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9.xml" ContentType="application/vnd.openxmlformats-officedocument.spreadsheetml.comments+xml"/>
  <Override PartName="/xl/comments25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omments11.xml" ContentType="application/vnd.openxmlformats-officedocument.spreadsheetml.comments+xml"/>
  <Override PartName="/xl/comments48.xml" ContentType="application/vnd.openxmlformats-officedocument.spreadsheetml.comments+xml"/>
  <Override PartName="/xl/comments10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39.xml" ContentType="application/vnd.openxmlformats-officedocument.spreadsheetml.comments+xml"/>
  <Override PartName="/xl/comments43.xml" ContentType="application/vnd.openxmlformats-officedocument.spreadsheetml.comments+xml"/>
  <Override PartName="/xl/comments37.xml" ContentType="application/vnd.openxmlformats-officedocument.spreadsheetml.comments+xml"/>
  <Override PartName="/xl/comments49.xml" ContentType="application/vnd.openxmlformats-officedocument.spreadsheetml.comments+xml"/>
  <Override PartName="/xl/comments51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40.vml" ContentType="application/vnd.openxmlformats-officedocument.vmlDrawing"/>
  <Override PartName="/xl/drawings/vmlDrawing34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vmlDrawing37.vml" ContentType="application/vnd.openxmlformats-officedocument.vmlDrawing"/>
  <Override PartName="/xl/drawings/vmlDrawing39.vml" ContentType="application/vnd.openxmlformats-officedocument.vmlDrawing"/>
  <Override PartName="/xl/drawings/vmlDrawing41.vml" ContentType="application/vnd.openxmlformats-officedocument.vmlDrawing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45.vml" ContentType="application/vnd.openxmlformats-officedocument.vmlDrawing"/>
  <Override PartName="/xl/drawings/vmlDrawing42.vml" ContentType="application/vnd.openxmlformats-officedocument.vmlDrawing"/>
  <Override PartName="/xl/drawings/vmlDrawing43.vml" ContentType="application/vnd.openxmlformats-officedocument.vmlDrawing"/>
  <Override PartName="/xl/drawings/vmlDrawing44.vml" ContentType="application/vnd.openxmlformats-officedocument.vmlDrawing"/>
  <Override PartName="/xl/drawings/vmlDrawing33.vml" ContentType="application/vnd.openxmlformats-officedocument.vmlDrawing"/>
  <Override PartName="/xl/drawings/vmlDrawing7.vml" ContentType="application/vnd.openxmlformats-officedocument.vmlDrawing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7.xml" ContentType="application/vnd.openxmlformats-officedocument.drawing+xml"/>
  <Override PartName="/xl/drawings/vmlDrawing36.vml" ContentType="application/vnd.openxmlformats-officedocument.vmlDrawing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vmlDrawing29.vml" ContentType="application/vnd.openxmlformats-officedocument.vmlDrawing"/>
  <Override PartName="/xl/drawings/vmlDrawing28.vml" ContentType="application/vnd.openxmlformats-officedocument.vmlDrawing"/>
  <Override PartName="/xl/drawings/vmlDrawing3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comments14.xml" ContentType="application/vnd.openxmlformats-officedocument.spreadsheetml.comments+xml"/>
  <Override PartName="/xl/comments53.xml" ContentType="application/vnd.openxmlformats-officedocument.spreadsheetml.comments+xml"/>
  <Override PartName="/xl/comments54.xml" ContentType="application/vnd.openxmlformats-officedocument.spreadsheetml.comments+xml"/>
  <Override PartName="/xl/comments56.xml" ContentType="application/vnd.openxmlformats-officedocument.spreadsheetml.comments+xml"/>
  <Override PartName="/xl/_rels/workbook.xml.rels" ContentType="application/vnd.openxmlformats-package.relationships+xml"/>
  <Override PartName="/xl/comments45.xml" ContentType="application/vnd.openxmlformats-officedocument.spreadsheetml.comments+xml"/>
  <Override PartName="/xl/comments57.xml" ContentType="application/vnd.openxmlformats-officedocument.spreadsheetml.comments+xml"/>
  <Override PartName="/xl/comments46.xml" ContentType="application/vnd.openxmlformats-officedocument.spreadsheetml.comments+xml"/>
  <Override PartName="/xl/comments58.xml" ContentType="application/vnd.openxmlformats-officedocument.spreadsheetml.comments+xml"/>
  <Override PartName="/xl/comments36.xml" ContentType="application/vnd.openxmlformats-officedocument.spreadsheetml.comments+xml"/>
  <Override PartName="/xl/comments33.xml" ContentType="application/vnd.openxmlformats-officedocument.spreadsheetml.comments+xml"/>
  <Override PartName="/xl/comments2.xml" ContentType="application/vnd.openxmlformats-officedocument.spreadsheetml.comments+xml"/>
  <Override PartName="/xl/comments35.xml" ContentType="application/vnd.openxmlformats-officedocument.spreadsheetml.comments+xml"/>
  <Override PartName="/xl/comments9.xml" ContentType="application/vnd.openxmlformats-officedocument.spreadsheetml.comments+xml"/>
  <Override PartName="/xl/comments1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11" activeTab="11"/>
  </bookViews>
  <sheets>
    <sheet name="Isf1011" sheetId="1" state="hidden" r:id="rId2"/>
    <sheet name="Ialloc1011" sheetId="2" state="hidden" r:id="rId3"/>
    <sheet name="IRalloc1011" sheetId="3" state="hidden" r:id="rId4"/>
    <sheet name="Idata1011" sheetId="4" state="hidden" r:id="rId5"/>
    <sheet name="IRdata1011" sheetId="5" state="hidden" r:id="rId6"/>
    <sheet name="Isen1011" sheetId="6" state="hidden" r:id="rId7"/>
    <sheet name="Iaen1011" sheetId="7" state="hidden" r:id="rId8"/>
    <sheet name="Imfg1011" sheetId="8" state="hidden" r:id="rId9"/>
    <sheet name="Ipupils1011" sheetId="9" state="hidden" r:id="rId10"/>
    <sheet name="Isf0910" sheetId="10" state="hidden" r:id="rId11"/>
    <sheet name="Ialloc0910" sheetId="11" state="hidden" r:id="rId12"/>
    <sheet name="Report" sheetId="12" state="visible" r:id="rId13"/>
    <sheet name="IRalloc0910" sheetId="13" state="hidden" r:id="rId14"/>
    <sheet name="Idata0910" sheetId="14" state="hidden" r:id="rId15"/>
    <sheet name="IRdata0910" sheetId="15" state="hidden" r:id="rId16"/>
    <sheet name="Isen0910" sheetId="16" state="hidden" r:id="rId17"/>
    <sheet name="Iaen0910" sheetId="17" state="hidden" r:id="rId18"/>
    <sheet name="Imfg0910" sheetId="18" state="hidden" r:id="rId19"/>
    <sheet name="Ipupils0910" sheetId="19" state="hidden" r:id="rId20"/>
    <sheet name="Ialloc1112" sheetId="20" state="hidden" r:id="rId21"/>
    <sheet name="IRalloc1112" sheetId="21" state="hidden" r:id="rId22"/>
    <sheet name="Osf0809" sheetId="22" state="hidden" r:id="rId23"/>
    <sheet name="Oalloc0809" sheetId="23" state="hidden" r:id="rId24"/>
    <sheet name="ORalloc0809" sheetId="24" state="hidden" r:id="rId25"/>
    <sheet name="Odata0809" sheetId="25" state="hidden" r:id="rId26"/>
    <sheet name="ORdata0809" sheetId="26" state="hidden" r:id="rId27"/>
    <sheet name="Osen0809" sheetId="27" state="hidden" r:id="rId28"/>
    <sheet name="Oaen0809" sheetId="28" state="hidden" r:id="rId29"/>
    <sheet name="Omfg0809" sheetId="29" state="hidden" r:id="rId30"/>
    <sheet name="Opupils0809" sheetId="30" state="hidden" r:id="rId31"/>
    <sheet name="Ealloc0708" sheetId="31" state="hidden" r:id="rId32"/>
    <sheet name="Edata0708" sheetId="32" state="hidden" r:id="rId33"/>
    <sheet name="Esf0708" sheetId="33" state="hidden" r:id="rId34"/>
    <sheet name="ESummary0708" sheetId="34" state="hidden" r:id="rId35"/>
    <sheet name="Econtingency0708" sheetId="35" state="hidden" r:id="rId36"/>
    <sheet name="ECalloc0708" sheetId="36" state="hidden" r:id="rId37"/>
    <sheet name="Esf0607" sheetId="37" state="hidden" r:id="rId38"/>
    <sheet name="Ealloc0607" sheetId="38" state="hidden" r:id="rId39"/>
    <sheet name="EOYdata" sheetId="39" state="hidden" r:id="rId40"/>
    <sheet name="Odata0607" sheetId="40" state="hidden" r:id="rId41"/>
    <sheet name="05data" sheetId="41" state="hidden" r:id="rId42"/>
    <sheet name="Psummary0809" sheetId="42" state="hidden" r:id="rId43"/>
    <sheet name="Palloc0809" sheetId="43" state="hidden" r:id="rId44"/>
    <sheet name="PRalloc0809" sheetId="44" state="hidden" r:id="rId45"/>
    <sheet name="Pdata0809" sheetId="45" state="hidden" r:id="rId46"/>
    <sheet name="PRdata0809" sheetId="46" state="hidden" r:id="rId47"/>
    <sheet name="Paen0809" sheetId="47" state="hidden" r:id="rId48"/>
    <sheet name="Psen0809" sheetId="48" state="hidden" r:id="rId49"/>
    <sheet name="Pmfg0809" sheetId="49" state="hidden" r:id="rId50"/>
    <sheet name="sf0708" sheetId="50" state="hidden" r:id="rId51"/>
    <sheet name="sfunds0809" sheetId="51" state="hidden" r:id="rId52"/>
    <sheet name="Osummary0708" sheetId="52" state="hidden" r:id="rId53"/>
    <sheet name="Oalloc0708" sheetId="53" state="hidden" r:id="rId54"/>
    <sheet name="data0708" sheetId="54" state="hidden" r:id="rId55"/>
    <sheet name="aen0708" sheetId="55" state="hidden" r:id="rId56"/>
    <sheet name="sen0708" sheetId="56" state="hidden" r:id="rId57"/>
    <sheet name="Reorg alloc0708" sheetId="57" state="hidden" r:id="rId58"/>
    <sheet name="Reorg data0708" sheetId="58" state="hidden" r:id="rId59"/>
    <sheet name="Osf0708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</externalReferences>
  <definedNames>
    <definedName function="false" hidden="false" localSheetId="54" name="_xlnm.Print_Area" vbProcedure="false">aen0708!$A$1:$M$34</definedName>
    <definedName function="false" hidden="false" localSheetId="37" name="_xlnm.Print_Area" vbProcedure="false">Ealloc0607!$A$4:$BK$166</definedName>
    <definedName function="false" hidden="false" localSheetId="35" name="_xlnm.Print_Area" vbProcedure="false">ECalloc0708!$A$3:$AO$141</definedName>
    <definedName function="false" hidden="false" localSheetId="34" name="_xlnm.Print_Area" vbProcedure="false">Econtingency0708!$A$2:$P$139</definedName>
    <definedName function="false" hidden="false" localSheetId="33" name="_xlnm.Print_Area" vbProcedure="false">ESummary0708!$A$1:$AH$192</definedName>
    <definedName function="false" hidden="false" localSheetId="16" name="_xlnm.Print_Area" vbProcedure="false">Iaen0910!$A$1:$M$34</definedName>
    <definedName function="false" hidden="false" localSheetId="6" name="_xlnm.Print_Area" vbProcedure="false">Iaen1011!$A$1:$M$34</definedName>
    <definedName function="false" hidden="false" localSheetId="10" name="_xlnm.Print_Area" vbProcedure="false">Ialloc0910!$A$3:$AO$139</definedName>
    <definedName function="false" hidden="false" localSheetId="1" name="_xlnm.Print_Area" vbProcedure="false">Ialloc1011!$A$3:$AO$139</definedName>
    <definedName function="false" hidden="false" localSheetId="12" name="_xlnm.Print_Area" vbProcedure="false">IRalloc0910!$A$3:$AT$140</definedName>
    <definedName function="false" hidden="false" localSheetId="2" name="_xlnm.Print_Area" vbProcedure="false">IRalloc1011!$A$3:$AT$140</definedName>
    <definedName function="false" hidden="false" localSheetId="15" name="_xlnm.Print_Area" vbProcedure="false">Isen0910!$A$1:$Z$101</definedName>
    <definedName function="false" hidden="false" localSheetId="5" name="_xlnm.Print_Area" vbProcedure="false">Isen1011!$A$1:$Z$101</definedName>
    <definedName function="false" hidden="false" localSheetId="27" name="_xlnm.Print_Area" vbProcedure="false">Oaen0809!$A$1:$M$34</definedName>
    <definedName function="false" hidden="false" localSheetId="52" name="_xlnm.Print_Area" vbProcedure="false">Oalloc0708!$A$1:$AO$157</definedName>
    <definedName function="false" hidden="false" localSheetId="22" name="_xlnm.Print_Area" vbProcedure="false">Oalloc0809!$A$3:$AO$139</definedName>
    <definedName function="false" hidden="false" localSheetId="23" name="_xlnm.Print_Area" vbProcedure="false">ORalloc0809!$A$3:$AT$140</definedName>
    <definedName function="false" hidden="false" localSheetId="26" name="_xlnm.Print_Area" vbProcedure="false">Osen0809!$A$1:$Z$101</definedName>
    <definedName function="false" hidden="false" localSheetId="51" name="_xlnm.Print_Area" vbProcedure="false">Osummary0708!$A$1:$T$153</definedName>
    <definedName function="false" hidden="false" localSheetId="46" name="_xlnm.Print_Area" vbProcedure="false">Paen0809!$A$1:$M$34</definedName>
    <definedName function="false" hidden="false" localSheetId="42" name="_xlnm.Print_Area" vbProcedure="false">Palloc0809!$A$3:$AO$139</definedName>
    <definedName function="false" hidden="false" localSheetId="43" name="_xlnm.Print_Area" vbProcedure="false">PRalloc0809!$A$3:$AT$140</definedName>
    <definedName function="false" hidden="false" localSheetId="47" name="_xlnm.Print_Area" vbProcedure="false">Psen0809!$A$1:$Z$101</definedName>
    <definedName function="false" hidden="false" localSheetId="56" name="_xlnm.Print_Area" vbProcedure="false">'Reorg alloc0708'!$A$3:$AT$142</definedName>
    <definedName function="false" hidden="false" localSheetId="11" name="_xlnm.Print_Area" vbProcedure="false">Report!$A$2:$Q$158</definedName>
    <definedName function="false" hidden="false" localSheetId="55" name="_xlnm.Print_Area" vbProcedure="false">sen0708!$A$1:$Z$95</definedName>
    <definedName function="false" hidden="false" name="addallow" vbProcedure="false">'[6]PAY SCALES'!$U$56:$V$63</definedName>
    <definedName function="false" hidden="false" name="aen" vbProcedure="false">Report!$R$270</definedName>
    <definedName function="false" hidden="false" name="alloc" vbProcedure="false">Report!$R$265</definedName>
    <definedName function="false" hidden="false" name="apt" vbProcedure="false">'[7]PAY SCALES'!$B$59:$C$104</definedName>
    <definedName function="false" hidden="false" name="band" vbProcedure="false">'[10]band lookup'!$A$2:$B$9</definedName>
    <definedName function="false" hidden="false" name="Base_Data" vbProcedure="false">#REF!</definedName>
    <definedName function="false" hidden="false" name="CEvirement" vbProcedure="false">'[1]'!$AY$11:$BA$154</definedName>
    <definedName function="false" hidden="false" name="CEvirement1" vbProcedure="false">#REF!</definedName>
    <definedName function="false" hidden="false" name="CEvirement2" vbProcedure="false">[2]Adjust0506!$AY$11:$BA$154</definedName>
    <definedName function="false" hidden="false" name="ClawbackRebate" vbProcedure="false">'[1]'!$U$156:$AB$166</definedName>
    <definedName function="false" hidden="false" name="ClawbackRebate1" vbProcedure="false">#REF!</definedName>
    <definedName function="false" hidden="false" name="ClawbackRebate2" vbProcedure="false">[2]Adjust0506!$U$156:$AB$166</definedName>
    <definedName function="false" hidden="false" name="Complex" vbProcedure="false">#REF!</definedName>
    <definedName function="false" hidden="false" name="data" vbProcedure="false">Report!$R$266</definedName>
    <definedName function="false" hidden="false" name="DCSF" vbProcedure="false">'[13].xls].xls].xls].xls].xls].xls].xls].xls].xls].xls].xls].xls].xls].xls].xls].xls].xls].xls].xls].xls].xls].xls].xls].xls].xls].xls].xls].xls].xls].xls].xls].xls].xls].xls].xls].xls].xls].xls].xls].xls].xls].xls].xls].xls]Webreport'!$G$7</definedName>
    <definedName function="false" hidden="false" name="DfES" vbProcedure="false">'[1]'!$D$6</definedName>
    <definedName function="false" hidden="false" name="JE" vbProcedure="false">[3]Adjust0506!$BB$8:$BH$150</definedName>
    <definedName function="false" hidden="false" name="JE2" vbProcedure="false">[2]Adjust0506!$BB$8:$BH$150</definedName>
    <definedName function="false" hidden="false" name="JE3" vbProcedure="false">[4]FinalAdjust0506!$BG$91</definedName>
    <definedName function="false" hidden="false" name="JE4" vbProcedure="false">[4]FinalAdjust0506!$BG$91</definedName>
    <definedName function="false" hidden="false" name="JEnt" vbProcedure="false">[4]FinalAdjust0506!$BB$8:$BH$150</definedName>
    <definedName function="false" hidden="false" name="JENT2" vbProcedure="false">[4]FinalAdjust0506!$BG$91</definedName>
    <definedName function="false" hidden="false" name="JEntries" vbProcedure="false">[4]FinalAdjust0506!$BG$91</definedName>
    <definedName function="false" hidden="false" name="JEntries2" vbProcedure="false">[4]FinalAdjust0506!$BG$91</definedName>
    <definedName function="false" hidden="false" name="jes2" vbProcedure="false">[5]Adjust0506!$BG$91</definedName>
    <definedName function="false" hidden="false" name="JournalEntries" vbProcedure="false">'[1]'!$BB$8:$BH$150</definedName>
    <definedName function="false" hidden="false" name="JournalEntries2" vbProcedure="false">[2]Adjust0506!$BB$8:$BH$150</definedName>
    <definedName function="false" hidden="false" name="Laen" vbProcedure="false">Report!$R$292</definedName>
    <definedName function="false" hidden="false" name="Lalloc" vbProcedure="false">Report!$R$287</definedName>
    <definedName function="false" hidden="false" name="Lastyear" vbProcedure="false">Report!$G$241</definedName>
    <definedName function="false" hidden="false" name="Ldata" vbProcedure="false">Report!$R$288</definedName>
    <definedName function="false" hidden="false" name="Lmfg" vbProcedure="false">Report!$R$293</definedName>
    <definedName function="false" hidden="false" name="LMvirement" vbProcedure="false">'[1]'!$AO$11:$AW$152</definedName>
    <definedName function="false" hidden="false" name="lookup" vbProcedure="false">'[1]'!$D$6</definedName>
    <definedName function="false" hidden="false" name="lookups" vbProcedure="false">'[1]'!$A$198</definedName>
    <definedName function="false" hidden="false" name="LPS" vbProcedure="false">'[7]PAY SCALES'!$AL$100:$AN$142</definedName>
    <definedName function="false" hidden="false" name="LRalloc" vbProcedure="false">Report!$R$289</definedName>
    <definedName function="false" hidden="false" name="LRdata" vbProcedure="false">Report!$R$290</definedName>
    <definedName function="false" hidden="false" name="Lsen" vbProcedure="false">Report!$R$291</definedName>
    <definedName function="false" hidden="false" name="Lsf" vbProcedure="false">Report!$R$294</definedName>
    <definedName function="false" hidden="false" name="LYBline" vbProcedure="false">#REF!</definedName>
    <definedName function="false" hidden="false" name="LYPupils" vbProcedure="false">#REF!</definedName>
    <definedName function="false" hidden="false" name="mfg" vbProcedure="false">#REF!</definedName>
    <definedName function="false" hidden="false" name="MPS" vbProcedure="false">'[7]PAY SCALES'!$AL$28:$AN$33</definedName>
    <definedName function="false" hidden="false" name="Naen" vbProcedure="false">Report!$R$281</definedName>
    <definedName function="false" hidden="false" name="Nalloc" vbProcedure="false">Report!$R$276</definedName>
    <definedName function="false" hidden="false" name="Ndata" vbProcedure="false">Report!$R$277</definedName>
    <definedName function="false" hidden="false" name="Nextyear" vbProcedure="false">Report!$G$243</definedName>
    <definedName function="false" hidden="false" name="Nmfg" vbProcedure="false">Report!$R$282</definedName>
    <definedName function="false" hidden="false" name="Not05" vbProcedure="false">Report!$H$161</definedName>
    <definedName function="false" hidden="false" name="notificationsheet2schls" vbProcedure="false">'[1]'!$BD$26:$BH$56</definedName>
    <definedName function="false" hidden="false" name="NRalloc" vbProcedure="false">Report!$R$278</definedName>
    <definedName function="false" hidden="false" name="NRdata" vbProcedure="false">Report!$R$279</definedName>
    <definedName function="false" hidden="false" name="Nsen" vbProcedure="false">Report!$R$280</definedName>
    <definedName function="false" hidden="false" name="Nsf" vbProcedure="false">Report!$R$283</definedName>
    <definedName function="false" hidden="false" name="Nursery" vbProcedure="false">Report!$L$161</definedName>
    <definedName function="false" hidden="false" name="Oncosts" vbProcedure="false">'[7]PAY SCALES'!$A$113:$B$143</definedName>
    <definedName function="false" hidden="false" name="percent" vbProcedure="false">[8]QTch!$BA$77:$BB$91</definedName>
    <definedName function="false" hidden="false" name="Percentage" vbProcedure="false">[8]xQualTeachers!$BA$77:$BB$91</definedName>
    <definedName function="false" hidden="false" name="Pmfg" vbProcedure="false">Report!$R$293</definedName>
    <definedName function="false" hidden="false" name="PRalloc" vbProcedure="false">Report!$R$289</definedName>
    <definedName function="false" hidden="false" name="PRdata" vbProcedure="false">Report!$R$290</definedName>
    <definedName function="false" hidden="false" name="Primary" vbProcedure="false">Report!$J$161</definedName>
    <definedName function="false" hidden="false" name="Psen" vbProcedure="false">Report!$R$291</definedName>
    <definedName function="false" hidden="false" name="Psf" vbProcedure="false">Report!$R$294</definedName>
    <definedName function="false" hidden="false" name="Pupils" vbProcedure="false">#REF!</definedName>
    <definedName function="false" hidden="false" name="Ralloc" vbProcedure="false">Report!$R$267</definedName>
    <definedName function="false" hidden="false" name="RATES" vbProcedure="false">#REF!</definedName>
    <definedName function="false" hidden="false" name="Rdata" vbProcedure="false">Report!$R$268</definedName>
    <definedName function="false" hidden="false" name="Schools" vbProcedure="false">#REF!</definedName>
    <definedName function="false" hidden="false" name="Secondary" vbProcedure="false">Report!$J$160</definedName>
    <definedName function="false" hidden="false" name="Sector" vbProcedure="false">#REF!</definedName>
    <definedName function="false" hidden="false" name="sen" vbProcedure="false">Report!$R$269</definedName>
    <definedName function="false" hidden="false" name="special" vbProcedure="false">Report!$L$160</definedName>
    <definedName function="false" hidden="false" name="Standard" vbProcedure="false">#REF!</definedName>
    <definedName function="false" hidden="false" name="summary" vbProcedure="false">'[1]'!$B$21:$AB$169</definedName>
    <definedName function="false" hidden="false" name="TEACHPAY" vbProcedure="false">'[6]PAY SCALES'!$AD$38:$AE$48</definedName>
    <definedName function="false" hidden="false" name="teacman" vbProcedure="false">'[6]S.GUARDING TEACHING'!$AN$23:$AO$25</definedName>
    <definedName function="false" hidden="false" name="Thisyear" vbProcedure="false">Report!$G$242</definedName>
    <definedName function="false" hidden="false" name="TYPupils" vbProcedure="false">#REF!</definedName>
    <definedName function="false" hidden="false" name="Unqualified" vbProcedure="false">'[7]PAY SCALES'!$AL$75:$AN$84</definedName>
    <definedName function="false" hidden="false" name="UPS" vbProcedure="false">'[7]PAY SCALES'!$AL$37:$AN$41</definedName>
    <definedName function="false" hidden="false" name="weekending" vbProcedure="false">#REF!</definedName>
    <definedName function="false" hidden="false" name="WEEKS" vbProcedure="false">#REF!</definedName>
    <definedName function="false" hidden="false" name="x" vbProcedure="false">[2]Adjust0506!$BD$26:$BH$56</definedName>
    <definedName function="false" hidden="false" name="Yaen" vbProcedure="false">Report!$R$270</definedName>
    <definedName function="false" hidden="false" name="Year" vbProcedure="false">Report!$G$13</definedName>
    <definedName function="false" hidden="false" name="Yearpercent" vbProcedure="false">Report!$H$160</definedName>
    <definedName function="false" hidden="false" name="Ymfg" vbProcedure="false">Report!$R$271</definedName>
    <definedName function="false" hidden="false" name="YRdata" vbProcedure="false">Report!$R$268</definedName>
    <definedName function="false" hidden="false" name="Ysen" vbProcedure="false">Report!$R$269</definedName>
    <definedName function="false" hidden="false" name="Ysf" vbProcedure="false">Report!$R$272</definedName>
    <definedName function="false" hidden="false" name="z" vbProcedure="false">[2]Adjust0506!$B$21:$AB$169</definedName>
    <definedName function="false" hidden="false" localSheetId="1" name="CEvirement" vbProcedure="false">#REF!</definedName>
    <definedName function="false" hidden="false" localSheetId="1" name="CEvirement2" vbProcedure="false">[11]Adjust0506!$AY$11:$BA$154</definedName>
    <definedName function="false" hidden="false" localSheetId="1" name="ClawbackRebate" vbProcedure="false">#REF!</definedName>
    <definedName function="false" hidden="false" localSheetId="1" name="ClawbackRebate2" vbProcedure="false">[11]Adjust0506!$U$156:$AB$166</definedName>
    <definedName function="false" hidden="false" localSheetId="1" name="JournalEntries" vbProcedure="false">#REF!</definedName>
    <definedName function="false" hidden="false" localSheetId="1" name="JournalEntries2" vbProcedure="false">[11]Adjust0506!$BB$8:$BH$150</definedName>
    <definedName function="false" hidden="false" localSheetId="1" name="LMvirement" vbProcedure="false">#REF!</definedName>
    <definedName function="false" hidden="false" localSheetId="1" name="notificationsheet2schls" vbProcedure="false">#REF!</definedName>
    <definedName function="false" hidden="false" localSheetId="1" name="summary" vbProcedure="false">#REF!</definedName>
    <definedName function="false" hidden="false" localSheetId="1" name="x" vbProcedure="false">[11]Adjust0506!$BD$26:$BH$56</definedName>
    <definedName function="false" hidden="false" localSheetId="1" name="z" vbProcedure="false">[11]Adjust0506!$B$21:$AB$169</definedName>
    <definedName function="false" hidden="false" localSheetId="3" name="CEvirement" vbProcedure="false">#REF!</definedName>
    <definedName function="false" hidden="false" localSheetId="3" name="CEvirement2" vbProcedure="false">[11]Adjust0506!$AY$11:$BA$154</definedName>
    <definedName function="false" hidden="false" localSheetId="3" name="ClawbackRebate" vbProcedure="false">#REF!</definedName>
    <definedName function="false" hidden="false" localSheetId="3" name="ClawbackRebate2" vbProcedure="false">[11]Adjust0506!$U$156:$AB$166</definedName>
    <definedName function="false" hidden="false" localSheetId="3" name="JournalEntries" vbProcedure="false">#REF!</definedName>
    <definedName function="false" hidden="false" localSheetId="3" name="JournalEntries2" vbProcedure="false">[11]Adjust0506!$BB$8:$BH$150</definedName>
    <definedName function="false" hidden="false" localSheetId="3" name="LMvirement" vbProcedure="false">#REF!</definedName>
    <definedName function="false" hidden="false" localSheetId="3" name="notificationsheet2schls" vbProcedure="false">#REF!</definedName>
    <definedName function="false" hidden="false" localSheetId="3" name="summary" vbProcedure="false">#REF!</definedName>
    <definedName function="false" hidden="false" localSheetId="3" name="x" vbProcedure="false">[11]Adjust0506!$BD$26:$BH$56</definedName>
    <definedName function="false" hidden="false" localSheetId="3" name="z" vbProcedure="false">[11]Adjust0506!$B$21:$AB$169</definedName>
    <definedName function="false" hidden="false" localSheetId="10" name="CEvirement" vbProcedure="false">#REF!</definedName>
    <definedName function="false" hidden="false" localSheetId="10" name="CEvirement2" vbProcedure="false">[11]Adjust0506!$AY$11:$BA$154</definedName>
    <definedName function="false" hidden="false" localSheetId="10" name="ClawbackRebate" vbProcedure="false">#REF!</definedName>
    <definedName function="false" hidden="false" localSheetId="10" name="ClawbackRebate2" vbProcedure="false">[11]Adjust0506!$U$156:$AB$166</definedName>
    <definedName function="false" hidden="false" localSheetId="10" name="JournalEntries" vbProcedure="false">#REF!</definedName>
    <definedName function="false" hidden="false" localSheetId="10" name="JournalEntries2" vbProcedure="false">[11]Adjust0506!$BB$8:$BH$150</definedName>
    <definedName function="false" hidden="false" localSheetId="10" name="LMvirement" vbProcedure="false">#REF!</definedName>
    <definedName function="false" hidden="false" localSheetId="10" name="notificationsheet2schls" vbProcedure="false">#REF!</definedName>
    <definedName function="false" hidden="false" localSheetId="10" name="summary" vbProcedure="false">#REF!</definedName>
    <definedName function="false" hidden="false" localSheetId="10" name="x" vbProcedure="false">[11]Adjust0506!$BD$26:$BH$56</definedName>
    <definedName function="false" hidden="false" localSheetId="10" name="z" vbProcedure="false">[11]Adjust0506!$B$21:$AB$169</definedName>
    <definedName function="false" hidden="false" localSheetId="11" name="DfES" vbProcedure="false">Report!$E$7</definedName>
    <definedName function="false" hidden="false" localSheetId="11" name="lookup" vbProcedure="false">Report!$E$7</definedName>
    <definedName function="false" hidden="false" localSheetId="11" name="lookups" vbProcedure="false">Report!$A$248</definedName>
    <definedName function="false" hidden="false" localSheetId="11" name="Sector" vbProcedure="false">Report!$E$9</definedName>
    <definedName function="false" hidden="false" localSheetId="13" name="CEvirement" vbProcedure="false">#REF!</definedName>
    <definedName function="false" hidden="false" localSheetId="13" name="CEvirement2" vbProcedure="false">[11]Adjust0506!$AY$11:$BA$154</definedName>
    <definedName function="false" hidden="false" localSheetId="13" name="ClawbackRebate" vbProcedure="false">#REF!</definedName>
    <definedName function="false" hidden="false" localSheetId="13" name="ClawbackRebate2" vbProcedure="false">[11]Adjust0506!$U$156:$AB$166</definedName>
    <definedName function="false" hidden="false" localSheetId="13" name="JournalEntries" vbProcedure="false">#REF!</definedName>
    <definedName function="false" hidden="false" localSheetId="13" name="JournalEntries2" vbProcedure="false">[11]Adjust0506!$BB$8:$BH$150</definedName>
    <definedName function="false" hidden="false" localSheetId="13" name="LMvirement" vbProcedure="false">#REF!</definedName>
    <definedName function="false" hidden="false" localSheetId="13" name="notificationsheet2schls" vbProcedure="false">#REF!</definedName>
    <definedName function="false" hidden="false" localSheetId="13" name="summary" vbProcedure="false">#REF!</definedName>
    <definedName function="false" hidden="false" localSheetId="13" name="x" vbProcedure="false">[11]Adjust0506!$BD$26:$BH$56</definedName>
    <definedName function="false" hidden="false" localSheetId="13" name="z" vbProcedure="false">[11]Adjust0506!$B$21:$AB$169</definedName>
    <definedName function="false" hidden="false" localSheetId="22" name="CEvirement" vbProcedure="false">#REF!</definedName>
    <definedName function="false" hidden="false" localSheetId="22" name="CEvirement2" vbProcedure="false">[11]Adjust0506!$AY$11:$BA$154</definedName>
    <definedName function="false" hidden="false" localSheetId="22" name="ClawbackRebate" vbProcedure="false">#REF!</definedName>
    <definedName function="false" hidden="false" localSheetId="22" name="ClawbackRebate2" vbProcedure="false">[11]Adjust0506!$U$156:$AB$166</definedName>
    <definedName function="false" hidden="false" localSheetId="22" name="JournalEntries" vbProcedure="false">#REF!</definedName>
    <definedName function="false" hidden="false" localSheetId="22" name="JournalEntries2" vbProcedure="false">[11]Adjust0506!$BB$8:$BH$150</definedName>
    <definedName function="false" hidden="false" localSheetId="22" name="LMvirement" vbProcedure="false">#REF!</definedName>
    <definedName function="false" hidden="false" localSheetId="22" name="notificationsheet2schls" vbProcedure="false">#REF!</definedName>
    <definedName function="false" hidden="false" localSheetId="22" name="summary" vbProcedure="false">#REF!</definedName>
    <definedName function="false" hidden="false" localSheetId="22" name="x" vbProcedure="false">[11]Adjust0506!$BD$26:$BH$56</definedName>
    <definedName function="false" hidden="false" localSheetId="22" name="z" vbProcedure="false">[11]Adjust0506!$B$21:$AB$169</definedName>
    <definedName function="false" hidden="false" localSheetId="24" name="CEvirement" vbProcedure="false">#REF!</definedName>
    <definedName function="false" hidden="false" localSheetId="24" name="CEvirement2" vbProcedure="false">[11]Adjust0506!$AY$11:$BA$154</definedName>
    <definedName function="false" hidden="false" localSheetId="24" name="ClawbackRebate" vbProcedure="false">#REF!</definedName>
    <definedName function="false" hidden="false" localSheetId="24" name="ClawbackRebate2" vbProcedure="false">[11]Adjust0506!$U$156:$AB$166</definedName>
    <definedName function="false" hidden="false" localSheetId="24" name="JournalEntries" vbProcedure="false">#REF!</definedName>
    <definedName function="false" hidden="false" localSheetId="24" name="JournalEntries2" vbProcedure="false">[11]Adjust0506!$BB$8:$BH$150</definedName>
    <definedName function="false" hidden="false" localSheetId="24" name="LMvirement" vbProcedure="false">#REF!</definedName>
    <definedName function="false" hidden="false" localSheetId="24" name="notificationsheet2schls" vbProcedure="false">#REF!</definedName>
    <definedName function="false" hidden="false" localSheetId="24" name="summary" vbProcedure="false">#REF!</definedName>
    <definedName function="false" hidden="false" localSheetId="24" name="x" vbProcedure="false">[11]Adjust0506!$BD$26:$BH$56</definedName>
    <definedName function="false" hidden="false" localSheetId="24" name="z" vbProcedure="false">[11]Adjust0506!$B$21:$AB$169</definedName>
    <definedName function="false" hidden="false" localSheetId="31" name="apt" vbProcedure="false">'[15]PAY SCALES'!$B$59:$C$104</definedName>
    <definedName function="false" hidden="false" localSheetId="31" name="Complex" vbProcedure="false">'[14].xls].xls].xls].xls].xls].xls].xls].xls].xls].xls].xls].xls].xls].xls].xls].xls].xls].xls].xls].xls].xls].xls].xls].xls].xls].xls].xls].xls].xls].xls].xls].xls].xls].xls].xls].xls].xls]Special'!$F$11</definedName>
    <definedName function="false" hidden="false" localSheetId="31" name="JournalEntries" vbProcedure="false">[4]FinalAdjust0506!$BG$91</definedName>
    <definedName function="false" hidden="false" localSheetId="31" name="JournalEntries2" vbProcedure="false">[4]FinalAdjust0506!$BG$91</definedName>
    <definedName function="false" hidden="false" localSheetId="31" name="LPS" vbProcedure="false">'[15]PAY SCALES'!$AL$100:$AN$142</definedName>
    <definedName function="false" hidden="false" localSheetId="31" name="LYBline" vbProcedure="false">'[14].xls].xls].xls].xls].xls].xls].xls].xls].xls].xls].xls].xls].xls].xls].xls].xls].xls].xls].xls].xls].xls].xls].xls].xls].xls].xls].xls].xls].xls].xls].xls].xls].xls].xls].xls].xls].xls]MFGRep'!$G$27</definedName>
    <definedName function="false" hidden="false" localSheetId="31" name="LYPupils" vbProcedure="false">'[14].xls].xls].xls].xls].xls].xls].xls].xls].xls].xls].xls].xls].xls].xls].xls].xls].xls].xls].xls].xls].xls].xls].xls].xls].xls].xls].xls].xls].xls].xls].xls].xls].xls].xls].xls].xls].xls]MFGRep'!$F$12</definedName>
    <definedName function="false" hidden="false" localSheetId="31" name="mfg" vbProcedure="false">'[14].xls].xls].xls].xls].xls].xls].xls].xls].xls].xls].xls].xls].xls].xls].xls].xls].xls].xls].xls].xls].xls].xls].xls].xls].xls].xls].xls].xls].xls].xls].xls].xls].xls].xls].xls].xls].xls]MFGRep'!$F$28</definedName>
    <definedName function="false" hidden="false" localSheetId="31" name="MPS" vbProcedure="false">'[15]PAY SCALES'!$AL$28:$AN$33</definedName>
    <definedName function="false" hidden="false" localSheetId="31" name="Not05" vbProcedure="false">'[14].xls].xls].xls].xls].xls].xls].xls].xls].xls].xls].xls].xls].xls].xls].xls].xls].xls].xls].xls].xls].xls].xls].xls].xls].xls].xls].xls].xls].xls].xls].xls].xls].xls].xls].xls].xls].xls]Report'!$H$158</definedName>
    <definedName function="false" hidden="false" localSheetId="31" name="Nursery" vbProcedure="false">'[14].xls].xls].xls].xls].xls].xls].xls].xls].xls].xls].xls].xls].xls].xls].xls].xls].xls].xls].xls].xls].xls].xls].xls].xls].xls].xls].xls].xls].xls].xls].xls].xls].xls].xls].xls].xls].xls]Report'!$K$158</definedName>
    <definedName function="false" hidden="false" localSheetId="31" name="Oncosts" vbProcedure="false">'[15]PAY SCALES'!$A$113:$B$143</definedName>
    <definedName function="false" hidden="false" localSheetId="31" name="Primary" vbProcedure="false">'[14].xls].xls].xls].xls].xls].xls].xls].xls].xls].xls].xls].xls].xls].xls].xls].xls].xls].xls].xls].xls].xls].xls].xls].xls].xls].xls].xls].xls].xls].xls].xls].xls].xls].xls].xls].xls].xls]Report'!$J$158</definedName>
    <definedName function="false" hidden="false" localSheetId="31" name="Pupils" vbProcedure="false">'[14].xls].xls].xls].xls].xls].xls].xls].xls].xls].xls].xls].xls].xls].xls].xls].xls].xls].xls].xls].xls].xls].xls].xls].xls].xls].xls].xls].xls].xls].xls].xls].xls].xls].xls].xls].xls].xls]MFGRep'!$F$13</definedName>
    <definedName function="false" hidden="false" localSheetId="31" name="Secondary" vbProcedure="false">'[14].xls].xls].xls].xls].xls].xls].xls].xls].xls].xls].xls].xls].xls].xls].xls].xls].xls].xls].xls].xls].xls].xls].xls].xls].xls].xls].xls].xls].xls].xls].xls].xls].xls].xls].xls].xls].xls]Report'!$J$157</definedName>
    <definedName function="false" hidden="false" localSheetId="31" name="Sector" vbProcedure="false">'[14].xls].xls].xls].xls].xls].xls].xls].xls].xls].xls].xls].xls].xls].xls].xls].xls].xls].xls].xls].xls].xls].xls].xls].xls].xls].xls].xls].xls].xls].xls].xls].xls].xls].xls].xls].xls].xls]AEN Report'!$D$7</definedName>
    <definedName function="false" hidden="false" localSheetId="31" name="special" vbProcedure="false">'[14].xls].xls].xls].xls].xls].xls].xls].xls].xls].xls].xls].xls].xls].xls].xls].xls].xls].xls].xls].xls].xls].xls].xls].xls].xls].xls].xls].xls].xls].xls].xls].xls].xls].xls].xls].xls].xls]Report'!$K$157</definedName>
    <definedName function="false" hidden="false" localSheetId="31" name="Standard" vbProcedure="false">'[14].xls].xls].xls].xls].xls].xls].xls].xls].xls].xls].xls].xls].xls].xls].xls].xls].xls].xls].xls].xls].xls].xls].xls].xls].xls].xls].xls].xls].xls].xls].xls].xls].xls].xls].xls].xls].xls]Special'!$E$11</definedName>
    <definedName function="false" hidden="false" localSheetId="31" name="TYPupils" vbProcedure="false">'[14].xls].xls].xls].xls].xls].xls].xls].xls].xls].xls].xls].xls].xls].xls].xls].xls].xls].xls].xls].xls].xls].xls].xls].xls].xls].xls].xls].xls].xls].xls].xls].xls].xls].xls].xls].xls].xls]MFGRep'!$F$13</definedName>
    <definedName function="false" hidden="false" localSheetId="31" name="Unqualified" vbProcedure="false">'[15]PAY SCALES'!$AL$75:$AN$84</definedName>
    <definedName function="false" hidden="false" localSheetId="31" name="UPS" vbProcedure="false">'[15]PAY SCALES'!$AL$37:$AN$41</definedName>
    <definedName function="false" hidden="false" localSheetId="31" name="Yearpercent" vbProcedure="false">'[14].xls].xls].xls].xls].xls].xls].xls].xls].xls].xls].xls].xls].xls].xls].xls].xls].xls].xls].xls].xls].xls].xls].xls].xls].xls].xls].xls].xls].xls].xls].xls].xls].xls].xls].xls].xls].xls]Report'!$H$157</definedName>
    <definedName function="false" hidden="false" localSheetId="32" name="apt" vbProcedure="false">'[15]PAY SCALES'!$B$59:$C$104</definedName>
    <definedName function="false" hidden="false" localSheetId="32" name="Complex" vbProcedure="false">'[14].xls].xls].xls].xls].xls].xls].xls].xls].xls].xls].xls].xls].xls].xls].xls].xls].xls].xls].xls].xls].xls].xls].xls].xls].xls].xls].xls].xls].xls].xls].xls].xls].xls].xls].xls].xls].xls]Special'!$F$11</definedName>
    <definedName function="false" hidden="false" localSheetId="32" name="LPS" vbProcedure="false">'[15]PAY SCALES'!$AL$100:$AN$142</definedName>
    <definedName function="false" hidden="false" localSheetId="32" name="LYBline" vbProcedure="false">'[14].xls].xls].xls].xls].xls].xls].xls].xls].xls].xls].xls].xls].xls].xls].xls].xls].xls].xls].xls].xls].xls].xls].xls].xls].xls].xls].xls].xls].xls].xls].xls].xls].xls].xls].xls].xls].xls]MFGRep'!$G$27</definedName>
    <definedName function="false" hidden="false" localSheetId="32" name="LYPupils" vbProcedure="false">'[14].xls].xls].xls].xls].xls].xls].xls].xls].xls].xls].xls].xls].xls].xls].xls].xls].xls].xls].xls].xls].xls].xls].xls].xls].xls].xls].xls].xls].xls].xls].xls].xls].xls].xls].xls].xls].xls]MFGRep'!$F$12</definedName>
    <definedName function="false" hidden="false" localSheetId="32" name="mfg" vbProcedure="false">'[14].xls].xls].xls].xls].xls].xls].xls].xls].xls].xls].xls].xls].xls].xls].xls].xls].xls].xls].xls].xls].xls].xls].xls].xls].xls].xls].xls].xls].xls].xls].xls].xls].xls].xls].xls].xls].xls]MFGRep'!$F$28</definedName>
    <definedName function="false" hidden="false" localSheetId="32" name="MPS" vbProcedure="false">'[15]PAY SCALES'!$AL$28:$AN$33</definedName>
    <definedName function="false" hidden="false" localSheetId="32" name="Not05" vbProcedure="false">'[14].xls].xls].xls].xls].xls].xls].xls].xls].xls].xls].xls].xls].xls].xls].xls].xls].xls].xls].xls].xls].xls].xls].xls].xls].xls].xls].xls].xls].xls].xls].xls].xls].xls].xls].xls].xls].xls]Report'!$H$158</definedName>
    <definedName function="false" hidden="false" localSheetId="32" name="Nursery" vbProcedure="false">'[14].xls].xls].xls].xls].xls].xls].xls].xls].xls].xls].xls].xls].xls].xls].xls].xls].xls].xls].xls].xls].xls].xls].xls].xls].xls].xls].xls].xls].xls].xls].xls].xls].xls].xls].xls].xls].xls]Report'!$K$158</definedName>
    <definedName function="false" hidden="false" localSheetId="32" name="Oncosts" vbProcedure="false">'[15]PAY SCALES'!$A$113:$B$143</definedName>
    <definedName function="false" hidden="false" localSheetId="32" name="Primary" vbProcedure="false">'[14].xls].xls].xls].xls].xls].xls].xls].xls].xls].xls].xls].xls].xls].xls].xls].xls].xls].xls].xls].xls].xls].xls].xls].xls].xls].xls].xls].xls].xls].xls].xls].xls].xls].xls].xls].xls].xls]Report'!$J$158</definedName>
    <definedName function="false" hidden="false" localSheetId="32" name="Pupils" vbProcedure="false">'[14].xls].xls].xls].xls].xls].xls].xls].xls].xls].xls].xls].xls].xls].xls].xls].xls].xls].xls].xls].xls].xls].xls].xls].xls].xls].xls].xls].xls].xls].xls].xls].xls].xls].xls].xls].xls].xls]MFGRep'!$F$13</definedName>
    <definedName function="false" hidden="false" localSheetId="32" name="Secondary" vbProcedure="false">'[14].xls].xls].xls].xls].xls].xls].xls].xls].xls].xls].xls].xls].xls].xls].xls].xls].xls].xls].xls].xls].xls].xls].xls].xls].xls].xls].xls].xls].xls].xls].xls].xls].xls].xls].xls].xls].xls]Report'!$J$157</definedName>
    <definedName function="false" hidden="false" localSheetId="32" name="Sector" vbProcedure="false">'[14].xls].xls].xls].xls].xls].xls].xls].xls].xls].xls].xls].xls].xls].xls].xls].xls].xls].xls].xls].xls].xls].xls].xls].xls].xls].xls].xls].xls].xls].xls].xls].xls].xls].xls].xls].xls].xls]AEN Report'!$D$7</definedName>
    <definedName function="false" hidden="false" localSheetId="32" name="special" vbProcedure="false">'[14].xls].xls].xls].xls].xls].xls].xls].xls].xls].xls].xls].xls].xls].xls].xls].xls].xls].xls].xls].xls].xls].xls].xls].xls].xls].xls].xls].xls].xls].xls].xls].xls].xls].xls].xls].xls].xls]Report'!$K$157</definedName>
    <definedName function="false" hidden="false" localSheetId="32" name="Standard" vbProcedure="false">'[14].xls].xls].xls].xls].xls].xls].xls].xls].xls].xls].xls].xls].xls].xls].xls].xls].xls].xls].xls].xls].xls].xls].xls].xls].xls].xls].xls].xls].xls].xls].xls].xls].xls].xls].xls].xls].xls]Special'!$E$11</definedName>
    <definedName function="false" hidden="false" localSheetId="32" name="TYPupils" vbProcedure="false">'[14].xls].xls].xls].xls].xls].xls].xls].xls].xls].xls].xls].xls].xls].xls].xls].xls].xls].xls].xls].xls].xls].xls].xls].xls].xls].xls].xls].xls].xls].xls].xls].xls].xls].xls].xls].xls].xls]MFGRep'!$F$13</definedName>
    <definedName function="false" hidden="false" localSheetId="32" name="Unqualified" vbProcedure="false">'[15]PAY SCALES'!$AL$75:$AN$84</definedName>
    <definedName function="false" hidden="false" localSheetId="32" name="UPS" vbProcedure="false">'[15]PAY SCALES'!$AL$37:$AN$41</definedName>
    <definedName function="false" hidden="false" localSheetId="32" name="Yearpercent" vbProcedure="false">'[14].xls].xls].xls].xls].xls].xls].xls].xls].xls].xls].xls].xls].xls].xls].xls].xls].xls].xls].xls].xls].xls].xls].xls].xls].xls].xls].xls].xls].xls].xls].xls].xls].xls].xls].xls].xls].xls]Report'!$H$157</definedName>
    <definedName function="false" hidden="false" localSheetId="33" name="JournalEntries" vbProcedure="false">[4]FinalAdjust0506!$BG$91</definedName>
    <definedName function="false" hidden="false" localSheetId="33" name="JournalEntries2" vbProcedure="false">[4]FinalAdjust0506!$BG$91</definedName>
    <definedName function="false" hidden="false" localSheetId="35" name="CEvirement" vbProcedure="false">#REF!</definedName>
    <definedName function="false" hidden="false" localSheetId="35" name="CEvirement2" vbProcedure="false">[11]Adjust0506!$AY$11:$BA$154</definedName>
    <definedName function="false" hidden="false" localSheetId="35" name="ClawbackRebate" vbProcedure="false">#REF!</definedName>
    <definedName function="false" hidden="false" localSheetId="35" name="ClawbackRebate2" vbProcedure="false">[11]Adjust0506!$U$156:$AB$166</definedName>
    <definedName function="false" hidden="false" localSheetId="35" name="JournalEntries" vbProcedure="false">#REF!</definedName>
    <definedName function="false" hidden="false" localSheetId="35" name="JournalEntries2" vbProcedure="false">[11]Adjust0506!$BB$8:$BH$150</definedName>
    <definedName function="false" hidden="false" localSheetId="35" name="LMvirement" vbProcedure="false">#REF!</definedName>
    <definedName function="false" hidden="false" localSheetId="35" name="notificationsheet2schls" vbProcedure="false">#REF!</definedName>
    <definedName function="false" hidden="false" localSheetId="35" name="summary" vbProcedure="false">#REF!</definedName>
    <definedName function="false" hidden="false" localSheetId="35" name="x" vbProcedure="false">[11]Adjust0506!$BD$26:$BH$56</definedName>
    <definedName function="false" hidden="false" localSheetId="35" name="z" vbProcedure="false">[11]Adjust0506!$B$21:$AB$169</definedName>
    <definedName function="false" hidden="false" localSheetId="37" name="JournalEntries" vbProcedure="false">[5]Adjust0506!$BB$8:$BH$150</definedName>
    <definedName function="false" hidden="false" localSheetId="37" name="JournalEntries2" vbProcedure="false">[5]Adjust0506!$BG$91</definedName>
    <definedName function="false" hidden="false" localSheetId="38" name="JournalEntries" vbProcedure="false">[4]FinalAdjust0506!$BG$91</definedName>
    <definedName function="false" hidden="false" localSheetId="38" name="JournalEntries2" vbProcedure="false">[4]FinalAdjust0506!$BG$91</definedName>
    <definedName function="false" hidden="false" localSheetId="39" name="JournalEntries" vbProcedure="false">[9]Adjust0506!$BB$8:$BH$150</definedName>
    <definedName function="false" hidden="false" localSheetId="39" name="JournalEntries2" vbProcedure="false">[9]Adjust0506!$BG$91</definedName>
    <definedName function="false" hidden="false" localSheetId="40" name="JournalEntries" vbProcedure="false">[4]FinalAdjust0506!$BG$91</definedName>
    <definedName function="false" hidden="false" localSheetId="40" name="JournalEntries2" vbProcedure="false">[4]FinalAdjust0506!$BG$91</definedName>
    <definedName function="false" hidden="false" localSheetId="41" name="CEvirement" vbProcedure="false">'[12]'!$AY$11:$BA$154</definedName>
    <definedName function="false" hidden="false" localSheetId="41" name="CEvirement2" vbProcedure="false">[11]Adjust0506!$AY$11:$BA$154</definedName>
    <definedName function="false" hidden="false" localSheetId="41" name="ClawbackRebate" vbProcedure="false">'[12]'!$U$156:$AB$166</definedName>
    <definedName function="false" hidden="false" localSheetId="41" name="ClawbackRebate2" vbProcedure="false">[11]Adjust0506!$U$156:$AB$166</definedName>
    <definedName function="false" hidden="false" localSheetId="41" name="JournalEntries" vbProcedure="false">'[12]'!$BB$8:$BH$150</definedName>
    <definedName function="false" hidden="false" localSheetId="41" name="JournalEntries2" vbProcedure="false">[11]Adjust0506!$BB$8:$BH$150</definedName>
    <definedName function="false" hidden="false" localSheetId="41" name="LMvirement" vbProcedure="false">'[12]'!$AO$11:$AW$152</definedName>
    <definedName function="false" hidden="false" localSheetId="41" name="notificationsheet2schls" vbProcedure="false">'[12]'!$BD$26:$BH$56</definedName>
    <definedName function="false" hidden="false" localSheetId="41" name="summary" vbProcedure="false">'[12]'!$B$21:$AB$169</definedName>
    <definedName function="false" hidden="false" localSheetId="41" name="x" vbProcedure="false">[11]Adjust0506!$BD$26:$BH$56</definedName>
    <definedName function="false" hidden="false" localSheetId="41" name="z" vbProcedure="false">[11]Adjust0506!$B$21:$AB$169</definedName>
    <definedName function="false" hidden="false" localSheetId="42" name="CEvirement" vbProcedure="false">#REF!</definedName>
    <definedName function="false" hidden="false" localSheetId="42" name="CEvirement2" vbProcedure="false">[11]Adjust0506!$AY$11:$BA$154</definedName>
    <definedName function="false" hidden="false" localSheetId="42" name="ClawbackRebate" vbProcedure="false">#REF!</definedName>
    <definedName function="false" hidden="false" localSheetId="42" name="ClawbackRebate2" vbProcedure="false">[11]Adjust0506!$U$156:$AB$166</definedName>
    <definedName function="false" hidden="false" localSheetId="42" name="JournalEntries" vbProcedure="false">#REF!</definedName>
    <definedName function="false" hidden="false" localSheetId="42" name="JournalEntries2" vbProcedure="false">[11]Adjust0506!$BB$8:$BH$150</definedName>
    <definedName function="false" hidden="false" localSheetId="42" name="LMvirement" vbProcedure="false">#REF!</definedName>
    <definedName function="false" hidden="false" localSheetId="42" name="notificationsheet2schls" vbProcedure="false">#REF!</definedName>
    <definedName function="false" hidden="false" localSheetId="42" name="summary" vbProcedure="false">#REF!</definedName>
    <definedName function="false" hidden="false" localSheetId="42" name="x" vbProcedure="false">[11]Adjust0506!$BD$26:$BH$56</definedName>
    <definedName function="false" hidden="false" localSheetId="42" name="z" vbProcedure="false">[11]Adjust0506!$B$21:$AB$169</definedName>
    <definedName function="false" hidden="false" localSheetId="43" name="CEvirement" vbProcedure="false">#REF!</definedName>
    <definedName function="false" hidden="false" localSheetId="43" name="CEvirement2" vbProcedure="false">[11]Adjust0506!$AY$11:$BA$154</definedName>
    <definedName function="false" hidden="false" localSheetId="43" name="ClawbackRebate" vbProcedure="false">#REF!</definedName>
    <definedName function="false" hidden="false" localSheetId="43" name="ClawbackRebate2" vbProcedure="false">[11]Adjust0506!$U$156:$AB$166</definedName>
    <definedName function="false" hidden="false" localSheetId="43" name="JournalEntries" vbProcedure="false">#REF!</definedName>
    <definedName function="false" hidden="false" localSheetId="43" name="JournalEntries2" vbProcedure="false">[11]Adjust0506!$BB$8:$BH$150</definedName>
    <definedName function="false" hidden="false" localSheetId="43" name="LMvirement" vbProcedure="false">#REF!</definedName>
    <definedName function="false" hidden="false" localSheetId="43" name="notificationsheet2schls" vbProcedure="false">#REF!</definedName>
    <definedName function="false" hidden="false" localSheetId="43" name="summary" vbProcedure="false">#REF!</definedName>
    <definedName function="false" hidden="false" localSheetId="43" name="x" vbProcedure="false">[11]Adjust0506!$BD$26:$BH$56</definedName>
    <definedName function="false" hidden="false" localSheetId="43" name="z" vbProcedure="false">[11]Adjust0506!$B$21:$AB$169</definedName>
    <definedName function="false" hidden="false" localSheetId="45" name="CEvirement" vbProcedure="false">#REF!</definedName>
    <definedName function="false" hidden="false" localSheetId="45" name="CEvirement2" vbProcedure="false">[11]Adjust0506!$AY$11:$BA$154</definedName>
    <definedName function="false" hidden="false" localSheetId="45" name="ClawbackRebate" vbProcedure="false">#REF!</definedName>
    <definedName function="false" hidden="false" localSheetId="45" name="ClawbackRebate2" vbProcedure="false">[11]Adjust0506!$U$156:$AB$166</definedName>
    <definedName function="false" hidden="false" localSheetId="45" name="JournalEntries" vbProcedure="false">#REF!</definedName>
    <definedName function="false" hidden="false" localSheetId="45" name="JournalEntries2" vbProcedure="false">[11]Adjust0506!$BB$8:$BH$150</definedName>
    <definedName function="false" hidden="false" localSheetId="45" name="LMvirement" vbProcedure="false">#REF!</definedName>
    <definedName function="false" hidden="false" localSheetId="45" name="notificationsheet2schls" vbProcedure="false">#REF!</definedName>
    <definedName function="false" hidden="false" localSheetId="45" name="summary" vbProcedure="false">#REF!</definedName>
    <definedName function="false" hidden="false" localSheetId="45" name="x" vbProcedure="false">[11]Adjust0506!$BD$26:$BH$56</definedName>
    <definedName function="false" hidden="false" localSheetId="45" name="z" vbProcedure="false">[11]Adjust0506!$B$21:$AB$169</definedName>
    <definedName function="false" hidden="false" localSheetId="46" name="CEvirement" vbProcedure="false">#REF!</definedName>
    <definedName function="false" hidden="false" localSheetId="46" name="CEvirement2" vbProcedure="false">[11]Adjust0506!$AY$11:$BA$154</definedName>
    <definedName function="false" hidden="false" localSheetId="46" name="ClawbackRebate" vbProcedure="false">#REF!</definedName>
    <definedName function="false" hidden="false" localSheetId="46" name="ClawbackRebate2" vbProcedure="false">[11]Adjust0506!$U$156:$AB$166</definedName>
    <definedName function="false" hidden="false" localSheetId="46" name="JournalEntries" vbProcedure="false">#REF!</definedName>
    <definedName function="false" hidden="false" localSheetId="46" name="JournalEntries2" vbProcedure="false">[11]Adjust0506!$BB$8:$BH$150</definedName>
    <definedName function="false" hidden="false" localSheetId="46" name="LMvirement" vbProcedure="false">#REF!</definedName>
    <definedName function="false" hidden="false" localSheetId="46" name="notificationsheet2schls" vbProcedure="false">#REF!</definedName>
    <definedName function="false" hidden="false" localSheetId="46" name="summary" vbProcedure="false">#REF!</definedName>
    <definedName function="false" hidden="false" localSheetId="46" name="x" vbProcedure="false">[11]Adjust0506!$BD$26:$BH$56</definedName>
    <definedName function="false" hidden="false" localSheetId="46" name="z" vbProcedure="false">[11]Adjust0506!$B$21:$AB$169</definedName>
    <definedName function="false" hidden="false" localSheetId="48" name="CEvirement" vbProcedure="false">#REF!</definedName>
    <definedName function="false" hidden="false" localSheetId="48" name="CEvirement2" vbProcedure="false">[11]Adjust0506!$AY$11:$BA$154</definedName>
    <definedName function="false" hidden="false" localSheetId="48" name="ClawbackRebate" vbProcedure="false">#REF!</definedName>
    <definedName function="false" hidden="false" localSheetId="48" name="ClawbackRebate2" vbProcedure="false">[11]Adjust0506!$U$156:$AB$166</definedName>
    <definedName function="false" hidden="false" localSheetId="48" name="JournalEntries" vbProcedure="false">#REF!</definedName>
    <definedName function="false" hidden="false" localSheetId="48" name="JournalEntries2" vbProcedure="false">[11]Adjust0506!$BB$8:$BH$150</definedName>
    <definedName function="false" hidden="false" localSheetId="48" name="LMvirement" vbProcedure="false">#REF!</definedName>
    <definedName function="false" hidden="false" localSheetId="48" name="notificationsheet2schls" vbProcedure="false">#REF!</definedName>
    <definedName function="false" hidden="false" localSheetId="48" name="summary" vbProcedure="false">#REF!</definedName>
    <definedName function="false" hidden="false" localSheetId="48" name="x" vbProcedure="false">[11]Adjust0506!$BD$26:$BH$56</definedName>
    <definedName function="false" hidden="false" localSheetId="48" name="z" vbProcedure="false">[11]Adjust0506!$B$21:$AB$169</definedName>
    <definedName function="false" hidden="false" localSheetId="51" name="JournalEntries" vbProcedure="false">[4]FinalAdjust0506!$BG$91</definedName>
    <definedName function="false" hidden="false" localSheetId="51" name="JournalEntries2" vbProcedure="false">[4]FinalAdjust0506!$BG$91</definedName>
    <definedName function="false" hidden="false" localSheetId="56" name="DfES" vbProcedure="false">'[1]'!$D$6</definedName>
    <definedName function="false" hidden="false" localSheetId="56" name="lookup" vbProcedure="false">'[1]'!$D$6</definedName>
    <definedName function="false" hidden="false" localSheetId="56" name="lookups" vbProcedure="false">'[1]'!$A$198</definedName>
    <definedName function="false" hidden="false" localSheetId="56" name="Nursery" vbProcedure="false">'[1]'!$K$58</definedName>
    <definedName function="false" hidden="false" localSheetId="56" name="Primary" vbProcedure="false">'[1]'!$J$58</definedName>
    <definedName function="false" hidden="false" localSheetId="56" name="Secondary" vbProcedure="false">'[1]'!$J$57</definedName>
    <definedName function="false" hidden="false" localSheetId="56" name="Sector" vbProcedure="false">'[1]'!$D$8</definedName>
    <definedName function="false" hidden="false" localSheetId="56" name="special" vbProcedure="false">'[1]'!$K$57</definedName>
    <definedName function="false" hidden="false" localSheetId="57" name="DfES" vbProcedure="false">'[1]'!$D$6</definedName>
    <definedName function="false" hidden="false" localSheetId="57" name="lookup" vbProcedure="false">'[1]'!$D$6</definedName>
    <definedName function="false" hidden="false" localSheetId="57" name="lookups" vbProcedure="false">'[1]'!$A$198</definedName>
    <definedName function="false" hidden="false" localSheetId="57" name="Nursery" vbProcedure="false">'[1]'!$K$58</definedName>
    <definedName function="false" hidden="false" localSheetId="57" name="Primary" vbProcedure="false">'[1]'!$J$58</definedName>
    <definedName function="false" hidden="false" localSheetId="57" name="Secondary" vbProcedure="false">'[1]'!$J$57</definedName>
    <definedName function="false" hidden="false" localSheetId="57" name="Sector" vbProcedure="false">'[1]'!$D$8</definedName>
    <definedName function="false" hidden="false" localSheetId="57" name="special" vbProcedure="false">'[1]'!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7</xdr:rowOff>
              </xdr:from>
              <xdr:to>
                <xdr:col>2</xdr:col>
                <xdr:colOff>-65</xdr:colOff>
                <xdr:row>5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7</xdr:rowOff>
              </xdr:from>
              <xdr:to>
                <xdr:col>2</xdr:col>
                <xdr:colOff>-6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7</xdr:rowOff>
              </xdr:from>
              <xdr:to>
                <xdr:col>2</xdr:col>
                <xdr:colOff>-65</xdr:colOff>
                <xdr:row>5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7</xdr:rowOff>
              </xdr:from>
              <xdr:to>
                <xdr:col>2</xdr:col>
                <xdr:colOff>-6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queries spreadsheet from Bahia 2/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2</xdr:colOff>
                <xdr:row>1</xdr:row>
                <xdr:rowOff>20</xdr:rowOff>
              </xdr:from>
              <xdr:to>
                <xdr:col>56</xdr:col>
                <xdr:colOff>33</xdr:colOff>
                <xdr:row>2</xdr:row>
                <xdr:rowOff>6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this is a fix for the rates shee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8</xdr:row>
                <xdr:rowOff>7</xdr:rowOff>
              </xdr:from>
              <xdr:to>
                <xdr:col>2</xdr:col>
                <xdr:colOff>-100</xdr:colOff>
                <xdr:row>110</xdr:row>
                <xdr:rowOff>4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Number of Pupils needed to fund a tea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6</xdr:rowOff>
              </xdr:from>
              <xdr:to>
                <xdr:col>11</xdr:col>
                <xdr:colOff>63</xdr:colOff>
                <xdr:row>9</xdr:row>
                <xdr:rowOff>13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9</xdr:row>
                <xdr:rowOff>6</xdr:rowOff>
              </xdr:from>
              <xdr:to>
                <xdr:col>13</xdr:col>
                <xdr:colOff>63</xdr:colOff>
                <xdr:row>110</xdr:row>
                <xdr:rowOff>6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Statements for 2008-09 based on Spring 2007-08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40</xdr:rowOff>
              </xdr:from>
              <xdr:to>
                <xdr:col>14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1</xdr:row>
                <xdr:rowOff>6</xdr:rowOff>
              </xdr:from>
              <xdr:to>
                <xdr:col>21</xdr:col>
                <xdr:colOff>63</xdr:colOff>
                <xdr:row>75</xdr:row>
                <xdr:rowOff>13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5</xdr:row>
                <xdr:rowOff>6</xdr:rowOff>
              </xdr:from>
              <xdr:to>
                <xdr:col>21</xdr:col>
                <xdr:colOff>63</xdr:colOff>
                <xdr:row>99</xdr:row>
                <xdr:rowOff>13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6</xdr:row>
                <xdr:rowOff>6</xdr:rowOff>
              </xdr:from>
              <xdr:to>
                <xdr:col>21</xdr:col>
                <xdr:colOff>63</xdr:colOff>
                <xdr:row>100</xdr:row>
                <xdr:rowOff>13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3</xdr:row>
                <xdr:rowOff>6</xdr:rowOff>
              </xdr:from>
              <xdr:to>
                <xdr:col>21</xdr:col>
                <xdr:colOff>63</xdr:colOff>
                <xdr:row>117</xdr:row>
                <xdr:rowOff>13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NQTs 2007-08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2</xdr:row>
                <xdr:rowOff>40</xdr:rowOff>
              </xdr:from>
              <xdr:to>
                <xdr:col>34</xdr:col>
                <xdr:colOff>60</xdr:colOff>
                <xdr:row>3</xdr:row>
                <xdr:rowOff>64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IDACI Summary 2008' multiplied by FTE pupil Nos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2</xdr:row>
                <xdr:rowOff>40</xdr:rowOff>
              </xdr:from>
              <xdr:to>
                <xdr:col>38</xdr:col>
                <xdr:colOff>66</xdr:colOff>
                <xdr:row>3</xdr:row>
                <xdr:rowOff>64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latest information from P.Dowle after provisional budget sh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2</xdr:row>
                <xdr:rowOff>40</xdr:rowOff>
              </xdr:from>
              <xdr:to>
                <xdr:col>42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 Dec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8</xdr:row>
                <xdr:rowOff>6</xdr:rowOff>
              </xdr:from>
              <xdr:to>
                <xdr:col>13</xdr:col>
                <xdr:colOff>63</xdr:colOff>
                <xdr:row>109</xdr:row>
                <xdr:rowOff>64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IDACI Summary 2008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2</xdr:row>
                <xdr:rowOff>40</xdr:rowOff>
              </xdr:from>
              <xdr:to>
                <xdr:col>38</xdr:col>
                <xdr:colOff>66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from salary data 2008-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0</xdr:rowOff>
              </xdr:from>
              <xdr:to>
                <xdr:col>5</xdr:col>
                <xdr:colOff>62</xdr:colOff>
                <xdr:row>2</xdr:row>
                <xdr:rowOff>44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below from a report (amended by GD) prepared in January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18</xdr:rowOff>
              </xdr:from>
              <xdr:to>
                <xdr:col>5</xdr:col>
                <xdr:colOff>62</xdr:colOff>
                <xdr:row>55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includes 11st term payments to Infant and Jun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1</xdr:row>
                <xdr:rowOff>6</xdr:rowOff>
              </xdr:from>
              <xdr:to>
                <xdr:col>3</xdr:col>
                <xdr:colOff>51</xdr:colOff>
                <xdr:row>55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6</xdr:rowOff>
              </xdr:from>
              <xdr:to>
                <xdr:col>4</xdr:col>
                <xdr:colOff>53</xdr:colOff>
                <xdr:row>4</xdr:row>
                <xdr:rowOff>6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4</xdr:rowOff>
              </xdr:from>
              <xdr:to>
                <xdr:col>5</xdr:col>
                <xdr:colOff>48</xdr:colOff>
                <xdr:row>4</xdr:row>
                <xdr:rowOff>4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6</xdr:rowOff>
              </xdr:from>
              <xdr:to>
                <xdr:col>7</xdr:col>
                <xdr:colOff>29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6</xdr:rowOff>
              </xdr:from>
              <xdr:to>
                <xdr:col>8</xdr:col>
                <xdr:colOff>50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6</xdr:rowOff>
              </xdr:from>
              <xdr:to>
                <xdr:col>9</xdr:col>
                <xdr:colOff>44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</xdr:row>
                <xdr:rowOff>6</xdr:rowOff>
              </xdr:from>
              <xdr:to>
                <xdr:col>10</xdr:col>
                <xdr:colOff>50</xdr:colOff>
                <xdr:row>4</xdr:row>
                <xdr:rowOff>6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6</xdr:rowOff>
              </xdr:from>
              <xdr:to>
                <xdr:col>11</xdr:col>
                <xdr:colOff>2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nursery pupils part time not full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7</xdr:rowOff>
              </xdr:from>
              <xdr:to>
                <xdr:col>4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C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queries spreadsheet from Bahia 2/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5</xdr:colOff>
                <xdr:row>1</xdr:row>
                <xdr:rowOff>20</xdr:rowOff>
              </xdr:from>
              <xdr:to>
                <xdr:col>56</xdr:col>
                <xdr:colOff>26</xdr:colOff>
                <xdr:row>2</xdr:row>
                <xdr:rowOff>6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7</xdr:rowOff>
              </xdr:from>
              <xdr:to>
                <xdr:col>2</xdr:col>
                <xdr:colOff>-65</xdr:colOff>
                <xdr:row>4</xdr:row>
                <xdr:rowOff>9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7</xdr:rowOff>
              </xdr:from>
              <xdr:to>
                <xdr:col>2</xdr:col>
                <xdr:colOff>-65</xdr:colOff>
                <xdr:row>4</xdr:row>
                <xdr:rowOff>9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C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queries spreadsheet from Bahia 2/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5</xdr:colOff>
                <xdr:row>1</xdr:row>
                <xdr:rowOff>20</xdr:rowOff>
              </xdr:from>
              <xdr:to>
                <xdr:col>56</xdr:col>
                <xdr:colOff>26</xdr:colOff>
                <xdr:row>2</xdr:row>
                <xdr:rowOff>6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this is a fix for the rates shee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8</xdr:row>
                <xdr:rowOff>7</xdr:rowOff>
              </xdr:from>
              <xdr:to>
                <xdr:col>2</xdr:col>
                <xdr:colOff>-100</xdr:colOff>
                <xdr:row>110</xdr:row>
                <xdr:rowOff>4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Number of Pupils needed to fund a tea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6</xdr:rowOff>
              </xdr:from>
              <xdr:to>
                <xdr:col>11</xdr:col>
                <xdr:colOff>63</xdr:colOff>
                <xdr:row>9</xdr:row>
                <xdr:rowOff>13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9</xdr:row>
                <xdr:rowOff>6</xdr:rowOff>
              </xdr:from>
              <xdr:to>
                <xdr:col>13</xdr:col>
                <xdr:colOff>63</xdr:colOff>
                <xdr:row>110</xdr:row>
                <xdr:rowOff>6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Statements for 2008-09 based on Spring 2007-08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40</xdr:rowOff>
              </xdr:from>
              <xdr:to>
                <xdr:col>14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1</xdr:row>
                <xdr:rowOff>6</xdr:rowOff>
              </xdr:from>
              <xdr:to>
                <xdr:col>21</xdr:col>
                <xdr:colOff>63</xdr:colOff>
                <xdr:row>75</xdr:row>
                <xdr:rowOff>13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5</xdr:row>
                <xdr:rowOff>6</xdr:rowOff>
              </xdr:from>
              <xdr:to>
                <xdr:col>21</xdr:col>
                <xdr:colOff>63</xdr:colOff>
                <xdr:row>99</xdr:row>
                <xdr:rowOff>13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6</xdr:row>
                <xdr:rowOff>6</xdr:rowOff>
              </xdr:from>
              <xdr:to>
                <xdr:col>21</xdr:col>
                <xdr:colOff>63</xdr:colOff>
                <xdr:row>100</xdr:row>
                <xdr:rowOff>13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3</xdr:row>
                <xdr:rowOff>6</xdr:rowOff>
              </xdr:from>
              <xdr:to>
                <xdr:col>21</xdr:col>
                <xdr:colOff>63</xdr:colOff>
                <xdr:row>117</xdr:row>
                <xdr:rowOff>13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NQTs 2007-08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2</xdr:row>
                <xdr:rowOff>40</xdr:rowOff>
              </xdr:from>
              <xdr:to>
                <xdr:col>34</xdr:col>
                <xdr:colOff>60</xdr:colOff>
                <xdr:row>3</xdr:row>
                <xdr:rowOff>64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IDACI Summary 2008' multiplied by FTE pupil Nos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2</xdr:row>
                <xdr:rowOff>40</xdr:rowOff>
              </xdr:from>
              <xdr:to>
                <xdr:col>38</xdr:col>
                <xdr:colOff>66</xdr:colOff>
                <xdr:row>3</xdr:row>
                <xdr:rowOff>64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latest information from P.Dowle after provisional budget sh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2</xdr:row>
                <xdr:rowOff>40</xdr:rowOff>
              </xdr:from>
              <xdr:to>
                <xdr:col>42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 Dec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8</xdr:row>
                <xdr:rowOff>6</xdr:rowOff>
              </xdr:from>
              <xdr:to>
                <xdr:col>13</xdr:col>
                <xdr:colOff>63</xdr:colOff>
                <xdr:row>109</xdr:row>
                <xdr:rowOff>64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IDACI Summary 2008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2</xdr:row>
                <xdr:rowOff>40</xdr:rowOff>
              </xdr:from>
              <xdr:to>
                <xdr:col>38</xdr:col>
                <xdr:colOff>66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from salary data 2008-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0</xdr:rowOff>
              </xdr:from>
              <xdr:to>
                <xdr:col>5</xdr:col>
                <xdr:colOff>62</xdr:colOff>
                <xdr:row>2</xdr:row>
                <xdr:rowOff>44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below from a report (amended by GD) prepared in January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18</xdr:rowOff>
              </xdr:from>
              <xdr:to>
                <xdr:col>5</xdr:col>
                <xdr:colOff>62</xdr:colOff>
                <xdr:row>55</xdr:row>
                <xdr:rowOff>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includes 11st term payments to Infant and Jun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1</xdr:row>
                <xdr:rowOff>6</xdr:rowOff>
              </xdr:from>
              <xdr:to>
                <xdr:col>3</xdr:col>
                <xdr:colOff>51</xdr:colOff>
                <xdr:row>55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6</xdr:rowOff>
              </xdr:from>
              <xdr:to>
                <xdr:col>4</xdr:col>
                <xdr:colOff>53</xdr:colOff>
                <xdr:row>4</xdr:row>
                <xdr:rowOff>6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4</xdr:rowOff>
              </xdr:from>
              <xdr:to>
                <xdr:col>5</xdr:col>
                <xdr:colOff>48</xdr:colOff>
                <xdr:row>4</xdr:row>
                <xdr:rowOff>4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6</xdr:rowOff>
              </xdr:from>
              <xdr:to>
                <xdr:col>7</xdr:col>
                <xdr:colOff>29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6</xdr:rowOff>
              </xdr:from>
              <xdr:to>
                <xdr:col>8</xdr:col>
                <xdr:colOff>50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6</xdr:rowOff>
              </xdr:from>
              <xdr:to>
                <xdr:col>9</xdr:col>
                <xdr:colOff>44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</xdr:row>
                <xdr:rowOff>6</xdr:rowOff>
              </xdr:from>
              <xdr:to>
                <xdr:col>10</xdr:col>
                <xdr:colOff>50</xdr:colOff>
                <xdr:row>4</xdr:row>
                <xdr:rowOff>6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6</xdr:rowOff>
              </xdr:from>
              <xdr:to>
                <xdr:col>11</xdr:col>
                <xdr:colOff>2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nursery pupils part time not full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7</xdr:rowOff>
              </xdr:from>
              <xdr:to>
                <xdr:col>4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queries spreadsheet from Bahia 2/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9</xdr:colOff>
                <xdr:row>1</xdr:row>
                <xdr:rowOff>20</xdr:rowOff>
              </xdr:from>
              <xdr:to>
                <xdr:col>53</xdr:col>
                <xdr:colOff>50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1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Area adjustment - 50sq.m added w.e.f. Sept 04 (additional conservatory).  7/12ths Contingency payment made Jan 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</xdr:row>
                <xdr:rowOff>6</xdr:rowOff>
              </xdr:from>
              <xdr:to>
                <xdr:col>22</xdr:col>
                <xdr:colOff>44</xdr:colOff>
                <xdr:row>13</xdr:row>
                <xdr:rowOff>11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401 sq.m. Sports Hall opened Sep 0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</xdr:row>
                <xdr:rowOff>6</xdr:rowOff>
              </xdr:from>
              <xdr:to>
                <xdr:col>21</xdr:col>
                <xdr:colOff>63</xdr:colOff>
                <xdr:row>26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Increased 9/3/05 as per e-mail from AMP team.  School had queried after Provisional Budget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7</xdr:row>
                <xdr:rowOff>6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346 sq.m added 2/3/06 from data provided by David Burns.  Add'l classrooms built, demountables still in u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2</xdr:row>
                <xdr:rowOff>6</xdr:rowOff>
              </xdr:from>
              <xdr:to>
                <xdr:col>21</xdr:col>
                <xdr:colOff>63</xdr:colOff>
                <xdr:row>47</xdr:row>
                <xdr:rowOff>11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Additional 160m added after conversation with D Mill (H/T). Increase confirmed by A Row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6</xdr:row>
                <xdr:rowOff>6</xdr:rowOff>
              </xdr:from>
              <xdr:to>
                <xdr:col>23</xdr:col>
                <xdr:colOff>12</xdr:colOff>
                <xdr:row>60</xdr:row>
                <xdr:rowOff>13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laire gray:
</t>
        </r>
        <r>
          <rPr>
            <sz val="8"/>
            <color rgb="FF000000"/>
            <rFont val="Tahoma"/>
            <family val="2"/>
          </rPr>
          <t xml:space="preserve">Advised in letter to C Beck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6</xdr:row>
                <xdr:rowOff>6</xdr:rowOff>
              </xdr:from>
              <xdr:to>
                <xdr:col>23</xdr:col>
                <xdr:colOff>12</xdr:colOff>
                <xdr:row>79</xdr:row>
                <xdr:rowOff>8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laire gray:
</t>
        </r>
        <r>
          <rPr>
            <sz val="8"/>
            <color rgb="FF000000"/>
            <rFont val="Tahoma"/>
            <family val="0"/>
          </rPr>
          <t xml:space="preserve">Advised in letter to C Beck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7</xdr:row>
                <xdr:rowOff>6</xdr:rowOff>
              </xdr:from>
              <xdr:to>
                <xdr:col>23</xdr:col>
                <xdr:colOff>12</xdr:colOff>
                <xdr:row>79</xdr:row>
                <xdr:rowOff>8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160sq.m. two-storey extension added Jan 2004. Notified to CG 7/2/05. Adjustment made through Contingency 8/2/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80</xdr:row>
                <xdr:rowOff>6</xdr:rowOff>
              </xdr:from>
              <xdr:to>
                <xdr:col>23</xdr:col>
                <xdr:colOff>12</xdr:colOff>
                <xdr:row>84</xdr:row>
                <xdr:rowOff>11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5911 x 5/12 transferr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5</xdr:row>
                <xdr:rowOff>6</xdr:rowOff>
              </xdr:from>
              <xdr:to>
                <xdr:col>21</xdr:col>
                <xdr:colOff>63</xdr:colOff>
                <xdr:row>118</xdr:row>
                <xdr:rowOff>6</xdr:rowOff>
              </xdr:to>
            </anchor>
          </commentPr>
        </mc:Choice>
        <mc:Fallback/>
      </mc:AlternateContent>
    </comment>
    <comment ref="T122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923 sq.m add'l area - Performing Arts Cent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0</xdr:row>
                <xdr:rowOff>6</xdr:rowOff>
              </xdr:from>
              <xdr:to>
                <xdr:col>21</xdr:col>
                <xdr:colOff>63</xdr:colOff>
                <xdr:row>123</xdr:row>
                <xdr:rowOff>4</xdr:rowOff>
              </xdr:to>
            </anchor>
          </commentPr>
        </mc:Choice>
        <mc:Fallback/>
      </mc:AlternateContent>
    </comment>
    <comment ref="W115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Remeasured by AMP team after land disposal.  New value advised 06/02/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13</xdr:row>
                <xdr:rowOff>58</xdr:rowOff>
              </xdr:from>
              <xdr:to>
                <xdr:col>24</xdr:col>
                <xdr:colOff>63</xdr:colOff>
                <xdr:row>117</xdr:row>
                <xdr:rowOff>17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15581 x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15</xdr:row>
                <xdr:rowOff>6</xdr:rowOff>
              </xdr:from>
              <xdr:to>
                <xdr:col>24</xdr:col>
                <xdr:colOff>63</xdr:colOff>
                <xdr:row>118</xdr:row>
                <xdr:rowOff>6</xdr:rowOff>
              </xdr:to>
            </anchor>
          </commentPr>
        </mc:Choice>
        <mc:Fallback/>
      </mc:AlternateContent>
    </comment>
    <comment ref="Y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Wa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15</xdr:row>
                <xdr:rowOff>6</xdr:rowOff>
              </xdr:from>
              <xdr:to>
                <xdr:col>26</xdr:col>
                <xdr:colOff>63</xdr:colOff>
                <xdr:row>117</xdr:row>
                <xdr:rowOff>7</xdr:rowOff>
              </xdr:to>
            </anchor>
          </commentPr>
        </mc:Choice>
        <mc:Fallback/>
      </mc:AlternateContent>
    </comment>
    <comment ref="Z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FY was £5409. 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15</xdr:row>
                <xdr:rowOff>6</xdr:rowOff>
              </xdr:from>
              <xdr:to>
                <xdr:col>27</xdr:col>
                <xdr:colOff>55</xdr:colOff>
                <xdr:row>118</xdr:row>
                <xdr:rowOff>5</xdr:rowOff>
              </xdr:to>
            </anchor>
          </commentPr>
        </mc:Choice>
        <mc:Fallback/>
      </mc:AlternateContent>
    </comment>
    <comment ref="AA117" authorId="0">
      <text>
        <r>
          <rPr>
            <b val="true"/>
            <sz val="8"/>
            <color rgb="FF000000"/>
            <rFont val="Tahoma"/>
            <family val="0"/>
          </rPr>
          <t xml:space="preserve">claire.gray:
FY was £1141. 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15</xdr:row>
                <xdr:rowOff>6</xdr:rowOff>
              </xdr:from>
              <xdr:to>
                <xdr:col>28</xdr:col>
                <xdr:colOff>63</xdr:colOff>
                <xdr:row>118</xdr:row>
                <xdr:rowOff>6</xdr:rowOff>
              </xdr:to>
            </anchor>
          </commentPr>
        </mc:Choice>
        <mc:Fallback/>
      </mc:AlternateContent>
    </comment>
    <comment ref="AI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Was £4149. 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115</xdr:row>
                <xdr:rowOff>6</xdr:rowOff>
              </xdr:from>
              <xdr:to>
                <xdr:col>36</xdr:col>
                <xdr:colOff>63</xdr:colOff>
                <xdr:row>118</xdr:row>
                <xdr:rowOff>8</xdr:rowOff>
              </xdr:to>
            </anchor>
          </commentPr>
        </mc:Choice>
        <mc:Fallback/>
      </mc:AlternateContent>
    </comment>
    <comment ref="AU141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this was 69 in the actual formula but not acording to PLA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139</xdr:row>
                <xdr:rowOff>6</xdr:rowOff>
              </xdr:from>
              <xdr:to>
                <xdr:col>49</xdr:col>
                <xdr:colOff>33</xdr:colOff>
                <xdr:row>143</xdr:row>
                <xdr:rowOff>17</xdr:rowOff>
              </xdr:to>
            </anchor>
          </commentPr>
        </mc:Choice>
        <mc:Fallback/>
      </mc:AlternateContent>
    </comment>
    <comment ref="BU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Reduced to 0.  Was 1141  x 5/12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115</xdr:row>
                <xdr:rowOff>6</xdr:rowOff>
              </xdr:from>
              <xdr:to>
                <xdr:col>74</xdr:col>
                <xdr:colOff>63</xdr:colOff>
                <xdr:row>118</xdr:row>
                <xdr:rowOff>5</xdr:rowOff>
              </xdr:to>
            </anchor>
          </commentPr>
        </mc:Choice>
        <mc:Fallback/>
      </mc:AlternateContent>
    </comment>
    <comment ref="BU139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School invoiced for £1588 (Band E).  Awaiting confirmation from M Adams 20/7/06. ?Adjustment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137</xdr:row>
                <xdr:rowOff>6</xdr:rowOff>
              </xdr:from>
              <xdr:to>
                <xdr:col>74</xdr:col>
                <xdr:colOff>64</xdr:colOff>
                <xdr:row>141</xdr:row>
                <xdr:rowOff>14</xdr:rowOff>
              </xdr:to>
            </anchor>
          </commentPr>
        </mc:Choice>
        <mc:Fallback/>
      </mc:AlternateContent>
    </comment>
    <comment ref="BU140" authorId="0">
      <text>
        <r>
          <rPr>
            <b val="true"/>
            <sz val="8"/>
            <color rgb="FF000000"/>
            <rFont val="Tahoma"/>
            <family val="0"/>
          </rPr>
          <t xml:space="preserve">carol.beckman:
</t>
        </r>
        <r>
          <rPr>
            <sz val="8"/>
            <color rgb="FF000000"/>
            <rFont val="Tahoma"/>
            <family val="0"/>
          </rPr>
          <t xml:space="preserve">Was 1141, but school reported caretaker not on site 22/2/06 so set to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138</xdr:row>
                <xdr:rowOff>6</xdr:rowOff>
              </xdr:from>
              <xdr:to>
                <xdr:col>74</xdr:col>
                <xdr:colOff>64</xdr:colOff>
                <xdr:row>142</xdr:row>
                <xdr:rowOff>14</xdr:rowOff>
              </xdr:to>
            </anchor>
          </commentPr>
        </mc:Choice>
        <mc:Fallback/>
      </mc:AlternateContent>
    </comment>
    <comment ref="BY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Was 4149 x 5/12ths. Now transferred to St Mary's Hig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5</xdr:colOff>
                <xdr:row>115</xdr:row>
                <xdr:rowOff>6</xdr:rowOff>
              </xdr:from>
              <xdr:to>
                <xdr:col>79</xdr:col>
                <xdr:colOff>11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7</xdr:rowOff>
              </xdr:from>
              <xdr:to>
                <xdr:col>6</xdr:col>
                <xdr:colOff>15</xdr:colOff>
                <xdr:row>4</xdr:row>
                <xdr:rowOff>9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4</xdr:row>
                <xdr:rowOff>93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sf0708 Prog column B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</xdr:row>
                <xdr:rowOff>7</xdr:rowOff>
              </xdr:from>
              <xdr:to>
                <xdr:col>30</xdr:col>
                <xdr:colOff>25</xdr:colOff>
                <xdr:row>4</xdr:row>
                <xdr:rowOff>9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9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this is a fix for the rates shee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8</xdr:row>
                <xdr:rowOff>1</xdr:rowOff>
              </xdr:from>
              <xdr:to>
                <xdr:col>2</xdr:col>
                <xdr:colOff>-115</xdr:colOff>
                <xdr:row>112</xdr:row>
                <xdr:rowOff>16</xdr:rowOff>
              </xdr:to>
            </anchor>
          </commentPr>
        </mc:Choice>
        <mc:Fallback/>
      </mc:AlternateContent>
    </comment>
    <comment ref="J11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 Dec 200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5</xdr:colOff>
                <xdr:row>110</xdr:row>
                <xdr:rowOff>3</xdr:rowOff>
              </xdr:from>
              <xdr:to>
                <xdr:col>11</xdr:col>
                <xdr:colOff>43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7" authorId="0">
      <text>
        <r>
          <rPr>
            <b val="true"/>
            <sz val="8"/>
            <color rgb="FF000000"/>
            <rFont val="Tahoma"/>
            <family val="0"/>
          </rPr>
          <t xml:space="preserve">carol.beckman:
</t>
        </r>
        <r>
          <rPr>
            <sz val="8"/>
            <color rgb="FF000000"/>
            <rFont val="Tahoma"/>
            <family val="0"/>
          </rPr>
          <t xml:space="preserve">Lead stolen from roof - check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5</xdr:row>
                <xdr:rowOff>10</xdr:rowOff>
              </xdr:from>
              <xdr:to>
                <xdr:col>21</xdr:col>
                <xdr:colOff>63</xdr:colOff>
                <xdr:row>99</xdr:row>
                <xdr:rowOff>4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check NNDR
Figures from G Young Oct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1</xdr:row>
                <xdr:rowOff>11</xdr:rowOff>
              </xdr:from>
              <xdr:to>
                <xdr:col>28</xdr:col>
                <xdr:colOff>63</xdr:colOff>
                <xdr:row>25</xdr:row>
                <xdr:rowOff>6</xdr:rowOff>
              </xdr:to>
            </anchor>
          </commentPr>
        </mc:Choice>
        <mc:Fallback/>
      </mc:AlternateContent>
    </comment>
    <comment ref="AA66" authorId="0">
      <text>
        <r>
          <rPr>
            <b val="true"/>
            <sz val="8"/>
            <color rgb="FF000000"/>
            <rFont val="Tahoma"/>
            <family val="0"/>
          </rPr>
          <t xml:space="preserve">carol.beckman:
</t>
        </r>
        <r>
          <rPr>
            <sz val="8"/>
            <color rgb="FF000000"/>
            <rFont val="Tahoma"/>
            <family val="0"/>
          </rPr>
          <t xml:space="preserve">Council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4</xdr:row>
                <xdr:rowOff>11</xdr:rowOff>
              </xdr:from>
              <xdr:to>
                <xdr:col>28</xdr:col>
                <xdr:colOff>63</xdr:colOff>
                <xdr:row>68</xdr:row>
                <xdr:rowOff>6</xdr:rowOff>
              </xdr:to>
            </anchor>
          </commentPr>
        </mc:Choice>
        <mc:Fallback/>
      </mc:AlternateContent>
    </comment>
    <comment ref="AA76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G Young informed correct amount funded in March. Oct 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4</xdr:row>
                <xdr:rowOff>11</xdr:rowOff>
              </xdr:from>
              <xdr:to>
                <xdr:col>28</xdr:col>
                <xdr:colOff>63</xdr:colOff>
                <xdr:row>78</xdr:row>
                <xdr:rowOff>6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8"/>
            <color rgb="FF000000"/>
            <rFont val="Tahoma"/>
            <family val="0"/>
          </rPr>
          <t xml:space="preserve">carol.beckman:
</t>
        </r>
        <r>
          <rPr>
            <sz val="8"/>
            <color rgb="FF000000"/>
            <rFont val="Tahoma"/>
            <family val="0"/>
          </rPr>
          <t xml:space="preserve">Council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8</xdr:row>
                <xdr:rowOff>11</xdr:rowOff>
              </xdr:from>
              <xdr:to>
                <xdr:col>28</xdr:col>
                <xdr:colOff>63</xdr:colOff>
                <xdr:row>82</xdr:row>
                <xdr:rowOff>6</xdr:rowOff>
              </xdr:to>
            </anchor>
          </commentPr>
        </mc:Choice>
        <mc:Fallback/>
      </mc:AlternateContent>
    </comment>
    <comment ref="AA114" authorId="0">
      <text>
        <r>
          <rPr>
            <b val="true"/>
            <sz val="8"/>
            <color rgb="FF000000"/>
            <rFont val="Tahoma"/>
            <family val="0"/>
          </rPr>
          <t xml:space="preserve">carol.beckman:
</t>
        </r>
        <r>
          <rPr>
            <sz val="8"/>
            <color rgb="FF000000"/>
            <rFont val="Tahoma"/>
            <family val="0"/>
          </rPr>
          <t xml:space="preserve">Dollis playing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2</xdr:row>
                <xdr:rowOff>10</xdr:rowOff>
              </xdr:from>
              <xdr:to>
                <xdr:col>28</xdr:col>
                <xdr:colOff>63</xdr:colOff>
                <xdr:row>116</xdr:row>
                <xdr:rowOff>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per the DfES email sent on 04/07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34</xdr:rowOff>
              </xdr:from>
              <xdr:to>
                <xdr:col>6</xdr:col>
                <xdr:colOff>67</xdr:colOff>
                <xdr:row>10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per last year. In 07/08 (the last year) it goes down to 20,00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2</xdr:row>
                <xdr:rowOff>7</xdr:rowOff>
              </xdr:from>
              <xdr:to>
                <xdr:col>7</xdr:col>
                <xdr:colOff>47</xdr:colOff>
                <xdr:row>116</xdr:row>
                <xdr:rowOff>1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Originally St Mary's didn't trigger the LIG payment but we adjusted it as per the DfES (use FSM on just 5 - 15 not all pupi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5</xdr:row>
                <xdr:rowOff>7</xdr:rowOff>
              </xdr:from>
              <xdr:to>
                <xdr:col>8</xdr:col>
                <xdr:colOff>7</xdr:colOff>
                <xdr:row>131</xdr:row>
                <xdr:rowOff>13</xdr:rowOff>
              </xdr:to>
            </anchor>
          </commentPr>
        </mc:Choice>
        <mc:Fallback/>
      </mc:AlternateContent>
    </comment>
    <comment ref="H1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notified by the DfES (their figure is based on slightly different pupil figures than ours but this is the amount we will actually receive hence use 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11</xdr:row>
                <xdr:rowOff>7</xdr:rowOff>
              </xdr:from>
              <xdr:to>
                <xdr:col>9</xdr:col>
                <xdr:colOff>46</xdr:colOff>
                <xdr:row>118</xdr:row>
                <xdr:rowOff>14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18th Aug: 53,000 added for "second specialism in Languages" (allocation as per DfES letter dated 9th Augu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13</xdr:row>
                <xdr:rowOff>7</xdr:rowOff>
              </xdr:from>
              <xdr:to>
                <xdr:col>9</xdr:col>
                <xdr:colOff>46</xdr:colOff>
                <xdr:row>119</xdr:row>
                <xdr:rowOff>6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notified by the DfES (their figure is based on slightly different pupil figures than ours but this is the amount we will actually receive hence use 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16</xdr:row>
                <xdr:rowOff>7</xdr:rowOff>
              </xdr:from>
              <xdr:to>
                <xdr:col>9</xdr:col>
                <xdr:colOff>46</xdr:colOff>
                <xdr:row>123</xdr:row>
                <xdr:rowOff>14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notified by the DfES (their figure includes 30k extra for language college stat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18</xdr:row>
                <xdr:rowOff>7</xdr:rowOff>
              </xdr:from>
              <xdr:to>
                <xdr:col>9</xdr:col>
                <xdr:colOff>46</xdr:colOff>
                <xdr:row>124</xdr:row>
                <xdr:rowOff>1</xdr:rowOff>
              </xdr:to>
            </anchor>
          </commentPr>
        </mc:Choice>
        <mc:Fallback/>
      </mc:AlternateContent>
    </comment>
    <comment ref="H12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per DfES letter of 9th Aug. DfES explaine this is 744 pupils at £78 per pupil (for part yr) and 7/12ths of 30,000 (for language specialism?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26</xdr:row>
                <xdr:rowOff>7</xdr:rowOff>
              </xdr:from>
              <xdr:to>
                <xdr:col>9</xdr:col>
                <xdr:colOff>46</xdr:colOff>
                <xdr:row>132</xdr:row>
                <xdr:rowOff>17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notified by the DfES (their figure is based on slightly different pupil figures than ours but this is the amount we will actually receive hence use 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27</xdr:row>
                <xdr:rowOff>7</xdr:rowOff>
              </xdr:from>
              <xdr:to>
                <xdr:col>9</xdr:col>
                <xdr:colOff>46</xdr:colOff>
                <xdr:row>134</xdr:row>
                <xdr:rowOff>1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THE FOLLOWING ISSUE NOW RESOLVED WITH THE DFES ...DfES were telling us we have overallocated the personalisation by about £175,000  !! DT investigated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6</xdr:row>
                <xdr:rowOff>34</xdr:rowOff>
              </xdr:from>
              <xdr:to>
                <xdr:col>11</xdr:col>
                <xdr:colOff>68</xdr:colOff>
                <xdr:row>12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DfES are telling us we have overallocated the personalisation by about £175,000  !! DT investigating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3</xdr:row>
                <xdr:rowOff>7</xdr:rowOff>
              </xdr:from>
              <xdr:to>
                <xdr:col>11</xdr:col>
                <xdr:colOff>68</xdr:colOff>
                <xdr:row>16</xdr:row>
                <xdr:rowOff>14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Calculated as last year's retained + 15% of the uplift. Subtract 2 so that we don't have an overspend of £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1</xdr:row>
                <xdr:rowOff>7</xdr:rowOff>
              </xdr:from>
              <xdr:to>
                <xdr:col>13</xdr:col>
                <xdr:colOff>12</xdr:colOff>
                <xdr:row>15</xdr:row>
                <xdr:rowOff>1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Has been decided to fully retain th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1</xdr:row>
                <xdr:rowOff>7</xdr:rowOff>
              </xdr:from>
              <xdr:to>
                <xdr:col>15</xdr:col>
                <xdr:colOff>20</xdr:colOff>
                <xdr:row>15</xdr:row>
                <xdr:rowOff>13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DfES have increased this by £2,166 for the PRU's (who they missed off our allocation originally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6</xdr:row>
                <xdr:rowOff>34</xdr:rowOff>
              </xdr:from>
              <xdr:to>
                <xdr:col>16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notified in 13/01/06 email from Df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6</xdr:row>
                <xdr:rowOff>34</xdr:rowOff>
              </xdr:from>
              <xdr:to>
                <xdr:col>17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Retain an exatr 7k as per Beccy's email dated 26/10/06 And now an additional £45,001 as per LPs email dated 15/01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11</xdr:row>
                <xdr:rowOff>7</xdr:rowOff>
              </xdr:from>
              <xdr:to>
                <xdr:col>17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per LP's hand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8</xdr:colOff>
                <xdr:row>11</xdr:row>
                <xdr:rowOff>7</xdr:rowOff>
              </xdr:from>
              <xdr:to>
                <xdr:col>18</xdr:col>
                <xdr:colOff>41</xdr:colOff>
                <xdr:row>15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£12,000 extra for Secondary Black Pupil Achievement (as per DfES email of 20th No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6</xdr:row>
                <xdr:rowOff>34</xdr:rowOff>
              </xdr:from>
              <xdr:to>
                <xdr:col>19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£4,000 is to be retained for Black Pupil Achievement.       
-------------------------
Jo Denham at the DfES said that we were safest to assume that we would get no £2,000 that can be retained (for LSSM) this year. Hence I will change this to a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11</xdr:row>
                <xdr:rowOff>7</xdr:rowOff>
              </xdr:from>
              <xdr:to>
                <xdr:col>19</xdr:col>
                <xdr:colOff>21</xdr:colOff>
                <xdr:row>20</xdr:row>
                <xdr:rowOff>9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This will increase later in the year as the "new" money comes in for Aug 06 and Dec 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6</xdr:row>
                <xdr:rowOff>34</xdr:rowOff>
              </xdr:from>
              <xdr:to>
                <xdr:col>21</xdr:col>
                <xdr:colOff>6</xdr:colOff>
                <xdr:row>10</xdr:row>
                <xdr:rowOff>13</xdr:rowOff>
              </xdr:to>
            </anchor>
          </commentPr>
        </mc:Choice>
        <mc:Fallback/>
      </mc:AlternateContent>
    </comment>
    <comment ref="AA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per 25/07 email from LP - CB says this is to be retained in fu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2</xdr:colOff>
                <xdr:row>11</xdr:row>
                <xdr:rowOff>7</xdr:rowOff>
              </xdr:from>
              <xdr:to>
                <xdr:col>28</xdr:col>
                <xdr:colOff>9</xdr:colOff>
                <xdr:row>15</xdr:row>
                <xdr:rowOff>13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DfES website shows an increase of  241,600.(24 Aug). This increase is for Chartered London Teacher Schem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6</xdr:row>
                <xdr:rowOff>34</xdr:rowOff>
              </xdr:from>
              <xdr:to>
                <xdr:col>32</xdr:col>
                <xdr:colOff>38</xdr:colOff>
                <xdr:row>11</xdr:row>
                <xdr:rowOff>17</xdr:rowOff>
              </xdr:to>
            </anchor>
          </commentPr>
        </mc:Choice>
        <mc:Fallback/>
      </mc:AlternateContent>
    </comment>
    <comment ref="AE111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6th Nov: £9,000 added for Performance Collborative as per DfES letter (in file) dated 31 Octo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109</xdr:row>
                <xdr:rowOff>7</xdr:rowOff>
              </xdr:from>
              <xdr:to>
                <xdr:col>32</xdr:col>
                <xdr:colOff>47</xdr:colOff>
                <xdr:row>113</xdr:row>
                <xdr:rowOff>13</xdr:rowOff>
              </xdr:to>
            </anchor>
          </commentPr>
        </mc:Choice>
        <mc:Fallback/>
      </mc:AlternateContent>
    </comment>
    <comment ref="AE1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£9,000 Performance Collaborative as per letter from DfES dated 11th October. £8,245 for mainstream gr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111</xdr:row>
                <xdr:rowOff>7</xdr:rowOff>
              </xdr:from>
              <xdr:to>
                <xdr:col>32</xdr:col>
                <xdr:colOff>47</xdr:colOff>
                <xdr:row>117</xdr:row>
                <xdr:rowOff>6</xdr:rowOff>
              </xdr:to>
            </anchor>
          </commentPr>
        </mc:Choice>
        <mc:Fallback/>
      </mc:AlternateContent>
    </comment>
    <comment ref="AE114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£470 for ex Christ Church pup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112</xdr:row>
                <xdr:rowOff>7</xdr:rowOff>
              </xdr:from>
              <xdr:to>
                <xdr:col>32</xdr:col>
                <xdr:colOff>47</xdr:colOff>
                <xdr:row>116</xdr:row>
                <xdr:rowOff>13</xdr:rowOff>
              </xdr:to>
            </anchor>
          </commentPr>
        </mc:Choice>
        <mc:Fallback/>
      </mc:AlternateContent>
    </comment>
    <comment ref="AE11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£940 for ex CC pupi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116</xdr:row>
                <xdr:rowOff>7</xdr:rowOff>
              </xdr:from>
              <xdr:to>
                <xdr:col>32</xdr:col>
                <xdr:colOff>47</xdr:colOff>
                <xdr:row>120</xdr:row>
                <xdr:rowOff>13</xdr:rowOff>
              </xdr:to>
            </anchor>
          </commentPr>
        </mc:Choice>
        <mc:Fallback/>
      </mc:AlternateContent>
    </comment>
    <comment ref="AE122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£940 for Oak Hill camp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120</xdr:row>
                <xdr:rowOff>7</xdr:rowOff>
              </xdr:from>
              <xdr:to>
                <xdr:col>32</xdr:col>
                <xdr:colOff>47</xdr:colOff>
                <xdr:row>124</xdr:row>
                <xdr:rowOff>13</xdr:rowOff>
              </xdr:to>
            </anchor>
          </commentPr>
        </mc:Choice>
        <mc:Fallback/>
      </mc:AlternateContent>
    </comment>
    <comment ref="AE125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£17,390 for ex CC pup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123</xdr:row>
                <xdr:rowOff>7</xdr:rowOff>
              </xdr:from>
              <xdr:to>
                <xdr:col>32</xdr:col>
                <xdr:colOff>47</xdr:colOff>
                <xdr:row>127</xdr:row>
                <xdr:rowOff>13</xdr:rowOff>
              </xdr:to>
            </anchor>
          </commentPr>
        </mc:Choice>
        <mc:Fallback/>
      </mc:AlternateContent>
    </comment>
    <comment ref="AE127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£1,410 for ex CC pup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125</xdr:row>
                <xdr:rowOff>7</xdr:rowOff>
              </xdr:from>
              <xdr:to>
                <xdr:col>32</xdr:col>
                <xdr:colOff>47</xdr:colOff>
                <xdr:row>129</xdr:row>
                <xdr:rowOff>13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Fully retained as last year (and as per J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4</xdr:colOff>
                <xdr:row>11</xdr:row>
                <xdr:rowOff>7</xdr:rowOff>
              </xdr:from>
              <xdr:to>
                <xdr:col>33</xdr:col>
                <xdr:colOff>27</xdr:colOff>
                <xdr:row>15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notified on attachment to DfES letter dated 20/12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0</xdr:colOff>
                <xdr:row>6</xdr:row>
                <xdr:rowOff>34</xdr:rowOff>
              </xdr:from>
              <xdr:to>
                <xdr:col>40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AK150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We believe that the DfES will pay the London Academy their DFC direct. Certainly it has not been included in our LBB's al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0</xdr:colOff>
                <xdr:row>148</xdr:row>
                <xdr:rowOff>7</xdr:rowOff>
              </xdr:from>
              <xdr:to>
                <xdr:col>40</xdr:col>
                <xdr:colOff>59</xdr:colOff>
                <xdr:row>153</xdr:row>
                <xdr:rowOff>4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notified on attachment to DfES letter dated 20/12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5</xdr:colOff>
                <xdr:row>6</xdr:row>
                <xdr:rowOff>34</xdr:rowOff>
              </xdr:from>
              <xdr:to>
                <xdr:col>41</xdr:col>
                <xdr:colOff>36</xdr:colOff>
                <xdr:row>14</xdr:row>
                <xdr:rowOff>5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s per LBB 2nd Pro Forma submitted and agreed by Df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9</xdr:colOff>
                <xdr:row>6</xdr:row>
                <xdr:rowOff>34</xdr:rowOff>
              </xdr:from>
              <xdr:to>
                <xdr:col>43</xdr:col>
                <xdr:colOff>45</xdr:colOff>
                <xdr:row>10</xdr:row>
                <xdr:rowOff>13</xdr:rowOff>
              </xdr:to>
            </anchor>
          </commentPr>
        </mc:Choice>
        <mc:Fallback/>
      </mc:AlternateContent>
    </comment>
    <comment ref="AT111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All payments doubled up as per CB so that we allocate "2nd term" money even though we don't have it and so we are not "holding back" money from schools …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7</xdr:colOff>
                <xdr:row>109</xdr:row>
                <xdr:rowOff>7</xdr:rowOff>
              </xdr:from>
              <xdr:to>
                <xdr:col>46</xdr:col>
                <xdr:colOff>80</xdr:colOff>
                <xdr:row>116</xdr:row>
                <xdr:rowOff>15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Excluding retained element of S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91</xdr:colOff>
                <xdr:row>6</xdr:row>
                <xdr:rowOff>34</xdr:rowOff>
              </xdr:from>
              <xdr:to>
                <xdr:col>48</xdr:col>
                <xdr:colOff>58</xdr:colOff>
                <xdr:row>10</xdr:row>
                <xdr:rowOff>13</xdr:rowOff>
              </xdr:to>
            </anchor>
          </commentPr>
        </mc:Choice>
        <mc:Fallback/>
      </mc:AlternateContent>
    </comment>
    <comment ref="AV13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Excluding retained element of S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91</xdr:colOff>
                <xdr:row>11</xdr:row>
                <xdr:rowOff>7</xdr:rowOff>
              </xdr:from>
              <xdr:to>
                <xdr:col>50</xdr:col>
                <xdr:colOff>8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0" authorId="0">
      <text>
        <r>
          <rPr>
            <b val="true"/>
            <sz val="8"/>
            <color rgb="FF000000"/>
            <rFont val="Tahoma"/>
            <family val="0"/>
          </rPr>
          <t xml:space="preserve">carol.beckman:
</t>
        </r>
        <r>
          <rPr>
            <sz val="8"/>
            <color rgb="FF000000"/>
            <rFont val="Tahoma"/>
            <family val="0"/>
          </rPr>
          <t xml:space="preserve">Reversal of reduction in Interim for Year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8</xdr:row>
                <xdr:rowOff>9</xdr:rowOff>
              </xdr:from>
              <xdr:to>
                <xdr:col>8</xdr:col>
                <xdr:colOff>52</xdr:colOff>
                <xdr:row>122</xdr:row>
                <xdr:rowOff>4</xdr:rowOff>
              </xdr:to>
            </anchor>
          </commentPr>
        </mc:Choice>
        <mc:Fallback/>
      </mc:AlternateContent>
    </comment>
    <comment ref="AZ133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FSM adjustment for Finchley Campus 36*5/12*£632.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5</xdr:colOff>
                <xdr:row>131</xdr:row>
                <xdr:rowOff>9</xdr:rowOff>
              </xdr:from>
              <xdr:to>
                <xdr:col>53</xdr:col>
                <xdr:colOff>64</xdr:colOff>
                <xdr:row>135</xdr:row>
                <xdr:rowOff>4</xdr:rowOff>
              </xdr:to>
            </anchor>
          </commentPr>
        </mc:Choice>
        <mc:Fallback/>
      </mc:AlternateContent>
    </comment>
    <comment ref="BJ133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Finchley Campus exceptional pay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5</xdr:colOff>
                <xdr:row>131</xdr:row>
                <xdr:rowOff>9</xdr:rowOff>
              </xdr:from>
              <xdr:to>
                <xdr:col>63</xdr:col>
                <xdr:colOff>-25</xdr:colOff>
                <xdr:row>134</xdr:row>
                <xdr:rowOff>3</xdr:rowOff>
              </xdr:to>
            </anchor>
          </commentPr>
        </mc:Choice>
        <mc:Fallback/>
      </mc:AlternateContent>
    </comment>
    <comment ref="BZ5" authorId="0">
      <text>
        <r>
          <rPr>
            <b val="true"/>
            <sz val="8"/>
            <color rgb="FF000000"/>
            <rFont val="Tahoma"/>
            <family val="0"/>
          </rPr>
          <t xml:space="preserve">simon.taylor:
</t>
        </r>
        <r>
          <rPr>
            <sz val="8"/>
            <color rgb="FF000000"/>
            <rFont val="Tahoma"/>
            <family val="0"/>
          </rPr>
          <t xml:space="preserve">Don't know what this column does but it has values for Special Schools that "have dependent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5</xdr:colOff>
                <xdr:row>3</xdr:row>
                <xdr:rowOff>48</xdr:rowOff>
              </xdr:from>
              <xdr:to>
                <xdr:col>79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1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Area adjustment - 50sq.m added w.e.f. Sept 04 (additional conservatory).  7/12ths Contingency payment made Jan 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</xdr:row>
                <xdr:rowOff>6</xdr:rowOff>
              </xdr:from>
              <xdr:to>
                <xdr:col>22</xdr:col>
                <xdr:colOff>44</xdr:colOff>
                <xdr:row>13</xdr:row>
                <xdr:rowOff>11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401 sq.m. Sports Hall opened Sep 0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</xdr:row>
                <xdr:rowOff>6</xdr:rowOff>
              </xdr:from>
              <xdr:to>
                <xdr:col>21</xdr:col>
                <xdr:colOff>63</xdr:colOff>
                <xdr:row>26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Increased 9/3/05 as per e-mail from AMP team.  School had queried after Provisional Budget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7</xdr:row>
                <xdr:rowOff>6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346 sq.m added 2/3/06 from data provided by David Burns.  Add'l classrooms built, demountables still in u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2</xdr:row>
                <xdr:rowOff>6</xdr:rowOff>
              </xdr:from>
              <xdr:to>
                <xdr:col>21</xdr:col>
                <xdr:colOff>63</xdr:colOff>
                <xdr:row>47</xdr:row>
                <xdr:rowOff>11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Additional 160m added after conversation with D Mill (H/T). Increase confirmed by A Row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6</xdr:row>
                <xdr:rowOff>6</xdr:rowOff>
              </xdr:from>
              <xdr:to>
                <xdr:col>23</xdr:col>
                <xdr:colOff>12</xdr:colOff>
                <xdr:row>60</xdr:row>
                <xdr:rowOff>13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laire gray:
</t>
        </r>
        <r>
          <rPr>
            <sz val="8"/>
            <color rgb="FF000000"/>
            <rFont val="Tahoma"/>
            <family val="2"/>
          </rPr>
          <t xml:space="preserve">Advised in letter to C Beck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6</xdr:row>
                <xdr:rowOff>6</xdr:rowOff>
              </xdr:from>
              <xdr:to>
                <xdr:col>23</xdr:col>
                <xdr:colOff>12</xdr:colOff>
                <xdr:row>79</xdr:row>
                <xdr:rowOff>8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laire gray:
</t>
        </r>
        <r>
          <rPr>
            <sz val="8"/>
            <color rgb="FF000000"/>
            <rFont val="Tahoma"/>
            <family val="0"/>
          </rPr>
          <t xml:space="preserve">Advised in letter to C Beck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7</xdr:row>
                <xdr:rowOff>6</xdr:rowOff>
              </xdr:from>
              <xdr:to>
                <xdr:col>23</xdr:col>
                <xdr:colOff>12</xdr:colOff>
                <xdr:row>79</xdr:row>
                <xdr:rowOff>8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160sq.m. two-storey extension added Jan 2004. Notified to CG 7/2/05. Adjustment made through Contingency 8/2/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80</xdr:row>
                <xdr:rowOff>6</xdr:rowOff>
              </xdr:from>
              <xdr:to>
                <xdr:col>23</xdr:col>
                <xdr:colOff>12</xdr:colOff>
                <xdr:row>84</xdr:row>
                <xdr:rowOff>11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5911 x 5/12 transferr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5</xdr:row>
                <xdr:rowOff>6</xdr:rowOff>
              </xdr:from>
              <xdr:to>
                <xdr:col>21</xdr:col>
                <xdr:colOff>63</xdr:colOff>
                <xdr:row>118</xdr:row>
                <xdr:rowOff>6</xdr:rowOff>
              </xdr:to>
            </anchor>
          </commentPr>
        </mc:Choice>
        <mc:Fallback/>
      </mc:AlternateContent>
    </comment>
    <comment ref="T122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923 sq.m add'l area - Performing Arts Cent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0</xdr:row>
                <xdr:rowOff>6</xdr:rowOff>
              </xdr:from>
              <xdr:to>
                <xdr:col>21</xdr:col>
                <xdr:colOff>63</xdr:colOff>
                <xdr:row>123</xdr:row>
                <xdr:rowOff>4</xdr:rowOff>
              </xdr:to>
            </anchor>
          </commentPr>
        </mc:Choice>
        <mc:Fallback/>
      </mc:AlternateContent>
    </comment>
    <comment ref="W115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Remeasured by AMP team after land disposal.  New value advised 06/02/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13</xdr:row>
                <xdr:rowOff>58</xdr:rowOff>
              </xdr:from>
              <xdr:to>
                <xdr:col>24</xdr:col>
                <xdr:colOff>63</xdr:colOff>
                <xdr:row>117</xdr:row>
                <xdr:rowOff>17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15581 x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15</xdr:row>
                <xdr:rowOff>6</xdr:rowOff>
              </xdr:from>
              <xdr:to>
                <xdr:col>24</xdr:col>
                <xdr:colOff>63</xdr:colOff>
                <xdr:row>118</xdr:row>
                <xdr:rowOff>6</xdr:rowOff>
              </xdr:to>
            </anchor>
          </commentPr>
        </mc:Choice>
        <mc:Fallback/>
      </mc:AlternateContent>
    </comment>
    <comment ref="Y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Wa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15</xdr:row>
                <xdr:rowOff>6</xdr:rowOff>
              </xdr:from>
              <xdr:to>
                <xdr:col>26</xdr:col>
                <xdr:colOff>63</xdr:colOff>
                <xdr:row>117</xdr:row>
                <xdr:rowOff>7</xdr:rowOff>
              </xdr:to>
            </anchor>
          </commentPr>
        </mc:Choice>
        <mc:Fallback/>
      </mc:AlternateContent>
    </comment>
    <comment ref="Z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FY was £5409. 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15</xdr:row>
                <xdr:rowOff>6</xdr:rowOff>
              </xdr:from>
              <xdr:to>
                <xdr:col>27</xdr:col>
                <xdr:colOff>55</xdr:colOff>
                <xdr:row>118</xdr:row>
                <xdr:rowOff>5</xdr:rowOff>
              </xdr:to>
            </anchor>
          </commentPr>
        </mc:Choice>
        <mc:Fallback/>
      </mc:AlternateContent>
    </comment>
    <comment ref="AA117" authorId="0">
      <text>
        <r>
          <rPr>
            <b val="true"/>
            <sz val="8"/>
            <color rgb="FF000000"/>
            <rFont val="Tahoma"/>
            <family val="0"/>
          </rPr>
          <t xml:space="preserve">claire.gray:
FY was £1141. 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15</xdr:row>
                <xdr:rowOff>6</xdr:rowOff>
              </xdr:from>
              <xdr:to>
                <xdr:col>28</xdr:col>
                <xdr:colOff>63</xdr:colOff>
                <xdr:row>118</xdr:row>
                <xdr:rowOff>6</xdr:rowOff>
              </xdr:to>
            </anchor>
          </commentPr>
        </mc:Choice>
        <mc:Fallback/>
      </mc:AlternateContent>
    </comment>
    <comment ref="AI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Was £4149. 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115</xdr:row>
                <xdr:rowOff>6</xdr:rowOff>
              </xdr:from>
              <xdr:to>
                <xdr:col>36</xdr:col>
                <xdr:colOff>63</xdr:colOff>
                <xdr:row>118</xdr:row>
                <xdr:rowOff>8</xdr:rowOff>
              </xdr:to>
            </anchor>
          </commentPr>
        </mc:Choice>
        <mc:Fallback/>
      </mc:AlternateContent>
    </comment>
    <comment ref="AU141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this was 69 in the actual formula but not acording to PLA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139</xdr:row>
                <xdr:rowOff>6</xdr:rowOff>
              </xdr:from>
              <xdr:to>
                <xdr:col>49</xdr:col>
                <xdr:colOff>33</xdr:colOff>
                <xdr:row>143</xdr:row>
                <xdr:rowOff>17</xdr:rowOff>
              </xdr:to>
            </anchor>
          </commentPr>
        </mc:Choice>
        <mc:Fallback/>
      </mc:AlternateContent>
    </comment>
    <comment ref="BU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Reduced to 0.  Was 1141  x 5/12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115</xdr:row>
                <xdr:rowOff>6</xdr:rowOff>
              </xdr:from>
              <xdr:to>
                <xdr:col>74</xdr:col>
                <xdr:colOff>63</xdr:colOff>
                <xdr:row>118</xdr:row>
                <xdr:rowOff>5</xdr:rowOff>
              </xdr:to>
            </anchor>
          </commentPr>
        </mc:Choice>
        <mc:Fallback/>
      </mc:AlternateContent>
    </comment>
    <comment ref="BU139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School invoiced for £1588 (Band E).  Awaiting confirmation from M Adams 20/7/06. ?Adjustment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137</xdr:row>
                <xdr:rowOff>6</xdr:rowOff>
              </xdr:from>
              <xdr:to>
                <xdr:col>74</xdr:col>
                <xdr:colOff>64</xdr:colOff>
                <xdr:row>141</xdr:row>
                <xdr:rowOff>14</xdr:rowOff>
              </xdr:to>
            </anchor>
          </commentPr>
        </mc:Choice>
        <mc:Fallback/>
      </mc:AlternateContent>
    </comment>
    <comment ref="BU140" authorId="0">
      <text>
        <r>
          <rPr>
            <b val="true"/>
            <sz val="8"/>
            <color rgb="FF000000"/>
            <rFont val="Tahoma"/>
            <family val="0"/>
          </rPr>
          <t xml:space="preserve">carol.beckman:
</t>
        </r>
        <r>
          <rPr>
            <sz val="8"/>
            <color rgb="FF000000"/>
            <rFont val="Tahoma"/>
            <family val="0"/>
          </rPr>
          <t xml:space="preserve">Was 1141, but school reported caretaker not on site 22/2/06 so set to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138</xdr:row>
                <xdr:rowOff>6</xdr:rowOff>
              </xdr:from>
              <xdr:to>
                <xdr:col>74</xdr:col>
                <xdr:colOff>64</xdr:colOff>
                <xdr:row>142</xdr:row>
                <xdr:rowOff>14</xdr:rowOff>
              </xdr:to>
            </anchor>
          </commentPr>
        </mc:Choice>
        <mc:Fallback/>
      </mc:AlternateContent>
    </comment>
    <comment ref="BY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Was 4149 x 5/12ths. Now transferred to St Mary's Hig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5</xdr:colOff>
                <xdr:row>115</xdr:row>
                <xdr:rowOff>6</xdr:rowOff>
              </xdr:from>
              <xdr:to>
                <xdr:col>79</xdr:col>
                <xdr:colOff>11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this is a fix for the rates shee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8</xdr:row>
                <xdr:rowOff>7</xdr:rowOff>
              </xdr:from>
              <xdr:to>
                <xdr:col>2</xdr:col>
                <xdr:colOff>-100</xdr:colOff>
                <xdr:row>110</xdr:row>
                <xdr:rowOff>4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Number of Pupils needed to fund a tea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6</xdr:rowOff>
              </xdr:from>
              <xdr:to>
                <xdr:col>11</xdr:col>
                <xdr:colOff>63</xdr:colOff>
                <xdr:row>9</xdr:row>
                <xdr:rowOff>13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9</xdr:row>
                <xdr:rowOff>6</xdr:rowOff>
              </xdr:from>
              <xdr:to>
                <xdr:col>13</xdr:col>
                <xdr:colOff>63</xdr:colOff>
                <xdr:row>110</xdr:row>
                <xdr:rowOff>6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Statements for 2008-09 based on Spring 2007-08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40</xdr:rowOff>
              </xdr:from>
              <xdr:to>
                <xdr:col>14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1</xdr:row>
                <xdr:rowOff>6</xdr:rowOff>
              </xdr:from>
              <xdr:to>
                <xdr:col>21</xdr:col>
                <xdr:colOff>63</xdr:colOff>
                <xdr:row>75</xdr:row>
                <xdr:rowOff>13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5</xdr:row>
                <xdr:rowOff>6</xdr:rowOff>
              </xdr:from>
              <xdr:to>
                <xdr:col>21</xdr:col>
                <xdr:colOff>63</xdr:colOff>
                <xdr:row>99</xdr:row>
                <xdr:rowOff>13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6</xdr:row>
                <xdr:rowOff>6</xdr:rowOff>
              </xdr:from>
              <xdr:to>
                <xdr:col>21</xdr:col>
                <xdr:colOff>63</xdr:colOff>
                <xdr:row>100</xdr:row>
                <xdr:rowOff>13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3</xdr:row>
                <xdr:rowOff>6</xdr:rowOff>
              </xdr:from>
              <xdr:to>
                <xdr:col>21</xdr:col>
                <xdr:colOff>63</xdr:colOff>
                <xdr:row>117</xdr:row>
                <xdr:rowOff>13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NQTs 2007-08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2</xdr:row>
                <xdr:rowOff>40</xdr:rowOff>
              </xdr:from>
              <xdr:to>
                <xdr:col>34</xdr:col>
                <xdr:colOff>60</xdr:colOff>
                <xdr:row>3</xdr:row>
                <xdr:rowOff>64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IDACI Summary 2008' multiplied by FTE pupil Nos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2</xdr:row>
                <xdr:rowOff>40</xdr:rowOff>
              </xdr:from>
              <xdr:to>
                <xdr:col>38</xdr:col>
                <xdr:colOff>66</xdr:colOff>
                <xdr:row>3</xdr:row>
                <xdr:rowOff>64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latest information from P.Dowle after provisional budget sh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2</xdr:row>
                <xdr:rowOff>40</xdr:rowOff>
              </xdr:from>
              <xdr:to>
                <xdr:col>42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1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Area adjustment - 50sq.m added w.e.f. Sept 04 (additional conservatory).  7/12ths Contingency payment made Jan 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</xdr:row>
                <xdr:rowOff>11</xdr:rowOff>
              </xdr:from>
              <xdr:to>
                <xdr:col>22</xdr:col>
                <xdr:colOff>20</xdr:colOff>
                <xdr:row>10</xdr:row>
                <xdr:rowOff>8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401 sq.m. Sports Hall opened Sep 0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19</xdr:row>
                <xdr:rowOff>9</xdr:rowOff>
              </xdr:from>
              <xdr:to>
                <xdr:col>21</xdr:col>
                <xdr:colOff>38</xdr:colOff>
                <xdr:row>22</xdr:row>
                <xdr:rowOff>11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Increased 9/3/05 as per e-mail from AMP team.  School had queried after Provisional Budget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49</xdr:row>
                <xdr:rowOff>6</xdr:rowOff>
              </xdr:from>
              <xdr:to>
                <xdr:col>22</xdr:col>
                <xdr:colOff>28</xdr:colOff>
                <xdr:row>53</xdr:row>
                <xdr:rowOff>13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346 sq.m added 2/3/06 from data provided by David Burns.  Add'l classrooms built, demountables still in u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2</xdr:row>
                <xdr:rowOff>6</xdr:rowOff>
              </xdr:from>
              <xdr:to>
                <xdr:col>21</xdr:col>
                <xdr:colOff>63</xdr:colOff>
                <xdr:row>47</xdr:row>
                <xdr:rowOff>11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Additional 160m added after conversation with D Mill (H/T). Increase confirmed by A Row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88</xdr:row>
                <xdr:rowOff>11</xdr:rowOff>
              </xdr:from>
              <xdr:to>
                <xdr:col>22</xdr:col>
                <xdr:colOff>28</xdr:colOff>
                <xdr:row>93</xdr:row>
                <xdr:rowOff>1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laire gray:
</t>
        </r>
        <r>
          <rPr>
            <sz val="8"/>
            <color rgb="FF000000"/>
            <rFont val="Tahoma"/>
            <family val="2"/>
          </rPr>
          <t xml:space="preserve">Advised in letter to C Beck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113</xdr:row>
                <xdr:rowOff>46</xdr:rowOff>
              </xdr:from>
              <xdr:to>
                <xdr:col>22</xdr:col>
                <xdr:colOff>28</xdr:colOff>
                <xdr:row>115</xdr:row>
                <xdr:rowOff>13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laire gray:
</t>
        </r>
        <r>
          <rPr>
            <sz val="8"/>
            <color rgb="FF000000"/>
            <rFont val="Tahoma"/>
            <family val="0"/>
          </rPr>
          <t xml:space="preserve">Advised in letter to C Beck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114</xdr:row>
                <xdr:rowOff>1</xdr:rowOff>
              </xdr:from>
              <xdr:to>
                <xdr:col>22</xdr:col>
                <xdr:colOff>28</xdr:colOff>
                <xdr:row>116</xdr:row>
                <xdr:rowOff>4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160sq.m. two-storey extension added Jan 2004. Notified to CG 7/2/05. Adjustment made through Contingency 8/2/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118</xdr:row>
                <xdr:rowOff>2</xdr:rowOff>
              </xdr:from>
              <xdr:to>
                <xdr:col>22</xdr:col>
                <xdr:colOff>28</xdr:colOff>
                <xdr:row>122</xdr:row>
                <xdr:rowOff>7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5911 x 5/12 transferr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5</xdr:row>
                <xdr:rowOff>6</xdr:rowOff>
              </xdr:from>
              <xdr:to>
                <xdr:col>21</xdr:col>
                <xdr:colOff>63</xdr:colOff>
                <xdr:row>118</xdr:row>
                <xdr:rowOff>6</xdr:rowOff>
              </xdr:to>
            </anchor>
          </commentPr>
        </mc:Choice>
        <mc:Fallback/>
      </mc:AlternateContent>
    </comment>
    <comment ref="T122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923 sq.m add'l area - Performing Arts Cent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117</xdr:row>
                <xdr:rowOff>6</xdr:rowOff>
              </xdr:from>
              <xdr:to>
                <xdr:col>21</xdr:col>
                <xdr:colOff>37</xdr:colOff>
                <xdr:row>120</xdr:row>
                <xdr:rowOff>4</xdr:rowOff>
              </xdr:to>
            </anchor>
          </commentPr>
        </mc:Choice>
        <mc:Fallback/>
      </mc:AlternateContent>
    </comment>
    <comment ref="W115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Remeasured by AMP team after land disposal.  New value advised 06/02/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113</xdr:row>
                <xdr:rowOff>6</xdr:rowOff>
              </xdr:from>
              <xdr:to>
                <xdr:col>24</xdr:col>
                <xdr:colOff>37</xdr:colOff>
                <xdr:row>114</xdr:row>
                <xdr:rowOff>14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15581 x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15</xdr:row>
                <xdr:rowOff>6</xdr:rowOff>
              </xdr:from>
              <xdr:to>
                <xdr:col>24</xdr:col>
                <xdr:colOff>63</xdr:colOff>
                <xdr:row>118</xdr:row>
                <xdr:rowOff>6</xdr:rowOff>
              </xdr:to>
            </anchor>
          </commentPr>
        </mc:Choice>
        <mc:Fallback/>
      </mc:AlternateContent>
    </comment>
    <comment ref="Y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Wa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15</xdr:row>
                <xdr:rowOff>6</xdr:rowOff>
              </xdr:from>
              <xdr:to>
                <xdr:col>26</xdr:col>
                <xdr:colOff>63</xdr:colOff>
                <xdr:row>117</xdr:row>
                <xdr:rowOff>7</xdr:rowOff>
              </xdr:to>
            </anchor>
          </commentPr>
        </mc:Choice>
        <mc:Fallback/>
      </mc:AlternateContent>
    </comment>
    <comment ref="Z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FY was £5409. 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15</xdr:row>
                <xdr:rowOff>6</xdr:rowOff>
              </xdr:from>
              <xdr:to>
                <xdr:col>27</xdr:col>
                <xdr:colOff>55</xdr:colOff>
                <xdr:row>118</xdr:row>
                <xdr:rowOff>5</xdr:rowOff>
              </xdr:to>
            </anchor>
          </commentPr>
        </mc:Choice>
        <mc:Fallback/>
      </mc:AlternateContent>
    </comment>
    <comment ref="AA117" authorId="0">
      <text>
        <r>
          <rPr>
            <b val="true"/>
            <sz val="8"/>
            <color rgb="FF000000"/>
            <rFont val="Tahoma"/>
            <family val="0"/>
          </rPr>
          <t xml:space="preserve">claire.gray:
FY was £1141. 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15</xdr:row>
                <xdr:rowOff>6</xdr:rowOff>
              </xdr:from>
              <xdr:to>
                <xdr:col>28</xdr:col>
                <xdr:colOff>63</xdr:colOff>
                <xdr:row>118</xdr:row>
                <xdr:rowOff>6</xdr:rowOff>
              </xdr:to>
            </anchor>
          </commentPr>
        </mc:Choice>
        <mc:Fallback/>
      </mc:AlternateContent>
    </comment>
    <comment ref="AI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Was £4149.  5/12 added to St Mar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115</xdr:row>
                <xdr:rowOff>6</xdr:rowOff>
              </xdr:from>
              <xdr:to>
                <xdr:col>36</xdr:col>
                <xdr:colOff>63</xdr:colOff>
                <xdr:row>118</xdr:row>
                <xdr:rowOff>8</xdr:rowOff>
              </xdr:to>
            </anchor>
          </commentPr>
        </mc:Choice>
        <mc:Fallback/>
      </mc:AlternateContent>
    </comment>
    <comment ref="AU141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this was 69 in the actual formula but not acording to PLA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3</xdr:colOff>
                <xdr:row>185</xdr:row>
                <xdr:rowOff>6</xdr:rowOff>
              </xdr:from>
              <xdr:to>
                <xdr:col>47</xdr:col>
                <xdr:colOff>51</xdr:colOff>
                <xdr:row>189</xdr:row>
                <xdr:rowOff>17</xdr:rowOff>
              </xdr:to>
            </anchor>
          </commentPr>
        </mc:Choice>
        <mc:Fallback/>
      </mc:AlternateContent>
    </comment>
    <comment ref="BU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Reduced to 0.  Was 1141  x 5/12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115</xdr:row>
                <xdr:rowOff>6</xdr:rowOff>
              </xdr:from>
              <xdr:to>
                <xdr:col>74</xdr:col>
                <xdr:colOff>63</xdr:colOff>
                <xdr:row>118</xdr:row>
                <xdr:rowOff>5</xdr:rowOff>
              </xdr:to>
            </anchor>
          </commentPr>
        </mc:Choice>
        <mc:Fallback/>
      </mc:AlternateContent>
    </comment>
    <comment ref="BU132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Increased to include Finchley Campus 5/12 al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130</xdr:row>
                <xdr:rowOff>6</xdr:rowOff>
              </xdr:from>
              <xdr:to>
                <xdr:col>74</xdr:col>
                <xdr:colOff>63</xdr:colOff>
                <xdr:row>134</xdr:row>
                <xdr:rowOff>14</xdr:rowOff>
              </xdr:to>
            </anchor>
          </commentPr>
        </mc:Choice>
        <mc:Fallback/>
      </mc:AlternateContent>
    </comment>
    <comment ref="BU140" authorId="0">
      <text>
        <r>
          <rPr>
            <b val="true"/>
            <sz val="8"/>
            <color rgb="FF000000"/>
            <rFont val="Tahoma"/>
            <family val="0"/>
          </rPr>
          <t xml:space="preserve">carol.beckman:
</t>
        </r>
        <r>
          <rPr>
            <sz val="8"/>
            <color rgb="FF000000"/>
            <rFont val="Tahoma"/>
            <family val="0"/>
          </rPr>
          <t xml:space="preserve">Was 1141, but school reported caretaker not on site 22/2/06 so set to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138</xdr:row>
                <xdr:rowOff>6</xdr:rowOff>
              </xdr:from>
              <xdr:to>
                <xdr:col>74</xdr:col>
                <xdr:colOff>63</xdr:colOff>
                <xdr:row>142</xdr:row>
                <xdr:rowOff>14</xdr:rowOff>
              </xdr:to>
            </anchor>
          </commentPr>
        </mc:Choice>
        <mc:Fallback/>
      </mc:AlternateContent>
    </comment>
    <comment ref="BY117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Was 4149 x 5/12ths. Now transferred to St Mary's Hig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5</xdr:colOff>
                <xdr:row>115</xdr:row>
                <xdr:rowOff>6</xdr:rowOff>
              </xdr:from>
              <xdr:to>
                <xdr:col>79</xdr:col>
                <xdr:colOff>11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C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queries spreadsheet from Bahia 2/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</xdr:row>
                <xdr:rowOff>20</xdr:rowOff>
              </xdr:from>
              <xdr:to>
                <xdr:col>56</xdr:col>
                <xdr:colOff>64</xdr:colOff>
                <xdr:row>2</xdr:row>
                <xdr:rowOff>66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this is a fix for the rates shee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8</xdr:row>
                <xdr:rowOff>7</xdr:rowOff>
              </xdr:from>
              <xdr:to>
                <xdr:col>2</xdr:col>
                <xdr:colOff>-100</xdr:colOff>
                <xdr:row>110</xdr:row>
                <xdr:rowOff>48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9</xdr:row>
                <xdr:rowOff>0</xdr:rowOff>
              </xdr:from>
              <xdr:to>
                <xdr:col>13</xdr:col>
                <xdr:colOff>63</xdr:colOff>
                <xdr:row>110</xdr:row>
                <xdr:rowOff>6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Statements for 2008-09 based on Spring 2007-08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40</xdr:rowOff>
              </xdr:from>
              <xdr:to>
                <xdr:col>14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1</xdr:row>
                <xdr:rowOff>7</xdr:rowOff>
              </xdr:from>
              <xdr:to>
                <xdr:col>21</xdr:col>
                <xdr:colOff>63</xdr:colOff>
                <xdr:row>75</xdr:row>
                <xdr:rowOff>14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5</xdr:row>
                <xdr:rowOff>7</xdr:rowOff>
              </xdr:from>
              <xdr:to>
                <xdr:col>21</xdr:col>
                <xdr:colOff>63</xdr:colOff>
                <xdr:row>99</xdr:row>
                <xdr:rowOff>14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6</xdr:row>
                <xdr:rowOff>7</xdr:rowOff>
              </xdr:from>
              <xdr:to>
                <xdr:col>21</xdr:col>
                <xdr:colOff>63</xdr:colOff>
                <xdr:row>100</xdr:row>
                <xdr:rowOff>14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3</xdr:row>
                <xdr:rowOff>7</xdr:rowOff>
              </xdr:from>
              <xdr:to>
                <xdr:col>21</xdr:col>
                <xdr:colOff>63</xdr:colOff>
                <xdr:row>117</xdr:row>
                <xdr:rowOff>14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NQTs 2007-08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2</xdr:row>
                <xdr:rowOff>40</xdr:rowOff>
              </xdr:from>
              <xdr:to>
                <xdr:col>34</xdr:col>
                <xdr:colOff>60</xdr:colOff>
                <xdr:row>3</xdr:row>
                <xdr:rowOff>64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IDACI Summary 2008' multiplied by FTE pupil Nos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2</xdr:row>
                <xdr:rowOff>40</xdr:rowOff>
              </xdr:from>
              <xdr:to>
                <xdr:col>38</xdr:col>
                <xdr:colOff>66</xdr:colOff>
                <xdr:row>3</xdr:row>
                <xdr:rowOff>64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latest information from P.Dowle after provisional budget sh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2</xdr:row>
                <xdr:rowOff>40</xdr:rowOff>
              </xdr:from>
              <xdr:to>
                <xdr:col>42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 Dec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8</xdr:row>
                <xdr:rowOff>0</xdr:rowOff>
              </xdr:from>
              <xdr:to>
                <xdr:col>13</xdr:col>
                <xdr:colOff>63</xdr:colOff>
                <xdr:row>109</xdr:row>
                <xdr:rowOff>58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IDACI Summary 2008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2</xdr:row>
                <xdr:rowOff>40</xdr:rowOff>
              </xdr:from>
              <xdr:to>
                <xdr:col>38</xdr:col>
                <xdr:colOff>66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from salary data 2008-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0</xdr:rowOff>
              </xdr:from>
              <xdr:to>
                <xdr:col>5</xdr:col>
                <xdr:colOff>62</xdr:colOff>
                <xdr:row>2</xdr:row>
                <xdr:rowOff>44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below from a report (amended by GD) prepared in January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11</xdr:rowOff>
              </xdr:from>
              <xdr:to>
                <xdr:col>5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End of Year 2006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6</xdr:rowOff>
              </xdr:from>
              <xdr:to>
                <xdr:col>4</xdr:col>
                <xdr:colOff>46</xdr:colOff>
                <xdr:row>4</xdr:row>
                <xdr:rowOff>6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End of Year 2006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6</xdr:rowOff>
              </xdr:from>
              <xdr:to>
                <xdr:col>5</xdr:col>
                <xdr:colOff>48</xdr:colOff>
                <xdr:row>4</xdr:row>
                <xdr:rowOff>6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End of Year 2006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6</xdr:rowOff>
              </xdr:from>
              <xdr:to>
                <xdr:col>6</xdr:col>
                <xdr:colOff>68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End of Year 2006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6</xdr:rowOff>
              </xdr:from>
              <xdr:to>
                <xdr:col>8</xdr:col>
                <xdr:colOff>0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End of Year 2006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6</xdr:rowOff>
              </xdr:from>
              <xdr:to>
                <xdr:col>10</xdr:col>
                <xdr:colOff>1</xdr:colOff>
                <xdr:row>4</xdr:row>
                <xdr:rowOff>6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Reorganisations 2006-07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6</xdr:rowOff>
              </xdr:from>
              <xdr:to>
                <xdr:col>12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 Dec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8</xdr:row>
                <xdr:rowOff>6</xdr:rowOff>
              </xdr:from>
              <xdr:to>
                <xdr:col>13</xdr:col>
                <xdr:colOff>63</xdr:colOff>
                <xdr:row>109</xdr:row>
                <xdr:rowOff>64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'IDACI Summary 2008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2</xdr:row>
                <xdr:rowOff>40</xdr:rowOff>
              </xdr:from>
              <xdr:to>
                <xdr:col>38</xdr:col>
                <xdr:colOff>66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7</xdr:rowOff>
              </xdr:from>
              <xdr:to>
                <xdr:col>2</xdr:col>
                <xdr:colOff>-65</xdr:colOff>
                <xdr:row>5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Paid annually as a lump s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7</xdr:rowOff>
              </xdr:from>
              <xdr:to>
                <xdr:col>2</xdr:col>
                <xdr:colOff>-65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C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queries spreadsheet from Bahia 2/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</xdr:row>
                <xdr:rowOff>20</xdr:rowOff>
              </xdr:from>
              <xdr:to>
                <xdr:col>56</xdr:col>
                <xdr:colOff>64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2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this is a fix for the rates shee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0</xdr:row>
                <xdr:rowOff>6</xdr:rowOff>
              </xdr:from>
              <xdr:to>
                <xdr:col>2</xdr:col>
                <xdr:colOff>-100</xdr:colOff>
                <xdr:row>111</xdr:row>
                <xdr:rowOff>64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 Dec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1</xdr:row>
                <xdr:rowOff>58</xdr:rowOff>
              </xdr:from>
              <xdr:to>
                <xdr:col>13</xdr:col>
                <xdr:colOff>63</xdr:colOff>
                <xdr:row>116</xdr:row>
                <xdr:rowOff>2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3</xdr:row>
                <xdr:rowOff>6</xdr:rowOff>
              </xdr:from>
              <xdr:to>
                <xdr:col>21</xdr:col>
                <xdr:colOff>63</xdr:colOff>
                <xdr:row>77</xdr:row>
                <xdr:rowOff>14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7</xdr:row>
                <xdr:rowOff>6</xdr:rowOff>
              </xdr:from>
              <xdr:to>
                <xdr:col>21</xdr:col>
                <xdr:colOff>63</xdr:colOff>
                <xdr:row>101</xdr:row>
                <xdr:rowOff>14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8</xdr:row>
                <xdr:rowOff>6</xdr:rowOff>
              </xdr:from>
              <xdr:to>
                <xdr:col>21</xdr:col>
                <xdr:colOff>63</xdr:colOff>
                <xdr:row>102</xdr:row>
                <xdr:rowOff>14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5</xdr:row>
                <xdr:rowOff>6</xdr:rowOff>
              </xdr:from>
              <xdr:to>
                <xdr:col>21</xdr:col>
                <xdr:colOff>63</xdr:colOff>
                <xdr:row>119</xdr:row>
                <xdr:rowOff>14</xdr:rowOff>
              </xdr:to>
            </anchor>
          </commentPr>
        </mc:Choice>
        <mc:Fallback/>
      </mc:AlternateContent>
    </comment>
    <comment ref="T130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Finchley campus maintenance area removed 2/3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8</xdr:row>
                <xdr:rowOff>6</xdr:rowOff>
              </xdr:from>
              <xdr:to>
                <xdr:col>21</xdr:col>
                <xdr:colOff>63</xdr:colOff>
                <xdr:row>131</xdr:row>
                <xdr:rowOff>14</xdr:rowOff>
              </xdr:to>
            </anchor>
          </commentPr>
        </mc:Choice>
        <mc:Fallback/>
      </mc:AlternateContent>
    </comment>
    <comment ref="W130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Finchley campus area removed 2/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28</xdr:row>
                <xdr:rowOff>6</xdr:rowOff>
              </xdr:from>
              <xdr:to>
                <xdr:col>24</xdr:col>
                <xdr:colOff>63</xdr:colOff>
                <xdr:row>131</xdr:row>
                <xdr:rowOff>6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from NQT07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2</xdr:row>
                <xdr:rowOff>40</xdr:rowOff>
              </xdr:from>
              <xdr:to>
                <xdr:col>34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  <comment ref="AG86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added 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84</xdr:row>
                <xdr:rowOff>6</xdr:rowOff>
              </xdr:from>
              <xdr:to>
                <xdr:col>34</xdr:col>
                <xdr:colOff>63</xdr:colOff>
                <xdr:row>88</xdr:row>
                <xdr:rowOff>14</xdr:rowOff>
              </xdr:to>
            </anchor>
          </commentPr>
        </mc:Choice>
        <mc:Fallback/>
      </mc:AlternateContent>
    </comment>
    <comment ref="AG104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added 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02</xdr:row>
                <xdr:rowOff>6</xdr:rowOff>
              </xdr:from>
              <xdr:to>
                <xdr:col>34</xdr:col>
                <xdr:colOff>63</xdr:colOff>
                <xdr:row>106</xdr:row>
                <xdr:rowOff>14</xdr:rowOff>
              </xdr:to>
            </anchor>
          </commentPr>
        </mc:Choice>
        <mc:Fallback/>
      </mc:AlternateContent>
    </comment>
    <comment ref="AN22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Message from school after provisional that they no longer had a caretakers hou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20</xdr:row>
                <xdr:rowOff>6</xdr:rowOff>
              </xdr:from>
              <xdr:to>
                <xdr:col>41</xdr:col>
                <xdr:colOff>61</xdr:colOff>
                <xdr:row>24</xdr:row>
                <xdr:rowOff>12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latest information from P.Dowle after provisional budget sh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2</xdr:row>
                <xdr:rowOff>40</xdr:rowOff>
              </xdr:from>
              <xdr:to>
                <xdr:col>42</xdr:col>
                <xdr:colOff>63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below from a report (amended by GD) prepared in January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11</xdr:rowOff>
              </xdr:from>
              <xdr:to>
                <xdr:col>5</xdr:col>
                <xdr:colOff>62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comments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6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this figure just estim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4</xdr:row>
                <xdr:rowOff>9</xdr:rowOff>
              </xdr:from>
              <xdr:to>
                <xdr:col>17</xdr:col>
                <xdr:colOff>63</xdr:colOff>
                <xdr:row>28</xdr:row>
                <xdr:rowOff>4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2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LSC Allocations Dec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0</xdr:row>
                <xdr:rowOff>6</xdr:rowOff>
              </xdr:from>
              <xdr:to>
                <xdr:col>13</xdr:col>
                <xdr:colOff>63</xdr:colOff>
                <xdr:row>111</xdr:row>
                <xdr:rowOff>62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revised info from CB
after provi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5</xdr:row>
                <xdr:rowOff>6</xdr:rowOff>
              </xdr:from>
              <xdr:to>
                <xdr:col>21</xdr:col>
                <xdr:colOff>63</xdr:colOff>
                <xdr:row>19</xdr:row>
                <xdr:rowOff>13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7</xdr:row>
                <xdr:rowOff>6</xdr:rowOff>
              </xdr:from>
              <xdr:to>
                <xdr:col>21</xdr:col>
                <xdr:colOff>63</xdr:colOff>
                <xdr:row>101</xdr:row>
                <xdr:rowOff>13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see note 22/1/07 from Hannah Elli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8</xdr:row>
                <xdr:rowOff>6</xdr:rowOff>
              </xdr:from>
              <xdr:to>
                <xdr:col>21</xdr:col>
                <xdr:colOff>63</xdr:colOff>
                <xdr:row>102</xdr:row>
                <xdr:rowOff>13</xdr:rowOff>
              </xdr:to>
            </anchor>
          </commentPr>
        </mc:Choice>
        <mc:Fallback/>
      </mc:AlternateContent>
    </comment>
    <comment ref="T129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Finchley campus maintenance area removed 2/3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7</xdr:row>
                <xdr:rowOff>6</xdr:rowOff>
              </xdr:from>
              <xdr:to>
                <xdr:col>21</xdr:col>
                <xdr:colOff>63</xdr:colOff>
                <xdr:row>130</xdr:row>
                <xdr:rowOff>13</xdr:rowOff>
              </xdr:to>
            </anchor>
          </commentPr>
        </mc:Choice>
        <mc:Fallback/>
      </mc:AlternateContent>
    </comment>
    <comment ref="W129" authorId="0">
      <text>
        <r>
          <rPr>
            <b val="true"/>
            <sz val="8"/>
            <color rgb="FF000000"/>
            <rFont val="Tahoma"/>
            <family val="0"/>
          </rPr>
          <t xml:space="preserve">claire.gray:
</t>
        </r>
        <r>
          <rPr>
            <sz val="8"/>
            <color rgb="FF000000"/>
            <rFont val="Tahoma"/>
            <family val="0"/>
          </rPr>
          <t xml:space="preserve">Finchley campus area removed 2/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27</xdr:row>
                <xdr:rowOff>6</xdr:rowOff>
              </xdr:from>
              <xdr:to>
                <xdr:col>24</xdr:col>
                <xdr:colOff>63</xdr:colOff>
                <xdr:row>13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from salary data 2008-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0</xdr:rowOff>
              </xdr:from>
              <xdr:to>
                <xdr:col>5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below from a report (amended by GD) prepared in January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4</xdr:row>
                <xdr:rowOff>12</xdr:rowOff>
              </xdr:from>
              <xdr:to>
                <xdr:col>5</xdr:col>
                <xdr:colOff>62</xdr:colOff>
                <xdr:row>59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includes 11st term payments to Infant and Jun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9</xdr:row>
                <xdr:rowOff>6</xdr:rowOff>
              </xdr:from>
              <xdr:to>
                <xdr:col>3</xdr:col>
                <xdr:colOff>51</xdr:colOff>
                <xdr:row>53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6</xdr:rowOff>
              </xdr:from>
              <xdr:to>
                <xdr:col>4</xdr:col>
                <xdr:colOff>53</xdr:colOff>
                <xdr:row>4</xdr:row>
                <xdr:rowOff>3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4</xdr:rowOff>
              </xdr:from>
              <xdr:to>
                <xdr:col>5</xdr:col>
                <xdr:colOff>48</xdr:colOff>
                <xdr:row>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6</xdr:rowOff>
              </xdr:from>
              <xdr:to>
                <xdr:col>7</xdr:col>
                <xdr:colOff>29</xdr:colOff>
                <xdr:row>4</xdr:row>
                <xdr:rowOff>3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6</xdr:rowOff>
              </xdr:from>
              <xdr:to>
                <xdr:col>8</xdr:col>
                <xdr:colOff>50</xdr:colOff>
                <xdr:row>4</xdr:row>
                <xdr:rowOff>3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6</xdr:rowOff>
              </xdr:from>
              <xdr:to>
                <xdr:col>9</xdr:col>
                <xdr:colOff>44</xdr:colOff>
                <xdr:row>4</xdr:row>
                <xdr:rowOff>3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</xdr:row>
                <xdr:rowOff>6</xdr:rowOff>
              </xdr:from>
              <xdr:to>
                <xdr:col>10</xdr:col>
                <xdr:colOff>50</xdr:colOff>
                <xdr:row>4</xdr:row>
                <xdr:rowOff>30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Boyd:
</t>
        </r>
        <r>
          <rPr>
            <sz val="8"/>
            <color rgb="FF000000"/>
            <rFont val="Tahoma"/>
            <family val="0"/>
          </rPr>
          <t xml:space="preserve">see spreadsheet 'BS0708 final version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6</xdr:rowOff>
              </xdr:from>
              <xdr:to>
                <xdr:col>11</xdr:col>
                <xdr:colOff>27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geoff.boyd:
</t>
        </r>
        <r>
          <rPr>
            <sz val="8"/>
            <color rgb="FF000000"/>
            <rFont val="Tahoma"/>
            <family val="0"/>
          </rPr>
          <t xml:space="preserve">nursery pupils part time not full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7</xdr:rowOff>
              </xdr:from>
              <xdr:to>
                <xdr:col>4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83" uniqueCount="1192">
  <si>
    <t xml:space="preserve">2008/09 Standards Funds Quarterly payments</t>
  </si>
  <si>
    <t xml:space="preserve">CFR Code</t>
  </si>
  <si>
    <t xml:space="preserve">Grant</t>
  </si>
  <si>
    <t xml:space="preserve">school standards</t>
  </si>
  <si>
    <t xml:space="preserve">school standards personalisation</t>
  </si>
  <si>
    <t xml:space="preserve">school development</t>
  </si>
  <si>
    <t xml:space="preserve">school lunch</t>
  </si>
  <si>
    <t xml:space="preserve">ethnic minority achievement</t>
  </si>
  <si>
    <t xml:space="preserve">extended schools</t>
  </si>
  <si>
    <t xml:space="preserve">targeted primary strategy</t>
  </si>
  <si>
    <t xml:space="preserve">targeted secondary strategy</t>
  </si>
  <si>
    <t xml:space="preserve">aimhigher </t>
  </si>
  <si>
    <t xml:space="preserve">music services</t>
  </si>
  <si>
    <t xml:space="preserve">London Pay Addition</t>
  </si>
  <si>
    <t xml:space="preserve">London Challenge</t>
  </si>
  <si>
    <t xml:space="preserve">Harnessing Technology</t>
  </si>
  <si>
    <t xml:space="preserve">devolved formula capital</t>
  </si>
  <si>
    <t xml:space="preserve">TOTAL</t>
  </si>
  <si>
    <t xml:space="preserve">BROOKHILL NURSERY</t>
  </si>
  <si>
    <t xml:space="preserve">HAMPDEN WAY NURSERY</t>
  </si>
  <si>
    <t xml:space="preserve">MOSS HALL NURSERY</t>
  </si>
  <si>
    <t xml:space="preserve">ST MARGARET'S NURSERY</t>
  </si>
  <si>
    <t xml:space="preserve">N999</t>
  </si>
  <si>
    <t xml:space="preserve">Spare Nursery</t>
  </si>
  <si>
    <t xml:space="preserve">AKIVA</t>
  </si>
  <si>
    <t xml:space="preserve">ALL SAINT'S CE NW2</t>
  </si>
  <si>
    <t xml:space="preserve">ALL SAINT'S CE N20</t>
  </si>
  <si>
    <t xml:space="preserve">ANNUNCIATION RC JUNIOR</t>
  </si>
  <si>
    <t xml:space="preserve">ANNUNCIATION RC INFANT</t>
  </si>
  <si>
    <t xml:space="preserve">BARNET HILL </t>
  </si>
  <si>
    <t xml:space="preserve">BARNFIELD</t>
  </si>
  <si>
    <t xml:space="preserve">BEIS YAAKOV</t>
  </si>
  <si>
    <t xml:space="preserve">BELL LANE</t>
  </si>
  <si>
    <t xml:space="preserve">BLESSED DOMINIC RC</t>
  </si>
  <si>
    <t xml:space="preserve">BROADFIELDS </t>
  </si>
  <si>
    <t xml:space="preserve">BROOKLAND JUNIOR</t>
  </si>
  <si>
    <t xml:space="preserve">BROOKLAND INFANT</t>
  </si>
  <si>
    <t xml:space="preserve">BRUNSWICK PARK</t>
  </si>
  <si>
    <t xml:space="preserve">CHALGROVE</t>
  </si>
  <si>
    <t xml:space="preserve">CHILDS HILL</t>
  </si>
  <si>
    <t xml:space="preserve">CHRIST CHURCH CE</t>
  </si>
  <si>
    <t xml:space="preserve">CHURCH HILL</t>
  </si>
  <si>
    <t xml:space="preserve">CLAREMONT</t>
  </si>
  <si>
    <t xml:space="preserve">COLINDALE</t>
  </si>
  <si>
    <t xml:space="preserve">COPPETTS WOOD</t>
  </si>
  <si>
    <t xml:space="preserve">COURTLAND</t>
  </si>
  <si>
    <t xml:space="preserve">CROMER ROAD</t>
  </si>
  <si>
    <t xml:space="preserve">DANEGROVE</t>
  </si>
  <si>
    <t xml:space="preserve">DEANSBROOK JUNIOR</t>
  </si>
  <si>
    <t xml:space="preserve">DEANSBROOK INFANT</t>
  </si>
  <si>
    <t xml:space="preserve">DOLLIS JUNIOR</t>
  </si>
  <si>
    <t xml:space="preserve">DOLLIS INFANT</t>
  </si>
  <si>
    <t xml:space="preserve">EDGWARE JUNIOR</t>
  </si>
  <si>
    <t xml:space="preserve">EDGWARE INFANT &amp; NURSERY</t>
  </si>
  <si>
    <t xml:space="preserve">FAIRWAY</t>
  </si>
  <si>
    <t xml:space="preserve">FOULDS</t>
  </si>
  <si>
    <t xml:space="preserve">FRITH MANOR</t>
  </si>
  <si>
    <t xml:space="preserve">GARDEN SUBURB JUNIOR</t>
  </si>
  <si>
    <t xml:space="preserve">GARDEN SUBURB INFANT</t>
  </si>
  <si>
    <t xml:space="preserve">GOLDBEATERS</t>
  </si>
  <si>
    <t xml:space="preserve">GRASVENOR AVENUE INFANT</t>
  </si>
  <si>
    <t xml:space="preserve">HASMONEAN PRIMARY</t>
  </si>
  <si>
    <t xml:space="preserve">HOLLICKWOOD</t>
  </si>
  <si>
    <t xml:space="preserve">HOLLY PARK</t>
  </si>
  <si>
    <t xml:space="preserve">HOLY TRINITY CE</t>
  </si>
  <si>
    <t xml:space="preserve">HYDE</t>
  </si>
  <si>
    <t xml:space="preserve">INDEPENDENT JEWISH DAY </t>
  </si>
  <si>
    <t xml:space="preserve">LIVINGSTONE</t>
  </si>
  <si>
    <t xml:space="preserve">MANORSIDE</t>
  </si>
  <si>
    <t xml:space="preserve">MARTIN PRIMARY</t>
  </si>
  <si>
    <t xml:space="preserve">MATHILDA MARKS KENNEDY</t>
  </si>
  <si>
    <t xml:space="preserve">MENORAH PRIMARY</t>
  </si>
  <si>
    <t xml:space="preserve">MENORAH FOUNDATION</t>
  </si>
  <si>
    <t xml:space="preserve">MONKEN HADLEY CE</t>
  </si>
  <si>
    <t xml:space="preserve">MONKFRITH</t>
  </si>
  <si>
    <t xml:space="preserve">MOSS HALL JUNIOR</t>
  </si>
  <si>
    <t xml:space="preserve">MOSS HALL INFANT</t>
  </si>
  <si>
    <t xml:space="preserve">NORTHSIDE</t>
  </si>
  <si>
    <t xml:space="preserve">ORION</t>
  </si>
  <si>
    <t xml:space="preserve">OSIDGE</t>
  </si>
  <si>
    <t xml:space="preserve">OUR LADY OF LOURDES RC</t>
  </si>
  <si>
    <t xml:space="preserve">PARDES HOUSE</t>
  </si>
  <si>
    <t xml:space="preserve">PARKFIELD</t>
  </si>
  <si>
    <t xml:space="preserve">QUEENSWELL JUNIOR</t>
  </si>
  <si>
    <t xml:space="preserve">QUEENSWELL INFANT &amp; NURSERY</t>
  </si>
  <si>
    <t xml:space="preserve">ROSH PINAH</t>
  </si>
  <si>
    <t xml:space="preserve">SACRED HEART RC</t>
  </si>
  <si>
    <t xml:space="preserve">ST AGNES'  RC</t>
  </si>
  <si>
    <t xml:space="preserve">ST ANDREW'S CE</t>
  </si>
  <si>
    <t xml:space="preserve">ST CATHERINE'S RC</t>
  </si>
  <si>
    <t xml:space="preserve">ST JOHN'S CE N11</t>
  </si>
  <si>
    <t xml:space="preserve">ST JOHN'S CE N20</t>
  </si>
  <si>
    <t xml:space="preserve">ST JOSEPH'S RC JUNIOR</t>
  </si>
  <si>
    <t xml:space="preserve">ST JOSEPH'S RC INFANT</t>
  </si>
  <si>
    <t xml:space="preserve">ST MARY'S &amp; ST JOHN'S CE NW4</t>
  </si>
  <si>
    <t xml:space="preserve">ST MARY'S CE N3 </t>
  </si>
  <si>
    <t xml:space="preserve">ST MARY'S CE EN4</t>
  </si>
  <si>
    <t xml:space="preserve">ST PAUL'S CE N11</t>
  </si>
  <si>
    <t xml:space="preserve">ST PAUL'S CE NW7</t>
  </si>
  <si>
    <t xml:space="preserve">ST THERESA'S RC</t>
  </si>
  <si>
    <t xml:space="preserve">ST VINCENT'S RC</t>
  </si>
  <si>
    <t xml:space="preserve">SUMMERSIDE</t>
  </si>
  <si>
    <t xml:space="preserve">SUNNYFIELDS</t>
  </si>
  <si>
    <t xml:space="preserve">TRENT CE</t>
  </si>
  <si>
    <t xml:space="preserve">TUDOR</t>
  </si>
  <si>
    <t xml:space="preserve">UNDERHILL JUNIOR</t>
  </si>
  <si>
    <t xml:space="preserve">UNDERHILL INFANT</t>
  </si>
  <si>
    <t xml:space="preserve">WESSEX GARDENS</t>
  </si>
  <si>
    <t xml:space="preserve">WHITINGS HILL</t>
  </si>
  <si>
    <t xml:space="preserve">WOODCROFT </t>
  </si>
  <si>
    <t xml:space="preserve">WOODRIDGE</t>
  </si>
  <si>
    <t xml:space="preserve">P990</t>
  </si>
  <si>
    <t xml:space="preserve">Spare Primary 1</t>
  </si>
  <si>
    <t xml:space="preserve">P991</t>
  </si>
  <si>
    <t xml:space="preserve">Spare Primary 2</t>
  </si>
  <si>
    <t xml:space="preserve">P992</t>
  </si>
  <si>
    <t xml:space="preserve">Spare Primary 3</t>
  </si>
  <si>
    <t xml:space="preserve">P993</t>
  </si>
  <si>
    <t xml:space="preserve">Spare Primary 4</t>
  </si>
  <si>
    <t xml:space="preserve">P994</t>
  </si>
  <si>
    <t xml:space="preserve">Spare Primary 5</t>
  </si>
  <si>
    <t xml:space="preserve">ASHMOLE</t>
  </si>
  <si>
    <t xml:space="preserve">BISHOP DOUGLASS RC HIGH</t>
  </si>
  <si>
    <t xml:space="preserve">CHRIST'S COLLEGE FINCHLEY</t>
  </si>
  <si>
    <t xml:space="preserve">COMPTON</t>
  </si>
  <si>
    <t xml:space="preserve">COPTHALL</t>
  </si>
  <si>
    <t xml:space="preserve">EAST BARNET</t>
  </si>
  <si>
    <t xml:space="preserve">FINCHLEY CATHOLIC HIGH</t>
  </si>
  <si>
    <t xml:space="preserve">FRIERN BARNET </t>
  </si>
  <si>
    <t xml:space="preserve">HASMONEAN HIGH</t>
  </si>
  <si>
    <t xml:space="preserve">HENDON </t>
  </si>
  <si>
    <t xml:space="preserve">HENRIETTA BARNETT</t>
  </si>
  <si>
    <t xml:space="preserve">MILL HILL HIGH</t>
  </si>
  <si>
    <t xml:space="preserve">QUEEN ELIZABETH'S SCHOOL, BARNET</t>
  </si>
  <si>
    <t xml:space="preserve">QUEEN ELIZABETH'S GIRLS'</t>
  </si>
  <si>
    <t xml:space="preserve">THE RAVENSCROFT</t>
  </si>
  <si>
    <t xml:space="preserve">ST JAMES' CATHOLIC HIGH</t>
  </si>
  <si>
    <t xml:space="preserve">ST MARY'S CHURCH OF ENGLAND HIGH</t>
  </si>
  <si>
    <t xml:space="preserve">ST MICHAEL'S CATHOLIC GRAMMAR</t>
  </si>
  <si>
    <t xml:space="preserve">WHITEFIELD</t>
  </si>
  <si>
    <t xml:space="preserve">S998</t>
  </si>
  <si>
    <t xml:space="preserve">Spare Secondary 1</t>
  </si>
  <si>
    <t xml:space="preserve">S999</t>
  </si>
  <si>
    <t xml:space="preserve">Spare Secondary 2</t>
  </si>
  <si>
    <t xml:space="preserve">MAPLEDOWN</t>
  </si>
  <si>
    <t xml:space="preserve">NORTHWAY</t>
  </si>
  <si>
    <t xml:space="preserve">OAKLEIGH</t>
  </si>
  <si>
    <t xml:space="preserve">OAK LODGE</t>
  </si>
  <si>
    <t xml:space="preserve">SP98</t>
  </si>
  <si>
    <t xml:space="preserve">Spare Special 1</t>
  </si>
  <si>
    <t xml:space="preserve">SP99</t>
  </si>
  <si>
    <t xml:space="preserve">Spare Special 2</t>
  </si>
  <si>
    <t xml:space="preserve">PAVILION STUDY CENTRE</t>
  </si>
  <si>
    <t xml:space="preserve">NORTHGATE</t>
  </si>
  <si>
    <t xml:space="preserve">DISCOVERY BAY</t>
  </si>
  <si>
    <t xml:space="preserve">Check</t>
  </si>
  <si>
    <t xml:space="preserve">London Academy</t>
  </si>
  <si>
    <t xml:space="preserve">MASTER DATA</t>
  </si>
  <si>
    <t xml:space="preserve">Age Weighted/Place Funding</t>
  </si>
  <si>
    <t xml:space="preserve">Additional Pupil Led</t>
  </si>
  <si>
    <t xml:space="preserve">Special Educational Needs</t>
  </si>
  <si>
    <t xml:space="preserve">Social Deprivation</t>
  </si>
  <si>
    <t xml:space="preserve">Special non-Statemented</t>
  </si>
  <si>
    <t xml:space="preserve">Site Specific Allocation</t>
  </si>
  <si>
    <t xml:space="preserve">School Specific Allocation</t>
  </si>
  <si>
    <t xml:space="preserve">DfES Number</t>
  </si>
  <si>
    <t xml:space="preserve">School Name</t>
  </si>
  <si>
    <t xml:space="preserve">Nursery</t>
  </si>
  <si>
    <t xml:space="preserve">Reception</t>
  </si>
  <si>
    <t xml:space="preserve">KS1</t>
  </si>
  <si>
    <t xml:space="preserve">KS2</t>
  </si>
  <si>
    <t xml:space="preserve">KS3</t>
  </si>
  <si>
    <t xml:space="preserve">KS4</t>
  </si>
  <si>
    <t xml:space="preserve">Full time Nursery Pupils</t>
  </si>
  <si>
    <t xml:space="preserve">Ghost Funding</t>
  </si>
  <si>
    <t xml:space="preserve">Free School Meals</t>
  </si>
  <si>
    <t xml:space="preserve">Nursery Place Led/ LSC Funding</t>
  </si>
  <si>
    <t xml:space="preserve">Pupils with Statements</t>
  </si>
  <si>
    <t xml:space="preserve">Prior attainment</t>
  </si>
  <si>
    <t xml:space="preserve">EAL</t>
  </si>
  <si>
    <t xml:space="preserve">Resourced Schools</t>
  </si>
  <si>
    <t xml:space="preserve">Learning Support Units</t>
  </si>
  <si>
    <t xml:space="preserve">Mobility</t>
  </si>
  <si>
    <t xml:space="preserve">Repairs etc</t>
  </si>
  <si>
    <t xml:space="preserve">Swimming pool energy</t>
  </si>
  <si>
    <t xml:space="preserve">School Meals Energy</t>
  </si>
  <si>
    <t xml:space="preserve">Grounds/Sports Facilities</t>
  </si>
  <si>
    <t xml:space="preserve">Lump Sum with Pitches </t>
  </si>
  <si>
    <t xml:space="preserve">Lump Sum needing to rent Pitches </t>
  </si>
  <si>
    <t xml:space="preserve">Premises Insurance</t>
  </si>
  <si>
    <t xml:space="preserve">NNDR/Council Tax/Caretakers Rent</t>
  </si>
  <si>
    <t xml:space="preserve">Basic Entitlement</t>
  </si>
  <si>
    <t xml:space="preserve">Nursery Addition</t>
  </si>
  <si>
    <t xml:space="preserve">Split Site lump sum</t>
  </si>
  <si>
    <t xml:space="preserve">Split Site Teacher &amp; Travelling</t>
  </si>
  <si>
    <t xml:space="preserve">One &amp; Half Form Entry </t>
  </si>
  <si>
    <t xml:space="preserve">Newly Qualified Teachers</t>
  </si>
  <si>
    <t xml:space="preserve">VA/Foundation Admissions</t>
  </si>
  <si>
    <t xml:space="preserve">Leave &amp; Salary Safeguarding</t>
  </si>
  <si>
    <t xml:space="preserve">Pockets of deprivation</t>
  </si>
  <si>
    <t xml:space="preserve">Reoganisations</t>
  </si>
  <si>
    <t xml:space="preserve">Abatement of LSC</t>
  </si>
  <si>
    <t xml:space="preserve">TOTAL Formula Budget Share</t>
  </si>
  <si>
    <t xml:space="preserve">MFG</t>
  </si>
  <si>
    <t xml:space="preserve">From Contingency</t>
  </si>
  <si>
    <t xml:space="preserve">Final Total</t>
  </si>
  <si>
    <t xml:space="preserve">Provisional 2008/9</t>
  </si>
  <si>
    <t xml:space="preserve">LEARNING NETWORKS</t>
  </si>
  <si>
    <t xml:space="preserve">LOOKUP</t>
  </si>
  <si>
    <t xml:space="preserve">OPEN</t>
  </si>
  <si>
    <t xml:space="preserve">Statements</t>
  </si>
  <si>
    <t xml:space="preserve">NQTs</t>
  </si>
  <si>
    <t xml:space="preserve">Contingency</t>
  </si>
  <si>
    <t xml:space="preserve">Exclusions</t>
  </si>
  <si>
    <t xml:space="preserve">SEN Contingency</t>
  </si>
  <si>
    <t xml:space="preserve">Salary Safeguarding &amp; Special Leave</t>
  </si>
  <si>
    <t xml:space="preserve">P16 Statement Contingency</t>
  </si>
  <si>
    <t xml:space="preserve">Share of Remaining Contingencies</t>
  </si>
  <si>
    <t xml:space="preserve">Adjusted Total</t>
  </si>
  <si>
    <t xml:space="preserve">various</t>
  </si>
  <si>
    <t xml:space="preserve">Primary</t>
  </si>
  <si>
    <t xml:space="preserve">Secondary</t>
  </si>
  <si>
    <t xml:space="preserve">Special</t>
  </si>
  <si>
    <t xml:space="preserve">1 - East</t>
  </si>
  <si>
    <t xml:space="preserve">3 - Central</t>
  </si>
  <si>
    <t xml:space="preserve">0 - DK</t>
  </si>
  <si>
    <t xml:space="preserve">2 - South</t>
  </si>
  <si>
    <t xml:space="preserve">4 - West</t>
  </si>
  <si>
    <t xml:space="preserve">LSC Abate</t>
  </si>
  <si>
    <t xml:space="preserve">JCOSS</t>
  </si>
  <si>
    <t xml:space="preserve">capitation</t>
  </si>
  <si>
    <t xml:space="preserve">exams</t>
  </si>
  <si>
    <t xml:space="preserve">DIFFS</t>
  </si>
  <si>
    <t xml:space="preserve">CONTROL TOTAL</t>
  </si>
  <si>
    <t xml:space="preserve">LONDON ACADEMY</t>
  </si>
  <si>
    <t xml:space="preserve">BARNET COLLEGE</t>
  </si>
  <si>
    <t xml:space="preserve">control</t>
  </si>
  <si>
    <t xml:space="preserve">C001</t>
  </si>
  <si>
    <t xml:space="preserve">FAIRWAY EYC</t>
  </si>
  <si>
    <t xml:space="preserve">C002</t>
  </si>
  <si>
    <t xml:space="preserve">NEWSTEAD C&amp;F</t>
  </si>
  <si>
    <t xml:space="preserve">C003</t>
  </si>
  <si>
    <t xml:space="preserve">MEADWAY C&amp;F</t>
  </si>
  <si>
    <t xml:space="preserve">C004</t>
  </si>
  <si>
    <t xml:space="preserve">WINGFIELD C&amp;F</t>
  </si>
  <si>
    <t xml:space="preserve">C005</t>
  </si>
  <si>
    <t xml:space="preserve">LAKEVIEW C&amp;F</t>
  </si>
  <si>
    <t xml:space="preserve">calculated</t>
  </si>
  <si>
    <t xml:space="preserve">data</t>
  </si>
  <si>
    <t xml:space="preserve">Caretakers TAX</t>
  </si>
  <si>
    <t xml:space="preserve">Caretakers RENT</t>
  </si>
  <si>
    <t xml:space="preserve">Nursery Place-Led Funding</t>
  </si>
  <si>
    <t xml:space="preserve">Type of School</t>
  </si>
  <si>
    <t xml:space="preserve">NNDR</t>
  </si>
  <si>
    <t xml:space="preserve">different</t>
  </si>
  <si>
    <t xml:space="preserve">R-Y6 + eligible FT N</t>
  </si>
  <si>
    <t xml:space="preserve">N</t>
  </si>
  <si>
    <t xml:space="preserve">VA</t>
  </si>
  <si>
    <t xml:space="preserve">P</t>
  </si>
  <si>
    <t xml:space="preserve">J</t>
  </si>
  <si>
    <t xml:space="preserve">I</t>
  </si>
  <si>
    <t xml:space="preserve">F</t>
  </si>
  <si>
    <t xml:space="preserve">FTE</t>
  </si>
  <si>
    <t xml:space="preserve">LSC Funding</t>
  </si>
  <si>
    <t xml:space="preserve">LSC Prior year</t>
  </si>
  <si>
    <t xml:space="preserve">S</t>
  </si>
  <si>
    <t xml:space="preserve">SpS</t>
  </si>
  <si>
    <t xml:space="preserve">SpP</t>
  </si>
  <si>
    <t xml:space="preserve">technician addition</t>
  </si>
  <si>
    <t xml:space="preserve">2007/08 LSC</t>
  </si>
  <si>
    <t xml:space="preserve">Salary Safeguarding</t>
  </si>
  <si>
    <t xml:space="preserve">Special Leave</t>
  </si>
  <si>
    <t xml:space="preserve">p</t>
  </si>
  <si>
    <t xml:space="preserve">Salaries</t>
  </si>
  <si>
    <t xml:space="preserve">uplift % teaching staff</t>
  </si>
  <si>
    <t xml:space="preserve">uplift % non teaching staff and non-staff costs</t>
  </si>
  <si>
    <t xml:space="preserve">2008/9</t>
  </si>
  <si>
    <t xml:space="preserve">Base £ per place</t>
  </si>
  <si>
    <t xml:space="preserve">Provision Manager: M6 + 3mgt pts + oncost</t>
  </si>
  <si>
    <t xml:space="preserve">2006/07</t>
  </si>
  <si>
    <t xml:space="preserve">Teacher: M6 + 2 SEN Pt + oncost +10% ppa</t>
  </si>
  <si>
    <t xml:space="preserve">2007/08</t>
  </si>
  <si>
    <t xml:space="preserve">Teacher/T of the Deaf: M6 + 1 SEN Pt + oncost</t>
  </si>
  <si>
    <t xml:space="preserve">2008/09</t>
  </si>
  <si>
    <t xml:space="preserve">Classroom Assistant: Pt 21, 32.5 hrs per week + oncost</t>
  </si>
  <si>
    <t xml:space="preserve">2009/10</t>
  </si>
  <si>
    <t xml:space="preserve">Classroom Assistant: Pt 15, 32.5 hrs per week + oncost</t>
  </si>
  <si>
    <t xml:space="preserve">2010/11</t>
  </si>
  <si>
    <t xml:space="preserve">Communicator : Unqualified teacher Pt 10 + oncost</t>
  </si>
  <si>
    <t xml:space="preserve">SALT: PCT 31-33 +  oncost</t>
  </si>
  <si>
    <t xml:space="preserve">Resource Places &amp; Ratios</t>
  </si>
  <si>
    <t xml:space="preserve">Rates</t>
  </si>
  <si>
    <t xml:space="preserve">DCSF no </t>
  </si>
  <si>
    <t xml:space="preserve">Name of School</t>
  </si>
  <si>
    <t xml:space="preserve">Type of Resource</t>
  </si>
  <si>
    <t xml:space="preserve">Places</t>
  </si>
  <si>
    <t xml:space="preserve">Places per Provision Manager</t>
  </si>
  <si>
    <t xml:space="preserve">Places per FTE Teacher</t>
  </si>
  <si>
    <t xml:space="preserve">Places per FTE Classroom Assistant</t>
  </si>
  <si>
    <t xml:space="preserve">Places per FTE communicator</t>
  </si>
  <si>
    <t xml:space="preserve">Places per FTE SALT</t>
  </si>
  <si>
    <t xml:space="preserve">2005/6 base £ per place</t>
  </si>
  <si>
    <t xml:space="preserve">Total for Resource</t>
  </si>
  <si>
    <t xml:space="preserve">Weighting for Basic Entitlement per place</t>
  </si>
  <si>
    <t xml:space="preserve">ASD</t>
  </si>
  <si>
    <t xml:space="preserve">Language &amp; Communication</t>
  </si>
  <si>
    <t xml:space="preserve">Physical Disabilities</t>
  </si>
  <si>
    <t xml:space="preserve">Speech &amp; Language</t>
  </si>
  <si>
    <t xml:space="preserve">2036a</t>
  </si>
  <si>
    <t xml:space="preserve">2036b</t>
  </si>
  <si>
    <t xml:space="preserve">ASD Nursery Class</t>
  </si>
  <si>
    <t xml:space="preserve">Hearing Impairment</t>
  </si>
  <si>
    <t xml:space="preserve">5400a</t>
  </si>
  <si>
    <t xml:space="preserve">HENDON SCHOOL </t>
  </si>
  <si>
    <t xml:space="preserve">5400b</t>
  </si>
  <si>
    <t xml:space="preserve">Social Emotional &amp; Behavioural Difficulties</t>
  </si>
  <si>
    <t xml:space="preserve">Specific Learning Difficulties</t>
  </si>
  <si>
    <t xml:space="preserve">Previous Years</t>
  </si>
  <si>
    <t xml:space="preserve">Funding for Resourced Provision</t>
  </si>
  <si>
    <t xml:space="preserve">Special Schools</t>
  </si>
  <si>
    <t xml:space="preserve">2008/09 rate</t>
  </si>
  <si>
    <t xml:space="preserve">Teacher</t>
  </si>
  <si>
    <t xml:space="preserve">Classroom Assistant</t>
  </si>
  <si>
    <t xml:space="preserve">Clerical</t>
  </si>
  <si>
    <t xml:space="preserve">MTS</t>
  </si>
  <si>
    <t xml:space="preserve">C&amp;S</t>
  </si>
  <si>
    <t xml:space="preserve">Services</t>
  </si>
  <si>
    <t xml:space="preserve">Swimming</t>
  </si>
  <si>
    <t xml:space="preserve">Energy</t>
  </si>
  <si>
    <t xml:space="preserve">Technician</t>
  </si>
  <si>
    <t xml:space="preserve">TPG + Personalisation</t>
  </si>
  <si>
    <t xml:space="preserve">PLACES AND RATIOS</t>
  </si>
  <si>
    <t xml:space="preserve">previous places</t>
  </si>
  <si>
    <t xml:space="preserve">DfES</t>
  </si>
  <si>
    <t xml:space="preserve">No</t>
  </si>
  <si>
    <t xml:space="preserve">SPECIAL SCHOOLS</t>
  </si>
  <si>
    <t xml:space="preserve">TYPE</t>
  </si>
  <si>
    <t xml:space="preserve">Secondary MLD Standard</t>
  </si>
  <si>
    <t xml:space="preserve">Secondary MLD Complex</t>
  </si>
  <si>
    <t xml:space="preserve">Primary MLD Standard</t>
  </si>
  <si>
    <t xml:space="preserve">Primary MLD Complex</t>
  </si>
  <si>
    <t xml:space="preserve">Primary SLD Standard</t>
  </si>
  <si>
    <t xml:space="preserve">Primary SLD Complex</t>
  </si>
  <si>
    <t xml:space="preserve">Secondary SLD Standard</t>
  </si>
  <si>
    <t xml:space="preserve">Secondary SLD Complex</t>
  </si>
  <si>
    <t xml:space="preserve">Breakdown of Place Rates</t>
  </si>
  <si>
    <t xml:space="preserve">TPG</t>
  </si>
  <si>
    <t xml:space="preserve">Place Rate</t>
  </si>
  <si>
    <t xml:space="preserve">Total Funding</t>
  </si>
  <si>
    <t xml:space="preserve">check</t>
  </si>
  <si>
    <t xml:space="preserve">Secondary MLD</t>
  </si>
  <si>
    <t xml:space="preserve">Primary MLD</t>
  </si>
  <si>
    <t xml:space="preserve">Primary SLD</t>
  </si>
  <si>
    <t xml:space="preserve">Secondary SLD</t>
  </si>
  <si>
    <t xml:space="preserve">Total Funding by type of place</t>
  </si>
  <si>
    <t xml:space="preserve">Error Check</t>
  </si>
  <si>
    <t xml:space="preserve">SEN and Additional Educational Need</t>
  </si>
  <si>
    <t xml:space="preserve">Calculation of quantums in each sector</t>
  </si>
  <si>
    <t xml:space="preserve">Protected Rolls</t>
  </si>
  <si>
    <t xml:space="preserve">SEN/AEN funds available</t>
  </si>
  <si>
    <t xml:space="preserve">Infant Schools</t>
  </si>
  <si>
    <t xml:space="preserve">Previous Year (2008/9)</t>
  </si>
  <si>
    <t xml:space="preserve">Junior Schools</t>
  </si>
  <si>
    <t xml:space="preserve">Inflation Rate</t>
  </si>
  <si>
    <t xml:space="preserve">Primary Schools</t>
  </si>
  <si>
    <t xml:space="preserve"> with Inflation</t>
  </si>
  <si>
    <t xml:space="preserve">Percentage of Total</t>
  </si>
  <si>
    <t xml:space="preserve">% of  Protected School Roll</t>
  </si>
  <si>
    <t xml:space="preserve">Allocation in £'s</t>
  </si>
  <si>
    <t xml:space="preserve">Data Base</t>
  </si>
  <si>
    <t xml:space="preserve">Revised Unit Cost</t>
  </si>
  <si>
    <t xml:space="preserve">Original</t>
  </si>
  <si>
    <t xml:space="preserve">Prior Attainment</t>
  </si>
  <si>
    <t xml:space="preserve">Infant and Primary</t>
  </si>
  <si>
    <t xml:space="preserve">09/10</t>
  </si>
  <si>
    <t xml:space="preserve">Additional Proxy Roll</t>
  </si>
  <si>
    <t xml:space="preserve">Roll I+P</t>
  </si>
  <si>
    <t xml:space="preserve">Proxy Prior Attainment</t>
  </si>
  <si>
    <t xml:space="preserve">FSM % I+P</t>
  </si>
  <si>
    <t xml:space="preserve">Infant and Primary EAL</t>
  </si>
  <si>
    <t xml:space="preserve">EAL I+P</t>
  </si>
  <si>
    <t xml:space="preserve">Junior</t>
  </si>
  <si>
    <t xml:space="preserve">PA Junior</t>
  </si>
  <si>
    <t xml:space="preserve">EAL </t>
  </si>
  <si>
    <t xml:space="preserve">Statemented Support</t>
  </si>
  <si>
    <t xml:space="preserve">actual</t>
  </si>
  <si>
    <t xml:space="preserve">PA</t>
  </si>
  <si>
    <t xml:space="preserve">Calculation of Prior Attainment in Primary AEN</t>
  </si>
  <si>
    <t xml:space="preserve">available</t>
  </si>
  <si>
    <t xml:space="preserve">DCSF No</t>
  </si>
  <si>
    <t xml:space="preserve">SCHOOL</t>
  </si>
  <si>
    <t xml:space="preserve">Indicator for Infant or Primary: IJP</t>
  </si>
  <si>
    <t xml:space="preserve">Infant and JMI Proxy using FSM Eligibility</t>
  </si>
  <si>
    <t xml:space="preserve">Infant and JMI Proxy using Pupil Roll 'safety net'</t>
  </si>
  <si>
    <t xml:space="preserve">Infant and JMI additional EAL</t>
  </si>
  <si>
    <t xml:space="preserve">Total Infant and JMI Proxy with additional EAL</t>
  </si>
  <si>
    <t xml:space="preserve">TOTAL PA or Proxy</t>
  </si>
  <si>
    <t xml:space="preserve">Column</t>
  </si>
  <si>
    <t xml:space="preserve">Primary Value</t>
  </si>
  <si>
    <t xml:space="preserve">ALL SAINTS NW2</t>
  </si>
  <si>
    <t xml:space="preserve">ALL SAINTS N20</t>
  </si>
  <si>
    <t xml:space="preserve">ANNUNCIATION JNR</t>
  </si>
  <si>
    <t xml:space="preserve">ANNUNCIATION INF</t>
  </si>
  <si>
    <t xml:space="preserve">BARNET HILL JMI</t>
  </si>
  <si>
    <t xml:space="preserve">BLESSED DOMINIC</t>
  </si>
  <si>
    <t xml:space="preserve">BROADFIELDS PRIMARY</t>
  </si>
  <si>
    <t xml:space="preserve">BROOKLAND JNR</t>
  </si>
  <si>
    <t xml:space="preserve">BROOKLAND INF</t>
  </si>
  <si>
    <t xml:space="preserve">CHRIST CHURCH</t>
  </si>
  <si>
    <t xml:space="preserve">DEANSBROOK JNR</t>
  </si>
  <si>
    <t xml:space="preserve">DEANSBROOK INF</t>
  </si>
  <si>
    <t xml:space="preserve">DOLLIS JNR</t>
  </si>
  <si>
    <t xml:space="preserve">DOLLIS INF</t>
  </si>
  <si>
    <t xml:space="preserve">EDGWARE JNR</t>
  </si>
  <si>
    <t xml:space="preserve">EDGWARE INF</t>
  </si>
  <si>
    <t xml:space="preserve">GARDEN SUBURB JNR</t>
  </si>
  <si>
    <t xml:space="preserve">GARDEN SUBURB INF</t>
  </si>
  <si>
    <t xml:space="preserve">GRASVENOR INF</t>
  </si>
  <si>
    <t xml:space="preserve">HASMONEAN PRI</t>
  </si>
  <si>
    <t xml:space="preserve">HOLY TRINITY</t>
  </si>
  <si>
    <t xml:space="preserve">IJDS</t>
  </si>
  <si>
    <t xml:space="preserve">MENORAH </t>
  </si>
  <si>
    <t xml:space="preserve">MONKEN HADLEY</t>
  </si>
  <si>
    <t xml:space="preserve">MOSS HALL JNR</t>
  </si>
  <si>
    <t xml:space="preserve">MOSS HALL INF</t>
  </si>
  <si>
    <t xml:space="preserve">OUR LADY OF LOURDES</t>
  </si>
  <si>
    <t xml:space="preserve">QUEENSWELL JNR</t>
  </si>
  <si>
    <t xml:space="preserve">QUEENSWELL INF</t>
  </si>
  <si>
    <t xml:space="preserve">SACRED HEART</t>
  </si>
  <si>
    <t xml:space="preserve">ST AGNES</t>
  </si>
  <si>
    <t xml:space="preserve">ST ANDREWS</t>
  </si>
  <si>
    <t xml:space="preserve">ST CATHERINE'S</t>
  </si>
  <si>
    <t xml:space="preserve">ST JOHNS N11</t>
  </si>
  <si>
    <t xml:space="preserve">ST JOHN'S N20</t>
  </si>
  <si>
    <t xml:space="preserve">ST JOSEPHS JNR</t>
  </si>
  <si>
    <t xml:space="preserve">ST JOSEPH'S INF</t>
  </si>
  <si>
    <t xml:space="preserve">ST MARYS N3</t>
  </si>
  <si>
    <t xml:space="preserve">ST MARY'S EN4</t>
  </si>
  <si>
    <t xml:space="preserve">ST PAUL'S N11</t>
  </si>
  <si>
    <t xml:space="preserve">ST PAUL'S NW7</t>
  </si>
  <si>
    <t xml:space="preserve">ST THERESA'S</t>
  </si>
  <si>
    <t xml:space="preserve">ST VINCENTS</t>
  </si>
  <si>
    <t xml:space="preserve">TRENT</t>
  </si>
  <si>
    <t xml:space="preserve">UNDERHILL JNR</t>
  </si>
  <si>
    <t xml:space="preserve">UNDERHILL INF</t>
  </si>
  <si>
    <t xml:space="preserve">WESSEX GARDEN</t>
  </si>
  <si>
    <t xml:space="preserve">WOODCROFT PRIMARY</t>
  </si>
  <si>
    <t xml:space="preserve">Empty</t>
  </si>
  <si>
    <t xml:space="preserve">LM. SCHOOLS</t>
  </si>
  <si>
    <t xml:space="preserve">target</t>
  </si>
  <si>
    <t xml:space="preserve">Small School</t>
  </si>
  <si>
    <t xml:space="preserve">2009-10</t>
  </si>
  <si>
    <t xml:space="preserve">2009-10 Baseline Exclusions</t>
  </si>
  <si>
    <t xml:space="preserve">NOR</t>
  </si>
  <si>
    <t xml:space="preserve">GFL Calculation</t>
  </si>
  <si>
    <t xml:space="preserve">2010-11 Baseline Additions</t>
  </si>
  <si>
    <t xml:space="preserve">Dfes No</t>
  </si>
  <si>
    <t xml:space="preserve">Final Budget Share </t>
  </si>
  <si>
    <t xml:space="preserve">MFG exclusions/Exceptional payments</t>
  </si>
  <si>
    <t xml:space="preserve">Rates, etc</t>
  </si>
  <si>
    <t xml:space="preserve">Reorganisation</t>
  </si>
  <si>
    <t xml:space="preserve">Total Excluded</t>
  </si>
  <si>
    <t xml:space="preserve">Baseline</t>
  </si>
  <si>
    <t xml:space="preserve">JAN 10 SC</t>
  </si>
  <si>
    <t xml:space="preserve">JAN 09 SC</t>
  </si>
  <si>
    <t xml:space="preserve">% Pupil Led</t>
  </si>
  <si>
    <t xml:space="preserve">Weight Factor</t>
  </si>
  <si>
    <t xml:space="preserve">Baseline uplifted for inflation rate</t>
  </si>
  <si>
    <t xml:space="preserve">Change in Pupil Numbers</t>
  </si>
  <si>
    <t xml:space="preserve">Adjustment for change in pupil numbers</t>
  </si>
  <si>
    <t xml:space="preserve">2010/11 Guaranteed Funding level</t>
  </si>
  <si>
    <t xml:space="preserve">statements +unit statements</t>
  </si>
  <si>
    <t xml:space="preserve">NQT</t>
  </si>
  <si>
    <t xml:space="preserve">Guaranteed MFL</t>
  </si>
  <si>
    <t xml:space="preserve">Formula Share 2010-11</t>
  </si>
  <si>
    <t xml:space="preserve">MFG Top-up</t>
  </si>
  <si>
    <t xml:space="preserve">Provisional MFG Top-up</t>
  </si>
  <si>
    <t xml:space="preserve">Actual MFG Top-up 2007/08 when 3.7%</t>
  </si>
  <si>
    <t xml:space="preserve">NURSERY SCHOOLS</t>
  </si>
  <si>
    <t xml:space="preserve">BROOKHILL</t>
  </si>
  <si>
    <t xml:space="preserve">HAMPDEN WAY</t>
  </si>
  <si>
    <t xml:space="preserve">MOSS HALL </t>
  </si>
  <si>
    <t xml:space="preserve">St MARGARET'S NURSERY</t>
  </si>
  <si>
    <t xml:space="preserve">TOTAL NURSERY</t>
  </si>
  <si>
    <t xml:space="preserve">PRIMARY SCHOOLS</t>
  </si>
  <si>
    <t xml:space="preserve">ALL SAINTS' CE NW2</t>
  </si>
  <si>
    <t xml:space="preserve">ALL SAINTS' CE N20</t>
  </si>
  <si>
    <t xml:space="preserve">BARNET HILL</t>
  </si>
  <si>
    <t xml:space="preserve">DOLLIS  JUNIOR</t>
  </si>
  <si>
    <t xml:space="preserve">EDGWARE INFANT</t>
  </si>
  <si>
    <t xml:space="preserve">GRASVENOR AVE INFANT</t>
  </si>
  <si>
    <t xml:space="preserve">INDEPENDENT JEWISH DAY</t>
  </si>
  <si>
    <t xml:space="preserve">MATHILDA MARKS-KENNEDY</t>
  </si>
  <si>
    <t xml:space="preserve">MENORAH</t>
  </si>
  <si>
    <t xml:space="preserve">PARDES HOUSE </t>
  </si>
  <si>
    <t xml:space="preserve">QUEENSWELL INFANT</t>
  </si>
  <si>
    <t xml:space="preserve">ST AGNES RC</t>
  </si>
  <si>
    <t xml:space="preserve">ST MARY'S CE N3</t>
  </si>
  <si>
    <t xml:space="preserve">ST MARY'S CE EAST BARNET</t>
  </si>
  <si>
    <t xml:space="preserve">WESSEX GARDENS </t>
  </si>
  <si>
    <t xml:space="preserve">WOODCROFT JMI</t>
  </si>
  <si>
    <t xml:space="preserve">Total Primary</t>
  </si>
  <si>
    <t xml:space="preserve">SECONDARY SCHOOLS</t>
  </si>
  <si>
    <t xml:space="preserve">BISHOP DOUGLASS</t>
  </si>
  <si>
    <t xml:space="preserve">CHRIST'S COLLEGE</t>
  </si>
  <si>
    <t xml:space="preserve">HASMONEAN HIGH </t>
  </si>
  <si>
    <t xml:space="preserve">QUEEN ELIZABETH'S BOYS' </t>
  </si>
  <si>
    <t xml:space="preserve">RAVENSCROFT</t>
  </si>
  <si>
    <t xml:space="preserve">ST JAMES' CATHOLIC HIGH </t>
  </si>
  <si>
    <t xml:space="preserve">ST MARY'S HIGH </t>
  </si>
  <si>
    <t xml:space="preserve">ST MICHAEL'S </t>
  </si>
  <si>
    <t xml:space="preserve">Total Secondary</t>
  </si>
  <si>
    <t xml:space="preserve">Total</t>
  </si>
  <si>
    <t xml:space="preserve">Final Budget Share</t>
  </si>
  <si>
    <t xml:space="preserve">Standard Place Numbers</t>
  </si>
  <si>
    <t xml:space="preserve">Value of Standard Place Type </t>
  </si>
  <si>
    <t xml:space="preserve">Complex Place Numbers</t>
  </si>
  <si>
    <t xml:space="preserve">Value of Complex Place Type </t>
  </si>
  <si>
    <t xml:space="preserve">Place Funding</t>
  </si>
  <si>
    <t xml:space="preserve">Non Place Funding</t>
  </si>
  <si>
    <t xml:space="preserve">Place Funding Uplifted for inflation</t>
  </si>
  <si>
    <t xml:space="preserve">Non Place Funding Uplifted for inflation</t>
  </si>
  <si>
    <t xml:space="preserve">2007/08 Guaranteed Funding level</t>
  </si>
  <si>
    <t xml:space="preserve">Please choose a school</t>
  </si>
  <si>
    <t xml:space="preserve">Jan 08 SC</t>
  </si>
  <si>
    <t xml:space="preserve">Type</t>
  </si>
  <si>
    <t xml:space="preserve">Overall Nursery Places</t>
  </si>
  <si>
    <t xml:space="preserve">Nursery Part Time</t>
  </si>
  <si>
    <t xml:space="preserve">Nursery Full Time</t>
  </si>
  <si>
    <t xml:space="preserve">R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CLAREMONT </t>
  </si>
  <si>
    <t xml:space="preserve">PR</t>
  </si>
  <si>
    <t xml:space="preserve">Indicative Funding For 3 Year Cycle 2008-11</t>
  </si>
  <si>
    <t xml:space="preserve">PAGE 1 of 2</t>
  </si>
  <si>
    <t xml:space="preserve">DCSF No:</t>
  </si>
  <si>
    <t xml:space="preserve">SCHOOL:</t>
  </si>
  <si>
    <t xml:space="preserve">Please choose a year</t>
  </si>
  <si>
    <t xml:space="preserve">SECTOR:</t>
  </si>
  <si>
    <t xml:space="preserve">Open:</t>
  </si>
  <si>
    <t xml:space="preserve">Updated:</t>
  </si>
  <si>
    <t xml:space="preserve">Printed:</t>
  </si>
  <si>
    <t xml:space="preserve">BUDGET SHARE BREAKDOWN (cont'd)</t>
  </si>
  <si>
    <t xml:space="preserve">BASE FUNDING</t>
  </si>
  <si>
    <t xml:space="preserve">PART YEAR ADJUST-MENTS and MFG</t>
  </si>
  <si>
    <t xml:space="preserve">Change from Previous Year</t>
  </si>
  <si>
    <t xml:space="preserve">Total Formula Budget Share</t>
  </si>
  <si>
    <t xml:space="preserve">Total Grants</t>
  </si>
  <si>
    <t xml:space="preserve">ALL FUNDING</t>
  </si>
  <si>
    <t xml:space="preserve">CFR</t>
  </si>
  <si>
    <t xml:space="preserve">Formula Alloc (exc SEN, LSC, EMA)</t>
  </si>
  <si>
    <t xml:space="preserve">I01</t>
  </si>
  <si>
    <t xml:space="preserve">Sixth Form</t>
  </si>
  <si>
    <t xml:space="preserve">I02</t>
  </si>
  <si>
    <t xml:space="preserve">SEN Funding</t>
  </si>
  <si>
    <t xml:space="preserve">I03</t>
  </si>
  <si>
    <t xml:space="preserve">Minority Ethnic Pupils (Standards Fund)</t>
  </si>
  <si>
    <t xml:space="preserve">I04</t>
  </si>
  <si>
    <t xml:space="preserve">Other Standards Funds</t>
  </si>
  <si>
    <t xml:space="preserve">I05</t>
  </si>
  <si>
    <t xml:space="preserve">SSG 'Pupil Focussed'</t>
  </si>
  <si>
    <t xml:space="preserve">I14</t>
  </si>
  <si>
    <t xml:space="preserve">Extended Schools Pupil Focussed</t>
  </si>
  <si>
    <t xml:space="preserve">I15</t>
  </si>
  <si>
    <t xml:space="preserve">Extended Schools Community Focussed</t>
  </si>
  <si>
    <t xml:space="preserve">I16</t>
  </si>
  <si>
    <t xml:space="preserve">Capital Funding </t>
  </si>
  <si>
    <t xml:space="preserve">CI01</t>
  </si>
  <si>
    <t xml:space="preserve">PUPIL NUMBERS USED FOR FUNDING</t>
  </si>
  <si>
    <t xml:space="preserve">TOTAL PRE-16 ROLL FOR FUNDING</t>
  </si>
  <si>
    <t xml:space="preserve">BREAKDOWN OF BUDGET SHARE</t>
  </si>
  <si>
    <t xml:space="preserve">AGE WEIGHTED PUPIL UNIT (AWPU)</t>
  </si>
  <si>
    <t xml:space="preserve">UNITS</t>
  </si>
  <si>
    <t xml:space="preserve">RATE</t>
  </si>
  <si>
    <t xml:space="preserve">3,7</t>
  </si>
  <si>
    <t xml:space="preserve">8,9</t>
  </si>
  <si>
    <t xml:space="preserve">OTHER PUPIL LED FUNDING</t>
  </si>
  <si>
    <t xml:space="preserve">Free School Meal Provision</t>
  </si>
  <si>
    <t xml:space="preserve">Pockets of Deprivation</t>
  </si>
  <si>
    <t xml:space="preserve">14,15,18,19</t>
  </si>
  <si>
    <t xml:space="preserve">Additional Educational Need</t>
  </si>
  <si>
    <t xml:space="preserve">SCHOOL SPECIFIC FUNDING</t>
  </si>
  <si>
    <t xml:space="preserve">Voluntary Aided/Foundation Entitlement*</t>
  </si>
  <si>
    <t xml:space="preserve">Additional Nursery Entitlement</t>
  </si>
  <si>
    <t xml:space="preserve">Split Site Entitlement</t>
  </si>
  <si>
    <t xml:space="preserve">Split Site Teacher Travelling*</t>
  </si>
  <si>
    <t xml:space="preserve">One and a Half Form Entry Supplement</t>
  </si>
  <si>
    <t xml:space="preserve">Resourced Provision</t>
  </si>
  <si>
    <t xml:space="preserve">Learning Support Unit</t>
  </si>
  <si>
    <t xml:space="preserve">Salary Safeguarding*</t>
  </si>
  <si>
    <t xml:space="preserve">SUBTOTAL</t>
  </si>
  <si>
    <t xml:space="preserve">LSC Abatement* (6th Forms)</t>
  </si>
  <si>
    <t xml:space="preserve">ISSUED BY THE BARNET SCHOOL FUNDING TEAM</t>
  </si>
  <si>
    <t xml:space="preserve">www.funding.barnet.lgfl.net</t>
  </si>
  <si>
    <t xml:space="preserve">Carol Beckman</t>
  </si>
  <si>
    <t xml:space="preserve">020 8359 7636</t>
  </si>
  <si>
    <t xml:space="preserve">carol.beckman@barnet.gov.uk</t>
  </si>
  <si>
    <t xml:space="preserve">Sarrosh Ali</t>
  </si>
  <si>
    <t xml:space="preserve">020 8359 7816</t>
  </si>
  <si>
    <t xml:space="preserve">sarrosh.ali@barnet.gov.uk</t>
  </si>
  <si>
    <t xml:space="preserve">CHILDREN'S SERVICE, 1ST FLOOR, BUILDING 4, NORTH LONDON BUSINESS PARK, OAKLEIGH ROAD SOUTH, LONDON N11 1NP</t>
  </si>
  <si>
    <t xml:space="preserve">PAGE 2 of 2</t>
  </si>
  <si>
    <t xml:space="preserve">SITE SPECIFIC FUNDING</t>
  </si>
  <si>
    <t xml:space="preserve">Internal Area*</t>
  </si>
  <si>
    <t xml:space="preserve">Swimming Pool*</t>
  </si>
  <si>
    <t xml:space="preserve">External Area*</t>
  </si>
  <si>
    <t xml:space="preserve">Pitches*</t>
  </si>
  <si>
    <t xml:space="preserve">Pitch rental*</t>
  </si>
  <si>
    <t xml:space="preserve">Energy Meals*</t>
  </si>
  <si>
    <t xml:space="preserve">Premises Insurance*</t>
  </si>
  <si>
    <t xml:space="preserve">NNDR*</t>
  </si>
  <si>
    <t xml:space="preserve">Funded</t>
  </si>
  <si>
    <t xml:space="preserve">Actual</t>
  </si>
  <si>
    <t xml:space="preserve">Difference</t>
  </si>
  <si>
    <t xml:space="preserve">Caretaker's Council Tax*</t>
  </si>
  <si>
    <t xml:space="preserve">Caretaker's Rent*</t>
  </si>
  <si>
    <t xml:space="preserve">TOTAL FORMULA ALLOCATION</t>
  </si>
  <si>
    <t xml:space="preserve">Minimum Funding Level (MFL)</t>
  </si>
  <si>
    <t xml:space="preserve">ADJUSTMENTS</t>
  </si>
  <si>
    <t xml:space="preserve">Minimum Funding Guarantee Funding</t>
  </si>
  <si>
    <t xml:space="preserve">Adjustment to Statement Top Ups - Mar</t>
  </si>
  <si>
    <t xml:space="preserve">Adjustment to Statement Top Ups - Oct</t>
  </si>
  <si>
    <t xml:space="preserve">Adjustment to Statement Top Ups - Feb</t>
  </si>
  <si>
    <t xml:space="preserve">Adjustment to Newly Qualified Teachers (1)</t>
  </si>
  <si>
    <t xml:space="preserve">Adjustment to Newly Qualified Teachers (2)</t>
  </si>
  <si>
    <t xml:space="preserve">Adjustment to Newly Qualified Teachers (3)</t>
  </si>
  <si>
    <t xml:space="preserve">SEN Contingency Payments</t>
  </si>
  <si>
    <t xml:space="preserve">Excluded Pupils</t>
  </si>
  <si>
    <t xml:space="preserve">Other Contingency Payments</t>
  </si>
  <si>
    <t xml:space="preserve">Teachers Pay Grants</t>
  </si>
  <si>
    <t xml:space="preserve">Adjustment to Salary Safeguarding</t>
  </si>
  <si>
    <t xml:space="preserve">TOTAL ADDITIONAL FUNDING</t>
  </si>
  <si>
    <t xml:space="preserve">TOTAL BUDGET SHARE</t>
  </si>
  <si>
    <t xml:space="preserve">0208 359 7636</t>
  </si>
  <si>
    <t xml:space="preserve">0208 359 7816</t>
  </si>
  <si>
    <t xml:space="preserve">Indicators</t>
  </si>
  <si>
    <t xml:space="preserve">Year</t>
  </si>
  <si>
    <t xml:space="preserve">This Year</t>
  </si>
  <si>
    <t xml:space="preserve">Last Year</t>
  </si>
  <si>
    <t xml:space="preserve">Next Year</t>
  </si>
  <si>
    <t xml:space="preserve">0809</t>
  </si>
  <si>
    <t xml:space="preserve">Original 2008/9</t>
  </si>
  <si>
    <t xml:space="preserve">End of Year 2007/8</t>
  </si>
  <si>
    <t xml:space="preserve">0910</t>
  </si>
  <si>
    <t xml:space="preserve">Indicative 2009/10</t>
  </si>
  <si>
    <t xml:space="preserve">1011</t>
  </si>
  <si>
    <t xml:space="preserve">Indicative 2010/11</t>
  </si>
  <si>
    <t xml:space="preserve">-</t>
  </si>
  <si>
    <t xml:space="preserve">X</t>
  </si>
  <si>
    <t xml:space="preserve">None</t>
  </si>
  <si>
    <t xml:space="preserve">YG1</t>
  </si>
  <si>
    <t xml:space="preserve">YG2</t>
  </si>
  <si>
    <t xml:space="preserve">YG3</t>
  </si>
  <si>
    <t xml:space="preserve">YG4</t>
  </si>
  <si>
    <t xml:space="preserve">YG5</t>
  </si>
  <si>
    <t xml:space="preserve">YG7</t>
  </si>
  <si>
    <t xml:space="preserve">YG8</t>
  </si>
  <si>
    <t xml:space="preserve">YG9</t>
  </si>
  <si>
    <t xml:space="preserve">GrouP 1</t>
  </si>
  <si>
    <t xml:space="preserve">GrouP 2</t>
  </si>
  <si>
    <t xml:space="preserve">GrouP 3</t>
  </si>
  <si>
    <t xml:space="preserve">AWPU1</t>
  </si>
  <si>
    <t xml:space="preserve">AWPU2</t>
  </si>
  <si>
    <t xml:space="preserve">AWPU3</t>
  </si>
  <si>
    <t xml:space="preserve">AWPU4</t>
  </si>
  <si>
    <t xml:space="preserve">AWPU5</t>
  </si>
  <si>
    <t xml:space="preserve">Code</t>
  </si>
  <si>
    <t xml:space="preserve">LSC or Ghost PuPils</t>
  </si>
  <si>
    <t xml:space="preserve">NU</t>
  </si>
  <si>
    <t xml:space="preserve">FTE Nursery Pupils (Census)</t>
  </si>
  <si>
    <t xml:space="preserve">Agreed FTE Nursery Places</t>
  </si>
  <si>
    <t xml:space="preserve">Foundation</t>
  </si>
  <si>
    <t xml:space="preserve">Nursery Places</t>
  </si>
  <si>
    <t xml:space="preserve">Agreed Full Time Nursery Places</t>
  </si>
  <si>
    <t xml:space="preserve">Reception (05:Places, 06-08:Census)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Key Stage 1</t>
  </si>
  <si>
    <t xml:space="preserve">Key Stage 2</t>
  </si>
  <si>
    <t xml:space="preserve">Infant Class Size Funding</t>
  </si>
  <si>
    <t xml:space="preserve">SE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Year 12</t>
  </si>
  <si>
    <t xml:space="preserve">Year 13</t>
  </si>
  <si>
    <t xml:space="preserve">Year 14</t>
  </si>
  <si>
    <t xml:space="preserve">Key Stage 3</t>
  </si>
  <si>
    <t xml:space="preserve">Key Stage 4</t>
  </si>
  <si>
    <t xml:space="preserve">Post 16</t>
  </si>
  <si>
    <t xml:space="preserve">Learning &amp; Skills Council</t>
  </si>
  <si>
    <t xml:space="preserve">SP</t>
  </si>
  <si>
    <t xml:space="preserve">Place Led Funding</t>
  </si>
  <si>
    <t xml:space="preserve">Learning &amp; Skills Council (Secondary Only)</t>
  </si>
  <si>
    <t xml:space="preserve">alloc</t>
  </si>
  <si>
    <t xml:space="preserve">!$A:$BZ</t>
  </si>
  <si>
    <t xml:space="preserve">Ralloc</t>
  </si>
  <si>
    <t xml:space="preserve">Rdata</t>
  </si>
  <si>
    <t xml:space="preserve">sen</t>
  </si>
  <si>
    <t xml:space="preserve">aen</t>
  </si>
  <si>
    <t xml:space="preserve">mfg</t>
  </si>
  <si>
    <t xml:space="preserve">sf</t>
  </si>
  <si>
    <t xml:space="preserve">CLAREMONT PRIMARY</t>
  </si>
  <si>
    <t xml:space="preserve">ST MARY'S &amp; ST JOHN'S CE</t>
  </si>
  <si>
    <t xml:space="preserve">THE COMPTON</t>
  </si>
  <si>
    <t xml:space="preserve">THE HENRIETTA BARNETT</t>
  </si>
  <si>
    <t xml:space="preserve">uplift % non teaching staff</t>
  </si>
  <si>
    <t xml:space="preserve">2007/08 rate</t>
  </si>
  <si>
    <t xml:space="preserve">RATIOS</t>
  </si>
  <si>
    <t xml:space="preserve">Previous Year</t>
  </si>
  <si>
    <t xml:space="preserve">Personalised Learning</t>
  </si>
  <si>
    <t xml:space="preserve">07/08</t>
  </si>
  <si>
    <t xml:space="preserve">DfES No.</t>
  </si>
  <si>
    <t xml:space="preserve">Indicator for Infant or Primary</t>
  </si>
  <si>
    <t xml:space="preserve">Infant and JMI Proxy using Pupil Roll</t>
  </si>
  <si>
    <t xml:space="preserve">Total Schools other than Infant and JMI</t>
  </si>
  <si>
    <t xml:space="preserve">2007-08</t>
  </si>
  <si>
    <t xml:space="preserve">2007-08 Baseline Exclusions</t>
  </si>
  <si>
    <t xml:space="preserve">2007-08 Baseline Additions</t>
  </si>
  <si>
    <t xml:space="preserve">JAN 08 SC</t>
  </si>
  <si>
    <t xml:space="preserve">JAN 07 SC</t>
  </si>
  <si>
    <t xml:space="preserve">Formula Share 2008-09</t>
  </si>
  <si>
    <t xml:space="preserve">lost ghost funding</t>
  </si>
  <si>
    <t xml:space="preserve">Nursery Schools</t>
  </si>
  <si>
    <t xml:space="preserve">Place Numbers</t>
  </si>
  <si>
    <t xml:space="preserve">Value of Place</t>
  </si>
  <si>
    <t xml:space="preserve">DfEE</t>
  </si>
  <si>
    <t xml:space="preserve">NO</t>
  </si>
  <si>
    <t xml:space="preserve">Final Contingency</t>
  </si>
  <si>
    <t xml:space="preserve">Control Total</t>
  </si>
  <si>
    <t xml:space="preserve">Other Contings</t>
  </si>
  <si>
    <t xml:space="preserve">New Rates</t>
  </si>
  <si>
    <t xml:space="preserve">MARTIN JUNIOR</t>
  </si>
  <si>
    <t xml:space="preserve">MARTIN INFANT</t>
  </si>
  <si>
    <t xml:space="preserve">Jan 06 roll (Actuals)</t>
  </si>
  <si>
    <t xml:space="preserve">2004 October Data collection</t>
  </si>
  <si>
    <t xml:space="preserve">Summer term 2006</t>
  </si>
  <si>
    <t xml:space="preserve">Autumn term 2006</t>
  </si>
  <si>
    <t xml:space="preserve">Spring term 2007</t>
  </si>
  <si>
    <t xml:space="preserve">Full Time Nursery Places</t>
  </si>
  <si>
    <t xml:space="preserve">Overall Reception Places</t>
  </si>
  <si>
    <t xml:space="preserve">TOTAL Roll (Actuals)</t>
  </si>
  <si>
    <t xml:space="preserve">TOTAL Protected Roll</t>
  </si>
  <si>
    <t xml:space="preserve">Casual Admiss</t>
  </si>
  <si>
    <t xml:space="preserve">% Mobility</t>
  </si>
  <si>
    <t xml:space="preserve">Mobility Trigger</t>
  </si>
  <si>
    <t xml:space="preserve">PA KS1/KS2</t>
  </si>
  <si>
    <t xml:space="preserve">N St 1</t>
  </si>
  <si>
    <t xml:space="preserve">St 1</t>
  </si>
  <si>
    <t xml:space="preserve">St 2</t>
  </si>
  <si>
    <t xml:space="preserve">St 3</t>
  </si>
  <si>
    <t xml:space="preserve">St 4</t>
  </si>
  <si>
    <t xml:space="preserve">EAL Weighted Total</t>
  </si>
  <si>
    <t xml:space="preserve">Nursery Free School Meal</t>
  </si>
  <si>
    <t xml:space="preserve">% FSM Eligibility</t>
  </si>
  <si>
    <t xml:space="preserve">Spring term 07 totals</t>
  </si>
  <si>
    <t xml:space="preserve">Composite of Pupils Funded - all years</t>
  </si>
  <si>
    <t xml:space="preserve">Composite of all Pre 16 Pupils</t>
  </si>
  <si>
    <t xml:space="preserve">Composite of Nursery Pupils</t>
  </si>
  <si>
    <t xml:space="preserve">yes</t>
  </si>
  <si>
    <t xml:space="preserve">CLITTERHOUSE JUNIOR</t>
  </si>
  <si>
    <t xml:space="preserve">CLITTERHOUSE INFANT &amp; NURSERY</t>
  </si>
  <si>
    <t xml:space="preserve">ST JOHNS INF NW4</t>
  </si>
  <si>
    <t xml:space="preserve">ST MARY'S NW4</t>
  </si>
  <si>
    <t xml:space="preserve">2007/08 Standards Funds Quarterly payments</t>
  </si>
  <si>
    <t xml:space="preserve">I15/I16</t>
  </si>
  <si>
    <t xml:space="preserve">C101</t>
  </si>
  <si>
    <t xml:space="preserve">105a</t>
  </si>
  <si>
    <t xml:space="preserve">105b</t>
  </si>
  <si>
    <t xml:space="preserve">116b</t>
  </si>
  <si>
    <t xml:space="preserve">201c</t>
  </si>
  <si>
    <t xml:space="preserve">targeted improvement</t>
  </si>
  <si>
    <t xml:space="preserve">targeted school meals</t>
  </si>
  <si>
    <t xml:space="preserve">school meal grants</t>
  </si>
  <si>
    <t xml:space="preserve">instrumental and vocal opps at KS2</t>
  </si>
  <si>
    <t xml:space="preserve">Education Health Partnerships</t>
  </si>
  <si>
    <t xml:space="preserve">School Travel Advisors</t>
  </si>
  <si>
    <t xml:space="preserve">Connectivity</t>
  </si>
  <si>
    <t xml:space="preserve">e learning credits</t>
  </si>
  <si>
    <t xml:space="preserve">Computers for Pupils - Recurrent</t>
  </si>
  <si>
    <t xml:space="preserve">School Travel Plans</t>
  </si>
  <si>
    <t xml:space="preserve">Specialist Schools - Capital</t>
  </si>
  <si>
    <t xml:space="preserve">Computers for Pupils - Capital</t>
  </si>
  <si>
    <t xml:space="preserve">Walking to School</t>
  </si>
  <si>
    <t xml:space="preserve">DCSF No.</t>
  </si>
  <si>
    <t xml:space="preserve">Vendor No.</t>
  </si>
  <si>
    <t xml:space="preserve">GL Code</t>
  </si>
  <si>
    <t xml:space="preserve">Cost Centre</t>
  </si>
  <si>
    <t xml:space="preserve">Aim Higher balance</t>
  </si>
  <si>
    <t xml:space="preserve">Revenue Total</t>
  </si>
  <si>
    <t xml:space="preserve">Capital Total</t>
  </si>
  <si>
    <t xml:space="preserve">PRU</t>
  </si>
  <si>
    <t xml:space="preserve">Simon's Control</t>
  </si>
  <si>
    <t xml:space="preserve">PVIs</t>
  </si>
  <si>
    <t xml:space="preserve">EY Centres</t>
  </si>
  <si>
    <t xml:space="preserve">Difference from Simon's</t>
  </si>
  <si>
    <t xml:space="preserve">Loans</t>
  </si>
  <si>
    <t xml:space="preserve">Loans + unallocated</t>
  </si>
  <si>
    <t xml:space="preserve">School Funding Summary</t>
  </si>
  <si>
    <t xml:space="preserve">FINAL END OF YEAR ADJUSTMENTS</t>
  </si>
  <si>
    <t xml:space="preserve">Includes Contingencies</t>
  </si>
  <si>
    <t xml:space="preserve">PROJ</t>
  </si>
  <si>
    <t xml:space="preserve">2006/7 to 2007/8</t>
  </si>
  <si>
    <t xml:space="preserve">2007/8 Provisional to Original</t>
  </si>
  <si>
    <t xml:space="preserve">Comment</t>
  </si>
  <si>
    <t xml:space="preserve">2006/7</t>
  </si>
  <si>
    <t xml:space="preserve">2007/8</t>
  </si>
  <si>
    <t xml:space="preserve">Change from</t>
  </si>
  <si>
    <t xml:space="preserve">Change</t>
  </si>
  <si>
    <t xml:space="preserve">Minimum</t>
  </si>
  <si>
    <t xml:space="preserve">CHANGE</t>
  </si>
  <si>
    <t xml:space="preserve">Adj Subject</t>
  </si>
  <si>
    <t xml:space="preserve">Revised </t>
  </si>
  <si>
    <t xml:space="preserve">MID YEAR</t>
  </si>
  <si>
    <t xml:space="preserve">END of YEAR</t>
  </si>
  <si>
    <t xml:space="preserve">PUPILS</t>
  </si>
  <si>
    <t xml:space="preserve">FINAL</t>
  </si>
  <si>
    <t xml:space="preserve">INDICATIVE</t>
  </si>
  <si>
    <t xml:space="preserve">PROVISIONAL</t>
  </si>
  <si>
    <t xml:space="preserve">ORIGINAL</t>
  </si>
  <si>
    <t xml:space="preserve">Pupils</t>
  </si>
  <si>
    <t xml:space="preserve">Funding</t>
  </si>
  <si>
    <t xml:space="preserve">Funding Level</t>
  </si>
  <si>
    <t xml:space="preserve">ADJ</t>
  </si>
  <si>
    <t xml:space="preserve">to MFG</t>
  </si>
  <si>
    <t xml:space="preserve">SINCE MID-YEAR</t>
  </si>
  <si>
    <t xml:space="preserve">CONTINGENCY</t>
  </si>
  <si>
    <t xml:space="preserve">Nursery AWPU rate set too high in 2006/7.  Fluctuations due to Statements</t>
  </si>
  <si>
    <t xml:space="preserve">Infant, Junior and Primary Schools</t>
  </si>
  <si>
    <t xml:space="preserve">Lower pupil numbers</t>
  </si>
  <si>
    <t xml:space="preserve">Fewer Pupils</t>
  </si>
  <si>
    <t xml:space="preserve">New resourced provision</t>
  </si>
  <si>
    <t xml:space="preserve">CLITTERHOUSE JUNIORS</t>
  </si>
  <si>
    <t xml:space="preserve">CLITTERHOUSE INFANT AND NURSERY</t>
  </si>
  <si>
    <t xml:space="preserve">Reduction in FSM</t>
  </si>
  <si>
    <t xml:space="preserve">Merger</t>
  </si>
  <si>
    <t xml:space="preserve">SECONDARIES</t>
  </si>
  <si>
    <t xml:space="preserve">SPECIALS</t>
  </si>
  <si>
    <t xml:space="preserve">sp98</t>
  </si>
  <si>
    <t xml:space="preserve">Unallocated to date</t>
  </si>
  <si>
    <t xml:space="preserve">ALL SCHOOLS</t>
  </si>
  <si>
    <t xml:space="preserve">exc Northgate</t>
  </si>
  <si>
    <t xml:space="preserve">FMSIS</t>
  </si>
  <si>
    <t xml:space="preserve">LSC ADJUSTMENT</t>
  </si>
  <si>
    <t xml:space="preserve">NET EXCLUSIONS</t>
  </si>
  <si>
    <t xml:space="preserve">ALL SCHOOLS INCLUDING CONT.</t>
  </si>
  <si>
    <t xml:space="preserve">Original ISB + contingency</t>
  </si>
  <si>
    <t xml:space="preserve">By Sector</t>
  </si>
  <si>
    <t xml:space="preserve">Northgate</t>
  </si>
  <si>
    <t xml:space="preserve">Unallocated</t>
  </si>
  <si>
    <t xml:space="preserve">LSC Adjustment</t>
  </si>
  <si>
    <t xml:space="preserve">All Schools</t>
  </si>
  <si>
    <t xml:space="preserve">NB  £10,061 over allocated</t>
  </si>
  <si>
    <t xml:space="preserve">Contingencies &amp; adjustments</t>
  </si>
  <si>
    <t xml:space="preserve">Total Contingency</t>
  </si>
  <si>
    <t xml:space="preserve">SEN Statement Top-Ups</t>
  </si>
  <si>
    <t xml:space="preserve">School Reorganisation Reserve</t>
  </si>
  <si>
    <t xml:space="preserve">School Specific Contingency</t>
  </si>
  <si>
    <t xml:space="preserve">Post 16 Statement Contingency</t>
  </si>
  <si>
    <t xml:space="preserve">Less Correction to ISB</t>
  </si>
  <si>
    <t xml:space="preserve">LESS FMSIS</t>
  </si>
  <si>
    <t xml:space="preserve">LESS EXCLUSIONS</t>
  </si>
  <si>
    <t xml:space="preserve">PLUS LSC ADJUSTMENT</t>
  </si>
  <si>
    <t xml:space="preserve">EOY Contingency distribution</t>
  </si>
  <si>
    <t xml:space="preserve">Amount to distribute to schools</t>
  </si>
  <si>
    <t xml:space="preserve">Reconciliation</t>
  </si>
  <si>
    <t xml:space="preserve">ISB </t>
  </si>
  <si>
    <t xml:space="preserve">Correction - over allocation</t>
  </si>
  <si>
    <t xml:space="preserve">Plus LSC</t>
  </si>
  <si>
    <t xml:space="preserve">Less Exclusions</t>
  </si>
  <si>
    <t xml:space="preserve">Less FMSiS</t>
  </si>
  <si>
    <t xml:space="preserve">Distributed to Schools</t>
  </si>
  <si>
    <t xml:space="preserve">Balance</t>
  </si>
  <si>
    <t xml:space="preserve">Final EOY</t>
  </si>
  <si>
    <t xml:space="preserve">%</t>
  </si>
  <si>
    <t xml:space="preserve">Orig P/P</t>
  </si>
  <si>
    <t xml:space="preserve">Final P/P</t>
  </si>
  <si>
    <t xml:space="preserve">Estimated End of Year Contingency Payments to Schools 2007/8 (January 2008)</t>
  </si>
  <si>
    <t xml:space="preserve">Estimated Amount to Distribute</t>
  </si>
  <si>
    <t xml:space="preserve">Estimated Amount per Pupil</t>
  </si>
  <si>
    <t xml:space="preserve">Average</t>
  </si>
  <si>
    <t xml:space="preserve">DSCF Number</t>
  </si>
  <si>
    <t xml:space="preserve">2007 PLASC Pupils or Places</t>
  </si>
  <si>
    <t xml:space="preserve">Additional Pupils or Places from Sep 07</t>
  </si>
  <si>
    <t xml:space="preserve">Total Funded Pupils</t>
  </si>
  <si>
    <t xml:space="preserve">Weighting</t>
  </si>
  <si>
    <t xml:space="preserve">Units</t>
  </si>
  <si>
    <t xml:space="preserve">Estimated Funding</t>
  </si>
  <si>
    <t xml:space="preserve">Note: Special schools funded at 4 times the rate of mainstream.</t>
  </si>
  <si>
    <t xml:space="preserve">School Specific</t>
  </si>
  <si>
    <t xml:space="preserve">School Org</t>
  </si>
  <si>
    <t xml:space="preserve">School Reorg</t>
  </si>
  <si>
    <t xml:space="preserve">Breakdown</t>
  </si>
  <si>
    <t xml:space="preserve">SEN Coningency</t>
  </si>
  <si>
    <t xml:space="preserve">EOY Contingency</t>
  </si>
  <si>
    <t xml:space="preserve">Other</t>
  </si>
  <si>
    <t xml:space="preserve">Subject to MFG</t>
  </si>
  <si>
    <t xml:space="preserve">Ctax</t>
  </si>
  <si>
    <t xml:space="preserve">School Spec</t>
  </si>
  <si>
    <t xml:space="preserve">LSC</t>
  </si>
  <si>
    <t xml:space="preserve">2006/07 Standards Funds </t>
  </si>
  <si>
    <t xml:space="preserve">calculation</t>
  </si>
  <si>
    <t xml:space="preserve">Old grant numbers as new ones not known yet</t>
  </si>
  <si>
    <t xml:space="preserve">Grant No.</t>
  </si>
  <si>
    <t xml:space="preserve">101 School Development Grant</t>
  </si>
  <si>
    <t xml:space="preserve">110a</t>
  </si>
  <si>
    <t xml:space="preserve">116a</t>
  </si>
  <si>
    <t xml:space="preserve">119a</t>
  </si>
  <si>
    <t xml:space="preserve">13b</t>
  </si>
  <si>
    <t xml:space="preserve">110b</t>
  </si>
  <si>
    <t xml:space="preserve">121a</t>
  </si>
  <si>
    <t xml:space="preserve">Grant Description</t>
  </si>
  <si>
    <t xml:space="preserve">School Development Grant</t>
  </si>
  <si>
    <t xml:space="preserve">Leading Edge</t>
  </si>
  <si>
    <t xml:space="preserve">Leadership Incentive Grant</t>
  </si>
  <si>
    <t xml:space="preserve">Specialist Schools Revenue</t>
  </si>
  <si>
    <t xml:space="preserve">New ASTs/Clawbacks for old</t>
  </si>
  <si>
    <t xml:space="preserve">Total SDG</t>
  </si>
  <si>
    <t xml:space="preserve">SSG (Basic)</t>
  </si>
  <si>
    <t xml:space="preserve">Ethnic Minority Achievement Grant</t>
  </si>
  <si>
    <t xml:space="preserve">Targeted improvement Grant</t>
  </si>
  <si>
    <t xml:space="preserve">Targeted School Meals Grant</t>
  </si>
  <si>
    <t xml:space="preserve">School Meals Grant</t>
  </si>
  <si>
    <t xml:space="preserve">Extended Schools</t>
  </si>
  <si>
    <t xml:space="preserve">Primary Strategy Targeted</t>
  </si>
  <si>
    <t xml:space="preserve">Secondary Strategy Targeted</t>
  </si>
  <si>
    <t xml:space="preserve">Federations</t>
  </si>
  <si>
    <t xml:space="preserve">Aimhigher</t>
  </si>
  <si>
    <t xml:space="preserve">Fresh Start and New Partnerships</t>
  </si>
  <si>
    <t xml:space="preserve">Primary Strategy Central coord</t>
  </si>
  <si>
    <t xml:space="preserve">Secondary Strategy central coord</t>
  </si>
  <si>
    <t xml:space="preserve">Secondary Behaviour &amp; Attendance</t>
  </si>
  <si>
    <t xml:space="preserve">School Improvement Patners</t>
  </si>
  <si>
    <t xml:space="preserve">Music Services</t>
  </si>
  <si>
    <t xml:space="preserve">Education Health Partnership</t>
  </si>
  <si>
    <t xml:space="preserve">Playing for Success</t>
  </si>
  <si>
    <t xml:space="preserve">School Travel Advisers</t>
  </si>
  <si>
    <t xml:space="preserve">ICT in Schools Broadband Connectivity</t>
  </si>
  <si>
    <t xml:space="preserve">e-Learning Credits</t>
  </si>
  <si>
    <t xml:space="preserve">Specialist Schools Capital</t>
  </si>
  <si>
    <t xml:space="preserve">School Travel Plans??</t>
  </si>
  <si>
    <t xml:space="preserve">Fast Track??</t>
  </si>
  <si>
    <t xml:space="preserve">DFC</t>
  </si>
  <si>
    <t xml:space="preserve">Modernisation </t>
  </si>
  <si>
    <t xml:space="preserve">Targeted Capital</t>
  </si>
  <si>
    <t xml:space="preserve">School Intervention Grant</t>
  </si>
  <si>
    <t xml:space="preserve">Flexible 14-19 Partnerships Funding</t>
  </si>
  <si>
    <t xml:space="preserve">SSG (Personalisation)</t>
  </si>
  <si>
    <t xml:space="preserve">Computers for Pupils: Recurrent</t>
  </si>
  <si>
    <t xml:space="preserve">Computers for Pupils: Capital</t>
  </si>
  <si>
    <t xml:space="preserve">Choice advisers</t>
  </si>
  <si>
    <t xml:space="preserve">110b(06) Aimhigher: 2006/07 First term</t>
  </si>
  <si>
    <t xml:space="preserve">Strategic Technologies</t>
  </si>
  <si>
    <t xml:space="preserve">Lead Officer(s)</t>
  </si>
  <si>
    <t xml:space="preserve">Martin Baker</t>
  </si>
  <si>
    <t xml:space="preserve">Phil Elgar</t>
  </si>
  <si>
    <t xml:space="preserve">Jeanette Redding</t>
  </si>
  <si>
    <t xml:space="preserve">Sarah Harty/Teresa Goodall(?)</t>
  </si>
  <si>
    <t xml:space="preserve">Rebecca Lamb</t>
  </si>
  <si>
    <t xml:space="preserve">Jean Taylor</t>
  </si>
  <si>
    <t xml:space="preserve">John Paxton</t>
  </si>
  <si>
    <t xml:space="preserve">Gill Matthews</t>
  </si>
  <si>
    <t xml:space="preserve">Gillian Palmer</t>
  </si>
  <si>
    <t xml:space="preserve">Gillian Palmer / Martin Baker/ Paul Grey (Performance Collaborative)</t>
  </si>
  <si>
    <t xml:space="preserve">John Schmitz</t>
  </si>
  <si>
    <t xml:space="preserve">Alison Sharpe??</t>
  </si>
  <si>
    <t xml:space="preserve">Andrew Roland</t>
  </si>
  <si>
    <t xml:space="preserve">Stuart Gray</t>
  </si>
  <si>
    <t xml:space="preserve">Paul Grey</t>
  </si>
  <si>
    <t xml:space="preserve">David Clark?? FULLY RETAINED</t>
  </si>
  <si>
    <t xml:space="preserve">Allocation</t>
  </si>
  <si>
    <t xml:space="preserve">£</t>
  </si>
  <si>
    <t xml:space="preserve">Grant Rate</t>
  </si>
  <si>
    <t xml:space="preserve">DfES Funded</t>
  </si>
  <si>
    <t xml:space="preserve">Match Funding Requirement</t>
  </si>
  <si>
    <t xml:space="preserve">Grant to be Devolved</t>
  </si>
  <si>
    <t xml:space="preserve">Centrally Managed by LEA</t>
  </si>
  <si>
    <t xml:space="preserve">Allocated so far</t>
  </si>
  <si>
    <t xml:space="preserve">Remaining to be allocated</t>
  </si>
  <si>
    <t xml:space="preserve">TBA</t>
  </si>
  <si>
    <t xml:space="preserve">Akiva</t>
  </si>
  <si>
    <t xml:space="preserve">non maintained nurseries</t>
  </si>
  <si>
    <t xml:space="preserve">Total Devolved</t>
  </si>
  <si>
    <t xml:space="preserve">Check against Autopayments file</t>
  </si>
  <si>
    <t xml:space="preserve">Still to be allocated </t>
  </si>
  <si>
    <t xml:space="preserve">Amount per pupil at a specialist school</t>
  </si>
  <si>
    <t xml:space="preserve">SDG excluding Las + PRUs</t>
  </si>
  <si>
    <t xml:space="preserve">ERROR</t>
  </si>
  <si>
    <t xml:space="preserve">Granf Total SDG </t>
  </si>
  <si>
    <t xml:space="preserve">END of YEAR ADJUSTMENTS AND RECONCILIATION</t>
  </si>
  <si>
    <t xml:space="preserve">TOTAL AWPU</t>
  </si>
  <si>
    <t xml:space="preserve">TOTAL PUPIL-LED</t>
  </si>
  <si>
    <t xml:space="preserve">TOTAL SITE SPECIFIC</t>
  </si>
  <si>
    <t xml:space="preserve">TOTAL SCHOOL SPECIFIC</t>
  </si>
  <si>
    <t xml:space="preserve">blank</t>
  </si>
  <si>
    <t xml:space="preserve">Remove from ISB</t>
  </si>
  <si>
    <t xml:space="preserve">FINAL STATEMENTS 2 FEB 2007</t>
  </si>
  <si>
    <t xml:space="preserve">SALARY SAFE-GUARDING</t>
  </si>
  <si>
    <t xml:space="preserve">INTERIM</t>
  </si>
  <si>
    <t xml:space="preserve">RECALC</t>
  </si>
  <si>
    <t xml:space="preserve">DIFFERENCE</t>
  </si>
  <si>
    <t xml:space="preserve">CALC</t>
  </si>
  <si>
    <t xml:space="preserve">DIFF</t>
  </si>
  <si>
    <t xml:space="preserve">Budget Adjustments</t>
  </si>
  <si>
    <t xml:space="preserve">RECALC Budget Share</t>
  </si>
  <si>
    <t xml:space="preserve">Recheck MFG</t>
  </si>
  <si>
    <t xml:space="preserve">MF LEVEL</t>
  </si>
  <si>
    <t xml:space="preserve">March Contingency</t>
  </si>
  <si>
    <t xml:space="preserve">CORRECTED 06/07 TOTAL</t>
  </si>
  <si>
    <t xml:space="preserve">Recheck</t>
  </si>
  <si>
    <t xml:space="preserve">Adjusted Statement top-ups</t>
  </si>
  <si>
    <t xml:space="preserve">NQT Balance payment</t>
  </si>
  <si>
    <t xml:space="preserve">SEN Contingency payments</t>
  </si>
  <si>
    <t xml:space="preserve">Other Contingency</t>
  </si>
  <si>
    <t xml:space="preserve">INTERIM 06/07 TOTAL</t>
  </si>
  <si>
    <t xml:space="preserve">INTERIM - Recalc</t>
  </si>
  <si>
    <t xml:space="preserve">INTERIM FROM ALL CHILDREN</t>
  </si>
  <si>
    <t xml:space="preserve">??</t>
  </si>
  <si>
    <t xml:space="preserve">Opening/Closing</t>
  </si>
  <si>
    <t xml:space="preserve">Date Opening or Closing</t>
  </si>
  <si>
    <t xml:space="preserve">LSC abatement %age</t>
  </si>
  <si>
    <t xml:space="preserve">AEN Subtotal</t>
  </si>
  <si>
    <t xml:space="preserve">Adjustments to Salary Safeguarding</t>
  </si>
  <si>
    <t xml:space="preserve">SPARE</t>
  </si>
  <si>
    <t xml:space="preserve">Revised Total</t>
  </si>
  <si>
    <t xml:space="preserve">All Pupils</t>
  </si>
  <si>
    <t xml:space="preserve">Cfwd</t>
  </si>
  <si>
    <t xml:space="preserve">Summer</t>
  </si>
  <si>
    <t xml:space="preserve">Spring</t>
  </si>
  <si>
    <t xml:space="preserve">Autumn</t>
  </si>
  <si>
    <t xml:space="preserve">Revised</t>
  </si>
  <si>
    <t xml:space="preserve">OM = Opening (from Merger)</t>
  </si>
  <si>
    <t xml:space="preserve">ON = Opening New</t>
  </si>
  <si>
    <t xml:space="preserve">OTHER PUPIL</t>
  </si>
  <si>
    <t xml:space="preserve">CM = Closing (to Merge)</t>
  </si>
  <si>
    <t xml:space="preserve">LED TOTAL</t>
  </si>
  <si>
    <t xml:space="preserve">ABATEMENT</t>
  </si>
  <si>
    <t xml:space="preserve">CP = Closing Permanently</t>
  </si>
  <si>
    <t xml:space="preserve">CM</t>
  </si>
  <si>
    <t xml:space="preserve">OM</t>
  </si>
  <si>
    <t xml:space="preserve">01/09/06</t>
  </si>
  <si>
    <t xml:space="preserve">TOTAL ALL SECTORS</t>
  </si>
  <si>
    <t xml:space="preserve">TOTAL ISB + LSC AVAILABLE</t>
  </si>
  <si>
    <t xml:space="preserve">ISB</t>
  </si>
  <si>
    <t xml:space="preserve">Diff</t>
  </si>
  <si>
    <t xml:space="preserve">LSC (Copthall)</t>
  </si>
  <si>
    <t xml:space="preserve">Contingencies</t>
  </si>
  <si>
    <t xml:space="preserve">All Sectors</t>
  </si>
  <si>
    <t xml:space="preserve">Remaining</t>
  </si>
  <si>
    <t xml:space="preserve">PUPIL DATA 2005/6</t>
  </si>
  <si>
    <t xml:space="preserve">DFES</t>
  </si>
  <si>
    <t xml:space="preserve">School</t>
  </si>
  <si>
    <t xml:space="preserve">2005/6 PUPIL.XLS ACTUALS</t>
  </si>
  <si>
    <t xml:space="preserve">FTE N</t>
  </si>
  <si>
    <t xml:space="preserve">Roll</t>
  </si>
  <si>
    <t xml:space="preserve">Prot N</t>
  </si>
  <si>
    <t xml:space="preserve">Prot R</t>
  </si>
  <si>
    <t xml:space="preserve">Pavilion Study Centre</t>
  </si>
  <si>
    <t xml:space="preserve">Discovery Bay (MOT) - Barnet General</t>
  </si>
  <si>
    <t xml:space="preserve">DfES No</t>
  </si>
  <si>
    <t xml:space="preserve">2005 PLASC PRE 16 ROLL</t>
  </si>
  <si>
    <t xml:space="preserve">2005 PLASC POST 16</t>
  </si>
  <si>
    <t xml:space="preserve">TOTAL ALL SCHOOLS</t>
  </si>
  <si>
    <t xml:space="preserve">TOTAL WITH CHRISTCHURCH</t>
  </si>
  <si>
    <t xml:space="preserve">Check with last year</t>
  </si>
  <si>
    <t xml:space="preserve">Corrected rolls</t>
  </si>
  <si>
    <t xml:space="preserve">FINCHLEY CAMPUS OF ST MARYS</t>
  </si>
  <si>
    <t xml:space="preserve">5403a</t>
  </si>
  <si>
    <t xml:space="preserve">ST MARY'S ADJUSTED FOR FINCHLEY CAMPUS</t>
  </si>
  <si>
    <t xml:space="preserve">4009a</t>
  </si>
  <si>
    <t xml:space="preserve">RAVENSCROFT ADJUSTED FOR CC PUPILS</t>
  </si>
  <si>
    <t xml:space="preserve">AWPU 2005/6</t>
  </si>
  <si>
    <t xml:space="preserve">Summary for all schools</t>
  </si>
  <si>
    <t xml:space="preserve">DCFS #</t>
  </si>
  <si>
    <t xml:space="preserve">Pupil Numbers 07/08</t>
  </si>
  <si>
    <t xml:space="preserve">Pupil Numbers 08/09</t>
  </si>
  <si>
    <t xml:space="preserve">Budget Shares 07/08 Orig.</t>
  </si>
  <si>
    <t xml:space="preserve">Budget Shares 07/08 Final</t>
  </si>
  <si>
    <t xml:space="preserve">Provisional Budget Shares 08/09</t>
  </si>
  <si>
    <t xml:space="preserve">Change from Original 2007/8</t>
  </si>
  <si>
    <t xml:space="preserve">Changes from Final 2007/08</t>
  </si>
  <si>
    <t xml:space="preserve">Notes on exceptional changes (Red=Drop Blue=Rise)</t>
  </si>
  <si>
    <t xml:space="preserve">Increase in KS2 and statement numbers</t>
  </si>
  <si>
    <t xml:space="preserve">Staemented and EAL pupil losses also decline in reception and KS1 numbers</t>
  </si>
  <si>
    <t xml:space="preserve">Losses everywhere except in reception</t>
  </si>
  <si>
    <t xml:space="preserve">Fewer SEN pupils</t>
  </si>
  <si>
    <t xml:space="preserve">Decline in nursery and FSM numbers</t>
  </si>
  <si>
    <t xml:space="preserve">KS2 increase</t>
  </si>
  <si>
    <t xml:space="preserve">No big rises in any criteria and reducing KS2 and EAL pupil numbers</t>
  </si>
  <si>
    <t xml:space="preserve">Drop in numbers for SEN and pupils on FSM</t>
  </si>
  <si>
    <t xml:space="preserve">Big drops in FSM, SEN and KS1</t>
  </si>
  <si>
    <t xml:space="preserve">Increased numbers for KS2 and Statemented pupils</t>
  </si>
  <si>
    <t xml:space="preserve">Martin Infant</t>
  </si>
  <si>
    <t xml:space="preserve">Martin Jinior</t>
  </si>
  <si>
    <t xml:space="preserve">SEN pupils and pupils on FSM down</t>
  </si>
  <si>
    <t xml:space="preserve">Rise in all Key Stages, EAL and pupils on FSM</t>
  </si>
  <si>
    <t xml:space="preserve">Big rises in KS1, KS2 and Nursery place led funding</t>
  </si>
  <si>
    <t xml:space="preserve">Drops in numbers for reception, KS2 and SEN</t>
  </si>
  <si>
    <t xml:space="preserve">Additional. Pupil lead rises and SEN increase</t>
  </si>
  <si>
    <t xml:space="preserve">Additional Pupil led rises and FSM increase</t>
  </si>
  <si>
    <t xml:space="preserve">Big rises on most criteria</t>
  </si>
  <si>
    <t xml:space="preserve">EAL rise and increased numbers in all Key stages </t>
  </si>
  <si>
    <t xml:space="preserve">FSM and SEN drops, no real increase in pupils</t>
  </si>
  <si>
    <t xml:space="preserve">Big FSM and SEN drops</t>
  </si>
  <si>
    <t xml:space="preserve">Minor pupil increase and drops in EAL</t>
  </si>
  <si>
    <t xml:space="preserve">Minor increase in pupils with consistant FSM and SEN drops</t>
  </si>
  <si>
    <t xml:space="preserve">Minor increase in pupils on FSM and drops in SEN numbers</t>
  </si>
  <si>
    <t xml:space="preserve">Mobility and EAL show significant drops</t>
  </si>
  <si>
    <t xml:space="preserve">Pupil number drop and big EAL drop</t>
  </si>
  <si>
    <t xml:space="preserve">Grand Totals:</t>
  </si>
  <si>
    <t xml:space="preserve">Increase on 2006/07 Final</t>
  </si>
  <si>
    <t xml:space="preserve">Final 2007/08</t>
  </si>
  <si>
    <t xml:space="preserve">Original 2007/08</t>
  </si>
  <si>
    <t xml:space="preserve">Share of Remaining Contingency Balance</t>
  </si>
  <si>
    <t xml:space="preserve">Formula Share 2007-08</t>
  </si>
  <si>
    <t xml:space="preserve">2007/08 Standards Funds </t>
  </si>
  <si>
    <t xml:space="preserve">Some are old grant numbers as new ones not known yet</t>
  </si>
  <si>
    <t xml:space="preserve">School Standards Grant (Basic)</t>
  </si>
  <si>
    <t xml:space="preserve">Aimhigher (2006/07 Final Term)</t>
  </si>
  <si>
    <t xml:space="preserve">110b(06) Aimhigher: 2007/08 First term</t>
  </si>
  <si>
    <t xml:space="preserve">"Basic" DFC alloc</t>
  </si>
  <si>
    <t xml:space="preserve">Extra DFC apportioned</t>
  </si>
  <si>
    <t xml:space="preserve">PLASC 07</t>
  </si>
  <si>
    <t xml:space="preserve">Sarah Harty</t>
  </si>
  <si>
    <t xml:space="preserve">Remaining to be devolved</t>
  </si>
  <si>
    <t xml:space="preserve">Non Maintained Nurseries</t>
  </si>
  <si>
    <t xml:space="preserve">07/08 alloc</t>
  </si>
  <si>
    <t xml:space="preserve">06/07 alloc</t>
  </si>
  <si>
    <t xml:space="preserve">ORIGINAL BUDGETS - MARCH 2007</t>
  </si>
  <si>
    <t xml:space="preserve">2007/8 MFG</t>
  </si>
  <si>
    <t xml:space="preserve">Comment on change from Provisional</t>
  </si>
  <si>
    <t xml:space="preserve">No change - MFG</t>
  </si>
  <si>
    <t xml:space="preserve">Correction of internal area</t>
  </si>
  <si>
    <t xml:space="preserve">Caretaker's Council Tax</t>
  </si>
  <si>
    <t xml:space="preserve">2 extra Reception Pupils</t>
  </si>
  <si>
    <t xml:space="preserve">1 pupil less, EAL in AEN</t>
  </si>
  <si>
    <t xml:space="preserve">Nursery children free school meals</t>
  </si>
  <si>
    <t xml:space="preserve">Adjustment to statements</t>
  </si>
  <si>
    <t xml:space="preserve">Correction of FT Nursery Pupils and EAL</t>
  </si>
  <si>
    <t xml:space="preserve">Correction of Free School Meals</t>
  </si>
  <si>
    <t xml:space="preserve">P995</t>
  </si>
  <si>
    <t xml:space="preserve">NNDR allocation</t>
  </si>
  <si>
    <t xml:space="preserve">Reduction of 1 pupil</t>
  </si>
  <si>
    <t xml:space="preserve">Additional funding for continued expansion</t>
  </si>
  <si>
    <t xml:space="preserve">Correction to calculation of the MFG</t>
  </si>
  <si>
    <t xml:space="preserve">Free school meals for Post 16</t>
  </si>
  <si>
    <t xml:space="preserve">Section 52 ISB</t>
  </si>
  <si>
    <t xml:space="preserve">Section 52 ISB + Contingency - exc</t>
  </si>
  <si>
    <t xml:space="preserve">Final 2006/07 inc contingencies</t>
  </si>
  <si>
    <t xml:space="preserve">Provisional 2007/08</t>
  </si>
  <si>
    <t xml:space="preserve">Site Specific</t>
  </si>
  <si>
    <t xml:space="preserve">06/07</t>
  </si>
  <si>
    <t xml:space="preserve">.</t>
  </si>
  <si>
    <t xml:space="preserve">£7,300 saved for AKIVA</t>
  </si>
  <si>
    <t xml:space="preserve">MARTIN JNR</t>
  </si>
  <si>
    <t xml:space="preserve">MARTIN INF</t>
  </si>
  <si>
    <t xml:space="preserve">LIVINGSTONE Nursery Class</t>
  </si>
  <si>
    <t xml:space="preserve">ASD Nursery</t>
  </si>
  <si>
    <t xml:space="preserve">2006/07 rate</t>
  </si>
  <si>
    <t xml:space="preserve">from Geoff's original report in January 2007</t>
  </si>
  <si>
    <t xml:space="preserve">Standard</t>
  </si>
  <si>
    <t xml:space="preserve">Complex</t>
  </si>
  <si>
    <t xml:space="preserve">Actual Pupils</t>
  </si>
  <si>
    <t xml:space="preserve">Actual Funding</t>
  </si>
  <si>
    <t xml:space="preserve">Rec Funding</t>
  </si>
  <si>
    <t xml:space="preserve">Oakleigh</t>
  </si>
  <si>
    <t xml:space="preserve">Mapledown</t>
  </si>
  <si>
    <t xml:space="preserve">Northway</t>
  </si>
  <si>
    <t xml:space="preserve">Oak Lodge</t>
  </si>
  <si>
    <t xml:space="preserve">possible amendment by Graham Durham</t>
  </si>
  <si>
    <t xml:space="preserve">possible amendment by GD again</t>
  </si>
  <si>
    <t xml:space="preserve">Amount per pupil for second specialism</t>
  </si>
  <si>
    <t xml:space="preserve">Amt per pupil for 2nd specialism (Language)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[$-409]#,##0_);\(#,##0\)"/>
    <numFmt numFmtId="166" formatCode="#,##0"/>
    <numFmt numFmtId="167" formatCode="0_)"/>
    <numFmt numFmtId="168" formatCode="0.00%"/>
    <numFmt numFmtId="169" formatCode="#,##0;\(#,##0\)"/>
    <numFmt numFmtId="170" formatCode="0"/>
    <numFmt numFmtId="171" formatCode="0.0"/>
    <numFmt numFmtId="172" formatCode="0%"/>
    <numFmt numFmtId="173" formatCode="0.00"/>
    <numFmt numFmtId="174" formatCode="_-* #,##0.00_-;\-* #,##0.00_-;_-* \-??_-;_-@_-"/>
    <numFmt numFmtId="175" formatCode="_-\£* #,##0.00_-;&quot;-£&quot;* #,##0.00_-;_-\£* \-??_-;_-@_-"/>
    <numFmt numFmtId="176" formatCode="_-\£* #,##0_-;&quot;-£&quot;* #,##0_-;_-\£* \-??_-;_-@_-"/>
    <numFmt numFmtId="177" formatCode="[$-409]d\-mmm"/>
    <numFmt numFmtId="178" formatCode="0.0%"/>
    <numFmt numFmtId="179" formatCode="[$-409]0"/>
    <numFmt numFmtId="180" formatCode="#,##0.00000"/>
    <numFmt numFmtId="181" formatCode="General"/>
    <numFmt numFmtId="182" formatCode="dd\ mmm\ yyyy"/>
    <numFmt numFmtId="183" formatCode="dd\ mmm\ yy\ hh:mm"/>
    <numFmt numFmtId="184" formatCode="[$-409]m/d/yyyy\ h:mm"/>
    <numFmt numFmtId="185" formatCode="dd\ mmm\ yy"/>
    <numFmt numFmtId="186" formatCode="_-\ #,##0_-;&quot;- &quot;#,##0_-;_-&quot;  &quot;??_-;_-@_-"/>
    <numFmt numFmtId="187" formatCode="_-* #,##0_-;\-* #,##0_-;_-* \-??_-;_-@_-"/>
    <numFmt numFmtId="188" formatCode="\£#,##0.00"/>
    <numFmt numFmtId="189" formatCode="_-\ #,##0_-;&quot;- &quot;#,##0_-;_-* \ ??_-;_-@_-"/>
    <numFmt numFmtId="190" formatCode="#,##0.0"/>
    <numFmt numFmtId="191" formatCode="#,##0.00"/>
    <numFmt numFmtId="192" formatCode="dd\ mmm\ yyyy\ hh:mm"/>
    <numFmt numFmtId="193" formatCode="0.0000"/>
    <numFmt numFmtId="194" formatCode="_-* #,##0_-;\-* #,##0_-;_-* \-_-;_-@_-"/>
    <numFmt numFmtId="195" formatCode="#,##0.00_ ;\-#,##0.00\ "/>
    <numFmt numFmtId="196" formatCode="_-\£* #,##0_-;&quot;-£&quot;* #,##0_-;_-\£* \-_-;_-@_-"/>
    <numFmt numFmtId="197" formatCode="0.000"/>
    <numFmt numFmtId="198" formatCode="@"/>
    <numFmt numFmtId="199" formatCode="#,##0.0000"/>
    <numFmt numFmtId="200" formatCode="#,##0.00;\(#,##0.00\)"/>
    <numFmt numFmtId="201" formatCode="#,##0.000;\(#,##0.000\)"/>
    <numFmt numFmtId="202" formatCode="[$-409]d\-mmm\-yy"/>
    <numFmt numFmtId="203" formatCode="[$-409]mmm\-yy"/>
    <numFmt numFmtId="204" formatCode="[$-409]m/d/yyyy"/>
    <numFmt numFmtId="205" formatCode="_-* #,##0.0_-;\-* #,##0.0_-;_-* \-??_-;_-@_-"/>
  </numFmts>
  <fonts count="1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FF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u val="single"/>
      <sz val="8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u val="single"/>
      <sz val="10"/>
      <name val="Arial"/>
      <family val="0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12"/>
      <color rgb="FFFFFFFF"/>
      <name val="Arial"/>
      <family val="0"/>
    </font>
    <font>
      <b val="true"/>
      <sz val="16"/>
      <name val="Arial"/>
      <family val="0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24"/>
      <color rgb="FFFFFF99"/>
      <name val="Arial"/>
      <family val="2"/>
    </font>
    <font>
      <b val="true"/>
      <sz val="20"/>
      <color rgb="FFFFFF99"/>
      <name val="Arial"/>
      <family val="2"/>
    </font>
    <font>
      <b val="true"/>
      <sz val="14"/>
      <color rgb="FFFFFF99"/>
      <name val="Arial"/>
      <family val="2"/>
    </font>
    <font>
      <sz val="12"/>
      <color rgb="FFFFFF99"/>
      <name val="Arial"/>
      <family val="2"/>
    </font>
    <font>
      <b val="true"/>
      <sz val="18"/>
      <color rgb="FFFFFF99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FFFF99"/>
      <name val="Arial"/>
      <family val="2"/>
    </font>
    <font>
      <b val="true"/>
      <sz val="20"/>
      <name val="Arial"/>
      <family val="2"/>
    </font>
    <font>
      <b val="true"/>
      <sz val="12"/>
      <color rgb="FFFFFF99"/>
      <name val="Arial"/>
      <family val="2"/>
    </font>
    <font>
      <sz val="12"/>
      <color rgb="FF3366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FF00"/>
      <name val="Arial"/>
      <family val="2"/>
    </font>
    <font>
      <sz val="11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u val="single"/>
      <sz val="12"/>
      <color rgb="FFFFFF99"/>
      <name val="Arial"/>
      <family val="2"/>
    </font>
    <font>
      <u val="single"/>
      <sz val="12"/>
      <color rgb="FF0000FF"/>
      <name val="Arial"/>
      <family val="0"/>
    </font>
    <font>
      <b val="true"/>
      <sz val="24"/>
      <color rgb="FFFFFF99"/>
      <name val="Arial"/>
      <family val="0"/>
    </font>
    <font>
      <sz val="12"/>
      <color rgb="FFFFFF99"/>
      <name val="Arial"/>
      <family val="0"/>
    </font>
    <font>
      <b val="true"/>
      <sz val="14"/>
      <color rgb="FFFFFF99"/>
      <name val="Arial"/>
      <family val="0"/>
    </font>
    <font>
      <b val="true"/>
      <sz val="18"/>
      <color rgb="FFFFFF99"/>
      <name val="Arial"/>
      <family val="0"/>
    </font>
    <font>
      <b val="true"/>
      <sz val="16"/>
      <color rgb="FFFFFF99"/>
      <name val="Arial"/>
      <family val="0"/>
    </font>
    <font>
      <b val="true"/>
      <sz val="20"/>
      <name val="Arial"/>
      <family val="0"/>
    </font>
    <font>
      <b val="true"/>
      <sz val="12"/>
      <color rgb="FFFFFF99"/>
      <name val="Arial"/>
      <family val="0"/>
    </font>
    <font>
      <sz val="12"/>
      <color rgb="FF3366FF"/>
      <name val="Arial"/>
      <family val="0"/>
    </font>
    <font>
      <b val="true"/>
      <sz val="16"/>
      <color rgb="FF3366FF"/>
      <name val="Arial"/>
      <family val="0"/>
    </font>
    <font>
      <sz val="11"/>
      <color rgb="FFFFFF99"/>
      <name val="Arial"/>
      <family val="0"/>
    </font>
    <font>
      <sz val="12"/>
      <color rgb="FF0000FF"/>
      <name val="Arial"/>
      <family val="0"/>
    </font>
    <font>
      <b val="true"/>
      <sz val="12"/>
      <color rgb="FFFFFF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2"/>
      <color rgb="FF800000"/>
      <name val="Arial"/>
      <family val="2"/>
    </font>
    <font>
      <b val="true"/>
      <sz val="10"/>
      <color rgb="FF800000"/>
      <name val="Arial"/>
      <family val="2"/>
    </font>
    <font>
      <sz val="12"/>
      <color rgb="FFFF6600"/>
      <name val="Arial"/>
      <family val="2"/>
    </font>
    <font>
      <u val="single"/>
      <sz val="8"/>
      <name val="Arial"/>
      <family val="0"/>
    </font>
    <font>
      <sz val="8"/>
      <color rgb="FF000000"/>
      <name val="Tahoma"/>
      <family val="2"/>
    </font>
    <font>
      <b val="true"/>
      <sz val="18"/>
      <name val="Arial"/>
      <family val="2"/>
    </font>
    <font>
      <b val="true"/>
      <sz val="12"/>
      <color rgb="FFCCFFFF"/>
      <name val="Arial"/>
      <family val="2"/>
    </font>
    <font>
      <sz val="10"/>
      <color rgb="FFFFFF00"/>
      <name val="Arial"/>
      <family val="2"/>
    </font>
    <font>
      <u val="singl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u val="single"/>
      <sz val="8"/>
      <color rgb="FF0000FF"/>
      <name val="Arial"/>
      <family val="0"/>
    </font>
    <font>
      <b val="true"/>
      <sz val="11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0"/>
      <color rgb="FFFF6600"/>
      <name val="Arial"/>
      <family val="2"/>
    </font>
    <font>
      <sz val="8"/>
      <color rgb="FF008000"/>
      <name val="Arial"/>
      <family val="0"/>
    </font>
    <font>
      <b val="true"/>
      <sz val="18"/>
      <color rgb="FF008000"/>
      <name val="Arial"/>
      <family val="2"/>
    </font>
    <font>
      <b val="true"/>
      <sz val="20"/>
      <color rgb="FF008000"/>
      <name val="Arial"/>
      <family val="2"/>
    </font>
    <font>
      <b val="true"/>
      <sz val="8"/>
      <color rgb="FF008000"/>
      <name val="Arial"/>
      <family val="0"/>
    </font>
    <font>
      <sz val="12"/>
      <color rgb="FF008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b val="true"/>
      <sz val="12"/>
      <name val="Arial"/>
      <family val="0"/>
    </font>
    <font>
      <sz val="12"/>
      <color rgb="FF0000FF"/>
      <name val="Arial"/>
      <family val="2"/>
    </font>
    <font>
      <b val="true"/>
      <sz val="12"/>
      <color rgb="FF0000FF"/>
      <name val="Arial"/>
      <family val="0"/>
    </font>
    <font>
      <b val="true"/>
      <sz val="12"/>
      <color rgb="FF008000"/>
      <name val="Arial"/>
      <family val="0"/>
    </font>
    <font>
      <sz val="10"/>
      <color rgb="FF3366FF"/>
      <name val="Arial"/>
      <family val="0"/>
    </font>
    <font>
      <sz val="10"/>
      <color rgb="FFFFFF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EFE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EFE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00EFE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36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3" xfId="36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2" xfId="36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4" xfId="36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71" fontId="1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8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8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1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1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1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1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1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1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1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1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1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1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4" fillId="1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1" fillId="1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1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8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8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8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6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1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8" fillId="1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5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5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1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14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1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4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4" fillId="1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4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5" fillId="1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1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1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1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1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1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6" fillId="1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4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6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22" xfId="34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6" borderId="3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4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5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8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6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1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6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9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5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5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6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6" fillId="1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11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1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9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19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9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19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19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19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1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9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6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4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3" xfId="3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" fillId="0" borderId="0" xfId="3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py of MLF3  per pupil" xfId="21"/>
    <cellStyle name="Header" xfId="22"/>
    <cellStyle name="HeaderGrant" xfId="23"/>
    <cellStyle name="HeaderLEA" xfId="24"/>
    <cellStyle name="LEAName" xfId="25"/>
    <cellStyle name="LEANumber" xfId="26"/>
    <cellStyle name="Normal_2008-9 changes from 2007-8 @ Feb 20" xfId="27"/>
    <cellStyle name="Normal_BS0809 @ 19 February" xfId="28"/>
    <cellStyle name="Normal_BS0809 @ 21 February" xfId="29"/>
    <cellStyle name="Normal_FSM" xfId="30"/>
    <cellStyle name="Normal_SC 2008 Master @ 3 March" xfId="31"/>
    <cellStyle name="Normal_SF0607" xfId="32"/>
    <cellStyle name="Normal_SF0708" xfId="33"/>
    <cellStyle name="Normal_SF0708 - EOY" xfId="34"/>
    <cellStyle name="Normal_SF0809 @21a February 2008 for web 22Feb" xfId="35"/>
    <cellStyle name="Normal_SF0809 @6 March 2008" xfId="36"/>
    <cellStyle name="Number" xfId="37"/>
    <cellStyle name="*unknown*" xfId="20" builtinId="8"/>
  </cellStyles>
  <dxfs count="52"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00FFFFFF"/>
        <sz val="12"/>
      </font>
      <fill>
        <patternFill>
          <bgColor rgb="FFFF99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00FFFFFF"/>
        <sz val="12"/>
      </font>
      <fill>
        <patternFill>
          <bgColor rgb="FFFF9900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  <fill>
        <patternFill>
          <bgColor rgb="FFFF6600"/>
        </patternFill>
      </fill>
    </dxf>
    <dxf>
      <font>
        <name val="Arial"/>
        <family val="0"/>
        <color rgb="FFFFFF99"/>
        <sz val="12"/>
      </font>
    </dxf>
    <dxf>
      <font>
        <name val="Arial"/>
        <family val="0"/>
        <color rgb="00FFFFFF"/>
        <sz val="12"/>
      </font>
    </dxf>
    <dxf>
      <font>
        <name val="Arial"/>
        <family val="0"/>
        <color rgb="FFFFFFFF"/>
        <sz val="12"/>
      </font>
      <fill>
        <patternFill>
          <bgColor rgb="00FFFFFF"/>
        </patternFill>
      </fill>
    </dxf>
    <dxf>
      <font>
        <name val="Arial"/>
        <family val="0"/>
        <color rgb="FFCCFFCC"/>
        <sz val="12"/>
      </font>
    </dxf>
    <dxf>
      <font>
        <name val="Arial"/>
        <family val="0"/>
        <color rgb="FF000000"/>
        <sz val="12"/>
      </font>
      <fill>
        <patternFill>
          <bgColor rgb="FF00EFEF"/>
        </patternFill>
      </fill>
    </dxf>
    <dxf>
      <font>
        <name val="Arial"/>
        <family val="0"/>
        <color rgb="FF3366FF"/>
        <sz val="12"/>
      </font>
    </dxf>
    <dxf>
      <font>
        <name val="Arial"/>
        <family val="0"/>
        <sz val="12"/>
      </font>
      <fill>
        <patternFill>
          <bgColor rgb="FF00FF00"/>
        </patternFill>
      </fill>
    </dxf>
    <dxf>
      <font>
        <name val="Arial"/>
        <family val="0"/>
        <sz val="12"/>
      </font>
      <fill>
        <patternFill>
          <bgColor rgb="FF00FF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00FFFFFF"/>
        <sz val="12"/>
      </font>
      <fill>
        <patternFill>
          <bgColor rgb="FFFF99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00FFFFFF"/>
        <sz val="12"/>
      </font>
      <fill>
        <patternFill>
          <bgColor rgb="FFFF99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FF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FF00FF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color rgb="FF0000FF"/>
        <sz val="12"/>
      </font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FFFF000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FF00FF"/>
        <sz val="12"/>
      </font>
    </dxf>
    <dxf>
      <font>
        <name val="Arial"/>
        <family val="0"/>
        <b val="1"/>
        <i val="0"/>
        <color rgb="FFFF00FF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color rgb="FF0000FF"/>
        <sz val="12"/>
      </font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3" descr="Show Calculation of MF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alculation of MF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9" descr="Show Detail of AEN fu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etail of AEN fu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6" descr="Special School Place Fu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cial School Place Fu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8" descr="Resourced Provision Fu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ourced Provision Fu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9" descr="Summary for All Scho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mary for All Schools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Repor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Repor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 Main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Repor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Schools%20accountancy/Budget%20Pack%20&amp;%20Budgeting/2005-06/safgu%20Proj%202005_200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Cycle1AEOY/SalSafe&amp;SpecLeav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bb01ver01/home1$/Documents%20and%20Settings/Owner/My%20Documents/barnet/2007.08/Provisional%20Budgets/Cycle1AFinal/Copy%20of%20BS06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Cycle2B-2009-10/Indicative/Budgets/Schools&apos;%20Finance%20and%20Funding/Funding/2006-07/Safeguarding___Special_leave_entitlement_for_06_07_Budget_Shar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Cycle2B-2009-10/Indicative/Budgets/Documents%20and%20Settings/Duncan.Beckman/Local%20Settings/Temporary%20Internet%20Files/Content.IE5/23Q20OF8/2007-8%20Final%20-%20Amended%2023Feb1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Cycle1AFinal/BS06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Cycle2A-2008-9/Cycle2AOrig/Original/Budgets/Geoff/Provisional%20Budgets/BS0809%20@%2019%20Febru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chools&apos;%20Finance%20and%20Funding/Funding/2006-07/Safeguarding___Special_leave_entitlement_for_06_07_Budget_Sha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Cycle2B-2009-10/Indicative/Budgets/Documents%20and%20Settings/carol.beckman/Local%20Settings/Temporary%20Internet%20Files/OLK7E/autum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Cycle1BProv/BS0708%20sheets%20-%20let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Cycle1AFinal/Copy%20of%20BS06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Cycle2B-2009-10/Indicative/Budgets/Documents%20and%20Settings/carol.beckman/Local%20Settings/Temporary%20Internet%20Files/Content.IE5/OLU3WHEV/SF0809%20@21a%20February%202008%20for%20web%2026Feb(1)1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Cycle1AFinal/BS07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Cycle1AInterim/BS06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Cycle1AAdj/BS06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Y SCALES"/>
      <sheetName val="SPEC LEAVE"/>
      <sheetName val="Sheet1"/>
      <sheetName val="WOODCROFT TEACHING"/>
      <sheetName val="S.GUARDING TEACHING"/>
      <sheetName val="S.GUARDING NON TEACHING  WOODCR"/>
      <sheetName val="RE-DEPLOYED MELSS STAFF"/>
      <sheetName val="SOC PRIORITY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ySchool"/>
      <sheetName val="SocPri"/>
      <sheetName val="SocPriAdj"/>
      <sheetName val="NonTchAdj"/>
      <sheetName val="NonTch"/>
      <sheetName val="UQTch"/>
      <sheetName val="UQTchAdj"/>
      <sheetName val="QTchAdj"/>
      <sheetName val="QTch"/>
      <sheetName val="Sheet2"/>
      <sheetName val="Sheet3"/>
      <sheetName val="Employees"/>
      <sheetName val="SpecLeave"/>
      <sheetName val="SpecLeaveAdj"/>
      <sheetName val="INTSUMMARY"/>
      <sheetName val="SUMMARY"/>
      <sheetName val="PAY SCALES"/>
      <sheetName val="xQualTeachers"/>
      <sheetName val="xUnqualTeach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djust0506"/>
      <sheetName val="Overall"/>
      <sheetName val="FinalAdjRep"/>
      <sheetName val="St Marys High"/>
      <sheetName val="St M &amp; St J sheet"/>
      <sheetName val="Compare"/>
      <sheetName val="ISB Report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List of Adj's not used"/>
      <sheetName val="Remain Cont to Dist"/>
      <sheetName val="Value copy as at 10Feb "/>
      <sheetName val="Excluded Pupils"/>
      <sheetName val="Excl Pupil Rebates"/>
      <sheetName val="Exc Reb Summary"/>
      <sheetName val="sCRATCH"/>
      <sheetName val="Dist of SSC (redundant)"/>
      <sheetName val="Reconciliation 200506"/>
      <sheetName val="Scho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QualTeachers"/>
      <sheetName val="UnqualTeachers"/>
      <sheetName val="Non-Teachers"/>
      <sheetName val="Special Leave"/>
      <sheetName val="Social Priority"/>
      <sheetName val="PAY SCAL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xls].xls].xls].xls].xls].xls].xls].xls].xls].xls]NQTs0607"/>
      <sheetName val=".xls].xls].xls].xls].xls].xls].xls].xls].xls].xls].xls].xls].xls].xls].xls].xls].xls].xls].xls].xls].xls].xls].xls].xls].xls].xls].xls].xls].xls].xls].xls].xls].xls].xls].xls].xls].xls]Excl. ISB Adj"/>
      <sheetName val=".xls].xls].xls].xls].xls].xls].xls].xls].xls].xls].xls].xls].xls].xls].xls].xls].xls].xls].xls].xls].xls].xls].xls].xls].xls].xls].xls].xls].xls].xls].xls].xls].xls].xls].xls].xls].xls]EOY Contingency"/>
      <sheetName val=".xls].xls].xls].xls].xls].xls].xls].xls].xls].xls].xls].xls].xls].xls].xls].xls].xls].xls].xls].xls].xls].xls].xls].xls].xls].xls].xls].xls].xls].xls].xls].xls].xls].xls].xls].xls].xls]Report"/>
      <sheetName val=".xls].xls].xls].xls].xls].xls].xls].xls].xls].xls].xls].xls].xls].xls].xls].xls].xls].xls].xls].xls].xls].xls].xls].xls].xls].xls].xls].xls].xls].xls].xls].xls].xls].xls].xls].xls].xls]EOY Summary"/>
      <sheetName val=".xls].xls].xls].xls].xls].xls].xls].xls].xls].xls].xls].xls].xls].xls].xls].xls].xls].xls].xls].xls].xls].xls].xls].xls].xls].xls].xls].xls].xls].xls].xls].xls].xls].xls].xls].xls].xls]eoy changes"/>
      <sheetName val=".xls].xls].xls].xls].xls].xls].xls].xls].xls].xls].xls].xls].xls].xls].xls].xls].xls].xls].xls].xls].xls].xls].xls].xls].xls].xls].xls].xls].xls].xls].xls].xls].xls].xls].xls].xls].xls]Statements All Terms"/>
      <sheetName val=".xls].xls].xls].xls].xls].xls].xls].xls].xls].xls].xls].xls].xls].xls].xls].xls].xls].xls].xls].xls].xls].xls].xls].xls].xls].xls].xls].xls].xls].xls].xls].xls].xls].xls].xls].xls].xls]SFEOY"/>
      <sheetName val=".xls].xls].xls].xls].xls].xls].xls].xls].xls].xls].xls].xls].xls].xls].xls].xls].xls].xls].xls].xls].xls].xls].xls].xls].xls].xls].xls].xls].xls].xls].xls].xls].xls].xls].xls].xls].xls]NQTs SumSpr"/>
      <sheetName val=".xls].xls].xls].xls].xls].xls].xls].xls].xls].xls].xls].xls].xls].xls].xls].xls].xls].xls].xls].xls].xls].xls].xls].xls].xls].xls].xls].xls].xls].xls].xls].xls].xls].xls].xls].xls].xls]Exclusions"/>
      <sheetName val=".xls].xls].xls].xls].xls].xls].xls].xls].xls].xls].xls].xls].xls].xls].xls].xls].xls].xls].xls].xls].xls].xls].xls].xls].xls].xls].xls].xls].xls].xls].xls].xls].xls].xls].xls].xls].xls]SFAllocOct"/>
      <sheetName val=".xls].xls].xls].xls].xls].xls].xls].xls].xls].xls].xls].xls].xls].xls].xls].xls].xls].xls].xls].xls].xls].xls].xls].xls].xls].xls].xls].xls].xls].xls].xls].xls].xls].xls].xls].xls].xls]SENConting"/>
      <sheetName val=".xls].xls].xls].xls].xls].xls].xls].xls].xls].xls].xls].xls].xls].xls].xls].xls].xls].xls].xls].xls].xls].xls].xls].xls].xls].xls].xls].xls].xls].xls].xls].xls].xls].xls].xls].xls].xls]interim changes"/>
      <sheetName val=".xls].xls].xls].xls].xls].xls].xls].xls].xls].xls].xls].xls].xls].xls].xls].xls].xls].xls].xls].xls].xls].xls].xls].xls].xls].xls].xls].xls].xls].xls].xls].xls].xls].xls].xls].xls].xls]NQT Summary"/>
      <sheetName val=".xls].xls].xls].xls].xls].xls].xls].xls].xls].xls].xls].xls].xls].xls].xls].xls].xls].xls].xls].xls].xls].xls].xls].xls].xls].xls].xls].xls].xls].xls].xls].xls].xls].xls].xls].xls].xls]Statement Summary"/>
      <sheetName val=".xls].xls].xls].xls].xls].xls].xls].xls].xls].xls].xls].xls].xls].xls].xls].xls].xls].xls].xls].xls].xls].xls].xls].xls].xls].xls].xls].xls].xls].xls].xls].xls].xls].xls].xls].xls].xls]after original"/>
      <sheetName val=".xls].xls].xls].xls].xls].xls].xls].xls].xls].xls].xls].xls].xls].xls].xls].xls].xls].xls].xls].xls].xls].xls].xls].xls].xls].xls].xls].xls].xls].xls].xls].xls].xls].xls].xls].xls].xls]Mid-Year Summary"/>
      <sheetName val=".xls].xls].xls].xls].xls].xls].xls].xls].xls].xls].xls].xls].xls].xls].xls].xls].xls].xls].xls].xls].xls].xls].xls].xls].xls].xls].xls].xls].xls].xls].xls].xls].xls].xls].xls].xls].xls]MFGRep"/>
      <sheetName val=".xls].xls].xls].xls].xls].xls].xls].xls].xls].xls].xls].xls].xls].xls].xls].xls].xls].xls].xls].xls].xls].xls].xls].xls].xls].xls].xls].xls].xls].xls].xls].xls].xls].xls].xls].xls].xls]AEN Report"/>
      <sheetName val=".xls].xls].xls].xls].xls].xls].xls].xls].xls].xls].xls].xls].xls].xls].xls].xls].xls].xls].xls].xls].xls].xls].xls].xls].xls].xls].xls].xls].xls].xls].xls].xls].xls].xls].xls].xls].xls]Special"/>
      <sheetName val=".xls].xls].xls].xls].xls].xls].xls].xls].xls].xls].xls].xls].xls].xls].xls].xls].xls].xls].xls].xls].xls].xls].xls].xls].xls].xls].xls].xls].xls].xls].xls].xls].xls].xls].xls].xls].xls]Resourced Provision"/>
      <sheetName val=".xls].xls].xls].xls].xls].xls].xls].xls].xls].xls].xls].xls].xls].xls].xls].xls].xls].xls].xls].xls].xls].xls].xls].xls].xls].xls].xls].xls].xls].xls].xls].xls].xls].xls].xls].xls].xls]Control"/>
      <sheetName val=".xls].xls].xls].xls].xls].xls].xls].xls].xls].xls].xls].xls].xls].xls].xls].xls].xls].xls].xls].xls].xls].xls].xls].xls].xls].xls].xls].xls].xls].xls].xls].xls].xls].xls].xls].xls].xls]Orig Summary"/>
      <sheetName val=".xls].xls].xls].xls].xls].xls].xls].xls].xls].xls].xls].xls].xls].xls].xls].xls].xls].xls].xls].xls].xls].xls].xls].xls].xls].xls].xls].xls].xls].xls].xls].xls].xls].xls].xls].xls].xls]mfg"/>
      <sheetName val=".xls].xls].xls].xls].xls].xls].xls].xls].xls].xls].xls].xls].xls].xls].xls].xls].xls].xls].xls].xls].xls].xls].xls].xls].xls].xls].xls].xls].xls].xls].xls].xls].xls].xls].xls].xls].xls]alloc"/>
      <sheetName val=".xls].xls].xls].xls].xls].xls].xls].xls].xls].xls].xls].xls].xls].xls].xls].xls].xls].xls].xls].xls].xls].xls].xls].xls].xls].xls].xls].xls].xls].xls].xls].xls].xls].xls].xls].xls].xls]data"/>
      <sheetName val=".xls].xls].xls].xls].xls].xls].xls].xls].xls].xls].xls].xls].xls].xls].xls].xls].xls].xls].xls].xls].xls].xls].xls].xls].xls].xls].xls].xls].xls].xls].xls].xls].xls].xls].xls].xls].xls]aen"/>
      <sheetName val=".xls].xls].xls].xls].xls].xls].xls].xls].xls].xls].xls].xls].xls].xls].xls].xls].xls].xls].xls].xls].xls].xls].xls].xls].xls].xls].xls].xls].xls].xls].xls].xls].xls].xls].xls].xls].xls]sen"/>
      <sheetName val=".xls].xls].xls].xls].xls].xls].xls].xls].xls].xls].xls].xls].xls].xls].xls].xls].xls].xls].xls].xls].xls].xls].xls].xls].xls].xls].xls].xls].xls].xls].xls].xls].xls].xls].xls].xls].xls]Reorg alloc"/>
      <sheetName val=".xls].xls].xls].xls].xls].xls].xls].xls].xls].xls].xls].xls].xls].xls].xls].xls].xls].xls].xls].xls].xls].xls].xls].xls].xls].xls].xls].xls].xls].xls].xls].xls].xls].xls].xls].xls].xls]Reorg data"/>
      <sheetName val=".xls].xls].xls].xls].xls].xls].xls].xls].xls].xls].xls].xls].xls].xls].xls].xls].xls].xls].xls].xls].xls].xls].xls].xls].xls].xls].xls].xls].xls].xls].xls].xls].xls].xls].xls].xls].xls]Jan 2007 FSM etc"/>
      <sheetName val=".xls].xls].xls].xls].xls].xls].xls].xls].xls].xls].xls].xls].xls].xls].xls].xls].xls].xls].xls].xls].xls].xls].xls].xls].xls].xls].xls].xls].xls].xls].xls].xls].xls].xls].xls].xls].xls] Jan 2007 Pupils"/>
      <sheetName val=".xls].xls].xls].xls].xls].xls].xls].xls].xls].xls].xls].xls].xls].xls].xls].xls].xls].xls].xls].xls].xls].xls].xls].xls].xls].xls].xls].xls].xls].xls].xls].xls].xls].xls].xls].xls].xls]SFProg"/>
      <sheetName val=".xls].xls].xls].xls].xls].xls].xls].xls].xls].xls].xls].xls].xls].xls].xls].xls].xls].xls].xls].xls].xls].xls].xls].xls].xls].xls].xls].xls].xls].xls].xls].xls].xls].xls].xls].xls].xls]MFGPupils"/>
      <sheetName val=".xls].xls].xls].xls].xls].xls].xls].xls].xls].xls].xls].xls].xls].xls].xls].xls].xls].xls].xls].xls].xls].xls].xls].xls].xls].xls].xls].xls].xls].xls].xls].xls].xls].xls].xls].xls].xls]ProvSFProg"/>
      <sheetName val=".xls].xls].xls].xls].xls].xls].xls].xls].xls].xls].xls].xls].xls].xls].xls].xls].xls].xls].xls].xls].xls].xls].xls].xls].xls].xls].xls].xls].xls].xls].xls].xls].xls].xls].xls].xls].xls]Provalloc"/>
      <sheetName val=".xls].xls].xls].xls].xls].xls].xls].xls].xls].xls].xls].xls].xls].xls].xls].xls].xls].xls].xls].xls].xls].xls].xls].xls].xls].xls].xls].xls].xls].xls].xls].xls].xls].xls].xls].xls].xls]ProvRalloc"/>
      <sheetName val=".xls].xls].xls].xls].xls].xls].xls].xls].xls].xls].xls].xls].xls].xls].xls].xls].xls].xls].xls].xls].xls].xls].xls].xls].xls].xls].xls].xls].xls].xls].xls].xls].xls].xls].xls].xls].xls]Y2Alloc"/>
      <sheetName val=".xls].xls].xls].xls].xls].xls].xls].xls].xls].xls].xls].xls].xls].xls].xls].xls].xls].xls].xls].xls].xls].xls].xls].xls].xls].xls].xls].xls].xls].xls].xls].xls].xls].xls].xls].xls].xls]Y2data"/>
      <sheetName val=".xls].xls].xls].xls].xls].xls].xls].xls].xls].xls].xls].xls].xls].xls].xls].xls].xls].xls].xls].xls].xls].xls].xls].xls].xls].xls].xls].xls].xls].xls].xls].xls].xls].xls].xls].xls].xls]EOYSFProg"/>
      <sheetName val=".xls].xls].xls].xls].xls].xls].xls].xls].xls].xls].xls].xls].xls].xls].xls].xls].xls].xls].xls].xls].xls].xls].xls].xls].xls].xls].xls].xls].xls].xls].xls].xls].xls].xls].xls].xls].xls]EOYAll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Adjust0506"/>
      <sheetName val="Conting0506"/>
      <sheetName val="FinalAdjRep"/>
      <sheetName val="St M &amp; St J Sheet"/>
      <sheetName val="St Marys High"/>
      <sheetName val="Compare"/>
      <sheetName val="ISB Report"/>
      <sheetName val="Specials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List of Adj's not used"/>
      <sheetName val="Remain Cont to Dist"/>
      <sheetName val="Excluded Pupils"/>
      <sheetName val="Excl Pupil Rebates"/>
      <sheetName val="Exc Reb Summary"/>
      <sheetName val="Value copy as at 10Feb "/>
      <sheetName val="sCRATCH"/>
      <sheetName val="Dist of SSC (redund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mfg"/>
      <sheetName val="alloc"/>
      <sheetName val="rates"/>
      <sheetName val="data"/>
      <sheetName val="aen"/>
      <sheetName val="sen"/>
      <sheetName val="Notes"/>
      <sheetName val="Reorg Details"/>
      <sheetName val="Reorg alloc"/>
      <sheetName val="Reorg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QualTeachers"/>
      <sheetName val="UnqualTeachers"/>
      <sheetName val="Non-Teachers"/>
      <sheetName val="Special Leave"/>
      <sheetName val="Social Priority"/>
      <sheetName val="PAY SCAL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nd lookup"/>
      <sheetName val="post 16"/>
      <sheetName val="non-mainstream"/>
      <sheetName val="mainstream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tter Alloc"/>
      <sheetName val="mfg (2)"/>
      <sheetName val="data (2)"/>
      <sheetName val="Reorg alloc (2)"/>
      <sheetName val="Reorg data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djust0506"/>
      <sheetName val="Overall"/>
      <sheetName val="FinalAdjRep"/>
      <sheetName val="St Marys High"/>
      <sheetName val="St M &amp; St J sheet"/>
      <sheetName val="Compare"/>
      <sheetName val="ISB Report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List of Adj's not used"/>
      <sheetName val="Remain Cont to Dist"/>
      <sheetName val="Value copy as at 10Feb "/>
      <sheetName val="Excluded Pupils"/>
      <sheetName val="Excl Pupil Rebates"/>
      <sheetName val="Exc Reb Summary"/>
      <sheetName val="sCRATCH"/>
      <sheetName val="Dist of SSC (redundant)"/>
      <sheetName val="Reconciliation 200506"/>
      <sheetName val="Scho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xls].xls].xls].xls].xls].xls].xls].xls].xls].xls].xls].xls].xls].xls].xls].xls].xls]Webreport"/>
      <sheetName val=".xls].xls].xls].xls].xls].xls].xls].xls].xls].xls].xls].xls].xls].xls].xls].xls].xls].xls].xls].xls].xls].xls].xls].xls].xls].xls].xls].xls].xls].xls].xls].xls].xls].xls].xls].xls].xls].xls].xls].xls].xls].xls].xls].xls]SFControl"/>
      <sheetName val=".xls].xls].xls].xls].xls].xls].xls].xls].xls].xls].xls].xls].xls].xls].xls].xls].xls].xls].xls].xls].xls].xls].xls].xls].xls].xls].xls].xls].xls].xls].xls].xls].xls].xls].xls].xls].xls].xls].xls].xls].xls].xls].xls].xls]alloc0708"/>
      <sheetName val=".xls].xls].xls].xls].xls].xls].xls].xls].xls].xls].xls].xls].xls].xls].xls].xls].xls].xls].xls].xls].xls].xls].xls].xls].xls].xls].xls].xls].xls].xls].xls].xls].xls].xls].xls].xls].xls].xls].xls].xls].xls].xls].xls].xls]stds fund"/>
      <sheetName val=".xls].xls].xls].xls].xls].xls].xls].xls].xls].xls].xls].xls].xls].xls].xls].xls].xls].xls].xls].xls].xls].xls].xls].xls].xls].xls].xls].xls].xls].xls].xls].xls].xls].xls].xls].xls].xls].xls].xls].xls].xls].xls].xls].xls]notes"/>
      <sheetName val=".xls].xls].xls].xls].xls].xls].xls].xls].xls].xls].xls].xls].xls].xls].xls].xls].xls].xls].xls].xls].xls].xls].xls].xls].xls].xls].xls].xls].xls].xls].xls].xls].xls].xls].xls].xls].xls].xls].xls].xls].xls].xls].xls].xls]alloc"/>
      <sheetName val=".xls].xls].xls].xls].xls].xls].xls].xls].xls].xls].xls].xls].xls].xls].xls].xls].xls].xls].xls].xls].xls].xls].xls].xls].xls].xls].xls].xls].xls].xls].xls].xls].xls].xls].xls].xls].xls].xls].xls].xls].xls].xls].xls].xls]SDG Overall"/>
      <sheetName val=".xls].xls].xls].xls].xls].xls].xls].xls].xls].xls].xls].xls].xls].xls].xls].xls].xls].xls].xls].xls].xls].xls].xls].xls].xls].xls].xls].xls].xls].xls].xls].xls].xls].xls].xls].xls].xls].xls].xls].xls].xls].xls].xls].xls]SDG devolve"/>
      <sheetName val=".xls].xls].xls].xls].xls].xls].xls].xls].xls].xls].xls].xls].xls].xls].xls].xls].xls].xls].xls].xls].xls].xls].xls].xls].xls].xls].xls].xls].xls].xls].xls].xls].xls].xls].xls].xls].xls].xls].xls].xls].xls].xls].xls].xls]school lunch"/>
      <sheetName val=".xls].xls].xls].xls].xls].xls].xls].xls].xls].xls].xls].xls].xls].xls].xls].xls].xls].xls].xls].xls].xls].xls].xls].xls].xls].xls].xls].xls].xls].xls].xls].xls].xls].xls].xls].xls].xls].xls].xls].xls].xls].xls].xls].xls]EMAG"/>
      <sheetName val=".xls].xls].xls].xls].xls].xls].xls].xls].xls].xls].xls].xls].xls].xls].xls].xls].xls].xls].xls].xls].xls].xls].xls].xls].xls].xls].xls].xls].xls].xls].xls].xls].xls].xls].xls].xls].xls].xls].xls].xls].xls].xls].xls].xls]Grant 107"/>
      <sheetName val=".xls].xls].xls].xls].xls].xls].xls].xls].xls].xls].xls].xls].xls].xls].xls].xls].xls].xls].xls].xls].xls].xls].xls].xls].xls].xls].xls].xls].xls].xls].xls].xls].xls].xls].xls].xls].xls].xls].xls].xls].xls].xls].xls].xls]Grant 108"/>
      <sheetName val=".xls].xls].xls].xls].xls].xls].xls].xls].xls].xls].xls].xls].xls].xls].xls].xls].xls].xls].xls].xls].xls].xls].xls].xls].xls].xls].xls].xls].xls].xls].xls].xls].xls].xls].xls].xls].xls].xls].xls].xls].xls].xls].xls].xls]Pay Addition"/>
      <sheetName val=".xls].xls].xls].xls].xls].xls].xls].xls].xls].xls].xls].xls].xls].xls].xls].xls].xls].xls].xls].xls].xls].xls].xls].xls].xls].xls].xls].xls].xls].xls].xls].xls].xls].xls].xls].xls].xls].xls].xls].xls].xls].xls].xls].xls]CLT"/>
      <sheetName val=".xls].xls].xls].xls].xls].xls].xls].xls].xls].xls].xls].xls].xls].xls].xls].xls].xls].xls].xls].xls].xls].xls].xls].xls].xls].xls].xls].xls].xls].xls].xls].xls].xls].xls].xls].xls].xls].xls].xls].xls].xls].xls].xls].xls]Harnessing"/>
      <sheetName val=".xls].xls].xls].xls].xls].xls].xls].xls].xls].xls].xls].xls].xls].xls].xls].xls].xls].xls].xls].xls].xls].xls].xls].xls].xls].xls].xls].xls].xls].xls].xls].xls].xls].xls].xls].xls].xls].xls].xls].xls].xls].xls].xls].xls]DFC"/>
      <sheetName val=".xls].xls].xls].xls].xls].xls].xls].xls].xls].xls].xls].xls].xls].xls].xls].xls].xls].xls].xls].xls].xls].xls].xls].xls].xls].xls].xls].xls].xls].xls].xls].xls].xls].xls].xls].xls].xls].xls].xls].xls]Webreport"/>
      <sheetName val=".xls].xls].xls].xls].xls].xls].xls].xls].xls].xls].xls].xls].xls].xls].xls].xls].xls].xls].xls].xls].xls].xls].xls].xls].xls].xls].xls].xls].xls].xls].xls].xls].xls].xls].xls].xls].xls].xls].xls].xls]SFControl"/>
      <sheetName val=".xls].xls].xls].xls].xls].xls].xls].xls].xls].xls].xls].xls].xls].xls].xls].xls].xls].xls].xls].xls].xls].xls].xls].xls].xls].xls].xls].xls].xls].xls].xls].xls].xls].xls].xls].xls].xls].xls].xls].xls]alloc0708"/>
      <sheetName val=".xls].xls].xls].xls].xls].xls].xls].xls].xls].xls].xls].xls].xls].xls].xls].xls].xls].xls].xls].xls].xls].xls].xls].xls].xls].xls].xls].xls].xls].xls].xls].xls].xls].xls].xls].xls].xls].xls].xls].xls]stds fund"/>
      <sheetName val=".xls].xls].xls].xls].xls].xls].xls].xls].xls].xls].xls].xls].xls].xls].xls].xls].xls].xls].xls].xls].xls].xls].xls].xls].xls].xls].xls].xls].xls].xls].xls].xls].xls].xls].xls].xls].xls].xls].xls].xls]notes"/>
      <sheetName val=".xls].xls].xls].xls].xls].xls].xls].xls].xls].xls].xls].xls].xls].xls].xls].xls].xls].xls].xls].xls].xls].xls].xls].xls].xls].xls].xls].xls].xls].xls].xls].xls].xls].xls].xls].xls].xls].xls].xls].xls]alloc"/>
      <sheetName val=".xls].xls].xls].xls].xls].xls].xls].xls].xls].xls].xls].xls].xls].xls].xls].xls].xls].xls].xls].xls].xls].xls].xls].xls].xls].xls].xls].xls].xls].xls].xls].xls].xls].xls].xls].xls].xls].xls].xls].xls]SDG Overall"/>
      <sheetName val=".xls].xls].xls].xls].xls].xls].xls].xls].xls].xls].xls].xls].xls].xls].xls].xls].xls].xls].xls].xls].xls].xls].xls].xls].xls].xls].xls].xls].xls].xls].xls].xls].xls].xls].xls].xls].xls].xls].xls].xls]SDG devolve"/>
      <sheetName val=".xls].xls].xls].xls].xls].xls].xls].xls].xls].xls].xls].xls].xls].xls].xls].xls].xls].xls].xls].xls].xls].xls].xls].xls].xls].xls].xls].xls].xls].xls].xls].xls].xls].xls].xls].xls].xls].xls].xls].xls]school lunch"/>
      <sheetName val=".xls].xls].xls].xls].xls].xls].xls].xls].xls].xls].xls].xls].xls].xls].xls].xls].xls].xls].xls].xls].xls].xls].xls].xls].xls].xls].xls].xls].xls].xls].xls].xls].xls].xls].xls].xls].xls].xls].xls].xls]EMAG"/>
      <sheetName val=".xls].xls].xls].xls].xls].xls].xls].xls].xls].xls].xls].xls].xls].xls].xls].xls].xls].xls].xls].xls].xls].xls].xls].xls].xls].xls].xls].xls].xls].xls].xls].xls].xls].xls].xls].xls].xls].xls].xls].xls]Grant 107"/>
      <sheetName val=".xls].xls].xls].xls].xls].xls].xls].xls].xls].xls].xls].xls].xls].xls].xls].xls].xls].xls].xls].xls].xls].xls].xls].xls].xls].xls].xls].xls].xls].xls].xls].xls].xls].xls].xls].xls].xls].xls].xls].xls]Grant 108"/>
      <sheetName val=".xls].xls].xls].xls].xls].xls].xls].xls].xls].xls].xls].xls].xls].xls].xls].xls].xls].xls].xls].xls].xls].xls].xls].xls].xls].xls].xls].xls].xls].xls].xls].xls].xls].xls].xls].xls].xls].xls].xls].xls]Pay Addition"/>
      <sheetName val=".xls].xls].xls].xls].xls].xls].xls].xls].xls].xls].xls].xls].xls].xls].xls].xls].xls].xls].xls].xls].xls].xls].xls].xls].xls].xls].xls].xls].xls].xls].xls].xls].xls].xls].xls].xls].xls].xls].xls].xls]CLT"/>
      <sheetName val=".xls].xls].xls].xls].xls].xls].xls].xls].xls].xls].xls].xls].xls].xls].xls].xls].xls].xls].xls].xls].xls].xls].xls].xls].xls].xls].xls].xls].xls].xls].xls].xls].xls].xls].xls].xls].xls].xls].xls].xls]Harnessing"/>
      <sheetName val=".xls].xls].xls].xls].xls].xls].xls].xls].xls].xls].xls].xls].xls].xls].xls].xls].xls].xls].xls].xls].xls].xls].xls].xls].xls].xls].xls].xls].xls].xls].xls].xls].xls].xls].xls].xls].xls].xls].xls].xls]DFC"/>
      <sheetName val=".xls].xls].xls].xls].xls].xls].xls].xls].xls].xls].xls].xls].xls].xls].xls].xls].xls].xls].xls].xls].xls].xls].xls].xls].xls].xls].xls].xls].xls].xls].xls].xls].xls].xls].xls].xls].xls].xls].xls].xls].xls].xls].xls].xls].xls]Webreport"/>
      <sheetName val=".xls].xls].xls].xls].xls].xls].xls].xls].xls].xls].xls].xls].xls].xls].xls].xls].xls].xls].xls].xls].xls].xls].xls].xls].xls].xls].xls].xls].xls].xls].xls].xls].xls].xls].xls].xls].xls].xls].xls].xls].xls].xls].xls].xls].xls]SFControl"/>
      <sheetName val=".xls].xls].xls].xls].xls].xls].xls].xls].xls].xls].xls].xls].xls].xls].xls].xls].xls].xls].xls].xls].xls].xls].xls].xls].xls].xls].xls].xls].xls].xls].xls].xls].xls].xls].xls].xls].xls].xls].xls].xls].xls].xls].xls].xls].xls]alloc0708"/>
      <sheetName val=".xls].xls].xls].xls].xls].xls].xls].xls].xls].xls].xls].xls].xls].xls].xls].xls].xls].xls].xls].xls].xls].xls].xls].xls].xls].xls].xls].xls].xls].xls].xls].xls].xls].xls].xls].xls].xls].xls].xls].xls].xls].xls].xls].xls].xls]stds fu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just0506"/>
      <sheetName val="Overall"/>
      <sheetName val="FinalAdjRep"/>
      <sheetName val="St M &amp; St J sheet"/>
      <sheetName val="Compare"/>
      <sheetName val="ISB Report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Profile"/>
      <sheetName val="TeresaGoodall"/>
      <sheetName val="Reorg Details"/>
      <sheetName val="Reorgs"/>
      <sheetName val="List of Adj's not used"/>
      <sheetName val="Remain Cont to Dist"/>
      <sheetName val="Value copy as at 10Feb "/>
      <sheetName val="Excluded Pupils"/>
      <sheetName val="Excl Pupil Rebates"/>
      <sheetName val="Exc Reb Summary"/>
      <sheetName val="sCRATCH"/>
      <sheetName val="Dist of SSC (redund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sheet List"/>
      <sheetName val="All Schools SEN"/>
      <sheetName val="All Schools"/>
      <sheetName val="OrigAlloc"/>
      <sheetName val="IntAlloc"/>
      <sheetName val="StmtNos"/>
      <sheetName val="IntNurSum"/>
      <sheetName val="IntPriSum"/>
      <sheetName val="IntSecSum"/>
      <sheetName val="IntSpecSum"/>
      <sheetName val="NurRep"/>
      <sheetName val="PriRep"/>
      <sheetName val="SecRep"/>
      <sheetName val="SpecRep"/>
      <sheetName val="St M.St JSum"/>
      <sheetName val="St M.St JRep"/>
      <sheetName val="ClaremontSum"/>
      <sheetName val="ClaremontRep"/>
      <sheetName val="WhitefieldSum"/>
      <sheetName val="WhitefieldRep"/>
      <sheetName val="IntNurRep"/>
      <sheetName val="IntPriRep"/>
      <sheetName val="IntSecRep"/>
      <sheetName val="IntSpecRep"/>
      <sheetName val="Adjalloc"/>
      <sheetName val="AdjBudget"/>
      <sheetName val="AdjPrimary YGs Prot"/>
      <sheetName val="Adjmfg"/>
      <sheetName val="FinalAdjust0506"/>
      <sheetName val="Finalalloc"/>
      <sheetName val="Finalmfg"/>
      <sheetName val="Finalsen"/>
      <sheetName val="FinalBudget"/>
      <sheetName val="ADJSF06_07SUM"/>
      <sheetName val="ADJREPDATA"/>
      <sheetName val="FINALSPEC0607"/>
      <sheetName val="FINALREPDATA"/>
      <sheetName val="FINALSF06_07SUM"/>
      <sheetName val="SFSUM"/>
      <sheetName val="FINSPEC0708"/>
      <sheetName val="FIN0708REPDATA"/>
      <sheetName val="FIN0708SFSUM"/>
      <sheetName val="ADJ0708REPDATA"/>
      <sheetName val="ADJ0708SFSUM"/>
      <sheetName val="g107 sum"/>
      <sheetName val="Final0708alloc"/>
      <sheetName val="Final0708mfg"/>
      <sheetName val="Adj0708alloc"/>
      <sheetName val="Adj0708mfg"/>
      <sheetName val="SF0506Mar"/>
      <sheetName val="NQT numbers"/>
      <sheetName val="Adj0506"/>
      <sheetName val="Final0506"/>
      <sheetName val="CTAX"/>
      <sheetName val="NurForecast"/>
      <sheetName val="PriForecast"/>
      <sheetName val="SecForecast"/>
      <sheetName val="Exclusions"/>
      <sheetName val="Y2Alloc"/>
      <sheetName val="LYAlloc"/>
      <sheetName val="Y2data"/>
      <sheetName val="data"/>
      <sheetName val="Adjustments"/>
      <sheetName val="PriControl"/>
      <sheetName val="SecControl"/>
      <sheetName val="Prog"/>
      <sheetName val="IntSF06_07SUM"/>
      <sheetName val="All Schools (2)"/>
      <sheetName val="g108 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Adjust0506"/>
      <sheetName val="Conting0506"/>
      <sheetName val="FinalAdjRep"/>
      <sheetName val="St M &amp; St J Sheet"/>
      <sheetName val="St Marys High"/>
      <sheetName val="Compare"/>
      <sheetName val="ISB Report"/>
      <sheetName val="Specials"/>
      <sheetName val="Overview"/>
      <sheetName val="alloc"/>
      <sheetName val="mfg"/>
      <sheetName val="rates"/>
      <sheetName val="data"/>
      <sheetName val="aen"/>
      <sheetName val="SEN - LA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Admission No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Excluded Pupils"/>
      <sheetName val="Excl Pupil Rebates"/>
      <sheetName val="Exc Reb Summary"/>
      <sheetName val="List of Adj's not used"/>
      <sheetName val="Remain Cont to Dist"/>
      <sheetName val="Value copy as at 10Feb "/>
      <sheetName val="sCRATCH"/>
      <sheetName val="Dist of SSC (redund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arrosh.ali@barnet.gov.uk" TargetMode="External"/><Relationship Id="rId2" Type="http://schemas.openxmlformats.org/officeDocument/2006/relationships/hyperlink" Target="mailto:sarrosh.ali@barnet.gov.u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6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7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8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9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0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1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2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3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24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25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27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28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29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2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34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35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36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37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38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39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41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42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43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comments" Target="../comments57.xml"/><Relationship Id="rId2" Type="http://schemas.openxmlformats.org/officeDocument/2006/relationships/vmlDrawing" Target="../drawings/vmlDrawing44.v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4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R106" activeCellId="0" sqref="C106:R156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1.55"/>
    <col collapsed="false" customWidth="false" hidden="false" outlineLevel="0" max="4" min="3" style="1" width="7.11"/>
    <col collapsed="false" customWidth="true" hidden="false" outlineLevel="0" max="5" min="5" style="1" width="9.1"/>
    <col collapsed="false" customWidth="false" hidden="false" outlineLevel="0" max="17" min="6" style="1" width="7.11"/>
    <col collapsed="false" customWidth="true" hidden="false" outlineLevel="0" max="18" min="18" style="1" width="8.44"/>
    <col collapsed="false" customWidth="true" hidden="false" outlineLevel="0" max="19" min="19" style="1" width="11.1"/>
    <col collapsed="false" customWidth="false" hidden="false" outlineLevel="0" max="257" min="20" style="1" width="7.11"/>
  </cols>
  <sheetData>
    <row r="1" customFormat="false" ht="12.75" hidden="false" customHeight="false" outlineLevel="0" collapsed="false">
      <c r="A1" s="1" t="s">
        <v>0</v>
      </c>
      <c r="E1" s="2" t="n">
        <v>34</v>
      </c>
      <c r="G1" s="2" t="n">
        <v>4</v>
      </c>
      <c r="M1" s="2" t="n">
        <v>5</v>
      </c>
      <c r="P1" s="2" t="n">
        <v>9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  <c r="D2" s="1" t="n">
        <v>4</v>
      </c>
      <c r="E2" s="1" t="n">
        <v>5</v>
      </c>
      <c r="F2" s="1" t="n">
        <v>6</v>
      </c>
      <c r="G2" s="1" t="n">
        <v>7</v>
      </c>
      <c r="H2" s="1" t="n">
        <v>8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</row>
    <row r="3" customFormat="false" ht="12.75" hidden="false" customHeight="false" outlineLevel="0" collapsed="false">
      <c r="B3" s="3" t="s">
        <v>1</v>
      </c>
      <c r="C3" s="4"/>
      <c r="D3" s="4"/>
      <c r="E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B4" s="3" t="s">
        <v>2</v>
      </c>
      <c r="C4" s="4"/>
      <c r="D4" s="4"/>
      <c r="E4" s="4" t="n">
        <v>1.1</v>
      </c>
      <c r="F4" s="4" t="n">
        <v>1.2</v>
      </c>
      <c r="G4" s="4" t="n">
        <v>1.3</v>
      </c>
      <c r="H4" s="4" t="n">
        <v>1.6</v>
      </c>
      <c r="I4" s="4" t="n">
        <v>1.7</v>
      </c>
      <c r="J4" s="4" t="n">
        <v>1.8</v>
      </c>
      <c r="K4" s="4"/>
      <c r="L4" s="4" t="n">
        <v>1.11</v>
      </c>
      <c r="M4" s="4"/>
      <c r="N4" s="4"/>
      <c r="O4" s="4"/>
      <c r="P4" s="4"/>
      <c r="Q4" s="4"/>
    </row>
    <row r="5" customFormat="false" ht="69.75" hidden="false" customHeight="false" outlineLevel="0" collapsed="false">
      <c r="A5" s="5"/>
      <c r="B5" s="5"/>
      <c r="C5" s="6" t="s">
        <v>3</v>
      </c>
      <c r="D5" s="6" t="s">
        <v>4</v>
      </c>
      <c r="E5" s="6" t="s">
        <v>5</v>
      </c>
      <c r="F5" s="7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8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Q5" s="6"/>
      <c r="R5" s="6" t="s">
        <v>17</v>
      </c>
      <c r="S5" s="9"/>
    </row>
    <row r="6" customFormat="false" ht="12.75" hidden="false" customHeight="true" outlineLevel="0" collapsed="false">
      <c r="A6" s="10"/>
      <c r="B6" s="3"/>
      <c r="E6" s="11"/>
      <c r="G6" s="11"/>
      <c r="P6" s="11"/>
      <c r="R6" s="11"/>
      <c r="S6" s="11"/>
    </row>
    <row r="7" customFormat="false" ht="12.75" hidden="false" customHeight="true" outlineLevel="0" collapsed="false">
      <c r="A7" s="1" t="n">
        <v>1000</v>
      </c>
      <c r="B7" s="1" t="s">
        <v>18</v>
      </c>
      <c r="C7" s="11" t="n">
        <v>17858</v>
      </c>
      <c r="D7" s="11" t="n">
        <v>0</v>
      </c>
      <c r="E7" s="11" t="n">
        <v>13828</v>
      </c>
      <c r="G7" s="11"/>
      <c r="I7" s="11"/>
      <c r="J7" s="11"/>
      <c r="M7" s="11"/>
      <c r="N7" s="11"/>
      <c r="O7" s="11"/>
      <c r="P7" s="11"/>
      <c r="R7" s="11"/>
      <c r="S7" s="11"/>
    </row>
    <row r="8" customFormat="false" ht="12.75" hidden="false" customHeight="true" outlineLevel="0" collapsed="false">
      <c r="A8" s="1" t="n">
        <v>1001</v>
      </c>
      <c r="B8" s="1" t="s">
        <v>19</v>
      </c>
      <c r="C8" s="11" t="n">
        <v>28302.1484638464</v>
      </c>
      <c r="D8" s="11" t="n">
        <v>0</v>
      </c>
      <c r="E8" s="11" t="n">
        <v>13237</v>
      </c>
      <c r="G8" s="11"/>
      <c r="I8" s="11"/>
      <c r="J8" s="11"/>
      <c r="M8" s="11"/>
      <c r="N8" s="11"/>
      <c r="O8" s="11"/>
      <c r="P8" s="11"/>
      <c r="R8" s="11"/>
      <c r="S8" s="11"/>
    </row>
    <row r="9" customFormat="false" ht="12.75" hidden="false" customHeight="true" outlineLevel="0" collapsed="false">
      <c r="A9" s="1" t="n">
        <v>1002</v>
      </c>
      <c r="B9" s="1" t="s">
        <v>20</v>
      </c>
      <c r="C9" s="11" t="n">
        <v>19682.838</v>
      </c>
      <c r="D9" s="11" t="n">
        <v>0</v>
      </c>
      <c r="E9" s="11" t="n">
        <v>10287</v>
      </c>
      <c r="G9" s="11"/>
      <c r="I9" s="11"/>
      <c r="J9" s="11"/>
      <c r="M9" s="11"/>
      <c r="N9" s="11"/>
      <c r="O9" s="11"/>
      <c r="P9" s="11"/>
      <c r="R9" s="11"/>
      <c r="S9" s="11"/>
    </row>
    <row r="10" customFormat="false" ht="12.75" hidden="false" customHeight="true" outlineLevel="0" collapsed="false">
      <c r="A10" s="1" t="n">
        <v>1003</v>
      </c>
      <c r="B10" s="1" t="s">
        <v>21</v>
      </c>
      <c r="C10" s="11" t="n">
        <v>19782.1060291971</v>
      </c>
      <c r="D10" s="11" t="n">
        <v>0</v>
      </c>
      <c r="E10" s="11" t="n">
        <v>10445</v>
      </c>
      <c r="G10" s="11"/>
      <c r="I10" s="11"/>
      <c r="J10" s="11"/>
      <c r="M10" s="11"/>
      <c r="N10" s="11"/>
      <c r="O10" s="11"/>
      <c r="P10" s="11"/>
      <c r="R10" s="11"/>
      <c r="S10" s="11"/>
    </row>
    <row r="11" customFormat="false" ht="12.75" hidden="false" customHeight="true" outlineLevel="0" collapsed="false">
      <c r="A11" s="12" t="s">
        <v>22</v>
      </c>
      <c r="B11" s="13" t="s">
        <v>23</v>
      </c>
      <c r="C11" s="11" t="n">
        <v>0</v>
      </c>
      <c r="D11" s="11" t="n">
        <v>0</v>
      </c>
      <c r="E11" s="11" t="n">
        <v>0</v>
      </c>
      <c r="G11" s="11"/>
      <c r="I11" s="11"/>
      <c r="J11" s="11"/>
      <c r="M11" s="11"/>
      <c r="N11" s="11"/>
      <c r="O11" s="11"/>
      <c r="P11" s="11"/>
      <c r="R11" s="11"/>
      <c r="S11" s="11"/>
    </row>
    <row r="12" s="17" customFormat="true" ht="12.75" hidden="false" customHeight="true" outlineLevel="0" collapsed="false">
      <c r="A12" s="14"/>
      <c r="B12" s="15" t="s">
        <v>17</v>
      </c>
      <c r="C12" s="16" t="n">
        <v>85625.0924930435</v>
      </c>
      <c r="D12" s="16" t="n">
        <v>0</v>
      </c>
      <c r="E12" s="16" t="n">
        <v>47797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1"/>
      <c r="G13" s="11"/>
      <c r="P13" s="11"/>
      <c r="R13" s="11"/>
      <c r="S13" s="11"/>
    </row>
    <row r="14" customFormat="false" ht="12.75" hidden="false" customHeight="true" outlineLevel="0" collapsed="false">
      <c r="A14" s="18" t="n">
        <v>3520</v>
      </c>
      <c r="B14" s="1" t="s">
        <v>24</v>
      </c>
      <c r="C14" s="11" t="n">
        <v>43147.1079310345</v>
      </c>
      <c r="D14" s="11" t="n">
        <v>980</v>
      </c>
      <c r="E14" s="11" t="n">
        <v>23859</v>
      </c>
      <c r="G14" s="11"/>
      <c r="I14" s="11"/>
      <c r="J14" s="11"/>
      <c r="M14" s="11"/>
      <c r="N14" s="11"/>
      <c r="O14" s="11"/>
      <c r="P14" s="11"/>
      <c r="R14" s="11"/>
      <c r="S14" s="11"/>
    </row>
    <row r="15" customFormat="false" ht="12.75" hidden="false" customHeight="true" outlineLevel="0" collapsed="false">
      <c r="A15" s="1" t="n">
        <v>3300</v>
      </c>
      <c r="B15" s="1" t="s">
        <v>25</v>
      </c>
      <c r="C15" s="11" t="n">
        <v>34468.8260983607</v>
      </c>
      <c r="D15" s="11" t="n">
        <v>5787.28395061728</v>
      </c>
      <c r="E15" s="11" t="n">
        <v>25269</v>
      </c>
      <c r="G15" s="11"/>
      <c r="I15" s="11"/>
      <c r="J15" s="11"/>
      <c r="M15" s="11"/>
      <c r="N15" s="11"/>
      <c r="O15" s="11"/>
      <c r="P15" s="11"/>
      <c r="R15" s="11"/>
      <c r="S15" s="11"/>
    </row>
    <row r="16" customFormat="false" ht="12.75" hidden="false" customHeight="true" outlineLevel="0" collapsed="false">
      <c r="A16" s="1" t="n">
        <v>3317</v>
      </c>
      <c r="B16" s="1" t="s">
        <v>26</v>
      </c>
      <c r="C16" s="11" t="n">
        <v>39151.8117461024</v>
      </c>
      <c r="D16" s="11" t="n">
        <v>4140</v>
      </c>
      <c r="E16" s="11" t="n">
        <v>23264</v>
      </c>
      <c r="G16" s="11"/>
      <c r="I16" s="11"/>
      <c r="J16" s="11"/>
      <c r="M16" s="11"/>
      <c r="N16" s="11"/>
      <c r="O16" s="11"/>
      <c r="P16" s="11"/>
      <c r="R16" s="11"/>
      <c r="S16" s="11"/>
    </row>
    <row r="17" customFormat="false" ht="12.75" hidden="false" customHeight="true" outlineLevel="0" collapsed="false">
      <c r="A17" s="1" t="n">
        <v>3514</v>
      </c>
      <c r="B17" s="1" t="s">
        <v>27</v>
      </c>
      <c r="C17" s="11" t="n">
        <v>38949.3839459459</v>
      </c>
      <c r="D17" s="11" t="n">
        <v>4203.66666666667</v>
      </c>
      <c r="E17" s="11" t="n">
        <v>28063</v>
      </c>
      <c r="G17" s="11"/>
      <c r="I17" s="11"/>
      <c r="J17" s="11"/>
      <c r="M17" s="11"/>
      <c r="N17" s="11"/>
      <c r="O17" s="11"/>
      <c r="P17" s="11"/>
      <c r="R17" s="11"/>
      <c r="S17" s="11"/>
    </row>
    <row r="18" customFormat="false" ht="12.75" hidden="false" customHeight="true" outlineLevel="0" collapsed="false">
      <c r="A18" s="1" t="n">
        <v>3500</v>
      </c>
      <c r="B18" s="1" t="s">
        <v>28</v>
      </c>
      <c r="C18" s="11" t="n">
        <v>35028.0841654135</v>
      </c>
      <c r="D18" s="11" t="n">
        <v>2486.51412429379</v>
      </c>
      <c r="E18" s="11" t="n">
        <v>19245</v>
      </c>
      <c r="G18" s="11"/>
      <c r="I18" s="11"/>
      <c r="J18" s="11"/>
      <c r="M18" s="11"/>
      <c r="N18" s="11"/>
      <c r="O18" s="11"/>
      <c r="P18" s="11"/>
      <c r="R18" s="11"/>
      <c r="S18" s="11"/>
    </row>
    <row r="19" customFormat="false" ht="12.75" hidden="false" customHeight="true" outlineLevel="0" collapsed="false">
      <c r="A19" s="1" t="n">
        <v>2064</v>
      </c>
      <c r="B19" s="1" t="s">
        <v>29</v>
      </c>
      <c r="C19" s="11" t="n">
        <v>31778</v>
      </c>
      <c r="D19" s="11" t="n">
        <v>9582.30864197531</v>
      </c>
      <c r="E19" s="11" t="n">
        <v>124245</v>
      </c>
      <c r="G19" s="11"/>
      <c r="I19" s="11"/>
      <c r="J19" s="11"/>
      <c r="M19" s="11"/>
      <c r="N19" s="11"/>
      <c r="O19" s="11"/>
      <c r="P19" s="11"/>
      <c r="R19" s="11"/>
      <c r="S19" s="11"/>
    </row>
    <row r="20" customFormat="false" ht="12.75" hidden="false" customHeight="true" outlineLevel="0" collapsed="false">
      <c r="A20" s="1" t="n">
        <v>2002</v>
      </c>
      <c r="B20" s="1" t="s">
        <v>30</v>
      </c>
      <c r="C20" s="11" t="n">
        <v>63104.7613636364</v>
      </c>
      <c r="D20" s="11" t="n">
        <v>19779.6610169492</v>
      </c>
      <c r="E20" s="11" t="n">
        <v>135957</v>
      </c>
      <c r="G20" s="11"/>
      <c r="I20" s="11"/>
      <c r="J20" s="11"/>
      <c r="M20" s="11"/>
      <c r="N20" s="11"/>
      <c r="O20" s="11"/>
      <c r="P20" s="11"/>
      <c r="R20" s="11"/>
      <c r="S20" s="11"/>
    </row>
    <row r="21" customFormat="false" ht="12.75" hidden="false" customHeight="true" outlineLevel="0" collapsed="false">
      <c r="A21" s="1" t="n">
        <v>2079</v>
      </c>
      <c r="B21" s="1" t="s">
        <v>31</v>
      </c>
      <c r="C21" s="11" t="n">
        <v>63509.9949441069</v>
      </c>
      <c r="D21" s="11" t="n">
        <v>4195.31034482759</v>
      </c>
      <c r="E21" s="11" t="n">
        <v>35949</v>
      </c>
      <c r="G21" s="11"/>
      <c r="I21" s="11"/>
      <c r="J21" s="11"/>
      <c r="M21" s="11"/>
      <c r="N21" s="11"/>
      <c r="O21" s="11"/>
      <c r="P21" s="11"/>
      <c r="R21" s="11"/>
      <c r="S21" s="11"/>
    </row>
    <row r="22" customFormat="false" ht="12.75" hidden="false" customHeight="true" outlineLevel="0" collapsed="false">
      <c r="A22" s="1" t="n">
        <v>2003</v>
      </c>
      <c r="B22" s="1" t="s">
        <v>32</v>
      </c>
      <c r="C22" s="11" t="n">
        <v>53951.9368837877</v>
      </c>
      <c r="D22" s="11" t="n">
        <v>15181.9756097561</v>
      </c>
      <c r="E22" s="11" t="n">
        <v>154115</v>
      </c>
      <c r="G22" s="11"/>
      <c r="I22" s="11"/>
      <c r="J22" s="11"/>
      <c r="M22" s="11"/>
      <c r="N22" s="11"/>
      <c r="O22" s="11"/>
      <c r="P22" s="11"/>
      <c r="R22" s="11"/>
      <c r="S22" s="11"/>
    </row>
    <row r="23" customFormat="false" ht="12.75" hidden="false" customHeight="true" outlineLevel="0" collapsed="false">
      <c r="A23" s="1" t="n">
        <v>3511</v>
      </c>
      <c r="B23" s="1" t="s">
        <v>33</v>
      </c>
      <c r="C23" s="11" t="n">
        <v>34852</v>
      </c>
      <c r="D23" s="11" t="n">
        <v>7877.14942528736</v>
      </c>
      <c r="E23" s="11" t="n">
        <v>24876</v>
      </c>
      <c r="G23" s="11"/>
      <c r="I23" s="11"/>
      <c r="J23" s="11"/>
      <c r="M23" s="11"/>
      <c r="N23" s="11"/>
      <c r="O23" s="11"/>
      <c r="P23" s="11"/>
      <c r="R23" s="11"/>
      <c r="S23" s="11"/>
    </row>
    <row r="24" customFormat="false" ht="12.75" hidden="false" customHeight="true" outlineLevel="0" collapsed="false">
      <c r="A24" s="1" t="n">
        <v>3519</v>
      </c>
      <c r="B24" s="1" t="s">
        <v>34</v>
      </c>
      <c r="C24" s="11" t="n">
        <v>63974.2184891041</v>
      </c>
      <c r="D24" s="11" t="n">
        <v>17993.865497076</v>
      </c>
      <c r="E24" s="11" t="n">
        <v>87695</v>
      </c>
      <c r="G24" s="11"/>
      <c r="I24" s="11"/>
      <c r="J24" s="11"/>
      <c r="M24" s="11"/>
      <c r="N24" s="11"/>
      <c r="O24" s="11"/>
      <c r="P24" s="11"/>
      <c r="R24" s="11"/>
      <c r="S24" s="11"/>
    </row>
    <row r="25" customFormat="false" ht="12.75" hidden="false" customHeight="true" outlineLevel="0" collapsed="false">
      <c r="A25" s="1" t="n">
        <v>2007</v>
      </c>
      <c r="B25" s="1" t="s">
        <v>35</v>
      </c>
      <c r="C25" s="11" t="n">
        <v>54619.2938290598</v>
      </c>
      <c r="D25" s="11" t="n">
        <v>3723.48888888889</v>
      </c>
      <c r="E25" s="11" t="n">
        <v>36342</v>
      </c>
      <c r="G25" s="11"/>
      <c r="I25" s="11"/>
      <c r="J25" s="11"/>
      <c r="M25" s="11"/>
      <c r="N25" s="11"/>
      <c r="O25" s="11"/>
      <c r="P25" s="11"/>
      <c r="R25" s="11"/>
      <c r="S25" s="11"/>
    </row>
    <row r="26" customFormat="false" ht="12.75" hidden="false" customHeight="true" outlineLevel="0" collapsed="false">
      <c r="A26" s="1" t="n">
        <v>2008</v>
      </c>
      <c r="B26" s="1" t="s">
        <v>36</v>
      </c>
      <c r="C26" s="11" t="n">
        <v>46576.913186964</v>
      </c>
      <c r="D26" s="11" t="n">
        <v>2595.33333333333</v>
      </c>
      <c r="E26" s="11" t="n">
        <v>21174</v>
      </c>
      <c r="G26" s="11"/>
      <c r="I26" s="11"/>
      <c r="J26" s="11"/>
      <c r="M26" s="11"/>
      <c r="N26" s="11"/>
      <c r="O26" s="11"/>
      <c r="P26" s="11"/>
      <c r="R26" s="11"/>
      <c r="S26" s="11"/>
    </row>
    <row r="27" customFormat="false" ht="12.75" hidden="false" customHeight="true" outlineLevel="0" collapsed="false">
      <c r="A27" s="1" t="n">
        <v>2009</v>
      </c>
      <c r="B27" s="1" t="s">
        <v>37</v>
      </c>
      <c r="C27" s="11" t="n">
        <v>36558.796437788</v>
      </c>
      <c r="D27" s="11" t="n">
        <v>7331.66666666667</v>
      </c>
      <c r="E27" s="11" t="n">
        <v>109100</v>
      </c>
      <c r="G27" s="11"/>
      <c r="I27" s="11"/>
      <c r="J27" s="11"/>
      <c r="M27" s="11"/>
      <c r="N27" s="11"/>
      <c r="O27" s="11"/>
      <c r="P27" s="11"/>
      <c r="R27" s="11"/>
      <c r="S27" s="11"/>
    </row>
    <row r="28" customFormat="false" ht="12.75" hidden="false" customHeight="true" outlineLevel="0" collapsed="false">
      <c r="A28" s="1" t="n">
        <v>2067</v>
      </c>
      <c r="B28" s="1" t="s">
        <v>38</v>
      </c>
      <c r="C28" s="11" t="n">
        <v>31140</v>
      </c>
      <c r="D28" s="11" t="n">
        <v>0</v>
      </c>
      <c r="E28" s="11" t="n">
        <v>20072</v>
      </c>
      <c r="G28" s="11"/>
      <c r="I28" s="11"/>
      <c r="J28" s="11"/>
      <c r="M28" s="11"/>
      <c r="N28" s="11"/>
      <c r="O28" s="11"/>
      <c r="P28" s="11"/>
      <c r="R28" s="11"/>
      <c r="S28" s="11"/>
    </row>
    <row r="29" customFormat="false" ht="12.75" hidden="false" customHeight="true" outlineLevel="0" collapsed="false">
      <c r="A29" s="1" t="n">
        <v>2010</v>
      </c>
      <c r="B29" s="1" t="s">
        <v>39</v>
      </c>
      <c r="C29" s="11" t="n">
        <v>48471.7490015699</v>
      </c>
      <c r="D29" s="11" t="n">
        <v>9633.05405405405</v>
      </c>
      <c r="E29" s="11" t="n">
        <v>113491</v>
      </c>
      <c r="G29" s="11"/>
      <c r="I29" s="11"/>
      <c r="J29" s="11"/>
      <c r="M29" s="11"/>
      <c r="N29" s="11"/>
      <c r="O29" s="11"/>
      <c r="P29" s="11"/>
      <c r="R29" s="11"/>
      <c r="S29" s="11"/>
    </row>
    <row r="30" customFormat="false" ht="12.75" hidden="false" customHeight="true" outlineLevel="0" collapsed="false">
      <c r="A30" s="1" t="n">
        <v>3302</v>
      </c>
      <c r="B30" s="1" t="s">
        <v>40</v>
      </c>
      <c r="C30" s="11" t="n">
        <v>37736.4163744493</v>
      </c>
      <c r="D30" s="11" t="n">
        <v>1424</v>
      </c>
      <c r="E30" s="11" t="n">
        <v>20785</v>
      </c>
      <c r="G30" s="11"/>
      <c r="I30" s="11"/>
      <c r="J30" s="11"/>
      <c r="M30" s="11"/>
      <c r="N30" s="11"/>
      <c r="O30" s="11"/>
      <c r="P30" s="11"/>
      <c r="R30" s="11"/>
      <c r="S30" s="11"/>
    </row>
    <row r="31" customFormat="false" ht="12.75" hidden="false" customHeight="true" outlineLevel="0" collapsed="false">
      <c r="A31" s="1" t="n">
        <v>2011</v>
      </c>
      <c r="B31" s="1" t="s">
        <v>41</v>
      </c>
      <c r="C31" s="11" t="n">
        <v>36525.7344705882</v>
      </c>
      <c r="D31" s="11" t="n">
        <v>3133.33333333333</v>
      </c>
      <c r="E31" s="11" t="n">
        <v>20524</v>
      </c>
      <c r="G31" s="11"/>
      <c r="I31" s="11"/>
      <c r="J31" s="11"/>
      <c r="M31" s="11"/>
      <c r="N31" s="11"/>
      <c r="O31" s="11"/>
      <c r="P31" s="11"/>
      <c r="R31" s="11"/>
      <c r="S31" s="11"/>
    </row>
    <row r="32" customFormat="false" ht="12.75" hidden="false" customHeight="true" outlineLevel="0" collapsed="false">
      <c r="A32" s="1" t="n">
        <v>3522</v>
      </c>
      <c r="B32" s="1" t="s">
        <v>42</v>
      </c>
      <c r="C32" s="11" t="n">
        <v>45221.2900844365</v>
      </c>
      <c r="D32" s="11" t="n">
        <v>16531.6666666667</v>
      </c>
      <c r="E32" s="11" t="n">
        <v>137449</v>
      </c>
      <c r="G32" s="11"/>
      <c r="I32" s="11"/>
      <c r="J32" s="11"/>
      <c r="M32" s="11"/>
      <c r="N32" s="11"/>
      <c r="O32" s="11"/>
      <c r="P32" s="11"/>
      <c r="R32" s="11"/>
      <c r="S32" s="11"/>
    </row>
    <row r="33" customFormat="false" ht="12.75" hidden="false" customHeight="true" outlineLevel="0" collapsed="false">
      <c r="A33" s="1" t="n">
        <v>2014</v>
      </c>
      <c r="B33" s="1" t="s">
        <v>43</v>
      </c>
      <c r="C33" s="11" t="n">
        <v>62432.0439651568</v>
      </c>
      <c r="D33" s="11" t="n">
        <v>11443.2105263158</v>
      </c>
      <c r="E33" s="11" t="n">
        <v>66042</v>
      </c>
      <c r="G33" s="11"/>
      <c r="I33" s="11"/>
      <c r="J33" s="11"/>
      <c r="M33" s="11"/>
      <c r="N33" s="11"/>
      <c r="O33" s="11"/>
      <c r="P33" s="11"/>
      <c r="R33" s="11"/>
      <c r="S33" s="11"/>
    </row>
    <row r="34" customFormat="false" ht="12.75" hidden="false" customHeight="true" outlineLevel="0" collapsed="false">
      <c r="A34" s="1" t="n">
        <v>2015</v>
      </c>
      <c r="B34" s="1" t="s">
        <v>44</v>
      </c>
      <c r="C34" s="11" t="n">
        <v>37161.171300716</v>
      </c>
      <c r="D34" s="11" t="n">
        <v>8530.66666666667</v>
      </c>
      <c r="E34" s="11" t="n">
        <v>118664</v>
      </c>
      <c r="G34" s="11"/>
      <c r="I34" s="11"/>
      <c r="J34" s="11"/>
      <c r="M34" s="11"/>
      <c r="N34" s="11"/>
      <c r="O34" s="11"/>
      <c r="P34" s="11"/>
      <c r="R34" s="11"/>
      <c r="S34" s="11"/>
    </row>
    <row r="35" customFormat="false" ht="12.75" hidden="false" customHeight="true" outlineLevel="0" collapsed="false">
      <c r="A35" s="1" t="n">
        <v>2016</v>
      </c>
      <c r="B35" s="1" t="s">
        <v>45</v>
      </c>
      <c r="C35" s="11" t="n">
        <v>36811.134</v>
      </c>
      <c r="D35" s="11" t="n">
        <v>2851.48888888889</v>
      </c>
      <c r="E35" s="11" t="n">
        <v>23039</v>
      </c>
      <c r="G35" s="11"/>
      <c r="I35" s="11"/>
      <c r="J35" s="11"/>
      <c r="M35" s="11"/>
      <c r="N35" s="11"/>
      <c r="O35" s="11"/>
      <c r="P35" s="11"/>
      <c r="R35" s="11"/>
      <c r="S35" s="11"/>
    </row>
    <row r="36" customFormat="false" ht="12.75" hidden="false" customHeight="true" outlineLevel="0" collapsed="false">
      <c r="A36" s="1" t="n">
        <v>2017</v>
      </c>
      <c r="B36" s="1" t="s">
        <v>46</v>
      </c>
      <c r="C36" s="11" t="n">
        <v>61174.2959119804</v>
      </c>
      <c r="D36" s="11" t="n">
        <v>9284.97267759563</v>
      </c>
      <c r="E36" s="11" t="n">
        <v>56860</v>
      </c>
      <c r="G36" s="11"/>
      <c r="I36" s="11"/>
      <c r="J36" s="11"/>
      <c r="M36" s="11"/>
      <c r="N36" s="11"/>
      <c r="O36" s="11"/>
      <c r="P36" s="11"/>
      <c r="R36" s="11"/>
      <c r="S36" s="11"/>
    </row>
    <row r="37" customFormat="false" ht="12.75" hidden="false" customHeight="true" outlineLevel="0" collapsed="false">
      <c r="A37" s="1" t="n">
        <v>2073</v>
      </c>
      <c r="B37" s="1" t="s">
        <v>47</v>
      </c>
      <c r="C37" s="11" t="n">
        <v>84826.2580688468</v>
      </c>
      <c r="D37" s="11" t="n">
        <v>13506.2898550725</v>
      </c>
      <c r="E37" s="11" t="n">
        <v>53503</v>
      </c>
      <c r="G37" s="11"/>
      <c r="I37" s="11"/>
      <c r="J37" s="11"/>
      <c r="M37" s="11"/>
      <c r="N37" s="11"/>
      <c r="O37" s="11"/>
      <c r="P37" s="11"/>
      <c r="R37" s="11"/>
      <c r="S37" s="11"/>
    </row>
    <row r="38" customFormat="false" ht="12.75" hidden="false" customHeight="true" outlineLevel="0" collapsed="false">
      <c r="A38" s="1" t="n">
        <v>2018</v>
      </c>
      <c r="B38" s="1" t="s">
        <v>48</v>
      </c>
      <c r="C38" s="11" t="n">
        <v>53537.4542696629</v>
      </c>
      <c r="D38" s="11" t="n">
        <v>12898.2727272727</v>
      </c>
      <c r="E38" s="11" t="n">
        <v>58598</v>
      </c>
      <c r="G38" s="11"/>
      <c r="I38" s="11"/>
      <c r="J38" s="11"/>
      <c r="M38" s="11"/>
      <c r="N38" s="11"/>
      <c r="O38" s="11"/>
      <c r="P38" s="11"/>
      <c r="R38" s="11"/>
      <c r="S38" s="11"/>
    </row>
    <row r="39" customFormat="false" ht="12.75" hidden="false" customHeight="true" outlineLevel="0" collapsed="false">
      <c r="A39" s="1" t="n">
        <v>2019</v>
      </c>
      <c r="B39" s="1" t="s">
        <v>49</v>
      </c>
      <c r="C39" s="11" t="n">
        <v>45148.3611549296</v>
      </c>
      <c r="D39" s="11" t="n">
        <v>7706.90909090909</v>
      </c>
      <c r="E39" s="11" t="n">
        <v>28651</v>
      </c>
      <c r="G39" s="11"/>
      <c r="I39" s="11"/>
      <c r="J39" s="11"/>
      <c r="M39" s="11"/>
      <c r="N39" s="11"/>
      <c r="O39" s="11"/>
      <c r="P39" s="11"/>
      <c r="R39" s="11"/>
      <c r="S39" s="11"/>
    </row>
    <row r="40" customFormat="false" ht="12.75" hidden="false" customHeight="true" outlineLevel="0" collapsed="false">
      <c r="A40" s="1" t="n">
        <v>5200</v>
      </c>
      <c r="B40" s="1" t="s">
        <v>50</v>
      </c>
      <c r="C40" s="11" t="n">
        <v>54108</v>
      </c>
      <c r="D40" s="11" t="n">
        <v>18216.7528089888</v>
      </c>
      <c r="E40" s="11" t="n">
        <v>70883</v>
      </c>
      <c r="G40" s="11"/>
      <c r="I40" s="11"/>
      <c r="J40" s="11"/>
      <c r="M40" s="11"/>
      <c r="N40" s="11"/>
      <c r="O40" s="11"/>
      <c r="P40" s="11"/>
      <c r="R40" s="11"/>
      <c r="S40" s="11"/>
    </row>
    <row r="41" customFormat="false" ht="12.75" hidden="false" customHeight="true" outlineLevel="0" collapsed="false">
      <c r="A41" s="1" t="n">
        <v>2021</v>
      </c>
      <c r="B41" s="1" t="s">
        <v>51</v>
      </c>
      <c r="C41" s="11" t="n">
        <v>44234.0442352941</v>
      </c>
      <c r="D41" s="11" t="n">
        <v>11584.7303370787</v>
      </c>
      <c r="E41" s="11" t="n">
        <v>24943</v>
      </c>
      <c r="G41" s="11"/>
      <c r="I41" s="11"/>
      <c r="J41" s="11"/>
      <c r="M41" s="11"/>
      <c r="N41" s="11"/>
      <c r="O41" s="11"/>
      <c r="P41" s="11"/>
      <c r="R41" s="11"/>
      <c r="S41" s="11"/>
    </row>
    <row r="42" customFormat="false" ht="12.75" hidden="false" customHeight="true" outlineLevel="0" collapsed="false">
      <c r="A42" s="1" t="n">
        <v>2022</v>
      </c>
      <c r="B42" s="1" t="s">
        <v>52</v>
      </c>
      <c r="C42" s="11" t="n">
        <v>47094.9200939597</v>
      </c>
      <c r="D42" s="11" t="n">
        <v>17244.2612612613</v>
      </c>
      <c r="E42" s="11" t="n">
        <v>110279</v>
      </c>
      <c r="G42" s="11"/>
      <c r="I42" s="11"/>
      <c r="J42" s="11"/>
      <c r="M42" s="11"/>
      <c r="N42" s="11"/>
      <c r="O42" s="11"/>
      <c r="P42" s="11"/>
      <c r="R42" s="11"/>
      <c r="S42" s="11"/>
    </row>
    <row r="43" customFormat="false" ht="12.75" hidden="false" customHeight="true" outlineLevel="0" collapsed="false">
      <c r="A43" s="1" t="n">
        <v>2023</v>
      </c>
      <c r="B43" s="1" t="s">
        <v>53</v>
      </c>
      <c r="C43" s="11" t="n">
        <v>45306.6697563884</v>
      </c>
      <c r="D43" s="11" t="n">
        <v>11859.6741573034</v>
      </c>
      <c r="E43" s="11" t="n">
        <v>96533</v>
      </c>
      <c r="G43" s="11"/>
      <c r="I43" s="11"/>
      <c r="J43" s="11"/>
      <c r="M43" s="11"/>
      <c r="N43" s="11"/>
      <c r="O43" s="11"/>
      <c r="P43" s="11"/>
      <c r="R43" s="11"/>
      <c r="S43" s="11"/>
    </row>
    <row r="44" customFormat="false" ht="12.75" hidden="false" customHeight="true" outlineLevel="0" collapsed="false">
      <c r="A44" s="1" t="n">
        <v>2024</v>
      </c>
      <c r="B44" s="1" t="s">
        <v>54</v>
      </c>
      <c r="C44" s="11" t="n">
        <v>36578.346</v>
      </c>
      <c r="D44" s="11" t="n">
        <v>9185.10752688172</v>
      </c>
      <c r="E44" s="11" t="n">
        <v>43086</v>
      </c>
      <c r="G44" s="11"/>
      <c r="I44" s="11"/>
      <c r="J44" s="11"/>
      <c r="M44" s="11"/>
      <c r="N44" s="11"/>
      <c r="O44" s="11"/>
      <c r="P44" s="11"/>
      <c r="R44" s="11"/>
      <c r="S44" s="11"/>
    </row>
    <row r="45" customFormat="false" ht="12.75" hidden="false" customHeight="true" outlineLevel="0" collapsed="false">
      <c r="A45" s="1" t="n">
        <v>2025</v>
      </c>
      <c r="B45" s="1" t="s">
        <v>55</v>
      </c>
      <c r="C45" s="11" t="n">
        <v>48101.352</v>
      </c>
      <c r="D45" s="11" t="n">
        <v>4012.54074074074</v>
      </c>
      <c r="E45" s="11" t="n">
        <v>28385</v>
      </c>
      <c r="G45" s="11"/>
      <c r="I45" s="11"/>
      <c r="J45" s="11"/>
      <c r="M45" s="11"/>
      <c r="N45" s="11"/>
      <c r="O45" s="11"/>
      <c r="P45" s="11"/>
      <c r="R45" s="11"/>
      <c r="S45" s="11"/>
    </row>
    <row r="46" customFormat="false" ht="12.75" hidden="false" customHeight="true" outlineLevel="0" collapsed="false">
      <c r="A46" s="1" t="n">
        <v>2026</v>
      </c>
      <c r="B46" s="1" t="s">
        <v>56</v>
      </c>
      <c r="C46" s="11" t="n">
        <v>89507.1803293051</v>
      </c>
      <c r="D46" s="11" t="n">
        <v>16725.696969697</v>
      </c>
      <c r="E46" s="11" t="n">
        <v>73862</v>
      </c>
      <c r="G46" s="11"/>
      <c r="I46" s="11"/>
      <c r="J46" s="11"/>
      <c r="M46" s="11"/>
      <c r="N46" s="11"/>
      <c r="O46" s="11"/>
      <c r="P46" s="11"/>
      <c r="R46" s="11"/>
      <c r="S46" s="11"/>
    </row>
    <row r="47" customFormat="false" ht="12.75" hidden="false" customHeight="true" outlineLevel="0" collapsed="false">
      <c r="A47" s="1" t="n">
        <v>2027</v>
      </c>
      <c r="B47" s="1" t="s">
        <v>57</v>
      </c>
      <c r="C47" s="11" t="n">
        <v>52777.3151504425</v>
      </c>
      <c r="D47" s="11" t="n">
        <v>7040.99259259259</v>
      </c>
      <c r="E47" s="11" t="n">
        <v>36827</v>
      </c>
      <c r="G47" s="11"/>
      <c r="I47" s="11"/>
      <c r="J47" s="11"/>
      <c r="M47" s="11"/>
      <c r="N47" s="11"/>
      <c r="O47" s="11"/>
      <c r="P47" s="11"/>
      <c r="R47" s="11"/>
      <c r="S47" s="11"/>
    </row>
    <row r="48" customFormat="false" ht="12.75" hidden="false" customHeight="true" outlineLevel="0" collapsed="false">
      <c r="A48" s="1" t="n">
        <v>2028</v>
      </c>
      <c r="B48" s="1" t="s">
        <v>58</v>
      </c>
      <c r="C48" s="11" t="n">
        <v>43769.8128358209</v>
      </c>
      <c r="D48" s="11" t="n">
        <v>3944</v>
      </c>
      <c r="E48" s="11" t="n">
        <v>20611</v>
      </c>
      <c r="G48" s="11"/>
      <c r="I48" s="11"/>
      <c r="J48" s="11"/>
      <c r="M48" s="11"/>
      <c r="N48" s="11"/>
      <c r="O48" s="11"/>
      <c r="P48" s="11"/>
      <c r="R48" s="11"/>
      <c r="S48" s="11"/>
    </row>
    <row r="49" customFormat="false" ht="12.75" hidden="false" customHeight="true" outlineLevel="0" collapsed="false">
      <c r="A49" s="1" t="n">
        <v>2029</v>
      </c>
      <c r="B49" s="1" t="s">
        <v>59</v>
      </c>
      <c r="C49" s="11" t="n">
        <v>63172.5090344828</v>
      </c>
      <c r="D49" s="11" t="n">
        <v>15122</v>
      </c>
      <c r="E49" s="11" t="n">
        <v>160659</v>
      </c>
      <c r="G49" s="11"/>
      <c r="I49" s="11"/>
      <c r="J49" s="11"/>
      <c r="M49" s="11"/>
      <c r="N49" s="11"/>
      <c r="O49" s="11"/>
      <c r="P49" s="11"/>
      <c r="R49" s="11"/>
      <c r="S49" s="11"/>
    </row>
    <row r="50" customFormat="false" ht="12.75" hidden="false" customHeight="true" outlineLevel="0" collapsed="false">
      <c r="A50" s="1" t="n">
        <v>2030</v>
      </c>
      <c r="B50" s="1" t="s">
        <v>60</v>
      </c>
      <c r="C50" s="11" t="n">
        <v>17684</v>
      </c>
      <c r="D50" s="11" t="n">
        <v>767.384615384615</v>
      </c>
      <c r="E50" s="11" t="n">
        <v>7486</v>
      </c>
      <c r="G50" s="11"/>
      <c r="I50" s="11"/>
      <c r="J50" s="11"/>
      <c r="M50" s="11"/>
      <c r="N50" s="11"/>
      <c r="O50" s="11"/>
      <c r="P50" s="11"/>
      <c r="R50" s="11"/>
      <c r="S50" s="11"/>
    </row>
    <row r="51" customFormat="false" ht="12.75" hidden="false" customHeight="true" outlineLevel="0" collapsed="false">
      <c r="A51" s="1" t="n">
        <v>3516</v>
      </c>
      <c r="B51" s="1" t="s">
        <v>61</v>
      </c>
      <c r="C51" s="11" t="n">
        <v>38578.5906206897</v>
      </c>
      <c r="D51" s="11" t="n">
        <v>1731</v>
      </c>
      <c r="E51" s="11" t="n">
        <v>38476</v>
      </c>
      <c r="G51" s="11"/>
      <c r="I51" s="11"/>
      <c r="J51" s="11"/>
      <c r="M51" s="11"/>
      <c r="N51" s="11"/>
      <c r="O51" s="11"/>
      <c r="P51" s="11"/>
      <c r="R51" s="11"/>
      <c r="S51" s="11"/>
    </row>
    <row r="52" customFormat="false" ht="12.75" hidden="false" customHeight="true" outlineLevel="0" collapsed="false">
      <c r="A52" s="1" t="n">
        <v>2031</v>
      </c>
      <c r="B52" s="1" t="s">
        <v>62</v>
      </c>
      <c r="C52" s="11" t="n">
        <v>30792</v>
      </c>
      <c r="D52" s="11" t="n">
        <v>8093.98550724638</v>
      </c>
      <c r="E52" s="11" t="n">
        <v>91096</v>
      </c>
      <c r="G52" s="11"/>
      <c r="I52" s="11"/>
      <c r="J52" s="11"/>
      <c r="M52" s="11"/>
      <c r="N52" s="11"/>
      <c r="O52" s="11"/>
      <c r="P52" s="11"/>
      <c r="R52" s="11"/>
      <c r="S52" s="11"/>
    </row>
    <row r="53" customFormat="false" ht="12.75" hidden="false" customHeight="true" outlineLevel="0" collapsed="false">
      <c r="A53" s="1" t="n">
        <v>2032</v>
      </c>
      <c r="B53" s="1" t="s">
        <v>63</v>
      </c>
      <c r="C53" s="11" t="n">
        <v>64935.0673043478</v>
      </c>
      <c r="D53" s="11" t="n">
        <v>11890.9555555556</v>
      </c>
      <c r="E53" s="11" t="n">
        <v>57395</v>
      </c>
      <c r="G53" s="11"/>
      <c r="I53" s="11"/>
      <c r="J53" s="11"/>
      <c r="M53" s="11"/>
      <c r="N53" s="11"/>
      <c r="O53" s="11"/>
      <c r="P53" s="11"/>
      <c r="R53" s="11"/>
      <c r="S53" s="11"/>
    </row>
    <row r="54" customFormat="false" ht="12.75" hidden="false" customHeight="true" outlineLevel="0" collapsed="false">
      <c r="A54" s="1" t="n">
        <v>3304</v>
      </c>
      <c r="B54" s="1" t="s">
        <v>64</v>
      </c>
      <c r="C54" s="11" t="n">
        <v>38143.6795045872</v>
      </c>
      <c r="D54" s="11" t="n">
        <v>3684.55172413793</v>
      </c>
      <c r="E54" s="11" t="n">
        <v>24479</v>
      </c>
      <c r="G54" s="11"/>
      <c r="I54" s="11"/>
      <c r="J54" s="11"/>
      <c r="M54" s="11"/>
      <c r="N54" s="11"/>
      <c r="O54" s="11"/>
      <c r="P54" s="11"/>
      <c r="R54" s="11"/>
      <c r="S54" s="11"/>
    </row>
    <row r="55" customFormat="false" ht="12.75" hidden="false" customHeight="true" outlineLevel="0" collapsed="false">
      <c r="A55" s="1" t="n">
        <v>2074</v>
      </c>
      <c r="B55" s="1" t="s">
        <v>65</v>
      </c>
      <c r="C55" s="11" t="n">
        <v>59651.8591290323</v>
      </c>
      <c r="D55" s="11" t="n">
        <v>15789.5882352941</v>
      </c>
      <c r="E55" s="11" t="n">
        <v>117841</v>
      </c>
      <c r="G55" s="11"/>
      <c r="I55" s="11"/>
      <c r="J55" s="11"/>
      <c r="M55" s="11"/>
      <c r="N55" s="11"/>
      <c r="O55" s="11"/>
      <c r="P55" s="11"/>
      <c r="R55" s="11"/>
      <c r="S55" s="11"/>
    </row>
    <row r="56" customFormat="false" ht="12.75" hidden="false" customHeight="true" outlineLevel="0" collapsed="false">
      <c r="A56" s="1" t="n">
        <v>3515</v>
      </c>
      <c r="B56" s="1" t="s">
        <v>66</v>
      </c>
      <c r="C56" s="11" t="n">
        <v>36553.1696341463</v>
      </c>
      <c r="D56" s="11" t="n">
        <v>956</v>
      </c>
      <c r="E56" s="11" t="n">
        <v>21193</v>
      </c>
      <c r="G56" s="11"/>
      <c r="I56" s="11"/>
      <c r="J56" s="11"/>
      <c r="M56" s="11"/>
      <c r="N56" s="11"/>
      <c r="O56" s="11"/>
      <c r="P56" s="11"/>
      <c r="R56" s="11"/>
      <c r="S56" s="11"/>
    </row>
    <row r="57" customFormat="false" ht="12.75" hidden="false" customHeight="true" outlineLevel="0" collapsed="false">
      <c r="A57" s="1" t="n">
        <v>2036</v>
      </c>
      <c r="B57" s="1" t="s">
        <v>67</v>
      </c>
      <c r="C57" s="11" t="n">
        <v>35548</v>
      </c>
      <c r="D57" s="11" t="n">
        <v>11111.6551724138</v>
      </c>
      <c r="E57" s="11" t="n">
        <v>51092</v>
      </c>
      <c r="G57" s="11"/>
      <c r="I57" s="11"/>
      <c r="J57" s="11"/>
      <c r="M57" s="11"/>
      <c r="N57" s="11"/>
      <c r="O57" s="11"/>
      <c r="P57" s="11"/>
      <c r="R57" s="11"/>
      <c r="S57" s="11"/>
    </row>
    <row r="58" customFormat="false" ht="12.75" hidden="false" customHeight="true" outlineLevel="0" collapsed="false">
      <c r="A58" s="1" t="n">
        <v>2037</v>
      </c>
      <c r="B58" s="1" t="s">
        <v>68</v>
      </c>
      <c r="C58" s="11" t="n">
        <v>36998.2554545455</v>
      </c>
      <c r="D58" s="11" t="n">
        <v>6611.13043478261</v>
      </c>
      <c r="E58" s="11" t="n">
        <v>108000</v>
      </c>
      <c r="G58" s="11"/>
      <c r="I58" s="11"/>
      <c r="J58" s="11"/>
      <c r="M58" s="11"/>
      <c r="N58" s="11"/>
      <c r="O58" s="11"/>
      <c r="P58" s="11"/>
      <c r="R58" s="11"/>
      <c r="S58" s="11"/>
    </row>
    <row r="59" customFormat="false" ht="12.75" hidden="false" customHeight="true" outlineLevel="0" collapsed="false">
      <c r="A59" s="1" t="n">
        <v>3523</v>
      </c>
      <c r="B59" s="1" t="s">
        <v>69</v>
      </c>
      <c r="C59" s="11" t="n">
        <v>73742.9744755245</v>
      </c>
      <c r="D59" s="11" t="n">
        <v>15804.5333333333</v>
      </c>
      <c r="E59" s="11" t="n">
        <v>110025</v>
      </c>
      <c r="G59" s="11"/>
      <c r="I59" s="11"/>
      <c r="J59" s="11"/>
      <c r="M59" s="11"/>
      <c r="N59" s="11"/>
      <c r="O59" s="11"/>
      <c r="P59" s="11"/>
      <c r="R59" s="11"/>
      <c r="S59" s="11"/>
    </row>
    <row r="60" customFormat="false" ht="12.75" hidden="false" customHeight="true" outlineLevel="0" collapsed="false">
      <c r="A60" s="1" t="n">
        <v>5948</v>
      </c>
      <c r="B60" s="1" t="s">
        <v>70</v>
      </c>
      <c r="C60" s="11" t="n">
        <v>37026.2647058824</v>
      </c>
      <c r="D60" s="11" t="n">
        <v>2119</v>
      </c>
      <c r="E60" s="11" t="n">
        <v>36328</v>
      </c>
      <c r="G60" s="11"/>
      <c r="I60" s="11"/>
      <c r="J60" s="11"/>
      <c r="M60" s="11"/>
      <c r="N60" s="11"/>
      <c r="O60" s="11"/>
      <c r="P60" s="11"/>
      <c r="R60" s="11"/>
      <c r="S60" s="11"/>
    </row>
    <row r="61" customFormat="false" ht="12.75" hidden="false" customHeight="true" outlineLevel="0" collapsed="false">
      <c r="A61" s="1" t="n">
        <v>3513</v>
      </c>
      <c r="B61" s="1" t="s">
        <v>71</v>
      </c>
      <c r="C61" s="11" t="n">
        <v>57240</v>
      </c>
      <c r="D61" s="11" t="n">
        <v>4226.27118644068</v>
      </c>
      <c r="E61" s="11" t="n">
        <v>30596</v>
      </c>
      <c r="G61" s="11"/>
      <c r="I61" s="11"/>
      <c r="J61" s="11"/>
      <c r="M61" s="11"/>
      <c r="N61" s="11"/>
      <c r="O61" s="11"/>
      <c r="P61" s="11"/>
      <c r="R61" s="11"/>
      <c r="S61" s="11"/>
    </row>
    <row r="62" customFormat="false" ht="12.75" hidden="false" customHeight="true" outlineLevel="0" collapsed="false">
      <c r="A62" s="1" t="n">
        <v>5949</v>
      </c>
      <c r="B62" s="1" t="s">
        <v>72</v>
      </c>
      <c r="C62" s="11" t="n">
        <v>36940</v>
      </c>
      <c r="D62" s="11" t="n">
        <v>2224.66666666667</v>
      </c>
      <c r="E62" s="11" t="n">
        <v>19332</v>
      </c>
      <c r="G62" s="11"/>
      <c r="I62" s="11"/>
      <c r="J62" s="11"/>
      <c r="M62" s="11"/>
      <c r="N62" s="11"/>
      <c r="O62" s="11"/>
      <c r="P62" s="11"/>
      <c r="R62" s="11"/>
      <c r="S62" s="11"/>
    </row>
    <row r="63" customFormat="false" ht="12.75" hidden="false" customHeight="true" outlineLevel="0" collapsed="false">
      <c r="A63" s="1" t="n">
        <v>3305</v>
      </c>
      <c r="B63" s="1" t="s">
        <v>73</v>
      </c>
      <c r="C63" s="11" t="n">
        <v>28907.5129411765</v>
      </c>
      <c r="D63" s="11" t="n">
        <v>1550.90909090909</v>
      </c>
      <c r="E63" s="11" t="n">
        <v>14330</v>
      </c>
      <c r="G63" s="11"/>
      <c r="I63" s="11"/>
      <c r="J63" s="11"/>
      <c r="M63" s="11"/>
      <c r="N63" s="11"/>
      <c r="O63" s="11"/>
      <c r="P63" s="11"/>
      <c r="R63" s="11"/>
      <c r="S63" s="11"/>
    </row>
    <row r="64" customFormat="false" ht="12.75" hidden="false" customHeight="true" outlineLevel="0" collapsed="false">
      <c r="A64" s="1" t="n">
        <v>2042</v>
      </c>
      <c r="B64" s="1" t="s">
        <v>74</v>
      </c>
      <c r="C64" s="11" t="n">
        <v>37108.5126407767</v>
      </c>
      <c r="D64" s="11" t="n">
        <v>3130.44444444444</v>
      </c>
      <c r="E64" s="11" t="n">
        <v>22426</v>
      </c>
      <c r="G64" s="11"/>
      <c r="I64" s="11"/>
      <c r="J64" s="11"/>
      <c r="M64" s="11"/>
      <c r="N64" s="11"/>
      <c r="O64" s="11"/>
      <c r="P64" s="11"/>
      <c r="R64" s="11"/>
      <c r="S64" s="11"/>
    </row>
    <row r="65" customFormat="false" ht="12.75" hidden="false" customHeight="true" outlineLevel="0" collapsed="false">
      <c r="A65" s="1" t="n">
        <v>2043</v>
      </c>
      <c r="B65" s="1" t="s">
        <v>75</v>
      </c>
      <c r="C65" s="11" t="n">
        <v>53435.3574651811</v>
      </c>
      <c r="D65" s="11" t="n">
        <v>8437.66666666667</v>
      </c>
      <c r="E65" s="11" t="n">
        <v>35939</v>
      </c>
      <c r="G65" s="11"/>
      <c r="I65" s="11"/>
      <c r="J65" s="11"/>
      <c r="M65" s="11"/>
      <c r="N65" s="11"/>
      <c r="O65" s="11"/>
      <c r="P65" s="11"/>
      <c r="R65" s="11"/>
      <c r="S65" s="11"/>
    </row>
    <row r="66" customFormat="false" ht="12.75" hidden="false" customHeight="true" outlineLevel="0" collapsed="false">
      <c r="A66" s="1" t="n">
        <v>2044</v>
      </c>
      <c r="B66" s="1" t="s">
        <v>76</v>
      </c>
      <c r="C66" s="11" t="n">
        <v>43516.6082222222</v>
      </c>
      <c r="D66" s="11" t="n">
        <v>4358.28888888889</v>
      </c>
      <c r="E66" s="11" t="n">
        <v>27889</v>
      </c>
      <c r="G66" s="11"/>
      <c r="I66" s="11"/>
      <c r="J66" s="11"/>
      <c r="M66" s="11"/>
      <c r="N66" s="11"/>
      <c r="O66" s="11"/>
      <c r="P66" s="11"/>
      <c r="R66" s="11"/>
      <c r="S66" s="11"/>
    </row>
    <row r="67" customFormat="false" ht="12.75" hidden="false" customHeight="true" outlineLevel="0" collapsed="false">
      <c r="A67" s="1" t="n">
        <v>2045</v>
      </c>
      <c r="B67" s="1" t="s">
        <v>77</v>
      </c>
      <c r="C67" s="11" t="n">
        <v>39022.7145819477</v>
      </c>
      <c r="D67" s="11" t="n">
        <v>7914.2</v>
      </c>
      <c r="E67" s="11" t="n">
        <v>84294</v>
      </c>
      <c r="G67" s="11"/>
      <c r="I67" s="11"/>
      <c r="J67" s="11"/>
      <c r="M67" s="11"/>
      <c r="N67" s="11"/>
      <c r="O67" s="11"/>
      <c r="P67" s="11"/>
      <c r="R67" s="11"/>
      <c r="S67" s="11"/>
    </row>
    <row r="68" customFormat="false" ht="12.75" hidden="false" customHeight="true" outlineLevel="0" collapsed="false">
      <c r="A68" s="1" t="n">
        <v>2077</v>
      </c>
      <c r="B68" s="1" t="s">
        <v>78</v>
      </c>
      <c r="C68" s="11" t="n">
        <v>63970.3946470588</v>
      </c>
      <c r="D68" s="11" t="n">
        <v>18722.3333333333</v>
      </c>
      <c r="E68" s="11" t="n">
        <v>166653</v>
      </c>
      <c r="G68" s="11"/>
      <c r="I68" s="11"/>
      <c r="J68" s="11"/>
      <c r="M68" s="11"/>
      <c r="N68" s="11"/>
      <c r="O68" s="11"/>
      <c r="P68" s="11"/>
      <c r="R68" s="11"/>
      <c r="S68" s="11"/>
    </row>
    <row r="69" customFormat="false" ht="12.75" hidden="false" customHeight="true" outlineLevel="0" collapsed="false">
      <c r="A69" s="1" t="n">
        <v>5201</v>
      </c>
      <c r="B69" s="1" t="s">
        <v>79</v>
      </c>
      <c r="C69" s="11" t="n">
        <v>61021.086</v>
      </c>
      <c r="D69" s="11" t="n">
        <v>9487.44444444445</v>
      </c>
      <c r="E69" s="11" t="n">
        <v>34971</v>
      </c>
      <c r="G69" s="11"/>
      <c r="I69" s="11"/>
      <c r="J69" s="11"/>
      <c r="M69" s="11"/>
      <c r="N69" s="11"/>
      <c r="O69" s="11"/>
      <c r="P69" s="11"/>
      <c r="R69" s="11"/>
      <c r="S69" s="11"/>
    </row>
    <row r="70" customFormat="false" ht="12.75" hidden="false" customHeight="true" outlineLevel="0" collapsed="false">
      <c r="A70" s="1" t="n">
        <v>3501</v>
      </c>
      <c r="B70" s="1" t="s">
        <v>80</v>
      </c>
      <c r="C70" s="11" t="n">
        <v>38835.5016741573</v>
      </c>
      <c r="D70" s="11" t="n">
        <v>4820.05747126437</v>
      </c>
      <c r="E70" s="11" t="n">
        <v>25530</v>
      </c>
      <c r="G70" s="11"/>
      <c r="I70" s="11"/>
      <c r="J70" s="11"/>
      <c r="M70" s="11"/>
      <c r="N70" s="11"/>
      <c r="O70" s="11"/>
      <c r="P70" s="11"/>
      <c r="R70" s="11"/>
      <c r="S70" s="11"/>
    </row>
    <row r="71" customFormat="false" ht="12.75" hidden="false" customHeight="true" outlineLevel="0" collapsed="false">
      <c r="A71" s="1" t="n">
        <v>2078</v>
      </c>
      <c r="B71" s="1" t="s">
        <v>81</v>
      </c>
      <c r="C71" s="11" t="n">
        <v>31952</v>
      </c>
      <c r="D71" s="11" t="n">
        <v>3170.05263157895</v>
      </c>
      <c r="E71" s="11" t="n">
        <v>18154</v>
      </c>
      <c r="G71" s="11"/>
      <c r="I71" s="11"/>
      <c r="J71" s="11"/>
      <c r="M71" s="11"/>
      <c r="N71" s="11"/>
      <c r="O71" s="11"/>
      <c r="P71" s="11"/>
      <c r="R71" s="11"/>
      <c r="S71" s="11"/>
    </row>
    <row r="72" customFormat="false" ht="12.75" hidden="false" customHeight="true" outlineLevel="0" collapsed="false">
      <c r="A72" s="1" t="n">
        <v>2000</v>
      </c>
      <c r="B72" s="1" t="s">
        <v>82</v>
      </c>
      <c r="C72" s="11" t="n">
        <v>45492.8948408304</v>
      </c>
      <c r="D72" s="11" t="n">
        <v>7927.13333333333</v>
      </c>
      <c r="E72" s="11" t="n">
        <v>31494</v>
      </c>
      <c r="G72" s="11"/>
      <c r="I72" s="11"/>
      <c r="J72" s="11"/>
      <c r="M72" s="11"/>
      <c r="N72" s="11"/>
      <c r="O72" s="11"/>
      <c r="P72" s="11"/>
      <c r="R72" s="11"/>
      <c r="S72" s="11"/>
    </row>
    <row r="73" customFormat="false" ht="12.75" hidden="false" customHeight="true" outlineLevel="0" collapsed="false">
      <c r="A73" s="1" t="n">
        <v>2072</v>
      </c>
      <c r="B73" s="1" t="s">
        <v>83</v>
      </c>
      <c r="C73" s="11" t="n">
        <v>50658.3744662577</v>
      </c>
      <c r="D73" s="11" t="n">
        <v>11362.1358024691</v>
      </c>
      <c r="E73" s="11" t="n">
        <v>41898</v>
      </c>
      <c r="G73" s="11"/>
      <c r="I73" s="11"/>
      <c r="J73" s="11"/>
      <c r="M73" s="11"/>
      <c r="N73" s="11"/>
      <c r="O73" s="11"/>
      <c r="P73" s="11"/>
      <c r="R73" s="11"/>
      <c r="S73" s="11"/>
    </row>
    <row r="74" customFormat="false" ht="12.75" hidden="false" customHeight="true" outlineLevel="0" collapsed="false">
      <c r="A74" s="1" t="n">
        <v>2071</v>
      </c>
      <c r="B74" s="1" t="s">
        <v>84</v>
      </c>
      <c r="C74" s="11" t="n">
        <v>46909.1759488055</v>
      </c>
      <c r="D74" s="11" t="n">
        <v>8971.10588235294</v>
      </c>
      <c r="E74" s="11" t="n">
        <v>24348</v>
      </c>
      <c r="G74" s="11"/>
      <c r="I74" s="11"/>
      <c r="J74" s="11"/>
      <c r="M74" s="11"/>
      <c r="N74" s="11"/>
      <c r="O74" s="11"/>
      <c r="P74" s="11"/>
      <c r="R74" s="11"/>
      <c r="S74" s="11"/>
    </row>
    <row r="75" customFormat="false" ht="12.75" hidden="false" customHeight="true" outlineLevel="0" collapsed="false">
      <c r="A75" s="1" t="n">
        <v>3512</v>
      </c>
      <c r="B75" s="1" t="s">
        <v>85</v>
      </c>
      <c r="C75" s="11" t="n">
        <v>63142.7699273356</v>
      </c>
      <c r="D75" s="11" t="n">
        <v>2538</v>
      </c>
      <c r="E75" s="11" t="n">
        <v>37782</v>
      </c>
      <c r="G75" s="11"/>
      <c r="I75" s="11"/>
      <c r="J75" s="11"/>
      <c r="M75" s="11"/>
      <c r="N75" s="11"/>
      <c r="O75" s="11"/>
      <c r="P75" s="11"/>
      <c r="R75" s="11"/>
      <c r="S75" s="11"/>
    </row>
    <row r="76" customFormat="false" ht="12.75" hidden="false" customHeight="true" outlineLevel="0" collapsed="false">
      <c r="A76" s="1" t="n">
        <v>3510</v>
      </c>
      <c r="B76" s="1" t="s">
        <v>86</v>
      </c>
      <c r="C76" s="11" t="n">
        <v>61312.3561002387</v>
      </c>
      <c r="D76" s="11" t="n">
        <v>3654.37634408602</v>
      </c>
      <c r="E76" s="11" t="n">
        <v>34840</v>
      </c>
      <c r="G76" s="11"/>
      <c r="I76" s="11"/>
      <c r="J76" s="11"/>
      <c r="M76" s="11"/>
      <c r="N76" s="11"/>
      <c r="O76" s="11"/>
      <c r="P76" s="11"/>
      <c r="R76" s="11"/>
      <c r="S76" s="11"/>
    </row>
    <row r="77" customFormat="false" ht="12.75" hidden="false" customHeight="true" outlineLevel="0" collapsed="false">
      <c r="A77" s="1" t="n">
        <v>3502</v>
      </c>
      <c r="B77" s="1" t="s">
        <v>87</v>
      </c>
      <c r="C77" s="11" t="n">
        <v>49867.6949856916</v>
      </c>
      <c r="D77" s="11" t="n">
        <v>6235.94814814815</v>
      </c>
      <c r="E77" s="11" t="n">
        <v>32935</v>
      </c>
      <c r="G77" s="11"/>
      <c r="I77" s="11"/>
      <c r="J77" s="11"/>
      <c r="M77" s="11"/>
      <c r="N77" s="11"/>
      <c r="O77" s="11"/>
      <c r="P77" s="11"/>
      <c r="R77" s="11"/>
      <c r="S77" s="11"/>
    </row>
    <row r="78" customFormat="false" ht="12.75" hidden="false" customHeight="true" outlineLevel="0" collapsed="false">
      <c r="A78" s="1" t="n">
        <v>3315</v>
      </c>
      <c r="B78" s="1" t="s">
        <v>88</v>
      </c>
      <c r="C78" s="11" t="n">
        <v>36405.0337281553</v>
      </c>
      <c r="D78" s="11" t="n">
        <v>1461.53333333333</v>
      </c>
      <c r="E78" s="11" t="n">
        <v>18482</v>
      </c>
      <c r="G78" s="11"/>
      <c r="I78" s="11"/>
      <c r="J78" s="11"/>
      <c r="M78" s="11"/>
      <c r="N78" s="11"/>
      <c r="O78" s="11"/>
      <c r="P78" s="11"/>
      <c r="R78" s="11"/>
      <c r="S78" s="11"/>
    </row>
    <row r="79" customFormat="false" ht="12.75" hidden="false" customHeight="true" outlineLevel="0" collapsed="false">
      <c r="A79" s="1" t="n">
        <v>3504</v>
      </c>
      <c r="B79" s="1" t="s">
        <v>89</v>
      </c>
      <c r="C79" s="11" t="n">
        <v>51447.5407004608</v>
      </c>
      <c r="D79" s="11" t="n">
        <v>4401.22222222222</v>
      </c>
      <c r="E79" s="11" t="n">
        <v>32626</v>
      </c>
      <c r="G79" s="11"/>
      <c r="I79" s="11"/>
      <c r="J79" s="11"/>
      <c r="M79" s="11"/>
      <c r="N79" s="11"/>
      <c r="O79" s="11"/>
      <c r="P79" s="11"/>
      <c r="R79" s="11"/>
      <c r="S79" s="11"/>
    </row>
    <row r="80" customFormat="false" ht="12.75" hidden="false" customHeight="true" outlineLevel="0" collapsed="false">
      <c r="A80" s="1" t="n">
        <v>3307</v>
      </c>
      <c r="B80" s="1" t="s">
        <v>90</v>
      </c>
      <c r="C80" s="11" t="n">
        <v>38274.2675695364</v>
      </c>
      <c r="D80" s="11" t="n">
        <v>2057.26666666667</v>
      </c>
      <c r="E80" s="11" t="n">
        <v>21939</v>
      </c>
      <c r="G80" s="11"/>
      <c r="I80" s="11"/>
      <c r="J80" s="11"/>
      <c r="M80" s="11"/>
      <c r="N80" s="11"/>
      <c r="O80" s="11"/>
      <c r="P80" s="11"/>
      <c r="R80" s="11"/>
      <c r="S80" s="11"/>
    </row>
    <row r="81" customFormat="false" ht="12.75" hidden="false" customHeight="true" outlineLevel="0" collapsed="false">
      <c r="A81" s="1" t="n">
        <v>3309</v>
      </c>
      <c r="B81" s="1" t="s">
        <v>91</v>
      </c>
      <c r="C81" s="11" t="n">
        <v>38557.044</v>
      </c>
      <c r="D81" s="11" t="n">
        <v>2184</v>
      </c>
      <c r="E81" s="11" t="n">
        <v>21635</v>
      </c>
      <c r="G81" s="11"/>
      <c r="I81" s="11"/>
      <c r="J81" s="11"/>
      <c r="M81" s="11"/>
      <c r="N81" s="11"/>
      <c r="O81" s="11"/>
      <c r="P81" s="11"/>
      <c r="R81" s="11"/>
      <c r="S81" s="11"/>
    </row>
    <row r="82" customFormat="false" ht="12.75" hidden="false" customHeight="true" outlineLevel="0" collapsed="false">
      <c r="A82" s="1" t="n">
        <v>3509</v>
      </c>
      <c r="B82" s="1" t="s">
        <v>92</v>
      </c>
      <c r="C82" s="11" t="n">
        <v>41101.3343265306</v>
      </c>
      <c r="D82" s="11" t="n">
        <v>4827.44444444444</v>
      </c>
      <c r="E82" s="11" t="n">
        <v>28496</v>
      </c>
      <c r="G82" s="11"/>
      <c r="I82" s="11"/>
      <c r="J82" s="11"/>
      <c r="M82" s="11"/>
      <c r="N82" s="11"/>
      <c r="O82" s="11"/>
      <c r="P82" s="11"/>
      <c r="R82" s="11"/>
      <c r="S82" s="11"/>
    </row>
    <row r="83" customFormat="false" ht="12.75" hidden="false" customHeight="true" outlineLevel="0" collapsed="false">
      <c r="A83" s="1" t="n">
        <v>3508</v>
      </c>
      <c r="B83" s="1" t="s">
        <v>93</v>
      </c>
      <c r="C83" s="11" t="n">
        <v>35320.0506585366</v>
      </c>
      <c r="D83" s="11" t="n">
        <v>2635.4406779661</v>
      </c>
      <c r="E83" s="11" t="n">
        <v>18561</v>
      </c>
      <c r="G83" s="11"/>
      <c r="I83" s="11"/>
      <c r="J83" s="11"/>
      <c r="M83" s="11"/>
      <c r="N83" s="11"/>
      <c r="O83" s="11"/>
      <c r="P83" s="11"/>
      <c r="R83" s="11"/>
      <c r="S83" s="11"/>
    </row>
    <row r="84" customFormat="false" ht="12.75" hidden="false" customHeight="true" outlineLevel="0" collapsed="false">
      <c r="A84" s="1" t="n">
        <v>3521</v>
      </c>
      <c r="B84" s="1" t="s">
        <v>94</v>
      </c>
      <c r="C84" s="11" t="n">
        <v>65422.4618198866</v>
      </c>
      <c r="D84" s="11" t="n">
        <v>10650</v>
      </c>
      <c r="E84" s="11" t="n">
        <v>50226</v>
      </c>
      <c r="G84" s="11"/>
      <c r="I84" s="11"/>
      <c r="J84" s="11"/>
      <c r="M84" s="11"/>
      <c r="N84" s="11"/>
      <c r="O84" s="11"/>
      <c r="P84" s="11"/>
      <c r="R84" s="11"/>
      <c r="S84" s="11"/>
    </row>
    <row r="85" customFormat="false" ht="12.75" hidden="false" customHeight="true" outlineLevel="0" collapsed="false">
      <c r="A85" s="1" t="n">
        <v>3311</v>
      </c>
      <c r="B85" s="1" t="s">
        <v>95</v>
      </c>
      <c r="C85" s="11" t="n">
        <v>64576.8925209513</v>
      </c>
      <c r="D85" s="11" t="n">
        <v>3988.59770114943</v>
      </c>
      <c r="E85" s="11" t="n">
        <v>40485</v>
      </c>
      <c r="G85" s="11"/>
      <c r="I85" s="11"/>
      <c r="J85" s="11"/>
      <c r="M85" s="11"/>
      <c r="N85" s="11"/>
      <c r="O85" s="11"/>
      <c r="P85" s="11"/>
      <c r="R85" s="11"/>
      <c r="S85" s="11"/>
    </row>
    <row r="86" customFormat="false" ht="12.75" hidden="false" customHeight="true" outlineLevel="0" collapsed="false">
      <c r="A86" s="1" t="n">
        <v>3312</v>
      </c>
      <c r="B86" s="1" t="s">
        <v>96</v>
      </c>
      <c r="C86" s="11" t="n">
        <v>36520.0031428571</v>
      </c>
      <c r="D86" s="11" t="n">
        <v>4276.57777777778</v>
      </c>
      <c r="E86" s="11" t="n">
        <v>21998</v>
      </c>
      <c r="G86" s="11"/>
      <c r="I86" s="11"/>
      <c r="J86" s="11"/>
      <c r="M86" s="11"/>
      <c r="N86" s="11"/>
      <c r="O86" s="11"/>
      <c r="P86" s="11"/>
      <c r="R86" s="11"/>
      <c r="S86" s="11"/>
    </row>
    <row r="87" customFormat="false" ht="12.75" hidden="false" customHeight="true" outlineLevel="0" collapsed="false">
      <c r="A87" s="1" t="n">
        <v>3313</v>
      </c>
      <c r="B87" s="1" t="s">
        <v>97</v>
      </c>
      <c r="C87" s="11" t="n">
        <v>38172.2326206897</v>
      </c>
      <c r="D87" s="11" t="n">
        <v>3509.06666666667</v>
      </c>
      <c r="E87" s="11" t="n">
        <v>25903</v>
      </c>
      <c r="G87" s="11"/>
      <c r="I87" s="11"/>
      <c r="J87" s="11"/>
      <c r="M87" s="11"/>
      <c r="N87" s="11"/>
      <c r="O87" s="11"/>
      <c r="P87" s="11"/>
      <c r="R87" s="11"/>
      <c r="S87" s="11"/>
    </row>
    <row r="88" customFormat="false" ht="12.75" hidden="false" customHeight="true" outlineLevel="0" collapsed="false">
      <c r="A88" s="1" t="n">
        <v>3314</v>
      </c>
      <c r="B88" s="1" t="s">
        <v>98</v>
      </c>
      <c r="C88" s="11" t="n">
        <v>36170.5294285714</v>
      </c>
      <c r="D88" s="11" t="n">
        <v>1529.53333333333</v>
      </c>
      <c r="E88" s="11" t="n">
        <v>35889</v>
      </c>
      <c r="G88" s="11"/>
      <c r="I88" s="11"/>
      <c r="J88" s="11"/>
      <c r="M88" s="11"/>
      <c r="N88" s="11"/>
      <c r="O88" s="11"/>
      <c r="P88" s="11"/>
      <c r="R88" s="11"/>
      <c r="S88" s="11"/>
    </row>
    <row r="89" customFormat="false" ht="12.75" hidden="false" customHeight="true" outlineLevel="0" collapsed="false">
      <c r="A89" s="1" t="n">
        <v>3507</v>
      </c>
      <c r="B89" s="1" t="s">
        <v>99</v>
      </c>
      <c r="C89" s="11" t="n">
        <v>36724.1943030303</v>
      </c>
      <c r="D89" s="11" t="n">
        <v>3516.17777777778</v>
      </c>
      <c r="E89" s="11" t="n">
        <v>21760</v>
      </c>
      <c r="G89" s="11"/>
      <c r="I89" s="11"/>
      <c r="J89" s="11"/>
      <c r="M89" s="11"/>
      <c r="N89" s="11"/>
      <c r="O89" s="11"/>
      <c r="P89" s="11"/>
      <c r="R89" s="11"/>
      <c r="S89" s="11"/>
    </row>
    <row r="90" customFormat="false" ht="12.75" hidden="false" customHeight="true" outlineLevel="0" collapsed="false">
      <c r="A90" s="1" t="n">
        <v>3506</v>
      </c>
      <c r="B90" s="1" t="s">
        <v>100</v>
      </c>
      <c r="C90" s="11" t="n">
        <v>48490.680490566</v>
      </c>
      <c r="D90" s="11" t="n">
        <v>7403.65217391304</v>
      </c>
      <c r="E90" s="11" t="n">
        <v>29375</v>
      </c>
      <c r="G90" s="11"/>
      <c r="I90" s="11"/>
      <c r="J90" s="11"/>
      <c r="M90" s="11"/>
      <c r="N90" s="11"/>
      <c r="O90" s="11"/>
      <c r="P90" s="11"/>
      <c r="R90" s="11"/>
      <c r="S90" s="11"/>
    </row>
    <row r="91" customFormat="false" ht="12.75" hidden="false" customHeight="true" outlineLevel="0" collapsed="false">
      <c r="A91" s="1" t="n">
        <v>2052</v>
      </c>
      <c r="B91" s="1" t="s">
        <v>101</v>
      </c>
      <c r="C91" s="11" t="n">
        <v>53957.4518372093</v>
      </c>
      <c r="D91" s="11" t="n">
        <v>16293.7543859649</v>
      </c>
      <c r="E91" s="11" t="n">
        <v>100119</v>
      </c>
      <c r="G91" s="11"/>
      <c r="I91" s="11"/>
      <c r="J91" s="11"/>
      <c r="M91" s="11"/>
      <c r="N91" s="11"/>
      <c r="O91" s="11"/>
      <c r="P91" s="11"/>
      <c r="R91" s="11"/>
      <c r="S91" s="11"/>
    </row>
    <row r="92" customFormat="false" ht="12.75" hidden="false" customHeight="true" outlineLevel="0" collapsed="false">
      <c r="A92" s="1" t="n">
        <v>2070</v>
      </c>
      <c r="B92" s="1" t="s">
        <v>102</v>
      </c>
      <c r="C92" s="11" t="n">
        <v>36524.4614755245</v>
      </c>
      <c r="D92" s="11" t="n">
        <v>6689.53846153846</v>
      </c>
      <c r="E92" s="11" t="n">
        <v>25508</v>
      </c>
      <c r="G92" s="11"/>
      <c r="I92" s="11"/>
      <c r="J92" s="11"/>
      <c r="M92" s="11"/>
      <c r="N92" s="11"/>
      <c r="O92" s="11"/>
      <c r="P92" s="11"/>
      <c r="R92" s="11"/>
      <c r="S92" s="11"/>
    </row>
    <row r="93" customFormat="false" ht="12.75" hidden="false" customHeight="true" outlineLevel="0" collapsed="false">
      <c r="A93" s="1" t="n">
        <v>3316</v>
      </c>
      <c r="B93" s="1" t="s">
        <v>103</v>
      </c>
      <c r="C93" s="11" t="n">
        <v>36932.6429126214</v>
      </c>
      <c r="D93" s="11" t="n">
        <v>1192</v>
      </c>
      <c r="E93" s="11" t="n">
        <v>19647</v>
      </c>
      <c r="G93" s="11"/>
      <c r="I93" s="11"/>
      <c r="J93" s="11"/>
      <c r="M93" s="11"/>
      <c r="N93" s="11"/>
      <c r="O93" s="11"/>
      <c r="P93" s="11"/>
      <c r="R93" s="11"/>
      <c r="S93" s="11"/>
    </row>
    <row r="94" customFormat="false" ht="12.75" hidden="false" customHeight="true" outlineLevel="0" collapsed="false">
      <c r="A94" s="1" t="n">
        <v>2055</v>
      </c>
      <c r="B94" s="1" t="s">
        <v>104</v>
      </c>
      <c r="C94" s="11" t="n">
        <v>37710.1601162791</v>
      </c>
      <c r="D94" s="11" t="n">
        <v>9781.82222222222</v>
      </c>
      <c r="E94" s="11" t="n">
        <v>25482</v>
      </c>
      <c r="G94" s="11"/>
      <c r="I94" s="11"/>
      <c r="J94" s="11"/>
      <c r="M94" s="11"/>
      <c r="N94" s="11"/>
      <c r="O94" s="11"/>
      <c r="P94" s="11"/>
      <c r="R94" s="11"/>
      <c r="S94" s="11"/>
    </row>
    <row r="95" customFormat="false" ht="12.75" hidden="false" customHeight="true" outlineLevel="0" collapsed="false">
      <c r="A95" s="1" t="n">
        <v>2056</v>
      </c>
      <c r="B95" s="1" t="s">
        <v>105</v>
      </c>
      <c r="C95" s="11" t="n">
        <v>43900</v>
      </c>
      <c r="D95" s="11" t="n">
        <v>9291.82051282051</v>
      </c>
      <c r="E95" s="11" t="n">
        <v>62912</v>
      </c>
      <c r="G95" s="11"/>
      <c r="I95" s="11"/>
      <c r="J95" s="11"/>
      <c r="M95" s="11"/>
      <c r="N95" s="11"/>
      <c r="O95" s="11"/>
      <c r="P95" s="11"/>
      <c r="R95" s="11"/>
      <c r="S95" s="11"/>
    </row>
    <row r="96" customFormat="false" ht="12.75" hidden="false" customHeight="true" outlineLevel="0" collapsed="false">
      <c r="A96" s="1" t="n">
        <v>2057</v>
      </c>
      <c r="B96" s="1" t="s">
        <v>106</v>
      </c>
      <c r="C96" s="11" t="n">
        <v>28494.5484705882</v>
      </c>
      <c r="D96" s="11" t="n">
        <v>6008.55555555556</v>
      </c>
      <c r="E96" s="11" t="n">
        <v>14613</v>
      </c>
      <c r="G96" s="11"/>
      <c r="I96" s="11"/>
      <c r="J96" s="11"/>
      <c r="M96" s="11"/>
      <c r="N96" s="11"/>
      <c r="O96" s="11"/>
      <c r="P96" s="11"/>
      <c r="R96" s="11"/>
      <c r="S96" s="11"/>
    </row>
    <row r="97" customFormat="false" ht="12.75" hidden="false" customHeight="true" outlineLevel="0" collapsed="false">
      <c r="A97" s="1" t="n">
        <v>2076</v>
      </c>
      <c r="B97" s="1" t="s">
        <v>107</v>
      </c>
      <c r="C97" s="11" t="n">
        <v>50606.5810859728</v>
      </c>
      <c r="D97" s="11" t="n">
        <v>14515.5714285714</v>
      </c>
      <c r="E97" s="11" t="n">
        <v>130685</v>
      </c>
      <c r="G97" s="11"/>
      <c r="I97" s="11"/>
      <c r="J97" s="11"/>
      <c r="M97" s="11"/>
      <c r="N97" s="11"/>
      <c r="O97" s="11"/>
      <c r="P97" s="11"/>
      <c r="R97" s="11"/>
      <c r="S97" s="11"/>
    </row>
    <row r="98" customFormat="false" ht="12.75" hidden="false" customHeight="true" outlineLevel="0" collapsed="false">
      <c r="A98" s="1" t="n">
        <v>2060</v>
      </c>
      <c r="B98" s="1" t="s">
        <v>108</v>
      </c>
      <c r="C98" s="11" t="n">
        <v>34956.3394420553</v>
      </c>
      <c r="D98" s="11" t="n">
        <v>13329.8260869565</v>
      </c>
      <c r="E98" s="11" t="n">
        <v>89167</v>
      </c>
      <c r="G98" s="11"/>
      <c r="I98" s="11"/>
      <c r="J98" s="11"/>
      <c r="M98" s="11"/>
      <c r="N98" s="11"/>
      <c r="O98" s="11"/>
      <c r="P98" s="11"/>
      <c r="R98" s="11"/>
      <c r="S98" s="11"/>
    </row>
    <row r="99" customFormat="false" ht="12.75" hidden="false" customHeight="true" outlineLevel="0" collapsed="false">
      <c r="A99" s="1" t="n">
        <v>3518</v>
      </c>
      <c r="B99" s="1" t="s">
        <v>109</v>
      </c>
      <c r="C99" s="11" t="n">
        <v>59533.7359948253</v>
      </c>
      <c r="D99" s="11" t="n">
        <v>69491.3448275862</v>
      </c>
      <c r="E99" s="11" t="n">
        <v>141437</v>
      </c>
      <c r="G99" s="11"/>
      <c r="I99" s="11"/>
      <c r="J99" s="11"/>
      <c r="M99" s="11"/>
      <c r="N99" s="11"/>
      <c r="O99" s="11"/>
      <c r="P99" s="11"/>
      <c r="R99" s="11"/>
      <c r="S99" s="11"/>
    </row>
    <row r="100" customFormat="false" ht="12.75" hidden="false" customHeight="true" outlineLevel="0" collapsed="false">
      <c r="A100" s="1" t="n">
        <v>2054</v>
      </c>
      <c r="B100" s="1" t="s">
        <v>110</v>
      </c>
      <c r="C100" s="11" t="n">
        <v>36172.8288235294</v>
      </c>
      <c r="D100" s="11" t="n">
        <v>2341.4367816092</v>
      </c>
      <c r="E100" s="11" t="n">
        <v>22168</v>
      </c>
      <c r="G100" s="11"/>
      <c r="I100" s="11"/>
      <c r="J100" s="11"/>
      <c r="M100" s="11"/>
      <c r="N100" s="11"/>
      <c r="O100" s="11"/>
      <c r="P100" s="11"/>
      <c r="R100" s="11"/>
      <c r="S100" s="11"/>
    </row>
    <row r="101" customFormat="false" ht="12.75" hidden="false" customHeight="true" outlineLevel="0" collapsed="false">
      <c r="A101" s="19" t="s">
        <v>111</v>
      </c>
      <c r="B101" s="20" t="s">
        <v>112</v>
      </c>
      <c r="C101" s="11" t="n">
        <v>0</v>
      </c>
      <c r="D101" s="11" t="n">
        <v>0</v>
      </c>
      <c r="E101" s="11" t="n">
        <v>0</v>
      </c>
      <c r="G101" s="11"/>
      <c r="I101" s="11"/>
      <c r="J101" s="11"/>
      <c r="M101" s="11"/>
      <c r="N101" s="11"/>
      <c r="O101" s="11"/>
      <c r="P101" s="11"/>
      <c r="R101" s="11"/>
      <c r="S101" s="11"/>
    </row>
    <row r="102" customFormat="false" ht="12.75" hidden="false" customHeight="true" outlineLevel="0" collapsed="false">
      <c r="A102" s="19" t="s">
        <v>113</v>
      </c>
      <c r="B102" s="20" t="s">
        <v>114</v>
      </c>
      <c r="C102" s="11" t="n">
        <v>0</v>
      </c>
      <c r="D102" s="11" t="n">
        <v>0</v>
      </c>
      <c r="E102" s="11" t="n">
        <v>0</v>
      </c>
      <c r="G102" s="11"/>
      <c r="I102" s="11"/>
      <c r="J102" s="11"/>
      <c r="M102" s="11"/>
      <c r="N102" s="11"/>
      <c r="O102" s="11"/>
      <c r="P102" s="11"/>
      <c r="R102" s="11"/>
      <c r="S102" s="11"/>
    </row>
    <row r="103" customFormat="false" ht="12.75" hidden="false" customHeight="true" outlineLevel="0" collapsed="false">
      <c r="A103" s="19" t="s">
        <v>115</v>
      </c>
      <c r="B103" s="20" t="s">
        <v>116</v>
      </c>
      <c r="C103" s="11" t="n">
        <v>0</v>
      </c>
      <c r="D103" s="11" t="n">
        <v>0</v>
      </c>
      <c r="E103" s="11" t="n">
        <v>0</v>
      </c>
      <c r="G103" s="11"/>
      <c r="I103" s="11"/>
      <c r="J103" s="11"/>
      <c r="M103" s="11"/>
      <c r="N103" s="11"/>
      <c r="O103" s="11"/>
      <c r="P103" s="11"/>
      <c r="R103" s="11"/>
      <c r="S103" s="11"/>
    </row>
    <row r="104" customFormat="false" ht="12.75" hidden="false" customHeight="true" outlineLevel="0" collapsed="false">
      <c r="A104" s="19" t="s">
        <v>117</v>
      </c>
      <c r="B104" s="20" t="s">
        <v>118</v>
      </c>
      <c r="C104" s="11" t="n">
        <v>0</v>
      </c>
      <c r="D104" s="11" t="n">
        <v>0</v>
      </c>
      <c r="E104" s="11" t="n">
        <v>0</v>
      </c>
      <c r="G104" s="11"/>
      <c r="I104" s="11"/>
      <c r="J104" s="11"/>
      <c r="M104" s="11"/>
      <c r="N104" s="11"/>
      <c r="O104" s="11"/>
      <c r="P104" s="11"/>
      <c r="R104" s="11"/>
      <c r="S104" s="11"/>
    </row>
    <row r="105" customFormat="false" ht="12.75" hidden="false" customHeight="true" outlineLevel="0" collapsed="false">
      <c r="A105" s="19" t="s">
        <v>119</v>
      </c>
      <c r="B105" s="20" t="s">
        <v>120</v>
      </c>
      <c r="C105" s="11" t="n">
        <v>0</v>
      </c>
      <c r="D105" s="11" t="n">
        <v>0</v>
      </c>
      <c r="E105" s="11" t="n">
        <v>0</v>
      </c>
      <c r="G105" s="11"/>
      <c r="I105" s="11"/>
      <c r="J105" s="11"/>
      <c r="M105" s="11"/>
      <c r="N105" s="11"/>
      <c r="O105" s="11"/>
      <c r="P105" s="11"/>
      <c r="R105" s="11"/>
      <c r="S105" s="11"/>
    </row>
    <row r="106" s="17" customFormat="true" ht="12.75" hidden="false" customHeight="true" outlineLevel="0" collapsed="false">
      <c r="A106" s="15"/>
      <c r="B106" s="15" t="s">
        <v>17</v>
      </c>
      <c r="C106" s="16"/>
      <c r="D106" s="16"/>
      <c r="E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12.75" hidden="false" customHeight="true" outlineLevel="0" collapsed="false">
      <c r="E107" s="11"/>
      <c r="G107" s="11"/>
      <c r="P107" s="11"/>
      <c r="R107" s="11"/>
      <c r="S107" s="11"/>
    </row>
    <row r="108" customFormat="false" ht="12.75" hidden="false" customHeight="true" outlineLevel="0" collapsed="false">
      <c r="A108" s="1" t="n">
        <v>5406</v>
      </c>
      <c r="B108" s="1" t="s">
        <v>121</v>
      </c>
      <c r="C108" s="11"/>
      <c r="D108" s="11"/>
      <c r="E108" s="11"/>
      <c r="G108" s="11"/>
      <c r="I108" s="11"/>
      <c r="J108" s="11"/>
      <c r="M108" s="11"/>
      <c r="N108" s="11"/>
      <c r="O108" s="11"/>
      <c r="P108" s="11"/>
      <c r="R108" s="11"/>
      <c r="S108" s="11"/>
    </row>
    <row r="109" customFormat="false" ht="12.75" hidden="false" customHeight="true" outlineLevel="0" collapsed="false">
      <c r="A109" s="1" t="n">
        <v>5408</v>
      </c>
      <c r="B109" s="1" t="s">
        <v>122</v>
      </c>
      <c r="C109" s="11"/>
      <c r="D109" s="11"/>
      <c r="E109" s="11"/>
      <c r="G109" s="11"/>
      <c r="I109" s="11"/>
      <c r="J109" s="11"/>
      <c r="M109" s="11"/>
      <c r="N109" s="11"/>
      <c r="O109" s="11"/>
      <c r="P109" s="11"/>
      <c r="R109" s="11"/>
      <c r="S109" s="11"/>
    </row>
    <row r="110" customFormat="false" ht="12.75" hidden="false" customHeight="true" outlineLevel="0" collapsed="false">
      <c r="A110" s="1" t="n">
        <v>4211</v>
      </c>
      <c r="B110" s="1" t="s">
        <v>123</v>
      </c>
      <c r="C110" s="11"/>
      <c r="D110" s="11"/>
      <c r="E110" s="11"/>
      <c r="G110" s="11"/>
      <c r="I110" s="11"/>
      <c r="J110" s="11"/>
      <c r="M110" s="11"/>
      <c r="N110" s="11"/>
      <c r="O110" s="11"/>
      <c r="P110" s="11"/>
      <c r="R110" s="11"/>
      <c r="S110" s="11"/>
    </row>
    <row r="111" customFormat="false" ht="12.75" hidden="false" customHeight="true" outlineLevel="0" collapsed="false">
      <c r="A111" s="1" t="n">
        <v>4215</v>
      </c>
      <c r="B111" s="1" t="s">
        <v>124</v>
      </c>
      <c r="C111" s="11"/>
      <c r="D111" s="11"/>
      <c r="E111" s="11"/>
      <c r="G111" s="11"/>
      <c r="I111" s="11"/>
      <c r="J111" s="11"/>
      <c r="M111" s="11"/>
      <c r="N111" s="11"/>
      <c r="O111" s="11"/>
      <c r="P111" s="11"/>
      <c r="R111" s="11"/>
      <c r="S111" s="11"/>
    </row>
    <row r="112" customFormat="false" ht="12.75" hidden="false" customHeight="true" outlineLevel="0" collapsed="false">
      <c r="A112" s="1" t="n">
        <v>4210</v>
      </c>
      <c r="B112" s="1" t="s">
        <v>125</v>
      </c>
      <c r="C112" s="11"/>
      <c r="D112" s="11"/>
      <c r="E112" s="11"/>
      <c r="G112" s="11"/>
      <c r="I112" s="11"/>
      <c r="J112" s="11"/>
      <c r="M112" s="11"/>
      <c r="N112" s="11"/>
      <c r="O112" s="11"/>
      <c r="P112" s="11"/>
      <c r="R112" s="11"/>
      <c r="S112" s="11"/>
    </row>
    <row r="113" customFormat="false" ht="12.75" hidden="false" customHeight="true" outlineLevel="0" collapsed="false">
      <c r="A113" s="1" t="n">
        <v>4212</v>
      </c>
      <c r="B113" s="1" t="s">
        <v>126</v>
      </c>
      <c r="C113" s="11"/>
      <c r="D113" s="11"/>
      <c r="E113" s="11"/>
      <c r="G113" s="11"/>
      <c r="I113" s="11"/>
      <c r="J113" s="11"/>
      <c r="M113" s="11"/>
      <c r="N113" s="11"/>
      <c r="O113" s="11"/>
      <c r="P113" s="11"/>
      <c r="R113" s="11"/>
      <c r="S113" s="11"/>
    </row>
    <row r="114" customFormat="false" ht="12.75" hidden="false" customHeight="true" outlineLevel="0" collapsed="false">
      <c r="A114" s="1" t="n">
        <v>5405</v>
      </c>
      <c r="B114" s="1" t="s">
        <v>127</v>
      </c>
      <c r="C114" s="11"/>
      <c r="D114" s="11"/>
      <c r="E114" s="11"/>
      <c r="G114" s="11"/>
      <c r="I114" s="11"/>
      <c r="J114" s="11"/>
      <c r="M114" s="11"/>
      <c r="N114" s="11"/>
      <c r="O114" s="11"/>
      <c r="P114" s="11"/>
      <c r="R114" s="11"/>
      <c r="S114" s="11"/>
    </row>
    <row r="115" customFormat="false" ht="12.75" hidden="false" customHeight="true" outlineLevel="0" collapsed="false">
      <c r="A115" s="1" t="n">
        <v>4003</v>
      </c>
      <c r="B115" s="1" t="s">
        <v>128</v>
      </c>
      <c r="C115" s="11"/>
      <c r="D115" s="11"/>
      <c r="E115" s="11"/>
      <c r="G115" s="11"/>
      <c r="I115" s="11"/>
      <c r="J115" s="11"/>
      <c r="M115" s="11"/>
      <c r="N115" s="11"/>
      <c r="O115" s="11"/>
      <c r="P115" s="11"/>
      <c r="R115" s="11"/>
      <c r="S115" s="11"/>
    </row>
    <row r="116" customFormat="false" ht="12.75" hidden="false" customHeight="true" outlineLevel="0" collapsed="false">
      <c r="A116" s="1" t="n">
        <v>5409</v>
      </c>
      <c r="B116" s="1" t="s">
        <v>129</v>
      </c>
      <c r="C116" s="11"/>
      <c r="D116" s="11"/>
      <c r="E116" s="11"/>
      <c r="G116" s="11"/>
      <c r="I116" s="11"/>
      <c r="J116" s="11"/>
      <c r="M116" s="11"/>
      <c r="N116" s="11"/>
      <c r="O116" s="11"/>
      <c r="P116" s="11"/>
      <c r="R116" s="11"/>
      <c r="S116" s="11"/>
    </row>
    <row r="117" customFormat="false" ht="12.75" hidden="false" customHeight="true" outlineLevel="0" collapsed="false">
      <c r="A117" s="1" t="n">
        <v>5400</v>
      </c>
      <c r="B117" s="1" t="s">
        <v>130</v>
      </c>
      <c r="C117" s="11"/>
      <c r="D117" s="11"/>
      <c r="E117" s="11"/>
      <c r="G117" s="11"/>
      <c r="I117" s="11"/>
      <c r="J117" s="11"/>
      <c r="M117" s="11"/>
      <c r="N117" s="11"/>
      <c r="O117" s="11"/>
      <c r="P117" s="11"/>
      <c r="R117" s="11"/>
      <c r="S117" s="11"/>
    </row>
    <row r="118" customFormat="false" ht="12.75" hidden="false" customHeight="true" outlineLevel="0" collapsed="false">
      <c r="A118" s="1" t="n">
        <v>4752</v>
      </c>
      <c r="B118" s="1" t="s">
        <v>131</v>
      </c>
      <c r="C118" s="11"/>
      <c r="D118" s="11"/>
      <c r="E118" s="11"/>
      <c r="G118" s="11"/>
      <c r="I118" s="11"/>
      <c r="J118" s="11"/>
      <c r="M118" s="11"/>
      <c r="N118" s="11"/>
      <c r="O118" s="11"/>
      <c r="P118" s="11"/>
      <c r="R118" s="11"/>
      <c r="S118" s="11"/>
    </row>
    <row r="119" customFormat="false" ht="12.75" hidden="false" customHeight="true" outlineLevel="0" collapsed="false">
      <c r="A119" s="1" t="n">
        <v>5402</v>
      </c>
      <c r="B119" s="1" t="s">
        <v>132</v>
      </c>
      <c r="C119" s="11"/>
      <c r="D119" s="11"/>
      <c r="E119" s="11"/>
      <c r="G119" s="11"/>
      <c r="I119" s="11"/>
      <c r="J119" s="11"/>
      <c r="M119" s="11"/>
      <c r="N119" s="11"/>
      <c r="O119" s="11"/>
      <c r="P119" s="11"/>
      <c r="R119" s="11"/>
      <c r="S119" s="11"/>
    </row>
    <row r="120" customFormat="false" ht="12.75" hidden="false" customHeight="true" outlineLevel="0" collapsed="false">
      <c r="A120" s="1" t="n">
        <v>5401</v>
      </c>
      <c r="B120" s="1" t="s">
        <v>133</v>
      </c>
      <c r="C120" s="11"/>
      <c r="D120" s="11"/>
      <c r="E120" s="11"/>
      <c r="G120" s="11"/>
      <c r="I120" s="11"/>
      <c r="J120" s="11"/>
      <c r="M120" s="11"/>
      <c r="N120" s="11"/>
      <c r="O120" s="11"/>
      <c r="P120" s="11"/>
      <c r="R120" s="11"/>
      <c r="S120" s="11"/>
    </row>
    <row r="121" customFormat="false" ht="12.75" hidden="false" customHeight="true" outlineLevel="0" collapsed="false">
      <c r="A121" s="1" t="n">
        <v>4208</v>
      </c>
      <c r="B121" s="1" t="s">
        <v>134</v>
      </c>
      <c r="C121" s="11"/>
      <c r="D121" s="11"/>
      <c r="E121" s="11"/>
      <c r="G121" s="11"/>
      <c r="I121" s="11"/>
      <c r="J121" s="11"/>
      <c r="M121" s="11"/>
      <c r="N121" s="11"/>
      <c r="O121" s="11"/>
      <c r="P121" s="11"/>
      <c r="R121" s="11"/>
      <c r="S121" s="11"/>
    </row>
    <row r="122" customFormat="false" ht="12.75" hidden="false" customHeight="true" outlineLevel="0" collapsed="false">
      <c r="A122" s="1" t="n">
        <v>4009</v>
      </c>
      <c r="B122" s="1" t="s">
        <v>135</v>
      </c>
      <c r="C122" s="11"/>
      <c r="D122" s="11"/>
      <c r="E122" s="11"/>
      <c r="G122" s="11"/>
      <c r="I122" s="11"/>
      <c r="J122" s="11"/>
      <c r="M122" s="11"/>
      <c r="N122" s="11"/>
      <c r="O122" s="11"/>
      <c r="P122" s="11"/>
      <c r="R122" s="11"/>
      <c r="S122" s="11"/>
    </row>
    <row r="123" customFormat="false" ht="12.75" hidden="false" customHeight="true" outlineLevel="0" collapsed="false">
      <c r="A123" s="1" t="n">
        <v>5407</v>
      </c>
      <c r="B123" s="1" t="s">
        <v>136</v>
      </c>
      <c r="C123" s="11"/>
      <c r="D123" s="11"/>
      <c r="E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R123" s="11"/>
      <c r="S123" s="11"/>
    </row>
    <row r="124" customFormat="false" ht="12.75" hidden="false" customHeight="true" outlineLevel="0" collapsed="false">
      <c r="A124" s="1" t="n">
        <v>5403</v>
      </c>
      <c r="B124" s="1" t="s">
        <v>137</v>
      </c>
      <c r="C124" s="11"/>
      <c r="D124" s="11"/>
      <c r="E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R124" s="11"/>
      <c r="S124" s="11"/>
    </row>
    <row r="125" customFormat="false" ht="12.75" hidden="false" customHeight="true" outlineLevel="0" collapsed="false">
      <c r="A125" s="1" t="n">
        <v>5404</v>
      </c>
      <c r="B125" s="1" t="s">
        <v>138</v>
      </c>
      <c r="C125" s="11"/>
      <c r="D125" s="11"/>
      <c r="E125" s="11"/>
      <c r="G125" s="11"/>
      <c r="I125" s="11"/>
      <c r="J125" s="11"/>
      <c r="M125" s="11"/>
      <c r="N125" s="11"/>
      <c r="O125" s="11"/>
      <c r="P125" s="11"/>
      <c r="R125" s="11"/>
      <c r="S125" s="11"/>
    </row>
    <row r="126" customFormat="false" ht="12.75" hidden="false" customHeight="true" outlineLevel="0" collapsed="false">
      <c r="A126" s="1" t="n">
        <v>4012</v>
      </c>
      <c r="B126" s="1" t="s">
        <v>139</v>
      </c>
      <c r="C126" s="11"/>
      <c r="D126" s="11"/>
      <c r="E126" s="11"/>
      <c r="G126" s="11"/>
      <c r="I126" s="11"/>
      <c r="J126" s="11"/>
      <c r="M126" s="11"/>
      <c r="N126" s="11"/>
      <c r="O126" s="11"/>
      <c r="P126" s="11"/>
      <c r="R126" s="11"/>
      <c r="S126" s="11"/>
    </row>
    <row r="127" customFormat="false" ht="12.75" hidden="false" customHeight="true" outlineLevel="0" collapsed="false">
      <c r="A127" s="12" t="s">
        <v>140</v>
      </c>
      <c r="B127" s="20" t="s">
        <v>141</v>
      </c>
      <c r="C127" s="11"/>
      <c r="D127" s="11"/>
      <c r="E127" s="11"/>
      <c r="G127" s="11"/>
      <c r="I127" s="11"/>
      <c r="J127" s="11"/>
      <c r="M127" s="11"/>
      <c r="N127" s="11"/>
      <c r="O127" s="11"/>
      <c r="P127" s="11"/>
      <c r="R127" s="11"/>
      <c r="S127" s="11"/>
    </row>
    <row r="128" customFormat="false" ht="12.75" hidden="false" customHeight="true" outlineLevel="0" collapsed="false">
      <c r="A128" s="12" t="s">
        <v>142</v>
      </c>
      <c r="B128" s="20" t="s">
        <v>143</v>
      </c>
      <c r="C128" s="11"/>
      <c r="D128" s="11"/>
      <c r="E128" s="11"/>
      <c r="G128" s="11"/>
      <c r="I128" s="11"/>
      <c r="J128" s="11"/>
      <c r="M128" s="11"/>
      <c r="N128" s="11"/>
      <c r="O128" s="11"/>
      <c r="P128" s="11"/>
      <c r="R128" s="11"/>
      <c r="S128" s="11"/>
    </row>
    <row r="129" s="17" customFormat="true" ht="12.75" hidden="false" customHeight="true" outlineLevel="0" collapsed="false">
      <c r="A129" s="15"/>
      <c r="B129" s="15" t="s">
        <v>17</v>
      </c>
      <c r="C129" s="16"/>
      <c r="D129" s="16"/>
      <c r="E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customFormat="false" ht="12.75" hidden="false" customHeight="true" outlineLevel="0" collapsed="false"/>
    <row r="131" customFormat="false" ht="12.75" hidden="false" customHeight="true" outlineLevel="0" collapsed="false">
      <c r="A131" s="1" t="n">
        <v>7010</v>
      </c>
      <c r="B131" s="1" t="s">
        <v>144</v>
      </c>
      <c r="C131" s="11"/>
      <c r="D131" s="11"/>
      <c r="E131" s="11"/>
      <c r="G131" s="11"/>
      <c r="I131" s="11"/>
      <c r="J131" s="11"/>
      <c r="M131" s="11"/>
      <c r="N131" s="11"/>
      <c r="O131" s="11"/>
      <c r="P131" s="11"/>
      <c r="R131" s="11"/>
      <c r="S131" s="11"/>
    </row>
    <row r="132" customFormat="false" ht="12.75" hidden="false" customHeight="true" outlineLevel="0" collapsed="false">
      <c r="A132" s="1" t="n">
        <v>7005</v>
      </c>
      <c r="B132" s="1" t="s">
        <v>145</v>
      </c>
      <c r="C132" s="11"/>
      <c r="D132" s="11"/>
      <c r="E132" s="11"/>
      <c r="G132" s="11"/>
      <c r="I132" s="11"/>
      <c r="J132" s="11"/>
      <c r="M132" s="11"/>
      <c r="N132" s="11"/>
      <c r="O132" s="11"/>
      <c r="P132" s="11"/>
      <c r="R132" s="11"/>
      <c r="S132" s="11"/>
    </row>
    <row r="133" customFormat="false" ht="12.75" hidden="false" customHeight="true" outlineLevel="0" collapsed="false">
      <c r="A133" s="1" t="n">
        <v>7009</v>
      </c>
      <c r="B133" s="1" t="s">
        <v>146</v>
      </c>
      <c r="C133" s="11"/>
      <c r="D133" s="11"/>
      <c r="E133" s="11"/>
      <c r="G133" s="11"/>
      <c r="I133" s="11"/>
      <c r="J133" s="11"/>
      <c r="M133" s="11"/>
      <c r="N133" s="11"/>
      <c r="O133" s="11"/>
      <c r="P133" s="11"/>
      <c r="R133" s="11"/>
      <c r="S133" s="11"/>
    </row>
    <row r="134" customFormat="false" ht="12.75" hidden="false" customHeight="true" outlineLevel="0" collapsed="false">
      <c r="A134" s="1" t="n">
        <v>7000</v>
      </c>
      <c r="B134" s="1" t="s">
        <v>147</v>
      </c>
      <c r="C134" s="11"/>
      <c r="D134" s="11"/>
      <c r="E134" s="11"/>
      <c r="G134" s="11"/>
      <c r="I134" s="11"/>
      <c r="J134" s="11"/>
      <c r="M134" s="11"/>
      <c r="N134" s="11"/>
      <c r="O134" s="11"/>
      <c r="P134" s="11"/>
      <c r="R134" s="11"/>
      <c r="S134" s="11"/>
    </row>
    <row r="135" customFormat="false" ht="12.75" hidden="false" customHeight="true" outlineLevel="0" collapsed="false">
      <c r="A135" s="12" t="s">
        <v>148</v>
      </c>
      <c r="B135" s="21" t="s">
        <v>149</v>
      </c>
      <c r="C135" s="11"/>
      <c r="D135" s="11"/>
      <c r="E135" s="11"/>
      <c r="G135" s="11"/>
      <c r="I135" s="11"/>
      <c r="J135" s="11"/>
      <c r="M135" s="11"/>
      <c r="N135" s="11"/>
      <c r="O135" s="11"/>
      <c r="P135" s="11"/>
      <c r="R135" s="11"/>
      <c r="S135" s="11"/>
    </row>
    <row r="136" customFormat="false" ht="12.75" hidden="false" customHeight="true" outlineLevel="0" collapsed="false">
      <c r="A136" s="12" t="s">
        <v>150</v>
      </c>
      <c r="B136" s="21" t="s">
        <v>151</v>
      </c>
      <c r="C136" s="11"/>
      <c r="D136" s="11"/>
      <c r="E136" s="11"/>
      <c r="G136" s="11"/>
      <c r="I136" s="11"/>
      <c r="J136" s="11"/>
      <c r="M136" s="11"/>
      <c r="N136" s="11"/>
      <c r="O136" s="11"/>
      <c r="P136" s="11"/>
      <c r="R136" s="11"/>
      <c r="S136" s="11"/>
    </row>
    <row r="137" s="17" customFormat="true" ht="12.75" hidden="false" customHeight="true" outlineLevel="0" collapsed="false">
      <c r="A137" s="14"/>
      <c r="B137" s="14" t="s">
        <v>17</v>
      </c>
      <c r="C137" s="16"/>
      <c r="D137" s="16"/>
      <c r="E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R137" s="16"/>
      <c r="S137" s="16" t="n">
        <v>0</v>
      </c>
    </row>
    <row r="138" customFormat="false" ht="12.75" hidden="false" customHeight="true" outlineLevel="0" collapsed="false">
      <c r="I138" s="11"/>
    </row>
    <row r="139" customFormat="false" ht="12.75" hidden="false" customHeight="false" outlineLevel="0" collapsed="false">
      <c r="A139" s="1" t="n">
        <v>1100</v>
      </c>
      <c r="B139" s="1" t="s">
        <v>152</v>
      </c>
      <c r="C139" s="11"/>
      <c r="D139" s="11"/>
      <c r="E139" s="11"/>
      <c r="G139" s="11"/>
      <c r="I139" s="11"/>
      <c r="J139" s="11"/>
      <c r="M139" s="11"/>
      <c r="N139" s="11"/>
      <c r="O139" s="11"/>
      <c r="P139" s="11"/>
      <c r="R139" s="11"/>
      <c r="S139" s="11"/>
    </row>
    <row r="140" customFormat="false" ht="12.75" hidden="false" customHeight="false" outlineLevel="0" collapsed="false">
      <c r="A140" s="1" t="n">
        <v>1102</v>
      </c>
      <c r="B140" s="1" t="s">
        <v>153</v>
      </c>
      <c r="C140" s="11"/>
      <c r="D140" s="11"/>
      <c r="E140" s="11"/>
      <c r="G140" s="11"/>
      <c r="I140" s="11"/>
      <c r="J140" s="11"/>
      <c r="M140" s="11"/>
      <c r="N140" s="11"/>
      <c r="O140" s="11"/>
      <c r="P140" s="11"/>
      <c r="R140" s="11"/>
      <c r="S140" s="11"/>
    </row>
    <row r="141" customFormat="false" ht="12.75" hidden="false" customHeight="false" outlineLevel="0" collapsed="false">
      <c r="A141" s="1" t="n">
        <v>1103</v>
      </c>
      <c r="B141" s="1" t="s">
        <v>154</v>
      </c>
      <c r="C141" s="11"/>
      <c r="D141" s="11"/>
      <c r="E141" s="11"/>
      <c r="G141" s="11"/>
      <c r="I141" s="11"/>
      <c r="J141" s="11"/>
      <c r="M141" s="11"/>
      <c r="N141" s="11"/>
      <c r="O141" s="11"/>
      <c r="P141" s="11"/>
      <c r="R141" s="11"/>
      <c r="S141" s="11"/>
    </row>
    <row r="142" customFormat="false" ht="12.75" hidden="false" customHeight="false" outlineLevel="0" collapsed="false">
      <c r="A142" s="12"/>
      <c r="B142" s="11"/>
      <c r="C142" s="11"/>
      <c r="D142" s="11"/>
      <c r="E142" s="11"/>
      <c r="G142" s="11"/>
      <c r="I142" s="11"/>
      <c r="J142" s="11"/>
      <c r="N142" s="11"/>
      <c r="O142" s="11"/>
      <c r="P142" s="11"/>
      <c r="R142" s="11"/>
      <c r="S142" s="11"/>
    </row>
    <row r="143" customFormat="false" ht="12.75" hidden="false" customHeight="false" outlineLevel="0" collapsed="false">
      <c r="C143" s="11"/>
      <c r="D143" s="11"/>
      <c r="E143" s="11"/>
      <c r="G143" s="11"/>
      <c r="I143" s="11"/>
      <c r="J143" s="11"/>
      <c r="N143" s="11"/>
      <c r="O143" s="11"/>
      <c r="P143" s="11"/>
      <c r="R143" s="11"/>
      <c r="S143" s="11"/>
    </row>
    <row r="144" customFormat="false" ht="12.75" hidden="false" customHeight="false" outlineLevel="0" collapsed="false">
      <c r="O144" s="11"/>
      <c r="P144" s="11"/>
      <c r="R144" s="11"/>
      <c r="S144" s="11"/>
    </row>
    <row r="145" s="17" customFormat="true" ht="12.75" hidden="false" customHeight="false" outlineLevel="0" collapsed="false">
      <c r="B145" s="22" t="s">
        <v>17</v>
      </c>
      <c r="C145" s="23"/>
      <c r="D145" s="23"/>
      <c r="E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</row>
    <row r="146" s="24" customFormat="true" ht="11.25" hidden="false" customHeight="false" outlineLevel="0" collapsed="false">
      <c r="B146" s="25" t="s">
        <v>155</v>
      </c>
      <c r="C146" s="26"/>
      <c r="D146" s="26"/>
      <c r="E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</row>
    <row r="147" s="24" customFormat="true" ht="11.25" hidden="false" customHeight="false" outlineLevel="0" collapsed="false">
      <c r="B147" s="25"/>
      <c r="C147" s="26"/>
      <c r="D147" s="26"/>
      <c r="E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 t="n">
        <v>0</v>
      </c>
    </row>
    <row r="149" customFormat="false" ht="12.75" hidden="false" customHeight="false" outlineLevel="0" collapsed="false">
      <c r="A149" s="1" t="n">
        <v>6905</v>
      </c>
      <c r="B149" s="1" t="s">
        <v>156</v>
      </c>
      <c r="P149" s="11"/>
      <c r="R1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:R151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1.55"/>
    <col collapsed="false" customWidth="false" hidden="false" outlineLevel="0" max="4" min="3" style="1" width="7.11"/>
    <col collapsed="false" customWidth="true" hidden="false" outlineLevel="0" max="5" min="5" style="1" width="9.1"/>
    <col collapsed="false" customWidth="false" hidden="false" outlineLevel="0" max="17" min="6" style="1" width="7.11"/>
    <col collapsed="false" customWidth="true" hidden="false" outlineLevel="0" max="18" min="18" style="1" width="8.44"/>
    <col collapsed="false" customWidth="true" hidden="false" outlineLevel="0" max="19" min="19" style="1" width="11.1"/>
    <col collapsed="false" customWidth="false" hidden="false" outlineLevel="0" max="257" min="20" style="1" width="7.11"/>
  </cols>
  <sheetData>
    <row r="1" customFormat="false" ht="12.75" hidden="false" customHeight="false" outlineLevel="0" collapsed="false">
      <c r="A1" s="1" t="s">
        <v>0</v>
      </c>
      <c r="E1" s="2" t="n">
        <v>34</v>
      </c>
      <c r="G1" s="2" t="n">
        <v>4</v>
      </c>
      <c r="M1" s="2" t="n">
        <v>5</v>
      </c>
      <c r="P1" s="2" t="n">
        <v>9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  <c r="D2" s="1" t="n">
        <v>4</v>
      </c>
      <c r="E2" s="1" t="n">
        <v>5</v>
      </c>
      <c r="F2" s="1" t="n">
        <v>6</v>
      </c>
      <c r="G2" s="1" t="n">
        <v>7</v>
      </c>
      <c r="H2" s="1" t="n">
        <v>8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</row>
    <row r="3" customFormat="false" ht="12.75" hidden="false" customHeight="false" outlineLevel="0" collapsed="false">
      <c r="B3" s="3" t="s">
        <v>1</v>
      </c>
      <c r="C3" s="4"/>
      <c r="D3" s="4"/>
      <c r="E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B4" s="3" t="s">
        <v>2</v>
      </c>
      <c r="C4" s="4"/>
      <c r="D4" s="4"/>
      <c r="E4" s="4" t="n">
        <v>1.1</v>
      </c>
      <c r="F4" s="4" t="n">
        <v>1.2</v>
      </c>
      <c r="G4" s="4" t="n">
        <v>1.3</v>
      </c>
      <c r="H4" s="4" t="n">
        <v>1.6</v>
      </c>
      <c r="I4" s="4" t="n">
        <v>1.7</v>
      </c>
      <c r="J4" s="4" t="n">
        <v>1.8</v>
      </c>
      <c r="K4" s="4"/>
      <c r="L4" s="4" t="n">
        <v>1.11</v>
      </c>
      <c r="M4" s="4"/>
      <c r="N4" s="4"/>
      <c r="O4" s="4"/>
      <c r="P4" s="4"/>
      <c r="Q4" s="4"/>
    </row>
    <row r="5" customFormat="false" ht="69.75" hidden="false" customHeight="false" outlineLevel="0" collapsed="false">
      <c r="A5" s="5"/>
      <c r="B5" s="5"/>
      <c r="C5" s="6" t="s">
        <v>3</v>
      </c>
      <c r="D5" s="6" t="s">
        <v>4</v>
      </c>
      <c r="E5" s="6" t="s">
        <v>5</v>
      </c>
      <c r="F5" s="7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8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Q5" s="6"/>
      <c r="R5" s="6" t="s">
        <v>17</v>
      </c>
      <c r="S5" s="9"/>
    </row>
    <row r="6" customFormat="false" ht="12.75" hidden="false" customHeight="true" outlineLevel="0" collapsed="false">
      <c r="A6" s="10"/>
      <c r="B6" s="3"/>
      <c r="E6" s="11"/>
      <c r="G6" s="11"/>
      <c r="P6" s="11"/>
      <c r="R6" s="11"/>
      <c r="S6" s="11"/>
    </row>
    <row r="7" customFormat="false" ht="12.75" hidden="false" customHeight="true" outlineLevel="0" collapsed="false">
      <c r="A7" s="1" t="n">
        <v>1000</v>
      </c>
      <c r="B7" s="1" t="s">
        <v>18</v>
      </c>
      <c r="C7" s="11"/>
      <c r="D7" s="11"/>
      <c r="E7" s="11"/>
      <c r="G7" s="11"/>
      <c r="I7" s="11"/>
      <c r="J7" s="11"/>
      <c r="M7" s="11"/>
      <c r="N7" s="11"/>
      <c r="O7" s="11"/>
      <c r="P7" s="11"/>
      <c r="R7" s="11"/>
      <c r="S7" s="11"/>
    </row>
    <row r="8" customFormat="false" ht="12.75" hidden="false" customHeight="true" outlineLevel="0" collapsed="false">
      <c r="A8" s="1" t="n">
        <v>1001</v>
      </c>
      <c r="B8" s="1" t="s">
        <v>19</v>
      </c>
      <c r="C8" s="11"/>
      <c r="D8" s="11"/>
      <c r="E8" s="11"/>
      <c r="G8" s="11"/>
      <c r="I8" s="11"/>
      <c r="J8" s="11"/>
      <c r="M8" s="11"/>
      <c r="N8" s="11"/>
      <c r="O8" s="11"/>
      <c r="P8" s="11"/>
      <c r="R8" s="11"/>
      <c r="S8" s="11"/>
    </row>
    <row r="9" customFormat="false" ht="12.75" hidden="false" customHeight="true" outlineLevel="0" collapsed="false">
      <c r="A9" s="1" t="n">
        <v>1002</v>
      </c>
      <c r="B9" s="1" t="s">
        <v>20</v>
      </c>
      <c r="C9" s="11"/>
      <c r="D9" s="11"/>
      <c r="E9" s="11"/>
      <c r="G9" s="11"/>
      <c r="I9" s="11"/>
      <c r="J9" s="11"/>
      <c r="M9" s="11"/>
      <c r="N9" s="11"/>
      <c r="O9" s="11"/>
      <c r="P9" s="11"/>
      <c r="R9" s="11"/>
      <c r="S9" s="11"/>
    </row>
    <row r="10" customFormat="false" ht="12.75" hidden="false" customHeight="true" outlineLevel="0" collapsed="false">
      <c r="A10" s="1" t="n">
        <v>1003</v>
      </c>
      <c r="B10" s="1" t="s">
        <v>21</v>
      </c>
      <c r="C10" s="11"/>
      <c r="D10" s="11"/>
      <c r="E10" s="11"/>
      <c r="G10" s="11"/>
      <c r="I10" s="11"/>
      <c r="J10" s="11"/>
      <c r="M10" s="11"/>
      <c r="N10" s="11"/>
      <c r="O10" s="11"/>
      <c r="P10" s="11"/>
      <c r="R10" s="11"/>
      <c r="S10" s="11"/>
    </row>
    <row r="11" customFormat="false" ht="12.75" hidden="false" customHeight="true" outlineLevel="0" collapsed="false">
      <c r="A11" s="12" t="s">
        <v>22</v>
      </c>
      <c r="B11" s="13" t="s">
        <v>23</v>
      </c>
      <c r="C11" s="11"/>
      <c r="D11" s="11"/>
      <c r="E11" s="11"/>
      <c r="G11" s="11"/>
      <c r="I11" s="11"/>
      <c r="J11" s="11"/>
      <c r="M11" s="11"/>
      <c r="N11" s="11"/>
      <c r="O11" s="11"/>
      <c r="P11" s="11"/>
      <c r="R11" s="11"/>
      <c r="S11" s="11"/>
    </row>
    <row r="12" s="17" customFormat="true" ht="12.75" hidden="false" customHeight="true" outlineLevel="0" collapsed="false">
      <c r="A12" s="14"/>
      <c r="B12" s="15" t="s">
        <v>17</v>
      </c>
      <c r="C12" s="16"/>
      <c r="D12" s="16"/>
      <c r="E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1"/>
      <c r="G13" s="11"/>
      <c r="P13" s="11"/>
      <c r="R13" s="11"/>
      <c r="S13" s="11"/>
    </row>
    <row r="14" customFormat="false" ht="12.75" hidden="false" customHeight="true" outlineLevel="0" collapsed="false">
      <c r="A14" s="18" t="n">
        <v>3520</v>
      </c>
      <c r="B14" s="1" t="s">
        <v>24</v>
      </c>
      <c r="C14" s="11"/>
      <c r="D14" s="11"/>
      <c r="E14" s="11"/>
      <c r="G14" s="11"/>
      <c r="I14" s="11"/>
      <c r="J14" s="11"/>
      <c r="M14" s="11"/>
      <c r="N14" s="11"/>
      <c r="O14" s="11"/>
      <c r="P14" s="11"/>
      <c r="R14" s="11"/>
      <c r="S14" s="11"/>
    </row>
    <row r="15" customFormat="false" ht="12.75" hidden="false" customHeight="true" outlineLevel="0" collapsed="false">
      <c r="A15" s="1" t="n">
        <v>3300</v>
      </c>
      <c r="B15" s="1" t="s">
        <v>25</v>
      </c>
      <c r="C15" s="11"/>
      <c r="D15" s="11"/>
      <c r="E15" s="11"/>
      <c r="G15" s="11"/>
      <c r="I15" s="11"/>
      <c r="J15" s="11"/>
      <c r="M15" s="11"/>
      <c r="N15" s="11"/>
      <c r="O15" s="11"/>
      <c r="P15" s="11"/>
      <c r="R15" s="11"/>
      <c r="S15" s="11"/>
    </row>
    <row r="16" customFormat="false" ht="12.75" hidden="false" customHeight="true" outlineLevel="0" collapsed="false">
      <c r="A16" s="1" t="n">
        <v>3317</v>
      </c>
      <c r="B16" s="1" t="s">
        <v>26</v>
      </c>
      <c r="C16" s="11"/>
      <c r="D16" s="11"/>
      <c r="E16" s="11"/>
      <c r="G16" s="11"/>
      <c r="I16" s="11"/>
      <c r="J16" s="11"/>
      <c r="M16" s="11"/>
      <c r="N16" s="11"/>
      <c r="O16" s="11"/>
      <c r="P16" s="11"/>
      <c r="R16" s="11"/>
      <c r="S16" s="11"/>
    </row>
    <row r="17" customFormat="false" ht="12.75" hidden="false" customHeight="true" outlineLevel="0" collapsed="false">
      <c r="A17" s="1" t="n">
        <v>3514</v>
      </c>
      <c r="B17" s="1" t="s">
        <v>27</v>
      </c>
      <c r="C17" s="11"/>
      <c r="D17" s="11"/>
      <c r="E17" s="11"/>
      <c r="G17" s="11"/>
      <c r="I17" s="11"/>
      <c r="J17" s="11"/>
      <c r="M17" s="11"/>
      <c r="N17" s="11"/>
      <c r="O17" s="11"/>
      <c r="P17" s="11"/>
      <c r="R17" s="11"/>
      <c r="S17" s="11"/>
    </row>
    <row r="18" customFormat="false" ht="12.75" hidden="false" customHeight="true" outlineLevel="0" collapsed="false">
      <c r="A18" s="1" t="n">
        <v>3500</v>
      </c>
      <c r="B18" s="1" t="s">
        <v>28</v>
      </c>
      <c r="C18" s="11"/>
      <c r="D18" s="11"/>
      <c r="E18" s="11"/>
      <c r="G18" s="11"/>
      <c r="I18" s="11"/>
      <c r="J18" s="11"/>
      <c r="M18" s="11"/>
      <c r="N18" s="11"/>
      <c r="O18" s="11"/>
      <c r="P18" s="11"/>
      <c r="R18" s="11"/>
      <c r="S18" s="11"/>
    </row>
    <row r="19" customFormat="false" ht="12.75" hidden="false" customHeight="true" outlineLevel="0" collapsed="false">
      <c r="A19" s="1" t="n">
        <v>2064</v>
      </c>
      <c r="B19" s="1" t="s">
        <v>29</v>
      </c>
      <c r="C19" s="11"/>
      <c r="D19" s="11"/>
      <c r="E19" s="11"/>
      <c r="G19" s="11"/>
      <c r="I19" s="11"/>
      <c r="J19" s="11"/>
      <c r="M19" s="11"/>
      <c r="N19" s="11"/>
      <c r="O19" s="11"/>
      <c r="P19" s="11"/>
      <c r="R19" s="11"/>
      <c r="S19" s="11"/>
    </row>
    <row r="20" customFormat="false" ht="12.75" hidden="false" customHeight="true" outlineLevel="0" collapsed="false">
      <c r="A20" s="1" t="n">
        <v>2002</v>
      </c>
      <c r="B20" s="1" t="s">
        <v>30</v>
      </c>
      <c r="C20" s="11"/>
      <c r="D20" s="11"/>
      <c r="E20" s="11"/>
      <c r="G20" s="11"/>
      <c r="I20" s="11"/>
      <c r="J20" s="11"/>
      <c r="M20" s="11"/>
      <c r="N20" s="11"/>
      <c r="O20" s="11"/>
      <c r="P20" s="11"/>
      <c r="R20" s="11"/>
      <c r="S20" s="11"/>
    </row>
    <row r="21" customFormat="false" ht="12.75" hidden="false" customHeight="true" outlineLevel="0" collapsed="false">
      <c r="A21" s="1" t="n">
        <v>2079</v>
      </c>
      <c r="B21" s="1" t="s">
        <v>31</v>
      </c>
      <c r="C21" s="11"/>
      <c r="D21" s="11"/>
      <c r="E21" s="11"/>
      <c r="G21" s="11"/>
      <c r="I21" s="11"/>
      <c r="J21" s="11"/>
      <c r="M21" s="11"/>
      <c r="N21" s="11"/>
      <c r="O21" s="11"/>
      <c r="P21" s="11"/>
      <c r="R21" s="11"/>
      <c r="S21" s="11"/>
    </row>
    <row r="22" customFormat="false" ht="12.75" hidden="false" customHeight="true" outlineLevel="0" collapsed="false">
      <c r="A22" s="1" t="n">
        <v>2003</v>
      </c>
      <c r="B22" s="1" t="s">
        <v>32</v>
      </c>
      <c r="C22" s="11"/>
      <c r="D22" s="11"/>
      <c r="E22" s="11"/>
      <c r="G22" s="11"/>
      <c r="I22" s="11"/>
      <c r="J22" s="11"/>
      <c r="M22" s="11"/>
      <c r="N22" s="11"/>
      <c r="O22" s="11"/>
      <c r="P22" s="11"/>
      <c r="R22" s="11"/>
      <c r="S22" s="11"/>
    </row>
    <row r="23" customFormat="false" ht="12.75" hidden="false" customHeight="true" outlineLevel="0" collapsed="false">
      <c r="A23" s="1" t="n">
        <v>3511</v>
      </c>
      <c r="B23" s="1" t="s">
        <v>33</v>
      </c>
      <c r="C23" s="11"/>
      <c r="D23" s="11"/>
      <c r="E23" s="11"/>
      <c r="G23" s="11"/>
      <c r="I23" s="11"/>
      <c r="J23" s="11"/>
      <c r="M23" s="11"/>
      <c r="N23" s="11"/>
      <c r="O23" s="11"/>
      <c r="P23" s="11"/>
      <c r="R23" s="11"/>
      <c r="S23" s="11"/>
    </row>
    <row r="24" customFormat="false" ht="12.75" hidden="false" customHeight="true" outlineLevel="0" collapsed="false">
      <c r="A24" s="1" t="n">
        <v>3519</v>
      </c>
      <c r="B24" s="1" t="s">
        <v>34</v>
      </c>
      <c r="C24" s="11"/>
      <c r="D24" s="11"/>
      <c r="E24" s="11"/>
      <c r="G24" s="11"/>
      <c r="I24" s="11"/>
      <c r="J24" s="11"/>
      <c r="M24" s="11"/>
      <c r="N24" s="11"/>
      <c r="O24" s="11"/>
      <c r="P24" s="11"/>
      <c r="R24" s="11"/>
      <c r="S24" s="11"/>
    </row>
    <row r="25" customFormat="false" ht="12.75" hidden="false" customHeight="true" outlineLevel="0" collapsed="false">
      <c r="A25" s="1" t="n">
        <v>2007</v>
      </c>
      <c r="B25" s="1" t="s">
        <v>35</v>
      </c>
      <c r="C25" s="11"/>
      <c r="D25" s="11"/>
      <c r="E25" s="11"/>
      <c r="G25" s="11"/>
      <c r="I25" s="11"/>
      <c r="J25" s="11"/>
      <c r="M25" s="11"/>
      <c r="N25" s="11"/>
      <c r="O25" s="11"/>
      <c r="P25" s="11"/>
      <c r="R25" s="11"/>
      <c r="S25" s="11"/>
    </row>
    <row r="26" customFormat="false" ht="12.75" hidden="false" customHeight="true" outlineLevel="0" collapsed="false">
      <c r="A26" s="1" t="n">
        <v>2008</v>
      </c>
      <c r="B26" s="1" t="s">
        <v>36</v>
      </c>
      <c r="C26" s="11"/>
      <c r="D26" s="11"/>
      <c r="E26" s="11"/>
      <c r="G26" s="11"/>
      <c r="I26" s="11"/>
      <c r="J26" s="11"/>
      <c r="M26" s="11"/>
      <c r="N26" s="11"/>
      <c r="O26" s="11"/>
      <c r="P26" s="11"/>
      <c r="R26" s="11"/>
      <c r="S26" s="11"/>
    </row>
    <row r="27" customFormat="false" ht="12.75" hidden="false" customHeight="true" outlineLevel="0" collapsed="false">
      <c r="A27" s="1" t="n">
        <v>2009</v>
      </c>
      <c r="B27" s="1" t="s">
        <v>37</v>
      </c>
      <c r="C27" s="11"/>
      <c r="D27" s="11"/>
      <c r="E27" s="11"/>
      <c r="G27" s="11"/>
      <c r="I27" s="11"/>
      <c r="J27" s="11"/>
      <c r="M27" s="11"/>
      <c r="N27" s="11"/>
      <c r="O27" s="11"/>
      <c r="P27" s="11"/>
      <c r="R27" s="11"/>
      <c r="S27" s="11"/>
    </row>
    <row r="28" customFormat="false" ht="12.75" hidden="false" customHeight="true" outlineLevel="0" collapsed="false">
      <c r="A28" s="1" t="n">
        <v>2067</v>
      </c>
      <c r="B28" s="1" t="s">
        <v>38</v>
      </c>
      <c r="C28" s="11"/>
      <c r="D28" s="11"/>
      <c r="E28" s="11"/>
      <c r="G28" s="11"/>
      <c r="I28" s="11"/>
      <c r="J28" s="11"/>
      <c r="M28" s="11"/>
      <c r="N28" s="11"/>
      <c r="O28" s="11"/>
      <c r="P28" s="11"/>
      <c r="R28" s="11"/>
      <c r="S28" s="11"/>
    </row>
    <row r="29" customFormat="false" ht="12.75" hidden="false" customHeight="true" outlineLevel="0" collapsed="false">
      <c r="A29" s="1" t="n">
        <v>2010</v>
      </c>
      <c r="B29" s="1" t="s">
        <v>39</v>
      </c>
      <c r="C29" s="11"/>
      <c r="D29" s="11"/>
      <c r="E29" s="11"/>
      <c r="G29" s="11"/>
      <c r="I29" s="11"/>
      <c r="J29" s="11"/>
      <c r="M29" s="11"/>
      <c r="N29" s="11"/>
      <c r="O29" s="11"/>
      <c r="P29" s="11"/>
      <c r="R29" s="11"/>
      <c r="S29" s="11"/>
    </row>
    <row r="30" customFormat="false" ht="12.75" hidden="false" customHeight="true" outlineLevel="0" collapsed="false">
      <c r="A30" s="1" t="n">
        <v>3302</v>
      </c>
      <c r="B30" s="1" t="s">
        <v>40</v>
      </c>
      <c r="C30" s="11"/>
      <c r="D30" s="11"/>
      <c r="E30" s="11"/>
      <c r="G30" s="11"/>
      <c r="I30" s="11"/>
      <c r="J30" s="11"/>
      <c r="M30" s="11"/>
      <c r="N30" s="11"/>
      <c r="O30" s="11"/>
      <c r="P30" s="11"/>
      <c r="R30" s="11"/>
      <c r="S30" s="11"/>
    </row>
    <row r="31" customFormat="false" ht="12.75" hidden="false" customHeight="true" outlineLevel="0" collapsed="false">
      <c r="A31" s="1" t="n">
        <v>2011</v>
      </c>
      <c r="B31" s="1" t="s">
        <v>41</v>
      </c>
      <c r="C31" s="11"/>
      <c r="D31" s="11"/>
      <c r="E31" s="11"/>
      <c r="G31" s="11"/>
      <c r="I31" s="11"/>
      <c r="J31" s="11"/>
      <c r="M31" s="11"/>
      <c r="N31" s="11"/>
      <c r="O31" s="11"/>
      <c r="P31" s="11"/>
      <c r="R31" s="11"/>
      <c r="S31" s="11"/>
    </row>
    <row r="32" customFormat="false" ht="12.75" hidden="false" customHeight="true" outlineLevel="0" collapsed="false">
      <c r="A32" s="1" t="n">
        <v>3522</v>
      </c>
      <c r="B32" s="1" t="s">
        <v>42</v>
      </c>
      <c r="C32" s="11"/>
      <c r="D32" s="11"/>
      <c r="E32" s="11"/>
      <c r="G32" s="11"/>
      <c r="I32" s="11"/>
      <c r="J32" s="11"/>
      <c r="M32" s="11"/>
      <c r="N32" s="11"/>
      <c r="O32" s="11"/>
      <c r="P32" s="11"/>
      <c r="R32" s="11"/>
      <c r="S32" s="11"/>
    </row>
    <row r="33" customFormat="false" ht="12.75" hidden="false" customHeight="true" outlineLevel="0" collapsed="false">
      <c r="A33" s="1" t="n">
        <v>2014</v>
      </c>
      <c r="B33" s="1" t="s">
        <v>43</v>
      </c>
      <c r="C33" s="11"/>
      <c r="D33" s="11"/>
      <c r="E33" s="11"/>
      <c r="G33" s="11"/>
      <c r="I33" s="11"/>
      <c r="J33" s="11"/>
      <c r="M33" s="11"/>
      <c r="N33" s="11"/>
      <c r="O33" s="11"/>
      <c r="P33" s="11"/>
      <c r="R33" s="11"/>
      <c r="S33" s="11"/>
    </row>
    <row r="34" customFormat="false" ht="12.75" hidden="false" customHeight="true" outlineLevel="0" collapsed="false">
      <c r="A34" s="1" t="n">
        <v>2015</v>
      </c>
      <c r="B34" s="1" t="s">
        <v>44</v>
      </c>
      <c r="C34" s="11"/>
      <c r="D34" s="11"/>
      <c r="E34" s="11"/>
      <c r="G34" s="11"/>
      <c r="I34" s="11"/>
      <c r="J34" s="11"/>
      <c r="M34" s="11"/>
      <c r="N34" s="11"/>
      <c r="O34" s="11"/>
      <c r="P34" s="11"/>
      <c r="R34" s="11"/>
      <c r="S34" s="11"/>
    </row>
    <row r="35" customFormat="false" ht="12.75" hidden="false" customHeight="true" outlineLevel="0" collapsed="false">
      <c r="A35" s="1" t="n">
        <v>2016</v>
      </c>
      <c r="B35" s="1" t="s">
        <v>45</v>
      </c>
      <c r="C35" s="11"/>
      <c r="D35" s="11"/>
      <c r="E35" s="11"/>
      <c r="G35" s="11"/>
      <c r="I35" s="11"/>
      <c r="J35" s="11"/>
      <c r="M35" s="11"/>
      <c r="N35" s="11"/>
      <c r="O35" s="11"/>
      <c r="P35" s="11"/>
      <c r="R35" s="11"/>
      <c r="S35" s="11"/>
    </row>
    <row r="36" customFormat="false" ht="12.75" hidden="false" customHeight="true" outlineLevel="0" collapsed="false">
      <c r="A36" s="1" t="n">
        <v>2017</v>
      </c>
      <c r="B36" s="1" t="s">
        <v>46</v>
      </c>
      <c r="C36" s="11"/>
      <c r="D36" s="11"/>
      <c r="E36" s="11"/>
      <c r="G36" s="11"/>
      <c r="I36" s="11"/>
      <c r="J36" s="11"/>
      <c r="M36" s="11"/>
      <c r="N36" s="11"/>
      <c r="O36" s="11"/>
      <c r="P36" s="11"/>
      <c r="R36" s="11"/>
      <c r="S36" s="11"/>
    </row>
    <row r="37" customFormat="false" ht="12.75" hidden="false" customHeight="true" outlineLevel="0" collapsed="false">
      <c r="A37" s="1" t="n">
        <v>2073</v>
      </c>
      <c r="B37" s="1" t="s">
        <v>47</v>
      </c>
      <c r="C37" s="11"/>
      <c r="D37" s="11"/>
      <c r="E37" s="11"/>
      <c r="G37" s="11"/>
      <c r="I37" s="11"/>
      <c r="J37" s="11"/>
      <c r="M37" s="11"/>
      <c r="N37" s="11"/>
      <c r="O37" s="11"/>
      <c r="P37" s="11"/>
      <c r="R37" s="11"/>
      <c r="S37" s="11"/>
    </row>
    <row r="38" customFormat="false" ht="12.75" hidden="false" customHeight="true" outlineLevel="0" collapsed="false">
      <c r="A38" s="1" t="n">
        <v>2018</v>
      </c>
      <c r="B38" s="1" t="s">
        <v>48</v>
      </c>
      <c r="C38" s="11"/>
      <c r="D38" s="11"/>
      <c r="E38" s="11"/>
      <c r="G38" s="11"/>
      <c r="I38" s="11"/>
      <c r="J38" s="11"/>
      <c r="M38" s="11"/>
      <c r="N38" s="11"/>
      <c r="O38" s="11"/>
      <c r="P38" s="11"/>
      <c r="R38" s="11"/>
      <c r="S38" s="11"/>
    </row>
    <row r="39" customFormat="false" ht="12.75" hidden="false" customHeight="true" outlineLevel="0" collapsed="false">
      <c r="A39" s="1" t="n">
        <v>2019</v>
      </c>
      <c r="B39" s="1" t="s">
        <v>49</v>
      </c>
      <c r="C39" s="11"/>
      <c r="D39" s="11"/>
      <c r="E39" s="11"/>
      <c r="G39" s="11"/>
      <c r="I39" s="11"/>
      <c r="J39" s="11"/>
      <c r="M39" s="11"/>
      <c r="N39" s="11"/>
      <c r="O39" s="11"/>
      <c r="P39" s="11"/>
      <c r="R39" s="11"/>
      <c r="S39" s="11"/>
    </row>
    <row r="40" customFormat="false" ht="12.75" hidden="false" customHeight="true" outlineLevel="0" collapsed="false">
      <c r="A40" s="1" t="n">
        <v>5200</v>
      </c>
      <c r="B40" s="1" t="s">
        <v>50</v>
      </c>
      <c r="C40" s="11"/>
      <c r="D40" s="11"/>
      <c r="E40" s="11"/>
      <c r="G40" s="11"/>
      <c r="I40" s="11"/>
      <c r="J40" s="11"/>
      <c r="M40" s="11"/>
      <c r="N40" s="11"/>
      <c r="O40" s="11"/>
      <c r="P40" s="11"/>
      <c r="R40" s="11"/>
      <c r="S40" s="11"/>
    </row>
    <row r="41" customFormat="false" ht="12.75" hidden="false" customHeight="true" outlineLevel="0" collapsed="false">
      <c r="A41" s="1" t="n">
        <v>2021</v>
      </c>
      <c r="B41" s="1" t="s">
        <v>51</v>
      </c>
      <c r="C41" s="11"/>
      <c r="D41" s="11"/>
      <c r="E41" s="11"/>
      <c r="G41" s="11"/>
      <c r="I41" s="11"/>
      <c r="J41" s="11"/>
      <c r="M41" s="11"/>
      <c r="N41" s="11"/>
      <c r="O41" s="11"/>
      <c r="P41" s="11"/>
      <c r="R41" s="11"/>
      <c r="S41" s="11"/>
    </row>
    <row r="42" customFormat="false" ht="12.75" hidden="false" customHeight="true" outlineLevel="0" collapsed="false">
      <c r="A42" s="1" t="n">
        <v>2022</v>
      </c>
      <c r="B42" s="1" t="s">
        <v>52</v>
      </c>
      <c r="C42" s="11"/>
      <c r="D42" s="11"/>
      <c r="E42" s="11"/>
      <c r="G42" s="11"/>
      <c r="I42" s="11"/>
      <c r="J42" s="11"/>
      <c r="M42" s="11"/>
      <c r="N42" s="11"/>
      <c r="O42" s="11"/>
      <c r="P42" s="11"/>
      <c r="R42" s="11"/>
      <c r="S42" s="11"/>
    </row>
    <row r="43" customFormat="false" ht="12.75" hidden="false" customHeight="true" outlineLevel="0" collapsed="false">
      <c r="A43" s="1" t="n">
        <v>2023</v>
      </c>
      <c r="B43" s="1" t="s">
        <v>53</v>
      </c>
      <c r="C43" s="11"/>
      <c r="D43" s="11"/>
      <c r="E43" s="11"/>
      <c r="G43" s="11"/>
      <c r="I43" s="11"/>
      <c r="J43" s="11"/>
      <c r="M43" s="11"/>
      <c r="N43" s="11"/>
      <c r="O43" s="11"/>
      <c r="P43" s="11"/>
      <c r="R43" s="11"/>
      <c r="S43" s="11"/>
    </row>
    <row r="44" customFormat="false" ht="12.75" hidden="false" customHeight="true" outlineLevel="0" collapsed="false">
      <c r="A44" s="1" t="n">
        <v>2024</v>
      </c>
      <c r="B44" s="1" t="s">
        <v>54</v>
      </c>
      <c r="C44" s="11"/>
      <c r="D44" s="11"/>
      <c r="E44" s="11"/>
      <c r="G44" s="11"/>
      <c r="I44" s="11"/>
      <c r="J44" s="11"/>
      <c r="M44" s="11"/>
      <c r="N44" s="11"/>
      <c r="O44" s="11"/>
      <c r="P44" s="11"/>
      <c r="R44" s="11"/>
      <c r="S44" s="11"/>
    </row>
    <row r="45" customFormat="false" ht="12.75" hidden="false" customHeight="true" outlineLevel="0" collapsed="false">
      <c r="A45" s="1" t="n">
        <v>2025</v>
      </c>
      <c r="B45" s="1" t="s">
        <v>55</v>
      </c>
      <c r="C45" s="11"/>
      <c r="D45" s="11"/>
      <c r="E45" s="11"/>
      <c r="G45" s="11"/>
      <c r="I45" s="11"/>
      <c r="J45" s="11"/>
      <c r="M45" s="11"/>
      <c r="N45" s="11"/>
      <c r="O45" s="11"/>
      <c r="P45" s="11"/>
      <c r="R45" s="11"/>
      <c r="S45" s="11"/>
    </row>
    <row r="46" customFormat="false" ht="12.75" hidden="false" customHeight="true" outlineLevel="0" collapsed="false">
      <c r="A46" s="1" t="n">
        <v>2026</v>
      </c>
      <c r="B46" s="1" t="s">
        <v>56</v>
      </c>
      <c r="C46" s="11"/>
      <c r="D46" s="11"/>
      <c r="E46" s="11"/>
      <c r="G46" s="11"/>
      <c r="I46" s="11"/>
      <c r="J46" s="11"/>
      <c r="M46" s="11"/>
      <c r="N46" s="11"/>
      <c r="O46" s="11"/>
      <c r="P46" s="11"/>
      <c r="R46" s="11"/>
      <c r="S46" s="11"/>
    </row>
    <row r="47" customFormat="false" ht="12.75" hidden="false" customHeight="true" outlineLevel="0" collapsed="false">
      <c r="A47" s="1" t="n">
        <v>2027</v>
      </c>
      <c r="B47" s="1" t="s">
        <v>57</v>
      </c>
      <c r="C47" s="11"/>
      <c r="D47" s="11"/>
      <c r="E47" s="11"/>
      <c r="G47" s="11"/>
      <c r="I47" s="11"/>
      <c r="J47" s="11"/>
      <c r="M47" s="11"/>
      <c r="N47" s="11"/>
      <c r="O47" s="11"/>
      <c r="P47" s="11"/>
      <c r="R47" s="11"/>
      <c r="S47" s="11"/>
    </row>
    <row r="48" customFormat="false" ht="12.75" hidden="false" customHeight="true" outlineLevel="0" collapsed="false">
      <c r="A48" s="1" t="n">
        <v>2028</v>
      </c>
      <c r="B48" s="1" t="s">
        <v>58</v>
      </c>
      <c r="C48" s="11"/>
      <c r="D48" s="11"/>
      <c r="E48" s="11"/>
      <c r="G48" s="11"/>
      <c r="I48" s="11"/>
      <c r="J48" s="11"/>
      <c r="M48" s="11"/>
      <c r="N48" s="11"/>
      <c r="O48" s="11"/>
      <c r="P48" s="11"/>
      <c r="R48" s="11"/>
      <c r="S48" s="11"/>
    </row>
    <row r="49" customFormat="false" ht="12.75" hidden="false" customHeight="true" outlineLevel="0" collapsed="false">
      <c r="A49" s="1" t="n">
        <v>2029</v>
      </c>
      <c r="B49" s="1" t="s">
        <v>59</v>
      </c>
      <c r="C49" s="11"/>
      <c r="D49" s="11"/>
      <c r="E49" s="11"/>
      <c r="G49" s="11"/>
      <c r="I49" s="11"/>
      <c r="J49" s="11"/>
      <c r="M49" s="11"/>
      <c r="N49" s="11"/>
      <c r="O49" s="11"/>
      <c r="P49" s="11"/>
      <c r="R49" s="11"/>
      <c r="S49" s="11"/>
    </row>
    <row r="50" customFormat="false" ht="12.75" hidden="false" customHeight="true" outlineLevel="0" collapsed="false">
      <c r="A50" s="1" t="n">
        <v>2030</v>
      </c>
      <c r="B50" s="1" t="s">
        <v>60</v>
      </c>
      <c r="C50" s="11"/>
      <c r="D50" s="11"/>
      <c r="E50" s="11"/>
      <c r="G50" s="11"/>
      <c r="I50" s="11"/>
      <c r="J50" s="11"/>
      <c r="M50" s="11"/>
      <c r="N50" s="11"/>
      <c r="O50" s="11"/>
      <c r="P50" s="11"/>
      <c r="R50" s="11"/>
      <c r="S50" s="11"/>
    </row>
    <row r="51" customFormat="false" ht="12.75" hidden="false" customHeight="true" outlineLevel="0" collapsed="false">
      <c r="A51" s="1" t="n">
        <v>3516</v>
      </c>
      <c r="B51" s="1" t="s">
        <v>61</v>
      </c>
      <c r="C51" s="11"/>
      <c r="D51" s="11"/>
      <c r="E51" s="11"/>
      <c r="G51" s="11"/>
      <c r="I51" s="11"/>
      <c r="J51" s="11"/>
      <c r="M51" s="11"/>
      <c r="N51" s="11"/>
      <c r="O51" s="11"/>
      <c r="P51" s="11"/>
      <c r="R51" s="11"/>
      <c r="S51" s="11"/>
    </row>
    <row r="52" customFormat="false" ht="12.75" hidden="false" customHeight="true" outlineLevel="0" collapsed="false">
      <c r="A52" s="1" t="n">
        <v>2031</v>
      </c>
      <c r="B52" s="1" t="s">
        <v>62</v>
      </c>
      <c r="C52" s="11"/>
      <c r="D52" s="11"/>
      <c r="E52" s="11"/>
      <c r="G52" s="11"/>
      <c r="I52" s="11"/>
      <c r="J52" s="11"/>
      <c r="M52" s="11"/>
      <c r="N52" s="11"/>
      <c r="O52" s="11"/>
      <c r="P52" s="11"/>
      <c r="R52" s="11"/>
      <c r="S52" s="11"/>
    </row>
    <row r="53" customFormat="false" ht="12.75" hidden="false" customHeight="true" outlineLevel="0" collapsed="false">
      <c r="A53" s="1" t="n">
        <v>2032</v>
      </c>
      <c r="B53" s="1" t="s">
        <v>63</v>
      </c>
      <c r="C53" s="11"/>
      <c r="D53" s="11"/>
      <c r="E53" s="11"/>
      <c r="G53" s="11"/>
      <c r="I53" s="11"/>
      <c r="J53" s="11"/>
      <c r="M53" s="11"/>
      <c r="N53" s="11"/>
      <c r="O53" s="11"/>
      <c r="P53" s="11"/>
      <c r="R53" s="11"/>
      <c r="S53" s="11"/>
    </row>
    <row r="54" customFormat="false" ht="12.75" hidden="false" customHeight="true" outlineLevel="0" collapsed="false">
      <c r="A54" s="1" t="n">
        <v>3304</v>
      </c>
      <c r="B54" s="1" t="s">
        <v>64</v>
      </c>
      <c r="C54" s="11"/>
      <c r="D54" s="11"/>
      <c r="E54" s="11"/>
      <c r="G54" s="11"/>
      <c r="I54" s="11"/>
      <c r="J54" s="11"/>
      <c r="M54" s="11"/>
      <c r="N54" s="11"/>
      <c r="O54" s="11"/>
      <c r="P54" s="11"/>
      <c r="R54" s="11"/>
      <c r="S54" s="11"/>
    </row>
    <row r="55" customFormat="false" ht="12.75" hidden="false" customHeight="true" outlineLevel="0" collapsed="false">
      <c r="A55" s="1" t="n">
        <v>2074</v>
      </c>
      <c r="B55" s="1" t="s">
        <v>65</v>
      </c>
      <c r="C55" s="11"/>
      <c r="D55" s="11"/>
      <c r="E55" s="11"/>
      <c r="G55" s="11"/>
      <c r="I55" s="11"/>
      <c r="J55" s="11"/>
      <c r="M55" s="11"/>
      <c r="N55" s="11"/>
      <c r="O55" s="11"/>
      <c r="P55" s="11"/>
      <c r="R55" s="11"/>
      <c r="S55" s="11"/>
    </row>
    <row r="56" customFormat="false" ht="12.75" hidden="false" customHeight="true" outlineLevel="0" collapsed="false">
      <c r="A56" s="1" t="n">
        <v>3515</v>
      </c>
      <c r="B56" s="1" t="s">
        <v>66</v>
      </c>
      <c r="C56" s="11"/>
      <c r="D56" s="11"/>
      <c r="E56" s="11"/>
      <c r="G56" s="11"/>
      <c r="I56" s="11"/>
      <c r="J56" s="11"/>
      <c r="M56" s="11"/>
      <c r="N56" s="11"/>
      <c r="O56" s="11"/>
      <c r="P56" s="11"/>
      <c r="R56" s="11"/>
      <c r="S56" s="11"/>
    </row>
    <row r="57" customFormat="false" ht="12.75" hidden="false" customHeight="true" outlineLevel="0" collapsed="false">
      <c r="A57" s="1" t="n">
        <v>2036</v>
      </c>
      <c r="B57" s="1" t="s">
        <v>67</v>
      </c>
      <c r="C57" s="11"/>
      <c r="D57" s="11"/>
      <c r="E57" s="11"/>
      <c r="G57" s="11"/>
      <c r="I57" s="11"/>
      <c r="J57" s="11"/>
      <c r="M57" s="11"/>
      <c r="N57" s="11"/>
      <c r="O57" s="11"/>
      <c r="P57" s="11"/>
      <c r="R57" s="11"/>
      <c r="S57" s="11"/>
    </row>
    <row r="58" customFormat="false" ht="12.75" hidden="false" customHeight="true" outlineLevel="0" collapsed="false">
      <c r="A58" s="1" t="n">
        <v>2037</v>
      </c>
      <c r="B58" s="1" t="s">
        <v>68</v>
      </c>
      <c r="C58" s="11"/>
      <c r="D58" s="11"/>
      <c r="E58" s="11"/>
      <c r="G58" s="11"/>
      <c r="I58" s="11"/>
      <c r="J58" s="11"/>
      <c r="M58" s="11"/>
      <c r="N58" s="11"/>
      <c r="O58" s="11"/>
      <c r="P58" s="11"/>
      <c r="R58" s="11"/>
      <c r="S58" s="11"/>
    </row>
    <row r="59" customFormat="false" ht="12.75" hidden="false" customHeight="true" outlineLevel="0" collapsed="false">
      <c r="A59" s="1" t="n">
        <v>3523</v>
      </c>
      <c r="B59" s="1" t="s">
        <v>69</v>
      </c>
      <c r="C59" s="11"/>
      <c r="D59" s="11"/>
      <c r="E59" s="11"/>
      <c r="G59" s="11"/>
      <c r="I59" s="11"/>
      <c r="J59" s="11"/>
      <c r="M59" s="11"/>
      <c r="N59" s="11"/>
      <c r="O59" s="11"/>
      <c r="P59" s="11"/>
      <c r="R59" s="11"/>
      <c r="S59" s="11"/>
    </row>
    <row r="60" customFormat="false" ht="12.75" hidden="false" customHeight="true" outlineLevel="0" collapsed="false">
      <c r="A60" s="1" t="n">
        <v>5948</v>
      </c>
      <c r="B60" s="1" t="s">
        <v>70</v>
      </c>
      <c r="C60" s="11"/>
      <c r="D60" s="11"/>
      <c r="E60" s="11"/>
      <c r="G60" s="11"/>
      <c r="I60" s="11"/>
      <c r="J60" s="11"/>
      <c r="M60" s="11"/>
      <c r="N60" s="11"/>
      <c r="O60" s="11"/>
      <c r="P60" s="11"/>
      <c r="R60" s="11"/>
      <c r="S60" s="11"/>
    </row>
    <row r="61" customFormat="false" ht="12.75" hidden="false" customHeight="true" outlineLevel="0" collapsed="false">
      <c r="A61" s="1" t="n">
        <v>3513</v>
      </c>
      <c r="B61" s="1" t="s">
        <v>71</v>
      </c>
      <c r="C61" s="11"/>
      <c r="D61" s="11"/>
      <c r="E61" s="11"/>
      <c r="G61" s="11"/>
      <c r="I61" s="11"/>
      <c r="J61" s="11"/>
      <c r="M61" s="11"/>
      <c r="N61" s="11"/>
      <c r="O61" s="11"/>
      <c r="P61" s="11"/>
      <c r="R61" s="11"/>
      <c r="S61" s="11"/>
    </row>
    <row r="62" customFormat="false" ht="12.75" hidden="false" customHeight="true" outlineLevel="0" collapsed="false">
      <c r="A62" s="1" t="n">
        <v>5949</v>
      </c>
      <c r="B62" s="1" t="s">
        <v>72</v>
      </c>
      <c r="C62" s="11"/>
      <c r="D62" s="11"/>
      <c r="E62" s="11"/>
      <c r="G62" s="11"/>
      <c r="I62" s="11"/>
      <c r="J62" s="11"/>
      <c r="M62" s="11"/>
      <c r="N62" s="11"/>
      <c r="O62" s="11"/>
      <c r="P62" s="11"/>
      <c r="R62" s="11"/>
      <c r="S62" s="11"/>
    </row>
    <row r="63" customFormat="false" ht="12.75" hidden="false" customHeight="true" outlineLevel="0" collapsed="false">
      <c r="A63" s="1" t="n">
        <v>3305</v>
      </c>
      <c r="B63" s="1" t="s">
        <v>73</v>
      </c>
      <c r="C63" s="11"/>
      <c r="D63" s="11"/>
      <c r="E63" s="11"/>
      <c r="G63" s="11"/>
      <c r="I63" s="11"/>
      <c r="J63" s="11"/>
      <c r="M63" s="11"/>
      <c r="N63" s="11"/>
      <c r="O63" s="11"/>
      <c r="P63" s="11"/>
      <c r="R63" s="11"/>
      <c r="S63" s="11"/>
    </row>
    <row r="64" customFormat="false" ht="12.75" hidden="false" customHeight="true" outlineLevel="0" collapsed="false">
      <c r="A64" s="1" t="n">
        <v>2042</v>
      </c>
      <c r="B64" s="1" t="s">
        <v>74</v>
      </c>
      <c r="C64" s="11"/>
      <c r="D64" s="11"/>
      <c r="E64" s="11"/>
      <c r="G64" s="11"/>
      <c r="I64" s="11"/>
      <c r="J64" s="11"/>
      <c r="M64" s="11"/>
      <c r="N64" s="11"/>
      <c r="O64" s="11"/>
      <c r="P64" s="11"/>
      <c r="R64" s="11"/>
      <c r="S64" s="11"/>
    </row>
    <row r="65" customFormat="false" ht="12.75" hidden="false" customHeight="true" outlineLevel="0" collapsed="false">
      <c r="A65" s="1" t="n">
        <v>2043</v>
      </c>
      <c r="B65" s="1" t="s">
        <v>75</v>
      </c>
      <c r="C65" s="11"/>
      <c r="D65" s="11"/>
      <c r="E65" s="11"/>
      <c r="G65" s="11"/>
      <c r="I65" s="11"/>
      <c r="J65" s="11"/>
      <c r="M65" s="11"/>
      <c r="N65" s="11"/>
      <c r="O65" s="11"/>
      <c r="P65" s="11"/>
      <c r="R65" s="11"/>
      <c r="S65" s="11"/>
    </row>
    <row r="66" customFormat="false" ht="12.75" hidden="false" customHeight="true" outlineLevel="0" collapsed="false">
      <c r="A66" s="1" t="n">
        <v>2044</v>
      </c>
      <c r="B66" s="1" t="s">
        <v>76</v>
      </c>
      <c r="C66" s="11"/>
      <c r="D66" s="11"/>
      <c r="E66" s="11"/>
      <c r="G66" s="11"/>
      <c r="I66" s="11"/>
      <c r="J66" s="11"/>
      <c r="M66" s="11"/>
      <c r="N66" s="11"/>
      <c r="O66" s="11"/>
      <c r="P66" s="11"/>
      <c r="R66" s="11"/>
      <c r="S66" s="11"/>
    </row>
    <row r="67" customFormat="false" ht="12.75" hidden="false" customHeight="true" outlineLevel="0" collapsed="false">
      <c r="A67" s="1" t="n">
        <v>2045</v>
      </c>
      <c r="B67" s="1" t="s">
        <v>77</v>
      </c>
      <c r="C67" s="11"/>
      <c r="D67" s="11"/>
      <c r="E67" s="11"/>
      <c r="G67" s="11"/>
      <c r="I67" s="11"/>
      <c r="J67" s="11"/>
      <c r="M67" s="11"/>
      <c r="N67" s="11"/>
      <c r="O67" s="11"/>
      <c r="P67" s="11"/>
      <c r="R67" s="11"/>
      <c r="S67" s="11"/>
    </row>
    <row r="68" customFormat="false" ht="12.75" hidden="false" customHeight="true" outlineLevel="0" collapsed="false">
      <c r="A68" s="1" t="n">
        <v>2077</v>
      </c>
      <c r="B68" s="1" t="s">
        <v>78</v>
      </c>
      <c r="C68" s="11"/>
      <c r="D68" s="11"/>
      <c r="E68" s="11"/>
      <c r="G68" s="11"/>
      <c r="I68" s="11"/>
      <c r="J68" s="11"/>
      <c r="M68" s="11"/>
      <c r="N68" s="11"/>
      <c r="O68" s="11"/>
      <c r="P68" s="11"/>
      <c r="R68" s="11"/>
      <c r="S68" s="11"/>
    </row>
    <row r="69" customFormat="false" ht="12.75" hidden="false" customHeight="true" outlineLevel="0" collapsed="false">
      <c r="A69" s="1" t="n">
        <v>5201</v>
      </c>
      <c r="B69" s="1" t="s">
        <v>79</v>
      </c>
      <c r="C69" s="11"/>
      <c r="D69" s="11"/>
      <c r="E69" s="11"/>
      <c r="G69" s="11"/>
      <c r="I69" s="11"/>
      <c r="J69" s="11"/>
      <c r="M69" s="11"/>
      <c r="N69" s="11"/>
      <c r="O69" s="11"/>
      <c r="P69" s="11"/>
      <c r="R69" s="11"/>
      <c r="S69" s="11"/>
    </row>
    <row r="70" customFormat="false" ht="12.75" hidden="false" customHeight="true" outlineLevel="0" collapsed="false">
      <c r="A70" s="1" t="n">
        <v>3501</v>
      </c>
      <c r="B70" s="1" t="s">
        <v>80</v>
      </c>
      <c r="C70" s="11"/>
      <c r="D70" s="11"/>
      <c r="E70" s="11"/>
      <c r="G70" s="11"/>
      <c r="I70" s="11"/>
      <c r="J70" s="11"/>
      <c r="M70" s="11"/>
      <c r="N70" s="11"/>
      <c r="O70" s="11"/>
      <c r="P70" s="11"/>
      <c r="R70" s="11"/>
      <c r="S70" s="11"/>
    </row>
    <row r="71" customFormat="false" ht="12.75" hidden="false" customHeight="true" outlineLevel="0" collapsed="false">
      <c r="A71" s="1" t="n">
        <v>2078</v>
      </c>
      <c r="B71" s="1" t="s">
        <v>81</v>
      </c>
      <c r="C71" s="11"/>
      <c r="D71" s="11"/>
      <c r="E71" s="11"/>
      <c r="G71" s="11"/>
      <c r="I71" s="11"/>
      <c r="J71" s="11"/>
      <c r="M71" s="11"/>
      <c r="N71" s="11"/>
      <c r="O71" s="11"/>
      <c r="P71" s="11"/>
      <c r="R71" s="11"/>
      <c r="S71" s="11"/>
    </row>
    <row r="72" customFormat="false" ht="12.75" hidden="false" customHeight="true" outlineLevel="0" collapsed="false">
      <c r="A72" s="1" t="n">
        <v>2000</v>
      </c>
      <c r="B72" s="1" t="s">
        <v>82</v>
      </c>
      <c r="C72" s="11"/>
      <c r="D72" s="11"/>
      <c r="E72" s="11"/>
      <c r="G72" s="11"/>
      <c r="I72" s="11"/>
      <c r="J72" s="11"/>
      <c r="M72" s="11"/>
      <c r="N72" s="11"/>
      <c r="O72" s="11"/>
      <c r="P72" s="11"/>
      <c r="R72" s="11"/>
      <c r="S72" s="11"/>
    </row>
    <row r="73" customFormat="false" ht="12.75" hidden="false" customHeight="true" outlineLevel="0" collapsed="false">
      <c r="A73" s="1" t="n">
        <v>2072</v>
      </c>
      <c r="B73" s="1" t="s">
        <v>83</v>
      </c>
      <c r="C73" s="11"/>
      <c r="D73" s="11"/>
      <c r="E73" s="11"/>
      <c r="G73" s="11"/>
      <c r="I73" s="11"/>
      <c r="J73" s="11"/>
      <c r="M73" s="11"/>
      <c r="N73" s="11"/>
      <c r="O73" s="11"/>
      <c r="P73" s="11"/>
      <c r="R73" s="11"/>
      <c r="S73" s="11"/>
    </row>
    <row r="74" customFormat="false" ht="12.75" hidden="false" customHeight="true" outlineLevel="0" collapsed="false">
      <c r="A74" s="1" t="n">
        <v>2071</v>
      </c>
      <c r="B74" s="1" t="s">
        <v>84</v>
      </c>
      <c r="C74" s="11"/>
      <c r="D74" s="11"/>
      <c r="E74" s="11"/>
      <c r="G74" s="11"/>
      <c r="I74" s="11"/>
      <c r="J74" s="11"/>
      <c r="M74" s="11"/>
      <c r="N74" s="11"/>
      <c r="O74" s="11"/>
      <c r="P74" s="11"/>
      <c r="R74" s="11"/>
      <c r="S74" s="11"/>
    </row>
    <row r="75" customFormat="false" ht="12.75" hidden="false" customHeight="true" outlineLevel="0" collapsed="false">
      <c r="A75" s="1" t="n">
        <v>3512</v>
      </c>
      <c r="B75" s="1" t="s">
        <v>85</v>
      </c>
      <c r="C75" s="11"/>
      <c r="D75" s="11"/>
      <c r="E75" s="11"/>
      <c r="G75" s="11"/>
      <c r="I75" s="11"/>
      <c r="J75" s="11"/>
      <c r="M75" s="11"/>
      <c r="N75" s="11"/>
      <c r="O75" s="11"/>
      <c r="P75" s="11"/>
      <c r="R75" s="11"/>
      <c r="S75" s="11"/>
    </row>
    <row r="76" customFormat="false" ht="12.75" hidden="false" customHeight="true" outlineLevel="0" collapsed="false">
      <c r="A76" s="1" t="n">
        <v>3510</v>
      </c>
      <c r="B76" s="1" t="s">
        <v>86</v>
      </c>
      <c r="C76" s="11"/>
      <c r="D76" s="11"/>
      <c r="E76" s="11"/>
      <c r="G76" s="11"/>
      <c r="I76" s="11"/>
      <c r="J76" s="11"/>
      <c r="M76" s="11"/>
      <c r="N76" s="11"/>
      <c r="O76" s="11"/>
      <c r="P76" s="11"/>
      <c r="R76" s="11"/>
      <c r="S76" s="11"/>
    </row>
    <row r="77" customFormat="false" ht="12.75" hidden="false" customHeight="true" outlineLevel="0" collapsed="false">
      <c r="A77" s="1" t="n">
        <v>3502</v>
      </c>
      <c r="B77" s="1" t="s">
        <v>87</v>
      </c>
      <c r="C77" s="11"/>
      <c r="D77" s="11"/>
      <c r="E77" s="11"/>
      <c r="G77" s="11"/>
      <c r="I77" s="11"/>
      <c r="J77" s="11"/>
      <c r="M77" s="11"/>
      <c r="N77" s="11"/>
      <c r="O77" s="11"/>
      <c r="P77" s="11"/>
      <c r="R77" s="11"/>
      <c r="S77" s="11"/>
    </row>
    <row r="78" customFormat="false" ht="12.75" hidden="false" customHeight="true" outlineLevel="0" collapsed="false">
      <c r="A78" s="1" t="n">
        <v>3315</v>
      </c>
      <c r="B78" s="1" t="s">
        <v>88</v>
      </c>
      <c r="C78" s="11"/>
      <c r="D78" s="11"/>
      <c r="E78" s="11"/>
      <c r="G78" s="11"/>
      <c r="I78" s="11"/>
      <c r="J78" s="11"/>
      <c r="M78" s="11"/>
      <c r="N78" s="11"/>
      <c r="O78" s="11"/>
      <c r="P78" s="11"/>
      <c r="R78" s="11"/>
      <c r="S78" s="11"/>
    </row>
    <row r="79" customFormat="false" ht="12.75" hidden="false" customHeight="true" outlineLevel="0" collapsed="false">
      <c r="A79" s="1" t="n">
        <v>3504</v>
      </c>
      <c r="B79" s="1" t="s">
        <v>89</v>
      </c>
      <c r="C79" s="11"/>
      <c r="D79" s="11"/>
      <c r="E79" s="11"/>
      <c r="G79" s="11"/>
      <c r="I79" s="11"/>
      <c r="J79" s="11"/>
      <c r="M79" s="11"/>
      <c r="N79" s="11"/>
      <c r="O79" s="11"/>
      <c r="P79" s="11"/>
      <c r="R79" s="11"/>
      <c r="S79" s="11"/>
    </row>
    <row r="80" customFormat="false" ht="12.75" hidden="false" customHeight="true" outlineLevel="0" collapsed="false">
      <c r="A80" s="1" t="n">
        <v>3307</v>
      </c>
      <c r="B80" s="1" t="s">
        <v>90</v>
      </c>
      <c r="C80" s="11"/>
      <c r="D80" s="11"/>
      <c r="E80" s="11"/>
      <c r="G80" s="11"/>
      <c r="I80" s="11"/>
      <c r="J80" s="11"/>
      <c r="M80" s="11"/>
      <c r="N80" s="11"/>
      <c r="O80" s="11"/>
      <c r="P80" s="11"/>
      <c r="R80" s="11"/>
      <c r="S80" s="11"/>
    </row>
    <row r="81" customFormat="false" ht="12.75" hidden="false" customHeight="true" outlineLevel="0" collapsed="false">
      <c r="A81" s="1" t="n">
        <v>3309</v>
      </c>
      <c r="B81" s="1" t="s">
        <v>91</v>
      </c>
      <c r="C81" s="11"/>
      <c r="D81" s="11"/>
      <c r="E81" s="11"/>
      <c r="G81" s="11"/>
      <c r="I81" s="11"/>
      <c r="J81" s="11"/>
      <c r="M81" s="11"/>
      <c r="N81" s="11"/>
      <c r="O81" s="11"/>
      <c r="P81" s="11"/>
      <c r="R81" s="11"/>
      <c r="S81" s="11"/>
    </row>
    <row r="82" customFormat="false" ht="12.75" hidden="false" customHeight="true" outlineLevel="0" collapsed="false">
      <c r="A82" s="1" t="n">
        <v>3509</v>
      </c>
      <c r="B82" s="1" t="s">
        <v>92</v>
      </c>
      <c r="C82" s="11"/>
      <c r="D82" s="11"/>
      <c r="E82" s="11"/>
      <c r="G82" s="11"/>
      <c r="I82" s="11"/>
      <c r="J82" s="11"/>
      <c r="M82" s="11"/>
      <c r="N82" s="11"/>
      <c r="O82" s="11"/>
      <c r="P82" s="11"/>
      <c r="R82" s="11"/>
      <c r="S82" s="11"/>
    </row>
    <row r="83" customFormat="false" ht="12.75" hidden="false" customHeight="true" outlineLevel="0" collapsed="false">
      <c r="A83" s="1" t="n">
        <v>3508</v>
      </c>
      <c r="B83" s="1" t="s">
        <v>93</v>
      </c>
      <c r="C83" s="11"/>
      <c r="D83" s="11"/>
      <c r="E83" s="11"/>
      <c r="G83" s="11"/>
      <c r="I83" s="11"/>
      <c r="J83" s="11"/>
      <c r="M83" s="11"/>
      <c r="N83" s="11"/>
      <c r="O83" s="11"/>
      <c r="P83" s="11"/>
      <c r="R83" s="11"/>
      <c r="S83" s="11"/>
    </row>
    <row r="84" customFormat="false" ht="12.75" hidden="false" customHeight="true" outlineLevel="0" collapsed="false">
      <c r="A84" s="1" t="n">
        <v>3521</v>
      </c>
      <c r="B84" s="1" t="s">
        <v>94</v>
      </c>
      <c r="C84" s="11"/>
      <c r="D84" s="11"/>
      <c r="E84" s="11"/>
      <c r="G84" s="11"/>
      <c r="I84" s="11"/>
      <c r="J84" s="11"/>
      <c r="M84" s="11"/>
      <c r="N84" s="11"/>
      <c r="O84" s="11"/>
      <c r="P84" s="11"/>
      <c r="R84" s="11"/>
      <c r="S84" s="11"/>
    </row>
    <row r="85" customFormat="false" ht="12.75" hidden="false" customHeight="true" outlineLevel="0" collapsed="false">
      <c r="A85" s="1" t="n">
        <v>3311</v>
      </c>
      <c r="B85" s="1" t="s">
        <v>95</v>
      </c>
      <c r="C85" s="11"/>
      <c r="D85" s="11"/>
      <c r="E85" s="11"/>
      <c r="G85" s="11"/>
      <c r="I85" s="11"/>
      <c r="J85" s="11"/>
      <c r="M85" s="11"/>
      <c r="N85" s="11"/>
      <c r="O85" s="11"/>
      <c r="P85" s="11"/>
      <c r="R85" s="11"/>
      <c r="S85" s="11"/>
    </row>
    <row r="86" customFormat="false" ht="12.75" hidden="false" customHeight="true" outlineLevel="0" collapsed="false">
      <c r="A86" s="1" t="n">
        <v>3312</v>
      </c>
      <c r="B86" s="1" t="s">
        <v>96</v>
      </c>
      <c r="C86" s="11"/>
      <c r="D86" s="11"/>
      <c r="E86" s="11"/>
      <c r="G86" s="11"/>
      <c r="I86" s="11"/>
      <c r="J86" s="11"/>
      <c r="M86" s="11"/>
      <c r="N86" s="11"/>
      <c r="O86" s="11"/>
      <c r="P86" s="11"/>
      <c r="R86" s="11"/>
      <c r="S86" s="11"/>
    </row>
    <row r="87" customFormat="false" ht="12.75" hidden="false" customHeight="true" outlineLevel="0" collapsed="false">
      <c r="A87" s="1" t="n">
        <v>3313</v>
      </c>
      <c r="B87" s="1" t="s">
        <v>97</v>
      </c>
      <c r="C87" s="11"/>
      <c r="D87" s="11"/>
      <c r="E87" s="11"/>
      <c r="G87" s="11"/>
      <c r="I87" s="11"/>
      <c r="J87" s="11"/>
      <c r="M87" s="11"/>
      <c r="N87" s="11"/>
      <c r="O87" s="11"/>
      <c r="P87" s="11"/>
      <c r="R87" s="11"/>
      <c r="S87" s="11"/>
    </row>
    <row r="88" customFormat="false" ht="12.75" hidden="false" customHeight="true" outlineLevel="0" collapsed="false">
      <c r="A88" s="1" t="n">
        <v>3314</v>
      </c>
      <c r="B88" s="1" t="s">
        <v>98</v>
      </c>
      <c r="C88" s="11"/>
      <c r="D88" s="11"/>
      <c r="E88" s="11"/>
      <c r="G88" s="11"/>
      <c r="I88" s="11"/>
      <c r="J88" s="11"/>
      <c r="M88" s="11"/>
      <c r="N88" s="11"/>
      <c r="O88" s="11"/>
      <c r="P88" s="11"/>
      <c r="R88" s="11"/>
      <c r="S88" s="11"/>
    </row>
    <row r="89" customFormat="false" ht="12.75" hidden="false" customHeight="true" outlineLevel="0" collapsed="false">
      <c r="A89" s="1" t="n">
        <v>3507</v>
      </c>
      <c r="B89" s="1" t="s">
        <v>99</v>
      </c>
      <c r="C89" s="11"/>
      <c r="D89" s="11"/>
      <c r="E89" s="11"/>
      <c r="G89" s="11"/>
      <c r="I89" s="11"/>
      <c r="J89" s="11"/>
      <c r="M89" s="11"/>
      <c r="N89" s="11"/>
      <c r="O89" s="11"/>
      <c r="P89" s="11"/>
      <c r="R89" s="11"/>
      <c r="S89" s="11"/>
    </row>
    <row r="90" customFormat="false" ht="12.75" hidden="false" customHeight="true" outlineLevel="0" collapsed="false">
      <c r="A90" s="1" t="n">
        <v>3506</v>
      </c>
      <c r="B90" s="1" t="s">
        <v>100</v>
      </c>
      <c r="C90" s="11"/>
      <c r="D90" s="11"/>
      <c r="E90" s="11"/>
      <c r="G90" s="11"/>
      <c r="I90" s="11"/>
      <c r="J90" s="11"/>
      <c r="M90" s="11"/>
      <c r="N90" s="11"/>
      <c r="O90" s="11"/>
      <c r="P90" s="11"/>
      <c r="R90" s="11"/>
      <c r="S90" s="11"/>
    </row>
    <row r="91" customFormat="false" ht="12.75" hidden="false" customHeight="true" outlineLevel="0" collapsed="false">
      <c r="A91" s="1" t="n">
        <v>2052</v>
      </c>
      <c r="B91" s="1" t="s">
        <v>101</v>
      </c>
      <c r="C91" s="11"/>
      <c r="D91" s="11"/>
      <c r="E91" s="11"/>
      <c r="G91" s="11"/>
      <c r="I91" s="11"/>
      <c r="J91" s="11"/>
      <c r="M91" s="11"/>
      <c r="N91" s="11"/>
      <c r="O91" s="11"/>
      <c r="P91" s="11"/>
      <c r="R91" s="11"/>
      <c r="S91" s="11"/>
    </row>
    <row r="92" customFormat="false" ht="12.75" hidden="false" customHeight="true" outlineLevel="0" collapsed="false">
      <c r="A92" s="1" t="n">
        <v>2070</v>
      </c>
      <c r="B92" s="1" t="s">
        <v>102</v>
      </c>
      <c r="C92" s="11"/>
      <c r="D92" s="11"/>
      <c r="E92" s="11"/>
      <c r="G92" s="11"/>
      <c r="I92" s="11"/>
      <c r="J92" s="11"/>
      <c r="M92" s="11"/>
      <c r="N92" s="11"/>
      <c r="O92" s="11"/>
      <c r="P92" s="11"/>
      <c r="R92" s="11"/>
      <c r="S92" s="11"/>
    </row>
    <row r="93" customFormat="false" ht="12.75" hidden="false" customHeight="true" outlineLevel="0" collapsed="false">
      <c r="A93" s="1" t="n">
        <v>3316</v>
      </c>
      <c r="B93" s="1" t="s">
        <v>103</v>
      </c>
      <c r="C93" s="11"/>
      <c r="D93" s="11"/>
      <c r="E93" s="11"/>
      <c r="G93" s="11"/>
      <c r="I93" s="11"/>
      <c r="J93" s="11"/>
      <c r="M93" s="11"/>
      <c r="N93" s="11"/>
      <c r="O93" s="11"/>
      <c r="P93" s="11"/>
      <c r="R93" s="11"/>
      <c r="S93" s="11"/>
    </row>
    <row r="94" customFormat="false" ht="12.75" hidden="false" customHeight="true" outlineLevel="0" collapsed="false">
      <c r="A94" s="1" t="n">
        <v>2055</v>
      </c>
      <c r="B94" s="1" t="s">
        <v>104</v>
      </c>
      <c r="C94" s="11"/>
      <c r="D94" s="11"/>
      <c r="E94" s="11"/>
      <c r="G94" s="11"/>
      <c r="I94" s="11"/>
      <c r="J94" s="11"/>
      <c r="M94" s="11"/>
      <c r="N94" s="11"/>
      <c r="O94" s="11"/>
      <c r="P94" s="11"/>
      <c r="R94" s="11"/>
      <c r="S94" s="11"/>
    </row>
    <row r="95" customFormat="false" ht="12.75" hidden="false" customHeight="true" outlineLevel="0" collapsed="false">
      <c r="A95" s="1" t="n">
        <v>2056</v>
      </c>
      <c r="B95" s="1" t="s">
        <v>105</v>
      </c>
      <c r="C95" s="11"/>
      <c r="D95" s="11"/>
      <c r="E95" s="11"/>
      <c r="G95" s="11"/>
      <c r="I95" s="11"/>
      <c r="J95" s="11"/>
      <c r="M95" s="11"/>
      <c r="N95" s="11"/>
      <c r="O95" s="11"/>
      <c r="P95" s="11"/>
      <c r="R95" s="11"/>
      <c r="S95" s="11"/>
    </row>
    <row r="96" customFormat="false" ht="12.75" hidden="false" customHeight="true" outlineLevel="0" collapsed="false">
      <c r="A96" s="1" t="n">
        <v>2057</v>
      </c>
      <c r="B96" s="1" t="s">
        <v>106</v>
      </c>
      <c r="C96" s="11"/>
      <c r="D96" s="11"/>
      <c r="E96" s="11"/>
      <c r="G96" s="11"/>
      <c r="I96" s="11"/>
      <c r="J96" s="11"/>
      <c r="M96" s="11"/>
      <c r="N96" s="11"/>
      <c r="O96" s="11"/>
      <c r="P96" s="11"/>
      <c r="R96" s="11"/>
      <c r="S96" s="11"/>
    </row>
    <row r="97" customFormat="false" ht="12.75" hidden="false" customHeight="true" outlineLevel="0" collapsed="false">
      <c r="A97" s="1" t="n">
        <v>2076</v>
      </c>
      <c r="B97" s="1" t="s">
        <v>107</v>
      </c>
      <c r="C97" s="11"/>
      <c r="D97" s="11"/>
      <c r="E97" s="11"/>
      <c r="G97" s="11"/>
      <c r="I97" s="11"/>
      <c r="J97" s="11"/>
      <c r="M97" s="11"/>
      <c r="N97" s="11"/>
      <c r="O97" s="11"/>
      <c r="P97" s="11"/>
      <c r="R97" s="11"/>
      <c r="S97" s="11"/>
    </row>
    <row r="98" customFormat="false" ht="12.75" hidden="false" customHeight="true" outlineLevel="0" collapsed="false">
      <c r="A98" s="1" t="n">
        <v>2060</v>
      </c>
      <c r="B98" s="1" t="s">
        <v>108</v>
      </c>
      <c r="C98" s="11"/>
      <c r="D98" s="11"/>
      <c r="E98" s="11"/>
      <c r="G98" s="11"/>
      <c r="I98" s="11"/>
      <c r="J98" s="11"/>
      <c r="M98" s="11"/>
      <c r="N98" s="11"/>
      <c r="O98" s="11"/>
      <c r="P98" s="11"/>
      <c r="R98" s="11"/>
      <c r="S98" s="11"/>
    </row>
    <row r="99" customFormat="false" ht="12.75" hidden="false" customHeight="true" outlineLevel="0" collapsed="false">
      <c r="A99" s="1" t="n">
        <v>3518</v>
      </c>
      <c r="B99" s="1" t="s">
        <v>109</v>
      </c>
      <c r="C99" s="11"/>
      <c r="D99" s="11"/>
      <c r="E99" s="11"/>
      <c r="G99" s="11"/>
      <c r="I99" s="11"/>
      <c r="J99" s="11"/>
      <c r="M99" s="11"/>
      <c r="N99" s="11"/>
      <c r="O99" s="11"/>
      <c r="P99" s="11"/>
      <c r="R99" s="11"/>
      <c r="S99" s="11"/>
    </row>
    <row r="100" customFormat="false" ht="12.75" hidden="false" customHeight="true" outlineLevel="0" collapsed="false">
      <c r="A100" s="1" t="n">
        <v>2054</v>
      </c>
      <c r="B100" s="1" t="s">
        <v>110</v>
      </c>
      <c r="C100" s="11"/>
      <c r="D100" s="11"/>
      <c r="E100" s="11"/>
      <c r="G100" s="11"/>
      <c r="I100" s="11"/>
      <c r="J100" s="11"/>
      <c r="M100" s="11"/>
      <c r="N100" s="11"/>
      <c r="O100" s="11"/>
      <c r="P100" s="11"/>
      <c r="R100" s="11"/>
      <c r="S100" s="11"/>
    </row>
    <row r="101" customFormat="false" ht="12.75" hidden="false" customHeight="true" outlineLevel="0" collapsed="false">
      <c r="A101" s="19" t="s">
        <v>111</v>
      </c>
      <c r="B101" s="20" t="s">
        <v>112</v>
      </c>
      <c r="C101" s="11"/>
      <c r="D101" s="11"/>
      <c r="E101" s="11"/>
      <c r="G101" s="11"/>
      <c r="I101" s="11"/>
      <c r="J101" s="11"/>
      <c r="M101" s="11"/>
      <c r="N101" s="11"/>
      <c r="O101" s="11"/>
      <c r="P101" s="11"/>
      <c r="R101" s="11"/>
      <c r="S101" s="11"/>
    </row>
    <row r="102" customFormat="false" ht="12.75" hidden="false" customHeight="true" outlineLevel="0" collapsed="false">
      <c r="A102" s="19" t="s">
        <v>113</v>
      </c>
      <c r="B102" s="20" t="s">
        <v>114</v>
      </c>
      <c r="C102" s="11"/>
      <c r="D102" s="11"/>
      <c r="E102" s="11"/>
      <c r="G102" s="11"/>
      <c r="I102" s="11"/>
      <c r="J102" s="11"/>
      <c r="M102" s="11"/>
      <c r="N102" s="11"/>
      <c r="O102" s="11"/>
      <c r="P102" s="11"/>
      <c r="R102" s="11"/>
      <c r="S102" s="11"/>
    </row>
    <row r="103" customFormat="false" ht="12.75" hidden="false" customHeight="true" outlineLevel="0" collapsed="false">
      <c r="A103" s="19" t="s">
        <v>115</v>
      </c>
      <c r="B103" s="20" t="s">
        <v>116</v>
      </c>
      <c r="C103" s="11"/>
      <c r="D103" s="11"/>
      <c r="E103" s="11"/>
      <c r="G103" s="11"/>
      <c r="I103" s="11"/>
      <c r="J103" s="11"/>
      <c r="M103" s="11"/>
      <c r="N103" s="11"/>
      <c r="O103" s="11"/>
      <c r="P103" s="11"/>
      <c r="R103" s="11"/>
      <c r="S103" s="11"/>
    </row>
    <row r="104" customFormat="false" ht="12.75" hidden="false" customHeight="true" outlineLevel="0" collapsed="false">
      <c r="A104" s="19" t="s">
        <v>117</v>
      </c>
      <c r="B104" s="20" t="s">
        <v>118</v>
      </c>
      <c r="C104" s="11"/>
      <c r="D104" s="11"/>
      <c r="E104" s="11"/>
      <c r="G104" s="11"/>
      <c r="I104" s="11"/>
      <c r="J104" s="11"/>
      <c r="M104" s="11"/>
      <c r="N104" s="11"/>
      <c r="O104" s="11"/>
      <c r="P104" s="11"/>
      <c r="R104" s="11"/>
      <c r="S104" s="11"/>
    </row>
    <row r="105" customFormat="false" ht="12.75" hidden="false" customHeight="true" outlineLevel="0" collapsed="false">
      <c r="A105" s="19" t="s">
        <v>119</v>
      </c>
      <c r="B105" s="20" t="s">
        <v>120</v>
      </c>
      <c r="C105" s="11"/>
      <c r="D105" s="11"/>
      <c r="E105" s="11"/>
      <c r="G105" s="11"/>
      <c r="I105" s="11"/>
      <c r="J105" s="11"/>
      <c r="M105" s="11"/>
      <c r="N105" s="11"/>
      <c r="O105" s="11"/>
      <c r="P105" s="11"/>
      <c r="R105" s="11"/>
      <c r="S105" s="11"/>
    </row>
    <row r="106" s="17" customFormat="true" ht="12.75" hidden="false" customHeight="true" outlineLevel="0" collapsed="false">
      <c r="A106" s="15"/>
      <c r="B106" s="15" t="s">
        <v>17</v>
      </c>
      <c r="C106" s="16"/>
      <c r="D106" s="16"/>
      <c r="E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12.75" hidden="false" customHeight="true" outlineLevel="0" collapsed="false">
      <c r="E107" s="11"/>
      <c r="G107" s="11"/>
      <c r="P107" s="11"/>
      <c r="R107" s="11"/>
      <c r="S107" s="11"/>
    </row>
    <row r="108" customFormat="false" ht="12.75" hidden="false" customHeight="true" outlineLevel="0" collapsed="false">
      <c r="A108" s="1" t="n">
        <v>5406</v>
      </c>
      <c r="B108" s="1" t="s">
        <v>121</v>
      </c>
      <c r="C108" s="11"/>
      <c r="D108" s="11"/>
      <c r="E108" s="11"/>
      <c r="G108" s="11"/>
      <c r="I108" s="11"/>
      <c r="J108" s="11"/>
      <c r="M108" s="11"/>
      <c r="N108" s="11"/>
      <c r="O108" s="11"/>
      <c r="P108" s="11"/>
      <c r="R108" s="11"/>
      <c r="S108" s="11"/>
    </row>
    <row r="109" customFormat="false" ht="12.75" hidden="false" customHeight="true" outlineLevel="0" collapsed="false">
      <c r="A109" s="1" t="n">
        <v>5408</v>
      </c>
      <c r="B109" s="1" t="s">
        <v>122</v>
      </c>
      <c r="C109" s="11"/>
      <c r="D109" s="11"/>
      <c r="E109" s="11"/>
      <c r="G109" s="11"/>
      <c r="I109" s="11"/>
      <c r="J109" s="11"/>
      <c r="M109" s="11"/>
      <c r="N109" s="11"/>
      <c r="O109" s="11"/>
      <c r="P109" s="11"/>
      <c r="R109" s="11"/>
      <c r="S109" s="11"/>
    </row>
    <row r="110" customFormat="false" ht="12.75" hidden="false" customHeight="true" outlineLevel="0" collapsed="false">
      <c r="A110" s="1" t="n">
        <v>4211</v>
      </c>
      <c r="B110" s="1" t="s">
        <v>123</v>
      </c>
      <c r="C110" s="11"/>
      <c r="D110" s="11"/>
      <c r="E110" s="11"/>
      <c r="G110" s="11"/>
      <c r="I110" s="11"/>
      <c r="J110" s="11"/>
      <c r="M110" s="11"/>
      <c r="N110" s="11"/>
      <c r="O110" s="11"/>
      <c r="P110" s="11"/>
      <c r="R110" s="11"/>
      <c r="S110" s="11"/>
    </row>
    <row r="111" customFormat="false" ht="12.75" hidden="false" customHeight="true" outlineLevel="0" collapsed="false">
      <c r="A111" s="1" t="n">
        <v>4215</v>
      </c>
      <c r="B111" s="1" t="s">
        <v>124</v>
      </c>
      <c r="C111" s="11"/>
      <c r="D111" s="11"/>
      <c r="E111" s="11"/>
      <c r="G111" s="11"/>
      <c r="I111" s="11"/>
      <c r="J111" s="11"/>
      <c r="M111" s="11"/>
      <c r="N111" s="11"/>
      <c r="O111" s="11"/>
      <c r="P111" s="11"/>
      <c r="R111" s="11"/>
      <c r="S111" s="11"/>
    </row>
    <row r="112" customFormat="false" ht="12.75" hidden="false" customHeight="true" outlineLevel="0" collapsed="false">
      <c r="A112" s="1" t="n">
        <v>4210</v>
      </c>
      <c r="B112" s="1" t="s">
        <v>125</v>
      </c>
      <c r="C112" s="11"/>
      <c r="D112" s="11"/>
      <c r="E112" s="11"/>
      <c r="G112" s="11"/>
      <c r="I112" s="11"/>
      <c r="J112" s="11"/>
      <c r="M112" s="11"/>
      <c r="N112" s="11"/>
      <c r="O112" s="11"/>
      <c r="P112" s="11"/>
      <c r="R112" s="11"/>
      <c r="S112" s="11"/>
    </row>
    <row r="113" customFormat="false" ht="12.75" hidden="false" customHeight="true" outlineLevel="0" collapsed="false">
      <c r="A113" s="1" t="n">
        <v>4212</v>
      </c>
      <c r="B113" s="1" t="s">
        <v>126</v>
      </c>
      <c r="C113" s="11"/>
      <c r="D113" s="11"/>
      <c r="E113" s="11"/>
      <c r="G113" s="11"/>
      <c r="I113" s="11"/>
      <c r="J113" s="11"/>
      <c r="M113" s="11"/>
      <c r="N113" s="11"/>
      <c r="O113" s="11"/>
      <c r="P113" s="11"/>
      <c r="R113" s="11"/>
      <c r="S113" s="11"/>
    </row>
    <row r="114" customFormat="false" ht="12.75" hidden="false" customHeight="true" outlineLevel="0" collapsed="false">
      <c r="A114" s="1" t="n">
        <v>5405</v>
      </c>
      <c r="B114" s="1" t="s">
        <v>127</v>
      </c>
      <c r="C114" s="11"/>
      <c r="D114" s="11"/>
      <c r="E114" s="11"/>
      <c r="G114" s="11"/>
      <c r="I114" s="11"/>
      <c r="J114" s="11"/>
      <c r="M114" s="11"/>
      <c r="N114" s="11"/>
      <c r="O114" s="11"/>
      <c r="P114" s="11"/>
      <c r="R114" s="11"/>
      <c r="S114" s="11"/>
    </row>
    <row r="115" customFormat="false" ht="12.75" hidden="false" customHeight="true" outlineLevel="0" collapsed="false">
      <c r="A115" s="1" t="n">
        <v>4003</v>
      </c>
      <c r="B115" s="1" t="s">
        <v>128</v>
      </c>
      <c r="C115" s="11"/>
      <c r="D115" s="11"/>
      <c r="E115" s="11"/>
      <c r="G115" s="11"/>
      <c r="I115" s="11"/>
      <c r="J115" s="11"/>
      <c r="M115" s="11"/>
      <c r="N115" s="11"/>
      <c r="O115" s="11"/>
      <c r="P115" s="11"/>
      <c r="R115" s="11"/>
      <c r="S115" s="11"/>
    </row>
    <row r="116" customFormat="false" ht="12.75" hidden="false" customHeight="true" outlineLevel="0" collapsed="false">
      <c r="A116" s="1" t="n">
        <v>5409</v>
      </c>
      <c r="B116" s="1" t="s">
        <v>129</v>
      </c>
      <c r="C116" s="11"/>
      <c r="D116" s="11"/>
      <c r="E116" s="11"/>
      <c r="G116" s="11"/>
      <c r="I116" s="11"/>
      <c r="J116" s="11"/>
      <c r="M116" s="11"/>
      <c r="N116" s="11"/>
      <c r="O116" s="11"/>
      <c r="P116" s="11"/>
      <c r="R116" s="11"/>
      <c r="S116" s="11"/>
    </row>
    <row r="117" customFormat="false" ht="12.75" hidden="false" customHeight="true" outlineLevel="0" collapsed="false">
      <c r="A117" s="1" t="n">
        <v>5400</v>
      </c>
      <c r="B117" s="1" t="s">
        <v>130</v>
      </c>
      <c r="C117" s="11"/>
      <c r="D117" s="11"/>
      <c r="E117" s="11"/>
      <c r="G117" s="11"/>
      <c r="I117" s="11"/>
      <c r="J117" s="11"/>
      <c r="M117" s="11"/>
      <c r="N117" s="11"/>
      <c r="O117" s="11"/>
      <c r="P117" s="11"/>
      <c r="R117" s="11"/>
      <c r="S117" s="11"/>
    </row>
    <row r="118" customFormat="false" ht="12.75" hidden="false" customHeight="true" outlineLevel="0" collapsed="false">
      <c r="A118" s="1" t="n">
        <v>4752</v>
      </c>
      <c r="B118" s="1" t="s">
        <v>131</v>
      </c>
      <c r="C118" s="11"/>
      <c r="D118" s="11"/>
      <c r="E118" s="11"/>
      <c r="G118" s="11"/>
      <c r="I118" s="11"/>
      <c r="J118" s="11"/>
      <c r="M118" s="11"/>
      <c r="N118" s="11"/>
      <c r="O118" s="11"/>
      <c r="P118" s="11"/>
      <c r="R118" s="11"/>
      <c r="S118" s="11"/>
    </row>
    <row r="119" customFormat="false" ht="12.75" hidden="false" customHeight="true" outlineLevel="0" collapsed="false">
      <c r="A119" s="1" t="n">
        <v>5402</v>
      </c>
      <c r="B119" s="1" t="s">
        <v>132</v>
      </c>
      <c r="C119" s="11"/>
      <c r="D119" s="11"/>
      <c r="E119" s="11"/>
      <c r="G119" s="11"/>
      <c r="I119" s="11"/>
      <c r="J119" s="11"/>
      <c r="M119" s="11"/>
      <c r="N119" s="11"/>
      <c r="O119" s="11"/>
      <c r="P119" s="11"/>
      <c r="R119" s="11"/>
      <c r="S119" s="11"/>
    </row>
    <row r="120" customFormat="false" ht="12.75" hidden="false" customHeight="true" outlineLevel="0" collapsed="false">
      <c r="A120" s="1" t="n">
        <v>5401</v>
      </c>
      <c r="B120" s="1" t="s">
        <v>133</v>
      </c>
      <c r="C120" s="11"/>
      <c r="D120" s="11"/>
      <c r="E120" s="11"/>
      <c r="G120" s="11"/>
      <c r="I120" s="11"/>
      <c r="J120" s="11"/>
      <c r="M120" s="11"/>
      <c r="N120" s="11"/>
      <c r="O120" s="11"/>
      <c r="P120" s="11"/>
      <c r="R120" s="11"/>
      <c r="S120" s="11"/>
    </row>
    <row r="121" customFormat="false" ht="12.75" hidden="false" customHeight="true" outlineLevel="0" collapsed="false">
      <c r="A121" s="1" t="n">
        <v>4208</v>
      </c>
      <c r="B121" s="1" t="s">
        <v>134</v>
      </c>
      <c r="C121" s="11"/>
      <c r="D121" s="11"/>
      <c r="E121" s="11"/>
      <c r="G121" s="11"/>
      <c r="I121" s="11"/>
      <c r="J121" s="11"/>
      <c r="M121" s="11"/>
      <c r="N121" s="11"/>
      <c r="O121" s="11"/>
      <c r="P121" s="11"/>
      <c r="R121" s="11"/>
      <c r="S121" s="11"/>
    </row>
    <row r="122" customFormat="false" ht="12.75" hidden="false" customHeight="true" outlineLevel="0" collapsed="false">
      <c r="A122" s="1" t="n">
        <v>4009</v>
      </c>
      <c r="B122" s="1" t="s">
        <v>135</v>
      </c>
      <c r="C122" s="11"/>
      <c r="D122" s="11"/>
      <c r="E122" s="11"/>
      <c r="G122" s="11"/>
      <c r="I122" s="11"/>
      <c r="J122" s="11"/>
      <c r="M122" s="11"/>
      <c r="N122" s="11"/>
      <c r="O122" s="11"/>
      <c r="P122" s="11"/>
      <c r="R122" s="11"/>
      <c r="S122" s="11"/>
    </row>
    <row r="123" customFormat="false" ht="12.75" hidden="false" customHeight="true" outlineLevel="0" collapsed="false">
      <c r="A123" s="1" t="n">
        <v>5407</v>
      </c>
      <c r="B123" s="1" t="s">
        <v>136</v>
      </c>
      <c r="C123" s="11"/>
      <c r="D123" s="11"/>
      <c r="E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R123" s="11"/>
      <c r="S123" s="11"/>
    </row>
    <row r="124" customFormat="false" ht="12.75" hidden="false" customHeight="true" outlineLevel="0" collapsed="false">
      <c r="A124" s="1" t="n">
        <v>5403</v>
      </c>
      <c r="B124" s="1" t="s">
        <v>137</v>
      </c>
      <c r="C124" s="11"/>
      <c r="D124" s="11"/>
      <c r="E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R124" s="11"/>
      <c r="S124" s="11"/>
    </row>
    <row r="125" customFormat="false" ht="12.75" hidden="false" customHeight="true" outlineLevel="0" collapsed="false">
      <c r="A125" s="1" t="n">
        <v>5404</v>
      </c>
      <c r="B125" s="1" t="s">
        <v>138</v>
      </c>
      <c r="C125" s="11"/>
      <c r="D125" s="11"/>
      <c r="E125" s="11"/>
      <c r="G125" s="11"/>
      <c r="I125" s="11"/>
      <c r="J125" s="11"/>
      <c r="M125" s="11"/>
      <c r="N125" s="11"/>
      <c r="O125" s="11"/>
      <c r="P125" s="11"/>
      <c r="R125" s="11"/>
      <c r="S125" s="11"/>
    </row>
    <row r="126" customFormat="false" ht="12.75" hidden="false" customHeight="true" outlineLevel="0" collapsed="false">
      <c r="A126" s="1" t="n">
        <v>4012</v>
      </c>
      <c r="B126" s="1" t="s">
        <v>139</v>
      </c>
      <c r="C126" s="11"/>
      <c r="D126" s="11"/>
      <c r="E126" s="11"/>
      <c r="G126" s="11"/>
      <c r="I126" s="11"/>
      <c r="J126" s="11"/>
      <c r="M126" s="11"/>
      <c r="N126" s="11"/>
      <c r="O126" s="11"/>
      <c r="P126" s="11"/>
      <c r="R126" s="11"/>
      <c r="S126" s="11"/>
    </row>
    <row r="127" customFormat="false" ht="12.75" hidden="false" customHeight="true" outlineLevel="0" collapsed="false">
      <c r="A127" s="12" t="s">
        <v>140</v>
      </c>
      <c r="B127" s="20" t="s">
        <v>141</v>
      </c>
      <c r="C127" s="11"/>
      <c r="D127" s="11"/>
      <c r="E127" s="11"/>
      <c r="G127" s="11"/>
      <c r="I127" s="11"/>
      <c r="J127" s="11"/>
      <c r="M127" s="11"/>
      <c r="N127" s="11"/>
      <c r="O127" s="11"/>
      <c r="P127" s="11"/>
      <c r="R127" s="11"/>
      <c r="S127" s="11"/>
    </row>
    <row r="128" customFormat="false" ht="12.75" hidden="false" customHeight="true" outlineLevel="0" collapsed="false">
      <c r="A128" s="12" t="s">
        <v>142</v>
      </c>
      <c r="B128" s="20" t="s">
        <v>143</v>
      </c>
      <c r="C128" s="11"/>
      <c r="D128" s="11"/>
      <c r="E128" s="11"/>
      <c r="G128" s="11"/>
      <c r="I128" s="11"/>
      <c r="J128" s="11"/>
      <c r="M128" s="11"/>
      <c r="N128" s="11"/>
      <c r="O128" s="11"/>
      <c r="P128" s="11"/>
      <c r="R128" s="11"/>
      <c r="S128" s="11"/>
    </row>
    <row r="129" s="17" customFormat="true" ht="12.75" hidden="false" customHeight="true" outlineLevel="0" collapsed="false">
      <c r="A129" s="15"/>
      <c r="B129" s="15" t="s">
        <v>17</v>
      </c>
      <c r="C129" s="16"/>
      <c r="D129" s="16"/>
      <c r="E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customFormat="false" ht="12.75" hidden="false" customHeight="true" outlineLevel="0" collapsed="false"/>
    <row r="131" customFormat="false" ht="12.75" hidden="false" customHeight="true" outlineLevel="0" collapsed="false">
      <c r="A131" s="1" t="n">
        <v>7010</v>
      </c>
      <c r="B131" s="1" t="s">
        <v>144</v>
      </c>
      <c r="C131" s="11"/>
      <c r="D131" s="11"/>
      <c r="E131" s="11"/>
      <c r="G131" s="11"/>
      <c r="I131" s="11"/>
      <c r="J131" s="11"/>
      <c r="M131" s="11"/>
      <c r="N131" s="11"/>
      <c r="O131" s="11"/>
      <c r="P131" s="11"/>
      <c r="R131" s="11"/>
      <c r="S131" s="11"/>
    </row>
    <row r="132" customFormat="false" ht="12.75" hidden="false" customHeight="true" outlineLevel="0" collapsed="false">
      <c r="A132" s="1" t="n">
        <v>7005</v>
      </c>
      <c r="B132" s="1" t="s">
        <v>145</v>
      </c>
      <c r="C132" s="11"/>
      <c r="D132" s="11"/>
      <c r="E132" s="11"/>
      <c r="G132" s="11"/>
      <c r="I132" s="11"/>
      <c r="J132" s="11"/>
      <c r="M132" s="11"/>
      <c r="N132" s="11"/>
      <c r="O132" s="11"/>
      <c r="P132" s="11"/>
      <c r="R132" s="11"/>
      <c r="S132" s="11"/>
    </row>
    <row r="133" customFormat="false" ht="12.75" hidden="false" customHeight="true" outlineLevel="0" collapsed="false">
      <c r="A133" s="1" t="n">
        <v>7009</v>
      </c>
      <c r="B133" s="1" t="s">
        <v>146</v>
      </c>
      <c r="C133" s="11"/>
      <c r="D133" s="11"/>
      <c r="E133" s="11"/>
      <c r="G133" s="11"/>
      <c r="I133" s="11"/>
      <c r="J133" s="11"/>
      <c r="M133" s="11"/>
      <c r="N133" s="11"/>
      <c r="O133" s="11"/>
      <c r="P133" s="11"/>
      <c r="R133" s="11"/>
      <c r="S133" s="11"/>
    </row>
    <row r="134" customFormat="false" ht="12.75" hidden="false" customHeight="true" outlineLevel="0" collapsed="false">
      <c r="A134" s="1" t="n">
        <v>7000</v>
      </c>
      <c r="B134" s="1" t="s">
        <v>147</v>
      </c>
      <c r="C134" s="11"/>
      <c r="D134" s="11"/>
      <c r="E134" s="11"/>
      <c r="G134" s="11"/>
      <c r="I134" s="11"/>
      <c r="J134" s="11"/>
      <c r="M134" s="11"/>
      <c r="N134" s="11"/>
      <c r="O134" s="11"/>
      <c r="P134" s="11"/>
      <c r="R134" s="11"/>
      <c r="S134" s="11"/>
    </row>
    <row r="135" customFormat="false" ht="12.75" hidden="false" customHeight="true" outlineLevel="0" collapsed="false">
      <c r="A135" s="12" t="s">
        <v>148</v>
      </c>
      <c r="B135" s="21" t="s">
        <v>149</v>
      </c>
      <c r="C135" s="11"/>
      <c r="D135" s="11"/>
      <c r="E135" s="11"/>
      <c r="G135" s="11"/>
      <c r="I135" s="11"/>
      <c r="J135" s="11"/>
      <c r="M135" s="11"/>
      <c r="N135" s="11"/>
      <c r="O135" s="11"/>
      <c r="P135" s="11"/>
      <c r="R135" s="11"/>
      <c r="S135" s="11"/>
    </row>
    <row r="136" customFormat="false" ht="12.75" hidden="false" customHeight="true" outlineLevel="0" collapsed="false">
      <c r="A136" s="12" t="s">
        <v>150</v>
      </c>
      <c r="B136" s="21" t="s">
        <v>151</v>
      </c>
      <c r="C136" s="11"/>
      <c r="D136" s="11"/>
      <c r="E136" s="11"/>
      <c r="G136" s="11"/>
      <c r="I136" s="11"/>
      <c r="J136" s="11"/>
      <c r="M136" s="11"/>
      <c r="N136" s="11"/>
      <c r="O136" s="11"/>
      <c r="P136" s="11"/>
      <c r="R136" s="11"/>
      <c r="S136" s="11"/>
    </row>
    <row r="137" s="17" customFormat="true" ht="12.75" hidden="false" customHeight="true" outlineLevel="0" collapsed="false">
      <c r="A137" s="14"/>
      <c r="B137" s="14" t="s">
        <v>17</v>
      </c>
      <c r="C137" s="16"/>
      <c r="D137" s="16"/>
      <c r="E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R137" s="16"/>
      <c r="S137" s="16" t="n">
        <v>0</v>
      </c>
    </row>
    <row r="138" customFormat="false" ht="12.75" hidden="false" customHeight="true" outlineLevel="0" collapsed="false">
      <c r="I138" s="11"/>
    </row>
    <row r="139" customFormat="false" ht="12.75" hidden="false" customHeight="false" outlineLevel="0" collapsed="false">
      <c r="A139" s="1" t="n">
        <v>1100</v>
      </c>
      <c r="B139" s="1" t="s">
        <v>152</v>
      </c>
      <c r="C139" s="11"/>
      <c r="D139" s="11"/>
      <c r="E139" s="11"/>
      <c r="G139" s="11"/>
      <c r="I139" s="11"/>
      <c r="J139" s="11"/>
      <c r="M139" s="11"/>
      <c r="N139" s="11"/>
      <c r="O139" s="11"/>
      <c r="P139" s="11"/>
      <c r="R139" s="11"/>
      <c r="S139" s="11"/>
    </row>
    <row r="140" customFormat="false" ht="12.75" hidden="false" customHeight="false" outlineLevel="0" collapsed="false">
      <c r="A140" s="1" t="n">
        <v>1102</v>
      </c>
      <c r="B140" s="1" t="s">
        <v>153</v>
      </c>
      <c r="C140" s="11"/>
      <c r="D140" s="11"/>
      <c r="E140" s="11"/>
      <c r="G140" s="11"/>
      <c r="I140" s="11"/>
      <c r="J140" s="11"/>
      <c r="M140" s="11"/>
      <c r="N140" s="11"/>
      <c r="O140" s="11"/>
      <c r="P140" s="11"/>
      <c r="R140" s="11"/>
      <c r="S140" s="11"/>
    </row>
    <row r="141" customFormat="false" ht="12.75" hidden="false" customHeight="false" outlineLevel="0" collapsed="false">
      <c r="A141" s="1" t="n">
        <v>1103</v>
      </c>
      <c r="B141" s="1" t="s">
        <v>154</v>
      </c>
      <c r="C141" s="11"/>
      <c r="D141" s="11"/>
      <c r="E141" s="11"/>
      <c r="G141" s="11"/>
      <c r="I141" s="11"/>
      <c r="J141" s="11"/>
      <c r="M141" s="11"/>
      <c r="N141" s="11"/>
      <c r="O141" s="11"/>
      <c r="P141" s="11"/>
      <c r="R141" s="11"/>
      <c r="S141" s="11"/>
    </row>
    <row r="142" customFormat="false" ht="12.75" hidden="false" customHeight="false" outlineLevel="0" collapsed="false">
      <c r="A142" s="12"/>
      <c r="B142" s="11"/>
      <c r="C142" s="11"/>
      <c r="D142" s="11"/>
      <c r="E142" s="11"/>
      <c r="G142" s="11"/>
      <c r="I142" s="11"/>
      <c r="J142" s="11"/>
      <c r="N142" s="11"/>
      <c r="O142" s="11"/>
      <c r="P142" s="11"/>
      <c r="R142" s="11"/>
      <c r="S142" s="11"/>
    </row>
    <row r="143" customFormat="false" ht="12.75" hidden="false" customHeight="false" outlineLevel="0" collapsed="false">
      <c r="C143" s="11"/>
      <c r="D143" s="11"/>
      <c r="E143" s="11"/>
      <c r="G143" s="11"/>
      <c r="I143" s="11"/>
      <c r="J143" s="11"/>
      <c r="N143" s="11"/>
      <c r="O143" s="11"/>
      <c r="P143" s="11"/>
      <c r="R143" s="11"/>
      <c r="S143" s="11"/>
    </row>
    <row r="144" customFormat="false" ht="12.75" hidden="false" customHeight="false" outlineLevel="0" collapsed="false">
      <c r="O144" s="11"/>
      <c r="P144" s="11"/>
      <c r="R144" s="11"/>
      <c r="S144" s="11"/>
    </row>
    <row r="145" s="17" customFormat="true" ht="12.75" hidden="false" customHeight="false" outlineLevel="0" collapsed="false">
      <c r="B145" s="22" t="s">
        <v>17</v>
      </c>
      <c r="C145" s="23"/>
      <c r="D145" s="23"/>
      <c r="E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</row>
    <row r="146" s="24" customFormat="true" ht="11.25" hidden="false" customHeight="false" outlineLevel="0" collapsed="false">
      <c r="B146" s="25" t="s">
        <v>155</v>
      </c>
      <c r="C146" s="26"/>
      <c r="D146" s="26"/>
      <c r="E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</row>
    <row r="147" s="24" customFormat="true" ht="11.25" hidden="false" customHeight="false" outlineLevel="0" collapsed="false">
      <c r="B147" s="25"/>
      <c r="C147" s="26"/>
      <c r="D147" s="26"/>
      <c r="E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 t="n">
        <v>0</v>
      </c>
    </row>
    <row r="149" customFormat="false" ht="12.75" hidden="false" customHeight="false" outlineLevel="0" collapsed="false">
      <c r="A149" s="1" t="n">
        <v>6905</v>
      </c>
      <c r="B149" s="1" t="s">
        <v>156</v>
      </c>
      <c r="P149" s="11"/>
      <c r="R1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P1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AW14" activePane="bottomRight" state="frozen"/>
      <selection pane="topLeft" activeCell="A1" activeCellId="0" sqref="A1"/>
      <selection pane="topRight" activeCell="AW1" activeCellId="0" sqref="AW1"/>
      <selection pane="bottomLeft" activeCell="A14" activeCellId="0" sqref="A14"/>
      <selection pane="bottomRight" activeCell="AY21" activeCellId="0" sqref="AY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true" hidden="false" outlineLevel="0" max="38" min="38" style="30" width="10.43"/>
    <col collapsed="false" customWidth="false" hidden="false" outlineLevel="0" max="39" min="39" style="30" width="8.88"/>
    <col collapsed="false" customWidth="false" hidden="false" outlineLevel="0" max="40" min="40" style="29" width="8.88"/>
    <col collapsed="false" customWidth="true" hidden="false" outlineLevel="0" max="42" min="41" style="0" width="10.21"/>
    <col collapsed="false" customWidth="true" hidden="false" outlineLevel="0" max="44" min="43" style="31" width="16.99"/>
    <col collapsed="false" customWidth="true" hidden="false" outlineLevel="0" max="45" min="45" style="31" width="8.65"/>
    <col collapsed="false" customWidth="true" hidden="false" outlineLevel="0" max="46" min="46" style="32" width="8.65"/>
    <col collapsed="false" customWidth="false" hidden="false" outlineLevel="0" max="47" min="47" style="32" width="8.88"/>
    <col collapsed="false" customWidth="true" hidden="false" outlineLevel="0" max="48" min="48" style="33" width="35.99"/>
    <col collapsed="false" customWidth="true" hidden="false" outlineLevel="0" max="49" min="49" style="34" width="11.76"/>
    <col collapsed="false" customWidth="true" hidden="false" outlineLevel="0" max="51" min="50" style="35" width="11.76"/>
    <col collapsed="false" customWidth="false" hidden="false" outlineLevel="0" max="60" min="56" style="29" width="8.88"/>
    <col collapsed="false" customWidth="true" hidden="false" outlineLevel="0" max="61" min="61" style="29" width="9.44"/>
    <col collapsed="false" customWidth="false" hidden="false" outlineLevel="0" max="62" min="62" style="29" width="8.88"/>
    <col collapsed="false" customWidth="true" hidden="false" outlineLevel="0" max="63" min="63" style="29" width="9.99"/>
    <col collapsed="false" customWidth="false" hidden="false" outlineLevel="0" max="68" min="64" style="29" width="8.88"/>
  </cols>
  <sheetData>
    <row r="1" s="36" customFormat="true" ht="12.7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P1" s="36" t="n">
        <v>42</v>
      </c>
      <c r="AQ1" s="36" t="n">
        <v>43</v>
      </c>
      <c r="AS1" s="36" t="n">
        <v>44</v>
      </c>
      <c r="AT1" s="36" t="n">
        <v>45</v>
      </c>
      <c r="AU1" s="36" t="n">
        <v>46</v>
      </c>
      <c r="AV1" s="36" t="n">
        <v>47</v>
      </c>
      <c r="AW1" s="40" t="n">
        <v>48</v>
      </c>
      <c r="AX1" s="41" t="n">
        <v>49</v>
      </c>
      <c r="AY1" s="41" t="n">
        <v>50</v>
      </c>
      <c r="AZ1" s="36" t="n">
        <v>51</v>
      </c>
      <c r="BA1" s="36" t="n">
        <v>52</v>
      </c>
      <c r="BB1" s="36" t="n">
        <v>53</v>
      </c>
      <c r="BC1" s="36" t="n">
        <v>54</v>
      </c>
      <c r="BD1" s="42" t="n">
        <v>55</v>
      </c>
      <c r="BE1" s="42" t="n">
        <v>56</v>
      </c>
      <c r="BF1" s="42" t="n">
        <v>57</v>
      </c>
      <c r="BG1" s="42" t="n">
        <v>58</v>
      </c>
      <c r="BH1" s="42" t="n">
        <v>59</v>
      </c>
      <c r="BI1" s="42" t="n">
        <v>60</v>
      </c>
      <c r="BJ1" s="42" t="n">
        <v>61</v>
      </c>
      <c r="BK1" s="42" t="n">
        <v>62</v>
      </c>
      <c r="BL1" s="42" t="n">
        <v>63</v>
      </c>
      <c r="BM1" s="42"/>
      <c r="BN1" s="42"/>
      <c r="BO1" s="42"/>
      <c r="BP1" s="42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47"/>
      <c r="AK2" s="51"/>
      <c r="AN2" s="51"/>
      <c r="AQ2" s="53"/>
      <c r="AR2" s="53"/>
      <c r="AS2" s="53"/>
      <c r="AT2" s="53"/>
      <c r="AU2" s="53"/>
      <c r="AV2" s="54"/>
      <c r="AW2" s="43" t="s">
        <v>157</v>
      </c>
      <c r="AX2" s="43" t="s">
        <v>157</v>
      </c>
      <c r="AY2" s="43" t="s">
        <v>157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1" t="s">
        <v>199</v>
      </c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 t="s">
        <v>204</v>
      </c>
      <c r="AQ3" s="67"/>
      <c r="AR3" s="67"/>
      <c r="AS3" s="67" t="s">
        <v>205</v>
      </c>
      <c r="AT3" s="67" t="s">
        <v>206</v>
      </c>
      <c r="AU3" s="67"/>
      <c r="AV3" s="68"/>
      <c r="AW3" s="65" t="s">
        <v>207</v>
      </c>
      <c r="AX3" s="69" t="s">
        <v>208</v>
      </c>
      <c r="AY3" s="69" t="s">
        <v>209</v>
      </c>
      <c r="BD3" s="65" t="s">
        <v>210</v>
      </c>
      <c r="BE3" s="65" t="s">
        <v>211</v>
      </c>
      <c r="BF3" s="65" t="s">
        <v>212</v>
      </c>
      <c r="BG3" s="65" t="s">
        <v>213</v>
      </c>
      <c r="BH3" s="65" t="s">
        <v>214</v>
      </c>
      <c r="BI3" s="65" t="s">
        <v>215</v>
      </c>
      <c r="BJ3" s="65" t="s">
        <v>216</v>
      </c>
      <c r="BK3" s="65" t="s">
        <v>217</v>
      </c>
      <c r="BL3" s="65" t="s">
        <v>218</v>
      </c>
      <c r="BM3" s="65"/>
      <c r="BN3" s="65"/>
      <c r="BO3" s="65"/>
      <c r="BP3" s="65"/>
    </row>
    <row r="4" customFormat="false" ht="15" hidden="false" customHeight="false" outlineLevel="0" collapsed="false">
      <c r="A4" s="71" t="s">
        <v>167</v>
      </c>
      <c r="B4" s="71" t="s">
        <v>167</v>
      </c>
      <c r="C4" s="87" t="n">
        <v>3320.43619667561</v>
      </c>
      <c r="D4" s="87" t="n">
        <v>0</v>
      </c>
      <c r="E4" s="87" t="n">
        <v>0</v>
      </c>
      <c r="F4" s="87" t="n">
        <v>0</v>
      </c>
      <c r="G4" s="87" t="n">
        <v>0</v>
      </c>
      <c r="H4" s="87" t="n">
        <v>0</v>
      </c>
      <c r="I4" s="87" t="n">
        <v>257.96591138196</v>
      </c>
      <c r="J4" s="87" t="n">
        <v>0</v>
      </c>
      <c r="K4" s="87" t="n">
        <v>336.96</v>
      </c>
      <c r="L4" s="87" t="n">
        <v>3320.43619667561</v>
      </c>
      <c r="M4" s="87" t="s">
        <v>219</v>
      </c>
      <c r="N4" s="87" t="s">
        <v>219</v>
      </c>
      <c r="O4" s="87" t="n">
        <v>17.0362885392</v>
      </c>
      <c r="P4" s="87" t="s">
        <v>219</v>
      </c>
      <c r="Q4" s="87" t="n">
        <v>0</v>
      </c>
      <c r="R4" s="87" t="n">
        <v>681.317254873105</v>
      </c>
      <c r="S4" s="87" t="n">
        <v>0</v>
      </c>
      <c r="T4" s="87" t="n">
        <v>26.177260298823</v>
      </c>
      <c r="U4" s="87" t="n">
        <v>0</v>
      </c>
      <c r="V4" s="87" t="n">
        <v>0</v>
      </c>
      <c r="W4" s="87" t="n">
        <v>0.1835836590454</v>
      </c>
      <c r="X4" s="87" t="n">
        <v>833.8679453026</v>
      </c>
      <c r="Y4" s="87" t="n">
        <v>0</v>
      </c>
      <c r="Z4" s="87" t="s">
        <v>219</v>
      </c>
      <c r="AA4" s="87" t="s">
        <v>219</v>
      </c>
      <c r="AB4" s="87" t="n">
        <v>100943.445167118</v>
      </c>
      <c r="AC4" s="87" t="n">
        <v>48429.445646253</v>
      </c>
      <c r="AD4" s="87" t="n">
        <v>0</v>
      </c>
      <c r="AE4" s="87" t="n">
        <v>0</v>
      </c>
      <c r="AF4" s="87" t="n">
        <v>0</v>
      </c>
      <c r="AG4" s="87" t="n">
        <v>3000</v>
      </c>
      <c r="AH4" s="87" t="n">
        <v>271.495418922</v>
      </c>
      <c r="AI4" s="87" t="s">
        <v>219</v>
      </c>
      <c r="AJ4" s="87" t="n">
        <v>114.958645120336</v>
      </c>
      <c r="AK4" s="87" t="n">
        <v>0</v>
      </c>
      <c r="AL4" s="87" t="n">
        <v>0</v>
      </c>
      <c r="AM4" s="87" t="n">
        <v>0</v>
      </c>
      <c r="AN4" s="87" t="n">
        <v>0</v>
      </c>
      <c r="AO4" s="87" t="n">
        <v>0</v>
      </c>
      <c r="AP4" s="87" t="n">
        <v>0</v>
      </c>
      <c r="AQ4" s="87" t="n">
        <v>0</v>
      </c>
      <c r="AR4" s="87"/>
      <c r="AS4" s="87" t="n">
        <v>0</v>
      </c>
      <c r="AT4" s="87" t="n">
        <v>0</v>
      </c>
      <c r="AU4" s="87" t="n">
        <v>0</v>
      </c>
      <c r="AV4" s="87" t="n">
        <v>0</v>
      </c>
      <c r="AW4" s="87" t="n">
        <v>0</v>
      </c>
    </row>
    <row r="5" customFormat="false" ht="15" hidden="false" customHeight="false" outlineLevel="0" collapsed="false">
      <c r="A5" s="71" t="s">
        <v>220</v>
      </c>
      <c r="B5" s="71" t="s">
        <v>220</v>
      </c>
      <c r="C5" s="87" t="n">
        <v>3320.43619667561</v>
      </c>
      <c r="D5" s="87" t="n">
        <v>2535.54961005099</v>
      </c>
      <c r="E5" s="87" t="n">
        <v>2535.54961005099</v>
      </c>
      <c r="F5" s="87" t="n">
        <v>2491.98901397263</v>
      </c>
      <c r="G5" s="87" t="n">
        <v>0</v>
      </c>
      <c r="H5" s="87" t="n">
        <v>0</v>
      </c>
      <c r="I5" s="87" t="n">
        <v>257.96591138196</v>
      </c>
      <c r="J5" s="87" t="n">
        <v>2535.54961005099</v>
      </c>
      <c r="K5" s="87" t="n">
        <v>336.96</v>
      </c>
      <c r="L5" s="87" t="n">
        <v>3320.43619667561</v>
      </c>
      <c r="M5" s="87" t="s">
        <v>219</v>
      </c>
      <c r="N5" s="87" t="s">
        <v>219</v>
      </c>
      <c r="O5" s="87" t="n">
        <v>14.8636090916068</v>
      </c>
      <c r="P5" s="87" t="s">
        <v>219</v>
      </c>
      <c r="Q5" s="87" t="n">
        <v>50386.765183524</v>
      </c>
      <c r="R5" s="87" t="n">
        <v>681.317254873105</v>
      </c>
      <c r="S5" s="87" t="n">
        <v>283.047707931469</v>
      </c>
      <c r="T5" s="87" t="n">
        <v>26.177260298823</v>
      </c>
      <c r="U5" s="87" t="n">
        <v>12725.33789725</v>
      </c>
      <c r="V5" s="87" t="s">
        <v>219</v>
      </c>
      <c r="W5" s="87" t="n">
        <v>0.1835836590454</v>
      </c>
      <c r="X5" s="87" t="n">
        <v>833.8679453026</v>
      </c>
      <c r="Y5" s="87" t="n">
        <v>0</v>
      </c>
      <c r="Z5" s="87" t="s">
        <v>219</v>
      </c>
      <c r="AA5" s="87" t="s">
        <v>219</v>
      </c>
      <c r="AB5" s="87" t="n">
        <v>100943.445167118</v>
      </c>
      <c r="AC5" s="87" t="n">
        <v>2976.007476645</v>
      </c>
      <c r="AD5" s="87" t="n">
        <v>29719.466477295</v>
      </c>
      <c r="AE5" s="87" t="n">
        <v>0</v>
      </c>
      <c r="AF5" s="87" t="n">
        <v>23824.303128822</v>
      </c>
      <c r="AG5" s="87" t="n">
        <v>3000</v>
      </c>
      <c r="AH5" s="87" t="n">
        <v>271.495418922</v>
      </c>
      <c r="AI5" s="87" t="s">
        <v>219</v>
      </c>
      <c r="AJ5" s="87" t="n">
        <v>114.958645120336</v>
      </c>
      <c r="AK5" s="87" t="n">
        <v>0</v>
      </c>
      <c r="AL5" s="87" t="n">
        <v>0</v>
      </c>
      <c r="AM5" s="87" t="n">
        <v>0</v>
      </c>
      <c r="AN5" s="87" t="n">
        <v>0</v>
      </c>
      <c r="AO5" s="87" t="n">
        <v>0</v>
      </c>
      <c r="AP5" s="87" t="n">
        <v>0</v>
      </c>
      <c r="AQ5" s="87" t="n">
        <v>0</v>
      </c>
      <c r="AR5" s="87"/>
      <c r="AS5" s="87" t="n">
        <v>0</v>
      </c>
      <c r="AT5" s="87" t="n">
        <v>0</v>
      </c>
      <c r="AU5" s="87" t="n">
        <v>0</v>
      </c>
      <c r="AV5" s="87" t="n">
        <v>0</v>
      </c>
      <c r="AW5" s="87" t="n">
        <v>0</v>
      </c>
    </row>
    <row r="6" customFormat="false" ht="15" hidden="false" customHeight="false" outlineLevel="0" collapsed="false">
      <c r="A6" s="71" t="s">
        <v>221</v>
      </c>
      <c r="B6" s="71" t="s">
        <v>221</v>
      </c>
      <c r="C6" s="87" t="n">
        <v>0</v>
      </c>
      <c r="D6" s="87" t="n">
        <v>0</v>
      </c>
      <c r="E6" s="87" t="n">
        <v>0</v>
      </c>
      <c r="F6" s="87" t="n">
        <v>0</v>
      </c>
      <c r="G6" s="87" t="n">
        <v>3354.70826629211</v>
      </c>
      <c r="H6" s="87" t="n">
        <v>4108.63607023867</v>
      </c>
      <c r="I6" s="87" t="n">
        <v>0</v>
      </c>
      <c r="J6" s="87" t="n">
        <v>0</v>
      </c>
      <c r="K6" s="87" t="n">
        <v>284.544</v>
      </c>
      <c r="L6" s="87" t="s">
        <v>219</v>
      </c>
      <c r="M6" s="87" t="s">
        <v>219</v>
      </c>
      <c r="N6" s="87" t="n">
        <v>651.260491379684</v>
      </c>
      <c r="O6" s="87" t="n">
        <v>13.0619159172997</v>
      </c>
      <c r="P6" s="87" t="s">
        <v>219</v>
      </c>
      <c r="Q6" s="87" t="n">
        <v>99545.999797734</v>
      </c>
      <c r="R6" s="87" t="n">
        <v>782.057709470243</v>
      </c>
      <c r="S6" s="87" t="n">
        <v>288.90807161849</v>
      </c>
      <c r="T6" s="87" t="n">
        <v>20.315854317253</v>
      </c>
      <c r="U6" s="87" t="n">
        <v>15058.84207575</v>
      </c>
      <c r="V6" s="87" t="n">
        <v>0</v>
      </c>
      <c r="W6" s="87" t="n">
        <v>0.1835836590454</v>
      </c>
      <c r="X6" s="87" t="n">
        <v>1191.0819324813</v>
      </c>
      <c r="Y6" s="87" t="n">
        <v>5954.3037367496</v>
      </c>
      <c r="Z6" s="87" t="s">
        <v>219</v>
      </c>
      <c r="AA6" s="87" t="s">
        <v>219</v>
      </c>
      <c r="AB6" s="87" t="n">
        <v>174449.089485</v>
      </c>
      <c r="AC6" s="87" t="n">
        <v>0</v>
      </c>
      <c r="AD6" s="87" t="n">
        <v>98620.130805</v>
      </c>
      <c r="AE6" s="87" t="n">
        <v>53065.752030921</v>
      </c>
      <c r="AF6" s="87" t="n">
        <v>0</v>
      </c>
      <c r="AG6" s="87" t="n">
        <v>3000</v>
      </c>
      <c r="AH6" s="87" t="n">
        <v>2710.313241888</v>
      </c>
      <c r="AI6" s="87" t="s">
        <v>219</v>
      </c>
      <c r="AJ6" s="87" t="n">
        <v>114.958645120336</v>
      </c>
      <c r="AK6" s="87" t="n">
        <v>0</v>
      </c>
      <c r="AL6" s="87" t="n">
        <v>0</v>
      </c>
      <c r="AM6" s="87" t="n">
        <v>0</v>
      </c>
      <c r="AN6" s="87" t="n">
        <v>0</v>
      </c>
      <c r="AO6" s="87" t="n">
        <v>0</v>
      </c>
      <c r="AP6" s="87" t="n">
        <v>0</v>
      </c>
      <c r="AQ6" s="87" t="n">
        <v>0</v>
      </c>
      <c r="AR6" s="87"/>
      <c r="AS6" s="87" t="n">
        <v>0</v>
      </c>
      <c r="AT6" s="87" t="n">
        <v>0</v>
      </c>
      <c r="AU6" s="87" t="n">
        <v>0</v>
      </c>
      <c r="AV6" s="87" t="n">
        <v>0</v>
      </c>
      <c r="AW6" s="87" t="n">
        <v>0</v>
      </c>
    </row>
    <row r="7" customFormat="false" ht="15" hidden="false" customHeight="false" outlineLevel="0" collapsed="false">
      <c r="A7" s="71" t="s">
        <v>222</v>
      </c>
      <c r="B7" s="71" t="s">
        <v>222</v>
      </c>
      <c r="C7" s="87" t="s">
        <v>219</v>
      </c>
      <c r="D7" s="87" t="s">
        <v>219</v>
      </c>
      <c r="E7" s="87" t="s">
        <v>219</v>
      </c>
      <c r="F7" s="87" t="s">
        <v>219</v>
      </c>
      <c r="G7" s="87" t="s">
        <v>219</v>
      </c>
      <c r="H7" s="87" t="s">
        <v>219</v>
      </c>
      <c r="I7" s="87" t="n">
        <v>27.86126533003</v>
      </c>
      <c r="J7" s="87" t="n">
        <v>129.678220348812</v>
      </c>
      <c r="K7" s="87" t="n">
        <v>336.96</v>
      </c>
      <c r="L7" s="87" t="s">
        <v>219</v>
      </c>
      <c r="M7" s="87" t="s">
        <v>219</v>
      </c>
      <c r="N7" s="87" t="n">
        <v>0</v>
      </c>
      <c r="O7" s="87" t="n">
        <v>10.70683411665</v>
      </c>
      <c r="P7" s="87" t="s">
        <v>219</v>
      </c>
      <c r="Q7" s="87" t="n">
        <v>0</v>
      </c>
      <c r="R7" s="87" t="n">
        <v>0</v>
      </c>
      <c r="S7" s="87" t="n">
        <v>0</v>
      </c>
      <c r="T7" s="87" t="n">
        <v>28.521822691451</v>
      </c>
      <c r="U7" s="87" t="n">
        <v>10917.875508375</v>
      </c>
      <c r="V7" s="87" t="n">
        <v>0</v>
      </c>
      <c r="W7" s="87" t="n">
        <v>0.1835836590454</v>
      </c>
      <c r="X7" s="87" t="n">
        <v>833.8679453026</v>
      </c>
      <c r="Y7" s="87" t="n">
        <v>0</v>
      </c>
      <c r="Z7" s="87" t="s">
        <v>219</v>
      </c>
      <c r="AA7" s="87" t="s">
        <v>219</v>
      </c>
      <c r="AB7" s="87" t="n">
        <v>107960.185381665</v>
      </c>
      <c r="AC7" s="87" t="n">
        <v>6457.878212478</v>
      </c>
      <c r="AD7" s="87" t="n">
        <v>0</v>
      </c>
      <c r="AE7" s="87" t="n">
        <v>0</v>
      </c>
      <c r="AF7" s="87" t="n">
        <v>0</v>
      </c>
      <c r="AG7" s="87" t="n">
        <v>3000</v>
      </c>
      <c r="AH7" s="87" t="n">
        <v>0</v>
      </c>
      <c r="AI7" s="87" t="s">
        <v>219</v>
      </c>
      <c r="AJ7" s="87" t="n">
        <v>114.958645120336</v>
      </c>
      <c r="AK7" s="87" t="n">
        <v>0</v>
      </c>
      <c r="AL7" s="87" t="n">
        <v>0</v>
      </c>
      <c r="AM7" s="87" t="n">
        <v>0</v>
      </c>
      <c r="AN7" s="87" t="n">
        <v>0</v>
      </c>
      <c r="AO7" s="87" t="n">
        <v>0</v>
      </c>
      <c r="AP7" s="87" t="n">
        <v>0</v>
      </c>
      <c r="AQ7" s="87" t="n">
        <v>0</v>
      </c>
      <c r="AR7" s="87"/>
      <c r="AS7" s="87" t="n">
        <v>0</v>
      </c>
      <c r="AT7" s="87" t="n">
        <v>0</v>
      </c>
      <c r="AU7" s="87" t="n">
        <v>0</v>
      </c>
      <c r="AV7" s="87" t="n">
        <v>0</v>
      </c>
      <c r="AW7" s="87" t="n">
        <v>0</v>
      </c>
    </row>
    <row r="8" customFormat="false" ht="15" hidden="false" customHeight="false" outlineLevel="0" collapsed="false">
      <c r="B8" s="30"/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87" t="n">
        <v>0</v>
      </c>
      <c r="N8" s="87" t="n">
        <v>0</v>
      </c>
      <c r="O8" s="87" t="n">
        <v>0</v>
      </c>
      <c r="P8" s="87" t="n">
        <v>0</v>
      </c>
      <c r="Q8" s="87" t="n">
        <v>0</v>
      </c>
      <c r="R8" s="87" t="n">
        <v>0</v>
      </c>
      <c r="S8" s="87" t="n">
        <v>0</v>
      </c>
      <c r="T8" s="87" t="n">
        <v>0</v>
      </c>
      <c r="U8" s="87" t="n">
        <v>0</v>
      </c>
      <c r="V8" s="87" t="n">
        <v>0</v>
      </c>
      <c r="W8" s="87" t="n">
        <v>0</v>
      </c>
      <c r="X8" s="87" t="n">
        <v>0</v>
      </c>
      <c r="Y8" s="87" t="n">
        <v>0</v>
      </c>
      <c r="Z8" s="87" t="n">
        <v>0</v>
      </c>
      <c r="AA8" s="87" t="n">
        <v>0</v>
      </c>
      <c r="AB8" s="87" t="n">
        <v>0</v>
      </c>
      <c r="AC8" s="87" t="n">
        <v>0</v>
      </c>
      <c r="AD8" s="87" t="n">
        <v>0</v>
      </c>
      <c r="AE8" s="87" t="n">
        <v>0</v>
      </c>
      <c r="AF8" s="87" t="n">
        <v>0</v>
      </c>
      <c r="AG8" s="87" t="n">
        <v>0</v>
      </c>
      <c r="AH8" s="87" t="n">
        <v>0</v>
      </c>
      <c r="AI8" s="87" t="n">
        <v>0</v>
      </c>
      <c r="AJ8" s="87" t="n">
        <v>0</v>
      </c>
      <c r="AK8" s="87" t="n">
        <v>0</v>
      </c>
      <c r="AL8" s="87" t="n">
        <v>0</v>
      </c>
      <c r="AM8" s="87" t="n">
        <v>0</v>
      </c>
      <c r="AN8" s="87" t="n">
        <v>29</v>
      </c>
      <c r="AO8" s="87" t="n">
        <v>0</v>
      </c>
      <c r="AP8" s="87" t="n">
        <v>0</v>
      </c>
      <c r="AQ8" s="87" t="n">
        <v>0</v>
      </c>
      <c r="AR8" s="87"/>
      <c r="AS8" s="87" t="n">
        <v>0</v>
      </c>
      <c r="AT8" s="87" t="n">
        <v>0</v>
      </c>
      <c r="AU8" s="87" t="n">
        <v>0</v>
      </c>
      <c r="AV8" s="87" t="n">
        <v>0</v>
      </c>
      <c r="AW8" s="87" t="n">
        <v>0</v>
      </c>
    </row>
    <row r="9" customFormat="false" ht="15" hidden="false" customHeight="false" outlineLevel="0" collapsed="false">
      <c r="A9" s="73" t="n">
        <v>1000</v>
      </c>
      <c r="B9" s="74" t="s">
        <v>18</v>
      </c>
      <c r="C9" s="87" t="n">
        <v>167682.027932118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4127.45458211136</v>
      </c>
      <c r="J9" s="87" t="n">
        <v>0</v>
      </c>
      <c r="K9" s="87" t="n">
        <v>336.96</v>
      </c>
      <c r="L9" s="87" t="n">
        <v>45655.9977042896</v>
      </c>
      <c r="M9" s="87" t="n">
        <v>0</v>
      </c>
      <c r="N9" s="87" t="n">
        <v>0</v>
      </c>
      <c r="O9" s="87" t="n">
        <v>1226.6127748224</v>
      </c>
      <c r="P9" s="87" t="n">
        <v>0</v>
      </c>
      <c r="Q9" s="87" t="n">
        <v>0</v>
      </c>
      <c r="R9" s="87" t="n">
        <v>29006.5761975678</v>
      </c>
      <c r="S9" s="87" t="n">
        <v>0</v>
      </c>
      <c r="T9" s="87" t="n">
        <v>8507.60959711748</v>
      </c>
      <c r="U9" s="87" t="n">
        <v>0</v>
      </c>
      <c r="V9" s="87" t="n">
        <v>0</v>
      </c>
      <c r="W9" s="87" t="n">
        <v>358.906053433757</v>
      </c>
      <c r="X9" s="87" t="n">
        <v>833.8679453026</v>
      </c>
      <c r="Y9" s="87" t="n">
        <v>0</v>
      </c>
      <c r="Z9" s="87" t="n">
        <v>496.1</v>
      </c>
      <c r="AA9" s="87" t="n">
        <v>2604.525</v>
      </c>
      <c r="AB9" s="87" t="n">
        <v>100943.445167118</v>
      </c>
      <c r="AC9" s="87" t="n">
        <v>48429.445646253</v>
      </c>
      <c r="AD9" s="87" t="n">
        <v>0</v>
      </c>
      <c r="AE9" s="87" t="n">
        <v>0</v>
      </c>
      <c r="AF9" s="87" t="n">
        <v>0</v>
      </c>
      <c r="AG9" s="87" t="n">
        <v>0</v>
      </c>
      <c r="AH9" s="87" t="n">
        <v>0</v>
      </c>
      <c r="AI9" s="87" t="n">
        <v>0</v>
      </c>
      <c r="AJ9" s="87" t="n">
        <v>1184.95465171457</v>
      </c>
      <c r="AK9" s="87" t="n">
        <v>0</v>
      </c>
      <c r="AL9" s="87" t="n">
        <v>0</v>
      </c>
      <c r="AM9" s="87" t="n">
        <v>411394.483251849</v>
      </c>
      <c r="AN9" s="87" t="n">
        <v>2743.30191060522</v>
      </c>
      <c r="AO9" s="87" t="n">
        <v>414137.785162454</v>
      </c>
      <c r="AP9" s="87" t="n">
        <v>0</v>
      </c>
      <c r="AQ9" s="87" t="n">
        <v>-0.0649841497449875</v>
      </c>
      <c r="AR9" s="87"/>
      <c r="AS9" s="87" t="n">
        <v>414137.785162454</v>
      </c>
      <c r="AT9" s="87" t="n">
        <v>442920.604019177</v>
      </c>
      <c r="AU9" s="87" t="n">
        <v>-28782.8188567225</v>
      </c>
      <c r="AV9" s="251" t="s">
        <v>18</v>
      </c>
      <c r="AW9" s="87" t="s">
        <v>223</v>
      </c>
      <c r="AX9" s="35" t="n">
        <v>1</v>
      </c>
      <c r="AY9" s="35" t="n">
        <v>1</v>
      </c>
      <c r="BL9" s="29" t="n">
        <v>442920.604019177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87" t="n">
        <v>126176.575473673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459.9797905584</v>
      </c>
      <c r="P10" s="87" t="n">
        <v>0</v>
      </c>
      <c r="Q10" s="87" t="n">
        <v>0</v>
      </c>
      <c r="R10" s="87" t="n">
        <v>9861.17079421599</v>
      </c>
      <c r="S10" s="87" t="n">
        <v>0</v>
      </c>
      <c r="T10" s="87" t="n">
        <v>8193.4824735316</v>
      </c>
      <c r="U10" s="87" t="n">
        <v>0</v>
      </c>
      <c r="V10" s="87" t="n">
        <v>0</v>
      </c>
      <c r="W10" s="87" t="n">
        <v>358.906053433757</v>
      </c>
      <c r="X10" s="87" t="n">
        <v>833.8679453026</v>
      </c>
      <c r="Y10" s="87" t="n">
        <v>0</v>
      </c>
      <c r="Z10" s="87" t="n">
        <v>292.125</v>
      </c>
      <c r="AA10" s="87" t="n">
        <v>2351.53837837838</v>
      </c>
      <c r="AB10" s="87" t="n">
        <v>100943.445167118</v>
      </c>
      <c r="AC10" s="87" t="n">
        <v>48429.445646253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0</v>
      </c>
      <c r="AI10" s="87" t="n">
        <v>0</v>
      </c>
      <c r="AJ10" s="87" t="n">
        <v>689.713256074018</v>
      </c>
      <c r="AK10" s="87" t="n">
        <v>0</v>
      </c>
      <c r="AL10" s="87" t="n">
        <v>0</v>
      </c>
      <c r="AM10" s="87" t="n">
        <v>298590.249978539</v>
      </c>
      <c r="AN10" s="87" t="n">
        <v>10947.4113978119</v>
      </c>
      <c r="AO10" s="87" t="n">
        <v>309537.661376351</v>
      </c>
      <c r="AP10" s="87" t="n">
        <v>0</v>
      </c>
      <c r="AQ10" s="252"/>
      <c r="AR10" s="252"/>
      <c r="AS10" s="253" t="n">
        <v>303171.068928845</v>
      </c>
      <c r="AT10" s="95" t="n">
        <v>312458.355536214</v>
      </c>
      <c r="AU10" s="95" t="n">
        <v>-9287.28660736868</v>
      </c>
      <c r="AV10" s="96" t="s">
        <v>19</v>
      </c>
      <c r="AW10" s="100" t="s">
        <v>223</v>
      </c>
      <c r="AX10" s="35" t="n">
        <v>2</v>
      </c>
      <c r="AY10" s="35" t="n">
        <v>1</v>
      </c>
      <c r="BL10" s="29" t="n">
        <v>303171.068928845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87" t="n">
        <v>209187.480390563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4127.45458211136</v>
      </c>
      <c r="J11" s="87" t="n">
        <v>0</v>
      </c>
      <c r="K11" s="87" t="n">
        <v>5728.32</v>
      </c>
      <c r="L11" s="87" t="n">
        <v>24903.2714750671</v>
      </c>
      <c r="M11" s="87" t="n">
        <v>19464.75</v>
      </c>
      <c r="N11" s="87" t="n">
        <v>0</v>
      </c>
      <c r="O11" s="87" t="n">
        <v>2368.0441069488</v>
      </c>
      <c r="P11" s="87" t="n">
        <v>0</v>
      </c>
      <c r="Q11" s="87" t="n">
        <v>0</v>
      </c>
      <c r="R11" s="87" t="n">
        <v>17844.0233419146</v>
      </c>
      <c r="S11" s="87" t="n">
        <v>0</v>
      </c>
      <c r="T11" s="87" t="n">
        <v>18585.8548121643</v>
      </c>
      <c r="U11" s="87" t="n">
        <v>0</v>
      </c>
      <c r="V11" s="87" t="n">
        <v>0</v>
      </c>
      <c r="W11" s="87" t="n">
        <v>550.016642500018</v>
      </c>
      <c r="X11" s="87" t="n">
        <v>833.8679453026</v>
      </c>
      <c r="Y11" s="87" t="n">
        <v>0</v>
      </c>
      <c r="Z11" s="87" t="n">
        <v>1000.4</v>
      </c>
      <c r="AA11" s="87" t="n">
        <v>3741.045</v>
      </c>
      <c r="AB11" s="87" t="n">
        <v>100943.445167118</v>
      </c>
      <c r="AC11" s="87" t="n">
        <v>48429.445646253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1613.92351523216</v>
      </c>
      <c r="AK11" s="87" t="n">
        <v>0</v>
      </c>
      <c r="AL11" s="87" t="n">
        <v>0</v>
      </c>
      <c r="AM11" s="87" t="n">
        <v>459321.342625175</v>
      </c>
      <c r="AN11" s="87" t="n">
        <v>15977.3115509527</v>
      </c>
      <c r="AO11" s="87" t="n">
        <v>475298.654176128</v>
      </c>
      <c r="AP11" s="87" t="n">
        <v>0.180327868853055</v>
      </c>
      <c r="AQ11" s="252"/>
      <c r="AR11" s="252"/>
      <c r="AS11" s="253" t="n">
        <v>468697.217005491</v>
      </c>
      <c r="AT11" s="95" t="n">
        <v>468585.647512161</v>
      </c>
      <c r="AU11" s="95" t="n">
        <v>111.5694933302</v>
      </c>
      <c r="AV11" s="96" t="s">
        <v>20</v>
      </c>
      <c r="AW11" s="97" t="s">
        <v>224</v>
      </c>
      <c r="AX11" s="35" t="n">
        <v>3</v>
      </c>
      <c r="AY11" s="35" t="n">
        <v>1</v>
      </c>
      <c r="BL11" s="29" t="n">
        <v>468697.036677623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87" t="n">
        <v>222469.225177266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4043.52</v>
      </c>
      <c r="L12" s="87" t="n">
        <v>21582.8352783915</v>
      </c>
      <c r="M12" s="87" t="n">
        <v>0</v>
      </c>
      <c r="N12" s="87" t="n">
        <v>0</v>
      </c>
      <c r="O12" s="87" t="n">
        <v>1720.6651424592</v>
      </c>
      <c r="P12" s="87" t="n">
        <v>0</v>
      </c>
      <c r="Q12" s="87" t="n">
        <v>0</v>
      </c>
      <c r="R12" s="87" t="n">
        <v>20337.8285036748</v>
      </c>
      <c r="S12" s="87" t="n">
        <v>0</v>
      </c>
      <c r="T12" s="87" t="n">
        <v>19057.0454975431</v>
      </c>
      <c r="U12" s="87" t="n">
        <v>0</v>
      </c>
      <c r="V12" s="87" t="n">
        <v>0</v>
      </c>
      <c r="W12" s="87" t="n">
        <v>388.463022540066</v>
      </c>
      <c r="X12" s="87" t="n">
        <v>833.8679453026</v>
      </c>
      <c r="Y12" s="87" t="n">
        <v>0</v>
      </c>
      <c r="Z12" s="87" t="n">
        <v>2221.175</v>
      </c>
      <c r="AA12" s="87" t="n">
        <v>4078.83208675988</v>
      </c>
      <c r="AB12" s="87" t="n">
        <v>100943.445167118</v>
      </c>
      <c r="AC12" s="87" t="n">
        <v>48429.445646253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1946.69221143447</v>
      </c>
      <c r="AK12" s="87" t="n">
        <v>0</v>
      </c>
      <c r="AL12" s="87" t="n">
        <v>0</v>
      </c>
      <c r="AM12" s="87" t="n">
        <v>448053.040678742</v>
      </c>
      <c r="AN12" s="87" t="n">
        <v>27496.5630590189</v>
      </c>
      <c r="AO12" s="87" t="n">
        <v>475549.603737761</v>
      </c>
      <c r="AP12" s="87" t="n">
        <v>0</v>
      </c>
      <c r="AQ12" s="252"/>
      <c r="AR12" s="252"/>
      <c r="AS12" s="253" t="n">
        <v>465768.465952754</v>
      </c>
      <c r="AT12" s="95" t="n">
        <v>476297.350799438</v>
      </c>
      <c r="AU12" s="95" t="n">
        <v>-10528.8848466845</v>
      </c>
      <c r="AV12" s="96" t="s">
        <v>21</v>
      </c>
      <c r="AW12" s="101" t="s">
        <v>223</v>
      </c>
      <c r="AX12" s="35" t="n">
        <v>4</v>
      </c>
      <c r="AY12" s="35" t="n">
        <v>1</v>
      </c>
      <c r="BL12" s="29" t="n">
        <v>465768.465952754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0</v>
      </c>
      <c r="Q13" s="87" t="n">
        <v>0</v>
      </c>
      <c r="R13" s="87" t="n">
        <v>0</v>
      </c>
      <c r="S13" s="87" t="n">
        <v>0</v>
      </c>
      <c r="T13" s="87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0</v>
      </c>
      <c r="AL13" s="87" t="n">
        <v>0</v>
      </c>
      <c r="AM13" s="87" t="n">
        <v>0</v>
      </c>
      <c r="AN13" s="87" t="n">
        <v>0</v>
      </c>
      <c r="AO13" s="87" t="n">
        <v>0</v>
      </c>
      <c r="AP13" s="87" t="n">
        <v>0</v>
      </c>
      <c r="AQ13" s="253"/>
      <c r="AR13" s="253"/>
      <c r="AS13" s="253" t="n">
        <v>0</v>
      </c>
      <c r="AT13" s="95" t="n">
        <v>0</v>
      </c>
      <c r="AU13" s="95" t="n">
        <v>0</v>
      </c>
      <c r="AV13" s="96" t="s">
        <v>23</v>
      </c>
      <c r="AW13" s="101" t="s">
        <v>225</v>
      </c>
      <c r="AX13" s="35" t="n">
        <v>0</v>
      </c>
      <c r="AY13" s="35" t="n">
        <v>0</v>
      </c>
      <c r="BL13" s="29" t="n">
        <v>0</v>
      </c>
    </row>
    <row r="14" customFormat="false" ht="15" hidden="false" customHeight="false" outlineLevel="0" collapsed="false">
      <c r="A14" s="76"/>
      <c r="B14" s="77" t="s">
        <v>17</v>
      </c>
      <c r="C14" s="87" t="n">
        <v>725515.308973621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8254.90916422271</v>
      </c>
      <c r="J14" s="87" t="n">
        <v>0</v>
      </c>
      <c r="K14" s="87" t="n">
        <v>10108.8</v>
      </c>
      <c r="L14" s="87" t="n">
        <v>92142.1044577482</v>
      </c>
      <c r="M14" s="87" t="n">
        <v>19464.75</v>
      </c>
      <c r="N14" s="87" t="n">
        <v>0</v>
      </c>
      <c r="O14" s="87" t="n">
        <v>5775.3018147888</v>
      </c>
      <c r="P14" s="87" t="n">
        <v>0</v>
      </c>
      <c r="Q14" s="87" t="n">
        <v>0</v>
      </c>
      <c r="R14" s="87" t="n">
        <v>77049.5988373732</v>
      </c>
      <c r="S14" s="87" t="n">
        <v>0</v>
      </c>
      <c r="T14" s="87" t="n">
        <v>54343.9923803565</v>
      </c>
      <c r="U14" s="87" t="n">
        <v>0</v>
      </c>
      <c r="V14" s="87" t="n">
        <v>0</v>
      </c>
      <c r="W14" s="87" t="n">
        <v>1656.2917719076</v>
      </c>
      <c r="X14" s="87" t="n">
        <v>3335.4717812104</v>
      </c>
      <c r="Y14" s="87" t="n">
        <v>0</v>
      </c>
      <c r="Z14" s="87" t="n">
        <v>4009.8</v>
      </c>
      <c r="AA14" s="87" t="n">
        <v>12775.9404651383</v>
      </c>
      <c r="AB14" s="87" t="n">
        <v>403773.780668472</v>
      </c>
      <c r="AC14" s="87" t="n">
        <v>193717.782585012</v>
      </c>
      <c r="AD14" s="87" t="n">
        <v>0</v>
      </c>
      <c r="AE14" s="87" t="n">
        <v>0</v>
      </c>
      <c r="AF14" s="87" t="n">
        <v>0</v>
      </c>
      <c r="AG14" s="87" t="n">
        <v>0</v>
      </c>
      <c r="AH14" s="87" t="n">
        <v>0</v>
      </c>
      <c r="AI14" s="87" t="n">
        <v>0</v>
      </c>
      <c r="AJ14" s="87" t="n">
        <v>5435.28363445522</v>
      </c>
      <c r="AK14" s="87" t="n">
        <v>0</v>
      </c>
      <c r="AL14" s="87" t="n">
        <v>0</v>
      </c>
      <c r="AM14" s="87" t="n">
        <v>1617359.11653431</v>
      </c>
      <c r="AN14" s="87" t="n">
        <v>57164.5879183887</v>
      </c>
      <c r="AO14" s="87" t="n">
        <v>1674523.70445269</v>
      </c>
      <c r="AP14" s="87" t="n">
        <v>0.180327868853055</v>
      </c>
      <c r="AQ14" s="254"/>
      <c r="AR14" s="254"/>
      <c r="AS14" s="254" t="n">
        <v>1680557.35590627</v>
      </c>
      <c r="AT14" s="254" t="n">
        <v>1699921.63673132</v>
      </c>
      <c r="AU14" s="254" t="n">
        <v>-19364.2808250511</v>
      </c>
      <c r="AV14" s="96" t="s">
        <v>17</v>
      </c>
      <c r="AW14" s="102"/>
      <c r="BD14" s="255" t="n">
        <v>0</v>
      </c>
      <c r="BE14" s="255" t="n">
        <v>0</v>
      </c>
      <c r="BF14" s="255" t="n">
        <v>0</v>
      </c>
      <c r="BG14" s="255" t="n">
        <v>0</v>
      </c>
      <c r="BH14" s="255" t="n">
        <v>0</v>
      </c>
      <c r="BI14" s="255" t="n">
        <v>0</v>
      </c>
      <c r="BJ14" s="255" t="n">
        <v>0</v>
      </c>
      <c r="BK14" s="255" t="n">
        <v>0</v>
      </c>
      <c r="BL14" s="255" t="n">
        <v>1680557.1755784</v>
      </c>
    </row>
    <row r="15" s="31" customFormat="true" ht="15" hidden="false" customHeight="false" outlineLevel="0" collapsed="false">
      <c r="A15" s="78"/>
      <c r="B15" s="78"/>
      <c r="C15" s="256"/>
      <c r="D15" s="256"/>
      <c r="E15" s="256"/>
      <c r="F15" s="256"/>
      <c r="G15" s="256"/>
      <c r="H15" s="256"/>
      <c r="I15" s="256"/>
      <c r="J15" s="256"/>
      <c r="K15" s="257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8"/>
      <c r="AK15" s="256"/>
      <c r="AL15" s="256"/>
      <c r="AM15" s="256"/>
      <c r="AN15" s="259"/>
      <c r="AO15" s="256"/>
      <c r="AP15" s="256"/>
      <c r="AQ15" s="256"/>
      <c r="AR15" s="256"/>
      <c r="AS15" s="260"/>
      <c r="AT15" s="261"/>
      <c r="AU15" s="261"/>
      <c r="AV15" s="262"/>
      <c r="AW15" s="263"/>
      <c r="AX15" s="264"/>
      <c r="AY15" s="264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</row>
    <row r="16" customFormat="false" ht="15" hidden="false" customHeight="false" outlineLevel="0" collapsed="false">
      <c r="A16" s="79" t="n">
        <v>3520</v>
      </c>
      <c r="B16" s="80" t="s">
        <v>24</v>
      </c>
      <c r="C16" s="87" t="n">
        <v>0</v>
      </c>
      <c r="D16" s="87" t="n">
        <v>152132.97660306</v>
      </c>
      <c r="E16" s="87" t="n">
        <v>301730.403596068</v>
      </c>
      <c r="F16" s="87" t="n">
        <v>279102.769564935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14836.0282399257</v>
      </c>
      <c r="O16" s="87" t="n">
        <v>208.090527282495</v>
      </c>
      <c r="P16" s="87" t="n">
        <v>0</v>
      </c>
      <c r="Q16" s="87" t="n">
        <v>0</v>
      </c>
      <c r="R16" s="87" t="n">
        <v>0</v>
      </c>
      <c r="S16" s="87" t="n">
        <v>0</v>
      </c>
      <c r="T16" s="87" t="n">
        <v>61987.7523876129</v>
      </c>
      <c r="U16" s="87" t="n">
        <v>0</v>
      </c>
      <c r="V16" s="87" t="n">
        <v>0</v>
      </c>
      <c r="W16" s="87" t="n">
        <v>444.088871230823</v>
      </c>
      <c r="X16" s="87" t="n">
        <v>833.8679453026</v>
      </c>
      <c r="Y16" s="87" t="n">
        <v>0</v>
      </c>
      <c r="Z16" s="87" t="n">
        <v>6054.675</v>
      </c>
      <c r="AA16" s="87" t="n">
        <v>0</v>
      </c>
      <c r="AB16" s="87" t="n">
        <v>100943.445167118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271.495418922</v>
      </c>
      <c r="AI16" s="87" t="n">
        <v>0</v>
      </c>
      <c r="AJ16" s="87" t="n">
        <v>4031.55009810819</v>
      </c>
      <c r="AK16" s="87" t="n">
        <v>43609.8077445211</v>
      </c>
      <c r="AL16" s="87" t="n">
        <v>0</v>
      </c>
      <c r="AM16" s="87" t="n">
        <v>966186.951164086</v>
      </c>
      <c r="AN16" s="87" t="n">
        <v>0</v>
      </c>
      <c r="AO16" s="87" t="n">
        <v>966186.951164086</v>
      </c>
      <c r="AP16" s="87" t="n">
        <v>0</v>
      </c>
      <c r="AQ16" s="252"/>
      <c r="AR16" s="252"/>
      <c r="AS16" s="253" t="n">
        <v>838597.50754007</v>
      </c>
      <c r="AT16" s="95" t="n">
        <v>838801.370990512</v>
      </c>
      <c r="AU16" s="95" t="n">
        <v>-203.863450441859</v>
      </c>
      <c r="AV16" s="96" t="s">
        <v>24</v>
      </c>
      <c r="AW16" s="97" t="s">
        <v>226</v>
      </c>
      <c r="AX16" s="35" t="n">
        <v>1</v>
      </c>
      <c r="AY16" s="35" t="n">
        <v>1</v>
      </c>
      <c r="BL16" s="29" t="n">
        <v>838597.50754007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87" t="n">
        <v>0</v>
      </c>
      <c r="D17" s="87" t="n">
        <v>76066.4883015298</v>
      </c>
      <c r="E17" s="87" t="n">
        <v>139455.228552805</v>
      </c>
      <c r="F17" s="87" t="n">
        <v>266642.824495072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17184.96</v>
      </c>
      <c r="L17" s="87" t="n">
        <v>0</v>
      </c>
      <c r="M17" s="87" t="n">
        <v>63939.5</v>
      </c>
      <c r="N17" s="87" t="n">
        <v>52870.2363717621</v>
      </c>
      <c r="O17" s="87" t="n">
        <v>3151.08512742064</v>
      </c>
      <c r="P17" s="87" t="n">
        <v>0</v>
      </c>
      <c r="Q17" s="87" t="n">
        <v>0</v>
      </c>
      <c r="R17" s="87" t="n">
        <v>34747.1799985283</v>
      </c>
      <c r="S17" s="87" t="n">
        <v>0</v>
      </c>
      <c r="T17" s="87" t="n">
        <v>27617.0096152583</v>
      </c>
      <c r="U17" s="87" t="n">
        <v>0</v>
      </c>
      <c r="V17" s="87" t="n">
        <v>0</v>
      </c>
      <c r="W17" s="87" t="n">
        <v>624.000857095315</v>
      </c>
      <c r="X17" s="87" t="n">
        <v>833.8679453026</v>
      </c>
      <c r="Y17" s="87" t="n">
        <v>0</v>
      </c>
      <c r="Z17" s="87" t="n">
        <v>1915.725</v>
      </c>
      <c r="AA17" s="87" t="n">
        <v>0</v>
      </c>
      <c r="AB17" s="87" t="n">
        <v>100943.445167118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271.495418922</v>
      </c>
      <c r="AI17" s="87" t="n">
        <v>0</v>
      </c>
      <c r="AJ17" s="87" t="n">
        <v>8132.33546587073</v>
      </c>
      <c r="AK17" s="87" t="n">
        <v>0</v>
      </c>
      <c r="AL17" s="87" t="n">
        <v>0</v>
      </c>
      <c r="AM17" s="87" t="n">
        <v>794395.382316684</v>
      </c>
      <c r="AN17" s="87" t="n">
        <v>0</v>
      </c>
      <c r="AO17" s="87" t="n">
        <v>794395.382316684</v>
      </c>
      <c r="AP17" s="87" t="n">
        <v>0</v>
      </c>
      <c r="AQ17" s="252"/>
      <c r="AR17" s="252"/>
      <c r="AS17" s="253" t="n">
        <v>757311.967816073</v>
      </c>
      <c r="AT17" s="95" t="n">
        <v>752861.246474924</v>
      </c>
      <c r="AU17" s="95" t="n">
        <v>4450.72134114895</v>
      </c>
      <c r="AV17" s="96" t="s">
        <v>25</v>
      </c>
      <c r="AW17" s="97" t="s">
        <v>226</v>
      </c>
      <c r="AX17" s="35" t="n">
        <v>2</v>
      </c>
      <c r="AY17" s="35" t="n">
        <v>1</v>
      </c>
      <c r="BL17" s="29" t="n">
        <v>757311.967816073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87" t="n">
        <v>63088.2877368366</v>
      </c>
      <c r="D18" s="87" t="n">
        <v>76066.4883015298</v>
      </c>
      <c r="E18" s="87" t="n">
        <v>152132.97660306</v>
      </c>
      <c r="F18" s="87" t="n">
        <v>299038.681676716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6065.28</v>
      </c>
      <c r="L18" s="87" t="n">
        <v>11621.5266883646</v>
      </c>
      <c r="M18" s="87" t="n">
        <v>36151.75</v>
      </c>
      <c r="N18" s="87" t="n">
        <v>17359.305410903</v>
      </c>
      <c r="O18" s="87" t="n">
        <v>1471.49730006907</v>
      </c>
      <c r="P18" s="87" t="n">
        <v>0</v>
      </c>
      <c r="Q18" s="87" t="n">
        <v>0</v>
      </c>
      <c r="R18" s="87" t="n">
        <v>12945.027842589</v>
      </c>
      <c r="S18" s="87" t="n">
        <v>0</v>
      </c>
      <c r="T18" s="87" t="n">
        <v>45836.3827832391</v>
      </c>
      <c r="U18" s="87" t="n">
        <v>0</v>
      </c>
      <c r="V18" s="87" t="n">
        <v>0</v>
      </c>
      <c r="W18" s="87" t="n">
        <v>1485.92613631347</v>
      </c>
      <c r="X18" s="87" t="n">
        <v>833.8679453026</v>
      </c>
      <c r="Y18" s="87" t="n">
        <v>0</v>
      </c>
      <c r="Z18" s="87" t="n">
        <v>3084.225</v>
      </c>
      <c r="AA18" s="87" t="n">
        <v>0</v>
      </c>
      <c r="AB18" s="87" t="n">
        <v>100943.445167118</v>
      </c>
      <c r="AC18" s="87" t="n">
        <v>2976.007476645</v>
      </c>
      <c r="AD18" s="87" t="n">
        <v>0</v>
      </c>
      <c r="AE18" s="87" t="n">
        <v>0</v>
      </c>
      <c r="AF18" s="87" t="n">
        <v>0</v>
      </c>
      <c r="AG18" s="87" t="n">
        <v>6000</v>
      </c>
      <c r="AH18" s="87" t="n">
        <v>271.495418922</v>
      </c>
      <c r="AI18" s="87" t="n">
        <v>0</v>
      </c>
      <c r="AJ18" s="87" t="n">
        <v>5205.49093045914</v>
      </c>
      <c r="AK18" s="87" t="n">
        <v>0</v>
      </c>
      <c r="AL18" s="87" t="n">
        <v>0</v>
      </c>
      <c r="AM18" s="87" t="n">
        <v>842577.662418067</v>
      </c>
      <c r="AN18" s="87" t="n">
        <v>0</v>
      </c>
      <c r="AO18" s="87" t="n">
        <v>842577.662418067</v>
      </c>
      <c r="AP18" s="87" t="n">
        <v>0</v>
      </c>
      <c r="AQ18" s="252"/>
      <c r="AR18" s="252"/>
      <c r="AS18" s="253" t="n">
        <v>821222.283385793</v>
      </c>
      <c r="AT18" s="95" t="n">
        <v>821075.511356752</v>
      </c>
      <c r="AU18" s="95" t="n">
        <v>146.772029040614</v>
      </c>
      <c r="AV18" s="96" t="s">
        <v>26</v>
      </c>
      <c r="AW18" s="97" t="s">
        <v>224</v>
      </c>
      <c r="AX18" s="35" t="n">
        <v>3</v>
      </c>
      <c r="AY18" s="35" t="n">
        <v>1</v>
      </c>
      <c r="BL18" s="29" t="n">
        <v>821222.283385793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87" t="n">
        <v>0</v>
      </c>
      <c r="D19" s="87" t="n">
        <v>0</v>
      </c>
      <c r="E19" s="87" t="n">
        <v>0</v>
      </c>
      <c r="F19" s="87" t="n">
        <v>560697.528143842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11456.64</v>
      </c>
      <c r="L19" s="87" t="n">
        <v>0</v>
      </c>
      <c r="M19" s="87" t="n">
        <v>25020.25</v>
      </c>
      <c r="N19" s="87" t="n">
        <v>12824.4387768278</v>
      </c>
      <c r="O19" s="87" t="n">
        <v>2838.9493364969</v>
      </c>
      <c r="P19" s="87" t="n">
        <v>0</v>
      </c>
      <c r="Q19" s="87" t="n">
        <v>0</v>
      </c>
      <c r="R19" s="87" t="n">
        <v>23164.7866656856</v>
      </c>
      <c r="S19" s="87" t="n">
        <v>0</v>
      </c>
      <c r="T19" s="87" t="n">
        <v>33114.2342780111</v>
      </c>
      <c r="U19" s="87" t="n">
        <v>0</v>
      </c>
      <c r="V19" s="87" t="n">
        <v>0</v>
      </c>
      <c r="W19" s="87" t="n">
        <v>1784.61674958033</v>
      </c>
      <c r="X19" s="87" t="n">
        <v>833.8679453026</v>
      </c>
      <c r="Y19" s="87" t="n">
        <v>0</v>
      </c>
      <c r="Z19" s="87" t="n">
        <v>1463.7</v>
      </c>
      <c r="AA19" s="87" t="n">
        <v>1395.49188144561</v>
      </c>
      <c r="AB19" s="87" t="n">
        <v>100943.445167118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271.495418922</v>
      </c>
      <c r="AI19" s="87" t="n">
        <v>0</v>
      </c>
      <c r="AJ19" s="87" t="n">
        <v>10593.3942434305</v>
      </c>
      <c r="AK19" s="87" t="n">
        <v>0</v>
      </c>
      <c r="AL19" s="87" t="n">
        <v>0</v>
      </c>
      <c r="AM19" s="87" t="n">
        <v>786402.838606663</v>
      </c>
      <c r="AN19" s="87" t="n">
        <v>0</v>
      </c>
      <c r="AO19" s="87" t="n">
        <v>786402.838606663</v>
      </c>
      <c r="AP19" s="87" t="n">
        <v>0</v>
      </c>
      <c r="AQ19" s="252"/>
      <c r="AR19" s="252"/>
      <c r="AS19" s="253" t="n">
        <v>760104.482867773</v>
      </c>
      <c r="AT19" s="95" t="n">
        <v>758441.607254143</v>
      </c>
      <c r="AU19" s="95" t="n">
        <v>1662.87561362935</v>
      </c>
      <c r="AV19" s="96" t="s">
        <v>27</v>
      </c>
      <c r="AW19" s="97" t="s">
        <v>227</v>
      </c>
      <c r="AX19" s="35" t="n">
        <v>4</v>
      </c>
      <c r="AY19" s="35" t="n">
        <v>1</v>
      </c>
      <c r="BL19" s="29" t="n">
        <v>760104.482867773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87" t="n">
        <v>79690.4687202146</v>
      </c>
      <c r="D20" s="87" t="n">
        <v>152132.97660306</v>
      </c>
      <c r="E20" s="87" t="n">
        <v>294123.754765915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7750.08</v>
      </c>
      <c r="L20" s="87" t="n">
        <v>3320.43619667561</v>
      </c>
      <c r="M20" s="87" t="n">
        <v>36141.5</v>
      </c>
      <c r="N20" s="87" t="n">
        <v>28405.4153280818</v>
      </c>
      <c r="O20" s="87" t="n">
        <v>3359.17565470314</v>
      </c>
      <c r="P20" s="87" t="n">
        <v>0</v>
      </c>
      <c r="Q20" s="87" t="n">
        <v>0</v>
      </c>
      <c r="R20" s="87" t="n">
        <v>15670.2968620814</v>
      </c>
      <c r="S20" s="87" t="n">
        <v>0</v>
      </c>
      <c r="T20" s="87" t="n">
        <v>29946.7857818535</v>
      </c>
      <c r="U20" s="87" t="n">
        <v>0</v>
      </c>
      <c r="V20" s="87" t="n">
        <v>0</v>
      </c>
      <c r="W20" s="87" t="n">
        <v>452.533719546911</v>
      </c>
      <c r="X20" s="87" t="n">
        <v>833.8679453026</v>
      </c>
      <c r="Y20" s="87" t="n">
        <v>0</v>
      </c>
      <c r="Z20" s="87" t="n">
        <v>1830.65</v>
      </c>
      <c r="AA20" s="87" t="n">
        <v>5574.04788144561</v>
      </c>
      <c r="AB20" s="87" t="n">
        <v>100943.445167118</v>
      </c>
      <c r="AC20" s="87" t="n">
        <v>2976.007476645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271.495418922</v>
      </c>
      <c r="AI20" s="87" t="n">
        <v>0</v>
      </c>
      <c r="AJ20" s="87" t="n">
        <v>9332.12644703517</v>
      </c>
      <c r="AK20" s="87" t="n">
        <v>0</v>
      </c>
      <c r="AL20" s="87" t="n">
        <v>0</v>
      </c>
      <c r="AM20" s="87" t="n">
        <v>772755.0639686</v>
      </c>
      <c r="AN20" s="87" t="n">
        <v>0</v>
      </c>
      <c r="AO20" s="87" t="n">
        <v>772755.0639686</v>
      </c>
      <c r="AP20" s="87" t="n">
        <v>0</v>
      </c>
      <c r="AQ20" s="252"/>
      <c r="AR20" s="252"/>
      <c r="AS20" s="253" t="n">
        <v>739852.515080986</v>
      </c>
      <c r="AT20" s="95" t="n">
        <v>736061.819014443</v>
      </c>
      <c r="AU20" s="95" t="n">
        <v>3790.69606654276</v>
      </c>
      <c r="AV20" s="96" t="s">
        <v>28</v>
      </c>
      <c r="AW20" s="97" t="s">
        <v>227</v>
      </c>
      <c r="AX20" s="35" t="n">
        <v>5</v>
      </c>
      <c r="AY20" s="35" t="n">
        <v>1</v>
      </c>
      <c r="BL20" s="29" t="n">
        <v>739852.515080986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87" t="n">
        <v>25595.0290160412</v>
      </c>
      <c r="D21" s="87" t="n">
        <v>22186.0590879462</v>
      </c>
      <c r="E21" s="87" t="n">
        <v>39089.7231549528</v>
      </c>
      <c r="F21" s="87" t="n">
        <v>96564.5742914395</v>
      </c>
      <c r="G21" s="87" t="n">
        <v>0</v>
      </c>
      <c r="H21" s="87" t="n">
        <v>0</v>
      </c>
      <c r="I21" s="87" t="n">
        <v>859.886371273199</v>
      </c>
      <c r="J21" s="87" t="n">
        <v>0</v>
      </c>
      <c r="K21" s="87" t="n">
        <v>11653.2</v>
      </c>
      <c r="L21" s="87" t="n">
        <v>14181.0295899687</v>
      </c>
      <c r="M21" s="87" t="n">
        <v>5791.25</v>
      </c>
      <c r="N21" s="87" t="n">
        <v>43689.4819400153</v>
      </c>
      <c r="O21" s="87" t="n">
        <v>2167.60965919266</v>
      </c>
      <c r="P21" s="87" t="n">
        <v>0</v>
      </c>
      <c r="Q21" s="87" t="n">
        <v>0</v>
      </c>
      <c r="R21" s="87" t="n">
        <v>24981.6326786805</v>
      </c>
      <c r="S21" s="87" t="n">
        <v>3773.96943908625</v>
      </c>
      <c r="T21" s="87" t="n">
        <v>18334.9894009673</v>
      </c>
      <c r="U21" s="87" t="n">
        <v>0</v>
      </c>
      <c r="V21" s="87" t="n">
        <v>0</v>
      </c>
      <c r="W21" s="87" t="n">
        <v>1271.39333208066</v>
      </c>
      <c r="X21" s="87" t="n">
        <v>347.444977209417</v>
      </c>
      <c r="Y21" s="87" t="n">
        <v>0</v>
      </c>
      <c r="Z21" s="87" t="n">
        <v>1309.86458333333</v>
      </c>
      <c r="AA21" s="87" t="n">
        <v>5574.078125</v>
      </c>
      <c r="AB21" s="87" t="n">
        <v>42059.7688196325</v>
      </c>
      <c r="AC21" s="87" t="n">
        <v>1240.00311526875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7622.49470133254</v>
      </c>
      <c r="AK21" s="87" t="n">
        <v>23133.6366019382</v>
      </c>
      <c r="AL21" s="87" t="n">
        <v>0</v>
      </c>
      <c r="AM21" s="87" t="n">
        <v>391427.118885359</v>
      </c>
      <c r="AN21" s="87" t="n">
        <v>0</v>
      </c>
      <c r="AO21" s="87" t="n">
        <v>391427.118885359</v>
      </c>
      <c r="AP21" s="87" t="n">
        <v>0</v>
      </c>
      <c r="AQ21" s="87" t="n">
        <v>-0.581046067094892</v>
      </c>
      <c r="AS21" s="87" t="n">
        <v>391427.118885359</v>
      </c>
      <c r="AT21" s="87" t="n">
        <v>934296.322679506</v>
      </c>
      <c r="AU21" s="87" t="n">
        <v>-542869.203794147</v>
      </c>
      <c r="AV21" s="87" t="s">
        <v>29</v>
      </c>
      <c r="AW21" s="87" t="s">
        <v>224</v>
      </c>
      <c r="AX21" s="87" t="n">
        <v>6</v>
      </c>
      <c r="AY21" s="265" t="n">
        <v>0.416666666666667</v>
      </c>
      <c r="AZ21" s="87" t="n">
        <v>0</v>
      </c>
      <c r="BL21" s="29" t="n">
        <v>934296.322679506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87" t="n">
        <v>86331.3411135658</v>
      </c>
      <c r="D22" s="87" t="n">
        <v>152132.97660306</v>
      </c>
      <c r="E22" s="87" t="n">
        <v>304265.953206119</v>
      </c>
      <c r="F22" s="87" t="n">
        <v>568173.4951857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69750.72</v>
      </c>
      <c r="L22" s="87" t="n">
        <v>0</v>
      </c>
      <c r="M22" s="87" t="n">
        <v>88980.25</v>
      </c>
      <c r="N22" s="87" t="n">
        <v>112824.063373855</v>
      </c>
      <c r="O22" s="87" t="n">
        <v>15383.8354098131</v>
      </c>
      <c r="P22" s="87" t="n">
        <v>0</v>
      </c>
      <c r="Q22" s="87" t="n">
        <v>0</v>
      </c>
      <c r="R22" s="87" t="n">
        <v>141032.671758733</v>
      </c>
      <c r="S22" s="87" t="n">
        <v>0</v>
      </c>
      <c r="T22" s="87" t="n">
        <v>96279.963379071</v>
      </c>
      <c r="U22" s="87" t="n">
        <v>0</v>
      </c>
      <c r="V22" s="87" t="n">
        <v>0</v>
      </c>
      <c r="W22" s="87" t="n">
        <v>1600.66592321684</v>
      </c>
      <c r="X22" s="87" t="n">
        <v>833.8679453026</v>
      </c>
      <c r="Y22" s="87" t="n">
        <v>0</v>
      </c>
      <c r="Z22" s="87" t="n">
        <v>9051.775</v>
      </c>
      <c r="AA22" s="87" t="n">
        <v>21639.7543814456</v>
      </c>
      <c r="AB22" s="87" t="n">
        <v>100943.445167118</v>
      </c>
      <c r="AC22" s="87" t="n">
        <v>2976.007476645</v>
      </c>
      <c r="AD22" s="87" t="n">
        <v>0</v>
      </c>
      <c r="AE22" s="87" t="n">
        <v>0</v>
      </c>
      <c r="AF22" s="87" t="n">
        <v>0</v>
      </c>
      <c r="AG22" s="87" t="n">
        <v>12000</v>
      </c>
      <c r="AH22" s="87" t="n">
        <v>0</v>
      </c>
      <c r="AI22" s="87" t="n">
        <v>0</v>
      </c>
      <c r="AJ22" s="87" t="n">
        <v>22987.2474132038</v>
      </c>
      <c r="AK22" s="87" t="n">
        <v>0</v>
      </c>
      <c r="AL22" s="87" t="n">
        <v>0</v>
      </c>
      <c r="AM22" s="87" t="n">
        <v>1807188.03333691</v>
      </c>
      <c r="AN22" s="87" t="n">
        <v>0</v>
      </c>
      <c r="AO22" s="87" t="n">
        <v>1807188.03333691</v>
      </c>
      <c r="AP22" s="87" t="n">
        <v>0</v>
      </c>
      <c r="AQ22" s="252"/>
      <c r="AR22" s="252"/>
      <c r="AS22" s="253" t="n">
        <v>1744774.91912031</v>
      </c>
      <c r="AT22" s="95" t="n">
        <v>1732165.59799063</v>
      </c>
      <c r="AU22" s="95" t="n">
        <v>12609.3211296776</v>
      </c>
      <c r="AV22" s="96" t="s">
        <v>30</v>
      </c>
      <c r="AW22" s="97" t="s">
        <v>227</v>
      </c>
      <c r="AX22" s="35" t="n">
        <v>7</v>
      </c>
      <c r="AY22" s="35" t="n">
        <v>1</v>
      </c>
      <c r="BL22" s="29" t="n">
        <v>1744774.91912031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87" t="n">
        <v>84671.123015228</v>
      </c>
      <c r="D23" s="87" t="n">
        <v>147061.877382958</v>
      </c>
      <c r="E23" s="87" t="n">
        <v>347370.296576986</v>
      </c>
      <c r="F23" s="87" t="n">
        <v>545745.594060007</v>
      </c>
      <c r="G23" s="87" t="n">
        <v>0</v>
      </c>
      <c r="H23" s="87" t="n">
        <v>0</v>
      </c>
      <c r="I23" s="87" t="n">
        <v>6707.11369593096</v>
      </c>
      <c r="J23" s="87" t="n">
        <v>0</v>
      </c>
      <c r="K23" s="87" t="n">
        <v>3032.64</v>
      </c>
      <c r="L23" s="87" t="n">
        <v>830.109049168902</v>
      </c>
      <c r="M23" s="87" t="n">
        <v>75071</v>
      </c>
      <c r="N23" s="87" t="n">
        <v>23757.0306166863</v>
      </c>
      <c r="O23" s="87" t="n">
        <v>1278.27038187819</v>
      </c>
      <c r="P23" s="87" t="n">
        <v>0</v>
      </c>
      <c r="Q23" s="87" t="n">
        <v>0</v>
      </c>
      <c r="R23" s="87" t="n">
        <v>6131.85529385794</v>
      </c>
      <c r="S23" s="87" t="n">
        <v>0</v>
      </c>
      <c r="T23" s="87" t="n">
        <v>60587.2689616258</v>
      </c>
      <c r="U23" s="87" t="n">
        <v>0</v>
      </c>
      <c r="V23" s="87" t="n">
        <v>0</v>
      </c>
      <c r="W23" s="87" t="n">
        <v>672.834110401391</v>
      </c>
      <c r="X23" s="87" t="n">
        <v>833.8679453026</v>
      </c>
      <c r="Y23" s="87" t="n">
        <v>0</v>
      </c>
      <c r="Z23" s="87" t="n">
        <v>3579.3</v>
      </c>
      <c r="AA23" s="87" t="n">
        <v>10417.8627853654</v>
      </c>
      <c r="AB23" s="87" t="n">
        <v>100943.445167118</v>
      </c>
      <c r="AC23" s="87" t="n">
        <v>2976.007476645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271.495418922</v>
      </c>
      <c r="AI23" s="87" t="n">
        <v>0</v>
      </c>
      <c r="AJ23" s="87" t="n">
        <v>6497.94356486749</v>
      </c>
      <c r="AK23" s="87" t="n">
        <v>0</v>
      </c>
      <c r="AL23" s="87" t="n">
        <v>0</v>
      </c>
      <c r="AM23" s="87" t="n">
        <v>1428436.93550295</v>
      </c>
      <c r="AN23" s="87" t="n">
        <v>0</v>
      </c>
      <c r="AO23" s="87" t="n">
        <v>1428436.93550295</v>
      </c>
      <c r="AP23" s="87" t="n">
        <v>0</v>
      </c>
      <c r="AQ23" s="252"/>
      <c r="AR23" s="252"/>
      <c r="AS23" s="253" t="n">
        <v>1364979.9778351</v>
      </c>
      <c r="AT23" s="95" t="n">
        <v>1376285.11326714</v>
      </c>
      <c r="AU23" s="95" t="n">
        <v>-11305.135432034</v>
      </c>
      <c r="AV23" s="96" t="s">
        <v>31</v>
      </c>
      <c r="AW23" s="97" t="s">
        <v>227</v>
      </c>
      <c r="AX23" s="35" t="n">
        <v>8</v>
      </c>
      <c r="AY23" s="35" t="n">
        <v>1</v>
      </c>
      <c r="BL23" s="29" t="n">
        <v>1364979.9778351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87" t="n">
        <v>79690.4687202146</v>
      </c>
      <c r="D24" s="87" t="n">
        <v>88744.2363517848</v>
      </c>
      <c r="E24" s="87" t="n">
        <v>220592.816074436</v>
      </c>
      <c r="F24" s="87" t="n">
        <v>461017.967584937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34369.92</v>
      </c>
      <c r="L24" s="87" t="n">
        <v>3320.43619667561</v>
      </c>
      <c r="M24" s="87" t="n">
        <v>63939.5</v>
      </c>
      <c r="N24" s="87" t="n">
        <v>72582.9920427906</v>
      </c>
      <c r="O24" s="87" t="n">
        <v>12812.4310369651</v>
      </c>
      <c r="P24" s="87" t="n">
        <v>0</v>
      </c>
      <c r="Q24" s="87" t="n">
        <v>0</v>
      </c>
      <c r="R24" s="87" t="n">
        <v>69494.3599970567</v>
      </c>
      <c r="S24" s="87" t="n">
        <v>26323.4368376266</v>
      </c>
      <c r="T24" s="87" t="n">
        <v>69814.7532169609</v>
      </c>
      <c r="U24" s="87" t="n">
        <v>0</v>
      </c>
      <c r="V24" s="87" t="n">
        <v>0</v>
      </c>
      <c r="W24" s="87" t="n">
        <v>1365.86242329778</v>
      </c>
      <c r="X24" s="87" t="n">
        <v>833.8679453026</v>
      </c>
      <c r="Y24" s="87" t="n">
        <v>0</v>
      </c>
      <c r="Z24" s="87" t="n">
        <v>4834.925</v>
      </c>
      <c r="AA24" s="87" t="n">
        <v>20221.2056818517</v>
      </c>
      <c r="AB24" s="87" t="n">
        <v>100943.445167118</v>
      </c>
      <c r="AC24" s="87" t="n">
        <v>2976.007476645</v>
      </c>
      <c r="AD24" s="87" t="n">
        <v>0</v>
      </c>
      <c r="AE24" s="87" t="n">
        <v>0</v>
      </c>
      <c r="AF24" s="87" t="n">
        <v>0</v>
      </c>
      <c r="AG24" s="87" t="n">
        <v>6000</v>
      </c>
      <c r="AH24" s="87" t="n">
        <v>0</v>
      </c>
      <c r="AI24" s="87" t="n">
        <v>0</v>
      </c>
      <c r="AJ24" s="87" t="n">
        <v>10765.6734506532</v>
      </c>
      <c r="AK24" s="87" t="n">
        <v>0</v>
      </c>
      <c r="AL24" s="87" t="n">
        <v>0</v>
      </c>
      <c r="AM24" s="87" t="n">
        <v>1350644.30520432</v>
      </c>
      <c r="AN24" s="87" t="n">
        <v>0</v>
      </c>
      <c r="AO24" s="87" t="n">
        <v>1350644.30520432</v>
      </c>
      <c r="AP24" s="87" t="n">
        <v>0</v>
      </c>
      <c r="AQ24" s="252"/>
      <c r="AR24" s="252"/>
      <c r="AS24" s="253" t="n">
        <v>1365972.23404886</v>
      </c>
      <c r="AT24" s="95" t="n">
        <v>1380896.46267422</v>
      </c>
      <c r="AU24" s="95" t="n">
        <v>-14924.2286253585</v>
      </c>
      <c r="AV24" s="96" t="s">
        <v>32</v>
      </c>
      <c r="AW24" s="97" t="s">
        <v>226</v>
      </c>
      <c r="AX24" s="35" t="n">
        <v>9</v>
      </c>
      <c r="AY24" s="35" t="n">
        <v>1</v>
      </c>
      <c r="BL24" s="29" t="n">
        <v>1365972.23404886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87" t="n">
        <v>43165.6705567829</v>
      </c>
      <c r="D25" s="87" t="n">
        <v>48175.4425909689</v>
      </c>
      <c r="E25" s="87" t="n">
        <v>116635.282062346</v>
      </c>
      <c r="F25" s="87" t="n">
        <v>269134.813509044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17184.96</v>
      </c>
      <c r="L25" s="87" t="n">
        <v>0</v>
      </c>
      <c r="M25" s="87" t="n">
        <v>30586</v>
      </c>
      <c r="N25" s="87" t="n">
        <v>57759.7463483496</v>
      </c>
      <c r="O25" s="87" t="n">
        <v>5544.12619116934</v>
      </c>
      <c r="P25" s="87" t="n">
        <v>0</v>
      </c>
      <c r="Q25" s="87" t="n">
        <v>0</v>
      </c>
      <c r="R25" s="87" t="n">
        <v>34747.1799985283</v>
      </c>
      <c r="S25" s="87" t="n">
        <v>0</v>
      </c>
      <c r="T25" s="87" t="n">
        <v>34239.8564708605</v>
      </c>
      <c r="U25" s="87" t="n">
        <v>0</v>
      </c>
      <c r="V25" s="87" t="n">
        <v>0</v>
      </c>
      <c r="W25" s="87" t="n">
        <v>780.046967283905</v>
      </c>
      <c r="X25" s="87" t="n">
        <v>833.8679453026</v>
      </c>
      <c r="Y25" s="87" t="n">
        <v>0</v>
      </c>
      <c r="Z25" s="87" t="n">
        <v>3326.125</v>
      </c>
      <c r="AA25" s="87" t="n">
        <v>620.219891449574</v>
      </c>
      <c r="AB25" s="87" t="n">
        <v>100943.445167118</v>
      </c>
      <c r="AC25" s="87" t="n">
        <v>2976.007476645</v>
      </c>
      <c r="AD25" s="87" t="n">
        <v>0</v>
      </c>
      <c r="AE25" s="87" t="n">
        <v>0</v>
      </c>
      <c r="AF25" s="87" t="n">
        <v>0</v>
      </c>
      <c r="AG25" s="87" t="n">
        <v>6000</v>
      </c>
      <c r="AH25" s="87" t="n">
        <v>271.495418922</v>
      </c>
      <c r="AI25" s="87" t="n">
        <v>0</v>
      </c>
      <c r="AJ25" s="87" t="n">
        <v>11046.4362322832</v>
      </c>
      <c r="AK25" s="87" t="n">
        <v>0</v>
      </c>
      <c r="AL25" s="87" t="n">
        <v>0</v>
      </c>
      <c r="AM25" s="87" t="n">
        <v>783970.721827054</v>
      </c>
      <c r="AN25" s="87" t="n">
        <v>0</v>
      </c>
      <c r="AO25" s="87" t="n">
        <v>783970.721827054</v>
      </c>
      <c r="AP25" s="87" t="n">
        <v>0</v>
      </c>
      <c r="AQ25" s="252"/>
      <c r="AR25" s="252"/>
      <c r="AS25" s="253" t="n">
        <v>781433.818791488</v>
      </c>
      <c r="AT25" s="95" t="n">
        <v>776839.408754301</v>
      </c>
      <c r="AU25" s="95" t="n">
        <v>4594.41003718739</v>
      </c>
      <c r="AV25" s="96" t="s">
        <v>33</v>
      </c>
      <c r="AW25" s="97" t="s">
        <v>227</v>
      </c>
      <c r="AX25" s="35" t="n">
        <v>10</v>
      </c>
      <c r="AY25" s="35" t="n">
        <v>1</v>
      </c>
      <c r="BL25" s="29" t="n">
        <v>781433.818791488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87" t="n">
        <v>102933.522096944</v>
      </c>
      <c r="D26" s="87" t="n">
        <v>147061.877382958</v>
      </c>
      <c r="E26" s="87" t="n">
        <v>273839.357885507</v>
      </c>
      <c r="F26" s="87" t="n">
        <v>588109.407297541</v>
      </c>
      <c r="G26" s="87" t="n">
        <v>0</v>
      </c>
      <c r="H26" s="87" t="n">
        <v>0</v>
      </c>
      <c r="I26" s="87" t="n">
        <v>2063.72729105568</v>
      </c>
      <c r="J26" s="87" t="n">
        <v>0</v>
      </c>
      <c r="K26" s="87" t="n">
        <v>57957.12</v>
      </c>
      <c r="L26" s="87" t="n">
        <v>13281.7447867024</v>
      </c>
      <c r="M26" s="87" t="n">
        <v>136222.5</v>
      </c>
      <c r="N26" s="87" t="n">
        <v>93267.7503884495</v>
      </c>
      <c r="O26" s="87" t="n">
        <v>12842.1582551483</v>
      </c>
      <c r="P26" s="87" t="n">
        <v>330872.086085</v>
      </c>
      <c r="Q26" s="87" t="n">
        <v>0</v>
      </c>
      <c r="R26" s="87" t="n">
        <v>134219.499210002</v>
      </c>
      <c r="S26" s="87" t="n">
        <v>22077.7212186545</v>
      </c>
      <c r="T26" s="87" t="n">
        <v>86829.9724111959</v>
      </c>
      <c r="U26" s="87" t="n">
        <v>0</v>
      </c>
      <c r="V26" s="87" t="n">
        <v>0</v>
      </c>
      <c r="W26" s="87" t="n">
        <v>5278.2137812143</v>
      </c>
      <c r="X26" s="87" t="n">
        <v>833.8679453026</v>
      </c>
      <c r="Y26" s="87" t="n">
        <v>0</v>
      </c>
      <c r="Z26" s="87" t="n">
        <v>7091.975</v>
      </c>
      <c r="AA26" s="87" t="n">
        <v>27440.7418814456</v>
      </c>
      <c r="AB26" s="87" t="n">
        <v>100943.445167118</v>
      </c>
      <c r="AC26" s="87" t="n">
        <v>2976.007476645</v>
      </c>
      <c r="AD26" s="87" t="n">
        <v>0</v>
      </c>
      <c r="AE26" s="87" t="n">
        <v>0</v>
      </c>
      <c r="AF26" s="87" t="n">
        <v>0</v>
      </c>
      <c r="AG26" s="87" t="n">
        <v>6000</v>
      </c>
      <c r="AH26" s="87" t="n">
        <v>0</v>
      </c>
      <c r="AI26" s="87" t="n">
        <v>0</v>
      </c>
      <c r="AJ26" s="87" t="n">
        <v>17134.2580114524</v>
      </c>
      <c r="AK26" s="87" t="n">
        <v>0</v>
      </c>
      <c r="AL26" s="87" t="n">
        <v>0</v>
      </c>
      <c r="AM26" s="87" t="n">
        <v>2169276.95357234</v>
      </c>
      <c r="AN26" s="87" t="n">
        <v>0</v>
      </c>
      <c r="AO26" s="87" t="n">
        <v>2169276.95357234</v>
      </c>
      <c r="AP26" s="87" t="n">
        <v>0</v>
      </c>
      <c r="AQ26" s="252"/>
      <c r="AR26" s="252"/>
      <c r="AS26" s="253" t="n">
        <v>2034137.12774631</v>
      </c>
      <c r="AT26" s="95" t="n">
        <v>2003439.04129639</v>
      </c>
      <c r="AU26" s="95" t="n">
        <v>30698.0864499174</v>
      </c>
      <c r="AV26" s="96" t="s">
        <v>34</v>
      </c>
      <c r="AW26" s="97" t="s">
        <v>227</v>
      </c>
      <c r="AX26" s="35" t="n">
        <v>11</v>
      </c>
      <c r="AY26" s="35" t="n">
        <v>1</v>
      </c>
      <c r="BL26" s="29" t="n">
        <v>2034137.12774631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87" t="n">
        <v>0</v>
      </c>
      <c r="D27" s="87" t="n">
        <v>0</v>
      </c>
      <c r="E27" s="87" t="n">
        <v>0</v>
      </c>
      <c r="F27" s="87" t="n">
        <v>897116.045030148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5054.4</v>
      </c>
      <c r="L27" s="87" t="n">
        <v>0</v>
      </c>
      <c r="M27" s="87" t="n">
        <v>69505.25</v>
      </c>
      <c r="N27" s="87" t="n">
        <v>15039.678702047</v>
      </c>
      <c r="O27" s="87" t="n">
        <v>1753.9058728096</v>
      </c>
      <c r="P27" s="87" t="n">
        <v>0</v>
      </c>
      <c r="Q27" s="87" t="n">
        <v>0</v>
      </c>
      <c r="R27" s="87" t="n">
        <v>10219.7588230966</v>
      </c>
      <c r="S27" s="87" t="n">
        <v>0</v>
      </c>
      <c r="T27" s="87" t="n">
        <v>52406.8751182436</v>
      </c>
      <c r="U27" s="87" t="n">
        <v>12725.33789725</v>
      </c>
      <c r="V27" s="87" t="n">
        <v>0</v>
      </c>
      <c r="W27" s="87" t="n">
        <v>2836.91828322857</v>
      </c>
      <c r="X27" s="87" t="n">
        <v>833.8679453026</v>
      </c>
      <c r="Y27" s="87" t="n">
        <v>0</v>
      </c>
      <c r="Z27" s="87" t="n">
        <v>2139.175</v>
      </c>
      <c r="AA27" s="87" t="n">
        <v>16247.3698914496</v>
      </c>
      <c r="AB27" s="87" t="n">
        <v>100943.445167118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6000</v>
      </c>
      <c r="AH27" s="87" t="n">
        <v>0</v>
      </c>
      <c r="AI27" s="87" t="n">
        <v>0</v>
      </c>
      <c r="AJ27" s="87" t="n">
        <v>5827.73786880308</v>
      </c>
      <c r="AK27" s="87" t="n">
        <v>0</v>
      </c>
      <c r="AL27" s="87" t="n">
        <v>0</v>
      </c>
      <c r="AM27" s="87" t="n">
        <v>1198649.7655995</v>
      </c>
      <c r="AN27" s="87" t="n">
        <v>0</v>
      </c>
      <c r="AO27" s="87" t="n">
        <v>1198649.7655995</v>
      </c>
      <c r="AP27" s="87" t="n">
        <v>0</v>
      </c>
      <c r="AQ27" s="252"/>
      <c r="AR27" s="252"/>
      <c r="AS27" s="253" t="n">
        <v>1152418.43651591</v>
      </c>
      <c r="AT27" s="95" t="n">
        <v>1152820.37278184</v>
      </c>
      <c r="AU27" s="95" t="n">
        <v>-401.936265928671</v>
      </c>
      <c r="AV27" s="96" t="s">
        <v>35</v>
      </c>
      <c r="AW27" s="97" t="s">
        <v>226</v>
      </c>
      <c r="AX27" s="35" t="n">
        <v>12</v>
      </c>
      <c r="AY27" s="35" t="n">
        <v>1</v>
      </c>
      <c r="BL27" s="29" t="n">
        <v>1152418.43651591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87" t="n">
        <v>79690.4687202146</v>
      </c>
      <c r="D28" s="87" t="n">
        <v>228199.464904589</v>
      </c>
      <c r="E28" s="87" t="n">
        <v>453863.380199128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5391.36</v>
      </c>
      <c r="L28" s="87" t="n">
        <v>3320.43619667561</v>
      </c>
      <c r="M28" s="87" t="n">
        <v>50040.5</v>
      </c>
      <c r="N28" s="87" t="n">
        <v>18284.4918219387</v>
      </c>
      <c r="O28" s="87" t="n">
        <v>2571.40437284798</v>
      </c>
      <c r="P28" s="87" t="n">
        <v>0</v>
      </c>
      <c r="Q28" s="87" t="n">
        <v>0</v>
      </c>
      <c r="R28" s="87" t="n">
        <v>10901.0760779697</v>
      </c>
      <c r="S28" s="87" t="n">
        <v>0</v>
      </c>
      <c r="T28" s="87" t="n">
        <v>46403.1204687086</v>
      </c>
      <c r="U28" s="87" t="n">
        <v>0</v>
      </c>
      <c r="V28" s="87" t="n">
        <v>0</v>
      </c>
      <c r="W28" s="87" t="n">
        <v>2281.21054729814</v>
      </c>
      <c r="X28" s="87" t="n">
        <v>833.8679453026</v>
      </c>
      <c r="Y28" s="87" t="n">
        <v>0</v>
      </c>
      <c r="Z28" s="87" t="n">
        <v>1699.45</v>
      </c>
      <c r="AA28" s="87" t="n">
        <v>16247.3698914496</v>
      </c>
      <c r="AB28" s="87" t="n">
        <v>100943.445167118</v>
      </c>
      <c r="AC28" s="87" t="n">
        <v>2976.007476645</v>
      </c>
      <c r="AD28" s="87" t="n">
        <v>0</v>
      </c>
      <c r="AE28" s="87" t="n">
        <v>0</v>
      </c>
      <c r="AF28" s="87" t="n">
        <v>0</v>
      </c>
      <c r="AG28" s="87" t="n">
        <v>9000</v>
      </c>
      <c r="AH28" s="87" t="n">
        <v>0</v>
      </c>
      <c r="AI28" s="87" t="n">
        <v>0</v>
      </c>
      <c r="AJ28" s="87" t="n">
        <v>4207.6711883685</v>
      </c>
      <c r="AK28" s="87" t="n">
        <v>0</v>
      </c>
      <c r="AL28" s="87" t="n">
        <v>0</v>
      </c>
      <c r="AM28" s="87" t="n">
        <v>1036854.72497825</v>
      </c>
      <c r="AN28" s="87" t="n">
        <v>0</v>
      </c>
      <c r="AO28" s="87" t="n">
        <v>1036854.72497825</v>
      </c>
      <c r="AP28" s="87" t="n">
        <v>0</v>
      </c>
      <c r="AQ28" s="252"/>
      <c r="AR28" s="252"/>
      <c r="AS28" s="253" t="n">
        <v>1003896.42476113</v>
      </c>
      <c r="AT28" s="95" t="n">
        <v>995627.592520562</v>
      </c>
      <c r="AU28" s="95" t="n">
        <v>8268.83224056405</v>
      </c>
      <c r="AV28" s="96" t="s">
        <v>36</v>
      </c>
      <c r="AW28" s="97" t="s">
        <v>226</v>
      </c>
      <c r="AX28" s="35" t="n">
        <v>13</v>
      </c>
      <c r="AY28" s="35" t="n">
        <v>1</v>
      </c>
      <c r="BL28" s="29" t="n">
        <v>1001896.42476113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87" t="n">
        <v>48146.3248517963</v>
      </c>
      <c r="D29" s="87" t="n">
        <v>73530.9386914788</v>
      </c>
      <c r="E29" s="87" t="n">
        <v>141990.778162856</v>
      </c>
      <c r="F29" s="87" t="n">
        <v>274118.79153699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16511.04</v>
      </c>
      <c r="L29" s="87" t="n">
        <v>19092.5081308848</v>
      </c>
      <c r="M29" s="87" t="n">
        <v>27798</v>
      </c>
      <c r="N29" s="87" t="n">
        <v>49959.8762842099</v>
      </c>
      <c r="O29" s="87" t="n">
        <v>3968.58362745902</v>
      </c>
      <c r="P29" s="87" t="n">
        <v>0</v>
      </c>
      <c r="Q29" s="87" t="n">
        <v>0</v>
      </c>
      <c r="R29" s="87" t="n">
        <v>42241.6698021325</v>
      </c>
      <c r="S29" s="87" t="n">
        <v>0</v>
      </c>
      <c r="T29" s="87" t="n">
        <v>32643.0435926323</v>
      </c>
      <c r="U29" s="87" t="n">
        <v>0</v>
      </c>
      <c r="V29" s="87" t="n">
        <v>0</v>
      </c>
      <c r="W29" s="87" t="n">
        <v>2052.09814080948</v>
      </c>
      <c r="X29" s="87" t="n">
        <v>833.8679453026</v>
      </c>
      <c r="Y29" s="87" t="n">
        <v>0</v>
      </c>
      <c r="Z29" s="87" t="n">
        <v>2179.15</v>
      </c>
      <c r="AA29" s="87" t="n">
        <v>8244.36684797297</v>
      </c>
      <c r="AB29" s="87" t="n">
        <v>100943.445167118</v>
      </c>
      <c r="AC29" s="87" t="n">
        <v>2976.007476645</v>
      </c>
      <c r="AD29" s="87" t="n">
        <v>0</v>
      </c>
      <c r="AE29" s="87" t="n">
        <v>0</v>
      </c>
      <c r="AF29" s="87" t="n">
        <v>0</v>
      </c>
      <c r="AG29" s="87" t="n">
        <v>6000</v>
      </c>
      <c r="AH29" s="87" t="n">
        <v>0</v>
      </c>
      <c r="AI29" s="87" t="n">
        <v>0</v>
      </c>
      <c r="AJ29" s="87" t="n">
        <v>7820.14324481078</v>
      </c>
      <c r="AK29" s="87" t="n">
        <v>0</v>
      </c>
      <c r="AL29" s="87" t="n">
        <v>0</v>
      </c>
      <c r="AM29" s="87" t="n">
        <v>861050.633503098</v>
      </c>
      <c r="AN29" s="87" t="n">
        <v>0</v>
      </c>
      <c r="AO29" s="87" t="n">
        <v>861050.633503098</v>
      </c>
      <c r="AP29" s="87" t="n">
        <v>0</v>
      </c>
      <c r="AQ29" s="252"/>
      <c r="AR29" s="252"/>
      <c r="AS29" s="253" t="n">
        <v>886965.522321259</v>
      </c>
      <c r="AT29" s="95" t="n">
        <v>884629.529712286</v>
      </c>
      <c r="AU29" s="95" t="n">
        <v>2335.99260897329</v>
      </c>
      <c r="AV29" s="96" t="s">
        <v>37</v>
      </c>
      <c r="AW29" s="97" t="s">
        <v>223</v>
      </c>
      <c r="AX29" s="35" t="n">
        <v>14</v>
      </c>
      <c r="AY29" s="35" t="n">
        <v>1</v>
      </c>
      <c r="BL29" s="29" t="n">
        <v>886965.522321259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87" t="n">
        <v>0</v>
      </c>
      <c r="D30" s="87" t="n">
        <v>73530.9386914788</v>
      </c>
      <c r="E30" s="87" t="n">
        <v>129313.030112601</v>
      </c>
      <c r="F30" s="87" t="n">
        <v>236738.9563274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13815.36</v>
      </c>
      <c r="L30" s="87" t="n">
        <v>0</v>
      </c>
      <c r="M30" s="87" t="n">
        <v>86182</v>
      </c>
      <c r="N30" s="87" t="n">
        <v>49752.3945598372</v>
      </c>
      <c r="O30" s="87" t="n">
        <v>3849.67475472616</v>
      </c>
      <c r="P30" s="87" t="n">
        <v>0</v>
      </c>
      <c r="Q30" s="87" t="n">
        <v>0</v>
      </c>
      <c r="R30" s="87" t="n">
        <v>27934.0074497973</v>
      </c>
      <c r="S30" s="87" t="n">
        <v>9906.6697776014</v>
      </c>
      <c r="T30" s="87" t="n">
        <v>31308.0033173923</v>
      </c>
      <c r="U30" s="87" t="n">
        <v>0</v>
      </c>
      <c r="V30" s="87" t="n">
        <v>0</v>
      </c>
      <c r="W30" s="87" t="n">
        <v>4511.20125372262</v>
      </c>
      <c r="X30" s="87" t="n">
        <v>833.8679453026</v>
      </c>
      <c r="Y30" s="87" t="n">
        <v>0</v>
      </c>
      <c r="Z30" s="87" t="n">
        <v>3176.475</v>
      </c>
      <c r="AA30" s="87" t="n">
        <v>12523.9168814456</v>
      </c>
      <c r="AB30" s="87" t="n">
        <v>100943.445167118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3000</v>
      </c>
      <c r="AH30" s="87" t="n">
        <v>0</v>
      </c>
      <c r="AI30" s="87" t="n">
        <v>0</v>
      </c>
      <c r="AJ30" s="87" t="n">
        <v>3557.67255768064</v>
      </c>
      <c r="AK30" s="87" t="n">
        <v>0</v>
      </c>
      <c r="AL30" s="87" t="n">
        <v>0</v>
      </c>
      <c r="AM30" s="87" t="n">
        <v>790877.613796103</v>
      </c>
      <c r="AN30" s="87" t="n">
        <v>0</v>
      </c>
      <c r="AO30" s="87" t="n">
        <v>790877.613796103</v>
      </c>
      <c r="AP30" s="87" t="n">
        <v>0</v>
      </c>
      <c r="AQ30" s="252"/>
      <c r="AR30" s="252"/>
      <c r="AS30" s="253" t="n">
        <v>737489.183641526</v>
      </c>
      <c r="AT30" s="95" t="n">
        <v>760390.107101675</v>
      </c>
      <c r="AU30" s="95" t="n">
        <v>-22900.9234601492</v>
      </c>
      <c r="AV30" s="96" t="s">
        <v>38</v>
      </c>
      <c r="AW30" s="97" t="s">
        <v>226</v>
      </c>
      <c r="AX30" s="35" t="n">
        <v>15</v>
      </c>
      <c r="AY30" s="35" t="n">
        <v>1</v>
      </c>
      <c r="BL30" s="29" t="n">
        <v>740749.183641526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87" t="n">
        <v>107914.176391957</v>
      </c>
      <c r="D31" s="87" t="n">
        <v>114099.732452295</v>
      </c>
      <c r="E31" s="87" t="n">
        <v>205379.51841413</v>
      </c>
      <c r="F31" s="87" t="n">
        <v>391242.275193703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31337.28</v>
      </c>
      <c r="L31" s="87" t="n">
        <v>10791.4176391957</v>
      </c>
      <c r="M31" s="87" t="n">
        <v>86182</v>
      </c>
      <c r="N31" s="87" t="n">
        <v>71465.9342079473</v>
      </c>
      <c r="O31" s="87" t="n">
        <v>7729.07672763554</v>
      </c>
      <c r="P31" s="87" t="n">
        <v>253047.1969775</v>
      </c>
      <c r="Q31" s="87" t="n">
        <v>0</v>
      </c>
      <c r="R31" s="87" t="n">
        <v>65406.4564678181</v>
      </c>
      <c r="S31" s="87" t="n">
        <v>15567.6239362308</v>
      </c>
      <c r="T31" s="87" t="n">
        <v>69238.8534903868</v>
      </c>
      <c r="U31" s="87" t="n">
        <v>0</v>
      </c>
      <c r="V31" s="87" t="n">
        <v>0</v>
      </c>
      <c r="W31" s="87" t="n">
        <v>744.248153770052</v>
      </c>
      <c r="X31" s="87" t="n">
        <v>833.8679453026</v>
      </c>
      <c r="Y31" s="87" t="n">
        <v>0</v>
      </c>
      <c r="Z31" s="87" t="n">
        <v>8105.7</v>
      </c>
      <c r="AA31" s="87" t="n">
        <v>20174.0575758023</v>
      </c>
      <c r="AB31" s="87" t="n">
        <v>100943.445167118</v>
      </c>
      <c r="AC31" s="87" t="n">
        <v>2976.007476645</v>
      </c>
      <c r="AD31" s="87" t="n">
        <v>0</v>
      </c>
      <c r="AE31" s="87" t="n">
        <v>0</v>
      </c>
      <c r="AF31" s="87" t="n">
        <v>23824.303128822</v>
      </c>
      <c r="AG31" s="87" t="n">
        <v>3000</v>
      </c>
      <c r="AH31" s="87" t="n">
        <v>0</v>
      </c>
      <c r="AI31" s="87" t="n">
        <v>0</v>
      </c>
      <c r="AJ31" s="87" t="n">
        <v>12630.4985010459</v>
      </c>
      <c r="AK31" s="87" t="n">
        <v>0</v>
      </c>
      <c r="AL31" s="87" t="n">
        <v>0</v>
      </c>
      <c r="AM31" s="87" t="n">
        <v>1602633.66984731</v>
      </c>
      <c r="AN31" s="87" t="n">
        <v>0</v>
      </c>
      <c r="AO31" s="87" t="n">
        <v>1602633.66984731</v>
      </c>
      <c r="AP31" s="87" t="n">
        <v>0</v>
      </c>
      <c r="AQ31" s="252"/>
      <c r="AR31" s="252"/>
      <c r="AS31" s="253" t="n">
        <v>1535003.52632493</v>
      </c>
      <c r="AT31" s="95" t="n">
        <v>1516167.41008888</v>
      </c>
      <c r="AU31" s="95" t="n">
        <v>18836.1162360467</v>
      </c>
      <c r="AV31" s="96" t="s">
        <v>39</v>
      </c>
      <c r="AW31" s="97" t="s">
        <v>226</v>
      </c>
      <c r="AX31" s="35" t="n">
        <v>16</v>
      </c>
      <c r="AY31" s="35" t="n">
        <v>1</v>
      </c>
      <c r="BL31" s="29" t="n">
        <v>1535003.52632493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87" t="n">
        <v>51466.7610484719</v>
      </c>
      <c r="D32" s="87" t="n">
        <v>76066.4883015298</v>
      </c>
      <c r="E32" s="87" t="n">
        <v>149597.426993009</v>
      </c>
      <c r="F32" s="87" t="n">
        <v>291562.71463479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2695.68</v>
      </c>
      <c r="L32" s="87" t="n">
        <v>39015.1253109384</v>
      </c>
      <c r="M32" s="87" t="n">
        <v>0</v>
      </c>
      <c r="N32" s="87" t="n">
        <v>13132.294142459</v>
      </c>
      <c r="O32" s="87" t="n">
        <v>1114.77068187051</v>
      </c>
      <c r="P32" s="87" t="n">
        <v>0</v>
      </c>
      <c r="Q32" s="87" t="n">
        <v>0</v>
      </c>
      <c r="R32" s="87" t="n">
        <v>5450.53803898484</v>
      </c>
      <c r="S32" s="87" t="n">
        <v>0</v>
      </c>
      <c r="T32" s="87" t="n">
        <v>30111.9642943391</v>
      </c>
      <c r="U32" s="87" t="n">
        <v>0</v>
      </c>
      <c r="V32" s="87" t="n">
        <v>0</v>
      </c>
      <c r="W32" s="87" t="n">
        <v>888.912077097827</v>
      </c>
      <c r="X32" s="87" t="n">
        <v>833.8679453026</v>
      </c>
      <c r="Y32" s="87" t="n">
        <v>0</v>
      </c>
      <c r="Z32" s="87" t="n">
        <v>1735.325</v>
      </c>
      <c r="AA32" s="87" t="n">
        <v>1395.49188144561</v>
      </c>
      <c r="AB32" s="87" t="n">
        <v>100943.445167118</v>
      </c>
      <c r="AC32" s="87" t="n">
        <v>2976.007476645</v>
      </c>
      <c r="AD32" s="87" t="n">
        <v>0</v>
      </c>
      <c r="AE32" s="87" t="n">
        <v>0</v>
      </c>
      <c r="AF32" s="87" t="n">
        <v>0</v>
      </c>
      <c r="AG32" s="87" t="n">
        <v>6000</v>
      </c>
      <c r="AH32" s="87" t="n">
        <v>271.495418922</v>
      </c>
      <c r="AI32" s="87" t="n">
        <v>0</v>
      </c>
      <c r="AJ32" s="87" t="n">
        <v>3464.51421448089</v>
      </c>
      <c r="AK32" s="87" t="n">
        <v>0</v>
      </c>
      <c r="AL32" s="87" t="n">
        <v>0</v>
      </c>
      <c r="AM32" s="87" t="n">
        <v>778722.822627412</v>
      </c>
      <c r="AN32" s="87" t="n">
        <v>0</v>
      </c>
      <c r="AO32" s="87" t="n">
        <v>778722.822627412</v>
      </c>
      <c r="AP32" s="87" t="n">
        <v>0</v>
      </c>
      <c r="AQ32" s="252"/>
      <c r="AR32" s="252"/>
      <c r="AS32" s="253" t="n">
        <v>743521.519938355</v>
      </c>
      <c r="AT32" s="95" t="n">
        <v>743081.291268567</v>
      </c>
      <c r="AU32" s="95" t="n">
        <v>440.22866978799</v>
      </c>
      <c r="AV32" s="96" t="s">
        <v>40</v>
      </c>
      <c r="AW32" s="97" t="s">
        <v>224</v>
      </c>
      <c r="AX32" s="35" t="n">
        <v>17</v>
      </c>
      <c r="AY32" s="35" t="n">
        <v>1</v>
      </c>
      <c r="BL32" s="29" t="n">
        <v>743521.519938355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87" t="n">
        <v>0</v>
      </c>
      <c r="D33" s="87" t="n">
        <v>76066.4883015298</v>
      </c>
      <c r="E33" s="87" t="n">
        <v>149597.426993009</v>
      </c>
      <c r="F33" s="87" t="n">
        <v>296546.692662743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4043.52</v>
      </c>
      <c r="L33" s="87" t="n">
        <v>0</v>
      </c>
      <c r="M33" s="87" t="n">
        <v>108424.5</v>
      </c>
      <c r="N33" s="87" t="n">
        <v>11196.7929540787</v>
      </c>
      <c r="O33" s="87" t="n">
        <v>579.680754572666</v>
      </c>
      <c r="P33" s="87" t="n">
        <v>0</v>
      </c>
      <c r="Q33" s="87" t="n">
        <v>0</v>
      </c>
      <c r="R33" s="87" t="n">
        <v>8175.80705847726</v>
      </c>
      <c r="S33" s="87" t="n">
        <v>0</v>
      </c>
      <c r="T33" s="87" t="n">
        <v>44291.9244256085</v>
      </c>
      <c r="U33" s="87" t="n">
        <v>0</v>
      </c>
      <c r="V33" s="87" t="n">
        <v>0</v>
      </c>
      <c r="W33" s="87" t="n">
        <v>1273.70342645699</v>
      </c>
      <c r="X33" s="87" t="n">
        <v>833.8679453026</v>
      </c>
      <c r="Y33" s="87" t="n">
        <v>0</v>
      </c>
      <c r="Z33" s="87" t="n">
        <v>2957.125</v>
      </c>
      <c r="AA33" s="87" t="n">
        <v>14491.4575758023</v>
      </c>
      <c r="AB33" s="87" t="n">
        <v>100943.445167118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3489.05959358043</v>
      </c>
      <c r="AK33" s="87" t="n">
        <v>0</v>
      </c>
      <c r="AL33" s="87" t="n">
        <v>0</v>
      </c>
      <c r="AM33" s="87" t="n">
        <v>822911.491858279</v>
      </c>
      <c r="AN33" s="87" t="n">
        <v>0</v>
      </c>
      <c r="AO33" s="87" t="n">
        <v>822911.491858279</v>
      </c>
      <c r="AP33" s="87" t="n">
        <v>0</v>
      </c>
      <c r="AQ33" s="252"/>
      <c r="AR33" s="252"/>
      <c r="AS33" s="253" t="n">
        <v>810310.757588945</v>
      </c>
      <c r="AT33" s="95" t="n">
        <v>829186.804520437</v>
      </c>
      <c r="AU33" s="95" t="n">
        <v>-18876.0469314916</v>
      </c>
      <c r="AV33" s="96" t="s">
        <v>41</v>
      </c>
      <c r="AW33" s="97" t="s">
        <v>223</v>
      </c>
      <c r="AX33" s="35" t="n">
        <v>18</v>
      </c>
      <c r="AY33" s="35" t="n">
        <v>1</v>
      </c>
      <c r="BL33" s="29" t="n">
        <v>810310.757588945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87" t="n">
        <v>79690.4687202146</v>
      </c>
      <c r="D34" s="87" t="n">
        <v>101421.98440204</v>
      </c>
      <c r="E34" s="87" t="n">
        <v>182559.571923672</v>
      </c>
      <c r="F34" s="87" t="n">
        <v>366322.385053977</v>
      </c>
      <c r="G34" s="87" t="n">
        <v>0</v>
      </c>
      <c r="H34" s="87" t="n">
        <v>0</v>
      </c>
      <c r="I34" s="87" t="n">
        <v>4127.45458211136</v>
      </c>
      <c r="J34" s="87" t="n">
        <v>0</v>
      </c>
      <c r="K34" s="87" t="n">
        <v>38076.48</v>
      </c>
      <c r="L34" s="87" t="n">
        <v>3320.43619667561</v>
      </c>
      <c r="M34" s="87" t="n">
        <v>27798</v>
      </c>
      <c r="N34" s="87" t="n">
        <v>95256.4565800769</v>
      </c>
      <c r="O34" s="87" t="n">
        <v>10226.1630550255</v>
      </c>
      <c r="P34" s="87" t="n">
        <v>0</v>
      </c>
      <c r="Q34" s="87" t="n">
        <v>0</v>
      </c>
      <c r="R34" s="87" t="n">
        <v>76988.8498006608</v>
      </c>
      <c r="S34" s="87" t="n">
        <v>16982.8624758881</v>
      </c>
      <c r="T34" s="87" t="n">
        <v>62799.2474568764</v>
      </c>
      <c r="U34" s="87" t="n">
        <v>0</v>
      </c>
      <c r="V34" s="87" t="n">
        <v>0</v>
      </c>
      <c r="W34" s="87" t="n">
        <v>2261.75067943933</v>
      </c>
      <c r="X34" s="87" t="n">
        <v>833.8679453026</v>
      </c>
      <c r="Y34" s="87" t="n">
        <v>0</v>
      </c>
      <c r="Z34" s="87" t="n">
        <v>5376.125</v>
      </c>
      <c r="AA34" s="87" t="n">
        <v>18443.2918814456</v>
      </c>
      <c r="AB34" s="87" t="n">
        <v>100943.445167118</v>
      </c>
      <c r="AC34" s="87" t="n">
        <v>2976.007476645</v>
      </c>
      <c r="AD34" s="87" t="n">
        <v>0</v>
      </c>
      <c r="AE34" s="87" t="n">
        <v>0</v>
      </c>
      <c r="AF34" s="87" t="n">
        <v>0</v>
      </c>
      <c r="AG34" s="87" t="n">
        <v>9000</v>
      </c>
      <c r="AH34" s="87" t="n">
        <v>0</v>
      </c>
      <c r="AI34" s="87" t="n">
        <v>0</v>
      </c>
      <c r="AJ34" s="87" t="n">
        <v>12200.6298103973</v>
      </c>
      <c r="AK34" s="87" t="n">
        <v>0</v>
      </c>
      <c r="AL34" s="87" t="n">
        <v>0</v>
      </c>
      <c r="AM34" s="87" t="n">
        <v>1217605.47820757</v>
      </c>
      <c r="AN34" s="87" t="n">
        <v>0</v>
      </c>
      <c r="AO34" s="87" t="n">
        <v>1217605.47820757</v>
      </c>
      <c r="AP34" s="87" t="n">
        <v>0</v>
      </c>
      <c r="AQ34" s="252"/>
      <c r="AR34" s="252"/>
      <c r="AS34" s="253" t="n">
        <v>1159926.36017054</v>
      </c>
      <c r="AT34" s="95" t="n">
        <v>1167780.08105772</v>
      </c>
      <c r="AU34" s="95" t="n">
        <v>-7853.72088718228</v>
      </c>
      <c r="AV34" s="96" t="s">
        <v>42</v>
      </c>
      <c r="AW34" s="97" t="s">
        <v>226</v>
      </c>
      <c r="AY34" s="35" t="n">
        <v>1</v>
      </c>
      <c r="BL34" s="29" t="n">
        <v>1159926.36017054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87" t="n">
        <v>79690.4687202146</v>
      </c>
      <c r="D35" s="87" t="n">
        <v>141990.778162856</v>
      </c>
      <c r="E35" s="87" t="n">
        <v>289052.655545813</v>
      </c>
      <c r="F35" s="87" t="n">
        <v>583125.429269596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28304.64</v>
      </c>
      <c r="L35" s="87" t="n">
        <v>3320.43619667561</v>
      </c>
      <c r="M35" s="87" t="n">
        <v>75071</v>
      </c>
      <c r="N35" s="87" t="n">
        <v>47777.250882418</v>
      </c>
      <c r="O35" s="87" t="n">
        <v>7892.57642764322</v>
      </c>
      <c r="P35" s="87" t="n">
        <v>284510.32232</v>
      </c>
      <c r="Q35" s="87" t="n">
        <v>0</v>
      </c>
      <c r="R35" s="87" t="n">
        <v>57911.9666642139</v>
      </c>
      <c r="S35" s="87" t="n">
        <v>0</v>
      </c>
      <c r="T35" s="87" t="n">
        <v>71699.5159584762</v>
      </c>
      <c r="U35" s="87" t="n">
        <v>12725.33789725</v>
      </c>
      <c r="V35" s="87" t="n">
        <v>0</v>
      </c>
      <c r="W35" s="87" t="n">
        <v>3240.43516581036</v>
      </c>
      <c r="X35" s="87" t="n">
        <v>833.8679453026</v>
      </c>
      <c r="Y35" s="87" t="n">
        <v>0</v>
      </c>
      <c r="Z35" s="87" t="n">
        <v>3411.2</v>
      </c>
      <c r="AA35" s="87" t="n">
        <v>22231.6918814456</v>
      </c>
      <c r="AB35" s="87" t="n">
        <v>100943.445167118</v>
      </c>
      <c r="AC35" s="87" t="n">
        <v>2976.007476645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17795.6307382563</v>
      </c>
      <c r="AK35" s="87" t="n">
        <v>0</v>
      </c>
      <c r="AL35" s="87" t="n">
        <v>0</v>
      </c>
      <c r="AM35" s="87" t="n">
        <v>1834504.65641973</v>
      </c>
      <c r="AN35" s="87" t="n">
        <v>0</v>
      </c>
      <c r="AO35" s="87" t="n">
        <v>1834504.65641973</v>
      </c>
      <c r="AP35" s="87" t="n">
        <v>0</v>
      </c>
      <c r="AQ35" s="252"/>
      <c r="AR35" s="252"/>
      <c r="AS35" s="253" t="n">
        <v>1778587.42065484</v>
      </c>
      <c r="AT35" s="95" t="n">
        <v>1778639.47923343</v>
      </c>
      <c r="AU35" s="95" t="n">
        <v>-52.0585785864387</v>
      </c>
      <c r="AV35" s="96" t="s">
        <v>43</v>
      </c>
      <c r="AW35" s="97" t="s">
        <v>227</v>
      </c>
      <c r="AX35" s="35" t="n">
        <v>21</v>
      </c>
      <c r="AY35" s="35" t="n">
        <v>1</v>
      </c>
      <c r="BL35" s="29" t="n">
        <v>1778587.42065484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87" t="n">
        <v>59767.851540161</v>
      </c>
      <c r="D36" s="87" t="n">
        <v>76066.4883015298</v>
      </c>
      <c r="E36" s="87" t="n">
        <v>136919.678942754</v>
      </c>
      <c r="F36" s="87" t="n">
        <v>284086.74759288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24935.04</v>
      </c>
      <c r="L36" s="87" t="n">
        <v>13281.7447867024</v>
      </c>
      <c r="M36" s="87" t="n">
        <v>55606.25</v>
      </c>
      <c r="N36" s="87" t="n">
        <v>74400.4556120103</v>
      </c>
      <c r="O36" s="87" t="n">
        <v>4473.94633657365</v>
      </c>
      <c r="P36" s="87" t="n">
        <v>237041.297717857</v>
      </c>
      <c r="Q36" s="87" t="n">
        <v>0</v>
      </c>
      <c r="R36" s="87" t="n">
        <v>50417.4768606098</v>
      </c>
      <c r="S36" s="87" t="n">
        <v>0</v>
      </c>
      <c r="T36" s="87" t="n">
        <v>52851.8885433236</v>
      </c>
      <c r="U36" s="87" t="n">
        <v>0</v>
      </c>
      <c r="V36" s="87" t="n">
        <v>0</v>
      </c>
      <c r="W36" s="87" t="n">
        <v>2445.33433848473</v>
      </c>
      <c r="X36" s="87" t="n">
        <v>833.8679453026</v>
      </c>
      <c r="Y36" s="87" t="n">
        <v>0</v>
      </c>
      <c r="Z36" s="87" t="n">
        <v>3594.675</v>
      </c>
      <c r="AA36" s="87" t="n">
        <v>14263.0647828991</v>
      </c>
      <c r="AB36" s="87" t="n">
        <v>100943.445167118</v>
      </c>
      <c r="AC36" s="87" t="n">
        <v>2976.007476645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9391.7993091554</v>
      </c>
      <c r="AK36" s="87" t="n">
        <v>0</v>
      </c>
      <c r="AL36" s="87" t="n">
        <v>0</v>
      </c>
      <c r="AM36" s="87" t="n">
        <v>1204297.06025401</v>
      </c>
      <c r="AN36" s="87" t="n">
        <v>0</v>
      </c>
      <c r="AO36" s="87" t="n">
        <v>1204297.06025401</v>
      </c>
      <c r="AP36" s="87" t="n">
        <v>0</v>
      </c>
      <c r="AQ36" s="252"/>
      <c r="AR36" s="252"/>
      <c r="AS36" s="253" t="n">
        <v>1172766.51532739</v>
      </c>
      <c r="AT36" s="95" t="n">
        <v>1166863.72520929</v>
      </c>
      <c r="AU36" s="95" t="n">
        <v>5902.79011809407</v>
      </c>
      <c r="AV36" s="96" t="s">
        <v>44</v>
      </c>
      <c r="AW36" s="97" t="s">
        <v>223</v>
      </c>
      <c r="AX36" s="35" t="n">
        <v>22</v>
      </c>
      <c r="AY36" s="35" t="n">
        <v>1</v>
      </c>
      <c r="BD36" s="29" t="n">
        <v>-3303</v>
      </c>
      <c r="BL36" s="29" t="n">
        <v>1166160.51532739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87" t="n">
        <v>0</v>
      </c>
      <c r="D37" s="87" t="n">
        <v>76066.4883015298</v>
      </c>
      <c r="E37" s="87" t="n">
        <v>152132.97660306</v>
      </c>
      <c r="F37" s="87" t="n">
        <v>296546.692662743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7413.12</v>
      </c>
      <c r="L37" s="87" t="n">
        <v>0</v>
      </c>
      <c r="M37" s="87" t="n">
        <v>44485</v>
      </c>
      <c r="N37" s="87" t="n">
        <v>22333.4955153613</v>
      </c>
      <c r="O37" s="87" t="n">
        <v>2675.44963648923</v>
      </c>
      <c r="P37" s="87" t="n">
        <v>0</v>
      </c>
      <c r="Q37" s="87" t="n">
        <v>0</v>
      </c>
      <c r="R37" s="87" t="n">
        <v>14988.9796072083</v>
      </c>
      <c r="S37" s="87" t="n">
        <v>0</v>
      </c>
      <c r="T37" s="87" t="n">
        <v>37564.368528811</v>
      </c>
      <c r="U37" s="87" t="n">
        <v>0</v>
      </c>
      <c r="V37" s="87" t="n">
        <v>0</v>
      </c>
      <c r="W37" s="87" t="n">
        <v>1926.34333436338</v>
      </c>
      <c r="X37" s="87" t="n">
        <v>833.8679453026</v>
      </c>
      <c r="Y37" s="87" t="n">
        <v>0</v>
      </c>
      <c r="Z37" s="87" t="n">
        <v>2917.15</v>
      </c>
      <c r="AA37" s="87" t="n">
        <v>14017.9075758023</v>
      </c>
      <c r="AB37" s="87" t="n">
        <v>100943.445167118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3000</v>
      </c>
      <c r="AH37" s="87" t="n">
        <v>0</v>
      </c>
      <c r="AI37" s="87" t="n">
        <v>0</v>
      </c>
      <c r="AJ37" s="87" t="n">
        <v>4358.4023038294</v>
      </c>
      <c r="AK37" s="87" t="n">
        <v>0</v>
      </c>
      <c r="AL37" s="87" t="n">
        <v>0</v>
      </c>
      <c r="AM37" s="87" t="n">
        <v>782203.687181618</v>
      </c>
      <c r="AN37" s="87" t="n">
        <v>0</v>
      </c>
      <c r="AO37" s="87" t="n">
        <v>782203.687181618</v>
      </c>
      <c r="AP37" s="87" t="n">
        <v>0</v>
      </c>
      <c r="AQ37" s="252"/>
      <c r="AR37" s="252"/>
      <c r="AS37" s="253" t="n">
        <v>757493.505803596</v>
      </c>
      <c r="AT37" s="95" t="n">
        <v>756451.158903124</v>
      </c>
      <c r="AU37" s="95" t="n">
        <v>1042.34690047265</v>
      </c>
      <c r="AV37" s="96" t="s">
        <v>45</v>
      </c>
      <c r="AW37" s="97" t="s">
        <v>227</v>
      </c>
      <c r="AX37" s="35" t="n">
        <v>23</v>
      </c>
      <c r="AY37" s="35" t="n">
        <v>1</v>
      </c>
      <c r="BL37" s="29" t="n">
        <v>757493.505803596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87" t="n">
        <v>0</v>
      </c>
      <c r="D38" s="87" t="n">
        <v>152132.97660306</v>
      </c>
      <c r="E38" s="87" t="n">
        <v>296659.304375966</v>
      </c>
      <c r="F38" s="87" t="n">
        <v>593093.385325487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16511.04</v>
      </c>
      <c r="L38" s="87" t="n">
        <v>0</v>
      </c>
      <c r="M38" s="87" t="n">
        <v>86192.25</v>
      </c>
      <c r="N38" s="87" t="n">
        <v>25775.9899876793</v>
      </c>
      <c r="O38" s="87" t="n">
        <v>3492.9481365276</v>
      </c>
      <c r="P38" s="87" t="n">
        <v>0</v>
      </c>
      <c r="Q38" s="87" t="n">
        <v>0</v>
      </c>
      <c r="R38" s="87" t="n">
        <v>33384.5454887821</v>
      </c>
      <c r="S38" s="87" t="n">
        <v>0</v>
      </c>
      <c r="T38" s="87" t="n">
        <v>57459.0863559165</v>
      </c>
      <c r="U38" s="87" t="n">
        <v>12725.33789725</v>
      </c>
      <c r="V38" s="87" t="n">
        <v>0</v>
      </c>
      <c r="W38" s="87" t="n">
        <v>4433.17819862832</v>
      </c>
      <c r="X38" s="87" t="n">
        <v>833.8679453026</v>
      </c>
      <c r="Y38" s="87" t="n">
        <v>0</v>
      </c>
      <c r="Z38" s="87" t="n">
        <v>3364.05</v>
      </c>
      <c r="AA38" s="87" t="n">
        <v>22068.2575758023</v>
      </c>
      <c r="AB38" s="87" t="n">
        <v>100943.445167118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12000</v>
      </c>
      <c r="AH38" s="87" t="n">
        <v>0</v>
      </c>
      <c r="AI38" s="87" t="n">
        <v>0</v>
      </c>
      <c r="AJ38" s="87" t="n">
        <v>10251.5553485209</v>
      </c>
      <c r="AK38" s="87" t="n">
        <v>0</v>
      </c>
      <c r="AL38" s="87" t="n">
        <v>0</v>
      </c>
      <c r="AM38" s="87" t="n">
        <v>1431321.21840604</v>
      </c>
      <c r="AN38" s="87" t="n">
        <v>0</v>
      </c>
      <c r="AO38" s="87" t="n">
        <v>1431321.21840604</v>
      </c>
      <c r="AP38" s="87" t="n">
        <v>0</v>
      </c>
      <c r="AQ38" s="252"/>
      <c r="AR38" s="252"/>
      <c r="AS38" s="253" t="n">
        <v>1382400.33077346</v>
      </c>
      <c r="AT38" s="95" t="n">
        <v>1380025.8250903</v>
      </c>
      <c r="AU38" s="95" t="n">
        <v>2374.50568316854</v>
      </c>
      <c r="AV38" s="96" t="s">
        <v>46</v>
      </c>
      <c r="AW38" s="97" t="s">
        <v>224</v>
      </c>
      <c r="AX38" s="35" t="n">
        <v>24</v>
      </c>
      <c r="AY38" s="35" t="n">
        <v>1</v>
      </c>
      <c r="BL38" s="29" t="n">
        <v>1382400.33077346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87" t="n">
        <v>0</v>
      </c>
      <c r="D39" s="87" t="n">
        <v>228199.464904589</v>
      </c>
      <c r="E39" s="87" t="n">
        <v>438650.082538822</v>
      </c>
      <c r="F39" s="87" t="n">
        <v>872196.154890421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39087.36</v>
      </c>
      <c r="L39" s="87" t="n">
        <v>0</v>
      </c>
      <c r="M39" s="87" t="n">
        <v>113990.25</v>
      </c>
      <c r="N39" s="87" t="n">
        <v>42526.9112126479</v>
      </c>
      <c r="O39" s="87" t="n">
        <v>6465.66995484896</v>
      </c>
      <c r="P39" s="87" t="n">
        <v>0</v>
      </c>
      <c r="Q39" s="87" t="n">
        <v>50386.765183524</v>
      </c>
      <c r="R39" s="87" t="n">
        <v>79032.8015652802</v>
      </c>
      <c r="S39" s="87" t="n">
        <v>0</v>
      </c>
      <c r="T39" s="87" t="n">
        <v>106332.031333819</v>
      </c>
      <c r="U39" s="87" t="n">
        <v>0</v>
      </c>
      <c r="V39" s="87" t="n">
        <v>0</v>
      </c>
      <c r="W39" s="87" t="n">
        <v>2276.43737216296</v>
      </c>
      <c r="X39" s="87" t="n">
        <v>833.8679453026</v>
      </c>
      <c r="Y39" s="87" t="n">
        <v>0</v>
      </c>
      <c r="Z39" s="87" t="n">
        <v>3919.6</v>
      </c>
      <c r="AA39" s="87" t="n">
        <v>31823.3875758023</v>
      </c>
      <c r="AB39" s="87" t="n">
        <v>100943.445167118</v>
      </c>
      <c r="AC39" s="87" t="n">
        <v>0</v>
      </c>
      <c r="AD39" s="87" t="n">
        <v>29719.466477295</v>
      </c>
      <c r="AE39" s="87" t="n">
        <v>0</v>
      </c>
      <c r="AF39" s="87" t="n">
        <v>0</v>
      </c>
      <c r="AG39" s="87" t="n">
        <v>3000</v>
      </c>
      <c r="AH39" s="87" t="n">
        <v>0</v>
      </c>
      <c r="AI39" s="87" t="n">
        <v>0</v>
      </c>
      <c r="AJ39" s="87" t="n">
        <v>14513.0036385102</v>
      </c>
      <c r="AK39" s="87" t="n">
        <v>0</v>
      </c>
      <c r="AL39" s="87" t="n">
        <v>0</v>
      </c>
      <c r="AM39" s="87" t="n">
        <v>2163896.69976014</v>
      </c>
      <c r="AN39" s="87" t="n">
        <v>0</v>
      </c>
      <c r="AO39" s="87" t="n">
        <v>2163896.69976014</v>
      </c>
      <c r="AP39" s="87" t="n">
        <v>0</v>
      </c>
      <c r="AQ39" s="252"/>
      <c r="AR39" s="252"/>
      <c r="AS39" s="253" t="n">
        <v>2089135.5525545</v>
      </c>
      <c r="AT39" s="95" t="n">
        <v>2035878.59071686</v>
      </c>
      <c r="AU39" s="95" t="n">
        <v>53256.961837647</v>
      </c>
      <c r="AV39" s="96" t="s">
        <v>47</v>
      </c>
      <c r="AW39" s="97" t="s">
        <v>223</v>
      </c>
      <c r="AX39" s="35" t="n">
        <v>25</v>
      </c>
      <c r="AY39" s="35" t="n">
        <v>1</v>
      </c>
      <c r="BL39" s="29" t="n">
        <v>2089135.5525545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87" t="n">
        <v>0</v>
      </c>
      <c r="D40" s="87" t="n">
        <v>0</v>
      </c>
      <c r="E40" s="87" t="n">
        <v>0</v>
      </c>
      <c r="F40" s="87" t="n">
        <v>877180.132918367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46163.52</v>
      </c>
      <c r="L40" s="87" t="n">
        <v>0</v>
      </c>
      <c r="M40" s="87" t="n">
        <v>86182</v>
      </c>
      <c r="N40" s="87" t="n">
        <v>35378.5844865331</v>
      </c>
      <c r="O40" s="87" t="n">
        <v>8323.62109129981</v>
      </c>
      <c r="P40" s="87" t="n">
        <v>0</v>
      </c>
      <c r="Q40" s="87" t="n">
        <v>0</v>
      </c>
      <c r="R40" s="87" t="n">
        <v>93340.4639176153</v>
      </c>
      <c r="S40" s="87" t="n">
        <v>0</v>
      </c>
      <c r="T40" s="87" t="n">
        <v>51210.0507773815</v>
      </c>
      <c r="U40" s="87" t="n">
        <v>0</v>
      </c>
      <c r="V40" s="87" t="n">
        <v>0</v>
      </c>
      <c r="W40" s="87" t="n">
        <v>2198.59790072771</v>
      </c>
      <c r="X40" s="87" t="n">
        <v>833.8679453026</v>
      </c>
      <c r="Y40" s="87" t="n">
        <v>0</v>
      </c>
      <c r="Z40" s="87" t="n">
        <v>2021.3</v>
      </c>
      <c r="AA40" s="87" t="n">
        <v>14112.2037879011</v>
      </c>
      <c r="AB40" s="87" t="n">
        <v>100943.445167118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13528.5507247304</v>
      </c>
      <c r="AK40" s="87" t="n">
        <v>0</v>
      </c>
      <c r="AL40" s="87" t="n">
        <v>0</v>
      </c>
      <c r="AM40" s="87" t="n">
        <v>1331416.33871698</v>
      </c>
      <c r="AN40" s="87" t="n">
        <v>0</v>
      </c>
      <c r="AO40" s="87" t="n">
        <v>1331416.33871698</v>
      </c>
      <c r="AP40" s="87" t="n">
        <v>0</v>
      </c>
      <c r="AQ40" s="252"/>
      <c r="AR40" s="252"/>
      <c r="AS40" s="253" t="n">
        <v>1288177.44501433</v>
      </c>
      <c r="AT40" s="95" t="n">
        <v>1285564.53151997</v>
      </c>
      <c r="AU40" s="95" t="n">
        <v>2612.91349435598</v>
      </c>
      <c r="AV40" s="96" t="s">
        <v>48</v>
      </c>
      <c r="AW40" s="97" t="s">
        <v>227</v>
      </c>
      <c r="AX40" s="35" t="n">
        <v>26</v>
      </c>
      <c r="AY40" s="35" t="n">
        <v>1</v>
      </c>
      <c r="BL40" s="29" t="n">
        <v>1288177.44501433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87" t="n">
        <v>102933.522096944</v>
      </c>
      <c r="D41" s="87" t="n">
        <v>223128.365684487</v>
      </c>
      <c r="E41" s="87" t="n">
        <v>451327.830589077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29989.44</v>
      </c>
      <c r="L41" s="87" t="n">
        <v>13281.7447867024</v>
      </c>
      <c r="M41" s="87" t="n">
        <v>38919.25</v>
      </c>
      <c r="N41" s="87" t="n">
        <v>72202.679637024</v>
      </c>
      <c r="O41" s="87" t="n">
        <v>6554.8516093986</v>
      </c>
      <c r="P41" s="87" t="n">
        <v>0</v>
      </c>
      <c r="Q41" s="87" t="n">
        <v>0</v>
      </c>
      <c r="R41" s="87" t="n">
        <v>76988.8498006608</v>
      </c>
      <c r="S41" s="87" t="n">
        <v>0</v>
      </c>
      <c r="T41" s="87" t="n">
        <v>32355.0937293452</v>
      </c>
      <c r="U41" s="87" t="n">
        <v>0</v>
      </c>
      <c r="V41" s="87" t="n">
        <v>0</v>
      </c>
      <c r="W41" s="87" t="n">
        <v>1652.98726604478</v>
      </c>
      <c r="X41" s="87" t="n">
        <v>833.8679453026</v>
      </c>
      <c r="Y41" s="87" t="n">
        <v>0</v>
      </c>
      <c r="Z41" s="87" t="n">
        <v>1570.3</v>
      </c>
      <c r="AA41" s="87" t="n">
        <v>14112.2037879011</v>
      </c>
      <c r="AB41" s="87" t="n">
        <v>100943.445167118</v>
      </c>
      <c r="AC41" s="87" t="n">
        <v>2976.007476645</v>
      </c>
      <c r="AD41" s="87" t="n">
        <v>0</v>
      </c>
      <c r="AE41" s="87" t="n">
        <v>0</v>
      </c>
      <c r="AF41" s="87" t="n">
        <v>0</v>
      </c>
      <c r="AG41" s="87" t="n">
        <v>3000</v>
      </c>
      <c r="AH41" s="87" t="n">
        <v>0</v>
      </c>
      <c r="AI41" s="87" t="n">
        <v>0</v>
      </c>
      <c r="AJ41" s="87" t="n">
        <v>11769.4740557616</v>
      </c>
      <c r="AK41" s="87" t="n">
        <v>0</v>
      </c>
      <c r="AL41" s="87" t="n">
        <v>0</v>
      </c>
      <c r="AM41" s="87" t="n">
        <v>1184539.91363241</v>
      </c>
      <c r="AN41" s="87" t="n">
        <v>0</v>
      </c>
      <c r="AO41" s="87" t="n">
        <v>1184539.91363241</v>
      </c>
      <c r="AP41" s="87" t="n">
        <v>0</v>
      </c>
      <c r="AQ41" s="252"/>
      <c r="AR41" s="252"/>
      <c r="AS41" s="253" t="n">
        <v>1121142.20547864</v>
      </c>
      <c r="AT41" s="95" t="n">
        <v>1116233.28775156</v>
      </c>
      <c r="AU41" s="95" t="n">
        <v>4908.91772707365</v>
      </c>
      <c r="AV41" s="96" t="s">
        <v>49</v>
      </c>
      <c r="AW41" s="97" t="s">
        <v>227</v>
      </c>
      <c r="AX41" s="35" t="n">
        <v>27</v>
      </c>
      <c r="AY41" s="35" t="n">
        <v>1</v>
      </c>
      <c r="BL41" s="29" t="n">
        <v>1121142.20547864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87" t="n">
        <v>0</v>
      </c>
      <c r="D42" s="87" t="n">
        <v>0</v>
      </c>
      <c r="E42" s="87" t="n">
        <v>0</v>
      </c>
      <c r="F42" s="87" t="n">
        <v>854752.231792613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42793.92</v>
      </c>
      <c r="L42" s="87" t="n">
        <v>0</v>
      </c>
      <c r="M42" s="87" t="n">
        <v>47262.75</v>
      </c>
      <c r="N42" s="87" t="n">
        <v>72784.2458477344</v>
      </c>
      <c r="O42" s="87" t="n">
        <v>6822.39657304753</v>
      </c>
      <c r="P42" s="87" t="n">
        <v>0</v>
      </c>
      <c r="Q42" s="87" t="n">
        <v>0</v>
      </c>
      <c r="R42" s="87" t="n">
        <v>86527.2913688843</v>
      </c>
      <c r="S42" s="87" t="n">
        <v>0</v>
      </c>
      <c r="T42" s="87" t="n">
        <v>83060.4469281654</v>
      </c>
      <c r="U42" s="87" t="n">
        <v>0</v>
      </c>
      <c r="V42" s="87" t="n">
        <v>0</v>
      </c>
      <c r="W42" s="87" t="n">
        <v>2163.90058916813</v>
      </c>
      <c r="X42" s="87" t="n">
        <v>833.8679453026</v>
      </c>
      <c r="Y42" s="87" t="n">
        <v>0</v>
      </c>
      <c r="Z42" s="87" t="n">
        <v>7199.6</v>
      </c>
      <c r="AA42" s="87" t="n">
        <v>852.80378790113</v>
      </c>
      <c r="AB42" s="87" t="n">
        <v>100943.445167118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9000</v>
      </c>
      <c r="AH42" s="87" t="n">
        <v>271.495418922</v>
      </c>
      <c r="AI42" s="87" t="n">
        <v>0</v>
      </c>
      <c r="AJ42" s="87" t="n">
        <v>14226.7605305428</v>
      </c>
      <c r="AK42" s="87" t="n">
        <v>0</v>
      </c>
      <c r="AL42" s="87" t="n">
        <v>0</v>
      </c>
      <c r="AM42" s="87" t="n">
        <v>1329495.1559494</v>
      </c>
      <c r="AN42" s="87" t="n">
        <v>0</v>
      </c>
      <c r="AO42" s="87" t="n">
        <v>1329495.1559494</v>
      </c>
      <c r="AP42" s="87" t="n">
        <v>0</v>
      </c>
      <c r="AQ42" s="252"/>
      <c r="AR42" s="252"/>
      <c r="AS42" s="253" t="n">
        <v>1327811.23280459</v>
      </c>
      <c r="AT42" s="95" t="n">
        <v>1325630.25263695</v>
      </c>
      <c r="AU42" s="95" t="n">
        <v>2180.9801676434</v>
      </c>
      <c r="AV42" s="96" t="s">
        <v>50</v>
      </c>
      <c r="AW42" s="97" t="s">
        <v>227</v>
      </c>
      <c r="AX42" s="35" t="n">
        <v>28</v>
      </c>
      <c r="AY42" s="35" t="n">
        <v>1</v>
      </c>
      <c r="BL42" s="29" t="n">
        <v>1327811.23280459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87" t="n">
        <v>86331.3411135658</v>
      </c>
      <c r="D43" s="87" t="n">
        <v>210450.617634232</v>
      </c>
      <c r="E43" s="87" t="n">
        <v>408223.48721821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29652.48</v>
      </c>
      <c r="L43" s="87" t="n">
        <v>0</v>
      </c>
      <c r="M43" s="87" t="n">
        <v>25020.25</v>
      </c>
      <c r="N43" s="87" t="n">
        <v>73828.422975747</v>
      </c>
      <c r="O43" s="87" t="n">
        <v>7520.98620035305</v>
      </c>
      <c r="P43" s="87" t="n">
        <v>0</v>
      </c>
      <c r="Q43" s="87" t="n">
        <v>0</v>
      </c>
      <c r="R43" s="87" t="n">
        <v>64725.139212945</v>
      </c>
      <c r="S43" s="87" t="n">
        <v>11038.8606093273</v>
      </c>
      <c r="T43" s="87" t="n">
        <v>50862.4167606131</v>
      </c>
      <c r="U43" s="87" t="n">
        <v>0</v>
      </c>
      <c r="V43" s="87" t="n">
        <v>0</v>
      </c>
      <c r="W43" s="87" t="n">
        <v>2467.73154488827</v>
      </c>
      <c r="X43" s="87" t="n">
        <v>833.8679453026</v>
      </c>
      <c r="Y43" s="87" t="n">
        <v>0</v>
      </c>
      <c r="Z43" s="87" t="n">
        <v>3722.8</v>
      </c>
      <c r="AA43" s="87" t="n">
        <v>16006.4037879011</v>
      </c>
      <c r="AB43" s="87" t="n">
        <v>100943.445167118</v>
      </c>
      <c r="AC43" s="87" t="n">
        <v>2976.007476645</v>
      </c>
      <c r="AD43" s="87" t="n">
        <v>0</v>
      </c>
      <c r="AE43" s="87" t="n">
        <v>0</v>
      </c>
      <c r="AF43" s="87" t="n">
        <v>0</v>
      </c>
      <c r="AG43" s="87" t="n">
        <v>3000</v>
      </c>
      <c r="AH43" s="87" t="n">
        <v>0</v>
      </c>
      <c r="AI43" s="87" t="n">
        <v>0</v>
      </c>
      <c r="AJ43" s="87" t="n">
        <v>10570.862983594</v>
      </c>
      <c r="AK43" s="87" t="n">
        <v>0</v>
      </c>
      <c r="AL43" s="87" t="n">
        <v>0</v>
      </c>
      <c r="AM43" s="87" t="n">
        <v>1108175.12063044</v>
      </c>
      <c r="AN43" s="87" t="n">
        <v>0</v>
      </c>
      <c r="AO43" s="87" t="n">
        <v>1108175.12063044</v>
      </c>
      <c r="AP43" s="87" t="n">
        <v>0</v>
      </c>
      <c r="AQ43" s="252"/>
      <c r="AR43" s="252"/>
      <c r="AS43" s="253" t="n">
        <v>1079352.81001192</v>
      </c>
      <c r="AT43" s="95" t="n">
        <v>1066543.39922752</v>
      </c>
      <c r="AU43" s="95" t="n">
        <v>12809.410784397</v>
      </c>
      <c r="AV43" s="96" t="s">
        <v>51</v>
      </c>
      <c r="AW43" s="97" t="s">
        <v>227</v>
      </c>
      <c r="AX43" s="35" t="n">
        <v>29</v>
      </c>
      <c r="AY43" s="35" t="n">
        <v>1</v>
      </c>
      <c r="BL43" s="29" t="n">
        <v>1079352.81001192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87" t="n">
        <v>0</v>
      </c>
      <c r="D44" s="87" t="n">
        <v>0</v>
      </c>
      <c r="E44" s="87" t="n">
        <v>0</v>
      </c>
      <c r="F44" s="87" t="n">
        <v>752580.682219735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45152.64</v>
      </c>
      <c r="L44" s="87" t="n">
        <v>0</v>
      </c>
      <c r="M44" s="87" t="n">
        <v>97303.25</v>
      </c>
      <c r="N44" s="87" t="n">
        <v>127829.013903204</v>
      </c>
      <c r="O44" s="87" t="n">
        <v>8427.66635494106</v>
      </c>
      <c r="P44" s="87" t="n">
        <v>0</v>
      </c>
      <c r="Q44" s="87" t="n">
        <v>0</v>
      </c>
      <c r="R44" s="87" t="n">
        <v>91296.512152996</v>
      </c>
      <c r="S44" s="87" t="n">
        <v>0</v>
      </c>
      <c r="T44" s="87" t="n">
        <v>47354.6638805708</v>
      </c>
      <c r="U44" s="87" t="n">
        <v>0</v>
      </c>
      <c r="V44" s="87" t="n">
        <v>0</v>
      </c>
      <c r="W44" s="87" t="n">
        <v>1529.25187984818</v>
      </c>
      <c r="X44" s="87" t="n">
        <v>833.8679453026</v>
      </c>
      <c r="Y44" s="87" t="n">
        <v>0</v>
      </c>
      <c r="Z44" s="87" t="n">
        <v>4216.85</v>
      </c>
      <c r="AA44" s="87" t="n">
        <v>9731.86628790113</v>
      </c>
      <c r="AB44" s="87" t="n">
        <v>100943.445167118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6000</v>
      </c>
      <c r="AH44" s="87" t="n">
        <v>0</v>
      </c>
      <c r="AI44" s="87" t="n">
        <v>0</v>
      </c>
      <c r="AJ44" s="87" t="n">
        <v>14356.4678224236</v>
      </c>
      <c r="AK44" s="87" t="n">
        <v>0</v>
      </c>
      <c r="AL44" s="87" t="n">
        <v>0</v>
      </c>
      <c r="AM44" s="87" t="n">
        <v>1307556.17761404</v>
      </c>
      <c r="AN44" s="87" t="n">
        <v>0</v>
      </c>
      <c r="AO44" s="87" t="n">
        <v>1307556.17761404</v>
      </c>
      <c r="AP44" s="87" t="n">
        <v>0</v>
      </c>
      <c r="AQ44" s="252"/>
      <c r="AR44" s="252"/>
      <c r="AS44" s="253" t="n">
        <v>1255581.59804216</v>
      </c>
      <c r="AT44" s="95" t="n">
        <v>1260755.33793121</v>
      </c>
      <c r="AU44" s="95" t="n">
        <v>-5173.73988905433</v>
      </c>
      <c r="AV44" s="96" t="s">
        <v>52</v>
      </c>
      <c r="AW44" s="97" t="s">
        <v>227</v>
      </c>
      <c r="AX44" s="35" t="n">
        <v>30</v>
      </c>
      <c r="AY44" s="35" t="n">
        <v>1</v>
      </c>
      <c r="BD44" s="29" t="n">
        <v>-1094</v>
      </c>
      <c r="BL44" s="29" t="n">
        <v>1253393.59804216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87" t="n">
        <v>124516.357375335</v>
      </c>
      <c r="D45" s="87" t="n">
        <v>228199.464904589</v>
      </c>
      <c r="E45" s="87" t="n">
        <v>438650.082538822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32685.12</v>
      </c>
      <c r="L45" s="87" t="n">
        <v>2490.32714750671</v>
      </c>
      <c r="M45" s="87" t="n">
        <v>58384</v>
      </c>
      <c r="N45" s="87" t="n">
        <v>82717.1214628031</v>
      </c>
      <c r="O45" s="87" t="n">
        <v>9468.11899135354</v>
      </c>
      <c r="P45" s="87" t="n">
        <v>0</v>
      </c>
      <c r="Q45" s="87" t="n">
        <v>0</v>
      </c>
      <c r="R45" s="87" t="n">
        <v>80395.4360750264</v>
      </c>
      <c r="S45" s="87" t="n">
        <v>8491.43123794405</v>
      </c>
      <c r="T45" s="87" t="n">
        <v>41255.362230945</v>
      </c>
      <c r="U45" s="87" t="n">
        <v>0</v>
      </c>
      <c r="V45" s="87" t="n">
        <v>0</v>
      </c>
      <c r="W45" s="87" t="n">
        <v>1147.2142853747</v>
      </c>
      <c r="X45" s="87" t="n">
        <v>833.8679453026</v>
      </c>
      <c r="Y45" s="87" t="n">
        <v>0</v>
      </c>
      <c r="Z45" s="87" t="n">
        <v>3276.925</v>
      </c>
      <c r="AA45" s="87" t="n">
        <v>9731.86628790113</v>
      </c>
      <c r="AB45" s="87" t="n">
        <v>100943.445167118</v>
      </c>
      <c r="AC45" s="87" t="n">
        <v>2976.007476645</v>
      </c>
      <c r="AD45" s="87" t="n">
        <v>0</v>
      </c>
      <c r="AE45" s="87" t="n">
        <v>0</v>
      </c>
      <c r="AF45" s="87" t="n">
        <v>0</v>
      </c>
      <c r="AG45" s="87" t="n">
        <v>6000</v>
      </c>
      <c r="AH45" s="87" t="n">
        <v>0</v>
      </c>
      <c r="AI45" s="87" t="n">
        <v>0</v>
      </c>
      <c r="AJ45" s="87" t="n">
        <v>13306.7864282839</v>
      </c>
      <c r="AK45" s="87" t="n">
        <v>0</v>
      </c>
      <c r="AL45" s="87" t="n">
        <v>0</v>
      </c>
      <c r="AM45" s="87" t="n">
        <v>1245468.93455495</v>
      </c>
      <c r="AN45" s="87" t="n">
        <v>0</v>
      </c>
      <c r="AO45" s="87" t="n">
        <v>1245468.93455495</v>
      </c>
      <c r="AP45" s="87" t="n">
        <v>0</v>
      </c>
      <c r="AQ45" s="252"/>
      <c r="AR45" s="252"/>
      <c r="AS45" s="253" t="n">
        <v>1170244.25073275</v>
      </c>
      <c r="AT45" s="95" t="n">
        <v>1153395.37746672</v>
      </c>
      <c r="AU45" s="95" t="n">
        <v>16848.8732660317</v>
      </c>
      <c r="AV45" s="96" t="s">
        <v>53</v>
      </c>
      <c r="AW45" s="97" t="s">
        <v>227</v>
      </c>
      <c r="AX45" s="35" t="n">
        <v>31</v>
      </c>
      <c r="AY45" s="35" t="n">
        <v>1</v>
      </c>
      <c r="BL45" s="29" t="n">
        <v>1170687.95073275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87" t="n">
        <v>86331.3411135658</v>
      </c>
      <c r="D46" s="87" t="n">
        <v>76066.4883015298</v>
      </c>
      <c r="E46" s="87" t="n">
        <v>149597.426993009</v>
      </c>
      <c r="F46" s="87" t="n">
        <v>294054.703648771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16848</v>
      </c>
      <c r="L46" s="87" t="n">
        <v>0</v>
      </c>
      <c r="M46" s="87" t="n">
        <v>66727.5</v>
      </c>
      <c r="N46" s="87" t="n">
        <v>54424.0938730032</v>
      </c>
      <c r="O46" s="87" t="n">
        <v>4028.03806382545</v>
      </c>
      <c r="P46" s="87" t="n">
        <v>0</v>
      </c>
      <c r="Q46" s="87" t="n">
        <v>0</v>
      </c>
      <c r="R46" s="87" t="n">
        <v>48373.5250959904</v>
      </c>
      <c r="S46" s="87" t="n">
        <v>0</v>
      </c>
      <c r="T46" s="87" t="n">
        <v>40522.398942578</v>
      </c>
      <c r="U46" s="87" t="n">
        <v>0</v>
      </c>
      <c r="V46" s="87" t="n">
        <v>0</v>
      </c>
      <c r="W46" s="87" t="n">
        <v>4013.50595405054</v>
      </c>
      <c r="X46" s="87" t="n">
        <v>833.8679453026</v>
      </c>
      <c r="Y46" s="87" t="n">
        <v>0</v>
      </c>
      <c r="Z46" s="87" t="n">
        <v>2475.375</v>
      </c>
      <c r="AA46" s="87" t="n">
        <v>13789.5147828991</v>
      </c>
      <c r="AB46" s="87" t="n">
        <v>100943.445167118</v>
      </c>
      <c r="AC46" s="87" t="n">
        <v>2976.007476645</v>
      </c>
      <c r="AD46" s="87" t="n">
        <v>0</v>
      </c>
      <c r="AE46" s="87" t="n">
        <v>0</v>
      </c>
      <c r="AF46" s="87" t="n">
        <v>0</v>
      </c>
      <c r="AG46" s="87" t="n">
        <v>6000</v>
      </c>
      <c r="AH46" s="87" t="n">
        <v>0</v>
      </c>
      <c r="AI46" s="87" t="n">
        <v>0</v>
      </c>
      <c r="AJ46" s="87" t="n">
        <v>6181.22361585197</v>
      </c>
      <c r="AK46" s="87" t="n">
        <v>0</v>
      </c>
      <c r="AL46" s="87" t="n">
        <v>0</v>
      </c>
      <c r="AM46" s="87" t="n">
        <v>974186.455974139</v>
      </c>
      <c r="AN46" s="87" t="n">
        <v>0</v>
      </c>
      <c r="AO46" s="87" t="n">
        <v>974186.455974139</v>
      </c>
      <c r="AP46" s="87" t="n">
        <v>0</v>
      </c>
      <c r="AQ46" s="252"/>
      <c r="AR46" s="252"/>
      <c r="AS46" s="253" t="n">
        <v>946222.388683703</v>
      </c>
      <c r="AT46" s="95" t="n">
        <v>915474.153189594</v>
      </c>
      <c r="AU46" s="95" t="n">
        <v>30748.2354941082</v>
      </c>
      <c r="AV46" s="96" t="s">
        <v>54</v>
      </c>
      <c r="AW46" s="97" t="s">
        <v>227</v>
      </c>
      <c r="AX46" s="35" t="n">
        <v>32</v>
      </c>
      <c r="AY46" s="35" t="n">
        <v>1</v>
      </c>
      <c r="BD46" s="29" t="n">
        <v>-1323</v>
      </c>
      <c r="BL46" s="29" t="n">
        <v>943576.388683703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87" t="n">
        <v>0</v>
      </c>
      <c r="D47" s="87" t="n">
        <v>114099.732452295</v>
      </c>
      <c r="E47" s="87" t="n">
        <v>223128.365684487</v>
      </c>
      <c r="F47" s="87" t="n">
        <v>436098.077445211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4717.44</v>
      </c>
      <c r="L47" s="87" t="n">
        <v>0</v>
      </c>
      <c r="M47" s="87" t="n">
        <v>80626.5</v>
      </c>
      <c r="N47" s="87" t="n">
        <v>16871.0023767606</v>
      </c>
      <c r="O47" s="87" t="n">
        <v>1070.17985459569</v>
      </c>
      <c r="P47" s="87" t="n">
        <v>0</v>
      </c>
      <c r="Q47" s="87" t="n">
        <v>0</v>
      </c>
      <c r="R47" s="87" t="n">
        <v>9538.44156822347</v>
      </c>
      <c r="S47" s="87" t="n">
        <v>0</v>
      </c>
      <c r="T47" s="87" t="n">
        <v>57354.3773147212</v>
      </c>
      <c r="U47" s="87" t="n">
        <v>0</v>
      </c>
      <c r="V47" s="87" t="n">
        <v>0</v>
      </c>
      <c r="W47" s="87" t="n">
        <v>1232.76427048986</v>
      </c>
      <c r="X47" s="87" t="n">
        <v>833.8679453026</v>
      </c>
      <c r="Y47" s="87" t="n">
        <v>0</v>
      </c>
      <c r="Z47" s="87" t="n">
        <v>2569.675</v>
      </c>
      <c r="AA47" s="87" t="n">
        <v>17284.575</v>
      </c>
      <c r="AB47" s="87" t="n">
        <v>100943.445167118</v>
      </c>
      <c r="AC47" s="87" t="n">
        <v>0</v>
      </c>
      <c r="AD47" s="87" t="n">
        <v>0</v>
      </c>
      <c r="AE47" s="87" t="n">
        <v>0</v>
      </c>
      <c r="AF47" s="87" t="n">
        <v>23824.303128822</v>
      </c>
      <c r="AG47" s="87" t="n">
        <v>0</v>
      </c>
      <c r="AH47" s="87" t="n">
        <v>0</v>
      </c>
      <c r="AI47" s="87" t="n">
        <v>0</v>
      </c>
      <c r="AJ47" s="87" t="n">
        <v>3783.65722986285</v>
      </c>
      <c r="AK47" s="87" t="n">
        <v>0</v>
      </c>
      <c r="AL47" s="87" t="n">
        <v>0</v>
      </c>
      <c r="AM47" s="87" t="n">
        <v>1093976.40443789</v>
      </c>
      <c r="AN47" s="87" t="n">
        <v>0</v>
      </c>
      <c r="AO47" s="87" t="n">
        <v>1093976.40443789</v>
      </c>
      <c r="AP47" s="87" t="n">
        <v>0</v>
      </c>
      <c r="AQ47" s="252"/>
      <c r="AR47" s="252"/>
      <c r="AS47" s="253" t="n">
        <v>1051381.33596691</v>
      </c>
      <c r="AT47" s="95" t="n">
        <v>1050847.30751239</v>
      </c>
      <c r="AU47" s="95" t="n">
        <v>534.028454525163</v>
      </c>
      <c r="AV47" s="96" t="s">
        <v>55</v>
      </c>
      <c r="AW47" s="97" t="s">
        <v>224</v>
      </c>
      <c r="AX47" s="35" t="n">
        <v>33</v>
      </c>
      <c r="AY47" s="35" t="n">
        <v>1</v>
      </c>
      <c r="BL47" s="29" t="n">
        <v>1051381.33596691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87" t="n">
        <v>137798.102162038</v>
      </c>
      <c r="D48" s="87" t="n">
        <v>228199.464904589</v>
      </c>
      <c r="E48" s="87" t="n">
        <v>456398.929809179</v>
      </c>
      <c r="F48" s="87" t="n">
        <v>892132.067002203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31674.24</v>
      </c>
      <c r="L48" s="87" t="n">
        <v>17432.290032547</v>
      </c>
      <c r="M48" s="87" t="n">
        <v>25020.25</v>
      </c>
      <c r="N48" s="87" t="n">
        <v>49588.5390759495</v>
      </c>
      <c r="O48" s="87" t="n">
        <v>11340.933736896</v>
      </c>
      <c r="P48" s="87" t="n">
        <v>0</v>
      </c>
      <c r="Q48" s="87" t="n">
        <v>0</v>
      </c>
      <c r="R48" s="87" t="n">
        <v>68813.0427421836</v>
      </c>
      <c r="S48" s="87" t="n">
        <v>0</v>
      </c>
      <c r="T48" s="87" t="n">
        <v>85285.5140535653</v>
      </c>
      <c r="U48" s="87" t="n">
        <v>0</v>
      </c>
      <c r="V48" s="87" t="n">
        <v>0</v>
      </c>
      <c r="W48" s="87" t="n">
        <v>7419.3499966608</v>
      </c>
      <c r="X48" s="87" t="n">
        <v>833.8679453026</v>
      </c>
      <c r="Y48" s="87" t="n">
        <v>0</v>
      </c>
      <c r="Z48" s="87" t="n">
        <v>4004.675</v>
      </c>
      <c r="AA48" s="87" t="n">
        <v>38887.6647828992</v>
      </c>
      <c r="AB48" s="87" t="n">
        <v>100943.445167118</v>
      </c>
      <c r="AC48" s="87" t="n">
        <v>2976.007476645</v>
      </c>
      <c r="AD48" s="87" t="n">
        <v>0</v>
      </c>
      <c r="AE48" s="87" t="n">
        <v>0</v>
      </c>
      <c r="AF48" s="87" t="n">
        <v>0</v>
      </c>
      <c r="AG48" s="87" t="n">
        <v>3000</v>
      </c>
      <c r="AH48" s="87" t="n">
        <v>0</v>
      </c>
      <c r="AI48" s="87" t="n">
        <v>0</v>
      </c>
      <c r="AJ48" s="87" t="n">
        <v>17057.9405685842</v>
      </c>
      <c r="AK48" s="87" t="n">
        <v>0</v>
      </c>
      <c r="AL48" s="87" t="n">
        <v>0</v>
      </c>
      <c r="AM48" s="87" t="n">
        <v>2178806.32445636</v>
      </c>
      <c r="AN48" s="87" t="n">
        <v>0</v>
      </c>
      <c r="AO48" s="87" t="n">
        <v>2178806.32445636</v>
      </c>
      <c r="AP48" s="87" t="n">
        <v>0</v>
      </c>
      <c r="AQ48" s="252"/>
      <c r="AR48" s="252"/>
      <c r="AS48" s="253" t="n">
        <v>2092521.75160638</v>
      </c>
      <c r="AT48" s="95" t="n">
        <v>2088284.26794806</v>
      </c>
      <c r="AU48" s="95" t="n">
        <v>4237.48365831282</v>
      </c>
      <c r="AV48" s="96" t="s">
        <v>56</v>
      </c>
      <c r="AW48" s="97" t="s">
        <v>227</v>
      </c>
      <c r="AX48" s="35" t="n">
        <v>34</v>
      </c>
      <c r="AY48" s="35" t="n">
        <v>1</v>
      </c>
      <c r="BL48" s="29" t="n">
        <v>2092521.75160638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87" t="n">
        <v>0</v>
      </c>
      <c r="D49" s="87" t="n">
        <v>0</v>
      </c>
      <c r="E49" s="87" t="n">
        <v>0</v>
      </c>
      <c r="F49" s="87" t="n">
        <v>884656.099960285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12804.48</v>
      </c>
      <c r="L49" s="87" t="n">
        <v>0</v>
      </c>
      <c r="M49" s="87" t="n">
        <v>130677.25</v>
      </c>
      <c r="N49" s="87" t="n">
        <v>33583.4356059284</v>
      </c>
      <c r="O49" s="87" t="n">
        <v>3210.53956378707</v>
      </c>
      <c r="P49" s="87" t="n">
        <v>0</v>
      </c>
      <c r="Q49" s="87" t="n">
        <v>0</v>
      </c>
      <c r="R49" s="87" t="n">
        <v>25890.055685178</v>
      </c>
      <c r="S49" s="87" t="n">
        <v>0</v>
      </c>
      <c r="T49" s="87" t="n">
        <v>45784.0282626414</v>
      </c>
      <c r="U49" s="87" t="n">
        <v>0</v>
      </c>
      <c r="V49" s="87" t="n">
        <v>0</v>
      </c>
      <c r="W49" s="87" t="n">
        <v>1241.20911880595</v>
      </c>
      <c r="X49" s="87" t="n">
        <v>833.8679453026</v>
      </c>
      <c r="Y49" s="87" t="n">
        <v>0</v>
      </c>
      <c r="Z49" s="87" t="n">
        <v>3898.075</v>
      </c>
      <c r="AA49" s="87" t="n">
        <v>16434.9012336259</v>
      </c>
      <c r="AB49" s="87" t="n">
        <v>100943.445167118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6000</v>
      </c>
      <c r="AH49" s="87" t="n">
        <v>0</v>
      </c>
      <c r="AI49" s="87" t="n">
        <v>0</v>
      </c>
      <c r="AJ49" s="87" t="n">
        <v>6434.75560451965</v>
      </c>
      <c r="AK49" s="87" t="n">
        <v>0</v>
      </c>
      <c r="AL49" s="87" t="n">
        <v>0</v>
      </c>
      <c r="AM49" s="87" t="n">
        <v>1272392.14314719</v>
      </c>
      <c r="AN49" s="87" t="n">
        <v>0</v>
      </c>
      <c r="AO49" s="87" t="n">
        <v>1272392.14314719</v>
      </c>
      <c r="AP49" s="87" t="n">
        <v>0</v>
      </c>
      <c r="AQ49" s="252"/>
      <c r="AR49" s="252"/>
      <c r="AS49" s="253" t="n">
        <v>1201190.1225342</v>
      </c>
      <c r="AT49" s="95" t="n">
        <v>1200536.19174644</v>
      </c>
      <c r="AU49" s="95" t="n">
        <v>653.930787754012</v>
      </c>
      <c r="AV49" s="96" t="s">
        <v>57</v>
      </c>
      <c r="AW49" s="97" t="s">
        <v>226</v>
      </c>
      <c r="AX49" s="35" t="n">
        <v>35</v>
      </c>
      <c r="AY49" s="35" t="n">
        <v>1</v>
      </c>
      <c r="BL49" s="29" t="n">
        <v>1201190.1225342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87" t="n">
        <v>0</v>
      </c>
      <c r="D50" s="87" t="n">
        <v>228199.464904589</v>
      </c>
      <c r="E50" s="87" t="n">
        <v>456398.929809179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8424</v>
      </c>
      <c r="L50" s="87" t="n">
        <v>0</v>
      </c>
      <c r="M50" s="87" t="n">
        <v>58384</v>
      </c>
      <c r="N50" s="87" t="n">
        <v>21818.059409641</v>
      </c>
      <c r="O50" s="87" t="n">
        <v>3819.94753654295</v>
      </c>
      <c r="P50" s="87" t="n">
        <v>0</v>
      </c>
      <c r="Q50" s="87" t="n">
        <v>0</v>
      </c>
      <c r="R50" s="87" t="n">
        <v>17032.9313718276</v>
      </c>
      <c r="S50" s="87" t="n">
        <v>9340.57436173846</v>
      </c>
      <c r="T50" s="87" t="n">
        <v>30967.6989335076</v>
      </c>
      <c r="U50" s="87" t="n">
        <v>0</v>
      </c>
      <c r="V50" s="87" t="n">
        <v>0</v>
      </c>
      <c r="W50" s="87" t="n">
        <v>1020.54156063338</v>
      </c>
      <c r="X50" s="87" t="n">
        <v>833.8679453026</v>
      </c>
      <c r="Y50" s="87" t="n">
        <v>0</v>
      </c>
      <c r="Z50" s="87" t="n">
        <v>2564.55</v>
      </c>
      <c r="AA50" s="87" t="n">
        <v>16434.9012336259</v>
      </c>
      <c r="AB50" s="87" t="n">
        <v>100943.445167118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4366.08608661058</v>
      </c>
      <c r="AK50" s="87" t="n">
        <v>0</v>
      </c>
      <c r="AL50" s="87" t="n">
        <v>0</v>
      </c>
      <c r="AM50" s="87" t="n">
        <v>960548.998320316</v>
      </c>
      <c r="AN50" s="87" t="n">
        <v>0</v>
      </c>
      <c r="AO50" s="87" t="n">
        <v>960548.998320316</v>
      </c>
      <c r="AP50" s="87" t="n">
        <v>0</v>
      </c>
      <c r="AQ50" s="252"/>
      <c r="AR50" s="252"/>
      <c r="AS50" s="253" t="n">
        <v>923085.306331608</v>
      </c>
      <c r="AT50" s="95" t="n">
        <v>912885.178175036</v>
      </c>
      <c r="AU50" s="95" t="n">
        <v>10200.1281565719</v>
      </c>
      <c r="AV50" s="96" t="s">
        <v>58</v>
      </c>
      <c r="AW50" s="97" t="s">
        <v>226</v>
      </c>
      <c r="AX50" s="35" t="n">
        <v>36</v>
      </c>
      <c r="AY50" s="35" t="n">
        <v>1</v>
      </c>
      <c r="BL50" s="29" t="n">
        <v>923085.306331608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87" t="n">
        <v>89651.7773102415</v>
      </c>
      <c r="D51" s="87" t="n">
        <v>152132.97660306</v>
      </c>
      <c r="E51" s="87" t="n">
        <v>299194.853986017</v>
      </c>
      <c r="F51" s="87" t="n">
        <v>578141.451241651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60989.76</v>
      </c>
      <c r="L51" s="87" t="n">
        <v>19922.6171800537</v>
      </c>
      <c r="M51" s="87" t="n">
        <v>63939.5</v>
      </c>
      <c r="N51" s="87" t="n">
        <v>96458.2749313496</v>
      </c>
      <c r="O51" s="87" t="n">
        <v>12708.3857733238</v>
      </c>
      <c r="P51" s="87" t="n">
        <v>0</v>
      </c>
      <c r="Q51" s="87" t="n">
        <v>0</v>
      </c>
      <c r="R51" s="87" t="n">
        <v>123318.423132032</v>
      </c>
      <c r="S51" s="87" t="n">
        <v>0</v>
      </c>
      <c r="T51" s="87" t="n">
        <v>82275.1291192007</v>
      </c>
      <c r="U51" s="87" t="n">
        <v>0</v>
      </c>
      <c r="V51" s="87" t="n">
        <v>0</v>
      </c>
      <c r="W51" s="87" t="n">
        <v>1140.23810633098</v>
      </c>
      <c r="X51" s="87" t="n">
        <v>833.8679453026</v>
      </c>
      <c r="Y51" s="87" t="n">
        <v>0</v>
      </c>
      <c r="Z51" s="87" t="n">
        <v>5186.5</v>
      </c>
      <c r="AA51" s="87" t="n">
        <v>21284.5918814456</v>
      </c>
      <c r="AB51" s="87" t="n">
        <v>100943.445167118</v>
      </c>
      <c r="AC51" s="87" t="n">
        <v>2976.007476645</v>
      </c>
      <c r="AD51" s="87" t="n">
        <v>0</v>
      </c>
      <c r="AE51" s="87" t="n">
        <v>0</v>
      </c>
      <c r="AF51" s="87" t="n">
        <v>0</v>
      </c>
      <c r="AG51" s="87" t="n">
        <v>9000</v>
      </c>
      <c r="AH51" s="87" t="n">
        <v>0</v>
      </c>
      <c r="AI51" s="87" t="n">
        <v>0</v>
      </c>
      <c r="AJ51" s="87" t="n">
        <v>26105.8444231476</v>
      </c>
      <c r="AK51" s="87" t="n">
        <v>0</v>
      </c>
      <c r="AL51" s="87" t="n">
        <v>0</v>
      </c>
      <c r="AM51" s="87" t="n">
        <v>1746203.64427692</v>
      </c>
      <c r="AN51" s="87" t="n">
        <v>0</v>
      </c>
      <c r="AO51" s="87" t="n">
        <v>1746203.64427692</v>
      </c>
      <c r="AP51" s="87" t="n">
        <v>0</v>
      </c>
      <c r="AQ51" s="252"/>
      <c r="AR51" s="252"/>
      <c r="AS51" s="253" t="n">
        <v>1701390.08213539</v>
      </c>
      <c r="AT51" s="95" t="n">
        <v>1659306.18194803</v>
      </c>
      <c r="AU51" s="95" t="n">
        <v>42083.9001873671</v>
      </c>
      <c r="AV51" s="96" t="s">
        <v>59</v>
      </c>
      <c r="AW51" s="97" t="s">
        <v>227</v>
      </c>
      <c r="AX51" s="35" t="n">
        <v>37</v>
      </c>
      <c r="AY51" s="35" t="n">
        <v>1</v>
      </c>
      <c r="BL51" s="29" t="n">
        <v>1702912.58213539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87" t="n">
        <v>0</v>
      </c>
      <c r="D52" s="87" t="n">
        <v>63388.7402512748</v>
      </c>
      <c r="E52" s="87" t="n">
        <v>91279.7859618358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2695.68</v>
      </c>
      <c r="L52" s="87" t="n">
        <v>0</v>
      </c>
      <c r="M52" s="87" t="n">
        <v>0</v>
      </c>
      <c r="N52" s="87" t="n">
        <v>30070.803087124</v>
      </c>
      <c r="O52" s="87" t="n">
        <v>624.271581847486</v>
      </c>
      <c r="P52" s="87" t="n">
        <v>0</v>
      </c>
      <c r="Q52" s="87" t="n">
        <v>0</v>
      </c>
      <c r="R52" s="87" t="n">
        <v>5450.53803898484</v>
      </c>
      <c r="S52" s="87" t="n">
        <v>0</v>
      </c>
      <c r="T52" s="87" t="n">
        <v>17093.7509751314</v>
      </c>
      <c r="U52" s="87" t="n">
        <v>0</v>
      </c>
      <c r="V52" s="87" t="n">
        <v>0</v>
      </c>
      <c r="W52" s="87" t="n">
        <v>646.94881447599</v>
      </c>
      <c r="X52" s="87" t="n">
        <v>833.8679453026</v>
      </c>
      <c r="Y52" s="87" t="n">
        <v>0</v>
      </c>
      <c r="Z52" s="87" t="n">
        <v>840.5</v>
      </c>
      <c r="AA52" s="87" t="n">
        <v>4498.725</v>
      </c>
      <c r="AB52" s="87" t="n">
        <v>100943.445167118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3000</v>
      </c>
      <c r="AH52" s="87" t="n">
        <v>0</v>
      </c>
      <c r="AI52" s="87" t="n">
        <v>0</v>
      </c>
      <c r="AJ52" s="87" t="n">
        <v>1255.65131263001</v>
      </c>
      <c r="AK52" s="87" t="n">
        <v>0</v>
      </c>
      <c r="AL52" s="87" t="n">
        <v>0</v>
      </c>
      <c r="AM52" s="87" t="n">
        <v>322622.708135725</v>
      </c>
      <c r="AN52" s="87" t="n">
        <v>19222.5771815437</v>
      </c>
      <c r="AO52" s="87" t="n">
        <v>341845.285317269</v>
      </c>
      <c r="AP52" s="87" t="n">
        <v>0</v>
      </c>
      <c r="AQ52" s="252"/>
      <c r="AR52" s="252"/>
      <c r="AS52" s="253" t="n">
        <v>292823.624101674</v>
      </c>
      <c r="AT52" s="95" t="n">
        <v>290823.624101674</v>
      </c>
      <c r="AU52" s="95" t="n">
        <v>2000</v>
      </c>
      <c r="AV52" s="96" t="s">
        <v>60</v>
      </c>
      <c r="AW52" s="97" t="s">
        <v>224</v>
      </c>
      <c r="AX52" s="35" t="n">
        <v>38</v>
      </c>
      <c r="AY52" s="35" t="n">
        <v>1</v>
      </c>
      <c r="BL52" s="29" t="n">
        <v>292823.624101674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87" t="n">
        <v>49806.5429501341</v>
      </c>
      <c r="D53" s="87" t="n">
        <v>76066.4883015298</v>
      </c>
      <c r="E53" s="87" t="n">
        <v>152132.97660306</v>
      </c>
      <c r="F53" s="87" t="n">
        <v>299038.681676716</v>
      </c>
      <c r="G53" s="87" t="n">
        <v>0</v>
      </c>
      <c r="H53" s="87" t="n">
        <v>0</v>
      </c>
      <c r="I53" s="87" t="n">
        <v>6707.11369593096</v>
      </c>
      <c r="J53" s="87" t="n">
        <v>0</v>
      </c>
      <c r="K53" s="87" t="n">
        <v>4043.52</v>
      </c>
      <c r="L53" s="87" t="n">
        <v>18262.3990817159</v>
      </c>
      <c r="M53" s="87" t="n">
        <v>36141.5</v>
      </c>
      <c r="N53" s="87" t="n">
        <v>12412.9176569836</v>
      </c>
      <c r="O53" s="87" t="n">
        <v>445.908272748204</v>
      </c>
      <c r="P53" s="87" t="n">
        <v>0</v>
      </c>
      <c r="Q53" s="87" t="n">
        <v>0</v>
      </c>
      <c r="R53" s="87" t="n">
        <v>8175.80705847726</v>
      </c>
      <c r="S53" s="87" t="n">
        <v>0</v>
      </c>
      <c r="T53" s="87" t="n">
        <v>37930.8501729945</v>
      </c>
      <c r="U53" s="87" t="n">
        <v>0</v>
      </c>
      <c r="V53" s="87" t="n">
        <v>0</v>
      </c>
      <c r="W53" s="87" t="n">
        <v>601.42006703273</v>
      </c>
      <c r="X53" s="87" t="n">
        <v>833.8679453026</v>
      </c>
      <c r="Y53" s="87" t="n">
        <v>0</v>
      </c>
      <c r="Z53" s="87" t="n">
        <v>4382.9</v>
      </c>
      <c r="AA53" s="87" t="n">
        <v>0</v>
      </c>
      <c r="AB53" s="87" t="n">
        <v>100943.445167118</v>
      </c>
      <c r="AC53" s="87" t="n">
        <v>2976.007476645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271.495418922</v>
      </c>
      <c r="AI53" s="87" t="n">
        <v>0</v>
      </c>
      <c r="AJ53" s="87" t="n">
        <v>3772.53399544742</v>
      </c>
      <c r="AK53" s="87" t="n">
        <v>0</v>
      </c>
      <c r="AL53" s="87" t="n">
        <v>0</v>
      </c>
      <c r="AM53" s="87" t="n">
        <v>814946.375540758</v>
      </c>
      <c r="AN53" s="87" t="n">
        <v>0</v>
      </c>
      <c r="AO53" s="87" t="n">
        <v>814946.375540758</v>
      </c>
      <c r="AP53" s="87" t="n">
        <v>0</v>
      </c>
      <c r="AQ53" s="252"/>
      <c r="AR53" s="252"/>
      <c r="AS53" s="253" t="n">
        <v>813724.776359438</v>
      </c>
      <c r="AT53" s="95" t="n">
        <v>813994.457791862</v>
      </c>
      <c r="AU53" s="95" t="n">
        <v>-269.681432423415</v>
      </c>
      <c r="AV53" s="96" t="s">
        <v>61</v>
      </c>
      <c r="AW53" s="97" t="s">
        <v>226</v>
      </c>
      <c r="AX53" s="35" t="n">
        <v>39</v>
      </c>
      <c r="AY53" s="35" t="n">
        <v>1</v>
      </c>
      <c r="BL53" s="29" t="n">
        <v>813724.776359438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87" t="n">
        <v>39845.2343601073</v>
      </c>
      <c r="D54" s="87" t="n">
        <v>63388.7402512748</v>
      </c>
      <c r="E54" s="87" t="n">
        <v>114099.732452295</v>
      </c>
      <c r="F54" s="87" t="n">
        <v>214311.055201646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26956.8</v>
      </c>
      <c r="L54" s="87" t="n">
        <v>23243.0533767293</v>
      </c>
      <c r="M54" s="87" t="n">
        <v>0</v>
      </c>
      <c r="N54" s="87" t="n">
        <v>101945.571085926</v>
      </c>
      <c r="O54" s="87" t="n">
        <v>4741.49130022257</v>
      </c>
      <c r="P54" s="87" t="n">
        <v>0</v>
      </c>
      <c r="Q54" s="87" t="n">
        <v>0</v>
      </c>
      <c r="R54" s="87" t="n">
        <v>54505.3803898484</v>
      </c>
      <c r="S54" s="87" t="n">
        <v>8491.43123794405</v>
      </c>
      <c r="T54" s="87" t="n">
        <v>33428.361401597</v>
      </c>
      <c r="U54" s="87" t="n">
        <v>0</v>
      </c>
      <c r="V54" s="87" t="n">
        <v>0</v>
      </c>
      <c r="W54" s="87" t="n">
        <v>1756.1612824283</v>
      </c>
      <c r="X54" s="87" t="n">
        <v>833.8679453026</v>
      </c>
      <c r="Y54" s="87" t="n">
        <v>0</v>
      </c>
      <c r="Z54" s="87" t="n">
        <v>3790.45</v>
      </c>
      <c r="AA54" s="87" t="n">
        <v>11542.6745945946</v>
      </c>
      <c r="AB54" s="87" t="n">
        <v>100943.445167118</v>
      </c>
      <c r="AC54" s="87" t="n">
        <v>2976.007476645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271.495418922</v>
      </c>
      <c r="AI54" s="87" t="n">
        <v>0</v>
      </c>
      <c r="AJ54" s="87" t="n">
        <v>7126.518801659</v>
      </c>
      <c r="AK54" s="87" t="n">
        <v>0</v>
      </c>
      <c r="AL54" s="87" t="n">
        <v>0</v>
      </c>
      <c r="AM54" s="87" t="n">
        <v>814197.47174426</v>
      </c>
      <c r="AN54" s="87" t="n">
        <v>0</v>
      </c>
      <c r="AO54" s="87" t="n">
        <v>814197.47174426</v>
      </c>
      <c r="AP54" s="87" t="n">
        <v>0</v>
      </c>
      <c r="AQ54" s="252"/>
      <c r="AR54" s="252"/>
      <c r="AS54" s="253" t="n">
        <v>801685.659353696</v>
      </c>
      <c r="AT54" s="95" t="n">
        <v>801585.659353696</v>
      </c>
      <c r="AU54" s="95" t="n">
        <v>99.9999999998836</v>
      </c>
      <c r="AV54" s="96" t="s">
        <v>62</v>
      </c>
      <c r="AW54" s="97" t="s">
        <v>223</v>
      </c>
      <c r="AX54" s="35" t="n">
        <v>40</v>
      </c>
      <c r="AY54" s="35" t="n">
        <v>1</v>
      </c>
      <c r="BL54" s="29" t="n">
        <v>801585.659353696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87" t="n">
        <v>134477.665965362</v>
      </c>
      <c r="D55" s="87" t="n">
        <v>152132.97660306</v>
      </c>
      <c r="E55" s="87" t="n">
        <v>304265.953206119</v>
      </c>
      <c r="F55" s="87" t="n">
        <v>580633.440255623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31674.24</v>
      </c>
      <c r="L55" s="87" t="n">
        <v>19092.5081308848</v>
      </c>
      <c r="M55" s="87" t="n">
        <v>130667</v>
      </c>
      <c r="N55" s="87" t="n">
        <v>49652.6771307552</v>
      </c>
      <c r="O55" s="87" t="n">
        <v>6495.39717303218</v>
      </c>
      <c r="P55" s="87" t="n">
        <v>0</v>
      </c>
      <c r="Q55" s="87" t="n">
        <v>0</v>
      </c>
      <c r="R55" s="87" t="n">
        <v>64043.8219580718</v>
      </c>
      <c r="S55" s="87" t="n">
        <v>0</v>
      </c>
      <c r="T55" s="87" t="n">
        <v>68505.8902020198</v>
      </c>
      <c r="U55" s="87" t="n">
        <v>0</v>
      </c>
      <c r="V55" s="87" t="n">
        <v>0</v>
      </c>
      <c r="W55" s="87" t="n">
        <v>1740.74025506848</v>
      </c>
      <c r="X55" s="87" t="n">
        <v>833.8679453026</v>
      </c>
      <c r="Y55" s="87" t="n">
        <v>0</v>
      </c>
      <c r="Z55" s="87" t="n">
        <v>4831.85</v>
      </c>
      <c r="AA55" s="87" t="n">
        <v>21521.3668814456</v>
      </c>
      <c r="AB55" s="87" t="n">
        <v>100943.445167118</v>
      </c>
      <c r="AC55" s="87" t="n">
        <v>2976.007476645</v>
      </c>
      <c r="AD55" s="87" t="n">
        <v>0</v>
      </c>
      <c r="AE55" s="87" t="n">
        <v>0</v>
      </c>
      <c r="AF55" s="87" t="n">
        <v>0</v>
      </c>
      <c r="AG55" s="87" t="n">
        <v>9000</v>
      </c>
      <c r="AH55" s="87" t="n">
        <v>0</v>
      </c>
      <c r="AI55" s="87" t="n">
        <v>0</v>
      </c>
      <c r="AJ55" s="87" t="n">
        <v>13206.9830228514</v>
      </c>
      <c r="AK55" s="87" t="n">
        <v>0</v>
      </c>
      <c r="AL55" s="87" t="n">
        <v>0</v>
      </c>
      <c r="AM55" s="87" t="n">
        <v>1696695.83137336</v>
      </c>
      <c r="AN55" s="87" t="n">
        <v>0</v>
      </c>
      <c r="AO55" s="87" t="n">
        <v>1696695.83137336</v>
      </c>
      <c r="AP55" s="87" t="n">
        <v>0</v>
      </c>
      <c r="AQ55" s="252"/>
      <c r="AR55" s="252"/>
      <c r="AS55" s="253" t="n">
        <v>1650539.57313901</v>
      </c>
      <c r="AT55" s="95" t="n">
        <v>1646547.49869399</v>
      </c>
      <c r="AU55" s="95" t="n">
        <v>3992.07444501249</v>
      </c>
      <c r="AV55" s="96" t="s">
        <v>63</v>
      </c>
      <c r="AW55" s="97" t="s">
        <v>223</v>
      </c>
      <c r="AX55" s="35" t="n">
        <v>41</v>
      </c>
      <c r="AY55" s="35" t="n">
        <v>1</v>
      </c>
      <c r="BL55" s="29" t="n">
        <v>1650539.57313901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87" t="n">
        <v>63088.2877368366</v>
      </c>
      <c r="D56" s="87" t="n">
        <v>76066.4883015298</v>
      </c>
      <c r="E56" s="87" t="n">
        <v>149597.426993009</v>
      </c>
      <c r="F56" s="87" t="n">
        <v>291562.714634798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7413.12</v>
      </c>
      <c r="L56" s="87" t="n">
        <v>11621.5266883646</v>
      </c>
      <c r="M56" s="87" t="n">
        <v>13899</v>
      </c>
      <c r="N56" s="87" t="n">
        <v>21325.9500006538</v>
      </c>
      <c r="O56" s="87" t="n">
        <v>1337.72481824461</v>
      </c>
      <c r="P56" s="87" t="n">
        <v>0</v>
      </c>
      <c r="Q56" s="87" t="n">
        <v>0</v>
      </c>
      <c r="R56" s="87" t="n">
        <v>14988.9796072083</v>
      </c>
      <c r="S56" s="87" t="n">
        <v>0</v>
      </c>
      <c r="T56" s="87" t="n">
        <v>38323.5090774769</v>
      </c>
      <c r="U56" s="87" t="n">
        <v>0</v>
      </c>
      <c r="V56" s="87" t="n">
        <v>0</v>
      </c>
      <c r="W56" s="87" t="n">
        <v>1485.92613631347</v>
      </c>
      <c r="X56" s="87" t="n">
        <v>833.8679453026</v>
      </c>
      <c r="Y56" s="87" t="n">
        <v>0</v>
      </c>
      <c r="Z56" s="87" t="n">
        <v>2597.35</v>
      </c>
      <c r="AA56" s="87" t="n">
        <v>1395.49188144561</v>
      </c>
      <c r="AB56" s="87" t="n">
        <v>100943.445167118</v>
      </c>
      <c r="AC56" s="87" t="n">
        <v>2976.007476645</v>
      </c>
      <c r="AD56" s="87" t="n">
        <v>0</v>
      </c>
      <c r="AE56" s="87" t="n">
        <v>0</v>
      </c>
      <c r="AF56" s="87" t="n">
        <v>0</v>
      </c>
      <c r="AG56" s="87" t="n">
        <v>3000</v>
      </c>
      <c r="AH56" s="87" t="n">
        <v>271.495418922</v>
      </c>
      <c r="AI56" s="87" t="n">
        <v>0</v>
      </c>
      <c r="AJ56" s="87" t="n">
        <v>6402.61755498926</v>
      </c>
      <c r="AK56" s="87" t="n">
        <v>0</v>
      </c>
      <c r="AL56" s="87" t="n">
        <v>0</v>
      </c>
      <c r="AM56" s="87" t="n">
        <v>809130.929438857</v>
      </c>
      <c r="AN56" s="87" t="n">
        <v>0</v>
      </c>
      <c r="AO56" s="87" t="n">
        <v>809130.929438857</v>
      </c>
      <c r="AP56" s="87" t="n">
        <v>0</v>
      </c>
      <c r="AQ56" s="252"/>
      <c r="AR56" s="252"/>
      <c r="AS56" s="253" t="n">
        <v>779438.636455459</v>
      </c>
      <c r="AT56" s="95" t="n">
        <v>778329.754705611</v>
      </c>
      <c r="AU56" s="95" t="n">
        <v>1108.88174984721</v>
      </c>
      <c r="AV56" s="96" t="s">
        <v>64</v>
      </c>
      <c r="AW56" s="97" t="s">
        <v>223</v>
      </c>
      <c r="AX56" s="35" t="n">
        <v>42</v>
      </c>
      <c r="AY56" s="35" t="n">
        <v>1</v>
      </c>
      <c r="BL56" s="29" t="n">
        <v>779438.636455459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87" t="n">
        <v>141118.538358713</v>
      </c>
      <c r="D57" s="87" t="n">
        <v>129313.030112601</v>
      </c>
      <c r="E57" s="87" t="n">
        <v>273839.357885507</v>
      </c>
      <c r="F57" s="87" t="n">
        <v>503381.780822472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49870.08</v>
      </c>
      <c r="L57" s="87" t="n">
        <v>15772.0719342091</v>
      </c>
      <c r="M57" s="87" t="n">
        <v>19464.75</v>
      </c>
      <c r="N57" s="87" t="n">
        <v>92954.5495145335</v>
      </c>
      <c r="O57" s="87" t="n">
        <v>15131.1540552557</v>
      </c>
      <c r="P57" s="87" t="n">
        <v>0</v>
      </c>
      <c r="Q57" s="87" t="n">
        <v>0</v>
      </c>
      <c r="R57" s="87" t="n">
        <v>100834.95372122</v>
      </c>
      <c r="S57" s="87" t="n">
        <v>25191.2460059007</v>
      </c>
      <c r="T57" s="87" t="n">
        <v>65731.1006103445</v>
      </c>
      <c r="U57" s="87" t="n">
        <v>0</v>
      </c>
      <c r="V57" s="87" t="n">
        <v>0</v>
      </c>
      <c r="W57" s="87" t="n">
        <v>2972.58660726312</v>
      </c>
      <c r="X57" s="87" t="n">
        <v>833.8679453026</v>
      </c>
      <c r="Y57" s="87" t="n">
        <v>0</v>
      </c>
      <c r="Z57" s="87" t="n">
        <v>5612.9</v>
      </c>
      <c r="AA57" s="87" t="n">
        <v>20982.8698914496</v>
      </c>
      <c r="AB57" s="87" t="n">
        <v>100943.445167118</v>
      </c>
      <c r="AC57" s="87" t="n">
        <v>2976.007476645</v>
      </c>
      <c r="AD57" s="87" t="n">
        <v>0</v>
      </c>
      <c r="AE57" s="87" t="n">
        <v>0</v>
      </c>
      <c r="AF57" s="87" t="n">
        <v>0</v>
      </c>
      <c r="AG57" s="87" t="n">
        <v>6000</v>
      </c>
      <c r="AH57" s="87" t="n">
        <v>0</v>
      </c>
      <c r="AI57" s="87" t="n">
        <v>0</v>
      </c>
      <c r="AJ57" s="87" t="n">
        <v>20322.2390444572</v>
      </c>
      <c r="AK57" s="87" t="n">
        <v>0</v>
      </c>
      <c r="AL57" s="87" t="n">
        <v>0</v>
      </c>
      <c r="AM57" s="87" t="n">
        <v>1593246.52915299</v>
      </c>
      <c r="AN57" s="87" t="n">
        <v>0</v>
      </c>
      <c r="AO57" s="87" t="n">
        <v>1593246.52915299</v>
      </c>
      <c r="AP57" s="87" t="n">
        <v>0</v>
      </c>
      <c r="AQ57" s="252"/>
      <c r="AR57" s="252"/>
      <c r="AS57" s="253" t="n">
        <v>1565254.23725963</v>
      </c>
      <c r="AT57" s="95" t="n">
        <v>1579108.17455637</v>
      </c>
      <c r="AU57" s="95" t="n">
        <v>-13853.9372967433</v>
      </c>
      <c r="AV57" s="96" t="s">
        <v>65</v>
      </c>
      <c r="AW57" s="97" t="s">
        <v>226</v>
      </c>
      <c r="AX57" s="35" t="n">
        <v>43</v>
      </c>
      <c r="AY57" s="35" t="n">
        <v>1</v>
      </c>
      <c r="BL57" s="29" t="n">
        <v>1565254.23725963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87" t="n">
        <v>48146.3248517963</v>
      </c>
      <c r="D58" s="87" t="n">
        <v>70995.3890814278</v>
      </c>
      <c r="E58" s="87" t="n">
        <v>141990.778162856</v>
      </c>
      <c r="F58" s="87" t="n">
        <v>276610.780550962</v>
      </c>
      <c r="G58" s="87" t="n">
        <v>0</v>
      </c>
      <c r="H58" s="87" t="n">
        <v>0</v>
      </c>
      <c r="I58" s="87" t="n">
        <v>6707.11369593096</v>
      </c>
      <c r="J58" s="87" t="n">
        <v>0</v>
      </c>
      <c r="K58" s="87" t="n">
        <v>673.92</v>
      </c>
      <c r="L58" s="87" t="n">
        <v>19092.5081308848</v>
      </c>
      <c r="M58" s="87" t="n">
        <v>41697</v>
      </c>
      <c r="N58" s="87" t="n">
        <v>12398.4188453639</v>
      </c>
      <c r="O58" s="87" t="n">
        <v>980.99820004605</v>
      </c>
      <c r="P58" s="87" t="n">
        <v>0</v>
      </c>
      <c r="Q58" s="87" t="n">
        <v>0</v>
      </c>
      <c r="R58" s="87" t="n">
        <v>1362.63450974621</v>
      </c>
      <c r="S58" s="87" t="n">
        <v>0</v>
      </c>
      <c r="T58" s="87" t="n">
        <v>29407.5342196978</v>
      </c>
      <c r="U58" s="87" t="n">
        <v>0</v>
      </c>
      <c r="V58" s="87" t="n">
        <v>0</v>
      </c>
      <c r="W58" s="87" t="n">
        <v>431.788766074781</v>
      </c>
      <c r="X58" s="87" t="n">
        <v>833.8679453026</v>
      </c>
      <c r="Y58" s="87" t="n">
        <v>0</v>
      </c>
      <c r="Z58" s="87" t="n">
        <v>4459.775</v>
      </c>
      <c r="AA58" s="87" t="n">
        <v>0</v>
      </c>
      <c r="AB58" s="87" t="n">
        <v>100943.445167118</v>
      </c>
      <c r="AC58" s="87" t="n">
        <v>2976.007476645</v>
      </c>
      <c r="AD58" s="87" t="n">
        <v>0</v>
      </c>
      <c r="AE58" s="87" t="n">
        <v>0</v>
      </c>
      <c r="AF58" s="87" t="n">
        <v>0</v>
      </c>
      <c r="AG58" s="87" t="n">
        <v>3000</v>
      </c>
      <c r="AH58" s="87" t="n">
        <v>271.495418922</v>
      </c>
      <c r="AI58" s="87" t="n">
        <v>0</v>
      </c>
      <c r="AJ58" s="87" t="n">
        <v>3176.10807515048</v>
      </c>
      <c r="AK58" s="87" t="n">
        <v>0</v>
      </c>
      <c r="AL58" s="87" t="n">
        <v>0</v>
      </c>
      <c r="AM58" s="87" t="n">
        <v>766155.888097925</v>
      </c>
      <c r="AN58" s="87" t="n">
        <v>0</v>
      </c>
      <c r="AO58" s="87" t="n">
        <v>766155.888097925</v>
      </c>
      <c r="AP58" s="87" t="n">
        <v>0</v>
      </c>
      <c r="AQ58" s="252"/>
      <c r="AR58" s="252"/>
      <c r="AS58" s="253" t="n">
        <v>755650.327616105</v>
      </c>
      <c r="AT58" s="95" t="n">
        <v>755879.52711962</v>
      </c>
      <c r="AU58" s="95" t="n">
        <v>-229.19950351445</v>
      </c>
      <c r="AV58" s="96" t="s">
        <v>66</v>
      </c>
      <c r="AW58" s="97" t="s">
        <v>226</v>
      </c>
      <c r="AX58" s="35" t="n">
        <v>44</v>
      </c>
      <c r="AY58" s="35" t="n">
        <v>1</v>
      </c>
      <c r="BL58" s="29" t="n">
        <v>755650.327616105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87" t="n">
        <v>43165.6705567829</v>
      </c>
      <c r="D59" s="87" t="n">
        <v>76066.4883015298</v>
      </c>
      <c r="E59" s="87" t="n">
        <v>139455.228552805</v>
      </c>
      <c r="F59" s="87" t="n">
        <v>261658.846467126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26956.8</v>
      </c>
      <c r="L59" s="87" t="n">
        <v>21582.8352783915</v>
      </c>
      <c r="M59" s="87" t="n">
        <v>13899</v>
      </c>
      <c r="N59" s="87" t="n">
        <v>81426.3785505985</v>
      </c>
      <c r="O59" s="87" t="n">
        <v>4429.35550929883</v>
      </c>
      <c r="P59" s="87" t="n">
        <v>522793.142195</v>
      </c>
      <c r="Q59" s="87" t="n">
        <v>0</v>
      </c>
      <c r="R59" s="87" t="n">
        <v>55186.6976447215</v>
      </c>
      <c r="S59" s="87" t="n">
        <v>9906.6697776014</v>
      </c>
      <c r="T59" s="87" t="n">
        <v>68479.712941721</v>
      </c>
      <c r="U59" s="87" t="n">
        <v>0</v>
      </c>
      <c r="V59" s="87" t="n">
        <v>0</v>
      </c>
      <c r="W59" s="87" t="n">
        <v>7727.58696019802</v>
      </c>
      <c r="X59" s="87" t="n">
        <v>833.8679453026</v>
      </c>
      <c r="Y59" s="87" t="n">
        <v>0</v>
      </c>
      <c r="Z59" s="87" t="n">
        <v>1982.35</v>
      </c>
      <c r="AA59" s="87" t="n">
        <v>14680.05</v>
      </c>
      <c r="AB59" s="87" t="n">
        <v>100943.445167118</v>
      </c>
      <c r="AC59" s="87" t="n">
        <v>2976.007476645</v>
      </c>
      <c r="AD59" s="87" t="n">
        <v>0</v>
      </c>
      <c r="AE59" s="87" t="n">
        <v>0</v>
      </c>
      <c r="AF59" s="87" t="n">
        <v>0</v>
      </c>
      <c r="AG59" s="87" t="n">
        <v>3000</v>
      </c>
      <c r="AH59" s="87" t="n">
        <v>0</v>
      </c>
      <c r="AI59" s="87" t="n">
        <v>0</v>
      </c>
      <c r="AJ59" s="87" t="n">
        <v>6217.83791029323</v>
      </c>
      <c r="AK59" s="87" t="n">
        <v>0</v>
      </c>
      <c r="AL59" s="87" t="n">
        <v>0</v>
      </c>
      <c r="AM59" s="87" t="n">
        <v>1463367.97123513</v>
      </c>
      <c r="AN59" s="87" t="n">
        <v>0</v>
      </c>
      <c r="AO59" s="87" t="n">
        <v>1463367.97123513</v>
      </c>
      <c r="AP59" s="87" t="n">
        <v>0</v>
      </c>
      <c r="AQ59" s="252"/>
      <c r="AR59" s="252"/>
      <c r="AS59" s="253" t="n">
        <v>1425003.90133645</v>
      </c>
      <c r="AT59" s="95" t="n">
        <v>1412726.72644592</v>
      </c>
      <c r="AU59" s="95" t="n">
        <v>12277.174890527</v>
      </c>
      <c r="AV59" s="96" t="s">
        <v>67</v>
      </c>
      <c r="AW59" s="97" t="s">
        <v>223</v>
      </c>
      <c r="AX59" s="35" t="n">
        <v>45</v>
      </c>
      <c r="AY59" s="35" t="n">
        <v>1</v>
      </c>
      <c r="BL59" s="29" t="n">
        <v>1425003.90133645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87" t="n">
        <v>83010.9049168902</v>
      </c>
      <c r="D60" s="87" t="n">
        <v>76066.4883015298</v>
      </c>
      <c r="E60" s="87" t="n">
        <v>144526.327772907</v>
      </c>
      <c r="F60" s="87" t="n">
        <v>269134.813509044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24935.04</v>
      </c>
      <c r="L60" s="87" t="n">
        <v>1660.2180983378</v>
      </c>
      <c r="M60" s="87" t="n">
        <v>38919.25</v>
      </c>
      <c r="N60" s="87" t="n">
        <v>78677.1673901454</v>
      </c>
      <c r="O60" s="87" t="n">
        <v>6539.988000307</v>
      </c>
      <c r="P60" s="87" t="n">
        <v>0</v>
      </c>
      <c r="Q60" s="87" t="n">
        <v>0</v>
      </c>
      <c r="R60" s="87" t="n">
        <v>50417.4768606098</v>
      </c>
      <c r="S60" s="87" t="n">
        <v>0</v>
      </c>
      <c r="T60" s="87" t="n">
        <v>71490.0978760856</v>
      </c>
      <c r="U60" s="87" t="n">
        <v>0</v>
      </c>
      <c r="V60" s="87" t="n">
        <v>0</v>
      </c>
      <c r="W60" s="87" t="n">
        <v>1464.81401552325</v>
      </c>
      <c r="X60" s="87" t="n">
        <v>833.8679453026</v>
      </c>
      <c r="Y60" s="87" t="n">
        <v>0</v>
      </c>
      <c r="Z60" s="87" t="n">
        <v>10390.425</v>
      </c>
      <c r="AA60" s="87" t="n">
        <v>13969.725</v>
      </c>
      <c r="AB60" s="87" t="n">
        <v>100943.445167118</v>
      </c>
      <c r="AC60" s="87" t="n">
        <v>2976.007476645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6834.98624851546</v>
      </c>
      <c r="AK60" s="87" t="n">
        <v>0</v>
      </c>
      <c r="AL60" s="87" t="n">
        <v>0</v>
      </c>
      <c r="AM60" s="87" t="n">
        <v>982791.043578961</v>
      </c>
      <c r="AN60" s="87" t="n">
        <v>0</v>
      </c>
      <c r="AO60" s="87" t="n">
        <v>982791.043578961</v>
      </c>
      <c r="AP60" s="87" t="n">
        <v>0</v>
      </c>
      <c r="AQ60" s="252"/>
      <c r="AR60" s="252"/>
      <c r="AS60" s="253" t="n">
        <v>940049.393693183</v>
      </c>
      <c r="AT60" s="95" t="n">
        <v>936435.06608435</v>
      </c>
      <c r="AU60" s="95" t="n">
        <v>3614.32760883332</v>
      </c>
      <c r="AV60" s="96" t="s">
        <v>68</v>
      </c>
      <c r="AW60" s="97" t="s">
        <v>224</v>
      </c>
      <c r="AX60" s="35" t="n">
        <v>46</v>
      </c>
      <c r="AY60" s="35" t="n">
        <v>1</v>
      </c>
      <c r="BL60" s="29" t="n">
        <v>940049.393693183</v>
      </c>
    </row>
    <row r="61" customFormat="false" ht="15" hidden="false" customHeight="false" outlineLevel="0" collapsed="false">
      <c r="A61" s="81" t="n">
        <v>3523</v>
      </c>
      <c r="B61" s="79" t="s">
        <v>69</v>
      </c>
      <c r="C61" s="87" t="n">
        <v>102933.522096944</v>
      </c>
      <c r="D61" s="87" t="n">
        <v>147061.877382958</v>
      </c>
      <c r="E61" s="87" t="n">
        <v>289052.655545813</v>
      </c>
      <c r="F61" s="87" t="n">
        <v>548237.583073979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46500.48</v>
      </c>
      <c r="L61" s="87" t="n">
        <v>34864.5800650939</v>
      </c>
      <c r="M61" s="87" t="n">
        <v>80626.5</v>
      </c>
      <c r="N61" s="87" t="n">
        <v>72354.2771529297</v>
      </c>
      <c r="O61" s="87" t="n">
        <v>7045.35070942163</v>
      </c>
      <c r="P61" s="87" t="n">
        <v>0</v>
      </c>
      <c r="Q61" s="87" t="n">
        <v>0</v>
      </c>
      <c r="R61" s="87" t="n">
        <v>101516.270976093</v>
      </c>
      <c r="S61" s="87" t="n">
        <v>0</v>
      </c>
      <c r="T61" s="87" t="n">
        <v>71490.0978760856</v>
      </c>
      <c r="U61" s="87" t="n">
        <v>0</v>
      </c>
      <c r="V61" s="87" t="n">
        <v>0</v>
      </c>
      <c r="W61" s="87" t="n">
        <v>3723.07660544071</v>
      </c>
      <c r="X61" s="87" t="n">
        <v>833.8679453026</v>
      </c>
      <c r="Y61" s="87" t="n">
        <v>0</v>
      </c>
      <c r="Z61" s="87" t="n">
        <v>7119.65</v>
      </c>
      <c r="AA61" s="87" t="n">
        <v>25693.2117728952</v>
      </c>
      <c r="AB61" s="87" t="n">
        <v>100943.445167118</v>
      </c>
      <c r="AC61" s="87" t="n">
        <v>2976.007476645</v>
      </c>
      <c r="AD61" s="87" t="n">
        <v>0</v>
      </c>
      <c r="AE61" s="87" t="n">
        <v>0</v>
      </c>
      <c r="AF61" s="87" t="n">
        <v>0</v>
      </c>
      <c r="AG61" s="87" t="n">
        <v>3000</v>
      </c>
      <c r="AH61" s="87" t="n">
        <v>0</v>
      </c>
      <c r="AI61" s="87" t="n">
        <v>0</v>
      </c>
      <c r="AJ61" s="87" t="n">
        <v>15368.1348468614</v>
      </c>
      <c r="AK61" s="87" t="n">
        <v>0</v>
      </c>
      <c r="AL61" s="87" t="n">
        <v>0</v>
      </c>
      <c r="AM61" s="87" t="n">
        <v>1661340.58869358</v>
      </c>
      <c r="AN61" s="87" t="n">
        <v>0</v>
      </c>
      <c r="AO61" s="87" t="n">
        <v>1661340.58869358</v>
      </c>
      <c r="AP61" s="87" t="n">
        <v>0</v>
      </c>
      <c r="AQ61" s="252"/>
      <c r="AR61" s="252"/>
      <c r="AS61" s="253" t="n">
        <v>1682802.15477575</v>
      </c>
      <c r="AT61" s="95" t="n">
        <v>1707460.31166813</v>
      </c>
      <c r="AU61" s="95" t="n">
        <v>-24658.1568923891</v>
      </c>
      <c r="AV61" s="96" t="s">
        <v>69</v>
      </c>
      <c r="AW61" s="97" t="s">
        <v>223</v>
      </c>
      <c r="AY61" s="35" t="n">
        <v>1</v>
      </c>
      <c r="BL61" s="29" t="n">
        <v>1712176.82305443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87" t="n">
        <v>48146.3248517963</v>
      </c>
      <c r="D62" s="87" t="n">
        <v>63388.7402512748</v>
      </c>
      <c r="E62" s="87" t="n">
        <v>126777.48050255</v>
      </c>
      <c r="F62" s="87" t="n">
        <v>249198.901397263</v>
      </c>
      <c r="G62" s="87" t="n">
        <v>0</v>
      </c>
      <c r="H62" s="87" t="n">
        <v>0</v>
      </c>
      <c r="I62" s="87" t="n">
        <v>6449.147784549</v>
      </c>
      <c r="J62" s="87" t="n">
        <v>0</v>
      </c>
      <c r="K62" s="87" t="n">
        <v>0</v>
      </c>
      <c r="L62" s="87" t="n">
        <v>17432.290032547</v>
      </c>
      <c r="M62" s="87" t="n">
        <v>33374</v>
      </c>
      <c r="N62" s="87" t="n">
        <v>10326.8894170579</v>
      </c>
      <c r="O62" s="87" t="n">
        <v>237.817745465709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31543.5986600817</v>
      </c>
      <c r="U62" s="87" t="n">
        <v>0</v>
      </c>
      <c r="V62" s="87" t="n">
        <v>0</v>
      </c>
      <c r="W62" s="87" t="n">
        <v>599.03347946514</v>
      </c>
      <c r="X62" s="87" t="n">
        <v>833.8679453026</v>
      </c>
      <c r="Y62" s="87" t="n">
        <v>0</v>
      </c>
      <c r="Z62" s="87" t="n">
        <v>1659.475</v>
      </c>
      <c r="AA62" s="87" t="n">
        <v>0</v>
      </c>
      <c r="AB62" s="87" t="n">
        <v>100943.445167118</v>
      </c>
      <c r="AC62" s="87" t="n">
        <v>2976.007476645</v>
      </c>
      <c r="AD62" s="87" t="n">
        <v>0</v>
      </c>
      <c r="AE62" s="87" t="n">
        <v>0</v>
      </c>
      <c r="AF62" s="87" t="n">
        <v>0</v>
      </c>
      <c r="AG62" s="87" t="n">
        <v>3000</v>
      </c>
      <c r="AH62" s="87" t="n">
        <v>271.495418922</v>
      </c>
      <c r="AI62" s="87" t="n">
        <v>0</v>
      </c>
      <c r="AJ62" s="87" t="n">
        <v>3172.98964731264</v>
      </c>
      <c r="AK62" s="87" t="n">
        <v>0</v>
      </c>
      <c r="AL62" s="87" t="n">
        <v>0</v>
      </c>
      <c r="AM62" s="87" t="n">
        <v>700331.504777351</v>
      </c>
      <c r="AN62" s="87" t="n">
        <v>0</v>
      </c>
      <c r="AO62" s="87" t="n">
        <v>700331.504777351</v>
      </c>
      <c r="AP62" s="87" t="n">
        <v>0</v>
      </c>
      <c r="AQ62" s="252"/>
      <c r="AR62" s="252"/>
      <c r="AS62" s="253" t="n">
        <v>729468.542484639</v>
      </c>
      <c r="AT62" s="95" t="n">
        <v>743041.758123117</v>
      </c>
      <c r="AU62" s="95" t="n">
        <v>-13573.2156384778</v>
      </c>
      <c r="AV62" s="96" t="s">
        <v>70</v>
      </c>
      <c r="AW62" s="97" t="s">
        <v>227</v>
      </c>
      <c r="AX62" s="35" t="n">
        <v>49</v>
      </c>
      <c r="AY62" s="35" t="n">
        <v>1</v>
      </c>
      <c r="BE62" s="29" t="n">
        <v>1000</v>
      </c>
      <c r="BL62" s="29" t="n">
        <v>735683.544984639</v>
      </c>
    </row>
    <row r="63" customFormat="false" ht="15" hidden="false" customHeight="false" outlineLevel="0" collapsed="false">
      <c r="A63" s="79" t="n">
        <v>3513</v>
      </c>
      <c r="B63" s="79" t="s">
        <v>71</v>
      </c>
      <c r="C63" s="87" t="n">
        <v>89651.7773102415</v>
      </c>
      <c r="D63" s="87" t="n">
        <v>126777.48050255</v>
      </c>
      <c r="E63" s="87" t="n">
        <v>253554.961005099</v>
      </c>
      <c r="F63" s="87" t="n">
        <v>495905.813780554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1347.84</v>
      </c>
      <c r="L63" s="87" t="n">
        <v>38185.0162617695</v>
      </c>
      <c r="M63" s="87" t="n">
        <v>105657</v>
      </c>
      <c r="N63" s="87" t="n">
        <v>20195.1670627934</v>
      </c>
      <c r="O63" s="87" t="n">
        <v>178.363309099282</v>
      </c>
      <c r="P63" s="87" t="n">
        <v>0</v>
      </c>
      <c r="Q63" s="87" t="n">
        <v>0</v>
      </c>
      <c r="R63" s="87" t="n">
        <v>2725.26901949242</v>
      </c>
      <c r="S63" s="87" t="n">
        <v>0</v>
      </c>
      <c r="T63" s="87" t="n">
        <v>60783.598413867</v>
      </c>
      <c r="U63" s="87" t="n">
        <v>12725.33789725</v>
      </c>
      <c r="V63" s="87" t="n">
        <v>0</v>
      </c>
      <c r="W63" s="87" t="n">
        <v>636.851713228493</v>
      </c>
      <c r="X63" s="87" t="n">
        <v>833.8679453026</v>
      </c>
      <c r="Y63" s="87" t="n">
        <v>0</v>
      </c>
      <c r="Z63" s="87" t="n">
        <v>743.125</v>
      </c>
      <c r="AA63" s="87" t="n">
        <v>0</v>
      </c>
      <c r="AB63" s="87" t="n">
        <v>100943.445167118</v>
      </c>
      <c r="AC63" s="87" t="n">
        <v>2976.007476645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271.495418922</v>
      </c>
      <c r="AI63" s="87" t="n">
        <v>0</v>
      </c>
      <c r="AJ63" s="87" t="n">
        <v>6128.06993722838</v>
      </c>
      <c r="AK63" s="87" t="n">
        <v>0</v>
      </c>
      <c r="AL63" s="87" t="n">
        <v>0</v>
      </c>
      <c r="AM63" s="87" t="n">
        <v>1320220.48722116</v>
      </c>
      <c r="AN63" s="87" t="n">
        <v>0</v>
      </c>
      <c r="AO63" s="87" t="n">
        <v>1320220.48722116</v>
      </c>
      <c r="AP63" s="87" t="n">
        <v>0</v>
      </c>
      <c r="AQ63" s="252"/>
      <c r="AR63" s="252"/>
      <c r="AS63" s="253" t="n">
        <v>1338505.82463911</v>
      </c>
      <c r="AT63" s="95" t="n">
        <v>1338941.83558232</v>
      </c>
      <c r="AU63" s="95" t="n">
        <v>-436.010943206959</v>
      </c>
      <c r="AV63" s="96" t="s">
        <v>71</v>
      </c>
      <c r="AW63" s="97" t="s">
        <v>226</v>
      </c>
      <c r="AX63" s="35" t="n">
        <v>50</v>
      </c>
      <c r="AY63" s="35" t="n">
        <v>1</v>
      </c>
      <c r="BL63" s="29" t="n">
        <v>1338505.82463911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87" t="n">
        <v>86331.3411135658</v>
      </c>
      <c r="D64" s="87" t="n">
        <v>70995.3890814278</v>
      </c>
      <c r="E64" s="87" t="n">
        <v>144526.327772907</v>
      </c>
      <c r="F64" s="87" t="n">
        <v>289070.725620825</v>
      </c>
      <c r="G64" s="87" t="n">
        <v>0</v>
      </c>
      <c r="H64" s="87" t="n">
        <v>0</v>
      </c>
      <c r="I64" s="87" t="n">
        <v>6707.11369593096</v>
      </c>
      <c r="J64" s="87" t="n">
        <v>0</v>
      </c>
      <c r="K64" s="87" t="n">
        <v>1684.8</v>
      </c>
      <c r="L64" s="87" t="n">
        <v>0</v>
      </c>
      <c r="M64" s="87" t="n">
        <v>47273</v>
      </c>
      <c r="N64" s="87" t="n">
        <v>12915.5976513596</v>
      </c>
      <c r="O64" s="87" t="n">
        <v>193.226918190889</v>
      </c>
      <c r="P64" s="87" t="n">
        <v>0</v>
      </c>
      <c r="Q64" s="87" t="n">
        <v>0</v>
      </c>
      <c r="R64" s="87" t="n">
        <v>4087.90352923863</v>
      </c>
      <c r="S64" s="87" t="n">
        <v>0</v>
      </c>
      <c r="T64" s="87" t="n">
        <v>44710.7605903897</v>
      </c>
      <c r="U64" s="87" t="n">
        <v>0</v>
      </c>
      <c r="V64" s="87" t="n">
        <v>0</v>
      </c>
      <c r="W64" s="87" t="n">
        <v>823.556294477664</v>
      </c>
      <c r="X64" s="87" t="n">
        <v>833.8679453026</v>
      </c>
      <c r="Y64" s="87" t="n">
        <v>0</v>
      </c>
      <c r="Z64" s="87" t="n">
        <v>2333.925</v>
      </c>
      <c r="AA64" s="87" t="n">
        <v>1425.2625</v>
      </c>
      <c r="AB64" s="87" t="n">
        <v>100943.445167118</v>
      </c>
      <c r="AC64" s="87" t="n">
        <v>2976.007476645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271.495418922</v>
      </c>
      <c r="AI64" s="87" t="n">
        <v>0</v>
      </c>
      <c r="AJ64" s="87" t="n">
        <v>3113.48697438009</v>
      </c>
      <c r="AK64" s="87" t="n">
        <v>0</v>
      </c>
      <c r="AL64" s="87" t="n">
        <v>0</v>
      </c>
      <c r="AM64" s="87" t="n">
        <v>821217.232750681</v>
      </c>
      <c r="AN64" s="87" t="n">
        <v>0</v>
      </c>
      <c r="AO64" s="87" t="n">
        <v>821217.232750681</v>
      </c>
      <c r="AP64" s="87" t="n">
        <v>0</v>
      </c>
      <c r="AQ64" s="252"/>
      <c r="AR64" s="252"/>
      <c r="AS64" s="253" t="n">
        <v>844589.310337099</v>
      </c>
      <c r="AT64" s="95" t="n">
        <v>879932.132662131</v>
      </c>
      <c r="AU64" s="95" t="n">
        <v>-35342.8223250321</v>
      </c>
      <c r="AV64" s="96" t="s">
        <v>72</v>
      </c>
      <c r="AW64" s="97" t="s">
        <v>227</v>
      </c>
      <c r="AX64" s="35" t="n">
        <v>51</v>
      </c>
      <c r="AY64" s="35" t="n">
        <v>1</v>
      </c>
      <c r="BL64" s="29" t="n">
        <v>844589.310337099</v>
      </c>
    </row>
    <row r="65" customFormat="false" ht="15" hidden="false" customHeight="false" outlineLevel="0" collapsed="false">
      <c r="A65" s="79" t="n">
        <v>3305</v>
      </c>
      <c r="B65" s="79" t="s">
        <v>73</v>
      </c>
      <c r="C65" s="87" t="n">
        <v>0</v>
      </c>
      <c r="D65" s="87" t="n">
        <v>50710.9922010199</v>
      </c>
      <c r="E65" s="87" t="n">
        <v>101421.98440204</v>
      </c>
      <c r="F65" s="87" t="n">
        <v>199359.121117811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1684.8</v>
      </c>
      <c r="L65" s="87" t="n">
        <v>0</v>
      </c>
      <c r="M65" s="87" t="n">
        <v>13899</v>
      </c>
      <c r="N65" s="87" t="n">
        <v>7776.36236551256</v>
      </c>
      <c r="O65" s="87" t="n">
        <v>564.817145481059</v>
      </c>
      <c r="P65" s="87" t="n">
        <v>0</v>
      </c>
      <c r="Q65" s="87" t="n">
        <v>0</v>
      </c>
      <c r="R65" s="87" t="n">
        <v>3406.58627436552</v>
      </c>
      <c r="S65" s="87" t="n">
        <v>0</v>
      </c>
      <c r="T65" s="87" t="n">
        <v>13533.6435744915</v>
      </c>
      <c r="U65" s="87" t="n">
        <v>0</v>
      </c>
      <c r="V65" s="87" t="n">
        <v>0</v>
      </c>
      <c r="W65" s="87" t="n">
        <v>334.305843121673</v>
      </c>
      <c r="X65" s="87" t="n">
        <v>833.8679453026</v>
      </c>
      <c r="Y65" s="87" t="n">
        <v>0</v>
      </c>
      <c r="Z65" s="87" t="n">
        <v>940.95</v>
      </c>
      <c r="AA65" s="87" t="n">
        <v>0</v>
      </c>
      <c r="AB65" s="87" t="n">
        <v>100943.445167118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3000</v>
      </c>
      <c r="AH65" s="87" t="n">
        <v>271.495418922</v>
      </c>
      <c r="AI65" s="87" t="n">
        <v>0</v>
      </c>
      <c r="AJ65" s="87" t="n">
        <v>2202.29599509603</v>
      </c>
      <c r="AK65" s="87" t="n">
        <v>0</v>
      </c>
      <c r="AL65" s="87" t="n">
        <v>0</v>
      </c>
      <c r="AM65" s="87" t="n">
        <v>500883.667450281</v>
      </c>
      <c r="AN65" s="87" t="n">
        <v>0</v>
      </c>
      <c r="AO65" s="87" t="n">
        <v>500883.667450281</v>
      </c>
      <c r="AP65" s="87" t="n">
        <v>0</v>
      </c>
      <c r="AQ65" s="252"/>
      <c r="AR65" s="252"/>
      <c r="AS65" s="253" t="n">
        <v>481506.67901582</v>
      </c>
      <c r="AT65" s="95" t="n">
        <v>491814.944530874</v>
      </c>
      <c r="AU65" s="95" t="n">
        <v>-10308.2655150541</v>
      </c>
      <c r="AV65" s="96" t="s">
        <v>73</v>
      </c>
      <c r="AW65" s="97" t="s">
        <v>224</v>
      </c>
      <c r="AX65" s="35" t="n">
        <v>52</v>
      </c>
      <c r="AY65" s="35" t="n">
        <v>1</v>
      </c>
      <c r="BL65" s="29" t="n">
        <v>481506.67901582</v>
      </c>
    </row>
    <row r="66" customFormat="false" ht="15" hidden="false" customHeight="false" outlineLevel="0" collapsed="false">
      <c r="A66" s="79" t="n">
        <v>2042</v>
      </c>
      <c r="B66" s="79" t="s">
        <v>74</v>
      </c>
      <c r="C66" s="87" t="n">
        <v>0</v>
      </c>
      <c r="D66" s="87" t="n">
        <v>73530.9386914788</v>
      </c>
      <c r="E66" s="87" t="n">
        <v>149597.426993009</v>
      </c>
      <c r="F66" s="87" t="n">
        <v>299038.681676716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5391.36</v>
      </c>
      <c r="L66" s="87" t="n">
        <v>0</v>
      </c>
      <c r="M66" s="87" t="n">
        <v>77838.5</v>
      </c>
      <c r="N66" s="87" t="n">
        <v>15120.7171480867</v>
      </c>
      <c r="O66" s="87" t="n">
        <v>1129.63429096212</v>
      </c>
      <c r="P66" s="87" t="n">
        <v>0</v>
      </c>
      <c r="Q66" s="87" t="n">
        <v>0</v>
      </c>
      <c r="R66" s="87" t="n">
        <v>10901.0760779697</v>
      </c>
      <c r="S66" s="87" t="n">
        <v>0</v>
      </c>
      <c r="T66" s="87" t="n">
        <v>42852.1751091732</v>
      </c>
      <c r="U66" s="87" t="n">
        <v>0</v>
      </c>
      <c r="V66" s="87" t="n">
        <v>0</v>
      </c>
      <c r="W66" s="87" t="n">
        <v>2223.56527835789</v>
      </c>
      <c r="X66" s="87" t="n">
        <v>833.8679453026</v>
      </c>
      <c r="Y66" s="87" t="n">
        <v>0</v>
      </c>
      <c r="Z66" s="87" t="n">
        <v>2124.825</v>
      </c>
      <c r="AA66" s="87" t="n">
        <v>11838.75</v>
      </c>
      <c r="AB66" s="87" t="n">
        <v>100943.445167118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3942.63123178004</v>
      </c>
      <c r="AK66" s="87" t="n">
        <v>0</v>
      </c>
      <c r="AL66" s="87" t="n">
        <v>0</v>
      </c>
      <c r="AM66" s="87" t="n">
        <v>797307.594609954</v>
      </c>
      <c r="AN66" s="87" t="n">
        <v>22382.0424724901</v>
      </c>
      <c r="AO66" s="87" t="n">
        <v>819689.637082444</v>
      </c>
      <c r="AP66" s="87" t="n">
        <v>0</v>
      </c>
      <c r="AQ66" s="252"/>
      <c r="AR66" s="252"/>
      <c r="AS66" s="253" t="n">
        <v>810713.681755032</v>
      </c>
      <c r="AT66" s="95" t="n">
        <v>818308.9532373</v>
      </c>
      <c r="AU66" s="95" t="n">
        <v>-7595.27148226881</v>
      </c>
      <c r="AV66" s="96" t="s">
        <v>74</v>
      </c>
      <c r="AW66" s="97" t="s">
        <v>223</v>
      </c>
      <c r="AX66" s="35" t="n">
        <v>53</v>
      </c>
      <c r="AY66" s="35" t="n">
        <v>1</v>
      </c>
      <c r="BL66" s="29" t="n">
        <v>810713.681755032</v>
      </c>
    </row>
    <row r="67" customFormat="false" ht="15" hidden="false" customHeight="false" outlineLevel="0" collapsed="false">
      <c r="A67" s="79" t="n">
        <v>2043</v>
      </c>
      <c r="B67" s="79" t="s">
        <v>75</v>
      </c>
      <c r="C67" s="87" t="n">
        <v>0</v>
      </c>
      <c r="D67" s="87" t="n">
        <v>0</v>
      </c>
      <c r="E67" s="87" t="n">
        <v>0</v>
      </c>
      <c r="F67" s="87" t="n">
        <v>884656.099960285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19880.64</v>
      </c>
      <c r="L67" s="87" t="n">
        <v>0</v>
      </c>
      <c r="M67" s="87" t="n">
        <v>105657</v>
      </c>
      <c r="N67" s="87" t="n">
        <v>38996.6611939241</v>
      </c>
      <c r="O67" s="87" t="n">
        <v>4191.53776383312</v>
      </c>
      <c r="P67" s="87" t="n">
        <v>0</v>
      </c>
      <c r="Q67" s="87" t="n">
        <v>0</v>
      </c>
      <c r="R67" s="87" t="n">
        <v>40197.7180375132</v>
      </c>
      <c r="S67" s="87" t="n">
        <v>0</v>
      </c>
      <c r="T67" s="87" t="n">
        <v>92981.6285814193</v>
      </c>
      <c r="U67" s="87" t="n">
        <v>12725.33789725</v>
      </c>
      <c r="V67" s="87" t="n">
        <v>0</v>
      </c>
      <c r="W67" s="87" t="n">
        <v>3674.61051945273</v>
      </c>
      <c r="X67" s="87" t="n">
        <v>833.8679453026</v>
      </c>
      <c r="Y67" s="87" t="n">
        <v>0</v>
      </c>
      <c r="Z67" s="87" t="n">
        <v>7082.75</v>
      </c>
      <c r="AA67" s="87" t="n">
        <v>12932.5198914496</v>
      </c>
      <c r="AB67" s="87" t="n">
        <v>100943.445167118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3000</v>
      </c>
      <c r="AH67" s="87" t="n">
        <v>0</v>
      </c>
      <c r="AI67" s="87" t="n">
        <v>0</v>
      </c>
      <c r="AJ67" s="87" t="n">
        <v>7852.78899478929</v>
      </c>
      <c r="AK67" s="87" t="n">
        <v>0</v>
      </c>
      <c r="AL67" s="87" t="n">
        <v>0</v>
      </c>
      <c r="AM67" s="87" t="n">
        <v>1335606.60595234</v>
      </c>
      <c r="AN67" s="87" t="n">
        <v>0</v>
      </c>
      <c r="AO67" s="87" t="n">
        <v>1335606.60595234</v>
      </c>
      <c r="AP67" s="87" t="n">
        <v>0</v>
      </c>
      <c r="AQ67" s="252"/>
      <c r="AR67" s="252"/>
      <c r="AS67" s="253" t="n">
        <v>1284631.71570644</v>
      </c>
      <c r="AT67" s="95" t="n">
        <v>1292180.68889162</v>
      </c>
      <c r="AU67" s="95" t="n">
        <v>-7548.97318517696</v>
      </c>
      <c r="AV67" s="96" t="s">
        <v>75</v>
      </c>
      <c r="AW67" s="97" t="s">
        <v>224</v>
      </c>
      <c r="AX67" s="35" t="n">
        <v>54</v>
      </c>
      <c r="AY67" s="35" t="n">
        <v>1</v>
      </c>
      <c r="BL67" s="29" t="n">
        <v>1284631.71570644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87" t="n">
        <v>0</v>
      </c>
      <c r="D68" s="87" t="n">
        <v>228199.464904589</v>
      </c>
      <c r="E68" s="87" t="n">
        <v>453863.380199128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9434.88</v>
      </c>
      <c r="L68" s="87" t="n">
        <v>0</v>
      </c>
      <c r="M68" s="87" t="n">
        <v>94515.25</v>
      </c>
      <c r="N68" s="87" t="n">
        <v>23323.5007977169</v>
      </c>
      <c r="O68" s="87" t="n">
        <v>3418.63009106957</v>
      </c>
      <c r="P68" s="87" t="n">
        <v>0</v>
      </c>
      <c r="Q68" s="87" t="n">
        <v>0</v>
      </c>
      <c r="R68" s="87" t="n">
        <v>19076.8831364469</v>
      </c>
      <c r="S68" s="87" t="n">
        <v>0</v>
      </c>
      <c r="T68" s="87" t="n">
        <v>55207.8419702177</v>
      </c>
      <c r="U68" s="87" t="n">
        <v>0</v>
      </c>
      <c r="V68" s="87" t="n">
        <v>0</v>
      </c>
      <c r="W68" s="87" t="n">
        <v>1836.02017411305</v>
      </c>
      <c r="X68" s="87" t="n">
        <v>833.8679453026</v>
      </c>
      <c r="Y68" s="87" t="n">
        <v>0</v>
      </c>
      <c r="Z68" s="87" t="n">
        <v>4204.55</v>
      </c>
      <c r="AA68" s="87" t="n">
        <v>12932.5198914496</v>
      </c>
      <c r="AB68" s="87" t="n">
        <v>100943.445167118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3000</v>
      </c>
      <c r="AH68" s="87" t="n">
        <v>0</v>
      </c>
      <c r="AI68" s="87" t="n">
        <v>0</v>
      </c>
      <c r="AJ68" s="87" t="n">
        <v>6103.422935666</v>
      </c>
      <c r="AK68" s="87" t="n">
        <v>0</v>
      </c>
      <c r="AL68" s="87" t="n">
        <v>0</v>
      </c>
      <c r="AM68" s="87" t="n">
        <v>1016893.65721282</v>
      </c>
      <c r="AN68" s="87" t="n">
        <v>0</v>
      </c>
      <c r="AO68" s="87" t="n">
        <v>1016893.65721282</v>
      </c>
      <c r="AP68" s="87" t="n">
        <v>0</v>
      </c>
      <c r="AQ68" s="252"/>
      <c r="AR68" s="252"/>
      <c r="AS68" s="253" t="n">
        <v>972320.716785342</v>
      </c>
      <c r="AT68" s="95" t="n">
        <v>988551.723025786</v>
      </c>
      <c r="AU68" s="95" t="n">
        <v>-16231.0062404448</v>
      </c>
      <c r="AV68" s="96" t="s">
        <v>76</v>
      </c>
      <c r="AW68" s="97" t="s">
        <v>224</v>
      </c>
      <c r="AX68" s="35" t="n">
        <v>55</v>
      </c>
      <c r="AY68" s="35" t="n">
        <v>1</v>
      </c>
      <c r="BL68" s="29" t="n">
        <v>978404.886785342</v>
      </c>
    </row>
    <row r="69" customFormat="false" ht="15" hidden="false" customHeight="false" outlineLevel="0" collapsed="false">
      <c r="A69" s="79" t="n">
        <v>2045</v>
      </c>
      <c r="B69" s="79" t="s">
        <v>77</v>
      </c>
      <c r="C69" s="87" t="n">
        <v>74709.8144252012</v>
      </c>
      <c r="D69" s="87" t="n">
        <v>76066.4883015298</v>
      </c>
      <c r="E69" s="87" t="n">
        <v>149597.426993009</v>
      </c>
      <c r="F69" s="87" t="n">
        <v>281594.758578907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20217.6</v>
      </c>
      <c r="L69" s="87" t="n">
        <v>5810.76334418232</v>
      </c>
      <c r="M69" s="87" t="n">
        <v>27798</v>
      </c>
      <c r="N69" s="87" t="n">
        <v>62523.3559333253</v>
      </c>
      <c r="O69" s="87" t="n">
        <v>6629.16965485664</v>
      </c>
      <c r="P69" s="87" t="n">
        <v>0</v>
      </c>
      <c r="Q69" s="87" t="n">
        <v>0</v>
      </c>
      <c r="R69" s="87" t="n">
        <v>40879.0352923863</v>
      </c>
      <c r="S69" s="87" t="n">
        <v>13586.2899807105</v>
      </c>
      <c r="T69" s="87" t="n">
        <v>64867.2510204834</v>
      </c>
      <c r="U69" s="87" t="n">
        <v>0</v>
      </c>
      <c r="V69" s="87" t="n">
        <v>0</v>
      </c>
      <c r="W69" s="87" t="n">
        <v>1156.57705198602</v>
      </c>
      <c r="X69" s="87" t="n">
        <v>833.8679453026</v>
      </c>
      <c r="Y69" s="87" t="n">
        <v>0</v>
      </c>
      <c r="Z69" s="87" t="n">
        <v>7037.65</v>
      </c>
      <c r="AA69" s="87" t="n">
        <v>16859.2075758023</v>
      </c>
      <c r="AB69" s="87" t="n">
        <v>100943.445167118</v>
      </c>
      <c r="AC69" s="87" t="n">
        <v>2976.007476645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5970.96784646113</v>
      </c>
      <c r="AK69" s="87" t="n">
        <v>0</v>
      </c>
      <c r="AL69" s="87" t="n">
        <v>0</v>
      </c>
      <c r="AM69" s="87" t="n">
        <v>960057.676587907</v>
      </c>
      <c r="AN69" s="87" t="n">
        <v>0</v>
      </c>
      <c r="AO69" s="87" t="n">
        <v>960057.676587907</v>
      </c>
      <c r="AP69" s="87" t="n">
        <v>0</v>
      </c>
      <c r="AQ69" s="252"/>
      <c r="AR69" s="252"/>
      <c r="AS69" s="253" t="n">
        <v>930113.302740033</v>
      </c>
      <c r="AT69" s="95" t="n">
        <v>937729.675309697</v>
      </c>
      <c r="AU69" s="95" t="n">
        <v>-7616.37256966392</v>
      </c>
      <c r="AV69" s="96" t="s">
        <v>77</v>
      </c>
      <c r="AW69" s="97" t="s">
        <v>224</v>
      </c>
      <c r="AX69" s="35" t="n">
        <v>56</v>
      </c>
      <c r="AY69" s="35" t="n">
        <v>1</v>
      </c>
      <c r="BL69" s="29" t="n">
        <v>930113.302740033</v>
      </c>
    </row>
    <row r="70" customFormat="false" ht="15" hidden="false" customHeight="false" outlineLevel="0" collapsed="false">
      <c r="A70" s="79" t="n">
        <v>2077</v>
      </c>
      <c r="B70" s="79" t="s">
        <v>78</v>
      </c>
      <c r="C70" s="87" t="n">
        <v>91311.9954085793</v>
      </c>
      <c r="D70" s="87" t="n">
        <v>152132.97660306</v>
      </c>
      <c r="E70" s="87" t="n">
        <v>304265.953206119</v>
      </c>
      <c r="F70" s="87" t="n">
        <v>580633.440255623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65370.24</v>
      </c>
      <c r="L70" s="87" t="n">
        <v>19092.5081308848</v>
      </c>
      <c r="M70" s="87" t="n">
        <v>55606.25</v>
      </c>
      <c r="N70" s="87" t="n">
        <v>106215.645252836</v>
      </c>
      <c r="O70" s="87" t="n">
        <v>16127.0158643934</v>
      </c>
      <c r="P70" s="87" t="n">
        <v>0</v>
      </c>
      <c r="Q70" s="87" t="n">
        <v>50386.765183524</v>
      </c>
      <c r="R70" s="87" t="n">
        <v>132175.547445382</v>
      </c>
      <c r="S70" s="87" t="n">
        <v>0</v>
      </c>
      <c r="T70" s="87" t="n">
        <v>59657.9762210176</v>
      </c>
      <c r="U70" s="87" t="n">
        <v>0</v>
      </c>
      <c r="V70" s="87" t="n">
        <v>0</v>
      </c>
      <c r="W70" s="87" t="n">
        <v>2132.69136713041</v>
      </c>
      <c r="X70" s="87" t="n">
        <v>833.8679453026</v>
      </c>
      <c r="Y70" s="87" t="n">
        <v>0</v>
      </c>
      <c r="Z70" s="87" t="n">
        <v>5800.475</v>
      </c>
      <c r="AA70" s="87" t="n">
        <v>21603.0897828991</v>
      </c>
      <c r="AB70" s="87" t="n">
        <v>100943.445167118</v>
      </c>
      <c r="AC70" s="87" t="n">
        <v>2976.007476645</v>
      </c>
      <c r="AD70" s="87" t="n">
        <v>0</v>
      </c>
      <c r="AE70" s="87" t="n">
        <v>0</v>
      </c>
      <c r="AF70" s="87" t="n">
        <v>0</v>
      </c>
      <c r="AG70" s="87" t="n">
        <v>3000</v>
      </c>
      <c r="AH70" s="87" t="n">
        <v>0</v>
      </c>
      <c r="AI70" s="87" t="n">
        <v>0</v>
      </c>
      <c r="AJ70" s="87" t="n">
        <v>30031.5835408879</v>
      </c>
      <c r="AK70" s="87" t="n">
        <v>0</v>
      </c>
      <c r="AL70" s="87" t="n">
        <v>0</v>
      </c>
      <c r="AM70" s="87" t="n">
        <v>1800297.4738514</v>
      </c>
      <c r="AN70" s="87" t="n">
        <v>0</v>
      </c>
      <c r="AO70" s="87" t="n">
        <v>1800297.4738514</v>
      </c>
      <c r="AP70" s="87" t="n">
        <v>0</v>
      </c>
      <c r="AQ70" s="252"/>
      <c r="AR70" s="252"/>
      <c r="AS70" s="253" t="n">
        <v>1755262.70850752</v>
      </c>
      <c r="AT70" s="95" t="n">
        <v>1740522.93745664</v>
      </c>
      <c r="AU70" s="95" t="n">
        <v>14739.7710508781</v>
      </c>
      <c r="AV70" s="96" t="s">
        <v>78</v>
      </c>
      <c r="AW70" s="97" t="s">
        <v>227</v>
      </c>
      <c r="AX70" s="35" t="n">
        <v>57</v>
      </c>
      <c r="AY70" s="35" t="n">
        <v>1</v>
      </c>
      <c r="BL70" s="29" t="n">
        <v>1755262.70850752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87" t="n">
        <v>0</v>
      </c>
      <c r="D71" s="87" t="n">
        <v>152132.97660306</v>
      </c>
      <c r="E71" s="87" t="n">
        <v>304265.953206119</v>
      </c>
      <c r="F71" s="87" t="n">
        <v>588109.407297541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10445.76</v>
      </c>
      <c r="L71" s="87" t="n">
        <v>0</v>
      </c>
      <c r="M71" s="87" t="n">
        <v>88959.75</v>
      </c>
      <c r="N71" s="87" t="n">
        <v>26152.8142043234</v>
      </c>
      <c r="O71" s="87" t="n">
        <v>3894.26558200098</v>
      </c>
      <c r="P71" s="87" t="n">
        <v>0</v>
      </c>
      <c r="Q71" s="87" t="n">
        <v>0</v>
      </c>
      <c r="R71" s="87" t="n">
        <v>21120.8349010662</v>
      </c>
      <c r="S71" s="87" t="n">
        <v>0</v>
      </c>
      <c r="T71" s="87" t="n">
        <v>63506.0334849446</v>
      </c>
      <c r="U71" s="87" t="n">
        <v>0</v>
      </c>
      <c r="V71" s="87" t="n">
        <v>0</v>
      </c>
      <c r="W71" s="87" t="n">
        <v>2864.45583208538</v>
      </c>
      <c r="X71" s="87" t="n">
        <v>833.8679453026</v>
      </c>
      <c r="Y71" s="87" t="n">
        <v>0</v>
      </c>
      <c r="Z71" s="87" t="n">
        <v>3925.75</v>
      </c>
      <c r="AA71" s="87" t="n">
        <v>1395.49188144561</v>
      </c>
      <c r="AB71" s="87" t="n">
        <v>100943.445167118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271.495418922</v>
      </c>
      <c r="AI71" s="87" t="n">
        <v>0</v>
      </c>
      <c r="AJ71" s="87" t="n">
        <v>7946.74271872946</v>
      </c>
      <c r="AK71" s="87" t="n">
        <v>0</v>
      </c>
      <c r="AL71" s="87" t="n">
        <v>0</v>
      </c>
      <c r="AM71" s="87" t="n">
        <v>1376769.04424266</v>
      </c>
      <c r="AN71" s="87" t="n">
        <v>0</v>
      </c>
      <c r="AO71" s="87" t="n">
        <v>1376769.04424266</v>
      </c>
      <c r="AP71" s="87" t="n">
        <v>0</v>
      </c>
      <c r="AQ71" s="252"/>
      <c r="AR71" s="252"/>
      <c r="AS71" s="253" t="n">
        <v>1328820.22073645</v>
      </c>
      <c r="AT71" s="95" t="n">
        <v>1327545.75657893</v>
      </c>
      <c r="AU71" s="95" t="n">
        <v>1274.46415752498</v>
      </c>
      <c r="AV71" s="96" t="s">
        <v>79</v>
      </c>
      <c r="AW71" s="97" t="s">
        <v>223</v>
      </c>
      <c r="AX71" s="35" t="n">
        <v>58</v>
      </c>
      <c r="AY71" s="35" t="n">
        <v>1</v>
      </c>
      <c r="BL71" s="29" t="n">
        <v>1328820.22073645</v>
      </c>
    </row>
    <row r="72" customFormat="false" ht="15" hidden="false" customHeight="false" outlineLevel="0" collapsed="false">
      <c r="A72" s="79" t="n">
        <v>3501</v>
      </c>
      <c r="B72" s="79" t="s">
        <v>80</v>
      </c>
      <c r="C72" s="87" t="n">
        <v>58107.6334418232</v>
      </c>
      <c r="D72" s="87" t="n">
        <v>76066.4883015298</v>
      </c>
      <c r="E72" s="87" t="n">
        <v>152132.97660306</v>
      </c>
      <c r="F72" s="87" t="n">
        <v>296546.692662743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11456.64</v>
      </c>
      <c r="L72" s="87" t="n">
        <v>14111.8538358713</v>
      </c>
      <c r="M72" s="87" t="n">
        <v>27798</v>
      </c>
      <c r="N72" s="87" t="n">
        <v>33725.2010542206</v>
      </c>
      <c r="O72" s="87" t="n">
        <v>3359.17565470314</v>
      </c>
      <c r="P72" s="87" t="n">
        <v>0</v>
      </c>
      <c r="Q72" s="87" t="n">
        <v>0</v>
      </c>
      <c r="R72" s="87" t="n">
        <v>23164.7866656856</v>
      </c>
      <c r="S72" s="87" t="n">
        <v>0</v>
      </c>
      <c r="T72" s="87" t="n">
        <v>36962.2915419381</v>
      </c>
      <c r="U72" s="87" t="n">
        <v>0</v>
      </c>
      <c r="V72" s="87" t="n">
        <v>0</v>
      </c>
      <c r="W72" s="87" t="n">
        <v>475.481676927586</v>
      </c>
      <c r="X72" s="87" t="n">
        <v>833.8679453026</v>
      </c>
      <c r="Y72" s="87" t="n">
        <v>0</v>
      </c>
      <c r="Z72" s="87" t="n">
        <v>1038.325</v>
      </c>
      <c r="AA72" s="87" t="n">
        <v>0</v>
      </c>
      <c r="AB72" s="87" t="n">
        <v>100943.445167118</v>
      </c>
      <c r="AC72" s="87" t="n">
        <v>2976.007476645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271.495418922</v>
      </c>
      <c r="AI72" s="87" t="n">
        <v>0</v>
      </c>
      <c r="AJ72" s="87" t="n">
        <v>6704.48641449825</v>
      </c>
      <c r="AK72" s="87" t="n">
        <v>0</v>
      </c>
      <c r="AL72" s="87" t="n">
        <v>0</v>
      </c>
      <c r="AM72" s="87" t="n">
        <v>846674.848860988</v>
      </c>
      <c r="AN72" s="87" t="n">
        <v>0</v>
      </c>
      <c r="AO72" s="87" t="n">
        <v>846674.848860988</v>
      </c>
      <c r="AP72" s="87" t="n">
        <v>0</v>
      </c>
      <c r="AQ72" s="252"/>
      <c r="AR72" s="252"/>
      <c r="AS72" s="253" t="n">
        <v>828266.25775024</v>
      </c>
      <c r="AT72" s="95" t="n">
        <v>824870.701285838</v>
      </c>
      <c r="AU72" s="95" t="n">
        <v>3395.55646440177</v>
      </c>
      <c r="AV72" s="96" t="s">
        <v>80</v>
      </c>
      <c r="AW72" s="97" t="s">
        <v>223</v>
      </c>
      <c r="AX72" s="35" t="n">
        <v>59</v>
      </c>
      <c r="AY72" s="35" t="n">
        <v>1</v>
      </c>
      <c r="BL72" s="29" t="n">
        <v>828266.25775024</v>
      </c>
    </row>
    <row r="73" customFormat="false" ht="15" hidden="false" customHeight="false" outlineLevel="0" collapsed="false">
      <c r="A73" s="79" t="n">
        <v>2078</v>
      </c>
      <c r="B73" s="79" t="s">
        <v>81</v>
      </c>
      <c r="C73" s="87" t="n">
        <v>0</v>
      </c>
      <c r="D73" s="87" t="n">
        <v>48175.4425909689</v>
      </c>
      <c r="E73" s="87" t="n">
        <v>106493.083622142</v>
      </c>
      <c r="F73" s="87" t="n">
        <v>251690.890411236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8631.19530271912</v>
      </c>
      <c r="O73" s="87" t="n">
        <v>386.453836381777</v>
      </c>
      <c r="P73" s="87" t="n">
        <v>0</v>
      </c>
      <c r="Q73" s="87" t="n">
        <v>0</v>
      </c>
      <c r="R73" s="87" t="n">
        <v>0</v>
      </c>
      <c r="S73" s="87" t="n">
        <v>0</v>
      </c>
      <c r="T73" s="87" t="n">
        <v>65783.4551309422</v>
      </c>
      <c r="U73" s="87" t="n">
        <v>0</v>
      </c>
      <c r="V73" s="87" t="n">
        <v>0</v>
      </c>
      <c r="W73" s="87" t="n">
        <v>570.578012313103</v>
      </c>
      <c r="X73" s="87" t="n">
        <v>0</v>
      </c>
      <c r="Y73" s="87" t="n">
        <v>0</v>
      </c>
      <c r="Z73" s="87" t="n">
        <v>5217.25</v>
      </c>
      <c r="AA73" s="87" t="n">
        <v>0</v>
      </c>
      <c r="AB73" s="87" t="n">
        <v>100943.445167118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271.495418922</v>
      </c>
      <c r="AI73" s="87" t="n">
        <v>0</v>
      </c>
      <c r="AJ73" s="87" t="n">
        <v>2699.88463809035</v>
      </c>
      <c r="AK73" s="87" t="n">
        <v>0</v>
      </c>
      <c r="AL73" s="87" t="n">
        <v>0</v>
      </c>
      <c r="AM73" s="87" t="n">
        <v>590863.174130833</v>
      </c>
      <c r="AN73" s="87" t="n">
        <v>0</v>
      </c>
      <c r="AO73" s="87" t="n">
        <v>590863.174130833</v>
      </c>
      <c r="AP73" s="87" t="n">
        <v>0</v>
      </c>
      <c r="AQ73" s="252"/>
      <c r="AR73" s="252"/>
      <c r="AS73" s="253" t="n">
        <v>592835.111394585</v>
      </c>
      <c r="AT73" s="95" t="n">
        <v>593004.406708206</v>
      </c>
      <c r="AU73" s="95" t="n">
        <v>-169.295313620474</v>
      </c>
      <c r="AV73" s="96" t="s">
        <v>81</v>
      </c>
      <c r="AW73" s="97" t="s">
        <v>226</v>
      </c>
      <c r="AX73" s="35" t="n">
        <v>60</v>
      </c>
      <c r="AY73" s="35" t="n">
        <v>1</v>
      </c>
      <c r="BL73" s="29" t="n">
        <v>592835.111394585</v>
      </c>
    </row>
    <row r="74" customFormat="false" ht="15" hidden="false" customHeight="false" outlineLevel="0" collapsed="false">
      <c r="A74" s="79" t="n">
        <v>2000</v>
      </c>
      <c r="B74" s="79" t="s">
        <v>82</v>
      </c>
      <c r="C74" s="87" t="n">
        <v>84671.123015228</v>
      </c>
      <c r="D74" s="87" t="n">
        <v>81137.5875216318</v>
      </c>
      <c r="E74" s="87" t="n">
        <v>164810.724653315</v>
      </c>
      <c r="F74" s="87" t="n">
        <v>378782.33012384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23924.16</v>
      </c>
      <c r="L74" s="87" t="n">
        <v>830.109049168902</v>
      </c>
      <c r="M74" s="87" t="n">
        <v>19464.75</v>
      </c>
      <c r="N74" s="87" t="n">
        <v>60772.1135186633</v>
      </c>
      <c r="O74" s="87" t="n">
        <v>8665.48410040677</v>
      </c>
      <c r="P74" s="87" t="n">
        <v>0</v>
      </c>
      <c r="Q74" s="87" t="n">
        <v>0</v>
      </c>
      <c r="R74" s="87" t="n">
        <v>52461.4286252291</v>
      </c>
      <c r="S74" s="87" t="n">
        <v>16133.7193520937</v>
      </c>
      <c r="T74" s="87" t="n">
        <v>78767.3762391584</v>
      </c>
      <c r="U74" s="87" t="n">
        <v>0</v>
      </c>
      <c r="V74" s="87" t="n">
        <v>0</v>
      </c>
      <c r="W74" s="87" t="n">
        <v>2862.80357915397</v>
      </c>
      <c r="X74" s="87" t="n">
        <v>833.8679453026</v>
      </c>
      <c r="Y74" s="87" t="n">
        <v>0</v>
      </c>
      <c r="Z74" s="87" t="n">
        <v>3933.95</v>
      </c>
      <c r="AA74" s="87" t="n">
        <v>16193.9293814456</v>
      </c>
      <c r="AB74" s="87" t="n">
        <v>100943.445167118</v>
      </c>
      <c r="AC74" s="87" t="n">
        <v>2976.007476645</v>
      </c>
      <c r="AD74" s="87" t="n">
        <v>0</v>
      </c>
      <c r="AE74" s="87" t="n">
        <v>0</v>
      </c>
      <c r="AF74" s="87" t="n">
        <v>23824.303128822</v>
      </c>
      <c r="AG74" s="87" t="n">
        <v>3000</v>
      </c>
      <c r="AH74" s="87" t="n">
        <v>0</v>
      </c>
      <c r="AI74" s="87" t="n">
        <v>0</v>
      </c>
      <c r="AJ74" s="87" t="n">
        <v>10711.5082717877</v>
      </c>
      <c r="AK74" s="87" t="n">
        <v>0</v>
      </c>
      <c r="AL74" s="87" t="n">
        <v>0</v>
      </c>
      <c r="AM74" s="87" t="n">
        <v>1135700.72114901</v>
      </c>
      <c r="AN74" s="87" t="n">
        <v>0</v>
      </c>
      <c r="AO74" s="87" t="n">
        <v>1135700.72114901</v>
      </c>
      <c r="AP74" s="87" t="n">
        <v>0</v>
      </c>
      <c r="AQ74" s="252"/>
      <c r="AR74" s="252"/>
      <c r="AS74" s="253" t="n">
        <v>1125332.72385134</v>
      </c>
      <c r="AT74" s="95" t="n">
        <v>1134479.57206825</v>
      </c>
      <c r="AU74" s="95" t="n">
        <v>-9146.84821691085</v>
      </c>
      <c r="AV74" s="96" t="s">
        <v>82</v>
      </c>
      <c r="AW74" s="97" t="s">
        <v>226</v>
      </c>
      <c r="AX74" s="35" t="n">
        <v>61</v>
      </c>
      <c r="AY74" s="35" t="n">
        <v>1</v>
      </c>
      <c r="BL74" s="29" t="n">
        <v>1125332.72385134</v>
      </c>
    </row>
    <row r="75" customFormat="false" ht="15" hidden="false" customHeight="false" outlineLevel="0" collapsed="false">
      <c r="A75" s="79" t="n">
        <v>2072</v>
      </c>
      <c r="B75" s="79" t="s">
        <v>83</v>
      </c>
      <c r="C75" s="87" t="n">
        <v>0</v>
      </c>
      <c r="D75" s="87" t="n">
        <v>0</v>
      </c>
      <c r="E75" s="87" t="n">
        <v>0</v>
      </c>
      <c r="F75" s="87" t="n">
        <v>824848.363624941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25608.96</v>
      </c>
      <c r="L75" s="87" t="n">
        <v>0</v>
      </c>
      <c r="M75" s="87" t="n">
        <v>141798.5</v>
      </c>
      <c r="N75" s="87" t="n">
        <v>72867.3206207492</v>
      </c>
      <c r="O75" s="87" t="n">
        <v>5053.62709114632</v>
      </c>
      <c r="P75" s="87" t="n">
        <v>0</v>
      </c>
      <c r="Q75" s="87" t="n">
        <v>0</v>
      </c>
      <c r="R75" s="87" t="n">
        <v>51780.111370356</v>
      </c>
      <c r="S75" s="87" t="n">
        <v>13586.2899807105</v>
      </c>
      <c r="T75" s="87" t="n">
        <v>42878.3523694721</v>
      </c>
      <c r="U75" s="87" t="n">
        <v>0</v>
      </c>
      <c r="V75" s="87" t="n">
        <v>0</v>
      </c>
      <c r="W75" s="87" t="n">
        <v>3900.60200373761</v>
      </c>
      <c r="X75" s="87" t="n">
        <v>833.8679453026</v>
      </c>
      <c r="Y75" s="87" t="n">
        <v>0</v>
      </c>
      <c r="Z75" s="87" t="n">
        <v>1647.175</v>
      </c>
      <c r="AA75" s="87" t="n">
        <v>10642.2959407228</v>
      </c>
      <c r="AB75" s="87" t="n">
        <v>100943.445167118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3000</v>
      </c>
      <c r="AH75" s="87" t="n">
        <v>0</v>
      </c>
      <c r="AI75" s="87" t="n">
        <v>0</v>
      </c>
      <c r="AJ75" s="87" t="n">
        <v>7830.04328350228</v>
      </c>
      <c r="AK75" s="87" t="n">
        <v>0</v>
      </c>
      <c r="AL75" s="87" t="n">
        <v>0</v>
      </c>
      <c r="AM75" s="87" t="n">
        <v>1307218.95439776</v>
      </c>
      <c r="AN75" s="87" t="n">
        <v>0</v>
      </c>
      <c r="AO75" s="87" t="n">
        <v>1307218.95439776</v>
      </c>
      <c r="AP75" s="87" t="n">
        <v>0</v>
      </c>
      <c r="AQ75" s="252"/>
      <c r="AR75" s="252"/>
      <c r="AS75" s="253" t="n">
        <v>1253774.3891946</v>
      </c>
      <c r="AT75" s="95" t="n">
        <v>1262842.93113211</v>
      </c>
      <c r="AU75" s="95" t="n">
        <v>-9068.54193751328</v>
      </c>
      <c r="AV75" s="96" t="s">
        <v>83</v>
      </c>
      <c r="AW75" s="97" t="s">
        <v>224</v>
      </c>
      <c r="AX75" s="35" t="n">
        <v>62</v>
      </c>
      <c r="AY75" s="35" t="n">
        <v>1</v>
      </c>
      <c r="BL75" s="29" t="n">
        <v>1253774.3891946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87" t="n">
        <v>124516.357375335</v>
      </c>
      <c r="D76" s="87" t="n">
        <v>228199.464904589</v>
      </c>
      <c r="E76" s="87" t="n">
        <v>448792.280979026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24935.04</v>
      </c>
      <c r="L76" s="87" t="n">
        <v>2490.32714750671</v>
      </c>
      <c r="M76" s="87" t="n">
        <v>141778</v>
      </c>
      <c r="N76" s="87" t="n">
        <v>59764.3961063259</v>
      </c>
      <c r="O76" s="87" t="n">
        <v>6287.30664574968</v>
      </c>
      <c r="P76" s="87" t="n">
        <v>0</v>
      </c>
      <c r="Q76" s="87" t="n">
        <v>0</v>
      </c>
      <c r="R76" s="87" t="n">
        <v>54505.3803898484</v>
      </c>
      <c r="S76" s="87" t="n">
        <v>9057.52665380699</v>
      </c>
      <c r="T76" s="87" t="n">
        <v>53139.8384066107</v>
      </c>
      <c r="U76" s="87" t="n">
        <v>0</v>
      </c>
      <c r="V76" s="87" t="n">
        <v>0</v>
      </c>
      <c r="W76" s="87" t="n">
        <v>2704.73804871588</v>
      </c>
      <c r="X76" s="87" t="n">
        <v>833.8679453026</v>
      </c>
      <c r="Y76" s="87" t="n">
        <v>0</v>
      </c>
      <c r="Z76" s="87" t="n">
        <v>2957.125</v>
      </c>
      <c r="AA76" s="87" t="n">
        <v>15141.0209407228</v>
      </c>
      <c r="AB76" s="87" t="n">
        <v>100943.445167118</v>
      </c>
      <c r="AC76" s="87" t="n">
        <v>2976.007476645</v>
      </c>
      <c r="AD76" s="87" t="n">
        <v>0</v>
      </c>
      <c r="AE76" s="87" t="n">
        <v>0</v>
      </c>
      <c r="AF76" s="87" t="n">
        <v>0</v>
      </c>
      <c r="AG76" s="87" t="n">
        <v>9000</v>
      </c>
      <c r="AH76" s="87" t="n">
        <v>0</v>
      </c>
      <c r="AI76" s="87" t="n">
        <v>0</v>
      </c>
      <c r="AJ76" s="87" t="n">
        <v>6917.34002362994</v>
      </c>
      <c r="AK76" s="87" t="n">
        <v>0</v>
      </c>
      <c r="AL76" s="87" t="n">
        <v>0</v>
      </c>
      <c r="AM76" s="87" t="n">
        <v>1294939.46321093</v>
      </c>
      <c r="AN76" s="87" t="n">
        <v>0</v>
      </c>
      <c r="AO76" s="87" t="n">
        <v>1294939.46321093</v>
      </c>
      <c r="AP76" s="87" t="n">
        <v>0</v>
      </c>
      <c r="AQ76" s="252"/>
      <c r="AR76" s="252"/>
      <c r="AS76" s="253" t="n">
        <v>1232317.59969363</v>
      </c>
      <c r="AT76" s="95" t="n">
        <v>1218870.33232028</v>
      </c>
      <c r="AU76" s="95" t="n">
        <v>13447.2673733425</v>
      </c>
      <c r="AV76" s="96" t="s">
        <v>84</v>
      </c>
      <c r="AW76" s="97" t="s">
        <v>224</v>
      </c>
      <c r="AX76" s="35" t="n">
        <v>63</v>
      </c>
      <c r="AY76" s="35" t="n">
        <v>1</v>
      </c>
      <c r="BL76" s="29" t="n">
        <v>1232317.59969363</v>
      </c>
    </row>
    <row r="77" customFormat="false" ht="15" hidden="false" customHeight="false" outlineLevel="0" collapsed="false">
      <c r="A77" s="79" t="n">
        <v>3512</v>
      </c>
      <c r="B77" s="79" t="s">
        <v>85</v>
      </c>
      <c r="C77" s="87" t="n">
        <v>99613.0859002683</v>
      </c>
      <c r="D77" s="87" t="n">
        <v>152132.97660306</v>
      </c>
      <c r="E77" s="87" t="n">
        <v>304265.953206119</v>
      </c>
      <c r="F77" s="87" t="n">
        <v>590601.396311514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3706.56</v>
      </c>
      <c r="L77" s="87" t="n">
        <v>0</v>
      </c>
      <c r="M77" s="87" t="n">
        <v>88980.25</v>
      </c>
      <c r="N77" s="87" t="n">
        <v>22807.7989655926</v>
      </c>
      <c r="O77" s="87" t="n">
        <v>341.863009106957</v>
      </c>
      <c r="P77" s="87" t="n">
        <v>0</v>
      </c>
      <c r="Q77" s="87" t="n">
        <v>0</v>
      </c>
      <c r="R77" s="87" t="n">
        <v>7494.48980360415</v>
      </c>
      <c r="S77" s="87" t="n">
        <v>0</v>
      </c>
      <c r="T77" s="87" t="n">
        <v>74003.1148647726</v>
      </c>
      <c r="U77" s="87" t="n">
        <v>0</v>
      </c>
      <c r="V77" s="87" t="n">
        <v>0</v>
      </c>
      <c r="W77" s="87" t="n">
        <v>1782.59732933083</v>
      </c>
      <c r="X77" s="87" t="n">
        <v>833.8679453026</v>
      </c>
      <c r="Y77" s="87" t="n">
        <v>0</v>
      </c>
      <c r="Z77" s="87" t="n">
        <v>3071.925</v>
      </c>
      <c r="AA77" s="87" t="n">
        <v>1705.60757580226</v>
      </c>
      <c r="AB77" s="87" t="n">
        <v>100943.445167118</v>
      </c>
      <c r="AC77" s="87" t="n">
        <v>2976.007476645</v>
      </c>
      <c r="AD77" s="87" t="n">
        <v>29719.466477295</v>
      </c>
      <c r="AE77" s="87" t="n">
        <v>0</v>
      </c>
      <c r="AF77" s="87" t="n">
        <v>0</v>
      </c>
      <c r="AG77" s="87" t="n">
        <v>6000</v>
      </c>
      <c r="AH77" s="87" t="n">
        <v>271.495418922</v>
      </c>
      <c r="AI77" s="87" t="n">
        <v>0</v>
      </c>
      <c r="AJ77" s="87" t="n">
        <v>7416.24408903995</v>
      </c>
      <c r="AK77" s="87" t="n">
        <v>0</v>
      </c>
      <c r="AL77" s="87" t="n">
        <v>0</v>
      </c>
      <c r="AM77" s="87" t="n">
        <v>1498668.14514349</v>
      </c>
      <c r="AN77" s="87" t="n">
        <v>0</v>
      </c>
      <c r="AO77" s="87" t="n">
        <v>1498668.14514349</v>
      </c>
      <c r="AP77" s="87" t="n">
        <v>0</v>
      </c>
      <c r="AQ77" s="252"/>
      <c r="AR77" s="252"/>
      <c r="AS77" s="253" t="n">
        <v>1458898.68628512</v>
      </c>
      <c r="AT77" s="95" t="n">
        <v>1489123.66908836</v>
      </c>
      <c r="AU77" s="95" t="n">
        <v>-30224.9828032379</v>
      </c>
      <c r="AV77" s="96" t="s">
        <v>85</v>
      </c>
      <c r="AW77" s="97" t="s">
        <v>227</v>
      </c>
      <c r="AX77" s="35" t="n">
        <v>64</v>
      </c>
      <c r="AY77" s="35" t="n">
        <v>1</v>
      </c>
      <c r="BF77" s="29" t="n">
        <v>30000</v>
      </c>
      <c r="BL77" s="29" t="n">
        <v>1488898.68628512</v>
      </c>
    </row>
    <row r="78" customFormat="false" ht="15" hidden="false" customHeight="false" outlineLevel="0" collapsed="false">
      <c r="A78" s="79" t="n">
        <v>3510</v>
      </c>
      <c r="B78" s="79" t="s">
        <v>86</v>
      </c>
      <c r="C78" s="87" t="n">
        <v>0</v>
      </c>
      <c r="D78" s="87" t="n">
        <v>152132.97660306</v>
      </c>
      <c r="E78" s="87" t="n">
        <v>304265.953206119</v>
      </c>
      <c r="F78" s="87" t="n">
        <v>598077.363353432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8087.04</v>
      </c>
      <c r="L78" s="87" t="n">
        <v>0</v>
      </c>
      <c r="M78" s="87" t="n">
        <v>41707.25</v>
      </c>
      <c r="N78" s="87" t="n">
        <v>22751.5786509631</v>
      </c>
      <c r="O78" s="87" t="n">
        <v>1307.9976000614</v>
      </c>
      <c r="P78" s="87" t="n">
        <v>0</v>
      </c>
      <c r="Q78" s="87" t="n">
        <v>0</v>
      </c>
      <c r="R78" s="87" t="n">
        <v>16351.6141169545</v>
      </c>
      <c r="S78" s="87" t="n">
        <v>0</v>
      </c>
      <c r="T78" s="87" t="n">
        <v>59370.0263577306</v>
      </c>
      <c r="U78" s="87" t="n">
        <v>0</v>
      </c>
      <c r="V78" s="87" t="n">
        <v>0</v>
      </c>
      <c r="W78" s="87" t="n">
        <v>1393.0328048365</v>
      </c>
      <c r="X78" s="87" t="n">
        <v>833.8679453026</v>
      </c>
      <c r="Y78" s="87" t="n">
        <v>0</v>
      </c>
      <c r="Z78" s="87" t="n">
        <v>1848.075</v>
      </c>
      <c r="AA78" s="87" t="n">
        <v>6003.70969072281</v>
      </c>
      <c r="AB78" s="87" t="n">
        <v>100943.445167118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3000</v>
      </c>
      <c r="AH78" s="87" t="n">
        <v>271.495418922</v>
      </c>
      <c r="AI78" s="87" t="n">
        <v>0</v>
      </c>
      <c r="AJ78" s="87" t="n">
        <v>8676.93384717772</v>
      </c>
      <c r="AK78" s="87" t="n">
        <v>0</v>
      </c>
      <c r="AL78" s="87" t="n">
        <v>0</v>
      </c>
      <c r="AM78" s="87" t="n">
        <v>1327022.3597624</v>
      </c>
      <c r="AN78" s="87" t="n">
        <v>0</v>
      </c>
      <c r="AO78" s="87" t="n">
        <v>1327022.3597624</v>
      </c>
      <c r="AP78" s="87" t="n">
        <v>0</v>
      </c>
      <c r="AQ78" s="252"/>
      <c r="AR78" s="252"/>
      <c r="AS78" s="253" t="n">
        <v>1275266.45611948</v>
      </c>
      <c r="AT78" s="95" t="n">
        <v>1276604.93532189</v>
      </c>
      <c r="AU78" s="95" t="n">
        <v>-1338.47920241766</v>
      </c>
      <c r="AV78" s="96" t="s">
        <v>86</v>
      </c>
      <c r="AW78" s="97" t="s">
        <v>224</v>
      </c>
      <c r="AX78" s="35" t="n">
        <v>65</v>
      </c>
      <c r="AY78" s="35" t="n">
        <v>1</v>
      </c>
      <c r="BL78" s="29" t="n">
        <v>1275266.45611948</v>
      </c>
    </row>
    <row r="79" customFormat="false" ht="15" hidden="false" customHeight="false" outlineLevel="0" collapsed="false">
      <c r="A79" s="79" t="n">
        <v>3502</v>
      </c>
      <c r="B79" s="79" t="s">
        <v>87</v>
      </c>
      <c r="C79" s="87" t="n">
        <v>83010.9049168902</v>
      </c>
      <c r="D79" s="87" t="n">
        <v>114099.732452295</v>
      </c>
      <c r="E79" s="87" t="n">
        <v>197772.869583977</v>
      </c>
      <c r="F79" s="87" t="n">
        <v>433606.088431238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20554.56</v>
      </c>
      <c r="L79" s="87" t="n">
        <v>1660.2180983378</v>
      </c>
      <c r="M79" s="87" t="n">
        <v>27798</v>
      </c>
      <c r="N79" s="87" t="n">
        <v>44955.3093739557</v>
      </c>
      <c r="O79" s="87" t="n">
        <v>5484.67175480291</v>
      </c>
      <c r="P79" s="87" t="n">
        <v>0</v>
      </c>
      <c r="Q79" s="87" t="n">
        <v>0</v>
      </c>
      <c r="R79" s="87" t="n">
        <v>41560.3525472594</v>
      </c>
      <c r="S79" s="87" t="n">
        <v>0</v>
      </c>
      <c r="T79" s="87" t="n">
        <v>41360.0712721403</v>
      </c>
      <c r="U79" s="87" t="n">
        <v>0</v>
      </c>
      <c r="V79" s="87" t="n">
        <v>0</v>
      </c>
      <c r="W79" s="87" t="n">
        <v>854.398349197292</v>
      </c>
      <c r="X79" s="87" t="n">
        <v>833.8679453026</v>
      </c>
      <c r="Y79" s="87" t="n">
        <v>0</v>
      </c>
      <c r="Z79" s="87" t="n">
        <v>1930.075</v>
      </c>
      <c r="AA79" s="87" t="n">
        <v>0</v>
      </c>
      <c r="AB79" s="87" t="n">
        <v>100943.445167118</v>
      </c>
      <c r="AC79" s="87" t="n">
        <v>2976.007476645</v>
      </c>
      <c r="AD79" s="87" t="n">
        <v>0</v>
      </c>
      <c r="AE79" s="87" t="n">
        <v>0</v>
      </c>
      <c r="AF79" s="87" t="n">
        <v>23824.303128822</v>
      </c>
      <c r="AG79" s="87" t="n">
        <v>3000</v>
      </c>
      <c r="AH79" s="87" t="n">
        <v>271.495418922</v>
      </c>
      <c r="AI79" s="87" t="n">
        <v>0</v>
      </c>
      <c r="AJ79" s="87" t="n">
        <v>15412.116400626</v>
      </c>
      <c r="AK79" s="87" t="n">
        <v>0</v>
      </c>
      <c r="AL79" s="87" t="n">
        <v>0</v>
      </c>
      <c r="AM79" s="87" t="n">
        <v>1161908.48731753</v>
      </c>
      <c r="AN79" s="87" t="n">
        <v>0</v>
      </c>
      <c r="AO79" s="87" t="n">
        <v>1161908.48731753</v>
      </c>
      <c r="AP79" s="87" t="n">
        <v>0</v>
      </c>
      <c r="AQ79" s="252"/>
      <c r="AR79" s="252"/>
      <c r="AS79" s="253" t="n">
        <v>1116511.91032295</v>
      </c>
      <c r="AT79" s="95" t="n">
        <v>1112647.88404209</v>
      </c>
      <c r="AU79" s="95" t="n">
        <v>3864.02628085273</v>
      </c>
      <c r="AV79" s="96" t="s">
        <v>87</v>
      </c>
      <c r="AW79" s="97" t="s">
        <v>226</v>
      </c>
      <c r="AX79" s="35" t="n">
        <v>66</v>
      </c>
      <c r="AY79" s="35" t="n">
        <v>1</v>
      </c>
      <c r="BL79" s="29" t="n">
        <v>1116511.91032295</v>
      </c>
    </row>
    <row r="80" customFormat="false" ht="15" hidden="false" customHeight="false" outlineLevel="0" collapsed="false">
      <c r="A80" s="79" t="n">
        <v>3315</v>
      </c>
      <c r="B80" s="79" t="s">
        <v>88</v>
      </c>
      <c r="C80" s="87" t="n">
        <v>0</v>
      </c>
      <c r="D80" s="87" t="n">
        <v>76066.4883015298</v>
      </c>
      <c r="E80" s="87" t="n">
        <v>152132.97660306</v>
      </c>
      <c r="F80" s="87" t="n">
        <v>294054.703648771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673.92</v>
      </c>
      <c r="L80" s="87" t="n">
        <v>0</v>
      </c>
      <c r="M80" s="87" t="n">
        <v>19464.75</v>
      </c>
      <c r="N80" s="87" t="n">
        <v>12589.4733137039</v>
      </c>
      <c r="O80" s="87" t="n">
        <v>1634.99700007675</v>
      </c>
      <c r="P80" s="87" t="n">
        <v>0</v>
      </c>
      <c r="Q80" s="87" t="n">
        <v>0</v>
      </c>
      <c r="R80" s="87" t="n">
        <v>1362.63450974621</v>
      </c>
      <c r="S80" s="87" t="n">
        <v>0</v>
      </c>
      <c r="T80" s="87" t="n">
        <v>34920.4652386299</v>
      </c>
      <c r="U80" s="87" t="n">
        <v>0</v>
      </c>
      <c r="V80" s="87" t="n">
        <v>0</v>
      </c>
      <c r="W80" s="87" t="n">
        <v>742.963068156734</v>
      </c>
      <c r="X80" s="87" t="n">
        <v>833.8679453026</v>
      </c>
      <c r="Y80" s="87" t="n">
        <v>0</v>
      </c>
      <c r="Z80" s="87" t="n">
        <v>2511.25</v>
      </c>
      <c r="AA80" s="87" t="n">
        <v>930.329837174362</v>
      </c>
      <c r="AB80" s="87" t="n">
        <v>100943.445167118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3000</v>
      </c>
      <c r="AH80" s="87" t="n">
        <v>271.495418922</v>
      </c>
      <c r="AI80" s="87" t="n">
        <v>0</v>
      </c>
      <c r="AJ80" s="87" t="n">
        <v>2968.20158395584</v>
      </c>
      <c r="AK80" s="87" t="n">
        <v>0</v>
      </c>
      <c r="AL80" s="87" t="n">
        <v>0</v>
      </c>
      <c r="AM80" s="87" t="n">
        <v>705101.961636146</v>
      </c>
      <c r="AN80" s="87" t="n">
        <v>0</v>
      </c>
      <c r="AO80" s="87" t="n">
        <v>705101.961636146</v>
      </c>
      <c r="AP80" s="87" t="n">
        <v>0</v>
      </c>
      <c r="AQ80" s="252"/>
      <c r="AR80" s="252"/>
      <c r="AS80" s="253" t="n">
        <v>674808.022446039</v>
      </c>
      <c r="AT80" s="95" t="n">
        <v>674560.20435752</v>
      </c>
      <c r="AU80" s="95" t="n">
        <v>247.818088518688</v>
      </c>
      <c r="AV80" s="96" t="s">
        <v>88</v>
      </c>
      <c r="AW80" s="97" t="s">
        <v>224</v>
      </c>
      <c r="AX80" s="35" t="n">
        <v>67</v>
      </c>
      <c r="AY80" s="35" t="n">
        <v>1</v>
      </c>
      <c r="BL80" s="29" t="n">
        <v>674808.022446039</v>
      </c>
    </row>
    <row r="81" customFormat="false" ht="15" hidden="false" customHeight="false" outlineLevel="0" collapsed="false">
      <c r="A81" s="79" t="n">
        <v>3504</v>
      </c>
      <c r="B81" s="79" t="s">
        <v>89</v>
      </c>
      <c r="C81" s="87" t="n">
        <v>59767.851540161</v>
      </c>
      <c r="D81" s="87" t="n">
        <v>114099.732452295</v>
      </c>
      <c r="E81" s="87" t="n">
        <v>218057.266464385</v>
      </c>
      <c r="F81" s="87" t="n">
        <v>443574.044487129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6739.2</v>
      </c>
      <c r="L81" s="87" t="n">
        <v>13281.7447867024</v>
      </c>
      <c r="M81" s="87" t="n">
        <v>97323.75</v>
      </c>
      <c r="N81" s="87" t="n">
        <v>18222.9184110372</v>
      </c>
      <c r="O81" s="87" t="n">
        <v>1099.9070727789</v>
      </c>
      <c r="P81" s="87" t="n">
        <v>0</v>
      </c>
      <c r="Q81" s="87" t="n">
        <v>0</v>
      </c>
      <c r="R81" s="87" t="n">
        <v>14307.6623523352</v>
      </c>
      <c r="S81" s="87" t="n">
        <v>0</v>
      </c>
      <c r="T81" s="87" t="n">
        <v>47040.5367569849</v>
      </c>
      <c r="U81" s="87" t="n">
        <v>12725.33789725</v>
      </c>
      <c r="V81" s="87" t="n">
        <v>0</v>
      </c>
      <c r="W81" s="87" t="n">
        <v>1909.45363773121</v>
      </c>
      <c r="X81" s="87" t="n">
        <v>833.8679453026</v>
      </c>
      <c r="Y81" s="87" t="n">
        <v>0</v>
      </c>
      <c r="Z81" s="87" t="n">
        <v>1695.35</v>
      </c>
      <c r="AA81" s="87" t="n">
        <v>1395.49188144561</v>
      </c>
      <c r="AB81" s="87" t="n">
        <v>100943.445167118</v>
      </c>
      <c r="AC81" s="87" t="n">
        <v>2976.007476645</v>
      </c>
      <c r="AD81" s="87" t="n">
        <v>0</v>
      </c>
      <c r="AE81" s="87" t="n">
        <v>0</v>
      </c>
      <c r="AF81" s="87" t="n">
        <v>23824.303128822</v>
      </c>
      <c r="AG81" s="87" t="n">
        <v>6000</v>
      </c>
      <c r="AH81" s="87" t="n">
        <v>271.495418922</v>
      </c>
      <c r="AI81" s="87" t="n">
        <v>0</v>
      </c>
      <c r="AJ81" s="87" t="n">
        <v>8869.05378884725</v>
      </c>
      <c r="AK81" s="87" t="n">
        <v>0</v>
      </c>
      <c r="AL81" s="87" t="n">
        <v>0</v>
      </c>
      <c r="AM81" s="87" t="n">
        <v>1194958.42066589</v>
      </c>
      <c r="AN81" s="87" t="n">
        <v>0</v>
      </c>
      <c r="AO81" s="87" t="n">
        <v>1194958.42066589</v>
      </c>
      <c r="AP81" s="87" t="n">
        <v>0</v>
      </c>
      <c r="AQ81" s="252"/>
      <c r="AR81" s="252"/>
      <c r="AS81" s="253" t="n">
        <v>1178449.31309536</v>
      </c>
      <c r="AT81" s="95" t="n">
        <v>1177351.95930927</v>
      </c>
      <c r="AU81" s="95" t="n">
        <v>1097.35378609272</v>
      </c>
      <c r="AV81" s="96" t="s">
        <v>89</v>
      </c>
      <c r="AW81" s="97" t="s">
        <v>224</v>
      </c>
      <c r="AX81" s="35" t="n">
        <v>68</v>
      </c>
      <c r="AY81" s="35" t="n">
        <v>1</v>
      </c>
      <c r="BL81" s="29" t="n">
        <v>1178449.31309536</v>
      </c>
    </row>
    <row r="82" customFormat="false" ht="15" hidden="false" customHeight="false" outlineLevel="0" collapsed="false">
      <c r="A82" s="79" t="n">
        <v>3307</v>
      </c>
      <c r="B82" s="79" t="s">
        <v>90</v>
      </c>
      <c r="C82" s="87" t="n">
        <v>58107.6334418232</v>
      </c>
      <c r="D82" s="87" t="n">
        <v>76066.4883015298</v>
      </c>
      <c r="E82" s="87" t="n">
        <v>149597.426993009</v>
      </c>
      <c r="F82" s="87" t="n">
        <v>296546.692662743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4717.44</v>
      </c>
      <c r="L82" s="87" t="n">
        <v>14111.8538358713</v>
      </c>
      <c r="M82" s="87" t="n">
        <v>0</v>
      </c>
      <c r="N82" s="87" t="n">
        <v>14970.6336769278</v>
      </c>
      <c r="O82" s="87" t="n">
        <v>1961.9964000921</v>
      </c>
      <c r="P82" s="87" t="n">
        <v>0</v>
      </c>
      <c r="Q82" s="87" t="n">
        <v>0</v>
      </c>
      <c r="R82" s="87" t="n">
        <v>9538.44156822347</v>
      </c>
      <c r="S82" s="87" t="n">
        <v>0</v>
      </c>
      <c r="T82" s="87" t="n">
        <v>37721.4320906039</v>
      </c>
      <c r="U82" s="87" t="n">
        <v>12725.33789725</v>
      </c>
      <c r="V82" s="87" t="n">
        <v>0</v>
      </c>
      <c r="W82" s="87" t="n">
        <v>1240.84195148786</v>
      </c>
      <c r="X82" s="87" t="n">
        <v>833.8679453026</v>
      </c>
      <c r="Y82" s="87" t="n">
        <v>0</v>
      </c>
      <c r="Z82" s="87" t="n">
        <v>2257.05</v>
      </c>
      <c r="AA82" s="87" t="n">
        <v>1240.43978289915</v>
      </c>
      <c r="AB82" s="87" t="n">
        <v>100943.445167118</v>
      </c>
      <c r="AC82" s="87" t="n">
        <v>2976.007476645</v>
      </c>
      <c r="AD82" s="87" t="n">
        <v>0</v>
      </c>
      <c r="AE82" s="87" t="n">
        <v>0</v>
      </c>
      <c r="AF82" s="87" t="n">
        <v>0</v>
      </c>
      <c r="AG82" s="87" t="n">
        <v>3000</v>
      </c>
      <c r="AH82" s="87" t="n">
        <v>271.495418922</v>
      </c>
      <c r="AI82" s="87" t="n">
        <v>0</v>
      </c>
      <c r="AJ82" s="87" t="n">
        <v>5838.72992570165</v>
      </c>
      <c r="AK82" s="87" t="n">
        <v>0</v>
      </c>
      <c r="AL82" s="87" t="n">
        <v>0</v>
      </c>
      <c r="AM82" s="87" t="n">
        <v>794667.25453615</v>
      </c>
      <c r="AN82" s="87" t="n">
        <v>0</v>
      </c>
      <c r="AO82" s="87" t="n">
        <v>794667.25453615</v>
      </c>
      <c r="AP82" s="87" t="n">
        <v>0</v>
      </c>
      <c r="AQ82" s="252"/>
      <c r="AR82" s="252"/>
      <c r="AS82" s="253" t="n">
        <v>774249.012770266</v>
      </c>
      <c r="AT82" s="95" t="n">
        <v>773127.149446134</v>
      </c>
      <c r="AU82" s="95" t="n">
        <v>1121.86332413252</v>
      </c>
      <c r="AV82" s="96" t="s">
        <v>90</v>
      </c>
      <c r="AW82" s="97" t="s">
        <v>223</v>
      </c>
      <c r="AX82" s="35" t="n">
        <v>69</v>
      </c>
      <c r="AY82" s="35" t="n">
        <v>1</v>
      </c>
      <c r="BL82" s="29" t="n">
        <v>774249.012770266</v>
      </c>
    </row>
    <row r="83" customFormat="false" ht="15" hidden="false" customHeight="false" outlineLevel="0" collapsed="false">
      <c r="A83" s="79" t="n">
        <v>3309</v>
      </c>
      <c r="B83" s="79" t="s">
        <v>91</v>
      </c>
      <c r="C83" s="87" t="n">
        <v>53126.9791468098</v>
      </c>
      <c r="D83" s="87" t="n">
        <v>76066.4883015298</v>
      </c>
      <c r="E83" s="87" t="n">
        <v>152132.97660306</v>
      </c>
      <c r="F83" s="87" t="n">
        <v>299038.681676716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3032.64</v>
      </c>
      <c r="L83" s="87" t="n">
        <v>16602.180983378</v>
      </c>
      <c r="M83" s="87" t="n">
        <v>30586</v>
      </c>
      <c r="N83" s="87" t="n">
        <v>13511.7700452594</v>
      </c>
      <c r="O83" s="87" t="n">
        <v>1278.27038187819</v>
      </c>
      <c r="P83" s="87" t="n">
        <v>0</v>
      </c>
      <c r="Q83" s="87" t="n">
        <v>0</v>
      </c>
      <c r="R83" s="87" t="n">
        <v>6131.85529385794</v>
      </c>
      <c r="S83" s="87" t="n">
        <v>0</v>
      </c>
      <c r="T83" s="87" t="n">
        <v>32643.0435926323</v>
      </c>
      <c r="U83" s="87" t="n">
        <v>0</v>
      </c>
      <c r="V83" s="87" t="n">
        <v>0</v>
      </c>
      <c r="W83" s="87" t="n">
        <v>1021.64306258765</v>
      </c>
      <c r="X83" s="87" t="n">
        <v>833.8679453026</v>
      </c>
      <c r="Y83" s="87" t="n">
        <v>0</v>
      </c>
      <c r="Z83" s="87" t="n">
        <v>2311.375</v>
      </c>
      <c r="AA83" s="87" t="n">
        <v>1395.49188144561</v>
      </c>
      <c r="AB83" s="87" t="n">
        <v>100943.445167118</v>
      </c>
      <c r="AC83" s="87" t="n">
        <v>2976.007476645</v>
      </c>
      <c r="AD83" s="87" t="n">
        <v>0</v>
      </c>
      <c r="AE83" s="87" t="n">
        <v>0</v>
      </c>
      <c r="AF83" s="87" t="n">
        <v>0</v>
      </c>
      <c r="AG83" s="87" t="n">
        <v>9000</v>
      </c>
      <c r="AH83" s="87" t="n">
        <v>271.495418922</v>
      </c>
      <c r="AI83" s="87" t="n">
        <v>0</v>
      </c>
      <c r="AJ83" s="87" t="n">
        <v>4801.64638913166</v>
      </c>
      <c r="AK83" s="87" t="n">
        <v>0</v>
      </c>
      <c r="AL83" s="87" t="n">
        <v>0</v>
      </c>
      <c r="AM83" s="87" t="n">
        <v>807705.858366274</v>
      </c>
      <c r="AN83" s="87" t="n">
        <v>0</v>
      </c>
      <c r="AO83" s="87" t="n">
        <v>807705.858366274</v>
      </c>
      <c r="AP83" s="87" t="n">
        <v>0</v>
      </c>
      <c r="AQ83" s="252"/>
      <c r="AR83" s="252"/>
      <c r="AS83" s="253" t="n">
        <v>795011.381702967</v>
      </c>
      <c r="AT83" s="95" t="n">
        <v>785301.205004539</v>
      </c>
      <c r="AU83" s="95" t="n">
        <v>9710.17669842765</v>
      </c>
      <c r="AV83" s="96" t="s">
        <v>91</v>
      </c>
      <c r="AW83" s="97" t="s">
        <v>224</v>
      </c>
      <c r="AX83" s="35" t="n">
        <v>71</v>
      </c>
      <c r="AY83" s="35" t="n">
        <v>1</v>
      </c>
      <c r="BE83" s="29" t="n">
        <v>2000</v>
      </c>
      <c r="BL83" s="29" t="n">
        <v>794011.381702967</v>
      </c>
    </row>
    <row r="84" customFormat="false" ht="15" hidden="false" customHeight="false" outlineLevel="0" collapsed="false">
      <c r="A84" s="79" t="n">
        <v>3509</v>
      </c>
      <c r="B84" s="79" t="s">
        <v>92</v>
      </c>
      <c r="C84" s="87" t="n">
        <v>0</v>
      </c>
      <c r="D84" s="87" t="n">
        <v>0</v>
      </c>
      <c r="E84" s="87" t="n">
        <v>0</v>
      </c>
      <c r="F84" s="87" t="n">
        <v>618013.275465213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9097.92</v>
      </c>
      <c r="L84" s="87" t="n">
        <v>0</v>
      </c>
      <c r="M84" s="87" t="n">
        <v>83414.5</v>
      </c>
      <c r="N84" s="87" t="n">
        <v>18020.6741059709</v>
      </c>
      <c r="O84" s="87" t="n">
        <v>2586.26798193959</v>
      </c>
      <c r="P84" s="87" t="n">
        <v>0</v>
      </c>
      <c r="Q84" s="87" t="n">
        <v>0</v>
      </c>
      <c r="R84" s="87" t="n">
        <v>18395.5658815738</v>
      </c>
      <c r="S84" s="87" t="n">
        <v>0</v>
      </c>
      <c r="T84" s="87" t="n">
        <v>48768.2359367072</v>
      </c>
      <c r="U84" s="87" t="n">
        <v>0</v>
      </c>
      <c r="V84" s="87" t="n">
        <v>0</v>
      </c>
      <c r="W84" s="87" t="n">
        <v>2454.32993777795</v>
      </c>
      <c r="X84" s="87" t="n">
        <v>833.8679453026</v>
      </c>
      <c r="Y84" s="87" t="n">
        <v>0</v>
      </c>
      <c r="Z84" s="87" t="n">
        <v>4397.25</v>
      </c>
      <c r="AA84" s="87" t="n">
        <v>0</v>
      </c>
      <c r="AB84" s="87" t="n">
        <v>100943.445167118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3000</v>
      </c>
      <c r="AH84" s="87" t="n">
        <v>271.495418922</v>
      </c>
      <c r="AI84" s="87" t="n">
        <v>0</v>
      </c>
      <c r="AJ84" s="87" t="n">
        <v>8342.06097974666</v>
      </c>
      <c r="AK84" s="87" t="n">
        <v>0</v>
      </c>
      <c r="AL84" s="87" t="n">
        <v>0</v>
      </c>
      <c r="AM84" s="87" t="n">
        <v>918538.888820272</v>
      </c>
      <c r="AN84" s="87" t="n">
        <v>0</v>
      </c>
      <c r="AO84" s="87" t="n">
        <v>918538.888820272</v>
      </c>
      <c r="AP84" s="87" t="n">
        <v>0</v>
      </c>
      <c r="AQ84" s="252"/>
      <c r="AR84" s="252"/>
      <c r="AS84" s="253" t="n">
        <v>880715.179179216</v>
      </c>
      <c r="AT84" s="95" t="n">
        <v>879174.655511542</v>
      </c>
      <c r="AU84" s="95" t="n">
        <v>1540.52366767451</v>
      </c>
      <c r="AV84" s="96" t="s">
        <v>92</v>
      </c>
      <c r="AW84" s="97" t="s">
        <v>226</v>
      </c>
      <c r="AX84" s="35" t="n">
        <v>72</v>
      </c>
      <c r="AY84" s="35" t="n">
        <v>1</v>
      </c>
      <c r="BL84" s="29" t="n">
        <v>880715.179179216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87" t="n">
        <v>78030.2506218768</v>
      </c>
      <c r="D85" s="87" t="n">
        <v>152132.97660306</v>
      </c>
      <c r="E85" s="87" t="n">
        <v>304265.953206119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5391.36</v>
      </c>
      <c r="L85" s="87" t="n">
        <v>4150.54524584451</v>
      </c>
      <c r="M85" s="87" t="n">
        <v>27798</v>
      </c>
      <c r="N85" s="87" t="n">
        <v>19781.7466937197</v>
      </c>
      <c r="O85" s="87" t="n">
        <v>2452.49550011512</v>
      </c>
      <c r="P85" s="87" t="n">
        <v>0</v>
      </c>
      <c r="Q85" s="87" t="n">
        <v>0</v>
      </c>
      <c r="R85" s="87" t="n">
        <v>10901.0760779697</v>
      </c>
      <c r="S85" s="87" t="n">
        <v>0</v>
      </c>
      <c r="T85" s="87" t="n">
        <v>49710.6173074649</v>
      </c>
      <c r="U85" s="87" t="n">
        <v>0</v>
      </c>
      <c r="V85" s="87" t="n">
        <v>0</v>
      </c>
      <c r="W85" s="87" t="n">
        <v>1840.05901461204</v>
      </c>
      <c r="X85" s="87" t="n">
        <v>833.8679453026</v>
      </c>
      <c r="Y85" s="87" t="n">
        <v>0</v>
      </c>
      <c r="Z85" s="87" t="n">
        <v>4488.475</v>
      </c>
      <c r="AA85" s="87" t="n">
        <v>0</v>
      </c>
      <c r="AB85" s="87" t="n">
        <v>100943.445167118</v>
      </c>
      <c r="AC85" s="87" t="n">
        <v>2976.007476645</v>
      </c>
      <c r="AD85" s="87" t="n">
        <v>0</v>
      </c>
      <c r="AE85" s="87" t="n">
        <v>0</v>
      </c>
      <c r="AF85" s="87" t="n">
        <v>0</v>
      </c>
      <c r="AG85" s="87" t="n">
        <v>6000</v>
      </c>
      <c r="AH85" s="87" t="n">
        <v>271.495418922</v>
      </c>
      <c r="AI85" s="87" t="n">
        <v>0</v>
      </c>
      <c r="AJ85" s="87" t="n">
        <v>6723.30526128652</v>
      </c>
      <c r="AK85" s="87" t="n">
        <v>0</v>
      </c>
      <c r="AL85" s="87" t="n">
        <v>0</v>
      </c>
      <c r="AM85" s="87" t="n">
        <v>778691.676540056</v>
      </c>
      <c r="AN85" s="87" t="n">
        <v>0</v>
      </c>
      <c r="AO85" s="87" t="n">
        <v>778691.676540056</v>
      </c>
      <c r="AP85" s="87" t="n">
        <v>0</v>
      </c>
      <c r="AQ85" s="252"/>
      <c r="AR85" s="252"/>
      <c r="AS85" s="253" t="n">
        <v>745819.423229845</v>
      </c>
      <c r="AT85" s="95" t="n">
        <v>742988.570209212</v>
      </c>
      <c r="AU85" s="95" t="n">
        <v>2830.85302063264</v>
      </c>
      <c r="AV85" s="96" t="s">
        <v>93</v>
      </c>
      <c r="AW85" s="97" t="s">
        <v>226</v>
      </c>
      <c r="AX85" s="35" t="n">
        <v>73</v>
      </c>
      <c r="AY85" s="35" t="n">
        <v>1</v>
      </c>
      <c r="BL85" s="29" t="n">
        <v>745819.423229845</v>
      </c>
    </row>
    <row r="86" customFormat="false" ht="15" hidden="false" customHeight="false" outlineLevel="0" collapsed="false">
      <c r="A86" s="79" t="n">
        <v>3521</v>
      </c>
      <c r="B86" s="79" t="s">
        <v>94</v>
      </c>
      <c r="C86" s="87" t="n">
        <v>83010.9049168902</v>
      </c>
      <c r="D86" s="87" t="n">
        <v>152132.97660306</v>
      </c>
      <c r="E86" s="87" t="n">
        <v>304265.953206119</v>
      </c>
      <c r="F86" s="87" t="n">
        <v>585617.418283569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27630.72</v>
      </c>
      <c r="L86" s="87" t="n">
        <v>1660.2180983378</v>
      </c>
      <c r="M86" s="87" t="n">
        <v>97303.25</v>
      </c>
      <c r="N86" s="87" t="n">
        <v>48389.2815195906</v>
      </c>
      <c r="O86" s="87" t="n">
        <v>9141.11959133819</v>
      </c>
      <c r="P86" s="87" t="n">
        <v>0</v>
      </c>
      <c r="Q86" s="87" t="n">
        <v>0</v>
      </c>
      <c r="R86" s="87" t="n">
        <v>55868.0148995946</v>
      </c>
      <c r="S86" s="87" t="n">
        <v>0</v>
      </c>
      <c r="T86" s="87" t="n">
        <v>53192.1929272083</v>
      </c>
      <c r="U86" s="87" t="n">
        <v>0</v>
      </c>
      <c r="V86" s="87" t="n">
        <v>0</v>
      </c>
      <c r="W86" s="87" t="n">
        <v>2934.58478984072</v>
      </c>
      <c r="X86" s="87" t="n">
        <v>833.8679453026</v>
      </c>
      <c r="Y86" s="87" t="n">
        <v>0</v>
      </c>
      <c r="Z86" s="87" t="n">
        <v>2394.4</v>
      </c>
      <c r="AA86" s="87" t="n">
        <v>1395.49188144561</v>
      </c>
      <c r="AB86" s="87" t="n">
        <v>100943.445167118</v>
      </c>
      <c r="AC86" s="87" t="n">
        <v>2976.007476645</v>
      </c>
      <c r="AD86" s="87" t="n">
        <v>0</v>
      </c>
      <c r="AE86" s="87" t="n">
        <v>0</v>
      </c>
      <c r="AF86" s="87" t="n">
        <v>0</v>
      </c>
      <c r="AG86" s="87" t="n">
        <v>6000</v>
      </c>
      <c r="AH86" s="87" t="n">
        <v>271.495418922</v>
      </c>
      <c r="AI86" s="87" t="n">
        <v>0</v>
      </c>
      <c r="AJ86" s="87" t="n">
        <v>15805.0640784309</v>
      </c>
      <c r="AK86" s="87" t="n">
        <v>0</v>
      </c>
      <c r="AL86" s="87" t="n">
        <v>0</v>
      </c>
      <c r="AM86" s="87" t="n">
        <v>1551766.40680341</v>
      </c>
      <c r="AN86" s="87" t="n">
        <v>0</v>
      </c>
      <c r="AO86" s="87" t="n">
        <v>1551766.40680341</v>
      </c>
      <c r="AP86" s="87" t="n">
        <v>0</v>
      </c>
      <c r="AQ86" s="252"/>
      <c r="AR86" s="252"/>
      <c r="AS86" s="253" t="n">
        <v>1490508.35962762</v>
      </c>
      <c r="AT86" s="95" t="n">
        <v>1496577.44937479</v>
      </c>
      <c r="AU86" s="95" t="n">
        <v>-6069.08974717534</v>
      </c>
      <c r="AV86" s="96" t="s">
        <v>94</v>
      </c>
      <c r="AW86" s="97" t="s">
        <v>226</v>
      </c>
      <c r="AX86" s="35" t="n">
        <v>75</v>
      </c>
      <c r="AY86" s="35" t="n">
        <v>1</v>
      </c>
      <c r="BL86" s="29" t="n">
        <v>1490508.35962762</v>
      </c>
    </row>
    <row r="87" customFormat="false" ht="15" hidden="false" customHeight="false" outlineLevel="0" collapsed="false">
      <c r="A87" s="79" t="n">
        <v>3311</v>
      </c>
      <c r="B87" s="79" t="s">
        <v>95</v>
      </c>
      <c r="C87" s="87" t="n">
        <v>109574.394490295</v>
      </c>
      <c r="D87" s="87" t="n">
        <v>149597.426993009</v>
      </c>
      <c r="E87" s="87" t="n">
        <v>301730.403596068</v>
      </c>
      <c r="F87" s="87" t="n">
        <v>588109.407297541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6402.24</v>
      </c>
      <c r="L87" s="87" t="n">
        <v>31544.1438684183</v>
      </c>
      <c r="M87" s="87" t="n">
        <v>55606.25</v>
      </c>
      <c r="N87" s="87" t="n">
        <v>27440.0949931856</v>
      </c>
      <c r="O87" s="87" t="n">
        <v>3091.63069105422</v>
      </c>
      <c r="P87" s="87" t="n">
        <v>0</v>
      </c>
      <c r="Q87" s="87" t="n">
        <v>0</v>
      </c>
      <c r="R87" s="87" t="n">
        <v>12945.027842589</v>
      </c>
      <c r="S87" s="87" t="n">
        <v>0</v>
      </c>
      <c r="T87" s="87" t="n">
        <v>66647.3047208034</v>
      </c>
      <c r="U87" s="87" t="n">
        <v>0</v>
      </c>
      <c r="V87" s="87" t="n">
        <v>0</v>
      </c>
      <c r="W87" s="87" t="n">
        <v>1731.74465577526</v>
      </c>
      <c r="X87" s="87" t="n">
        <v>833.8679453026</v>
      </c>
      <c r="Y87" s="87" t="n">
        <v>0</v>
      </c>
      <c r="Z87" s="87" t="n">
        <v>1699.45</v>
      </c>
      <c r="AA87" s="87" t="n">
        <v>1705.60757580226</v>
      </c>
      <c r="AB87" s="87" t="n">
        <v>100943.445167118</v>
      </c>
      <c r="AC87" s="87" t="n">
        <v>2976.007476645</v>
      </c>
      <c r="AD87" s="87" t="n">
        <v>0</v>
      </c>
      <c r="AE87" s="87" t="n">
        <v>0</v>
      </c>
      <c r="AF87" s="87" t="n">
        <v>0</v>
      </c>
      <c r="AG87" s="87" t="n">
        <v>9000</v>
      </c>
      <c r="AH87" s="87" t="n">
        <v>271.495418922</v>
      </c>
      <c r="AI87" s="87" t="n">
        <v>0</v>
      </c>
      <c r="AJ87" s="87" t="n">
        <v>9044.1572002298</v>
      </c>
      <c r="AK87" s="87" t="n">
        <v>0</v>
      </c>
      <c r="AL87" s="87" t="n">
        <v>0</v>
      </c>
      <c r="AM87" s="87" t="n">
        <v>1480894.09993276</v>
      </c>
      <c r="AN87" s="87" t="n">
        <v>0</v>
      </c>
      <c r="AO87" s="87" t="n">
        <v>1480894.09993276</v>
      </c>
      <c r="AP87" s="87" t="n">
        <v>0</v>
      </c>
      <c r="AQ87" s="252"/>
      <c r="AR87" s="252"/>
      <c r="AS87" s="253" t="n">
        <v>1453496.84549218</v>
      </c>
      <c r="AT87" s="95" t="n">
        <v>1452583.25133829</v>
      </c>
      <c r="AU87" s="95" t="n">
        <v>913.594153887592</v>
      </c>
      <c r="AV87" s="96" t="s">
        <v>95</v>
      </c>
      <c r="AW87" s="97" t="s">
        <v>226</v>
      </c>
      <c r="AX87" s="35" t="n">
        <v>76</v>
      </c>
      <c r="AY87" s="35" t="n">
        <v>1</v>
      </c>
      <c r="BL87" s="29" t="n">
        <v>1453496.84549218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87" t="n">
        <v>0</v>
      </c>
      <c r="D88" s="87" t="n">
        <v>76066.4883015298</v>
      </c>
      <c r="E88" s="87" t="n">
        <v>152132.97660306</v>
      </c>
      <c r="F88" s="87" t="n">
        <v>296546.692662743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9097.92</v>
      </c>
      <c r="L88" s="87" t="n">
        <v>0</v>
      </c>
      <c r="M88" s="87" t="n">
        <v>66727.5</v>
      </c>
      <c r="N88" s="87" t="n">
        <v>24990.2772728165</v>
      </c>
      <c r="O88" s="87" t="n">
        <v>1055.31624550408</v>
      </c>
      <c r="P88" s="87" t="n">
        <v>0</v>
      </c>
      <c r="Q88" s="87" t="n">
        <v>0</v>
      </c>
      <c r="R88" s="87" t="n">
        <v>18395.5658815738</v>
      </c>
      <c r="S88" s="87" t="n">
        <v>0</v>
      </c>
      <c r="T88" s="87" t="n">
        <v>31334.1805776911</v>
      </c>
      <c r="U88" s="87" t="n">
        <v>0</v>
      </c>
      <c r="V88" s="87" t="n">
        <v>0</v>
      </c>
      <c r="W88" s="87" t="n">
        <v>854.581932856337</v>
      </c>
      <c r="X88" s="87" t="n">
        <v>833.8679453026</v>
      </c>
      <c r="Y88" s="87" t="n">
        <v>0</v>
      </c>
      <c r="Z88" s="87" t="n">
        <v>2189.4</v>
      </c>
      <c r="AA88" s="87" t="n">
        <v>0</v>
      </c>
      <c r="AB88" s="87" t="n">
        <v>100943.445167118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3000</v>
      </c>
      <c r="AH88" s="87" t="n">
        <v>271.495418922</v>
      </c>
      <c r="AI88" s="87" t="n">
        <v>0</v>
      </c>
      <c r="AJ88" s="87" t="n">
        <v>4771.31220064509</v>
      </c>
      <c r="AK88" s="87" t="n">
        <v>0</v>
      </c>
      <c r="AL88" s="87" t="n">
        <v>0</v>
      </c>
      <c r="AM88" s="87" t="n">
        <v>789211.020209763</v>
      </c>
      <c r="AN88" s="87" t="n">
        <v>0</v>
      </c>
      <c r="AO88" s="87" t="n">
        <v>789211.020209763</v>
      </c>
      <c r="AP88" s="87" t="n">
        <v>0</v>
      </c>
      <c r="AQ88" s="252"/>
      <c r="AR88" s="252"/>
      <c r="AS88" s="253" t="n">
        <v>759467.010835656</v>
      </c>
      <c r="AT88" s="95" t="n">
        <v>794470.774733991</v>
      </c>
      <c r="AU88" s="95" t="n">
        <v>-35003.7638983347</v>
      </c>
      <c r="AV88" s="96" t="s">
        <v>96</v>
      </c>
      <c r="AW88" s="97" t="s">
        <v>223</v>
      </c>
      <c r="AX88" s="35" t="n">
        <v>77</v>
      </c>
      <c r="AY88" s="35" t="n">
        <v>1</v>
      </c>
      <c r="BL88" s="29" t="n">
        <v>759467.010835656</v>
      </c>
    </row>
    <row r="89" customFormat="false" ht="15" hidden="false" customHeight="false" outlineLevel="0" collapsed="false">
      <c r="A89" s="79" t="n">
        <v>3313</v>
      </c>
      <c r="B89" s="79" t="s">
        <v>97</v>
      </c>
      <c r="C89" s="87" t="n">
        <v>49806.5429501341</v>
      </c>
      <c r="D89" s="87" t="n">
        <v>76066.4883015298</v>
      </c>
      <c r="E89" s="87" t="n">
        <v>149597.426993009</v>
      </c>
      <c r="F89" s="87" t="n">
        <v>294054.703648771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9771.84</v>
      </c>
      <c r="L89" s="87" t="n">
        <v>18262.3990817159</v>
      </c>
      <c r="M89" s="87" t="n">
        <v>13899</v>
      </c>
      <c r="N89" s="87" t="n">
        <v>28578.4345931305</v>
      </c>
      <c r="O89" s="87" t="n">
        <v>2155.22331828299</v>
      </c>
      <c r="P89" s="87" t="n">
        <v>0</v>
      </c>
      <c r="Q89" s="87" t="n">
        <v>0</v>
      </c>
      <c r="R89" s="87" t="n">
        <v>19758.20039132</v>
      </c>
      <c r="S89" s="87" t="n">
        <v>0</v>
      </c>
      <c r="T89" s="87" t="n">
        <v>30679.7490702206</v>
      </c>
      <c r="U89" s="87" t="n">
        <v>0</v>
      </c>
      <c r="V89" s="87" t="n">
        <v>0</v>
      </c>
      <c r="W89" s="87" t="n">
        <v>891.482248324462</v>
      </c>
      <c r="X89" s="87" t="n">
        <v>833.8679453026</v>
      </c>
      <c r="Y89" s="87" t="n">
        <v>0</v>
      </c>
      <c r="Z89" s="87" t="n">
        <v>1741.475</v>
      </c>
      <c r="AA89" s="87" t="n">
        <v>6021.27588144561</v>
      </c>
      <c r="AB89" s="87" t="n">
        <v>100943.445167118</v>
      </c>
      <c r="AC89" s="87" t="n">
        <v>2976.007476645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 t="n">
        <v>271.495418922</v>
      </c>
      <c r="AI89" s="87" t="n">
        <v>0</v>
      </c>
      <c r="AJ89" s="87" t="n">
        <v>7947.8048096825</v>
      </c>
      <c r="AK89" s="87" t="n">
        <v>0</v>
      </c>
      <c r="AL89" s="87" t="n">
        <v>0</v>
      </c>
      <c r="AM89" s="87" t="n">
        <v>814256.862295553</v>
      </c>
      <c r="AN89" s="87" t="n">
        <v>0</v>
      </c>
      <c r="AO89" s="87" t="n">
        <v>814256.862295553</v>
      </c>
      <c r="AP89" s="87" t="n">
        <v>0</v>
      </c>
      <c r="AQ89" s="252"/>
      <c r="AR89" s="252"/>
      <c r="AS89" s="253" t="n">
        <v>797779.778274703</v>
      </c>
      <c r="AT89" s="95" t="n">
        <v>795994.092578567</v>
      </c>
      <c r="AU89" s="95" t="n">
        <v>1785.68569613621</v>
      </c>
      <c r="AV89" s="96" t="s">
        <v>97</v>
      </c>
      <c r="AW89" s="97" t="s">
        <v>223</v>
      </c>
      <c r="AX89" s="35" t="n">
        <v>78</v>
      </c>
      <c r="AY89" s="35" t="n">
        <v>1</v>
      </c>
      <c r="BL89" s="29" t="n">
        <v>797779.778274703</v>
      </c>
    </row>
    <row r="90" customFormat="false" ht="15" hidden="false" customHeight="false" outlineLevel="0" collapsed="false">
      <c r="A90" s="79" t="n">
        <v>3314</v>
      </c>
      <c r="B90" s="79" t="s">
        <v>98</v>
      </c>
      <c r="C90" s="87" t="n">
        <v>0</v>
      </c>
      <c r="D90" s="87" t="n">
        <v>76066.4883015298</v>
      </c>
      <c r="E90" s="87" t="n">
        <v>149597.426993009</v>
      </c>
      <c r="F90" s="87" t="n">
        <v>296546.692662743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1010.88</v>
      </c>
      <c r="L90" s="87" t="n">
        <v>0</v>
      </c>
      <c r="M90" s="87" t="n">
        <v>36141.5</v>
      </c>
      <c r="N90" s="87" t="n">
        <v>12177.4612052524</v>
      </c>
      <c r="O90" s="87" t="n">
        <v>1293.13399096979</v>
      </c>
      <c r="P90" s="87" t="n">
        <v>0</v>
      </c>
      <c r="Q90" s="87" t="n">
        <v>0</v>
      </c>
      <c r="R90" s="87" t="n">
        <v>2043.95176461931</v>
      </c>
      <c r="S90" s="87" t="n">
        <v>0</v>
      </c>
      <c r="T90" s="87" t="n">
        <v>29868.254000957</v>
      </c>
      <c r="U90" s="87" t="n">
        <v>0</v>
      </c>
      <c r="V90" s="87" t="n">
        <v>0</v>
      </c>
      <c r="W90" s="87" t="n">
        <v>639.238300796083</v>
      </c>
      <c r="X90" s="87" t="n">
        <v>833.8679453026</v>
      </c>
      <c r="Y90" s="87" t="n">
        <v>0</v>
      </c>
      <c r="Z90" s="87" t="n">
        <v>5910.15</v>
      </c>
      <c r="AA90" s="87" t="n">
        <v>1240.43978289915</v>
      </c>
      <c r="AB90" s="87" t="n">
        <v>100943.445167118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3000</v>
      </c>
      <c r="AH90" s="87" t="n">
        <v>271.495418922</v>
      </c>
      <c r="AI90" s="87" t="n">
        <v>0</v>
      </c>
      <c r="AJ90" s="87" t="n">
        <v>4573.96765440897</v>
      </c>
      <c r="AK90" s="87" t="n">
        <v>0</v>
      </c>
      <c r="AL90" s="87" t="n">
        <v>0</v>
      </c>
      <c r="AM90" s="87" t="n">
        <v>722158.393188527</v>
      </c>
      <c r="AN90" s="87" t="n">
        <v>0</v>
      </c>
      <c r="AO90" s="87" t="n">
        <v>722158.393188527</v>
      </c>
      <c r="AP90" s="87" t="n">
        <v>0</v>
      </c>
      <c r="AQ90" s="252"/>
      <c r="AR90" s="252"/>
      <c r="AS90" s="253" t="n">
        <v>691387.700921905</v>
      </c>
      <c r="AT90" s="95" t="n">
        <v>690218.394074848</v>
      </c>
      <c r="AU90" s="95" t="n">
        <v>1169.30684705661</v>
      </c>
      <c r="AV90" s="96" t="s">
        <v>98</v>
      </c>
      <c r="AW90" s="97" t="s">
        <v>227</v>
      </c>
      <c r="AX90" s="35" t="n">
        <v>79</v>
      </c>
      <c r="AY90" s="35" t="n">
        <v>1</v>
      </c>
      <c r="BL90" s="29" t="n">
        <v>691387.700921905</v>
      </c>
    </row>
    <row r="91" customFormat="false" ht="15" hidden="false" customHeight="false" outlineLevel="0" collapsed="false">
      <c r="A91" s="79" t="n">
        <v>3507</v>
      </c>
      <c r="B91" s="79" t="s">
        <v>99</v>
      </c>
      <c r="C91" s="87" t="n">
        <v>0</v>
      </c>
      <c r="D91" s="87" t="n">
        <v>76066.4883015298</v>
      </c>
      <c r="E91" s="87" t="n">
        <v>147061.877382958</v>
      </c>
      <c r="F91" s="87" t="n">
        <v>291562.714634798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4380.48</v>
      </c>
      <c r="L91" s="87" t="n">
        <v>0</v>
      </c>
      <c r="M91" s="87" t="n">
        <v>8343.5</v>
      </c>
      <c r="N91" s="87" t="n">
        <v>13150.7500643713</v>
      </c>
      <c r="O91" s="87" t="n">
        <v>1352.58842733622</v>
      </c>
      <c r="P91" s="87" t="n">
        <v>0</v>
      </c>
      <c r="Q91" s="87" t="n">
        <v>0</v>
      </c>
      <c r="R91" s="87" t="n">
        <v>8857.12431335036</v>
      </c>
      <c r="S91" s="87" t="n">
        <v>0</v>
      </c>
      <c r="T91" s="87" t="n">
        <v>33297.4751001029</v>
      </c>
      <c r="U91" s="87" t="n">
        <v>0</v>
      </c>
      <c r="V91" s="87" t="n">
        <v>0</v>
      </c>
      <c r="W91" s="87" t="n">
        <v>1021.64306258765</v>
      </c>
      <c r="X91" s="87" t="n">
        <v>833.8679453026</v>
      </c>
      <c r="Y91" s="87" t="n">
        <v>0</v>
      </c>
      <c r="Z91" s="87" t="n">
        <v>1606.175</v>
      </c>
      <c r="AA91" s="87" t="n">
        <v>0</v>
      </c>
      <c r="AB91" s="87" t="n">
        <v>100943.445167118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3000</v>
      </c>
      <c r="AH91" s="87" t="n">
        <v>271.495418922</v>
      </c>
      <c r="AI91" s="87" t="n">
        <v>0</v>
      </c>
      <c r="AJ91" s="87" t="n">
        <v>4447.6387199649</v>
      </c>
      <c r="AK91" s="87" t="n">
        <v>0</v>
      </c>
      <c r="AL91" s="87" t="n">
        <v>0</v>
      </c>
      <c r="AM91" s="87" t="n">
        <v>696197.263538341</v>
      </c>
      <c r="AN91" s="87" t="n">
        <v>0</v>
      </c>
      <c r="AO91" s="87" t="n">
        <v>696197.263538341</v>
      </c>
      <c r="AP91" s="87" t="n">
        <v>0</v>
      </c>
      <c r="AQ91" s="252"/>
      <c r="AR91" s="252"/>
      <c r="AS91" s="253" t="n">
        <v>670936.01335742</v>
      </c>
      <c r="AT91" s="95" t="n">
        <v>670055.78827821</v>
      </c>
      <c r="AU91" s="95" t="n">
        <v>880.225079210475</v>
      </c>
      <c r="AV91" s="96" t="s">
        <v>99</v>
      </c>
      <c r="AW91" s="97" t="s">
        <v>226</v>
      </c>
      <c r="AX91" s="35" t="n">
        <v>80</v>
      </c>
      <c r="AY91" s="35" t="n">
        <v>1</v>
      </c>
      <c r="BL91" s="29" t="n">
        <v>670936.01335742</v>
      </c>
    </row>
    <row r="92" customFormat="false" ht="15" hidden="false" customHeight="false" outlineLevel="0" collapsed="false">
      <c r="A92" s="79" t="n">
        <v>3506</v>
      </c>
      <c r="B92" s="79" t="s">
        <v>100</v>
      </c>
      <c r="C92" s="87" t="n">
        <v>0</v>
      </c>
      <c r="D92" s="87" t="n">
        <v>114099.732452295</v>
      </c>
      <c r="E92" s="87" t="n">
        <v>223128.365684487</v>
      </c>
      <c r="F92" s="87" t="n">
        <v>448558.022515074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7413.12</v>
      </c>
      <c r="L92" s="87" t="n">
        <v>0</v>
      </c>
      <c r="M92" s="87" t="n">
        <v>47273</v>
      </c>
      <c r="N92" s="87" t="n">
        <v>17979.0870965377</v>
      </c>
      <c r="O92" s="87" t="n">
        <v>1694.45143644318</v>
      </c>
      <c r="P92" s="87" t="n">
        <v>0</v>
      </c>
      <c r="Q92" s="87" t="n">
        <v>0</v>
      </c>
      <c r="R92" s="87" t="n">
        <v>14988.9796072083</v>
      </c>
      <c r="S92" s="87" t="n">
        <v>0</v>
      </c>
      <c r="T92" s="87" t="n">
        <v>39265.8904482345</v>
      </c>
      <c r="U92" s="87" t="n">
        <v>0</v>
      </c>
      <c r="V92" s="87" t="n">
        <v>0</v>
      </c>
      <c r="W92" s="87" t="n">
        <v>4240.78252394874</v>
      </c>
      <c r="X92" s="87" t="n">
        <v>833.8679453026</v>
      </c>
      <c r="Y92" s="87" t="n">
        <v>0</v>
      </c>
      <c r="Z92" s="87" t="n">
        <v>1254.6</v>
      </c>
      <c r="AA92" s="87" t="n">
        <v>0</v>
      </c>
      <c r="AB92" s="87" t="n">
        <v>100943.445167118</v>
      </c>
      <c r="AC92" s="87" t="n">
        <v>0</v>
      </c>
      <c r="AD92" s="87" t="n">
        <v>0</v>
      </c>
      <c r="AE92" s="87" t="n">
        <v>0</v>
      </c>
      <c r="AF92" s="87" t="n">
        <v>23824.303128822</v>
      </c>
      <c r="AG92" s="87" t="n">
        <v>3000</v>
      </c>
      <c r="AH92" s="87" t="n">
        <v>271.495418922</v>
      </c>
      <c r="AI92" s="87" t="n">
        <v>0</v>
      </c>
      <c r="AJ92" s="87" t="n">
        <v>9215.34059075186</v>
      </c>
      <c r="AK92" s="87" t="n">
        <v>0</v>
      </c>
      <c r="AL92" s="87" t="n">
        <v>0</v>
      </c>
      <c r="AM92" s="87" t="n">
        <v>1057984.48401514</v>
      </c>
      <c r="AN92" s="87" t="n">
        <v>0</v>
      </c>
      <c r="AO92" s="87" t="n">
        <v>1057984.48401514</v>
      </c>
      <c r="AP92" s="87" t="n">
        <v>0</v>
      </c>
      <c r="AQ92" s="252"/>
      <c r="AR92" s="252"/>
      <c r="AS92" s="253" t="n">
        <v>1016100.45328733</v>
      </c>
      <c r="AT92" s="95" t="n">
        <v>1013865.11055821</v>
      </c>
      <c r="AU92" s="95" t="n">
        <v>2235.34272911469</v>
      </c>
      <c r="AV92" s="96" t="s">
        <v>100</v>
      </c>
      <c r="AW92" s="97" t="s">
        <v>227</v>
      </c>
      <c r="AX92" s="35" t="n">
        <v>81</v>
      </c>
      <c r="AY92" s="35" t="n">
        <v>1</v>
      </c>
      <c r="BL92" s="29" t="n">
        <v>1016100.45328733</v>
      </c>
    </row>
    <row r="93" customFormat="false" ht="15" hidden="false" customHeight="false" outlineLevel="0" collapsed="false">
      <c r="A93" s="79" t="n">
        <v>2052</v>
      </c>
      <c r="B93" s="79" t="s">
        <v>101</v>
      </c>
      <c r="C93" s="87" t="n">
        <v>68068.94203185</v>
      </c>
      <c r="D93" s="87" t="n">
        <v>144526.327772907</v>
      </c>
      <c r="E93" s="87" t="n">
        <v>256090.51061515</v>
      </c>
      <c r="F93" s="87" t="n">
        <v>461017.967584937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28978.56</v>
      </c>
      <c r="L93" s="87" t="n">
        <v>9131.19954085793</v>
      </c>
      <c r="M93" s="87" t="n">
        <v>38919.25</v>
      </c>
      <c r="N93" s="87" t="n">
        <v>58355.5704647104</v>
      </c>
      <c r="O93" s="87" t="n">
        <v>8427.66635494106</v>
      </c>
      <c r="P93" s="87" t="n">
        <v>352034.6772875</v>
      </c>
      <c r="Q93" s="87" t="n">
        <v>0</v>
      </c>
      <c r="R93" s="87" t="n">
        <v>58593.283919087</v>
      </c>
      <c r="S93" s="87" t="n">
        <v>18115.053307614</v>
      </c>
      <c r="T93" s="87" t="n">
        <v>72694.2518498315</v>
      </c>
      <c r="U93" s="87" t="n">
        <v>0</v>
      </c>
      <c r="V93" s="87" t="n">
        <v>0</v>
      </c>
      <c r="W93" s="87" t="n">
        <v>4755.18393659395</v>
      </c>
      <c r="X93" s="87" t="n">
        <v>833.8679453026</v>
      </c>
      <c r="Y93" s="87" t="n">
        <v>0</v>
      </c>
      <c r="Z93" s="87" t="n">
        <v>5151.65</v>
      </c>
      <c r="AA93" s="87" t="n">
        <v>19627.1668814456</v>
      </c>
      <c r="AB93" s="87" t="n">
        <v>100943.445167118</v>
      </c>
      <c r="AC93" s="87" t="n">
        <v>2976.007476645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 t="n">
        <v>0</v>
      </c>
      <c r="AI93" s="87" t="n">
        <v>0</v>
      </c>
      <c r="AJ93" s="87" t="n">
        <v>12898.9665109676</v>
      </c>
      <c r="AK93" s="87" t="n">
        <v>22186.0590879462</v>
      </c>
      <c r="AL93" s="87" t="n">
        <v>0</v>
      </c>
      <c r="AM93" s="87" t="n">
        <v>1744325.6077354</v>
      </c>
      <c r="AN93" s="87" t="n">
        <v>0</v>
      </c>
      <c r="AO93" s="87" t="n">
        <v>1744325.6077354</v>
      </c>
      <c r="AP93" s="87" t="n">
        <v>0</v>
      </c>
      <c r="AQ93" s="252"/>
      <c r="AR93" s="252"/>
      <c r="AS93" s="253" t="n">
        <v>1663915.38519372</v>
      </c>
      <c r="AT93" s="95" t="n">
        <v>1663915.38519372</v>
      </c>
      <c r="AU93" s="95" t="n">
        <v>0</v>
      </c>
      <c r="AV93" s="96" t="s">
        <v>101</v>
      </c>
      <c r="AW93" s="97" t="s">
        <v>223</v>
      </c>
      <c r="AX93" s="35" t="n">
        <v>82</v>
      </c>
      <c r="AY93" s="35" t="n">
        <v>1</v>
      </c>
      <c r="BL93" s="29" t="n">
        <v>1663915.38519372</v>
      </c>
    </row>
    <row r="94" customFormat="false" ht="15" hidden="false" customHeight="false" outlineLevel="0" collapsed="false">
      <c r="A94" s="79" t="n">
        <v>2070</v>
      </c>
      <c r="B94" s="79" t="s">
        <v>102</v>
      </c>
      <c r="C94" s="87" t="n">
        <v>51466.7610484719</v>
      </c>
      <c r="D94" s="87" t="n">
        <v>68459.8394713768</v>
      </c>
      <c r="E94" s="87" t="n">
        <v>144526.327772907</v>
      </c>
      <c r="F94" s="87" t="n">
        <v>269134.813509044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15837.12</v>
      </c>
      <c r="L94" s="87" t="n">
        <v>17432.290032547</v>
      </c>
      <c r="M94" s="87" t="n">
        <v>83404.25</v>
      </c>
      <c r="N94" s="87" t="n">
        <v>51543.6142841132</v>
      </c>
      <c r="O94" s="87" t="n">
        <v>6123.80694574201</v>
      </c>
      <c r="P94" s="87" t="n">
        <v>0</v>
      </c>
      <c r="Q94" s="87" t="n">
        <v>0</v>
      </c>
      <c r="R94" s="87" t="n">
        <v>32021.9109790359</v>
      </c>
      <c r="S94" s="87" t="n">
        <v>11604.9560251902</v>
      </c>
      <c r="T94" s="87" t="n">
        <v>33899.5520869758</v>
      </c>
      <c r="U94" s="87" t="n">
        <v>0</v>
      </c>
      <c r="V94" s="87" t="n">
        <v>0</v>
      </c>
      <c r="W94" s="87" t="n">
        <v>2893.2784665555</v>
      </c>
      <c r="X94" s="87" t="n">
        <v>833.8679453026</v>
      </c>
      <c r="Y94" s="87" t="n">
        <v>0</v>
      </c>
      <c r="Z94" s="87" t="n">
        <v>1893.175</v>
      </c>
      <c r="AA94" s="87" t="n">
        <v>12132.0897828992</v>
      </c>
      <c r="AB94" s="87" t="n">
        <v>100943.445167118</v>
      </c>
      <c r="AC94" s="87" t="n">
        <v>2976.007476645</v>
      </c>
      <c r="AD94" s="87" t="n">
        <v>0</v>
      </c>
      <c r="AE94" s="87" t="n">
        <v>0</v>
      </c>
      <c r="AF94" s="87" t="n">
        <v>0</v>
      </c>
      <c r="AG94" s="87" t="n">
        <v>6000</v>
      </c>
      <c r="AH94" s="87" t="n">
        <v>0</v>
      </c>
      <c r="AI94" s="87" t="n">
        <v>0</v>
      </c>
      <c r="AJ94" s="87" t="n">
        <v>7417.99913243578</v>
      </c>
      <c r="AK94" s="87" t="n">
        <v>0</v>
      </c>
      <c r="AL94" s="87" t="n">
        <v>0</v>
      </c>
      <c r="AM94" s="87" t="n">
        <v>920545.10512636</v>
      </c>
      <c r="AN94" s="87" t="n">
        <v>0</v>
      </c>
      <c r="AO94" s="87" t="n">
        <v>920545.10512636</v>
      </c>
      <c r="AP94" s="87" t="n">
        <v>0</v>
      </c>
      <c r="AQ94" s="252"/>
      <c r="AR94" s="252"/>
      <c r="AS94" s="253" t="n">
        <v>912530.307784749</v>
      </c>
      <c r="AT94" s="95" t="n">
        <v>919091.694264973</v>
      </c>
      <c r="AU94" s="95" t="n">
        <v>-6561.38648022432</v>
      </c>
      <c r="AV94" s="96" t="s">
        <v>102</v>
      </c>
      <c r="AW94" s="97" t="s">
        <v>226</v>
      </c>
      <c r="AX94" s="35" t="n">
        <v>83</v>
      </c>
      <c r="AY94" s="35" t="n">
        <v>1</v>
      </c>
      <c r="BL94" s="29" t="n">
        <v>912530.307784749</v>
      </c>
    </row>
    <row r="95" customFormat="false" ht="15" hidden="false" customHeight="false" outlineLevel="0" collapsed="false">
      <c r="A95" s="79" t="n">
        <v>3316</v>
      </c>
      <c r="B95" s="79" t="s">
        <v>103</v>
      </c>
      <c r="C95" s="87" t="n">
        <v>0</v>
      </c>
      <c r="D95" s="87" t="n">
        <v>76066.4883015298</v>
      </c>
      <c r="E95" s="87" t="n">
        <v>152132.97660306</v>
      </c>
      <c r="F95" s="87" t="n">
        <v>299038.681676716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336.96</v>
      </c>
      <c r="L95" s="87" t="n">
        <v>0</v>
      </c>
      <c r="M95" s="87" t="n">
        <v>13899</v>
      </c>
      <c r="N95" s="87" t="n">
        <v>11766.6964910994</v>
      </c>
      <c r="O95" s="87" t="n">
        <v>921.543763679622</v>
      </c>
      <c r="P95" s="87" t="n">
        <v>0</v>
      </c>
      <c r="Q95" s="87" t="n">
        <v>0</v>
      </c>
      <c r="R95" s="87" t="n">
        <v>681.317254873105</v>
      </c>
      <c r="S95" s="87" t="n">
        <v>0</v>
      </c>
      <c r="T95" s="87" t="n">
        <v>27198.1734504771</v>
      </c>
      <c r="U95" s="87" t="n">
        <v>0</v>
      </c>
      <c r="V95" s="87" t="n">
        <v>0</v>
      </c>
      <c r="W95" s="87" t="n">
        <v>751.224332813777</v>
      </c>
      <c r="X95" s="87" t="n">
        <v>833.8679453026</v>
      </c>
      <c r="Y95" s="87" t="n">
        <v>0</v>
      </c>
      <c r="Z95" s="87" t="n">
        <v>1469.85</v>
      </c>
      <c r="AA95" s="87" t="n">
        <v>0</v>
      </c>
      <c r="AB95" s="87" t="n">
        <v>100943.445167118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6000</v>
      </c>
      <c r="AH95" s="87" t="n">
        <v>271.495418922</v>
      </c>
      <c r="AI95" s="87" t="n">
        <v>0</v>
      </c>
      <c r="AJ95" s="87" t="n">
        <v>3747.65054873975</v>
      </c>
      <c r="AK95" s="87" t="n">
        <v>0</v>
      </c>
      <c r="AL95" s="87" t="n">
        <v>0</v>
      </c>
      <c r="AM95" s="87" t="n">
        <v>696059.370954331</v>
      </c>
      <c r="AN95" s="87" t="n">
        <v>0</v>
      </c>
      <c r="AO95" s="87" t="n">
        <v>696059.370954331</v>
      </c>
      <c r="AP95" s="87" t="n">
        <v>0</v>
      </c>
      <c r="AQ95" s="252"/>
      <c r="AR95" s="252"/>
      <c r="AS95" s="253" t="n">
        <v>668288.052834284</v>
      </c>
      <c r="AT95" s="95" t="n">
        <v>668150.063726338</v>
      </c>
      <c r="AU95" s="95" t="n">
        <v>137.989107946632</v>
      </c>
      <c r="AV95" s="96" t="s">
        <v>103</v>
      </c>
      <c r="AW95" s="97" t="s">
        <v>223</v>
      </c>
      <c r="AX95" s="35" t="n">
        <v>84</v>
      </c>
      <c r="AY95" s="35" t="n">
        <v>1</v>
      </c>
      <c r="BL95" s="29" t="n">
        <v>668288.052834284</v>
      </c>
    </row>
    <row r="96" customFormat="false" ht="15" hidden="false" customHeight="false" outlineLevel="0" collapsed="false">
      <c r="A96" s="79" t="n">
        <v>2055</v>
      </c>
      <c r="B96" s="79" t="s">
        <v>104</v>
      </c>
      <c r="C96" s="87" t="n">
        <v>71389.3782285256</v>
      </c>
      <c r="D96" s="87" t="n">
        <v>76066.4883015298</v>
      </c>
      <c r="E96" s="87" t="n">
        <v>149597.426993009</v>
      </c>
      <c r="F96" s="87" t="n">
        <v>281594.758578907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26956.8</v>
      </c>
      <c r="L96" s="87" t="n">
        <v>7470.98144252012</v>
      </c>
      <c r="M96" s="87" t="n">
        <v>66717.25</v>
      </c>
      <c r="N96" s="87" t="n">
        <v>80815.850162059</v>
      </c>
      <c r="O96" s="87" t="n">
        <v>5663.0350639022</v>
      </c>
      <c r="P96" s="87" t="n">
        <v>0</v>
      </c>
      <c r="Q96" s="87" t="n">
        <v>0</v>
      </c>
      <c r="R96" s="87" t="n">
        <v>54505.3803898484</v>
      </c>
      <c r="S96" s="87" t="n">
        <v>0</v>
      </c>
      <c r="T96" s="87" t="n">
        <v>46778.7641539967</v>
      </c>
      <c r="U96" s="87" t="n">
        <v>0</v>
      </c>
      <c r="V96" s="87" t="n">
        <v>0</v>
      </c>
      <c r="W96" s="87" t="n">
        <v>3102.74742152631</v>
      </c>
      <c r="X96" s="87" t="n">
        <v>833.8679453026</v>
      </c>
      <c r="Y96" s="87" t="n">
        <v>0</v>
      </c>
      <c r="Z96" s="87" t="n">
        <v>2503.05</v>
      </c>
      <c r="AA96" s="87" t="n">
        <v>14581.551187089</v>
      </c>
      <c r="AB96" s="87" t="n">
        <v>100943.445167118</v>
      </c>
      <c r="AC96" s="87" t="n">
        <v>2976.007476645</v>
      </c>
      <c r="AD96" s="87" t="n">
        <v>0</v>
      </c>
      <c r="AE96" s="87" t="n">
        <v>0</v>
      </c>
      <c r="AF96" s="87" t="n">
        <v>0</v>
      </c>
      <c r="AG96" s="87" t="n">
        <v>6000</v>
      </c>
      <c r="AH96" s="87" t="n">
        <v>0</v>
      </c>
      <c r="AI96" s="87" t="n">
        <v>0</v>
      </c>
      <c r="AJ96" s="87" t="n">
        <v>7917.42342205401</v>
      </c>
      <c r="AK96" s="87" t="n">
        <v>0</v>
      </c>
      <c r="AL96" s="87" t="n">
        <v>0</v>
      </c>
      <c r="AM96" s="87" t="n">
        <v>1006414.20593403</v>
      </c>
      <c r="AN96" s="87" t="n">
        <v>0</v>
      </c>
      <c r="AO96" s="87" t="n">
        <v>1006414.20593403</v>
      </c>
      <c r="AP96" s="87" t="n">
        <v>0</v>
      </c>
      <c r="AQ96" s="252"/>
      <c r="AR96" s="252"/>
      <c r="AS96" s="253" t="n">
        <v>967070.086164546</v>
      </c>
      <c r="AT96" s="95" t="n">
        <v>1020786.99511216</v>
      </c>
      <c r="AU96" s="95" t="n">
        <v>-53716.9089476104</v>
      </c>
      <c r="AV96" s="96" t="s">
        <v>104</v>
      </c>
      <c r="AW96" s="97" t="s">
        <v>223</v>
      </c>
      <c r="AX96" s="35" t="n">
        <v>85</v>
      </c>
      <c r="AY96" s="35" t="n">
        <v>1</v>
      </c>
      <c r="BD96" s="29" t="n">
        <v>-898</v>
      </c>
      <c r="BL96" s="29" t="n">
        <v>965274.086164546</v>
      </c>
    </row>
    <row r="97" customFormat="false" ht="15" hidden="false" customHeight="false" outlineLevel="0" collapsed="false">
      <c r="A97" s="79" t="n">
        <v>2056</v>
      </c>
      <c r="B97" s="79" t="s">
        <v>105</v>
      </c>
      <c r="C97" s="87" t="n">
        <v>0</v>
      </c>
      <c r="D97" s="87" t="n">
        <v>0</v>
      </c>
      <c r="E97" s="87" t="n">
        <v>0</v>
      </c>
      <c r="F97" s="87" t="n">
        <v>662869.07771672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21228.48</v>
      </c>
      <c r="L97" s="87" t="n">
        <v>0</v>
      </c>
      <c r="M97" s="87" t="n">
        <v>63939.5</v>
      </c>
      <c r="N97" s="87" t="n">
        <v>58466.2956153494</v>
      </c>
      <c r="O97" s="87" t="n">
        <v>4013.17445473384</v>
      </c>
      <c r="P97" s="87" t="n">
        <v>0</v>
      </c>
      <c r="Q97" s="87" t="n">
        <v>0</v>
      </c>
      <c r="R97" s="87" t="n">
        <v>42922.9870570056</v>
      </c>
      <c r="S97" s="87" t="n">
        <v>0</v>
      </c>
      <c r="T97" s="87" t="n">
        <v>53492.7078754388</v>
      </c>
      <c r="U97" s="87" t="n">
        <v>12725.33789725</v>
      </c>
      <c r="V97" s="87" t="n">
        <v>0</v>
      </c>
      <c r="W97" s="87" t="n">
        <v>2496.92134667649</v>
      </c>
      <c r="X97" s="87" t="n">
        <v>833.8679453026</v>
      </c>
      <c r="Y97" s="87" t="n">
        <v>0</v>
      </c>
      <c r="Z97" s="87" t="n">
        <v>3610.05</v>
      </c>
      <c r="AA97" s="87" t="n">
        <v>15059.3037879011</v>
      </c>
      <c r="AB97" s="87" t="n">
        <v>100943.445167118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3000</v>
      </c>
      <c r="AH97" s="87" t="n">
        <v>0</v>
      </c>
      <c r="AI97" s="87" t="n">
        <v>0</v>
      </c>
      <c r="AJ97" s="87" t="n">
        <v>9648.36713025708</v>
      </c>
      <c r="AK97" s="87" t="n">
        <v>0</v>
      </c>
      <c r="AL97" s="87" t="n">
        <v>0</v>
      </c>
      <c r="AM97" s="87" t="n">
        <v>1055249.51599375</v>
      </c>
      <c r="AN97" s="87" t="n">
        <v>0</v>
      </c>
      <c r="AO97" s="87" t="n">
        <v>1055249.51599375</v>
      </c>
      <c r="AP97" s="87" t="n">
        <v>0</v>
      </c>
      <c r="AQ97" s="252"/>
      <c r="AR97" s="252"/>
      <c r="AS97" s="253" t="n">
        <v>1037585.63536389</v>
      </c>
      <c r="AT97" s="95" t="n">
        <v>1036043.14295744</v>
      </c>
      <c r="AU97" s="95" t="n">
        <v>1542.49240644579</v>
      </c>
      <c r="AV97" s="96" t="s">
        <v>105</v>
      </c>
      <c r="AW97" s="97" t="s">
        <v>224</v>
      </c>
      <c r="AX97" s="35" t="n">
        <v>86</v>
      </c>
      <c r="AY97" s="35" t="n">
        <v>1</v>
      </c>
      <c r="BL97" s="29" t="n">
        <v>1037585.63536389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87" t="n">
        <v>86331.3411135658</v>
      </c>
      <c r="D98" s="87" t="n">
        <v>136919.678942754</v>
      </c>
      <c r="E98" s="87" t="n">
        <v>238341.663344793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17184.96</v>
      </c>
      <c r="L98" s="87" t="n">
        <v>0</v>
      </c>
      <c r="M98" s="87" t="n">
        <v>25020.25</v>
      </c>
      <c r="N98" s="87" t="n">
        <v>69843.8953799034</v>
      </c>
      <c r="O98" s="87" t="n">
        <v>2705.17685467244</v>
      </c>
      <c r="P98" s="87" t="n">
        <v>0</v>
      </c>
      <c r="Q98" s="87" t="n">
        <v>0</v>
      </c>
      <c r="R98" s="87" t="n">
        <v>34747.1799985283</v>
      </c>
      <c r="S98" s="87" t="n">
        <v>0</v>
      </c>
      <c r="T98" s="87" t="n">
        <v>30326.0942835835</v>
      </c>
      <c r="U98" s="87" t="n">
        <v>0</v>
      </c>
      <c r="V98" s="87" t="n">
        <v>0</v>
      </c>
      <c r="W98" s="87" t="n">
        <v>1519.88911323687</v>
      </c>
      <c r="X98" s="87" t="n">
        <v>833.8679453026</v>
      </c>
      <c r="Y98" s="87" t="n">
        <v>0</v>
      </c>
      <c r="Z98" s="87" t="n">
        <v>1831.675</v>
      </c>
      <c r="AA98" s="87" t="n">
        <v>15059.3037879011</v>
      </c>
      <c r="AB98" s="87" t="n">
        <v>100943.445167118</v>
      </c>
      <c r="AC98" s="87" t="n">
        <v>2976.007476645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4848.52494720138</v>
      </c>
      <c r="AK98" s="87" t="n">
        <v>0</v>
      </c>
      <c r="AL98" s="87" t="n">
        <v>0</v>
      </c>
      <c r="AM98" s="87" t="n">
        <v>769432.953355206</v>
      </c>
      <c r="AN98" s="87" t="n">
        <v>5651.8306109613</v>
      </c>
      <c r="AO98" s="87" t="n">
        <v>775084.783966167</v>
      </c>
      <c r="AP98" s="87" t="n">
        <v>0</v>
      </c>
      <c r="AQ98" s="252"/>
      <c r="AR98" s="252"/>
      <c r="AS98" s="253" t="n">
        <v>684539.930429496</v>
      </c>
      <c r="AT98" s="95" t="n">
        <v>632939.666177138</v>
      </c>
      <c r="AU98" s="95" t="n">
        <v>51600.2642523588</v>
      </c>
      <c r="AV98" s="96" t="s">
        <v>106</v>
      </c>
      <c r="AW98" s="97" t="s">
        <v>224</v>
      </c>
      <c r="AX98" s="35" t="n">
        <v>87</v>
      </c>
      <c r="AY98" s="35" t="n">
        <v>1</v>
      </c>
      <c r="BL98" s="29" t="n">
        <v>684539.930429496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87" t="n">
        <v>96292.6497035927</v>
      </c>
      <c r="D99" s="87" t="n">
        <v>119170.831672397</v>
      </c>
      <c r="E99" s="87" t="n">
        <v>207915.068024181</v>
      </c>
      <c r="F99" s="87" t="n">
        <v>433606.088431238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42120</v>
      </c>
      <c r="L99" s="87" t="n">
        <v>16602.180983378</v>
      </c>
      <c r="M99" s="87" t="n">
        <v>0</v>
      </c>
      <c r="N99" s="87" t="n">
        <v>91467.3007078331</v>
      </c>
      <c r="O99" s="87" t="n">
        <v>12485.4316369497</v>
      </c>
      <c r="P99" s="87" t="n">
        <v>0</v>
      </c>
      <c r="Q99" s="87" t="n">
        <v>0</v>
      </c>
      <c r="R99" s="87" t="n">
        <v>97428.367446854</v>
      </c>
      <c r="S99" s="87" t="n">
        <v>19530.2918472713</v>
      </c>
      <c r="T99" s="87" t="n">
        <v>62668.3611553823</v>
      </c>
      <c r="U99" s="87" t="n">
        <v>12725.33789725</v>
      </c>
      <c r="V99" s="87" t="n">
        <v>0</v>
      </c>
      <c r="W99" s="87" t="n">
        <v>629.324783207631</v>
      </c>
      <c r="X99" s="87" t="n">
        <v>833.8679453026</v>
      </c>
      <c r="Y99" s="87" t="n">
        <v>0</v>
      </c>
      <c r="Z99" s="87" t="n">
        <v>5015.325</v>
      </c>
      <c r="AA99" s="87" t="n">
        <v>21011.1522828991</v>
      </c>
      <c r="AB99" s="87" t="n">
        <v>100943.445167118</v>
      </c>
      <c r="AC99" s="87" t="n">
        <v>2976.007476645</v>
      </c>
      <c r="AD99" s="87" t="n">
        <v>0</v>
      </c>
      <c r="AE99" s="87" t="n">
        <v>0</v>
      </c>
      <c r="AF99" s="87" t="n">
        <v>0</v>
      </c>
      <c r="AG99" s="87" t="n">
        <v>9000</v>
      </c>
      <c r="AH99" s="87" t="n">
        <v>0</v>
      </c>
      <c r="AI99" s="87" t="n">
        <v>0</v>
      </c>
      <c r="AJ99" s="87" t="n">
        <v>10926.2935959705</v>
      </c>
      <c r="AK99" s="87" t="n">
        <v>0</v>
      </c>
      <c r="AL99" s="87" t="n">
        <v>0</v>
      </c>
      <c r="AM99" s="87" t="n">
        <v>1363347.32575747</v>
      </c>
      <c r="AN99" s="87" t="n">
        <v>0</v>
      </c>
      <c r="AO99" s="87" t="n">
        <v>1363347.32575747</v>
      </c>
      <c r="AP99" s="87" t="n">
        <v>0</v>
      </c>
      <c r="AQ99" s="252"/>
      <c r="AR99" s="252"/>
      <c r="AS99" s="253" t="n">
        <v>1326630.480478</v>
      </c>
      <c r="AT99" s="95" t="n">
        <v>1335800.12358031</v>
      </c>
      <c r="AU99" s="95" t="n">
        <v>-9169.64310230897</v>
      </c>
      <c r="AV99" s="96" t="s">
        <v>107</v>
      </c>
      <c r="AW99" s="97" t="s">
        <v>226</v>
      </c>
      <c r="AX99" s="35" t="n">
        <v>88</v>
      </c>
      <c r="AY99" s="35" t="n">
        <v>1</v>
      </c>
      <c r="BL99" s="29" t="n">
        <v>1326630.480478</v>
      </c>
    </row>
    <row r="100" customFormat="false" ht="15" hidden="false" customHeight="false" outlineLevel="0" collapsed="false">
      <c r="A100" s="79" t="n">
        <v>2060</v>
      </c>
      <c r="B100" s="79" t="s">
        <v>108</v>
      </c>
      <c r="C100" s="87" t="n">
        <v>76370.032523539</v>
      </c>
      <c r="D100" s="87" t="n">
        <v>50710.9922010199</v>
      </c>
      <c r="E100" s="87" t="n">
        <v>116635.282062346</v>
      </c>
      <c r="F100" s="87" t="n">
        <v>234246.967313427</v>
      </c>
      <c r="G100" s="87" t="n">
        <v>0</v>
      </c>
      <c r="H100" s="87" t="n">
        <v>0</v>
      </c>
      <c r="I100" s="87" t="n">
        <v>6707.11369593096</v>
      </c>
      <c r="J100" s="87" t="n">
        <v>0</v>
      </c>
      <c r="K100" s="87" t="n">
        <v>25945.92</v>
      </c>
      <c r="L100" s="87" t="n">
        <v>26563.4895734049</v>
      </c>
      <c r="M100" s="87" t="n">
        <v>47262.75</v>
      </c>
      <c r="N100" s="87" t="n">
        <v>85579.4041910904</v>
      </c>
      <c r="O100" s="87" t="n">
        <v>3299.72121833671</v>
      </c>
      <c r="P100" s="87" t="n">
        <v>0</v>
      </c>
      <c r="Q100" s="87" t="n">
        <v>0</v>
      </c>
      <c r="R100" s="87" t="n">
        <v>54505.3803898484</v>
      </c>
      <c r="S100" s="87" t="n">
        <v>9057.52665380699</v>
      </c>
      <c r="T100" s="87" t="n">
        <v>79971.5302129043</v>
      </c>
      <c r="U100" s="87" t="n">
        <v>12725.33789725</v>
      </c>
      <c r="V100" s="87" t="n">
        <v>0</v>
      </c>
      <c r="W100" s="87" t="n">
        <v>5269.03459826203</v>
      </c>
      <c r="X100" s="87" t="n">
        <v>833.8679453026</v>
      </c>
      <c r="Y100" s="87" t="n">
        <v>0</v>
      </c>
      <c r="Z100" s="87" t="n">
        <v>4080.525</v>
      </c>
      <c r="AA100" s="87" t="n">
        <v>16337.475</v>
      </c>
      <c r="AB100" s="87" t="n">
        <v>100943.445167118</v>
      </c>
      <c r="AC100" s="87" t="n">
        <v>2976.007476645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 t="n">
        <v>0</v>
      </c>
      <c r="AI100" s="87" t="n">
        <v>0</v>
      </c>
      <c r="AJ100" s="87" t="n">
        <v>7012.7869690004</v>
      </c>
      <c r="AK100" s="87" t="n">
        <v>332735.559997218</v>
      </c>
      <c r="AL100" s="87" t="n">
        <v>0</v>
      </c>
      <c r="AM100" s="87" t="n">
        <v>1299770.15008645</v>
      </c>
      <c r="AN100" s="87" t="n">
        <v>0</v>
      </c>
      <c r="AO100" s="87" t="n">
        <v>1299770.15008645</v>
      </c>
      <c r="AP100" s="87" t="n">
        <v>0</v>
      </c>
      <c r="AQ100" s="252"/>
      <c r="AR100" s="252"/>
      <c r="AS100" s="253" t="n">
        <v>992466.917229555</v>
      </c>
      <c r="AT100" s="95" t="n">
        <v>987538.067366065</v>
      </c>
      <c r="AU100" s="95" t="n">
        <v>4928.84986348986</v>
      </c>
      <c r="AV100" s="96" t="s">
        <v>108</v>
      </c>
      <c r="AW100" s="97" t="s">
        <v>224</v>
      </c>
      <c r="AX100" s="35" t="n">
        <v>89</v>
      </c>
      <c r="AY100" s="35" t="n">
        <v>1</v>
      </c>
      <c r="BL100" s="29" t="n">
        <v>992466.917229555</v>
      </c>
    </row>
    <row r="101" customFormat="false" ht="15" hidden="false" customHeight="false" outlineLevel="0" collapsed="false">
      <c r="A101" s="79" t="n">
        <v>3518</v>
      </c>
      <c r="B101" s="79" t="s">
        <v>109</v>
      </c>
      <c r="C101" s="87" t="n">
        <v>84671.123015228</v>
      </c>
      <c r="D101" s="87" t="n">
        <v>139455.228552805</v>
      </c>
      <c r="E101" s="87" t="n">
        <v>281446.00671566</v>
      </c>
      <c r="F101" s="87" t="n">
        <v>515841.725892335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62000.64</v>
      </c>
      <c r="L101" s="87" t="n">
        <v>830.109049168902</v>
      </c>
      <c r="M101" s="87" t="n">
        <v>55606.25</v>
      </c>
      <c r="N101" s="87" t="n">
        <v>103505.078874013</v>
      </c>
      <c r="O101" s="87" t="n">
        <v>11430.1153914456</v>
      </c>
      <c r="P101" s="87" t="n">
        <v>0</v>
      </c>
      <c r="Q101" s="87" t="n">
        <v>0</v>
      </c>
      <c r="R101" s="87" t="n">
        <v>125362.374896651</v>
      </c>
      <c r="S101" s="87" t="n">
        <v>0</v>
      </c>
      <c r="T101" s="87" t="n">
        <v>95547.0000907039</v>
      </c>
      <c r="U101" s="87" t="n">
        <v>0</v>
      </c>
      <c r="V101" s="87" t="n">
        <v>0</v>
      </c>
      <c r="W101" s="87" t="n">
        <v>1477.11412067929</v>
      </c>
      <c r="X101" s="87" t="n">
        <v>833.8679453026</v>
      </c>
      <c r="Y101" s="87" t="n">
        <v>0</v>
      </c>
      <c r="Z101" s="87" t="n">
        <v>7594.225</v>
      </c>
      <c r="AA101" s="87" t="n">
        <v>24956.7056818517</v>
      </c>
      <c r="AB101" s="87" t="n">
        <v>100943.445167118</v>
      </c>
      <c r="AC101" s="87" t="n">
        <v>2976.007476645</v>
      </c>
      <c r="AD101" s="87" t="n">
        <v>0</v>
      </c>
      <c r="AE101" s="87" t="n">
        <v>0</v>
      </c>
      <c r="AF101" s="87" t="n">
        <v>0</v>
      </c>
      <c r="AG101" s="87" t="n">
        <v>3000</v>
      </c>
      <c r="AH101" s="87" t="n">
        <v>0</v>
      </c>
      <c r="AI101" s="87" t="n">
        <v>0</v>
      </c>
      <c r="AJ101" s="87" t="n">
        <v>22439.2926282933</v>
      </c>
      <c r="AK101" s="87" t="n">
        <v>0</v>
      </c>
      <c r="AL101" s="87" t="n">
        <v>0</v>
      </c>
      <c r="AM101" s="87" t="n">
        <v>1639916.3104979</v>
      </c>
      <c r="AN101" s="87" t="n">
        <v>0</v>
      </c>
      <c r="AO101" s="87" t="n">
        <v>1639916.3104979</v>
      </c>
      <c r="AP101" s="87" t="n">
        <v>0</v>
      </c>
      <c r="AQ101" s="252"/>
      <c r="AR101" s="252"/>
      <c r="AS101" s="253" t="n">
        <v>1588587.97605241</v>
      </c>
      <c r="AT101" s="95" t="n">
        <v>1591606.57555275</v>
      </c>
      <c r="AU101" s="95" t="n">
        <v>-3018.59950034297</v>
      </c>
      <c r="AV101" s="96" t="s">
        <v>109</v>
      </c>
      <c r="AW101" s="97" t="s">
        <v>227</v>
      </c>
      <c r="AX101" s="35" t="n">
        <v>90</v>
      </c>
      <c r="AY101" s="35" t="n">
        <v>1</v>
      </c>
      <c r="BE101" s="29" t="n">
        <v>2000</v>
      </c>
      <c r="BL101" s="29" t="n">
        <v>1590587.97605241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87" t="n">
        <v>0</v>
      </c>
      <c r="D102" s="87" t="n">
        <v>76066.4883015298</v>
      </c>
      <c r="E102" s="87" t="n">
        <v>149597.426993009</v>
      </c>
      <c r="F102" s="87" t="n">
        <v>286578.736606853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1684.8</v>
      </c>
      <c r="L102" s="87" t="n">
        <v>0</v>
      </c>
      <c r="M102" s="87" t="n">
        <v>66727.5</v>
      </c>
      <c r="N102" s="87" t="n">
        <v>12753.823570765</v>
      </c>
      <c r="O102" s="87" t="n">
        <v>1857.95113645085</v>
      </c>
      <c r="P102" s="87" t="n">
        <v>0</v>
      </c>
      <c r="Q102" s="87" t="n">
        <v>0</v>
      </c>
      <c r="R102" s="87" t="n">
        <v>3406.58627436552</v>
      </c>
      <c r="S102" s="87" t="n">
        <v>0</v>
      </c>
      <c r="T102" s="87" t="n">
        <v>33035.7024971146</v>
      </c>
      <c r="U102" s="87" t="n">
        <v>0</v>
      </c>
      <c r="V102" s="87" t="n">
        <v>0</v>
      </c>
      <c r="W102" s="87" t="n">
        <v>2573.10856518033</v>
      </c>
      <c r="X102" s="87" t="n">
        <v>833.8679453026</v>
      </c>
      <c r="Y102" s="87" t="n">
        <v>0</v>
      </c>
      <c r="Z102" s="87" t="n">
        <v>1841.925</v>
      </c>
      <c r="AA102" s="87" t="n">
        <v>10654.875</v>
      </c>
      <c r="AB102" s="87" t="n">
        <v>100943.445167118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87" t="n">
        <v>2606.24710725902</v>
      </c>
      <c r="AK102" s="87" t="n">
        <v>0</v>
      </c>
      <c r="AL102" s="87" t="n">
        <v>0</v>
      </c>
      <c r="AM102" s="87" t="n">
        <v>751162.484164947</v>
      </c>
      <c r="AN102" s="87" t="n">
        <v>0</v>
      </c>
      <c r="AO102" s="87" t="n">
        <v>751162.484164947</v>
      </c>
      <c r="AP102" s="87" t="n">
        <v>0</v>
      </c>
      <c r="AQ102" s="252"/>
      <c r="AR102" s="252"/>
      <c r="AS102" s="253" t="n">
        <v>724747.036652686</v>
      </c>
      <c r="AT102" s="95" t="n">
        <v>760904.712632845</v>
      </c>
      <c r="AU102" s="95" t="n">
        <v>-36157.6759801586</v>
      </c>
      <c r="AV102" s="96" t="s">
        <v>110</v>
      </c>
      <c r="AW102" s="97" t="s">
        <v>224</v>
      </c>
      <c r="AX102" s="35" t="n">
        <v>91</v>
      </c>
      <c r="AY102" s="35" t="n">
        <v>1</v>
      </c>
      <c r="BL102" s="29" t="n">
        <v>724747.036652686</v>
      </c>
    </row>
    <row r="103" customFormat="false" ht="15" hidden="false" customHeight="false" outlineLevel="0" collapsed="false">
      <c r="A103" s="81" t="s">
        <v>111</v>
      </c>
      <c r="B103" s="79" t="s">
        <v>112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87" t="n">
        <v>0</v>
      </c>
      <c r="Q103" s="87" t="n">
        <v>0</v>
      </c>
      <c r="R103" s="87" t="n">
        <v>0</v>
      </c>
      <c r="S103" s="87" t="n">
        <v>0</v>
      </c>
      <c r="T103" s="87" t="n">
        <v>0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0</v>
      </c>
      <c r="AA103" s="87" t="n">
        <v>0</v>
      </c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 t="n">
        <v>0</v>
      </c>
      <c r="AI103" s="87" t="n">
        <v>0</v>
      </c>
      <c r="AJ103" s="87" t="n">
        <v>0</v>
      </c>
      <c r="AK103" s="87" t="n">
        <v>0</v>
      </c>
      <c r="AL103" s="87" t="n">
        <v>0</v>
      </c>
      <c r="AM103" s="87" t="n">
        <v>0</v>
      </c>
      <c r="AN103" s="87" t="n">
        <v>0</v>
      </c>
      <c r="AO103" s="87" t="n">
        <v>0</v>
      </c>
      <c r="AP103" s="87" t="n">
        <v>0</v>
      </c>
      <c r="AQ103" s="253"/>
      <c r="AR103" s="253"/>
      <c r="AS103" s="253" t="n">
        <v>0</v>
      </c>
      <c r="AT103" s="95" t="n">
        <v>0</v>
      </c>
      <c r="AU103" s="95" t="n">
        <v>0</v>
      </c>
      <c r="AV103" s="96" t="s">
        <v>112</v>
      </c>
      <c r="AW103" s="97" t="s">
        <v>225</v>
      </c>
      <c r="AY103" s="35" t="n">
        <v>0</v>
      </c>
      <c r="BL103" s="29" t="n">
        <v>0</v>
      </c>
    </row>
    <row r="104" customFormat="false" ht="15" hidden="false" customHeight="false" outlineLevel="0" collapsed="false">
      <c r="A104" s="81" t="s">
        <v>113</v>
      </c>
      <c r="B104" s="79" t="s">
        <v>114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v>0</v>
      </c>
      <c r="S104" s="87" t="n">
        <v>0</v>
      </c>
      <c r="T104" s="87" t="n"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 t="n">
        <v>0</v>
      </c>
      <c r="AI104" s="87" t="n">
        <v>0</v>
      </c>
      <c r="AJ104" s="87" t="n">
        <v>0</v>
      </c>
      <c r="AK104" s="87" t="n">
        <v>0</v>
      </c>
      <c r="AL104" s="87" t="n">
        <v>0</v>
      </c>
      <c r="AM104" s="87" t="n">
        <v>0</v>
      </c>
      <c r="AN104" s="87" t="n">
        <v>0</v>
      </c>
      <c r="AO104" s="87" t="n">
        <v>0</v>
      </c>
      <c r="AP104" s="87" t="n">
        <v>0</v>
      </c>
      <c r="AQ104" s="253"/>
      <c r="AR104" s="253"/>
      <c r="AS104" s="253" t="n">
        <v>0</v>
      </c>
      <c r="AT104" s="95" t="n">
        <v>0</v>
      </c>
      <c r="AU104" s="95" t="n">
        <v>0</v>
      </c>
      <c r="AV104" s="96" t="s">
        <v>114</v>
      </c>
      <c r="AW104" s="97" t="s">
        <v>225</v>
      </c>
      <c r="AY104" s="35" t="n">
        <v>0</v>
      </c>
      <c r="BL104" s="29" t="n">
        <v>0</v>
      </c>
    </row>
    <row r="105" customFormat="false" ht="15" hidden="false" customHeight="false" outlineLevel="0" collapsed="false">
      <c r="A105" s="81" t="s">
        <v>115</v>
      </c>
      <c r="B105" s="79" t="s">
        <v>116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87" t="n">
        <v>0</v>
      </c>
      <c r="Q105" s="87" t="n">
        <v>0</v>
      </c>
      <c r="R105" s="87" t="n">
        <v>0</v>
      </c>
      <c r="S105" s="87" t="n">
        <v>0</v>
      </c>
      <c r="T105" s="87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87" t="n">
        <v>0</v>
      </c>
      <c r="AK105" s="87" t="n">
        <v>0</v>
      </c>
      <c r="AL105" s="87" t="n">
        <v>0</v>
      </c>
      <c r="AM105" s="87" t="n">
        <v>0</v>
      </c>
      <c r="AN105" s="87" t="n">
        <v>0</v>
      </c>
      <c r="AO105" s="87" t="n">
        <v>0</v>
      </c>
      <c r="AP105" s="87" t="n">
        <v>0</v>
      </c>
      <c r="AQ105" s="253"/>
      <c r="AR105" s="253"/>
      <c r="AS105" s="253" t="n">
        <v>0</v>
      </c>
      <c r="AT105" s="95" t="n">
        <v>0</v>
      </c>
      <c r="AU105" s="95" t="n">
        <v>0</v>
      </c>
      <c r="AV105" s="96" t="s">
        <v>116</v>
      </c>
      <c r="AW105" s="97" t="s">
        <v>225</v>
      </c>
      <c r="AY105" s="35" t="n">
        <v>0</v>
      </c>
      <c r="BL105" s="29" t="n">
        <v>0</v>
      </c>
    </row>
    <row r="106" customFormat="false" ht="15" hidden="false" customHeight="false" outlineLevel="0" collapsed="false">
      <c r="A106" s="81" t="s">
        <v>117</v>
      </c>
      <c r="B106" s="79" t="s">
        <v>118</v>
      </c>
      <c r="C106" s="87" t="n">
        <v>0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87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87" t="n">
        <v>0</v>
      </c>
      <c r="AK106" s="87" t="n">
        <v>0</v>
      </c>
      <c r="AL106" s="87" t="n">
        <v>0</v>
      </c>
      <c r="AM106" s="87" t="n">
        <v>0</v>
      </c>
      <c r="AN106" s="87" t="n">
        <v>0</v>
      </c>
      <c r="AO106" s="87" t="n">
        <v>0</v>
      </c>
      <c r="AP106" s="87" t="n">
        <v>0</v>
      </c>
      <c r="AQ106" s="253"/>
      <c r="AR106" s="253"/>
      <c r="AS106" s="253" t="n">
        <v>0</v>
      </c>
      <c r="AT106" s="95" t="n">
        <v>0</v>
      </c>
      <c r="AU106" s="95" t="n">
        <v>0</v>
      </c>
      <c r="AV106" s="96" t="s">
        <v>118</v>
      </c>
      <c r="AW106" s="97" t="s">
        <v>225</v>
      </c>
      <c r="AY106" s="35" t="n">
        <v>0</v>
      </c>
      <c r="BL106" s="29" t="n">
        <v>0</v>
      </c>
    </row>
    <row r="107" customFormat="false" ht="15" hidden="false" customHeight="false" outlineLevel="0" collapsed="false">
      <c r="A107" s="81" t="s">
        <v>119</v>
      </c>
      <c r="B107" s="79" t="s">
        <v>120</v>
      </c>
      <c r="C107" s="87" t="n">
        <v>0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87" t="n">
        <v>0</v>
      </c>
      <c r="Q107" s="87" t="n">
        <v>0</v>
      </c>
      <c r="R107" s="87" t="n">
        <v>0</v>
      </c>
      <c r="S107" s="87" t="n">
        <v>0</v>
      </c>
      <c r="T107" s="87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0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87" t="n">
        <v>0</v>
      </c>
      <c r="AK107" s="87" t="n">
        <v>0</v>
      </c>
      <c r="AL107" s="87" t="n">
        <v>0</v>
      </c>
      <c r="AM107" s="87" t="n">
        <v>0</v>
      </c>
      <c r="AN107" s="87" t="n">
        <v>0</v>
      </c>
      <c r="AO107" s="87" t="n">
        <v>0</v>
      </c>
      <c r="AP107" s="87" t="n">
        <v>0</v>
      </c>
      <c r="AQ107" s="253"/>
      <c r="AR107" s="253"/>
      <c r="AS107" s="253" t="n">
        <v>0</v>
      </c>
      <c r="AT107" s="95" t="n">
        <v>0</v>
      </c>
      <c r="AU107" s="95" t="n">
        <v>0</v>
      </c>
      <c r="AV107" s="96" t="s">
        <v>120</v>
      </c>
      <c r="AW107" s="97" t="s">
        <v>225</v>
      </c>
      <c r="AY107" s="35" t="n">
        <v>0</v>
      </c>
      <c r="BL107" s="29" t="n">
        <v>0</v>
      </c>
    </row>
    <row r="108" customFormat="false" ht="15" hidden="false" customHeight="false" outlineLevel="0" collapsed="false">
      <c r="A108" s="74"/>
      <c r="B108" s="77" t="s">
        <v>17</v>
      </c>
      <c r="C108" s="87" t="n">
        <v>4270772.70646581</v>
      </c>
      <c r="D108" s="87" t="n">
        <v>8818007.65635485</v>
      </c>
      <c r="E108" s="87" t="n">
        <v>17364500.2086334</v>
      </c>
      <c r="F108" s="87" t="n">
        <v>33568961.0099718</v>
      </c>
      <c r="G108" s="87" t="n">
        <v>0</v>
      </c>
      <c r="H108" s="87" t="n">
        <v>0</v>
      </c>
      <c r="I108" s="87" t="n">
        <v>47035.784508644</v>
      </c>
      <c r="J108" s="87" t="n">
        <v>0</v>
      </c>
      <c r="K108" s="87" t="n">
        <v>1644561.36</v>
      </c>
      <c r="L108" s="87" t="n">
        <v>634272.489319139</v>
      </c>
      <c r="M108" s="87" t="n">
        <v>4732158.5</v>
      </c>
      <c r="N108" s="87" t="n">
        <v>3901502.45265361</v>
      </c>
      <c r="O108" s="87" t="n">
        <v>404094.463105333</v>
      </c>
      <c r="P108" s="87" t="n">
        <v>1980298.72258286</v>
      </c>
      <c r="Q108" s="87" t="n">
        <v>100773.530367048</v>
      </c>
      <c r="R108" s="87" t="n">
        <v>3442468.98312217</v>
      </c>
      <c r="S108" s="87" t="n">
        <v>277764.150716748</v>
      </c>
      <c r="T108" s="87" t="n">
        <v>4462477.52709108</v>
      </c>
      <c r="U108" s="87" t="n">
        <v>127253.3789725</v>
      </c>
      <c r="V108" s="87" t="n">
        <v>0</v>
      </c>
      <c r="W108" s="87" t="n">
        <v>174527.370054223</v>
      </c>
      <c r="X108" s="87" t="n">
        <v>71226.2203279304</v>
      </c>
      <c r="Y108" s="87" t="n">
        <v>0</v>
      </c>
      <c r="Z108" s="87" t="n">
        <v>303778.139583333</v>
      </c>
      <c r="AA108" s="87" t="n">
        <v>901420.242940754</v>
      </c>
      <c r="AB108" s="87" t="n">
        <v>8723196.05319177</v>
      </c>
      <c r="AC108" s="87" t="n">
        <v>158968.399377454</v>
      </c>
      <c r="AD108" s="87" t="n">
        <v>59438.93295459</v>
      </c>
      <c r="AE108" s="87" t="n">
        <v>0</v>
      </c>
      <c r="AF108" s="87" t="n">
        <v>142945.818772932</v>
      </c>
      <c r="AG108" s="87" t="n">
        <v>309000</v>
      </c>
      <c r="AH108" s="87" t="n">
        <v>10045.330500114</v>
      </c>
      <c r="AI108" s="87" t="n">
        <v>0</v>
      </c>
      <c r="AJ108" s="87" t="n">
        <v>773874.66172855</v>
      </c>
      <c r="AK108" s="87" t="n">
        <v>421665.063431624</v>
      </c>
      <c r="AL108" s="87" t="n">
        <v>0</v>
      </c>
      <c r="AM108" s="87" t="n">
        <v>97826989.1567284</v>
      </c>
      <c r="AN108" s="87" t="n">
        <v>47256.4502649952</v>
      </c>
      <c r="AO108" s="87" t="n">
        <v>97874245.6069934</v>
      </c>
      <c r="AP108" s="87" t="n">
        <v>0</v>
      </c>
      <c r="AQ108" s="254"/>
      <c r="AR108" s="254"/>
      <c r="AS108" s="254" t="n">
        <v>95071897.1664449</v>
      </c>
      <c r="AT108" s="254" t="n">
        <v>88745688.3905622</v>
      </c>
      <c r="AU108" s="254" t="n">
        <v>88745688.3905622</v>
      </c>
      <c r="AV108" s="96" t="s">
        <v>17</v>
      </c>
      <c r="AW108" s="102"/>
      <c r="AZ108" s="266" t="s">
        <v>228</v>
      </c>
      <c r="BA108" s="266"/>
      <c r="BD108" s="255" t="n">
        <v>-6618</v>
      </c>
      <c r="BE108" s="255" t="n">
        <v>5000</v>
      </c>
      <c r="BF108" s="255" t="n">
        <v>30000</v>
      </c>
      <c r="BG108" s="255" t="n">
        <v>0</v>
      </c>
      <c r="BH108" s="255" t="n">
        <v>0</v>
      </c>
      <c r="BI108" s="255" t="n">
        <v>0</v>
      </c>
      <c r="BJ108" s="255" t="n">
        <v>0</v>
      </c>
      <c r="BK108" s="255" t="n">
        <v>0</v>
      </c>
      <c r="BL108" s="255" t="n">
        <v>95134461.2072236</v>
      </c>
    </row>
    <row r="109" s="31" customFormat="true" ht="15" hidden="false" customHeight="false" outlineLevel="0" collapsed="false">
      <c r="A109" s="82"/>
      <c r="B109" s="78"/>
      <c r="C109" s="256" t="n">
        <v>3876298.69528726</v>
      </c>
      <c r="D109" s="256" t="n">
        <v>7473666.20364522</v>
      </c>
      <c r="E109" s="256" t="n">
        <v>15320560.5611874</v>
      </c>
      <c r="F109" s="256" t="n">
        <v>29830819.9585961</v>
      </c>
      <c r="G109" s="256" t="n">
        <v>0</v>
      </c>
      <c r="H109" s="256" t="n">
        <v>0</v>
      </c>
      <c r="I109" s="256" t="n">
        <v>104664.338944</v>
      </c>
      <c r="J109" s="256" t="n">
        <v>0</v>
      </c>
      <c r="K109" s="256" t="n">
        <v>1501974.3</v>
      </c>
      <c r="L109" s="267" t="n">
        <v>828042.102274722</v>
      </c>
      <c r="M109" s="267" t="n">
        <v>3954160</v>
      </c>
      <c r="N109" s="256" t="n">
        <v>3928263.49161777</v>
      </c>
      <c r="O109" s="256" t="n">
        <v>294339.870091111</v>
      </c>
      <c r="P109" s="256" t="n">
        <v>1569393.24157495</v>
      </c>
      <c r="Q109" s="256" t="n">
        <v>96670.728</v>
      </c>
      <c r="R109" s="256" t="n">
        <v>3473782.71187947</v>
      </c>
      <c r="S109" s="256" t="n">
        <v>256109.61105625</v>
      </c>
      <c r="T109" s="256" t="n">
        <v>4206332.27640858</v>
      </c>
      <c r="U109" s="256" t="n">
        <v>122072.5</v>
      </c>
      <c r="V109" s="256" t="n">
        <v>0</v>
      </c>
      <c r="W109" s="256" t="n">
        <v>183022.70657905</v>
      </c>
      <c r="X109" s="256" t="n">
        <v>67859.7612333333</v>
      </c>
      <c r="Y109" s="256" t="n">
        <v>0</v>
      </c>
      <c r="Z109" s="267" t="n">
        <v>277116.916666667</v>
      </c>
      <c r="AA109" s="267" t="n">
        <v>839147.839967406</v>
      </c>
      <c r="AB109" s="256" t="n">
        <v>8289096.49499999</v>
      </c>
      <c r="AC109" s="256" t="n">
        <v>143931.76875</v>
      </c>
      <c r="AD109" s="256" t="n">
        <v>57018.99</v>
      </c>
      <c r="AE109" s="256" t="n">
        <v>0</v>
      </c>
      <c r="AF109" s="256" t="n">
        <v>159980.394</v>
      </c>
      <c r="AG109" s="256" t="n">
        <v>103000</v>
      </c>
      <c r="AH109" s="256" t="n">
        <v>9115.47</v>
      </c>
      <c r="AI109" s="267" t="n">
        <v>57021.6933004706</v>
      </c>
      <c r="AJ109" s="258" t="n">
        <v>0</v>
      </c>
      <c r="AK109" s="256" t="n">
        <v>1630545.13121015</v>
      </c>
      <c r="AL109" s="256" t="n">
        <v>0</v>
      </c>
      <c r="AM109" s="256" t="n">
        <v>88654007.75727</v>
      </c>
      <c r="AN109" s="256" t="n">
        <v>91726.4961635272</v>
      </c>
      <c r="AO109" s="256" t="n">
        <v>88745734.2534335</v>
      </c>
      <c r="AP109" s="256"/>
      <c r="AQ109" s="256"/>
      <c r="AR109" s="256"/>
      <c r="AS109" s="256"/>
      <c r="AT109" s="261"/>
      <c r="AU109" s="261"/>
      <c r="AV109" s="262"/>
      <c r="AW109" s="263"/>
      <c r="AX109" s="264"/>
      <c r="AY109" s="264"/>
      <c r="AZ109" s="268"/>
      <c r="BA109" s="268"/>
      <c r="BB109" s="269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</row>
    <row r="110" customFormat="false" ht="15" hidden="false" customHeight="false" outlineLevel="0" collapsed="false">
      <c r="A110" s="81" t="n">
        <v>5406</v>
      </c>
      <c r="B110" s="79" t="s">
        <v>121</v>
      </c>
      <c r="C110" s="87" t="n">
        <v>0</v>
      </c>
      <c r="D110" s="87" t="n">
        <v>0</v>
      </c>
      <c r="E110" s="87" t="n">
        <v>0</v>
      </c>
      <c r="F110" s="87" t="n">
        <v>0</v>
      </c>
      <c r="G110" s="87" t="n">
        <v>2251009.24668201</v>
      </c>
      <c r="H110" s="87" t="n">
        <v>1795473.9626943</v>
      </c>
      <c r="I110" s="87" t="n">
        <v>0</v>
      </c>
      <c r="J110" s="87" t="n">
        <v>0</v>
      </c>
      <c r="K110" s="87" t="n">
        <v>26178.048</v>
      </c>
      <c r="L110" s="87" t="n">
        <v>1484387.06</v>
      </c>
      <c r="M110" s="87" t="n">
        <v>158465</v>
      </c>
      <c r="N110" s="87" t="n">
        <v>126048.143841995</v>
      </c>
      <c r="O110" s="87" t="n">
        <v>4388.8037482127</v>
      </c>
      <c r="P110" s="87" t="n">
        <v>0</v>
      </c>
      <c r="Q110" s="87" t="n">
        <v>0</v>
      </c>
      <c r="R110" s="87" t="n">
        <v>71949.3092712623</v>
      </c>
      <c r="S110" s="87" t="n">
        <v>0</v>
      </c>
      <c r="T110" s="87" t="n">
        <v>194654.732872414</v>
      </c>
      <c r="U110" s="87" t="n">
        <v>0</v>
      </c>
      <c r="V110" s="87" t="n">
        <v>0</v>
      </c>
      <c r="W110" s="87" t="n">
        <v>20615.5269925032</v>
      </c>
      <c r="X110" s="87" t="n">
        <v>1191.0819324813</v>
      </c>
      <c r="Y110" s="87" t="n">
        <v>0</v>
      </c>
      <c r="Z110" s="87" t="n">
        <v>11011.575</v>
      </c>
      <c r="AA110" s="87" t="n">
        <v>0</v>
      </c>
      <c r="AB110" s="87" t="n">
        <v>174449.089485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24000</v>
      </c>
      <c r="AH110" s="87" t="n">
        <v>2710.313241888</v>
      </c>
      <c r="AI110" s="87" t="n">
        <v>0</v>
      </c>
      <c r="AJ110" s="87" t="n">
        <v>24075.9742863339</v>
      </c>
      <c r="AK110" s="87" t="n">
        <v>33553.8612402825</v>
      </c>
      <c r="AL110" s="87" t="n">
        <v>-48363.4078999512</v>
      </c>
      <c r="AM110" s="87" t="n">
        <v>6355798.32138873</v>
      </c>
      <c r="AN110" s="87" t="n">
        <v>0</v>
      </c>
      <c r="AO110" s="87" t="n">
        <v>6355798.32138873</v>
      </c>
      <c r="AP110" s="87" t="n">
        <v>0</v>
      </c>
      <c r="AQ110" s="252"/>
      <c r="AR110" s="252"/>
      <c r="AS110" s="253" t="n">
        <v>6102899.03211428</v>
      </c>
      <c r="AT110" s="95" t="n">
        <v>5958841.06570865</v>
      </c>
      <c r="AU110" s="95" t="n">
        <v>144057.966405625</v>
      </c>
      <c r="AV110" s="96" t="s">
        <v>121</v>
      </c>
      <c r="AW110" s="97" t="s">
        <v>223</v>
      </c>
      <c r="AX110" s="35" t="n">
        <v>100</v>
      </c>
      <c r="AY110" s="35" t="n">
        <v>1</v>
      </c>
      <c r="AZ110" s="91" t="n">
        <v>-46802.0762090278</v>
      </c>
      <c r="BA110" s="91" t="n">
        <v>-557.74663714657</v>
      </c>
      <c r="BB110" s="270" t="n">
        <v>0</v>
      </c>
      <c r="BD110" s="29" t="n">
        <v>4508</v>
      </c>
      <c r="BL110" s="29" t="n">
        <v>6111915.03211428</v>
      </c>
    </row>
    <row r="111" customFormat="false" ht="15" hidden="false" customHeight="false" outlineLevel="0" collapsed="false">
      <c r="A111" s="75" t="n">
        <v>5408</v>
      </c>
      <c r="B111" s="79" t="s">
        <v>122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1019831.3129528</v>
      </c>
      <c r="H111" s="87" t="n">
        <v>1142200.82752635</v>
      </c>
      <c r="I111" s="87" t="n">
        <v>0</v>
      </c>
      <c r="J111" s="87" t="n">
        <v>0</v>
      </c>
      <c r="K111" s="87" t="n">
        <v>69144.192</v>
      </c>
      <c r="L111" s="87" t="n">
        <v>817376.32</v>
      </c>
      <c r="M111" s="87" t="n">
        <v>38929.5</v>
      </c>
      <c r="N111" s="87" t="n">
        <v>129665.423050747</v>
      </c>
      <c r="O111" s="87" t="n">
        <v>23002.0339303647</v>
      </c>
      <c r="P111" s="87" t="n">
        <v>0</v>
      </c>
      <c r="Q111" s="87" t="n">
        <v>0</v>
      </c>
      <c r="R111" s="87" t="n">
        <v>190040.023401269</v>
      </c>
      <c r="S111" s="87" t="n">
        <v>60092.8788966459</v>
      </c>
      <c r="T111" s="87" t="n">
        <v>164375.577280894</v>
      </c>
      <c r="U111" s="87" t="n">
        <v>0</v>
      </c>
      <c r="V111" s="87" t="n">
        <v>0</v>
      </c>
      <c r="W111" s="87" t="n">
        <v>7326.64024884287</v>
      </c>
      <c r="X111" s="87" t="n">
        <v>1191.0819324813</v>
      </c>
      <c r="Y111" s="87" t="n">
        <v>5954.3037367496</v>
      </c>
      <c r="Z111" s="87" t="n">
        <v>12898.6</v>
      </c>
      <c r="AA111" s="87" t="n">
        <v>1395.49188144561</v>
      </c>
      <c r="AB111" s="87" t="n">
        <v>174449.089485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12000</v>
      </c>
      <c r="AH111" s="87" t="n">
        <v>2710.313241888</v>
      </c>
      <c r="AI111" s="87" t="n">
        <v>0</v>
      </c>
      <c r="AJ111" s="87" t="n">
        <v>30376.602046339</v>
      </c>
      <c r="AK111" s="87" t="n">
        <v>0</v>
      </c>
      <c r="AL111" s="87" t="n">
        <v>-37452.8201054827</v>
      </c>
      <c r="AM111" s="87" t="n">
        <v>3865507.39150634</v>
      </c>
      <c r="AN111" s="87" t="n">
        <v>0</v>
      </c>
      <c r="AO111" s="87" t="n">
        <v>3865507.39150634</v>
      </c>
      <c r="AP111" s="87" t="n">
        <v>0</v>
      </c>
      <c r="AQ111" s="252"/>
      <c r="AR111" s="252"/>
      <c r="AS111" s="253" t="n">
        <v>4090712.7492091</v>
      </c>
      <c r="AT111" s="95" t="n">
        <v>4024792.80556252</v>
      </c>
      <c r="AU111" s="95" t="n">
        <v>65919.9436465818</v>
      </c>
      <c r="AV111" s="96" t="s">
        <v>122</v>
      </c>
      <c r="AW111" s="97" t="s">
        <v>223</v>
      </c>
      <c r="AX111" s="35" t="n">
        <v>101</v>
      </c>
      <c r="AY111" s="35" t="n">
        <v>1</v>
      </c>
      <c r="AZ111" s="91" t="n">
        <v>-36164.4066343386</v>
      </c>
      <c r="BA111" s="91" t="n">
        <v>-507.633459800244</v>
      </c>
      <c r="BB111" s="270" t="n">
        <v>0</v>
      </c>
      <c r="BL111" s="29" t="n">
        <v>4091365.7492091</v>
      </c>
    </row>
    <row r="112" customFormat="false" ht="15" hidden="false" customHeight="false" outlineLevel="0" collapsed="false">
      <c r="A112" s="73" t="n">
        <v>4211</v>
      </c>
      <c r="B112" s="79" t="s">
        <v>123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1512973.42809774</v>
      </c>
      <c r="H112" s="87" t="n">
        <v>1158635.37180731</v>
      </c>
      <c r="I112" s="87" t="n">
        <v>0</v>
      </c>
      <c r="J112" s="87" t="n">
        <v>0</v>
      </c>
      <c r="K112" s="87" t="n">
        <v>27316.224</v>
      </c>
      <c r="L112" s="87" t="n">
        <v>1090050.8</v>
      </c>
      <c r="M112" s="87" t="n">
        <v>136263.5</v>
      </c>
      <c r="N112" s="87" t="n">
        <v>126234.93800008</v>
      </c>
      <c r="O112" s="87" t="n">
        <v>7628.15889570302</v>
      </c>
      <c r="P112" s="87" t="n">
        <v>0</v>
      </c>
      <c r="Q112" s="87" t="n">
        <v>0</v>
      </c>
      <c r="R112" s="87" t="n">
        <v>75077.5401091433</v>
      </c>
      <c r="S112" s="87" t="n">
        <v>0</v>
      </c>
      <c r="T112" s="87" t="n">
        <v>162303.360140534</v>
      </c>
      <c r="U112" s="87" t="n">
        <v>0</v>
      </c>
      <c r="V112" s="87" t="n">
        <v>0</v>
      </c>
      <c r="W112" s="87" t="n">
        <v>13020.3038504769</v>
      </c>
      <c r="X112" s="87" t="n">
        <v>1191.0819324813</v>
      </c>
      <c r="Y112" s="87" t="n">
        <v>0</v>
      </c>
      <c r="Z112" s="87" t="n">
        <v>20881.3</v>
      </c>
      <c r="AA112" s="87" t="n">
        <v>108899.729837174</v>
      </c>
      <c r="AB112" s="87" t="n">
        <v>174449.089485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12000</v>
      </c>
      <c r="AH112" s="87" t="n">
        <v>0</v>
      </c>
      <c r="AI112" s="87" t="n">
        <v>0</v>
      </c>
      <c r="AJ112" s="87" t="n">
        <v>21371.3997350976</v>
      </c>
      <c r="AK112" s="87" t="n">
        <v>0</v>
      </c>
      <c r="AL112" s="87" t="n">
        <v>-66083.2310163251</v>
      </c>
      <c r="AM112" s="87" t="n">
        <v>4582212.99487442</v>
      </c>
      <c r="AN112" s="87" t="n">
        <v>0</v>
      </c>
      <c r="AO112" s="87" t="n">
        <v>4582212.99487442</v>
      </c>
      <c r="AP112" s="87" t="n">
        <v>0</v>
      </c>
      <c r="AQ112" s="252"/>
      <c r="AR112" s="252"/>
      <c r="AS112" s="253" t="n">
        <v>4433532.16118362</v>
      </c>
      <c r="AT112" s="95" t="n">
        <v>4519519.73677186</v>
      </c>
      <c r="AU112" s="95" t="n">
        <v>-85987.5755882347</v>
      </c>
      <c r="AV112" s="96" t="s">
        <v>123</v>
      </c>
      <c r="AW112" s="103" t="s">
        <v>226</v>
      </c>
      <c r="AX112" s="35" t="n">
        <v>103</v>
      </c>
      <c r="AY112" s="35" t="n">
        <v>1</v>
      </c>
      <c r="AZ112" s="91" t="n">
        <v>-64617.0047566803</v>
      </c>
      <c r="BA112" s="91" t="n">
        <v>0</v>
      </c>
      <c r="BB112" s="270" t="n">
        <v>0</v>
      </c>
      <c r="BL112" s="29" t="n">
        <v>4433532.16118362</v>
      </c>
    </row>
    <row r="113" customFormat="false" ht="15" hidden="false" customHeight="false" outlineLevel="0" collapsed="false">
      <c r="A113" s="73" t="n">
        <v>4215</v>
      </c>
      <c r="B113" s="79" t="s">
        <v>124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1811542.46379774</v>
      </c>
      <c r="H113" s="87" t="n">
        <v>1483217.62135616</v>
      </c>
      <c r="I113" s="87" t="n">
        <v>0</v>
      </c>
      <c r="J113" s="87" t="n">
        <v>0</v>
      </c>
      <c r="K113" s="87" t="n">
        <v>44673.408</v>
      </c>
      <c r="L113" s="87" t="n">
        <v>0</v>
      </c>
      <c r="M113" s="87" t="n">
        <v>311384.75</v>
      </c>
      <c r="N113" s="87" t="n">
        <v>176943.993395193</v>
      </c>
      <c r="O113" s="87" t="n">
        <v>5616.62384443887</v>
      </c>
      <c r="P113" s="87" t="n">
        <v>0</v>
      </c>
      <c r="Q113" s="87" t="n">
        <v>0</v>
      </c>
      <c r="R113" s="87" t="n">
        <v>122783.060386828</v>
      </c>
      <c r="S113" s="87" t="n">
        <v>0</v>
      </c>
      <c r="T113" s="87" t="n">
        <v>163359.784565031</v>
      </c>
      <c r="U113" s="87" t="n">
        <v>0</v>
      </c>
      <c r="V113" s="87" t="n">
        <v>0</v>
      </c>
      <c r="W113" s="87" t="n">
        <v>5619.86297069778</v>
      </c>
      <c r="X113" s="87" t="n">
        <v>1191.0819324813</v>
      </c>
      <c r="Y113" s="87" t="n">
        <v>5954.3037367496</v>
      </c>
      <c r="Z113" s="87" t="n">
        <v>10342.25</v>
      </c>
      <c r="AA113" s="87" t="n">
        <v>67537.4397828992</v>
      </c>
      <c r="AB113" s="87" t="n">
        <v>209338.907382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33000</v>
      </c>
      <c r="AH113" s="87" t="n">
        <v>0</v>
      </c>
      <c r="AI113" s="87" t="n">
        <v>0</v>
      </c>
      <c r="AJ113" s="87" t="n">
        <v>29621.5631072839</v>
      </c>
      <c r="AK113" s="87" t="n">
        <v>0</v>
      </c>
      <c r="AL113" s="87" t="n">
        <v>0</v>
      </c>
      <c r="AM113" s="87" t="n">
        <v>4482127.1142575</v>
      </c>
      <c r="AN113" s="87" t="n">
        <v>0</v>
      </c>
      <c r="AO113" s="87" t="n">
        <v>4482127.1142575</v>
      </c>
      <c r="AP113" s="87" t="n">
        <v>0</v>
      </c>
      <c r="AQ113" s="252"/>
      <c r="AR113" s="252"/>
      <c r="AS113" s="253" t="n">
        <v>4283582.45954488</v>
      </c>
      <c r="AT113" s="95" t="n">
        <v>4215242.44065785</v>
      </c>
      <c r="AU113" s="95" t="n">
        <v>68340.0188870309</v>
      </c>
      <c r="AV113" s="96" t="s">
        <v>124</v>
      </c>
      <c r="AW113" s="97" t="s">
        <v>223</v>
      </c>
      <c r="AX113" s="35" t="n">
        <v>104</v>
      </c>
      <c r="AY113" s="35" t="n">
        <v>1</v>
      </c>
      <c r="AZ113" s="91" t="n">
        <v>0</v>
      </c>
      <c r="BA113" s="91" t="n">
        <v>0</v>
      </c>
      <c r="BB113" s="270" t="n">
        <v>0</v>
      </c>
      <c r="BL113" s="29" t="n">
        <v>4283582.45954488</v>
      </c>
    </row>
    <row r="114" customFormat="false" ht="15" hidden="false" customHeight="false" outlineLevel="0" collapsed="false">
      <c r="A114" s="73" t="n">
        <v>4210</v>
      </c>
      <c r="B114" s="79" t="s">
        <v>125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1811542.46379774</v>
      </c>
      <c r="H114" s="87" t="n">
        <v>1475000.34921568</v>
      </c>
      <c r="I114" s="87" t="n">
        <v>0</v>
      </c>
      <c r="J114" s="87" t="n">
        <v>0</v>
      </c>
      <c r="K114" s="87" t="n">
        <v>42966.144</v>
      </c>
      <c r="L114" s="87" t="n">
        <v>1124393.24</v>
      </c>
      <c r="M114" s="87" t="n">
        <v>119556</v>
      </c>
      <c r="N114" s="87" t="n">
        <v>148188.439322015</v>
      </c>
      <c r="O114" s="87" t="n">
        <v>13218.6589083073</v>
      </c>
      <c r="P114" s="87" t="n">
        <v>0</v>
      </c>
      <c r="Q114" s="87" t="n">
        <v>0</v>
      </c>
      <c r="R114" s="87" t="n">
        <v>118090.714130007</v>
      </c>
      <c r="S114" s="87" t="n">
        <v>0</v>
      </c>
      <c r="T114" s="87" t="n">
        <v>214840.159404951</v>
      </c>
      <c r="U114" s="87" t="n">
        <v>0</v>
      </c>
      <c r="V114" s="87" t="n">
        <v>0</v>
      </c>
      <c r="W114" s="87" t="n">
        <v>8476.97545642135</v>
      </c>
      <c r="X114" s="87" t="n">
        <v>1191.0819324813</v>
      </c>
      <c r="Y114" s="87" t="n">
        <v>5954.3037367496</v>
      </c>
      <c r="Z114" s="87" t="n">
        <v>17872.925</v>
      </c>
      <c r="AA114" s="87" t="n">
        <v>49224.0418814456</v>
      </c>
      <c r="AB114" s="87" t="n">
        <v>174449.089485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30000</v>
      </c>
      <c r="AH114" s="87" t="n">
        <v>0</v>
      </c>
      <c r="AI114" s="87" t="n">
        <v>0</v>
      </c>
      <c r="AJ114" s="87" t="n">
        <v>36939.0339128541</v>
      </c>
      <c r="AK114" s="87" t="n">
        <v>0</v>
      </c>
      <c r="AL114" s="87" t="n">
        <v>-58553.7452868074</v>
      </c>
      <c r="AM114" s="87" t="n">
        <v>5333349.87489685</v>
      </c>
      <c r="AN114" s="87" t="n">
        <v>0</v>
      </c>
      <c r="AO114" s="87" t="n">
        <v>5333349.87489685</v>
      </c>
      <c r="AP114" s="87" t="n">
        <v>0</v>
      </c>
      <c r="AQ114" s="252"/>
      <c r="AR114" s="252"/>
      <c r="AS114" s="253" t="n">
        <v>5168490.7110102</v>
      </c>
      <c r="AT114" s="95" t="n">
        <v>5157980.26147751</v>
      </c>
      <c r="AU114" s="95" t="n">
        <v>10510.4495326905</v>
      </c>
      <c r="AV114" s="96" t="s">
        <v>125</v>
      </c>
      <c r="AW114" s="103" t="s">
        <v>227</v>
      </c>
      <c r="AX114" s="35" t="n">
        <v>105</v>
      </c>
      <c r="AY114" s="35" t="n">
        <v>1</v>
      </c>
      <c r="AZ114" s="91" t="n">
        <v>-57298.9422746788</v>
      </c>
      <c r="BA114" s="91" t="n">
        <v>0</v>
      </c>
      <c r="BB114" s="270" t="n">
        <v>0</v>
      </c>
      <c r="BE114" s="29" t="n">
        <v>5000</v>
      </c>
      <c r="BL114" s="29" t="n">
        <v>5173490.7110102</v>
      </c>
    </row>
    <row r="115" customFormat="false" ht="15" hidden="false" customHeight="false" outlineLevel="0" collapsed="false">
      <c r="A115" s="73" t="n">
        <v>4212</v>
      </c>
      <c r="B115" s="79" t="s">
        <v>126</v>
      </c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1989342.00191122</v>
      </c>
      <c r="H115" s="87" t="n">
        <v>1602368.06739308</v>
      </c>
      <c r="I115" s="87" t="n">
        <v>0</v>
      </c>
      <c r="J115" s="87" t="n">
        <v>0</v>
      </c>
      <c r="K115" s="87" t="n">
        <v>43535.232</v>
      </c>
      <c r="L115" s="87" t="n">
        <v>1169578.82</v>
      </c>
      <c r="M115" s="87" t="n">
        <v>130697.75</v>
      </c>
      <c r="N115" s="87" t="n">
        <v>141571.943916427</v>
      </c>
      <c r="O115" s="87" t="n">
        <v>6387.27688355955</v>
      </c>
      <c r="P115" s="87" t="n">
        <v>0</v>
      </c>
      <c r="Q115" s="87" t="n">
        <v>0</v>
      </c>
      <c r="R115" s="87" t="n">
        <v>119654.829548947</v>
      </c>
      <c r="S115" s="87" t="n">
        <v>0</v>
      </c>
      <c r="T115" s="87" t="n">
        <v>232535.268515278</v>
      </c>
      <c r="U115" s="87" t="n">
        <v>0</v>
      </c>
      <c r="V115" s="87" t="n">
        <v>0</v>
      </c>
      <c r="W115" s="87" t="n">
        <v>20678.4961875558</v>
      </c>
      <c r="X115" s="87" t="n">
        <v>1191.0819324813</v>
      </c>
      <c r="Y115" s="87" t="n">
        <v>0</v>
      </c>
      <c r="Z115" s="87" t="n">
        <v>22450.575</v>
      </c>
      <c r="AA115" s="87" t="n">
        <v>113671.06811823</v>
      </c>
      <c r="AB115" s="87" t="n">
        <v>174449.089485</v>
      </c>
      <c r="AC115" s="87" t="n">
        <v>0</v>
      </c>
      <c r="AD115" s="87" t="n">
        <v>98620.130805</v>
      </c>
      <c r="AE115" s="87" t="n">
        <v>74292.0528432894</v>
      </c>
      <c r="AF115" s="87" t="n">
        <v>0</v>
      </c>
      <c r="AG115" s="87" t="n">
        <v>12000</v>
      </c>
      <c r="AH115" s="87" t="n">
        <v>0</v>
      </c>
      <c r="AI115" s="87" t="n">
        <v>0</v>
      </c>
      <c r="AJ115" s="87" t="n">
        <v>23856.8048611019</v>
      </c>
      <c r="AK115" s="87" t="n">
        <v>0</v>
      </c>
      <c r="AL115" s="87" t="n">
        <v>-90603.4505635107</v>
      </c>
      <c r="AM115" s="87" t="n">
        <v>5886277.03883766</v>
      </c>
      <c r="AN115" s="87" t="n">
        <v>0</v>
      </c>
      <c r="AO115" s="87" t="n">
        <v>5886277.03883766</v>
      </c>
      <c r="AP115" s="87" t="n">
        <v>0</v>
      </c>
      <c r="AQ115" s="252"/>
      <c r="AR115" s="252"/>
      <c r="AS115" s="253" t="n">
        <v>5705999.21750554</v>
      </c>
      <c r="AT115" s="95" t="n">
        <v>5699580.79023432</v>
      </c>
      <c r="AU115" s="95" t="n">
        <v>6418.42727122642</v>
      </c>
      <c r="AV115" s="96" t="s">
        <v>126</v>
      </c>
      <c r="AW115" s="97" t="s">
        <v>223</v>
      </c>
      <c r="AX115" s="35" t="n">
        <v>106</v>
      </c>
      <c r="AY115" s="35" t="n">
        <v>1</v>
      </c>
      <c r="AZ115" s="91" t="n">
        <v>-74455.177902257</v>
      </c>
      <c r="BA115" s="91" t="n">
        <v>-14183.3202796177</v>
      </c>
      <c r="BB115" s="270" t="n">
        <v>0</v>
      </c>
      <c r="BE115" s="29" t="n">
        <v>15000</v>
      </c>
      <c r="BL115" s="29" t="n">
        <v>5720999.21750554</v>
      </c>
    </row>
    <row r="116" customFormat="false" ht="15" hidden="false" customHeight="false" outlineLevel="0" collapsed="false">
      <c r="A116" s="73" t="n">
        <v>5405</v>
      </c>
      <c r="B116" s="79" t="s">
        <v>127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1734384.17367302</v>
      </c>
      <c r="H116" s="87" t="n">
        <v>1277785.81784423</v>
      </c>
      <c r="I116" s="87" t="n">
        <v>0</v>
      </c>
      <c r="J116" s="87" t="n">
        <v>0</v>
      </c>
      <c r="K116" s="87" t="n">
        <v>21056.256</v>
      </c>
      <c r="L116" s="87" t="n">
        <v>1362583.15</v>
      </c>
      <c r="M116" s="87" t="n">
        <v>180728</v>
      </c>
      <c r="N116" s="87" t="n">
        <v>79928.5609935561</v>
      </c>
      <c r="O116" s="87" t="n">
        <v>3095.67407240003</v>
      </c>
      <c r="P116" s="87" t="n">
        <v>0</v>
      </c>
      <c r="Q116" s="87" t="n">
        <v>0</v>
      </c>
      <c r="R116" s="87" t="n">
        <v>57872.270500798</v>
      </c>
      <c r="S116" s="87" t="n">
        <v>0</v>
      </c>
      <c r="T116" s="87" t="n">
        <v>173903.712955686</v>
      </c>
      <c r="U116" s="87" t="n">
        <v>0</v>
      </c>
      <c r="V116" s="87" t="n">
        <v>0</v>
      </c>
      <c r="W116" s="87" t="n">
        <v>9866.52017173598</v>
      </c>
      <c r="X116" s="87" t="n">
        <v>1191.0819324813</v>
      </c>
      <c r="Y116" s="87" t="n">
        <v>5954.3037367496</v>
      </c>
      <c r="Z116" s="87" t="n">
        <v>10480.625</v>
      </c>
      <c r="AA116" s="87" t="n">
        <v>2015.71177289519</v>
      </c>
      <c r="AB116" s="87" t="n">
        <v>174449.089485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30000</v>
      </c>
      <c r="AH116" s="87" t="n">
        <v>2710.313241888</v>
      </c>
      <c r="AI116" s="87" t="n">
        <v>0</v>
      </c>
      <c r="AJ116" s="87" t="n">
        <v>24651.9561508475</v>
      </c>
      <c r="AK116" s="87" t="n">
        <v>0</v>
      </c>
      <c r="AL116" s="87" t="n">
        <v>-45679.1108538164</v>
      </c>
      <c r="AM116" s="87" t="n">
        <v>5106978.10667747</v>
      </c>
      <c r="AN116" s="87" t="n">
        <v>0</v>
      </c>
      <c r="AO116" s="87" t="n">
        <v>5106978.10667747</v>
      </c>
      <c r="AP116" s="87" t="n">
        <v>0</v>
      </c>
      <c r="AQ116" s="252"/>
      <c r="AR116" s="252"/>
      <c r="AS116" s="253" t="n">
        <v>5049711.08742851</v>
      </c>
      <c r="AT116" s="95" t="n">
        <v>4909068.14297699</v>
      </c>
      <c r="AU116" s="95" t="n">
        <v>140642.944451515</v>
      </c>
      <c r="AV116" s="96" t="s">
        <v>127</v>
      </c>
      <c r="AW116" s="103" t="s">
        <v>224</v>
      </c>
      <c r="AX116" s="35" t="n">
        <v>107</v>
      </c>
      <c r="AY116" s="35" t="n">
        <v>1</v>
      </c>
      <c r="AZ116" s="91" t="n">
        <v>-44140.7115674299</v>
      </c>
      <c r="BA116" s="91" t="n">
        <v>-588.283235692308</v>
      </c>
      <c r="BB116" s="270" t="n">
        <v>0</v>
      </c>
      <c r="BL116" s="29" t="n">
        <v>5049711.08742851</v>
      </c>
    </row>
    <row r="117" customFormat="false" ht="15" hidden="false" customHeight="false" outlineLevel="0" collapsed="false">
      <c r="A117" s="73" t="n">
        <v>4003</v>
      </c>
      <c r="B117" s="79" t="s">
        <v>128</v>
      </c>
      <c r="C117" s="87" t="n">
        <v>0</v>
      </c>
      <c r="D117" s="87" t="n">
        <v>0</v>
      </c>
      <c r="E117" s="87" t="n">
        <v>0</v>
      </c>
      <c r="F117" s="87" t="n">
        <v>0</v>
      </c>
      <c r="G117" s="87" t="n">
        <v>1590131.71822246</v>
      </c>
      <c r="H117" s="87" t="n">
        <v>1240808.09321208</v>
      </c>
      <c r="I117" s="87" t="n">
        <v>0</v>
      </c>
      <c r="J117" s="87" t="n">
        <v>0</v>
      </c>
      <c r="K117" s="87" t="n">
        <v>65729.664</v>
      </c>
      <c r="L117" s="87" t="n">
        <v>0</v>
      </c>
      <c r="M117" s="87" t="n">
        <v>269698</v>
      </c>
      <c r="N117" s="87" t="n">
        <v>184436.430242348</v>
      </c>
      <c r="O117" s="87" t="n">
        <v>10619.3376407646</v>
      </c>
      <c r="P117" s="87" t="n">
        <v>0</v>
      </c>
      <c r="Q117" s="87" t="n">
        <v>0</v>
      </c>
      <c r="R117" s="87" t="n">
        <v>180655.330887626</v>
      </c>
      <c r="S117" s="87" t="n">
        <v>0</v>
      </c>
      <c r="T117" s="87" t="n">
        <v>140910.765544467</v>
      </c>
      <c r="U117" s="87" t="n">
        <v>0</v>
      </c>
      <c r="V117" s="87" t="n">
        <v>0</v>
      </c>
      <c r="W117" s="87" t="n">
        <v>3391.34093354567</v>
      </c>
      <c r="X117" s="87" t="n">
        <v>0</v>
      </c>
      <c r="Y117" s="87" t="n">
        <v>5954.3037367496</v>
      </c>
      <c r="Z117" s="87" t="n">
        <v>7693.65</v>
      </c>
      <c r="AA117" s="87" t="n">
        <v>51591.7918814456</v>
      </c>
      <c r="AB117" s="87" t="n">
        <v>209338.907382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18000</v>
      </c>
      <c r="AH117" s="87" t="n">
        <v>0</v>
      </c>
      <c r="AI117" s="87" t="n">
        <v>0</v>
      </c>
      <c r="AJ117" s="87" t="n">
        <v>27656.2840320479</v>
      </c>
      <c r="AK117" s="87" t="n">
        <v>20543.1803511934</v>
      </c>
      <c r="AL117" s="87" t="n">
        <v>0</v>
      </c>
      <c r="AM117" s="87" t="n">
        <v>4027158.79806673</v>
      </c>
      <c r="AN117" s="87" t="n">
        <v>0</v>
      </c>
      <c r="AO117" s="87" t="n">
        <v>4027158.79806673</v>
      </c>
      <c r="AP117" s="87" t="n">
        <v>0</v>
      </c>
      <c r="AQ117" s="252"/>
      <c r="AR117" s="252"/>
      <c r="AS117" s="253" t="n">
        <v>3915659.35633854</v>
      </c>
      <c r="AT117" s="95" t="n">
        <v>3914635.96649859</v>
      </c>
      <c r="AU117" s="95" t="n">
        <v>1023.38983994629</v>
      </c>
      <c r="AV117" s="96" t="s">
        <v>128</v>
      </c>
      <c r="AW117" s="103" t="s">
        <v>223</v>
      </c>
      <c r="AX117" s="35" t="n">
        <v>108</v>
      </c>
      <c r="AY117" s="35" t="n">
        <v>1</v>
      </c>
      <c r="AZ117" s="91" t="n">
        <v>0</v>
      </c>
      <c r="BA117" s="91" t="n">
        <v>0</v>
      </c>
      <c r="BB117" s="270" t="n">
        <v>0</v>
      </c>
      <c r="BL117" s="29" t="n">
        <v>3915659.35633854</v>
      </c>
    </row>
    <row r="118" customFormat="false" ht="15" hidden="false" customHeight="false" outlineLevel="0" collapsed="false">
      <c r="A118" s="73" t="n">
        <v>5409</v>
      </c>
      <c r="B118" s="79" t="s">
        <v>129</v>
      </c>
      <c r="C118" s="87" t="n">
        <v>0</v>
      </c>
      <c r="D118" s="87" t="n">
        <v>0</v>
      </c>
      <c r="E118" s="87" t="n">
        <v>0</v>
      </c>
      <c r="F118" s="87" t="n">
        <v>0</v>
      </c>
      <c r="G118" s="87" t="n">
        <v>1422396.30490786</v>
      </c>
      <c r="H118" s="87" t="n">
        <v>1261351.27356327</v>
      </c>
      <c r="I118" s="87" t="n">
        <v>0</v>
      </c>
      <c r="J118" s="87" t="n">
        <v>0</v>
      </c>
      <c r="K118" s="87" t="n">
        <v>7967.232</v>
      </c>
      <c r="L118" s="87" t="n">
        <v>1313625.12</v>
      </c>
      <c r="M118" s="87" t="n">
        <v>144596.75</v>
      </c>
      <c r="N118" s="87" t="n">
        <v>70486.8289262933</v>
      </c>
      <c r="O118" s="87" t="n">
        <v>901.272198293678</v>
      </c>
      <c r="P118" s="87" t="n">
        <v>0</v>
      </c>
      <c r="Q118" s="87" t="n">
        <v>0</v>
      </c>
      <c r="R118" s="87" t="n">
        <v>21897.6158651668</v>
      </c>
      <c r="S118" s="87" t="n">
        <v>0</v>
      </c>
      <c r="T118" s="87" t="n">
        <v>208989.193361582</v>
      </c>
      <c r="U118" s="87" t="n">
        <v>0</v>
      </c>
      <c r="V118" s="87" t="n">
        <v>0</v>
      </c>
      <c r="W118" s="87" t="n">
        <v>6158.31384267794</v>
      </c>
      <c r="X118" s="87" t="n">
        <v>1191.0819324813</v>
      </c>
      <c r="Y118" s="87" t="n">
        <v>5954.3037367496</v>
      </c>
      <c r="Z118" s="87" t="n">
        <v>26691</v>
      </c>
      <c r="AA118" s="87" t="n">
        <v>0</v>
      </c>
      <c r="AB118" s="87" t="n">
        <v>174449.089485</v>
      </c>
      <c r="AC118" s="87" t="n">
        <v>0</v>
      </c>
      <c r="AD118" s="87" t="n">
        <v>98620.130805</v>
      </c>
      <c r="AE118" s="87" t="n">
        <v>74292.0528432894</v>
      </c>
      <c r="AF118" s="87" t="n">
        <v>0</v>
      </c>
      <c r="AG118" s="87" t="n">
        <v>9000</v>
      </c>
      <c r="AH118" s="87" t="n">
        <v>2710.313241888</v>
      </c>
      <c r="AI118" s="87" t="n">
        <v>0</v>
      </c>
      <c r="AJ118" s="87" t="n">
        <v>12189.4457342934</v>
      </c>
      <c r="AK118" s="87" t="n">
        <v>0</v>
      </c>
      <c r="AL118" s="87" t="n">
        <v>-83511.8111476706</v>
      </c>
      <c r="AM118" s="87" t="n">
        <v>4779955.51129617</v>
      </c>
      <c r="AN118" s="87" t="n">
        <v>0</v>
      </c>
      <c r="AO118" s="87" t="n">
        <v>4779955.51129617</v>
      </c>
      <c r="AP118" s="87" t="n">
        <v>0</v>
      </c>
      <c r="AQ118" s="252"/>
      <c r="AR118" s="252"/>
      <c r="AS118" s="253" t="n">
        <v>4709105.4053283</v>
      </c>
      <c r="AT118" s="95" t="n">
        <v>4822594.45042099</v>
      </c>
      <c r="AU118" s="95" t="n">
        <v>-113489.045092685</v>
      </c>
      <c r="AV118" s="96" t="s">
        <v>129</v>
      </c>
      <c r="AW118" s="103" t="s">
        <v>226</v>
      </c>
      <c r="AX118" s="35" t="n">
        <v>109</v>
      </c>
      <c r="AY118" s="35" t="n">
        <v>1</v>
      </c>
      <c r="AZ118" s="91" t="n">
        <v>-62447.117761658</v>
      </c>
      <c r="BA118" s="91" t="n">
        <v>-19320.8814849205</v>
      </c>
      <c r="BB118" s="270" t="n">
        <v>0</v>
      </c>
      <c r="BE118" s="29" t="n">
        <v>6000</v>
      </c>
      <c r="BL118" s="29" t="n">
        <v>4715105.4053283</v>
      </c>
    </row>
    <row r="119" customFormat="false" ht="15" hidden="false" customHeight="false" outlineLevel="0" collapsed="false">
      <c r="A119" s="73" t="n">
        <v>5400</v>
      </c>
      <c r="B119" s="79" t="s">
        <v>130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2073209.70856853</v>
      </c>
      <c r="H119" s="87" t="n">
        <v>1680432.15272762</v>
      </c>
      <c r="I119" s="87" t="n">
        <v>0</v>
      </c>
      <c r="J119" s="87" t="n">
        <v>0</v>
      </c>
      <c r="K119" s="87" t="n">
        <v>75973.248</v>
      </c>
      <c r="L119" s="87" t="n">
        <v>1375327.8</v>
      </c>
      <c r="M119" s="87" t="n">
        <v>239112</v>
      </c>
      <c r="N119" s="87" t="n">
        <v>207221.86414926</v>
      </c>
      <c r="O119" s="87" t="n">
        <v>16079.2184941959</v>
      </c>
      <c r="P119" s="87" t="n">
        <v>410940.91337125</v>
      </c>
      <c r="Q119" s="87" t="n">
        <v>0</v>
      </c>
      <c r="R119" s="87" t="n">
        <v>208809.408428555</v>
      </c>
      <c r="S119" s="87" t="n">
        <v>0</v>
      </c>
      <c r="T119" s="87" t="n">
        <v>195418.202677657</v>
      </c>
      <c r="U119" s="87" t="n">
        <v>0</v>
      </c>
      <c r="V119" s="87" t="n">
        <v>0</v>
      </c>
      <c r="W119" s="87" t="n">
        <v>4471.36359970976</v>
      </c>
      <c r="X119" s="87" t="n">
        <v>1191.0819324813</v>
      </c>
      <c r="Y119" s="87" t="n">
        <v>0</v>
      </c>
      <c r="Z119" s="87" t="n">
        <v>29535.375</v>
      </c>
      <c r="AA119" s="87" t="n">
        <v>1705.60757580226</v>
      </c>
      <c r="AB119" s="87" t="n">
        <v>174449.089485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21000</v>
      </c>
      <c r="AH119" s="87" t="n">
        <v>2710.313241888</v>
      </c>
      <c r="AI119" s="87" t="n">
        <v>0</v>
      </c>
      <c r="AJ119" s="87" t="n">
        <v>36181.5361536387</v>
      </c>
      <c r="AK119" s="87" t="n">
        <v>0</v>
      </c>
      <c r="AL119" s="87" t="n">
        <v>-48683.8860010494</v>
      </c>
      <c r="AM119" s="87" t="n">
        <v>6705084.99740453</v>
      </c>
      <c r="AN119" s="87" t="n">
        <v>0</v>
      </c>
      <c r="AO119" s="87" t="n">
        <v>6705084.99740453</v>
      </c>
      <c r="AP119" s="87" t="n">
        <v>0</v>
      </c>
      <c r="AQ119" s="252"/>
      <c r="AR119" s="252"/>
      <c r="AS119" s="253" t="n">
        <v>6444808.11351422</v>
      </c>
      <c r="AT119" s="95" t="n">
        <v>6274926.65160641</v>
      </c>
      <c r="AU119" s="95" t="n">
        <v>169881.461907805</v>
      </c>
      <c r="AV119" s="96" t="s">
        <v>130</v>
      </c>
      <c r="AW119" s="103" t="s">
        <v>226</v>
      </c>
      <c r="AX119" s="35" t="n">
        <v>110</v>
      </c>
      <c r="AY119" s="35" t="n">
        <v>1</v>
      </c>
      <c r="AZ119" s="91" t="n">
        <v>-47107.9585036004</v>
      </c>
      <c r="BA119" s="91" t="n">
        <v>-549.859950795966</v>
      </c>
      <c r="BB119" s="270" t="n">
        <v>0</v>
      </c>
      <c r="BE119" s="29" t="n">
        <v>4000</v>
      </c>
      <c r="BL119" s="29" t="n">
        <v>6448808.11351422</v>
      </c>
    </row>
    <row r="120" customFormat="false" ht="15" hidden="false" customHeight="false" outlineLevel="0" collapsed="false">
      <c r="A120" s="73" t="n">
        <v>4752</v>
      </c>
      <c r="B120" s="79" t="s">
        <v>131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942673.022828083</v>
      </c>
      <c r="H120" s="87" t="n">
        <v>764206.309064393</v>
      </c>
      <c r="I120" s="87" t="n">
        <v>0</v>
      </c>
      <c r="J120" s="87" t="n">
        <v>0</v>
      </c>
      <c r="K120" s="87" t="n">
        <v>3414.528</v>
      </c>
      <c r="L120" s="87" t="n">
        <v>1283824.68</v>
      </c>
      <c r="M120" s="87" t="n">
        <v>0</v>
      </c>
      <c r="N120" s="87" t="n">
        <v>0</v>
      </c>
      <c r="O120" s="87" t="n">
        <v>1005.76752563208</v>
      </c>
      <c r="P120" s="87" t="n">
        <v>0</v>
      </c>
      <c r="Q120" s="87" t="n">
        <v>0</v>
      </c>
      <c r="R120" s="87" t="n">
        <v>9384.69251364291</v>
      </c>
      <c r="S120" s="87" t="n">
        <v>0</v>
      </c>
      <c r="T120" s="87" t="n">
        <v>147046.153548277</v>
      </c>
      <c r="U120" s="87" t="n">
        <v>0</v>
      </c>
      <c r="V120" s="87" t="n">
        <v>0</v>
      </c>
      <c r="W120" s="87" t="n">
        <v>1612.2316937367</v>
      </c>
      <c r="X120" s="87" t="n">
        <v>0</v>
      </c>
      <c r="Y120" s="87" t="n">
        <v>5954.3037367496</v>
      </c>
      <c r="Z120" s="87" t="n">
        <v>1659.475</v>
      </c>
      <c r="AA120" s="87" t="n">
        <v>0</v>
      </c>
      <c r="AB120" s="87" t="n">
        <v>174449.089485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3000</v>
      </c>
      <c r="AH120" s="87" t="n">
        <v>2710.313241888</v>
      </c>
      <c r="AI120" s="87" t="n">
        <v>0</v>
      </c>
      <c r="AJ120" s="87" t="n">
        <v>11638.2486581237</v>
      </c>
      <c r="AK120" s="87" t="n">
        <v>0</v>
      </c>
      <c r="AL120" s="87" t="n">
        <v>-54341.4682025391</v>
      </c>
      <c r="AM120" s="87" t="n">
        <v>3298237.34709299</v>
      </c>
      <c r="AN120" s="87" t="n">
        <v>0</v>
      </c>
      <c r="AO120" s="87" t="n">
        <v>3298237.34709299</v>
      </c>
      <c r="AP120" s="87" t="n">
        <v>0</v>
      </c>
      <c r="AQ120" s="252"/>
      <c r="AR120" s="252"/>
      <c r="AS120" s="253" t="n">
        <v>3215122.37344847</v>
      </c>
      <c r="AT120" s="95" t="n">
        <v>3154138.15222181</v>
      </c>
      <c r="AU120" s="95" t="n">
        <v>60984.2212266591</v>
      </c>
      <c r="AV120" s="96" t="s">
        <v>131</v>
      </c>
      <c r="AW120" s="103" t="s">
        <v>226</v>
      </c>
      <c r="AX120" s="35" t="n">
        <v>111</v>
      </c>
      <c r="AY120" s="35" t="n">
        <v>1</v>
      </c>
      <c r="AZ120" s="91" t="n">
        <v>-52314.248923539</v>
      </c>
      <c r="BA120" s="91" t="n">
        <v>-907.352109288136</v>
      </c>
      <c r="BB120" s="270" t="n">
        <v>0</v>
      </c>
      <c r="BE120" s="29" t="n">
        <v>3000</v>
      </c>
      <c r="BL120" s="29" t="n">
        <v>3218122.37344847</v>
      </c>
    </row>
    <row r="121" customFormat="false" ht="15" hidden="false" customHeight="false" outlineLevel="0" collapsed="false">
      <c r="A121" s="73" t="n">
        <v>5402</v>
      </c>
      <c r="B121" s="79" t="s">
        <v>132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2475774.70052358</v>
      </c>
      <c r="H121" s="87" t="n">
        <v>2005014.40227647</v>
      </c>
      <c r="I121" s="87" t="n">
        <v>0</v>
      </c>
      <c r="J121" s="87" t="n">
        <v>0</v>
      </c>
      <c r="K121" s="87" t="n">
        <v>31015.296</v>
      </c>
      <c r="L121" s="87" t="n">
        <v>2413828.69</v>
      </c>
      <c r="M121" s="87" t="n">
        <v>428204</v>
      </c>
      <c r="N121" s="87" t="n">
        <v>118497.064554906</v>
      </c>
      <c r="O121" s="87" t="n">
        <v>5512.12851710047</v>
      </c>
      <c r="P121" s="87" t="n">
        <v>456126.4938425</v>
      </c>
      <c r="Q121" s="87" t="n">
        <v>0</v>
      </c>
      <c r="R121" s="87" t="n">
        <v>85244.2903322564</v>
      </c>
      <c r="S121" s="87" t="n">
        <v>0</v>
      </c>
      <c r="T121" s="87" t="n">
        <v>239848.976069489</v>
      </c>
      <c r="U121" s="87" t="n">
        <v>0</v>
      </c>
      <c r="V121" s="87" t="n">
        <v>0</v>
      </c>
      <c r="W121" s="87" t="n">
        <v>15777.7304093388</v>
      </c>
      <c r="X121" s="87" t="n">
        <v>1191.0819324813</v>
      </c>
      <c r="Y121" s="87" t="n">
        <v>5954.3037367496</v>
      </c>
      <c r="Z121" s="87" t="n">
        <v>24857.275</v>
      </c>
      <c r="AA121" s="87" t="n">
        <v>1705.60757580226</v>
      </c>
      <c r="AB121" s="87" t="n">
        <v>174449.089485</v>
      </c>
      <c r="AC121" s="87" t="n">
        <v>0</v>
      </c>
      <c r="AD121" s="87" t="n">
        <v>98620.130805</v>
      </c>
      <c r="AE121" s="87" t="n">
        <v>53065.752030921</v>
      </c>
      <c r="AF121" s="87" t="n">
        <v>0</v>
      </c>
      <c r="AG121" s="87" t="n">
        <v>39000</v>
      </c>
      <c r="AH121" s="87" t="n">
        <v>2710.313241888</v>
      </c>
      <c r="AI121" s="87" t="n">
        <v>0</v>
      </c>
      <c r="AJ121" s="87" t="n">
        <v>30741.3975286702</v>
      </c>
      <c r="AK121" s="87" t="n">
        <v>0</v>
      </c>
      <c r="AL121" s="87" t="n">
        <v>-81497.0036624184</v>
      </c>
      <c r="AM121" s="87" t="n">
        <v>8625641.72019974</v>
      </c>
      <c r="AN121" s="87" t="n">
        <v>0</v>
      </c>
      <c r="AO121" s="87" t="n">
        <v>8625641.72019974</v>
      </c>
      <c r="AP121" s="87" t="n">
        <v>0</v>
      </c>
      <c r="AQ121" s="252"/>
      <c r="AR121" s="252"/>
      <c r="AS121" s="253" t="n">
        <v>8325477.45559305</v>
      </c>
      <c r="AT121" s="95" t="n">
        <v>8363598.9920088</v>
      </c>
      <c r="AU121" s="95" t="n">
        <v>-38121.536415752</v>
      </c>
      <c r="AV121" s="96" t="s">
        <v>132</v>
      </c>
      <c r="AW121" s="103" t="s">
        <v>227</v>
      </c>
      <c r="AX121" s="35" t="n">
        <v>112</v>
      </c>
      <c r="AY121" s="35" t="n">
        <v>1</v>
      </c>
      <c r="AZ121" s="91" t="n">
        <v>-79051.6624920345</v>
      </c>
      <c r="BA121" s="91" t="n">
        <v>-15244.5135193611</v>
      </c>
      <c r="BB121" s="270" t="n">
        <v>0</v>
      </c>
      <c r="BD121" s="29" t="n">
        <v>2903</v>
      </c>
      <c r="BL121" s="29" t="n">
        <v>8331283.45559305</v>
      </c>
    </row>
    <row r="122" customFormat="false" ht="15" hidden="false" customHeight="false" outlineLevel="0" collapsed="false">
      <c r="A122" s="73" t="n">
        <v>5401</v>
      </c>
      <c r="B122" s="79" t="s">
        <v>133</v>
      </c>
      <c r="C122" s="87" t="n">
        <v>0</v>
      </c>
      <c r="D122" s="87" t="n">
        <v>0</v>
      </c>
      <c r="E122" s="87" t="n">
        <v>0</v>
      </c>
      <c r="F122" s="87" t="n">
        <v>0</v>
      </c>
      <c r="G122" s="87" t="n">
        <v>1824961.29686291</v>
      </c>
      <c r="H122" s="87" t="n">
        <v>1470891.71314545</v>
      </c>
      <c r="I122" s="87" t="n">
        <v>0</v>
      </c>
      <c r="J122" s="87" t="n">
        <v>0</v>
      </c>
      <c r="K122" s="87" t="n">
        <v>5121.792</v>
      </c>
      <c r="L122" s="87" t="n">
        <v>1549417.84</v>
      </c>
      <c r="M122" s="87" t="n">
        <v>0</v>
      </c>
      <c r="N122" s="87" t="n">
        <v>0</v>
      </c>
      <c r="O122" s="87" t="n">
        <v>1332.31542356457</v>
      </c>
      <c r="P122" s="87" t="n">
        <v>0</v>
      </c>
      <c r="Q122" s="87" t="n">
        <v>0</v>
      </c>
      <c r="R122" s="87" t="n">
        <v>14077.0387704644</v>
      </c>
      <c r="S122" s="87" t="n">
        <v>0</v>
      </c>
      <c r="T122" s="87" t="n">
        <v>217542.168029145</v>
      </c>
      <c r="U122" s="87" t="n">
        <v>15058.84207575</v>
      </c>
      <c r="V122" s="87" t="n">
        <v>0</v>
      </c>
      <c r="W122" s="87" t="n">
        <v>9886.71437423097</v>
      </c>
      <c r="X122" s="87" t="n">
        <v>1191.0819324813</v>
      </c>
      <c r="Y122" s="87" t="n">
        <v>0</v>
      </c>
      <c r="Z122" s="87" t="n">
        <v>28124.975</v>
      </c>
      <c r="AA122" s="87" t="n">
        <v>1395.49188144561</v>
      </c>
      <c r="AB122" s="87" t="n">
        <v>174449.089485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27000</v>
      </c>
      <c r="AH122" s="87" t="n">
        <v>2710.313241888</v>
      </c>
      <c r="AI122" s="87" t="n">
        <v>0</v>
      </c>
      <c r="AJ122" s="87" t="n">
        <v>20773.1500481254</v>
      </c>
      <c r="AK122" s="87" t="n">
        <v>0</v>
      </c>
      <c r="AL122" s="87" t="n">
        <v>-66470.1877958227</v>
      </c>
      <c r="AM122" s="87" t="n">
        <v>5297463.63447463</v>
      </c>
      <c r="AN122" s="87" t="n">
        <v>0</v>
      </c>
      <c r="AO122" s="87" t="n">
        <v>5297463.63447463</v>
      </c>
      <c r="AP122" s="87" t="n">
        <v>0</v>
      </c>
      <c r="AQ122" s="252"/>
      <c r="AR122" s="252"/>
      <c r="AS122" s="253" t="n">
        <v>5130801.01592023</v>
      </c>
      <c r="AT122" s="95" t="n">
        <v>5057389.7544751</v>
      </c>
      <c r="AU122" s="95" t="n">
        <v>73411.261445134</v>
      </c>
      <c r="AV122" s="96" t="s">
        <v>133</v>
      </c>
      <c r="AW122" s="103" t="s">
        <v>224</v>
      </c>
      <c r="AX122" s="35" t="n">
        <v>113</v>
      </c>
      <c r="AY122" s="35" t="n">
        <v>1</v>
      </c>
      <c r="AZ122" s="91" t="n">
        <v>-64436.3219137395</v>
      </c>
      <c r="BA122" s="91" t="n">
        <v>-639.519601420118</v>
      </c>
      <c r="BB122" s="270" t="n">
        <v>0</v>
      </c>
      <c r="BL122" s="29" t="n">
        <v>5130801.01592023</v>
      </c>
    </row>
    <row r="123" customFormat="false" ht="15" hidden="false" customHeight="false" outlineLevel="0" collapsed="false">
      <c r="A123" s="73" t="n">
        <v>4208</v>
      </c>
      <c r="B123" s="79" t="s">
        <v>134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1814897.17206403</v>
      </c>
      <c r="H123" s="87" t="n">
        <v>1487326.2574264</v>
      </c>
      <c r="I123" s="87" t="n">
        <v>0</v>
      </c>
      <c r="J123" s="87" t="n">
        <v>0</v>
      </c>
      <c r="K123" s="87" t="n">
        <v>30446.208</v>
      </c>
      <c r="L123" s="87" t="n">
        <v>1071005.36</v>
      </c>
      <c r="M123" s="87" t="n">
        <v>69515.5</v>
      </c>
      <c r="N123" s="87" t="n">
        <v>118630.225592307</v>
      </c>
      <c r="O123" s="87" t="n">
        <v>6348.09113580765</v>
      </c>
      <c r="P123" s="87" t="n">
        <v>0</v>
      </c>
      <c r="Q123" s="87" t="n">
        <v>0</v>
      </c>
      <c r="R123" s="87" t="n">
        <v>83680.174913316</v>
      </c>
      <c r="S123" s="87" t="n">
        <v>0</v>
      </c>
      <c r="T123" s="87" t="n">
        <v>202772.541940502</v>
      </c>
      <c r="U123" s="87" t="n">
        <v>15058.84207575</v>
      </c>
      <c r="V123" s="87" t="n">
        <v>0</v>
      </c>
      <c r="W123" s="87" t="n">
        <v>17069.0578670642</v>
      </c>
      <c r="X123" s="87" t="n">
        <v>1191.0819324813</v>
      </c>
      <c r="Y123" s="87" t="n">
        <v>5954.3037367496</v>
      </c>
      <c r="Z123" s="87" t="n">
        <v>37470.925</v>
      </c>
      <c r="AA123" s="87" t="n">
        <v>102261.641881446</v>
      </c>
      <c r="AB123" s="87" t="n">
        <v>174449.089485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9000</v>
      </c>
      <c r="AH123" s="87" t="n">
        <v>0</v>
      </c>
      <c r="AI123" s="87" t="n">
        <v>0</v>
      </c>
      <c r="AJ123" s="87" t="n">
        <v>22233.5335984758</v>
      </c>
      <c r="AK123" s="87" t="n">
        <v>0</v>
      </c>
      <c r="AL123" s="87" t="n">
        <v>-74385.6480258402</v>
      </c>
      <c r="AM123" s="87" t="n">
        <v>5194924.35862349</v>
      </c>
      <c r="AN123" s="87" t="n">
        <v>0</v>
      </c>
      <c r="AO123" s="87" t="n">
        <v>5194924.35862349</v>
      </c>
      <c r="AP123" s="87" t="n">
        <v>0</v>
      </c>
      <c r="AQ123" s="252"/>
      <c r="AR123" s="252"/>
      <c r="AS123" s="253" t="n">
        <v>5042097.34656289</v>
      </c>
      <c r="AT123" s="95" t="n">
        <v>5006814.67047459</v>
      </c>
      <c r="AU123" s="95" t="n">
        <v>35282.6760882987</v>
      </c>
      <c r="AV123" s="96" t="s">
        <v>134</v>
      </c>
      <c r="AW123" s="103" t="s">
        <v>224</v>
      </c>
      <c r="AX123" s="35" t="n">
        <v>114</v>
      </c>
      <c r="AY123" s="35" t="n">
        <v>1</v>
      </c>
      <c r="AZ123" s="91" t="n">
        <v>-72751.6182917031</v>
      </c>
      <c r="BA123" s="91" t="n">
        <v>0</v>
      </c>
      <c r="BB123" s="270" t="n">
        <v>0</v>
      </c>
      <c r="BL123" s="29" t="n">
        <v>5042097.34656289</v>
      </c>
    </row>
    <row r="124" customFormat="false" ht="15" hidden="false" customHeight="false" outlineLevel="0" collapsed="false">
      <c r="A124" s="73" t="n">
        <v>4009</v>
      </c>
      <c r="B124" s="79" t="s">
        <v>135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1502909.30329887</v>
      </c>
      <c r="H124" s="87" t="n">
        <v>1277785.81784423</v>
      </c>
      <c r="I124" s="87" t="n">
        <v>0</v>
      </c>
      <c r="J124" s="87" t="n">
        <v>0</v>
      </c>
      <c r="K124" s="87" t="n">
        <v>99021.312</v>
      </c>
      <c r="L124" s="87" t="n">
        <v>532886.93</v>
      </c>
      <c r="M124" s="87" t="n">
        <v>158495.75</v>
      </c>
      <c r="N124" s="87" t="n">
        <v>232580.243884385</v>
      </c>
      <c r="O124" s="87" t="n">
        <v>17267.8528426702</v>
      </c>
      <c r="P124" s="87" t="n">
        <v>105755.0789</v>
      </c>
      <c r="Q124" s="87" t="n">
        <v>0</v>
      </c>
      <c r="R124" s="87" t="n">
        <v>272156.082895644</v>
      </c>
      <c r="S124" s="87" t="n">
        <v>36113.5089523112</v>
      </c>
      <c r="T124" s="87" t="n">
        <v>208090.216808043</v>
      </c>
      <c r="U124" s="87" t="n">
        <v>0</v>
      </c>
      <c r="V124" s="87" t="n">
        <v>0</v>
      </c>
      <c r="W124" s="87" t="n">
        <v>14154.6672797184</v>
      </c>
      <c r="X124" s="87" t="n">
        <v>1191.0819324813</v>
      </c>
      <c r="Y124" s="87" t="n">
        <v>0</v>
      </c>
      <c r="Z124" s="87" t="n">
        <v>14392.025</v>
      </c>
      <c r="AA124" s="87" t="n">
        <v>77400.2668814456</v>
      </c>
      <c r="AB124" s="87" t="n">
        <v>174449.089485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18000</v>
      </c>
      <c r="AH124" s="87" t="n">
        <v>0</v>
      </c>
      <c r="AI124" s="87" t="n">
        <v>0</v>
      </c>
      <c r="AJ124" s="87" t="n">
        <v>29779.7496654087</v>
      </c>
      <c r="AK124" s="87" t="n">
        <v>0</v>
      </c>
      <c r="AL124" s="87" t="n">
        <v>-29340.2010759801</v>
      </c>
      <c r="AM124" s="87" t="n">
        <v>4743088.77659422</v>
      </c>
      <c r="AN124" s="87" t="n">
        <v>0</v>
      </c>
      <c r="AO124" s="87" t="n">
        <v>4743088.77659422</v>
      </c>
      <c r="AP124" s="87" t="n">
        <v>0</v>
      </c>
      <c r="AQ124" s="252"/>
      <c r="AR124" s="252"/>
      <c r="AS124" s="253" t="n">
        <v>4724615.1788362</v>
      </c>
      <c r="AT124" s="95" t="n">
        <v>4787240.80837208</v>
      </c>
      <c r="AU124" s="95" t="n">
        <v>-62625.6295358734</v>
      </c>
      <c r="AV124" s="96" t="s">
        <v>135</v>
      </c>
      <c r="AW124" s="103" t="s">
        <v>224</v>
      </c>
      <c r="AX124" s="35" t="n">
        <v>115</v>
      </c>
      <c r="AY124" s="35" t="n">
        <v>1</v>
      </c>
      <c r="AZ124" s="91" t="n">
        <v>-28704.0743862835</v>
      </c>
      <c r="BA124" s="91" t="n">
        <v>0</v>
      </c>
      <c r="BB124" s="270" t="n">
        <v>0</v>
      </c>
      <c r="BL124" s="29" t="n">
        <v>4724615.1788362</v>
      </c>
    </row>
    <row r="125" customFormat="false" ht="15" hidden="false" customHeight="false" outlineLevel="0" collapsed="false">
      <c r="A125" s="73" t="n">
        <v>5407</v>
      </c>
      <c r="B125" s="79" t="s">
        <v>136</v>
      </c>
      <c r="C125" s="87" t="n">
        <v>0</v>
      </c>
      <c r="D125" s="87" t="n">
        <v>0</v>
      </c>
      <c r="E125" s="87" t="n">
        <v>0</v>
      </c>
      <c r="F125" s="87" t="n">
        <v>0</v>
      </c>
      <c r="G125" s="87" t="n">
        <v>1861863.08779212</v>
      </c>
      <c r="H125" s="87" t="n">
        <v>1487326.2574264</v>
      </c>
      <c r="I125" s="87" t="n">
        <v>0</v>
      </c>
      <c r="J125" s="87" t="n">
        <v>0</v>
      </c>
      <c r="K125" s="87" t="n">
        <v>34145.28</v>
      </c>
      <c r="L125" s="87" t="n">
        <v>1113365.06</v>
      </c>
      <c r="M125" s="87" t="n">
        <v>116819.25</v>
      </c>
      <c r="N125" s="87" t="n">
        <v>95647.4956814743</v>
      </c>
      <c r="O125" s="87" t="n">
        <v>6413.40071539415</v>
      </c>
      <c r="P125" s="87" t="n">
        <v>0</v>
      </c>
      <c r="Q125" s="87" t="n">
        <v>0</v>
      </c>
      <c r="R125" s="87" t="n">
        <v>93846.9251364291</v>
      </c>
      <c r="S125" s="87" t="n">
        <v>0</v>
      </c>
      <c r="T125" s="87" t="n">
        <v>177032.354520543</v>
      </c>
      <c r="U125" s="87" t="n">
        <v>0</v>
      </c>
      <c r="V125" s="87" t="n">
        <v>0</v>
      </c>
      <c r="W125" s="87" t="n">
        <v>12925.3910987504</v>
      </c>
      <c r="X125" s="87" t="n">
        <v>1191.0819324813</v>
      </c>
      <c r="Y125" s="87" t="n">
        <v>5954.3037367496</v>
      </c>
      <c r="Z125" s="87" t="n">
        <v>18590.425</v>
      </c>
      <c r="AA125" s="87" t="n">
        <v>1395.49188144561</v>
      </c>
      <c r="AB125" s="87" t="n">
        <v>174449.089485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15000</v>
      </c>
      <c r="AH125" s="87" t="n">
        <v>2710.313241888</v>
      </c>
      <c r="AI125" s="87" t="n">
        <v>0</v>
      </c>
      <c r="AJ125" s="87" t="n">
        <v>43814.1588594967</v>
      </c>
      <c r="AK125" s="87" t="n">
        <v>0</v>
      </c>
      <c r="AL125" s="87" t="n">
        <v>-42830.6993008048</v>
      </c>
      <c r="AM125" s="87" t="n">
        <v>5219658.66720737</v>
      </c>
      <c r="AN125" s="87" t="n">
        <v>0</v>
      </c>
      <c r="AO125" s="87" t="n">
        <v>5219658.66720737</v>
      </c>
      <c r="AP125" s="87" t="n">
        <v>0</v>
      </c>
      <c r="AQ125" s="252"/>
      <c r="AR125" s="252"/>
      <c r="AS125" s="253" t="n">
        <v>5027483.59503847</v>
      </c>
      <c r="AT125" s="95" t="n">
        <v>4946642.08610959</v>
      </c>
      <c r="AU125" s="95" t="n">
        <v>80841.5089288838</v>
      </c>
      <c r="AV125" s="96" t="s">
        <v>136</v>
      </c>
      <c r="AW125" s="103" t="s">
        <v>227</v>
      </c>
      <c r="AX125" s="35" t="n">
        <v>116</v>
      </c>
      <c r="AY125" s="35" t="n">
        <v>1</v>
      </c>
      <c r="AZ125" s="91" t="n">
        <v>-41417.5927806224</v>
      </c>
      <c r="BA125" s="91" t="n">
        <v>-517.276184375554</v>
      </c>
      <c r="BB125" s="270" t="n">
        <v>0</v>
      </c>
      <c r="BL125" s="29" t="n">
        <v>5030093.59503847</v>
      </c>
    </row>
    <row r="126" customFormat="false" ht="15" hidden="false" customHeight="false" outlineLevel="0" collapsed="false">
      <c r="A126" s="73" t="n">
        <v>5403</v>
      </c>
      <c r="B126" s="79" t="s">
        <v>137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1184212.01800112</v>
      </c>
      <c r="H126" s="87" t="n">
        <v>1216156.27679065</v>
      </c>
      <c r="I126" s="87" t="n">
        <v>0</v>
      </c>
      <c r="J126" s="87" t="n">
        <v>0</v>
      </c>
      <c r="K126" s="87" t="n">
        <v>37559.808</v>
      </c>
      <c r="L126" s="87" t="n">
        <v>753488.37</v>
      </c>
      <c r="M126" s="87" t="n">
        <v>11121.25</v>
      </c>
      <c r="N126" s="87" t="n">
        <v>178788.052175426</v>
      </c>
      <c r="O126" s="87" t="n">
        <v>14955.8937253081</v>
      </c>
      <c r="P126" s="87" t="n">
        <v>0</v>
      </c>
      <c r="Q126" s="87" t="n">
        <v>0</v>
      </c>
      <c r="R126" s="87" t="n">
        <v>103231.617650072</v>
      </c>
      <c r="S126" s="87" t="n">
        <v>38135.8654536406</v>
      </c>
      <c r="T126" s="87" t="n">
        <v>162587.782100976</v>
      </c>
      <c r="U126" s="87" t="n">
        <v>0</v>
      </c>
      <c r="V126" s="87" t="n">
        <v>0</v>
      </c>
      <c r="W126" s="87" t="n">
        <v>3726.74827862162</v>
      </c>
      <c r="X126" s="87" t="n">
        <v>0</v>
      </c>
      <c r="Y126" s="87" t="n">
        <v>5954.3037367496</v>
      </c>
      <c r="Z126" s="87" t="n">
        <v>18861.025</v>
      </c>
      <c r="AA126" s="87" t="n">
        <v>1535.04681822203</v>
      </c>
      <c r="AB126" s="87" t="n">
        <v>174449.089485</v>
      </c>
      <c r="AC126" s="87" t="n">
        <v>0</v>
      </c>
      <c r="AD126" s="87" t="n">
        <v>98620.130805</v>
      </c>
      <c r="AE126" s="87" t="n">
        <v>10613.1504061842</v>
      </c>
      <c r="AF126" s="87" t="n">
        <v>0</v>
      </c>
      <c r="AG126" s="87" t="n">
        <v>9000</v>
      </c>
      <c r="AH126" s="87" t="n">
        <v>2710.313241888</v>
      </c>
      <c r="AI126" s="87" t="n">
        <v>0</v>
      </c>
      <c r="AJ126" s="87" t="n">
        <v>31354.6649175666</v>
      </c>
      <c r="AK126" s="87" t="n">
        <v>0</v>
      </c>
      <c r="AL126" s="87" t="n">
        <v>-34331.3949304402</v>
      </c>
      <c r="AM126" s="87" t="n">
        <v>4022730.01165598</v>
      </c>
      <c r="AN126" s="87" t="n">
        <v>0</v>
      </c>
      <c r="AO126" s="87" t="n">
        <v>4022730.01165598</v>
      </c>
      <c r="AP126" s="87" t="n">
        <v>0</v>
      </c>
      <c r="AQ126" s="252"/>
      <c r="AR126" s="252"/>
      <c r="AS126" s="253" t="n">
        <v>4152153.46530317</v>
      </c>
      <c r="AT126" s="95" t="n">
        <v>4138530.73060332</v>
      </c>
      <c r="AU126" s="95" t="n">
        <v>13622.7346998495</v>
      </c>
      <c r="AV126" s="96" t="s">
        <v>137</v>
      </c>
      <c r="AW126" s="103" t="s">
        <v>226</v>
      </c>
      <c r="AX126" s="35" t="n">
        <v>117</v>
      </c>
      <c r="AY126" s="35" t="n">
        <v>1</v>
      </c>
      <c r="AZ126" s="91" t="n">
        <v>-31437.3672066538</v>
      </c>
      <c r="BA126" s="91" t="n">
        <v>-2174.9042847</v>
      </c>
      <c r="BB126" s="270" t="n">
        <v>0</v>
      </c>
      <c r="BL126" s="29" t="n">
        <v>4152153.46530317</v>
      </c>
    </row>
    <row r="127" customFormat="false" ht="15" hidden="false" customHeight="false" outlineLevel="0" collapsed="false">
      <c r="A127" s="73" t="n">
        <v>5404</v>
      </c>
      <c r="B127" s="79" t="s">
        <v>138</v>
      </c>
      <c r="C127" s="87" t="n">
        <v>0</v>
      </c>
      <c r="D127" s="87" t="n">
        <v>0</v>
      </c>
      <c r="E127" s="87" t="n">
        <v>0</v>
      </c>
      <c r="F127" s="87" t="n">
        <v>0</v>
      </c>
      <c r="G127" s="87" t="n">
        <v>966155.980692128</v>
      </c>
      <c r="H127" s="87" t="n">
        <v>788858.125485825</v>
      </c>
      <c r="I127" s="87" t="n">
        <v>0</v>
      </c>
      <c r="J127" s="87" t="n">
        <v>0</v>
      </c>
      <c r="K127" s="87" t="n">
        <v>3699.072</v>
      </c>
      <c r="L127" s="87" t="n">
        <v>1423383.95</v>
      </c>
      <c r="M127" s="87" t="n">
        <v>0</v>
      </c>
      <c r="N127" s="87" t="n">
        <v>0</v>
      </c>
      <c r="O127" s="87" t="n">
        <v>2599.32126754264</v>
      </c>
      <c r="P127" s="87" t="n">
        <v>0</v>
      </c>
      <c r="Q127" s="87" t="n">
        <v>0</v>
      </c>
      <c r="R127" s="87" t="n">
        <v>10166.7502231132</v>
      </c>
      <c r="S127" s="87" t="n">
        <v>0</v>
      </c>
      <c r="T127" s="87" t="n">
        <v>117953.850165971</v>
      </c>
      <c r="U127" s="87" t="n">
        <v>0</v>
      </c>
      <c r="V127" s="87" t="n">
        <v>0</v>
      </c>
      <c r="W127" s="87" t="n">
        <v>1830.69624800073</v>
      </c>
      <c r="X127" s="87" t="n">
        <v>0</v>
      </c>
      <c r="Y127" s="87" t="n">
        <v>5954.3037367496</v>
      </c>
      <c r="Z127" s="87" t="n">
        <v>14989.6</v>
      </c>
      <c r="AA127" s="87" t="n">
        <v>1705.60757580226</v>
      </c>
      <c r="AB127" s="87" t="n">
        <v>174449.089485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3000</v>
      </c>
      <c r="AH127" s="87" t="n">
        <v>2710.313241888</v>
      </c>
      <c r="AI127" s="87" t="n">
        <v>0</v>
      </c>
      <c r="AJ127" s="87" t="n">
        <v>13995.4487092543</v>
      </c>
      <c r="AK127" s="87" t="n">
        <v>0</v>
      </c>
      <c r="AL127" s="87" t="n">
        <v>-49905.8042644812</v>
      </c>
      <c r="AM127" s="87" t="n">
        <v>3481546.30456679</v>
      </c>
      <c r="AN127" s="87" t="n">
        <v>0</v>
      </c>
      <c r="AO127" s="87" t="n">
        <v>3481546.30456679</v>
      </c>
      <c r="AP127" s="87" t="n">
        <v>0</v>
      </c>
      <c r="AQ127" s="252"/>
      <c r="AR127" s="252"/>
      <c r="AS127" s="253" t="n">
        <v>3395684.21579347</v>
      </c>
      <c r="AT127" s="95" t="n">
        <v>3442004.34380776</v>
      </c>
      <c r="AU127" s="95" t="n">
        <v>-46320.1280142837</v>
      </c>
      <c r="AV127" s="96" t="s">
        <v>138</v>
      </c>
      <c r="AW127" s="103" t="s">
        <v>224</v>
      </c>
      <c r="AX127" s="35" t="n">
        <v>118</v>
      </c>
      <c r="AY127" s="35" t="n">
        <v>1</v>
      </c>
      <c r="AZ127" s="91" t="n">
        <v>-47944.6625386565</v>
      </c>
      <c r="BA127" s="91" t="n">
        <v>-912.7347936</v>
      </c>
      <c r="BB127" s="270" t="n">
        <v>0</v>
      </c>
      <c r="BL127" s="29" t="n">
        <v>3395684.21579347</v>
      </c>
    </row>
    <row r="128" customFormat="false" ht="15" hidden="false" customHeight="false" outlineLevel="0" collapsed="false">
      <c r="A128" s="73" t="n">
        <v>4012</v>
      </c>
      <c r="B128" s="79" t="s">
        <v>139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992993.646822465</v>
      </c>
      <c r="H128" s="87" t="n">
        <v>1146309.46359659</v>
      </c>
      <c r="I128" s="87" t="n">
        <v>0</v>
      </c>
      <c r="J128" s="87" t="n">
        <v>0</v>
      </c>
      <c r="K128" s="87" t="n">
        <v>83940.48</v>
      </c>
      <c r="L128" s="87" t="n">
        <v>937315.64</v>
      </c>
      <c r="M128" s="87" t="n">
        <v>91758</v>
      </c>
      <c r="N128" s="87" t="n">
        <v>223198.032823699</v>
      </c>
      <c r="O128" s="87" t="n">
        <v>22061.5759843192</v>
      </c>
      <c r="P128" s="87" t="n">
        <v>194388.601600625</v>
      </c>
      <c r="Q128" s="87" t="n">
        <v>0</v>
      </c>
      <c r="R128" s="87" t="n">
        <v>230707.024293722</v>
      </c>
      <c r="S128" s="87" t="n">
        <v>34091.1524509818</v>
      </c>
      <c r="T128" s="87" t="n">
        <v>183066.163252767</v>
      </c>
      <c r="U128" s="87" t="n">
        <v>0</v>
      </c>
      <c r="V128" s="87" t="n">
        <v>0</v>
      </c>
      <c r="W128" s="87" t="n">
        <v>7371.06749433186</v>
      </c>
      <c r="X128" s="87" t="n">
        <v>1191.0819324813</v>
      </c>
      <c r="Y128" s="87" t="n">
        <v>5954.3037367496</v>
      </c>
      <c r="Z128" s="87" t="n">
        <v>21388.675</v>
      </c>
      <c r="AA128" s="87" t="n">
        <v>116356.043911084</v>
      </c>
      <c r="AB128" s="87" t="n">
        <v>174449.089485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9000</v>
      </c>
      <c r="AH128" s="87" t="n">
        <v>0</v>
      </c>
      <c r="AI128" s="87" t="n">
        <v>0</v>
      </c>
      <c r="AJ128" s="87" t="n">
        <v>27870.1951456356</v>
      </c>
      <c r="AK128" s="87" t="n">
        <v>0</v>
      </c>
      <c r="AL128" s="87" t="n">
        <v>-71553.433927188</v>
      </c>
      <c r="AM128" s="87" t="n">
        <v>4431856.80360326</v>
      </c>
      <c r="AN128" s="87" t="n">
        <v>0</v>
      </c>
      <c r="AO128" s="87" t="n">
        <v>4431856.80360326</v>
      </c>
      <c r="AP128" s="87" t="n">
        <v>0</v>
      </c>
      <c r="AQ128" s="252"/>
      <c r="AR128" s="252"/>
      <c r="AS128" s="253" t="n">
        <v>4456634.86705381</v>
      </c>
      <c r="AT128" s="95" t="n">
        <v>4470436.90803691</v>
      </c>
      <c r="AU128" s="95" t="n">
        <v>-13802.0409831079</v>
      </c>
      <c r="AV128" s="96" t="s">
        <v>139</v>
      </c>
      <c r="AW128" s="103" t="s">
        <v>226</v>
      </c>
      <c r="AX128" s="35" t="n">
        <v>119</v>
      </c>
      <c r="AY128" s="35" t="n">
        <v>1</v>
      </c>
      <c r="AZ128" s="91" t="n">
        <v>-69969.3746332045</v>
      </c>
      <c r="BA128" s="91" t="n">
        <v>0</v>
      </c>
      <c r="BB128" s="270" t="n">
        <v>0</v>
      </c>
      <c r="BL128" s="29" t="n">
        <v>4465764.03705381</v>
      </c>
    </row>
    <row r="129" customFormat="false" ht="15" hidden="false" customHeight="false" outlineLevel="0" collapsed="false">
      <c r="A129" s="75" t="s">
        <v>140</v>
      </c>
      <c r="B129" s="79" t="s">
        <v>141</v>
      </c>
      <c r="C129" s="87" t="n">
        <v>0</v>
      </c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87" t="n">
        <v>0</v>
      </c>
      <c r="M129" s="87" t="n">
        <v>0</v>
      </c>
      <c r="N129" s="87" t="n">
        <v>0</v>
      </c>
      <c r="O129" s="87" t="n">
        <v>0</v>
      </c>
      <c r="P129" s="87" t="n">
        <v>0</v>
      </c>
      <c r="Q129" s="87" t="n">
        <v>0</v>
      </c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87" t="n">
        <v>0</v>
      </c>
      <c r="AA129" s="87" t="n">
        <v>0</v>
      </c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 t="n">
        <v>0</v>
      </c>
      <c r="AI129" s="87" t="n">
        <v>0</v>
      </c>
      <c r="AJ129" s="87" t="n">
        <v>0</v>
      </c>
      <c r="AK129" s="87" t="n">
        <v>174449.089485</v>
      </c>
      <c r="AL129" s="87" t="n">
        <v>0</v>
      </c>
      <c r="AM129" s="87" t="n">
        <v>174449.089485</v>
      </c>
      <c r="AN129" s="87" t="n">
        <v>0</v>
      </c>
      <c r="AO129" s="87" t="n">
        <v>174449.089485</v>
      </c>
      <c r="AP129" s="87" t="n">
        <v>0</v>
      </c>
      <c r="AQ129" s="253"/>
      <c r="AR129" s="253"/>
      <c r="AS129" s="253" t="n">
        <v>0</v>
      </c>
      <c r="AT129" s="95" t="n">
        <v>0</v>
      </c>
      <c r="AU129" s="95" t="n">
        <v>0</v>
      </c>
      <c r="AV129" s="96" t="s">
        <v>141</v>
      </c>
      <c r="AW129" s="103"/>
      <c r="AZ129" s="91" t="n">
        <v>0</v>
      </c>
      <c r="BA129" s="91" t="n">
        <v>0</v>
      </c>
      <c r="BB129" s="270" t="n">
        <v>0</v>
      </c>
      <c r="BL129" s="29" t="n">
        <v>0</v>
      </c>
    </row>
    <row r="130" customFormat="false" ht="15" hidden="false" customHeight="false" outlineLevel="0" collapsed="false">
      <c r="A130" s="75" t="s">
        <v>142</v>
      </c>
      <c r="B130" s="79" t="s">
        <v>143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87" t="n">
        <v>0</v>
      </c>
      <c r="P130" s="87" t="n">
        <v>0</v>
      </c>
      <c r="Q130" s="87" t="n">
        <v>0</v>
      </c>
      <c r="R130" s="87" t="n">
        <v>0</v>
      </c>
      <c r="S130" s="87" t="n">
        <v>0</v>
      </c>
      <c r="T130" s="87" t="n">
        <v>0</v>
      </c>
      <c r="U130" s="87" t="n">
        <v>0</v>
      </c>
      <c r="V130" s="87" t="n">
        <v>0</v>
      </c>
      <c r="W130" s="87" t="n">
        <v>0</v>
      </c>
      <c r="X130" s="87" t="n">
        <v>0</v>
      </c>
      <c r="Y130" s="87" t="n">
        <v>0</v>
      </c>
      <c r="Z130" s="87" t="n">
        <v>0</v>
      </c>
      <c r="AA130" s="87" t="n">
        <v>0</v>
      </c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 t="n">
        <v>0</v>
      </c>
      <c r="AI130" s="87" t="n">
        <v>0</v>
      </c>
      <c r="AJ130" s="87" t="n">
        <v>0</v>
      </c>
      <c r="AK130" s="87" t="n">
        <v>0</v>
      </c>
      <c r="AL130" s="87" t="n">
        <v>0</v>
      </c>
      <c r="AM130" s="87" t="n">
        <v>0</v>
      </c>
      <c r="AN130" s="87" t="n">
        <v>0</v>
      </c>
      <c r="AO130" s="87" t="n">
        <v>0</v>
      </c>
      <c r="AP130" s="87" t="n">
        <v>0</v>
      </c>
      <c r="AQ130" s="253"/>
      <c r="AR130" s="253"/>
      <c r="AS130" s="253" t="n">
        <v>0</v>
      </c>
      <c r="AT130" s="95" t="n">
        <v>0</v>
      </c>
      <c r="AU130" s="95" t="n">
        <v>0</v>
      </c>
      <c r="AV130" s="96" t="s">
        <v>143</v>
      </c>
      <c r="AW130" s="103" t="s">
        <v>225</v>
      </c>
      <c r="AX130" s="35" t="n">
        <v>0</v>
      </c>
      <c r="AY130" s="35" t="n">
        <v>0</v>
      </c>
      <c r="AZ130" s="91" t="n">
        <v>0</v>
      </c>
      <c r="BA130" s="91" t="n">
        <v>0</v>
      </c>
      <c r="BB130" s="270" t="n">
        <v>0</v>
      </c>
      <c r="BL130" s="29" t="n">
        <v>0</v>
      </c>
    </row>
    <row r="131" customFormat="false" ht="15" hidden="false" customHeight="false" outlineLevel="0" collapsed="false">
      <c r="A131" s="74"/>
      <c r="B131" s="77" t="s">
        <v>17</v>
      </c>
      <c r="C131" s="87" t="n">
        <v>0</v>
      </c>
      <c r="D131" s="87" t="n">
        <v>0</v>
      </c>
      <c r="E131" s="87" t="n">
        <v>0</v>
      </c>
      <c r="F131" s="87" t="n">
        <v>0</v>
      </c>
      <c r="G131" s="87" t="n">
        <v>30782803.0514964</v>
      </c>
      <c r="H131" s="87" t="n">
        <v>25761148.1603965</v>
      </c>
      <c r="I131" s="87" t="n">
        <v>0</v>
      </c>
      <c r="J131" s="87" t="n">
        <v>0</v>
      </c>
      <c r="K131" s="87" t="n">
        <v>752903.424</v>
      </c>
      <c r="L131" s="87" t="n">
        <v>20815838.83</v>
      </c>
      <c r="M131" s="87" t="n">
        <v>2605345</v>
      </c>
      <c r="N131" s="87" t="n">
        <v>2358067.68055011</v>
      </c>
      <c r="O131" s="87" t="n">
        <v>168433.405753579</v>
      </c>
      <c r="P131" s="87" t="n">
        <v>1167211.08771438</v>
      </c>
      <c r="Q131" s="87" t="n">
        <v>0</v>
      </c>
      <c r="R131" s="87" t="n">
        <v>2069324.69925826</v>
      </c>
      <c r="S131" s="87" t="n">
        <v>168433.40575358</v>
      </c>
      <c r="T131" s="87" t="n">
        <v>3507230.96375421</v>
      </c>
      <c r="U131" s="87" t="n">
        <v>30117.6841515</v>
      </c>
      <c r="V131" s="87" t="n">
        <v>0</v>
      </c>
      <c r="W131" s="87" t="n">
        <v>183979.648997961</v>
      </c>
      <c r="X131" s="87" t="n">
        <v>17866.2289872195</v>
      </c>
      <c r="Y131" s="87" t="n">
        <v>77405.9485777448</v>
      </c>
      <c r="Z131" s="87" t="n">
        <v>350192.275</v>
      </c>
      <c r="AA131" s="87" t="n">
        <v>699796.081138031</v>
      </c>
      <c r="AB131" s="87" t="n">
        <v>3384312.336009</v>
      </c>
      <c r="AC131" s="87" t="n">
        <v>0</v>
      </c>
      <c r="AD131" s="87" t="n">
        <v>394480.52322</v>
      </c>
      <c r="AE131" s="87" t="n">
        <v>212263.008123684</v>
      </c>
      <c r="AF131" s="87" t="n">
        <v>0</v>
      </c>
      <c r="AG131" s="87" t="n">
        <v>333000</v>
      </c>
      <c r="AH131" s="87" t="n">
        <v>29813.445660768</v>
      </c>
      <c r="AI131" s="87" t="n">
        <v>0</v>
      </c>
      <c r="AJ131" s="87" t="n">
        <v>499121.147150595</v>
      </c>
      <c r="AK131" s="87" t="n">
        <v>228546.131076476</v>
      </c>
      <c r="AL131" s="87" t="n">
        <v>-983587.304060128</v>
      </c>
      <c r="AM131" s="87" t="n">
        <v>95614046.8627099</v>
      </c>
      <c r="AN131" s="87" t="n">
        <v>0</v>
      </c>
      <c r="AO131" s="87" t="n">
        <v>95614046.8627099</v>
      </c>
      <c r="AP131" s="87" t="n">
        <v>0</v>
      </c>
      <c r="AQ131" s="254"/>
      <c r="AR131" s="254"/>
      <c r="AS131" s="254" t="n">
        <v>93374569.8067269</v>
      </c>
      <c r="AT131" s="254" t="n">
        <v>92863978.7580257</v>
      </c>
      <c r="AU131" s="254" t="n">
        <v>510591.048701308</v>
      </c>
      <c r="AV131" s="96" t="s">
        <v>17</v>
      </c>
      <c r="AW131" s="102"/>
      <c r="BD131" s="255" t="n">
        <v>7411</v>
      </c>
      <c r="BE131" s="255" t="n">
        <v>33000</v>
      </c>
      <c r="BF131" s="255" t="n">
        <v>0</v>
      </c>
      <c r="BG131" s="255" t="n">
        <v>0</v>
      </c>
      <c r="BH131" s="255" t="n">
        <v>0</v>
      </c>
      <c r="BI131" s="255" t="n">
        <v>0</v>
      </c>
      <c r="BJ131" s="255" t="n">
        <v>0</v>
      </c>
      <c r="BK131" s="255" t="n">
        <v>0</v>
      </c>
      <c r="BL131" s="255" t="n">
        <v>93434783.9767269</v>
      </c>
    </row>
    <row r="132" s="31" customFormat="true" ht="15" hidden="false" customHeight="false" outlineLevel="0" collapsed="false">
      <c r="A132" s="82"/>
      <c r="B132" s="78"/>
      <c r="C132" s="256" t="n">
        <v>0</v>
      </c>
      <c r="D132" s="256" t="n">
        <v>0</v>
      </c>
      <c r="E132" s="256" t="n">
        <v>0</v>
      </c>
      <c r="F132" s="256" t="n">
        <v>0</v>
      </c>
      <c r="G132" s="256" t="n">
        <v>28269967.100583</v>
      </c>
      <c r="H132" s="256" t="n">
        <v>23783922.1685793</v>
      </c>
      <c r="I132" s="271" t="n">
        <v>0</v>
      </c>
      <c r="J132" s="271" t="n">
        <v>0</v>
      </c>
      <c r="K132" s="256" t="n">
        <v>726229.476</v>
      </c>
      <c r="L132" s="256" t="n">
        <v>20472295</v>
      </c>
      <c r="M132" s="256" t="n">
        <v>2196040</v>
      </c>
      <c r="N132" s="256" t="n">
        <v>2374424.7706625</v>
      </c>
      <c r="O132" s="256" t="n">
        <v>185416.58361875</v>
      </c>
      <c r="P132" s="256" t="n">
        <v>964409.187876194</v>
      </c>
      <c r="Q132" s="256" t="n">
        <v>334226.109</v>
      </c>
      <c r="R132" s="256" t="n">
        <v>2096104.8058875</v>
      </c>
      <c r="S132" s="256" t="n">
        <v>130064.73361875</v>
      </c>
      <c r="T132" s="256" t="n">
        <v>3345658.46811086</v>
      </c>
      <c r="U132" s="256" t="n">
        <v>28891.5</v>
      </c>
      <c r="V132" s="256" t="n">
        <v>0</v>
      </c>
      <c r="W132" s="256" t="n">
        <v>176737.7583392</v>
      </c>
      <c r="X132" s="256" t="n">
        <v>17138.8395</v>
      </c>
      <c r="Y132" s="256" t="n">
        <v>74254.5128</v>
      </c>
      <c r="Z132" s="256" t="n">
        <v>328510</v>
      </c>
      <c r="AA132" s="256" t="n">
        <v>670509.126978555</v>
      </c>
      <c r="AB132" s="256" t="n">
        <v>3241449</v>
      </c>
      <c r="AC132" s="256" t="n">
        <v>0</v>
      </c>
      <c r="AD132" s="256" t="n">
        <v>283815</v>
      </c>
      <c r="AE132" s="256" t="n">
        <v>152715.843</v>
      </c>
      <c r="AF132" s="256" t="n">
        <v>0</v>
      </c>
      <c r="AG132" s="256" t="n">
        <v>94000</v>
      </c>
      <c r="AH132" s="256" t="n">
        <v>28599.648</v>
      </c>
      <c r="AI132" s="256" t="n">
        <v>86875.49869875</v>
      </c>
      <c r="AJ132" s="258" t="n">
        <v>0</v>
      </c>
      <c r="AK132" s="256" t="n">
        <v>111558.539588992</v>
      </c>
      <c r="AL132" s="256" t="n">
        <v>-933197.348901275</v>
      </c>
      <c r="AM132" s="256" t="n">
        <v>89240616.3219411</v>
      </c>
      <c r="AN132" s="256" t="n">
        <v>19621.3785024919</v>
      </c>
      <c r="AO132" s="256" t="n">
        <v>89260237.7004436</v>
      </c>
      <c r="AP132" s="256"/>
      <c r="AQ132" s="256"/>
      <c r="AR132" s="256"/>
      <c r="AS132" s="256"/>
      <c r="AT132" s="261"/>
      <c r="AU132" s="261"/>
      <c r="AV132" s="262"/>
      <c r="AW132" s="263"/>
      <c r="AX132" s="264"/>
      <c r="AY132" s="264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</row>
    <row r="133" customFormat="false" ht="15" hidden="false" customHeight="false" outlineLevel="0" collapsed="false">
      <c r="A133" s="73" t="n">
        <v>7010</v>
      </c>
      <c r="B133" s="73" t="s">
        <v>144</v>
      </c>
      <c r="C133" s="87" t="n">
        <v>1286916.72202714</v>
      </c>
      <c r="D133" s="87" t="n">
        <v>0</v>
      </c>
      <c r="E133" s="87" t="n">
        <v>0</v>
      </c>
      <c r="F133" s="87" t="n">
        <v>0</v>
      </c>
      <c r="G133" s="87" t="n">
        <v>0</v>
      </c>
      <c r="H133" s="87" t="n">
        <v>0</v>
      </c>
      <c r="I133" s="87" t="n">
        <v>1643.81465447177</v>
      </c>
      <c r="J133" s="87" t="n">
        <v>0</v>
      </c>
      <c r="K133" s="87" t="n">
        <v>9097.92</v>
      </c>
      <c r="L133" s="87" t="n">
        <v>0</v>
      </c>
      <c r="M133" s="87" t="n">
        <v>0</v>
      </c>
      <c r="N133" s="87" t="n">
        <v>0</v>
      </c>
      <c r="O133" s="87" t="n">
        <v>770.8920563988</v>
      </c>
      <c r="P133" s="87" t="n">
        <v>0</v>
      </c>
      <c r="Q133" s="87" t="n">
        <v>0</v>
      </c>
      <c r="R133" s="87" t="n">
        <v>0</v>
      </c>
      <c r="S133" s="87" t="n">
        <v>0</v>
      </c>
      <c r="T133" s="87" t="n">
        <v>38304.8078746187</v>
      </c>
      <c r="U133" s="87" t="n">
        <v>10917.875508375</v>
      </c>
      <c r="V133" s="87" t="n">
        <v>0</v>
      </c>
      <c r="W133" s="87" t="n">
        <v>1931.85084413474</v>
      </c>
      <c r="X133" s="87" t="n">
        <v>833.8679453026</v>
      </c>
      <c r="Y133" s="87" t="n">
        <v>0</v>
      </c>
      <c r="Z133" s="87" t="n">
        <v>4491.55</v>
      </c>
      <c r="AA133" s="87" t="n">
        <v>1741.77788144561</v>
      </c>
      <c r="AB133" s="87" t="n">
        <v>107960.185381665</v>
      </c>
      <c r="AC133" s="87" t="n">
        <v>0</v>
      </c>
      <c r="AD133" s="87" t="n">
        <v>0</v>
      </c>
      <c r="AE133" s="87" t="n">
        <v>0</v>
      </c>
      <c r="AF133" s="87" t="n">
        <v>0</v>
      </c>
      <c r="AG133" s="87" t="n">
        <v>4000</v>
      </c>
      <c r="AH133" s="87" t="n">
        <v>0</v>
      </c>
      <c r="AI133" s="87" t="n">
        <v>0</v>
      </c>
      <c r="AJ133" s="87" t="n">
        <v>2149.05894179218</v>
      </c>
      <c r="AK133" s="87" t="n">
        <v>0</v>
      </c>
      <c r="AL133" s="87" t="n">
        <v>0</v>
      </c>
      <c r="AM133" s="87" t="n">
        <v>1470760.32311535</v>
      </c>
      <c r="AN133" s="87" t="n">
        <v>0</v>
      </c>
      <c r="AO133" s="87" t="n">
        <v>1470760.32311535</v>
      </c>
      <c r="AP133" s="87" t="n">
        <v>0</v>
      </c>
      <c r="AQ133" s="252"/>
      <c r="AR133" s="252"/>
      <c r="AS133" s="253" t="n">
        <v>1432511.76184446</v>
      </c>
      <c r="AT133" s="95" t="n">
        <v>1416125.74863975</v>
      </c>
      <c r="AU133" s="95" t="n">
        <v>16386.013204712</v>
      </c>
      <c r="AV133" s="96" t="s">
        <v>144</v>
      </c>
      <c r="AW133" s="97" t="s">
        <v>226</v>
      </c>
      <c r="AX133" s="35" t="n">
        <v>1</v>
      </c>
      <c r="AY133" s="35" t="n">
        <v>1</v>
      </c>
      <c r="AZ133" s="0" t="n">
        <v>1</v>
      </c>
      <c r="BL133" s="29" t="n">
        <v>1425511.76184446</v>
      </c>
    </row>
    <row r="134" customFormat="false" ht="15" hidden="false" customHeight="false" outlineLevel="0" collapsed="false">
      <c r="A134" s="73" t="n">
        <v>7005</v>
      </c>
      <c r="B134" s="73" t="s">
        <v>145</v>
      </c>
      <c r="C134" s="87" t="n">
        <v>911238.685125432</v>
      </c>
      <c r="D134" s="87" t="n">
        <v>0</v>
      </c>
      <c r="E134" s="87" t="n">
        <v>0</v>
      </c>
      <c r="F134" s="87" t="n">
        <v>0</v>
      </c>
      <c r="G134" s="87" t="n">
        <v>0</v>
      </c>
      <c r="H134" s="87" t="n">
        <v>0</v>
      </c>
      <c r="I134" s="87" t="n">
        <v>1894.56604244204</v>
      </c>
      <c r="J134" s="87" t="n">
        <v>0</v>
      </c>
      <c r="K134" s="87" t="n">
        <v>11119.68</v>
      </c>
      <c r="L134" s="87" t="n">
        <v>0</v>
      </c>
      <c r="M134" s="87" t="n">
        <v>0</v>
      </c>
      <c r="N134" s="87" t="n">
        <v>0</v>
      </c>
      <c r="O134" s="87" t="n">
        <v>1209.87225518145</v>
      </c>
      <c r="P134" s="87" t="n">
        <v>0</v>
      </c>
      <c r="Q134" s="87" t="n">
        <v>0</v>
      </c>
      <c r="R134" s="87" t="n">
        <v>0</v>
      </c>
      <c r="S134" s="87" t="n">
        <v>0</v>
      </c>
      <c r="T134" s="87" t="n">
        <v>48515.6203981581</v>
      </c>
      <c r="U134" s="87" t="n">
        <v>10917.875508375</v>
      </c>
      <c r="V134" s="87" t="n">
        <v>0</v>
      </c>
      <c r="W134" s="87" t="n">
        <v>3083.10397000845</v>
      </c>
      <c r="X134" s="87" t="n">
        <v>833.8679453026</v>
      </c>
      <c r="Y134" s="87" t="n">
        <v>0</v>
      </c>
      <c r="Z134" s="87" t="n">
        <v>2088.95</v>
      </c>
      <c r="AA134" s="87" t="n">
        <v>1240.43978289915</v>
      </c>
      <c r="AB134" s="87" t="n">
        <v>107960.185381665</v>
      </c>
      <c r="AC134" s="87" t="n">
        <v>0</v>
      </c>
      <c r="AD134" s="87" t="n">
        <v>0</v>
      </c>
      <c r="AE134" s="87" t="n">
        <v>0</v>
      </c>
      <c r="AF134" s="87" t="n">
        <v>0</v>
      </c>
      <c r="AG134" s="87" t="n">
        <v>0</v>
      </c>
      <c r="AH134" s="87" t="n">
        <v>0</v>
      </c>
      <c r="AI134" s="87" t="n">
        <v>0</v>
      </c>
      <c r="AJ134" s="87" t="n">
        <v>2699.8074330517</v>
      </c>
      <c r="AK134" s="87" t="n">
        <v>0</v>
      </c>
      <c r="AL134" s="87" t="n">
        <v>0</v>
      </c>
      <c r="AM134" s="87" t="n">
        <v>1102802.65384251</v>
      </c>
      <c r="AN134" s="87" t="n">
        <v>16301.6993979602</v>
      </c>
      <c r="AO134" s="87" t="n">
        <v>1119104.35324048</v>
      </c>
      <c r="AP134" s="87" t="n">
        <v>0</v>
      </c>
      <c r="AQ134" s="252"/>
      <c r="AR134" s="252"/>
      <c r="AS134" s="253" t="n">
        <v>1160968.31047149</v>
      </c>
      <c r="AT134" s="95" t="n">
        <v>1158411.81791174</v>
      </c>
      <c r="AU134" s="95" t="n">
        <v>2556.49255974987</v>
      </c>
      <c r="AV134" s="96" t="s">
        <v>145</v>
      </c>
      <c r="AW134" s="97" t="s">
        <v>227</v>
      </c>
      <c r="AX134" s="35" t="n">
        <v>2</v>
      </c>
      <c r="AY134" s="35" t="n">
        <v>1</v>
      </c>
      <c r="AZ134" s="0" t="n">
        <v>1</v>
      </c>
      <c r="BL134" s="29" t="n">
        <v>1160968.31047149</v>
      </c>
    </row>
    <row r="135" customFormat="false" ht="15" hidden="false" customHeight="false" outlineLevel="0" collapsed="false">
      <c r="A135" s="73" t="n">
        <v>7009</v>
      </c>
      <c r="B135" s="73" t="s">
        <v>146</v>
      </c>
      <c r="C135" s="87" t="n">
        <v>1430283.78660911</v>
      </c>
      <c r="D135" s="87" t="n">
        <v>0</v>
      </c>
      <c r="E135" s="87" t="n">
        <v>0</v>
      </c>
      <c r="F135" s="87" t="n">
        <v>0</v>
      </c>
      <c r="G135" s="87" t="n">
        <v>0</v>
      </c>
      <c r="H135" s="87" t="n">
        <v>0</v>
      </c>
      <c r="I135" s="87" t="n">
        <v>1671.6759198018</v>
      </c>
      <c r="J135" s="87" t="n">
        <v>0</v>
      </c>
      <c r="K135" s="87" t="n">
        <v>4043.52</v>
      </c>
      <c r="L135" s="87" t="n">
        <v>0</v>
      </c>
      <c r="M135" s="87" t="n">
        <v>0</v>
      </c>
      <c r="N135" s="87" t="n">
        <v>0</v>
      </c>
      <c r="O135" s="87" t="n">
        <v>813.7193928654</v>
      </c>
      <c r="P135" s="87" t="n">
        <v>0</v>
      </c>
      <c r="Q135" s="87" t="n">
        <v>0</v>
      </c>
      <c r="R135" s="87" t="n">
        <v>0</v>
      </c>
      <c r="S135" s="87" t="n">
        <v>0</v>
      </c>
      <c r="T135" s="87" t="n">
        <v>42640.1249237192</v>
      </c>
      <c r="U135" s="87" t="n">
        <v>10917.875508375</v>
      </c>
      <c r="V135" s="87" t="n">
        <v>0</v>
      </c>
      <c r="W135" s="87" t="n">
        <v>1134.73059655962</v>
      </c>
      <c r="X135" s="87" t="n">
        <v>833.8679453026</v>
      </c>
      <c r="Y135" s="87" t="n">
        <v>0</v>
      </c>
      <c r="Z135" s="87" t="n">
        <v>3253.35</v>
      </c>
      <c r="AA135" s="87" t="n">
        <v>0</v>
      </c>
      <c r="AB135" s="87" t="n">
        <v>107960.185381665</v>
      </c>
      <c r="AC135" s="87" t="n">
        <v>0</v>
      </c>
      <c r="AD135" s="87" t="n">
        <v>0</v>
      </c>
      <c r="AE135" s="87" t="n">
        <v>0</v>
      </c>
      <c r="AF135" s="87" t="n">
        <v>0</v>
      </c>
      <c r="AG135" s="87" t="n">
        <v>0</v>
      </c>
      <c r="AH135" s="87" t="n">
        <v>0</v>
      </c>
      <c r="AI135" s="87" t="n">
        <v>0</v>
      </c>
      <c r="AJ135" s="87" t="n">
        <v>2006.9207997955</v>
      </c>
      <c r="AK135" s="87" t="n">
        <v>0</v>
      </c>
      <c r="AL135" s="87" t="n">
        <v>0</v>
      </c>
      <c r="AM135" s="87" t="n">
        <v>1605559.7570772</v>
      </c>
      <c r="AN135" s="87" t="n">
        <v>0</v>
      </c>
      <c r="AO135" s="87" t="n">
        <v>1605559.7570772</v>
      </c>
      <c r="AP135" s="87" t="n">
        <v>0</v>
      </c>
      <c r="AQ135" s="252"/>
      <c r="AR135" s="252"/>
      <c r="AS135" s="253" t="n">
        <v>1556431.37526466</v>
      </c>
      <c r="AT135" s="95" t="n">
        <v>1556037.46457356</v>
      </c>
      <c r="AU135" s="95" t="n">
        <v>393.91069110157</v>
      </c>
      <c r="AV135" s="96" t="s">
        <v>146</v>
      </c>
      <c r="AW135" s="97" t="s">
        <v>224</v>
      </c>
      <c r="AX135" s="35" t="n">
        <v>3</v>
      </c>
      <c r="AY135" s="35" t="n">
        <v>1</v>
      </c>
      <c r="AZ135" s="0" t="n">
        <v>1</v>
      </c>
      <c r="BL135" s="29" t="n">
        <v>1556431.37526466</v>
      </c>
    </row>
    <row r="136" customFormat="false" ht="15" hidden="false" customHeight="false" outlineLevel="0" collapsed="false">
      <c r="A136" s="73" t="n">
        <v>7000</v>
      </c>
      <c r="B136" s="73" t="s">
        <v>147</v>
      </c>
      <c r="C136" s="87" t="n">
        <v>2042474.74213422</v>
      </c>
      <c r="D136" s="87" t="n">
        <v>0</v>
      </c>
      <c r="E136" s="87" t="n">
        <v>0</v>
      </c>
      <c r="F136" s="87" t="n">
        <v>0</v>
      </c>
      <c r="G136" s="87" t="n">
        <v>0</v>
      </c>
      <c r="H136" s="87" t="n">
        <v>0</v>
      </c>
      <c r="I136" s="87" t="n">
        <v>4569.24751412492</v>
      </c>
      <c r="J136" s="87" t="n">
        <v>5187.1288139525</v>
      </c>
      <c r="K136" s="87" t="n">
        <v>20554.56</v>
      </c>
      <c r="L136" s="87" t="n">
        <v>0</v>
      </c>
      <c r="M136" s="87" t="n">
        <v>0</v>
      </c>
      <c r="N136" s="87" t="n">
        <v>0</v>
      </c>
      <c r="O136" s="87" t="n">
        <v>1563.1977810309</v>
      </c>
      <c r="P136" s="87" t="n">
        <v>0</v>
      </c>
      <c r="Q136" s="87" t="n">
        <v>0</v>
      </c>
      <c r="R136" s="87" t="n">
        <v>0</v>
      </c>
      <c r="S136" s="87" t="n">
        <v>0</v>
      </c>
      <c r="T136" s="87" t="n">
        <v>67079.048696889</v>
      </c>
      <c r="U136" s="87" t="n">
        <v>10917.875508375</v>
      </c>
      <c r="V136" s="87" t="n">
        <v>0</v>
      </c>
      <c r="W136" s="87" t="n">
        <v>2540.98142484738</v>
      </c>
      <c r="X136" s="87" t="n">
        <v>833.8679453026</v>
      </c>
      <c r="Y136" s="87" t="n">
        <v>0</v>
      </c>
      <c r="Z136" s="87" t="n">
        <v>4029.275</v>
      </c>
      <c r="AA136" s="87" t="n">
        <v>1395.49188144561</v>
      </c>
      <c r="AB136" s="87" t="n">
        <v>107960.185381665</v>
      </c>
      <c r="AC136" s="87" t="n">
        <v>0</v>
      </c>
      <c r="AD136" s="87" t="n">
        <v>0</v>
      </c>
      <c r="AE136" s="87" t="n">
        <v>0</v>
      </c>
      <c r="AF136" s="87" t="n">
        <v>0</v>
      </c>
      <c r="AG136" s="87" t="n">
        <v>0</v>
      </c>
      <c r="AH136" s="87" t="n">
        <v>0</v>
      </c>
      <c r="AI136" s="87" t="n">
        <v>0</v>
      </c>
      <c r="AJ136" s="87" t="n">
        <v>5514.41231176053</v>
      </c>
      <c r="AK136" s="87" t="n">
        <v>0</v>
      </c>
      <c r="AL136" s="87" t="n">
        <v>0</v>
      </c>
      <c r="AM136" s="87" t="n">
        <v>2274620.01439361</v>
      </c>
      <c r="AN136" s="87" t="n">
        <v>0</v>
      </c>
      <c r="AO136" s="87" t="n">
        <v>2274620.01439361</v>
      </c>
      <c r="AP136" s="87" t="n">
        <v>0</v>
      </c>
      <c r="AQ136" s="252"/>
      <c r="AR136" s="252"/>
      <c r="AS136" s="253" t="n">
        <v>2199377.63782028</v>
      </c>
      <c r="AT136" s="95" t="n">
        <v>2194632.04406425</v>
      </c>
      <c r="AU136" s="95" t="n">
        <v>4745.59375602845</v>
      </c>
      <c r="AV136" s="96" t="s">
        <v>147</v>
      </c>
      <c r="AW136" s="97" t="s">
        <v>223</v>
      </c>
      <c r="AX136" s="35" t="n">
        <v>4</v>
      </c>
      <c r="AY136" s="35" t="n">
        <v>1</v>
      </c>
      <c r="AZ136" s="0" t="n">
        <v>1</v>
      </c>
      <c r="BL136" s="29" t="n">
        <v>2199377.63782028</v>
      </c>
    </row>
    <row r="137" customFormat="false" ht="15" hidden="false" customHeight="false" outlineLevel="0" collapsed="false">
      <c r="A137" s="75" t="s">
        <v>148</v>
      </c>
      <c r="B137" s="73" t="s">
        <v>149</v>
      </c>
      <c r="C137" s="87" t="n">
        <v>0</v>
      </c>
      <c r="D137" s="87" t="n">
        <v>0</v>
      </c>
      <c r="E137" s="87" t="n">
        <v>0</v>
      </c>
      <c r="F137" s="87" t="n">
        <v>0</v>
      </c>
      <c r="G137" s="87" t="n">
        <v>0</v>
      </c>
      <c r="H137" s="87" t="n">
        <v>0</v>
      </c>
      <c r="I137" s="87" t="n">
        <v>0</v>
      </c>
      <c r="J137" s="87" t="n">
        <v>0</v>
      </c>
      <c r="K137" s="87" t="n">
        <v>0</v>
      </c>
      <c r="L137" s="87" t="n">
        <v>0</v>
      </c>
      <c r="M137" s="87" t="n">
        <v>0</v>
      </c>
      <c r="N137" s="87" t="n">
        <v>0</v>
      </c>
      <c r="O137" s="87" t="n">
        <v>0</v>
      </c>
      <c r="P137" s="87" t="n">
        <v>0</v>
      </c>
      <c r="Q137" s="87" t="n">
        <v>0</v>
      </c>
      <c r="R137" s="87" t="n">
        <v>0</v>
      </c>
      <c r="S137" s="87" t="n">
        <v>0</v>
      </c>
      <c r="T137" s="87" t="n">
        <v>0</v>
      </c>
      <c r="U137" s="87" t="n">
        <v>0</v>
      </c>
      <c r="V137" s="87" t="n">
        <v>0</v>
      </c>
      <c r="W137" s="87" t="n">
        <v>0</v>
      </c>
      <c r="X137" s="87" t="n">
        <v>0</v>
      </c>
      <c r="Y137" s="87" t="n">
        <v>0</v>
      </c>
      <c r="Z137" s="87" t="n">
        <v>0</v>
      </c>
      <c r="AA137" s="87" t="n">
        <v>0</v>
      </c>
      <c r="AB137" s="87" t="n">
        <v>0</v>
      </c>
      <c r="AC137" s="87" t="n">
        <v>0</v>
      </c>
      <c r="AD137" s="87" t="n">
        <v>0</v>
      </c>
      <c r="AE137" s="87" t="n">
        <v>0</v>
      </c>
      <c r="AF137" s="87" t="n">
        <v>0</v>
      </c>
      <c r="AG137" s="87" t="n">
        <v>0</v>
      </c>
      <c r="AH137" s="87" t="n">
        <v>0</v>
      </c>
      <c r="AI137" s="87" t="n">
        <v>0</v>
      </c>
      <c r="AJ137" s="87" t="n">
        <v>0</v>
      </c>
      <c r="AK137" s="87" t="n">
        <v>0</v>
      </c>
      <c r="AL137" s="87" t="n">
        <v>0</v>
      </c>
      <c r="AM137" s="87" t="n">
        <v>0</v>
      </c>
      <c r="AN137" s="87" t="n">
        <v>0</v>
      </c>
      <c r="AO137" s="87" t="n">
        <v>0</v>
      </c>
      <c r="AP137" s="87" t="n">
        <v>0</v>
      </c>
      <c r="AQ137" s="253"/>
      <c r="AR137" s="253"/>
      <c r="AS137" s="253" t="n">
        <v>0</v>
      </c>
      <c r="AT137" s="95" t="n">
        <v>0</v>
      </c>
      <c r="AU137" s="95" t="n">
        <v>0</v>
      </c>
      <c r="AV137" s="96" t="s">
        <v>149</v>
      </c>
      <c r="AW137" s="97" t="s">
        <v>225</v>
      </c>
      <c r="AY137" s="35" t="n">
        <v>0</v>
      </c>
      <c r="AZ137" s="0" t="n">
        <v>1</v>
      </c>
      <c r="BL137" s="29" t="n">
        <v>0</v>
      </c>
    </row>
    <row r="138" customFormat="false" ht="15" hidden="false" customHeight="false" outlineLevel="0" collapsed="false">
      <c r="A138" s="75" t="s">
        <v>150</v>
      </c>
      <c r="B138" s="73" t="s">
        <v>151</v>
      </c>
      <c r="C138" s="87" t="n">
        <v>0</v>
      </c>
      <c r="D138" s="87" t="n">
        <v>0</v>
      </c>
      <c r="E138" s="87" t="n">
        <v>0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  <c r="M138" s="87" t="n">
        <v>0</v>
      </c>
      <c r="N138" s="87" t="n">
        <v>0</v>
      </c>
      <c r="O138" s="87" t="n">
        <v>0</v>
      </c>
      <c r="P138" s="87" t="n">
        <v>0</v>
      </c>
      <c r="Q138" s="87" t="n">
        <v>0</v>
      </c>
      <c r="R138" s="87" t="n">
        <v>0</v>
      </c>
      <c r="S138" s="87" t="n">
        <v>0</v>
      </c>
      <c r="T138" s="87" t="n">
        <v>0</v>
      </c>
      <c r="U138" s="87" t="n">
        <v>0</v>
      </c>
      <c r="V138" s="87" t="n">
        <v>0</v>
      </c>
      <c r="W138" s="87" t="n">
        <v>0</v>
      </c>
      <c r="X138" s="87" t="n">
        <v>0</v>
      </c>
      <c r="Y138" s="87" t="n">
        <v>0</v>
      </c>
      <c r="Z138" s="87" t="n">
        <v>0</v>
      </c>
      <c r="AA138" s="87" t="n">
        <v>0</v>
      </c>
      <c r="AB138" s="87" t="n">
        <v>0</v>
      </c>
      <c r="AC138" s="87" t="n">
        <v>0</v>
      </c>
      <c r="AD138" s="87" t="n">
        <v>0</v>
      </c>
      <c r="AE138" s="87" t="n">
        <v>0</v>
      </c>
      <c r="AF138" s="87" t="n">
        <v>0</v>
      </c>
      <c r="AG138" s="87" t="n">
        <v>0</v>
      </c>
      <c r="AH138" s="87" t="n">
        <v>0</v>
      </c>
      <c r="AI138" s="87" t="n">
        <v>0</v>
      </c>
      <c r="AJ138" s="87" t="n">
        <v>0</v>
      </c>
      <c r="AK138" s="87" t="n">
        <v>0</v>
      </c>
      <c r="AL138" s="87" t="n">
        <v>0</v>
      </c>
      <c r="AM138" s="87" t="n">
        <v>0</v>
      </c>
      <c r="AN138" s="87" t="n">
        <v>0</v>
      </c>
      <c r="AO138" s="87" t="n">
        <v>0</v>
      </c>
      <c r="AP138" s="87" t="n">
        <v>0</v>
      </c>
      <c r="AQ138" s="253"/>
      <c r="AR138" s="253"/>
      <c r="AS138" s="253" t="n">
        <v>0</v>
      </c>
      <c r="AT138" s="95" t="n">
        <v>0</v>
      </c>
      <c r="AU138" s="95" t="n">
        <v>0</v>
      </c>
      <c r="AV138" s="96" t="s">
        <v>151</v>
      </c>
      <c r="AW138" s="97" t="s">
        <v>225</v>
      </c>
      <c r="AY138" s="35" t="n">
        <v>0</v>
      </c>
      <c r="BL138" s="29" t="n">
        <v>0</v>
      </c>
    </row>
    <row r="139" s="83" customFormat="true" ht="15.75" hidden="false" customHeight="false" outlineLevel="0" collapsed="false">
      <c r="A139" s="76"/>
      <c r="B139" s="76" t="s">
        <v>17</v>
      </c>
      <c r="C139" s="87" t="n">
        <v>5670913.93589591</v>
      </c>
      <c r="D139" s="87" t="n">
        <v>0</v>
      </c>
      <c r="E139" s="87" t="n">
        <v>0</v>
      </c>
      <c r="F139" s="87" t="n">
        <v>0</v>
      </c>
      <c r="G139" s="87" t="n">
        <v>0</v>
      </c>
      <c r="H139" s="87" t="n">
        <v>0</v>
      </c>
      <c r="I139" s="87" t="n">
        <v>9779.30413084053</v>
      </c>
      <c r="J139" s="87" t="n">
        <v>5187.1288139525</v>
      </c>
      <c r="K139" s="87" t="n">
        <v>44815.68</v>
      </c>
      <c r="L139" s="87" t="n">
        <v>0</v>
      </c>
      <c r="M139" s="87" t="n">
        <v>0</v>
      </c>
      <c r="N139" s="87" t="n">
        <v>0</v>
      </c>
      <c r="O139" s="87" t="n">
        <v>4357.68148547655</v>
      </c>
      <c r="P139" s="87" t="n">
        <v>0</v>
      </c>
      <c r="Q139" s="87" t="n">
        <v>0</v>
      </c>
      <c r="R139" s="87" t="n">
        <v>0</v>
      </c>
      <c r="S139" s="87" t="n">
        <v>0</v>
      </c>
      <c r="T139" s="87" t="n">
        <v>196539.601893385</v>
      </c>
      <c r="U139" s="87" t="n">
        <v>43671.5020335</v>
      </c>
      <c r="V139" s="87" t="n">
        <v>0</v>
      </c>
      <c r="W139" s="87" t="n">
        <v>8690.66683555019</v>
      </c>
      <c r="X139" s="87" t="n">
        <v>3335.4717812104</v>
      </c>
      <c r="Y139" s="87" t="n">
        <v>0</v>
      </c>
      <c r="Z139" s="87" t="n">
        <v>13863.125</v>
      </c>
      <c r="AA139" s="87" t="n">
        <v>4377.70954579037</v>
      </c>
      <c r="AB139" s="87" t="n">
        <v>431840.74152666</v>
      </c>
      <c r="AC139" s="87" t="n">
        <v>0</v>
      </c>
      <c r="AD139" s="87" t="n">
        <v>0</v>
      </c>
      <c r="AE139" s="87" t="n">
        <v>0</v>
      </c>
      <c r="AF139" s="87" t="n">
        <v>0</v>
      </c>
      <c r="AG139" s="87" t="n">
        <v>4000</v>
      </c>
      <c r="AH139" s="87" t="n">
        <v>0</v>
      </c>
      <c r="AI139" s="87" t="n">
        <v>0</v>
      </c>
      <c r="AJ139" s="87" t="n">
        <v>12370.1994863999</v>
      </c>
      <c r="AK139" s="87" t="n">
        <v>0</v>
      </c>
      <c r="AL139" s="87" t="n">
        <v>0</v>
      </c>
      <c r="AM139" s="87" t="n">
        <v>6453742.74842867</v>
      </c>
      <c r="AN139" s="87" t="n">
        <v>16301.6993979602</v>
      </c>
      <c r="AO139" s="87" t="n">
        <v>6470044.44782663</v>
      </c>
      <c r="AP139" s="87" t="n">
        <v>0</v>
      </c>
      <c r="AQ139" s="254"/>
      <c r="AR139" s="254"/>
      <c r="AS139" s="254" t="n">
        <v>6349289.08540089</v>
      </c>
      <c r="AT139" s="254" t="n">
        <v>6325207.07518929</v>
      </c>
      <c r="AU139" s="254" t="n">
        <v>24082.0102115918</v>
      </c>
      <c r="AV139" s="96" t="s">
        <v>17</v>
      </c>
      <c r="AW139" s="104"/>
      <c r="AX139" s="105"/>
      <c r="AY139" s="105"/>
      <c r="BD139" s="255" t="n">
        <v>0</v>
      </c>
      <c r="BE139" s="255" t="n">
        <v>0</v>
      </c>
      <c r="BF139" s="255" t="n">
        <v>0</v>
      </c>
      <c r="BG139" s="255" t="n">
        <v>0</v>
      </c>
      <c r="BH139" s="255" t="n">
        <v>0</v>
      </c>
      <c r="BI139" s="255" t="n">
        <v>0</v>
      </c>
      <c r="BJ139" s="255" t="n">
        <v>0</v>
      </c>
      <c r="BK139" s="255" t="n">
        <v>0</v>
      </c>
      <c r="BL139" s="255" t="n">
        <v>6342289.08540089</v>
      </c>
      <c r="BM139" s="255"/>
      <c r="BN139" s="255"/>
      <c r="BO139" s="255"/>
      <c r="BP139" s="255"/>
    </row>
    <row r="140" s="85" customFormat="true" ht="15.75" hidden="false" customHeight="false" outlineLevel="0" collapsed="false">
      <c r="A140" s="84"/>
      <c r="B140" s="78"/>
      <c r="C140" s="257" t="n">
        <v>5314938.34266572</v>
      </c>
      <c r="D140" s="257" t="n">
        <v>0</v>
      </c>
      <c r="E140" s="257" t="n">
        <v>0</v>
      </c>
      <c r="F140" s="257" t="n">
        <v>0</v>
      </c>
      <c r="G140" s="257" t="n">
        <v>0</v>
      </c>
      <c r="H140" s="257" t="n">
        <v>0</v>
      </c>
      <c r="I140" s="257" t="n">
        <v>9728.815998</v>
      </c>
      <c r="J140" s="257" t="n">
        <v>4817.17424</v>
      </c>
      <c r="K140" s="257" t="n">
        <v>33611.76</v>
      </c>
      <c r="L140" s="257" t="n">
        <v>0</v>
      </c>
      <c r="M140" s="257" t="n">
        <v>0</v>
      </c>
      <c r="N140" s="257" t="n">
        <v>0</v>
      </c>
      <c r="O140" s="257" t="n">
        <v>1551.1881</v>
      </c>
      <c r="P140" s="257" t="n">
        <v>0</v>
      </c>
      <c r="Q140" s="257" t="n">
        <v>0</v>
      </c>
      <c r="R140" s="257" t="n">
        <v>0</v>
      </c>
      <c r="S140" s="257" t="n">
        <v>0</v>
      </c>
      <c r="T140" s="257" t="n">
        <v>188537.86630935</v>
      </c>
      <c r="U140" s="257" t="n">
        <v>41893.5</v>
      </c>
      <c r="V140" s="257" t="n">
        <v>0</v>
      </c>
      <c r="W140" s="257" t="n">
        <v>8016.6759974</v>
      </c>
      <c r="X140" s="257" t="n">
        <v>3199.6744</v>
      </c>
      <c r="Y140" s="257" t="n">
        <v>0</v>
      </c>
      <c r="Z140" s="257" t="n">
        <v>13005</v>
      </c>
      <c r="AA140" s="257" t="n">
        <v>3818.539943917</v>
      </c>
      <c r="AB140" s="256" t="n">
        <v>413212.26</v>
      </c>
      <c r="AC140" s="257" t="n">
        <v>0</v>
      </c>
      <c r="AD140" s="257" t="n">
        <v>0</v>
      </c>
      <c r="AE140" s="257" t="n">
        <v>0</v>
      </c>
      <c r="AF140" s="257" t="n">
        <v>0</v>
      </c>
      <c r="AG140" s="257" t="n">
        <v>2000</v>
      </c>
      <c r="AH140" s="257" t="n">
        <v>0</v>
      </c>
      <c r="AI140" s="257" t="n">
        <v>0</v>
      </c>
      <c r="AJ140" s="257" t="n">
        <v>0</v>
      </c>
      <c r="AK140" s="257" t="n">
        <v>0</v>
      </c>
      <c r="AL140" s="257" t="n">
        <v>0</v>
      </c>
      <c r="AM140" s="257" t="n">
        <v>6038330.79765438</v>
      </c>
      <c r="AN140" s="257" t="n">
        <v>5243.34259934747</v>
      </c>
      <c r="AO140" s="257" t="n">
        <v>6043574.14025373</v>
      </c>
      <c r="AP140" s="257"/>
      <c r="AQ140" s="272"/>
      <c r="AR140" s="272"/>
      <c r="AS140" s="257"/>
      <c r="AT140" s="257"/>
      <c r="AU140" s="257"/>
      <c r="AV140" s="273"/>
      <c r="AW140" s="274"/>
      <c r="AX140" s="275"/>
      <c r="AY140" s="275"/>
      <c r="BD140" s="276"/>
      <c r="BE140" s="276"/>
      <c r="BF140" s="276"/>
      <c r="BG140" s="276"/>
      <c r="BH140" s="276"/>
      <c r="BI140" s="276"/>
      <c r="BJ140" s="276"/>
      <c r="BK140" s="276"/>
      <c r="BL140" s="276"/>
      <c r="BM140" s="276"/>
      <c r="BN140" s="276"/>
      <c r="BO140" s="276"/>
      <c r="BP140" s="276"/>
    </row>
    <row r="141" customFormat="false" ht="15" hidden="false" customHeight="false" outlineLevel="0" collapsed="false">
      <c r="A141" s="75"/>
      <c r="B141" s="73"/>
      <c r="C141" s="29"/>
      <c r="I141" s="86" t="s">
        <v>230</v>
      </c>
      <c r="J141" s="86" t="s">
        <v>231</v>
      </c>
      <c r="K141" s="87"/>
      <c r="L141" s="29"/>
      <c r="M141" s="88"/>
      <c r="N141" s="87"/>
      <c r="O141" s="87"/>
      <c r="P141" s="88"/>
      <c r="T141" s="87"/>
      <c r="U141" s="87"/>
      <c r="V141" s="87"/>
      <c r="W141" s="87"/>
      <c r="X141" s="87"/>
      <c r="Y141" s="87"/>
      <c r="Z141" s="87"/>
      <c r="AA141" s="87"/>
      <c r="AB141" s="89"/>
      <c r="AC141" s="87"/>
      <c r="AD141" s="87"/>
      <c r="AE141" s="87"/>
      <c r="AF141" s="87"/>
      <c r="AG141" s="87"/>
      <c r="AH141" s="87"/>
      <c r="AI141" s="87"/>
      <c r="AJ141" s="90"/>
      <c r="AL141" s="91"/>
      <c r="AM141" s="92"/>
      <c r="AN141" s="92"/>
      <c r="AO141" s="93"/>
      <c r="AP141" s="93"/>
      <c r="AQ141" s="94"/>
      <c r="AR141" s="94"/>
      <c r="AS141" s="95"/>
      <c r="AT141" s="95"/>
      <c r="AU141" s="95"/>
      <c r="AV141" s="96" t="n">
        <v>0</v>
      </c>
      <c r="AW141" s="97"/>
      <c r="BL141" s="29" t="n">
        <v>0</v>
      </c>
    </row>
    <row r="142" customFormat="false" ht="15" hidden="false" customHeight="false" outlineLevel="0" collapsed="false">
      <c r="A142" s="75"/>
      <c r="B142" s="73"/>
      <c r="C142" s="29"/>
      <c r="I142" s="87"/>
      <c r="J142" s="87"/>
      <c r="K142" s="87"/>
      <c r="L142" s="29"/>
      <c r="M142" s="88"/>
      <c r="N142" s="87"/>
      <c r="O142" s="87"/>
      <c r="P142" s="88"/>
      <c r="T142" s="87"/>
      <c r="U142" s="87"/>
      <c r="V142" s="87"/>
      <c r="W142" s="87"/>
      <c r="X142" s="87"/>
      <c r="Y142" s="87"/>
      <c r="Z142" s="87"/>
      <c r="AA142" s="87"/>
      <c r="AB142" s="89"/>
      <c r="AC142" s="87"/>
      <c r="AD142" s="87"/>
      <c r="AE142" s="87"/>
      <c r="AF142" s="87"/>
      <c r="AG142" s="87"/>
      <c r="AH142" s="87"/>
      <c r="AI142" s="87"/>
      <c r="AJ142" s="90"/>
      <c r="AL142" s="91"/>
      <c r="AM142" s="92"/>
      <c r="AN142" s="92"/>
      <c r="AO142" s="93" t="n">
        <v>196523298.44493</v>
      </c>
      <c r="AP142" s="93" t="n">
        <v>-46985.0304508197</v>
      </c>
      <c r="AQ142" s="93"/>
      <c r="AR142" s="93"/>
      <c r="AS142" s="93" t="n">
        <v>196476313.414479</v>
      </c>
      <c r="AT142" s="93" t="n">
        <v>189634795.860508</v>
      </c>
      <c r="AU142" s="93" t="n">
        <v>89260997.1686501</v>
      </c>
      <c r="AV142" s="96" t="n">
        <v>0</v>
      </c>
      <c r="AW142" s="97"/>
      <c r="BL142" s="29" t="n">
        <v>196523298.44493</v>
      </c>
    </row>
  </sheetData>
  <conditionalFormatting sqref="AV10:AV20 AV22:AV142">
    <cfRule type="expression" priority="2" aboveAverage="0" equalAverage="0" bottom="0" percent="0" rank="0" text="" dxfId="3">
      <formula>LEFT(CB10,1)="W"</formula>
    </cfRule>
    <cfRule type="expression" priority="3" aboveAverage="0" equalAverage="0" bottom="0" percent="0" rank="0" text="" dxfId="4">
      <formula>LEFT(CB10,1)="E"</formula>
    </cfRule>
  </conditionalFormatting>
  <conditionalFormatting sqref="AU2:AU3 AU10:AU20 AU22:AU65536">
    <cfRule type="cellIs" priority="4" operator="lessThan" aboveAverage="0" equalAverage="0" bottom="0" percent="0" rank="0" text="" dxfId="5">
      <formula>-500</formula>
    </cfRule>
  </conditionalFormatting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3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5" topLeftCell="BM16" activePane="bottomLeft" state="frozen"/>
      <selection pane="topLeft" activeCell="A1" activeCellId="0" sqref="A1"/>
      <selection pane="bottomLeft" activeCell="E8" activeCellId="0" sqref="E8:G8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88" width="9.21"/>
    <col collapsed="false" customWidth="true" hidden="false" outlineLevel="0" max="3" min="3" style="88" width="4.32"/>
    <col collapsed="false" customWidth="true" hidden="false" outlineLevel="0" max="4" min="4" style="88" width="1.32"/>
    <col collapsed="false" customWidth="true" hidden="false" outlineLevel="0" max="5" min="5" style="0" width="38.1"/>
    <col collapsed="false" customWidth="true" hidden="false" outlineLevel="0" max="6" min="6" style="88" width="8.99"/>
    <col collapsed="false" customWidth="true" hidden="false" outlineLevel="0" max="7" min="7" style="0" width="11.32"/>
    <col collapsed="false" customWidth="true" hidden="false" outlineLevel="0" max="8" min="8" style="0" width="10.77"/>
    <col collapsed="false" customWidth="true" hidden="false" outlineLevel="0" max="9" min="9" style="0" width="8.77"/>
    <col collapsed="false" customWidth="true" hidden="false" outlineLevel="0" max="10" min="10" style="0" width="9.21"/>
    <col collapsed="false" customWidth="true" hidden="true" outlineLevel="0" max="11" min="11" style="0" width="1.1"/>
    <col collapsed="false" customWidth="true" hidden="false" outlineLevel="0" max="12" min="12" style="0" width="10.65"/>
    <col collapsed="false" customWidth="true" hidden="false" outlineLevel="0" max="13" min="13" style="0" width="10.21"/>
    <col collapsed="false" customWidth="true" hidden="false" outlineLevel="0" max="14" min="14" style="0" width="8.1"/>
    <col collapsed="false" customWidth="true" hidden="true" outlineLevel="0" max="15" min="15" style="0" width="2.88"/>
    <col collapsed="false" customWidth="true" hidden="false" outlineLevel="0" max="16" min="16" style="0" width="10.21"/>
    <col collapsed="false" customWidth="true" hidden="false" outlineLevel="0" max="17" min="17" style="277" width="1.77"/>
    <col collapsed="false" customWidth="true" hidden="false" outlineLevel="0" max="18" min="18" style="277" width="15.99"/>
    <col collapsed="false" customWidth="false" hidden="false" outlineLevel="0" max="23" min="19" style="277" width="8.88"/>
    <col collapsed="false" customWidth="true" hidden="false" outlineLevel="0" max="24" min="24" style="277" width="10.55"/>
    <col collapsed="false" customWidth="true" hidden="false" outlineLevel="0" max="25" min="25" style="277" width="14.99"/>
    <col collapsed="false" customWidth="true" hidden="false" outlineLevel="0" max="26" min="26" style="277" width="32.77"/>
    <col collapsed="false" customWidth="false" hidden="false" outlineLevel="0" max="257" min="27" style="277" width="8.88"/>
  </cols>
  <sheetData>
    <row r="1" customFormat="false" ht="15.75" hidden="true" customHeight="false" outlineLevel="0" collapsed="false"/>
    <row r="2" s="287" customFormat="true" ht="18" hidden="true" customHeight="true" outlineLevel="0" collapsed="false">
      <c r="A2" s="278"/>
      <c r="B2" s="279" t="e">
        <f aca="false">IF(ABS(B3-B17)&gt;20,E8,"")</f>
        <v>#REF!</v>
      </c>
      <c r="C2" s="280"/>
      <c r="D2" s="280" t="str">
        <f aca="false">IF(ABS(D17-D3)&gt;2,E8,"")</f>
        <v/>
      </c>
      <c r="E2" s="281"/>
      <c r="F2" s="282"/>
      <c r="G2" s="283"/>
      <c r="H2" s="284"/>
      <c r="I2" s="281" t="e">
        <f aca="false">#REF!</f>
        <v>#REF!</v>
      </c>
      <c r="J2" s="284"/>
      <c r="K2" s="284"/>
      <c r="L2" s="283" t="e">
        <f aca="false">IF(ABS(L3-L17)&gt;2,E8,"")</f>
        <v>#REF!</v>
      </c>
      <c r="M2" s="283"/>
      <c r="N2" s="283"/>
      <c r="O2" s="285"/>
      <c r="P2" s="283" t="e">
        <f aca="false">IF(ABS(P3-P17)&gt;7,E8,"")</f>
        <v>#REF!</v>
      </c>
      <c r="Q2" s="286"/>
    </row>
    <row r="3" s="295" customFormat="true" ht="18" hidden="true" customHeight="true" outlineLevel="0" collapsed="false">
      <c r="A3" s="288"/>
      <c r="B3" s="285" t="e">
        <f aca="true">IF($P288="0809",VLOOKUP(DfES,INDIRECT(Lalloc),44,0),VLOOKUP(DfES,INDIRECT(Lalloc),41,0))</f>
        <v>#REF!</v>
      </c>
      <c r="C3" s="289" t="e">
        <f aca="false">B3-B17</f>
        <v>#REF!</v>
      </c>
      <c r="D3" s="285"/>
      <c r="E3" s="285" t="e">
        <f aca="false">B17-B3</f>
        <v>#REF!</v>
      </c>
      <c r="F3" s="290"/>
      <c r="G3" s="291"/>
      <c r="H3" s="285"/>
      <c r="I3" s="285"/>
      <c r="J3" s="290" t="e">
        <f aca="false">(ABS(L17-L3))</f>
        <v>#REF!</v>
      </c>
      <c r="K3" s="290"/>
      <c r="L3" s="285" t="e">
        <f aca="true">IF($P265="0809",VLOOKUP(DfES,INDIRECT(alloc),44,0),VLOOKUP(DfES,INDIRECT(alloc),41,0))</f>
        <v>#REF!</v>
      </c>
      <c r="M3" s="285"/>
      <c r="N3" s="285" t="e">
        <f aca="false">P3-P17</f>
        <v>#REF!</v>
      </c>
      <c r="O3" s="292" t="e">
        <f aca="false">P3-P17</f>
        <v>#REF!</v>
      </c>
      <c r="P3" s="293" t="e">
        <f aca="true">VLOOKUP(DfES,INDIRECT(Nalloc),41,0)</f>
        <v>#REF!</v>
      </c>
      <c r="Q3" s="294"/>
    </row>
    <row r="4" customFormat="false" ht="13.5" hidden="false" customHeight="true" outlineLevel="0" collapsed="false">
      <c r="A4" s="296"/>
      <c r="B4" s="297"/>
      <c r="C4" s="297"/>
      <c r="D4" s="297"/>
      <c r="E4" s="298"/>
      <c r="F4" s="297"/>
      <c r="G4" s="298"/>
      <c r="H4" s="298"/>
      <c r="I4" s="298"/>
      <c r="J4" s="298"/>
      <c r="K4" s="298"/>
      <c r="L4" s="298"/>
      <c r="M4" s="298"/>
      <c r="N4" s="298"/>
      <c r="O4" s="298"/>
      <c r="P4" s="297"/>
      <c r="Q4" s="299"/>
    </row>
    <row r="5" customFormat="false" ht="30" hidden="false" customHeight="true" outlineLevel="0" collapsed="false">
      <c r="A5" s="300"/>
      <c r="B5" s="301" t="s">
        <v>546</v>
      </c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2"/>
      <c r="Q5" s="303"/>
      <c r="R5" s="304"/>
    </row>
    <row r="6" customFormat="false" ht="23.25" hidden="false" customHeight="false" outlineLevel="0" collapsed="false">
      <c r="A6" s="300"/>
      <c r="B6" s="305"/>
      <c r="C6" s="306"/>
      <c r="D6" s="307"/>
      <c r="E6" s="308" t="n">
        <f aca="false">VLOOKUP(DfES,B263:E379,4,0)</f>
        <v>0</v>
      </c>
      <c r="F6" s="308"/>
      <c r="G6" s="308"/>
      <c r="H6" s="308"/>
      <c r="I6" s="308"/>
      <c r="J6" s="308"/>
      <c r="K6" s="309"/>
      <c r="L6" s="310"/>
      <c r="M6" s="310"/>
      <c r="N6" s="311" t="s">
        <v>547</v>
      </c>
      <c r="O6" s="310"/>
      <c r="P6" s="312"/>
      <c r="Q6" s="303"/>
      <c r="R6" s="304"/>
    </row>
    <row r="7" customFormat="false" ht="21.75" hidden="false" customHeight="true" outlineLevel="0" collapsed="false">
      <c r="A7" s="300"/>
      <c r="B7" s="313"/>
      <c r="C7" s="306"/>
      <c r="D7" s="311" t="s">
        <v>548</v>
      </c>
      <c r="E7" s="314" t="n">
        <f aca="false">VLOOKUP($E$8,$E$261:$I$379,5,0)</f>
        <v>0</v>
      </c>
      <c r="F7" s="315"/>
      <c r="G7" s="315"/>
      <c r="H7" s="315"/>
      <c r="I7" s="315"/>
      <c r="J7" s="316"/>
      <c r="K7" s="316"/>
      <c r="L7" s="316"/>
      <c r="M7" s="316"/>
      <c r="N7" s="316"/>
      <c r="O7" s="316"/>
      <c r="P7" s="312"/>
      <c r="Q7" s="303"/>
    </row>
    <row r="8" customFormat="false" ht="64.5" hidden="false" customHeight="true" outlineLevel="0" collapsed="false">
      <c r="A8" s="300"/>
      <c r="B8" s="313"/>
      <c r="C8" s="306"/>
      <c r="D8" s="311" t="s">
        <v>549</v>
      </c>
      <c r="E8" s="317" t="s">
        <v>523</v>
      </c>
      <c r="F8" s="317"/>
      <c r="G8" s="317"/>
      <c r="H8" s="317" t="s">
        <v>550</v>
      </c>
      <c r="I8" s="317"/>
      <c r="J8" s="317"/>
      <c r="K8" s="310"/>
      <c r="L8" s="318"/>
      <c r="M8" s="318"/>
      <c r="N8" s="318"/>
      <c r="O8" s="318"/>
      <c r="P8" s="312"/>
      <c r="Q8" s="303"/>
    </row>
    <row r="9" customFormat="false" ht="18" hidden="false" customHeight="true" outlineLevel="0" collapsed="false">
      <c r="A9" s="300"/>
      <c r="B9" s="313"/>
      <c r="C9" s="306"/>
      <c r="D9" s="311" t="s">
        <v>551</v>
      </c>
      <c r="E9" s="319" t="str">
        <f aca="false">VLOOKUP($E$7,B261:L380,6,0)</f>
        <v>None</v>
      </c>
      <c r="F9" s="320"/>
      <c r="G9" s="320"/>
      <c r="H9" s="321" t="str">
        <f aca="false">IF(ISERROR(IF(DfES=3523,IF(AND(B2="",L2="",P2=""),"","Error"),IF(AND(B2="",C2="",D2="",L2="",P2=""),"","ERROR"))),"",IF(DfES=3523,IF(AND(B2="",L2="",P2=""),"","Error"),IF(AND(B2="",C2="",D2="",L2="",P2=""),"","ERROR")))</f>
        <v/>
      </c>
      <c r="I9" s="321"/>
      <c r="J9" s="322"/>
      <c r="K9" s="322"/>
      <c r="L9" s="323"/>
      <c r="M9" s="323"/>
      <c r="N9" s="323"/>
      <c r="O9" s="323"/>
      <c r="P9" s="312"/>
      <c r="Q9" s="303"/>
    </row>
    <row r="10" customFormat="false" ht="20.25" hidden="false" customHeight="false" outlineLevel="0" collapsed="false">
      <c r="A10" s="300"/>
      <c r="B10" s="324"/>
      <c r="C10" s="325"/>
      <c r="D10" s="326" t="s">
        <v>552</v>
      </c>
      <c r="E10" s="327" t="n">
        <f aca="false">VLOOKUP(DfES,B261:H379,7,0)</f>
        <v>0</v>
      </c>
      <c r="F10" s="328"/>
      <c r="G10" s="328"/>
      <c r="H10" s="321"/>
      <c r="I10" s="321"/>
      <c r="J10" s="329" t="e">
        <f aca="false">IF(L2="","","ERROR")</f>
        <v>#REF!</v>
      </c>
      <c r="K10" s="329"/>
      <c r="L10" s="329"/>
      <c r="M10" s="330" t="e">
        <f aca="false">IF(ABS(L19-L30)&lt;1,"","Error in Coding")</f>
        <v>#REF!</v>
      </c>
      <c r="N10" s="316"/>
      <c r="O10" s="331"/>
      <c r="P10" s="312"/>
      <c r="Q10" s="303"/>
    </row>
    <row r="11" customFormat="false" ht="20.25" hidden="false" customHeight="false" outlineLevel="0" collapsed="false">
      <c r="A11" s="300"/>
      <c r="B11" s="332" t="s">
        <v>553</v>
      </c>
      <c r="C11" s="333" t="n">
        <v>39535</v>
      </c>
      <c r="D11" s="333"/>
      <c r="E11" s="333"/>
      <c r="F11" s="328"/>
      <c r="G11" s="328"/>
      <c r="H11" s="321"/>
      <c r="I11" s="321"/>
      <c r="J11" s="334"/>
      <c r="K11" s="334"/>
      <c r="L11" s="335" t="str">
        <f aca="false">IF(ISERROR(IF(ABS(H18-(H24+H25+H26+L27+L28+L29))&lt;1,"","Error in SF")),"",IF(ABS(H18-(H24+H25+H26+L27+L28+L29))&lt;1,"","Error in SF"))</f>
        <v/>
      </c>
      <c r="M11" s="334"/>
      <c r="N11" s="316"/>
      <c r="O11" s="331"/>
      <c r="P11" s="312"/>
      <c r="Q11" s="303"/>
    </row>
    <row r="12" customFormat="false" ht="21" hidden="false" customHeight="true" outlineLevel="0" collapsed="false">
      <c r="A12" s="300"/>
      <c r="B12" s="336" t="s">
        <v>554</v>
      </c>
      <c r="C12" s="337" t="n">
        <f aca="true">NOW()</f>
        <v>46233.7298732183</v>
      </c>
      <c r="D12" s="337"/>
      <c r="E12" s="337"/>
      <c r="F12" s="328"/>
      <c r="G12" s="328"/>
      <c r="H12" s="338"/>
      <c r="I12" s="338"/>
      <c r="J12" s="334"/>
      <c r="K12" s="334"/>
      <c r="L12" s="335"/>
      <c r="M12" s="334"/>
      <c r="N12" s="316"/>
      <c r="O12" s="331"/>
      <c r="P12" s="312"/>
      <c r="Q12" s="303"/>
    </row>
    <row r="13" customFormat="false" ht="16.5" hidden="false" customHeight="false" outlineLevel="0" collapsed="false">
      <c r="A13" s="300"/>
      <c r="B13" s="339"/>
      <c r="C13" s="340"/>
      <c r="D13" s="340"/>
      <c r="E13" s="341"/>
      <c r="F13" s="342"/>
      <c r="G13" s="343" t="n">
        <f aca="false">VLOOKUP(H8,F240:G243,2,0)</f>
        <v>0</v>
      </c>
      <c r="H13" s="341"/>
      <c r="I13" s="344"/>
      <c r="J13" s="345"/>
      <c r="K13" s="345"/>
      <c r="L13" s="345"/>
      <c r="M13" s="345"/>
      <c r="N13" s="345"/>
      <c r="O13" s="345"/>
      <c r="P13" s="346"/>
      <c r="Q13" s="303"/>
    </row>
    <row r="14" customFormat="false" ht="11.25" hidden="false" customHeight="true" outlineLevel="0" collapsed="false">
      <c r="A14" s="300"/>
      <c r="B14" s="347"/>
      <c r="C14" s="304"/>
      <c r="D14" s="304"/>
      <c r="E14" s="277"/>
      <c r="F14" s="304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303"/>
    </row>
    <row r="15" s="363" customFormat="true" ht="64.5" hidden="false" customHeight="true" outlineLevel="0" collapsed="false">
      <c r="A15" s="348"/>
      <c r="B15" s="349" t="str">
        <f aca="false">VLOOKUP(H8,F240:J243,4,0)</f>
        <v>Last Year</v>
      </c>
      <c r="C15" s="350"/>
      <c r="D15" s="351"/>
      <c r="E15" s="352" t="s">
        <v>555</v>
      </c>
      <c r="F15" s="351"/>
      <c r="G15" s="353"/>
      <c r="H15" s="354" t="s">
        <v>556</v>
      </c>
      <c r="I15" s="355"/>
      <c r="J15" s="356" t="s">
        <v>557</v>
      </c>
      <c r="K15" s="357"/>
      <c r="L15" s="358" t="str">
        <f aca="false">VLOOKUP(H8,F240:I243,3,0)</f>
        <v>This Year</v>
      </c>
      <c r="M15" s="359" t="s">
        <v>558</v>
      </c>
      <c r="N15" s="360" t="s">
        <v>1</v>
      </c>
      <c r="O15" s="351"/>
      <c r="P15" s="361" t="str">
        <f aca="false">VLOOKUP(H8,F240:L243,5,0)</f>
        <v>Next Year</v>
      </c>
      <c r="Q15" s="362"/>
    </row>
    <row r="16" s="287" customFormat="true" ht="15.75" hidden="false" customHeight="false" outlineLevel="0" collapsed="false">
      <c r="A16" s="364"/>
      <c r="B16" s="295"/>
      <c r="C16" s="295"/>
      <c r="D16" s="295"/>
      <c r="F16" s="295"/>
      <c r="L16" s="365"/>
      <c r="M16" s="366"/>
      <c r="N16" s="366"/>
      <c r="O16" s="366"/>
      <c r="Q16" s="367"/>
    </row>
    <row r="17" customFormat="false" ht="16.5" hidden="false" customHeight="false" outlineLevel="0" collapsed="false">
      <c r="A17" s="300"/>
      <c r="B17" s="368" t="e">
        <f aca="false">B131</f>
        <v>#REF!</v>
      </c>
      <c r="C17" s="369"/>
      <c r="D17" s="369"/>
      <c r="E17" s="370" t="s">
        <v>559</v>
      </c>
      <c r="F17" s="371"/>
      <c r="G17" s="372"/>
      <c r="H17" s="373" t="e">
        <f aca="false">H131</f>
        <v>#REF!</v>
      </c>
      <c r="I17" s="374"/>
      <c r="J17" s="373" t="e">
        <f aca="false">J131</f>
        <v>#REF!</v>
      </c>
      <c r="K17" s="375"/>
      <c r="L17" s="376" t="e">
        <f aca="false">J17+H17</f>
        <v>#REF!</v>
      </c>
      <c r="M17" s="377" t="e">
        <f aca="false">IF(B17&gt;0,IF(L17&gt;0,(L17-B17)/B17,0),0)</f>
        <v>#REF!</v>
      </c>
      <c r="N17" s="374"/>
      <c r="O17" s="374"/>
      <c r="P17" s="378" t="e">
        <f aca="false">P131</f>
        <v>#REF!</v>
      </c>
      <c r="Q17" s="303"/>
    </row>
    <row r="18" customFormat="false" ht="15.75" hidden="false" customHeight="false" outlineLevel="0" collapsed="false">
      <c r="A18" s="300"/>
      <c r="B18" s="368"/>
      <c r="C18" s="369"/>
      <c r="D18" s="369"/>
      <c r="E18" s="370" t="s">
        <v>560</v>
      </c>
      <c r="F18" s="369"/>
      <c r="G18" s="372"/>
      <c r="H18" s="379"/>
      <c r="I18" s="374"/>
      <c r="J18" s="379"/>
      <c r="K18" s="380"/>
      <c r="L18" s="381" t="n">
        <f aca="false">J18+H18</f>
        <v>0</v>
      </c>
      <c r="M18" s="377" t="n">
        <f aca="false">IF(B18&gt;0,IF(L18&gt;0,(L18-B18)/B18,0),0)</f>
        <v>0</v>
      </c>
      <c r="N18" s="374"/>
      <c r="O18" s="374"/>
      <c r="P18" s="379" t="n">
        <f aca="true">IF(ISERROR(VLOOKUP(DfES,INDIRECT(Nsf),18,0)),0,VLOOKUP(DfES,INDIRECT(Nsf),18,0))</f>
        <v>0</v>
      </c>
      <c r="Q18" s="303"/>
    </row>
    <row r="19" customFormat="false" ht="16.5" hidden="false" customHeight="false" outlineLevel="0" collapsed="false">
      <c r="A19" s="300"/>
      <c r="B19" s="378" t="e">
        <f aca="false">B17+B18</f>
        <v>#REF!</v>
      </c>
      <c r="C19" s="369"/>
      <c r="D19" s="369"/>
      <c r="E19" s="370" t="s">
        <v>561</v>
      </c>
      <c r="F19" s="369"/>
      <c r="G19" s="372"/>
      <c r="I19" s="374"/>
      <c r="J19" s="379" t="e">
        <f aca="false">J17+J18</f>
        <v>#REF!</v>
      </c>
      <c r="K19" s="380"/>
      <c r="L19" s="382" t="e">
        <f aca="false">SUM(L17:L18)</f>
        <v>#REF!</v>
      </c>
      <c r="M19" s="383" t="e">
        <f aca="false">IF(B19&gt;0,IF(L19&gt;0,(L19-B19)/B19,0),0)</f>
        <v>#REF!</v>
      </c>
      <c r="N19" s="374"/>
      <c r="O19" s="374"/>
      <c r="P19" s="373" t="e">
        <f aca="false">P17+P18</f>
        <v>#REF!</v>
      </c>
      <c r="Q19" s="303"/>
    </row>
    <row r="20" s="179" customFormat="true" ht="15.75" hidden="false" customHeight="true" outlineLevel="0" collapsed="false">
      <c r="A20" s="384"/>
      <c r="B20" s="385"/>
      <c r="E20" s="386"/>
      <c r="F20" s="387" t="s">
        <v>562</v>
      </c>
      <c r="G20" s="385"/>
      <c r="H20" s="388"/>
      <c r="I20" s="388"/>
      <c r="J20" s="389"/>
      <c r="K20" s="389"/>
      <c r="L20" s="390"/>
      <c r="M20" s="391"/>
      <c r="N20" s="388"/>
      <c r="O20" s="388"/>
      <c r="Q20" s="392"/>
    </row>
    <row r="21" s="179" customFormat="true" ht="15.75" hidden="false" customHeight="true" outlineLevel="0" collapsed="false">
      <c r="A21" s="384"/>
      <c r="B21" s="393" t="e">
        <f aca="false">B17-B22-B23</f>
        <v>#REF!</v>
      </c>
      <c r="C21" s="385"/>
      <c r="D21" s="385"/>
      <c r="E21" s="386" t="s">
        <v>563</v>
      </c>
      <c r="F21" s="387" t="s">
        <v>564</v>
      </c>
      <c r="G21" s="385"/>
      <c r="H21" s="394" t="e">
        <f aca="false">H17-H22-H23</f>
        <v>#REF!</v>
      </c>
      <c r="I21" s="388"/>
      <c r="J21" s="395" t="e">
        <f aca="false">J17-J22-J23</f>
        <v>#REF!</v>
      </c>
      <c r="K21" s="396"/>
      <c r="L21" s="397" t="e">
        <f aca="false">J21+H21</f>
        <v>#REF!</v>
      </c>
      <c r="M21" s="398" t="e">
        <f aca="false">IF(B21&gt;0,IF(L21&gt;0,(L21-B21)/B21,0),0)</f>
        <v>#REF!</v>
      </c>
      <c r="N21" s="399" t="str">
        <f aca="false">F21</f>
        <v>I01</v>
      </c>
      <c r="O21" s="388"/>
      <c r="P21" s="394" t="e">
        <f aca="false">P17-P22-P23</f>
        <v>#REF!</v>
      </c>
      <c r="Q21" s="392"/>
    </row>
    <row r="22" s="179" customFormat="true" ht="15.75" hidden="false" customHeight="true" outlineLevel="0" collapsed="false">
      <c r="A22" s="384"/>
      <c r="B22" s="393" t="e">
        <f aca="false">B52*Secondary+B52*(1-special)</f>
        <v>#REF!</v>
      </c>
      <c r="C22" s="385"/>
      <c r="D22" s="385"/>
      <c r="E22" s="386" t="s">
        <v>565</v>
      </c>
      <c r="F22" s="387" t="s">
        <v>566</v>
      </c>
      <c r="G22" s="385"/>
      <c r="H22" s="394" t="e">
        <f aca="false">H52*Secondary+H52*(1-special)</f>
        <v>#REF!</v>
      </c>
      <c r="I22" s="388"/>
      <c r="J22" s="395" t="n">
        <f aca="false">J52*Secondary+J52*(1-special)</f>
        <v>0</v>
      </c>
      <c r="K22" s="396"/>
      <c r="L22" s="400" t="e">
        <f aca="false">J22+H22</f>
        <v>#REF!</v>
      </c>
      <c r="M22" s="377" t="e">
        <f aca="false">IF(B22&gt;0,IF(L22&gt;0,(L22-B22)/B22,0),0)</f>
        <v>#REF!</v>
      </c>
      <c r="N22" s="399" t="str">
        <f aca="false">F22</f>
        <v>I02</v>
      </c>
      <c r="O22" s="388"/>
      <c r="P22" s="394" t="e">
        <f aca="false">P52*Secondary+P52*(1-special)</f>
        <v>#REF!</v>
      </c>
      <c r="Q22" s="392"/>
    </row>
    <row r="23" s="179" customFormat="true" ht="15.75" hidden="false" customHeight="true" outlineLevel="0" collapsed="false">
      <c r="A23" s="384"/>
      <c r="B23" s="393" t="e">
        <f aca="false">B55+B56*special+B67+B68+B118+B124</f>
        <v>#REF!</v>
      </c>
      <c r="C23" s="385"/>
      <c r="D23" s="385"/>
      <c r="E23" s="386" t="s">
        <v>567</v>
      </c>
      <c r="F23" s="387" t="s">
        <v>568</v>
      </c>
      <c r="G23" s="385"/>
      <c r="H23" s="394" t="e">
        <f aca="false">H55+H56*special+H67+H68+H54</f>
        <v>#REF!</v>
      </c>
      <c r="I23" s="388"/>
      <c r="J23" s="395" t="e">
        <f aca="false">J55+J56*special+J67+J68+J118+J119+J124</f>
        <v>#REF!</v>
      </c>
      <c r="K23" s="396"/>
      <c r="L23" s="400" t="e">
        <f aca="false">J23+H23</f>
        <v>#REF!</v>
      </c>
      <c r="M23" s="377" t="e">
        <f aca="false">IF(B23&gt;0,IF(L23&gt;0,(L23-B23)/B23,0),0)</f>
        <v>#REF!</v>
      </c>
      <c r="N23" s="399" t="str">
        <f aca="false">F23</f>
        <v>I03</v>
      </c>
      <c r="O23" s="388"/>
      <c r="P23" s="394" t="e">
        <f aca="false">P55+P56*special+P67+P68+P54</f>
        <v>#REF!</v>
      </c>
      <c r="Q23" s="392"/>
    </row>
    <row r="24" s="179" customFormat="true" ht="15.75" hidden="true" customHeight="true" outlineLevel="0" collapsed="false">
      <c r="A24" s="384"/>
      <c r="B24" s="393"/>
      <c r="C24" s="385"/>
      <c r="D24" s="385"/>
      <c r="E24" s="386" t="s">
        <v>569</v>
      </c>
      <c r="F24" s="387" t="s">
        <v>570</v>
      </c>
      <c r="G24" s="385"/>
      <c r="H24" s="401"/>
      <c r="I24" s="388"/>
      <c r="J24" s="402"/>
      <c r="K24" s="403"/>
      <c r="L24" s="400" t="n">
        <f aca="false">J24+H24</f>
        <v>0</v>
      </c>
      <c r="M24" s="377" t="n">
        <f aca="false">IF(B24&gt;0,IF(L24&gt;0,(L24-B24)/B24,0),0)</f>
        <v>0</v>
      </c>
      <c r="N24" s="399" t="str">
        <f aca="false">F24</f>
        <v>I04</v>
      </c>
      <c r="O24" s="388"/>
      <c r="P24" s="401" t="n">
        <f aca="true">IF(ISERROR(VLOOKUP(DfES,INDIRECT(Nsf),7,0)),0,VLOOKUP(DfES,INDIRECT(Nsf),7,0))</f>
        <v>0</v>
      </c>
      <c r="Q24" s="392"/>
    </row>
    <row r="25" s="179" customFormat="true" ht="15.75" hidden="true" customHeight="true" outlineLevel="0" collapsed="false">
      <c r="A25" s="384"/>
      <c r="B25" s="393" t="n">
        <f aca="false">B18-B24-B26-B27-B28-B29</f>
        <v>0</v>
      </c>
      <c r="C25" s="385"/>
      <c r="D25" s="385"/>
      <c r="E25" s="386" t="s">
        <v>571</v>
      </c>
      <c r="F25" s="387" t="s">
        <v>572</v>
      </c>
      <c r="G25" s="385"/>
      <c r="H25" s="401" t="e">
        <f aca="false">H18-H24-H26-L27-L28-L29</f>
        <v>#REF!</v>
      </c>
      <c r="I25" s="388"/>
      <c r="J25" s="395" t="n">
        <f aca="false">J18-J24-J26-J27-J28-J29</f>
        <v>0</v>
      </c>
      <c r="K25" s="396"/>
      <c r="L25" s="400"/>
      <c r="M25" s="377" t="n">
        <f aca="false">IF(B25&gt;0,IF(L25&gt;0,(L25-B25)/B25,0),0)</f>
        <v>0</v>
      </c>
      <c r="N25" s="399" t="str">
        <f aca="false">F25</f>
        <v>I05</v>
      </c>
      <c r="O25" s="388"/>
      <c r="P25" s="401" t="n">
        <f aca="false">P18-P24-P26-P27-P28-P29</f>
        <v>0</v>
      </c>
      <c r="Q25" s="392"/>
    </row>
    <row r="26" s="179" customFormat="true" ht="15.75" hidden="true" customHeight="true" outlineLevel="0" collapsed="false">
      <c r="A26" s="384"/>
      <c r="B26" s="393"/>
      <c r="C26" s="385"/>
      <c r="D26" s="385"/>
      <c r="E26" s="386" t="s">
        <v>573</v>
      </c>
      <c r="F26" s="387" t="s">
        <v>574</v>
      </c>
      <c r="G26" s="385"/>
      <c r="H26" s="401"/>
      <c r="I26" s="388"/>
      <c r="J26" s="402"/>
      <c r="K26" s="403"/>
      <c r="L26" s="400"/>
      <c r="M26" s="377" t="n">
        <f aca="false">IF(B26&gt;0,IF(L26&gt;0,(L26-B26)/B26,0),0)</f>
        <v>0</v>
      </c>
      <c r="N26" s="399" t="str">
        <f aca="false">F26</f>
        <v>I14</v>
      </c>
      <c r="O26" s="388"/>
      <c r="P26" s="401" t="n">
        <f aca="true">IF(ISERROR(VLOOKUP(DfES,INDIRECT(Nsf),3,0)+VLOOKUP(DfES,INDIRECT(Nsf),4,0)),0,VLOOKUP(DfES,INDIRECT(Nsf),3,0)+VLOOKUP(DfES,INDIRECT(Nsf),4,0))</f>
        <v>0</v>
      </c>
      <c r="Q26" s="392"/>
    </row>
    <row r="27" s="179" customFormat="true" ht="15.75" hidden="true" customHeight="true" outlineLevel="0" collapsed="false">
      <c r="A27" s="384"/>
      <c r="B27" s="404"/>
      <c r="C27" s="385"/>
      <c r="D27" s="385"/>
      <c r="E27" s="386" t="s">
        <v>575</v>
      </c>
      <c r="F27" s="387" t="s">
        <v>576</v>
      </c>
      <c r="G27" s="385"/>
      <c r="H27" s="394" t="e">
        <f aca="true">VLOOKUP(DfES,INDIRECT(Ysf),8,0)</f>
        <v>#REF!</v>
      </c>
      <c r="I27" s="388"/>
      <c r="J27" s="395"/>
      <c r="K27" s="396"/>
      <c r="L27" s="400" t="e">
        <f aca="false">J27+H27</f>
        <v>#REF!</v>
      </c>
      <c r="M27" s="377" t="n">
        <f aca="false">IF(B27&gt;0,IF(L27&gt;0,(L27-B27)/B27,0),0)</f>
        <v>0</v>
      </c>
      <c r="N27" s="399" t="str">
        <f aca="false">F27</f>
        <v>I15</v>
      </c>
      <c r="O27" s="388"/>
      <c r="P27" s="405"/>
      <c r="Q27" s="392"/>
    </row>
    <row r="28" s="179" customFormat="true" ht="15.75" hidden="true" customHeight="true" outlineLevel="0" collapsed="false">
      <c r="A28" s="384"/>
      <c r="B28" s="404"/>
      <c r="C28" s="385"/>
      <c r="D28" s="385"/>
      <c r="E28" s="386" t="s">
        <v>577</v>
      </c>
      <c r="F28" s="387" t="s">
        <v>578</v>
      </c>
      <c r="G28" s="385"/>
      <c r="H28" s="394"/>
      <c r="I28" s="388"/>
      <c r="J28" s="395"/>
      <c r="K28" s="396"/>
      <c r="L28" s="400" t="n">
        <f aca="false">J28+H28</f>
        <v>0</v>
      </c>
      <c r="M28" s="377" t="n">
        <f aca="false">IF(B28&gt;0,IF(L28&gt;0,(L28-B28)/B28,0),0)</f>
        <v>0</v>
      </c>
      <c r="N28" s="399" t="str">
        <f aca="false">F28</f>
        <v>I16</v>
      </c>
      <c r="O28" s="388"/>
      <c r="P28" s="386"/>
      <c r="Q28" s="392"/>
    </row>
    <row r="29" s="179" customFormat="true" ht="15.75" hidden="true" customHeight="true" outlineLevel="0" collapsed="false">
      <c r="A29" s="384"/>
      <c r="B29" s="393"/>
      <c r="C29" s="385"/>
      <c r="D29" s="385"/>
      <c r="E29" s="386" t="s">
        <v>579</v>
      </c>
      <c r="F29" s="387" t="s">
        <v>580</v>
      </c>
      <c r="G29" s="385"/>
      <c r="H29" s="401"/>
      <c r="I29" s="388"/>
      <c r="J29" s="395"/>
      <c r="K29" s="396"/>
      <c r="L29" s="400" t="n">
        <f aca="false">J29+H29</f>
        <v>0</v>
      </c>
      <c r="M29" s="377" t="n">
        <f aca="false">IF(B29&gt;0,IF(L29&gt;0,(L29-B29)/B29,0),0)</f>
        <v>0</v>
      </c>
      <c r="N29" s="399" t="str">
        <f aca="false">F29</f>
        <v>CI01</v>
      </c>
      <c r="O29" s="388"/>
      <c r="P29" s="401" t="n">
        <f aca="true">IF(ISERROR(VLOOKUP(DfES,INDIRECT(Nsf),16,0)),0,VLOOKUP(DfES,INDIRECT(Nsf),16,0))</f>
        <v>0</v>
      </c>
      <c r="Q29" s="392"/>
    </row>
    <row r="30" s="179" customFormat="true" ht="15.75" hidden="false" customHeight="true" outlineLevel="0" collapsed="false">
      <c r="A30" s="384"/>
      <c r="B30" s="368" t="e">
        <f aca="false">SUM(B21:B29)</f>
        <v>#REF!</v>
      </c>
      <c r="C30" s="406"/>
      <c r="D30" s="406"/>
      <c r="E30" s="407" t="s">
        <v>561</v>
      </c>
      <c r="F30" s="408"/>
      <c r="G30" s="406"/>
      <c r="H30" s="373" t="e">
        <f aca="false">SUM(H21:H29)</f>
        <v>#REF!</v>
      </c>
      <c r="I30" s="374"/>
      <c r="J30" s="379" t="e">
        <f aca="false">SUM(J21:J29)</f>
        <v>#REF!</v>
      </c>
      <c r="K30" s="380"/>
      <c r="L30" s="382" t="e">
        <f aca="false">SUM(L21:L29)</f>
        <v>#REF!</v>
      </c>
      <c r="M30" s="377" t="e">
        <f aca="false">IF(B30&gt;0,IF(L30&gt;0,(L30-B30)/B30,0),0)</f>
        <v>#REF!</v>
      </c>
      <c r="N30" s="409"/>
      <c r="O30" s="374"/>
      <c r="P30" s="373" t="e">
        <f aca="false">SUM(P21:P29)</f>
        <v>#REF!</v>
      </c>
      <c r="Q30" s="392"/>
    </row>
    <row r="31" s="179" customFormat="true" ht="15.75" hidden="false" customHeight="true" outlineLevel="0" collapsed="false">
      <c r="A31" s="384"/>
      <c r="B31" s="385"/>
      <c r="C31" s="406"/>
      <c r="D31" s="406"/>
      <c r="E31" s="410"/>
      <c r="F31" s="411"/>
      <c r="G31" s="406"/>
      <c r="H31" s="406"/>
      <c r="I31" s="406"/>
      <c r="J31" s="412"/>
      <c r="K31" s="412"/>
      <c r="L31" s="412"/>
      <c r="M31" s="412"/>
      <c r="N31" s="406"/>
      <c r="O31" s="406"/>
      <c r="Q31" s="392"/>
    </row>
    <row r="32" s="179" customFormat="true" ht="26.25" hidden="true" customHeight="true" outlineLevel="0" collapsed="false">
      <c r="A32" s="384"/>
      <c r="B32" s="385"/>
      <c r="C32" s="385"/>
      <c r="D32" s="385"/>
      <c r="F32" s="385"/>
      <c r="G32" s="385"/>
      <c r="H32" s="385"/>
      <c r="I32" s="385"/>
      <c r="J32" s="389"/>
      <c r="K32" s="389"/>
      <c r="L32" s="390"/>
      <c r="M32" s="389"/>
      <c r="N32" s="385"/>
      <c r="O32" s="385"/>
      <c r="Q32" s="392"/>
    </row>
    <row r="33" s="179" customFormat="true" ht="15" hidden="true" customHeight="true" outlineLevel="0" collapsed="false">
      <c r="A33" s="384"/>
      <c r="B33" s="385"/>
      <c r="C33" s="385"/>
      <c r="E33" s="413" t="s">
        <v>581</v>
      </c>
      <c r="F33" s="413"/>
      <c r="G33" s="385"/>
      <c r="H33" s="385"/>
      <c r="I33" s="385"/>
      <c r="J33" s="389"/>
      <c r="K33" s="389"/>
      <c r="L33" s="390"/>
      <c r="M33" s="389"/>
      <c r="N33" s="385"/>
      <c r="O33" s="385"/>
      <c r="Q33" s="392"/>
    </row>
    <row r="34" s="179" customFormat="true" ht="15" hidden="true" customHeight="false" outlineLevel="0" collapsed="false">
      <c r="A34" s="384"/>
      <c r="B34" s="393"/>
      <c r="C34" s="385"/>
      <c r="D34" s="385"/>
      <c r="E34" s="386" t="str">
        <f aca="false">VLOOKUP(Sector,$B$246:$Y$252,18,0)</f>
        <v>AWPU1</v>
      </c>
      <c r="F34" s="393" t="e">
        <f aca="true">IF(Sector="sPecial",VLOOKUP(DfES,Osen0809!$A76:$D81,4,0),VLOOKUP(DfES,INDIRECT(data),3,0)+VLOOKUP(DfES,INDIRECT(data),7,0)+VLOOKUP(DfES,INDIRECT(data),12,0)*(1-J160))</f>
        <v>#REF!</v>
      </c>
      <c r="G34" s="385"/>
      <c r="H34" s="385"/>
      <c r="I34" s="385"/>
      <c r="J34" s="389"/>
      <c r="K34" s="389"/>
      <c r="L34" s="390"/>
      <c r="M34" s="389"/>
      <c r="N34" s="385"/>
      <c r="O34" s="385"/>
      <c r="P34" s="385"/>
      <c r="Q34" s="392"/>
    </row>
    <row r="35" s="179" customFormat="true" ht="15" hidden="true" customHeight="false" outlineLevel="0" collapsed="false">
      <c r="A35" s="384"/>
      <c r="B35" s="393"/>
      <c r="C35" s="385"/>
      <c r="E35" s="386" t="str">
        <f aca="false">VLOOKUP(Sector,$B$246:$Y$252,19,0)</f>
        <v>AWPU2</v>
      </c>
      <c r="F35" s="393" t="e">
        <f aca="true">(VLOOKUP(DfES,INDIRECT(data),9,0)+VLOOKUP(DfES,INDIRECT(data),8,0))*special</f>
        <v>#REF!</v>
      </c>
      <c r="G35" s="385"/>
      <c r="H35" s="385"/>
      <c r="I35" s="414"/>
      <c r="J35" s="389"/>
      <c r="K35" s="389"/>
      <c r="L35" s="390"/>
      <c r="M35" s="389"/>
      <c r="N35" s="385"/>
      <c r="O35" s="385"/>
      <c r="P35" s="385"/>
      <c r="Q35" s="392"/>
    </row>
    <row r="36" s="179" customFormat="true" ht="15" hidden="true" customHeight="false" outlineLevel="0" collapsed="false">
      <c r="A36" s="384"/>
      <c r="B36" s="393" t="e">
        <f aca="true">$L$160*(VLOOKUP(DfES,INDIRECT(Ldata),4,0))</f>
        <v>#REF!</v>
      </c>
      <c r="C36" s="385"/>
      <c r="E36" s="386" t="str">
        <f aca="false">VLOOKUP(Sector,$B$246:$Y$252,20,0)</f>
        <v>AWPU3</v>
      </c>
      <c r="F36" s="393" t="e">
        <f aca="true">VLOOKUP(DfES,INDIRECT(data),4,0)</f>
        <v>#REF!</v>
      </c>
      <c r="G36" s="385"/>
      <c r="H36" s="385"/>
      <c r="I36" s="385"/>
      <c r="J36" s="389"/>
      <c r="K36" s="389"/>
      <c r="L36" s="390"/>
      <c r="M36" s="389"/>
      <c r="N36" s="385"/>
      <c r="O36" s="385"/>
      <c r="P36" s="385"/>
      <c r="Q36" s="392"/>
    </row>
    <row r="37" s="179" customFormat="true" ht="15" hidden="true" customHeight="false" outlineLevel="0" collapsed="false">
      <c r="A37" s="384"/>
      <c r="B37" s="393" t="e">
        <f aca="true">$L$160*(VLOOKUP(DfES,INDIRECT(Ldata),5,0))</f>
        <v>#REF!</v>
      </c>
      <c r="C37" s="385"/>
      <c r="E37" s="386" t="str">
        <f aca="false">VLOOKUP(Sector,$B$246:$Y$252,21,0)</f>
        <v>AWPU4</v>
      </c>
      <c r="F37" s="393" t="e">
        <f aca="true">VLOOKUP(DfES,INDIRECT(data),5,0)</f>
        <v>#REF!</v>
      </c>
      <c r="G37" s="385"/>
      <c r="H37" s="385"/>
      <c r="I37" s="385"/>
      <c r="J37" s="389"/>
      <c r="K37" s="389"/>
      <c r="L37" s="390"/>
      <c r="M37" s="389"/>
      <c r="N37" s="385"/>
      <c r="O37" s="385"/>
      <c r="P37" s="385"/>
      <c r="Q37" s="392"/>
    </row>
    <row r="38" s="179" customFormat="true" ht="15" hidden="true" customHeight="false" outlineLevel="0" collapsed="false">
      <c r="A38" s="384"/>
      <c r="B38" s="393" t="e">
        <f aca="true">$L$160*(VLOOKUP(DfES,INDIRECT(Ldata),6,0))</f>
        <v>#REF!</v>
      </c>
      <c r="C38" s="385"/>
      <c r="E38" s="386" t="str">
        <f aca="false">VLOOKUP(Sector,$B$246:$Y$252,22,0)</f>
        <v>AWPU5</v>
      </c>
      <c r="F38" s="393" t="e">
        <f aca="true">VLOOKUP(DfES,INDIRECT(data),6,0)</f>
        <v>#REF!</v>
      </c>
      <c r="G38" s="385"/>
      <c r="H38" s="385"/>
      <c r="I38" s="385"/>
      <c r="J38" s="389"/>
      <c r="K38" s="389"/>
      <c r="L38" s="390"/>
      <c r="M38" s="389"/>
      <c r="N38" s="385"/>
      <c r="O38" s="385"/>
      <c r="P38" s="385"/>
      <c r="Q38" s="392"/>
    </row>
    <row r="39" s="179" customFormat="true" ht="15" hidden="true" customHeight="false" outlineLevel="0" collapsed="false">
      <c r="A39" s="384"/>
      <c r="B39" s="393" t="e">
        <f aca="false">SUM(B34:B38)</f>
        <v>#REF!</v>
      </c>
      <c r="C39" s="385"/>
      <c r="D39" s="385"/>
      <c r="E39" s="386" t="s">
        <v>582</v>
      </c>
      <c r="F39" s="393" t="e">
        <f aca="false">F34+SUM(F36:F38)+IF(Sector="secondary",F35,0)</f>
        <v>#REF!</v>
      </c>
      <c r="G39" s="385"/>
      <c r="H39" s="385"/>
      <c r="I39" s="385"/>
      <c r="J39" s="389"/>
      <c r="K39" s="389"/>
      <c r="L39" s="390"/>
      <c r="M39" s="389"/>
      <c r="N39" s="385"/>
      <c r="O39" s="385"/>
      <c r="P39" s="385"/>
      <c r="Q39" s="392"/>
    </row>
    <row r="40" s="179" customFormat="true" ht="31.5" hidden="false" customHeight="true" outlineLevel="0" collapsed="false">
      <c r="A40" s="384"/>
      <c r="B40" s="385"/>
      <c r="C40" s="385"/>
      <c r="D40" s="385"/>
      <c r="E40" s="415"/>
      <c r="F40" s="385"/>
      <c r="G40" s="385"/>
      <c r="H40" s="385"/>
      <c r="I40" s="385"/>
      <c r="J40" s="389"/>
      <c r="K40" s="389"/>
      <c r="L40" s="390"/>
      <c r="M40" s="389"/>
      <c r="N40" s="385"/>
      <c r="O40" s="385"/>
      <c r="Q40" s="392"/>
    </row>
    <row r="41" s="179" customFormat="true" ht="22.5" hidden="false" customHeight="true" outlineLevel="0" collapsed="false">
      <c r="A41" s="384"/>
      <c r="B41" s="385"/>
      <c r="C41" s="385"/>
      <c r="E41" s="416" t="s">
        <v>583</v>
      </c>
      <c r="F41" s="417"/>
      <c r="G41" s="385"/>
      <c r="H41" s="385"/>
      <c r="I41" s="385"/>
      <c r="J41" s="389"/>
      <c r="K41" s="389"/>
      <c r="L41" s="390"/>
      <c r="M41" s="389"/>
      <c r="N41" s="385"/>
      <c r="O41" s="385"/>
      <c r="P41" s="418"/>
      <c r="Q41" s="392"/>
    </row>
    <row r="42" s="179" customFormat="true" ht="22.5" hidden="false" customHeight="true" outlineLevel="0" collapsed="false">
      <c r="A42" s="384"/>
      <c r="B42" s="385"/>
      <c r="C42" s="385"/>
      <c r="D42" s="385"/>
      <c r="E42" s="419"/>
      <c r="F42" s="420"/>
      <c r="G42" s="385"/>
      <c r="H42" s="385"/>
      <c r="I42" s="385"/>
      <c r="J42" s="389"/>
      <c r="K42" s="389"/>
      <c r="L42" s="390"/>
      <c r="M42" s="389"/>
      <c r="N42" s="385"/>
      <c r="O42" s="385"/>
      <c r="Q42" s="392"/>
    </row>
    <row r="43" s="179" customFormat="true" ht="15" hidden="false" customHeight="true" outlineLevel="0" collapsed="false">
      <c r="A43" s="384"/>
      <c r="B43" s="385"/>
      <c r="C43" s="385"/>
      <c r="E43" s="421" t="s">
        <v>584</v>
      </c>
      <c r="F43" s="387" t="s">
        <v>585</v>
      </c>
      <c r="G43" s="422" t="s">
        <v>586</v>
      </c>
      <c r="H43" s="423"/>
      <c r="I43" s="387" t="s">
        <v>585</v>
      </c>
      <c r="J43" s="424"/>
      <c r="K43" s="424"/>
      <c r="L43" s="390"/>
      <c r="M43" s="389"/>
      <c r="N43" s="385"/>
      <c r="O43" s="385"/>
      <c r="Q43" s="392"/>
    </row>
    <row r="44" s="179" customFormat="true" ht="15.75" hidden="false" customHeight="false" outlineLevel="0" collapsed="false">
      <c r="A44" s="384"/>
      <c r="B44" s="393" t="e">
        <f aca="true">VLOOKUP(DfES,INDIRECT(Lalloc),7,0)+VLOOKUP(DfES,INDIRECT(Lalloc),3,0)+VLOOKUP(DfES,(INDIRECT(Lalloc)),12,0)*(1-Secondary)+IF(P287="0708",0,(VLOOKUP(DfES,INDIRECT(LRalloc),7,0)+VLOOKUP(DfES,INDIRECT(LRalloc),3,0)))</f>
        <v>#REF!</v>
      </c>
      <c r="C44" s="418" t="s">
        <v>587</v>
      </c>
      <c r="D44" s="418"/>
      <c r="E44" s="386" t="str">
        <f aca="false">VLOOKUP(Sector,$B$246:$Y$252,18,0)</f>
        <v>AWPU1</v>
      </c>
      <c r="F44" s="425" t="e">
        <f aca="false">F34</f>
        <v>#REF!</v>
      </c>
      <c r="G44" s="426" t="e">
        <f aca="true">IF(special=0,0,VLOOKUP(Sector,INDIRECT(alloc),3,0)+VLOOKUP(Sector,INDIRECT(alloc),7,0))</f>
        <v>#REF!</v>
      </c>
      <c r="H44" s="427" t="e">
        <f aca="true">IF(special=0,VLOOKUP(DfES,INDIRECT(alloc),3,0),$F44*$G44)*$H160</f>
        <v>#REF!</v>
      </c>
      <c r="I44" s="425" t="e">
        <f aca="true">VLOOKUP(DfES,INDIRECT(Rdata),3,0)+VLOOKUP(DfES,INDIRECT(Rdata),7,0)+VLOOKUP(DfES,INDIRECT(Rdata),12,0)*(1-Secondary)</f>
        <v>#REF!</v>
      </c>
      <c r="J44" s="428" t="e">
        <f aca="true">IF(special=0,VLOOKUP(DfES,INDIRECT(Ralloc),3,0),$I44*$G44*$I160)</f>
        <v>#REF!</v>
      </c>
      <c r="K44" s="429"/>
      <c r="L44" s="430" t="e">
        <f aca="false">H44+J44</f>
        <v>#REF!</v>
      </c>
      <c r="M44" s="431" t="e">
        <f aca="false">IF(B44&gt;0,IF(L44&gt;0,(L44-B44)/B44,0),0)</f>
        <v>#REF!</v>
      </c>
      <c r="N44" s="432" t="s">
        <v>564</v>
      </c>
      <c r="O44" s="385"/>
      <c r="P44" s="393" t="e">
        <f aca="true">VLOOKUP(DfES,INDIRECT(Nalloc),7,0)+VLOOKUP(DfES,INDIRECT(Nalloc),3,0)+VLOOKUP(DfES,INDIRECT(NRalloc),7,0)+VLOOKUP(DfES,INDIRECT(NRalloc),3,0)+VLOOKUP(DfES,(INDIRECT(Nalloc)),12,0)*(1-Secondary)</f>
        <v>#REF!</v>
      </c>
      <c r="Q44" s="392"/>
      <c r="R44" s="385"/>
      <c r="S44" s="385"/>
    </row>
    <row r="45" s="179" customFormat="true" ht="15.75" hidden="false" customHeight="false" outlineLevel="0" collapsed="false">
      <c r="A45" s="384"/>
      <c r="B45" s="393" t="e">
        <f aca="true">special*(J160*(VLOOKUP(DfES,INDIRECT(Lalloc),8,0))+VLOOKUP(DfES,INDIRECT(Lalloc),9,0))+IF(P287="0708",0,special*(J160*(VLOOKUP(DfES,INDIRECT(LRalloc),8,0))+VLOOKUP(DfES,INDIRECT(LRalloc),9,0)))</f>
        <v>#REF!</v>
      </c>
      <c r="C45" s="418" t="s">
        <v>588</v>
      </c>
      <c r="D45" s="389"/>
      <c r="E45" s="386" t="str">
        <f aca="false">VLOOKUP(Sector,$B$246:$Y$252,19,0)</f>
        <v>AWPU2</v>
      </c>
      <c r="F45" s="425" t="e">
        <f aca="false">F35</f>
        <v>#REF!</v>
      </c>
      <c r="G45" s="426" t="e">
        <f aca="true">IF(special=0,0,VLOOKUP(Sector,INDIRECT(alloc),9,0)+VLOOKUP(Sector,INDIRECT(alloc),8,0))</f>
        <v>#REF!</v>
      </c>
      <c r="H45" s="427" t="e">
        <f aca="false">$F45*$G45*$H160</f>
        <v>#REF!</v>
      </c>
      <c r="I45" s="425" t="e">
        <f aca="true">VLOOKUP(DfES,INDIRECT(Rdata),9,0)+VLOOKUP(DfES,INDIRECT(Rdata),8,0)</f>
        <v>#REF!</v>
      </c>
      <c r="J45" s="428" t="e">
        <f aca="false">$I45*$G45*$I160</f>
        <v>#REF!</v>
      </c>
      <c r="K45" s="429"/>
      <c r="L45" s="433" t="e">
        <f aca="false">H45+J45</f>
        <v>#REF!</v>
      </c>
      <c r="M45" s="431" t="e">
        <f aca="false">IF(B45&gt;0,IF(L45&gt;0,(L45-B45)/B45,0),0)</f>
        <v>#REF!</v>
      </c>
      <c r="N45" s="432" t="s">
        <v>564</v>
      </c>
      <c r="O45" s="385"/>
      <c r="P45" s="393" t="e">
        <f aca="true">special*(J160*(VLOOKUP(DfES,INDIRECT(Nalloc),8,0))+VLOOKUP(DfES,INDIRECT(Nalloc),9,0))+special*(J160*(VLOOKUP(DfES,INDIRECT(NRalloc),8,0))+VLOOKUP(DfES,INDIRECT(NRalloc),9,0))</f>
        <v>#REF!</v>
      </c>
      <c r="Q45" s="392"/>
      <c r="R45" s="385"/>
      <c r="S45" s="385"/>
    </row>
    <row r="46" s="179" customFormat="true" ht="15.75" hidden="false" customHeight="false" outlineLevel="0" collapsed="false">
      <c r="A46" s="384"/>
      <c r="B46" s="393" t="e">
        <f aca="true">VLOOKUP(DfES,INDIRECT(Lalloc),4,0)+IF(P287="0708",0,VLOOKUP(DfES,INDIRECT(LRalloc),4,0))</f>
        <v>#REF!</v>
      </c>
      <c r="C46" s="418"/>
      <c r="D46" s="389"/>
      <c r="E46" s="386" t="str">
        <f aca="false">VLOOKUP(Sector,$B$246:$Y$252,20,0)</f>
        <v>AWPU3</v>
      </c>
      <c r="F46" s="425" t="e">
        <f aca="false">F36</f>
        <v>#REF!</v>
      </c>
      <c r="G46" s="426" t="e">
        <f aca="true">IF(special=0,0,VLOOKUP(Sector,INDIRECT(alloc),4,0))</f>
        <v>#REF!</v>
      </c>
      <c r="H46" s="427" t="e">
        <f aca="false">$F46*$G46*$H160</f>
        <v>#REF!</v>
      </c>
      <c r="I46" s="425" t="e">
        <f aca="true">VLOOKUP(DfES,INDIRECT(Rdata),4,0)</f>
        <v>#REF!</v>
      </c>
      <c r="J46" s="428" t="e">
        <f aca="false">$I46*$G46*$I160</f>
        <v>#REF!</v>
      </c>
      <c r="K46" s="429"/>
      <c r="L46" s="433" t="e">
        <f aca="false">H46+J46</f>
        <v>#REF!</v>
      </c>
      <c r="M46" s="431" t="e">
        <f aca="false">IF(B46&gt;0,IF(L46&gt;0,(L46-B46)/B46,0),0)</f>
        <v>#REF!</v>
      </c>
      <c r="N46" s="432" t="s">
        <v>564</v>
      </c>
      <c r="O46" s="385"/>
      <c r="P46" s="393" t="e">
        <f aca="true">VLOOKUP(DfES,INDIRECT(Nalloc),4,0)+VLOOKUP(DfES,INDIRECT(NRalloc),4,0)</f>
        <v>#REF!</v>
      </c>
      <c r="Q46" s="392"/>
      <c r="R46" s="385"/>
      <c r="S46" s="385"/>
    </row>
    <row r="47" s="179" customFormat="true" ht="15.75" hidden="false" customHeight="false" outlineLevel="0" collapsed="false">
      <c r="A47" s="384"/>
      <c r="B47" s="393" t="e">
        <f aca="true">VLOOKUP(DfES,INDIRECT(Lalloc),5,0)+IF(P287="0708",0,VLOOKUP(DfES,INDIRECT(LRalloc),5,0))</f>
        <v>#REF!</v>
      </c>
      <c r="C47" s="418"/>
      <c r="D47" s="389"/>
      <c r="E47" s="386" t="str">
        <f aca="false">VLOOKUP(Sector,$B$246:$Y$252,21,0)</f>
        <v>AWPU4</v>
      </c>
      <c r="F47" s="425" t="e">
        <f aca="false">F37</f>
        <v>#REF!</v>
      </c>
      <c r="G47" s="426" t="e">
        <f aca="true">IF(special=0,0,VLOOKUP(Sector,INDIRECT(alloc),5,0))</f>
        <v>#REF!</v>
      </c>
      <c r="H47" s="427" t="e">
        <f aca="false">$F47*$G47*$H160</f>
        <v>#REF!</v>
      </c>
      <c r="I47" s="425" t="e">
        <f aca="true">VLOOKUP(DfES,INDIRECT(Rdata),5,0)</f>
        <v>#REF!</v>
      </c>
      <c r="J47" s="428" t="e">
        <f aca="false">$I47*$G47*$I160</f>
        <v>#REF!</v>
      </c>
      <c r="K47" s="429"/>
      <c r="L47" s="433" t="e">
        <f aca="false">H47+J47</f>
        <v>#REF!</v>
      </c>
      <c r="M47" s="431" t="e">
        <f aca="false">IF(B47&gt;0,IF(L47&gt;0,(L47-B47)/B47,0),0)</f>
        <v>#REF!</v>
      </c>
      <c r="N47" s="432" t="s">
        <v>564</v>
      </c>
      <c r="O47" s="385"/>
      <c r="P47" s="393" t="e">
        <f aca="true">VLOOKUP(DfES,INDIRECT(Nalloc),5,0)+VLOOKUP(DfES,INDIRECT(NRalloc),5,0)</f>
        <v>#REF!</v>
      </c>
      <c r="Q47" s="392"/>
      <c r="R47" s="385"/>
      <c r="S47" s="385"/>
    </row>
    <row r="48" s="179" customFormat="true" ht="15.75" hidden="false" customHeight="false" outlineLevel="0" collapsed="false">
      <c r="A48" s="384"/>
      <c r="B48" s="393" t="e">
        <f aca="true">VLOOKUP(DfES,INDIRECT(Lalloc),6,0)+IF(P287="0708",0,VLOOKUP(DfES,INDIRECT(LRalloc),6,0))</f>
        <v>#REF!</v>
      </c>
      <c r="C48" s="418"/>
      <c r="D48" s="389"/>
      <c r="E48" s="386" t="str">
        <f aca="false">VLOOKUP(Sector,$B$246:$Y$252,22,0)</f>
        <v>AWPU5</v>
      </c>
      <c r="F48" s="425" t="e">
        <f aca="false">F38</f>
        <v>#REF!</v>
      </c>
      <c r="G48" s="426" t="e">
        <f aca="true">IF(special=0,0,VLOOKUP(Sector,INDIRECT(alloc),6,0))</f>
        <v>#REF!</v>
      </c>
      <c r="H48" s="427" t="e">
        <f aca="false">$F48*$G48*$H160</f>
        <v>#REF!</v>
      </c>
      <c r="I48" s="425" t="e">
        <f aca="true">VLOOKUP(DfES,INDIRECT(Rdata),6,0)</f>
        <v>#REF!</v>
      </c>
      <c r="J48" s="428" t="e">
        <f aca="false">$I48*$G48*$I160</f>
        <v>#REF!</v>
      </c>
      <c r="K48" s="429"/>
      <c r="L48" s="433" t="e">
        <f aca="false">H48+J48</f>
        <v>#REF!</v>
      </c>
      <c r="M48" s="431" t="e">
        <f aca="false">IF(B48&gt;0,IF(L48&gt;0,(L48-B48)/B48,0),0)</f>
        <v>#REF!</v>
      </c>
      <c r="N48" s="432" t="s">
        <v>564</v>
      </c>
      <c r="O48" s="385"/>
      <c r="P48" s="393" t="e">
        <f aca="true">VLOOKUP(DfES,INDIRECT(Nalloc),6,0)+VLOOKUP(DfES,INDIRECT(NRalloc),6,0)</f>
        <v>#REF!</v>
      </c>
      <c r="Q48" s="392"/>
      <c r="R48" s="385"/>
      <c r="S48" s="385"/>
    </row>
    <row r="49" s="179" customFormat="true" ht="16.5" hidden="false" customHeight="false" outlineLevel="0" collapsed="false">
      <c r="A49" s="434"/>
      <c r="B49" s="368" t="e">
        <f aca="false">SUM(B44:B48)</f>
        <v>#REF!</v>
      </c>
      <c r="C49" s="406"/>
      <c r="D49" s="406"/>
      <c r="E49" s="407" t="s">
        <v>17</v>
      </c>
      <c r="F49" s="435" t="e">
        <f aca="false">F44+SUM(F46:F48)+IF(Sector="secondary",F45,0)</f>
        <v>#REF!</v>
      </c>
      <c r="G49" s="436"/>
      <c r="H49" s="368" t="e">
        <f aca="false">SUM(H44:H48)</f>
        <v>#REF!</v>
      </c>
      <c r="I49" s="435" t="e">
        <f aca="false">SUM(I44:I48)</f>
        <v>#REF!</v>
      </c>
      <c r="J49" s="437" t="e">
        <f aca="false">SUM(J44:J48)</f>
        <v>#REF!</v>
      </c>
      <c r="K49" s="438"/>
      <c r="L49" s="439" t="e">
        <f aca="false">SUM(L44:L48)</f>
        <v>#REF!</v>
      </c>
      <c r="M49" s="440" t="e">
        <f aca="false">IF(B49&gt;0,IF(L49&gt;0,(L49-B49)/B49,0),0)</f>
        <v>#REF!</v>
      </c>
      <c r="N49" s="406"/>
      <c r="O49" s="406"/>
      <c r="P49" s="368" t="e">
        <f aca="false">SUM(P41:P48)</f>
        <v>#REF!</v>
      </c>
      <c r="Q49" s="392"/>
      <c r="R49" s="385"/>
      <c r="S49" s="441"/>
    </row>
    <row r="50" s="179" customFormat="true" ht="15.75" hidden="false" customHeight="true" outlineLevel="0" collapsed="false">
      <c r="A50" s="384"/>
      <c r="B50" s="442"/>
      <c r="C50" s="442"/>
      <c r="D50" s="442"/>
      <c r="E50" s="443"/>
      <c r="F50" s="406"/>
      <c r="G50" s="444"/>
      <c r="H50" s="406"/>
      <c r="I50" s="406"/>
      <c r="J50" s="445"/>
      <c r="K50" s="445"/>
      <c r="L50" s="445"/>
      <c r="M50" s="446"/>
      <c r="N50" s="406"/>
      <c r="O50" s="406"/>
      <c r="Q50" s="392"/>
      <c r="R50" s="385"/>
    </row>
    <row r="51" s="179" customFormat="true" ht="15" hidden="false" customHeight="true" outlineLevel="0" collapsed="false">
      <c r="A51" s="384"/>
      <c r="B51" s="385"/>
      <c r="C51" s="385"/>
      <c r="E51" s="413" t="s">
        <v>589</v>
      </c>
      <c r="F51" s="385"/>
      <c r="G51" s="447"/>
      <c r="J51" s="448"/>
      <c r="K51" s="448"/>
      <c r="L51" s="449"/>
      <c r="M51" s="450"/>
      <c r="Q51" s="392"/>
      <c r="R51" s="385"/>
    </row>
    <row r="52" customFormat="false" ht="15.75" hidden="false" customHeight="false" outlineLevel="0" collapsed="false">
      <c r="A52" s="300"/>
      <c r="B52" s="393" t="e">
        <f aca="true">VLOOKUP(DfES,INDIRECT(Lalloc),10,0)+VLOOKUP(DfES,INDIRECT(Lalloc),12,0)*special*Secondary</f>
        <v>#REF!</v>
      </c>
      <c r="C52" s="418"/>
      <c r="D52" s="418"/>
      <c r="E52" s="386" t="str">
        <f aca="false">VLOOKUP(Sector,$B$246:$AE$252,24,0)</f>
        <v>LSC or Ghost PuPils</v>
      </c>
      <c r="F52" s="451"/>
      <c r="G52" s="452"/>
      <c r="H52" s="453" t="e">
        <f aca="true">VLOOKUP(DfES,INDIRECT(alloc),12,0)*Secondary+VLOOKUP(DfES,INDIRECT(alloc),10,0)*Primary</f>
        <v>#REF!</v>
      </c>
      <c r="I52" s="454"/>
      <c r="J52" s="455"/>
      <c r="K52" s="456"/>
      <c r="L52" s="430" t="e">
        <f aca="false">H52+J52</f>
        <v>#REF!</v>
      </c>
      <c r="M52" s="457" t="e">
        <f aca="false">IF(B52&gt;0,IF(L52&gt;0,(L52-B52)/B52,0),0)</f>
        <v>#REF!</v>
      </c>
      <c r="N52" s="387" t="str">
        <f aca="false">IF(Sector="Secondary","I02","I01")</f>
        <v>I01</v>
      </c>
      <c r="O52" s="385"/>
      <c r="P52" s="393" t="e">
        <f aca="true">VLOOKUP(DfES,INDIRECT(Nalloc),10,0)+VLOOKUP(DfES,INDIRECT(Nalloc),12,0)*special*Secondary</f>
        <v>#REF!</v>
      </c>
      <c r="Q52" s="303"/>
      <c r="R52" s="385"/>
      <c r="S52" s="385"/>
    </row>
    <row r="53" customFormat="false" ht="15.75" hidden="false" customHeight="false" outlineLevel="0" collapsed="false">
      <c r="A53" s="300"/>
      <c r="B53" s="458" t="e">
        <f aca="true">VLOOKUP(DfES,INDIRECT(Lalloc),11,0)</f>
        <v>#REF!</v>
      </c>
      <c r="C53" s="418" t="n">
        <v>11</v>
      </c>
      <c r="D53" s="304"/>
      <c r="E53" s="459" t="s">
        <v>590</v>
      </c>
      <c r="F53" s="460" t="e">
        <f aca="true">VLOOKUP(DfES,INDIRECT(data),11,0)</f>
        <v>#REF!</v>
      </c>
      <c r="G53" s="461" t="e">
        <f aca="true">VLOOKUP(Sector,INDIRECT(alloc),11,0)</f>
        <v>#REF!</v>
      </c>
      <c r="H53" s="462" t="e">
        <f aca="false">$G53*$F53*$H160</f>
        <v>#REF!</v>
      </c>
      <c r="I53" s="460" t="e">
        <f aca="true">VLOOKUP(DfES,INDIRECT(Rdata),11,0)</f>
        <v>#REF!</v>
      </c>
      <c r="J53" s="463" t="e">
        <f aca="false">$I53*$G53*$I160</f>
        <v>#REF!</v>
      </c>
      <c r="K53" s="464"/>
      <c r="L53" s="433" t="e">
        <f aca="false">H53+J53</f>
        <v>#REF!</v>
      </c>
      <c r="M53" s="431" t="e">
        <f aca="false">IF(B53&gt;0,IF(L53&gt;0,(L53-B53)/B53,0),0)</f>
        <v>#REF!</v>
      </c>
      <c r="N53" s="387" t="s">
        <v>564</v>
      </c>
      <c r="O53" s="385"/>
      <c r="P53" s="458" t="e">
        <f aca="true">VLOOKUP(DfES,INDIRECT(Nalloc),11,0)</f>
        <v>#REF!</v>
      </c>
      <c r="Q53" s="303"/>
      <c r="R53" s="385"/>
      <c r="S53" s="385"/>
    </row>
    <row r="54" customFormat="false" ht="15.75" hidden="false" customHeight="false" outlineLevel="0" collapsed="false">
      <c r="A54" s="300"/>
      <c r="B54" s="458" t="e">
        <f aca="true">VLOOKUP(DfES,INDIRECT(Lalloc),36,0)</f>
        <v>#REF!</v>
      </c>
      <c r="C54" s="418" t="n">
        <v>36</v>
      </c>
      <c r="D54" s="304"/>
      <c r="E54" s="465" t="s">
        <v>591</v>
      </c>
      <c r="F54" s="466" t="e">
        <f aca="true">VLOOKUP(DfES,INDIRECT(data),37,0)</f>
        <v>#REF!</v>
      </c>
      <c r="G54" s="461" t="e">
        <f aca="true">VLOOKUP(Sector,INDIRECT(alloc),36,0)</f>
        <v>#REF!</v>
      </c>
      <c r="H54" s="467" t="e">
        <f aca="false">F54*G54</f>
        <v>#REF!</v>
      </c>
      <c r="I54" s="460"/>
      <c r="J54" s="463"/>
      <c r="K54" s="464"/>
      <c r="L54" s="433" t="e">
        <f aca="false">H54+J54</f>
        <v>#REF!</v>
      </c>
      <c r="M54" s="431" t="e">
        <f aca="false">IF(B54&gt;0,IF(L54&gt;0,(L54-B54)/B54,0),0)</f>
        <v>#REF!</v>
      </c>
      <c r="N54" s="387" t="s">
        <v>568</v>
      </c>
      <c r="O54" s="385"/>
      <c r="P54" s="458" t="e">
        <f aca="true">VLOOKUP(DfES,INDIRECT(Nalloc),36,0)</f>
        <v>#REF!</v>
      </c>
      <c r="Q54" s="303"/>
      <c r="R54" s="385"/>
      <c r="S54" s="385"/>
    </row>
    <row r="55" customFormat="false" ht="15.75" hidden="false" customHeight="false" outlineLevel="0" collapsed="false">
      <c r="A55" s="300"/>
      <c r="B55" s="458" t="e">
        <f aca="true">VLOOKUP(DfES,INDIRECT(Lalloc),14,0)+VLOOKUP(DfES,INDIRECT(Lalloc),15,0)+VLOOKUP(DfES,INDIRECT(Lalloc),18,0)+VLOOKUP(DfES,INDIRECT(Lalloc),19,0)</f>
        <v>#REF!</v>
      </c>
      <c r="C55" s="418" t="s">
        <v>592</v>
      </c>
      <c r="D55" s="304"/>
      <c r="E55" s="459" t="s">
        <v>593</v>
      </c>
      <c r="F55" s="468"/>
      <c r="G55" s="469"/>
      <c r="H55" s="453" t="e">
        <f aca="true">(VLOOKUP(DfES,INDIRECT(alloc),14,0)+VLOOKUP(DfES,INDIRECT(alloc),15,0)+VLOOKUP(DfES,INDIRECT(alloc),18,0)+VLOOKUP(DfES,INDIRECT(alloc),19,0))</f>
        <v>#REF!</v>
      </c>
      <c r="I55" s="454"/>
      <c r="J55" s="470" t="e">
        <f aca="true">(VLOOKUP(DfES,INDIRECT(Ralloc),14,0)+VLOOKUP(DfES,INDIRECT(Ralloc),15,0)+VLOOKUP(DfES,INDIRECT(Ralloc),18,0)+VLOOKUP(DfES,INDIRECT(Ralloc),19,0))</f>
        <v>#REF!</v>
      </c>
      <c r="K55" s="471"/>
      <c r="L55" s="433" t="e">
        <f aca="false">H55+J55</f>
        <v>#REF!</v>
      </c>
      <c r="M55" s="431" t="e">
        <f aca="false">IF(B55&gt;0,IF(L55&gt;0,(L55-B55)/B55,0),0)</f>
        <v>#REF!</v>
      </c>
      <c r="N55" s="387" t="s">
        <v>568</v>
      </c>
      <c r="O55" s="385"/>
      <c r="P55" s="458" t="e">
        <f aca="true">VLOOKUP(DfES,INDIRECT(Nalloc),14,0)+VLOOKUP(DfES,INDIRECT(Nalloc),15,0)+VLOOKUP(DfES,INDIRECT(Nalloc),18,0)+VLOOKUP(DfES,INDIRECT(Nalloc),19,0)</f>
        <v>#REF!</v>
      </c>
      <c r="Q55" s="303"/>
      <c r="R55" s="385"/>
      <c r="S55" s="385"/>
    </row>
    <row r="56" customFormat="false" ht="15.75" hidden="false" customHeight="false" outlineLevel="0" collapsed="false">
      <c r="A56" s="300"/>
      <c r="B56" s="458" t="e">
        <f aca="true">VLOOKUP(DfES,INDIRECT(Lalloc),13,0)*special+IF(special=0,VLOOKUP(DfES,INDIRECT(Lalloc),9,0),0)</f>
        <v>#REF!</v>
      </c>
      <c r="C56" s="418" t="n">
        <v>13</v>
      </c>
      <c r="D56" s="304"/>
      <c r="E56" s="386" t="str">
        <f aca="false">IF(Sector="SPecial","Capitation and Exams","Statements")</f>
        <v>Statements</v>
      </c>
      <c r="F56" s="472"/>
      <c r="G56" s="473"/>
      <c r="H56" s="453" t="e">
        <f aca="true">IF(special=0,VLOOKUP(DfES,INDIRECT(alloc),9,0)+VLOOKUP(DfES,INDIRECT(alloc),10,0),VLOOKUP(DfES,INDIRECT(alloc),13,0))</f>
        <v>#REF!</v>
      </c>
      <c r="I56" s="454"/>
      <c r="J56" s="463" t="e">
        <f aca="true">VLOOKUP(DfES,INDIRECT(Rdata),13,0)*I160</f>
        <v>#REF!</v>
      </c>
      <c r="K56" s="464"/>
      <c r="L56" s="433" t="e">
        <f aca="false">H56+J56</f>
        <v>#REF!</v>
      </c>
      <c r="M56" s="431" t="e">
        <f aca="false">IF(B56&gt;0,IF(L56&gt;0,(L56-B56)/B56,0),0)</f>
        <v>#REF!</v>
      </c>
      <c r="N56" s="387" t="s">
        <v>568</v>
      </c>
      <c r="O56" s="385"/>
      <c r="P56" s="458" t="e">
        <f aca="true">VLOOKUP(DfES,INDIRECT(Nalloc),13,0)*special+IF(special=0,VLOOKUP(DfES,INDIRECT(Nalloc),9,0),0)</f>
        <v>#REF!</v>
      </c>
      <c r="Q56" s="303"/>
      <c r="R56" s="385"/>
      <c r="S56" s="385"/>
    </row>
    <row r="57" customFormat="false" ht="16.5" hidden="false" customHeight="false" outlineLevel="0" collapsed="false">
      <c r="A57" s="474"/>
      <c r="B57" s="368" t="e">
        <f aca="false">SUM(B52:B56)</f>
        <v>#REF!</v>
      </c>
      <c r="C57" s="406"/>
      <c r="D57" s="406"/>
      <c r="E57" s="370" t="s">
        <v>17</v>
      </c>
      <c r="F57" s="371"/>
      <c r="G57" s="475"/>
      <c r="H57" s="368" t="e">
        <f aca="false">SUM(H52:H56)</f>
        <v>#REF!</v>
      </c>
      <c r="I57" s="387"/>
      <c r="J57" s="476" t="e">
        <f aca="false">SUM(J52:J56)</f>
        <v>#REF!</v>
      </c>
      <c r="K57" s="477"/>
      <c r="L57" s="439" t="e">
        <f aca="false">SUM(L52:L56)</f>
        <v>#REF!</v>
      </c>
      <c r="M57" s="440" t="e">
        <f aca="false">IF(B57&gt;0,IF(L57&gt;0,(L57-B57)/B57,0),0)</f>
        <v>#REF!</v>
      </c>
      <c r="N57" s="406"/>
      <c r="O57" s="406"/>
      <c r="P57" s="368" t="e">
        <f aca="false">SUM(P52:P56)</f>
        <v>#REF!</v>
      </c>
      <c r="Q57" s="303"/>
      <c r="R57" s="385"/>
      <c r="S57" s="478"/>
    </row>
    <row r="58" customFormat="false" ht="19.5" hidden="false" customHeight="true" outlineLevel="0" collapsed="false">
      <c r="A58" s="300"/>
      <c r="B58" s="304"/>
      <c r="C58" s="304"/>
      <c r="D58" s="304"/>
      <c r="E58" s="277"/>
      <c r="F58" s="304"/>
      <c r="G58" s="277"/>
      <c r="H58" s="277"/>
      <c r="I58" s="277"/>
      <c r="J58" s="448"/>
      <c r="K58" s="448"/>
      <c r="L58" s="449"/>
      <c r="M58" s="446"/>
      <c r="N58" s="179"/>
      <c r="O58" s="179"/>
      <c r="P58" s="277"/>
      <c r="Q58" s="303"/>
      <c r="R58" s="385"/>
    </row>
    <row r="59" customFormat="false" ht="15" hidden="false" customHeight="true" outlineLevel="0" collapsed="false">
      <c r="A59" s="300"/>
      <c r="B59" s="385"/>
      <c r="C59" s="385"/>
      <c r="D59" s="479"/>
      <c r="E59" s="413" t="s">
        <v>594</v>
      </c>
      <c r="F59" s="304"/>
      <c r="G59" s="277"/>
      <c r="H59" s="277"/>
      <c r="I59" s="277"/>
      <c r="J59" s="448"/>
      <c r="K59" s="448"/>
      <c r="L59" s="449"/>
      <c r="M59" s="450"/>
      <c r="N59" s="179"/>
      <c r="O59" s="179"/>
      <c r="P59" s="277"/>
      <c r="Q59" s="303"/>
      <c r="R59" s="385"/>
    </row>
    <row r="60" customFormat="false" ht="15.75" hidden="false" customHeight="false" outlineLevel="0" collapsed="false">
      <c r="A60" s="300"/>
      <c r="B60" s="458" t="e">
        <f aca="true">VLOOKUP(DfES,INDIRECT(Lalloc),28,0)+IF(P287="0708",0,(VLOOKUP(DfES,INDIRECT(LRalloc),28,0)))</f>
        <v>#REF!</v>
      </c>
      <c r="C60" s="418" t="n">
        <v>28</v>
      </c>
      <c r="D60" s="304"/>
      <c r="E60" s="386" t="s">
        <v>191</v>
      </c>
      <c r="F60" s="480" t="e">
        <f aca="true">VLOOKUP(DfES,INDIRECT(data),28,0)</f>
        <v>#REF!</v>
      </c>
      <c r="G60" s="461" t="e">
        <f aca="true">VLOOKUP(Sector,INDIRECT(alloc),28,0)</f>
        <v>#REF!</v>
      </c>
      <c r="H60" s="462" t="e">
        <f aca="false">$G60*$F60*$H160</f>
        <v>#REF!</v>
      </c>
      <c r="I60" s="481" t="e">
        <f aca="true">VLOOKUP(DfES,INDIRECT(Rdata),28,0)</f>
        <v>#REF!</v>
      </c>
      <c r="J60" s="463" t="e">
        <f aca="false">$I60*$G60*$I160</f>
        <v>#REF!</v>
      </c>
      <c r="K60" s="464"/>
      <c r="L60" s="430" t="e">
        <f aca="false">H60+J60</f>
        <v>#REF!</v>
      </c>
      <c r="M60" s="457" t="e">
        <f aca="false">IF(B60&gt;0,IF(L60&gt;0,(L60-B60)/B60,0),0)</f>
        <v>#REF!</v>
      </c>
      <c r="N60" s="387" t="s">
        <v>564</v>
      </c>
      <c r="O60" s="385"/>
      <c r="P60" s="458" t="e">
        <f aca="true">VLOOKUP(DfES,INDIRECT(Nalloc),28,0)</f>
        <v>#REF!</v>
      </c>
      <c r="Q60" s="303"/>
      <c r="R60" s="385"/>
      <c r="S60" s="385"/>
    </row>
    <row r="61" customFormat="false" ht="15.75" hidden="false" customHeight="false" outlineLevel="0" collapsed="false">
      <c r="A61" s="300"/>
      <c r="B61" s="458" t="e">
        <f aca="true">VLOOKUP(DfES,INDIRECT(Lalloc),34,0)</f>
        <v>#REF!</v>
      </c>
      <c r="C61" s="418" t="n">
        <v>34</v>
      </c>
      <c r="D61" s="304"/>
      <c r="E61" s="465" t="s">
        <v>595</v>
      </c>
      <c r="F61" s="482" t="e">
        <f aca="true">VLOOKUP(DfES,INDIRECT(data),34,0)</f>
        <v>#REF!</v>
      </c>
      <c r="G61" s="461" t="e">
        <f aca="true">VLOOKUP(Sector,INDIRECT(alloc),34,0)</f>
        <v>#REF!</v>
      </c>
      <c r="H61" s="483" t="e">
        <f aca="false">IF($F61=0,0,$G61)</f>
        <v>#REF!</v>
      </c>
      <c r="I61" s="484"/>
      <c r="J61" s="463" t="e">
        <f aca="true">VLOOKUP(DfES,INDIRECT(Ralloc),34,0)</f>
        <v>#REF!</v>
      </c>
      <c r="K61" s="464"/>
      <c r="L61" s="433" t="e">
        <f aca="false">H61+J61</f>
        <v>#REF!</v>
      </c>
      <c r="M61" s="431" t="e">
        <f aca="false">IF(B61&gt;0,IF(L61&gt;0,(L61-B61)/B61,0),0)</f>
        <v>#REF!</v>
      </c>
      <c r="N61" s="387" t="s">
        <v>564</v>
      </c>
      <c r="O61" s="385"/>
      <c r="P61" s="458" t="e">
        <f aca="true">VLOOKUP(DfES,INDIRECT(Nalloc),34,0)</f>
        <v>#REF!</v>
      </c>
      <c r="Q61" s="303"/>
      <c r="R61" s="385"/>
      <c r="S61" s="385"/>
    </row>
    <row r="62" customFormat="false" ht="15.75" hidden="false" customHeight="false" outlineLevel="0" collapsed="false">
      <c r="A62" s="300"/>
      <c r="B62" s="458" t="e">
        <f aca="true">VLOOKUP(DfES,INDIRECT(Lalloc),29,0)+IF(P287="0708",0,(VLOOKUP(DfES,INDIRECT(LRalloc),29,0)))</f>
        <v>#REF!</v>
      </c>
      <c r="C62" s="418" t="n">
        <v>29</v>
      </c>
      <c r="D62" s="304"/>
      <c r="E62" s="465" t="s">
        <v>596</v>
      </c>
      <c r="F62" s="485" t="e">
        <f aca="true">VLOOKUP(DfES,INDIRECT(data),29,0)</f>
        <v>#REF!</v>
      </c>
      <c r="G62" s="461" t="e">
        <f aca="true">VLOOKUP(Sector,INDIRECT(alloc),29,0)</f>
        <v>#REF!</v>
      </c>
      <c r="H62" s="462" t="e">
        <f aca="false">$G62*$F62*$H160</f>
        <v>#REF!</v>
      </c>
      <c r="I62" s="485" t="e">
        <f aca="true">VLOOKUP(DfES,INDIRECT(Rdata),29,0)</f>
        <v>#REF!</v>
      </c>
      <c r="J62" s="463" t="e">
        <f aca="false">$I62*$G62*$I160</f>
        <v>#REF!</v>
      </c>
      <c r="K62" s="464"/>
      <c r="L62" s="433" t="e">
        <f aca="false">H62+J62</f>
        <v>#REF!</v>
      </c>
      <c r="M62" s="431" t="e">
        <f aca="false">IF(B62&gt;0,IF(L62&gt;0,(L62-B62)/B62,0),0)</f>
        <v>#REF!</v>
      </c>
      <c r="N62" s="387" t="s">
        <v>564</v>
      </c>
      <c r="O62" s="385"/>
      <c r="P62" s="458" t="e">
        <f aca="true">VLOOKUP(DfES,INDIRECT(Nalloc),29,0)+VLOOKUP(DfES,INDIRECT(NRalloc),29,0)</f>
        <v>#REF!</v>
      </c>
      <c r="Q62" s="303"/>
      <c r="R62" s="385"/>
      <c r="S62" s="385"/>
    </row>
    <row r="63" customFormat="false" ht="15.75" hidden="false" customHeight="false" outlineLevel="0" collapsed="false">
      <c r="A63" s="300"/>
      <c r="B63" s="458" t="e">
        <f aca="true">VLOOKUP(DfES,INDIRECT(Lalloc),30,0)</f>
        <v>#REF!</v>
      </c>
      <c r="C63" s="418" t="n">
        <v>30</v>
      </c>
      <c r="D63" s="304"/>
      <c r="E63" s="386" t="s">
        <v>597</v>
      </c>
      <c r="F63" s="485" t="e">
        <f aca="true">VLOOKUP(DfES,INDIRECT(data),30,0)</f>
        <v>#REF!</v>
      </c>
      <c r="G63" s="461" t="e">
        <f aca="true">VLOOKUP(Sector,INDIRECT(alloc),30,0)</f>
        <v>#REF!</v>
      </c>
      <c r="H63" s="486" t="e">
        <f aca="false">$G63*$F63</f>
        <v>#REF!</v>
      </c>
      <c r="I63" s="484"/>
      <c r="J63" s="463" t="e">
        <f aca="false">I63*G63*I162</f>
        <v>#REF!</v>
      </c>
      <c r="K63" s="464"/>
      <c r="L63" s="433" t="e">
        <f aca="false">H63+J63</f>
        <v>#REF!</v>
      </c>
      <c r="M63" s="431" t="e">
        <f aca="false">IF(B63&gt;0,IF(L63&gt;0,(L63-B63)/B63,0),0)</f>
        <v>#REF!</v>
      </c>
      <c r="N63" s="387" t="s">
        <v>564</v>
      </c>
      <c r="O63" s="385"/>
      <c r="P63" s="458" t="e">
        <f aca="true">VLOOKUP(DfES,INDIRECT(Nalloc),30,0)</f>
        <v>#REF!</v>
      </c>
      <c r="Q63" s="303"/>
      <c r="R63" s="385"/>
      <c r="S63" s="385"/>
    </row>
    <row r="64" customFormat="false" ht="15.75" hidden="false" customHeight="false" outlineLevel="0" collapsed="false">
      <c r="A64" s="300"/>
      <c r="B64" s="458" t="e">
        <f aca="true">VLOOKUP(DfES,INDIRECT(Lalloc),31,0)</f>
        <v>#REF!</v>
      </c>
      <c r="C64" s="418" t="n">
        <v>31</v>
      </c>
      <c r="D64" s="304"/>
      <c r="E64" s="386" t="s">
        <v>598</v>
      </c>
      <c r="F64" s="480" t="e">
        <f aca="true">VLOOKUP(DfES,INDIRECT(data),31,0)</f>
        <v>#REF!</v>
      </c>
      <c r="G64" s="461" t="e">
        <f aca="true">VLOOKUP(Sector,INDIRECT(alloc),31,0)</f>
        <v>#REF!</v>
      </c>
      <c r="H64" s="486" t="e">
        <f aca="false">$G64*$F64</f>
        <v>#REF!</v>
      </c>
      <c r="I64" s="484"/>
      <c r="J64" s="463" t="e">
        <f aca="false">I64*G64*I163</f>
        <v>#REF!</v>
      </c>
      <c r="K64" s="464"/>
      <c r="L64" s="433" t="e">
        <f aca="false">H64+J64</f>
        <v>#REF!</v>
      </c>
      <c r="M64" s="431" t="e">
        <f aca="false">IF(B64&gt;0,IF(L64&gt;0,(L64-B64)/B64,0),0)</f>
        <v>#REF!</v>
      </c>
      <c r="N64" s="387" t="s">
        <v>564</v>
      </c>
      <c r="O64" s="385"/>
      <c r="P64" s="458" t="e">
        <f aca="true">VLOOKUP(DfES,INDIRECT(Nalloc),31,0)</f>
        <v>#REF!</v>
      </c>
      <c r="Q64" s="303"/>
      <c r="R64" s="385"/>
      <c r="S64" s="385"/>
    </row>
    <row r="65" customFormat="false" ht="15.75" hidden="false" customHeight="false" outlineLevel="0" collapsed="false">
      <c r="A65" s="300"/>
      <c r="B65" s="458" t="e">
        <f aca="true">VLOOKUP(DfES,INDIRECT(Lalloc),32,0)</f>
        <v>#REF!</v>
      </c>
      <c r="C65" s="418" t="n">
        <v>32</v>
      </c>
      <c r="D65" s="304"/>
      <c r="E65" s="465" t="s">
        <v>599</v>
      </c>
      <c r="F65" s="485" t="e">
        <f aca="true">VLOOKUP(DfES,INDIRECT(data),32,0)</f>
        <v>#REF!</v>
      </c>
      <c r="G65" s="461" t="e">
        <f aca="true">VLOOKUP(Sector,INDIRECT(alloc),32,0)</f>
        <v>#REF!</v>
      </c>
      <c r="H65" s="486" t="e">
        <f aca="false">$G65*$F65</f>
        <v>#REF!</v>
      </c>
      <c r="I65" s="484"/>
      <c r="J65" s="463" t="e">
        <f aca="false">I65*G65*I164</f>
        <v>#REF!</v>
      </c>
      <c r="K65" s="464"/>
      <c r="L65" s="433" t="e">
        <f aca="false">H65+J65</f>
        <v>#REF!</v>
      </c>
      <c r="M65" s="431" t="e">
        <f aca="false">IF(B65&gt;0,IF(L65&gt;0,(L65-B65)/B65,0),0)</f>
        <v>#REF!</v>
      </c>
      <c r="N65" s="387" t="s">
        <v>564</v>
      </c>
      <c r="O65" s="385"/>
      <c r="P65" s="458" t="e">
        <f aca="true">VLOOKUP(DfES,INDIRECT(Nalloc),32,0)</f>
        <v>#REF!</v>
      </c>
      <c r="Q65" s="303"/>
      <c r="R65" s="385"/>
      <c r="S65" s="385"/>
    </row>
    <row r="66" customFormat="false" ht="15.75" hidden="false" customHeight="false" outlineLevel="0" collapsed="false">
      <c r="A66" s="300"/>
      <c r="B66" s="458" t="e">
        <f aca="true">VLOOKUP(DfES,INDIRECT(Lalloc),33,0)</f>
        <v>#REF!</v>
      </c>
      <c r="C66" s="418" t="n">
        <v>33</v>
      </c>
      <c r="D66" s="304"/>
      <c r="E66" s="465" t="s">
        <v>196</v>
      </c>
      <c r="F66" s="485" t="e">
        <f aca="true">VLOOKUP(DfES,INDIRECT(data),33,0)</f>
        <v>#REF!</v>
      </c>
      <c r="G66" s="461" t="e">
        <f aca="true">VLOOKUP(Sector,INDIRECT(alloc),33,0)</f>
        <v>#REF!</v>
      </c>
      <c r="H66" s="462" t="e">
        <f aca="false">$G66*$F66</f>
        <v>#REF!</v>
      </c>
      <c r="I66" s="487" t="e">
        <f aca="true">VLOOKUP(DfES,INDIRECT(Rdata),33,0)</f>
        <v>#REF!</v>
      </c>
      <c r="J66" s="463" t="e">
        <f aca="false">I66*G66*I160</f>
        <v>#REF!</v>
      </c>
      <c r="K66" s="464"/>
      <c r="L66" s="433" t="e">
        <f aca="false">H66+J66</f>
        <v>#REF!</v>
      </c>
      <c r="M66" s="431" t="e">
        <f aca="false">IF(B66&gt;0,IF(L66&gt;0,(L66-B66)/B66,0),0)</f>
        <v>#REF!</v>
      </c>
      <c r="N66" s="387" t="s">
        <v>564</v>
      </c>
      <c r="O66" s="385"/>
      <c r="P66" s="458" t="e">
        <f aca="true">VLOOKUP(DfES,INDIRECT(Nalloc),33,0)</f>
        <v>#REF!</v>
      </c>
      <c r="Q66" s="303"/>
      <c r="R66" s="385"/>
      <c r="S66" s="385"/>
    </row>
    <row r="67" customFormat="false" ht="15.75" hidden="false" customHeight="false" outlineLevel="0" collapsed="false">
      <c r="A67" s="300"/>
      <c r="B67" s="458" t="e">
        <f aca="true">VLOOKUP(DfES,INDIRECT(Lalloc),16,0)</f>
        <v>#REF!</v>
      </c>
      <c r="C67" s="418" t="n">
        <v>16</v>
      </c>
      <c r="D67" s="304"/>
      <c r="E67" s="465" t="s">
        <v>600</v>
      </c>
      <c r="F67" s="468"/>
      <c r="G67" s="488"/>
      <c r="H67" s="401" t="e">
        <f aca="true">VLOOKUP(DfES,INDIRECT(alloc),16,0)</f>
        <v>#REF!</v>
      </c>
      <c r="I67" s="489"/>
      <c r="J67" s="463" t="e">
        <f aca="true">VLOOKUP(DfES,INDIRECT(Ralloc),16,0)</f>
        <v>#REF!</v>
      </c>
      <c r="K67" s="464"/>
      <c r="L67" s="433" t="e">
        <f aca="false">H67+J67</f>
        <v>#REF!</v>
      </c>
      <c r="M67" s="431" t="e">
        <f aca="false">IF(B67&gt;0,IF(L67&gt;0,(L67-B67)/B67,0),0)</f>
        <v>#REF!</v>
      </c>
      <c r="N67" s="387" t="s">
        <v>568</v>
      </c>
      <c r="O67" s="385"/>
      <c r="P67" s="458" t="e">
        <f aca="true">VLOOKUP(DfES,INDIRECT(Nalloc),16,0)</f>
        <v>#REF!</v>
      </c>
      <c r="Q67" s="303"/>
      <c r="R67" s="385"/>
      <c r="S67" s="385"/>
    </row>
    <row r="68" customFormat="false" ht="15.75" hidden="false" customHeight="false" outlineLevel="0" collapsed="false">
      <c r="A68" s="300"/>
      <c r="B68" s="458" t="e">
        <f aca="true">VLOOKUP(DfES,INDIRECT(Lalloc),17,0)+IF(P287="0708",0,(VLOOKUP(DfES,INDIRECT(LRalloc),17,0)))</f>
        <v>#REF!</v>
      </c>
      <c r="C68" s="418" t="n">
        <v>17</v>
      </c>
      <c r="D68" s="304"/>
      <c r="E68" s="465" t="s">
        <v>601</v>
      </c>
      <c r="F68" s="472"/>
      <c r="G68" s="490"/>
      <c r="H68" s="467" t="e">
        <f aca="true">VLOOKUP(DfES,INDIRECT(alloc),17,0)+VLOOKUP(DfES,INDIRECT(Ralloc),17,0)</f>
        <v>#REF!</v>
      </c>
      <c r="I68" s="491"/>
      <c r="J68" s="463"/>
      <c r="K68" s="464"/>
      <c r="L68" s="433" t="e">
        <f aca="false">H68+J68</f>
        <v>#REF!</v>
      </c>
      <c r="M68" s="431" t="e">
        <f aca="false">IF(B68&gt;0,IF(L68&gt;0,(L68-B68)/B68,0),0)</f>
        <v>#REF!</v>
      </c>
      <c r="N68" s="387" t="s">
        <v>568</v>
      </c>
      <c r="O68" s="385"/>
      <c r="P68" s="458" t="e">
        <f aca="true">VLOOKUP(DfES,INDIRECT(Nalloc),17,0)</f>
        <v>#REF!</v>
      </c>
      <c r="Q68" s="303"/>
      <c r="R68" s="385"/>
      <c r="S68" s="385"/>
    </row>
    <row r="69" customFormat="false" ht="15.75" hidden="false" customHeight="false" outlineLevel="0" collapsed="false">
      <c r="A69" s="300"/>
      <c r="B69" s="458" t="e">
        <f aca="true">VLOOKUP(DfES,INDIRECT(Lalloc),35,0)</f>
        <v>#REF!</v>
      </c>
      <c r="C69" s="418" t="n">
        <v>35</v>
      </c>
      <c r="D69" s="304"/>
      <c r="E69" s="465" t="s">
        <v>602</v>
      </c>
      <c r="F69" s="472"/>
      <c r="G69" s="473"/>
      <c r="H69" s="492" t="e">
        <f aca="true">VLOOKUP(DfES,INDIRECT(data),35,0)</f>
        <v>#REF!</v>
      </c>
      <c r="I69" s="493"/>
      <c r="J69" s="463"/>
      <c r="K69" s="464"/>
      <c r="L69" s="433" t="e">
        <f aca="false">H69+J69</f>
        <v>#REF!</v>
      </c>
      <c r="M69" s="431" t="e">
        <f aca="false">IF(B69&gt;0,IF(L69&gt;0,(L69-B69)/B69,0),0)</f>
        <v>#REF!</v>
      </c>
      <c r="N69" s="387" t="s">
        <v>564</v>
      </c>
      <c r="O69" s="385"/>
      <c r="P69" s="458"/>
      <c r="Q69" s="303"/>
      <c r="R69" s="385"/>
      <c r="S69" s="385"/>
    </row>
    <row r="70" customFormat="false" ht="15.75" hidden="false" customHeight="false" outlineLevel="0" collapsed="false">
      <c r="A70" s="300"/>
      <c r="B70" s="458" t="e">
        <f aca="false">SUM(B60:B69)</f>
        <v>#REF!</v>
      </c>
      <c r="C70" s="304"/>
      <c r="D70" s="304"/>
      <c r="E70" s="494" t="s">
        <v>603</v>
      </c>
      <c r="F70" s="472"/>
      <c r="G70" s="473"/>
      <c r="H70" s="393" t="e">
        <f aca="false">SUM(H60:H69)</f>
        <v>#REF!</v>
      </c>
      <c r="I70" s="493"/>
      <c r="J70" s="470" t="e">
        <f aca="false">SUM(J60:J69)</f>
        <v>#REF!</v>
      </c>
      <c r="K70" s="471"/>
      <c r="L70" s="433" t="e">
        <f aca="false">SUM(L60:L69)</f>
        <v>#REF!</v>
      </c>
      <c r="M70" s="431" t="e">
        <f aca="false">IF(B70&gt;0,IF(L70&gt;0,(L70-B70)/B70,0),0)</f>
        <v>#REF!</v>
      </c>
      <c r="N70" s="495"/>
      <c r="O70" s="385"/>
      <c r="P70" s="458" t="e">
        <f aca="false">SUM(P60:P69)</f>
        <v>#REF!</v>
      </c>
      <c r="Q70" s="303"/>
      <c r="R70" s="385"/>
      <c r="S70" s="385"/>
    </row>
    <row r="71" customFormat="false" ht="15.75" hidden="false" customHeight="false" outlineLevel="0" collapsed="false">
      <c r="A71" s="300"/>
      <c r="B71" s="458"/>
      <c r="C71" s="418"/>
      <c r="D71" s="304"/>
      <c r="E71" s="465" t="s">
        <v>604</v>
      </c>
      <c r="F71" s="472"/>
      <c r="G71" s="496"/>
      <c r="H71" s="483"/>
      <c r="I71" s="497"/>
      <c r="J71" s="498"/>
      <c r="K71" s="499"/>
      <c r="L71" s="433" t="n">
        <f aca="false">H71+J71</f>
        <v>0</v>
      </c>
      <c r="M71" s="431" t="n">
        <f aca="false">IF(B71&gt;0,IF(L71&gt;0,(L71-B71)/B71,0),0)</f>
        <v>0</v>
      </c>
      <c r="N71" s="387" t="s">
        <v>564</v>
      </c>
      <c r="O71" s="385"/>
      <c r="P71" s="458"/>
      <c r="Q71" s="303"/>
      <c r="R71" s="385"/>
      <c r="S71" s="385"/>
    </row>
    <row r="72" customFormat="false" ht="16.5" hidden="false" customHeight="false" outlineLevel="0" collapsed="false">
      <c r="A72" s="474"/>
      <c r="B72" s="378" t="e">
        <f aca="false">B70+B71</f>
        <v>#REF!</v>
      </c>
      <c r="C72" s="369"/>
      <c r="D72" s="369"/>
      <c r="E72" s="500" t="s">
        <v>17</v>
      </c>
      <c r="F72" s="371"/>
      <c r="G72" s="501"/>
      <c r="H72" s="502" t="e">
        <f aca="false">H70+H71</f>
        <v>#REF!</v>
      </c>
      <c r="I72" s="503"/>
      <c r="J72" s="504" t="e">
        <f aca="false">J70+J71</f>
        <v>#REF!</v>
      </c>
      <c r="K72" s="505"/>
      <c r="L72" s="506" t="e">
        <f aca="false">L70+L71</f>
        <v>#REF!</v>
      </c>
      <c r="M72" s="431" t="e">
        <f aca="false">IF(B72&gt;0,IF(L72&gt;0,(L72-B72)/B72,0),0)</f>
        <v>#REF!</v>
      </c>
      <c r="N72" s="507"/>
      <c r="O72" s="406"/>
      <c r="P72" s="378" t="e">
        <f aca="false">P70+P71</f>
        <v>#REF!</v>
      </c>
      <c r="Q72" s="303"/>
      <c r="R72" s="385"/>
      <c r="S72" s="478"/>
    </row>
    <row r="73" customFormat="false" ht="15.75" hidden="false" customHeight="true" outlineLevel="0" collapsed="false">
      <c r="A73" s="474"/>
      <c r="B73" s="406"/>
      <c r="C73" s="406"/>
      <c r="D73" s="406"/>
      <c r="E73" s="508"/>
      <c r="F73" s="369"/>
      <c r="G73" s="304"/>
      <c r="H73" s="277"/>
      <c r="I73" s="277"/>
      <c r="J73" s="277"/>
      <c r="K73" s="277"/>
      <c r="L73" s="369"/>
      <c r="M73" s="369"/>
      <c r="N73" s="369"/>
      <c r="O73" s="369"/>
      <c r="P73" s="277"/>
      <c r="Q73" s="303"/>
      <c r="R73" s="385"/>
    </row>
    <row r="74" customFormat="false" ht="15.75" hidden="false" customHeight="false" outlineLevel="0" collapsed="false">
      <c r="A74" s="474"/>
      <c r="B74" s="509" t="s">
        <v>605</v>
      </c>
      <c r="C74" s="509"/>
      <c r="D74" s="509"/>
      <c r="E74" s="509"/>
      <c r="F74" s="510" t="s">
        <v>606</v>
      </c>
      <c r="G74" s="511"/>
      <c r="H74" s="512"/>
      <c r="I74" s="512"/>
      <c r="J74" s="512"/>
      <c r="K74" s="512"/>
      <c r="L74" s="512"/>
      <c r="M74" s="512"/>
      <c r="N74" s="512"/>
      <c r="O74" s="512"/>
      <c r="P74" s="513"/>
      <c r="Q74" s="303"/>
      <c r="R74" s="385"/>
    </row>
    <row r="75" customFormat="false" ht="15.75" hidden="false" customHeight="false" outlineLevel="0" collapsed="false">
      <c r="A75" s="474"/>
      <c r="B75" s="514"/>
      <c r="C75" s="306"/>
      <c r="D75" s="515" t="s">
        <v>607</v>
      </c>
      <c r="E75" s="516" t="s">
        <v>608</v>
      </c>
      <c r="F75" s="517" t="s">
        <v>609</v>
      </c>
      <c r="G75" s="518"/>
      <c r="H75" s="310"/>
      <c r="I75" s="310"/>
      <c r="J75" s="310"/>
      <c r="K75" s="310"/>
      <c r="L75" s="310"/>
      <c r="M75" s="310"/>
      <c r="N75" s="310"/>
      <c r="O75" s="310"/>
      <c r="P75" s="312"/>
      <c r="Q75" s="303"/>
      <c r="R75" s="385"/>
    </row>
    <row r="76" customFormat="false" ht="15.75" hidden="false" customHeight="false" outlineLevel="0" collapsed="false">
      <c r="A76" s="474"/>
      <c r="B76" s="514"/>
      <c r="C76" s="306"/>
      <c r="D76" s="515" t="s">
        <v>610</v>
      </c>
      <c r="E76" s="516" t="s">
        <v>611</v>
      </c>
      <c r="F76" s="519" t="s">
        <v>612</v>
      </c>
      <c r="G76" s="310"/>
      <c r="H76" s="310"/>
      <c r="I76" s="310"/>
      <c r="J76" s="310"/>
      <c r="K76" s="310"/>
      <c r="L76" s="520"/>
      <c r="M76" s="520"/>
      <c r="N76" s="520"/>
      <c r="O76" s="520"/>
      <c r="P76" s="312"/>
      <c r="Q76" s="303"/>
      <c r="R76" s="385"/>
    </row>
    <row r="77" customFormat="false" ht="15.75" hidden="false" customHeight="false" outlineLevel="0" collapsed="false">
      <c r="A77" s="474"/>
      <c r="B77" s="514"/>
      <c r="C77" s="306"/>
      <c r="D77" s="515"/>
      <c r="E77" s="516"/>
      <c r="F77" s="519"/>
      <c r="G77" s="310"/>
      <c r="H77" s="310"/>
      <c r="I77" s="310"/>
      <c r="J77" s="310"/>
      <c r="K77" s="310"/>
      <c r="L77" s="520"/>
      <c r="M77" s="520"/>
      <c r="N77" s="520"/>
      <c r="O77" s="520"/>
      <c r="P77" s="312"/>
      <c r="Q77" s="303"/>
      <c r="R77" s="385"/>
    </row>
    <row r="78" customFormat="false" ht="15.75" hidden="false" customHeight="false" outlineLevel="0" collapsed="false">
      <c r="A78" s="474"/>
      <c r="B78" s="514"/>
      <c r="C78" s="306"/>
      <c r="D78" s="306"/>
      <c r="E78" s="310"/>
      <c r="F78" s="306"/>
      <c r="G78" s="310"/>
      <c r="H78" s="310"/>
      <c r="I78" s="310"/>
      <c r="J78" s="310"/>
      <c r="K78" s="310"/>
      <c r="L78" s="520"/>
      <c r="M78" s="520"/>
      <c r="N78" s="520"/>
      <c r="O78" s="520"/>
      <c r="P78" s="312"/>
      <c r="Q78" s="303"/>
      <c r="R78" s="385"/>
    </row>
    <row r="79" customFormat="false" ht="15.75" hidden="false" customHeight="false" outlineLevel="0" collapsed="false">
      <c r="A79" s="474"/>
      <c r="B79" s="521"/>
      <c r="C79" s="522"/>
      <c r="D79" s="522" t="s">
        <v>613</v>
      </c>
      <c r="E79" s="522"/>
      <c r="F79" s="522"/>
      <c r="G79" s="522"/>
      <c r="H79" s="522"/>
      <c r="I79" s="522"/>
      <c r="J79" s="522"/>
      <c r="K79" s="522"/>
      <c r="L79" s="522"/>
      <c r="M79" s="523"/>
      <c r="N79" s="523"/>
      <c r="O79" s="523"/>
      <c r="P79" s="312"/>
      <c r="Q79" s="303"/>
      <c r="R79" s="385"/>
    </row>
    <row r="80" customFormat="false" ht="15.75" hidden="false" customHeight="false" outlineLevel="0" collapsed="false">
      <c r="A80" s="474"/>
      <c r="B80" s="524"/>
      <c r="C80" s="518"/>
      <c r="D80" s="518"/>
      <c r="E80" s="518"/>
      <c r="F80" s="518"/>
      <c r="G80" s="518"/>
      <c r="H80" s="518"/>
      <c r="I80" s="518"/>
      <c r="J80" s="518"/>
      <c r="K80" s="518"/>
      <c r="L80" s="518"/>
      <c r="M80" s="518"/>
      <c r="N80" s="518"/>
      <c r="O80" s="518"/>
      <c r="P80" s="312"/>
      <c r="Q80" s="303"/>
      <c r="R80" s="385"/>
    </row>
    <row r="81" customFormat="false" ht="16.5" hidden="false" customHeight="false" outlineLevel="0" collapsed="false">
      <c r="A81" s="474"/>
      <c r="B81" s="525" t="str">
        <f aca="false">E8</f>
        <v>Please choose a school</v>
      </c>
      <c r="C81" s="525"/>
      <c r="D81" s="525"/>
      <c r="E81" s="525"/>
      <c r="F81" s="525"/>
      <c r="G81" s="525"/>
      <c r="H81" s="525"/>
      <c r="I81" s="526" t="s">
        <v>548</v>
      </c>
      <c r="J81" s="527" t="n">
        <f aca="false">DfES</f>
        <v>0</v>
      </c>
      <c r="K81" s="527"/>
      <c r="L81" s="528" t="str">
        <f aca="false">N6</f>
        <v>PAGE 1 of 2</v>
      </c>
      <c r="M81" s="528"/>
      <c r="N81" s="528"/>
      <c r="O81" s="528"/>
      <c r="P81" s="529"/>
      <c r="Q81" s="303"/>
      <c r="R81" s="385"/>
    </row>
    <row r="82" s="179" customFormat="true" ht="16.5" hidden="false" customHeight="false" outlineLevel="0" collapsed="false">
      <c r="A82" s="530"/>
      <c r="B82" s="531"/>
      <c r="C82" s="531"/>
      <c r="D82" s="531"/>
      <c r="E82" s="531"/>
      <c r="F82" s="532"/>
      <c r="G82" s="533"/>
      <c r="H82" s="534"/>
      <c r="I82" s="534"/>
      <c r="J82" s="534"/>
      <c r="K82" s="534"/>
      <c r="L82" s="535"/>
      <c r="M82" s="535"/>
      <c r="N82" s="535"/>
      <c r="O82" s="535"/>
      <c r="P82" s="536"/>
      <c r="Q82" s="392"/>
      <c r="R82" s="385"/>
    </row>
    <row r="83" s="179" customFormat="true" ht="15.75" hidden="false" customHeight="false" outlineLevel="0" collapsed="false">
      <c r="A83" s="537"/>
      <c r="B83" s="538"/>
      <c r="C83" s="538"/>
      <c r="D83" s="538"/>
      <c r="E83" s="538"/>
      <c r="F83" s="406"/>
      <c r="G83" s="539"/>
      <c r="H83" s="365"/>
      <c r="I83" s="365"/>
      <c r="J83" s="365"/>
      <c r="K83" s="365"/>
      <c r="L83" s="411"/>
      <c r="M83" s="411"/>
      <c r="N83" s="411"/>
      <c r="O83" s="411"/>
      <c r="Q83" s="540"/>
      <c r="R83" s="385"/>
    </row>
    <row r="84" customFormat="false" ht="16.5" hidden="false" customHeight="false" outlineLevel="0" collapsed="false">
      <c r="A84" s="541"/>
      <c r="B84" s="531"/>
      <c r="C84" s="531"/>
      <c r="D84" s="531"/>
      <c r="E84" s="531"/>
      <c r="F84" s="532"/>
      <c r="G84" s="533"/>
      <c r="H84" s="534"/>
      <c r="I84" s="534"/>
      <c r="J84" s="534"/>
      <c r="K84" s="534"/>
      <c r="L84" s="535"/>
      <c r="M84" s="535"/>
      <c r="N84" s="535"/>
      <c r="O84" s="535"/>
      <c r="P84" s="542"/>
      <c r="Q84" s="542"/>
      <c r="R84" s="385"/>
    </row>
    <row r="85" customFormat="false" ht="16.5" hidden="false" customHeight="false" outlineLevel="0" collapsed="false">
      <c r="A85" s="543"/>
      <c r="B85" s="369"/>
      <c r="C85" s="369"/>
      <c r="D85" s="369"/>
      <c r="E85" s="508"/>
      <c r="F85" s="369"/>
      <c r="G85" s="304"/>
      <c r="H85" s="277"/>
      <c r="I85" s="277"/>
      <c r="J85" s="277"/>
      <c r="K85" s="277"/>
      <c r="L85" s="369"/>
      <c r="M85" s="369"/>
      <c r="N85" s="369"/>
      <c r="O85" s="369"/>
      <c r="P85" s="298"/>
      <c r="Q85" s="303"/>
      <c r="R85" s="385"/>
    </row>
    <row r="86" customFormat="false" ht="30" hidden="false" customHeight="false" outlineLevel="0" collapsed="false">
      <c r="A86" s="474"/>
      <c r="B86" s="544" t="str">
        <f aca="false">B5</f>
        <v>Indicative Funding For 3 Year Cycle 2008-11</v>
      </c>
      <c r="C86" s="544"/>
      <c r="D86" s="544"/>
      <c r="E86" s="544"/>
      <c r="F86" s="544"/>
      <c r="G86" s="544"/>
      <c r="H86" s="544"/>
      <c r="I86" s="544"/>
      <c r="J86" s="544"/>
      <c r="K86" s="544"/>
      <c r="L86" s="544"/>
      <c r="M86" s="544"/>
      <c r="N86" s="544"/>
      <c r="O86" s="544"/>
      <c r="P86" s="545"/>
      <c r="Q86" s="303"/>
      <c r="R86" s="385"/>
    </row>
    <row r="87" customFormat="false" ht="23.25" hidden="false" customHeight="false" outlineLevel="0" collapsed="false">
      <c r="A87" s="474"/>
      <c r="B87" s="546"/>
      <c r="C87" s="547"/>
      <c r="D87" s="548"/>
      <c r="E87" s="549"/>
      <c r="F87" s="548"/>
      <c r="G87" s="548"/>
      <c r="H87" s="548"/>
      <c r="I87" s="548"/>
      <c r="J87" s="548"/>
      <c r="K87" s="548"/>
      <c r="L87" s="550"/>
      <c r="M87" s="550"/>
      <c r="N87" s="550"/>
      <c r="O87" s="550"/>
      <c r="P87" s="551"/>
      <c r="Q87" s="303"/>
      <c r="R87" s="385"/>
    </row>
    <row r="88" customFormat="false" ht="21" hidden="false" customHeight="false" outlineLevel="0" collapsed="false">
      <c r="A88" s="474"/>
      <c r="B88" s="552"/>
      <c r="C88" s="553"/>
      <c r="D88" s="554" t="str">
        <f aca="false">D7</f>
        <v>DCSF No:</v>
      </c>
      <c r="E88" s="555" t="n">
        <f aca="false">DfES</f>
        <v>0</v>
      </c>
      <c r="F88" s="556"/>
      <c r="G88" s="556"/>
      <c r="H88" s="556"/>
      <c r="I88" s="556"/>
      <c r="J88" s="556"/>
      <c r="K88" s="556"/>
      <c r="L88" s="556"/>
      <c r="M88" s="556"/>
      <c r="N88" s="554" t="s">
        <v>614</v>
      </c>
      <c r="O88" s="557"/>
      <c r="P88" s="551"/>
      <c r="Q88" s="303"/>
      <c r="R88" s="385"/>
    </row>
    <row r="89" customFormat="false" ht="60" hidden="false" customHeight="true" outlineLevel="0" collapsed="false">
      <c r="A89" s="474"/>
      <c r="B89" s="552"/>
      <c r="C89" s="553"/>
      <c r="D89" s="554" t="s">
        <v>549</v>
      </c>
      <c r="E89" s="558" t="str">
        <f aca="false">E8</f>
        <v>Please choose a school</v>
      </c>
      <c r="F89" s="558"/>
      <c r="G89" s="558"/>
      <c r="H89" s="559" t="str">
        <f aca="false">H8</f>
        <v>Please choose a year</v>
      </c>
      <c r="I89" s="559"/>
      <c r="J89" s="559"/>
      <c r="K89" s="549"/>
      <c r="L89" s="560"/>
      <c r="M89" s="560"/>
      <c r="N89" s="560"/>
      <c r="O89" s="560"/>
      <c r="P89" s="551"/>
      <c r="Q89" s="303"/>
      <c r="R89" s="385"/>
    </row>
    <row r="90" customFormat="false" ht="20.25" hidden="false" customHeight="true" outlineLevel="0" collapsed="false">
      <c r="A90" s="474"/>
      <c r="B90" s="552"/>
      <c r="C90" s="553"/>
      <c r="D90" s="554" t="s">
        <v>551</v>
      </c>
      <c r="E90" s="561" t="str">
        <f aca="false">Sector</f>
        <v>None</v>
      </c>
      <c r="F90" s="562"/>
      <c r="G90" s="563"/>
      <c r="H90" s="564"/>
      <c r="I90" s="565"/>
      <c r="J90" s="566"/>
      <c r="K90" s="566"/>
      <c r="L90" s="564"/>
      <c r="M90" s="564"/>
      <c r="N90" s="564"/>
      <c r="O90" s="564"/>
      <c r="P90" s="551"/>
      <c r="Q90" s="303"/>
      <c r="R90" s="385"/>
    </row>
    <row r="91" customFormat="false" ht="20.25" hidden="false" customHeight="false" outlineLevel="0" collapsed="false">
      <c r="A91" s="474"/>
      <c r="B91" s="567"/>
      <c r="C91" s="568"/>
      <c r="D91" s="569" t="str">
        <f aca="false">D10</f>
        <v>Open:</v>
      </c>
      <c r="E91" s="570" t="n">
        <f aca="false">E10</f>
        <v>0</v>
      </c>
      <c r="F91" s="563"/>
      <c r="G91" s="563"/>
      <c r="H91" s="571"/>
      <c r="I91" s="571"/>
      <c r="J91" s="572"/>
      <c r="K91" s="572"/>
      <c r="L91" s="572"/>
      <c r="M91" s="572"/>
      <c r="N91" s="573"/>
      <c r="O91" s="573"/>
      <c r="P91" s="551"/>
      <c r="Q91" s="303"/>
      <c r="R91" s="385"/>
    </row>
    <row r="92" customFormat="false" ht="15.75" hidden="false" customHeight="true" outlineLevel="0" collapsed="false">
      <c r="A92" s="474"/>
      <c r="B92" s="574" t="str">
        <f aca="false">B11</f>
        <v>Updated:</v>
      </c>
      <c r="C92" s="575" t="n">
        <f aca="false">C11</f>
        <v>39535</v>
      </c>
      <c r="D92" s="576" t="n">
        <f aca="false">D11</f>
        <v>0</v>
      </c>
      <c r="E92" s="577" t="n">
        <f aca="false">E11</f>
        <v>0</v>
      </c>
      <c r="F92" s="563"/>
      <c r="G92" s="563"/>
      <c r="H92" s="571"/>
      <c r="I92" s="571"/>
      <c r="J92" s="572"/>
      <c r="K92" s="572"/>
      <c r="L92" s="572"/>
      <c r="M92" s="572"/>
      <c r="N92" s="573"/>
      <c r="O92" s="573"/>
      <c r="P92" s="551"/>
      <c r="Q92" s="303"/>
      <c r="R92" s="385"/>
    </row>
    <row r="93" customFormat="false" ht="16.5" hidden="false" customHeight="false" outlineLevel="0" collapsed="false">
      <c r="A93" s="474"/>
      <c r="B93" s="578"/>
      <c r="C93" s="579"/>
      <c r="D93" s="579"/>
      <c r="E93" s="549"/>
      <c r="F93" s="580"/>
      <c r="G93" s="580"/>
      <c r="H93" s="580"/>
      <c r="I93" s="580"/>
      <c r="J93" s="580"/>
      <c r="K93" s="580"/>
      <c r="L93" s="581"/>
      <c r="M93" s="581"/>
      <c r="N93" s="581"/>
      <c r="O93" s="581"/>
      <c r="P93" s="582"/>
      <c r="Q93" s="303"/>
      <c r="R93" s="385"/>
    </row>
    <row r="94" customFormat="false" ht="67.5" hidden="false" customHeight="true" outlineLevel="0" collapsed="false">
      <c r="A94" s="474"/>
      <c r="B94" s="583" t="str">
        <f aca="false">B15</f>
        <v>Last Year</v>
      </c>
      <c r="C94" s="584" t="n">
        <f aca="false">C15</f>
        <v>0</v>
      </c>
      <c r="D94" s="584"/>
      <c r="E94" s="352" t="s">
        <v>555</v>
      </c>
      <c r="F94" s="585" t="s">
        <v>585</v>
      </c>
      <c r="G94" s="585" t="s">
        <v>586</v>
      </c>
      <c r="H94" s="585" t="str">
        <f aca="false">H15</f>
        <v>BASE FUNDING</v>
      </c>
      <c r="I94" s="585" t="s">
        <v>585</v>
      </c>
      <c r="J94" s="585" t="str">
        <f aca="false">J15</f>
        <v>PART YEAR ADJUST-MENTS and MFG</v>
      </c>
      <c r="K94" s="586"/>
      <c r="L94" s="587" t="str">
        <f aca="false">L15</f>
        <v>This Year</v>
      </c>
      <c r="M94" s="588" t="str">
        <f aca="false">M15</f>
        <v>Change from Previous Year</v>
      </c>
      <c r="N94" s="589" t="str">
        <f aca="false">N15</f>
        <v>CFR Code</v>
      </c>
      <c r="O94" s="590"/>
      <c r="P94" s="591" t="str">
        <f aca="false">P15</f>
        <v>Next Year</v>
      </c>
      <c r="Q94" s="303"/>
      <c r="R94" s="385"/>
    </row>
    <row r="95" customFormat="false" ht="15.75" hidden="false" customHeight="false" outlineLevel="0" collapsed="false">
      <c r="A95" s="474"/>
      <c r="B95" s="369"/>
      <c r="C95" s="369"/>
      <c r="D95" s="369"/>
      <c r="E95" s="508"/>
      <c r="F95" s="369"/>
      <c r="G95" s="304"/>
      <c r="H95" s="277"/>
      <c r="I95" s="277"/>
      <c r="J95" s="277"/>
      <c r="K95" s="277"/>
      <c r="L95" s="369"/>
      <c r="M95" s="406"/>
      <c r="N95" s="406"/>
      <c r="O95" s="406"/>
      <c r="P95" s="277"/>
      <c r="Q95" s="303"/>
      <c r="R95" s="385"/>
    </row>
    <row r="96" customFormat="false" ht="16.5" hidden="false" customHeight="false" outlineLevel="0" collapsed="false">
      <c r="A96" s="300"/>
      <c r="B96" s="304"/>
      <c r="C96" s="304"/>
      <c r="D96" s="304"/>
      <c r="E96" s="370" t="s">
        <v>615</v>
      </c>
      <c r="F96" s="347"/>
      <c r="G96" s="592"/>
      <c r="H96" s="592"/>
      <c r="I96" s="592"/>
      <c r="J96" s="592"/>
      <c r="K96" s="592"/>
      <c r="L96" s="277"/>
      <c r="M96" s="179"/>
      <c r="N96" s="179"/>
      <c r="O96" s="179"/>
      <c r="P96" s="277"/>
      <c r="Q96" s="303"/>
      <c r="R96" s="385"/>
    </row>
    <row r="97" customFormat="false" ht="15.75" hidden="false" customHeight="false" outlineLevel="0" collapsed="false">
      <c r="A97" s="300"/>
      <c r="B97" s="458" t="e">
        <f aca="true">VLOOKUP(DfES,INDIRECT(Lalloc),20,0)</f>
        <v>#REF!</v>
      </c>
      <c r="C97" s="418" t="n">
        <v>20</v>
      </c>
      <c r="D97" s="304"/>
      <c r="E97" s="459" t="s">
        <v>616</v>
      </c>
      <c r="F97" s="460" t="e">
        <f aca="true">VLOOKUP(DfES,INDIRECT(data),20,0)</f>
        <v>#REF!</v>
      </c>
      <c r="G97" s="593" t="e">
        <f aca="true">VLOOKUP(Sector,INDIRECT(alloc),20,0)</f>
        <v>#REF!</v>
      </c>
      <c r="H97" s="483" t="e">
        <f aca="false">$F97*$G97*$H160</f>
        <v>#REF!</v>
      </c>
      <c r="I97" s="594" t="e">
        <f aca="false">VLOOKUP(DfES,ORdata0809!A:AT,20,0)</f>
        <v>#N/A</v>
      </c>
      <c r="J97" s="463" t="e">
        <f aca="false">$I97*$G97*$I$160</f>
        <v>#N/A</v>
      </c>
      <c r="K97" s="464"/>
      <c r="L97" s="595" t="e">
        <f aca="false">H97+J97</f>
        <v>#REF!</v>
      </c>
      <c r="M97" s="377" t="e">
        <f aca="false">IF(B97&gt;0,IF(L97&gt;0,(L97-B97)/B97,0),0)</f>
        <v>#REF!</v>
      </c>
      <c r="N97" s="387" t="s">
        <v>564</v>
      </c>
      <c r="O97" s="385"/>
      <c r="P97" s="458" t="e">
        <f aca="true">VLOOKUP(DfES,INDIRECT(Nalloc),20,0)</f>
        <v>#REF!</v>
      </c>
      <c r="Q97" s="303"/>
      <c r="R97" s="385"/>
      <c r="S97" s="385"/>
    </row>
    <row r="98" customFormat="false" ht="15.75" hidden="false" customHeight="false" outlineLevel="0" collapsed="false">
      <c r="A98" s="300"/>
      <c r="B98" s="458" t="e">
        <f aca="true">VLOOKUP(DfES,INDIRECT(Lalloc),21,0)</f>
        <v>#REF!</v>
      </c>
      <c r="C98" s="418" t="n">
        <v>21</v>
      </c>
      <c r="D98" s="304"/>
      <c r="E98" s="459" t="s">
        <v>617</v>
      </c>
      <c r="F98" s="460" t="e">
        <f aca="true">VLOOKUP(DfES,INDIRECT(data),21,0)</f>
        <v>#REF!</v>
      </c>
      <c r="G98" s="593" t="e">
        <f aca="true">VLOOKUP(Sector,INDIRECT(alloc),21,0)</f>
        <v>#REF!</v>
      </c>
      <c r="H98" s="483" t="e">
        <f aca="false">F98*G98*H160</f>
        <v>#REF!</v>
      </c>
      <c r="I98" s="594" t="e">
        <f aca="false">VLOOKUP(DfES,ORdata0809!A:AT,21,0)</f>
        <v>#N/A</v>
      </c>
      <c r="J98" s="463" t="e">
        <f aca="false">$I98*$G98*$I$160</f>
        <v>#N/A</v>
      </c>
      <c r="K98" s="464"/>
      <c r="L98" s="596" t="e">
        <f aca="false">H98+J98</f>
        <v>#REF!</v>
      </c>
      <c r="M98" s="377" t="e">
        <f aca="false">IF(B98&gt;0,IF(L98&gt;0,(L98-B98)/B98,0),0)</f>
        <v>#REF!</v>
      </c>
      <c r="N98" s="387" t="s">
        <v>564</v>
      </c>
      <c r="O98" s="385"/>
      <c r="P98" s="458" t="e">
        <f aca="true">VLOOKUP(DfES,INDIRECT(Nalloc),21,0)</f>
        <v>#REF!</v>
      </c>
      <c r="Q98" s="303"/>
      <c r="R98" s="385"/>
      <c r="S98" s="385"/>
    </row>
    <row r="99" customFormat="false" ht="15.75" hidden="false" customHeight="false" outlineLevel="0" collapsed="false">
      <c r="A99" s="300"/>
      <c r="B99" s="458" t="e">
        <f aca="true">VLOOKUP(DfES,INDIRECT(Lalloc),23,0)</f>
        <v>#REF!</v>
      </c>
      <c r="C99" s="418" t="n">
        <v>23</v>
      </c>
      <c r="D99" s="304"/>
      <c r="E99" s="459" t="s">
        <v>618</v>
      </c>
      <c r="F99" s="460" t="e">
        <f aca="true">VLOOKUP(DfES,INDIRECT(data),23,0)</f>
        <v>#REF!</v>
      </c>
      <c r="G99" s="593" t="e">
        <f aca="true">VLOOKUP(Sector,INDIRECT(alloc),23,0)</f>
        <v>#REF!</v>
      </c>
      <c r="H99" s="483" t="e">
        <f aca="false">F99*G99*H160</f>
        <v>#REF!</v>
      </c>
      <c r="I99" s="594" t="e">
        <f aca="false">VLOOKUP(DfES,ORdata0809!A:AT,23,0)</f>
        <v>#N/A</v>
      </c>
      <c r="J99" s="463" t="e">
        <f aca="false">$I99*$G99*$I$160</f>
        <v>#N/A</v>
      </c>
      <c r="K99" s="464"/>
      <c r="L99" s="596" t="e">
        <f aca="false">H99+J99</f>
        <v>#REF!</v>
      </c>
      <c r="M99" s="377" t="e">
        <f aca="false">IF(B99&gt;0,IF(L99&gt;0,(L99-B99)/B99,0),0)</f>
        <v>#REF!</v>
      </c>
      <c r="N99" s="387" t="s">
        <v>564</v>
      </c>
      <c r="O99" s="385"/>
      <c r="P99" s="458" t="e">
        <f aca="true">VLOOKUP(DfES,INDIRECT(Nalloc),23,0)</f>
        <v>#REF!</v>
      </c>
      <c r="Q99" s="303"/>
      <c r="R99" s="385"/>
      <c r="S99" s="385"/>
    </row>
    <row r="100" customFormat="false" ht="15.75" hidden="false" customHeight="false" outlineLevel="0" collapsed="false">
      <c r="A100" s="300"/>
      <c r="B100" s="458" t="e">
        <f aca="true">VLOOKUP(DfES,INDIRECT(Lalloc),24,0)</f>
        <v>#REF!</v>
      </c>
      <c r="C100" s="418" t="n">
        <v>24</v>
      </c>
      <c r="D100" s="304"/>
      <c r="E100" s="459" t="s">
        <v>619</v>
      </c>
      <c r="F100" s="460" t="e">
        <f aca="true">VLOOKUP(DfES,INDIRECT(data),24,0)</f>
        <v>#REF!</v>
      </c>
      <c r="G100" s="593" t="e">
        <f aca="true">VLOOKUP(Sector,INDIRECT(alloc),24,0)</f>
        <v>#REF!</v>
      </c>
      <c r="H100" s="483" t="e">
        <f aca="false">F100*G100*H160</f>
        <v>#REF!</v>
      </c>
      <c r="I100" s="594" t="e">
        <f aca="false">VLOOKUP(DfES,ORdata0809!A:AT,24,0)</f>
        <v>#N/A</v>
      </c>
      <c r="J100" s="463" t="e">
        <f aca="false">$I100*$G100*$I$160</f>
        <v>#N/A</v>
      </c>
      <c r="K100" s="464"/>
      <c r="L100" s="596" t="e">
        <f aca="false">H100+J100</f>
        <v>#REF!</v>
      </c>
      <c r="M100" s="377" t="e">
        <f aca="false">IF(B100&gt;0,IF(L100&gt;0,(L100-B100)/B100,0),0)</f>
        <v>#REF!</v>
      </c>
      <c r="N100" s="387" t="s">
        <v>564</v>
      </c>
      <c r="O100" s="385"/>
      <c r="P100" s="458" t="e">
        <f aca="true">VLOOKUP(DfES,INDIRECT(Nalloc),24,0)</f>
        <v>#REF!</v>
      </c>
      <c r="Q100" s="303"/>
      <c r="R100" s="385"/>
      <c r="S100" s="385"/>
    </row>
    <row r="101" customFormat="false" ht="15.75" hidden="false" customHeight="false" outlineLevel="0" collapsed="false">
      <c r="A101" s="300"/>
      <c r="B101" s="458" t="e">
        <f aca="true">VLOOKUP(DfES,INDIRECT(Lalloc),25,0)</f>
        <v>#REF!</v>
      </c>
      <c r="C101" s="418" t="n">
        <v>25</v>
      </c>
      <c r="D101" s="304"/>
      <c r="E101" s="459" t="s">
        <v>620</v>
      </c>
      <c r="F101" s="460" t="e">
        <f aca="true">VLOOKUP(DfES,INDIRECT(data),25,0)</f>
        <v>#REF!</v>
      </c>
      <c r="G101" s="593" t="e">
        <f aca="true">VLOOKUP(Sector,INDIRECT(alloc),25,0)</f>
        <v>#REF!</v>
      </c>
      <c r="H101" s="483" t="e">
        <f aca="false">F101*G101</f>
        <v>#REF!</v>
      </c>
      <c r="I101" s="594" t="e">
        <f aca="false">VLOOKUP(DfES,ORdata0809!A:AT,25,0)</f>
        <v>#N/A</v>
      </c>
      <c r="J101" s="463" t="e">
        <f aca="false">I101*G101</f>
        <v>#N/A</v>
      </c>
      <c r="K101" s="464"/>
      <c r="L101" s="596" t="e">
        <f aca="false">H101+J101</f>
        <v>#REF!</v>
      </c>
      <c r="M101" s="377" t="e">
        <f aca="false">IF(B101&gt;0,IF(L101&gt;0,(L101-B101)/B101,0),0)</f>
        <v>#REF!</v>
      </c>
      <c r="N101" s="387" t="s">
        <v>564</v>
      </c>
      <c r="O101" s="385"/>
      <c r="P101" s="458" t="e">
        <f aca="true">VLOOKUP(DfES,INDIRECT(Nalloc),25,0)</f>
        <v>#REF!</v>
      </c>
      <c r="Q101" s="303"/>
      <c r="R101" s="385"/>
      <c r="S101" s="385"/>
    </row>
    <row r="102" customFormat="false" ht="15.75" hidden="false" customHeight="false" outlineLevel="0" collapsed="false">
      <c r="A102" s="300"/>
      <c r="B102" s="458"/>
      <c r="C102" s="418"/>
      <c r="D102" s="304"/>
      <c r="E102" s="459" t="s">
        <v>621</v>
      </c>
      <c r="F102" s="597"/>
      <c r="G102" s="598"/>
      <c r="H102" s="483" t="e">
        <f aca="true">VLOOKUP(DfES,INDIRECT(data),22,0)</f>
        <v>#REF!</v>
      </c>
      <c r="I102" s="599"/>
      <c r="J102" s="463" t="e">
        <f aca="false">VLOOKUP(DfES,PRdata0809!A:AU,22,0)+VLOOKUP(DfES,PRdata0809!$A:$AU,22,0)</f>
        <v>#N/A</v>
      </c>
      <c r="K102" s="464"/>
      <c r="L102" s="596" t="e">
        <f aca="false">H102+J102</f>
        <v>#REF!</v>
      </c>
      <c r="M102" s="377" t="n">
        <f aca="false">IF(B102&gt;0,IF(L102&gt;0,(L102-B102)/B102,0),0)</f>
        <v>0</v>
      </c>
      <c r="N102" s="387" t="s">
        <v>564</v>
      </c>
      <c r="O102" s="385"/>
      <c r="P102" s="458"/>
      <c r="Q102" s="303"/>
      <c r="R102" s="385"/>
      <c r="S102" s="385"/>
    </row>
    <row r="103" customFormat="false" ht="15.75" hidden="false" customHeight="false" outlineLevel="0" collapsed="false">
      <c r="A103" s="300"/>
      <c r="B103" s="458" t="e">
        <f aca="true">VLOOKUP(DfES,INDIRECT(Lalloc),26,0)</f>
        <v>#REF!</v>
      </c>
      <c r="C103" s="418" t="n">
        <v>26</v>
      </c>
      <c r="D103" s="304"/>
      <c r="E103" s="459" t="s">
        <v>622</v>
      </c>
      <c r="F103" s="472"/>
      <c r="G103" s="600"/>
      <c r="H103" s="483" t="e">
        <f aca="true">VLOOKUP(DfES,INDIRECT(data),26,0)*$H$160</f>
        <v>#REF!</v>
      </c>
      <c r="I103" s="601"/>
      <c r="J103" s="463" t="e">
        <f aca="false">VLOOKUP(DfES,PRdata0809!$A:$AU,26,0)*IF(DfES="P995",7/12,1)*IF(DfES=3520,7/12,1)</f>
        <v>#N/A</v>
      </c>
      <c r="K103" s="464"/>
      <c r="L103" s="596" t="e">
        <f aca="false">H103+J103</f>
        <v>#REF!</v>
      </c>
      <c r="M103" s="377" t="e">
        <f aca="false">IF(B103&gt;0,IF(L103&gt;0,(L103-B103)/B103,0),0)</f>
        <v>#REF!</v>
      </c>
      <c r="N103" s="387" t="s">
        <v>564</v>
      </c>
      <c r="O103" s="385"/>
      <c r="P103" s="458" t="e">
        <f aca="true">VLOOKUP(DfES,INDIRECT(Nalloc),26,0)</f>
        <v>#REF!</v>
      </c>
      <c r="Q103" s="303"/>
      <c r="R103" s="385"/>
      <c r="S103" s="385"/>
    </row>
    <row r="104" customFormat="false" ht="15.75" hidden="false" customHeight="false" outlineLevel="0" collapsed="false">
      <c r="A104" s="300"/>
      <c r="B104" s="602" t="e">
        <f aca="true">VLOOKUP(DfES,INDIRECT(Lalloc),27,0)</f>
        <v>#REF!</v>
      </c>
      <c r="C104" s="603" t="n">
        <v>27</v>
      </c>
      <c r="D104" s="604"/>
      <c r="E104" s="459" t="s">
        <v>623</v>
      </c>
      <c r="F104" s="605"/>
      <c r="G104" s="600"/>
      <c r="H104" s="483" t="e">
        <f aca="true">VLOOKUP(DfES,INDIRECT(data),42,0)*$H$160</f>
        <v>#REF!</v>
      </c>
      <c r="I104" s="601"/>
      <c r="J104" s="463" t="e">
        <f aca="false">VLOOKUP(DfES,PRdata0809!$A:$AU,27,0)</f>
        <v>#N/A</v>
      </c>
      <c r="K104" s="464"/>
      <c r="L104" s="596" t="e">
        <f aca="false">H104+J104</f>
        <v>#REF!</v>
      </c>
      <c r="M104" s="377" t="e">
        <f aca="false">IF(B104&gt;0,IF(L104&gt;0,(L104-B104)/B104,0),0)</f>
        <v>#REF!</v>
      </c>
      <c r="N104" s="387" t="s">
        <v>564</v>
      </c>
      <c r="O104" s="385"/>
      <c r="P104" s="602" t="e">
        <f aca="true">VLOOKUP(DfES,INDIRECT(Nalloc),27,0)</f>
        <v>#REF!</v>
      </c>
      <c r="Q104" s="303"/>
      <c r="R104" s="385"/>
      <c r="S104" s="385"/>
      <c r="V104" s="277" t="s">
        <v>624</v>
      </c>
      <c r="W104" s="277" t="s">
        <v>625</v>
      </c>
      <c r="X104" s="277" t="s">
        <v>626</v>
      </c>
    </row>
    <row r="105" customFormat="false" ht="15.75" hidden="false" customHeight="false" outlineLevel="0" collapsed="false">
      <c r="A105" s="300"/>
      <c r="B105" s="602"/>
      <c r="C105" s="603"/>
      <c r="D105" s="604"/>
      <c r="E105" s="459" t="s">
        <v>627</v>
      </c>
      <c r="F105" s="605"/>
      <c r="G105" s="600"/>
      <c r="H105" s="483" t="e">
        <f aca="true">VLOOKUP(DfES,INDIRECT(data),40,0)*$H160</f>
        <v>#REF!</v>
      </c>
      <c r="I105" s="601"/>
      <c r="J105" s="463" t="e">
        <f aca="false">VLOOKUP(DfES,PRdata0809!$A:$AU,25,0)</f>
        <v>#N/A</v>
      </c>
      <c r="K105" s="464"/>
      <c r="L105" s="596" t="e">
        <f aca="false">H105+J105</f>
        <v>#REF!</v>
      </c>
      <c r="M105" s="377" t="n">
        <f aca="false">IF(B105&gt;0,IF(L105&gt;0,(L105-B105)/B105,0),0)</f>
        <v>0</v>
      </c>
      <c r="N105" s="387" t="s">
        <v>564</v>
      </c>
      <c r="O105" s="385"/>
      <c r="P105" s="602"/>
      <c r="Q105" s="303"/>
      <c r="R105" s="385"/>
      <c r="S105" s="385"/>
      <c r="V105" s="277" t="n">
        <v>2790</v>
      </c>
      <c r="W105" s="277" t="n">
        <v>1600</v>
      </c>
      <c r="X105" s="277" t="n">
        <f aca="false">V105-W105</f>
        <v>1190</v>
      </c>
    </row>
    <row r="106" customFormat="false" ht="15.75" hidden="false" customHeight="false" outlineLevel="0" collapsed="false">
      <c r="A106" s="300"/>
      <c r="B106" s="602"/>
      <c r="C106" s="603"/>
      <c r="D106" s="604"/>
      <c r="E106" s="459" t="s">
        <v>628</v>
      </c>
      <c r="F106" s="605"/>
      <c r="G106" s="600"/>
      <c r="H106" s="483" t="e">
        <f aca="true">VLOOKUP(DfES,INDIRECT(data),41,0)</f>
        <v>#REF!</v>
      </c>
      <c r="I106" s="601"/>
      <c r="J106" s="463" t="e">
        <f aca="false">VLOOKUP(DfES,PRdata0809!$A:$AU,25,0)</f>
        <v>#N/A</v>
      </c>
      <c r="K106" s="464"/>
      <c r="L106" s="596" t="e">
        <f aca="false">H106+J106</f>
        <v>#REF!</v>
      </c>
      <c r="M106" s="377" t="n">
        <f aca="false">IF(B106&gt;0,IF(L106&gt;0,(L106-B106)/B106,0),0)</f>
        <v>0</v>
      </c>
      <c r="N106" s="387" t="s">
        <v>564</v>
      </c>
      <c r="O106" s="385"/>
      <c r="P106" s="602"/>
      <c r="Q106" s="303"/>
      <c r="R106" s="385"/>
      <c r="S106" s="385"/>
      <c r="V106" s="277" t="n">
        <v>115852</v>
      </c>
      <c r="W106" s="277" t="n">
        <v>105006</v>
      </c>
      <c r="X106" s="277" t="n">
        <f aca="false">V106-W106</f>
        <v>10846</v>
      </c>
    </row>
    <row r="107" customFormat="false" ht="15.75" hidden="false" customHeight="false" outlineLevel="0" collapsed="false">
      <c r="A107" s="300"/>
      <c r="B107" s="404" t="e">
        <f aca="false">SUM(B97:B106)</f>
        <v>#REF!</v>
      </c>
      <c r="C107" s="606"/>
      <c r="D107" s="606"/>
      <c r="E107" s="607" t="s">
        <v>603</v>
      </c>
      <c r="F107" s="608"/>
      <c r="G107" s="609"/>
      <c r="H107" s="404" t="e">
        <f aca="false">SUM(H97:H106)</f>
        <v>#REF!</v>
      </c>
      <c r="I107" s="610"/>
      <c r="J107" s="611" t="e">
        <f aca="false">SUM(J97:J106)</f>
        <v>#N/A</v>
      </c>
      <c r="K107" s="612"/>
      <c r="L107" s="613" t="e">
        <f aca="false">SUM(L97:L106)</f>
        <v>#REF!</v>
      </c>
      <c r="M107" s="377" t="e">
        <f aca="false">IF(B107&gt;0,IF(L107&gt;0,(L107-B107)/B107,0),0)</f>
        <v>#REF!</v>
      </c>
      <c r="N107" s="495"/>
      <c r="O107" s="614"/>
      <c r="P107" s="404" t="e">
        <f aca="false">SUM(P97:P106)</f>
        <v>#REF!</v>
      </c>
      <c r="Q107" s="303"/>
      <c r="R107" s="385"/>
      <c r="S107" s="385"/>
      <c r="V107" s="277" t="n">
        <f aca="false">V105+V106</f>
        <v>118642</v>
      </c>
      <c r="W107" s="277" t="n">
        <f aca="false">W105+W106</f>
        <v>106606</v>
      </c>
      <c r="X107" s="277" t="n">
        <f aca="false">V107-W107</f>
        <v>12036</v>
      </c>
    </row>
    <row r="108" customFormat="false" ht="15.75" hidden="false" customHeight="false" outlineLevel="0" collapsed="false">
      <c r="A108" s="300"/>
      <c r="B108" s="458" t="e">
        <f aca="true">VLOOKUP(DfES,INDIRECT(Lalloc),38,0)</f>
        <v>#REF!</v>
      </c>
      <c r="C108" s="418" t="n">
        <v>38</v>
      </c>
      <c r="D108" s="304"/>
      <c r="E108" s="465" t="str">
        <f aca="false">E71</f>
        <v>LSC Abatement* (6th Forms)</v>
      </c>
      <c r="F108" s="472"/>
      <c r="G108" s="615"/>
      <c r="H108" s="458" t="e">
        <f aca="true">VLOOKUP(DfES,INDIRECT(alloc),38,0)</f>
        <v>#REF!</v>
      </c>
      <c r="I108" s="616"/>
      <c r="J108" s="463"/>
      <c r="K108" s="464"/>
      <c r="L108" s="596" t="e">
        <f aca="false">H108+J108</f>
        <v>#REF!</v>
      </c>
      <c r="M108" s="377" t="e">
        <f aca="false">IF(B108&gt;0,IF(L108&gt;0,(L108-B108)/B108,0),0)</f>
        <v>#REF!</v>
      </c>
      <c r="N108" s="387" t="s">
        <v>564</v>
      </c>
      <c r="O108" s="385"/>
      <c r="P108" s="458" t="e">
        <f aca="true">VLOOKUP(DfES,INDIRECT(Nalloc),38,0)</f>
        <v>#REF!</v>
      </c>
      <c r="Q108" s="303"/>
      <c r="R108" s="385"/>
      <c r="S108" s="385"/>
    </row>
    <row r="109" customFormat="false" ht="16.5" hidden="false" customHeight="false" outlineLevel="0" collapsed="false">
      <c r="A109" s="474"/>
      <c r="B109" s="368" t="e">
        <f aca="false">B107+B108</f>
        <v>#REF!</v>
      </c>
      <c r="C109" s="406"/>
      <c r="D109" s="406"/>
      <c r="E109" s="407" t="s">
        <v>17</v>
      </c>
      <c r="F109" s="371"/>
      <c r="G109" s="475"/>
      <c r="H109" s="502" t="e">
        <f aca="false">H107+H108</f>
        <v>#REF!</v>
      </c>
      <c r="I109" s="617"/>
      <c r="J109" s="504" t="e">
        <f aca="false">J107+J108</f>
        <v>#N/A</v>
      </c>
      <c r="K109" s="505"/>
      <c r="L109" s="506" t="e">
        <f aca="false">L107+L108</f>
        <v>#REF!</v>
      </c>
      <c r="M109" s="377" t="e">
        <f aca="false">IF(B109&gt;0,IF(L109&gt;0,(L109-B109)/B109,0),0)</f>
        <v>#REF!</v>
      </c>
      <c r="N109" s="507"/>
      <c r="O109" s="406"/>
      <c r="P109" s="368" t="e">
        <f aca="false">P107+P108</f>
        <v>#REF!</v>
      </c>
      <c r="Q109" s="303"/>
      <c r="R109" s="385"/>
      <c r="S109" s="618"/>
    </row>
    <row r="110" customFormat="false" ht="15.75" hidden="true" customHeight="false" outlineLevel="0" collapsed="false">
      <c r="A110" s="300"/>
      <c r="B110" s="304"/>
      <c r="C110" s="304"/>
      <c r="D110" s="385"/>
      <c r="E110" s="277"/>
      <c r="F110" s="304"/>
      <c r="G110" s="277"/>
      <c r="H110" s="277"/>
      <c r="I110" s="277"/>
      <c r="J110" s="448"/>
      <c r="K110" s="448"/>
      <c r="L110" s="448"/>
      <c r="M110" s="377" t="n">
        <f aca="false">IF(B110&gt;0,IF(L110&gt;0,(L110-B110)/B110,0),0)</f>
        <v>0</v>
      </c>
      <c r="N110" s="179"/>
      <c r="O110" s="179"/>
      <c r="P110" s="304"/>
      <c r="Q110" s="303"/>
      <c r="R110" s="385"/>
    </row>
    <row r="111" customFormat="false" ht="15.75" hidden="true" customHeight="false" outlineLevel="0" collapsed="false">
      <c r="A111" s="304"/>
      <c r="B111" s="369"/>
      <c r="C111" s="385"/>
      <c r="D111" s="406"/>
      <c r="E111" s="277"/>
      <c r="F111" s="385"/>
      <c r="G111" s="179"/>
      <c r="H111" s="179"/>
      <c r="I111" s="179"/>
      <c r="J111" s="448"/>
      <c r="K111" s="448"/>
      <c r="L111" s="448"/>
      <c r="M111" s="383" t="n">
        <f aca="false">IF(B111&gt;0,IF(L111&gt;0,(L111-B111)/B111,0),0)</f>
        <v>0</v>
      </c>
      <c r="N111" s="179"/>
      <c r="O111" s="179"/>
      <c r="P111" s="369"/>
      <c r="R111" s="385"/>
    </row>
    <row r="112" customFormat="false" ht="16.5" hidden="false" customHeight="false" outlineLevel="0" collapsed="false">
      <c r="A112" s="300"/>
      <c r="B112" s="304"/>
      <c r="C112" s="304"/>
      <c r="D112" s="385"/>
      <c r="E112" s="277"/>
      <c r="F112" s="304"/>
      <c r="G112" s="277"/>
      <c r="H112" s="277"/>
      <c r="I112" s="277"/>
      <c r="J112" s="448"/>
      <c r="K112" s="448"/>
      <c r="L112" s="448"/>
      <c r="M112" s="391"/>
      <c r="N112" s="179"/>
      <c r="O112" s="179"/>
      <c r="P112" s="304"/>
      <c r="Q112" s="303"/>
      <c r="R112" s="385"/>
    </row>
    <row r="113" customFormat="false" ht="15.75" hidden="false" customHeight="false" outlineLevel="0" collapsed="false">
      <c r="A113" s="474"/>
      <c r="B113" s="368" t="e">
        <f aca="false">B109+B72+B57+B49</f>
        <v>#REF!</v>
      </c>
      <c r="C113" s="406"/>
      <c r="D113" s="406"/>
      <c r="E113" s="370" t="s">
        <v>629</v>
      </c>
      <c r="F113" s="371"/>
      <c r="G113" s="475"/>
      <c r="H113" s="378" t="e">
        <f aca="false">H111+H109+H72+H57+H49</f>
        <v>#REF!</v>
      </c>
      <c r="I113" s="619"/>
      <c r="J113" s="620" t="e">
        <f aca="false">J111+J109+J72+J57+J49</f>
        <v>#N/A</v>
      </c>
      <c r="K113" s="621"/>
      <c r="L113" s="622" t="e">
        <f aca="false">L111+L109+L72+L57+L49</f>
        <v>#REF!</v>
      </c>
      <c r="M113" s="398" t="e">
        <f aca="false">IF(B113&gt;0,IF(L113&gt;0,(L113-B113)/B113,0),0)</f>
        <v>#REF!</v>
      </c>
      <c r="N113" s="406"/>
      <c r="O113" s="406"/>
      <c r="P113" s="368" t="e">
        <f aca="false">P109+P72+P57+P49</f>
        <v>#REF!</v>
      </c>
      <c r="Q113" s="303"/>
      <c r="R113" s="385"/>
      <c r="S113" s="478"/>
    </row>
    <row r="114" customFormat="false" ht="16.5" hidden="false" customHeight="false" outlineLevel="0" collapsed="false">
      <c r="A114" s="474"/>
      <c r="B114" s="458"/>
      <c r="C114" s="623"/>
      <c r="D114" s="623"/>
      <c r="E114" s="459" t="s">
        <v>630</v>
      </c>
      <c r="F114" s="472"/>
      <c r="G114" s="624"/>
      <c r="H114" s="623"/>
      <c r="I114" s="624"/>
      <c r="K114" s="625"/>
      <c r="L114" s="626" t="e">
        <f aca="true">VLOOKUP(DfES,INDIRECT(Ymfg),27,0)*$H$160</f>
        <v>#REF!</v>
      </c>
      <c r="M114" s="627" t="n">
        <f aca="false">IF(B114&gt;0,IF(L114&gt;0,(L114-B114)/B114,0),0)</f>
        <v>0</v>
      </c>
      <c r="N114" s="623"/>
      <c r="O114" s="385"/>
      <c r="P114" s="458" t="n">
        <f aca="true">IF(DfES=2064,5/12,1)*IF(ISERROR(VLOOKUP(DfES,INDIRECT(Nmfg),27,0)),0,VLOOKUP(DfES,INDIRECT(Nmfg),27,0))</f>
        <v>0</v>
      </c>
      <c r="Q114" s="303"/>
      <c r="R114" s="385"/>
    </row>
    <row r="115" customFormat="false" ht="15.75" hidden="false" customHeight="false" outlineLevel="0" collapsed="false">
      <c r="A115" s="474"/>
      <c r="B115" s="304"/>
      <c r="C115" s="304"/>
      <c r="D115" s="385"/>
      <c r="E115" s="277"/>
      <c r="F115" s="304"/>
      <c r="G115" s="624"/>
      <c r="H115" s="623"/>
      <c r="I115" s="624"/>
      <c r="J115" s="448"/>
      <c r="K115" s="448"/>
      <c r="L115" s="448"/>
      <c r="M115" s="628"/>
      <c r="N115" s="629"/>
      <c r="O115" s="629"/>
      <c r="P115" s="277"/>
      <c r="Q115" s="303"/>
      <c r="R115" s="385"/>
    </row>
    <row r="116" customFormat="false" ht="16.5" hidden="false" customHeight="false" outlineLevel="0" collapsed="false">
      <c r="A116" s="300"/>
      <c r="B116" s="630"/>
      <c r="C116" s="304"/>
      <c r="D116" s="179"/>
      <c r="E116" s="370" t="s">
        <v>631</v>
      </c>
      <c r="F116" s="304"/>
      <c r="G116" s="277"/>
      <c r="H116" s="623"/>
      <c r="I116" s="277"/>
      <c r="J116" s="448"/>
      <c r="K116" s="448"/>
      <c r="L116" s="448"/>
      <c r="M116" s="631"/>
      <c r="N116" s="179"/>
      <c r="O116" s="179"/>
      <c r="P116" s="277"/>
      <c r="Q116" s="303"/>
      <c r="R116" s="385"/>
    </row>
    <row r="117" customFormat="false" ht="15.75" hidden="false" customHeight="false" outlineLevel="0" collapsed="false">
      <c r="A117" s="474"/>
      <c r="B117" s="632" t="e">
        <f aca="true">VLOOKUP(DfES,INDIRECT(Lalloc),40,0)</f>
        <v>#REF!</v>
      </c>
      <c r="C117" s="623"/>
      <c r="D117" s="623"/>
      <c r="E117" s="459" t="s">
        <v>632</v>
      </c>
      <c r="F117" s="304"/>
      <c r="G117" s="624"/>
      <c r="H117" s="633"/>
      <c r="I117" s="624"/>
      <c r="J117" s="470" t="e">
        <f aca="false">IF(L114&gt;L113,L114-L113,0)</f>
        <v>#REF!</v>
      </c>
      <c r="K117" s="448"/>
      <c r="L117" s="634" t="e">
        <f aca="false">IF(L114&gt;L113,L114-L113,0)</f>
        <v>#REF!</v>
      </c>
      <c r="M117" s="398" t="e">
        <f aca="false">IF(B117&gt;0,IF(L117&gt;0,(L117-B117)/B117,0),0)</f>
        <v>#REF!</v>
      </c>
      <c r="N117" s="387" t="s">
        <v>564</v>
      </c>
      <c r="O117" s="385"/>
      <c r="P117" s="635" t="e">
        <f aca="false">IF(P114&gt;P113,P114-P113,0)</f>
        <v>#REF!</v>
      </c>
      <c r="Q117" s="303"/>
      <c r="R117" s="385"/>
    </row>
    <row r="118" customFormat="false" ht="15.75" hidden="false" customHeight="false" outlineLevel="0" collapsed="false">
      <c r="A118" s="474"/>
      <c r="B118" s="632"/>
      <c r="C118" s="385"/>
      <c r="D118" s="304"/>
      <c r="E118" s="636" t="s">
        <v>633</v>
      </c>
      <c r="F118" s="304"/>
      <c r="G118" s="624"/>
      <c r="H118" s="637"/>
      <c r="I118" s="624"/>
      <c r="J118" s="470"/>
      <c r="K118" s="448"/>
      <c r="L118" s="596" t="n">
        <f aca="false">H118+J118</f>
        <v>0</v>
      </c>
      <c r="M118" s="398" t="n">
        <f aca="false">IF(B118&gt;0,IF(L118&gt;0,(L118-B118)/B118,0),0)</f>
        <v>0</v>
      </c>
      <c r="N118" s="629"/>
      <c r="O118" s="385"/>
      <c r="P118" s="459"/>
      <c r="Q118" s="303"/>
      <c r="R118" s="385"/>
    </row>
    <row r="119" customFormat="false" ht="15.75" hidden="false" customHeight="false" outlineLevel="0" collapsed="false">
      <c r="A119" s="474"/>
      <c r="B119" s="632"/>
      <c r="C119" s="385"/>
      <c r="D119" s="304"/>
      <c r="E119" s="459" t="s">
        <v>634</v>
      </c>
      <c r="F119" s="304"/>
      <c r="G119" s="624"/>
      <c r="H119" s="637"/>
      <c r="I119" s="624"/>
      <c r="J119" s="470"/>
      <c r="K119" s="448"/>
      <c r="L119" s="596" t="n">
        <f aca="false">H119+J119</f>
        <v>0</v>
      </c>
      <c r="M119" s="398" t="n">
        <f aca="false">IF(B119&gt;0,IF(L119&gt;0,(L119-B119)/B119,0),0)</f>
        <v>0</v>
      </c>
      <c r="N119" s="629"/>
      <c r="O119" s="385"/>
      <c r="P119" s="459"/>
      <c r="Q119" s="303"/>
      <c r="R119" s="385"/>
    </row>
    <row r="120" customFormat="false" ht="15.75" hidden="false" customHeight="false" outlineLevel="0" collapsed="false">
      <c r="A120" s="474"/>
      <c r="B120" s="393"/>
      <c r="C120" s="385"/>
      <c r="D120" s="304"/>
      <c r="E120" s="459" t="s">
        <v>635</v>
      </c>
      <c r="F120" s="304"/>
      <c r="G120" s="624"/>
      <c r="H120" s="637"/>
      <c r="I120" s="624"/>
      <c r="J120" s="470"/>
      <c r="K120" s="448"/>
      <c r="L120" s="596"/>
      <c r="M120" s="398" t="n">
        <f aca="false">IF(B120&gt;0,IF(L120&gt;0,(L120-B120)/B120,0),0)</f>
        <v>0</v>
      </c>
      <c r="N120" s="629"/>
      <c r="O120" s="385"/>
      <c r="P120" s="459"/>
      <c r="Q120" s="303"/>
      <c r="R120" s="385"/>
    </row>
    <row r="121" customFormat="false" ht="15.75" hidden="false" customHeight="false" outlineLevel="0" collapsed="false">
      <c r="A121" s="474"/>
      <c r="B121" s="393"/>
      <c r="C121" s="385"/>
      <c r="D121" s="304"/>
      <c r="E121" s="638" t="s">
        <v>636</v>
      </c>
      <c r="F121" s="304"/>
      <c r="G121" s="624"/>
      <c r="H121" s="637"/>
      <c r="I121" s="624"/>
      <c r="J121" s="470"/>
      <c r="K121" s="448"/>
      <c r="L121" s="596" t="n">
        <f aca="false">H121+J121</f>
        <v>0</v>
      </c>
      <c r="M121" s="398" t="n">
        <f aca="false">IF(B121&gt;0,IF(L121&gt;0,(L121-B121)/B121,0),0)</f>
        <v>0</v>
      </c>
      <c r="N121" s="629"/>
      <c r="O121" s="385"/>
      <c r="P121" s="459"/>
      <c r="Q121" s="303"/>
      <c r="R121" s="385"/>
    </row>
    <row r="122" customFormat="false" ht="15.75" hidden="false" customHeight="false" outlineLevel="0" collapsed="false">
      <c r="A122" s="474"/>
      <c r="B122" s="393"/>
      <c r="C122" s="385"/>
      <c r="D122" s="304"/>
      <c r="E122" s="638" t="s">
        <v>637</v>
      </c>
      <c r="F122" s="304"/>
      <c r="G122" s="624"/>
      <c r="H122" s="637"/>
      <c r="I122" s="624"/>
      <c r="J122" s="470"/>
      <c r="K122" s="448"/>
      <c r="L122" s="596" t="n">
        <f aca="false">H122+J122</f>
        <v>0</v>
      </c>
      <c r="M122" s="398" t="n">
        <f aca="false">IF(B122&gt;0,IF(L122&gt;0,(L122-B122)/B122,0),0)</f>
        <v>0</v>
      </c>
      <c r="N122" s="629"/>
      <c r="O122" s="385"/>
      <c r="P122" s="459"/>
      <c r="Q122" s="303"/>
      <c r="R122" s="385"/>
    </row>
    <row r="123" customFormat="false" ht="15.75" hidden="false" customHeight="false" outlineLevel="0" collapsed="false">
      <c r="A123" s="474"/>
      <c r="B123" s="458" t="n">
        <f aca="true">IF(H8="2007/08",VLOOKUP(DfES,INDIRECT(Lalloc),37,0),0)</f>
        <v>0</v>
      </c>
      <c r="C123" s="385" t="n">
        <v>37</v>
      </c>
      <c r="D123" s="304"/>
      <c r="E123" s="638" t="s">
        <v>638</v>
      </c>
      <c r="F123" s="304"/>
      <c r="G123" s="624"/>
      <c r="H123" s="637"/>
      <c r="I123" s="624"/>
      <c r="J123" s="470"/>
      <c r="K123" s="448"/>
      <c r="L123" s="596"/>
      <c r="M123" s="398" t="n">
        <f aca="false">IF(B123&gt;0,IF(L123&gt;0,(L123-B123)/B123,0),0)</f>
        <v>0</v>
      </c>
      <c r="N123" s="629"/>
      <c r="O123" s="385"/>
      <c r="P123" s="459"/>
      <c r="Q123" s="303"/>
      <c r="R123" s="385"/>
    </row>
    <row r="124" customFormat="false" ht="15.75" hidden="false" customHeight="false" outlineLevel="0" collapsed="false">
      <c r="A124" s="474"/>
      <c r="B124" s="393" t="n">
        <f aca="true">IF(H8="2008/09",VLOOKUP(DfES,INDIRECT(Lalloc),37,0),0)</f>
        <v>0</v>
      </c>
      <c r="C124" s="385" t="n">
        <v>57</v>
      </c>
      <c r="D124" s="623"/>
      <c r="E124" s="459" t="s">
        <v>639</v>
      </c>
      <c r="F124" s="304"/>
      <c r="G124" s="624"/>
      <c r="H124" s="637"/>
      <c r="I124" s="624"/>
      <c r="J124" s="470"/>
      <c r="K124" s="448"/>
      <c r="L124" s="596" t="n">
        <f aca="false">H124+J124</f>
        <v>0</v>
      </c>
      <c r="M124" s="398" t="n">
        <f aca="false">IF(B124&gt;0,IF(L124&gt;0,(L124-B124)/B124,0),0)</f>
        <v>0</v>
      </c>
      <c r="N124" s="629"/>
      <c r="O124" s="385"/>
      <c r="P124" s="459"/>
      <c r="Q124" s="303"/>
      <c r="R124" s="385"/>
    </row>
    <row r="125" customFormat="false" ht="15.75" hidden="false" customHeight="false" outlineLevel="0" collapsed="false">
      <c r="A125" s="474"/>
      <c r="B125" s="393" t="n">
        <f aca="true">IF(H8="2008/09",VLOOKUP(DfES,INDIRECT(Lalloc),45,0),0)</f>
        <v>0</v>
      </c>
      <c r="C125" s="385" t="n">
        <v>45</v>
      </c>
      <c r="D125" s="623"/>
      <c r="E125" s="459" t="s">
        <v>640</v>
      </c>
      <c r="F125" s="304"/>
      <c r="G125" s="624"/>
      <c r="H125" s="637"/>
      <c r="I125" s="624"/>
      <c r="J125" s="470"/>
      <c r="K125" s="448"/>
      <c r="L125" s="596" t="n">
        <f aca="false">H125+J125</f>
        <v>0</v>
      </c>
      <c r="M125" s="398" t="n">
        <f aca="false">IF(B125&gt;0,IF(L125&gt;0,(L125-B125)/B125,0),0)</f>
        <v>0</v>
      </c>
      <c r="N125" s="629"/>
      <c r="O125" s="385"/>
      <c r="P125" s="459"/>
      <c r="Q125" s="303"/>
      <c r="R125" s="385"/>
    </row>
    <row r="126" customFormat="false" ht="15.75" hidden="false" customHeight="false" outlineLevel="0" collapsed="false">
      <c r="A126" s="474"/>
      <c r="B126" s="393" t="e">
        <f aca="true">IF(H8="2008/09",VLOOKUP(DfES,(INDIRECT(Lalloc)),44,0),VLOOKUP(DfES,INDIRECT(Lalloc),42,0))</f>
        <v>#REF!</v>
      </c>
      <c r="C126" s="639" t="n">
        <v>42</v>
      </c>
      <c r="D126" s="623"/>
      <c r="E126" s="459" t="s">
        <v>641</v>
      </c>
      <c r="F126" s="304"/>
      <c r="G126" s="624"/>
      <c r="H126" s="640"/>
      <c r="I126" s="624"/>
      <c r="J126" s="640" t="e">
        <f aca="true">VLOOKUP(DfES,INDIRECT(alloc),42,0)</f>
        <v>#REF!</v>
      </c>
      <c r="K126" s="448"/>
      <c r="L126" s="596" t="e">
        <f aca="false">J126+H126</f>
        <v>#REF!</v>
      </c>
      <c r="M126" s="398" t="e">
        <f aca="false">IF(B126&gt;0,IF(L126&gt;0,(L126-B126)/B126,0),0)</f>
        <v>#REF!</v>
      </c>
      <c r="N126" s="629"/>
      <c r="O126" s="385"/>
      <c r="P126" s="393" t="e">
        <f aca="true">VLOOKUP(DfES,INDIRECT(Nalloc),42,0)</f>
        <v>#REF!</v>
      </c>
      <c r="Q126" s="303"/>
      <c r="R126" s="385"/>
    </row>
    <row r="127" customFormat="false" ht="15.75" hidden="false" customHeight="false" outlineLevel="0" collapsed="false">
      <c r="A127" s="474"/>
      <c r="B127" s="386"/>
      <c r="C127" s="385"/>
      <c r="D127" s="304"/>
      <c r="E127" s="638" t="s">
        <v>642</v>
      </c>
      <c r="F127" s="385"/>
      <c r="G127" s="179"/>
      <c r="H127" s="386"/>
      <c r="I127" s="179"/>
      <c r="J127" s="470"/>
      <c r="K127" s="448"/>
      <c r="L127" s="596"/>
      <c r="M127" s="398" t="n">
        <f aca="false">IF(B127&gt;0,IF(L127&gt;0,(L127-B127)/B127,0),0)</f>
        <v>0</v>
      </c>
      <c r="N127" s="179"/>
      <c r="O127" s="385"/>
      <c r="P127" s="459"/>
      <c r="Q127" s="303"/>
      <c r="R127" s="385"/>
    </row>
    <row r="128" customFormat="false" ht="15.75" hidden="false" customHeight="false" outlineLevel="0" collapsed="false">
      <c r="A128" s="474"/>
      <c r="B128" s="641" t="e">
        <f aca="true">VLOOKUP(DfES,INDIRECT(Lalloc),60,0)</f>
        <v>#REF!</v>
      </c>
      <c r="C128" s="385"/>
      <c r="D128" s="304"/>
      <c r="E128" s="459" t="s">
        <v>643</v>
      </c>
      <c r="F128" s="304"/>
      <c r="G128" s="624"/>
      <c r="H128" s="640"/>
      <c r="I128" s="624"/>
      <c r="J128" s="470"/>
      <c r="K128" s="448"/>
      <c r="L128" s="596" t="n">
        <f aca="false">H128+J128</f>
        <v>0</v>
      </c>
      <c r="M128" s="398" t="e">
        <f aca="false">IF(B128&gt;0,IF(L128&gt;0,(L128-B128)/B128,0),0)</f>
        <v>#REF!</v>
      </c>
      <c r="N128" s="629"/>
      <c r="O128" s="385"/>
      <c r="P128" s="459"/>
      <c r="Q128" s="303"/>
      <c r="R128" s="385"/>
    </row>
    <row r="129" customFormat="false" ht="15.75" hidden="false" customHeight="false" outlineLevel="0" collapsed="false">
      <c r="A129" s="300"/>
      <c r="B129" s="368" t="e">
        <f aca="false">SUM(B117:B128)</f>
        <v>#REF!</v>
      </c>
      <c r="C129" s="406"/>
      <c r="D129" s="406"/>
      <c r="E129" s="407" t="s">
        <v>644</v>
      </c>
      <c r="F129" s="371"/>
      <c r="G129" s="369"/>
      <c r="H129" s="378" t="n">
        <f aca="false">SUM(H117:H128)</f>
        <v>0</v>
      </c>
      <c r="I129" s="369" t="n">
        <f aca="false">SUM(I117:I128)</f>
        <v>0</v>
      </c>
      <c r="J129" s="620" t="e">
        <f aca="false">SUM(J117:J128)</f>
        <v>#REF!</v>
      </c>
      <c r="K129" s="445"/>
      <c r="L129" s="642" t="e">
        <f aca="false">SUM(L117:L128)</f>
        <v>#REF!</v>
      </c>
      <c r="M129" s="398" t="e">
        <f aca="false">IF(B129&gt;0,IF(L129&gt;0,(L129-B129)/B129,0),0)</f>
        <v>#REF!</v>
      </c>
      <c r="N129" s="629"/>
      <c r="O129" s="385"/>
      <c r="P129" s="368" t="e">
        <f aca="false">SUM(P117:P128)</f>
        <v>#REF!</v>
      </c>
      <c r="Q129" s="303"/>
      <c r="R129" s="385"/>
    </row>
    <row r="130" customFormat="false" ht="15.75" hidden="false" customHeight="false" outlineLevel="0" collapsed="false">
      <c r="A130" s="300"/>
      <c r="B130" s="304"/>
      <c r="C130" s="385"/>
      <c r="D130" s="304"/>
      <c r="E130" s="277"/>
      <c r="F130" s="304"/>
      <c r="G130" s="304"/>
      <c r="H130" s="458"/>
      <c r="I130" s="304"/>
      <c r="J130" s="470"/>
      <c r="K130" s="448"/>
      <c r="L130" s="596"/>
      <c r="M130" s="398" t="n">
        <f aca="false">IF(B130&gt;0,IF(L130&gt;0,(L130-B130)/B130,0),0)</f>
        <v>0</v>
      </c>
      <c r="N130" s="385"/>
      <c r="O130" s="385"/>
      <c r="P130" s="277"/>
      <c r="Q130" s="303"/>
      <c r="R130" s="385"/>
    </row>
    <row r="131" customFormat="false" ht="16.5" hidden="false" customHeight="false" outlineLevel="0" collapsed="false">
      <c r="A131" s="474"/>
      <c r="B131" s="368" t="e">
        <f aca="false">B129+B113</f>
        <v>#REF!</v>
      </c>
      <c r="C131" s="369"/>
      <c r="D131" s="369"/>
      <c r="E131" s="370" t="s">
        <v>645</v>
      </c>
      <c r="F131" s="371"/>
      <c r="G131" s="369"/>
      <c r="H131" s="378" t="e">
        <f aca="false">H129+H113</f>
        <v>#REF!</v>
      </c>
      <c r="I131" s="369" t="n">
        <f aca="false">I129+I113</f>
        <v>0</v>
      </c>
      <c r="J131" s="620" t="e">
        <f aca="false">J129+J113</f>
        <v>#REF!</v>
      </c>
      <c r="K131" s="643"/>
      <c r="L131" s="439" t="e">
        <f aca="false">L129+L113</f>
        <v>#REF!</v>
      </c>
      <c r="M131" s="398" t="e">
        <f aca="false">IF(B131&gt;0,IF(L131&gt;0,(L131-B131)/B131,0),0)</f>
        <v>#REF!</v>
      </c>
      <c r="N131" s="406"/>
      <c r="O131" s="406"/>
      <c r="P131" s="378" t="e">
        <f aca="false">P129+P113</f>
        <v>#REF!</v>
      </c>
      <c r="Q131" s="303"/>
      <c r="R131" s="385"/>
    </row>
    <row r="132" customFormat="false" ht="15.75" hidden="true" customHeight="false" outlineLevel="0" collapsed="false">
      <c r="A132" s="474"/>
      <c r="B132" s="369"/>
      <c r="C132" s="369"/>
      <c r="D132" s="304"/>
      <c r="E132" s="644"/>
      <c r="F132" s="369"/>
      <c r="G132" s="277"/>
      <c r="H132" s="277"/>
      <c r="I132" s="277"/>
      <c r="J132" s="277"/>
      <c r="K132" s="277"/>
      <c r="L132" s="406"/>
      <c r="M132" s="398" t="n">
        <f aca="false">IF(B132&gt;0,IF(L132&gt;0,(L132-B132)/B132,0),0)</f>
        <v>0</v>
      </c>
      <c r="N132" s="406"/>
      <c r="O132" s="369"/>
      <c r="P132" s="277"/>
      <c r="Q132" s="303"/>
      <c r="R132" s="385"/>
    </row>
    <row r="133" customFormat="false" ht="52.5" hidden="false" customHeight="true" outlineLevel="0" collapsed="false">
      <c r="A133" s="474"/>
      <c r="B133" s="369"/>
      <c r="C133" s="369"/>
      <c r="D133" s="369"/>
      <c r="E133" s="372"/>
      <c r="F133" s="369"/>
      <c r="G133" s="277"/>
      <c r="H133" s="277"/>
      <c r="I133" s="277"/>
      <c r="J133" s="277"/>
      <c r="K133" s="277"/>
      <c r="L133" s="369"/>
      <c r="M133" s="369"/>
      <c r="N133" s="369"/>
      <c r="O133" s="369"/>
      <c r="P133" s="277"/>
      <c r="Q133" s="303"/>
      <c r="R133" s="385"/>
    </row>
    <row r="134" customFormat="false" ht="15.75" hidden="false" customHeight="false" outlineLevel="0" collapsed="false">
      <c r="A134" s="474"/>
      <c r="B134" s="645"/>
      <c r="C134" s="646"/>
      <c r="D134" s="647"/>
      <c r="E134" s="646"/>
      <c r="F134" s="648"/>
      <c r="G134" s="277"/>
      <c r="H134" s="649"/>
      <c r="I134" s="649"/>
      <c r="J134" s="650"/>
      <c r="K134" s="650"/>
      <c r="L134" s="277"/>
      <c r="M134" s="277"/>
      <c r="N134" s="277"/>
      <c r="O134" s="277"/>
      <c r="P134" s="277"/>
      <c r="Q134" s="303"/>
    </row>
    <row r="135" customFormat="false" ht="15" hidden="false" customHeight="false" outlineLevel="0" collapsed="false">
      <c r="A135" s="474"/>
      <c r="B135" s="651"/>
      <c r="C135" s="651"/>
      <c r="D135" s="652"/>
      <c r="E135" s="179"/>
      <c r="F135" s="652"/>
      <c r="G135" s="277"/>
      <c r="H135" s="277"/>
      <c r="I135" s="652"/>
      <c r="J135" s="653"/>
      <c r="K135" s="653"/>
      <c r="L135" s="277"/>
      <c r="M135" s="277"/>
      <c r="N135" s="277"/>
      <c r="O135" s="277"/>
      <c r="P135" s="277"/>
      <c r="Q135" s="303"/>
    </row>
    <row r="136" customFormat="false" ht="15" hidden="false" customHeight="false" outlineLevel="0" collapsed="false">
      <c r="A136" s="474"/>
      <c r="B136" s="651"/>
      <c r="C136" s="651"/>
      <c r="D136" s="652"/>
      <c r="E136" s="179"/>
      <c r="F136" s="652"/>
      <c r="G136" s="277"/>
      <c r="H136" s="277"/>
      <c r="I136" s="652"/>
      <c r="J136" s="653"/>
      <c r="K136" s="653"/>
      <c r="L136" s="277"/>
      <c r="M136" s="277"/>
      <c r="N136" s="277"/>
      <c r="O136" s="277"/>
      <c r="P136" s="277"/>
      <c r="Q136" s="303"/>
    </row>
    <row r="137" customFormat="false" ht="15" hidden="false" customHeight="false" outlineLevel="0" collapsed="false">
      <c r="A137" s="474"/>
      <c r="B137" s="651"/>
      <c r="C137" s="651"/>
      <c r="D137" s="652"/>
      <c r="E137" s="179"/>
      <c r="F137" s="652"/>
      <c r="G137" s="277"/>
      <c r="H137" s="179"/>
      <c r="I137" s="652"/>
      <c r="J137" s="653"/>
      <c r="K137" s="653"/>
      <c r="L137" s="277"/>
      <c r="M137" s="277"/>
      <c r="N137" s="277"/>
      <c r="O137" s="277"/>
      <c r="P137" s="277"/>
      <c r="Q137" s="303"/>
    </row>
    <row r="138" customFormat="false" ht="15" hidden="false" customHeight="false" outlineLevel="0" collapsed="false">
      <c r="A138" s="474"/>
      <c r="B138" s="651"/>
      <c r="C138" s="651"/>
      <c r="D138" s="652"/>
      <c r="E138" s="179"/>
      <c r="F138" s="652"/>
      <c r="G138" s="277"/>
      <c r="H138" s="179"/>
      <c r="I138" s="604"/>
      <c r="J138" s="653"/>
      <c r="K138" s="653"/>
      <c r="L138" s="277"/>
      <c r="M138" s="277"/>
      <c r="N138" s="277"/>
      <c r="O138" s="277"/>
      <c r="P138" s="277"/>
      <c r="Q138" s="303"/>
    </row>
    <row r="139" customFormat="false" ht="15.75" hidden="false" customHeight="false" outlineLevel="0" collapsed="false">
      <c r="A139" s="474"/>
      <c r="B139" s="651"/>
      <c r="C139" s="651"/>
      <c r="D139" s="652"/>
      <c r="E139" s="179"/>
      <c r="F139" s="652"/>
      <c r="G139" s="277"/>
      <c r="H139" s="197"/>
      <c r="I139" s="654"/>
      <c r="J139" s="654"/>
      <c r="K139" s="654"/>
      <c r="L139" s="277"/>
      <c r="M139" s="277"/>
      <c r="N139" s="277"/>
      <c r="O139" s="277"/>
      <c r="P139" s="277"/>
      <c r="Q139" s="303"/>
    </row>
    <row r="140" customFormat="false" ht="15.75" hidden="false" customHeight="false" outlineLevel="0" collapsed="false">
      <c r="A140" s="474"/>
      <c r="B140" s="651"/>
      <c r="C140" s="651"/>
      <c r="D140" s="652"/>
      <c r="E140" s="179"/>
      <c r="F140" s="652"/>
      <c r="G140" s="277"/>
      <c r="H140" s="385"/>
      <c r="I140" s="655"/>
      <c r="J140" s="385"/>
      <c r="K140" s="385"/>
      <c r="L140" s="369"/>
      <c r="M140" s="369"/>
      <c r="N140" s="369"/>
      <c r="O140" s="369"/>
      <c r="P140" s="277"/>
      <c r="Q140" s="303"/>
    </row>
    <row r="141" customFormat="false" ht="15.75" hidden="false" customHeight="false" outlineLevel="0" collapsed="false">
      <c r="A141" s="474"/>
      <c r="B141" s="651"/>
      <c r="C141" s="651"/>
      <c r="D141" s="652"/>
      <c r="E141" s="179"/>
      <c r="F141" s="652"/>
      <c r="G141" s="197"/>
      <c r="H141" s="372"/>
      <c r="I141" s="372"/>
      <c r="J141" s="372"/>
      <c r="K141" s="372"/>
      <c r="L141" s="369"/>
      <c r="M141" s="369"/>
      <c r="N141" s="369"/>
      <c r="O141" s="369"/>
      <c r="P141" s="277"/>
      <c r="Q141" s="303"/>
    </row>
    <row r="142" customFormat="false" ht="15.75" hidden="false" customHeight="false" outlineLevel="0" collapsed="false">
      <c r="A142" s="474"/>
      <c r="B142" s="651"/>
      <c r="C142" s="651"/>
      <c r="D142" s="652"/>
      <c r="E142" s="179"/>
      <c r="F142" s="652"/>
      <c r="G142" s="277"/>
      <c r="H142" s="277"/>
      <c r="I142" s="277"/>
      <c r="J142" s="277"/>
      <c r="K142" s="277"/>
      <c r="L142" s="369"/>
      <c r="M142" s="369"/>
      <c r="N142" s="369"/>
      <c r="O142" s="369"/>
      <c r="P142" s="277"/>
      <c r="Q142" s="303"/>
    </row>
    <row r="143" customFormat="false" ht="15.75" hidden="false" customHeight="false" outlineLevel="0" collapsed="false">
      <c r="A143" s="474"/>
      <c r="B143" s="651"/>
      <c r="C143" s="651"/>
      <c r="D143" s="653"/>
      <c r="E143" s="179"/>
      <c r="F143" s="652"/>
      <c r="G143" s="277"/>
      <c r="H143" s="277"/>
      <c r="I143" s="277"/>
      <c r="J143" s="277"/>
      <c r="K143" s="277"/>
      <c r="L143" s="369"/>
      <c r="M143" s="369"/>
      <c r="N143" s="369"/>
      <c r="O143" s="369"/>
      <c r="P143" s="277"/>
      <c r="Q143" s="303"/>
    </row>
    <row r="144" customFormat="false" ht="15.75" hidden="false" customHeight="false" outlineLevel="0" collapsed="false">
      <c r="A144" s="474"/>
      <c r="B144" s="411"/>
      <c r="C144" s="411"/>
      <c r="D144" s="411"/>
      <c r="E144" s="197"/>
      <c r="F144" s="411"/>
      <c r="G144" s="277"/>
      <c r="H144" s="277"/>
      <c r="I144" s="277"/>
      <c r="J144" s="277"/>
      <c r="K144" s="277"/>
      <c r="L144" s="369"/>
      <c r="M144" s="369"/>
      <c r="N144" s="369"/>
      <c r="O144" s="369"/>
      <c r="P144" s="277"/>
      <c r="Q144" s="303"/>
    </row>
    <row r="145" customFormat="false" ht="15.75" hidden="false" customHeight="false" outlineLevel="0" collapsed="false">
      <c r="A145" s="474"/>
      <c r="B145" s="651"/>
      <c r="C145" s="651"/>
      <c r="D145" s="651"/>
      <c r="E145" s="179"/>
      <c r="F145" s="651"/>
      <c r="G145" s="277"/>
      <c r="H145" s="277"/>
      <c r="I145" s="277"/>
      <c r="J145" s="277"/>
      <c r="K145" s="277"/>
      <c r="L145" s="369"/>
      <c r="M145" s="369"/>
      <c r="N145" s="369"/>
      <c r="O145" s="369"/>
      <c r="P145" s="277"/>
      <c r="Q145" s="303"/>
    </row>
    <row r="146" customFormat="false" ht="15.75" hidden="false" customHeight="false" outlineLevel="0" collapsed="false">
      <c r="A146" s="474"/>
      <c r="B146" s="651"/>
      <c r="C146" s="651"/>
      <c r="D146" s="651"/>
      <c r="E146" s="179"/>
      <c r="F146" s="651"/>
      <c r="G146" s="277"/>
      <c r="H146" s="277"/>
      <c r="I146" s="277"/>
      <c r="J146" s="277"/>
      <c r="K146" s="277"/>
      <c r="L146" s="369"/>
      <c r="M146" s="369"/>
      <c r="N146" s="369"/>
      <c r="O146" s="369"/>
      <c r="P146" s="277"/>
      <c r="Q146" s="303"/>
    </row>
    <row r="147" customFormat="false" ht="15" hidden="false" customHeight="false" outlineLevel="0" collapsed="false">
      <c r="A147" s="300"/>
      <c r="B147" s="651"/>
      <c r="C147" s="651"/>
      <c r="D147" s="651"/>
      <c r="E147" s="179"/>
      <c r="F147" s="651"/>
      <c r="G147" s="277"/>
      <c r="H147" s="277"/>
      <c r="I147" s="277"/>
      <c r="J147" s="277"/>
      <c r="K147" s="277"/>
      <c r="L147" s="277"/>
      <c r="M147" s="277"/>
      <c r="N147" s="277"/>
      <c r="O147" s="277"/>
      <c r="P147" s="277"/>
      <c r="Q147" s="303"/>
    </row>
    <row r="148" customFormat="false" ht="15" hidden="false" customHeight="false" outlineLevel="0" collapsed="false">
      <c r="A148" s="300"/>
      <c r="B148" s="656"/>
      <c r="C148" s="656"/>
      <c r="D148" s="657"/>
      <c r="E148" s="277"/>
      <c r="F148" s="304"/>
      <c r="G148" s="277"/>
      <c r="H148" s="277"/>
      <c r="I148" s="277"/>
      <c r="J148" s="277"/>
      <c r="K148" s="277"/>
      <c r="L148" s="277"/>
      <c r="M148" s="277"/>
      <c r="N148" s="277"/>
      <c r="O148" s="277"/>
      <c r="P148" s="277"/>
      <c r="Q148" s="303"/>
    </row>
    <row r="149" customFormat="false" ht="51" hidden="false" customHeight="true" outlineLevel="0" collapsed="false">
      <c r="A149" s="300"/>
      <c r="B149" s="304"/>
      <c r="C149" s="304"/>
      <c r="D149" s="304"/>
      <c r="E149" s="277"/>
      <c r="F149" s="304"/>
      <c r="G149" s="277"/>
      <c r="H149" s="277"/>
      <c r="I149" s="277"/>
      <c r="J149" s="277"/>
      <c r="K149" s="277"/>
      <c r="L149" s="277"/>
      <c r="M149" s="277"/>
      <c r="N149" s="277"/>
      <c r="O149" s="277"/>
      <c r="P149" s="277"/>
      <c r="Q149" s="303"/>
    </row>
    <row r="150" customFormat="false" ht="15.75" hidden="false" customHeight="false" outlineLevel="0" collapsed="false">
      <c r="A150" s="300"/>
      <c r="B150" s="509" t="s">
        <v>605</v>
      </c>
      <c r="C150" s="509"/>
      <c r="D150" s="509"/>
      <c r="E150" s="509"/>
      <c r="F150" s="510" t="s">
        <v>606</v>
      </c>
      <c r="G150" s="511"/>
      <c r="H150" s="658"/>
      <c r="I150" s="658"/>
      <c r="J150" s="659"/>
      <c r="K150" s="659"/>
      <c r="L150" s="660"/>
      <c r="M150" s="660"/>
      <c r="N150" s="660"/>
      <c r="O150" s="660"/>
      <c r="P150" s="513"/>
      <c r="Q150" s="303"/>
    </row>
    <row r="151" customFormat="false" ht="15.75" hidden="false" customHeight="false" outlineLevel="0" collapsed="false">
      <c r="A151" s="300"/>
      <c r="B151" s="514"/>
      <c r="C151" s="306"/>
      <c r="D151" s="515" t="s">
        <v>607</v>
      </c>
      <c r="E151" s="516" t="s">
        <v>646</v>
      </c>
      <c r="F151" s="517" t="s">
        <v>609</v>
      </c>
      <c r="G151" s="518"/>
      <c r="H151" s="310"/>
      <c r="I151" s="310"/>
      <c r="J151" s="661"/>
      <c r="K151" s="661"/>
      <c r="L151" s="520"/>
      <c r="M151" s="520"/>
      <c r="N151" s="520"/>
      <c r="O151" s="520"/>
      <c r="P151" s="312"/>
      <c r="Q151" s="303"/>
    </row>
    <row r="152" customFormat="false" ht="15.75" hidden="false" customHeight="false" outlineLevel="0" collapsed="false">
      <c r="A152" s="300"/>
      <c r="B152" s="514"/>
      <c r="C152" s="306"/>
      <c r="D152" s="515" t="s">
        <v>610</v>
      </c>
      <c r="E152" s="516" t="s">
        <v>647</v>
      </c>
      <c r="F152" s="519" t="s">
        <v>612</v>
      </c>
      <c r="G152" s="310"/>
      <c r="H152" s="310"/>
      <c r="I152" s="310"/>
      <c r="J152" s="310"/>
      <c r="K152" s="310"/>
      <c r="L152" s="520"/>
      <c r="M152" s="520"/>
      <c r="N152" s="520"/>
      <c r="O152" s="520"/>
      <c r="P152" s="312"/>
      <c r="Q152" s="303"/>
    </row>
    <row r="153" customFormat="false" ht="15.75" hidden="false" customHeight="false" outlineLevel="0" collapsed="false">
      <c r="A153" s="300"/>
      <c r="B153" s="514"/>
      <c r="C153" s="515"/>
      <c r="D153" s="515"/>
      <c r="E153" s="516"/>
      <c r="F153" s="519"/>
      <c r="G153" s="310"/>
      <c r="H153" s="310"/>
      <c r="I153" s="310"/>
      <c r="J153" s="310"/>
      <c r="K153" s="310"/>
      <c r="L153" s="520"/>
      <c r="M153" s="520"/>
      <c r="N153" s="520"/>
      <c r="O153" s="520"/>
      <c r="P153" s="312"/>
      <c r="Q153" s="303"/>
    </row>
    <row r="154" customFormat="false" ht="15.75" hidden="false" customHeight="false" outlineLevel="0" collapsed="false">
      <c r="A154" s="300"/>
      <c r="B154" s="514"/>
      <c r="C154" s="306"/>
      <c r="D154" s="515"/>
      <c r="E154" s="516"/>
      <c r="F154" s="519"/>
      <c r="G154" s="310"/>
      <c r="H154" s="310"/>
      <c r="I154" s="310"/>
      <c r="J154" s="310"/>
      <c r="K154" s="310"/>
      <c r="L154" s="520"/>
      <c r="M154" s="520"/>
      <c r="N154" s="520"/>
      <c r="O154" s="520"/>
      <c r="P154" s="312"/>
      <c r="Q154" s="303"/>
    </row>
    <row r="155" customFormat="false" ht="15.75" hidden="false" customHeight="false" outlineLevel="0" collapsed="false">
      <c r="A155" s="300"/>
      <c r="B155" s="521"/>
      <c r="C155" s="522"/>
      <c r="D155" s="522" t="s">
        <v>613</v>
      </c>
      <c r="E155" s="522"/>
      <c r="F155" s="522"/>
      <c r="G155" s="522"/>
      <c r="H155" s="522"/>
      <c r="I155" s="522"/>
      <c r="J155" s="522"/>
      <c r="K155" s="522"/>
      <c r="L155" s="522"/>
      <c r="M155" s="523"/>
      <c r="N155" s="523"/>
      <c r="O155" s="523"/>
      <c r="P155" s="312"/>
      <c r="Q155" s="303"/>
    </row>
    <row r="156" customFormat="false" ht="15.75" hidden="false" customHeight="false" outlineLevel="0" collapsed="false">
      <c r="A156" s="300"/>
      <c r="B156" s="524"/>
      <c r="C156" s="518"/>
      <c r="D156" s="518"/>
      <c r="E156" s="518"/>
      <c r="F156" s="518"/>
      <c r="G156" s="518"/>
      <c r="H156" s="518"/>
      <c r="I156" s="518"/>
      <c r="J156" s="518"/>
      <c r="K156" s="518"/>
      <c r="L156" s="518"/>
      <c r="M156" s="518"/>
      <c r="N156" s="518"/>
      <c r="O156" s="518"/>
      <c r="P156" s="312"/>
      <c r="Q156" s="303"/>
    </row>
    <row r="157" customFormat="false" ht="16.5" hidden="false" customHeight="false" outlineLevel="0" collapsed="false">
      <c r="A157" s="300"/>
      <c r="B157" s="525" t="str">
        <f aca="false">B81</f>
        <v>Please choose a school</v>
      </c>
      <c r="C157" s="525"/>
      <c r="D157" s="525"/>
      <c r="E157" s="525"/>
      <c r="F157" s="525"/>
      <c r="G157" s="525"/>
      <c r="H157" s="525"/>
      <c r="I157" s="526" t="str">
        <f aca="false">I81</f>
        <v>DCSF No:</v>
      </c>
      <c r="J157" s="527" t="n">
        <f aca="false">DfES</f>
        <v>0</v>
      </c>
      <c r="K157" s="527"/>
      <c r="L157" s="528" t="str">
        <f aca="false">N88</f>
        <v>PAGE 2 of 2</v>
      </c>
      <c r="M157" s="528"/>
      <c r="N157" s="528"/>
      <c r="O157" s="528"/>
      <c r="P157" s="529"/>
      <c r="Q157" s="303"/>
    </row>
    <row r="158" customFormat="false" ht="15.75" hidden="false" customHeight="false" outlineLevel="0" collapsed="false">
      <c r="A158" s="662"/>
      <c r="B158" s="541"/>
      <c r="C158" s="541"/>
      <c r="D158" s="541"/>
      <c r="E158" s="542"/>
      <c r="F158" s="541"/>
      <c r="G158" s="542"/>
      <c r="H158" s="542"/>
      <c r="I158" s="542"/>
      <c r="J158" s="542"/>
      <c r="K158" s="542"/>
      <c r="L158" s="542"/>
      <c r="M158" s="542"/>
      <c r="N158" s="542"/>
      <c r="O158" s="542"/>
      <c r="P158" s="542"/>
      <c r="Q158" s="663"/>
    </row>
    <row r="159" customFormat="false" ht="180" hidden="false" customHeight="true" outlineLevel="0" collapsed="false"/>
    <row r="160" customFormat="false" ht="15.75" hidden="false" customHeight="false" outlineLevel="0" collapsed="false">
      <c r="G160" s="664" t="s">
        <v>648</v>
      </c>
      <c r="H160" s="665" t="n">
        <f aca="false">E10/12</f>
        <v>0</v>
      </c>
      <c r="I160" s="666" t="e">
        <f aca="true">VLOOKUP(DfES,INDIRECT(Ralloc),50,0)</f>
        <v>#REF!</v>
      </c>
      <c r="J160" s="667" t="n">
        <f aca="false">IF(Sector="Secondary",1,0)</f>
        <v>0</v>
      </c>
      <c r="K160" s="667"/>
      <c r="L160" s="668" t="n">
        <f aca="false">IF(Sector="SPecial",0,1)</f>
        <v>1</v>
      </c>
      <c r="M160" s="668"/>
      <c r="N160" s="668"/>
      <c r="O160" s="669"/>
    </row>
    <row r="161" customFormat="false" ht="15.75" hidden="false" customHeight="false" outlineLevel="0" collapsed="false">
      <c r="G161" s="670"/>
      <c r="H161" s="671" t="b">
        <f aca="false">ISERROR(VLOOKUP(DfES,05data!A:D,2,0))</f>
        <v>1</v>
      </c>
      <c r="I161" s="672"/>
      <c r="J161" s="673" t="n">
        <f aca="false">IF(Sector="Primary",1,0)</f>
        <v>0</v>
      </c>
      <c r="K161" s="673"/>
      <c r="L161" s="674" t="n">
        <f aca="false">IF(Sector="Nursery",1,0)</f>
        <v>0</v>
      </c>
      <c r="M161" s="674"/>
      <c r="N161" s="674"/>
      <c r="O161" s="674"/>
    </row>
    <row r="163" customFormat="false" ht="12.75" hidden="false" customHeight="true" outlineLevel="0" collapsed="false"/>
    <row r="168" customFormat="false" ht="15" hidden="false" customHeight="false" outlineLevel="0" collapsed="false">
      <c r="A168" s="277"/>
      <c r="G168" s="277"/>
      <c r="H168" s="277"/>
      <c r="I168" s="277"/>
      <c r="J168" s="277"/>
      <c r="K168" s="277"/>
      <c r="L168" s="277"/>
      <c r="M168" s="277"/>
      <c r="N168" s="277"/>
      <c r="O168" s="277"/>
      <c r="P168" s="277"/>
    </row>
    <row r="169" customFormat="false" ht="15" hidden="false" customHeight="false" outlineLevel="0" collapsed="false">
      <c r="A169" s="277"/>
      <c r="G169" s="277"/>
      <c r="H169" s="277"/>
      <c r="I169" s="277"/>
      <c r="J169" s="277"/>
      <c r="K169" s="277"/>
      <c r="L169" s="277"/>
      <c r="M169" s="277"/>
      <c r="N169" s="277"/>
      <c r="O169" s="277"/>
      <c r="P169" s="277"/>
    </row>
    <row r="170" customFormat="false" ht="15" hidden="false" customHeight="false" outlineLevel="0" collapsed="false">
      <c r="A170" s="277"/>
      <c r="G170" s="277"/>
      <c r="H170" s="277"/>
      <c r="I170" s="277"/>
      <c r="J170" s="277"/>
      <c r="K170" s="277"/>
      <c r="L170" s="277"/>
      <c r="M170" s="277"/>
      <c r="N170" s="277"/>
      <c r="O170" s="277"/>
      <c r="P170" s="277"/>
    </row>
    <row r="171" customFormat="false" ht="15" hidden="false" customHeight="false" outlineLevel="0" collapsed="false">
      <c r="A171" s="277"/>
      <c r="G171" s="277"/>
      <c r="H171" s="277"/>
      <c r="I171" s="277"/>
      <c r="J171" s="277"/>
      <c r="K171" s="277"/>
      <c r="L171" s="277"/>
      <c r="M171" s="277"/>
      <c r="N171" s="277"/>
      <c r="O171" s="277"/>
      <c r="P171" s="277"/>
    </row>
    <row r="172" customFormat="false" ht="15" hidden="false" customHeight="false" outlineLevel="0" collapsed="false">
      <c r="A172" s="277"/>
      <c r="G172" s="277"/>
      <c r="H172" s="277"/>
      <c r="I172" s="277"/>
      <c r="J172" s="277"/>
      <c r="K172" s="277"/>
      <c r="L172" s="277"/>
      <c r="M172" s="277"/>
      <c r="N172" s="277"/>
      <c r="O172" s="277"/>
      <c r="P172" s="277"/>
    </row>
    <row r="173" customFormat="false" ht="15" hidden="false" customHeight="false" outlineLevel="0" collapsed="false">
      <c r="A173" s="277"/>
      <c r="G173" s="277"/>
      <c r="H173" s="277"/>
      <c r="I173" s="277"/>
      <c r="J173" s="277"/>
      <c r="K173" s="277"/>
      <c r="L173" s="277"/>
      <c r="M173" s="277"/>
      <c r="N173" s="277"/>
      <c r="O173" s="277"/>
      <c r="P173" s="277"/>
    </row>
    <row r="174" customFormat="false" ht="15" hidden="false" customHeight="false" outlineLevel="0" collapsed="false">
      <c r="A174" s="277"/>
      <c r="G174" s="277"/>
      <c r="H174" s="277"/>
      <c r="I174" s="277"/>
      <c r="J174" s="277"/>
      <c r="K174" s="277"/>
      <c r="L174" s="277"/>
      <c r="M174" s="277"/>
      <c r="N174" s="277"/>
      <c r="O174" s="277"/>
      <c r="P174" s="277"/>
    </row>
    <row r="175" customFormat="false" ht="15" hidden="false" customHeight="false" outlineLevel="0" collapsed="false">
      <c r="A175" s="277"/>
      <c r="G175" s="277"/>
      <c r="H175" s="277"/>
      <c r="I175" s="277"/>
      <c r="J175" s="277"/>
      <c r="K175" s="277"/>
      <c r="L175" s="277"/>
      <c r="M175" s="277"/>
      <c r="N175" s="277"/>
      <c r="O175" s="277"/>
      <c r="P175" s="277"/>
    </row>
    <row r="176" customFormat="false" ht="15" hidden="false" customHeight="false" outlineLevel="0" collapsed="false">
      <c r="A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</row>
    <row r="177" customFormat="false" ht="15" hidden="false" customHeight="false" outlineLevel="0" collapsed="false">
      <c r="A177" s="277"/>
      <c r="G177" s="277"/>
      <c r="H177" s="277"/>
      <c r="I177" s="277"/>
      <c r="J177" s="277"/>
      <c r="K177" s="277"/>
      <c r="L177" s="277"/>
      <c r="M177" s="277"/>
      <c r="N177" s="277"/>
      <c r="O177" s="277"/>
      <c r="P177" s="277"/>
    </row>
    <row r="178" customFormat="false" ht="15" hidden="false" customHeight="false" outlineLevel="0" collapsed="false">
      <c r="A178" s="277"/>
      <c r="G178" s="277"/>
      <c r="H178" s="277"/>
      <c r="I178" s="277"/>
      <c r="J178" s="277"/>
      <c r="K178" s="277"/>
      <c r="L178" s="277"/>
      <c r="M178" s="277"/>
      <c r="N178" s="277"/>
      <c r="O178" s="277"/>
      <c r="P178" s="277"/>
    </row>
    <row r="179" customFormat="false" ht="15" hidden="false" customHeight="false" outlineLevel="0" collapsed="false">
      <c r="A179" s="277"/>
      <c r="G179" s="277"/>
      <c r="H179" s="277"/>
      <c r="I179" s="277"/>
      <c r="J179" s="277"/>
      <c r="K179" s="277"/>
      <c r="L179" s="277"/>
      <c r="M179" s="277"/>
      <c r="N179" s="277"/>
      <c r="O179" s="277"/>
      <c r="P179" s="277"/>
    </row>
    <row r="180" customFormat="false" ht="15" hidden="false" customHeight="false" outlineLevel="0" collapsed="false">
      <c r="A180" s="277"/>
      <c r="G180" s="277"/>
      <c r="H180" s="277"/>
      <c r="I180" s="277"/>
      <c r="J180" s="277"/>
      <c r="K180" s="277"/>
      <c r="L180" s="277"/>
      <c r="M180" s="277"/>
      <c r="N180" s="277"/>
      <c r="O180" s="277"/>
      <c r="P180" s="277"/>
    </row>
    <row r="181" customFormat="false" ht="15" hidden="false" customHeight="false" outlineLevel="0" collapsed="false">
      <c r="A181" s="277"/>
      <c r="G181" s="277"/>
      <c r="H181" s="277"/>
      <c r="I181" s="277"/>
      <c r="J181" s="277"/>
      <c r="K181" s="277"/>
      <c r="L181" s="277"/>
      <c r="M181" s="277"/>
      <c r="N181" s="277"/>
      <c r="O181" s="277"/>
      <c r="P181" s="277"/>
    </row>
    <row r="182" customFormat="false" ht="15" hidden="false" customHeight="false" outlineLevel="0" collapsed="false">
      <c r="A182" s="277"/>
      <c r="G182" s="277"/>
      <c r="H182" s="277"/>
      <c r="I182" s="277"/>
      <c r="J182" s="277"/>
      <c r="K182" s="277"/>
      <c r="L182" s="277"/>
      <c r="M182" s="277"/>
      <c r="N182" s="277"/>
      <c r="O182" s="277"/>
      <c r="P182" s="277"/>
    </row>
    <row r="183" customFormat="false" ht="15" hidden="false" customHeight="false" outlineLevel="0" collapsed="false">
      <c r="A183" s="277"/>
      <c r="G183" s="277"/>
      <c r="H183" s="277"/>
      <c r="I183" s="277"/>
      <c r="J183" s="277"/>
      <c r="K183" s="277"/>
      <c r="L183" s="277"/>
      <c r="M183" s="277"/>
      <c r="N183" s="277"/>
      <c r="O183" s="277"/>
      <c r="P183" s="277"/>
    </row>
    <row r="184" customFormat="false" ht="15" hidden="false" customHeight="false" outlineLevel="0" collapsed="false">
      <c r="A184" s="277"/>
      <c r="G184" s="277"/>
      <c r="H184" s="277"/>
      <c r="I184" s="277"/>
      <c r="J184" s="277"/>
      <c r="K184" s="277"/>
      <c r="L184" s="277"/>
      <c r="M184" s="277"/>
      <c r="N184" s="277"/>
      <c r="O184" s="277"/>
      <c r="P184" s="277"/>
    </row>
    <row r="185" customFormat="false" ht="15" hidden="false" customHeight="false" outlineLevel="0" collapsed="false">
      <c r="A185" s="277"/>
      <c r="G185" s="277"/>
      <c r="H185" s="277"/>
      <c r="I185" s="277"/>
      <c r="J185" s="277"/>
      <c r="K185" s="277"/>
      <c r="L185" s="277"/>
      <c r="M185" s="277"/>
      <c r="N185" s="277"/>
      <c r="O185" s="277"/>
      <c r="P185" s="277"/>
    </row>
    <row r="186" customFormat="false" ht="15" hidden="false" customHeight="false" outlineLevel="0" collapsed="false">
      <c r="A186" s="277"/>
      <c r="G186" s="277"/>
      <c r="H186" s="277"/>
      <c r="I186" s="277"/>
      <c r="J186" s="277"/>
      <c r="K186" s="277"/>
      <c r="L186" s="277"/>
      <c r="M186" s="277"/>
      <c r="N186" s="277"/>
      <c r="O186" s="277"/>
      <c r="P186" s="277"/>
    </row>
    <row r="187" customFormat="false" ht="15" hidden="false" customHeight="false" outlineLevel="0" collapsed="false">
      <c r="A187" s="277"/>
      <c r="G187" s="277"/>
      <c r="H187" s="277"/>
      <c r="I187" s="277"/>
      <c r="J187" s="277"/>
      <c r="K187" s="277"/>
      <c r="L187" s="277"/>
      <c r="M187" s="277"/>
      <c r="N187" s="277"/>
      <c r="O187" s="277"/>
      <c r="P187" s="277"/>
    </row>
    <row r="188" customFormat="false" ht="15" hidden="false" customHeight="false" outlineLevel="0" collapsed="false">
      <c r="A188" s="277"/>
      <c r="G188" s="277"/>
      <c r="H188" s="277"/>
      <c r="I188" s="277"/>
      <c r="J188" s="277"/>
      <c r="K188" s="277"/>
      <c r="L188" s="277"/>
      <c r="M188" s="277"/>
      <c r="N188" s="277"/>
      <c r="O188" s="277"/>
      <c r="P188" s="277"/>
    </row>
    <row r="189" customFormat="false" ht="15" hidden="false" customHeight="false" outlineLevel="0" collapsed="false">
      <c r="A189" s="277"/>
      <c r="G189" s="277"/>
      <c r="H189" s="277"/>
      <c r="I189" s="277"/>
      <c r="J189" s="277"/>
      <c r="K189" s="277"/>
      <c r="L189" s="277"/>
      <c r="M189" s="277"/>
      <c r="N189" s="277"/>
      <c r="O189" s="277"/>
      <c r="P189" s="277"/>
    </row>
    <row r="190" customFormat="false" ht="15" hidden="false" customHeight="false" outlineLevel="0" collapsed="false">
      <c r="A190" s="277"/>
      <c r="G190" s="277"/>
      <c r="H190" s="277"/>
      <c r="I190" s="277"/>
      <c r="J190" s="277"/>
      <c r="K190" s="277"/>
      <c r="L190" s="277"/>
      <c r="M190" s="277"/>
      <c r="N190" s="277"/>
      <c r="O190" s="277"/>
      <c r="P190" s="277"/>
    </row>
    <row r="191" customFormat="false" ht="15" hidden="false" customHeight="false" outlineLevel="0" collapsed="false">
      <c r="A191" s="277"/>
      <c r="G191" s="277"/>
      <c r="H191" s="277"/>
      <c r="I191" s="277"/>
      <c r="J191" s="277"/>
      <c r="K191" s="277"/>
      <c r="L191" s="277"/>
      <c r="M191" s="277"/>
      <c r="N191" s="277"/>
      <c r="O191" s="277"/>
      <c r="P191" s="277"/>
    </row>
    <row r="192" customFormat="false" ht="15" hidden="false" customHeight="false" outlineLevel="0" collapsed="false">
      <c r="A192" s="277"/>
      <c r="G192" s="277"/>
      <c r="H192" s="277"/>
      <c r="I192" s="277"/>
      <c r="J192" s="277"/>
      <c r="K192" s="277"/>
      <c r="L192" s="277"/>
      <c r="M192" s="277"/>
      <c r="N192" s="277"/>
      <c r="O192" s="277"/>
      <c r="P192" s="277"/>
    </row>
    <row r="193" customFormat="false" ht="15" hidden="false" customHeight="false" outlineLevel="0" collapsed="false">
      <c r="A193" s="277"/>
      <c r="G193" s="277"/>
      <c r="H193" s="277"/>
      <c r="I193" s="277"/>
      <c r="J193" s="277"/>
      <c r="K193" s="277"/>
      <c r="L193" s="277"/>
      <c r="M193" s="277"/>
      <c r="N193" s="277"/>
      <c r="O193" s="277"/>
      <c r="P193" s="277"/>
    </row>
    <row r="194" customFormat="false" ht="15" hidden="false" customHeight="false" outlineLevel="0" collapsed="false">
      <c r="A194" s="277"/>
      <c r="G194" s="277"/>
      <c r="H194" s="277"/>
      <c r="I194" s="277"/>
      <c r="J194" s="277"/>
      <c r="K194" s="277"/>
      <c r="L194" s="277"/>
      <c r="M194" s="277"/>
      <c r="N194" s="277"/>
      <c r="O194" s="277"/>
      <c r="P194" s="277"/>
    </row>
    <row r="195" customFormat="false" ht="15" hidden="false" customHeight="false" outlineLevel="0" collapsed="false">
      <c r="A195" s="277"/>
      <c r="G195" s="277"/>
      <c r="H195" s="277"/>
      <c r="I195" s="277"/>
      <c r="J195" s="277"/>
      <c r="K195" s="277"/>
      <c r="L195" s="277"/>
      <c r="M195" s="277"/>
      <c r="N195" s="277"/>
      <c r="O195" s="277"/>
      <c r="P195" s="277"/>
    </row>
    <row r="196" customFormat="false" ht="15" hidden="false" customHeight="false" outlineLevel="0" collapsed="false">
      <c r="A196" s="277"/>
      <c r="G196" s="277"/>
      <c r="H196" s="277"/>
      <c r="I196" s="277"/>
      <c r="J196" s="277"/>
      <c r="K196" s="277"/>
      <c r="L196" s="277"/>
      <c r="M196" s="277"/>
      <c r="N196" s="277"/>
      <c r="O196" s="277"/>
      <c r="P196" s="277"/>
    </row>
    <row r="197" customFormat="false" ht="15" hidden="false" customHeight="false" outlineLevel="0" collapsed="false">
      <c r="A197" s="277"/>
      <c r="G197" s="277"/>
      <c r="H197" s="277"/>
      <c r="I197" s="277"/>
      <c r="J197" s="277"/>
      <c r="K197" s="277"/>
      <c r="L197" s="277"/>
      <c r="M197" s="277"/>
      <c r="N197" s="277"/>
      <c r="O197" s="277"/>
      <c r="P197" s="277"/>
    </row>
    <row r="198" customFormat="false" ht="15" hidden="false" customHeight="false" outlineLevel="0" collapsed="false">
      <c r="A198" s="277"/>
      <c r="G198" s="277"/>
      <c r="H198" s="277"/>
      <c r="I198" s="277"/>
      <c r="J198" s="277"/>
      <c r="K198" s="277"/>
      <c r="L198" s="277"/>
      <c r="M198" s="277"/>
      <c r="N198" s="277"/>
      <c r="O198" s="277"/>
      <c r="P198" s="277"/>
    </row>
    <row r="199" customFormat="false" ht="15" hidden="false" customHeight="false" outlineLevel="0" collapsed="false">
      <c r="A199" s="277"/>
      <c r="G199" s="277"/>
      <c r="H199" s="277"/>
      <c r="I199" s="277"/>
      <c r="J199" s="277"/>
      <c r="K199" s="277"/>
      <c r="L199" s="277"/>
      <c r="M199" s="277"/>
      <c r="N199" s="277"/>
      <c r="O199" s="277"/>
      <c r="P199" s="277"/>
    </row>
    <row r="200" customFormat="false" ht="15" hidden="false" customHeight="false" outlineLevel="0" collapsed="false">
      <c r="A200" s="277"/>
      <c r="G200" s="277"/>
      <c r="H200" s="277"/>
      <c r="I200" s="277"/>
      <c r="J200" s="277"/>
      <c r="K200" s="277"/>
      <c r="L200" s="277"/>
      <c r="M200" s="277"/>
      <c r="N200" s="277"/>
      <c r="O200" s="277"/>
      <c r="P200" s="277"/>
    </row>
    <row r="201" customFormat="false" ht="15" hidden="false" customHeight="false" outlineLevel="0" collapsed="false">
      <c r="A201" s="277"/>
      <c r="G201" s="277"/>
      <c r="H201" s="277"/>
      <c r="I201" s="277"/>
      <c r="J201" s="277"/>
      <c r="K201" s="277"/>
      <c r="L201" s="277"/>
      <c r="M201" s="277"/>
      <c r="N201" s="277"/>
      <c r="O201" s="277"/>
      <c r="P201" s="277"/>
    </row>
    <row r="202" customFormat="false" ht="15" hidden="false" customHeight="false" outlineLevel="0" collapsed="false">
      <c r="A202" s="277"/>
      <c r="G202" s="277"/>
      <c r="H202" s="277"/>
      <c r="I202" s="277"/>
      <c r="J202" s="277"/>
      <c r="K202" s="277"/>
      <c r="L202" s="277"/>
      <c r="M202" s="277"/>
      <c r="N202" s="277"/>
      <c r="O202" s="277"/>
      <c r="P202" s="277"/>
    </row>
    <row r="203" customFormat="false" ht="15" hidden="false" customHeight="false" outlineLevel="0" collapsed="false">
      <c r="A203" s="277"/>
      <c r="G203" s="277"/>
      <c r="H203" s="277"/>
      <c r="I203" s="277"/>
      <c r="J203" s="277"/>
      <c r="K203" s="277"/>
      <c r="L203" s="277"/>
      <c r="M203" s="277"/>
      <c r="N203" s="277"/>
      <c r="O203" s="277"/>
      <c r="P203" s="277"/>
    </row>
    <row r="204" customFormat="false" ht="15" hidden="false" customHeight="false" outlineLevel="0" collapsed="false">
      <c r="A204" s="277"/>
      <c r="G204" s="277"/>
      <c r="H204" s="277"/>
      <c r="I204" s="277"/>
      <c r="J204" s="277"/>
      <c r="K204" s="277"/>
      <c r="L204" s="277"/>
      <c r="M204" s="277"/>
      <c r="N204" s="277"/>
      <c r="O204" s="277"/>
      <c r="P204" s="277"/>
    </row>
    <row r="205" customFormat="false" ht="15" hidden="false" customHeight="false" outlineLevel="0" collapsed="false">
      <c r="A205" s="277"/>
      <c r="G205" s="277"/>
      <c r="H205" s="277"/>
      <c r="I205" s="277"/>
      <c r="J205" s="277"/>
      <c r="K205" s="277"/>
      <c r="L205" s="277"/>
      <c r="M205" s="277"/>
      <c r="N205" s="277"/>
      <c r="O205" s="277"/>
      <c r="P205" s="277"/>
    </row>
    <row r="206" customFormat="false" ht="15" hidden="false" customHeight="false" outlineLevel="0" collapsed="false">
      <c r="A206" s="277"/>
      <c r="G206" s="277"/>
      <c r="H206" s="277"/>
      <c r="I206" s="277"/>
      <c r="J206" s="277"/>
      <c r="K206" s="277"/>
      <c r="L206" s="277"/>
      <c r="M206" s="277"/>
      <c r="N206" s="277"/>
      <c r="O206" s="277"/>
      <c r="P206" s="277"/>
    </row>
    <row r="207" customFormat="false" ht="15" hidden="false" customHeight="false" outlineLevel="0" collapsed="false">
      <c r="A207" s="277"/>
      <c r="G207" s="277"/>
      <c r="H207" s="277"/>
      <c r="I207" s="277"/>
      <c r="J207" s="277"/>
      <c r="K207" s="277"/>
      <c r="L207" s="277"/>
      <c r="M207" s="277"/>
      <c r="N207" s="277"/>
      <c r="O207" s="277"/>
      <c r="P207" s="277"/>
    </row>
    <row r="208" customFormat="false" ht="15" hidden="false" customHeight="false" outlineLevel="0" collapsed="false">
      <c r="A208" s="277"/>
      <c r="G208" s="277"/>
      <c r="H208" s="277"/>
      <c r="I208" s="277"/>
      <c r="J208" s="277"/>
      <c r="K208" s="277"/>
      <c r="L208" s="277"/>
      <c r="M208" s="277"/>
      <c r="N208" s="277"/>
      <c r="O208" s="277"/>
      <c r="P208" s="277"/>
    </row>
    <row r="209" customFormat="false" ht="15" hidden="false" customHeight="false" outlineLevel="0" collapsed="false">
      <c r="A209" s="277"/>
      <c r="G209" s="277"/>
      <c r="H209" s="277"/>
      <c r="I209" s="277"/>
      <c r="J209" s="277"/>
      <c r="K209" s="277"/>
      <c r="L209" s="277"/>
      <c r="M209" s="277"/>
      <c r="N209" s="277"/>
      <c r="O209" s="277"/>
      <c r="P209" s="277"/>
    </row>
    <row r="210" customFormat="false" ht="15" hidden="false" customHeight="false" outlineLevel="0" collapsed="false">
      <c r="A210" s="277"/>
      <c r="G210" s="277"/>
      <c r="H210" s="277"/>
      <c r="I210" s="277"/>
      <c r="J210" s="277"/>
      <c r="K210" s="277"/>
      <c r="L210" s="277"/>
      <c r="M210" s="277"/>
      <c r="N210" s="277"/>
      <c r="O210" s="277"/>
      <c r="P210" s="277"/>
    </row>
    <row r="211" customFormat="false" ht="15" hidden="false" customHeight="false" outlineLevel="0" collapsed="false">
      <c r="A211" s="277"/>
      <c r="G211" s="277"/>
      <c r="H211" s="277"/>
      <c r="I211" s="277"/>
      <c r="J211" s="277"/>
      <c r="K211" s="277"/>
      <c r="L211" s="277"/>
      <c r="M211" s="277"/>
      <c r="N211" s="277"/>
      <c r="O211" s="277"/>
      <c r="P211" s="277"/>
    </row>
    <row r="212" customFormat="false" ht="15" hidden="false" customHeight="false" outlineLevel="0" collapsed="false">
      <c r="A212" s="277"/>
      <c r="G212" s="277"/>
      <c r="H212" s="277"/>
      <c r="I212" s="277"/>
      <c r="J212" s="277"/>
      <c r="K212" s="277"/>
      <c r="L212" s="277"/>
      <c r="M212" s="277"/>
      <c r="N212" s="277"/>
      <c r="O212" s="277"/>
      <c r="P212" s="277"/>
    </row>
    <row r="213" customFormat="false" ht="15" hidden="false" customHeight="false" outlineLevel="0" collapsed="false">
      <c r="A213" s="277"/>
      <c r="G213" s="277"/>
      <c r="H213" s="277"/>
      <c r="I213" s="277"/>
      <c r="J213" s="277"/>
      <c r="K213" s="277"/>
      <c r="L213" s="277"/>
      <c r="M213" s="277"/>
      <c r="N213" s="277"/>
      <c r="O213" s="277"/>
      <c r="P213" s="277"/>
    </row>
    <row r="214" customFormat="false" ht="15" hidden="false" customHeight="false" outlineLevel="0" collapsed="false">
      <c r="A214" s="277"/>
      <c r="G214" s="277"/>
      <c r="H214" s="277"/>
      <c r="I214" s="277"/>
      <c r="J214" s="277"/>
      <c r="K214" s="277"/>
      <c r="L214" s="277"/>
      <c r="M214" s="277"/>
      <c r="N214" s="277"/>
      <c r="O214" s="277"/>
      <c r="P214" s="277"/>
    </row>
    <row r="215" customFormat="false" ht="15" hidden="false" customHeight="false" outlineLevel="0" collapsed="false">
      <c r="A215" s="277"/>
      <c r="G215" s="277"/>
      <c r="H215" s="277"/>
      <c r="I215" s="277"/>
      <c r="J215" s="277"/>
      <c r="K215" s="277"/>
      <c r="L215" s="277"/>
      <c r="M215" s="277"/>
      <c r="N215" s="277"/>
      <c r="O215" s="277"/>
      <c r="P215" s="277"/>
    </row>
    <row r="216" customFormat="false" ht="15" hidden="false" customHeight="false" outlineLevel="0" collapsed="false">
      <c r="A216" s="277"/>
      <c r="G216" s="277"/>
      <c r="H216" s="277"/>
      <c r="I216" s="277"/>
      <c r="J216" s="277"/>
      <c r="K216" s="277"/>
      <c r="L216" s="277"/>
      <c r="M216" s="277"/>
      <c r="N216" s="277"/>
      <c r="O216" s="277"/>
      <c r="P216" s="277"/>
    </row>
    <row r="217" customFormat="false" ht="15" hidden="false" customHeight="false" outlineLevel="0" collapsed="false">
      <c r="A217" s="277"/>
      <c r="G217" s="277"/>
      <c r="H217" s="277"/>
      <c r="I217" s="277"/>
      <c r="J217" s="277"/>
      <c r="K217" s="277"/>
      <c r="L217" s="277"/>
      <c r="M217" s="277"/>
      <c r="N217" s="277"/>
      <c r="O217" s="277"/>
      <c r="P217" s="277"/>
    </row>
    <row r="218" customFormat="false" ht="15" hidden="false" customHeight="false" outlineLevel="0" collapsed="false">
      <c r="A218" s="277"/>
      <c r="G218" s="277"/>
      <c r="H218" s="277"/>
      <c r="I218" s="277"/>
      <c r="J218" s="277"/>
      <c r="K218" s="277"/>
      <c r="L218" s="277"/>
      <c r="M218" s="277"/>
      <c r="N218" s="277"/>
      <c r="O218" s="277"/>
      <c r="P218" s="277"/>
    </row>
    <row r="219" customFormat="false" ht="15" hidden="false" customHeight="false" outlineLevel="0" collapsed="false">
      <c r="A219" s="277"/>
      <c r="G219" s="277"/>
      <c r="H219" s="277"/>
      <c r="I219" s="277"/>
      <c r="J219" s="277"/>
      <c r="K219" s="277"/>
      <c r="L219" s="277"/>
      <c r="M219" s="277"/>
      <c r="N219" s="277"/>
      <c r="O219" s="277"/>
      <c r="P219" s="277"/>
    </row>
    <row r="220" customFormat="false" ht="15" hidden="false" customHeight="false" outlineLevel="0" collapsed="false">
      <c r="A220" s="277"/>
      <c r="G220" s="277"/>
      <c r="H220" s="277"/>
      <c r="I220" s="277"/>
      <c r="J220" s="277"/>
      <c r="K220" s="277"/>
      <c r="L220" s="277"/>
      <c r="M220" s="277"/>
      <c r="N220" s="277"/>
      <c r="O220" s="277"/>
      <c r="P220" s="277"/>
    </row>
    <row r="221" customFormat="false" ht="15" hidden="false" customHeight="false" outlineLevel="0" collapsed="false">
      <c r="A221" s="277"/>
      <c r="G221" s="277"/>
      <c r="H221" s="277"/>
      <c r="I221" s="277"/>
      <c r="J221" s="277"/>
      <c r="K221" s="277"/>
      <c r="L221" s="277"/>
      <c r="M221" s="277"/>
      <c r="N221" s="277"/>
      <c r="O221" s="277"/>
      <c r="P221" s="277"/>
    </row>
    <row r="222" customFormat="false" ht="15" hidden="false" customHeight="false" outlineLevel="0" collapsed="false">
      <c r="A222" s="277"/>
      <c r="G222" s="277"/>
      <c r="H222" s="277"/>
      <c r="I222" s="277"/>
      <c r="J222" s="277"/>
      <c r="K222" s="277"/>
      <c r="L222" s="277"/>
      <c r="M222" s="277"/>
      <c r="N222" s="277"/>
      <c r="O222" s="277"/>
      <c r="P222" s="277"/>
    </row>
    <row r="223" customFormat="false" ht="15" hidden="false" customHeight="false" outlineLevel="0" collapsed="false">
      <c r="A223" s="277"/>
      <c r="G223" s="277"/>
      <c r="H223" s="277"/>
      <c r="I223" s="277"/>
      <c r="J223" s="277"/>
      <c r="K223" s="277"/>
      <c r="L223" s="277"/>
      <c r="M223" s="277"/>
      <c r="N223" s="277"/>
      <c r="O223" s="277"/>
      <c r="P223" s="277"/>
    </row>
    <row r="224" customFormat="false" ht="15" hidden="false" customHeight="false" outlineLevel="0" collapsed="false">
      <c r="A224" s="277"/>
      <c r="G224" s="277"/>
      <c r="H224" s="277"/>
      <c r="I224" s="277"/>
      <c r="J224" s="277"/>
      <c r="K224" s="277"/>
      <c r="L224" s="277"/>
      <c r="M224" s="277"/>
      <c r="N224" s="277"/>
      <c r="O224" s="277"/>
      <c r="P224" s="277"/>
    </row>
    <row r="225" customFormat="false" ht="15" hidden="false" customHeight="false" outlineLevel="0" collapsed="false">
      <c r="A225" s="277"/>
      <c r="G225" s="277"/>
      <c r="H225" s="277"/>
      <c r="I225" s="277"/>
      <c r="J225" s="277"/>
      <c r="K225" s="277"/>
      <c r="L225" s="277"/>
      <c r="M225" s="277"/>
      <c r="N225" s="277"/>
      <c r="O225" s="277"/>
      <c r="P225" s="277"/>
    </row>
    <row r="226" customFormat="false" ht="15" hidden="false" customHeight="false" outlineLevel="0" collapsed="false">
      <c r="A226" s="277"/>
      <c r="G226" s="277"/>
      <c r="H226" s="277"/>
      <c r="I226" s="277"/>
      <c r="J226" s="277"/>
      <c r="K226" s="277"/>
      <c r="L226" s="277"/>
      <c r="M226" s="277"/>
      <c r="N226" s="277"/>
      <c r="O226" s="277"/>
      <c r="P226" s="277"/>
    </row>
    <row r="227" customFormat="false" ht="15" hidden="false" customHeight="false" outlineLevel="0" collapsed="false">
      <c r="A227" s="277"/>
      <c r="G227" s="277"/>
      <c r="H227" s="277"/>
      <c r="I227" s="277"/>
      <c r="J227" s="277"/>
      <c r="K227" s="277"/>
      <c r="L227" s="277"/>
      <c r="M227" s="277"/>
      <c r="N227" s="277"/>
      <c r="O227" s="277"/>
      <c r="P227" s="277"/>
    </row>
    <row r="228" customFormat="false" ht="15" hidden="false" customHeight="false" outlineLevel="0" collapsed="false">
      <c r="A228" s="277"/>
      <c r="G228" s="277"/>
      <c r="H228" s="277"/>
      <c r="I228" s="277"/>
      <c r="J228" s="277"/>
      <c r="K228" s="277"/>
      <c r="L228" s="277"/>
      <c r="M228" s="277"/>
      <c r="N228" s="277"/>
      <c r="O228" s="277"/>
      <c r="P228" s="277"/>
    </row>
    <row r="229" customFormat="false" ht="15" hidden="false" customHeight="false" outlineLevel="0" collapsed="false">
      <c r="A229" s="277"/>
      <c r="G229" s="277"/>
      <c r="H229" s="277"/>
      <c r="I229" s="277"/>
      <c r="J229" s="277"/>
      <c r="K229" s="277"/>
      <c r="L229" s="277"/>
      <c r="M229" s="277"/>
      <c r="N229" s="277"/>
      <c r="O229" s="277"/>
      <c r="P229" s="277"/>
    </row>
    <row r="230" customFormat="false" ht="15" hidden="false" customHeight="false" outlineLevel="0" collapsed="false">
      <c r="A230" s="277"/>
      <c r="G230" s="277"/>
      <c r="H230" s="277"/>
      <c r="I230" s="277"/>
      <c r="J230" s="277"/>
      <c r="K230" s="277"/>
      <c r="L230" s="277"/>
      <c r="M230" s="277"/>
      <c r="N230" s="277"/>
      <c r="O230" s="277"/>
      <c r="P230" s="277"/>
    </row>
    <row r="231" customFormat="false" ht="15" hidden="false" customHeight="false" outlineLevel="0" collapsed="false">
      <c r="A231" s="277"/>
      <c r="G231" s="277"/>
      <c r="H231" s="277"/>
      <c r="I231" s="277"/>
      <c r="J231" s="277"/>
      <c r="K231" s="277"/>
      <c r="L231" s="277"/>
      <c r="M231" s="277"/>
      <c r="N231" s="277"/>
      <c r="O231" s="277"/>
      <c r="P231" s="277"/>
    </row>
    <row r="238" customFormat="false" ht="15" hidden="false" customHeight="false" outlineLevel="0" collapsed="false">
      <c r="F238" s="88" t="s">
        <v>649</v>
      </c>
      <c r="G238" s="88"/>
    </row>
    <row r="239" customFormat="false" ht="15" hidden="false" customHeight="false" outlineLevel="0" collapsed="false">
      <c r="G239" s="88"/>
    </row>
    <row r="240" customFormat="false" ht="15" hidden="false" customHeight="false" outlineLevel="0" collapsed="false">
      <c r="F240" s="88" t="s">
        <v>550</v>
      </c>
      <c r="G240" s="88"/>
      <c r="H240" s="0" t="s">
        <v>650</v>
      </c>
      <c r="I240" s="0" t="s">
        <v>651</v>
      </c>
      <c r="J240" s="0" t="s">
        <v>652</v>
      </c>
    </row>
    <row r="241" customFormat="false" ht="15" hidden="false" customHeight="false" outlineLevel="0" collapsed="false">
      <c r="F241" s="675" t="s">
        <v>283</v>
      </c>
      <c r="G241" s="676" t="s">
        <v>653</v>
      </c>
      <c r="H241" s="0" t="s">
        <v>654</v>
      </c>
      <c r="I241" s="0" t="s">
        <v>655</v>
      </c>
      <c r="J241" s="0" t="str">
        <f aca="false">H242</f>
        <v>Indicative 2009/10</v>
      </c>
    </row>
    <row r="242" customFormat="false" ht="15" hidden="false" customHeight="false" outlineLevel="0" collapsed="false">
      <c r="F242" s="675" t="s">
        <v>285</v>
      </c>
      <c r="G242" s="676" t="s">
        <v>656</v>
      </c>
      <c r="H242" s="0" t="s">
        <v>657</v>
      </c>
      <c r="I242" s="0" t="s">
        <v>654</v>
      </c>
      <c r="J242" s="0" t="str">
        <f aca="false">H243</f>
        <v>Indicative 2010/11</v>
      </c>
    </row>
    <row r="243" customFormat="false" ht="15" hidden="false" customHeight="false" outlineLevel="0" collapsed="false">
      <c r="F243" s="675" t="s">
        <v>287</v>
      </c>
      <c r="G243" s="676" t="s">
        <v>658</v>
      </c>
      <c r="H243" s="0" t="s">
        <v>659</v>
      </c>
      <c r="I243" s="0" t="s">
        <v>657</v>
      </c>
      <c r="J243" s="0" t="s">
        <v>660</v>
      </c>
    </row>
    <row r="246" s="179" customFormat="true" ht="15" hidden="false" customHeight="false" outlineLevel="0" collapsed="false">
      <c r="A246" s="677" t="n">
        <v>1</v>
      </c>
      <c r="B246" s="678" t="n">
        <v>2</v>
      </c>
      <c r="C246" s="678"/>
      <c r="D246" s="678"/>
      <c r="E246" s="677" t="n">
        <v>3</v>
      </c>
      <c r="F246" s="677" t="n">
        <v>4</v>
      </c>
      <c r="G246" s="678" t="n">
        <v>5</v>
      </c>
      <c r="H246" s="678" t="n">
        <v>6</v>
      </c>
      <c r="I246" s="678"/>
      <c r="J246" s="678"/>
      <c r="K246" s="678"/>
      <c r="L246" s="677" t="n">
        <v>7</v>
      </c>
      <c r="M246" s="679"/>
      <c r="N246" s="679" t="n">
        <v>8</v>
      </c>
      <c r="O246" s="680" t="n">
        <v>9</v>
      </c>
      <c r="P246" s="677" t="n">
        <v>10</v>
      </c>
      <c r="Q246" s="677" t="n">
        <v>11</v>
      </c>
      <c r="R246" s="681" t="n">
        <v>12</v>
      </c>
      <c r="S246" s="677" t="n">
        <v>13</v>
      </c>
      <c r="T246" s="682" t="n">
        <v>14</v>
      </c>
      <c r="U246" s="682" t="n">
        <v>15</v>
      </c>
      <c r="V246" s="682" t="n">
        <v>16</v>
      </c>
      <c r="W246" s="682" t="n">
        <v>17</v>
      </c>
      <c r="X246" s="682" t="n">
        <v>18</v>
      </c>
      <c r="Y246" s="682" t="n">
        <v>19</v>
      </c>
      <c r="Z246" s="682" t="n">
        <v>20</v>
      </c>
      <c r="AA246" s="682" t="n">
        <v>21</v>
      </c>
    </row>
    <row r="247" customFormat="false" ht="15" hidden="false" customHeight="false" outlineLevel="0" collapsed="false">
      <c r="F247" s="0"/>
      <c r="G247" s="88"/>
      <c r="H247" s="88"/>
      <c r="I247" s="88"/>
      <c r="J247" s="88"/>
      <c r="K247" s="88"/>
      <c r="O247" s="277"/>
      <c r="Q247" s="0"/>
    </row>
    <row r="248" customFormat="false" ht="15" hidden="false" customHeight="false" outlineLevel="0" collapsed="false">
      <c r="A248" s="683" t="s">
        <v>661</v>
      </c>
      <c r="B248" s="684" t="s">
        <v>662</v>
      </c>
      <c r="C248" s="685"/>
      <c r="D248" s="685"/>
      <c r="E248" s="0" t="s">
        <v>663</v>
      </c>
      <c r="F248" s="0" t="s">
        <v>664</v>
      </c>
      <c r="G248" s="88" t="s">
        <v>665</v>
      </c>
      <c r="H248" s="88" t="s">
        <v>666</v>
      </c>
      <c r="I248" s="88"/>
      <c r="J248" s="88"/>
      <c r="K248" s="88"/>
      <c r="L248" s="0" t="s">
        <v>667</v>
      </c>
      <c r="M248" s="277" t="s">
        <v>668</v>
      </c>
      <c r="N248" s="0" t="s">
        <v>669</v>
      </c>
      <c r="O248" s="0" t="s">
        <v>670</v>
      </c>
      <c r="P248" s="277" t="s">
        <v>671</v>
      </c>
      <c r="Q248" s="179" t="s">
        <v>672</v>
      </c>
      <c r="R248" s="277" t="s">
        <v>673</v>
      </c>
      <c r="S248" s="277" t="s">
        <v>674</v>
      </c>
      <c r="T248" s="277" t="s">
        <v>675</v>
      </c>
      <c r="U248" s="277" t="s">
        <v>676</v>
      </c>
      <c r="V248" s="277" t="s">
        <v>677</v>
      </c>
      <c r="W248" s="277" t="s">
        <v>678</v>
      </c>
      <c r="X248" s="277" t="s">
        <v>679</v>
      </c>
      <c r="Y248" s="277" t="s">
        <v>680</v>
      </c>
    </row>
    <row r="249" customFormat="false" ht="15" hidden="false" customHeight="false" outlineLevel="0" collapsed="false">
      <c r="A249" s="683" t="s">
        <v>681</v>
      </c>
      <c r="B249" s="684" t="s">
        <v>167</v>
      </c>
      <c r="C249" s="684"/>
      <c r="D249" s="684"/>
      <c r="E249" s="637" t="s">
        <v>682</v>
      </c>
      <c r="F249" s="637" t="s">
        <v>683</v>
      </c>
      <c r="G249" s="675"/>
      <c r="H249" s="675"/>
      <c r="I249" s="675"/>
      <c r="J249" s="675"/>
      <c r="K249" s="675"/>
      <c r="L249" s="637"/>
      <c r="M249" s="686"/>
      <c r="N249" s="637"/>
      <c r="O249" s="637"/>
      <c r="P249" s="687" t="s">
        <v>684</v>
      </c>
      <c r="S249" s="277" t="s">
        <v>685</v>
      </c>
      <c r="T249" s="277" t="s">
        <v>686</v>
      </c>
      <c r="X249" s="277" t="str">
        <f aca="false">A249</f>
        <v>NU</v>
      </c>
      <c r="Y249" s="179"/>
    </row>
    <row r="250" customFormat="false" ht="15" hidden="false" customHeight="false" outlineLevel="0" collapsed="false">
      <c r="A250" s="683" t="s">
        <v>545</v>
      </c>
      <c r="B250" s="684" t="s">
        <v>220</v>
      </c>
      <c r="C250" s="684"/>
      <c r="D250" s="684"/>
      <c r="E250" s="637" t="s">
        <v>682</v>
      </c>
      <c r="F250" s="637" t="s">
        <v>683</v>
      </c>
      <c r="G250" s="675" t="s">
        <v>687</v>
      </c>
      <c r="H250" s="675" t="s">
        <v>688</v>
      </c>
      <c r="I250" s="675"/>
      <c r="J250" s="637" t="s">
        <v>689</v>
      </c>
      <c r="K250" s="675"/>
      <c r="L250" s="688" t="s">
        <v>690</v>
      </c>
      <c r="M250" s="686" t="s">
        <v>691</v>
      </c>
      <c r="N250" s="637" t="s">
        <v>692</v>
      </c>
      <c r="O250" s="637" t="s">
        <v>693</v>
      </c>
      <c r="P250" s="687" t="s">
        <v>684</v>
      </c>
      <c r="Q250" s="179" t="s">
        <v>694</v>
      </c>
      <c r="R250" s="277" t="s">
        <v>695</v>
      </c>
      <c r="S250" s="277" t="s">
        <v>685</v>
      </c>
      <c r="T250" s="277" t="s">
        <v>686</v>
      </c>
      <c r="U250" s="277" t="s">
        <v>168</v>
      </c>
      <c r="V250" s="277" t="s">
        <v>694</v>
      </c>
      <c r="W250" s="277" t="s">
        <v>695</v>
      </c>
      <c r="X250" s="277" t="str">
        <f aca="false">A250</f>
        <v>PR</v>
      </c>
      <c r="Y250" s="179" t="s">
        <v>696</v>
      </c>
    </row>
    <row r="251" customFormat="false" ht="15" hidden="false" customHeight="false" outlineLevel="0" collapsed="false">
      <c r="A251" s="683" t="s">
        <v>697</v>
      </c>
      <c r="B251" s="684" t="s">
        <v>221</v>
      </c>
      <c r="C251" s="684"/>
      <c r="D251" s="684"/>
      <c r="E251" s="637" t="s">
        <v>698</v>
      </c>
      <c r="F251" s="637" t="s">
        <v>699</v>
      </c>
      <c r="G251" s="675" t="s">
        <v>700</v>
      </c>
      <c r="H251" s="675" t="s">
        <v>701</v>
      </c>
      <c r="I251" s="675"/>
      <c r="J251" s="637" t="s">
        <v>702</v>
      </c>
      <c r="K251" s="675"/>
      <c r="L251" s="688" t="s">
        <v>703</v>
      </c>
      <c r="M251" s="686" t="s">
        <v>704</v>
      </c>
      <c r="N251" s="637" t="s">
        <v>705</v>
      </c>
      <c r="O251" s="637"/>
      <c r="P251" s="687" t="s">
        <v>706</v>
      </c>
      <c r="Q251" s="179" t="s">
        <v>707</v>
      </c>
      <c r="R251" s="277" t="s">
        <v>708</v>
      </c>
      <c r="S251" s="277" t="s">
        <v>706</v>
      </c>
      <c r="T251" s="277" t="s">
        <v>707</v>
      </c>
      <c r="X251" s="277" t="str">
        <f aca="false">A251</f>
        <v>SE</v>
      </c>
      <c r="Y251" s="179" t="s">
        <v>709</v>
      </c>
    </row>
    <row r="252" customFormat="false" ht="15" hidden="false" customHeight="false" outlineLevel="0" collapsed="false">
      <c r="A252" s="683" t="s">
        <v>710</v>
      </c>
      <c r="B252" s="684" t="s">
        <v>222</v>
      </c>
      <c r="C252" s="684"/>
      <c r="D252" s="684"/>
      <c r="E252" s="637"/>
      <c r="F252" s="637"/>
      <c r="G252" s="675"/>
      <c r="H252" s="675"/>
      <c r="I252" s="675"/>
      <c r="J252" s="675"/>
      <c r="K252" s="675"/>
      <c r="L252" s="637"/>
      <c r="M252" s="686"/>
      <c r="N252" s="637"/>
      <c r="O252" s="637"/>
      <c r="P252" s="687"/>
      <c r="S252" s="277" t="s">
        <v>711</v>
      </c>
      <c r="X252" s="277" t="str">
        <f aca="false">A252</f>
        <v>SP</v>
      </c>
      <c r="Y252" s="179" t="s">
        <v>712</v>
      </c>
    </row>
    <row r="253" customFormat="false" ht="15" hidden="false" customHeight="false" outlineLevel="0" collapsed="false">
      <c r="A253" s="689"/>
      <c r="B253" s="685"/>
      <c r="C253" s="685"/>
      <c r="D253" s="685"/>
      <c r="E253" s="277"/>
      <c r="F253" s="277"/>
      <c r="G253" s="304"/>
      <c r="H253" s="304"/>
      <c r="I253" s="304"/>
      <c r="J253" s="304"/>
      <c r="K253" s="304"/>
      <c r="L253" s="277"/>
      <c r="M253" s="277"/>
      <c r="N253" s="277"/>
      <c r="O253" s="277"/>
      <c r="P253" s="277"/>
      <c r="Y253" s="179"/>
    </row>
    <row r="254" customFormat="false" ht="15" hidden="false" customHeight="false" outlineLevel="0" collapsed="false">
      <c r="A254" s="683"/>
      <c r="B254" s="684"/>
      <c r="C254" s="684"/>
      <c r="D254" s="684"/>
      <c r="E254" s="690" t="s">
        <v>674</v>
      </c>
      <c r="F254" s="690" t="s">
        <v>675</v>
      </c>
      <c r="G254" s="690" t="s">
        <v>676</v>
      </c>
      <c r="H254" s="690" t="s">
        <v>677</v>
      </c>
      <c r="I254" s="690"/>
      <c r="J254" s="690"/>
      <c r="K254" s="690"/>
      <c r="L254" s="690" t="s">
        <v>678</v>
      </c>
      <c r="M254" s="686"/>
      <c r="N254" s="637"/>
      <c r="O254" s="277"/>
      <c r="P254" s="277"/>
      <c r="Y254" s="179"/>
    </row>
    <row r="255" customFormat="false" ht="15" hidden="false" customHeight="false" outlineLevel="0" collapsed="false">
      <c r="A255" s="683" t="s">
        <v>661</v>
      </c>
      <c r="B255" s="684" t="s">
        <v>662</v>
      </c>
      <c r="C255" s="684"/>
      <c r="D255" s="684"/>
      <c r="E255" s="637" t="n">
        <v>0</v>
      </c>
      <c r="F255" s="637" t="n">
        <v>0</v>
      </c>
      <c r="G255" s="675" t="n">
        <v>0</v>
      </c>
      <c r="H255" s="675" t="n">
        <v>0</v>
      </c>
      <c r="I255" s="675"/>
      <c r="J255" s="675"/>
      <c r="K255" s="675"/>
      <c r="L255" s="637" t="n">
        <v>0</v>
      </c>
      <c r="M255" s="691" t="n">
        <v>0</v>
      </c>
      <c r="N255" s="690" t="n">
        <v>0</v>
      </c>
      <c r="O255" s="277"/>
      <c r="P255" s="277"/>
      <c r="Y255" s="179"/>
    </row>
    <row r="256" customFormat="false" ht="15" hidden="false" customHeight="false" outlineLevel="0" collapsed="false">
      <c r="A256" s="683" t="s">
        <v>681</v>
      </c>
      <c r="B256" s="684" t="s">
        <v>167</v>
      </c>
      <c r="C256" s="684"/>
      <c r="D256" s="684"/>
      <c r="E256" s="692" t="n">
        <f aca="false">Ealloc0607!C6</f>
        <v>2834.61189452239</v>
      </c>
      <c r="F256" s="692" t="n">
        <f aca="false">Ealloc0607!L6</f>
        <v>436.9024</v>
      </c>
      <c r="G256" s="675" t="n">
        <v>0</v>
      </c>
      <c r="H256" s="675" t="n">
        <v>0</v>
      </c>
      <c r="I256" s="675"/>
      <c r="J256" s="675"/>
      <c r="K256" s="675"/>
      <c r="L256" s="637" t="n">
        <v>0</v>
      </c>
      <c r="M256" s="686"/>
      <c r="N256" s="637"/>
      <c r="O256" s="277"/>
      <c r="P256" s="277"/>
      <c r="Y256" s="179"/>
    </row>
    <row r="257" customFormat="false" ht="15" hidden="false" customHeight="false" outlineLevel="0" collapsed="false">
      <c r="A257" s="683" t="s">
        <v>545</v>
      </c>
      <c r="B257" s="684" t="s">
        <v>220</v>
      </c>
      <c r="C257" s="684"/>
      <c r="D257" s="684"/>
      <c r="E257" s="692" t="n">
        <f aca="false">Ealloc0607!C7</f>
        <v>2834.61189452239</v>
      </c>
      <c r="F257" s="692" t="n">
        <f aca="false">Ealloc0607!L7</f>
        <v>436.9024</v>
      </c>
      <c r="G257" s="692" t="n">
        <f aca="false">Ealloc0607!D7</f>
        <v>2131.25066252239</v>
      </c>
      <c r="H257" s="692" t="n">
        <f aca="false">Ealloc0607!E7</f>
        <v>2131.25066252239</v>
      </c>
      <c r="I257" s="692"/>
      <c r="J257" s="692"/>
      <c r="K257" s="692"/>
      <c r="L257" s="692" t="n">
        <f aca="false">Ealloc0607!F7</f>
        <v>2093.36602652239</v>
      </c>
      <c r="M257" s="686"/>
      <c r="N257" s="637"/>
      <c r="O257" s="277"/>
      <c r="P257" s="277"/>
      <c r="Y257" s="179"/>
    </row>
    <row r="258" customFormat="false" ht="15" hidden="false" customHeight="false" outlineLevel="0" collapsed="false">
      <c r="A258" s="683" t="s">
        <v>697</v>
      </c>
      <c r="B258" s="684" t="s">
        <v>221</v>
      </c>
      <c r="C258" s="684"/>
      <c r="D258" s="684"/>
      <c r="E258" s="692" t="n">
        <f aca="false">Ealloc0607!G8</f>
        <v>2872.76853106374</v>
      </c>
      <c r="F258" s="692" t="n">
        <f aca="false">Ealloc0607!H8</f>
        <v>3472.14614106374</v>
      </c>
      <c r="G258" s="675" t="n">
        <v>0</v>
      </c>
      <c r="H258" s="675" t="n">
        <v>0</v>
      </c>
      <c r="I258" s="675"/>
      <c r="J258" s="675"/>
      <c r="K258" s="675"/>
      <c r="L258" s="637" t="n">
        <v>0</v>
      </c>
      <c r="M258" s="686"/>
      <c r="N258" s="637"/>
      <c r="O258" s="277"/>
      <c r="P258" s="277"/>
      <c r="Y258" s="179"/>
    </row>
    <row r="259" customFormat="false" ht="15" hidden="false" customHeight="false" outlineLevel="0" collapsed="false">
      <c r="A259" s="683" t="s">
        <v>710</v>
      </c>
      <c r="B259" s="684" t="s">
        <v>222</v>
      </c>
      <c r="C259" s="684"/>
      <c r="D259" s="684"/>
      <c r="E259" s="637"/>
      <c r="F259" s="637"/>
      <c r="G259" s="675" t="n">
        <v>0</v>
      </c>
      <c r="H259" s="675" t="n">
        <v>0</v>
      </c>
      <c r="I259" s="675"/>
      <c r="J259" s="675"/>
      <c r="K259" s="675"/>
      <c r="L259" s="690" t="n">
        <v>0</v>
      </c>
      <c r="M259" s="686"/>
      <c r="N259" s="637"/>
      <c r="P259" s="277"/>
    </row>
    <row r="260" customFormat="false" ht="15" hidden="false" customHeight="false" outlineLevel="0" collapsed="false">
      <c r="A260" s="637"/>
      <c r="B260" s="684"/>
      <c r="C260" s="684"/>
      <c r="D260" s="684"/>
      <c r="E260" s="637"/>
      <c r="F260" s="637"/>
      <c r="G260" s="675"/>
      <c r="H260" s="675"/>
      <c r="I260" s="675"/>
      <c r="J260" s="675"/>
      <c r="K260" s="675"/>
      <c r="L260" s="637"/>
      <c r="M260" s="686"/>
      <c r="N260" s="637"/>
      <c r="P260" s="277"/>
    </row>
    <row r="261" customFormat="false" ht="15" hidden="false" customHeight="false" outlineLevel="0" collapsed="false">
      <c r="A261" s="693" t="s">
        <v>661</v>
      </c>
      <c r="B261" s="694" t="n">
        <v>0</v>
      </c>
      <c r="C261" s="694"/>
      <c r="D261" s="694"/>
      <c r="E261" s="693" t="s">
        <v>523</v>
      </c>
      <c r="F261" s="695"/>
      <c r="G261" s="693" t="s">
        <v>662</v>
      </c>
    </row>
    <row r="262" customFormat="false" ht="15" hidden="false" customHeight="false" outlineLevel="0" collapsed="false">
      <c r="A262" s="693"/>
      <c r="B262" s="694"/>
      <c r="C262" s="694"/>
      <c r="D262" s="694"/>
      <c r="E262" s="693"/>
      <c r="F262" s="695"/>
      <c r="G262" s="693"/>
    </row>
    <row r="263" customFormat="false" ht="15.75" hidden="false" customHeight="false" outlineLevel="0" collapsed="false">
      <c r="A263" s="693" t="s">
        <v>681</v>
      </c>
      <c r="B263" s="694" t="n">
        <v>1000</v>
      </c>
      <c r="C263" s="694"/>
      <c r="D263" s="694"/>
      <c r="E263" s="693" t="s">
        <v>18</v>
      </c>
      <c r="F263" s="695"/>
      <c r="G263" s="693" t="s">
        <v>167</v>
      </c>
      <c r="H263" s="696" t="n">
        <v>12</v>
      </c>
      <c r="I263" s="0" t="n">
        <f aca="false">B263</f>
        <v>1000</v>
      </c>
      <c r="L263" s="83" t="s">
        <v>650</v>
      </c>
    </row>
    <row r="264" customFormat="false" ht="15" hidden="false" customHeight="false" outlineLevel="0" collapsed="false">
      <c r="A264" s="693" t="s">
        <v>681</v>
      </c>
      <c r="B264" s="694" t="n">
        <v>1001</v>
      </c>
      <c r="C264" s="694"/>
      <c r="D264" s="694"/>
      <c r="E264" s="693" t="s">
        <v>19</v>
      </c>
      <c r="F264" s="695"/>
      <c r="G264" s="693" t="s">
        <v>167</v>
      </c>
      <c r="H264" s="696" t="n">
        <v>12</v>
      </c>
      <c r="I264" s="0" t="n">
        <f aca="false">B264</f>
        <v>1001</v>
      </c>
    </row>
    <row r="265" customFormat="false" ht="15" hidden="false" customHeight="false" outlineLevel="0" collapsed="false">
      <c r="A265" s="693" t="s">
        <v>681</v>
      </c>
      <c r="B265" s="694" t="n">
        <v>1002</v>
      </c>
      <c r="C265" s="694"/>
      <c r="D265" s="694"/>
      <c r="E265" s="693" t="s">
        <v>20</v>
      </c>
      <c r="F265" s="695"/>
      <c r="G265" s="693" t="s">
        <v>167</v>
      </c>
      <c r="H265" s="696" t="n">
        <v>12</v>
      </c>
      <c r="I265" s="0" t="n">
        <f aca="false">B265</f>
        <v>1002</v>
      </c>
      <c r="L265" s="0" t="str">
        <f aca="false">IF(Year="0809","O","I")</f>
        <v>I</v>
      </c>
      <c r="M265" s="0" t="s">
        <v>713</v>
      </c>
      <c r="N265" s="0" t="s">
        <v>714</v>
      </c>
      <c r="P265" s="0" t="n">
        <f aca="false">Year</f>
        <v>0</v>
      </c>
      <c r="R265" s="277" t="str">
        <f aca="false">CONCATENATE(L265,M265,P265,N265,)</f>
        <v>Ialloc0!$A:$BZ</v>
      </c>
    </row>
    <row r="266" customFormat="false" ht="15" hidden="false" customHeight="false" outlineLevel="0" collapsed="false">
      <c r="A266" s="693" t="s">
        <v>681</v>
      </c>
      <c r="B266" s="694" t="n">
        <v>1003</v>
      </c>
      <c r="C266" s="694"/>
      <c r="D266" s="694"/>
      <c r="E266" s="693" t="s">
        <v>21</v>
      </c>
      <c r="F266" s="695"/>
      <c r="G266" s="693" t="s">
        <v>167</v>
      </c>
      <c r="H266" s="696" t="n">
        <v>12</v>
      </c>
      <c r="I266" s="0" t="n">
        <f aca="false">B266</f>
        <v>1003</v>
      </c>
      <c r="L266" s="0" t="str">
        <f aca="false">IF(Year="0809","O","I")</f>
        <v>I</v>
      </c>
      <c r="M266" s="0" t="s">
        <v>248</v>
      </c>
      <c r="N266" s="0" t="s">
        <v>714</v>
      </c>
      <c r="P266" s="0" t="n">
        <f aca="false">Year</f>
        <v>0</v>
      </c>
      <c r="R266" s="277" t="str">
        <f aca="false">CONCATENATE(L266,M266,P266,N266,)</f>
        <v>Idata0!$A:$BZ</v>
      </c>
    </row>
    <row r="267" customFormat="false" ht="15" hidden="false" customHeight="false" outlineLevel="0" collapsed="false">
      <c r="A267" s="693"/>
      <c r="B267" s="694" t="n">
        <v>0</v>
      </c>
      <c r="C267" s="694"/>
      <c r="D267" s="694"/>
      <c r="E267" s="693"/>
      <c r="F267" s="695"/>
      <c r="G267" s="693"/>
      <c r="H267" s="696"/>
      <c r="I267" s="0" t="n">
        <f aca="false">B267</f>
        <v>0</v>
      </c>
      <c r="L267" s="0" t="str">
        <f aca="false">IF(Year="0809","O","I")</f>
        <v>I</v>
      </c>
      <c r="M267" s="0" t="s">
        <v>715</v>
      </c>
      <c r="N267" s="0" t="s">
        <v>714</v>
      </c>
      <c r="P267" s="0" t="n">
        <f aca="false">Year</f>
        <v>0</v>
      </c>
      <c r="R267" s="277" t="str">
        <f aca="false">CONCATENATE(L267,M267,P267,N267,)</f>
        <v>IRalloc0!$A:$BZ</v>
      </c>
    </row>
    <row r="268" customFormat="false" ht="15" hidden="false" customHeight="false" outlineLevel="0" collapsed="false">
      <c r="A268" s="693" t="s">
        <v>545</v>
      </c>
      <c r="B268" s="694" t="n">
        <v>3520</v>
      </c>
      <c r="C268" s="694"/>
      <c r="D268" s="694"/>
      <c r="E268" s="693" t="s">
        <v>24</v>
      </c>
      <c r="F268" s="695"/>
      <c r="G268" s="693" t="s">
        <v>220</v>
      </c>
      <c r="H268" s="696" t="n">
        <v>12</v>
      </c>
      <c r="I268" s="0" t="n">
        <f aca="false">B268</f>
        <v>3520</v>
      </c>
      <c r="L268" s="0" t="str">
        <f aca="false">IF(Year="0809","O","I")</f>
        <v>I</v>
      </c>
      <c r="M268" s="0" t="s">
        <v>716</v>
      </c>
      <c r="N268" s="0" t="s">
        <v>714</v>
      </c>
      <c r="P268" s="0" t="n">
        <f aca="false">Year</f>
        <v>0</v>
      </c>
      <c r="R268" s="277" t="str">
        <f aca="false">CONCATENATE(L268,M268,P268,N268,)</f>
        <v>IRdata0!$A:$BZ</v>
      </c>
    </row>
    <row r="269" customFormat="false" ht="15" hidden="false" customHeight="false" outlineLevel="0" collapsed="false">
      <c r="A269" s="693" t="s">
        <v>545</v>
      </c>
      <c r="B269" s="694" t="n">
        <v>3317</v>
      </c>
      <c r="C269" s="694"/>
      <c r="D269" s="694"/>
      <c r="E269" s="693" t="s">
        <v>26</v>
      </c>
      <c r="F269" s="695"/>
      <c r="G269" s="693" t="s">
        <v>220</v>
      </c>
      <c r="H269" s="696" t="n">
        <v>12</v>
      </c>
      <c r="I269" s="0" t="n">
        <f aca="false">B269</f>
        <v>3317</v>
      </c>
      <c r="L269" s="0" t="str">
        <f aca="false">IF(Year="0809","O","I")</f>
        <v>I</v>
      </c>
      <c r="M269" s="0" t="s">
        <v>717</v>
      </c>
      <c r="N269" s="0" t="s">
        <v>714</v>
      </c>
      <c r="P269" s="0" t="n">
        <f aca="false">Year</f>
        <v>0</v>
      </c>
      <c r="R269" s="277" t="str">
        <f aca="false">CONCATENATE(L269,M269,P269,N269,)</f>
        <v>Isen0!$A:$BZ</v>
      </c>
    </row>
    <row r="270" customFormat="false" ht="15" hidden="false" customHeight="false" outlineLevel="0" collapsed="false">
      <c r="A270" s="693" t="s">
        <v>545</v>
      </c>
      <c r="B270" s="694" t="n">
        <v>3300</v>
      </c>
      <c r="C270" s="694"/>
      <c r="D270" s="694"/>
      <c r="E270" s="693" t="s">
        <v>25</v>
      </c>
      <c r="F270" s="695"/>
      <c r="G270" s="693" t="s">
        <v>220</v>
      </c>
      <c r="H270" s="696" t="n">
        <v>12</v>
      </c>
      <c r="I270" s="0" t="n">
        <f aca="false">B270</f>
        <v>3300</v>
      </c>
      <c r="L270" s="0" t="str">
        <f aca="false">IF(Year="0809","O","I")</f>
        <v>I</v>
      </c>
      <c r="M270" s="0" t="s">
        <v>718</v>
      </c>
      <c r="N270" s="0" t="s">
        <v>714</v>
      </c>
      <c r="P270" s="0" t="n">
        <f aca="false">Year</f>
        <v>0</v>
      </c>
      <c r="R270" s="277" t="str">
        <f aca="false">CONCATENATE(L270,M270,P270,N270,)</f>
        <v>Iaen0!$A:$BZ</v>
      </c>
    </row>
    <row r="271" customFormat="false" ht="15" hidden="false" customHeight="false" outlineLevel="0" collapsed="false">
      <c r="A271" s="693" t="s">
        <v>545</v>
      </c>
      <c r="B271" s="694" t="n">
        <v>3500</v>
      </c>
      <c r="C271" s="694"/>
      <c r="D271" s="694"/>
      <c r="E271" s="693" t="s">
        <v>28</v>
      </c>
      <c r="F271" s="695"/>
      <c r="G271" s="693" t="s">
        <v>220</v>
      </c>
      <c r="H271" s="696" t="n">
        <v>12</v>
      </c>
      <c r="I271" s="0" t="n">
        <f aca="false">B271</f>
        <v>3500</v>
      </c>
      <c r="L271" s="0" t="str">
        <f aca="false">IF(Year="0809","O","I")</f>
        <v>I</v>
      </c>
      <c r="M271" s="0" t="s">
        <v>719</v>
      </c>
      <c r="N271" s="0" t="s">
        <v>714</v>
      </c>
      <c r="P271" s="0" t="n">
        <f aca="false">Year</f>
        <v>0</v>
      </c>
      <c r="R271" s="277" t="str">
        <f aca="false">CONCATENATE(L271,M271,P271,N271,)</f>
        <v>Imfg0!$A:$BZ</v>
      </c>
    </row>
    <row r="272" customFormat="false" ht="15" hidden="false" customHeight="false" outlineLevel="0" collapsed="false">
      <c r="A272" s="693" t="s">
        <v>545</v>
      </c>
      <c r="B272" s="694" t="n">
        <v>3514</v>
      </c>
      <c r="C272" s="694"/>
      <c r="D272" s="694"/>
      <c r="E272" s="693" t="s">
        <v>27</v>
      </c>
      <c r="F272" s="695"/>
      <c r="G272" s="693" t="s">
        <v>220</v>
      </c>
      <c r="H272" s="696" t="n">
        <v>12</v>
      </c>
      <c r="I272" s="0" t="n">
        <f aca="false">B272</f>
        <v>3514</v>
      </c>
      <c r="L272" s="0" t="str">
        <f aca="false">IF(Year="0809","O","I")</f>
        <v>I</v>
      </c>
      <c r="M272" s="0" t="s">
        <v>720</v>
      </c>
      <c r="N272" s="0" t="s">
        <v>714</v>
      </c>
      <c r="P272" s="0" t="n">
        <f aca="false">Year</f>
        <v>0</v>
      </c>
      <c r="R272" s="277" t="str">
        <f aca="false">CONCATENATE(L272,M272,P272,N272,)</f>
        <v>Isf0!$A:$BZ</v>
      </c>
    </row>
    <row r="273" customFormat="false" ht="15" hidden="false" customHeight="false" outlineLevel="0" collapsed="false">
      <c r="A273" s="693" t="s">
        <v>545</v>
      </c>
      <c r="B273" s="694" t="n">
        <v>2064</v>
      </c>
      <c r="C273" s="694"/>
      <c r="D273" s="694"/>
      <c r="E273" s="693" t="s">
        <v>29</v>
      </c>
      <c r="F273" s="695"/>
      <c r="G273" s="693" t="s">
        <v>220</v>
      </c>
      <c r="H273" s="696" t="n">
        <f aca="false">IF(H8="2008/09",12,5)</f>
        <v>5</v>
      </c>
      <c r="I273" s="0" t="n">
        <f aca="false">B273</f>
        <v>2064</v>
      </c>
    </row>
    <row r="274" customFormat="false" ht="15.75" hidden="false" customHeight="false" outlineLevel="0" collapsed="false">
      <c r="A274" s="693" t="s">
        <v>545</v>
      </c>
      <c r="B274" s="694" t="n">
        <v>2002</v>
      </c>
      <c r="C274" s="694"/>
      <c r="D274" s="694"/>
      <c r="E274" s="693" t="s">
        <v>30</v>
      </c>
      <c r="F274" s="695"/>
      <c r="G274" s="693" t="s">
        <v>220</v>
      </c>
      <c r="H274" s="696" t="n">
        <v>12</v>
      </c>
      <c r="I274" s="0" t="n">
        <f aca="false">B274</f>
        <v>2002</v>
      </c>
      <c r="L274" s="83" t="s">
        <v>652</v>
      </c>
    </row>
    <row r="275" customFormat="false" ht="15" hidden="false" customHeight="false" outlineLevel="0" collapsed="false">
      <c r="A275" s="693" t="s">
        <v>545</v>
      </c>
      <c r="B275" s="694" t="n">
        <v>2079</v>
      </c>
      <c r="C275" s="694"/>
      <c r="D275" s="694"/>
      <c r="E275" s="693" t="s">
        <v>31</v>
      </c>
      <c r="F275" s="695"/>
      <c r="G275" s="693" t="s">
        <v>220</v>
      </c>
      <c r="H275" s="696" t="n">
        <v>12</v>
      </c>
      <c r="I275" s="0" t="n">
        <f aca="false">B275</f>
        <v>2079</v>
      </c>
    </row>
    <row r="276" customFormat="false" ht="15" hidden="false" customHeight="false" outlineLevel="0" collapsed="false">
      <c r="A276" s="693" t="s">
        <v>545</v>
      </c>
      <c r="B276" s="694" t="n">
        <v>2003</v>
      </c>
      <c r="C276" s="694"/>
      <c r="D276" s="694"/>
      <c r="E276" s="693" t="s">
        <v>32</v>
      </c>
      <c r="F276" s="695"/>
      <c r="G276" s="693" t="s">
        <v>220</v>
      </c>
      <c r="H276" s="696" t="n">
        <v>12</v>
      </c>
      <c r="I276" s="0" t="n">
        <f aca="false">B276</f>
        <v>2003</v>
      </c>
      <c r="L276" s="0" t="str">
        <f aca="false">IF(Year="0809","I",IF(Year="0910","I",IF(Year="1011","I","")))</f>
        <v/>
      </c>
      <c r="M276" s="0" t="s">
        <v>713</v>
      </c>
      <c r="N276" s="0" t="s">
        <v>714</v>
      </c>
      <c r="P276" s="0" t="str">
        <f aca="false">IF(Year="0809","0910",IF(Year="0910","1011","1112"))</f>
        <v>1112</v>
      </c>
      <c r="R276" s="277" t="str">
        <f aca="false">CONCATENATE(L276,M276,P276,N276,)</f>
        <v>alloc1112!$A:$BZ</v>
      </c>
    </row>
    <row r="277" customFormat="false" ht="15" hidden="false" customHeight="false" outlineLevel="0" collapsed="false">
      <c r="A277" s="693" t="s">
        <v>545</v>
      </c>
      <c r="B277" s="694" t="n">
        <v>3511</v>
      </c>
      <c r="C277" s="694"/>
      <c r="D277" s="694"/>
      <c r="E277" s="693" t="s">
        <v>33</v>
      </c>
      <c r="F277" s="695"/>
      <c r="G277" s="693" t="s">
        <v>220</v>
      </c>
      <c r="H277" s="696" t="n">
        <v>12</v>
      </c>
      <c r="I277" s="0" t="n">
        <f aca="false">B277</f>
        <v>3511</v>
      </c>
      <c r="L277" s="0" t="str">
        <f aca="false">IF(Year="0809","I",IF(Year="0910","I",IF(Year="1011","I","")))</f>
        <v/>
      </c>
      <c r="M277" s="0" t="s">
        <v>248</v>
      </c>
      <c r="N277" s="0" t="s">
        <v>714</v>
      </c>
      <c r="P277" s="0" t="str">
        <f aca="false">IF(Year="0809","0910",IF(Year="0910","1011","1112"))</f>
        <v>1112</v>
      </c>
      <c r="R277" s="277" t="str">
        <f aca="false">CONCATENATE(L277,M277,P277,N277,)</f>
        <v>data1112!$A:$BZ</v>
      </c>
    </row>
    <row r="278" customFormat="false" ht="15" hidden="false" customHeight="false" outlineLevel="0" collapsed="false">
      <c r="A278" s="693" t="s">
        <v>545</v>
      </c>
      <c r="B278" s="694" t="n">
        <v>3519</v>
      </c>
      <c r="C278" s="694"/>
      <c r="D278" s="694"/>
      <c r="E278" s="693" t="s">
        <v>34</v>
      </c>
      <c r="F278" s="695"/>
      <c r="G278" s="693" t="s">
        <v>220</v>
      </c>
      <c r="H278" s="696" t="n">
        <v>12</v>
      </c>
      <c r="I278" s="0" t="n">
        <f aca="false">B278</f>
        <v>3519</v>
      </c>
      <c r="L278" s="0" t="str">
        <f aca="false">IF(Year="0809","I",IF(Year="0910","I",IF(Year="1011","I","")))</f>
        <v/>
      </c>
      <c r="M278" s="0" t="s">
        <v>715</v>
      </c>
      <c r="N278" s="0" t="s">
        <v>714</v>
      </c>
      <c r="P278" s="0" t="str">
        <f aca="false">IF(Year="0809","0910",IF(Year="0910","1011","1112"))</f>
        <v>1112</v>
      </c>
      <c r="R278" s="277" t="str">
        <f aca="false">CONCATENATE(L278,M278,P278,N278,)</f>
        <v>Ralloc1112!$A:$BZ</v>
      </c>
    </row>
    <row r="279" customFormat="false" ht="15" hidden="false" customHeight="false" outlineLevel="0" collapsed="false">
      <c r="A279" s="693" t="s">
        <v>545</v>
      </c>
      <c r="B279" s="694" t="n">
        <v>2008</v>
      </c>
      <c r="C279" s="694"/>
      <c r="D279" s="694"/>
      <c r="E279" s="693" t="s">
        <v>36</v>
      </c>
      <c r="F279" s="695"/>
      <c r="G279" s="693" t="s">
        <v>220</v>
      </c>
      <c r="H279" s="696" t="n">
        <v>12</v>
      </c>
      <c r="I279" s="0" t="n">
        <f aca="false">B279</f>
        <v>2008</v>
      </c>
      <c r="L279" s="0" t="str">
        <f aca="false">IF(Year="0809","I",IF(Year="0910","I",IF(Year="1011","I","")))</f>
        <v/>
      </c>
      <c r="M279" s="0" t="s">
        <v>716</v>
      </c>
      <c r="N279" s="0" t="s">
        <v>714</v>
      </c>
      <c r="P279" s="0" t="str">
        <f aca="false">IF(Year="0809","0910",IF(Year="0910","1011","1112"))</f>
        <v>1112</v>
      </c>
      <c r="R279" s="277" t="str">
        <f aca="false">CONCATENATE(L279,M279,P279,N279,)</f>
        <v>Rdata1112!$A:$BZ</v>
      </c>
    </row>
    <row r="280" customFormat="false" ht="15" hidden="false" customHeight="false" outlineLevel="0" collapsed="false">
      <c r="A280" s="693" t="s">
        <v>545</v>
      </c>
      <c r="B280" s="694" t="n">
        <v>2007</v>
      </c>
      <c r="C280" s="694"/>
      <c r="D280" s="694"/>
      <c r="E280" s="693" t="s">
        <v>35</v>
      </c>
      <c r="F280" s="695"/>
      <c r="G280" s="693" t="s">
        <v>220</v>
      </c>
      <c r="H280" s="696" t="n">
        <v>12</v>
      </c>
      <c r="I280" s="0" t="n">
        <f aca="false">B280</f>
        <v>2007</v>
      </c>
      <c r="L280" s="0" t="str">
        <f aca="false">IF(Year="0809","I",IF(Year="0910","I",IF(Year="1011","I","")))</f>
        <v/>
      </c>
      <c r="M280" s="0" t="s">
        <v>717</v>
      </c>
      <c r="N280" s="0" t="s">
        <v>714</v>
      </c>
      <c r="P280" s="0" t="str">
        <f aca="false">IF(Year="0809","0910",IF(Year="0910","1011","1112"))</f>
        <v>1112</v>
      </c>
      <c r="R280" s="277" t="str">
        <f aca="false">CONCATENATE(L280,M280,P280,N280,)</f>
        <v>sen1112!$A:$BZ</v>
      </c>
    </row>
    <row r="281" customFormat="false" ht="15" hidden="false" customHeight="false" outlineLevel="0" collapsed="false">
      <c r="A281" s="693" t="s">
        <v>545</v>
      </c>
      <c r="B281" s="694" t="n">
        <v>2009</v>
      </c>
      <c r="C281" s="694"/>
      <c r="D281" s="694"/>
      <c r="E281" s="693" t="s">
        <v>37</v>
      </c>
      <c r="F281" s="695"/>
      <c r="G281" s="693" t="s">
        <v>220</v>
      </c>
      <c r="H281" s="696" t="n">
        <v>12</v>
      </c>
      <c r="I281" s="0" t="n">
        <f aca="false">B281</f>
        <v>2009</v>
      </c>
      <c r="L281" s="0" t="str">
        <f aca="false">IF(Year="0809","I",IF(Year="0910","I",IF(Year="1011","I","")))</f>
        <v/>
      </c>
      <c r="M281" s="0" t="s">
        <v>718</v>
      </c>
      <c r="N281" s="0" t="s">
        <v>714</v>
      </c>
      <c r="P281" s="0" t="str">
        <f aca="false">IF(Year="0809","0910",IF(Year="0910","1011","1112"))</f>
        <v>1112</v>
      </c>
      <c r="R281" s="277" t="str">
        <f aca="false">CONCATENATE(L281,M281,P281,N281,)</f>
        <v>aen1112!$A:$BZ</v>
      </c>
    </row>
    <row r="282" customFormat="false" ht="15" hidden="false" customHeight="false" outlineLevel="0" collapsed="false">
      <c r="A282" s="693" t="s">
        <v>545</v>
      </c>
      <c r="B282" s="694" t="n">
        <v>2067</v>
      </c>
      <c r="C282" s="694"/>
      <c r="D282" s="694"/>
      <c r="E282" s="693" t="s">
        <v>38</v>
      </c>
      <c r="F282" s="695"/>
      <c r="G282" s="693" t="s">
        <v>220</v>
      </c>
      <c r="H282" s="696" t="n">
        <v>12</v>
      </c>
      <c r="I282" s="0" t="n">
        <f aca="false">B282</f>
        <v>2067</v>
      </c>
      <c r="L282" s="0" t="str">
        <f aca="false">IF(Year="0809","I",IF(Year="0910","I",IF(Year="1011","I","")))</f>
        <v/>
      </c>
      <c r="M282" s="0" t="s">
        <v>719</v>
      </c>
      <c r="N282" s="0" t="s">
        <v>714</v>
      </c>
      <c r="P282" s="0" t="str">
        <f aca="false">IF(Year="0809","0910",IF(Year="0910","1011","1112"))</f>
        <v>1112</v>
      </c>
      <c r="R282" s="277" t="str">
        <f aca="false">CONCATENATE(L282,M282,P282,N282,)</f>
        <v>mfg1112!$A:$BZ</v>
      </c>
    </row>
    <row r="283" customFormat="false" ht="15" hidden="false" customHeight="false" outlineLevel="0" collapsed="false">
      <c r="A283" s="693" t="s">
        <v>545</v>
      </c>
      <c r="B283" s="694" t="n">
        <v>2010</v>
      </c>
      <c r="C283" s="694"/>
      <c r="D283" s="694"/>
      <c r="E283" s="693" t="s">
        <v>39</v>
      </c>
      <c r="F283" s="695"/>
      <c r="G283" s="693" t="s">
        <v>220</v>
      </c>
      <c r="H283" s="696" t="n">
        <v>12</v>
      </c>
      <c r="I283" s="0" t="n">
        <f aca="false">B283</f>
        <v>2010</v>
      </c>
      <c r="L283" s="0" t="str">
        <f aca="false">IF(Year="0809","I",IF(Year="0910","I",IF(Year="1011","I","")))</f>
        <v/>
      </c>
      <c r="M283" s="0" t="s">
        <v>720</v>
      </c>
      <c r="N283" s="0" t="s">
        <v>714</v>
      </c>
      <c r="P283" s="0" t="str">
        <f aca="false">IF(Year="0809","0910",IF(Year="0910","1011","1112"))</f>
        <v>1112</v>
      </c>
      <c r="R283" s="277" t="str">
        <f aca="false">CONCATENATE(L283,M283,P283,N283,)</f>
        <v>sf1112!$A:$BZ</v>
      </c>
    </row>
    <row r="284" customFormat="false" ht="15" hidden="false" customHeight="false" outlineLevel="0" collapsed="false">
      <c r="A284" s="693" t="s">
        <v>545</v>
      </c>
      <c r="B284" s="694" t="n">
        <v>3302</v>
      </c>
      <c r="C284" s="694"/>
      <c r="D284" s="694"/>
      <c r="E284" s="693" t="s">
        <v>40</v>
      </c>
      <c r="F284" s="695"/>
      <c r="G284" s="693" t="s">
        <v>220</v>
      </c>
      <c r="H284" s="696" t="n">
        <v>12</v>
      </c>
      <c r="I284" s="0" t="n">
        <f aca="false">B284</f>
        <v>3302</v>
      </c>
    </row>
    <row r="285" customFormat="false" ht="15.75" hidden="false" customHeight="false" outlineLevel="0" collapsed="false">
      <c r="A285" s="693" t="s">
        <v>545</v>
      </c>
      <c r="B285" s="694" t="n">
        <v>2011</v>
      </c>
      <c r="C285" s="694"/>
      <c r="D285" s="694"/>
      <c r="E285" s="693" t="s">
        <v>41</v>
      </c>
      <c r="F285" s="695"/>
      <c r="G285" s="693" t="s">
        <v>220</v>
      </c>
      <c r="H285" s="696" t="n">
        <v>12</v>
      </c>
      <c r="I285" s="0" t="n">
        <f aca="false">B285</f>
        <v>2011</v>
      </c>
      <c r="L285" s="83" t="s">
        <v>651</v>
      </c>
    </row>
    <row r="286" customFormat="false" ht="15" hidden="false" customHeight="false" outlineLevel="0" collapsed="false">
      <c r="A286" s="693" t="s">
        <v>545</v>
      </c>
      <c r="B286" s="694" t="n">
        <v>3522</v>
      </c>
      <c r="C286" s="694"/>
      <c r="D286" s="694"/>
      <c r="E286" s="693" t="s">
        <v>721</v>
      </c>
      <c r="F286" s="695"/>
      <c r="G286" s="693" t="s">
        <v>220</v>
      </c>
      <c r="H286" s="696" t="n">
        <v>12</v>
      </c>
      <c r="I286" s="0" t="n">
        <f aca="false">B286</f>
        <v>3522</v>
      </c>
    </row>
    <row r="287" customFormat="false" ht="15" hidden="false" customHeight="false" outlineLevel="0" collapsed="false">
      <c r="A287" s="693" t="s">
        <v>545</v>
      </c>
      <c r="B287" s="694" t="n">
        <v>2014</v>
      </c>
      <c r="C287" s="694"/>
      <c r="D287" s="694"/>
      <c r="E287" s="693" t="s">
        <v>43</v>
      </c>
      <c r="F287" s="695"/>
      <c r="G287" s="693" t="s">
        <v>220</v>
      </c>
      <c r="H287" s="696" t="n">
        <v>12</v>
      </c>
      <c r="I287" s="0" t="n">
        <f aca="false">B287</f>
        <v>2014</v>
      </c>
      <c r="L287" s="0" t="str">
        <f aca="false">IF(Year="0809","E",IF(Year="0910","o","I"))</f>
        <v>I</v>
      </c>
      <c r="M287" s="0" t="s">
        <v>713</v>
      </c>
      <c r="N287" s="0" t="s">
        <v>714</v>
      </c>
      <c r="P287" s="0" t="str">
        <f aca="false">IF(Year="0809","0708",IF(Year="0910","0809",IF(Year="1011","0910","0")))</f>
        <v>0</v>
      </c>
      <c r="R287" s="277" t="str">
        <f aca="false">CONCATENATE(L287,M287,P287,N287,)</f>
        <v>Ialloc0!$A:$BZ</v>
      </c>
    </row>
    <row r="288" customFormat="false" ht="15" hidden="false" customHeight="false" outlineLevel="0" collapsed="false">
      <c r="A288" s="693" t="s">
        <v>545</v>
      </c>
      <c r="B288" s="694" t="n">
        <v>2015</v>
      </c>
      <c r="C288" s="694"/>
      <c r="D288" s="694"/>
      <c r="E288" s="693" t="s">
        <v>44</v>
      </c>
      <c r="F288" s="695"/>
      <c r="G288" s="693" t="s">
        <v>220</v>
      </c>
      <c r="H288" s="696" t="n">
        <v>12</v>
      </c>
      <c r="I288" s="0" t="n">
        <f aca="false">B288</f>
        <v>2015</v>
      </c>
      <c r="L288" s="0" t="str">
        <f aca="false">IF(Year="0809","E",IF(Year="0910","o","I"))</f>
        <v>I</v>
      </c>
      <c r="M288" s="0" t="s">
        <v>248</v>
      </c>
      <c r="N288" s="0" t="s">
        <v>714</v>
      </c>
      <c r="P288" s="0" t="str">
        <f aca="false">IF(Year="0809","0708",IF(Year="0910","0809",IF(Year="1011","0910","0")))</f>
        <v>0</v>
      </c>
      <c r="R288" s="277" t="str">
        <f aca="false">CONCATENATE(L288,M288,P288,N288,)</f>
        <v>Idata0!$A:$BZ</v>
      </c>
    </row>
    <row r="289" customFormat="false" ht="15" hidden="false" customHeight="false" outlineLevel="0" collapsed="false">
      <c r="A289" s="693" t="s">
        <v>545</v>
      </c>
      <c r="B289" s="694" t="n">
        <v>2016</v>
      </c>
      <c r="C289" s="694"/>
      <c r="D289" s="694"/>
      <c r="E289" s="693" t="s">
        <v>45</v>
      </c>
      <c r="F289" s="695"/>
      <c r="G289" s="693" t="s">
        <v>220</v>
      </c>
      <c r="H289" s="696" t="n">
        <v>12</v>
      </c>
      <c r="I289" s="0" t="n">
        <f aca="false">B289</f>
        <v>2016</v>
      </c>
      <c r="L289" s="0" t="str">
        <f aca="false">IF(Year="0809","E",IF(Year="0910","o","I"))</f>
        <v>I</v>
      </c>
      <c r="M289" s="0" t="s">
        <v>715</v>
      </c>
      <c r="N289" s="0" t="s">
        <v>714</v>
      </c>
      <c r="P289" s="0" t="str">
        <f aca="false">IF(Year="0809","0708",IF(Year="0910","0809",IF(Year="1011","0910","0")))</f>
        <v>0</v>
      </c>
      <c r="R289" s="277" t="str">
        <f aca="false">CONCATENATE(L289,M289,P289,N289,)</f>
        <v>IRalloc0!$A:$BZ</v>
      </c>
    </row>
    <row r="290" customFormat="false" ht="15" hidden="false" customHeight="false" outlineLevel="0" collapsed="false">
      <c r="A290" s="693" t="s">
        <v>545</v>
      </c>
      <c r="B290" s="694" t="n">
        <v>2017</v>
      </c>
      <c r="C290" s="694"/>
      <c r="D290" s="694"/>
      <c r="E290" s="693" t="s">
        <v>46</v>
      </c>
      <c r="F290" s="695"/>
      <c r="G290" s="693" t="s">
        <v>220</v>
      </c>
      <c r="H290" s="696" t="n">
        <v>12</v>
      </c>
      <c r="I290" s="0" t="n">
        <f aca="false">B290</f>
        <v>2017</v>
      </c>
      <c r="L290" s="0" t="str">
        <f aca="false">IF(Year="0809","E",IF(Year="0910","o","I"))</f>
        <v>I</v>
      </c>
      <c r="M290" s="0" t="s">
        <v>716</v>
      </c>
      <c r="N290" s="0" t="s">
        <v>714</v>
      </c>
      <c r="P290" s="0" t="str">
        <f aca="false">IF(Year="0809","0708",IF(Year="0910","0809",IF(Year="1011","0910","0")))</f>
        <v>0</v>
      </c>
      <c r="R290" s="277" t="str">
        <f aca="false">CONCATENATE(L290,M290,P290,N290,)</f>
        <v>IRdata0!$A:$BZ</v>
      </c>
    </row>
    <row r="291" customFormat="false" ht="15" hidden="false" customHeight="false" outlineLevel="0" collapsed="false">
      <c r="A291" s="693" t="s">
        <v>545</v>
      </c>
      <c r="B291" s="694" t="n">
        <v>2073</v>
      </c>
      <c r="C291" s="694"/>
      <c r="D291" s="694"/>
      <c r="E291" s="693" t="s">
        <v>47</v>
      </c>
      <c r="F291" s="695"/>
      <c r="G291" s="693" t="s">
        <v>220</v>
      </c>
      <c r="H291" s="696" t="n">
        <v>12</v>
      </c>
      <c r="I291" s="0" t="n">
        <f aca="false">B291</f>
        <v>2073</v>
      </c>
      <c r="L291" s="0" t="str">
        <f aca="false">IF(Year="0809","E",IF(Year="0910","o","I"))</f>
        <v>I</v>
      </c>
      <c r="M291" s="0" t="s">
        <v>717</v>
      </c>
      <c r="N291" s="0" t="s">
        <v>714</v>
      </c>
      <c r="P291" s="0" t="str">
        <f aca="false">IF(Year="0809","0708",IF(Year="0910","0809",IF(Year="1011","0910","0")))</f>
        <v>0</v>
      </c>
      <c r="R291" s="277" t="str">
        <f aca="false">CONCATENATE(L291,M291,P291,N291,)</f>
        <v>Isen0!$A:$BZ</v>
      </c>
    </row>
    <row r="292" customFormat="false" ht="15" hidden="false" customHeight="false" outlineLevel="0" collapsed="false">
      <c r="A292" s="693" t="s">
        <v>545</v>
      </c>
      <c r="B292" s="694" t="n">
        <v>2019</v>
      </c>
      <c r="C292" s="694"/>
      <c r="D292" s="694"/>
      <c r="E292" s="693" t="s">
        <v>49</v>
      </c>
      <c r="F292" s="695"/>
      <c r="G292" s="693" t="s">
        <v>220</v>
      </c>
      <c r="H292" s="696" t="n">
        <v>12</v>
      </c>
      <c r="I292" s="0" t="n">
        <f aca="false">B292</f>
        <v>2019</v>
      </c>
      <c r="L292" s="0" t="str">
        <f aca="false">IF(Year="0809","E",IF(Year="0910","o","I"))</f>
        <v>I</v>
      </c>
      <c r="M292" s="0" t="s">
        <v>718</v>
      </c>
      <c r="N292" s="0" t="s">
        <v>714</v>
      </c>
      <c r="P292" s="0" t="str">
        <f aca="false">IF(Year="0809","0708",IF(Year="0910","0809",IF(Year="1011","0910","0")))</f>
        <v>0</v>
      </c>
      <c r="R292" s="277" t="str">
        <f aca="false">CONCATENATE(L292,M292,P292,N292,)</f>
        <v>Iaen0!$A:$BZ</v>
      </c>
    </row>
    <row r="293" customFormat="false" ht="15" hidden="false" customHeight="false" outlineLevel="0" collapsed="false">
      <c r="A293" s="693" t="s">
        <v>545</v>
      </c>
      <c r="B293" s="694" t="n">
        <v>2018</v>
      </c>
      <c r="C293" s="694"/>
      <c r="D293" s="694"/>
      <c r="E293" s="693" t="s">
        <v>48</v>
      </c>
      <c r="F293" s="695"/>
      <c r="G293" s="693" t="s">
        <v>220</v>
      </c>
      <c r="H293" s="696" t="n">
        <v>12</v>
      </c>
      <c r="I293" s="0" t="n">
        <f aca="false">B293</f>
        <v>2018</v>
      </c>
      <c r="L293" s="0" t="str">
        <f aca="false">IF(Year="0809","E",IF(Year="0910","o","I"))</f>
        <v>I</v>
      </c>
      <c r="M293" s="0" t="s">
        <v>719</v>
      </c>
      <c r="N293" s="0" t="s">
        <v>714</v>
      </c>
      <c r="P293" s="0" t="str">
        <f aca="false">IF(Year="0809","0708",IF(Year="0910","0809",IF(Year="1011","0910","0")))</f>
        <v>0</v>
      </c>
      <c r="R293" s="277" t="str">
        <f aca="false">CONCATENATE(L293,M293,P293,N293,)</f>
        <v>Imfg0!$A:$BZ</v>
      </c>
    </row>
    <row r="294" customFormat="false" ht="15" hidden="false" customHeight="false" outlineLevel="0" collapsed="false">
      <c r="A294" s="693" t="s">
        <v>545</v>
      </c>
      <c r="B294" s="694" t="n">
        <v>2021</v>
      </c>
      <c r="C294" s="694"/>
      <c r="D294" s="694"/>
      <c r="E294" s="693" t="s">
        <v>51</v>
      </c>
      <c r="F294" s="695"/>
      <c r="G294" s="693" t="s">
        <v>220</v>
      </c>
      <c r="H294" s="696" t="n">
        <v>12</v>
      </c>
      <c r="I294" s="0" t="n">
        <f aca="false">B294</f>
        <v>2021</v>
      </c>
      <c r="L294" s="0" t="str">
        <f aca="false">IF(Year="0809","E",IF(Year="0910","o","I"))</f>
        <v>I</v>
      </c>
      <c r="M294" s="0" t="s">
        <v>720</v>
      </c>
      <c r="N294" s="0" t="s">
        <v>714</v>
      </c>
      <c r="P294" s="0" t="str">
        <f aca="false">IF(Year="0809","0708",IF(Year="0910","0809",IF(Year="1011","0910","0")))</f>
        <v>0</v>
      </c>
      <c r="R294" s="277" t="str">
        <f aca="false">CONCATENATE(L294,M294,P294,N294,)</f>
        <v>Isf0!$A:$BZ</v>
      </c>
    </row>
    <row r="295" customFormat="false" ht="15" hidden="false" customHeight="false" outlineLevel="0" collapsed="false">
      <c r="A295" s="693" t="s">
        <v>545</v>
      </c>
      <c r="B295" s="694" t="n">
        <v>5200</v>
      </c>
      <c r="C295" s="694"/>
      <c r="D295" s="694"/>
      <c r="E295" s="693" t="s">
        <v>50</v>
      </c>
      <c r="F295" s="695"/>
      <c r="G295" s="693" t="s">
        <v>220</v>
      </c>
      <c r="H295" s="696" t="n">
        <v>12</v>
      </c>
      <c r="I295" s="0" t="n">
        <f aca="false">B295</f>
        <v>5200</v>
      </c>
    </row>
    <row r="296" customFormat="false" ht="15" hidden="false" customHeight="false" outlineLevel="0" collapsed="false">
      <c r="A296" s="693" t="s">
        <v>545</v>
      </c>
      <c r="B296" s="694" t="n">
        <v>2023</v>
      </c>
      <c r="C296" s="694"/>
      <c r="D296" s="694"/>
      <c r="E296" s="693" t="s">
        <v>53</v>
      </c>
      <c r="F296" s="695"/>
      <c r="G296" s="693" t="s">
        <v>220</v>
      </c>
      <c r="H296" s="696" t="n">
        <v>12</v>
      </c>
      <c r="I296" s="0" t="n">
        <f aca="false">B296</f>
        <v>2023</v>
      </c>
    </row>
    <row r="297" customFormat="false" ht="15" hidden="false" customHeight="false" outlineLevel="0" collapsed="false">
      <c r="A297" s="693" t="s">
        <v>545</v>
      </c>
      <c r="B297" s="694" t="n">
        <v>2022</v>
      </c>
      <c r="C297" s="694"/>
      <c r="D297" s="694"/>
      <c r="E297" s="693" t="s">
        <v>52</v>
      </c>
      <c r="F297" s="695"/>
      <c r="G297" s="693" t="s">
        <v>220</v>
      </c>
      <c r="H297" s="696" t="n">
        <v>12</v>
      </c>
      <c r="I297" s="0" t="n">
        <f aca="false">B297</f>
        <v>2022</v>
      </c>
    </row>
    <row r="298" customFormat="false" ht="15" hidden="false" customHeight="false" outlineLevel="0" collapsed="false">
      <c r="A298" s="693" t="s">
        <v>545</v>
      </c>
      <c r="B298" s="694" t="n">
        <v>2024</v>
      </c>
      <c r="C298" s="694"/>
      <c r="D298" s="694"/>
      <c r="E298" s="693" t="s">
        <v>54</v>
      </c>
      <c r="F298" s="695"/>
      <c r="G298" s="693" t="s">
        <v>220</v>
      </c>
      <c r="H298" s="696" t="n">
        <v>12</v>
      </c>
      <c r="I298" s="0" t="n">
        <f aca="false">B298</f>
        <v>2024</v>
      </c>
    </row>
    <row r="299" customFormat="false" ht="15" hidden="false" customHeight="false" outlineLevel="0" collapsed="false">
      <c r="A299" s="693" t="s">
        <v>545</v>
      </c>
      <c r="B299" s="694" t="n">
        <v>2025</v>
      </c>
      <c r="C299" s="694"/>
      <c r="D299" s="694"/>
      <c r="E299" s="693" t="s">
        <v>55</v>
      </c>
      <c r="F299" s="695"/>
      <c r="G299" s="693" t="s">
        <v>220</v>
      </c>
      <c r="H299" s="696" t="n">
        <v>12</v>
      </c>
      <c r="I299" s="0" t="n">
        <f aca="false">B299</f>
        <v>2025</v>
      </c>
    </row>
    <row r="300" customFormat="false" ht="15" hidden="false" customHeight="false" outlineLevel="0" collapsed="false">
      <c r="A300" s="693" t="s">
        <v>545</v>
      </c>
      <c r="B300" s="694" t="n">
        <v>2026</v>
      </c>
      <c r="C300" s="694"/>
      <c r="D300" s="694"/>
      <c r="E300" s="693" t="s">
        <v>56</v>
      </c>
      <c r="F300" s="695"/>
      <c r="G300" s="693" t="s">
        <v>220</v>
      </c>
      <c r="H300" s="696" t="n">
        <v>12</v>
      </c>
      <c r="I300" s="0" t="n">
        <f aca="false">B300</f>
        <v>2026</v>
      </c>
    </row>
    <row r="301" customFormat="false" ht="15" hidden="false" customHeight="false" outlineLevel="0" collapsed="false">
      <c r="A301" s="693" t="s">
        <v>545</v>
      </c>
      <c r="B301" s="694" t="n">
        <v>2028</v>
      </c>
      <c r="C301" s="694"/>
      <c r="D301" s="694"/>
      <c r="E301" s="693" t="s">
        <v>58</v>
      </c>
      <c r="F301" s="695"/>
      <c r="G301" s="693" t="s">
        <v>220</v>
      </c>
      <c r="H301" s="696" t="n">
        <v>12</v>
      </c>
      <c r="I301" s="0" t="n">
        <f aca="false">B301</f>
        <v>2028</v>
      </c>
    </row>
    <row r="302" customFormat="false" ht="15" hidden="false" customHeight="false" outlineLevel="0" collapsed="false">
      <c r="A302" s="693" t="s">
        <v>545</v>
      </c>
      <c r="B302" s="694" t="n">
        <v>2027</v>
      </c>
      <c r="C302" s="694"/>
      <c r="D302" s="694"/>
      <c r="E302" s="693" t="s">
        <v>57</v>
      </c>
      <c r="F302" s="695"/>
      <c r="G302" s="693" t="s">
        <v>220</v>
      </c>
      <c r="H302" s="696" t="n">
        <v>12</v>
      </c>
      <c r="I302" s="0" t="n">
        <f aca="false">B302</f>
        <v>2027</v>
      </c>
    </row>
    <row r="303" customFormat="false" ht="15" hidden="false" customHeight="false" outlineLevel="0" collapsed="false">
      <c r="A303" s="693" t="s">
        <v>545</v>
      </c>
      <c r="B303" s="694" t="n">
        <v>2029</v>
      </c>
      <c r="C303" s="694"/>
      <c r="D303" s="694"/>
      <c r="E303" s="693" t="s">
        <v>59</v>
      </c>
      <c r="F303" s="695"/>
      <c r="G303" s="693" t="s">
        <v>220</v>
      </c>
      <c r="H303" s="696" t="n">
        <v>12</v>
      </c>
      <c r="I303" s="0" t="n">
        <f aca="false">B303</f>
        <v>2029</v>
      </c>
    </row>
    <row r="304" customFormat="false" ht="15" hidden="false" customHeight="false" outlineLevel="0" collapsed="false">
      <c r="A304" s="693" t="s">
        <v>545</v>
      </c>
      <c r="B304" s="694" t="n">
        <v>2030</v>
      </c>
      <c r="C304" s="694"/>
      <c r="D304" s="694"/>
      <c r="E304" s="693" t="s">
        <v>60</v>
      </c>
      <c r="F304" s="695"/>
      <c r="G304" s="693" t="s">
        <v>220</v>
      </c>
      <c r="H304" s="696" t="n">
        <v>12</v>
      </c>
      <c r="I304" s="0" t="n">
        <f aca="false">B304</f>
        <v>2030</v>
      </c>
    </row>
    <row r="305" customFormat="false" ht="15" hidden="false" customHeight="false" outlineLevel="0" collapsed="false">
      <c r="A305" s="693" t="s">
        <v>545</v>
      </c>
      <c r="B305" s="694" t="n">
        <v>3516</v>
      </c>
      <c r="C305" s="694"/>
      <c r="D305" s="694"/>
      <c r="E305" s="693" t="s">
        <v>61</v>
      </c>
      <c r="F305" s="695"/>
      <c r="G305" s="693" t="s">
        <v>220</v>
      </c>
      <c r="H305" s="696" t="n">
        <v>12</v>
      </c>
      <c r="I305" s="0" t="n">
        <f aca="false">B305</f>
        <v>3516</v>
      </c>
    </row>
    <row r="306" customFormat="false" ht="15" hidden="false" customHeight="false" outlineLevel="0" collapsed="false">
      <c r="A306" s="693" t="s">
        <v>545</v>
      </c>
      <c r="B306" s="694" t="n">
        <v>2031</v>
      </c>
      <c r="C306" s="694"/>
      <c r="D306" s="694"/>
      <c r="E306" s="693" t="s">
        <v>62</v>
      </c>
      <c r="F306" s="695"/>
      <c r="G306" s="693" t="s">
        <v>220</v>
      </c>
      <c r="H306" s="696" t="n">
        <v>12</v>
      </c>
      <c r="I306" s="0" t="n">
        <f aca="false">B306</f>
        <v>2031</v>
      </c>
    </row>
    <row r="307" customFormat="false" ht="15" hidden="false" customHeight="false" outlineLevel="0" collapsed="false">
      <c r="A307" s="693" t="s">
        <v>545</v>
      </c>
      <c r="B307" s="694" t="n">
        <v>2032</v>
      </c>
      <c r="C307" s="694"/>
      <c r="D307" s="694"/>
      <c r="E307" s="693" t="s">
        <v>63</v>
      </c>
      <c r="F307" s="695"/>
      <c r="G307" s="693" t="s">
        <v>220</v>
      </c>
      <c r="H307" s="696" t="n">
        <v>12</v>
      </c>
      <c r="I307" s="0" t="n">
        <f aca="false">B307</f>
        <v>2032</v>
      </c>
    </row>
    <row r="308" customFormat="false" ht="15" hidden="false" customHeight="false" outlineLevel="0" collapsed="false">
      <c r="A308" s="693" t="s">
        <v>545</v>
      </c>
      <c r="B308" s="694" t="n">
        <v>3304</v>
      </c>
      <c r="C308" s="694"/>
      <c r="D308" s="694"/>
      <c r="E308" s="693" t="s">
        <v>64</v>
      </c>
      <c r="F308" s="695"/>
      <c r="G308" s="693" t="s">
        <v>220</v>
      </c>
      <c r="H308" s="696" t="n">
        <v>12</v>
      </c>
      <c r="I308" s="0" t="n">
        <f aca="false">B308</f>
        <v>3304</v>
      </c>
    </row>
    <row r="309" customFormat="false" ht="15" hidden="false" customHeight="false" outlineLevel="0" collapsed="false">
      <c r="A309" s="693" t="s">
        <v>545</v>
      </c>
      <c r="B309" s="694" t="n">
        <v>2074</v>
      </c>
      <c r="C309" s="694"/>
      <c r="D309" s="694"/>
      <c r="E309" s="693" t="s">
        <v>65</v>
      </c>
      <c r="F309" s="695"/>
      <c r="G309" s="693" t="s">
        <v>220</v>
      </c>
      <c r="H309" s="696" t="n">
        <v>12</v>
      </c>
      <c r="I309" s="0" t="n">
        <f aca="false">B309</f>
        <v>2074</v>
      </c>
    </row>
    <row r="310" customFormat="false" ht="15" hidden="false" customHeight="false" outlineLevel="0" collapsed="false">
      <c r="A310" s="693" t="s">
        <v>545</v>
      </c>
      <c r="B310" s="694" t="n">
        <v>3515</v>
      </c>
      <c r="C310" s="694"/>
      <c r="D310" s="694"/>
      <c r="E310" s="693" t="s">
        <v>66</v>
      </c>
      <c r="F310" s="695"/>
      <c r="G310" s="693" t="s">
        <v>220</v>
      </c>
      <c r="H310" s="696" t="n">
        <v>12</v>
      </c>
      <c r="I310" s="0" t="n">
        <f aca="false">B310</f>
        <v>3515</v>
      </c>
    </row>
    <row r="311" customFormat="false" ht="15" hidden="false" customHeight="false" outlineLevel="0" collapsed="false">
      <c r="A311" s="693" t="s">
        <v>545</v>
      </c>
      <c r="B311" s="694" t="n">
        <v>2036</v>
      </c>
      <c r="C311" s="694"/>
      <c r="D311" s="694"/>
      <c r="E311" s="693" t="s">
        <v>67</v>
      </c>
      <c r="F311" s="695"/>
      <c r="G311" s="693" t="s">
        <v>220</v>
      </c>
      <c r="H311" s="696" t="n">
        <v>12</v>
      </c>
      <c r="I311" s="0" t="n">
        <f aca="false">B311</f>
        <v>2036</v>
      </c>
    </row>
    <row r="312" customFormat="false" ht="15" hidden="false" customHeight="false" outlineLevel="0" collapsed="false">
      <c r="A312" s="693" t="s">
        <v>545</v>
      </c>
      <c r="B312" s="694" t="n">
        <v>2037</v>
      </c>
      <c r="C312" s="694"/>
      <c r="D312" s="694"/>
      <c r="E312" s="693" t="s">
        <v>68</v>
      </c>
      <c r="F312" s="695"/>
      <c r="G312" s="693" t="s">
        <v>220</v>
      </c>
      <c r="H312" s="696" t="n">
        <v>12</v>
      </c>
      <c r="I312" s="0" t="n">
        <f aca="false">B312</f>
        <v>2037</v>
      </c>
    </row>
    <row r="313" customFormat="false" ht="15" hidden="false" customHeight="false" outlineLevel="0" collapsed="false">
      <c r="A313" s="693" t="s">
        <v>545</v>
      </c>
      <c r="B313" s="697" t="n">
        <v>3523</v>
      </c>
      <c r="C313" s="694"/>
      <c r="D313" s="694"/>
      <c r="E313" s="693" t="s">
        <v>69</v>
      </c>
      <c r="F313" s="695"/>
      <c r="G313" s="693" t="s">
        <v>220</v>
      </c>
      <c r="H313" s="696" t="n">
        <v>12</v>
      </c>
      <c r="I313" s="0" t="n">
        <f aca="false">B313</f>
        <v>3523</v>
      </c>
    </row>
    <row r="314" customFormat="false" ht="15" hidden="false" customHeight="false" outlineLevel="0" collapsed="false">
      <c r="A314" s="693" t="s">
        <v>545</v>
      </c>
      <c r="B314" s="694" t="n">
        <v>5948</v>
      </c>
      <c r="C314" s="694"/>
      <c r="D314" s="694"/>
      <c r="E314" s="693" t="s">
        <v>70</v>
      </c>
      <c r="F314" s="695"/>
      <c r="G314" s="693" t="s">
        <v>220</v>
      </c>
      <c r="H314" s="696" t="n">
        <v>12</v>
      </c>
      <c r="I314" s="0" t="n">
        <f aca="false">B314</f>
        <v>5948</v>
      </c>
    </row>
    <row r="315" customFormat="false" ht="15" hidden="false" customHeight="false" outlineLevel="0" collapsed="false">
      <c r="A315" s="693" t="s">
        <v>545</v>
      </c>
      <c r="B315" s="694" t="n">
        <v>5949</v>
      </c>
      <c r="C315" s="694"/>
      <c r="D315" s="694"/>
      <c r="E315" s="693" t="s">
        <v>72</v>
      </c>
      <c r="F315" s="695"/>
      <c r="G315" s="693" t="s">
        <v>220</v>
      </c>
      <c r="H315" s="696" t="n">
        <v>12</v>
      </c>
      <c r="I315" s="0" t="n">
        <f aca="false">B315</f>
        <v>5949</v>
      </c>
    </row>
    <row r="316" customFormat="false" ht="15" hidden="false" customHeight="false" outlineLevel="0" collapsed="false">
      <c r="A316" s="693" t="s">
        <v>545</v>
      </c>
      <c r="B316" s="694" t="n">
        <v>3513</v>
      </c>
      <c r="C316" s="694"/>
      <c r="D316" s="694"/>
      <c r="E316" s="693" t="s">
        <v>71</v>
      </c>
      <c r="F316" s="695"/>
      <c r="G316" s="693" t="s">
        <v>220</v>
      </c>
      <c r="H316" s="696" t="n">
        <v>12</v>
      </c>
      <c r="I316" s="0" t="n">
        <f aca="false">B316</f>
        <v>3513</v>
      </c>
    </row>
    <row r="317" customFormat="false" ht="15" hidden="false" customHeight="false" outlineLevel="0" collapsed="false">
      <c r="A317" s="693" t="s">
        <v>545</v>
      </c>
      <c r="B317" s="694" t="n">
        <v>3305</v>
      </c>
      <c r="C317" s="694"/>
      <c r="D317" s="694"/>
      <c r="E317" s="693" t="s">
        <v>73</v>
      </c>
      <c r="F317" s="695"/>
      <c r="G317" s="693" t="s">
        <v>220</v>
      </c>
      <c r="H317" s="696" t="n">
        <v>12</v>
      </c>
      <c r="I317" s="0" t="n">
        <f aca="false">B317</f>
        <v>3305</v>
      </c>
    </row>
    <row r="318" customFormat="false" ht="15" hidden="false" customHeight="false" outlineLevel="0" collapsed="false">
      <c r="A318" s="693" t="s">
        <v>545</v>
      </c>
      <c r="B318" s="694" t="n">
        <v>2042</v>
      </c>
      <c r="C318" s="694"/>
      <c r="D318" s="694"/>
      <c r="E318" s="693" t="s">
        <v>74</v>
      </c>
      <c r="F318" s="695"/>
      <c r="G318" s="693" t="s">
        <v>220</v>
      </c>
      <c r="H318" s="696" t="n">
        <v>12</v>
      </c>
      <c r="I318" s="0" t="n">
        <f aca="false">B318</f>
        <v>2042</v>
      </c>
    </row>
    <row r="319" customFormat="false" ht="15" hidden="false" customHeight="false" outlineLevel="0" collapsed="false">
      <c r="A319" s="693" t="s">
        <v>545</v>
      </c>
      <c r="B319" s="694" t="n">
        <v>2044</v>
      </c>
      <c r="C319" s="694"/>
      <c r="D319" s="694"/>
      <c r="E319" s="693" t="s">
        <v>76</v>
      </c>
      <c r="F319" s="695"/>
      <c r="G319" s="693" t="s">
        <v>220</v>
      </c>
      <c r="H319" s="696" t="n">
        <v>12</v>
      </c>
      <c r="I319" s="0" t="n">
        <f aca="false">B319</f>
        <v>2044</v>
      </c>
    </row>
    <row r="320" customFormat="false" ht="15" hidden="false" customHeight="false" outlineLevel="0" collapsed="false">
      <c r="A320" s="693" t="s">
        <v>545</v>
      </c>
      <c r="B320" s="694" t="n">
        <v>2043</v>
      </c>
      <c r="C320" s="694"/>
      <c r="D320" s="694"/>
      <c r="E320" s="693" t="s">
        <v>75</v>
      </c>
      <c r="F320" s="695"/>
      <c r="G320" s="693" t="s">
        <v>220</v>
      </c>
      <c r="H320" s="696" t="n">
        <v>12</v>
      </c>
      <c r="I320" s="0" t="n">
        <f aca="false">B320</f>
        <v>2043</v>
      </c>
    </row>
    <row r="321" customFormat="false" ht="15" hidden="false" customHeight="false" outlineLevel="0" collapsed="false">
      <c r="A321" s="693" t="s">
        <v>545</v>
      </c>
      <c r="B321" s="694" t="n">
        <v>2045</v>
      </c>
      <c r="C321" s="694"/>
      <c r="D321" s="694"/>
      <c r="E321" s="693" t="s">
        <v>77</v>
      </c>
      <c r="F321" s="695"/>
      <c r="G321" s="693" t="s">
        <v>220</v>
      </c>
      <c r="H321" s="696" t="n">
        <v>12</v>
      </c>
      <c r="I321" s="0" t="n">
        <f aca="false">B321</f>
        <v>2045</v>
      </c>
    </row>
    <row r="322" customFormat="false" ht="15" hidden="false" customHeight="false" outlineLevel="0" collapsed="false">
      <c r="A322" s="693" t="s">
        <v>545</v>
      </c>
      <c r="B322" s="694" t="n">
        <v>2077</v>
      </c>
      <c r="C322" s="694"/>
      <c r="D322" s="694"/>
      <c r="E322" s="693" t="s">
        <v>78</v>
      </c>
      <c r="F322" s="695"/>
      <c r="G322" s="693" t="s">
        <v>220</v>
      </c>
      <c r="H322" s="696" t="n">
        <v>12</v>
      </c>
      <c r="I322" s="0" t="n">
        <f aca="false">B322</f>
        <v>2077</v>
      </c>
    </row>
    <row r="323" customFormat="false" ht="15" hidden="false" customHeight="false" outlineLevel="0" collapsed="false">
      <c r="A323" s="693" t="s">
        <v>545</v>
      </c>
      <c r="B323" s="694" t="n">
        <v>5201</v>
      </c>
      <c r="C323" s="694"/>
      <c r="D323" s="694"/>
      <c r="E323" s="693" t="s">
        <v>79</v>
      </c>
      <c r="F323" s="695"/>
      <c r="G323" s="693" t="s">
        <v>220</v>
      </c>
      <c r="H323" s="696" t="n">
        <v>12</v>
      </c>
      <c r="I323" s="0" t="n">
        <f aca="false">B323</f>
        <v>5201</v>
      </c>
    </row>
    <row r="324" customFormat="false" ht="15" hidden="false" customHeight="false" outlineLevel="0" collapsed="false">
      <c r="A324" s="693" t="s">
        <v>545</v>
      </c>
      <c r="B324" s="694" t="n">
        <v>3501</v>
      </c>
      <c r="C324" s="694"/>
      <c r="D324" s="694"/>
      <c r="E324" s="693" t="s">
        <v>80</v>
      </c>
      <c r="F324" s="695"/>
      <c r="G324" s="693" t="s">
        <v>220</v>
      </c>
      <c r="H324" s="696" t="n">
        <v>12</v>
      </c>
      <c r="I324" s="0" t="n">
        <f aca="false">B324</f>
        <v>3501</v>
      </c>
    </row>
    <row r="325" customFormat="false" ht="15" hidden="false" customHeight="false" outlineLevel="0" collapsed="false">
      <c r="A325" s="693" t="s">
        <v>545</v>
      </c>
      <c r="B325" s="694" t="n">
        <v>2078</v>
      </c>
      <c r="C325" s="694"/>
      <c r="D325" s="694"/>
      <c r="E325" s="693" t="s">
        <v>81</v>
      </c>
      <c r="F325" s="695"/>
      <c r="G325" s="693" t="s">
        <v>220</v>
      </c>
      <c r="H325" s="696" t="n">
        <v>12</v>
      </c>
      <c r="I325" s="0" t="n">
        <f aca="false">B325</f>
        <v>2078</v>
      </c>
    </row>
    <row r="326" customFormat="false" ht="15" hidden="false" customHeight="false" outlineLevel="0" collapsed="false">
      <c r="A326" s="693" t="s">
        <v>545</v>
      </c>
      <c r="B326" s="694" t="n">
        <v>2000</v>
      </c>
      <c r="C326" s="694"/>
      <c r="D326" s="694"/>
      <c r="E326" s="693" t="s">
        <v>82</v>
      </c>
      <c r="F326" s="695"/>
      <c r="G326" s="693" t="s">
        <v>220</v>
      </c>
      <c r="H326" s="696" t="n">
        <v>12</v>
      </c>
      <c r="I326" s="0" t="n">
        <f aca="false">B326</f>
        <v>2000</v>
      </c>
    </row>
    <row r="327" customFormat="false" ht="15" hidden="false" customHeight="false" outlineLevel="0" collapsed="false">
      <c r="A327" s="693" t="s">
        <v>545</v>
      </c>
      <c r="B327" s="694" t="n">
        <v>2071</v>
      </c>
      <c r="C327" s="694"/>
      <c r="D327" s="694"/>
      <c r="E327" s="693" t="s">
        <v>84</v>
      </c>
      <c r="F327" s="695"/>
      <c r="G327" s="693" t="s">
        <v>220</v>
      </c>
      <c r="H327" s="696" t="n">
        <v>12</v>
      </c>
      <c r="I327" s="0" t="n">
        <f aca="false">B327</f>
        <v>2071</v>
      </c>
    </row>
    <row r="328" customFormat="false" ht="15" hidden="false" customHeight="false" outlineLevel="0" collapsed="false">
      <c r="A328" s="693" t="s">
        <v>545</v>
      </c>
      <c r="B328" s="694" t="n">
        <v>2072</v>
      </c>
      <c r="C328" s="694"/>
      <c r="D328" s="694"/>
      <c r="E328" s="693" t="s">
        <v>83</v>
      </c>
      <c r="F328" s="695"/>
      <c r="G328" s="693" t="s">
        <v>220</v>
      </c>
      <c r="H328" s="696" t="n">
        <v>12</v>
      </c>
      <c r="I328" s="0" t="n">
        <f aca="false">B328</f>
        <v>2072</v>
      </c>
    </row>
    <row r="329" customFormat="false" ht="15" hidden="false" customHeight="false" outlineLevel="0" collapsed="false">
      <c r="A329" s="693" t="s">
        <v>545</v>
      </c>
      <c r="B329" s="694" t="n">
        <v>3512</v>
      </c>
      <c r="C329" s="694"/>
      <c r="D329" s="694"/>
      <c r="E329" s="693" t="s">
        <v>85</v>
      </c>
      <c r="F329" s="695"/>
      <c r="G329" s="693" t="s">
        <v>220</v>
      </c>
      <c r="H329" s="696" t="n">
        <v>12</v>
      </c>
      <c r="I329" s="0" t="n">
        <f aca="false">B329</f>
        <v>3512</v>
      </c>
    </row>
    <row r="330" customFormat="false" ht="15" hidden="false" customHeight="false" outlineLevel="0" collapsed="false">
      <c r="A330" s="693" t="s">
        <v>545</v>
      </c>
      <c r="B330" s="694" t="n">
        <v>3510</v>
      </c>
      <c r="C330" s="694"/>
      <c r="D330" s="694"/>
      <c r="E330" s="693" t="s">
        <v>86</v>
      </c>
      <c r="F330" s="695"/>
      <c r="G330" s="693" t="s">
        <v>220</v>
      </c>
      <c r="H330" s="696" t="n">
        <v>12</v>
      </c>
      <c r="I330" s="0" t="n">
        <f aca="false">B330</f>
        <v>3510</v>
      </c>
    </row>
    <row r="331" customFormat="false" ht="15" hidden="false" customHeight="false" outlineLevel="0" collapsed="false">
      <c r="A331" s="693" t="s">
        <v>545</v>
      </c>
      <c r="B331" s="694" t="n">
        <v>3502</v>
      </c>
      <c r="C331" s="694"/>
      <c r="D331" s="694"/>
      <c r="E331" s="693" t="s">
        <v>87</v>
      </c>
      <c r="F331" s="695"/>
      <c r="G331" s="693" t="s">
        <v>220</v>
      </c>
      <c r="H331" s="696" t="n">
        <v>12</v>
      </c>
      <c r="I331" s="0" t="n">
        <f aca="false">B331</f>
        <v>3502</v>
      </c>
    </row>
    <row r="332" customFormat="false" ht="15" hidden="false" customHeight="false" outlineLevel="0" collapsed="false">
      <c r="A332" s="693" t="s">
        <v>545</v>
      </c>
      <c r="B332" s="694" t="n">
        <v>3315</v>
      </c>
      <c r="C332" s="694"/>
      <c r="D332" s="694"/>
      <c r="E332" s="693" t="s">
        <v>88</v>
      </c>
      <c r="F332" s="695"/>
      <c r="G332" s="693" t="s">
        <v>220</v>
      </c>
      <c r="H332" s="696" t="n">
        <v>12</v>
      </c>
      <c r="I332" s="0" t="n">
        <f aca="false">B332</f>
        <v>3315</v>
      </c>
    </row>
    <row r="333" customFormat="false" ht="15" hidden="false" customHeight="false" outlineLevel="0" collapsed="false">
      <c r="A333" s="693" t="s">
        <v>545</v>
      </c>
      <c r="B333" s="694" t="n">
        <v>3504</v>
      </c>
      <c r="C333" s="694"/>
      <c r="D333" s="694"/>
      <c r="E333" s="693" t="s">
        <v>89</v>
      </c>
      <c r="F333" s="695"/>
      <c r="G333" s="693" t="s">
        <v>220</v>
      </c>
      <c r="H333" s="696" t="n">
        <v>12</v>
      </c>
      <c r="I333" s="0" t="n">
        <f aca="false">B333</f>
        <v>3504</v>
      </c>
    </row>
    <row r="334" customFormat="false" ht="15" hidden="false" customHeight="false" outlineLevel="0" collapsed="false">
      <c r="A334" s="693" t="s">
        <v>545</v>
      </c>
      <c r="B334" s="694" t="n">
        <v>3307</v>
      </c>
      <c r="C334" s="694"/>
      <c r="D334" s="694"/>
      <c r="E334" s="693" t="s">
        <v>90</v>
      </c>
      <c r="F334" s="695"/>
      <c r="G334" s="693" t="s">
        <v>220</v>
      </c>
      <c r="H334" s="696" t="n">
        <v>12</v>
      </c>
      <c r="I334" s="0" t="n">
        <f aca="false">B334</f>
        <v>3307</v>
      </c>
    </row>
    <row r="335" customFormat="false" ht="15" hidden="false" customHeight="false" outlineLevel="0" collapsed="false">
      <c r="A335" s="693" t="s">
        <v>545</v>
      </c>
      <c r="B335" s="694" t="n">
        <v>3309</v>
      </c>
      <c r="C335" s="694"/>
      <c r="D335" s="694"/>
      <c r="E335" s="693" t="s">
        <v>91</v>
      </c>
      <c r="F335" s="695"/>
      <c r="G335" s="693" t="s">
        <v>220</v>
      </c>
      <c r="H335" s="696" t="n">
        <v>12</v>
      </c>
      <c r="I335" s="0" t="n">
        <f aca="false">B335</f>
        <v>3309</v>
      </c>
    </row>
    <row r="336" customFormat="false" ht="15" hidden="false" customHeight="false" outlineLevel="0" collapsed="false">
      <c r="A336" s="693" t="s">
        <v>545</v>
      </c>
      <c r="B336" s="694" t="n">
        <v>3508</v>
      </c>
      <c r="C336" s="694"/>
      <c r="D336" s="694"/>
      <c r="E336" s="693" t="s">
        <v>93</v>
      </c>
      <c r="F336" s="695"/>
      <c r="G336" s="693" t="s">
        <v>220</v>
      </c>
      <c r="H336" s="696" t="n">
        <v>12</v>
      </c>
      <c r="I336" s="0" t="n">
        <f aca="false">B336</f>
        <v>3508</v>
      </c>
    </row>
    <row r="337" customFormat="false" ht="15" hidden="false" customHeight="false" outlineLevel="0" collapsed="false">
      <c r="A337" s="693" t="s">
        <v>545</v>
      </c>
      <c r="B337" s="694" t="n">
        <v>3509</v>
      </c>
      <c r="C337" s="694"/>
      <c r="D337" s="694"/>
      <c r="E337" s="693" t="s">
        <v>92</v>
      </c>
      <c r="F337" s="695"/>
      <c r="G337" s="693" t="s">
        <v>220</v>
      </c>
      <c r="H337" s="696" t="n">
        <v>12</v>
      </c>
      <c r="I337" s="0" t="n">
        <f aca="false">B337</f>
        <v>3509</v>
      </c>
    </row>
    <row r="338" customFormat="false" ht="15" hidden="false" customHeight="false" outlineLevel="0" collapsed="false">
      <c r="A338" s="693" t="s">
        <v>545</v>
      </c>
      <c r="B338" s="694" t="n">
        <v>3521</v>
      </c>
      <c r="C338" s="694"/>
      <c r="D338" s="694"/>
      <c r="E338" s="693" t="s">
        <v>722</v>
      </c>
      <c r="F338" s="695"/>
      <c r="G338" s="693" t="s">
        <v>220</v>
      </c>
      <c r="H338" s="696" t="n">
        <v>12</v>
      </c>
      <c r="I338" s="0" t="n">
        <f aca="false">B338</f>
        <v>3521</v>
      </c>
    </row>
    <row r="339" customFormat="false" ht="15" hidden="false" customHeight="false" outlineLevel="0" collapsed="false">
      <c r="A339" s="693" t="s">
        <v>545</v>
      </c>
      <c r="B339" s="694" t="n">
        <v>3312</v>
      </c>
      <c r="C339" s="694"/>
      <c r="D339" s="694"/>
      <c r="E339" s="693" t="s">
        <v>96</v>
      </c>
      <c r="F339" s="695"/>
      <c r="G339" s="693" t="s">
        <v>220</v>
      </c>
      <c r="H339" s="696" t="n">
        <v>12</v>
      </c>
      <c r="I339" s="0" t="n">
        <f aca="false">B339</f>
        <v>3312</v>
      </c>
    </row>
    <row r="340" customFormat="false" ht="15" hidden="false" customHeight="false" outlineLevel="0" collapsed="false">
      <c r="A340" s="693" t="s">
        <v>545</v>
      </c>
      <c r="B340" s="694" t="n">
        <v>3311</v>
      </c>
      <c r="C340" s="694"/>
      <c r="D340" s="694"/>
      <c r="E340" s="693" t="s">
        <v>95</v>
      </c>
      <c r="F340" s="695"/>
      <c r="G340" s="693" t="s">
        <v>220</v>
      </c>
      <c r="H340" s="696" t="n">
        <v>12</v>
      </c>
      <c r="I340" s="0" t="n">
        <f aca="false">B340</f>
        <v>3311</v>
      </c>
    </row>
    <row r="341" customFormat="false" ht="15" hidden="false" customHeight="false" outlineLevel="0" collapsed="false">
      <c r="A341" s="693" t="s">
        <v>545</v>
      </c>
      <c r="B341" s="694" t="n">
        <v>3313</v>
      </c>
      <c r="C341" s="694"/>
      <c r="D341" s="694"/>
      <c r="E341" s="693" t="s">
        <v>97</v>
      </c>
      <c r="F341" s="695"/>
      <c r="G341" s="693" t="s">
        <v>220</v>
      </c>
      <c r="H341" s="696" t="n">
        <v>12</v>
      </c>
      <c r="I341" s="0" t="n">
        <f aca="false">B341</f>
        <v>3313</v>
      </c>
    </row>
    <row r="342" customFormat="false" ht="15" hidden="false" customHeight="false" outlineLevel="0" collapsed="false">
      <c r="A342" s="693" t="s">
        <v>545</v>
      </c>
      <c r="B342" s="694" t="n">
        <v>3314</v>
      </c>
      <c r="C342" s="694"/>
      <c r="D342" s="694"/>
      <c r="E342" s="693" t="s">
        <v>98</v>
      </c>
      <c r="F342" s="695"/>
      <c r="G342" s="693" t="s">
        <v>220</v>
      </c>
      <c r="H342" s="696" t="n">
        <v>12</v>
      </c>
      <c r="I342" s="0" t="n">
        <f aca="false">B342</f>
        <v>3314</v>
      </c>
    </row>
    <row r="343" customFormat="false" ht="15" hidden="false" customHeight="false" outlineLevel="0" collapsed="false">
      <c r="A343" s="693" t="s">
        <v>545</v>
      </c>
      <c r="B343" s="694" t="n">
        <v>3507</v>
      </c>
      <c r="C343" s="694"/>
      <c r="D343" s="694"/>
      <c r="E343" s="693" t="s">
        <v>99</v>
      </c>
      <c r="F343" s="695"/>
      <c r="G343" s="693" t="s">
        <v>220</v>
      </c>
      <c r="H343" s="696" t="n">
        <v>12</v>
      </c>
      <c r="I343" s="0" t="n">
        <f aca="false">B343</f>
        <v>3507</v>
      </c>
    </row>
    <row r="344" customFormat="false" ht="15" hidden="false" customHeight="false" outlineLevel="0" collapsed="false">
      <c r="A344" s="693" t="s">
        <v>545</v>
      </c>
      <c r="B344" s="694" t="n">
        <v>3506</v>
      </c>
      <c r="C344" s="694"/>
      <c r="D344" s="694"/>
      <c r="E344" s="693" t="s">
        <v>100</v>
      </c>
      <c r="F344" s="695"/>
      <c r="G344" s="693" t="s">
        <v>220</v>
      </c>
      <c r="H344" s="696" t="n">
        <v>12</v>
      </c>
      <c r="I344" s="0" t="n">
        <f aca="false">B344</f>
        <v>3506</v>
      </c>
    </row>
    <row r="345" customFormat="false" ht="15" hidden="false" customHeight="false" outlineLevel="0" collapsed="false">
      <c r="A345" s="693" t="s">
        <v>545</v>
      </c>
      <c r="B345" s="694" t="n">
        <v>2052</v>
      </c>
      <c r="C345" s="694"/>
      <c r="D345" s="694"/>
      <c r="E345" s="693" t="s">
        <v>101</v>
      </c>
      <c r="F345" s="695"/>
      <c r="G345" s="693" t="s">
        <v>220</v>
      </c>
      <c r="H345" s="696" t="n">
        <v>12</v>
      </c>
      <c r="I345" s="0" t="n">
        <f aca="false">B345</f>
        <v>2052</v>
      </c>
    </row>
    <row r="346" customFormat="false" ht="15" hidden="false" customHeight="false" outlineLevel="0" collapsed="false">
      <c r="A346" s="693" t="s">
        <v>545</v>
      </c>
      <c r="B346" s="694" t="n">
        <v>2070</v>
      </c>
      <c r="C346" s="694"/>
      <c r="D346" s="694"/>
      <c r="E346" s="693" t="s">
        <v>102</v>
      </c>
      <c r="F346" s="695"/>
      <c r="G346" s="693" t="s">
        <v>220</v>
      </c>
      <c r="H346" s="696" t="n">
        <v>12</v>
      </c>
      <c r="I346" s="0" t="n">
        <f aca="false">B346</f>
        <v>2070</v>
      </c>
    </row>
    <row r="347" customFormat="false" ht="15" hidden="false" customHeight="false" outlineLevel="0" collapsed="false">
      <c r="A347" s="693" t="s">
        <v>545</v>
      </c>
      <c r="B347" s="694" t="n">
        <v>3316</v>
      </c>
      <c r="C347" s="694"/>
      <c r="D347" s="694"/>
      <c r="E347" s="693" t="s">
        <v>103</v>
      </c>
      <c r="F347" s="695"/>
      <c r="G347" s="693" t="s">
        <v>220</v>
      </c>
      <c r="H347" s="696" t="n">
        <v>12</v>
      </c>
      <c r="I347" s="0" t="n">
        <f aca="false">B347</f>
        <v>3316</v>
      </c>
    </row>
    <row r="348" customFormat="false" ht="15" hidden="false" customHeight="false" outlineLevel="0" collapsed="false">
      <c r="A348" s="693" t="s">
        <v>545</v>
      </c>
      <c r="B348" s="694" t="n">
        <v>2055</v>
      </c>
      <c r="C348" s="694"/>
      <c r="D348" s="694"/>
      <c r="E348" s="693" t="s">
        <v>104</v>
      </c>
      <c r="F348" s="695"/>
      <c r="G348" s="693" t="s">
        <v>220</v>
      </c>
      <c r="H348" s="696" t="n">
        <v>12</v>
      </c>
      <c r="I348" s="0" t="n">
        <f aca="false">B348</f>
        <v>2055</v>
      </c>
    </row>
    <row r="349" customFormat="false" ht="15" hidden="false" customHeight="false" outlineLevel="0" collapsed="false">
      <c r="A349" s="693" t="s">
        <v>545</v>
      </c>
      <c r="B349" s="694" t="n">
        <v>2057</v>
      </c>
      <c r="C349" s="694"/>
      <c r="D349" s="694"/>
      <c r="E349" s="693" t="s">
        <v>106</v>
      </c>
      <c r="F349" s="695"/>
      <c r="G349" s="693" t="s">
        <v>220</v>
      </c>
      <c r="H349" s="696" t="n">
        <v>12</v>
      </c>
      <c r="I349" s="0" t="n">
        <f aca="false">B349</f>
        <v>2057</v>
      </c>
    </row>
    <row r="350" customFormat="false" ht="15" hidden="false" customHeight="false" outlineLevel="0" collapsed="false">
      <c r="A350" s="693" t="s">
        <v>545</v>
      </c>
      <c r="B350" s="694" t="n">
        <v>2056</v>
      </c>
      <c r="C350" s="694"/>
      <c r="D350" s="694"/>
      <c r="E350" s="693" t="s">
        <v>105</v>
      </c>
      <c r="F350" s="695"/>
      <c r="G350" s="693" t="s">
        <v>220</v>
      </c>
      <c r="H350" s="696" t="n">
        <v>12</v>
      </c>
      <c r="I350" s="0" t="n">
        <f aca="false">B350</f>
        <v>2056</v>
      </c>
    </row>
    <row r="351" customFormat="false" ht="15" hidden="false" customHeight="false" outlineLevel="0" collapsed="false">
      <c r="A351" s="693" t="s">
        <v>545</v>
      </c>
      <c r="B351" s="694" t="n">
        <v>2076</v>
      </c>
      <c r="C351" s="694"/>
      <c r="D351" s="694"/>
      <c r="E351" s="693" t="s">
        <v>107</v>
      </c>
      <c r="F351" s="695"/>
      <c r="G351" s="693" t="s">
        <v>220</v>
      </c>
      <c r="H351" s="696" t="n">
        <v>12</v>
      </c>
      <c r="I351" s="0" t="n">
        <f aca="false">B351</f>
        <v>2076</v>
      </c>
    </row>
    <row r="352" customFormat="false" ht="15" hidden="false" customHeight="false" outlineLevel="0" collapsed="false">
      <c r="A352" s="693" t="s">
        <v>545</v>
      </c>
      <c r="B352" s="694" t="n">
        <v>2060</v>
      </c>
      <c r="C352" s="694"/>
      <c r="D352" s="694"/>
      <c r="E352" s="693" t="s">
        <v>108</v>
      </c>
      <c r="F352" s="695"/>
      <c r="G352" s="693" t="s">
        <v>220</v>
      </c>
      <c r="H352" s="696" t="n">
        <v>12</v>
      </c>
      <c r="I352" s="0" t="n">
        <f aca="false">B352</f>
        <v>2060</v>
      </c>
    </row>
    <row r="353" customFormat="false" ht="15" hidden="false" customHeight="false" outlineLevel="0" collapsed="false">
      <c r="A353" s="693" t="s">
        <v>545</v>
      </c>
      <c r="B353" s="694" t="n">
        <v>3518</v>
      </c>
      <c r="C353" s="694"/>
      <c r="D353" s="694"/>
      <c r="E353" s="693" t="s">
        <v>109</v>
      </c>
      <c r="F353" s="695"/>
      <c r="G353" s="693" t="s">
        <v>220</v>
      </c>
      <c r="H353" s="696" t="n">
        <v>12</v>
      </c>
      <c r="I353" s="0" t="n">
        <f aca="false">B353</f>
        <v>3518</v>
      </c>
    </row>
    <row r="354" customFormat="false" ht="15" hidden="false" customHeight="false" outlineLevel="0" collapsed="false">
      <c r="A354" s="693" t="s">
        <v>545</v>
      </c>
      <c r="B354" s="694" t="n">
        <v>2054</v>
      </c>
      <c r="C354" s="694"/>
      <c r="D354" s="694"/>
      <c r="E354" s="693" t="s">
        <v>110</v>
      </c>
      <c r="F354" s="695"/>
      <c r="G354" s="693" t="s">
        <v>220</v>
      </c>
      <c r="H354" s="696" t="n">
        <v>12</v>
      </c>
      <c r="I354" s="0" t="n">
        <f aca="false">B354</f>
        <v>2054</v>
      </c>
    </row>
    <row r="355" customFormat="false" ht="15" hidden="false" customHeight="false" outlineLevel="0" collapsed="false">
      <c r="A355" s="277"/>
      <c r="B355" s="277"/>
      <c r="C355" s="277"/>
      <c r="D355" s="277"/>
      <c r="E355" s="277"/>
      <c r="F355" s="277"/>
      <c r="G355" s="277"/>
      <c r="H355" s="277"/>
      <c r="I355" s="277"/>
    </row>
    <row r="356" customFormat="false" ht="15" hidden="false" customHeight="false" outlineLevel="0" collapsed="false">
      <c r="A356" s="693" t="s">
        <v>697</v>
      </c>
      <c r="B356" s="694" t="n">
        <v>5406</v>
      </c>
      <c r="C356" s="694"/>
      <c r="D356" s="694"/>
      <c r="E356" s="693" t="s">
        <v>121</v>
      </c>
      <c r="F356" s="695"/>
      <c r="G356" s="693" t="s">
        <v>221</v>
      </c>
      <c r="H356" s="696" t="n">
        <v>12</v>
      </c>
      <c r="I356" s="0" t="n">
        <f aca="false">B356</f>
        <v>5406</v>
      </c>
    </row>
    <row r="357" customFormat="false" ht="15" hidden="false" customHeight="false" outlineLevel="0" collapsed="false">
      <c r="A357" s="693" t="s">
        <v>697</v>
      </c>
      <c r="B357" s="694" t="n">
        <v>5408</v>
      </c>
      <c r="C357" s="694"/>
      <c r="D357" s="694"/>
      <c r="E357" s="693" t="s">
        <v>122</v>
      </c>
      <c r="F357" s="695"/>
      <c r="G357" s="693" t="s">
        <v>221</v>
      </c>
      <c r="H357" s="696" t="n">
        <v>12</v>
      </c>
      <c r="I357" s="0" t="n">
        <f aca="false">B357</f>
        <v>5408</v>
      </c>
    </row>
    <row r="358" customFormat="false" ht="15" hidden="false" customHeight="false" outlineLevel="0" collapsed="false">
      <c r="A358" s="693" t="s">
        <v>697</v>
      </c>
      <c r="B358" s="694" t="n">
        <v>4211</v>
      </c>
      <c r="C358" s="694"/>
      <c r="D358" s="694"/>
      <c r="E358" s="693" t="s">
        <v>123</v>
      </c>
      <c r="F358" s="695"/>
      <c r="G358" s="693" t="s">
        <v>221</v>
      </c>
      <c r="H358" s="696" t="n">
        <v>12</v>
      </c>
      <c r="I358" s="0" t="n">
        <f aca="false">B358</f>
        <v>4211</v>
      </c>
    </row>
    <row r="359" customFormat="false" ht="15" hidden="false" customHeight="false" outlineLevel="0" collapsed="false">
      <c r="A359" s="693" t="s">
        <v>697</v>
      </c>
      <c r="B359" s="694" t="n">
        <v>4215</v>
      </c>
      <c r="C359" s="694"/>
      <c r="D359" s="694"/>
      <c r="E359" s="693" t="s">
        <v>723</v>
      </c>
      <c r="F359" s="695"/>
      <c r="G359" s="693" t="s">
        <v>221</v>
      </c>
      <c r="H359" s="696" t="n">
        <v>12</v>
      </c>
      <c r="I359" s="0" t="n">
        <f aca="false">B359</f>
        <v>4215</v>
      </c>
    </row>
    <row r="360" customFormat="false" ht="15" hidden="false" customHeight="false" outlineLevel="0" collapsed="false">
      <c r="A360" s="693" t="s">
        <v>697</v>
      </c>
      <c r="B360" s="694" t="n">
        <v>4210</v>
      </c>
      <c r="C360" s="694"/>
      <c r="D360" s="694"/>
      <c r="E360" s="693" t="s">
        <v>125</v>
      </c>
      <c r="F360" s="695"/>
      <c r="G360" s="693" t="s">
        <v>221</v>
      </c>
      <c r="H360" s="696" t="n">
        <v>12</v>
      </c>
      <c r="I360" s="0" t="n">
        <f aca="false">B360</f>
        <v>4210</v>
      </c>
    </row>
    <row r="361" customFormat="false" ht="15" hidden="false" customHeight="false" outlineLevel="0" collapsed="false">
      <c r="A361" s="693" t="s">
        <v>697</v>
      </c>
      <c r="B361" s="694" t="n">
        <v>4212</v>
      </c>
      <c r="C361" s="694"/>
      <c r="D361" s="694"/>
      <c r="E361" s="693" t="s">
        <v>126</v>
      </c>
      <c r="F361" s="695"/>
      <c r="G361" s="693" t="s">
        <v>221</v>
      </c>
      <c r="H361" s="696" t="n">
        <v>12</v>
      </c>
      <c r="I361" s="0" t="n">
        <f aca="false">B361</f>
        <v>4212</v>
      </c>
    </row>
    <row r="362" customFormat="false" ht="15" hidden="false" customHeight="false" outlineLevel="0" collapsed="false">
      <c r="A362" s="693" t="s">
        <v>697</v>
      </c>
      <c r="B362" s="694" t="n">
        <v>5405</v>
      </c>
      <c r="C362" s="694"/>
      <c r="D362" s="694"/>
      <c r="E362" s="693" t="s">
        <v>127</v>
      </c>
      <c r="F362" s="695"/>
      <c r="G362" s="693" t="s">
        <v>221</v>
      </c>
      <c r="H362" s="696" t="n">
        <v>12</v>
      </c>
      <c r="I362" s="0" t="n">
        <f aca="false">B362</f>
        <v>5405</v>
      </c>
    </row>
    <row r="363" customFormat="false" ht="15" hidden="false" customHeight="false" outlineLevel="0" collapsed="false">
      <c r="A363" s="693" t="s">
        <v>697</v>
      </c>
      <c r="B363" s="694" t="n">
        <v>4003</v>
      </c>
      <c r="C363" s="694"/>
      <c r="D363" s="694"/>
      <c r="E363" s="693" t="s">
        <v>128</v>
      </c>
      <c r="F363" s="695"/>
      <c r="G363" s="693" t="s">
        <v>221</v>
      </c>
      <c r="H363" s="696" t="n">
        <v>12</v>
      </c>
      <c r="I363" s="0" t="n">
        <f aca="false">B363</f>
        <v>4003</v>
      </c>
    </row>
    <row r="364" customFormat="false" ht="15" hidden="false" customHeight="false" outlineLevel="0" collapsed="false">
      <c r="A364" s="693" t="s">
        <v>697</v>
      </c>
      <c r="B364" s="694" t="n">
        <v>5409</v>
      </c>
      <c r="C364" s="694"/>
      <c r="D364" s="694"/>
      <c r="E364" s="693" t="s">
        <v>129</v>
      </c>
      <c r="F364" s="695"/>
      <c r="G364" s="693" t="s">
        <v>221</v>
      </c>
      <c r="H364" s="696" t="n">
        <v>12</v>
      </c>
      <c r="I364" s="0" t="n">
        <f aca="false">B364</f>
        <v>5409</v>
      </c>
    </row>
    <row r="365" customFormat="false" ht="15" hidden="false" customHeight="false" outlineLevel="0" collapsed="false">
      <c r="A365" s="693" t="s">
        <v>697</v>
      </c>
      <c r="B365" s="694" t="n">
        <v>5400</v>
      </c>
      <c r="C365" s="694"/>
      <c r="D365" s="694"/>
      <c r="E365" s="693" t="s">
        <v>130</v>
      </c>
      <c r="F365" s="695"/>
      <c r="G365" s="693" t="s">
        <v>221</v>
      </c>
      <c r="H365" s="696" t="n">
        <v>12</v>
      </c>
      <c r="I365" s="0" t="n">
        <f aca="false">B365</f>
        <v>5400</v>
      </c>
    </row>
    <row r="366" customFormat="false" ht="15" hidden="false" customHeight="false" outlineLevel="0" collapsed="false">
      <c r="A366" s="693" t="s">
        <v>697</v>
      </c>
      <c r="B366" s="694" t="n">
        <v>4752</v>
      </c>
      <c r="C366" s="694"/>
      <c r="D366" s="694"/>
      <c r="E366" s="693" t="s">
        <v>724</v>
      </c>
      <c r="F366" s="695"/>
      <c r="G366" s="693" t="s">
        <v>221</v>
      </c>
      <c r="H366" s="696" t="n">
        <v>12</v>
      </c>
      <c r="I366" s="0" t="n">
        <f aca="false">B366</f>
        <v>4752</v>
      </c>
    </row>
    <row r="367" customFormat="false" ht="15" hidden="false" customHeight="false" outlineLevel="0" collapsed="false">
      <c r="A367" s="693" t="s">
        <v>697</v>
      </c>
      <c r="B367" s="694" t="n">
        <v>5402</v>
      </c>
      <c r="C367" s="694"/>
      <c r="D367" s="694"/>
      <c r="E367" s="693" t="s">
        <v>132</v>
      </c>
      <c r="F367" s="695"/>
      <c r="G367" s="693" t="s">
        <v>221</v>
      </c>
      <c r="H367" s="696" t="n">
        <v>12</v>
      </c>
      <c r="I367" s="0" t="n">
        <f aca="false">B367</f>
        <v>5402</v>
      </c>
    </row>
    <row r="368" customFormat="false" ht="15" hidden="false" customHeight="false" outlineLevel="0" collapsed="false">
      <c r="A368" s="693" t="s">
        <v>697</v>
      </c>
      <c r="B368" s="694" t="n">
        <v>4208</v>
      </c>
      <c r="C368" s="694"/>
      <c r="D368" s="694"/>
      <c r="E368" s="693" t="s">
        <v>134</v>
      </c>
      <c r="F368" s="695"/>
      <c r="G368" s="693" t="s">
        <v>221</v>
      </c>
      <c r="H368" s="696" t="n">
        <v>12</v>
      </c>
      <c r="I368" s="0" t="n">
        <f aca="false">B368</f>
        <v>4208</v>
      </c>
    </row>
    <row r="369" customFormat="false" ht="15" hidden="false" customHeight="false" outlineLevel="0" collapsed="false">
      <c r="A369" s="693" t="s">
        <v>697</v>
      </c>
      <c r="B369" s="694" t="n">
        <v>5401</v>
      </c>
      <c r="C369" s="694"/>
      <c r="D369" s="694"/>
      <c r="E369" s="693" t="s">
        <v>133</v>
      </c>
      <c r="F369" s="695"/>
      <c r="G369" s="693" t="s">
        <v>221</v>
      </c>
      <c r="H369" s="696" t="n">
        <v>12</v>
      </c>
      <c r="I369" s="0" t="n">
        <f aca="false">B369</f>
        <v>5401</v>
      </c>
    </row>
    <row r="370" customFormat="false" ht="15" hidden="false" customHeight="false" outlineLevel="0" collapsed="false">
      <c r="A370" s="693" t="s">
        <v>697</v>
      </c>
      <c r="B370" s="694" t="n">
        <v>5407</v>
      </c>
      <c r="C370" s="694"/>
      <c r="D370" s="694"/>
      <c r="E370" s="693" t="s">
        <v>136</v>
      </c>
      <c r="F370" s="695"/>
      <c r="G370" s="693" t="s">
        <v>221</v>
      </c>
      <c r="H370" s="696" t="n">
        <v>12</v>
      </c>
      <c r="I370" s="0" t="n">
        <f aca="false">B370</f>
        <v>5407</v>
      </c>
    </row>
    <row r="371" customFormat="false" ht="15" hidden="false" customHeight="false" outlineLevel="0" collapsed="false">
      <c r="A371" s="693" t="s">
        <v>697</v>
      </c>
      <c r="B371" s="694" t="n">
        <v>5403</v>
      </c>
      <c r="C371" s="694"/>
      <c r="D371" s="694"/>
      <c r="E371" s="693" t="s">
        <v>137</v>
      </c>
      <c r="F371" s="695"/>
      <c r="G371" s="693" t="s">
        <v>221</v>
      </c>
      <c r="H371" s="696" t="n">
        <v>12</v>
      </c>
      <c r="I371" s="0" t="n">
        <f aca="false">B371</f>
        <v>5403</v>
      </c>
    </row>
    <row r="372" customFormat="false" ht="15" hidden="false" customHeight="false" outlineLevel="0" collapsed="false">
      <c r="A372" s="693" t="s">
        <v>697</v>
      </c>
      <c r="B372" s="694" t="n">
        <v>5404</v>
      </c>
      <c r="C372" s="694"/>
      <c r="D372" s="694"/>
      <c r="E372" s="693" t="s">
        <v>138</v>
      </c>
      <c r="F372" s="695"/>
      <c r="G372" s="693" t="s">
        <v>221</v>
      </c>
      <c r="H372" s="696" t="n">
        <v>12</v>
      </c>
      <c r="I372" s="0" t="n">
        <f aca="false">B372</f>
        <v>5404</v>
      </c>
    </row>
    <row r="373" customFormat="false" ht="15" hidden="false" customHeight="false" outlineLevel="0" collapsed="false">
      <c r="A373" s="693" t="s">
        <v>697</v>
      </c>
      <c r="B373" s="694" t="n">
        <v>4009</v>
      </c>
      <c r="C373" s="694"/>
      <c r="D373" s="694"/>
      <c r="E373" s="693" t="s">
        <v>135</v>
      </c>
      <c r="F373" s="695"/>
      <c r="G373" s="693" t="s">
        <v>221</v>
      </c>
      <c r="H373" s="696" t="n">
        <v>12</v>
      </c>
      <c r="I373" s="0" t="n">
        <f aca="false">B373</f>
        <v>4009</v>
      </c>
    </row>
    <row r="374" customFormat="false" ht="15" hidden="false" customHeight="false" outlineLevel="0" collapsed="false">
      <c r="A374" s="693" t="s">
        <v>697</v>
      </c>
      <c r="B374" s="694" t="n">
        <v>4012</v>
      </c>
      <c r="C374" s="694"/>
      <c r="D374" s="694"/>
      <c r="E374" s="693" t="s">
        <v>139</v>
      </c>
      <c r="F374" s="695"/>
      <c r="G374" s="693" t="s">
        <v>221</v>
      </c>
      <c r="H374" s="696" t="n">
        <v>12</v>
      </c>
      <c r="I374" s="0" t="n">
        <f aca="false">B374</f>
        <v>4012</v>
      </c>
    </row>
    <row r="375" customFormat="false" ht="15" hidden="false" customHeight="false" outlineLevel="0" collapsed="false">
      <c r="A375" s="693"/>
      <c r="B375" s="694"/>
      <c r="C375" s="694"/>
      <c r="D375" s="694"/>
      <c r="E375" s="693"/>
      <c r="F375" s="695"/>
      <c r="G375" s="693"/>
      <c r="H375" s="696"/>
    </row>
    <row r="376" customFormat="false" ht="15" hidden="false" customHeight="false" outlineLevel="0" collapsed="false">
      <c r="A376" s="693" t="s">
        <v>710</v>
      </c>
      <c r="B376" s="694" t="n">
        <v>7010</v>
      </c>
      <c r="C376" s="694"/>
      <c r="D376" s="694"/>
      <c r="E376" s="693" t="s">
        <v>144</v>
      </c>
      <c r="F376" s="695"/>
      <c r="G376" s="693" t="s">
        <v>222</v>
      </c>
      <c r="H376" s="696" t="n">
        <v>12</v>
      </c>
      <c r="I376" s="0" t="n">
        <f aca="false">B376</f>
        <v>7010</v>
      </c>
    </row>
    <row r="377" customFormat="false" ht="15" hidden="false" customHeight="false" outlineLevel="0" collapsed="false">
      <c r="A377" s="693" t="s">
        <v>710</v>
      </c>
      <c r="B377" s="694" t="n">
        <v>7005</v>
      </c>
      <c r="C377" s="694"/>
      <c r="D377" s="694"/>
      <c r="E377" s="693" t="s">
        <v>145</v>
      </c>
      <c r="F377" s="695"/>
      <c r="G377" s="693" t="s">
        <v>222</v>
      </c>
      <c r="H377" s="696" t="n">
        <v>12</v>
      </c>
      <c r="I377" s="0" t="n">
        <f aca="false">B377</f>
        <v>7005</v>
      </c>
    </row>
    <row r="378" customFormat="false" ht="15" hidden="false" customHeight="false" outlineLevel="0" collapsed="false">
      <c r="A378" s="693" t="s">
        <v>710</v>
      </c>
      <c r="B378" s="694" t="n">
        <v>7000</v>
      </c>
      <c r="C378" s="694"/>
      <c r="D378" s="694"/>
      <c r="E378" s="693" t="s">
        <v>147</v>
      </c>
      <c r="F378" s="695"/>
      <c r="G378" s="693" t="s">
        <v>222</v>
      </c>
      <c r="H378" s="696" t="n">
        <v>12</v>
      </c>
      <c r="I378" s="0" t="n">
        <f aca="false">B378</f>
        <v>7000</v>
      </c>
    </row>
    <row r="379" customFormat="false" ht="15" hidden="false" customHeight="false" outlineLevel="0" collapsed="false">
      <c r="A379" s="693" t="s">
        <v>710</v>
      </c>
      <c r="B379" s="694" t="n">
        <v>7009</v>
      </c>
      <c r="C379" s="694"/>
      <c r="D379" s="694"/>
      <c r="E379" s="693" t="s">
        <v>146</v>
      </c>
      <c r="F379" s="695"/>
      <c r="G379" s="693" t="s">
        <v>222</v>
      </c>
      <c r="H379" s="696" t="n">
        <v>12</v>
      </c>
      <c r="I379" s="0" t="n">
        <f aca="false">B379</f>
        <v>7009</v>
      </c>
    </row>
  </sheetData>
  <mergeCells count="31">
    <mergeCell ref="B5:O5"/>
    <mergeCell ref="E6:J6"/>
    <mergeCell ref="F7:I7"/>
    <mergeCell ref="E8:G8"/>
    <mergeCell ref="H8:J8"/>
    <mergeCell ref="H9:I11"/>
    <mergeCell ref="J10:L10"/>
    <mergeCell ref="C11:E11"/>
    <mergeCell ref="C12:E12"/>
    <mergeCell ref="J13:L13"/>
    <mergeCell ref="B27:B28"/>
    <mergeCell ref="E33:F33"/>
    <mergeCell ref="B74:E74"/>
    <mergeCell ref="B81:H81"/>
    <mergeCell ref="L81:O81"/>
    <mergeCell ref="B86:O86"/>
    <mergeCell ref="F88:L88"/>
    <mergeCell ref="E89:G89"/>
    <mergeCell ref="H89:J89"/>
    <mergeCell ref="H91:I91"/>
    <mergeCell ref="J91:L91"/>
    <mergeCell ref="C93:D93"/>
    <mergeCell ref="B104:B106"/>
    <mergeCell ref="C104:C106"/>
    <mergeCell ref="D104:D106"/>
    <mergeCell ref="P104:P106"/>
    <mergeCell ref="H134:I134"/>
    <mergeCell ref="B150:E150"/>
    <mergeCell ref="C153:D153"/>
    <mergeCell ref="B157:H157"/>
    <mergeCell ref="L157:O157"/>
  </mergeCells>
  <conditionalFormatting sqref="O158:O247 O261:O65536 M248:M260 P158 N88 O87:O112 S72 S113 O82:O85 C126 I161 E34:E42 E153:H158 I13:I85 M97:M132 D77:H77 H127:H152 I135:I158 H93:H117 F87:F88 G87:K87 I93:I133 C87:E92 B120:B154 B156:B158 C115:D116 C129:C152 E93:G152 L94:N94 C154:D158 D57:D58 E69:H76 E60:E68 J58:K85 N6 N10:N12 S49 A3:A158 O3:P4 J115:J125 O6:O16 P6:P80 D79:H85 C7 C9:C10 D6:D10 B8:B10 I90 C97:C104 F7 E44:E50 C13:C19 E3:F4 C107:C113 C4:D4 P82:P104 B107:B117 J9 H3:K4 D21:D32 D19 D16:D17 G16:G68 B80:B104 G4 K6:K9 J11:K56 E52:E58 C93:D96 D52 E15 G14 M44:M72 L17:O30 O31:O80 D44 D49:D50 O114:O156 H13:H18 D131:D152 D129 D39:D40 D42 D34 D109:D113 D107 D72:D76 D70 C21:C85 J127:J156 J158 K89:K158 P118:P156 D13:F14 E16:F32 H89:H90 J7 L129 F34:F68 H20:H68 L15 B4:B6 P107:P116 J90:J113 B13:B78 B11:C12">
    <cfRule type="cellIs" priority="2" operator="equal" aboveAverage="0" equalAverage="0" bottom="0" percent="0" rank="0" text="" dxfId="6">
      <formula>0</formula>
    </cfRule>
  </conditionalFormatting>
  <conditionalFormatting sqref="H9">
    <cfRule type="cellIs" priority="3" operator="notEqual" aboveAverage="0" equalAverage="0" bottom="0" percent="0" rank="0" text="" dxfId="7">
      <formula>""</formula>
    </cfRule>
  </conditionalFormatting>
  <conditionalFormatting sqref="N158:N245 O113 M73:M85 S109 N82:N85 C114:D114 L252:L65536 L130:L249 L16 J250:J251 L87:N87 L89:N93 S57 N13:N16 N31:N80 N7:N9 L3:N4 D15 P117 M133:M247 L6:L9 L31:L85 M31:M43 M261:N65536 D124:D126 L95:L128 N95:N156 M95:M96 C117:D117 M6:M16 L11:L14 B3">
    <cfRule type="cellIs" priority="4" operator="equal" aboveAverage="0" equalAverage="0" bottom="0" percent="0" rank="0" text="" dxfId="8">
      <formula>0</formula>
    </cfRule>
  </conditionalFormatting>
  <conditionalFormatting sqref="I160">
    <cfRule type="cellIs" priority="5" operator="equal" aboveAverage="0" equalAverage="0" bottom="0" percent="0" rank="0" text="" dxfId="9">
      <formula>0</formula>
    </cfRule>
  </conditionalFormatting>
  <conditionalFormatting sqref="J57:K57">
    <cfRule type="cellIs" priority="6" operator="equal" aboveAverage="0" equalAverage="0" bottom="0" percent="0" rank="0" text="" dxfId="10">
      <formula>0</formula>
    </cfRule>
  </conditionalFormatting>
  <conditionalFormatting sqref="F8:H8 E8:E9">
    <cfRule type="cellIs" priority="7" operator="equal" aboveAverage="0" equalAverage="0" bottom="0" percent="0" rank="0" text="" dxfId="11">
      <formula>0</formula>
    </cfRule>
  </conditionalFormatting>
  <conditionalFormatting sqref="G3">
    <cfRule type="cellIs" priority="8" operator="notEqual" aboveAverage="0" equalAverage="0" bottom="0" percent="0" rank="0" text="" dxfId="12">
      <formula>0</formula>
    </cfRule>
  </conditionalFormatting>
  <conditionalFormatting sqref="E6:J6 E10 J157 G13">
    <cfRule type="cellIs" priority="9" operator="equal" aboveAverage="0" equalAverage="0" bottom="0" percent="0" rank="0" text="" dxfId="13">
      <formula>0</formula>
    </cfRule>
  </conditionalFormatting>
  <conditionalFormatting sqref="J10:L10">
    <cfRule type="cellIs" priority="10" operator="equal" aboveAverage="0" equalAverage="0" bottom="0" percent="0" rank="0" text="" dxfId="14">
      <formula>"ERROR"</formula>
    </cfRule>
  </conditionalFormatting>
  <conditionalFormatting sqref="A2:IV2">
    <cfRule type="cellIs" priority="11" operator="notEqual" aboveAverage="0" equalAverage="0" bottom="0" percent="0" rank="0" text="" dxfId="15">
      <formula>""</formula>
    </cfRule>
  </conditionalFormatting>
  <dataValidations count="3">
    <dataValidation allowBlank="false" errorStyle="stop" operator="between" showDropDown="false" showErrorMessage="true" showInputMessage="false" sqref="F2 E7 E88:F88" type="none">
      <formula1>0</formula1>
      <formula2>0</formula2>
    </dataValidation>
    <dataValidation allowBlank="true" errorStyle="stop" operator="between" prompt="Please click the down arrow and choose a school from the drop down list.  Schools are in alphabetical order grouped by sector - Nursery - Primary - Secondary - Special." promptTitle="Select a school" showDropDown="false" showErrorMessage="true" showInputMessage="true" sqref="E8:G8" type="list">
      <formula1>$E$261:$E$379</formula1>
      <formula2>0</formula2>
    </dataValidation>
    <dataValidation allowBlank="true" errorStyle="stop" operator="between" showDropDown="false" showErrorMessage="true" showInputMessage="false" sqref="H8" type="list">
      <formula1>$F$240:$F$243</formula1>
      <formula2>0</formula2>
    </dataValidation>
  </dataValidations>
  <hyperlinks>
    <hyperlink ref="F76" r:id="rId1" display="sarrosh.ali@barnet.gov.uk"/>
    <hyperlink ref="F152" r:id="rId2" display="sarrosh.ali@barnet.gov.uk"/>
  </hyperlinks>
  <printOptions headings="false" gridLines="false" gridLinesSet="true" horizontalCentered="true" verticalCentered="false"/>
  <pageMargins left="0.472222222222222" right="0.39375" top="0.7875" bottom="0.708333333333333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London Borough of Barnet School Funding Team</oddHeader>
    <oddFooter>&amp;L&amp;Z&amp;F&amp;A&amp;R&amp;D&amp;T</oddFooter>
  </headerFooter>
  <rowBreaks count="1" manualBreakCount="1">
    <brk id="83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83">
              <controlPr defaultSize="0" print="false" autoFill="0" autoPict="0">
                <anchor moveWithCells="true" sizeWithCells="false">
                  <from>
                    <xdr:col>28</xdr:col>
                    <xdr:colOff>65880</xdr:colOff>
                    <xdr:row>7</xdr:row>
                    <xdr:rowOff>534240</xdr:rowOff>
                  </from>
                  <to>
                    <xdr:col>31</xdr:col>
                    <xdr:colOff>60048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09">
              <controlPr defaultSize="0" print="false" autoFill="0" autoPict="0">
                <anchor moveWithCells="true" sizeWithCells="false">
                  <from>
                    <xdr:col>23</xdr:col>
                    <xdr:colOff>834480</xdr:colOff>
                    <xdr:row>8</xdr:row>
                    <xdr:rowOff>181080</xdr:rowOff>
                  </from>
                  <to>
                    <xdr:col>25</xdr:col>
                    <xdr:colOff>92160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116">
              <controlPr defaultSize="0" print="false" autoFill="0" autoPict="0">
                <anchor moveWithCells="true" sizeWithCells="false">
                  <from>
                    <xdr:col>23</xdr:col>
                    <xdr:colOff>722160</xdr:colOff>
                    <xdr:row>7</xdr:row>
                    <xdr:rowOff>390240</xdr:rowOff>
                  </from>
                  <to>
                    <xdr:col>25</xdr:col>
                    <xdr:colOff>7999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118">
              <controlPr defaultSize="0" print="false" autoFill="0" autoPict="0">
                <anchor moveWithCells="true" sizeWithCells="false">
                  <from>
                    <xdr:col>28</xdr:col>
                    <xdr:colOff>37080</xdr:colOff>
                    <xdr:row>8</xdr:row>
                    <xdr:rowOff>181080</xdr:rowOff>
                  </from>
                  <to>
                    <xdr:col>31</xdr:col>
                    <xdr:colOff>572760</xdr:colOff>
                    <xdr:row>9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129">
              <controlPr defaultSize="0" print="false" autoFill="0" autoPict="0">
                <anchor moveWithCells="true" sizeWithCells="false">
                  <from>
                    <xdr:col>23</xdr:col>
                    <xdr:colOff>712800</xdr:colOff>
                    <xdr:row>6</xdr:row>
                    <xdr:rowOff>85320</xdr:rowOff>
                  </from>
                  <to>
                    <xdr:col>25</xdr:col>
                    <xdr:colOff>781200</xdr:colOff>
                    <xdr:row>7</xdr:row>
                    <xdr:rowOff>25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I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false" hidden="false" outlineLevel="0" max="39" min="38" style="30" width="8.88"/>
    <col collapsed="false" customWidth="false" hidden="false" outlineLevel="0" max="40" min="40" style="29" width="8.88"/>
    <col collapsed="false" customWidth="true" hidden="false" outlineLevel="0" max="43" min="41" style="0" width="10.21"/>
    <col collapsed="false" customWidth="true" hidden="false" outlineLevel="0" max="45" min="45" style="32" width="9.88"/>
    <col collapsed="false" customWidth="false" hidden="false" outlineLevel="0" max="46" min="46" style="32" width="8.88"/>
    <col collapsed="false" customWidth="true" hidden="false" outlineLevel="0" max="47" min="47" style="33" width="31.1"/>
    <col collapsed="false" customWidth="true" hidden="false" outlineLevel="0" max="48" min="48" style="34" width="11.76"/>
    <col collapsed="false" customWidth="true" hidden="false" outlineLevel="0" max="49" min="49" style="35" width="11.76"/>
    <col collapsed="false" customWidth="true" hidden="false" outlineLevel="0" max="50" min="50" style="698" width="11.76"/>
  </cols>
  <sheetData>
    <row r="1" s="36" customFormat="true" ht="11.2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Q1" s="98" t="n">
        <v>39</v>
      </c>
      <c r="AR1" s="98" t="n">
        <v>40</v>
      </c>
      <c r="AS1" s="98" t="n">
        <v>41</v>
      </c>
      <c r="AT1" s="98"/>
      <c r="AX1" s="699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47"/>
      <c r="AK2" s="51"/>
      <c r="AN2" s="51"/>
      <c r="AQ2" s="99"/>
      <c r="AR2" s="99"/>
      <c r="AS2" s="99"/>
      <c r="AT2" s="99"/>
      <c r="AU2" s="54"/>
      <c r="AV2" s="54"/>
      <c r="AW2" s="54"/>
      <c r="AX2" s="700"/>
      <c r="AY2" s="54"/>
      <c r="AZ2" s="54"/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1" t="s">
        <v>199</v>
      </c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/>
      <c r="AQ3" s="64" t="s">
        <v>202</v>
      </c>
      <c r="AR3" s="64" t="s">
        <v>203</v>
      </c>
      <c r="AS3" s="64" t="s">
        <v>17</v>
      </c>
      <c r="AT3" s="64" t="s">
        <v>232</v>
      </c>
      <c r="AU3" s="68"/>
      <c r="AV3" s="68"/>
      <c r="AW3" s="68"/>
      <c r="AX3" s="701"/>
      <c r="AY3" s="68"/>
      <c r="AZ3" s="68"/>
    </row>
    <row r="4" customFormat="false" ht="15" hidden="false" customHeight="false" outlineLevel="0" collapsed="false">
      <c r="A4" s="71" t="s">
        <v>167</v>
      </c>
      <c r="B4" s="71" t="s">
        <v>167</v>
      </c>
      <c r="C4" s="72" t="n">
        <v>3173.92310492615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02" t="n">
        <v>481.3401800064</v>
      </c>
      <c r="J4" s="702" t="n">
        <v>0</v>
      </c>
      <c r="K4" s="703" t="n">
        <v>336.96</v>
      </c>
      <c r="L4" s="702" t="n">
        <v>3173.92310492615</v>
      </c>
      <c r="M4" s="704" t="s">
        <v>219</v>
      </c>
      <c r="N4" s="705" t="n">
        <v>0</v>
      </c>
      <c r="O4" s="705" t="n">
        <v>16.5240432</v>
      </c>
      <c r="P4" s="704" t="s">
        <v>219</v>
      </c>
      <c r="Q4" s="704" t="n">
        <v>0</v>
      </c>
      <c r="R4" s="706" t="e">
        <f aca="false"/>
        <v>#REF!</v>
      </c>
      <c r="S4" s="707" t="n">
        <v>0</v>
      </c>
      <c r="T4" s="708" t="n">
        <v>25.638844563</v>
      </c>
      <c r="U4" s="708" t="n">
        <v>0</v>
      </c>
      <c r="V4" s="708" t="n">
        <v>0</v>
      </c>
      <c r="W4" s="708" t="n">
        <v>0.1798076974</v>
      </c>
      <c r="X4" s="708" t="n">
        <v>816.7168906</v>
      </c>
      <c r="Y4" s="708" t="n">
        <v>0</v>
      </c>
      <c r="Z4" s="708" t="s">
        <v>219</v>
      </c>
      <c r="AA4" s="708" t="s">
        <v>219</v>
      </c>
      <c r="AB4" s="709" t="n">
        <v>98735.009958</v>
      </c>
      <c r="AC4" s="709" t="n">
        <v>47433.345393</v>
      </c>
      <c r="AD4" s="709" t="n">
        <v>0</v>
      </c>
      <c r="AE4" s="709" t="n">
        <v>0</v>
      </c>
      <c r="AF4" s="709" t="n">
        <v>0</v>
      </c>
      <c r="AG4" s="709" t="n">
        <v>3000</v>
      </c>
      <c r="AH4" s="709" t="n">
        <v>265.911282</v>
      </c>
      <c r="AI4" s="709" t="s">
        <v>219</v>
      </c>
      <c r="AJ4" s="706"/>
      <c r="AO4" s="37"/>
      <c r="AP4" s="37"/>
      <c r="AQ4" s="709"/>
      <c r="AR4" s="693"/>
      <c r="AS4" s="261"/>
      <c r="AT4" s="261"/>
      <c r="AV4" s="33"/>
      <c r="AW4" s="33"/>
      <c r="AX4" s="710"/>
      <c r="AY4" s="33"/>
      <c r="AZ4" s="33"/>
    </row>
    <row r="5" customFormat="false" ht="15" hidden="false" customHeight="false" outlineLevel="0" collapsed="false">
      <c r="A5" s="71" t="s">
        <v>220</v>
      </c>
      <c r="B5" s="71" t="s">
        <v>220</v>
      </c>
      <c r="C5" s="72" t="n">
        <v>3173.92310492615</v>
      </c>
      <c r="D5" s="72" t="n">
        <v>2416.33342532237</v>
      </c>
      <c r="E5" s="72" t="n">
        <v>2416.33342532237</v>
      </c>
      <c r="F5" s="72" t="n">
        <v>2374.2877863871</v>
      </c>
      <c r="G5" s="72" t="n">
        <v>0</v>
      </c>
      <c r="H5" s="72" t="n">
        <v>0</v>
      </c>
      <c r="I5" s="702" t="n">
        <v>481.3401800064</v>
      </c>
      <c r="J5" s="702" t="n">
        <v>2416.33342532237</v>
      </c>
      <c r="K5" s="703" t="n">
        <v>336.96</v>
      </c>
      <c r="L5" s="702" t="n">
        <v>3173.92310492615</v>
      </c>
      <c r="M5" s="704" t="s">
        <v>219</v>
      </c>
      <c r="N5" s="704" t="s">
        <v>219</v>
      </c>
      <c r="O5" s="705" t="e">
        <f aca="false"/>
        <v>#REF!</v>
      </c>
      <c r="P5" s="704" t="s">
        <v>219</v>
      </c>
      <c r="Q5" s="704" t="n">
        <v>49350.406644</v>
      </c>
      <c r="R5" s="706" t="e">
        <f aca="false"/>
        <v>#REF!</v>
      </c>
      <c r="S5" s="711" t="e">
        <f aca="false"/>
        <v>#REF!</v>
      </c>
      <c r="T5" s="708" t="n">
        <v>25.638844563</v>
      </c>
      <c r="U5" s="708" t="n">
        <v>12463.60225</v>
      </c>
      <c r="V5" s="708" t="s">
        <v>219</v>
      </c>
      <c r="W5" s="708" t="n">
        <v>0.1798076974</v>
      </c>
      <c r="X5" s="708" t="n">
        <v>816.7168906</v>
      </c>
      <c r="Y5" s="708" t="n">
        <v>0</v>
      </c>
      <c r="Z5" s="708" t="s">
        <v>219</v>
      </c>
      <c r="AA5" s="708" t="s">
        <v>219</v>
      </c>
      <c r="AB5" s="709" t="n">
        <v>98735.009958</v>
      </c>
      <c r="AC5" s="709" t="n">
        <v>2914.796745</v>
      </c>
      <c r="AD5" s="709" t="n">
        <v>29108.194395</v>
      </c>
      <c r="AE5" s="709" t="n">
        <v>0</v>
      </c>
      <c r="AF5" s="709" t="n">
        <v>23334.283182</v>
      </c>
      <c r="AG5" s="709" t="n">
        <v>3000</v>
      </c>
      <c r="AH5" s="709" t="n">
        <v>265.911282</v>
      </c>
      <c r="AI5" s="709" t="s">
        <v>219</v>
      </c>
      <c r="AJ5" s="706"/>
      <c r="AO5" s="37"/>
      <c r="AP5" s="37"/>
      <c r="AQ5" s="709"/>
      <c r="AR5" s="693"/>
      <c r="AS5" s="261"/>
      <c r="AT5" s="261"/>
      <c r="AV5" s="33"/>
      <c r="AW5" s="33"/>
      <c r="AX5" s="710"/>
      <c r="AY5" s="33"/>
      <c r="AZ5" s="33"/>
    </row>
    <row r="6" customFormat="false" ht="15" hidden="false" customHeight="false" outlineLevel="0" collapsed="false">
      <c r="A6" s="71" t="s">
        <v>221</v>
      </c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207.00325520848</v>
      </c>
      <c r="H6" s="72" t="n">
        <v>3934.71084146315</v>
      </c>
      <c r="I6" s="702" t="n">
        <v>0</v>
      </c>
      <c r="J6" s="702" t="n">
        <v>0</v>
      </c>
      <c r="K6" s="703" t="n">
        <v>284.544</v>
      </c>
      <c r="L6" s="702" t="s">
        <v>219</v>
      </c>
      <c r="M6" s="704" t="s">
        <v>219</v>
      </c>
      <c r="N6" s="705" t="e">
        <f aca="false"/>
        <v>#REF!</v>
      </c>
      <c r="O6" s="705" t="e">
        <f aca="false"/>
        <v>#REF!</v>
      </c>
      <c r="P6" s="704" t="s">
        <v>219</v>
      </c>
      <c r="Q6" s="704" t="n">
        <v>97498.530654</v>
      </c>
      <c r="R6" s="706" t="e">
        <f aca="false"/>
        <v>#REF!</v>
      </c>
      <c r="S6" s="711" t="e">
        <f aca="false"/>
        <v>#REF!</v>
      </c>
      <c r="T6" s="708" t="n">
        <v>19.897996393</v>
      </c>
      <c r="U6" s="708" t="n">
        <v>14749.11075</v>
      </c>
      <c r="V6" s="708" t="n">
        <v>0</v>
      </c>
      <c r="W6" s="708" t="n">
        <v>0.1798076974</v>
      </c>
      <c r="X6" s="708" t="n">
        <v>1166.5836753</v>
      </c>
      <c r="Y6" s="708" t="n">
        <v>5831.8351976</v>
      </c>
      <c r="Z6" s="708" t="s">
        <v>219</v>
      </c>
      <c r="AA6" s="708" t="s">
        <v>219</v>
      </c>
      <c r="AB6" s="709" t="n">
        <v>170728.785</v>
      </c>
      <c r="AC6" s="709" t="n">
        <v>0</v>
      </c>
      <c r="AD6" s="709" t="n">
        <v>96591.705</v>
      </c>
      <c r="AE6" s="709" t="n">
        <v>51974.291901</v>
      </c>
      <c r="AF6" s="709" t="n">
        <v>0</v>
      </c>
      <c r="AG6" s="709" t="n">
        <v>3000</v>
      </c>
      <c r="AH6" s="709" t="n">
        <v>2654.567328</v>
      </c>
      <c r="AI6" s="709" t="s">
        <v>219</v>
      </c>
      <c r="AJ6" s="706"/>
      <c r="AO6" s="37"/>
      <c r="AP6" s="37"/>
      <c r="AQ6" s="709"/>
      <c r="AR6" s="693"/>
      <c r="AS6" s="261"/>
      <c r="AT6" s="261"/>
      <c r="AV6" s="33"/>
      <c r="AW6" s="33"/>
      <c r="AX6" s="710"/>
      <c r="AY6" s="33"/>
      <c r="AZ6" s="33"/>
    </row>
    <row r="7" customFormat="false" ht="15" hidden="false" customHeight="false" outlineLevel="0" collapsed="false">
      <c r="A7" s="71" t="s">
        <v>222</v>
      </c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7.8557710951</v>
      </c>
      <c r="J7" s="702" t="n">
        <v>125.1682511586</v>
      </c>
      <c r="K7" s="703" t="n">
        <v>336.96</v>
      </c>
      <c r="L7" s="702" t="s">
        <v>219</v>
      </c>
      <c r="M7" s="704" t="s">
        <v>219</v>
      </c>
      <c r="N7" s="704" t="n">
        <v>0</v>
      </c>
      <c r="O7" s="705" t="n">
        <v>10.3849021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935183831</v>
      </c>
      <c r="U7" s="708" t="n">
        <v>10693.315875</v>
      </c>
      <c r="V7" s="708" t="n">
        <v>0</v>
      </c>
      <c r="W7" s="708" t="n">
        <v>0.1798076974</v>
      </c>
      <c r="X7" s="708" t="n">
        <v>816.7168906</v>
      </c>
      <c r="Y7" s="708" t="n">
        <v>0</v>
      </c>
      <c r="Z7" s="708" t="s">
        <v>219</v>
      </c>
      <c r="AA7" s="708" t="s">
        <v>219</v>
      </c>
      <c r="AB7" s="709" t="n">
        <v>105607.429365</v>
      </c>
      <c r="AC7" s="709" t="n">
        <v>6325.052118</v>
      </c>
      <c r="AD7" s="709" t="n">
        <v>0</v>
      </c>
      <c r="AE7" s="709" t="n">
        <v>0</v>
      </c>
      <c r="AF7" s="709" t="n">
        <v>0</v>
      </c>
      <c r="AG7" s="709" t="n">
        <v>3000</v>
      </c>
      <c r="AH7" s="709" t="n">
        <v>0</v>
      </c>
      <c r="AI7" s="709" t="s">
        <v>219</v>
      </c>
      <c r="AJ7" s="712"/>
      <c r="AO7" s="37"/>
      <c r="AP7" s="37"/>
      <c r="AQ7" s="709"/>
      <c r="AR7" s="693"/>
      <c r="AS7" s="261"/>
      <c r="AT7" s="261"/>
      <c r="AV7" s="33"/>
      <c r="AW7" s="33"/>
      <c r="AX7" s="710"/>
      <c r="AY7" s="33"/>
      <c r="AZ7" s="33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713"/>
      <c r="AO8" s="30"/>
      <c r="AP8" s="30"/>
      <c r="AQ8" s="261"/>
      <c r="AR8" s="261"/>
      <c r="AS8" s="261"/>
      <c r="AT8" s="261"/>
      <c r="AV8" s="33"/>
      <c r="AW8" s="33"/>
      <c r="AX8" s="710"/>
      <c r="AY8" s="33"/>
      <c r="AZ8" s="33"/>
    </row>
    <row r="9" customFormat="false" ht="15" hidden="false" customHeight="false" outlineLevel="0" collapsed="false">
      <c r="A9" s="73" t="n">
        <v>1000</v>
      </c>
      <c r="B9" s="74" t="s">
        <v>18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0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  <c r="AA9" s="87" t="n">
        <v>0</v>
      </c>
      <c r="AB9" s="87" t="n">
        <v>0</v>
      </c>
      <c r="AC9" s="87" t="n">
        <v>0</v>
      </c>
      <c r="AD9" s="87" t="n">
        <v>0</v>
      </c>
      <c r="AE9" s="87" t="n">
        <v>0</v>
      </c>
      <c r="AF9" s="87" t="n">
        <v>0</v>
      </c>
      <c r="AG9" s="87" t="n">
        <v>0</v>
      </c>
      <c r="AH9" s="87" t="n">
        <v>0</v>
      </c>
      <c r="AI9" s="87" t="n">
        <v>0</v>
      </c>
      <c r="AJ9" s="87" t="n">
        <v>0</v>
      </c>
      <c r="AK9" s="87" t="n">
        <v>0</v>
      </c>
      <c r="AL9" s="87" t="n">
        <v>0</v>
      </c>
      <c r="AM9" s="87" t="n">
        <v>0</v>
      </c>
      <c r="AN9" s="87" t="n">
        <v>0</v>
      </c>
      <c r="AO9" s="87" t="n">
        <v>0</v>
      </c>
      <c r="AP9" s="87" t="n">
        <v>0</v>
      </c>
      <c r="AQ9" s="87" t="n">
        <v>0</v>
      </c>
      <c r="AR9" s="87" t="n">
        <v>0</v>
      </c>
      <c r="AS9" s="87" t="n">
        <v>0</v>
      </c>
      <c r="AT9" s="87" t="n">
        <v>0</v>
      </c>
      <c r="AU9" s="87" t="s">
        <v>18</v>
      </c>
      <c r="AV9" s="87" t="s">
        <v>223</v>
      </c>
      <c r="AW9" s="87" t="n">
        <v>1</v>
      </c>
      <c r="AX9" s="714" t="n">
        <v>0</v>
      </c>
      <c r="AY9" s="87" t="n">
        <v>0</v>
      </c>
      <c r="AZ9" s="87" t="n">
        <v>0</v>
      </c>
      <c r="BA9" s="87" t="n">
        <v>0</v>
      </c>
      <c r="BB9" s="87" t="n">
        <v>0</v>
      </c>
      <c r="BC9" s="87" t="n">
        <v>0</v>
      </c>
      <c r="BD9" s="87" t="n">
        <v>0</v>
      </c>
      <c r="BE9" s="87" t="n">
        <v>0</v>
      </c>
      <c r="BF9" s="87" t="n">
        <v>0</v>
      </c>
      <c r="BG9" s="87" t="n">
        <v>0</v>
      </c>
      <c r="BH9" s="87" t="n">
        <v>0</v>
      </c>
      <c r="BI9" s="87" t="n">
        <v>0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0</v>
      </c>
      <c r="Q10" s="87" t="n">
        <v>0</v>
      </c>
      <c r="R10" s="87" t="n">
        <v>0</v>
      </c>
      <c r="S10" s="87" t="n">
        <v>0</v>
      </c>
      <c r="T10" s="87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7" t="n">
        <v>0</v>
      </c>
      <c r="Z10" s="87" t="n">
        <v>0</v>
      </c>
      <c r="AA10" s="87" t="n">
        <v>0</v>
      </c>
      <c r="AB10" s="87" t="n">
        <v>0</v>
      </c>
      <c r="AC10" s="87" t="n">
        <v>0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0</v>
      </c>
      <c r="AI10" s="87" t="n">
        <v>0</v>
      </c>
      <c r="AJ10" s="87" t="n">
        <v>0</v>
      </c>
      <c r="AK10" s="87" t="n">
        <v>0</v>
      </c>
      <c r="AL10" s="87" t="n">
        <v>0</v>
      </c>
      <c r="AM10" s="87" t="n">
        <v>0</v>
      </c>
      <c r="AN10" s="87" t="n">
        <v>0</v>
      </c>
      <c r="AO10" s="87" t="n">
        <v>0</v>
      </c>
      <c r="AP10" s="87" t="n">
        <v>0</v>
      </c>
      <c r="AQ10" s="87" t="n">
        <v>0</v>
      </c>
      <c r="AR10" s="87" t="n">
        <v>0</v>
      </c>
      <c r="AS10" s="87" t="n">
        <v>0</v>
      </c>
      <c r="AT10" s="87" t="n">
        <v>0</v>
      </c>
      <c r="AU10" s="87" t="s">
        <v>19</v>
      </c>
      <c r="AV10" s="87" t="s">
        <v>223</v>
      </c>
      <c r="AW10" s="87" t="n">
        <v>2</v>
      </c>
      <c r="AX10" s="714" t="n">
        <v>0</v>
      </c>
      <c r="AY10" s="87" t="n">
        <v>0</v>
      </c>
      <c r="AZ10" s="87" t="n">
        <v>0</v>
      </c>
      <c r="BA10" s="87" t="n">
        <v>0</v>
      </c>
      <c r="BB10" s="87" t="n">
        <v>0</v>
      </c>
      <c r="BC10" s="87" t="n">
        <v>0</v>
      </c>
      <c r="BD10" s="87" t="n">
        <v>0</v>
      </c>
      <c r="BE10" s="87" t="n">
        <v>0</v>
      </c>
      <c r="BF10" s="87" t="n">
        <v>0</v>
      </c>
      <c r="BG10" s="87" t="n">
        <v>0</v>
      </c>
      <c r="BH10" s="87" t="n">
        <v>0</v>
      </c>
      <c r="BI10" s="87" t="n">
        <v>0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0</v>
      </c>
      <c r="T11" s="87" t="n">
        <v>0</v>
      </c>
      <c r="U11" s="87" t="n">
        <v>0</v>
      </c>
      <c r="V11" s="87" t="n">
        <v>0</v>
      </c>
      <c r="W11" s="87" t="n">
        <v>0</v>
      </c>
      <c r="X11" s="87" t="n">
        <v>0</v>
      </c>
      <c r="Y11" s="87" t="n">
        <v>0</v>
      </c>
      <c r="Z11" s="87" t="n">
        <v>0</v>
      </c>
      <c r="AA11" s="87" t="n">
        <v>0</v>
      </c>
      <c r="AB11" s="87" t="n">
        <v>0</v>
      </c>
      <c r="AC11" s="87" t="n">
        <v>0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0</v>
      </c>
      <c r="AK11" s="87" t="n">
        <v>0</v>
      </c>
      <c r="AL11" s="87" t="n">
        <v>0</v>
      </c>
      <c r="AM11" s="87" t="n">
        <v>0</v>
      </c>
      <c r="AN11" s="87" t="n">
        <v>0</v>
      </c>
      <c r="AO11" s="87" t="n">
        <v>0</v>
      </c>
      <c r="AP11" s="87" t="n">
        <v>0</v>
      </c>
      <c r="AQ11" s="87" t="n">
        <v>0</v>
      </c>
      <c r="AR11" s="87" t="n">
        <v>0</v>
      </c>
      <c r="AS11" s="87" t="n">
        <v>0</v>
      </c>
      <c r="AT11" s="87" t="n">
        <v>0</v>
      </c>
      <c r="AU11" s="87" t="s">
        <v>20</v>
      </c>
      <c r="AV11" s="87" t="s">
        <v>224</v>
      </c>
      <c r="AW11" s="87" t="n">
        <v>3</v>
      </c>
      <c r="AX11" s="714" t="n">
        <v>0</v>
      </c>
      <c r="AY11" s="87" t="n">
        <v>0</v>
      </c>
      <c r="AZ11" s="87" t="n">
        <v>0</v>
      </c>
      <c r="BA11" s="87" t="n">
        <v>0</v>
      </c>
      <c r="BB11" s="87" t="n">
        <v>0</v>
      </c>
      <c r="BC11" s="87" t="n">
        <v>0</v>
      </c>
      <c r="BD11" s="87" t="n">
        <v>0</v>
      </c>
      <c r="BE11" s="87" t="n">
        <v>0</v>
      </c>
      <c r="BF11" s="87" t="n">
        <v>0</v>
      </c>
      <c r="BG11" s="87" t="n">
        <v>0</v>
      </c>
      <c r="BH11" s="87" t="n">
        <v>0</v>
      </c>
      <c r="BI11" s="87" t="n">
        <v>0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0</v>
      </c>
      <c r="Q12" s="87" t="n">
        <v>0</v>
      </c>
      <c r="R12" s="87" t="n">
        <v>0</v>
      </c>
      <c r="S12" s="87" t="n">
        <v>0</v>
      </c>
      <c r="T12" s="87" t="n">
        <v>0</v>
      </c>
      <c r="U12" s="87" t="n">
        <v>0</v>
      </c>
      <c r="V12" s="87" t="n">
        <v>0</v>
      </c>
      <c r="W12" s="87" t="n">
        <v>0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0</v>
      </c>
      <c r="AC12" s="87" t="n">
        <v>0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0</v>
      </c>
      <c r="AK12" s="87" t="n">
        <v>0</v>
      </c>
      <c r="AL12" s="87" t="n">
        <v>0</v>
      </c>
      <c r="AM12" s="87" t="n">
        <v>0</v>
      </c>
      <c r="AN12" s="87" t="n">
        <v>0</v>
      </c>
      <c r="AO12" s="87" t="n">
        <v>0</v>
      </c>
      <c r="AP12" s="87" t="n">
        <v>0</v>
      </c>
      <c r="AQ12" s="87" t="n">
        <v>0</v>
      </c>
      <c r="AR12" s="87" t="n">
        <v>0</v>
      </c>
      <c r="AS12" s="87" t="n">
        <v>0</v>
      </c>
      <c r="AT12" s="87" t="n">
        <v>0</v>
      </c>
      <c r="AU12" s="87" t="s">
        <v>21</v>
      </c>
      <c r="AV12" s="87" t="s">
        <v>223</v>
      </c>
      <c r="AW12" s="87" t="n">
        <v>4</v>
      </c>
      <c r="AX12" s="714" t="n">
        <v>0</v>
      </c>
      <c r="AY12" s="87" t="n">
        <v>0</v>
      </c>
      <c r="AZ12" s="87" t="n">
        <v>0</v>
      </c>
      <c r="BA12" s="87" t="n">
        <v>0</v>
      </c>
      <c r="BB12" s="87" t="n">
        <v>0</v>
      </c>
      <c r="BC12" s="87" t="n">
        <v>0</v>
      </c>
      <c r="BD12" s="87" t="n">
        <v>0</v>
      </c>
      <c r="BE12" s="87" t="n">
        <v>0</v>
      </c>
      <c r="BF12" s="87" t="n">
        <v>0</v>
      </c>
      <c r="BG12" s="87" t="n">
        <v>0</v>
      </c>
      <c r="BH12" s="87" t="n">
        <v>0</v>
      </c>
      <c r="BI12" s="87" t="n">
        <v>0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0</v>
      </c>
      <c r="Q13" s="87" t="n">
        <v>0</v>
      </c>
      <c r="R13" s="87" t="n">
        <v>0</v>
      </c>
      <c r="S13" s="87" t="n">
        <v>0</v>
      </c>
      <c r="T13" s="87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0</v>
      </c>
      <c r="AL13" s="87" t="n">
        <v>0</v>
      </c>
      <c r="AM13" s="87" t="n">
        <v>0</v>
      </c>
      <c r="AN13" s="87" t="n">
        <v>0</v>
      </c>
      <c r="AO13" s="87" t="n">
        <v>0</v>
      </c>
      <c r="AP13" s="87" t="n">
        <v>0</v>
      </c>
      <c r="AQ13" s="87" t="n">
        <v>0</v>
      </c>
      <c r="AR13" s="87" t="n">
        <v>0</v>
      </c>
      <c r="AS13" s="87" t="n">
        <v>0</v>
      </c>
      <c r="AT13" s="87" t="n">
        <v>0</v>
      </c>
      <c r="AU13" s="87" t="s">
        <v>23</v>
      </c>
      <c r="AV13" s="87" t="s">
        <v>225</v>
      </c>
      <c r="AW13" s="87" t="n">
        <v>0</v>
      </c>
      <c r="AX13" s="714" t="n">
        <v>0</v>
      </c>
      <c r="AY13" s="87" t="n">
        <v>0</v>
      </c>
      <c r="AZ13" s="87" t="n">
        <v>0</v>
      </c>
      <c r="BA13" s="87" t="n">
        <v>0</v>
      </c>
      <c r="BB13" s="87" t="n">
        <v>0</v>
      </c>
      <c r="BC13" s="87" t="n">
        <v>0</v>
      </c>
      <c r="BD13" s="87" t="n">
        <v>0</v>
      </c>
      <c r="BE13" s="87" t="n">
        <v>0</v>
      </c>
      <c r="BF13" s="87" t="n">
        <v>0</v>
      </c>
      <c r="BG13" s="87" t="n">
        <v>0</v>
      </c>
      <c r="BH13" s="87" t="n">
        <v>0</v>
      </c>
      <c r="BI13" s="87" t="n">
        <v>0</v>
      </c>
    </row>
    <row r="14" customFormat="false" ht="15" hidden="false" customHeight="false" outlineLevel="0" collapsed="false">
      <c r="A14" s="76"/>
      <c r="B14" s="77" t="s">
        <v>17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  <c r="T14" s="87" t="n">
        <v>0</v>
      </c>
      <c r="U14" s="87" t="n">
        <v>0</v>
      </c>
      <c r="V14" s="87" t="n">
        <v>0</v>
      </c>
      <c r="W14" s="87" t="n">
        <v>0</v>
      </c>
      <c r="X14" s="87" t="n">
        <v>0</v>
      </c>
      <c r="Y14" s="87" t="n">
        <v>0</v>
      </c>
      <c r="Z14" s="87" t="n">
        <v>0</v>
      </c>
      <c r="AA14" s="87" t="n">
        <v>0</v>
      </c>
      <c r="AB14" s="87" t="n">
        <v>0</v>
      </c>
      <c r="AC14" s="87" t="n">
        <v>0</v>
      </c>
      <c r="AD14" s="87" t="n">
        <v>0</v>
      </c>
      <c r="AE14" s="87" t="n">
        <v>0</v>
      </c>
      <c r="AF14" s="87" t="n">
        <v>0</v>
      </c>
      <c r="AG14" s="87" t="n">
        <v>0</v>
      </c>
      <c r="AH14" s="87" t="n">
        <v>0</v>
      </c>
      <c r="AI14" s="87" t="n">
        <v>0</v>
      </c>
      <c r="AJ14" s="87" t="n">
        <v>0</v>
      </c>
      <c r="AK14" s="87" t="n">
        <v>0</v>
      </c>
      <c r="AL14" s="87" t="n">
        <v>0</v>
      </c>
      <c r="AM14" s="87" t="n">
        <v>0</v>
      </c>
      <c r="AN14" s="87" t="n">
        <v>0</v>
      </c>
      <c r="AO14" s="87" t="n">
        <v>0</v>
      </c>
      <c r="AP14" s="87" t="n">
        <v>0</v>
      </c>
      <c r="AQ14" s="87" t="n">
        <v>0</v>
      </c>
      <c r="AR14" s="87" t="n">
        <v>0</v>
      </c>
      <c r="AS14" s="87" t="n">
        <v>0</v>
      </c>
      <c r="AT14" s="87" t="n">
        <v>0</v>
      </c>
      <c r="AU14" s="87" t="s">
        <v>17</v>
      </c>
      <c r="AV14" s="87" t="n">
        <v>0</v>
      </c>
      <c r="AW14" s="87" t="n">
        <v>0</v>
      </c>
      <c r="AX14" s="714" t="n">
        <v>0</v>
      </c>
      <c r="AY14" s="87" t="n">
        <v>0</v>
      </c>
      <c r="AZ14" s="87" t="n">
        <v>0</v>
      </c>
      <c r="BA14" s="87" t="n">
        <v>0</v>
      </c>
      <c r="BB14" s="87" t="n">
        <v>0</v>
      </c>
      <c r="BC14" s="87" t="n">
        <v>0</v>
      </c>
      <c r="BD14" s="87" t="n">
        <v>0</v>
      </c>
      <c r="BE14" s="87" t="n">
        <v>0</v>
      </c>
      <c r="BF14" s="87" t="n">
        <v>0</v>
      </c>
      <c r="BG14" s="87" t="n">
        <v>0</v>
      </c>
      <c r="BH14" s="87" t="n">
        <v>0</v>
      </c>
      <c r="BI14" s="87" t="n">
        <v>0</v>
      </c>
    </row>
    <row r="15" customFormat="false" ht="15" hidden="false" customHeight="false" outlineLevel="0" collapsed="false">
      <c r="A15" s="73"/>
      <c r="B15" s="78" t="s">
        <v>233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7" t="n">
        <v>0</v>
      </c>
      <c r="U15" s="87" t="n">
        <v>0</v>
      </c>
      <c r="V15" s="87" t="n">
        <v>0</v>
      </c>
      <c r="W15" s="87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0</v>
      </c>
      <c r="AH15" s="87" t="n">
        <v>0</v>
      </c>
      <c r="AI15" s="87" t="n">
        <v>0</v>
      </c>
      <c r="AJ15" s="87" t="n">
        <v>0</v>
      </c>
      <c r="AK15" s="87" t="n">
        <v>0</v>
      </c>
      <c r="AL15" s="87" t="n">
        <v>0</v>
      </c>
      <c r="AM15" s="87" t="n">
        <v>0</v>
      </c>
      <c r="AN15" s="87" t="n">
        <v>0</v>
      </c>
      <c r="AO15" s="87" t="n">
        <v>0</v>
      </c>
      <c r="AP15" s="87" t="n">
        <v>0</v>
      </c>
      <c r="AQ15" s="87" t="n">
        <v>0</v>
      </c>
      <c r="AR15" s="87" t="n">
        <v>0</v>
      </c>
      <c r="AS15" s="87" t="n">
        <v>0</v>
      </c>
      <c r="AT15" s="87" t="n">
        <v>0</v>
      </c>
      <c r="AU15" s="87" t="n">
        <v>0</v>
      </c>
      <c r="AV15" s="87" t="n">
        <v>0</v>
      </c>
      <c r="AW15" s="87" t="n">
        <v>0</v>
      </c>
      <c r="AX15" s="714" t="n">
        <v>0</v>
      </c>
      <c r="AY15" s="87" t="n">
        <v>0</v>
      </c>
      <c r="AZ15" s="87" t="n">
        <v>0</v>
      </c>
      <c r="BA15" s="87" t="n">
        <v>0</v>
      </c>
      <c r="BB15" s="87" t="n">
        <v>0</v>
      </c>
      <c r="BC15" s="87" t="n">
        <v>0</v>
      </c>
      <c r="BD15" s="87" t="n">
        <v>0</v>
      </c>
      <c r="BE15" s="87" t="n">
        <v>0</v>
      </c>
      <c r="BF15" s="87" t="n">
        <v>0</v>
      </c>
      <c r="BG15" s="87" t="n">
        <v>0</v>
      </c>
      <c r="BH15" s="87" t="n">
        <v>0</v>
      </c>
      <c r="BI15" s="87" t="n">
        <v>0</v>
      </c>
    </row>
    <row r="16" customFormat="false" ht="15" hidden="false" customHeight="false" outlineLevel="0" collapsed="false">
      <c r="A16" s="79" t="n">
        <v>3520</v>
      </c>
      <c r="B16" s="80" t="s">
        <v>24</v>
      </c>
      <c r="C16" s="87" t="n">
        <v>0</v>
      </c>
      <c r="D16" s="87" t="n">
        <v>0</v>
      </c>
      <c r="E16" s="87" t="n">
        <v>0</v>
      </c>
      <c r="F16" s="87" t="n">
        <v>43609.807744521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 t="n">
        <v>0</v>
      </c>
      <c r="AJ16" s="87" t="n">
        <v>0</v>
      </c>
      <c r="AK16" s="87" t="n">
        <v>0</v>
      </c>
      <c r="AL16" s="87" t="n">
        <v>0</v>
      </c>
      <c r="AM16" s="87" t="n">
        <v>43609.8077445211</v>
      </c>
      <c r="AN16" s="87" t="n">
        <v>0</v>
      </c>
      <c r="AO16" s="87" t="n">
        <v>43609.8077445211</v>
      </c>
      <c r="AP16" s="87" t="n">
        <v>0</v>
      </c>
      <c r="AQ16" s="87" t="n">
        <v>0</v>
      </c>
      <c r="AR16" s="87" t="n">
        <v>0</v>
      </c>
      <c r="AS16" s="87" t="n">
        <v>0</v>
      </c>
      <c r="AT16" s="87" t="n">
        <v>0</v>
      </c>
      <c r="AU16" s="87" t="s">
        <v>24</v>
      </c>
      <c r="AV16" s="87" t="s">
        <v>226</v>
      </c>
      <c r="AW16" s="87" t="n">
        <v>1</v>
      </c>
      <c r="AX16" s="714" t="n">
        <v>0.583333333333333</v>
      </c>
      <c r="AY16" s="87" t="n">
        <v>0</v>
      </c>
      <c r="AZ16" s="87" t="n">
        <v>0</v>
      </c>
      <c r="BA16" s="87" t="n">
        <v>0</v>
      </c>
      <c r="BB16" s="87" t="n">
        <v>0</v>
      </c>
      <c r="BC16" s="87" t="n">
        <v>0</v>
      </c>
      <c r="BD16" s="87" t="n">
        <v>0</v>
      </c>
      <c r="BE16" s="87" t="n">
        <v>0</v>
      </c>
      <c r="BF16" s="87" t="n">
        <v>0</v>
      </c>
      <c r="BG16" s="87" t="n">
        <v>0</v>
      </c>
      <c r="BH16" s="87" t="n">
        <v>0</v>
      </c>
      <c r="BI16" s="87" t="n">
        <v>0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87" t="n">
        <v>0</v>
      </c>
      <c r="R17" s="87" t="n">
        <v>0</v>
      </c>
      <c r="S17" s="87" t="n">
        <v>0</v>
      </c>
      <c r="T17" s="87" t="n">
        <v>0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0</v>
      </c>
      <c r="AP17" s="87" t="n">
        <v>0</v>
      </c>
      <c r="AQ17" s="87" t="n">
        <v>0</v>
      </c>
      <c r="AR17" s="87" t="n">
        <v>0</v>
      </c>
      <c r="AS17" s="87" t="n">
        <v>0</v>
      </c>
      <c r="AT17" s="87" t="n">
        <v>0</v>
      </c>
      <c r="AU17" s="87" t="s">
        <v>25</v>
      </c>
      <c r="AV17" s="87" t="s">
        <v>226</v>
      </c>
      <c r="AW17" s="87" t="n">
        <v>2</v>
      </c>
      <c r="AX17" s="714" t="n">
        <v>0</v>
      </c>
      <c r="AY17" s="87" t="n">
        <v>0</v>
      </c>
      <c r="AZ17" s="87" t="n">
        <v>0</v>
      </c>
      <c r="BA17" s="87" t="n">
        <v>0</v>
      </c>
      <c r="BB17" s="87" t="n">
        <v>0</v>
      </c>
      <c r="BC17" s="87" t="n">
        <v>0</v>
      </c>
      <c r="BD17" s="87" t="n">
        <v>0</v>
      </c>
      <c r="BE17" s="87" t="n">
        <v>0</v>
      </c>
      <c r="BF17" s="87" t="n">
        <v>0</v>
      </c>
      <c r="BG17" s="87" t="n">
        <v>0</v>
      </c>
      <c r="BH17" s="87" t="n">
        <v>0</v>
      </c>
      <c r="BI17" s="87" t="n">
        <v>0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  <c r="Q18" s="87" t="n">
        <v>0</v>
      </c>
      <c r="R18" s="87" t="n">
        <v>0</v>
      </c>
      <c r="S18" s="87" t="n">
        <v>0</v>
      </c>
      <c r="T18" s="87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0</v>
      </c>
      <c r="AI18" s="87" t="n">
        <v>0</v>
      </c>
      <c r="AJ18" s="87" t="n">
        <v>0</v>
      </c>
      <c r="AK18" s="87" t="n">
        <v>0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0</v>
      </c>
      <c r="AQ18" s="87" t="n">
        <v>0</v>
      </c>
      <c r="AR18" s="87" t="n">
        <v>0</v>
      </c>
      <c r="AS18" s="87" t="n">
        <v>0</v>
      </c>
      <c r="AT18" s="87" t="n">
        <v>0</v>
      </c>
      <c r="AU18" s="87" t="s">
        <v>26</v>
      </c>
      <c r="AV18" s="87" t="s">
        <v>224</v>
      </c>
      <c r="AW18" s="87" t="n">
        <v>3</v>
      </c>
      <c r="AX18" s="714" t="n">
        <v>0</v>
      </c>
      <c r="AY18" s="87" t="n">
        <v>0</v>
      </c>
      <c r="AZ18" s="87" t="n">
        <v>0</v>
      </c>
      <c r="BA18" s="87" t="n">
        <v>0</v>
      </c>
      <c r="BB18" s="87" t="n">
        <v>0</v>
      </c>
      <c r="BC18" s="87" t="n">
        <v>0</v>
      </c>
      <c r="BD18" s="87" t="n">
        <v>0</v>
      </c>
      <c r="BE18" s="87" t="n">
        <v>0</v>
      </c>
      <c r="BF18" s="87" t="n">
        <v>0</v>
      </c>
      <c r="BG18" s="87" t="n">
        <v>0</v>
      </c>
      <c r="BH18" s="87" t="n">
        <v>0</v>
      </c>
      <c r="BI18" s="87" t="n">
        <v>0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7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0</v>
      </c>
      <c r="AI19" s="87" t="n">
        <v>0</v>
      </c>
      <c r="AJ19" s="87" t="n">
        <v>0</v>
      </c>
      <c r="AK19" s="87" t="n">
        <v>0</v>
      </c>
      <c r="AL19" s="87" t="n">
        <v>0</v>
      </c>
      <c r="AM19" s="87" t="n">
        <v>0</v>
      </c>
      <c r="AN19" s="87" t="n">
        <v>0</v>
      </c>
      <c r="AO19" s="87" t="n">
        <v>0</v>
      </c>
      <c r="AP19" s="87" t="n">
        <v>0</v>
      </c>
      <c r="AQ19" s="87" t="n">
        <v>0</v>
      </c>
      <c r="AR19" s="87" t="n">
        <v>0</v>
      </c>
      <c r="AS19" s="87" t="n">
        <v>0</v>
      </c>
      <c r="AT19" s="87" t="n">
        <v>0</v>
      </c>
      <c r="AU19" s="87" t="s">
        <v>27</v>
      </c>
      <c r="AV19" s="87" t="s">
        <v>227</v>
      </c>
      <c r="AW19" s="87" t="n">
        <v>4</v>
      </c>
      <c r="AX19" s="714" t="n">
        <v>0</v>
      </c>
      <c r="AY19" s="87" t="n">
        <v>0</v>
      </c>
      <c r="AZ19" s="87" t="n">
        <v>0</v>
      </c>
      <c r="BA19" s="87" t="n">
        <v>0</v>
      </c>
      <c r="BB19" s="87" t="n">
        <v>0</v>
      </c>
      <c r="BC19" s="87" t="n">
        <v>0</v>
      </c>
      <c r="BD19" s="87" t="n">
        <v>0</v>
      </c>
      <c r="BE19" s="87" t="n">
        <v>0</v>
      </c>
      <c r="BF19" s="87" t="n">
        <v>0</v>
      </c>
      <c r="BG19" s="87" t="n">
        <v>0</v>
      </c>
      <c r="BH19" s="87" t="n">
        <v>0</v>
      </c>
      <c r="BI19" s="87" t="n">
        <v>0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0</v>
      </c>
      <c r="AI20" s="87" t="n">
        <v>0</v>
      </c>
      <c r="AJ20" s="87" t="n">
        <v>0</v>
      </c>
      <c r="AK20" s="87" t="n">
        <v>0</v>
      </c>
      <c r="AL20" s="87" t="n">
        <v>0</v>
      </c>
      <c r="AM20" s="87" t="n">
        <v>0</v>
      </c>
      <c r="AN20" s="87" t="n">
        <v>0</v>
      </c>
      <c r="AO20" s="87" t="n">
        <v>0</v>
      </c>
      <c r="AP20" s="87" t="n">
        <v>0</v>
      </c>
      <c r="AQ20" s="87" t="n">
        <v>0</v>
      </c>
      <c r="AR20" s="87" t="n">
        <v>0</v>
      </c>
      <c r="AS20" s="87" t="n">
        <v>0</v>
      </c>
      <c r="AT20" s="87" t="n">
        <v>0</v>
      </c>
      <c r="AU20" s="87" t="s">
        <v>28</v>
      </c>
      <c r="AV20" s="87" t="s">
        <v>227</v>
      </c>
      <c r="AW20" s="87" t="n">
        <v>5</v>
      </c>
      <c r="AX20" s="714" t="n">
        <v>0</v>
      </c>
      <c r="AY20" s="87" t="n">
        <v>0</v>
      </c>
      <c r="AZ20" s="87" t="n">
        <v>0</v>
      </c>
      <c r="BA20" s="87" t="n">
        <v>0</v>
      </c>
      <c r="BB20" s="87" t="n">
        <v>0</v>
      </c>
      <c r="BC20" s="87" t="n">
        <v>0</v>
      </c>
      <c r="BD20" s="87" t="n">
        <v>0</v>
      </c>
      <c r="BE20" s="87" t="n">
        <v>0</v>
      </c>
      <c r="BF20" s="87" t="n">
        <v>0</v>
      </c>
      <c r="BG20" s="87" t="n">
        <v>0</v>
      </c>
      <c r="BH20" s="87" t="n">
        <v>0</v>
      </c>
      <c r="BI20" s="87" t="n">
        <v>0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87" t="n">
        <v>0</v>
      </c>
      <c r="D21" s="87" t="n">
        <v>0</v>
      </c>
      <c r="E21" s="87" t="n">
        <v>16903.6640670066</v>
      </c>
      <c r="F21" s="87" t="n">
        <v>6229.97253493158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0</v>
      </c>
      <c r="AK21" s="87" t="n">
        <v>0</v>
      </c>
      <c r="AL21" s="87" t="n">
        <v>0</v>
      </c>
      <c r="AM21" s="87" t="n">
        <v>23133.6366019382</v>
      </c>
      <c r="AN21" s="87" t="n">
        <v>0</v>
      </c>
      <c r="AO21" s="87" t="n">
        <v>23133.6366019382</v>
      </c>
      <c r="AP21" s="87" t="n">
        <v>0</v>
      </c>
      <c r="AQ21" s="87" t="n">
        <v>0</v>
      </c>
      <c r="AR21" s="87" t="n">
        <v>0</v>
      </c>
      <c r="AS21" s="87" t="n">
        <v>0</v>
      </c>
      <c r="AT21" s="87" t="n">
        <v>0</v>
      </c>
      <c r="AU21" s="87" t="s">
        <v>29</v>
      </c>
      <c r="AV21" s="87" t="s">
        <v>224</v>
      </c>
      <c r="AW21" s="87" t="n">
        <v>6</v>
      </c>
      <c r="AX21" s="714" t="n">
        <v>0.416666666666667</v>
      </c>
      <c r="AY21" s="87" t="n">
        <v>0</v>
      </c>
      <c r="AZ21" s="87" t="n">
        <v>0</v>
      </c>
      <c r="BA21" s="87" t="n">
        <v>0</v>
      </c>
      <c r="BB21" s="87" t="n">
        <v>0</v>
      </c>
      <c r="BC21" s="87" t="n">
        <v>0</v>
      </c>
      <c r="BD21" s="87" t="n">
        <v>0</v>
      </c>
      <c r="BE21" s="87" t="n">
        <v>0</v>
      </c>
      <c r="BF21" s="87" t="n">
        <v>0</v>
      </c>
      <c r="BG21" s="87" t="n">
        <v>0</v>
      </c>
      <c r="BH21" s="87" t="n">
        <v>0</v>
      </c>
      <c r="BI21" s="87" t="n">
        <v>0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 t="n">
        <v>0</v>
      </c>
      <c r="AI22" s="87" t="n">
        <v>0</v>
      </c>
      <c r="AJ22" s="87" t="n">
        <v>0</v>
      </c>
      <c r="AK22" s="87" t="n">
        <v>0</v>
      </c>
      <c r="AL22" s="87" t="n">
        <v>0</v>
      </c>
      <c r="AM22" s="87" t="n">
        <v>0</v>
      </c>
      <c r="AN22" s="87" t="n">
        <v>0</v>
      </c>
      <c r="AO22" s="87" t="n">
        <v>0</v>
      </c>
      <c r="AP22" s="87" t="n">
        <v>0</v>
      </c>
      <c r="AQ22" s="87" t="n">
        <v>0</v>
      </c>
      <c r="AR22" s="87" t="n">
        <v>0</v>
      </c>
      <c r="AS22" s="87" t="n">
        <v>0</v>
      </c>
      <c r="AT22" s="87" t="n">
        <v>0</v>
      </c>
      <c r="AU22" s="87" t="s">
        <v>30</v>
      </c>
      <c r="AV22" s="87" t="s">
        <v>227</v>
      </c>
      <c r="AW22" s="87" t="n">
        <v>7</v>
      </c>
      <c r="AX22" s="714" t="n">
        <v>0</v>
      </c>
      <c r="AY22" s="87" t="n">
        <v>0</v>
      </c>
      <c r="AZ22" s="87" t="n">
        <v>0</v>
      </c>
      <c r="BA22" s="87" t="n">
        <v>0</v>
      </c>
      <c r="BB22" s="87" t="n">
        <v>0</v>
      </c>
      <c r="BC22" s="87" t="n">
        <v>0</v>
      </c>
      <c r="BD22" s="87" t="n">
        <v>0</v>
      </c>
      <c r="BE22" s="87" t="n">
        <v>0</v>
      </c>
      <c r="BF22" s="87" t="n">
        <v>0</v>
      </c>
      <c r="BG22" s="87" t="n">
        <v>0</v>
      </c>
      <c r="BH22" s="87" t="n">
        <v>0</v>
      </c>
      <c r="BI22" s="87" t="n">
        <v>0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0</v>
      </c>
      <c r="AI23" s="87" t="n">
        <v>0</v>
      </c>
      <c r="AJ23" s="87" t="n">
        <v>0</v>
      </c>
      <c r="AK23" s="87" t="n">
        <v>0</v>
      </c>
      <c r="AL23" s="87" t="n">
        <v>0</v>
      </c>
      <c r="AM23" s="87" t="n">
        <v>0</v>
      </c>
      <c r="AN23" s="87" t="n">
        <v>0</v>
      </c>
      <c r="AO23" s="87" t="n">
        <v>0</v>
      </c>
      <c r="AP23" s="87" t="n">
        <v>0</v>
      </c>
      <c r="AQ23" s="87" t="n">
        <v>0</v>
      </c>
      <c r="AR23" s="87" t="n">
        <v>0</v>
      </c>
      <c r="AS23" s="87" t="n">
        <v>0</v>
      </c>
      <c r="AT23" s="87" t="n">
        <v>0</v>
      </c>
      <c r="AU23" s="87" t="s">
        <v>31</v>
      </c>
      <c r="AV23" s="87" t="s">
        <v>227</v>
      </c>
      <c r="AW23" s="87" t="n">
        <v>8</v>
      </c>
      <c r="AX23" s="714" t="n">
        <v>1</v>
      </c>
      <c r="AY23" s="87" t="n">
        <v>0</v>
      </c>
      <c r="AZ23" s="87" t="n">
        <v>0</v>
      </c>
      <c r="BA23" s="87" t="n">
        <v>0</v>
      </c>
      <c r="BB23" s="87" t="n">
        <v>0</v>
      </c>
      <c r="BC23" s="87" t="n">
        <v>0</v>
      </c>
      <c r="BD23" s="87" t="n">
        <v>0</v>
      </c>
      <c r="BE23" s="87" t="n">
        <v>0</v>
      </c>
      <c r="BF23" s="87" t="n">
        <v>0</v>
      </c>
      <c r="BG23" s="87" t="n">
        <v>0</v>
      </c>
      <c r="BH23" s="87" t="n">
        <v>0</v>
      </c>
      <c r="BI23" s="87" t="n">
        <v>0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 t="n">
        <v>0</v>
      </c>
      <c r="AI24" s="87" t="n">
        <v>0</v>
      </c>
      <c r="AJ24" s="87" t="n">
        <v>0</v>
      </c>
      <c r="AK24" s="87" t="n">
        <v>0</v>
      </c>
      <c r="AL24" s="87" t="n">
        <v>0</v>
      </c>
      <c r="AM24" s="87" t="n">
        <v>0</v>
      </c>
      <c r="AN24" s="87" t="n">
        <v>0</v>
      </c>
      <c r="AO24" s="87" t="n">
        <v>0</v>
      </c>
      <c r="AP24" s="87" t="n">
        <v>0</v>
      </c>
      <c r="AQ24" s="87" t="n">
        <v>0</v>
      </c>
      <c r="AR24" s="87" t="n">
        <v>0</v>
      </c>
      <c r="AS24" s="87" t="n">
        <v>0</v>
      </c>
      <c r="AT24" s="87" t="n">
        <v>0</v>
      </c>
      <c r="AU24" s="87" t="s">
        <v>32</v>
      </c>
      <c r="AV24" s="87" t="s">
        <v>226</v>
      </c>
      <c r="AW24" s="87" t="n">
        <v>9</v>
      </c>
      <c r="AX24" s="714" t="n">
        <v>0</v>
      </c>
      <c r="AY24" s="87" t="n">
        <v>0</v>
      </c>
      <c r="AZ24" s="87" t="n">
        <v>0</v>
      </c>
      <c r="BA24" s="87" t="n">
        <v>0</v>
      </c>
      <c r="BB24" s="87" t="n">
        <v>0</v>
      </c>
      <c r="BC24" s="87" t="n">
        <v>0</v>
      </c>
      <c r="BD24" s="87" t="n">
        <v>0</v>
      </c>
      <c r="BE24" s="87" t="n">
        <v>0</v>
      </c>
      <c r="BF24" s="87" t="n">
        <v>0</v>
      </c>
      <c r="BG24" s="87" t="n">
        <v>0</v>
      </c>
      <c r="BH24" s="87" t="n">
        <v>0</v>
      </c>
      <c r="BI24" s="87" t="n">
        <v>0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 t="n">
        <v>0</v>
      </c>
      <c r="AI25" s="87" t="n">
        <v>0</v>
      </c>
      <c r="AJ25" s="87" t="n">
        <v>0</v>
      </c>
      <c r="AK25" s="87" t="n">
        <v>0</v>
      </c>
      <c r="AL25" s="87" t="n">
        <v>0</v>
      </c>
      <c r="AM25" s="87" t="n">
        <v>0</v>
      </c>
      <c r="AN25" s="87" t="n">
        <v>0</v>
      </c>
      <c r="AO25" s="87" t="n">
        <v>0</v>
      </c>
      <c r="AP25" s="87" t="n">
        <v>0</v>
      </c>
      <c r="AQ25" s="87" t="n">
        <v>0</v>
      </c>
      <c r="AR25" s="87" t="n">
        <v>0</v>
      </c>
      <c r="AS25" s="87" t="n">
        <v>0</v>
      </c>
      <c r="AT25" s="87" t="n">
        <v>0</v>
      </c>
      <c r="AU25" s="87" t="s">
        <v>33</v>
      </c>
      <c r="AV25" s="87" t="s">
        <v>227</v>
      </c>
      <c r="AW25" s="87" t="n">
        <v>10</v>
      </c>
      <c r="AX25" s="714" t="n">
        <v>0</v>
      </c>
      <c r="AY25" s="87" t="n">
        <v>0</v>
      </c>
      <c r="AZ25" s="87" t="n">
        <v>0</v>
      </c>
      <c r="BA25" s="87" t="n">
        <v>0</v>
      </c>
      <c r="BB25" s="87" t="n">
        <v>0</v>
      </c>
      <c r="BC25" s="87" t="n">
        <v>0</v>
      </c>
      <c r="BD25" s="87" t="n">
        <v>0</v>
      </c>
      <c r="BE25" s="87" t="n">
        <v>0</v>
      </c>
      <c r="BF25" s="87" t="n">
        <v>0</v>
      </c>
      <c r="BG25" s="87" t="n">
        <v>0</v>
      </c>
      <c r="BH25" s="87" t="n">
        <v>0</v>
      </c>
      <c r="BI25" s="87" t="n">
        <v>0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7" t="n">
        <v>0</v>
      </c>
      <c r="AK26" s="87" t="n">
        <v>0</v>
      </c>
      <c r="AL26" s="87" t="n">
        <v>0</v>
      </c>
      <c r="AM26" s="87" t="n">
        <v>0</v>
      </c>
      <c r="AN26" s="87" t="n">
        <v>0</v>
      </c>
      <c r="AO26" s="87" t="n">
        <v>0</v>
      </c>
      <c r="AP26" s="87" t="n">
        <v>0</v>
      </c>
      <c r="AQ26" s="87" t="n">
        <v>0</v>
      </c>
      <c r="AR26" s="87" t="n">
        <v>0</v>
      </c>
      <c r="AS26" s="87" t="n">
        <v>0</v>
      </c>
      <c r="AT26" s="87" t="n">
        <v>0</v>
      </c>
      <c r="AU26" s="87" t="s">
        <v>34</v>
      </c>
      <c r="AV26" s="87" t="s">
        <v>227</v>
      </c>
      <c r="AW26" s="87" t="n">
        <v>11</v>
      </c>
      <c r="AX26" s="714" t="n">
        <v>0</v>
      </c>
      <c r="AY26" s="87" t="n">
        <v>0</v>
      </c>
      <c r="AZ26" s="87" t="n">
        <v>0</v>
      </c>
      <c r="BA26" s="87" t="n">
        <v>0</v>
      </c>
      <c r="BB26" s="87" t="n">
        <v>0</v>
      </c>
      <c r="BC26" s="87" t="n">
        <v>0</v>
      </c>
      <c r="BD26" s="87" t="n">
        <v>0</v>
      </c>
      <c r="BE26" s="87" t="n">
        <v>0</v>
      </c>
      <c r="BF26" s="87" t="n">
        <v>0</v>
      </c>
      <c r="BG26" s="87" t="n">
        <v>0</v>
      </c>
      <c r="BH26" s="87" t="n">
        <v>0</v>
      </c>
      <c r="BI26" s="87" t="n">
        <v>0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 t="n">
        <v>0</v>
      </c>
      <c r="AI27" s="87" t="n">
        <v>0</v>
      </c>
      <c r="AJ27" s="87" t="n">
        <v>0</v>
      </c>
      <c r="AK27" s="87" t="n">
        <v>0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0</v>
      </c>
      <c r="AQ27" s="87" t="n">
        <v>0</v>
      </c>
      <c r="AR27" s="87" t="n">
        <v>0</v>
      </c>
      <c r="AS27" s="87" t="n">
        <v>0</v>
      </c>
      <c r="AT27" s="87" t="n">
        <v>0</v>
      </c>
      <c r="AU27" s="87" t="s">
        <v>35</v>
      </c>
      <c r="AV27" s="87" t="s">
        <v>226</v>
      </c>
      <c r="AW27" s="87" t="n">
        <v>12</v>
      </c>
      <c r="AX27" s="714" t="n">
        <v>0</v>
      </c>
      <c r="AY27" s="87" t="n">
        <v>0</v>
      </c>
      <c r="AZ27" s="87" t="n">
        <v>0</v>
      </c>
      <c r="BA27" s="87" t="n">
        <v>0</v>
      </c>
      <c r="BB27" s="87" t="n">
        <v>0</v>
      </c>
      <c r="BC27" s="87" t="n">
        <v>0</v>
      </c>
      <c r="BD27" s="87" t="n">
        <v>0</v>
      </c>
      <c r="BE27" s="87" t="n">
        <v>0</v>
      </c>
      <c r="BF27" s="87" t="n">
        <v>0</v>
      </c>
      <c r="BG27" s="87" t="n">
        <v>0</v>
      </c>
      <c r="BH27" s="87" t="n">
        <v>0</v>
      </c>
      <c r="BI27" s="87" t="n">
        <v>0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0</v>
      </c>
      <c r="AP28" s="87" t="n">
        <v>0</v>
      </c>
      <c r="AQ28" s="87" t="n">
        <v>0</v>
      </c>
      <c r="AR28" s="87" t="n">
        <v>0</v>
      </c>
      <c r="AS28" s="87" t="n">
        <v>0</v>
      </c>
      <c r="AT28" s="87" t="n">
        <v>0</v>
      </c>
      <c r="AU28" s="87" t="s">
        <v>36</v>
      </c>
      <c r="AV28" s="87" t="s">
        <v>226</v>
      </c>
      <c r="AW28" s="87" t="n">
        <v>13</v>
      </c>
      <c r="AX28" s="714" t="n">
        <v>0</v>
      </c>
      <c r="AY28" s="87" t="n">
        <v>0</v>
      </c>
      <c r="AZ28" s="87" t="n">
        <v>0</v>
      </c>
      <c r="BA28" s="87" t="n">
        <v>0</v>
      </c>
      <c r="BB28" s="87" t="n">
        <v>0</v>
      </c>
      <c r="BC28" s="87" t="n">
        <v>0</v>
      </c>
      <c r="BD28" s="87" t="n">
        <v>0</v>
      </c>
      <c r="BE28" s="87" t="n">
        <v>0</v>
      </c>
      <c r="BF28" s="87" t="n">
        <v>0</v>
      </c>
      <c r="BG28" s="87" t="n">
        <v>0</v>
      </c>
      <c r="BH28" s="87" t="n">
        <v>0</v>
      </c>
      <c r="BI28" s="87" t="n">
        <v>0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7" t="n">
        <v>0</v>
      </c>
      <c r="S29" s="87" t="n">
        <v>0</v>
      </c>
      <c r="T29" s="87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 t="n">
        <v>0</v>
      </c>
      <c r="AI29" s="87" t="n">
        <v>0</v>
      </c>
      <c r="AJ29" s="87" t="n">
        <v>0</v>
      </c>
      <c r="AK29" s="87" t="n">
        <v>0</v>
      </c>
      <c r="AL29" s="87" t="n">
        <v>0</v>
      </c>
      <c r="AM29" s="87" t="n">
        <v>0</v>
      </c>
      <c r="AN29" s="87" t="n">
        <v>0</v>
      </c>
      <c r="AO29" s="87" t="n">
        <v>0</v>
      </c>
      <c r="AP29" s="87" t="n">
        <v>0</v>
      </c>
      <c r="AQ29" s="87" t="n">
        <v>0</v>
      </c>
      <c r="AR29" s="87" t="n">
        <v>0</v>
      </c>
      <c r="AS29" s="87" t="n">
        <v>0</v>
      </c>
      <c r="AT29" s="87" t="n">
        <v>0</v>
      </c>
      <c r="AU29" s="87" t="s">
        <v>37</v>
      </c>
      <c r="AV29" s="87" t="s">
        <v>223</v>
      </c>
      <c r="AW29" s="87" t="n">
        <v>14</v>
      </c>
      <c r="AX29" s="714" t="n">
        <v>0</v>
      </c>
      <c r="AY29" s="87" t="n">
        <v>0</v>
      </c>
      <c r="AZ29" s="87" t="n">
        <v>0</v>
      </c>
      <c r="BA29" s="87" t="n">
        <v>0</v>
      </c>
      <c r="BB29" s="87" t="n">
        <v>0</v>
      </c>
      <c r="BC29" s="87" t="n">
        <v>0</v>
      </c>
      <c r="BD29" s="87" t="n">
        <v>0</v>
      </c>
      <c r="BE29" s="87" t="n">
        <v>0</v>
      </c>
      <c r="BF29" s="87" t="n">
        <v>0</v>
      </c>
      <c r="BG29" s="87" t="n">
        <v>0</v>
      </c>
      <c r="BH29" s="87" t="n">
        <v>0</v>
      </c>
      <c r="BI29" s="87" t="n">
        <v>0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0</v>
      </c>
      <c r="AI30" s="87" t="n">
        <v>0</v>
      </c>
      <c r="AJ30" s="87" t="n">
        <v>0</v>
      </c>
      <c r="AK30" s="87" t="n">
        <v>0</v>
      </c>
      <c r="AL30" s="87" t="n">
        <v>0</v>
      </c>
      <c r="AM30" s="87" t="n">
        <v>0</v>
      </c>
      <c r="AN30" s="87" t="n">
        <v>0</v>
      </c>
      <c r="AO30" s="87" t="n">
        <v>0</v>
      </c>
      <c r="AP30" s="87" t="n">
        <v>0</v>
      </c>
      <c r="AQ30" s="87" t="n">
        <v>0</v>
      </c>
      <c r="AR30" s="87" t="n">
        <v>0</v>
      </c>
      <c r="AS30" s="87" t="n">
        <v>0</v>
      </c>
      <c r="AT30" s="87" t="n">
        <v>0</v>
      </c>
      <c r="AU30" s="87" t="s">
        <v>38</v>
      </c>
      <c r="AV30" s="87" t="s">
        <v>226</v>
      </c>
      <c r="AW30" s="87" t="n">
        <v>15</v>
      </c>
      <c r="AX30" s="714" t="n">
        <v>0</v>
      </c>
      <c r="AY30" s="87" t="n">
        <v>0</v>
      </c>
      <c r="AZ30" s="87" t="n">
        <v>0</v>
      </c>
      <c r="BA30" s="87" t="n">
        <v>0</v>
      </c>
      <c r="BB30" s="87" t="n">
        <v>0</v>
      </c>
      <c r="BC30" s="87" t="n">
        <v>0</v>
      </c>
      <c r="BD30" s="87" t="n">
        <v>0</v>
      </c>
      <c r="BE30" s="87" t="n">
        <v>0</v>
      </c>
      <c r="BF30" s="87" t="n">
        <v>0</v>
      </c>
      <c r="BG30" s="87" t="n">
        <v>0</v>
      </c>
      <c r="BH30" s="87" t="n">
        <v>0</v>
      </c>
      <c r="BI30" s="87" t="n">
        <v>0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 t="n">
        <v>0</v>
      </c>
      <c r="AI31" s="87" t="n">
        <v>0</v>
      </c>
      <c r="AJ31" s="87" t="n">
        <v>0</v>
      </c>
      <c r="AK31" s="87" t="n">
        <v>0</v>
      </c>
      <c r="AL31" s="87" t="n">
        <v>0</v>
      </c>
      <c r="AM31" s="87" t="n">
        <v>0</v>
      </c>
      <c r="AN31" s="87" t="n">
        <v>0</v>
      </c>
      <c r="AO31" s="87" t="n">
        <v>0</v>
      </c>
      <c r="AP31" s="87" t="n">
        <v>0</v>
      </c>
      <c r="AQ31" s="87" t="n">
        <v>0</v>
      </c>
      <c r="AR31" s="87" t="n">
        <v>0</v>
      </c>
      <c r="AS31" s="87" t="n">
        <v>0</v>
      </c>
      <c r="AT31" s="87" t="n">
        <v>0</v>
      </c>
      <c r="AU31" s="87" t="s">
        <v>39</v>
      </c>
      <c r="AV31" s="87" t="s">
        <v>226</v>
      </c>
      <c r="AW31" s="87" t="n">
        <v>16</v>
      </c>
      <c r="AX31" s="714" t="n">
        <v>0.583333333333333</v>
      </c>
      <c r="AY31" s="87" t="n">
        <v>0</v>
      </c>
      <c r="AZ31" s="87" t="n">
        <v>0</v>
      </c>
      <c r="BA31" s="87" t="n">
        <v>0</v>
      </c>
      <c r="BB31" s="87" t="n">
        <v>0</v>
      </c>
      <c r="BC31" s="87" t="n">
        <v>0</v>
      </c>
      <c r="BD31" s="87" t="n">
        <v>0</v>
      </c>
      <c r="BE31" s="87" t="n">
        <v>0</v>
      </c>
      <c r="BF31" s="87" t="n">
        <v>0</v>
      </c>
      <c r="BG31" s="87" t="n">
        <v>0</v>
      </c>
      <c r="BH31" s="87" t="n">
        <v>0</v>
      </c>
      <c r="BI31" s="87" t="n">
        <v>0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 t="n">
        <v>0</v>
      </c>
      <c r="AI32" s="87" t="n">
        <v>0</v>
      </c>
      <c r="AJ32" s="87" t="n">
        <v>0</v>
      </c>
      <c r="AK32" s="87" t="n">
        <v>0</v>
      </c>
      <c r="AL32" s="87" t="n">
        <v>0</v>
      </c>
      <c r="AM32" s="87" t="n">
        <v>0</v>
      </c>
      <c r="AN32" s="87" t="n">
        <v>0</v>
      </c>
      <c r="AO32" s="87" t="n">
        <v>0</v>
      </c>
      <c r="AP32" s="87" t="n">
        <v>0</v>
      </c>
      <c r="AQ32" s="87" t="n">
        <v>0</v>
      </c>
      <c r="AR32" s="87" t="n">
        <v>0</v>
      </c>
      <c r="AS32" s="87" t="n">
        <v>0</v>
      </c>
      <c r="AT32" s="87" t="n">
        <v>0</v>
      </c>
      <c r="AU32" s="87" t="s">
        <v>40</v>
      </c>
      <c r="AV32" s="87" t="s">
        <v>224</v>
      </c>
      <c r="AW32" s="87" t="n">
        <v>17</v>
      </c>
      <c r="AX32" s="714" t="n">
        <v>0</v>
      </c>
      <c r="AY32" s="87" t="n">
        <v>0</v>
      </c>
      <c r="AZ32" s="87" t="n">
        <v>0</v>
      </c>
      <c r="BA32" s="87" t="n">
        <v>0</v>
      </c>
      <c r="BB32" s="87" t="n">
        <v>0</v>
      </c>
      <c r="BC32" s="87" t="n">
        <v>0</v>
      </c>
      <c r="BD32" s="87" t="n">
        <v>0</v>
      </c>
      <c r="BE32" s="87" t="n">
        <v>0</v>
      </c>
      <c r="BF32" s="87" t="n">
        <v>0</v>
      </c>
      <c r="BG32" s="87" t="n">
        <v>0</v>
      </c>
      <c r="BH32" s="87" t="n">
        <v>0</v>
      </c>
      <c r="BI32" s="87" t="n">
        <v>0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0</v>
      </c>
      <c r="AK33" s="87" t="n">
        <v>0</v>
      </c>
      <c r="AL33" s="87" t="n">
        <v>0</v>
      </c>
      <c r="AM33" s="87" t="n">
        <v>0</v>
      </c>
      <c r="AN33" s="87" t="n">
        <v>0</v>
      </c>
      <c r="AO33" s="87" t="n">
        <v>0</v>
      </c>
      <c r="AP33" s="87" t="n">
        <v>0</v>
      </c>
      <c r="AQ33" s="87" t="n">
        <v>0</v>
      </c>
      <c r="AR33" s="87" t="n">
        <v>0</v>
      </c>
      <c r="AS33" s="87" t="n">
        <v>0</v>
      </c>
      <c r="AT33" s="87" t="n">
        <v>0</v>
      </c>
      <c r="AU33" s="87" t="s">
        <v>41</v>
      </c>
      <c r="AV33" s="87" t="s">
        <v>223</v>
      </c>
      <c r="AW33" s="87" t="n">
        <v>18</v>
      </c>
      <c r="AX33" s="714" t="n">
        <v>0</v>
      </c>
      <c r="AY33" s="87" t="n">
        <v>0</v>
      </c>
      <c r="AZ33" s="87" t="n">
        <v>0</v>
      </c>
      <c r="BA33" s="87" t="n">
        <v>0</v>
      </c>
      <c r="BB33" s="87" t="n">
        <v>0</v>
      </c>
      <c r="BC33" s="87" t="n">
        <v>0</v>
      </c>
      <c r="BD33" s="87" t="n">
        <v>0</v>
      </c>
      <c r="BE33" s="87" t="n">
        <v>0</v>
      </c>
      <c r="BF33" s="87" t="n">
        <v>0</v>
      </c>
      <c r="BG33" s="87" t="n">
        <v>0</v>
      </c>
      <c r="BH33" s="87" t="n">
        <v>0</v>
      </c>
      <c r="BI33" s="87" t="n">
        <v>0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 t="n">
        <v>0</v>
      </c>
      <c r="AI34" s="87" t="n">
        <v>0</v>
      </c>
      <c r="AJ34" s="87" t="n">
        <v>0</v>
      </c>
      <c r="AK34" s="87" t="n">
        <v>0</v>
      </c>
      <c r="AL34" s="87" t="n">
        <v>0</v>
      </c>
      <c r="AM34" s="87" t="n">
        <v>0</v>
      </c>
      <c r="AN34" s="87" t="n">
        <v>0</v>
      </c>
      <c r="AO34" s="87" t="n">
        <v>0</v>
      </c>
      <c r="AP34" s="87" t="n">
        <v>0</v>
      </c>
      <c r="AQ34" s="87" t="n">
        <v>0</v>
      </c>
      <c r="AR34" s="87" t="n">
        <v>0</v>
      </c>
      <c r="AS34" s="87" t="n">
        <v>0</v>
      </c>
      <c r="AT34" s="87" t="n">
        <v>0</v>
      </c>
      <c r="AU34" s="87" t="s">
        <v>42</v>
      </c>
      <c r="AV34" s="87" t="n">
        <v>0</v>
      </c>
      <c r="AW34" s="87" t="n">
        <v>0</v>
      </c>
      <c r="AX34" s="714" t="n">
        <v>0</v>
      </c>
      <c r="AY34" s="87" t="n">
        <v>0</v>
      </c>
      <c r="AZ34" s="87" t="n">
        <v>0</v>
      </c>
      <c r="BA34" s="87" t="n">
        <v>0</v>
      </c>
      <c r="BB34" s="87" t="n">
        <v>0</v>
      </c>
      <c r="BC34" s="87" t="n">
        <v>0</v>
      </c>
      <c r="BD34" s="87" t="n">
        <v>0</v>
      </c>
      <c r="BE34" s="87" t="n">
        <v>0</v>
      </c>
      <c r="BF34" s="87" t="n">
        <v>0</v>
      </c>
      <c r="BG34" s="87" t="n">
        <v>0</v>
      </c>
      <c r="BH34" s="87" t="n">
        <v>0</v>
      </c>
      <c r="BI34" s="87" t="n">
        <v>0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0</v>
      </c>
      <c r="AK35" s="87" t="n">
        <v>0</v>
      </c>
      <c r="AL35" s="87" t="n">
        <v>0</v>
      </c>
      <c r="AM35" s="87" t="n">
        <v>0</v>
      </c>
      <c r="AN35" s="87" t="n">
        <v>0</v>
      </c>
      <c r="AO35" s="87" t="n">
        <v>0</v>
      </c>
      <c r="AP35" s="87" t="n">
        <v>0</v>
      </c>
      <c r="AQ35" s="87" t="n">
        <v>0</v>
      </c>
      <c r="AR35" s="87" t="n">
        <v>0</v>
      </c>
      <c r="AS35" s="87" t="n">
        <v>0</v>
      </c>
      <c r="AT35" s="87" t="n">
        <v>0</v>
      </c>
      <c r="AU35" s="87" t="s">
        <v>43</v>
      </c>
      <c r="AV35" s="87" t="s">
        <v>227</v>
      </c>
      <c r="AW35" s="87" t="n">
        <v>21</v>
      </c>
      <c r="AX35" s="714" t="n">
        <v>0</v>
      </c>
      <c r="AY35" s="87" t="n">
        <v>0</v>
      </c>
      <c r="AZ35" s="87" t="n">
        <v>0</v>
      </c>
      <c r="BA35" s="87" t="n">
        <v>0</v>
      </c>
      <c r="BB35" s="87" t="n">
        <v>0</v>
      </c>
      <c r="BC35" s="87" t="n">
        <v>0</v>
      </c>
      <c r="BD35" s="87" t="n">
        <v>0</v>
      </c>
      <c r="BE35" s="87" t="n">
        <v>0</v>
      </c>
      <c r="BF35" s="87" t="n">
        <v>0</v>
      </c>
      <c r="BG35" s="87" t="n">
        <v>0</v>
      </c>
      <c r="BH35" s="87" t="n">
        <v>0</v>
      </c>
      <c r="BI35" s="87" t="n">
        <v>0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0</v>
      </c>
      <c r="AK36" s="87" t="n">
        <v>0</v>
      </c>
      <c r="AL36" s="87" t="n">
        <v>0</v>
      </c>
      <c r="AM36" s="87" t="n">
        <v>0</v>
      </c>
      <c r="AN36" s="87" t="n">
        <v>0</v>
      </c>
      <c r="AO36" s="87" t="n">
        <v>0</v>
      </c>
      <c r="AP36" s="87" t="n">
        <v>0</v>
      </c>
      <c r="AQ36" s="87" t="n">
        <v>0</v>
      </c>
      <c r="AR36" s="87" t="n">
        <v>0</v>
      </c>
      <c r="AS36" s="87" t="n">
        <v>0</v>
      </c>
      <c r="AT36" s="87" t="n">
        <v>0</v>
      </c>
      <c r="AU36" s="87" t="s">
        <v>44</v>
      </c>
      <c r="AV36" s="87" t="s">
        <v>223</v>
      </c>
      <c r="AW36" s="87" t="n">
        <v>22</v>
      </c>
      <c r="AX36" s="714" t="n">
        <v>0</v>
      </c>
      <c r="AY36" s="87" t="n">
        <v>0</v>
      </c>
      <c r="AZ36" s="87" t="n">
        <v>0</v>
      </c>
      <c r="BA36" s="87" t="n">
        <v>0</v>
      </c>
      <c r="BB36" s="87" t="n">
        <v>0</v>
      </c>
      <c r="BC36" s="87" t="n">
        <v>0</v>
      </c>
      <c r="BD36" s="87" t="n">
        <v>0</v>
      </c>
      <c r="BE36" s="87" t="n">
        <v>0</v>
      </c>
      <c r="BF36" s="87" t="n">
        <v>0</v>
      </c>
      <c r="BG36" s="87" t="n">
        <v>0</v>
      </c>
      <c r="BH36" s="87" t="n">
        <v>0</v>
      </c>
      <c r="BI36" s="87" t="n">
        <v>0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7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87" t="n">
        <v>0</v>
      </c>
      <c r="AK37" s="87" t="n">
        <v>0</v>
      </c>
      <c r="AL37" s="87" t="n">
        <v>0</v>
      </c>
      <c r="AM37" s="87" t="n">
        <v>0</v>
      </c>
      <c r="AN37" s="87" t="n">
        <v>0</v>
      </c>
      <c r="AO37" s="87" t="n">
        <v>0</v>
      </c>
      <c r="AP37" s="87" t="n">
        <v>0</v>
      </c>
      <c r="AQ37" s="87" t="n">
        <v>0</v>
      </c>
      <c r="AR37" s="87" t="n">
        <v>0</v>
      </c>
      <c r="AS37" s="87" t="n">
        <v>0</v>
      </c>
      <c r="AT37" s="87" t="n">
        <v>0</v>
      </c>
      <c r="AU37" s="87" t="s">
        <v>45</v>
      </c>
      <c r="AV37" s="87" t="s">
        <v>227</v>
      </c>
      <c r="AW37" s="87" t="n">
        <v>23</v>
      </c>
      <c r="AX37" s="714" t="n">
        <v>0</v>
      </c>
      <c r="AY37" s="87" t="n">
        <v>0</v>
      </c>
      <c r="AZ37" s="87" t="n">
        <v>0</v>
      </c>
      <c r="BA37" s="87" t="n">
        <v>0</v>
      </c>
      <c r="BB37" s="87" t="n">
        <v>0</v>
      </c>
      <c r="BC37" s="87" t="n">
        <v>0</v>
      </c>
      <c r="BD37" s="87" t="n">
        <v>0</v>
      </c>
      <c r="BE37" s="87" t="n">
        <v>0</v>
      </c>
      <c r="BF37" s="87" t="n">
        <v>0</v>
      </c>
      <c r="BG37" s="87" t="n">
        <v>0</v>
      </c>
      <c r="BH37" s="87" t="n">
        <v>0</v>
      </c>
      <c r="BI37" s="87" t="n">
        <v>0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0</v>
      </c>
      <c r="AO38" s="87" t="n">
        <v>0</v>
      </c>
      <c r="AP38" s="87" t="n">
        <v>0</v>
      </c>
      <c r="AQ38" s="87" t="n">
        <v>0</v>
      </c>
      <c r="AR38" s="87" t="n">
        <v>0</v>
      </c>
      <c r="AS38" s="87" t="n">
        <v>0</v>
      </c>
      <c r="AT38" s="87" t="n">
        <v>0</v>
      </c>
      <c r="AU38" s="87" t="s">
        <v>46</v>
      </c>
      <c r="AV38" s="87" t="s">
        <v>224</v>
      </c>
      <c r="AW38" s="87" t="n">
        <v>24</v>
      </c>
      <c r="AX38" s="714" t="n">
        <v>0</v>
      </c>
      <c r="AY38" s="87" t="n">
        <v>0</v>
      </c>
      <c r="AZ38" s="87" t="n">
        <v>0</v>
      </c>
      <c r="BA38" s="87" t="n">
        <v>0</v>
      </c>
      <c r="BB38" s="87" t="n">
        <v>0</v>
      </c>
      <c r="BC38" s="87" t="n">
        <v>0</v>
      </c>
      <c r="BD38" s="87" t="n">
        <v>0</v>
      </c>
      <c r="BE38" s="87" t="n">
        <v>0</v>
      </c>
      <c r="BF38" s="87" t="n">
        <v>0</v>
      </c>
      <c r="BG38" s="87" t="n">
        <v>0</v>
      </c>
      <c r="BH38" s="87" t="n">
        <v>0</v>
      </c>
      <c r="BI38" s="87" t="n">
        <v>0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7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 t="n">
        <v>0</v>
      </c>
      <c r="AI39" s="87" t="n">
        <v>0</v>
      </c>
      <c r="AJ39" s="87" t="n">
        <v>0</v>
      </c>
      <c r="AK39" s="87" t="n">
        <v>0</v>
      </c>
      <c r="AL39" s="87" t="n">
        <v>0</v>
      </c>
      <c r="AM39" s="87" t="n">
        <v>0</v>
      </c>
      <c r="AN39" s="87" t="n">
        <v>0</v>
      </c>
      <c r="AO39" s="87" t="n">
        <v>0</v>
      </c>
      <c r="AP39" s="87" t="n">
        <v>0</v>
      </c>
      <c r="AQ39" s="87" t="n">
        <v>0</v>
      </c>
      <c r="AR39" s="87" t="n">
        <v>0</v>
      </c>
      <c r="AS39" s="87" t="n">
        <v>0</v>
      </c>
      <c r="AT39" s="87" t="n">
        <v>0</v>
      </c>
      <c r="AU39" s="87" t="s">
        <v>47</v>
      </c>
      <c r="AV39" s="87" t="s">
        <v>223</v>
      </c>
      <c r="AW39" s="87" t="n">
        <v>25</v>
      </c>
      <c r="AX39" s="714" t="n">
        <v>0</v>
      </c>
      <c r="AY39" s="87" t="n">
        <v>0</v>
      </c>
      <c r="AZ39" s="87" t="n">
        <v>0</v>
      </c>
      <c r="BA39" s="87" t="n">
        <v>0</v>
      </c>
      <c r="BB39" s="87" t="n">
        <v>0</v>
      </c>
      <c r="BC39" s="87" t="n">
        <v>0</v>
      </c>
      <c r="BD39" s="87" t="n">
        <v>0</v>
      </c>
      <c r="BE39" s="87" t="n">
        <v>0</v>
      </c>
      <c r="BF39" s="87" t="n">
        <v>0</v>
      </c>
      <c r="BG39" s="87" t="n">
        <v>0</v>
      </c>
      <c r="BH39" s="87" t="n">
        <v>0</v>
      </c>
      <c r="BI39" s="87" t="n">
        <v>0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0</v>
      </c>
      <c r="AL40" s="87" t="n">
        <v>0</v>
      </c>
      <c r="AM40" s="87" t="n">
        <v>0</v>
      </c>
      <c r="AN40" s="87" t="n">
        <v>0</v>
      </c>
      <c r="AO40" s="87" t="n">
        <v>0</v>
      </c>
      <c r="AP40" s="87" t="n">
        <v>0</v>
      </c>
      <c r="AQ40" s="87" t="n">
        <v>0</v>
      </c>
      <c r="AR40" s="87" t="n">
        <v>0</v>
      </c>
      <c r="AS40" s="87" t="n">
        <v>0</v>
      </c>
      <c r="AT40" s="87" t="n">
        <v>0</v>
      </c>
      <c r="AU40" s="87" t="s">
        <v>48</v>
      </c>
      <c r="AV40" s="87" t="s">
        <v>227</v>
      </c>
      <c r="AW40" s="87" t="n">
        <v>26</v>
      </c>
      <c r="AX40" s="714" t="n">
        <v>0</v>
      </c>
      <c r="AY40" s="87" t="n">
        <v>0</v>
      </c>
      <c r="AZ40" s="87" t="n">
        <v>0</v>
      </c>
      <c r="BA40" s="87" t="n">
        <v>0</v>
      </c>
      <c r="BB40" s="87" t="n">
        <v>0</v>
      </c>
      <c r="BC40" s="87" t="n">
        <v>0</v>
      </c>
      <c r="BD40" s="87" t="n">
        <v>0</v>
      </c>
      <c r="BE40" s="87" t="n">
        <v>0</v>
      </c>
      <c r="BF40" s="87" t="n">
        <v>0</v>
      </c>
      <c r="BG40" s="87" t="n">
        <v>0</v>
      </c>
      <c r="BH40" s="87" t="n">
        <v>0</v>
      </c>
      <c r="BI40" s="87" t="n">
        <v>0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7" t="n">
        <v>0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 t="n">
        <v>0</v>
      </c>
      <c r="AI41" s="87" t="n">
        <v>0</v>
      </c>
      <c r="AJ41" s="87" t="n">
        <v>0</v>
      </c>
      <c r="AK41" s="87" t="n">
        <v>0</v>
      </c>
      <c r="AL41" s="87" t="n">
        <v>0</v>
      </c>
      <c r="AM41" s="87" t="n">
        <v>0</v>
      </c>
      <c r="AN41" s="87" t="n">
        <v>0</v>
      </c>
      <c r="AO41" s="87" t="n">
        <v>0</v>
      </c>
      <c r="AP41" s="87" t="n">
        <v>0</v>
      </c>
      <c r="AQ41" s="87" t="n">
        <v>0</v>
      </c>
      <c r="AR41" s="87" t="n">
        <v>0</v>
      </c>
      <c r="AS41" s="87" t="n">
        <v>0</v>
      </c>
      <c r="AT41" s="87" t="n">
        <v>0</v>
      </c>
      <c r="AU41" s="87" t="s">
        <v>49</v>
      </c>
      <c r="AV41" s="87" t="s">
        <v>227</v>
      </c>
      <c r="AW41" s="87" t="n">
        <v>27</v>
      </c>
      <c r="AX41" s="714" t="n">
        <v>0</v>
      </c>
      <c r="AY41" s="87" t="n">
        <v>0</v>
      </c>
      <c r="AZ41" s="87" t="n">
        <v>0</v>
      </c>
      <c r="BA41" s="87" t="n">
        <v>0</v>
      </c>
      <c r="BB41" s="87" t="n">
        <v>0</v>
      </c>
      <c r="BC41" s="87" t="n">
        <v>0</v>
      </c>
      <c r="BD41" s="87" t="n">
        <v>0</v>
      </c>
      <c r="BE41" s="87" t="n">
        <v>0</v>
      </c>
      <c r="BF41" s="87" t="n">
        <v>0</v>
      </c>
      <c r="BG41" s="87" t="n">
        <v>0</v>
      </c>
      <c r="BH41" s="87" t="n">
        <v>0</v>
      </c>
      <c r="BI41" s="87" t="n">
        <v>0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7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 t="n">
        <v>0</v>
      </c>
      <c r="AI42" s="87" t="n">
        <v>0</v>
      </c>
      <c r="AJ42" s="87" t="n">
        <v>0</v>
      </c>
      <c r="AK42" s="87" t="n">
        <v>0</v>
      </c>
      <c r="AL42" s="87" t="n">
        <v>0</v>
      </c>
      <c r="AM42" s="87" t="n">
        <v>0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0</v>
      </c>
      <c r="AS42" s="87" t="n">
        <v>0</v>
      </c>
      <c r="AT42" s="87" t="n">
        <v>0</v>
      </c>
      <c r="AU42" s="87" t="s">
        <v>50</v>
      </c>
      <c r="AV42" s="87" t="s">
        <v>227</v>
      </c>
      <c r="AW42" s="87" t="n">
        <v>28</v>
      </c>
      <c r="AX42" s="714" t="n">
        <v>0</v>
      </c>
      <c r="AY42" s="87" t="n">
        <v>0</v>
      </c>
      <c r="AZ42" s="87" t="n">
        <v>0</v>
      </c>
      <c r="BA42" s="87" t="n">
        <v>0</v>
      </c>
      <c r="BB42" s="87" t="n">
        <v>0</v>
      </c>
      <c r="BC42" s="87" t="n">
        <v>0</v>
      </c>
      <c r="BD42" s="87" t="n">
        <v>0</v>
      </c>
      <c r="BE42" s="87" t="n">
        <v>0</v>
      </c>
      <c r="BF42" s="87" t="n">
        <v>0</v>
      </c>
      <c r="BG42" s="87" t="n">
        <v>0</v>
      </c>
      <c r="BH42" s="87" t="n">
        <v>0</v>
      </c>
      <c r="BI42" s="87" t="n">
        <v>0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7" t="n">
        <v>0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 t="n">
        <v>0</v>
      </c>
      <c r="AI43" s="87" t="n">
        <v>0</v>
      </c>
      <c r="AJ43" s="87" t="n">
        <v>0</v>
      </c>
      <c r="AK43" s="87" t="n">
        <v>0</v>
      </c>
      <c r="AL43" s="87" t="n">
        <v>0</v>
      </c>
      <c r="AM43" s="87" t="n">
        <v>0</v>
      </c>
      <c r="AN43" s="87" t="n">
        <v>0</v>
      </c>
      <c r="AO43" s="87" t="n">
        <v>0</v>
      </c>
      <c r="AP43" s="87" t="n">
        <v>0</v>
      </c>
      <c r="AQ43" s="87" t="n">
        <v>0</v>
      </c>
      <c r="AR43" s="87" t="n">
        <v>0</v>
      </c>
      <c r="AS43" s="87" t="n">
        <v>0</v>
      </c>
      <c r="AT43" s="87" t="n">
        <v>0</v>
      </c>
      <c r="AU43" s="87" t="s">
        <v>51</v>
      </c>
      <c r="AV43" s="87" t="s">
        <v>227</v>
      </c>
      <c r="AW43" s="87" t="n">
        <v>29</v>
      </c>
      <c r="AX43" s="714" t="n">
        <v>0</v>
      </c>
      <c r="AY43" s="87" t="n">
        <v>0</v>
      </c>
      <c r="AZ43" s="87" t="n">
        <v>0</v>
      </c>
      <c r="BA43" s="87" t="n">
        <v>0</v>
      </c>
      <c r="BB43" s="87" t="n">
        <v>0</v>
      </c>
      <c r="BC43" s="87" t="n">
        <v>0</v>
      </c>
      <c r="BD43" s="87" t="n">
        <v>0</v>
      </c>
      <c r="BE43" s="87" t="n">
        <v>0</v>
      </c>
      <c r="BF43" s="87" t="n">
        <v>0</v>
      </c>
      <c r="BG43" s="87" t="n">
        <v>0</v>
      </c>
      <c r="BH43" s="87" t="n">
        <v>0</v>
      </c>
      <c r="BI43" s="87" t="n">
        <v>0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7" t="n">
        <v>0</v>
      </c>
      <c r="S44" s="87" t="n">
        <v>0</v>
      </c>
      <c r="T44" s="87" t="n">
        <v>0</v>
      </c>
      <c r="U44" s="87" t="n">
        <v>0</v>
      </c>
      <c r="V44" s="87" t="n">
        <v>0</v>
      </c>
      <c r="W44" s="87" t="n">
        <v>0</v>
      </c>
      <c r="X44" s="87" t="n">
        <v>0</v>
      </c>
      <c r="Y44" s="87" t="n">
        <v>0</v>
      </c>
      <c r="Z44" s="87" t="n">
        <v>0</v>
      </c>
      <c r="AA44" s="87" t="n">
        <v>0</v>
      </c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 t="n">
        <v>0</v>
      </c>
      <c r="AI44" s="87" t="n">
        <v>0</v>
      </c>
      <c r="AJ44" s="87" t="n">
        <v>0</v>
      </c>
      <c r="AK44" s="87" t="n">
        <v>0</v>
      </c>
      <c r="AL44" s="87" t="n">
        <v>0</v>
      </c>
      <c r="AM44" s="87" t="n">
        <v>0</v>
      </c>
      <c r="AN44" s="87" t="n">
        <v>0</v>
      </c>
      <c r="AO44" s="87" t="n">
        <v>0</v>
      </c>
      <c r="AP44" s="87" t="n">
        <v>0</v>
      </c>
      <c r="AQ44" s="87" t="n">
        <v>0</v>
      </c>
      <c r="AR44" s="87" t="n">
        <v>0</v>
      </c>
      <c r="AS44" s="87" t="n">
        <v>0</v>
      </c>
      <c r="AT44" s="87" t="n">
        <v>0</v>
      </c>
      <c r="AU44" s="87" t="s">
        <v>52</v>
      </c>
      <c r="AV44" s="87" t="s">
        <v>227</v>
      </c>
      <c r="AW44" s="87" t="n">
        <v>30</v>
      </c>
      <c r="AX44" s="714" t="n">
        <v>0</v>
      </c>
      <c r="AY44" s="87" t="n">
        <v>0</v>
      </c>
      <c r="AZ44" s="87" t="n">
        <v>0</v>
      </c>
      <c r="BA44" s="87" t="n">
        <v>0</v>
      </c>
      <c r="BB44" s="87" t="n">
        <v>0</v>
      </c>
      <c r="BC44" s="87" t="n">
        <v>0</v>
      </c>
      <c r="BD44" s="87" t="n">
        <v>0</v>
      </c>
      <c r="BE44" s="87" t="n">
        <v>0</v>
      </c>
      <c r="BF44" s="87" t="n">
        <v>0</v>
      </c>
      <c r="BG44" s="87" t="n">
        <v>0</v>
      </c>
      <c r="BH44" s="87" t="n">
        <v>0</v>
      </c>
      <c r="BI44" s="87" t="n">
        <v>0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7" t="n">
        <v>0</v>
      </c>
      <c r="R45" s="87" t="n">
        <v>0</v>
      </c>
      <c r="S45" s="87" t="n">
        <v>0</v>
      </c>
      <c r="T45" s="87" t="n">
        <v>0</v>
      </c>
      <c r="U45" s="87" t="n">
        <v>0</v>
      </c>
      <c r="V45" s="87" t="n">
        <v>0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 t="n">
        <v>0</v>
      </c>
      <c r="AI45" s="87" t="n">
        <v>0</v>
      </c>
      <c r="AJ45" s="87" t="n">
        <v>0</v>
      </c>
      <c r="AK45" s="87" t="n">
        <v>0</v>
      </c>
      <c r="AL45" s="87" t="n">
        <v>0</v>
      </c>
      <c r="AM45" s="87" t="n">
        <v>0</v>
      </c>
      <c r="AN45" s="87" t="n">
        <v>0</v>
      </c>
      <c r="AO45" s="87" t="n">
        <v>0</v>
      </c>
      <c r="AP45" s="87" t="n">
        <v>0</v>
      </c>
      <c r="AQ45" s="87" t="n">
        <v>0</v>
      </c>
      <c r="AR45" s="87" t="n">
        <v>0</v>
      </c>
      <c r="AS45" s="87" t="n">
        <v>0</v>
      </c>
      <c r="AT45" s="87" t="n">
        <v>0</v>
      </c>
      <c r="AU45" s="87" t="s">
        <v>53</v>
      </c>
      <c r="AV45" s="87" t="s">
        <v>227</v>
      </c>
      <c r="AW45" s="87" t="n">
        <v>31</v>
      </c>
      <c r="AX45" s="714" t="n">
        <v>0</v>
      </c>
      <c r="AY45" s="87" t="n">
        <v>0</v>
      </c>
      <c r="AZ45" s="87" t="n">
        <v>0</v>
      </c>
      <c r="BA45" s="87" t="n">
        <v>0</v>
      </c>
      <c r="BB45" s="87" t="n">
        <v>0</v>
      </c>
      <c r="BC45" s="87" t="n">
        <v>0</v>
      </c>
      <c r="BD45" s="87" t="n">
        <v>0</v>
      </c>
      <c r="BE45" s="87" t="n">
        <v>0</v>
      </c>
      <c r="BF45" s="87" t="n">
        <v>0</v>
      </c>
      <c r="BG45" s="87" t="n">
        <v>0</v>
      </c>
      <c r="BH45" s="87" t="n">
        <v>0</v>
      </c>
      <c r="BI45" s="87" t="n">
        <v>0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87" t="n">
        <v>0</v>
      </c>
      <c r="AK46" s="87" t="n">
        <v>0</v>
      </c>
      <c r="AL46" s="87" t="n">
        <v>0</v>
      </c>
      <c r="AM46" s="87" t="n">
        <v>0</v>
      </c>
      <c r="AN46" s="87" t="n">
        <v>0</v>
      </c>
      <c r="AO46" s="87" t="n">
        <v>0</v>
      </c>
      <c r="AP46" s="87" t="n">
        <v>0</v>
      </c>
      <c r="AQ46" s="87" t="n">
        <v>0</v>
      </c>
      <c r="AR46" s="87" t="n">
        <v>0</v>
      </c>
      <c r="AS46" s="87" t="n">
        <v>0</v>
      </c>
      <c r="AT46" s="87" t="n">
        <v>0</v>
      </c>
      <c r="AU46" s="87" t="s">
        <v>54</v>
      </c>
      <c r="AV46" s="87" t="s">
        <v>227</v>
      </c>
      <c r="AW46" s="87" t="n">
        <v>32</v>
      </c>
      <c r="AX46" s="714" t="n">
        <v>1</v>
      </c>
      <c r="AY46" s="87" t="n">
        <v>0</v>
      </c>
      <c r="AZ46" s="87" t="n">
        <v>0</v>
      </c>
      <c r="BA46" s="87" t="n">
        <v>0</v>
      </c>
      <c r="BB46" s="87" t="n">
        <v>0</v>
      </c>
      <c r="BC46" s="87" t="n">
        <v>0</v>
      </c>
      <c r="BD46" s="87" t="n">
        <v>0</v>
      </c>
      <c r="BE46" s="87" t="n">
        <v>0</v>
      </c>
      <c r="BF46" s="87" t="n">
        <v>0</v>
      </c>
      <c r="BG46" s="87" t="n">
        <v>0</v>
      </c>
      <c r="BH46" s="87" t="n">
        <v>0</v>
      </c>
      <c r="BI46" s="87" t="n">
        <v>0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7" t="n">
        <v>0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 t="n">
        <v>0</v>
      </c>
      <c r="AI47" s="87" t="n">
        <v>0</v>
      </c>
      <c r="AJ47" s="87" t="n">
        <v>0</v>
      </c>
      <c r="AK47" s="87" t="n">
        <v>0</v>
      </c>
      <c r="AL47" s="87" t="n">
        <v>0</v>
      </c>
      <c r="AM47" s="87" t="n">
        <v>0</v>
      </c>
      <c r="AN47" s="87" t="n">
        <v>0</v>
      </c>
      <c r="AO47" s="87" t="n">
        <v>0</v>
      </c>
      <c r="AP47" s="87" t="n">
        <v>0</v>
      </c>
      <c r="AQ47" s="87" t="n">
        <v>0</v>
      </c>
      <c r="AR47" s="87" t="n">
        <v>0</v>
      </c>
      <c r="AS47" s="87" t="n">
        <v>0</v>
      </c>
      <c r="AT47" s="87" t="n">
        <v>0</v>
      </c>
      <c r="AU47" s="87" t="s">
        <v>55</v>
      </c>
      <c r="AV47" s="87" t="s">
        <v>224</v>
      </c>
      <c r="AW47" s="87" t="n">
        <v>33</v>
      </c>
      <c r="AX47" s="714" t="n">
        <v>0</v>
      </c>
      <c r="AY47" s="87" t="n">
        <v>0</v>
      </c>
      <c r="AZ47" s="87" t="n">
        <v>0</v>
      </c>
      <c r="BA47" s="87" t="n">
        <v>0</v>
      </c>
      <c r="BB47" s="87" t="n">
        <v>0</v>
      </c>
      <c r="BC47" s="87" t="n">
        <v>0</v>
      </c>
      <c r="BD47" s="87" t="n">
        <v>0</v>
      </c>
      <c r="BE47" s="87" t="n">
        <v>0</v>
      </c>
      <c r="BF47" s="87" t="n">
        <v>0</v>
      </c>
      <c r="BG47" s="87" t="n">
        <v>0</v>
      </c>
      <c r="BH47" s="87" t="n">
        <v>0</v>
      </c>
      <c r="BI47" s="87" t="n">
        <v>0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 t="n">
        <v>0</v>
      </c>
      <c r="AI48" s="87" t="n">
        <v>0</v>
      </c>
      <c r="AJ48" s="87" t="n">
        <v>0</v>
      </c>
      <c r="AK48" s="87" t="n">
        <v>0</v>
      </c>
      <c r="AL48" s="87" t="n">
        <v>0</v>
      </c>
      <c r="AM48" s="87" t="n">
        <v>0</v>
      </c>
      <c r="AN48" s="87" t="n">
        <v>0</v>
      </c>
      <c r="AO48" s="87" t="n">
        <v>0</v>
      </c>
      <c r="AP48" s="87" t="n">
        <v>0</v>
      </c>
      <c r="AQ48" s="87" t="n">
        <v>0</v>
      </c>
      <c r="AR48" s="87" t="n">
        <v>0</v>
      </c>
      <c r="AS48" s="87" t="n">
        <v>0</v>
      </c>
      <c r="AT48" s="87" t="n">
        <v>0</v>
      </c>
      <c r="AU48" s="87" t="s">
        <v>56</v>
      </c>
      <c r="AV48" s="87" t="s">
        <v>227</v>
      </c>
      <c r="AW48" s="87" t="n">
        <v>34</v>
      </c>
      <c r="AX48" s="714" t="n">
        <v>0</v>
      </c>
      <c r="AY48" s="87" t="n">
        <v>0</v>
      </c>
      <c r="AZ48" s="87" t="n">
        <v>0</v>
      </c>
      <c r="BA48" s="87" t="n">
        <v>0</v>
      </c>
      <c r="BB48" s="87" t="n">
        <v>0</v>
      </c>
      <c r="BC48" s="87" t="n">
        <v>0</v>
      </c>
      <c r="BD48" s="87" t="n">
        <v>0</v>
      </c>
      <c r="BE48" s="87" t="n">
        <v>0</v>
      </c>
      <c r="BF48" s="87" t="n">
        <v>0</v>
      </c>
      <c r="BG48" s="87" t="n">
        <v>0</v>
      </c>
      <c r="BH48" s="87" t="n">
        <v>0</v>
      </c>
      <c r="BI48" s="87" t="n">
        <v>0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87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87" t="n">
        <v>0</v>
      </c>
      <c r="AK49" s="87" t="n">
        <v>0</v>
      </c>
      <c r="AL49" s="87" t="n">
        <v>0</v>
      </c>
      <c r="AM49" s="87" t="n">
        <v>0</v>
      </c>
      <c r="AN49" s="87" t="n">
        <v>0</v>
      </c>
      <c r="AO49" s="87" t="n">
        <v>0</v>
      </c>
      <c r="AP49" s="87" t="n">
        <v>0</v>
      </c>
      <c r="AQ49" s="87" t="n">
        <v>0</v>
      </c>
      <c r="AR49" s="87" t="n">
        <v>0</v>
      </c>
      <c r="AS49" s="87" t="n">
        <v>0</v>
      </c>
      <c r="AT49" s="87" t="n">
        <v>0</v>
      </c>
      <c r="AU49" s="87" t="s">
        <v>57</v>
      </c>
      <c r="AV49" s="87" t="s">
        <v>226</v>
      </c>
      <c r="AW49" s="87" t="n">
        <v>35</v>
      </c>
      <c r="AX49" s="714" t="n">
        <v>0</v>
      </c>
      <c r="AY49" s="87" t="n">
        <v>0</v>
      </c>
      <c r="AZ49" s="87" t="n">
        <v>0</v>
      </c>
      <c r="BA49" s="87" t="n">
        <v>0</v>
      </c>
      <c r="BB49" s="87" t="n">
        <v>0</v>
      </c>
      <c r="BC49" s="87" t="n">
        <v>0</v>
      </c>
      <c r="BD49" s="87" t="n">
        <v>0</v>
      </c>
      <c r="BE49" s="87" t="n">
        <v>0</v>
      </c>
      <c r="BF49" s="87" t="n">
        <v>0</v>
      </c>
      <c r="BG49" s="87" t="n">
        <v>0</v>
      </c>
      <c r="BH49" s="87" t="n">
        <v>0</v>
      </c>
      <c r="BI49" s="87" t="n">
        <v>0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7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0</v>
      </c>
      <c r="AK50" s="87" t="n">
        <v>0</v>
      </c>
      <c r="AL50" s="87" t="n">
        <v>0</v>
      </c>
      <c r="AM50" s="87" t="n">
        <v>0</v>
      </c>
      <c r="AN50" s="87" t="n">
        <v>0</v>
      </c>
      <c r="AO50" s="87" t="n">
        <v>0</v>
      </c>
      <c r="AP50" s="87" t="n">
        <v>0</v>
      </c>
      <c r="AQ50" s="87" t="n">
        <v>0</v>
      </c>
      <c r="AR50" s="87" t="n">
        <v>0</v>
      </c>
      <c r="AS50" s="87" t="n">
        <v>0</v>
      </c>
      <c r="AT50" s="87" t="n">
        <v>0</v>
      </c>
      <c r="AU50" s="87" t="s">
        <v>58</v>
      </c>
      <c r="AV50" s="87" t="s">
        <v>226</v>
      </c>
      <c r="AW50" s="87" t="n">
        <v>36</v>
      </c>
      <c r="AX50" s="714" t="n">
        <v>0</v>
      </c>
      <c r="AY50" s="87" t="n">
        <v>0</v>
      </c>
      <c r="AZ50" s="87" t="n">
        <v>0</v>
      </c>
      <c r="BA50" s="87" t="n">
        <v>0</v>
      </c>
      <c r="BB50" s="87" t="n">
        <v>0</v>
      </c>
      <c r="BC50" s="87" t="n">
        <v>0</v>
      </c>
      <c r="BD50" s="87" t="n">
        <v>0</v>
      </c>
      <c r="BE50" s="87" t="n">
        <v>0</v>
      </c>
      <c r="BF50" s="87" t="n">
        <v>0</v>
      </c>
      <c r="BG50" s="87" t="n">
        <v>0</v>
      </c>
      <c r="BH50" s="87" t="n">
        <v>0</v>
      </c>
      <c r="BI50" s="87" t="n">
        <v>0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 t="n">
        <v>0</v>
      </c>
      <c r="AI51" s="87" t="n">
        <v>0</v>
      </c>
      <c r="AJ51" s="87" t="n">
        <v>0</v>
      </c>
      <c r="AK51" s="87" t="n">
        <v>0</v>
      </c>
      <c r="AL51" s="87" t="n">
        <v>0</v>
      </c>
      <c r="AM51" s="87" t="n">
        <v>0</v>
      </c>
      <c r="AN51" s="87" t="n">
        <v>0</v>
      </c>
      <c r="AO51" s="87" t="n">
        <v>0</v>
      </c>
      <c r="AP51" s="87" t="n">
        <v>0</v>
      </c>
      <c r="AQ51" s="87" t="n">
        <v>0</v>
      </c>
      <c r="AR51" s="87" t="n">
        <v>0</v>
      </c>
      <c r="AS51" s="87" t="n">
        <v>0</v>
      </c>
      <c r="AT51" s="87" t="n">
        <v>0</v>
      </c>
      <c r="AU51" s="87" t="s">
        <v>59</v>
      </c>
      <c r="AV51" s="87" t="s">
        <v>227</v>
      </c>
      <c r="AW51" s="87" t="n">
        <v>37</v>
      </c>
      <c r="AX51" s="714" t="n">
        <v>0</v>
      </c>
      <c r="AY51" s="87" t="n">
        <v>0</v>
      </c>
      <c r="AZ51" s="87" t="n">
        <v>0</v>
      </c>
      <c r="BA51" s="87" t="n">
        <v>0</v>
      </c>
      <c r="BB51" s="87" t="n">
        <v>0</v>
      </c>
      <c r="BC51" s="87" t="n">
        <v>0</v>
      </c>
      <c r="BD51" s="87" t="n">
        <v>0</v>
      </c>
      <c r="BE51" s="87" t="n">
        <v>0</v>
      </c>
      <c r="BF51" s="87" t="n">
        <v>0</v>
      </c>
      <c r="BG51" s="87" t="n">
        <v>0</v>
      </c>
      <c r="BH51" s="87" t="n">
        <v>0</v>
      </c>
      <c r="BI51" s="87" t="n">
        <v>0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0</v>
      </c>
      <c r="AI52" s="87" t="n">
        <v>0</v>
      </c>
      <c r="AJ52" s="87" t="n">
        <v>0</v>
      </c>
      <c r="AK52" s="87" t="n">
        <v>0</v>
      </c>
      <c r="AL52" s="87" t="n">
        <v>0</v>
      </c>
      <c r="AM52" s="87" t="n">
        <v>0</v>
      </c>
      <c r="AN52" s="87" t="n">
        <v>0</v>
      </c>
      <c r="AO52" s="87" t="n">
        <v>0</v>
      </c>
      <c r="AP52" s="87" t="n">
        <v>0</v>
      </c>
      <c r="AQ52" s="87" t="n">
        <v>0</v>
      </c>
      <c r="AR52" s="87" t="n">
        <v>0</v>
      </c>
      <c r="AS52" s="87" t="n">
        <v>0</v>
      </c>
      <c r="AT52" s="87" t="n">
        <v>0</v>
      </c>
      <c r="AU52" s="87" t="s">
        <v>60</v>
      </c>
      <c r="AV52" s="87" t="s">
        <v>224</v>
      </c>
      <c r="AW52" s="87" t="n">
        <v>38</v>
      </c>
      <c r="AX52" s="714" t="n">
        <v>0</v>
      </c>
      <c r="AY52" s="87" t="n">
        <v>0</v>
      </c>
      <c r="AZ52" s="87" t="n">
        <v>0</v>
      </c>
      <c r="BA52" s="87" t="n">
        <v>0</v>
      </c>
      <c r="BB52" s="87" t="n">
        <v>0</v>
      </c>
      <c r="BC52" s="87" t="n">
        <v>0</v>
      </c>
      <c r="BD52" s="87" t="n">
        <v>0</v>
      </c>
      <c r="BE52" s="87" t="n">
        <v>0</v>
      </c>
      <c r="BF52" s="87" t="n">
        <v>0</v>
      </c>
      <c r="BG52" s="87" t="n">
        <v>0</v>
      </c>
      <c r="BH52" s="87" t="n">
        <v>0</v>
      </c>
      <c r="BI52" s="87" t="n">
        <v>0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0</v>
      </c>
      <c r="AK53" s="87" t="n">
        <v>0</v>
      </c>
      <c r="AL53" s="87" t="n">
        <v>0</v>
      </c>
      <c r="AM53" s="87" t="n">
        <v>0</v>
      </c>
      <c r="AN53" s="87" t="n">
        <v>0</v>
      </c>
      <c r="AO53" s="87" t="n">
        <v>0</v>
      </c>
      <c r="AP53" s="87" t="n">
        <v>0</v>
      </c>
      <c r="AQ53" s="87" t="n">
        <v>0</v>
      </c>
      <c r="AR53" s="87" t="n">
        <v>0</v>
      </c>
      <c r="AS53" s="87" t="n">
        <v>0</v>
      </c>
      <c r="AT53" s="87" t="n">
        <v>0</v>
      </c>
      <c r="AU53" s="87" t="s">
        <v>61</v>
      </c>
      <c r="AV53" s="87" t="s">
        <v>226</v>
      </c>
      <c r="AW53" s="87" t="n">
        <v>39</v>
      </c>
      <c r="AX53" s="714" t="n">
        <v>0</v>
      </c>
      <c r="AY53" s="87" t="n">
        <v>0</v>
      </c>
      <c r="AZ53" s="87" t="n">
        <v>0</v>
      </c>
      <c r="BA53" s="87" t="n">
        <v>0</v>
      </c>
      <c r="BB53" s="87" t="n">
        <v>0</v>
      </c>
      <c r="BC53" s="87" t="n">
        <v>0</v>
      </c>
      <c r="BD53" s="87" t="n">
        <v>0</v>
      </c>
      <c r="BE53" s="87" t="n">
        <v>0</v>
      </c>
      <c r="BF53" s="87" t="n">
        <v>0</v>
      </c>
      <c r="BG53" s="87" t="n">
        <v>0</v>
      </c>
      <c r="BH53" s="87" t="n">
        <v>0</v>
      </c>
      <c r="BI53" s="87" t="n">
        <v>0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7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0</v>
      </c>
      <c r="AI54" s="87" t="n">
        <v>0</v>
      </c>
      <c r="AJ54" s="87" t="n">
        <v>0</v>
      </c>
      <c r="AK54" s="87" t="n">
        <v>0</v>
      </c>
      <c r="AL54" s="87" t="n">
        <v>0</v>
      </c>
      <c r="AM54" s="87" t="n">
        <v>0</v>
      </c>
      <c r="AN54" s="87" t="n">
        <v>0</v>
      </c>
      <c r="AO54" s="87" t="n">
        <v>0</v>
      </c>
      <c r="AP54" s="87" t="n">
        <v>0</v>
      </c>
      <c r="AQ54" s="87" t="n">
        <v>0</v>
      </c>
      <c r="AR54" s="87" t="n">
        <v>0</v>
      </c>
      <c r="AS54" s="87" t="n">
        <v>0</v>
      </c>
      <c r="AT54" s="87" t="n">
        <v>0</v>
      </c>
      <c r="AU54" s="87" t="s">
        <v>62</v>
      </c>
      <c r="AV54" s="87" t="s">
        <v>223</v>
      </c>
      <c r="AW54" s="87" t="n">
        <v>40</v>
      </c>
      <c r="AX54" s="714" t="n">
        <v>0</v>
      </c>
      <c r="AY54" s="87" t="n">
        <v>0</v>
      </c>
      <c r="AZ54" s="87" t="n">
        <v>0</v>
      </c>
      <c r="BA54" s="87" t="n">
        <v>0</v>
      </c>
      <c r="BB54" s="87" t="n">
        <v>0</v>
      </c>
      <c r="BC54" s="87" t="n">
        <v>0</v>
      </c>
      <c r="BD54" s="87" t="n">
        <v>0</v>
      </c>
      <c r="BE54" s="87" t="n">
        <v>0</v>
      </c>
      <c r="BF54" s="87" t="n">
        <v>0</v>
      </c>
      <c r="BG54" s="87" t="n">
        <v>0</v>
      </c>
      <c r="BH54" s="87" t="n">
        <v>0</v>
      </c>
      <c r="BI54" s="87" t="n">
        <v>0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7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0</v>
      </c>
      <c r="AI55" s="87" t="n">
        <v>0</v>
      </c>
      <c r="AJ55" s="87" t="n">
        <v>0</v>
      </c>
      <c r="AK55" s="87" t="n">
        <v>0</v>
      </c>
      <c r="AL55" s="87" t="n">
        <v>0</v>
      </c>
      <c r="AM55" s="87" t="n">
        <v>0</v>
      </c>
      <c r="AN55" s="87" t="n">
        <v>0</v>
      </c>
      <c r="AO55" s="87" t="n">
        <v>0</v>
      </c>
      <c r="AP55" s="87" t="n">
        <v>0</v>
      </c>
      <c r="AQ55" s="87" t="n">
        <v>0</v>
      </c>
      <c r="AR55" s="87" t="n">
        <v>0</v>
      </c>
      <c r="AS55" s="87" t="n">
        <v>0</v>
      </c>
      <c r="AT55" s="87" t="n">
        <v>0</v>
      </c>
      <c r="AU55" s="87" t="s">
        <v>63</v>
      </c>
      <c r="AV55" s="87" t="s">
        <v>223</v>
      </c>
      <c r="AW55" s="87" t="n">
        <v>41</v>
      </c>
      <c r="AX55" s="714" t="n">
        <v>0</v>
      </c>
      <c r="AY55" s="87" t="n">
        <v>0</v>
      </c>
      <c r="AZ55" s="87" t="n">
        <v>0</v>
      </c>
      <c r="BA55" s="87" t="n">
        <v>0</v>
      </c>
      <c r="BB55" s="87" t="n">
        <v>0</v>
      </c>
      <c r="BC55" s="87" t="n">
        <v>0</v>
      </c>
      <c r="BD55" s="87" t="n">
        <v>0</v>
      </c>
      <c r="BE55" s="87" t="n">
        <v>0</v>
      </c>
      <c r="BF55" s="87" t="n">
        <v>0</v>
      </c>
      <c r="BG55" s="87" t="n">
        <v>0</v>
      </c>
      <c r="BH55" s="87" t="n">
        <v>0</v>
      </c>
      <c r="BI55" s="87" t="n">
        <v>0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87" t="n"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7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7" t="n">
        <v>0</v>
      </c>
      <c r="AM56" s="87" t="n">
        <v>0</v>
      </c>
      <c r="AN56" s="87" t="n">
        <v>0</v>
      </c>
      <c r="AO56" s="87" t="n">
        <v>0</v>
      </c>
      <c r="AP56" s="87" t="n">
        <v>0</v>
      </c>
      <c r="AQ56" s="87" t="n">
        <v>0</v>
      </c>
      <c r="AR56" s="87" t="n">
        <v>0</v>
      </c>
      <c r="AS56" s="87" t="n">
        <v>0</v>
      </c>
      <c r="AT56" s="87" t="n">
        <v>0</v>
      </c>
      <c r="AU56" s="87" t="s">
        <v>64</v>
      </c>
      <c r="AV56" s="87" t="s">
        <v>223</v>
      </c>
      <c r="AW56" s="87" t="n">
        <v>42</v>
      </c>
      <c r="AX56" s="714" t="n">
        <v>0</v>
      </c>
      <c r="AY56" s="87" t="n">
        <v>0</v>
      </c>
      <c r="AZ56" s="87" t="n">
        <v>0</v>
      </c>
      <c r="BA56" s="87" t="n">
        <v>0</v>
      </c>
      <c r="BB56" s="87" t="n">
        <v>0</v>
      </c>
      <c r="BC56" s="87" t="n">
        <v>0</v>
      </c>
      <c r="BD56" s="87" t="n">
        <v>0</v>
      </c>
      <c r="BE56" s="87" t="n">
        <v>0</v>
      </c>
      <c r="BF56" s="87" t="n">
        <v>0</v>
      </c>
      <c r="BG56" s="87" t="n">
        <v>0</v>
      </c>
      <c r="BH56" s="87" t="n">
        <v>0</v>
      </c>
      <c r="BI56" s="87" t="n">
        <v>0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 t="n">
        <v>0</v>
      </c>
      <c r="AI57" s="87" t="n">
        <v>0</v>
      </c>
      <c r="AJ57" s="87" t="n">
        <v>0</v>
      </c>
      <c r="AK57" s="87" t="n">
        <v>0</v>
      </c>
      <c r="AL57" s="87" t="n">
        <v>0</v>
      </c>
      <c r="AM57" s="87" t="n">
        <v>0</v>
      </c>
      <c r="AN57" s="87" t="n">
        <v>0</v>
      </c>
      <c r="AO57" s="87" t="n">
        <v>0</v>
      </c>
      <c r="AP57" s="87" t="n">
        <v>0</v>
      </c>
      <c r="AQ57" s="87" t="n">
        <v>0</v>
      </c>
      <c r="AR57" s="87" t="n">
        <v>0</v>
      </c>
      <c r="AS57" s="87" t="n">
        <v>0</v>
      </c>
      <c r="AT57" s="87" t="n">
        <v>0</v>
      </c>
      <c r="AU57" s="87" t="s">
        <v>65</v>
      </c>
      <c r="AV57" s="87" t="s">
        <v>226</v>
      </c>
      <c r="AW57" s="87" t="n">
        <v>43</v>
      </c>
      <c r="AX57" s="714" t="n">
        <v>0</v>
      </c>
      <c r="AY57" s="87" t="n">
        <v>0</v>
      </c>
      <c r="AZ57" s="87" t="n">
        <v>0</v>
      </c>
      <c r="BA57" s="87" t="n">
        <v>0</v>
      </c>
      <c r="BB57" s="87" t="n">
        <v>0</v>
      </c>
      <c r="BC57" s="87" t="n">
        <v>0</v>
      </c>
      <c r="BD57" s="87" t="n">
        <v>0</v>
      </c>
      <c r="BE57" s="87" t="n">
        <v>0</v>
      </c>
      <c r="BF57" s="87" t="n">
        <v>0</v>
      </c>
      <c r="BG57" s="87" t="n">
        <v>0</v>
      </c>
      <c r="BH57" s="87" t="n">
        <v>0</v>
      </c>
      <c r="BI57" s="87" t="n">
        <v>0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7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0</v>
      </c>
      <c r="AI58" s="87" t="n">
        <v>0</v>
      </c>
      <c r="AJ58" s="87" t="n">
        <v>0</v>
      </c>
      <c r="AK58" s="87" t="n">
        <v>0</v>
      </c>
      <c r="AL58" s="87" t="n">
        <v>0</v>
      </c>
      <c r="AM58" s="87" t="n">
        <v>0</v>
      </c>
      <c r="AN58" s="87" t="n">
        <v>0</v>
      </c>
      <c r="AO58" s="87" t="n">
        <v>0</v>
      </c>
      <c r="AP58" s="87" t="n">
        <v>0</v>
      </c>
      <c r="AQ58" s="87" t="n">
        <v>0</v>
      </c>
      <c r="AR58" s="87" t="n">
        <v>0</v>
      </c>
      <c r="AS58" s="87" t="n">
        <v>0</v>
      </c>
      <c r="AT58" s="87" t="n">
        <v>0</v>
      </c>
      <c r="AU58" s="87" t="s">
        <v>66</v>
      </c>
      <c r="AV58" s="87" t="s">
        <v>226</v>
      </c>
      <c r="AW58" s="87" t="n">
        <v>44</v>
      </c>
      <c r="AX58" s="714" t="n">
        <v>0</v>
      </c>
      <c r="AY58" s="87" t="n">
        <v>0</v>
      </c>
      <c r="AZ58" s="87" t="n">
        <v>0</v>
      </c>
      <c r="BA58" s="87" t="n">
        <v>0</v>
      </c>
      <c r="BB58" s="87" t="n">
        <v>0</v>
      </c>
      <c r="BC58" s="87" t="n">
        <v>0</v>
      </c>
      <c r="BD58" s="87" t="n">
        <v>0</v>
      </c>
      <c r="BE58" s="87" t="n">
        <v>0</v>
      </c>
      <c r="BF58" s="87" t="n">
        <v>0</v>
      </c>
      <c r="BG58" s="87" t="n">
        <v>0</v>
      </c>
      <c r="BH58" s="87" t="n">
        <v>0</v>
      </c>
      <c r="BI58" s="87" t="n">
        <v>0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0</v>
      </c>
      <c r="AL59" s="87" t="n">
        <v>0</v>
      </c>
      <c r="AM59" s="87" t="n">
        <v>0</v>
      </c>
      <c r="AN59" s="87" t="n">
        <v>0</v>
      </c>
      <c r="AO59" s="87" t="n">
        <v>0</v>
      </c>
      <c r="AP59" s="87" t="n">
        <v>0</v>
      </c>
      <c r="AQ59" s="87" t="n">
        <v>0</v>
      </c>
      <c r="AR59" s="87" t="n">
        <v>0</v>
      </c>
      <c r="AS59" s="87" t="n">
        <v>0</v>
      </c>
      <c r="AT59" s="87" t="n">
        <v>0</v>
      </c>
      <c r="AU59" s="87" t="s">
        <v>67</v>
      </c>
      <c r="AV59" s="87" t="s">
        <v>223</v>
      </c>
      <c r="AW59" s="87" t="n">
        <v>45</v>
      </c>
      <c r="AX59" s="714" t="n">
        <v>0</v>
      </c>
      <c r="AY59" s="87" t="n">
        <v>0</v>
      </c>
      <c r="AZ59" s="87" t="n">
        <v>0</v>
      </c>
      <c r="BA59" s="87" t="n">
        <v>0</v>
      </c>
      <c r="BB59" s="87" t="n">
        <v>0</v>
      </c>
      <c r="BC59" s="87" t="n">
        <v>0</v>
      </c>
      <c r="BD59" s="87" t="n">
        <v>0</v>
      </c>
      <c r="BE59" s="87" t="n">
        <v>0</v>
      </c>
      <c r="BF59" s="87" t="n">
        <v>0</v>
      </c>
      <c r="BG59" s="87" t="n">
        <v>0</v>
      </c>
      <c r="BH59" s="87" t="n">
        <v>0</v>
      </c>
      <c r="BI59" s="87" t="n">
        <v>0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7" t="n">
        <v>0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0</v>
      </c>
      <c r="AK60" s="87" t="n">
        <v>0</v>
      </c>
      <c r="AL60" s="87" t="n">
        <v>0</v>
      </c>
      <c r="AM60" s="87" t="n">
        <v>0</v>
      </c>
      <c r="AN60" s="87" t="n">
        <v>0</v>
      </c>
      <c r="AO60" s="87" t="n">
        <v>0</v>
      </c>
      <c r="AP60" s="87" t="n">
        <v>0</v>
      </c>
      <c r="AQ60" s="87" t="n">
        <v>0</v>
      </c>
      <c r="AR60" s="87" t="n">
        <v>0</v>
      </c>
      <c r="AS60" s="87" t="n">
        <v>0</v>
      </c>
      <c r="AT60" s="87" t="n">
        <v>0</v>
      </c>
      <c r="AU60" s="87" t="s">
        <v>68</v>
      </c>
      <c r="AV60" s="87" t="s">
        <v>224</v>
      </c>
      <c r="AW60" s="87" t="n">
        <v>46</v>
      </c>
      <c r="AX60" s="714" t="n">
        <v>0</v>
      </c>
      <c r="AY60" s="87" t="n">
        <v>0</v>
      </c>
      <c r="AZ60" s="87" t="n">
        <v>0</v>
      </c>
      <c r="BA60" s="87" t="n">
        <v>0</v>
      </c>
      <c r="BB60" s="87" t="n">
        <v>0</v>
      </c>
      <c r="BC60" s="87" t="n">
        <v>0</v>
      </c>
      <c r="BD60" s="87" t="n">
        <v>0</v>
      </c>
      <c r="BE60" s="87" t="n">
        <v>0</v>
      </c>
      <c r="BF60" s="87" t="n">
        <v>0</v>
      </c>
      <c r="BG60" s="87" t="n">
        <v>0</v>
      </c>
      <c r="BH60" s="87" t="n">
        <v>0</v>
      </c>
      <c r="BI60" s="87" t="n">
        <v>0</v>
      </c>
    </row>
    <row r="61" customFormat="false" ht="15" hidden="false" customHeight="false" outlineLevel="0" collapsed="false">
      <c r="A61" s="81" t="n">
        <v>3523</v>
      </c>
      <c r="B61" s="79" t="s">
        <v>69</v>
      </c>
      <c r="C61" s="87" t="n">
        <v>0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7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0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 t="n">
        <v>0</v>
      </c>
      <c r="AI61" s="87" t="n">
        <v>0</v>
      </c>
      <c r="AJ61" s="87" t="n">
        <v>0</v>
      </c>
      <c r="AK61" s="87" t="n">
        <v>0</v>
      </c>
      <c r="AL61" s="87" t="n">
        <v>0</v>
      </c>
      <c r="AM61" s="87" t="n">
        <v>0</v>
      </c>
      <c r="AN61" s="87" t="n">
        <v>0</v>
      </c>
      <c r="AO61" s="87" t="n">
        <v>0</v>
      </c>
      <c r="AP61" s="87" t="n">
        <v>0</v>
      </c>
      <c r="AQ61" s="87" t="n">
        <v>0</v>
      </c>
      <c r="AR61" s="87" t="n">
        <v>0</v>
      </c>
      <c r="AS61" s="87" t="n">
        <v>0</v>
      </c>
      <c r="AT61" s="87" t="n">
        <v>0</v>
      </c>
      <c r="AU61" s="87" t="s">
        <v>69</v>
      </c>
      <c r="AV61" s="87" t="n">
        <v>0</v>
      </c>
      <c r="AW61" s="87" t="n">
        <v>0</v>
      </c>
      <c r="AX61" s="714" t="n">
        <v>0</v>
      </c>
      <c r="AY61" s="87" t="n">
        <v>0</v>
      </c>
      <c r="AZ61" s="87" t="n">
        <v>0</v>
      </c>
      <c r="BA61" s="87" t="n">
        <v>0</v>
      </c>
      <c r="BB61" s="87" t="n">
        <v>0</v>
      </c>
      <c r="BC61" s="87" t="n">
        <v>0</v>
      </c>
      <c r="BD61" s="87" t="n">
        <v>0</v>
      </c>
      <c r="BE61" s="87" t="n">
        <v>0</v>
      </c>
      <c r="BF61" s="87" t="n">
        <v>0</v>
      </c>
      <c r="BG61" s="87" t="n">
        <v>0</v>
      </c>
      <c r="BH61" s="87" t="n">
        <v>0</v>
      </c>
      <c r="BI61" s="87" t="n">
        <v>0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87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0</v>
      </c>
      <c r="AI62" s="87" t="n">
        <v>0</v>
      </c>
      <c r="AJ62" s="87" t="n">
        <v>0</v>
      </c>
      <c r="AK62" s="87" t="n">
        <v>0</v>
      </c>
      <c r="AL62" s="87" t="n">
        <v>0</v>
      </c>
      <c r="AM62" s="87" t="n">
        <v>0</v>
      </c>
      <c r="AN62" s="87" t="n">
        <v>0</v>
      </c>
      <c r="AO62" s="87" t="n">
        <v>0</v>
      </c>
      <c r="AP62" s="87" t="n">
        <v>0</v>
      </c>
      <c r="AQ62" s="87" t="n">
        <v>0</v>
      </c>
      <c r="AR62" s="87" t="n">
        <v>0</v>
      </c>
      <c r="AS62" s="87" t="n">
        <v>0</v>
      </c>
      <c r="AT62" s="87" t="n">
        <v>0</v>
      </c>
      <c r="AU62" s="87" t="s">
        <v>70</v>
      </c>
      <c r="AV62" s="87" t="s">
        <v>227</v>
      </c>
      <c r="AW62" s="87" t="n">
        <v>49</v>
      </c>
      <c r="AX62" s="714" t="n">
        <v>0</v>
      </c>
      <c r="AY62" s="87" t="n">
        <v>0</v>
      </c>
      <c r="AZ62" s="87" t="n">
        <v>0</v>
      </c>
      <c r="BA62" s="87" t="n">
        <v>0</v>
      </c>
      <c r="BB62" s="87" t="n">
        <v>0</v>
      </c>
      <c r="BC62" s="87" t="n">
        <v>0</v>
      </c>
      <c r="BD62" s="87" t="n">
        <v>0</v>
      </c>
      <c r="BE62" s="87" t="n">
        <v>0</v>
      </c>
      <c r="BF62" s="87" t="n">
        <v>0</v>
      </c>
      <c r="BG62" s="87" t="n">
        <v>0</v>
      </c>
      <c r="BH62" s="87" t="n">
        <v>0</v>
      </c>
      <c r="BI62" s="87" t="n">
        <v>0</v>
      </c>
    </row>
    <row r="63" customFormat="false" ht="15" hidden="false" customHeight="false" outlineLevel="0" collapsed="false">
      <c r="A63" s="79" t="n">
        <v>3513</v>
      </c>
      <c r="B63" s="79" t="s">
        <v>71</v>
      </c>
      <c r="C63" s="87" t="n">
        <v>0</v>
      </c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87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87" t="n">
        <v>0</v>
      </c>
      <c r="AK63" s="87" t="n">
        <v>0</v>
      </c>
      <c r="AL63" s="87" t="n">
        <v>0</v>
      </c>
      <c r="AM63" s="87" t="n">
        <v>0</v>
      </c>
      <c r="AN63" s="87" t="n">
        <v>0</v>
      </c>
      <c r="AO63" s="87" t="n">
        <v>0</v>
      </c>
      <c r="AP63" s="87" t="n">
        <v>0</v>
      </c>
      <c r="AQ63" s="87" t="n">
        <v>0</v>
      </c>
      <c r="AR63" s="87" t="n">
        <v>0</v>
      </c>
      <c r="AS63" s="87" t="n">
        <v>0</v>
      </c>
      <c r="AT63" s="87" t="n">
        <v>0</v>
      </c>
      <c r="AU63" s="87" t="s">
        <v>71</v>
      </c>
      <c r="AV63" s="87" t="s">
        <v>226</v>
      </c>
      <c r="AW63" s="87" t="n">
        <v>50</v>
      </c>
      <c r="AX63" s="714" t="n">
        <v>0</v>
      </c>
      <c r="AY63" s="87" t="n">
        <v>0</v>
      </c>
      <c r="AZ63" s="87" t="n">
        <v>0</v>
      </c>
      <c r="BA63" s="87" t="n">
        <v>0</v>
      </c>
      <c r="BB63" s="87" t="n">
        <v>0</v>
      </c>
      <c r="BC63" s="87" t="n">
        <v>0</v>
      </c>
      <c r="BD63" s="87" t="n">
        <v>0</v>
      </c>
      <c r="BE63" s="87" t="n">
        <v>0</v>
      </c>
      <c r="BF63" s="87" t="n">
        <v>0</v>
      </c>
      <c r="BG63" s="87" t="n">
        <v>0</v>
      </c>
      <c r="BH63" s="87" t="n">
        <v>0</v>
      </c>
      <c r="BI63" s="87" t="n">
        <v>0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87" t="n">
        <v>0</v>
      </c>
      <c r="D64" s="87" t="n">
        <v>0</v>
      </c>
      <c r="E64" s="87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0</v>
      </c>
      <c r="P64" s="87" t="n">
        <v>0</v>
      </c>
      <c r="Q64" s="87" t="n">
        <v>0</v>
      </c>
      <c r="R64" s="87" t="n">
        <v>0</v>
      </c>
      <c r="S64" s="87" t="n">
        <v>0</v>
      </c>
      <c r="T64" s="87" t="n">
        <v>0</v>
      </c>
      <c r="U64" s="87" t="n">
        <v>0</v>
      </c>
      <c r="V64" s="87" t="n">
        <v>0</v>
      </c>
      <c r="W64" s="87" t="n">
        <v>0</v>
      </c>
      <c r="X64" s="87" t="n">
        <v>0</v>
      </c>
      <c r="Y64" s="87" t="n">
        <v>0</v>
      </c>
      <c r="Z64" s="87" t="n">
        <v>0</v>
      </c>
      <c r="AA64" s="87" t="n">
        <v>0</v>
      </c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0</v>
      </c>
      <c r="AI64" s="87" t="n">
        <v>0</v>
      </c>
      <c r="AJ64" s="87" t="n">
        <v>0</v>
      </c>
      <c r="AK64" s="87" t="n">
        <v>0</v>
      </c>
      <c r="AL64" s="87" t="n">
        <v>0</v>
      </c>
      <c r="AM64" s="87" t="n">
        <v>0</v>
      </c>
      <c r="AN64" s="87" t="n">
        <v>0</v>
      </c>
      <c r="AO64" s="87" t="n">
        <v>0</v>
      </c>
      <c r="AP64" s="87" t="n">
        <v>0</v>
      </c>
      <c r="AQ64" s="87" t="n">
        <v>0</v>
      </c>
      <c r="AR64" s="87" t="n">
        <v>0</v>
      </c>
      <c r="AS64" s="87" t="n">
        <v>0</v>
      </c>
      <c r="AT64" s="87" t="n">
        <v>0</v>
      </c>
      <c r="AU64" s="87" t="s">
        <v>72</v>
      </c>
      <c r="AV64" s="87" t="s">
        <v>227</v>
      </c>
      <c r="AW64" s="87" t="n">
        <v>51</v>
      </c>
      <c r="AX64" s="714" t="n">
        <v>0.583333333333333</v>
      </c>
      <c r="AY64" s="87" t="n">
        <v>0</v>
      </c>
      <c r="AZ64" s="87" t="n">
        <v>0</v>
      </c>
      <c r="BA64" s="87" t="n">
        <v>0</v>
      </c>
      <c r="BB64" s="87" t="n">
        <v>0</v>
      </c>
      <c r="BC64" s="87" t="n">
        <v>0</v>
      </c>
      <c r="BD64" s="87" t="n">
        <v>0</v>
      </c>
      <c r="BE64" s="87" t="n">
        <v>0</v>
      </c>
      <c r="BF64" s="87" t="n">
        <v>0</v>
      </c>
      <c r="BG64" s="87" t="n">
        <v>0</v>
      </c>
      <c r="BH64" s="87" t="n">
        <v>0</v>
      </c>
      <c r="BI64" s="87" t="n">
        <v>0</v>
      </c>
    </row>
    <row r="65" customFormat="false" ht="15" hidden="false" customHeight="false" outlineLevel="0" collapsed="false">
      <c r="A65" s="79" t="n">
        <v>3305</v>
      </c>
      <c r="B65" s="79" t="s">
        <v>73</v>
      </c>
      <c r="C65" s="87" t="n">
        <v>0</v>
      </c>
      <c r="D65" s="87" t="n">
        <v>0</v>
      </c>
      <c r="E65" s="87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7" t="n">
        <v>0</v>
      </c>
      <c r="U65" s="87" t="n">
        <v>0</v>
      </c>
      <c r="V65" s="87" t="n">
        <v>0</v>
      </c>
      <c r="W65" s="87" t="n">
        <v>0</v>
      </c>
      <c r="X65" s="87" t="n">
        <v>0</v>
      </c>
      <c r="Y65" s="87" t="n">
        <v>0</v>
      </c>
      <c r="Z65" s="87" t="n">
        <v>0</v>
      </c>
      <c r="AA65" s="87" t="n">
        <v>0</v>
      </c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 t="n">
        <v>0</v>
      </c>
      <c r="AI65" s="87" t="n">
        <v>0</v>
      </c>
      <c r="AJ65" s="87" t="n">
        <v>0</v>
      </c>
      <c r="AK65" s="87" t="n">
        <v>0</v>
      </c>
      <c r="AL65" s="87" t="n">
        <v>0</v>
      </c>
      <c r="AM65" s="87" t="n">
        <v>0</v>
      </c>
      <c r="AN65" s="87" t="n">
        <v>0</v>
      </c>
      <c r="AO65" s="87" t="n">
        <v>0</v>
      </c>
      <c r="AP65" s="87" t="n">
        <v>0</v>
      </c>
      <c r="AQ65" s="87" t="n">
        <v>0</v>
      </c>
      <c r="AR65" s="87" t="n">
        <v>0</v>
      </c>
      <c r="AS65" s="87" t="n">
        <v>0</v>
      </c>
      <c r="AT65" s="87" t="n">
        <v>0</v>
      </c>
      <c r="AU65" s="87" t="s">
        <v>73</v>
      </c>
      <c r="AV65" s="87" t="s">
        <v>224</v>
      </c>
      <c r="AW65" s="87" t="n">
        <v>52</v>
      </c>
      <c r="AX65" s="714" t="n">
        <v>0</v>
      </c>
      <c r="AY65" s="87" t="n">
        <v>0</v>
      </c>
      <c r="AZ65" s="87" t="n">
        <v>0</v>
      </c>
      <c r="BA65" s="87" t="n">
        <v>0</v>
      </c>
      <c r="BB65" s="87" t="n">
        <v>0</v>
      </c>
      <c r="BC65" s="87" t="n">
        <v>0</v>
      </c>
      <c r="BD65" s="87" t="n">
        <v>0</v>
      </c>
      <c r="BE65" s="87" t="n">
        <v>0</v>
      </c>
      <c r="BF65" s="87" t="n">
        <v>0</v>
      </c>
      <c r="BG65" s="87" t="n">
        <v>0</v>
      </c>
      <c r="BH65" s="87" t="n">
        <v>0</v>
      </c>
      <c r="BI65" s="87" t="n">
        <v>0</v>
      </c>
    </row>
    <row r="66" customFormat="false" ht="15" hidden="false" customHeight="false" outlineLevel="0" collapsed="false">
      <c r="A66" s="79" t="n">
        <v>2042</v>
      </c>
      <c r="B66" s="79" t="s">
        <v>74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7" t="n">
        <v>0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0</v>
      </c>
      <c r="AA66" s="87" t="n">
        <v>0</v>
      </c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0</v>
      </c>
      <c r="AK66" s="87" t="n">
        <v>0</v>
      </c>
      <c r="AL66" s="87" t="n">
        <v>0</v>
      </c>
      <c r="AM66" s="87" t="n">
        <v>0</v>
      </c>
      <c r="AN66" s="87" t="n">
        <v>0</v>
      </c>
      <c r="AO66" s="87" t="n">
        <v>0</v>
      </c>
      <c r="AP66" s="87" t="n">
        <v>0</v>
      </c>
      <c r="AQ66" s="87" t="n">
        <v>0</v>
      </c>
      <c r="AR66" s="87" t="n">
        <v>0</v>
      </c>
      <c r="AS66" s="87" t="n">
        <v>0</v>
      </c>
      <c r="AT66" s="87" t="n">
        <v>0</v>
      </c>
      <c r="AU66" s="87" t="s">
        <v>74</v>
      </c>
      <c r="AV66" s="87" t="s">
        <v>223</v>
      </c>
      <c r="AW66" s="87" t="n">
        <v>53</v>
      </c>
      <c r="AX66" s="714" t="n">
        <v>0</v>
      </c>
      <c r="AY66" s="87" t="n">
        <v>0</v>
      </c>
      <c r="AZ66" s="87" t="n">
        <v>0</v>
      </c>
      <c r="BA66" s="87" t="n">
        <v>0</v>
      </c>
      <c r="BB66" s="87" t="n">
        <v>0</v>
      </c>
      <c r="BC66" s="87" t="n">
        <v>0</v>
      </c>
      <c r="BD66" s="87" t="n">
        <v>0</v>
      </c>
      <c r="BE66" s="87" t="n">
        <v>0</v>
      </c>
      <c r="BF66" s="87" t="n">
        <v>0</v>
      </c>
      <c r="BG66" s="87" t="n">
        <v>0</v>
      </c>
      <c r="BH66" s="87" t="n">
        <v>0</v>
      </c>
      <c r="BI66" s="87" t="n">
        <v>0</v>
      </c>
    </row>
    <row r="67" customFormat="false" ht="15" hidden="false" customHeight="false" outlineLevel="0" collapsed="false">
      <c r="A67" s="79" t="n">
        <v>2043</v>
      </c>
      <c r="B67" s="79" t="s">
        <v>75</v>
      </c>
      <c r="C67" s="87" t="n">
        <v>0</v>
      </c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87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87" t="n">
        <v>0</v>
      </c>
      <c r="Z67" s="87" t="n">
        <v>0</v>
      </c>
      <c r="AA67" s="87" t="n">
        <v>0</v>
      </c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 t="n">
        <v>0</v>
      </c>
      <c r="AI67" s="87" t="n">
        <v>0</v>
      </c>
      <c r="AJ67" s="87" t="n">
        <v>0</v>
      </c>
      <c r="AK67" s="87" t="n">
        <v>0</v>
      </c>
      <c r="AL67" s="87" t="n">
        <v>0</v>
      </c>
      <c r="AM67" s="87" t="n">
        <v>0</v>
      </c>
      <c r="AN67" s="87" t="n">
        <v>0</v>
      </c>
      <c r="AO67" s="87" t="n">
        <v>0</v>
      </c>
      <c r="AP67" s="87" t="n">
        <v>0</v>
      </c>
      <c r="AQ67" s="87" t="n">
        <v>0</v>
      </c>
      <c r="AR67" s="87" t="n">
        <v>0</v>
      </c>
      <c r="AS67" s="87" t="n">
        <v>0</v>
      </c>
      <c r="AT67" s="87" t="n">
        <v>0</v>
      </c>
      <c r="AU67" s="87" t="s">
        <v>75</v>
      </c>
      <c r="AV67" s="87" t="s">
        <v>224</v>
      </c>
      <c r="AW67" s="87" t="n">
        <v>54</v>
      </c>
      <c r="AX67" s="714" t="n">
        <v>0</v>
      </c>
      <c r="AY67" s="87" t="n">
        <v>0</v>
      </c>
      <c r="AZ67" s="87" t="n">
        <v>0</v>
      </c>
      <c r="BA67" s="87" t="n">
        <v>0</v>
      </c>
      <c r="BB67" s="87" t="n">
        <v>0</v>
      </c>
      <c r="BC67" s="87" t="n">
        <v>0</v>
      </c>
      <c r="BD67" s="87" t="n">
        <v>0</v>
      </c>
      <c r="BE67" s="87" t="n">
        <v>0</v>
      </c>
      <c r="BF67" s="87" t="n">
        <v>0</v>
      </c>
      <c r="BG67" s="87" t="n">
        <v>0</v>
      </c>
      <c r="BH67" s="87" t="n">
        <v>0</v>
      </c>
      <c r="BI67" s="87" t="n">
        <v>0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0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7" t="n">
        <v>0</v>
      </c>
      <c r="U68" s="87" t="n">
        <v>0</v>
      </c>
      <c r="V68" s="87" t="n">
        <v>0</v>
      </c>
      <c r="W68" s="87" t="n">
        <v>0</v>
      </c>
      <c r="X68" s="87" t="n">
        <v>0</v>
      </c>
      <c r="Y68" s="87" t="n">
        <v>0</v>
      </c>
      <c r="Z68" s="87" t="n">
        <v>0</v>
      </c>
      <c r="AA68" s="87" t="n">
        <v>0</v>
      </c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7" t="n">
        <v>0</v>
      </c>
      <c r="AK68" s="87" t="n">
        <v>0</v>
      </c>
      <c r="AL68" s="87" t="n">
        <v>0</v>
      </c>
      <c r="AM68" s="87" t="n">
        <v>0</v>
      </c>
      <c r="AN68" s="87" t="n">
        <v>0</v>
      </c>
      <c r="AO68" s="87" t="n">
        <v>0</v>
      </c>
      <c r="AP68" s="87" t="n">
        <v>0</v>
      </c>
      <c r="AQ68" s="87" t="n">
        <v>0</v>
      </c>
      <c r="AR68" s="87" t="n">
        <v>0</v>
      </c>
      <c r="AS68" s="87" t="n">
        <v>0</v>
      </c>
      <c r="AT68" s="87" t="n">
        <v>0</v>
      </c>
      <c r="AU68" s="87" t="s">
        <v>76</v>
      </c>
      <c r="AV68" s="87" t="s">
        <v>224</v>
      </c>
      <c r="AW68" s="87" t="n">
        <v>55</v>
      </c>
      <c r="AX68" s="714" t="n">
        <v>0</v>
      </c>
      <c r="AY68" s="87" t="n">
        <v>0</v>
      </c>
      <c r="AZ68" s="87" t="n">
        <v>0</v>
      </c>
      <c r="BA68" s="87" t="n">
        <v>0</v>
      </c>
      <c r="BB68" s="87" t="n">
        <v>0</v>
      </c>
      <c r="BC68" s="87" t="n">
        <v>0</v>
      </c>
      <c r="BD68" s="87" t="n">
        <v>0</v>
      </c>
      <c r="BE68" s="87" t="n">
        <v>0</v>
      </c>
      <c r="BF68" s="87" t="n">
        <v>0</v>
      </c>
      <c r="BG68" s="87" t="n">
        <v>0</v>
      </c>
      <c r="BH68" s="87" t="n">
        <v>0</v>
      </c>
      <c r="BI68" s="87" t="n">
        <v>0</v>
      </c>
    </row>
    <row r="69" customFormat="false" ht="15" hidden="false" customHeight="false" outlineLevel="0" collapsed="false">
      <c r="A69" s="79" t="n">
        <v>2045</v>
      </c>
      <c r="B69" s="79" t="s">
        <v>77</v>
      </c>
      <c r="C69" s="87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7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87" t="n">
        <v>0</v>
      </c>
      <c r="Z69" s="87" t="n">
        <v>0</v>
      </c>
      <c r="AA69" s="87" t="n">
        <v>0</v>
      </c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87" t="n">
        <v>0</v>
      </c>
      <c r="AM69" s="87" t="n">
        <v>0</v>
      </c>
      <c r="AN69" s="87" t="n">
        <v>0</v>
      </c>
      <c r="AO69" s="87" t="n">
        <v>0</v>
      </c>
      <c r="AP69" s="87" t="n">
        <v>0</v>
      </c>
      <c r="AQ69" s="87" t="n">
        <v>0</v>
      </c>
      <c r="AR69" s="87" t="n">
        <v>0</v>
      </c>
      <c r="AS69" s="87" t="n">
        <v>0</v>
      </c>
      <c r="AT69" s="87" t="n">
        <v>0</v>
      </c>
      <c r="AU69" s="87" t="s">
        <v>77</v>
      </c>
      <c r="AV69" s="87" t="s">
        <v>224</v>
      </c>
      <c r="AW69" s="87" t="n">
        <v>56</v>
      </c>
      <c r="AX69" s="714" t="n">
        <v>0</v>
      </c>
      <c r="AY69" s="87" t="n">
        <v>0</v>
      </c>
      <c r="AZ69" s="87" t="n">
        <v>0</v>
      </c>
      <c r="BA69" s="87" t="n">
        <v>0</v>
      </c>
      <c r="BB69" s="87" t="n">
        <v>0</v>
      </c>
      <c r="BC69" s="87" t="n">
        <v>0</v>
      </c>
      <c r="BD69" s="87" t="n">
        <v>0</v>
      </c>
      <c r="BE69" s="87" t="n">
        <v>0</v>
      </c>
      <c r="BF69" s="87" t="n">
        <v>0</v>
      </c>
      <c r="BG69" s="87" t="n">
        <v>0</v>
      </c>
      <c r="BH69" s="87" t="n">
        <v>0</v>
      </c>
      <c r="BI69" s="87" t="n">
        <v>0</v>
      </c>
    </row>
    <row r="70" customFormat="false" ht="15" hidden="false" customHeight="false" outlineLevel="0" collapsed="false">
      <c r="A70" s="79" t="n">
        <v>2077</v>
      </c>
      <c r="B70" s="79" t="s">
        <v>78</v>
      </c>
      <c r="C70" s="87" t="n">
        <v>0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v>0</v>
      </c>
      <c r="S70" s="87" t="n">
        <v>0</v>
      </c>
      <c r="T70" s="87" t="n">
        <v>0</v>
      </c>
      <c r="U70" s="87" t="n">
        <v>0</v>
      </c>
      <c r="V70" s="87" t="n">
        <v>0</v>
      </c>
      <c r="W70" s="87" t="n">
        <v>0</v>
      </c>
      <c r="X70" s="87" t="n">
        <v>0</v>
      </c>
      <c r="Y70" s="87" t="n">
        <v>0</v>
      </c>
      <c r="Z70" s="87" t="n">
        <v>0</v>
      </c>
      <c r="AA70" s="87" t="n">
        <v>0</v>
      </c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 t="n">
        <v>0</v>
      </c>
      <c r="AI70" s="87" t="n">
        <v>0</v>
      </c>
      <c r="AJ70" s="87" t="n">
        <v>0</v>
      </c>
      <c r="AK70" s="87" t="n">
        <v>0</v>
      </c>
      <c r="AL70" s="87" t="n">
        <v>0</v>
      </c>
      <c r="AM70" s="87" t="n">
        <v>0</v>
      </c>
      <c r="AN70" s="87" t="n">
        <v>0</v>
      </c>
      <c r="AO70" s="87" t="n">
        <v>0</v>
      </c>
      <c r="AP70" s="87" t="n">
        <v>0</v>
      </c>
      <c r="AQ70" s="87" t="n">
        <v>0</v>
      </c>
      <c r="AR70" s="87" t="n">
        <v>0</v>
      </c>
      <c r="AS70" s="87" t="n">
        <v>0</v>
      </c>
      <c r="AT70" s="87" t="n">
        <v>0</v>
      </c>
      <c r="AU70" s="87" t="s">
        <v>78</v>
      </c>
      <c r="AV70" s="87" t="s">
        <v>227</v>
      </c>
      <c r="AW70" s="87" t="n">
        <v>57</v>
      </c>
      <c r="AX70" s="714" t="n">
        <v>0</v>
      </c>
      <c r="AY70" s="87" t="n">
        <v>0</v>
      </c>
      <c r="AZ70" s="87" t="n">
        <v>0</v>
      </c>
      <c r="BA70" s="87" t="n">
        <v>0</v>
      </c>
      <c r="BB70" s="87" t="n">
        <v>0</v>
      </c>
      <c r="BC70" s="87" t="n">
        <v>0</v>
      </c>
      <c r="BD70" s="87" t="n">
        <v>0</v>
      </c>
      <c r="BE70" s="87" t="n">
        <v>0</v>
      </c>
      <c r="BF70" s="87" t="n">
        <v>0</v>
      </c>
      <c r="BG70" s="87" t="n">
        <v>0</v>
      </c>
      <c r="BH70" s="87" t="n">
        <v>0</v>
      </c>
      <c r="BI70" s="87" t="n">
        <v>0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87" t="n">
        <v>0</v>
      </c>
      <c r="D71" s="87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7" t="n">
        <v>0</v>
      </c>
      <c r="U71" s="87" t="n">
        <v>0</v>
      </c>
      <c r="V71" s="87" t="n">
        <v>0</v>
      </c>
      <c r="W71" s="87" t="n">
        <v>0</v>
      </c>
      <c r="X71" s="87" t="n">
        <v>0</v>
      </c>
      <c r="Y71" s="87" t="n">
        <v>0</v>
      </c>
      <c r="Z71" s="87" t="n">
        <v>0</v>
      </c>
      <c r="AA71" s="87" t="n"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0</v>
      </c>
      <c r="AI71" s="87" t="n">
        <v>0</v>
      </c>
      <c r="AJ71" s="87" t="n">
        <v>0</v>
      </c>
      <c r="AK71" s="87" t="n">
        <v>0</v>
      </c>
      <c r="AL71" s="87" t="n">
        <v>0</v>
      </c>
      <c r="AM71" s="87" t="n">
        <v>0</v>
      </c>
      <c r="AN71" s="87" t="n">
        <v>0</v>
      </c>
      <c r="AO71" s="87" t="n">
        <v>0</v>
      </c>
      <c r="AP71" s="87" t="n">
        <v>0</v>
      </c>
      <c r="AQ71" s="87" t="n">
        <v>0</v>
      </c>
      <c r="AR71" s="87" t="n">
        <v>0</v>
      </c>
      <c r="AS71" s="87" t="n">
        <v>0</v>
      </c>
      <c r="AT71" s="87" t="n">
        <v>0</v>
      </c>
      <c r="AU71" s="87" t="s">
        <v>79</v>
      </c>
      <c r="AV71" s="87" t="s">
        <v>223</v>
      </c>
      <c r="AW71" s="87" t="n">
        <v>58</v>
      </c>
      <c r="AX71" s="714" t="n">
        <v>0</v>
      </c>
      <c r="AY71" s="87" t="n">
        <v>0</v>
      </c>
      <c r="AZ71" s="87" t="n">
        <v>0</v>
      </c>
      <c r="BA71" s="87" t="n">
        <v>0</v>
      </c>
      <c r="BB71" s="87" t="n">
        <v>0</v>
      </c>
      <c r="BC71" s="87" t="n">
        <v>0</v>
      </c>
      <c r="BD71" s="87" t="n">
        <v>0</v>
      </c>
      <c r="BE71" s="87" t="n">
        <v>0</v>
      </c>
      <c r="BF71" s="87" t="n">
        <v>0</v>
      </c>
      <c r="BG71" s="87" t="n">
        <v>0</v>
      </c>
      <c r="BH71" s="87" t="n">
        <v>0</v>
      </c>
      <c r="BI71" s="87" t="n">
        <v>0</v>
      </c>
    </row>
    <row r="72" customFormat="false" ht="15" hidden="false" customHeight="false" outlineLevel="0" collapsed="false">
      <c r="A72" s="79" t="n">
        <v>3501</v>
      </c>
      <c r="B72" s="79" t="s">
        <v>80</v>
      </c>
      <c r="C72" s="87" t="n">
        <v>0</v>
      </c>
      <c r="D72" s="87" t="n">
        <v>0</v>
      </c>
      <c r="E72" s="87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7" t="n">
        <v>0</v>
      </c>
      <c r="U72" s="87" t="n">
        <v>0</v>
      </c>
      <c r="V72" s="87" t="n">
        <v>0</v>
      </c>
      <c r="W72" s="87" t="n">
        <v>0</v>
      </c>
      <c r="X72" s="87" t="n">
        <v>0</v>
      </c>
      <c r="Y72" s="87" t="n">
        <v>0</v>
      </c>
      <c r="Z72" s="87" t="n">
        <v>0</v>
      </c>
      <c r="AA72" s="87" t="n">
        <v>0</v>
      </c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0</v>
      </c>
      <c r="AI72" s="87" t="n">
        <v>0</v>
      </c>
      <c r="AJ72" s="87" t="n">
        <v>0</v>
      </c>
      <c r="AK72" s="87" t="n">
        <v>0</v>
      </c>
      <c r="AL72" s="87" t="n">
        <v>0</v>
      </c>
      <c r="AM72" s="87" t="n">
        <v>0</v>
      </c>
      <c r="AN72" s="87" t="n">
        <v>0</v>
      </c>
      <c r="AO72" s="87" t="n">
        <v>0</v>
      </c>
      <c r="AP72" s="87" t="n">
        <v>0</v>
      </c>
      <c r="AQ72" s="87" t="n">
        <v>0</v>
      </c>
      <c r="AR72" s="87" t="n">
        <v>0</v>
      </c>
      <c r="AS72" s="87" t="n">
        <v>0</v>
      </c>
      <c r="AT72" s="87" t="n">
        <v>0</v>
      </c>
      <c r="AU72" s="87" t="s">
        <v>80</v>
      </c>
      <c r="AV72" s="87" t="s">
        <v>223</v>
      </c>
      <c r="AW72" s="87" t="n">
        <v>59</v>
      </c>
      <c r="AX72" s="714" t="n">
        <v>0</v>
      </c>
      <c r="AY72" s="87" t="n">
        <v>0</v>
      </c>
      <c r="AZ72" s="87" t="n">
        <v>0</v>
      </c>
      <c r="BA72" s="87" t="n">
        <v>0</v>
      </c>
      <c r="BB72" s="87" t="n">
        <v>0</v>
      </c>
      <c r="BC72" s="87" t="n">
        <v>0</v>
      </c>
      <c r="BD72" s="87" t="n">
        <v>0</v>
      </c>
      <c r="BE72" s="87" t="n">
        <v>0</v>
      </c>
      <c r="BF72" s="87" t="n">
        <v>0</v>
      </c>
      <c r="BG72" s="87" t="n">
        <v>0</v>
      </c>
      <c r="BH72" s="87" t="n">
        <v>0</v>
      </c>
      <c r="BI72" s="87" t="n">
        <v>0</v>
      </c>
    </row>
    <row r="73" customFormat="false" ht="15" hidden="false" customHeight="false" outlineLevel="0" collapsed="false">
      <c r="A73" s="79" t="n">
        <v>2078</v>
      </c>
      <c r="B73" s="79" t="s">
        <v>81</v>
      </c>
      <c r="C73" s="87" t="n">
        <v>0</v>
      </c>
      <c r="D73" s="87" t="n">
        <v>0</v>
      </c>
      <c r="E73" s="87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87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0</v>
      </c>
      <c r="AA73" s="87" t="n">
        <v>0</v>
      </c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0</v>
      </c>
      <c r="AI73" s="87" t="n">
        <v>0</v>
      </c>
      <c r="AJ73" s="87" t="n">
        <v>0</v>
      </c>
      <c r="AK73" s="87" t="n">
        <v>0</v>
      </c>
      <c r="AL73" s="87" t="n">
        <v>0</v>
      </c>
      <c r="AM73" s="87" t="n">
        <v>0</v>
      </c>
      <c r="AN73" s="87" t="n">
        <v>0</v>
      </c>
      <c r="AO73" s="87" t="n">
        <v>0</v>
      </c>
      <c r="AP73" s="87" t="n">
        <v>0</v>
      </c>
      <c r="AQ73" s="87" t="n">
        <v>0</v>
      </c>
      <c r="AR73" s="87" t="n">
        <v>0</v>
      </c>
      <c r="AS73" s="87" t="n">
        <v>0</v>
      </c>
      <c r="AT73" s="87" t="n">
        <v>0</v>
      </c>
      <c r="AU73" s="87" t="s">
        <v>81</v>
      </c>
      <c r="AV73" s="87" t="s">
        <v>226</v>
      </c>
      <c r="AW73" s="87" t="n">
        <v>60</v>
      </c>
      <c r="AX73" s="714" t="n">
        <v>0</v>
      </c>
      <c r="AY73" s="87" t="n">
        <v>0</v>
      </c>
      <c r="AZ73" s="87" t="n">
        <v>0</v>
      </c>
      <c r="BA73" s="87" t="n">
        <v>0</v>
      </c>
      <c r="BB73" s="87" t="n">
        <v>0</v>
      </c>
      <c r="BC73" s="87" t="n">
        <v>0</v>
      </c>
      <c r="BD73" s="87" t="n">
        <v>0</v>
      </c>
      <c r="BE73" s="87" t="n">
        <v>0</v>
      </c>
      <c r="BF73" s="87" t="n">
        <v>0</v>
      </c>
      <c r="BG73" s="87" t="n">
        <v>0</v>
      </c>
      <c r="BH73" s="87" t="n">
        <v>0</v>
      </c>
      <c r="BI73" s="87" t="n">
        <v>0</v>
      </c>
    </row>
    <row r="74" customFormat="false" ht="15" hidden="false" customHeight="false" outlineLevel="0" collapsed="false">
      <c r="A74" s="79" t="n">
        <v>2000</v>
      </c>
      <c r="B74" s="79" t="s">
        <v>82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7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7" t="n">
        <v>0</v>
      </c>
      <c r="AM74" s="87" t="n">
        <v>0</v>
      </c>
      <c r="AN74" s="87" t="n">
        <v>0</v>
      </c>
      <c r="AO74" s="87" t="n">
        <v>0</v>
      </c>
      <c r="AP74" s="87" t="n">
        <v>0</v>
      </c>
      <c r="AQ74" s="87" t="n">
        <v>0</v>
      </c>
      <c r="AR74" s="87" t="n">
        <v>0</v>
      </c>
      <c r="AS74" s="87" t="n">
        <v>0</v>
      </c>
      <c r="AT74" s="87" t="n">
        <v>0</v>
      </c>
      <c r="AU74" s="87" t="s">
        <v>82</v>
      </c>
      <c r="AV74" s="87" t="s">
        <v>226</v>
      </c>
      <c r="AW74" s="87" t="n">
        <v>61</v>
      </c>
      <c r="AX74" s="714" t="n">
        <v>0</v>
      </c>
      <c r="AY74" s="87" t="n">
        <v>0</v>
      </c>
      <c r="AZ74" s="87" t="n">
        <v>0</v>
      </c>
      <c r="BA74" s="87" t="n">
        <v>0</v>
      </c>
      <c r="BB74" s="87" t="n">
        <v>0</v>
      </c>
      <c r="BC74" s="87" t="n">
        <v>0</v>
      </c>
      <c r="BD74" s="87" t="n">
        <v>0</v>
      </c>
      <c r="BE74" s="87" t="n">
        <v>0</v>
      </c>
      <c r="BF74" s="87" t="n">
        <v>0</v>
      </c>
      <c r="BG74" s="87" t="n">
        <v>0</v>
      </c>
      <c r="BH74" s="87" t="n">
        <v>0</v>
      </c>
      <c r="BI74" s="87" t="n">
        <v>0</v>
      </c>
    </row>
    <row r="75" customFormat="false" ht="15" hidden="false" customHeight="false" outlineLevel="0" collapsed="false">
      <c r="A75" s="79" t="n">
        <v>2072</v>
      </c>
      <c r="B75" s="79" t="s">
        <v>83</v>
      </c>
      <c r="C75" s="87" t="n">
        <v>0</v>
      </c>
      <c r="D75" s="87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87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0</v>
      </c>
      <c r="AI75" s="87" t="n">
        <v>0</v>
      </c>
      <c r="AJ75" s="87" t="n">
        <v>0</v>
      </c>
      <c r="AK75" s="87" t="n">
        <v>0</v>
      </c>
      <c r="AL75" s="87" t="n">
        <v>0</v>
      </c>
      <c r="AM75" s="87" t="n">
        <v>0</v>
      </c>
      <c r="AN75" s="87" t="n">
        <v>0</v>
      </c>
      <c r="AO75" s="87" t="n">
        <v>0</v>
      </c>
      <c r="AP75" s="87" t="n">
        <v>0</v>
      </c>
      <c r="AQ75" s="87" t="n">
        <v>0</v>
      </c>
      <c r="AR75" s="87" t="n">
        <v>0</v>
      </c>
      <c r="AS75" s="87" t="n">
        <v>0</v>
      </c>
      <c r="AT75" s="87" t="n">
        <v>0</v>
      </c>
      <c r="AU75" s="87" t="s">
        <v>83</v>
      </c>
      <c r="AV75" s="87" t="s">
        <v>224</v>
      </c>
      <c r="AW75" s="87" t="n">
        <v>62</v>
      </c>
      <c r="AX75" s="714" t="n">
        <v>0</v>
      </c>
      <c r="AY75" s="87" t="n">
        <v>0</v>
      </c>
      <c r="AZ75" s="87" t="n">
        <v>0</v>
      </c>
      <c r="BA75" s="87" t="n">
        <v>0</v>
      </c>
      <c r="BB75" s="87" t="n">
        <v>0</v>
      </c>
      <c r="BC75" s="87" t="n">
        <v>0</v>
      </c>
      <c r="BD75" s="87" t="n">
        <v>0</v>
      </c>
      <c r="BE75" s="87" t="n">
        <v>0</v>
      </c>
      <c r="BF75" s="87" t="n">
        <v>0</v>
      </c>
      <c r="BG75" s="87" t="n">
        <v>0</v>
      </c>
      <c r="BH75" s="87" t="n">
        <v>0</v>
      </c>
      <c r="BI75" s="87" t="n">
        <v>0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87" t="n">
        <v>0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0</v>
      </c>
      <c r="Q76" s="87" t="n">
        <v>0</v>
      </c>
      <c r="R76" s="87" t="n">
        <v>0</v>
      </c>
      <c r="S76" s="87" t="n">
        <v>0</v>
      </c>
      <c r="T76" s="87" t="n">
        <v>0</v>
      </c>
      <c r="U76" s="87" t="n">
        <v>0</v>
      </c>
      <c r="V76" s="87" t="n">
        <v>0</v>
      </c>
      <c r="W76" s="87" t="n">
        <v>0</v>
      </c>
      <c r="X76" s="87" t="n">
        <v>0</v>
      </c>
      <c r="Y76" s="87" t="n">
        <v>0</v>
      </c>
      <c r="Z76" s="87" t="n">
        <v>0</v>
      </c>
      <c r="AA76" s="87" t="n">
        <v>0</v>
      </c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 t="n">
        <v>0</v>
      </c>
      <c r="AI76" s="87" t="n">
        <v>0</v>
      </c>
      <c r="AJ76" s="87" t="n">
        <v>0</v>
      </c>
      <c r="AK76" s="87" t="n">
        <v>0</v>
      </c>
      <c r="AL76" s="87" t="n">
        <v>0</v>
      </c>
      <c r="AM76" s="87" t="n">
        <v>0</v>
      </c>
      <c r="AN76" s="87" t="n">
        <v>0</v>
      </c>
      <c r="AO76" s="87" t="n">
        <v>0</v>
      </c>
      <c r="AP76" s="87" t="n">
        <v>0</v>
      </c>
      <c r="AQ76" s="87" t="n">
        <v>0</v>
      </c>
      <c r="AR76" s="87" t="n">
        <v>0</v>
      </c>
      <c r="AS76" s="87" t="n">
        <v>0</v>
      </c>
      <c r="AT76" s="87" t="n">
        <v>0</v>
      </c>
      <c r="AU76" s="87" t="s">
        <v>84</v>
      </c>
      <c r="AV76" s="87" t="s">
        <v>224</v>
      </c>
      <c r="AW76" s="87" t="n">
        <v>63</v>
      </c>
      <c r="AX76" s="714" t="n">
        <v>0</v>
      </c>
      <c r="AY76" s="87" t="n">
        <v>0</v>
      </c>
      <c r="AZ76" s="87" t="n">
        <v>0</v>
      </c>
      <c r="BA76" s="87" t="n">
        <v>0</v>
      </c>
      <c r="BB76" s="87" t="n">
        <v>0</v>
      </c>
      <c r="BC76" s="87" t="n">
        <v>0</v>
      </c>
      <c r="BD76" s="87" t="n">
        <v>0</v>
      </c>
      <c r="BE76" s="87" t="n">
        <v>0</v>
      </c>
      <c r="BF76" s="87" t="n">
        <v>0</v>
      </c>
      <c r="BG76" s="87" t="n">
        <v>0</v>
      </c>
      <c r="BH76" s="87" t="n">
        <v>0</v>
      </c>
      <c r="BI76" s="87" t="n">
        <v>0</v>
      </c>
    </row>
    <row r="77" customFormat="false" ht="15" hidden="false" customHeight="false" outlineLevel="0" collapsed="false">
      <c r="A77" s="79" t="n">
        <v>3512</v>
      </c>
      <c r="B77" s="79" t="s">
        <v>85</v>
      </c>
      <c r="C77" s="87" t="n">
        <v>0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87" t="n">
        <v>0</v>
      </c>
      <c r="T77" s="87" t="n">
        <v>0</v>
      </c>
      <c r="U77" s="87" t="n">
        <v>0</v>
      </c>
      <c r="V77" s="87" t="n">
        <v>0</v>
      </c>
      <c r="W77" s="87" t="n">
        <v>0</v>
      </c>
      <c r="X77" s="87" t="n">
        <v>0</v>
      </c>
      <c r="Y77" s="87" t="n">
        <v>0</v>
      </c>
      <c r="Z77" s="87" t="n">
        <v>0</v>
      </c>
      <c r="AA77" s="87" t="n">
        <v>0</v>
      </c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0</v>
      </c>
      <c r="AH77" s="87" t="n">
        <v>0</v>
      </c>
      <c r="AI77" s="87" t="n">
        <v>0</v>
      </c>
      <c r="AJ77" s="87" t="n">
        <v>0</v>
      </c>
      <c r="AK77" s="87" t="n">
        <v>0</v>
      </c>
      <c r="AL77" s="87" t="n">
        <v>0</v>
      </c>
      <c r="AM77" s="87" t="n">
        <v>0</v>
      </c>
      <c r="AN77" s="87" t="n">
        <v>0</v>
      </c>
      <c r="AO77" s="87" t="n">
        <v>0</v>
      </c>
      <c r="AP77" s="87" t="n">
        <v>0</v>
      </c>
      <c r="AQ77" s="87" t="n">
        <v>0</v>
      </c>
      <c r="AR77" s="87" t="n">
        <v>0</v>
      </c>
      <c r="AS77" s="87" t="n">
        <v>0</v>
      </c>
      <c r="AT77" s="87" t="n">
        <v>0</v>
      </c>
      <c r="AU77" s="87" t="s">
        <v>85</v>
      </c>
      <c r="AV77" s="87" t="s">
        <v>227</v>
      </c>
      <c r="AW77" s="87" t="n">
        <v>64</v>
      </c>
      <c r="AX77" s="714" t="n">
        <v>0.583333333333333</v>
      </c>
      <c r="AY77" s="87" t="n">
        <v>0</v>
      </c>
      <c r="AZ77" s="87" t="n">
        <v>0</v>
      </c>
      <c r="BA77" s="87" t="n">
        <v>0</v>
      </c>
      <c r="BB77" s="87" t="n">
        <v>0</v>
      </c>
      <c r="BC77" s="87" t="n">
        <v>0</v>
      </c>
      <c r="BD77" s="87" t="n">
        <v>0</v>
      </c>
      <c r="BE77" s="87" t="n">
        <v>0</v>
      </c>
      <c r="BF77" s="87" t="n">
        <v>0</v>
      </c>
      <c r="BG77" s="87" t="n">
        <v>0</v>
      </c>
      <c r="BH77" s="87" t="n">
        <v>0</v>
      </c>
      <c r="BI77" s="87" t="n">
        <v>0</v>
      </c>
    </row>
    <row r="78" customFormat="false" ht="15" hidden="false" customHeight="false" outlineLevel="0" collapsed="false">
      <c r="A78" s="79" t="n">
        <v>3510</v>
      </c>
      <c r="B78" s="79" t="s">
        <v>86</v>
      </c>
      <c r="C78" s="87" t="n">
        <v>0</v>
      </c>
      <c r="D78" s="87" t="n">
        <v>0</v>
      </c>
      <c r="E78" s="87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7" t="n">
        <v>0</v>
      </c>
      <c r="S78" s="87" t="n">
        <v>0</v>
      </c>
      <c r="T78" s="87" t="n">
        <v>0</v>
      </c>
      <c r="U78" s="87" t="n">
        <v>0</v>
      </c>
      <c r="V78" s="87" t="n">
        <v>0</v>
      </c>
      <c r="W78" s="87" t="n">
        <v>0</v>
      </c>
      <c r="X78" s="87" t="n">
        <v>0</v>
      </c>
      <c r="Y78" s="87" t="n">
        <v>0</v>
      </c>
      <c r="Z78" s="87" t="n">
        <v>0</v>
      </c>
      <c r="AA78" s="87" t="n">
        <v>0</v>
      </c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 t="n">
        <v>0</v>
      </c>
      <c r="AI78" s="87" t="n">
        <v>0</v>
      </c>
      <c r="AJ78" s="87" t="n">
        <v>0</v>
      </c>
      <c r="AK78" s="87" t="n">
        <v>0</v>
      </c>
      <c r="AL78" s="87" t="n">
        <v>0</v>
      </c>
      <c r="AM78" s="87" t="n">
        <v>0</v>
      </c>
      <c r="AN78" s="87" t="n">
        <v>0</v>
      </c>
      <c r="AO78" s="87" t="n">
        <v>0</v>
      </c>
      <c r="AP78" s="87" t="n">
        <v>0</v>
      </c>
      <c r="AQ78" s="87" t="n">
        <v>0</v>
      </c>
      <c r="AR78" s="87" t="n">
        <v>0</v>
      </c>
      <c r="AS78" s="87" t="n">
        <v>0</v>
      </c>
      <c r="AT78" s="87" t="n">
        <v>0</v>
      </c>
      <c r="AU78" s="87" t="s">
        <v>86</v>
      </c>
      <c r="AV78" s="87" t="s">
        <v>224</v>
      </c>
      <c r="AW78" s="87" t="n">
        <v>65</v>
      </c>
      <c r="AX78" s="714" t="n">
        <v>0</v>
      </c>
      <c r="AY78" s="87" t="n">
        <v>0</v>
      </c>
      <c r="AZ78" s="87" t="n">
        <v>0</v>
      </c>
      <c r="BA78" s="87" t="n">
        <v>0</v>
      </c>
      <c r="BB78" s="87" t="n">
        <v>0</v>
      </c>
      <c r="BC78" s="87" t="n">
        <v>0</v>
      </c>
      <c r="BD78" s="87" t="n">
        <v>0</v>
      </c>
      <c r="BE78" s="87" t="n">
        <v>0</v>
      </c>
      <c r="BF78" s="87" t="n">
        <v>0</v>
      </c>
      <c r="BG78" s="87" t="n">
        <v>0</v>
      </c>
      <c r="BH78" s="87" t="n">
        <v>0</v>
      </c>
      <c r="BI78" s="87" t="n">
        <v>0</v>
      </c>
    </row>
    <row r="79" customFormat="false" ht="15" hidden="false" customHeight="false" outlineLevel="0" collapsed="false">
      <c r="A79" s="79" t="n">
        <v>3502</v>
      </c>
      <c r="B79" s="79" t="s">
        <v>87</v>
      </c>
      <c r="C79" s="87" t="n">
        <v>0</v>
      </c>
      <c r="D79" s="87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87" t="n">
        <v>0</v>
      </c>
      <c r="S79" s="87" t="n">
        <v>0</v>
      </c>
      <c r="T79" s="87" t="n">
        <v>0</v>
      </c>
      <c r="U79" s="87" t="n">
        <v>0</v>
      </c>
      <c r="V79" s="87" t="n">
        <v>0</v>
      </c>
      <c r="W79" s="87" t="n">
        <v>0</v>
      </c>
      <c r="X79" s="87" t="n">
        <v>0</v>
      </c>
      <c r="Y79" s="87" t="n">
        <v>0</v>
      </c>
      <c r="Z79" s="87" t="n">
        <v>0</v>
      </c>
      <c r="AA79" s="87" t="n">
        <v>0</v>
      </c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 t="n">
        <v>0</v>
      </c>
      <c r="AI79" s="87" t="n">
        <v>0</v>
      </c>
      <c r="AJ79" s="87" t="n">
        <v>0</v>
      </c>
      <c r="AK79" s="87" t="n">
        <v>0</v>
      </c>
      <c r="AL79" s="87" t="n">
        <v>0</v>
      </c>
      <c r="AM79" s="87" t="n">
        <v>0</v>
      </c>
      <c r="AN79" s="87" t="n">
        <v>0</v>
      </c>
      <c r="AO79" s="87" t="n">
        <v>0</v>
      </c>
      <c r="AP79" s="87" t="n">
        <v>0</v>
      </c>
      <c r="AQ79" s="87" t="n">
        <v>0</v>
      </c>
      <c r="AR79" s="87" t="n">
        <v>0</v>
      </c>
      <c r="AS79" s="87" t="n">
        <v>0</v>
      </c>
      <c r="AT79" s="87" t="n">
        <v>0</v>
      </c>
      <c r="AU79" s="87" t="s">
        <v>87</v>
      </c>
      <c r="AV79" s="87" t="s">
        <v>226</v>
      </c>
      <c r="AW79" s="87" t="n">
        <v>66</v>
      </c>
      <c r="AX79" s="714" t="n">
        <v>0</v>
      </c>
      <c r="AY79" s="87" t="n">
        <v>0</v>
      </c>
      <c r="AZ79" s="87" t="n">
        <v>0</v>
      </c>
      <c r="BA79" s="87" t="n">
        <v>0</v>
      </c>
      <c r="BB79" s="87" t="n">
        <v>0</v>
      </c>
      <c r="BC79" s="87" t="n">
        <v>0</v>
      </c>
      <c r="BD79" s="87" t="n">
        <v>0</v>
      </c>
      <c r="BE79" s="87" t="n">
        <v>0</v>
      </c>
      <c r="BF79" s="87" t="n">
        <v>0</v>
      </c>
      <c r="BG79" s="87" t="n">
        <v>0</v>
      </c>
      <c r="BH79" s="87" t="n">
        <v>0</v>
      </c>
      <c r="BI79" s="87" t="n">
        <v>0</v>
      </c>
    </row>
    <row r="80" customFormat="false" ht="15" hidden="false" customHeight="false" outlineLevel="0" collapsed="false">
      <c r="A80" s="79" t="n">
        <v>3315</v>
      </c>
      <c r="B80" s="79" t="s">
        <v>88</v>
      </c>
      <c r="C80" s="87" t="n">
        <v>0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 t="n">
        <v>0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v>0</v>
      </c>
      <c r="S80" s="87" t="n">
        <v>0</v>
      </c>
      <c r="T80" s="87" t="n">
        <v>0</v>
      </c>
      <c r="U80" s="87" t="n">
        <v>0</v>
      </c>
      <c r="V80" s="87" t="n">
        <v>0</v>
      </c>
      <c r="W80" s="87" t="n">
        <v>0</v>
      </c>
      <c r="X80" s="87" t="n">
        <v>0</v>
      </c>
      <c r="Y80" s="87" t="n">
        <v>0</v>
      </c>
      <c r="Z80" s="87" t="n">
        <v>0</v>
      </c>
      <c r="AA80" s="87" t="n">
        <v>0</v>
      </c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0</v>
      </c>
      <c r="AH80" s="87" t="n">
        <v>0</v>
      </c>
      <c r="AI80" s="87" t="n">
        <v>0</v>
      </c>
      <c r="AJ80" s="87" t="n">
        <v>0</v>
      </c>
      <c r="AK80" s="87" t="n">
        <v>0</v>
      </c>
      <c r="AL80" s="87" t="n">
        <v>0</v>
      </c>
      <c r="AM80" s="87" t="n">
        <v>0</v>
      </c>
      <c r="AN80" s="87" t="n">
        <v>0</v>
      </c>
      <c r="AO80" s="87" t="n">
        <v>0</v>
      </c>
      <c r="AP80" s="87" t="n">
        <v>0</v>
      </c>
      <c r="AQ80" s="87" t="n">
        <v>0</v>
      </c>
      <c r="AR80" s="87" t="n">
        <v>0</v>
      </c>
      <c r="AS80" s="87" t="n">
        <v>0</v>
      </c>
      <c r="AT80" s="87" t="n">
        <v>0</v>
      </c>
      <c r="AU80" s="87" t="s">
        <v>88</v>
      </c>
      <c r="AV80" s="87" t="s">
        <v>224</v>
      </c>
      <c r="AW80" s="87" t="n">
        <v>67</v>
      </c>
      <c r="AX80" s="714" t="n">
        <v>0</v>
      </c>
      <c r="AY80" s="87" t="n">
        <v>0</v>
      </c>
      <c r="AZ80" s="87" t="n">
        <v>0</v>
      </c>
      <c r="BA80" s="87" t="n">
        <v>0</v>
      </c>
      <c r="BB80" s="87" t="n">
        <v>0</v>
      </c>
      <c r="BC80" s="87" t="n">
        <v>0</v>
      </c>
      <c r="BD80" s="87" t="n">
        <v>0</v>
      </c>
      <c r="BE80" s="87" t="n">
        <v>0</v>
      </c>
      <c r="BF80" s="87" t="n">
        <v>0</v>
      </c>
      <c r="BG80" s="87" t="n">
        <v>0</v>
      </c>
      <c r="BH80" s="87" t="n">
        <v>0</v>
      </c>
      <c r="BI80" s="87" t="n">
        <v>0</v>
      </c>
    </row>
    <row r="81" customFormat="false" ht="15" hidden="false" customHeight="false" outlineLevel="0" collapsed="false">
      <c r="A81" s="79" t="n">
        <v>3504</v>
      </c>
      <c r="B81" s="79" t="s">
        <v>89</v>
      </c>
      <c r="C81" s="87" t="n">
        <v>0</v>
      </c>
      <c r="D81" s="87" t="n">
        <v>0</v>
      </c>
      <c r="E81" s="87" t="n">
        <v>0</v>
      </c>
      <c r="F81" s="87" t="n">
        <v>0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0</v>
      </c>
      <c r="L81" s="87" t="n">
        <v>0</v>
      </c>
      <c r="M81" s="87" t="n">
        <v>0</v>
      </c>
      <c r="N81" s="87" t="n">
        <v>0</v>
      </c>
      <c r="O81" s="87" t="n">
        <v>0</v>
      </c>
      <c r="P81" s="87" t="n">
        <v>0</v>
      </c>
      <c r="Q81" s="87" t="n">
        <v>0</v>
      </c>
      <c r="R81" s="87" t="n">
        <v>0</v>
      </c>
      <c r="S81" s="87" t="n">
        <v>0</v>
      </c>
      <c r="T81" s="87" t="n">
        <v>0</v>
      </c>
      <c r="U81" s="87" t="n">
        <v>0</v>
      </c>
      <c r="V81" s="87" t="n">
        <v>0</v>
      </c>
      <c r="W81" s="87" t="n">
        <v>0</v>
      </c>
      <c r="X81" s="87" t="n">
        <v>0</v>
      </c>
      <c r="Y81" s="87" t="n">
        <v>0</v>
      </c>
      <c r="Z81" s="87" t="n">
        <v>0</v>
      </c>
      <c r="AA81" s="87" t="n">
        <v>0</v>
      </c>
      <c r="AB81" s="87" t="n">
        <v>0</v>
      </c>
      <c r="AC81" s="87" t="n">
        <v>0</v>
      </c>
      <c r="AD81" s="87" t="n">
        <v>0</v>
      </c>
      <c r="AE81" s="87" t="n">
        <v>0</v>
      </c>
      <c r="AF81" s="87" t="n">
        <v>0</v>
      </c>
      <c r="AG81" s="87" t="n">
        <v>0</v>
      </c>
      <c r="AH81" s="87" t="n">
        <v>0</v>
      </c>
      <c r="AI81" s="87" t="n">
        <v>0</v>
      </c>
      <c r="AJ81" s="87" t="n">
        <v>0</v>
      </c>
      <c r="AK81" s="87" t="n">
        <v>0</v>
      </c>
      <c r="AL81" s="87" t="n">
        <v>0</v>
      </c>
      <c r="AM81" s="87" t="n">
        <v>0</v>
      </c>
      <c r="AN81" s="87" t="n">
        <v>0</v>
      </c>
      <c r="AO81" s="87" t="n">
        <v>0</v>
      </c>
      <c r="AP81" s="87" t="n">
        <v>0</v>
      </c>
      <c r="AQ81" s="87" t="n">
        <v>0</v>
      </c>
      <c r="AR81" s="87" t="n">
        <v>0</v>
      </c>
      <c r="AS81" s="87" t="n">
        <v>0</v>
      </c>
      <c r="AT81" s="87" t="n">
        <v>0</v>
      </c>
      <c r="AU81" s="87" t="s">
        <v>89</v>
      </c>
      <c r="AV81" s="87" t="s">
        <v>224</v>
      </c>
      <c r="AW81" s="87" t="n">
        <v>68</v>
      </c>
      <c r="AX81" s="714" t="n">
        <v>0</v>
      </c>
      <c r="AY81" s="87" t="n">
        <v>0</v>
      </c>
      <c r="AZ81" s="87" t="n">
        <v>0</v>
      </c>
      <c r="BA81" s="87" t="n">
        <v>0</v>
      </c>
      <c r="BB81" s="87" t="n">
        <v>0</v>
      </c>
      <c r="BC81" s="87" t="n">
        <v>0</v>
      </c>
      <c r="BD81" s="87" t="n">
        <v>0</v>
      </c>
      <c r="BE81" s="87" t="n">
        <v>0</v>
      </c>
      <c r="BF81" s="87" t="n">
        <v>0</v>
      </c>
      <c r="BG81" s="87" t="n">
        <v>0</v>
      </c>
      <c r="BH81" s="87" t="n">
        <v>0</v>
      </c>
      <c r="BI81" s="87" t="n">
        <v>0</v>
      </c>
    </row>
    <row r="82" customFormat="false" ht="15" hidden="false" customHeight="false" outlineLevel="0" collapsed="false">
      <c r="A82" s="79" t="n">
        <v>3307</v>
      </c>
      <c r="B82" s="79" t="s">
        <v>90</v>
      </c>
      <c r="C82" s="87" t="n">
        <v>0</v>
      </c>
      <c r="D82" s="87" t="n">
        <v>0</v>
      </c>
      <c r="E82" s="87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7" t="n">
        <v>0</v>
      </c>
      <c r="S82" s="87" t="n">
        <v>0</v>
      </c>
      <c r="T82" s="87" t="n">
        <v>0</v>
      </c>
      <c r="U82" s="87" t="n">
        <v>0</v>
      </c>
      <c r="V82" s="87" t="n">
        <v>0</v>
      </c>
      <c r="W82" s="87" t="n">
        <v>0</v>
      </c>
      <c r="X82" s="87" t="n">
        <v>0</v>
      </c>
      <c r="Y82" s="87" t="n">
        <v>0</v>
      </c>
      <c r="Z82" s="87" t="n">
        <v>0</v>
      </c>
      <c r="AA82" s="87" t="n">
        <v>0</v>
      </c>
      <c r="AB82" s="87" t="n"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 t="n">
        <v>0</v>
      </c>
      <c r="AI82" s="87" t="n">
        <v>0</v>
      </c>
      <c r="AJ82" s="87" t="n">
        <v>0</v>
      </c>
      <c r="AK82" s="87" t="n">
        <v>0</v>
      </c>
      <c r="AL82" s="87" t="n">
        <v>0</v>
      </c>
      <c r="AM82" s="87" t="n">
        <v>0</v>
      </c>
      <c r="AN82" s="87" t="n">
        <v>0</v>
      </c>
      <c r="AO82" s="87" t="n">
        <v>0</v>
      </c>
      <c r="AP82" s="87" t="n">
        <v>0</v>
      </c>
      <c r="AQ82" s="87" t="n">
        <v>0</v>
      </c>
      <c r="AR82" s="87" t="n">
        <v>0</v>
      </c>
      <c r="AS82" s="87" t="n">
        <v>0</v>
      </c>
      <c r="AT82" s="87" t="n">
        <v>0</v>
      </c>
      <c r="AU82" s="87" t="s">
        <v>90</v>
      </c>
      <c r="AV82" s="87" t="s">
        <v>223</v>
      </c>
      <c r="AW82" s="87" t="n">
        <v>69</v>
      </c>
      <c r="AX82" s="714" t="n">
        <v>0</v>
      </c>
      <c r="AY82" s="87" t="n">
        <v>0</v>
      </c>
      <c r="AZ82" s="87" t="n">
        <v>0</v>
      </c>
      <c r="BA82" s="87" t="n">
        <v>0</v>
      </c>
      <c r="BB82" s="87" t="n">
        <v>0</v>
      </c>
      <c r="BC82" s="87" t="n">
        <v>0</v>
      </c>
      <c r="BD82" s="87" t="n">
        <v>0</v>
      </c>
      <c r="BE82" s="87" t="n">
        <v>0</v>
      </c>
      <c r="BF82" s="87" t="n">
        <v>0</v>
      </c>
      <c r="BG82" s="87" t="n">
        <v>0</v>
      </c>
      <c r="BH82" s="87" t="n">
        <v>0</v>
      </c>
      <c r="BI82" s="87" t="n">
        <v>0</v>
      </c>
    </row>
    <row r="83" customFormat="false" ht="15" hidden="false" customHeight="false" outlineLevel="0" collapsed="false">
      <c r="A83" s="79" t="n">
        <v>3309</v>
      </c>
      <c r="B83" s="79" t="s">
        <v>91</v>
      </c>
      <c r="C83" s="87" t="n">
        <v>0</v>
      </c>
      <c r="D83" s="87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87" t="n">
        <v>0</v>
      </c>
      <c r="S83" s="87" t="n">
        <v>0</v>
      </c>
      <c r="T83" s="87" t="n">
        <v>0</v>
      </c>
      <c r="U83" s="87" t="n">
        <v>0</v>
      </c>
      <c r="V83" s="87" t="n">
        <v>0</v>
      </c>
      <c r="W83" s="87" t="n">
        <v>0</v>
      </c>
      <c r="X83" s="87" t="n">
        <v>0</v>
      </c>
      <c r="Y83" s="87" t="n">
        <v>0</v>
      </c>
      <c r="Z83" s="87" t="n">
        <v>0</v>
      </c>
      <c r="AA83" s="87" t="n">
        <v>0</v>
      </c>
      <c r="AB83" s="87" t="n">
        <v>0</v>
      </c>
      <c r="AC83" s="87" t="n">
        <v>0</v>
      </c>
      <c r="AD83" s="87" t="n">
        <v>0</v>
      </c>
      <c r="AE83" s="87" t="n">
        <v>0</v>
      </c>
      <c r="AF83" s="87" t="n">
        <v>0</v>
      </c>
      <c r="AG83" s="87" t="n">
        <v>0</v>
      </c>
      <c r="AH83" s="87" t="n">
        <v>0</v>
      </c>
      <c r="AI83" s="87" t="n">
        <v>0</v>
      </c>
      <c r="AJ83" s="87" t="n">
        <v>0</v>
      </c>
      <c r="AK83" s="87" t="n">
        <v>0</v>
      </c>
      <c r="AL83" s="87" t="n">
        <v>0</v>
      </c>
      <c r="AM83" s="87" t="n">
        <v>0</v>
      </c>
      <c r="AN83" s="87" t="n">
        <v>0</v>
      </c>
      <c r="AO83" s="87" t="n">
        <v>0</v>
      </c>
      <c r="AP83" s="87" t="n">
        <v>0</v>
      </c>
      <c r="AQ83" s="87" t="n">
        <v>0</v>
      </c>
      <c r="AR83" s="87" t="n">
        <v>0</v>
      </c>
      <c r="AS83" s="87" t="n">
        <v>0</v>
      </c>
      <c r="AT83" s="87" t="n">
        <v>0</v>
      </c>
      <c r="AU83" s="87" t="s">
        <v>91</v>
      </c>
      <c r="AV83" s="87" t="s">
        <v>224</v>
      </c>
      <c r="AW83" s="87" t="n">
        <v>71</v>
      </c>
      <c r="AX83" s="714" t="n">
        <v>0</v>
      </c>
      <c r="AY83" s="87" t="n">
        <v>0</v>
      </c>
      <c r="AZ83" s="87" t="n">
        <v>0</v>
      </c>
      <c r="BA83" s="87" t="n">
        <v>0</v>
      </c>
      <c r="BB83" s="87" t="n">
        <v>0</v>
      </c>
      <c r="BC83" s="87" t="n">
        <v>0</v>
      </c>
      <c r="BD83" s="87" t="n">
        <v>0</v>
      </c>
      <c r="BE83" s="87" t="n">
        <v>0</v>
      </c>
      <c r="BF83" s="87" t="n">
        <v>0</v>
      </c>
      <c r="BG83" s="87" t="n">
        <v>0</v>
      </c>
      <c r="BH83" s="87" t="n">
        <v>0</v>
      </c>
      <c r="BI83" s="87" t="n">
        <v>0</v>
      </c>
    </row>
    <row r="84" customFormat="false" ht="15" hidden="false" customHeight="false" outlineLevel="0" collapsed="false">
      <c r="A84" s="79" t="n">
        <v>3509</v>
      </c>
      <c r="B84" s="79" t="s">
        <v>92</v>
      </c>
      <c r="C84" s="87" t="n">
        <v>0</v>
      </c>
      <c r="D84" s="87" t="n">
        <v>0</v>
      </c>
      <c r="E84" s="87" t="n">
        <v>0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87" t="n">
        <v>0</v>
      </c>
      <c r="O84" s="87" t="n">
        <v>0</v>
      </c>
      <c r="P84" s="87" t="n">
        <v>0</v>
      </c>
      <c r="Q84" s="87" t="n">
        <v>0</v>
      </c>
      <c r="R84" s="87" t="n">
        <v>0</v>
      </c>
      <c r="S84" s="87" t="n">
        <v>0</v>
      </c>
      <c r="T84" s="87" t="n">
        <v>0</v>
      </c>
      <c r="U84" s="87" t="n">
        <v>0</v>
      </c>
      <c r="V84" s="87" t="n">
        <v>0</v>
      </c>
      <c r="W84" s="87" t="n">
        <v>0</v>
      </c>
      <c r="X84" s="87" t="n">
        <v>0</v>
      </c>
      <c r="Y84" s="87" t="n">
        <v>0</v>
      </c>
      <c r="Z84" s="87" t="n">
        <v>0</v>
      </c>
      <c r="AA84" s="87" t="n">
        <v>0</v>
      </c>
      <c r="AB84" s="87" t="n"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 t="n">
        <v>0</v>
      </c>
      <c r="AI84" s="87" t="n">
        <v>0</v>
      </c>
      <c r="AJ84" s="87" t="n">
        <v>0</v>
      </c>
      <c r="AK84" s="87" t="n">
        <v>0</v>
      </c>
      <c r="AL84" s="87" t="n">
        <v>0</v>
      </c>
      <c r="AM84" s="87" t="n">
        <v>0</v>
      </c>
      <c r="AN84" s="87" t="n">
        <v>0</v>
      </c>
      <c r="AO84" s="87" t="n">
        <v>0</v>
      </c>
      <c r="AP84" s="87" t="n">
        <v>0</v>
      </c>
      <c r="AQ84" s="87" t="n">
        <v>0</v>
      </c>
      <c r="AR84" s="87" t="n">
        <v>0</v>
      </c>
      <c r="AS84" s="87" t="n">
        <v>0</v>
      </c>
      <c r="AT84" s="87" t="n">
        <v>0</v>
      </c>
      <c r="AU84" s="87" t="s">
        <v>92</v>
      </c>
      <c r="AV84" s="87" t="s">
        <v>226</v>
      </c>
      <c r="AW84" s="87" t="n">
        <v>72</v>
      </c>
      <c r="AX84" s="714" t="n">
        <v>0</v>
      </c>
      <c r="AY84" s="87" t="n">
        <v>0</v>
      </c>
      <c r="AZ84" s="87" t="n">
        <v>0</v>
      </c>
      <c r="BA84" s="87" t="n">
        <v>0</v>
      </c>
      <c r="BB84" s="87" t="n">
        <v>0</v>
      </c>
      <c r="BC84" s="87" t="n">
        <v>0</v>
      </c>
      <c r="BD84" s="87" t="n">
        <v>0</v>
      </c>
      <c r="BE84" s="87" t="n">
        <v>0</v>
      </c>
      <c r="BF84" s="87" t="n">
        <v>0</v>
      </c>
      <c r="BG84" s="87" t="n">
        <v>0</v>
      </c>
      <c r="BH84" s="87" t="n">
        <v>0</v>
      </c>
      <c r="BI84" s="87" t="n">
        <v>0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87" t="n">
        <v>0</v>
      </c>
      <c r="D85" s="87" t="n">
        <v>0</v>
      </c>
      <c r="E85" s="87" t="n">
        <v>0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0</v>
      </c>
      <c r="M85" s="87" t="n">
        <v>0</v>
      </c>
      <c r="N85" s="87" t="n">
        <v>0</v>
      </c>
      <c r="O85" s="87" t="n">
        <v>0</v>
      </c>
      <c r="P85" s="87" t="n">
        <v>0</v>
      </c>
      <c r="Q85" s="87" t="n">
        <v>0</v>
      </c>
      <c r="R85" s="87" t="n">
        <v>0</v>
      </c>
      <c r="S85" s="87" t="n">
        <v>0</v>
      </c>
      <c r="T85" s="87" t="n">
        <v>0</v>
      </c>
      <c r="U85" s="87" t="n">
        <v>0</v>
      </c>
      <c r="V85" s="87" t="n">
        <v>0</v>
      </c>
      <c r="W85" s="87" t="n">
        <v>0</v>
      </c>
      <c r="X85" s="87" t="n">
        <v>0</v>
      </c>
      <c r="Y85" s="87" t="n">
        <v>0</v>
      </c>
      <c r="Z85" s="87" t="n">
        <v>0</v>
      </c>
      <c r="AA85" s="87" t="n">
        <v>0</v>
      </c>
      <c r="AB85" s="87" t="n">
        <v>0</v>
      </c>
      <c r="AC85" s="87" t="n">
        <v>0</v>
      </c>
      <c r="AD85" s="87" t="n">
        <v>0</v>
      </c>
      <c r="AE85" s="87" t="n">
        <v>0</v>
      </c>
      <c r="AF85" s="87" t="n">
        <v>0</v>
      </c>
      <c r="AG85" s="87" t="n">
        <v>0</v>
      </c>
      <c r="AH85" s="87" t="n">
        <v>0</v>
      </c>
      <c r="AI85" s="87" t="n">
        <v>0</v>
      </c>
      <c r="AJ85" s="87" t="n">
        <v>0</v>
      </c>
      <c r="AK85" s="87" t="n">
        <v>0</v>
      </c>
      <c r="AL85" s="87" t="n">
        <v>0</v>
      </c>
      <c r="AM85" s="87" t="n">
        <v>0</v>
      </c>
      <c r="AN85" s="87" t="n">
        <v>0</v>
      </c>
      <c r="AO85" s="87" t="n">
        <v>0</v>
      </c>
      <c r="AP85" s="87" t="n">
        <v>0</v>
      </c>
      <c r="AQ85" s="87" t="n">
        <v>0</v>
      </c>
      <c r="AR85" s="87" t="n">
        <v>0</v>
      </c>
      <c r="AS85" s="87" t="n">
        <v>0</v>
      </c>
      <c r="AT85" s="87" t="n">
        <v>0</v>
      </c>
      <c r="AU85" s="87" t="s">
        <v>93</v>
      </c>
      <c r="AV85" s="87" t="s">
        <v>226</v>
      </c>
      <c r="AW85" s="87" t="n">
        <v>73</v>
      </c>
      <c r="AX85" s="714" t="n">
        <v>0</v>
      </c>
      <c r="AY85" s="87" t="n">
        <v>0</v>
      </c>
      <c r="AZ85" s="87" t="n">
        <v>0</v>
      </c>
      <c r="BA85" s="87" t="n">
        <v>0</v>
      </c>
      <c r="BB85" s="87" t="n">
        <v>0</v>
      </c>
      <c r="BC85" s="87" t="n">
        <v>0</v>
      </c>
      <c r="BD85" s="87" t="n">
        <v>0</v>
      </c>
      <c r="BE85" s="87" t="n">
        <v>0</v>
      </c>
      <c r="BF85" s="87" t="n">
        <v>0</v>
      </c>
      <c r="BG85" s="87" t="n">
        <v>0</v>
      </c>
      <c r="BH85" s="87" t="n">
        <v>0</v>
      </c>
      <c r="BI85" s="87" t="n">
        <v>0</v>
      </c>
    </row>
    <row r="86" customFormat="false" ht="15" hidden="false" customHeight="false" outlineLevel="0" collapsed="false">
      <c r="A86" s="79" t="n">
        <v>3521</v>
      </c>
      <c r="B86" s="79" t="s">
        <v>94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 t="n">
        <v>0</v>
      </c>
      <c r="R86" s="87" t="n">
        <v>0</v>
      </c>
      <c r="S86" s="87" t="n">
        <v>0</v>
      </c>
      <c r="T86" s="87" t="n">
        <v>0</v>
      </c>
      <c r="U86" s="87" t="n">
        <v>0</v>
      </c>
      <c r="V86" s="87" t="n">
        <v>0</v>
      </c>
      <c r="W86" s="87" t="n">
        <v>0</v>
      </c>
      <c r="X86" s="87" t="n">
        <v>0</v>
      </c>
      <c r="Y86" s="87" t="n">
        <v>0</v>
      </c>
      <c r="Z86" s="87" t="n">
        <v>0</v>
      </c>
      <c r="AA86" s="87" t="n">
        <v>0</v>
      </c>
      <c r="AB86" s="87" t="n">
        <v>0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0</v>
      </c>
      <c r="AH86" s="87" t="n">
        <v>0</v>
      </c>
      <c r="AI86" s="87" t="n">
        <v>0</v>
      </c>
      <c r="AJ86" s="87" t="n">
        <v>0</v>
      </c>
      <c r="AK86" s="87" t="n">
        <v>0</v>
      </c>
      <c r="AL86" s="87" t="n">
        <v>0</v>
      </c>
      <c r="AM86" s="87" t="n">
        <v>0</v>
      </c>
      <c r="AN86" s="87" t="n">
        <v>0</v>
      </c>
      <c r="AO86" s="87" t="n">
        <v>0</v>
      </c>
      <c r="AP86" s="87" t="n">
        <v>0</v>
      </c>
      <c r="AQ86" s="87" t="n">
        <v>0</v>
      </c>
      <c r="AR86" s="87" t="n">
        <v>0</v>
      </c>
      <c r="AS86" s="87" t="n">
        <v>0</v>
      </c>
      <c r="AT86" s="87" t="n">
        <v>0</v>
      </c>
      <c r="AU86" s="87" t="s">
        <v>94</v>
      </c>
      <c r="AV86" s="87" t="s">
        <v>226</v>
      </c>
      <c r="AW86" s="87" t="n">
        <v>75</v>
      </c>
      <c r="AX86" s="714" t="n">
        <v>0</v>
      </c>
      <c r="AY86" s="87" t="n">
        <v>0</v>
      </c>
      <c r="AZ86" s="87" t="n">
        <v>0</v>
      </c>
      <c r="BA86" s="87" t="n">
        <v>0</v>
      </c>
      <c r="BB86" s="87" t="n">
        <v>0</v>
      </c>
      <c r="BC86" s="87" t="n">
        <v>0</v>
      </c>
      <c r="BD86" s="87" t="n">
        <v>0</v>
      </c>
      <c r="BE86" s="87" t="n">
        <v>0</v>
      </c>
      <c r="BF86" s="87" t="n">
        <v>0</v>
      </c>
      <c r="BG86" s="87" t="n">
        <v>0</v>
      </c>
      <c r="BH86" s="87" t="n">
        <v>0</v>
      </c>
      <c r="BI86" s="87" t="n">
        <v>0</v>
      </c>
    </row>
    <row r="87" customFormat="false" ht="15" hidden="false" customHeight="false" outlineLevel="0" collapsed="false">
      <c r="A87" s="79" t="n">
        <v>3311</v>
      </c>
      <c r="B87" s="79" t="s">
        <v>95</v>
      </c>
      <c r="C87" s="87" t="n">
        <v>0</v>
      </c>
      <c r="D87" s="87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87" t="n">
        <v>0</v>
      </c>
      <c r="S87" s="87" t="n">
        <v>0</v>
      </c>
      <c r="T87" s="87" t="n">
        <v>0</v>
      </c>
      <c r="U87" s="87" t="n">
        <v>0</v>
      </c>
      <c r="V87" s="87" t="n">
        <v>0</v>
      </c>
      <c r="W87" s="87" t="n">
        <v>0</v>
      </c>
      <c r="X87" s="87" t="n">
        <v>0</v>
      </c>
      <c r="Y87" s="87" t="n">
        <v>0</v>
      </c>
      <c r="Z87" s="87" t="n">
        <v>0</v>
      </c>
      <c r="AA87" s="87" t="n">
        <v>0</v>
      </c>
      <c r="AB87" s="87" t="n">
        <v>0</v>
      </c>
      <c r="AC87" s="87" t="n">
        <v>0</v>
      </c>
      <c r="AD87" s="87" t="n">
        <v>0</v>
      </c>
      <c r="AE87" s="87" t="n">
        <v>0</v>
      </c>
      <c r="AF87" s="87" t="n">
        <v>0</v>
      </c>
      <c r="AG87" s="87" t="n">
        <v>0</v>
      </c>
      <c r="AH87" s="87" t="n">
        <v>0</v>
      </c>
      <c r="AI87" s="87" t="n">
        <v>0</v>
      </c>
      <c r="AJ87" s="87" t="n">
        <v>0</v>
      </c>
      <c r="AK87" s="87" t="n">
        <v>0</v>
      </c>
      <c r="AL87" s="87" t="n">
        <v>0</v>
      </c>
      <c r="AM87" s="87" t="n">
        <v>0</v>
      </c>
      <c r="AN87" s="87" t="n">
        <v>0</v>
      </c>
      <c r="AO87" s="87" t="n">
        <v>0</v>
      </c>
      <c r="AP87" s="87" t="n">
        <v>0</v>
      </c>
      <c r="AQ87" s="87" t="n">
        <v>0</v>
      </c>
      <c r="AR87" s="87" t="n">
        <v>0</v>
      </c>
      <c r="AS87" s="87" t="n">
        <v>0</v>
      </c>
      <c r="AT87" s="87" t="n">
        <v>0</v>
      </c>
      <c r="AU87" s="87" t="s">
        <v>95</v>
      </c>
      <c r="AV87" s="87" t="s">
        <v>226</v>
      </c>
      <c r="AW87" s="87" t="n">
        <v>76</v>
      </c>
      <c r="AX87" s="714" t="n">
        <v>0</v>
      </c>
      <c r="AY87" s="87" t="n">
        <v>0</v>
      </c>
      <c r="AZ87" s="87" t="n">
        <v>0</v>
      </c>
      <c r="BA87" s="87" t="n">
        <v>0</v>
      </c>
      <c r="BB87" s="87" t="n">
        <v>0</v>
      </c>
      <c r="BC87" s="87" t="n">
        <v>0</v>
      </c>
      <c r="BD87" s="87" t="n">
        <v>0</v>
      </c>
      <c r="BE87" s="87" t="n">
        <v>0</v>
      </c>
      <c r="BF87" s="87" t="n">
        <v>0</v>
      </c>
      <c r="BG87" s="87" t="n">
        <v>0</v>
      </c>
      <c r="BH87" s="87" t="n">
        <v>0</v>
      </c>
      <c r="BI87" s="87" t="n">
        <v>0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87" t="n">
        <v>0</v>
      </c>
      <c r="D88" s="87" t="n">
        <v>0</v>
      </c>
      <c r="E88" s="87" t="n">
        <v>0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 t="n">
        <v>0</v>
      </c>
      <c r="N88" s="87" t="n">
        <v>0</v>
      </c>
      <c r="O88" s="87" t="n">
        <v>0</v>
      </c>
      <c r="P88" s="87" t="n">
        <v>0</v>
      </c>
      <c r="Q88" s="87" t="n">
        <v>0</v>
      </c>
      <c r="R88" s="87" t="n">
        <v>0</v>
      </c>
      <c r="S88" s="87" t="n">
        <v>0</v>
      </c>
      <c r="T88" s="87" t="n">
        <v>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0</v>
      </c>
      <c r="AH88" s="87" t="n">
        <v>0</v>
      </c>
      <c r="AI88" s="87" t="n">
        <v>0</v>
      </c>
      <c r="AJ88" s="87" t="n">
        <v>0</v>
      </c>
      <c r="AK88" s="87" t="n">
        <v>0</v>
      </c>
      <c r="AL88" s="87" t="n">
        <v>0</v>
      </c>
      <c r="AM88" s="87" t="n">
        <v>0</v>
      </c>
      <c r="AN88" s="87" t="n">
        <v>0</v>
      </c>
      <c r="AO88" s="87" t="n">
        <v>0</v>
      </c>
      <c r="AP88" s="87" t="n">
        <v>0</v>
      </c>
      <c r="AQ88" s="87" t="n">
        <v>0</v>
      </c>
      <c r="AR88" s="87" t="n">
        <v>0</v>
      </c>
      <c r="AS88" s="87" t="n">
        <v>0</v>
      </c>
      <c r="AT88" s="87" t="n">
        <v>0</v>
      </c>
      <c r="AU88" s="87" t="s">
        <v>96</v>
      </c>
      <c r="AV88" s="87" t="s">
        <v>223</v>
      </c>
      <c r="AW88" s="87" t="n">
        <v>77</v>
      </c>
      <c r="AX88" s="714" t="n">
        <v>0</v>
      </c>
      <c r="AY88" s="87" t="n">
        <v>0</v>
      </c>
      <c r="AZ88" s="87" t="n">
        <v>0</v>
      </c>
      <c r="BA88" s="87" t="n">
        <v>0</v>
      </c>
      <c r="BB88" s="87" t="n">
        <v>0</v>
      </c>
      <c r="BC88" s="87" t="n">
        <v>0</v>
      </c>
      <c r="BD88" s="87" t="n">
        <v>0</v>
      </c>
      <c r="BE88" s="87" t="n">
        <v>0</v>
      </c>
      <c r="BF88" s="87" t="n">
        <v>0</v>
      </c>
      <c r="BG88" s="87" t="n">
        <v>0</v>
      </c>
      <c r="BH88" s="87" t="n">
        <v>0</v>
      </c>
      <c r="BI88" s="87" t="n">
        <v>0</v>
      </c>
    </row>
    <row r="89" customFormat="false" ht="15" hidden="false" customHeight="false" outlineLevel="0" collapsed="false">
      <c r="A89" s="79" t="n">
        <v>3313</v>
      </c>
      <c r="B89" s="79" t="s">
        <v>97</v>
      </c>
      <c r="C89" s="87" t="n">
        <v>0</v>
      </c>
      <c r="D89" s="87" t="n">
        <v>0</v>
      </c>
      <c r="E89" s="87" t="n">
        <v>0</v>
      </c>
      <c r="F89" s="87" t="n">
        <v>0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 t="n">
        <v>0</v>
      </c>
      <c r="N89" s="87" t="n">
        <v>0</v>
      </c>
      <c r="O89" s="87" t="n">
        <v>0</v>
      </c>
      <c r="P89" s="87" t="n">
        <v>0</v>
      </c>
      <c r="Q89" s="87" t="n">
        <v>0</v>
      </c>
      <c r="R89" s="87" t="n">
        <v>0</v>
      </c>
      <c r="S89" s="87" t="n">
        <v>0</v>
      </c>
      <c r="T89" s="87" t="n">
        <v>0</v>
      </c>
      <c r="U89" s="87" t="n">
        <v>0</v>
      </c>
      <c r="V89" s="87" t="n">
        <v>0</v>
      </c>
      <c r="W89" s="87" t="n">
        <v>0</v>
      </c>
      <c r="X89" s="87" t="n">
        <v>0</v>
      </c>
      <c r="Y89" s="87" t="n">
        <v>0</v>
      </c>
      <c r="Z89" s="87" t="n">
        <v>0</v>
      </c>
      <c r="AA89" s="87" t="n">
        <v>0</v>
      </c>
      <c r="AB89" s="87" t="n">
        <v>0</v>
      </c>
      <c r="AC89" s="87" t="n">
        <v>0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 t="n">
        <v>0</v>
      </c>
      <c r="AI89" s="87" t="n">
        <v>0</v>
      </c>
      <c r="AJ89" s="87" t="n">
        <v>0</v>
      </c>
      <c r="AK89" s="87" t="n">
        <v>0</v>
      </c>
      <c r="AL89" s="87" t="n">
        <v>0</v>
      </c>
      <c r="AM89" s="87" t="n">
        <v>0</v>
      </c>
      <c r="AN89" s="87" t="n">
        <v>0</v>
      </c>
      <c r="AO89" s="87" t="n">
        <v>0</v>
      </c>
      <c r="AP89" s="87" t="n">
        <v>0</v>
      </c>
      <c r="AQ89" s="87" t="n">
        <v>0</v>
      </c>
      <c r="AR89" s="87" t="n">
        <v>0</v>
      </c>
      <c r="AS89" s="87" t="n">
        <v>0</v>
      </c>
      <c r="AT89" s="87" t="n">
        <v>0</v>
      </c>
      <c r="AU89" s="87" t="s">
        <v>97</v>
      </c>
      <c r="AV89" s="87" t="s">
        <v>223</v>
      </c>
      <c r="AW89" s="87" t="n">
        <v>78</v>
      </c>
      <c r="AX89" s="714" t="n">
        <v>0</v>
      </c>
      <c r="AY89" s="87" t="n">
        <v>0</v>
      </c>
      <c r="AZ89" s="87" t="n">
        <v>0</v>
      </c>
      <c r="BA89" s="87" t="n">
        <v>0</v>
      </c>
      <c r="BB89" s="87" t="n">
        <v>0</v>
      </c>
      <c r="BC89" s="87" t="n">
        <v>0</v>
      </c>
      <c r="BD89" s="87" t="n">
        <v>0</v>
      </c>
      <c r="BE89" s="87" t="n">
        <v>0</v>
      </c>
      <c r="BF89" s="87" t="n">
        <v>0</v>
      </c>
      <c r="BG89" s="87" t="n">
        <v>0</v>
      </c>
      <c r="BH89" s="87" t="n">
        <v>0</v>
      </c>
      <c r="BI89" s="87" t="n">
        <v>0</v>
      </c>
    </row>
    <row r="90" customFormat="false" ht="15" hidden="false" customHeight="false" outlineLevel="0" collapsed="false">
      <c r="A90" s="79" t="n">
        <v>3314</v>
      </c>
      <c r="B90" s="79" t="s">
        <v>98</v>
      </c>
      <c r="C90" s="87" t="n">
        <v>0</v>
      </c>
      <c r="D90" s="87" t="n">
        <v>0</v>
      </c>
      <c r="E90" s="87" t="n">
        <v>0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 t="n">
        <v>0</v>
      </c>
      <c r="R90" s="87" t="n">
        <v>0</v>
      </c>
      <c r="S90" s="87" t="n">
        <v>0</v>
      </c>
      <c r="T90" s="87" t="n">
        <v>0</v>
      </c>
      <c r="U90" s="87" t="n">
        <v>0</v>
      </c>
      <c r="V90" s="87" t="n">
        <v>0</v>
      </c>
      <c r="W90" s="87" t="n">
        <v>0</v>
      </c>
      <c r="X90" s="87" t="n">
        <v>0</v>
      </c>
      <c r="Y90" s="87" t="n">
        <v>0</v>
      </c>
      <c r="Z90" s="87" t="n">
        <v>0</v>
      </c>
      <c r="AA90" s="87" t="n">
        <v>0</v>
      </c>
      <c r="AB90" s="87" t="n">
        <v>0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0</v>
      </c>
      <c r="AH90" s="87" t="n">
        <v>0</v>
      </c>
      <c r="AI90" s="87" t="n">
        <v>0</v>
      </c>
      <c r="AJ90" s="87" t="n">
        <v>0</v>
      </c>
      <c r="AK90" s="87" t="n">
        <v>0</v>
      </c>
      <c r="AL90" s="87" t="n">
        <v>0</v>
      </c>
      <c r="AM90" s="87" t="n">
        <v>0</v>
      </c>
      <c r="AN90" s="87" t="n">
        <v>0</v>
      </c>
      <c r="AO90" s="87" t="n">
        <v>0</v>
      </c>
      <c r="AP90" s="87" t="n">
        <v>0</v>
      </c>
      <c r="AQ90" s="87" t="n">
        <v>0</v>
      </c>
      <c r="AR90" s="87" t="n">
        <v>0</v>
      </c>
      <c r="AS90" s="87" t="n">
        <v>0</v>
      </c>
      <c r="AT90" s="87" t="n">
        <v>0</v>
      </c>
      <c r="AU90" s="87" t="s">
        <v>98</v>
      </c>
      <c r="AV90" s="87" t="s">
        <v>227</v>
      </c>
      <c r="AW90" s="87" t="n">
        <v>79</v>
      </c>
      <c r="AX90" s="714" t="n">
        <v>0</v>
      </c>
      <c r="AY90" s="87" t="n">
        <v>0</v>
      </c>
      <c r="AZ90" s="87" t="n">
        <v>0</v>
      </c>
      <c r="BA90" s="87" t="n">
        <v>0</v>
      </c>
      <c r="BB90" s="87" t="n">
        <v>0</v>
      </c>
      <c r="BC90" s="87" t="n">
        <v>0</v>
      </c>
      <c r="BD90" s="87" t="n">
        <v>0</v>
      </c>
      <c r="BE90" s="87" t="n">
        <v>0</v>
      </c>
      <c r="BF90" s="87" t="n">
        <v>0</v>
      </c>
      <c r="BG90" s="87" t="n">
        <v>0</v>
      </c>
      <c r="BH90" s="87" t="n">
        <v>0</v>
      </c>
      <c r="BI90" s="87" t="n">
        <v>0</v>
      </c>
    </row>
    <row r="91" customFormat="false" ht="15" hidden="false" customHeight="false" outlineLevel="0" collapsed="false">
      <c r="A91" s="79" t="n">
        <v>3507</v>
      </c>
      <c r="B91" s="79" t="s">
        <v>99</v>
      </c>
      <c r="C91" s="87" t="n">
        <v>0</v>
      </c>
      <c r="D91" s="87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87" t="n">
        <v>0</v>
      </c>
      <c r="S91" s="87" t="n">
        <v>0</v>
      </c>
      <c r="T91" s="87" t="n">
        <v>0</v>
      </c>
      <c r="U91" s="87" t="n">
        <v>0</v>
      </c>
      <c r="V91" s="87" t="n">
        <v>0</v>
      </c>
      <c r="W91" s="87" t="n">
        <v>0</v>
      </c>
      <c r="X91" s="87" t="n">
        <v>0</v>
      </c>
      <c r="Y91" s="87" t="n">
        <v>0</v>
      </c>
      <c r="Z91" s="87" t="n">
        <v>0</v>
      </c>
      <c r="AA91" s="87" t="n">
        <v>0</v>
      </c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 t="n">
        <v>0</v>
      </c>
      <c r="AI91" s="87" t="n">
        <v>0</v>
      </c>
      <c r="AJ91" s="87" t="n">
        <v>0</v>
      </c>
      <c r="AK91" s="87" t="n">
        <v>0</v>
      </c>
      <c r="AL91" s="87" t="n">
        <v>0</v>
      </c>
      <c r="AM91" s="87" t="n">
        <v>0</v>
      </c>
      <c r="AN91" s="87" t="n">
        <v>0</v>
      </c>
      <c r="AO91" s="87" t="n">
        <v>0</v>
      </c>
      <c r="AP91" s="87" t="n">
        <v>0</v>
      </c>
      <c r="AQ91" s="87" t="n">
        <v>0</v>
      </c>
      <c r="AR91" s="87" t="n">
        <v>0</v>
      </c>
      <c r="AS91" s="87" t="n">
        <v>0</v>
      </c>
      <c r="AT91" s="87" t="n">
        <v>0</v>
      </c>
      <c r="AU91" s="87" t="s">
        <v>99</v>
      </c>
      <c r="AV91" s="87" t="s">
        <v>226</v>
      </c>
      <c r="AW91" s="87" t="n">
        <v>80</v>
      </c>
      <c r="AX91" s="714" t="n">
        <v>0</v>
      </c>
      <c r="AY91" s="87" t="n">
        <v>0</v>
      </c>
      <c r="AZ91" s="87" t="n">
        <v>0</v>
      </c>
      <c r="BA91" s="87" t="n">
        <v>0</v>
      </c>
      <c r="BB91" s="87" t="n">
        <v>0</v>
      </c>
      <c r="BC91" s="87" t="n">
        <v>0</v>
      </c>
      <c r="BD91" s="87" t="n">
        <v>0</v>
      </c>
      <c r="BE91" s="87" t="n">
        <v>0</v>
      </c>
      <c r="BF91" s="87" t="n">
        <v>0</v>
      </c>
      <c r="BG91" s="87" t="n">
        <v>0</v>
      </c>
      <c r="BH91" s="87" t="n">
        <v>0</v>
      </c>
      <c r="BI91" s="87" t="n">
        <v>0</v>
      </c>
    </row>
    <row r="92" customFormat="false" ht="15" hidden="false" customHeight="false" outlineLevel="0" collapsed="false">
      <c r="A92" s="79" t="n">
        <v>3506</v>
      </c>
      <c r="B92" s="79" t="s">
        <v>100</v>
      </c>
      <c r="C92" s="87" t="n">
        <v>0</v>
      </c>
      <c r="D92" s="87" t="n">
        <v>0</v>
      </c>
      <c r="E92" s="87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7" t="n">
        <v>0</v>
      </c>
      <c r="Q92" s="87" t="n">
        <v>0</v>
      </c>
      <c r="R92" s="87" t="n">
        <v>0</v>
      </c>
      <c r="S92" s="87" t="n">
        <v>0</v>
      </c>
      <c r="T92" s="87" t="n">
        <v>0</v>
      </c>
      <c r="U92" s="87" t="n">
        <v>0</v>
      </c>
      <c r="V92" s="87" t="n">
        <v>0</v>
      </c>
      <c r="W92" s="87" t="n">
        <v>0</v>
      </c>
      <c r="X92" s="87" t="n">
        <v>0</v>
      </c>
      <c r="Y92" s="87" t="n">
        <v>0</v>
      </c>
      <c r="Z92" s="87" t="n">
        <v>0</v>
      </c>
      <c r="AA92" s="87" t="n">
        <v>0</v>
      </c>
      <c r="AB92" s="87" t="n">
        <v>0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0</v>
      </c>
      <c r="AH92" s="87" t="n">
        <v>0</v>
      </c>
      <c r="AI92" s="87" t="n">
        <v>0</v>
      </c>
      <c r="AJ92" s="87" t="n">
        <v>0</v>
      </c>
      <c r="AK92" s="87" t="n">
        <v>0</v>
      </c>
      <c r="AL92" s="87" t="n">
        <v>0</v>
      </c>
      <c r="AM92" s="87" t="n">
        <v>0</v>
      </c>
      <c r="AN92" s="87" t="n">
        <v>0</v>
      </c>
      <c r="AO92" s="87" t="n">
        <v>0</v>
      </c>
      <c r="AP92" s="87" t="n">
        <v>0</v>
      </c>
      <c r="AQ92" s="87" t="n">
        <v>0</v>
      </c>
      <c r="AR92" s="87" t="n">
        <v>0</v>
      </c>
      <c r="AS92" s="87" t="n">
        <v>0</v>
      </c>
      <c r="AT92" s="87" t="n">
        <v>0</v>
      </c>
      <c r="AU92" s="87" t="s">
        <v>100</v>
      </c>
      <c r="AV92" s="87" t="s">
        <v>227</v>
      </c>
      <c r="AW92" s="87" t="n">
        <v>81</v>
      </c>
      <c r="AX92" s="714" t="n">
        <v>0</v>
      </c>
      <c r="AY92" s="87" t="n">
        <v>0</v>
      </c>
      <c r="AZ92" s="87" t="n">
        <v>0</v>
      </c>
      <c r="BA92" s="87" t="n">
        <v>0</v>
      </c>
      <c r="BB92" s="87" t="n">
        <v>0</v>
      </c>
      <c r="BC92" s="87" t="n">
        <v>0</v>
      </c>
      <c r="BD92" s="87" t="n">
        <v>0</v>
      </c>
      <c r="BE92" s="87" t="n">
        <v>0</v>
      </c>
      <c r="BF92" s="87" t="n">
        <v>0</v>
      </c>
      <c r="BG92" s="87" t="n">
        <v>0</v>
      </c>
      <c r="BH92" s="87" t="n">
        <v>0</v>
      </c>
      <c r="BI92" s="87" t="n">
        <v>0</v>
      </c>
    </row>
    <row r="93" customFormat="false" ht="15" hidden="false" customHeight="false" outlineLevel="0" collapsed="false">
      <c r="A93" s="79" t="n">
        <v>2052</v>
      </c>
      <c r="B93" s="79" t="s">
        <v>101</v>
      </c>
      <c r="C93" s="87" t="n">
        <v>0</v>
      </c>
      <c r="D93" s="87" t="n">
        <v>0</v>
      </c>
      <c r="E93" s="87" t="n">
        <v>22186.0590879462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 t="n">
        <v>0</v>
      </c>
      <c r="N93" s="87" t="n">
        <v>0</v>
      </c>
      <c r="O93" s="87" t="n">
        <v>0</v>
      </c>
      <c r="P93" s="87" t="n">
        <v>0</v>
      </c>
      <c r="Q93" s="87" t="n">
        <v>0</v>
      </c>
      <c r="R93" s="87" t="n">
        <v>0</v>
      </c>
      <c r="S93" s="87" t="n">
        <v>0</v>
      </c>
      <c r="T93" s="87" t="n">
        <v>0</v>
      </c>
      <c r="U93" s="87" t="n">
        <v>0</v>
      </c>
      <c r="V93" s="87" t="n">
        <v>0</v>
      </c>
      <c r="W93" s="87" t="n">
        <v>0</v>
      </c>
      <c r="X93" s="87" t="n">
        <v>0</v>
      </c>
      <c r="Y93" s="87" t="n">
        <v>0</v>
      </c>
      <c r="Z93" s="87" t="n">
        <v>0</v>
      </c>
      <c r="AA93" s="87" t="n"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 t="n">
        <v>0</v>
      </c>
      <c r="AI93" s="87" t="n">
        <v>0</v>
      </c>
      <c r="AJ93" s="87" t="n">
        <v>0</v>
      </c>
      <c r="AK93" s="87" t="n">
        <v>0</v>
      </c>
      <c r="AL93" s="87" t="n">
        <v>0</v>
      </c>
      <c r="AM93" s="87" t="n">
        <v>22186.0590879462</v>
      </c>
      <c r="AN93" s="87" t="n">
        <v>0</v>
      </c>
      <c r="AO93" s="87" t="n">
        <v>22186.0590879462</v>
      </c>
      <c r="AP93" s="87" t="n">
        <v>0</v>
      </c>
      <c r="AQ93" s="87" t="n">
        <v>0</v>
      </c>
      <c r="AR93" s="87" t="n">
        <v>0</v>
      </c>
      <c r="AS93" s="87" t="n">
        <v>0</v>
      </c>
      <c r="AT93" s="87" t="n">
        <v>0</v>
      </c>
      <c r="AU93" s="87" t="s">
        <v>101</v>
      </c>
      <c r="AV93" s="87" t="s">
        <v>223</v>
      </c>
      <c r="AW93" s="87" t="n">
        <v>82</v>
      </c>
      <c r="AX93" s="714" t="n">
        <v>0.583333333333333</v>
      </c>
      <c r="AY93" s="87" t="n">
        <v>0</v>
      </c>
      <c r="AZ93" s="87" t="n">
        <v>0</v>
      </c>
      <c r="BA93" s="87" t="n">
        <v>0</v>
      </c>
      <c r="BB93" s="87" t="n">
        <v>0</v>
      </c>
      <c r="BC93" s="87" t="n">
        <v>0</v>
      </c>
      <c r="BD93" s="87" t="n">
        <v>0</v>
      </c>
      <c r="BE93" s="87" t="n">
        <v>0</v>
      </c>
      <c r="BF93" s="87" t="n">
        <v>0</v>
      </c>
      <c r="BG93" s="87" t="n">
        <v>0</v>
      </c>
      <c r="BH93" s="87" t="n">
        <v>0</v>
      </c>
      <c r="BI93" s="87" t="n">
        <v>0</v>
      </c>
    </row>
    <row r="94" customFormat="false" ht="15" hidden="false" customHeight="false" outlineLevel="0" collapsed="false">
      <c r="A94" s="79" t="n">
        <v>2070</v>
      </c>
      <c r="B94" s="79" t="s">
        <v>102</v>
      </c>
      <c r="C94" s="87" t="n">
        <v>0</v>
      </c>
      <c r="D94" s="87" t="n">
        <v>0</v>
      </c>
      <c r="E94" s="87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 t="n">
        <v>0</v>
      </c>
      <c r="R94" s="87" t="n">
        <v>0</v>
      </c>
      <c r="S94" s="87" t="n">
        <v>0</v>
      </c>
      <c r="T94" s="87" t="n">
        <v>0</v>
      </c>
      <c r="U94" s="87" t="n">
        <v>0</v>
      </c>
      <c r="V94" s="87" t="n">
        <v>0</v>
      </c>
      <c r="W94" s="87" t="n">
        <v>0</v>
      </c>
      <c r="X94" s="87" t="n">
        <v>0</v>
      </c>
      <c r="Y94" s="87" t="n">
        <v>0</v>
      </c>
      <c r="Z94" s="87" t="n">
        <v>0</v>
      </c>
      <c r="AA94" s="87" t="n">
        <v>0</v>
      </c>
      <c r="AB94" s="87" t="n">
        <v>0</v>
      </c>
      <c r="AC94" s="87" t="n">
        <v>0</v>
      </c>
      <c r="AD94" s="87" t="n">
        <v>0</v>
      </c>
      <c r="AE94" s="87" t="n">
        <v>0</v>
      </c>
      <c r="AF94" s="87" t="n">
        <v>0</v>
      </c>
      <c r="AG94" s="87" t="n">
        <v>0</v>
      </c>
      <c r="AH94" s="87" t="n">
        <v>0</v>
      </c>
      <c r="AI94" s="87" t="n">
        <v>0</v>
      </c>
      <c r="AJ94" s="87" t="n">
        <v>0</v>
      </c>
      <c r="AK94" s="87" t="n">
        <v>0</v>
      </c>
      <c r="AL94" s="87" t="n">
        <v>0</v>
      </c>
      <c r="AM94" s="87" t="n">
        <v>0</v>
      </c>
      <c r="AN94" s="87" t="n">
        <v>0</v>
      </c>
      <c r="AO94" s="87" t="n">
        <v>0</v>
      </c>
      <c r="AP94" s="87" t="n">
        <v>0</v>
      </c>
      <c r="AQ94" s="87" t="n">
        <v>0</v>
      </c>
      <c r="AR94" s="87" t="n">
        <v>0</v>
      </c>
      <c r="AS94" s="87" t="n">
        <v>0</v>
      </c>
      <c r="AT94" s="87" t="n">
        <v>0</v>
      </c>
      <c r="AU94" s="87" t="s">
        <v>102</v>
      </c>
      <c r="AV94" s="87" t="s">
        <v>226</v>
      </c>
      <c r="AW94" s="87" t="n">
        <v>83</v>
      </c>
      <c r="AX94" s="714" t="n">
        <v>0</v>
      </c>
      <c r="AY94" s="87" t="n">
        <v>0</v>
      </c>
      <c r="AZ94" s="87" t="n">
        <v>0</v>
      </c>
      <c r="BA94" s="87" t="n">
        <v>0</v>
      </c>
      <c r="BB94" s="87" t="n">
        <v>0</v>
      </c>
      <c r="BC94" s="87" t="n">
        <v>0</v>
      </c>
      <c r="BD94" s="87" t="n">
        <v>0</v>
      </c>
      <c r="BE94" s="87" t="n">
        <v>0</v>
      </c>
      <c r="BF94" s="87" t="n">
        <v>0</v>
      </c>
      <c r="BG94" s="87" t="n">
        <v>0</v>
      </c>
      <c r="BH94" s="87" t="n">
        <v>0</v>
      </c>
      <c r="BI94" s="87" t="n">
        <v>0</v>
      </c>
    </row>
    <row r="95" customFormat="false" ht="15" hidden="false" customHeight="false" outlineLevel="0" collapsed="false">
      <c r="A95" s="79" t="n">
        <v>3316</v>
      </c>
      <c r="B95" s="79" t="s">
        <v>103</v>
      </c>
      <c r="C95" s="87" t="n">
        <v>0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7" t="n">
        <v>0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 t="n">
        <v>0</v>
      </c>
      <c r="AI95" s="87" t="n">
        <v>0</v>
      </c>
      <c r="AJ95" s="87" t="n">
        <v>0</v>
      </c>
      <c r="AK95" s="87" t="n">
        <v>0</v>
      </c>
      <c r="AL95" s="87" t="n">
        <v>0</v>
      </c>
      <c r="AM95" s="87" t="n">
        <v>0</v>
      </c>
      <c r="AN95" s="87" t="n">
        <v>0</v>
      </c>
      <c r="AO95" s="87" t="n">
        <v>0</v>
      </c>
      <c r="AP95" s="87" t="n">
        <v>0</v>
      </c>
      <c r="AQ95" s="87" t="n">
        <v>0</v>
      </c>
      <c r="AR95" s="87" t="n">
        <v>0</v>
      </c>
      <c r="AS95" s="87" t="n">
        <v>0</v>
      </c>
      <c r="AT95" s="87" t="n">
        <v>0</v>
      </c>
      <c r="AU95" s="87" t="s">
        <v>103</v>
      </c>
      <c r="AV95" s="87" t="s">
        <v>223</v>
      </c>
      <c r="AW95" s="87" t="n">
        <v>84</v>
      </c>
      <c r="AX95" s="714" t="n">
        <v>0</v>
      </c>
      <c r="AY95" s="87" t="n">
        <v>0</v>
      </c>
      <c r="AZ95" s="87" t="n">
        <v>0</v>
      </c>
      <c r="BA95" s="87" t="n">
        <v>0</v>
      </c>
      <c r="BB95" s="87" t="n">
        <v>0</v>
      </c>
      <c r="BC95" s="87" t="n">
        <v>0</v>
      </c>
      <c r="BD95" s="87" t="n">
        <v>0</v>
      </c>
      <c r="BE95" s="87" t="n">
        <v>0</v>
      </c>
      <c r="BF95" s="87" t="n">
        <v>0</v>
      </c>
      <c r="BG95" s="87" t="n">
        <v>0</v>
      </c>
      <c r="BH95" s="87" t="n">
        <v>0</v>
      </c>
      <c r="BI95" s="87" t="n">
        <v>0</v>
      </c>
    </row>
    <row r="96" customFormat="false" ht="15" hidden="false" customHeight="false" outlineLevel="0" collapsed="false">
      <c r="A96" s="79" t="n">
        <v>2055</v>
      </c>
      <c r="B96" s="79" t="s">
        <v>104</v>
      </c>
      <c r="C96" s="87" t="n">
        <v>0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7" t="n">
        <v>0</v>
      </c>
      <c r="AM96" s="87" t="n">
        <v>0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s">
        <v>104</v>
      </c>
      <c r="AV96" s="87" t="s">
        <v>223</v>
      </c>
      <c r="AW96" s="87" t="n">
        <v>85</v>
      </c>
      <c r="AX96" s="714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</row>
    <row r="97" customFormat="false" ht="15" hidden="false" customHeight="false" outlineLevel="0" collapsed="false">
      <c r="A97" s="79" t="n">
        <v>2056</v>
      </c>
      <c r="B97" s="79" t="s">
        <v>105</v>
      </c>
      <c r="C97" s="87" t="n">
        <v>0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7" t="n">
        <v>0</v>
      </c>
      <c r="AM97" s="87" t="n">
        <v>0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s">
        <v>105</v>
      </c>
      <c r="AV97" s="87" t="s">
        <v>224</v>
      </c>
      <c r="AW97" s="87" t="n">
        <v>86</v>
      </c>
      <c r="AX97" s="714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87" t="n">
        <v>0</v>
      </c>
      <c r="D98" s="87" t="n">
        <v>0</v>
      </c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7" t="n">
        <v>0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0</v>
      </c>
      <c r="AL98" s="87" t="n">
        <v>0</v>
      </c>
      <c r="AM98" s="87" t="n">
        <v>0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s">
        <v>106</v>
      </c>
      <c r="AV98" s="87" t="s">
        <v>224</v>
      </c>
      <c r="AW98" s="87" t="n">
        <v>87</v>
      </c>
      <c r="AX98" s="714" t="n">
        <v>0.583333333333333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87" t="n">
        <v>0</v>
      </c>
      <c r="D99" s="87" t="n">
        <v>0</v>
      </c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7" t="n">
        <v>0</v>
      </c>
      <c r="AM99" s="87" t="n">
        <v>0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s">
        <v>107</v>
      </c>
      <c r="AV99" s="87" t="s">
        <v>226</v>
      </c>
      <c r="AW99" s="87" t="n">
        <v>88</v>
      </c>
      <c r="AX99" s="714" t="n">
        <v>0</v>
      </c>
      <c r="AY99" s="87" t="n">
        <v>0</v>
      </c>
      <c r="AZ99" s="87" t="n">
        <v>0</v>
      </c>
      <c r="BA99" s="87" t="n">
        <v>0</v>
      </c>
      <c r="BB99" s="87" t="n">
        <v>0</v>
      </c>
      <c r="BC99" s="87" t="n">
        <v>0</v>
      </c>
      <c r="BD99" s="87" t="n">
        <v>0</v>
      </c>
      <c r="BE99" s="87" t="n">
        <v>0</v>
      </c>
      <c r="BF99" s="87" t="n">
        <v>0</v>
      </c>
      <c r="BG99" s="87" t="n">
        <v>0</v>
      </c>
      <c r="BH99" s="87" t="n">
        <v>0</v>
      </c>
      <c r="BI99" s="87" t="n">
        <v>0</v>
      </c>
    </row>
    <row r="100" customFormat="false" ht="15" hidden="false" customHeight="false" outlineLevel="0" collapsed="false">
      <c r="A100" s="79" t="n">
        <v>2060</v>
      </c>
      <c r="B100" s="79" t="s">
        <v>108</v>
      </c>
      <c r="C100" s="87" t="n">
        <v>25179.9744914567</v>
      </c>
      <c r="D100" s="87" t="n">
        <v>44372.1181758924</v>
      </c>
      <c r="E100" s="87" t="n">
        <v>88744.2363517848</v>
      </c>
      <c r="F100" s="87" t="n">
        <v>174439.230978084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7" t="n">
        <v>0</v>
      </c>
      <c r="O100" s="87" t="n">
        <v>0</v>
      </c>
      <c r="P100" s="87" t="n">
        <v>0</v>
      </c>
      <c r="Q100" s="87" t="n">
        <v>0</v>
      </c>
      <c r="R100" s="87" t="n">
        <v>0</v>
      </c>
      <c r="S100" s="87" t="n">
        <v>0</v>
      </c>
      <c r="T100" s="87" t="n">
        <v>0</v>
      </c>
      <c r="U100" s="87" t="n">
        <v>0</v>
      </c>
      <c r="V100" s="87" t="n">
        <v>0</v>
      </c>
      <c r="W100" s="87" t="n">
        <v>0</v>
      </c>
      <c r="X100" s="87" t="n">
        <v>0</v>
      </c>
      <c r="Y100" s="87" t="n">
        <v>0</v>
      </c>
      <c r="Z100" s="87" t="n">
        <v>0</v>
      </c>
      <c r="AA100" s="87" t="n">
        <v>0</v>
      </c>
      <c r="AB100" s="87" t="n">
        <v>0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 t="n">
        <v>0</v>
      </c>
      <c r="AI100" s="87" t="n">
        <v>0</v>
      </c>
      <c r="AJ100" s="87" t="n">
        <v>0</v>
      </c>
      <c r="AK100" s="87" t="n">
        <v>0</v>
      </c>
      <c r="AL100" s="87" t="n">
        <v>0</v>
      </c>
      <c r="AM100" s="87" t="n">
        <v>332735.559997218</v>
      </c>
      <c r="AN100" s="87" t="n">
        <v>0</v>
      </c>
      <c r="AO100" s="87" t="n">
        <v>332735.559997218</v>
      </c>
      <c r="AP100" s="87" t="n">
        <v>0</v>
      </c>
      <c r="AQ100" s="87" t="n">
        <v>0</v>
      </c>
      <c r="AR100" s="87" t="n">
        <v>0</v>
      </c>
      <c r="AS100" s="87" t="n">
        <v>0</v>
      </c>
      <c r="AT100" s="87" t="n">
        <v>0</v>
      </c>
      <c r="AU100" s="87" t="s">
        <v>108</v>
      </c>
      <c r="AV100" s="87" t="s">
        <v>224</v>
      </c>
      <c r="AW100" s="87" t="n">
        <v>89</v>
      </c>
      <c r="AX100" s="714" t="n">
        <v>0.583333333333333</v>
      </c>
      <c r="AY100" s="87" t="n">
        <v>0</v>
      </c>
      <c r="AZ100" s="87" t="n">
        <v>0</v>
      </c>
      <c r="BA100" s="87" t="n">
        <v>0</v>
      </c>
      <c r="BB100" s="87" t="n">
        <v>0</v>
      </c>
      <c r="BC100" s="87" t="n">
        <v>0</v>
      </c>
      <c r="BD100" s="87" t="n">
        <v>0</v>
      </c>
      <c r="BE100" s="87" t="n">
        <v>0</v>
      </c>
      <c r="BF100" s="87" t="n">
        <v>0</v>
      </c>
      <c r="BG100" s="87" t="n">
        <v>0</v>
      </c>
      <c r="BH100" s="87" t="n">
        <v>0</v>
      </c>
      <c r="BI100" s="87" t="n">
        <v>0</v>
      </c>
    </row>
    <row r="101" customFormat="false" ht="15" hidden="false" customHeight="false" outlineLevel="0" collapsed="false">
      <c r="A101" s="79" t="n">
        <v>3518</v>
      </c>
      <c r="B101" s="79" t="s">
        <v>109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0</v>
      </c>
      <c r="L101" s="87" t="n">
        <v>0</v>
      </c>
      <c r="M101" s="87" t="n">
        <v>0</v>
      </c>
      <c r="N101" s="87" t="n">
        <v>0</v>
      </c>
      <c r="O101" s="87" t="n">
        <v>0</v>
      </c>
      <c r="P101" s="87" t="n">
        <v>0</v>
      </c>
      <c r="Q101" s="87" t="n">
        <v>0</v>
      </c>
      <c r="R101" s="87" t="n">
        <v>0</v>
      </c>
      <c r="S101" s="87" t="n">
        <v>0</v>
      </c>
      <c r="T101" s="87" t="n">
        <v>0</v>
      </c>
      <c r="U101" s="87" t="n">
        <v>0</v>
      </c>
      <c r="V101" s="87" t="n">
        <v>0</v>
      </c>
      <c r="W101" s="87" t="n">
        <v>0</v>
      </c>
      <c r="X101" s="87" t="n">
        <v>0</v>
      </c>
      <c r="Y101" s="87" t="n">
        <v>0</v>
      </c>
      <c r="Z101" s="87" t="n">
        <v>0</v>
      </c>
      <c r="AA101" s="87" t="n">
        <v>0</v>
      </c>
      <c r="AB101" s="87" t="n">
        <v>0</v>
      </c>
      <c r="AC101" s="87" t="n">
        <v>0</v>
      </c>
      <c r="AD101" s="87" t="n">
        <v>0</v>
      </c>
      <c r="AE101" s="87" t="n">
        <v>0</v>
      </c>
      <c r="AF101" s="87" t="n">
        <v>0</v>
      </c>
      <c r="AG101" s="87" t="n">
        <v>0</v>
      </c>
      <c r="AH101" s="87" t="n">
        <v>0</v>
      </c>
      <c r="AI101" s="87" t="n">
        <v>0</v>
      </c>
      <c r="AJ101" s="87" t="n">
        <v>0</v>
      </c>
      <c r="AK101" s="87" t="n">
        <v>0</v>
      </c>
      <c r="AL101" s="87" t="n">
        <v>0</v>
      </c>
      <c r="AM101" s="87" t="n">
        <v>0</v>
      </c>
      <c r="AN101" s="87" t="n">
        <v>0</v>
      </c>
      <c r="AO101" s="87" t="n">
        <v>0</v>
      </c>
      <c r="AP101" s="87" t="n">
        <v>0</v>
      </c>
      <c r="AQ101" s="87" t="n">
        <v>0</v>
      </c>
      <c r="AR101" s="87" t="n">
        <v>0</v>
      </c>
      <c r="AS101" s="87" t="n">
        <v>0</v>
      </c>
      <c r="AT101" s="87" t="n">
        <v>0</v>
      </c>
      <c r="AU101" s="87" t="s">
        <v>109</v>
      </c>
      <c r="AV101" s="87" t="s">
        <v>227</v>
      </c>
      <c r="AW101" s="87" t="n">
        <v>90</v>
      </c>
      <c r="AX101" s="714" t="n">
        <v>0</v>
      </c>
      <c r="AY101" s="87" t="n">
        <v>0</v>
      </c>
      <c r="AZ101" s="87" t="n">
        <v>0</v>
      </c>
      <c r="BA101" s="87" t="n">
        <v>0</v>
      </c>
      <c r="BB101" s="87" t="n">
        <v>0</v>
      </c>
      <c r="BC101" s="87" t="n">
        <v>0</v>
      </c>
      <c r="BD101" s="87" t="n">
        <v>0</v>
      </c>
      <c r="BE101" s="87" t="n">
        <v>0</v>
      </c>
      <c r="BF101" s="87" t="n">
        <v>0</v>
      </c>
      <c r="BG101" s="87" t="n">
        <v>0</v>
      </c>
      <c r="BH101" s="87" t="n">
        <v>0</v>
      </c>
      <c r="BI101" s="87" t="n">
        <v>0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7" t="n">
        <v>0</v>
      </c>
      <c r="O102" s="87" t="n">
        <v>0</v>
      </c>
      <c r="P102" s="87" t="n">
        <v>0</v>
      </c>
      <c r="Q102" s="87" t="n">
        <v>0</v>
      </c>
      <c r="R102" s="87" t="n">
        <v>0</v>
      </c>
      <c r="S102" s="87" t="n">
        <v>0</v>
      </c>
      <c r="T102" s="87" t="n">
        <v>0</v>
      </c>
      <c r="U102" s="87" t="n">
        <v>0</v>
      </c>
      <c r="V102" s="87" t="n">
        <v>0</v>
      </c>
      <c r="W102" s="87" t="n">
        <v>0</v>
      </c>
      <c r="X102" s="87" t="n">
        <v>0</v>
      </c>
      <c r="Y102" s="87" t="n">
        <v>0</v>
      </c>
      <c r="Z102" s="87" t="n">
        <v>0</v>
      </c>
      <c r="AA102" s="87" t="n">
        <v>0</v>
      </c>
      <c r="AB102" s="87" t="n">
        <v>0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87" t="n">
        <v>0</v>
      </c>
      <c r="AK102" s="87" t="n">
        <v>0</v>
      </c>
      <c r="AL102" s="87" t="n">
        <v>0</v>
      </c>
      <c r="AM102" s="87" t="n">
        <v>0</v>
      </c>
      <c r="AN102" s="87" t="n">
        <v>0</v>
      </c>
      <c r="AO102" s="87" t="n">
        <v>0</v>
      </c>
      <c r="AP102" s="87" t="n">
        <v>0</v>
      </c>
      <c r="AQ102" s="87" t="n">
        <v>0</v>
      </c>
      <c r="AR102" s="87" t="n">
        <v>0</v>
      </c>
      <c r="AS102" s="87" t="n">
        <v>0</v>
      </c>
      <c r="AT102" s="87" t="n">
        <v>0</v>
      </c>
      <c r="AU102" s="87" t="s">
        <v>110</v>
      </c>
      <c r="AV102" s="87" t="s">
        <v>224</v>
      </c>
      <c r="AW102" s="87" t="n">
        <v>91</v>
      </c>
      <c r="AX102" s="714" t="n">
        <v>0</v>
      </c>
      <c r="AY102" s="87" t="n">
        <v>0</v>
      </c>
      <c r="AZ102" s="87" t="n">
        <v>0</v>
      </c>
      <c r="BA102" s="87" t="n">
        <v>0</v>
      </c>
      <c r="BB102" s="87" t="n">
        <v>0</v>
      </c>
      <c r="BC102" s="87" t="n">
        <v>0</v>
      </c>
      <c r="BD102" s="87" t="n">
        <v>0</v>
      </c>
      <c r="BE102" s="87" t="n">
        <v>0</v>
      </c>
      <c r="BF102" s="87" t="n">
        <v>0</v>
      </c>
      <c r="BG102" s="87" t="n">
        <v>0</v>
      </c>
      <c r="BH102" s="87" t="n">
        <v>0</v>
      </c>
      <c r="BI102" s="87" t="n">
        <v>0</v>
      </c>
    </row>
    <row r="103" customFormat="false" ht="15" hidden="false" customHeight="false" outlineLevel="0" collapsed="false">
      <c r="A103" s="81" t="s">
        <v>111</v>
      </c>
      <c r="B103" s="79" t="s">
        <v>112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87" t="n">
        <v>0</v>
      </c>
      <c r="Q103" s="87" t="n">
        <v>0</v>
      </c>
      <c r="R103" s="87" t="n">
        <v>0</v>
      </c>
      <c r="S103" s="87" t="n">
        <v>0</v>
      </c>
      <c r="T103" s="87" t="n">
        <v>0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0</v>
      </c>
      <c r="AA103" s="87" t="n">
        <v>0</v>
      </c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 t="n">
        <v>0</v>
      </c>
      <c r="AI103" s="87" t="n">
        <v>0</v>
      </c>
      <c r="AJ103" s="87" t="n">
        <v>0</v>
      </c>
      <c r="AK103" s="87" t="n">
        <v>0</v>
      </c>
      <c r="AL103" s="87" t="n">
        <v>0</v>
      </c>
      <c r="AM103" s="87" t="n">
        <v>0</v>
      </c>
      <c r="AN103" s="87" t="n">
        <v>0</v>
      </c>
      <c r="AO103" s="87" t="n">
        <v>0</v>
      </c>
      <c r="AP103" s="87" t="n">
        <v>0</v>
      </c>
      <c r="AQ103" s="87" t="n">
        <v>0</v>
      </c>
      <c r="AR103" s="87" t="n">
        <v>0</v>
      </c>
      <c r="AS103" s="87" t="n">
        <v>0</v>
      </c>
      <c r="AT103" s="87" t="n">
        <v>0</v>
      </c>
      <c r="AU103" s="87" t="s">
        <v>112</v>
      </c>
      <c r="AV103" s="87" t="s">
        <v>225</v>
      </c>
      <c r="AW103" s="87" t="n">
        <v>0</v>
      </c>
      <c r="AX103" s="714" t="n">
        <v>0</v>
      </c>
      <c r="AY103" s="87" t="n">
        <v>0</v>
      </c>
      <c r="AZ103" s="87" t="n">
        <v>0</v>
      </c>
      <c r="BA103" s="87" t="n">
        <v>0</v>
      </c>
      <c r="BB103" s="87" t="n">
        <v>0</v>
      </c>
      <c r="BC103" s="87" t="n">
        <v>0</v>
      </c>
      <c r="BD103" s="87" t="n">
        <v>0</v>
      </c>
      <c r="BE103" s="87" t="n">
        <v>0</v>
      </c>
      <c r="BF103" s="87" t="n">
        <v>0</v>
      </c>
      <c r="BG103" s="87" t="n">
        <v>0</v>
      </c>
      <c r="BH103" s="87" t="n">
        <v>0</v>
      </c>
      <c r="BI103" s="87" t="n">
        <v>0</v>
      </c>
    </row>
    <row r="104" customFormat="false" ht="15" hidden="false" customHeight="false" outlineLevel="0" collapsed="false">
      <c r="A104" s="81" t="s">
        <v>113</v>
      </c>
      <c r="B104" s="79" t="s">
        <v>114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v>0</v>
      </c>
      <c r="S104" s="87" t="n">
        <v>0</v>
      </c>
      <c r="T104" s="87" t="n"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 t="n">
        <v>0</v>
      </c>
      <c r="AI104" s="87" t="n">
        <v>0</v>
      </c>
      <c r="AJ104" s="87" t="n">
        <v>0</v>
      </c>
      <c r="AK104" s="87" t="n">
        <v>0</v>
      </c>
      <c r="AL104" s="87" t="n">
        <v>0</v>
      </c>
      <c r="AM104" s="87" t="n">
        <v>0</v>
      </c>
      <c r="AN104" s="87" t="n">
        <v>0</v>
      </c>
      <c r="AO104" s="87" t="n">
        <v>0</v>
      </c>
      <c r="AP104" s="87" t="n">
        <v>0</v>
      </c>
      <c r="AQ104" s="87" t="n">
        <v>0</v>
      </c>
      <c r="AR104" s="87" t="n">
        <v>0</v>
      </c>
      <c r="AS104" s="87" t="n">
        <v>0</v>
      </c>
      <c r="AT104" s="87" t="n">
        <v>0</v>
      </c>
      <c r="AU104" s="87" t="s">
        <v>114</v>
      </c>
      <c r="AV104" s="87" t="s">
        <v>225</v>
      </c>
      <c r="AW104" s="87" t="n">
        <v>0</v>
      </c>
      <c r="AX104" s="714" t="n">
        <v>0</v>
      </c>
      <c r="AY104" s="87" t="n">
        <v>0</v>
      </c>
      <c r="AZ104" s="87" t="n">
        <v>0</v>
      </c>
      <c r="BA104" s="87" t="n">
        <v>0</v>
      </c>
      <c r="BB104" s="87" t="n">
        <v>0</v>
      </c>
      <c r="BC104" s="87" t="n">
        <v>0</v>
      </c>
      <c r="BD104" s="87" t="n">
        <v>0</v>
      </c>
      <c r="BE104" s="87" t="n">
        <v>0</v>
      </c>
      <c r="BF104" s="87" t="n">
        <v>0</v>
      </c>
      <c r="BG104" s="87" t="n">
        <v>0</v>
      </c>
      <c r="BH104" s="87" t="n">
        <v>0</v>
      </c>
      <c r="BI104" s="87" t="n">
        <v>0</v>
      </c>
    </row>
    <row r="105" customFormat="false" ht="15" hidden="false" customHeight="false" outlineLevel="0" collapsed="false">
      <c r="A105" s="81" t="s">
        <v>115</v>
      </c>
      <c r="B105" s="79" t="s">
        <v>116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87" t="n">
        <v>0</v>
      </c>
      <c r="Q105" s="87" t="n">
        <v>0</v>
      </c>
      <c r="R105" s="87" t="n">
        <v>0</v>
      </c>
      <c r="S105" s="87" t="n">
        <v>0</v>
      </c>
      <c r="T105" s="87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87" t="n">
        <v>0</v>
      </c>
      <c r="AK105" s="87" t="n">
        <v>0</v>
      </c>
      <c r="AL105" s="87" t="n">
        <v>0</v>
      </c>
      <c r="AM105" s="87" t="n">
        <v>0</v>
      </c>
      <c r="AN105" s="87" t="n">
        <v>0</v>
      </c>
      <c r="AO105" s="87" t="n">
        <v>0</v>
      </c>
      <c r="AP105" s="87" t="n">
        <v>0</v>
      </c>
      <c r="AQ105" s="87" t="n">
        <v>0</v>
      </c>
      <c r="AR105" s="87" t="n">
        <v>0</v>
      </c>
      <c r="AS105" s="87" t="n">
        <v>0</v>
      </c>
      <c r="AT105" s="87" t="n">
        <v>0</v>
      </c>
      <c r="AU105" s="87" t="s">
        <v>116</v>
      </c>
      <c r="AV105" s="87" t="s">
        <v>225</v>
      </c>
      <c r="AW105" s="87" t="n">
        <v>0</v>
      </c>
      <c r="AX105" s="714" t="n">
        <v>0</v>
      </c>
      <c r="AY105" s="87" t="n">
        <v>0</v>
      </c>
      <c r="AZ105" s="87" t="n">
        <v>0</v>
      </c>
      <c r="BA105" s="87" t="n">
        <v>0</v>
      </c>
      <c r="BB105" s="87" t="n">
        <v>0</v>
      </c>
      <c r="BC105" s="87" t="n">
        <v>0</v>
      </c>
      <c r="BD105" s="87" t="n">
        <v>0</v>
      </c>
      <c r="BE105" s="87" t="n">
        <v>0</v>
      </c>
      <c r="BF105" s="87" t="n">
        <v>0</v>
      </c>
      <c r="BG105" s="87" t="n">
        <v>0</v>
      </c>
      <c r="BH105" s="87" t="n">
        <v>0</v>
      </c>
      <c r="BI105" s="87" t="n">
        <v>0</v>
      </c>
    </row>
    <row r="106" customFormat="false" ht="15" hidden="false" customHeight="false" outlineLevel="0" collapsed="false">
      <c r="A106" s="81" t="s">
        <v>117</v>
      </c>
      <c r="B106" s="79" t="s">
        <v>118</v>
      </c>
      <c r="C106" s="87" t="n">
        <v>0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87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87" t="n">
        <v>0</v>
      </c>
      <c r="AK106" s="87" t="n">
        <v>0</v>
      </c>
      <c r="AL106" s="87" t="n">
        <v>0</v>
      </c>
      <c r="AM106" s="87" t="n">
        <v>0</v>
      </c>
      <c r="AN106" s="87" t="n">
        <v>0</v>
      </c>
      <c r="AO106" s="87" t="n">
        <v>0</v>
      </c>
      <c r="AP106" s="87" t="n">
        <v>0</v>
      </c>
      <c r="AQ106" s="87" t="n">
        <v>0</v>
      </c>
      <c r="AR106" s="87" t="n">
        <v>0</v>
      </c>
      <c r="AS106" s="87" t="n">
        <v>0</v>
      </c>
      <c r="AT106" s="87" t="n">
        <v>0</v>
      </c>
      <c r="AU106" s="87" t="s">
        <v>118</v>
      </c>
      <c r="AV106" s="87" t="s">
        <v>225</v>
      </c>
      <c r="AW106" s="87" t="n">
        <v>0</v>
      </c>
      <c r="AX106" s="714" t="n">
        <v>0</v>
      </c>
      <c r="AY106" s="87" t="n">
        <v>0</v>
      </c>
      <c r="AZ106" s="87" t="n">
        <v>0</v>
      </c>
      <c r="BA106" s="87" t="n">
        <v>0</v>
      </c>
      <c r="BB106" s="87" t="n">
        <v>0</v>
      </c>
      <c r="BC106" s="87" t="n">
        <v>0</v>
      </c>
      <c r="BD106" s="87" t="n">
        <v>0</v>
      </c>
      <c r="BE106" s="87" t="n">
        <v>0</v>
      </c>
      <c r="BF106" s="87" t="n">
        <v>0</v>
      </c>
      <c r="BG106" s="87" t="n">
        <v>0</v>
      </c>
      <c r="BH106" s="87" t="n">
        <v>0</v>
      </c>
      <c r="BI106" s="87" t="n">
        <v>0</v>
      </c>
    </row>
    <row r="107" customFormat="false" ht="15" hidden="false" customHeight="false" outlineLevel="0" collapsed="false">
      <c r="A107" s="81" t="s">
        <v>119</v>
      </c>
      <c r="B107" s="79" t="s">
        <v>120</v>
      </c>
      <c r="C107" s="87" t="n">
        <v>0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87" t="n">
        <v>0</v>
      </c>
      <c r="Q107" s="87" t="n">
        <v>0</v>
      </c>
      <c r="R107" s="87" t="n">
        <v>0</v>
      </c>
      <c r="S107" s="87" t="n">
        <v>0</v>
      </c>
      <c r="T107" s="87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0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87" t="n">
        <v>0</v>
      </c>
      <c r="AK107" s="87" t="n">
        <v>0</v>
      </c>
      <c r="AL107" s="87" t="n">
        <v>0</v>
      </c>
      <c r="AM107" s="87" t="n">
        <v>0</v>
      </c>
      <c r="AN107" s="87" t="n">
        <v>0</v>
      </c>
      <c r="AO107" s="87" t="n">
        <v>0</v>
      </c>
      <c r="AP107" s="87" t="n">
        <v>0</v>
      </c>
      <c r="AQ107" s="87" t="n">
        <v>0</v>
      </c>
      <c r="AR107" s="87" t="n">
        <v>0</v>
      </c>
      <c r="AS107" s="87" t="n">
        <v>0</v>
      </c>
      <c r="AT107" s="87" t="n">
        <v>0</v>
      </c>
      <c r="AU107" s="87" t="s">
        <v>120</v>
      </c>
      <c r="AV107" s="87" t="s">
        <v>225</v>
      </c>
      <c r="AW107" s="87" t="n">
        <v>0</v>
      </c>
      <c r="AX107" s="714" t="n">
        <v>0</v>
      </c>
      <c r="AY107" s="87" t="n">
        <v>0</v>
      </c>
      <c r="AZ107" s="87" t="n">
        <v>0</v>
      </c>
      <c r="BA107" s="87" t="n">
        <v>0</v>
      </c>
      <c r="BB107" s="87" t="n">
        <v>0</v>
      </c>
      <c r="BC107" s="87" t="n">
        <v>0</v>
      </c>
      <c r="BD107" s="87" t="n">
        <v>0</v>
      </c>
      <c r="BE107" s="87" t="n">
        <v>0</v>
      </c>
      <c r="BF107" s="87" t="n">
        <v>0</v>
      </c>
      <c r="BG107" s="87" t="n">
        <v>0</v>
      </c>
      <c r="BH107" s="87" t="n">
        <v>0</v>
      </c>
      <c r="BI107" s="87" t="n">
        <v>0</v>
      </c>
    </row>
    <row r="108" customFormat="false" ht="15" hidden="false" customHeight="false" outlineLevel="0" collapsed="false">
      <c r="A108" s="74"/>
      <c r="B108" s="77" t="s">
        <v>17</v>
      </c>
      <c r="C108" s="87" t="n">
        <v>186239.625210662</v>
      </c>
      <c r="D108" s="87" t="n">
        <v>0</v>
      </c>
      <c r="E108" s="87" t="n">
        <v>78545.998716729</v>
      </c>
      <c r="F108" s="87" t="n">
        <v>14248.4761713242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0</v>
      </c>
      <c r="R108" s="87" t="n">
        <v>0</v>
      </c>
      <c r="S108" s="87" t="n">
        <v>0</v>
      </c>
      <c r="T108" s="87" t="n">
        <v>0</v>
      </c>
      <c r="U108" s="87" t="n">
        <v>0</v>
      </c>
      <c r="V108" s="87" t="n">
        <v>0</v>
      </c>
      <c r="W108" s="87" t="n">
        <v>0</v>
      </c>
      <c r="X108" s="87" t="n">
        <v>0</v>
      </c>
      <c r="Y108" s="87" t="n">
        <v>0</v>
      </c>
      <c r="Z108" s="87" t="n">
        <v>0</v>
      </c>
      <c r="AA108" s="87" t="n">
        <v>0</v>
      </c>
      <c r="AB108" s="87" t="n">
        <v>0</v>
      </c>
      <c r="AC108" s="87" t="n">
        <v>0</v>
      </c>
      <c r="AD108" s="87" t="n">
        <v>0</v>
      </c>
      <c r="AE108" s="87" t="n">
        <v>0</v>
      </c>
      <c r="AF108" s="87" t="n">
        <v>0</v>
      </c>
      <c r="AG108" s="87" t="n">
        <v>0</v>
      </c>
      <c r="AH108" s="87" t="n">
        <v>0</v>
      </c>
      <c r="AI108" s="87" t="n">
        <v>0</v>
      </c>
      <c r="AJ108" s="87" t="n">
        <v>0</v>
      </c>
      <c r="AK108" s="87" t="n">
        <v>0</v>
      </c>
      <c r="AL108" s="87" t="n">
        <v>0</v>
      </c>
      <c r="AM108" s="87" t="n">
        <v>421665.063431624</v>
      </c>
      <c r="AN108" s="87" t="n">
        <v>0</v>
      </c>
      <c r="AO108" s="87" t="n">
        <v>421665.063431624</v>
      </c>
      <c r="AP108" s="87" t="n">
        <v>0</v>
      </c>
      <c r="AQ108" s="87" t="n">
        <v>0</v>
      </c>
      <c r="AR108" s="87" t="n">
        <v>0</v>
      </c>
      <c r="AS108" s="87" t="n">
        <v>0</v>
      </c>
      <c r="AT108" s="87" t="n">
        <v>0</v>
      </c>
      <c r="AU108" s="87" t="s">
        <v>17</v>
      </c>
      <c r="AV108" s="87" t="n">
        <v>0</v>
      </c>
      <c r="AW108" s="87" t="n">
        <v>0</v>
      </c>
      <c r="AX108" s="714" t="n">
        <v>0</v>
      </c>
      <c r="AY108" s="87" t="n">
        <v>0</v>
      </c>
      <c r="AZ108" s="87" t="n">
        <v>0</v>
      </c>
      <c r="BA108" s="87" t="n">
        <v>0</v>
      </c>
      <c r="BB108" s="87" t="n">
        <v>0</v>
      </c>
      <c r="BC108" s="87" t="n">
        <v>0</v>
      </c>
      <c r="BD108" s="87" t="n">
        <v>0</v>
      </c>
      <c r="BE108" s="87" t="n">
        <v>0</v>
      </c>
      <c r="BF108" s="87" t="n">
        <v>0</v>
      </c>
      <c r="BG108" s="87" t="n">
        <v>0</v>
      </c>
      <c r="BH108" s="87" t="n">
        <v>0</v>
      </c>
      <c r="BI108" s="87" t="n">
        <v>0</v>
      </c>
    </row>
    <row r="109" customFormat="false" ht="15" hidden="false" customHeight="false" outlineLevel="0" collapsed="false">
      <c r="A109" s="74"/>
      <c r="B109" s="78" t="s">
        <v>233</v>
      </c>
      <c r="C109" s="87" t="n">
        <v>0</v>
      </c>
      <c r="D109" s="87" t="n">
        <v>0</v>
      </c>
      <c r="E109" s="87" t="n">
        <v>0</v>
      </c>
      <c r="F109" s="87" t="n">
        <v>0</v>
      </c>
      <c r="G109" s="87" t="n"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7" t="n">
        <v>0</v>
      </c>
      <c r="O109" s="87" t="n">
        <v>0</v>
      </c>
      <c r="P109" s="87" t="n">
        <v>0</v>
      </c>
      <c r="Q109" s="87" t="n">
        <v>0</v>
      </c>
      <c r="R109" s="87" t="n">
        <v>0</v>
      </c>
      <c r="S109" s="87" t="n">
        <v>0</v>
      </c>
      <c r="T109" s="87" t="n">
        <v>0</v>
      </c>
      <c r="U109" s="87" t="n">
        <v>0</v>
      </c>
      <c r="V109" s="87" t="n">
        <v>0</v>
      </c>
      <c r="W109" s="87" t="n">
        <v>0</v>
      </c>
      <c r="X109" s="87" t="n">
        <v>0</v>
      </c>
      <c r="Y109" s="87" t="n">
        <v>0</v>
      </c>
      <c r="Z109" s="87" t="n">
        <v>0</v>
      </c>
      <c r="AA109" s="87" t="n">
        <v>0</v>
      </c>
      <c r="AB109" s="87" t="n">
        <v>0</v>
      </c>
      <c r="AC109" s="87" t="n">
        <v>0</v>
      </c>
      <c r="AD109" s="87" t="n">
        <v>0</v>
      </c>
      <c r="AE109" s="87" t="n">
        <v>0</v>
      </c>
      <c r="AF109" s="87" t="n">
        <v>0</v>
      </c>
      <c r="AG109" s="87" t="n">
        <v>0</v>
      </c>
      <c r="AH109" s="87" t="n">
        <v>0</v>
      </c>
      <c r="AI109" s="87" t="n">
        <v>0</v>
      </c>
      <c r="AJ109" s="87" t="n">
        <v>0</v>
      </c>
      <c r="AK109" s="87" t="n">
        <v>0</v>
      </c>
      <c r="AL109" s="87" t="n">
        <v>0</v>
      </c>
      <c r="AM109" s="87" t="n">
        <v>0</v>
      </c>
      <c r="AN109" s="87" t="n">
        <v>0</v>
      </c>
      <c r="AO109" s="87" t="n">
        <v>0</v>
      </c>
      <c r="AP109" s="87" t="n">
        <v>0</v>
      </c>
      <c r="AQ109" s="87" t="n">
        <v>0</v>
      </c>
      <c r="AR109" s="87" t="n">
        <v>0</v>
      </c>
      <c r="AS109" s="87" t="n">
        <v>0</v>
      </c>
      <c r="AT109" s="87" t="n">
        <v>0</v>
      </c>
      <c r="AU109" s="87" t="n">
        <v>0</v>
      </c>
      <c r="AV109" s="87" t="n">
        <v>0</v>
      </c>
      <c r="AW109" s="87" t="n">
        <v>0</v>
      </c>
      <c r="AX109" s="714" t="n">
        <v>0</v>
      </c>
      <c r="AY109" s="87" t="n">
        <v>0</v>
      </c>
      <c r="AZ109" s="87" t="n">
        <v>0</v>
      </c>
      <c r="BA109" s="87" t="n">
        <v>0</v>
      </c>
      <c r="BB109" s="87" t="n">
        <v>0</v>
      </c>
      <c r="BC109" s="87" t="n">
        <v>0</v>
      </c>
      <c r="BD109" s="87" t="n">
        <v>0</v>
      </c>
      <c r="BE109" s="87" t="n">
        <v>0</v>
      </c>
      <c r="BF109" s="87" t="n">
        <v>0</v>
      </c>
      <c r="BG109" s="87" t="n">
        <v>0</v>
      </c>
      <c r="BH109" s="87" t="n">
        <v>0</v>
      </c>
      <c r="BI109" s="87" t="n">
        <v>0</v>
      </c>
    </row>
    <row r="110" customFormat="false" ht="15" hidden="false" customHeight="false" outlineLevel="0" collapsed="false">
      <c r="A110" s="81" t="n">
        <v>5406</v>
      </c>
      <c r="B110" s="79" t="s">
        <v>121</v>
      </c>
      <c r="C110" s="87" t="n">
        <v>0</v>
      </c>
      <c r="D110" s="87" t="n">
        <v>0</v>
      </c>
      <c r="E110" s="87" t="n">
        <v>0</v>
      </c>
      <c r="F110" s="87" t="n">
        <v>0</v>
      </c>
      <c r="G110" s="87" t="n">
        <v>0</v>
      </c>
      <c r="H110" s="87" t="n">
        <v>33553.8612402825</v>
      </c>
      <c r="I110" s="87" t="n">
        <v>0</v>
      </c>
      <c r="J110" s="87" t="n">
        <v>0</v>
      </c>
      <c r="K110" s="87" t="n">
        <v>0</v>
      </c>
      <c r="L110" s="87" t="n">
        <v>0</v>
      </c>
      <c r="M110" s="87" t="n">
        <v>0</v>
      </c>
      <c r="N110" s="87" t="n">
        <v>0</v>
      </c>
      <c r="O110" s="87" t="n">
        <v>0</v>
      </c>
      <c r="P110" s="87" t="n">
        <v>0</v>
      </c>
      <c r="Q110" s="87" t="n">
        <v>0</v>
      </c>
      <c r="R110" s="87" t="n">
        <v>0</v>
      </c>
      <c r="S110" s="87" t="n">
        <v>0</v>
      </c>
      <c r="T110" s="87" t="n">
        <v>0</v>
      </c>
      <c r="U110" s="87" t="n">
        <v>0</v>
      </c>
      <c r="V110" s="87" t="n">
        <v>0</v>
      </c>
      <c r="W110" s="87" t="n">
        <v>0</v>
      </c>
      <c r="X110" s="87" t="n">
        <v>0</v>
      </c>
      <c r="Y110" s="87" t="n">
        <v>0</v>
      </c>
      <c r="Z110" s="87" t="n">
        <v>0</v>
      </c>
      <c r="AA110" s="87" t="n">
        <v>0</v>
      </c>
      <c r="AB110" s="87" t="n">
        <v>0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0</v>
      </c>
      <c r="AH110" s="87" t="n">
        <v>0</v>
      </c>
      <c r="AI110" s="87" t="n">
        <v>0</v>
      </c>
      <c r="AJ110" s="87" t="n">
        <v>0</v>
      </c>
      <c r="AK110" s="87" t="n">
        <v>0</v>
      </c>
      <c r="AL110" s="87" t="n">
        <v>0</v>
      </c>
      <c r="AM110" s="87" t="n">
        <v>33553.8612402825</v>
      </c>
      <c r="AN110" s="87" t="n">
        <v>0</v>
      </c>
      <c r="AO110" s="87" t="n">
        <v>33553.8612402825</v>
      </c>
      <c r="AP110" s="87" t="n">
        <v>0</v>
      </c>
      <c r="AQ110" s="87" t="n">
        <v>0</v>
      </c>
      <c r="AR110" s="87" t="n">
        <v>0</v>
      </c>
      <c r="AS110" s="87" t="n">
        <v>0</v>
      </c>
      <c r="AT110" s="87" t="n">
        <v>0</v>
      </c>
      <c r="AU110" s="87" t="s">
        <v>121</v>
      </c>
      <c r="AV110" s="87" t="s">
        <v>223</v>
      </c>
      <c r="AW110" s="87" t="n">
        <v>100</v>
      </c>
      <c r="AX110" s="714" t="n">
        <v>0.583333333333333</v>
      </c>
      <c r="AY110" s="87" t="n">
        <v>0</v>
      </c>
      <c r="AZ110" s="87" t="n">
        <v>0</v>
      </c>
      <c r="BA110" s="87" t="n">
        <v>0</v>
      </c>
      <c r="BB110" s="87" t="n">
        <v>0</v>
      </c>
      <c r="BC110" s="87" t="n">
        <v>0</v>
      </c>
      <c r="BD110" s="87" t="n">
        <v>0</v>
      </c>
      <c r="BE110" s="87" t="n">
        <v>0</v>
      </c>
      <c r="BF110" s="87" t="n">
        <v>0</v>
      </c>
      <c r="BG110" s="87" t="n">
        <v>0</v>
      </c>
      <c r="BH110" s="87" t="n">
        <v>0</v>
      </c>
      <c r="BI110" s="87" t="n">
        <v>0</v>
      </c>
    </row>
    <row r="111" customFormat="false" ht="15" hidden="false" customHeight="false" outlineLevel="0" collapsed="false">
      <c r="A111" s="75" t="n">
        <v>5408</v>
      </c>
      <c r="B111" s="79" t="s">
        <v>122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87" t="n">
        <v>0</v>
      </c>
      <c r="M111" s="87" t="n">
        <v>0</v>
      </c>
      <c r="N111" s="87" t="n">
        <v>0</v>
      </c>
      <c r="O111" s="87" t="n">
        <v>0</v>
      </c>
      <c r="P111" s="87" t="n">
        <v>0</v>
      </c>
      <c r="Q111" s="87" t="n">
        <v>0</v>
      </c>
      <c r="R111" s="87" t="n">
        <v>0</v>
      </c>
      <c r="S111" s="87" t="n">
        <v>0</v>
      </c>
      <c r="T111" s="87" t="n">
        <v>0</v>
      </c>
      <c r="U111" s="87" t="n">
        <v>0</v>
      </c>
      <c r="V111" s="87" t="n">
        <v>0</v>
      </c>
      <c r="W111" s="87" t="n">
        <v>0</v>
      </c>
      <c r="X111" s="87" t="n">
        <v>0</v>
      </c>
      <c r="Y111" s="87" t="n">
        <v>0</v>
      </c>
      <c r="Z111" s="87" t="n">
        <v>0</v>
      </c>
      <c r="AA111" s="87" t="n">
        <v>0</v>
      </c>
      <c r="AB111" s="87" t="n">
        <v>0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0</v>
      </c>
      <c r="AH111" s="87" t="n">
        <v>0</v>
      </c>
      <c r="AI111" s="87" t="n">
        <v>0</v>
      </c>
      <c r="AJ111" s="87" t="n">
        <v>0</v>
      </c>
      <c r="AK111" s="87" t="n">
        <v>0</v>
      </c>
      <c r="AL111" s="87" t="n">
        <v>0</v>
      </c>
      <c r="AM111" s="87" t="n">
        <v>0</v>
      </c>
      <c r="AN111" s="87" t="n">
        <v>0</v>
      </c>
      <c r="AO111" s="87" t="n">
        <v>0</v>
      </c>
      <c r="AP111" s="87" t="n">
        <v>0</v>
      </c>
      <c r="AQ111" s="87" t="n">
        <v>0</v>
      </c>
      <c r="AR111" s="87" t="n">
        <v>0</v>
      </c>
      <c r="AS111" s="87" t="n">
        <v>0</v>
      </c>
      <c r="AT111" s="87" t="n">
        <v>0</v>
      </c>
      <c r="AU111" s="87" t="s">
        <v>122</v>
      </c>
      <c r="AV111" s="87" t="s">
        <v>223</v>
      </c>
      <c r="AW111" s="87" t="n">
        <v>101</v>
      </c>
      <c r="AX111" s="714" t="n">
        <v>0.416666666666667</v>
      </c>
      <c r="AY111" s="87" t="n">
        <v>0</v>
      </c>
      <c r="AZ111" s="87" t="n">
        <v>0</v>
      </c>
      <c r="BA111" s="87" t="n">
        <v>0</v>
      </c>
      <c r="BB111" s="87" t="n">
        <v>0</v>
      </c>
      <c r="BC111" s="87" t="n">
        <v>0</v>
      </c>
      <c r="BD111" s="87" t="n">
        <v>0</v>
      </c>
      <c r="BE111" s="87" t="n">
        <v>0</v>
      </c>
      <c r="BF111" s="87" t="n">
        <v>0</v>
      </c>
      <c r="BG111" s="87" t="n">
        <v>0</v>
      </c>
      <c r="BH111" s="87" t="n">
        <v>0</v>
      </c>
      <c r="BI111" s="87" t="n">
        <v>0</v>
      </c>
    </row>
    <row r="112" customFormat="false" ht="15" hidden="false" customHeight="false" outlineLevel="0" collapsed="false">
      <c r="A112" s="73" t="n">
        <v>4211</v>
      </c>
      <c r="B112" s="79" t="s">
        <v>123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87" t="n">
        <v>0</v>
      </c>
      <c r="O112" s="87" t="n">
        <v>0</v>
      </c>
      <c r="P112" s="87" t="n">
        <v>0</v>
      </c>
      <c r="Q112" s="87" t="n">
        <v>0</v>
      </c>
      <c r="R112" s="87" t="n">
        <v>0</v>
      </c>
      <c r="S112" s="87" t="n">
        <v>0</v>
      </c>
      <c r="T112" s="87" t="n">
        <v>0</v>
      </c>
      <c r="U112" s="87" t="n">
        <v>0</v>
      </c>
      <c r="V112" s="87" t="n">
        <v>0</v>
      </c>
      <c r="W112" s="87" t="n">
        <v>0</v>
      </c>
      <c r="X112" s="87" t="n">
        <v>0</v>
      </c>
      <c r="Y112" s="87" t="n">
        <v>0</v>
      </c>
      <c r="Z112" s="87" t="n">
        <v>0</v>
      </c>
      <c r="AA112" s="87" t="n">
        <v>0</v>
      </c>
      <c r="AB112" s="87" t="n">
        <v>0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0</v>
      </c>
      <c r="AH112" s="87" t="n">
        <v>0</v>
      </c>
      <c r="AI112" s="87" t="n">
        <v>0</v>
      </c>
      <c r="AJ112" s="87" t="n">
        <v>0</v>
      </c>
      <c r="AK112" s="87" t="n">
        <v>0</v>
      </c>
      <c r="AL112" s="87" t="n">
        <v>0</v>
      </c>
      <c r="AM112" s="87" t="n">
        <v>0</v>
      </c>
      <c r="AN112" s="87" t="n">
        <v>0</v>
      </c>
      <c r="AO112" s="87" t="n">
        <v>0</v>
      </c>
      <c r="AP112" s="87" t="n">
        <v>0</v>
      </c>
      <c r="AQ112" s="87" t="n">
        <v>0</v>
      </c>
      <c r="AR112" s="87" t="n">
        <v>0</v>
      </c>
      <c r="AS112" s="87" t="n">
        <v>0</v>
      </c>
      <c r="AT112" s="87" t="n">
        <v>0</v>
      </c>
      <c r="AU112" s="87" t="s">
        <v>123</v>
      </c>
      <c r="AV112" s="87" t="s">
        <v>226</v>
      </c>
      <c r="AW112" s="87" t="n">
        <v>103</v>
      </c>
      <c r="AX112" s="714" t="n">
        <v>0</v>
      </c>
      <c r="AY112" s="87" t="n">
        <v>0</v>
      </c>
      <c r="AZ112" s="87" t="n">
        <v>0</v>
      </c>
      <c r="BA112" s="87" t="n">
        <v>0</v>
      </c>
      <c r="BB112" s="87" t="n">
        <v>0</v>
      </c>
      <c r="BC112" s="87" t="n">
        <v>0</v>
      </c>
      <c r="BD112" s="87" t="n">
        <v>0</v>
      </c>
      <c r="BE112" s="87" t="n">
        <v>0</v>
      </c>
      <c r="BF112" s="87" t="n">
        <v>0</v>
      </c>
      <c r="BG112" s="87" t="n">
        <v>0</v>
      </c>
      <c r="BH112" s="87" t="n">
        <v>0</v>
      </c>
      <c r="BI112" s="87" t="n">
        <v>0</v>
      </c>
    </row>
    <row r="113" customFormat="false" ht="15" hidden="false" customHeight="false" outlineLevel="0" collapsed="false">
      <c r="A113" s="73" t="n">
        <v>4215</v>
      </c>
      <c r="B113" s="79" t="s">
        <v>124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0</v>
      </c>
      <c r="H113" s="87" t="n">
        <v>0</v>
      </c>
      <c r="I113" s="87" t="n">
        <v>0</v>
      </c>
      <c r="J113" s="87" t="n">
        <v>0</v>
      </c>
      <c r="K113" s="87" t="n">
        <v>0</v>
      </c>
      <c r="L113" s="87" t="n">
        <v>0</v>
      </c>
      <c r="M113" s="87" t="n">
        <v>0</v>
      </c>
      <c r="N113" s="87" t="n">
        <v>0</v>
      </c>
      <c r="O113" s="87" t="n">
        <v>0</v>
      </c>
      <c r="P113" s="87" t="n">
        <v>0</v>
      </c>
      <c r="Q113" s="87" t="n">
        <v>0</v>
      </c>
      <c r="R113" s="87" t="n">
        <v>0</v>
      </c>
      <c r="S113" s="87" t="n">
        <v>0</v>
      </c>
      <c r="T113" s="87" t="n">
        <v>0</v>
      </c>
      <c r="U113" s="87" t="n">
        <v>0</v>
      </c>
      <c r="V113" s="87" t="n">
        <v>0</v>
      </c>
      <c r="W113" s="87" t="n">
        <v>0</v>
      </c>
      <c r="X113" s="87" t="n">
        <v>0</v>
      </c>
      <c r="Y113" s="87" t="n">
        <v>0</v>
      </c>
      <c r="Z113" s="87" t="n">
        <v>0</v>
      </c>
      <c r="AA113" s="87" t="n">
        <v>0</v>
      </c>
      <c r="AB113" s="87" t="n">
        <v>0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0</v>
      </c>
      <c r="AH113" s="87" t="n">
        <v>0</v>
      </c>
      <c r="AI113" s="87" t="n">
        <v>0</v>
      </c>
      <c r="AJ113" s="87" t="n">
        <v>0</v>
      </c>
      <c r="AK113" s="87" t="n">
        <v>0</v>
      </c>
      <c r="AL113" s="87" t="n">
        <v>0</v>
      </c>
      <c r="AM113" s="87" t="n">
        <v>0</v>
      </c>
      <c r="AN113" s="87" t="n">
        <v>0</v>
      </c>
      <c r="AO113" s="87" t="n">
        <v>0</v>
      </c>
      <c r="AP113" s="87" t="n">
        <v>0</v>
      </c>
      <c r="AQ113" s="87" t="n">
        <v>0</v>
      </c>
      <c r="AR113" s="87" t="n">
        <v>0</v>
      </c>
      <c r="AS113" s="87" t="n">
        <v>0</v>
      </c>
      <c r="AT113" s="87" t="n">
        <v>0</v>
      </c>
      <c r="AU113" s="87" t="s">
        <v>124</v>
      </c>
      <c r="AV113" s="87" t="s">
        <v>223</v>
      </c>
      <c r="AW113" s="87" t="n">
        <v>104</v>
      </c>
      <c r="AX113" s="714" t="n">
        <v>0.583333333333333</v>
      </c>
      <c r="AY113" s="87" t="n">
        <v>0</v>
      </c>
      <c r="AZ113" s="87" t="n">
        <v>0</v>
      </c>
      <c r="BA113" s="87" t="n">
        <v>0</v>
      </c>
      <c r="BB113" s="87" t="n">
        <v>0</v>
      </c>
      <c r="BC113" s="87" t="n">
        <v>0</v>
      </c>
      <c r="BD113" s="87" t="n">
        <v>0</v>
      </c>
      <c r="BE113" s="87" t="n">
        <v>0</v>
      </c>
      <c r="BF113" s="87" t="n">
        <v>0</v>
      </c>
      <c r="BG113" s="87" t="n">
        <v>0</v>
      </c>
      <c r="BH113" s="87" t="n">
        <v>0</v>
      </c>
      <c r="BI113" s="87" t="n">
        <v>0</v>
      </c>
    </row>
    <row r="114" customFormat="false" ht="15" hidden="false" customHeight="false" outlineLevel="0" collapsed="false">
      <c r="A114" s="73" t="n">
        <v>4210</v>
      </c>
      <c r="B114" s="79" t="s">
        <v>125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  <c r="L114" s="87" t="n">
        <v>0</v>
      </c>
      <c r="M114" s="87" t="n">
        <v>0</v>
      </c>
      <c r="N114" s="87" t="n">
        <v>0</v>
      </c>
      <c r="O114" s="87" t="n">
        <v>0</v>
      </c>
      <c r="P114" s="87" t="n">
        <v>0</v>
      </c>
      <c r="Q114" s="87" t="n">
        <v>0</v>
      </c>
      <c r="R114" s="87" t="n">
        <v>0</v>
      </c>
      <c r="S114" s="87" t="n">
        <v>0</v>
      </c>
      <c r="T114" s="87" t="n">
        <v>0</v>
      </c>
      <c r="U114" s="87" t="n">
        <v>0</v>
      </c>
      <c r="V114" s="87" t="n">
        <v>0</v>
      </c>
      <c r="W114" s="87" t="n">
        <v>0</v>
      </c>
      <c r="X114" s="87" t="n">
        <v>0</v>
      </c>
      <c r="Y114" s="87" t="n">
        <v>0</v>
      </c>
      <c r="Z114" s="87" t="n">
        <v>0</v>
      </c>
      <c r="AA114" s="87" t="n">
        <v>0</v>
      </c>
      <c r="AB114" s="87" t="n">
        <v>0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0</v>
      </c>
      <c r="AH114" s="87" t="n">
        <v>0</v>
      </c>
      <c r="AI114" s="87" t="n">
        <v>0</v>
      </c>
      <c r="AJ114" s="87" t="n">
        <v>0</v>
      </c>
      <c r="AK114" s="87" t="n">
        <v>0</v>
      </c>
      <c r="AL114" s="87" t="n">
        <v>0</v>
      </c>
      <c r="AM114" s="87" t="n">
        <v>0</v>
      </c>
      <c r="AN114" s="87" t="n">
        <v>0</v>
      </c>
      <c r="AO114" s="87" t="n">
        <v>0</v>
      </c>
      <c r="AP114" s="87" t="n">
        <v>0</v>
      </c>
      <c r="AQ114" s="87" t="n">
        <v>0</v>
      </c>
      <c r="AR114" s="87" t="n">
        <v>0</v>
      </c>
      <c r="AS114" s="87" t="n">
        <v>0</v>
      </c>
      <c r="AT114" s="87" t="n">
        <v>0</v>
      </c>
      <c r="AU114" s="87" t="s">
        <v>125</v>
      </c>
      <c r="AV114" s="87" t="s">
        <v>227</v>
      </c>
      <c r="AW114" s="87" t="n">
        <v>105</v>
      </c>
      <c r="AX114" s="714" t="n">
        <v>0</v>
      </c>
      <c r="AY114" s="87" t="n">
        <v>0</v>
      </c>
      <c r="AZ114" s="87" t="n">
        <v>0</v>
      </c>
      <c r="BA114" s="87" t="n">
        <v>0</v>
      </c>
      <c r="BB114" s="87" t="n">
        <v>0</v>
      </c>
      <c r="BC114" s="87" t="n">
        <v>0</v>
      </c>
      <c r="BD114" s="87" t="n">
        <v>0</v>
      </c>
      <c r="BE114" s="87" t="n">
        <v>0</v>
      </c>
      <c r="BF114" s="87" t="n">
        <v>0</v>
      </c>
      <c r="BG114" s="87" t="n">
        <v>0</v>
      </c>
      <c r="BH114" s="87" t="n">
        <v>0</v>
      </c>
      <c r="BI114" s="87" t="n">
        <v>0</v>
      </c>
    </row>
    <row r="115" customFormat="false" ht="15" hidden="false" customHeight="false" outlineLevel="0" collapsed="false">
      <c r="A115" s="73" t="n">
        <v>4212</v>
      </c>
      <c r="B115" s="79" t="s">
        <v>126</v>
      </c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0</v>
      </c>
      <c r="H115" s="87" t="n">
        <v>0</v>
      </c>
      <c r="I115" s="87" t="n">
        <v>0</v>
      </c>
      <c r="J115" s="87" t="n">
        <v>0</v>
      </c>
      <c r="K115" s="87" t="n">
        <v>0</v>
      </c>
      <c r="L115" s="87" t="n">
        <v>0</v>
      </c>
      <c r="M115" s="87" t="n">
        <v>0</v>
      </c>
      <c r="N115" s="87" t="n">
        <v>0</v>
      </c>
      <c r="O115" s="87" t="n">
        <v>0</v>
      </c>
      <c r="P115" s="87" t="n">
        <v>0</v>
      </c>
      <c r="Q115" s="87" t="n">
        <v>0</v>
      </c>
      <c r="R115" s="87" t="n">
        <v>0</v>
      </c>
      <c r="S115" s="87" t="n">
        <v>0</v>
      </c>
      <c r="T115" s="87" t="n">
        <v>0</v>
      </c>
      <c r="U115" s="87" t="n">
        <v>0</v>
      </c>
      <c r="V115" s="87" t="n">
        <v>0</v>
      </c>
      <c r="W115" s="87" t="n">
        <v>0</v>
      </c>
      <c r="X115" s="87" t="n">
        <v>0</v>
      </c>
      <c r="Y115" s="87" t="n">
        <v>0</v>
      </c>
      <c r="Z115" s="87" t="n">
        <v>0</v>
      </c>
      <c r="AA115" s="87" t="n">
        <v>0</v>
      </c>
      <c r="AB115" s="87" t="n">
        <v>0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0</v>
      </c>
      <c r="AH115" s="87" t="n">
        <v>0</v>
      </c>
      <c r="AI115" s="87" t="n">
        <v>0</v>
      </c>
      <c r="AJ115" s="87" t="n">
        <v>0</v>
      </c>
      <c r="AK115" s="87" t="n">
        <v>0</v>
      </c>
      <c r="AL115" s="87" t="n">
        <v>0</v>
      </c>
      <c r="AM115" s="87" t="n">
        <v>0</v>
      </c>
      <c r="AN115" s="87" t="n">
        <v>0</v>
      </c>
      <c r="AO115" s="87" t="n">
        <v>0</v>
      </c>
      <c r="AP115" s="87" t="n">
        <v>0</v>
      </c>
      <c r="AQ115" s="87" t="n">
        <v>0</v>
      </c>
      <c r="AR115" s="87" t="n">
        <v>0</v>
      </c>
      <c r="AS115" s="87" t="n">
        <v>0</v>
      </c>
      <c r="AT115" s="87" t="n">
        <v>0</v>
      </c>
      <c r="AU115" s="87" t="s">
        <v>126</v>
      </c>
      <c r="AV115" s="87" t="s">
        <v>223</v>
      </c>
      <c r="AW115" s="87" t="n">
        <v>106</v>
      </c>
      <c r="AX115" s="714" t="n">
        <v>0</v>
      </c>
      <c r="AY115" s="87" t="n">
        <v>0</v>
      </c>
      <c r="AZ115" s="87" t="n">
        <v>0</v>
      </c>
      <c r="BA115" s="87" t="n">
        <v>0</v>
      </c>
      <c r="BB115" s="87" t="n">
        <v>0</v>
      </c>
      <c r="BC115" s="87" t="n">
        <v>0</v>
      </c>
      <c r="BD115" s="87" t="n">
        <v>0</v>
      </c>
      <c r="BE115" s="87" t="n">
        <v>0</v>
      </c>
      <c r="BF115" s="87" t="n">
        <v>0</v>
      </c>
      <c r="BG115" s="87" t="n">
        <v>0</v>
      </c>
      <c r="BH115" s="87" t="n">
        <v>0</v>
      </c>
      <c r="BI115" s="87" t="n">
        <v>0</v>
      </c>
    </row>
    <row r="116" customFormat="false" ht="15" hidden="false" customHeight="false" outlineLevel="0" collapsed="false">
      <c r="A116" s="73" t="n">
        <v>5405</v>
      </c>
      <c r="B116" s="79" t="s">
        <v>127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87" t="n">
        <v>0</v>
      </c>
      <c r="M116" s="87" t="n">
        <v>0</v>
      </c>
      <c r="N116" s="87" t="n">
        <v>0</v>
      </c>
      <c r="O116" s="87" t="n">
        <v>0</v>
      </c>
      <c r="P116" s="87" t="n">
        <v>0</v>
      </c>
      <c r="Q116" s="87" t="n">
        <v>0</v>
      </c>
      <c r="R116" s="87" t="n">
        <v>0</v>
      </c>
      <c r="S116" s="87" t="n">
        <v>0</v>
      </c>
      <c r="T116" s="87" t="n">
        <v>0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 t="n">
        <v>0</v>
      </c>
      <c r="Z116" s="87" t="n">
        <v>0</v>
      </c>
      <c r="AA116" s="87" t="n">
        <v>0</v>
      </c>
      <c r="AB116" s="87" t="n">
        <v>0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87" t="n">
        <v>0</v>
      </c>
      <c r="AI116" s="87" t="n">
        <v>0</v>
      </c>
      <c r="AJ116" s="87" t="n">
        <v>0</v>
      </c>
      <c r="AK116" s="87" t="n">
        <v>0</v>
      </c>
      <c r="AL116" s="87" t="n">
        <v>0</v>
      </c>
      <c r="AM116" s="87" t="n">
        <v>0</v>
      </c>
      <c r="AN116" s="87" t="n">
        <v>0</v>
      </c>
      <c r="AO116" s="87" t="n">
        <v>0</v>
      </c>
      <c r="AP116" s="87" t="n">
        <v>0</v>
      </c>
      <c r="AQ116" s="87" t="n">
        <v>0</v>
      </c>
      <c r="AR116" s="87" t="n">
        <v>0</v>
      </c>
      <c r="AS116" s="87" t="n">
        <v>0</v>
      </c>
      <c r="AT116" s="87" t="n">
        <v>0</v>
      </c>
      <c r="AU116" s="87" t="s">
        <v>127</v>
      </c>
      <c r="AV116" s="87" t="s">
        <v>224</v>
      </c>
      <c r="AW116" s="87" t="n">
        <v>107</v>
      </c>
      <c r="AX116" s="714" t="n">
        <v>0</v>
      </c>
      <c r="AY116" s="87" t="n">
        <v>0</v>
      </c>
      <c r="AZ116" s="87" t="n">
        <v>0</v>
      </c>
      <c r="BA116" s="87" t="n">
        <v>0</v>
      </c>
      <c r="BB116" s="87" t="n">
        <v>0</v>
      </c>
      <c r="BC116" s="87" t="n">
        <v>0</v>
      </c>
      <c r="BD116" s="87" t="n">
        <v>0</v>
      </c>
      <c r="BE116" s="87" t="n">
        <v>0</v>
      </c>
      <c r="BF116" s="87" t="n">
        <v>0</v>
      </c>
      <c r="BG116" s="87" t="n">
        <v>0</v>
      </c>
      <c r="BH116" s="87" t="n">
        <v>0</v>
      </c>
      <c r="BI116" s="87" t="n">
        <v>0</v>
      </c>
    </row>
    <row r="117" customFormat="false" ht="15" hidden="false" customHeight="false" outlineLevel="0" collapsed="false">
      <c r="A117" s="73" t="n">
        <v>4003</v>
      </c>
      <c r="B117" s="79" t="s">
        <v>128</v>
      </c>
      <c r="C117" s="87" t="n">
        <v>0</v>
      </c>
      <c r="D117" s="87" t="n">
        <v>0</v>
      </c>
      <c r="E117" s="87" t="n">
        <v>0</v>
      </c>
      <c r="F117" s="87" t="n">
        <v>0</v>
      </c>
      <c r="G117" s="87" t="n">
        <v>0</v>
      </c>
      <c r="H117" s="87" t="n">
        <v>20543.1803511934</v>
      </c>
      <c r="I117" s="87" t="n">
        <v>0</v>
      </c>
      <c r="J117" s="87" t="n"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87" t="n">
        <v>0</v>
      </c>
      <c r="S117" s="87" t="n">
        <v>0</v>
      </c>
      <c r="T117" s="87" t="n">
        <v>0</v>
      </c>
      <c r="U117" s="87" t="n">
        <v>0</v>
      </c>
      <c r="V117" s="87" t="n">
        <v>0</v>
      </c>
      <c r="W117" s="87" t="n">
        <v>0</v>
      </c>
      <c r="X117" s="87" t="n">
        <v>0</v>
      </c>
      <c r="Y117" s="87" t="n">
        <v>0</v>
      </c>
      <c r="Z117" s="87" t="n">
        <v>0</v>
      </c>
      <c r="AA117" s="87" t="n">
        <v>0</v>
      </c>
      <c r="AB117" s="87" t="n">
        <v>0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0</v>
      </c>
      <c r="AH117" s="87" t="n">
        <v>0</v>
      </c>
      <c r="AI117" s="87" t="n">
        <v>0</v>
      </c>
      <c r="AJ117" s="87" t="n">
        <v>0</v>
      </c>
      <c r="AK117" s="87" t="n">
        <v>0</v>
      </c>
      <c r="AL117" s="87" t="n">
        <v>0</v>
      </c>
      <c r="AM117" s="87" t="n">
        <v>20543.1803511934</v>
      </c>
      <c r="AN117" s="87" t="n">
        <v>0</v>
      </c>
      <c r="AO117" s="87" t="n">
        <v>20543.1803511934</v>
      </c>
      <c r="AP117" s="87" t="n">
        <v>0</v>
      </c>
      <c r="AQ117" s="87" t="n">
        <v>0</v>
      </c>
      <c r="AR117" s="87" t="n">
        <v>0</v>
      </c>
      <c r="AS117" s="87" t="n">
        <v>0</v>
      </c>
      <c r="AT117" s="87" t="n">
        <v>0</v>
      </c>
      <c r="AU117" s="87" t="s">
        <v>128</v>
      </c>
      <c r="AV117" s="87" t="s">
        <v>223</v>
      </c>
      <c r="AW117" s="87" t="n">
        <v>108</v>
      </c>
      <c r="AX117" s="714" t="n">
        <v>0.416666666666667</v>
      </c>
      <c r="AY117" s="87" t="n">
        <v>0</v>
      </c>
      <c r="AZ117" s="87" t="n">
        <v>0</v>
      </c>
      <c r="BA117" s="87" t="n">
        <v>0</v>
      </c>
      <c r="BB117" s="87" t="n">
        <v>0</v>
      </c>
      <c r="BC117" s="87" t="n">
        <v>0</v>
      </c>
      <c r="BD117" s="87" t="n">
        <v>0</v>
      </c>
      <c r="BE117" s="87" t="n">
        <v>0</v>
      </c>
      <c r="BF117" s="87" t="n">
        <v>0</v>
      </c>
      <c r="BG117" s="87" t="n">
        <v>0</v>
      </c>
      <c r="BH117" s="87" t="n">
        <v>0</v>
      </c>
      <c r="BI117" s="87" t="n">
        <v>0</v>
      </c>
    </row>
    <row r="118" customFormat="false" ht="15" hidden="false" customHeight="false" outlineLevel="0" collapsed="false">
      <c r="A118" s="73" t="n">
        <v>5409</v>
      </c>
      <c r="B118" s="79" t="s">
        <v>129</v>
      </c>
      <c r="C118" s="87" t="n">
        <v>0</v>
      </c>
      <c r="D118" s="87" t="n">
        <v>0</v>
      </c>
      <c r="E118" s="87" t="n">
        <v>0</v>
      </c>
      <c r="F118" s="87" t="n">
        <v>0</v>
      </c>
      <c r="G118" s="87" t="n">
        <v>0</v>
      </c>
      <c r="H118" s="87" t="n">
        <v>0</v>
      </c>
      <c r="I118" s="87" t="n">
        <v>0</v>
      </c>
      <c r="J118" s="87" t="n">
        <v>0</v>
      </c>
      <c r="K118" s="87" t="n">
        <v>0</v>
      </c>
      <c r="L118" s="87" t="n">
        <v>0</v>
      </c>
      <c r="M118" s="87" t="n">
        <v>0</v>
      </c>
      <c r="N118" s="87" t="n">
        <v>0</v>
      </c>
      <c r="O118" s="87" t="n">
        <v>0</v>
      </c>
      <c r="P118" s="87" t="n">
        <v>0</v>
      </c>
      <c r="Q118" s="87" t="n">
        <v>0</v>
      </c>
      <c r="R118" s="87" t="n">
        <v>0</v>
      </c>
      <c r="S118" s="87" t="n">
        <v>0</v>
      </c>
      <c r="T118" s="87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 t="n">
        <v>0</v>
      </c>
      <c r="Z118" s="87" t="n">
        <v>0</v>
      </c>
      <c r="AA118" s="87" t="n">
        <v>0</v>
      </c>
      <c r="AB118" s="87" t="n"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 t="n">
        <v>0</v>
      </c>
      <c r="AI118" s="87" t="n">
        <v>0</v>
      </c>
      <c r="AJ118" s="87" t="n">
        <v>0</v>
      </c>
      <c r="AK118" s="87" t="n">
        <v>0</v>
      </c>
      <c r="AL118" s="87" t="n">
        <v>0</v>
      </c>
      <c r="AM118" s="87" t="n">
        <v>0</v>
      </c>
      <c r="AN118" s="87" t="n">
        <v>0</v>
      </c>
      <c r="AO118" s="87" t="n">
        <v>0</v>
      </c>
      <c r="AP118" s="87" t="n">
        <v>0</v>
      </c>
      <c r="AQ118" s="87" t="n">
        <v>0</v>
      </c>
      <c r="AR118" s="87" t="n">
        <v>0</v>
      </c>
      <c r="AS118" s="87" t="n">
        <v>0</v>
      </c>
      <c r="AT118" s="87" t="n">
        <v>0</v>
      </c>
      <c r="AU118" s="87" t="s">
        <v>129</v>
      </c>
      <c r="AV118" s="87" t="s">
        <v>226</v>
      </c>
      <c r="AW118" s="87" t="n">
        <v>109</v>
      </c>
      <c r="AX118" s="714" t="n">
        <v>0</v>
      </c>
      <c r="AY118" s="87" t="n">
        <v>0</v>
      </c>
      <c r="AZ118" s="87" t="n">
        <v>0</v>
      </c>
      <c r="BA118" s="87" t="n">
        <v>0</v>
      </c>
      <c r="BB118" s="87" t="n">
        <v>0</v>
      </c>
      <c r="BC118" s="87" t="n">
        <v>0</v>
      </c>
      <c r="BD118" s="87" t="n">
        <v>0</v>
      </c>
      <c r="BE118" s="87" t="n">
        <v>0</v>
      </c>
      <c r="BF118" s="87" t="n">
        <v>0</v>
      </c>
      <c r="BG118" s="87" t="n">
        <v>0</v>
      </c>
      <c r="BH118" s="87" t="n">
        <v>0</v>
      </c>
      <c r="BI118" s="87" t="n">
        <v>0</v>
      </c>
    </row>
    <row r="119" customFormat="false" ht="15" hidden="false" customHeight="false" outlineLevel="0" collapsed="false">
      <c r="A119" s="73" t="n">
        <v>5400</v>
      </c>
      <c r="B119" s="79" t="s">
        <v>130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  <c r="M119" s="87" t="n">
        <v>0</v>
      </c>
      <c r="N119" s="87" t="n">
        <v>0</v>
      </c>
      <c r="O119" s="87" t="n">
        <v>0</v>
      </c>
      <c r="P119" s="87" t="n">
        <v>0</v>
      </c>
      <c r="Q119" s="87" t="n">
        <v>0</v>
      </c>
      <c r="R119" s="87" t="n">
        <v>0</v>
      </c>
      <c r="S119" s="87" t="n">
        <v>0</v>
      </c>
      <c r="T119" s="87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87" t="n">
        <v>0</v>
      </c>
      <c r="Z119" s="87" t="n">
        <v>0</v>
      </c>
      <c r="AA119" s="87" t="n">
        <v>0</v>
      </c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0</v>
      </c>
      <c r="AH119" s="87" t="n">
        <v>0</v>
      </c>
      <c r="AI119" s="87" t="n">
        <v>0</v>
      </c>
      <c r="AJ119" s="87" t="n">
        <v>0</v>
      </c>
      <c r="AK119" s="87" t="n">
        <v>0</v>
      </c>
      <c r="AL119" s="87" t="n">
        <v>0</v>
      </c>
      <c r="AM119" s="87" t="n">
        <v>0</v>
      </c>
      <c r="AN119" s="87" t="n">
        <v>0</v>
      </c>
      <c r="AO119" s="87" t="n">
        <v>0</v>
      </c>
      <c r="AP119" s="87" t="n">
        <v>0</v>
      </c>
      <c r="AQ119" s="87" t="n">
        <v>0</v>
      </c>
      <c r="AR119" s="87" t="n">
        <v>0</v>
      </c>
      <c r="AS119" s="87" t="n">
        <v>0</v>
      </c>
      <c r="AT119" s="87" t="n">
        <v>0</v>
      </c>
      <c r="AU119" s="87" t="s">
        <v>130</v>
      </c>
      <c r="AV119" s="87" t="s">
        <v>226</v>
      </c>
      <c r="AW119" s="87" t="n">
        <v>110</v>
      </c>
      <c r="AX119" s="714" t="n">
        <v>0</v>
      </c>
      <c r="AY119" s="87" t="n">
        <v>0</v>
      </c>
      <c r="AZ119" s="87" t="n">
        <v>0</v>
      </c>
      <c r="BA119" s="87" t="n">
        <v>0</v>
      </c>
      <c r="BB119" s="87" t="n">
        <v>0</v>
      </c>
      <c r="BC119" s="87" t="n">
        <v>0</v>
      </c>
      <c r="BD119" s="87" t="n">
        <v>0</v>
      </c>
      <c r="BE119" s="87" t="n">
        <v>0</v>
      </c>
      <c r="BF119" s="87" t="n">
        <v>0</v>
      </c>
      <c r="BG119" s="87" t="n">
        <v>0</v>
      </c>
      <c r="BH119" s="87" t="n">
        <v>0</v>
      </c>
      <c r="BI119" s="87" t="n">
        <v>0</v>
      </c>
    </row>
    <row r="120" customFormat="false" ht="15" hidden="false" customHeight="false" outlineLevel="0" collapsed="false">
      <c r="A120" s="73" t="n">
        <v>4752</v>
      </c>
      <c r="B120" s="79" t="s">
        <v>131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0</v>
      </c>
      <c r="O120" s="87" t="n">
        <v>0</v>
      </c>
      <c r="P120" s="87" t="n">
        <v>0</v>
      </c>
      <c r="Q120" s="87" t="n">
        <v>0</v>
      </c>
      <c r="R120" s="87" t="n">
        <v>0</v>
      </c>
      <c r="S120" s="87" t="n">
        <v>0</v>
      </c>
      <c r="T120" s="87" t="n">
        <v>0</v>
      </c>
      <c r="U120" s="87" t="n">
        <v>0</v>
      </c>
      <c r="V120" s="87" t="n">
        <v>0</v>
      </c>
      <c r="W120" s="87" t="n">
        <v>0</v>
      </c>
      <c r="X120" s="87" t="n">
        <v>0</v>
      </c>
      <c r="Y120" s="87" t="n">
        <v>0</v>
      </c>
      <c r="Z120" s="87" t="n">
        <v>0</v>
      </c>
      <c r="AA120" s="87" t="n">
        <v>0</v>
      </c>
      <c r="AB120" s="87" t="n">
        <v>0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0</v>
      </c>
      <c r="AH120" s="87" t="n">
        <v>0</v>
      </c>
      <c r="AI120" s="87" t="n">
        <v>0</v>
      </c>
      <c r="AJ120" s="87" t="n">
        <v>0</v>
      </c>
      <c r="AK120" s="87" t="n">
        <v>0</v>
      </c>
      <c r="AL120" s="87" t="n">
        <v>0</v>
      </c>
      <c r="AM120" s="87" t="n">
        <v>0</v>
      </c>
      <c r="AN120" s="87" t="n">
        <v>0</v>
      </c>
      <c r="AO120" s="87" t="n">
        <v>0</v>
      </c>
      <c r="AP120" s="87" t="n">
        <v>0</v>
      </c>
      <c r="AQ120" s="87" t="n">
        <v>0</v>
      </c>
      <c r="AR120" s="87" t="n">
        <v>0</v>
      </c>
      <c r="AS120" s="87" t="n">
        <v>0</v>
      </c>
      <c r="AT120" s="87" t="n">
        <v>0</v>
      </c>
      <c r="AU120" s="87" t="s">
        <v>131</v>
      </c>
      <c r="AV120" s="87" t="s">
        <v>226</v>
      </c>
      <c r="AW120" s="87" t="n">
        <v>111</v>
      </c>
      <c r="AX120" s="714" t="n">
        <v>0</v>
      </c>
      <c r="AY120" s="87" t="n">
        <v>0</v>
      </c>
      <c r="AZ120" s="87" t="n">
        <v>0</v>
      </c>
      <c r="BA120" s="87" t="n">
        <v>0</v>
      </c>
      <c r="BB120" s="87" t="n">
        <v>0</v>
      </c>
      <c r="BC120" s="87" t="n">
        <v>0</v>
      </c>
      <c r="BD120" s="87" t="n">
        <v>0</v>
      </c>
      <c r="BE120" s="87" t="n">
        <v>0</v>
      </c>
      <c r="BF120" s="87" t="n">
        <v>0</v>
      </c>
      <c r="BG120" s="87" t="n">
        <v>0</v>
      </c>
      <c r="BH120" s="87" t="n">
        <v>0</v>
      </c>
      <c r="BI120" s="87" t="n">
        <v>0</v>
      </c>
    </row>
    <row r="121" customFormat="false" ht="15" hidden="false" customHeight="false" outlineLevel="0" collapsed="false">
      <c r="A121" s="73" t="n">
        <v>5402</v>
      </c>
      <c r="B121" s="79" t="s">
        <v>132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87" t="n">
        <v>0</v>
      </c>
      <c r="O121" s="87" t="n">
        <v>0</v>
      </c>
      <c r="P121" s="87" t="n">
        <v>0</v>
      </c>
      <c r="Q121" s="87" t="n">
        <v>0</v>
      </c>
      <c r="R121" s="87" t="n">
        <v>0</v>
      </c>
      <c r="S121" s="87" t="n">
        <v>0</v>
      </c>
      <c r="T121" s="87" t="n">
        <v>0</v>
      </c>
      <c r="U121" s="87" t="n">
        <v>0</v>
      </c>
      <c r="V121" s="87" t="n">
        <v>0</v>
      </c>
      <c r="W121" s="87" t="n">
        <v>0</v>
      </c>
      <c r="X121" s="87" t="n">
        <v>0</v>
      </c>
      <c r="Y121" s="87" t="n">
        <v>0</v>
      </c>
      <c r="Z121" s="87" t="n">
        <v>0</v>
      </c>
      <c r="AA121" s="87" t="n">
        <v>0</v>
      </c>
      <c r="AB121" s="87" t="n">
        <v>0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0</v>
      </c>
      <c r="AH121" s="87" t="n">
        <v>0</v>
      </c>
      <c r="AI121" s="87" t="n">
        <v>0</v>
      </c>
      <c r="AJ121" s="87" t="n">
        <v>0</v>
      </c>
      <c r="AK121" s="87" t="n">
        <v>0</v>
      </c>
      <c r="AL121" s="87" t="n">
        <v>0</v>
      </c>
      <c r="AM121" s="87" t="n">
        <v>0</v>
      </c>
      <c r="AN121" s="87" t="n">
        <v>0</v>
      </c>
      <c r="AO121" s="87" t="n">
        <v>0</v>
      </c>
      <c r="AP121" s="87" t="n">
        <v>0</v>
      </c>
      <c r="AQ121" s="87" t="n">
        <v>0</v>
      </c>
      <c r="AR121" s="87" t="n">
        <v>0</v>
      </c>
      <c r="AS121" s="87" t="n">
        <v>0</v>
      </c>
      <c r="AT121" s="87" t="n">
        <v>0</v>
      </c>
      <c r="AU121" s="87" t="s">
        <v>132</v>
      </c>
      <c r="AV121" s="87" t="s">
        <v>227</v>
      </c>
      <c r="AW121" s="87" t="n">
        <v>112</v>
      </c>
      <c r="AX121" s="714" t="n">
        <v>0</v>
      </c>
      <c r="AY121" s="87" t="n">
        <v>0</v>
      </c>
      <c r="AZ121" s="87" t="n">
        <v>0</v>
      </c>
      <c r="BA121" s="87" t="n">
        <v>0</v>
      </c>
      <c r="BB121" s="87" t="n">
        <v>0</v>
      </c>
      <c r="BC121" s="87" t="n">
        <v>0</v>
      </c>
      <c r="BD121" s="87" t="n">
        <v>0</v>
      </c>
      <c r="BE121" s="87" t="n">
        <v>0</v>
      </c>
      <c r="BF121" s="87" t="n">
        <v>0</v>
      </c>
      <c r="BG121" s="87" t="n">
        <v>0</v>
      </c>
      <c r="BH121" s="87" t="n">
        <v>0</v>
      </c>
      <c r="BI121" s="87" t="n">
        <v>0</v>
      </c>
    </row>
    <row r="122" customFormat="false" ht="15" hidden="false" customHeight="false" outlineLevel="0" collapsed="false">
      <c r="A122" s="73" t="n">
        <v>5401</v>
      </c>
      <c r="B122" s="79" t="s">
        <v>133</v>
      </c>
      <c r="C122" s="87" t="n">
        <v>0</v>
      </c>
      <c r="D122" s="87" t="n">
        <v>0</v>
      </c>
      <c r="E122" s="87" t="n">
        <v>0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  <c r="M122" s="87" t="n">
        <v>0</v>
      </c>
      <c r="N122" s="87" t="n">
        <v>0</v>
      </c>
      <c r="O122" s="87" t="n">
        <v>0</v>
      </c>
      <c r="P122" s="87" t="n">
        <v>0</v>
      </c>
      <c r="Q122" s="87" t="n">
        <v>0</v>
      </c>
      <c r="R122" s="87" t="n">
        <v>0</v>
      </c>
      <c r="S122" s="87" t="n">
        <v>0</v>
      </c>
      <c r="T122" s="87" t="n">
        <v>0</v>
      </c>
      <c r="U122" s="87" t="n">
        <v>0</v>
      </c>
      <c r="V122" s="87" t="n">
        <v>0</v>
      </c>
      <c r="W122" s="87" t="n">
        <v>0</v>
      </c>
      <c r="X122" s="87" t="n">
        <v>0</v>
      </c>
      <c r="Y122" s="87" t="n">
        <v>0</v>
      </c>
      <c r="Z122" s="87" t="n">
        <v>0</v>
      </c>
      <c r="AA122" s="87" t="n">
        <v>0</v>
      </c>
      <c r="AB122" s="87" t="n">
        <v>0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87" t="n">
        <v>0</v>
      </c>
      <c r="AI122" s="87" t="n">
        <v>0</v>
      </c>
      <c r="AJ122" s="87" t="n">
        <v>0</v>
      </c>
      <c r="AK122" s="87" t="n">
        <v>0</v>
      </c>
      <c r="AL122" s="87" t="n">
        <v>0</v>
      </c>
      <c r="AM122" s="87" t="n">
        <v>0</v>
      </c>
      <c r="AN122" s="87" t="n">
        <v>0</v>
      </c>
      <c r="AO122" s="87" t="n">
        <v>0</v>
      </c>
      <c r="AP122" s="87" t="n">
        <v>0</v>
      </c>
      <c r="AQ122" s="87" t="n">
        <v>0</v>
      </c>
      <c r="AR122" s="87" t="n">
        <v>0</v>
      </c>
      <c r="AS122" s="87" t="n">
        <v>0</v>
      </c>
      <c r="AT122" s="87" t="n">
        <v>0</v>
      </c>
      <c r="AU122" s="87" t="s">
        <v>133</v>
      </c>
      <c r="AV122" s="87" t="s">
        <v>224</v>
      </c>
      <c r="AW122" s="87" t="n">
        <v>113</v>
      </c>
      <c r="AX122" s="714" t="n">
        <v>0</v>
      </c>
      <c r="AY122" s="87" t="n">
        <v>0</v>
      </c>
      <c r="AZ122" s="87" t="n">
        <v>0</v>
      </c>
      <c r="BA122" s="87" t="n">
        <v>0</v>
      </c>
      <c r="BB122" s="87" t="n">
        <v>0</v>
      </c>
      <c r="BC122" s="87" t="n">
        <v>0</v>
      </c>
      <c r="BD122" s="87" t="n">
        <v>0</v>
      </c>
      <c r="BE122" s="87" t="n">
        <v>0</v>
      </c>
      <c r="BF122" s="87" t="n">
        <v>0</v>
      </c>
      <c r="BG122" s="87" t="n">
        <v>0</v>
      </c>
      <c r="BH122" s="87" t="n">
        <v>0</v>
      </c>
      <c r="BI122" s="87" t="n">
        <v>0</v>
      </c>
    </row>
    <row r="123" customFormat="false" ht="15" hidden="false" customHeight="false" outlineLevel="0" collapsed="false">
      <c r="A123" s="73" t="n">
        <v>4208</v>
      </c>
      <c r="B123" s="79" t="s">
        <v>134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0</v>
      </c>
      <c r="H123" s="87" t="n">
        <v>0</v>
      </c>
      <c r="I123" s="87" t="n">
        <v>0</v>
      </c>
      <c r="J123" s="87" t="n">
        <v>0</v>
      </c>
      <c r="K123" s="87" t="n">
        <v>0</v>
      </c>
      <c r="L123" s="87" t="n">
        <v>0</v>
      </c>
      <c r="M123" s="87" t="n">
        <v>0</v>
      </c>
      <c r="N123" s="87" t="n">
        <v>0</v>
      </c>
      <c r="O123" s="87" t="n">
        <v>0</v>
      </c>
      <c r="P123" s="87" t="n">
        <v>0</v>
      </c>
      <c r="Q123" s="87" t="n">
        <v>0</v>
      </c>
      <c r="R123" s="87" t="n">
        <v>0</v>
      </c>
      <c r="S123" s="87" t="n">
        <v>0</v>
      </c>
      <c r="T123" s="87" t="n">
        <v>0</v>
      </c>
      <c r="U123" s="87" t="n">
        <v>0</v>
      </c>
      <c r="V123" s="87" t="n">
        <v>0</v>
      </c>
      <c r="W123" s="87" t="n">
        <v>0</v>
      </c>
      <c r="X123" s="87" t="n">
        <v>0</v>
      </c>
      <c r="Y123" s="87" t="n">
        <v>0</v>
      </c>
      <c r="Z123" s="87" t="n">
        <v>0</v>
      </c>
      <c r="AA123" s="87" t="n">
        <v>0</v>
      </c>
      <c r="AB123" s="87" t="n">
        <v>0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0</v>
      </c>
      <c r="AH123" s="87" t="n">
        <v>0</v>
      </c>
      <c r="AI123" s="87" t="n">
        <v>0</v>
      </c>
      <c r="AJ123" s="87" t="n">
        <v>0</v>
      </c>
      <c r="AK123" s="87" t="n">
        <v>0</v>
      </c>
      <c r="AL123" s="87" t="n">
        <v>0</v>
      </c>
      <c r="AM123" s="87" t="n">
        <v>0</v>
      </c>
      <c r="AN123" s="87" t="n">
        <v>0</v>
      </c>
      <c r="AO123" s="87" t="n">
        <v>0</v>
      </c>
      <c r="AP123" s="87" t="n">
        <v>0</v>
      </c>
      <c r="AQ123" s="87" t="n">
        <v>0</v>
      </c>
      <c r="AR123" s="87" t="n">
        <v>0</v>
      </c>
      <c r="AS123" s="87" t="n">
        <v>0</v>
      </c>
      <c r="AT123" s="87" t="n">
        <v>0</v>
      </c>
      <c r="AU123" s="87" t="s">
        <v>134</v>
      </c>
      <c r="AV123" s="87" t="s">
        <v>224</v>
      </c>
      <c r="AW123" s="87" t="n">
        <v>114</v>
      </c>
      <c r="AX123" s="714" t="n">
        <v>0</v>
      </c>
      <c r="AY123" s="87" t="n">
        <v>0</v>
      </c>
      <c r="AZ123" s="87" t="n">
        <v>0</v>
      </c>
      <c r="BA123" s="87" t="n">
        <v>0</v>
      </c>
      <c r="BB123" s="87" t="n">
        <v>0</v>
      </c>
      <c r="BC123" s="87" t="n">
        <v>0</v>
      </c>
      <c r="BD123" s="87" t="n">
        <v>0</v>
      </c>
      <c r="BE123" s="87" t="n">
        <v>0</v>
      </c>
      <c r="BF123" s="87" t="n">
        <v>0</v>
      </c>
      <c r="BG123" s="87" t="n">
        <v>0</v>
      </c>
      <c r="BH123" s="87" t="n">
        <v>0</v>
      </c>
      <c r="BI123" s="87" t="n">
        <v>0</v>
      </c>
    </row>
    <row r="124" customFormat="false" ht="15" hidden="false" customHeight="false" outlineLevel="0" collapsed="false">
      <c r="A124" s="73" t="n">
        <v>4009</v>
      </c>
      <c r="B124" s="79" t="s">
        <v>135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0</v>
      </c>
      <c r="H124" s="87" t="n">
        <v>0</v>
      </c>
      <c r="I124" s="87" t="n">
        <v>0</v>
      </c>
      <c r="J124" s="87" t="n">
        <v>0</v>
      </c>
      <c r="K124" s="87" t="n">
        <v>0</v>
      </c>
      <c r="L124" s="87" t="n">
        <v>0</v>
      </c>
      <c r="M124" s="87" t="n">
        <v>0</v>
      </c>
      <c r="N124" s="87" t="n">
        <v>0</v>
      </c>
      <c r="O124" s="87" t="n">
        <v>0</v>
      </c>
      <c r="P124" s="87" t="n">
        <v>0</v>
      </c>
      <c r="Q124" s="87" t="n">
        <v>0</v>
      </c>
      <c r="R124" s="87" t="n">
        <v>0</v>
      </c>
      <c r="S124" s="87" t="n">
        <v>0</v>
      </c>
      <c r="T124" s="87" t="n">
        <v>0</v>
      </c>
      <c r="U124" s="87" t="n">
        <v>0</v>
      </c>
      <c r="V124" s="87" t="n">
        <v>0</v>
      </c>
      <c r="W124" s="87" t="n">
        <v>0</v>
      </c>
      <c r="X124" s="87" t="n">
        <v>0</v>
      </c>
      <c r="Y124" s="87" t="n">
        <v>0</v>
      </c>
      <c r="Z124" s="87" t="n">
        <v>0</v>
      </c>
      <c r="AA124" s="87" t="n">
        <v>0</v>
      </c>
      <c r="AB124" s="87" t="n">
        <v>0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0</v>
      </c>
      <c r="AH124" s="87" t="n">
        <v>0</v>
      </c>
      <c r="AI124" s="87" t="n">
        <v>0</v>
      </c>
      <c r="AJ124" s="87" t="n">
        <v>0</v>
      </c>
      <c r="AK124" s="87" t="n">
        <v>0</v>
      </c>
      <c r="AL124" s="87" t="n">
        <v>0</v>
      </c>
      <c r="AM124" s="87" t="n">
        <v>0</v>
      </c>
      <c r="AN124" s="87" t="n">
        <v>0</v>
      </c>
      <c r="AO124" s="87" t="n">
        <v>0</v>
      </c>
      <c r="AP124" s="87" t="n">
        <v>0</v>
      </c>
      <c r="AQ124" s="87" t="n">
        <v>0</v>
      </c>
      <c r="AR124" s="87" t="n">
        <v>0</v>
      </c>
      <c r="AS124" s="87" t="n">
        <v>0</v>
      </c>
      <c r="AT124" s="87" t="n">
        <v>0</v>
      </c>
      <c r="AU124" s="87" t="s">
        <v>135</v>
      </c>
      <c r="AV124" s="87" t="s">
        <v>224</v>
      </c>
      <c r="AW124" s="87" t="n">
        <v>115</v>
      </c>
      <c r="AX124" s="714" t="n">
        <v>0</v>
      </c>
      <c r="AY124" s="87" t="n">
        <v>0</v>
      </c>
      <c r="AZ124" s="87" t="n">
        <v>0</v>
      </c>
      <c r="BA124" s="87" t="n">
        <v>0</v>
      </c>
      <c r="BB124" s="87" t="n">
        <v>0</v>
      </c>
      <c r="BC124" s="87" t="n">
        <v>0</v>
      </c>
      <c r="BD124" s="87" t="n">
        <v>0</v>
      </c>
      <c r="BE124" s="87" t="n">
        <v>0</v>
      </c>
      <c r="BF124" s="87" t="n">
        <v>0</v>
      </c>
      <c r="BG124" s="87" t="n">
        <v>0</v>
      </c>
      <c r="BH124" s="87" t="n">
        <v>0</v>
      </c>
      <c r="BI124" s="87" t="n">
        <v>0</v>
      </c>
    </row>
    <row r="125" customFormat="false" ht="15" hidden="false" customHeight="false" outlineLevel="0" collapsed="false">
      <c r="A125" s="73" t="n">
        <v>5407</v>
      </c>
      <c r="B125" s="79" t="s">
        <v>136</v>
      </c>
      <c r="C125" s="87" t="n">
        <v>0</v>
      </c>
      <c r="D125" s="87" t="n">
        <v>0</v>
      </c>
      <c r="E125" s="87" t="n">
        <v>0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  <c r="M125" s="87" t="n">
        <v>0</v>
      </c>
      <c r="N125" s="87" t="n">
        <v>0</v>
      </c>
      <c r="O125" s="87" t="n">
        <v>0</v>
      </c>
      <c r="P125" s="87" t="n">
        <v>0</v>
      </c>
      <c r="Q125" s="87" t="n">
        <v>0</v>
      </c>
      <c r="R125" s="87" t="n">
        <v>0</v>
      </c>
      <c r="S125" s="87" t="n">
        <v>0</v>
      </c>
      <c r="T125" s="87" t="n">
        <v>0</v>
      </c>
      <c r="U125" s="87" t="n">
        <v>0</v>
      </c>
      <c r="V125" s="87" t="n">
        <v>0</v>
      </c>
      <c r="W125" s="87" t="n">
        <v>0</v>
      </c>
      <c r="X125" s="87" t="n">
        <v>0</v>
      </c>
      <c r="Y125" s="87" t="n">
        <v>0</v>
      </c>
      <c r="Z125" s="87" t="n">
        <v>0</v>
      </c>
      <c r="AA125" s="87" t="n">
        <v>0</v>
      </c>
      <c r="AB125" s="87" t="n">
        <v>0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0</v>
      </c>
      <c r="AH125" s="87" t="n">
        <v>0</v>
      </c>
      <c r="AI125" s="87" t="n">
        <v>0</v>
      </c>
      <c r="AJ125" s="87" t="n">
        <v>0</v>
      </c>
      <c r="AK125" s="87" t="n">
        <v>0</v>
      </c>
      <c r="AL125" s="87" t="n">
        <v>0</v>
      </c>
      <c r="AM125" s="87" t="n">
        <v>0</v>
      </c>
      <c r="AN125" s="87" t="n">
        <v>0</v>
      </c>
      <c r="AO125" s="87" t="n">
        <v>0</v>
      </c>
      <c r="AP125" s="87" t="n">
        <v>0</v>
      </c>
      <c r="AQ125" s="87" t="n">
        <v>0</v>
      </c>
      <c r="AR125" s="87" t="n">
        <v>0</v>
      </c>
      <c r="AS125" s="87" t="n">
        <v>0</v>
      </c>
      <c r="AT125" s="87" t="n">
        <v>0</v>
      </c>
      <c r="AU125" s="87" t="s">
        <v>136</v>
      </c>
      <c r="AV125" s="87" t="s">
        <v>227</v>
      </c>
      <c r="AW125" s="87" t="n">
        <v>116</v>
      </c>
      <c r="AX125" s="714" t="n">
        <v>0</v>
      </c>
      <c r="AY125" s="87" t="n">
        <v>0</v>
      </c>
      <c r="AZ125" s="87" t="n">
        <v>0</v>
      </c>
      <c r="BA125" s="87" t="n">
        <v>0</v>
      </c>
      <c r="BB125" s="87" t="n">
        <v>0</v>
      </c>
      <c r="BC125" s="87" t="n">
        <v>0</v>
      </c>
      <c r="BD125" s="87" t="n">
        <v>0</v>
      </c>
      <c r="BE125" s="87" t="n">
        <v>0</v>
      </c>
      <c r="BF125" s="87" t="n">
        <v>0</v>
      </c>
      <c r="BG125" s="87" t="n">
        <v>0</v>
      </c>
      <c r="BH125" s="87" t="n">
        <v>0</v>
      </c>
      <c r="BI125" s="87" t="n">
        <v>0</v>
      </c>
    </row>
    <row r="126" customFormat="false" ht="15" hidden="false" customHeight="false" outlineLevel="0" collapsed="false">
      <c r="A126" s="73" t="n">
        <v>5403</v>
      </c>
      <c r="B126" s="79" t="s">
        <v>137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0</v>
      </c>
      <c r="H126" s="87" t="n">
        <v>0</v>
      </c>
      <c r="I126" s="87" t="n">
        <v>0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87" t="n">
        <v>0</v>
      </c>
      <c r="P126" s="87" t="n">
        <v>0</v>
      </c>
      <c r="Q126" s="87" t="n">
        <v>0</v>
      </c>
      <c r="R126" s="87" t="n">
        <v>0</v>
      </c>
      <c r="S126" s="87" t="n">
        <v>0</v>
      </c>
      <c r="T126" s="87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v>0</v>
      </c>
      <c r="Z126" s="87" t="n">
        <v>0</v>
      </c>
      <c r="AA126" s="87" t="n">
        <v>0</v>
      </c>
      <c r="AB126" s="87" t="n">
        <v>0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87" t="n">
        <v>0</v>
      </c>
      <c r="AI126" s="87" t="n">
        <v>0</v>
      </c>
      <c r="AJ126" s="87" t="n">
        <v>0</v>
      </c>
      <c r="AK126" s="87" t="n">
        <v>0</v>
      </c>
      <c r="AL126" s="87" t="n">
        <v>0</v>
      </c>
      <c r="AM126" s="87" t="n">
        <v>0</v>
      </c>
      <c r="AN126" s="87" t="n">
        <v>0</v>
      </c>
      <c r="AO126" s="87" t="n">
        <v>0</v>
      </c>
      <c r="AP126" s="87" t="n">
        <v>0</v>
      </c>
      <c r="AQ126" s="87" t="n">
        <v>0</v>
      </c>
      <c r="AR126" s="87" t="n">
        <v>0</v>
      </c>
      <c r="AS126" s="87" t="n">
        <v>0</v>
      </c>
      <c r="AT126" s="87" t="n">
        <v>0</v>
      </c>
      <c r="AU126" s="87" t="s">
        <v>137</v>
      </c>
      <c r="AV126" s="87" t="s">
        <v>226</v>
      </c>
      <c r="AW126" s="87" t="n">
        <v>117</v>
      </c>
      <c r="AX126" s="714" t="n">
        <v>0</v>
      </c>
      <c r="AY126" s="87" t="n">
        <v>0</v>
      </c>
      <c r="AZ126" s="87" t="n">
        <v>0</v>
      </c>
      <c r="BA126" s="87" t="n">
        <v>0</v>
      </c>
      <c r="BB126" s="87" t="n">
        <v>0</v>
      </c>
      <c r="BC126" s="87" t="n">
        <v>0</v>
      </c>
      <c r="BD126" s="87" t="n">
        <v>0</v>
      </c>
      <c r="BE126" s="87" t="n">
        <v>0</v>
      </c>
      <c r="BF126" s="87" t="n">
        <v>0</v>
      </c>
      <c r="BG126" s="87" t="n">
        <v>0</v>
      </c>
      <c r="BH126" s="87" t="n">
        <v>0</v>
      </c>
      <c r="BI126" s="87" t="n">
        <v>0</v>
      </c>
    </row>
    <row r="127" customFormat="false" ht="15" hidden="false" customHeight="false" outlineLevel="0" collapsed="false">
      <c r="A127" s="73" t="n">
        <v>5404</v>
      </c>
      <c r="B127" s="79" t="s">
        <v>138</v>
      </c>
      <c r="C127" s="87" t="n">
        <v>0</v>
      </c>
      <c r="D127" s="87" t="n">
        <v>0</v>
      </c>
      <c r="E127" s="87" t="n"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v>0</v>
      </c>
      <c r="K127" s="87" t="n">
        <v>0</v>
      </c>
      <c r="L127" s="87" t="n">
        <v>0</v>
      </c>
      <c r="M127" s="87" t="n">
        <v>0</v>
      </c>
      <c r="N127" s="87" t="n">
        <v>0</v>
      </c>
      <c r="O127" s="87" t="n">
        <v>0</v>
      </c>
      <c r="P127" s="87" t="n">
        <v>0</v>
      </c>
      <c r="Q127" s="87" t="n">
        <v>0</v>
      </c>
      <c r="R127" s="87" t="n">
        <v>0</v>
      </c>
      <c r="S127" s="87" t="n">
        <v>0</v>
      </c>
      <c r="T127" s="87" t="n">
        <v>0</v>
      </c>
      <c r="U127" s="87" t="n">
        <v>0</v>
      </c>
      <c r="V127" s="87" t="n">
        <v>0</v>
      </c>
      <c r="W127" s="87" t="n">
        <v>0</v>
      </c>
      <c r="X127" s="87" t="n">
        <v>0</v>
      </c>
      <c r="Y127" s="87" t="n">
        <v>0</v>
      </c>
      <c r="Z127" s="87" t="n">
        <v>0</v>
      </c>
      <c r="AA127" s="87" t="n">
        <v>0</v>
      </c>
      <c r="AB127" s="87" t="n">
        <v>0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0</v>
      </c>
      <c r="AH127" s="87" t="n">
        <v>0</v>
      </c>
      <c r="AI127" s="87" t="n">
        <v>0</v>
      </c>
      <c r="AJ127" s="87" t="n">
        <v>0</v>
      </c>
      <c r="AK127" s="87" t="n">
        <v>0</v>
      </c>
      <c r="AL127" s="87" t="n">
        <v>0</v>
      </c>
      <c r="AM127" s="87" t="n">
        <v>0</v>
      </c>
      <c r="AN127" s="87" t="n">
        <v>0</v>
      </c>
      <c r="AO127" s="87" t="n">
        <v>0</v>
      </c>
      <c r="AP127" s="87" t="n">
        <v>0</v>
      </c>
      <c r="AQ127" s="87" t="n">
        <v>0</v>
      </c>
      <c r="AR127" s="87" t="n">
        <v>0</v>
      </c>
      <c r="AS127" s="87" t="n">
        <v>0</v>
      </c>
      <c r="AT127" s="87" t="n">
        <v>0</v>
      </c>
      <c r="AU127" s="87" t="s">
        <v>138</v>
      </c>
      <c r="AV127" s="87" t="s">
        <v>224</v>
      </c>
      <c r="AW127" s="87" t="n">
        <v>118</v>
      </c>
      <c r="AX127" s="714" t="n">
        <v>0</v>
      </c>
      <c r="AY127" s="87" t="n">
        <v>0</v>
      </c>
      <c r="AZ127" s="87" t="n">
        <v>0</v>
      </c>
      <c r="BA127" s="87" t="n">
        <v>0</v>
      </c>
      <c r="BB127" s="87" t="n">
        <v>0</v>
      </c>
      <c r="BC127" s="87" t="n">
        <v>0</v>
      </c>
      <c r="BD127" s="87" t="n">
        <v>0</v>
      </c>
      <c r="BE127" s="87" t="n">
        <v>0</v>
      </c>
      <c r="BF127" s="87" t="n">
        <v>0</v>
      </c>
      <c r="BG127" s="87" t="n">
        <v>0</v>
      </c>
      <c r="BH127" s="87" t="n">
        <v>0</v>
      </c>
      <c r="BI127" s="87" t="n">
        <v>0</v>
      </c>
    </row>
    <row r="128" customFormat="false" ht="15" hidden="false" customHeight="false" outlineLevel="0" collapsed="false">
      <c r="A128" s="73" t="n">
        <v>4012</v>
      </c>
      <c r="B128" s="79" t="s">
        <v>139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0</v>
      </c>
      <c r="M128" s="87" t="n">
        <v>0</v>
      </c>
      <c r="N128" s="87" t="n">
        <v>0</v>
      </c>
      <c r="O128" s="87" t="n">
        <v>0</v>
      </c>
      <c r="P128" s="87" t="n">
        <v>0</v>
      </c>
      <c r="Q128" s="87" t="n">
        <v>0</v>
      </c>
      <c r="R128" s="87" t="n">
        <v>0</v>
      </c>
      <c r="S128" s="87" t="n">
        <v>0</v>
      </c>
      <c r="T128" s="87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87" t="n">
        <v>0</v>
      </c>
      <c r="Z128" s="87" t="n">
        <v>0</v>
      </c>
      <c r="AA128" s="87" t="n">
        <v>0</v>
      </c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 t="n">
        <v>0</v>
      </c>
      <c r="AI128" s="87" t="n">
        <v>0</v>
      </c>
      <c r="AJ128" s="87" t="n">
        <v>0</v>
      </c>
      <c r="AK128" s="87" t="n">
        <v>0</v>
      </c>
      <c r="AL128" s="87" t="n">
        <v>0</v>
      </c>
      <c r="AM128" s="87" t="n">
        <v>0</v>
      </c>
      <c r="AN128" s="87" t="n">
        <v>0</v>
      </c>
      <c r="AO128" s="87" t="n">
        <v>0</v>
      </c>
      <c r="AP128" s="87" t="n">
        <v>0</v>
      </c>
      <c r="AQ128" s="87" t="n">
        <v>0</v>
      </c>
      <c r="AR128" s="87" t="n">
        <v>0</v>
      </c>
      <c r="AS128" s="87" t="n">
        <v>0</v>
      </c>
      <c r="AT128" s="87" t="n">
        <v>0</v>
      </c>
      <c r="AU128" s="87" t="s">
        <v>139</v>
      </c>
      <c r="AV128" s="87" t="s">
        <v>226</v>
      </c>
      <c r="AW128" s="87" t="n">
        <v>119</v>
      </c>
      <c r="AX128" s="714" t="n">
        <v>0</v>
      </c>
      <c r="AY128" s="87" t="n">
        <v>0</v>
      </c>
      <c r="AZ128" s="87" t="n">
        <v>0</v>
      </c>
      <c r="BA128" s="87" t="n">
        <v>0</v>
      </c>
      <c r="BB128" s="87" t="n">
        <v>0</v>
      </c>
      <c r="BC128" s="87" t="n">
        <v>0</v>
      </c>
      <c r="BD128" s="87" t="n">
        <v>0</v>
      </c>
      <c r="BE128" s="87" t="n">
        <v>0</v>
      </c>
      <c r="BF128" s="87" t="n">
        <v>0</v>
      </c>
      <c r="BG128" s="87" t="n">
        <v>0</v>
      </c>
      <c r="BH128" s="87" t="n">
        <v>0</v>
      </c>
      <c r="BI128" s="87" t="n">
        <v>0</v>
      </c>
    </row>
    <row r="129" customFormat="false" ht="15" hidden="false" customHeight="false" outlineLevel="0" collapsed="false">
      <c r="A129" s="75" t="s">
        <v>140</v>
      </c>
      <c r="B129" s="79" t="s">
        <v>141</v>
      </c>
      <c r="C129" s="87" t="n">
        <v>0</v>
      </c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87" t="n">
        <v>0</v>
      </c>
      <c r="M129" s="87" t="n">
        <v>0</v>
      </c>
      <c r="N129" s="87" t="n">
        <v>0</v>
      </c>
      <c r="O129" s="87" t="n">
        <v>0</v>
      </c>
      <c r="P129" s="87" t="n">
        <v>0</v>
      </c>
      <c r="Q129" s="87" t="n">
        <v>0</v>
      </c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87" t="n">
        <v>0</v>
      </c>
      <c r="AA129" s="87" t="n">
        <v>0</v>
      </c>
      <c r="AB129" s="87" t="n">
        <v>174449.089485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 t="n">
        <v>0</v>
      </c>
      <c r="AI129" s="87" t="n">
        <v>0</v>
      </c>
      <c r="AJ129" s="87" t="n">
        <v>0</v>
      </c>
      <c r="AK129" s="87" t="n">
        <v>0</v>
      </c>
      <c r="AL129" s="87" t="n">
        <v>0</v>
      </c>
      <c r="AM129" s="87" t="n">
        <v>174449.089485</v>
      </c>
      <c r="AN129" s="87" t="n">
        <v>0</v>
      </c>
      <c r="AO129" s="87" t="n">
        <v>174449.089485</v>
      </c>
      <c r="AP129" s="87" t="n">
        <v>0</v>
      </c>
      <c r="AQ129" s="87" t="n">
        <v>0</v>
      </c>
      <c r="AR129" s="87" t="n">
        <v>0</v>
      </c>
      <c r="AS129" s="87" t="n">
        <v>0</v>
      </c>
      <c r="AT129" s="87" t="n">
        <v>0</v>
      </c>
      <c r="AU129" s="87" t="s">
        <v>229</v>
      </c>
      <c r="AV129" s="87" t="n">
        <v>0</v>
      </c>
      <c r="AW129" s="87" t="n">
        <v>0</v>
      </c>
      <c r="AX129" s="714" t="n">
        <v>1</v>
      </c>
      <c r="AY129" s="87" t="n">
        <v>0</v>
      </c>
      <c r="AZ129" s="87" t="n">
        <v>0</v>
      </c>
      <c r="BA129" s="87" t="n">
        <v>0</v>
      </c>
      <c r="BB129" s="87" t="n">
        <v>0</v>
      </c>
      <c r="BC129" s="87" t="n">
        <v>0</v>
      </c>
      <c r="BD129" s="87" t="n">
        <v>0</v>
      </c>
      <c r="BE129" s="87" t="n">
        <v>0</v>
      </c>
      <c r="BF129" s="87" t="n">
        <v>0</v>
      </c>
      <c r="BG129" s="87" t="n">
        <v>0</v>
      </c>
      <c r="BH129" s="87" t="n">
        <v>0</v>
      </c>
      <c r="BI129" s="87" t="n">
        <v>0</v>
      </c>
    </row>
    <row r="130" customFormat="false" ht="15" hidden="false" customHeight="false" outlineLevel="0" collapsed="false">
      <c r="A130" s="75" t="s">
        <v>142</v>
      </c>
      <c r="B130" s="79" t="s">
        <v>143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87" t="n">
        <v>0</v>
      </c>
      <c r="P130" s="87" t="n">
        <v>0</v>
      </c>
      <c r="Q130" s="87" t="n">
        <v>0</v>
      </c>
      <c r="R130" s="87" t="n">
        <v>0</v>
      </c>
      <c r="S130" s="87" t="n">
        <v>0</v>
      </c>
      <c r="T130" s="87" t="n">
        <v>0</v>
      </c>
      <c r="U130" s="87" t="n">
        <v>0</v>
      </c>
      <c r="V130" s="87" t="n">
        <v>0</v>
      </c>
      <c r="W130" s="87" t="n">
        <v>0</v>
      </c>
      <c r="X130" s="87" t="n">
        <v>0</v>
      </c>
      <c r="Y130" s="87" t="n">
        <v>0</v>
      </c>
      <c r="Z130" s="87" t="n">
        <v>0</v>
      </c>
      <c r="AA130" s="87" t="n">
        <v>0</v>
      </c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 t="n">
        <v>0</v>
      </c>
      <c r="AI130" s="87" t="n">
        <v>0</v>
      </c>
      <c r="AJ130" s="87" t="n">
        <v>0</v>
      </c>
      <c r="AK130" s="87" t="n">
        <v>0</v>
      </c>
      <c r="AL130" s="87" t="n">
        <v>0</v>
      </c>
      <c r="AM130" s="87" t="n">
        <v>0</v>
      </c>
      <c r="AN130" s="87" t="n">
        <v>0</v>
      </c>
      <c r="AO130" s="87" t="n">
        <v>0</v>
      </c>
      <c r="AP130" s="87" t="n">
        <v>0</v>
      </c>
      <c r="AQ130" s="87" t="n">
        <v>0</v>
      </c>
      <c r="AR130" s="87" t="n">
        <v>0</v>
      </c>
      <c r="AS130" s="87" t="n">
        <v>0</v>
      </c>
      <c r="AT130" s="87" t="n">
        <v>0</v>
      </c>
      <c r="AU130" s="87" t="s">
        <v>143</v>
      </c>
      <c r="AV130" s="87" t="s">
        <v>225</v>
      </c>
      <c r="AW130" s="87" t="n">
        <v>0</v>
      </c>
      <c r="AX130" s="714" t="n">
        <v>0</v>
      </c>
      <c r="AY130" s="87" t="n">
        <v>0</v>
      </c>
      <c r="AZ130" s="87" t="n">
        <v>0</v>
      </c>
      <c r="BA130" s="87" t="n">
        <v>0</v>
      </c>
      <c r="BB130" s="87" t="n">
        <v>0</v>
      </c>
      <c r="BC130" s="87" t="n">
        <v>0</v>
      </c>
      <c r="BD130" s="87" t="n">
        <v>0</v>
      </c>
      <c r="BE130" s="87" t="n">
        <v>0</v>
      </c>
      <c r="BF130" s="87" t="n">
        <v>0</v>
      </c>
      <c r="BG130" s="87" t="n">
        <v>0</v>
      </c>
      <c r="BH130" s="87" t="n">
        <v>0</v>
      </c>
      <c r="BI130" s="87" t="n">
        <v>0</v>
      </c>
    </row>
    <row r="131" customFormat="false" ht="15" hidden="false" customHeight="false" outlineLevel="0" collapsed="false">
      <c r="A131" s="74"/>
      <c r="B131" s="77" t="s">
        <v>17</v>
      </c>
      <c r="C131" s="87" t="n">
        <v>0</v>
      </c>
      <c r="D131" s="87" t="n">
        <v>0</v>
      </c>
      <c r="E131" s="87" t="n">
        <v>0</v>
      </c>
      <c r="F131" s="87" t="n">
        <v>0</v>
      </c>
      <c r="G131" s="87" t="n">
        <v>0</v>
      </c>
      <c r="H131" s="87" t="n">
        <v>54097.0415914759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0</v>
      </c>
      <c r="P131" s="87" t="n">
        <v>0</v>
      </c>
      <c r="Q131" s="87" t="n">
        <v>0</v>
      </c>
      <c r="R131" s="87" t="n">
        <v>0</v>
      </c>
      <c r="S131" s="87" t="n">
        <v>0</v>
      </c>
      <c r="T131" s="87" t="n">
        <v>0</v>
      </c>
      <c r="U131" s="87" t="n">
        <v>0</v>
      </c>
      <c r="V131" s="87" t="n">
        <v>0</v>
      </c>
      <c r="W131" s="87" t="n">
        <v>0</v>
      </c>
      <c r="X131" s="87" t="n">
        <v>0</v>
      </c>
      <c r="Y131" s="87" t="n">
        <v>0</v>
      </c>
      <c r="Z131" s="87" t="n">
        <v>0</v>
      </c>
      <c r="AA131" s="87" t="n">
        <v>0</v>
      </c>
      <c r="AB131" s="87" t="n">
        <v>174449.089485</v>
      </c>
      <c r="AC131" s="87" t="n">
        <v>0</v>
      </c>
      <c r="AD131" s="87" t="n">
        <v>0</v>
      </c>
      <c r="AE131" s="87" t="n">
        <v>0</v>
      </c>
      <c r="AF131" s="87" t="n">
        <v>0</v>
      </c>
      <c r="AG131" s="87" t="n">
        <v>0</v>
      </c>
      <c r="AH131" s="87" t="n">
        <v>0</v>
      </c>
      <c r="AI131" s="87" t="n">
        <v>0</v>
      </c>
      <c r="AJ131" s="87" t="n">
        <v>0</v>
      </c>
      <c r="AK131" s="87" t="n">
        <v>0</v>
      </c>
      <c r="AL131" s="87" t="n">
        <v>0</v>
      </c>
      <c r="AM131" s="87" t="n">
        <v>228546.131076476</v>
      </c>
      <c r="AN131" s="87" t="n">
        <v>0</v>
      </c>
      <c r="AO131" s="87" t="n">
        <v>228546.131076476</v>
      </c>
      <c r="AP131" s="87" t="n">
        <v>0</v>
      </c>
      <c r="AQ131" s="87" t="n">
        <v>0</v>
      </c>
      <c r="AR131" s="87" t="n">
        <v>0</v>
      </c>
      <c r="AS131" s="87" t="n">
        <v>0</v>
      </c>
      <c r="AT131" s="87" t="n">
        <v>0</v>
      </c>
      <c r="AU131" s="87" t="s">
        <v>17</v>
      </c>
      <c r="AV131" s="87" t="n">
        <v>0</v>
      </c>
      <c r="AW131" s="87" t="n">
        <v>0</v>
      </c>
      <c r="AX131" s="714" t="n">
        <v>0</v>
      </c>
      <c r="AY131" s="87" t="n">
        <v>0</v>
      </c>
      <c r="AZ131" s="87" t="n">
        <v>0</v>
      </c>
      <c r="BA131" s="87" t="n">
        <v>0</v>
      </c>
      <c r="BB131" s="87" t="n">
        <v>0</v>
      </c>
      <c r="BC131" s="87" t="n">
        <v>0</v>
      </c>
      <c r="BD131" s="87" t="n">
        <v>0</v>
      </c>
      <c r="BE131" s="87" t="n">
        <v>0</v>
      </c>
      <c r="BF131" s="87" t="n">
        <v>0</v>
      </c>
      <c r="BG131" s="87" t="n">
        <v>0</v>
      </c>
      <c r="BH131" s="87" t="n">
        <v>0</v>
      </c>
      <c r="BI131" s="87" t="n">
        <v>0</v>
      </c>
    </row>
    <row r="132" customFormat="false" ht="15" hidden="false" customHeight="false" outlineLevel="0" collapsed="false">
      <c r="A132" s="74"/>
      <c r="B132" s="78" t="s">
        <v>233</v>
      </c>
      <c r="C132" s="87" t="n">
        <v>0</v>
      </c>
      <c r="D132" s="87" t="n">
        <v>0</v>
      </c>
      <c r="E132" s="87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  <c r="J132" s="87" t="n">
        <v>0</v>
      </c>
      <c r="K132" s="87" t="n">
        <v>0</v>
      </c>
      <c r="L132" s="87" t="n">
        <v>0</v>
      </c>
      <c r="M132" s="87" t="n">
        <v>0</v>
      </c>
      <c r="N132" s="87" t="n">
        <v>0</v>
      </c>
      <c r="O132" s="87" t="n">
        <v>0</v>
      </c>
      <c r="P132" s="87" t="n">
        <v>0</v>
      </c>
      <c r="Q132" s="87" t="n">
        <v>0</v>
      </c>
      <c r="R132" s="87" t="n">
        <v>0</v>
      </c>
      <c r="S132" s="87" t="n">
        <v>0</v>
      </c>
      <c r="T132" s="87" t="n">
        <v>0</v>
      </c>
      <c r="U132" s="87" t="n">
        <v>0</v>
      </c>
      <c r="V132" s="87" t="n">
        <v>0</v>
      </c>
      <c r="W132" s="87" t="n">
        <v>0</v>
      </c>
      <c r="X132" s="87" t="n">
        <v>0</v>
      </c>
      <c r="Y132" s="87" t="n">
        <v>0</v>
      </c>
      <c r="Z132" s="87" t="n">
        <v>0</v>
      </c>
      <c r="AA132" s="87" t="n">
        <v>0</v>
      </c>
      <c r="AB132" s="87" t="n">
        <v>0</v>
      </c>
      <c r="AC132" s="87" t="n">
        <v>0</v>
      </c>
      <c r="AD132" s="87" t="n">
        <v>0</v>
      </c>
      <c r="AE132" s="87" t="n">
        <v>0</v>
      </c>
      <c r="AF132" s="87" t="n">
        <v>0</v>
      </c>
      <c r="AG132" s="87" t="n">
        <v>0</v>
      </c>
      <c r="AH132" s="87" t="n">
        <v>0</v>
      </c>
      <c r="AI132" s="87" t="n">
        <v>0</v>
      </c>
      <c r="AJ132" s="87" t="n">
        <v>0</v>
      </c>
      <c r="AK132" s="87" t="n">
        <v>0</v>
      </c>
      <c r="AL132" s="87" t="n">
        <v>0</v>
      </c>
      <c r="AM132" s="87" t="n">
        <v>0</v>
      </c>
      <c r="AN132" s="87" t="n">
        <v>0</v>
      </c>
      <c r="AO132" s="87" t="n">
        <v>0</v>
      </c>
      <c r="AP132" s="87" t="n">
        <v>0</v>
      </c>
      <c r="AQ132" s="87" t="n">
        <v>0</v>
      </c>
      <c r="AR132" s="87" t="n">
        <v>0</v>
      </c>
      <c r="AS132" s="87" t="n">
        <v>0</v>
      </c>
      <c r="AT132" s="87" t="n">
        <v>0</v>
      </c>
      <c r="AU132" s="87" t="n">
        <v>0</v>
      </c>
      <c r="AV132" s="87" t="n">
        <v>0</v>
      </c>
      <c r="AW132" s="87" t="n">
        <v>0</v>
      </c>
      <c r="AX132" s="714" t="n">
        <v>0</v>
      </c>
      <c r="AY132" s="87" t="n">
        <v>0</v>
      </c>
      <c r="AZ132" s="87" t="n">
        <v>0</v>
      </c>
      <c r="BA132" s="87" t="n">
        <v>0</v>
      </c>
      <c r="BB132" s="87" t="n">
        <v>0</v>
      </c>
      <c r="BC132" s="87" t="n">
        <v>0</v>
      </c>
      <c r="BD132" s="87" t="n">
        <v>0</v>
      </c>
      <c r="BE132" s="87" t="n">
        <v>0</v>
      </c>
      <c r="BF132" s="87" t="n">
        <v>0</v>
      </c>
      <c r="BG132" s="87" t="n">
        <v>0</v>
      </c>
      <c r="BH132" s="87" t="n">
        <v>0</v>
      </c>
      <c r="BI132" s="87" t="n">
        <v>0</v>
      </c>
    </row>
    <row r="133" customFormat="false" ht="15" hidden="false" customHeight="false" outlineLevel="0" collapsed="false">
      <c r="A133" s="73" t="n">
        <v>7010</v>
      </c>
      <c r="B133" s="73" t="s">
        <v>144</v>
      </c>
      <c r="C133" s="87" t="n">
        <v>0</v>
      </c>
      <c r="D133" s="87" t="n">
        <v>0</v>
      </c>
      <c r="E133" s="87" t="n">
        <v>0</v>
      </c>
      <c r="F133" s="87" t="n">
        <v>0</v>
      </c>
      <c r="G133" s="87" t="n">
        <v>0</v>
      </c>
      <c r="H133" s="87" t="n">
        <v>0</v>
      </c>
      <c r="I133" s="87" t="n">
        <v>0</v>
      </c>
      <c r="J133" s="87" t="n">
        <v>0</v>
      </c>
      <c r="K133" s="87" t="n">
        <v>0</v>
      </c>
      <c r="L133" s="87" t="n">
        <v>0</v>
      </c>
      <c r="M133" s="87" t="n">
        <v>0</v>
      </c>
      <c r="N133" s="87" t="n">
        <v>0</v>
      </c>
      <c r="O133" s="87" t="n">
        <v>0</v>
      </c>
      <c r="P133" s="87" t="n">
        <v>0</v>
      </c>
      <c r="Q133" s="87" t="n">
        <v>0</v>
      </c>
      <c r="R133" s="87" t="n">
        <v>0</v>
      </c>
      <c r="S133" s="87" t="n">
        <v>0</v>
      </c>
      <c r="T133" s="87" t="n">
        <v>0</v>
      </c>
      <c r="U133" s="87" t="n">
        <v>0</v>
      </c>
      <c r="V133" s="87" t="n">
        <v>0</v>
      </c>
      <c r="W133" s="87" t="n">
        <v>0</v>
      </c>
      <c r="X133" s="87" t="n">
        <v>0</v>
      </c>
      <c r="Y133" s="87" t="n">
        <v>0</v>
      </c>
      <c r="Z133" s="87" t="n">
        <v>0</v>
      </c>
      <c r="AA133" s="87" t="n">
        <v>0</v>
      </c>
      <c r="AB133" s="87" t="n">
        <v>0</v>
      </c>
      <c r="AC133" s="87" t="n">
        <v>0</v>
      </c>
      <c r="AD133" s="87" t="n">
        <v>0</v>
      </c>
      <c r="AE133" s="87" t="n">
        <v>0</v>
      </c>
      <c r="AF133" s="87" t="n">
        <v>0</v>
      </c>
      <c r="AG133" s="87" t="n">
        <v>0</v>
      </c>
      <c r="AH133" s="87" t="n">
        <v>0</v>
      </c>
      <c r="AI133" s="87" t="n">
        <v>0</v>
      </c>
      <c r="AJ133" s="87" t="n">
        <v>0</v>
      </c>
      <c r="AK133" s="87" t="n">
        <v>0</v>
      </c>
      <c r="AL133" s="87" t="n">
        <v>0</v>
      </c>
      <c r="AM133" s="87" t="n">
        <v>0</v>
      </c>
      <c r="AN133" s="87" t="n">
        <v>0</v>
      </c>
      <c r="AO133" s="87" t="n">
        <v>0</v>
      </c>
      <c r="AP133" s="87" t="n">
        <v>0</v>
      </c>
      <c r="AQ133" s="87" t="n">
        <v>0</v>
      </c>
      <c r="AR133" s="87" t="n">
        <v>0</v>
      </c>
      <c r="AS133" s="87" t="n">
        <v>0</v>
      </c>
      <c r="AT133" s="87" t="n">
        <v>0</v>
      </c>
      <c r="AU133" s="87" t="s">
        <v>144</v>
      </c>
      <c r="AV133" s="87" t="s">
        <v>226</v>
      </c>
      <c r="AW133" s="87" t="n">
        <v>1</v>
      </c>
      <c r="AX133" s="714" t="n">
        <v>0</v>
      </c>
      <c r="AY133" s="87" t="n">
        <v>0</v>
      </c>
      <c r="AZ133" s="87" t="n">
        <v>0</v>
      </c>
      <c r="BA133" s="87" t="n">
        <v>0</v>
      </c>
      <c r="BB133" s="87" t="n">
        <v>0</v>
      </c>
      <c r="BC133" s="87" t="n">
        <v>0</v>
      </c>
      <c r="BD133" s="87" t="n">
        <v>0</v>
      </c>
      <c r="BE133" s="87" t="n">
        <v>0</v>
      </c>
      <c r="BF133" s="87" t="n">
        <v>0</v>
      </c>
      <c r="BG133" s="87" t="n">
        <v>0</v>
      </c>
      <c r="BH133" s="87" t="n">
        <v>0</v>
      </c>
      <c r="BI133" s="87" t="n">
        <v>0</v>
      </c>
    </row>
    <row r="134" customFormat="false" ht="15" hidden="false" customHeight="false" outlineLevel="0" collapsed="false">
      <c r="A134" s="73" t="n">
        <v>7005</v>
      </c>
      <c r="B134" s="73" t="s">
        <v>145</v>
      </c>
      <c r="C134" s="87" t="n">
        <v>0</v>
      </c>
      <c r="D134" s="87" t="n">
        <v>0</v>
      </c>
      <c r="E134" s="87" t="n">
        <v>0</v>
      </c>
      <c r="F134" s="87" t="n">
        <v>0</v>
      </c>
      <c r="G134" s="87" t="n">
        <v>0</v>
      </c>
      <c r="H134" s="87" t="n">
        <v>0</v>
      </c>
      <c r="I134" s="87" t="n">
        <v>0</v>
      </c>
      <c r="J134" s="87" t="n">
        <v>0</v>
      </c>
      <c r="K134" s="87" t="n">
        <v>0</v>
      </c>
      <c r="L134" s="87" t="n">
        <v>0</v>
      </c>
      <c r="M134" s="87" t="n">
        <v>0</v>
      </c>
      <c r="N134" s="87" t="n">
        <v>0</v>
      </c>
      <c r="O134" s="87" t="n">
        <v>0</v>
      </c>
      <c r="P134" s="87" t="n">
        <v>0</v>
      </c>
      <c r="Q134" s="87" t="n">
        <v>0</v>
      </c>
      <c r="R134" s="87" t="n">
        <v>0</v>
      </c>
      <c r="S134" s="87" t="n">
        <v>0</v>
      </c>
      <c r="T134" s="87" t="n">
        <v>0</v>
      </c>
      <c r="U134" s="87" t="n">
        <v>0</v>
      </c>
      <c r="V134" s="87" t="n">
        <v>0</v>
      </c>
      <c r="W134" s="87" t="n">
        <v>0</v>
      </c>
      <c r="X134" s="87" t="n">
        <v>0</v>
      </c>
      <c r="Y134" s="87" t="n">
        <v>0</v>
      </c>
      <c r="Z134" s="87" t="n">
        <v>0</v>
      </c>
      <c r="AA134" s="87" t="n">
        <v>0</v>
      </c>
      <c r="AB134" s="87" t="n">
        <v>0</v>
      </c>
      <c r="AC134" s="87" t="n">
        <v>0</v>
      </c>
      <c r="AD134" s="87" t="n">
        <v>0</v>
      </c>
      <c r="AE134" s="87" t="n">
        <v>0</v>
      </c>
      <c r="AF134" s="87" t="n">
        <v>0</v>
      </c>
      <c r="AG134" s="87" t="n">
        <v>0</v>
      </c>
      <c r="AH134" s="87" t="n">
        <v>0</v>
      </c>
      <c r="AI134" s="87" t="n">
        <v>0</v>
      </c>
      <c r="AJ134" s="87" t="n">
        <v>0</v>
      </c>
      <c r="AK134" s="87" t="n">
        <v>0</v>
      </c>
      <c r="AL134" s="87" t="n">
        <v>0</v>
      </c>
      <c r="AM134" s="87" t="n">
        <v>0</v>
      </c>
      <c r="AN134" s="87" t="n">
        <v>0</v>
      </c>
      <c r="AO134" s="87" t="n">
        <v>0</v>
      </c>
      <c r="AP134" s="87" t="n">
        <v>0</v>
      </c>
      <c r="AQ134" s="87" t="n">
        <v>0</v>
      </c>
      <c r="AR134" s="87" t="n">
        <v>0</v>
      </c>
      <c r="AS134" s="87" t="n">
        <v>0</v>
      </c>
      <c r="AT134" s="87" t="n">
        <v>0</v>
      </c>
      <c r="AU134" s="87" t="s">
        <v>145</v>
      </c>
      <c r="AV134" s="87" t="s">
        <v>227</v>
      </c>
      <c r="AW134" s="87" t="n">
        <v>2</v>
      </c>
      <c r="AX134" s="714" t="n">
        <v>0</v>
      </c>
      <c r="AY134" s="87" t="n">
        <v>0</v>
      </c>
      <c r="AZ134" s="87" t="n">
        <v>0</v>
      </c>
      <c r="BA134" s="87" t="n">
        <v>0</v>
      </c>
      <c r="BB134" s="87" t="n">
        <v>0</v>
      </c>
      <c r="BC134" s="87" t="n">
        <v>0</v>
      </c>
      <c r="BD134" s="87" t="n">
        <v>0</v>
      </c>
      <c r="BE134" s="87" t="n">
        <v>0</v>
      </c>
      <c r="BF134" s="87" t="n">
        <v>0</v>
      </c>
      <c r="BG134" s="87" t="n">
        <v>0</v>
      </c>
      <c r="BH134" s="87" t="n">
        <v>0</v>
      </c>
      <c r="BI134" s="87" t="n">
        <v>0</v>
      </c>
    </row>
    <row r="135" customFormat="false" ht="15" hidden="false" customHeight="false" outlineLevel="0" collapsed="false">
      <c r="A135" s="73" t="n">
        <v>7009</v>
      </c>
      <c r="B135" s="73" t="s">
        <v>146</v>
      </c>
      <c r="C135" s="87" t="n">
        <v>0</v>
      </c>
      <c r="D135" s="87" t="n">
        <v>0</v>
      </c>
      <c r="E135" s="87" t="n">
        <v>0</v>
      </c>
      <c r="F135" s="87" t="n">
        <v>0</v>
      </c>
      <c r="G135" s="87" t="n">
        <v>0</v>
      </c>
      <c r="H135" s="87" t="n">
        <v>0</v>
      </c>
      <c r="I135" s="87" t="n">
        <v>0</v>
      </c>
      <c r="J135" s="87" t="n">
        <v>0</v>
      </c>
      <c r="K135" s="87" t="n">
        <v>0</v>
      </c>
      <c r="L135" s="87" t="n">
        <v>0</v>
      </c>
      <c r="M135" s="87" t="n">
        <v>0</v>
      </c>
      <c r="N135" s="87" t="n">
        <v>0</v>
      </c>
      <c r="O135" s="87" t="n">
        <v>0</v>
      </c>
      <c r="P135" s="87" t="n">
        <v>0</v>
      </c>
      <c r="Q135" s="87" t="n">
        <v>0</v>
      </c>
      <c r="R135" s="87" t="n">
        <v>0</v>
      </c>
      <c r="S135" s="87" t="n">
        <v>0</v>
      </c>
      <c r="T135" s="87" t="n">
        <v>0</v>
      </c>
      <c r="U135" s="87" t="n">
        <v>0</v>
      </c>
      <c r="V135" s="87" t="n">
        <v>0</v>
      </c>
      <c r="W135" s="87" t="n">
        <v>0</v>
      </c>
      <c r="X135" s="87" t="n">
        <v>0</v>
      </c>
      <c r="Y135" s="87" t="n">
        <v>0</v>
      </c>
      <c r="Z135" s="87" t="n">
        <v>0</v>
      </c>
      <c r="AA135" s="87" t="n">
        <v>0</v>
      </c>
      <c r="AB135" s="87" t="n">
        <v>0</v>
      </c>
      <c r="AC135" s="87" t="n">
        <v>0</v>
      </c>
      <c r="AD135" s="87" t="n">
        <v>0</v>
      </c>
      <c r="AE135" s="87" t="n">
        <v>0</v>
      </c>
      <c r="AF135" s="87" t="n">
        <v>0</v>
      </c>
      <c r="AG135" s="87" t="n">
        <v>0</v>
      </c>
      <c r="AH135" s="87" t="n">
        <v>0</v>
      </c>
      <c r="AI135" s="87" t="n">
        <v>0</v>
      </c>
      <c r="AJ135" s="87" t="n">
        <v>0</v>
      </c>
      <c r="AK135" s="87" t="n">
        <v>0</v>
      </c>
      <c r="AL135" s="87" t="n">
        <v>0</v>
      </c>
      <c r="AM135" s="87" t="n">
        <v>0</v>
      </c>
      <c r="AN135" s="87" t="n">
        <v>0</v>
      </c>
      <c r="AO135" s="87" t="n">
        <v>0</v>
      </c>
      <c r="AP135" s="87" t="n">
        <v>0</v>
      </c>
      <c r="AQ135" s="87" t="n">
        <v>0</v>
      </c>
      <c r="AR135" s="87" t="n">
        <v>0</v>
      </c>
      <c r="AS135" s="87" t="n">
        <v>0</v>
      </c>
      <c r="AT135" s="87" t="n">
        <v>0</v>
      </c>
      <c r="AU135" s="87" t="s">
        <v>146</v>
      </c>
      <c r="AV135" s="87" t="s">
        <v>224</v>
      </c>
      <c r="AW135" s="87" t="n">
        <v>3</v>
      </c>
      <c r="AX135" s="714" t="n">
        <v>0</v>
      </c>
      <c r="AY135" s="87" t="n">
        <v>0</v>
      </c>
      <c r="AZ135" s="87" t="n">
        <v>0</v>
      </c>
      <c r="BA135" s="87" t="n">
        <v>0</v>
      </c>
      <c r="BB135" s="87" t="n">
        <v>0</v>
      </c>
      <c r="BC135" s="87" t="n">
        <v>0</v>
      </c>
      <c r="BD135" s="87" t="n">
        <v>0</v>
      </c>
      <c r="BE135" s="87" t="n">
        <v>0</v>
      </c>
      <c r="BF135" s="87" t="n">
        <v>0</v>
      </c>
      <c r="BG135" s="87" t="n">
        <v>0</v>
      </c>
      <c r="BH135" s="87" t="n">
        <v>0</v>
      </c>
      <c r="BI135" s="87" t="n">
        <v>0</v>
      </c>
    </row>
    <row r="136" customFormat="false" ht="15" hidden="false" customHeight="false" outlineLevel="0" collapsed="false">
      <c r="A136" s="73" t="n">
        <v>7000</v>
      </c>
      <c r="B136" s="73" t="s">
        <v>147</v>
      </c>
      <c r="C136" s="87" t="n">
        <v>0</v>
      </c>
      <c r="D136" s="87" t="n">
        <v>0</v>
      </c>
      <c r="E136" s="87" t="n">
        <v>0</v>
      </c>
      <c r="F136" s="87" t="n">
        <v>0</v>
      </c>
      <c r="G136" s="87" t="n">
        <v>0</v>
      </c>
      <c r="H136" s="87" t="n">
        <v>0</v>
      </c>
      <c r="I136" s="87" t="n">
        <v>0</v>
      </c>
      <c r="J136" s="87" t="n">
        <v>0</v>
      </c>
      <c r="K136" s="87" t="n">
        <v>0</v>
      </c>
      <c r="L136" s="87" t="n">
        <v>0</v>
      </c>
      <c r="M136" s="87" t="n">
        <v>0</v>
      </c>
      <c r="N136" s="87" t="n">
        <v>0</v>
      </c>
      <c r="O136" s="87" t="n">
        <v>0</v>
      </c>
      <c r="P136" s="87" t="n">
        <v>0</v>
      </c>
      <c r="Q136" s="87" t="n">
        <v>0</v>
      </c>
      <c r="R136" s="87" t="n">
        <v>0</v>
      </c>
      <c r="S136" s="87" t="n">
        <v>0</v>
      </c>
      <c r="T136" s="87" t="n">
        <v>0</v>
      </c>
      <c r="U136" s="87" t="n">
        <v>0</v>
      </c>
      <c r="V136" s="87" t="n">
        <v>0</v>
      </c>
      <c r="W136" s="87" t="n">
        <v>0</v>
      </c>
      <c r="X136" s="87" t="n">
        <v>0</v>
      </c>
      <c r="Y136" s="87" t="n">
        <v>0</v>
      </c>
      <c r="Z136" s="87" t="n">
        <v>0</v>
      </c>
      <c r="AA136" s="87" t="n">
        <v>0</v>
      </c>
      <c r="AB136" s="87" t="n">
        <v>0</v>
      </c>
      <c r="AC136" s="87" t="n">
        <v>0</v>
      </c>
      <c r="AD136" s="87" t="n">
        <v>0</v>
      </c>
      <c r="AE136" s="87" t="n">
        <v>0</v>
      </c>
      <c r="AF136" s="87" t="n">
        <v>0</v>
      </c>
      <c r="AG136" s="87" t="n">
        <v>0</v>
      </c>
      <c r="AH136" s="87" t="n">
        <v>0</v>
      </c>
      <c r="AI136" s="87" t="n">
        <v>0</v>
      </c>
      <c r="AJ136" s="87" t="n">
        <v>0</v>
      </c>
      <c r="AK136" s="87" t="n">
        <v>0</v>
      </c>
      <c r="AL136" s="87" t="n">
        <v>0</v>
      </c>
      <c r="AM136" s="87" t="n">
        <v>0</v>
      </c>
      <c r="AN136" s="87" t="n">
        <v>0</v>
      </c>
      <c r="AO136" s="87" t="n">
        <v>0</v>
      </c>
      <c r="AP136" s="87" t="n">
        <v>0</v>
      </c>
      <c r="AQ136" s="87" t="n">
        <v>0</v>
      </c>
      <c r="AR136" s="87" t="n">
        <v>0</v>
      </c>
      <c r="AS136" s="87" t="n">
        <v>0</v>
      </c>
      <c r="AT136" s="87" t="n">
        <v>0</v>
      </c>
      <c r="AU136" s="87" t="s">
        <v>147</v>
      </c>
      <c r="AV136" s="87" t="s">
        <v>223</v>
      </c>
      <c r="AW136" s="87" t="n">
        <v>4</v>
      </c>
      <c r="AX136" s="714" t="n">
        <v>0</v>
      </c>
      <c r="AY136" s="87" t="n">
        <v>0</v>
      </c>
      <c r="AZ136" s="87" t="n">
        <v>0</v>
      </c>
      <c r="BA136" s="87" t="n">
        <v>0</v>
      </c>
      <c r="BB136" s="87" t="n">
        <v>0</v>
      </c>
      <c r="BC136" s="87" t="n">
        <v>0</v>
      </c>
      <c r="BD136" s="87" t="n">
        <v>0</v>
      </c>
      <c r="BE136" s="87" t="n">
        <v>0</v>
      </c>
      <c r="BF136" s="87" t="n">
        <v>0</v>
      </c>
      <c r="BG136" s="87" t="n">
        <v>0</v>
      </c>
      <c r="BH136" s="87" t="n">
        <v>0</v>
      </c>
      <c r="BI136" s="87" t="n">
        <v>0</v>
      </c>
    </row>
    <row r="137" customFormat="false" ht="15" hidden="false" customHeight="false" outlineLevel="0" collapsed="false">
      <c r="A137" s="75" t="s">
        <v>148</v>
      </c>
      <c r="B137" s="73" t="s">
        <v>149</v>
      </c>
      <c r="C137" s="87" t="n">
        <v>0</v>
      </c>
      <c r="D137" s="87" t="n">
        <v>0</v>
      </c>
      <c r="E137" s="87" t="n">
        <v>0</v>
      </c>
      <c r="F137" s="87" t="n">
        <v>0</v>
      </c>
      <c r="G137" s="87" t="n">
        <v>0</v>
      </c>
      <c r="H137" s="87" t="n">
        <v>0</v>
      </c>
      <c r="I137" s="87" t="n">
        <v>0</v>
      </c>
      <c r="J137" s="87" t="n">
        <v>0</v>
      </c>
      <c r="K137" s="87" t="n">
        <v>0</v>
      </c>
      <c r="L137" s="87" t="n">
        <v>0</v>
      </c>
      <c r="M137" s="87" t="n">
        <v>0</v>
      </c>
      <c r="N137" s="87" t="n">
        <v>0</v>
      </c>
      <c r="O137" s="87" t="n">
        <v>0</v>
      </c>
      <c r="P137" s="87" t="n">
        <v>0</v>
      </c>
      <c r="Q137" s="87" t="n">
        <v>0</v>
      </c>
      <c r="R137" s="87" t="n">
        <v>0</v>
      </c>
      <c r="S137" s="87" t="n">
        <v>0</v>
      </c>
      <c r="T137" s="87" t="n">
        <v>0</v>
      </c>
      <c r="U137" s="87" t="n">
        <v>0</v>
      </c>
      <c r="V137" s="87" t="n">
        <v>0</v>
      </c>
      <c r="W137" s="87" t="n">
        <v>0</v>
      </c>
      <c r="X137" s="87" t="n">
        <v>0</v>
      </c>
      <c r="Y137" s="87" t="n">
        <v>0</v>
      </c>
      <c r="Z137" s="87" t="n">
        <v>0</v>
      </c>
      <c r="AA137" s="87" t="n">
        <v>0</v>
      </c>
      <c r="AB137" s="87" t="n">
        <v>0</v>
      </c>
      <c r="AC137" s="87" t="n">
        <v>0</v>
      </c>
      <c r="AD137" s="87" t="n">
        <v>0</v>
      </c>
      <c r="AE137" s="87" t="n">
        <v>0</v>
      </c>
      <c r="AF137" s="87" t="n">
        <v>0</v>
      </c>
      <c r="AG137" s="87" t="n">
        <v>0</v>
      </c>
      <c r="AH137" s="87" t="n">
        <v>0</v>
      </c>
      <c r="AI137" s="87" t="n">
        <v>0</v>
      </c>
      <c r="AJ137" s="87" t="n">
        <v>0</v>
      </c>
      <c r="AK137" s="87" t="n">
        <v>0</v>
      </c>
      <c r="AL137" s="87" t="n">
        <v>0</v>
      </c>
      <c r="AM137" s="87" t="n">
        <v>0</v>
      </c>
      <c r="AN137" s="87" t="n">
        <v>0</v>
      </c>
      <c r="AO137" s="87" t="n">
        <v>0</v>
      </c>
      <c r="AP137" s="87" t="n">
        <v>0</v>
      </c>
      <c r="AQ137" s="87" t="n">
        <v>0</v>
      </c>
      <c r="AR137" s="87" t="n">
        <v>0</v>
      </c>
      <c r="AS137" s="87" t="n">
        <v>0</v>
      </c>
      <c r="AT137" s="87" t="n">
        <v>0</v>
      </c>
      <c r="AU137" s="87" t="s">
        <v>149</v>
      </c>
      <c r="AV137" s="87" t="s">
        <v>225</v>
      </c>
      <c r="AW137" s="87" t="n">
        <v>0</v>
      </c>
      <c r="AX137" s="714" t="n">
        <v>0</v>
      </c>
      <c r="AY137" s="87" t="n">
        <v>0</v>
      </c>
      <c r="AZ137" s="87" t="n">
        <v>0</v>
      </c>
      <c r="BA137" s="87" t="n">
        <v>0</v>
      </c>
      <c r="BB137" s="87" t="n">
        <v>0</v>
      </c>
      <c r="BC137" s="87" t="n">
        <v>0</v>
      </c>
      <c r="BD137" s="87" t="n">
        <v>0</v>
      </c>
      <c r="BE137" s="87" t="n">
        <v>0</v>
      </c>
      <c r="BF137" s="87" t="n">
        <v>0</v>
      </c>
      <c r="BG137" s="87" t="n">
        <v>0</v>
      </c>
      <c r="BH137" s="87" t="n">
        <v>0</v>
      </c>
      <c r="BI137" s="87" t="n">
        <v>0</v>
      </c>
    </row>
    <row r="138" customFormat="false" ht="15" hidden="false" customHeight="false" outlineLevel="0" collapsed="false">
      <c r="A138" s="75" t="s">
        <v>150</v>
      </c>
      <c r="B138" s="73" t="s">
        <v>151</v>
      </c>
      <c r="C138" s="87" t="n">
        <v>0</v>
      </c>
      <c r="D138" s="87" t="n">
        <v>0</v>
      </c>
      <c r="E138" s="87" t="n">
        <v>0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  <c r="M138" s="87" t="n">
        <v>0</v>
      </c>
      <c r="N138" s="87" t="n">
        <v>0</v>
      </c>
      <c r="O138" s="87" t="n">
        <v>0</v>
      </c>
      <c r="P138" s="87" t="n">
        <v>0</v>
      </c>
      <c r="Q138" s="87" t="n">
        <v>0</v>
      </c>
      <c r="R138" s="87" t="n">
        <v>0</v>
      </c>
      <c r="S138" s="87" t="n">
        <v>0</v>
      </c>
      <c r="T138" s="87" t="n">
        <v>0</v>
      </c>
      <c r="U138" s="87" t="n">
        <v>0</v>
      </c>
      <c r="V138" s="87" t="n">
        <v>0</v>
      </c>
      <c r="W138" s="87" t="n">
        <v>0</v>
      </c>
      <c r="X138" s="87" t="n">
        <v>0</v>
      </c>
      <c r="Y138" s="87" t="n">
        <v>0</v>
      </c>
      <c r="Z138" s="87" t="n">
        <v>0</v>
      </c>
      <c r="AA138" s="87" t="n">
        <v>0</v>
      </c>
      <c r="AB138" s="87" t="n">
        <v>0</v>
      </c>
      <c r="AC138" s="87" t="n">
        <v>0</v>
      </c>
      <c r="AD138" s="87" t="n">
        <v>0</v>
      </c>
      <c r="AE138" s="87" t="n">
        <v>0</v>
      </c>
      <c r="AF138" s="87" t="n">
        <v>0</v>
      </c>
      <c r="AG138" s="87" t="n">
        <v>0</v>
      </c>
      <c r="AH138" s="87" t="n">
        <v>0</v>
      </c>
      <c r="AI138" s="87" t="n">
        <v>0</v>
      </c>
      <c r="AJ138" s="87" t="n">
        <v>0</v>
      </c>
      <c r="AK138" s="87" t="n">
        <v>0</v>
      </c>
      <c r="AL138" s="87" t="n">
        <v>0</v>
      </c>
      <c r="AM138" s="87" t="n">
        <v>0</v>
      </c>
      <c r="AN138" s="87" t="n">
        <v>0</v>
      </c>
      <c r="AO138" s="87" t="n">
        <v>0</v>
      </c>
      <c r="AP138" s="87" t="n">
        <v>0</v>
      </c>
      <c r="AQ138" s="87" t="n">
        <v>0</v>
      </c>
      <c r="AR138" s="87" t="n">
        <v>0</v>
      </c>
      <c r="AS138" s="87" t="n">
        <v>0</v>
      </c>
      <c r="AT138" s="87" t="n">
        <v>0</v>
      </c>
      <c r="AU138" s="87" t="s">
        <v>151</v>
      </c>
      <c r="AV138" s="87" t="s">
        <v>225</v>
      </c>
      <c r="AW138" s="87" t="n">
        <v>0</v>
      </c>
      <c r="AX138" s="714" t="n">
        <v>0</v>
      </c>
      <c r="AY138" s="87" t="n">
        <v>0</v>
      </c>
      <c r="AZ138" s="87" t="n">
        <v>0</v>
      </c>
      <c r="BA138" s="87" t="n">
        <v>0</v>
      </c>
      <c r="BB138" s="87" t="n">
        <v>0</v>
      </c>
      <c r="BC138" s="87" t="n">
        <v>0</v>
      </c>
      <c r="BD138" s="87" t="n">
        <v>0</v>
      </c>
      <c r="BE138" s="87" t="n">
        <v>0</v>
      </c>
      <c r="BF138" s="87" t="n">
        <v>0</v>
      </c>
      <c r="BG138" s="87" t="n">
        <v>0</v>
      </c>
      <c r="BH138" s="87" t="n">
        <v>0</v>
      </c>
      <c r="BI138" s="87" t="n">
        <v>0</v>
      </c>
    </row>
    <row r="139" s="83" customFormat="true" ht="15.75" hidden="false" customHeight="false" outlineLevel="0" collapsed="false">
      <c r="A139" s="76"/>
      <c r="B139" s="76" t="s">
        <v>17</v>
      </c>
      <c r="C139" s="87" t="n">
        <v>0</v>
      </c>
      <c r="D139" s="87" t="n">
        <v>0</v>
      </c>
      <c r="E139" s="87" t="n">
        <v>0</v>
      </c>
      <c r="F139" s="87" t="n">
        <v>0</v>
      </c>
      <c r="G139" s="87" t="n">
        <v>0</v>
      </c>
      <c r="H139" s="87" t="n">
        <v>0</v>
      </c>
      <c r="I139" s="87" t="n">
        <v>0</v>
      </c>
      <c r="J139" s="87" t="n">
        <v>0</v>
      </c>
      <c r="K139" s="87" t="n">
        <v>0</v>
      </c>
      <c r="L139" s="87" t="n">
        <v>0</v>
      </c>
      <c r="M139" s="87" t="n">
        <v>0</v>
      </c>
      <c r="N139" s="87" t="n">
        <v>0</v>
      </c>
      <c r="O139" s="87" t="n">
        <v>0</v>
      </c>
      <c r="P139" s="87" t="n">
        <v>0</v>
      </c>
      <c r="Q139" s="87" t="n">
        <v>0</v>
      </c>
      <c r="R139" s="87" t="n">
        <v>0</v>
      </c>
      <c r="S139" s="87" t="n">
        <v>0</v>
      </c>
      <c r="T139" s="87" t="n">
        <v>0</v>
      </c>
      <c r="U139" s="87" t="n">
        <v>0</v>
      </c>
      <c r="V139" s="87" t="n">
        <v>0</v>
      </c>
      <c r="W139" s="87" t="n">
        <v>0</v>
      </c>
      <c r="X139" s="87" t="n">
        <v>0</v>
      </c>
      <c r="Y139" s="87" t="n">
        <v>0</v>
      </c>
      <c r="Z139" s="87" t="n">
        <v>0</v>
      </c>
      <c r="AA139" s="87" t="n">
        <v>0</v>
      </c>
      <c r="AB139" s="87" t="n">
        <v>0</v>
      </c>
      <c r="AC139" s="87" t="n">
        <v>0</v>
      </c>
      <c r="AD139" s="87" t="n">
        <v>0</v>
      </c>
      <c r="AE139" s="87" t="n">
        <v>0</v>
      </c>
      <c r="AF139" s="87" t="n">
        <v>0</v>
      </c>
      <c r="AG139" s="87" t="n">
        <v>0</v>
      </c>
      <c r="AH139" s="87" t="n">
        <v>0</v>
      </c>
      <c r="AI139" s="87" t="n">
        <v>0</v>
      </c>
      <c r="AJ139" s="87" t="n">
        <v>0</v>
      </c>
      <c r="AK139" s="87" t="n">
        <v>0</v>
      </c>
      <c r="AL139" s="87" t="n">
        <v>0</v>
      </c>
      <c r="AM139" s="87" t="n">
        <v>0</v>
      </c>
      <c r="AN139" s="87" t="n">
        <v>0</v>
      </c>
      <c r="AO139" s="87" t="n">
        <v>0</v>
      </c>
      <c r="AP139" s="87" t="n">
        <v>0</v>
      </c>
      <c r="AQ139" s="87" t="n">
        <v>0</v>
      </c>
      <c r="AR139" s="87" t="n">
        <v>0</v>
      </c>
      <c r="AS139" s="87" t="n">
        <v>0</v>
      </c>
      <c r="AT139" s="87" t="n">
        <v>0</v>
      </c>
      <c r="AU139" s="87" t="s">
        <v>17</v>
      </c>
      <c r="AV139" s="87" t="n">
        <v>0</v>
      </c>
      <c r="AW139" s="87" t="n">
        <v>0</v>
      </c>
      <c r="AX139" s="714" t="n">
        <v>0</v>
      </c>
      <c r="AY139" s="87" t="n">
        <v>0</v>
      </c>
      <c r="AZ139" s="87" t="n">
        <v>0</v>
      </c>
      <c r="BA139" s="87" t="n">
        <v>0</v>
      </c>
      <c r="BB139" s="87" t="n">
        <v>0</v>
      </c>
      <c r="BC139" s="87" t="n">
        <v>0</v>
      </c>
      <c r="BD139" s="87" t="n">
        <v>0</v>
      </c>
      <c r="BE139" s="87" t="n">
        <v>0</v>
      </c>
      <c r="BF139" s="87" t="n">
        <v>0</v>
      </c>
      <c r="BG139" s="87" t="n">
        <v>0</v>
      </c>
      <c r="BH139" s="87" t="n">
        <v>0</v>
      </c>
      <c r="BI139" s="87" t="n">
        <v>0</v>
      </c>
    </row>
    <row r="140" s="83" customFormat="true" ht="15.75" hidden="false" customHeight="false" outlineLevel="0" collapsed="false">
      <c r="A140" s="76"/>
      <c r="B140" s="78" t="s">
        <v>233</v>
      </c>
      <c r="C140" s="87" t="n">
        <v>0</v>
      </c>
      <c r="D140" s="87" t="n">
        <v>0</v>
      </c>
      <c r="E140" s="87" t="n">
        <v>0</v>
      </c>
      <c r="F140" s="87" t="n">
        <v>0</v>
      </c>
      <c r="G140" s="87" t="n">
        <v>0</v>
      </c>
      <c r="H140" s="87" t="n">
        <v>0</v>
      </c>
      <c r="I140" s="87" t="n">
        <v>0</v>
      </c>
      <c r="J140" s="87" t="n">
        <v>0</v>
      </c>
      <c r="K140" s="87" t="n">
        <v>0</v>
      </c>
      <c r="L140" s="87" t="n">
        <v>0</v>
      </c>
      <c r="M140" s="87" t="n">
        <v>0</v>
      </c>
      <c r="N140" s="87" t="n">
        <v>0</v>
      </c>
      <c r="O140" s="87" t="n">
        <v>0</v>
      </c>
      <c r="P140" s="87" t="n">
        <v>0</v>
      </c>
      <c r="Q140" s="87" t="n">
        <v>0</v>
      </c>
      <c r="R140" s="87" t="n">
        <v>0</v>
      </c>
      <c r="S140" s="87" t="n">
        <v>0</v>
      </c>
      <c r="T140" s="87" t="n">
        <v>0</v>
      </c>
      <c r="U140" s="87" t="n">
        <v>0</v>
      </c>
      <c r="V140" s="87" t="n">
        <v>0</v>
      </c>
      <c r="W140" s="87" t="n">
        <v>0</v>
      </c>
      <c r="X140" s="87" t="n">
        <v>0</v>
      </c>
      <c r="Y140" s="87" t="n">
        <v>0</v>
      </c>
      <c r="Z140" s="87" t="n">
        <v>0</v>
      </c>
      <c r="AA140" s="87" t="n">
        <v>0</v>
      </c>
      <c r="AB140" s="87" t="n">
        <v>0</v>
      </c>
      <c r="AC140" s="87" t="n">
        <v>0</v>
      </c>
      <c r="AD140" s="87" t="n">
        <v>0</v>
      </c>
      <c r="AE140" s="87" t="n">
        <v>0</v>
      </c>
      <c r="AF140" s="87" t="n">
        <v>0</v>
      </c>
      <c r="AG140" s="87" t="n">
        <v>0</v>
      </c>
      <c r="AH140" s="87" t="n">
        <v>0</v>
      </c>
      <c r="AI140" s="87" t="n">
        <v>0</v>
      </c>
      <c r="AJ140" s="87" t="n">
        <v>0</v>
      </c>
      <c r="AK140" s="87" t="n">
        <v>0</v>
      </c>
      <c r="AL140" s="87" t="n">
        <v>0</v>
      </c>
      <c r="AM140" s="87" t="n">
        <v>0</v>
      </c>
      <c r="AN140" s="87" t="n">
        <v>0</v>
      </c>
      <c r="AO140" s="87" t="n">
        <v>0</v>
      </c>
      <c r="AP140" s="87" t="n">
        <v>0</v>
      </c>
      <c r="AQ140" s="87" t="n">
        <v>0</v>
      </c>
      <c r="AR140" s="87" t="n">
        <v>0</v>
      </c>
      <c r="AS140" s="87" t="n">
        <v>0</v>
      </c>
      <c r="AT140" s="87" t="n">
        <v>0</v>
      </c>
      <c r="AU140" s="87" t="n">
        <v>0</v>
      </c>
      <c r="AV140" s="87" t="n">
        <v>0</v>
      </c>
      <c r="AW140" s="87" t="n">
        <v>0</v>
      </c>
      <c r="AX140" s="714" t="n">
        <v>0</v>
      </c>
      <c r="AY140" s="87" t="n">
        <v>0</v>
      </c>
      <c r="AZ140" s="87" t="n">
        <v>0</v>
      </c>
      <c r="BA140" s="87" t="n">
        <v>0</v>
      </c>
      <c r="BB140" s="87" t="n">
        <v>0</v>
      </c>
      <c r="BC140" s="87" t="n">
        <v>0</v>
      </c>
      <c r="BD140" s="87" t="n">
        <v>0</v>
      </c>
      <c r="BE140" s="87" t="n">
        <v>0</v>
      </c>
      <c r="BF140" s="87" t="n">
        <v>0</v>
      </c>
      <c r="BG140" s="87" t="n">
        <v>0</v>
      </c>
      <c r="BH140" s="87" t="n">
        <v>0</v>
      </c>
      <c r="BI140" s="87" t="n">
        <v>0</v>
      </c>
    </row>
    <row r="141" customFormat="false" ht="15" hidden="false" customHeight="false" outlineLevel="0" collapsed="false">
      <c r="A141" s="75" t="n">
        <v>1100</v>
      </c>
      <c r="B141" s="73" t="s">
        <v>152</v>
      </c>
      <c r="C141" s="87" t="n">
        <v>0</v>
      </c>
      <c r="D141" s="87" t="n">
        <v>0</v>
      </c>
      <c r="E141" s="87" t="n">
        <v>0</v>
      </c>
      <c r="F141" s="87" t="n">
        <v>0</v>
      </c>
      <c r="G141" s="87" t="n">
        <v>0</v>
      </c>
      <c r="H141" s="87" t="n">
        <v>0</v>
      </c>
      <c r="I141" s="87" t="s">
        <v>230</v>
      </c>
      <c r="J141" s="87" t="s">
        <v>231</v>
      </c>
      <c r="K141" s="87" t="n">
        <v>0</v>
      </c>
      <c r="L141" s="87" t="n">
        <v>0</v>
      </c>
      <c r="M141" s="87" t="n">
        <v>0</v>
      </c>
      <c r="N141" s="87" t="n">
        <v>0</v>
      </c>
      <c r="O141" s="87" t="n">
        <v>0</v>
      </c>
      <c r="P141" s="87" t="n">
        <v>0</v>
      </c>
      <c r="Q141" s="87" t="n">
        <v>0</v>
      </c>
      <c r="R141" s="87" t="n">
        <v>0</v>
      </c>
      <c r="S141" s="87" t="n">
        <v>0</v>
      </c>
      <c r="T141" s="87" t="n">
        <v>0</v>
      </c>
      <c r="U141" s="87" t="n">
        <v>0</v>
      </c>
      <c r="V141" s="87" t="n">
        <v>0</v>
      </c>
      <c r="W141" s="87" t="n">
        <v>0</v>
      </c>
      <c r="X141" s="87" t="n">
        <v>0</v>
      </c>
      <c r="Y141" s="87" t="n">
        <v>0</v>
      </c>
      <c r="Z141" s="87" t="n">
        <v>0</v>
      </c>
      <c r="AA141" s="87" t="n">
        <v>0</v>
      </c>
      <c r="AB141" s="87" t="n">
        <v>0</v>
      </c>
      <c r="AC141" s="87" t="n">
        <v>0</v>
      </c>
      <c r="AD141" s="87" t="n">
        <v>0</v>
      </c>
      <c r="AE141" s="87" t="n">
        <v>0</v>
      </c>
      <c r="AF141" s="87" t="n">
        <v>0</v>
      </c>
      <c r="AG141" s="87" t="n">
        <v>0</v>
      </c>
      <c r="AH141" s="87" t="n">
        <v>0</v>
      </c>
      <c r="AI141" s="87" t="n">
        <v>0</v>
      </c>
      <c r="AJ141" s="87" t="n">
        <v>0</v>
      </c>
      <c r="AK141" s="87" t="n">
        <v>0</v>
      </c>
      <c r="AL141" s="87" t="n">
        <v>0</v>
      </c>
      <c r="AM141" s="87" t="n">
        <v>0</v>
      </c>
      <c r="AN141" s="87" t="n">
        <v>0</v>
      </c>
      <c r="AO141" s="87" t="n">
        <v>0</v>
      </c>
      <c r="AP141" s="87" t="n">
        <v>0</v>
      </c>
      <c r="AQ141" s="87" t="n">
        <v>0</v>
      </c>
      <c r="AR141" s="87" t="n">
        <v>0</v>
      </c>
      <c r="AS141" s="87" t="n">
        <v>0</v>
      </c>
      <c r="AT141" s="87" t="n">
        <v>0</v>
      </c>
      <c r="AU141" s="87" t="s">
        <v>152</v>
      </c>
      <c r="AV141" s="87" t="s">
        <v>224</v>
      </c>
      <c r="AW141" s="87" t="n">
        <v>0</v>
      </c>
      <c r="AX141" s="714" t="n">
        <v>0</v>
      </c>
      <c r="AY141" s="87" t="n">
        <v>0</v>
      </c>
      <c r="AZ141" s="87" t="n">
        <v>0</v>
      </c>
      <c r="BA141" s="87" t="n">
        <v>0</v>
      </c>
      <c r="BB141" s="87" t="n">
        <v>0</v>
      </c>
      <c r="BC141" s="87" t="n">
        <v>0</v>
      </c>
      <c r="BD141" s="87" t="n">
        <v>0</v>
      </c>
      <c r="BE141" s="87" t="n">
        <v>0</v>
      </c>
      <c r="BF141" s="87" t="n">
        <v>0</v>
      </c>
      <c r="BG141" s="87" t="n">
        <v>0</v>
      </c>
      <c r="BH141" s="87" t="n">
        <v>0</v>
      </c>
      <c r="BI141" s="87" t="n">
        <v>0</v>
      </c>
    </row>
    <row r="142" customFormat="false" ht="15" hidden="false" customHeight="false" outlineLevel="0" collapsed="false">
      <c r="A142" s="75" t="n">
        <v>1103</v>
      </c>
      <c r="B142" s="73" t="s">
        <v>154</v>
      </c>
      <c r="C142" s="87" t="n">
        <v>0</v>
      </c>
      <c r="D142" s="87" t="n">
        <v>0</v>
      </c>
      <c r="E142" s="87" t="n">
        <v>0</v>
      </c>
      <c r="F142" s="87" t="n">
        <v>0</v>
      </c>
      <c r="G142" s="87" t="n">
        <v>0</v>
      </c>
      <c r="H142" s="87" t="n">
        <v>0</v>
      </c>
      <c r="I142" s="87" t="n">
        <v>0</v>
      </c>
      <c r="J142" s="87" t="n">
        <v>0</v>
      </c>
      <c r="K142" s="87" t="n">
        <v>0</v>
      </c>
      <c r="L142" s="87" t="n">
        <v>0</v>
      </c>
      <c r="M142" s="87" t="n">
        <v>0</v>
      </c>
      <c r="N142" s="87" t="n">
        <v>0</v>
      </c>
      <c r="O142" s="87" t="n">
        <v>0</v>
      </c>
      <c r="P142" s="87" t="n">
        <v>0</v>
      </c>
      <c r="Q142" s="87" t="n">
        <v>0</v>
      </c>
      <c r="R142" s="87" t="n">
        <v>0</v>
      </c>
      <c r="S142" s="87" t="n">
        <v>0</v>
      </c>
      <c r="T142" s="87" t="n">
        <v>0</v>
      </c>
      <c r="U142" s="87" t="n">
        <v>0</v>
      </c>
      <c r="V142" s="87" t="n">
        <v>0</v>
      </c>
      <c r="W142" s="87" t="n">
        <v>0</v>
      </c>
      <c r="X142" s="87" t="n">
        <v>0</v>
      </c>
      <c r="Y142" s="87" t="n">
        <v>0</v>
      </c>
      <c r="Z142" s="87" t="n">
        <v>0</v>
      </c>
      <c r="AA142" s="87" t="n">
        <v>0</v>
      </c>
      <c r="AB142" s="87" t="n">
        <v>0</v>
      </c>
      <c r="AC142" s="87" t="n">
        <v>0</v>
      </c>
      <c r="AD142" s="87" t="n">
        <v>0</v>
      </c>
      <c r="AE142" s="87" t="n">
        <v>0</v>
      </c>
      <c r="AF142" s="87" t="n">
        <v>0</v>
      </c>
      <c r="AG142" s="87" t="n">
        <v>0</v>
      </c>
      <c r="AH142" s="87" t="n">
        <v>0</v>
      </c>
      <c r="AI142" s="87" t="n">
        <v>0</v>
      </c>
      <c r="AJ142" s="87" t="n">
        <v>0</v>
      </c>
      <c r="AK142" s="87" t="n">
        <v>0</v>
      </c>
      <c r="AL142" s="87" t="n">
        <v>0</v>
      </c>
      <c r="AM142" s="87" t="n">
        <v>0</v>
      </c>
      <c r="AN142" s="87" t="n">
        <v>0</v>
      </c>
      <c r="AO142" s="87" t="n">
        <v>0</v>
      </c>
      <c r="AP142" s="87" t="n">
        <v>0</v>
      </c>
      <c r="AQ142" s="87" t="n">
        <v>0</v>
      </c>
      <c r="AR142" s="87" t="n">
        <v>0</v>
      </c>
      <c r="AS142" s="87" t="n">
        <v>0</v>
      </c>
      <c r="AT142" s="87" t="n">
        <v>0</v>
      </c>
      <c r="AU142" s="87" t="s">
        <v>154</v>
      </c>
      <c r="AV142" s="87" t="n">
        <v>0</v>
      </c>
      <c r="AW142" s="87" t="n">
        <v>0</v>
      </c>
      <c r="AX142" s="714" t="n">
        <v>0</v>
      </c>
      <c r="AY142" s="87" t="n">
        <v>0</v>
      </c>
      <c r="AZ142" s="87" t="n">
        <v>0</v>
      </c>
      <c r="BA142" s="87" t="n">
        <v>0</v>
      </c>
      <c r="BB142" s="87" t="n">
        <v>0</v>
      </c>
      <c r="BC142" s="87" t="n">
        <v>0</v>
      </c>
      <c r="BD142" s="87" t="n">
        <v>0</v>
      </c>
      <c r="BE142" s="87" t="n">
        <v>0</v>
      </c>
      <c r="BF142" s="87" t="n">
        <v>0</v>
      </c>
      <c r="BG142" s="87" t="n">
        <v>0</v>
      </c>
      <c r="BH142" s="87" t="n">
        <v>0</v>
      </c>
      <c r="BI142" s="87" t="n">
        <v>0</v>
      </c>
    </row>
    <row r="143" customFormat="false" ht="15" hidden="false" customHeight="false" outlineLevel="0" collapsed="false">
      <c r="A143" s="75" t="n">
        <v>1102</v>
      </c>
      <c r="B143" s="73" t="s">
        <v>153</v>
      </c>
      <c r="C143" s="87" t="n">
        <v>0</v>
      </c>
      <c r="D143" s="87" t="n">
        <v>0</v>
      </c>
      <c r="E143" s="87" t="n">
        <v>0</v>
      </c>
      <c r="F143" s="87" t="n">
        <v>0</v>
      </c>
      <c r="G143" s="87" t="n">
        <v>0</v>
      </c>
      <c r="H143" s="87" t="n">
        <v>0</v>
      </c>
      <c r="I143" s="87" t="n">
        <v>0</v>
      </c>
      <c r="J143" s="87" t="n">
        <v>0</v>
      </c>
      <c r="K143" s="87" t="n">
        <v>0</v>
      </c>
      <c r="L143" s="87" t="n">
        <v>0</v>
      </c>
      <c r="M143" s="87" t="n">
        <v>0</v>
      </c>
      <c r="N143" s="87" t="n">
        <v>0</v>
      </c>
      <c r="O143" s="87" t="n">
        <v>0</v>
      </c>
      <c r="P143" s="87" t="n">
        <v>0</v>
      </c>
      <c r="Q143" s="87" t="n">
        <v>0</v>
      </c>
      <c r="R143" s="87" t="n">
        <v>0</v>
      </c>
      <c r="S143" s="87" t="n">
        <v>0</v>
      </c>
      <c r="T143" s="87" t="n">
        <v>0</v>
      </c>
      <c r="U143" s="87" t="n">
        <v>0</v>
      </c>
      <c r="V143" s="87" t="n">
        <v>0</v>
      </c>
      <c r="W143" s="87" t="n">
        <v>0</v>
      </c>
      <c r="X143" s="87" t="n">
        <v>0</v>
      </c>
      <c r="Y143" s="87" t="n">
        <v>0</v>
      </c>
      <c r="Z143" s="87" t="n">
        <v>0</v>
      </c>
      <c r="AA143" s="87" t="n">
        <v>0</v>
      </c>
      <c r="AB143" s="87" t="n">
        <v>0</v>
      </c>
      <c r="AC143" s="87" t="n">
        <v>0</v>
      </c>
      <c r="AD143" s="87" t="n">
        <v>0</v>
      </c>
      <c r="AE143" s="87" t="n">
        <v>0</v>
      </c>
      <c r="AF143" s="87" t="n">
        <v>0</v>
      </c>
      <c r="AG143" s="87" t="n">
        <v>0</v>
      </c>
      <c r="AH143" s="87" t="n">
        <v>0</v>
      </c>
      <c r="AI143" s="87" t="n">
        <v>0</v>
      </c>
      <c r="AJ143" s="87" t="n">
        <v>0</v>
      </c>
      <c r="AK143" s="87" t="n">
        <v>0</v>
      </c>
      <c r="AL143" s="87" t="n">
        <v>0</v>
      </c>
      <c r="AM143" s="87" t="n">
        <v>0</v>
      </c>
      <c r="AN143" s="87" t="n">
        <v>0</v>
      </c>
      <c r="AO143" s="87" t="n">
        <v>0</v>
      </c>
      <c r="AP143" s="87" t="n">
        <v>0</v>
      </c>
      <c r="AQ143" s="87" t="n">
        <v>0</v>
      </c>
      <c r="AR143" s="87" t="n">
        <v>0</v>
      </c>
      <c r="AS143" s="87" t="n">
        <v>0</v>
      </c>
      <c r="AT143" s="87" t="n">
        <v>0</v>
      </c>
      <c r="AU143" s="87" t="s">
        <v>153</v>
      </c>
      <c r="AV143" s="87" t="s">
        <v>227</v>
      </c>
      <c r="AW143" s="87" t="n">
        <v>0</v>
      </c>
      <c r="AX143" s="714" t="n">
        <v>0</v>
      </c>
      <c r="AY143" s="87" t="n">
        <v>0</v>
      </c>
      <c r="AZ143" s="87" t="n">
        <v>0</v>
      </c>
      <c r="BA143" s="87" t="n">
        <v>0</v>
      </c>
      <c r="BB143" s="87" t="n">
        <v>0</v>
      </c>
      <c r="BC143" s="87" t="n">
        <v>0</v>
      </c>
      <c r="BD143" s="87" t="n">
        <v>0</v>
      </c>
      <c r="BE143" s="87" t="n">
        <v>0</v>
      </c>
      <c r="BF143" s="87" t="n">
        <v>0</v>
      </c>
      <c r="BG143" s="87" t="n">
        <v>0</v>
      </c>
      <c r="BH143" s="87" t="n">
        <v>0</v>
      </c>
      <c r="BI143" s="87" t="n">
        <v>0</v>
      </c>
    </row>
    <row r="144" customFormat="false" ht="15" hidden="false" customHeight="false" outlineLevel="0" collapsed="false">
      <c r="A144" s="73"/>
      <c r="B144" s="73"/>
      <c r="C144" s="87" t="n">
        <v>0</v>
      </c>
      <c r="D144" s="87" t="n">
        <v>0</v>
      </c>
      <c r="E144" s="87" t="n">
        <v>0</v>
      </c>
      <c r="F144" s="87" t="n">
        <v>0</v>
      </c>
      <c r="G144" s="87" t="n">
        <v>0</v>
      </c>
      <c r="H144" s="87" t="n"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87" t="n">
        <v>0</v>
      </c>
      <c r="O144" s="87" t="n">
        <v>0</v>
      </c>
      <c r="P144" s="87" t="n">
        <v>0</v>
      </c>
      <c r="Q144" s="87" t="n">
        <v>0</v>
      </c>
      <c r="R144" s="87" t="n">
        <v>0</v>
      </c>
      <c r="S144" s="87" t="n">
        <v>0</v>
      </c>
      <c r="T144" s="87" t="n">
        <v>0</v>
      </c>
      <c r="U144" s="87" t="n">
        <v>0</v>
      </c>
      <c r="V144" s="87" t="n">
        <v>0</v>
      </c>
      <c r="W144" s="87" t="n">
        <v>0</v>
      </c>
      <c r="X144" s="87" t="n">
        <v>0</v>
      </c>
      <c r="Y144" s="87" t="n">
        <v>0</v>
      </c>
      <c r="Z144" s="87" t="n">
        <v>0</v>
      </c>
      <c r="AA144" s="87" t="n">
        <v>0</v>
      </c>
      <c r="AB144" s="87" t="n">
        <v>0</v>
      </c>
      <c r="AC144" s="87" t="n">
        <v>0</v>
      </c>
      <c r="AD144" s="87" t="n">
        <v>0</v>
      </c>
      <c r="AE144" s="87" t="n">
        <v>0</v>
      </c>
      <c r="AF144" s="87" t="n">
        <v>0</v>
      </c>
      <c r="AG144" s="87" t="n">
        <v>0</v>
      </c>
      <c r="AH144" s="87" t="n">
        <v>0</v>
      </c>
      <c r="AI144" s="87" t="n">
        <v>0</v>
      </c>
      <c r="AJ144" s="87" t="n">
        <v>0</v>
      </c>
      <c r="AK144" s="87" t="n">
        <v>0</v>
      </c>
      <c r="AL144" s="87" t="n">
        <v>0</v>
      </c>
      <c r="AM144" s="87" t="n">
        <v>0</v>
      </c>
      <c r="AN144" s="87" t="n">
        <v>0</v>
      </c>
      <c r="AO144" s="87" t="n">
        <v>0</v>
      </c>
      <c r="AP144" s="87" t="n">
        <v>0</v>
      </c>
      <c r="AQ144" s="87" t="n">
        <v>0</v>
      </c>
      <c r="AR144" s="87" t="n">
        <v>0</v>
      </c>
      <c r="AS144" s="87" t="n">
        <v>0</v>
      </c>
      <c r="AT144" s="87" t="n">
        <v>0</v>
      </c>
      <c r="AU144" s="87" t="n">
        <v>0</v>
      </c>
      <c r="AV144" s="87" t="n">
        <v>0</v>
      </c>
      <c r="AW144" s="87" t="n">
        <v>0</v>
      </c>
      <c r="AX144" s="714" t="n">
        <v>0</v>
      </c>
      <c r="AY144" s="87" t="n">
        <v>0</v>
      </c>
      <c r="AZ144" s="87" t="n">
        <v>0</v>
      </c>
      <c r="BA144" s="87" t="n">
        <v>0</v>
      </c>
      <c r="BB144" s="87" t="n">
        <v>0</v>
      </c>
      <c r="BC144" s="87" t="n">
        <v>0</v>
      </c>
      <c r="BD144" s="87" t="n">
        <v>0</v>
      </c>
      <c r="BE144" s="87" t="n">
        <v>0</v>
      </c>
      <c r="BF144" s="87" t="n">
        <v>0</v>
      </c>
      <c r="BG144" s="87" t="n">
        <v>0</v>
      </c>
      <c r="BH144" s="87" t="n">
        <v>0</v>
      </c>
      <c r="BI144" s="87" t="n">
        <v>0</v>
      </c>
    </row>
    <row r="145" customFormat="false" ht="15" hidden="false" customHeight="false" outlineLevel="0" collapsed="false">
      <c r="A145" s="73"/>
      <c r="B145" s="73"/>
      <c r="C145" s="87" t="n">
        <v>0</v>
      </c>
      <c r="D145" s="87" t="n">
        <v>0</v>
      </c>
      <c r="E145" s="87" t="n">
        <v>0</v>
      </c>
      <c r="F145" s="87" t="n">
        <v>0</v>
      </c>
      <c r="G145" s="87" t="n">
        <v>0</v>
      </c>
      <c r="H145" s="87" t="n">
        <v>0</v>
      </c>
      <c r="I145" s="87" t="n">
        <v>0</v>
      </c>
      <c r="J145" s="87" t="n">
        <v>0</v>
      </c>
      <c r="K145" s="87" t="n">
        <v>0</v>
      </c>
      <c r="L145" s="87" t="n">
        <v>0</v>
      </c>
      <c r="M145" s="87" t="n">
        <v>0</v>
      </c>
      <c r="N145" s="87" t="n">
        <v>0</v>
      </c>
      <c r="O145" s="87" t="n">
        <v>0</v>
      </c>
      <c r="P145" s="87" t="n">
        <v>0</v>
      </c>
      <c r="Q145" s="87" t="n">
        <v>0</v>
      </c>
      <c r="R145" s="87" t="n">
        <v>0</v>
      </c>
      <c r="S145" s="87" t="n">
        <v>0</v>
      </c>
      <c r="T145" s="87" t="n">
        <v>0</v>
      </c>
      <c r="U145" s="87" t="n">
        <v>0</v>
      </c>
      <c r="V145" s="87" t="n">
        <v>0</v>
      </c>
      <c r="W145" s="87" t="n">
        <v>0</v>
      </c>
      <c r="X145" s="87" t="n">
        <v>0</v>
      </c>
      <c r="Y145" s="87" t="n">
        <v>0</v>
      </c>
      <c r="Z145" s="87" t="n">
        <v>0</v>
      </c>
      <c r="AA145" s="87" t="n">
        <v>0</v>
      </c>
      <c r="AB145" s="87" t="n">
        <v>0</v>
      </c>
      <c r="AC145" s="87" t="n">
        <v>0</v>
      </c>
      <c r="AD145" s="87" t="n">
        <v>0</v>
      </c>
      <c r="AE145" s="87" t="n">
        <v>0</v>
      </c>
      <c r="AF145" s="87" t="n">
        <v>0</v>
      </c>
      <c r="AG145" s="87" t="n">
        <v>0</v>
      </c>
      <c r="AH145" s="87" t="n">
        <v>0</v>
      </c>
      <c r="AI145" s="87" t="n">
        <v>0</v>
      </c>
      <c r="AJ145" s="87" t="n">
        <v>0</v>
      </c>
      <c r="AK145" s="87" t="n">
        <v>0</v>
      </c>
      <c r="AL145" s="87" t="n">
        <v>0</v>
      </c>
      <c r="AM145" s="87" t="n">
        <v>0</v>
      </c>
      <c r="AN145" s="87" t="n">
        <v>0</v>
      </c>
      <c r="AO145" s="87" t="n">
        <v>0</v>
      </c>
      <c r="AP145" s="87" t="n">
        <v>0</v>
      </c>
      <c r="AQ145" s="87" t="n">
        <v>0</v>
      </c>
      <c r="AR145" s="87" t="n">
        <v>0</v>
      </c>
      <c r="AS145" s="87" t="n">
        <v>0</v>
      </c>
      <c r="AT145" s="87" t="n">
        <v>0</v>
      </c>
      <c r="AU145" s="87" t="n">
        <v>0</v>
      </c>
      <c r="AV145" s="87" t="n">
        <v>0</v>
      </c>
      <c r="AW145" s="87" t="n">
        <v>0</v>
      </c>
      <c r="AX145" s="714" t="n">
        <v>0</v>
      </c>
      <c r="AY145" s="87" t="n">
        <v>0</v>
      </c>
      <c r="AZ145" s="87" t="n">
        <v>0</v>
      </c>
      <c r="BA145" s="87" t="n">
        <v>0</v>
      </c>
      <c r="BB145" s="87" t="n">
        <v>0</v>
      </c>
      <c r="BC145" s="87" t="n">
        <v>0</v>
      </c>
      <c r="BD145" s="87" t="n">
        <v>0</v>
      </c>
      <c r="BE145" s="87" t="n">
        <v>0</v>
      </c>
      <c r="BF145" s="87" t="n">
        <v>0</v>
      </c>
      <c r="BG145" s="87" t="n">
        <v>0</v>
      </c>
      <c r="BH145" s="87" t="n">
        <v>0</v>
      </c>
      <c r="BI145" s="87" t="n">
        <v>0</v>
      </c>
    </row>
    <row r="146" customFormat="false" ht="15" hidden="false" customHeight="false" outlineLevel="0" collapsed="false">
      <c r="A146" s="75" t="n">
        <v>6905</v>
      </c>
      <c r="B146" s="73" t="s">
        <v>234</v>
      </c>
      <c r="C146" s="87" t="n">
        <v>0</v>
      </c>
      <c r="D146" s="87" t="n">
        <v>0</v>
      </c>
      <c r="E146" s="87" t="n">
        <v>0</v>
      </c>
      <c r="F146" s="87" t="n">
        <v>0</v>
      </c>
      <c r="G146" s="87" t="n">
        <v>0</v>
      </c>
      <c r="H146" s="87" t="n">
        <v>0</v>
      </c>
      <c r="I146" s="87" t="n">
        <v>0</v>
      </c>
      <c r="J146" s="87" t="n">
        <v>0</v>
      </c>
      <c r="K146" s="87" t="n">
        <v>0</v>
      </c>
      <c r="L146" s="87" t="n">
        <v>0</v>
      </c>
      <c r="M146" s="87" t="n">
        <v>0</v>
      </c>
      <c r="N146" s="87" t="n">
        <v>0</v>
      </c>
      <c r="O146" s="87" t="n">
        <v>0</v>
      </c>
      <c r="P146" s="87" t="n">
        <v>0</v>
      </c>
      <c r="Q146" s="87" t="n">
        <v>0</v>
      </c>
      <c r="R146" s="87" t="n">
        <v>0</v>
      </c>
      <c r="S146" s="87" t="n">
        <v>0</v>
      </c>
      <c r="T146" s="87" t="n">
        <v>0</v>
      </c>
      <c r="U146" s="87" t="n">
        <v>0</v>
      </c>
      <c r="V146" s="87" t="n">
        <v>0</v>
      </c>
      <c r="W146" s="87" t="n">
        <v>0</v>
      </c>
      <c r="X146" s="87" t="n">
        <v>0</v>
      </c>
      <c r="Y146" s="87" t="n">
        <v>0</v>
      </c>
      <c r="Z146" s="87" t="n">
        <v>0</v>
      </c>
      <c r="AA146" s="87" t="n">
        <v>0</v>
      </c>
      <c r="AB146" s="87" t="n">
        <v>0</v>
      </c>
      <c r="AC146" s="87" t="n">
        <v>0</v>
      </c>
      <c r="AD146" s="87" t="n">
        <v>0</v>
      </c>
      <c r="AE146" s="87" t="n">
        <v>0</v>
      </c>
      <c r="AF146" s="87" t="n">
        <v>0</v>
      </c>
      <c r="AG146" s="87" t="n">
        <v>0</v>
      </c>
      <c r="AH146" s="87" t="n">
        <v>0</v>
      </c>
      <c r="AI146" s="87" t="n">
        <v>0</v>
      </c>
      <c r="AJ146" s="87" t="n">
        <v>0</v>
      </c>
      <c r="AK146" s="87" t="n">
        <v>0</v>
      </c>
      <c r="AL146" s="87" t="n">
        <v>0</v>
      </c>
      <c r="AM146" s="87" t="n">
        <v>0</v>
      </c>
      <c r="AN146" s="87" t="n">
        <v>0</v>
      </c>
      <c r="AO146" s="87" t="n">
        <v>0</v>
      </c>
      <c r="AP146" s="87" t="n">
        <v>0</v>
      </c>
      <c r="AQ146" s="87" t="n">
        <v>0</v>
      </c>
      <c r="AR146" s="87" t="n">
        <v>0</v>
      </c>
      <c r="AS146" s="87" t="n">
        <v>0</v>
      </c>
      <c r="AT146" s="87" t="n">
        <v>0</v>
      </c>
      <c r="AU146" s="87" t="s">
        <v>234</v>
      </c>
      <c r="AV146" s="87" t="s">
        <v>227</v>
      </c>
      <c r="AW146" s="87" t="n">
        <v>0</v>
      </c>
      <c r="AX146" s="714" t="n">
        <v>0</v>
      </c>
      <c r="AY146" s="87" t="n">
        <v>0</v>
      </c>
      <c r="AZ146" s="87" t="n">
        <v>0</v>
      </c>
      <c r="BA146" s="87" t="n">
        <v>0</v>
      </c>
      <c r="BB146" s="87" t="n">
        <v>0</v>
      </c>
      <c r="BC146" s="87" t="n">
        <v>0</v>
      </c>
      <c r="BD146" s="87" t="n">
        <v>0</v>
      </c>
      <c r="BE146" s="87" t="n">
        <v>0</v>
      </c>
      <c r="BF146" s="87" t="n">
        <v>0</v>
      </c>
      <c r="BG146" s="87" t="n">
        <v>0</v>
      </c>
      <c r="BH146" s="87" t="n">
        <v>0</v>
      </c>
      <c r="BI146" s="87" t="n">
        <v>0</v>
      </c>
    </row>
    <row r="147" customFormat="false" ht="15" hidden="false" customHeight="false" outlineLevel="0" collapsed="false">
      <c r="A147" s="73" t="n">
        <v>8000</v>
      </c>
      <c r="B147" s="73" t="s">
        <v>235</v>
      </c>
      <c r="C147" s="87" t="n">
        <v>0</v>
      </c>
      <c r="D147" s="87" t="n">
        <v>0</v>
      </c>
      <c r="E147" s="87" t="n">
        <v>0</v>
      </c>
      <c r="F147" s="87" t="n">
        <v>0</v>
      </c>
      <c r="G147" s="87" t="n">
        <v>0</v>
      </c>
      <c r="H147" s="87" t="n">
        <v>0</v>
      </c>
      <c r="I147" s="87" t="n">
        <v>0</v>
      </c>
      <c r="J147" s="87" t="n">
        <v>0</v>
      </c>
      <c r="K147" s="87" t="n">
        <v>0</v>
      </c>
      <c r="L147" s="87" t="n">
        <v>0</v>
      </c>
      <c r="M147" s="87" t="n">
        <v>0</v>
      </c>
      <c r="N147" s="87" t="n">
        <v>0</v>
      </c>
      <c r="O147" s="87" t="n">
        <v>0</v>
      </c>
      <c r="P147" s="87" t="n">
        <v>0</v>
      </c>
      <c r="Q147" s="87" t="n">
        <v>0</v>
      </c>
      <c r="R147" s="87" t="n">
        <v>0</v>
      </c>
      <c r="S147" s="87" t="n">
        <v>0</v>
      </c>
      <c r="T147" s="87" t="n">
        <v>0</v>
      </c>
      <c r="U147" s="87" t="n">
        <v>0</v>
      </c>
      <c r="V147" s="87" t="n">
        <v>0</v>
      </c>
      <c r="W147" s="87" t="n">
        <v>0</v>
      </c>
      <c r="X147" s="87" t="n">
        <v>0</v>
      </c>
      <c r="Y147" s="87" t="n">
        <v>0</v>
      </c>
      <c r="Z147" s="87" t="n">
        <v>0</v>
      </c>
      <c r="AA147" s="87" t="n">
        <v>0</v>
      </c>
      <c r="AB147" s="87" t="n">
        <v>0</v>
      </c>
      <c r="AC147" s="87" t="n">
        <v>0</v>
      </c>
      <c r="AD147" s="87" t="n">
        <v>0</v>
      </c>
      <c r="AE147" s="87" t="n">
        <v>0</v>
      </c>
      <c r="AF147" s="87" t="n">
        <v>0</v>
      </c>
      <c r="AG147" s="87" t="n">
        <v>0</v>
      </c>
      <c r="AH147" s="87" t="n">
        <v>0</v>
      </c>
      <c r="AI147" s="87" t="n">
        <v>0</v>
      </c>
      <c r="AJ147" s="87" t="n">
        <v>0</v>
      </c>
      <c r="AK147" s="87" t="n">
        <v>0</v>
      </c>
      <c r="AL147" s="87" t="n">
        <v>0</v>
      </c>
      <c r="AM147" s="87" t="n">
        <v>0</v>
      </c>
      <c r="AN147" s="87" t="n">
        <v>0</v>
      </c>
      <c r="AO147" s="87" t="n">
        <v>0</v>
      </c>
      <c r="AP147" s="87" t="n">
        <v>0</v>
      </c>
      <c r="AQ147" s="87" t="n">
        <v>0</v>
      </c>
      <c r="AR147" s="87" t="n">
        <v>0</v>
      </c>
      <c r="AS147" s="87" t="n">
        <v>0</v>
      </c>
      <c r="AT147" s="87" t="n">
        <v>0</v>
      </c>
      <c r="AU147" s="87" t="s">
        <v>235</v>
      </c>
      <c r="AV147" s="87" t="n">
        <v>0</v>
      </c>
      <c r="AW147" s="87" t="n">
        <v>0</v>
      </c>
      <c r="AX147" s="714" t="n">
        <v>0</v>
      </c>
      <c r="AY147" s="87" t="n">
        <v>0</v>
      </c>
      <c r="AZ147" s="87" t="n">
        <v>0</v>
      </c>
      <c r="BA147" s="87" t="n">
        <v>0</v>
      </c>
      <c r="BB147" s="87" t="n">
        <v>0</v>
      </c>
      <c r="BC147" s="87" t="n">
        <v>0</v>
      </c>
      <c r="BD147" s="87" t="n">
        <v>0</v>
      </c>
      <c r="BE147" s="87" t="n">
        <v>0</v>
      </c>
      <c r="BF147" s="87" t="n">
        <v>0</v>
      </c>
      <c r="BG147" s="87" t="n">
        <v>0</v>
      </c>
      <c r="BH147" s="87" t="n">
        <v>0</v>
      </c>
      <c r="BI147" s="87" t="n">
        <v>0</v>
      </c>
    </row>
    <row r="148" s="109" customFormat="true" ht="12.75" hidden="false" customHeight="false" outlineLevel="0" collapsed="false">
      <c r="A148" s="107"/>
      <c r="B148" s="107" t="s">
        <v>17</v>
      </c>
      <c r="C148" s="87" t="n">
        <v>0</v>
      </c>
      <c r="D148" s="87" t="n">
        <v>0</v>
      </c>
      <c r="E148" s="87" t="n">
        <v>0</v>
      </c>
      <c r="F148" s="87" t="n">
        <v>0</v>
      </c>
      <c r="G148" s="87" t="n">
        <v>0</v>
      </c>
      <c r="H148" s="87" t="n">
        <v>0</v>
      </c>
      <c r="I148" s="87" t="n">
        <v>0</v>
      </c>
      <c r="J148" s="87" t="n">
        <v>0</v>
      </c>
      <c r="K148" s="87" t="n">
        <v>0</v>
      </c>
      <c r="L148" s="87" t="n">
        <v>0</v>
      </c>
      <c r="M148" s="87" t="n">
        <v>0</v>
      </c>
      <c r="N148" s="87" t="n">
        <v>0</v>
      </c>
      <c r="O148" s="87" t="n">
        <v>0</v>
      </c>
      <c r="P148" s="87" t="n">
        <v>0</v>
      </c>
      <c r="Q148" s="87" t="n">
        <v>0</v>
      </c>
      <c r="R148" s="87" t="n">
        <v>0</v>
      </c>
      <c r="S148" s="87" t="n">
        <v>0</v>
      </c>
      <c r="T148" s="87" t="n">
        <v>0</v>
      </c>
      <c r="U148" s="87" t="n">
        <v>0</v>
      </c>
      <c r="V148" s="87" t="n">
        <v>0</v>
      </c>
      <c r="W148" s="87" t="n">
        <v>0</v>
      </c>
      <c r="X148" s="87" t="n">
        <v>0</v>
      </c>
      <c r="Y148" s="87" t="n">
        <v>0</v>
      </c>
      <c r="Z148" s="87" t="n">
        <v>0</v>
      </c>
      <c r="AA148" s="87" t="n">
        <v>0</v>
      </c>
      <c r="AB148" s="87" t="n">
        <v>0</v>
      </c>
      <c r="AC148" s="87" t="n">
        <v>0</v>
      </c>
      <c r="AD148" s="87" t="n">
        <v>0</v>
      </c>
      <c r="AE148" s="87" t="n">
        <v>0</v>
      </c>
      <c r="AF148" s="87" t="n">
        <v>0</v>
      </c>
      <c r="AG148" s="87" t="n">
        <v>0</v>
      </c>
      <c r="AH148" s="87" t="n">
        <v>0</v>
      </c>
      <c r="AI148" s="87" t="n">
        <v>0</v>
      </c>
      <c r="AJ148" s="87" t="n">
        <v>0</v>
      </c>
      <c r="AK148" s="87" t="n">
        <v>0</v>
      </c>
      <c r="AL148" s="87" t="n">
        <v>0</v>
      </c>
      <c r="AM148" s="87" t="n">
        <v>0</v>
      </c>
      <c r="AN148" s="87" t="n">
        <v>0</v>
      </c>
      <c r="AO148" s="87" t="n">
        <v>650211.1945081</v>
      </c>
      <c r="AP148" s="87" t="n">
        <v>0</v>
      </c>
      <c r="AQ148" s="87" t="n">
        <v>0</v>
      </c>
      <c r="AR148" s="87" t="n">
        <v>0</v>
      </c>
      <c r="AS148" s="87" t="n">
        <v>0</v>
      </c>
      <c r="AT148" s="87" t="n">
        <v>0</v>
      </c>
      <c r="AU148" s="87" t="n">
        <v>0</v>
      </c>
      <c r="AV148" s="87" t="n">
        <v>0</v>
      </c>
      <c r="AW148" s="87" t="n">
        <v>0</v>
      </c>
      <c r="AX148" s="714" t="n">
        <v>0</v>
      </c>
      <c r="AY148" s="87" t="n">
        <v>0</v>
      </c>
      <c r="AZ148" s="87" t="n">
        <v>0</v>
      </c>
      <c r="BA148" s="87" t="n">
        <v>0</v>
      </c>
      <c r="BB148" s="87" t="n">
        <v>0</v>
      </c>
      <c r="BC148" s="87" t="n">
        <v>0</v>
      </c>
      <c r="BD148" s="87" t="n">
        <v>0</v>
      </c>
      <c r="BE148" s="87" t="n">
        <v>0</v>
      </c>
      <c r="BF148" s="87" t="n">
        <v>0</v>
      </c>
      <c r="BG148" s="87" t="n">
        <v>0</v>
      </c>
      <c r="BH148" s="87" t="n">
        <v>0</v>
      </c>
      <c r="BI148" s="87" t="n">
        <v>0</v>
      </c>
    </row>
    <row r="149" s="37" customFormat="true" ht="12.75" hidden="false" customHeight="false" outlineLevel="0" collapsed="false">
      <c r="B149" s="110" t="s">
        <v>236</v>
      </c>
      <c r="C149" s="87" t="n">
        <v>0</v>
      </c>
      <c r="D149" s="87" t="n">
        <v>0</v>
      </c>
      <c r="E149" s="87" t="n">
        <v>0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  <c r="M149" s="87" t="n">
        <v>0</v>
      </c>
      <c r="N149" s="87" t="n">
        <v>0</v>
      </c>
      <c r="O149" s="87" t="n">
        <v>0</v>
      </c>
      <c r="P149" s="87" t="n">
        <v>0</v>
      </c>
      <c r="Q149" s="87" t="n">
        <v>0</v>
      </c>
      <c r="R149" s="87" t="n">
        <v>0</v>
      </c>
      <c r="S149" s="87" t="n">
        <v>0</v>
      </c>
      <c r="T149" s="87" t="n">
        <v>0</v>
      </c>
      <c r="U149" s="87" t="n">
        <v>0</v>
      </c>
      <c r="V149" s="87" t="n">
        <v>0</v>
      </c>
      <c r="W149" s="87" t="n">
        <v>0</v>
      </c>
      <c r="X149" s="87" t="n">
        <v>0</v>
      </c>
      <c r="Y149" s="87" t="n">
        <v>0</v>
      </c>
      <c r="Z149" s="87" t="n">
        <v>0</v>
      </c>
      <c r="AA149" s="87" t="n">
        <v>0</v>
      </c>
      <c r="AB149" s="87" t="n">
        <v>0</v>
      </c>
      <c r="AC149" s="87" t="n">
        <v>0</v>
      </c>
      <c r="AD149" s="87" t="n">
        <v>0</v>
      </c>
      <c r="AE149" s="87" t="n">
        <v>0</v>
      </c>
      <c r="AF149" s="87" t="n">
        <v>0</v>
      </c>
      <c r="AG149" s="87" t="n">
        <v>0</v>
      </c>
      <c r="AH149" s="87" t="n">
        <v>0</v>
      </c>
      <c r="AI149" s="87" t="n">
        <v>0</v>
      </c>
      <c r="AJ149" s="87" t="n">
        <v>0</v>
      </c>
      <c r="AK149" s="87" t="n">
        <v>0</v>
      </c>
      <c r="AL149" s="87" t="n">
        <v>0</v>
      </c>
      <c r="AM149" s="87" t="n">
        <v>0</v>
      </c>
      <c r="AN149" s="87" t="n">
        <v>0</v>
      </c>
      <c r="AO149" s="87" t="n">
        <v>0</v>
      </c>
      <c r="AP149" s="87" t="n">
        <v>0</v>
      </c>
      <c r="AQ149" s="87" t="n">
        <v>0</v>
      </c>
      <c r="AR149" s="87" t="n">
        <v>0</v>
      </c>
      <c r="AS149" s="87" t="n">
        <v>0</v>
      </c>
      <c r="AT149" s="87" t="n">
        <v>0</v>
      </c>
      <c r="AU149" s="87" t="n">
        <v>0</v>
      </c>
      <c r="AV149" s="87" t="n">
        <v>0</v>
      </c>
      <c r="AW149" s="87" t="n">
        <v>0</v>
      </c>
      <c r="AX149" s="714" t="n">
        <v>0</v>
      </c>
      <c r="AY149" s="87" t="n">
        <v>0</v>
      </c>
      <c r="AZ149" s="87" t="n">
        <v>0</v>
      </c>
      <c r="BA149" s="87" t="n">
        <v>0</v>
      </c>
      <c r="BB149" s="87" t="n">
        <v>0</v>
      </c>
      <c r="BC149" s="87" t="n">
        <v>0</v>
      </c>
      <c r="BD149" s="87" t="n">
        <v>0</v>
      </c>
      <c r="BE149" s="87" t="n">
        <v>0</v>
      </c>
      <c r="BF149" s="87" t="n">
        <v>0</v>
      </c>
      <c r="BG149" s="87" t="n">
        <v>0</v>
      </c>
      <c r="BH149" s="87" t="n">
        <v>0</v>
      </c>
      <c r="BI149" s="87" t="n">
        <v>0</v>
      </c>
    </row>
    <row r="150" s="112" customFormat="true" ht="15" hidden="false" customHeight="false" outlineLevel="0" collapsed="false">
      <c r="C150" s="87" t="n">
        <v>0</v>
      </c>
      <c r="D150" s="87" t="n">
        <v>0</v>
      </c>
      <c r="E150" s="87" t="n">
        <v>0</v>
      </c>
      <c r="F150" s="87" t="n">
        <v>0</v>
      </c>
      <c r="G150" s="87" t="n">
        <v>0</v>
      </c>
      <c r="H150" s="87" t="n">
        <v>0</v>
      </c>
      <c r="I150" s="87" t="n">
        <v>0</v>
      </c>
      <c r="J150" s="87" t="n">
        <v>0</v>
      </c>
      <c r="K150" s="87" t="n">
        <v>0</v>
      </c>
      <c r="L150" s="87" t="n">
        <v>0</v>
      </c>
      <c r="M150" s="87" t="n">
        <v>0</v>
      </c>
      <c r="N150" s="87" t="n">
        <v>0</v>
      </c>
      <c r="O150" s="87" t="n">
        <v>0</v>
      </c>
      <c r="P150" s="87" t="n">
        <v>0</v>
      </c>
      <c r="Q150" s="87" t="n">
        <v>0</v>
      </c>
      <c r="R150" s="87" t="n">
        <v>0</v>
      </c>
      <c r="S150" s="87" t="n">
        <v>0</v>
      </c>
      <c r="T150" s="87" t="n">
        <v>0</v>
      </c>
      <c r="U150" s="87" t="n">
        <v>0</v>
      </c>
      <c r="V150" s="87" t="n">
        <v>0</v>
      </c>
      <c r="W150" s="87" t="n">
        <v>0</v>
      </c>
      <c r="X150" s="87" t="n">
        <v>0</v>
      </c>
      <c r="Y150" s="87" t="n">
        <v>0</v>
      </c>
      <c r="Z150" s="87" t="n">
        <v>0</v>
      </c>
      <c r="AA150" s="87" t="n">
        <v>0</v>
      </c>
      <c r="AB150" s="87" t="n">
        <v>0</v>
      </c>
      <c r="AC150" s="87" t="n">
        <v>0</v>
      </c>
      <c r="AD150" s="87" t="n">
        <v>0</v>
      </c>
      <c r="AE150" s="87" t="n">
        <v>0</v>
      </c>
      <c r="AF150" s="87" t="n">
        <v>0</v>
      </c>
      <c r="AG150" s="87" t="n">
        <v>0</v>
      </c>
      <c r="AH150" s="87" t="n">
        <v>0</v>
      </c>
      <c r="AI150" s="87" t="n">
        <v>0</v>
      </c>
      <c r="AJ150" s="87" t="n">
        <v>0</v>
      </c>
      <c r="AK150" s="87" t="n">
        <v>0</v>
      </c>
      <c r="AL150" s="87" t="n">
        <v>0</v>
      </c>
      <c r="AM150" s="87" t="n">
        <v>0</v>
      </c>
      <c r="AN150" s="87" t="n">
        <v>0</v>
      </c>
      <c r="AO150" s="87" t="n">
        <v>0</v>
      </c>
      <c r="AP150" s="87" t="n">
        <v>0</v>
      </c>
      <c r="AQ150" s="87" t="n">
        <v>0</v>
      </c>
      <c r="AR150" s="87" t="n">
        <v>0</v>
      </c>
      <c r="AS150" s="87" t="n">
        <v>0</v>
      </c>
      <c r="AT150" s="87" t="n">
        <v>0</v>
      </c>
      <c r="AU150" s="87" t="n">
        <v>0</v>
      </c>
      <c r="AV150" s="87" t="n">
        <v>0</v>
      </c>
      <c r="AW150" s="87" t="n">
        <v>0</v>
      </c>
      <c r="AX150" s="714" t="n">
        <v>0</v>
      </c>
      <c r="AY150" s="87" t="n">
        <v>0</v>
      </c>
      <c r="AZ150" s="87" t="n">
        <v>0</v>
      </c>
      <c r="BA150" s="87" t="n">
        <v>0</v>
      </c>
      <c r="BB150" s="87" t="n">
        <v>0</v>
      </c>
      <c r="BC150" s="87" t="n">
        <v>0</v>
      </c>
      <c r="BD150" s="87" t="n">
        <v>0</v>
      </c>
      <c r="BE150" s="87" t="n">
        <v>0</v>
      </c>
      <c r="BF150" s="87" t="n">
        <v>0</v>
      </c>
      <c r="BG150" s="87" t="n">
        <v>0</v>
      </c>
      <c r="BH150" s="87" t="n">
        <v>0</v>
      </c>
      <c r="BI150" s="87" t="n">
        <v>0</v>
      </c>
    </row>
    <row r="151" customFormat="false" ht="15" hidden="false" customHeight="false" outlineLevel="0" collapsed="false">
      <c r="A151" s="115" t="s">
        <v>237</v>
      </c>
      <c r="B151" s="116" t="s">
        <v>238</v>
      </c>
      <c r="C151" s="87" t="n">
        <v>0</v>
      </c>
      <c r="D151" s="87" t="n">
        <v>0</v>
      </c>
      <c r="E151" s="87" t="n">
        <v>0</v>
      </c>
      <c r="F151" s="87" t="n">
        <v>0</v>
      </c>
      <c r="G151" s="87" t="n">
        <v>0</v>
      </c>
      <c r="H151" s="87" t="n">
        <v>0</v>
      </c>
      <c r="I151" s="87" t="n">
        <v>0</v>
      </c>
      <c r="J151" s="87" t="n">
        <v>0</v>
      </c>
      <c r="K151" s="87" t="n">
        <v>0</v>
      </c>
      <c r="L151" s="87" t="n">
        <v>0</v>
      </c>
      <c r="M151" s="87" t="n">
        <v>0</v>
      </c>
      <c r="N151" s="87" t="n">
        <v>0</v>
      </c>
      <c r="O151" s="87" t="n">
        <v>0</v>
      </c>
      <c r="P151" s="87" t="n">
        <v>0</v>
      </c>
      <c r="Q151" s="87" t="n">
        <v>0</v>
      </c>
      <c r="R151" s="87" t="n">
        <v>0</v>
      </c>
      <c r="S151" s="87" t="n">
        <v>0</v>
      </c>
      <c r="T151" s="87" t="n">
        <v>0</v>
      </c>
      <c r="U151" s="87" t="n">
        <v>0</v>
      </c>
      <c r="V151" s="87" t="n">
        <v>0</v>
      </c>
      <c r="W151" s="87" t="n">
        <v>0</v>
      </c>
      <c r="X151" s="87" t="n">
        <v>0</v>
      </c>
      <c r="Y151" s="87" t="n">
        <v>0</v>
      </c>
      <c r="Z151" s="87" t="n">
        <v>0</v>
      </c>
      <c r="AA151" s="87" t="n">
        <v>0</v>
      </c>
      <c r="AB151" s="87" t="n">
        <v>0</v>
      </c>
      <c r="AC151" s="87" t="n">
        <v>0</v>
      </c>
      <c r="AD151" s="87" t="n">
        <v>0</v>
      </c>
      <c r="AE151" s="87" t="n">
        <v>0</v>
      </c>
      <c r="AF151" s="87" t="n">
        <v>0</v>
      </c>
      <c r="AG151" s="87" t="n">
        <v>0</v>
      </c>
      <c r="AH151" s="87" t="n">
        <v>0</v>
      </c>
      <c r="AI151" s="87" t="n">
        <v>0</v>
      </c>
      <c r="AJ151" s="87" t="n">
        <v>0</v>
      </c>
      <c r="AK151" s="87" t="n">
        <v>0</v>
      </c>
      <c r="AL151" s="87" t="n">
        <v>0</v>
      </c>
      <c r="AM151" s="87" t="n">
        <v>0</v>
      </c>
      <c r="AN151" s="87" t="n">
        <v>0</v>
      </c>
      <c r="AO151" s="87" t="n">
        <v>0</v>
      </c>
      <c r="AP151" s="87" t="n">
        <v>0</v>
      </c>
      <c r="AQ151" s="87" t="n">
        <v>0</v>
      </c>
      <c r="AR151" s="87" t="n">
        <v>0</v>
      </c>
      <c r="AS151" s="87" t="n">
        <v>0</v>
      </c>
      <c r="AT151" s="87" t="n">
        <v>0</v>
      </c>
      <c r="AU151" s="87" t="n">
        <v>0</v>
      </c>
      <c r="AV151" s="87" t="n">
        <v>0</v>
      </c>
      <c r="AW151" s="87" t="n">
        <v>0</v>
      </c>
      <c r="AX151" s="714" t="n">
        <v>0</v>
      </c>
      <c r="AY151" s="87" t="n">
        <v>0</v>
      </c>
      <c r="AZ151" s="87" t="n">
        <v>0</v>
      </c>
      <c r="BA151" s="87" t="n">
        <v>0</v>
      </c>
      <c r="BB151" s="87" t="n">
        <v>0</v>
      </c>
      <c r="BC151" s="87" t="n">
        <v>0</v>
      </c>
      <c r="BD151" s="87" t="n">
        <v>0</v>
      </c>
      <c r="BE151" s="87" t="n">
        <v>0</v>
      </c>
      <c r="BF151" s="87" t="n">
        <v>0</v>
      </c>
      <c r="BG151" s="87" t="n">
        <v>0</v>
      </c>
      <c r="BH151" s="87" t="n">
        <v>0</v>
      </c>
      <c r="BI151" s="87" t="n">
        <v>0</v>
      </c>
    </row>
    <row r="152" customFormat="false" ht="15" hidden="false" customHeight="false" outlineLevel="0" collapsed="false">
      <c r="A152" s="115" t="s">
        <v>239</v>
      </c>
      <c r="B152" s="116" t="s">
        <v>240</v>
      </c>
      <c r="C152" s="87" t="n">
        <v>0</v>
      </c>
      <c r="D152" s="87" t="n">
        <v>0</v>
      </c>
      <c r="E152" s="87" t="n">
        <v>0</v>
      </c>
      <c r="F152" s="87" t="n">
        <v>0</v>
      </c>
      <c r="G152" s="87" t="n">
        <v>0</v>
      </c>
      <c r="H152" s="87" t="n">
        <v>0</v>
      </c>
      <c r="I152" s="87" t="n">
        <v>0</v>
      </c>
      <c r="J152" s="87" t="n">
        <v>0</v>
      </c>
      <c r="K152" s="87" t="n">
        <v>0</v>
      </c>
      <c r="L152" s="87" t="n">
        <v>0</v>
      </c>
      <c r="M152" s="87" t="n">
        <v>0</v>
      </c>
      <c r="N152" s="87" t="n">
        <v>0</v>
      </c>
      <c r="O152" s="87" t="n">
        <v>0</v>
      </c>
      <c r="P152" s="87" t="n">
        <v>0</v>
      </c>
      <c r="Q152" s="87" t="n">
        <v>0</v>
      </c>
      <c r="R152" s="87" t="n">
        <v>0</v>
      </c>
      <c r="S152" s="87" t="n">
        <v>0</v>
      </c>
      <c r="T152" s="87" t="n">
        <v>0</v>
      </c>
      <c r="U152" s="87" t="n">
        <v>0</v>
      </c>
      <c r="V152" s="87" t="n">
        <v>0</v>
      </c>
      <c r="W152" s="87" t="n">
        <v>0</v>
      </c>
      <c r="X152" s="87" t="n">
        <v>0</v>
      </c>
      <c r="Y152" s="87" t="n">
        <v>0</v>
      </c>
      <c r="Z152" s="87" t="n">
        <v>0</v>
      </c>
      <c r="AA152" s="87" t="n">
        <v>0</v>
      </c>
      <c r="AB152" s="87" t="n">
        <v>0</v>
      </c>
      <c r="AC152" s="87" t="n">
        <v>0</v>
      </c>
      <c r="AD152" s="87" t="n">
        <v>0</v>
      </c>
      <c r="AE152" s="87" t="n">
        <v>0</v>
      </c>
      <c r="AF152" s="87" t="n">
        <v>0</v>
      </c>
      <c r="AG152" s="87" t="n">
        <v>0</v>
      </c>
      <c r="AH152" s="87" t="n">
        <v>0</v>
      </c>
      <c r="AI152" s="87" t="n">
        <v>0</v>
      </c>
      <c r="AJ152" s="87" t="n">
        <v>0</v>
      </c>
      <c r="AK152" s="87" t="n">
        <v>0</v>
      </c>
      <c r="AL152" s="87" t="n">
        <v>0</v>
      </c>
      <c r="AM152" s="87" t="n">
        <v>0</v>
      </c>
      <c r="AN152" s="87" t="n">
        <v>0</v>
      </c>
      <c r="AO152" s="87" t="n">
        <v>0</v>
      </c>
      <c r="AP152" s="87" t="n">
        <v>0</v>
      </c>
      <c r="AQ152" s="87" t="n">
        <v>0</v>
      </c>
      <c r="AR152" s="87" t="n">
        <v>0</v>
      </c>
      <c r="AS152" s="87" t="n">
        <v>0</v>
      </c>
      <c r="AT152" s="87" t="n">
        <v>0</v>
      </c>
      <c r="AU152" s="87" t="n">
        <v>0</v>
      </c>
      <c r="AV152" s="87" t="n">
        <v>0</v>
      </c>
      <c r="AW152" s="87" t="n">
        <v>0</v>
      </c>
      <c r="AX152" s="714" t="n">
        <v>0</v>
      </c>
      <c r="AY152" s="87" t="n">
        <v>0</v>
      </c>
      <c r="AZ152" s="87" t="n">
        <v>0</v>
      </c>
      <c r="BA152" s="87" t="n">
        <v>0</v>
      </c>
      <c r="BB152" s="87" t="n">
        <v>0</v>
      </c>
      <c r="BC152" s="87" t="n">
        <v>0</v>
      </c>
      <c r="BD152" s="87" t="n">
        <v>0</v>
      </c>
      <c r="BE152" s="87" t="n">
        <v>0</v>
      </c>
      <c r="BF152" s="87" t="n">
        <v>0</v>
      </c>
      <c r="BG152" s="87" t="n">
        <v>0</v>
      </c>
      <c r="BH152" s="87" t="n">
        <v>0</v>
      </c>
      <c r="BI152" s="87" t="n">
        <v>0</v>
      </c>
    </row>
    <row r="153" customFormat="false" ht="15" hidden="false" customHeight="false" outlineLevel="0" collapsed="false">
      <c r="A153" s="115" t="s">
        <v>241</v>
      </c>
      <c r="B153" s="116" t="s">
        <v>242</v>
      </c>
      <c r="C153" s="87" t="n">
        <v>0</v>
      </c>
      <c r="D153" s="87" t="n">
        <v>0</v>
      </c>
      <c r="E153" s="87" t="n">
        <v>0</v>
      </c>
      <c r="F153" s="87" t="n">
        <v>0</v>
      </c>
      <c r="G153" s="87" t="n">
        <v>0</v>
      </c>
      <c r="H153" s="87" t="n">
        <v>0</v>
      </c>
      <c r="I153" s="87" t="n">
        <v>0</v>
      </c>
      <c r="J153" s="87" t="n">
        <v>0</v>
      </c>
      <c r="K153" s="87" t="n">
        <v>0</v>
      </c>
      <c r="L153" s="87" t="n">
        <v>0</v>
      </c>
      <c r="M153" s="87" t="n">
        <v>0</v>
      </c>
      <c r="N153" s="87" t="n">
        <v>0</v>
      </c>
      <c r="O153" s="87" t="n">
        <v>0</v>
      </c>
      <c r="P153" s="87" t="n">
        <v>0</v>
      </c>
      <c r="Q153" s="87" t="n">
        <v>0</v>
      </c>
      <c r="R153" s="87" t="n">
        <v>0</v>
      </c>
      <c r="S153" s="87" t="n">
        <v>0</v>
      </c>
      <c r="T153" s="87" t="n">
        <v>0</v>
      </c>
      <c r="U153" s="87" t="n">
        <v>0</v>
      </c>
      <c r="V153" s="87" t="n">
        <v>0</v>
      </c>
      <c r="W153" s="87" t="n">
        <v>0</v>
      </c>
      <c r="X153" s="87" t="n">
        <v>0</v>
      </c>
      <c r="Y153" s="87" t="n">
        <v>0</v>
      </c>
      <c r="Z153" s="87" t="n">
        <v>0</v>
      </c>
      <c r="AA153" s="87" t="n">
        <v>0</v>
      </c>
      <c r="AB153" s="87" t="n">
        <v>0</v>
      </c>
      <c r="AC153" s="87" t="n">
        <v>0</v>
      </c>
      <c r="AD153" s="87" t="n">
        <v>0</v>
      </c>
      <c r="AE153" s="87" t="n">
        <v>0</v>
      </c>
      <c r="AF153" s="87" t="n">
        <v>0</v>
      </c>
      <c r="AG153" s="87" t="n">
        <v>0</v>
      </c>
      <c r="AH153" s="87" t="n">
        <v>0</v>
      </c>
      <c r="AI153" s="87" t="n">
        <v>0</v>
      </c>
      <c r="AJ153" s="87" t="n">
        <v>0</v>
      </c>
      <c r="AK153" s="87" t="n">
        <v>0</v>
      </c>
      <c r="AL153" s="87" t="n">
        <v>0</v>
      </c>
      <c r="AM153" s="87" t="n">
        <v>0</v>
      </c>
      <c r="AN153" s="87" t="n">
        <v>0</v>
      </c>
      <c r="AO153" s="87" t="n">
        <v>0</v>
      </c>
      <c r="AP153" s="87" t="n">
        <v>0</v>
      </c>
      <c r="AQ153" s="87" t="n">
        <v>0</v>
      </c>
      <c r="AR153" s="87" t="n">
        <v>0</v>
      </c>
      <c r="AS153" s="87" t="n">
        <v>0</v>
      </c>
      <c r="AT153" s="87" t="n">
        <v>0</v>
      </c>
      <c r="AU153" s="87" t="n">
        <v>0</v>
      </c>
      <c r="AV153" s="87" t="n">
        <v>0</v>
      </c>
      <c r="AW153" s="87" t="n">
        <v>0</v>
      </c>
      <c r="AX153" s="714" t="n">
        <v>0</v>
      </c>
      <c r="AY153" s="87" t="n">
        <v>0</v>
      </c>
      <c r="AZ153" s="87" t="n">
        <v>0</v>
      </c>
      <c r="BA153" s="87" t="n">
        <v>0</v>
      </c>
      <c r="BB153" s="87" t="n">
        <v>0</v>
      </c>
      <c r="BC153" s="87" t="n">
        <v>0</v>
      </c>
      <c r="BD153" s="87" t="n">
        <v>0</v>
      </c>
      <c r="BE153" s="87" t="n">
        <v>0</v>
      </c>
      <c r="BF153" s="87" t="n">
        <v>0</v>
      </c>
      <c r="BG153" s="87" t="n">
        <v>0</v>
      </c>
      <c r="BH153" s="87" t="n">
        <v>0</v>
      </c>
      <c r="BI153" s="87" t="n">
        <v>0</v>
      </c>
    </row>
    <row r="154" customFormat="false" ht="15" hidden="false" customHeight="false" outlineLevel="0" collapsed="false">
      <c r="A154" s="115" t="s">
        <v>243</v>
      </c>
      <c r="B154" s="116" t="s">
        <v>244</v>
      </c>
      <c r="C154" s="87" t="n">
        <v>0</v>
      </c>
      <c r="D154" s="87" t="n">
        <v>0</v>
      </c>
      <c r="E154" s="87" t="n">
        <v>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  <c r="M154" s="87" t="n">
        <v>0</v>
      </c>
      <c r="N154" s="87" t="n">
        <v>0</v>
      </c>
      <c r="O154" s="87" t="n">
        <v>0</v>
      </c>
      <c r="P154" s="87" t="n">
        <v>0</v>
      </c>
      <c r="Q154" s="87" t="n">
        <v>0</v>
      </c>
      <c r="R154" s="87" t="n">
        <v>0</v>
      </c>
      <c r="S154" s="87" t="n">
        <v>0</v>
      </c>
      <c r="T154" s="87" t="n">
        <v>0</v>
      </c>
      <c r="U154" s="87" t="n">
        <v>0</v>
      </c>
      <c r="V154" s="87" t="n">
        <v>0</v>
      </c>
      <c r="W154" s="87" t="n">
        <v>0</v>
      </c>
      <c r="X154" s="87" t="n">
        <v>0</v>
      </c>
      <c r="Y154" s="87" t="n">
        <v>0</v>
      </c>
      <c r="Z154" s="87" t="n">
        <v>0</v>
      </c>
      <c r="AA154" s="87" t="n">
        <v>0</v>
      </c>
      <c r="AB154" s="87" t="n">
        <v>0</v>
      </c>
      <c r="AC154" s="87" t="n">
        <v>0</v>
      </c>
      <c r="AD154" s="87" t="n">
        <v>0</v>
      </c>
      <c r="AE154" s="87" t="n">
        <v>0</v>
      </c>
      <c r="AF154" s="87" t="n">
        <v>0</v>
      </c>
      <c r="AG154" s="87" t="n">
        <v>0</v>
      </c>
      <c r="AH154" s="87" t="n">
        <v>0</v>
      </c>
      <c r="AI154" s="87" t="n">
        <v>0</v>
      </c>
      <c r="AJ154" s="87" t="n">
        <v>0</v>
      </c>
      <c r="AK154" s="87" t="n">
        <v>0</v>
      </c>
      <c r="AL154" s="87" t="n">
        <v>0</v>
      </c>
      <c r="AM154" s="87" t="n">
        <v>0</v>
      </c>
      <c r="AN154" s="87" t="n">
        <v>0</v>
      </c>
      <c r="AO154" s="87" t="n">
        <v>0</v>
      </c>
      <c r="AP154" s="87" t="n">
        <v>0</v>
      </c>
      <c r="AQ154" s="87" t="n">
        <v>0</v>
      </c>
      <c r="AR154" s="87" t="n">
        <v>0</v>
      </c>
      <c r="AS154" s="87" t="n">
        <v>0</v>
      </c>
      <c r="AT154" s="87" t="n">
        <v>0</v>
      </c>
      <c r="AU154" s="87" t="n">
        <v>0</v>
      </c>
      <c r="AV154" s="87" t="n">
        <v>0</v>
      </c>
      <c r="AW154" s="87" t="n">
        <v>0</v>
      </c>
      <c r="AX154" s="714" t="n">
        <v>0</v>
      </c>
      <c r="AY154" s="87" t="n">
        <v>0</v>
      </c>
      <c r="AZ154" s="87" t="n">
        <v>0</v>
      </c>
      <c r="BA154" s="87" t="n">
        <v>0</v>
      </c>
      <c r="BB154" s="87" t="n">
        <v>0</v>
      </c>
      <c r="BC154" s="87" t="n">
        <v>0</v>
      </c>
      <c r="BD154" s="87" t="n">
        <v>0</v>
      </c>
      <c r="BE154" s="87" t="n">
        <v>0</v>
      </c>
      <c r="BF154" s="87" t="n">
        <v>0</v>
      </c>
      <c r="BG154" s="87" t="n">
        <v>0</v>
      </c>
      <c r="BH154" s="87" t="n">
        <v>0</v>
      </c>
      <c r="BI154" s="87" t="n">
        <v>0</v>
      </c>
    </row>
    <row r="155" customFormat="false" ht="15" hidden="false" customHeight="false" outlineLevel="0" collapsed="false">
      <c r="A155" s="115" t="s">
        <v>245</v>
      </c>
      <c r="B155" s="116" t="s">
        <v>246</v>
      </c>
      <c r="C155" s="87" t="n">
        <v>0</v>
      </c>
      <c r="D155" s="87" t="n">
        <v>0</v>
      </c>
      <c r="E155" s="87" t="n">
        <v>0</v>
      </c>
      <c r="F155" s="87" t="n">
        <v>0</v>
      </c>
      <c r="G155" s="87" t="n">
        <v>0</v>
      </c>
      <c r="H155" s="87" t="n">
        <v>0</v>
      </c>
      <c r="I155" s="87" t="n">
        <v>0</v>
      </c>
      <c r="J155" s="87" t="n">
        <v>0</v>
      </c>
      <c r="K155" s="87" t="n">
        <v>0</v>
      </c>
      <c r="L155" s="87" t="n">
        <v>0</v>
      </c>
      <c r="M155" s="87" t="n">
        <v>0</v>
      </c>
      <c r="N155" s="87" t="n">
        <v>0</v>
      </c>
      <c r="O155" s="87" t="n">
        <v>0</v>
      </c>
      <c r="P155" s="87" t="n">
        <v>0</v>
      </c>
      <c r="Q155" s="87" t="n">
        <v>0</v>
      </c>
      <c r="R155" s="87" t="n">
        <v>0</v>
      </c>
      <c r="S155" s="87" t="n">
        <v>0</v>
      </c>
      <c r="T155" s="87" t="n">
        <v>0</v>
      </c>
      <c r="U155" s="87" t="n">
        <v>0</v>
      </c>
      <c r="V155" s="87" t="n">
        <v>0</v>
      </c>
      <c r="W155" s="87" t="n">
        <v>0</v>
      </c>
      <c r="X155" s="87" t="n">
        <v>0</v>
      </c>
      <c r="Y155" s="87" t="n">
        <v>0</v>
      </c>
      <c r="Z155" s="87" t="n">
        <v>0</v>
      </c>
      <c r="AA155" s="87" t="n">
        <v>0</v>
      </c>
      <c r="AB155" s="87" t="n">
        <v>0</v>
      </c>
      <c r="AC155" s="87" t="n">
        <v>0</v>
      </c>
      <c r="AD155" s="87" t="n">
        <v>0</v>
      </c>
      <c r="AE155" s="87" t="n">
        <v>0</v>
      </c>
      <c r="AF155" s="87" t="n">
        <v>0</v>
      </c>
      <c r="AG155" s="87" t="n">
        <v>0</v>
      </c>
      <c r="AH155" s="87" t="n">
        <v>0</v>
      </c>
      <c r="AI155" s="87" t="n">
        <v>0</v>
      </c>
      <c r="AJ155" s="87" t="n">
        <v>0</v>
      </c>
      <c r="AK155" s="87" t="n">
        <v>0</v>
      </c>
      <c r="AL155" s="87" t="n">
        <v>0</v>
      </c>
      <c r="AM155" s="87" t="n">
        <v>0</v>
      </c>
      <c r="AN155" s="87" t="n">
        <v>0</v>
      </c>
      <c r="AO155" s="87" t="n">
        <v>0</v>
      </c>
      <c r="AP155" s="87" t="n">
        <v>0</v>
      </c>
      <c r="AQ155" s="87" t="n">
        <v>0</v>
      </c>
      <c r="AR155" s="87" t="n">
        <v>0</v>
      </c>
      <c r="AS155" s="87" t="n">
        <v>0</v>
      </c>
      <c r="AT155" s="87" t="n">
        <v>0</v>
      </c>
      <c r="AU155" s="87" t="n">
        <v>0</v>
      </c>
      <c r="AV155" s="87" t="n">
        <v>0</v>
      </c>
      <c r="AW155" s="87" t="n">
        <v>0</v>
      </c>
      <c r="AX155" s="714" t="n">
        <v>0</v>
      </c>
      <c r="AY155" s="87" t="n">
        <v>0</v>
      </c>
      <c r="AZ155" s="87" t="n">
        <v>0</v>
      </c>
      <c r="BA155" s="87" t="n">
        <v>0</v>
      </c>
      <c r="BB155" s="87" t="n">
        <v>0</v>
      </c>
      <c r="BC155" s="87" t="n">
        <v>0</v>
      </c>
      <c r="BD155" s="87" t="n">
        <v>0</v>
      </c>
      <c r="BE155" s="87" t="n">
        <v>0</v>
      </c>
      <c r="BF155" s="87" t="n">
        <v>0</v>
      </c>
      <c r="BG155" s="87" t="n">
        <v>0</v>
      </c>
      <c r="BH155" s="87" t="n">
        <v>0</v>
      </c>
      <c r="BI155" s="87" t="n">
        <v>0</v>
      </c>
    </row>
    <row r="156" customFormat="false" ht="15" hidden="false" customHeight="false" outlineLevel="0" collapsed="false">
      <c r="AQ156" s="693"/>
      <c r="AR156" s="693"/>
      <c r="AS156" s="261"/>
      <c r="AT156" s="261"/>
      <c r="AV156" s="97"/>
    </row>
    <row r="157" customFormat="false" ht="15" hidden="false" customHeight="false" outlineLevel="0" collapsed="false">
      <c r="AV157" s="97"/>
    </row>
    <row r="158" customFormat="false" ht="15" hidden="false" customHeight="false" outlineLevel="0" collapsed="false">
      <c r="AV158" s="97"/>
    </row>
    <row r="159" customFormat="false" ht="15" hidden="false" customHeight="false" outlineLevel="0" collapsed="false">
      <c r="AV159" s="97"/>
    </row>
    <row r="160" customFormat="false" ht="15" hidden="false" customHeight="false" outlineLevel="0" collapsed="false">
      <c r="AV160" s="97"/>
    </row>
  </sheetData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257" min="43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</row>
    <row r="2" s="127" customFormat="true" ht="12.75" hidden="false" customHeight="fals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2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 t="s">
        <v>199</v>
      </c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 t="n">
        <v>16</v>
      </c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0" t="n">
        <v>6</v>
      </c>
      <c r="AA9" s="161"/>
      <c r="AB9" s="147"/>
      <c r="AC9" s="147"/>
      <c r="AD9" s="147"/>
      <c r="AF9" s="147"/>
      <c r="AG9" s="147"/>
      <c r="AK9" s="150"/>
      <c r="AL9" s="140"/>
      <c r="AM9" s="151"/>
      <c r="AN9" s="162" t="n">
        <v>3</v>
      </c>
      <c r="AO9" s="162" t="n">
        <v>4</v>
      </c>
      <c r="AP9" s="163" t="n">
        <v>5</v>
      </c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 t="n">
        <v>50.5</v>
      </c>
      <c r="D10" s="166" t="n">
        <v>0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16</v>
      </c>
      <c r="J10" s="166" t="n">
        <v>0</v>
      </c>
      <c r="K10" s="166" t="n">
        <v>1</v>
      </c>
      <c r="L10" s="166" t="n">
        <v>13.75</v>
      </c>
      <c r="M10" s="166" t="n">
        <v>0</v>
      </c>
      <c r="N10" s="166" t="n">
        <v>0</v>
      </c>
      <c r="O10" s="166" t="n">
        <v>72</v>
      </c>
      <c r="P10" s="166" t="n">
        <v>0</v>
      </c>
      <c r="Q10" s="166" t="n">
        <v>0</v>
      </c>
      <c r="R10" s="166" t="n">
        <v>42.5742574257426</v>
      </c>
      <c r="S10" s="166" t="n">
        <v>0</v>
      </c>
      <c r="T10" s="166" t="n">
        <v>325</v>
      </c>
      <c r="U10" s="166" t="n">
        <v>0</v>
      </c>
      <c r="V10" s="166" t="n">
        <v>0</v>
      </c>
      <c r="W10" s="166" t="n">
        <v>1955</v>
      </c>
      <c r="X10" s="166" t="n">
        <v>1</v>
      </c>
      <c r="Y10" s="166" t="n">
        <v>0</v>
      </c>
      <c r="Z10" s="166" t="n">
        <v>496.1</v>
      </c>
      <c r="AA10" s="166" t="n">
        <v>2604.525</v>
      </c>
      <c r="AB10" s="166" t="n">
        <v>1</v>
      </c>
      <c r="AC10" s="166" t="n">
        <v>1</v>
      </c>
      <c r="AD10" s="166" t="n">
        <v>0</v>
      </c>
      <c r="AE10" s="166" t="n">
        <v>0</v>
      </c>
      <c r="AF10" s="166" t="n">
        <v>0</v>
      </c>
      <c r="AG10" s="166" t="n">
        <v>0</v>
      </c>
      <c r="AH10" s="166" t="n">
        <v>0</v>
      </c>
      <c r="AI10" s="166" t="n">
        <v>0</v>
      </c>
      <c r="AJ10" s="166" t="n">
        <v>0</v>
      </c>
      <c r="AK10" s="166" t="n">
        <v>10.3076602066263</v>
      </c>
      <c r="AL10" s="166" t="n">
        <v>0</v>
      </c>
      <c r="AM10" s="166" t="s">
        <v>256</v>
      </c>
      <c r="AN10" s="166" t="n">
        <v>0</v>
      </c>
      <c r="AO10" s="166" t="n">
        <v>0</v>
      </c>
      <c r="AP10" s="166" t="n">
        <v>2604.525</v>
      </c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 t="n">
        <v>38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27</v>
      </c>
      <c r="P11" s="166" t="n">
        <v>0</v>
      </c>
      <c r="Q11" s="166" t="n">
        <v>0</v>
      </c>
      <c r="R11" s="166" t="n">
        <v>14.4736842105263</v>
      </c>
      <c r="S11" s="166" t="n">
        <v>0</v>
      </c>
      <c r="T11" s="166" t="n">
        <v>313</v>
      </c>
      <c r="U11" s="166" t="n">
        <v>0</v>
      </c>
      <c r="V11" s="166" t="n">
        <v>0</v>
      </c>
      <c r="W11" s="166" t="n">
        <v>1955</v>
      </c>
      <c r="X11" s="166" t="n">
        <v>1</v>
      </c>
      <c r="Y11" s="166" t="n">
        <v>0</v>
      </c>
      <c r="Z11" s="166" t="n">
        <v>292.125</v>
      </c>
      <c r="AA11" s="166" t="n">
        <v>2351.53837837838</v>
      </c>
      <c r="AB11" s="166" t="n">
        <v>1</v>
      </c>
      <c r="AC11" s="166" t="n">
        <v>1</v>
      </c>
      <c r="AD11" s="166" t="n">
        <v>0</v>
      </c>
      <c r="AE11" s="166" t="n">
        <v>0</v>
      </c>
      <c r="AF11" s="166" t="n">
        <v>0</v>
      </c>
      <c r="AG11" s="166" t="n">
        <v>0</v>
      </c>
      <c r="AH11" s="166" t="n">
        <v>0</v>
      </c>
      <c r="AI11" s="166" t="n">
        <v>0</v>
      </c>
      <c r="AJ11" s="166" t="n">
        <v>0</v>
      </c>
      <c r="AK11" s="166" t="n">
        <v>5.99966409965986</v>
      </c>
      <c r="AL11" s="166" t="n">
        <v>0</v>
      </c>
      <c r="AM11" s="166" t="s">
        <v>256</v>
      </c>
      <c r="AN11" s="166" t="n">
        <v>0</v>
      </c>
      <c r="AO11" s="166" t="n">
        <v>0</v>
      </c>
      <c r="AP11" s="166" t="n">
        <v>2351.53837837838</v>
      </c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 t="n">
        <v>63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16</v>
      </c>
      <c r="J12" s="166" t="n">
        <v>0</v>
      </c>
      <c r="K12" s="166" t="n">
        <v>17</v>
      </c>
      <c r="L12" s="166" t="n">
        <v>7.5</v>
      </c>
      <c r="M12" s="166" t="n">
        <v>19464.75</v>
      </c>
      <c r="N12" s="166" t="n">
        <v>0</v>
      </c>
      <c r="O12" s="166" t="n">
        <v>139</v>
      </c>
      <c r="P12" s="166" t="n">
        <v>0</v>
      </c>
      <c r="Q12" s="166" t="n">
        <v>0</v>
      </c>
      <c r="R12" s="166" t="n">
        <v>26.1904761904762</v>
      </c>
      <c r="S12" s="166" t="n">
        <v>0</v>
      </c>
      <c r="T12" s="166" t="n">
        <v>710</v>
      </c>
      <c r="U12" s="166" t="n">
        <v>0</v>
      </c>
      <c r="V12" s="166" t="n">
        <v>0</v>
      </c>
      <c r="W12" s="166" t="n">
        <v>2996</v>
      </c>
      <c r="X12" s="166" t="n">
        <v>1</v>
      </c>
      <c r="Y12" s="166" t="n">
        <v>0</v>
      </c>
      <c r="Z12" s="166" t="n">
        <v>1000.4</v>
      </c>
      <c r="AA12" s="166" t="n">
        <v>3741.045</v>
      </c>
      <c r="AB12" s="166" t="n">
        <v>1</v>
      </c>
      <c r="AC12" s="166" t="n">
        <v>1</v>
      </c>
      <c r="AD12" s="166" t="n">
        <v>0</v>
      </c>
      <c r="AE12" s="166" t="n">
        <v>0</v>
      </c>
      <c r="AF12" s="166" t="n">
        <v>0</v>
      </c>
      <c r="AG12" s="166" t="n">
        <v>0</v>
      </c>
      <c r="AH12" s="166" t="n">
        <v>0</v>
      </c>
      <c r="AI12" s="166" t="n">
        <v>0</v>
      </c>
      <c r="AJ12" s="166" t="n">
        <v>0</v>
      </c>
      <c r="AK12" s="166" t="n">
        <v>14.0391661152821</v>
      </c>
      <c r="AL12" s="166" t="n">
        <v>0</v>
      </c>
      <c r="AM12" s="166" t="s">
        <v>256</v>
      </c>
      <c r="AN12" s="166" t="n">
        <v>0</v>
      </c>
      <c r="AO12" s="166" t="n">
        <v>0</v>
      </c>
      <c r="AP12" s="166" t="n">
        <v>3741.045</v>
      </c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 t="n">
        <v>67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12</v>
      </c>
      <c r="L13" s="166" t="n">
        <v>6.5</v>
      </c>
      <c r="M13" s="166" t="n">
        <v>0</v>
      </c>
      <c r="N13" s="166" t="n">
        <v>0</v>
      </c>
      <c r="O13" s="166" t="n">
        <v>101</v>
      </c>
      <c r="P13" s="166" t="n">
        <v>0</v>
      </c>
      <c r="Q13" s="166" t="n">
        <v>0</v>
      </c>
      <c r="R13" s="166" t="n">
        <v>29.8507462686567</v>
      </c>
      <c r="S13" s="166" t="n">
        <v>0</v>
      </c>
      <c r="T13" s="166" t="n">
        <v>728</v>
      </c>
      <c r="U13" s="166" t="n">
        <v>0</v>
      </c>
      <c r="V13" s="166" t="n">
        <v>0</v>
      </c>
      <c r="W13" s="166" t="n">
        <v>2116</v>
      </c>
      <c r="X13" s="166" t="n">
        <v>1</v>
      </c>
      <c r="Y13" s="166" t="n">
        <v>0</v>
      </c>
      <c r="Z13" s="166" t="n">
        <v>2221.175</v>
      </c>
      <c r="AA13" s="166" t="n">
        <v>4078.83208675988</v>
      </c>
      <c r="AB13" s="166" t="n">
        <v>1</v>
      </c>
      <c r="AC13" s="166" t="n">
        <v>1</v>
      </c>
      <c r="AD13" s="166" t="n">
        <v>0</v>
      </c>
      <c r="AE13" s="166" t="n">
        <v>0</v>
      </c>
      <c r="AF13" s="166" t="n">
        <v>0</v>
      </c>
      <c r="AG13" s="166" t="n">
        <v>0</v>
      </c>
      <c r="AH13" s="166" t="n">
        <v>0</v>
      </c>
      <c r="AI13" s="166" t="n">
        <v>0</v>
      </c>
      <c r="AJ13" s="166" t="n">
        <v>0</v>
      </c>
      <c r="AK13" s="166" t="n">
        <v>16.9338479015365</v>
      </c>
      <c r="AL13" s="166" t="n">
        <v>0</v>
      </c>
      <c r="AM13" s="166" t="s">
        <v>256</v>
      </c>
      <c r="AN13" s="166" t="n">
        <v>1046.61891108421</v>
      </c>
      <c r="AO13" s="166" t="n">
        <v>0</v>
      </c>
      <c r="AP13" s="166" t="n">
        <v>3032.21317567568</v>
      </c>
    </row>
    <row r="14" customFormat="false" ht="12.75" hidden="false" customHeight="false" outlineLevel="0" collapsed="false">
      <c r="A14" s="137" t="s">
        <v>22</v>
      </c>
      <c r="B14" s="165" t="s">
        <v>23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66" t="n">
        <v>0</v>
      </c>
      <c r="AD14" s="166" t="n">
        <v>0</v>
      </c>
      <c r="AE14" s="166" t="n">
        <v>0</v>
      </c>
      <c r="AF14" s="166" t="n">
        <v>0</v>
      </c>
      <c r="AG14" s="166" t="n">
        <v>0</v>
      </c>
      <c r="AH14" s="166" t="n">
        <v>0</v>
      </c>
      <c r="AI14" s="166" t="n">
        <v>0</v>
      </c>
      <c r="AJ14" s="166" t="n">
        <v>0</v>
      </c>
      <c r="AK14" s="166" t="n">
        <v>0</v>
      </c>
      <c r="AL14" s="166" t="n">
        <v>0</v>
      </c>
      <c r="AM14" s="166" t="n">
        <v>0</v>
      </c>
      <c r="AN14" s="166" t="n">
        <v>0</v>
      </c>
      <c r="AO14" s="166" t="n">
        <v>0</v>
      </c>
      <c r="AP14" s="166" t="n">
        <v>0</v>
      </c>
    </row>
    <row r="15" s="169" customFormat="true" ht="12.75" hidden="false" customHeight="false" outlineLevel="0" collapsed="false">
      <c r="A15" s="167"/>
      <c r="B15" s="168" t="s">
        <v>17</v>
      </c>
      <c r="C15" s="166" t="n">
        <v>218.5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32</v>
      </c>
      <c r="J15" s="166" t="n">
        <v>0</v>
      </c>
      <c r="K15" s="166" t="n">
        <v>30</v>
      </c>
      <c r="L15" s="166" t="n">
        <v>27.75</v>
      </c>
      <c r="M15" s="166" t="n">
        <v>19464.75</v>
      </c>
      <c r="N15" s="166" t="n">
        <v>0</v>
      </c>
      <c r="O15" s="166" t="n">
        <v>339</v>
      </c>
      <c r="P15" s="166" t="n">
        <v>0</v>
      </c>
      <c r="Q15" s="166" t="n">
        <v>0</v>
      </c>
      <c r="R15" s="166" t="n">
        <v>113.089164095402</v>
      </c>
      <c r="S15" s="166" t="n">
        <v>0</v>
      </c>
      <c r="T15" s="166" t="n">
        <v>2076</v>
      </c>
      <c r="U15" s="166" t="n">
        <v>0</v>
      </c>
      <c r="V15" s="166" t="n">
        <v>0</v>
      </c>
      <c r="W15" s="166" t="n">
        <v>9022</v>
      </c>
      <c r="X15" s="166" t="n">
        <v>4</v>
      </c>
      <c r="Y15" s="166" t="n">
        <v>0</v>
      </c>
      <c r="Z15" s="166" t="n">
        <v>4009.8</v>
      </c>
      <c r="AA15" s="166" t="n">
        <v>12775.9404651383</v>
      </c>
      <c r="AB15" s="166" t="n">
        <v>4</v>
      </c>
      <c r="AC15" s="166" t="n">
        <v>4</v>
      </c>
      <c r="AD15" s="166" t="n">
        <v>0</v>
      </c>
      <c r="AE15" s="166" t="n">
        <v>0</v>
      </c>
      <c r="AF15" s="166" t="n">
        <v>0</v>
      </c>
      <c r="AG15" s="166" t="n">
        <v>0</v>
      </c>
      <c r="AH15" s="166" t="n">
        <v>0</v>
      </c>
      <c r="AI15" s="166" t="n">
        <v>0</v>
      </c>
      <c r="AJ15" s="166" t="n">
        <v>0</v>
      </c>
      <c r="AK15" s="166" t="n">
        <v>47.2803383231048</v>
      </c>
      <c r="AL15" s="166" t="n">
        <v>0</v>
      </c>
      <c r="AM15" s="166" t="n">
        <v>0</v>
      </c>
      <c r="AN15" s="166" t="n">
        <v>1046.61891108421</v>
      </c>
      <c r="AO15" s="166" t="n">
        <v>0</v>
      </c>
      <c r="AP15" s="166" t="n">
        <v>11729.3215540541</v>
      </c>
    </row>
    <row r="16" s="118" customFormat="true" ht="12.75" hidden="false" customHeight="false" outlineLevel="0" collapsed="false">
      <c r="A16" s="164" t="n">
        <v>0</v>
      </c>
      <c r="B16" s="165" t="s">
        <v>523</v>
      </c>
      <c r="C16" s="715" t="n">
        <v>7</v>
      </c>
      <c r="D16" s="715" t="n">
        <v>8</v>
      </c>
      <c r="E16" s="715" t="n">
        <v>9</v>
      </c>
      <c r="F16" s="715" t="n">
        <v>10</v>
      </c>
      <c r="G16" s="715" t="n">
        <v>11</v>
      </c>
      <c r="H16" s="715" t="n">
        <v>12</v>
      </c>
      <c r="I16" s="159"/>
      <c r="J16" s="165"/>
      <c r="K16" s="715" t="n">
        <v>23</v>
      </c>
      <c r="L16" s="715" t="n">
        <v>19</v>
      </c>
      <c r="M16" s="716"/>
      <c r="N16" s="717"/>
      <c r="O16" s="715" t="n">
        <v>7</v>
      </c>
      <c r="P16" s="165"/>
      <c r="Q16" s="165"/>
      <c r="R16" s="715" t="n">
        <v>22</v>
      </c>
      <c r="S16" s="715" t="n">
        <v>12</v>
      </c>
      <c r="T16" s="159"/>
      <c r="U16" s="159"/>
      <c r="V16" s="159"/>
      <c r="W16" s="159"/>
      <c r="X16" s="718"/>
      <c r="Y16" s="159"/>
      <c r="Z16" s="715" t="n">
        <v>6</v>
      </c>
      <c r="AA16" s="159"/>
      <c r="AB16" s="159"/>
      <c r="AC16" s="159"/>
      <c r="AD16" s="159"/>
      <c r="AE16" s="165"/>
      <c r="AF16" s="159"/>
      <c r="AG16" s="715"/>
      <c r="AH16" s="165"/>
      <c r="AI16" s="715" t="n">
        <v>3</v>
      </c>
      <c r="AJ16" s="159"/>
      <c r="AK16" s="120"/>
      <c r="AL16" s="159"/>
      <c r="AM16" s="165"/>
      <c r="AN16" s="715" t="n">
        <v>3</v>
      </c>
      <c r="AO16" s="715" t="n">
        <v>4</v>
      </c>
      <c r="AP16" s="715" t="n">
        <v>5</v>
      </c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166" t="n">
        <v>60</v>
      </c>
      <c r="E17" s="166" t="n">
        <v>119</v>
      </c>
      <c r="F17" s="166" t="n">
        <v>112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14836.0282399257</v>
      </c>
      <c r="O17" s="166" t="n">
        <v>14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368</v>
      </c>
      <c r="U17" s="166" t="n">
        <v>0</v>
      </c>
      <c r="V17" s="166" t="n">
        <v>0</v>
      </c>
      <c r="W17" s="166" t="n">
        <v>2419</v>
      </c>
      <c r="X17" s="166" t="n">
        <v>1</v>
      </c>
      <c r="Y17" s="166" t="n">
        <v>0</v>
      </c>
      <c r="Z17" s="166" t="n">
        <v>6054.675</v>
      </c>
      <c r="AA17" s="166" t="n">
        <v>0</v>
      </c>
      <c r="AB17" s="166" t="n">
        <v>1</v>
      </c>
      <c r="AC17" s="166" t="n">
        <v>0</v>
      </c>
      <c r="AD17" s="166" t="n">
        <v>0</v>
      </c>
      <c r="AE17" s="166" t="n">
        <v>0</v>
      </c>
      <c r="AF17" s="166" t="n">
        <v>0</v>
      </c>
      <c r="AG17" s="166" t="n">
        <v>0</v>
      </c>
      <c r="AH17" s="166" t="s">
        <v>257</v>
      </c>
      <c r="AI17" s="166" t="n">
        <v>0</v>
      </c>
      <c r="AJ17" s="166" t="n">
        <v>0</v>
      </c>
      <c r="AK17" s="166" t="n">
        <v>35.06956866</v>
      </c>
      <c r="AL17" s="166" t="n">
        <v>0</v>
      </c>
      <c r="AM17" s="166" t="s">
        <v>258</v>
      </c>
      <c r="AN17" s="166" t="n">
        <v>0</v>
      </c>
      <c r="AO17" s="166" t="n">
        <v>0</v>
      </c>
      <c r="AP17" s="166" t="n">
        <v>0</v>
      </c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166" t="n">
        <v>30</v>
      </c>
      <c r="E18" s="166" t="n">
        <v>55</v>
      </c>
      <c r="F18" s="166" t="n">
        <v>107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51</v>
      </c>
      <c r="L18" s="166" t="n">
        <v>0</v>
      </c>
      <c r="M18" s="166" t="n">
        <v>63939.5</v>
      </c>
      <c r="N18" s="166" t="n">
        <v>52870.2363717621</v>
      </c>
      <c r="O18" s="166" t="n">
        <v>212</v>
      </c>
      <c r="P18" s="166" t="n">
        <v>0</v>
      </c>
      <c r="Q18" s="166" t="n">
        <v>0</v>
      </c>
      <c r="R18" s="166" t="n">
        <v>51</v>
      </c>
      <c r="S18" s="166" t="n">
        <v>0</v>
      </c>
      <c r="T18" s="166" t="n">
        <v>1055</v>
      </c>
      <c r="U18" s="166" t="n">
        <v>0</v>
      </c>
      <c r="V18" s="166" t="n">
        <v>0</v>
      </c>
      <c r="W18" s="166" t="n">
        <v>3399</v>
      </c>
      <c r="X18" s="166" t="n">
        <v>1</v>
      </c>
      <c r="Y18" s="166" t="n">
        <v>0</v>
      </c>
      <c r="Z18" s="166" t="n">
        <v>1915.725</v>
      </c>
      <c r="AA18" s="166" t="n">
        <v>0</v>
      </c>
      <c r="AB18" s="166" t="n">
        <v>1</v>
      </c>
      <c r="AC18" s="166" t="n">
        <v>0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s">
        <v>257</v>
      </c>
      <c r="AI18" s="166" t="n">
        <v>0</v>
      </c>
      <c r="AJ18" s="166" t="n">
        <v>0</v>
      </c>
      <c r="AK18" s="166" t="n">
        <v>70.7413997212476</v>
      </c>
      <c r="AL18" s="166" t="n">
        <v>0</v>
      </c>
      <c r="AM18" s="166" t="s">
        <v>258</v>
      </c>
      <c r="AN18" s="166" t="n">
        <v>0</v>
      </c>
      <c r="AO18" s="166" t="n">
        <v>0</v>
      </c>
      <c r="AP18" s="166" t="n">
        <v>0</v>
      </c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19</v>
      </c>
      <c r="D19" s="166" t="n">
        <v>30</v>
      </c>
      <c r="E19" s="166" t="n">
        <v>60</v>
      </c>
      <c r="F19" s="166" t="n">
        <v>12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18</v>
      </c>
      <c r="L19" s="166" t="n">
        <v>3.5</v>
      </c>
      <c r="M19" s="166" t="n">
        <v>36151.75</v>
      </c>
      <c r="N19" s="166" t="n">
        <v>17359.305410903</v>
      </c>
      <c r="O19" s="166" t="n">
        <v>99</v>
      </c>
      <c r="P19" s="166" t="n">
        <v>0</v>
      </c>
      <c r="Q19" s="166" t="n">
        <v>0</v>
      </c>
      <c r="R19" s="166" t="n">
        <v>19</v>
      </c>
      <c r="S19" s="166" t="n">
        <v>0</v>
      </c>
      <c r="T19" s="166" t="n">
        <v>1751</v>
      </c>
      <c r="U19" s="166" t="n">
        <v>0</v>
      </c>
      <c r="V19" s="166" t="n">
        <v>0</v>
      </c>
      <c r="W19" s="166" t="n">
        <v>8094</v>
      </c>
      <c r="X19" s="166" t="n">
        <v>1</v>
      </c>
      <c r="Y19" s="166" t="n">
        <v>0</v>
      </c>
      <c r="Z19" s="166" t="n">
        <v>3084.225</v>
      </c>
      <c r="AA19" s="166" t="n">
        <v>0</v>
      </c>
      <c r="AB19" s="166" t="n">
        <v>1</v>
      </c>
      <c r="AC19" s="166" t="n">
        <v>1</v>
      </c>
      <c r="AD19" s="166" t="n">
        <v>0</v>
      </c>
      <c r="AE19" s="166" t="n">
        <v>0</v>
      </c>
      <c r="AF19" s="166" t="n">
        <v>0</v>
      </c>
      <c r="AG19" s="166" t="n">
        <v>2</v>
      </c>
      <c r="AH19" s="166" t="s">
        <v>257</v>
      </c>
      <c r="AI19" s="166" t="n">
        <v>0</v>
      </c>
      <c r="AJ19" s="166" t="n">
        <v>0</v>
      </c>
      <c r="AK19" s="166" t="n">
        <v>45.2814220714776</v>
      </c>
      <c r="AL19" s="166" t="n">
        <v>0</v>
      </c>
      <c r="AM19" s="166" t="s">
        <v>258</v>
      </c>
      <c r="AN19" s="166" t="n">
        <v>0</v>
      </c>
      <c r="AO19" s="166" t="n">
        <v>0</v>
      </c>
      <c r="AP19" s="166" t="n">
        <v>0</v>
      </c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166" t="n">
        <v>0</v>
      </c>
      <c r="E20" s="166" t="n">
        <v>0</v>
      </c>
      <c r="F20" s="166" t="n">
        <v>225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34</v>
      </c>
      <c r="L20" s="166" t="n">
        <v>0</v>
      </c>
      <c r="M20" s="166" t="n">
        <v>25020.25</v>
      </c>
      <c r="N20" s="166" t="n">
        <v>12824.4387768278</v>
      </c>
      <c r="O20" s="166" t="n">
        <v>191</v>
      </c>
      <c r="P20" s="166" t="n">
        <v>0</v>
      </c>
      <c r="Q20" s="166" t="n">
        <v>0</v>
      </c>
      <c r="R20" s="166" t="n">
        <v>34</v>
      </c>
      <c r="S20" s="166" t="n">
        <v>0</v>
      </c>
      <c r="T20" s="166" t="n">
        <v>1265</v>
      </c>
      <c r="U20" s="166" t="n">
        <v>0</v>
      </c>
      <c r="V20" s="166" t="n">
        <v>0</v>
      </c>
      <c r="W20" s="166" t="n">
        <v>9721</v>
      </c>
      <c r="X20" s="166" t="n">
        <v>1</v>
      </c>
      <c r="Y20" s="166" t="n">
        <v>0</v>
      </c>
      <c r="Z20" s="166" t="n">
        <v>1463.7</v>
      </c>
      <c r="AA20" s="166" t="n">
        <v>1395.49188144561</v>
      </c>
      <c r="AB20" s="166" t="n">
        <v>1</v>
      </c>
      <c r="AC20" s="166" t="n">
        <v>0</v>
      </c>
      <c r="AD20" s="166" t="n">
        <v>0</v>
      </c>
      <c r="AE20" s="166" t="n">
        <v>0</v>
      </c>
      <c r="AF20" s="166" t="n">
        <v>0</v>
      </c>
      <c r="AG20" s="166" t="n">
        <v>0</v>
      </c>
      <c r="AH20" s="166" t="s">
        <v>257</v>
      </c>
      <c r="AI20" s="166" t="n">
        <v>0</v>
      </c>
      <c r="AJ20" s="166" t="n">
        <v>0</v>
      </c>
      <c r="AK20" s="166" t="n">
        <v>92.149609386415</v>
      </c>
      <c r="AL20" s="166" t="n">
        <v>0</v>
      </c>
      <c r="AM20" s="166" t="s">
        <v>259</v>
      </c>
      <c r="AN20" s="166" t="n">
        <v>1395.49188144561</v>
      </c>
      <c r="AO20" s="166" t="n">
        <v>0</v>
      </c>
      <c r="AP20" s="166" t="n">
        <v>0</v>
      </c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24</v>
      </c>
      <c r="D21" s="166" t="n">
        <v>60</v>
      </c>
      <c r="E21" s="166" t="n">
        <v>116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23</v>
      </c>
      <c r="L21" s="166" t="n">
        <v>1</v>
      </c>
      <c r="M21" s="166" t="n">
        <v>36141.5</v>
      </c>
      <c r="N21" s="166" t="n">
        <v>28405.4153280818</v>
      </c>
      <c r="O21" s="166" t="n">
        <v>226</v>
      </c>
      <c r="P21" s="166" t="n">
        <v>0</v>
      </c>
      <c r="Q21" s="166" t="n">
        <v>0</v>
      </c>
      <c r="R21" s="166" t="n">
        <v>23</v>
      </c>
      <c r="S21" s="166" t="n">
        <v>0</v>
      </c>
      <c r="T21" s="166" t="n">
        <v>1144</v>
      </c>
      <c r="U21" s="166" t="n">
        <v>0</v>
      </c>
      <c r="V21" s="166" t="n">
        <v>0</v>
      </c>
      <c r="W21" s="166" t="n">
        <v>2465</v>
      </c>
      <c r="X21" s="166" t="n">
        <v>1</v>
      </c>
      <c r="Y21" s="166" t="n">
        <v>0</v>
      </c>
      <c r="Z21" s="166" t="n">
        <v>1830.65</v>
      </c>
      <c r="AA21" s="166" t="n">
        <v>5574.04788144561</v>
      </c>
      <c r="AB21" s="166" t="n">
        <v>1</v>
      </c>
      <c r="AC21" s="166" t="n">
        <v>1</v>
      </c>
      <c r="AD21" s="166" t="n">
        <v>0</v>
      </c>
      <c r="AE21" s="166" t="n">
        <v>0</v>
      </c>
      <c r="AF21" s="166" t="n">
        <v>0</v>
      </c>
      <c r="AG21" s="166" t="n">
        <v>0</v>
      </c>
      <c r="AH21" s="166" t="s">
        <v>257</v>
      </c>
      <c r="AI21" s="166" t="n">
        <v>0</v>
      </c>
      <c r="AJ21" s="166" t="n">
        <v>0</v>
      </c>
      <c r="AK21" s="166" t="n">
        <v>81.1781178985411</v>
      </c>
      <c r="AL21" s="166" t="n">
        <v>0</v>
      </c>
      <c r="AM21" s="166" t="s">
        <v>260</v>
      </c>
      <c r="AN21" s="166" t="n">
        <v>1395.49188144561</v>
      </c>
      <c r="AO21" s="166" t="n">
        <v>4178.556</v>
      </c>
      <c r="AP21" s="166" t="n">
        <v>0</v>
      </c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18.5</v>
      </c>
      <c r="D22" s="166" t="n">
        <v>21</v>
      </c>
      <c r="E22" s="166" t="n">
        <v>37</v>
      </c>
      <c r="F22" s="166" t="n">
        <v>93</v>
      </c>
      <c r="G22" s="166" t="n">
        <v>0</v>
      </c>
      <c r="H22" s="166" t="n">
        <v>0</v>
      </c>
      <c r="I22" s="166" t="n">
        <v>8</v>
      </c>
      <c r="J22" s="166" t="n">
        <v>0</v>
      </c>
      <c r="K22" s="166" t="n">
        <v>83</v>
      </c>
      <c r="L22" s="166" t="n">
        <v>10.25</v>
      </c>
      <c r="M22" s="166" t="n">
        <v>13899</v>
      </c>
      <c r="N22" s="166" t="n">
        <v>104854.756656037</v>
      </c>
      <c r="O22" s="166" t="n">
        <v>350</v>
      </c>
      <c r="P22" s="166" t="n">
        <v>0</v>
      </c>
      <c r="Q22" s="166" t="n">
        <v>0</v>
      </c>
      <c r="R22" s="166" t="n">
        <v>88</v>
      </c>
      <c r="S22" s="166" t="n">
        <v>32</v>
      </c>
      <c r="T22" s="166" t="n">
        <v>1681</v>
      </c>
      <c r="U22" s="166" t="n">
        <v>0</v>
      </c>
      <c r="V22" s="166" t="n">
        <v>0</v>
      </c>
      <c r="W22" s="166" t="n">
        <v>16621</v>
      </c>
      <c r="X22" s="166" t="n">
        <v>1</v>
      </c>
      <c r="Y22" s="166" t="n">
        <v>0</v>
      </c>
      <c r="Z22" s="166" t="n">
        <v>3143.675</v>
      </c>
      <c r="AA22" s="166" t="n">
        <v>13377.7875</v>
      </c>
      <c r="AB22" s="166" t="n">
        <v>1</v>
      </c>
      <c r="AC22" s="166" t="n">
        <v>1</v>
      </c>
      <c r="AD22" s="166" t="n">
        <v>0</v>
      </c>
      <c r="AE22" s="166" t="n">
        <v>0</v>
      </c>
      <c r="AF22" s="166" t="n">
        <v>0</v>
      </c>
      <c r="AG22" s="166" t="n">
        <v>0</v>
      </c>
      <c r="AH22" s="166" t="n">
        <v>0</v>
      </c>
      <c r="AI22" s="166" t="n">
        <v>0</v>
      </c>
      <c r="AJ22" s="166" t="n">
        <v>0</v>
      </c>
      <c r="AK22" s="166" t="n">
        <v>66.3064069114028</v>
      </c>
      <c r="AL22" s="166" t="n">
        <v>0</v>
      </c>
      <c r="AM22" s="166" t="s">
        <v>258</v>
      </c>
      <c r="AN22" s="166" t="n">
        <v>0</v>
      </c>
      <c r="AO22" s="166" t="n">
        <v>0</v>
      </c>
      <c r="AP22" s="166" t="n">
        <v>13377.7875</v>
      </c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 t="n">
        <v>26</v>
      </c>
      <c r="D23" s="166" t="n">
        <v>60</v>
      </c>
      <c r="E23" s="166" t="n">
        <v>120</v>
      </c>
      <c r="F23" s="166" t="n">
        <v>228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207</v>
      </c>
      <c r="L23" s="166" t="n">
        <v>0</v>
      </c>
      <c r="M23" s="166" t="n">
        <v>88980.25</v>
      </c>
      <c r="N23" s="166" t="n">
        <v>112824.063373855</v>
      </c>
      <c r="O23" s="166" t="n">
        <v>1035</v>
      </c>
      <c r="P23" s="166" t="n">
        <v>0</v>
      </c>
      <c r="Q23" s="166" t="n">
        <v>0</v>
      </c>
      <c r="R23" s="166" t="n">
        <v>207</v>
      </c>
      <c r="S23" s="166" t="n">
        <v>0</v>
      </c>
      <c r="T23" s="166" t="n">
        <v>3678</v>
      </c>
      <c r="U23" s="166" t="n">
        <v>0</v>
      </c>
      <c r="V23" s="166" t="n">
        <v>0</v>
      </c>
      <c r="W23" s="166" t="n">
        <v>8719</v>
      </c>
      <c r="X23" s="166" t="n">
        <v>1</v>
      </c>
      <c r="Y23" s="166" t="n">
        <v>0</v>
      </c>
      <c r="Z23" s="166" t="n">
        <v>9051.775</v>
      </c>
      <c r="AA23" s="166" t="n">
        <v>21639.7543814456</v>
      </c>
      <c r="AB23" s="166" t="n">
        <v>1</v>
      </c>
      <c r="AC23" s="166" t="n">
        <v>1</v>
      </c>
      <c r="AD23" s="166" t="n">
        <v>0</v>
      </c>
      <c r="AE23" s="166" t="n">
        <v>0</v>
      </c>
      <c r="AF23" s="166" t="n">
        <v>0</v>
      </c>
      <c r="AG23" s="166" t="n">
        <v>4</v>
      </c>
      <c r="AH23" s="166" t="n">
        <v>0</v>
      </c>
      <c r="AI23" s="166" t="n">
        <v>0</v>
      </c>
      <c r="AJ23" s="166" t="n">
        <v>0</v>
      </c>
      <c r="AK23" s="166" t="n">
        <v>199.961015451612</v>
      </c>
      <c r="AL23" s="166" t="n">
        <v>0</v>
      </c>
      <c r="AM23" s="166" t="s">
        <v>258</v>
      </c>
      <c r="AN23" s="166" t="n">
        <v>1395.49188144561</v>
      </c>
      <c r="AO23" s="166" t="n">
        <v>0</v>
      </c>
      <c r="AP23" s="166" t="n">
        <v>20244.2625</v>
      </c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 t="n">
        <v>25.5</v>
      </c>
      <c r="D24" s="166" t="n">
        <v>58</v>
      </c>
      <c r="E24" s="166" t="n">
        <v>137</v>
      </c>
      <c r="F24" s="166" t="n">
        <v>219</v>
      </c>
      <c r="G24" s="166" t="n">
        <v>0</v>
      </c>
      <c r="H24" s="166" t="n">
        <v>0</v>
      </c>
      <c r="I24" s="166" t="n">
        <v>26</v>
      </c>
      <c r="J24" s="166" t="n">
        <v>0</v>
      </c>
      <c r="K24" s="166" t="n">
        <v>9</v>
      </c>
      <c r="L24" s="166" t="n">
        <v>0.25</v>
      </c>
      <c r="M24" s="166" t="n">
        <v>75071</v>
      </c>
      <c r="N24" s="166" t="n">
        <v>23757.0306166863</v>
      </c>
      <c r="O24" s="166" t="n">
        <v>86</v>
      </c>
      <c r="P24" s="166" t="n">
        <v>0</v>
      </c>
      <c r="Q24" s="166" t="n">
        <v>0</v>
      </c>
      <c r="R24" s="166" t="n">
        <v>9</v>
      </c>
      <c r="S24" s="166" t="n">
        <v>0</v>
      </c>
      <c r="T24" s="166" t="n">
        <v>2314.5</v>
      </c>
      <c r="U24" s="166" t="n">
        <v>0</v>
      </c>
      <c r="V24" s="166" t="n">
        <v>0</v>
      </c>
      <c r="W24" s="166" t="n">
        <v>3665</v>
      </c>
      <c r="X24" s="166" t="n">
        <v>1</v>
      </c>
      <c r="Y24" s="166" t="n">
        <v>0</v>
      </c>
      <c r="Z24" s="166" t="n">
        <v>3579.3</v>
      </c>
      <c r="AA24" s="166" t="n">
        <v>10417.8627853654</v>
      </c>
      <c r="AB24" s="166" t="n">
        <v>1</v>
      </c>
      <c r="AC24" s="166" t="n">
        <v>1</v>
      </c>
      <c r="AD24" s="166" t="n">
        <v>0</v>
      </c>
      <c r="AE24" s="166" t="n">
        <v>0</v>
      </c>
      <c r="AF24" s="166" t="n">
        <v>0</v>
      </c>
      <c r="AG24" s="166" t="n">
        <v>0</v>
      </c>
      <c r="AH24" s="166" t="s">
        <v>257</v>
      </c>
      <c r="AI24" s="166" t="n">
        <v>0</v>
      </c>
      <c r="AJ24" s="166" t="n">
        <v>0</v>
      </c>
      <c r="AK24" s="166" t="n">
        <v>56.5241836145999</v>
      </c>
      <c r="AL24" s="166" t="n">
        <v>0</v>
      </c>
      <c r="AM24" s="166" t="s">
        <v>258</v>
      </c>
      <c r="AN24" s="166" t="n">
        <v>0</v>
      </c>
      <c r="AO24" s="166" t="n">
        <v>0</v>
      </c>
      <c r="AP24" s="166" t="n">
        <v>10417.8627853654</v>
      </c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24</v>
      </c>
      <c r="D25" s="166" t="n">
        <v>35</v>
      </c>
      <c r="E25" s="166" t="n">
        <v>87</v>
      </c>
      <c r="F25" s="166" t="n">
        <v>185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102</v>
      </c>
      <c r="L25" s="166" t="n">
        <v>1</v>
      </c>
      <c r="M25" s="166" t="n">
        <v>63939.5</v>
      </c>
      <c r="N25" s="166" t="n">
        <v>72582.9920427906</v>
      </c>
      <c r="O25" s="166" t="n">
        <v>862</v>
      </c>
      <c r="P25" s="166" t="n">
        <v>0</v>
      </c>
      <c r="Q25" s="166" t="n">
        <v>0</v>
      </c>
      <c r="R25" s="166" t="n">
        <v>102</v>
      </c>
      <c r="S25" s="166" t="n">
        <v>93</v>
      </c>
      <c r="T25" s="166" t="n">
        <v>2667</v>
      </c>
      <c r="U25" s="166" t="n">
        <v>0</v>
      </c>
      <c r="V25" s="166" t="n">
        <v>0</v>
      </c>
      <c r="W25" s="166" t="n">
        <v>7440</v>
      </c>
      <c r="X25" s="166" t="n">
        <v>1</v>
      </c>
      <c r="Y25" s="166" t="n">
        <v>0</v>
      </c>
      <c r="Z25" s="166" t="n">
        <v>4834.925</v>
      </c>
      <c r="AA25" s="166" t="n">
        <v>20221.2056818517</v>
      </c>
      <c r="AB25" s="166" t="n">
        <v>1</v>
      </c>
      <c r="AC25" s="166" t="n">
        <v>1</v>
      </c>
      <c r="AD25" s="166" t="n">
        <v>0</v>
      </c>
      <c r="AE25" s="166" t="n">
        <v>0</v>
      </c>
      <c r="AF25" s="166" t="n">
        <v>0</v>
      </c>
      <c r="AG25" s="166" t="n">
        <v>2</v>
      </c>
      <c r="AH25" s="166" t="n">
        <v>0</v>
      </c>
      <c r="AI25" s="166" t="n">
        <v>0</v>
      </c>
      <c r="AJ25" s="166" t="n">
        <v>0</v>
      </c>
      <c r="AK25" s="166" t="n">
        <v>93.6482283640692</v>
      </c>
      <c r="AL25" s="166" t="n">
        <v>0</v>
      </c>
      <c r="AM25" s="166" t="s">
        <v>258</v>
      </c>
      <c r="AN25" s="166" t="n">
        <v>1279.2056818517</v>
      </c>
      <c r="AO25" s="166" t="n">
        <v>0</v>
      </c>
      <c r="AP25" s="166" t="n">
        <v>18942</v>
      </c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13</v>
      </c>
      <c r="D26" s="166" t="n">
        <v>19</v>
      </c>
      <c r="E26" s="166" t="n">
        <v>46</v>
      </c>
      <c r="F26" s="166" t="n">
        <v>108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51</v>
      </c>
      <c r="L26" s="166" t="n">
        <v>0</v>
      </c>
      <c r="M26" s="166" t="n">
        <v>30586</v>
      </c>
      <c r="N26" s="166" t="n">
        <v>57759.7463483496</v>
      </c>
      <c r="O26" s="166" t="n">
        <v>373</v>
      </c>
      <c r="P26" s="166" t="n">
        <v>0</v>
      </c>
      <c r="Q26" s="166" t="n">
        <v>0</v>
      </c>
      <c r="R26" s="166" t="n">
        <v>51</v>
      </c>
      <c r="S26" s="166" t="n">
        <v>0</v>
      </c>
      <c r="T26" s="166" t="n">
        <v>1308</v>
      </c>
      <c r="U26" s="166" t="n">
        <v>0</v>
      </c>
      <c r="V26" s="166" t="n">
        <v>0</v>
      </c>
      <c r="W26" s="166" t="n">
        <v>4249</v>
      </c>
      <c r="X26" s="166" t="n">
        <v>1</v>
      </c>
      <c r="Y26" s="166" t="n">
        <v>0</v>
      </c>
      <c r="Z26" s="166" t="n">
        <v>3326.125</v>
      </c>
      <c r="AA26" s="166" t="n">
        <v>620.219891449574</v>
      </c>
      <c r="AB26" s="166" t="n">
        <v>1</v>
      </c>
      <c r="AC26" s="166" t="n">
        <v>1</v>
      </c>
      <c r="AD26" s="166" t="n">
        <v>0</v>
      </c>
      <c r="AE26" s="166" t="n">
        <v>0</v>
      </c>
      <c r="AF26" s="166" t="n">
        <v>0</v>
      </c>
      <c r="AG26" s="166" t="n">
        <v>2</v>
      </c>
      <c r="AH26" s="166" t="s">
        <v>257</v>
      </c>
      <c r="AI26" s="166" t="n">
        <v>0</v>
      </c>
      <c r="AJ26" s="166" t="n">
        <v>0</v>
      </c>
      <c r="AK26" s="166" t="n">
        <v>96.0905221240216</v>
      </c>
      <c r="AL26" s="166" t="n">
        <v>0</v>
      </c>
      <c r="AM26" s="166" t="s">
        <v>258</v>
      </c>
      <c r="AN26" s="166" t="n">
        <v>620.219891449574</v>
      </c>
      <c r="AO26" s="166" t="n">
        <v>0</v>
      </c>
      <c r="AP26" s="166" t="n">
        <v>0</v>
      </c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31</v>
      </c>
      <c r="D27" s="166" t="n">
        <v>58</v>
      </c>
      <c r="E27" s="166" t="n">
        <v>108</v>
      </c>
      <c r="F27" s="166" t="n">
        <v>236</v>
      </c>
      <c r="G27" s="166" t="n">
        <v>0</v>
      </c>
      <c r="H27" s="166" t="n">
        <v>0</v>
      </c>
      <c r="I27" s="166" t="n">
        <v>8</v>
      </c>
      <c r="J27" s="166" t="n">
        <v>0</v>
      </c>
      <c r="K27" s="166" t="n">
        <v>172</v>
      </c>
      <c r="L27" s="166" t="n">
        <v>4</v>
      </c>
      <c r="M27" s="166" t="n">
        <v>136222.5</v>
      </c>
      <c r="N27" s="166" t="n">
        <v>93267.7503884495</v>
      </c>
      <c r="O27" s="166" t="n">
        <v>864</v>
      </c>
      <c r="P27" s="166" t="n">
        <v>1</v>
      </c>
      <c r="Q27" s="166" t="n">
        <v>0</v>
      </c>
      <c r="R27" s="166" t="n">
        <v>197</v>
      </c>
      <c r="S27" s="166" t="n">
        <v>78</v>
      </c>
      <c r="T27" s="166" t="n">
        <v>3317</v>
      </c>
      <c r="U27" s="166" t="n">
        <v>0</v>
      </c>
      <c r="V27" s="166" t="n">
        <v>0</v>
      </c>
      <c r="W27" s="166" t="n">
        <v>28751</v>
      </c>
      <c r="X27" s="166" t="n">
        <v>1</v>
      </c>
      <c r="Y27" s="166" t="n">
        <v>0</v>
      </c>
      <c r="Z27" s="166" t="n">
        <v>7091.975</v>
      </c>
      <c r="AA27" s="166" t="n">
        <v>27440.7418814456</v>
      </c>
      <c r="AB27" s="166" t="n">
        <v>1</v>
      </c>
      <c r="AC27" s="166" t="n">
        <v>1</v>
      </c>
      <c r="AD27" s="166" t="n">
        <v>0</v>
      </c>
      <c r="AE27" s="166" t="n">
        <v>0</v>
      </c>
      <c r="AF27" s="166" t="n">
        <v>0</v>
      </c>
      <c r="AG27" s="166" t="n">
        <v>2</v>
      </c>
      <c r="AH27" s="166" t="n">
        <v>0</v>
      </c>
      <c r="AI27" s="166" t="n">
        <v>0</v>
      </c>
      <c r="AJ27" s="166" t="n">
        <v>0</v>
      </c>
      <c r="AK27" s="166" t="n">
        <v>149.047146419625</v>
      </c>
      <c r="AL27" s="166" t="n">
        <v>0</v>
      </c>
      <c r="AM27" s="166" t="s">
        <v>258</v>
      </c>
      <c r="AN27" s="166" t="n">
        <v>1395.49188144561</v>
      </c>
      <c r="AO27" s="166" t="n">
        <v>0</v>
      </c>
      <c r="AP27" s="166" t="n">
        <v>26045.25</v>
      </c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166" t="n">
        <v>0</v>
      </c>
      <c r="E28" s="166" t="n">
        <v>0</v>
      </c>
      <c r="F28" s="166" t="n">
        <v>36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15</v>
      </c>
      <c r="L28" s="166" t="n">
        <v>0</v>
      </c>
      <c r="M28" s="166" t="n">
        <v>69505.25</v>
      </c>
      <c r="N28" s="166" t="n">
        <v>15039.678702047</v>
      </c>
      <c r="O28" s="166" t="n">
        <v>118</v>
      </c>
      <c r="P28" s="166" t="n">
        <v>0</v>
      </c>
      <c r="Q28" s="166" t="n">
        <v>0</v>
      </c>
      <c r="R28" s="166" t="n">
        <v>15</v>
      </c>
      <c r="S28" s="166" t="n">
        <v>0</v>
      </c>
      <c r="T28" s="166" t="n">
        <v>2002</v>
      </c>
      <c r="U28" s="166" t="n">
        <v>1</v>
      </c>
      <c r="V28" s="166" t="n">
        <v>0</v>
      </c>
      <c r="W28" s="166" t="n">
        <v>15453</v>
      </c>
      <c r="X28" s="166" t="n">
        <v>1</v>
      </c>
      <c r="Y28" s="166" t="n">
        <v>0</v>
      </c>
      <c r="Z28" s="166" t="n">
        <v>2139.175</v>
      </c>
      <c r="AA28" s="166" t="n">
        <v>16247.3698914496</v>
      </c>
      <c r="AB28" s="166" t="n">
        <v>1</v>
      </c>
      <c r="AC28" s="166" t="n">
        <v>0</v>
      </c>
      <c r="AD28" s="166" t="n">
        <v>0</v>
      </c>
      <c r="AE28" s="166" t="n">
        <v>0</v>
      </c>
      <c r="AF28" s="166" t="n">
        <v>0</v>
      </c>
      <c r="AG28" s="166" t="n">
        <v>2</v>
      </c>
      <c r="AH28" s="166" t="n">
        <v>0</v>
      </c>
      <c r="AI28" s="166" t="n">
        <v>0</v>
      </c>
      <c r="AJ28" s="166" t="n">
        <v>0</v>
      </c>
      <c r="AK28" s="166" t="n">
        <v>50.694211494079</v>
      </c>
      <c r="AL28" s="166" t="n">
        <v>0</v>
      </c>
      <c r="AM28" s="166" t="s">
        <v>259</v>
      </c>
      <c r="AN28" s="166" t="n">
        <v>620.219891449574</v>
      </c>
      <c r="AO28" s="166" t="n">
        <v>0</v>
      </c>
      <c r="AP28" s="166" t="n">
        <v>15627.15</v>
      </c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24</v>
      </c>
      <c r="D29" s="166" t="n">
        <v>90</v>
      </c>
      <c r="E29" s="166" t="n">
        <v>179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16</v>
      </c>
      <c r="L29" s="166" t="n">
        <v>1</v>
      </c>
      <c r="M29" s="166" t="n">
        <v>50040.5</v>
      </c>
      <c r="N29" s="166" t="n">
        <v>18284.4918219387</v>
      </c>
      <c r="O29" s="166" t="n">
        <v>173</v>
      </c>
      <c r="P29" s="166" t="n">
        <v>0</v>
      </c>
      <c r="Q29" s="166" t="n">
        <v>0</v>
      </c>
      <c r="R29" s="166" t="n">
        <v>16</v>
      </c>
      <c r="S29" s="166" t="n">
        <v>0</v>
      </c>
      <c r="T29" s="166" t="n">
        <v>1772.65</v>
      </c>
      <c r="U29" s="166" t="n">
        <v>0</v>
      </c>
      <c r="V29" s="166" t="n">
        <v>0</v>
      </c>
      <c r="W29" s="166" t="n">
        <v>12426</v>
      </c>
      <c r="X29" s="166" t="n">
        <v>1</v>
      </c>
      <c r="Y29" s="166" t="n">
        <v>0</v>
      </c>
      <c r="Z29" s="166" t="n">
        <v>1699.45</v>
      </c>
      <c r="AA29" s="166" t="n">
        <v>16247.3698914496</v>
      </c>
      <c r="AB29" s="166" t="n">
        <v>1</v>
      </c>
      <c r="AC29" s="166" t="n">
        <v>1</v>
      </c>
      <c r="AD29" s="166" t="n">
        <v>0</v>
      </c>
      <c r="AE29" s="166" t="n">
        <v>0</v>
      </c>
      <c r="AF29" s="166" t="n">
        <v>0</v>
      </c>
      <c r="AG29" s="166" t="n">
        <v>3</v>
      </c>
      <c r="AH29" s="166" t="n">
        <v>0</v>
      </c>
      <c r="AI29" s="166" t="n">
        <v>0</v>
      </c>
      <c r="AJ29" s="166" t="n">
        <v>0</v>
      </c>
      <c r="AK29" s="166" t="n">
        <v>36.6016073342202</v>
      </c>
      <c r="AL29" s="166" t="n">
        <v>0</v>
      </c>
      <c r="AM29" s="166" t="s">
        <v>260</v>
      </c>
      <c r="AN29" s="166" t="n">
        <v>620.219891449574</v>
      </c>
      <c r="AO29" s="166" t="n">
        <v>0</v>
      </c>
      <c r="AP29" s="166" t="n">
        <v>15627.15</v>
      </c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14.5</v>
      </c>
      <c r="D30" s="166" t="n">
        <v>29</v>
      </c>
      <c r="E30" s="166" t="n">
        <v>56</v>
      </c>
      <c r="F30" s="166" t="n">
        <v>11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49</v>
      </c>
      <c r="L30" s="166" t="n">
        <v>5.75</v>
      </c>
      <c r="M30" s="166" t="n">
        <v>27798</v>
      </c>
      <c r="N30" s="166" t="n">
        <v>49959.8762842099</v>
      </c>
      <c r="O30" s="166" t="n">
        <v>267</v>
      </c>
      <c r="P30" s="166" t="n">
        <v>0</v>
      </c>
      <c r="Q30" s="166" t="n">
        <v>0</v>
      </c>
      <c r="R30" s="166" t="n">
        <v>62</v>
      </c>
      <c r="S30" s="166" t="n">
        <v>0</v>
      </c>
      <c r="T30" s="166" t="n">
        <v>1247</v>
      </c>
      <c r="U30" s="166" t="n">
        <v>0</v>
      </c>
      <c r="V30" s="166" t="n">
        <v>0</v>
      </c>
      <c r="W30" s="166" t="n">
        <v>11178</v>
      </c>
      <c r="X30" s="166" t="n">
        <v>1</v>
      </c>
      <c r="Y30" s="166" t="n">
        <v>0</v>
      </c>
      <c r="Z30" s="166" t="n">
        <v>2179.15</v>
      </c>
      <c r="AA30" s="166" t="n">
        <v>8244.36684797297</v>
      </c>
      <c r="AB30" s="166" t="n">
        <v>1</v>
      </c>
      <c r="AC30" s="166" t="n">
        <v>1</v>
      </c>
      <c r="AD30" s="166" t="n">
        <v>0</v>
      </c>
      <c r="AE30" s="166" t="n">
        <v>0</v>
      </c>
      <c r="AF30" s="166" t="n">
        <v>0</v>
      </c>
      <c r="AG30" s="166" t="n">
        <v>2</v>
      </c>
      <c r="AH30" s="166" t="n">
        <v>0</v>
      </c>
      <c r="AI30" s="166" t="n">
        <v>0</v>
      </c>
      <c r="AJ30" s="166" t="n">
        <v>0</v>
      </c>
      <c r="AK30" s="166" t="n">
        <v>68.0257081720548</v>
      </c>
      <c r="AL30" s="166" t="n">
        <v>0</v>
      </c>
      <c r="AM30" s="166" t="s">
        <v>258</v>
      </c>
      <c r="AN30" s="166" t="n">
        <v>0</v>
      </c>
      <c r="AO30" s="166" t="n">
        <v>0</v>
      </c>
      <c r="AP30" s="166" t="n">
        <v>8244.36684797297</v>
      </c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166" t="n">
        <v>29</v>
      </c>
      <c r="E31" s="166" t="n">
        <v>51</v>
      </c>
      <c r="F31" s="166" t="n">
        <v>95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41</v>
      </c>
      <c r="L31" s="166" t="n">
        <v>0</v>
      </c>
      <c r="M31" s="166" t="n">
        <v>86182</v>
      </c>
      <c r="N31" s="166" t="n">
        <v>49752.3945598372</v>
      </c>
      <c r="O31" s="166" t="n">
        <v>259</v>
      </c>
      <c r="P31" s="166" t="n">
        <v>0</v>
      </c>
      <c r="Q31" s="166" t="n">
        <v>0</v>
      </c>
      <c r="R31" s="166" t="n">
        <v>41</v>
      </c>
      <c r="S31" s="166" t="n">
        <v>35</v>
      </c>
      <c r="T31" s="166" t="n">
        <v>1196</v>
      </c>
      <c r="U31" s="166" t="n">
        <v>0</v>
      </c>
      <c r="V31" s="166" t="n">
        <v>0</v>
      </c>
      <c r="W31" s="166" t="n">
        <v>24573</v>
      </c>
      <c r="X31" s="166" t="n">
        <v>1</v>
      </c>
      <c r="Y31" s="166" t="n">
        <v>0</v>
      </c>
      <c r="Z31" s="166" t="n">
        <v>3176.475</v>
      </c>
      <c r="AA31" s="166" t="n">
        <v>12523.9168814456</v>
      </c>
      <c r="AB31" s="166" t="n">
        <v>1</v>
      </c>
      <c r="AC31" s="166" t="n">
        <v>0</v>
      </c>
      <c r="AD31" s="166" t="n">
        <v>0</v>
      </c>
      <c r="AE31" s="166" t="n">
        <v>0</v>
      </c>
      <c r="AF31" s="166" t="n">
        <v>0</v>
      </c>
      <c r="AG31" s="166" t="n">
        <v>1</v>
      </c>
      <c r="AH31" s="166" t="n">
        <v>0</v>
      </c>
      <c r="AI31" s="166" t="n">
        <v>0</v>
      </c>
      <c r="AJ31" s="166" t="n">
        <v>0</v>
      </c>
      <c r="AK31" s="166" t="n">
        <v>30.9474120363593</v>
      </c>
      <c r="AL31" s="166" t="n">
        <v>0</v>
      </c>
      <c r="AM31" s="166" t="s">
        <v>258</v>
      </c>
      <c r="AN31" s="166" t="n">
        <v>1395.49188144561</v>
      </c>
      <c r="AO31" s="166" t="n">
        <v>0</v>
      </c>
      <c r="AP31" s="166" t="n">
        <v>11128.425</v>
      </c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 t="n">
        <v>32.5</v>
      </c>
      <c r="D32" s="166" t="n">
        <v>45</v>
      </c>
      <c r="E32" s="166" t="n">
        <v>81</v>
      </c>
      <c r="F32" s="166" t="n">
        <v>157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93</v>
      </c>
      <c r="L32" s="166" t="n">
        <v>3.25</v>
      </c>
      <c r="M32" s="166" t="n">
        <v>86182</v>
      </c>
      <c r="N32" s="166" t="n">
        <v>71465.9342079473</v>
      </c>
      <c r="O32" s="166" t="n">
        <v>520</v>
      </c>
      <c r="P32" s="166" t="n">
        <v>1</v>
      </c>
      <c r="Q32" s="166" t="n">
        <v>0</v>
      </c>
      <c r="R32" s="166" t="n">
        <v>96</v>
      </c>
      <c r="S32" s="166" t="n">
        <v>55</v>
      </c>
      <c r="T32" s="166" t="n">
        <v>2645</v>
      </c>
      <c r="U32" s="166" t="n">
        <v>0</v>
      </c>
      <c r="V32" s="166" t="n">
        <v>0</v>
      </c>
      <c r="W32" s="166" t="n">
        <v>4054</v>
      </c>
      <c r="X32" s="166" t="n">
        <v>1</v>
      </c>
      <c r="Y32" s="166" t="n">
        <v>0</v>
      </c>
      <c r="Z32" s="166" t="n">
        <v>8105.7</v>
      </c>
      <c r="AA32" s="166" t="n">
        <v>20174.0575758023</v>
      </c>
      <c r="AB32" s="166" t="n">
        <v>1</v>
      </c>
      <c r="AC32" s="166" t="n">
        <v>1</v>
      </c>
      <c r="AD32" s="166" t="n">
        <v>0</v>
      </c>
      <c r="AE32" s="166" t="n">
        <v>0</v>
      </c>
      <c r="AF32" s="166" t="n">
        <v>1</v>
      </c>
      <c r="AG32" s="166" t="n">
        <v>1</v>
      </c>
      <c r="AH32" s="166" t="n">
        <v>0</v>
      </c>
      <c r="AI32" s="166" t="n">
        <v>0</v>
      </c>
      <c r="AJ32" s="166" t="n">
        <v>0</v>
      </c>
      <c r="AK32" s="166" t="n">
        <v>109.869931816129</v>
      </c>
      <c r="AL32" s="166" t="n">
        <v>0</v>
      </c>
      <c r="AM32" s="166" t="s">
        <v>258</v>
      </c>
      <c r="AN32" s="166" t="n">
        <v>1705.60757580226</v>
      </c>
      <c r="AO32" s="166" t="n">
        <v>0</v>
      </c>
      <c r="AP32" s="166" t="n">
        <v>18468.45</v>
      </c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 t="n">
        <v>15.5</v>
      </c>
      <c r="D33" s="166" t="n">
        <v>30</v>
      </c>
      <c r="E33" s="166" t="n">
        <v>59</v>
      </c>
      <c r="F33" s="166" t="n">
        <v>117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8</v>
      </c>
      <c r="L33" s="166" t="n">
        <v>11.75</v>
      </c>
      <c r="M33" s="166" t="n">
        <v>0</v>
      </c>
      <c r="N33" s="166" t="n">
        <v>13132.294142459</v>
      </c>
      <c r="O33" s="166" t="n">
        <v>75</v>
      </c>
      <c r="P33" s="166" t="n">
        <v>0</v>
      </c>
      <c r="Q33" s="166" t="n">
        <v>0</v>
      </c>
      <c r="R33" s="166" t="n">
        <v>8</v>
      </c>
      <c r="S33" s="166" t="n">
        <v>0</v>
      </c>
      <c r="T33" s="166" t="n">
        <v>1150.31</v>
      </c>
      <c r="U33" s="166" t="n">
        <v>0</v>
      </c>
      <c r="V33" s="166" t="n">
        <v>0</v>
      </c>
      <c r="W33" s="166" t="n">
        <v>4842</v>
      </c>
      <c r="X33" s="166" t="n">
        <v>1</v>
      </c>
      <c r="Y33" s="166" t="n">
        <v>0</v>
      </c>
      <c r="Z33" s="166" t="n">
        <v>1735.325</v>
      </c>
      <c r="AA33" s="166" t="n">
        <v>1395.49188144561</v>
      </c>
      <c r="AB33" s="166" t="n">
        <v>1</v>
      </c>
      <c r="AC33" s="166" t="n">
        <v>1</v>
      </c>
      <c r="AD33" s="166" t="n">
        <v>0</v>
      </c>
      <c r="AE33" s="166" t="n">
        <v>0</v>
      </c>
      <c r="AF33" s="166" t="n">
        <v>0</v>
      </c>
      <c r="AG33" s="166" t="n">
        <v>2</v>
      </c>
      <c r="AH33" s="166" t="s">
        <v>257</v>
      </c>
      <c r="AI33" s="166" t="n">
        <v>0</v>
      </c>
      <c r="AJ33" s="166" t="n">
        <v>0</v>
      </c>
      <c r="AK33" s="166" t="n">
        <v>30.1370480737166</v>
      </c>
      <c r="AL33" s="166" t="n">
        <v>0</v>
      </c>
      <c r="AM33" s="166" t="s">
        <v>258</v>
      </c>
      <c r="AN33" s="166" t="n">
        <v>1395.49188144561</v>
      </c>
      <c r="AO33" s="166" t="n">
        <v>0</v>
      </c>
      <c r="AP33" s="166" t="n">
        <v>0</v>
      </c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166" t="n">
        <v>30</v>
      </c>
      <c r="E34" s="166" t="n">
        <v>59</v>
      </c>
      <c r="F34" s="166" t="n">
        <v>119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12</v>
      </c>
      <c r="L34" s="166" t="n">
        <v>0</v>
      </c>
      <c r="M34" s="166" t="n">
        <v>108424.5</v>
      </c>
      <c r="N34" s="166" t="n">
        <v>11196.7929540787</v>
      </c>
      <c r="O34" s="166" t="n">
        <v>39</v>
      </c>
      <c r="P34" s="166" t="n">
        <v>0</v>
      </c>
      <c r="Q34" s="166" t="n">
        <v>0</v>
      </c>
      <c r="R34" s="166" t="n">
        <v>12</v>
      </c>
      <c r="S34" s="166" t="n">
        <v>0</v>
      </c>
      <c r="T34" s="166" t="n">
        <v>1692</v>
      </c>
      <c r="U34" s="166" t="n">
        <v>0</v>
      </c>
      <c r="V34" s="166" t="n">
        <v>0</v>
      </c>
      <c r="W34" s="166" t="n">
        <v>6938</v>
      </c>
      <c r="X34" s="166" t="n">
        <v>1</v>
      </c>
      <c r="Y34" s="166" t="n">
        <v>0</v>
      </c>
      <c r="Z34" s="166" t="n">
        <v>2957.125</v>
      </c>
      <c r="AA34" s="166" t="n">
        <v>14491.4575758023</v>
      </c>
      <c r="AB34" s="166" t="n">
        <v>1</v>
      </c>
      <c r="AC34" s="166" t="n">
        <v>0</v>
      </c>
      <c r="AD34" s="166" t="n">
        <v>0</v>
      </c>
      <c r="AE34" s="166" t="n">
        <v>0</v>
      </c>
      <c r="AF34" s="166" t="n">
        <v>0</v>
      </c>
      <c r="AG34" s="166" t="n">
        <v>0</v>
      </c>
      <c r="AH34" s="166" t="n">
        <v>0</v>
      </c>
      <c r="AI34" s="166" t="n">
        <v>0</v>
      </c>
      <c r="AJ34" s="166" t="n">
        <v>0</v>
      </c>
      <c r="AK34" s="166" t="n">
        <v>30.3505629344201</v>
      </c>
      <c r="AL34" s="166" t="n">
        <v>0</v>
      </c>
      <c r="AM34" s="166" t="s">
        <v>258</v>
      </c>
      <c r="AN34" s="166" t="n">
        <v>1705.60757580226</v>
      </c>
      <c r="AO34" s="166" t="n">
        <v>0</v>
      </c>
      <c r="AP34" s="166" t="n">
        <v>12785.85</v>
      </c>
    </row>
    <row r="35" customFormat="false" ht="12.75" hidden="false" customHeight="false" outlineLevel="0" collapsed="false">
      <c r="A35" s="164" t="n">
        <v>3522</v>
      </c>
      <c r="B35" s="165" t="s">
        <v>42</v>
      </c>
      <c r="C35" s="166" t="n">
        <v>24</v>
      </c>
      <c r="D35" s="166" t="n">
        <v>40</v>
      </c>
      <c r="E35" s="166" t="n">
        <v>72</v>
      </c>
      <c r="F35" s="166" t="n">
        <v>147</v>
      </c>
      <c r="G35" s="166" t="n">
        <v>0</v>
      </c>
      <c r="H35" s="166" t="n">
        <v>0</v>
      </c>
      <c r="I35" s="166" t="n">
        <v>16</v>
      </c>
      <c r="J35" s="166" t="n">
        <v>0</v>
      </c>
      <c r="K35" s="166" t="n">
        <v>113</v>
      </c>
      <c r="L35" s="166" t="n">
        <v>1</v>
      </c>
      <c r="M35" s="166" t="n">
        <v>27798</v>
      </c>
      <c r="N35" s="166" t="n">
        <v>95256.4565800769</v>
      </c>
      <c r="O35" s="166" t="n">
        <v>688</v>
      </c>
      <c r="P35" s="166" t="n">
        <v>0</v>
      </c>
      <c r="Q35" s="166" t="n">
        <v>0</v>
      </c>
      <c r="R35" s="166" t="n">
        <v>113</v>
      </c>
      <c r="S35" s="166" t="n">
        <v>60</v>
      </c>
      <c r="T35" s="166" t="n">
        <v>2399</v>
      </c>
      <c r="U35" s="166" t="n">
        <v>0</v>
      </c>
      <c r="V35" s="166" t="n">
        <v>0</v>
      </c>
      <c r="W35" s="166" t="n">
        <v>12320</v>
      </c>
      <c r="X35" s="166" t="n">
        <v>1</v>
      </c>
      <c r="Y35" s="166" t="n">
        <v>0</v>
      </c>
      <c r="Z35" s="166" t="n">
        <v>5376.125</v>
      </c>
      <c r="AA35" s="166" t="n">
        <v>18443.2918814456</v>
      </c>
      <c r="AB35" s="166" t="n">
        <v>1</v>
      </c>
      <c r="AC35" s="166" t="n">
        <v>1</v>
      </c>
      <c r="AD35" s="166" t="n">
        <v>0</v>
      </c>
      <c r="AE35" s="166" t="n">
        <v>0</v>
      </c>
      <c r="AF35" s="166" t="n">
        <v>0</v>
      </c>
      <c r="AG35" s="166" t="n">
        <v>3</v>
      </c>
      <c r="AH35" s="166" t="n">
        <v>0</v>
      </c>
      <c r="AI35" s="166" t="n">
        <v>0</v>
      </c>
      <c r="AJ35" s="166" t="n">
        <v>0</v>
      </c>
      <c r="AK35" s="166" t="n">
        <v>106.130598508933</v>
      </c>
      <c r="AL35" s="166" t="n">
        <v>0</v>
      </c>
      <c r="AM35" s="166" t="s">
        <v>258</v>
      </c>
      <c r="AN35" s="166" t="n">
        <v>1395.49188144561</v>
      </c>
      <c r="AO35" s="166" t="n">
        <v>0</v>
      </c>
      <c r="AP35" s="166" t="n">
        <v>17047.8</v>
      </c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 t="n">
        <v>24</v>
      </c>
      <c r="D36" s="166" t="n">
        <v>56</v>
      </c>
      <c r="E36" s="166" t="n">
        <v>114</v>
      </c>
      <c r="F36" s="166" t="n">
        <v>234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84</v>
      </c>
      <c r="L36" s="166" t="n">
        <v>1</v>
      </c>
      <c r="M36" s="166" t="n">
        <v>75071</v>
      </c>
      <c r="N36" s="166" t="n">
        <v>47777.250882418</v>
      </c>
      <c r="O36" s="166" t="n">
        <v>531</v>
      </c>
      <c r="P36" s="166" t="n">
        <v>1</v>
      </c>
      <c r="Q36" s="166" t="n">
        <v>0</v>
      </c>
      <c r="R36" s="166" t="n">
        <v>85</v>
      </c>
      <c r="S36" s="166" t="n">
        <v>0</v>
      </c>
      <c r="T36" s="166" t="n">
        <v>2739</v>
      </c>
      <c r="U36" s="166" t="n">
        <v>1</v>
      </c>
      <c r="V36" s="166" t="n">
        <v>0</v>
      </c>
      <c r="W36" s="166" t="n">
        <v>17651</v>
      </c>
      <c r="X36" s="166" t="n">
        <v>1</v>
      </c>
      <c r="Y36" s="166" t="n">
        <v>0</v>
      </c>
      <c r="Z36" s="166" t="n">
        <v>3411.2</v>
      </c>
      <c r="AA36" s="166" t="n">
        <v>22231.6918814456</v>
      </c>
      <c r="AB36" s="166" t="n">
        <v>1</v>
      </c>
      <c r="AC36" s="166" t="n">
        <v>1</v>
      </c>
      <c r="AD36" s="166" t="n">
        <v>0</v>
      </c>
      <c r="AE36" s="166" t="n">
        <v>0</v>
      </c>
      <c r="AF36" s="166" t="n">
        <v>0</v>
      </c>
      <c r="AG36" s="166" t="n">
        <v>0</v>
      </c>
      <c r="AH36" s="166" t="n">
        <v>0</v>
      </c>
      <c r="AI36" s="166" t="n">
        <v>0</v>
      </c>
      <c r="AJ36" s="166" t="n">
        <v>0</v>
      </c>
      <c r="AK36" s="166" t="n">
        <v>154.800282480959</v>
      </c>
      <c r="AL36" s="166" t="n">
        <v>0</v>
      </c>
      <c r="AM36" s="166" t="s">
        <v>258</v>
      </c>
      <c r="AN36" s="166" t="n">
        <v>1395.49188144561</v>
      </c>
      <c r="AO36" s="166" t="n">
        <v>0</v>
      </c>
      <c r="AP36" s="166" t="n">
        <v>20836.2</v>
      </c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 t="n">
        <v>18</v>
      </c>
      <c r="D37" s="166" t="n">
        <v>30</v>
      </c>
      <c r="E37" s="166" t="n">
        <v>54</v>
      </c>
      <c r="F37" s="166" t="n">
        <v>114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74</v>
      </c>
      <c r="L37" s="166" t="n">
        <v>4</v>
      </c>
      <c r="M37" s="166" t="n">
        <v>55606.25</v>
      </c>
      <c r="N37" s="166" t="n">
        <v>74400.4556120103</v>
      </c>
      <c r="O37" s="166" t="n">
        <v>301</v>
      </c>
      <c r="P37" s="166" t="n">
        <v>1</v>
      </c>
      <c r="Q37" s="166" t="n">
        <v>0</v>
      </c>
      <c r="R37" s="166" t="n">
        <v>74</v>
      </c>
      <c r="S37" s="166" t="n">
        <v>0</v>
      </c>
      <c r="T37" s="166" t="n">
        <v>2019</v>
      </c>
      <c r="U37" s="166" t="n">
        <v>0</v>
      </c>
      <c r="V37" s="166" t="n">
        <v>0</v>
      </c>
      <c r="W37" s="166" t="n">
        <v>13320</v>
      </c>
      <c r="X37" s="166" t="n">
        <v>1</v>
      </c>
      <c r="Y37" s="166" t="n">
        <v>0</v>
      </c>
      <c r="Z37" s="166" t="n">
        <v>3594.675</v>
      </c>
      <c r="AA37" s="166" t="n">
        <v>14263.0647828991</v>
      </c>
      <c r="AB37" s="166" t="n">
        <v>1</v>
      </c>
      <c r="AC37" s="166" t="n">
        <v>1</v>
      </c>
      <c r="AD37" s="166" t="n">
        <v>0</v>
      </c>
      <c r="AE37" s="166" t="n">
        <v>0</v>
      </c>
      <c r="AF37" s="166" t="n">
        <v>0</v>
      </c>
      <c r="AG37" s="166" t="n">
        <v>0</v>
      </c>
      <c r="AH37" s="166" t="n">
        <v>0</v>
      </c>
      <c r="AI37" s="166" t="n">
        <v>0</v>
      </c>
      <c r="AJ37" s="166" t="n">
        <v>0</v>
      </c>
      <c r="AK37" s="166" t="n">
        <v>81.6971990173013</v>
      </c>
      <c r="AL37" s="166" t="n">
        <v>0</v>
      </c>
      <c r="AM37" s="166" t="s">
        <v>258</v>
      </c>
      <c r="AN37" s="166" t="n">
        <v>1240.43978289915</v>
      </c>
      <c r="AO37" s="166" t="n">
        <v>0</v>
      </c>
      <c r="AP37" s="166" t="n">
        <v>13022.625</v>
      </c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 t="n">
        <v>0</v>
      </c>
      <c r="D38" s="166" t="n">
        <v>30</v>
      </c>
      <c r="E38" s="166" t="n">
        <v>60</v>
      </c>
      <c r="F38" s="166" t="n">
        <v>119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22</v>
      </c>
      <c r="L38" s="166" t="n">
        <v>0</v>
      </c>
      <c r="M38" s="166" t="n">
        <v>44485</v>
      </c>
      <c r="N38" s="166" t="n">
        <v>22333.4955153613</v>
      </c>
      <c r="O38" s="166" t="n">
        <v>180</v>
      </c>
      <c r="P38" s="166" t="n">
        <v>0</v>
      </c>
      <c r="Q38" s="166" t="n">
        <v>0</v>
      </c>
      <c r="R38" s="166" t="n">
        <v>22</v>
      </c>
      <c r="S38" s="166" t="n">
        <v>0</v>
      </c>
      <c r="T38" s="166" t="n">
        <v>1435</v>
      </c>
      <c r="U38" s="166" t="n">
        <v>0</v>
      </c>
      <c r="V38" s="166" t="n">
        <v>0</v>
      </c>
      <c r="W38" s="166" t="n">
        <v>10493</v>
      </c>
      <c r="X38" s="166" t="n">
        <v>1</v>
      </c>
      <c r="Y38" s="166" t="n">
        <v>0</v>
      </c>
      <c r="Z38" s="166" t="n">
        <v>2917.15</v>
      </c>
      <c r="AA38" s="166" t="n">
        <v>14017.9075758023</v>
      </c>
      <c r="AB38" s="166" t="n">
        <v>1</v>
      </c>
      <c r="AC38" s="166" t="n">
        <v>0</v>
      </c>
      <c r="AD38" s="166" t="n">
        <v>0</v>
      </c>
      <c r="AE38" s="166" t="n">
        <v>0</v>
      </c>
      <c r="AF38" s="166" t="n">
        <v>0</v>
      </c>
      <c r="AG38" s="166" t="n">
        <v>1</v>
      </c>
      <c r="AH38" s="166" t="n">
        <v>0</v>
      </c>
      <c r="AI38" s="166" t="n">
        <v>0</v>
      </c>
      <c r="AJ38" s="166" t="n">
        <v>0</v>
      </c>
      <c r="AK38" s="166" t="n">
        <v>37.9127841952829</v>
      </c>
      <c r="AL38" s="166" t="n">
        <v>0</v>
      </c>
      <c r="AM38" s="166" t="s">
        <v>258</v>
      </c>
      <c r="AN38" s="166" t="n">
        <v>1705.60757580226</v>
      </c>
      <c r="AO38" s="166" t="n">
        <v>0</v>
      </c>
      <c r="AP38" s="166" t="n">
        <v>12312.3</v>
      </c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 t="n">
        <v>0</v>
      </c>
      <c r="D39" s="166" t="n">
        <v>60</v>
      </c>
      <c r="E39" s="166" t="n">
        <v>117</v>
      </c>
      <c r="F39" s="166" t="n">
        <v>238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49</v>
      </c>
      <c r="L39" s="166" t="n">
        <v>0</v>
      </c>
      <c r="M39" s="166" t="n">
        <v>86192.25</v>
      </c>
      <c r="N39" s="166" t="n">
        <v>25775.9899876793</v>
      </c>
      <c r="O39" s="166" t="n">
        <v>235</v>
      </c>
      <c r="P39" s="166" t="n">
        <v>0</v>
      </c>
      <c r="Q39" s="166" t="n">
        <v>0</v>
      </c>
      <c r="R39" s="166" t="n">
        <v>49</v>
      </c>
      <c r="S39" s="166" t="n">
        <v>0</v>
      </c>
      <c r="T39" s="166" t="n">
        <v>2195</v>
      </c>
      <c r="U39" s="166" t="n">
        <v>1</v>
      </c>
      <c r="V39" s="166" t="n">
        <v>0</v>
      </c>
      <c r="W39" s="166" t="n">
        <v>24148</v>
      </c>
      <c r="X39" s="166" t="n">
        <v>1</v>
      </c>
      <c r="Y39" s="166" t="n">
        <v>0</v>
      </c>
      <c r="Z39" s="166" t="n">
        <v>3364.05</v>
      </c>
      <c r="AA39" s="166" t="n">
        <v>22068.2575758023</v>
      </c>
      <c r="AB39" s="166" t="n">
        <v>1</v>
      </c>
      <c r="AC39" s="166" t="n">
        <v>0</v>
      </c>
      <c r="AD39" s="166" t="n">
        <v>0</v>
      </c>
      <c r="AE39" s="166" t="n">
        <v>0</v>
      </c>
      <c r="AF39" s="166" t="n">
        <v>0</v>
      </c>
      <c r="AG39" s="166" t="n">
        <v>4</v>
      </c>
      <c r="AH39" s="166" t="n">
        <v>0</v>
      </c>
      <c r="AI39" s="166" t="n">
        <v>0</v>
      </c>
      <c r="AJ39" s="166" t="n">
        <v>0</v>
      </c>
      <c r="AK39" s="166" t="n">
        <v>89.1760279341305</v>
      </c>
      <c r="AL39" s="166" t="n">
        <v>0</v>
      </c>
      <c r="AM39" s="166" t="s">
        <v>258</v>
      </c>
      <c r="AN39" s="166" t="n">
        <v>1705.60757580226</v>
      </c>
      <c r="AO39" s="166" t="n">
        <v>0</v>
      </c>
      <c r="AP39" s="166" t="n">
        <v>20362.65</v>
      </c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 t="n">
        <v>0</v>
      </c>
      <c r="D40" s="166" t="n">
        <v>90</v>
      </c>
      <c r="E40" s="166" t="n">
        <v>173</v>
      </c>
      <c r="F40" s="166" t="n">
        <v>35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116</v>
      </c>
      <c r="L40" s="166" t="n">
        <v>0</v>
      </c>
      <c r="M40" s="166" t="n">
        <v>113990.25</v>
      </c>
      <c r="N40" s="166" t="n">
        <v>42526.9112126479</v>
      </c>
      <c r="O40" s="166" t="n">
        <v>435</v>
      </c>
      <c r="P40" s="166" t="n">
        <v>0</v>
      </c>
      <c r="Q40" s="166" t="n">
        <v>1</v>
      </c>
      <c r="R40" s="166" t="n">
        <v>116</v>
      </c>
      <c r="S40" s="166" t="n">
        <v>0</v>
      </c>
      <c r="T40" s="166" t="n">
        <v>4062</v>
      </c>
      <c r="U40" s="166" t="n">
        <v>0</v>
      </c>
      <c r="V40" s="166" t="n">
        <v>0</v>
      </c>
      <c r="W40" s="166" t="n">
        <v>12400</v>
      </c>
      <c r="X40" s="166" t="n">
        <v>1</v>
      </c>
      <c r="Y40" s="166" t="n">
        <v>0</v>
      </c>
      <c r="Z40" s="166" t="n">
        <v>3919.6</v>
      </c>
      <c r="AA40" s="166" t="n">
        <v>31823.3875758023</v>
      </c>
      <c r="AB40" s="166" t="n">
        <v>1</v>
      </c>
      <c r="AC40" s="166" t="n">
        <v>0</v>
      </c>
      <c r="AD40" s="166" t="n">
        <v>1</v>
      </c>
      <c r="AE40" s="166" t="n">
        <v>0</v>
      </c>
      <c r="AF40" s="166" t="n">
        <v>0</v>
      </c>
      <c r="AG40" s="166" t="n">
        <v>1</v>
      </c>
      <c r="AH40" s="166" t="n">
        <v>0</v>
      </c>
      <c r="AI40" s="166" t="n">
        <v>0</v>
      </c>
      <c r="AJ40" s="166" t="n">
        <v>0</v>
      </c>
      <c r="AK40" s="166" t="n">
        <v>126.245430461696</v>
      </c>
      <c r="AL40" s="166" t="n">
        <v>0</v>
      </c>
      <c r="AM40" s="166" t="s">
        <v>258</v>
      </c>
      <c r="AN40" s="166" t="n">
        <v>1705.60757580226</v>
      </c>
      <c r="AO40" s="166" t="n">
        <v>0</v>
      </c>
      <c r="AP40" s="166" t="n">
        <v>30117.78</v>
      </c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 t="n">
        <v>0</v>
      </c>
      <c r="D41" s="166" t="n">
        <v>0</v>
      </c>
      <c r="E41" s="166" t="n">
        <v>0</v>
      </c>
      <c r="F41" s="166" t="n">
        <v>352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137</v>
      </c>
      <c r="L41" s="166" t="n">
        <v>0</v>
      </c>
      <c r="M41" s="166" t="n">
        <v>86182</v>
      </c>
      <c r="N41" s="166" t="n">
        <v>35378.5844865331</v>
      </c>
      <c r="O41" s="166" t="n">
        <v>560</v>
      </c>
      <c r="P41" s="166" t="n">
        <v>0</v>
      </c>
      <c r="Q41" s="166" t="n">
        <v>0</v>
      </c>
      <c r="R41" s="166" t="n">
        <v>137</v>
      </c>
      <c r="S41" s="166" t="n">
        <v>0</v>
      </c>
      <c r="T41" s="166" t="n">
        <v>1956.28</v>
      </c>
      <c r="U41" s="166" t="n">
        <v>0</v>
      </c>
      <c r="V41" s="166" t="n">
        <v>0</v>
      </c>
      <c r="W41" s="166" t="n">
        <v>11976</v>
      </c>
      <c r="X41" s="166" t="n">
        <v>1</v>
      </c>
      <c r="Y41" s="166" t="n">
        <v>0</v>
      </c>
      <c r="Z41" s="166" t="n">
        <v>2021.3</v>
      </c>
      <c r="AA41" s="166" t="n">
        <v>14112.2037879011</v>
      </c>
      <c r="AB41" s="166" t="n">
        <v>1</v>
      </c>
      <c r="AC41" s="166" t="n">
        <v>0</v>
      </c>
      <c r="AD41" s="166" t="n">
        <v>0</v>
      </c>
      <c r="AE41" s="166" t="n">
        <v>0</v>
      </c>
      <c r="AF41" s="166" t="n">
        <v>0</v>
      </c>
      <c r="AG41" s="166" t="n">
        <v>0</v>
      </c>
      <c r="AH41" s="166" t="n">
        <v>0</v>
      </c>
      <c r="AI41" s="166" t="n">
        <v>0</v>
      </c>
      <c r="AJ41" s="166" t="n">
        <v>0</v>
      </c>
      <c r="AK41" s="166" t="n">
        <v>117.681890827515</v>
      </c>
      <c r="AL41" s="166" t="n">
        <v>0</v>
      </c>
      <c r="AM41" s="166" t="s">
        <v>259</v>
      </c>
      <c r="AN41" s="166" t="n">
        <v>852.80378790113</v>
      </c>
      <c r="AO41" s="166" t="n">
        <v>0</v>
      </c>
      <c r="AP41" s="166" t="n">
        <v>13259.4</v>
      </c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 t="n">
        <v>31</v>
      </c>
      <c r="D42" s="166" t="n">
        <v>88</v>
      </c>
      <c r="E42" s="166" t="n">
        <v>178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89</v>
      </c>
      <c r="L42" s="166" t="n">
        <v>4</v>
      </c>
      <c r="M42" s="166" t="n">
        <v>38919.25</v>
      </c>
      <c r="N42" s="166" t="n">
        <v>72202.679637024</v>
      </c>
      <c r="O42" s="166" t="n">
        <v>441</v>
      </c>
      <c r="P42" s="166" t="n">
        <v>0</v>
      </c>
      <c r="Q42" s="166" t="n">
        <v>0</v>
      </c>
      <c r="R42" s="166" t="n">
        <v>113</v>
      </c>
      <c r="S42" s="166" t="n">
        <v>0</v>
      </c>
      <c r="T42" s="166" t="n">
        <v>1236</v>
      </c>
      <c r="U42" s="166" t="n">
        <v>0</v>
      </c>
      <c r="V42" s="166" t="n">
        <v>0</v>
      </c>
      <c r="W42" s="166" t="n">
        <v>9004</v>
      </c>
      <c r="X42" s="166" t="n">
        <v>1</v>
      </c>
      <c r="Y42" s="166" t="n">
        <v>0</v>
      </c>
      <c r="Z42" s="166" t="n">
        <v>1570.3</v>
      </c>
      <c r="AA42" s="166" t="n">
        <v>14112.2037879011</v>
      </c>
      <c r="AB42" s="166" t="n">
        <v>1</v>
      </c>
      <c r="AC42" s="166" t="n">
        <v>1</v>
      </c>
      <c r="AD42" s="166" t="n">
        <v>0</v>
      </c>
      <c r="AE42" s="166" t="n">
        <v>0</v>
      </c>
      <c r="AF42" s="166" t="n">
        <v>0</v>
      </c>
      <c r="AG42" s="166" t="n">
        <v>1</v>
      </c>
      <c r="AH42" s="166" t="n">
        <v>0</v>
      </c>
      <c r="AI42" s="166" t="n">
        <v>0</v>
      </c>
      <c r="AJ42" s="166" t="n">
        <v>0</v>
      </c>
      <c r="AK42" s="166" t="n">
        <v>102.380069314853</v>
      </c>
      <c r="AL42" s="166" t="n">
        <v>0</v>
      </c>
      <c r="AM42" s="166" t="s">
        <v>260</v>
      </c>
      <c r="AN42" s="166" t="n">
        <v>852.80378790113</v>
      </c>
      <c r="AO42" s="166" t="n">
        <v>0</v>
      </c>
      <c r="AP42" s="166" t="n">
        <v>13259.4</v>
      </c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 t="n">
        <v>0</v>
      </c>
      <c r="D43" s="166" t="n">
        <v>0</v>
      </c>
      <c r="E43" s="166" t="n">
        <v>0</v>
      </c>
      <c r="F43" s="166" t="n">
        <v>343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127</v>
      </c>
      <c r="L43" s="166" t="n">
        <v>0</v>
      </c>
      <c r="M43" s="166" t="n">
        <v>47262.75</v>
      </c>
      <c r="N43" s="166" t="n">
        <v>72784.2458477344</v>
      </c>
      <c r="O43" s="166" t="n">
        <v>459</v>
      </c>
      <c r="P43" s="166" t="n">
        <v>0</v>
      </c>
      <c r="Q43" s="166" t="n">
        <v>0</v>
      </c>
      <c r="R43" s="166" t="n">
        <v>127</v>
      </c>
      <c r="S43" s="166" t="n">
        <v>0</v>
      </c>
      <c r="T43" s="166" t="n">
        <v>3173</v>
      </c>
      <c r="U43" s="166" t="n">
        <v>0</v>
      </c>
      <c r="V43" s="166" t="n">
        <v>0</v>
      </c>
      <c r="W43" s="166" t="n">
        <v>11787</v>
      </c>
      <c r="X43" s="166" t="n">
        <v>1</v>
      </c>
      <c r="Y43" s="166" t="n">
        <v>0</v>
      </c>
      <c r="Z43" s="166" t="n">
        <v>7199.6</v>
      </c>
      <c r="AA43" s="166" t="n">
        <v>852.80378790113</v>
      </c>
      <c r="AB43" s="166" t="n">
        <v>1</v>
      </c>
      <c r="AC43" s="166" t="n">
        <v>0</v>
      </c>
      <c r="AD43" s="166" t="n">
        <v>0</v>
      </c>
      <c r="AE43" s="166" t="n">
        <v>0</v>
      </c>
      <c r="AF43" s="166" t="n">
        <v>0</v>
      </c>
      <c r="AG43" s="166" t="n">
        <v>3</v>
      </c>
      <c r="AH43" s="166" t="s">
        <v>261</v>
      </c>
      <c r="AI43" s="166" t="n">
        <v>0</v>
      </c>
      <c r="AJ43" s="166" t="n">
        <v>0</v>
      </c>
      <c r="AK43" s="166" t="n">
        <v>123.755464546843</v>
      </c>
      <c r="AL43" s="166" t="n">
        <v>0</v>
      </c>
      <c r="AM43" s="166" t="s">
        <v>259</v>
      </c>
      <c r="AN43" s="166" t="n">
        <v>852.80378790113</v>
      </c>
      <c r="AO43" s="166" t="n">
        <v>0</v>
      </c>
      <c r="AP43" s="166" t="n">
        <v>0</v>
      </c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 t="n">
        <v>26</v>
      </c>
      <c r="D44" s="166" t="n">
        <v>83</v>
      </c>
      <c r="E44" s="166" t="n">
        <v>161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88</v>
      </c>
      <c r="L44" s="166" t="n">
        <v>0</v>
      </c>
      <c r="M44" s="166" t="n">
        <v>25020.25</v>
      </c>
      <c r="N44" s="166" t="n">
        <v>73828.422975747</v>
      </c>
      <c r="O44" s="166" t="n">
        <v>506</v>
      </c>
      <c r="P44" s="166" t="n">
        <v>0</v>
      </c>
      <c r="Q44" s="166" t="n">
        <v>0</v>
      </c>
      <c r="R44" s="166" t="n">
        <v>95</v>
      </c>
      <c r="S44" s="166" t="n">
        <v>39</v>
      </c>
      <c r="T44" s="166" t="n">
        <v>1943</v>
      </c>
      <c r="U44" s="166" t="n">
        <v>0</v>
      </c>
      <c r="V44" s="166" t="n">
        <v>0</v>
      </c>
      <c r="W44" s="166" t="n">
        <v>13442</v>
      </c>
      <c r="X44" s="166" t="n">
        <v>1</v>
      </c>
      <c r="Y44" s="166" t="n">
        <v>0</v>
      </c>
      <c r="Z44" s="166" t="n">
        <v>3722.8</v>
      </c>
      <c r="AA44" s="166" t="n">
        <v>16006.4037879011</v>
      </c>
      <c r="AB44" s="166" t="n">
        <v>1</v>
      </c>
      <c r="AC44" s="166" t="n">
        <v>1</v>
      </c>
      <c r="AD44" s="166" t="n">
        <v>0</v>
      </c>
      <c r="AE44" s="166" t="n">
        <v>0</v>
      </c>
      <c r="AF44" s="166" t="n">
        <v>0</v>
      </c>
      <c r="AG44" s="166" t="n">
        <v>1</v>
      </c>
      <c r="AH44" s="166" t="n">
        <v>0</v>
      </c>
      <c r="AI44" s="166" t="n">
        <v>0</v>
      </c>
      <c r="AJ44" s="166" t="n">
        <v>0</v>
      </c>
      <c r="AK44" s="166" t="n">
        <v>91.9536149067228</v>
      </c>
      <c r="AL44" s="166" t="n">
        <v>0</v>
      </c>
      <c r="AM44" s="166" t="s">
        <v>260</v>
      </c>
      <c r="AN44" s="166" t="n">
        <v>852.80378790113</v>
      </c>
      <c r="AO44" s="166" t="n">
        <v>0</v>
      </c>
      <c r="AP44" s="166" t="n">
        <v>15153.6</v>
      </c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 t="n">
        <v>0</v>
      </c>
      <c r="D45" s="166" t="n">
        <v>0</v>
      </c>
      <c r="E45" s="166" t="n">
        <v>0</v>
      </c>
      <c r="F45" s="166" t="n">
        <v>302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134</v>
      </c>
      <c r="L45" s="166" t="n">
        <v>0</v>
      </c>
      <c r="M45" s="166" t="n">
        <v>97303.25</v>
      </c>
      <c r="N45" s="166" t="n">
        <v>127829.013903204</v>
      </c>
      <c r="O45" s="166" t="n">
        <v>567</v>
      </c>
      <c r="P45" s="166" t="n">
        <v>0</v>
      </c>
      <c r="Q45" s="166" t="n">
        <v>0</v>
      </c>
      <c r="R45" s="166" t="n">
        <v>134</v>
      </c>
      <c r="S45" s="166" t="n">
        <v>0</v>
      </c>
      <c r="T45" s="166" t="n">
        <v>1809</v>
      </c>
      <c r="U45" s="166" t="n">
        <v>0</v>
      </c>
      <c r="V45" s="166" t="n">
        <v>0</v>
      </c>
      <c r="W45" s="166" t="n">
        <v>8330</v>
      </c>
      <c r="X45" s="166" t="n">
        <v>1</v>
      </c>
      <c r="Y45" s="166" t="n">
        <v>0</v>
      </c>
      <c r="Z45" s="166" t="n">
        <v>4216.85</v>
      </c>
      <c r="AA45" s="166" t="n">
        <v>9731.86628790113</v>
      </c>
      <c r="AB45" s="166" t="n">
        <v>1</v>
      </c>
      <c r="AC45" s="166" t="n">
        <v>0</v>
      </c>
      <c r="AD45" s="166" t="n">
        <v>0</v>
      </c>
      <c r="AE45" s="166" t="n">
        <v>0</v>
      </c>
      <c r="AF45" s="166" t="n">
        <v>0</v>
      </c>
      <c r="AG45" s="166" t="n">
        <v>2</v>
      </c>
      <c r="AH45" s="166" t="n">
        <v>0</v>
      </c>
      <c r="AI45" s="166" t="n">
        <v>0</v>
      </c>
      <c r="AJ45" s="166" t="n">
        <v>0</v>
      </c>
      <c r="AK45" s="166" t="n">
        <v>124.883759785056</v>
      </c>
      <c r="AL45" s="166" t="n">
        <v>0</v>
      </c>
      <c r="AM45" s="166" t="s">
        <v>259</v>
      </c>
      <c r="AN45" s="166" t="n">
        <v>852.80378790113</v>
      </c>
      <c r="AO45" s="166" t="n">
        <v>0</v>
      </c>
      <c r="AP45" s="166" t="n">
        <v>8879.0625</v>
      </c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 t="n">
        <v>37.5</v>
      </c>
      <c r="D46" s="166" t="n">
        <v>90</v>
      </c>
      <c r="E46" s="166" t="n">
        <v>17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97</v>
      </c>
      <c r="L46" s="166" t="n">
        <v>0.75</v>
      </c>
      <c r="M46" s="166" t="n">
        <v>58384</v>
      </c>
      <c r="N46" s="166" t="n">
        <v>82717.1214628031</v>
      </c>
      <c r="O46" s="166" t="n">
        <v>637</v>
      </c>
      <c r="P46" s="166" t="n">
        <v>0</v>
      </c>
      <c r="Q46" s="166" t="n">
        <v>0</v>
      </c>
      <c r="R46" s="166" t="n">
        <v>118</v>
      </c>
      <c r="S46" s="166" t="n">
        <v>30</v>
      </c>
      <c r="T46" s="166" t="n">
        <v>1576</v>
      </c>
      <c r="U46" s="166" t="n">
        <v>0</v>
      </c>
      <c r="V46" s="166" t="n">
        <v>0</v>
      </c>
      <c r="W46" s="166" t="n">
        <v>6249</v>
      </c>
      <c r="X46" s="166" t="n">
        <v>1</v>
      </c>
      <c r="Y46" s="166" t="n">
        <v>0</v>
      </c>
      <c r="Z46" s="166" t="n">
        <v>3276.925</v>
      </c>
      <c r="AA46" s="166" t="n">
        <v>9731.86628790113</v>
      </c>
      <c r="AB46" s="166" t="n">
        <v>1</v>
      </c>
      <c r="AC46" s="166" t="n">
        <v>1</v>
      </c>
      <c r="AD46" s="166" t="n">
        <v>0</v>
      </c>
      <c r="AE46" s="166" t="n">
        <v>0</v>
      </c>
      <c r="AF46" s="166" t="n">
        <v>0</v>
      </c>
      <c r="AG46" s="166" t="n">
        <v>2</v>
      </c>
      <c r="AH46" s="166" t="n">
        <v>0</v>
      </c>
      <c r="AI46" s="166" t="n">
        <v>0</v>
      </c>
      <c r="AJ46" s="166" t="n">
        <v>0</v>
      </c>
      <c r="AK46" s="166" t="n">
        <v>115.752811929496</v>
      </c>
      <c r="AL46" s="166" t="n">
        <v>0</v>
      </c>
      <c r="AM46" s="166" t="s">
        <v>260</v>
      </c>
      <c r="AN46" s="166" t="n">
        <v>852.80378790113</v>
      </c>
      <c r="AO46" s="166" t="n">
        <v>0</v>
      </c>
      <c r="AP46" s="166" t="n">
        <v>8879.0625</v>
      </c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 t="n">
        <v>26</v>
      </c>
      <c r="D47" s="166" t="n">
        <v>30</v>
      </c>
      <c r="E47" s="166" t="n">
        <v>59</v>
      </c>
      <c r="F47" s="166" t="n">
        <v>118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50</v>
      </c>
      <c r="L47" s="166" t="n">
        <v>0</v>
      </c>
      <c r="M47" s="166" t="n">
        <v>66727.5</v>
      </c>
      <c r="N47" s="166" t="n">
        <v>54424.0938730032</v>
      </c>
      <c r="O47" s="166" t="n">
        <v>271</v>
      </c>
      <c r="P47" s="166" t="n">
        <v>0</v>
      </c>
      <c r="Q47" s="166" t="n">
        <v>0</v>
      </c>
      <c r="R47" s="166" t="n">
        <v>71</v>
      </c>
      <c r="S47" s="166" t="n">
        <v>0</v>
      </c>
      <c r="T47" s="166" t="n">
        <v>1548</v>
      </c>
      <c r="U47" s="166" t="n">
        <v>0</v>
      </c>
      <c r="V47" s="166" t="n">
        <v>0</v>
      </c>
      <c r="W47" s="166" t="n">
        <v>21862</v>
      </c>
      <c r="X47" s="166" t="n">
        <v>1</v>
      </c>
      <c r="Y47" s="166" t="n">
        <v>0</v>
      </c>
      <c r="Z47" s="166" t="n">
        <v>2475.375</v>
      </c>
      <c r="AA47" s="166" t="n">
        <v>13789.5147828991</v>
      </c>
      <c r="AB47" s="166" t="n">
        <v>1</v>
      </c>
      <c r="AC47" s="166" t="n">
        <v>1</v>
      </c>
      <c r="AD47" s="166" t="n">
        <v>0</v>
      </c>
      <c r="AE47" s="166" t="n">
        <v>0</v>
      </c>
      <c r="AF47" s="166" t="n">
        <v>0</v>
      </c>
      <c r="AG47" s="166" t="n">
        <v>2</v>
      </c>
      <c r="AH47" s="166" t="n">
        <v>0</v>
      </c>
      <c r="AI47" s="166" t="n">
        <v>0</v>
      </c>
      <c r="AJ47" s="166" t="n">
        <v>0</v>
      </c>
      <c r="AK47" s="166" t="n">
        <v>53.7691063545644</v>
      </c>
      <c r="AL47" s="166" t="n">
        <v>0</v>
      </c>
      <c r="AM47" s="166" t="s">
        <v>258</v>
      </c>
      <c r="AN47" s="166" t="n">
        <v>1240.43978289915</v>
      </c>
      <c r="AO47" s="166" t="n">
        <v>0</v>
      </c>
      <c r="AP47" s="166" t="n">
        <v>12549.075</v>
      </c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 t="n">
        <v>0</v>
      </c>
      <c r="D48" s="166" t="n">
        <v>45</v>
      </c>
      <c r="E48" s="166" t="n">
        <v>88</v>
      </c>
      <c r="F48" s="166" t="n">
        <v>175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14</v>
      </c>
      <c r="L48" s="166" t="n">
        <v>0</v>
      </c>
      <c r="M48" s="166" t="n">
        <v>80626.5</v>
      </c>
      <c r="N48" s="166" t="n">
        <v>16871.0023767606</v>
      </c>
      <c r="O48" s="166" t="n">
        <v>72</v>
      </c>
      <c r="P48" s="166" t="n">
        <v>0</v>
      </c>
      <c r="Q48" s="166" t="n">
        <v>0</v>
      </c>
      <c r="R48" s="166" t="n">
        <v>14</v>
      </c>
      <c r="S48" s="166" t="n">
        <v>0</v>
      </c>
      <c r="T48" s="166" t="n">
        <v>2191</v>
      </c>
      <c r="U48" s="166" t="n">
        <v>0</v>
      </c>
      <c r="V48" s="166" t="n">
        <v>0</v>
      </c>
      <c r="W48" s="166" t="n">
        <v>6715</v>
      </c>
      <c r="X48" s="166" t="n">
        <v>1</v>
      </c>
      <c r="Y48" s="166" t="n">
        <v>0</v>
      </c>
      <c r="Z48" s="166" t="n">
        <v>2569.675</v>
      </c>
      <c r="AA48" s="166" t="n">
        <v>17284.575</v>
      </c>
      <c r="AB48" s="166" t="n">
        <v>1</v>
      </c>
      <c r="AC48" s="166" t="n">
        <v>0</v>
      </c>
      <c r="AD48" s="166" t="n">
        <v>0</v>
      </c>
      <c r="AE48" s="166" t="n">
        <v>0</v>
      </c>
      <c r="AF48" s="166" t="n">
        <v>1</v>
      </c>
      <c r="AG48" s="166" t="n">
        <v>0</v>
      </c>
      <c r="AH48" s="166" t="n">
        <v>0</v>
      </c>
      <c r="AI48" s="166" t="n">
        <v>0</v>
      </c>
      <c r="AJ48" s="166" t="n">
        <v>0</v>
      </c>
      <c r="AK48" s="166" t="n">
        <v>32.913203055779</v>
      </c>
      <c r="AL48" s="166" t="n">
        <v>0</v>
      </c>
      <c r="AM48" s="166" t="s">
        <v>258</v>
      </c>
      <c r="AN48" s="166" t="n">
        <v>0</v>
      </c>
      <c r="AO48" s="166" t="n">
        <v>0</v>
      </c>
      <c r="AP48" s="166" t="n">
        <v>17284.575</v>
      </c>
    </row>
    <row r="49" customFormat="false" ht="12.75" hidden="false" customHeight="false" outlineLevel="0" collapsed="false">
      <c r="A49" s="164" t="n">
        <v>2026</v>
      </c>
      <c r="B49" s="165" t="s">
        <v>56</v>
      </c>
      <c r="C49" s="166" t="n">
        <v>41.5</v>
      </c>
      <c r="D49" s="166" t="n">
        <v>90</v>
      </c>
      <c r="E49" s="166" t="n">
        <v>180</v>
      </c>
      <c r="F49" s="166" t="n">
        <v>358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94</v>
      </c>
      <c r="L49" s="166" t="n">
        <v>5.25</v>
      </c>
      <c r="M49" s="166" t="n">
        <v>25020.25</v>
      </c>
      <c r="N49" s="166" t="n">
        <v>49588.5390759495</v>
      </c>
      <c r="O49" s="166" t="n">
        <v>763</v>
      </c>
      <c r="P49" s="166" t="n">
        <v>0</v>
      </c>
      <c r="Q49" s="166" t="n">
        <v>0</v>
      </c>
      <c r="R49" s="166" t="n">
        <v>101</v>
      </c>
      <c r="S49" s="166" t="n">
        <v>0</v>
      </c>
      <c r="T49" s="166" t="n">
        <v>3258</v>
      </c>
      <c r="U49" s="166" t="n">
        <v>0</v>
      </c>
      <c r="V49" s="166" t="n">
        <v>0</v>
      </c>
      <c r="W49" s="166" t="n">
        <v>40414</v>
      </c>
      <c r="X49" s="166" t="n">
        <v>1</v>
      </c>
      <c r="Y49" s="166" t="n">
        <v>0</v>
      </c>
      <c r="Z49" s="166" t="n">
        <v>4004.675</v>
      </c>
      <c r="AA49" s="166" t="n">
        <v>38887.6647828992</v>
      </c>
      <c r="AB49" s="166" t="n">
        <v>1</v>
      </c>
      <c r="AC49" s="166" t="n">
        <v>1</v>
      </c>
      <c r="AD49" s="166" t="n">
        <v>0</v>
      </c>
      <c r="AE49" s="166" t="n">
        <v>0</v>
      </c>
      <c r="AF49" s="166" t="n">
        <v>0</v>
      </c>
      <c r="AG49" s="166" t="n">
        <v>1</v>
      </c>
      <c r="AH49" s="166" t="n">
        <v>0</v>
      </c>
      <c r="AI49" s="166" t="n">
        <v>0</v>
      </c>
      <c r="AJ49" s="166" t="n">
        <v>0</v>
      </c>
      <c r="AK49" s="166" t="n">
        <v>148.383277749389</v>
      </c>
      <c r="AL49" s="166" t="n">
        <v>0</v>
      </c>
      <c r="AM49" s="166" t="s">
        <v>258</v>
      </c>
      <c r="AN49" s="166" t="n">
        <v>1240.43978289915</v>
      </c>
      <c r="AO49" s="166" t="n">
        <v>0</v>
      </c>
      <c r="AP49" s="166" t="n">
        <v>37647.225</v>
      </c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 t="n">
        <v>0</v>
      </c>
      <c r="D50" s="166" t="n">
        <v>0</v>
      </c>
      <c r="E50" s="166" t="n">
        <v>0</v>
      </c>
      <c r="F50" s="166" t="n">
        <v>355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38</v>
      </c>
      <c r="L50" s="166" t="n">
        <v>0</v>
      </c>
      <c r="M50" s="166" t="n">
        <v>130677.25</v>
      </c>
      <c r="N50" s="166" t="n">
        <v>33583.4356059284</v>
      </c>
      <c r="O50" s="166" t="n">
        <v>216</v>
      </c>
      <c r="P50" s="166" t="n">
        <v>0</v>
      </c>
      <c r="Q50" s="166" t="n">
        <v>0</v>
      </c>
      <c r="R50" s="166" t="n">
        <v>38</v>
      </c>
      <c r="S50" s="166" t="n">
        <v>0</v>
      </c>
      <c r="T50" s="166" t="n">
        <v>1749</v>
      </c>
      <c r="U50" s="166" t="n">
        <v>0</v>
      </c>
      <c r="V50" s="166" t="n">
        <v>0</v>
      </c>
      <c r="W50" s="166" t="n">
        <v>6761</v>
      </c>
      <c r="X50" s="166" t="n">
        <v>1</v>
      </c>
      <c r="Y50" s="166" t="n">
        <v>0</v>
      </c>
      <c r="Z50" s="166" t="n">
        <v>3898.075</v>
      </c>
      <c r="AA50" s="166" t="n">
        <v>16434.9012336259</v>
      </c>
      <c r="AB50" s="166" t="n">
        <v>1</v>
      </c>
      <c r="AC50" s="166" t="n">
        <v>0</v>
      </c>
      <c r="AD50" s="166" t="n">
        <v>0</v>
      </c>
      <c r="AE50" s="166" t="n">
        <v>0</v>
      </c>
      <c r="AF50" s="166" t="n">
        <v>0</v>
      </c>
      <c r="AG50" s="166" t="n">
        <v>2</v>
      </c>
      <c r="AH50" s="166" t="n">
        <v>0</v>
      </c>
      <c r="AI50" s="166" t="n">
        <v>0</v>
      </c>
      <c r="AJ50" s="166" t="n">
        <v>0</v>
      </c>
      <c r="AK50" s="166" t="n">
        <v>55.9745254285479</v>
      </c>
      <c r="AL50" s="166" t="n">
        <v>0</v>
      </c>
      <c r="AM50" s="166" t="s">
        <v>259</v>
      </c>
      <c r="AN50" s="166" t="n">
        <v>1162.91373362592</v>
      </c>
      <c r="AO50" s="166" t="n">
        <v>0</v>
      </c>
      <c r="AP50" s="166" t="n">
        <v>15271.9875</v>
      </c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 t="n">
        <v>0</v>
      </c>
      <c r="D51" s="166" t="n">
        <v>90</v>
      </c>
      <c r="E51" s="166" t="n">
        <v>18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25</v>
      </c>
      <c r="L51" s="166" t="n">
        <v>0</v>
      </c>
      <c r="M51" s="166" t="n">
        <v>58384</v>
      </c>
      <c r="N51" s="166" t="n">
        <v>21818.059409641</v>
      </c>
      <c r="O51" s="166" t="n">
        <v>257</v>
      </c>
      <c r="P51" s="166" t="n">
        <v>0</v>
      </c>
      <c r="Q51" s="166" t="n">
        <v>0</v>
      </c>
      <c r="R51" s="166" t="n">
        <v>25</v>
      </c>
      <c r="S51" s="166" t="n">
        <v>33</v>
      </c>
      <c r="T51" s="166" t="n">
        <v>1183</v>
      </c>
      <c r="U51" s="166" t="n">
        <v>0</v>
      </c>
      <c r="V51" s="166" t="n">
        <v>0</v>
      </c>
      <c r="W51" s="166" t="n">
        <v>5559</v>
      </c>
      <c r="X51" s="166" t="n">
        <v>1</v>
      </c>
      <c r="Y51" s="166" t="n">
        <v>0</v>
      </c>
      <c r="Z51" s="166" t="n">
        <v>2564.55</v>
      </c>
      <c r="AA51" s="166" t="n">
        <v>16434.9012336259</v>
      </c>
      <c r="AB51" s="166" t="n">
        <v>1</v>
      </c>
      <c r="AC51" s="166" t="n">
        <v>0</v>
      </c>
      <c r="AD51" s="166" t="n">
        <v>0</v>
      </c>
      <c r="AE51" s="166" t="n">
        <v>0</v>
      </c>
      <c r="AF51" s="166" t="n">
        <v>0</v>
      </c>
      <c r="AG51" s="166" t="n">
        <v>0</v>
      </c>
      <c r="AH51" s="166" t="n">
        <v>0</v>
      </c>
      <c r="AI51" s="166" t="n">
        <v>0</v>
      </c>
      <c r="AJ51" s="166" t="n">
        <v>0</v>
      </c>
      <c r="AK51" s="166" t="n">
        <v>37.9796237337372</v>
      </c>
      <c r="AL51" s="166" t="n">
        <v>0</v>
      </c>
      <c r="AM51" s="166" t="s">
        <v>260</v>
      </c>
      <c r="AN51" s="166" t="n">
        <v>1162.91373362592</v>
      </c>
      <c r="AO51" s="166" t="n">
        <v>0</v>
      </c>
      <c r="AP51" s="166" t="n">
        <v>15271.9875</v>
      </c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 t="n">
        <v>27</v>
      </c>
      <c r="D52" s="166" t="n">
        <v>60</v>
      </c>
      <c r="E52" s="166" t="n">
        <v>118</v>
      </c>
      <c r="F52" s="166" t="n">
        <v>232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181</v>
      </c>
      <c r="L52" s="166" t="n">
        <v>6</v>
      </c>
      <c r="M52" s="166" t="n">
        <v>63939.5</v>
      </c>
      <c r="N52" s="166" t="n">
        <v>96458.2749313496</v>
      </c>
      <c r="O52" s="166" t="n">
        <v>855</v>
      </c>
      <c r="P52" s="166" t="n">
        <v>0</v>
      </c>
      <c r="Q52" s="166" t="n">
        <v>0</v>
      </c>
      <c r="R52" s="166" t="n">
        <v>181</v>
      </c>
      <c r="S52" s="166" t="n">
        <v>0</v>
      </c>
      <c r="T52" s="166" t="n">
        <v>3143</v>
      </c>
      <c r="U52" s="166" t="n">
        <v>0</v>
      </c>
      <c r="V52" s="166" t="n">
        <v>0</v>
      </c>
      <c r="W52" s="166" t="n">
        <v>6211</v>
      </c>
      <c r="X52" s="166" t="n">
        <v>1</v>
      </c>
      <c r="Y52" s="166" t="n">
        <v>0</v>
      </c>
      <c r="Z52" s="166" t="n">
        <v>5186.5</v>
      </c>
      <c r="AA52" s="166" t="n">
        <v>21284.5918814456</v>
      </c>
      <c r="AB52" s="166" t="n">
        <v>1</v>
      </c>
      <c r="AC52" s="166" t="n">
        <v>1</v>
      </c>
      <c r="AD52" s="166" t="n">
        <v>0</v>
      </c>
      <c r="AE52" s="166" t="n">
        <v>0</v>
      </c>
      <c r="AF52" s="166" t="n">
        <v>0</v>
      </c>
      <c r="AG52" s="166" t="n">
        <v>3</v>
      </c>
      <c r="AH52" s="166" t="n">
        <v>0</v>
      </c>
      <c r="AI52" s="166" t="n">
        <v>0</v>
      </c>
      <c r="AJ52" s="166" t="n">
        <v>0</v>
      </c>
      <c r="AK52" s="166" t="n">
        <v>227.089005753509</v>
      </c>
      <c r="AL52" s="166" t="n">
        <v>0</v>
      </c>
      <c r="AM52" s="166" t="s">
        <v>258</v>
      </c>
      <c r="AN52" s="166" t="n">
        <v>1395.49188144561</v>
      </c>
      <c r="AO52" s="166" t="n">
        <v>0</v>
      </c>
      <c r="AP52" s="166" t="n">
        <v>19889.1</v>
      </c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 t="n">
        <v>0</v>
      </c>
      <c r="D53" s="166" t="n">
        <v>25</v>
      </c>
      <c r="E53" s="166" t="n">
        <v>36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8</v>
      </c>
      <c r="L53" s="166" t="n">
        <v>0</v>
      </c>
      <c r="M53" s="166" t="n">
        <v>0</v>
      </c>
      <c r="N53" s="166" t="n">
        <v>30070.803087124</v>
      </c>
      <c r="O53" s="166" t="n">
        <v>42</v>
      </c>
      <c r="P53" s="166" t="n">
        <v>0</v>
      </c>
      <c r="Q53" s="166" t="n">
        <v>0</v>
      </c>
      <c r="R53" s="166" t="n">
        <v>8</v>
      </c>
      <c r="S53" s="166" t="n">
        <v>0</v>
      </c>
      <c r="T53" s="166" t="n">
        <v>653</v>
      </c>
      <c r="U53" s="166" t="n">
        <v>0</v>
      </c>
      <c r="V53" s="166" t="n">
        <v>0</v>
      </c>
      <c r="W53" s="166" t="n">
        <v>3524</v>
      </c>
      <c r="X53" s="166" t="n">
        <v>1</v>
      </c>
      <c r="Y53" s="166" t="n">
        <v>0</v>
      </c>
      <c r="Z53" s="166" t="n">
        <v>840.5</v>
      </c>
      <c r="AA53" s="166" t="n">
        <v>4498.725</v>
      </c>
      <c r="AB53" s="166" t="n">
        <v>1</v>
      </c>
      <c r="AC53" s="166" t="n">
        <v>0</v>
      </c>
      <c r="AD53" s="166" t="n">
        <v>0</v>
      </c>
      <c r="AE53" s="166" t="n">
        <v>0</v>
      </c>
      <c r="AF53" s="166" t="n">
        <v>0</v>
      </c>
      <c r="AG53" s="166" t="n">
        <v>1</v>
      </c>
      <c r="AH53" s="166" t="n">
        <v>0</v>
      </c>
      <c r="AI53" s="166" t="n">
        <v>0</v>
      </c>
      <c r="AJ53" s="166" t="n">
        <v>0</v>
      </c>
      <c r="AK53" s="166" t="n">
        <v>10.9226349294186</v>
      </c>
      <c r="AL53" s="166" t="n">
        <v>0</v>
      </c>
      <c r="AM53" s="166" t="s">
        <v>260</v>
      </c>
      <c r="AN53" s="166" t="n">
        <v>0</v>
      </c>
      <c r="AO53" s="166" t="n">
        <v>0</v>
      </c>
      <c r="AP53" s="166" t="n">
        <v>4498.725</v>
      </c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 t="n">
        <v>15</v>
      </c>
      <c r="D54" s="166" t="n">
        <v>30</v>
      </c>
      <c r="E54" s="166" t="n">
        <v>60</v>
      </c>
      <c r="F54" s="166" t="n">
        <v>120</v>
      </c>
      <c r="G54" s="166" t="n">
        <v>0</v>
      </c>
      <c r="H54" s="166" t="n">
        <v>0</v>
      </c>
      <c r="I54" s="166" t="n">
        <v>26</v>
      </c>
      <c r="J54" s="166" t="n">
        <v>0</v>
      </c>
      <c r="K54" s="166" t="n">
        <v>12</v>
      </c>
      <c r="L54" s="166" t="n">
        <v>5.5</v>
      </c>
      <c r="M54" s="166" t="n">
        <v>36141.5</v>
      </c>
      <c r="N54" s="166" t="n">
        <v>12412.9176569836</v>
      </c>
      <c r="O54" s="166" t="n">
        <v>30</v>
      </c>
      <c r="P54" s="166" t="n">
        <v>0</v>
      </c>
      <c r="Q54" s="166" t="n">
        <v>0</v>
      </c>
      <c r="R54" s="166" t="n">
        <v>12</v>
      </c>
      <c r="S54" s="166" t="n">
        <v>0</v>
      </c>
      <c r="T54" s="166" t="n">
        <v>1449</v>
      </c>
      <c r="U54" s="166" t="n">
        <v>0</v>
      </c>
      <c r="V54" s="166" t="n">
        <v>0</v>
      </c>
      <c r="W54" s="166" t="n">
        <v>3276</v>
      </c>
      <c r="X54" s="166" t="n">
        <v>1</v>
      </c>
      <c r="Y54" s="166" t="n">
        <v>0</v>
      </c>
      <c r="Z54" s="166" t="n">
        <v>4382.9</v>
      </c>
      <c r="AA54" s="166" t="n">
        <v>0</v>
      </c>
      <c r="AB54" s="166" t="n">
        <v>1</v>
      </c>
      <c r="AC54" s="166" t="n">
        <v>1</v>
      </c>
      <c r="AD54" s="166" t="n">
        <v>0</v>
      </c>
      <c r="AE54" s="166" t="n">
        <v>0</v>
      </c>
      <c r="AF54" s="166" t="n">
        <v>0</v>
      </c>
      <c r="AG54" s="166" t="n">
        <v>0</v>
      </c>
      <c r="AH54" s="166" t="s">
        <v>257</v>
      </c>
      <c r="AI54" s="166" t="n">
        <v>0</v>
      </c>
      <c r="AJ54" s="166" t="n">
        <v>0</v>
      </c>
      <c r="AK54" s="166" t="n">
        <v>32.8164444831306</v>
      </c>
      <c r="AL54" s="166" t="n">
        <v>0</v>
      </c>
      <c r="AM54" s="166" t="s">
        <v>258</v>
      </c>
      <c r="AN54" s="166" t="n">
        <v>0</v>
      </c>
      <c r="AO54" s="166" t="n">
        <v>0</v>
      </c>
      <c r="AP54" s="166" t="n">
        <v>0</v>
      </c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 t="n">
        <v>12</v>
      </c>
      <c r="D55" s="166" t="n">
        <v>25</v>
      </c>
      <c r="E55" s="166" t="n">
        <v>45</v>
      </c>
      <c r="F55" s="166" t="n">
        <v>86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80</v>
      </c>
      <c r="L55" s="166" t="n">
        <v>7</v>
      </c>
      <c r="M55" s="166" t="n">
        <v>0</v>
      </c>
      <c r="N55" s="166" t="n">
        <v>101945.571085926</v>
      </c>
      <c r="O55" s="166" t="n">
        <v>319</v>
      </c>
      <c r="P55" s="166" t="n">
        <v>0</v>
      </c>
      <c r="Q55" s="166" t="n">
        <v>0</v>
      </c>
      <c r="R55" s="166" t="n">
        <v>80</v>
      </c>
      <c r="S55" s="166" t="n">
        <v>30</v>
      </c>
      <c r="T55" s="166" t="n">
        <v>1277</v>
      </c>
      <c r="U55" s="166" t="n">
        <v>0</v>
      </c>
      <c r="V55" s="166" t="n">
        <v>0</v>
      </c>
      <c r="W55" s="166" t="n">
        <v>9566</v>
      </c>
      <c r="X55" s="166" t="n">
        <v>1</v>
      </c>
      <c r="Y55" s="166" t="n">
        <v>0</v>
      </c>
      <c r="Z55" s="166" t="n">
        <v>3790.45</v>
      </c>
      <c r="AA55" s="166" t="n">
        <v>11542.6745945946</v>
      </c>
      <c r="AB55" s="166" t="n">
        <v>1</v>
      </c>
      <c r="AC55" s="166" t="n">
        <v>1</v>
      </c>
      <c r="AD55" s="166" t="n">
        <v>0</v>
      </c>
      <c r="AE55" s="166" t="n">
        <v>0</v>
      </c>
      <c r="AF55" s="166" t="n">
        <v>0</v>
      </c>
      <c r="AG55" s="166" t="n">
        <v>0</v>
      </c>
      <c r="AH55" s="166" t="s">
        <v>261</v>
      </c>
      <c r="AI55" s="166" t="n">
        <v>0</v>
      </c>
      <c r="AJ55" s="166" t="n">
        <v>0</v>
      </c>
      <c r="AK55" s="166" t="n">
        <v>61.9920215152078</v>
      </c>
      <c r="AL55" s="166" t="n">
        <v>0</v>
      </c>
      <c r="AM55" s="166" t="s">
        <v>258</v>
      </c>
      <c r="AN55" s="166" t="n">
        <v>0</v>
      </c>
      <c r="AO55" s="166" t="n">
        <v>0</v>
      </c>
      <c r="AP55" s="166" t="n">
        <v>11542.6745945946</v>
      </c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 t="n">
        <v>40.5</v>
      </c>
      <c r="D56" s="166" t="n">
        <v>60</v>
      </c>
      <c r="E56" s="166" t="n">
        <v>120</v>
      </c>
      <c r="F56" s="166" t="n">
        <v>233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94</v>
      </c>
      <c r="L56" s="166" t="n">
        <v>5.75</v>
      </c>
      <c r="M56" s="166" t="n">
        <v>130667</v>
      </c>
      <c r="N56" s="166" t="n">
        <v>49652.6771307552</v>
      </c>
      <c r="O56" s="166" t="n">
        <v>437</v>
      </c>
      <c r="P56" s="166" t="n">
        <v>0</v>
      </c>
      <c r="Q56" s="166" t="n">
        <v>0</v>
      </c>
      <c r="R56" s="166" t="n">
        <v>94</v>
      </c>
      <c r="S56" s="166" t="n">
        <v>0</v>
      </c>
      <c r="T56" s="166" t="n">
        <v>2617</v>
      </c>
      <c r="U56" s="166" t="n">
        <v>0</v>
      </c>
      <c r="V56" s="166" t="n">
        <v>0</v>
      </c>
      <c r="W56" s="166" t="n">
        <v>9482</v>
      </c>
      <c r="X56" s="166" t="n">
        <v>1</v>
      </c>
      <c r="Y56" s="166" t="n">
        <v>0</v>
      </c>
      <c r="Z56" s="166" t="n">
        <v>4831.85</v>
      </c>
      <c r="AA56" s="166" t="n">
        <v>21521.3668814456</v>
      </c>
      <c r="AB56" s="166" t="n">
        <v>1</v>
      </c>
      <c r="AC56" s="166" t="n">
        <v>1</v>
      </c>
      <c r="AD56" s="166" t="n">
        <v>0</v>
      </c>
      <c r="AE56" s="166" t="n">
        <v>0</v>
      </c>
      <c r="AF56" s="166" t="n">
        <v>0</v>
      </c>
      <c r="AG56" s="166" t="n">
        <v>3</v>
      </c>
      <c r="AH56" s="166" t="n">
        <v>0</v>
      </c>
      <c r="AI56" s="166" t="n">
        <v>0</v>
      </c>
      <c r="AJ56" s="166" t="n">
        <v>0</v>
      </c>
      <c r="AK56" s="166" t="n">
        <v>114.884644030266</v>
      </c>
      <c r="AL56" s="166" t="n">
        <v>0</v>
      </c>
      <c r="AM56" s="166" t="s">
        <v>258</v>
      </c>
      <c r="AN56" s="166" t="n">
        <v>1395.49188144561</v>
      </c>
      <c r="AO56" s="166" t="n">
        <v>0</v>
      </c>
      <c r="AP56" s="166" t="n">
        <v>20125.875</v>
      </c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 t="n">
        <v>19</v>
      </c>
      <c r="D57" s="166" t="n">
        <v>30</v>
      </c>
      <c r="E57" s="166" t="n">
        <v>59</v>
      </c>
      <c r="F57" s="166" t="n">
        <v>117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22</v>
      </c>
      <c r="L57" s="166" t="n">
        <v>3.5</v>
      </c>
      <c r="M57" s="166" t="n">
        <v>13899</v>
      </c>
      <c r="N57" s="166" t="n">
        <v>21325.9500006538</v>
      </c>
      <c r="O57" s="166" t="n">
        <v>90</v>
      </c>
      <c r="P57" s="166" t="n">
        <v>0</v>
      </c>
      <c r="Q57" s="166" t="n">
        <v>0</v>
      </c>
      <c r="R57" s="166" t="n">
        <v>22</v>
      </c>
      <c r="S57" s="166" t="n">
        <v>0</v>
      </c>
      <c r="T57" s="166" t="n">
        <v>1464</v>
      </c>
      <c r="U57" s="166" t="n">
        <v>0</v>
      </c>
      <c r="V57" s="166" t="n">
        <v>0</v>
      </c>
      <c r="W57" s="166" t="n">
        <v>8094</v>
      </c>
      <c r="X57" s="166" t="n">
        <v>1</v>
      </c>
      <c r="Y57" s="166" t="n">
        <v>0</v>
      </c>
      <c r="Z57" s="166" t="n">
        <v>2597.35</v>
      </c>
      <c r="AA57" s="166" t="n">
        <v>1395.49188144561</v>
      </c>
      <c r="AB57" s="166" t="n">
        <v>1</v>
      </c>
      <c r="AC57" s="166" t="n">
        <v>1</v>
      </c>
      <c r="AD57" s="166" t="n">
        <v>0</v>
      </c>
      <c r="AE57" s="166" t="n">
        <v>0</v>
      </c>
      <c r="AF57" s="166" t="n">
        <v>0</v>
      </c>
      <c r="AG57" s="166" t="n">
        <v>1</v>
      </c>
      <c r="AH57" s="166" t="s">
        <v>257</v>
      </c>
      <c r="AI57" s="166" t="n">
        <v>0</v>
      </c>
      <c r="AJ57" s="166" t="n">
        <v>0</v>
      </c>
      <c r="AK57" s="166" t="n">
        <v>55.6949635957101</v>
      </c>
      <c r="AL57" s="166" t="n">
        <v>0</v>
      </c>
      <c r="AM57" s="166" t="s">
        <v>258</v>
      </c>
      <c r="AN57" s="166" t="n">
        <v>1395.49188144561</v>
      </c>
      <c r="AO57" s="166" t="n">
        <v>0</v>
      </c>
      <c r="AP57" s="166" t="n">
        <v>0</v>
      </c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 t="n">
        <v>42.5</v>
      </c>
      <c r="D58" s="166" t="n">
        <v>51</v>
      </c>
      <c r="E58" s="166" t="n">
        <v>108</v>
      </c>
      <c r="F58" s="166" t="n">
        <v>202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148</v>
      </c>
      <c r="L58" s="166" t="n">
        <v>4.75</v>
      </c>
      <c r="M58" s="166" t="n">
        <v>19464.75</v>
      </c>
      <c r="N58" s="166" t="n">
        <v>92954.5495145335</v>
      </c>
      <c r="O58" s="166" t="n">
        <v>1018</v>
      </c>
      <c r="P58" s="166" t="n">
        <v>0</v>
      </c>
      <c r="Q58" s="166" t="n">
        <v>0</v>
      </c>
      <c r="R58" s="166" t="n">
        <v>148</v>
      </c>
      <c r="S58" s="166" t="n">
        <v>89</v>
      </c>
      <c r="T58" s="166" t="n">
        <v>2511</v>
      </c>
      <c r="U58" s="166" t="n">
        <v>0</v>
      </c>
      <c r="V58" s="166" t="n">
        <v>0</v>
      </c>
      <c r="W58" s="166" t="n">
        <v>16192</v>
      </c>
      <c r="X58" s="166" t="n">
        <v>1</v>
      </c>
      <c r="Y58" s="166" t="n">
        <v>0</v>
      </c>
      <c r="Z58" s="166" t="n">
        <v>5612.9</v>
      </c>
      <c r="AA58" s="166" t="n">
        <v>20982.8698914496</v>
      </c>
      <c r="AB58" s="166" t="n">
        <v>1</v>
      </c>
      <c r="AC58" s="166" t="n">
        <v>1</v>
      </c>
      <c r="AD58" s="166" t="n">
        <v>0</v>
      </c>
      <c r="AE58" s="166" t="n">
        <v>0</v>
      </c>
      <c r="AF58" s="166" t="n">
        <v>0</v>
      </c>
      <c r="AG58" s="166" t="n">
        <v>2</v>
      </c>
      <c r="AH58" s="166" t="n">
        <v>0</v>
      </c>
      <c r="AI58" s="166" t="n">
        <v>0</v>
      </c>
      <c r="AJ58" s="166" t="n">
        <v>0</v>
      </c>
      <c r="AK58" s="166" t="n">
        <v>176.778693095977</v>
      </c>
      <c r="AL58" s="166" t="n">
        <v>0</v>
      </c>
      <c r="AM58" s="166" t="s">
        <v>258</v>
      </c>
      <c r="AN58" s="166" t="n">
        <v>620.219891449574</v>
      </c>
      <c r="AO58" s="166" t="n">
        <v>0</v>
      </c>
      <c r="AP58" s="166" t="n">
        <v>20362.65</v>
      </c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 t="n">
        <v>14.5</v>
      </c>
      <c r="D59" s="166" t="n">
        <v>28</v>
      </c>
      <c r="E59" s="166" t="n">
        <v>56</v>
      </c>
      <c r="F59" s="166" t="n">
        <v>111</v>
      </c>
      <c r="G59" s="166" t="n">
        <v>0</v>
      </c>
      <c r="H59" s="166" t="n">
        <v>0</v>
      </c>
      <c r="I59" s="166" t="n">
        <v>26</v>
      </c>
      <c r="J59" s="166" t="n">
        <v>0</v>
      </c>
      <c r="K59" s="166" t="n">
        <v>2</v>
      </c>
      <c r="L59" s="166" t="n">
        <v>5.75</v>
      </c>
      <c r="M59" s="166" t="n">
        <v>41697</v>
      </c>
      <c r="N59" s="166" t="n">
        <v>12398.4188453639</v>
      </c>
      <c r="O59" s="166" t="n">
        <v>66</v>
      </c>
      <c r="P59" s="166" t="n">
        <v>0</v>
      </c>
      <c r="Q59" s="166" t="n">
        <v>0</v>
      </c>
      <c r="R59" s="166" t="n">
        <v>2</v>
      </c>
      <c r="S59" s="166" t="n">
        <v>0</v>
      </c>
      <c r="T59" s="166" t="n">
        <v>1123.4</v>
      </c>
      <c r="U59" s="166" t="n">
        <v>0</v>
      </c>
      <c r="V59" s="166" t="n">
        <v>0</v>
      </c>
      <c r="W59" s="166" t="n">
        <v>2352</v>
      </c>
      <c r="X59" s="166" t="n">
        <v>1</v>
      </c>
      <c r="Y59" s="166" t="n">
        <v>0</v>
      </c>
      <c r="Z59" s="166" t="n">
        <v>4459.775</v>
      </c>
      <c r="AA59" s="166" t="n">
        <v>0</v>
      </c>
      <c r="AB59" s="166" t="n">
        <v>1</v>
      </c>
      <c r="AC59" s="166" t="n">
        <v>1</v>
      </c>
      <c r="AD59" s="166" t="n">
        <v>0</v>
      </c>
      <c r="AE59" s="166" t="n">
        <v>0</v>
      </c>
      <c r="AF59" s="166" t="n">
        <v>0</v>
      </c>
      <c r="AG59" s="166" t="n">
        <v>1</v>
      </c>
      <c r="AH59" s="166" t="s">
        <v>257</v>
      </c>
      <c r="AI59" s="166" t="n">
        <v>0</v>
      </c>
      <c r="AJ59" s="166" t="n">
        <v>0</v>
      </c>
      <c r="AK59" s="166" t="n">
        <v>27.6282664242068</v>
      </c>
      <c r="AL59" s="166" t="n">
        <v>0</v>
      </c>
      <c r="AM59" s="166" t="s">
        <v>258</v>
      </c>
      <c r="AN59" s="166" t="n">
        <v>0</v>
      </c>
      <c r="AO59" s="166" t="n">
        <v>0</v>
      </c>
      <c r="AP59" s="166" t="n">
        <v>0</v>
      </c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 t="n">
        <v>13</v>
      </c>
      <c r="D60" s="166" t="n">
        <v>30</v>
      </c>
      <c r="E60" s="166" t="n">
        <v>55</v>
      </c>
      <c r="F60" s="166" t="n">
        <v>105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80</v>
      </c>
      <c r="L60" s="166" t="n">
        <v>6.5</v>
      </c>
      <c r="M60" s="166" t="n">
        <v>13899</v>
      </c>
      <c r="N60" s="166" t="n">
        <v>81426.3785505985</v>
      </c>
      <c r="O60" s="166" t="n">
        <v>298</v>
      </c>
      <c r="P60" s="166" t="n">
        <v>1</v>
      </c>
      <c r="Q60" s="166" t="n">
        <v>0</v>
      </c>
      <c r="R60" s="166" t="n">
        <v>81</v>
      </c>
      <c r="S60" s="166" t="n">
        <v>35</v>
      </c>
      <c r="T60" s="166" t="n">
        <v>2616</v>
      </c>
      <c r="U60" s="166" t="n">
        <v>0</v>
      </c>
      <c r="V60" s="166" t="n">
        <v>0</v>
      </c>
      <c r="W60" s="166" t="n">
        <v>42093</v>
      </c>
      <c r="X60" s="166" t="n">
        <v>1</v>
      </c>
      <c r="Y60" s="166" t="n">
        <v>0</v>
      </c>
      <c r="Z60" s="166" t="n">
        <v>1982.35</v>
      </c>
      <c r="AA60" s="166" t="n">
        <v>14680.05</v>
      </c>
      <c r="AB60" s="166" t="n">
        <v>1</v>
      </c>
      <c r="AC60" s="166" t="n">
        <v>1</v>
      </c>
      <c r="AD60" s="166" t="n">
        <v>0</v>
      </c>
      <c r="AE60" s="166" t="n">
        <v>0</v>
      </c>
      <c r="AF60" s="166" t="n">
        <v>0</v>
      </c>
      <c r="AG60" s="166" t="n">
        <v>1</v>
      </c>
      <c r="AH60" s="166" t="n">
        <v>0</v>
      </c>
      <c r="AI60" s="166" t="n">
        <v>0</v>
      </c>
      <c r="AJ60" s="166" t="n">
        <v>0</v>
      </c>
      <c r="AK60" s="166" t="n">
        <v>54.0876060585487</v>
      </c>
      <c r="AL60" s="166" t="n">
        <v>0</v>
      </c>
      <c r="AM60" s="166" t="s">
        <v>258</v>
      </c>
      <c r="AN60" s="166" t="n">
        <v>0</v>
      </c>
      <c r="AO60" s="166" t="n">
        <v>0</v>
      </c>
      <c r="AP60" s="166" t="n">
        <v>14680.05</v>
      </c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 t="n">
        <v>25</v>
      </c>
      <c r="D61" s="166" t="n">
        <v>30</v>
      </c>
      <c r="E61" s="166" t="n">
        <v>57</v>
      </c>
      <c r="F61" s="166" t="n">
        <v>108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74</v>
      </c>
      <c r="L61" s="166" t="n">
        <v>0.5</v>
      </c>
      <c r="M61" s="166" t="n">
        <v>38919.25</v>
      </c>
      <c r="N61" s="166" t="n">
        <v>78677.1673901454</v>
      </c>
      <c r="O61" s="166" t="n">
        <v>440</v>
      </c>
      <c r="P61" s="166" t="n">
        <v>0</v>
      </c>
      <c r="Q61" s="166" t="n">
        <v>0</v>
      </c>
      <c r="R61" s="166" t="n">
        <v>74</v>
      </c>
      <c r="S61" s="166" t="n">
        <v>0</v>
      </c>
      <c r="T61" s="166" t="n">
        <v>2731</v>
      </c>
      <c r="U61" s="166" t="n">
        <v>0</v>
      </c>
      <c r="V61" s="166" t="n">
        <v>0</v>
      </c>
      <c r="W61" s="166" t="n">
        <v>7979</v>
      </c>
      <c r="X61" s="166" t="n">
        <v>1</v>
      </c>
      <c r="Y61" s="166" t="n">
        <v>0</v>
      </c>
      <c r="Z61" s="166" t="n">
        <v>10390.425</v>
      </c>
      <c r="AA61" s="166" t="n">
        <v>13969.725</v>
      </c>
      <c r="AB61" s="166" t="n">
        <v>1</v>
      </c>
      <c r="AC61" s="166" t="n">
        <v>1</v>
      </c>
      <c r="AD61" s="166" t="n">
        <v>0</v>
      </c>
      <c r="AE61" s="166" t="n">
        <v>0</v>
      </c>
      <c r="AF61" s="166" t="n">
        <v>0</v>
      </c>
      <c r="AG61" s="166" t="n">
        <v>0</v>
      </c>
      <c r="AH61" s="166" t="n">
        <v>0</v>
      </c>
      <c r="AI61" s="166" t="n">
        <v>0</v>
      </c>
      <c r="AJ61" s="166" t="n">
        <v>0</v>
      </c>
      <c r="AK61" s="166" t="n">
        <v>59.4560438787424</v>
      </c>
      <c r="AL61" s="166" t="n">
        <v>0</v>
      </c>
      <c r="AM61" s="166" t="s">
        <v>258</v>
      </c>
      <c r="AN61" s="166" t="n">
        <v>0</v>
      </c>
      <c r="AO61" s="166" t="n">
        <v>0</v>
      </c>
      <c r="AP61" s="166" t="n">
        <v>13969.725</v>
      </c>
    </row>
    <row r="62" customFormat="false" ht="12.75" hidden="false" customHeight="false" outlineLevel="0" collapsed="false">
      <c r="A62" s="81" t="n">
        <v>3523</v>
      </c>
      <c r="B62" s="79" t="s">
        <v>69</v>
      </c>
      <c r="C62" s="166" t="n">
        <v>31</v>
      </c>
      <c r="D62" s="166" t="n">
        <v>58</v>
      </c>
      <c r="E62" s="166" t="n">
        <v>114</v>
      </c>
      <c r="F62" s="166" t="n">
        <v>22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138</v>
      </c>
      <c r="L62" s="166" t="n">
        <v>10.5</v>
      </c>
      <c r="M62" s="166" t="n">
        <v>80626.5</v>
      </c>
      <c r="N62" s="166" t="n">
        <v>72354.2771529297</v>
      </c>
      <c r="O62" s="166" t="n">
        <v>474</v>
      </c>
      <c r="P62" s="166" t="n">
        <v>0</v>
      </c>
      <c r="Q62" s="166" t="n">
        <v>0</v>
      </c>
      <c r="R62" s="166" t="n">
        <v>149</v>
      </c>
      <c r="S62" s="166" t="n">
        <v>0</v>
      </c>
      <c r="T62" s="166" t="n">
        <v>2731</v>
      </c>
      <c r="U62" s="166" t="n">
        <v>0</v>
      </c>
      <c r="V62" s="166" t="n">
        <v>0</v>
      </c>
      <c r="W62" s="166" t="n">
        <v>20280</v>
      </c>
      <c r="X62" s="166" t="n">
        <v>1</v>
      </c>
      <c r="Y62" s="166" t="n">
        <v>0</v>
      </c>
      <c r="Z62" s="166" t="n">
        <v>7119.65</v>
      </c>
      <c r="AA62" s="166" t="n">
        <v>25693.2117728952</v>
      </c>
      <c r="AB62" s="166" t="n">
        <v>1</v>
      </c>
      <c r="AC62" s="166" t="n">
        <v>1</v>
      </c>
      <c r="AD62" s="166" t="n">
        <v>0</v>
      </c>
      <c r="AE62" s="166" t="n">
        <v>0</v>
      </c>
      <c r="AF62" s="166" t="n">
        <v>0</v>
      </c>
      <c r="AG62" s="166" t="n">
        <v>1</v>
      </c>
      <c r="AH62" s="166" t="n">
        <v>0</v>
      </c>
      <c r="AI62" s="166" t="n">
        <v>0</v>
      </c>
      <c r="AJ62" s="166" t="n">
        <v>0</v>
      </c>
      <c r="AK62" s="166" t="n">
        <v>133.684028989506</v>
      </c>
      <c r="AL62" s="166" t="n">
        <v>0</v>
      </c>
      <c r="AM62" s="166" t="s">
        <v>258</v>
      </c>
      <c r="AN62" s="166" t="n">
        <v>2015.71177289519</v>
      </c>
      <c r="AO62" s="166" t="n">
        <v>0</v>
      </c>
      <c r="AP62" s="166" t="n">
        <v>23677.5</v>
      </c>
    </row>
    <row r="63" customFormat="false" ht="12.75" hidden="false" customHeight="false" outlineLevel="0" collapsed="false">
      <c r="A63" s="164" t="n">
        <v>5948</v>
      </c>
      <c r="B63" s="165" t="s">
        <v>70</v>
      </c>
      <c r="C63" s="166" t="n">
        <v>14.5</v>
      </c>
      <c r="D63" s="166" t="n">
        <v>25</v>
      </c>
      <c r="E63" s="166" t="n">
        <v>50</v>
      </c>
      <c r="F63" s="166" t="n">
        <v>100</v>
      </c>
      <c r="G63" s="166" t="n">
        <v>0</v>
      </c>
      <c r="H63" s="166" t="n">
        <v>0</v>
      </c>
      <c r="I63" s="166" t="n">
        <v>25</v>
      </c>
      <c r="J63" s="166" t="n">
        <v>0</v>
      </c>
      <c r="K63" s="166" t="n">
        <v>0</v>
      </c>
      <c r="L63" s="166" t="n">
        <v>5.25</v>
      </c>
      <c r="M63" s="166" t="n">
        <v>33374</v>
      </c>
      <c r="N63" s="166" t="n">
        <v>10326.8894170579</v>
      </c>
      <c r="O63" s="166" t="n">
        <v>16</v>
      </c>
      <c r="P63" s="166" t="n">
        <v>0</v>
      </c>
      <c r="Q63" s="166" t="n">
        <v>0</v>
      </c>
      <c r="R63" s="166" t="n">
        <v>0</v>
      </c>
      <c r="S63" s="166" t="n">
        <v>0</v>
      </c>
      <c r="T63" s="166" t="n">
        <v>1205</v>
      </c>
      <c r="U63" s="166" t="n">
        <v>0</v>
      </c>
      <c r="V63" s="166" t="n">
        <v>0</v>
      </c>
      <c r="W63" s="166" t="n">
        <v>3263</v>
      </c>
      <c r="X63" s="166" t="n">
        <v>1</v>
      </c>
      <c r="Y63" s="166" t="n">
        <v>0</v>
      </c>
      <c r="Z63" s="166" t="n">
        <v>1659.475</v>
      </c>
      <c r="AA63" s="166" t="n">
        <v>0</v>
      </c>
      <c r="AB63" s="166" t="n">
        <v>1</v>
      </c>
      <c r="AC63" s="166" t="n">
        <v>1</v>
      </c>
      <c r="AD63" s="166" t="n">
        <v>0</v>
      </c>
      <c r="AE63" s="166" t="n">
        <v>0</v>
      </c>
      <c r="AF63" s="166" t="n">
        <v>0</v>
      </c>
      <c r="AG63" s="166" t="n">
        <v>1</v>
      </c>
      <c r="AH63" s="166" t="s">
        <v>257</v>
      </c>
      <c r="AI63" s="166" t="n">
        <v>0</v>
      </c>
      <c r="AJ63" s="166" t="n">
        <v>0</v>
      </c>
      <c r="AK63" s="166" t="n">
        <v>27.6011399054959</v>
      </c>
      <c r="AL63" s="166" t="n">
        <v>0</v>
      </c>
      <c r="AM63" s="166" t="s">
        <v>258</v>
      </c>
      <c r="AN63" s="166" t="n">
        <v>0</v>
      </c>
      <c r="AO63" s="166" t="n">
        <v>0</v>
      </c>
      <c r="AP63" s="166" t="n">
        <v>0</v>
      </c>
    </row>
    <row r="64" customFormat="false" ht="12.75" hidden="false" customHeight="false" outlineLevel="0" collapsed="false">
      <c r="A64" s="164" t="n">
        <v>3513</v>
      </c>
      <c r="B64" s="165" t="s">
        <v>71</v>
      </c>
      <c r="C64" s="166" t="n">
        <v>27</v>
      </c>
      <c r="D64" s="166" t="n">
        <v>50</v>
      </c>
      <c r="E64" s="166" t="n">
        <v>100</v>
      </c>
      <c r="F64" s="166" t="n">
        <v>199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4</v>
      </c>
      <c r="L64" s="166" t="n">
        <v>11.5</v>
      </c>
      <c r="M64" s="166" t="n">
        <v>105657</v>
      </c>
      <c r="N64" s="166" t="n">
        <v>20195.1670627934</v>
      </c>
      <c r="O64" s="166" t="n">
        <v>12</v>
      </c>
      <c r="P64" s="166" t="n">
        <v>0</v>
      </c>
      <c r="Q64" s="166" t="n">
        <v>0</v>
      </c>
      <c r="R64" s="166" t="n">
        <v>4</v>
      </c>
      <c r="S64" s="166" t="n">
        <v>0</v>
      </c>
      <c r="T64" s="166" t="n">
        <v>2322</v>
      </c>
      <c r="U64" s="166" t="n">
        <v>1</v>
      </c>
      <c r="V64" s="166" t="n">
        <v>0</v>
      </c>
      <c r="W64" s="166" t="n">
        <v>3469</v>
      </c>
      <c r="X64" s="166" t="n">
        <v>1</v>
      </c>
      <c r="Y64" s="166" t="n">
        <v>0</v>
      </c>
      <c r="Z64" s="166" t="n">
        <v>743.125</v>
      </c>
      <c r="AA64" s="166" t="n">
        <v>0</v>
      </c>
      <c r="AB64" s="166" t="n">
        <v>1</v>
      </c>
      <c r="AC64" s="166" t="n">
        <v>1</v>
      </c>
      <c r="AD64" s="166" t="n">
        <v>0</v>
      </c>
      <c r="AE64" s="166" t="n">
        <v>0</v>
      </c>
      <c r="AF64" s="166" t="n">
        <v>0</v>
      </c>
      <c r="AG64" s="166" t="n">
        <v>0</v>
      </c>
      <c r="AH64" s="166" t="s">
        <v>257</v>
      </c>
      <c r="AI64" s="166" t="n">
        <v>0</v>
      </c>
      <c r="AJ64" s="166" t="n">
        <v>0</v>
      </c>
      <c r="AK64" s="166" t="n">
        <v>53.3067341809193</v>
      </c>
      <c r="AL64" s="166" t="n">
        <v>0</v>
      </c>
      <c r="AM64" s="166" t="s">
        <v>258</v>
      </c>
      <c r="AN64" s="166" t="n">
        <v>0</v>
      </c>
      <c r="AO64" s="166" t="n">
        <v>0</v>
      </c>
      <c r="AP64" s="166" t="n">
        <v>0</v>
      </c>
    </row>
    <row r="65" customFormat="false" ht="12.75" hidden="false" customHeight="false" outlineLevel="0" collapsed="false">
      <c r="A65" s="164" t="n">
        <v>5949</v>
      </c>
      <c r="B65" s="165" t="s">
        <v>72</v>
      </c>
      <c r="C65" s="166" t="n">
        <v>26</v>
      </c>
      <c r="D65" s="166" t="n">
        <v>28</v>
      </c>
      <c r="E65" s="166" t="n">
        <v>57</v>
      </c>
      <c r="F65" s="166" t="n">
        <v>116</v>
      </c>
      <c r="G65" s="166" t="n">
        <v>0</v>
      </c>
      <c r="H65" s="166" t="n">
        <v>0</v>
      </c>
      <c r="I65" s="166" t="n">
        <v>26</v>
      </c>
      <c r="J65" s="166" t="n">
        <v>0</v>
      </c>
      <c r="K65" s="166" t="n">
        <v>5</v>
      </c>
      <c r="L65" s="166" t="n">
        <v>0</v>
      </c>
      <c r="M65" s="166" t="n">
        <v>47273</v>
      </c>
      <c r="N65" s="166" t="n">
        <v>12915.5976513596</v>
      </c>
      <c r="O65" s="166" t="n">
        <v>13</v>
      </c>
      <c r="P65" s="166" t="n">
        <v>0</v>
      </c>
      <c r="Q65" s="166" t="n">
        <v>0</v>
      </c>
      <c r="R65" s="166" t="n">
        <v>6</v>
      </c>
      <c r="S65" s="166" t="n">
        <v>0</v>
      </c>
      <c r="T65" s="166" t="n">
        <v>1708</v>
      </c>
      <c r="U65" s="166" t="n">
        <v>0</v>
      </c>
      <c r="V65" s="166" t="n">
        <v>0</v>
      </c>
      <c r="W65" s="166" t="n">
        <v>4486</v>
      </c>
      <c r="X65" s="166" t="n">
        <v>1</v>
      </c>
      <c r="Y65" s="166" t="n">
        <v>0</v>
      </c>
      <c r="Z65" s="166" t="n">
        <v>2333.925</v>
      </c>
      <c r="AA65" s="166" t="n">
        <v>1425.2625</v>
      </c>
      <c r="AB65" s="166" t="n">
        <v>1</v>
      </c>
      <c r="AC65" s="166" t="n">
        <v>1</v>
      </c>
      <c r="AD65" s="166" t="n">
        <v>0</v>
      </c>
      <c r="AE65" s="166" t="n">
        <v>0</v>
      </c>
      <c r="AF65" s="166" t="n">
        <v>0</v>
      </c>
      <c r="AG65" s="166" t="n">
        <v>0</v>
      </c>
      <c r="AH65" s="166" t="s">
        <v>257</v>
      </c>
      <c r="AI65" s="166" t="n">
        <v>0</v>
      </c>
      <c r="AJ65" s="166" t="n">
        <v>0</v>
      </c>
      <c r="AK65" s="166" t="n">
        <v>27.0835392250923</v>
      </c>
      <c r="AL65" s="166" t="n">
        <v>0</v>
      </c>
      <c r="AM65" s="166" t="s">
        <v>258</v>
      </c>
      <c r="AN65" s="166" t="n">
        <v>1425.2625</v>
      </c>
      <c r="AO65" s="166" t="n">
        <v>0</v>
      </c>
      <c r="AP65" s="166" t="n">
        <v>0</v>
      </c>
    </row>
    <row r="66" customFormat="false" ht="12.75" hidden="false" customHeight="false" outlineLevel="0" collapsed="false">
      <c r="A66" s="164" t="n">
        <v>3305</v>
      </c>
      <c r="B66" s="165" t="s">
        <v>73</v>
      </c>
      <c r="C66" s="166" t="n">
        <v>0</v>
      </c>
      <c r="D66" s="166" t="n">
        <v>20</v>
      </c>
      <c r="E66" s="166" t="n">
        <v>40</v>
      </c>
      <c r="F66" s="166" t="n">
        <v>8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5</v>
      </c>
      <c r="L66" s="166" t="n">
        <v>0</v>
      </c>
      <c r="M66" s="166" t="n">
        <v>13899</v>
      </c>
      <c r="N66" s="166" t="n">
        <v>7776.36236551256</v>
      </c>
      <c r="O66" s="166" t="n">
        <v>38</v>
      </c>
      <c r="P66" s="166" t="n">
        <v>0</v>
      </c>
      <c r="Q66" s="166" t="n">
        <v>0</v>
      </c>
      <c r="R66" s="166" t="n">
        <v>5</v>
      </c>
      <c r="S66" s="166" t="n">
        <v>0</v>
      </c>
      <c r="T66" s="166" t="n">
        <v>517</v>
      </c>
      <c r="U66" s="166" t="n">
        <v>0</v>
      </c>
      <c r="V66" s="166" t="n">
        <v>0</v>
      </c>
      <c r="W66" s="166" t="n">
        <v>1821</v>
      </c>
      <c r="X66" s="166" t="n">
        <v>1</v>
      </c>
      <c r="Y66" s="166" t="n">
        <v>0</v>
      </c>
      <c r="Z66" s="166" t="n">
        <v>940.95</v>
      </c>
      <c r="AA66" s="166" t="n">
        <v>0</v>
      </c>
      <c r="AB66" s="166" t="n">
        <v>1</v>
      </c>
      <c r="AC66" s="166" t="n">
        <v>0</v>
      </c>
      <c r="AD66" s="166" t="n">
        <v>0</v>
      </c>
      <c r="AE66" s="166" t="n">
        <v>0</v>
      </c>
      <c r="AF66" s="166" t="n">
        <v>0</v>
      </c>
      <c r="AG66" s="166" t="n">
        <v>1</v>
      </c>
      <c r="AH66" s="166" t="s">
        <v>257</v>
      </c>
      <c r="AI66" s="166" t="n">
        <v>0</v>
      </c>
      <c r="AJ66" s="166" t="n">
        <v>0</v>
      </c>
      <c r="AK66" s="166" t="n">
        <v>19.1572890650435</v>
      </c>
      <c r="AL66" s="166" t="n">
        <v>0</v>
      </c>
      <c r="AM66" s="166" t="s">
        <v>258</v>
      </c>
      <c r="AN66" s="166" t="n">
        <v>0</v>
      </c>
      <c r="AO66" s="166" t="n">
        <v>0</v>
      </c>
      <c r="AP66" s="166" t="n">
        <v>0</v>
      </c>
    </row>
    <row r="67" customFormat="false" ht="12.75" hidden="false" customHeight="false" outlineLevel="0" collapsed="false">
      <c r="A67" s="164" t="n">
        <v>2042</v>
      </c>
      <c r="B67" s="165" t="s">
        <v>74</v>
      </c>
      <c r="C67" s="166" t="n">
        <v>0</v>
      </c>
      <c r="D67" s="166" t="n">
        <v>29</v>
      </c>
      <c r="E67" s="166" t="n">
        <v>59</v>
      </c>
      <c r="F67" s="166" t="n">
        <v>120</v>
      </c>
      <c r="G67" s="166" t="n">
        <v>0</v>
      </c>
      <c r="H67" s="166" t="n">
        <v>0</v>
      </c>
      <c r="I67" s="166" t="n">
        <v>0</v>
      </c>
      <c r="J67" s="166" t="n">
        <v>0</v>
      </c>
      <c r="K67" s="166" t="n">
        <v>16</v>
      </c>
      <c r="L67" s="166" t="n">
        <v>0</v>
      </c>
      <c r="M67" s="166" t="n">
        <v>77838.5</v>
      </c>
      <c r="N67" s="166" t="n">
        <v>15120.7171480867</v>
      </c>
      <c r="O67" s="166" t="n">
        <v>76</v>
      </c>
      <c r="P67" s="166" t="n">
        <v>0</v>
      </c>
      <c r="Q67" s="166" t="n">
        <v>0</v>
      </c>
      <c r="R67" s="166" t="n">
        <v>16</v>
      </c>
      <c r="S67" s="166" t="n">
        <v>0</v>
      </c>
      <c r="T67" s="166" t="n">
        <v>1637</v>
      </c>
      <c r="U67" s="166" t="n">
        <v>0</v>
      </c>
      <c r="V67" s="166" t="n">
        <v>0</v>
      </c>
      <c r="W67" s="166" t="n">
        <v>12112</v>
      </c>
      <c r="X67" s="166" t="n">
        <v>1</v>
      </c>
      <c r="Y67" s="166" t="n">
        <v>0</v>
      </c>
      <c r="Z67" s="166" t="n">
        <v>2124.825</v>
      </c>
      <c r="AA67" s="166" t="n">
        <v>11838.75</v>
      </c>
      <c r="AB67" s="166" t="n">
        <v>1</v>
      </c>
      <c r="AC67" s="166" t="n">
        <v>0</v>
      </c>
      <c r="AD67" s="166" t="n">
        <v>0</v>
      </c>
      <c r="AE67" s="166" t="n">
        <v>0</v>
      </c>
      <c r="AF67" s="166" t="n">
        <v>0</v>
      </c>
      <c r="AG67" s="166" t="n">
        <v>0</v>
      </c>
      <c r="AH67" s="166" t="n">
        <v>0</v>
      </c>
      <c r="AI67" s="166" t="n">
        <v>0</v>
      </c>
      <c r="AJ67" s="166" t="n">
        <v>0</v>
      </c>
      <c r="AK67" s="166" t="n">
        <v>34.2960829753429</v>
      </c>
      <c r="AL67" s="166" t="n">
        <v>0</v>
      </c>
      <c r="AM67" s="166" t="s">
        <v>258</v>
      </c>
      <c r="AN67" s="166" t="n">
        <v>0</v>
      </c>
      <c r="AO67" s="166" t="n">
        <v>0</v>
      </c>
      <c r="AP67" s="166" t="n">
        <v>11838.75</v>
      </c>
    </row>
    <row r="68" customFormat="false" ht="12.75" hidden="false" customHeight="false" outlineLevel="0" collapsed="false">
      <c r="A68" s="164" t="n">
        <v>2043</v>
      </c>
      <c r="B68" s="165" t="s">
        <v>75</v>
      </c>
      <c r="C68" s="166" t="n">
        <v>0</v>
      </c>
      <c r="D68" s="166" t="n">
        <v>0</v>
      </c>
      <c r="E68" s="166" t="n">
        <v>0</v>
      </c>
      <c r="F68" s="166" t="n">
        <v>355</v>
      </c>
      <c r="G68" s="166" t="n">
        <v>0</v>
      </c>
      <c r="H68" s="166" t="n">
        <v>0</v>
      </c>
      <c r="I68" s="166" t="n">
        <v>0</v>
      </c>
      <c r="J68" s="166" t="n">
        <v>0</v>
      </c>
      <c r="K68" s="166" t="n">
        <v>59</v>
      </c>
      <c r="L68" s="166" t="n">
        <v>0</v>
      </c>
      <c r="M68" s="166" t="n">
        <v>105657</v>
      </c>
      <c r="N68" s="166" t="n">
        <v>38996.6611939241</v>
      </c>
      <c r="O68" s="166" t="n">
        <v>282</v>
      </c>
      <c r="P68" s="166" t="n">
        <v>0</v>
      </c>
      <c r="Q68" s="166" t="n">
        <v>0</v>
      </c>
      <c r="R68" s="166" t="n">
        <v>59</v>
      </c>
      <c r="S68" s="166" t="n">
        <v>0</v>
      </c>
      <c r="T68" s="166" t="n">
        <v>3552</v>
      </c>
      <c r="U68" s="166" t="n">
        <v>1</v>
      </c>
      <c r="V68" s="166" t="n">
        <v>0</v>
      </c>
      <c r="W68" s="166" t="n">
        <v>20016</v>
      </c>
      <c r="X68" s="166" t="n">
        <v>1</v>
      </c>
      <c r="Y68" s="166" t="n">
        <v>0</v>
      </c>
      <c r="Z68" s="166" t="n">
        <v>7082.75</v>
      </c>
      <c r="AA68" s="166" t="n">
        <v>12932.5198914496</v>
      </c>
      <c r="AB68" s="166" t="n">
        <v>1</v>
      </c>
      <c r="AC68" s="166" t="n">
        <v>0</v>
      </c>
      <c r="AD68" s="166" t="n">
        <v>0</v>
      </c>
      <c r="AE68" s="166" t="n">
        <v>0</v>
      </c>
      <c r="AF68" s="166" t="n">
        <v>0</v>
      </c>
      <c r="AG68" s="166" t="n">
        <v>1</v>
      </c>
      <c r="AH68" s="166" t="n">
        <v>0</v>
      </c>
      <c r="AI68" s="166" t="n">
        <v>0</v>
      </c>
      <c r="AJ68" s="166" t="n">
        <v>0</v>
      </c>
      <c r="AK68" s="166" t="n">
        <v>68.3096863795601</v>
      </c>
      <c r="AL68" s="166" t="n">
        <v>0</v>
      </c>
      <c r="AM68" s="166" t="s">
        <v>259</v>
      </c>
      <c r="AN68" s="166" t="n">
        <v>620.219891449574</v>
      </c>
      <c r="AO68" s="166" t="n">
        <v>0</v>
      </c>
      <c r="AP68" s="166" t="n">
        <v>12312.3</v>
      </c>
    </row>
    <row r="69" customFormat="false" ht="12.75" hidden="false" customHeight="false" outlineLevel="0" collapsed="false">
      <c r="A69" s="164" t="n">
        <v>2044</v>
      </c>
      <c r="B69" s="165" t="s">
        <v>76</v>
      </c>
      <c r="C69" s="166" t="n">
        <v>0</v>
      </c>
      <c r="D69" s="166" t="n">
        <v>90</v>
      </c>
      <c r="E69" s="166" t="n">
        <v>179</v>
      </c>
      <c r="F69" s="166" t="n">
        <v>0</v>
      </c>
      <c r="G69" s="166" t="n">
        <v>0</v>
      </c>
      <c r="H69" s="166" t="n">
        <v>0</v>
      </c>
      <c r="I69" s="166" t="n">
        <v>0</v>
      </c>
      <c r="J69" s="166" t="n">
        <v>0</v>
      </c>
      <c r="K69" s="166" t="n">
        <v>28</v>
      </c>
      <c r="L69" s="166" t="n">
        <v>0</v>
      </c>
      <c r="M69" s="166" t="n">
        <v>94515.25</v>
      </c>
      <c r="N69" s="166" t="n">
        <v>23323.5007977169</v>
      </c>
      <c r="O69" s="166" t="n">
        <v>230</v>
      </c>
      <c r="P69" s="166" t="n">
        <v>0</v>
      </c>
      <c r="Q69" s="166" t="n">
        <v>0</v>
      </c>
      <c r="R69" s="166" t="n">
        <v>28</v>
      </c>
      <c r="S69" s="166" t="n">
        <v>0</v>
      </c>
      <c r="T69" s="166" t="n">
        <v>2109</v>
      </c>
      <c r="U69" s="166" t="n">
        <v>0</v>
      </c>
      <c r="V69" s="166" t="n">
        <v>0</v>
      </c>
      <c r="W69" s="166" t="n">
        <v>10001</v>
      </c>
      <c r="X69" s="166" t="n">
        <v>1</v>
      </c>
      <c r="Y69" s="166" t="n">
        <v>0</v>
      </c>
      <c r="Z69" s="166" t="n">
        <v>4204.55</v>
      </c>
      <c r="AA69" s="166" t="n">
        <v>12932.5198914496</v>
      </c>
      <c r="AB69" s="166" t="n">
        <v>1</v>
      </c>
      <c r="AC69" s="166" t="n">
        <v>0</v>
      </c>
      <c r="AD69" s="166" t="n">
        <v>0</v>
      </c>
      <c r="AE69" s="166" t="n">
        <v>0</v>
      </c>
      <c r="AF69" s="166" t="n">
        <v>0</v>
      </c>
      <c r="AG69" s="166" t="n">
        <v>1</v>
      </c>
      <c r="AH69" s="166" t="n">
        <v>0</v>
      </c>
      <c r="AI69" s="166" t="n">
        <v>0</v>
      </c>
      <c r="AJ69" s="166" t="n">
        <v>0</v>
      </c>
      <c r="AK69" s="166" t="n">
        <v>53.0923353287357</v>
      </c>
      <c r="AL69" s="166" t="n">
        <v>0</v>
      </c>
      <c r="AM69" s="166" t="s">
        <v>260</v>
      </c>
      <c r="AN69" s="166" t="n">
        <v>620.219891449574</v>
      </c>
      <c r="AO69" s="166" t="n">
        <v>0</v>
      </c>
      <c r="AP69" s="166" t="n">
        <v>12312.3</v>
      </c>
    </row>
    <row r="70" customFormat="false" ht="12.75" hidden="false" customHeight="false" outlineLevel="0" collapsed="false">
      <c r="A70" s="164" t="n">
        <v>2045</v>
      </c>
      <c r="B70" s="165" t="s">
        <v>77</v>
      </c>
      <c r="C70" s="166" t="n">
        <v>22.5</v>
      </c>
      <c r="D70" s="166" t="n">
        <v>30</v>
      </c>
      <c r="E70" s="166" t="n">
        <v>59</v>
      </c>
      <c r="F70" s="166" t="n">
        <v>113</v>
      </c>
      <c r="G70" s="166" t="n">
        <v>0</v>
      </c>
      <c r="H70" s="166" t="n">
        <v>0</v>
      </c>
      <c r="I70" s="166" t="n">
        <v>0</v>
      </c>
      <c r="J70" s="166" t="n">
        <v>0</v>
      </c>
      <c r="K70" s="166" t="n">
        <v>60</v>
      </c>
      <c r="L70" s="166" t="n">
        <v>1.75</v>
      </c>
      <c r="M70" s="166" t="n">
        <v>27798</v>
      </c>
      <c r="N70" s="166" t="n">
        <v>62523.3559333253</v>
      </c>
      <c r="O70" s="166" t="n">
        <v>446</v>
      </c>
      <c r="P70" s="166" t="n">
        <v>0</v>
      </c>
      <c r="Q70" s="166" t="n">
        <v>0</v>
      </c>
      <c r="R70" s="166" t="n">
        <v>60</v>
      </c>
      <c r="S70" s="166" t="n">
        <v>48</v>
      </c>
      <c r="T70" s="166" t="n">
        <v>2478</v>
      </c>
      <c r="U70" s="166" t="n">
        <v>0</v>
      </c>
      <c r="V70" s="166" t="n">
        <v>0</v>
      </c>
      <c r="W70" s="166" t="n">
        <v>6300</v>
      </c>
      <c r="X70" s="166" t="n">
        <v>1</v>
      </c>
      <c r="Y70" s="166" t="n">
        <v>0</v>
      </c>
      <c r="Z70" s="166" t="n">
        <v>7037.65</v>
      </c>
      <c r="AA70" s="166" t="n">
        <v>16859.2075758023</v>
      </c>
      <c r="AB70" s="166" t="n">
        <v>1</v>
      </c>
      <c r="AC70" s="166" t="n">
        <v>1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0</v>
      </c>
      <c r="AK70" s="166" t="n">
        <v>51.9401376052307</v>
      </c>
      <c r="AL70" s="166" t="n">
        <v>0</v>
      </c>
      <c r="AM70" s="166" t="s">
        <v>258</v>
      </c>
      <c r="AN70" s="166" t="n">
        <v>1705.60757580226</v>
      </c>
      <c r="AO70" s="166" t="n">
        <v>0</v>
      </c>
      <c r="AP70" s="166" t="n">
        <v>15153.6</v>
      </c>
    </row>
    <row r="71" customFormat="false" ht="12.75" hidden="false" customHeight="false" outlineLevel="0" collapsed="false">
      <c r="A71" s="164" t="n">
        <v>2077</v>
      </c>
      <c r="B71" s="165" t="s">
        <v>78</v>
      </c>
      <c r="C71" s="166" t="n">
        <v>27.5</v>
      </c>
      <c r="D71" s="166" t="n">
        <v>60</v>
      </c>
      <c r="E71" s="166" t="n">
        <v>120</v>
      </c>
      <c r="F71" s="166" t="n">
        <v>233</v>
      </c>
      <c r="G71" s="166" t="n">
        <v>0</v>
      </c>
      <c r="H71" s="166" t="n">
        <v>0</v>
      </c>
      <c r="I71" s="166" t="n">
        <v>0</v>
      </c>
      <c r="J71" s="166" t="n">
        <v>0</v>
      </c>
      <c r="K71" s="166" t="n">
        <v>194</v>
      </c>
      <c r="L71" s="166" t="n">
        <v>5.75</v>
      </c>
      <c r="M71" s="166" t="n">
        <v>55606.25</v>
      </c>
      <c r="N71" s="166" t="n">
        <v>106215.645252836</v>
      </c>
      <c r="O71" s="166" t="n">
        <v>1085</v>
      </c>
      <c r="P71" s="166" t="n">
        <v>0</v>
      </c>
      <c r="Q71" s="166" t="n">
        <v>1</v>
      </c>
      <c r="R71" s="166" t="n">
        <v>194</v>
      </c>
      <c r="S71" s="166" t="n">
        <v>0</v>
      </c>
      <c r="T71" s="166" t="n">
        <v>2279</v>
      </c>
      <c r="U71" s="166" t="n">
        <v>0</v>
      </c>
      <c r="V71" s="166" t="n">
        <v>0</v>
      </c>
      <c r="W71" s="166" t="n">
        <v>11617</v>
      </c>
      <c r="X71" s="166" t="n">
        <v>1</v>
      </c>
      <c r="Y71" s="166" t="n">
        <v>0</v>
      </c>
      <c r="Z71" s="166" t="n">
        <v>5800.475</v>
      </c>
      <c r="AA71" s="166" t="n">
        <v>21603.0897828991</v>
      </c>
      <c r="AB71" s="166" t="n">
        <v>1</v>
      </c>
      <c r="AC71" s="166" t="n">
        <v>1</v>
      </c>
      <c r="AD71" s="166" t="n">
        <v>0</v>
      </c>
      <c r="AE71" s="166" t="n">
        <v>0</v>
      </c>
      <c r="AF71" s="166" t="n">
        <v>0</v>
      </c>
      <c r="AG71" s="166" t="n">
        <v>1</v>
      </c>
      <c r="AH71" s="166" t="n">
        <v>0</v>
      </c>
      <c r="AI71" s="166" t="n">
        <v>0</v>
      </c>
      <c r="AJ71" s="166" t="n">
        <v>0</v>
      </c>
      <c r="AK71" s="166" t="n">
        <v>261.238147939649</v>
      </c>
      <c r="AL71" s="166" t="n">
        <v>0</v>
      </c>
      <c r="AM71" s="166" t="s">
        <v>258</v>
      </c>
      <c r="AN71" s="166" t="n">
        <v>1240.43978289915</v>
      </c>
      <c r="AO71" s="166" t="n">
        <v>0</v>
      </c>
      <c r="AP71" s="166" t="n">
        <v>20362.65</v>
      </c>
    </row>
    <row r="72" customFormat="false" ht="12.75" hidden="false" customHeight="false" outlineLevel="0" collapsed="false">
      <c r="A72" s="164" t="n">
        <v>5201</v>
      </c>
      <c r="B72" s="165" t="s">
        <v>79</v>
      </c>
      <c r="C72" s="166" t="n">
        <v>0</v>
      </c>
      <c r="D72" s="166" t="n">
        <v>60</v>
      </c>
      <c r="E72" s="166" t="n">
        <v>120</v>
      </c>
      <c r="F72" s="166" t="n">
        <v>236</v>
      </c>
      <c r="G72" s="166" t="n">
        <v>0</v>
      </c>
      <c r="H72" s="166" t="n">
        <v>0</v>
      </c>
      <c r="I72" s="166" t="n">
        <v>0</v>
      </c>
      <c r="J72" s="166" t="n">
        <v>0</v>
      </c>
      <c r="K72" s="166" t="n">
        <v>31</v>
      </c>
      <c r="L72" s="166" t="n">
        <v>0</v>
      </c>
      <c r="M72" s="166" t="n">
        <v>88959.75</v>
      </c>
      <c r="N72" s="166" t="n">
        <v>26152.8142043234</v>
      </c>
      <c r="O72" s="166" t="n">
        <v>262</v>
      </c>
      <c r="P72" s="166" t="n">
        <v>0</v>
      </c>
      <c r="Q72" s="166" t="n">
        <v>0</v>
      </c>
      <c r="R72" s="166" t="n">
        <v>31</v>
      </c>
      <c r="S72" s="166" t="n">
        <v>0</v>
      </c>
      <c r="T72" s="166" t="n">
        <v>2426</v>
      </c>
      <c r="U72" s="166" t="n">
        <v>0</v>
      </c>
      <c r="V72" s="166" t="n">
        <v>0</v>
      </c>
      <c r="W72" s="166" t="n">
        <v>15603</v>
      </c>
      <c r="X72" s="166" t="n">
        <v>1</v>
      </c>
      <c r="Y72" s="166" t="n">
        <v>0</v>
      </c>
      <c r="Z72" s="166" t="n">
        <v>3925.75</v>
      </c>
      <c r="AA72" s="166" t="n">
        <v>1395.49188144561</v>
      </c>
      <c r="AB72" s="166" t="n">
        <v>1</v>
      </c>
      <c r="AC72" s="166" t="n">
        <v>0</v>
      </c>
      <c r="AD72" s="166" t="n">
        <v>0</v>
      </c>
      <c r="AE72" s="166" t="n">
        <v>0</v>
      </c>
      <c r="AF72" s="166" t="n">
        <v>0</v>
      </c>
      <c r="AG72" s="166" t="n">
        <v>0</v>
      </c>
      <c r="AH72" s="166" t="s">
        <v>261</v>
      </c>
      <c r="AI72" s="166" t="n">
        <v>0</v>
      </c>
      <c r="AJ72" s="166" t="n">
        <v>0</v>
      </c>
      <c r="AK72" s="166" t="n">
        <v>69.1269691845359</v>
      </c>
      <c r="AL72" s="166" t="n">
        <v>0</v>
      </c>
      <c r="AM72" s="166" t="s">
        <v>258</v>
      </c>
      <c r="AN72" s="166" t="n">
        <v>1395.49188144561</v>
      </c>
      <c r="AO72" s="166" t="n">
        <v>0</v>
      </c>
      <c r="AP72" s="166" t="n">
        <v>0</v>
      </c>
    </row>
    <row r="73" customFormat="false" ht="12.75" hidden="false" customHeight="false" outlineLevel="0" collapsed="false">
      <c r="A73" s="164" t="n">
        <v>3501</v>
      </c>
      <c r="B73" s="165" t="s">
        <v>80</v>
      </c>
      <c r="C73" s="166" t="n">
        <v>17.5</v>
      </c>
      <c r="D73" s="166" t="n">
        <v>30</v>
      </c>
      <c r="E73" s="166" t="n">
        <v>60</v>
      </c>
      <c r="F73" s="166" t="n">
        <v>119</v>
      </c>
      <c r="G73" s="166" t="n">
        <v>0</v>
      </c>
      <c r="H73" s="166" t="n">
        <v>0</v>
      </c>
      <c r="I73" s="166" t="n">
        <v>0</v>
      </c>
      <c r="J73" s="166" t="n">
        <v>0</v>
      </c>
      <c r="K73" s="166" t="n">
        <v>34</v>
      </c>
      <c r="L73" s="166" t="n">
        <v>4.25</v>
      </c>
      <c r="M73" s="166" t="n">
        <v>27798</v>
      </c>
      <c r="N73" s="166" t="n">
        <v>33725.2010542206</v>
      </c>
      <c r="O73" s="166" t="n">
        <v>226</v>
      </c>
      <c r="P73" s="166" t="n">
        <v>0</v>
      </c>
      <c r="Q73" s="166" t="n">
        <v>0</v>
      </c>
      <c r="R73" s="166" t="n">
        <v>34</v>
      </c>
      <c r="S73" s="166" t="n">
        <v>0</v>
      </c>
      <c r="T73" s="166" t="n">
        <v>1412</v>
      </c>
      <c r="U73" s="166" t="n">
        <v>0</v>
      </c>
      <c r="V73" s="166" t="n">
        <v>0</v>
      </c>
      <c r="W73" s="166" t="n">
        <v>2590</v>
      </c>
      <c r="X73" s="166" t="n">
        <v>1</v>
      </c>
      <c r="Y73" s="166" t="n">
        <v>0</v>
      </c>
      <c r="Z73" s="166" t="n">
        <v>1038.325</v>
      </c>
      <c r="AA73" s="166" t="n">
        <v>0</v>
      </c>
      <c r="AB73" s="166" t="n">
        <v>1</v>
      </c>
      <c r="AC73" s="166" t="n">
        <v>1</v>
      </c>
      <c r="AD73" s="166" t="n">
        <v>0</v>
      </c>
      <c r="AE73" s="166" t="n">
        <v>0</v>
      </c>
      <c r="AF73" s="166" t="n">
        <v>0</v>
      </c>
      <c r="AG73" s="166" t="n">
        <v>0</v>
      </c>
      <c r="AH73" s="166" t="s">
        <v>257</v>
      </c>
      <c r="AI73" s="166" t="n">
        <v>0</v>
      </c>
      <c r="AJ73" s="166" t="n">
        <v>0</v>
      </c>
      <c r="AK73" s="166" t="n">
        <v>58.3208544905879</v>
      </c>
      <c r="AL73" s="166" t="n">
        <v>0</v>
      </c>
      <c r="AM73" s="166" t="s">
        <v>258</v>
      </c>
      <c r="AN73" s="166" t="n">
        <v>0</v>
      </c>
      <c r="AO73" s="166" t="n">
        <v>0</v>
      </c>
      <c r="AP73" s="166" t="n">
        <v>0</v>
      </c>
    </row>
    <row r="74" customFormat="false" ht="12.75" hidden="false" customHeight="false" outlineLevel="0" collapsed="false">
      <c r="A74" s="164" t="n">
        <v>2078</v>
      </c>
      <c r="B74" s="165" t="s">
        <v>81</v>
      </c>
      <c r="C74" s="166" t="n">
        <v>0</v>
      </c>
      <c r="D74" s="166" t="n">
        <v>19</v>
      </c>
      <c r="E74" s="166" t="n">
        <v>42</v>
      </c>
      <c r="F74" s="166" t="n">
        <v>101</v>
      </c>
      <c r="G74" s="166" t="n">
        <v>0</v>
      </c>
      <c r="H74" s="166" t="n">
        <v>0</v>
      </c>
      <c r="I74" s="166" t="n">
        <v>0</v>
      </c>
      <c r="J74" s="166" t="n">
        <v>0</v>
      </c>
      <c r="K74" s="166" t="n">
        <v>0</v>
      </c>
      <c r="L74" s="166" t="n">
        <v>0</v>
      </c>
      <c r="M74" s="166" t="n">
        <v>0</v>
      </c>
      <c r="N74" s="166" t="n">
        <v>8631.19530271912</v>
      </c>
      <c r="O74" s="166" t="n">
        <v>26</v>
      </c>
      <c r="P74" s="166" t="n">
        <v>0</v>
      </c>
      <c r="Q74" s="166" t="n">
        <v>0</v>
      </c>
      <c r="R74" s="166" t="n">
        <v>0</v>
      </c>
      <c r="S74" s="166" t="n">
        <v>0</v>
      </c>
      <c r="T74" s="166" t="n">
        <v>2513</v>
      </c>
      <c r="U74" s="166" t="n">
        <v>0</v>
      </c>
      <c r="V74" s="166" t="n">
        <v>0</v>
      </c>
      <c r="W74" s="166" t="n">
        <v>3108</v>
      </c>
      <c r="X74" s="166" t="n">
        <v>0</v>
      </c>
      <c r="Y74" s="166" t="n">
        <v>0</v>
      </c>
      <c r="Z74" s="166" t="n">
        <v>5217.25</v>
      </c>
      <c r="AA74" s="166" t="n">
        <v>0</v>
      </c>
      <c r="AB74" s="166" t="n">
        <v>1</v>
      </c>
      <c r="AC74" s="166" t="n">
        <v>0</v>
      </c>
      <c r="AD74" s="166" t="n">
        <v>0</v>
      </c>
      <c r="AE74" s="166" t="n">
        <v>0</v>
      </c>
      <c r="AF74" s="166" t="n">
        <v>0</v>
      </c>
      <c r="AG74" s="166" t="n">
        <v>0</v>
      </c>
      <c r="AH74" s="166" t="s">
        <v>257</v>
      </c>
      <c r="AI74" s="166" t="n">
        <v>0</v>
      </c>
      <c r="AJ74" s="166" t="n">
        <v>0</v>
      </c>
      <c r="AK74" s="166" t="n">
        <v>23.4857033611015</v>
      </c>
      <c r="AL74" s="166" t="n">
        <v>0</v>
      </c>
      <c r="AM74" s="166" t="s">
        <v>258</v>
      </c>
      <c r="AN74" s="166" t="n">
        <v>0</v>
      </c>
      <c r="AO74" s="166" t="n">
        <v>0</v>
      </c>
      <c r="AP74" s="166" t="n">
        <v>0</v>
      </c>
    </row>
    <row r="75" customFormat="false" ht="12.75" hidden="false" customHeight="false" outlineLevel="0" collapsed="false">
      <c r="A75" s="164" t="n">
        <v>2000</v>
      </c>
      <c r="B75" s="165" t="s">
        <v>82</v>
      </c>
      <c r="C75" s="166" t="n">
        <v>25.5</v>
      </c>
      <c r="D75" s="166" t="n">
        <v>32</v>
      </c>
      <c r="E75" s="166" t="n">
        <v>65</v>
      </c>
      <c r="F75" s="166" t="n">
        <v>152</v>
      </c>
      <c r="G75" s="166" t="n">
        <v>0</v>
      </c>
      <c r="H75" s="166" t="n">
        <v>0</v>
      </c>
      <c r="I75" s="166" t="n">
        <v>0</v>
      </c>
      <c r="J75" s="166" t="n">
        <v>0</v>
      </c>
      <c r="K75" s="166" t="n">
        <v>71</v>
      </c>
      <c r="L75" s="166" t="n">
        <v>0.25</v>
      </c>
      <c r="M75" s="166" t="n">
        <v>19464.75</v>
      </c>
      <c r="N75" s="166" t="n">
        <v>60772.1135186633</v>
      </c>
      <c r="O75" s="166" t="n">
        <v>583</v>
      </c>
      <c r="P75" s="166" t="n">
        <v>0</v>
      </c>
      <c r="Q75" s="166" t="n">
        <v>0</v>
      </c>
      <c r="R75" s="166" t="n">
        <v>77</v>
      </c>
      <c r="S75" s="166" t="n">
        <v>57</v>
      </c>
      <c r="T75" s="166" t="n">
        <v>3009</v>
      </c>
      <c r="U75" s="166" t="n">
        <v>0</v>
      </c>
      <c r="V75" s="166" t="n">
        <v>0</v>
      </c>
      <c r="W75" s="166" t="n">
        <v>15594</v>
      </c>
      <c r="X75" s="166" t="n">
        <v>1</v>
      </c>
      <c r="Y75" s="166" t="n">
        <v>0</v>
      </c>
      <c r="Z75" s="166" t="n">
        <v>3933.95</v>
      </c>
      <c r="AA75" s="166" t="n">
        <v>16193.9293814456</v>
      </c>
      <c r="AB75" s="166" t="n">
        <v>1</v>
      </c>
      <c r="AC75" s="166" t="n">
        <v>1</v>
      </c>
      <c r="AD75" s="166" t="n">
        <v>0</v>
      </c>
      <c r="AE75" s="166" t="n">
        <v>0</v>
      </c>
      <c r="AF75" s="166" t="n">
        <v>1</v>
      </c>
      <c r="AG75" s="166" t="n">
        <v>1</v>
      </c>
      <c r="AH75" s="166" t="n">
        <v>0</v>
      </c>
      <c r="AI75" s="166" t="n">
        <v>0</v>
      </c>
      <c r="AJ75" s="166" t="n">
        <v>0</v>
      </c>
      <c r="AK75" s="166" t="n">
        <v>93.1770573720237</v>
      </c>
      <c r="AL75" s="166" t="n">
        <v>0</v>
      </c>
      <c r="AM75" s="166" t="s">
        <v>258</v>
      </c>
      <c r="AN75" s="166" t="n">
        <v>1395.49188144561</v>
      </c>
      <c r="AO75" s="166" t="n">
        <v>0</v>
      </c>
      <c r="AP75" s="166" t="n">
        <v>14798.4375</v>
      </c>
    </row>
    <row r="76" customFormat="false" ht="12.75" hidden="false" customHeight="false" outlineLevel="0" collapsed="false">
      <c r="A76" s="164" t="n">
        <v>2072</v>
      </c>
      <c r="B76" s="165" t="s">
        <v>83</v>
      </c>
      <c r="C76" s="166" t="n">
        <v>0</v>
      </c>
      <c r="D76" s="166" t="n">
        <v>0</v>
      </c>
      <c r="E76" s="166" t="n">
        <v>0</v>
      </c>
      <c r="F76" s="166" t="n">
        <v>331</v>
      </c>
      <c r="G76" s="166" t="n">
        <v>0</v>
      </c>
      <c r="H76" s="166" t="n">
        <v>0</v>
      </c>
      <c r="I76" s="166" t="n">
        <v>0</v>
      </c>
      <c r="J76" s="166" t="n">
        <v>0</v>
      </c>
      <c r="K76" s="166" t="n">
        <v>76</v>
      </c>
      <c r="L76" s="166" t="n">
        <v>0</v>
      </c>
      <c r="M76" s="166" t="n">
        <v>141798.5</v>
      </c>
      <c r="N76" s="166" t="n">
        <v>72867.3206207492</v>
      </c>
      <c r="O76" s="166" t="n">
        <v>340</v>
      </c>
      <c r="P76" s="166" t="n">
        <v>0</v>
      </c>
      <c r="Q76" s="166" t="n">
        <v>0</v>
      </c>
      <c r="R76" s="166" t="n">
        <v>76</v>
      </c>
      <c r="S76" s="166" t="n">
        <v>48</v>
      </c>
      <c r="T76" s="166" t="n">
        <v>1638</v>
      </c>
      <c r="U76" s="166" t="n">
        <v>0</v>
      </c>
      <c r="V76" s="166" t="n">
        <v>0</v>
      </c>
      <c r="W76" s="166" t="n">
        <v>21247</v>
      </c>
      <c r="X76" s="166" t="n">
        <v>1</v>
      </c>
      <c r="Y76" s="166" t="n">
        <v>0</v>
      </c>
      <c r="Z76" s="166" t="n">
        <v>1647.175</v>
      </c>
      <c r="AA76" s="166" t="n">
        <v>10642.2959407228</v>
      </c>
      <c r="AB76" s="166" t="n">
        <v>1</v>
      </c>
      <c r="AC76" s="166" t="n">
        <v>0</v>
      </c>
      <c r="AD76" s="166" t="n">
        <v>0</v>
      </c>
      <c r="AE76" s="166" t="n">
        <v>0</v>
      </c>
      <c r="AF76" s="166" t="n">
        <v>0</v>
      </c>
      <c r="AG76" s="166" t="n">
        <v>1</v>
      </c>
      <c r="AH76" s="166" t="n">
        <v>0</v>
      </c>
      <c r="AI76" s="166" t="n">
        <v>0</v>
      </c>
      <c r="AJ76" s="166" t="n">
        <v>0</v>
      </c>
      <c r="AK76" s="166" t="n">
        <v>68.11182643381</v>
      </c>
      <c r="AL76" s="166" t="n">
        <v>0</v>
      </c>
      <c r="AM76" s="166" t="s">
        <v>259</v>
      </c>
      <c r="AN76" s="166" t="n">
        <v>697.745940722806</v>
      </c>
      <c r="AO76" s="166" t="n">
        <v>0</v>
      </c>
      <c r="AP76" s="166" t="n">
        <v>9944.55</v>
      </c>
    </row>
    <row r="77" customFormat="false" ht="12.75" hidden="false" customHeight="false" outlineLevel="0" collapsed="false">
      <c r="A77" s="164" t="n">
        <v>2071</v>
      </c>
      <c r="B77" s="165" t="s">
        <v>84</v>
      </c>
      <c r="C77" s="166" t="n">
        <v>37.5</v>
      </c>
      <c r="D77" s="166" t="n">
        <v>90</v>
      </c>
      <c r="E77" s="166" t="n">
        <v>177</v>
      </c>
      <c r="F77" s="166" t="n">
        <v>0</v>
      </c>
      <c r="G77" s="166" t="n">
        <v>0</v>
      </c>
      <c r="H77" s="166" t="n">
        <v>0</v>
      </c>
      <c r="I77" s="166" t="n">
        <v>0</v>
      </c>
      <c r="J77" s="166" t="n">
        <v>0</v>
      </c>
      <c r="K77" s="166" t="n">
        <v>74</v>
      </c>
      <c r="L77" s="166" t="n">
        <v>0.75</v>
      </c>
      <c r="M77" s="166" t="n">
        <v>141778</v>
      </c>
      <c r="N77" s="166" t="n">
        <v>59764.3961063259</v>
      </c>
      <c r="O77" s="166" t="n">
        <v>423</v>
      </c>
      <c r="P77" s="166" t="n">
        <v>0</v>
      </c>
      <c r="Q77" s="166" t="n">
        <v>0</v>
      </c>
      <c r="R77" s="166" t="n">
        <v>80</v>
      </c>
      <c r="S77" s="166" t="n">
        <v>32</v>
      </c>
      <c r="T77" s="166" t="n">
        <v>2030</v>
      </c>
      <c r="U77" s="166" t="n">
        <v>0</v>
      </c>
      <c r="V77" s="166" t="n">
        <v>0</v>
      </c>
      <c r="W77" s="166" t="n">
        <v>14733</v>
      </c>
      <c r="X77" s="166" t="n">
        <v>1</v>
      </c>
      <c r="Y77" s="166" t="n">
        <v>0</v>
      </c>
      <c r="Z77" s="166" t="n">
        <v>2957.125</v>
      </c>
      <c r="AA77" s="166" t="n">
        <v>15141.0209407228</v>
      </c>
      <c r="AB77" s="166" t="n">
        <v>1</v>
      </c>
      <c r="AC77" s="166" t="n">
        <v>1</v>
      </c>
      <c r="AD77" s="166" t="n">
        <v>0</v>
      </c>
      <c r="AE77" s="166" t="n">
        <v>0</v>
      </c>
      <c r="AF77" s="166" t="n">
        <v>0</v>
      </c>
      <c r="AG77" s="166" t="n">
        <v>3</v>
      </c>
      <c r="AH77" s="166" t="n">
        <v>0</v>
      </c>
      <c r="AI77" s="166" t="n">
        <v>0</v>
      </c>
      <c r="AJ77" s="166" t="n">
        <v>0</v>
      </c>
      <c r="AK77" s="166" t="n">
        <v>60.1724212771388</v>
      </c>
      <c r="AL77" s="166" t="n">
        <v>0</v>
      </c>
      <c r="AM77" s="166" t="s">
        <v>260</v>
      </c>
      <c r="AN77" s="166" t="n">
        <v>697.745940722806</v>
      </c>
      <c r="AO77" s="166" t="n">
        <v>0</v>
      </c>
      <c r="AP77" s="166" t="n">
        <v>14443.275</v>
      </c>
    </row>
    <row r="78" customFormat="false" ht="12.75" hidden="false" customHeight="false" outlineLevel="0" collapsed="false">
      <c r="A78" s="164" t="n">
        <v>3512</v>
      </c>
      <c r="B78" s="165" t="s">
        <v>85</v>
      </c>
      <c r="C78" s="166" t="n">
        <v>30</v>
      </c>
      <c r="D78" s="166" t="n">
        <v>60</v>
      </c>
      <c r="E78" s="166" t="n">
        <v>120</v>
      </c>
      <c r="F78" s="166" t="n">
        <v>237</v>
      </c>
      <c r="G78" s="166" t="n">
        <v>0</v>
      </c>
      <c r="H78" s="166" t="n">
        <v>0</v>
      </c>
      <c r="I78" s="166" t="n">
        <v>0</v>
      </c>
      <c r="J78" s="166" t="n">
        <v>0</v>
      </c>
      <c r="K78" s="166" t="n">
        <v>11</v>
      </c>
      <c r="L78" s="166" t="n">
        <v>0</v>
      </c>
      <c r="M78" s="166" t="n">
        <v>88980.25</v>
      </c>
      <c r="N78" s="166" t="n">
        <v>22807.7989655926</v>
      </c>
      <c r="O78" s="166" t="n">
        <v>23</v>
      </c>
      <c r="P78" s="166" t="n">
        <v>0</v>
      </c>
      <c r="Q78" s="166" t="n">
        <v>0</v>
      </c>
      <c r="R78" s="166" t="n">
        <v>11</v>
      </c>
      <c r="S78" s="166" t="n">
        <v>0</v>
      </c>
      <c r="T78" s="166" t="n">
        <v>2827</v>
      </c>
      <c r="U78" s="166" t="n">
        <v>0</v>
      </c>
      <c r="V78" s="166" t="n">
        <v>0</v>
      </c>
      <c r="W78" s="166" t="n">
        <v>9710</v>
      </c>
      <c r="X78" s="166" t="n">
        <v>1</v>
      </c>
      <c r="Y78" s="166" t="n">
        <v>0</v>
      </c>
      <c r="Z78" s="166" t="n">
        <v>3071.925</v>
      </c>
      <c r="AA78" s="166" t="n">
        <v>1705.60757580226</v>
      </c>
      <c r="AB78" s="166" t="n">
        <v>1</v>
      </c>
      <c r="AC78" s="166" t="n">
        <v>1</v>
      </c>
      <c r="AD78" s="166" t="n">
        <v>1</v>
      </c>
      <c r="AE78" s="166" t="n">
        <v>0</v>
      </c>
      <c r="AF78" s="166" t="n">
        <v>0</v>
      </c>
      <c r="AG78" s="166" t="n">
        <v>2</v>
      </c>
      <c r="AH78" s="166" t="s">
        <v>257</v>
      </c>
      <c r="AI78" s="166" t="n">
        <v>0</v>
      </c>
      <c r="AJ78" s="166" t="n">
        <v>0</v>
      </c>
      <c r="AK78" s="166" t="n">
        <v>64.5122781438213</v>
      </c>
      <c r="AL78" s="166" t="n">
        <v>0</v>
      </c>
      <c r="AM78" s="166" t="s">
        <v>258</v>
      </c>
      <c r="AN78" s="166" t="n">
        <v>1705.60757580226</v>
      </c>
      <c r="AO78" s="166" t="n">
        <v>0</v>
      </c>
      <c r="AP78" s="166" t="n">
        <v>0</v>
      </c>
    </row>
    <row r="79" customFormat="false" ht="12.75" hidden="false" customHeight="false" outlineLevel="0" collapsed="false">
      <c r="A79" s="164" t="n">
        <v>3510</v>
      </c>
      <c r="B79" s="165" t="s">
        <v>86</v>
      </c>
      <c r="C79" s="166" t="n">
        <v>0</v>
      </c>
      <c r="D79" s="166" t="n">
        <v>60</v>
      </c>
      <c r="E79" s="166" t="n">
        <v>120</v>
      </c>
      <c r="F79" s="166" t="n">
        <v>240</v>
      </c>
      <c r="G79" s="166" t="n">
        <v>0</v>
      </c>
      <c r="H79" s="166" t="n">
        <v>0</v>
      </c>
      <c r="I79" s="166" t="n">
        <v>0</v>
      </c>
      <c r="J79" s="166" t="n">
        <v>0</v>
      </c>
      <c r="K79" s="166" t="n">
        <v>24</v>
      </c>
      <c r="L79" s="166" t="n">
        <v>0</v>
      </c>
      <c r="M79" s="166" t="n">
        <v>41707.25</v>
      </c>
      <c r="N79" s="166" t="n">
        <v>22751.5786509631</v>
      </c>
      <c r="O79" s="166" t="n">
        <v>88</v>
      </c>
      <c r="P79" s="166" t="n">
        <v>0</v>
      </c>
      <c r="Q79" s="166" t="n">
        <v>0</v>
      </c>
      <c r="R79" s="166" t="n">
        <v>24</v>
      </c>
      <c r="S79" s="166" t="n">
        <v>0</v>
      </c>
      <c r="T79" s="166" t="n">
        <v>2268</v>
      </c>
      <c r="U79" s="166" t="n">
        <v>0</v>
      </c>
      <c r="V79" s="166" t="n">
        <v>0</v>
      </c>
      <c r="W79" s="166" t="n">
        <v>7588</v>
      </c>
      <c r="X79" s="166" t="n">
        <v>1</v>
      </c>
      <c r="Y79" s="166" t="n">
        <v>0</v>
      </c>
      <c r="Z79" s="166" t="n">
        <v>1848.075</v>
      </c>
      <c r="AA79" s="166" t="n">
        <v>6003.70969072281</v>
      </c>
      <c r="AB79" s="166" t="n">
        <v>1</v>
      </c>
      <c r="AC79" s="166" t="n">
        <v>0</v>
      </c>
      <c r="AD79" s="166" t="n">
        <v>0</v>
      </c>
      <c r="AE79" s="166" t="n">
        <v>0</v>
      </c>
      <c r="AF79" s="166" t="n">
        <v>0</v>
      </c>
      <c r="AG79" s="166" t="n">
        <v>1</v>
      </c>
      <c r="AH79" s="166" t="s">
        <v>257</v>
      </c>
      <c r="AI79" s="166" t="n">
        <v>0</v>
      </c>
      <c r="AJ79" s="166" t="n">
        <v>0</v>
      </c>
      <c r="AK79" s="166" t="n">
        <v>75.4787414038755</v>
      </c>
      <c r="AL79" s="166" t="n">
        <v>0</v>
      </c>
      <c r="AM79" s="166" t="s">
        <v>258</v>
      </c>
      <c r="AN79" s="166" t="n">
        <v>1425.15769072281</v>
      </c>
      <c r="AO79" s="166" t="n">
        <v>4578.552</v>
      </c>
      <c r="AP79" s="166" t="n">
        <v>0</v>
      </c>
    </row>
    <row r="80" customFormat="false" ht="12.75" hidden="false" customHeight="false" outlineLevel="0" collapsed="false">
      <c r="A80" s="164" t="n">
        <v>3502</v>
      </c>
      <c r="B80" s="165" t="s">
        <v>87</v>
      </c>
      <c r="C80" s="166" t="n">
        <v>25</v>
      </c>
      <c r="D80" s="166" t="n">
        <v>45</v>
      </c>
      <c r="E80" s="166" t="n">
        <v>78</v>
      </c>
      <c r="F80" s="166" t="n">
        <v>174</v>
      </c>
      <c r="G80" s="166" t="n">
        <v>0</v>
      </c>
      <c r="H80" s="166" t="n">
        <v>0</v>
      </c>
      <c r="I80" s="166" t="n">
        <v>0</v>
      </c>
      <c r="J80" s="166" t="n">
        <v>0</v>
      </c>
      <c r="K80" s="166" t="n">
        <v>61</v>
      </c>
      <c r="L80" s="166" t="n">
        <v>0.5</v>
      </c>
      <c r="M80" s="166" t="n">
        <v>27798</v>
      </c>
      <c r="N80" s="166" t="n">
        <v>44955.3093739557</v>
      </c>
      <c r="O80" s="166" t="n">
        <v>369</v>
      </c>
      <c r="P80" s="166" t="n">
        <v>0</v>
      </c>
      <c r="Q80" s="166" t="n">
        <v>0</v>
      </c>
      <c r="R80" s="166" t="n">
        <v>61</v>
      </c>
      <c r="S80" s="166" t="n">
        <v>0</v>
      </c>
      <c r="T80" s="166" t="n">
        <v>1580</v>
      </c>
      <c r="U80" s="166" t="n">
        <v>0</v>
      </c>
      <c r="V80" s="166" t="n">
        <v>0</v>
      </c>
      <c r="W80" s="166" t="n">
        <v>4654</v>
      </c>
      <c r="X80" s="166" t="n">
        <v>1</v>
      </c>
      <c r="Y80" s="166" t="n">
        <v>0</v>
      </c>
      <c r="Z80" s="166" t="n">
        <v>1930.075</v>
      </c>
      <c r="AA80" s="166" t="n">
        <v>0</v>
      </c>
      <c r="AB80" s="166" t="n">
        <v>1</v>
      </c>
      <c r="AC80" s="166" t="n">
        <v>1</v>
      </c>
      <c r="AD80" s="166" t="n">
        <v>0</v>
      </c>
      <c r="AE80" s="166" t="n">
        <v>0</v>
      </c>
      <c r="AF80" s="166" t="n">
        <v>1</v>
      </c>
      <c r="AG80" s="166" t="n">
        <v>1</v>
      </c>
      <c r="AH80" s="166" t="s">
        <v>257</v>
      </c>
      <c r="AI80" s="166" t="n">
        <v>0</v>
      </c>
      <c r="AJ80" s="166" t="n">
        <v>0</v>
      </c>
      <c r="AK80" s="166" t="n">
        <v>134.066614863919</v>
      </c>
      <c r="AL80" s="166" t="n">
        <v>0</v>
      </c>
      <c r="AM80" s="166" t="s">
        <v>258</v>
      </c>
      <c r="AN80" s="166" t="n">
        <v>0</v>
      </c>
      <c r="AO80" s="166" t="n">
        <v>0</v>
      </c>
      <c r="AP80" s="166" t="n">
        <v>0</v>
      </c>
    </row>
    <row r="81" customFormat="false" ht="12.75" hidden="false" customHeight="false" outlineLevel="0" collapsed="false">
      <c r="A81" s="164" t="n">
        <v>3315</v>
      </c>
      <c r="B81" s="165" t="s">
        <v>88</v>
      </c>
      <c r="C81" s="166" t="n">
        <v>0</v>
      </c>
      <c r="D81" s="166" t="n">
        <v>30</v>
      </c>
      <c r="E81" s="166" t="n">
        <v>60</v>
      </c>
      <c r="F81" s="166" t="n">
        <v>118</v>
      </c>
      <c r="G81" s="166" t="n">
        <v>0</v>
      </c>
      <c r="H81" s="166" t="n">
        <v>0</v>
      </c>
      <c r="I81" s="166" t="n">
        <v>0</v>
      </c>
      <c r="J81" s="166" t="n">
        <v>0</v>
      </c>
      <c r="K81" s="166" t="n">
        <v>2</v>
      </c>
      <c r="L81" s="166" t="n">
        <v>0</v>
      </c>
      <c r="M81" s="166" t="n">
        <v>19464.75</v>
      </c>
      <c r="N81" s="166" t="n">
        <v>12589.4733137039</v>
      </c>
      <c r="O81" s="166" t="n">
        <v>110</v>
      </c>
      <c r="P81" s="166" t="n">
        <v>0</v>
      </c>
      <c r="Q81" s="166" t="n">
        <v>0</v>
      </c>
      <c r="R81" s="166" t="n">
        <v>2</v>
      </c>
      <c r="S81" s="166" t="n">
        <v>0</v>
      </c>
      <c r="T81" s="166" t="n">
        <v>1334</v>
      </c>
      <c r="U81" s="166" t="n">
        <v>0</v>
      </c>
      <c r="V81" s="166" t="n">
        <v>0</v>
      </c>
      <c r="W81" s="166" t="n">
        <v>4047</v>
      </c>
      <c r="X81" s="166" t="n">
        <v>1</v>
      </c>
      <c r="Y81" s="166" t="n">
        <v>0</v>
      </c>
      <c r="Z81" s="166" t="n">
        <v>2511.25</v>
      </c>
      <c r="AA81" s="166" t="n">
        <v>930.329837174362</v>
      </c>
      <c r="AB81" s="166" t="n">
        <v>1</v>
      </c>
      <c r="AC81" s="166" t="n">
        <v>0</v>
      </c>
      <c r="AD81" s="166" t="n">
        <v>0</v>
      </c>
      <c r="AE81" s="166" t="n">
        <v>0</v>
      </c>
      <c r="AF81" s="166" t="n">
        <v>0</v>
      </c>
      <c r="AG81" s="166" t="n">
        <v>1</v>
      </c>
      <c r="AH81" s="166" t="s">
        <v>257</v>
      </c>
      <c r="AI81" s="166" t="n">
        <v>0</v>
      </c>
      <c r="AJ81" s="166" t="n">
        <v>0</v>
      </c>
      <c r="AK81" s="166" t="n">
        <v>25.8197335298167</v>
      </c>
      <c r="AL81" s="166" t="n">
        <v>0</v>
      </c>
      <c r="AM81" s="166" t="s">
        <v>258</v>
      </c>
      <c r="AN81" s="166" t="n">
        <v>930.329837174362</v>
      </c>
      <c r="AO81" s="166" t="n">
        <v>0</v>
      </c>
      <c r="AP81" s="166" t="n">
        <v>0</v>
      </c>
    </row>
    <row r="82" customFormat="false" ht="12.75" hidden="false" customHeight="false" outlineLevel="0" collapsed="false">
      <c r="A82" s="164" t="n">
        <v>3504</v>
      </c>
      <c r="B82" s="165" t="s">
        <v>89</v>
      </c>
      <c r="C82" s="166" t="n">
        <v>18</v>
      </c>
      <c r="D82" s="166" t="n">
        <v>45</v>
      </c>
      <c r="E82" s="166" t="n">
        <v>86</v>
      </c>
      <c r="F82" s="166" t="n">
        <v>178</v>
      </c>
      <c r="G82" s="166" t="n">
        <v>0</v>
      </c>
      <c r="H82" s="166" t="n">
        <v>0</v>
      </c>
      <c r="I82" s="166" t="n">
        <v>0</v>
      </c>
      <c r="J82" s="166" t="n">
        <v>0</v>
      </c>
      <c r="K82" s="166" t="n">
        <v>20</v>
      </c>
      <c r="L82" s="166" t="n">
        <v>4</v>
      </c>
      <c r="M82" s="166" t="n">
        <v>97323.75</v>
      </c>
      <c r="N82" s="166" t="n">
        <v>18222.9184110372</v>
      </c>
      <c r="O82" s="166" t="n">
        <v>74</v>
      </c>
      <c r="P82" s="166" t="n">
        <v>0</v>
      </c>
      <c r="Q82" s="166" t="n">
        <v>0</v>
      </c>
      <c r="R82" s="166" t="n">
        <v>21</v>
      </c>
      <c r="S82" s="166" t="n">
        <v>0</v>
      </c>
      <c r="T82" s="166" t="n">
        <v>1797</v>
      </c>
      <c r="U82" s="166" t="n">
        <v>1</v>
      </c>
      <c r="V82" s="166" t="n">
        <v>0</v>
      </c>
      <c r="W82" s="166" t="n">
        <v>10401</v>
      </c>
      <c r="X82" s="166" t="n">
        <v>1</v>
      </c>
      <c r="Y82" s="166" t="n">
        <v>0</v>
      </c>
      <c r="Z82" s="166" t="n">
        <v>1695.35</v>
      </c>
      <c r="AA82" s="166" t="n">
        <v>1395.49188144561</v>
      </c>
      <c r="AB82" s="166" t="n">
        <v>1</v>
      </c>
      <c r="AC82" s="166" t="n">
        <v>1</v>
      </c>
      <c r="AD82" s="166" t="n">
        <v>0</v>
      </c>
      <c r="AE82" s="166" t="n">
        <v>0</v>
      </c>
      <c r="AF82" s="166" t="n">
        <v>1</v>
      </c>
      <c r="AG82" s="166" t="n">
        <v>2</v>
      </c>
      <c r="AH82" s="166" t="s">
        <v>257</v>
      </c>
      <c r="AI82" s="166" t="n">
        <v>0</v>
      </c>
      <c r="AJ82" s="166" t="n">
        <v>0</v>
      </c>
      <c r="AK82" s="166" t="n">
        <v>77.1499505719065</v>
      </c>
      <c r="AL82" s="166" t="n">
        <v>0</v>
      </c>
      <c r="AM82" s="166" t="s">
        <v>258</v>
      </c>
      <c r="AN82" s="166" t="n">
        <v>1395.49188144561</v>
      </c>
      <c r="AO82" s="166" t="n">
        <v>0</v>
      </c>
      <c r="AP82" s="166" t="n">
        <v>0</v>
      </c>
    </row>
    <row r="83" customFormat="false" ht="12.75" hidden="false" customHeight="false" outlineLevel="0" collapsed="false">
      <c r="A83" s="164" t="n">
        <v>3307</v>
      </c>
      <c r="B83" s="165" t="s">
        <v>90</v>
      </c>
      <c r="C83" s="166" t="n">
        <v>17.5</v>
      </c>
      <c r="D83" s="166" t="n">
        <v>30</v>
      </c>
      <c r="E83" s="166" t="n">
        <v>59</v>
      </c>
      <c r="F83" s="166" t="n">
        <v>119</v>
      </c>
      <c r="G83" s="166" t="n">
        <v>0</v>
      </c>
      <c r="H83" s="166" t="n">
        <v>0</v>
      </c>
      <c r="I83" s="166" t="n">
        <v>0</v>
      </c>
      <c r="J83" s="166" t="n">
        <v>0</v>
      </c>
      <c r="K83" s="166" t="n">
        <v>14</v>
      </c>
      <c r="L83" s="166" t="n">
        <v>4.25</v>
      </c>
      <c r="M83" s="166" t="n">
        <v>0</v>
      </c>
      <c r="N83" s="166" t="n">
        <v>14970.6336769278</v>
      </c>
      <c r="O83" s="166" t="n">
        <v>132</v>
      </c>
      <c r="P83" s="166" t="n">
        <v>0</v>
      </c>
      <c r="Q83" s="166" t="n">
        <v>0</v>
      </c>
      <c r="R83" s="166" t="n">
        <v>14</v>
      </c>
      <c r="S83" s="166" t="n">
        <v>0</v>
      </c>
      <c r="T83" s="166" t="n">
        <v>1441</v>
      </c>
      <c r="U83" s="166" t="n">
        <v>1</v>
      </c>
      <c r="V83" s="166" t="n">
        <v>0</v>
      </c>
      <c r="W83" s="166" t="n">
        <v>6759</v>
      </c>
      <c r="X83" s="166" t="n">
        <v>1</v>
      </c>
      <c r="Y83" s="166" t="n">
        <v>0</v>
      </c>
      <c r="Z83" s="166" t="n">
        <v>2257.05</v>
      </c>
      <c r="AA83" s="166" t="n">
        <v>1240.43978289915</v>
      </c>
      <c r="AB83" s="166" t="n">
        <v>1</v>
      </c>
      <c r="AC83" s="166" t="n">
        <v>1</v>
      </c>
      <c r="AD83" s="166" t="n">
        <v>0</v>
      </c>
      <c r="AE83" s="166" t="n">
        <v>0</v>
      </c>
      <c r="AF83" s="166" t="n">
        <v>0</v>
      </c>
      <c r="AG83" s="166" t="n">
        <v>1</v>
      </c>
      <c r="AH83" s="166" t="s">
        <v>257</v>
      </c>
      <c r="AI83" s="166" t="n">
        <v>0</v>
      </c>
      <c r="AJ83" s="166" t="n">
        <v>0</v>
      </c>
      <c r="AK83" s="166" t="n">
        <v>50.789828982325</v>
      </c>
      <c r="AL83" s="166" t="n">
        <v>0</v>
      </c>
      <c r="AM83" s="166" t="s">
        <v>258</v>
      </c>
      <c r="AN83" s="166" t="n">
        <v>1240.43978289915</v>
      </c>
      <c r="AO83" s="166" t="n">
        <v>0</v>
      </c>
      <c r="AP83" s="166" t="n">
        <v>0</v>
      </c>
    </row>
    <row r="84" customFormat="false" ht="12.75" hidden="false" customHeight="false" outlineLevel="0" collapsed="false">
      <c r="A84" s="164" t="n">
        <v>3309</v>
      </c>
      <c r="B84" s="165" t="s">
        <v>91</v>
      </c>
      <c r="C84" s="166" t="n">
        <v>16</v>
      </c>
      <c r="D84" s="166" t="n">
        <v>30</v>
      </c>
      <c r="E84" s="166" t="n">
        <v>60</v>
      </c>
      <c r="F84" s="166" t="n">
        <v>120</v>
      </c>
      <c r="G84" s="166" t="n">
        <v>0</v>
      </c>
      <c r="H84" s="166" t="n">
        <v>0</v>
      </c>
      <c r="I84" s="166" t="n">
        <v>0</v>
      </c>
      <c r="J84" s="166" t="n">
        <v>0</v>
      </c>
      <c r="K84" s="166" t="n">
        <v>9</v>
      </c>
      <c r="L84" s="166" t="n">
        <v>5</v>
      </c>
      <c r="M84" s="166" t="n">
        <v>30586</v>
      </c>
      <c r="N84" s="166" t="n">
        <v>13511.7700452594</v>
      </c>
      <c r="O84" s="166" t="n">
        <v>86</v>
      </c>
      <c r="P84" s="166" t="n">
        <v>0</v>
      </c>
      <c r="Q84" s="166" t="n">
        <v>0</v>
      </c>
      <c r="R84" s="166" t="n">
        <v>9</v>
      </c>
      <c r="S84" s="166" t="n">
        <v>0</v>
      </c>
      <c r="T84" s="166" t="n">
        <v>1247</v>
      </c>
      <c r="U84" s="166" t="n">
        <v>0</v>
      </c>
      <c r="V84" s="166" t="n">
        <v>0</v>
      </c>
      <c r="W84" s="166" t="n">
        <v>5565</v>
      </c>
      <c r="X84" s="166" t="n">
        <v>1</v>
      </c>
      <c r="Y84" s="166" t="n">
        <v>0</v>
      </c>
      <c r="Z84" s="166" t="n">
        <v>2311.375</v>
      </c>
      <c r="AA84" s="166" t="n">
        <v>1395.49188144561</v>
      </c>
      <c r="AB84" s="166" t="n">
        <v>1</v>
      </c>
      <c r="AC84" s="166" t="n">
        <v>1</v>
      </c>
      <c r="AD84" s="166" t="n">
        <v>0</v>
      </c>
      <c r="AE84" s="166" t="n">
        <v>0</v>
      </c>
      <c r="AF84" s="166" t="n">
        <v>0</v>
      </c>
      <c r="AG84" s="166" t="n">
        <v>3</v>
      </c>
      <c r="AH84" s="166" t="s">
        <v>257</v>
      </c>
      <c r="AI84" s="166" t="n">
        <v>0</v>
      </c>
      <c r="AJ84" s="166" t="n">
        <v>0</v>
      </c>
      <c r="AK84" s="166" t="n">
        <v>41.7684671222892</v>
      </c>
      <c r="AL84" s="166" t="n">
        <v>0</v>
      </c>
      <c r="AM84" s="166" t="s">
        <v>258</v>
      </c>
      <c r="AN84" s="166" t="n">
        <v>1395.49188144561</v>
      </c>
      <c r="AO84" s="166" t="n">
        <v>0</v>
      </c>
      <c r="AP84" s="166" t="n">
        <v>0</v>
      </c>
    </row>
    <row r="85" customFormat="false" ht="12.75" hidden="false" customHeight="false" outlineLevel="0" collapsed="false">
      <c r="A85" s="164" t="n">
        <v>3509</v>
      </c>
      <c r="B85" s="165" t="s">
        <v>92</v>
      </c>
      <c r="C85" s="166" t="n">
        <v>0</v>
      </c>
      <c r="D85" s="166" t="n">
        <v>0</v>
      </c>
      <c r="E85" s="166" t="n">
        <v>0</v>
      </c>
      <c r="F85" s="166" t="n">
        <v>248</v>
      </c>
      <c r="G85" s="166" t="n">
        <v>0</v>
      </c>
      <c r="H85" s="166" t="n">
        <v>0</v>
      </c>
      <c r="I85" s="166" t="n">
        <v>0</v>
      </c>
      <c r="J85" s="166" t="n">
        <v>0</v>
      </c>
      <c r="K85" s="166" t="n">
        <v>27</v>
      </c>
      <c r="L85" s="166" t="n">
        <v>0</v>
      </c>
      <c r="M85" s="166" t="n">
        <v>83414.5</v>
      </c>
      <c r="N85" s="166" t="n">
        <v>18020.6741059709</v>
      </c>
      <c r="O85" s="166" t="n">
        <v>174</v>
      </c>
      <c r="P85" s="166" t="n">
        <v>0</v>
      </c>
      <c r="Q85" s="166" t="n">
        <v>0</v>
      </c>
      <c r="R85" s="166" t="n">
        <v>27</v>
      </c>
      <c r="S85" s="166" t="n">
        <v>0</v>
      </c>
      <c r="T85" s="166" t="n">
        <v>1863</v>
      </c>
      <c r="U85" s="166" t="n">
        <v>0</v>
      </c>
      <c r="V85" s="166" t="n">
        <v>0</v>
      </c>
      <c r="W85" s="166" t="n">
        <v>13369</v>
      </c>
      <c r="X85" s="166" t="n">
        <v>1</v>
      </c>
      <c r="Y85" s="166" t="n">
        <v>0</v>
      </c>
      <c r="Z85" s="166" t="n">
        <v>4397.25</v>
      </c>
      <c r="AA85" s="166" t="n">
        <v>0</v>
      </c>
      <c r="AB85" s="166" t="n">
        <v>1</v>
      </c>
      <c r="AC85" s="166" t="n">
        <v>0</v>
      </c>
      <c r="AD85" s="166" t="n">
        <v>0</v>
      </c>
      <c r="AE85" s="166" t="n">
        <v>0</v>
      </c>
      <c r="AF85" s="166" t="n">
        <v>0</v>
      </c>
      <c r="AG85" s="166" t="n">
        <v>1</v>
      </c>
      <c r="AH85" s="166" t="s">
        <v>257</v>
      </c>
      <c r="AI85" s="166" t="n">
        <v>0</v>
      </c>
      <c r="AJ85" s="166" t="n">
        <v>0</v>
      </c>
      <c r="AK85" s="166" t="n">
        <v>72.5657558943427</v>
      </c>
      <c r="AL85" s="166" t="n">
        <v>0</v>
      </c>
      <c r="AM85" s="166" t="s">
        <v>259</v>
      </c>
      <c r="AN85" s="166" t="n">
        <v>0</v>
      </c>
      <c r="AO85" s="166" t="n">
        <v>0</v>
      </c>
      <c r="AP85" s="166" t="n">
        <v>0</v>
      </c>
    </row>
    <row r="86" customFormat="false" ht="12.75" hidden="false" customHeight="false" outlineLevel="0" collapsed="false">
      <c r="A86" s="164" t="n">
        <v>3508</v>
      </c>
      <c r="B86" s="165" t="s">
        <v>93</v>
      </c>
      <c r="C86" s="166" t="n">
        <v>23.5</v>
      </c>
      <c r="D86" s="166" t="n">
        <v>60</v>
      </c>
      <c r="E86" s="166" t="n">
        <v>120</v>
      </c>
      <c r="F86" s="166" t="n">
        <v>0</v>
      </c>
      <c r="G86" s="166" t="n">
        <v>0</v>
      </c>
      <c r="H86" s="166" t="n">
        <v>0</v>
      </c>
      <c r="I86" s="166" t="n">
        <v>0</v>
      </c>
      <c r="J86" s="166" t="n">
        <v>0</v>
      </c>
      <c r="K86" s="166" t="n">
        <v>16</v>
      </c>
      <c r="L86" s="166" t="n">
        <v>1.25</v>
      </c>
      <c r="M86" s="166" t="n">
        <v>27798</v>
      </c>
      <c r="N86" s="166" t="n">
        <v>19781.7466937197</v>
      </c>
      <c r="O86" s="166" t="n">
        <v>165</v>
      </c>
      <c r="P86" s="166" t="n">
        <v>0</v>
      </c>
      <c r="Q86" s="166" t="n">
        <v>0</v>
      </c>
      <c r="R86" s="166" t="n">
        <v>16</v>
      </c>
      <c r="S86" s="166" t="n">
        <v>0</v>
      </c>
      <c r="T86" s="166" t="n">
        <v>1899</v>
      </c>
      <c r="U86" s="166" t="n">
        <v>0</v>
      </c>
      <c r="V86" s="166" t="n">
        <v>0</v>
      </c>
      <c r="W86" s="166" t="n">
        <v>10023</v>
      </c>
      <c r="X86" s="166" t="n">
        <v>1</v>
      </c>
      <c r="Y86" s="166" t="n">
        <v>0</v>
      </c>
      <c r="Z86" s="166" t="n">
        <v>4488.475</v>
      </c>
      <c r="AA86" s="166" t="n">
        <v>0</v>
      </c>
      <c r="AB86" s="166" t="n">
        <v>1</v>
      </c>
      <c r="AC86" s="166" t="n">
        <v>1</v>
      </c>
      <c r="AD86" s="166" t="n">
        <v>0</v>
      </c>
      <c r="AE86" s="166" t="n">
        <v>0</v>
      </c>
      <c r="AF86" s="166" t="n">
        <v>0</v>
      </c>
      <c r="AG86" s="166" t="n">
        <v>2</v>
      </c>
      <c r="AH86" s="166" t="s">
        <v>257</v>
      </c>
      <c r="AI86" s="166" t="n">
        <v>0</v>
      </c>
      <c r="AJ86" s="166" t="n">
        <v>0</v>
      </c>
      <c r="AK86" s="166" t="n">
        <v>58.4845555047098</v>
      </c>
      <c r="AL86" s="166" t="n">
        <v>0</v>
      </c>
      <c r="AM86" s="166" t="s">
        <v>260</v>
      </c>
      <c r="AN86" s="166" t="n">
        <v>0</v>
      </c>
      <c r="AO86" s="166" t="n">
        <v>0</v>
      </c>
      <c r="AP86" s="166" t="n">
        <v>0</v>
      </c>
    </row>
    <row r="87" customFormat="false" ht="12.75" hidden="false" customHeight="false" outlineLevel="0" collapsed="false">
      <c r="A87" s="164" t="n">
        <v>3521</v>
      </c>
      <c r="B87" s="165" t="s">
        <v>94</v>
      </c>
      <c r="C87" s="166" t="n">
        <v>25</v>
      </c>
      <c r="D87" s="166" t="n">
        <v>60</v>
      </c>
      <c r="E87" s="166" t="n">
        <v>120</v>
      </c>
      <c r="F87" s="166" t="n">
        <v>235</v>
      </c>
      <c r="G87" s="166" t="n">
        <v>0</v>
      </c>
      <c r="H87" s="166" t="n">
        <v>0</v>
      </c>
      <c r="I87" s="166" t="n">
        <v>0</v>
      </c>
      <c r="J87" s="166" t="n">
        <v>0</v>
      </c>
      <c r="K87" s="166" t="n">
        <v>82</v>
      </c>
      <c r="L87" s="166" t="n">
        <v>0.5</v>
      </c>
      <c r="M87" s="166" t="n">
        <v>97303.25</v>
      </c>
      <c r="N87" s="166" t="n">
        <v>48389.2815195906</v>
      </c>
      <c r="O87" s="166" t="n">
        <v>615</v>
      </c>
      <c r="P87" s="166" t="n">
        <v>0</v>
      </c>
      <c r="Q87" s="166" t="n">
        <v>0</v>
      </c>
      <c r="R87" s="166" t="n">
        <v>82</v>
      </c>
      <c r="S87" s="166" t="n">
        <v>0</v>
      </c>
      <c r="T87" s="166" t="n">
        <v>2032</v>
      </c>
      <c r="U87" s="166" t="n">
        <v>0</v>
      </c>
      <c r="V87" s="166" t="n">
        <v>0</v>
      </c>
      <c r="W87" s="166" t="n">
        <v>15985</v>
      </c>
      <c r="X87" s="166" t="n">
        <v>1</v>
      </c>
      <c r="Y87" s="166" t="n">
        <v>0</v>
      </c>
      <c r="Z87" s="166" t="n">
        <v>2394.4</v>
      </c>
      <c r="AA87" s="166" t="n">
        <v>1395.49188144561</v>
      </c>
      <c r="AB87" s="166" t="n">
        <v>1</v>
      </c>
      <c r="AC87" s="166" t="n">
        <v>1</v>
      </c>
      <c r="AD87" s="166" t="n">
        <v>0</v>
      </c>
      <c r="AE87" s="166" t="n">
        <v>0</v>
      </c>
      <c r="AF87" s="166" t="n">
        <v>0</v>
      </c>
      <c r="AG87" s="166" t="n">
        <v>2</v>
      </c>
      <c r="AH87" s="166" t="s">
        <v>257</v>
      </c>
      <c r="AI87" s="166" t="n">
        <v>0</v>
      </c>
      <c r="AJ87" s="166" t="n">
        <v>0</v>
      </c>
      <c r="AK87" s="166" t="n">
        <v>137.484780391128</v>
      </c>
      <c r="AL87" s="166" t="n">
        <v>0</v>
      </c>
      <c r="AM87" s="166" t="s">
        <v>258</v>
      </c>
      <c r="AN87" s="166" t="n">
        <v>1395.49188144561</v>
      </c>
      <c r="AO87" s="166" t="n">
        <v>0</v>
      </c>
      <c r="AP87" s="166" t="n">
        <v>0</v>
      </c>
    </row>
    <row r="88" customFormat="false" ht="12.75" hidden="false" customHeight="false" outlineLevel="0" collapsed="false">
      <c r="A88" s="164" t="n">
        <v>3311</v>
      </c>
      <c r="B88" s="165" t="s">
        <v>95</v>
      </c>
      <c r="C88" s="166" t="n">
        <v>33</v>
      </c>
      <c r="D88" s="166" t="n">
        <v>59</v>
      </c>
      <c r="E88" s="166" t="n">
        <v>119</v>
      </c>
      <c r="F88" s="166" t="n">
        <v>236</v>
      </c>
      <c r="G88" s="166" t="n">
        <v>0</v>
      </c>
      <c r="H88" s="166" t="n">
        <v>0</v>
      </c>
      <c r="I88" s="166" t="n">
        <v>0</v>
      </c>
      <c r="J88" s="166" t="n">
        <v>0</v>
      </c>
      <c r="K88" s="166" t="n">
        <v>19</v>
      </c>
      <c r="L88" s="166" t="n">
        <v>9.5</v>
      </c>
      <c r="M88" s="166" t="n">
        <v>55606.25</v>
      </c>
      <c r="N88" s="166" t="n">
        <v>27440.0949931856</v>
      </c>
      <c r="O88" s="166" t="n">
        <v>208</v>
      </c>
      <c r="P88" s="166" t="n">
        <v>0</v>
      </c>
      <c r="Q88" s="166" t="n">
        <v>0</v>
      </c>
      <c r="R88" s="166" t="n">
        <v>19</v>
      </c>
      <c r="S88" s="166" t="n">
        <v>0</v>
      </c>
      <c r="T88" s="166" t="n">
        <v>2546</v>
      </c>
      <c r="U88" s="166" t="n">
        <v>0</v>
      </c>
      <c r="V88" s="166" t="n">
        <v>0</v>
      </c>
      <c r="W88" s="166" t="n">
        <v>9433</v>
      </c>
      <c r="X88" s="166" t="n">
        <v>1</v>
      </c>
      <c r="Y88" s="166" t="n">
        <v>0</v>
      </c>
      <c r="Z88" s="166" t="n">
        <v>1699.45</v>
      </c>
      <c r="AA88" s="166" t="n">
        <v>1705.60757580226</v>
      </c>
      <c r="AB88" s="166" t="n">
        <v>1</v>
      </c>
      <c r="AC88" s="166" t="n">
        <v>1</v>
      </c>
      <c r="AD88" s="166" t="n">
        <v>0</v>
      </c>
      <c r="AE88" s="166" t="n">
        <v>0</v>
      </c>
      <c r="AF88" s="166" t="n">
        <v>0</v>
      </c>
      <c r="AG88" s="166" t="n">
        <v>3</v>
      </c>
      <c r="AH88" s="166" t="s">
        <v>257</v>
      </c>
      <c r="AI88" s="166" t="n">
        <v>0</v>
      </c>
      <c r="AJ88" s="166" t="n">
        <v>0</v>
      </c>
      <c r="AK88" s="166" t="n">
        <v>78.6731366811309</v>
      </c>
      <c r="AL88" s="166" t="n">
        <v>0</v>
      </c>
      <c r="AM88" s="166" t="s">
        <v>258</v>
      </c>
      <c r="AN88" s="166" t="n">
        <v>1705.60757580226</v>
      </c>
      <c r="AO88" s="166" t="n">
        <v>0</v>
      </c>
      <c r="AP88" s="166" t="n">
        <v>0</v>
      </c>
    </row>
    <row r="89" customFormat="false" ht="12.75" hidden="false" customHeight="false" outlineLevel="0" collapsed="false">
      <c r="A89" s="164" t="n">
        <v>3312</v>
      </c>
      <c r="B89" s="165" t="s">
        <v>96</v>
      </c>
      <c r="C89" s="166" t="n">
        <v>0</v>
      </c>
      <c r="D89" s="166" t="n">
        <v>30</v>
      </c>
      <c r="E89" s="166" t="n">
        <v>60</v>
      </c>
      <c r="F89" s="166" t="n">
        <v>119</v>
      </c>
      <c r="G89" s="166" t="n">
        <v>0</v>
      </c>
      <c r="H89" s="166" t="n">
        <v>0</v>
      </c>
      <c r="I89" s="166" t="n">
        <v>0</v>
      </c>
      <c r="J89" s="166" t="n">
        <v>0</v>
      </c>
      <c r="K89" s="166" t="n">
        <v>27</v>
      </c>
      <c r="L89" s="166" t="n">
        <v>0</v>
      </c>
      <c r="M89" s="166" t="n">
        <v>66727.5</v>
      </c>
      <c r="N89" s="166" t="n">
        <v>24990.2772728165</v>
      </c>
      <c r="O89" s="166" t="n">
        <v>71</v>
      </c>
      <c r="P89" s="166" t="n">
        <v>0</v>
      </c>
      <c r="Q89" s="166" t="n">
        <v>0</v>
      </c>
      <c r="R89" s="166" t="n">
        <v>27</v>
      </c>
      <c r="S89" s="166" t="n">
        <v>0</v>
      </c>
      <c r="T89" s="166" t="n">
        <v>1197</v>
      </c>
      <c r="U89" s="166" t="n">
        <v>0</v>
      </c>
      <c r="V89" s="166" t="n">
        <v>0</v>
      </c>
      <c r="W89" s="166" t="n">
        <v>4655</v>
      </c>
      <c r="X89" s="166" t="n">
        <v>1</v>
      </c>
      <c r="Y89" s="166" t="n">
        <v>0</v>
      </c>
      <c r="Z89" s="166" t="n">
        <v>2189.4</v>
      </c>
      <c r="AA89" s="166" t="n">
        <v>0</v>
      </c>
      <c r="AB89" s="166" t="n">
        <v>1</v>
      </c>
      <c r="AC89" s="166" t="n">
        <v>0</v>
      </c>
      <c r="AD89" s="166" t="n">
        <v>0</v>
      </c>
      <c r="AE89" s="166" t="n">
        <v>0</v>
      </c>
      <c r="AF89" s="166" t="n">
        <v>0</v>
      </c>
      <c r="AG89" s="166" t="n">
        <v>1</v>
      </c>
      <c r="AH89" s="166" t="s">
        <v>257</v>
      </c>
      <c r="AI89" s="166" t="n">
        <v>0</v>
      </c>
      <c r="AJ89" s="166" t="n">
        <v>0</v>
      </c>
      <c r="AK89" s="166" t="n">
        <v>41.5045966804028</v>
      </c>
      <c r="AL89" s="166" t="n">
        <v>0</v>
      </c>
      <c r="AM89" s="166" t="s">
        <v>258</v>
      </c>
      <c r="AN89" s="166" t="n">
        <v>0</v>
      </c>
      <c r="AO89" s="166" t="n">
        <v>0</v>
      </c>
      <c r="AP89" s="166" t="n">
        <v>0</v>
      </c>
    </row>
    <row r="90" customFormat="false" ht="12.75" hidden="false" customHeight="false" outlineLevel="0" collapsed="false">
      <c r="A90" s="164" t="n">
        <v>3313</v>
      </c>
      <c r="B90" s="165" t="s">
        <v>97</v>
      </c>
      <c r="C90" s="166" t="n">
        <v>15</v>
      </c>
      <c r="D90" s="166" t="n">
        <v>30</v>
      </c>
      <c r="E90" s="166" t="n">
        <v>59</v>
      </c>
      <c r="F90" s="166" t="n">
        <v>118</v>
      </c>
      <c r="G90" s="166" t="n">
        <v>0</v>
      </c>
      <c r="H90" s="166" t="n">
        <v>0</v>
      </c>
      <c r="I90" s="166" t="n">
        <v>0</v>
      </c>
      <c r="J90" s="166" t="n">
        <v>0</v>
      </c>
      <c r="K90" s="166" t="n">
        <v>29</v>
      </c>
      <c r="L90" s="166" t="n">
        <v>5.5</v>
      </c>
      <c r="M90" s="166" t="n">
        <v>13899</v>
      </c>
      <c r="N90" s="166" t="n">
        <v>28578.4345931305</v>
      </c>
      <c r="O90" s="166" t="n">
        <v>145</v>
      </c>
      <c r="P90" s="166" t="n">
        <v>0</v>
      </c>
      <c r="Q90" s="166" t="n">
        <v>0</v>
      </c>
      <c r="R90" s="166" t="n">
        <v>29</v>
      </c>
      <c r="S90" s="166" t="n">
        <v>0</v>
      </c>
      <c r="T90" s="166" t="n">
        <v>1172</v>
      </c>
      <c r="U90" s="166" t="n">
        <v>0</v>
      </c>
      <c r="V90" s="166" t="n">
        <v>0</v>
      </c>
      <c r="W90" s="166" t="n">
        <v>4856</v>
      </c>
      <c r="X90" s="166" t="n">
        <v>1</v>
      </c>
      <c r="Y90" s="166" t="n">
        <v>0</v>
      </c>
      <c r="Z90" s="166" t="n">
        <v>1741.475</v>
      </c>
      <c r="AA90" s="166" t="n">
        <v>6021.27588144561</v>
      </c>
      <c r="AB90" s="166" t="n">
        <v>1</v>
      </c>
      <c r="AC90" s="166" t="n">
        <v>1</v>
      </c>
      <c r="AD90" s="166" t="n">
        <v>0</v>
      </c>
      <c r="AE90" s="166" t="n">
        <v>0</v>
      </c>
      <c r="AF90" s="166" t="n">
        <v>0</v>
      </c>
      <c r="AG90" s="166" t="n">
        <v>0</v>
      </c>
      <c r="AH90" s="166" t="s">
        <v>257</v>
      </c>
      <c r="AI90" s="166" t="n">
        <v>0</v>
      </c>
      <c r="AJ90" s="166" t="n">
        <v>0</v>
      </c>
      <c r="AK90" s="166" t="n">
        <v>69.1362080804183</v>
      </c>
      <c r="AL90" s="166" t="n">
        <v>0</v>
      </c>
      <c r="AM90" s="166" t="s">
        <v>258</v>
      </c>
      <c r="AN90" s="166" t="n">
        <v>1395.49188144561</v>
      </c>
      <c r="AO90" s="166" t="n">
        <v>4625.784</v>
      </c>
      <c r="AP90" s="166" t="n">
        <v>0</v>
      </c>
    </row>
    <row r="91" customFormat="false" ht="12.75" hidden="false" customHeight="false" outlineLevel="0" collapsed="false">
      <c r="A91" s="164" t="n">
        <v>3314</v>
      </c>
      <c r="B91" s="165" t="s">
        <v>98</v>
      </c>
      <c r="C91" s="166" t="n">
        <v>0</v>
      </c>
      <c r="D91" s="166" t="n">
        <v>30</v>
      </c>
      <c r="E91" s="166" t="n">
        <v>59</v>
      </c>
      <c r="F91" s="166" t="n">
        <v>119</v>
      </c>
      <c r="G91" s="166" t="n">
        <v>0</v>
      </c>
      <c r="H91" s="166" t="n">
        <v>0</v>
      </c>
      <c r="I91" s="166" t="n">
        <v>0</v>
      </c>
      <c r="J91" s="166" t="n">
        <v>0</v>
      </c>
      <c r="K91" s="166" t="n">
        <v>3</v>
      </c>
      <c r="L91" s="166" t="n">
        <v>0</v>
      </c>
      <c r="M91" s="166" t="n">
        <v>36141.5</v>
      </c>
      <c r="N91" s="166" t="n">
        <v>12177.4612052524</v>
      </c>
      <c r="O91" s="166" t="n">
        <v>87</v>
      </c>
      <c r="P91" s="166" t="n">
        <v>0</v>
      </c>
      <c r="Q91" s="166" t="n">
        <v>0</v>
      </c>
      <c r="R91" s="166" t="n">
        <v>3</v>
      </c>
      <c r="S91" s="166" t="n">
        <v>0</v>
      </c>
      <c r="T91" s="166" t="n">
        <v>1141</v>
      </c>
      <c r="U91" s="166" t="n">
        <v>0</v>
      </c>
      <c r="V91" s="166" t="n">
        <v>0</v>
      </c>
      <c r="W91" s="166" t="n">
        <v>3482</v>
      </c>
      <c r="X91" s="166" t="n">
        <v>1</v>
      </c>
      <c r="Y91" s="166" t="n">
        <v>0</v>
      </c>
      <c r="Z91" s="166" t="n">
        <v>5910.15</v>
      </c>
      <c r="AA91" s="166" t="n">
        <v>1240.43978289915</v>
      </c>
      <c r="AB91" s="166" t="n">
        <v>1</v>
      </c>
      <c r="AC91" s="166" t="n">
        <v>0</v>
      </c>
      <c r="AD91" s="166" t="n">
        <v>0</v>
      </c>
      <c r="AE91" s="166" t="n">
        <v>0</v>
      </c>
      <c r="AF91" s="166" t="n">
        <v>0</v>
      </c>
      <c r="AG91" s="166" t="n">
        <v>1</v>
      </c>
      <c r="AH91" s="166" t="s">
        <v>257</v>
      </c>
      <c r="AI91" s="166" t="n">
        <v>0</v>
      </c>
      <c r="AJ91" s="166" t="n">
        <v>0</v>
      </c>
      <c r="AK91" s="166" t="n">
        <v>39.7879398249784</v>
      </c>
      <c r="AL91" s="166" t="n">
        <v>0</v>
      </c>
      <c r="AM91" s="166" t="s">
        <v>258</v>
      </c>
      <c r="AN91" s="166" t="n">
        <v>1240.43978289915</v>
      </c>
      <c r="AO91" s="166" t="n">
        <v>0</v>
      </c>
      <c r="AP91" s="166" t="n">
        <v>0</v>
      </c>
    </row>
    <row r="92" customFormat="false" ht="12.75" hidden="false" customHeight="false" outlineLevel="0" collapsed="false">
      <c r="A92" s="164" t="n">
        <v>3507</v>
      </c>
      <c r="B92" s="165" t="s">
        <v>99</v>
      </c>
      <c r="C92" s="166" t="n">
        <v>0</v>
      </c>
      <c r="D92" s="166" t="n">
        <v>30</v>
      </c>
      <c r="E92" s="166" t="n">
        <v>58</v>
      </c>
      <c r="F92" s="166" t="n">
        <v>117</v>
      </c>
      <c r="G92" s="166" t="n">
        <v>0</v>
      </c>
      <c r="H92" s="166" t="n">
        <v>0</v>
      </c>
      <c r="I92" s="166" t="n">
        <v>0</v>
      </c>
      <c r="J92" s="166" t="n">
        <v>0</v>
      </c>
      <c r="K92" s="166" t="n">
        <v>13</v>
      </c>
      <c r="L92" s="166" t="n">
        <v>0</v>
      </c>
      <c r="M92" s="166" t="n">
        <v>8343.5</v>
      </c>
      <c r="N92" s="166" t="n">
        <v>13150.7500643713</v>
      </c>
      <c r="O92" s="166" t="n">
        <v>91</v>
      </c>
      <c r="P92" s="166" t="n">
        <v>0</v>
      </c>
      <c r="Q92" s="166" t="n">
        <v>0</v>
      </c>
      <c r="R92" s="166" t="n">
        <v>13</v>
      </c>
      <c r="S92" s="166" t="n">
        <v>0</v>
      </c>
      <c r="T92" s="166" t="n">
        <v>1272</v>
      </c>
      <c r="U92" s="166" t="n">
        <v>0</v>
      </c>
      <c r="V92" s="166" t="n">
        <v>0</v>
      </c>
      <c r="W92" s="166" t="n">
        <v>5565</v>
      </c>
      <c r="X92" s="166" t="n">
        <v>1</v>
      </c>
      <c r="Y92" s="166" t="n">
        <v>0</v>
      </c>
      <c r="Z92" s="166" t="n">
        <v>1606.175</v>
      </c>
      <c r="AA92" s="166" t="n">
        <v>0</v>
      </c>
      <c r="AB92" s="166" t="n">
        <v>1</v>
      </c>
      <c r="AC92" s="166" t="n">
        <v>0</v>
      </c>
      <c r="AD92" s="166" t="n">
        <v>0</v>
      </c>
      <c r="AE92" s="166" t="n">
        <v>0</v>
      </c>
      <c r="AF92" s="166" t="n">
        <v>0</v>
      </c>
      <c r="AG92" s="166" t="n">
        <v>1</v>
      </c>
      <c r="AH92" s="166" t="s">
        <v>257</v>
      </c>
      <c r="AI92" s="166" t="n">
        <v>0</v>
      </c>
      <c r="AJ92" s="166" t="n">
        <v>0</v>
      </c>
      <c r="AK92" s="166" t="n">
        <v>38.6890321759553</v>
      </c>
      <c r="AL92" s="166" t="n">
        <v>0</v>
      </c>
      <c r="AM92" s="166" t="s">
        <v>258</v>
      </c>
      <c r="AN92" s="166" t="n">
        <v>0</v>
      </c>
      <c r="AO92" s="166" t="n">
        <v>0</v>
      </c>
      <c r="AP92" s="166" t="n">
        <v>0</v>
      </c>
    </row>
    <row r="93" customFormat="false" ht="12.75" hidden="false" customHeight="false" outlineLevel="0" collapsed="false">
      <c r="A93" s="164" t="n">
        <v>3506</v>
      </c>
      <c r="B93" s="165" t="s">
        <v>100</v>
      </c>
      <c r="C93" s="166" t="n">
        <v>0</v>
      </c>
      <c r="D93" s="166" t="n">
        <v>45</v>
      </c>
      <c r="E93" s="166" t="n">
        <v>88</v>
      </c>
      <c r="F93" s="166" t="n">
        <v>180</v>
      </c>
      <c r="G93" s="166" t="n">
        <v>0</v>
      </c>
      <c r="H93" s="166" t="n">
        <v>0</v>
      </c>
      <c r="I93" s="166" t="n">
        <v>0</v>
      </c>
      <c r="J93" s="166" t="n">
        <v>0</v>
      </c>
      <c r="K93" s="166" t="n">
        <v>22</v>
      </c>
      <c r="L93" s="166" t="n">
        <v>0</v>
      </c>
      <c r="M93" s="166" t="n">
        <v>47273</v>
      </c>
      <c r="N93" s="166" t="n">
        <v>17979.0870965377</v>
      </c>
      <c r="O93" s="166" t="n">
        <v>114</v>
      </c>
      <c r="P93" s="166" t="n">
        <v>0</v>
      </c>
      <c r="Q93" s="166" t="n">
        <v>0</v>
      </c>
      <c r="R93" s="166" t="n">
        <v>22</v>
      </c>
      <c r="S93" s="166" t="n">
        <v>0</v>
      </c>
      <c r="T93" s="166" t="n">
        <v>1500</v>
      </c>
      <c r="U93" s="166" t="n">
        <v>0</v>
      </c>
      <c r="V93" s="166" t="n">
        <v>0</v>
      </c>
      <c r="W93" s="166" t="n">
        <v>23100</v>
      </c>
      <c r="X93" s="166" t="n">
        <v>1</v>
      </c>
      <c r="Y93" s="166" t="n">
        <v>0</v>
      </c>
      <c r="Z93" s="166" t="n">
        <v>1254.6</v>
      </c>
      <c r="AA93" s="166" t="n">
        <v>0</v>
      </c>
      <c r="AB93" s="166" t="n">
        <v>1</v>
      </c>
      <c r="AC93" s="166" t="n">
        <v>0</v>
      </c>
      <c r="AD93" s="166" t="n">
        <v>0</v>
      </c>
      <c r="AE93" s="166" t="n">
        <v>0</v>
      </c>
      <c r="AF93" s="166" t="n">
        <v>1</v>
      </c>
      <c r="AG93" s="166" t="n">
        <v>1</v>
      </c>
      <c r="AH93" s="166" t="s">
        <v>257</v>
      </c>
      <c r="AI93" s="166" t="n">
        <v>0</v>
      </c>
      <c r="AJ93" s="166" t="n">
        <v>0</v>
      </c>
      <c r="AK93" s="166" t="n">
        <v>80.1622233900327</v>
      </c>
      <c r="AL93" s="166" t="n">
        <v>0</v>
      </c>
      <c r="AM93" s="166" t="s">
        <v>258</v>
      </c>
      <c r="AN93" s="166" t="n">
        <v>0</v>
      </c>
      <c r="AO93" s="166" t="n">
        <v>0</v>
      </c>
      <c r="AP93" s="166" t="n">
        <v>0</v>
      </c>
    </row>
    <row r="94" customFormat="false" ht="12.75" hidden="false" customHeight="false" outlineLevel="0" collapsed="false">
      <c r="A94" s="164" t="n">
        <v>2052</v>
      </c>
      <c r="B94" s="165" t="s">
        <v>101</v>
      </c>
      <c r="C94" s="166" t="n">
        <v>20.5</v>
      </c>
      <c r="D94" s="166" t="n">
        <v>57</v>
      </c>
      <c r="E94" s="166" t="n">
        <v>101</v>
      </c>
      <c r="F94" s="166" t="n">
        <v>185</v>
      </c>
      <c r="G94" s="166" t="n">
        <v>0</v>
      </c>
      <c r="H94" s="166" t="n">
        <v>0</v>
      </c>
      <c r="I94" s="166" t="n">
        <v>0</v>
      </c>
      <c r="J94" s="166" t="n">
        <v>0</v>
      </c>
      <c r="K94" s="166" t="n">
        <v>86</v>
      </c>
      <c r="L94" s="166" t="n">
        <v>2.75</v>
      </c>
      <c r="M94" s="166" t="n">
        <v>38919.25</v>
      </c>
      <c r="N94" s="166" t="n">
        <v>58355.5704647104</v>
      </c>
      <c r="O94" s="166" t="n">
        <v>567</v>
      </c>
      <c r="P94" s="166" t="n">
        <v>1</v>
      </c>
      <c r="Q94" s="166" t="n">
        <v>0</v>
      </c>
      <c r="R94" s="166" t="n">
        <v>86</v>
      </c>
      <c r="S94" s="166" t="n">
        <v>64</v>
      </c>
      <c r="T94" s="166" t="n">
        <v>2777</v>
      </c>
      <c r="U94" s="166" t="n">
        <v>0</v>
      </c>
      <c r="V94" s="166" t="n">
        <v>0</v>
      </c>
      <c r="W94" s="166" t="n">
        <v>25902</v>
      </c>
      <c r="X94" s="166" t="n">
        <v>1</v>
      </c>
      <c r="Y94" s="166" t="n">
        <v>0</v>
      </c>
      <c r="Z94" s="166" t="n">
        <v>5151.65</v>
      </c>
      <c r="AA94" s="166" t="n">
        <v>19627.1668814456</v>
      </c>
      <c r="AB94" s="166" t="n">
        <v>1</v>
      </c>
      <c r="AC94" s="166" t="n">
        <v>1</v>
      </c>
      <c r="AD94" s="166" t="n">
        <v>0</v>
      </c>
      <c r="AE94" s="166" t="n">
        <v>0</v>
      </c>
      <c r="AF94" s="166" t="n">
        <v>0</v>
      </c>
      <c r="AG94" s="166" t="n">
        <v>0</v>
      </c>
      <c r="AH94" s="166" t="n">
        <v>0</v>
      </c>
      <c r="AI94" s="166" t="n">
        <v>0</v>
      </c>
      <c r="AJ94" s="166" t="n">
        <v>0</v>
      </c>
      <c r="AK94" s="166" t="n">
        <v>112.205276057884</v>
      </c>
      <c r="AL94" s="166" t="n">
        <v>0</v>
      </c>
      <c r="AM94" s="166" t="s">
        <v>258</v>
      </c>
      <c r="AN94" s="166" t="n">
        <v>1395.49188144561</v>
      </c>
      <c r="AO94" s="166" t="n">
        <v>0</v>
      </c>
      <c r="AP94" s="166" t="n">
        <v>18231.675</v>
      </c>
    </row>
    <row r="95" customFormat="false" ht="12.75" hidden="false" customHeight="false" outlineLevel="0" collapsed="false">
      <c r="A95" s="164" t="n">
        <v>2070</v>
      </c>
      <c r="B95" s="165" t="s">
        <v>102</v>
      </c>
      <c r="C95" s="166" t="n">
        <v>15.5</v>
      </c>
      <c r="D95" s="166" t="n">
        <v>27</v>
      </c>
      <c r="E95" s="166" t="n">
        <v>57</v>
      </c>
      <c r="F95" s="166" t="n">
        <v>108</v>
      </c>
      <c r="G95" s="166" t="n">
        <v>0</v>
      </c>
      <c r="H95" s="166" t="n">
        <v>0</v>
      </c>
      <c r="I95" s="166" t="n">
        <v>0</v>
      </c>
      <c r="J95" s="166" t="n">
        <v>0</v>
      </c>
      <c r="K95" s="166" t="n">
        <v>47</v>
      </c>
      <c r="L95" s="166" t="n">
        <v>5.25</v>
      </c>
      <c r="M95" s="166" t="n">
        <v>83404.25</v>
      </c>
      <c r="N95" s="166" t="n">
        <v>51543.6142841132</v>
      </c>
      <c r="O95" s="166" t="n">
        <v>412</v>
      </c>
      <c r="P95" s="166" t="n">
        <v>0</v>
      </c>
      <c r="Q95" s="166" t="n">
        <v>0</v>
      </c>
      <c r="R95" s="166" t="n">
        <v>47</v>
      </c>
      <c r="S95" s="166" t="n">
        <v>41</v>
      </c>
      <c r="T95" s="166" t="n">
        <v>1295</v>
      </c>
      <c r="U95" s="166" t="n">
        <v>0</v>
      </c>
      <c r="V95" s="166" t="n">
        <v>0</v>
      </c>
      <c r="W95" s="166" t="n">
        <v>15760</v>
      </c>
      <c r="X95" s="166" t="n">
        <v>1</v>
      </c>
      <c r="Y95" s="166" t="n">
        <v>0</v>
      </c>
      <c r="Z95" s="166" t="n">
        <v>1893.175</v>
      </c>
      <c r="AA95" s="166" t="n">
        <v>12132.0897828992</v>
      </c>
      <c r="AB95" s="166" t="n">
        <v>1</v>
      </c>
      <c r="AC95" s="166" t="n">
        <v>1</v>
      </c>
      <c r="AD95" s="166" t="n">
        <v>0</v>
      </c>
      <c r="AE95" s="166" t="n">
        <v>0</v>
      </c>
      <c r="AF95" s="166" t="n">
        <v>0</v>
      </c>
      <c r="AG95" s="166" t="n">
        <v>2</v>
      </c>
      <c r="AH95" s="166" t="n">
        <v>0</v>
      </c>
      <c r="AI95" s="166" t="n">
        <v>0</v>
      </c>
      <c r="AJ95" s="166" t="n">
        <v>0</v>
      </c>
      <c r="AK95" s="166" t="n">
        <v>64.5275448807769</v>
      </c>
      <c r="AL95" s="166" t="n">
        <v>0</v>
      </c>
      <c r="AM95" s="166" t="s">
        <v>258</v>
      </c>
      <c r="AN95" s="166" t="n">
        <v>1240.43978289915</v>
      </c>
      <c r="AO95" s="166" t="n">
        <v>0</v>
      </c>
      <c r="AP95" s="166" t="n">
        <v>10891.65</v>
      </c>
    </row>
    <row r="96" customFormat="false" ht="12.75" hidden="false" customHeight="false" outlineLevel="0" collapsed="false">
      <c r="A96" s="164" t="n">
        <v>3316</v>
      </c>
      <c r="B96" s="165" t="s">
        <v>103</v>
      </c>
      <c r="C96" s="166" t="n">
        <v>0</v>
      </c>
      <c r="D96" s="166" t="n">
        <v>30</v>
      </c>
      <c r="E96" s="166" t="n">
        <v>60</v>
      </c>
      <c r="F96" s="166" t="n">
        <v>120</v>
      </c>
      <c r="G96" s="166" t="n">
        <v>0</v>
      </c>
      <c r="H96" s="166" t="n">
        <v>0</v>
      </c>
      <c r="I96" s="166" t="n">
        <v>0</v>
      </c>
      <c r="J96" s="166" t="n">
        <v>0</v>
      </c>
      <c r="K96" s="166" t="n">
        <v>1</v>
      </c>
      <c r="L96" s="166" t="n">
        <v>0</v>
      </c>
      <c r="M96" s="166" t="n">
        <v>13899</v>
      </c>
      <c r="N96" s="166" t="n">
        <v>11766.6964910994</v>
      </c>
      <c r="O96" s="166" t="n">
        <v>62</v>
      </c>
      <c r="P96" s="166" t="n">
        <v>0</v>
      </c>
      <c r="Q96" s="166" t="n">
        <v>0</v>
      </c>
      <c r="R96" s="166" t="n">
        <v>1</v>
      </c>
      <c r="S96" s="166" t="n">
        <v>0</v>
      </c>
      <c r="T96" s="166" t="n">
        <v>1039</v>
      </c>
      <c r="U96" s="166" t="n">
        <v>0</v>
      </c>
      <c r="V96" s="166" t="n">
        <v>0</v>
      </c>
      <c r="W96" s="166" t="n">
        <v>4092</v>
      </c>
      <c r="X96" s="166" t="n">
        <v>1</v>
      </c>
      <c r="Y96" s="166" t="n">
        <v>0</v>
      </c>
      <c r="Z96" s="166" t="n">
        <v>1469.85</v>
      </c>
      <c r="AA96" s="166" t="n">
        <v>0</v>
      </c>
      <c r="AB96" s="166" t="n">
        <v>1</v>
      </c>
      <c r="AC96" s="166" t="n">
        <v>0</v>
      </c>
      <c r="AD96" s="166" t="n">
        <v>0</v>
      </c>
      <c r="AE96" s="166" t="n">
        <v>0</v>
      </c>
      <c r="AF96" s="166" t="n">
        <v>0</v>
      </c>
      <c r="AG96" s="166" t="n">
        <v>2</v>
      </c>
      <c r="AH96" s="166" t="s">
        <v>257</v>
      </c>
      <c r="AI96" s="166" t="n">
        <v>0</v>
      </c>
      <c r="AJ96" s="166" t="n">
        <v>0</v>
      </c>
      <c r="AK96" s="166" t="n">
        <v>32.59998884657</v>
      </c>
      <c r="AL96" s="166" t="n">
        <v>0</v>
      </c>
      <c r="AM96" s="166" t="s">
        <v>258</v>
      </c>
      <c r="AN96" s="166" t="n">
        <v>0</v>
      </c>
      <c r="AO96" s="166" t="n">
        <v>0</v>
      </c>
      <c r="AP96" s="166" t="n">
        <v>0</v>
      </c>
    </row>
    <row r="97" customFormat="false" ht="12.75" hidden="false" customHeight="false" outlineLevel="0" collapsed="false">
      <c r="A97" s="164" t="n">
        <v>2055</v>
      </c>
      <c r="B97" s="165" t="s">
        <v>104</v>
      </c>
      <c r="C97" s="166" t="n">
        <v>21.5</v>
      </c>
      <c r="D97" s="166" t="n">
        <v>30</v>
      </c>
      <c r="E97" s="166" t="n">
        <v>59</v>
      </c>
      <c r="F97" s="166" t="n">
        <v>113</v>
      </c>
      <c r="G97" s="166" t="n">
        <v>0</v>
      </c>
      <c r="H97" s="166" t="n">
        <v>0</v>
      </c>
      <c r="I97" s="166" t="n">
        <v>0</v>
      </c>
      <c r="J97" s="166" t="n">
        <v>0</v>
      </c>
      <c r="K97" s="166" t="n">
        <v>80</v>
      </c>
      <c r="L97" s="166" t="n">
        <v>2.25</v>
      </c>
      <c r="M97" s="166" t="n">
        <v>66717.25</v>
      </c>
      <c r="N97" s="166" t="n">
        <v>80815.850162059</v>
      </c>
      <c r="O97" s="166" t="n">
        <v>381</v>
      </c>
      <c r="P97" s="166" t="n">
        <v>0</v>
      </c>
      <c r="Q97" s="166" t="n">
        <v>0</v>
      </c>
      <c r="R97" s="166" t="n">
        <v>80</v>
      </c>
      <c r="S97" s="166" t="n">
        <v>0</v>
      </c>
      <c r="T97" s="166" t="n">
        <v>1787</v>
      </c>
      <c r="U97" s="166" t="n">
        <v>0</v>
      </c>
      <c r="V97" s="166" t="n">
        <v>0</v>
      </c>
      <c r="W97" s="166" t="n">
        <v>16901</v>
      </c>
      <c r="X97" s="166" t="n">
        <v>1</v>
      </c>
      <c r="Y97" s="166" t="n">
        <v>0</v>
      </c>
      <c r="Z97" s="166" t="n">
        <v>2503.05</v>
      </c>
      <c r="AA97" s="166" t="n">
        <v>14581.551187089</v>
      </c>
      <c r="AB97" s="166" t="n">
        <v>1</v>
      </c>
      <c r="AC97" s="166" t="n">
        <v>1</v>
      </c>
      <c r="AD97" s="166" t="n">
        <v>0</v>
      </c>
      <c r="AE97" s="166" t="n">
        <v>0</v>
      </c>
      <c r="AF97" s="166" t="n">
        <v>0</v>
      </c>
      <c r="AG97" s="166" t="n">
        <v>2</v>
      </c>
      <c r="AH97" s="166" t="n">
        <v>0</v>
      </c>
      <c r="AI97" s="166" t="n">
        <v>0</v>
      </c>
      <c r="AJ97" s="166" t="n">
        <v>0</v>
      </c>
      <c r="AK97" s="166" t="n">
        <v>68.8719270635649</v>
      </c>
      <c r="AL97" s="166" t="n">
        <v>0</v>
      </c>
      <c r="AM97" s="166" t="s">
        <v>258</v>
      </c>
      <c r="AN97" s="166" t="n">
        <v>1085.37618708896</v>
      </c>
      <c r="AO97" s="166" t="n">
        <v>0</v>
      </c>
      <c r="AP97" s="166" t="n">
        <v>13496.175</v>
      </c>
    </row>
    <row r="98" customFormat="false" ht="12.75" hidden="false" customHeight="false" outlineLevel="0" collapsed="false">
      <c r="A98" s="164" t="n">
        <v>2056</v>
      </c>
      <c r="B98" s="165" t="s">
        <v>105</v>
      </c>
      <c r="C98" s="166" t="n">
        <v>0</v>
      </c>
      <c r="D98" s="166" t="n">
        <v>0</v>
      </c>
      <c r="E98" s="166" t="n">
        <v>0</v>
      </c>
      <c r="F98" s="166" t="n">
        <v>266</v>
      </c>
      <c r="G98" s="166" t="n">
        <v>0</v>
      </c>
      <c r="H98" s="166" t="n">
        <v>0</v>
      </c>
      <c r="I98" s="166" t="n">
        <v>0</v>
      </c>
      <c r="J98" s="166" t="n">
        <v>0</v>
      </c>
      <c r="K98" s="166" t="n">
        <v>63</v>
      </c>
      <c r="L98" s="166" t="n">
        <v>0</v>
      </c>
      <c r="M98" s="166" t="n">
        <v>63939.5</v>
      </c>
      <c r="N98" s="166" t="n">
        <v>58466.2956153494</v>
      </c>
      <c r="O98" s="166" t="n">
        <v>270</v>
      </c>
      <c r="P98" s="166" t="n">
        <v>0</v>
      </c>
      <c r="Q98" s="166" t="n">
        <v>0</v>
      </c>
      <c r="R98" s="166" t="n">
        <v>63</v>
      </c>
      <c r="S98" s="166" t="n">
        <v>0</v>
      </c>
      <c r="T98" s="166" t="n">
        <v>2043.48</v>
      </c>
      <c r="U98" s="166" t="n">
        <v>1</v>
      </c>
      <c r="V98" s="166" t="n">
        <v>0</v>
      </c>
      <c r="W98" s="166" t="n">
        <v>13601</v>
      </c>
      <c r="X98" s="166" t="n">
        <v>1</v>
      </c>
      <c r="Y98" s="166" t="n">
        <v>0</v>
      </c>
      <c r="Z98" s="166" t="n">
        <v>3610.05</v>
      </c>
      <c r="AA98" s="166" t="n">
        <v>15059.3037879011</v>
      </c>
      <c r="AB98" s="166" t="n">
        <v>1</v>
      </c>
      <c r="AC98" s="166" t="n">
        <v>0</v>
      </c>
      <c r="AD98" s="166" t="n">
        <v>0</v>
      </c>
      <c r="AE98" s="166" t="n">
        <v>0</v>
      </c>
      <c r="AF98" s="166" t="n">
        <v>0</v>
      </c>
      <c r="AG98" s="166" t="n">
        <v>1</v>
      </c>
      <c r="AH98" s="166" t="n">
        <v>0</v>
      </c>
      <c r="AI98" s="166" t="n">
        <v>0</v>
      </c>
      <c r="AJ98" s="166" t="n">
        <v>0</v>
      </c>
      <c r="AK98" s="166" t="n">
        <v>83.9290261307221</v>
      </c>
      <c r="AL98" s="166" t="n">
        <v>0</v>
      </c>
      <c r="AM98" s="166" t="s">
        <v>259</v>
      </c>
      <c r="AN98" s="166" t="n">
        <v>852.80378790113</v>
      </c>
      <c r="AO98" s="166" t="n">
        <v>0</v>
      </c>
      <c r="AP98" s="166" t="n">
        <v>14206.5</v>
      </c>
    </row>
    <row r="99" customFormat="false" ht="12.75" hidden="false" customHeight="false" outlineLevel="0" collapsed="false">
      <c r="A99" s="164" t="n">
        <v>2057</v>
      </c>
      <c r="B99" s="165" t="s">
        <v>106</v>
      </c>
      <c r="C99" s="166" t="n">
        <v>26</v>
      </c>
      <c r="D99" s="166" t="n">
        <v>54</v>
      </c>
      <c r="E99" s="166" t="n">
        <v>94</v>
      </c>
      <c r="F99" s="166" t="n">
        <v>0</v>
      </c>
      <c r="G99" s="166" t="n">
        <v>0</v>
      </c>
      <c r="H99" s="166" t="n">
        <v>0</v>
      </c>
      <c r="I99" s="166" t="n">
        <v>0</v>
      </c>
      <c r="J99" s="166" t="n">
        <v>0</v>
      </c>
      <c r="K99" s="166" t="n">
        <v>51</v>
      </c>
      <c r="L99" s="166" t="n">
        <v>0</v>
      </c>
      <c r="M99" s="166" t="n">
        <v>25020.25</v>
      </c>
      <c r="N99" s="166" t="n">
        <v>69843.8953799034</v>
      </c>
      <c r="O99" s="166" t="n">
        <v>182</v>
      </c>
      <c r="P99" s="166" t="n">
        <v>0</v>
      </c>
      <c r="Q99" s="166" t="n">
        <v>0</v>
      </c>
      <c r="R99" s="166" t="n">
        <v>51</v>
      </c>
      <c r="S99" s="166" t="n">
        <v>0</v>
      </c>
      <c r="T99" s="166" t="n">
        <v>1158.49</v>
      </c>
      <c r="U99" s="166" t="n">
        <v>0</v>
      </c>
      <c r="V99" s="166" t="n">
        <v>0</v>
      </c>
      <c r="W99" s="166" t="n">
        <v>8279</v>
      </c>
      <c r="X99" s="166" t="n">
        <v>1</v>
      </c>
      <c r="Y99" s="166" t="n">
        <v>0</v>
      </c>
      <c r="Z99" s="166" t="n">
        <v>1831.675</v>
      </c>
      <c r="AA99" s="166" t="n">
        <v>15059.3037879011</v>
      </c>
      <c r="AB99" s="166" t="n">
        <v>1</v>
      </c>
      <c r="AC99" s="166" t="n">
        <v>1</v>
      </c>
      <c r="AD99" s="166" t="n">
        <v>0</v>
      </c>
      <c r="AE99" s="166" t="n">
        <v>0</v>
      </c>
      <c r="AF99" s="166" t="n">
        <v>0</v>
      </c>
      <c r="AG99" s="166" t="n">
        <v>0</v>
      </c>
      <c r="AH99" s="166" t="n">
        <v>0</v>
      </c>
      <c r="AI99" s="166" t="n">
        <v>0</v>
      </c>
      <c r="AJ99" s="166" t="n">
        <v>0</v>
      </c>
      <c r="AK99" s="166" t="n">
        <v>42.176253400743</v>
      </c>
      <c r="AL99" s="166" t="n">
        <v>0</v>
      </c>
      <c r="AM99" s="166" t="s">
        <v>260</v>
      </c>
      <c r="AN99" s="166" t="n">
        <v>852.80378790113</v>
      </c>
      <c r="AO99" s="166" t="n">
        <v>0</v>
      </c>
      <c r="AP99" s="166" t="n">
        <v>14206.5</v>
      </c>
    </row>
    <row r="100" customFormat="false" ht="12.75" hidden="false" customHeight="false" outlineLevel="0" collapsed="false">
      <c r="A100" s="164" t="n">
        <v>2076</v>
      </c>
      <c r="B100" s="165" t="s">
        <v>107</v>
      </c>
      <c r="C100" s="166" t="n">
        <v>29</v>
      </c>
      <c r="D100" s="166" t="n">
        <v>47</v>
      </c>
      <c r="E100" s="166" t="n">
        <v>82</v>
      </c>
      <c r="F100" s="166" t="n">
        <v>174</v>
      </c>
      <c r="G100" s="166" t="n">
        <v>0</v>
      </c>
      <c r="H100" s="166" t="n">
        <v>0</v>
      </c>
      <c r="I100" s="166" t="n">
        <v>0</v>
      </c>
      <c r="J100" s="166" t="n">
        <v>0</v>
      </c>
      <c r="K100" s="166" t="n">
        <v>125</v>
      </c>
      <c r="L100" s="166" t="n">
        <v>5</v>
      </c>
      <c r="M100" s="166" t="n">
        <v>0</v>
      </c>
      <c r="N100" s="166" t="n">
        <v>91467.3007078331</v>
      </c>
      <c r="O100" s="166" t="n">
        <v>840</v>
      </c>
      <c r="P100" s="166" t="n">
        <v>0</v>
      </c>
      <c r="Q100" s="166" t="n">
        <v>0</v>
      </c>
      <c r="R100" s="166" t="n">
        <v>143</v>
      </c>
      <c r="S100" s="166" t="n">
        <v>69</v>
      </c>
      <c r="T100" s="166" t="n">
        <v>2394</v>
      </c>
      <c r="U100" s="166" t="n">
        <v>1</v>
      </c>
      <c r="V100" s="166" t="n">
        <v>0</v>
      </c>
      <c r="W100" s="166" t="n">
        <v>3428</v>
      </c>
      <c r="X100" s="166" t="n">
        <v>1</v>
      </c>
      <c r="Y100" s="166" t="n">
        <v>0</v>
      </c>
      <c r="Z100" s="166" t="n">
        <v>5015.325</v>
      </c>
      <c r="AA100" s="166" t="n">
        <v>21011.1522828991</v>
      </c>
      <c r="AB100" s="166" t="n">
        <v>1</v>
      </c>
      <c r="AC100" s="166" t="n">
        <v>1</v>
      </c>
      <c r="AD100" s="166" t="n">
        <v>0</v>
      </c>
      <c r="AE100" s="166" t="n">
        <v>0</v>
      </c>
      <c r="AF100" s="166" t="n">
        <v>0</v>
      </c>
      <c r="AG100" s="166" t="n">
        <v>3</v>
      </c>
      <c r="AH100" s="166" t="n">
        <v>0</v>
      </c>
      <c r="AI100" s="166" t="n">
        <v>0</v>
      </c>
      <c r="AJ100" s="166" t="n">
        <v>0</v>
      </c>
      <c r="AK100" s="166" t="n">
        <v>95.0454277234492</v>
      </c>
      <c r="AL100" s="166" t="n">
        <v>0</v>
      </c>
      <c r="AM100" s="166" t="s">
        <v>258</v>
      </c>
      <c r="AN100" s="166" t="n">
        <v>1240.43978289915</v>
      </c>
      <c r="AO100" s="166" t="n">
        <v>0</v>
      </c>
      <c r="AP100" s="166" t="n">
        <v>19770.7125</v>
      </c>
    </row>
    <row r="101" customFormat="false" ht="12.75" hidden="false" customHeight="false" outlineLevel="0" collapsed="false">
      <c r="A101" s="164" t="n">
        <v>2060</v>
      </c>
      <c r="B101" s="165" t="s">
        <v>108</v>
      </c>
      <c r="C101" s="166" t="n">
        <v>23</v>
      </c>
      <c r="D101" s="166" t="n">
        <v>20</v>
      </c>
      <c r="E101" s="166" t="n">
        <v>46</v>
      </c>
      <c r="F101" s="166" t="n">
        <v>94</v>
      </c>
      <c r="G101" s="166" t="n">
        <v>0</v>
      </c>
      <c r="H101" s="166" t="n">
        <v>0</v>
      </c>
      <c r="I101" s="166" t="n">
        <v>26</v>
      </c>
      <c r="J101" s="166" t="n">
        <v>0</v>
      </c>
      <c r="K101" s="166" t="n">
        <v>77</v>
      </c>
      <c r="L101" s="166" t="n">
        <v>8</v>
      </c>
      <c r="M101" s="166" t="n">
        <v>47262.75</v>
      </c>
      <c r="N101" s="166" t="n">
        <v>85579.4041910904</v>
      </c>
      <c r="O101" s="166" t="n">
        <v>222</v>
      </c>
      <c r="P101" s="166" t="n">
        <v>0</v>
      </c>
      <c r="Q101" s="166" t="n">
        <v>0</v>
      </c>
      <c r="R101" s="166" t="n">
        <v>80</v>
      </c>
      <c r="S101" s="166" t="n">
        <v>32</v>
      </c>
      <c r="T101" s="166" t="n">
        <v>3055</v>
      </c>
      <c r="U101" s="166" t="n">
        <v>1</v>
      </c>
      <c r="V101" s="166" t="n">
        <v>0</v>
      </c>
      <c r="W101" s="166" t="n">
        <v>28701</v>
      </c>
      <c r="X101" s="166" t="n">
        <v>1</v>
      </c>
      <c r="Y101" s="166" t="n">
        <v>0</v>
      </c>
      <c r="Z101" s="166" t="n">
        <v>4080.525</v>
      </c>
      <c r="AA101" s="166" t="n">
        <v>16337.475</v>
      </c>
      <c r="AB101" s="166" t="n">
        <v>1</v>
      </c>
      <c r="AC101" s="166" t="n">
        <v>1</v>
      </c>
      <c r="AD101" s="166" t="n">
        <v>0</v>
      </c>
      <c r="AE101" s="166" t="n">
        <v>0</v>
      </c>
      <c r="AF101" s="166" t="n">
        <v>0</v>
      </c>
      <c r="AG101" s="166" t="n">
        <v>0</v>
      </c>
      <c r="AH101" s="166" t="n">
        <v>0</v>
      </c>
      <c r="AI101" s="166" t="n">
        <v>0</v>
      </c>
      <c r="AJ101" s="166" t="n">
        <v>0</v>
      </c>
      <c r="AK101" s="166" t="n">
        <v>61.0026932873085</v>
      </c>
      <c r="AL101" s="166" t="n">
        <v>0</v>
      </c>
      <c r="AM101" s="166" t="s">
        <v>258</v>
      </c>
      <c r="AN101" s="166" t="n">
        <v>0</v>
      </c>
      <c r="AO101" s="166" t="n">
        <v>0</v>
      </c>
      <c r="AP101" s="166" t="n">
        <v>16337.475</v>
      </c>
    </row>
    <row r="102" customFormat="false" ht="12.75" hidden="false" customHeight="false" outlineLevel="0" collapsed="false">
      <c r="A102" s="164" t="n">
        <v>3518</v>
      </c>
      <c r="B102" s="165" t="s">
        <v>109</v>
      </c>
      <c r="C102" s="166" t="n">
        <v>25.5</v>
      </c>
      <c r="D102" s="166" t="n">
        <v>55</v>
      </c>
      <c r="E102" s="166" t="n">
        <v>111</v>
      </c>
      <c r="F102" s="166" t="n">
        <v>207</v>
      </c>
      <c r="G102" s="166" t="n">
        <v>0</v>
      </c>
      <c r="H102" s="166" t="n">
        <v>0</v>
      </c>
      <c r="I102" s="166" t="n">
        <v>0</v>
      </c>
      <c r="J102" s="166" t="n">
        <v>0</v>
      </c>
      <c r="K102" s="166" t="n">
        <v>184</v>
      </c>
      <c r="L102" s="166" t="n">
        <v>0.25</v>
      </c>
      <c r="M102" s="166" t="n">
        <v>55606.25</v>
      </c>
      <c r="N102" s="166" t="n">
        <v>103505.078874013</v>
      </c>
      <c r="O102" s="166" t="n">
        <v>769</v>
      </c>
      <c r="P102" s="166" t="n">
        <v>0</v>
      </c>
      <c r="Q102" s="166" t="n">
        <v>0</v>
      </c>
      <c r="R102" s="166" t="n">
        <v>184</v>
      </c>
      <c r="S102" s="166" t="n">
        <v>0</v>
      </c>
      <c r="T102" s="166" t="n">
        <v>3650</v>
      </c>
      <c r="U102" s="166" t="n">
        <v>0</v>
      </c>
      <c r="V102" s="166" t="n">
        <v>0</v>
      </c>
      <c r="W102" s="166" t="n">
        <v>8046</v>
      </c>
      <c r="X102" s="166" t="n">
        <v>1</v>
      </c>
      <c r="Y102" s="166" t="n">
        <v>0</v>
      </c>
      <c r="Z102" s="166" t="n">
        <v>7594.225</v>
      </c>
      <c r="AA102" s="166" t="n">
        <v>24956.7056818517</v>
      </c>
      <c r="AB102" s="166" t="n">
        <v>1</v>
      </c>
      <c r="AC102" s="166" t="n">
        <v>1</v>
      </c>
      <c r="AD102" s="166" t="n">
        <v>0</v>
      </c>
      <c r="AE102" s="166" t="n">
        <v>0</v>
      </c>
      <c r="AF102" s="166" t="n">
        <v>0</v>
      </c>
      <c r="AG102" s="166" t="n">
        <v>1</v>
      </c>
      <c r="AH102" s="166" t="n">
        <v>0</v>
      </c>
      <c r="AI102" s="166" t="n">
        <v>0</v>
      </c>
      <c r="AJ102" s="166" t="n">
        <v>0</v>
      </c>
      <c r="AK102" s="166" t="n">
        <v>195.194477151365</v>
      </c>
      <c r="AL102" s="166" t="n">
        <v>0</v>
      </c>
      <c r="AM102" s="166" t="s">
        <v>258</v>
      </c>
      <c r="AN102" s="166" t="n">
        <v>1279.2056818517</v>
      </c>
      <c r="AO102" s="166" t="n">
        <v>0</v>
      </c>
      <c r="AP102" s="166" t="n">
        <v>23677.5</v>
      </c>
    </row>
    <row r="103" customFormat="false" ht="12.75" hidden="false" customHeight="false" outlineLevel="0" collapsed="false">
      <c r="A103" s="164" t="n">
        <v>2054</v>
      </c>
      <c r="B103" s="165" t="s">
        <v>110</v>
      </c>
      <c r="C103" s="166" t="n">
        <v>0</v>
      </c>
      <c r="D103" s="166" t="n">
        <v>30</v>
      </c>
      <c r="E103" s="166" t="n">
        <v>59</v>
      </c>
      <c r="F103" s="166" t="n">
        <v>115</v>
      </c>
      <c r="G103" s="166" t="n">
        <v>0</v>
      </c>
      <c r="H103" s="166" t="n">
        <v>0</v>
      </c>
      <c r="I103" s="166" t="n">
        <v>0</v>
      </c>
      <c r="J103" s="166" t="n">
        <v>0</v>
      </c>
      <c r="K103" s="166" t="n">
        <v>5</v>
      </c>
      <c r="L103" s="166" t="n">
        <v>0</v>
      </c>
      <c r="M103" s="166" t="n">
        <v>66727.5</v>
      </c>
      <c r="N103" s="166" t="n">
        <v>12753.823570765</v>
      </c>
      <c r="O103" s="166" t="n">
        <v>125</v>
      </c>
      <c r="P103" s="166" t="n">
        <v>0</v>
      </c>
      <c r="Q103" s="166" t="n">
        <v>0</v>
      </c>
      <c r="R103" s="166" t="n">
        <v>5</v>
      </c>
      <c r="S103" s="166" t="n">
        <v>0</v>
      </c>
      <c r="T103" s="166" t="n">
        <v>1262</v>
      </c>
      <c r="U103" s="166" t="n">
        <v>0</v>
      </c>
      <c r="V103" s="166" t="n">
        <v>0</v>
      </c>
      <c r="W103" s="166" t="n">
        <v>14016</v>
      </c>
      <c r="X103" s="166" t="n">
        <v>1</v>
      </c>
      <c r="Y103" s="166" t="n">
        <v>0</v>
      </c>
      <c r="Z103" s="166" t="n">
        <v>1841.925</v>
      </c>
      <c r="AA103" s="166" t="n">
        <v>10654.875</v>
      </c>
      <c r="AB103" s="166" t="n">
        <v>1</v>
      </c>
      <c r="AC103" s="166" t="n">
        <v>0</v>
      </c>
      <c r="AD103" s="166" t="n">
        <v>0</v>
      </c>
      <c r="AE103" s="166" t="n">
        <v>0</v>
      </c>
      <c r="AF103" s="166" t="n">
        <v>0</v>
      </c>
      <c r="AG103" s="166" t="n">
        <v>0</v>
      </c>
      <c r="AH103" s="166" t="n">
        <v>0</v>
      </c>
      <c r="AI103" s="166" t="n">
        <v>0</v>
      </c>
      <c r="AJ103" s="166" t="n">
        <v>0</v>
      </c>
      <c r="AK103" s="166" t="n">
        <v>22.6711710505188</v>
      </c>
      <c r="AL103" s="166" t="n">
        <v>0</v>
      </c>
      <c r="AM103" s="166" t="s">
        <v>258</v>
      </c>
      <c r="AN103" s="166" t="n">
        <v>0</v>
      </c>
      <c r="AO103" s="166" t="n">
        <v>0</v>
      </c>
      <c r="AP103" s="166" t="n">
        <v>10654.875</v>
      </c>
    </row>
    <row r="104" s="170" customFormat="true" ht="12.75" hidden="false" customHeight="false" outlineLevel="0" collapsed="false">
      <c r="A104" s="81" t="s">
        <v>111</v>
      </c>
      <c r="B104" s="79" t="s">
        <v>112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66" t="n">
        <v>0</v>
      </c>
      <c r="H104" s="166" t="n">
        <v>0</v>
      </c>
      <c r="I104" s="166" t="n">
        <v>0</v>
      </c>
      <c r="J104" s="166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6" t="n">
        <v>0</v>
      </c>
      <c r="S104" s="166" t="n">
        <v>0</v>
      </c>
      <c r="T104" s="166" t="n">
        <v>0</v>
      </c>
      <c r="U104" s="166" t="n">
        <v>0</v>
      </c>
      <c r="V104" s="166" t="n">
        <v>0</v>
      </c>
      <c r="W104" s="166" t="n">
        <v>0</v>
      </c>
      <c r="X104" s="166" t="n">
        <v>0</v>
      </c>
      <c r="Y104" s="166" t="n">
        <v>0</v>
      </c>
      <c r="Z104" s="166" t="n">
        <v>0</v>
      </c>
      <c r="AA104" s="166" t="n">
        <v>0</v>
      </c>
      <c r="AB104" s="166" t="n">
        <v>0</v>
      </c>
      <c r="AC104" s="166" t="n">
        <v>0</v>
      </c>
      <c r="AD104" s="166" t="n">
        <v>0</v>
      </c>
      <c r="AE104" s="166" t="n">
        <v>0</v>
      </c>
      <c r="AF104" s="166" t="n">
        <v>0</v>
      </c>
      <c r="AG104" s="166" t="n">
        <v>0</v>
      </c>
      <c r="AH104" s="166" t="n">
        <v>0</v>
      </c>
      <c r="AI104" s="166" t="n">
        <v>0</v>
      </c>
      <c r="AJ104" s="166" t="n">
        <v>0</v>
      </c>
      <c r="AK104" s="166" t="n">
        <v>0</v>
      </c>
      <c r="AL104" s="166" t="n">
        <v>0</v>
      </c>
      <c r="AM104" s="166" t="s">
        <v>258</v>
      </c>
      <c r="AN104" s="166" t="n">
        <v>0</v>
      </c>
      <c r="AO104" s="166" t="n">
        <v>0</v>
      </c>
      <c r="AP104" s="166" t="n">
        <v>0</v>
      </c>
    </row>
    <row r="105" customFormat="false" ht="12.75" hidden="false" customHeight="false" outlineLevel="0" collapsed="false">
      <c r="A105" s="137" t="s">
        <v>113</v>
      </c>
      <c r="B105" s="165" t="s">
        <v>114</v>
      </c>
      <c r="C105" s="166" t="n">
        <v>0</v>
      </c>
      <c r="D105" s="166" t="n">
        <v>0</v>
      </c>
      <c r="E105" s="166" t="n">
        <v>0</v>
      </c>
      <c r="F105" s="166" t="n">
        <v>0</v>
      </c>
      <c r="G105" s="166" t="n">
        <v>0</v>
      </c>
      <c r="H105" s="166" t="n">
        <v>0</v>
      </c>
      <c r="I105" s="166" t="n">
        <v>0</v>
      </c>
      <c r="J105" s="166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6" t="n">
        <v>0</v>
      </c>
      <c r="S105" s="166" t="n">
        <v>0</v>
      </c>
      <c r="T105" s="166" t="n">
        <v>0</v>
      </c>
      <c r="U105" s="166" t="n">
        <v>0</v>
      </c>
      <c r="V105" s="166" t="n">
        <v>0</v>
      </c>
      <c r="W105" s="166" t="n">
        <v>0</v>
      </c>
      <c r="X105" s="166" t="n">
        <v>0</v>
      </c>
      <c r="Y105" s="166" t="n">
        <v>0</v>
      </c>
      <c r="Z105" s="166" t="n">
        <v>0</v>
      </c>
      <c r="AA105" s="166" t="n">
        <v>0</v>
      </c>
      <c r="AB105" s="166" t="n">
        <v>0</v>
      </c>
      <c r="AC105" s="166" t="n">
        <v>0</v>
      </c>
      <c r="AD105" s="166" t="n">
        <v>0</v>
      </c>
      <c r="AE105" s="166" t="n">
        <v>0</v>
      </c>
      <c r="AF105" s="166" t="n">
        <v>0</v>
      </c>
      <c r="AG105" s="166" t="n">
        <v>0</v>
      </c>
      <c r="AH105" s="166" t="n">
        <v>0</v>
      </c>
      <c r="AI105" s="166" t="n">
        <v>0</v>
      </c>
      <c r="AJ105" s="166" t="n">
        <v>0</v>
      </c>
      <c r="AK105" s="166" t="n">
        <v>0</v>
      </c>
      <c r="AL105" s="166" t="n">
        <v>0</v>
      </c>
      <c r="AM105" s="166" t="s">
        <v>258</v>
      </c>
      <c r="AN105" s="166" t="n">
        <v>0</v>
      </c>
      <c r="AO105" s="166" t="n">
        <v>0</v>
      </c>
      <c r="AP105" s="166" t="n">
        <v>0</v>
      </c>
    </row>
    <row r="106" customFormat="false" ht="12.75" hidden="false" customHeight="false" outlineLevel="0" collapsed="false">
      <c r="A106" s="137" t="s">
        <v>115</v>
      </c>
      <c r="B106" s="165" t="s">
        <v>116</v>
      </c>
      <c r="C106" s="166" t="n">
        <v>0</v>
      </c>
      <c r="D106" s="166" t="n">
        <v>0</v>
      </c>
      <c r="E106" s="166" t="n">
        <v>0</v>
      </c>
      <c r="F106" s="166" t="n">
        <v>0</v>
      </c>
      <c r="G106" s="166" t="n">
        <v>0</v>
      </c>
      <c r="H106" s="166" t="n">
        <v>0</v>
      </c>
      <c r="I106" s="166" t="n">
        <v>0</v>
      </c>
      <c r="J106" s="166" t="n">
        <v>0</v>
      </c>
      <c r="K106" s="166" t="n">
        <v>0</v>
      </c>
      <c r="L106" s="166" t="n">
        <v>0</v>
      </c>
      <c r="M106" s="166" t="n">
        <v>0</v>
      </c>
      <c r="N106" s="166" t="n">
        <v>0</v>
      </c>
      <c r="O106" s="166" t="n">
        <v>0</v>
      </c>
      <c r="P106" s="166" t="n">
        <v>0</v>
      </c>
      <c r="Q106" s="166" t="n">
        <v>0</v>
      </c>
      <c r="R106" s="166" t="n">
        <v>0</v>
      </c>
      <c r="S106" s="166" t="n">
        <v>0</v>
      </c>
      <c r="T106" s="166" t="n">
        <v>0</v>
      </c>
      <c r="U106" s="166" t="n">
        <v>0</v>
      </c>
      <c r="V106" s="166" t="n">
        <v>0</v>
      </c>
      <c r="W106" s="166" t="n">
        <v>0</v>
      </c>
      <c r="X106" s="166" t="n">
        <v>0</v>
      </c>
      <c r="Y106" s="166" t="n">
        <v>0</v>
      </c>
      <c r="Z106" s="166" t="n">
        <v>0</v>
      </c>
      <c r="AA106" s="166" t="n">
        <v>0</v>
      </c>
      <c r="AB106" s="166" t="n">
        <v>0</v>
      </c>
      <c r="AC106" s="166" t="n">
        <v>0</v>
      </c>
      <c r="AD106" s="166" t="n">
        <v>0</v>
      </c>
      <c r="AE106" s="166" t="n">
        <v>0</v>
      </c>
      <c r="AF106" s="166" t="n">
        <v>0</v>
      </c>
      <c r="AG106" s="166" t="n">
        <v>0</v>
      </c>
      <c r="AH106" s="166" t="n">
        <v>0</v>
      </c>
      <c r="AI106" s="166" t="n">
        <v>0</v>
      </c>
      <c r="AJ106" s="166" t="n">
        <v>0</v>
      </c>
      <c r="AK106" s="166" t="n">
        <v>0</v>
      </c>
      <c r="AL106" s="166" t="n">
        <v>0</v>
      </c>
      <c r="AM106" s="166" t="s">
        <v>258</v>
      </c>
      <c r="AN106" s="166" t="n">
        <v>0</v>
      </c>
      <c r="AO106" s="166" t="n">
        <v>0</v>
      </c>
      <c r="AP106" s="166" t="n">
        <v>0</v>
      </c>
    </row>
    <row r="107" customFormat="false" ht="12.75" hidden="false" customHeight="false" outlineLevel="0" collapsed="false">
      <c r="A107" s="137" t="s">
        <v>117</v>
      </c>
      <c r="B107" s="165" t="s">
        <v>118</v>
      </c>
      <c r="C107" s="166" t="n">
        <v>0</v>
      </c>
      <c r="D107" s="166" t="n">
        <v>0</v>
      </c>
      <c r="E107" s="166" t="n">
        <v>0</v>
      </c>
      <c r="F107" s="166" t="n">
        <v>0</v>
      </c>
      <c r="G107" s="166" t="n">
        <v>0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6" t="n">
        <v>0</v>
      </c>
      <c r="R107" s="166" t="n">
        <v>0</v>
      </c>
      <c r="S107" s="166" t="n">
        <v>0</v>
      </c>
      <c r="T107" s="166" t="n">
        <v>0</v>
      </c>
      <c r="U107" s="166" t="n">
        <v>0</v>
      </c>
      <c r="V107" s="166" t="n">
        <v>0</v>
      </c>
      <c r="W107" s="166" t="n">
        <v>0</v>
      </c>
      <c r="X107" s="166" t="n">
        <v>0</v>
      </c>
      <c r="Y107" s="166" t="n">
        <v>0</v>
      </c>
      <c r="Z107" s="166" t="n">
        <v>0</v>
      </c>
      <c r="AA107" s="166" t="n">
        <v>0</v>
      </c>
      <c r="AB107" s="166" t="n">
        <v>0</v>
      </c>
      <c r="AC107" s="166" t="n">
        <v>0</v>
      </c>
      <c r="AD107" s="166" t="n">
        <v>0</v>
      </c>
      <c r="AE107" s="166" t="n">
        <v>0</v>
      </c>
      <c r="AF107" s="166" t="n">
        <v>0</v>
      </c>
      <c r="AG107" s="166" t="n">
        <v>0</v>
      </c>
      <c r="AH107" s="166" t="n">
        <v>0</v>
      </c>
      <c r="AI107" s="166" t="n">
        <v>0</v>
      </c>
      <c r="AJ107" s="166" t="n">
        <v>0</v>
      </c>
      <c r="AK107" s="166" t="n">
        <v>0</v>
      </c>
      <c r="AL107" s="166" t="n">
        <v>0</v>
      </c>
      <c r="AM107" s="166" t="s">
        <v>258</v>
      </c>
      <c r="AN107" s="166" t="n">
        <v>0</v>
      </c>
      <c r="AO107" s="166" t="n">
        <v>0</v>
      </c>
      <c r="AP107" s="166" t="n">
        <v>0</v>
      </c>
    </row>
    <row r="108" customFormat="false" ht="12.75" hidden="false" customHeight="false" outlineLevel="0" collapsed="false">
      <c r="A108" s="137" t="s">
        <v>119</v>
      </c>
      <c r="B108" s="165" t="s">
        <v>120</v>
      </c>
      <c r="C108" s="166" t="n">
        <v>0</v>
      </c>
      <c r="D108" s="166" t="n">
        <v>0</v>
      </c>
      <c r="E108" s="166" t="n">
        <v>0</v>
      </c>
      <c r="F108" s="166" t="n">
        <v>0</v>
      </c>
      <c r="G108" s="166" t="n">
        <v>0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6" t="n">
        <v>0</v>
      </c>
      <c r="R108" s="166" t="n">
        <v>0</v>
      </c>
      <c r="S108" s="166" t="n">
        <v>0</v>
      </c>
      <c r="T108" s="166" t="n">
        <v>0</v>
      </c>
      <c r="U108" s="166" t="n">
        <v>0</v>
      </c>
      <c r="V108" s="166" t="n">
        <v>0</v>
      </c>
      <c r="W108" s="166" t="n">
        <v>0</v>
      </c>
      <c r="X108" s="166" t="n">
        <v>0</v>
      </c>
      <c r="Y108" s="166" t="n">
        <v>0</v>
      </c>
      <c r="Z108" s="166" t="n">
        <v>0</v>
      </c>
      <c r="AA108" s="166" t="n">
        <v>0</v>
      </c>
      <c r="AB108" s="166" t="n">
        <v>0</v>
      </c>
      <c r="AC108" s="166" t="n">
        <v>0</v>
      </c>
      <c r="AD108" s="166" t="n">
        <v>0</v>
      </c>
      <c r="AE108" s="166" t="n">
        <v>0</v>
      </c>
      <c r="AF108" s="166" t="n">
        <v>0</v>
      </c>
      <c r="AG108" s="166" t="n">
        <v>0</v>
      </c>
      <c r="AH108" s="166" t="n">
        <v>0</v>
      </c>
      <c r="AI108" s="166" t="n">
        <v>0</v>
      </c>
      <c r="AJ108" s="166" t="n">
        <v>0</v>
      </c>
      <c r="AK108" s="166" t="n">
        <v>0</v>
      </c>
      <c r="AL108" s="166" t="n">
        <v>0</v>
      </c>
      <c r="AM108" s="166" t="s">
        <v>258</v>
      </c>
      <c r="AN108" s="166" t="n">
        <v>0</v>
      </c>
      <c r="AO108" s="166" t="n">
        <v>0</v>
      </c>
      <c r="AP108" s="166" t="n">
        <v>0</v>
      </c>
    </row>
    <row r="109" customFormat="false" ht="12.75" hidden="false" customHeight="false" outlineLevel="0" collapsed="false">
      <c r="A109" s="159"/>
      <c r="B109" s="168" t="s">
        <v>17</v>
      </c>
      <c r="C109" s="166" t="n">
        <v>1297</v>
      </c>
      <c r="D109" s="166" t="n">
        <v>3490</v>
      </c>
      <c r="E109" s="166" t="n">
        <v>6870</v>
      </c>
      <c r="F109" s="166" t="n">
        <v>13525</v>
      </c>
      <c r="G109" s="166" t="n">
        <v>0</v>
      </c>
      <c r="H109" s="166" t="n">
        <v>0</v>
      </c>
      <c r="I109" s="166" t="n">
        <v>187</v>
      </c>
      <c r="J109" s="166" t="n">
        <v>0</v>
      </c>
      <c r="K109" s="166" t="n">
        <v>4929</v>
      </c>
      <c r="L109" s="166" t="n">
        <v>197</v>
      </c>
      <c r="M109" s="166" t="n">
        <v>4740266.25</v>
      </c>
      <c r="N109" s="166" t="n">
        <v>3962667.72736963</v>
      </c>
      <c r="O109" s="166" t="n">
        <v>27391</v>
      </c>
      <c r="P109" s="166" t="n">
        <v>6</v>
      </c>
      <c r="Q109" s="166" t="n">
        <v>2</v>
      </c>
      <c r="R109" s="166" t="n">
        <v>5104</v>
      </c>
      <c r="S109" s="166" t="n">
        <v>1000</v>
      </c>
      <c r="T109" s="166" t="n">
        <v>171452.11</v>
      </c>
      <c r="U109" s="166" t="n">
        <v>10</v>
      </c>
      <c r="V109" s="166" t="n">
        <v>0</v>
      </c>
      <c r="W109" s="166" t="n">
        <v>960365</v>
      </c>
      <c r="X109" s="166" t="n">
        <v>86</v>
      </c>
      <c r="Y109" s="166" t="n">
        <v>0</v>
      </c>
      <c r="Z109" s="166" t="n">
        <v>305611.95</v>
      </c>
      <c r="AA109" s="166" t="n">
        <v>909223.952315754</v>
      </c>
      <c r="AB109" s="166" t="n">
        <v>87</v>
      </c>
      <c r="AC109" s="166" t="n">
        <v>54</v>
      </c>
      <c r="AD109" s="166" t="n">
        <v>2</v>
      </c>
      <c r="AE109" s="166" t="n">
        <v>0</v>
      </c>
      <c r="AF109" s="166" t="n">
        <v>6</v>
      </c>
      <c r="AG109" s="166" t="n">
        <v>103</v>
      </c>
      <c r="AH109" s="166" t="n">
        <v>0</v>
      </c>
      <c r="AI109" s="166" t="n">
        <v>0</v>
      </c>
      <c r="AJ109" s="166" t="n">
        <v>0</v>
      </c>
      <c r="AK109" s="166" t="n">
        <v>6731.76567902724</v>
      </c>
      <c r="AL109" s="166" t="n">
        <v>0</v>
      </c>
      <c r="AM109" s="166" t="n">
        <v>0</v>
      </c>
      <c r="AN109" s="166" t="n">
        <v>72392.5510878209</v>
      </c>
      <c r="AO109" s="166" t="n">
        <v>13382.892</v>
      </c>
      <c r="AP109" s="166" t="n">
        <v>823448.509227933</v>
      </c>
    </row>
    <row r="110" customFormat="false" ht="12.75" hidden="false" customHeight="false" outlineLevel="0" collapsed="false">
      <c r="A110" s="159"/>
      <c r="B110" s="168" t="s">
        <v>262</v>
      </c>
      <c r="C110" s="166" t="n">
        <v>1352</v>
      </c>
      <c r="D110" s="166" t="n">
        <v>3522</v>
      </c>
      <c r="E110" s="166" t="n">
        <v>6728</v>
      </c>
      <c r="F110" s="166" t="n">
        <v>13624</v>
      </c>
      <c r="G110" s="166" t="n">
        <v>0</v>
      </c>
      <c r="H110" s="166" t="n">
        <v>0</v>
      </c>
      <c r="I110" s="166" t="n">
        <v>187</v>
      </c>
      <c r="J110" s="166" t="n">
        <v>0</v>
      </c>
      <c r="K110" s="166" t="n">
        <v>4929</v>
      </c>
      <c r="L110" s="166" t="n">
        <v>197</v>
      </c>
      <c r="M110" s="166" t="n">
        <v>4740266.25</v>
      </c>
      <c r="N110" s="166" t="n">
        <v>3962667.72736963</v>
      </c>
      <c r="O110" s="166" t="n">
        <v>27391</v>
      </c>
      <c r="P110" s="166" t="n">
        <v>6</v>
      </c>
      <c r="Q110" s="166" t="n">
        <v>2</v>
      </c>
      <c r="R110" s="166" t="n">
        <v>5104</v>
      </c>
      <c r="S110" s="166" t="n">
        <v>1000</v>
      </c>
      <c r="T110" s="166" t="n">
        <v>171452.11</v>
      </c>
      <c r="U110" s="166" t="n">
        <v>10</v>
      </c>
      <c r="V110" s="166" t="n">
        <v>0</v>
      </c>
      <c r="W110" s="166" t="n">
        <v>960365</v>
      </c>
      <c r="X110" s="166" t="n">
        <v>86</v>
      </c>
      <c r="Y110" s="166" t="n">
        <v>0</v>
      </c>
      <c r="Z110" s="166" t="n">
        <v>305611.95</v>
      </c>
      <c r="AA110" s="166" t="n">
        <v>909223.952315754</v>
      </c>
      <c r="AB110" s="166" t="n">
        <v>87</v>
      </c>
      <c r="AC110" s="166" t="n">
        <v>54</v>
      </c>
      <c r="AD110" s="166" t="n">
        <v>2</v>
      </c>
      <c r="AE110" s="166" t="n">
        <v>0</v>
      </c>
      <c r="AF110" s="166" t="n">
        <v>6</v>
      </c>
      <c r="AG110" s="166" t="n">
        <v>103</v>
      </c>
      <c r="AH110" s="166" t="n">
        <v>0</v>
      </c>
      <c r="AI110" s="166" t="n">
        <v>0</v>
      </c>
      <c r="AJ110" s="166" t="n">
        <v>0</v>
      </c>
      <c r="AK110" s="166" t="n">
        <v>6731.76567902724</v>
      </c>
      <c r="AL110" s="166" t="n">
        <v>0</v>
      </c>
      <c r="AM110" s="166" t="n">
        <v>0</v>
      </c>
      <c r="AN110" s="166" t="n">
        <v>72392.5510878209</v>
      </c>
      <c r="AO110" s="166" t="n">
        <v>13382.892</v>
      </c>
      <c r="AP110" s="166" t="n">
        <v>823448.509227933</v>
      </c>
    </row>
    <row r="111" customFormat="false" ht="51" hidden="false" customHeight="true" outlineLevel="0" collapsed="false">
      <c r="A111" s="159"/>
      <c r="B111" s="165"/>
      <c r="C111" s="159"/>
      <c r="D111" s="159"/>
      <c r="E111" s="159"/>
      <c r="F111" s="159"/>
      <c r="G111" s="159"/>
      <c r="H111" s="159"/>
      <c r="I111" s="159"/>
      <c r="J111" s="165"/>
      <c r="K111" s="159"/>
      <c r="L111" s="159" t="s">
        <v>263</v>
      </c>
      <c r="M111" s="159"/>
      <c r="N111" s="715" t="n">
        <v>14</v>
      </c>
      <c r="O111" s="159"/>
      <c r="P111" s="165"/>
      <c r="Q111" s="165"/>
      <c r="R111" s="159"/>
      <c r="S111" s="159"/>
      <c r="T111" s="719"/>
      <c r="U111" s="719"/>
      <c r="V111" s="159"/>
      <c r="W111" s="719"/>
      <c r="X111" s="718"/>
      <c r="Y111" s="159"/>
      <c r="Z111" s="719"/>
      <c r="AA111" s="719"/>
      <c r="AB111" s="159"/>
      <c r="AC111" s="159"/>
      <c r="AD111" s="159"/>
      <c r="AE111" s="165"/>
      <c r="AF111" s="159"/>
      <c r="AG111" s="159"/>
      <c r="AH111" s="165"/>
      <c r="AI111" s="159"/>
      <c r="AJ111" s="715" t="n">
        <v>21</v>
      </c>
      <c r="AL111" s="164"/>
      <c r="AM111" s="720"/>
      <c r="AN111" s="159"/>
      <c r="AO111" s="159"/>
      <c r="AP111" s="159"/>
    </row>
    <row r="112" customFormat="false" ht="12.75" hidden="false" customHeight="false" outlineLevel="0" collapsed="false">
      <c r="A112" s="164" t="n">
        <v>5406</v>
      </c>
      <c r="B112" s="165" t="s">
        <v>121</v>
      </c>
      <c r="C112" s="166" t="n">
        <v>0</v>
      </c>
      <c r="D112" s="166" t="n">
        <v>0</v>
      </c>
      <c r="E112" s="166" t="n">
        <v>0</v>
      </c>
      <c r="F112" s="166" t="n">
        <v>0</v>
      </c>
      <c r="G112" s="166" t="n">
        <v>671</v>
      </c>
      <c r="H112" s="166" t="n">
        <v>437</v>
      </c>
      <c r="I112" s="166" t="n">
        <v>0</v>
      </c>
      <c r="J112" s="166" t="n">
        <v>0</v>
      </c>
      <c r="K112" s="166" t="n">
        <v>92</v>
      </c>
      <c r="L112" s="166" t="n">
        <v>1484387.06</v>
      </c>
      <c r="M112" s="166" t="n">
        <v>158465</v>
      </c>
      <c r="N112" s="166" t="n">
        <v>193.544895645312</v>
      </c>
      <c r="O112" s="166" t="n">
        <v>336</v>
      </c>
      <c r="P112" s="166" t="n">
        <v>0</v>
      </c>
      <c r="Q112" s="166" t="n">
        <v>0</v>
      </c>
      <c r="R112" s="166" t="n">
        <v>92</v>
      </c>
      <c r="S112" s="166" t="n">
        <v>0</v>
      </c>
      <c r="T112" s="166" t="n">
        <v>9581.42</v>
      </c>
      <c r="U112" s="166" t="n">
        <v>0</v>
      </c>
      <c r="V112" s="166" t="n">
        <v>0</v>
      </c>
      <c r="W112" s="166" t="n">
        <v>112295</v>
      </c>
      <c r="X112" s="166" t="n">
        <v>1</v>
      </c>
      <c r="Y112" s="166" t="n">
        <v>0</v>
      </c>
      <c r="Z112" s="166" t="n">
        <v>11011.575</v>
      </c>
      <c r="AA112" s="166" t="n">
        <v>0</v>
      </c>
      <c r="AB112" s="166" t="n">
        <v>1</v>
      </c>
      <c r="AC112" s="166" t="n">
        <v>0</v>
      </c>
      <c r="AD112" s="166" t="n">
        <v>0</v>
      </c>
      <c r="AE112" s="166" t="n">
        <v>0</v>
      </c>
      <c r="AF112" s="166" t="n">
        <v>0</v>
      </c>
      <c r="AG112" s="166" t="n">
        <v>8</v>
      </c>
      <c r="AH112" s="166" t="s">
        <v>261</v>
      </c>
      <c r="AI112" s="166" t="n">
        <v>0</v>
      </c>
      <c r="AJ112" s="166" t="n">
        <v>0.210108303249097</v>
      </c>
      <c r="AK112" s="166" t="n">
        <v>209.431611351471</v>
      </c>
      <c r="AL112" s="166" t="n">
        <v>0</v>
      </c>
      <c r="AM112" s="166" t="s">
        <v>265</v>
      </c>
      <c r="AN112" s="166" t="n">
        <v>0</v>
      </c>
      <c r="AO112" s="166" t="n">
        <v>0</v>
      </c>
      <c r="AP112" s="166" t="n">
        <v>0</v>
      </c>
    </row>
    <row r="113" customFormat="false" ht="12.75" hidden="false" customHeight="false" outlineLevel="0" collapsed="false">
      <c r="A113" s="164" t="n">
        <v>5408</v>
      </c>
      <c r="B113" s="165" t="s">
        <v>122</v>
      </c>
      <c r="C113" s="166" t="n">
        <v>0</v>
      </c>
      <c r="D113" s="166" t="n">
        <v>0</v>
      </c>
      <c r="E113" s="166" t="n">
        <v>0</v>
      </c>
      <c r="F113" s="166" t="n">
        <v>0</v>
      </c>
      <c r="G113" s="166" t="n">
        <v>304</v>
      </c>
      <c r="H113" s="166" t="n">
        <v>278</v>
      </c>
      <c r="I113" s="166" t="n">
        <v>0</v>
      </c>
      <c r="J113" s="166" t="n">
        <v>0</v>
      </c>
      <c r="K113" s="166" t="n">
        <v>243</v>
      </c>
      <c r="L113" s="166" t="n">
        <v>817376.32</v>
      </c>
      <c r="M113" s="166" t="n">
        <v>38929.5</v>
      </c>
      <c r="N113" s="166" t="n">
        <v>199.09916963649</v>
      </c>
      <c r="O113" s="166" t="n">
        <v>1761</v>
      </c>
      <c r="P113" s="166" t="n">
        <v>0</v>
      </c>
      <c r="Q113" s="166" t="n">
        <v>0</v>
      </c>
      <c r="R113" s="166" t="n">
        <v>243</v>
      </c>
      <c r="S113" s="166" t="n">
        <v>208</v>
      </c>
      <c r="T113" s="166" t="n">
        <v>8091</v>
      </c>
      <c r="U113" s="166" t="n">
        <v>0</v>
      </c>
      <c r="V113" s="166" t="n">
        <v>0</v>
      </c>
      <c r="W113" s="166" t="n">
        <v>39909</v>
      </c>
      <c r="X113" s="166" t="n">
        <v>1</v>
      </c>
      <c r="Y113" s="166" t="n">
        <v>1</v>
      </c>
      <c r="Z113" s="166" t="n">
        <v>12898.6</v>
      </c>
      <c r="AA113" s="166" t="n">
        <v>1395.49188144561</v>
      </c>
      <c r="AB113" s="166" t="n">
        <v>1</v>
      </c>
      <c r="AC113" s="166" t="n">
        <v>0</v>
      </c>
      <c r="AD113" s="166" t="n">
        <v>0</v>
      </c>
      <c r="AE113" s="166" t="n">
        <v>0</v>
      </c>
      <c r="AF113" s="166" t="n">
        <v>0</v>
      </c>
      <c r="AG113" s="166" t="n">
        <v>4</v>
      </c>
      <c r="AH113" s="166" t="s">
        <v>257</v>
      </c>
      <c r="AI113" s="166" t="n">
        <v>0</v>
      </c>
      <c r="AJ113" s="166" t="n">
        <v>0.191230207064555</v>
      </c>
      <c r="AK113" s="166" t="n">
        <v>264.239388125543</v>
      </c>
      <c r="AL113" s="166" t="n">
        <v>0</v>
      </c>
      <c r="AM113" s="166" t="s">
        <v>265</v>
      </c>
      <c r="AN113" s="166" t="n">
        <v>1395.49188144561</v>
      </c>
      <c r="AO113" s="166" t="n">
        <v>0</v>
      </c>
      <c r="AP113" s="166" t="n">
        <v>0</v>
      </c>
    </row>
    <row r="114" customFormat="false" ht="12.75" hidden="false" customHeight="false" outlineLevel="0" collapsed="false">
      <c r="A114" s="164" t="n">
        <v>4211</v>
      </c>
      <c r="B114" s="165" t="s">
        <v>123</v>
      </c>
      <c r="C114" s="166" t="n">
        <v>0</v>
      </c>
      <c r="D114" s="166" t="n">
        <v>0</v>
      </c>
      <c r="E114" s="166" t="n">
        <v>0</v>
      </c>
      <c r="F114" s="166" t="n">
        <v>0</v>
      </c>
      <c r="G114" s="166" t="n">
        <v>451</v>
      </c>
      <c r="H114" s="166" t="n">
        <v>282</v>
      </c>
      <c r="I114" s="166" t="n">
        <v>0</v>
      </c>
      <c r="J114" s="166" t="n">
        <v>0</v>
      </c>
      <c r="K114" s="166" t="n">
        <v>96</v>
      </c>
      <c r="L114" s="166" t="n">
        <v>1090050.8</v>
      </c>
      <c r="M114" s="166" t="n">
        <v>136263.5</v>
      </c>
      <c r="N114" s="166" t="n">
        <v>193.831715067889</v>
      </c>
      <c r="O114" s="166" t="n">
        <v>584</v>
      </c>
      <c r="P114" s="166" t="n">
        <v>0</v>
      </c>
      <c r="Q114" s="166" t="n">
        <v>0</v>
      </c>
      <c r="R114" s="166" t="n">
        <v>96</v>
      </c>
      <c r="S114" s="166" t="n">
        <v>0</v>
      </c>
      <c r="T114" s="166" t="n">
        <v>7989</v>
      </c>
      <c r="U114" s="166" t="n">
        <v>0</v>
      </c>
      <c r="V114" s="166" t="n">
        <v>0</v>
      </c>
      <c r="W114" s="166" t="n">
        <v>70923</v>
      </c>
      <c r="X114" s="166" t="n">
        <v>1</v>
      </c>
      <c r="Y114" s="166" t="n">
        <v>0</v>
      </c>
      <c r="Z114" s="166" t="n">
        <v>20881.3</v>
      </c>
      <c r="AA114" s="166" t="n">
        <v>108899.729837174</v>
      </c>
      <c r="AB114" s="166" t="n">
        <v>1</v>
      </c>
      <c r="AC114" s="166" t="n">
        <v>0</v>
      </c>
      <c r="AD114" s="166" t="n">
        <v>0</v>
      </c>
      <c r="AE114" s="166" t="n">
        <v>0</v>
      </c>
      <c r="AF114" s="166" t="n">
        <v>0</v>
      </c>
      <c r="AG114" s="166" t="n">
        <v>4</v>
      </c>
      <c r="AH114" s="166" t="n">
        <v>0</v>
      </c>
      <c r="AI114" s="166" t="n">
        <v>0</v>
      </c>
      <c r="AJ114" s="166" t="n">
        <v>0.215749730312837</v>
      </c>
      <c r="AK114" s="166" t="n">
        <v>185.905111466184</v>
      </c>
      <c r="AL114" s="166" t="n">
        <v>0</v>
      </c>
      <c r="AM114" s="166" t="s">
        <v>265</v>
      </c>
      <c r="AN114" s="166" t="n">
        <v>930.329837174362</v>
      </c>
      <c r="AO114" s="166" t="n">
        <v>0</v>
      </c>
      <c r="AP114" s="166" t="n">
        <v>107969.4</v>
      </c>
    </row>
    <row r="115" customFormat="false" ht="12.75" hidden="false" customHeight="false" outlineLevel="0" collapsed="false">
      <c r="A115" s="164" t="n">
        <v>4215</v>
      </c>
      <c r="B115" s="165" t="s">
        <v>124</v>
      </c>
      <c r="C115" s="166" t="n">
        <v>0</v>
      </c>
      <c r="D115" s="166" t="n">
        <v>0</v>
      </c>
      <c r="E115" s="166" t="n">
        <v>0</v>
      </c>
      <c r="F115" s="166" t="n">
        <v>0</v>
      </c>
      <c r="G115" s="166" t="n">
        <v>540</v>
      </c>
      <c r="H115" s="166" t="n">
        <v>361</v>
      </c>
      <c r="I115" s="166" t="n">
        <v>0</v>
      </c>
      <c r="J115" s="166" t="n">
        <v>0</v>
      </c>
      <c r="K115" s="166" t="n">
        <v>157</v>
      </c>
      <c r="L115" s="166" t="n">
        <v>0</v>
      </c>
      <c r="M115" s="166" t="n">
        <v>311384.75</v>
      </c>
      <c r="N115" s="166" t="n">
        <v>271.694653272058</v>
      </c>
      <c r="O115" s="166" t="n">
        <v>430</v>
      </c>
      <c r="P115" s="166" t="n">
        <v>0</v>
      </c>
      <c r="Q115" s="166" t="n">
        <v>0</v>
      </c>
      <c r="R115" s="166" t="n">
        <v>157</v>
      </c>
      <c r="S115" s="166" t="n">
        <v>0</v>
      </c>
      <c r="T115" s="166" t="n">
        <v>8041</v>
      </c>
      <c r="U115" s="166" t="n">
        <v>0</v>
      </c>
      <c r="V115" s="166" t="n">
        <v>0</v>
      </c>
      <c r="W115" s="166" t="n">
        <v>30612</v>
      </c>
      <c r="X115" s="166" t="n">
        <v>1</v>
      </c>
      <c r="Y115" s="166" t="n">
        <v>1</v>
      </c>
      <c r="Z115" s="166" t="n">
        <v>10342.25</v>
      </c>
      <c r="AA115" s="166" t="n">
        <v>67537.4397828992</v>
      </c>
      <c r="AB115" s="166" t="n">
        <v>1.2</v>
      </c>
      <c r="AC115" s="166" t="n">
        <v>0</v>
      </c>
      <c r="AD115" s="166" t="n">
        <v>0</v>
      </c>
      <c r="AE115" s="166" t="n">
        <v>0</v>
      </c>
      <c r="AF115" s="166" t="n">
        <v>0</v>
      </c>
      <c r="AG115" s="166" t="n">
        <v>11</v>
      </c>
      <c r="AH115" s="166" t="n">
        <v>0</v>
      </c>
      <c r="AI115" s="166" t="n">
        <v>0</v>
      </c>
      <c r="AJ115" s="166" t="n">
        <v>0</v>
      </c>
      <c r="AK115" s="166" t="n">
        <v>257.671470260255</v>
      </c>
      <c r="AL115" s="166" t="n">
        <v>0</v>
      </c>
      <c r="AM115" s="166" t="s">
        <v>265</v>
      </c>
      <c r="AN115" s="166" t="n">
        <v>1240.43978289915</v>
      </c>
      <c r="AO115" s="166" t="n">
        <v>0</v>
      </c>
      <c r="AP115" s="166" t="n">
        <v>66297</v>
      </c>
    </row>
    <row r="116" customFormat="false" ht="12.75" hidden="false" customHeight="false" outlineLevel="0" collapsed="false">
      <c r="A116" s="164" t="n">
        <v>4210</v>
      </c>
      <c r="B116" s="165" t="s">
        <v>125</v>
      </c>
      <c r="C116" s="166" t="n">
        <v>0</v>
      </c>
      <c r="D116" s="166" t="n">
        <v>0</v>
      </c>
      <c r="E116" s="166" t="n">
        <v>0</v>
      </c>
      <c r="F116" s="166" t="n">
        <v>0</v>
      </c>
      <c r="G116" s="166" t="n">
        <v>540</v>
      </c>
      <c r="H116" s="166" t="n">
        <v>359</v>
      </c>
      <c r="I116" s="166" t="n">
        <v>0</v>
      </c>
      <c r="J116" s="166" t="n">
        <v>0</v>
      </c>
      <c r="K116" s="166" t="n">
        <v>151</v>
      </c>
      <c r="L116" s="166" t="n">
        <v>1124393.24</v>
      </c>
      <c r="M116" s="166" t="n">
        <v>119556</v>
      </c>
      <c r="N116" s="166" t="n">
        <v>227.540962922655</v>
      </c>
      <c r="O116" s="166" t="n">
        <v>1012</v>
      </c>
      <c r="P116" s="166" t="n">
        <v>0</v>
      </c>
      <c r="Q116" s="166" t="n">
        <v>0</v>
      </c>
      <c r="R116" s="166" t="n">
        <v>151</v>
      </c>
      <c r="S116" s="166" t="n">
        <v>0</v>
      </c>
      <c r="T116" s="166" t="n">
        <v>10575</v>
      </c>
      <c r="U116" s="166" t="n">
        <v>0</v>
      </c>
      <c r="V116" s="166" t="n">
        <v>0</v>
      </c>
      <c r="W116" s="166" t="n">
        <v>46175</v>
      </c>
      <c r="X116" s="166" t="n">
        <v>1</v>
      </c>
      <c r="Y116" s="166" t="n">
        <v>1</v>
      </c>
      <c r="Z116" s="166" t="n">
        <v>17872.925</v>
      </c>
      <c r="AA116" s="166" t="n">
        <v>49224.0418814456</v>
      </c>
      <c r="AB116" s="166" t="n">
        <v>1</v>
      </c>
      <c r="AC116" s="166" t="n">
        <v>0</v>
      </c>
      <c r="AD116" s="166" t="n">
        <v>0</v>
      </c>
      <c r="AE116" s="166" t="n">
        <v>0</v>
      </c>
      <c r="AF116" s="166" t="n">
        <v>0</v>
      </c>
      <c r="AG116" s="166" t="n">
        <v>10</v>
      </c>
      <c r="AH116" s="166" t="n">
        <v>0</v>
      </c>
      <c r="AI116" s="166" t="n">
        <v>0</v>
      </c>
      <c r="AJ116" s="166" t="n">
        <v>0.196779964221825</v>
      </c>
      <c r="AK116" s="166" t="n">
        <v>321.324541309505</v>
      </c>
      <c r="AL116" s="166" t="n">
        <v>0</v>
      </c>
      <c r="AM116" s="166" t="s">
        <v>265</v>
      </c>
      <c r="AN116" s="166" t="n">
        <v>1395.49188144561</v>
      </c>
      <c r="AO116" s="166" t="n">
        <v>0</v>
      </c>
      <c r="AP116" s="166" t="n">
        <v>47828.55</v>
      </c>
    </row>
    <row r="117" customFormat="false" ht="12.75" hidden="false" customHeight="false" outlineLevel="0" collapsed="false">
      <c r="A117" s="164" t="n">
        <v>4212</v>
      </c>
      <c r="B117" s="165" t="s">
        <v>126</v>
      </c>
      <c r="C117" s="166" t="n">
        <v>0</v>
      </c>
      <c r="D117" s="166" t="n">
        <v>0</v>
      </c>
      <c r="E117" s="166" t="n">
        <v>0</v>
      </c>
      <c r="F117" s="166" t="n">
        <v>0</v>
      </c>
      <c r="G117" s="166" t="n">
        <v>593</v>
      </c>
      <c r="H117" s="166" t="n">
        <v>390</v>
      </c>
      <c r="I117" s="166" t="n">
        <v>0</v>
      </c>
      <c r="J117" s="166" t="n">
        <v>0</v>
      </c>
      <c r="K117" s="166" t="n">
        <v>153</v>
      </c>
      <c r="L117" s="166" t="n">
        <v>1169578.82</v>
      </c>
      <c r="M117" s="166" t="n">
        <v>130697.75</v>
      </c>
      <c r="N117" s="166" t="n">
        <v>217.381440745022</v>
      </c>
      <c r="O117" s="166" t="n">
        <v>489</v>
      </c>
      <c r="P117" s="166" t="n">
        <v>0</v>
      </c>
      <c r="Q117" s="166" t="n">
        <v>0</v>
      </c>
      <c r="R117" s="166" t="n">
        <v>153</v>
      </c>
      <c r="S117" s="166" t="n">
        <v>0</v>
      </c>
      <c r="T117" s="166" t="n">
        <v>11446</v>
      </c>
      <c r="U117" s="166" t="n">
        <v>0</v>
      </c>
      <c r="V117" s="166" t="n">
        <v>0</v>
      </c>
      <c r="W117" s="166" t="n">
        <v>112638</v>
      </c>
      <c r="X117" s="166" t="n">
        <v>1</v>
      </c>
      <c r="Y117" s="166" t="n">
        <v>0</v>
      </c>
      <c r="Z117" s="166" t="n">
        <v>22450.575</v>
      </c>
      <c r="AA117" s="166" t="n">
        <v>113671.06811823</v>
      </c>
      <c r="AB117" s="166" t="n">
        <v>1</v>
      </c>
      <c r="AC117" s="166" t="n">
        <v>0</v>
      </c>
      <c r="AD117" s="166" t="n">
        <v>1</v>
      </c>
      <c r="AE117" s="166" t="n">
        <v>1.4</v>
      </c>
      <c r="AF117" s="166" t="n">
        <v>0</v>
      </c>
      <c r="AG117" s="166" t="n">
        <v>4</v>
      </c>
      <c r="AH117" s="166" t="n">
        <v>0</v>
      </c>
      <c r="AI117" s="166" t="n">
        <v>0</v>
      </c>
      <c r="AJ117" s="166" t="n">
        <v>0.194922194922195</v>
      </c>
      <c r="AK117" s="166" t="n">
        <v>207.52510466811</v>
      </c>
      <c r="AL117" s="166" t="n">
        <v>0</v>
      </c>
      <c r="AM117" s="166" t="s">
        <v>265</v>
      </c>
      <c r="AN117" s="166" t="n">
        <v>2946.04735870141</v>
      </c>
      <c r="AO117" s="166" t="n">
        <v>0</v>
      </c>
      <c r="AP117" s="166" t="n">
        <v>110725.020759528</v>
      </c>
    </row>
    <row r="118" customFormat="false" ht="12.75" hidden="false" customHeight="false" outlineLevel="0" collapsed="false">
      <c r="A118" s="164" t="n">
        <v>5405</v>
      </c>
      <c r="B118" s="165" t="s">
        <v>127</v>
      </c>
      <c r="C118" s="166" t="n">
        <v>0</v>
      </c>
      <c r="D118" s="166" t="n">
        <v>0</v>
      </c>
      <c r="E118" s="166" t="n">
        <v>0</v>
      </c>
      <c r="F118" s="166" t="n">
        <v>0</v>
      </c>
      <c r="G118" s="166" t="n">
        <v>517</v>
      </c>
      <c r="H118" s="166" t="n">
        <v>311</v>
      </c>
      <c r="I118" s="166" t="n">
        <v>0</v>
      </c>
      <c r="J118" s="166" t="n">
        <v>0</v>
      </c>
      <c r="K118" s="166" t="n">
        <v>74</v>
      </c>
      <c r="L118" s="166" t="n">
        <v>1362583.15</v>
      </c>
      <c r="M118" s="166" t="n">
        <v>180728</v>
      </c>
      <c r="N118" s="166" t="n">
        <v>122.729018651552</v>
      </c>
      <c r="O118" s="166" t="n">
        <v>237</v>
      </c>
      <c r="P118" s="166" t="n">
        <v>0</v>
      </c>
      <c r="Q118" s="166" t="n">
        <v>0</v>
      </c>
      <c r="R118" s="166" t="n">
        <v>74</v>
      </c>
      <c r="S118" s="166" t="n">
        <v>0</v>
      </c>
      <c r="T118" s="166" t="n">
        <v>8560</v>
      </c>
      <c r="U118" s="166" t="n">
        <v>0</v>
      </c>
      <c r="V118" s="166" t="n">
        <v>0</v>
      </c>
      <c r="W118" s="166" t="n">
        <v>53744</v>
      </c>
      <c r="X118" s="166" t="n">
        <v>1</v>
      </c>
      <c r="Y118" s="166" t="n">
        <v>1</v>
      </c>
      <c r="Z118" s="166" t="n">
        <v>10480.625</v>
      </c>
      <c r="AA118" s="166" t="n">
        <v>2015.71177289519</v>
      </c>
      <c r="AB118" s="166" t="n">
        <v>1</v>
      </c>
      <c r="AC118" s="166" t="n">
        <v>0</v>
      </c>
      <c r="AD118" s="166" t="n">
        <v>0</v>
      </c>
      <c r="AE118" s="166" t="n">
        <v>0</v>
      </c>
      <c r="AF118" s="166" t="n">
        <v>0</v>
      </c>
      <c r="AG118" s="166" t="n">
        <v>10</v>
      </c>
      <c r="AH118" s="166" t="s">
        <v>257</v>
      </c>
      <c r="AI118" s="166" t="n">
        <v>0</v>
      </c>
      <c r="AJ118" s="166" t="n">
        <v>0.221611721611722</v>
      </c>
      <c r="AK118" s="166" t="n">
        <v>214.441951060248</v>
      </c>
      <c r="AL118" s="166" t="n">
        <v>0</v>
      </c>
      <c r="AM118" s="166" t="s">
        <v>265</v>
      </c>
      <c r="AN118" s="166" t="n">
        <v>2015.71177289519</v>
      </c>
      <c r="AO118" s="166" t="n">
        <v>0</v>
      </c>
      <c r="AP118" s="166" t="n">
        <v>0</v>
      </c>
    </row>
    <row r="119" customFormat="false" ht="12.75" hidden="false" customHeight="false" outlineLevel="0" collapsed="false">
      <c r="A119" s="164" t="n">
        <v>4003</v>
      </c>
      <c r="B119" s="165" t="s">
        <v>128</v>
      </c>
      <c r="C119" s="166" t="n">
        <v>0</v>
      </c>
      <c r="D119" s="166" t="n">
        <v>0</v>
      </c>
      <c r="E119" s="166" t="n">
        <v>0</v>
      </c>
      <c r="F119" s="166" t="n">
        <v>0</v>
      </c>
      <c r="G119" s="166" t="n">
        <v>474</v>
      </c>
      <c r="H119" s="166" t="n">
        <v>302</v>
      </c>
      <c r="I119" s="166" t="n">
        <v>0</v>
      </c>
      <c r="J119" s="166" t="n">
        <v>0</v>
      </c>
      <c r="K119" s="166" t="n">
        <v>231</v>
      </c>
      <c r="L119" s="166" t="n">
        <v>0</v>
      </c>
      <c r="M119" s="166" t="n">
        <v>269698</v>
      </c>
      <c r="N119" s="166" t="n">
        <v>283.199169431609</v>
      </c>
      <c r="O119" s="166" t="n">
        <v>813</v>
      </c>
      <c r="P119" s="166" t="n">
        <v>0</v>
      </c>
      <c r="Q119" s="166" t="n">
        <v>0</v>
      </c>
      <c r="R119" s="166" t="n">
        <v>231</v>
      </c>
      <c r="S119" s="166" t="n">
        <v>0</v>
      </c>
      <c r="T119" s="166" t="n">
        <v>6936</v>
      </c>
      <c r="U119" s="166" t="n">
        <v>0</v>
      </c>
      <c r="V119" s="166" t="n">
        <v>0</v>
      </c>
      <c r="W119" s="166" t="n">
        <v>18473</v>
      </c>
      <c r="X119" s="166" t="n">
        <v>0</v>
      </c>
      <c r="Y119" s="166" t="n">
        <v>1</v>
      </c>
      <c r="Z119" s="166" t="n">
        <v>7693.65</v>
      </c>
      <c r="AA119" s="166" t="n">
        <v>51591.7918814456</v>
      </c>
      <c r="AB119" s="166" t="n">
        <v>1.2</v>
      </c>
      <c r="AC119" s="166" t="n">
        <v>0</v>
      </c>
      <c r="AD119" s="166" t="n">
        <v>0</v>
      </c>
      <c r="AE119" s="166" t="n">
        <v>0</v>
      </c>
      <c r="AF119" s="166" t="n">
        <v>0</v>
      </c>
      <c r="AG119" s="166" t="n">
        <v>6</v>
      </c>
      <c r="AH119" s="166" t="n">
        <v>0</v>
      </c>
      <c r="AI119" s="166" t="n">
        <v>0</v>
      </c>
      <c r="AJ119" s="166" t="n">
        <v>0</v>
      </c>
      <c r="AK119" s="166" t="n">
        <v>240.575939313637</v>
      </c>
      <c r="AL119" s="166" t="n">
        <v>0</v>
      </c>
      <c r="AM119" s="166" t="s">
        <v>265</v>
      </c>
      <c r="AN119" s="166" t="n">
        <v>1395.49188144561</v>
      </c>
      <c r="AO119" s="166" t="n">
        <v>0</v>
      </c>
      <c r="AP119" s="166" t="n">
        <v>50196.3</v>
      </c>
    </row>
    <row r="120" customFormat="false" ht="12.75" hidden="false" customHeight="false" outlineLevel="0" collapsed="false">
      <c r="A120" s="164" t="n">
        <v>5409</v>
      </c>
      <c r="B120" s="165" t="s">
        <v>129</v>
      </c>
      <c r="C120" s="166" t="n">
        <v>0</v>
      </c>
      <c r="D120" s="166" t="n">
        <v>0</v>
      </c>
      <c r="E120" s="166" t="n">
        <v>0</v>
      </c>
      <c r="F120" s="166" t="n">
        <v>0</v>
      </c>
      <c r="G120" s="166" t="n">
        <v>424</v>
      </c>
      <c r="H120" s="166" t="n">
        <v>307</v>
      </c>
      <c r="I120" s="166" t="n">
        <v>0</v>
      </c>
      <c r="J120" s="166" t="n">
        <v>0</v>
      </c>
      <c r="K120" s="166" t="n">
        <v>28</v>
      </c>
      <c r="L120" s="166" t="n">
        <v>1313625.12</v>
      </c>
      <c r="M120" s="166" t="n">
        <v>144596.75</v>
      </c>
      <c r="N120" s="166" t="n">
        <v>108.231391062842</v>
      </c>
      <c r="O120" s="166" t="n">
        <v>69</v>
      </c>
      <c r="P120" s="166" t="n">
        <v>0</v>
      </c>
      <c r="Q120" s="166" t="n">
        <v>0</v>
      </c>
      <c r="R120" s="166" t="n">
        <v>28</v>
      </c>
      <c r="S120" s="166" t="n">
        <v>0</v>
      </c>
      <c r="T120" s="166" t="n">
        <v>10287</v>
      </c>
      <c r="U120" s="166" t="n">
        <v>0</v>
      </c>
      <c r="V120" s="166" t="n">
        <v>0</v>
      </c>
      <c r="W120" s="166" t="n">
        <v>33545</v>
      </c>
      <c r="X120" s="166" t="n">
        <v>1</v>
      </c>
      <c r="Y120" s="166" t="n">
        <v>1</v>
      </c>
      <c r="Z120" s="166" t="n">
        <v>26691</v>
      </c>
      <c r="AA120" s="166" t="n">
        <v>0</v>
      </c>
      <c r="AB120" s="166" t="n">
        <v>1</v>
      </c>
      <c r="AC120" s="166" t="n">
        <v>0</v>
      </c>
      <c r="AD120" s="166" t="n">
        <v>1</v>
      </c>
      <c r="AE120" s="166" t="n">
        <v>1.4</v>
      </c>
      <c r="AF120" s="166" t="n">
        <v>0</v>
      </c>
      <c r="AG120" s="166" t="n">
        <v>3</v>
      </c>
      <c r="AH120" s="166" t="s">
        <v>257</v>
      </c>
      <c r="AI120" s="166" t="n">
        <v>0</v>
      </c>
      <c r="AJ120" s="166" t="n">
        <v>0.256181998021761</v>
      </c>
      <c r="AK120" s="166" t="n">
        <v>106.033310687802</v>
      </c>
      <c r="AL120" s="166" t="n">
        <v>0</v>
      </c>
      <c r="AM120" s="166" t="s">
        <v>265</v>
      </c>
      <c r="AN120" s="166" t="n">
        <v>0</v>
      </c>
      <c r="AO120" s="166" t="n">
        <v>0</v>
      </c>
      <c r="AP120" s="166" t="n">
        <v>0</v>
      </c>
    </row>
    <row r="121" customFormat="false" ht="12.75" hidden="false" customHeight="false" outlineLevel="0" collapsed="false">
      <c r="A121" s="164" t="n">
        <v>5400</v>
      </c>
      <c r="B121" s="165" t="s">
        <v>130</v>
      </c>
      <c r="C121" s="166" t="n">
        <v>0</v>
      </c>
      <c r="D121" s="166" t="n">
        <v>0</v>
      </c>
      <c r="E121" s="166" t="n">
        <v>0</v>
      </c>
      <c r="F121" s="166" t="n">
        <v>0</v>
      </c>
      <c r="G121" s="166" t="n">
        <v>618</v>
      </c>
      <c r="H121" s="166" t="n">
        <v>409</v>
      </c>
      <c r="I121" s="166" t="n">
        <v>0</v>
      </c>
      <c r="J121" s="166" t="n">
        <v>0</v>
      </c>
      <c r="K121" s="166" t="n">
        <v>267</v>
      </c>
      <c r="L121" s="166" t="n">
        <v>1375327.8</v>
      </c>
      <c r="M121" s="166" t="n">
        <v>239112</v>
      </c>
      <c r="N121" s="166" t="n">
        <v>318.18583637749</v>
      </c>
      <c r="O121" s="166" t="n">
        <v>1231</v>
      </c>
      <c r="P121" s="166" t="n">
        <v>1</v>
      </c>
      <c r="Q121" s="166" t="n">
        <v>0</v>
      </c>
      <c r="R121" s="166" t="n">
        <v>267</v>
      </c>
      <c r="S121" s="166" t="n">
        <v>0</v>
      </c>
      <c r="T121" s="166" t="n">
        <v>9619</v>
      </c>
      <c r="U121" s="166" t="n">
        <v>0</v>
      </c>
      <c r="V121" s="166" t="n">
        <v>0</v>
      </c>
      <c r="W121" s="166" t="n">
        <v>24356</v>
      </c>
      <c r="X121" s="166" t="n">
        <v>1</v>
      </c>
      <c r="Y121" s="166" t="n">
        <v>0</v>
      </c>
      <c r="Z121" s="166" t="n">
        <v>29535.375</v>
      </c>
      <c r="AA121" s="166" t="n">
        <v>1705.60757580226</v>
      </c>
      <c r="AB121" s="166" t="n">
        <v>1</v>
      </c>
      <c r="AC121" s="166" t="n">
        <v>0</v>
      </c>
      <c r="AD121" s="166" t="n">
        <v>0</v>
      </c>
      <c r="AE121" s="166" t="n">
        <v>0</v>
      </c>
      <c r="AF121" s="166" t="n">
        <v>0</v>
      </c>
      <c r="AG121" s="166" t="n">
        <v>7</v>
      </c>
      <c r="AH121" s="166" t="s">
        <v>261</v>
      </c>
      <c r="AI121" s="166" t="n">
        <v>0</v>
      </c>
      <c r="AJ121" s="166" t="n">
        <v>0.207137315748642</v>
      </c>
      <c r="AK121" s="166" t="n">
        <v>314.735234707793</v>
      </c>
      <c r="AL121" s="166" t="n">
        <v>0</v>
      </c>
      <c r="AM121" s="166" t="s">
        <v>265</v>
      </c>
      <c r="AN121" s="166" t="n">
        <v>1705.60757580226</v>
      </c>
      <c r="AO121" s="166" t="n">
        <v>0</v>
      </c>
      <c r="AP121" s="166" t="n">
        <v>0</v>
      </c>
    </row>
    <row r="122" customFormat="false" ht="12.75" hidden="false" customHeight="false" outlineLevel="0" collapsed="false">
      <c r="A122" s="164" t="n">
        <v>4752</v>
      </c>
      <c r="B122" s="165" t="s">
        <v>131</v>
      </c>
      <c r="C122" s="166" t="n">
        <v>0</v>
      </c>
      <c r="D122" s="166" t="n">
        <v>0</v>
      </c>
      <c r="E122" s="166" t="n">
        <v>0</v>
      </c>
      <c r="F122" s="166" t="n">
        <v>0</v>
      </c>
      <c r="G122" s="166" t="n">
        <v>281</v>
      </c>
      <c r="H122" s="166" t="n">
        <v>186</v>
      </c>
      <c r="I122" s="166" t="n">
        <v>0</v>
      </c>
      <c r="J122" s="166" t="n">
        <v>0</v>
      </c>
      <c r="K122" s="166" t="n">
        <v>12</v>
      </c>
      <c r="L122" s="166" t="n">
        <v>1283824.68</v>
      </c>
      <c r="M122" s="166" t="n">
        <v>0</v>
      </c>
      <c r="N122" s="166" t="n">
        <v>0</v>
      </c>
      <c r="O122" s="166" t="n">
        <v>77</v>
      </c>
      <c r="P122" s="166" t="n">
        <v>0</v>
      </c>
      <c r="Q122" s="166" t="n">
        <v>0</v>
      </c>
      <c r="R122" s="166" t="n">
        <v>12</v>
      </c>
      <c r="S122" s="166" t="n">
        <v>0</v>
      </c>
      <c r="T122" s="166" t="n">
        <v>7238</v>
      </c>
      <c r="U122" s="166" t="n">
        <v>0</v>
      </c>
      <c r="V122" s="166" t="n">
        <v>0</v>
      </c>
      <c r="W122" s="166" t="n">
        <v>8782</v>
      </c>
      <c r="X122" s="166" t="n">
        <v>0</v>
      </c>
      <c r="Y122" s="166" t="n">
        <v>1</v>
      </c>
      <c r="Z122" s="166" t="n">
        <v>1659.475</v>
      </c>
      <c r="AA122" s="166" t="n">
        <v>0</v>
      </c>
      <c r="AB122" s="166" t="n">
        <v>1</v>
      </c>
      <c r="AC122" s="166" t="n">
        <v>0</v>
      </c>
      <c r="AD122" s="166" t="n">
        <v>0</v>
      </c>
      <c r="AE122" s="166" t="n">
        <v>0</v>
      </c>
      <c r="AF122" s="166" t="n">
        <v>0</v>
      </c>
      <c r="AG122" s="166" t="n">
        <v>1</v>
      </c>
      <c r="AH122" s="166" t="s">
        <v>257</v>
      </c>
      <c r="AI122" s="166" t="n">
        <v>0</v>
      </c>
      <c r="AJ122" s="166" t="n">
        <v>0.34180790960452</v>
      </c>
      <c r="AK122" s="166" t="n">
        <v>101.238568408153</v>
      </c>
      <c r="AL122" s="166" t="n">
        <v>0</v>
      </c>
      <c r="AM122" s="166" t="s">
        <v>265</v>
      </c>
      <c r="AN122" s="166" t="n">
        <v>0</v>
      </c>
      <c r="AO122" s="166" t="n">
        <v>0</v>
      </c>
      <c r="AP122" s="166" t="n">
        <v>0</v>
      </c>
    </row>
    <row r="123" customFormat="false" ht="12.75" hidden="false" customHeight="false" outlineLevel="0" collapsed="false">
      <c r="A123" s="164" t="n">
        <v>5402</v>
      </c>
      <c r="B123" s="165" t="s">
        <v>132</v>
      </c>
      <c r="C123" s="166" t="n">
        <v>0</v>
      </c>
      <c r="D123" s="166" t="n">
        <v>0</v>
      </c>
      <c r="E123" s="166" t="n">
        <v>0</v>
      </c>
      <c r="F123" s="166" t="n">
        <v>0</v>
      </c>
      <c r="G123" s="166" t="n">
        <v>738</v>
      </c>
      <c r="H123" s="166" t="n">
        <v>488</v>
      </c>
      <c r="I123" s="166" t="n">
        <v>0</v>
      </c>
      <c r="J123" s="166" t="n">
        <v>0</v>
      </c>
      <c r="K123" s="166" t="n">
        <v>109</v>
      </c>
      <c r="L123" s="166" t="n">
        <v>2413828.69</v>
      </c>
      <c r="M123" s="166" t="n">
        <v>428204</v>
      </c>
      <c r="N123" s="166" t="n">
        <v>181.950334963314</v>
      </c>
      <c r="O123" s="166" t="n">
        <v>422</v>
      </c>
      <c r="P123" s="166" t="n">
        <v>1</v>
      </c>
      <c r="Q123" s="166" t="n">
        <v>0</v>
      </c>
      <c r="R123" s="166" t="n">
        <v>109</v>
      </c>
      <c r="S123" s="166" t="n">
        <v>0</v>
      </c>
      <c r="T123" s="166" t="n">
        <v>11806</v>
      </c>
      <c r="U123" s="166" t="n">
        <v>0</v>
      </c>
      <c r="V123" s="166" t="n">
        <v>0</v>
      </c>
      <c r="W123" s="166" t="n">
        <v>85943</v>
      </c>
      <c r="X123" s="166" t="n">
        <v>1</v>
      </c>
      <c r="Y123" s="166" t="n">
        <v>1</v>
      </c>
      <c r="Z123" s="166" t="n">
        <v>24857.275</v>
      </c>
      <c r="AA123" s="166" t="n">
        <v>1705.60757580226</v>
      </c>
      <c r="AB123" s="166" t="n">
        <v>1</v>
      </c>
      <c r="AC123" s="166" t="n">
        <v>0</v>
      </c>
      <c r="AD123" s="166" t="n">
        <v>1</v>
      </c>
      <c r="AE123" s="166" t="n">
        <v>1</v>
      </c>
      <c r="AF123" s="166" t="n">
        <v>0</v>
      </c>
      <c r="AG123" s="166" t="n">
        <v>13</v>
      </c>
      <c r="AH123" s="166" t="s">
        <v>261</v>
      </c>
      <c r="AI123" s="166" t="n">
        <v>0</v>
      </c>
      <c r="AJ123" s="166" t="n">
        <v>0.27905604719764</v>
      </c>
      <c r="AK123" s="166" t="n">
        <v>267.412663888748</v>
      </c>
      <c r="AL123" s="166" t="n">
        <v>0</v>
      </c>
      <c r="AM123" s="166" t="s">
        <v>265</v>
      </c>
      <c r="AN123" s="166" t="n">
        <v>1705.60757580226</v>
      </c>
      <c r="AO123" s="166" t="n">
        <v>0</v>
      </c>
      <c r="AP123" s="166" t="n">
        <v>0</v>
      </c>
    </row>
    <row r="124" customFormat="false" ht="12.75" hidden="false" customHeight="false" outlineLevel="0" collapsed="false">
      <c r="A124" s="164" t="n">
        <v>5401</v>
      </c>
      <c r="B124" s="165" t="s">
        <v>133</v>
      </c>
      <c r="C124" s="166" t="n">
        <v>0</v>
      </c>
      <c r="D124" s="166" t="n">
        <v>0</v>
      </c>
      <c r="E124" s="166" t="n">
        <v>0</v>
      </c>
      <c r="F124" s="166" t="n">
        <v>0</v>
      </c>
      <c r="G124" s="166" t="n">
        <v>544</v>
      </c>
      <c r="H124" s="166" t="n">
        <v>358</v>
      </c>
      <c r="I124" s="166" t="n">
        <v>0</v>
      </c>
      <c r="J124" s="166" t="n">
        <v>0</v>
      </c>
      <c r="K124" s="166" t="n">
        <v>18</v>
      </c>
      <c r="L124" s="166" t="n">
        <v>1549417.84</v>
      </c>
      <c r="M124" s="166" t="n">
        <v>0</v>
      </c>
      <c r="N124" s="166" t="n">
        <v>0</v>
      </c>
      <c r="O124" s="166" t="n">
        <v>102</v>
      </c>
      <c r="P124" s="166" t="n">
        <v>0</v>
      </c>
      <c r="Q124" s="166" t="n">
        <v>0</v>
      </c>
      <c r="R124" s="166" t="n">
        <v>18</v>
      </c>
      <c r="S124" s="166" t="n">
        <v>0</v>
      </c>
      <c r="T124" s="166" t="n">
        <v>10708</v>
      </c>
      <c r="U124" s="166" t="n">
        <v>1</v>
      </c>
      <c r="V124" s="166" t="n">
        <v>0</v>
      </c>
      <c r="W124" s="166" t="n">
        <v>53854</v>
      </c>
      <c r="X124" s="166" t="n">
        <v>1</v>
      </c>
      <c r="Y124" s="166" t="n">
        <v>0</v>
      </c>
      <c r="Z124" s="166" t="n">
        <v>28124.975</v>
      </c>
      <c r="AA124" s="166" t="n">
        <v>1395.49188144561</v>
      </c>
      <c r="AB124" s="166" t="n">
        <v>1</v>
      </c>
      <c r="AC124" s="166" t="n">
        <v>0</v>
      </c>
      <c r="AD124" s="166" t="n">
        <v>0</v>
      </c>
      <c r="AE124" s="166" t="n">
        <v>0</v>
      </c>
      <c r="AF124" s="166" t="n">
        <v>0</v>
      </c>
      <c r="AG124" s="166" t="n">
        <v>9</v>
      </c>
      <c r="AH124" s="166" t="s">
        <v>261</v>
      </c>
      <c r="AI124" s="166" t="n">
        <v>0</v>
      </c>
      <c r="AJ124" s="166" t="n">
        <v>0.240912933220626</v>
      </c>
      <c r="AK124" s="166" t="n">
        <v>180.701068861594</v>
      </c>
      <c r="AL124" s="166" t="n">
        <v>0</v>
      </c>
      <c r="AM124" s="166" t="s">
        <v>265</v>
      </c>
      <c r="AN124" s="166" t="n">
        <v>1395.49188144561</v>
      </c>
      <c r="AO124" s="166" t="n">
        <v>0</v>
      </c>
      <c r="AP124" s="166" t="n">
        <v>0</v>
      </c>
    </row>
    <row r="125" customFormat="false" ht="12.75" hidden="false" customHeight="false" outlineLevel="0" collapsed="false">
      <c r="A125" s="164" t="n">
        <v>4208</v>
      </c>
      <c r="B125" s="165" t="s">
        <v>134</v>
      </c>
      <c r="C125" s="166" t="n">
        <v>0</v>
      </c>
      <c r="D125" s="166" t="n">
        <v>0</v>
      </c>
      <c r="E125" s="166" t="n">
        <v>0</v>
      </c>
      <c r="F125" s="166" t="n">
        <v>0</v>
      </c>
      <c r="G125" s="166" t="n">
        <v>541</v>
      </c>
      <c r="H125" s="166" t="n">
        <v>362</v>
      </c>
      <c r="I125" s="166" t="n">
        <v>0</v>
      </c>
      <c r="J125" s="166" t="n">
        <v>0</v>
      </c>
      <c r="K125" s="166" t="n">
        <v>107</v>
      </c>
      <c r="L125" s="166" t="n">
        <v>1071005.36</v>
      </c>
      <c r="M125" s="166" t="n">
        <v>69515.5</v>
      </c>
      <c r="N125" s="166" t="n">
        <v>182.15480159251</v>
      </c>
      <c r="O125" s="166" t="n">
        <v>486</v>
      </c>
      <c r="P125" s="166" t="n">
        <v>0</v>
      </c>
      <c r="Q125" s="166" t="n">
        <v>0</v>
      </c>
      <c r="R125" s="166" t="n">
        <v>107</v>
      </c>
      <c r="S125" s="166" t="n">
        <v>0</v>
      </c>
      <c r="T125" s="166" t="n">
        <v>9981</v>
      </c>
      <c r="U125" s="166" t="n">
        <v>1</v>
      </c>
      <c r="V125" s="166" t="n">
        <v>0</v>
      </c>
      <c r="W125" s="166" t="n">
        <v>92977</v>
      </c>
      <c r="X125" s="166" t="n">
        <v>1</v>
      </c>
      <c r="Y125" s="166" t="n">
        <v>1</v>
      </c>
      <c r="Z125" s="166" t="n">
        <v>37470.925</v>
      </c>
      <c r="AA125" s="166" t="n">
        <v>102261.641881446</v>
      </c>
      <c r="AB125" s="166" t="n">
        <v>1</v>
      </c>
      <c r="AC125" s="166" t="n">
        <v>0</v>
      </c>
      <c r="AD125" s="166" t="n">
        <v>0</v>
      </c>
      <c r="AE125" s="166" t="n">
        <v>0</v>
      </c>
      <c r="AF125" s="166" t="n">
        <v>0</v>
      </c>
      <c r="AG125" s="166" t="n">
        <v>3</v>
      </c>
      <c r="AH125" s="166" t="n">
        <v>0</v>
      </c>
      <c r="AI125" s="166" t="n">
        <v>0</v>
      </c>
      <c r="AJ125" s="166" t="n">
        <v>0.194839857651246</v>
      </c>
      <c r="AK125" s="166" t="n">
        <v>193.404624551745</v>
      </c>
      <c r="AL125" s="166" t="n">
        <v>0</v>
      </c>
      <c r="AM125" s="166" t="s">
        <v>265</v>
      </c>
      <c r="AN125" s="166" t="n">
        <v>1395.49188144561</v>
      </c>
      <c r="AO125" s="166" t="n">
        <v>0</v>
      </c>
      <c r="AP125" s="166" t="n">
        <v>100866.15</v>
      </c>
    </row>
    <row r="126" customFormat="false" ht="12.75" hidden="false" customHeight="false" outlineLevel="0" collapsed="false">
      <c r="A126" s="164" t="n">
        <v>4009</v>
      </c>
      <c r="B126" s="165" t="s">
        <v>135</v>
      </c>
      <c r="C126" s="166" t="n">
        <v>0</v>
      </c>
      <c r="D126" s="166" t="n">
        <v>0</v>
      </c>
      <c r="E126" s="166" t="n">
        <v>0</v>
      </c>
      <c r="F126" s="166" t="n">
        <v>0</v>
      </c>
      <c r="G126" s="166" t="n">
        <v>448</v>
      </c>
      <c r="H126" s="166" t="n">
        <v>311</v>
      </c>
      <c r="I126" s="166" t="n">
        <v>0</v>
      </c>
      <c r="J126" s="166" t="n">
        <v>0</v>
      </c>
      <c r="K126" s="166" t="n">
        <v>348</v>
      </c>
      <c r="L126" s="166" t="n">
        <v>532886.93</v>
      </c>
      <c r="M126" s="166" t="n">
        <v>158495.75</v>
      </c>
      <c r="N126" s="166" t="n">
        <v>357.123220221248</v>
      </c>
      <c r="O126" s="166" t="n">
        <v>1322</v>
      </c>
      <c r="P126" s="166" t="n">
        <v>1</v>
      </c>
      <c r="Q126" s="166" t="n">
        <v>0</v>
      </c>
      <c r="R126" s="166" t="n">
        <v>348</v>
      </c>
      <c r="S126" s="166" t="n">
        <v>125</v>
      </c>
      <c r="T126" s="166" t="n">
        <v>10242.75</v>
      </c>
      <c r="U126" s="166" t="n">
        <v>0</v>
      </c>
      <c r="V126" s="166" t="n">
        <v>0</v>
      </c>
      <c r="W126" s="166" t="n">
        <v>77102</v>
      </c>
      <c r="X126" s="166" t="n">
        <v>1</v>
      </c>
      <c r="Y126" s="166" t="n">
        <v>0</v>
      </c>
      <c r="Z126" s="166" t="n">
        <v>14392.025</v>
      </c>
      <c r="AA126" s="166" t="n">
        <v>77400.2668814456</v>
      </c>
      <c r="AB126" s="166" t="n">
        <v>1</v>
      </c>
      <c r="AC126" s="166" t="n">
        <v>0</v>
      </c>
      <c r="AD126" s="166" t="n">
        <v>0</v>
      </c>
      <c r="AE126" s="166" t="n">
        <v>0</v>
      </c>
      <c r="AF126" s="166" t="n">
        <v>0</v>
      </c>
      <c r="AG126" s="166" t="n">
        <v>6</v>
      </c>
      <c r="AH126" s="166" t="n">
        <v>0</v>
      </c>
      <c r="AI126" s="166" t="n">
        <v>0</v>
      </c>
      <c r="AJ126" s="166" t="n">
        <v>0.0930760499432463</v>
      </c>
      <c r="AK126" s="166" t="n">
        <v>259.047500379253</v>
      </c>
      <c r="AL126" s="166" t="n">
        <v>0</v>
      </c>
      <c r="AM126" s="166" t="s">
        <v>265</v>
      </c>
      <c r="AN126" s="166" t="n">
        <v>1395.49188144561</v>
      </c>
      <c r="AO126" s="166" t="n">
        <v>0</v>
      </c>
      <c r="AP126" s="166" t="n">
        <v>76004.775</v>
      </c>
    </row>
    <row r="127" customFormat="false" ht="12.75" hidden="false" customHeight="false" outlineLevel="0" collapsed="false">
      <c r="A127" s="164" t="n">
        <v>5407</v>
      </c>
      <c r="B127" s="165" t="s">
        <v>136</v>
      </c>
      <c r="C127" s="166" t="n">
        <v>0</v>
      </c>
      <c r="D127" s="166" t="n">
        <v>0</v>
      </c>
      <c r="E127" s="166" t="n">
        <v>0</v>
      </c>
      <c r="F127" s="166" t="n">
        <v>0</v>
      </c>
      <c r="G127" s="166" t="n">
        <v>555</v>
      </c>
      <c r="H127" s="166" t="n">
        <v>362</v>
      </c>
      <c r="I127" s="166" t="n">
        <v>0</v>
      </c>
      <c r="J127" s="166" t="n">
        <v>0</v>
      </c>
      <c r="K127" s="166" t="n">
        <v>120</v>
      </c>
      <c r="L127" s="166" t="n">
        <v>1113365.06</v>
      </c>
      <c r="M127" s="166" t="n">
        <v>116819.25</v>
      </c>
      <c r="N127" s="166" t="n">
        <v>146.865189808838</v>
      </c>
      <c r="O127" s="166" t="n">
        <v>491</v>
      </c>
      <c r="P127" s="166" t="n">
        <v>0</v>
      </c>
      <c r="Q127" s="166" t="n">
        <v>0</v>
      </c>
      <c r="R127" s="166" t="n">
        <v>120</v>
      </c>
      <c r="S127" s="166" t="n">
        <v>0</v>
      </c>
      <c r="T127" s="166" t="n">
        <v>8714</v>
      </c>
      <c r="U127" s="166" t="n">
        <v>0</v>
      </c>
      <c r="V127" s="166" t="n">
        <v>0</v>
      </c>
      <c r="W127" s="166" t="n">
        <v>70406</v>
      </c>
      <c r="X127" s="166" t="n">
        <v>1</v>
      </c>
      <c r="Y127" s="166" t="n">
        <v>1</v>
      </c>
      <c r="Z127" s="166" t="n">
        <v>18590.425</v>
      </c>
      <c r="AA127" s="166" t="n">
        <v>1395.49188144561</v>
      </c>
      <c r="AB127" s="166" t="n">
        <v>1</v>
      </c>
      <c r="AC127" s="166" t="n">
        <v>0</v>
      </c>
      <c r="AD127" s="166" t="n">
        <v>0</v>
      </c>
      <c r="AE127" s="166" t="n">
        <v>0</v>
      </c>
      <c r="AF127" s="166" t="n">
        <v>0</v>
      </c>
      <c r="AG127" s="166" t="n">
        <v>5</v>
      </c>
      <c r="AH127" s="166" t="s">
        <v>257</v>
      </c>
      <c r="AI127" s="166" t="n">
        <v>0</v>
      </c>
      <c r="AJ127" s="166" t="n">
        <v>0.194862710363153</v>
      </c>
      <c r="AK127" s="166" t="n">
        <v>381.12974290566</v>
      </c>
      <c r="AL127" s="166" t="n">
        <v>0</v>
      </c>
      <c r="AM127" s="166" t="s">
        <v>265</v>
      </c>
      <c r="AN127" s="166" t="n">
        <v>1395.49188144561</v>
      </c>
      <c r="AO127" s="166" t="n">
        <v>0</v>
      </c>
      <c r="AP127" s="166" t="n">
        <v>0</v>
      </c>
    </row>
    <row r="128" customFormat="false" ht="12.75" hidden="false" customHeight="false" outlineLevel="0" collapsed="false">
      <c r="A128" s="164" t="n">
        <v>5403</v>
      </c>
      <c r="B128" s="165" t="s">
        <v>137</v>
      </c>
      <c r="C128" s="166" t="n">
        <v>0</v>
      </c>
      <c r="D128" s="166" t="n">
        <v>0</v>
      </c>
      <c r="E128" s="166" t="n">
        <v>0</v>
      </c>
      <c r="F128" s="166" t="n">
        <v>0</v>
      </c>
      <c r="G128" s="166" t="n">
        <v>353</v>
      </c>
      <c r="H128" s="166" t="n">
        <v>296</v>
      </c>
      <c r="I128" s="166" t="n">
        <v>0</v>
      </c>
      <c r="J128" s="166" t="n">
        <v>0</v>
      </c>
      <c r="K128" s="166" t="n">
        <v>132</v>
      </c>
      <c r="L128" s="166" t="n">
        <v>753488.37</v>
      </c>
      <c r="M128" s="166" t="n">
        <v>11121.25</v>
      </c>
      <c r="N128" s="166" t="n">
        <v>274.526175841969</v>
      </c>
      <c r="O128" s="166" t="n">
        <v>1145</v>
      </c>
      <c r="P128" s="166" t="n">
        <v>0</v>
      </c>
      <c r="Q128" s="166" t="n">
        <v>0</v>
      </c>
      <c r="R128" s="166" t="n">
        <v>132</v>
      </c>
      <c r="S128" s="166" t="n">
        <v>132</v>
      </c>
      <c r="T128" s="166" t="n">
        <v>8003</v>
      </c>
      <c r="U128" s="166" t="n">
        <v>0</v>
      </c>
      <c r="V128" s="166" t="n">
        <v>0</v>
      </c>
      <c r="W128" s="166" t="n">
        <v>20300</v>
      </c>
      <c r="X128" s="166" t="n">
        <v>0</v>
      </c>
      <c r="Y128" s="166" t="n">
        <v>1</v>
      </c>
      <c r="Z128" s="166" t="n">
        <v>18861.025</v>
      </c>
      <c r="AA128" s="166" t="n">
        <v>1535.04681822203</v>
      </c>
      <c r="AB128" s="166" t="n">
        <v>1</v>
      </c>
      <c r="AC128" s="166" t="n">
        <v>0</v>
      </c>
      <c r="AD128" s="166" t="n">
        <v>1</v>
      </c>
      <c r="AE128" s="166" t="n">
        <v>0.2</v>
      </c>
      <c r="AF128" s="166" t="n">
        <v>0</v>
      </c>
      <c r="AG128" s="166" t="n">
        <v>3</v>
      </c>
      <c r="AH128" s="166" t="s">
        <v>257</v>
      </c>
      <c r="AI128" s="166" t="n">
        <v>0</v>
      </c>
      <c r="AJ128" s="166" t="n">
        <v>0.166666666666667</v>
      </c>
      <c r="AK128" s="166" t="n">
        <v>272.747342183316</v>
      </c>
      <c r="AL128" s="166" t="n">
        <v>0</v>
      </c>
      <c r="AM128" s="166" t="s">
        <v>265</v>
      </c>
      <c r="AN128" s="166" t="n">
        <v>1535.04681822203</v>
      </c>
      <c r="AO128" s="166" t="n">
        <v>0</v>
      </c>
      <c r="AP128" s="166" t="n">
        <v>0</v>
      </c>
    </row>
    <row r="129" customFormat="false" ht="12.75" hidden="false" customHeight="false" outlineLevel="0" collapsed="false">
      <c r="A129" s="164" t="n">
        <v>5404</v>
      </c>
      <c r="B129" s="165" t="s">
        <v>138</v>
      </c>
      <c r="C129" s="166" t="n">
        <v>0</v>
      </c>
      <c r="D129" s="166" t="n">
        <v>0</v>
      </c>
      <c r="E129" s="166" t="n">
        <v>0</v>
      </c>
      <c r="F129" s="166" t="n">
        <v>0</v>
      </c>
      <c r="G129" s="166" t="n">
        <v>288</v>
      </c>
      <c r="H129" s="166" t="n">
        <v>192</v>
      </c>
      <c r="I129" s="166" t="n">
        <v>0</v>
      </c>
      <c r="J129" s="166" t="n">
        <v>0</v>
      </c>
      <c r="K129" s="166" t="n">
        <v>13</v>
      </c>
      <c r="L129" s="166" t="n">
        <v>1423383.95</v>
      </c>
      <c r="M129" s="166" t="n">
        <v>0</v>
      </c>
      <c r="N129" s="166" t="n">
        <v>0</v>
      </c>
      <c r="O129" s="166" t="n">
        <v>199</v>
      </c>
      <c r="P129" s="166" t="n">
        <v>0</v>
      </c>
      <c r="Q129" s="166" t="n">
        <v>0</v>
      </c>
      <c r="R129" s="166" t="n">
        <v>13</v>
      </c>
      <c r="S129" s="166" t="n">
        <v>0</v>
      </c>
      <c r="T129" s="166" t="n">
        <v>5806</v>
      </c>
      <c r="U129" s="166" t="n">
        <v>0</v>
      </c>
      <c r="V129" s="166" t="n">
        <v>0</v>
      </c>
      <c r="W129" s="166" t="n">
        <v>9972</v>
      </c>
      <c r="X129" s="166" t="n">
        <v>0</v>
      </c>
      <c r="Y129" s="166" t="n">
        <v>1</v>
      </c>
      <c r="Z129" s="166" t="n">
        <v>14989.6</v>
      </c>
      <c r="AA129" s="166" t="n">
        <v>1705.60757580226</v>
      </c>
      <c r="AB129" s="166" t="n">
        <v>1</v>
      </c>
      <c r="AC129" s="166" t="n">
        <v>0</v>
      </c>
      <c r="AD129" s="166" t="n">
        <v>0</v>
      </c>
      <c r="AE129" s="166" t="n">
        <v>0</v>
      </c>
      <c r="AF129" s="166" t="n">
        <v>0</v>
      </c>
      <c r="AG129" s="166" t="n">
        <v>1</v>
      </c>
      <c r="AH129" s="166" t="s">
        <v>257</v>
      </c>
      <c r="AI129" s="166" t="n">
        <v>0</v>
      </c>
      <c r="AJ129" s="166" t="n">
        <v>0.343835616438356</v>
      </c>
      <c r="AK129" s="166" t="n">
        <v>121.743333827605</v>
      </c>
      <c r="AL129" s="166" t="n">
        <v>0</v>
      </c>
      <c r="AM129" s="166" t="s">
        <v>265</v>
      </c>
      <c r="AN129" s="166" t="n">
        <v>1705.60757580226</v>
      </c>
      <c r="AO129" s="166" t="n">
        <v>0</v>
      </c>
      <c r="AP129" s="166" t="n">
        <v>0</v>
      </c>
    </row>
    <row r="130" customFormat="false" ht="12.75" hidden="false" customHeight="false" outlineLevel="0" collapsed="false">
      <c r="A130" s="164" t="n">
        <v>4012</v>
      </c>
      <c r="B130" s="165" t="s">
        <v>139</v>
      </c>
      <c r="C130" s="166" t="n">
        <v>0</v>
      </c>
      <c r="D130" s="166" t="n">
        <v>0</v>
      </c>
      <c r="E130" s="166" t="n">
        <v>0</v>
      </c>
      <c r="F130" s="166" t="n">
        <v>0</v>
      </c>
      <c r="G130" s="166" t="n">
        <v>296</v>
      </c>
      <c r="H130" s="166" t="n">
        <v>279</v>
      </c>
      <c r="I130" s="166" t="n">
        <v>0</v>
      </c>
      <c r="J130" s="166" t="n">
        <v>0</v>
      </c>
      <c r="K130" s="166" t="n">
        <v>295</v>
      </c>
      <c r="L130" s="166" t="n">
        <v>937315.64</v>
      </c>
      <c r="M130" s="166" t="n">
        <v>91758</v>
      </c>
      <c r="N130" s="166" t="n">
        <v>342.716986179919</v>
      </c>
      <c r="O130" s="166" t="n">
        <v>1689</v>
      </c>
      <c r="P130" s="166" t="n">
        <v>1</v>
      </c>
      <c r="Q130" s="166" t="n">
        <v>0</v>
      </c>
      <c r="R130" s="166" t="n">
        <v>295</v>
      </c>
      <c r="S130" s="166" t="n">
        <v>118</v>
      </c>
      <c r="T130" s="166" t="n">
        <v>9011</v>
      </c>
      <c r="U130" s="166" t="n">
        <v>0</v>
      </c>
      <c r="V130" s="166" t="n">
        <v>0</v>
      </c>
      <c r="W130" s="166" t="n">
        <v>40151</v>
      </c>
      <c r="X130" s="166" t="n">
        <v>1</v>
      </c>
      <c r="Y130" s="166" t="n">
        <v>1</v>
      </c>
      <c r="Z130" s="166" t="n">
        <v>21388.675</v>
      </c>
      <c r="AA130" s="166" t="n">
        <v>116356.043911084</v>
      </c>
      <c r="AB130" s="166" t="n">
        <v>1</v>
      </c>
      <c r="AC130" s="166" t="n">
        <v>0</v>
      </c>
      <c r="AD130" s="166" t="n">
        <v>0</v>
      </c>
      <c r="AE130" s="166" t="n">
        <v>0</v>
      </c>
      <c r="AF130" s="166" t="n">
        <v>0</v>
      </c>
      <c r="AG130" s="166" t="n">
        <v>3</v>
      </c>
      <c r="AH130" s="166" t="n">
        <v>0</v>
      </c>
      <c r="AI130" s="166" t="n">
        <v>0</v>
      </c>
      <c r="AJ130" s="166" t="n">
        <v>0.213383838383838</v>
      </c>
      <c r="AK130" s="166" t="n">
        <v>242.436705099141</v>
      </c>
      <c r="AL130" s="166" t="n">
        <v>0</v>
      </c>
      <c r="AM130" s="166" t="s">
        <v>265</v>
      </c>
      <c r="AN130" s="166" t="n">
        <v>1046.61891108421</v>
      </c>
      <c r="AO130" s="166" t="n">
        <v>0</v>
      </c>
      <c r="AP130" s="166" t="n">
        <v>115309.425</v>
      </c>
    </row>
    <row r="131" s="165" customFormat="true" ht="12.75" hidden="false" customHeight="false" outlineLevel="0" collapsed="false">
      <c r="A131" s="137" t="s">
        <v>140</v>
      </c>
      <c r="B131" s="165" t="s">
        <v>141</v>
      </c>
      <c r="C131" s="166" t="n">
        <v>0</v>
      </c>
      <c r="D131" s="166" t="n">
        <v>0</v>
      </c>
      <c r="E131" s="166" t="n">
        <v>0</v>
      </c>
      <c r="F131" s="166" t="n">
        <v>0</v>
      </c>
      <c r="G131" s="166" t="n">
        <v>0</v>
      </c>
      <c r="H131" s="166" t="n">
        <v>0</v>
      </c>
      <c r="I131" s="166" t="n">
        <v>0</v>
      </c>
      <c r="J131" s="166" t="n">
        <v>0</v>
      </c>
      <c r="K131" s="166" t="n">
        <v>0</v>
      </c>
      <c r="L131" s="166" t="n">
        <v>0</v>
      </c>
      <c r="M131" s="166" t="n">
        <v>0</v>
      </c>
      <c r="N131" s="166" t="n">
        <v>0</v>
      </c>
      <c r="O131" s="166" t="n">
        <v>0</v>
      </c>
      <c r="P131" s="166" t="n">
        <v>0</v>
      </c>
      <c r="Q131" s="166" t="n">
        <v>0</v>
      </c>
      <c r="R131" s="166" t="n">
        <v>0</v>
      </c>
      <c r="S131" s="166" t="n">
        <v>0</v>
      </c>
      <c r="T131" s="166" t="n">
        <v>0</v>
      </c>
      <c r="U131" s="166" t="n">
        <v>0</v>
      </c>
      <c r="V131" s="166" t="n">
        <v>0</v>
      </c>
      <c r="W131" s="166" t="n">
        <v>0</v>
      </c>
      <c r="X131" s="166" t="n">
        <v>0</v>
      </c>
      <c r="Y131" s="166" t="n">
        <v>0</v>
      </c>
      <c r="Z131" s="166" t="n">
        <v>0</v>
      </c>
      <c r="AA131" s="166" t="n">
        <v>0</v>
      </c>
      <c r="AB131" s="166" t="n">
        <v>0</v>
      </c>
      <c r="AC131" s="166" t="n">
        <v>0</v>
      </c>
      <c r="AD131" s="166" t="n">
        <v>0</v>
      </c>
      <c r="AE131" s="166" t="n">
        <v>0</v>
      </c>
      <c r="AF131" s="166" t="n">
        <v>0</v>
      </c>
      <c r="AG131" s="166" t="n">
        <v>0</v>
      </c>
      <c r="AH131" s="166" t="n">
        <v>0</v>
      </c>
      <c r="AI131" s="166" t="n">
        <v>0</v>
      </c>
      <c r="AJ131" s="166" t="n">
        <v>0</v>
      </c>
      <c r="AK131" s="166" t="n">
        <v>0</v>
      </c>
      <c r="AL131" s="166" t="n">
        <v>0</v>
      </c>
      <c r="AM131" s="166" t="s">
        <v>265</v>
      </c>
      <c r="AN131" s="166" t="n">
        <v>0</v>
      </c>
      <c r="AO131" s="166" t="n">
        <v>0</v>
      </c>
      <c r="AP131" s="166" t="n">
        <v>0</v>
      </c>
    </row>
    <row r="132" customFormat="false" ht="12.75" hidden="false" customHeight="false" outlineLevel="0" collapsed="false">
      <c r="A132" s="137" t="s">
        <v>142</v>
      </c>
      <c r="B132" s="165" t="s">
        <v>143</v>
      </c>
      <c r="C132" s="166" t="n">
        <v>0</v>
      </c>
      <c r="D132" s="166" t="n">
        <v>0</v>
      </c>
      <c r="E132" s="166" t="n">
        <v>0</v>
      </c>
      <c r="F132" s="166" t="n">
        <v>0</v>
      </c>
      <c r="G132" s="166" t="n">
        <v>0</v>
      </c>
      <c r="H132" s="166" t="n">
        <v>0</v>
      </c>
      <c r="I132" s="166" t="n">
        <v>0</v>
      </c>
      <c r="J132" s="166" t="n">
        <v>0</v>
      </c>
      <c r="K132" s="166" t="n">
        <v>0</v>
      </c>
      <c r="L132" s="166" t="n">
        <v>0</v>
      </c>
      <c r="M132" s="166" t="n">
        <v>0</v>
      </c>
      <c r="N132" s="166" t="n">
        <v>0</v>
      </c>
      <c r="O132" s="166" t="n">
        <v>0</v>
      </c>
      <c r="P132" s="166" t="n">
        <v>0</v>
      </c>
      <c r="Q132" s="166" t="n">
        <v>0</v>
      </c>
      <c r="R132" s="166" t="n">
        <v>0</v>
      </c>
      <c r="S132" s="166" t="n">
        <v>0</v>
      </c>
      <c r="T132" s="166" t="n">
        <v>0</v>
      </c>
      <c r="U132" s="166" t="n">
        <v>0</v>
      </c>
      <c r="V132" s="166" t="n">
        <v>0</v>
      </c>
      <c r="W132" s="166" t="n">
        <v>0</v>
      </c>
      <c r="X132" s="166" t="n">
        <v>0</v>
      </c>
      <c r="Y132" s="166" t="n">
        <v>0</v>
      </c>
      <c r="Z132" s="166" t="n">
        <v>0</v>
      </c>
      <c r="AA132" s="166" t="n">
        <v>0</v>
      </c>
      <c r="AB132" s="166" t="n">
        <v>0</v>
      </c>
      <c r="AC132" s="166" t="n">
        <v>0</v>
      </c>
      <c r="AD132" s="166" t="n">
        <v>0</v>
      </c>
      <c r="AE132" s="166" t="n">
        <v>0</v>
      </c>
      <c r="AF132" s="166" t="n">
        <v>0</v>
      </c>
      <c r="AG132" s="166" t="n">
        <v>0</v>
      </c>
      <c r="AH132" s="166" t="n">
        <v>0</v>
      </c>
      <c r="AI132" s="166" t="n">
        <v>0</v>
      </c>
      <c r="AJ132" s="166" t="n">
        <v>0</v>
      </c>
      <c r="AK132" s="166" t="n">
        <v>0</v>
      </c>
      <c r="AL132" s="166" t="n">
        <v>0</v>
      </c>
      <c r="AM132" s="166" t="s">
        <v>265</v>
      </c>
      <c r="AN132" s="166" t="n">
        <v>0</v>
      </c>
      <c r="AO132" s="166" t="n">
        <v>0</v>
      </c>
      <c r="AP132" s="166" t="n">
        <v>0</v>
      </c>
    </row>
    <row r="133" customFormat="false" ht="12.75" hidden="false" customHeight="false" outlineLevel="0" collapsed="false">
      <c r="A133" s="159"/>
      <c r="B133" s="168" t="s">
        <v>17</v>
      </c>
      <c r="C133" s="166" t="n">
        <v>0</v>
      </c>
      <c r="D133" s="166" t="n">
        <v>0</v>
      </c>
      <c r="E133" s="166" t="n">
        <v>0</v>
      </c>
      <c r="F133" s="166" t="n">
        <v>0</v>
      </c>
      <c r="G133" s="166" t="n">
        <v>9176</v>
      </c>
      <c r="H133" s="166" t="n">
        <v>6270</v>
      </c>
      <c r="I133" s="166" t="n">
        <v>0</v>
      </c>
      <c r="J133" s="166" t="n">
        <v>0</v>
      </c>
      <c r="K133" s="166" t="n">
        <v>2646</v>
      </c>
      <c r="L133" s="166" t="n">
        <v>20815838.83</v>
      </c>
      <c r="M133" s="166" t="n">
        <v>2605345</v>
      </c>
      <c r="N133" s="166" t="n">
        <v>3620.77496142071</v>
      </c>
      <c r="O133" s="166" t="n">
        <v>12895</v>
      </c>
      <c r="P133" s="166" t="n">
        <v>4</v>
      </c>
      <c r="Q133" s="166" t="n">
        <v>0</v>
      </c>
      <c r="R133" s="166" t="n">
        <v>2646</v>
      </c>
      <c r="S133" s="166" t="n">
        <v>583</v>
      </c>
      <c r="T133" s="166" t="n">
        <v>172635.17</v>
      </c>
      <c r="U133" s="166" t="n">
        <v>2</v>
      </c>
      <c r="V133" s="166" t="n">
        <v>0</v>
      </c>
      <c r="W133" s="166" t="n">
        <v>1002157</v>
      </c>
      <c r="X133" s="166" t="n">
        <v>15</v>
      </c>
      <c r="Y133" s="166" t="n">
        <v>13</v>
      </c>
      <c r="Z133" s="166" t="n">
        <v>350192.275</v>
      </c>
      <c r="AA133" s="166" t="n">
        <v>699796.081138031</v>
      </c>
      <c r="AB133" s="166" t="n">
        <v>19.4</v>
      </c>
      <c r="AC133" s="166" t="n">
        <v>0</v>
      </c>
      <c r="AD133" s="166" t="n">
        <v>4</v>
      </c>
      <c r="AE133" s="166" t="n">
        <v>4</v>
      </c>
      <c r="AF133" s="166" t="n">
        <v>0</v>
      </c>
      <c r="AG133" s="166" t="n">
        <v>111</v>
      </c>
      <c r="AH133" s="166" t="n">
        <v>11</v>
      </c>
      <c r="AI133" s="166" t="n">
        <v>0</v>
      </c>
      <c r="AJ133" s="166" t="n">
        <v>3.76216306462193</v>
      </c>
      <c r="AK133" s="166" t="n">
        <v>4341.74521305576</v>
      </c>
      <c r="AL133" s="166" t="n">
        <v>0</v>
      </c>
      <c r="AM133" s="166" t="n">
        <v>0</v>
      </c>
      <c r="AN133" s="166" t="n">
        <v>24599.4603785024</v>
      </c>
      <c r="AO133" s="166" t="n">
        <v>0</v>
      </c>
      <c r="AP133" s="166" t="n">
        <v>675196.620759528</v>
      </c>
    </row>
    <row r="134" customFormat="false" ht="12.75" hidden="false" customHeight="false" outlineLevel="0" collapsed="false">
      <c r="A134" s="159"/>
      <c r="B134" s="165"/>
      <c r="C134" s="159"/>
      <c r="D134" s="159"/>
      <c r="E134" s="159"/>
      <c r="F134" s="159"/>
      <c r="G134" s="159"/>
      <c r="H134" s="159"/>
      <c r="I134" s="124" t="s">
        <v>230</v>
      </c>
      <c r="J134" s="721" t="s">
        <v>231</v>
      </c>
      <c r="K134" s="159"/>
      <c r="L134" s="159"/>
      <c r="M134" s="159"/>
      <c r="N134" s="159"/>
      <c r="O134" s="159"/>
      <c r="P134" s="165"/>
      <c r="Q134" s="165"/>
      <c r="R134" s="159"/>
      <c r="S134" s="159"/>
      <c r="T134" s="719"/>
      <c r="U134" s="719"/>
      <c r="V134" s="159"/>
      <c r="W134" s="719"/>
      <c r="X134" s="718"/>
      <c r="Y134" s="159"/>
      <c r="Z134" s="719"/>
      <c r="AA134" s="719"/>
      <c r="AB134" s="159"/>
      <c r="AC134" s="159"/>
      <c r="AD134" s="159"/>
      <c r="AE134" s="165"/>
      <c r="AF134" s="159"/>
      <c r="AG134" s="159"/>
      <c r="AH134" s="165"/>
      <c r="AI134" s="159"/>
      <c r="AJ134" s="159"/>
      <c r="AL134" s="159"/>
      <c r="AM134" s="165"/>
      <c r="AN134" s="159"/>
      <c r="AO134" s="159"/>
      <c r="AP134" s="159"/>
    </row>
    <row r="135" customFormat="false" ht="12.75" hidden="false" customHeight="false" outlineLevel="0" collapsed="false">
      <c r="A135" s="164" t="n">
        <v>7010</v>
      </c>
      <c r="B135" s="165" t="s">
        <v>144</v>
      </c>
      <c r="C135" s="166" t="n">
        <v>0</v>
      </c>
      <c r="D135" s="166" t="n">
        <v>0</v>
      </c>
      <c r="E135" s="166" t="n">
        <v>0</v>
      </c>
      <c r="F135" s="166" t="n">
        <v>0</v>
      </c>
      <c r="G135" s="166" t="n">
        <v>0</v>
      </c>
      <c r="H135" s="166" t="n">
        <v>0</v>
      </c>
      <c r="I135" s="166" t="n">
        <v>59</v>
      </c>
      <c r="J135" s="166" t="n">
        <v>0</v>
      </c>
      <c r="K135" s="166" t="n">
        <v>27</v>
      </c>
      <c r="L135" s="166" t="n">
        <v>0</v>
      </c>
      <c r="M135" s="166" t="n">
        <v>0</v>
      </c>
      <c r="N135" s="166" t="n">
        <v>29</v>
      </c>
      <c r="O135" s="166" t="n">
        <v>72</v>
      </c>
      <c r="P135" s="166" t="n">
        <v>0</v>
      </c>
      <c r="Q135" s="166" t="n">
        <v>0</v>
      </c>
      <c r="R135" s="166" t="n">
        <v>27</v>
      </c>
      <c r="S135" s="166" t="n">
        <v>0</v>
      </c>
      <c r="T135" s="166" t="n">
        <v>1343</v>
      </c>
      <c r="U135" s="166" t="n">
        <v>1</v>
      </c>
      <c r="V135" s="166" t="n">
        <v>0</v>
      </c>
      <c r="W135" s="166" t="n">
        <v>10523</v>
      </c>
      <c r="X135" s="166" t="n">
        <v>1</v>
      </c>
      <c r="Y135" s="166" t="n">
        <v>0</v>
      </c>
      <c r="Z135" s="166" t="n">
        <v>4491.55</v>
      </c>
      <c r="AA135" s="166" t="n">
        <v>1741.77788144561</v>
      </c>
      <c r="AB135" s="166" t="n">
        <v>1</v>
      </c>
      <c r="AC135" s="166" t="n">
        <v>0</v>
      </c>
      <c r="AD135" s="166" t="n">
        <v>0</v>
      </c>
      <c r="AE135" s="166" t="n">
        <v>0</v>
      </c>
      <c r="AF135" s="166" t="n">
        <v>0</v>
      </c>
      <c r="AG135" s="166" t="n">
        <v>1.33333333333333</v>
      </c>
      <c r="AH135" s="166" t="n">
        <v>0</v>
      </c>
      <c r="AI135" s="166" t="n">
        <v>0</v>
      </c>
      <c r="AJ135" s="166" t="n">
        <v>0</v>
      </c>
      <c r="AK135" s="166" t="n">
        <v>18.6941916333704</v>
      </c>
      <c r="AL135" s="166" t="n">
        <v>0</v>
      </c>
      <c r="AM135" s="166" t="s">
        <v>266</v>
      </c>
      <c r="AN135" s="166" t="n">
        <v>1741.77788144561</v>
      </c>
      <c r="AO135" s="166" t="n">
        <v>0</v>
      </c>
      <c r="AP135" s="166" t="n">
        <v>0</v>
      </c>
    </row>
    <row r="136" customFormat="false" ht="12.75" hidden="false" customHeight="false" outlineLevel="0" collapsed="false">
      <c r="A136" s="164" t="n">
        <v>7005</v>
      </c>
      <c r="B136" s="165" t="s">
        <v>145</v>
      </c>
      <c r="C136" s="166" t="n">
        <v>0</v>
      </c>
      <c r="D136" s="166" t="n">
        <v>0</v>
      </c>
      <c r="E136" s="166" t="n">
        <v>0</v>
      </c>
      <c r="F136" s="166" t="n">
        <v>0</v>
      </c>
      <c r="G136" s="166" t="n">
        <v>0</v>
      </c>
      <c r="H136" s="166" t="n">
        <v>0</v>
      </c>
      <c r="I136" s="166" t="n">
        <v>68</v>
      </c>
      <c r="J136" s="166" t="n">
        <v>0</v>
      </c>
      <c r="K136" s="166" t="n">
        <v>33</v>
      </c>
      <c r="L136" s="166" t="n">
        <v>0</v>
      </c>
      <c r="M136" s="166" t="n">
        <v>0</v>
      </c>
      <c r="N136" s="166" t="n">
        <v>0</v>
      </c>
      <c r="O136" s="166" t="n">
        <v>113</v>
      </c>
      <c r="P136" s="166" t="n">
        <v>0</v>
      </c>
      <c r="Q136" s="166" t="n">
        <v>0</v>
      </c>
      <c r="R136" s="166" t="n">
        <v>33</v>
      </c>
      <c r="S136" s="166" t="n">
        <v>0</v>
      </c>
      <c r="T136" s="166" t="n">
        <v>1701</v>
      </c>
      <c r="U136" s="166" t="n">
        <v>1</v>
      </c>
      <c r="V136" s="166" t="n">
        <v>0</v>
      </c>
      <c r="W136" s="166" t="n">
        <v>16794</v>
      </c>
      <c r="X136" s="166" t="n">
        <v>1</v>
      </c>
      <c r="Y136" s="166" t="n">
        <v>0</v>
      </c>
      <c r="Z136" s="166" t="n">
        <v>2088.95</v>
      </c>
      <c r="AA136" s="166" t="n">
        <v>1240.43978289915</v>
      </c>
      <c r="AB136" s="166" t="n">
        <v>1</v>
      </c>
      <c r="AC136" s="166" t="n">
        <v>0</v>
      </c>
      <c r="AD136" s="166" t="n">
        <v>0</v>
      </c>
      <c r="AE136" s="166" t="n">
        <v>0</v>
      </c>
      <c r="AF136" s="166" t="n">
        <v>0</v>
      </c>
      <c r="AG136" s="166" t="n">
        <v>0</v>
      </c>
      <c r="AH136" s="166" t="n">
        <v>0</v>
      </c>
      <c r="AI136" s="166" t="n">
        <v>0</v>
      </c>
      <c r="AJ136" s="166" t="n">
        <v>0</v>
      </c>
      <c r="AK136" s="166" t="n">
        <v>23.4850317714306</v>
      </c>
      <c r="AL136" s="166" t="n">
        <v>0</v>
      </c>
      <c r="AM136" s="166" t="s">
        <v>267</v>
      </c>
      <c r="AN136" s="166" t="n">
        <v>1240.43978289915</v>
      </c>
      <c r="AO136" s="166" t="n">
        <v>0</v>
      </c>
      <c r="AP136" s="166" t="n">
        <v>0</v>
      </c>
    </row>
    <row r="137" customFormat="false" ht="12.75" hidden="false" customHeight="false" outlineLevel="0" collapsed="false">
      <c r="A137" s="164" t="n">
        <v>7009</v>
      </c>
      <c r="B137" s="165" t="s">
        <v>146</v>
      </c>
      <c r="C137" s="166" t="n">
        <v>0</v>
      </c>
      <c r="D137" s="166" t="n">
        <v>0</v>
      </c>
      <c r="E137" s="166" t="n">
        <v>0</v>
      </c>
      <c r="F137" s="166" t="n">
        <v>0</v>
      </c>
      <c r="G137" s="166" t="n">
        <v>0</v>
      </c>
      <c r="H137" s="166" t="n">
        <v>0</v>
      </c>
      <c r="I137" s="166" t="n">
        <v>60</v>
      </c>
      <c r="J137" s="166" t="n">
        <v>0</v>
      </c>
      <c r="K137" s="166" t="n">
        <v>12</v>
      </c>
      <c r="L137" s="166" t="n">
        <v>0</v>
      </c>
      <c r="M137" s="166" t="n">
        <v>0</v>
      </c>
      <c r="N137" s="166" t="n">
        <v>0</v>
      </c>
      <c r="O137" s="166" t="n">
        <v>76</v>
      </c>
      <c r="P137" s="166" t="n">
        <v>0</v>
      </c>
      <c r="Q137" s="166" t="n">
        <v>0</v>
      </c>
      <c r="R137" s="166" t="n">
        <v>12</v>
      </c>
      <c r="S137" s="166" t="n">
        <v>0</v>
      </c>
      <c r="T137" s="166" t="n">
        <v>1495</v>
      </c>
      <c r="U137" s="166" t="n">
        <v>1</v>
      </c>
      <c r="V137" s="166" t="n">
        <v>0</v>
      </c>
      <c r="W137" s="166" t="n">
        <v>6181</v>
      </c>
      <c r="X137" s="166" t="n">
        <v>1</v>
      </c>
      <c r="Y137" s="166" t="n">
        <v>0</v>
      </c>
      <c r="Z137" s="166" t="n">
        <v>3253.35</v>
      </c>
      <c r="AA137" s="166" t="n">
        <v>0</v>
      </c>
      <c r="AB137" s="166" t="n">
        <v>1</v>
      </c>
      <c r="AC137" s="166" t="n">
        <v>0</v>
      </c>
      <c r="AD137" s="166" t="n">
        <v>0</v>
      </c>
      <c r="AE137" s="166" t="n">
        <v>0</v>
      </c>
      <c r="AF137" s="166" t="n">
        <v>0</v>
      </c>
      <c r="AG137" s="166" t="n">
        <v>0</v>
      </c>
      <c r="AH137" s="166" t="n">
        <v>0</v>
      </c>
      <c r="AI137" s="166" t="n">
        <v>0</v>
      </c>
      <c r="AJ137" s="166" t="n">
        <v>0</v>
      </c>
      <c r="AK137" s="166" t="n">
        <v>17.4577631607845</v>
      </c>
      <c r="AL137" s="166" t="n">
        <v>0</v>
      </c>
      <c r="AM137" s="166" t="s">
        <v>267</v>
      </c>
      <c r="AN137" s="166" t="n">
        <v>0</v>
      </c>
      <c r="AO137" s="166" t="n">
        <v>0</v>
      </c>
      <c r="AP137" s="166" t="n">
        <v>0</v>
      </c>
    </row>
    <row r="138" customFormat="false" ht="12.75" hidden="false" customHeight="false" outlineLevel="0" collapsed="false">
      <c r="A138" s="164" t="n">
        <v>7000</v>
      </c>
      <c r="B138" s="165" t="s">
        <v>147</v>
      </c>
      <c r="C138" s="166" t="n">
        <v>0</v>
      </c>
      <c r="D138" s="166" t="n">
        <v>0</v>
      </c>
      <c r="E138" s="166" t="n">
        <v>0</v>
      </c>
      <c r="F138" s="166" t="n">
        <v>0</v>
      </c>
      <c r="G138" s="166" t="n">
        <v>0</v>
      </c>
      <c r="H138" s="166" t="n">
        <v>0</v>
      </c>
      <c r="I138" s="166" t="n">
        <v>164</v>
      </c>
      <c r="J138" s="166" t="n">
        <v>40</v>
      </c>
      <c r="K138" s="166" t="n">
        <v>61</v>
      </c>
      <c r="L138" s="166" t="n">
        <v>0</v>
      </c>
      <c r="M138" s="166" t="n">
        <v>0</v>
      </c>
      <c r="N138" s="166" t="n">
        <v>34</v>
      </c>
      <c r="O138" s="166" t="n">
        <v>146</v>
      </c>
      <c r="P138" s="166" t="n">
        <v>0</v>
      </c>
      <c r="Q138" s="166" t="n">
        <v>0</v>
      </c>
      <c r="R138" s="166" t="n">
        <v>61</v>
      </c>
      <c r="S138" s="166" t="n">
        <v>0</v>
      </c>
      <c r="T138" s="166" t="n">
        <v>2351.85</v>
      </c>
      <c r="U138" s="166" t="n">
        <v>1</v>
      </c>
      <c r="V138" s="166" t="n">
        <v>0</v>
      </c>
      <c r="W138" s="166" t="n">
        <v>13841</v>
      </c>
      <c r="X138" s="166" t="n">
        <v>1</v>
      </c>
      <c r="Y138" s="166" t="n">
        <v>0</v>
      </c>
      <c r="Z138" s="166" t="n">
        <v>4029.275</v>
      </c>
      <c r="AA138" s="166" t="n">
        <v>1395.49188144561</v>
      </c>
      <c r="AB138" s="166" t="n">
        <v>1</v>
      </c>
      <c r="AC138" s="166" t="n">
        <v>0</v>
      </c>
      <c r="AD138" s="166" t="n">
        <v>0</v>
      </c>
      <c r="AE138" s="166" t="n">
        <v>0</v>
      </c>
      <c r="AF138" s="166" t="n">
        <v>0</v>
      </c>
      <c r="AG138" s="166" t="n">
        <v>0</v>
      </c>
      <c r="AH138" s="166" t="n">
        <v>0</v>
      </c>
      <c r="AI138" s="166" t="n">
        <v>0</v>
      </c>
      <c r="AJ138" s="166" t="n">
        <v>0</v>
      </c>
      <c r="AK138" s="166" t="n">
        <v>47.9686613041427</v>
      </c>
      <c r="AL138" s="166" t="n">
        <v>0</v>
      </c>
      <c r="AM138" s="166" t="s">
        <v>266</v>
      </c>
      <c r="AN138" s="166" t="n">
        <v>1395.49188144561</v>
      </c>
      <c r="AO138" s="166" t="n">
        <v>0</v>
      </c>
      <c r="AP138" s="166" t="n">
        <v>0</v>
      </c>
    </row>
    <row r="139" customFormat="false" ht="12.75" hidden="false" customHeight="false" outlineLevel="0" collapsed="false">
      <c r="A139" s="137" t="s">
        <v>148</v>
      </c>
      <c r="B139" s="165" t="s">
        <v>149</v>
      </c>
      <c r="C139" s="166" t="n">
        <v>0</v>
      </c>
      <c r="D139" s="166" t="n">
        <v>0</v>
      </c>
      <c r="E139" s="166" t="n">
        <v>0</v>
      </c>
      <c r="F139" s="166" t="n">
        <v>0</v>
      </c>
      <c r="G139" s="166" t="n">
        <v>0</v>
      </c>
      <c r="H139" s="166" t="n">
        <v>0</v>
      </c>
      <c r="I139" s="166" t="n">
        <v>0</v>
      </c>
      <c r="J139" s="166" t="n">
        <v>0</v>
      </c>
      <c r="K139" s="166" t="n">
        <v>0</v>
      </c>
      <c r="L139" s="166" t="n">
        <v>0</v>
      </c>
      <c r="M139" s="166" t="n">
        <v>0</v>
      </c>
      <c r="N139" s="166" t="n">
        <v>0</v>
      </c>
      <c r="O139" s="166" t="n">
        <v>0</v>
      </c>
      <c r="P139" s="166" t="n">
        <v>0</v>
      </c>
      <c r="Q139" s="166" t="n">
        <v>0</v>
      </c>
      <c r="R139" s="166" t="n">
        <v>0</v>
      </c>
      <c r="S139" s="166" t="n">
        <v>0</v>
      </c>
      <c r="T139" s="166" t="n">
        <v>0</v>
      </c>
      <c r="U139" s="166" t="n">
        <v>0</v>
      </c>
      <c r="V139" s="166" t="n">
        <v>0</v>
      </c>
      <c r="W139" s="166" t="n">
        <v>0</v>
      </c>
      <c r="X139" s="166" t="n">
        <v>0</v>
      </c>
      <c r="Y139" s="166" t="n">
        <v>0</v>
      </c>
      <c r="Z139" s="166" t="n">
        <v>0</v>
      </c>
      <c r="AA139" s="166" t="n">
        <v>0</v>
      </c>
      <c r="AB139" s="166" t="n">
        <v>0</v>
      </c>
      <c r="AC139" s="166" t="n">
        <v>0</v>
      </c>
      <c r="AD139" s="166" t="n">
        <v>0</v>
      </c>
      <c r="AE139" s="166" t="n">
        <v>0</v>
      </c>
      <c r="AF139" s="166" t="n">
        <v>0</v>
      </c>
      <c r="AG139" s="166" t="n">
        <v>0</v>
      </c>
      <c r="AH139" s="166" t="n">
        <v>0</v>
      </c>
      <c r="AI139" s="166" t="n">
        <v>0</v>
      </c>
      <c r="AJ139" s="166" t="n">
        <v>0</v>
      </c>
      <c r="AK139" s="166" t="n">
        <v>0</v>
      </c>
      <c r="AL139" s="166" t="n">
        <v>0</v>
      </c>
      <c r="AM139" s="166" t="s">
        <v>266</v>
      </c>
      <c r="AN139" s="166" t="n">
        <v>0</v>
      </c>
      <c r="AO139" s="166" t="n">
        <v>0</v>
      </c>
      <c r="AP139" s="166" t="n">
        <v>0</v>
      </c>
    </row>
    <row r="140" customFormat="false" ht="12.75" hidden="false" customHeight="false" outlineLevel="0" collapsed="false">
      <c r="A140" s="137" t="s">
        <v>150</v>
      </c>
      <c r="B140" s="165" t="s">
        <v>151</v>
      </c>
      <c r="C140" s="166" t="n">
        <v>0</v>
      </c>
      <c r="D140" s="166" t="n">
        <v>0</v>
      </c>
      <c r="E140" s="166" t="n">
        <v>0</v>
      </c>
      <c r="F140" s="166" t="n">
        <v>0</v>
      </c>
      <c r="G140" s="166" t="n">
        <v>0</v>
      </c>
      <c r="H140" s="166" t="n">
        <v>0</v>
      </c>
      <c r="I140" s="166" t="n">
        <v>0</v>
      </c>
      <c r="J140" s="166" t="n">
        <v>0</v>
      </c>
      <c r="K140" s="166" t="n">
        <v>0</v>
      </c>
      <c r="L140" s="166" t="n">
        <v>0</v>
      </c>
      <c r="M140" s="166" t="n">
        <v>0</v>
      </c>
      <c r="N140" s="166" t="n">
        <v>0</v>
      </c>
      <c r="O140" s="166" t="n">
        <v>0</v>
      </c>
      <c r="P140" s="166" t="n">
        <v>0</v>
      </c>
      <c r="Q140" s="166" t="n">
        <v>0</v>
      </c>
      <c r="R140" s="166" t="n">
        <v>0</v>
      </c>
      <c r="S140" s="166" t="n">
        <v>0</v>
      </c>
      <c r="T140" s="166" t="n">
        <v>0</v>
      </c>
      <c r="U140" s="166" t="n">
        <v>0</v>
      </c>
      <c r="V140" s="166" t="n">
        <v>0</v>
      </c>
      <c r="W140" s="166" t="n">
        <v>0</v>
      </c>
      <c r="X140" s="166" t="n">
        <v>0</v>
      </c>
      <c r="Y140" s="166" t="n">
        <v>0</v>
      </c>
      <c r="Z140" s="166" t="n">
        <v>0</v>
      </c>
      <c r="AA140" s="166" t="n">
        <v>0</v>
      </c>
      <c r="AB140" s="166" t="n">
        <v>0</v>
      </c>
      <c r="AC140" s="166" t="n">
        <v>0</v>
      </c>
      <c r="AD140" s="166" t="n">
        <v>0</v>
      </c>
      <c r="AE140" s="166" t="n">
        <v>0</v>
      </c>
      <c r="AF140" s="166" t="n">
        <v>0</v>
      </c>
      <c r="AG140" s="166" t="n">
        <v>0</v>
      </c>
      <c r="AH140" s="166" t="n">
        <v>0</v>
      </c>
      <c r="AI140" s="166" t="n">
        <v>0</v>
      </c>
      <c r="AJ140" s="166" t="n">
        <v>0</v>
      </c>
      <c r="AK140" s="166" t="n">
        <v>0</v>
      </c>
      <c r="AL140" s="166" t="n">
        <v>0</v>
      </c>
      <c r="AM140" s="166" t="n">
        <v>0</v>
      </c>
      <c r="AN140" s="166" t="n">
        <v>0</v>
      </c>
      <c r="AO140" s="166" t="n">
        <v>0</v>
      </c>
      <c r="AP140" s="166" t="n">
        <v>0</v>
      </c>
    </row>
    <row r="141" s="172" customFormat="true" ht="12.75" hidden="false" customHeight="false" outlineLevel="0" collapsed="false">
      <c r="A141" s="171"/>
      <c r="B141" s="168" t="s">
        <v>17</v>
      </c>
      <c r="C141" s="166" t="n">
        <v>0</v>
      </c>
      <c r="D141" s="166" t="n">
        <v>0</v>
      </c>
      <c r="E141" s="166" t="n">
        <v>0</v>
      </c>
      <c r="F141" s="166" t="n">
        <v>0</v>
      </c>
      <c r="G141" s="166" t="n">
        <v>0</v>
      </c>
      <c r="H141" s="166" t="n">
        <v>0</v>
      </c>
      <c r="I141" s="166" t="n">
        <v>351</v>
      </c>
      <c r="J141" s="166" t="n">
        <v>40</v>
      </c>
      <c r="K141" s="166" t="n">
        <v>133</v>
      </c>
      <c r="L141" s="166" t="n">
        <v>0</v>
      </c>
      <c r="M141" s="166" t="n">
        <v>0</v>
      </c>
      <c r="N141" s="166" t="n">
        <v>63</v>
      </c>
      <c r="O141" s="166" t="n">
        <v>407</v>
      </c>
      <c r="P141" s="166" t="n">
        <v>0</v>
      </c>
      <c r="Q141" s="166" t="n">
        <v>0</v>
      </c>
      <c r="R141" s="166" t="n">
        <v>133</v>
      </c>
      <c r="S141" s="166" t="n">
        <v>0</v>
      </c>
      <c r="T141" s="166" t="n">
        <v>6890.85</v>
      </c>
      <c r="U141" s="166" t="n">
        <v>4</v>
      </c>
      <c r="V141" s="166" t="n">
        <v>0</v>
      </c>
      <c r="W141" s="166" t="n">
        <v>47339</v>
      </c>
      <c r="X141" s="166" t="n">
        <v>4</v>
      </c>
      <c r="Y141" s="166" t="n">
        <v>0</v>
      </c>
      <c r="Z141" s="166" t="n">
        <v>13863.125</v>
      </c>
      <c r="AA141" s="166" t="n">
        <v>4377.70954579037</v>
      </c>
      <c r="AB141" s="166" t="n">
        <v>4</v>
      </c>
      <c r="AC141" s="166" t="n">
        <v>0</v>
      </c>
      <c r="AD141" s="166" t="n">
        <v>0</v>
      </c>
      <c r="AE141" s="166" t="n">
        <v>0</v>
      </c>
      <c r="AF141" s="166" t="n">
        <v>0</v>
      </c>
      <c r="AG141" s="166" t="n">
        <v>1.33333333333333</v>
      </c>
      <c r="AH141" s="166" t="n">
        <v>0</v>
      </c>
      <c r="AI141" s="166" t="n">
        <v>0</v>
      </c>
      <c r="AJ141" s="166" t="n">
        <v>0</v>
      </c>
      <c r="AK141" s="166" t="n">
        <v>107.605647869728</v>
      </c>
      <c r="AL141" s="166" t="n">
        <v>0</v>
      </c>
      <c r="AM141" s="166" t="n">
        <v>0</v>
      </c>
      <c r="AN141" s="166" t="n">
        <v>4377.70954579037</v>
      </c>
      <c r="AO141" s="166" t="n">
        <v>0</v>
      </c>
      <c r="AP141" s="166" t="n">
        <v>0</v>
      </c>
    </row>
    <row r="142" s="165" customFormat="true" ht="12.75" hidden="false" customHeight="false" outlineLevel="0" collapsed="false">
      <c r="A142" s="159"/>
      <c r="C142" s="159"/>
      <c r="D142" s="159"/>
      <c r="E142" s="159"/>
      <c r="F142" s="159"/>
      <c r="G142" s="159"/>
      <c r="H142" s="159"/>
      <c r="I142" s="159"/>
      <c r="K142" s="159"/>
      <c r="L142" s="159"/>
      <c r="M142" s="159"/>
      <c r="N142" s="159"/>
      <c r="O142" s="159"/>
      <c r="R142" s="159"/>
      <c r="S142" s="159"/>
      <c r="T142" s="159"/>
      <c r="U142" s="718"/>
      <c r="V142" s="159"/>
      <c r="W142" s="159"/>
      <c r="X142" s="718"/>
      <c r="Y142" s="159"/>
      <c r="Z142" s="159"/>
      <c r="AA142" s="159"/>
      <c r="AB142" s="159"/>
      <c r="AC142" s="159" t="s">
        <v>268</v>
      </c>
      <c r="AD142" s="159"/>
      <c r="AF142" s="159"/>
      <c r="AG142" s="159"/>
      <c r="AK142" s="136"/>
      <c r="AL142" s="137"/>
      <c r="AM142" s="138" t="s">
        <v>266</v>
      </c>
      <c r="AN142" s="159"/>
      <c r="AO142" s="159"/>
      <c r="AP142" s="159"/>
    </row>
    <row r="143" customFormat="false" ht="12.75" hidden="false" customHeight="false" outlineLevel="0" collapsed="false">
      <c r="A143" s="75" t="n">
        <v>1100</v>
      </c>
      <c r="B143" s="73" t="s">
        <v>152</v>
      </c>
      <c r="C143" s="159"/>
      <c r="D143" s="159"/>
      <c r="E143" s="159"/>
      <c r="F143" s="159"/>
      <c r="G143" s="159"/>
      <c r="H143" s="159"/>
      <c r="I143" s="159"/>
      <c r="J143" s="165"/>
      <c r="K143" s="159"/>
      <c r="L143" s="159"/>
      <c r="M143" s="159" t="n">
        <v>7185440</v>
      </c>
      <c r="N143" s="159"/>
      <c r="O143" s="159"/>
      <c r="P143" s="165"/>
      <c r="Q143" s="165"/>
      <c r="R143" s="159"/>
      <c r="S143" s="159"/>
      <c r="T143" s="159"/>
      <c r="U143" s="718"/>
      <c r="V143" s="159"/>
      <c r="W143" s="159"/>
      <c r="X143" s="718"/>
      <c r="Y143" s="159"/>
      <c r="Z143" s="159"/>
      <c r="AA143" s="159"/>
      <c r="AB143" s="159"/>
      <c r="AD143" s="159"/>
      <c r="AE143" s="165"/>
      <c r="AF143" s="159"/>
      <c r="AG143" s="159"/>
      <c r="AH143" s="165"/>
      <c r="AI143" s="165"/>
      <c r="AJ143" s="165"/>
      <c r="AK143" s="722" t="n">
        <v>11228.3968782758</v>
      </c>
      <c r="AL143" s="164"/>
      <c r="AM143" s="720"/>
      <c r="AN143" s="159"/>
      <c r="AO143" s="159"/>
      <c r="AP143" s="159"/>
    </row>
    <row r="144" customFormat="false" ht="12.75" hidden="false" customHeight="false" outlineLevel="0" collapsed="false">
      <c r="A144" s="75" t="n">
        <v>1103</v>
      </c>
      <c r="B144" s="73" t="s">
        <v>154</v>
      </c>
      <c r="C144" s="159"/>
      <c r="D144" s="159"/>
      <c r="E144" s="159"/>
      <c r="F144" s="159"/>
      <c r="G144" s="159"/>
      <c r="H144" s="159"/>
      <c r="I144" s="159"/>
      <c r="J144" s="165"/>
      <c r="K144" s="159"/>
      <c r="L144" s="159"/>
      <c r="M144" s="159"/>
      <c r="N144" s="159"/>
      <c r="O144" s="159"/>
      <c r="P144" s="165"/>
      <c r="Q144" s="165"/>
      <c r="R144" s="159"/>
      <c r="S144" s="159"/>
      <c r="T144" s="159"/>
      <c r="U144" s="718"/>
      <c r="V144" s="159"/>
      <c r="W144" s="159"/>
      <c r="X144" s="718"/>
      <c r="Y144" s="159"/>
      <c r="Z144" s="159"/>
      <c r="AA144" s="159"/>
      <c r="AB144" s="159"/>
      <c r="AC144" s="159"/>
      <c r="AD144" s="159"/>
      <c r="AE144" s="165"/>
      <c r="AF144" s="159"/>
      <c r="AG144" s="159"/>
      <c r="AH144" s="165"/>
      <c r="AI144" s="165"/>
      <c r="AJ144" s="165"/>
      <c r="AL144" s="164"/>
      <c r="AM144" s="720"/>
      <c r="AN144" s="159"/>
      <c r="AO144" s="159"/>
      <c r="AP144" s="159"/>
    </row>
    <row r="145" customFormat="false" ht="12.75" hidden="false" customHeight="false" outlineLevel="0" collapsed="false">
      <c r="A145" s="75" t="n">
        <v>1102</v>
      </c>
      <c r="B145" s="73" t="s">
        <v>153</v>
      </c>
      <c r="C145" s="159"/>
      <c r="D145" s="159"/>
      <c r="E145" s="159"/>
      <c r="F145" s="159"/>
      <c r="G145" s="159"/>
      <c r="H145" s="159"/>
      <c r="I145" s="159"/>
      <c r="J145" s="165"/>
      <c r="K145" s="159"/>
      <c r="L145" s="159"/>
      <c r="M145" s="159"/>
      <c r="N145" s="159"/>
      <c r="O145" s="159"/>
      <c r="P145" s="165"/>
      <c r="Q145" s="165"/>
      <c r="R145" s="159"/>
      <c r="S145" s="159"/>
      <c r="T145" s="159"/>
      <c r="U145" s="718"/>
      <c r="V145" s="159"/>
      <c r="W145" s="159"/>
      <c r="X145" s="718"/>
      <c r="Y145" s="159"/>
      <c r="Z145" s="159"/>
      <c r="AA145" s="159"/>
      <c r="AB145" s="159"/>
      <c r="AC145" s="159"/>
      <c r="AD145" s="159"/>
      <c r="AE145" s="165"/>
      <c r="AF145" s="159"/>
      <c r="AG145" s="159"/>
      <c r="AH145" s="165"/>
      <c r="AI145" s="165"/>
      <c r="AJ145" s="165"/>
      <c r="AL145" s="164"/>
      <c r="AM145" s="720"/>
      <c r="AN145" s="159"/>
      <c r="AO145" s="159"/>
      <c r="AP145" s="159"/>
    </row>
    <row r="146" customFormat="false" ht="12.75" hidden="false" customHeight="false" outlineLevel="0" collapsed="false">
      <c r="A146" s="73"/>
      <c r="B146" s="73"/>
      <c r="C146" s="159"/>
      <c r="D146" s="159"/>
      <c r="E146" s="159"/>
      <c r="F146" s="159"/>
      <c r="G146" s="159"/>
      <c r="H146" s="159"/>
      <c r="I146" s="159"/>
      <c r="J146" s="165"/>
      <c r="K146" s="159"/>
      <c r="L146" s="159"/>
      <c r="M146" s="159"/>
      <c r="N146" s="159"/>
      <c r="O146" s="159"/>
      <c r="P146" s="165"/>
      <c r="Q146" s="165"/>
      <c r="R146" s="159"/>
      <c r="S146" s="159"/>
      <c r="T146" s="159"/>
      <c r="U146" s="718"/>
      <c r="V146" s="159"/>
      <c r="W146" s="159"/>
      <c r="X146" s="718"/>
      <c r="Y146" s="159"/>
      <c r="Z146" s="159"/>
      <c r="AA146" s="159"/>
      <c r="AB146" s="159"/>
      <c r="AC146" s="159"/>
      <c r="AD146" s="159"/>
      <c r="AE146" s="165"/>
      <c r="AF146" s="159"/>
      <c r="AG146" s="159"/>
      <c r="AH146" s="165"/>
      <c r="AI146" s="165"/>
      <c r="AJ146" s="165"/>
      <c r="AL146" s="164"/>
      <c r="AM146" s="720"/>
      <c r="AN146" s="159"/>
      <c r="AO146" s="159"/>
      <c r="AP146" s="159"/>
    </row>
    <row r="147" customFormat="false" ht="12.75" hidden="false" customHeight="false" outlineLevel="0" collapsed="false">
      <c r="A147" s="73"/>
      <c r="B147" s="73"/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718"/>
      <c r="V147" s="159"/>
      <c r="W147" s="159"/>
      <c r="X147" s="718"/>
      <c r="Y147" s="159"/>
      <c r="Z147" s="159"/>
      <c r="AA147" s="159"/>
      <c r="AB147" s="159"/>
      <c r="AC147" s="159"/>
      <c r="AD147" s="159"/>
      <c r="AE147" s="165"/>
      <c r="AF147" s="159"/>
      <c r="AG147" s="159"/>
      <c r="AH147" s="165"/>
      <c r="AI147" s="165"/>
      <c r="AJ147" s="165"/>
      <c r="AL147" s="164"/>
      <c r="AM147" s="720"/>
      <c r="AN147" s="159"/>
      <c r="AO147" s="159"/>
      <c r="AP147" s="159"/>
    </row>
    <row r="148" customFormat="false" ht="12.75" hidden="false" customHeight="false" outlineLevel="0" collapsed="false">
      <c r="A148" s="75" t="n">
        <v>6905</v>
      </c>
      <c r="B148" s="73" t="s">
        <v>234</v>
      </c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718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L148" s="164"/>
      <c r="AM148" s="720"/>
      <c r="AN148" s="159"/>
      <c r="AO148" s="159"/>
      <c r="AP148" s="159"/>
    </row>
    <row r="149" customFormat="false" ht="12.75" hidden="false" customHeight="false" outlineLevel="0" collapsed="false">
      <c r="A149" s="73" t="n">
        <v>8000</v>
      </c>
      <c r="B149" s="73" t="s">
        <v>235</v>
      </c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718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L149" s="159"/>
      <c r="AM149" s="165"/>
      <c r="AN149" s="159"/>
      <c r="AO149" s="159"/>
      <c r="AP149" s="159"/>
    </row>
    <row r="150" customFormat="false" ht="12.75" hidden="false" customHeight="false" outlineLevel="0" collapsed="false">
      <c r="A150" s="107"/>
      <c r="B150" s="107" t="s">
        <v>17</v>
      </c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718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L150" s="164"/>
      <c r="AM150" s="720"/>
      <c r="AN150" s="159"/>
      <c r="AO150" s="159"/>
      <c r="AP150" s="159"/>
    </row>
    <row r="151" customFormat="false" ht="12.75" hidden="false" customHeight="false" outlineLevel="0" collapsed="false">
      <c r="A151" s="37"/>
      <c r="B151" s="110" t="s">
        <v>236</v>
      </c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718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L151" s="164"/>
      <c r="AM151" s="720"/>
      <c r="AN151" s="159"/>
      <c r="AO151" s="159"/>
      <c r="AP151" s="159"/>
    </row>
    <row r="152" customFormat="false" ht="15" hidden="false" customHeight="false" outlineLevel="0" collapsed="false">
      <c r="A152" s="112"/>
      <c r="B152" s="112"/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718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L152" s="164"/>
      <c r="AM152" s="720"/>
      <c r="AN152" s="159"/>
      <c r="AO152" s="159"/>
      <c r="AP152" s="159"/>
    </row>
    <row r="153" customFormat="false" ht="12.75" hidden="false" customHeight="false" outlineLevel="0" collapsed="false">
      <c r="A153" s="115" t="s">
        <v>237</v>
      </c>
      <c r="B153" s="116" t="s">
        <v>238</v>
      </c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718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L153" s="164"/>
      <c r="AM153" s="720"/>
      <c r="AN153" s="159"/>
      <c r="AO153" s="159"/>
      <c r="AP153" s="159"/>
    </row>
    <row r="154" customFormat="false" ht="12.75" hidden="false" customHeight="false" outlineLevel="0" collapsed="false">
      <c r="A154" s="115" t="s">
        <v>239</v>
      </c>
      <c r="B154" s="116" t="s">
        <v>240</v>
      </c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718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L154" s="164"/>
      <c r="AM154" s="720"/>
      <c r="AN154" s="159"/>
      <c r="AO154" s="159"/>
      <c r="AP154" s="159"/>
    </row>
    <row r="155" customFormat="false" ht="12.75" hidden="false" customHeight="false" outlineLevel="0" collapsed="false">
      <c r="A155" s="115" t="s">
        <v>241</v>
      </c>
      <c r="B155" s="116" t="s">
        <v>242</v>
      </c>
      <c r="C155" s="159"/>
      <c r="D155" s="159"/>
      <c r="E155" s="159"/>
      <c r="F155" s="159"/>
      <c r="G155" s="159"/>
      <c r="H155" s="159"/>
      <c r="I155" s="159"/>
      <c r="J155" s="165"/>
      <c r="K155" s="159"/>
      <c r="L155" s="159"/>
      <c r="M155" s="159"/>
      <c r="N155" s="159"/>
      <c r="O155" s="159"/>
      <c r="P155" s="165"/>
      <c r="Q155" s="165"/>
      <c r="R155" s="159"/>
      <c r="S155" s="159"/>
      <c r="T155" s="159"/>
      <c r="U155" s="718"/>
      <c r="V155" s="159"/>
      <c r="W155" s="159"/>
      <c r="X155" s="718"/>
      <c r="Y155" s="159"/>
      <c r="Z155" s="159"/>
      <c r="AA155" s="159"/>
      <c r="AB155" s="159"/>
      <c r="AC155" s="159"/>
      <c r="AD155" s="159"/>
      <c r="AE155" s="165"/>
      <c r="AF155" s="159"/>
      <c r="AG155" s="159"/>
      <c r="AH155" s="165"/>
      <c r="AI155" s="165"/>
      <c r="AJ155" s="165"/>
      <c r="AL155" s="159"/>
      <c r="AM155" s="165"/>
      <c r="AN155" s="159"/>
      <c r="AO155" s="159"/>
      <c r="AP155" s="159"/>
    </row>
    <row r="156" customFormat="false" ht="12.75" hidden="false" customHeight="false" outlineLevel="0" collapsed="false">
      <c r="A156" s="115" t="s">
        <v>243</v>
      </c>
      <c r="B156" s="116" t="s">
        <v>244</v>
      </c>
    </row>
    <row r="157" customFormat="false" ht="12.75" hidden="false" customHeight="false" outlineLevel="0" collapsed="false">
      <c r="A157" s="115" t="s">
        <v>245</v>
      </c>
      <c r="B157" s="116" t="s">
        <v>246</v>
      </c>
    </row>
    <row r="158" customFormat="false" ht="12.75" hidden="false" customHeight="false" outlineLevel="0" collapsed="false">
      <c r="A158" s="159"/>
      <c r="B158" s="165"/>
      <c r="L158" s="120" t="n">
        <v>0.06</v>
      </c>
    </row>
    <row r="159" customFormat="false" ht="12.75" hidden="false" customHeight="false" outlineLevel="0" collapsed="false">
      <c r="A159" s="159"/>
      <c r="B159" s="165"/>
      <c r="L159" s="173" t="n">
        <v>20815838.83</v>
      </c>
    </row>
    <row r="160" customFormat="false" ht="12.75" hidden="false" customHeight="false" outlineLevel="0" collapsed="false">
      <c r="A160" s="159"/>
      <c r="B160" s="165"/>
    </row>
    <row r="161" customFormat="false" ht="12.75" hidden="false" customHeight="false" outlineLevel="0" collapsed="false">
      <c r="A161" s="159"/>
      <c r="B161" s="165"/>
      <c r="K161" s="117" t="s">
        <v>269</v>
      </c>
      <c r="L161" s="174" t="n">
        <v>1.06</v>
      </c>
    </row>
    <row r="162" customFormat="false" ht="12.75" hidden="false" customHeight="false" outlineLevel="0" collapsed="false">
      <c r="A162" s="159"/>
      <c r="B162" s="165"/>
    </row>
    <row r="163" customFormat="false" ht="12.75" hidden="false" customHeight="false" outlineLevel="0" collapsed="false">
      <c r="A163" s="159"/>
      <c r="B163" s="165"/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  <row r="166" customFormat="false" ht="12.75" hidden="false" customHeight="false" outlineLevel="0" collapsed="false">
      <c r="A166" s="159"/>
      <c r="B166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1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43" min="43" style="118" width="8.88"/>
    <col collapsed="false" customWidth="true" hidden="false" outlineLevel="0" max="44" min="44" style="117" width="9.44"/>
    <col collapsed="false" customWidth="false" hidden="false" outlineLevel="0" max="45" min="45" style="117" width="8.88"/>
    <col collapsed="false" customWidth="true" hidden="false" outlineLevel="0" max="46" min="46" style="121" width="5.88"/>
    <col collapsed="false" customWidth="false" hidden="false" outlineLevel="0" max="257" min="47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  <c r="AQ1" s="117" t="n">
        <v>43</v>
      </c>
      <c r="AR1" s="117" t="n">
        <v>44</v>
      </c>
      <c r="AS1" s="117" t="n">
        <v>45</v>
      </c>
      <c r="AT1" s="117" t="n">
        <v>46</v>
      </c>
    </row>
    <row r="2" s="127" customFormat="true" ht="12.75" hidden="false" customHeight="fals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  <c r="AQ2" s="125" t="s">
        <v>248</v>
      </c>
      <c r="AR2" s="124" t="s">
        <v>248</v>
      </c>
      <c r="AS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3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  <c r="AQ3" s="175"/>
      <c r="AR3" s="139" t="s">
        <v>270</v>
      </c>
      <c r="AS3" s="139" t="s">
        <v>271</v>
      </c>
      <c r="AT3" s="165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 t="s">
        <v>199</v>
      </c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  <c r="AQ4" s="156"/>
      <c r="AR4" s="155"/>
      <c r="AS4" s="155"/>
      <c r="AT4" s="156"/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  <c r="AR5" s="117"/>
      <c r="AS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  <c r="AR6" s="117"/>
      <c r="AS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  <c r="AR7" s="117"/>
      <c r="AS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  <c r="AR8" s="117"/>
      <c r="AS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1" t="n">
        <v>1.03</v>
      </c>
      <c r="AA9" s="161"/>
      <c r="AB9" s="147"/>
      <c r="AC9" s="147"/>
      <c r="AD9" s="147"/>
      <c r="AF9" s="147"/>
      <c r="AG9" s="147"/>
      <c r="AK9" s="150"/>
      <c r="AL9" s="140"/>
      <c r="AM9" s="151"/>
      <c r="AN9" s="176"/>
      <c r="AO9" s="176"/>
      <c r="AP9" s="177"/>
      <c r="AQ9" s="156"/>
      <c r="AR9" s="155"/>
      <c r="AS9" s="155"/>
      <c r="AT9" s="156"/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 t="n">
        <v>0</v>
      </c>
      <c r="D10" s="166" t="n">
        <v>0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0</v>
      </c>
      <c r="Q10" s="166" t="n">
        <v>0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66" t="n">
        <v>0</v>
      </c>
      <c r="AD10" s="166" t="n">
        <v>0</v>
      </c>
      <c r="AE10" s="166" t="n">
        <v>0</v>
      </c>
      <c r="AF10" s="166" t="n">
        <v>0</v>
      </c>
      <c r="AG10" s="166" t="n">
        <v>0</v>
      </c>
      <c r="AH10" s="166" t="n">
        <v>0</v>
      </c>
      <c r="AI10" s="166" t="n">
        <v>0</v>
      </c>
      <c r="AJ10" s="166" t="n">
        <v>0</v>
      </c>
      <c r="AK10" s="166" t="n">
        <v>0</v>
      </c>
      <c r="AL10" s="166" t="n">
        <v>0</v>
      </c>
      <c r="AM10" s="166" t="s">
        <v>256</v>
      </c>
      <c r="AN10" s="166" t="n">
        <v>0</v>
      </c>
      <c r="AO10" s="166" t="n">
        <v>0</v>
      </c>
      <c r="AP10" s="166" t="n">
        <v>0</v>
      </c>
      <c r="AQ10" s="166" t="n">
        <v>0</v>
      </c>
      <c r="AR10" s="166" t="n">
        <v>0</v>
      </c>
      <c r="AS10" s="166" t="n">
        <v>0</v>
      </c>
      <c r="AT10" s="166" t="n">
        <v>0</v>
      </c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6" t="n">
        <v>0</v>
      </c>
      <c r="Q11" s="166" t="n">
        <v>0</v>
      </c>
      <c r="R11" s="166" t="n">
        <v>0</v>
      </c>
      <c r="S11" s="166" t="n">
        <v>0</v>
      </c>
      <c r="T11" s="166" t="n">
        <v>0</v>
      </c>
      <c r="U11" s="166" t="n">
        <v>0</v>
      </c>
      <c r="V11" s="166" t="n">
        <v>0</v>
      </c>
      <c r="W11" s="166" t="n">
        <v>0</v>
      </c>
      <c r="X11" s="166" t="n">
        <v>0</v>
      </c>
      <c r="Y11" s="166" t="n">
        <v>0</v>
      </c>
      <c r="Z11" s="166" t="n">
        <v>0</v>
      </c>
      <c r="AA11" s="166" t="n">
        <v>0</v>
      </c>
      <c r="AB11" s="166" t="n">
        <v>0</v>
      </c>
      <c r="AC11" s="166" t="n">
        <v>0</v>
      </c>
      <c r="AD11" s="166" t="n">
        <v>0</v>
      </c>
      <c r="AE11" s="166" t="n">
        <v>0</v>
      </c>
      <c r="AF11" s="166" t="n">
        <v>0</v>
      </c>
      <c r="AG11" s="166" t="n">
        <v>0</v>
      </c>
      <c r="AH11" s="166" t="n">
        <v>0</v>
      </c>
      <c r="AI11" s="166" t="n">
        <v>0</v>
      </c>
      <c r="AJ11" s="166" t="n">
        <v>0</v>
      </c>
      <c r="AK11" s="166" t="n">
        <v>0</v>
      </c>
      <c r="AL11" s="166" t="n">
        <v>0</v>
      </c>
      <c r="AM11" s="166" t="s">
        <v>256</v>
      </c>
      <c r="AN11" s="166" t="n">
        <v>0</v>
      </c>
      <c r="AO11" s="166" t="n">
        <v>0</v>
      </c>
      <c r="AP11" s="166" t="n">
        <v>0</v>
      </c>
      <c r="AQ11" s="166" t="n">
        <v>0</v>
      </c>
      <c r="AR11" s="166" t="n">
        <v>0</v>
      </c>
      <c r="AS11" s="166" t="n">
        <v>0</v>
      </c>
      <c r="AT11" s="166" t="n">
        <v>0</v>
      </c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0</v>
      </c>
      <c r="Q12" s="166" t="n">
        <v>0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66" t="n">
        <v>0</v>
      </c>
      <c r="AD12" s="166" t="n">
        <v>0</v>
      </c>
      <c r="AE12" s="166" t="n">
        <v>0</v>
      </c>
      <c r="AF12" s="166" t="n">
        <v>0</v>
      </c>
      <c r="AG12" s="166" t="n">
        <v>0</v>
      </c>
      <c r="AH12" s="166" t="n">
        <v>0</v>
      </c>
      <c r="AI12" s="166" t="n">
        <v>0</v>
      </c>
      <c r="AJ12" s="166" t="n">
        <v>0</v>
      </c>
      <c r="AK12" s="166" t="n">
        <v>0</v>
      </c>
      <c r="AL12" s="166" t="n">
        <v>0</v>
      </c>
      <c r="AM12" s="166" t="s">
        <v>256</v>
      </c>
      <c r="AN12" s="166" t="n">
        <v>0</v>
      </c>
      <c r="AO12" s="166" t="n">
        <v>0</v>
      </c>
      <c r="AP12" s="166" t="n">
        <v>0</v>
      </c>
      <c r="AQ12" s="166" t="n">
        <v>0</v>
      </c>
      <c r="AR12" s="166" t="n">
        <v>0</v>
      </c>
      <c r="AS12" s="166" t="n">
        <v>0</v>
      </c>
      <c r="AT12" s="166" t="n">
        <v>0</v>
      </c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66" t="n">
        <v>0</v>
      </c>
      <c r="AD13" s="166" t="n">
        <v>0</v>
      </c>
      <c r="AE13" s="166" t="n">
        <v>0</v>
      </c>
      <c r="AF13" s="166" t="n">
        <v>0</v>
      </c>
      <c r="AG13" s="166" t="n">
        <v>0</v>
      </c>
      <c r="AH13" s="166" t="n">
        <v>0</v>
      </c>
      <c r="AI13" s="166" t="n">
        <v>0</v>
      </c>
      <c r="AJ13" s="166" t="n">
        <v>0</v>
      </c>
      <c r="AK13" s="166" t="n">
        <v>0</v>
      </c>
      <c r="AL13" s="166" t="n">
        <v>0</v>
      </c>
      <c r="AM13" s="166" t="s">
        <v>256</v>
      </c>
      <c r="AN13" s="166" t="n">
        <v>0</v>
      </c>
      <c r="AO13" s="166" t="n">
        <v>0</v>
      </c>
      <c r="AP13" s="166" t="n">
        <v>0</v>
      </c>
      <c r="AQ13" s="166" t="n">
        <v>0</v>
      </c>
      <c r="AR13" s="166" t="n">
        <v>0</v>
      </c>
      <c r="AS13" s="166" t="n">
        <v>0</v>
      </c>
      <c r="AT13" s="166" t="n">
        <v>0</v>
      </c>
    </row>
    <row r="14" customFormat="false" ht="12.75" hidden="false" customHeight="false" outlineLevel="0" collapsed="false">
      <c r="A14" s="137" t="s">
        <v>22</v>
      </c>
      <c r="B14" s="165" t="s">
        <v>23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66" t="n">
        <v>0</v>
      </c>
      <c r="AD14" s="166" t="n">
        <v>0</v>
      </c>
      <c r="AE14" s="166" t="n">
        <v>0</v>
      </c>
      <c r="AF14" s="166" t="n">
        <v>0</v>
      </c>
      <c r="AG14" s="166" t="n">
        <v>0</v>
      </c>
      <c r="AH14" s="166" t="n">
        <v>0</v>
      </c>
      <c r="AI14" s="166" t="n">
        <v>0</v>
      </c>
      <c r="AJ14" s="166" t="n">
        <v>0</v>
      </c>
      <c r="AK14" s="166" t="n">
        <v>0</v>
      </c>
      <c r="AL14" s="166" t="n">
        <v>0</v>
      </c>
      <c r="AM14" s="166" t="n">
        <v>0</v>
      </c>
      <c r="AN14" s="166" t="n">
        <v>0</v>
      </c>
      <c r="AO14" s="166" t="n">
        <v>0</v>
      </c>
      <c r="AP14" s="166" t="n">
        <v>0</v>
      </c>
      <c r="AQ14" s="166" t="n">
        <v>0</v>
      </c>
      <c r="AR14" s="166" t="n">
        <v>0</v>
      </c>
      <c r="AS14" s="166" t="n">
        <v>0</v>
      </c>
      <c r="AT14" s="166" t="n">
        <v>0</v>
      </c>
    </row>
    <row r="15" s="169" customFormat="true" ht="12.75" hidden="false" customHeight="false" outlineLevel="0" collapsed="false">
      <c r="A15" s="167"/>
      <c r="B15" s="168" t="s">
        <v>17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  <c r="AC15" s="166" t="n">
        <v>0</v>
      </c>
      <c r="AD15" s="166" t="n">
        <v>0</v>
      </c>
      <c r="AE15" s="166" t="n">
        <v>0</v>
      </c>
      <c r="AF15" s="166" t="n">
        <v>0</v>
      </c>
      <c r="AG15" s="166" t="n">
        <v>0</v>
      </c>
      <c r="AH15" s="166" t="n">
        <v>0</v>
      </c>
      <c r="AI15" s="166" t="n">
        <v>0</v>
      </c>
      <c r="AJ15" s="166" t="n">
        <v>0</v>
      </c>
      <c r="AK15" s="166" t="n">
        <v>0</v>
      </c>
      <c r="AL15" s="166" t="n">
        <v>0</v>
      </c>
      <c r="AM15" s="166" t="n">
        <v>0</v>
      </c>
      <c r="AN15" s="166" t="n">
        <v>0</v>
      </c>
      <c r="AO15" s="166" t="n">
        <v>0</v>
      </c>
      <c r="AP15" s="166" t="n">
        <v>0</v>
      </c>
      <c r="AQ15" s="166" t="n">
        <v>0</v>
      </c>
      <c r="AR15" s="166" t="n">
        <v>0</v>
      </c>
      <c r="AS15" s="166" t="n">
        <v>0</v>
      </c>
      <c r="AT15" s="166" t="n">
        <v>0</v>
      </c>
    </row>
    <row r="16" s="118" customFormat="true" ht="12.75" hidden="false" customHeight="false" outlineLevel="0" collapsed="false">
      <c r="A16" s="164"/>
      <c r="B16" s="165"/>
      <c r="C16" s="166" t="n">
        <v>7</v>
      </c>
      <c r="D16" s="166" t="n">
        <v>8</v>
      </c>
      <c r="E16" s="166" t="n">
        <v>9</v>
      </c>
      <c r="F16" s="166" t="n">
        <v>10</v>
      </c>
      <c r="G16" s="166" t="n">
        <v>11</v>
      </c>
      <c r="H16" s="166" t="n">
        <v>12</v>
      </c>
      <c r="I16" s="166" t="n">
        <v>0</v>
      </c>
      <c r="J16" s="166" t="n">
        <v>0</v>
      </c>
      <c r="K16" s="166" t="n">
        <v>23</v>
      </c>
      <c r="L16" s="166" t="n">
        <v>19</v>
      </c>
      <c r="M16" s="166" t="n">
        <v>0</v>
      </c>
      <c r="N16" s="166" t="n">
        <v>0</v>
      </c>
      <c r="O16" s="166" t="n">
        <v>97</v>
      </c>
      <c r="P16" s="166" t="n">
        <v>0</v>
      </c>
      <c r="Q16" s="166" t="n">
        <v>0</v>
      </c>
      <c r="R16" s="166" t="n">
        <v>22</v>
      </c>
      <c r="S16" s="166" t="n">
        <v>25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66" t="n">
        <v>0</v>
      </c>
      <c r="AD16" s="166" t="n">
        <v>0</v>
      </c>
      <c r="AE16" s="166" t="n">
        <v>0</v>
      </c>
      <c r="AF16" s="166" t="n">
        <v>0</v>
      </c>
      <c r="AG16" s="166" t="n">
        <v>0</v>
      </c>
      <c r="AH16" s="166" t="n">
        <v>0</v>
      </c>
      <c r="AI16" s="166" t="n">
        <v>0</v>
      </c>
      <c r="AJ16" s="166" t="n">
        <v>0</v>
      </c>
      <c r="AK16" s="166" t="n">
        <v>0</v>
      </c>
      <c r="AL16" s="166" t="n">
        <v>0</v>
      </c>
      <c r="AM16" s="166" t="n">
        <v>0</v>
      </c>
      <c r="AN16" s="166" t="n">
        <v>0</v>
      </c>
      <c r="AO16" s="166" t="n">
        <v>0</v>
      </c>
      <c r="AP16" s="166" t="n">
        <v>0</v>
      </c>
      <c r="AQ16" s="166" t="n">
        <v>0</v>
      </c>
      <c r="AR16" s="166" t="n">
        <v>0</v>
      </c>
      <c r="AS16" s="166" t="n">
        <v>0</v>
      </c>
      <c r="AT16" s="166" t="n">
        <v>0</v>
      </c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166" t="n">
        <v>0</v>
      </c>
      <c r="E17" s="166" t="n">
        <v>0</v>
      </c>
      <c r="F17" s="166" t="n">
        <v>3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66" t="n">
        <v>0</v>
      </c>
      <c r="AD17" s="166" t="n">
        <v>0</v>
      </c>
      <c r="AE17" s="166" t="n">
        <v>0</v>
      </c>
      <c r="AF17" s="166" t="n">
        <v>0</v>
      </c>
      <c r="AG17" s="166" t="n">
        <v>0</v>
      </c>
      <c r="AH17" s="166" t="n">
        <v>0</v>
      </c>
      <c r="AI17" s="166" t="n">
        <v>0</v>
      </c>
      <c r="AJ17" s="166" t="n">
        <v>0</v>
      </c>
      <c r="AK17" s="166" t="n">
        <v>0</v>
      </c>
      <c r="AL17" s="166" t="n">
        <v>0</v>
      </c>
      <c r="AM17" s="166" t="s">
        <v>258</v>
      </c>
      <c r="AN17" s="166" t="n">
        <v>0</v>
      </c>
      <c r="AO17" s="166" t="n">
        <v>0</v>
      </c>
      <c r="AP17" s="166" t="n">
        <v>0</v>
      </c>
      <c r="AQ17" s="166" t="n">
        <v>0</v>
      </c>
      <c r="AR17" s="166" t="n">
        <v>0</v>
      </c>
      <c r="AS17" s="166" t="n">
        <v>0</v>
      </c>
      <c r="AT17" s="166" t="n">
        <v>0</v>
      </c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16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66" t="n">
        <v>0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0</v>
      </c>
      <c r="AK18" s="166" t="n">
        <v>0</v>
      </c>
      <c r="AL18" s="166" t="n">
        <v>0</v>
      </c>
      <c r="AM18" s="166" t="s">
        <v>258</v>
      </c>
      <c r="AN18" s="166" t="n">
        <v>0</v>
      </c>
      <c r="AO18" s="166" t="n">
        <v>0</v>
      </c>
      <c r="AP18" s="166" t="n">
        <v>0</v>
      </c>
      <c r="AQ18" s="166" t="n">
        <v>0</v>
      </c>
      <c r="AR18" s="166" t="n">
        <v>0</v>
      </c>
      <c r="AS18" s="166" t="n">
        <v>0</v>
      </c>
      <c r="AT18" s="166" t="n">
        <v>0</v>
      </c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  <c r="AC19" s="166" t="n">
        <v>0</v>
      </c>
      <c r="AD19" s="166" t="n">
        <v>0</v>
      </c>
      <c r="AE19" s="166" t="n">
        <v>0</v>
      </c>
      <c r="AF19" s="166" t="n">
        <v>0</v>
      </c>
      <c r="AG19" s="166" t="n">
        <v>0</v>
      </c>
      <c r="AH19" s="166" t="n">
        <v>0</v>
      </c>
      <c r="AI19" s="166" t="n">
        <v>0</v>
      </c>
      <c r="AJ19" s="166" t="n">
        <v>0</v>
      </c>
      <c r="AK19" s="166" t="n">
        <v>0</v>
      </c>
      <c r="AL19" s="166" t="n">
        <v>0</v>
      </c>
      <c r="AM19" s="166" t="s">
        <v>258</v>
      </c>
      <c r="AN19" s="166" t="n">
        <v>0</v>
      </c>
      <c r="AO19" s="166" t="n">
        <v>0</v>
      </c>
      <c r="AP19" s="166" t="n">
        <v>0</v>
      </c>
      <c r="AQ19" s="166" t="n">
        <v>0</v>
      </c>
      <c r="AR19" s="166" t="n">
        <v>0</v>
      </c>
      <c r="AS19" s="166" t="n">
        <v>0</v>
      </c>
      <c r="AT19" s="166" t="n">
        <v>0</v>
      </c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  <c r="AC20" s="166" t="n">
        <v>0</v>
      </c>
      <c r="AD20" s="166" t="n">
        <v>0</v>
      </c>
      <c r="AE20" s="166" t="n">
        <v>0</v>
      </c>
      <c r="AF20" s="166" t="n">
        <v>0</v>
      </c>
      <c r="AG20" s="166" t="n">
        <v>0</v>
      </c>
      <c r="AH20" s="166" t="n">
        <v>0</v>
      </c>
      <c r="AI20" s="166" t="n">
        <v>0</v>
      </c>
      <c r="AJ20" s="166" t="n">
        <v>0</v>
      </c>
      <c r="AK20" s="166" t="n">
        <v>0</v>
      </c>
      <c r="AL20" s="166" t="n">
        <v>0</v>
      </c>
      <c r="AM20" s="166" t="s">
        <v>259</v>
      </c>
      <c r="AN20" s="166" t="n">
        <v>0</v>
      </c>
      <c r="AO20" s="166" t="n">
        <v>0</v>
      </c>
      <c r="AP20" s="166" t="n">
        <v>0</v>
      </c>
      <c r="AQ20" s="166" t="n">
        <v>0</v>
      </c>
      <c r="AR20" s="166" t="n">
        <v>0</v>
      </c>
      <c r="AS20" s="166" t="n">
        <v>0</v>
      </c>
      <c r="AT20" s="166" t="n">
        <v>0</v>
      </c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  <c r="AA21" s="166" t="n">
        <v>0</v>
      </c>
      <c r="AB21" s="166" t="n">
        <v>0</v>
      </c>
      <c r="AC21" s="166" t="n">
        <v>0</v>
      </c>
      <c r="AD21" s="166" t="n">
        <v>0</v>
      </c>
      <c r="AE21" s="166" t="n">
        <v>0</v>
      </c>
      <c r="AF21" s="166" t="n">
        <v>0</v>
      </c>
      <c r="AG21" s="166" t="n">
        <v>0</v>
      </c>
      <c r="AH21" s="166" t="n">
        <v>0</v>
      </c>
      <c r="AI21" s="166" t="n">
        <v>0</v>
      </c>
      <c r="AJ21" s="166" t="n">
        <v>0</v>
      </c>
      <c r="AK21" s="166" t="n">
        <v>0</v>
      </c>
      <c r="AL21" s="166" t="n">
        <v>0</v>
      </c>
      <c r="AM21" s="166" t="s">
        <v>260</v>
      </c>
      <c r="AN21" s="166" t="n">
        <v>0</v>
      </c>
      <c r="AO21" s="166" t="n">
        <v>0</v>
      </c>
      <c r="AP21" s="166" t="n">
        <v>0</v>
      </c>
      <c r="AQ21" s="166" t="n">
        <v>0</v>
      </c>
      <c r="AR21" s="166" t="n">
        <v>0</v>
      </c>
      <c r="AS21" s="166" t="n">
        <v>0</v>
      </c>
      <c r="AT21" s="166" t="n">
        <v>0</v>
      </c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0</v>
      </c>
      <c r="D22" s="166" t="n">
        <v>0</v>
      </c>
      <c r="E22" s="166" t="n">
        <v>16</v>
      </c>
      <c r="F22" s="166" t="n">
        <v>6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  <c r="AD22" s="166" t="n">
        <v>0</v>
      </c>
      <c r="AE22" s="166" t="n">
        <v>0</v>
      </c>
      <c r="AF22" s="166" t="n">
        <v>0</v>
      </c>
      <c r="AG22" s="166" t="n">
        <v>0</v>
      </c>
      <c r="AH22" s="166" t="n">
        <v>0</v>
      </c>
      <c r="AI22" s="166" t="n">
        <v>0</v>
      </c>
      <c r="AJ22" s="166" t="n">
        <v>0</v>
      </c>
      <c r="AK22" s="166" t="n">
        <v>0</v>
      </c>
      <c r="AL22" s="166" t="n">
        <v>0</v>
      </c>
      <c r="AM22" s="166" t="s">
        <v>258</v>
      </c>
      <c r="AN22" s="166" t="n">
        <v>0</v>
      </c>
      <c r="AO22" s="166" t="n">
        <v>0</v>
      </c>
      <c r="AP22" s="166" t="n">
        <v>0</v>
      </c>
      <c r="AQ22" s="166" t="n">
        <v>0</v>
      </c>
      <c r="AR22" s="166" t="n">
        <v>0</v>
      </c>
      <c r="AS22" s="166" t="n">
        <v>0</v>
      </c>
      <c r="AT22" s="166" t="n">
        <v>0</v>
      </c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0</v>
      </c>
      <c r="AD23" s="166" t="n">
        <v>0</v>
      </c>
      <c r="AE23" s="166" t="n">
        <v>0</v>
      </c>
      <c r="AF23" s="166" t="n">
        <v>0</v>
      </c>
      <c r="AG23" s="166" t="n">
        <v>0</v>
      </c>
      <c r="AH23" s="166" t="n">
        <v>0</v>
      </c>
      <c r="AI23" s="166" t="n">
        <v>0</v>
      </c>
      <c r="AJ23" s="166" t="n">
        <v>0</v>
      </c>
      <c r="AK23" s="166" t="n">
        <v>0</v>
      </c>
      <c r="AL23" s="166" t="n">
        <v>0</v>
      </c>
      <c r="AM23" s="166" t="s">
        <v>258</v>
      </c>
      <c r="AN23" s="166" t="n">
        <v>0</v>
      </c>
      <c r="AO23" s="166" t="n">
        <v>0</v>
      </c>
      <c r="AP23" s="166" t="n">
        <v>0</v>
      </c>
      <c r="AQ23" s="166" t="n">
        <v>0</v>
      </c>
      <c r="AR23" s="166" t="n">
        <v>0</v>
      </c>
      <c r="AS23" s="166" t="n">
        <v>0</v>
      </c>
      <c r="AT23" s="166" t="n">
        <v>0</v>
      </c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  <c r="AC24" s="166" t="n">
        <v>0</v>
      </c>
      <c r="AD24" s="166" t="n">
        <v>0</v>
      </c>
      <c r="AE24" s="166" t="n">
        <v>0</v>
      </c>
      <c r="AF24" s="166" t="n">
        <v>0</v>
      </c>
      <c r="AG24" s="166" t="n">
        <v>0</v>
      </c>
      <c r="AH24" s="166" t="n">
        <v>0</v>
      </c>
      <c r="AI24" s="166" t="n">
        <v>0</v>
      </c>
      <c r="AJ24" s="166" t="n">
        <v>0</v>
      </c>
      <c r="AK24" s="166" t="n">
        <v>0</v>
      </c>
      <c r="AL24" s="166" t="n">
        <v>0</v>
      </c>
      <c r="AM24" s="166" t="s">
        <v>258</v>
      </c>
      <c r="AN24" s="166" t="n">
        <v>0</v>
      </c>
      <c r="AO24" s="166" t="n">
        <v>0</v>
      </c>
      <c r="AP24" s="166" t="n">
        <v>0</v>
      </c>
      <c r="AQ24" s="166" t="n">
        <v>0</v>
      </c>
      <c r="AR24" s="166" t="n">
        <v>0</v>
      </c>
      <c r="AS24" s="166" t="n">
        <v>0</v>
      </c>
      <c r="AT24" s="166" t="n">
        <v>0</v>
      </c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 t="n">
        <v>0</v>
      </c>
      <c r="AE25" s="166" t="n">
        <v>0</v>
      </c>
      <c r="AF25" s="166" t="n">
        <v>0</v>
      </c>
      <c r="AG25" s="166" t="n">
        <v>0</v>
      </c>
      <c r="AH25" s="166" t="n">
        <v>0</v>
      </c>
      <c r="AI25" s="166" t="n">
        <v>0</v>
      </c>
      <c r="AJ25" s="166" t="n">
        <v>0</v>
      </c>
      <c r="AK25" s="166" t="n">
        <v>0</v>
      </c>
      <c r="AL25" s="166" t="n">
        <v>0</v>
      </c>
      <c r="AM25" s="166" t="s">
        <v>258</v>
      </c>
      <c r="AN25" s="166" t="n">
        <v>0</v>
      </c>
      <c r="AO25" s="166" t="n">
        <v>0</v>
      </c>
      <c r="AP25" s="166" t="n">
        <v>0</v>
      </c>
      <c r="AQ25" s="166" t="n">
        <v>0</v>
      </c>
      <c r="AR25" s="166" t="n">
        <v>0</v>
      </c>
      <c r="AS25" s="166" t="n">
        <v>0</v>
      </c>
      <c r="AT25" s="166" t="n">
        <v>0</v>
      </c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  <c r="AA26" s="166" t="n">
        <v>0</v>
      </c>
      <c r="AB26" s="166" t="n">
        <v>0</v>
      </c>
      <c r="AC26" s="166" t="n">
        <v>0</v>
      </c>
      <c r="AD26" s="166" t="n">
        <v>0</v>
      </c>
      <c r="AE26" s="166" t="n">
        <v>0</v>
      </c>
      <c r="AF26" s="166" t="n">
        <v>0</v>
      </c>
      <c r="AG26" s="166" t="n">
        <v>0</v>
      </c>
      <c r="AH26" s="166" t="n">
        <v>0</v>
      </c>
      <c r="AI26" s="166" t="n">
        <v>0</v>
      </c>
      <c r="AJ26" s="166" t="n">
        <v>0</v>
      </c>
      <c r="AK26" s="166" t="n">
        <v>0</v>
      </c>
      <c r="AL26" s="166" t="n">
        <v>0</v>
      </c>
      <c r="AM26" s="166" t="s">
        <v>258</v>
      </c>
      <c r="AN26" s="166" t="n">
        <v>0</v>
      </c>
      <c r="AO26" s="166" t="n">
        <v>0</v>
      </c>
      <c r="AP26" s="166" t="n">
        <v>0</v>
      </c>
      <c r="AQ26" s="166" t="n">
        <v>0</v>
      </c>
      <c r="AR26" s="166" t="n">
        <v>0</v>
      </c>
      <c r="AS26" s="166" t="n">
        <v>0</v>
      </c>
      <c r="AT26" s="166" t="n">
        <v>0</v>
      </c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  <c r="AD27" s="166" t="n">
        <v>0</v>
      </c>
      <c r="AE27" s="166" t="n">
        <v>0</v>
      </c>
      <c r="AF27" s="166" t="n">
        <v>0</v>
      </c>
      <c r="AG27" s="166" t="n">
        <v>0</v>
      </c>
      <c r="AH27" s="166" t="n">
        <v>0</v>
      </c>
      <c r="AI27" s="166" t="n">
        <v>0</v>
      </c>
      <c r="AJ27" s="166" t="n">
        <v>0</v>
      </c>
      <c r="AK27" s="166" t="n">
        <v>0</v>
      </c>
      <c r="AL27" s="166" t="n">
        <v>0</v>
      </c>
      <c r="AM27" s="166" t="s">
        <v>258</v>
      </c>
      <c r="AN27" s="166" t="n">
        <v>0</v>
      </c>
      <c r="AO27" s="166" t="n">
        <v>0</v>
      </c>
      <c r="AP27" s="166" t="n">
        <v>0</v>
      </c>
      <c r="AQ27" s="166" t="n">
        <v>0</v>
      </c>
      <c r="AR27" s="166" t="n">
        <v>0</v>
      </c>
      <c r="AS27" s="166" t="n">
        <v>0</v>
      </c>
      <c r="AT27" s="166" t="n">
        <v>0</v>
      </c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0</v>
      </c>
      <c r="AD28" s="166" t="n">
        <v>0</v>
      </c>
      <c r="AE28" s="166" t="n">
        <v>0</v>
      </c>
      <c r="AF28" s="166" t="n">
        <v>0</v>
      </c>
      <c r="AG28" s="166" t="n">
        <v>0</v>
      </c>
      <c r="AH28" s="166" t="n">
        <v>0</v>
      </c>
      <c r="AI28" s="166" t="n">
        <v>0</v>
      </c>
      <c r="AJ28" s="166" t="n">
        <v>0</v>
      </c>
      <c r="AK28" s="166" t="n">
        <v>0</v>
      </c>
      <c r="AL28" s="166" t="n">
        <v>0</v>
      </c>
      <c r="AM28" s="166" t="s">
        <v>259</v>
      </c>
      <c r="AN28" s="166" t="n">
        <v>0</v>
      </c>
      <c r="AO28" s="166" t="n">
        <v>0</v>
      </c>
      <c r="AP28" s="166" t="n">
        <v>0</v>
      </c>
      <c r="AQ28" s="166" t="n">
        <v>0</v>
      </c>
      <c r="AR28" s="166" t="n">
        <v>0</v>
      </c>
      <c r="AS28" s="166" t="n">
        <v>0</v>
      </c>
      <c r="AT28" s="166" t="n">
        <v>0</v>
      </c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  <c r="AA29" s="166" t="n">
        <v>0</v>
      </c>
      <c r="AB29" s="166" t="n">
        <v>0</v>
      </c>
      <c r="AC29" s="166" t="n">
        <v>0</v>
      </c>
      <c r="AD29" s="166" t="n">
        <v>0</v>
      </c>
      <c r="AE29" s="166" t="n">
        <v>0</v>
      </c>
      <c r="AF29" s="166" t="n">
        <v>0</v>
      </c>
      <c r="AG29" s="166" t="n">
        <v>0</v>
      </c>
      <c r="AH29" s="166" t="n">
        <v>0</v>
      </c>
      <c r="AI29" s="166" t="n">
        <v>0</v>
      </c>
      <c r="AJ29" s="166" t="n">
        <v>0</v>
      </c>
      <c r="AK29" s="166" t="n">
        <v>0</v>
      </c>
      <c r="AL29" s="166" t="n">
        <v>0</v>
      </c>
      <c r="AM29" s="166" t="s">
        <v>260</v>
      </c>
      <c r="AN29" s="166" t="n">
        <v>0</v>
      </c>
      <c r="AO29" s="166" t="n">
        <v>0</v>
      </c>
      <c r="AP29" s="166" t="n">
        <v>0</v>
      </c>
      <c r="AQ29" s="166" t="n">
        <v>0</v>
      </c>
      <c r="AR29" s="166" t="n">
        <v>0</v>
      </c>
      <c r="AS29" s="166" t="n">
        <v>0</v>
      </c>
      <c r="AT29" s="166" t="n">
        <v>0</v>
      </c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  <c r="AD30" s="166" t="n">
        <v>0</v>
      </c>
      <c r="AE30" s="166" t="n">
        <v>0</v>
      </c>
      <c r="AF30" s="166" t="n">
        <v>0</v>
      </c>
      <c r="AG30" s="166" t="n">
        <v>0</v>
      </c>
      <c r="AH30" s="166" t="n">
        <v>0</v>
      </c>
      <c r="AI30" s="166" t="n">
        <v>0</v>
      </c>
      <c r="AJ30" s="166" t="n">
        <v>0</v>
      </c>
      <c r="AK30" s="166" t="n">
        <v>0</v>
      </c>
      <c r="AL30" s="166" t="n">
        <v>0</v>
      </c>
      <c r="AM30" s="166" t="s">
        <v>258</v>
      </c>
      <c r="AN30" s="166" t="n">
        <v>0</v>
      </c>
      <c r="AO30" s="166" t="n">
        <v>0</v>
      </c>
      <c r="AP30" s="166" t="n">
        <v>0</v>
      </c>
      <c r="AQ30" s="166" t="n">
        <v>0</v>
      </c>
      <c r="AR30" s="166" t="n">
        <v>0</v>
      </c>
      <c r="AS30" s="166" t="n">
        <v>0</v>
      </c>
      <c r="AT30" s="166" t="n">
        <v>0</v>
      </c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  <c r="AD31" s="166" t="n">
        <v>0</v>
      </c>
      <c r="AE31" s="166" t="n">
        <v>0</v>
      </c>
      <c r="AF31" s="166" t="n">
        <v>0</v>
      </c>
      <c r="AG31" s="166" t="n">
        <v>0</v>
      </c>
      <c r="AH31" s="166" t="n">
        <v>0</v>
      </c>
      <c r="AI31" s="166" t="n">
        <v>0</v>
      </c>
      <c r="AJ31" s="166" t="n">
        <v>0</v>
      </c>
      <c r="AK31" s="166" t="n">
        <v>0</v>
      </c>
      <c r="AL31" s="166" t="n">
        <v>0</v>
      </c>
      <c r="AM31" s="166" t="s">
        <v>258</v>
      </c>
      <c r="AN31" s="166" t="n">
        <v>0</v>
      </c>
      <c r="AO31" s="166" t="n">
        <v>0</v>
      </c>
      <c r="AP31" s="166" t="n">
        <v>0</v>
      </c>
      <c r="AQ31" s="166" t="n">
        <v>0</v>
      </c>
      <c r="AR31" s="166" t="n">
        <v>0</v>
      </c>
      <c r="AS31" s="166" t="n">
        <v>0</v>
      </c>
      <c r="AT31" s="166" t="n">
        <v>0</v>
      </c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  <c r="AA32" s="166" t="n">
        <v>0</v>
      </c>
      <c r="AB32" s="166" t="n">
        <v>0</v>
      </c>
      <c r="AC32" s="166" t="n">
        <v>0</v>
      </c>
      <c r="AD32" s="166" t="n">
        <v>0</v>
      </c>
      <c r="AE32" s="166" t="n">
        <v>0</v>
      </c>
      <c r="AF32" s="166" t="n">
        <v>0</v>
      </c>
      <c r="AG32" s="166" t="n">
        <v>0</v>
      </c>
      <c r="AH32" s="166" t="n">
        <v>0</v>
      </c>
      <c r="AI32" s="166" t="n">
        <v>0</v>
      </c>
      <c r="AJ32" s="166" t="n">
        <v>0</v>
      </c>
      <c r="AK32" s="166" t="n">
        <v>0</v>
      </c>
      <c r="AL32" s="166" t="n">
        <v>0</v>
      </c>
      <c r="AM32" s="166" t="s">
        <v>258</v>
      </c>
      <c r="AN32" s="166" t="n">
        <v>0</v>
      </c>
      <c r="AO32" s="166" t="n">
        <v>0</v>
      </c>
      <c r="AP32" s="166" t="n">
        <v>0</v>
      </c>
      <c r="AQ32" s="166" t="n">
        <v>0</v>
      </c>
      <c r="AR32" s="166" t="n">
        <v>0</v>
      </c>
      <c r="AS32" s="166" t="n">
        <v>0</v>
      </c>
      <c r="AT32" s="166" t="n">
        <v>0</v>
      </c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  <c r="AC33" s="166" t="n">
        <v>0</v>
      </c>
      <c r="AD33" s="166" t="n">
        <v>0</v>
      </c>
      <c r="AE33" s="166" t="n">
        <v>0</v>
      </c>
      <c r="AF33" s="166" t="n">
        <v>0</v>
      </c>
      <c r="AG33" s="166" t="n">
        <v>0</v>
      </c>
      <c r="AH33" s="166" t="n">
        <v>0</v>
      </c>
      <c r="AI33" s="166" t="n">
        <v>0</v>
      </c>
      <c r="AJ33" s="166" t="n">
        <v>0</v>
      </c>
      <c r="AK33" s="166" t="n">
        <v>0</v>
      </c>
      <c r="AL33" s="166" t="n">
        <v>0</v>
      </c>
      <c r="AM33" s="166" t="s">
        <v>258</v>
      </c>
      <c r="AN33" s="166" t="n">
        <v>0</v>
      </c>
      <c r="AO33" s="166" t="n">
        <v>0</v>
      </c>
      <c r="AP33" s="166" t="n">
        <v>0</v>
      </c>
      <c r="AQ33" s="166" t="n">
        <v>0</v>
      </c>
      <c r="AR33" s="166" t="n">
        <v>0</v>
      </c>
      <c r="AS33" s="166" t="n">
        <v>0</v>
      </c>
      <c r="AT33" s="166" t="n">
        <v>0</v>
      </c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  <c r="AC34" s="166" t="n">
        <v>0</v>
      </c>
      <c r="AD34" s="166" t="n">
        <v>0</v>
      </c>
      <c r="AE34" s="166" t="n">
        <v>0</v>
      </c>
      <c r="AF34" s="166" t="n">
        <v>0</v>
      </c>
      <c r="AG34" s="166" t="n">
        <v>0</v>
      </c>
      <c r="AH34" s="166" t="n">
        <v>0</v>
      </c>
      <c r="AI34" s="166" t="n">
        <v>0</v>
      </c>
      <c r="AJ34" s="166" t="n">
        <v>0</v>
      </c>
      <c r="AK34" s="166" t="n">
        <v>0</v>
      </c>
      <c r="AL34" s="166" t="n">
        <v>0</v>
      </c>
      <c r="AM34" s="166" t="s">
        <v>258</v>
      </c>
      <c r="AN34" s="166" t="n">
        <v>0</v>
      </c>
      <c r="AO34" s="166" t="n">
        <v>0</v>
      </c>
      <c r="AP34" s="166" t="n">
        <v>0</v>
      </c>
      <c r="AQ34" s="166" t="n">
        <v>0</v>
      </c>
      <c r="AR34" s="166" t="n">
        <v>0</v>
      </c>
      <c r="AS34" s="166" t="n">
        <v>0</v>
      </c>
      <c r="AT34" s="166" t="n">
        <v>0</v>
      </c>
    </row>
    <row r="35" customFormat="false" ht="12.75" hidden="false" customHeight="false" outlineLevel="0" collapsed="false">
      <c r="A35" s="164" t="n">
        <v>3522</v>
      </c>
      <c r="B35" s="165" t="s">
        <v>42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0</v>
      </c>
      <c r="AD35" s="166" t="n">
        <v>0</v>
      </c>
      <c r="AE35" s="166" t="n">
        <v>0</v>
      </c>
      <c r="AF35" s="166" t="n">
        <v>0</v>
      </c>
      <c r="AG35" s="166" t="n">
        <v>0</v>
      </c>
      <c r="AH35" s="166" t="n">
        <v>0</v>
      </c>
      <c r="AI35" s="166" t="n">
        <v>0</v>
      </c>
      <c r="AJ35" s="166" t="n">
        <v>0</v>
      </c>
      <c r="AK35" s="166" t="n">
        <v>0</v>
      </c>
      <c r="AL35" s="166" t="n">
        <v>0</v>
      </c>
      <c r="AM35" s="166" t="s">
        <v>258</v>
      </c>
      <c r="AN35" s="166" t="n">
        <v>0</v>
      </c>
      <c r="AO35" s="166" t="n">
        <v>0</v>
      </c>
      <c r="AP35" s="166" t="n">
        <v>0</v>
      </c>
      <c r="AQ35" s="166" t="n">
        <v>0</v>
      </c>
      <c r="AR35" s="166" t="n">
        <v>0</v>
      </c>
      <c r="AS35" s="166" t="n">
        <v>0</v>
      </c>
      <c r="AT35" s="166" t="n">
        <v>0</v>
      </c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  <c r="AA36" s="166" t="n">
        <v>0</v>
      </c>
      <c r="AB36" s="166" t="n">
        <v>0</v>
      </c>
      <c r="AC36" s="166" t="n">
        <v>0</v>
      </c>
      <c r="AD36" s="166" t="n">
        <v>0</v>
      </c>
      <c r="AE36" s="166" t="n">
        <v>0</v>
      </c>
      <c r="AF36" s="166" t="n">
        <v>0</v>
      </c>
      <c r="AG36" s="166" t="n">
        <v>0</v>
      </c>
      <c r="AH36" s="166" t="n">
        <v>0</v>
      </c>
      <c r="AI36" s="166" t="n">
        <v>0</v>
      </c>
      <c r="AJ36" s="166" t="n">
        <v>0</v>
      </c>
      <c r="AK36" s="166" t="n">
        <v>0</v>
      </c>
      <c r="AL36" s="166" t="n">
        <v>0</v>
      </c>
      <c r="AM36" s="166" t="s">
        <v>258</v>
      </c>
      <c r="AN36" s="166" t="n">
        <v>0</v>
      </c>
      <c r="AO36" s="166" t="n">
        <v>0</v>
      </c>
      <c r="AP36" s="166" t="n">
        <v>0</v>
      </c>
      <c r="AQ36" s="166" t="n">
        <v>0</v>
      </c>
      <c r="AR36" s="166" t="n">
        <v>0</v>
      </c>
      <c r="AS36" s="166" t="n">
        <v>0</v>
      </c>
      <c r="AT36" s="166" t="n">
        <v>0</v>
      </c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  <c r="AC37" s="166" t="n">
        <v>0</v>
      </c>
      <c r="AD37" s="166" t="n">
        <v>0</v>
      </c>
      <c r="AE37" s="166" t="n">
        <v>0</v>
      </c>
      <c r="AF37" s="166" t="n">
        <v>0</v>
      </c>
      <c r="AG37" s="166" t="n">
        <v>0</v>
      </c>
      <c r="AH37" s="166" t="n">
        <v>0</v>
      </c>
      <c r="AI37" s="166" t="n">
        <v>0</v>
      </c>
      <c r="AJ37" s="166" t="n">
        <v>0</v>
      </c>
      <c r="AK37" s="166" t="n">
        <v>0</v>
      </c>
      <c r="AL37" s="166" t="n">
        <v>0</v>
      </c>
      <c r="AM37" s="166" t="s">
        <v>258</v>
      </c>
      <c r="AN37" s="166" t="n">
        <v>0</v>
      </c>
      <c r="AO37" s="166" t="n">
        <v>0</v>
      </c>
      <c r="AP37" s="166" t="n">
        <v>0</v>
      </c>
      <c r="AQ37" s="166" t="n">
        <v>0</v>
      </c>
      <c r="AR37" s="166" t="n">
        <v>0</v>
      </c>
      <c r="AS37" s="166" t="n">
        <v>0</v>
      </c>
      <c r="AT37" s="166" t="n">
        <v>0</v>
      </c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66" t="n">
        <v>0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0</v>
      </c>
      <c r="AK38" s="166" t="n">
        <v>0</v>
      </c>
      <c r="AL38" s="166" t="n">
        <v>0</v>
      </c>
      <c r="AM38" s="166" t="s">
        <v>258</v>
      </c>
      <c r="AN38" s="166" t="n">
        <v>0</v>
      </c>
      <c r="AO38" s="166" t="n">
        <v>0</v>
      </c>
      <c r="AP38" s="166" t="n">
        <v>0</v>
      </c>
      <c r="AQ38" s="166" t="n">
        <v>0</v>
      </c>
      <c r="AR38" s="166" t="n">
        <v>0</v>
      </c>
      <c r="AS38" s="166" t="n">
        <v>0</v>
      </c>
      <c r="AT38" s="166" t="n">
        <v>0</v>
      </c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  <c r="AA39" s="166" t="n">
        <v>0</v>
      </c>
      <c r="AB39" s="166" t="n">
        <v>0</v>
      </c>
      <c r="AC39" s="166" t="n">
        <v>0</v>
      </c>
      <c r="AD39" s="166" t="n">
        <v>0</v>
      </c>
      <c r="AE39" s="166" t="n">
        <v>0</v>
      </c>
      <c r="AF39" s="166" t="n">
        <v>0</v>
      </c>
      <c r="AG39" s="166" t="n">
        <v>0</v>
      </c>
      <c r="AH39" s="166" t="n">
        <v>0</v>
      </c>
      <c r="AI39" s="166" t="n">
        <v>0</v>
      </c>
      <c r="AJ39" s="166" t="n">
        <v>0</v>
      </c>
      <c r="AK39" s="166" t="n">
        <v>0</v>
      </c>
      <c r="AL39" s="166" t="n">
        <v>0</v>
      </c>
      <c r="AM39" s="166" t="s">
        <v>258</v>
      </c>
      <c r="AN39" s="166" t="n">
        <v>0</v>
      </c>
      <c r="AO39" s="166" t="n">
        <v>0</v>
      </c>
      <c r="AP39" s="166" t="n">
        <v>0</v>
      </c>
      <c r="AQ39" s="166" t="n">
        <v>0</v>
      </c>
      <c r="AR39" s="166" t="n">
        <v>0</v>
      </c>
      <c r="AS39" s="166" t="n">
        <v>0</v>
      </c>
      <c r="AT39" s="166" t="n">
        <v>0</v>
      </c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0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  <c r="AA40" s="166" t="n">
        <v>0</v>
      </c>
      <c r="AB40" s="166" t="n">
        <v>0</v>
      </c>
      <c r="AC40" s="166" t="n">
        <v>0</v>
      </c>
      <c r="AD40" s="166" t="n">
        <v>0</v>
      </c>
      <c r="AE40" s="166" t="n">
        <v>0</v>
      </c>
      <c r="AF40" s="166" t="n">
        <v>0</v>
      </c>
      <c r="AG40" s="166" t="n">
        <v>0</v>
      </c>
      <c r="AH40" s="166" t="n">
        <v>0</v>
      </c>
      <c r="AI40" s="166" t="n">
        <v>0</v>
      </c>
      <c r="AJ40" s="166" t="n">
        <v>0</v>
      </c>
      <c r="AK40" s="166" t="n">
        <v>0</v>
      </c>
      <c r="AL40" s="166" t="n">
        <v>0</v>
      </c>
      <c r="AM40" s="166" t="s">
        <v>258</v>
      </c>
      <c r="AN40" s="166" t="n">
        <v>0</v>
      </c>
      <c r="AO40" s="166" t="n">
        <v>0</v>
      </c>
      <c r="AP40" s="166" t="n">
        <v>0</v>
      </c>
      <c r="AQ40" s="166" t="n">
        <v>0</v>
      </c>
      <c r="AR40" s="166" t="n">
        <v>0</v>
      </c>
      <c r="AS40" s="166" t="n">
        <v>0</v>
      </c>
      <c r="AT40" s="166" t="n">
        <v>0</v>
      </c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  <c r="AC41" s="166" t="n">
        <v>0</v>
      </c>
      <c r="AD41" s="166" t="n">
        <v>0</v>
      </c>
      <c r="AE41" s="166" t="n">
        <v>0</v>
      </c>
      <c r="AF41" s="166" t="n">
        <v>0</v>
      </c>
      <c r="AG41" s="166" t="n">
        <v>0</v>
      </c>
      <c r="AH41" s="166" t="n">
        <v>0</v>
      </c>
      <c r="AI41" s="166" t="n">
        <v>0</v>
      </c>
      <c r="AJ41" s="166" t="n">
        <v>0</v>
      </c>
      <c r="AK41" s="166" t="n">
        <v>0</v>
      </c>
      <c r="AL41" s="166" t="n">
        <v>0</v>
      </c>
      <c r="AM41" s="166" t="s">
        <v>259</v>
      </c>
      <c r="AN41" s="166" t="n">
        <v>0</v>
      </c>
      <c r="AO41" s="166" t="n">
        <v>0</v>
      </c>
      <c r="AP41" s="166" t="n">
        <v>0</v>
      </c>
      <c r="AQ41" s="166" t="n">
        <v>0</v>
      </c>
      <c r="AR41" s="166" t="n">
        <v>0</v>
      </c>
      <c r="AS41" s="166" t="n">
        <v>0</v>
      </c>
      <c r="AT41" s="166" t="n">
        <v>0</v>
      </c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  <c r="AC42" s="166" t="n">
        <v>0</v>
      </c>
      <c r="AD42" s="166" t="n">
        <v>0</v>
      </c>
      <c r="AE42" s="166" t="n">
        <v>0</v>
      </c>
      <c r="AF42" s="166" t="n">
        <v>0</v>
      </c>
      <c r="AG42" s="166" t="n">
        <v>0</v>
      </c>
      <c r="AH42" s="166" t="n">
        <v>0</v>
      </c>
      <c r="AI42" s="166" t="n">
        <v>0</v>
      </c>
      <c r="AJ42" s="166" t="n">
        <v>0</v>
      </c>
      <c r="AK42" s="166" t="n">
        <v>0</v>
      </c>
      <c r="AL42" s="166" t="n">
        <v>0</v>
      </c>
      <c r="AM42" s="166" t="s">
        <v>260</v>
      </c>
      <c r="AN42" s="166" t="n">
        <v>0</v>
      </c>
      <c r="AO42" s="166" t="n">
        <v>0</v>
      </c>
      <c r="AP42" s="166" t="n">
        <v>0</v>
      </c>
      <c r="AQ42" s="166" t="n">
        <v>0</v>
      </c>
      <c r="AR42" s="166" t="n">
        <v>0</v>
      </c>
      <c r="AS42" s="166" t="n">
        <v>0</v>
      </c>
      <c r="AT42" s="166" t="n">
        <v>0</v>
      </c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  <c r="AC43" s="166" t="n">
        <v>0</v>
      </c>
      <c r="AD43" s="166" t="n">
        <v>0</v>
      </c>
      <c r="AE43" s="166" t="n">
        <v>0</v>
      </c>
      <c r="AF43" s="166" t="n">
        <v>0</v>
      </c>
      <c r="AG43" s="166" t="n">
        <v>0</v>
      </c>
      <c r="AH43" s="166" t="n">
        <v>0</v>
      </c>
      <c r="AI43" s="166" t="n">
        <v>0</v>
      </c>
      <c r="AJ43" s="166" t="n">
        <v>0</v>
      </c>
      <c r="AK43" s="166" t="n">
        <v>0</v>
      </c>
      <c r="AL43" s="166" t="n">
        <v>0</v>
      </c>
      <c r="AM43" s="166" t="s">
        <v>259</v>
      </c>
      <c r="AN43" s="166" t="n">
        <v>0</v>
      </c>
      <c r="AO43" s="166" t="n">
        <v>0</v>
      </c>
      <c r="AP43" s="166" t="n">
        <v>0</v>
      </c>
      <c r="AQ43" s="166" t="n">
        <v>0</v>
      </c>
      <c r="AR43" s="166" t="n">
        <v>0</v>
      </c>
      <c r="AS43" s="166" t="n">
        <v>0</v>
      </c>
      <c r="AT43" s="166" t="n">
        <v>0</v>
      </c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  <c r="AC44" s="166" t="n">
        <v>0</v>
      </c>
      <c r="AD44" s="166" t="n">
        <v>0</v>
      </c>
      <c r="AE44" s="166" t="n">
        <v>0</v>
      </c>
      <c r="AF44" s="166" t="n">
        <v>0</v>
      </c>
      <c r="AG44" s="166" t="n">
        <v>0</v>
      </c>
      <c r="AH44" s="166" t="n">
        <v>0</v>
      </c>
      <c r="AI44" s="166" t="n">
        <v>0</v>
      </c>
      <c r="AJ44" s="166" t="n">
        <v>0</v>
      </c>
      <c r="AK44" s="166" t="n">
        <v>0</v>
      </c>
      <c r="AL44" s="166" t="n">
        <v>0</v>
      </c>
      <c r="AM44" s="166" t="s">
        <v>260</v>
      </c>
      <c r="AN44" s="166" t="n">
        <v>0</v>
      </c>
      <c r="AO44" s="166" t="n">
        <v>0</v>
      </c>
      <c r="AP44" s="166" t="n">
        <v>0</v>
      </c>
      <c r="AQ44" s="166" t="n">
        <v>0</v>
      </c>
      <c r="AR44" s="166" t="n">
        <v>0</v>
      </c>
      <c r="AS44" s="166" t="n">
        <v>0</v>
      </c>
      <c r="AT44" s="166" t="n">
        <v>0</v>
      </c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0</v>
      </c>
      <c r="Q45" s="166" t="n">
        <v>0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  <c r="AC45" s="166" t="n">
        <v>0</v>
      </c>
      <c r="AD45" s="166" t="n">
        <v>0</v>
      </c>
      <c r="AE45" s="166" t="n">
        <v>0</v>
      </c>
      <c r="AF45" s="166" t="n">
        <v>0</v>
      </c>
      <c r="AG45" s="166" t="n">
        <v>0</v>
      </c>
      <c r="AH45" s="166" t="n">
        <v>0</v>
      </c>
      <c r="AI45" s="166" t="n">
        <v>0</v>
      </c>
      <c r="AJ45" s="166" t="n">
        <v>0</v>
      </c>
      <c r="AK45" s="166" t="n">
        <v>0</v>
      </c>
      <c r="AL45" s="166" t="n">
        <v>0</v>
      </c>
      <c r="AM45" s="166" t="s">
        <v>259</v>
      </c>
      <c r="AN45" s="166" t="n">
        <v>0</v>
      </c>
      <c r="AO45" s="166" t="n">
        <v>0</v>
      </c>
      <c r="AP45" s="166" t="n">
        <v>0</v>
      </c>
      <c r="AQ45" s="166" t="n">
        <v>0</v>
      </c>
      <c r="AR45" s="166" t="n">
        <v>0</v>
      </c>
      <c r="AS45" s="166" t="n">
        <v>0</v>
      </c>
      <c r="AT45" s="166" t="n">
        <v>0</v>
      </c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  <c r="AC46" s="166" t="n">
        <v>0</v>
      </c>
      <c r="AD46" s="166" t="n">
        <v>0</v>
      </c>
      <c r="AE46" s="166" t="n">
        <v>0</v>
      </c>
      <c r="AF46" s="166" t="n">
        <v>0</v>
      </c>
      <c r="AG46" s="166" t="n">
        <v>0</v>
      </c>
      <c r="AH46" s="166" t="n">
        <v>0</v>
      </c>
      <c r="AI46" s="166" t="n">
        <v>0</v>
      </c>
      <c r="AJ46" s="166" t="n">
        <v>0</v>
      </c>
      <c r="AK46" s="166" t="n">
        <v>0</v>
      </c>
      <c r="AL46" s="166" t="n">
        <v>0</v>
      </c>
      <c r="AM46" s="166" t="s">
        <v>260</v>
      </c>
      <c r="AN46" s="166" t="n">
        <v>0</v>
      </c>
      <c r="AO46" s="166" t="n">
        <v>0</v>
      </c>
      <c r="AP46" s="166" t="n">
        <v>0</v>
      </c>
      <c r="AQ46" s="166" t="n">
        <v>0</v>
      </c>
      <c r="AR46" s="166" t="n">
        <v>0</v>
      </c>
      <c r="AS46" s="166" t="n">
        <v>0</v>
      </c>
      <c r="AT46" s="166" t="n">
        <v>0</v>
      </c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0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  <c r="AA47" s="166" t="n">
        <v>0</v>
      </c>
      <c r="AB47" s="166" t="n">
        <v>0</v>
      </c>
      <c r="AC47" s="166" t="n">
        <v>0</v>
      </c>
      <c r="AD47" s="166" t="n">
        <v>0</v>
      </c>
      <c r="AE47" s="166" t="n">
        <v>0</v>
      </c>
      <c r="AF47" s="166" t="n">
        <v>0</v>
      </c>
      <c r="AG47" s="166" t="n">
        <v>0</v>
      </c>
      <c r="AH47" s="166" t="n">
        <v>0</v>
      </c>
      <c r="AI47" s="166" t="n">
        <v>0</v>
      </c>
      <c r="AJ47" s="166" t="n">
        <v>0</v>
      </c>
      <c r="AK47" s="166" t="n">
        <v>0</v>
      </c>
      <c r="AL47" s="166" t="n">
        <v>0</v>
      </c>
      <c r="AM47" s="166" t="s">
        <v>258</v>
      </c>
      <c r="AN47" s="166" t="n">
        <v>0</v>
      </c>
      <c r="AO47" s="166" t="n">
        <v>0</v>
      </c>
      <c r="AP47" s="166" t="n">
        <v>0</v>
      </c>
      <c r="AQ47" s="166" t="n">
        <v>0</v>
      </c>
      <c r="AR47" s="166" t="n">
        <v>0</v>
      </c>
      <c r="AS47" s="166" t="n">
        <v>0</v>
      </c>
      <c r="AT47" s="166" t="n">
        <v>0</v>
      </c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  <c r="AA48" s="166" t="n">
        <v>0</v>
      </c>
      <c r="AB48" s="166" t="n">
        <v>0</v>
      </c>
      <c r="AC48" s="166" t="n">
        <v>0</v>
      </c>
      <c r="AD48" s="166" t="n">
        <v>0</v>
      </c>
      <c r="AE48" s="166" t="n">
        <v>0</v>
      </c>
      <c r="AF48" s="166" t="n">
        <v>0</v>
      </c>
      <c r="AG48" s="166" t="n">
        <v>0</v>
      </c>
      <c r="AH48" s="166" t="n">
        <v>0</v>
      </c>
      <c r="AI48" s="166" t="n">
        <v>0</v>
      </c>
      <c r="AJ48" s="166" t="n">
        <v>0</v>
      </c>
      <c r="AK48" s="166" t="n">
        <v>0</v>
      </c>
      <c r="AL48" s="166" t="n">
        <v>0</v>
      </c>
      <c r="AM48" s="166" t="s">
        <v>258</v>
      </c>
      <c r="AN48" s="166" t="n">
        <v>0</v>
      </c>
      <c r="AO48" s="166" t="n">
        <v>0</v>
      </c>
      <c r="AP48" s="166" t="n">
        <v>0</v>
      </c>
      <c r="AQ48" s="166" t="n">
        <v>0</v>
      </c>
      <c r="AR48" s="166" t="n">
        <v>0</v>
      </c>
      <c r="AS48" s="166" t="n">
        <v>0</v>
      </c>
      <c r="AT48" s="166" t="n">
        <v>0</v>
      </c>
    </row>
    <row r="49" customFormat="false" ht="12.75" hidden="false" customHeight="false" outlineLevel="0" collapsed="false">
      <c r="A49" s="164" t="n">
        <v>2026</v>
      </c>
      <c r="B49" s="165" t="s">
        <v>56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  <c r="AD49" s="166" t="n">
        <v>0</v>
      </c>
      <c r="AE49" s="166" t="n">
        <v>0</v>
      </c>
      <c r="AF49" s="166" t="n">
        <v>0</v>
      </c>
      <c r="AG49" s="166" t="n">
        <v>0</v>
      </c>
      <c r="AH49" s="166" t="n">
        <v>0</v>
      </c>
      <c r="AI49" s="166" t="n">
        <v>0</v>
      </c>
      <c r="AJ49" s="166" t="n">
        <v>0</v>
      </c>
      <c r="AK49" s="166" t="n">
        <v>0</v>
      </c>
      <c r="AL49" s="166" t="n">
        <v>0</v>
      </c>
      <c r="AM49" s="166" t="s">
        <v>258</v>
      </c>
      <c r="AN49" s="166" t="n">
        <v>0</v>
      </c>
      <c r="AO49" s="166" t="n">
        <v>0</v>
      </c>
      <c r="AP49" s="166" t="n">
        <v>0</v>
      </c>
      <c r="AQ49" s="166" t="n">
        <v>0</v>
      </c>
      <c r="AR49" s="166" t="n">
        <v>0</v>
      </c>
      <c r="AS49" s="166" t="n">
        <v>0</v>
      </c>
      <c r="AT49" s="166" t="n">
        <v>0</v>
      </c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0</v>
      </c>
      <c r="AD50" s="166" t="n">
        <v>0</v>
      </c>
      <c r="AE50" s="166" t="n">
        <v>0</v>
      </c>
      <c r="AF50" s="166" t="n">
        <v>0</v>
      </c>
      <c r="AG50" s="166" t="n">
        <v>0</v>
      </c>
      <c r="AH50" s="166" t="n">
        <v>0</v>
      </c>
      <c r="AI50" s="166" t="n">
        <v>0</v>
      </c>
      <c r="AJ50" s="166" t="n">
        <v>0</v>
      </c>
      <c r="AK50" s="166" t="n">
        <v>0</v>
      </c>
      <c r="AL50" s="166" t="n">
        <v>0</v>
      </c>
      <c r="AM50" s="166" t="s">
        <v>259</v>
      </c>
      <c r="AN50" s="166" t="n">
        <v>0</v>
      </c>
      <c r="AO50" s="166" t="n">
        <v>0</v>
      </c>
      <c r="AP50" s="166" t="n">
        <v>0</v>
      </c>
      <c r="AQ50" s="166" t="n">
        <v>0</v>
      </c>
      <c r="AR50" s="166" t="n">
        <v>0</v>
      </c>
      <c r="AS50" s="166" t="n">
        <v>0</v>
      </c>
      <c r="AT50" s="166" t="n">
        <v>0</v>
      </c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 t="n">
        <v>0</v>
      </c>
      <c r="AE51" s="166" t="n">
        <v>0</v>
      </c>
      <c r="AF51" s="166" t="n">
        <v>0</v>
      </c>
      <c r="AG51" s="166" t="n">
        <v>0</v>
      </c>
      <c r="AH51" s="166" t="n">
        <v>0</v>
      </c>
      <c r="AI51" s="166" t="n">
        <v>0</v>
      </c>
      <c r="AJ51" s="166" t="n">
        <v>0</v>
      </c>
      <c r="AK51" s="166" t="n">
        <v>0</v>
      </c>
      <c r="AL51" s="166" t="n">
        <v>0</v>
      </c>
      <c r="AM51" s="166" t="s">
        <v>260</v>
      </c>
      <c r="AN51" s="166" t="n">
        <v>0</v>
      </c>
      <c r="AO51" s="166" t="n">
        <v>0</v>
      </c>
      <c r="AP51" s="166" t="n">
        <v>0</v>
      </c>
      <c r="AQ51" s="166" t="n">
        <v>0</v>
      </c>
      <c r="AR51" s="166" t="n">
        <v>0</v>
      </c>
      <c r="AS51" s="166" t="n">
        <v>0</v>
      </c>
      <c r="AT51" s="166" t="n">
        <v>0</v>
      </c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 t="n">
        <v>0</v>
      </c>
      <c r="AE52" s="166" t="n">
        <v>0</v>
      </c>
      <c r="AF52" s="166" t="n">
        <v>0</v>
      </c>
      <c r="AG52" s="166" t="n">
        <v>0</v>
      </c>
      <c r="AH52" s="166" t="n">
        <v>0</v>
      </c>
      <c r="AI52" s="166" t="n">
        <v>0</v>
      </c>
      <c r="AJ52" s="166" t="n">
        <v>0</v>
      </c>
      <c r="AK52" s="166" t="n">
        <v>0</v>
      </c>
      <c r="AL52" s="166" t="n">
        <v>0</v>
      </c>
      <c r="AM52" s="166" t="s">
        <v>258</v>
      </c>
      <c r="AN52" s="166" t="n">
        <v>0</v>
      </c>
      <c r="AO52" s="166" t="n">
        <v>0</v>
      </c>
      <c r="AP52" s="166" t="n">
        <v>0</v>
      </c>
      <c r="AQ52" s="166" t="n">
        <v>0</v>
      </c>
      <c r="AR52" s="166" t="n">
        <v>0</v>
      </c>
      <c r="AS52" s="166" t="n">
        <v>0</v>
      </c>
      <c r="AT52" s="166" t="n">
        <v>0</v>
      </c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  <c r="AA53" s="166" t="n">
        <v>0</v>
      </c>
      <c r="AB53" s="166" t="n">
        <v>0</v>
      </c>
      <c r="AC53" s="166" t="n">
        <v>0</v>
      </c>
      <c r="AD53" s="166" t="n">
        <v>0</v>
      </c>
      <c r="AE53" s="166" t="n">
        <v>0</v>
      </c>
      <c r="AF53" s="166" t="n">
        <v>0</v>
      </c>
      <c r="AG53" s="166" t="n">
        <v>0</v>
      </c>
      <c r="AH53" s="166" t="n">
        <v>0</v>
      </c>
      <c r="AI53" s="166" t="n">
        <v>0</v>
      </c>
      <c r="AJ53" s="166" t="n">
        <v>0</v>
      </c>
      <c r="AK53" s="166" t="n">
        <v>0</v>
      </c>
      <c r="AL53" s="166" t="n">
        <v>0</v>
      </c>
      <c r="AM53" s="166" t="s">
        <v>260</v>
      </c>
      <c r="AN53" s="166" t="n">
        <v>0</v>
      </c>
      <c r="AO53" s="166" t="n">
        <v>0</v>
      </c>
      <c r="AP53" s="166" t="n">
        <v>0</v>
      </c>
      <c r="AQ53" s="166" t="n">
        <v>0</v>
      </c>
      <c r="AR53" s="166" t="n">
        <v>0</v>
      </c>
      <c r="AS53" s="166" t="n">
        <v>0</v>
      </c>
      <c r="AT53" s="166" t="n">
        <v>0</v>
      </c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  <c r="AC54" s="166" t="n">
        <v>0</v>
      </c>
      <c r="AD54" s="166" t="n">
        <v>0</v>
      </c>
      <c r="AE54" s="166" t="n">
        <v>0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0</v>
      </c>
      <c r="AK54" s="166" t="n">
        <v>0</v>
      </c>
      <c r="AL54" s="166" t="n">
        <v>0</v>
      </c>
      <c r="AM54" s="166" t="s">
        <v>258</v>
      </c>
      <c r="AN54" s="166" t="n">
        <v>0</v>
      </c>
      <c r="AO54" s="166" t="n">
        <v>0</v>
      </c>
      <c r="AP54" s="166" t="n">
        <v>0</v>
      </c>
      <c r="AQ54" s="166" t="n">
        <v>0</v>
      </c>
      <c r="AR54" s="166" t="n">
        <v>0</v>
      </c>
      <c r="AS54" s="166" t="n">
        <v>0</v>
      </c>
      <c r="AT54" s="166" t="n">
        <v>0</v>
      </c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  <c r="AC55" s="166" t="n">
        <v>0</v>
      </c>
      <c r="AD55" s="166" t="n">
        <v>0</v>
      </c>
      <c r="AE55" s="166" t="n">
        <v>0</v>
      </c>
      <c r="AF55" s="166" t="n">
        <v>0</v>
      </c>
      <c r="AG55" s="166" t="n">
        <v>0</v>
      </c>
      <c r="AH55" s="166" t="n">
        <v>0</v>
      </c>
      <c r="AI55" s="166" t="n">
        <v>0</v>
      </c>
      <c r="AJ55" s="166" t="n">
        <v>0</v>
      </c>
      <c r="AK55" s="166" t="n">
        <v>0</v>
      </c>
      <c r="AL55" s="166" t="n">
        <v>0</v>
      </c>
      <c r="AM55" s="166" t="s">
        <v>258</v>
      </c>
      <c r="AN55" s="166" t="n">
        <v>0</v>
      </c>
      <c r="AO55" s="166" t="n">
        <v>0</v>
      </c>
      <c r="AP55" s="166" t="n">
        <v>0</v>
      </c>
      <c r="AQ55" s="166" t="n">
        <v>0</v>
      </c>
      <c r="AR55" s="166" t="n">
        <v>0</v>
      </c>
      <c r="AS55" s="166" t="n">
        <v>0</v>
      </c>
      <c r="AT55" s="166" t="n">
        <v>0</v>
      </c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  <c r="AD56" s="166" t="n">
        <v>0</v>
      </c>
      <c r="AE56" s="166" t="n">
        <v>0</v>
      </c>
      <c r="AF56" s="166" t="n">
        <v>0</v>
      </c>
      <c r="AG56" s="166" t="n">
        <v>0</v>
      </c>
      <c r="AH56" s="166" t="n">
        <v>0</v>
      </c>
      <c r="AI56" s="166" t="n">
        <v>0</v>
      </c>
      <c r="AJ56" s="166" t="n">
        <v>0</v>
      </c>
      <c r="AK56" s="166" t="n">
        <v>0</v>
      </c>
      <c r="AL56" s="166" t="n">
        <v>0</v>
      </c>
      <c r="AM56" s="166" t="s">
        <v>258</v>
      </c>
      <c r="AN56" s="166" t="n">
        <v>0</v>
      </c>
      <c r="AO56" s="166" t="n">
        <v>0</v>
      </c>
      <c r="AP56" s="166" t="n">
        <v>0</v>
      </c>
      <c r="AQ56" s="166" t="n">
        <v>0</v>
      </c>
      <c r="AR56" s="166" t="n">
        <v>0</v>
      </c>
      <c r="AS56" s="166" t="n">
        <v>0</v>
      </c>
      <c r="AT56" s="166" t="n">
        <v>0</v>
      </c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 t="n">
        <v>0</v>
      </c>
      <c r="D57" s="166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  <c r="AC57" s="166" t="n">
        <v>0</v>
      </c>
      <c r="AD57" s="166" t="n">
        <v>0</v>
      </c>
      <c r="AE57" s="166" t="n">
        <v>0</v>
      </c>
      <c r="AF57" s="166" t="n">
        <v>0</v>
      </c>
      <c r="AG57" s="166" t="n">
        <v>0</v>
      </c>
      <c r="AH57" s="166" t="n">
        <v>0</v>
      </c>
      <c r="AI57" s="166" t="n">
        <v>0</v>
      </c>
      <c r="AJ57" s="166" t="n">
        <v>0</v>
      </c>
      <c r="AK57" s="166" t="n">
        <v>0</v>
      </c>
      <c r="AL57" s="166" t="n">
        <v>0</v>
      </c>
      <c r="AM57" s="166" t="s">
        <v>258</v>
      </c>
      <c r="AN57" s="166" t="n">
        <v>0</v>
      </c>
      <c r="AO57" s="166" t="n">
        <v>0</v>
      </c>
      <c r="AP57" s="166" t="n">
        <v>0</v>
      </c>
      <c r="AQ57" s="166" t="n">
        <v>0</v>
      </c>
      <c r="AR57" s="166" t="n">
        <v>0</v>
      </c>
      <c r="AS57" s="166" t="n">
        <v>0</v>
      </c>
      <c r="AT57" s="166" t="n">
        <v>0</v>
      </c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0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  <c r="AC58" s="166" t="n">
        <v>0</v>
      </c>
      <c r="AD58" s="166" t="n">
        <v>0</v>
      </c>
      <c r="AE58" s="166" t="n">
        <v>0</v>
      </c>
      <c r="AF58" s="166" t="n">
        <v>0</v>
      </c>
      <c r="AG58" s="166" t="n">
        <v>0</v>
      </c>
      <c r="AH58" s="166" t="n">
        <v>0</v>
      </c>
      <c r="AI58" s="166" t="n">
        <v>0</v>
      </c>
      <c r="AJ58" s="166" t="n">
        <v>0</v>
      </c>
      <c r="AK58" s="166" t="n">
        <v>0</v>
      </c>
      <c r="AL58" s="166" t="n">
        <v>0</v>
      </c>
      <c r="AM58" s="166" t="s">
        <v>258</v>
      </c>
      <c r="AN58" s="166" t="n">
        <v>0</v>
      </c>
      <c r="AO58" s="166" t="n">
        <v>0</v>
      </c>
      <c r="AP58" s="166" t="n">
        <v>0</v>
      </c>
      <c r="AQ58" s="166" t="n">
        <v>0</v>
      </c>
      <c r="AR58" s="166" t="n">
        <v>0</v>
      </c>
      <c r="AS58" s="166" t="n">
        <v>0</v>
      </c>
      <c r="AT58" s="166" t="n">
        <v>0</v>
      </c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 t="n">
        <v>0</v>
      </c>
      <c r="D59" s="166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0</v>
      </c>
      <c r="V59" s="166" t="n">
        <v>0</v>
      </c>
      <c r="W59" s="166" t="n">
        <v>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 t="n">
        <v>0</v>
      </c>
      <c r="AE59" s="166" t="n">
        <v>0</v>
      </c>
      <c r="AF59" s="166" t="n">
        <v>0</v>
      </c>
      <c r="AG59" s="166" t="n">
        <v>0</v>
      </c>
      <c r="AH59" s="166" t="n">
        <v>0</v>
      </c>
      <c r="AI59" s="166" t="n">
        <v>0</v>
      </c>
      <c r="AJ59" s="166" t="n">
        <v>0</v>
      </c>
      <c r="AK59" s="166" t="n">
        <v>0</v>
      </c>
      <c r="AL59" s="166" t="n">
        <v>0</v>
      </c>
      <c r="AM59" s="166" t="s">
        <v>258</v>
      </c>
      <c r="AN59" s="166" t="n">
        <v>0</v>
      </c>
      <c r="AO59" s="166" t="n">
        <v>0</v>
      </c>
      <c r="AP59" s="166" t="n">
        <v>0</v>
      </c>
      <c r="AQ59" s="166" t="n">
        <v>0</v>
      </c>
      <c r="AR59" s="166" t="n">
        <v>0</v>
      </c>
      <c r="AS59" s="166" t="n">
        <v>0</v>
      </c>
      <c r="AT59" s="166" t="n">
        <v>0</v>
      </c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166" t="n">
        <v>0</v>
      </c>
      <c r="Q60" s="166" t="n">
        <v>0</v>
      </c>
      <c r="R60" s="166" t="n">
        <v>0</v>
      </c>
      <c r="S60" s="166" t="n">
        <v>0</v>
      </c>
      <c r="T60" s="166" t="n">
        <v>0</v>
      </c>
      <c r="U60" s="166" t="n">
        <v>0</v>
      </c>
      <c r="V60" s="166" t="n">
        <v>0</v>
      </c>
      <c r="W60" s="166" t="n">
        <v>0</v>
      </c>
      <c r="X60" s="166" t="n">
        <v>0</v>
      </c>
      <c r="Y60" s="166" t="n">
        <v>0</v>
      </c>
      <c r="Z60" s="166" t="n">
        <v>0</v>
      </c>
      <c r="AA60" s="166" t="n">
        <v>0</v>
      </c>
      <c r="AB60" s="166" t="n">
        <v>0</v>
      </c>
      <c r="AC60" s="166" t="n">
        <v>0</v>
      </c>
      <c r="AD60" s="166" t="n">
        <v>0</v>
      </c>
      <c r="AE60" s="166" t="n">
        <v>0</v>
      </c>
      <c r="AF60" s="166" t="n">
        <v>0</v>
      </c>
      <c r="AG60" s="166" t="n">
        <v>0</v>
      </c>
      <c r="AH60" s="166" t="n">
        <v>0</v>
      </c>
      <c r="AI60" s="166" t="n">
        <v>0</v>
      </c>
      <c r="AJ60" s="166" t="n">
        <v>0</v>
      </c>
      <c r="AK60" s="166" t="n">
        <v>0</v>
      </c>
      <c r="AL60" s="166" t="n">
        <v>0</v>
      </c>
      <c r="AM60" s="166" t="s">
        <v>258</v>
      </c>
      <c r="AN60" s="166" t="n">
        <v>0</v>
      </c>
      <c r="AO60" s="166" t="n">
        <v>0</v>
      </c>
      <c r="AP60" s="166" t="n">
        <v>0</v>
      </c>
      <c r="AQ60" s="166" t="n">
        <v>0</v>
      </c>
      <c r="AR60" s="166" t="n">
        <v>0</v>
      </c>
      <c r="AS60" s="166" t="n">
        <v>0</v>
      </c>
      <c r="AT60" s="166" t="n">
        <v>0</v>
      </c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  <c r="P61" s="166" t="n">
        <v>0</v>
      </c>
      <c r="Q61" s="166" t="n">
        <v>0</v>
      </c>
      <c r="R61" s="166" t="n">
        <v>0</v>
      </c>
      <c r="S61" s="166" t="n">
        <v>0</v>
      </c>
      <c r="T61" s="166" t="n">
        <v>0</v>
      </c>
      <c r="U61" s="166" t="n">
        <v>0</v>
      </c>
      <c r="V61" s="166" t="n">
        <v>0</v>
      </c>
      <c r="W61" s="166" t="n">
        <v>0</v>
      </c>
      <c r="X61" s="166" t="n">
        <v>0</v>
      </c>
      <c r="Y61" s="166" t="n">
        <v>0</v>
      </c>
      <c r="Z61" s="166" t="n">
        <v>0</v>
      </c>
      <c r="AA61" s="166" t="n">
        <v>0</v>
      </c>
      <c r="AB61" s="166" t="n">
        <v>0</v>
      </c>
      <c r="AC61" s="166" t="n">
        <v>0</v>
      </c>
      <c r="AD61" s="166" t="n">
        <v>0</v>
      </c>
      <c r="AE61" s="166" t="n">
        <v>0</v>
      </c>
      <c r="AF61" s="166" t="n">
        <v>0</v>
      </c>
      <c r="AG61" s="166" t="n">
        <v>0</v>
      </c>
      <c r="AH61" s="166" t="n">
        <v>0</v>
      </c>
      <c r="AI61" s="166" t="n">
        <v>0</v>
      </c>
      <c r="AJ61" s="166" t="n">
        <v>0</v>
      </c>
      <c r="AK61" s="166" t="n">
        <v>0</v>
      </c>
      <c r="AL61" s="166" t="n">
        <v>0</v>
      </c>
      <c r="AM61" s="166" t="s">
        <v>258</v>
      </c>
      <c r="AN61" s="166" t="n">
        <v>0</v>
      </c>
      <c r="AO61" s="166" t="n">
        <v>0</v>
      </c>
      <c r="AP61" s="166" t="n">
        <v>0</v>
      </c>
      <c r="AQ61" s="166" t="n">
        <v>0</v>
      </c>
      <c r="AR61" s="166" t="n">
        <v>0</v>
      </c>
      <c r="AS61" s="166" t="n">
        <v>0</v>
      </c>
      <c r="AT61" s="166" t="n">
        <v>0</v>
      </c>
    </row>
    <row r="62" customFormat="false" ht="12.75" hidden="false" customHeight="false" outlineLevel="0" collapsed="false">
      <c r="A62" s="81" t="n">
        <v>3523</v>
      </c>
      <c r="B62" s="79" t="s">
        <v>69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v>0</v>
      </c>
      <c r="N62" s="166" t="n">
        <v>0</v>
      </c>
      <c r="O62" s="166" t="n">
        <v>0</v>
      </c>
      <c r="P62" s="166" t="n">
        <v>0</v>
      </c>
      <c r="Q62" s="166" t="n">
        <v>0</v>
      </c>
      <c r="R62" s="166" t="n">
        <v>0</v>
      </c>
      <c r="S62" s="166" t="n">
        <v>0</v>
      </c>
      <c r="T62" s="166" t="n">
        <v>0</v>
      </c>
      <c r="U62" s="166" t="n">
        <v>0</v>
      </c>
      <c r="V62" s="166" t="n">
        <v>0</v>
      </c>
      <c r="W62" s="166" t="n">
        <v>0</v>
      </c>
      <c r="X62" s="166" t="n">
        <v>0</v>
      </c>
      <c r="Y62" s="166" t="n">
        <v>0</v>
      </c>
      <c r="Z62" s="166" t="n">
        <v>0</v>
      </c>
      <c r="AA62" s="166" t="n">
        <v>0</v>
      </c>
      <c r="AB62" s="166" t="n">
        <v>0</v>
      </c>
      <c r="AC62" s="166" t="n">
        <v>0</v>
      </c>
      <c r="AD62" s="166" t="n">
        <v>0</v>
      </c>
      <c r="AE62" s="166" t="n">
        <v>0</v>
      </c>
      <c r="AF62" s="166" t="n">
        <v>0</v>
      </c>
      <c r="AG62" s="166" t="n">
        <v>0</v>
      </c>
      <c r="AH62" s="166" t="n">
        <v>0</v>
      </c>
      <c r="AI62" s="166" t="n">
        <v>0</v>
      </c>
      <c r="AJ62" s="166" t="n">
        <v>0</v>
      </c>
      <c r="AK62" s="166" t="n">
        <v>0</v>
      </c>
      <c r="AL62" s="166" t="n">
        <v>0</v>
      </c>
      <c r="AM62" s="166" t="s">
        <v>272</v>
      </c>
      <c r="AN62" s="166" t="n">
        <v>0</v>
      </c>
      <c r="AO62" s="166" t="n">
        <v>0</v>
      </c>
      <c r="AP62" s="166" t="n">
        <v>0</v>
      </c>
      <c r="AQ62" s="166" t="n">
        <v>0</v>
      </c>
      <c r="AR62" s="166" t="n">
        <v>0</v>
      </c>
      <c r="AS62" s="166" t="n">
        <v>0</v>
      </c>
      <c r="AT62" s="166" t="n">
        <v>0</v>
      </c>
    </row>
    <row r="63" customFormat="false" ht="12.75" hidden="false" customHeight="false" outlineLevel="0" collapsed="false">
      <c r="A63" s="164" t="n">
        <v>5948</v>
      </c>
      <c r="B63" s="165" t="s">
        <v>70</v>
      </c>
      <c r="C63" s="166" t="n">
        <v>0</v>
      </c>
      <c r="D63" s="166" t="n">
        <v>0</v>
      </c>
      <c r="E63" s="166" t="n">
        <v>0</v>
      </c>
      <c r="F63" s="166" t="n">
        <v>0</v>
      </c>
      <c r="G63" s="166" t="n">
        <v>0</v>
      </c>
      <c r="H63" s="166" t="n">
        <v>0</v>
      </c>
      <c r="I63" s="166" t="n">
        <v>0</v>
      </c>
      <c r="J63" s="166" t="n">
        <v>0</v>
      </c>
      <c r="K63" s="166" t="n">
        <v>0</v>
      </c>
      <c r="L63" s="166" t="n">
        <v>0</v>
      </c>
      <c r="M63" s="166" t="n">
        <v>0</v>
      </c>
      <c r="N63" s="166" t="n">
        <v>0</v>
      </c>
      <c r="O63" s="166" t="n">
        <v>0</v>
      </c>
      <c r="P63" s="166" t="n">
        <v>0</v>
      </c>
      <c r="Q63" s="166" t="n">
        <v>0</v>
      </c>
      <c r="R63" s="166" t="n">
        <v>0</v>
      </c>
      <c r="S63" s="166" t="n">
        <v>0</v>
      </c>
      <c r="T63" s="166" t="n">
        <v>0</v>
      </c>
      <c r="U63" s="166" t="n">
        <v>0</v>
      </c>
      <c r="V63" s="166" t="n">
        <v>0</v>
      </c>
      <c r="W63" s="166" t="n">
        <v>0</v>
      </c>
      <c r="X63" s="166" t="n">
        <v>0</v>
      </c>
      <c r="Y63" s="166" t="n">
        <v>0</v>
      </c>
      <c r="Z63" s="166" t="n">
        <v>0</v>
      </c>
      <c r="AA63" s="166" t="n">
        <v>0</v>
      </c>
      <c r="AB63" s="166" t="n">
        <v>0</v>
      </c>
      <c r="AC63" s="166" t="n">
        <v>0</v>
      </c>
      <c r="AD63" s="166" t="n">
        <v>0</v>
      </c>
      <c r="AE63" s="166" t="n">
        <v>0</v>
      </c>
      <c r="AF63" s="166" t="n">
        <v>0</v>
      </c>
      <c r="AG63" s="166" t="n">
        <v>0</v>
      </c>
      <c r="AH63" s="166" t="n">
        <v>0</v>
      </c>
      <c r="AI63" s="166" t="n">
        <v>0</v>
      </c>
      <c r="AJ63" s="166" t="n">
        <v>0</v>
      </c>
      <c r="AK63" s="166" t="n">
        <v>0</v>
      </c>
      <c r="AL63" s="166" t="n">
        <v>0</v>
      </c>
      <c r="AM63" s="166" t="s">
        <v>258</v>
      </c>
      <c r="AN63" s="166" t="n">
        <v>0</v>
      </c>
      <c r="AO63" s="166" t="n">
        <v>0</v>
      </c>
      <c r="AP63" s="166" t="n">
        <v>0</v>
      </c>
      <c r="AQ63" s="166" t="n">
        <v>0</v>
      </c>
      <c r="AR63" s="166" t="n">
        <v>0</v>
      </c>
      <c r="AS63" s="166" t="n">
        <v>0</v>
      </c>
      <c r="AT63" s="166" t="n">
        <v>0</v>
      </c>
    </row>
    <row r="64" customFormat="false" ht="12.75" hidden="false" customHeight="false" outlineLevel="0" collapsed="false">
      <c r="A64" s="164" t="n">
        <v>3513</v>
      </c>
      <c r="B64" s="165" t="s">
        <v>71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166" t="n">
        <v>0</v>
      </c>
      <c r="N64" s="166" t="n">
        <v>0</v>
      </c>
      <c r="O64" s="166" t="n">
        <v>0</v>
      </c>
      <c r="P64" s="166" t="n">
        <v>0</v>
      </c>
      <c r="Q64" s="166" t="n">
        <v>0</v>
      </c>
      <c r="R64" s="166" t="n">
        <v>0</v>
      </c>
      <c r="S64" s="166" t="n">
        <v>0</v>
      </c>
      <c r="T64" s="166" t="n">
        <v>0</v>
      </c>
      <c r="U64" s="166" t="n">
        <v>0</v>
      </c>
      <c r="V64" s="166" t="n">
        <v>0</v>
      </c>
      <c r="W64" s="166" t="n">
        <v>0</v>
      </c>
      <c r="X64" s="166" t="n">
        <v>0</v>
      </c>
      <c r="Y64" s="166" t="n">
        <v>0</v>
      </c>
      <c r="Z64" s="166" t="n">
        <v>0</v>
      </c>
      <c r="AA64" s="166" t="n">
        <v>0</v>
      </c>
      <c r="AB64" s="166" t="n">
        <v>0</v>
      </c>
      <c r="AC64" s="166" t="n">
        <v>0</v>
      </c>
      <c r="AD64" s="166" t="n">
        <v>0</v>
      </c>
      <c r="AE64" s="166" t="n">
        <v>0</v>
      </c>
      <c r="AF64" s="166" t="n">
        <v>0</v>
      </c>
      <c r="AG64" s="166" t="n">
        <v>0</v>
      </c>
      <c r="AH64" s="166" t="n">
        <v>0</v>
      </c>
      <c r="AI64" s="166" t="n">
        <v>0</v>
      </c>
      <c r="AJ64" s="166" t="n">
        <v>0</v>
      </c>
      <c r="AK64" s="166" t="n">
        <v>0</v>
      </c>
      <c r="AL64" s="166" t="n">
        <v>0</v>
      </c>
      <c r="AM64" s="166" t="s">
        <v>258</v>
      </c>
      <c r="AN64" s="166" t="n">
        <v>0</v>
      </c>
      <c r="AO64" s="166" t="n">
        <v>0</v>
      </c>
      <c r="AP64" s="166" t="n">
        <v>0</v>
      </c>
      <c r="AQ64" s="166" t="n">
        <v>0</v>
      </c>
      <c r="AR64" s="166" t="n">
        <v>0</v>
      </c>
      <c r="AS64" s="166" t="n">
        <v>0</v>
      </c>
      <c r="AT64" s="166" t="n">
        <v>0</v>
      </c>
    </row>
    <row r="65" customFormat="false" ht="12.75" hidden="false" customHeight="false" outlineLevel="0" collapsed="false">
      <c r="A65" s="164" t="n">
        <v>5949</v>
      </c>
      <c r="B65" s="165" t="s">
        <v>72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v>0</v>
      </c>
      <c r="N65" s="166" t="n">
        <v>0</v>
      </c>
      <c r="O65" s="166" t="n">
        <v>0</v>
      </c>
      <c r="P65" s="166" t="n">
        <v>0</v>
      </c>
      <c r="Q65" s="166" t="n">
        <v>0</v>
      </c>
      <c r="R65" s="166" t="n">
        <v>0</v>
      </c>
      <c r="S65" s="166" t="n">
        <v>0</v>
      </c>
      <c r="T65" s="166" t="n">
        <v>0</v>
      </c>
      <c r="U65" s="166" t="n">
        <v>0</v>
      </c>
      <c r="V65" s="166" t="n">
        <v>0</v>
      </c>
      <c r="W65" s="166" t="n">
        <v>0</v>
      </c>
      <c r="X65" s="166" t="n">
        <v>0</v>
      </c>
      <c r="Y65" s="166" t="n">
        <v>0</v>
      </c>
      <c r="Z65" s="166" t="n">
        <v>0</v>
      </c>
      <c r="AA65" s="166" t="n">
        <v>0</v>
      </c>
      <c r="AB65" s="166" t="n">
        <v>0</v>
      </c>
      <c r="AC65" s="166" t="n">
        <v>0</v>
      </c>
      <c r="AD65" s="166" t="n">
        <v>0</v>
      </c>
      <c r="AE65" s="166" t="n">
        <v>0</v>
      </c>
      <c r="AF65" s="166" t="n">
        <v>0</v>
      </c>
      <c r="AG65" s="166" t="n">
        <v>0</v>
      </c>
      <c r="AH65" s="166" t="n">
        <v>0</v>
      </c>
      <c r="AI65" s="166" t="n">
        <v>0</v>
      </c>
      <c r="AJ65" s="166" t="n">
        <v>0</v>
      </c>
      <c r="AK65" s="166" t="n">
        <v>0</v>
      </c>
      <c r="AL65" s="166" t="n">
        <v>0</v>
      </c>
      <c r="AM65" s="166" t="s">
        <v>258</v>
      </c>
      <c r="AN65" s="166" t="n">
        <v>0</v>
      </c>
      <c r="AO65" s="166" t="n">
        <v>0</v>
      </c>
      <c r="AP65" s="166" t="n">
        <v>0</v>
      </c>
      <c r="AQ65" s="166" t="n">
        <v>0</v>
      </c>
      <c r="AR65" s="166" t="n">
        <v>0</v>
      </c>
      <c r="AS65" s="166" t="n">
        <v>0</v>
      </c>
      <c r="AT65" s="166" t="n">
        <v>0</v>
      </c>
    </row>
    <row r="66" customFormat="false" ht="12.75" hidden="false" customHeight="false" outlineLevel="0" collapsed="false">
      <c r="A66" s="164" t="n">
        <v>3305</v>
      </c>
      <c r="B66" s="165" t="s">
        <v>73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0</v>
      </c>
      <c r="Q66" s="166" t="n">
        <v>0</v>
      </c>
      <c r="R66" s="166" t="n">
        <v>0</v>
      </c>
      <c r="S66" s="166" t="n">
        <v>0</v>
      </c>
      <c r="T66" s="166" t="n">
        <v>0</v>
      </c>
      <c r="U66" s="166" t="n">
        <v>0</v>
      </c>
      <c r="V66" s="166" t="n">
        <v>0</v>
      </c>
      <c r="W66" s="166" t="n">
        <v>0</v>
      </c>
      <c r="X66" s="166" t="n">
        <v>0</v>
      </c>
      <c r="Y66" s="166" t="n">
        <v>0</v>
      </c>
      <c r="Z66" s="166" t="n">
        <v>0</v>
      </c>
      <c r="AA66" s="166" t="n">
        <v>0</v>
      </c>
      <c r="AB66" s="166" t="n">
        <v>0</v>
      </c>
      <c r="AC66" s="166" t="n">
        <v>0</v>
      </c>
      <c r="AD66" s="166" t="n">
        <v>0</v>
      </c>
      <c r="AE66" s="166" t="n">
        <v>0</v>
      </c>
      <c r="AF66" s="166" t="n">
        <v>0</v>
      </c>
      <c r="AG66" s="166" t="n">
        <v>0</v>
      </c>
      <c r="AH66" s="166" t="n">
        <v>0</v>
      </c>
      <c r="AI66" s="166" t="n">
        <v>0</v>
      </c>
      <c r="AJ66" s="166" t="n">
        <v>0</v>
      </c>
      <c r="AK66" s="166" t="n">
        <v>0</v>
      </c>
      <c r="AL66" s="166" t="n">
        <v>0</v>
      </c>
      <c r="AM66" s="166" t="s">
        <v>258</v>
      </c>
      <c r="AN66" s="166" t="n">
        <v>0</v>
      </c>
      <c r="AO66" s="166" t="n">
        <v>0</v>
      </c>
      <c r="AP66" s="166" t="n">
        <v>0</v>
      </c>
      <c r="AQ66" s="166" t="n">
        <v>0</v>
      </c>
      <c r="AR66" s="166" t="n">
        <v>0</v>
      </c>
      <c r="AS66" s="166" t="n">
        <v>0</v>
      </c>
      <c r="AT66" s="166" t="n">
        <v>0</v>
      </c>
    </row>
    <row r="67" customFormat="false" ht="12.75" hidden="false" customHeight="false" outlineLevel="0" collapsed="false">
      <c r="A67" s="164" t="n">
        <v>2042</v>
      </c>
      <c r="B67" s="165" t="s">
        <v>74</v>
      </c>
      <c r="C67" s="166" t="n">
        <v>0</v>
      </c>
      <c r="D67" s="166" t="n">
        <v>0</v>
      </c>
      <c r="E67" s="166" t="n">
        <v>0</v>
      </c>
      <c r="F67" s="166" t="n">
        <v>0</v>
      </c>
      <c r="G67" s="166" t="n">
        <v>0</v>
      </c>
      <c r="H67" s="166" t="n">
        <v>0</v>
      </c>
      <c r="I67" s="166" t="n">
        <v>0</v>
      </c>
      <c r="J67" s="166" t="n">
        <v>0</v>
      </c>
      <c r="K67" s="166" t="n">
        <v>0</v>
      </c>
      <c r="L67" s="166" t="n">
        <v>0</v>
      </c>
      <c r="M67" s="166" t="n">
        <v>0</v>
      </c>
      <c r="N67" s="166" t="n">
        <v>0</v>
      </c>
      <c r="O67" s="166" t="n">
        <v>0</v>
      </c>
      <c r="P67" s="166" t="n">
        <v>0</v>
      </c>
      <c r="Q67" s="166" t="n">
        <v>0</v>
      </c>
      <c r="R67" s="166" t="n">
        <v>0</v>
      </c>
      <c r="S67" s="166" t="n">
        <v>0</v>
      </c>
      <c r="T67" s="166" t="n">
        <v>0</v>
      </c>
      <c r="U67" s="166" t="n">
        <v>0</v>
      </c>
      <c r="V67" s="166" t="n">
        <v>0</v>
      </c>
      <c r="W67" s="166" t="n">
        <v>0</v>
      </c>
      <c r="X67" s="166" t="n">
        <v>0</v>
      </c>
      <c r="Y67" s="166" t="n">
        <v>0</v>
      </c>
      <c r="Z67" s="166" t="n">
        <v>0</v>
      </c>
      <c r="AA67" s="166" t="n">
        <v>0</v>
      </c>
      <c r="AB67" s="166" t="n">
        <v>0</v>
      </c>
      <c r="AC67" s="166" t="n">
        <v>0</v>
      </c>
      <c r="AD67" s="166" t="n">
        <v>0</v>
      </c>
      <c r="AE67" s="166" t="n">
        <v>0</v>
      </c>
      <c r="AF67" s="166" t="n">
        <v>0</v>
      </c>
      <c r="AG67" s="166" t="n">
        <v>0</v>
      </c>
      <c r="AH67" s="166" t="n">
        <v>0</v>
      </c>
      <c r="AI67" s="166" t="n">
        <v>0</v>
      </c>
      <c r="AJ67" s="166" t="n">
        <v>0</v>
      </c>
      <c r="AK67" s="166" t="n">
        <v>0</v>
      </c>
      <c r="AL67" s="166" t="n">
        <v>0</v>
      </c>
      <c r="AM67" s="166" t="s">
        <v>258</v>
      </c>
      <c r="AN67" s="166" t="n">
        <v>0</v>
      </c>
      <c r="AO67" s="166" t="n">
        <v>0</v>
      </c>
      <c r="AP67" s="166" t="n">
        <v>0</v>
      </c>
      <c r="AQ67" s="166" t="n">
        <v>0</v>
      </c>
      <c r="AR67" s="166" t="n">
        <v>0</v>
      </c>
      <c r="AS67" s="166" t="n">
        <v>0</v>
      </c>
      <c r="AT67" s="166" t="n">
        <v>0</v>
      </c>
    </row>
    <row r="68" customFormat="false" ht="12.75" hidden="false" customHeight="false" outlineLevel="0" collapsed="false">
      <c r="A68" s="164" t="n">
        <v>2043</v>
      </c>
      <c r="B68" s="165" t="s">
        <v>75</v>
      </c>
      <c r="C68" s="166" t="n">
        <v>0</v>
      </c>
      <c r="D68" s="166" t="n">
        <v>0</v>
      </c>
      <c r="E68" s="166" t="n">
        <v>0</v>
      </c>
      <c r="F68" s="166" t="n">
        <v>0</v>
      </c>
      <c r="G68" s="166" t="n">
        <v>0</v>
      </c>
      <c r="H68" s="166" t="n">
        <v>0</v>
      </c>
      <c r="I68" s="166" t="n">
        <v>0</v>
      </c>
      <c r="J68" s="166" t="n">
        <v>0</v>
      </c>
      <c r="K68" s="166" t="n">
        <v>0</v>
      </c>
      <c r="L68" s="166" t="n">
        <v>0</v>
      </c>
      <c r="M68" s="166" t="n">
        <v>0</v>
      </c>
      <c r="N68" s="166" t="n">
        <v>0</v>
      </c>
      <c r="O68" s="166" t="n">
        <v>0</v>
      </c>
      <c r="P68" s="166" t="n">
        <v>0</v>
      </c>
      <c r="Q68" s="166" t="n">
        <v>0</v>
      </c>
      <c r="R68" s="166" t="n">
        <v>0</v>
      </c>
      <c r="S68" s="166" t="n">
        <v>0</v>
      </c>
      <c r="T68" s="166" t="n">
        <v>0</v>
      </c>
      <c r="U68" s="166" t="n">
        <v>0</v>
      </c>
      <c r="V68" s="166" t="n">
        <v>0</v>
      </c>
      <c r="W68" s="166" t="n">
        <v>0</v>
      </c>
      <c r="X68" s="166" t="n">
        <v>0</v>
      </c>
      <c r="Y68" s="166" t="n">
        <v>0</v>
      </c>
      <c r="Z68" s="166" t="n">
        <v>0</v>
      </c>
      <c r="AA68" s="166" t="n">
        <v>0</v>
      </c>
      <c r="AB68" s="166" t="n">
        <v>0</v>
      </c>
      <c r="AC68" s="166" t="n">
        <v>0</v>
      </c>
      <c r="AD68" s="166" t="n">
        <v>0</v>
      </c>
      <c r="AE68" s="166" t="n">
        <v>0</v>
      </c>
      <c r="AF68" s="166" t="n">
        <v>0</v>
      </c>
      <c r="AG68" s="166" t="n">
        <v>0</v>
      </c>
      <c r="AH68" s="166" t="n">
        <v>0</v>
      </c>
      <c r="AI68" s="166" t="n">
        <v>0</v>
      </c>
      <c r="AJ68" s="166" t="n">
        <v>0</v>
      </c>
      <c r="AK68" s="166" t="n">
        <v>0</v>
      </c>
      <c r="AL68" s="166" t="n">
        <v>0</v>
      </c>
      <c r="AM68" s="166" t="s">
        <v>259</v>
      </c>
      <c r="AN68" s="166" t="n">
        <v>0</v>
      </c>
      <c r="AO68" s="166" t="n">
        <v>0</v>
      </c>
      <c r="AP68" s="166" t="n">
        <v>0</v>
      </c>
      <c r="AQ68" s="166" t="n">
        <v>0</v>
      </c>
      <c r="AR68" s="166" t="n">
        <v>0</v>
      </c>
      <c r="AS68" s="166" t="n">
        <v>0</v>
      </c>
      <c r="AT68" s="166" t="n">
        <v>0</v>
      </c>
    </row>
    <row r="69" customFormat="false" ht="12.75" hidden="false" customHeight="false" outlineLevel="0" collapsed="false">
      <c r="A69" s="164" t="n">
        <v>2044</v>
      </c>
      <c r="B69" s="165" t="s">
        <v>76</v>
      </c>
      <c r="C69" s="166" t="n">
        <v>0</v>
      </c>
      <c r="D69" s="166" t="n">
        <v>0</v>
      </c>
      <c r="E69" s="166" t="n">
        <v>0</v>
      </c>
      <c r="F69" s="166" t="n">
        <v>0</v>
      </c>
      <c r="G69" s="166" t="n">
        <v>0</v>
      </c>
      <c r="H69" s="166" t="n">
        <v>0</v>
      </c>
      <c r="I69" s="166" t="n">
        <v>0</v>
      </c>
      <c r="J69" s="166" t="n">
        <v>0</v>
      </c>
      <c r="K69" s="166" t="n">
        <v>0</v>
      </c>
      <c r="L69" s="166" t="n">
        <v>0</v>
      </c>
      <c r="M69" s="166" t="n">
        <v>0</v>
      </c>
      <c r="N69" s="166" t="n">
        <v>0</v>
      </c>
      <c r="O69" s="166" t="n">
        <v>0</v>
      </c>
      <c r="P69" s="166" t="n">
        <v>0</v>
      </c>
      <c r="Q69" s="166" t="n">
        <v>0</v>
      </c>
      <c r="R69" s="166" t="n">
        <v>0</v>
      </c>
      <c r="S69" s="166" t="n">
        <v>0</v>
      </c>
      <c r="T69" s="166" t="n">
        <v>0</v>
      </c>
      <c r="U69" s="166" t="n">
        <v>0</v>
      </c>
      <c r="V69" s="166" t="n">
        <v>0</v>
      </c>
      <c r="W69" s="166" t="n">
        <v>0</v>
      </c>
      <c r="X69" s="166" t="n">
        <v>0</v>
      </c>
      <c r="Y69" s="166" t="n">
        <v>0</v>
      </c>
      <c r="Z69" s="166" t="n">
        <v>0</v>
      </c>
      <c r="AA69" s="166" t="n">
        <v>0</v>
      </c>
      <c r="AB69" s="166" t="n">
        <v>0</v>
      </c>
      <c r="AC69" s="166" t="n">
        <v>0</v>
      </c>
      <c r="AD69" s="166" t="n">
        <v>0</v>
      </c>
      <c r="AE69" s="166" t="n">
        <v>0</v>
      </c>
      <c r="AF69" s="166" t="n">
        <v>0</v>
      </c>
      <c r="AG69" s="166" t="n">
        <v>0</v>
      </c>
      <c r="AH69" s="166" t="n">
        <v>0</v>
      </c>
      <c r="AI69" s="166" t="n">
        <v>0</v>
      </c>
      <c r="AJ69" s="166" t="n">
        <v>0</v>
      </c>
      <c r="AK69" s="166" t="n">
        <v>0</v>
      </c>
      <c r="AL69" s="166" t="n">
        <v>0</v>
      </c>
      <c r="AM69" s="166" t="s">
        <v>260</v>
      </c>
      <c r="AN69" s="166" t="n">
        <v>0</v>
      </c>
      <c r="AO69" s="166" t="n">
        <v>0</v>
      </c>
      <c r="AP69" s="166" t="n">
        <v>0</v>
      </c>
      <c r="AQ69" s="166" t="n">
        <v>0</v>
      </c>
      <c r="AR69" s="166" t="n">
        <v>0</v>
      </c>
      <c r="AS69" s="166" t="n">
        <v>0</v>
      </c>
      <c r="AT69" s="166" t="n">
        <v>0</v>
      </c>
    </row>
    <row r="70" customFormat="false" ht="12.75" hidden="false" customHeight="false" outlineLevel="0" collapsed="false">
      <c r="A70" s="164" t="n">
        <v>2045</v>
      </c>
      <c r="B70" s="165" t="s">
        <v>77</v>
      </c>
      <c r="C70" s="166" t="n">
        <v>0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0</v>
      </c>
      <c r="I70" s="166" t="n">
        <v>0</v>
      </c>
      <c r="J70" s="166" t="n">
        <v>0</v>
      </c>
      <c r="K70" s="166" t="n">
        <v>0</v>
      </c>
      <c r="L70" s="166" t="n">
        <v>0</v>
      </c>
      <c r="M70" s="166" t="n">
        <v>0</v>
      </c>
      <c r="N70" s="166" t="n">
        <v>0</v>
      </c>
      <c r="O70" s="166" t="n">
        <v>0</v>
      </c>
      <c r="P70" s="166" t="n">
        <v>0</v>
      </c>
      <c r="Q70" s="166" t="n">
        <v>0</v>
      </c>
      <c r="R70" s="166" t="n">
        <v>0</v>
      </c>
      <c r="S70" s="166" t="n">
        <v>0</v>
      </c>
      <c r="T70" s="166" t="n">
        <v>0</v>
      </c>
      <c r="U70" s="166" t="n">
        <v>0</v>
      </c>
      <c r="V70" s="166" t="n">
        <v>0</v>
      </c>
      <c r="W70" s="166" t="n">
        <v>0</v>
      </c>
      <c r="X70" s="166" t="n">
        <v>0</v>
      </c>
      <c r="Y70" s="166" t="n">
        <v>0</v>
      </c>
      <c r="Z70" s="166" t="n">
        <v>0</v>
      </c>
      <c r="AA70" s="166" t="n">
        <v>0</v>
      </c>
      <c r="AB70" s="166" t="n">
        <v>0</v>
      </c>
      <c r="AC70" s="166" t="n">
        <v>0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0</v>
      </c>
      <c r="AK70" s="166" t="n">
        <v>0</v>
      </c>
      <c r="AL70" s="166" t="n">
        <v>0</v>
      </c>
      <c r="AM70" s="166" t="s">
        <v>258</v>
      </c>
      <c r="AN70" s="166" t="n">
        <v>0</v>
      </c>
      <c r="AO70" s="166" t="n">
        <v>0</v>
      </c>
      <c r="AP70" s="166" t="n">
        <v>0</v>
      </c>
      <c r="AQ70" s="166" t="n">
        <v>0</v>
      </c>
      <c r="AR70" s="166" t="n">
        <v>0</v>
      </c>
      <c r="AS70" s="166" t="n">
        <v>0</v>
      </c>
      <c r="AT70" s="166" t="n">
        <v>0</v>
      </c>
    </row>
    <row r="71" customFormat="false" ht="12.75" hidden="false" customHeight="false" outlineLevel="0" collapsed="false">
      <c r="A71" s="164" t="n">
        <v>2077</v>
      </c>
      <c r="B71" s="165" t="s">
        <v>78</v>
      </c>
      <c r="C71" s="166" t="n">
        <v>0</v>
      </c>
      <c r="D71" s="166" t="n">
        <v>0</v>
      </c>
      <c r="E71" s="166" t="n">
        <v>0</v>
      </c>
      <c r="F71" s="166" t="n">
        <v>0</v>
      </c>
      <c r="G71" s="166" t="n">
        <v>0</v>
      </c>
      <c r="H71" s="166" t="n">
        <v>0</v>
      </c>
      <c r="I71" s="166" t="n">
        <v>0</v>
      </c>
      <c r="J71" s="166" t="n">
        <v>0</v>
      </c>
      <c r="K71" s="166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6" t="n">
        <v>0</v>
      </c>
      <c r="AJ71" s="166" t="n">
        <v>0</v>
      </c>
      <c r="AK71" s="166" t="n">
        <v>0</v>
      </c>
      <c r="AL71" s="166" t="n">
        <v>0</v>
      </c>
      <c r="AM71" s="166" t="s">
        <v>258</v>
      </c>
      <c r="AN71" s="166" t="n">
        <v>0</v>
      </c>
      <c r="AO71" s="166" t="n">
        <v>0</v>
      </c>
      <c r="AP71" s="166" t="n">
        <v>0</v>
      </c>
      <c r="AQ71" s="166" t="n">
        <v>0</v>
      </c>
      <c r="AR71" s="166" t="n">
        <v>0</v>
      </c>
      <c r="AS71" s="166" t="n">
        <v>0</v>
      </c>
      <c r="AT71" s="166" t="n">
        <v>0</v>
      </c>
    </row>
    <row r="72" customFormat="false" ht="12.75" hidden="false" customHeight="false" outlineLevel="0" collapsed="false">
      <c r="A72" s="164" t="n">
        <v>5201</v>
      </c>
      <c r="B72" s="165" t="s">
        <v>79</v>
      </c>
      <c r="C72" s="166" t="n">
        <v>0</v>
      </c>
      <c r="D72" s="166" t="n">
        <v>0</v>
      </c>
      <c r="E72" s="166" t="n">
        <v>0</v>
      </c>
      <c r="F72" s="166" t="n">
        <v>0</v>
      </c>
      <c r="G72" s="166" t="n">
        <v>0</v>
      </c>
      <c r="H72" s="166" t="n">
        <v>0</v>
      </c>
      <c r="I72" s="166" t="n">
        <v>0</v>
      </c>
      <c r="J72" s="166" t="n">
        <v>0</v>
      </c>
      <c r="K72" s="166" t="n">
        <v>0</v>
      </c>
      <c r="L72" s="166" t="n">
        <v>0</v>
      </c>
      <c r="M72" s="166" t="n">
        <v>0</v>
      </c>
      <c r="N72" s="166" t="n">
        <v>0</v>
      </c>
      <c r="O72" s="166" t="n">
        <v>0</v>
      </c>
      <c r="P72" s="166" t="n">
        <v>0</v>
      </c>
      <c r="Q72" s="166" t="n">
        <v>0</v>
      </c>
      <c r="R72" s="166" t="n">
        <v>0</v>
      </c>
      <c r="S72" s="166" t="n">
        <v>0</v>
      </c>
      <c r="T72" s="166" t="n">
        <v>0</v>
      </c>
      <c r="U72" s="166" t="n">
        <v>0</v>
      </c>
      <c r="V72" s="166" t="n">
        <v>0</v>
      </c>
      <c r="W72" s="166" t="n">
        <v>0</v>
      </c>
      <c r="X72" s="166" t="n">
        <v>0</v>
      </c>
      <c r="Y72" s="166" t="n">
        <v>0</v>
      </c>
      <c r="Z72" s="166" t="n">
        <v>0</v>
      </c>
      <c r="AA72" s="166" t="n">
        <v>0</v>
      </c>
      <c r="AB72" s="166" t="n">
        <v>0</v>
      </c>
      <c r="AC72" s="166" t="n">
        <v>0</v>
      </c>
      <c r="AD72" s="166" t="n">
        <v>0</v>
      </c>
      <c r="AE72" s="166" t="n">
        <v>0</v>
      </c>
      <c r="AF72" s="166" t="n">
        <v>0</v>
      </c>
      <c r="AG72" s="166" t="n">
        <v>0</v>
      </c>
      <c r="AH72" s="166" t="n">
        <v>0</v>
      </c>
      <c r="AI72" s="166" t="n">
        <v>0</v>
      </c>
      <c r="AJ72" s="166" t="n">
        <v>0</v>
      </c>
      <c r="AK72" s="166" t="n">
        <v>0</v>
      </c>
      <c r="AL72" s="166" t="n">
        <v>0</v>
      </c>
      <c r="AM72" s="166" t="s">
        <v>258</v>
      </c>
      <c r="AN72" s="166" t="n">
        <v>0</v>
      </c>
      <c r="AO72" s="166" t="n">
        <v>0</v>
      </c>
      <c r="AP72" s="166" t="n">
        <v>0</v>
      </c>
      <c r="AQ72" s="166" t="n">
        <v>0</v>
      </c>
      <c r="AR72" s="166" t="n">
        <v>0</v>
      </c>
      <c r="AS72" s="166" t="n">
        <v>0</v>
      </c>
      <c r="AT72" s="166" t="n">
        <v>0</v>
      </c>
    </row>
    <row r="73" customFormat="false" ht="12.75" hidden="false" customHeight="false" outlineLevel="0" collapsed="false">
      <c r="A73" s="164" t="n">
        <v>3501</v>
      </c>
      <c r="B73" s="165" t="s">
        <v>80</v>
      </c>
      <c r="C73" s="166" t="n">
        <v>0</v>
      </c>
      <c r="D73" s="166" t="n">
        <v>0</v>
      </c>
      <c r="E73" s="166" t="n">
        <v>0</v>
      </c>
      <c r="F73" s="166" t="n">
        <v>0</v>
      </c>
      <c r="G73" s="166" t="n">
        <v>0</v>
      </c>
      <c r="H73" s="166" t="n">
        <v>0</v>
      </c>
      <c r="I73" s="166" t="n">
        <v>0</v>
      </c>
      <c r="J73" s="166" t="n">
        <v>0</v>
      </c>
      <c r="K73" s="166" t="n">
        <v>0</v>
      </c>
      <c r="L73" s="166" t="n">
        <v>0</v>
      </c>
      <c r="M73" s="166" t="n">
        <v>0</v>
      </c>
      <c r="N73" s="166" t="n">
        <v>0</v>
      </c>
      <c r="O73" s="166" t="n">
        <v>0</v>
      </c>
      <c r="P73" s="166" t="n">
        <v>0</v>
      </c>
      <c r="Q73" s="166" t="n">
        <v>0</v>
      </c>
      <c r="R73" s="166" t="n">
        <v>0</v>
      </c>
      <c r="S73" s="166" t="n">
        <v>0</v>
      </c>
      <c r="T73" s="166" t="n">
        <v>0</v>
      </c>
      <c r="U73" s="166" t="n">
        <v>0</v>
      </c>
      <c r="V73" s="166" t="n">
        <v>0</v>
      </c>
      <c r="W73" s="166" t="n">
        <v>0</v>
      </c>
      <c r="X73" s="166" t="n">
        <v>0</v>
      </c>
      <c r="Y73" s="166" t="n">
        <v>0</v>
      </c>
      <c r="Z73" s="166" t="n">
        <v>0</v>
      </c>
      <c r="AA73" s="166" t="n">
        <v>0</v>
      </c>
      <c r="AB73" s="166" t="n">
        <v>0</v>
      </c>
      <c r="AC73" s="166" t="n">
        <v>0</v>
      </c>
      <c r="AD73" s="166" t="n">
        <v>0</v>
      </c>
      <c r="AE73" s="166" t="n">
        <v>0</v>
      </c>
      <c r="AF73" s="166" t="n">
        <v>0</v>
      </c>
      <c r="AG73" s="166" t="n">
        <v>0</v>
      </c>
      <c r="AH73" s="166" t="n">
        <v>0</v>
      </c>
      <c r="AI73" s="166" t="n">
        <v>0</v>
      </c>
      <c r="AJ73" s="166" t="n">
        <v>0</v>
      </c>
      <c r="AK73" s="166" t="n">
        <v>0</v>
      </c>
      <c r="AL73" s="166" t="n">
        <v>0</v>
      </c>
      <c r="AM73" s="166" t="s">
        <v>258</v>
      </c>
      <c r="AN73" s="166" t="n">
        <v>0</v>
      </c>
      <c r="AO73" s="166" t="n">
        <v>0</v>
      </c>
      <c r="AP73" s="166" t="n">
        <v>0</v>
      </c>
      <c r="AQ73" s="166" t="n">
        <v>0</v>
      </c>
      <c r="AR73" s="166" t="n">
        <v>0</v>
      </c>
      <c r="AS73" s="166" t="n">
        <v>0</v>
      </c>
      <c r="AT73" s="166" t="n">
        <v>0</v>
      </c>
    </row>
    <row r="74" customFormat="false" ht="12.75" hidden="false" customHeight="false" outlineLevel="0" collapsed="false">
      <c r="A74" s="164" t="n">
        <v>2078</v>
      </c>
      <c r="B74" s="165" t="s">
        <v>81</v>
      </c>
      <c r="C74" s="166" t="n">
        <v>0</v>
      </c>
      <c r="D74" s="166" t="n">
        <v>0</v>
      </c>
      <c r="E74" s="166" t="n">
        <v>0</v>
      </c>
      <c r="F74" s="166" t="n">
        <v>0</v>
      </c>
      <c r="G74" s="166" t="n">
        <v>0</v>
      </c>
      <c r="H74" s="166" t="n">
        <v>0</v>
      </c>
      <c r="I74" s="166" t="n">
        <v>0</v>
      </c>
      <c r="J74" s="166" t="n">
        <v>0</v>
      </c>
      <c r="K74" s="166" t="n">
        <v>0</v>
      </c>
      <c r="L74" s="166" t="n">
        <v>0</v>
      </c>
      <c r="M74" s="166" t="n">
        <v>0</v>
      </c>
      <c r="N74" s="166" t="n">
        <v>0</v>
      </c>
      <c r="O74" s="166" t="n">
        <v>0</v>
      </c>
      <c r="P74" s="166" t="n">
        <v>0</v>
      </c>
      <c r="Q74" s="166" t="n">
        <v>0</v>
      </c>
      <c r="R74" s="166" t="n">
        <v>0</v>
      </c>
      <c r="S74" s="166" t="n">
        <v>0</v>
      </c>
      <c r="T74" s="166" t="n">
        <v>0</v>
      </c>
      <c r="U74" s="166" t="n">
        <v>0</v>
      </c>
      <c r="V74" s="166" t="n">
        <v>0</v>
      </c>
      <c r="W74" s="166" t="n">
        <v>0</v>
      </c>
      <c r="X74" s="166" t="n">
        <v>0</v>
      </c>
      <c r="Y74" s="166" t="n">
        <v>0</v>
      </c>
      <c r="Z74" s="166" t="n">
        <v>0</v>
      </c>
      <c r="AA74" s="166" t="n">
        <v>0</v>
      </c>
      <c r="AB74" s="166" t="n">
        <v>0</v>
      </c>
      <c r="AC74" s="166" t="n">
        <v>0</v>
      </c>
      <c r="AD74" s="166" t="n">
        <v>0</v>
      </c>
      <c r="AE74" s="166" t="n">
        <v>0</v>
      </c>
      <c r="AF74" s="166" t="n">
        <v>0</v>
      </c>
      <c r="AG74" s="166" t="n">
        <v>0</v>
      </c>
      <c r="AH74" s="166" t="n">
        <v>0</v>
      </c>
      <c r="AI74" s="166" t="n">
        <v>0</v>
      </c>
      <c r="AJ74" s="166" t="n">
        <v>0</v>
      </c>
      <c r="AK74" s="166" t="n">
        <v>0</v>
      </c>
      <c r="AL74" s="166" t="n">
        <v>0</v>
      </c>
      <c r="AM74" s="166" t="s">
        <v>258</v>
      </c>
      <c r="AN74" s="166" t="n">
        <v>0</v>
      </c>
      <c r="AO74" s="166" t="n">
        <v>0</v>
      </c>
      <c r="AP74" s="166" t="n">
        <v>0</v>
      </c>
      <c r="AQ74" s="166" t="n">
        <v>0</v>
      </c>
      <c r="AR74" s="166" t="n">
        <v>0</v>
      </c>
      <c r="AS74" s="166" t="n">
        <v>0</v>
      </c>
      <c r="AT74" s="166" t="n">
        <v>0</v>
      </c>
    </row>
    <row r="75" customFormat="false" ht="12.75" hidden="false" customHeight="false" outlineLevel="0" collapsed="false">
      <c r="A75" s="164" t="n">
        <v>2000</v>
      </c>
      <c r="B75" s="165" t="s">
        <v>82</v>
      </c>
      <c r="C75" s="166" t="n">
        <v>0</v>
      </c>
      <c r="D75" s="166" t="n">
        <v>0</v>
      </c>
      <c r="E75" s="166" t="n">
        <v>0</v>
      </c>
      <c r="F75" s="166" t="n">
        <v>0</v>
      </c>
      <c r="G75" s="166" t="n">
        <v>0</v>
      </c>
      <c r="H75" s="166" t="n">
        <v>0</v>
      </c>
      <c r="I75" s="166" t="n">
        <v>0</v>
      </c>
      <c r="J75" s="166" t="n">
        <v>0</v>
      </c>
      <c r="K75" s="166" t="n">
        <v>0</v>
      </c>
      <c r="L75" s="166" t="n">
        <v>0</v>
      </c>
      <c r="M75" s="166" t="n">
        <v>0</v>
      </c>
      <c r="N75" s="166" t="n">
        <v>0</v>
      </c>
      <c r="O75" s="166" t="n">
        <v>0</v>
      </c>
      <c r="P75" s="166" t="n">
        <v>0</v>
      </c>
      <c r="Q75" s="166" t="n">
        <v>0</v>
      </c>
      <c r="R75" s="166" t="n">
        <v>0</v>
      </c>
      <c r="S75" s="166" t="n">
        <v>0</v>
      </c>
      <c r="T75" s="166" t="n">
        <v>0</v>
      </c>
      <c r="U75" s="166" t="n">
        <v>0</v>
      </c>
      <c r="V75" s="166" t="n">
        <v>0</v>
      </c>
      <c r="W75" s="166" t="n">
        <v>0</v>
      </c>
      <c r="X75" s="166" t="n">
        <v>0</v>
      </c>
      <c r="Y75" s="166" t="n">
        <v>0</v>
      </c>
      <c r="Z75" s="166" t="n">
        <v>0</v>
      </c>
      <c r="AA75" s="166" t="n">
        <v>0</v>
      </c>
      <c r="AB75" s="166" t="n">
        <v>0</v>
      </c>
      <c r="AC75" s="166" t="n">
        <v>0</v>
      </c>
      <c r="AD75" s="166" t="n">
        <v>0</v>
      </c>
      <c r="AE75" s="166" t="n">
        <v>0</v>
      </c>
      <c r="AF75" s="166" t="n">
        <v>0</v>
      </c>
      <c r="AG75" s="166" t="n">
        <v>0</v>
      </c>
      <c r="AH75" s="166" t="n">
        <v>0</v>
      </c>
      <c r="AI75" s="166" t="n">
        <v>0</v>
      </c>
      <c r="AJ75" s="166" t="n">
        <v>0</v>
      </c>
      <c r="AK75" s="166" t="n">
        <v>0</v>
      </c>
      <c r="AL75" s="166" t="n">
        <v>0</v>
      </c>
      <c r="AM75" s="166" t="s">
        <v>258</v>
      </c>
      <c r="AN75" s="166" t="n">
        <v>0</v>
      </c>
      <c r="AO75" s="166" t="n">
        <v>0</v>
      </c>
      <c r="AP75" s="166" t="n">
        <v>0</v>
      </c>
      <c r="AQ75" s="166" t="n">
        <v>0</v>
      </c>
      <c r="AR75" s="166" t="n">
        <v>0</v>
      </c>
      <c r="AS75" s="166" t="n">
        <v>0</v>
      </c>
      <c r="AT75" s="166" t="n">
        <v>0</v>
      </c>
    </row>
    <row r="76" customFormat="false" ht="12.75" hidden="false" customHeight="false" outlineLevel="0" collapsed="false">
      <c r="A76" s="164" t="n">
        <v>2072</v>
      </c>
      <c r="B76" s="165" t="s">
        <v>83</v>
      </c>
      <c r="C76" s="166" t="n">
        <v>0</v>
      </c>
      <c r="D76" s="166" t="n">
        <v>0</v>
      </c>
      <c r="E76" s="166" t="n">
        <v>0</v>
      </c>
      <c r="F76" s="166" t="n">
        <v>0</v>
      </c>
      <c r="G76" s="166" t="n">
        <v>0</v>
      </c>
      <c r="H76" s="166" t="n">
        <v>0</v>
      </c>
      <c r="I76" s="166" t="n">
        <v>0</v>
      </c>
      <c r="J76" s="166" t="n">
        <v>0</v>
      </c>
      <c r="K76" s="166" t="n">
        <v>0</v>
      </c>
      <c r="L76" s="166" t="n">
        <v>0</v>
      </c>
      <c r="M76" s="166" t="n">
        <v>0</v>
      </c>
      <c r="N76" s="166" t="n">
        <v>0</v>
      </c>
      <c r="O76" s="166" t="n">
        <v>0</v>
      </c>
      <c r="P76" s="166" t="n">
        <v>0</v>
      </c>
      <c r="Q76" s="166" t="n">
        <v>0</v>
      </c>
      <c r="R76" s="166" t="n">
        <v>0</v>
      </c>
      <c r="S76" s="166" t="n">
        <v>0</v>
      </c>
      <c r="T76" s="166" t="n">
        <v>0</v>
      </c>
      <c r="U76" s="166" t="n">
        <v>0</v>
      </c>
      <c r="V76" s="166" t="n">
        <v>0</v>
      </c>
      <c r="W76" s="166" t="n">
        <v>0</v>
      </c>
      <c r="X76" s="166" t="n">
        <v>0</v>
      </c>
      <c r="Y76" s="166" t="n">
        <v>0</v>
      </c>
      <c r="Z76" s="166" t="n">
        <v>0</v>
      </c>
      <c r="AA76" s="166" t="n">
        <v>0</v>
      </c>
      <c r="AB76" s="166" t="n">
        <v>0</v>
      </c>
      <c r="AC76" s="166" t="n">
        <v>0</v>
      </c>
      <c r="AD76" s="166" t="n">
        <v>0</v>
      </c>
      <c r="AE76" s="166" t="n">
        <v>0</v>
      </c>
      <c r="AF76" s="166" t="n">
        <v>0</v>
      </c>
      <c r="AG76" s="166" t="n">
        <v>0</v>
      </c>
      <c r="AH76" s="166" t="n">
        <v>0</v>
      </c>
      <c r="AI76" s="166" t="n">
        <v>0</v>
      </c>
      <c r="AJ76" s="166" t="n">
        <v>0</v>
      </c>
      <c r="AK76" s="166" t="n">
        <v>0</v>
      </c>
      <c r="AL76" s="166" t="n">
        <v>0</v>
      </c>
      <c r="AM76" s="166" t="s">
        <v>259</v>
      </c>
      <c r="AN76" s="166" t="n">
        <v>0</v>
      </c>
      <c r="AO76" s="166" t="n">
        <v>0</v>
      </c>
      <c r="AP76" s="166" t="n">
        <v>0</v>
      </c>
      <c r="AQ76" s="166" t="n">
        <v>0</v>
      </c>
      <c r="AR76" s="166" t="n">
        <v>0</v>
      </c>
      <c r="AS76" s="166" t="n">
        <v>0</v>
      </c>
      <c r="AT76" s="166" t="n">
        <v>0</v>
      </c>
    </row>
    <row r="77" customFormat="false" ht="12.75" hidden="false" customHeight="false" outlineLevel="0" collapsed="false">
      <c r="A77" s="164" t="n">
        <v>2071</v>
      </c>
      <c r="B77" s="165" t="s">
        <v>84</v>
      </c>
      <c r="C77" s="166" t="n">
        <v>0</v>
      </c>
      <c r="D77" s="166" t="n">
        <v>0</v>
      </c>
      <c r="E77" s="166" t="n">
        <v>0</v>
      </c>
      <c r="F77" s="166" t="n">
        <v>0</v>
      </c>
      <c r="G77" s="166" t="n">
        <v>0</v>
      </c>
      <c r="H77" s="166" t="n">
        <v>0</v>
      </c>
      <c r="I77" s="166" t="n">
        <v>0</v>
      </c>
      <c r="J77" s="166" t="n">
        <v>0</v>
      </c>
      <c r="K77" s="166" t="n">
        <v>0</v>
      </c>
      <c r="L77" s="166" t="n">
        <v>0</v>
      </c>
      <c r="M77" s="166" t="n">
        <v>0</v>
      </c>
      <c r="N77" s="166" t="n">
        <v>0</v>
      </c>
      <c r="O77" s="166" t="n">
        <v>0</v>
      </c>
      <c r="P77" s="166" t="n">
        <v>0</v>
      </c>
      <c r="Q77" s="166" t="n">
        <v>0</v>
      </c>
      <c r="R77" s="166" t="n">
        <v>0</v>
      </c>
      <c r="S77" s="166" t="n">
        <v>0</v>
      </c>
      <c r="T77" s="166" t="n">
        <v>0</v>
      </c>
      <c r="U77" s="166" t="n">
        <v>0</v>
      </c>
      <c r="V77" s="166" t="n">
        <v>0</v>
      </c>
      <c r="W77" s="166" t="n">
        <v>0</v>
      </c>
      <c r="X77" s="166" t="n">
        <v>0</v>
      </c>
      <c r="Y77" s="166" t="n">
        <v>0</v>
      </c>
      <c r="Z77" s="166" t="n">
        <v>0</v>
      </c>
      <c r="AA77" s="166" t="n">
        <v>0</v>
      </c>
      <c r="AB77" s="166" t="n">
        <v>0</v>
      </c>
      <c r="AC77" s="166" t="n">
        <v>0</v>
      </c>
      <c r="AD77" s="166" t="n">
        <v>0</v>
      </c>
      <c r="AE77" s="166" t="n">
        <v>0</v>
      </c>
      <c r="AF77" s="166" t="n">
        <v>0</v>
      </c>
      <c r="AG77" s="166" t="n">
        <v>0</v>
      </c>
      <c r="AH77" s="166" t="n">
        <v>0</v>
      </c>
      <c r="AI77" s="166" t="n">
        <v>0</v>
      </c>
      <c r="AJ77" s="166" t="n">
        <v>0</v>
      </c>
      <c r="AK77" s="166" t="n">
        <v>0</v>
      </c>
      <c r="AL77" s="166" t="n">
        <v>0</v>
      </c>
      <c r="AM77" s="166" t="s">
        <v>260</v>
      </c>
      <c r="AN77" s="166" t="n">
        <v>0</v>
      </c>
      <c r="AO77" s="166" t="n">
        <v>0</v>
      </c>
      <c r="AP77" s="166" t="n">
        <v>0</v>
      </c>
      <c r="AQ77" s="166" t="n">
        <v>0</v>
      </c>
      <c r="AR77" s="166" t="n">
        <v>0</v>
      </c>
      <c r="AS77" s="166" t="n">
        <v>0</v>
      </c>
      <c r="AT77" s="166" t="n">
        <v>0</v>
      </c>
    </row>
    <row r="78" customFormat="false" ht="12.75" hidden="false" customHeight="false" outlineLevel="0" collapsed="false">
      <c r="A78" s="164" t="n">
        <v>3512</v>
      </c>
      <c r="B78" s="165" t="s">
        <v>85</v>
      </c>
      <c r="C78" s="166" t="n">
        <v>0</v>
      </c>
      <c r="D78" s="166" t="n">
        <v>0</v>
      </c>
      <c r="E78" s="166" t="n">
        <v>0</v>
      </c>
      <c r="F78" s="166" t="n">
        <v>0</v>
      </c>
      <c r="G78" s="166" t="n">
        <v>0</v>
      </c>
      <c r="H78" s="166" t="n">
        <v>0</v>
      </c>
      <c r="I78" s="166" t="n">
        <v>0</v>
      </c>
      <c r="J78" s="166" t="n">
        <v>0</v>
      </c>
      <c r="K78" s="166" t="n">
        <v>0</v>
      </c>
      <c r="L78" s="166" t="n">
        <v>0</v>
      </c>
      <c r="M78" s="166" t="n">
        <v>0</v>
      </c>
      <c r="N78" s="166" t="n">
        <v>0</v>
      </c>
      <c r="O78" s="166" t="n">
        <v>0</v>
      </c>
      <c r="P78" s="166" t="n">
        <v>0</v>
      </c>
      <c r="Q78" s="166" t="n">
        <v>0</v>
      </c>
      <c r="R78" s="166" t="n">
        <v>0</v>
      </c>
      <c r="S78" s="166" t="n">
        <v>0</v>
      </c>
      <c r="T78" s="166" t="n">
        <v>0</v>
      </c>
      <c r="U78" s="166" t="n">
        <v>0</v>
      </c>
      <c r="V78" s="166" t="n">
        <v>0</v>
      </c>
      <c r="W78" s="166" t="n">
        <v>0</v>
      </c>
      <c r="X78" s="166" t="n">
        <v>0</v>
      </c>
      <c r="Y78" s="166" t="n">
        <v>0</v>
      </c>
      <c r="Z78" s="166" t="n">
        <v>0</v>
      </c>
      <c r="AA78" s="166" t="n">
        <v>0</v>
      </c>
      <c r="AB78" s="166" t="n">
        <v>0</v>
      </c>
      <c r="AC78" s="166" t="n">
        <v>0</v>
      </c>
      <c r="AD78" s="166" t="n">
        <v>0</v>
      </c>
      <c r="AE78" s="166" t="n">
        <v>0</v>
      </c>
      <c r="AF78" s="166" t="n">
        <v>0</v>
      </c>
      <c r="AG78" s="166" t="n">
        <v>0</v>
      </c>
      <c r="AH78" s="166" t="n">
        <v>0</v>
      </c>
      <c r="AI78" s="166" t="n">
        <v>0</v>
      </c>
      <c r="AJ78" s="166" t="n">
        <v>0</v>
      </c>
      <c r="AK78" s="166" t="n">
        <v>0</v>
      </c>
      <c r="AL78" s="166" t="n">
        <v>0</v>
      </c>
      <c r="AM78" s="166" t="s">
        <v>258</v>
      </c>
      <c r="AN78" s="166" t="n">
        <v>0</v>
      </c>
      <c r="AO78" s="166" t="n">
        <v>0</v>
      </c>
      <c r="AP78" s="166" t="n">
        <v>0</v>
      </c>
      <c r="AQ78" s="166" t="n">
        <v>0</v>
      </c>
      <c r="AR78" s="166" t="n">
        <v>0</v>
      </c>
      <c r="AS78" s="166" t="n">
        <v>0</v>
      </c>
      <c r="AT78" s="166" t="n">
        <v>0</v>
      </c>
    </row>
    <row r="79" customFormat="false" ht="12.75" hidden="false" customHeight="false" outlineLevel="0" collapsed="false">
      <c r="A79" s="164" t="n">
        <v>3510</v>
      </c>
      <c r="B79" s="165" t="s">
        <v>86</v>
      </c>
      <c r="C79" s="166" t="n">
        <v>0</v>
      </c>
      <c r="D79" s="166" t="n">
        <v>0</v>
      </c>
      <c r="E79" s="166" t="n">
        <v>0</v>
      </c>
      <c r="F79" s="166" t="n">
        <v>0</v>
      </c>
      <c r="G79" s="166" t="n">
        <v>0</v>
      </c>
      <c r="H79" s="166" t="n">
        <v>0</v>
      </c>
      <c r="I79" s="166" t="n">
        <v>0</v>
      </c>
      <c r="J79" s="166" t="n">
        <v>0</v>
      </c>
      <c r="K79" s="166" t="n">
        <v>0</v>
      </c>
      <c r="L79" s="166" t="n">
        <v>0</v>
      </c>
      <c r="M79" s="166" t="n">
        <v>0</v>
      </c>
      <c r="N79" s="166" t="n">
        <v>0</v>
      </c>
      <c r="O79" s="166" t="n">
        <v>0</v>
      </c>
      <c r="P79" s="166" t="n">
        <v>0</v>
      </c>
      <c r="Q79" s="166" t="n">
        <v>0</v>
      </c>
      <c r="R79" s="166" t="n">
        <v>0</v>
      </c>
      <c r="S79" s="166" t="n">
        <v>0</v>
      </c>
      <c r="T79" s="166" t="n">
        <v>0</v>
      </c>
      <c r="U79" s="166" t="n">
        <v>0</v>
      </c>
      <c r="V79" s="166" t="n">
        <v>0</v>
      </c>
      <c r="W79" s="166" t="n">
        <v>0</v>
      </c>
      <c r="X79" s="166" t="n">
        <v>0</v>
      </c>
      <c r="Y79" s="166" t="n">
        <v>0</v>
      </c>
      <c r="Z79" s="166" t="n">
        <v>0</v>
      </c>
      <c r="AA79" s="166" t="n">
        <v>0</v>
      </c>
      <c r="AB79" s="166" t="n">
        <v>0</v>
      </c>
      <c r="AC79" s="166" t="n">
        <v>0</v>
      </c>
      <c r="AD79" s="166" t="n">
        <v>0</v>
      </c>
      <c r="AE79" s="166" t="n">
        <v>0</v>
      </c>
      <c r="AF79" s="166" t="n">
        <v>0</v>
      </c>
      <c r="AG79" s="166" t="n">
        <v>0</v>
      </c>
      <c r="AH79" s="166" t="n">
        <v>0</v>
      </c>
      <c r="AI79" s="166" t="n">
        <v>0</v>
      </c>
      <c r="AJ79" s="166" t="n">
        <v>0</v>
      </c>
      <c r="AK79" s="166" t="n">
        <v>0</v>
      </c>
      <c r="AL79" s="166" t="n">
        <v>0</v>
      </c>
      <c r="AM79" s="166" t="s">
        <v>258</v>
      </c>
      <c r="AN79" s="166" t="n">
        <v>0</v>
      </c>
      <c r="AO79" s="166" t="n">
        <v>0</v>
      </c>
      <c r="AP79" s="166" t="n">
        <v>0</v>
      </c>
      <c r="AQ79" s="166" t="n">
        <v>0</v>
      </c>
      <c r="AR79" s="166" t="n">
        <v>0</v>
      </c>
      <c r="AS79" s="166" t="n">
        <v>0</v>
      </c>
      <c r="AT79" s="166" t="n">
        <v>0</v>
      </c>
    </row>
    <row r="80" customFormat="false" ht="12.75" hidden="false" customHeight="false" outlineLevel="0" collapsed="false">
      <c r="A80" s="164" t="n">
        <v>3502</v>
      </c>
      <c r="B80" s="165" t="s">
        <v>87</v>
      </c>
      <c r="C80" s="166" t="n">
        <v>0</v>
      </c>
      <c r="D80" s="166" t="n">
        <v>0</v>
      </c>
      <c r="E80" s="166" t="n">
        <v>0</v>
      </c>
      <c r="F80" s="166" t="n">
        <v>0</v>
      </c>
      <c r="G80" s="166" t="n">
        <v>0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6" t="n">
        <v>0</v>
      </c>
      <c r="S80" s="166" t="n">
        <v>0</v>
      </c>
      <c r="T80" s="166" t="n">
        <v>0</v>
      </c>
      <c r="U80" s="166" t="n">
        <v>0</v>
      </c>
      <c r="V80" s="166" t="n">
        <v>0</v>
      </c>
      <c r="W80" s="166" t="n">
        <v>0</v>
      </c>
      <c r="X80" s="166" t="n">
        <v>0</v>
      </c>
      <c r="Y80" s="166" t="n">
        <v>0</v>
      </c>
      <c r="Z80" s="166" t="n">
        <v>0</v>
      </c>
      <c r="AA80" s="166" t="n">
        <v>0</v>
      </c>
      <c r="AB80" s="166" t="n">
        <v>0</v>
      </c>
      <c r="AC80" s="166" t="n">
        <v>0</v>
      </c>
      <c r="AD80" s="166" t="n">
        <v>0</v>
      </c>
      <c r="AE80" s="166" t="n">
        <v>0</v>
      </c>
      <c r="AF80" s="166" t="n">
        <v>0</v>
      </c>
      <c r="AG80" s="166" t="n">
        <v>0</v>
      </c>
      <c r="AH80" s="166" t="n">
        <v>0</v>
      </c>
      <c r="AI80" s="166" t="n">
        <v>0</v>
      </c>
      <c r="AJ80" s="166" t="n">
        <v>0</v>
      </c>
      <c r="AK80" s="166" t="n">
        <v>0</v>
      </c>
      <c r="AL80" s="166" t="n">
        <v>0</v>
      </c>
      <c r="AM80" s="166" t="s">
        <v>258</v>
      </c>
      <c r="AN80" s="166" t="n">
        <v>0</v>
      </c>
      <c r="AO80" s="166" t="n">
        <v>0</v>
      </c>
      <c r="AP80" s="166" t="n">
        <v>0</v>
      </c>
      <c r="AQ80" s="166" t="n">
        <v>0</v>
      </c>
      <c r="AR80" s="166" t="n">
        <v>0</v>
      </c>
      <c r="AS80" s="166" t="n">
        <v>0</v>
      </c>
      <c r="AT80" s="166" t="n">
        <v>0</v>
      </c>
    </row>
    <row r="81" customFormat="false" ht="12.75" hidden="false" customHeight="false" outlineLevel="0" collapsed="false">
      <c r="A81" s="164" t="n">
        <v>3315</v>
      </c>
      <c r="B81" s="165" t="s">
        <v>88</v>
      </c>
      <c r="C81" s="166" t="n">
        <v>0</v>
      </c>
      <c r="D81" s="166" t="n">
        <v>0</v>
      </c>
      <c r="E81" s="166" t="n">
        <v>0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  <c r="K81" s="166" t="n">
        <v>0</v>
      </c>
      <c r="L81" s="166" t="n">
        <v>0</v>
      </c>
      <c r="M81" s="166" t="n">
        <v>0</v>
      </c>
      <c r="N81" s="166" t="n">
        <v>0</v>
      </c>
      <c r="O81" s="166" t="n">
        <v>0</v>
      </c>
      <c r="P81" s="166" t="n">
        <v>0</v>
      </c>
      <c r="Q81" s="166" t="n">
        <v>0</v>
      </c>
      <c r="R81" s="166" t="n">
        <v>0</v>
      </c>
      <c r="S81" s="166" t="n">
        <v>0</v>
      </c>
      <c r="T81" s="166" t="n">
        <v>0</v>
      </c>
      <c r="U81" s="166" t="n">
        <v>0</v>
      </c>
      <c r="V81" s="166" t="n">
        <v>0</v>
      </c>
      <c r="W81" s="166" t="n">
        <v>0</v>
      </c>
      <c r="X81" s="166" t="n">
        <v>0</v>
      </c>
      <c r="Y81" s="166" t="n">
        <v>0</v>
      </c>
      <c r="Z81" s="166" t="n">
        <v>0</v>
      </c>
      <c r="AA81" s="166" t="n">
        <v>0</v>
      </c>
      <c r="AB81" s="166" t="n">
        <v>0</v>
      </c>
      <c r="AC81" s="166" t="n">
        <v>0</v>
      </c>
      <c r="AD81" s="166" t="n">
        <v>0</v>
      </c>
      <c r="AE81" s="166" t="n">
        <v>0</v>
      </c>
      <c r="AF81" s="166" t="n">
        <v>0</v>
      </c>
      <c r="AG81" s="166" t="n">
        <v>0</v>
      </c>
      <c r="AH81" s="166" t="n">
        <v>0</v>
      </c>
      <c r="AI81" s="166" t="n">
        <v>0</v>
      </c>
      <c r="AJ81" s="166" t="n">
        <v>0</v>
      </c>
      <c r="AK81" s="166" t="n">
        <v>0</v>
      </c>
      <c r="AL81" s="166" t="n">
        <v>0</v>
      </c>
      <c r="AM81" s="166" t="s">
        <v>258</v>
      </c>
      <c r="AN81" s="166" t="n">
        <v>0</v>
      </c>
      <c r="AO81" s="166" t="n">
        <v>0</v>
      </c>
      <c r="AP81" s="166" t="n">
        <v>0</v>
      </c>
      <c r="AQ81" s="166" t="n">
        <v>0</v>
      </c>
      <c r="AR81" s="166" t="n">
        <v>0</v>
      </c>
      <c r="AS81" s="166" t="n">
        <v>0</v>
      </c>
      <c r="AT81" s="166" t="n">
        <v>0</v>
      </c>
    </row>
    <row r="82" customFormat="false" ht="12.75" hidden="false" customHeight="false" outlineLevel="0" collapsed="false">
      <c r="A82" s="164" t="n">
        <v>3504</v>
      </c>
      <c r="B82" s="165" t="s">
        <v>89</v>
      </c>
      <c r="C82" s="166" t="n">
        <v>0</v>
      </c>
      <c r="D82" s="166" t="n">
        <v>0</v>
      </c>
      <c r="E82" s="166" t="n">
        <v>0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  <c r="K82" s="166" t="n">
        <v>0</v>
      </c>
      <c r="L82" s="166" t="n">
        <v>0</v>
      </c>
      <c r="M82" s="166" t="n">
        <v>0</v>
      </c>
      <c r="N82" s="166" t="n">
        <v>0</v>
      </c>
      <c r="O82" s="166" t="n">
        <v>0</v>
      </c>
      <c r="P82" s="166" t="n">
        <v>0</v>
      </c>
      <c r="Q82" s="166" t="n">
        <v>0</v>
      </c>
      <c r="R82" s="166" t="n">
        <v>0</v>
      </c>
      <c r="S82" s="166" t="n">
        <v>0</v>
      </c>
      <c r="T82" s="166" t="n">
        <v>0</v>
      </c>
      <c r="U82" s="166" t="n">
        <v>0</v>
      </c>
      <c r="V82" s="166" t="n">
        <v>0</v>
      </c>
      <c r="W82" s="166" t="n">
        <v>0</v>
      </c>
      <c r="X82" s="166" t="n">
        <v>0</v>
      </c>
      <c r="Y82" s="166" t="n">
        <v>0</v>
      </c>
      <c r="Z82" s="166" t="n">
        <v>0</v>
      </c>
      <c r="AA82" s="166" t="n">
        <v>0</v>
      </c>
      <c r="AB82" s="166" t="n">
        <v>0</v>
      </c>
      <c r="AC82" s="166" t="n">
        <v>0</v>
      </c>
      <c r="AD82" s="166" t="n">
        <v>0</v>
      </c>
      <c r="AE82" s="166" t="n">
        <v>0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0</v>
      </c>
      <c r="AK82" s="166" t="n">
        <v>0</v>
      </c>
      <c r="AL82" s="166" t="n">
        <v>0</v>
      </c>
      <c r="AM82" s="166" t="s">
        <v>258</v>
      </c>
      <c r="AN82" s="166" t="n">
        <v>0</v>
      </c>
      <c r="AO82" s="166" t="n">
        <v>0</v>
      </c>
      <c r="AP82" s="166" t="n">
        <v>0</v>
      </c>
      <c r="AQ82" s="166" t="n">
        <v>0</v>
      </c>
      <c r="AR82" s="166" t="n">
        <v>0</v>
      </c>
      <c r="AS82" s="166" t="n">
        <v>0</v>
      </c>
      <c r="AT82" s="166" t="n">
        <v>0</v>
      </c>
    </row>
    <row r="83" customFormat="false" ht="12.75" hidden="false" customHeight="false" outlineLevel="0" collapsed="false">
      <c r="A83" s="164" t="n">
        <v>3307</v>
      </c>
      <c r="B83" s="165" t="s">
        <v>90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  <c r="K83" s="166" t="n">
        <v>0</v>
      </c>
      <c r="L83" s="166" t="n">
        <v>0</v>
      </c>
      <c r="M83" s="166" t="n">
        <v>0</v>
      </c>
      <c r="N83" s="166" t="n">
        <v>0</v>
      </c>
      <c r="O83" s="166" t="n">
        <v>0</v>
      </c>
      <c r="P83" s="166" t="n">
        <v>0</v>
      </c>
      <c r="Q83" s="166" t="n">
        <v>0</v>
      </c>
      <c r="R83" s="166" t="n">
        <v>0</v>
      </c>
      <c r="S83" s="166" t="n">
        <v>0</v>
      </c>
      <c r="T83" s="166" t="n">
        <v>0</v>
      </c>
      <c r="U83" s="166" t="n">
        <v>0</v>
      </c>
      <c r="V83" s="166" t="n">
        <v>0</v>
      </c>
      <c r="W83" s="166" t="n">
        <v>0</v>
      </c>
      <c r="X83" s="166" t="n">
        <v>0</v>
      </c>
      <c r="Y83" s="166" t="n">
        <v>0</v>
      </c>
      <c r="Z83" s="166" t="n">
        <v>0</v>
      </c>
      <c r="AA83" s="166" t="n">
        <v>0</v>
      </c>
      <c r="AB83" s="166" t="n">
        <v>0</v>
      </c>
      <c r="AC83" s="166" t="n">
        <v>0</v>
      </c>
      <c r="AD83" s="166" t="n">
        <v>0</v>
      </c>
      <c r="AE83" s="166" t="n">
        <v>0</v>
      </c>
      <c r="AF83" s="166" t="n">
        <v>0</v>
      </c>
      <c r="AG83" s="166" t="n">
        <v>0</v>
      </c>
      <c r="AH83" s="166" t="n">
        <v>0</v>
      </c>
      <c r="AI83" s="166" t="n">
        <v>0</v>
      </c>
      <c r="AJ83" s="166" t="n">
        <v>0</v>
      </c>
      <c r="AK83" s="166" t="n">
        <v>0</v>
      </c>
      <c r="AL83" s="166" t="n">
        <v>0</v>
      </c>
      <c r="AM83" s="166" t="s">
        <v>258</v>
      </c>
      <c r="AN83" s="166" t="n">
        <v>0</v>
      </c>
      <c r="AO83" s="166" t="n">
        <v>0</v>
      </c>
      <c r="AP83" s="166" t="n">
        <v>0</v>
      </c>
      <c r="AQ83" s="166" t="n">
        <v>0</v>
      </c>
      <c r="AR83" s="166" t="n">
        <v>0</v>
      </c>
      <c r="AS83" s="166" t="n">
        <v>0</v>
      </c>
      <c r="AT83" s="166" t="n">
        <v>0</v>
      </c>
    </row>
    <row r="84" customFormat="false" ht="12.75" hidden="false" customHeight="false" outlineLevel="0" collapsed="false">
      <c r="A84" s="164" t="n">
        <v>3309</v>
      </c>
      <c r="B84" s="165" t="s">
        <v>91</v>
      </c>
      <c r="C84" s="166" t="n">
        <v>0</v>
      </c>
      <c r="D84" s="166" t="n">
        <v>0</v>
      </c>
      <c r="E84" s="166" t="n">
        <v>0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  <c r="K84" s="166" t="n">
        <v>0</v>
      </c>
      <c r="L84" s="166" t="n">
        <v>0</v>
      </c>
      <c r="M84" s="166" t="n">
        <v>0</v>
      </c>
      <c r="N84" s="166" t="n">
        <v>0</v>
      </c>
      <c r="O84" s="166" t="n">
        <v>0</v>
      </c>
      <c r="P84" s="166" t="n">
        <v>0</v>
      </c>
      <c r="Q84" s="166" t="n">
        <v>0</v>
      </c>
      <c r="R84" s="166" t="n">
        <v>0</v>
      </c>
      <c r="S84" s="166" t="n">
        <v>0</v>
      </c>
      <c r="T84" s="166" t="n">
        <v>0</v>
      </c>
      <c r="U84" s="166" t="n">
        <v>0</v>
      </c>
      <c r="V84" s="166" t="n">
        <v>0</v>
      </c>
      <c r="W84" s="166" t="n">
        <v>0</v>
      </c>
      <c r="X84" s="166" t="n">
        <v>0</v>
      </c>
      <c r="Y84" s="166" t="n">
        <v>0</v>
      </c>
      <c r="Z84" s="166" t="n">
        <v>0</v>
      </c>
      <c r="AA84" s="166" t="n">
        <v>0</v>
      </c>
      <c r="AB84" s="166" t="n">
        <v>0</v>
      </c>
      <c r="AC84" s="166" t="n">
        <v>0</v>
      </c>
      <c r="AD84" s="166" t="n">
        <v>0</v>
      </c>
      <c r="AE84" s="166" t="n">
        <v>0</v>
      </c>
      <c r="AF84" s="166" t="n">
        <v>0</v>
      </c>
      <c r="AG84" s="166" t="n">
        <v>0</v>
      </c>
      <c r="AH84" s="166" t="n">
        <v>0</v>
      </c>
      <c r="AI84" s="166" t="n">
        <v>0</v>
      </c>
      <c r="AJ84" s="166" t="n">
        <v>0</v>
      </c>
      <c r="AK84" s="166" t="n">
        <v>0</v>
      </c>
      <c r="AL84" s="166" t="n">
        <v>0</v>
      </c>
      <c r="AM84" s="166" t="s">
        <v>258</v>
      </c>
      <c r="AN84" s="166" t="n">
        <v>0</v>
      </c>
      <c r="AO84" s="166" t="n">
        <v>0</v>
      </c>
      <c r="AP84" s="166" t="n">
        <v>0</v>
      </c>
      <c r="AQ84" s="166" t="n">
        <v>0</v>
      </c>
      <c r="AR84" s="166" t="n">
        <v>0</v>
      </c>
      <c r="AS84" s="166" t="n">
        <v>0</v>
      </c>
      <c r="AT84" s="166" t="n">
        <v>0</v>
      </c>
    </row>
    <row r="85" customFormat="false" ht="12.75" hidden="false" customHeight="false" outlineLevel="0" collapsed="false">
      <c r="A85" s="164" t="n">
        <v>3509</v>
      </c>
      <c r="B85" s="165" t="s">
        <v>92</v>
      </c>
      <c r="C85" s="166" t="n">
        <v>0</v>
      </c>
      <c r="D85" s="166" t="n">
        <v>0</v>
      </c>
      <c r="E85" s="166" t="n">
        <v>0</v>
      </c>
      <c r="F85" s="166" t="n">
        <v>0</v>
      </c>
      <c r="G85" s="166" t="n">
        <v>0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6" t="n">
        <v>0</v>
      </c>
      <c r="O85" s="166" t="n">
        <v>0</v>
      </c>
      <c r="P85" s="166" t="n">
        <v>0</v>
      </c>
      <c r="Q85" s="166" t="n">
        <v>0</v>
      </c>
      <c r="R85" s="166" t="n">
        <v>0</v>
      </c>
      <c r="S85" s="166" t="n">
        <v>0</v>
      </c>
      <c r="T85" s="166" t="n">
        <v>0</v>
      </c>
      <c r="U85" s="166" t="n">
        <v>0</v>
      </c>
      <c r="V85" s="166" t="n">
        <v>0</v>
      </c>
      <c r="W85" s="166" t="n">
        <v>0</v>
      </c>
      <c r="X85" s="166" t="n">
        <v>0</v>
      </c>
      <c r="Y85" s="166" t="n">
        <v>0</v>
      </c>
      <c r="Z85" s="166" t="n">
        <v>0</v>
      </c>
      <c r="AA85" s="166" t="n">
        <v>0</v>
      </c>
      <c r="AB85" s="166" t="n">
        <v>0</v>
      </c>
      <c r="AC85" s="166" t="n">
        <v>0</v>
      </c>
      <c r="AD85" s="166" t="n">
        <v>0</v>
      </c>
      <c r="AE85" s="166" t="n">
        <v>0</v>
      </c>
      <c r="AF85" s="166" t="n">
        <v>0</v>
      </c>
      <c r="AG85" s="166" t="n">
        <v>0</v>
      </c>
      <c r="AH85" s="166" t="n">
        <v>0</v>
      </c>
      <c r="AI85" s="166" t="n">
        <v>0</v>
      </c>
      <c r="AJ85" s="166" t="n">
        <v>0</v>
      </c>
      <c r="AK85" s="166" t="n">
        <v>0</v>
      </c>
      <c r="AL85" s="166" t="n">
        <v>0</v>
      </c>
      <c r="AM85" s="166" t="s">
        <v>259</v>
      </c>
      <c r="AN85" s="166" t="n">
        <v>0</v>
      </c>
      <c r="AO85" s="166" t="n">
        <v>0</v>
      </c>
      <c r="AP85" s="166" t="n">
        <v>0</v>
      </c>
      <c r="AQ85" s="166" t="n">
        <v>0</v>
      </c>
      <c r="AR85" s="166" t="n">
        <v>0</v>
      </c>
      <c r="AS85" s="166" t="n">
        <v>0</v>
      </c>
      <c r="AT85" s="166" t="n">
        <v>0</v>
      </c>
    </row>
    <row r="86" customFormat="false" ht="12.75" hidden="false" customHeight="false" outlineLevel="0" collapsed="false">
      <c r="A86" s="164" t="n">
        <v>3508</v>
      </c>
      <c r="B86" s="165" t="s">
        <v>93</v>
      </c>
      <c r="C86" s="166" t="n">
        <v>0</v>
      </c>
      <c r="D86" s="166" t="n">
        <v>0</v>
      </c>
      <c r="E86" s="166" t="n">
        <v>0</v>
      </c>
      <c r="F86" s="166" t="n">
        <v>0</v>
      </c>
      <c r="G86" s="166" t="n">
        <v>0</v>
      </c>
      <c r="H86" s="166" t="n">
        <v>0</v>
      </c>
      <c r="I86" s="166" t="n">
        <v>0</v>
      </c>
      <c r="J86" s="166" t="n">
        <v>0</v>
      </c>
      <c r="K86" s="166" t="n">
        <v>0</v>
      </c>
      <c r="L86" s="166" t="n">
        <v>0</v>
      </c>
      <c r="M86" s="166" t="n">
        <v>0</v>
      </c>
      <c r="N86" s="166" t="n">
        <v>0</v>
      </c>
      <c r="O86" s="166" t="n">
        <v>0</v>
      </c>
      <c r="P86" s="166" t="n">
        <v>0</v>
      </c>
      <c r="Q86" s="166" t="n">
        <v>0</v>
      </c>
      <c r="R86" s="166" t="n">
        <v>0</v>
      </c>
      <c r="S86" s="166" t="n">
        <v>0</v>
      </c>
      <c r="T86" s="166" t="n">
        <v>0</v>
      </c>
      <c r="U86" s="166" t="n">
        <v>0</v>
      </c>
      <c r="V86" s="166" t="n">
        <v>0</v>
      </c>
      <c r="W86" s="166" t="n">
        <v>0</v>
      </c>
      <c r="X86" s="166" t="n">
        <v>0</v>
      </c>
      <c r="Y86" s="166" t="n">
        <v>0</v>
      </c>
      <c r="Z86" s="166" t="n">
        <v>0</v>
      </c>
      <c r="AA86" s="166" t="n">
        <v>0</v>
      </c>
      <c r="AB86" s="166" t="n">
        <v>0</v>
      </c>
      <c r="AC86" s="166" t="n">
        <v>0</v>
      </c>
      <c r="AD86" s="166" t="n">
        <v>0</v>
      </c>
      <c r="AE86" s="166" t="n">
        <v>0</v>
      </c>
      <c r="AF86" s="166" t="n">
        <v>0</v>
      </c>
      <c r="AG86" s="166" t="n">
        <v>0</v>
      </c>
      <c r="AH86" s="166" t="n">
        <v>0</v>
      </c>
      <c r="AI86" s="166" t="n">
        <v>0</v>
      </c>
      <c r="AJ86" s="166" t="n">
        <v>0</v>
      </c>
      <c r="AK86" s="166" t="n">
        <v>0</v>
      </c>
      <c r="AL86" s="166" t="n">
        <v>0</v>
      </c>
      <c r="AM86" s="166" t="s">
        <v>260</v>
      </c>
      <c r="AN86" s="166" t="n">
        <v>0</v>
      </c>
      <c r="AO86" s="166" t="n">
        <v>0</v>
      </c>
      <c r="AP86" s="166" t="n">
        <v>0</v>
      </c>
      <c r="AQ86" s="166" t="n">
        <v>0</v>
      </c>
      <c r="AR86" s="166" t="n">
        <v>0</v>
      </c>
      <c r="AS86" s="166" t="n">
        <v>0</v>
      </c>
      <c r="AT86" s="166" t="n">
        <v>0</v>
      </c>
    </row>
    <row r="87" customFormat="false" ht="12.75" hidden="false" customHeight="false" outlineLevel="0" collapsed="false">
      <c r="A87" s="164" t="n">
        <v>3521</v>
      </c>
      <c r="B87" s="165" t="s">
        <v>94</v>
      </c>
      <c r="C87" s="166" t="n">
        <v>0</v>
      </c>
      <c r="D87" s="166" t="n">
        <v>0</v>
      </c>
      <c r="E87" s="166" t="n">
        <v>0</v>
      </c>
      <c r="F87" s="166" t="n">
        <v>0</v>
      </c>
      <c r="G87" s="166" t="n">
        <v>0</v>
      </c>
      <c r="H87" s="166" t="n">
        <v>0</v>
      </c>
      <c r="I87" s="166" t="n">
        <v>0</v>
      </c>
      <c r="J87" s="166" t="n">
        <v>0</v>
      </c>
      <c r="K87" s="166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6" t="n">
        <v>0</v>
      </c>
      <c r="R87" s="166" t="n">
        <v>0</v>
      </c>
      <c r="S87" s="166" t="n">
        <v>0</v>
      </c>
      <c r="T87" s="166" t="n">
        <v>0</v>
      </c>
      <c r="U87" s="166" t="n">
        <v>0</v>
      </c>
      <c r="V87" s="166" t="n">
        <v>0</v>
      </c>
      <c r="W87" s="166" t="n">
        <v>0</v>
      </c>
      <c r="X87" s="166" t="n">
        <v>0</v>
      </c>
      <c r="Y87" s="166" t="n">
        <v>0</v>
      </c>
      <c r="Z87" s="166" t="n">
        <v>0</v>
      </c>
      <c r="AA87" s="166" t="n">
        <v>0</v>
      </c>
      <c r="AB87" s="166" t="n">
        <v>0</v>
      </c>
      <c r="AC87" s="166" t="n">
        <v>0</v>
      </c>
      <c r="AD87" s="166" t="n">
        <v>0</v>
      </c>
      <c r="AE87" s="166" t="n">
        <v>0</v>
      </c>
      <c r="AF87" s="166" t="n">
        <v>0</v>
      </c>
      <c r="AG87" s="166" t="n">
        <v>0</v>
      </c>
      <c r="AH87" s="166" t="n">
        <v>0</v>
      </c>
      <c r="AI87" s="166" t="n">
        <v>0</v>
      </c>
      <c r="AJ87" s="166" t="n">
        <v>0</v>
      </c>
      <c r="AK87" s="166" t="n">
        <v>0</v>
      </c>
      <c r="AL87" s="166" t="n">
        <v>0</v>
      </c>
      <c r="AM87" s="166" t="s">
        <v>258</v>
      </c>
      <c r="AN87" s="166" t="n">
        <v>0</v>
      </c>
      <c r="AO87" s="166" t="n">
        <v>0</v>
      </c>
      <c r="AP87" s="166" t="n">
        <v>0</v>
      </c>
      <c r="AQ87" s="166" t="n">
        <v>0</v>
      </c>
      <c r="AR87" s="166" t="n">
        <v>0</v>
      </c>
      <c r="AS87" s="166" t="n">
        <v>0</v>
      </c>
      <c r="AT87" s="166" t="n">
        <v>0</v>
      </c>
    </row>
    <row r="88" customFormat="false" ht="12.75" hidden="false" customHeight="false" outlineLevel="0" collapsed="false">
      <c r="A88" s="164" t="n">
        <v>3311</v>
      </c>
      <c r="B88" s="165" t="s">
        <v>95</v>
      </c>
      <c r="C88" s="166" t="n">
        <v>0</v>
      </c>
      <c r="D88" s="166" t="n">
        <v>0</v>
      </c>
      <c r="E88" s="166" t="n">
        <v>0</v>
      </c>
      <c r="F88" s="166" t="n">
        <v>0</v>
      </c>
      <c r="G88" s="166" t="n">
        <v>0</v>
      </c>
      <c r="H88" s="166" t="n">
        <v>0</v>
      </c>
      <c r="I88" s="166" t="n">
        <v>0</v>
      </c>
      <c r="J88" s="166" t="n">
        <v>0</v>
      </c>
      <c r="K88" s="166" t="n">
        <v>0</v>
      </c>
      <c r="L88" s="166" t="n">
        <v>0</v>
      </c>
      <c r="M88" s="166" t="n">
        <v>0</v>
      </c>
      <c r="N88" s="166" t="n">
        <v>0</v>
      </c>
      <c r="O88" s="166" t="n">
        <v>0</v>
      </c>
      <c r="P88" s="166" t="n">
        <v>0</v>
      </c>
      <c r="Q88" s="166" t="n">
        <v>0</v>
      </c>
      <c r="R88" s="166" t="n">
        <v>0</v>
      </c>
      <c r="S88" s="166" t="n">
        <v>0</v>
      </c>
      <c r="T88" s="166" t="n">
        <v>0</v>
      </c>
      <c r="U88" s="166" t="n">
        <v>0</v>
      </c>
      <c r="V88" s="166" t="n">
        <v>0</v>
      </c>
      <c r="W88" s="166" t="n">
        <v>0</v>
      </c>
      <c r="X88" s="166" t="n">
        <v>0</v>
      </c>
      <c r="Y88" s="166" t="n">
        <v>0</v>
      </c>
      <c r="Z88" s="166" t="n">
        <v>0</v>
      </c>
      <c r="AA88" s="166" t="n">
        <v>0</v>
      </c>
      <c r="AB88" s="166" t="n">
        <v>0</v>
      </c>
      <c r="AC88" s="166" t="n">
        <v>0</v>
      </c>
      <c r="AD88" s="166" t="n">
        <v>0</v>
      </c>
      <c r="AE88" s="166" t="n">
        <v>0</v>
      </c>
      <c r="AF88" s="166" t="n">
        <v>0</v>
      </c>
      <c r="AG88" s="166" t="n">
        <v>0</v>
      </c>
      <c r="AH88" s="166" t="n">
        <v>0</v>
      </c>
      <c r="AI88" s="166" t="n">
        <v>0</v>
      </c>
      <c r="AJ88" s="166" t="n">
        <v>0</v>
      </c>
      <c r="AK88" s="166" t="n">
        <v>0</v>
      </c>
      <c r="AL88" s="166" t="n">
        <v>0</v>
      </c>
      <c r="AM88" s="166" t="s">
        <v>258</v>
      </c>
      <c r="AN88" s="166" t="n">
        <v>0</v>
      </c>
      <c r="AO88" s="166" t="n">
        <v>0</v>
      </c>
      <c r="AP88" s="166" t="n">
        <v>0</v>
      </c>
      <c r="AQ88" s="166" t="n">
        <v>0</v>
      </c>
      <c r="AR88" s="166" t="n">
        <v>0</v>
      </c>
      <c r="AS88" s="166" t="n">
        <v>0</v>
      </c>
      <c r="AT88" s="166" t="n">
        <v>0</v>
      </c>
    </row>
    <row r="89" customFormat="false" ht="12.75" hidden="false" customHeight="false" outlineLevel="0" collapsed="false">
      <c r="A89" s="164" t="n">
        <v>3312</v>
      </c>
      <c r="B89" s="165" t="s">
        <v>96</v>
      </c>
      <c r="C89" s="166" t="n">
        <v>0</v>
      </c>
      <c r="D89" s="166" t="n">
        <v>0</v>
      </c>
      <c r="E89" s="166" t="n">
        <v>0</v>
      </c>
      <c r="F89" s="166" t="n">
        <v>0</v>
      </c>
      <c r="G89" s="166" t="n">
        <v>0</v>
      </c>
      <c r="H89" s="166" t="n">
        <v>0</v>
      </c>
      <c r="I89" s="166" t="n">
        <v>0</v>
      </c>
      <c r="J89" s="166" t="n">
        <v>0</v>
      </c>
      <c r="K89" s="166" t="n">
        <v>0</v>
      </c>
      <c r="L89" s="166" t="n">
        <v>0</v>
      </c>
      <c r="M89" s="166" t="n">
        <v>0</v>
      </c>
      <c r="N89" s="166" t="n">
        <v>0</v>
      </c>
      <c r="O89" s="166" t="n">
        <v>0</v>
      </c>
      <c r="P89" s="166" t="n">
        <v>0</v>
      </c>
      <c r="Q89" s="166" t="n">
        <v>0</v>
      </c>
      <c r="R89" s="166" t="n">
        <v>0</v>
      </c>
      <c r="S89" s="166" t="n">
        <v>0</v>
      </c>
      <c r="T89" s="166" t="n">
        <v>0</v>
      </c>
      <c r="U89" s="166" t="n">
        <v>0</v>
      </c>
      <c r="V89" s="166" t="n">
        <v>0</v>
      </c>
      <c r="W89" s="166" t="n">
        <v>0</v>
      </c>
      <c r="X89" s="166" t="n">
        <v>0</v>
      </c>
      <c r="Y89" s="166" t="n">
        <v>0</v>
      </c>
      <c r="Z89" s="166" t="n">
        <v>0</v>
      </c>
      <c r="AA89" s="166" t="n">
        <v>0</v>
      </c>
      <c r="AB89" s="166" t="n">
        <v>0</v>
      </c>
      <c r="AC89" s="166" t="n">
        <v>0</v>
      </c>
      <c r="AD89" s="166" t="n">
        <v>0</v>
      </c>
      <c r="AE89" s="166" t="n">
        <v>0</v>
      </c>
      <c r="AF89" s="166" t="n">
        <v>0</v>
      </c>
      <c r="AG89" s="166" t="n">
        <v>0</v>
      </c>
      <c r="AH89" s="166" t="n">
        <v>0</v>
      </c>
      <c r="AI89" s="166" t="n">
        <v>0</v>
      </c>
      <c r="AJ89" s="166" t="n">
        <v>0</v>
      </c>
      <c r="AK89" s="166" t="n">
        <v>0</v>
      </c>
      <c r="AL89" s="166" t="n">
        <v>0</v>
      </c>
      <c r="AM89" s="166" t="s">
        <v>258</v>
      </c>
      <c r="AN89" s="166" t="n">
        <v>0</v>
      </c>
      <c r="AO89" s="166" t="n">
        <v>0</v>
      </c>
      <c r="AP89" s="166" t="n">
        <v>0</v>
      </c>
      <c r="AQ89" s="166" t="n">
        <v>0</v>
      </c>
      <c r="AR89" s="166" t="n">
        <v>0</v>
      </c>
      <c r="AS89" s="166" t="n">
        <v>0</v>
      </c>
      <c r="AT89" s="166" t="n">
        <v>0</v>
      </c>
    </row>
    <row r="90" customFormat="false" ht="12.75" hidden="false" customHeight="false" outlineLevel="0" collapsed="false">
      <c r="A90" s="164" t="n">
        <v>3313</v>
      </c>
      <c r="B90" s="165" t="s">
        <v>97</v>
      </c>
      <c r="C90" s="166" t="n">
        <v>0</v>
      </c>
      <c r="D90" s="166" t="n">
        <v>0</v>
      </c>
      <c r="E90" s="166" t="n">
        <v>0</v>
      </c>
      <c r="F90" s="166" t="n">
        <v>0</v>
      </c>
      <c r="G90" s="166" t="n">
        <v>0</v>
      </c>
      <c r="H90" s="166" t="n">
        <v>0</v>
      </c>
      <c r="I90" s="166" t="n">
        <v>0</v>
      </c>
      <c r="J90" s="166" t="n">
        <v>0</v>
      </c>
      <c r="K90" s="166" t="n">
        <v>0</v>
      </c>
      <c r="L90" s="166" t="n">
        <v>0</v>
      </c>
      <c r="M90" s="166" t="n">
        <v>0</v>
      </c>
      <c r="N90" s="166" t="n">
        <v>0</v>
      </c>
      <c r="O90" s="166" t="n">
        <v>0</v>
      </c>
      <c r="P90" s="166" t="n">
        <v>0</v>
      </c>
      <c r="Q90" s="166" t="n">
        <v>0</v>
      </c>
      <c r="R90" s="166" t="n">
        <v>0</v>
      </c>
      <c r="S90" s="166" t="n">
        <v>0</v>
      </c>
      <c r="T90" s="166" t="n">
        <v>0</v>
      </c>
      <c r="U90" s="166" t="n">
        <v>0</v>
      </c>
      <c r="V90" s="166" t="n">
        <v>0</v>
      </c>
      <c r="W90" s="166" t="n">
        <v>0</v>
      </c>
      <c r="X90" s="166" t="n">
        <v>0</v>
      </c>
      <c r="Y90" s="166" t="n">
        <v>0</v>
      </c>
      <c r="Z90" s="166" t="n">
        <v>0</v>
      </c>
      <c r="AA90" s="166" t="n">
        <v>0</v>
      </c>
      <c r="AB90" s="166" t="n">
        <v>0</v>
      </c>
      <c r="AC90" s="166" t="n">
        <v>0</v>
      </c>
      <c r="AD90" s="166" t="n">
        <v>0</v>
      </c>
      <c r="AE90" s="166" t="n">
        <v>0</v>
      </c>
      <c r="AF90" s="166" t="n">
        <v>0</v>
      </c>
      <c r="AG90" s="166" t="n">
        <v>0</v>
      </c>
      <c r="AH90" s="166" t="n">
        <v>0</v>
      </c>
      <c r="AI90" s="166" t="n">
        <v>0</v>
      </c>
      <c r="AJ90" s="166" t="n">
        <v>0</v>
      </c>
      <c r="AK90" s="166" t="n">
        <v>0</v>
      </c>
      <c r="AL90" s="166" t="n">
        <v>0</v>
      </c>
      <c r="AM90" s="166" t="s">
        <v>258</v>
      </c>
      <c r="AN90" s="166" t="n">
        <v>0</v>
      </c>
      <c r="AO90" s="166" t="n">
        <v>0</v>
      </c>
      <c r="AP90" s="166" t="n">
        <v>0</v>
      </c>
      <c r="AQ90" s="166" t="n">
        <v>0</v>
      </c>
      <c r="AR90" s="166" t="n">
        <v>0</v>
      </c>
      <c r="AS90" s="166" t="n">
        <v>0</v>
      </c>
      <c r="AT90" s="166" t="n">
        <v>0</v>
      </c>
    </row>
    <row r="91" customFormat="false" ht="12.75" hidden="false" customHeight="false" outlineLevel="0" collapsed="false">
      <c r="A91" s="164" t="n">
        <v>3314</v>
      </c>
      <c r="B91" s="165" t="s">
        <v>98</v>
      </c>
      <c r="C91" s="166" t="n">
        <v>0</v>
      </c>
      <c r="D91" s="166" t="n">
        <v>0</v>
      </c>
      <c r="E91" s="166" t="n">
        <v>0</v>
      </c>
      <c r="F91" s="166" t="n">
        <v>0</v>
      </c>
      <c r="G91" s="166" t="n">
        <v>0</v>
      </c>
      <c r="H91" s="166" t="n">
        <v>0</v>
      </c>
      <c r="I91" s="166" t="n">
        <v>0</v>
      </c>
      <c r="J91" s="166" t="n">
        <v>0</v>
      </c>
      <c r="K91" s="166" t="n">
        <v>0</v>
      </c>
      <c r="L91" s="166" t="n">
        <v>0</v>
      </c>
      <c r="M91" s="166" t="n">
        <v>0</v>
      </c>
      <c r="N91" s="166" t="n">
        <v>0</v>
      </c>
      <c r="O91" s="166" t="n">
        <v>0</v>
      </c>
      <c r="P91" s="166" t="n">
        <v>0</v>
      </c>
      <c r="Q91" s="166" t="n">
        <v>0</v>
      </c>
      <c r="R91" s="166" t="n">
        <v>0</v>
      </c>
      <c r="S91" s="166" t="n">
        <v>0</v>
      </c>
      <c r="T91" s="166" t="n">
        <v>0</v>
      </c>
      <c r="U91" s="166" t="n">
        <v>0</v>
      </c>
      <c r="V91" s="166" t="n">
        <v>0</v>
      </c>
      <c r="W91" s="166" t="n">
        <v>0</v>
      </c>
      <c r="X91" s="166" t="n">
        <v>0</v>
      </c>
      <c r="Y91" s="166" t="n">
        <v>0</v>
      </c>
      <c r="Z91" s="166" t="n">
        <v>0</v>
      </c>
      <c r="AA91" s="166" t="n">
        <v>0</v>
      </c>
      <c r="AB91" s="166" t="n">
        <v>0</v>
      </c>
      <c r="AC91" s="166" t="n">
        <v>0</v>
      </c>
      <c r="AD91" s="166" t="n">
        <v>0</v>
      </c>
      <c r="AE91" s="166" t="n">
        <v>0</v>
      </c>
      <c r="AF91" s="166" t="n">
        <v>0</v>
      </c>
      <c r="AG91" s="166" t="n">
        <v>0</v>
      </c>
      <c r="AH91" s="166" t="n">
        <v>0</v>
      </c>
      <c r="AI91" s="166" t="n">
        <v>0</v>
      </c>
      <c r="AJ91" s="166" t="n">
        <v>0</v>
      </c>
      <c r="AK91" s="166" t="n">
        <v>0</v>
      </c>
      <c r="AL91" s="166" t="n">
        <v>0</v>
      </c>
      <c r="AM91" s="166" t="s">
        <v>258</v>
      </c>
      <c r="AN91" s="166" t="n">
        <v>0</v>
      </c>
      <c r="AO91" s="166" t="n">
        <v>0</v>
      </c>
      <c r="AP91" s="166" t="n">
        <v>0</v>
      </c>
      <c r="AQ91" s="166" t="n">
        <v>0</v>
      </c>
      <c r="AR91" s="166" t="n">
        <v>0</v>
      </c>
      <c r="AS91" s="166" t="n">
        <v>0</v>
      </c>
      <c r="AT91" s="166" t="n">
        <v>0</v>
      </c>
    </row>
    <row r="92" customFormat="false" ht="12.75" hidden="false" customHeight="false" outlineLevel="0" collapsed="false">
      <c r="A92" s="164" t="n">
        <v>3507</v>
      </c>
      <c r="B92" s="165" t="s">
        <v>99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  <c r="K92" s="166" t="n">
        <v>0</v>
      </c>
      <c r="L92" s="166" t="n">
        <v>0</v>
      </c>
      <c r="M92" s="166" t="n">
        <v>0</v>
      </c>
      <c r="N92" s="166" t="n">
        <v>0</v>
      </c>
      <c r="O92" s="166" t="n">
        <v>0</v>
      </c>
      <c r="P92" s="166" t="n">
        <v>0</v>
      </c>
      <c r="Q92" s="166" t="n">
        <v>0</v>
      </c>
      <c r="R92" s="166" t="n">
        <v>0</v>
      </c>
      <c r="S92" s="166" t="n">
        <v>0</v>
      </c>
      <c r="T92" s="166" t="n">
        <v>0</v>
      </c>
      <c r="U92" s="166" t="n">
        <v>0</v>
      </c>
      <c r="V92" s="166" t="n">
        <v>0</v>
      </c>
      <c r="W92" s="166" t="n">
        <v>0</v>
      </c>
      <c r="X92" s="166" t="n">
        <v>0</v>
      </c>
      <c r="Y92" s="166" t="n">
        <v>0</v>
      </c>
      <c r="Z92" s="166" t="n">
        <v>0</v>
      </c>
      <c r="AA92" s="166" t="n">
        <v>0</v>
      </c>
      <c r="AB92" s="166" t="n">
        <v>0</v>
      </c>
      <c r="AC92" s="166" t="n">
        <v>0</v>
      </c>
      <c r="AD92" s="166" t="n">
        <v>0</v>
      </c>
      <c r="AE92" s="166" t="n">
        <v>0</v>
      </c>
      <c r="AF92" s="166" t="n">
        <v>0</v>
      </c>
      <c r="AG92" s="166" t="n">
        <v>0</v>
      </c>
      <c r="AH92" s="166" t="n">
        <v>0</v>
      </c>
      <c r="AI92" s="166" t="n">
        <v>0</v>
      </c>
      <c r="AJ92" s="166" t="n">
        <v>0</v>
      </c>
      <c r="AK92" s="166" t="n">
        <v>0</v>
      </c>
      <c r="AL92" s="166" t="n">
        <v>0</v>
      </c>
      <c r="AM92" s="166" t="s">
        <v>258</v>
      </c>
      <c r="AN92" s="166" t="n">
        <v>0</v>
      </c>
      <c r="AO92" s="166" t="n">
        <v>0</v>
      </c>
      <c r="AP92" s="166" t="n">
        <v>0</v>
      </c>
      <c r="AQ92" s="166" t="n">
        <v>0</v>
      </c>
      <c r="AR92" s="166" t="n">
        <v>0</v>
      </c>
      <c r="AS92" s="166" t="n">
        <v>0</v>
      </c>
      <c r="AT92" s="166" t="n">
        <v>0</v>
      </c>
    </row>
    <row r="93" customFormat="false" ht="12.75" hidden="false" customHeight="false" outlineLevel="0" collapsed="false">
      <c r="A93" s="164" t="n">
        <v>3506</v>
      </c>
      <c r="B93" s="165" t="s">
        <v>100</v>
      </c>
      <c r="C93" s="166" t="n">
        <v>0</v>
      </c>
      <c r="D93" s="166" t="n">
        <v>0</v>
      </c>
      <c r="E93" s="166" t="n">
        <v>0</v>
      </c>
      <c r="F93" s="166" t="n">
        <v>0</v>
      </c>
      <c r="G93" s="166" t="n">
        <v>0</v>
      </c>
      <c r="H93" s="166" t="n">
        <v>0</v>
      </c>
      <c r="I93" s="166" t="n">
        <v>0</v>
      </c>
      <c r="J93" s="166" t="n">
        <v>0</v>
      </c>
      <c r="K93" s="166" t="n">
        <v>0</v>
      </c>
      <c r="L93" s="166" t="n">
        <v>0</v>
      </c>
      <c r="M93" s="166" t="n">
        <v>0</v>
      </c>
      <c r="N93" s="166" t="n">
        <v>0</v>
      </c>
      <c r="O93" s="166" t="n">
        <v>0</v>
      </c>
      <c r="P93" s="166" t="n">
        <v>0</v>
      </c>
      <c r="Q93" s="166" t="n">
        <v>0</v>
      </c>
      <c r="R93" s="166" t="n">
        <v>0</v>
      </c>
      <c r="S93" s="166" t="n">
        <v>0</v>
      </c>
      <c r="T93" s="166" t="n">
        <v>0</v>
      </c>
      <c r="U93" s="166" t="n">
        <v>0</v>
      </c>
      <c r="V93" s="166" t="n">
        <v>0</v>
      </c>
      <c r="W93" s="166" t="n">
        <v>0</v>
      </c>
      <c r="X93" s="166" t="n">
        <v>0</v>
      </c>
      <c r="Y93" s="166" t="n">
        <v>0</v>
      </c>
      <c r="Z93" s="166" t="n">
        <v>0</v>
      </c>
      <c r="AA93" s="166" t="n">
        <v>0</v>
      </c>
      <c r="AB93" s="166" t="n">
        <v>0</v>
      </c>
      <c r="AC93" s="166" t="n">
        <v>0</v>
      </c>
      <c r="AD93" s="166" t="n">
        <v>0</v>
      </c>
      <c r="AE93" s="166" t="n">
        <v>0</v>
      </c>
      <c r="AF93" s="166" t="n">
        <v>0</v>
      </c>
      <c r="AG93" s="166" t="n">
        <v>0</v>
      </c>
      <c r="AH93" s="166" t="n">
        <v>0</v>
      </c>
      <c r="AI93" s="166" t="n">
        <v>0</v>
      </c>
      <c r="AJ93" s="166" t="n">
        <v>0</v>
      </c>
      <c r="AK93" s="166" t="n">
        <v>0</v>
      </c>
      <c r="AL93" s="166" t="n">
        <v>0</v>
      </c>
      <c r="AM93" s="166" t="s">
        <v>258</v>
      </c>
      <c r="AN93" s="166" t="n">
        <v>0</v>
      </c>
      <c r="AO93" s="166" t="n">
        <v>0</v>
      </c>
      <c r="AP93" s="166" t="n">
        <v>0</v>
      </c>
      <c r="AQ93" s="166" t="n">
        <v>0</v>
      </c>
      <c r="AR93" s="166" t="n">
        <v>0</v>
      </c>
      <c r="AS93" s="166" t="n">
        <v>0</v>
      </c>
      <c r="AT93" s="166" t="n">
        <v>0</v>
      </c>
    </row>
    <row r="94" customFormat="false" ht="12.75" hidden="false" customHeight="false" outlineLevel="0" collapsed="false">
      <c r="A94" s="164" t="n">
        <v>2052</v>
      </c>
      <c r="B94" s="165" t="s">
        <v>101</v>
      </c>
      <c r="C94" s="166" t="n">
        <v>0</v>
      </c>
      <c r="D94" s="166" t="n">
        <v>0</v>
      </c>
      <c r="E94" s="166" t="n">
        <v>15</v>
      </c>
      <c r="F94" s="166" t="n">
        <v>0</v>
      </c>
      <c r="G94" s="166" t="n">
        <v>0</v>
      </c>
      <c r="H94" s="166" t="n">
        <v>0</v>
      </c>
      <c r="I94" s="166" t="n">
        <v>0</v>
      </c>
      <c r="J94" s="166" t="n">
        <v>0</v>
      </c>
      <c r="K94" s="166" t="n">
        <v>0</v>
      </c>
      <c r="L94" s="166" t="n">
        <v>0</v>
      </c>
      <c r="M94" s="166" t="n">
        <v>0</v>
      </c>
      <c r="N94" s="166" t="n">
        <v>0</v>
      </c>
      <c r="O94" s="166" t="n">
        <v>0</v>
      </c>
      <c r="P94" s="166" t="n">
        <v>0</v>
      </c>
      <c r="Q94" s="166" t="n">
        <v>0</v>
      </c>
      <c r="R94" s="166" t="n">
        <v>0</v>
      </c>
      <c r="S94" s="166" t="n">
        <v>0</v>
      </c>
      <c r="T94" s="166" t="n">
        <v>0</v>
      </c>
      <c r="U94" s="166" t="n">
        <v>0</v>
      </c>
      <c r="V94" s="166" t="n">
        <v>0</v>
      </c>
      <c r="W94" s="166" t="n">
        <v>0</v>
      </c>
      <c r="X94" s="166" t="n">
        <v>0</v>
      </c>
      <c r="Y94" s="166" t="n">
        <v>0</v>
      </c>
      <c r="Z94" s="166" t="n">
        <v>0</v>
      </c>
      <c r="AA94" s="166" t="n">
        <v>0</v>
      </c>
      <c r="AB94" s="166" t="n">
        <v>0</v>
      </c>
      <c r="AC94" s="166" t="n">
        <v>0</v>
      </c>
      <c r="AD94" s="166" t="n">
        <v>0</v>
      </c>
      <c r="AE94" s="166" t="n">
        <v>0</v>
      </c>
      <c r="AF94" s="166" t="n">
        <v>0</v>
      </c>
      <c r="AG94" s="166" t="n">
        <v>0</v>
      </c>
      <c r="AH94" s="166" t="n">
        <v>0</v>
      </c>
      <c r="AI94" s="166" t="n">
        <v>0</v>
      </c>
      <c r="AJ94" s="166" t="n">
        <v>0</v>
      </c>
      <c r="AK94" s="166" t="n">
        <v>0</v>
      </c>
      <c r="AL94" s="166" t="n">
        <v>0</v>
      </c>
      <c r="AM94" s="166" t="s">
        <v>258</v>
      </c>
      <c r="AN94" s="166" t="n">
        <v>0</v>
      </c>
      <c r="AO94" s="166" t="n">
        <v>0</v>
      </c>
      <c r="AP94" s="166" t="n">
        <v>0</v>
      </c>
      <c r="AQ94" s="166" t="n">
        <v>0</v>
      </c>
      <c r="AR94" s="166" t="n">
        <v>0</v>
      </c>
      <c r="AS94" s="166" t="n">
        <v>0</v>
      </c>
      <c r="AT94" s="166" t="n">
        <v>0</v>
      </c>
    </row>
    <row r="95" customFormat="false" ht="12.75" hidden="false" customHeight="false" outlineLevel="0" collapsed="false">
      <c r="A95" s="164" t="n">
        <v>2070</v>
      </c>
      <c r="B95" s="165" t="s">
        <v>102</v>
      </c>
      <c r="C95" s="166" t="n">
        <v>0</v>
      </c>
      <c r="D95" s="166" t="n">
        <v>0</v>
      </c>
      <c r="E95" s="166" t="n">
        <v>0</v>
      </c>
      <c r="F95" s="166" t="n">
        <v>0</v>
      </c>
      <c r="G95" s="166" t="n">
        <v>0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6" t="n">
        <v>0</v>
      </c>
      <c r="N95" s="166" t="n">
        <v>0</v>
      </c>
      <c r="O95" s="166" t="n">
        <v>0</v>
      </c>
      <c r="P95" s="166" t="n">
        <v>0</v>
      </c>
      <c r="Q95" s="166" t="n">
        <v>0</v>
      </c>
      <c r="R95" s="166" t="n">
        <v>0</v>
      </c>
      <c r="S95" s="166" t="n">
        <v>0</v>
      </c>
      <c r="T95" s="166" t="n">
        <v>0</v>
      </c>
      <c r="U95" s="166" t="n">
        <v>0</v>
      </c>
      <c r="V95" s="166" t="n">
        <v>0</v>
      </c>
      <c r="W95" s="166" t="n">
        <v>0</v>
      </c>
      <c r="X95" s="166" t="n">
        <v>0</v>
      </c>
      <c r="Y95" s="166" t="n">
        <v>0</v>
      </c>
      <c r="Z95" s="166" t="n">
        <v>0</v>
      </c>
      <c r="AA95" s="166" t="n">
        <v>0</v>
      </c>
      <c r="AB95" s="166" t="n">
        <v>0</v>
      </c>
      <c r="AC95" s="166" t="n">
        <v>0</v>
      </c>
      <c r="AD95" s="166" t="n">
        <v>0</v>
      </c>
      <c r="AE95" s="166" t="n">
        <v>0</v>
      </c>
      <c r="AF95" s="166" t="n">
        <v>0</v>
      </c>
      <c r="AG95" s="166" t="n">
        <v>0</v>
      </c>
      <c r="AH95" s="166" t="n">
        <v>0</v>
      </c>
      <c r="AI95" s="166" t="n">
        <v>0</v>
      </c>
      <c r="AJ95" s="166" t="n">
        <v>0</v>
      </c>
      <c r="AK95" s="166" t="n">
        <v>0</v>
      </c>
      <c r="AL95" s="166" t="n">
        <v>0</v>
      </c>
      <c r="AM95" s="166" t="s">
        <v>258</v>
      </c>
      <c r="AN95" s="166" t="n">
        <v>0</v>
      </c>
      <c r="AO95" s="166" t="n">
        <v>0</v>
      </c>
      <c r="AP95" s="166" t="n">
        <v>0</v>
      </c>
      <c r="AQ95" s="166" t="n">
        <v>0</v>
      </c>
      <c r="AR95" s="166" t="n">
        <v>0</v>
      </c>
      <c r="AS95" s="166" t="n">
        <v>0</v>
      </c>
      <c r="AT95" s="166" t="n">
        <v>0</v>
      </c>
    </row>
    <row r="96" customFormat="false" ht="12.75" hidden="false" customHeight="false" outlineLevel="0" collapsed="false">
      <c r="A96" s="164" t="n">
        <v>3316</v>
      </c>
      <c r="B96" s="165" t="s">
        <v>103</v>
      </c>
      <c r="C96" s="166" t="n">
        <v>0</v>
      </c>
      <c r="D96" s="166" t="n">
        <v>0</v>
      </c>
      <c r="E96" s="166" t="n">
        <v>0</v>
      </c>
      <c r="F96" s="166" t="n">
        <v>0</v>
      </c>
      <c r="G96" s="166" t="n">
        <v>0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6" t="n">
        <v>0</v>
      </c>
      <c r="N96" s="166" t="n">
        <v>0</v>
      </c>
      <c r="O96" s="166" t="n">
        <v>0</v>
      </c>
      <c r="P96" s="166" t="n">
        <v>0</v>
      </c>
      <c r="Q96" s="166" t="n">
        <v>0</v>
      </c>
      <c r="R96" s="166" t="n">
        <v>0</v>
      </c>
      <c r="S96" s="166" t="n">
        <v>0</v>
      </c>
      <c r="T96" s="166" t="n">
        <v>0</v>
      </c>
      <c r="U96" s="166" t="n">
        <v>0</v>
      </c>
      <c r="V96" s="166" t="n">
        <v>0</v>
      </c>
      <c r="W96" s="166" t="n">
        <v>0</v>
      </c>
      <c r="X96" s="166" t="n">
        <v>0</v>
      </c>
      <c r="Y96" s="166" t="n">
        <v>0</v>
      </c>
      <c r="Z96" s="166" t="n">
        <v>0</v>
      </c>
      <c r="AA96" s="166" t="n">
        <v>0</v>
      </c>
      <c r="AB96" s="166" t="n">
        <v>0</v>
      </c>
      <c r="AC96" s="166" t="n">
        <v>0</v>
      </c>
      <c r="AD96" s="166" t="n">
        <v>0</v>
      </c>
      <c r="AE96" s="166" t="n">
        <v>0</v>
      </c>
      <c r="AF96" s="166" t="n">
        <v>0</v>
      </c>
      <c r="AG96" s="166" t="n">
        <v>0</v>
      </c>
      <c r="AH96" s="166" t="n">
        <v>0</v>
      </c>
      <c r="AI96" s="166" t="n">
        <v>0</v>
      </c>
      <c r="AJ96" s="166" t="n">
        <v>0</v>
      </c>
      <c r="AK96" s="166" t="n">
        <v>0</v>
      </c>
      <c r="AL96" s="166" t="n">
        <v>0</v>
      </c>
      <c r="AM96" s="166" t="s">
        <v>258</v>
      </c>
      <c r="AN96" s="166" t="n">
        <v>0</v>
      </c>
      <c r="AO96" s="166" t="n">
        <v>0</v>
      </c>
      <c r="AP96" s="166" t="n">
        <v>0</v>
      </c>
      <c r="AQ96" s="166" t="n">
        <v>0</v>
      </c>
      <c r="AR96" s="166" t="n">
        <v>0</v>
      </c>
      <c r="AS96" s="166" t="n">
        <v>0</v>
      </c>
      <c r="AT96" s="166" t="n">
        <v>0</v>
      </c>
    </row>
    <row r="97" customFormat="false" ht="12.75" hidden="false" customHeight="false" outlineLevel="0" collapsed="false">
      <c r="A97" s="164" t="n">
        <v>2055</v>
      </c>
      <c r="B97" s="165" t="s">
        <v>104</v>
      </c>
      <c r="C97" s="166" t="n">
        <v>0</v>
      </c>
      <c r="D97" s="166" t="n">
        <v>0</v>
      </c>
      <c r="E97" s="166" t="n">
        <v>0</v>
      </c>
      <c r="F97" s="166" t="n">
        <v>0</v>
      </c>
      <c r="G97" s="166" t="n">
        <v>0</v>
      </c>
      <c r="H97" s="166" t="n">
        <v>0</v>
      </c>
      <c r="I97" s="166" t="n">
        <v>0</v>
      </c>
      <c r="J97" s="166" t="n">
        <v>0</v>
      </c>
      <c r="K97" s="166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6" t="n">
        <v>0</v>
      </c>
      <c r="S97" s="166" t="n">
        <v>0</v>
      </c>
      <c r="T97" s="166" t="n">
        <v>0</v>
      </c>
      <c r="U97" s="166" t="n">
        <v>0</v>
      </c>
      <c r="V97" s="166" t="n">
        <v>0</v>
      </c>
      <c r="W97" s="166" t="n">
        <v>0</v>
      </c>
      <c r="X97" s="166" t="n">
        <v>0</v>
      </c>
      <c r="Y97" s="166" t="n">
        <v>0</v>
      </c>
      <c r="Z97" s="166" t="n">
        <v>0</v>
      </c>
      <c r="AA97" s="166" t="n">
        <v>0</v>
      </c>
      <c r="AB97" s="166" t="n">
        <v>0</v>
      </c>
      <c r="AC97" s="166" t="n">
        <v>0</v>
      </c>
      <c r="AD97" s="166" t="n">
        <v>0</v>
      </c>
      <c r="AE97" s="166" t="n">
        <v>0</v>
      </c>
      <c r="AF97" s="166" t="n">
        <v>0</v>
      </c>
      <c r="AG97" s="166" t="n">
        <v>0</v>
      </c>
      <c r="AH97" s="166" t="n">
        <v>0</v>
      </c>
      <c r="AI97" s="166" t="n">
        <v>0</v>
      </c>
      <c r="AJ97" s="166" t="n">
        <v>0</v>
      </c>
      <c r="AK97" s="166" t="n">
        <v>0</v>
      </c>
      <c r="AL97" s="166" t="n">
        <v>0</v>
      </c>
      <c r="AM97" s="166" t="s">
        <v>258</v>
      </c>
      <c r="AN97" s="166" t="n">
        <v>0</v>
      </c>
      <c r="AO97" s="166" t="n">
        <v>0</v>
      </c>
      <c r="AP97" s="166" t="n">
        <v>0</v>
      </c>
      <c r="AQ97" s="166" t="n">
        <v>0</v>
      </c>
      <c r="AR97" s="166" t="n">
        <v>0</v>
      </c>
      <c r="AS97" s="166" t="n">
        <v>0</v>
      </c>
      <c r="AT97" s="166" t="n">
        <v>0</v>
      </c>
    </row>
    <row r="98" customFormat="false" ht="12.75" hidden="false" customHeight="false" outlineLevel="0" collapsed="false">
      <c r="A98" s="164" t="n">
        <v>2056</v>
      </c>
      <c r="B98" s="165" t="s">
        <v>105</v>
      </c>
      <c r="C98" s="166" t="n">
        <v>0</v>
      </c>
      <c r="D98" s="166" t="n">
        <v>0</v>
      </c>
      <c r="E98" s="166" t="n">
        <v>0</v>
      </c>
      <c r="F98" s="166" t="n">
        <v>0</v>
      </c>
      <c r="G98" s="166" t="n">
        <v>0</v>
      </c>
      <c r="H98" s="166" t="n">
        <v>0</v>
      </c>
      <c r="I98" s="166" t="n">
        <v>0</v>
      </c>
      <c r="J98" s="166" t="n">
        <v>0</v>
      </c>
      <c r="K98" s="166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6" t="n">
        <v>0</v>
      </c>
      <c r="S98" s="166" t="n">
        <v>0</v>
      </c>
      <c r="T98" s="166" t="n">
        <v>0</v>
      </c>
      <c r="U98" s="166" t="n">
        <v>0</v>
      </c>
      <c r="V98" s="166" t="n">
        <v>0</v>
      </c>
      <c r="W98" s="166" t="n">
        <v>0</v>
      </c>
      <c r="X98" s="166" t="n">
        <v>0</v>
      </c>
      <c r="Y98" s="166" t="n">
        <v>0</v>
      </c>
      <c r="Z98" s="166" t="n">
        <v>0</v>
      </c>
      <c r="AA98" s="166" t="n">
        <v>0</v>
      </c>
      <c r="AB98" s="166" t="n">
        <v>0</v>
      </c>
      <c r="AC98" s="166" t="n">
        <v>0</v>
      </c>
      <c r="AD98" s="166" t="n">
        <v>0</v>
      </c>
      <c r="AE98" s="166" t="n">
        <v>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0</v>
      </c>
      <c r="AK98" s="166" t="n">
        <v>0</v>
      </c>
      <c r="AL98" s="166" t="n">
        <v>0</v>
      </c>
      <c r="AM98" s="166" t="s">
        <v>259</v>
      </c>
      <c r="AN98" s="166" t="n">
        <v>0</v>
      </c>
      <c r="AO98" s="166" t="n">
        <v>0</v>
      </c>
      <c r="AP98" s="166" t="n">
        <v>0</v>
      </c>
      <c r="AQ98" s="166" t="n">
        <v>0</v>
      </c>
      <c r="AR98" s="166" t="n">
        <v>0</v>
      </c>
      <c r="AS98" s="166" t="n">
        <v>0</v>
      </c>
      <c r="AT98" s="166" t="n">
        <v>0</v>
      </c>
    </row>
    <row r="99" customFormat="false" ht="12.75" hidden="false" customHeight="false" outlineLevel="0" collapsed="false">
      <c r="A99" s="164" t="n">
        <v>2057</v>
      </c>
      <c r="B99" s="165" t="s">
        <v>106</v>
      </c>
      <c r="C99" s="166" t="n">
        <v>0</v>
      </c>
      <c r="D99" s="166" t="n">
        <v>0</v>
      </c>
      <c r="E99" s="166" t="n">
        <v>0</v>
      </c>
      <c r="F99" s="166" t="n">
        <v>0</v>
      </c>
      <c r="G99" s="166" t="n">
        <v>0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6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6" t="n">
        <v>0</v>
      </c>
      <c r="S99" s="166" t="n">
        <v>0</v>
      </c>
      <c r="T99" s="166" t="n">
        <v>0</v>
      </c>
      <c r="U99" s="166" t="n">
        <v>0</v>
      </c>
      <c r="V99" s="166" t="n">
        <v>0</v>
      </c>
      <c r="W99" s="166" t="n">
        <v>0</v>
      </c>
      <c r="X99" s="166" t="n">
        <v>0</v>
      </c>
      <c r="Y99" s="166" t="n">
        <v>0</v>
      </c>
      <c r="Z99" s="166" t="n">
        <v>0</v>
      </c>
      <c r="AA99" s="166" t="n">
        <v>0</v>
      </c>
      <c r="AB99" s="166" t="n">
        <v>0</v>
      </c>
      <c r="AC99" s="166" t="n">
        <v>0</v>
      </c>
      <c r="AD99" s="166" t="n">
        <v>0</v>
      </c>
      <c r="AE99" s="166" t="n">
        <v>0</v>
      </c>
      <c r="AF99" s="166" t="n">
        <v>0</v>
      </c>
      <c r="AG99" s="166" t="n">
        <v>0</v>
      </c>
      <c r="AH99" s="166" t="n">
        <v>0</v>
      </c>
      <c r="AI99" s="166" t="n">
        <v>0</v>
      </c>
      <c r="AJ99" s="166" t="n">
        <v>0</v>
      </c>
      <c r="AK99" s="166" t="n">
        <v>0</v>
      </c>
      <c r="AL99" s="166" t="n">
        <v>0</v>
      </c>
      <c r="AM99" s="166" t="s">
        <v>260</v>
      </c>
      <c r="AN99" s="166" t="n">
        <v>0</v>
      </c>
      <c r="AO99" s="166" t="n">
        <v>0</v>
      </c>
      <c r="AP99" s="166" t="n">
        <v>0</v>
      </c>
      <c r="AQ99" s="166" t="n">
        <v>0</v>
      </c>
      <c r="AR99" s="166" t="n">
        <v>0</v>
      </c>
      <c r="AS99" s="166" t="n">
        <v>0</v>
      </c>
      <c r="AT99" s="166" t="n">
        <v>0</v>
      </c>
    </row>
    <row r="100" customFormat="false" ht="12.75" hidden="false" customHeight="false" outlineLevel="0" collapsed="false">
      <c r="A100" s="164" t="n">
        <v>2076</v>
      </c>
      <c r="B100" s="165" t="s">
        <v>107</v>
      </c>
      <c r="C100" s="166" t="n">
        <v>0</v>
      </c>
      <c r="D100" s="166" t="n">
        <v>0</v>
      </c>
      <c r="E100" s="166" t="n">
        <v>0</v>
      </c>
      <c r="F100" s="166" t="n">
        <v>0</v>
      </c>
      <c r="G100" s="166" t="n">
        <v>0</v>
      </c>
      <c r="H100" s="166" t="n">
        <v>0</v>
      </c>
      <c r="I100" s="166" t="n">
        <v>0</v>
      </c>
      <c r="J100" s="166" t="n">
        <v>0</v>
      </c>
      <c r="K100" s="166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6" t="n">
        <v>0</v>
      </c>
      <c r="S100" s="166" t="n">
        <v>0</v>
      </c>
      <c r="T100" s="166" t="n">
        <v>0</v>
      </c>
      <c r="U100" s="166" t="n">
        <v>0</v>
      </c>
      <c r="V100" s="166" t="n">
        <v>0</v>
      </c>
      <c r="W100" s="166" t="n">
        <v>0</v>
      </c>
      <c r="X100" s="166" t="n">
        <v>0</v>
      </c>
      <c r="Y100" s="166" t="n">
        <v>0</v>
      </c>
      <c r="Z100" s="166" t="n">
        <v>0</v>
      </c>
      <c r="AA100" s="166" t="n">
        <v>0</v>
      </c>
      <c r="AB100" s="166" t="n">
        <v>0</v>
      </c>
      <c r="AC100" s="166" t="n">
        <v>0</v>
      </c>
      <c r="AD100" s="166" t="n">
        <v>0</v>
      </c>
      <c r="AE100" s="166" t="n">
        <v>0</v>
      </c>
      <c r="AF100" s="166" t="n">
        <v>0</v>
      </c>
      <c r="AG100" s="166" t="n">
        <v>0</v>
      </c>
      <c r="AH100" s="166" t="n">
        <v>0</v>
      </c>
      <c r="AI100" s="166" t="n">
        <v>0</v>
      </c>
      <c r="AJ100" s="166" t="n">
        <v>0</v>
      </c>
      <c r="AK100" s="166" t="n">
        <v>0</v>
      </c>
      <c r="AL100" s="166" t="n">
        <v>0</v>
      </c>
      <c r="AM100" s="166" t="s">
        <v>258</v>
      </c>
      <c r="AN100" s="166" t="n">
        <v>0</v>
      </c>
      <c r="AO100" s="166" t="n">
        <v>0</v>
      </c>
      <c r="AP100" s="166" t="n">
        <v>0</v>
      </c>
      <c r="AQ100" s="166" t="n">
        <v>0</v>
      </c>
      <c r="AR100" s="166" t="n">
        <v>0</v>
      </c>
      <c r="AS100" s="166" t="n">
        <v>0</v>
      </c>
      <c r="AT100" s="166" t="n">
        <v>0</v>
      </c>
    </row>
    <row r="101" customFormat="false" ht="12.75" hidden="false" customHeight="false" outlineLevel="0" collapsed="false">
      <c r="A101" s="164" t="n">
        <v>2060</v>
      </c>
      <c r="B101" s="165" t="s">
        <v>108</v>
      </c>
      <c r="C101" s="166" t="n">
        <v>13</v>
      </c>
      <c r="D101" s="166" t="n">
        <v>30</v>
      </c>
      <c r="E101" s="166" t="n">
        <v>60</v>
      </c>
      <c r="F101" s="166" t="n">
        <v>120</v>
      </c>
      <c r="G101" s="166" t="n">
        <v>0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6" t="n">
        <v>0</v>
      </c>
      <c r="N101" s="166" t="n">
        <v>0</v>
      </c>
      <c r="O101" s="166" t="n">
        <v>0</v>
      </c>
      <c r="P101" s="166" t="n">
        <v>0</v>
      </c>
      <c r="Q101" s="166" t="n">
        <v>0</v>
      </c>
      <c r="R101" s="166" t="n">
        <v>0</v>
      </c>
      <c r="S101" s="166" t="n">
        <v>0</v>
      </c>
      <c r="T101" s="166" t="n">
        <v>0</v>
      </c>
      <c r="U101" s="166" t="n">
        <v>0</v>
      </c>
      <c r="V101" s="166" t="n">
        <v>0</v>
      </c>
      <c r="W101" s="166" t="n">
        <v>0</v>
      </c>
      <c r="X101" s="166" t="n">
        <v>0</v>
      </c>
      <c r="Y101" s="166" t="n">
        <v>0</v>
      </c>
      <c r="Z101" s="166" t="n">
        <v>0</v>
      </c>
      <c r="AA101" s="166" t="n">
        <v>0</v>
      </c>
      <c r="AB101" s="166" t="n">
        <v>0</v>
      </c>
      <c r="AC101" s="166" t="n">
        <v>0</v>
      </c>
      <c r="AD101" s="166" t="n">
        <v>0</v>
      </c>
      <c r="AE101" s="166" t="n">
        <v>0</v>
      </c>
      <c r="AF101" s="166" t="n">
        <v>0</v>
      </c>
      <c r="AG101" s="166" t="n">
        <v>0</v>
      </c>
      <c r="AH101" s="166" t="n">
        <v>0</v>
      </c>
      <c r="AI101" s="166" t="n">
        <v>0</v>
      </c>
      <c r="AJ101" s="166" t="n">
        <v>0</v>
      </c>
      <c r="AK101" s="166" t="n">
        <v>0</v>
      </c>
      <c r="AL101" s="166" t="n">
        <v>0</v>
      </c>
      <c r="AM101" s="166" t="s">
        <v>258</v>
      </c>
      <c r="AN101" s="166" t="n">
        <v>0</v>
      </c>
      <c r="AO101" s="166" t="n">
        <v>0</v>
      </c>
      <c r="AP101" s="166" t="n">
        <v>0</v>
      </c>
      <c r="AQ101" s="166" t="n">
        <v>0</v>
      </c>
      <c r="AR101" s="166" t="n">
        <v>0</v>
      </c>
      <c r="AS101" s="166" t="n">
        <v>0</v>
      </c>
      <c r="AT101" s="166" t="n">
        <v>0</v>
      </c>
    </row>
    <row r="102" customFormat="false" ht="12.75" hidden="false" customHeight="false" outlineLevel="0" collapsed="false">
      <c r="A102" s="164" t="n">
        <v>3518</v>
      </c>
      <c r="B102" s="165" t="s">
        <v>109</v>
      </c>
      <c r="C102" s="166" t="n">
        <v>0</v>
      </c>
      <c r="D102" s="166" t="n">
        <v>0</v>
      </c>
      <c r="E102" s="166" t="n">
        <v>0</v>
      </c>
      <c r="F102" s="166" t="n">
        <v>0</v>
      </c>
      <c r="G102" s="166" t="n">
        <v>0</v>
      </c>
      <c r="H102" s="166" t="n">
        <v>0</v>
      </c>
      <c r="I102" s="166" t="n">
        <v>0</v>
      </c>
      <c r="J102" s="166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6" t="n">
        <v>0</v>
      </c>
      <c r="S102" s="166" t="n">
        <v>0</v>
      </c>
      <c r="T102" s="166" t="n">
        <v>0</v>
      </c>
      <c r="U102" s="166" t="n">
        <v>0</v>
      </c>
      <c r="V102" s="166" t="n">
        <v>0</v>
      </c>
      <c r="W102" s="166" t="n">
        <v>0</v>
      </c>
      <c r="X102" s="166" t="n">
        <v>0</v>
      </c>
      <c r="Y102" s="166" t="n">
        <v>0</v>
      </c>
      <c r="Z102" s="166" t="n">
        <v>0</v>
      </c>
      <c r="AA102" s="166" t="n">
        <v>0</v>
      </c>
      <c r="AB102" s="166" t="n">
        <v>0</v>
      </c>
      <c r="AC102" s="166" t="n">
        <v>0</v>
      </c>
      <c r="AD102" s="166" t="n">
        <v>0</v>
      </c>
      <c r="AE102" s="166" t="n">
        <v>0</v>
      </c>
      <c r="AF102" s="166" t="n">
        <v>0</v>
      </c>
      <c r="AG102" s="166" t="n">
        <v>0</v>
      </c>
      <c r="AH102" s="166" t="n">
        <v>0</v>
      </c>
      <c r="AI102" s="166" t="n">
        <v>0</v>
      </c>
      <c r="AJ102" s="166" t="n">
        <v>0</v>
      </c>
      <c r="AK102" s="166" t="n">
        <v>0</v>
      </c>
      <c r="AL102" s="166" t="n">
        <v>0</v>
      </c>
      <c r="AM102" s="166" t="s">
        <v>258</v>
      </c>
      <c r="AN102" s="166" t="n">
        <v>0</v>
      </c>
      <c r="AO102" s="166" t="n">
        <v>0</v>
      </c>
      <c r="AP102" s="166" t="n">
        <v>0</v>
      </c>
      <c r="AQ102" s="166" t="n">
        <v>0</v>
      </c>
      <c r="AR102" s="166" t="n">
        <v>0</v>
      </c>
      <c r="AS102" s="166" t="n">
        <v>0</v>
      </c>
      <c r="AT102" s="166" t="n">
        <v>0</v>
      </c>
    </row>
    <row r="103" customFormat="false" ht="12.75" hidden="false" customHeight="false" outlineLevel="0" collapsed="false">
      <c r="A103" s="164" t="n">
        <v>2054</v>
      </c>
      <c r="B103" s="165" t="s">
        <v>110</v>
      </c>
      <c r="C103" s="166" t="n">
        <v>0</v>
      </c>
      <c r="D103" s="166" t="n">
        <v>0</v>
      </c>
      <c r="E103" s="166" t="n">
        <v>0</v>
      </c>
      <c r="F103" s="166" t="n">
        <v>0</v>
      </c>
      <c r="G103" s="166" t="n">
        <v>0</v>
      </c>
      <c r="H103" s="166" t="n">
        <v>0</v>
      </c>
      <c r="I103" s="166" t="n">
        <v>0</v>
      </c>
      <c r="J103" s="166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6" t="n">
        <v>0</v>
      </c>
      <c r="S103" s="166" t="n">
        <v>0</v>
      </c>
      <c r="T103" s="166" t="n">
        <v>0</v>
      </c>
      <c r="U103" s="166" t="n">
        <v>0</v>
      </c>
      <c r="V103" s="166" t="n">
        <v>0</v>
      </c>
      <c r="W103" s="166" t="n">
        <v>0</v>
      </c>
      <c r="X103" s="166" t="n">
        <v>0</v>
      </c>
      <c r="Y103" s="166" t="n">
        <v>0</v>
      </c>
      <c r="Z103" s="166" t="n">
        <v>0</v>
      </c>
      <c r="AA103" s="166" t="n">
        <v>0</v>
      </c>
      <c r="AB103" s="166" t="n">
        <v>0</v>
      </c>
      <c r="AC103" s="166" t="n">
        <v>0</v>
      </c>
      <c r="AD103" s="166" t="n">
        <v>0</v>
      </c>
      <c r="AE103" s="166" t="n">
        <v>0</v>
      </c>
      <c r="AF103" s="166" t="n">
        <v>0</v>
      </c>
      <c r="AG103" s="166" t="n">
        <v>0</v>
      </c>
      <c r="AH103" s="166" t="n">
        <v>0</v>
      </c>
      <c r="AI103" s="166" t="n">
        <v>0</v>
      </c>
      <c r="AJ103" s="166" t="n">
        <v>0</v>
      </c>
      <c r="AK103" s="166" t="n">
        <v>0</v>
      </c>
      <c r="AL103" s="166" t="n">
        <v>0</v>
      </c>
      <c r="AM103" s="166" t="s">
        <v>258</v>
      </c>
      <c r="AN103" s="166" t="n">
        <v>0</v>
      </c>
      <c r="AO103" s="166" t="n">
        <v>0</v>
      </c>
      <c r="AP103" s="166" t="n">
        <v>0</v>
      </c>
      <c r="AQ103" s="166" t="n">
        <v>0</v>
      </c>
      <c r="AR103" s="166" t="n">
        <v>0</v>
      </c>
      <c r="AS103" s="166" t="n">
        <v>0</v>
      </c>
      <c r="AT103" s="166" t="n">
        <v>0</v>
      </c>
    </row>
    <row r="104" s="170" customFormat="true" ht="12.75" hidden="false" customHeight="false" outlineLevel="0" collapsed="false">
      <c r="A104" s="81" t="s">
        <v>111</v>
      </c>
      <c r="B104" s="79" t="s">
        <v>112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66" t="n">
        <v>0</v>
      </c>
      <c r="H104" s="166" t="n">
        <v>0</v>
      </c>
      <c r="I104" s="166" t="n">
        <v>0</v>
      </c>
      <c r="J104" s="166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6" t="n">
        <v>0</v>
      </c>
      <c r="S104" s="166" t="n">
        <v>0</v>
      </c>
      <c r="T104" s="166" t="n">
        <v>0</v>
      </c>
      <c r="U104" s="166" t="n">
        <v>0</v>
      </c>
      <c r="V104" s="166" t="n">
        <v>0</v>
      </c>
      <c r="W104" s="166" t="n">
        <v>0</v>
      </c>
      <c r="X104" s="166" t="n">
        <v>0</v>
      </c>
      <c r="Y104" s="166" t="n">
        <v>0</v>
      </c>
      <c r="Z104" s="166" t="n">
        <v>0</v>
      </c>
      <c r="AA104" s="166" t="n">
        <v>0</v>
      </c>
      <c r="AB104" s="166" t="n">
        <v>0</v>
      </c>
      <c r="AC104" s="166" t="n">
        <v>0</v>
      </c>
      <c r="AD104" s="166" t="n">
        <v>0</v>
      </c>
      <c r="AE104" s="166" t="n">
        <v>0</v>
      </c>
      <c r="AF104" s="166" t="n">
        <v>0</v>
      </c>
      <c r="AG104" s="166" t="n">
        <v>0</v>
      </c>
      <c r="AH104" s="166" t="n">
        <v>0</v>
      </c>
      <c r="AI104" s="166" t="n">
        <v>0</v>
      </c>
      <c r="AJ104" s="166" t="n">
        <v>0</v>
      </c>
      <c r="AK104" s="166" t="n">
        <v>0</v>
      </c>
      <c r="AL104" s="166" t="n">
        <v>0</v>
      </c>
      <c r="AM104" s="166" t="s">
        <v>258</v>
      </c>
      <c r="AN104" s="166" t="n">
        <v>0</v>
      </c>
      <c r="AO104" s="166" t="n">
        <v>0</v>
      </c>
      <c r="AP104" s="166" t="n">
        <v>0</v>
      </c>
      <c r="AQ104" s="166" t="n">
        <v>0</v>
      </c>
      <c r="AR104" s="166" t="n">
        <v>0</v>
      </c>
      <c r="AS104" s="166" t="n">
        <v>0</v>
      </c>
      <c r="AT104" s="166" t="n">
        <v>0</v>
      </c>
    </row>
    <row r="105" customFormat="false" ht="12.75" hidden="false" customHeight="false" outlineLevel="0" collapsed="false">
      <c r="A105" s="137" t="s">
        <v>113</v>
      </c>
      <c r="B105" s="165" t="s">
        <v>114</v>
      </c>
      <c r="C105" s="166" t="n">
        <v>0</v>
      </c>
      <c r="D105" s="166" t="n">
        <v>0</v>
      </c>
      <c r="E105" s="166" t="n">
        <v>0</v>
      </c>
      <c r="F105" s="166" t="n">
        <v>0</v>
      </c>
      <c r="G105" s="166" t="n">
        <v>0</v>
      </c>
      <c r="H105" s="166" t="n">
        <v>0</v>
      </c>
      <c r="I105" s="166" t="n">
        <v>0</v>
      </c>
      <c r="J105" s="166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6" t="n">
        <v>0</v>
      </c>
      <c r="S105" s="166" t="n">
        <v>0</v>
      </c>
      <c r="T105" s="166" t="n">
        <v>0</v>
      </c>
      <c r="U105" s="166" t="n">
        <v>0</v>
      </c>
      <c r="V105" s="166" t="n">
        <v>0</v>
      </c>
      <c r="W105" s="166" t="n">
        <v>0</v>
      </c>
      <c r="X105" s="166" t="n">
        <v>0</v>
      </c>
      <c r="Y105" s="166" t="n">
        <v>0</v>
      </c>
      <c r="Z105" s="166" t="n">
        <v>0</v>
      </c>
      <c r="AA105" s="166" t="n">
        <v>0</v>
      </c>
      <c r="AB105" s="166" t="n">
        <v>0</v>
      </c>
      <c r="AC105" s="166" t="n">
        <v>0</v>
      </c>
      <c r="AD105" s="166" t="n">
        <v>0</v>
      </c>
      <c r="AE105" s="166" t="n">
        <v>0</v>
      </c>
      <c r="AF105" s="166" t="n">
        <v>0</v>
      </c>
      <c r="AG105" s="166" t="n">
        <v>0</v>
      </c>
      <c r="AH105" s="166" t="n">
        <v>0</v>
      </c>
      <c r="AI105" s="166" t="n">
        <v>0</v>
      </c>
      <c r="AJ105" s="166" t="n">
        <v>0</v>
      </c>
      <c r="AK105" s="166" t="n">
        <v>0</v>
      </c>
      <c r="AL105" s="166" t="n">
        <v>0</v>
      </c>
      <c r="AM105" s="166" t="s">
        <v>258</v>
      </c>
      <c r="AN105" s="166" t="n">
        <v>0</v>
      </c>
      <c r="AO105" s="166" t="n">
        <v>0</v>
      </c>
      <c r="AP105" s="166" t="n">
        <v>0</v>
      </c>
      <c r="AQ105" s="166" t="n">
        <v>0</v>
      </c>
      <c r="AR105" s="166" t="n">
        <v>0</v>
      </c>
      <c r="AS105" s="166" t="n">
        <v>0</v>
      </c>
      <c r="AT105" s="166" t="n">
        <v>0</v>
      </c>
    </row>
    <row r="106" customFormat="false" ht="12.75" hidden="false" customHeight="false" outlineLevel="0" collapsed="false">
      <c r="A106" s="137" t="s">
        <v>115</v>
      </c>
      <c r="B106" s="165" t="s">
        <v>116</v>
      </c>
      <c r="C106" s="166" t="n">
        <v>0</v>
      </c>
      <c r="D106" s="166" t="n">
        <v>0</v>
      </c>
      <c r="E106" s="166" t="n">
        <v>0</v>
      </c>
      <c r="F106" s="166" t="n">
        <v>0</v>
      </c>
      <c r="G106" s="166" t="n">
        <v>0</v>
      </c>
      <c r="H106" s="166" t="n">
        <v>0</v>
      </c>
      <c r="I106" s="166" t="n">
        <v>0</v>
      </c>
      <c r="J106" s="166" t="n">
        <v>0</v>
      </c>
      <c r="K106" s="166" t="n">
        <v>0</v>
      </c>
      <c r="L106" s="166" t="n">
        <v>0</v>
      </c>
      <c r="M106" s="166" t="n">
        <v>0</v>
      </c>
      <c r="N106" s="166" t="n">
        <v>0</v>
      </c>
      <c r="O106" s="166" t="n">
        <v>0</v>
      </c>
      <c r="P106" s="166" t="n">
        <v>0</v>
      </c>
      <c r="Q106" s="166" t="n">
        <v>0</v>
      </c>
      <c r="R106" s="166" t="n">
        <v>0</v>
      </c>
      <c r="S106" s="166" t="n">
        <v>0</v>
      </c>
      <c r="T106" s="166" t="n">
        <v>0</v>
      </c>
      <c r="U106" s="166" t="n">
        <v>0</v>
      </c>
      <c r="V106" s="166" t="n">
        <v>0</v>
      </c>
      <c r="W106" s="166" t="n">
        <v>0</v>
      </c>
      <c r="X106" s="166" t="n">
        <v>0</v>
      </c>
      <c r="Y106" s="166" t="n">
        <v>0</v>
      </c>
      <c r="Z106" s="166" t="n">
        <v>0</v>
      </c>
      <c r="AA106" s="166" t="n">
        <v>0</v>
      </c>
      <c r="AB106" s="166" t="n">
        <v>0</v>
      </c>
      <c r="AC106" s="166" t="n">
        <v>0</v>
      </c>
      <c r="AD106" s="166" t="n">
        <v>0</v>
      </c>
      <c r="AE106" s="166" t="n">
        <v>0</v>
      </c>
      <c r="AF106" s="166" t="n">
        <v>0</v>
      </c>
      <c r="AG106" s="166" t="n">
        <v>0</v>
      </c>
      <c r="AH106" s="166" t="n">
        <v>0</v>
      </c>
      <c r="AI106" s="166" t="n">
        <v>0</v>
      </c>
      <c r="AJ106" s="166" t="n">
        <v>0</v>
      </c>
      <c r="AK106" s="166" t="n">
        <v>0</v>
      </c>
      <c r="AL106" s="166" t="n">
        <v>0</v>
      </c>
      <c r="AM106" s="166" t="s">
        <v>258</v>
      </c>
      <c r="AN106" s="166" t="n">
        <v>0</v>
      </c>
      <c r="AO106" s="166" t="n">
        <v>0</v>
      </c>
      <c r="AP106" s="166" t="n">
        <v>0</v>
      </c>
      <c r="AQ106" s="166" t="n">
        <v>0</v>
      </c>
      <c r="AR106" s="166" t="n">
        <v>0</v>
      </c>
      <c r="AS106" s="166" t="n">
        <v>0</v>
      </c>
      <c r="AT106" s="166" t="n">
        <v>0</v>
      </c>
    </row>
    <row r="107" customFormat="false" ht="12.75" hidden="false" customHeight="false" outlineLevel="0" collapsed="false">
      <c r="A107" s="137" t="s">
        <v>117</v>
      </c>
      <c r="B107" s="165" t="s">
        <v>118</v>
      </c>
      <c r="C107" s="166" t="n">
        <v>0</v>
      </c>
      <c r="D107" s="166" t="n">
        <v>0</v>
      </c>
      <c r="E107" s="166" t="n">
        <v>0</v>
      </c>
      <c r="F107" s="166" t="n">
        <v>0</v>
      </c>
      <c r="G107" s="166" t="n">
        <v>0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6" t="n">
        <v>0</v>
      </c>
      <c r="R107" s="166" t="n">
        <v>0</v>
      </c>
      <c r="S107" s="166" t="n">
        <v>0</v>
      </c>
      <c r="T107" s="166" t="n">
        <v>0</v>
      </c>
      <c r="U107" s="166" t="n">
        <v>0</v>
      </c>
      <c r="V107" s="166" t="n">
        <v>0</v>
      </c>
      <c r="W107" s="166" t="n">
        <v>0</v>
      </c>
      <c r="X107" s="166" t="n">
        <v>0</v>
      </c>
      <c r="Y107" s="166" t="n">
        <v>0</v>
      </c>
      <c r="Z107" s="166" t="n">
        <v>0</v>
      </c>
      <c r="AA107" s="166" t="n">
        <v>0</v>
      </c>
      <c r="AB107" s="166" t="n">
        <v>0</v>
      </c>
      <c r="AC107" s="166" t="n">
        <v>0</v>
      </c>
      <c r="AD107" s="166" t="n">
        <v>0</v>
      </c>
      <c r="AE107" s="166" t="n">
        <v>0</v>
      </c>
      <c r="AF107" s="166" t="n">
        <v>0</v>
      </c>
      <c r="AG107" s="166" t="n">
        <v>0</v>
      </c>
      <c r="AH107" s="166" t="n">
        <v>0</v>
      </c>
      <c r="AI107" s="166" t="n">
        <v>0</v>
      </c>
      <c r="AJ107" s="166" t="n">
        <v>0</v>
      </c>
      <c r="AK107" s="166" t="n">
        <v>0</v>
      </c>
      <c r="AL107" s="166" t="n">
        <v>0</v>
      </c>
      <c r="AM107" s="166" t="s">
        <v>258</v>
      </c>
      <c r="AN107" s="166" t="n">
        <v>0</v>
      </c>
      <c r="AO107" s="166" t="n">
        <v>0</v>
      </c>
      <c r="AP107" s="166" t="n">
        <v>0</v>
      </c>
      <c r="AQ107" s="166" t="n">
        <v>0</v>
      </c>
      <c r="AR107" s="166" t="n">
        <v>0</v>
      </c>
      <c r="AS107" s="166" t="n">
        <v>0</v>
      </c>
      <c r="AT107" s="166" t="n">
        <v>0</v>
      </c>
    </row>
    <row r="108" customFormat="false" ht="12.75" hidden="false" customHeight="false" outlineLevel="0" collapsed="false">
      <c r="A108" s="137" t="s">
        <v>119</v>
      </c>
      <c r="B108" s="165" t="s">
        <v>120</v>
      </c>
      <c r="C108" s="166" t="n">
        <v>0</v>
      </c>
      <c r="D108" s="166" t="n">
        <v>0</v>
      </c>
      <c r="E108" s="166" t="n">
        <v>0</v>
      </c>
      <c r="F108" s="166" t="n">
        <v>0</v>
      </c>
      <c r="G108" s="166" t="n">
        <v>0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6" t="n">
        <v>0</v>
      </c>
      <c r="R108" s="166" t="n">
        <v>0</v>
      </c>
      <c r="S108" s="166" t="n">
        <v>0</v>
      </c>
      <c r="T108" s="166" t="n">
        <v>0</v>
      </c>
      <c r="U108" s="166" t="n">
        <v>0</v>
      </c>
      <c r="V108" s="166" t="n">
        <v>0</v>
      </c>
      <c r="W108" s="166" t="n">
        <v>0</v>
      </c>
      <c r="X108" s="166" t="n">
        <v>0</v>
      </c>
      <c r="Y108" s="166" t="n">
        <v>0</v>
      </c>
      <c r="Z108" s="166" t="n">
        <v>0</v>
      </c>
      <c r="AA108" s="166" t="n">
        <v>0</v>
      </c>
      <c r="AB108" s="166" t="n">
        <v>0</v>
      </c>
      <c r="AC108" s="166" t="n">
        <v>0</v>
      </c>
      <c r="AD108" s="166" t="n">
        <v>0</v>
      </c>
      <c r="AE108" s="166" t="n">
        <v>0</v>
      </c>
      <c r="AF108" s="166" t="n">
        <v>0</v>
      </c>
      <c r="AG108" s="166" t="n">
        <v>0</v>
      </c>
      <c r="AH108" s="166" t="n">
        <v>0</v>
      </c>
      <c r="AI108" s="166" t="n">
        <v>0</v>
      </c>
      <c r="AJ108" s="166" t="n">
        <v>0</v>
      </c>
      <c r="AK108" s="166" t="n">
        <v>0</v>
      </c>
      <c r="AL108" s="166" t="n">
        <v>0</v>
      </c>
      <c r="AM108" s="166" t="s">
        <v>258</v>
      </c>
      <c r="AN108" s="166" t="n">
        <v>0</v>
      </c>
      <c r="AO108" s="166" t="n">
        <v>0</v>
      </c>
      <c r="AP108" s="166" t="n">
        <v>0</v>
      </c>
      <c r="AQ108" s="166" t="n">
        <v>0</v>
      </c>
      <c r="AR108" s="166" t="n">
        <v>0</v>
      </c>
      <c r="AS108" s="166" t="n">
        <v>0</v>
      </c>
      <c r="AT108" s="166" t="n">
        <v>0</v>
      </c>
    </row>
    <row r="109" customFormat="false" ht="12.75" hidden="false" customHeight="false" outlineLevel="0" collapsed="false">
      <c r="A109" s="159"/>
      <c r="B109" s="168" t="s">
        <v>17</v>
      </c>
      <c r="C109" s="166" t="n">
        <v>82</v>
      </c>
      <c r="D109" s="166" t="n">
        <v>0</v>
      </c>
      <c r="E109" s="166" t="n">
        <v>45</v>
      </c>
      <c r="F109" s="166" t="n">
        <v>6</v>
      </c>
      <c r="G109" s="166" t="n">
        <v>0</v>
      </c>
      <c r="H109" s="166" t="n">
        <v>0</v>
      </c>
      <c r="I109" s="166" t="n">
        <v>0</v>
      </c>
      <c r="J109" s="166" t="n">
        <v>0</v>
      </c>
      <c r="K109" s="166" t="n">
        <v>0</v>
      </c>
      <c r="L109" s="166" t="n">
        <v>0</v>
      </c>
      <c r="M109" s="166" t="n">
        <v>0</v>
      </c>
      <c r="N109" s="166" t="n">
        <v>0</v>
      </c>
      <c r="O109" s="166" t="n">
        <v>0</v>
      </c>
      <c r="P109" s="166" t="n">
        <v>0</v>
      </c>
      <c r="Q109" s="166" t="n">
        <v>0</v>
      </c>
      <c r="R109" s="166" t="n">
        <v>0</v>
      </c>
      <c r="S109" s="166" t="n">
        <v>0</v>
      </c>
      <c r="T109" s="166" t="n">
        <v>0</v>
      </c>
      <c r="U109" s="166" t="n">
        <v>0</v>
      </c>
      <c r="V109" s="166" t="n">
        <v>0</v>
      </c>
      <c r="W109" s="166" t="n">
        <v>0</v>
      </c>
      <c r="X109" s="166" t="n">
        <v>0</v>
      </c>
      <c r="Y109" s="166" t="n">
        <v>0</v>
      </c>
      <c r="Z109" s="166" t="n">
        <v>0</v>
      </c>
      <c r="AA109" s="166" t="n">
        <v>0</v>
      </c>
      <c r="AB109" s="166" t="n">
        <v>0</v>
      </c>
      <c r="AC109" s="166" t="n">
        <v>0</v>
      </c>
      <c r="AD109" s="166" t="n">
        <v>0</v>
      </c>
      <c r="AE109" s="166" t="n">
        <v>0</v>
      </c>
      <c r="AF109" s="166" t="n">
        <v>0</v>
      </c>
      <c r="AG109" s="166" t="n">
        <v>0</v>
      </c>
      <c r="AH109" s="166" t="n">
        <v>0</v>
      </c>
      <c r="AI109" s="166" t="n">
        <v>0</v>
      </c>
      <c r="AJ109" s="166" t="n">
        <v>0</v>
      </c>
      <c r="AK109" s="166" t="n">
        <v>0</v>
      </c>
      <c r="AL109" s="166" t="n">
        <v>0</v>
      </c>
      <c r="AM109" s="166" t="n">
        <v>0</v>
      </c>
      <c r="AN109" s="166" t="n">
        <v>0</v>
      </c>
      <c r="AO109" s="166" t="n">
        <v>0</v>
      </c>
      <c r="AP109" s="166" t="n">
        <v>0</v>
      </c>
      <c r="AQ109" s="166" t="n">
        <v>0</v>
      </c>
      <c r="AR109" s="166" t="n">
        <v>0</v>
      </c>
      <c r="AS109" s="166" t="n">
        <v>0</v>
      </c>
      <c r="AT109" s="166" t="n">
        <v>0</v>
      </c>
    </row>
    <row r="110" customFormat="false" ht="51" hidden="false" customHeight="true" outlineLevel="0" collapsed="false">
      <c r="A110" s="159"/>
      <c r="B110" s="165"/>
      <c r="C110" s="166" t="n">
        <v>0</v>
      </c>
      <c r="D110" s="166" t="n">
        <v>0</v>
      </c>
      <c r="E110" s="166" t="n">
        <v>0</v>
      </c>
      <c r="F110" s="166" t="n">
        <v>0</v>
      </c>
      <c r="G110" s="166" t="n">
        <v>0</v>
      </c>
      <c r="H110" s="166" t="n">
        <v>0</v>
      </c>
      <c r="I110" s="166" t="n">
        <v>0</v>
      </c>
      <c r="J110" s="166" t="n">
        <v>0</v>
      </c>
      <c r="K110" s="166" t="n">
        <v>0</v>
      </c>
      <c r="L110" s="166" t="s">
        <v>263</v>
      </c>
      <c r="M110" s="166" t="n">
        <v>0</v>
      </c>
      <c r="N110" s="166" t="n">
        <v>27</v>
      </c>
      <c r="O110" s="166" t="n">
        <v>0</v>
      </c>
      <c r="P110" s="166" t="n">
        <v>0</v>
      </c>
      <c r="Q110" s="166" t="n">
        <v>0</v>
      </c>
      <c r="R110" s="166" t="n">
        <v>0</v>
      </c>
      <c r="S110" s="166" t="n">
        <v>0</v>
      </c>
      <c r="T110" s="166" t="n">
        <v>0</v>
      </c>
      <c r="U110" s="166" t="n">
        <v>0</v>
      </c>
      <c r="V110" s="166" t="n">
        <v>0</v>
      </c>
      <c r="W110" s="166" t="n">
        <v>0</v>
      </c>
      <c r="X110" s="166" t="n">
        <v>0</v>
      </c>
      <c r="Y110" s="166" t="n">
        <v>0</v>
      </c>
      <c r="Z110" s="166" t="n">
        <v>0</v>
      </c>
      <c r="AA110" s="166" t="n">
        <v>0</v>
      </c>
      <c r="AB110" s="166" t="n">
        <v>0</v>
      </c>
      <c r="AC110" s="166" t="n">
        <v>0</v>
      </c>
      <c r="AD110" s="166" t="n">
        <v>0</v>
      </c>
      <c r="AE110" s="166" t="n">
        <v>0</v>
      </c>
      <c r="AF110" s="166" t="n">
        <v>0</v>
      </c>
      <c r="AG110" s="166" t="n">
        <v>0</v>
      </c>
      <c r="AH110" s="166" t="n">
        <v>0</v>
      </c>
      <c r="AI110" s="166" t="n">
        <v>0</v>
      </c>
      <c r="AJ110" s="166" t="n">
        <v>0</v>
      </c>
      <c r="AK110" s="166" t="n">
        <v>0</v>
      </c>
      <c r="AL110" s="166" t="n">
        <v>0</v>
      </c>
      <c r="AM110" s="166" t="n">
        <v>0</v>
      </c>
      <c r="AN110" s="166" t="n">
        <v>0</v>
      </c>
      <c r="AO110" s="166" t="n">
        <v>0</v>
      </c>
      <c r="AP110" s="166" t="n">
        <v>0</v>
      </c>
      <c r="AQ110" s="166" t="n">
        <v>0</v>
      </c>
      <c r="AR110" s="166" t="n">
        <v>0</v>
      </c>
      <c r="AS110" s="166" t="n">
        <v>0</v>
      </c>
      <c r="AT110" s="166" t="n">
        <v>0</v>
      </c>
    </row>
    <row r="111" customFormat="false" ht="12.75" hidden="false" customHeight="false" outlineLevel="0" collapsed="false">
      <c r="A111" s="164" t="n">
        <v>5406</v>
      </c>
      <c r="B111" s="165" t="s">
        <v>121</v>
      </c>
      <c r="C111" s="166" t="n">
        <v>0</v>
      </c>
      <c r="D111" s="166" t="n">
        <v>0</v>
      </c>
      <c r="E111" s="166" t="n">
        <v>0</v>
      </c>
      <c r="F111" s="166" t="n">
        <v>0</v>
      </c>
      <c r="G111" s="166" t="n">
        <v>0</v>
      </c>
      <c r="H111" s="166" t="n">
        <v>14</v>
      </c>
      <c r="I111" s="166" t="n">
        <v>0</v>
      </c>
      <c r="J111" s="166" t="n">
        <v>0</v>
      </c>
      <c r="K111" s="166" t="n">
        <v>0</v>
      </c>
      <c r="L111" s="166" t="n">
        <v>0</v>
      </c>
      <c r="M111" s="166" t="n">
        <v>0</v>
      </c>
      <c r="N111" s="166" t="n">
        <v>0</v>
      </c>
      <c r="O111" s="166" t="n">
        <v>0</v>
      </c>
      <c r="P111" s="166" t="n">
        <v>0</v>
      </c>
      <c r="Q111" s="166" t="n">
        <v>0</v>
      </c>
      <c r="R111" s="166" t="n">
        <v>0</v>
      </c>
      <c r="S111" s="166" t="n">
        <v>0</v>
      </c>
      <c r="T111" s="166" t="n">
        <v>0</v>
      </c>
      <c r="U111" s="166" t="n">
        <v>0</v>
      </c>
      <c r="V111" s="166" t="n">
        <v>0</v>
      </c>
      <c r="W111" s="166" t="n">
        <v>0</v>
      </c>
      <c r="X111" s="166" t="n">
        <v>0</v>
      </c>
      <c r="Y111" s="166" t="n">
        <v>0</v>
      </c>
      <c r="Z111" s="166" t="n">
        <v>0</v>
      </c>
      <c r="AA111" s="166" t="n">
        <v>0</v>
      </c>
      <c r="AB111" s="166" t="n">
        <v>0</v>
      </c>
      <c r="AC111" s="166" t="n">
        <v>0</v>
      </c>
      <c r="AD111" s="166" t="n">
        <v>0</v>
      </c>
      <c r="AE111" s="166" t="n">
        <v>0</v>
      </c>
      <c r="AF111" s="166" t="n">
        <v>0</v>
      </c>
      <c r="AG111" s="166" t="n">
        <v>0</v>
      </c>
      <c r="AH111" s="166" t="n">
        <v>0</v>
      </c>
      <c r="AI111" s="166" t="n">
        <v>0</v>
      </c>
      <c r="AJ111" s="166" t="n">
        <v>0</v>
      </c>
      <c r="AK111" s="166" t="n">
        <v>0</v>
      </c>
      <c r="AL111" s="166" t="n">
        <v>0</v>
      </c>
      <c r="AM111" s="166" t="s">
        <v>265</v>
      </c>
      <c r="AN111" s="166" t="n">
        <v>0</v>
      </c>
      <c r="AO111" s="166" t="n">
        <v>0</v>
      </c>
      <c r="AP111" s="166" t="n">
        <v>0</v>
      </c>
      <c r="AQ111" s="166" t="n">
        <v>0</v>
      </c>
      <c r="AR111" s="166" t="n">
        <v>0</v>
      </c>
      <c r="AS111" s="166" t="n">
        <v>0</v>
      </c>
      <c r="AT111" s="166" t="n">
        <v>0</v>
      </c>
    </row>
    <row r="112" customFormat="false" ht="12.75" hidden="false" customHeight="false" outlineLevel="0" collapsed="false">
      <c r="A112" s="164" t="n">
        <v>5408</v>
      </c>
      <c r="B112" s="165" t="s">
        <v>122</v>
      </c>
      <c r="C112" s="166" t="n">
        <v>0</v>
      </c>
      <c r="D112" s="166" t="n">
        <v>0</v>
      </c>
      <c r="E112" s="166" t="n">
        <v>0</v>
      </c>
      <c r="F112" s="166" t="n">
        <v>0</v>
      </c>
      <c r="G112" s="166" t="n">
        <v>0</v>
      </c>
      <c r="H112" s="166" t="n">
        <v>0</v>
      </c>
      <c r="I112" s="166" t="n">
        <v>0</v>
      </c>
      <c r="J112" s="166" t="n">
        <v>0</v>
      </c>
      <c r="K112" s="166" t="n">
        <v>0</v>
      </c>
      <c r="L112" s="166" t="n">
        <v>0</v>
      </c>
      <c r="M112" s="166" t="n">
        <v>0</v>
      </c>
      <c r="N112" s="166" t="n">
        <v>0</v>
      </c>
      <c r="O112" s="166" t="n">
        <v>0</v>
      </c>
      <c r="P112" s="166" t="n">
        <v>0</v>
      </c>
      <c r="Q112" s="166" t="n">
        <v>0</v>
      </c>
      <c r="R112" s="166" t="n">
        <v>0</v>
      </c>
      <c r="S112" s="166" t="n">
        <v>0</v>
      </c>
      <c r="T112" s="166" t="n">
        <v>0</v>
      </c>
      <c r="U112" s="166" t="n">
        <v>0</v>
      </c>
      <c r="V112" s="166" t="n">
        <v>0</v>
      </c>
      <c r="W112" s="166" t="n">
        <v>0</v>
      </c>
      <c r="X112" s="166" t="n">
        <v>0</v>
      </c>
      <c r="Y112" s="166" t="n">
        <v>0</v>
      </c>
      <c r="Z112" s="166" t="n">
        <v>0</v>
      </c>
      <c r="AA112" s="166" t="n">
        <v>0</v>
      </c>
      <c r="AB112" s="166" t="n">
        <v>0</v>
      </c>
      <c r="AC112" s="166" t="n">
        <v>0</v>
      </c>
      <c r="AD112" s="166" t="n">
        <v>0</v>
      </c>
      <c r="AE112" s="166" t="n">
        <v>0</v>
      </c>
      <c r="AF112" s="166" t="n">
        <v>0</v>
      </c>
      <c r="AG112" s="166" t="n">
        <v>0</v>
      </c>
      <c r="AH112" s="166" t="n">
        <v>0</v>
      </c>
      <c r="AI112" s="166" t="n">
        <v>0</v>
      </c>
      <c r="AJ112" s="166" t="n">
        <v>0</v>
      </c>
      <c r="AK112" s="166" t="n">
        <v>0</v>
      </c>
      <c r="AL112" s="166" t="n">
        <v>0</v>
      </c>
      <c r="AM112" s="166" t="s">
        <v>265</v>
      </c>
      <c r="AN112" s="166" t="n">
        <v>0</v>
      </c>
      <c r="AO112" s="166" t="n">
        <v>0</v>
      </c>
      <c r="AP112" s="166" t="n">
        <v>0</v>
      </c>
      <c r="AQ112" s="166" t="n">
        <v>0</v>
      </c>
      <c r="AR112" s="166" t="n">
        <v>0</v>
      </c>
      <c r="AS112" s="166" t="n">
        <v>0</v>
      </c>
      <c r="AT112" s="166" t="n">
        <v>0</v>
      </c>
    </row>
    <row r="113" customFormat="false" ht="12.75" hidden="false" customHeight="false" outlineLevel="0" collapsed="false">
      <c r="A113" s="164" t="n">
        <v>4211</v>
      </c>
      <c r="B113" s="165" t="s">
        <v>123</v>
      </c>
      <c r="C113" s="166" t="n">
        <v>0</v>
      </c>
      <c r="D113" s="166" t="n">
        <v>0</v>
      </c>
      <c r="E113" s="166" t="n">
        <v>0</v>
      </c>
      <c r="F113" s="166" t="n">
        <v>0</v>
      </c>
      <c r="G113" s="166" t="n">
        <v>0</v>
      </c>
      <c r="H113" s="166" t="n">
        <v>0</v>
      </c>
      <c r="I113" s="166" t="n">
        <v>0</v>
      </c>
      <c r="J113" s="166" t="n">
        <v>0</v>
      </c>
      <c r="K113" s="166" t="n">
        <v>0</v>
      </c>
      <c r="L113" s="166" t="n">
        <v>0</v>
      </c>
      <c r="M113" s="166" t="n">
        <v>0</v>
      </c>
      <c r="N113" s="166" t="n">
        <v>0</v>
      </c>
      <c r="O113" s="166" t="n">
        <v>0</v>
      </c>
      <c r="P113" s="166" t="n">
        <v>0</v>
      </c>
      <c r="Q113" s="166" t="n">
        <v>0</v>
      </c>
      <c r="R113" s="166" t="n">
        <v>0</v>
      </c>
      <c r="S113" s="166" t="n">
        <v>0</v>
      </c>
      <c r="T113" s="166" t="n">
        <v>0</v>
      </c>
      <c r="U113" s="166" t="n">
        <v>0</v>
      </c>
      <c r="V113" s="166" t="n">
        <v>0</v>
      </c>
      <c r="W113" s="166" t="n">
        <v>0</v>
      </c>
      <c r="X113" s="166" t="n">
        <v>0</v>
      </c>
      <c r="Y113" s="166" t="n">
        <v>0</v>
      </c>
      <c r="Z113" s="166" t="n">
        <v>0</v>
      </c>
      <c r="AA113" s="166" t="n">
        <v>0</v>
      </c>
      <c r="AB113" s="166" t="n">
        <v>0</v>
      </c>
      <c r="AC113" s="166" t="n">
        <v>0</v>
      </c>
      <c r="AD113" s="166" t="n">
        <v>0</v>
      </c>
      <c r="AE113" s="166" t="n">
        <v>0</v>
      </c>
      <c r="AF113" s="166" t="n">
        <v>0</v>
      </c>
      <c r="AG113" s="166" t="n">
        <v>0</v>
      </c>
      <c r="AH113" s="166" t="n">
        <v>0</v>
      </c>
      <c r="AI113" s="166" t="n">
        <v>0</v>
      </c>
      <c r="AJ113" s="166" t="n">
        <v>0</v>
      </c>
      <c r="AK113" s="166" t="n">
        <v>0</v>
      </c>
      <c r="AL113" s="166" t="n">
        <v>0</v>
      </c>
      <c r="AM113" s="166" t="s">
        <v>265</v>
      </c>
      <c r="AN113" s="166" t="n">
        <v>0</v>
      </c>
      <c r="AO113" s="166" t="n">
        <v>0</v>
      </c>
      <c r="AP113" s="166" t="n">
        <v>0</v>
      </c>
      <c r="AQ113" s="166" t="n">
        <v>0</v>
      </c>
      <c r="AR113" s="166" t="n">
        <v>0</v>
      </c>
      <c r="AS113" s="166" t="n">
        <v>0</v>
      </c>
      <c r="AT113" s="166" t="n">
        <v>0</v>
      </c>
    </row>
    <row r="114" customFormat="false" ht="12.75" hidden="false" customHeight="false" outlineLevel="0" collapsed="false">
      <c r="A114" s="164" t="n">
        <v>4215</v>
      </c>
      <c r="B114" s="165" t="s">
        <v>124</v>
      </c>
      <c r="C114" s="166" t="n">
        <v>0</v>
      </c>
      <c r="D114" s="166" t="n">
        <v>0</v>
      </c>
      <c r="E114" s="166" t="n">
        <v>0</v>
      </c>
      <c r="F114" s="166" t="n">
        <v>0</v>
      </c>
      <c r="G114" s="166" t="n">
        <v>0</v>
      </c>
      <c r="H114" s="166" t="n">
        <v>0</v>
      </c>
      <c r="I114" s="166" t="n">
        <v>0</v>
      </c>
      <c r="J114" s="166" t="n">
        <v>0</v>
      </c>
      <c r="K114" s="166" t="n">
        <v>0</v>
      </c>
      <c r="L114" s="166" t="n">
        <v>0</v>
      </c>
      <c r="M114" s="166" t="n">
        <v>0</v>
      </c>
      <c r="N114" s="166" t="n">
        <v>0</v>
      </c>
      <c r="O114" s="166" t="n">
        <v>0</v>
      </c>
      <c r="P114" s="166" t="n">
        <v>0</v>
      </c>
      <c r="Q114" s="166" t="n">
        <v>0</v>
      </c>
      <c r="R114" s="166" t="n">
        <v>0</v>
      </c>
      <c r="S114" s="166" t="n">
        <v>0</v>
      </c>
      <c r="T114" s="166" t="n">
        <v>0</v>
      </c>
      <c r="U114" s="166" t="n">
        <v>0</v>
      </c>
      <c r="V114" s="166" t="n">
        <v>0</v>
      </c>
      <c r="W114" s="166" t="n">
        <v>0</v>
      </c>
      <c r="X114" s="166" t="n">
        <v>0</v>
      </c>
      <c r="Y114" s="166" t="n">
        <v>0</v>
      </c>
      <c r="Z114" s="166" t="n">
        <v>0</v>
      </c>
      <c r="AA114" s="166" t="n">
        <v>0</v>
      </c>
      <c r="AB114" s="166" t="n">
        <v>0</v>
      </c>
      <c r="AC114" s="166" t="n">
        <v>0</v>
      </c>
      <c r="AD114" s="166" t="n">
        <v>0</v>
      </c>
      <c r="AE114" s="166" t="n">
        <v>0</v>
      </c>
      <c r="AF114" s="166" t="n">
        <v>0</v>
      </c>
      <c r="AG114" s="166" t="n">
        <v>0</v>
      </c>
      <c r="AH114" s="166" t="n">
        <v>0</v>
      </c>
      <c r="AI114" s="166" t="n">
        <v>0</v>
      </c>
      <c r="AJ114" s="166" t="n">
        <v>0</v>
      </c>
      <c r="AK114" s="166" t="n">
        <v>0</v>
      </c>
      <c r="AL114" s="166" t="n">
        <v>0</v>
      </c>
      <c r="AM114" s="166" t="s">
        <v>265</v>
      </c>
      <c r="AN114" s="166" t="n">
        <v>0</v>
      </c>
      <c r="AO114" s="166" t="n">
        <v>0</v>
      </c>
      <c r="AP114" s="166" t="n">
        <v>0</v>
      </c>
      <c r="AQ114" s="166" t="n">
        <v>0</v>
      </c>
      <c r="AR114" s="166" t="n">
        <v>0</v>
      </c>
      <c r="AS114" s="166" t="n">
        <v>0</v>
      </c>
      <c r="AT114" s="166" t="n">
        <v>0</v>
      </c>
    </row>
    <row r="115" customFormat="false" ht="12.75" hidden="false" customHeight="false" outlineLevel="0" collapsed="false">
      <c r="A115" s="164" t="n">
        <v>4210</v>
      </c>
      <c r="B115" s="165" t="s">
        <v>125</v>
      </c>
      <c r="C115" s="166" t="n">
        <v>0</v>
      </c>
      <c r="D115" s="166" t="n">
        <v>0</v>
      </c>
      <c r="E115" s="166" t="n">
        <v>0</v>
      </c>
      <c r="F115" s="166" t="n">
        <v>0</v>
      </c>
      <c r="G115" s="166" t="n">
        <v>0</v>
      </c>
      <c r="H115" s="166" t="n">
        <v>0</v>
      </c>
      <c r="I115" s="166" t="n">
        <v>0</v>
      </c>
      <c r="J115" s="166" t="n">
        <v>0</v>
      </c>
      <c r="K115" s="166" t="n">
        <v>0</v>
      </c>
      <c r="L115" s="166" t="n">
        <v>0</v>
      </c>
      <c r="M115" s="166" t="n">
        <v>0</v>
      </c>
      <c r="N115" s="166" t="n">
        <v>0</v>
      </c>
      <c r="O115" s="166" t="n">
        <v>0</v>
      </c>
      <c r="P115" s="166" t="n">
        <v>0</v>
      </c>
      <c r="Q115" s="166" t="n">
        <v>0</v>
      </c>
      <c r="R115" s="166" t="n">
        <v>0</v>
      </c>
      <c r="S115" s="166" t="n">
        <v>0</v>
      </c>
      <c r="T115" s="166" t="n">
        <v>0</v>
      </c>
      <c r="U115" s="166" t="n">
        <v>0</v>
      </c>
      <c r="V115" s="166" t="n">
        <v>0</v>
      </c>
      <c r="W115" s="166" t="n">
        <v>0</v>
      </c>
      <c r="X115" s="166" t="n">
        <v>0</v>
      </c>
      <c r="Y115" s="166" t="n">
        <v>0</v>
      </c>
      <c r="Z115" s="166" t="n">
        <v>0</v>
      </c>
      <c r="AA115" s="166" t="n">
        <v>0</v>
      </c>
      <c r="AB115" s="166" t="n">
        <v>0</v>
      </c>
      <c r="AC115" s="166" t="n">
        <v>0</v>
      </c>
      <c r="AD115" s="166" t="n">
        <v>0</v>
      </c>
      <c r="AE115" s="166" t="n">
        <v>0</v>
      </c>
      <c r="AF115" s="166" t="n">
        <v>0</v>
      </c>
      <c r="AG115" s="166" t="n">
        <v>0</v>
      </c>
      <c r="AH115" s="166" t="n">
        <v>0</v>
      </c>
      <c r="AI115" s="166" t="n">
        <v>0</v>
      </c>
      <c r="AJ115" s="166" t="n">
        <v>0</v>
      </c>
      <c r="AK115" s="166" t="n">
        <v>0</v>
      </c>
      <c r="AL115" s="166" t="n">
        <v>0</v>
      </c>
      <c r="AM115" s="166" t="s">
        <v>265</v>
      </c>
      <c r="AN115" s="166" t="n">
        <v>0</v>
      </c>
      <c r="AO115" s="166" t="n">
        <v>0</v>
      </c>
      <c r="AP115" s="166" t="n">
        <v>0</v>
      </c>
      <c r="AQ115" s="166" t="n">
        <v>0</v>
      </c>
      <c r="AR115" s="166" t="n">
        <v>0</v>
      </c>
      <c r="AS115" s="166" t="n">
        <v>0</v>
      </c>
      <c r="AT115" s="166" t="n">
        <v>0</v>
      </c>
    </row>
    <row r="116" customFormat="false" ht="12.75" hidden="false" customHeight="false" outlineLevel="0" collapsed="false">
      <c r="A116" s="164" t="n">
        <v>4212</v>
      </c>
      <c r="B116" s="165" t="s">
        <v>126</v>
      </c>
      <c r="C116" s="166" t="n">
        <v>0</v>
      </c>
      <c r="D116" s="166" t="n">
        <v>0</v>
      </c>
      <c r="E116" s="166" t="n">
        <v>0</v>
      </c>
      <c r="F116" s="166" t="n">
        <v>0</v>
      </c>
      <c r="G116" s="166" t="n">
        <v>0</v>
      </c>
      <c r="H116" s="166" t="n">
        <v>0</v>
      </c>
      <c r="I116" s="166" t="n">
        <v>0</v>
      </c>
      <c r="J116" s="166" t="n">
        <v>0</v>
      </c>
      <c r="K116" s="166" t="n">
        <v>0</v>
      </c>
      <c r="L116" s="166" t="n">
        <v>0</v>
      </c>
      <c r="M116" s="166" t="n">
        <v>0</v>
      </c>
      <c r="N116" s="166" t="n">
        <v>0</v>
      </c>
      <c r="O116" s="166" t="n">
        <v>0</v>
      </c>
      <c r="P116" s="166" t="n">
        <v>0</v>
      </c>
      <c r="Q116" s="166" t="n">
        <v>0</v>
      </c>
      <c r="R116" s="166" t="n">
        <v>0</v>
      </c>
      <c r="S116" s="166" t="n">
        <v>0</v>
      </c>
      <c r="T116" s="166" t="n">
        <v>0</v>
      </c>
      <c r="U116" s="166" t="n">
        <v>0</v>
      </c>
      <c r="V116" s="166" t="n">
        <v>0</v>
      </c>
      <c r="W116" s="166" t="n">
        <v>0</v>
      </c>
      <c r="X116" s="166" t="n">
        <v>0</v>
      </c>
      <c r="Y116" s="166" t="n">
        <v>0</v>
      </c>
      <c r="Z116" s="166" t="n">
        <v>0</v>
      </c>
      <c r="AA116" s="166" t="n">
        <v>0</v>
      </c>
      <c r="AB116" s="166" t="n">
        <v>0</v>
      </c>
      <c r="AC116" s="166" t="n">
        <v>0</v>
      </c>
      <c r="AD116" s="166" t="n">
        <v>0</v>
      </c>
      <c r="AE116" s="166" t="n">
        <v>0</v>
      </c>
      <c r="AF116" s="166" t="n">
        <v>0</v>
      </c>
      <c r="AG116" s="166" t="n">
        <v>0</v>
      </c>
      <c r="AH116" s="166" t="n">
        <v>0</v>
      </c>
      <c r="AI116" s="166" t="n">
        <v>0</v>
      </c>
      <c r="AJ116" s="166" t="n">
        <v>0</v>
      </c>
      <c r="AK116" s="166" t="n">
        <v>0</v>
      </c>
      <c r="AL116" s="166" t="n">
        <v>0</v>
      </c>
      <c r="AM116" s="166" t="s">
        <v>265</v>
      </c>
      <c r="AN116" s="166" t="n">
        <v>0</v>
      </c>
      <c r="AO116" s="166" t="n">
        <v>0</v>
      </c>
      <c r="AP116" s="166" t="n">
        <v>0</v>
      </c>
      <c r="AQ116" s="166" t="n">
        <v>0</v>
      </c>
      <c r="AR116" s="166" t="n">
        <v>0</v>
      </c>
      <c r="AS116" s="166" t="n">
        <v>0</v>
      </c>
      <c r="AT116" s="166" t="n">
        <v>0</v>
      </c>
    </row>
    <row r="117" customFormat="false" ht="12.75" hidden="false" customHeight="false" outlineLevel="0" collapsed="false">
      <c r="A117" s="164" t="n">
        <v>5405</v>
      </c>
      <c r="B117" s="165" t="s">
        <v>127</v>
      </c>
      <c r="C117" s="166" t="n">
        <v>0</v>
      </c>
      <c r="D117" s="166" t="n">
        <v>0</v>
      </c>
      <c r="E117" s="166" t="n">
        <v>0</v>
      </c>
      <c r="F117" s="166" t="n">
        <v>0</v>
      </c>
      <c r="G117" s="166" t="n">
        <v>0</v>
      </c>
      <c r="H117" s="166" t="n">
        <v>0</v>
      </c>
      <c r="I117" s="166" t="n">
        <v>0</v>
      </c>
      <c r="J117" s="166" t="n">
        <v>0</v>
      </c>
      <c r="K117" s="166" t="n">
        <v>0</v>
      </c>
      <c r="L117" s="166" t="n">
        <v>0</v>
      </c>
      <c r="M117" s="166" t="n">
        <v>0</v>
      </c>
      <c r="N117" s="166" t="n">
        <v>0</v>
      </c>
      <c r="O117" s="166" t="n">
        <v>0</v>
      </c>
      <c r="P117" s="166" t="n">
        <v>0</v>
      </c>
      <c r="Q117" s="166" t="n">
        <v>0</v>
      </c>
      <c r="R117" s="166" t="n">
        <v>0</v>
      </c>
      <c r="S117" s="166" t="n">
        <v>0</v>
      </c>
      <c r="T117" s="166" t="n">
        <v>0</v>
      </c>
      <c r="U117" s="166" t="n">
        <v>0</v>
      </c>
      <c r="V117" s="166" t="n">
        <v>0</v>
      </c>
      <c r="W117" s="166" t="n">
        <v>0</v>
      </c>
      <c r="X117" s="166" t="n">
        <v>0</v>
      </c>
      <c r="Y117" s="166" t="n">
        <v>0</v>
      </c>
      <c r="Z117" s="166" t="n">
        <v>0</v>
      </c>
      <c r="AA117" s="166" t="n">
        <v>0</v>
      </c>
      <c r="AB117" s="166" t="n">
        <v>0</v>
      </c>
      <c r="AC117" s="166" t="n">
        <v>0</v>
      </c>
      <c r="AD117" s="166" t="n">
        <v>0</v>
      </c>
      <c r="AE117" s="166" t="n">
        <v>0</v>
      </c>
      <c r="AF117" s="166" t="n">
        <v>0</v>
      </c>
      <c r="AG117" s="166" t="n">
        <v>0</v>
      </c>
      <c r="AH117" s="166" t="n">
        <v>0</v>
      </c>
      <c r="AI117" s="166" t="n">
        <v>0</v>
      </c>
      <c r="AJ117" s="166" t="n">
        <v>0</v>
      </c>
      <c r="AK117" s="166" t="n">
        <v>0</v>
      </c>
      <c r="AL117" s="166" t="n">
        <v>0</v>
      </c>
      <c r="AM117" s="166" t="s">
        <v>265</v>
      </c>
      <c r="AN117" s="166" t="n">
        <v>0</v>
      </c>
      <c r="AO117" s="166" t="n">
        <v>0</v>
      </c>
      <c r="AP117" s="166" t="n">
        <v>0</v>
      </c>
      <c r="AQ117" s="166" t="n">
        <v>0</v>
      </c>
      <c r="AR117" s="166" t="n">
        <v>0</v>
      </c>
      <c r="AS117" s="166" t="n">
        <v>0</v>
      </c>
      <c r="AT117" s="166" t="n">
        <v>0</v>
      </c>
    </row>
    <row r="118" customFormat="false" ht="12.75" hidden="false" customHeight="false" outlineLevel="0" collapsed="false">
      <c r="A118" s="164" t="n">
        <v>4003</v>
      </c>
      <c r="B118" s="165" t="s">
        <v>128</v>
      </c>
      <c r="C118" s="166" t="n">
        <v>0</v>
      </c>
      <c r="D118" s="166" t="n">
        <v>0</v>
      </c>
      <c r="E118" s="166" t="n">
        <v>0</v>
      </c>
      <c r="F118" s="166" t="n">
        <v>0</v>
      </c>
      <c r="G118" s="166" t="n">
        <v>0</v>
      </c>
      <c r="H118" s="166" t="n">
        <v>12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6" t="n">
        <v>0</v>
      </c>
      <c r="R118" s="166" t="n">
        <v>0</v>
      </c>
      <c r="S118" s="166" t="n">
        <v>0</v>
      </c>
      <c r="T118" s="166" t="n">
        <v>0</v>
      </c>
      <c r="U118" s="166" t="n">
        <v>0</v>
      </c>
      <c r="V118" s="166" t="n">
        <v>0</v>
      </c>
      <c r="W118" s="166" t="n">
        <v>0</v>
      </c>
      <c r="X118" s="166" t="n">
        <v>0</v>
      </c>
      <c r="Y118" s="166" t="n">
        <v>0</v>
      </c>
      <c r="Z118" s="166" t="n">
        <v>0</v>
      </c>
      <c r="AA118" s="166" t="n">
        <v>0</v>
      </c>
      <c r="AB118" s="166" t="n">
        <v>0</v>
      </c>
      <c r="AC118" s="166" t="n">
        <v>0</v>
      </c>
      <c r="AD118" s="166" t="n">
        <v>0</v>
      </c>
      <c r="AE118" s="166" t="n">
        <v>0</v>
      </c>
      <c r="AF118" s="166" t="n">
        <v>0</v>
      </c>
      <c r="AG118" s="166" t="n">
        <v>0</v>
      </c>
      <c r="AH118" s="166" t="n">
        <v>0</v>
      </c>
      <c r="AI118" s="166" t="n">
        <v>0</v>
      </c>
      <c r="AJ118" s="166" t="n">
        <v>0</v>
      </c>
      <c r="AK118" s="166" t="n">
        <v>0</v>
      </c>
      <c r="AL118" s="166" t="n">
        <v>0</v>
      </c>
      <c r="AM118" s="166" t="s">
        <v>265</v>
      </c>
      <c r="AN118" s="166" t="n">
        <v>0</v>
      </c>
      <c r="AO118" s="166" t="n">
        <v>0</v>
      </c>
      <c r="AP118" s="166" t="n">
        <v>0</v>
      </c>
      <c r="AQ118" s="166" t="n">
        <v>0</v>
      </c>
      <c r="AR118" s="166" t="n">
        <v>0</v>
      </c>
      <c r="AS118" s="166" t="n">
        <v>0</v>
      </c>
      <c r="AT118" s="166" t="n">
        <v>0</v>
      </c>
    </row>
    <row r="119" customFormat="false" ht="12.75" hidden="false" customHeight="false" outlineLevel="0" collapsed="false">
      <c r="A119" s="164" t="n">
        <v>5409</v>
      </c>
      <c r="B119" s="165" t="s">
        <v>129</v>
      </c>
      <c r="C119" s="166" t="n">
        <v>0</v>
      </c>
      <c r="D119" s="166" t="n">
        <v>0</v>
      </c>
      <c r="E119" s="166" t="n">
        <v>0</v>
      </c>
      <c r="F119" s="166" t="n">
        <v>0</v>
      </c>
      <c r="G119" s="166" t="n">
        <v>0</v>
      </c>
      <c r="H119" s="166" t="n">
        <v>0</v>
      </c>
      <c r="I119" s="166" t="n">
        <v>0</v>
      </c>
      <c r="J119" s="166" t="n">
        <v>0</v>
      </c>
      <c r="K119" s="166" t="n">
        <v>0</v>
      </c>
      <c r="L119" s="166" t="n">
        <v>0</v>
      </c>
      <c r="M119" s="166" t="n">
        <v>0</v>
      </c>
      <c r="N119" s="166" t="n">
        <v>0</v>
      </c>
      <c r="O119" s="166" t="n">
        <v>0</v>
      </c>
      <c r="P119" s="166" t="n">
        <v>0</v>
      </c>
      <c r="Q119" s="166" t="n">
        <v>0</v>
      </c>
      <c r="R119" s="166" t="n">
        <v>0</v>
      </c>
      <c r="S119" s="166" t="n">
        <v>0</v>
      </c>
      <c r="T119" s="166" t="n">
        <v>0</v>
      </c>
      <c r="U119" s="166" t="n">
        <v>0</v>
      </c>
      <c r="V119" s="166" t="n">
        <v>0</v>
      </c>
      <c r="W119" s="166" t="n">
        <v>0</v>
      </c>
      <c r="X119" s="166" t="n">
        <v>0</v>
      </c>
      <c r="Y119" s="166" t="n">
        <v>0</v>
      </c>
      <c r="Z119" s="166" t="n">
        <v>0</v>
      </c>
      <c r="AA119" s="166" t="n">
        <v>0</v>
      </c>
      <c r="AB119" s="166" t="n">
        <v>0</v>
      </c>
      <c r="AC119" s="166" t="n">
        <v>0</v>
      </c>
      <c r="AD119" s="166" t="n">
        <v>0</v>
      </c>
      <c r="AE119" s="166" t="n">
        <v>0</v>
      </c>
      <c r="AF119" s="166" t="n">
        <v>0</v>
      </c>
      <c r="AG119" s="166" t="n">
        <v>0</v>
      </c>
      <c r="AH119" s="166" t="n">
        <v>0</v>
      </c>
      <c r="AI119" s="166" t="n">
        <v>0</v>
      </c>
      <c r="AJ119" s="166" t="n">
        <v>0</v>
      </c>
      <c r="AK119" s="166" t="n">
        <v>0</v>
      </c>
      <c r="AL119" s="166" t="n">
        <v>0</v>
      </c>
      <c r="AM119" s="166" t="s">
        <v>265</v>
      </c>
      <c r="AN119" s="166" t="n">
        <v>0</v>
      </c>
      <c r="AO119" s="166" t="n">
        <v>0</v>
      </c>
      <c r="AP119" s="166" t="n">
        <v>0</v>
      </c>
      <c r="AQ119" s="166" t="n">
        <v>0</v>
      </c>
      <c r="AR119" s="166" t="n">
        <v>0</v>
      </c>
      <c r="AS119" s="166" t="n">
        <v>0</v>
      </c>
      <c r="AT119" s="166" t="n">
        <v>0</v>
      </c>
    </row>
    <row r="120" customFormat="false" ht="12.75" hidden="false" customHeight="false" outlineLevel="0" collapsed="false">
      <c r="A120" s="164" t="n">
        <v>5400</v>
      </c>
      <c r="B120" s="165" t="s">
        <v>130</v>
      </c>
      <c r="C120" s="166" t="n">
        <v>0</v>
      </c>
      <c r="D120" s="166" t="n">
        <v>0</v>
      </c>
      <c r="E120" s="166" t="n">
        <v>0</v>
      </c>
      <c r="F120" s="166" t="n">
        <v>0</v>
      </c>
      <c r="G120" s="166" t="n">
        <v>0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6" t="n">
        <v>0</v>
      </c>
      <c r="R120" s="166" t="n">
        <v>0</v>
      </c>
      <c r="S120" s="166" t="n">
        <v>0</v>
      </c>
      <c r="T120" s="166" t="n">
        <v>0</v>
      </c>
      <c r="U120" s="166" t="n">
        <v>0</v>
      </c>
      <c r="V120" s="166" t="n">
        <v>0</v>
      </c>
      <c r="W120" s="166" t="n">
        <v>0</v>
      </c>
      <c r="X120" s="166" t="n">
        <v>0</v>
      </c>
      <c r="Y120" s="166" t="n">
        <v>0</v>
      </c>
      <c r="Z120" s="166" t="n">
        <v>0</v>
      </c>
      <c r="AA120" s="166" t="n">
        <v>0</v>
      </c>
      <c r="AB120" s="166" t="n">
        <v>0</v>
      </c>
      <c r="AC120" s="166" t="n">
        <v>0</v>
      </c>
      <c r="AD120" s="166" t="n">
        <v>0</v>
      </c>
      <c r="AE120" s="166" t="n">
        <v>0</v>
      </c>
      <c r="AF120" s="166" t="n">
        <v>0</v>
      </c>
      <c r="AG120" s="166" t="n">
        <v>0</v>
      </c>
      <c r="AH120" s="166" t="n">
        <v>0</v>
      </c>
      <c r="AI120" s="166" t="n">
        <v>0</v>
      </c>
      <c r="AJ120" s="166" t="n">
        <v>0</v>
      </c>
      <c r="AK120" s="166" t="n">
        <v>0</v>
      </c>
      <c r="AL120" s="166" t="n">
        <v>0</v>
      </c>
      <c r="AM120" s="166" t="s">
        <v>265</v>
      </c>
      <c r="AN120" s="166" t="n">
        <v>0</v>
      </c>
      <c r="AO120" s="166" t="n">
        <v>0</v>
      </c>
      <c r="AP120" s="166" t="n">
        <v>0</v>
      </c>
      <c r="AQ120" s="166" t="n">
        <v>0</v>
      </c>
      <c r="AR120" s="166" t="n">
        <v>0</v>
      </c>
      <c r="AS120" s="166" t="n">
        <v>0</v>
      </c>
      <c r="AT120" s="166" t="n">
        <v>0</v>
      </c>
    </row>
    <row r="121" customFormat="false" ht="12.75" hidden="false" customHeight="false" outlineLevel="0" collapsed="false">
      <c r="A121" s="164" t="n">
        <v>4752</v>
      </c>
      <c r="B121" s="165" t="s">
        <v>131</v>
      </c>
      <c r="C121" s="166" t="n">
        <v>0</v>
      </c>
      <c r="D121" s="166" t="n">
        <v>0</v>
      </c>
      <c r="E121" s="166" t="n">
        <v>0</v>
      </c>
      <c r="F121" s="166" t="n">
        <v>0</v>
      </c>
      <c r="G121" s="166" t="n">
        <v>0</v>
      </c>
      <c r="H121" s="166" t="n">
        <v>0</v>
      </c>
      <c r="I121" s="166" t="n">
        <v>0</v>
      </c>
      <c r="J121" s="166" t="n">
        <v>0</v>
      </c>
      <c r="K121" s="166" t="n">
        <v>0</v>
      </c>
      <c r="L121" s="166" t="n">
        <v>0</v>
      </c>
      <c r="M121" s="166" t="n">
        <v>0</v>
      </c>
      <c r="N121" s="166" t="n">
        <v>0</v>
      </c>
      <c r="O121" s="166" t="n">
        <v>0</v>
      </c>
      <c r="P121" s="166" t="n">
        <v>0</v>
      </c>
      <c r="Q121" s="166" t="n">
        <v>0</v>
      </c>
      <c r="R121" s="166" t="n">
        <v>0</v>
      </c>
      <c r="S121" s="166" t="n">
        <v>0</v>
      </c>
      <c r="T121" s="166" t="n">
        <v>0</v>
      </c>
      <c r="U121" s="166" t="n">
        <v>0</v>
      </c>
      <c r="V121" s="166" t="n">
        <v>0</v>
      </c>
      <c r="W121" s="166" t="n">
        <v>0</v>
      </c>
      <c r="X121" s="166" t="n">
        <v>0</v>
      </c>
      <c r="Y121" s="166" t="n">
        <v>0</v>
      </c>
      <c r="Z121" s="166" t="n">
        <v>0</v>
      </c>
      <c r="AA121" s="166" t="n">
        <v>0</v>
      </c>
      <c r="AB121" s="166" t="n">
        <v>0</v>
      </c>
      <c r="AC121" s="166" t="n">
        <v>0</v>
      </c>
      <c r="AD121" s="166" t="n">
        <v>0</v>
      </c>
      <c r="AE121" s="166" t="n">
        <v>0</v>
      </c>
      <c r="AF121" s="166" t="n">
        <v>0</v>
      </c>
      <c r="AG121" s="166" t="n">
        <v>0</v>
      </c>
      <c r="AH121" s="166" t="n">
        <v>0</v>
      </c>
      <c r="AI121" s="166" t="n">
        <v>0</v>
      </c>
      <c r="AJ121" s="166" t="n">
        <v>0</v>
      </c>
      <c r="AK121" s="166" t="n">
        <v>0</v>
      </c>
      <c r="AL121" s="166" t="n">
        <v>0</v>
      </c>
      <c r="AM121" s="166" t="s">
        <v>265</v>
      </c>
      <c r="AN121" s="166" t="n">
        <v>0</v>
      </c>
      <c r="AO121" s="166" t="n">
        <v>0</v>
      </c>
      <c r="AP121" s="166" t="n">
        <v>0</v>
      </c>
      <c r="AQ121" s="166" t="n">
        <v>0</v>
      </c>
      <c r="AR121" s="166" t="n">
        <v>0</v>
      </c>
      <c r="AS121" s="166" t="n">
        <v>0</v>
      </c>
      <c r="AT121" s="166" t="n">
        <v>0</v>
      </c>
    </row>
    <row r="122" customFormat="false" ht="12.75" hidden="false" customHeight="false" outlineLevel="0" collapsed="false">
      <c r="A122" s="164" t="n">
        <v>5402</v>
      </c>
      <c r="B122" s="165" t="s">
        <v>132</v>
      </c>
      <c r="C122" s="166" t="n">
        <v>0</v>
      </c>
      <c r="D122" s="166" t="n">
        <v>0</v>
      </c>
      <c r="E122" s="166" t="n">
        <v>0</v>
      </c>
      <c r="F122" s="166" t="n">
        <v>0</v>
      </c>
      <c r="G122" s="166" t="n">
        <v>0</v>
      </c>
      <c r="H122" s="166" t="n">
        <v>0</v>
      </c>
      <c r="I122" s="166" t="n">
        <v>0</v>
      </c>
      <c r="J122" s="166" t="n">
        <v>0</v>
      </c>
      <c r="K122" s="166" t="n">
        <v>0</v>
      </c>
      <c r="L122" s="166" t="n">
        <v>0</v>
      </c>
      <c r="M122" s="166" t="n">
        <v>0</v>
      </c>
      <c r="N122" s="166" t="n">
        <v>0</v>
      </c>
      <c r="O122" s="166" t="n">
        <v>0</v>
      </c>
      <c r="P122" s="166" t="n">
        <v>0</v>
      </c>
      <c r="Q122" s="166" t="n">
        <v>0</v>
      </c>
      <c r="R122" s="166" t="n">
        <v>0</v>
      </c>
      <c r="S122" s="166" t="n">
        <v>0</v>
      </c>
      <c r="T122" s="166" t="n">
        <v>0</v>
      </c>
      <c r="U122" s="166" t="n">
        <v>0</v>
      </c>
      <c r="V122" s="166" t="n">
        <v>0</v>
      </c>
      <c r="W122" s="166" t="n">
        <v>0</v>
      </c>
      <c r="X122" s="166" t="n">
        <v>0</v>
      </c>
      <c r="Y122" s="166" t="n">
        <v>0</v>
      </c>
      <c r="Z122" s="166" t="n">
        <v>0</v>
      </c>
      <c r="AA122" s="166" t="n">
        <v>0</v>
      </c>
      <c r="AB122" s="166" t="n">
        <v>0</v>
      </c>
      <c r="AC122" s="166" t="n">
        <v>0</v>
      </c>
      <c r="AD122" s="166" t="n">
        <v>0</v>
      </c>
      <c r="AE122" s="166" t="n">
        <v>0</v>
      </c>
      <c r="AF122" s="166" t="n">
        <v>0</v>
      </c>
      <c r="AG122" s="166" t="n">
        <v>0</v>
      </c>
      <c r="AH122" s="166" t="n">
        <v>0</v>
      </c>
      <c r="AI122" s="166" t="n">
        <v>0</v>
      </c>
      <c r="AJ122" s="166" t="n">
        <v>0</v>
      </c>
      <c r="AK122" s="166" t="n">
        <v>0</v>
      </c>
      <c r="AL122" s="166" t="n">
        <v>0</v>
      </c>
      <c r="AM122" s="166" t="s">
        <v>265</v>
      </c>
      <c r="AN122" s="166" t="n">
        <v>0</v>
      </c>
      <c r="AO122" s="166" t="n">
        <v>0</v>
      </c>
      <c r="AP122" s="166" t="n">
        <v>0</v>
      </c>
      <c r="AQ122" s="166" t="n">
        <v>0</v>
      </c>
      <c r="AR122" s="166" t="n">
        <v>0</v>
      </c>
      <c r="AS122" s="166" t="n">
        <v>0</v>
      </c>
      <c r="AT122" s="166" t="n">
        <v>0</v>
      </c>
    </row>
    <row r="123" customFormat="false" ht="12.75" hidden="false" customHeight="false" outlineLevel="0" collapsed="false">
      <c r="A123" s="164" t="n">
        <v>5401</v>
      </c>
      <c r="B123" s="165" t="s">
        <v>133</v>
      </c>
      <c r="C123" s="166" t="n">
        <v>0</v>
      </c>
      <c r="D123" s="166" t="n">
        <v>0</v>
      </c>
      <c r="E123" s="166" t="n">
        <v>0</v>
      </c>
      <c r="F123" s="166" t="n">
        <v>0</v>
      </c>
      <c r="G123" s="166" t="n">
        <v>0</v>
      </c>
      <c r="H123" s="166" t="n">
        <v>0</v>
      </c>
      <c r="I123" s="166" t="n">
        <v>0</v>
      </c>
      <c r="J123" s="166" t="n">
        <v>0</v>
      </c>
      <c r="K123" s="166" t="n">
        <v>0</v>
      </c>
      <c r="L123" s="166" t="n">
        <v>0</v>
      </c>
      <c r="M123" s="166" t="n">
        <v>0</v>
      </c>
      <c r="N123" s="166" t="n">
        <v>0</v>
      </c>
      <c r="O123" s="166" t="n">
        <v>0</v>
      </c>
      <c r="P123" s="166" t="n">
        <v>0</v>
      </c>
      <c r="Q123" s="166" t="n">
        <v>0</v>
      </c>
      <c r="R123" s="166" t="n">
        <v>0</v>
      </c>
      <c r="S123" s="166" t="n">
        <v>0</v>
      </c>
      <c r="T123" s="166" t="n">
        <v>0</v>
      </c>
      <c r="U123" s="166" t="n">
        <v>0</v>
      </c>
      <c r="V123" s="166" t="n">
        <v>0</v>
      </c>
      <c r="W123" s="166" t="n">
        <v>0</v>
      </c>
      <c r="X123" s="166" t="n">
        <v>0</v>
      </c>
      <c r="Y123" s="166" t="n">
        <v>0</v>
      </c>
      <c r="Z123" s="166" t="n">
        <v>0</v>
      </c>
      <c r="AA123" s="166" t="n">
        <v>0</v>
      </c>
      <c r="AB123" s="166" t="n">
        <v>0</v>
      </c>
      <c r="AC123" s="166" t="n">
        <v>0</v>
      </c>
      <c r="AD123" s="166" t="n">
        <v>0</v>
      </c>
      <c r="AE123" s="166" t="n">
        <v>0</v>
      </c>
      <c r="AF123" s="166" t="n">
        <v>0</v>
      </c>
      <c r="AG123" s="166" t="n">
        <v>0</v>
      </c>
      <c r="AH123" s="166" t="n">
        <v>0</v>
      </c>
      <c r="AI123" s="166" t="n">
        <v>0</v>
      </c>
      <c r="AJ123" s="166" t="n">
        <v>0</v>
      </c>
      <c r="AK123" s="166" t="n">
        <v>0</v>
      </c>
      <c r="AL123" s="166" t="n">
        <v>0</v>
      </c>
      <c r="AM123" s="166" t="s">
        <v>265</v>
      </c>
      <c r="AN123" s="166" t="n">
        <v>0</v>
      </c>
      <c r="AO123" s="166" t="n">
        <v>0</v>
      </c>
      <c r="AP123" s="166" t="n">
        <v>0</v>
      </c>
      <c r="AQ123" s="166" t="n">
        <v>0</v>
      </c>
      <c r="AR123" s="166" t="n">
        <v>0</v>
      </c>
      <c r="AS123" s="166" t="n">
        <v>0</v>
      </c>
      <c r="AT123" s="166" t="n">
        <v>0</v>
      </c>
    </row>
    <row r="124" customFormat="false" ht="12.75" hidden="false" customHeight="false" outlineLevel="0" collapsed="false">
      <c r="A124" s="164" t="n">
        <v>4208</v>
      </c>
      <c r="B124" s="165" t="s">
        <v>134</v>
      </c>
      <c r="C124" s="166" t="n">
        <v>0</v>
      </c>
      <c r="D124" s="166" t="n">
        <v>0</v>
      </c>
      <c r="E124" s="166" t="n">
        <v>0</v>
      </c>
      <c r="F124" s="166" t="n">
        <v>0</v>
      </c>
      <c r="G124" s="166" t="n">
        <v>0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6" t="n">
        <v>0</v>
      </c>
      <c r="R124" s="166" t="n">
        <v>0</v>
      </c>
      <c r="S124" s="166" t="n">
        <v>0</v>
      </c>
      <c r="T124" s="166" t="n">
        <v>0</v>
      </c>
      <c r="U124" s="166" t="n">
        <v>0</v>
      </c>
      <c r="V124" s="166" t="n">
        <v>0</v>
      </c>
      <c r="W124" s="166" t="n">
        <v>0</v>
      </c>
      <c r="X124" s="166" t="n">
        <v>0</v>
      </c>
      <c r="Y124" s="166" t="n">
        <v>0</v>
      </c>
      <c r="Z124" s="166" t="n">
        <v>0</v>
      </c>
      <c r="AA124" s="166" t="n">
        <v>0</v>
      </c>
      <c r="AB124" s="166" t="n">
        <v>0</v>
      </c>
      <c r="AC124" s="166" t="n">
        <v>0</v>
      </c>
      <c r="AD124" s="166" t="n">
        <v>0</v>
      </c>
      <c r="AE124" s="166" t="n">
        <v>0</v>
      </c>
      <c r="AF124" s="166" t="n">
        <v>0</v>
      </c>
      <c r="AG124" s="166" t="n">
        <v>0</v>
      </c>
      <c r="AH124" s="166" t="n">
        <v>0</v>
      </c>
      <c r="AI124" s="166" t="n">
        <v>0</v>
      </c>
      <c r="AJ124" s="166" t="n">
        <v>0</v>
      </c>
      <c r="AK124" s="166" t="n">
        <v>0</v>
      </c>
      <c r="AL124" s="166" t="n">
        <v>0</v>
      </c>
      <c r="AM124" s="166" t="s">
        <v>265</v>
      </c>
      <c r="AN124" s="166" t="n">
        <v>0</v>
      </c>
      <c r="AO124" s="166" t="n">
        <v>0</v>
      </c>
      <c r="AP124" s="166" t="n">
        <v>0</v>
      </c>
      <c r="AQ124" s="166" t="n">
        <v>0</v>
      </c>
      <c r="AR124" s="166" t="n">
        <v>0</v>
      </c>
      <c r="AS124" s="166" t="n">
        <v>0</v>
      </c>
      <c r="AT124" s="166" t="n">
        <v>0</v>
      </c>
    </row>
    <row r="125" customFormat="false" ht="12.75" hidden="false" customHeight="false" outlineLevel="0" collapsed="false">
      <c r="A125" s="164" t="n">
        <v>4009</v>
      </c>
      <c r="B125" s="165" t="s">
        <v>135</v>
      </c>
      <c r="C125" s="166" t="n">
        <v>0</v>
      </c>
      <c r="D125" s="166" t="n">
        <v>0</v>
      </c>
      <c r="E125" s="166" t="n">
        <v>0</v>
      </c>
      <c r="F125" s="166" t="n">
        <v>0</v>
      </c>
      <c r="G125" s="166" t="n">
        <v>0</v>
      </c>
      <c r="H125" s="166" t="n">
        <v>0</v>
      </c>
      <c r="I125" s="166" t="n">
        <v>0</v>
      </c>
      <c r="J125" s="166" t="n">
        <v>0</v>
      </c>
      <c r="K125" s="166" t="n">
        <v>0</v>
      </c>
      <c r="L125" s="166" t="n">
        <v>0</v>
      </c>
      <c r="M125" s="166" t="n">
        <v>0</v>
      </c>
      <c r="N125" s="166" t="n">
        <v>0</v>
      </c>
      <c r="O125" s="166" t="n">
        <v>0</v>
      </c>
      <c r="P125" s="166" t="n">
        <v>0</v>
      </c>
      <c r="Q125" s="166" t="n">
        <v>0</v>
      </c>
      <c r="R125" s="166" t="n">
        <v>0</v>
      </c>
      <c r="S125" s="166" t="n">
        <v>0</v>
      </c>
      <c r="T125" s="166" t="n">
        <v>0</v>
      </c>
      <c r="U125" s="166" t="n">
        <v>0</v>
      </c>
      <c r="V125" s="166" t="n">
        <v>0</v>
      </c>
      <c r="W125" s="166" t="n">
        <v>0</v>
      </c>
      <c r="X125" s="166" t="n">
        <v>0</v>
      </c>
      <c r="Y125" s="166" t="n">
        <v>0</v>
      </c>
      <c r="Z125" s="166" t="n">
        <v>0</v>
      </c>
      <c r="AA125" s="166" t="n">
        <v>0</v>
      </c>
      <c r="AB125" s="166" t="n">
        <v>0</v>
      </c>
      <c r="AC125" s="166" t="n">
        <v>0</v>
      </c>
      <c r="AD125" s="166" t="n">
        <v>0</v>
      </c>
      <c r="AE125" s="166" t="n">
        <v>0</v>
      </c>
      <c r="AF125" s="166" t="n">
        <v>0</v>
      </c>
      <c r="AG125" s="166" t="n">
        <v>0</v>
      </c>
      <c r="AH125" s="166" t="n">
        <v>0</v>
      </c>
      <c r="AI125" s="166" t="n">
        <v>0</v>
      </c>
      <c r="AJ125" s="166" t="n">
        <v>0</v>
      </c>
      <c r="AK125" s="166" t="n">
        <v>0</v>
      </c>
      <c r="AL125" s="166" t="n">
        <v>0</v>
      </c>
      <c r="AM125" s="166" t="s">
        <v>265</v>
      </c>
      <c r="AN125" s="166" t="n">
        <v>0</v>
      </c>
      <c r="AO125" s="166" t="n">
        <v>0</v>
      </c>
      <c r="AP125" s="166" t="n">
        <v>0</v>
      </c>
      <c r="AQ125" s="166" t="n">
        <v>0</v>
      </c>
      <c r="AR125" s="166" t="n">
        <v>0</v>
      </c>
      <c r="AS125" s="166" t="n">
        <v>0</v>
      </c>
      <c r="AT125" s="166" t="n">
        <v>0</v>
      </c>
    </row>
    <row r="126" customFormat="false" ht="12.75" hidden="false" customHeight="false" outlineLevel="0" collapsed="false">
      <c r="A126" s="164" t="n">
        <v>5407</v>
      </c>
      <c r="B126" s="165" t="s">
        <v>136</v>
      </c>
      <c r="C126" s="166" t="n">
        <v>0</v>
      </c>
      <c r="D126" s="166" t="n">
        <v>0</v>
      </c>
      <c r="E126" s="166" t="n">
        <v>0</v>
      </c>
      <c r="F126" s="166" t="n">
        <v>0</v>
      </c>
      <c r="G126" s="166" t="n">
        <v>0</v>
      </c>
      <c r="H126" s="166" t="n">
        <v>0</v>
      </c>
      <c r="I126" s="166" t="n">
        <v>0</v>
      </c>
      <c r="J126" s="166" t="n">
        <v>0</v>
      </c>
      <c r="K126" s="166" t="n">
        <v>0</v>
      </c>
      <c r="L126" s="166" t="n">
        <v>0</v>
      </c>
      <c r="M126" s="166" t="n">
        <v>0</v>
      </c>
      <c r="N126" s="166" t="n">
        <v>0</v>
      </c>
      <c r="O126" s="166" t="n">
        <v>0</v>
      </c>
      <c r="P126" s="166" t="n">
        <v>0</v>
      </c>
      <c r="Q126" s="166" t="n">
        <v>0</v>
      </c>
      <c r="R126" s="166" t="n">
        <v>0</v>
      </c>
      <c r="S126" s="166" t="n">
        <v>0</v>
      </c>
      <c r="T126" s="166" t="n">
        <v>0</v>
      </c>
      <c r="U126" s="166" t="n">
        <v>0</v>
      </c>
      <c r="V126" s="166" t="n">
        <v>0</v>
      </c>
      <c r="W126" s="166" t="n">
        <v>0</v>
      </c>
      <c r="X126" s="166" t="n">
        <v>0</v>
      </c>
      <c r="Y126" s="166" t="n">
        <v>0</v>
      </c>
      <c r="Z126" s="166" t="n">
        <v>0</v>
      </c>
      <c r="AA126" s="166" t="n">
        <v>0</v>
      </c>
      <c r="AB126" s="166" t="n">
        <v>0</v>
      </c>
      <c r="AC126" s="166" t="n">
        <v>0</v>
      </c>
      <c r="AD126" s="166" t="n">
        <v>0</v>
      </c>
      <c r="AE126" s="166" t="n">
        <v>0</v>
      </c>
      <c r="AF126" s="166" t="n">
        <v>0</v>
      </c>
      <c r="AG126" s="166" t="n">
        <v>0</v>
      </c>
      <c r="AH126" s="166" t="n">
        <v>0</v>
      </c>
      <c r="AI126" s="166" t="n">
        <v>0</v>
      </c>
      <c r="AJ126" s="166" t="n">
        <v>0</v>
      </c>
      <c r="AK126" s="166" t="n">
        <v>0</v>
      </c>
      <c r="AL126" s="166" t="n">
        <v>0</v>
      </c>
      <c r="AM126" s="166" t="s">
        <v>265</v>
      </c>
      <c r="AN126" s="166" t="n">
        <v>0</v>
      </c>
      <c r="AO126" s="166" t="n">
        <v>0</v>
      </c>
      <c r="AP126" s="166" t="n">
        <v>0</v>
      </c>
      <c r="AQ126" s="166" t="n">
        <v>0</v>
      </c>
      <c r="AR126" s="166" t="n">
        <v>0</v>
      </c>
      <c r="AS126" s="166" t="n">
        <v>0</v>
      </c>
      <c r="AT126" s="166" t="n">
        <v>0</v>
      </c>
    </row>
    <row r="127" customFormat="false" ht="12.75" hidden="false" customHeight="false" outlineLevel="0" collapsed="false">
      <c r="A127" s="164" t="n">
        <v>5403</v>
      </c>
      <c r="B127" s="165" t="s">
        <v>137</v>
      </c>
      <c r="C127" s="166" t="n">
        <v>0</v>
      </c>
      <c r="D127" s="166" t="n">
        <v>0</v>
      </c>
      <c r="E127" s="166" t="n">
        <v>0</v>
      </c>
      <c r="F127" s="166" t="n">
        <v>0</v>
      </c>
      <c r="G127" s="166" t="n">
        <v>0</v>
      </c>
      <c r="H127" s="166" t="n">
        <v>0</v>
      </c>
      <c r="I127" s="166" t="n">
        <v>0</v>
      </c>
      <c r="J127" s="166" t="n">
        <v>0</v>
      </c>
      <c r="K127" s="166" t="n">
        <v>0</v>
      </c>
      <c r="L127" s="166" t="n">
        <v>0</v>
      </c>
      <c r="M127" s="166" t="n">
        <v>0</v>
      </c>
      <c r="N127" s="166" t="n">
        <v>0</v>
      </c>
      <c r="O127" s="166" t="n">
        <v>0</v>
      </c>
      <c r="P127" s="166" t="n">
        <v>0</v>
      </c>
      <c r="Q127" s="166" t="n">
        <v>0</v>
      </c>
      <c r="R127" s="166" t="n">
        <v>0</v>
      </c>
      <c r="S127" s="166" t="n">
        <v>0</v>
      </c>
      <c r="T127" s="166" t="n">
        <v>0</v>
      </c>
      <c r="U127" s="166" t="n">
        <v>0</v>
      </c>
      <c r="V127" s="166" t="n">
        <v>0</v>
      </c>
      <c r="W127" s="166" t="n">
        <v>0</v>
      </c>
      <c r="X127" s="166" t="n">
        <v>0</v>
      </c>
      <c r="Y127" s="166" t="n">
        <v>0</v>
      </c>
      <c r="Z127" s="166" t="n">
        <v>0</v>
      </c>
      <c r="AA127" s="166" t="n">
        <v>0</v>
      </c>
      <c r="AB127" s="166" t="n">
        <v>0</v>
      </c>
      <c r="AC127" s="166" t="n">
        <v>0</v>
      </c>
      <c r="AD127" s="166" t="n">
        <v>0</v>
      </c>
      <c r="AE127" s="166" t="n">
        <v>0</v>
      </c>
      <c r="AF127" s="166" t="n">
        <v>0</v>
      </c>
      <c r="AG127" s="166" t="n">
        <v>0</v>
      </c>
      <c r="AH127" s="166" t="n">
        <v>0</v>
      </c>
      <c r="AI127" s="166" t="n">
        <v>0</v>
      </c>
      <c r="AJ127" s="166" t="n">
        <v>0</v>
      </c>
      <c r="AK127" s="166" t="n">
        <v>0</v>
      </c>
      <c r="AL127" s="166" t="n">
        <v>0</v>
      </c>
      <c r="AM127" s="166" t="s">
        <v>265</v>
      </c>
      <c r="AN127" s="166" t="n">
        <v>0</v>
      </c>
      <c r="AO127" s="166" t="n">
        <v>0</v>
      </c>
      <c r="AP127" s="166" t="n">
        <v>0</v>
      </c>
      <c r="AQ127" s="166" t="n">
        <v>0</v>
      </c>
      <c r="AR127" s="166" t="n">
        <v>0</v>
      </c>
      <c r="AS127" s="166" t="n">
        <v>0</v>
      </c>
      <c r="AT127" s="166" t="n">
        <v>0</v>
      </c>
    </row>
    <row r="128" customFormat="false" ht="12.75" hidden="false" customHeight="false" outlineLevel="0" collapsed="false">
      <c r="A128" s="164" t="n">
        <v>5404</v>
      </c>
      <c r="B128" s="165" t="s">
        <v>138</v>
      </c>
      <c r="C128" s="166" t="n">
        <v>0</v>
      </c>
      <c r="D128" s="166" t="n">
        <v>0</v>
      </c>
      <c r="E128" s="166" t="n">
        <v>0</v>
      </c>
      <c r="F128" s="166" t="n">
        <v>0</v>
      </c>
      <c r="G128" s="166" t="n">
        <v>0</v>
      </c>
      <c r="H128" s="166" t="n">
        <v>0</v>
      </c>
      <c r="I128" s="166" t="n">
        <v>0</v>
      </c>
      <c r="J128" s="166" t="n">
        <v>0</v>
      </c>
      <c r="K128" s="166" t="n">
        <v>0</v>
      </c>
      <c r="L128" s="166" t="n">
        <v>0</v>
      </c>
      <c r="M128" s="166" t="n">
        <v>0</v>
      </c>
      <c r="N128" s="166" t="n">
        <v>0</v>
      </c>
      <c r="O128" s="166" t="n">
        <v>0</v>
      </c>
      <c r="P128" s="166" t="n">
        <v>0</v>
      </c>
      <c r="Q128" s="166" t="n">
        <v>0</v>
      </c>
      <c r="R128" s="166" t="n">
        <v>0</v>
      </c>
      <c r="S128" s="166" t="n">
        <v>0</v>
      </c>
      <c r="T128" s="166" t="n">
        <v>0</v>
      </c>
      <c r="U128" s="166" t="n">
        <v>0</v>
      </c>
      <c r="V128" s="166" t="n">
        <v>0</v>
      </c>
      <c r="W128" s="166" t="n">
        <v>0</v>
      </c>
      <c r="X128" s="166" t="n">
        <v>0</v>
      </c>
      <c r="Y128" s="166" t="n">
        <v>0</v>
      </c>
      <c r="Z128" s="166" t="n">
        <v>0</v>
      </c>
      <c r="AA128" s="166" t="n">
        <v>0</v>
      </c>
      <c r="AB128" s="166" t="n">
        <v>0</v>
      </c>
      <c r="AC128" s="166" t="n">
        <v>0</v>
      </c>
      <c r="AD128" s="166" t="n">
        <v>0</v>
      </c>
      <c r="AE128" s="166" t="n">
        <v>0</v>
      </c>
      <c r="AF128" s="166" t="n">
        <v>0</v>
      </c>
      <c r="AG128" s="166" t="n">
        <v>0</v>
      </c>
      <c r="AH128" s="166" t="n">
        <v>0</v>
      </c>
      <c r="AI128" s="166" t="n">
        <v>0</v>
      </c>
      <c r="AJ128" s="166" t="n">
        <v>0</v>
      </c>
      <c r="AK128" s="166" t="n">
        <v>0</v>
      </c>
      <c r="AL128" s="166" t="n">
        <v>0</v>
      </c>
      <c r="AM128" s="166" t="s">
        <v>265</v>
      </c>
      <c r="AN128" s="166" t="n">
        <v>0</v>
      </c>
      <c r="AO128" s="166" t="n">
        <v>0</v>
      </c>
      <c r="AP128" s="166" t="n">
        <v>0</v>
      </c>
      <c r="AQ128" s="166" t="n">
        <v>0</v>
      </c>
      <c r="AR128" s="166" t="n">
        <v>0</v>
      </c>
      <c r="AS128" s="166" t="n">
        <v>0</v>
      </c>
      <c r="AT128" s="166" t="n">
        <v>0</v>
      </c>
    </row>
    <row r="129" customFormat="false" ht="12.75" hidden="false" customHeight="false" outlineLevel="0" collapsed="false">
      <c r="A129" s="164" t="n">
        <v>4012</v>
      </c>
      <c r="B129" s="165" t="s">
        <v>139</v>
      </c>
      <c r="C129" s="166" t="n">
        <v>0</v>
      </c>
      <c r="D129" s="166" t="n">
        <v>0</v>
      </c>
      <c r="E129" s="166" t="n">
        <v>0</v>
      </c>
      <c r="F129" s="166" t="n">
        <v>0</v>
      </c>
      <c r="G129" s="166" t="n">
        <v>0</v>
      </c>
      <c r="H129" s="166" t="n">
        <v>0</v>
      </c>
      <c r="I129" s="166" t="n">
        <v>0</v>
      </c>
      <c r="J129" s="166" t="n">
        <v>0</v>
      </c>
      <c r="K129" s="166" t="n">
        <v>0</v>
      </c>
      <c r="L129" s="166" t="n">
        <v>0</v>
      </c>
      <c r="M129" s="166" t="n">
        <v>0</v>
      </c>
      <c r="N129" s="166" t="n">
        <v>0</v>
      </c>
      <c r="O129" s="166" t="n">
        <v>0</v>
      </c>
      <c r="P129" s="166" t="n">
        <v>0</v>
      </c>
      <c r="Q129" s="166" t="n">
        <v>0</v>
      </c>
      <c r="R129" s="166" t="n">
        <v>0</v>
      </c>
      <c r="S129" s="166" t="n">
        <v>0</v>
      </c>
      <c r="T129" s="166" t="n">
        <v>0</v>
      </c>
      <c r="U129" s="166" t="n">
        <v>0</v>
      </c>
      <c r="V129" s="166" t="n">
        <v>0</v>
      </c>
      <c r="W129" s="166" t="n">
        <v>0</v>
      </c>
      <c r="X129" s="166" t="n">
        <v>0</v>
      </c>
      <c r="Y129" s="166" t="n">
        <v>0</v>
      </c>
      <c r="Z129" s="166" t="n">
        <v>0</v>
      </c>
      <c r="AA129" s="166" t="n">
        <v>0</v>
      </c>
      <c r="AB129" s="166" t="n">
        <v>0</v>
      </c>
      <c r="AC129" s="166" t="n">
        <v>0</v>
      </c>
      <c r="AD129" s="166" t="n">
        <v>0</v>
      </c>
      <c r="AE129" s="166" t="n">
        <v>0</v>
      </c>
      <c r="AF129" s="166" t="n">
        <v>0</v>
      </c>
      <c r="AG129" s="166" t="n">
        <v>0</v>
      </c>
      <c r="AH129" s="166" t="n">
        <v>0</v>
      </c>
      <c r="AI129" s="166" t="n">
        <v>0</v>
      </c>
      <c r="AJ129" s="166" t="n">
        <v>0</v>
      </c>
      <c r="AK129" s="166" t="n">
        <v>0</v>
      </c>
      <c r="AL129" s="166" t="n">
        <v>0</v>
      </c>
      <c r="AM129" s="166" t="s">
        <v>265</v>
      </c>
      <c r="AN129" s="166" t="n">
        <v>0</v>
      </c>
      <c r="AO129" s="166" t="n">
        <v>0</v>
      </c>
      <c r="AP129" s="166" t="n">
        <v>0</v>
      </c>
      <c r="AQ129" s="166" t="n">
        <v>0</v>
      </c>
      <c r="AR129" s="166" t="n">
        <v>0</v>
      </c>
      <c r="AS129" s="166" t="n">
        <v>0</v>
      </c>
      <c r="AT129" s="166" t="n">
        <v>0</v>
      </c>
    </row>
    <row r="130" s="165" customFormat="true" ht="12.75" hidden="false" customHeight="false" outlineLevel="0" collapsed="false">
      <c r="A130" s="137" t="s">
        <v>140</v>
      </c>
      <c r="B130" s="165" t="s">
        <v>141</v>
      </c>
      <c r="C130" s="166" t="n">
        <v>0</v>
      </c>
      <c r="D130" s="166" t="n">
        <v>0</v>
      </c>
      <c r="E130" s="166" t="n">
        <v>0</v>
      </c>
      <c r="F130" s="166" t="n">
        <v>0</v>
      </c>
      <c r="G130" s="166" t="n">
        <v>0</v>
      </c>
      <c r="H130" s="166" t="n">
        <v>0</v>
      </c>
      <c r="I130" s="166" t="n">
        <v>0</v>
      </c>
      <c r="J130" s="166" t="n">
        <v>0</v>
      </c>
      <c r="K130" s="166" t="n">
        <v>0</v>
      </c>
      <c r="L130" s="166" t="n">
        <v>0</v>
      </c>
      <c r="M130" s="166" t="n">
        <v>0</v>
      </c>
      <c r="N130" s="166" t="n">
        <v>0</v>
      </c>
      <c r="O130" s="166" t="n">
        <v>0</v>
      </c>
      <c r="P130" s="166" t="n">
        <v>0</v>
      </c>
      <c r="Q130" s="166" t="n">
        <v>0</v>
      </c>
      <c r="R130" s="166" t="n">
        <v>0</v>
      </c>
      <c r="S130" s="166" t="n">
        <v>0</v>
      </c>
      <c r="T130" s="166" t="n">
        <v>0</v>
      </c>
      <c r="U130" s="166" t="n">
        <v>0</v>
      </c>
      <c r="V130" s="166" t="n">
        <v>0</v>
      </c>
      <c r="W130" s="166" t="n">
        <v>0</v>
      </c>
      <c r="X130" s="166" t="n">
        <v>0</v>
      </c>
      <c r="Y130" s="166" t="n">
        <v>0</v>
      </c>
      <c r="Z130" s="166" t="n">
        <v>0</v>
      </c>
      <c r="AA130" s="166" t="n">
        <v>0</v>
      </c>
      <c r="AB130" s="166" t="n">
        <v>1</v>
      </c>
      <c r="AC130" s="166" t="n">
        <v>0</v>
      </c>
      <c r="AD130" s="166" t="n">
        <v>0</v>
      </c>
      <c r="AE130" s="166" t="n">
        <v>0</v>
      </c>
      <c r="AF130" s="166" t="n">
        <v>0</v>
      </c>
      <c r="AG130" s="166" t="n">
        <v>0</v>
      </c>
      <c r="AH130" s="166" t="n">
        <v>0</v>
      </c>
      <c r="AI130" s="166" t="n">
        <v>0</v>
      </c>
      <c r="AJ130" s="166" t="n">
        <v>0</v>
      </c>
      <c r="AK130" s="166" t="n">
        <v>0</v>
      </c>
      <c r="AL130" s="166" t="n">
        <v>0</v>
      </c>
      <c r="AM130" s="166" t="s">
        <v>265</v>
      </c>
      <c r="AN130" s="166" t="n">
        <v>0</v>
      </c>
      <c r="AO130" s="166" t="n">
        <v>0</v>
      </c>
      <c r="AP130" s="166" t="n">
        <v>0</v>
      </c>
      <c r="AQ130" s="166" t="n">
        <v>0</v>
      </c>
      <c r="AR130" s="166" t="n">
        <v>0</v>
      </c>
      <c r="AS130" s="166" t="n">
        <v>0</v>
      </c>
      <c r="AT130" s="166" t="n">
        <v>0</v>
      </c>
    </row>
    <row r="131" customFormat="false" ht="12.75" hidden="false" customHeight="false" outlineLevel="0" collapsed="false">
      <c r="A131" s="137" t="s">
        <v>142</v>
      </c>
      <c r="B131" s="165" t="s">
        <v>143</v>
      </c>
      <c r="C131" s="166" t="n">
        <v>0</v>
      </c>
      <c r="D131" s="166" t="n">
        <v>0</v>
      </c>
      <c r="E131" s="166" t="n">
        <v>0</v>
      </c>
      <c r="F131" s="166" t="n">
        <v>0</v>
      </c>
      <c r="G131" s="166" t="n">
        <v>0</v>
      </c>
      <c r="H131" s="166" t="n">
        <v>0</v>
      </c>
      <c r="I131" s="166" t="n">
        <v>0</v>
      </c>
      <c r="J131" s="166" t="n">
        <v>0</v>
      </c>
      <c r="K131" s="166" t="n">
        <v>0</v>
      </c>
      <c r="L131" s="166" t="n">
        <v>0</v>
      </c>
      <c r="M131" s="166" t="n">
        <v>0</v>
      </c>
      <c r="N131" s="166" t="n">
        <v>0</v>
      </c>
      <c r="O131" s="166" t="n">
        <v>0</v>
      </c>
      <c r="P131" s="166" t="n">
        <v>0</v>
      </c>
      <c r="Q131" s="166" t="n">
        <v>0</v>
      </c>
      <c r="R131" s="166" t="n">
        <v>0</v>
      </c>
      <c r="S131" s="166" t="n">
        <v>0</v>
      </c>
      <c r="T131" s="166" t="n">
        <v>0</v>
      </c>
      <c r="U131" s="166" t="n">
        <v>0</v>
      </c>
      <c r="V131" s="166" t="n">
        <v>0</v>
      </c>
      <c r="W131" s="166" t="n">
        <v>0</v>
      </c>
      <c r="X131" s="166" t="n">
        <v>0</v>
      </c>
      <c r="Y131" s="166" t="n">
        <v>0</v>
      </c>
      <c r="Z131" s="166" t="n">
        <v>0</v>
      </c>
      <c r="AA131" s="166" t="n">
        <v>0</v>
      </c>
      <c r="AB131" s="166" t="n">
        <v>0</v>
      </c>
      <c r="AC131" s="166" t="n">
        <v>0</v>
      </c>
      <c r="AD131" s="166" t="n">
        <v>0</v>
      </c>
      <c r="AE131" s="166" t="n">
        <v>0</v>
      </c>
      <c r="AF131" s="166" t="n">
        <v>0</v>
      </c>
      <c r="AG131" s="166" t="n">
        <v>0</v>
      </c>
      <c r="AH131" s="166" t="n">
        <v>0</v>
      </c>
      <c r="AI131" s="166" t="n">
        <v>0</v>
      </c>
      <c r="AJ131" s="166" t="n">
        <v>0</v>
      </c>
      <c r="AK131" s="166" t="n">
        <v>0</v>
      </c>
      <c r="AL131" s="166" t="n">
        <v>0</v>
      </c>
      <c r="AM131" s="166" t="s">
        <v>265</v>
      </c>
      <c r="AN131" s="166" t="n">
        <v>0</v>
      </c>
      <c r="AO131" s="166" t="n">
        <v>0</v>
      </c>
      <c r="AP131" s="166" t="n">
        <v>0</v>
      </c>
      <c r="AQ131" s="166" t="n">
        <v>0</v>
      </c>
      <c r="AR131" s="166" t="n">
        <v>0</v>
      </c>
      <c r="AS131" s="166" t="n">
        <v>0</v>
      </c>
      <c r="AT131" s="166" t="n">
        <v>0</v>
      </c>
    </row>
    <row r="132" customFormat="false" ht="12.75" hidden="false" customHeight="false" outlineLevel="0" collapsed="false">
      <c r="A132" s="159"/>
      <c r="B132" s="168" t="s">
        <v>17</v>
      </c>
      <c r="C132" s="166" t="n">
        <v>0</v>
      </c>
      <c r="D132" s="166" t="n">
        <v>0</v>
      </c>
      <c r="E132" s="166" t="n">
        <v>0</v>
      </c>
      <c r="F132" s="166" t="n">
        <v>0</v>
      </c>
      <c r="G132" s="166" t="n">
        <v>0</v>
      </c>
      <c r="H132" s="166" t="n">
        <v>26</v>
      </c>
      <c r="I132" s="166" t="n">
        <v>0</v>
      </c>
      <c r="J132" s="166" t="n">
        <v>0</v>
      </c>
      <c r="K132" s="166" t="n">
        <v>0</v>
      </c>
      <c r="L132" s="166" t="n">
        <v>0</v>
      </c>
      <c r="M132" s="166" t="n">
        <v>0</v>
      </c>
      <c r="N132" s="166" t="n">
        <v>0</v>
      </c>
      <c r="O132" s="166" t="n">
        <v>0</v>
      </c>
      <c r="P132" s="166" t="n">
        <v>0</v>
      </c>
      <c r="Q132" s="166" t="n">
        <v>0</v>
      </c>
      <c r="R132" s="166" t="n">
        <v>0</v>
      </c>
      <c r="S132" s="166" t="n">
        <v>0</v>
      </c>
      <c r="T132" s="166" t="n">
        <v>0</v>
      </c>
      <c r="U132" s="166" t="n">
        <v>0</v>
      </c>
      <c r="V132" s="166" t="n">
        <v>0</v>
      </c>
      <c r="W132" s="166" t="n">
        <v>0</v>
      </c>
      <c r="X132" s="166" t="n">
        <v>0</v>
      </c>
      <c r="Y132" s="166" t="n">
        <v>0</v>
      </c>
      <c r="Z132" s="166" t="n">
        <v>0</v>
      </c>
      <c r="AA132" s="166" t="n">
        <v>0</v>
      </c>
      <c r="AB132" s="166" t="n">
        <v>1</v>
      </c>
      <c r="AC132" s="166" t="n">
        <v>0</v>
      </c>
      <c r="AD132" s="166" t="n">
        <v>0</v>
      </c>
      <c r="AE132" s="166" t="n">
        <v>0</v>
      </c>
      <c r="AF132" s="166" t="n">
        <v>0</v>
      </c>
      <c r="AG132" s="166" t="n">
        <v>0</v>
      </c>
      <c r="AH132" s="166" t="n">
        <v>0</v>
      </c>
      <c r="AI132" s="166" t="n">
        <v>0</v>
      </c>
      <c r="AJ132" s="166" t="n">
        <v>0</v>
      </c>
      <c r="AK132" s="166" t="n">
        <v>0</v>
      </c>
      <c r="AL132" s="166" t="n">
        <v>0</v>
      </c>
      <c r="AM132" s="166" t="n">
        <v>0</v>
      </c>
      <c r="AN132" s="166" t="n">
        <v>0</v>
      </c>
      <c r="AO132" s="166" t="n">
        <v>0</v>
      </c>
      <c r="AP132" s="166" t="n">
        <v>0</v>
      </c>
      <c r="AQ132" s="166" t="n">
        <v>0</v>
      </c>
      <c r="AR132" s="166" t="n">
        <v>0</v>
      </c>
      <c r="AS132" s="166" t="n">
        <v>0</v>
      </c>
      <c r="AT132" s="166" t="n">
        <v>0</v>
      </c>
    </row>
    <row r="133" customFormat="false" ht="12.75" hidden="false" customHeight="false" outlineLevel="0" collapsed="false">
      <c r="A133" s="159"/>
      <c r="B133" s="165"/>
      <c r="C133" s="166" t="n">
        <v>0</v>
      </c>
      <c r="D133" s="166" t="n">
        <v>0</v>
      </c>
      <c r="E133" s="166" t="n">
        <v>0</v>
      </c>
      <c r="F133" s="166" t="n">
        <v>0</v>
      </c>
      <c r="G133" s="166" t="n">
        <v>0</v>
      </c>
      <c r="H133" s="166" t="n">
        <v>0</v>
      </c>
      <c r="I133" s="166" t="s">
        <v>230</v>
      </c>
      <c r="J133" s="166" t="s">
        <v>231</v>
      </c>
      <c r="K133" s="166" t="n">
        <v>0</v>
      </c>
      <c r="L133" s="166" t="n">
        <v>0</v>
      </c>
      <c r="M133" s="166" t="n">
        <v>0</v>
      </c>
      <c r="N133" s="166" t="n">
        <v>0</v>
      </c>
      <c r="O133" s="166" t="n">
        <v>0</v>
      </c>
      <c r="P133" s="166" t="n">
        <v>0</v>
      </c>
      <c r="Q133" s="166" t="n">
        <v>0</v>
      </c>
      <c r="R133" s="166" t="n">
        <v>0</v>
      </c>
      <c r="S133" s="166" t="n">
        <v>0</v>
      </c>
      <c r="T133" s="166" t="n">
        <v>0</v>
      </c>
      <c r="U133" s="166" t="n">
        <v>0</v>
      </c>
      <c r="V133" s="166" t="n">
        <v>0</v>
      </c>
      <c r="W133" s="166" t="n">
        <v>0</v>
      </c>
      <c r="X133" s="166" t="n">
        <v>0</v>
      </c>
      <c r="Y133" s="166" t="n">
        <v>0</v>
      </c>
      <c r="Z133" s="166" t="n">
        <v>0</v>
      </c>
      <c r="AA133" s="166" t="n">
        <v>0</v>
      </c>
      <c r="AB133" s="166" t="n">
        <v>0</v>
      </c>
      <c r="AC133" s="166" t="n">
        <v>0</v>
      </c>
      <c r="AD133" s="166" t="n">
        <v>0</v>
      </c>
      <c r="AE133" s="166" t="n">
        <v>0</v>
      </c>
      <c r="AF133" s="166" t="n">
        <v>0</v>
      </c>
      <c r="AG133" s="166" t="n">
        <v>0</v>
      </c>
      <c r="AH133" s="166" t="n">
        <v>0</v>
      </c>
      <c r="AI133" s="166" t="n">
        <v>0</v>
      </c>
      <c r="AJ133" s="166" t="n">
        <v>0</v>
      </c>
      <c r="AK133" s="166" t="n">
        <v>0</v>
      </c>
      <c r="AL133" s="166" t="n">
        <v>0</v>
      </c>
      <c r="AM133" s="166" t="n">
        <v>0</v>
      </c>
      <c r="AN133" s="166" t="n">
        <v>0</v>
      </c>
      <c r="AO133" s="166" t="n">
        <v>0</v>
      </c>
      <c r="AP133" s="166" t="n">
        <v>0</v>
      </c>
      <c r="AQ133" s="166" t="n">
        <v>0</v>
      </c>
      <c r="AR133" s="166" t="n">
        <v>0</v>
      </c>
      <c r="AS133" s="166" t="n">
        <v>0</v>
      </c>
      <c r="AT133" s="166" t="n">
        <v>0</v>
      </c>
    </row>
    <row r="134" customFormat="false" ht="12.75" hidden="false" customHeight="false" outlineLevel="0" collapsed="false">
      <c r="A134" s="164" t="n">
        <v>7010</v>
      </c>
      <c r="B134" s="165" t="s">
        <v>144</v>
      </c>
      <c r="C134" s="166" t="n">
        <v>0</v>
      </c>
      <c r="D134" s="166" t="n">
        <v>0</v>
      </c>
      <c r="E134" s="166" t="n">
        <v>0</v>
      </c>
      <c r="F134" s="166" t="n">
        <v>0</v>
      </c>
      <c r="G134" s="166" t="n">
        <v>0</v>
      </c>
      <c r="H134" s="166" t="n">
        <v>0</v>
      </c>
      <c r="I134" s="166" t="n">
        <v>0</v>
      </c>
      <c r="J134" s="166" t="n">
        <v>0</v>
      </c>
      <c r="K134" s="166" t="n">
        <v>0</v>
      </c>
      <c r="L134" s="166" t="n">
        <v>0</v>
      </c>
      <c r="M134" s="166" t="n">
        <v>0</v>
      </c>
      <c r="N134" s="166" t="n">
        <v>0</v>
      </c>
      <c r="O134" s="166" t="n">
        <v>0</v>
      </c>
      <c r="P134" s="166" t="n">
        <v>0</v>
      </c>
      <c r="Q134" s="166" t="n">
        <v>0</v>
      </c>
      <c r="R134" s="166" t="n">
        <v>0</v>
      </c>
      <c r="S134" s="166" t="n">
        <v>0</v>
      </c>
      <c r="T134" s="166" t="n">
        <v>0</v>
      </c>
      <c r="U134" s="166" t="n">
        <v>0</v>
      </c>
      <c r="V134" s="166" t="n">
        <v>0</v>
      </c>
      <c r="W134" s="166" t="n">
        <v>0</v>
      </c>
      <c r="X134" s="166" t="n">
        <v>0</v>
      </c>
      <c r="Y134" s="166" t="n">
        <v>0</v>
      </c>
      <c r="Z134" s="166" t="n">
        <v>0</v>
      </c>
      <c r="AA134" s="166" t="n">
        <v>0</v>
      </c>
      <c r="AB134" s="166" t="n">
        <v>0</v>
      </c>
      <c r="AC134" s="166" t="n">
        <v>0</v>
      </c>
      <c r="AD134" s="166" t="n">
        <v>0</v>
      </c>
      <c r="AE134" s="166" t="n">
        <v>0</v>
      </c>
      <c r="AF134" s="166" t="n">
        <v>0</v>
      </c>
      <c r="AG134" s="166" t="n">
        <v>0</v>
      </c>
      <c r="AH134" s="166" t="n">
        <v>0</v>
      </c>
      <c r="AI134" s="166" t="n">
        <v>0</v>
      </c>
      <c r="AJ134" s="166" t="n">
        <v>0</v>
      </c>
      <c r="AK134" s="166" t="n">
        <v>0</v>
      </c>
      <c r="AL134" s="166" t="n">
        <v>0</v>
      </c>
      <c r="AM134" s="166" t="s">
        <v>266</v>
      </c>
      <c r="AN134" s="166" t="n">
        <v>0</v>
      </c>
      <c r="AO134" s="166" t="n">
        <v>0</v>
      </c>
      <c r="AP134" s="166" t="n">
        <v>0</v>
      </c>
      <c r="AQ134" s="166" t="n">
        <v>0</v>
      </c>
      <c r="AR134" s="166" t="n">
        <v>0</v>
      </c>
      <c r="AS134" s="166" t="n">
        <v>0</v>
      </c>
      <c r="AT134" s="166" t="n">
        <v>0</v>
      </c>
    </row>
    <row r="135" customFormat="false" ht="12.75" hidden="false" customHeight="false" outlineLevel="0" collapsed="false">
      <c r="A135" s="164" t="n">
        <v>7005</v>
      </c>
      <c r="B135" s="165" t="s">
        <v>145</v>
      </c>
      <c r="C135" s="166" t="n">
        <v>0</v>
      </c>
      <c r="D135" s="166" t="n">
        <v>0</v>
      </c>
      <c r="E135" s="166" t="n">
        <v>0</v>
      </c>
      <c r="F135" s="166" t="n">
        <v>0</v>
      </c>
      <c r="G135" s="166" t="n">
        <v>0</v>
      </c>
      <c r="H135" s="166" t="n">
        <v>0</v>
      </c>
      <c r="I135" s="166" t="n">
        <v>0</v>
      </c>
      <c r="J135" s="166" t="n">
        <v>0</v>
      </c>
      <c r="K135" s="166" t="n">
        <v>0</v>
      </c>
      <c r="L135" s="166" t="n">
        <v>0</v>
      </c>
      <c r="M135" s="166" t="n">
        <v>0</v>
      </c>
      <c r="N135" s="166" t="n">
        <v>0</v>
      </c>
      <c r="O135" s="166" t="n">
        <v>0</v>
      </c>
      <c r="P135" s="166" t="n">
        <v>0</v>
      </c>
      <c r="Q135" s="166" t="n">
        <v>0</v>
      </c>
      <c r="R135" s="166" t="n">
        <v>0</v>
      </c>
      <c r="S135" s="166" t="n">
        <v>0</v>
      </c>
      <c r="T135" s="166" t="n">
        <v>0</v>
      </c>
      <c r="U135" s="166" t="n">
        <v>0</v>
      </c>
      <c r="V135" s="166" t="n">
        <v>0</v>
      </c>
      <c r="W135" s="166" t="n">
        <v>0</v>
      </c>
      <c r="X135" s="166" t="n">
        <v>0</v>
      </c>
      <c r="Y135" s="166" t="n">
        <v>0</v>
      </c>
      <c r="Z135" s="166" t="n">
        <v>0</v>
      </c>
      <c r="AA135" s="166" t="n">
        <v>0</v>
      </c>
      <c r="AB135" s="166" t="n">
        <v>0</v>
      </c>
      <c r="AC135" s="166" t="n">
        <v>0</v>
      </c>
      <c r="AD135" s="166" t="n">
        <v>0</v>
      </c>
      <c r="AE135" s="166" t="n">
        <v>0</v>
      </c>
      <c r="AF135" s="166" t="n">
        <v>0</v>
      </c>
      <c r="AG135" s="166" t="n">
        <v>0</v>
      </c>
      <c r="AH135" s="166" t="n">
        <v>0</v>
      </c>
      <c r="AI135" s="166" t="n">
        <v>0</v>
      </c>
      <c r="AJ135" s="166" t="n">
        <v>0</v>
      </c>
      <c r="AK135" s="166" t="n">
        <v>0</v>
      </c>
      <c r="AL135" s="166" t="n">
        <v>0</v>
      </c>
      <c r="AM135" s="166" t="s">
        <v>267</v>
      </c>
      <c r="AN135" s="166" t="n">
        <v>0</v>
      </c>
      <c r="AO135" s="166" t="n">
        <v>0</v>
      </c>
      <c r="AP135" s="166" t="n">
        <v>0</v>
      </c>
      <c r="AQ135" s="166" t="n">
        <v>0</v>
      </c>
      <c r="AR135" s="166" t="n">
        <v>0</v>
      </c>
      <c r="AS135" s="166" t="n">
        <v>0</v>
      </c>
      <c r="AT135" s="166" t="n">
        <v>0</v>
      </c>
    </row>
    <row r="136" customFormat="false" ht="12.75" hidden="false" customHeight="false" outlineLevel="0" collapsed="false">
      <c r="A136" s="164" t="n">
        <v>7009</v>
      </c>
      <c r="B136" s="165" t="s">
        <v>146</v>
      </c>
      <c r="C136" s="166" t="n">
        <v>0</v>
      </c>
      <c r="D136" s="166" t="n">
        <v>0</v>
      </c>
      <c r="E136" s="166" t="n">
        <v>0</v>
      </c>
      <c r="F136" s="166" t="n">
        <v>0</v>
      </c>
      <c r="G136" s="166" t="n">
        <v>0</v>
      </c>
      <c r="H136" s="166" t="n">
        <v>0</v>
      </c>
      <c r="I136" s="166" t="n">
        <v>0</v>
      </c>
      <c r="J136" s="166" t="n">
        <v>0</v>
      </c>
      <c r="K136" s="166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6" t="n">
        <v>0</v>
      </c>
      <c r="S136" s="166" t="n">
        <v>0</v>
      </c>
      <c r="T136" s="166" t="n">
        <v>0</v>
      </c>
      <c r="U136" s="166" t="n">
        <v>0</v>
      </c>
      <c r="V136" s="166" t="n">
        <v>0</v>
      </c>
      <c r="W136" s="166" t="n">
        <v>0</v>
      </c>
      <c r="X136" s="166" t="n">
        <v>0</v>
      </c>
      <c r="Y136" s="166" t="n">
        <v>0</v>
      </c>
      <c r="Z136" s="166" t="n">
        <v>0</v>
      </c>
      <c r="AA136" s="166" t="n">
        <v>0</v>
      </c>
      <c r="AB136" s="166" t="n">
        <v>0</v>
      </c>
      <c r="AC136" s="166" t="n">
        <v>0</v>
      </c>
      <c r="AD136" s="166" t="n">
        <v>0</v>
      </c>
      <c r="AE136" s="166" t="n">
        <v>0</v>
      </c>
      <c r="AF136" s="166" t="n">
        <v>0</v>
      </c>
      <c r="AG136" s="166" t="n">
        <v>0</v>
      </c>
      <c r="AH136" s="166" t="n">
        <v>0</v>
      </c>
      <c r="AI136" s="166" t="n">
        <v>0</v>
      </c>
      <c r="AJ136" s="166" t="n">
        <v>0</v>
      </c>
      <c r="AK136" s="166" t="n">
        <v>0</v>
      </c>
      <c r="AL136" s="166" t="n">
        <v>0</v>
      </c>
      <c r="AM136" s="166" t="s">
        <v>267</v>
      </c>
      <c r="AN136" s="166" t="n">
        <v>0</v>
      </c>
      <c r="AO136" s="166" t="n">
        <v>0</v>
      </c>
      <c r="AP136" s="166" t="n">
        <v>0</v>
      </c>
      <c r="AQ136" s="166" t="n">
        <v>0</v>
      </c>
      <c r="AR136" s="166" t="n">
        <v>0</v>
      </c>
      <c r="AS136" s="166" t="n">
        <v>0</v>
      </c>
      <c r="AT136" s="166" t="n">
        <v>0</v>
      </c>
    </row>
    <row r="137" customFormat="false" ht="12.75" hidden="false" customHeight="false" outlineLevel="0" collapsed="false">
      <c r="A137" s="164" t="n">
        <v>7000</v>
      </c>
      <c r="B137" s="165" t="s">
        <v>147</v>
      </c>
      <c r="C137" s="166" t="n">
        <v>0</v>
      </c>
      <c r="D137" s="166" t="n">
        <v>0</v>
      </c>
      <c r="E137" s="166" t="n">
        <v>0</v>
      </c>
      <c r="F137" s="166" t="n">
        <v>0</v>
      </c>
      <c r="G137" s="166" t="n">
        <v>0</v>
      </c>
      <c r="H137" s="166" t="n">
        <v>0</v>
      </c>
      <c r="I137" s="166" t="n">
        <v>0</v>
      </c>
      <c r="J137" s="166" t="n">
        <v>0</v>
      </c>
      <c r="K137" s="166" t="n">
        <v>0</v>
      </c>
      <c r="L137" s="166" t="n">
        <v>0</v>
      </c>
      <c r="M137" s="166" t="n">
        <v>0</v>
      </c>
      <c r="N137" s="166" t="n">
        <v>0</v>
      </c>
      <c r="O137" s="166" t="n">
        <v>0</v>
      </c>
      <c r="P137" s="166" t="n">
        <v>0</v>
      </c>
      <c r="Q137" s="166" t="n">
        <v>0</v>
      </c>
      <c r="R137" s="166" t="n">
        <v>0</v>
      </c>
      <c r="S137" s="166" t="n">
        <v>0</v>
      </c>
      <c r="T137" s="166" t="n">
        <v>0</v>
      </c>
      <c r="U137" s="166" t="n">
        <v>0</v>
      </c>
      <c r="V137" s="166" t="n">
        <v>0</v>
      </c>
      <c r="W137" s="166" t="n">
        <v>0</v>
      </c>
      <c r="X137" s="166" t="n">
        <v>0</v>
      </c>
      <c r="Y137" s="166" t="n">
        <v>0</v>
      </c>
      <c r="Z137" s="166" t="n">
        <v>0</v>
      </c>
      <c r="AA137" s="166" t="n">
        <v>0</v>
      </c>
      <c r="AB137" s="166" t="n">
        <v>0</v>
      </c>
      <c r="AC137" s="166" t="n">
        <v>0</v>
      </c>
      <c r="AD137" s="166" t="n">
        <v>0</v>
      </c>
      <c r="AE137" s="166" t="n">
        <v>0</v>
      </c>
      <c r="AF137" s="166" t="n">
        <v>0</v>
      </c>
      <c r="AG137" s="166" t="n">
        <v>0</v>
      </c>
      <c r="AH137" s="166" t="n">
        <v>0</v>
      </c>
      <c r="AI137" s="166" t="n">
        <v>0</v>
      </c>
      <c r="AJ137" s="166" t="n">
        <v>0</v>
      </c>
      <c r="AK137" s="166" t="n">
        <v>0</v>
      </c>
      <c r="AL137" s="166" t="n">
        <v>0</v>
      </c>
      <c r="AM137" s="166" t="s">
        <v>266</v>
      </c>
      <c r="AN137" s="166" t="n">
        <v>0</v>
      </c>
      <c r="AO137" s="166" t="n">
        <v>0</v>
      </c>
      <c r="AP137" s="166" t="n">
        <v>0</v>
      </c>
      <c r="AQ137" s="166" t="n">
        <v>0</v>
      </c>
      <c r="AR137" s="166" t="n">
        <v>0</v>
      </c>
      <c r="AS137" s="166" t="n">
        <v>0</v>
      </c>
      <c r="AT137" s="166" t="n">
        <v>0</v>
      </c>
    </row>
    <row r="138" customFormat="false" ht="12.75" hidden="false" customHeight="false" outlineLevel="0" collapsed="false">
      <c r="A138" s="137" t="s">
        <v>148</v>
      </c>
      <c r="B138" s="165" t="s">
        <v>149</v>
      </c>
      <c r="C138" s="166" t="n">
        <v>0</v>
      </c>
      <c r="D138" s="166" t="n">
        <v>0</v>
      </c>
      <c r="E138" s="166" t="n">
        <v>0</v>
      </c>
      <c r="F138" s="166" t="n">
        <v>0</v>
      </c>
      <c r="G138" s="166" t="n">
        <v>0</v>
      </c>
      <c r="H138" s="166" t="n">
        <v>0</v>
      </c>
      <c r="I138" s="166" t="n">
        <v>0</v>
      </c>
      <c r="J138" s="166" t="n">
        <v>0</v>
      </c>
      <c r="K138" s="166" t="n">
        <v>0</v>
      </c>
      <c r="L138" s="166" t="n">
        <v>0</v>
      </c>
      <c r="M138" s="166" t="n">
        <v>0</v>
      </c>
      <c r="N138" s="166" t="n">
        <v>0</v>
      </c>
      <c r="O138" s="166" t="n">
        <v>0</v>
      </c>
      <c r="P138" s="166" t="n">
        <v>0</v>
      </c>
      <c r="Q138" s="166" t="n">
        <v>0</v>
      </c>
      <c r="R138" s="166" t="n">
        <v>0</v>
      </c>
      <c r="S138" s="166" t="n">
        <v>0</v>
      </c>
      <c r="T138" s="166" t="n">
        <v>0</v>
      </c>
      <c r="U138" s="166" t="n">
        <v>0</v>
      </c>
      <c r="V138" s="166" t="n">
        <v>0</v>
      </c>
      <c r="W138" s="166" t="n">
        <v>0</v>
      </c>
      <c r="X138" s="166" t="n">
        <v>0</v>
      </c>
      <c r="Y138" s="166" t="n">
        <v>0</v>
      </c>
      <c r="Z138" s="166" t="n">
        <v>0</v>
      </c>
      <c r="AA138" s="166" t="n">
        <v>0</v>
      </c>
      <c r="AB138" s="166" t="n">
        <v>0</v>
      </c>
      <c r="AC138" s="166" t="n">
        <v>0</v>
      </c>
      <c r="AD138" s="166" t="n">
        <v>0</v>
      </c>
      <c r="AE138" s="166" t="n">
        <v>0</v>
      </c>
      <c r="AF138" s="166" t="n">
        <v>0</v>
      </c>
      <c r="AG138" s="166" t="n">
        <v>0</v>
      </c>
      <c r="AH138" s="166" t="n">
        <v>0</v>
      </c>
      <c r="AI138" s="166" t="n">
        <v>0</v>
      </c>
      <c r="AJ138" s="166" t="n">
        <v>0</v>
      </c>
      <c r="AK138" s="166" t="n">
        <v>0</v>
      </c>
      <c r="AL138" s="166" t="n">
        <v>0</v>
      </c>
      <c r="AM138" s="166" t="s">
        <v>266</v>
      </c>
      <c r="AN138" s="166" t="n">
        <v>0</v>
      </c>
      <c r="AO138" s="166" t="n">
        <v>0</v>
      </c>
      <c r="AP138" s="166" t="n">
        <v>0</v>
      </c>
      <c r="AQ138" s="166" t="n">
        <v>0</v>
      </c>
      <c r="AR138" s="166" t="n">
        <v>0</v>
      </c>
      <c r="AS138" s="166" t="n">
        <v>0</v>
      </c>
      <c r="AT138" s="166" t="n">
        <v>0</v>
      </c>
    </row>
    <row r="139" customFormat="false" ht="12.75" hidden="false" customHeight="false" outlineLevel="0" collapsed="false">
      <c r="A139" s="137" t="s">
        <v>150</v>
      </c>
      <c r="B139" s="165" t="s">
        <v>151</v>
      </c>
      <c r="C139" s="166" t="n">
        <v>0</v>
      </c>
      <c r="D139" s="166" t="n">
        <v>0</v>
      </c>
      <c r="E139" s="166" t="n">
        <v>0</v>
      </c>
      <c r="F139" s="166" t="n">
        <v>0</v>
      </c>
      <c r="G139" s="166" t="n">
        <v>0</v>
      </c>
      <c r="H139" s="166" t="n">
        <v>0</v>
      </c>
      <c r="I139" s="166" t="n">
        <v>0</v>
      </c>
      <c r="J139" s="166" t="n">
        <v>0</v>
      </c>
      <c r="K139" s="166" t="n">
        <v>0</v>
      </c>
      <c r="L139" s="166" t="n">
        <v>0</v>
      </c>
      <c r="M139" s="166" t="n">
        <v>0</v>
      </c>
      <c r="N139" s="166" t="n">
        <v>0</v>
      </c>
      <c r="O139" s="166" t="n">
        <v>0</v>
      </c>
      <c r="P139" s="166" t="n">
        <v>0</v>
      </c>
      <c r="Q139" s="166" t="n">
        <v>0</v>
      </c>
      <c r="R139" s="166" t="n">
        <v>0</v>
      </c>
      <c r="S139" s="166" t="n">
        <v>0</v>
      </c>
      <c r="T139" s="166" t="n">
        <v>0</v>
      </c>
      <c r="U139" s="166" t="n">
        <v>0</v>
      </c>
      <c r="V139" s="166" t="n">
        <v>0</v>
      </c>
      <c r="W139" s="166" t="n">
        <v>0</v>
      </c>
      <c r="X139" s="166" t="n">
        <v>0</v>
      </c>
      <c r="Y139" s="166" t="n">
        <v>0</v>
      </c>
      <c r="Z139" s="166" t="n">
        <v>0</v>
      </c>
      <c r="AA139" s="166" t="n">
        <v>0</v>
      </c>
      <c r="AB139" s="166" t="n">
        <v>0</v>
      </c>
      <c r="AC139" s="166" t="n">
        <v>0</v>
      </c>
      <c r="AD139" s="166" t="n">
        <v>0</v>
      </c>
      <c r="AE139" s="166" t="n">
        <v>0</v>
      </c>
      <c r="AF139" s="166" t="n">
        <v>0</v>
      </c>
      <c r="AG139" s="166" t="n">
        <v>0</v>
      </c>
      <c r="AH139" s="166" t="n">
        <v>0</v>
      </c>
      <c r="AI139" s="166" t="n">
        <v>0</v>
      </c>
      <c r="AJ139" s="166" t="n">
        <v>0</v>
      </c>
      <c r="AK139" s="166" t="n">
        <v>0</v>
      </c>
      <c r="AL139" s="166" t="n">
        <v>0</v>
      </c>
      <c r="AM139" s="166" t="n">
        <v>0</v>
      </c>
      <c r="AN139" s="166" t="n">
        <v>0</v>
      </c>
      <c r="AO139" s="166" t="n">
        <v>0</v>
      </c>
      <c r="AP139" s="166" t="n">
        <v>0</v>
      </c>
      <c r="AQ139" s="166" t="n">
        <v>0</v>
      </c>
      <c r="AR139" s="166" t="n">
        <v>0</v>
      </c>
      <c r="AS139" s="166" t="n">
        <v>0</v>
      </c>
      <c r="AT139" s="166" t="n">
        <v>0</v>
      </c>
    </row>
    <row r="140" s="172" customFormat="true" ht="12.75" hidden="false" customHeight="false" outlineLevel="0" collapsed="false">
      <c r="A140" s="171"/>
      <c r="B140" s="168" t="s">
        <v>17</v>
      </c>
      <c r="C140" s="166" t="n">
        <v>0</v>
      </c>
      <c r="D140" s="166" t="n">
        <v>0</v>
      </c>
      <c r="E140" s="166" t="n">
        <v>0</v>
      </c>
      <c r="F140" s="166" t="n">
        <v>0</v>
      </c>
      <c r="G140" s="166" t="n">
        <v>0</v>
      </c>
      <c r="H140" s="166" t="n">
        <v>0</v>
      </c>
      <c r="I140" s="166" t="n">
        <v>0</v>
      </c>
      <c r="J140" s="166" t="n">
        <v>0</v>
      </c>
      <c r="K140" s="166" t="n">
        <v>0</v>
      </c>
      <c r="L140" s="166" t="n">
        <v>0</v>
      </c>
      <c r="M140" s="166" t="n">
        <v>0</v>
      </c>
      <c r="N140" s="166" t="n">
        <v>0</v>
      </c>
      <c r="O140" s="166" t="n">
        <v>0</v>
      </c>
      <c r="P140" s="166" t="n">
        <v>0</v>
      </c>
      <c r="Q140" s="166" t="n">
        <v>0</v>
      </c>
      <c r="R140" s="166" t="n">
        <v>0</v>
      </c>
      <c r="S140" s="166" t="n">
        <v>0</v>
      </c>
      <c r="T140" s="166" t="n">
        <v>0</v>
      </c>
      <c r="U140" s="166" t="n">
        <v>0</v>
      </c>
      <c r="V140" s="166" t="n">
        <v>0</v>
      </c>
      <c r="W140" s="166" t="n">
        <v>0</v>
      </c>
      <c r="X140" s="166" t="n">
        <v>0</v>
      </c>
      <c r="Y140" s="166" t="n">
        <v>0</v>
      </c>
      <c r="Z140" s="166" t="n">
        <v>0</v>
      </c>
      <c r="AA140" s="166" t="n">
        <v>0</v>
      </c>
      <c r="AB140" s="166" t="n">
        <v>0</v>
      </c>
      <c r="AC140" s="166" t="n">
        <v>0</v>
      </c>
      <c r="AD140" s="166" t="n">
        <v>0</v>
      </c>
      <c r="AE140" s="166" t="n">
        <v>0</v>
      </c>
      <c r="AF140" s="166" t="n">
        <v>0</v>
      </c>
      <c r="AG140" s="166" t="n">
        <v>0</v>
      </c>
      <c r="AH140" s="166" t="n">
        <v>0</v>
      </c>
      <c r="AI140" s="166" t="n">
        <v>0</v>
      </c>
      <c r="AJ140" s="166" t="n">
        <v>0</v>
      </c>
      <c r="AK140" s="166" t="n">
        <v>0</v>
      </c>
      <c r="AL140" s="166" t="n">
        <v>0</v>
      </c>
      <c r="AM140" s="166" t="n">
        <v>0</v>
      </c>
      <c r="AN140" s="166" t="n">
        <v>0</v>
      </c>
      <c r="AO140" s="166" t="n">
        <v>0</v>
      </c>
      <c r="AP140" s="166" t="n">
        <v>0</v>
      </c>
      <c r="AQ140" s="166" t="n">
        <v>0</v>
      </c>
      <c r="AR140" s="166" t="n">
        <v>0</v>
      </c>
      <c r="AS140" s="166" t="n">
        <v>0</v>
      </c>
      <c r="AT140" s="166" t="n">
        <v>0</v>
      </c>
    </row>
    <row r="141" s="165" customFormat="true" ht="12.75" hidden="false" customHeight="false" outlineLevel="0" collapsed="false">
      <c r="A141" s="159"/>
      <c r="C141" s="166" t="n">
        <v>0</v>
      </c>
      <c r="D141" s="166" t="n">
        <v>0</v>
      </c>
      <c r="E141" s="166" t="n">
        <v>0</v>
      </c>
      <c r="F141" s="166" t="n">
        <v>0</v>
      </c>
      <c r="G141" s="166" t="n">
        <v>0</v>
      </c>
      <c r="H141" s="166" t="n">
        <v>0</v>
      </c>
      <c r="I141" s="166" t="n">
        <v>0</v>
      </c>
      <c r="J141" s="166" t="n">
        <v>0</v>
      </c>
      <c r="K141" s="166" t="n">
        <v>0</v>
      </c>
      <c r="L141" s="166" t="n">
        <v>0</v>
      </c>
      <c r="M141" s="166" t="n">
        <v>0</v>
      </c>
      <c r="N141" s="166" t="n">
        <v>0</v>
      </c>
      <c r="O141" s="166" t="n">
        <v>0</v>
      </c>
      <c r="P141" s="166" t="n">
        <v>0</v>
      </c>
      <c r="Q141" s="166" t="n">
        <v>0</v>
      </c>
      <c r="R141" s="166" t="n">
        <v>0</v>
      </c>
      <c r="S141" s="166" t="n">
        <v>0</v>
      </c>
      <c r="T141" s="166" t="n">
        <v>0</v>
      </c>
      <c r="U141" s="166" t="n">
        <v>0</v>
      </c>
      <c r="V141" s="166" t="n">
        <v>0</v>
      </c>
      <c r="W141" s="166" t="n">
        <v>0</v>
      </c>
      <c r="X141" s="166" t="n">
        <v>0</v>
      </c>
      <c r="Y141" s="166" t="n">
        <v>0</v>
      </c>
      <c r="Z141" s="166" t="n">
        <v>0</v>
      </c>
      <c r="AA141" s="166" t="n">
        <v>0</v>
      </c>
      <c r="AB141" s="166" t="n">
        <v>0</v>
      </c>
      <c r="AC141" s="166" t="s">
        <v>268</v>
      </c>
      <c r="AD141" s="166" t="n">
        <v>0</v>
      </c>
      <c r="AE141" s="166" t="n">
        <v>0</v>
      </c>
      <c r="AF141" s="166" t="n">
        <v>0</v>
      </c>
      <c r="AG141" s="166" t="n">
        <v>0</v>
      </c>
      <c r="AH141" s="166" t="n">
        <v>0</v>
      </c>
      <c r="AI141" s="166" t="n">
        <v>0</v>
      </c>
      <c r="AJ141" s="166" t="n">
        <v>0</v>
      </c>
      <c r="AK141" s="166" t="n">
        <v>0</v>
      </c>
      <c r="AL141" s="166" t="n">
        <v>0</v>
      </c>
      <c r="AM141" s="166" t="n">
        <v>0</v>
      </c>
      <c r="AN141" s="166" t="n">
        <v>0</v>
      </c>
      <c r="AO141" s="166" t="n">
        <v>0</v>
      </c>
      <c r="AP141" s="166" t="n">
        <v>0</v>
      </c>
      <c r="AQ141" s="166" t="n">
        <v>0</v>
      </c>
      <c r="AR141" s="166" t="n">
        <v>0</v>
      </c>
      <c r="AS141" s="166" t="n">
        <v>0</v>
      </c>
      <c r="AT141" s="166" t="n">
        <v>0</v>
      </c>
    </row>
    <row r="142" customFormat="false" ht="12.75" hidden="false" customHeight="false" outlineLevel="0" collapsed="false">
      <c r="A142" s="75" t="n">
        <v>1100</v>
      </c>
      <c r="B142" s="73" t="s">
        <v>152</v>
      </c>
      <c r="C142" s="166" t="n">
        <v>0</v>
      </c>
      <c r="D142" s="166" t="n">
        <v>0</v>
      </c>
      <c r="E142" s="166" t="n">
        <v>0</v>
      </c>
      <c r="F142" s="166" t="n">
        <v>0</v>
      </c>
      <c r="G142" s="166" t="n">
        <v>0</v>
      </c>
      <c r="H142" s="166" t="n">
        <v>0</v>
      </c>
      <c r="I142" s="166" t="n">
        <v>0</v>
      </c>
      <c r="J142" s="166" t="n">
        <v>0</v>
      </c>
      <c r="K142" s="166" t="n">
        <v>0</v>
      </c>
      <c r="L142" s="166" t="n">
        <v>0</v>
      </c>
      <c r="M142" s="166" t="n">
        <v>0</v>
      </c>
      <c r="N142" s="166" t="n">
        <v>0</v>
      </c>
      <c r="O142" s="166" t="n">
        <v>0</v>
      </c>
      <c r="P142" s="166" t="n">
        <v>0</v>
      </c>
      <c r="Q142" s="166" t="n">
        <v>0</v>
      </c>
      <c r="R142" s="166" t="n">
        <v>0</v>
      </c>
      <c r="S142" s="166" t="n">
        <v>0</v>
      </c>
      <c r="T142" s="166" t="n">
        <v>0</v>
      </c>
      <c r="U142" s="166" t="n">
        <v>0</v>
      </c>
      <c r="V142" s="166" t="n">
        <v>0</v>
      </c>
      <c r="W142" s="166" t="n">
        <v>0</v>
      </c>
      <c r="X142" s="166" t="n">
        <v>0</v>
      </c>
      <c r="Y142" s="166" t="n">
        <v>0</v>
      </c>
      <c r="Z142" s="166" t="n">
        <v>0</v>
      </c>
      <c r="AA142" s="166" t="n">
        <v>0</v>
      </c>
      <c r="AB142" s="166" t="n">
        <v>0</v>
      </c>
      <c r="AC142" s="166" t="n">
        <v>0</v>
      </c>
      <c r="AD142" s="166" t="n">
        <v>0</v>
      </c>
      <c r="AE142" s="166" t="n">
        <v>0</v>
      </c>
      <c r="AF142" s="166" t="n">
        <v>0</v>
      </c>
      <c r="AG142" s="166" t="n">
        <v>0</v>
      </c>
      <c r="AH142" s="166" t="n">
        <v>0</v>
      </c>
      <c r="AI142" s="166" t="n">
        <v>0</v>
      </c>
      <c r="AJ142" s="166" t="n">
        <v>0</v>
      </c>
      <c r="AK142" s="166" t="n">
        <v>0</v>
      </c>
      <c r="AL142" s="166" t="n">
        <v>0</v>
      </c>
      <c r="AM142" s="166" t="n">
        <v>0</v>
      </c>
      <c r="AN142" s="166" t="n">
        <v>0</v>
      </c>
      <c r="AO142" s="166" t="n">
        <v>0</v>
      </c>
      <c r="AP142" s="166" t="n">
        <v>0</v>
      </c>
      <c r="AQ142" s="166" t="n">
        <v>0</v>
      </c>
      <c r="AR142" s="166" t="n">
        <v>0</v>
      </c>
      <c r="AS142" s="166" t="n">
        <v>0</v>
      </c>
      <c r="AT142" s="166" t="n">
        <v>0</v>
      </c>
    </row>
    <row r="143" customFormat="false" ht="12.75" hidden="false" customHeight="false" outlineLevel="0" collapsed="false">
      <c r="A143" s="75" t="n">
        <v>1103</v>
      </c>
      <c r="B143" s="73" t="s">
        <v>154</v>
      </c>
      <c r="C143" s="166" t="n">
        <v>0</v>
      </c>
      <c r="D143" s="166" t="n">
        <v>0</v>
      </c>
      <c r="E143" s="166" t="n">
        <v>0</v>
      </c>
      <c r="F143" s="166" t="n">
        <v>0</v>
      </c>
      <c r="G143" s="166" t="n">
        <v>0</v>
      </c>
      <c r="H143" s="166" t="n">
        <v>0</v>
      </c>
      <c r="I143" s="166" t="n">
        <v>0</v>
      </c>
      <c r="J143" s="166" t="n">
        <v>0</v>
      </c>
      <c r="K143" s="166" t="n">
        <v>0</v>
      </c>
      <c r="L143" s="166" t="n">
        <v>0</v>
      </c>
      <c r="M143" s="166" t="n">
        <v>0</v>
      </c>
      <c r="N143" s="166" t="n">
        <v>0</v>
      </c>
      <c r="O143" s="166" t="n">
        <v>0</v>
      </c>
      <c r="P143" s="166" t="n">
        <v>0</v>
      </c>
      <c r="Q143" s="166" t="n">
        <v>0</v>
      </c>
      <c r="R143" s="166" t="n">
        <v>0</v>
      </c>
      <c r="S143" s="166" t="n">
        <v>0</v>
      </c>
      <c r="T143" s="166" t="n">
        <v>0</v>
      </c>
      <c r="U143" s="166" t="n">
        <v>0</v>
      </c>
      <c r="V143" s="166" t="n">
        <v>0</v>
      </c>
      <c r="W143" s="166" t="n">
        <v>0</v>
      </c>
      <c r="X143" s="166" t="n">
        <v>0</v>
      </c>
      <c r="Y143" s="166" t="n">
        <v>0</v>
      </c>
      <c r="Z143" s="166" t="n">
        <v>0</v>
      </c>
      <c r="AA143" s="166" t="n">
        <v>0</v>
      </c>
      <c r="AB143" s="166" t="n">
        <v>0</v>
      </c>
      <c r="AC143" s="166" t="n">
        <v>0</v>
      </c>
      <c r="AD143" s="166" t="n">
        <v>0</v>
      </c>
      <c r="AE143" s="166" t="n">
        <v>0</v>
      </c>
      <c r="AF143" s="166" t="n">
        <v>0</v>
      </c>
      <c r="AG143" s="166" t="n">
        <v>0</v>
      </c>
      <c r="AH143" s="166" t="n">
        <v>0</v>
      </c>
      <c r="AI143" s="166" t="n">
        <v>0</v>
      </c>
      <c r="AJ143" s="166" t="n">
        <v>0</v>
      </c>
      <c r="AK143" s="166" t="n">
        <v>0</v>
      </c>
      <c r="AL143" s="166" t="n">
        <v>0</v>
      </c>
      <c r="AM143" s="166" t="n">
        <v>0</v>
      </c>
      <c r="AN143" s="166" t="n">
        <v>0</v>
      </c>
      <c r="AO143" s="166" t="n">
        <v>0</v>
      </c>
      <c r="AP143" s="166" t="n">
        <v>0</v>
      </c>
      <c r="AQ143" s="166" t="n">
        <v>0</v>
      </c>
      <c r="AR143" s="166" t="n">
        <v>0</v>
      </c>
      <c r="AS143" s="166" t="n">
        <v>0</v>
      </c>
      <c r="AT143" s="166" t="n">
        <v>0</v>
      </c>
    </row>
    <row r="144" customFormat="false" ht="12.75" hidden="false" customHeight="false" outlineLevel="0" collapsed="false">
      <c r="A144" s="75" t="n">
        <v>1102</v>
      </c>
      <c r="B144" s="73" t="s">
        <v>153</v>
      </c>
      <c r="C144" s="166" t="n">
        <v>0</v>
      </c>
      <c r="D144" s="166" t="n">
        <v>0</v>
      </c>
      <c r="E144" s="166" t="n">
        <v>0</v>
      </c>
      <c r="F144" s="166" t="n">
        <v>0</v>
      </c>
      <c r="G144" s="166" t="n">
        <v>0</v>
      </c>
      <c r="H144" s="166" t="n">
        <v>0</v>
      </c>
      <c r="I144" s="166" t="n">
        <v>0</v>
      </c>
      <c r="J144" s="166" t="n">
        <v>0</v>
      </c>
      <c r="K144" s="166" t="n">
        <v>0</v>
      </c>
      <c r="L144" s="166" t="n">
        <v>0</v>
      </c>
      <c r="M144" s="166" t="n">
        <v>0</v>
      </c>
      <c r="N144" s="166" t="n">
        <v>0</v>
      </c>
      <c r="O144" s="166" t="n">
        <v>0</v>
      </c>
      <c r="P144" s="166" t="n">
        <v>0</v>
      </c>
      <c r="Q144" s="166" t="n">
        <v>0</v>
      </c>
      <c r="R144" s="166" t="n">
        <v>0</v>
      </c>
      <c r="S144" s="166" t="n">
        <v>0</v>
      </c>
      <c r="T144" s="166" t="n">
        <v>0</v>
      </c>
      <c r="U144" s="166" t="n">
        <v>0</v>
      </c>
      <c r="V144" s="166" t="n">
        <v>0</v>
      </c>
      <c r="W144" s="166" t="n">
        <v>0</v>
      </c>
      <c r="X144" s="166" t="n">
        <v>0</v>
      </c>
      <c r="Y144" s="166" t="n">
        <v>0</v>
      </c>
      <c r="Z144" s="166" t="n">
        <v>0</v>
      </c>
      <c r="AA144" s="166" t="n">
        <v>0</v>
      </c>
      <c r="AB144" s="166" t="n">
        <v>0</v>
      </c>
      <c r="AC144" s="166" t="n">
        <v>0</v>
      </c>
      <c r="AD144" s="166" t="n">
        <v>0</v>
      </c>
      <c r="AE144" s="166" t="n">
        <v>0</v>
      </c>
      <c r="AF144" s="166" t="n">
        <v>0</v>
      </c>
      <c r="AG144" s="166" t="n">
        <v>0</v>
      </c>
      <c r="AH144" s="166" t="n">
        <v>0</v>
      </c>
      <c r="AI144" s="166" t="n">
        <v>0</v>
      </c>
      <c r="AJ144" s="166" t="n">
        <v>0</v>
      </c>
      <c r="AK144" s="166" t="n">
        <v>0</v>
      </c>
      <c r="AL144" s="166" t="n">
        <v>0</v>
      </c>
      <c r="AM144" s="166" t="n">
        <v>0</v>
      </c>
      <c r="AN144" s="166" t="n">
        <v>0</v>
      </c>
      <c r="AO144" s="166" t="n">
        <v>0</v>
      </c>
      <c r="AP144" s="166" t="n">
        <v>0</v>
      </c>
      <c r="AQ144" s="166" t="n">
        <v>0</v>
      </c>
      <c r="AR144" s="166" t="n">
        <v>0</v>
      </c>
      <c r="AS144" s="166" t="n">
        <v>0</v>
      </c>
      <c r="AT144" s="166" t="n">
        <v>0</v>
      </c>
    </row>
    <row r="145" customFormat="false" ht="12.75" hidden="false" customHeight="false" outlineLevel="0" collapsed="false">
      <c r="A145" s="73"/>
      <c r="B145" s="73"/>
      <c r="C145" s="166" t="n">
        <v>0</v>
      </c>
      <c r="D145" s="166" t="n">
        <v>0</v>
      </c>
      <c r="E145" s="166" t="n">
        <v>0</v>
      </c>
      <c r="F145" s="166" t="n">
        <v>0</v>
      </c>
      <c r="G145" s="166" t="n">
        <v>0</v>
      </c>
      <c r="H145" s="166" t="n">
        <v>0</v>
      </c>
      <c r="I145" s="166" t="n">
        <v>0</v>
      </c>
      <c r="J145" s="166" t="n">
        <v>0</v>
      </c>
      <c r="K145" s="166" t="n">
        <v>0</v>
      </c>
      <c r="L145" s="166" t="n">
        <v>0</v>
      </c>
      <c r="M145" s="166" t="n">
        <v>0</v>
      </c>
      <c r="N145" s="166" t="n">
        <v>0</v>
      </c>
      <c r="O145" s="166" t="n">
        <v>0</v>
      </c>
      <c r="P145" s="166" t="n">
        <v>0</v>
      </c>
      <c r="Q145" s="166" t="n">
        <v>0</v>
      </c>
      <c r="R145" s="166" t="n">
        <v>0</v>
      </c>
      <c r="S145" s="166" t="n">
        <v>0</v>
      </c>
      <c r="T145" s="166" t="n">
        <v>0</v>
      </c>
      <c r="U145" s="166" t="n">
        <v>0</v>
      </c>
      <c r="V145" s="166" t="n">
        <v>0</v>
      </c>
      <c r="W145" s="166" t="n">
        <v>0</v>
      </c>
      <c r="X145" s="166" t="n">
        <v>0</v>
      </c>
      <c r="Y145" s="166" t="n">
        <v>0</v>
      </c>
      <c r="Z145" s="166" t="n">
        <v>0</v>
      </c>
      <c r="AA145" s="166" t="n">
        <v>0</v>
      </c>
      <c r="AB145" s="166" t="n">
        <v>0</v>
      </c>
      <c r="AC145" s="166" t="n">
        <v>0</v>
      </c>
      <c r="AD145" s="166" t="n">
        <v>0</v>
      </c>
      <c r="AE145" s="166" t="n">
        <v>0</v>
      </c>
      <c r="AF145" s="166" t="n">
        <v>0</v>
      </c>
      <c r="AG145" s="166" t="n">
        <v>0</v>
      </c>
      <c r="AH145" s="166" t="n">
        <v>0</v>
      </c>
      <c r="AI145" s="166" t="n">
        <v>0</v>
      </c>
      <c r="AJ145" s="166" t="n">
        <v>0</v>
      </c>
      <c r="AK145" s="166" t="n">
        <v>0</v>
      </c>
      <c r="AL145" s="166" t="n">
        <v>0</v>
      </c>
      <c r="AM145" s="166" t="n">
        <v>0</v>
      </c>
      <c r="AN145" s="166" t="n">
        <v>0</v>
      </c>
      <c r="AO145" s="166" t="n">
        <v>0</v>
      </c>
      <c r="AP145" s="166" t="n">
        <v>0</v>
      </c>
      <c r="AQ145" s="166" t="n">
        <v>0</v>
      </c>
      <c r="AR145" s="166" t="n">
        <v>0</v>
      </c>
      <c r="AS145" s="166" t="n">
        <v>0</v>
      </c>
      <c r="AT145" s="166" t="n">
        <v>0</v>
      </c>
    </row>
    <row r="146" customFormat="false" ht="12.75" hidden="false" customHeight="false" outlineLevel="0" collapsed="false">
      <c r="A146" s="73"/>
      <c r="B146" s="73"/>
      <c r="C146" s="166" t="n">
        <v>0</v>
      </c>
      <c r="D146" s="166" t="n">
        <v>0</v>
      </c>
      <c r="E146" s="166" t="n">
        <v>0</v>
      </c>
      <c r="F146" s="166" t="n">
        <v>0</v>
      </c>
      <c r="G146" s="166" t="n">
        <v>0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6" t="n">
        <v>0</v>
      </c>
      <c r="R146" s="166" t="n">
        <v>0</v>
      </c>
      <c r="S146" s="166" t="n">
        <v>0</v>
      </c>
      <c r="T146" s="166" t="n">
        <v>0</v>
      </c>
      <c r="U146" s="166" t="n">
        <v>0</v>
      </c>
      <c r="V146" s="166" t="n">
        <v>0</v>
      </c>
      <c r="W146" s="166" t="n">
        <v>0</v>
      </c>
      <c r="X146" s="166" t="n">
        <v>0</v>
      </c>
      <c r="Y146" s="166" t="n">
        <v>0</v>
      </c>
      <c r="Z146" s="166" t="n">
        <v>0</v>
      </c>
      <c r="AA146" s="166" t="n">
        <v>0</v>
      </c>
      <c r="AB146" s="166" t="n">
        <v>0</v>
      </c>
      <c r="AC146" s="166" t="n">
        <v>0</v>
      </c>
      <c r="AD146" s="166" t="n">
        <v>0</v>
      </c>
      <c r="AE146" s="166" t="n">
        <v>0</v>
      </c>
      <c r="AF146" s="166" t="n">
        <v>0</v>
      </c>
      <c r="AG146" s="166" t="n">
        <v>0</v>
      </c>
      <c r="AH146" s="166" t="n">
        <v>0</v>
      </c>
      <c r="AI146" s="166" t="n">
        <v>0</v>
      </c>
      <c r="AJ146" s="166" t="n">
        <v>0</v>
      </c>
      <c r="AK146" s="166" t="n">
        <v>0</v>
      </c>
      <c r="AL146" s="166" t="n">
        <v>0</v>
      </c>
      <c r="AM146" s="166" t="n">
        <v>0</v>
      </c>
      <c r="AN146" s="166" t="n">
        <v>0</v>
      </c>
      <c r="AO146" s="166" t="n">
        <v>0</v>
      </c>
      <c r="AP146" s="166" t="n">
        <v>0</v>
      </c>
      <c r="AQ146" s="166" t="n">
        <v>0</v>
      </c>
      <c r="AR146" s="166" t="n">
        <v>0</v>
      </c>
      <c r="AS146" s="166" t="n">
        <v>0</v>
      </c>
      <c r="AT146" s="166" t="n">
        <v>0</v>
      </c>
    </row>
    <row r="147" customFormat="false" ht="12.75" hidden="false" customHeight="false" outlineLevel="0" collapsed="false">
      <c r="A147" s="75" t="n">
        <v>6905</v>
      </c>
      <c r="B147" s="73" t="s">
        <v>234</v>
      </c>
      <c r="C147" s="166" t="n">
        <v>0</v>
      </c>
      <c r="D147" s="166" t="n">
        <v>0</v>
      </c>
      <c r="E147" s="166" t="n">
        <v>0</v>
      </c>
      <c r="F147" s="166" t="n">
        <v>0</v>
      </c>
      <c r="G147" s="166" t="n">
        <v>0</v>
      </c>
      <c r="H147" s="166" t="n">
        <v>0</v>
      </c>
      <c r="I147" s="166" t="n">
        <v>0</v>
      </c>
      <c r="J147" s="166" t="n">
        <v>0</v>
      </c>
      <c r="K147" s="166" t="n">
        <v>0</v>
      </c>
      <c r="L147" s="166" t="n">
        <v>0</v>
      </c>
      <c r="M147" s="166" t="n">
        <v>0</v>
      </c>
      <c r="N147" s="166" t="n">
        <v>0</v>
      </c>
      <c r="O147" s="166" t="n">
        <v>0</v>
      </c>
      <c r="P147" s="166" t="n">
        <v>0</v>
      </c>
      <c r="Q147" s="166" t="n">
        <v>0</v>
      </c>
      <c r="R147" s="166" t="n">
        <v>0</v>
      </c>
      <c r="S147" s="166" t="n">
        <v>0</v>
      </c>
      <c r="T147" s="166" t="n">
        <v>0</v>
      </c>
      <c r="U147" s="166" t="n">
        <v>0</v>
      </c>
      <c r="V147" s="166" t="n">
        <v>0</v>
      </c>
      <c r="W147" s="166" t="n">
        <v>0</v>
      </c>
      <c r="X147" s="166" t="n">
        <v>0</v>
      </c>
      <c r="Y147" s="166" t="n">
        <v>0</v>
      </c>
      <c r="Z147" s="166" t="n">
        <v>0</v>
      </c>
      <c r="AA147" s="166" t="n">
        <v>0</v>
      </c>
      <c r="AB147" s="166" t="n">
        <v>0</v>
      </c>
      <c r="AC147" s="166" t="n">
        <v>0</v>
      </c>
      <c r="AD147" s="166" t="n">
        <v>0</v>
      </c>
      <c r="AE147" s="166" t="n">
        <v>0</v>
      </c>
      <c r="AF147" s="166" t="n">
        <v>0</v>
      </c>
      <c r="AG147" s="166" t="n">
        <v>0</v>
      </c>
      <c r="AH147" s="166" t="n">
        <v>0</v>
      </c>
      <c r="AI147" s="166" t="n">
        <v>0</v>
      </c>
      <c r="AJ147" s="166" t="n">
        <v>0</v>
      </c>
      <c r="AK147" s="166" t="n">
        <v>0</v>
      </c>
      <c r="AL147" s="166" t="n">
        <v>0</v>
      </c>
      <c r="AM147" s="166" t="n">
        <v>0</v>
      </c>
      <c r="AN147" s="166" t="n">
        <v>0</v>
      </c>
      <c r="AO147" s="166" t="n">
        <v>0</v>
      </c>
      <c r="AP147" s="166" t="n">
        <v>0</v>
      </c>
      <c r="AQ147" s="166" t="n">
        <v>0</v>
      </c>
      <c r="AR147" s="166" t="n">
        <v>0</v>
      </c>
      <c r="AS147" s="166" t="n">
        <v>0</v>
      </c>
      <c r="AT147" s="166" t="n">
        <v>0</v>
      </c>
    </row>
    <row r="148" customFormat="false" ht="12.75" hidden="false" customHeight="false" outlineLevel="0" collapsed="false">
      <c r="A148" s="73" t="n">
        <v>8000</v>
      </c>
      <c r="B148" s="73" t="s">
        <v>235</v>
      </c>
      <c r="C148" s="166" t="n">
        <v>0</v>
      </c>
      <c r="D148" s="166" t="n">
        <v>0</v>
      </c>
      <c r="E148" s="166" t="n">
        <v>0</v>
      </c>
      <c r="F148" s="166" t="n">
        <v>0</v>
      </c>
      <c r="G148" s="166" t="n">
        <v>0</v>
      </c>
      <c r="H148" s="166" t="n">
        <v>0</v>
      </c>
      <c r="I148" s="166" t="n">
        <v>0</v>
      </c>
      <c r="J148" s="166" t="n">
        <v>0</v>
      </c>
      <c r="K148" s="166" t="n">
        <v>0</v>
      </c>
      <c r="L148" s="166" t="n">
        <v>0</v>
      </c>
      <c r="M148" s="166" t="n">
        <v>0</v>
      </c>
      <c r="N148" s="166" t="n">
        <v>0</v>
      </c>
      <c r="O148" s="166" t="n">
        <v>0</v>
      </c>
      <c r="P148" s="166" t="n">
        <v>0</v>
      </c>
      <c r="Q148" s="166" t="n">
        <v>0</v>
      </c>
      <c r="R148" s="166" t="n">
        <v>0</v>
      </c>
      <c r="S148" s="166" t="n">
        <v>0</v>
      </c>
      <c r="T148" s="166" t="n">
        <v>0</v>
      </c>
      <c r="U148" s="166" t="n">
        <v>0</v>
      </c>
      <c r="V148" s="166" t="n">
        <v>0</v>
      </c>
      <c r="W148" s="166" t="n">
        <v>0</v>
      </c>
      <c r="X148" s="166" t="n">
        <v>0</v>
      </c>
      <c r="Y148" s="166" t="n">
        <v>0</v>
      </c>
      <c r="Z148" s="166" t="n">
        <v>0</v>
      </c>
      <c r="AA148" s="166" t="n">
        <v>0</v>
      </c>
      <c r="AB148" s="166" t="n">
        <v>0</v>
      </c>
      <c r="AC148" s="166" t="n">
        <v>0</v>
      </c>
      <c r="AD148" s="166" t="n">
        <v>0</v>
      </c>
      <c r="AE148" s="166" t="n">
        <v>0</v>
      </c>
      <c r="AF148" s="166" t="n">
        <v>0</v>
      </c>
      <c r="AG148" s="166" t="n">
        <v>0</v>
      </c>
      <c r="AH148" s="166" t="n">
        <v>0</v>
      </c>
      <c r="AI148" s="166" t="n">
        <v>0</v>
      </c>
      <c r="AJ148" s="166" t="n">
        <v>0</v>
      </c>
      <c r="AK148" s="166" t="n">
        <v>0</v>
      </c>
      <c r="AL148" s="166" t="n">
        <v>0</v>
      </c>
      <c r="AM148" s="166" t="n">
        <v>0</v>
      </c>
      <c r="AN148" s="166" t="n">
        <v>0</v>
      </c>
      <c r="AO148" s="166" t="n">
        <v>0</v>
      </c>
      <c r="AP148" s="166" t="n">
        <v>0</v>
      </c>
      <c r="AQ148" s="166" t="n">
        <v>0</v>
      </c>
      <c r="AR148" s="166" t="n">
        <v>0</v>
      </c>
      <c r="AS148" s="166" t="n">
        <v>0</v>
      </c>
      <c r="AT148" s="166" t="n">
        <v>0</v>
      </c>
    </row>
    <row r="149" customFormat="false" ht="12.75" hidden="false" customHeight="false" outlineLevel="0" collapsed="false">
      <c r="A149" s="107"/>
      <c r="B149" s="107" t="s">
        <v>17</v>
      </c>
      <c r="C149" s="166" t="n">
        <v>0</v>
      </c>
      <c r="D149" s="166" t="n">
        <v>0</v>
      </c>
      <c r="E149" s="166" t="n">
        <v>0</v>
      </c>
      <c r="F149" s="166" t="n">
        <v>0</v>
      </c>
      <c r="G149" s="166" t="n">
        <v>0</v>
      </c>
      <c r="H149" s="166" t="n">
        <v>0</v>
      </c>
      <c r="I149" s="166" t="n">
        <v>0</v>
      </c>
      <c r="J149" s="166" t="n">
        <v>0</v>
      </c>
      <c r="K149" s="166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6" t="n">
        <v>0</v>
      </c>
      <c r="S149" s="166" t="n">
        <v>0</v>
      </c>
      <c r="T149" s="166" t="n">
        <v>0</v>
      </c>
      <c r="U149" s="166" t="n">
        <v>0</v>
      </c>
      <c r="V149" s="166" t="n">
        <v>0</v>
      </c>
      <c r="W149" s="166" t="n">
        <v>0</v>
      </c>
      <c r="X149" s="166" t="n">
        <v>0</v>
      </c>
      <c r="Y149" s="166" t="n">
        <v>0</v>
      </c>
      <c r="Z149" s="166" t="n">
        <v>0</v>
      </c>
      <c r="AA149" s="166" t="n">
        <v>0</v>
      </c>
      <c r="AB149" s="166" t="n">
        <v>0</v>
      </c>
      <c r="AC149" s="166" t="n">
        <v>0</v>
      </c>
      <c r="AD149" s="166" t="n">
        <v>0</v>
      </c>
      <c r="AE149" s="166" t="n">
        <v>0</v>
      </c>
      <c r="AF149" s="166" t="n">
        <v>0</v>
      </c>
      <c r="AG149" s="166" t="n">
        <v>0</v>
      </c>
      <c r="AH149" s="166" t="n">
        <v>0</v>
      </c>
      <c r="AI149" s="166" t="n">
        <v>0</v>
      </c>
      <c r="AJ149" s="166" t="n">
        <v>0</v>
      </c>
      <c r="AK149" s="166" t="n">
        <v>0</v>
      </c>
      <c r="AL149" s="166" t="n">
        <v>0</v>
      </c>
      <c r="AM149" s="166" t="n">
        <v>0</v>
      </c>
      <c r="AN149" s="166" t="n">
        <v>0</v>
      </c>
      <c r="AO149" s="166" t="n">
        <v>0</v>
      </c>
      <c r="AP149" s="166" t="n">
        <v>0</v>
      </c>
      <c r="AQ149" s="166" t="n">
        <v>0</v>
      </c>
      <c r="AR149" s="166" t="n">
        <v>0</v>
      </c>
      <c r="AS149" s="166" t="n">
        <v>0</v>
      </c>
      <c r="AT149" s="166" t="n">
        <v>0</v>
      </c>
    </row>
    <row r="150" customFormat="false" ht="12.75" hidden="false" customHeight="false" outlineLevel="0" collapsed="false">
      <c r="A150" s="37"/>
      <c r="B150" s="110" t="s">
        <v>236</v>
      </c>
      <c r="C150" s="166" t="n">
        <v>0</v>
      </c>
      <c r="D150" s="166" t="n">
        <v>0</v>
      </c>
      <c r="E150" s="166" t="n">
        <v>0</v>
      </c>
      <c r="F150" s="166" t="n">
        <v>0</v>
      </c>
      <c r="G150" s="166" t="n">
        <v>0</v>
      </c>
      <c r="H150" s="166" t="n">
        <v>0</v>
      </c>
      <c r="I150" s="166" t="n">
        <v>0</v>
      </c>
      <c r="J150" s="166" t="n">
        <v>0</v>
      </c>
      <c r="K150" s="166" t="n">
        <v>0</v>
      </c>
      <c r="L150" s="166" t="n">
        <v>0</v>
      </c>
      <c r="M150" s="166" t="n">
        <v>0</v>
      </c>
      <c r="N150" s="166" t="n">
        <v>0</v>
      </c>
      <c r="O150" s="166" t="n">
        <v>0</v>
      </c>
      <c r="P150" s="166" t="n">
        <v>0</v>
      </c>
      <c r="Q150" s="166" t="n">
        <v>0</v>
      </c>
      <c r="R150" s="166" t="n">
        <v>0</v>
      </c>
      <c r="S150" s="166" t="n">
        <v>0</v>
      </c>
      <c r="T150" s="166" t="n">
        <v>0</v>
      </c>
      <c r="U150" s="166" t="n">
        <v>0</v>
      </c>
      <c r="V150" s="166" t="n">
        <v>0</v>
      </c>
      <c r="W150" s="166" t="n">
        <v>0</v>
      </c>
      <c r="X150" s="166" t="n">
        <v>0</v>
      </c>
      <c r="Y150" s="166" t="n">
        <v>0</v>
      </c>
      <c r="Z150" s="166" t="n">
        <v>0</v>
      </c>
      <c r="AA150" s="166" t="n">
        <v>0</v>
      </c>
      <c r="AB150" s="166" t="n">
        <v>0</v>
      </c>
      <c r="AC150" s="166" t="n">
        <v>0</v>
      </c>
      <c r="AD150" s="166" t="n">
        <v>0</v>
      </c>
      <c r="AE150" s="166" t="n">
        <v>0</v>
      </c>
      <c r="AF150" s="166" t="n">
        <v>0</v>
      </c>
      <c r="AG150" s="166" t="n">
        <v>0</v>
      </c>
      <c r="AH150" s="166" t="n">
        <v>0</v>
      </c>
      <c r="AI150" s="166" t="n">
        <v>0</v>
      </c>
      <c r="AJ150" s="166" t="n">
        <v>0</v>
      </c>
      <c r="AK150" s="166" t="n">
        <v>0</v>
      </c>
      <c r="AL150" s="166" t="n">
        <v>0</v>
      </c>
      <c r="AM150" s="166" t="n">
        <v>0</v>
      </c>
      <c r="AN150" s="166" t="n">
        <v>0</v>
      </c>
      <c r="AO150" s="166" t="n">
        <v>0</v>
      </c>
      <c r="AP150" s="166" t="n">
        <v>0</v>
      </c>
      <c r="AQ150" s="166" t="n">
        <v>0</v>
      </c>
      <c r="AR150" s="166" t="n">
        <v>0</v>
      </c>
      <c r="AS150" s="166" t="n">
        <v>0</v>
      </c>
      <c r="AT150" s="166" t="n">
        <v>0</v>
      </c>
    </row>
    <row r="151" customFormat="false" ht="15" hidden="false" customHeight="false" outlineLevel="0" collapsed="false">
      <c r="A151" s="112"/>
      <c r="B151" s="112"/>
      <c r="C151" s="166" t="n">
        <v>0</v>
      </c>
      <c r="D151" s="166" t="n">
        <v>0</v>
      </c>
      <c r="E151" s="166" t="n">
        <v>0</v>
      </c>
      <c r="F151" s="166" t="n">
        <v>0</v>
      </c>
      <c r="G151" s="166" t="n">
        <v>0</v>
      </c>
      <c r="H151" s="166" t="n">
        <v>0</v>
      </c>
      <c r="I151" s="166" t="n">
        <v>0</v>
      </c>
      <c r="J151" s="166" t="n">
        <v>0</v>
      </c>
      <c r="K151" s="166" t="n">
        <v>0</v>
      </c>
      <c r="L151" s="166" t="n">
        <v>0</v>
      </c>
      <c r="M151" s="166" t="n">
        <v>0</v>
      </c>
      <c r="N151" s="166" t="n">
        <v>0</v>
      </c>
      <c r="O151" s="166" t="n">
        <v>0</v>
      </c>
      <c r="P151" s="166" t="n">
        <v>0</v>
      </c>
      <c r="Q151" s="166" t="n">
        <v>0</v>
      </c>
      <c r="R151" s="166" t="n">
        <v>0</v>
      </c>
      <c r="S151" s="166" t="n">
        <v>0</v>
      </c>
      <c r="T151" s="166" t="n">
        <v>0</v>
      </c>
      <c r="U151" s="166" t="n">
        <v>0</v>
      </c>
      <c r="V151" s="166" t="n">
        <v>0</v>
      </c>
      <c r="W151" s="166" t="n">
        <v>0</v>
      </c>
      <c r="X151" s="166" t="n">
        <v>0</v>
      </c>
      <c r="Y151" s="166" t="n">
        <v>0</v>
      </c>
      <c r="Z151" s="166" t="n">
        <v>0</v>
      </c>
      <c r="AA151" s="166" t="n">
        <v>0</v>
      </c>
      <c r="AB151" s="166" t="n">
        <v>0</v>
      </c>
      <c r="AC151" s="166" t="n">
        <v>0</v>
      </c>
      <c r="AD151" s="166" t="n">
        <v>0</v>
      </c>
      <c r="AE151" s="166" t="n">
        <v>0</v>
      </c>
      <c r="AF151" s="166" t="n">
        <v>0</v>
      </c>
      <c r="AG151" s="166" t="n">
        <v>0</v>
      </c>
      <c r="AH151" s="166" t="n">
        <v>0</v>
      </c>
      <c r="AI151" s="166" t="n">
        <v>0</v>
      </c>
      <c r="AJ151" s="166" t="n">
        <v>0</v>
      </c>
      <c r="AK151" s="166" t="n">
        <v>0</v>
      </c>
      <c r="AL151" s="166" t="n">
        <v>0</v>
      </c>
      <c r="AM151" s="166" t="n">
        <v>0</v>
      </c>
      <c r="AN151" s="166" t="n">
        <v>0</v>
      </c>
      <c r="AO151" s="166" t="n">
        <v>0</v>
      </c>
      <c r="AP151" s="166" t="n">
        <v>0</v>
      </c>
      <c r="AQ151" s="166" t="n">
        <v>0</v>
      </c>
      <c r="AR151" s="166" t="n">
        <v>0</v>
      </c>
      <c r="AS151" s="166" t="n">
        <v>0</v>
      </c>
      <c r="AT151" s="166" t="n">
        <v>0</v>
      </c>
    </row>
    <row r="152" customFormat="false" ht="12.75" hidden="false" customHeight="false" outlineLevel="0" collapsed="false">
      <c r="A152" s="115" t="s">
        <v>237</v>
      </c>
      <c r="B152" s="116" t="s">
        <v>238</v>
      </c>
      <c r="C152" s="166" t="n">
        <v>0</v>
      </c>
      <c r="D152" s="166" t="n">
        <v>0</v>
      </c>
      <c r="E152" s="166" t="n">
        <v>0</v>
      </c>
      <c r="F152" s="166" t="n">
        <v>0</v>
      </c>
      <c r="G152" s="166" t="n">
        <v>0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6" t="n">
        <v>0</v>
      </c>
      <c r="O152" s="166" t="n">
        <v>0</v>
      </c>
      <c r="P152" s="166" t="n">
        <v>0</v>
      </c>
      <c r="Q152" s="166" t="n">
        <v>0</v>
      </c>
      <c r="R152" s="166" t="n">
        <v>0</v>
      </c>
      <c r="S152" s="166" t="n">
        <v>0</v>
      </c>
      <c r="T152" s="166" t="n">
        <v>0</v>
      </c>
      <c r="U152" s="166" t="n">
        <v>0</v>
      </c>
      <c r="V152" s="166" t="n">
        <v>0</v>
      </c>
      <c r="W152" s="166" t="n">
        <v>0</v>
      </c>
      <c r="X152" s="166" t="n">
        <v>0</v>
      </c>
      <c r="Y152" s="166" t="n">
        <v>0</v>
      </c>
      <c r="Z152" s="166" t="n">
        <v>0</v>
      </c>
      <c r="AA152" s="166" t="n">
        <v>0</v>
      </c>
      <c r="AB152" s="166" t="n">
        <v>0</v>
      </c>
      <c r="AC152" s="166" t="n">
        <v>0</v>
      </c>
      <c r="AD152" s="166" t="n">
        <v>0</v>
      </c>
      <c r="AE152" s="166" t="n">
        <v>0</v>
      </c>
      <c r="AF152" s="166" t="n">
        <v>0</v>
      </c>
      <c r="AG152" s="166" t="n">
        <v>0</v>
      </c>
      <c r="AH152" s="166" t="n">
        <v>0</v>
      </c>
      <c r="AI152" s="166" t="n">
        <v>0</v>
      </c>
      <c r="AJ152" s="166" t="n">
        <v>0</v>
      </c>
      <c r="AK152" s="166" t="n">
        <v>0</v>
      </c>
      <c r="AL152" s="166" t="n">
        <v>0</v>
      </c>
      <c r="AM152" s="166" t="n">
        <v>0</v>
      </c>
      <c r="AN152" s="166" t="n">
        <v>0</v>
      </c>
      <c r="AO152" s="166" t="n">
        <v>0</v>
      </c>
      <c r="AP152" s="166" t="n">
        <v>0</v>
      </c>
      <c r="AQ152" s="166" t="n">
        <v>0</v>
      </c>
      <c r="AR152" s="166" t="n">
        <v>0</v>
      </c>
      <c r="AS152" s="166" t="n">
        <v>0</v>
      </c>
      <c r="AT152" s="166" t="n">
        <v>0</v>
      </c>
    </row>
    <row r="153" customFormat="false" ht="12.75" hidden="false" customHeight="false" outlineLevel="0" collapsed="false">
      <c r="A153" s="115" t="s">
        <v>239</v>
      </c>
      <c r="B153" s="116" t="s">
        <v>240</v>
      </c>
      <c r="C153" s="166" t="n">
        <v>0</v>
      </c>
      <c r="D153" s="166" t="n">
        <v>0</v>
      </c>
      <c r="E153" s="166" t="n">
        <v>0</v>
      </c>
      <c r="F153" s="166" t="n">
        <v>0</v>
      </c>
      <c r="G153" s="166" t="n">
        <v>0</v>
      </c>
      <c r="H153" s="166" t="n">
        <v>0</v>
      </c>
      <c r="I153" s="166" t="n">
        <v>0</v>
      </c>
      <c r="J153" s="166" t="n">
        <v>0</v>
      </c>
      <c r="K153" s="166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6" t="n">
        <v>0</v>
      </c>
      <c r="R153" s="166" t="n">
        <v>0</v>
      </c>
      <c r="S153" s="166" t="n">
        <v>0</v>
      </c>
      <c r="T153" s="166" t="n">
        <v>0</v>
      </c>
      <c r="U153" s="166" t="n">
        <v>0</v>
      </c>
      <c r="V153" s="166" t="n">
        <v>0</v>
      </c>
      <c r="W153" s="166" t="n">
        <v>0</v>
      </c>
      <c r="X153" s="166" t="n">
        <v>0</v>
      </c>
      <c r="Y153" s="166" t="n">
        <v>0</v>
      </c>
      <c r="Z153" s="166" t="n">
        <v>0</v>
      </c>
      <c r="AA153" s="166" t="n">
        <v>0</v>
      </c>
      <c r="AB153" s="166" t="n">
        <v>0</v>
      </c>
      <c r="AC153" s="166" t="n">
        <v>0</v>
      </c>
      <c r="AD153" s="166" t="n">
        <v>0</v>
      </c>
      <c r="AE153" s="166" t="n">
        <v>0</v>
      </c>
      <c r="AF153" s="166" t="n">
        <v>0</v>
      </c>
      <c r="AG153" s="166" t="n">
        <v>0</v>
      </c>
      <c r="AH153" s="166" t="n">
        <v>0</v>
      </c>
      <c r="AI153" s="166" t="n">
        <v>0</v>
      </c>
      <c r="AJ153" s="166" t="n">
        <v>0</v>
      </c>
      <c r="AK153" s="166" t="n">
        <v>0</v>
      </c>
      <c r="AL153" s="166" t="n">
        <v>0</v>
      </c>
      <c r="AM153" s="166" t="n">
        <v>0</v>
      </c>
      <c r="AN153" s="166" t="n">
        <v>0</v>
      </c>
      <c r="AO153" s="166" t="n">
        <v>0</v>
      </c>
      <c r="AP153" s="166" t="n">
        <v>0</v>
      </c>
      <c r="AQ153" s="166" t="n">
        <v>0</v>
      </c>
      <c r="AR153" s="166" t="n">
        <v>0</v>
      </c>
      <c r="AS153" s="166" t="n">
        <v>0</v>
      </c>
      <c r="AT153" s="166" t="n">
        <v>0</v>
      </c>
    </row>
    <row r="154" customFormat="false" ht="12.75" hidden="false" customHeight="false" outlineLevel="0" collapsed="false">
      <c r="A154" s="115" t="s">
        <v>241</v>
      </c>
      <c r="B154" s="116" t="s">
        <v>242</v>
      </c>
      <c r="C154" s="166" t="n">
        <v>0</v>
      </c>
      <c r="D154" s="166" t="n">
        <v>0</v>
      </c>
      <c r="E154" s="166" t="n">
        <v>0</v>
      </c>
      <c r="F154" s="166" t="n">
        <v>0</v>
      </c>
      <c r="G154" s="166" t="n">
        <v>0</v>
      </c>
      <c r="H154" s="166" t="n">
        <v>0</v>
      </c>
      <c r="I154" s="166" t="n">
        <v>0</v>
      </c>
      <c r="J154" s="166" t="n">
        <v>0</v>
      </c>
      <c r="K154" s="166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6" t="n">
        <v>0</v>
      </c>
      <c r="S154" s="166" t="n">
        <v>0</v>
      </c>
      <c r="T154" s="166" t="n">
        <v>0</v>
      </c>
      <c r="U154" s="166" t="n">
        <v>0</v>
      </c>
      <c r="V154" s="166" t="n">
        <v>0</v>
      </c>
      <c r="W154" s="166" t="n">
        <v>0</v>
      </c>
      <c r="X154" s="166" t="n">
        <v>0</v>
      </c>
      <c r="Y154" s="166" t="n">
        <v>0</v>
      </c>
      <c r="Z154" s="166" t="n">
        <v>0</v>
      </c>
      <c r="AA154" s="166" t="n">
        <v>0</v>
      </c>
      <c r="AB154" s="166" t="n">
        <v>0</v>
      </c>
      <c r="AC154" s="166" t="n">
        <v>0</v>
      </c>
      <c r="AD154" s="166" t="n">
        <v>0</v>
      </c>
      <c r="AE154" s="166" t="n">
        <v>0</v>
      </c>
      <c r="AF154" s="166" t="n">
        <v>0</v>
      </c>
      <c r="AG154" s="166" t="n">
        <v>0</v>
      </c>
      <c r="AH154" s="166" t="n">
        <v>0</v>
      </c>
      <c r="AI154" s="166" t="n">
        <v>0</v>
      </c>
      <c r="AJ154" s="166" t="n">
        <v>0</v>
      </c>
      <c r="AK154" s="166" t="n">
        <v>0</v>
      </c>
      <c r="AL154" s="166" t="n">
        <v>0</v>
      </c>
      <c r="AM154" s="166" t="n">
        <v>0</v>
      </c>
      <c r="AN154" s="166" t="n">
        <v>0</v>
      </c>
      <c r="AO154" s="166" t="n">
        <v>0</v>
      </c>
      <c r="AP154" s="166" t="n">
        <v>0</v>
      </c>
      <c r="AQ154" s="166" t="n">
        <v>0</v>
      </c>
      <c r="AR154" s="166" t="n">
        <v>0</v>
      </c>
      <c r="AS154" s="166" t="n">
        <v>0</v>
      </c>
      <c r="AT154" s="166" t="n">
        <v>0</v>
      </c>
    </row>
    <row r="155" customFormat="false" ht="12.75" hidden="false" customHeight="false" outlineLevel="0" collapsed="false">
      <c r="A155" s="115" t="s">
        <v>243</v>
      </c>
      <c r="B155" s="116" t="s">
        <v>244</v>
      </c>
      <c r="C155" s="166" t="n">
        <v>0</v>
      </c>
      <c r="D155" s="166" t="n">
        <v>0</v>
      </c>
      <c r="E155" s="166" t="n">
        <v>0</v>
      </c>
      <c r="F155" s="166" t="n">
        <v>0</v>
      </c>
      <c r="G155" s="166" t="n">
        <v>0</v>
      </c>
      <c r="H155" s="166" t="n">
        <v>0</v>
      </c>
      <c r="I155" s="166" t="n">
        <v>0</v>
      </c>
      <c r="J155" s="166" t="n">
        <v>0</v>
      </c>
      <c r="K155" s="166" t="n">
        <v>0</v>
      </c>
      <c r="L155" s="166" t="n">
        <v>0</v>
      </c>
      <c r="M155" s="166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6" t="n">
        <v>0</v>
      </c>
      <c r="S155" s="166" t="n">
        <v>0</v>
      </c>
      <c r="T155" s="166" t="n">
        <v>0</v>
      </c>
      <c r="U155" s="166" t="n">
        <v>0</v>
      </c>
      <c r="V155" s="166" t="n">
        <v>0</v>
      </c>
      <c r="W155" s="166" t="n">
        <v>0</v>
      </c>
      <c r="X155" s="166" t="n">
        <v>0</v>
      </c>
      <c r="Y155" s="166" t="n">
        <v>0</v>
      </c>
      <c r="Z155" s="166" t="n">
        <v>0</v>
      </c>
      <c r="AA155" s="166" t="n">
        <v>0</v>
      </c>
      <c r="AB155" s="166" t="n">
        <v>0</v>
      </c>
      <c r="AC155" s="166" t="n">
        <v>0</v>
      </c>
      <c r="AD155" s="166" t="n">
        <v>0</v>
      </c>
      <c r="AE155" s="166" t="n">
        <v>0</v>
      </c>
      <c r="AF155" s="166" t="n">
        <v>0</v>
      </c>
      <c r="AG155" s="166" t="n">
        <v>0</v>
      </c>
      <c r="AH155" s="166" t="n">
        <v>0</v>
      </c>
      <c r="AI155" s="166" t="n">
        <v>0</v>
      </c>
      <c r="AJ155" s="166" t="n">
        <v>0</v>
      </c>
      <c r="AK155" s="166" t="n">
        <v>0</v>
      </c>
      <c r="AL155" s="166" t="n">
        <v>0</v>
      </c>
      <c r="AM155" s="166" t="n">
        <v>0</v>
      </c>
      <c r="AN155" s="166" t="n">
        <v>0</v>
      </c>
      <c r="AO155" s="166" t="n">
        <v>0</v>
      </c>
      <c r="AP155" s="166" t="n">
        <v>0</v>
      </c>
      <c r="AQ155" s="166" t="n">
        <v>0</v>
      </c>
      <c r="AR155" s="166" t="n">
        <v>0</v>
      </c>
      <c r="AS155" s="166" t="n">
        <v>0</v>
      </c>
      <c r="AT155" s="166" t="n">
        <v>0</v>
      </c>
    </row>
    <row r="156" customFormat="false" ht="12.75" hidden="false" customHeight="false" outlineLevel="0" collapsed="false">
      <c r="A156" s="115" t="s">
        <v>245</v>
      </c>
      <c r="B156" s="116" t="s">
        <v>246</v>
      </c>
      <c r="C156" s="166" t="n">
        <v>0</v>
      </c>
      <c r="D156" s="166" t="n">
        <v>0</v>
      </c>
      <c r="E156" s="166" t="n">
        <v>0</v>
      </c>
      <c r="F156" s="166" t="n">
        <v>0</v>
      </c>
      <c r="G156" s="166" t="n">
        <v>0</v>
      </c>
      <c r="H156" s="166" t="n">
        <v>0</v>
      </c>
      <c r="I156" s="166" t="n">
        <v>0</v>
      </c>
      <c r="J156" s="166" t="n">
        <v>0</v>
      </c>
      <c r="K156" s="166" t="n">
        <v>0</v>
      </c>
      <c r="L156" s="166" t="n">
        <v>0</v>
      </c>
      <c r="M156" s="166" t="n">
        <v>0</v>
      </c>
      <c r="N156" s="166" t="n">
        <v>0</v>
      </c>
      <c r="O156" s="166" t="n">
        <v>0</v>
      </c>
      <c r="P156" s="166" t="n">
        <v>0</v>
      </c>
      <c r="Q156" s="166" t="n">
        <v>0</v>
      </c>
      <c r="R156" s="166" t="n">
        <v>0</v>
      </c>
      <c r="S156" s="166" t="n">
        <v>0</v>
      </c>
      <c r="T156" s="166" t="n">
        <v>0</v>
      </c>
      <c r="U156" s="166" t="n">
        <v>0</v>
      </c>
      <c r="V156" s="166" t="n">
        <v>0</v>
      </c>
      <c r="W156" s="166" t="n">
        <v>0</v>
      </c>
      <c r="X156" s="166" t="n">
        <v>0</v>
      </c>
      <c r="Y156" s="166" t="n">
        <v>0</v>
      </c>
      <c r="Z156" s="166" t="n">
        <v>0</v>
      </c>
      <c r="AA156" s="166" t="n">
        <v>0</v>
      </c>
      <c r="AB156" s="166" t="n">
        <v>0</v>
      </c>
      <c r="AC156" s="166" t="n">
        <v>0</v>
      </c>
      <c r="AD156" s="166" t="n">
        <v>0</v>
      </c>
      <c r="AE156" s="166" t="n">
        <v>0</v>
      </c>
      <c r="AF156" s="166" t="n">
        <v>0</v>
      </c>
      <c r="AG156" s="166" t="n">
        <v>0</v>
      </c>
      <c r="AH156" s="166" t="n">
        <v>0</v>
      </c>
      <c r="AI156" s="166" t="n">
        <v>0</v>
      </c>
      <c r="AJ156" s="166" t="n">
        <v>0</v>
      </c>
      <c r="AK156" s="166" t="n">
        <v>0</v>
      </c>
      <c r="AL156" s="166" t="n">
        <v>0</v>
      </c>
      <c r="AM156" s="166" t="n">
        <v>0</v>
      </c>
      <c r="AN156" s="166" t="n">
        <v>0</v>
      </c>
      <c r="AO156" s="166" t="n">
        <v>0</v>
      </c>
      <c r="AP156" s="166" t="n">
        <v>0</v>
      </c>
      <c r="AQ156" s="166" t="n">
        <v>0</v>
      </c>
      <c r="AR156" s="166" t="n">
        <v>0</v>
      </c>
      <c r="AS156" s="166" t="n">
        <v>0</v>
      </c>
      <c r="AT156" s="166" t="n">
        <v>0</v>
      </c>
    </row>
    <row r="157" customFormat="false" ht="12.75" hidden="false" customHeight="false" outlineLevel="0" collapsed="false">
      <c r="A157" s="159"/>
      <c r="B157" s="165"/>
      <c r="L157" s="120"/>
    </row>
    <row r="158" customFormat="false" ht="12.75" hidden="false" customHeight="false" outlineLevel="0" collapsed="false">
      <c r="A158" s="159"/>
      <c r="B158" s="165"/>
      <c r="L158" s="173"/>
    </row>
    <row r="159" customFormat="false" ht="12.75" hidden="false" customHeight="false" outlineLevel="0" collapsed="false">
      <c r="A159" s="159"/>
      <c r="B159" s="165"/>
    </row>
    <row r="160" customFormat="false" ht="12.75" hidden="false" customHeight="false" outlineLevel="0" collapsed="false">
      <c r="A160" s="159"/>
      <c r="B160" s="165"/>
      <c r="L160" s="174"/>
    </row>
    <row r="161" customFormat="false" ht="12.75" hidden="false" customHeight="false" outlineLevel="0" collapsed="false">
      <c r="A161" s="159"/>
      <c r="B161" s="165"/>
    </row>
    <row r="162" customFormat="false" ht="12.75" hidden="false" customHeight="false" outlineLevel="0" collapsed="false">
      <c r="A162" s="159"/>
      <c r="B162" s="165"/>
    </row>
    <row r="163" customFormat="false" ht="12.75" hidden="false" customHeight="false" outlineLevel="0" collapsed="false">
      <c r="A163" s="159"/>
      <c r="B163" s="165"/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7.21"/>
    <col collapsed="false" customWidth="true" hidden="false" outlineLevel="0" max="3" min="3" style="0" width="21.32"/>
    <col collapsed="false" customWidth="true" hidden="false" outlineLevel="0" max="12" min="12" style="0" width="11.21"/>
  </cols>
  <sheetData>
    <row r="1" customFormat="false" ht="15" hidden="false" customHeight="false" outlineLevel="0" collapsed="false">
      <c r="A1" s="178" t="s">
        <v>248</v>
      </c>
      <c r="B1" s="723"/>
    </row>
    <row r="2" customFormat="false" ht="15" hidden="false" customHeight="false" outlineLevel="0" collapsed="false">
      <c r="A2" s="724" t="n">
        <v>0.031</v>
      </c>
      <c r="B2" s="724" t="n">
        <v>0.031</v>
      </c>
      <c r="D2" s="178" t="s">
        <v>248</v>
      </c>
      <c r="G2" s="30"/>
      <c r="I2" s="713"/>
    </row>
    <row r="3" customFormat="false" ht="38.25" hidden="false" customHeight="false" outlineLevel="0" collapsed="false">
      <c r="A3" s="725" t="s">
        <v>274</v>
      </c>
      <c r="B3" s="725" t="s">
        <v>725</v>
      </c>
      <c r="G3" s="30"/>
      <c r="H3" s="726" t="s">
        <v>277</v>
      </c>
      <c r="I3" s="726" t="s">
        <v>191</v>
      </c>
    </row>
    <row r="4" customFormat="false" ht="15" hidden="false" customHeight="false" outlineLevel="0" collapsed="false">
      <c r="A4" s="727" t="s">
        <v>278</v>
      </c>
      <c r="B4" s="727"/>
      <c r="D4" s="728" t="n">
        <v>49373.51175</v>
      </c>
      <c r="E4" s="728"/>
      <c r="F4" s="30"/>
      <c r="G4" s="729" t="s">
        <v>279</v>
      </c>
      <c r="H4" s="713" t="n">
        <v>700.95</v>
      </c>
      <c r="I4" s="730" t="n">
        <v>5432.5</v>
      </c>
    </row>
    <row r="5" customFormat="false" ht="15" hidden="false" customHeight="false" outlineLevel="0" collapsed="false">
      <c r="A5" s="727" t="s">
        <v>280</v>
      </c>
      <c r="B5" s="727"/>
      <c r="D5" s="728" t="n">
        <v>51591.76605</v>
      </c>
      <c r="E5" s="728"/>
      <c r="F5" s="30"/>
      <c r="G5" s="729" t="s">
        <v>281</v>
      </c>
      <c r="H5" s="731" t="n">
        <v>728.988</v>
      </c>
      <c r="I5" s="731" t="n">
        <v>5649.8</v>
      </c>
      <c r="J5" s="732" t="n">
        <v>0.04</v>
      </c>
    </row>
    <row r="6" customFormat="false" ht="15" hidden="false" customHeight="false" outlineLevel="0" collapsed="false">
      <c r="A6" s="727" t="s">
        <v>282</v>
      </c>
      <c r="B6" s="727"/>
      <c r="D6" s="728" t="n">
        <v>44557.44525</v>
      </c>
      <c r="E6" s="728"/>
      <c r="F6" s="30"/>
    </row>
    <row r="7" customFormat="false" ht="15" hidden="false" customHeight="false" outlineLevel="0" collapsed="false">
      <c r="A7" s="727" t="s">
        <v>284</v>
      </c>
      <c r="B7" s="727"/>
      <c r="D7" s="728" t="n">
        <v>22897.3017</v>
      </c>
      <c r="E7" s="728"/>
      <c r="F7" s="30"/>
    </row>
    <row r="8" customFormat="false" ht="15" hidden="false" customHeight="false" outlineLevel="0" collapsed="false">
      <c r="A8" s="727" t="s">
        <v>286</v>
      </c>
      <c r="B8" s="727"/>
      <c r="D8" s="728" t="n">
        <v>19530.654</v>
      </c>
      <c r="E8" s="728"/>
      <c r="F8" s="30"/>
      <c r="G8" s="30"/>
      <c r="H8" s="30"/>
      <c r="I8" s="30"/>
    </row>
    <row r="9" customFormat="false" ht="15" hidden="false" customHeight="false" outlineLevel="0" collapsed="false">
      <c r="A9" s="727" t="s">
        <v>288</v>
      </c>
      <c r="B9" s="727"/>
      <c r="D9" s="728" t="n">
        <v>33602.274</v>
      </c>
      <c r="E9" s="728"/>
      <c r="F9" s="30"/>
      <c r="G9" s="30"/>
      <c r="H9" s="30"/>
      <c r="I9" s="30"/>
    </row>
    <row r="10" customFormat="false" ht="15" hidden="false" customHeight="false" outlineLevel="0" collapsed="false">
      <c r="A10" s="727" t="s">
        <v>289</v>
      </c>
      <c r="B10" s="727"/>
      <c r="D10" s="728" t="n">
        <v>39170.4345</v>
      </c>
      <c r="E10" s="728"/>
    </row>
    <row r="11" customFormat="false" ht="15" hidden="false" customHeight="false" outlineLevel="0" collapsed="false">
      <c r="B11" s="723"/>
    </row>
    <row r="12" customFormat="false" ht="15" hidden="false" customHeight="false" outlineLevel="0" collapsed="false">
      <c r="B12" s="723"/>
      <c r="E12" s="88" t="n">
        <v>49373.51175</v>
      </c>
      <c r="F12" s="88" t="n">
        <v>44557.44525</v>
      </c>
      <c r="G12" s="88" t="n">
        <v>19530.654</v>
      </c>
      <c r="H12" s="88" t="n">
        <v>33602.274</v>
      </c>
      <c r="I12" s="88" t="n">
        <v>39170.4345</v>
      </c>
      <c r="J12" s="0" t="n">
        <v>751.586628</v>
      </c>
      <c r="K12" s="0" t="n">
        <v>5824.9438</v>
      </c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</row>
    <row r="13" customFormat="false" ht="51" hidden="false" customHeight="false" outlineLevel="0" collapsed="false">
      <c r="A13" s="70" t="s">
        <v>165</v>
      </c>
      <c r="B13" s="70" t="s">
        <v>293</v>
      </c>
      <c r="C13" s="733" t="s">
        <v>294</v>
      </c>
      <c r="D13" s="734" t="s">
        <v>295</v>
      </c>
      <c r="E13" s="734" t="s">
        <v>296</v>
      </c>
      <c r="F13" s="734" t="s">
        <v>297</v>
      </c>
      <c r="G13" s="734" t="s">
        <v>298</v>
      </c>
      <c r="H13" s="734" t="s">
        <v>299</v>
      </c>
      <c r="I13" s="734" t="s">
        <v>300</v>
      </c>
      <c r="J13" s="735" t="s">
        <v>301</v>
      </c>
      <c r="K13" s="736" t="s">
        <v>191</v>
      </c>
      <c r="L13" s="736" t="s">
        <v>302</v>
      </c>
      <c r="M13" s="737"/>
      <c r="N13" s="66" t="s">
        <v>303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</row>
    <row r="14" customFormat="false" ht="15" hidden="false" customHeight="false" outlineLevel="0" collapsed="false">
      <c r="A14" s="738" t="n">
        <v>3519</v>
      </c>
      <c r="B14" s="739" t="s">
        <v>34</v>
      </c>
      <c r="C14" s="740" t="s">
        <v>304</v>
      </c>
      <c r="D14" s="741" t="n">
        <v>10</v>
      </c>
      <c r="E14" s="741" t="n">
        <v>10</v>
      </c>
      <c r="F14" s="741" t="n">
        <v>5</v>
      </c>
      <c r="G14" s="741" t="n">
        <v>2</v>
      </c>
      <c r="H14" s="741"/>
      <c r="I14" s="741" t="n">
        <v>15</v>
      </c>
      <c r="J14" s="735" t="n">
        <v>1002.115504</v>
      </c>
      <c r="K14" s="742"/>
      <c r="L14" s="742"/>
      <c r="M14" s="737"/>
      <c r="N14" s="30" t="n">
        <v>1.33333333333333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</row>
    <row r="15" customFormat="false" ht="15" hidden="false" customHeight="false" outlineLevel="0" collapsed="false">
      <c r="A15" s="743" t="n">
        <v>2010</v>
      </c>
      <c r="B15" s="744" t="s">
        <v>39</v>
      </c>
      <c r="C15" s="740" t="s">
        <v>305</v>
      </c>
      <c r="D15" s="745" t="n">
        <v>12</v>
      </c>
      <c r="E15" s="745" t="n">
        <v>12</v>
      </c>
      <c r="F15" s="745" t="n">
        <v>5</v>
      </c>
      <c r="G15" s="745" t="n">
        <v>2</v>
      </c>
      <c r="H15" s="745"/>
      <c r="I15" s="745"/>
      <c r="J15" s="735" t="n">
        <v>1002.115504</v>
      </c>
      <c r="M15" s="746"/>
      <c r="N15" s="30" t="n">
        <v>1.33333333333333</v>
      </c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</row>
    <row r="16" customFormat="false" ht="15" hidden="false" customHeight="false" outlineLevel="0" collapsed="false">
      <c r="A16" s="743" t="n">
        <v>2014</v>
      </c>
      <c r="B16" s="744" t="s">
        <v>43</v>
      </c>
      <c r="C16" s="740" t="s">
        <v>306</v>
      </c>
      <c r="D16" s="745" t="n">
        <v>12</v>
      </c>
      <c r="E16" s="745" t="n">
        <v>12</v>
      </c>
      <c r="F16" s="745" t="n">
        <v>10</v>
      </c>
      <c r="G16" s="745" t="n">
        <v>1.2</v>
      </c>
      <c r="H16" s="745"/>
      <c r="I16" s="745"/>
      <c r="J16" s="735" t="n">
        <v>1503.173256</v>
      </c>
      <c r="M16" s="746"/>
      <c r="N16" s="30" t="n">
        <v>2</v>
      </c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</row>
    <row r="17" customFormat="false" ht="15" hidden="false" customHeight="false" outlineLevel="0" collapsed="false">
      <c r="A17" s="743" t="n">
        <v>2015</v>
      </c>
      <c r="B17" s="744" t="s">
        <v>44</v>
      </c>
      <c r="C17" s="740" t="s">
        <v>307</v>
      </c>
      <c r="D17" s="745" t="n">
        <v>18</v>
      </c>
      <c r="E17" s="745" t="n">
        <v>18</v>
      </c>
      <c r="F17" s="745" t="n">
        <v>7</v>
      </c>
      <c r="G17" s="745" t="n">
        <v>4</v>
      </c>
      <c r="H17" s="745"/>
      <c r="I17" s="745"/>
      <c r="J17" s="735" t="n">
        <v>1002.115504</v>
      </c>
      <c r="M17" s="746"/>
      <c r="N17" s="30" t="n">
        <v>1.33333333333333</v>
      </c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</row>
    <row r="18" customFormat="false" ht="15" hidden="false" customHeight="false" outlineLevel="0" collapsed="false">
      <c r="A18" s="747" t="s">
        <v>308</v>
      </c>
      <c r="B18" s="744" t="s">
        <v>67</v>
      </c>
      <c r="C18" s="740" t="s">
        <v>304</v>
      </c>
      <c r="D18" s="745" t="n">
        <v>16</v>
      </c>
      <c r="E18" s="745" t="n">
        <v>16</v>
      </c>
      <c r="F18" s="745" t="n">
        <v>5</v>
      </c>
      <c r="G18" s="745" t="n">
        <v>2</v>
      </c>
      <c r="H18" s="745"/>
      <c r="I18" s="745" t="n">
        <v>15</v>
      </c>
      <c r="J18" s="735" t="n">
        <v>1002.115504</v>
      </c>
      <c r="M18" s="746"/>
      <c r="N18" s="30" t="n">
        <v>1.33333333333333</v>
      </c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</row>
    <row r="19" customFormat="false" ht="15" hidden="false" customHeight="false" outlineLevel="0" collapsed="false">
      <c r="A19" s="747" t="s">
        <v>309</v>
      </c>
      <c r="B19" s="744" t="s">
        <v>67</v>
      </c>
      <c r="C19" s="740" t="s">
        <v>310</v>
      </c>
      <c r="D19" s="745" t="n">
        <v>4</v>
      </c>
      <c r="E19" s="745"/>
      <c r="F19" s="745" t="n">
        <v>2</v>
      </c>
      <c r="G19" s="745"/>
      <c r="H19" s="745"/>
      <c r="I19" s="745"/>
      <c r="J19" s="735" t="n">
        <v>1002.115504</v>
      </c>
      <c r="M19" s="746"/>
      <c r="N19" s="30" t="n">
        <v>1.33333333333333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</row>
    <row r="20" customFormat="false" ht="15" hidden="false" customHeight="false" outlineLevel="0" collapsed="false">
      <c r="A20" s="743" t="n">
        <v>2036</v>
      </c>
      <c r="B20" s="744" t="s">
        <v>67</v>
      </c>
      <c r="C20" s="740" t="s">
        <v>17</v>
      </c>
      <c r="D20" s="745"/>
      <c r="E20" s="745"/>
      <c r="F20" s="745"/>
      <c r="G20" s="745"/>
      <c r="H20" s="745"/>
      <c r="I20" s="745"/>
      <c r="J20" s="735"/>
      <c r="M20" s="746"/>
      <c r="N20" s="30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</row>
    <row r="21" customFormat="false" ht="15" hidden="false" customHeight="false" outlineLevel="0" collapsed="false">
      <c r="A21" s="743" t="n">
        <v>2052</v>
      </c>
      <c r="B21" s="744" t="s">
        <v>101</v>
      </c>
      <c r="C21" s="740" t="s">
        <v>311</v>
      </c>
      <c r="D21" s="745" t="n">
        <v>20</v>
      </c>
      <c r="E21" s="745" t="n">
        <v>20</v>
      </c>
      <c r="F21" s="745" t="n">
        <v>5</v>
      </c>
      <c r="G21" s="745" t="n">
        <v>0</v>
      </c>
      <c r="H21" s="745" t="n">
        <v>5</v>
      </c>
      <c r="I21" s="745"/>
      <c r="J21" s="735" t="n">
        <v>1002.115504</v>
      </c>
      <c r="M21" s="746"/>
      <c r="N21" s="30" t="n">
        <v>1.33333333333333</v>
      </c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</row>
    <row r="22" customFormat="false" ht="15" hidden="false" customHeight="false" outlineLevel="0" collapsed="false">
      <c r="A22" s="747" t="s">
        <v>312</v>
      </c>
      <c r="B22" s="744" t="s">
        <v>313</v>
      </c>
      <c r="C22" s="740" t="s">
        <v>311</v>
      </c>
      <c r="D22" s="745" t="n">
        <v>15</v>
      </c>
      <c r="E22" s="745" t="n">
        <v>15</v>
      </c>
      <c r="F22" s="745" t="n">
        <v>5</v>
      </c>
      <c r="G22" s="745" t="n">
        <v>0</v>
      </c>
      <c r="H22" s="748" t="n">
        <v>5</v>
      </c>
      <c r="I22" s="748" t="n">
        <v>0</v>
      </c>
      <c r="J22" s="735" t="n">
        <v>751.586628</v>
      </c>
      <c r="M22" s="746"/>
      <c r="N22" s="30" t="n">
        <v>1</v>
      </c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</row>
    <row r="23" customFormat="false" ht="15" hidden="false" customHeight="false" outlineLevel="0" collapsed="false">
      <c r="A23" s="747" t="s">
        <v>314</v>
      </c>
      <c r="B23" s="744" t="s">
        <v>313</v>
      </c>
      <c r="C23" s="740" t="s">
        <v>304</v>
      </c>
      <c r="D23" s="745" t="n">
        <v>3</v>
      </c>
      <c r="E23" s="745" t="n">
        <v>3</v>
      </c>
      <c r="F23" s="745" t="n">
        <v>5</v>
      </c>
      <c r="G23" s="745" t="n">
        <v>2</v>
      </c>
      <c r="H23" s="748"/>
      <c r="I23" s="748" t="n">
        <v>15</v>
      </c>
      <c r="J23" s="735" t="n">
        <v>1002.115504</v>
      </c>
      <c r="M23" s="746"/>
      <c r="N23" s="30" t="n">
        <v>1.33333333333333</v>
      </c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</row>
    <row r="24" customFormat="false" ht="15" hidden="false" customHeight="false" outlineLevel="0" collapsed="false">
      <c r="A24" s="743" t="n">
        <v>5400</v>
      </c>
      <c r="B24" s="744" t="s">
        <v>313</v>
      </c>
      <c r="C24" s="740" t="s">
        <v>17</v>
      </c>
      <c r="D24" s="745"/>
      <c r="E24" s="745"/>
      <c r="F24" s="745"/>
      <c r="G24" s="745"/>
      <c r="H24" s="748"/>
      <c r="I24" s="748"/>
      <c r="J24" s="735"/>
      <c r="M24" s="746"/>
      <c r="N24" s="30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</row>
    <row r="25" customFormat="false" ht="15" hidden="false" customHeight="false" outlineLevel="0" collapsed="false">
      <c r="A25" s="743" t="n">
        <v>5402</v>
      </c>
      <c r="B25" s="744" t="s">
        <v>132</v>
      </c>
      <c r="C25" s="740" t="s">
        <v>315</v>
      </c>
      <c r="D25" s="745" t="n">
        <v>32</v>
      </c>
      <c r="E25" s="745" t="n">
        <v>32</v>
      </c>
      <c r="F25" s="745" t="n">
        <v>5</v>
      </c>
      <c r="G25" s="745" t="n">
        <v>5</v>
      </c>
      <c r="H25" s="748" t="n">
        <v>0</v>
      </c>
      <c r="I25" s="748" t="n">
        <v>0</v>
      </c>
      <c r="J25" s="735" t="n">
        <v>751.586628</v>
      </c>
      <c r="M25" s="746"/>
      <c r="N25" s="30" t="n">
        <v>1</v>
      </c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</row>
    <row r="26" customFormat="false" ht="15" hidden="false" customHeight="false" outlineLevel="0" collapsed="false">
      <c r="A26" s="743" t="n">
        <v>4009</v>
      </c>
      <c r="B26" s="744" t="s">
        <v>135</v>
      </c>
      <c r="C26" s="740" t="s">
        <v>316</v>
      </c>
      <c r="D26" s="745" t="n">
        <v>15</v>
      </c>
      <c r="E26" s="745" t="n">
        <v>15</v>
      </c>
      <c r="F26" s="745" t="n">
        <v>15</v>
      </c>
      <c r="G26" s="745" t="n">
        <v>8</v>
      </c>
      <c r="H26" s="748" t="n">
        <v>0</v>
      </c>
      <c r="I26" s="748" t="n">
        <v>0</v>
      </c>
      <c r="J26" s="735" t="n">
        <v>751.586628</v>
      </c>
      <c r="M26" s="746"/>
      <c r="N26" s="30" t="n">
        <v>1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</row>
    <row r="27" customFormat="false" ht="15" hidden="false" customHeight="false" outlineLevel="0" collapsed="false">
      <c r="A27" s="743" t="n">
        <v>4012</v>
      </c>
      <c r="B27" s="744" t="s">
        <v>139</v>
      </c>
      <c r="C27" s="740" t="s">
        <v>306</v>
      </c>
      <c r="D27" s="745" t="n">
        <v>14</v>
      </c>
      <c r="E27" s="745" t="n">
        <v>14</v>
      </c>
      <c r="F27" s="745" t="n">
        <v>12</v>
      </c>
      <c r="G27" s="745" t="n">
        <v>2.5</v>
      </c>
      <c r="H27" s="748" t="n">
        <v>0</v>
      </c>
      <c r="I27" s="748" t="n">
        <v>0</v>
      </c>
      <c r="J27" s="735" t="n">
        <v>1252.64438</v>
      </c>
      <c r="K27" s="749"/>
      <c r="L27" s="750"/>
      <c r="M27" s="746"/>
      <c r="N27" s="30" t="n">
        <v>1.66666666666667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</row>
    <row r="28" customFormat="false" ht="15" hidden="false" customHeight="false" outlineLevel="0" collapsed="false">
      <c r="A28" s="751"/>
      <c r="B28" s="752"/>
      <c r="C28" s="753"/>
      <c r="D28" s="754" t="n">
        <v>0</v>
      </c>
      <c r="E28" s="754"/>
      <c r="F28" s="754"/>
      <c r="G28" s="754"/>
      <c r="H28" s="755"/>
      <c r="I28" s="755"/>
      <c r="J28" s="756"/>
      <c r="M28" s="756"/>
      <c r="P28" s="757" t="s">
        <v>281</v>
      </c>
      <c r="Q28" s="758" t="s">
        <v>279</v>
      </c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</row>
    <row r="29" customFormat="false" ht="15" hidden="false" customHeight="false" outlineLevel="0" collapsed="false">
      <c r="A29" s="738" t="n">
        <v>3519</v>
      </c>
      <c r="B29" s="739" t="s">
        <v>34</v>
      </c>
      <c r="C29" s="740" t="s">
        <v>304</v>
      </c>
      <c r="D29" s="28"/>
      <c r="E29" s="759" t="n">
        <v>49373.51175</v>
      </c>
      <c r="F29" s="759" t="n">
        <v>44557.44525</v>
      </c>
      <c r="G29" s="759" t="n">
        <v>97653.27</v>
      </c>
      <c r="H29" s="759" t="n">
        <v>0</v>
      </c>
      <c r="I29" s="759" t="n">
        <v>26113.623</v>
      </c>
      <c r="J29" s="759" t="n">
        <v>10021.15504</v>
      </c>
      <c r="K29" s="760" t="n">
        <v>5824.9438</v>
      </c>
      <c r="L29" s="29" t="n">
        <v>233543.94884</v>
      </c>
      <c r="N29" s="761" t="n">
        <v>233543.94884</v>
      </c>
      <c r="P29" s="90" t="n">
        <v>105458.8407781</v>
      </c>
      <c r="Q29" s="192" t="n">
        <v>104592.0047781</v>
      </c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</row>
    <row r="30" customFormat="false" ht="15" hidden="false" customHeight="false" outlineLevel="0" collapsed="false">
      <c r="A30" s="743" t="n">
        <v>2010</v>
      </c>
      <c r="B30" s="744" t="s">
        <v>39</v>
      </c>
      <c r="C30" s="762" t="s">
        <v>305</v>
      </c>
      <c r="D30" s="90"/>
      <c r="E30" s="759" t="n">
        <v>49373.51175</v>
      </c>
      <c r="F30" s="759" t="n">
        <v>62380.42335</v>
      </c>
      <c r="G30" s="759" t="n">
        <v>117183.924</v>
      </c>
      <c r="H30" s="759" t="n">
        <v>0</v>
      </c>
      <c r="I30" s="759" t="n">
        <v>0</v>
      </c>
      <c r="J30" s="759" t="n">
        <v>12025.386048</v>
      </c>
      <c r="K30" s="760" t="n">
        <v>5824.9438</v>
      </c>
      <c r="L30" s="29" t="n">
        <v>246788.188948</v>
      </c>
      <c r="N30" s="761" t="n">
        <v>246788.188948</v>
      </c>
      <c r="P30" s="90" t="n">
        <v>238838.6543843</v>
      </c>
      <c r="Q30" s="192" t="n">
        <v>236672.7463843</v>
      </c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</row>
    <row r="31" customFormat="false" ht="15" hidden="false" customHeight="false" outlineLevel="0" collapsed="false">
      <c r="A31" s="743" t="n">
        <v>2014</v>
      </c>
      <c r="B31" s="744" t="s">
        <v>43</v>
      </c>
      <c r="C31" s="762" t="s">
        <v>306</v>
      </c>
      <c r="D31" s="90"/>
      <c r="E31" s="759" t="n">
        <v>49373.51175</v>
      </c>
      <c r="F31" s="759" t="n">
        <v>8911.48905</v>
      </c>
      <c r="G31" s="759" t="n">
        <v>195306.54</v>
      </c>
      <c r="H31" s="759" t="n">
        <v>0</v>
      </c>
      <c r="I31" s="759" t="n">
        <v>0</v>
      </c>
      <c r="J31" s="759" t="n">
        <v>18038.079072</v>
      </c>
      <c r="K31" s="760" t="n">
        <v>5824.9438</v>
      </c>
      <c r="L31" s="29" t="n">
        <v>277454.563672</v>
      </c>
      <c r="N31" s="761" t="n">
        <v>277454.563672</v>
      </c>
      <c r="P31" s="90" t="n">
        <v>267768.0287405</v>
      </c>
      <c r="Q31" s="192" t="n">
        <v>262377.8167405</v>
      </c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</row>
    <row r="32" customFormat="false" ht="15" hidden="false" customHeight="false" outlineLevel="0" collapsed="false">
      <c r="A32" s="743" t="n">
        <v>2015</v>
      </c>
      <c r="B32" s="744" t="s">
        <v>44</v>
      </c>
      <c r="C32" s="762" t="s">
        <v>307</v>
      </c>
      <c r="D32" s="90"/>
      <c r="E32" s="759" t="n">
        <v>49373.51175</v>
      </c>
      <c r="F32" s="759" t="n">
        <v>70018.8425357143</v>
      </c>
      <c r="G32" s="759" t="n">
        <v>87887.943</v>
      </c>
      <c r="H32" s="759" t="n">
        <v>0</v>
      </c>
      <c r="I32" s="759" t="n">
        <v>0</v>
      </c>
      <c r="J32" s="759" t="n">
        <v>18038.079072</v>
      </c>
      <c r="K32" s="760" t="n">
        <v>5824.9438</v>
      </c>
      <c r="L32" s="29" t="n">
        <v>231143.320157714</v>
      </c>
      <c r="N32" s="761" t="n">
        <v>231143.320157714</v>
      </c>
      <c r="P32" s="90" t="n">
        <v>223937.356709654</v>
      </c>
      <c r="Q32" s="192" t="n">
        <v>220797.144709654</v>
      </c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</row>
    <row r="33" customFormat="false" ht="15" hidden="false" customHeight="false" outlineLevel="0" collapsed="false">
      <c r="A33" s="747" t="s">
        <v>308</v>
      </c>
      <c r="B33" s="744" t="s">
        <v>67</v>
      </c>
      <c r="C33" s="740" t="s">
        <v>304</v>
      </c>
      <c r="D33" s="90"/>
      <c r="E33" s="759" t="n">
        <v>49373.51175</v>
      </c>
      <c r="F33" s="759" t="n">
        <v>98026.37955</v>
      </c>
      <c r="G33" s="759" t="n">
        <v>156245.232</v>
      </c>
      <c r="H33" s="759" t="n">
        <v>0</v>
      </c>
      <c r="I33" s="759" t="n">
        <v>41781.7968</v>
      </c>
      <c r="J33" s="759" t="n">
        <v>16033.848064</v>
      </c>
      <c r="K33" s="760" t="n">
        <v>5824.9438</v>
      </c>
      <c r="L33" s="29" t="n">
        <v>367285.711964</v>
      </c>
      <c r="N33" s="761"/>
      <c r="P33" s="90" t="n">
        <v>398926.2949624</v>
      </c>
      <c r="Q33" s="192" t="n">
        <v>391870.6681051</v>
      </c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</row>
    <row r="34" customFormat="false" ht="15" hidden="false" customHeight="false" outlineLevel="0" collapsed="false">
      <c r="A34" s="747" t="s">
        <v>309</v>
      </c>
      <c r="B34" s="744" t="s">
        <v>67</v>
      </c>
      <c r="C34" s="740" t="s">
        <v>310</v>
      </c>
      <c r="D34" s="90"/>
      <c r="E34" s="759" t="n">
        <v>0</v>
      </c>
      <c r="F34" s="759" t="n">
        <v>89114.8905</v>
      </c>
      <c r="G34" s="759" t="n">
        <v>0</v>
      </c>
      <c r="H34" s="759" t="n">
        <v>0</v>
      </c>
      <c r="I34" s="759" t="n">
        <v>0</v>
      </c>
      <c r="J34" s="759" t="n">
        <v>4008.462016</v>
      </c>
      <c r="K34" s="760"/>
      <c r="L34" s="29" t="n">
        <v>93123.352516</v>
      </c>
      <c r="N34" s="761"/>
      <c r="P34" s="90"/>
      <c r="Q34" s="192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</row>
    <row r="35" customFormat="false" ht="15" hidden="false" customHeight="false" outlineLevel="0" collapsed="false">
      <c r="A35" s="743" t="n">
        <v>2036</v>
      </c>
      <c r="B35" s="744" t="s">
        <v>67</v>
      </c>
      <c r="C35" s="740" t="s">
        <v>17</v>
      </c>
      <c r="D35" s="90"/>
      <c r="E35" s="759"/>
      <c r="F35" s="759"/>
      <c r="G35" s="759"/>
      <c r="H35" s="759"/>
      <c r="I35" s="759"/>
      <c r="J35" s="759"/>
      <c r="K35" s="760"/>
      <c r="L35" s="29" t="n">
        <v>460409.06448</v>
      </c>
      <c r="N35" s="761" t="n">
        <v>460409.06448</v>
      </c>
      <c r="Q35" s="192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</row>
    <row r="36" customFormat="false" ht="15" hidden="false" customHeight="false" outlineLevel="0" collapsed="false">
      <c r="A36" s="743" t="n">
        <v>2052</v>
      </c>
      <c r="B36" s="744" t="s">
        <v>101</v>
      </c>
      <c r="C36" s="762" t="s">
        <v>311</v>
      </c>
      <c r="D36" s="90"/>
      <c r="E36" s="759" t="n">
        <v>49373.51175</v>
      </c>
      <c r="F36" s="759" t="n">
        <v>133672.33575</v>
      </c>
      <c r="G36" s="759" t="n">
        <v>0</v>
      </c>
      <c r="H36" s="759" t="n">
        <v>134409.096</v>
      </c>
      <c r="I36" s="759" t="n">
        <v>0</v>
      </c>
      <c r="J36" s="759" t="n">
        <v>20042.31008</v>
      </c>
      <c r="K36" s="760" t="n">
        <v>5824.9438</v>
      </c>
      <c r="L36" s="29" t="n">
        <v>343322.19738</v>
      </c>
      <c r="M36" s="88"/>
      <c r="N36" s="761" t="n">
        <v>343322.19738</v>
      </c>
      <c r="O36" s="88" t="n">
        <v>1792661.28347771</v>
      </c>
      <c r="P36" s="90" t="n">
        <v>334464.066</v>
      </c>
      <c r="Q36" s="192" t="n">
        <v>330999.086</v>
      </c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</row>
    <row r="37" customFormat="false" ht="15" hidden="false" customHeight="false" outlineLevel="0" collapsed="false">
      <c r="A37" s="747" t="s">
        <v>312</v>
      </c>
      <c r="B37" s="744" t="s">
        <v>313</v>
      </c>
      <c r="C37" s="740" t="s">
        <v>311</v>
      </c>
      <c r="D37" s="28"/>
      <c r="E37" s="759" t="n">
        <v>49373.51175</v>
      </c>
      <c r="F37" s="759" t="n">
        <v>89114.8905</v>
      </c>
      <c r="G37" s="759" t="n">
        <v>0</v>
      </c>
      <c r="H37" s="759" t="n">
        <v>100806.822</v>
      </c>
      <c r="I37" s="759" t="n">
        <v>0</v>
      </c>
      <c r="J37" s="759" t="n">
        <v>11273.79942</v>
      </c>
      <c r="K37" s="760" t="n">
        <v>5824.9438</v>
      </c>
      <c r="L37" s="29" t="n">
        <v>256393.96747</v>
      </c>
      <c r="N37" s="761"/>
      <c r="P37" s="90" t="n">
        <v>249834.434</v>
      </c>
      <c r="Q37" s="192" t="n">
        <v>249196.564</v>
      </c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</row>
    <row r="38" customFormat="false" ht="15" hidden="false" customHeight="false" outlineLevel="0" collapsed="false">
      <c r="A38" s="747" t="s">
        <v>314</v>
      </c>
      <c r="B38" s="744" t="s">
        <v>313</v>
      </c>
      <c r="C38" s="740" t="s">
        <v>304</v>
      </c>
      <c r="D38" s="28"/>
      <c r="E38" s="759" t="n">
        <v>49373.51175</v>
      </c>
      <c r="F38" s="759" t="n">
        <v>0</v>
      </c>
      <c r="G38" s="759" t="n">
        <v>29295.981</v>
      </c>
      <c r="H38" s="759" t="n">
        <v>0</v>
      </c>
      <c r="I38" s="759" t="n">
        <v>7834.0869</v>
      </c>
      <c r="J38" s="759" t="n">
        <v>3006.346512</v>
      </c>
      <c r="K38" s="760" t="n">
        <v>5824.9438</v>
      </c>
      <c r="L38" s="29" t="n">
        <v>95334.869962</v>
      </c>
      <c r="N38" s="761"/>
      <c r="Q38" s="192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</row>
    <row r="39" customFormat="false" ht="15" hidden="false" customHeight="false" outlineLevel="0" collapsed="false">
      <c r="A39" s="743" t="n">
        <v>5400</v>
      </c>
      <c r="B39" s="744" t="s">
        <v>313</v>
      </c>
      <c r="C39" s="740" t="s">
        <v>17</v>
      </c>
      <c r="D39" s="28"/>
      <c r="E39" s="759"/>
      <c r="F39" s="759"/>
      <c r="G39" s="759"/>
      <c r="H39" s="759"/>
      <c r="I39" s="759"/>
      <c r="J39" s="759"/>
      <c r="K39" s="760"/>
      <c r="L39" s="29" t="n">
        <v>351728.837432</v>
      </c>
      <c r="N39" s="761" t="n">
        <v>351728.837432</v>
      </c>
      <c r="Q39" s="192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</row>
    <row r="40" customFormat="false" ht="15" hidden="false" customHeight="false" outlineLevel="0" collapsed="false">
      <c r="A40" s="743" t="n">
        <v>5402</v>
      </c>
      <c r="B40" s="744" t="s">
        <v>132</v>
      </c>
      <c r="C40" s="740" t="s">
        <v>315</v>
      </c>
      <c r="D40" s="28"/>
      <c r="E40" s="759" t="n">
        <v>49373.51175</v>
      </c>
      <c r="F40" s="759" t="n">
        <v>240610.20435</v>
      </c>
      <c r="G40" s="759" t="n">
        <v>124996.1856</v>
      </c>
      <c r="H40" s="759" t="n">
        <v>0</v>
      </c>
      <c r="I40" s="759" t="n">
        <v>0</v>
      </c>
      <c r="J40" s="759" t="n">
        <v>24050.772096</v>
      </c>
      <c r="K40" s="760" t="n">
        <v>5824.9438</v>
      </c>
      <c r="L40" s="29" t="n">
        <v>444855.617596</v>
      </c>
      <c r="N40" s="761" t="n">
        <v>444855.617596</v>
      </c>
      <c r="P40" s="90" t="n">
        <v>431348.82192992</v>
      </c>
      <c r="Q40" s="192" t="n">
        <v>430234.30592992</v>
      </c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</row>
    <row r="41" customFormat="false" ht="15" hidden="false" customHeight="false" outlineLevel="0" collapsed="false">
      <c r="A41" s="743" t="n">
        <v>4009</v>
      </c>
      <c r="B41" s="744" t="s">
        <v>135</v>
      </c>
      <c r="C41" s="740" t="s">
        <v>316</v>
      </c>
      <c r="D41" s="28"/>
      <c r="E41" s="759" t="n">
        <v>49373.51175</v>
      </c>
      <c r="F41" s="759" t="n">
        <v>0</v>
      </c>
      <c r="G41" s="759" t="n">
        <v>36619.97625</v>
      </c>
      <c r="H41" s="759" t="n">
        <v>0</v>
      </c>
      <c r="I41" s="759" t="n">
        <v>0</v>
      </c>
      <c r="J41" s="759" t="n">
        <v>11273.79942</v>
      </c>
      <c r="K41" s="760" t="n">
        <v>5824.9438</v>
      </c>
      <c r="L41" s="29" t="n">
        <v>103092.23122</v>
      </c>
      <c r="N41" s="761" t="n">
        <v>103092.23122</v>
      </c>
      <c r="P41" s="90" t="n">
        <v>99996.6341825938</v>
      </c>
      <c r="Q41" s="192" t="n">
        <v>99358.7641825938</v>
      </c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</row>
    <row r="42" customFormat="false" ht="15" hidden="false" customHeight="false" outlineLevel="0" collapsed="false">
      <c r="A42" s="743" t="n">
        <v>4012</v>
      </c>
      <c r="B42" s="744" t="s">
        <v>139</v>
      </c>
      <c r="C42" s="740" t="s">
        <v>306</v>
      </c>
      <c r="D42" s="28"/>
      <c r="E42" s="759" t="n">
        <v>49373.51175</v>
      </c>
      <c r="F42" s="759" t="n">
        <v>7426.24087500001</v>
      </c>
      <c r="G42" s="759" t="n">
        <v>109371.6624</v>
      </c>
      <c r="H42" s="759" t="n">
        <v>0</v>
      </c>
      <c r="I42" s="759" t="n">
        <v>0</v>
      </c>
      <c r="J42" s="759" t="n">
        <v>17537.02132</v>
      </c>
      <c r="K42" s="760" t="n">
        <v>5824.9438</v>
      </c>
      <c r="L42" s="29" t="n">
        <v>189533.380145</v>
      </c>
      <c r="M42" s="88"/>
      <c r="N42" s="761" t="n">
        <v>189533.380145</v>
      </c>
      <c r="O42" s="88" t="n">
        <v>1089210.066393</v>
      </c>
      <c r="P42" s="90" t="n">
        <v>183229.29776368</v>
      </c>
      <c r="Q42" s="192" t="n">
        <v>178857.77776368</v>
      </c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</row>
    <row r="43" s="181" customFormat="true" ht="15.75" hidden="false" customHeight="false" outlineLevel="0" collapsed="false">
      <c r="A43" s="763" t="s">
        <v>319</v>
      </c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</row>
    <row r="44" customFormat="false" ht="15" hidden="false" customHeight="false" outlineLevel="0" collapsed="false">
      <c r="A44" s="764" t="s">
        <v>319</v>
      </c>
      <c r="B44" s="740"/>
      <c r="C44" s="765"/>
      <c r="D44" s="182"/>
      <c r="E44" s="182"/>
      <c r="F44" s="766"/>
      <c r="G44" s="766"/>
      <c r="H44" s="766"/>
      <c r="I44" s="766"/>
      <c r="J44" s="766"/>
      <c r="K44" s="766"/>
      <c r="L44" s="766"/>
      <c r="M44" s="766"/>
      <c r="N44" s="766"/>
      <c r="O44" s="766"/>
      <c r="P44" s="182"/>
      <c r="Q44" s="182"/>
      <c r="R44" s="182"/>
      <c r="S44" s="182"/>
      <c r="T44" s="182"/>
      <c r="U44" s="182"/>
      <c r="V44" s="182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</row>
    <row r="45" customFormat="false" ht="15" hidden="false" customHeight="false" outlineLevel="0" collapsed="false">
      <c r="A45" s="767"/>
      <c r="B45" s="765"/>
      <c r="C45" s="765"/>
      <c r="D45" s="182"/>
      <c r="E45" s="182"/>
      <c r="F45" s="766"/>
      <c r="G45" s="768" t="s">
        <v>726</v>
      </c>
      <c r="H45" s="769" t="n">
        <v>184.133872</v>
      </c>
      <c r="I45" s="769" t="n">
        <v>139.61896</v>
      </c>
      <c r="J45" s="769" t="n">
        <v>326.08992</v>
      </c>
      <c r="K45" s="769" t="n">
        <v>286.866528</v>
      </c>
      <c r="L45" s="769" t="n">
        <v>177.43128</v>
      </c>
      <c r="M45" s="769" t="n">
        <v>73.728512</v>
      </c>
      <c r="N45" s="769" t="n">
        <v>187.220592</v>
      </c>
      <c r="O45" s="769" t="n">
        <v>390</v>
      </c>
      <c r="P45" s="182"/>
      <c r="Q45" s="182"/>
      <c r="R45" s="182"/>
      <c r="S45" s="182"/>
      <c r="T45" s="182"/>
      <c r="U45" s="182"/>
      <c r="V45" s="182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</row>
    <row r="46" customFormat="false" ht="15" hidden="false" customHeight="false" outlineLevel="0" collapsed="false">
      <c r="A46" s="727"/>
      <c r="B46" s="765"/>
      <c r="C46" s="770"/>
      <c r="D46" s="182"/>
      <c r="F46" s="766"/>
      <c r="G46" s="766"/>
      <c r="H46" s="178" t="s">
        <v>248</v>
      </c>
      <c r="I46" s="178" t="s">
        <v>248</v>
      </c>
      <c r="J46" s="178" t="s">
        <v>248</v>
      </c>
      <c r="K46" s="178" t="s">
        <v>248</v>
      </c>
      <c r="L46" s="178" t="s">
        <v>248</v>
      </c>
      <c r="M46" s="178" t="s">
        <v>248</v>
      </c>
      <c r="N46" s="178" t="s">
        <v>248</v>
      </c>
      <c r="O46" s="178"/>
      <c r="Q46" s="182"/>
      <c r="R46" s="771"/>
      <c r="S46" s="182"/>
      <c r="T46" s="772"/>
      <c r="U46" s="771"/>
      <c r="V46" s="182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</row>
    <row r="47" customFormat="false" ht="15" hidden="false" customHeight="false" outlineLevel="0" collapsed="false">
      <c r="A47" s="727"/>
      <c r="B47" s="765"/>
      <c r="C47" s="770"/>
      <c r="D47" s="182"/>
      <c r="F47" s="766" t="s">
        <v>321</v>
      </c>
      <c r="G47" s="766" t="s">
        <v>322</v>
      </c>
      <c r="H47" s="766" t="s">
        <v>323</v>
      </c>
      <c r="I47" s="766" t="s">
        <v>324</v>
      </c>
      <c r="J47" s="766" t="s">
        <v>325</v>
      </c>
      <c r="K47" s="766" t="s">
        <v>326</v>
      </c>
      <c r="L47" s="766" t="s">
        <v>327</v>
      </c>
      <c r="M47" s="766" t="s">
        <v>328</v>
      </c>
      <c r="N47" s="766" t="s">
        <v>329</v>
      </c>
      <c r="O47" s="773" t="s">
        <v>330</v>
      </c>
      <c r="Q47" s="182"/>
      <c r="R47" s="771"/>
      <c r="S47" s="182"/>
      <c r="T47" s="772"/>
      <c r="U47" s="771"/>
      <c r="V47" s="182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</row>
    <row r="48" customFormat="false" ht="25.5" hidden="false" customHeight="false" outlineLevel="0" collapsed="false">
      <c r="A48" s="727"/>
      <c r="B48" s="765"/>
      <c r="C48" s="774" t="s">
        <v>727</v>
      </c>
      <c r="D48" s="182"/>
      <c r="E48" s="775" t="s">
        <v>332</v>
      </c>
      <c r="F48" s="776" t="n">
        <v>53191.11079755</v>
      </c>
      <c r="G48" s="777" t="n">
        <v>23607.1180527</v>
      </c>
      <c r="H48" s="777" t="n">
        <v>189.842022032</v>
      </c>
      <c r="I48" s="777" t="n">
        <v>143.94714776</v>
      </c>
      <c r="J48" s="777" t="n">
        <v>336.19870752</v>
      </c>
      <c r="K48" s="777" t="n">
        <v>295.759390368</v>
      </c>
      <c r="L48" s="777" t="n">
        <v>182.93164968</v>
      </c>
      <c r="M48" s="777" t="n">
        <v>76.014095872</v>
      </c>
      <c r="N48" s="777" t="n">
        <v>193.024430352</v>
      </c>
      <c r="O48" s="777" t="n">
        <v>453.09</v>
      </c>
      <c r="Q48" s="182"/>
      <c r="R48" s="182"/>
      <c r="S48" s="182"/>
      <c r="T48" s="182"/>
      <c r="U48" s="182"/>
      <c r="V48" s="182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</row>
    <row r="49" customFormat="false" ht="15.75" hidden="false" customHeight="false" outlineLevel="0" collapsed="false">
      <c r="A49" s="778" t="s">
        <v>333</v>
      </c>
      <c r="B49" s="779"/>
      <c r="C49" s="779"/>
      <c r="D49" s="780" t="s">
        <v>334</v>
      </c>
      <c r="E49" s="781"/>
      <c r="F49" s="781"/>
      <c r="G49" s="183"/>
      <c r="H49" s="183"/>
      <c r="I49" s="782"/>
      <c r="J49" s="183"/>
      <c r="K49" s="183"/>
      <c r="L49" s="183"/>
      <c r="M49" s="183"/>
      <c r="N49" s="782"/>
      <c r="O49" s="782"/>
      <c r="P49" s="183"/>
      <c r="Q49" s="183"/>
      <c r="R49" s="183"/>
      <c r="S49" s="183"/>
      <c r="T49" s="183"/>
      <c r="U49" s="183"/>
      <c r="V49" s="183"/>
      <c r="W49" s="184"/>
      <c r="X49" s="185"/>
      <c r="Y49" s="184"/>
      <c r="Z49" s="184"/>
      <c r="AA49" s="184"/>
      <c r="AB49" s="184"/>
      <c r="AC49" s="184"/>
      <c r="AD49" s="184"/>
      <c r="AE49" s="184"/>
      <c r="AF49" s="184"/>
      <c r="AG49" s="184"/>
      <c r="AH49" s="179"/>
      <c r="AI49" s="179"/>
    </row>
    <row r="50" customFormat="false" ht="15" hidden="false" customHeight="false" outlineLevel="0" collapsed="false">
      <c r="A50" s="778" t="s">
        <v>334</v>
      </c>
      <c r="B50" s="779" t="s">
        <v>335</v>
      </c>
      <c r="C50" s="733" t="s">
        <v>336</v>
      </c>
      <c r="D50" s="783" t="s">
        <v>295</v>
      </c>
      <c r="E50" s="781"/>
      <c r="F50" s="781"/>
      <c r="G50" s="781"/>
      <c r="H50" s="781"/>
      <c r="I50" s="782"/>
      <c r="J50" s="781"/>
      <c r="K50" s="781"/>
      <c r="L50" s="781"/>
      <c r="M50" s="781"/>
      <c r="N50" s="782"/>
      <c r="O50" s="782"/>
      <c r="P50" s="183"/>
      <c r="Q50" s="183"/>
      <c r="R50" s="183"/>
      <c r="V50" s="183"/>
      <c r="W50" s="186"/>
      <c r="X50" s="183"/>
      <c r="Y50" s="186"/>
      <c r="Z50" s="186"/>
      <c r="AA50" s="186"/>
      <c r="AB50" s="186"/>
      <c r="AC50" s="186"/>
      <c r="AD50" s="186"/>
      <c r="AE50" s="186"/>
      <c r="AF50" s="186"/>
      <c r="AG50" s="186"/>
      <c r="AH50" s="179"/>
      <c r="AI50" s="179"/>
    </row>
    <row r="51" customFormat="false" ht="15" hidden="false" customHeight="false" outlineLevel="0" collapsed="false">
      <c r="A51" s="744" t="n">
        <v>7000</v>
      </c>
      <c r="B51" s="784" t="s">
        <v>147</v>
      </c>
      <c r="C51" s="740" t="s">
        <v>337</v>
      </c>
      <c r="D51" s="785" t="n">
        <v>50</v>
      </c>
      <c r="E51" s="786" t="n">
        <v>70</v>
      </c>
      <c r="F51" s="787" t="n">
        <v>12</v>
      </c>
      <c r="G51" s="787" t="n">
        <v>12</v>
      </c>
      <c r="H51" s="788" t="n">
        <v>1</v>
      </c>
      <c r="I51" s="788" t="n">
        <v>1</v>
      </c>
      <c r="J51" s="788" t="n">
        <v>1</v>
      </c>
      <c r="K51" s="788" t="n">
        <v>1</v>
      </c>
      <c r="L51" s="788" t="n">
        <v>1</v>
      </c>
      <c r="M51" s="788" t="n">
        <v>1.30015552099533</v>
      </c>
      <c r="N51" s="788" t="n">
        <v>1</v>
      </c>
      <c r="O51" s="788" t="n">
        <v>1</v>
      </c>
      <c r="P51" s="189"/>
      <c r="Q51" s="189"/>
      <c r="R51" s="189"/>
      <c r="V51" s="187"/>
      <c r="W51" s="188"/>
      <c r="X51" s="182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</row>
    <row r="52" customFormat="false" ht="15" hidden="false" customHeight="false" outlineLevel="0" collapsed="false">
      <c r="A52" s="744" t="n">
        <v>7000</v>
      </c>
      <c r="B52" s="784" t="s">
        <v>147</v>
      </c>
      <c r="C52" s="740" t="s">
        <v>338</v>
      </c>
      <c r="D52" s="785" t="n">
        <v>110</v>
      </c>
      <c r="E52" s="786" t="n">
        <v>90</v>
      </c>
      <c r="F52" s="787" t="n">
        <v>7</v>
      </c>
      <c r="G52" s="787" t="n">
        <v>5</v>
      </c>
      <c r="H52" s="788" t="n">
        <v>1</v>
      </c>
      <c r="I52" s="788" t="n">
        <v>1</v>
      </c>
      <c r="J52" s="788" t="n">
        <v>1</v>
      </c>
      <c r="K52" s="788" t="n">
        <v>1</v>
      </c>
      <c r="L52" s="788" t="n">
        <v>1</v>
      </c>
      <c r="M52" s="788" t="n">
        <v>1.30015552099533</v>
      </c>
      <c r="N52" s="788" t="n">
        <v>1</v>
      </c>
      <c r="O52" s="788" t="n">
        <v>1</v>
      </c>
      <c r="P52" s="189"/>
      <c r="Q52" s="189"/>
      <c r="R52" s="189"/>
      <c r="V52" s="187"/>
      <c r="W52" s="188"/>
      <c r="X52" s="182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</row>
    <row r="53" customFormat="false" ht="15" hidden="false" customHeight="false" outlineLevel="0" collapsed="false">
      <c r="A53" s="744" t="n">
        <v>7005</v>
      </c>
      <c r="B53" s="784" t="s">
        <v>145</v>
      </c>
      <c r="C53" s="740" t="s">
        <v>339</v>
      </c>
      <c r="D53" s="785" t="n">
        <v>10</v>
      </c>
      <c r="E53" s="786" t="n">
        <v>10</v>
      </c>
      <c r="F53" s="787" t="n">
        <v>10</v>
      </c>
      <c r="G53" s="787" t="n">
        <v>8</v>
      </c>
      <c r="H53" s="788" t="n">
        <v>1</v>
      </c>
      <c r="I53" s="788" t="n">
        <v>0.900142146410803</v>
      </c>
      <c r="J53" s="788" t="n">
        <v>0.833333333333333</v>
      </c>
      <c r="K53" s="788" t="n">
        <v>1</v>
      </c>
      <c r="L53" s="788" t="n">
        <v>0.666680473862977</v>
      </c>
      <c r="M53" s="788" t="n">
        <v>1</v>
      </c>
      <c r="N53" s="788" t="n">
        <v>0</v>
      </c>
      <c r="O53" s="788" t="n">
        <v>1</v>
      </c>
      <c r="P53" s="189"/>
      <c r="Q53" s="189"/>
      <c r="R53" s="189"/>
      <c r="V53" s="187"/>
      <c r="W53" s="188"/>
      <c r="X53" s="182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</row>
    <row r="54" customFormat="false" ht="15" hidden="false" customHeight="false" outlineLevel="0" collapsed="false">
      <c r="A54" s="744" t="n">
        <v>7005</v>
      </c>
      <c r="B54" s="784" t="s">
        <v>145</v>
      </c>
      <c r="C54" s="740" t="s">
        <v>340</v>
      </c>
      <c r="D54" s="785" t="n">
        <v>65</v>
      </c>
      <c r="E54" s="786" t="n">
        <v>70</v>
      </c>
      <c r="F54" s="787" t="n">
        <v>8</v>
      </c>
      <c r="G54" s="787" t="n">
        <v>5</v>
      </c>
      <c r="H54" s="788" t="n">
        <v>1</v>
      </c>
      <c r="I54" s="788" t="n">
        <v>0.527884294764922</v>
      </c>
      <c r="J54" s="788" t="n">
        <v>1</v>
      </c>
      <c r="K54" s="788" t="n">
        <v>1</v>
      </c>
      <c r="L54" s="788" t="n">
        <v>99999999999</v>
      </c>
      <c r="M54" s="788" t="n">
        <v>1.30015552099533</v>
      </c>
      <c r="N54" s="788" t="n">
        <v>0</v>
      </c>
      <c r="O54" s="788" t="n">
        <v>1</v>
      </c>
      <c r="P54" s="189"/>
      <c r="Q54" s="189"/>
      <c r="R54" s="189"/>
      <c r="V54" s="187"/>
      <c r="W54" s="188"/>
      <c r="X54" s="182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</row>
    <row r="55" customFormat="false" ht="15" hidden="false" customHeight="false" outlineLevel="0" collapsed="false">
      <c r="A55" s="744" t="n">
        <v>7009</v>
      </c>
      <c r="B55" s="784" t="s">
        <v>146</v>
      </c>
      <c r="C55" s="740" t="s">
        <v>341</v>
      </c>
      <c r="D55" s="785" t="n">
        <v>6</v>
      </c>
      <c r="E55" s="789" t="n">
        <v>10</v>
      </c>
      <c r="F55" s="787" t="n">
        <v>8</v>
      </c>
      <c r="G55" s="787" t="n">
        <v>3</v>
      </c>
      <c r="H55" s="788" t="n">
        <v>1</v>
      </c>
      <c r="I55" s="788" t="n">
        <v>0.300026058323265</v>
      </c>
      <c r="J55" s="788" t="n">
        <v>0.833333333333333</v>
      </c>
      <c r="K55" s="788" t="n">
        <v>1</v>
      </c>
      <c r="L55" s="788" t="n">
        <v>0</v>
      </c>
      <c r="M55" s="788" t="n">
        <v>1</v>
      </c>
      <c r="N55" s="788" t="n">
        <v>0</v>
      </c>
      <c r="O55" s="788" t="n">
        <v>1</v>
      </c>
      <c r="P55" s="189"/>
      <c r="Q55" s="189"/>
      <c r="R55" s="189"/>
      <c r="V55" s="187"/>
      <c r="W55" s="188"/>
      <c r="X55" s="182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</row>
    <row r="56" customFormat="false" ht="15" hidden="false" customHeight="false" outlineLevel="0" collapsed="false">
      <c r="A56" s="744" t="n">
        <v>7009</v>
      </c>
      <c r="B56" s="784" t="s">
        <v>146</v>
      </c>
      <c r="C56" s="740" t="s">
        <v>342</v>
      </c>
      <c r="D56" s="785" t="n">
        <v>57</v>
      </c>
      <c r="E56" s="789" t="n">
        <v>53</v>
      </c>
      <c r="F56" s="787" t="n">
        <v>6</v>
      </c>
      <c r="G56" s="787" t="n">
        <v>2</v>
      </c>
      <c r="H56" s="788" t="n">
        <v>1</v>
      </c>
      <c r="I56" s="788" t="n">
        <v>0.300026058323265</v>
      </c>
      <c r="J56" s="788" t="n">
        <v>0.833333333333333</v>
      </c>
      <c r="K56" s="788" t="n">
        <v>1</v>
      </c>
      <c r="L56" s="788" t="n">
        <v>0</v>
      </c>
      <c r="M56" s="788" t="n">
        <v>1</v>
      </c>
      <c r="N56" s="788" t="n">
        <v>0</v>
      </c>
      <c r="O56" s="788" t="n">
        <v>1</v>
      </c>
      <c r="P56" s="189"/>
      <c r="Q56" s="189"/>
      <c r="R56" s="189"/>
      <c r="V56" s="187"/>
      <c r="W56" s="188"/>
      <c r="X56" s="182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</row>
    <row r="57" customFormat="false" ht="15" hidden="false" customHeight="false" outlineLevel="0" collapsed="false">
      <c r="A57" s="744" t="n">
        <v>7010</v>
      </c>
      <c r="B57" s="784" t="s">
        <v>144</v>
      </c>
      <c r="C57" s="740" t="s">
        <v>343</v>
      </c>
      <c r="D57" s="785" t="n">
        <v>30</v>
      </c>
      <c r="E57" s="789" t="n">
        <v>30</v>
      </c>
      <c r="F57" s="787" t="n">
        <v>7</v>
      </c>
      <c r="G57" s="787" t="n">
        <v>6</v>
      </c>
      <c r="H57" s="788" t="n">
        <v>1</v>
      </c>
      <c r="I57" s="788" t="n">
        <v>0.300026058323265</v>
      </c>
      <c r="J57" s="788" t="n">
        <v>0.833333333333333</v>
      </c>
      <c r="K57" s="788" t="n">
        <v>1</v>
      </c>
      <c r="L57" s="788" t="n">
        <v>0</v>
      </c>
      <c r="M57" s="788" t="n">
        <v>1</v>
      </c>
      <c r="N57" s="788" t="n">
        <v>0</v>
      </c>
      <c r="O57" s="788" t="n">
        <v>1</v>
      </c>
      <c r="P57" s="189"/>
      <c r="Q57" s="189"/>
      <c r="R57" s="189"/>
      <c r="V57" s="187"/>
      <c r="W57" s="188"/>
      <c r="X57" s="182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</row>
    <row r="58" customFormat="false" ht="15" hidden="false" customHeight="false" outlineLevel="0" collapsed="false">
      <c r="A58" s="744" t="n">
        <v>7010</v>
      </c>
      <c r="B58" s="784" t="s">
        <v>144</v>
      </c>
      <c r="C58" s="740" t="s">
        <v>344</v>
      </c>
      <c r="D58" s="785" t="n">
        <v>35</v>
      </c>
      <c r="E58" s="789" t="n">
        <v>35</v>
      </c>
      <c r="F58" s="787" t="n">
        <v>5</v>
      </c>
      <c r="G58" s="787" t="n">
        <v>2</v>
      </c>
      <c r="H58" s="788" t="n">
        <v>1</v>
      </c>
      <c r="I58" s="788" t="n">
        <v>0.692341332750232</v>
      </c>
      <c r="J58" s="788" t="n">
        <v>0.833333333333333</v>
      </c>
      <c r="K58" s="788" t="n">
        <v>1</v>
      </c>
      <c r="L58" s="788" t="n">
        <v>0</v>
      </c>
      <c r="M58" s="788" t="n">
        <v>1</v>
      </c>
      <c r="N58" s="788" t="n">
        <v>0</v>
      </c>
      <c r="O58" s="788" t="n">
        <v>1</v>
      </c>
      <c r="P58" s="189"/>
      <c r="Q58" s="189"/>
      <c r="R58" s="189"/>
      <c r="V58" s="187"/>
      <c r="W58" s="188"/>
      <c r="X58" s="182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</row>
    <row r="59" customFormat="false" ht="15" hidden="false" customHeight="false" outlineLevel="0" collapsed="false">
      <c r="A59" s="744"/>
      <c r="B59" s="784" t="s">
        <v>17</v>
      </c>
      <c r="C59" s="740"/>
      <c r="D59" s="785" t="n">
        <v>363</v>
      </c>
      <c r="E59" s="790" t="n">
        <v>368</v>
      </c>
      <c r="F59" s="787"/>
      <c r="G59" s="787"/>
      <c r="H59" s="787"/>
      <c r="I59" s="791"/>
      <c r="J59" s="754"/>
      <c r="K59" s="754"/>
      <c r="L59" s="754"/>
      <c r="M59" s="754"/>
      <c r="N59" s="766"/>
      <c r="O59" s="766"/>
      <c r="P59" s="189"/>
      <c r="Q59" s="189"/>
      <c r="R59" s="189"/>
      <c r="V59" s="187"/>
      <c r="W59" s="188"/>
      <c r="X59" s="18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</row>
    <row r="60" customFormat="false" ht="15" hidden="false" customHeight="false" outlineLevel="0" collapsed="false">
      <c r="A60" s="752"/>
      <c r="B60" s="792"/>
      <c r="C60" s="753"/>
      <c r="D60" s="793"/>
      <c r="E60" s="787"/>
      <c r="F60" s="787"/>
      <c r="G60" s="787"/>
      <c r="H60" s="787"/>
      <c r="I60" s="791"/>
      <c r="J60" s="754"/>
      <c r="K60" s="754"/>
      <c r="L60" s="754"/>
      <c r="M60" s="754"/>
      <c r="N60" s="766"/>
      <c r="O60" s="766"/>
      <c r="P60" s="189"/>
      <c r="Q60" s="189"/>
      <c r="R60" s="189"/>
      <c r="S60" s="794"/>
      <c r="T60" s="189"/>
      <c r="U60" s="189"/>
      <c r="V60" s="189"/>
      <c r="W60" s="188"/>
      <c r="Y60" s="190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</row>
    <row r="61" customFormat="false" ht="15" hidden="false" customHeight="false" outlineLevel="0" collapsed="false">
      <c r="A61" s="752"/>
      <c r="B61" s="792"/>
      <c r="C61" s="795" t="s">
        <v>345</v>
      </c>
      <c r="E61" s="787"/>
      <c r="F61" s="787"/>
      <c r="G61" s="787"/>
      <c r="H61" s="787"/>
      <c r="I61" s="791"/>
      <c r="J61" s="754"/>
      <c r="K61" s="754"/>
      <c r="L61" s="754"/>
      <c r="M61" s="754"/>
      <c r="N61" s="766"/>
      <c r="O61" s="796" t="s">
        <v>346</v>
      </c>
      <c r="P61" s="189" t="s">
        <v>347</v>
      </c>
      <c r="Q61" s="189"/>
      <c r="R61" s="189"/>
      <c r="S61" s="797" t="s">
        <v>281</v>
      </c>
      <c r="T61" s="797"/>
      <c r="U61" s="797"/>
      <c r="V61" s="191"/>
      <c r="W61" s="188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</row>
    <row r="62" customFormat="false" ht="15" hidden="false" customHeight="false" outlineLevel="0" collapsed="false">
      <c r="A62" s="744" t="n">
        <v>7000</v>
      </c>
      <c r="B62" s="784" t="s">
        <v>147</v>
      </c>
      <c r="C62" s="740" t="s">
        <v>337</v>
      </c>
      <c r="D62" s="785" t="n">
        <v>50</v>
      </c>
      <c r="F62" s="787" t="n">
        <v>4432.5925664625</v>
      </c>
      <c r="G62" s="787" t="n">
        <v>1967.259837725</v>
      </c>
      <c r="H62" s="787" t="n">
        <v>189.842022032</v>
      </c>
      <c r="I62" s="787" t="n">
        <v>143.94714776</v>
      </c>
      <c r="J62" s="787" t="n">
        <v>336.19870752</v>
      </c>
      <c r="K62" s="787" t="n">
        <v>295.759390368</v>
      </c>
      <c r="L62" s="787" t="n">
        <v>182.93164968</v>
      </c>
      <c r="M62" s="787" t="n">
        <v>58.465387136</v>
      </c>
      <c r="N62" s="787" t="n">
        <v>193.024430352</v>
      </c>
      <c r="O62" s="787" t="n">
        <v>453.09</v>
      </c>
      <c r="P62" s="189" t="n">
        <v>8253.1111390355</v>
      </c>
      <c r="Q62" s="189" t="n">
        <v>412655.556951775</v>
      </c>
      <c r="R62" s="189"/>
      <c r="S62" s="794" t="n">
        <v>8004.863708998</v>
      </c>
      <c r="T62" s="794" t="n">
        <v>560340.45962986</v>
      </c>
      <c r="U62" s="798"/>
      <c r="V62" s="189"/>
      <c r="W62" s="188"/>
      <c r="Y62" s="192"/>
      <c r="Z62" s="193"/>
      <c r="AA62" s="179"/>
      <c r="AB62" s="179"/>
      <c r="AC62" s="179"/>
      <c r="AD62" s="179"/>
      <c r="AE62" s="179"/>
      <c r="AF62" s="179"/>
      <c r="AG62" s="179"/>
      <c r="AH62" s="179"/>
      <c r="AI62" s="179"/>
    </row>
    <row r="63" customFormat="false" ht="15" hidden="false" customHeight="false" outlineLevel="0" collapsed="false">
      <c r="A63" s="744" t="n">
        <v>7000</v>
      </c>
      <c r="B63" s="784" t="s">
        <v>147</v>
      </c>
      <c r="C63" s="740" t="s">
        <v>338</v>
      </c>
      <c r="D63" s="785" t="n">
        <v>110</v>
      </c>
      <c r="F63" s="787" t="n">
        <v>7598.73011393572</v>
      </c>
      <c r="G63" s="787" t="n">
        <v>4721.42361054</v>
      </c>
      <c r="H63" s="787" t="n">
        <v>189.842022032</v>
      </c>
      <c r="I63" s="787" t="n">
        <v>143.94714776</v>
      </c>
      <c r="J63" s="787" t="n">
        <v>336.19870752</v>
      </c>
      <c r="K63" s="787" t="n">
        <v>295.759390368</v>
      </c>
      <c r="L63" s="787" t="n">
        <v>182.93164968</v>
      </c>
      <c r="M63" s="787" t="n">
        <v>58.465387136</v>
      </c>
      <c r="N63" s="787" t="n">
        <v>193.024430352</v>
      </c>
      <c r="O63" s="787" t="n">
        <v>453.09</v>
      </c>
      <c r="P63" s="189" t="n">
        <v>14173.4124593237</v>
      </c>
      <c r="Q63" s="189" t="n">
        <v>1559075.37052561</v>
      </c>
      <c r="R63" s="189" t="n">
        <v>1971730.92747738</v>
      </c>
      <c r="S63" s="794" t="n">
        <v>13781.9511510809</v>
      </c>
      <c r="T63" s="794" t="n">
        <v>1240375.60359728</v>
      </c>
      <c r="U63" s="798" t="n">
        <v>1800716.06322714</v>
      </c>
      <c r="V63" s="189"/>
      <c r="W63" s="188"/>
      <c r="Y63" s="192"/>
      <c r="Z63" s="193"/>
      <c r="AA63" s="179"/>
      <c r="AB63" s="179"/>
      <c r="AC63" s="179"/>
      <c r="AD63" s="179"/>
      <c r="AE63" s="179"/>
      <c r="AF63" s="179"/>
      <c r="AG63" s="179"/>
      <c r="AH63" s="179"/>
      <c r="AI63" s="179"/>
    </row>
    <row r="64" customFormat="false" ht="15" hidden="false" customHeight="false" outlineLevel="0" collapsed="false">
      <c r="A64" s="744" t="n">
        <v>7005</v>
      </c>
      <c r="B64" s="784" t="s">
        <v>145</v>
      </c>
      <c r="C64" s="740" t="s">
        <v>339</v>
      </c>
      <c r="D64" s="785" t="n">
        <v>10</v>
      </c>
      <c r="F64" s="787" t="n">
        <v>5319.111079755</v>
      </c>
      <c r="G64" s="787" t="n">
        <v>2950.8897565875</v>
      </c>
      <c r="H64" s="787" t="n">
        <v>189.842022032</v>
      </c>
      <c r="I64" s="787" t="n">
        <v>159.91601808</v>
      </c>
      <c r="J64" s="787" t="n">
        <v>403.438449024</v>
      </c>
      <c r="K64" s="787" t="n">
        <v>295.759390368</v>
      </c>
      <c r="L64" s="787" t="n">
        <v>274.391791648</v>
      </c>
      <c r="M64" s="787" t="n">
        <v>76.014095872</v>
      </c>
      <c r="N64" s="787" t="n">
        <v>0</v>
      </c>
      <c r="O64" s="787" t="n">
        <v>453.09</v>
      </c>
      <c r="P64" s="189" t="n">
        <v>10122.4526033665</v>
      </c>
      <c r="Q64" s="189" t="n">
        <v>101224.526033665</v>
      </c>
      <c r="R64" s="189"/>
      <c r="S64" s="794" t="n">
        <v>9827.667312047</v>
      </c>
      <c r="T64" s="794" t="n">
        <v>98276.67312047</v>
      </c>
      <c r="U64" s="798"/>
      <c r="V64" s="189"/>
      <c r="W64" s="188"/>
      <c r="Y64" s="192"/>
      <c r="Z64" s="193"/>
      <c r="AA64" s="179"/>
      <c r="AB64" s="179"/>
      <c r="AC64" s="179"/>
      <c r="AD64" s="179"/>
      <c r="AE64" s="179"/>
      <c r="AF64" s="179"/>
      <c r="AG64" s="179"/>
      <c r="AH64" s="179"/>
      <c r="AI64" s="179"/>
    </row>
    <row r="65" customFormat="false" ht="15" hidden="false" customHeight="false" outlineLevel="0" collapsed="false">
      <c r="A65" s="744" t="n">
        <v>7005</v>
      </c>
      <c r="B65" s="784" t="s">
        <v>145</v>
      </c>
      <c r="C65" s="740" t="s">
        <v>340</v>
      </c>
      <c r="D65" s="785" t="n">
        <v>65</v>
      </c>
      <c r="F65" s="787" t="n">
        <v>6648.88884969375</v>
      </c>
      <c r="G65" s="787" t="n">
        <v>4721.42361054</v>
      </c>
      <c r="H65" s="787" t="n">
        <v>189.842022032</v>
      </c>
      <c r="I65" s="787" t="n">
        <v>272.686930048</v>
      </c>
      <c r="J65" s="787" t="n">
        <v>336.19870752</v>
      </c>
      <c r="K65" s="787" t="n">
        <v>295.759390368</v>
      </c>
      <c r="L65" s="787" t="n">
        <v>1.82931649681829E-009</v>
      </c>
      <c r="M65" s="787" t="n">
        <v>58.465387136</v>
      </c>
      <c r="N65" s="787" t="n">
        <v>0</v>
      </c>
      <c r="O65" s="787" t="n">
        <v>453.09</v>
      </c>
      <c r="P65" s="189" t="n">
        <v>12976.3548973396</v>
      </c>
      <c r="Q65" s="189" t="n">
        <v>843463.068327073</v>
      </c>
      <c r="R65" s="189" t="n">
        <v>944687.594360738</v>
      </c>
      <c r="S65" s="794" t="n">
        <v>12610.160096047</v>
      </c>
      <c r="T65" s="794" t="n">
        <v>882711.206723288</v>
      </c>
      <c r="U65" s="798" t="n">
        <v>980987.879843758</v>
      </c>
      <c r="V65" s="189"/>
      <c r="W65" s="188"/>
      <c r="Y65" s="192"/>
      <c r="Z65" s="193"/>
      <c r="AA65" s="179"/>
      <c r="AB65" s="179"/>
      <c r="AC65" s="179"/>
      <c r="AD65" s="179"/>
      <c r="AE65" s="179"/>
      <c r="AF65" s="179"/>
      <c r="AG65" s="179"/>
      <c r="AH65" s="179"/>
      <c r="AI65" s="179"/>
    </row>
    <row r="66" customFormat="false" ht="15" hidden="false" customHeight="false" outlineLevel="0" collapsed="false">
      <c r="A66" s="744" t="n">
        <v>7009</v>
      </c>
      <c r="B66" s="784" t="s">
        <v>146</v>
      </c>
      <c r="C66" s="740" t="s">
        <v>341</v>
      </c>
      <c r="D66" s="785" t="n">
        <v>6</v>
      </c>
      <c r="F66" s="787" t="n">
        <v>6648.88884969375</v>
      </c>
      <c r="G66" s="787" t="n">
        <v>7869.0393509</v>
      </c>
      <c r="H66" s="787" t="n">
        <v>189.842022032</v>
      </c>
      <c r="I66" s="787" t="n">
        <v>479.782151472</v>
      </c>
      <c r="J66" s="787" t="n">
        <v>403.438449024</v>
      </c>
      <c r="K66" s="787" t="n">
        <v>295.759390368</v>
      </c>
      <c r="L66" s="787" t="n">
        <v>0</v>
      </c>
      <c r="M66" s="787" t="n">
        <v>76.014095872</v>
      </c>
      <c r="N66" s="787" t="n">
        <v>0</v>
      </c>
      <c r="O66" s="787" t="n">
        <v>453.09</v>
      </c>
      <c r="P66" s="189" t="n">
        <v>16415.8543093618</v>
      </c>
      <c r="Q66" s="189" t="n">
        <v>98495.1258561705</v>
      </c>
      <c r="R66" s="189"/>
      <c r="S66" s="794" t="n">
        <v>15945.146303242</v>
      </c>
      <c r="T66" s="794" t="n">
        <v>159451.46303242</v>
      </c>
      <c r="U66" s="798"/>
      <c r="V66" s="189"/>
      <c r="W66" s="188"/>
      <c r="Y66" s="192"/>
      <c r="Z66" s="193"/>
      <c r="AA66" s="179"/>
      <c r="AB66" s="179"/>
      <c r="AC66" s="179"/>
      <c r="AD66" s="179"/>
      <c r="AE66" s="179"/>
      <c r="AF66" s="179"/>
      <c r="AG66" s="179"/>
      <c r="AH66" s="179"/>
      <c r="AI66" s="179"/>
    </row>
    <row r="67" customFormat="false" ht="15" hidden="false" customHeight="false" outlineLevel="0" collapsed="false">
      <c r="A67" s="744" t="n">
        <v>7009</v>
      </c>
      <c r="B67" s="784" t="s">
        <v>146</v>
      </c>
      <c r="C67" s="740" t="s">
        <v>342</v>
      </c>
      <c r="D67" s="785" t="n">
        <v>57</v>
      </c>
      <c r="F67" s="787" t="n">
        <v>8865.185132925</v>
      </c>
      <c r="G67" s="787" t="n">
        <v>11803.55902635</v>
      </c>
      <c r="H67" s="787" t="n">
        <v>189.842022032</v>
      </c>
      <c r="I67" s="787" t="n">
        <v>479.782151472</v>
      </c>
      <c r="J67" s="787" t="n">
        <v>403.438449024</v>
      </c>
      <c r="K67" s="787" t="n">
        <v>295.759390368</v>
      </c>
      <c r="L67" s="787" t="n">
        <v>0</v>
      </c>
      <c r="M67" s="787" t="n">
        <v>76.014095872</v>
      </c>
      <c r="N67" s="787" t="n">
        <v>0</v>
      </c>
      <c r="O67" s="787" t="n">
        <v>453.09</v>
      </c>
      <c r="P67" s="189" t="n">
        <v>22566.670268043</v>
      </c>
      <c r="Q67" s="189" t="n">
        <v>1286300.20527845</v>
      </c>
      <c r="R67" s="189" t="n">
        <v>1384795.33113462</v>
      </c>
      <c r="S67" s="794" t="n">
        <v>21934.680287988</v>
      </c>
      <c r="T67" s="794" t="n">
        <v>1162538.05526336</v>
      </c>
      <c r="U67" s="798" t="n">
        <v>1321989.51829578</v>
      </c>
      <c r="V67" s="189"/>
      <c r="W67" s="188"/>
      <c r="Y67" s="192"/>
      <c r="Z67" s="193"/>
      <c r="AA67" s="179"/>
      <c r="AB67" s="179"/>
      <c r="AC67" s="179"/>
      <c r="AD67" s="179"/>
      <c r="AE67" s="179"/>
      <c r="AF67" s="179"/>
      <c r="AG67" s="179"/>
      <c r="AH67" s="179"/>
      <c r="AI67" s="179"/>
    </row>
    <row r="68" customFormat="false" ht="15" hidden="false" customHeight="false" outlineLevel="0" collapsed="false">
      <c r="A68" s="744" t="n">
        <v>7010</v>
      </c>
      <c r="B68" s="784" t="s">
        <v>144</v>
      </c>
      <c r="C68" s="740" t="s">
        <v>343</v>
      </c>
      <c r="D68" s="785" t="n">
        <v>30</v>
      </c>
      <c r="F68" s="787" t="n">
        <v>7598.73011393572</v>
      </c>
      <c r="G68" s="787" t="n">
        <v>3934.51967545</v>
      </c>
      <c r="H68" s="787" t="n">
        <v>189.842022032</v>
      </c>
      <c r="I68" s="787" t="n">
        <v>479.782151472</v>
      </c>
      <c r="J68" s="787" t="n">
        <v>403.438449024</v>
      </c>
      <c r="K68" s="787" t="n">
        <v>295.759390368</v>
      </c>
      <c r="L68" s="787" t="n">
        <v>0</v>
      </c>
      <c r="M68" s="787" t="n">
        <v>76.014095872</v>
      </c>
      <c r="N68" s="787" t="n">
        <v>0</v>
      </c>
      <c r="O68" s="787" t="n">
        <v>453.09</v>
      </c>
      <c r="P68" s="189" t="n">
        <v>13431.1758981537</v>
      </c>
      <c r="Q68" s="189" t="n">
        <v>402935.276944612</v>
      </c>
      <c r="R68" s="189"/>
      <c r="S68" s="794" t="n">
        <v>13062.3057552817</v>
      </c>
      <c r="T68" s="794" t="n">
        <v>391869.172658452</v>
      </c>
      <c r="U68" s="798"/>
      <c r="V68" s="189"/>
      <c r="W68" s="188"/>
      <c r="Y68" s="192"/>
      <c r="Z68" s="193"/>
      <c r="AA68" s="179"/>
      <c r="AB68" s="179"/>
      <c r="AC68" s="179"/>
      <c r="AD68" s="179"/>
      <c r="AE68" s="179"/>
      <c r="AF68" s="179"/>
      <c r="AG68" s="179"/>
      <c r="AH68" s="179"/>
      <c r="AI68" s="179"/>
    </row>
    <row r="69" customFormat="false" ht="15" hidden="false" customHeight="false" outlineLevel="0" collapsed="false">
      <c r="A69" s="744" t="n">
        <v>7010</v>
      </c>
      <c r="B69" s="784" t="s">
        <v>144</v>
      </c>
      <c r="C69" s="740" t="s">
        <v>344</v>
      </c>
      <c r="D69" s="785" t="n">
        <v>35</v>
      </c>
      <c r="F69" s="787" t="n">
        <v>10638.22215951</v>
      </c>
      <c r="G69" s="787" t="n">
        <v>11803.55902635</v>
      </c>
      <c r="H69" s="787" t="n">
        <v>189.842022032</v>
      </c>
      <c r="I69" s="787" t="n">
        <v>207.913554992</v>
      </c>
      <c r="J69" s="787" t="n">
        <v>403.438449024</v>
      </c>
      <c r="K69" s="787" t="n">
        <v>295.759390368</v>
      </c>
      <c r="L69" s="787" t="n">
        <v>0</v>
      </c>
      <c r="M69" s="787" t="n">
        <v>76.014095872</v>
      </c>
      <c r="N69" s="787" t="n">
        <v>0</v>
      </c>
      <c r="O69" s="787" t="n">
        <v>453.09</v>
      </c>
      <c r="P69" s="189" t="n">
        <v>24067.838698148</v>
      </c>
      <c r="Q69" s="189" t="n">
        <v>842374.35443518</v>
      </c>
      <c r="R69" s="189" t="n">
        <v>1245309.63137979</v>
      </c>
      <c r="S69" s="794" t="n">
        <v>23410.734532588</v>
      </c>
      <c r="T69" s="794" t="n">
        <v>819375.70864058</v>
      </c>
      <c r="U69" s="798" t="n">
        <v>1211244.88129903</v>
      </c>
      <c r="V69" s="189"/>
      <c r="W69" s="188"/>
      <c r="Y69" s="192"/>
      <c r="Z69" s="193"/>
      <c r="AA69" s="179"/>
      <c r="AB69" s="179"/>
      <c r="AC69" s="179"/>
      <c r="AD69" s="179"/>
      <c r="AE69" s="179"/>
      <c r="AF69" s="179"/>
      <c r="AG69" s="179"/>
      <c r="AH69" s="179"/>
      <c r="AI69" s="179"/>
    </row>
    <row r="70" customFormat="false" ht="15" hidden="false" customHeight="false" outlineLevel="0" collapsed="false">
      <c r="A70" s="744"/>
      <c r="B70" s="784" t="s">
        <v>17</v>
      </c>
      <c r="C70" s="740"/>
      <c r="D70" s="785" t="n">
        <v>363</v>
      </c>
      <c r="E70" s="787"/>
      <c r="F70" s="787"/>
      <c r="G70" s="787"/>
      <c r="H70" s="787"/>
      <c r="I70" s="791"/>
      <c r="J70" s="754"/>
      <c r="K70" s="754"/>
      <c r="L70" s="754"/>
      <c r="M70" s="754"/>
      <c r="N70" s="766"/>
      <c r="O70" s="766"/>
      <c r="P70" s="189"/>
      <c r="Q70" s="189" t="n">
        <v>5546523.48435254</v>
      </c>
      <c r="R70" s="189"/>
      <c r="S70" s="799"/>
      <c r="T70" s="794" t="n">
        <v>5314938.34266572</v>
      </c>
      <c r="U70" s="794"/>
      <c r="V70" s="187"/>
      <c r="W70" s="188"/>
      <c r="X70" s="18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</row>
    <row r="71" customFormat="false" ht="15" hidden="false" customHeight="false" outlineLevel="0" collapsed="false">
      <c r="A71" s="752"/>
      <c r="B71" s="792"/>
      <c r="C71" s="753"/>
      <c r="D71" s="793"/>
      <c r="E71" s="787"/>
      <c r="F71" s="787"/>
      <c r="G71" s="787"/>
      <c r="H71" s="787"/>
      <c r="I71" s="791"/>
      <c r="J71" s="754"/>
      <c r="K71" s="754"/>
      <c r="L71" s="754"/>
      <c r="M71" s="754"/>
      <c r="N71" s="766"/>
      <c r="O71" s="766"/>
      <c r="P71" s="189"/>
      <c r="Q71" s="189"/>
      <c r="R71" s="189"/>
      <c r="S71" s="199"/>
      <c r="T71" s="189"/>
      <c r="U71" s="189"/>
      <c r="V71" s="187"/>
      <c r="W71" s="188"/>
      <c r="X71" s="18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</row>
    <row r="72" customFormat="false" ht="15" hidden="false" customHeight="false" outlineLevel="0" collapsed="false">
      <c r="A72" s="752"/>
      <c r="B72" s="792"/>
      <c r="C72" s="753"/>
      <c r="D72" s="793"/>
      <c r="E72" s="787"/>
      <c r="F72" s="787"/>
      <c r="G72" s="787"/>
      <c r="H72" s="787"/>
      <c r="I72" s="791"/>
      <c r="J72" s="754"/>
      <c r="K72" s="754"/>
      <c r="L72" s="754"/>
      <c r="M72" s="754"/>
      <c r="N72" s="766"/>
      <c r="O72" s="766"/>
      <c r="P72" s="189"/>
      <c r="Q72" s="189"/>
      <c r="R72" s="189"/>
      <c r="S72" s="199"/>
      <c r="T72" s="189"/>
      <c r="U72" s="189"/>
      <c r="V72" s="187"/>
      <c r="W72" s="188"/>
      <c r="X72" s="18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</row>
    <row r="73" customFormat="false" ht="15" hidden="false" customHeight="false" outlineLevel="0" collapsed="false">
      <c r="B73" s="766"/>
      <c r="C73" s="766"/>
      <c r="D73" s="766"/>
      <c r="E73" s="766"/>
      <c r="F73" s="766"/>
      <c r="G73" s="766"/>
      <c r="H73" s="766"/>
      <c r="I73" s="766"/>
      <c r="J73" s="766"/>
      <c r="K73" s="766"/>
      <c r="L73" s="766"/>
      <c r="M73" s="766"/>
      <c r="N73" s="766"/>
      <c r="O73" s="766"/>
      <c r="P73" s="182"/>
      <c r="Q73" s="182"/>
      <c r="R73" s="182"/>
      <c r="S73" s="182"/>
      <c r="T73" s="182"/>
      <c r="U73" s="182"/>
      <c r="V73" s="182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</row>
    <row r="74" customFormat="false" ht="15" hidden="false" customHeight="false" outlineLevel="0" collapsed="false">
      <c r="B74" s="766"/>
      <c r="C74" s="800" t="s">
        <v>348</v>
      </c>
      <c r="D74" s="766"/>
      <c r="E74" s="179"/>
      <c r="F74" s="179"/>
      <c r="G74" s="179"/>
      <c r="H74" s="179"/>
      <c r="I74" s="182"/>
      <c r="J74" s="182"/>
      <c r="K74" s="182"/>
      <c r="L74" s="182"/>
      <c r="M74" s="182"/>
      <c r="N74" s="182"/>
      <c r="O74" s="182"/>
      <c r="P74" s="194"/>
      <c r="Q74" s="194"/>
      <c r="R74" s="194"/>
      <c r="S74" s="194"/>
      <c r="T74" s="182"/>
      <c r="U74" s="194"/>
      <c r="V74" s="194"/>
      <c r="W74" s="194"/>
      <c r="X74" s="194"/>
      <c r="Y74" s="194"/>
      <c r="Z74" s="194"/>
      <c r="AA74" s="179"/>
      <c r="AB74" s="195"/>
      <c r="AC74" s="179"/>
      <c r="AD74" s="194"/>
      <c r="AE74" s="194"/>
      <c r="AF74" s="179"/>
      <c r="AG74" s="179"/>
      <c r="AH74" s="179"/>
      <c r="AI74" s="179"/>
    </row>
    <row r="75" customFormat="false" ht="15.75" hidden="false" customHeight="false" outlineLevel="0" collapsed="false">
      <c r="A75" s="778" t="s">
        <v>333</v>
      </c>
      <c r="B75" s="779"/>
      <c r="C75" s="733"/>
      <c r="D75" s="783" t="s">
        <v>334</v>
      </c>
      <c r="E75" s="179"/>
      <c r="F75" s="179"/>
      <c r="G75" s="179"/>
      <c r="H75" s="179"/>
      <c r="I75" s="188"/>
      <c r="J75" s="188"/>
      <c r="K75" s="188"/>
      <c r="L75" s="188"/>
      <c r="M75" s="188"/>
      <c r="N75" s="188"/>
      <c r="O75" s="188"/>
      <c r="P75" s="183"/>
      <c r="Q75" s="183"/>
      <c r="R75" s="183"/>
      <c r="S75" s="183"/>
      <c r="T75" s="188"/>
      <c r="U75" s="183"/>
      <c r="V75" s="183"/>
      <c r="W75" s="183"/>
      <c r="X75" s="183"/>
      <c r="Y75" s="183"/>
      <c r="Z75" s="183"/>
      <c r="AA75" s="194"/>
      <c r="AB75" s="196"/>
      <c r="AC75" s="197"/>
      <c r="AD75" s="198"/>
      <c r="AE75" s="198"/>
      <c r="AF75" s="197"/>
      <c r="AG75" s="197"/>
      <c r="AH75" s="179"/>
      <c r="AI75" s="179"/>
    </row>
    <row r="76" customFormat="false" ht="15.75" hidden="false" customHeight="false" outlineLevel="0" collapsed="false">
      <c r="A76" s="764" t="s">
        <v>334</v>
      </c>
      <c r="B76" s="784" t="s">
        <v>335</v>
      </c>
      <c r="C76" s="784" t="s">
        <v>336</v>
      </c>
      <c r="D76" s="801" t="s">
        <v>295</v>
      </c>
      <c r="E76" s="802"/>
      <c r="F76" s="803"/>
      <c r="G76" s="803"/>
      <c r="H76" s="202"/>
      <c r="I76" s="202"/>
      <c r="J76" s="202"/>
      <c r="K76" s="202"/>
      <c r="L76" s="188"/>
      <c r="M76" s="188"/>
      <c r="N76" s="188"/>
      <c r="O76" s="188"/>
      <c r="P76" s="183"/>
      <c r="Q76" s="183"/>
      <c r="R76" s="183"/>
      <c r="S76" s="804" t="s">
        <v>349</v>
      </c>
      <c r="T76" s="188"/>
      <c r="U76" s="183"/>
      <c r="V76" s="183"/>
      <c r="W76" s="183"/>
      <c r="X76" s="183"/>
      <c r="Y76" s="183"/>
      <c r="Z76" s="183"/>
      <c r="AA76" s="194"/>
      <c r="AB76" s="196"/>
      <c r="AC76" s="197"/>
      <c r="AD76" s="198"/>
      <c r="AE76" s="198"/>
      <c r="AF76" s="197"/>
      <c r="AG76" s="197"/>
      <c r="AH76" s="179"/>
      <c r="AI76" s="179"/>
    </row>
    <row r="77" customFormat="false" ht="15" hidden="false" customHeight="false" outlineLevel="0" collapsed="false">
      <c r="A77" s="744" t="n">
        <v>7000</v>
      </c>
      <c r="B77" s="784" t="s">
        <v>147</v>
      </c>
      <c r="C77" s="740" t="s">
        <v>350</v>
      </c>
      <c r="D77" s="785" t="n">
        <v>160</v>
      </c>
      <c r="E77" s="805"/>
      <c r="F77" s="806" t="n">
        <v>1057489.94085605</v>
      </c>
      <c r="G77" s="806" t="n">
        <v>617719.58904565</v>
      </c>
      <c r="H77" s="806" t="n">
        <v>30374.72352512</v>
      </c>
      <c r="I77" s="806" t="n">
        <v>23031.5436416</v>
      </c>
      <c r="J77" s="806" t="n">
        <v>53791.7932032</v>
      </c>
      <c r="K77" s="806" t="n">
        <v>47321.50245888</v>
      </c>
      <c r="L77" s="806" t="n">
        <v>29269.0639488</v>
      </c>
      <c r="M77" s="806" t="n">
        <v>9354.46194176</v>
      </c>
      <c r="N77" s="806" t="n">
        <v>30883.90885632</v>
      </c>
      <c r="O77" s="806" t="n">
        <v>72494.4</v>
      </c>
      <c r="P77" s="189"/>
      <c r="Q77" s="189" t="n">
        <v>1971730.92747738</v>
      </c>
      <c r="R77" s="189"/>
      <c r="S77" s="794" t="n">
        <v>0</v>
      </c>
      <c r="T77" s="182"/>
      <c r="U77" s="189"/>
      <c r="V77" s="189"/>
      <c r="W77" s="199"/>
      <c r="X77" s="189"/>
      <c r="Y77" s="189"/>
      <c r="Z77" s="199"/>
      <c r="AA77" s="200"/>
      <c r="AB77" s="200"/>
      <c r="AC77" s="179"/>
      <c r="AD77" s="201"/>
      <c r="AE77" s="201"/>
      <c r="AF77" s="188"/>
      <c r="AG77" s="179"/>
      <c r="AH77" s="179"/>
      <c r="AI77" s="179"/>
    </row>
    <row r="78" customFormat="false" ht="15" hidden="false" customHeight="false" outlineLevel="0" collapsed="false">
      <c r="A78" s="744" t="n">
        <v>7005</v>
      </c>
      <c r="B78" s="784" t="s">
        <v>145</v>
      </c>
      <c r="C78" s="740" t="s">
        <v>351</v>
      </c>
      <c r="D78" s="785" t="n">
        <v>75</v>
      </c>
      <c r="E78" s="805"/>
      <c r="F78" s="806" t="n">
        <v>485368.886027644</v>
      </c>
      <c r="G78" s="806" t="n">
        <v>336401.432250975</v>
      </c>
      <c r="H78" s="806" t="n">
        <v>14238.1516524</v>
      </c>
      <c r="I78" s="806" t="n">
        <v>19323.81063392</v>
      </c>
      <c r="J78" s="806" t="n">
        <v>25887.30047904</v>
      </c>
      <c r="K78" s="806" t="n">
        <v>22181.9542776</v>
      </c>
      <c r="L78" s="806" t="n">
        <v>2743.91791659891</v>
      </c>
      <c r="M78" s="806" t="n">
        <v>4560.39112256</v>
      </c>
      <c r="N78" s="806"/>
      <c r="O78" s="806" t="n">
        <v>33981.75</v>
      </c>
      <c r="P78" s="189"/>
      <c r="Q78" s="189" t="n">
        <v>944687.594360738</v>
      </c>
      <c r="R78" s="189"/>
      <c r="S78" s="794" t="n">
        <v>0</v>
      </c>
      <c r="T78" s="182"/>
      <c r="U78" s="189"/>
      <c r="V78" s="189"/>
      <c r="W78" s="199"/>
      <c r="X78" s="189"/>
      <c r="Y78" s="189"/>
      <c r="Z78" s="199"/>
      <c r="AA78" s="200"/>
      <c r="AB78" s="200"/>
      <c r="AC78" s="179"/>
      <c r="AD78" s="201"/>
      <c r="AE78" s="201"/>
      <c r="AF78" s="188"/>
      <c r="AG78" s="179"/>
      <c r="AH78" s="179"/>
      <c r="AI78" s="179"/>
    </row>
    <row r="79" customFormat="false" ht="15" hidden="false" customHeight="false" outlineLevel="0" collapsed="false">
      <c r="A79" s="744" t="n">
        <v>7009</v>
      </c>
      <c r="B79" s="784" t="s">
        <v>146</v>
      </c>
      <c r="C79" s="740" t="s">
        <v>352</v>
      </c>
      <c r="D79" s="785" t="n">
        <v>63</v>
      </c>
      <c r="E79" s="805"/>
      <c r="F79" s="806" t="n">
        <v>545208.885674888</v>
      </c>
      <c r="G79" s="806" t="n">
        <v>720017.10060735</v>
      </c>
      <c r="H79" s="806" t="n">
        <v>11960.047388016</v>
      </c>
      <c r="I79" s="806" t="n">
        <v>30226.275542736</v>
      </c>
      <c r="J79" s="806" t="n">
        <v>25416.622288512</v>
      </c>
      <c r="K79" s="806" t="n">
        <v>18632.841593184</v>
      </c>
      <c r="L79" s="806"/>
      <c r="M79" s="806" t="n">
        <v>4788.888039936</v>
      </c>
      <c r="N79" s="806"/>
      <c r="O79" s="806" t="n">
        <v>28544.67</v>
      </c>
      <c r="P79" s="189"/>
      <c r="Q79" s="189" t="n">
        <v>1384795.33113462</v>
      </c>
      <c r="R79" s="189"/>
      <c r="S79" s="794" t="n">
        <v>0</v>
      </c>
      <c r="T79" s="182"/>
      <c r="U79" s="189"/>
      <c r="V79" s="189"/>
      <c r="W79" s="199"/>
      <c r="X79" s="189"/>
      <c r="Y79" s="189"/>
      <c r="Z79" s="199"/>
      <c r="AA79" s="200"/>
      <c r="AB79" s="200"/>
      <c r="AC79" s="179"/>
      <c r="AD79" s="201"/>
      <c r="AE79" s="201"/>
      <c r="AF79" s="188"/>
      <c r="AG79" s="179"/>
      <c r="AH79" s="179"/>
      <c r="AI79" s="179"/>
    </row>
    <row r="80" customFormat="false" ht="15" hidden="false" customHeight="false" outlineLevel="0" collapsed="false">
      <c r="A80" s="744" t="n">
        <v>7010</v>
      </c>
      <c r="B80" s="784" t="s">
        <v>144</v>
      </c>
      <c r="C80" s="740" t="s">
        <v>353</v>
      </c>
      <c r="D80" s="785" t="n">
        <v>65</v>
      </c>
      <c r="E80" s="805"/>
      <c r="F80" s="806" t="n">
        <v>600299.679000922</v>
      </c>
      <c r="G80" s="806" t="n">
        <v>531160.15618575</v>
      </c>
      <c r="H80" s="806" t="n">
        <v>12339.73143208</v>
      </c>
      <c r="I80" s="806" t="n">
        <v>21670.43896888</v>
      </c>
      <c r="J80" s="806" t="n">
        <v>26223.49918656</v>
      </c>
      <c r="K80" s="806" t="n">
        <v>19224.36037392</v>
      </c>
      <c r="L80" s="806"/>
      <c r="M80" s="806" t="n">
        <v>4940.91623168</v>
      </c>
      <c r="N80" s="806"/>
      <c r="O80" s="806" t="n">
        <v>29450.85</v>
      </c>
      <c r="P80" s="189"/>
      <c r="Q80" s="189" t="n">
        <v>1245309.63137979</v>
      </c>
      <c r="R80" s="189"/>
      <c r="S80" s="794" t="n">
        <v>0</v>
      </c>
      <c r="T80" s="182"/>
      <c r="U80" s="189"/>
      <c r="V80" s="189"/>
      <c r="W80" s="199"/>
      <c r="X80" s="189"/>
      <c r="Y80" s="189"/>
      <c r="Z80" s="199"/>
      <c r="AA80" s="200"/>
      <c r="AB80" s="200"/>
      <c r="AC80" s="179"/>
      <c r="AD80" s="201"/>
      <c r="AE80" s="201"/>
      <c r="AF80" s="188"/>
      <c r="AG80" s="179"/>
      <c r="AH80" s="179"/>
      <c r="AI80" s="179"/>
    </row>
    <row r="81" customFormat="false" ht="15" hidden="false" customHeight="false" outlineLevel="0" collapsed="false">
      <c r="A81" s="778"/>
      <c r="B81" s="779" t="s">
        <v>17</v>
      </c>
      <c r="C81" s="733"/>
      <c r="D81" s="783" t="n">
        <v>363</v>
      </c>
      <c r="E81" s="183"/>
      <c r="F81" s="807" t="n">
        <v>2688367.39155951</v>
      </c>
      <c r="G81" s="807" t="n">
        <v>2205298.27808973</v>
      </c>
      <c r="H81" s="807" t="n">
        <v>68912.653997616</v>
      </c>
      <c r="I81" s="807" t="n">
        <v>94252.068787136</v>
      </c>
      <c r="J81" s="807" t="n">
        <v>131319.215157312</v>
      </c>
      <c r="K81" s="807" t="n">
        <v>107360.658703584</v>
      </c>
      <c r="L81" s="807" t="n">
        <v>32012.9818653989</v>
      </c>
      <c r="M81" s="807" t="n">
        <v>23644.657335936</v>
      </c>
      <c r="N81" s="807" t="n">
        <v>30883.90885632</v>
      </c>
      <c r="O81" s="807" t="n">
        <v>164471.67</v>
      </c>
      <c r="P81" s="189"/>
      <c r="Q81" s="807" t="n">
        <v>5546523.48435254</v>
      </c>
      <c r="R81" s="189"/>
      <c r="S81" s="199"/>
      <c r="T81" s="182"/>
      <c r="U81" s="189"/>
      <c r="V81" s="189"/>
      <c r="W81" s="199"/>
      <c r="X81" s="189"/>
      <c r="Y81" s="189"/>
      <c r="Z81" s="199"/>
      <c r="AA81" s="202"/>
      <c r="AB81" s="202"/>
      <c r="AC81" s="179"/>
      <c r="AD81" s="201"/>
      <c r="AE81" s="201"/>
      <c r="AF81" s="188"/>
      <c r="AG81" s="179"/>
      <c r="AH81" s="179"/>
      <c r="AI81" s="179"/>
    </row>
    <row r="82" customFormat="false" ht="15" hidden="false" customHeight="false" outlineLevel="0" collapsed="false">
      <c r="B82" s="766"/>
      <c r="C82" s="766"/>
      <c r="D82" s="766"/>
      <c r="E82" s="182"/>
      <c r="F82" s="771"/>
      <c r="G82" s="771"/>
      <c r="H82" s="771"/>
      <c r="I82" s="771"/>
      <c r="J82" s="771"/>
      <c r="K82" s="771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79"/>
      <c r="X82" s="179"/>
      <c r="Y82" s="179"/>
      <c r="Z82" s="179"/>
      <c r="AA82" s="179"/>
      <c r="AB82" s="179"/>
      <c r="AC82" s="179"/>
      <c r="AD82" s="201"/>
      <c r="AE82" s="201"/>
      <c r="AF82" s="179"/>
      <c r="AG82" s="179"/>
      <c r="AH82" s="179"/>
      <c r="AI82" s="179"/>
    </row>
    <row r="83" customFormat="false" ht="15" hidden="false" customHeight="false" outlineLevel="0" collapsed="false">
      <c r="B83" s="766"/>
      <c r="C83" s="800" t="s">
        <v>354</v>
      </c>
      <c r="D83" s="766"/>
      <c r="E83" s="766"/>
      <c r="F83" s="808"/>
      <c r="G83" s="808"/>
      <c r="H83" s="776"/>
      <c r="I83" s="776"/>
      <c r="J83" s="776"/>
      <c r="K83" s="776"/>
      <c r="L83" s="766"/>
      <c r="M83" s="766"/>
      <c r="N83" s="766"/>
      <c r="O83" s="766"/>
      <c r="P83" s="182"/>
      <c r="Q83" s="182"/>
      <c r="R83" s="182"/>
      <c r="S83" s="182"/>
      <c r="T83" s="182"/>
      <c r="U83" s="182"/>
      <c r="V83" s="182"/>
      <c r="W83" s="179"/>
      <c r="X83" s="179"/>
      <c r="Y83" s="179"/>
      <c r="Z83" s="179"/>
      <c r="AA83" s="179"/>
      <c r="AB83" s="179"/>
      <c r="AC83" s="179"/>
      <c r="AD83" s="201"/>
      <c r="AE83" s="201"/>
      <c r="AF83" s="203"/>
      <c r="AG83" s="179"/>
      <c r="AH83" s="179"/>
      <c r="AI83" s="179"/>
    </row>
    <row r="84" customFormat="false" ht="15" hidden="false" customHeight="false" outlineLevel="0" collapsed="false">
      <c r="A84" s="744" t="n">
        <v>7000</v>
      </c>
      <c r="B84" s="784" t="s">
        <v>147</v>
      </c>
      <c r="C84" s="740" t="s">
        <v>337</v>
      </c>
      <c r="D84" s="785" t="n">
        <v>50</v>
      </c>
      <c r="F84" s="808" t="n">
        <v>221629.628323125</v>
      </c>
      <c r="G84" s="808" t="n">
        <v>98362.99188625</v>
      </c>
      <c r="H84" s="808" t="n">
        <v>9492.1011016</v>
      </c>
      <c r="I84" s="808" t="n">
        <v>7197.357388</v>
      </c>
      <c r="J84" s="808" t="n">
        <v>16809.935376</v>
      </c>
      <c r="K84" s="808" t="n">
        <v>14787.9695184</v>
      </c>
      <c r="L84" s="808" t="n">
        <v>9146.582484</v>
      </c>
      <c r="M84" s="808" t="n">
        <v>2923.2693568</v>
      </c>
      <c r="N84" s="808" t="n">
        <v>9651.2215176</v>
      </c>
      <c r="O84" s="808" t="n">
        <v>22654.5</v>
      </c>
      <c r="P84" s="808"/>
      <c r="Q84" s="808" t="n">
        <v>412655.556951775</v>
      </c>
    </row>
    <row r="85" customFormat="false" ht="15" hidden="false" customHeight="false" outlineLevel="0" collapsed="false">
      <c r="A85" s="744" t="n">
        <v>7000</v>
      </c>
      <c r="B85" s="784" t="s">
        <v>147</v>
      </c>
      <c r="C85" s="740" t="s">
        <v>338</v>
      </c>
      <c r="D85" s="785" t="n">
        <v>110</v>
      </c>
      <c r="F85" s="808" t="n">
        <v>835860.312532929</v>
      </c>
      <c r="G85" s="808" t="n">
        <v>519356.5971594</v>
      </c>
      <c r="H85" s="808" t="n">
        <v>20882.62242352</v>
      </c>
      <c r="I85" s="808" t="n">
        <v>15834.1862536</v>
      </c>
      <c r="J85" s="808" t="n">
        <v>36981.8578272</v>
      </c>
      <c r="K85" s="808" t="n">
        <v>32533.53294048</v>
      </c>
      <c r="L85" s="808" t="n">
        <v>20122.4814648</v>
      </c>
      <c r="M85" s="808" t="n">
        <v>6431.19258496</v>
      </c>
      <c r="N85" s="808" t="n">
        <v>21232.68733872</v>
      </c>
      <c r="O85" s="808" t="n">
        <v>49839.9</v>
      </c>
      <c r="Q85" s="808" t="n">
        <v>1559075.37052561</v>
      </c>
    </row>
    <row r="86" customFormat="false" ht="15" hidden="false" customHeight="false" outlineLevel="0" collapsed="false">
      <c r="A86" s="744" t="n">
        <v>7005</v>
      </c>
      <c r="B86" s="784" t="s">
        <v>145</v>
      </c>
      <c r="C86" s="740" t="s">
        <v>339</v>
      </c>
      <c r="D86" s="785" t="n">
        <v>10</v>
      </c>
      <c r="F86" s="808" t="n">
        <v>53191.11079755</v>
      </c>
      <c r="G86" s="808" t="n">
        <v>29508.897565875</v>
      </c>
      <c r="H86" s="808" t="n">
        <v>1898.42022032</v>
      </c>
      <c r="I86" s="808" t="n">
        <v>1599.1601808</v>
      </c>
      <c r="J86" s="808" t="n">
        <v>4034.38449024</v>
      </c>
      <c r="K86" s="808" t="n">
        <v>2957.59390368</v>
      </c>
      <c r="L86" s="808" t="n">
        <v>2743.91791648</v>
      </c>
      <c r="M86" s="808" t="n">
        <v>760.14095872</v>
      </c>
      <c r="N86" s="808" t="n">
        <v>0</v>
      </c>
      <c r="O86" s="808" t="n">
        <v>4530.9</v>
      </c>
      <c r="Q86" s="808" t="n">
        <v>101224.526033665</v>
      </c>
    </row>
    <row r="87" customFormat="false" ht="15" hidden="false" customHeight="false" outlineLevel="0" collapsed="false">
      <c r="A87" s="744" t="n">
        <v>7005</v>
      </c>
      <c r="B87" s="784" t="s">
        <v>145</v>
      </c>
      <c r="C87" s="740" t="s">
        <v>340</v>
      </c>
      <c r="D87" s="785" t="n">
        <v>65</v>
      </c>
      <c r="F87" s="808" t="n">
        <v>432177.775230094</v>
      </c>
      <c r="G87" s="808" t="n">
        <v>306892.5346851</v>
      </c>
      <c r="H87" s="808" t="n">
        <v>12339.73143208</v>
      </c>
      <c r="I87" s="808" t="n">
        <v>17724.65045312</v>
      </c>
      <c r="J87" s="808" t="n">
        <v>21852.9159888</v>
      </c>
      <c r="K87" s="808" t="n">
        <v>19224.36037392</v>
      </c>
      <c r="L87" s="808" t="n">
        <v>1.18905572293189E-007</v>
      </c>
      <c r="M87" s="808" t="n">
        <v>3800.25016384</v>
      </c>
      <c r="N87" s="808" t="n">
        <v>0</v>
      </c>
      <c r="O87" s="808" t="n">
        <v>29450.85</v>
      </c>
      <c r="Q87" s="808" t="n">
        <v>843463.068327073</v>
      </c>
    </row>
    <row r="88" customFormat="false" ht="15" hidden="false" customHeight="false" outlineLevel="0" collapsed="false">
      <c r="A88" s="744" t="n">
        <v>7009</v>
      </c>
      <c r="B88" s="784" t="s">
        <v>146</v>
      </c>
      <c r="C88" s="740" t="s">
        <v>341</v>
      </c>
      <c r="D88" s="785" t="n">
        <v>6</v>
      </c>
      <c r="F88" s="808" t="n">
        <v>39893.3330981625</v>
      </c>
      <c r="G88" s="808" t="n">
        <v>47214.2361054</v>
      </c>
      <c r="H88" s="808" t="n">
        <v>1139.052132192</v>
      </c>
      <c r="I88" s="808" t="n">
        <v>2878.692908832</v>
      </c>
      <c r="J88" s="808" t="n">
        <v>2420.630694144</v>
      </c>
      <c r="K88" s="808" t="n">
        <v>1774.556342208</v>
      </c>
      <c r="L88" s="808" t="n">
        <v>0</v>
      </c>
      <c r="M88" s="808" t="n">
        <v>456.084575232</v>
      </c>
      <c r="N88" s="808" t="n">
        <v>0</v>
      </c>
      <c r="O88" s="808" t="n">
        <v>2718.54</v>
      </c>
      <c r="Q88" s="808" t="n">
        <v>98495.1258561705</v>
      </c>
    </row>
    <row r="89" customFormat="false" ht="15" hidden="false" customHeight="false" outlineLevel="0" collapsed="false">
      <c r="A89" s="744" t="n">
        <v>7009</v>
      </c>
      <c r="B89" s="784" t="s">
        <v>146</v>
      </c>
      <c r="C89" s="740" t="s">
        <v>342</v>
      </c>
      <c r="D89" s="785" t="n">
        <v>57</v>
      </c>
      <c r="F89" s="808" t="n">
        <v>505315.552576725</v>
      </c>
      <c r="G89" s="808" t="n">
        <v>672802.86450195</v>
      </c>
      <c r="H89" s="808" t="n">
        <v>10820.995255824</v>
      </c>
      <c r="I89" s="808" t="n">
        <v>27347.582633904</v>
      </c>
      <c r="J89" s="808" t="n">
        <v>22995.991594368</v>
      </c>
      <c r="K89" s="808" t="n">
        <v>16858.285250976</v>
      </c>
      <c r="L89" s="808" t="n">
        <v>0</v>
      </c>
      <c r="M89" s="808" t="n">
        <v>4332.803464704</v>
      </c>
      <c r="N89" s="808" t="n">
        <v>0</v>
      </c>
      <c r="O89" s="808" t="n">
        <v>25826.13</v>
      </c>
      <c r="Q89" s="808" t="n">
        <v>1286300.20527845</v>
      </c>
    </row>
    <row r="90" customFormat="false" ht="15" hidden="false" customHeight="false" outlineLevel="0" collapsed="false">
      <c r="A90" s="744" t="n">
        <v>7010</v>
      </c>
      <c r="B90" s="784" t="s">
        <v>144</v>
      </c>
      <c r="C90" s="740" t="s">
        <v>343</v>
      </c>
      <c r="D90" s="785" t="n">
        <v>30</v>
      </c>
      <c r="F90" s="808" t="n">
        <v>227961.903418072</v>
      </c>
      <c r="G90" s="808" t="n">
        <v>118035.5902635</v>
      </c>
      <c r="H90" s="808" t="n">
        <v>5695.26066096</v>
      </c>
      <c r="I90" s="808" t="n">
        <v>14393.46454416</v>
      </c>
      <c r="J90" s="808" t="n">
        <v>12103.15347072</v>
      </c>
      <c r="K90" s="808" t="n">
        <v>8872.78171104</v>
      </c>
      <c r="L90" s="808" t="n">
        <v>0</v>
      </c>
      <c r="M90" s="808" t="n">
        <v>2280.42287616</v>
      </c>
      <c r="N90" s="808" t="n">
        <v>0</v>
      </c>
      <c r="O90" s="808" t="n">
        <v>13592.7</v>
      </c>
      <c r="Q90" s="808" t="n">
        <v>402935.276944612</v>
      </c>
    </row>
    <row r="91" customFormat="false" ht="15" hidden="false" customHeight="false" outlineLevel="0" collapsed="false">
      <c r="A91" s="744" t="n">
        <v>7010</v>
      </c>
      <c r="B91" s="784" t="s">
        <v>144</v>
      </c>
      <c r="C91" s="740" t="s">
        <v>344</v>
      </c>
      <c r="D91" s="785" t="n">
        <v>35</v>
      </c>
      <c r="F91" s="808" t="n">
        <v>372337.77558285</v>
      </c>
      <c r="G91" s="808" t="n">
        <v>413124.56592225</v>
      </c>
      <c r="H91" s="808" t="n">
        <v>6644.47077112</v>
      </c>
      <c r="I91" s="808" t="n">
        <v>7276.97442472</v>
      </c>
      <c r="J91" s="808" t="n">
        <v>14120.34571584</v>
      </c>
      <c r="K91" s="808" t="n">
        <v>10351.57866288</v>
      </c>
      <c r="L91" s="808" t="n">
        <v>0</v>
      </c>
      <c r="M91" s="808" t="n">
        <v>2660.49335552</v>
      </c>
      <c r="N91" s="808" t="n">
        <v>0</v>
      </c>
      <c r="O91" s="808" t="n">
        <v>15858.15</v>
      </c>
      <c r="Q91" s="808" t="n">
        <v>842374.35443518</v>
      </c>
    </row>
    <row r="92" customFormat="false" ht="15" hidden="false" customHeight="false" outlineLevel="0" collapsed="false">
      <c r="A92" s="744"/>
      <c r="B92" s="784" t="s">
        <v>17</v>
      </c>
      <c r="C92" s="740"/>
      <c r="D92" s="785" t="n">
        <v>363</v>
      </c>
      <c r="F92" s="808"/>
      <c r="G92" s="808"/>
      <c r="H92" s="808"/>
      <c r="I92" s="808"/>
      <c r="J92" s="808"/>
      <c r="K92" s="808"/>
      <c r="L92" s="808"/>
      <c r="M92" s="808"/>
      <c r="N92" s="808"/>
      <c r="O92" s="808"/>
    </row>
    <row r="93" customFormat="false" ht="15" hidden="false" customHeight="false" outlineLevel="0" collapsed="false">
      <c r="F93" s="808"/>
      <c r="G93" s="808"/>
      <c r="H93" s="808"/>
      <c r="I93" s="808"/>
      <c r="J93" s="808"/>
      <c r="K93" s="808"/>
      <c r="L93" s="808"/>
      <c r="M93" s="808"/>
      <c r="N93" s="808"/>
      <c r="O93" s="808"/>
    </row>
    <row r="94" customFormat="false" ht="15.75" hidden="false" customHeight="false" outlineLevel="0" collapsed="false">
      <c r="C94" s="83" t="s">
        <v>355</v>
      </c>
      <c r="F94" s="808"/>
      <c r="G94" s="808"/>
      <c r="H94" s="808"/>
      <c r="I94" s="808"/>
      <c r="J94" s="808"/>
      <c r="K94" s="808"/>
      <c r="L94" s="808"/>
      <c r="M94" s="808"/>
      <c r="N94" s="808"/>
      <c r="O94" s="808"/>
    </row>
    <row r="95" customFormat="false" ht="15" hidden="false" customHeight="false" outlineLevel="0" collapsed="false">
      <c r="A95" s="778" t="s">
        <v>333</v>
      </c>
      <c r="B95" s="779"/>
      <c r="C95" s="733"/>
      <c r="D95" s="783" t="s">
        <v>334</v>
      </c>
    </row>
    <row r="96" customFormat="false" ht="15" hidden="false" customHeight="false" outlineLevel="0" collapsed="false">
      <c r="A96" s="764" t="s">
        <v>334</v>
      </c>
      <c r="B96" s="784" t="s">
        <v>335</v>
      </c>
      <c r="C96" s="784" t="s">
        <v>336</v>
      </c>
      <c r="D96" s="801" t="s">
        <v>295</v>
      </c>
    </row>
    <row r="97" customFormat="false" ht="15" hidden="false" customHeight="false" outlineLevel="0" collapsed="false">
      <c r="A97" s="744" t="n">
        <v>7000</v>
      </c>
      <c r="B97" s="784" t="s">
        <v>147</v>
      </c>
      <c r="C97" s="740" t="s">
        <v>350</v>
      </c>
      <c r="D97" s="801" t="n">
        <v>160</v>
      </c>
      <c r="F97" s="88" t="n">
        <v>0</v>
      </c>
      <c r="G97" s="88" t="n">
        <v>0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/>
      <c r="P97" s="88" t="n">
        <v>0</v>
      </c>
      <c r="Q97" s="88" t="n">
        <v>0</v>
      </c>
    </row>
    <row r="98" customFormat="false" ht="15" hidden="false" customHeight="false" outlineLevel="0" collapsed="false">
      <c r="A98" s="744" t="n">
        <v>7005</v>
      </c>
      <c r="B98" s="784" t="s">
        <v>145</v>
      </c>
      <c r="C98" s="740" t="s">
        <v>351</v>
      </c>
      <c r="D98" s="801" t="n">
        <v>75</v>
      </c>
      <c r="F98" s="88" t="n">
        <v>0</v>
      </c>
      <c r="G98" s="88" t="n">
        <v>0</v>
      </c>
      <c r="H98" s="88" t="n">
        <v>0</v>
      </c>
      <c r="I98" s="88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/>
      <c r="P98" s="88" t="n">
        <v>0</v>
      </c>
      <c r="Q98" s="88" t="n">
        <v>0</v>
      </c>
    </row>
    <row r="99" customFormat="false" ht="15" hidden="false" customHeight="false" outlineLevel="0" collapsed="false">
      <c r="A99" s="744" t="n">
        <v>7009</v>
      </c>
      <c r="B99" s="784" t="s">
        <v>146</v>
      </c>
      <c r="C99" s="740" t="s">
        <v>352</v>
      </c>
      <c r="D99" s="801" t="n">
        <v>63</v>
      </c>
      <c r="F99" s="88" t="n">
        <v>0</v>
      </c>
      <c r="G99" s="88" t="n">
        <v>0</v>
      </c>
      <c r="H99" s="88" t="n">
        <v>0</v>
      </c>
      <c r="I99" s="88" t="n">
        <v>0</v>
      </c>
      <c r="J99" s="88" t="n">
        <v>0</v>
      </c>
      <c r="K99" s="88" t="n">
        <v>0</v>
      </c>
      <c r="L99" s="88" t="n">
        <v>0</v>
      </c>
      <c r="M99" s="88" t="n">
        <v>0</v>
      </c>
      <c r="N99" s="88" t="n">
        <v>0</v>
      </c>
      <c r="O99" s="88"/>
      <c r="P99" s="88" t="n">
        <v>0</v>
      </c>
      <c r="Q99" s="88" t="n">
        <v>0</v>
      </c>
    </row>
    <row r="100" customFormat="false" ht="15" hidden="false" customHeight="false" outlineLevel="0" collapsed="false">
      <c r="A100" s="744" t="n">
        <v>7010</v>
      </c>
      <c r="B100" s="784" t="s">
        <v>144</v>
      </c>
      <c r="C100" s="740" t="s">
        <v>353</v>
      </c>
      <c r="D100" s="801" t="n">
        <v>65</v>
      </c>
      <c r="F100" s="88" t="n">
        <v>0</v>
      </c>
      <c r="G100" s="88" t="n">
        <v>0</v>
      </c>
      <c r="H100" s="88" t="n">
        <v>0</v>
      </c>
      <c r="I100" s="88" t="n">
        <v>0</v>
      </c>
      <c r="J100" s="88" t="n">
        <v>0</v>
      </c>
      <c r="K100" s="88" t="n">
        <v>0</v>
      </c>
      <c r="L100" s="88" t="n">
        <v>0</v>
      </c>
      <c r="M100" s="88" t="n">
        <v>0</v>
      </c>
      <c r="N100" s="88" t="n">
        <v>0</v>
      </c>
      <c r="O100" s="88"/>
      <c r="P100" s="88" t="n">
        <v>0</v>
      </c>
      <c r="Q100" s="88" t="n">
        <v>0</v>
      </c>
    </row>
    <row r="101" customFormat="false" ht="15" hidden="false" customHeight="false" outlineLevel="0" collapsed="false">
      <c r="A101" s="778"/>
      <c r="B101" s="779" t="s">
        <v>17</v>
      </c>
      <c r="C101" s="733"/>
      <c r="D101" s="783" t="n">
        <v>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7.77"/>
    <col collapsed="false" customWidth="true" hidden="false" outlineLevel="0" max="4" min="4" style="0" width="15.65"/>
    <col collapsed="false" customWidth="true" hidden="false" outlineLevel="0" max="6" min="6" style="0" width="13.99"/>
    <col collapsed="false" customWidth="true" hidden="false" outlineLevel="0" max="7" min="7" style="0" width="10.21"/>
    <col collapsed="false" customWidth="false" hidden="false" outlineLevel="0" max="11" min="11" style="90" width="8.88"/>
  </cols>
  <sheetData>
    <row r="1" customFormat="false" ht="15" hidden="false" customHeight="false" outlineLevel="0" collapsed="false">
      <c r="F1" s="37"/>
      <c r="G1" s="270"/>
      <c r="H1" s="270"/>
    </row>
    <row r="2" customFormat="false" ht="15" hidden="false" customHeight="false" outlineLevel="0" collapsed="false">
      <c r="A2" s="37"/>
      <c r="B2" s="37" t="s">
        <v>358</v>
      </c>
      <c r="C2" s="266" t="s">
        <v>179</v>
      </c>
      <c r="F2" s="37" t="s">
        <v>359</v>
      </c>
      <c r="G2" s="37" t="s">
        <v>220</v>
      </c>
      <c r="H2" s="37" t="s">
        <v>221</v>
      </c>
    </row>
    <row r="3" customFormat="false" ht="15" hidden="false" customHeight="false" outlineLevel="0" collapsed="false">
      <c r="A3" s="37" t="s">
        <v>360</v>
      </c>
      <c r="B3" s="37" t="n">
        <v>2575</v>
      </c>
      <c r="C3" s="37" t="n">
        <v>2292</v>
      </c>
      <c r="F3" s="37" t="s">
        <v>728</v>
      </c>
      <c r="G3" s="809" t="n">
        <v>12138197.45875</v>
      </c>
      <c r="H3" s="809" t="n">
        <v>7019212.24625</v>
      </c>
    </row>
    <row r="4" customFormat="false" ht="15" hidden="false" customHeight="false" outlineLevel="0" collapsed="false">
      <c r="A4" s="37" t="s">
        <v>362</v>
      </c>
      <c r="B4" s="37" t="n">
        <v>3157</v>
      </c>
      <c r="C4" s="37" t="n">
        <v>2025</v>
      </c>
      <c r="F4" s="37" t="s">
        <v>363</v>
      </c>
      <c r="G4" s="810" t="n">
        <v>0.031</v>
      </c>
      <c r="H4" s="810" t="n">
        <v>0.031</v>
      </c>
    </row>
    <row r="5" customFormat="false" ht="15" hidden="false" customHeight="false" outlineLevel="0" collapsed="false">
      <c r="A5" s="37" t="s">
        <v>364</v>
      </c>
      <c r="B5" s="37" t="n">
        <v>19764</v>
      </c>
      <c r="C5" s="37" t="n">
        <v>14726</v>
      </c>
      <c r="F5" s="37" t="s">
        <v>365</v>
      </c>
      <c r="G5" s="270" t="n">
        <v>12514481.5799712</v>
      </c>
      <c r="H5" s="270" t="n">
        <v>7236807.82588375</v>
      </c>
    </row>
    <row r="6" customFormat="false" ht="15" hidden="false" customHeight="false" outlineLevel="0" collapsed="false">
      <c r="A6" s="37"/>
      <c r="B6" s="270" t="n">
        <v>25496</v>
      </c>
      <c r="C6" s="270" t="n">
        <v>19043</v>
      </c>
      <c r="F6" s="37" t="s">
        <v>729</v>
      </c>
      <c r="G6" s="270" t="n">
        <v>0</v>
      </c>
      <c r="H6" s="270" t="n">
        <v>0</v>
      </c>
      <c r="I6" s="811"/>
      <c r="J6" s="30"/>
    </row>
    <row r="7" customFormat="false" ht="15" hidden="false" customHeight="false" outlineLevel="0" collapsed="false">
      <c r="D7" s="270"/>
      <c r="E7" s="270"/>
      <c r="F7" s="37"/>
      <c r="G7" s="270" t="n">
        <v>12514481.5799712</v>
      </c>
      <c r="H7" s="270" t="n">
        <v>7236807.82588375</v>
      </c>
      <c r="I7" s="811"/>
      <c r="J7" s="30"/>
    </row>
    <row r="8" customFormat="false" ht="38.25" hidden="false" customHeight="false" outlineLevel="0" collapsed="false">
      <c r="A8" s="66"/>
      <c r="C8" s="65" t="s">
        <v>367</v>
      </c>
      <c r="D8" s="65"/>
      <c r="F8" s="65" t="s">
        <v>368</v>
      </c>
      <c r="G8" s="66"/>
      <c r="H8" s="66"/>
      <c r="I8" s="66" t="s">
        <v>369</v>
      </c>
      <c r="J8" s="812" t="s">
        <v>370</v>
      </c>
      <c r="K8" s="813" t="s">
        <v>371</v>
      </c>
      <c r="L8" s="66"/>
    </row>
    <row r="9" customFormat="false" ht="15" hidden="false" customHeight="false" outlineLevel="0" collapsed="false">
      <c r="A9" s="814" t="s">
        <v>220</v>
      </c>
      <c r="D9" s="29"/>
      <c r="E9" s="29"/>
      <c r="F9" s="29"/>
      <c r="G9" s="30"/>
      <c r="H9" s="30"/>
      <c r="I9" s="30"/>
      <c r="J9" s="815"/>
      <c r="K9" s="816"/>
      <c r="L9" s="30"/>
    </row>
    <row r="10" customFormat="false" ht="15" hidden="false" customHeight="false" outlineLevel="0" collapsed="false">
      <c r="A10" s="30" t="s">
        <v>372</v>
      </c>
      <c r="B10" s="817" t="n">
        <v>0.49</v>
      </c>
      <c r="D10" s="29"/>
      <c r="E10" s="29"/>
      <c r="F10" s="29" t="n">
        <v>3866017.47418591</v>
      </c>
      <c r="G10" s="29"/>
      <c r="H10" s="29"/>
      <c r="I10" s="30"/>
      <c r="J10" s="815"/>
      <c r="K10" s="816"/>
      <c r="L10" s="30"/>
    </row>
    <row r="11" customFormat="false" ht="15" hidden="false" customHeight="false" outlineLevel="0" collapsed="false">
      <c r="A11" s="30" t="s">
        <v>373</v>
      </c>
      <c r="B11" s="818"/>
      <c r="C11" s="819" t="n">
        <v>0.876176655161594</v>
      </c>
      <c r="D11" s="29"/>
      <c r="F11" s="29"/>
      <c r="G11" s="820" t="n">
        <v>3387314.25932849</v>
      </c>
      <c r="H11" s="820"/>
      <c r="I11" s="821"/>
      <c r="J11" s="815"/>
      <c r="K11" s="822" t="s">
        <v>730</v>
      </c>
      <c r="L11" s="30"/>
    </row>
    <row r="12" customFormat="false" ht="15" hidden="false" customHeight="false" outlineLevel="0" collapsed="false">
      <c r="A12" s="30"/>
      <c r="B12" s="818"/>
      <c r="C12" s="819"/>
      <c r="D12" s="30" t="s">
        <v>375</v>
      </c>
      <c r="E12" s="818" t="n">
        <v>0.07</v>
      </c>
      <c r="F12" s="29"/>
      <c r="G12" s="820"/>
      <c r="H12" s="820" t="n">
        <v>237111.998152994</v>
      </c>
      <c r="I12" s="821"/>
      <c r="J12" s="823" t="n">
        <v>51.5</v>
      </c>
      <c r="K12" s="816" t="n">
        <v>53</v>
      </c>
      <c r="L12" s="713" t="s">
        <v>376</v>
      </c>
      <c r="N12" s="817" t="n">
        <v>-0.0283018867924528</v>
      </c>
    </row>
    <row r="13" customFormat="false" ht="15" hidden="false" customHeight="false" outlineLevel="0" collapsed="false">
      <c r="A13" s="30"/>
      <c r="B13" s="818"/>
      <c r="C13" s="29"/>
      <c r="D13" s="30" t="s">
        <v>377</v>
      </c>
      <c r="E13" s="818" t="n">
        <v>0.83</v>
      </c>
      <c r="F13" s="29"/>
      <c r="G13" s="820"/>
      <c r="H13" s="820" t="n">
        <v>2811470.83524264</v>
      </c>
      <c r="I13" s="821"/>
      <c r="J13" s="823" t="n">
        <v>1825.04</v>
      </c>
      <c r="K13" s="816" t="n">
        <v>1875.9</v>
      </c>
      <c r="L13" s="713" t="s">
        <v>378</v>
      </c>
      <c r="N13" s="817" t="n">
        <v>-0.0271123194200118</v>
      </c>
    </row>
    <row r="14" customFormat="false" ht="15" hidden="false" customHeight="false" outlineLevel="0" collapsed="false">
      <c r="A14" s="30"/>
      <c r="B14" s="818"/>
      <c r="C14" s="29"/>
      <c r="D14" s="30" t="s">
        <v>379</v>
      </c>
      <c r="E14" s="818" t="n">
        <v>0.1</v>
      </c>
      <c r="F14" s="29"/>
      <c r="G14" s="820"/>
      <c r="H14" s="820" t="n">
        <v>338731.425932849</v>
      </c>
      <c r="I14" s="821" t="n">
        <v>17018</v>
      </c>
      <c r="J14" s="815" t="n">
        <v>19.9043028518538</v>
      </c>
      <c r="K14" s="816" t="n">
        <v>21.2334841864387</v>
      </c>
      <c r="L14" s="713" t="s">
        <v>380</v>
      </c>
      <c r="N14" s="817" t="n">
        <v>-0.0625983622336366</v>
      </c>
    </row>
    <row r="15" customFormat="false" ht="15" hidden="false" customHeight="false" outlineLevel="0" collapsed="false">
      <c r="A15" s="30" t="s">
        <v>381</v>
      </c>
      <c r="B15" s="818"/>
      <c r="C15" s="819" t="n">
        <v>0.123823344838406</v>
      </c>
      <c r="D15" s="29"/>
      <c r="F15" s="29"/>
      <c r="G15" s="820" t="n">
        <v>478703.214857426</v>
      </c>
      <c r="H15" s="820"/>
      <c r="I15" s="821" t="n">
        <v>686.554814814815</v>
      </c>
      <c r="J15" s="815" t="n">
        <v>697.254180624378</v>
      </c>
      <c r="K15" s="816" t="n">
        <v>709.471226435631</v>
      </c>
      <c r="L15" s="713" t="s">
        <v>382</v>
      </c>
      <c r="N15" s="817" t="n">
        <v>-0.0172199313460963</v>
      </c>
    </row>
    <row r="16" customFormat="false" ht="15" hidden="false" customHeight="false" outlineLevel="0" collapsed="false">
      <c r="A16" s="30" t="s">
        <v>179</v>
      </c>
      <c r="B16" s="817" t="n">
        <v>0.035</v>
      </c>
      <c r="D16" s="29"/>
      <c r="E16" s="29"/>
      <c r="F16" s="29" t="n">
        <v>276144.105298994</v>
      </c>
      <c r="G16" s="29"/>
      <c r="H16" s="29"/>
      <c r="I16" s="29" t="n">
        <v>19043</v>
      </c>
      <c r="J16" s="815" t="n">
        <v>14.501082040592</v>
      </c>
      <c r="K16" s="816" t="n">
        <v>15.7497154728749</v>
      </c>
      <c r="L16" s="713" t="s">
        <v>383</v>
      </c>
      <c r="N16" s="817" t="n">
        <v>-0.0792797453664054</v>
      </c>
    </row>
    <row r="17" customFormat="false" ht="15" hidden="false" customHeight="false" outlineLevel="0" collapsed="false">
      <c r="A17" s="30" t="s">
        <v>161</v>
      </c>
      <c r="B17" s="817" t="n">
        <v>0.43</v>
      </c>
      <c r="D17" s="29"/>
      <c r="E17" s="29"/>
      <c r="F17" s="29" t="n">
        <v>3392627.57938764</v>
      </c>
      <c r="G17" s="29"/>
      <c r="H17" s="29"/>
      <c r="I17" s="821" t="n">
        <v>5104</v>
      </c>
      <c r="J17" s="815" t="n">
        <v>664.69976085181</v>
      </c>
      <c r="K17" s="816" t="n">
        <v>702.010652451224</v>
      </c>
      <c r="L17" s="713" t="s">
        <v>161</v>
      </c>
      <c r="N17" s="817" t="n">
        <v>-0.0531486117327927</v>
      </c>
    </row>
    <row r="18" customFormat="false" ht="15" hidden="false" customHeight="false" outlineLevel="0" collapsed="false">
      <c r="A18" s="30" t="s">
        <v>182</v>
      </c>
      <c r="B18" s="817" t="n">
        <v>0.035</v>
      </c>
      <c r="D18" s="29"/>
      <c r="E18" s="29"/>
      <c r="F18" s="29" t="n">
        <v>276144.105298994</v>
      </c>
      <c r="G18" s="29"/>
      <c r="H18" s="29"/>
      <c r="I18" s="29" t="n">
        <v>1000</v>
      </c>
      <c r="J18" s="815" t="n">
        <v>276.144105298994</v>
      </c>
      <c r="K18" s="816" t="n">
        <v>19700.7393120192</v>
      </c>
      <c r="L18" s="713" t="s">
        <v>182</v>
      </c>
      <c r="N18" s="817" t="n">
        <v>-0.985983058761124</v>
      </c>
    </row>
    <row r="19" customFormat="false" ht="15" hidden="false" customHeight="false" outlineLevel="0" collapsed="false">
      <c r="A19" s="30" t="s">
        <v>212</v>
      </c>
      <c r="B19" s="817" t="n">
        <v>0.01</v>
      </c>
      <c r="D19" s="29"/>
      <c r="E19" s="29"/>
      <c r="F19" s="29" t="n">
        <v>78898.3157997125</v>
      </c>
      <c r="G19" s="29"/>
      <c r="H19" s="29"/>
      <c r="I19" s="30"/>
      <c r="J19" s="815"/>
      <c r="K19" s="816"/>
      <c r="L19" s="30"/>
    </row>
    <row r="20" customFormat="false" ht="15" hidden="false" customHeight="false" outlineLevel="0" collapsed="false">
      <c r="A20" s="30" t="s">
        <v>384</v>
      </c>
      <c r="B20" s="30" t="s">
        <v>385</v>
      </c>
      <c r="D20" s="29"/>
      <c r="E20" s="29"/>
      <c r="F20" s="29" t="n">
        <v>4624650</v>
      </c>
      <c r="G20" s="30"/>
      <c r="H20" s="30"/>
      <c r="I20" s="30"/>
      <c r="J20" s="815"/>
      <c r="K20" s="816" t="n">
        <v>3976980</v>
      </c>
      <c r="L20" s="30"/>
    </row>
    <row r="21" customFormat="false" ht="15" hidden="false" customHeight="false" outlineLevel="0" collapsed="false">
      <c r="A21" s="30"/>
      <c r="B21" s="30"/>
      <c r="D21" s="29"/>
      <c r="E21" s="29"/>
      <c r="F21" s="29"/>
      <c r="G21" s="30"/>
      <c r="H21" s="30"/>
      <c r="I21" s="30"/>
      <c r="J21" s="815"/>
      <c r="K21" s="816"/>
      <c r="L21" s="30"/>
    </row>
    <row r="22" customFormat="false" ht="15" hidden="false" customHeight="false" outlineLevel="0" collapsed="false">
      <c r="A22" s="30"/>
      <c r="B22" s="30"/>
      <c r="D22" s="29"/>
      <c r="E22" s="29"/>
      <c r="F22" s="29" t="n">
        <v>12514481.5799712</v>
      </c>
      <c r="G22" s="29"/>
      <c r="H22" s="29"/>
      <c r="I22" s="30"/>
      <c r="J22" s="815"/>
      <c r="K22" s="816"/>
      <c r="L22" s="30"/>
    </row>
    <row r="23" customFormat="false" ht="15" hidden="false" customHeight="false" outlineLevel="0" collapsed="false">
      <c r="A23" s="30"/>
      <c r="B23" s="30"/>
      <c r="D23" s="29"/>
      <c r="E23" s="29"/>
      <c r="F23" s="29"/>
      <c r="G23" s="30"/>
      <c r="H23" s="30"/>
      <c r="I23" s="30"/>
      <c r="J23" s="815"/>
      <c r="K23" s="816"/>
      <c r="L23" s="30"/>
    </row>
    <row r="24" customFormat="false" ht="15" hidden="false" customHeight="false" outlineLevel="0" collapsed="false">
      <c r="A24" s="109" t="s">
        <v>221</v>
      </c>
      <c r="B24" s="30"/>
      <c r="D24" s="29"/>
      <c r="E24" s="29"/>
      <c r="F24" s="29"/>
      <c r="G24" s="30"/>
      <c r="H24" s="30"/>
      <c r="I24" s="30"/>
      <c r="J24" s="815"/>
      <c r="K24" s="816"/>
      <c r="L24" s="30"/>
    </row>
    <row r="25" customFormat="false" ht="15" hidden="false" customHeight="false" outlineLevel="0" collapsed="false">
      <c r="A25" s="30" t="s">
        <v>372</v>
      </c>
      <c r="B25" s="817" t="n">
        <v>0.49</v>
      </c>
      <c r="D25" s="29"/>
      <c r="E25" s="29"/>
      <c r="F25" s="29" t="n">
        <v>2300553.83468304</v>
      </c>
      <c r="G25" s="29"/>
      <c r="H25" s="29"/>
      <c r="I25" s="821" t="n">
        <v>3620.77496142071</v>
      </c>
      <c r="J25" s="815" t="n">
        <v>635.376089150912</v>
      </c>
      <c r="K25" s="816" t="n">
        <v>615.393626465379</v>
      </c>
      <c r="L25" s="713" t="s">
        <v>386</v>
      </c>
      <c r="N25" s="817" t="n">
        <v>0.032471026390549</v>
      </c>
    </row>
    <row r="26" customFormat="false" ht="15" hidden="false" customHeight="false" outlineLevel="0" collapsed="false">
      <c r="A26" s="30" t="s">
        <v>179</v>
      </c>
      <c r="B26" s="817" t="n">
        <v>0.035</v>
      </c>
      <c r="D26" s="29"/>
      <c r="E26" s="29"/>
      <c r="F26" s="29" t="n">
        <v>164325.273905931</v>
      </c>
      <c r="G26" s="29"/>
      <c r="H26" s="29"/>
      <c r="I26" s="29" t="n">
        <v>12895</v>
      </c>
      <c r="J26" s="815" t="n">
        <v>12.7433326022436</v>
      </c>
      <c r="K26" s="816" t="n">
        <v>23.2474740857295</v>
      </c>
      <c r="L26" s="713" t="s">
        <v>383</v>
      </c>
      <c r="N26" s="817" t="n">
        <v>-0.451840120124444</v>
      </c>
    </row>
    <row r="27" customFormat="false" ht="15" hidden="false" customHeight="false" outlineLevel="0" collapsed="false">
      <c r="A27" s="30" t="s">
        <v>161</v>
      </c>
      <c r="B27" s="817" t="n">
        <v>0.43</v>
      </c>
      <c r="D27" s="29"/>
      <c r="E27" s="29"/>
      <c r="F27" s="29" t="n">
        <v>2018853.36513001</v>
      </c>
      <c r="G27" s="29"/>
      <c r="H27" s="29"/>
      <c r="I27" s="29" t="n">
        <v>2646</v>
      </c>
      <c r="J27" s="815" t="n">
        <v>762.983131190481</v>
      </c>
      <c r="K27" s="816" t="n">
        <v>786.449532464299</v>
      </c>
      <c r="L27" s="713" t="s">
        <v>161</v>
      </c>
      <c r="N27" s="817" t="n">
        <v>-0.0298384070498302</v>
      </c>
    </row>
    <row r="28" customFormat="false" ht="15" hidden="false" customHeight="false" outlineLevel="0" collapsed="false">
      <c r="A28" s="30" t="s">
        <v>182</v>
      </c>
      <c r="B28" s="817" t="n">
        <v>0.035</v>
      </c>
      <c r="D28" s="29" t="n">
        <v>0</v>
      </c>
      <c r="E28" s="29"/>
      <c r="F28" s="29" t="n">
        <v>164325.273905931</v>
      </c>
      <c r="G28" s="29"/>
      <c r="H28" s="29"/>
      <c r="I28" s="29" t="n">
        <v>583</v>
      </c>
      <c r="J28" s="815" t="n">
        <v>281.861533286331</v>
      </c>
      <c r="K28" s="816" t="n">
        <v>21631.8389364583</v>
      </c>
      <c r="L28" s="713" t="s">
        <v>182</v>
      </c>
      <c r="N28" s="817" t="n">
        <v>-0.986970061393566</v>
      </c>
    </row>
    <row r="29" customFormat="false" ht="15" hidden="false" customHeight="false" outlineLevel="0" collapsed="false">
      <c r="A29" s="30" t="s">
        <v>212</v>
      </c>
      <c r="B29" s="817" t="n">
        <v>0.01</v>
      </c>
      <c r="D29" s="29"/>
      <c r="E29" s="29"/>
      <c r="F29" s="29" t="n">
        <v>46950.0782588375</v>
      </c>
      <c r="G29" s="29"/>
      <c r="H29" s="29"/>
      <c r="I29" s="30"/>
      <c r="J29" s="815"/>
      <c r="K29" s="816"/>
      <c r="L29" s="30"/>
    </row>
    <row r="30" customFormat="false" ht="15" hidden="false" customHeight="false" outlineLevel="0" collapsed="false">
      <c r="A30" s="30" t="s">
        <v>384</v>
      </c>
      <c r="B30" s="30" t="s">
        <v>385</v>
      </c>
      <c r="D30" s="29"/>
      <c r="E30" s="29"/>
      <c r="F30" s="29" t="n">
        <v>2541800</v>
      </c>
      <c r="G30" s="30"/>
      <c r="H30" s="30"/>
      <c r="I30" s="30"/>
      <c r="J30" s="815"/>
      <c r="K30" s="816" t="n">
        <v>2203860</v>
      </c>
      <c r="L30" s="30"/>
    </row>
    <row r="31" customFormat="false" ht="15" hidden="false" customHeight="false" outlineLevel="0" collapsed="false">
      <c r="A31" s="30"/>
      <c r="D31" s="29"/>
      <c r="E31" s="29"/>
      <c r="F31" s="29"/>
      <c r="G31" s="30"/>
      <c r="H31" s="30"/>
      <c r="I31" s="30"/>
      <c r="J31" s="815"/>
      <c r="K31" s="816"/>
      <c r="L31" s="30"/>
    </row>
    <row r="32" customFormat="false" ht="15" hidden="false" customHeight="false" outlineLevel="0" collapsed="false">
      <c r="A32" s="30"/>
      <c r="D32" s="29"/>
      <c r="E32" s="29"/>
      <c r="F32" s="29" t="n">
        <v>7236807.82588375</v>
      </c>
      <c r="G32" s="29"/>
      <c r="H32" s="29"/>
      <c r="I32" s="30"/>
      <c r="J32" s="815"/>
      <c r="K32" s="816"/>
      <c r="L32" s="30"/>
    </row>
    <row r="35" customFormat="false" ht="15.75" hidden="false" customHeight="false" outlineLevel="0" collapsed="false">
      <c r="A35" s="824"/>
      <c r="B35" s="825"/>
      <c r="C35" s="723"/>
      <c r="D35" s="826" t="s">
        <v>388</v>
      </c>
      <c r="E35" s="827" t="n">
        <v>-137842.234012183</v>
      </c>
      <c r="F35" s="713"/>
      <c r="I35" s="30"/>
    </row>
    <row r="36" customFormat="false" ht="15.75" hidden="false" customHeight="false" outlineLevel="0" collapsed="false">
      <c r="A36" s="828"/>
      <c r="B36" s="829"/>
      <c r="C36" s="723"/>
      <c r="D36" s="723" t="s">
        <v>372</v>
      </c>
      <c r="E36" s="723"/>
      <c r="F36" s="723"/>
      <c r="G36" s="723"/>
      <c r="H36" s="723"/>
      <c r="I36" s="723"/>
    </row>
    <row r="37" customFormat="false" ht="63.75" hidden="false" customHeight="false" outlineLevel="0" collapsed="false">
      <c r="A37" s="830" t="s">
        <v>731</v>
      </c>
      <c r="B37" s="831" t="s">
        <v>390</v>
      </c>
      <c r="C37" s="66" t="s">
        <v>732</v>
      </c>
      <c r="D37" s="66" t="s">
        <v>392</v>
      </c>
      <c r="E37" s="66" t="s">
        <v>733</v>
      </c>
      <c r="F37" s="66" t="s">
        <v>394</v>
      </c>
      <c r="G37" s="66" t="s">
        <v>395</v>
      </c>
      <c r="H37" s="66" t="s">
        <v>734</v>
      </c>
      <c r="I37" s="66" t="s">
        <v>17</v>
      </c>
    </row>
    <row r="38" customFormat="false" ht="15" hidden="false" customHeight="false" outlineLevel="0" collapsed="false">
      <c r="A38" s="832"/>
      <c r="C38" s="833" t="n">
        <v>3</v>
      </c>
      <c r="D38" s="833" t="n">
        <v>24</v>
      </c>
      <c r="E38" s="33" t="n">
        <v>16</v>
      </c>
      <c r="F38" s="833" t="n">
        <v>7</v>
      </c>
      <c r="H38" s="833" t="n">
        <v>14</v>
      </c>
      <c r="I38" s="30"/>
    </row>
    <row r="39" customFormat="false" ht="15" hidden="false" customHeight="false" outlineLevel="0" collapsed="false">
      <c r="A39" s="832"/>
      <c r="B39" s="0" t="s">
        <v>398</v>
      </c>
      <c r="C39" s="723"/>
      <c r="D39" s="834" t="n">
        <v>1825.04</v>
      </c>
      <c r="E39" s="835" t="n">
        <v>51.5</v>
      </c>
      <c r="F39" s="836" t="n">
        <v>19.9043028518538</v>
      </c>
      <c r="G39" s="837"/>
      <c r="H39" s="838" t="n">
        <v>697.254180624378</v>
      </c>
      <c r="I39" s="30"/>
    </row>
    <row r="40" customFormat="false" ht="15.75" hidden="false" customHeight="false" outlineLevel="0" collapsed="false">
      <c r="A40" s="832"/>
      <c r="C40" s="839" t="s">
        <v>279</v>
      </c>
      <c r="D40" s="840" t="n">
        <v>1875.9</v>
      </c>
      <c r="E40" s="840" t="n">
        <v>53</v>
      </c>
      <c r="F40" s="836"/>
      <c r="G40" s="836"/>
      <c r="H40" s="841"/>
      <c r="I40" s="30"/>
    </row>
    <row r="41" customFormat="false" ht="16.5" hidden="false" customHeight="false" outlineLevel="0" collapsed="false">
      <c r="A41" s="842" t="n">
        <v>3520</v>
      </c>
      <c r="B41" s="843" t="s">
        <v>24</v>
      </c>
      <c r="C41" s="844" t="s">
        <v>258</v>
      </c>
      <c r="D41" s="845" t="n">
        <v>0</v>
      </c>
      <c r="E41" s="845" t="n">
        <v>13132.5</v>
      </c>
      <c r="F41" s="845" t="n">
        <v>278.660239925954</v>
      </c>
      <c r="G41" s="845" t="n">
        <v>13411.160239926</v>
      </c>
      <c r="H41" s="845" t="n">
        <v>0</v>
      </c>
      <c r="I41" s="270" t="n">
        <v>13411.160239926</v>
      </c>
      <c r="K41" s="90" t="n">
        <v>7300</v>
      </c>
    </row>
    <row r="42" customFormat="false" ht="15.75" hidden="false" customHeight="false" outlineLevel="0" collapsed="false">
      <c r="A42" s="846" t="n">
        <v>3300</v>
      </c>
      <c r="B42" s="843" t="s">
        <v>399</v>
      </c>
      <c r="C42" s="844" t="s">
        <v>258</v>
      </c>
      <c r="D42" s="845" t="n">
        <v>49509.0638297872</v>
      </c>
      <c r="E42" s="845" t="n">
        <v>9682</v>
      </c>
      <c r="F42" s="845" t="n">
        <v>4219.71220459301</v>
      </c>
      <c r="G42" s="845" t="n">
        <v>53728.7760343803</v>
      </c>
      <c r="H42" s="845" t="n">
        <v>0</v>
      </c>
      <c r="I42" s="270" t="n">
        <v>53728.7760343803</v>
      </c>
      <c r="K42" s="90" t="n">
        <v>48491.4799955489</v>
      </c>
    </row>
    <row r="43" customFormat="false" ht="15" hidden="false" customHeight="false" outlineLevel="0" collapsed="false">
      <c r="A43" s="847" t="n">
        <v>3317</v>
      </c>
      <c r="B43" s="848" t="s">
        <v>400</v>
      </c>
      <c r="C43" s="844" t="s">
        <v>258</v>
      </c>
      <c r="D43" s="845" t="n">
        <v>15643.2</v>
      </c>
      <c r="E43" s="845" t="n">
        <v>12154</v>
      </c>
      <c r="F43" s="845" t="n">
        <v>1970.52598233353</v>
      </c>
      <c r="G43" s="845" t="n">
        <v>17613.7259823335</v>
      </c>
      <c r="H43" s="845" t="n">
        <v>0</v>
      </c>
      <c r="I43" s="270" t="n">
        <v>17613.7259823335</v>
      </c>
      <c r="K43" s="90" t="n">
        <v>15173.0533967964</v>
      </c>
    </row>
    <row r="44" customFormat="false" ht="15" hidden="false" customHeight="false" outlineLevel="0" collapsed="false">
      <c r="A44" s="849" t="n">
        <v>3514</v>
      </c>
      <c r="B44" s="850" t="s">
        <v>401</v>
      </c>
      <c r="C44" s="844" t="s">
        <v>259</v>
      </c>
      <c r="D44" s="845" t="n">
        <v>0</v>
      </c>
      <c r="E44" s="845" t="n">
        <v>0</v>
      </c>
      <c r="F44" s="845" t="n">
        <v>0</v>
      </c>
      <c r="G44" s="845" t="n">
        <v>0</v>
      </c>
      <c r="H44" s="845" t="n">
        <v>12637.3446603832</v>
      </c>
      <c r="I44" s="270" t="n">
        <v>12637.3446603832</v>
      </c>
      <c r="K44" s="90" t="n">
        <v>14179.9649123601</v>
      </c>
    </row>
    <row r="45" customFormat="false" ht="15" hidden="false" customHeight="false" outlineLevel="0" collapsed="false">
      <c r="A45" s="847" t="n">
        <v>3500</v>
      </c>
      <c r="B45" s="848" t="s">
        <v>402</v>
      </c>
      <c r="C45" s="844" t="s">
        <v>260</v>
      </c>
      <c r="D45" s="845" t="n">
        <v>24263.5375722543</v>
      </c>
      <c r="E45" s="845" t="n">
        <v>10248.5</v>
      </c>
      <c r="F45" s="845" t="n">
        <v>4498.37244451897</v>
      </c>
      <c r="G45" s="845" t="n">
        <v>28761.9100167733</v>
      </c>
      <c r="H45" s="845" t="n">
        <v>0</v>
      </c>
      <c r="I45" s="270" t="n">
        <v>28761.9100167733</v>
      </c>
      <c r="K45" s="90" t="n">
        <v>28723.4348505931</v>
      </c>
    </row>
    <row r="46" customFormat="false" ht="15" hidden="false" customHeight="false" outlineLevel="0" collapsed="false">
      <c r="A46" s="847" t="n">
        <v>2064</v>
      </c>
      <c r="B46" s="848" t="s">
        <v>403</v>
      </c>
      <c r="C46" s="844" t="s">
        <v>258</v>
      </c>
      <c r="D46" s="845" t="n">
        <v>99656.7894736842</v>
      </c>
      <c r="E46" s="845" t="n">
        <v>9836.5</v>
      </c>
      <c r="F46" s="845" t="n">
        <v>6966.50599814884</v>
      </c>
      <c r="G46" s="845" t="n">
        <v>106623.295471833</v>
      </c>
      <c r="H46" s="845" t="n">
        <v>0</v>
      </c>
      <c r="I46" s="270" t="n">
        <v>106623.295471833</v>
      </c>
      <c r="K46" s="90" t="n">
        <v>101505.68417083</v>
      </c>
    </row>
    <row r="47" customFormat="false" ht="15" hidden="false" customHeight="false" outlineLevel="0" collapsed="false">
      <c r="A47" s="849" t="n">
        <v>2002</v>
      </c>
      <c r="B47" s="850" t="s">
        <v>30</v>
      </c>
      <c r="C47" s="844" t="s">
        <v>258</v>
      </c>
      <c r="D47" s="845" t="n">
        <v>93510.7128712871</v>
      </c>
      <c r="E47" s="845" t="n">
        <v>22351</v>
      </c>
      <c r="F47" s="845" t="n">
        <v>20600.9534516687</v>
      </c>
      <c r="G47" s="845" t="n">
        <v>114111.666322956</v>
      </c>
      <c r="H47" s="845" t="n">
        <v>0</v>
      </c>
      <c r="I47" s="270" t="n">
        <v>114111.666322956</v>
      </c>
      <c r="K47" s="90" t="n">
        <v>108588.78194514</v>
      </c>
    </row>
    <row r="48" customFormat="false" ht="15" hidden="false" customHeight="false" outlineLevel="0" collapsed="false">
      <c r="A48" s="847" t="n">
        <v>2079</v>
      </c>
      <c r="B48" s="848" t="s">
        <v>31</v>
      </c>
      <c r="C48" s="844" t="s">
        <v>258</v>
      </c>
      <c r="D48" s="845" t="n">
        <v>4015.9804400978</v>
      </c>
      <c r="E48" s="845" t="n">
        <v>22402.5</v>
      </c>
      <c r="F48" s="845" t="n">
        <v>1711.77004525943</v>
      </c>
      <c r="G48" s="845" t="n">
        <v>24114.2700452594</v>
      </c>
      <c r="H48" s="845" t="n">
        <v>0</v>
      </c>
      <c r="I48" s="270" t="n">
        <v>24114.2700452594</v>
      </c>
      <c r="K48" s="90" t="n">
        <v>23386.04434561</v>
      </c>
    </row>
    <row r="49" customFormat="false" ht="15" hidden="false" customHeight="false" outlineLevel="0" collapsed="false">
      <c r="A49" s="847" t="n">
        <v>2003</v>
      </c>
      <c r="B49" s="848" t="s">
        <v>32</v>
      </c>
      <c r="C49" s="844" t="s">
        <v>258</v>
      </c>
      <c r="D49" s="845" t="n">
        <v>56070.5060240964</v>
      </c>
      <c r="E49" s="845" t="n">
        <v>18437</v>
      </c>
      <c r="F49" s="845" t="n">
        <v>17157.509058298</v>
      </c>
      <c r="G49" s="845" t="n">
        <v>73228.0150823944</v>
      </c>
      <c r="H49" s="845" t="n">
        <v>0</v>
      </c>
      <c r="I49" s="270" t="n">
        <v>73228.0150823944</v>
      </c>
      <c r="K49" s="90" t="n">
        <v>76001.9076414933</v>
      </c>
    </row>
    <row r="50" customFormat="false" ht="15" hidden="false" customHeight="false" outlineLevel="0" collapsed="false">
      <c r="A50" s="847" t="n">
        <v>3511</v>
      </c>
      <c r="B50" s="848" t="s">
        <v>404</v>
      </c>
      <c r="C50" s="844" t="s">
        <v>258</v>
      </c>
      <c r="D50" s="845" t="n">
        <v>51141.2307692308</v>
      </c>
      <c r="E50" s="845" t="n">
        <v>10094</v>
      </c>
      <c r="F50" s="845" t="n">
        <v>7424.30496374148</v>
      </c>
      <c r="G50" s="845" t="n">
        <v>58565.5357329723</v>
      </c>
      <c r="H50" s="845" t="n">
        <v>0</v>
      </c>
      <c r="I50" s="270" t="n">
        <v>58565.5357329723</v>
      </c>
      <c r="K50" s="90" t="n">
        <v>63138.9024985786</v>
      </c>
    </row>
    <row r="51" customFormat="false" ht="15" hidden="false" customHeight="false" outlineLevel="0" collapsed="false">
      <c r="A51" s="847" t="n">
        <v>3519</v>
      </c>
      <c r="B51" s="848" t="s">
        <v>405</v>
      </c>
      <c r="C51" s="844" t="s">
        <v>258</v>
      </c>
      <c r="D51" s="845" t="n">
        <v>77126.9975429976</v>
      </c>
      <c r="E51" s="845" t="n">
        <v>22969</v>
      </c>
      <c r="F51" s="845" t="n">
        <v>17197.3176640017</v>
      </c>
      <c r="G51" s="845" t="n">
        <v>94324.3152069993</v>
      </c>
      <c r="H51" s="845" t="n">
        <v>0</v>
      </c>
      <c r="I51" s="270" t="n">
        <v>94324.3152069993</v>
      </c>
      <c r="K51" s="90" t="n">
        <v>86214.4428648832</v>
      </c>
    </row>
    <row r="52" customFormat="false" ht="15" hidden="false" customHeight="false" outlineLevel="0" collapsed="false">
      <c r="A52" s="847" t="n">
        <v>2007</v>
      </c>
      <c r="B52" s="848" t="s">
        <v>406</v>
      </c>
      <c r="C52" s="844" t="s">
        <v>259</v>
      </c>
      <c r="D52" s="845" t="n">
        <v>0</v>
      </c>
      <c r="E52" s="845" t="n">
        <v>0</v>
      </c>
      <c r="F52" s="845" t="n">
        <v>0</v>
      </c>
      <c r="G52" s="845" t="n">
        <v>0</v>
      </c>
      <c r="H52" s="845" t="n">
        <v>14820.2667303157</v>
      </c>
      <c r="I52" s="270" t="n">
        <v>14820.2667303157</v>
      </c>
      <c r="K52" s="90" t="n">
        <v>16689.1281498542</v>
      </c>
    </row>
    <row r="53" customFormat="false" ht="15" hidden="false" customHeight="false" outlineLevel="0" collapsed="false">
      <c r="A53" s="849" t="n">
        <v>2008</v>
      </c>
      <c r="B53" s="850" t="s">
        <v>407</v>
      </c>
      <c r="C53" s="844" t="s">
        <v>260</v>
      </c>
      <c r="D53" s="845" t="n">
        <v>10815.0518518519</v>
      </c>
      <c r="E53" s="845" t="n">
        <v>15244</v>
      </c>
      <c r="F53" s="845" t="n">
        <v>3443.44439337071</v>
      </c>
      <c r="G53" s="845" t="n">
        <v>18687.4443933707</v>
      </c>
      <c r="H53" s="845" t="n">
        <v>0</v>
      </c>
      <c r="I53" s="270" t="n">
        <v>18687.4443933707</v>
      </c>
      <c r="K53" s="90" t="n">
        <v>18766.8552070336</v>
      </c>
    </row>
    <row r="54" customFormat="false" ht="15" hidden="false" customHeight="false" outlineLevel="0" collapsed="false">
      <c r="A54" s="847" t="n">
        <v>2009</v>
      </c>
      <c r="B54" s="848" t="s">
        <v>37</v>
      </c>
      <c r="C54" s="844" t="s">
        <v>258</v>
      </c>
      <c r="D54" s="845" t="n">
        <v>45394.3959390863</v>
      </c>
      <c r="E54" s="845" t="n">
        <v>11484.5</v>
      </c>
      <c r="F54" s="845" t="n">
        <v>5314.44886144497</v>
      </c>
      <c r="G54" s="845" t="n">
        <v>50708.8448005313</v>
      </c>
      <c r="H54" s="845" t="n">
        <v>0</v>
      </c>
      <c r="I54" s="270" t="n">
        <v>50708.8448005313</v>
      </c>
      <c r="K54" s="90" t="n">
        <v>72144.1425748713</v>
      </c>
    </row>
    <row r="55" customFormat="false" ht="15" hidden="false" customHeight="false" outlineLevel="0" collapsed="false">
      <c r="A55" s="847" t="n">
        <v>2067</v>
      </c>
      <c r="B55" s="848" t="s">
        <v>38</v>
      </c>
      <c r="C55" s="844" t="s">
        <v>258</v>
      </c>
      <c r="D55" s="845" t="n">
        <v>45349.4787878788</v>
      </c>
      <c r="E55" s="845" t="n">
        <v>8497.5</v>
      </c>
      <c r="F55" s="845" t="n">
        <v>5155.21443863014</v>
      </c>
      <c r="G55" s="845" t="n">
        <v>50504.6932265089</v>
      </c>
      <c r="H55" s="845" t="n">
        <v>0</v>
      </c>
      <c r="I55" s="270" t="n">
        <v>50504.6932265089</v>
      </c>
      <c r="K55" s="90" t="n">
        <v>50012.5296661218</v>
      </c>
    </row>
    <row r="56" customFormat="false" ht="15" hidden="false" customHeight="false" outlineLevel="0" collapsed="false">
      <c r="A56" s="849" t="n">
        <v>2010</v>
      </c>
      <c r="B56" s="850" t="s">
        <v>39</v>
      </c>
      <c r="C56" s="844" t="s">
        <v>258</v>
      </c>
      <c r="D56" s="845" t="n">
        <v>62058.0329067642</v>
      </c>
      <c r="E56" s="845" t="n">
        <v>15759</v>
      </c>
      <c r="F56" s="845" t="n">
        <v>10350.237482964</v>
      </c>
      <c r="G56" s="845" t="n">
        <v>72408.2703897282</v>
      </c>
      <c r="H56" s="845" t="n">
        <v>0</v>
      </c>
      <c r="I56" s="270" t="n">
        <v>72408.2703897282</v>
      </c>
      <c r="K56" s="90" t="n">
        <v>79287.6474719125</v>
      </c>
    </row>
    <row r="57" customFormat="false" ht="15" hidden="false" customHeight="false" outlineLevel="0" collapsed="false">
      <c r="A57" s="847" t="n">
        <v>3302</v>
      </c>
      <c r="B57" s="848" t="s">
        <v>408</v>
      </c>
      <c r="C57" s="844" t="s">
        <v>258</v>
      </c>
      <c r="D57" s="845" t="n">
        <v>7087.53398058252</v>
      </c>
      <c r="E57" s="845" t="n">
        <v>11948</v>
      </c>
      <c r="F57" s="845" t="n">
        <v>1492.82271388904</v>
      </c>
      <c r="G57" s="845" t="n">
        <v>13440.822713889</v>
      </c>
      <c r="H57" s="845" t="n">
        <v>0</v>
      </c>
      <c r="I57" s="270" t="n">
        <v>13440.822713889</v>
      </c>
      <c r="K57" s="90" t="n">
        <v>12964.9384623389</v>
      </c>
    </row>
    <row r="58" customFormat="false" ht="15" hidden="false" customHeight="false" outlineLevel="0" collapsed="false">
      <c r="A58" s="847" t="n">
        <v>2011</v>
      </c>
      <c r="B58" s="848" t="s">
        <v>41</v>
      </c>
      <c r="C58" s="844" t="s">
        <v>258</v>
      </c>
      <c r="D58" s="845" t="n">
        <v>10579.9420289855</v>
      </c>
      <c r="E58" s="845" t="n">
        <v>10660.5</v>
      </c>
      <c r="F58" s="845" t="n">
        <v>776.2678112223</v>
      </c>
      <c r="G58" s="845" t="n">
        <v>11436.7678112223</v>
      </c>
      <c r="H58" s="845" t="n">
        <v>0</v>
      </c>
      <c r="I58" s="270" t="n">
        <v>11436.7678112223</v>
      </c>
      <c r="K58" s="90" t="n">
        <v>11735.4108605054</v>
      </c>
    </row>
    <row r="59" customFormat="false" ht="15" hidden="false" customHeight="false" outlineLevel="0" collapsed="false">
      <c r="A59" s="847" t="n">
        <v>3522</v>
      </c>
      <c r="B59" s="848" t="s">
        <v>42</v>
      </c>
      <c r="C59" s="844" t="s">
        <v>258</v>
      </c>
      <c r="D59" s="845" t="n">
        <v>82823.1004016064</v>
      </c>
      <c r="E59" s="845" t="n">
        <v>14162.5</v>
      </c>
      <c r="F59" s="845" t="n">
        <v>13694.1603620754</v>
      </c>
      <c r="G59" s="845" t="n">
        <v>96517.2607636819</v>
      </c>
      <c r="H59" s="845" t="n">
        <v>0</v>
      </c>
      <c r="I59" s="270" t="n">
        <v>96517.2607636819</v>
      </c>
      <c r="K59" s="90" t="n">
        <v>99652.9760046983</v>
      </c>
    </row>
    <row r="60" customFormat="false" ht="15" hidden="false" customHeight="false" outlineLevel="0" collapsed="false">
      <c r="A60" s="847" t="n">
        <v>2014</v>
      </c>
      <c r="B60" s="848" t="s">
        <v>43</v>
      </c>
      <c r="C60" s="844" t="s">
        <v>258</v>
      </c>
      <c r="D60" s="845" t="n">
        <v>37666.6732186732</v>
      </c>
      <c r="E60" s="845" t="n">
        <v>22299.5</v>
      </c>
      <c r="F60" s="845" t="n">
        <v>10569.1848143344</v>
      </c>
      <c r="G60" s="845" t="n">
        <v>48235.8580330076</v>
      </c>
      <c r="H60" s="845" t="n">
        <v>0</v>
      </c>
      <c r="I60" s="270" t="n">
        <v>48235.8580330076</v>
      </c>
      <c r="K60" s="90" t="n">
        <v>55457.3608097879</v>
      </c>
    </row>
    <row r="61" customFormat="false" ht="15" hidden="false" customHeight="false" outlineLevel="0" collapsed="false">
      <c r="A61" s="849" t="n">
        <v>2015</v>
      </c>
      <c r="B61" s="850" t="s">
        <v>44</v>
      </c>
      <c r="C61" s="844" t="s">
        <v>258</v>
      </c>
      <c r="D61" s="845" t="n">
        <v>69614.9278350515</v>
      </c>
      <c r="E61" s="845" t="n">
        <v>11330</v>
      </c>
      <c r="F61" s="845" t="n">
        <v>5991.195158408</v>
      </c>
      <c r="G61" s="845" t="n">
        <v>75606.1229934596</v>
      </c>
      <c r="H61" s="845" t="n">
        <v>0</v>
      </c>
      <c r="I61" s="270" t="n">
        <v>75606.1229934596</v>
      </c>
      <c r="K61" s="90" t="n">
        <v>81544.0216779478</v>
      </c>
    </row>
    <row r="62" customFormat="false" ht="15" hidden="false" customHeight="false" outlineLevel="0" collapsed="false">
      <c r="A62" s="847" t="n">
        <v>2016</v>
      </c>
      <c r="B62" s="848" t="s">
        <v>45</v>
      </c>
      <c r="C62" s="844" t="s">
        <v>258</v>
      </c>
      <c r="D62" s="845" t="n">
        <v>19028.8530805687</v>
      </c>
      <c r="E62" s="845" t="n">
        <v>10866.5</v>
      </c>
      <c r="F62" s="845" t="n">
        <v>3582.77451333369</v>
      </c>
      <c r="G62" s="845" t="n">
        <v>22611.6275939024</v>
      </c>
      <c r="H62" s="845" t="n">
        <v>0</v>
      </c>
      <c r="I62" s="270" t="n">
        <v>22611.6275939024</v>
      </c>
      <c r="K62" s="90" t="n">
        <v>23123.618059624</v>
      </c>
    </row>
    <row r="63" customFormat="false" ht="15" hidden="false" customHeight="false" outlineLevel="0" collapsed="false">
      <c r="A63" s="847" t="n">
        <v>2017</v>
      </c>
      <c r="B63" s="848" t="s">
        <v>46</v>
      </c>
      <c r="C63" s="844" t="s">
        <v>258</v>
      </c>
      <c r="D63" s="845" t="n">
        <v>21394.009569378</v>
      </c>
      <c r="E63" s="845" t="n">
        <v>21527</v>
      </c>
      <c r="F63" s="845" t="n">
        <v>4677.51117018565</v>
      </c>
      <c r="G63" s="845" t="n">
        <v>26204.5111701857</v>
      </c>
      <c r="H63" s="845" t="n">
        <v>0</v>
      </c>
      <c r="I63" s="270" t="n">
        <v>26204.5111701857</v>
      </c>
      <c r="K63" s="90" t="n">
        <v>26075.3184957788</v>
      </c>
    </row>
    <row r="64" customFormat="false" ht="15" hidden="false" customHeight="false" outlineLevel="0" collapsed="false">
      <c r="A64" s="849" t="n">
        <v>2073</v>
      </c>
      <c r="B64" s="850" t="s">
        <v>47</v>
      </c>
      <c r="C64" s="844" t="s">
        <v>258</v>
      </c>
      <c r="D64" s="845" t="n">
        <v>34311.9351701783</v>
      </c>
      <c r="E64" s="845" t="n">
        <v>31775.5</v>
      </c>
      <c r="F64" s="845" t="n">
        <v>8658.37174055642</v>
      </c>
      <c r="G64" s="845" t="n">
        <v>42970.3069107347</v>
      </c>
      <c r="H64" s="845" t="n">
        <v>0</v>
      </c>
      <c r="I64" s="270" t="n">
        <v>42970.3069107347</v>
      </c>
      <c r="K64" s="90" t="n">
        <v>38385.8175093826</v>
      </c>
    </row>
    <row r="65" customFormat="false" ht="15" hidden="false" customHeight="false" outlineLevel="0" collapsed="false">
      <c r="A65" s="847" t="n">
        <v>2018</v>
      </c>
      <c r="B65" s="848" t="s">
        <v>409</v>
      </c>
      <c r="C65" s="844" t="s">
        <v>259</v>
      </c>
      <c r="D65" s="845" t="n">
        <v>0</v>
      </c>
      <c r="E65" s="845" t="n">
        <v>0</v>
      </c>
      <c r="F65" s="845" t="n">
        <v>0</v>
      </c>
      <c r="G65" s="845" t="n">
        <v>0</v>
      </c>
      <c r="H65" s="845" t="n">
        <v>34862.4507889298</v>
      </c>
      <c r="I65" s="270" t="n">
        <v>34862.4507889298</v>
      </c>
      <c r="K65" s="90" t="n">
        <v>51766.1738861944</v>
      </c>
    </row>
    <row r="66" customFormat="false" ht="15" hidden="false" customHeight="false" outlineLevel="0" collapsed="false">
      <c r="A66" s="847" t="n">
        <v>2019</v>
      </c>
      <c r="B66" s="848" t="s">
        <v>410</v>
      </c>
      <c r="C66" s="844" t="s">
        <v>260</v>
      </c>
      <c r="D66" s="845" t="n">
        <v>64455.7777777778</v>
      </c>
      <c r="E66" s="845" t="n">
        <v>14986.5</v>
      </c>
      <c r="F66" s="845" t="n">
        <v>8777.79755766754</v>
      </c>
      <c r="G66" s="845" t="n">
        <v>73233.5753354453</v>
      </c>
      <c r="H66" s="845" t="n">
        <v>0</v>
      </c>
      <c r="I66" s="270" t="n">
        <v>73233.5753354453</v>
      </c>
      <c r="K66" s="90" t="n">
        <v>61990.5331876832</v>
      </c>
    </row>
    <row r="67" customFormat="false" ht="15" hidden="false" customHeight="false" outlineLevel="0" collapsed="false">
      <c r="A67" s="849" t="n">
        <v>5200</v>
      </c>
      <c r="B67" s="850" t="s">
        <v>411</v>
      </c>
      <c r="C67" s="844" t="s">
        <v>259</v>
      </c>
      <c r="D67" s="845" t="n">
        <v>0</v>
      </c>
      <c r="E67" s="845" t="n">
        <v>0</v>
      </c>
      <c r="F67" s="845" t="n">
        <v>0</v>
      </c>
      <c r="G67" s="845" t="n">
        <v>0</v>
      </c>
      <c r="H67" s="845" t="n">
        <v>71722.4056842039</v>
      </c>
      <c r="I67" s="270" t="n">
        <v>71722.4056842039</v>
      </c>
      <c r="K67" s="90" t="n">
        <v>69541.3185467369</v>
      </c>
    </row>
    <row r="68" customFormat="false" ht="15" hidden="false" customHeight="false" outlineLevel="0" collapsed="false">
      <c r="A68" s="847" t="n">
        <v>2021</v>
      </c>
      <c r="B68" s="848" t="s">
        <v>412</v>
      </c>
      <c r="C68" s="844" t="s">
        <v>260</v>
      </c>
      <c r="D68" s="845" t="n">
        <v>64759.4838709677</v>
      </c>
      <c r="E68" s="845" t="n">
        <v>14111</v>
      </c>
      <c r="F68" s="845" t="n">
        <v>10071.577243038</v>
      </c>
      <c r="G68" s="845" t="n">
        <v>74831.0611140058</v>
      </c>
      <c r="H68" s="845" t="n">
        <v>0</v>
      </c>
      <c r="I68" s="270" t="n">
        <v>74831.0611140058</v>
      </c>
      <c r="K68" s="90" t="n">
        <v>70649.2731194027</v>
      </c>
    </row>
    <row r="69" customFormat="false" ht="15" hidden="false" customHeight="false" outlineLevel="0" collapsed="false">
      <c r="A69" s="847" t="n">
        <v>2022</v>
      </c>
      <c r="B69" s="848" t="s">
        <v>413</v>
      </c>
      <c r="C69" s="844" t="s">
        <v>259</v>
      </c>
      <c r="D69" s="845" t="n">
        <v>0</v>
      </c>
      <c r="E69" s="845" t="n">
        <v>0</v>
      </c>
      <c r="F69" s="845" t="n">
        <v>0</v>
      </c>
      <c r="G69" s="845" t="n">
        <v>0</v>
      </c>
      <c r="H69" s="845" t="n">
        <v>125964.132575576</v>
      </c>
      <c r="I69" s="270" t="n">
        <v>125964.132575576</v>
      </c>
      <c r="K69" s="90" t="n">
        <v>100846.86779677</v>
      </c>
    </row>
    <row r="70" customFormat="false" ht="15" hidden="false" customHeight="false" outlineLevel="0" collapsed="false">
      <c r="A70" s="849" t="n">
        <v>2023</v>
      </c>
      <c r="B70" s="850" t="s">
        <v>414</v>
      </c>
      <c r="C70" s="844" t="s">
        <v>260</v>
      </c>
      <c r="D70" s="845" t="n">
        <v>71095.9357429719</v>
      </c>
      <c r="E70" s="845" t="n">
        <v>14832</v>
      </c>
      <c r="F70" s="845" t="n">
        <v>12679.0409166309</v>
      </c>
      <c r="G70" s="845" t="n">
        <v>83774.9766596028</v>
      </c>
      <c r="H70" s="845" t="n">
        <v>0</v>
      </c>
      <c r="I70" s="270" t="n">
        <v>83774.9766596028</v>
      </c>
      <c r="K70" s="90" t="n">
        <v>79582.647973736</v>
      </c>
    </row>
    <row r="71" customFormat="false" ht="15" hidden="false" customHeight="false" outlineLevel="0" collapsed="false">
      <c r="A71" s="847" t="n">
        <v>2024</v>
      </c>
      <c r="B71" s="848" t="s">
        <v>54</v>
      </c>
      <c r="C71" s="844" t="s">
        <v>258</v>
      </c>
      <c r="D71" s="845" t="n">
        <v>49864.4808743169</v>
      </c>
      <c r="E71" s="845" t="n">
        <v>10763.5</v>
      </c>
      <c r="F71" s="845" t="n">
        <v>5394.06607285239</v>
      </c>
      <c r="G71" s="845" t="n">
        <v>55258.5469471693</v>
      </c>
      <c r="H71" s="845" t="n">
        <v>0</v>
      </c>
      <c r="I71" s="270" t="n">
        <v>55258.5469471693</v>
      </c>
      <c r="K71" s="90" t="n">
        <v>42598.4737429494</v>
      </c>
    </row>
    <row r="72" customFormat="false" ht="15" hidden="false" customHeight="false" outlineLevel="0" collapsed="false">
      <c r="A72" s="847" t="n">
        <v>2025</v>
      </c>
      <c r="B72" s="848" t="s">
        <v>55</v>
      </c>
      <c r="C72" s="844" t="s">
        <v>258</v>
      </c>
      <c r="D72" s="845" t="n">
        <v>8295.63636363636</v>
      </c>
      <c r="E72" s="845" t="n">
        <v>15862</v>
      </c>
      <c r="F72" s="845" t="n">
        <v>1433.10980533348</v>
      </c>
      <c r="G72" s="845" t="n">
        <v>17295.1098053335</v>
      </c>
      <c r="H72" s="845" t="n">
        <v>0</v>
      </c>
      <c r="I72" s="270" t="n">
        <v>17295.1098053335</v>
      </c>
      <c r="K72" s="90" t="n">
        <v>17173.3393674576</v>
      </c>
    </row>
    <row r="73" customFormat="false" ht="15.75" hidden="false" customHeight="false" outlineLevel="0" collapsed="false">
      <c r="A73" s="849" t="n">
        <v>2026</v>
      </c>
      <c r="B73" s="850" t="s">
        <v>56</v>
      </c>
      <c r="C73" s="844" t="s">
        <v>258</v>
      </c>
      <c r="D73" s="845" t="n">
        <v>27580.9903536978</v>
      </c>
      <c r="E73" s="845" t="n">
        <v>34711</v>
      </c>
      <c r="F73" s="845" t="n">
        <v>15186.9830759645</v>
      </c>
      <c r="G73" s="845" t="n">
        <v>49897.9830759645</v>
      </c>
      <c r="H73" s="845" t="n">
        <v>0</v>
      </c>
      <c r="I73" s="270" t="n">
        <v>49897.9830759645</v>
      </c>
      <c r="K73" s="90" t="n">
        <v>40382.6660684572</v>
      </c>
    </row>
    <row r="74" customFormat="false" ht="15.75" hidden="false" customHeight="false" outlineLevel="0" collapsed="false">
      <c r="A74" s="846" t="n">
        <v>2027</v>
      </c>
      <c r="B74" s="843" t="s">
        <v>415</v>
      </c>
      <c r="C74" s="844" t="s">
        <v>259</v>
      </c>
      <c r="D74" s="845" t="n">
        <v>0</v>
      </c>
      <c r="E74" s="845" t="n">
        <v>0</v>
      </c>
      <c r="F74" s="845" t="n">
        <v>0</v>
      </c>
      <c r="G74" s="845" t="n">
        <v>0</v>
      </c>
      <c r="H74" s="845" t="n">
        <v>33093.4911084568</v>
      </c>
      <c r="I74" s="270" t="n">
        <v>33093.4911084568</v>
      </c>
      <c r="K74" s="90" t="n">
        <v>29965.1741663111</v>
      </c>
    </row>
    <row r="75" customFormat="false" ht="15" hidden="false" customHeight="false" outlineLevel="0" collapsed="false">
      <c r="A75" s="847" t="n">
        <v>2028</v>
      </c>
      <c r="B75" s="848" t="s">
        <v>416</v>
      </c>
      <c r="C75" s="844" t="s">
        <v>260</v>
      </c>
      <c r="D75" s="845" t="n">
        <v>16898.5185185185</v>
      </c>
      <c r="E75" s="845" t="n">
        <v>13905</v>
      </c>
      <c r="F75" s="845" t="n">
        <v>5115.40583292644</v>
      </c>
      <c r="G75" s="845" t="n">
        <v>22013.924351445</v>
      </c>
      <c r="H75" s="845" t="n">
        <v>0</v>
      </c>
      <c r="I75" s="270" t="n">
        <v>22013.924351445</v>
      </c>
      <c r="K75" s="90" t="n">
        <v>24036.011127261</v>
      </c>
    </row>
    <row r="76" customFormat="false" ht="15" hidden="false" customHeight="false" outlineLevel="0" collapsed="false">
      <c r="A76" s="849" t="n">
        <v>2029</v>
      </c>
      <c r="B76" s="850" t="s">
        <v>59</v>
      </c>
      <c r="C76" s="844" t="s">
        <v>258</v>
      </c>
      <c r="D76" s="845" t="n">
        <v>80568.8390243902</v>
      </c>
      <c r="E76" s="845" t="n">
        <v>23123.5</v>
      </c>
      <c r="F76" s="845" t="n">
        <v>17018.178938335</v>
      </c>
      <c r="G76" s="845" t="n">
        <v>97587.0179627253</v>
      </c>
      <c r="H76" s="845" t="n">
        <v>0</v>
      </c>
      <c r="I76" s="270" t="n">
        <v>97587.0179627253</v>
      </c>
      <c r="K76" s="90" t="n">
        <v>96417.7675066839</v>
      </c>
    </row>
    <row r="77" customFormat="false" ht="15" hidden="false" customHeight="false" outlineLevel="0" collapsed="false">
      <c r="A77" s="847" t="n">
        <v>2030</v>
      </c>
      <c r="B77" s="848" t="s">
        <v>417</v>
      </c>
      <c r="C77" s="844" t="s">
        <v>260</v>
      </c>
      <c r="D77" s="845" t="n">
        <v>29796.5714285714</v>
      </c>
      <c r="E77" s="845" t="n">
        <v>2523.5</v>
      </c>
      <c r="F77" s="845" t="n">
        <v>835.980719777861</v>
      </c>
      <c r="G77" s="845" t="n">
        <v>30632.5521483493</v>
      </c>
      <c r="H77" s="845" t="n">
        <v>0</v>
      </c>
      <c r="I77" s="270" t="n">
        <v>30632.5521483493</v>
      </c>
      <c r="K77" s="90" t="n">
        <v>44414.8588238355</v>
      </c>
    </row>
    <row r="78" customFormat="false" ht="15" hidden="false" customHeight="false" outlineLevel="0" collapsed="false">
      <c r="A78" s="847" t="n">
        <v>3516</v>
      </c>
      <c r="B78" s="848" t="s">
        <v>418</v>
      </c>
      <c r="C78" s="844" t="s">
        <v>258</v>
      </c>
      <c r="D78" s="845" t="n">
        <v>10478.6985645933</v>
      </c>
      <c r="E78" s="845" t="n">
        <v>12308.5</v>
      </c>
      <c r="F78" s="845" t="n">
        <v>597.129085555615</v>
      </c>
      <c r="G78" s="845" t="n">
        <v>12905.6290855556</v>
      </c>
      <c r="H78" s="845" t="n">
        <v>0</v>
      </c>
      <c r="I78" s="270" t="n">
        <v>12905.6290855556</v>
      </c>
      <c r="K78" s="90" t="n">
        <v>13600.9384623389</v>
      </c>
    </row>
    <row r="79" customFormat="false" ht="15" hidden="false" customHeight="false" outlineLevel="0" collapsed="false">
      <c r="A79" s="849" t="n">
        <v>2031</v>
      </c>
      <c r="B79" s="850" t="s">
        <v>62</v>
      </c>
      <c r="C79" s="844" t="s">
        <v>258</v>
      </c>
      <c r="D79" s="845" t="n">
        <v>97335.4666666667</v>
      </c>
      <c r="E79" s="845" t="n">
        <v>9064</v>
      </c>
      <c r="F79" s="845" t="n">
        <v>6349.47260974137</v>
      </c>
      <c r="G79" s="845" t="n">
        <v>103684.939276408</v>
      </c>
      <c r="H79" s="845" t="n">
        <v>0</v>
      </c>
      <c r="I79" s="270" t="n">
        <v>103684.939276408</v>
      </c>
      <c r="K79" s="90" t="n">
        <v>124120.314902167</v>
      </c>
    </row>
    <row r="80" customFormat="false" ht="15" hidden="false" customHeight="false" outlineLevel="0" collapsed="false">
      <c r="A80" s="847" t="n">
        <v>2032</v>
      </c>
      <c r="B80" s="848" t="s">
        <v>63</v>
      </c>
      <c r="C80" s="844" t="s">
        <v>258</v>
      </c>
      <c r="D80" s="845" t="n">
        <v>41538.4406779661</v>
      </c>
      <c r="E80" s="845" t="n">
        <v>23947.5</v>
      </c>
      <c r="F80" s="845" t="n">
        <v>8698.18034626013</v>
      </c>
      <c r="G80" s="845" t="n">
        <v>50236.6210242262</v>
      </c>
      <c r="H80" s="845" t="n">
        <v>0</v>
      </c>
      <c r="I80" s="270" t="n">
        <v>50236.6210242262</v>
      </c>
      <c r="K80" s="90" t="n">
        <v>41558.273252186</v>
      </c>
    </row>
    <row r="81" customFormat="false" ht="15" hidden="false" customHeight="false" outlineLevel="0" collapsed="false">
      <c r="A81" s="847" t="n">
        <v>3304</v>
      </c>
      <c r="B81" s="848" t="s">
        <v>419</v>
      </c>
      <c r="C81" s="844" t="s">
        <v>258</v>
      </c>
      <c r="D81" s="845" t="n">
        <v>19876.6732673267</v>
      </c>
      <c r="E81" s="845" t="n">
        <v>11742</v>
      </c>
      <c r="F81" s="845" t="n">
        <v>1791.38725666685</v>
      </c>
      <c r="G81" s="845" t="n">
        <v>21668.0605239936</v>
      </c>
      <c r="H81" s="845" t="n">
        <v>0</v>
      </c>
      <c r="I81" s="270" t="n">
        <v>21668.0605239936</v>
      </c>
      <c r="K81" s="90" t="n">
        <v>24712.2660243573</v>
      </c>
    </row>
    <row r="82" customFormat="false" ht="15" hidden="false" customHeight="false" outlineLevel="0" collapsed="false">
      <c r="A82" s="849" t="n">
        <v>2074</v>
      </c>
      <c r="B82" s="850" t="s">
        <v>65</v>
      </c>
      <c r="C82" s="844" t="s">
        <v>258</v>
      </c>
      <c r="D82" s="845" t="n">
        <v>73598.3433242507</v>
      </c>
      <c r="E82" s="845" t="n">
        <v>21578.5</v>
      </c>
      <c r="F82" s="845" t="n">
        <v>20262.5803031872</v>
      </c>
      <c r="G82" s="845" t="n">
        <v>93860.9236274379</v>
      </c>
      <c r="H82" s="845" t="n">
        <v>0</v>
      </c>
      <c r="I82" s="270" t="n">
        <v>93860.9236274379</v>
      </c>
      <c r="K82" s="90" t="n">
        <v>87149.9088543419</v>
      </c>
    </row>
    <row r="83" customFormat="false" ht="15" hidden="false" customHeight="false" outlineLevel="0" collapsed="false">
      <c r="A83" s="847" t="n">
        <v>3515</v>
      </c>
      <c r="B83" s="848" t="s">
        <v>420</v>
      </c>
      <c r="C83" s="844" t="s">
        <v>258</v>
      </c>
      <c r="D83" s="845" t="n">
        <v>1921.09473684211</v>
      </c>
      <c r="E83" s="845" t="n">
        <v>11278.5</v>
      </c>
      <c r="F83" s="845" t="n">
        <v>1313.68398822235</v>
      </c>
      <c r="G83" s="845" t="n">
        <v>12592.1839882224</v>
      </c>
      <c r="H83" s="845" t="n">
        <v>0</v>
      </c>
      <c r="I83" s="270" t="n">
        <v>12592.1839882224</v>
      </c>
      <c r="K83" s="90" t="n">
        <v>12212.4054307118</v>
      </c>
    </row>
    <row r="84" customFormat="false" ht="15" hidden="false" customHeight="false" outlineLevel="0" collapsed="false">
      <c r="A84" s="847" t="n">
        <v>2036</v>
      </c>
      <c r="B84" s="848" t="s">
        <v>67</v>
      </c>
      <c r="C84" s="844" t="s">
        <v>258</v>
      </c>
      <c r="D84" s="845" t="n">
        <v>76843.7894736842</v>
      </c>
      <c r="E84" s="845" t="n">
        <v>11124</v>
      </c>
      <c r="F84" s="845" t="n">
        <v>5931.48224985244</v>
      </c>
      <c r="G84" s="845" t="n">
        <v>82775.2717235367</v>
      </c>
      <c r="H84" s="845" t="n">
        <v>0</v>
      </c>
      <c r="I84" s="270" t="n">
        <v>82775.2717235367</v>
      </c>
      <c r="K84" s="90" t="n">
        <v>72708.5397290507</v>
      </c>
    </row>
    <row r="85" customFormat="false" ht="15" hidden="false" customHeight="false" outlineLevel="0" collapsed="false">
      <c r="A85" s="849" t="n">
        <v>2037</v>
      </c>
      <c r="B85" s="850" t="s">
        <v>68</v>
      </c>
      <c r="C85" s="844" t="s">
        <v>258</v>
      </c>
      <c r="D85" s="845" t="n">
        <v>71080.5052631579</v>
      </c>
      <c r="E85" s="845" t="n">
        <v>11124</v>
      </c>
      <c r="F85" s="845" t="n">
        <v>8757.89325481569</v>
      </c>
      <c r="G85" s="845" t="n">
        <v>79838.3985179736</v>
      </c>
      <c r="H85" s="845" t="n">
        <v>0</v>
      </c>
      <c r="I85" s="270" t="n">
        <v>79838.3985179736</v>
      </c>
      <c r="K85" s="90" t="n">
        <v>72578.506412441</v>
      </c>
    </row>
    <row r="86" customFormat="false" ht="15" hidden="false" customHeight="false" outlineLevel="0" collapsed="false">
      <c r="A86" s="851" t="n">
        <v>3523</v>
      </c>
      <c r="B86" s="852" t="s">
        <v>69</v>
      </c>
      <c r="C86" s="844" t="s">
        <v>258</v>
      </c>
      <c r="D86" s="845" t="n">
        <v>63922.7208121827</v>
      </c>
      <c r="E86" s="845" t="n">
        <v>22969</v>
      </c>
      <c r="F86" s="845" t="n">
        <v>9434.63955177872</v>
      </c>
      <c r="G86" s="845" t="n">
        <v>73357.3603639615</v>
      </c>
      <c r="H86" s="845" t="n">
        <v>0</v>
      </c>
      <c r="I86" s="270" t="n">
        <v>73357.3603639615</v>
      </c>
      <c r="K86" s="90" t="n">
        <v>61628</v>
      </c>
    </row>
    <row r="87" customFormat="false" ht="15" hidden="false" customHeight="false" outlineLevel="0" collapsed="false">
      <c r="A87" s="849" t="n">
        <v>5948</v>
      </c>
      <c r="B87" s="850" t="s">
        <v>70</v>
      </c>
      <c r="C87" s="844" t="s">
        <v>258</v>
      </c>
      <c r="D87" s="845" t="n">
        <v>0</v>
      </c>
      <c r="E87" s="845" t="n">
        <v>11124</v>
      </c>
      <c r="F87" s="845" t="n">
        <v>318.468845629661</v>
      </c>
      <c r="G87" s="845" t="n">
        <v>11442.4688456297</v>
      </c>
      <c r="H87" s="845" t="n">
        <v>0</v>
      </c>
      <c r="I87" s="270" t="n">
        <v>11442.4688456297</v>
      </c>
      <c r="K87" s="90" t="n">
        <v>11989.5375572203</v>
      </c>
    </row>
    <row r="88" customFormat="false" ht="15" hidden="false" customHeight="false" outlineLevel="0" collapsed="false">
      <c r="A88" s="847" t="n">
        <v>3513</v>
      </c>
      <c r="B88" s="848" t="s">
        <v>421</v>
      </c>
      <c r="C88" s="844" t="s">
        <v>258</v>
      </c>
      <c r="D88" s="845" t="n">
        <v>2033.47075208914</v>
      </c>
      <c r="E88" s="845" t="n">
        <v>21269.5</v>
      </c>
      <c r="F88" s="845" t="n">
        <v>238.851634222246</v>
      </c>
      <c r="G88" s="845" t="n">
        <v>21508.3516342222</v>
      </c>
      <c r="H88" s="845" t="n">
        <v>0</v>
      </c>
      <c r="I88" s="270" t="n">
        <v>21508.3516342222</v>
      </c>
      <c r="K88" s="90" t="n">
        <v>22970.5683260508</v>
      </c>
    </row>
    <row r="89" customFormat="false" ht="15" hidden="false" customHeight="false" outlineLevel="0" collapsed="false">
      <c r="A89" s="847" t="n">
        <v>5949</v>
      </c>
      <c r="B89" s="848" t="s">
        <v>72</v>
      </c>
      <c r="C89" s="844" t="s">
        <v>258</v>
      </c>
      <c r="D89" s="845" t="n">
        <v>4517.42574257426</v>
      </c>
      <c r="E89" s="845" t="n">
        <v>11742</v>
      </c>
      <c r="F89" s="845" t="n">
        <v>258.7559370741</v>
      </c>
      <c r="G89" s="845" t="n">
        <v>12000.7559370741</v>
      </c>
      <c r="H89" s="845" t="n">
        <v>0</v>
      </c>
      <c r="I89" s="270" t="n">
        <v>12000.7559370741</v>
      </c>
      <c r="K89" s="90" t="n">
        <v>12603.6343893051</v>
      </c>
    </row>
    <row r="90" customFormat="false" ht="15.75" hidden="false" customHeight="false" outlineLevel="0" collapsed="false">
      <c r="A90" s="849" t="n">
        <v>3305</v>
      </c>
      <c r="B90" s="850" t="s">
        <v>422</v>
      </c>
      <c r="C90" s="844" t="s">
        <v>258</v>
      </c>
      <c r="D90" s="845" t="n">
        <v>6518</v>
      </c>
      <c r="E90" s="845" t="n">
        <v>7210</v>
      </c>
      <c r="F90" s="845" t="n">
        <v>756.363508370446</v>
      </c>
      <c r="G90" s="845" t="n">
        <v>7966.36350837045</v>
      </c>
      <c r="H90" s="845" t="n">
        <v>0</v>
      </c>
      <c r="I90" s="270" t="n">
        <v>7966.36350837045</v>
      </c>
      <c r="K90" s="90" t="n">
        <v>9804.0020363639</v>
      </c>
    </row>
    <row r="91" customFormat="false" ht="15.75" hidden="false" customHeight="false" outlineLevel="0" collapsed="false">
      <c r="A91" s="846" t="n">
        <v>2042</v>
      </c>
      <c r="B91" s="843" t="s">
        <v>74</v>
      </c>
      <c r="C91" s="844" t="s">
        <v>258</v>
      </c>
      <c r="D91" s="845" t="n">
        <v>13839.1658767773</v>
      </c>
      <c r="E91" s="845" t="n">
        <v>10866.5</v>
      </c>
      <c r="F91" s="845" t="n">
        <v>1512.72701674089</v>
      </c>
      <c r="G91" s="845" t="n">
        <v>15351.8928935181</v>
      </c>
      <c r="H91" s="845" t="n">
        <v>0</v>
      </c>
      <c r="I91" s="270" t="n">
        <v>15351.8928935181</v>
      </c>
      <c r="K91" s="90" t="n">
        <v>17073.2394693227</v>
      </c>
    </row>
    <row r="92" customFormat="false" ht="15" hidden="false" customHeight="false" outlineLevel="0" collapsed="false">
      <c r="A92" s="847" t="n">
        <v>2043</v>
      </c>
      <c r="B92" s="848" t="s">
        <v>423</v>
      </c>
      <c r="C92" s="844" t="s">
        <v>259</v>
      </c>
      <c r="D92" s="845" t="n">
        <v>0</v>
      </c>
      <c r="E92" s="845" t="n">
        <v>0</v>
      </c>
      <c r="F92" s="845" t="n">
        <v>0</v>
      </c>
      <c r="G92" s="845" t="n">
        <v>0</v>
      </c>
      <c r="H92" s="845" t="n">
        <v>38427.7438325225</v>
      </c>
      <c r="I92" s="270" t="n">
        <v>38427.7438325225</v>
      </c>
      <c r="K92" s="90" t="n">
        <v>29964.9113991902</v>
      </c>
    </row>
    <row r="93" customFormat="false" ht="15" hidden="false" customHeight="false" outlineLevel="0" collapsed="false">
      <c r="A93" s="849" t="n">
        <v>2044</v>
      </c>
      <c r="B93" s="850" t="s">
        <v>424</v>
      </c>
      <c r="C93" s="844" t="s">
        <v>260</v>
      </c>
      <c r="D93" s="845" t="n">
        <v>18996.6988847584</v>
      </c>
      <c r="E93" s="845" t="n">
        <v>13853.5</v>
      </c>
      <c r="F93" s="845" t="n">
        <v>4577.98965592638</v>
      </c>
      <c r="G93" s="845" t="n">
        <v>23574.6885406847</v>
      </c>
      <c r="H93" s="845" t="n">
        <v>0</v>
      </c>
      <c r="I93" s="270" t="n">
        <v>23574.6885406847</v>
      </c>
      <c r="K93" s="90" t="n">
        <v>32605.184821058</v>
      </c>
    </row>
    <row r="94" customFormat="false" ht="15" hidden="false" customHeight="false" outlineLevel="0" collapsed="false">
      <c r="A94" s="847" t="n">
        <v>2045</v>
      </c>
      <c r="B94" s="848" t="s">
        <v>77</v>
      </c>
      <c r="C94" s="844" t="s">
        <v>258</v>
      </c>
      <c r="D94" s="845" t="n">
        <v>54478.8059701493</v>
      </c>
      <c r="E94" s="845" t="n">
        <v>11690.5</v>
      </c>
      <c r="F94" s="845" t="n">
        <v>8877.31907192681</v>
      </c>
      <c r="G94" s="845" t="n">
        <v>63356.1250420761</v>
      </c>
      <c r="H94" s="845" t="n">
        <v>0</v>
      </c>
      <c r="I94" s="270" t="n">
        <v>63356.1250420761</v>
      </c>
      <c r="K94" s="90" t="n">
        <v>68436.963950639</v>
      </c>
    </row>
    <row r="95" customFormat="false" ht="15" hidden="false" customHeight="false" outlineLevel="0" collapsed="false">
      <c r="A95" s="847" t="n">
        <v>2077</v>
      </c>
      <c r="B95" s="853" t="s">
        <v>78</v>
      </c>
      <c r="C95" s="844" t="s">
        <v>258</v>
      </c>
      <c r="D95" s="845" t="n">
        <v>85728.2711864407</v>
      </c>
      <c r="E95" s="845" t="n">
        <v>23278</v>
      </c>
      <c r="F95" s="845" t="n">
        <v>21596.1685942614</v>
      </c>
      <c r="G95" s="845" t="n">
        <v>107324.439780702</v>
      </c>
      <c r="H95" s="845" t="n">
        <v>0</v>
      </c>
      <c r="I95" s="270" t="n">
        <v>107324.439780702</v>
      </c>
      <c r="K95" s="90" t="n">
        <v>99699.5881206052</v>
      </c>
    </row>
    <row r="96" customFormat="false" ht="15" hidden="false" customHeight="false" outlineLevel="0" collapsed="false">
      <c r="A96" s="849" t="n">
        <v>5201</v>
      </c>
      <c r="B96" s="850" t="s">
        <v>79</v>
      </c>
      <c r="C96" s="844" t="s">
        <v>258</v>
      </c>
      <c r="D96" s="845" t="n">
        <v>13502.6825775656</v>
      </c>
      <c r="E96" s="845" t="n">
        <v>21578.5</v>
      </c>
      <c r="F96" s="845" t="n">
        <v>5214.92734718571</v>
      </c>
      <c r="G96" s="845" t="n">
        <v>26793.4273471857</v>
      </c>
      <c r="H96" s="845" t="n">
        <v>0</v>
      </c>
      <c r="I96" s="270" t="n">
        <v>26793.4273471857</v>
      </c>
      <c r="K96" s="90" t="n">
        <v>27748.9393726605</v>
      </c>
    </row>
    <row r="97" customFormat="false" ht="15" hidden="false" customHeight="false" outlineLevel="0" collapsed="false">
      <c r="A97" s="847" t="n">
        <v>3501</v>
      </c>
      <c r="B97" s="848" t="s">
        <v>425</v>
      </c>
      <c r="C97" s="844" t="s">
        <v>258</v>
      </c>
      <c r="D97" s="845" t="n">
        <v>29689.6459330144</v>
      </c>
      <c r="E97" s="845" t="n">
        <v>12102.5</v>
      </c>
      <c r="F97" s="845" t="n">
        <v>4498.37244451897</v>
      </c>
      <c r="G97" s="845" t="n">
        <v>34188.0183775333</v>
      </c>
      <c r="H97" s="845" t="n">
        <v>0</v>
      </c>
      <c r="I97" s="270" t="n">
        <v>34188.0183775333</v>
      </c>
      <c r="K97" s="90" t="n">
        <v>30182.5230618873</v>
      </c>
    </row>
    <row r="98" customFormat="false" ht="15" hidden="false" customHeight="false" outlineLevel="0" collapsed="false">
      <c r="A98" s="847" t="n">
        <v>2078</v>
      </c>
      <c r="B98" s="848" t="s">
        <v>81</v>
      </c>
      <c r="C98" s="844" t="s">
        <v>258</v>
      </c>
      <c r="D98" s="845" t="n">
        <v>0</v>
      </c>
      <c r="E98" s="845" t="n">
        <v>8858</v>
      </c>
      <c r="F98" s="845" t="n">
        <v>517.5118741482</v>
      </c>
      <c r="G98" s="845" t="n">
        <v>9375.5118741482</v>
      </c>
      <c r="H98" s="845" t="n">
        <v>0</v>
      </c>
      <c r="I98" s="270" t="n">
        <v>9375.5118741482</v>
      </c>
      <c r="K98" s="90" t="n">
        <v>10303.5683260508</v>
      </c>
    </row>
    <row r="99" customFormat="false" ht="15" hidden="false" customHeight="false" outlineLevel="0" collapsed="false">
      <c r="A99" s="849" t="n">
        <v>2000</v>
      </c>
      <c r="B99" s="850" t="s">
        <v>82</v>
      </c>
      <c r="C99" s="844" t="s">
        <v>258</v>
      </c>
      <c r="D99" s="845" t="n">
        <v>49837.6307692308</v>
      </c>
      <c r="E99" s="845" t="n">
        <v>14780.5</v>
      </c>
      <c r="F99" s="845" t="n">
        <v>11604.2085626308</v>
      </c>
      <c r="G99" s="845" t="n">
        <v>61441.8393318616</v>
      </c>
      <c r="H99" s="845" t="n">
        <v>0</v>
      </c>
      <c r="I99" s="270" t="n">
        <v>61441.8393318616</v>
      </c>
      <c r="K99" s="90" t="n">
        <v>64875.5804816458</v>
      </c>
    </row>
    <row r="100" customFormat="false" ht="15" hidden="false" customHeight="false" outlineLevel="0" collapsed="false">
      <c r="A100" s="847" t="n">
        <v>2072</v>
      </c>
      <c r="B100" s="848" t="s">
        <v>426</v>
      </c>
      <c r="C100" s="844" t="s">
        <v>259</v>
      </c>
      <c r="D100" s="845" t="n">
        <v>0</v>
      </c>
      <c r="E100" s="845" t="n">
        <v>0</v>
      </c>
      <c r="F100" s="845" t="n">
        <v>0</v>
      </c>
      <c r="G100" s="845" t="n">
        <v>0</v>
      </c>
      <c r="H100" s="845" t="n">
        <v>71804.268489855</v>
      </c>
      <c r="I100" s="270" t="n">
        <v>71804.268489855</v>
      </c>
      <c r="K100" s="90" t="n">
        <v>83203.369463799</v>
      </c>
    </row>
    <row r="101" customFormat="false" ht="15" hidden="false" customHeight="false" outlineLevel="0" collapsed="false">
      <c r="A101" s="847" t="n">
        <v>2071</v>
      </c>
      <c r="B101" s="848" t="s">
        <v>427</v>
      </c>
      <c r="C101" s="844" t="s">
        <v>260</v>
      </c>
      <c r="D101" s="845" t="n">
        <v>52144</v>
      </c>
      <c r="E101" s="845" t="n">
        <v>15347</v>
      </c>
      <c r="F101" s="845" t="n">
        <v>8419.52010633417</v>
      </c>
      <c r="G101" s="845" t="n">
        <v>60563.5201063342</v>
      </c>
      <c r="H101" s="845" t="n">
        <v>0</v>
      </c>
      <c r="I101" s="270" t="n">
        <v>60563.5201063342</v>
      </c>
      <c r="K101" s="90" t="n">
        <v>48286.8778334691</v>
      </c>
    </row>
    <row r="102" customFormat="false" ht="15" hidden="false" customHeight="false" outlineLevel="0" collapsed="false">
      <c r="A102" s="849" t="n">
        <v>3512</v>
      </c>
      <c r="B102" s="850" t="s">
        <v>85</v>
      </c>
      <c r="C102" s="844" t="s">
        <v>258</v>
      </c>
      <c r="D102" s="845" t="n">
        <v>4814.25419664269</v>
      </c>
      <c r="E102" s="845" t="n">
        <v>23484</v>
      </c>
      <c r="F102" s="845" t="n">
        <v>457.798965592638</v>
      </c>
      <c r="G102" s="845" t="n">
        <v>23941.7989655926</v>
      </c>
      <c r="H102" s="845" t="n">
        <v>0</v>
      </c>
      <c r="I102" s="270" t="n">
        <v>23941.7989655926</v>
      </c>
      <c r="K102" s="90" t="n">
        <v>24476.1366521017</v>
      </c>
    </row>
    <row r="103" customFormat="false" ht="15" hidden="false" customHeight="false" outlineLevel="0" collapsed="false">
      <c r="A103" s="847" t="n">
        <v>3510</v>
      </c>
      <c r="B103" s="848" t="s">
        <v>428</v>
      </c>
      <c r="C103" s="844" t="s">
        <v>258</v>
      </c>
      <c r="D103" s="845" t="n">
        <v>10404.0285035629</v>
      </c>
      <c r="E103" s="845" t="n">
        <v>21681.5</v>
      </c>
      <c r="F103" s="845" t="n">
        <v>1751.57865096314</v>
      </c>
      <c r="G103" s="845" t="n">
        <v>23433.0786509631</v>
      </c>
      <c r="H103" s="845" t="n">
        <v>0</v>
      </c>
      <c r="I103" s="270" t="n">
        <v>23433.0786509631</v>
      </c>
      <c r="K103" s="90" t="n">
        <v>23587.1764721185</v>
      </c>
    </row>
    <row r="104" customFormat="false" ht="15" hidden="false" customHeight="false" outlineLevel="0" collapsed="false">
      <c r="A104" s="847" t="n">
        <v>3502</v>
      </c>
      <c r="B104" s="848" t="s">
        <v>429</v>
      </c>
      <c r="C104" s="844" t="s">
        <v>258</v>
      </c>
      <c r="D104" s="845" t="n">
        <v>37610.6216216216</v>
      </c>
      <c r="E104" s="845" t="n">
        <v>16583</v>
      </c>
      <c r="F104" s="845" t="n">
        <v>7344.68775233407</v>
      </c>
      <c r="G104" s="845" t="n">
        <v>44955.3093739557</v>
      </c>
      <c r="H104" s="845" t="n">
        <v>0</v>
      </c>
      <c r="I104" s="270" t="n">
        <v>44955.3093739557</v>
      </c>
      <c r="K104" s="90" t="n">
        <v>42934.9576316274</v>
      </c>
    </row>
    <row r="105" customFormat="false" ht="15" hidden="false" customHeight="false" outlineLevel="0" collapsed="false">
      <c r="A105" s="849" t="n">
        <v>3315</v>
      </c>
      <c r="B105" s="850" t="s">
        <v>430</v>
      </c>
      <c r="C105" s="844" t="s">
        <v>258</v>
      </c>
      <c r="D105" s="845" t="n">
        <v>1763.32367149758</v>
      </c>
      <c r="E105" s="845" t="n">
        <v>10660.5</v>
      </c>
      <c r="F105" s="845" t="n">
        <v>2189.47331370392</v>
      </c>
      <c r="G105" s="845" t="n">
        <v>12849.9733137039</v>
      </c>
      <c r="H105" s="845" t="n">
        <v>0</v>
      </c>
      <c r="I105" s="270" t="n">
        <v>12849.9733137039</v>
      </c>
      <c r="K105" s="90" t="n">
        <v>12829.0135767795</v>
      </c>
    </row>
    <row r="106" customFormat="false" ht="15" hidden="false" customHeight="false" outlineLevel="0" collapsed="false">
      <c r="A106" s="847" t="n">
        <v>3504</v>
      </c>
      <c r="B106" s="848" t="s">
        <v>431</v>
      </c>
      <c r="C106" s="844" t="s">
        <v>258</v>
      </c>
      <c r="D106" s="845" t="n">
        <v>11550.8860759494</v>
      </c>
      <c r="E106" s="845" t="n">
        <v>17613</v>
      </c>
      <c r="F106" s="845" t="n">
        <v>1472.91841103718</v>
      </c>
      <c r="G106" s="845" t="n">
        <v>19085.9184110372</v>
      </c>
      <c r="H106" s="845" t="n">
        <v>0</v>
      </c>
      <c r="I106" s="270" t="n">
        <v>19085.9184110372</v>
      </c>
      <c r="K106" s="90" t="n">
        <v>18021.0045255932</v>
      </c>
    </row>
    <row r="107" customFormat="false" ht="15.75" hidden="false" customHeight="false" outlineLevel="0" collapsed="false">
      <c r="A107" s="847" t="n">
        <v>3307</v>
      </c>
      <c r="B107" s="848" t="s">
        <v>432</v>
      </c>
      <c r="C107" s="844" t="s">
        <v>258</v>
      </c>
      <c r="D107" s="845" t="n">
        <v>12343.2657004831</v>
      </c>
      <c r="E107" s="845" t="n">
        <v>11999.5</v>
      </c>
      <c r="F107" s="845" t="n">
        <v>2627.36797644471</v>
      </c>
      <c r="G107" s="845" t="n">
        <v>14970.6336769278</v>
      </c>
      <c r="H107" s="845" t="n">
        <v>0</v>
      </c>
      <c r="I107" s="270" t="n">
        <v>14970.6336769278</v>
      </c>
      <c r="K107" s="90" t="n">
        <v>14249.3131242202</v>
      </c>
    </row>
    <row r="108" customFormat="false" ht="15.75" hidden="false" customHeight="false" outlineLevel="0" collapsed="false">
      <c r="A108" s="846" t="n">
        <v>3309</v>
      </c>
      <c r="B108" s="843" t="s">
        <v>433</v>
      </c>
      <c r="C108" s="844" t="s">
        <v>258</v>
      </c>
      <c r="D108" s="845" t="n">
        <v>7821.6</v>
      </c>
      <c r="E108" s="845" t="n">
        <v>12154</v>
      </c>
      <c r="F108" s="845" t="n">
        <v>1711.77004525943</v>
      </c>
      <c r="G108" s="845" t="n">
        <v>13865.7700452594</v>
      </c>
      <c r="H108" s="845" t="n">
        <v>0</v>
      </c>
      <c r="I108" s="270" t="n">
        <v>13865.7700452594</v>
      </c>
      <c r="K108" s="90" t="n">
        <v>13431.9076935084</v>
      </c>
    </row>
    <row r="109" customFormat="false" ht="15" hidden="false" customHeight="false" outlineLevel="0" collapsed="false">
      <c r="A109" s="847" t="n">
        <v>3509</v>
      </c>
      <c r="B109" s="848" t="s">
        <v>434</v>
      </c>
      <c r="C109" s="844" t="s">
        <v>259</v>
      </c>
      <c r="D109" s="845" t="n">
        <v>0</v>
      </c>
      <c r="E109" s="845" t="n">
        <v>0</v>
      </c>
      <c r="F109" s="845" t="n">
        <v>0</v>
      </c>
      <c r="G109" s="845" t="n">
        <v>0</v>
      </c>
      <c r="H109" s="845" t="n">
        <v>17757.7727690573</v>
      </c>
      <c r="I109" s="270" t="n">
        <v>17757.7727690573</v>
      </c>
      <c r="K109" s="90" t="n">
        <v>17030.1998727851</v>
      </c>
    </row>
    <row r="110" customFormat="false" ht="15" hidden="false" customHeight="false" outlineLevel="0" collapsed="false">
      <c r="A110" s="849" t="n">
        <v>3508</v>
      </c>
      <c r="B110" s="850" t="s">
        <v>435</v>
      </c>
      <c r="C110" s="844" t="s">
        <v>260</v>
      </c>
      <c r="D110" s="845" t="n">
        <v>16497.5367231638</v>
      </c>
      <c r="E110" s="845" t="n">
        <v>10454.5</v>
      </c>
      <c r="F110" s="845" t="n">
        <v>3284.20997055588</v>
      </c>
      <c r="G110" s="845" t="n">
        <v>19781.7466937197</v>
      </c>
      <c r="H110" s="845" t="n">
        <v>0</v>
      </c>
      <c r="I110" s="270" t="n">
        <v>19781.7466937197</v>
      </c>
      <c r="K110" s="90" t="n">
        <v>21313.1976658022</v>
      </c>
    </row>
    <row r="111" customFormat="false" ht="15" hidden="false" customHeight="false" outlineLevel="0" collapsed="false">
      <c r="A111" s="847" t="n">
        <v>3521</v>
      </c>
      <c r="B111" s="848" t="s">
        <v>94</v>
      </c>
      <c r="C111" s="844" t="s">
        <v>258</v>
      </c>
      <c r="D111" s="845" t="n">
        <v>36148.1352657005</v>
      </c>
      <c r="E111" s="845" t="n">
        <v>22660</v>
      </c>
      <c r="F111" s="845" t="n">
        <v>12241.1462538901</v>
      </c>
      <c r="G111" s="845" t="n">
        <v>48389.2815195906</v>
      </c>
      <c r="H111" s="845" t="n">
        <v>0</v>
      </c>
      <c r="I111" s="270" t="n">
        <v>48389.2815195906</v>
      </c>
      <c r="K111" s="90" t="n">
        <v>39108.4595260964</v>
      </c>
    </row>
    <row r="112" customFormat="false" ht="15" hidden="false" customHeight="false" outlineLevel="0" collapsed="false">
      <c r="A112" s="847" t="n">
        <v>3311</v>
      </c>
      <c r="B112" s="848" t="s">
        <v>436</v>
      </c>
      <c r="C112" s="844" t="s">
        <v>258</v>
      </c>
      <c r="D112" s="845" t="n">
        <v>8355.60481927711</v>
      </c>
      <c r="E112" s="845" t="n">
        <v>24050.5</v>
      </c>
      <c r="F112" s="845" t="n">
        <v>4140.0949931856</v>
      </c>
      <c r="G112" s="845" t="n">
        <v>28190.5949931856</v>
      </c>
      <c r="H112" s="845" t="n">
        <v>0</v>
      </c>
      <c r="I112" s="270" t="n">
        <v>28190.5949931856</v>
      </c>
      <c r="K112" s="90" t="n">
        <v>29762.9393726605</v>
      </c>
    </row>
    <row r="113" customFormat="false" ht="15" hidden="false" customHeight="false" outlineLevel="0" collapsed="false">
      <c r="A113" s="849" t="n">
        <v>3312</v>
      </c>
      <c r="B113" s="850" t="s">
        <v>437</v>
      </c>
      <c r="C113" s="844" t="s">
        <v>258</v>
      </c>
      <c r="D113" s="845" t="n">
        <v>23577.0717703349</v>
      </c>
      <c r="E113" s="845" t="n">
        <v>10763.5</v>
      </c>
      <c r="F113" s="845" t="n">
        <v>1413.20550248162</v>
      </c>
      <c r="G113" s="845" t="n">
        <v>24990.2772728165</v>
      </c>
      <c r="H113" s="845" t="n">
        <v>0</v>
      </c>
      <c r="I113" s="270" t="n">
        <v>24990.2772728165</v>
      </c>
      <c r="K113" s="90" t="n">
        <v>26264.7755669999</v>
      </c>
    </row>
    <row r="114" customFormat="false" ht="15" hidden="false" customHeight="false" outlineLevel="0" collapsed="false">
      <c r="A114" s="847" t="n">
        <v>3313</v>
      </c>
      <c r="B114" s="848" t="s">
        <v>438</v>
      </c>
      <c r="C114" s="844" t="s">
        <v>258</v>
      </c>
      <c r="D114" s="845" t="n">
        <v>25692.3106796117</v>
      </c>
      <c r="E114" s="845" t="n">
        <v>11948</v>
      </c>
      <c r="F114" s="845" t="n">
        <v>2886.12391351881</v>
      </c>
      <c r="G114" s="845" t="n">
        <v>28578.4345931305</v>
      </c>
      <c r="H114" s="845" t="n">
        <v>0</v>
      </c>
      <c r="I114" s="270" t="n">
        <v>28578.4345931305</v>
      </c>
      <c r="K114" s="90" t="n">
        <v>29898.3154719971</v>
      </c>
    </row>
    <row r="115" customFormat="false" ht="15" hidden="false" customHeight="false" outlineLevel="0" collapsed="false">
      <c r="A115" s="847" t="n">
        <v>3314</v>
      </c>
      <c r="B115" s="848" t="s">
        <v>439</v>
      </c>
      <c r="C115" s="844" t="s">
        <v>258</v>
      </c>
      <c r="D115" s="845" t="n">
        <v>2644.98550724638</v>
      </c>
      <c r="E115" s="845" t="n">
        <v>10660.5</v>
      </c>
      <c r="F115" s="845" t="n">
        <v>1731.67434811128</v>
      </c>
      <c r="G115" s="845" t="n">
        <v>12392.1743481113</v>
      </c>
      <c r="H115" s="845" t="n">
        <v>0</v>
      </c>
      <c r="I115" s="270" t="n">
        <v>12392.1743481113</v>
      </c>
      <c r="K115" s="90" t="n">
        <v>11575.9031679152</v>
      </c>
    </row>
    <row r="116" customFormat="false" ht="15" hidden="false" customHeight="false" outlineLevel="0" collapsed="false">
      <c r="A116" s="849" t="n">
        <v>3507</v>
      </c>
      <c r="B116" s="850" t="s">
        <v>440</v>
      </c>
      <c r="C116" s="844" t="s">
        <v>258</v>
      </c>
      <c r="D116" s="845" t="n">
        <v>11517.2427184466</v>
      </c>
      <c r="E116" s="845" t="n">
        <v>10609</v>
      </c>
      <c r="F116" s="845" t="n">
        <v>1811.2915595187</v>
      </c>
      <c r="G116" s="845" t="n">
        <v>13328.5342779653</v>
      </c>
      <c r="H116" s="845" t="n">
        <v>0</v>
      </c>
      <c r="I116" s="270" t="n">
        <v>13328.5342779653</v>
      </c>
      <c r="K116" s="90" t="n">
        <v>17006.101003008</v>
      </c>
    </row>
    <row r="117" customFormat="false" ht="15" hidden="false" customHeight="false" outlineLevel="0" collapsed="false">
      <c r="A117" s="847" t="n">
        <v>3506</v>
      </c>
      <c r="B117" s="848" t="s">
        <v>441</v>
      </c>
      <c r="C117" s="844" t="s">
        <v>258</v>
      </c>
      <c r="D117" s="845" t="n">
        <v>12827.7571884984</v>
      </c>
      <c r="E117" s="845" t="n">
        <v>16119.5</v>
      </c>
      <c r="F117" s="845" t="n">
        <v>2269.09052511134</v>
      </c>
      <c r="G117" s="845" t="n">
        <v>18388.5905251113</v>
      </c>
      <c r="H117" s="845" t="n">
        <v>0</v>
      </c>
      <c r="I117" s="270" t="n">
        <v>18388.5905251113</v>
      </c>
      <c r="K117" s="90" t="n">
        <v>17193.735746983</v>
      </c>
    </row>
    <row r="118" customFormat="false" ht="15" hidden="false" customHeight="false" outlineLevel="0" collapsed="false">
      <c r="A118" s="847" t="n">
        <v>2052</v>
      </c>
      <c r="B118" s="848" t="s">
        <v>101</v>
      </c>
      <c r="C118" s="844" t="s">
        <v>258</v>
      </c>
      <c r="D118" s="845" t="n">
        <v>47706.2127659574</v>
      </c>
      <c r="E118" s="845" t="n">
        <v>18282.5</v>
      </c>
      <c r="F118" s="845" t="n">
        <v>11285.7397170011</v>
      </c>
      <c r="G118" s="845" t="n">
        <v>58991.9524829586</v>
      </c>
      <c r="H118" s="845" t="n">
        <v>0</v>
      </c>
      <c r="I118" s="270" t="n">
        <v>58991.9524829586</v>
      </c>
      <c r="K118" s="90" t="n">
        <v>71660.5042374274</v>
      </c>
    </row>
    <row r="119" customFormat="false" ht="15" hidden="false" customHeight="false" outlineLevel="0" collapsed="false">
      <c r="A119" s="849" t="n">
        <v>2070</v>
      </c>
      <c r="B119" s="850" t="s">
        <v>102</v>
      </c>
      <c r="C119" s="844" t="s">
        <v>258</v>
      </c>
      <c r="D119" s="845" t="n">
        <v>43988.1435897436</v>
      </c>
      <c r="E119" s="845" t="n">
        <v>11381.5</v>
      </c>
      <c r="F119" s="845" t="n">
        <v>8200.57277496378</v>
      </c>
      <c r="G119" s="845" t="n">
        <v>52188.7163647074</v>
      </c>
      <c r="H119" s="845" t="n">
        <v>0</v>
      </c>
      <c r="I119" s="270" t="n">
        <v>52188.7163647074</v>
      </c>
      <c r="K119" s="90" t="n">
        <v>47948.380097796</v>
      </c>
    </row>
    <row r="120" customFormat="false" ht="15" hidden="false" customHeight="false" outlineLevel="0" collapsed="false">
      <c r="A120" s="847" t="n">
        <v>3316</v>
      </c>
      <c r="B120" s="848" t="s">
        <v>442</v>
      </c>
      <c r="C120" s="844" t="s">
        <v>258</v>
      </c>
      <c r="D120" s="845" t="n">
        <v>869.066666666667</v>
      </c>
      <c r="E120" s="845" t="n">
        <v>10815</v>
      </c>
      <c r="F120" s="845" t="n">
        <v>1234.06677681494</v>
      </c>
      <c r="G120" s="845" t="n">
        <v>12049.0667768149</v>
      </c>
      <c r="H120" s="845" t="n">
        <v>0</v>
      </c>
      <c r="I120" s="270" t="n">
        <v>12049.0667768149</v>
      </c>
      <c r="K120" s="90" t="n">
        <v>11618.7049781525</v>
      </c>
    </row>
    <row r="121" customFormat="false" ht="15" hidden="false" customHeight="false" outlineLevel="0" collapsed="false">
      <c r="A121" s="847" t="n">
        <v>2055</v>
      </c>
      <c r="B121" s="848" t="s">
        <v>104</v>
      </c>
      <c r="C121" s="844" t="s">
        <v>258</v>
      </c>
      <c r="D121" s="845" t="n">
        <v>74491.4285714286</v>
      </c>
      <c r="E121" s="845" t="n">
        <v>11433</v>
      </c>
      <c r="F121" s="845" t="n">
        <v>7583.53938655631</v>
      </c>
      <c r="G121" s="845" t="n">
        <v>82074.9679579849</v>
      </c>
      <c r="H121" s="845" t="n">
        <v>0</v>
      </c>
      <c r="I121" s="270" t="n">
        <v>82074.9679579849</v>
      </c>
      <c r="K121" s="90" t="n">
        <v>70360.5299032104</v>
      </c>
    </row>
    <row r="122" customFormat="false" ht="15" hidden="false" customHeight="false" outlineLevel="0" collapsed="false">
      <c r="A122" s="849" t="n">
        <v>2056</v>
      </c>
      <c r="B122" s="850" t="s">
        <v>443</v>
      </c>
      <c r="C122" s="844" t="s">
        <v>259</v>
      </c>
      <c r="D122" s="845" t="n">
        <v>0</v>
      </c>
      <c r="E122" s="845" t="n">
        <v>0</v>
      </c>
      <c r="F122" s="845" t="n">
        <v>0</v>
      </c>
      <c r="G122" s="845" t="n">
        <v>0</v>
      </c>
      <c r="H122" s="845" t="n">
        <v>57613.338218125</v>
      </c>
      <c r="I122" s="270" t="n">
        <v>57613.338218125</v>
      </c>
      <c r="K122" s="90" t="n">
        <v>61722.1573300536</v>
      </c>
    </row>
    <row r="123" customFormat="false" ht="15" hidden="false" customHeight="false" outlineLevel="0" collapsed="false">
      <c r="A123" s="847" t="n">
        <v>2057</v>
      </c>
      <c r="B123" s="848" t="s">
        <v>444</v>
      </c>
      <c r="C123" s="844" t="s">
        <v>260</v>
      </c>
      <c r="D123" s="845" t="n">
        <v>67447.1304347826</v>
      </c>
      <c r="E123" s="845" t="n">
        <v>7107</v>
      </c>
      <c r="F123" s="845" t="n">
        <v>3622.5831190374</v>
      </c>
      <c r="G123" s="845" t="n">
        <v>71069.71355382</v>
      </c>
      <c r="H123" s="845" t="n">
        <v>0</v>
      </c>
      <c r="I123" s="270" t="n">
        <v>71069.71355382</v>
      </c>
      <c r="K123" s="90" t="n">
        <v>65764.0085998512</v>
      </c>
    </row>
    <row r="124" customFormat="false" ht="15" hidden="false" customHeight="false" outlineLevel="0" collapsed="false">
      <c r="A124" s="847" t="n">
        <v>2076</v>
      </c>
      <c r="B124" s="848" t="s">
        <v>445</v>
      </c>
      <c r="C124" s="844" t="s">
        <v>258</v>
      </c>
      <c r="D124" s="845" t="n">
        <v>75790.6976744186</v>
      </c>
      <c r="E124" s="845" t="n">
        <v>17510</v>
      </c>
      <c r="F124" s="845" t="n">
        <v>16719.6143955572</v>
      </c>
      <c r="G124" s="845" t="n">
        <v>92510.3120699758</v>
      </c>
      <c r="H124" s="845" t="n">
        <v>0</v>
      </c>
      <c r="I124" s="270" t="n">
        <v>92510.3120699758</v>
      </c>
      <c r="K124" s="90" t="n">
        <v>83573.0671211889</v>
      </c>
    </row>
    <row r="125" customFormat="false" ht="15" hidden="false" customHeight="false" outlineLevel="0" collapsed="false">
      <c r="A125" s="849" t="n">
        <v>2060</v>
      </c>
      <c r="B125" s="850" t="s">
        <v>108</v>
      </c>
      <c r="C125" s="844" t="s">
        <v>258</v>
      </c>
      <c r="D125" s="845" t="n">
        <v>82663.5764705882</v>
      </c>
      <c r="E125" s="845" t="n">
        <v>10763.5</v>
      </c>
      <c r="F125" s="845" t="n">
        <v>4418.75523311155</v>
      </c>
      <c r="G125" s="845" t="n">
        <v>87082.3317036998</v>
      </c>
      <c r="H125" s="845" t="n">
        <v>0</v>
      </c>
      <c r="I125" s="270" t="n">
        <v>87082.3317036998</v>
      </c>
      <c r="K125" s="90" t="n">
        <v>93928.8538580844</v>
      </c>
    </row>
    <row r="126" customFormat="false" ht="15" hidden="false" customHeight="false" outlineLevel="0" collapsed="false">
      <c r="A126" s="847" t="n">
        <v>3518</v>
      </c>
      <c r="B126" s="848" t="s">
        <v>446</v>
      </c>
      <c r="C126" s="844" t="s">
        <v>258</v>
      </c>
      <c r="D126" s="845" t="n">
        <v>89548.6293333333</v>
      </c>
      <c r="E126" s="845" t="n">
        <v>20651.5</v>
      </c>
      <c r="F126" s="845" t="n">
        <v>15306.4088930756</v>
      </c>
      <c r="G126" s="845" t="n">
        <v>104855.038226409</v>
      </c>
      <c r="H126" s="845" t="n">
        <v>0</v>
      </c>
      <c r="I126" s="270" t="n">
        <v>104855.038226409</v>
      </c>
      <c r="K126" s="90" t="n">
        <v>98546.0976737605</v>
      </c>
    </row>
    <row r="127" customFormat="false" ht="15" hidden="false" customHeight="false" outlineLevel="0" collapsed="false">
      <c r="A127" s="849" t="n">
        <v>2054</v>
      </c>
      <c r="B127" s="850" t="s">
        <v>110</v>
      </c>
      <c r="C127" s="844" t="s">
        <v>258</v>
      </c>
      <c r="D127" s="845" t="n">
        <v>4451.31707317073</v>
      </c>
      <c r="E127" s="845" t="n">
        <v>10557.5</v>
      </c>
      <c r="F127" s="845" t="n">
        <v>2488.03785648173</v>
      </c>
      <c r="G127" s="845" t="n">
        <v>13045.5378564817</v>
      </c>
      <c r="H127" s="845" t="n">
        <v>0</v>
      </c>
      <c r="I127" s="270" t="n">
        <v>13045.5378564817</v>
      </c>
      <c r="K127" s="90" t="n">
        <v>14103.190048898</v>
      </c>
    </row>
    <row r="128" customFormat="false" ht="15" hidden="false" customHeight="false" outlineLevel="0" collapsed="false">
      <c r="A128" s="854" t="s">
        <v>111</v>
      </c>
      <c r="B128" s="850" t="s">
        <v>112</v>
      </c>
      <c r="C128" s="844" t="s">
        <v>258</v>
      </c>
      <c r="D128" s="845" t="n">
        <v>0</v>
      </c>
      <c r="E128" s="845" t="n">
        <v>0</v>
      </c>
      <c r="F128" s="845" t="n">
        <v>0</v>
      </c>
      <c r="G128" s="845" t="n">
        <v>0</v>
      </c>
      <c r="H128" s="845" t="n">
        <v>0</v>
      </c>
      <c r="I128" s="270" t="n">
        <v>0</v>
      </c>
    </row>
    <row r="129" customFormat="false" ht="15" hidden="false" customHeight="false" outlineLevel="0" collapsed="false">
      <c r="A129" s="854" t="s">
        <v>113</v>
      </c>
      <c r="B129" s="850" t="s">
        <v>114</v>
      </c>
      <c r="C129" s="844" t="s">
        <v>258</v>
      </c>
      <c r="D129" s="845" t="n">
        <v>0</v>
      </c>
      <c r="E129" s="845" t="n">
        <v>0</v>
      </c>
      <c r="F129" s="845" t="n">
        <v>0</v>
      </c>
      <c r="G129" s="845" t="n">
        <v>0</v>
      </c>
      <c r="H129" s="845" t="n">
        <v>0</v>
      </c>
      <c r="I129" s="270" t="n">
        <v>0</v>
      </c>
    </row>
    <row r="130" customFormat="false" ht="15" hidden="false" customHeight="false" outlineLevel="0" collapsed="false">
      <c r="A130" s="854" t="s">
        <v>115</v>
      </c>
      <c r="B130" s="850" t="s">
        <v>116</v>
      </c>
      <c r="C130" s="844" t="s">
        <v>258</v>
      </c>
      <c r="D130" s="845" t="n">
        <v>0</v>
      </c>
      <c r="E130" s="845" t="n">
        <v>0</v>
      </c>
      <c r="F130" s="845" t="n">
        <v>0</v>
      </c>
      <c r="G130" s="845" t="n">
        <v>0</v>
      </c>
      <c r="H130" s="845" t="n">
        <v>0</v>
      </c>
      <c r="I130" s="270" t="n">
        <v>0</v>
      </c>
    </row>
    <row r="131" customFormat="false" ht="15" hidden="false" customHeight="false" outlineLevel="0" collapsed="false">
      <c r="A131" s="854" t="s">
        <v>117</v>
      </c>
      <c r="B131" s="850" t="s">
        <v>118</v>
      </c>
      <c r="C131" s="844" t="s">
        <v>258</v>
      </c>
      <c r="D131" s="845" t="n">
        <v>0</v>
      </c>
      <c r="E131" s="845" t="n">
        <v>0</v>
      </c>
      <c r="F131" s="845" t="n">
        <v>0</v>
      </c>
      <c r="G131" s="845" t="n">
        <v>0</v>
      </c>
      <c r="H131" s="845" t="n">
        <v>0</v>
      </c>
      <c r="I131" s="270" t="n">
        <v>0</v>
      </c>
    </row>
    <row r="132" customFormat="false" ht="15" hidden="false" customHeight="false" outlineLevel="0" collapsed="false">
      <c r="A132" s="854" t="s">
        <v>119</v>
      </c>
      <c r="B132" s="850" t="s">
        <v>120</v>
      </c>
      <c r="C132" s="844" t="s">
        <v>258</v>
      </c>
      <c r="D132" s="845" t="n">
        <v>0</v>
      </c>
      <c r="E132" s="845" t="n">
        <v>0</v>
      </c>
      <c r="F132" s="845" t="n">
        <v>0</v>
      </c>
      <c r="G132" s="845" t="n">
        <v>0</v>
      </c>
      <c r="H132" s="845" t="n">
        <v>0</v>
      </c>
      <c r="I132" s="270" t="n">
        <v>0</v>
      </c>
    </row>
    <row r="133" customFormat="false" ht="15.75" hidden="false" customHeight="false" outlineLevel="0" collapsed="false">
      <c r="A133" s="855"/>
      <c r="B133" s="856" t="s">
        <v>448</v>
      </c>
      <c r="C133" s="857"/>
      <c r="D133" s="254" t="n">
        <v>2828784.54475029</v>
      </c>
      <c r="E133" s="254" t="n">
        <v>1150458.5</v>
      </c>
      <c r="F133" s="254" t="n">
        <v>481962.789254789</v>
      </c>
      <c r="G133" s="254" t="n">
        <v>3525156.49334067</v>
      </c>
      <c r="H133" s="254" t="n">
        <v>478703.214857426</v>
      </c>
      <c r="I133" s="254" t="n">
        <v>4003859.70819809</v>
      </c>
      <c r="K133" s="90" t="n">
        <v>3945834.83948065</v>
      </c>
    </row>
    <row r="134" customFormat="false" ht="15.75" hidden="false" customHeight="false" outlineLevel="0" collapsed="false">
      <c r="A134" s="858"/>
      <c r="B134" s="859"/>
      <c r="C134" s="35"/>
      <c r="F134" s="37" t="s">
        <v>449</v>
      </c>
      <c r="G134" s="270" t="n">
        <v>3387314.25932849</v>
      </c>
      <c r="I134" s="30"/>
    </row>
    <row r="135" customFormat="false" ht="15" hidden="false" customHeight="false" outlineLevel="0" collapsed="false">
      <c r="A135" s="860"/>
      <c r="B135" s="859"/>
      <c r="C135" s="35"/>
      <c r="D135" s="88"/>
      <c r="F135" s="37" t="s">
        <v>388</v>
      </c>
      <c r="G135" s="270" t="n">
        <v>-137842.234012183</v>
      </c>
      <c r="I13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Q1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W7" activePane="bottomRight" state="frozen"/>
      <selection pane="topLeft" activeCell="A1" activeCellId="0" sqref="A1"/>
      <selection pane="topRight" activeCell="W1" activeCellId="0" sqref="W1"/>
      <selection pane="bottomLeft" activeCell="A7" activeCellId="0" sqref="A7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861" width="4.65"/>
    <col collapsed="false" customWidth="true" hidden="false" outlineLevel="0" max="2" min="2" style="862" width="21.76"/>
    <col collapsed="false" customWidth="true" hidden="false" outlineLevel="0" max="3" min="3" style="863" width="10.21"/>
    <col collapsed="false" customWidth="true" hidden="false" outlineLevel="0" max="4" min="4" style="863" width="8.1"/>
    <col collapsed="false" customWidth="true" hidden="false" outlineLevel="0" max="5" min="5" style="863" width="8.65"/>
    <col collapsed="false" customWidth="true" hidden="false" outlineLevel="0" max="6" min="6" style="863" width="9.99"/>
    <col collapsed="false" customWidth="true" hidden="false" outlineLevel="0" max="7" min="7" style="863" width="10.88"/>
    <col collapsed="false" customWidth="true" hidden="false" outlineLevel="0" max="8" min="8" style="863" width="8.55"/>
    <col collapsed="false" customWidth="true" hidden="false" outlineLevel="0" max="9" min="9" style="863" width="9.1"/>
    <col collapsed="false" customWidth="true" hidden="false" outlineLevel="0" max="10" min="10" style="863" width="8.55"/>
    <col collapsed="false" customWidth="true" hidden="false" outlineLevel="0" max="11" min="11" style="863" width="11.1"/>
    <col collapsed="false" customWidth="true" hidden="false" outlineLevel="0" max="12" min="12" style="863" width="10.65"/>
    <col collapsed="false" customWidth="true" hidden="false" outlineLevel="0" max="13" min="13" style="864" width="10.77"/>
    <col collapsed="false" customWidth="true" hidden="false" outlineLevel="0" max="14" min="14" style="863" width="8.65"/>
    <col collapsed="false" customWidth="true" hidden="false" outlineLevel="0" max="15" min="15" style="863" width="7.66"/>
    <col collapsed="false" customWidth="true" hidden="false" outlineLevel="0" max="16" min="16" style="863" width="6.44"/>
    <col collapsed="false" customWidth="true" hidden="false" outlineLevel="0" max="17" min="17" style="863" width="11.44"/>
    <col collapsed="false" customWidth="true" hidden="false" outlineLevel="0" max="18" min="18" style="863" width="6.88"/>
    <col collapsed="false" customWidth="true" hidden="false" outlineLevel="0" max="20" min="19" style="863" width="11.44"/>
    <col collapsed="false" customWidth="true" hidden="false" outlineLevel="0" max="26" min="21" style="864" width="10.99"/>
    <col collapsed="false" customWidth="true" hidden="false" outlineLevel="0" max="28" min="27" style="865" width="10.43"/>
    <col collapsed="false" customWidth="true" hidden="false" outlineLevel="0" max="29" min="29" style="865" width="10.55"/>
    <col collapsed="false" customWidth="false" hidden="false" outlineLevel="0" max="31" min="30" style="863" width="8.88"/>
    <col collapsed="false" customWidth="true" hidden="false" outlineLevel="0" max="32" min="32" style="863" width="10.32"/>
    <col collapsed="false" customWidth="false" hidden="false" outlineLevel="0" max="257" min="33" style="863" width="8.88"/>
  </cols>
  <sheetData>
    <row r="1" customFormat="false" ht="12.75" hidden="false" customHeight="false" outlineLevel="0" collapsed="false">
      <c r="A1" s="866" t="n">
        <v>1</v>
      </c>
      <c r="B1" s="867" t="n">
        <v>2</v>
      </c>
      <c r="C1" s="867" t="n">
        <v>3</v>
      </c>
      <c r="D1" s="867" t="n">
        <v>4</v>
      </c>
      <c r="E1" s="867" t="n">
        <v>5</v>
      </c>
      <c r="F1" s="867" t="n">
        <v>6</v>
      </c>
      <c r="G1" s="867" t="n">
        <v>7</v>
      </c>
      <c r="H1" s="867" t="n">
        <v>8</v>
      </c>
      <c r="I1" s="867" t="n">
        <v>9</v>
      </c>
      <c r="J1" s="867" t="n">
        <v>10</v>
      </c>
      <c r="K1" s="867" t="n">
        <v>11</v>
      </c>
      <c r="L1" s="867" t="n">
        <v>13</v>
      </c>
      <c r="M1" s="867" t="n">
        <v>14</v>
      </c>
      <c r="N1" s="867" t="n">
        <v>15</v>
      </c>
      <c r="O1" s="867" t="n">
        <v>16</v>
      </c>
      <c r="P1" s="867"/>
      <c r="Q1" s="867" t="n">
        <v>19</v>
      </c>
      <c r="R1" s="867"/>
      <c r="S1" s="867"/>
      <c r="T1" s="867"/>
      <c r="U1" s="867" t="n">
        <v>22</v>
      </c>
      <c r="V1" s="867" t="n">
        <v>23</v>
      </c>
      <c r="W1" s="867" t="n">
        <v>24</v>
      </c>
      <c r="X1" s="867" t="n">
        <v>25</v>
      </c>
      <c r="Y1" s="867" t="n">
        <v>26</v>
      </c>
      <c r="Z1" s="867" t="n">
        <v>27</v>
      </c>
      <c r="AA1" s="868" t="n">
        <v>28</v>
      </c>
      <c r="AB1" s="868" t="n">
        <v>29</v>
      </c>
      <c r="AC1" s="868" t="n">
        <v>30</v>
      </c>
      <c r="AD1" s="863" t="n">
        <v>30</v>
      </c>
    </row>
    <row r="2" customFormat="false" ht="12.75" hidden="false" customHeight="true" outlineLevel="0" collapsed="false">
      <c r="A2" s="869"/>
      <c r="B2" s="870"/>
      <c r="C2" s="871"/>
      <c r="F2" s="864"/>
      <c r="J2" s="127" t="n">
        <v>1.16666666666667</v>
      </c>
      <c r="U2" s="819" t="n">
        <v>0.8</v>
      </c>
      <c r="V2" s="872" t="n">
        <v>1.021</v>
      </c>
      <c r="W2" s="863" t="s">
        <v>220</v>
      </c>
      <c r="X2" s="864" t="n">
        <v>3000</v>
      </c>
      <c r="Z2" s="865"/>
    </row>
    <row r="3" customFormat="false" ht="25.5" hidden="false" customHeight="false" outlineLevel="0" collapsed="false">
      <c r="B3" s="873"/>
      <c r="C3" s="874" t="s">
        <v>248</v>
      </c>
      <c r="D3" s="874" t="s">
        <v>248</v>
      </c>
      <c r="E3" s="874" t="s">
        <v>248</v>
      </c>
      <c r="F3" s="874" t="s">
        <v>248</v>
      </c>
      <c r="G3" s="874" t="s">
        <v>248</v>
      </c>
      <c r="H3" s="874" t="s">
        <v>248</v>
      </c>
      <c r="I3" s="874"/>
      <c r="J3" s="874" t="s">
        <v>248</v>
      </c>
      <c r="K3" s="875" t="s">
        <v>247</v>
      </c>
      <c r="L3" s="875" t="s">
        <v>247</v>
      </c>
      <c r="M3" s="721" t="s">
        <v>247</v>
      </c>
      <c r="N3" s="874" t="s">
        <v>248</v>
      </c>
      <c r="O3" s="874" t="s">
        <v>248</v>
      </c>
      <c r="P3" s="67" t="s">
        <v>450</v>
      </c>
      <c r="U3" s="819" t="n">
        <v>0.875</v>
      </c>
      <c r="V3" s="872" t="n">
        <v>1.021</v>
      </c>
      <c r="W3" s="863" t="s">
        <v>221</v>
      </c>
    </row>
    <row r="4" customFormat="false" ht="12.75" hidden="false" customHeight="false" outlineLevel="0" collapsed="false">
      <c r="A4" s="876"/>
      <c r="B4" s="873"/>
      <c r="C4" s="877" t="s">
        <v>735</v>
      </c>
      <c r="D4" s="877"/>
      <c r="E4" s="878"/>
      <c r="F4" s="879" t="s">
        <v>736</v>
      </c>
      <c r="G4" s="879"/>
      <c r="H4" s="879"/>
      <c r="I4" s="879"/>
      <c r="J4" s="879"/>
      <c r="K4" s="880"/>
      <c r="L4" s="881" t="s">
        <v>735</v>
      </c>
      <c r="M4" s="882" t="s">
        <v>453</v>
      </c>
      <c r="N4" s="881"/>
      <c r="P4" s="883" t="n">
        <v>75</v>
      </c>
      <c r="Q4" s="884" t="s">
        <v>454</v>
      </c>
      <c r="R4" s="884"/>
      <c r="S4" s="884"/>
      <c r="T4" s="884"/>
      <c r="U4" s="877" t="s">
        <v>737</v>
      </c>
      <c r="V4" s="878"/>
      <c r="W4" s="885"/>
      <c r="X4" s="878"/>
      <c r="Y4" s="878"/>
      <c r="Z4" s="878"/>
      <c r="AA4" s="886"/>
      <c r="AB4" s="886"/>
      <c r="AC4" s="887"/>
    </row>
    <row r="5" s="899" customFormat="true" ht="61.5" hidden="false" customHeight="true" outlineLevel="0" collapsed="false">
      <c r="A5" s="888" t="s">
        <v>456</v>
      </c>
      <c r="B5" s="889"/>
      <c r="C5" s="890" t="s">
        <v>457</v>
      </c>
      <c r="D5" s="891" t="s">
        <v>458</v>
      </c>
      <c r="E5" s="892" t="s">
        <v>263</v>
      </c>
      <c r="F5" s="891" t="s">
        <v>210</v>
      </c>
      <c r="G5" s="891" t="s">
        <v>459</v>
      </c>
      <c r="H5" s="891" t="s">
        <v>211</v>
      </c>
      <c r="I5" s="891" t="s">
        <v>270</v>
      </c>
      <c r="J5" s="891" t="s">
        <v>460</v>
      </c>
      <c r="K5" s="891" t="s">
        <v>461</v>
      </c>
      <c r="L5" s="890" t="s">
        <v>462</v>
      </c>
      <c r="M5" s="890" t="s">
        <v>738</v>
      </c>
      <c r="N5" s="893" t="s">
        <v>739</v>
      </c>
      <c r="O5" s="894" t="s">
        <v>465</v>
      </c>
      <c r="P5" s="894" t="s">
        <v>466</v>
      </c>
      <c r="Q5" s="895" t="s">
        <v>467</v>
      </c>
      <c r="R5" s="895" t="s">
        <v>468</v>
      </c>
      <c r="S5" s="895" t="s">
        <v>469</v>
      </c>
      <c r="T5" s="895" t="s">
        <v>522</v>
      </c>
      <c r="U5" s="890" t="s">
        <v>471</v>
      </c>
      <c r="V5" s="891" t="s">
        <v>459</v>
      </c>
      <c r="W5" s="896" t="s">
        <v>472</v>
      </c>
      <c r="X5" s="896" t="s">
        <v>263</v>
      </c>
      <c r="Y5" s="891" t="s">
        <v>270</v>
      </c>
      <c r="Z5" s="891" t="s">
        <v>460</v>
      </c>
      <c r="AA5" s="897" t="s">
        <v>473</v>
      </c>
      <c r="AB5" s="897" t="s">
        <v>740</v>
      </c>
      <c r="AC5" s="898" t="s">
        <v>475</v>
      </c>
      <c r="AD5" s="899" t="s">
        <v>476</v>
      </c>
      <c r="AE5" s="69" t="s">
        <v>209</v>
      </c>
      <c r="AG5" s="900" t="s">
        <v>477</v>
      </c>
    </row>
    <row r="6" s="910" customFormat="true" ht="20.25" hidden="false" customHeight="true" outlineLevel="0" collapsed="false">
      <c r="A6" s="901"/>
      <c r="B6" s="902"/>
      <c r="C6" s="903" t="n">
        <v>41</v>
      </c>
      <c r="D6" s="903" t="n">
        <v>36</v>
      </c>
      <c r="E6" s="903" t="n">
        <v>12</v>
      </c>
      <c r="F6" s="904" t="n">
        <v>13</v>
      </c>
      <c r="G6" s="903" t="n">
        <v>27</v>
      </c>
      <c r="H6" s="904" t="n">
        <v>33</v>
      </c>
      <c r="I6" s="904" t="n">
        <v>35</v>
      </c>
      <c r="J6" s="904" t="n">
        <v>37</v>
      </c>
      <c r="K6" s="902"/>
      <c r="L6" s="905"/>
      <c r="M6" s="906"/>
      <c r="N6" s="905"/>
      <c r="O6" s="902"/>
      <c r="P6" s="902"/>
      <c r="Q6" s="907"/>
      <c r="R6" s="907"/>
      <c r="S6" s="907"/>
      <c r="T6" s="907"/>
      <c r="U6" s="905"/>
      <c r="V6" s="908"/>
      <c r="W6" s="909"/>
      <c r="X6" s="909"/>
      <c r="Y6" s="909"/>
      <c r="Z6" s="909"/>
      <c r="AA6" s="902"/>
      <c r="AB6" s="902"/>
      <c r="AC6" s="905"/>
      <c r="AF6" s="873"/>
      <c r="AG6" s="873"/>
      <c r="AI6" s="873"/>
      <c r="AK6" s="873"/>
      <c r="AM6" s="873"/>
      <c r="AO6" s="873"/>
      <c r="AQ6" s="873"/>
      <c r="AS6" s="873"/>
      <c r="AU6" s="873"/>
      <c r="AW6" s="873"/>
      <c r="AY6" s="873"/>
      <c r="BA6" s="873"/>
      <c r="BC6" s="873"/>
      <c r="BE6" s="873"/>
      <c r="BG6" s="873"/>
      <c r="BI6" s="873"/>
      <c r="BK6" s="873"/>
      <c r="BM6" s="873"/>
      <c r="BO6" s="873"/>
      <c r="BQ6" s="873"/>
      <c r="BS6" s="873"/>
      <c r="BU6" s="873"/>
      <c r="BW6" s="873"/>
      <c r="BY6" s="873"/>
      <c r="CA6" s="873"/>
      <c r="CC6" s="873"/>
      <c r="CE6" s="873"/>
      <c r="CG6" s="873"/>
      <c r="CI6" s="873"/>
      <c r="CK6" s="873"/>
      <c r="CM6" s="873"/>
      <c r="CO6" s="873"/>
      <c r="CQ6" s="873"/>
      <c r="CS6" s="873"/>
      <c r="CU6" s="873"/>
      <c r="CW6" s="873"/>
      <c r="CY6" s="873"/>
      <c r="DA6" s="873"/>
      <c r="DC6" s="873"/>
      <c r="DE6" s="873"/>
      <c r="DG6" s="873"/>
      <c r="DI6" s="873"/>
      <c r="DK6" s="873"/>
      <c r="DM6" s="873"/>
      <c r="DO6" s="873"/>
      <c r="DQ6" s="873"/>
    </row>
    <row r="7" customFormat="false" ht="12.75" hidden="false" customHeight="false" outlineLevel="0" collapsed="false">
      <c r="A7" s="911"/>
      <c r="B7" s="912" t="s">
        <v>484</v>
      </c>
      <c r="C7" s="913"/>
      <c r="D7" s="913"/>
      <c r="E7" s="913"/>
      <c r="F7" s="913"/>
      <c r="G7" s="913"/>
      <c r="H7" s="913"/>
      <c r="I7" s="913"/>
      <c r="J7" s="913"/>
      <c r="K7" s="913"/>
      <c r="L7" s="913"/>
      <c r="M7" s="914" t="n">
        <v>16</v>
      </c>
      <c r="N7" s="914"/>
      <c r="O7" s="915"/>
      <c r="P7" s="915"/>
      <c r="Q7" s="916"/>
      <c r="R7" s="916"/>
      <c r="S7" s="916"/>
      <c r="T7" s="916"/>
      <c r="U7" s="913" t="n">
        <v>13</v>
      </c>
      <c r="V7" s="913" t="n">
        <v>27</v>
      </c>
      <c r="W7" s="913" t="n">
        <v>33</v>
      </c>
      <c r="X7" s="913" t="n">
        <v>12</v>
      </c>
      <c r="Y7" s="913" t="n">
        <v>35</v>
      </c>
      <c r="Z7" s="913" t="n">
        <v>37</v>
      </c>
      <c r="AA7" s="917"/>
      <c r="AB7" s="917" t="n">
        <v>39</v>
      </c>
      <c r="AC7" s="917"/>
    </row>
    <row r="8" customFormat="false" ht="12.75" hidden="false" customHeight="false" outlineLevel="0" collapsed="false">
      <c r="A8" s="911" t="n">
        <v>3520</v>
      </c>
      <c r="B8" s="918" t="s">
        <v>24</v>
      </c>
      <c r="C8" s="913" t="n">
        <v>838597.50754007</v>
      </c>
      <c r="D8" s="913" t="n">
        <v>0</v>
      </c>
      <c r="E8" s="913" t="n">
        <v>0</v>
      </c>
      <c r="F8" s="913" t="n">
        <v>0</v>
      </c>
      <c r="G8" s="913" t="n">
        <v>0</v>
      </c>
      <c r="H8" s="913" t="n">
        <v>0</v>
      </c>
      <c r="I8" s="913" t="n">
        <v>0</v>
      </c>
      <c r="J8" s="913" t="n">
        <v>42293.9993090079</v>
      </c>
      <c r="K8" s="913" t="n">
        <v>42293.9993090079</v>
      </c>
      <c r="L8" s="913" t="n">
        <v>796303.508231062</v>
      </c>
      <c r="M8" s="913" t="n">
        <v>291</v>
      </c>
      <c r="N8" s="913" t="n">
        <v>255</v>
      </c>
      <c r="O8" s="913" t="n">
        <v>0</v>
      </c>
      <c r="P8" s="913" t="n">
        <v>0.8</v>
      </c>
      <c r="Q8" s="913" t="n">
        <v>813025.881903914</v>
      </c>
      <c r="R8" s="913" t="n">
        <v>36</v>
      </c>
      <c r="S8" s="913" t="n">
        <v>91824.0996032656</v>
      </c>
      <c r="T8" s="913" t="n">
        <v>904849.98150718</v>
      </c>
      <c r="U8" s="913" t="n">
        <v>0</v>
      </c>
      <c r="V8" s="913" t="n">
        <v>0</v>
      </c>
      <c r="W8" s="913" t="n">
        <v>0</v>
      </c>
      <c r="X8" s="913" t="n">
        <v>0</v>
      </c>
      <c r="Y8" s="913" t="n">
        <v>0</v>
      </c>
      <c r="Z8" s="913" t="n">
        <v>43609.8077445211</v>
      </c>
      <c r="AA8" s="913" t="n">
        <v>948459.789251701</v>
      </c>
      <c r="AB8" s="913" t="n">
        <v>966186.951164086</v>
      </c>
      <c r="AC8" s="913" t="n">
        <v>0</v>
      </c>
      <c r="AD8" s="913" t="n">
        <v>0</v>
      </c>
      <c r="AE8" s="913" t="n">
        <v>1</v>
      </c>
      <c r="AF8" s="913" t="n">
        <v>0</v>
      </c>
      <c r="AG8" s="913" t="n">
        <v>0</v>
      </c>
    </row>
    <row r="9" customFormat="false" ht="12.75" hidden="false" customHeight="false" outlineLevel="0" collapsed="false">
      <c r="A9" s="919" t="n">
        <v>3300</v>
      </c>
      <c r="B9" s="920" t="s">
        <v>485</v>
      </c>
      <c r="C9" s="913" t="n">
        <v>757311.967816073</v>
      </c>
      <c r="D9" s="913" t="n">
        <v>0</v>
      </c>
      <c r="E9" s="913" t="n">
        <v>0</v>
      </c>
      <c r="F9" s="913" t="n">
        <v>62380</v>
      </c>
      <c r="G9" s="913" t="n">
        <v>0</v>
      </c>
      <c r="H9" s="913" t="n">
        <v>0</v>
      </c>
      <c r="I9" s="913" t="n">
        <v>0</v>
      </c>
      <c r="J9" s="913" t="n">
        <v>0</v>
      </c>
      <c r="K9" s="913" t="n">
        <v>62380</v>
      </c>
      <c r="L9" s="913" t="n">
        <v>694931.967816073</v>
      </c>
      <c r="M9" s="913" t="n">
        <v>192</v>
      </c>
      <c r="N9" s="913" t="n">
        <v>188</v>
      </c>
      <c r="O9" s="913" t="n">
        <v>0</v>
      </c>
      <c r="P9" s="913" t="n">
        <v>0.8</v>
      </c>
      <c r="Q9" s="913" t="n">
        <v>709525.539140211</v>
      </c>
      <c r="R9" s="913" t="n">
        <v>4</v>
      </c>
      <c r="S9" s="913" t="n">
        <v>12077.0304534504</v>
      </c>
      <c r="T9" s="913" t="n">
        <v>721602.569593661</v>
      </c>
      <c r="U9" s="913" t="n">
        <v>63939.5</v>
      </c>
      <c r="V9" s="913" t="n">
        <v>0</v>
      </c>
      <c r="W9" s="913" t="n">
        <v>0</v>
      </c>
      <c r="X9" s="913" t="n">
        <v>0</v>
      </c>
      <c r="Y9" s="913" t="n">
        <v>0</v>
      </c>
      <c r="Z9" s="913" t="n">
        <v>0</v>
      </c>
      <c r="AA9" s="913" t="n">
        <v>785542.069593661</v>
      </c>
      <c r="AB9" s="913" t="n">
        <v>794395.382316684</v>
      </c>
      <c r="AC9" s="913" t="n">
        <v>0</v>
      </c>
      <c r="AD9" s="913" t="n">
        <v>0</v>
      </c>
      <c r="AE9" s="913" t="n">
        <v>1</v>
      </c>
      <c r="AF9" s="913" t="n">
        <v>0</v>
      </c>
      <c r="AG9" s="913" t="n">
        <v>0</v>
      </c>
    </row>
    <row r="10" customFormat="false" ht="12.75" hidden="false" customHeight="false" outlineLevel="0" collapsed="false">
      <c r="A10" s="919" t="n">
        <v>3317</v>
      </c>
      <c r="B10" s="920" t="s">
        <v>486</v>
      </c>
      <c r="C10" s="913" t="n">
        <v>821222.283385793</v>
      </c>
      <c r="D10" s="913" t="n">
        <v>0</v>
      </c>
      <c r="E10" s="913" t="n">
        <v>0</v>
      </c>
      <c r="F10" s="913" t="n">
        <v>35270</v>
      </c>
      <c r="G10" s="913" t="n">
        <v>0</v>
      </c>
      <c r="H10" s="913" t="n">
        <v>6000</v>
      </c>
      <c r="I10" s="913" t="n">
        <v>0</v>
      </c>
      <c r="J10" s="913" t="n">
        <v>0</v>
      </c>
      <c r="K10" s="913" t="n">
        <v>41270</v>
      </c>
      <c r="L10" s="913" t="n">
        <v>779952.283385793</v>
      </c>
      <c r="M10" s="913" t="n">
        <v>232.5</v>
      </c>
      <c r="N10" s="913" t="n">
        <v>236</v>
      </c>
      <c r="O10" s="913" t="n">
        <v>0</v>
      </c>
      <c r="P10" s="913" t="n">
        <v>0.8</v>
      </c>
      <c r="Q10" s="913" t="n">
        <v>796331.281336894</v>
      </c>
      <c r="R10" s="913" t="n">
        <v>-3.5</v>
      </c>
      <c r="S10" s="913" t="n">
        <v>-9447.99825314959</v>
      </c>
      <c r="T10" s="913" t="n">
        <v>786883.283083745</v>
      </c>
      <c r="U10" s="913" t="n">
        <v>36151.75</v>
      </c>
      <c r="V10" s="913" t="n">
        <v>0</v>
      </c>
      <c r="W10" s="913" t="n">
        <v>6000</v>
      </c>
      <c r="X10" s="913" t="n">
        <v>0</v>
      </c>
      <c r="Y10" s="913" t="n">
        <v>0</v>
      </c>
      <c r="Z10" s="913" t="n">
        <v>0</v>
      </c>
      <c r="AA10" s="913" t="n">
        <v>829035.033083745</v>
      </c>
      <c r="AB10" s="913" t="n">
        <v>842577.662418067</v>
      </c>
      <c r="AC10" s="913" t="n">
        <v>0</v>
      </c>
      <c r="AD10" s="913" t="n">
        <v>0</v>
      </c>
      <c r="AE10" s="913" t="n">
        <v>1</v>
      </c>
      <c r="AF10" s="913" t="n">
        <v>0</v>
      </c>
      <c r="AG10" s="913" t="n">
        <v>0</v>
      </c>
    </row>
    <row r="11" customFormat="false" ht="12.75" hidden="false" customHeight="false" outlineLevel="0" collapsed="false">
      <c r="A11" s="919" t="n">
        <v>3514</v>
      </c>
      <c r="B11" s="920" t="s">
        <v>27</v>
      </c>
      <c r="C11" s="913" t="n">
        <v>760104.482867773</v>
      </c>
      <c r="D11" s="913" t="n">
        <v>0</v>
      </c>
      <c r="E11" s="913" t="n">
        <v>0</v>
      </c>
      <c r="F11" s="913" t="n">
        <v>24410</v>
      </c>
      <c r="G11" s="913" t="n">
        <v>1361.45549409328</v>
      </c>
      <c r="H11" s="913" t="n">
        <v>0</v>
      </c>
      <c r="I11" s="913" t="n">
        <v>0</v>
      </c>
      <c r="J11" s="913" t="n">
        <v>0</v>
      </c>
      <c r="K11" s="913" t="n">
        <v>25771.4554940933</v>
      </c>
      <c r="L11" s="913" t="n">
        <v>734333.027373679</v>
      </c>
      <c r="M11" s="913" t="n">
        <v>225</v>
      </c>
      <c r="N11" s="913" t="n">
        <v>227</v>
      </c>
      <c r="O11" s="913" t="n">
        <v>0</v>
      </c>
      <c r="P11" s="913" t="n">
        <v>0.8</v>
      </c>
      <c r="Q11" s="913" t="n">
        <v>749754.020948527</v>
      </c>
      <c r="R11" s="913" t="n">
        <v>-2</v>
      </c>
      <c r="S11" s="913" t="n">
        <v>-5284.60983928477</v>
      </c>
      <c r="T11" s="913" t="n">
        <v>744469.411109242</v>
      </c>
      <c r="U11" s="913" t="n">
        <v>25020.25</v>
      </c>
      <c r="V11" s="913" t="n">
        <v>1395.49188144561</v>
      </c>
      <c r="W11" s="913" t="n">
        <v>0</v>
      </c>
      <c r="X11" s="913" t="n">
        <v>0</v>
      </c>
      <c r="Y11" s="913" t="n">
        <v>0</v>
      </c>
      <c r="Z11" s="913" t="n">
        <v>0</v>
      </c>
      <c r="AA11" s="913" t="n">
        <v>770885.152990688</v>
      </c>
      <c r="AB11" s="913" t="n">
        <v>786402.838606663</v>
      </c>
      <c r="AC11" s="913" t="n">
        <v>0</v>
      </c>
      <c r="AD11" s="913" t="n">
        <v>0</v>
      </c>
      <c r="AE11" s="913" t="n">
        <v>1</v>
      </c>
      <c r="AF11" s="913" t="n">
        <v>0</v>
      </c>
      <c r="AG11" s="913" t="n">
        <v>0</v>
      </c>
    </row>
    <row r="12" customFormat="false" ht="12.75" hidden="false" customHeight="false" outlineLevel="0" collapsed="false">
      <c r="A12" s="921" t="n">
        <v>3500</v>
      </c>
      <c r="B12" s="920" t="s">
        <v>28</v>
      </c>
      <c r="C12" s="913" t="n">
        <v>739852.515080986</v>
      </c>
      <c r="D12" s="913" t="n">
        <v>0</v>
      </c>
      <c r="E12" s="913" t="n">
        <v>0</v>
      </c>
      <c r="F12" s="913" t="n">
        <v>35260</v>
      </c>
      <c r="G12" s="913" t="n">
        <v>5438.09549409328</v>
      </c>
      <c r="H12" s="913" t="n">
        <v>0</v>
      </c>
      <c r="I12" s="913" t="n">
        <v>0</v>
      </c>
      <c r="J12" s="913" t="n">
        <v>0</v>
      </c>
      <c r="K12" s="913" t="n">
        <v>40698.0954940933</v>
      </c>
      <c r="L12" s="913" t="n">
        <v>699154.419586893</v>
      </c>
      <c r="M12" s="913" t="n">
        <v>201</v>
      </c>
      <c r="N12" s="913" t="n">
        <v>199</v>
      </c>
      <c r="O12" s="913" t="n">
        <v>0</v>
      </c>
      <c r="P12" s="913" t="n">
        <v>0.8</v>
      </c>
      <c r="Q12" s="913" t="n">
        <v>713836.662398217</v>
      </c>
      <c r="R12" s="913" t="n">
        <v>2</v>
      </c>
      <c r="S12" s="913" t="n">
        <v>5739.39025043793</v>
      </c>
      <c r="T12" s="913" t="n">
        <v>719576.052648655</v>
      </c>
      <c r="U12" s="913" t="n">
        <v>36141.5</v>
      </c>
      <c r="V12" s="913" t="n">
        <v>5574.04788144561</v>
      </c>
      <c r="W12" s="913" t="n">
        <v>0</v>
      </c>
      <c r="X12" s="913" t="n">
        <v>0</v>
      </c>
      <c r="Y12" s="913" t="n">
        <v>0</v>
      </c>
      <c r="Z12" s="913" t="n">
        <v>0</v>
      </c>
      <c r="AA12" s="913" t="n">
        <v>761291.600530101</v>
      </c>
      <c r="AB12" s="913" t="n">
        <v>772755.0639686</v>
      </c>
      <c r="AC12" s="913" t="n">
        <v>0</v>
      </c>
      <c r="AD12" s="913" t="n">
        <v>0</v>
      </c>
      <c r="AE12" s="913" t="n">
        <v>1</v>
      </c>
      <c r="AF12" s="913" t="n">
        <v>0</v>
      </c>
      <c r="AG12" s="913" t="n">
        <v>0</v>
      </c>
    </row>
    <row r="13" customFormat="false" ht="12.75" hidden="false" customHeight="false" outlineLevel="0" collapsed="false">
      <c r="A13" s="919" t="n">
        <v>2064</v>
      </c>
      <c r="B13" s="920" t="s">
        <v>487</v>
      </c>
      <c r="C13" s="913" t="n">
        <v>934296.322679506</v>
      </c>
      <c r="D13" s="913" t="n">
        <v>0</v>
      </c>
      <c r="E13" s="913" t="n">
        <v>0</v>
      </c>
      <c r="F13" s="913" t="n">
        <v>13560</v>
      </c>
      <c r="G13" s="913" t="n">
        <v>13051.5</v>
      </c>
      <c r="H13" s="913" t="n">
        <v>0</v>
      </c>
      <c r="I13" s="913" t="n">
        <v>0</v>
      </c>
      <c r="J13" s="913" t="n">
        <v>50500.4755790453</v>
      </c>
      <c r="K13" s="913" t="n">
        <v>77111.9755790453</v>
      </c>
      <c r="L13" s="913" t="n">
        <v>857184.34710046</v>
      </c>
      <c r="M13" s="913" t="n">
        <v>179.75</v>
      </c>
      <c r="N13" s="913" t="n">
        <v>191</v>
      </c>
      <c r="O13" s="913" t="n">
        <v>0</v>
      </c>
      <c r="P13" s="913" t="n">
        <v>0.8</v>
      </c>
      <c r="Q13" s="913" t="n">
        <v>875185.21838957</v>
      </c>
      <c r="R13" s="913" t="n">
        <v>-11.25</v>
      </c>
      <c r="S13" s="913" t="n">
        <v>-41239.0940602415</v>
      </c>
      <c r="T13" s="913" t="n">
        <v>833946.124329329</v>
      </c>
      <c r="U13" s="913" t="n">
        <v>13899</v>
      </c>
      <c r="V13" s="913" t="n">
        <v>13377.7875</v>
      </c>
      <c r="W13" s="913" t="n">
        <v>0</v>
      </c>
      <c r="X13" s="913" t="n">
        <v>0</v>
      </c>
      <c r="Y13" s="913" t="n">
        <v>0</v>
      </c>
      <c r="Z13" s="913" t="n">
        <v>23133.6366019382</v>
      </c>
      <c r="AA13" s="913" t="n">
        <v>884356.548431267</v>
      </c>
      <c r="AB13" s="913" t="n">
        <v>939425.085324862</v>
      </c>
      <c r="AC13" s="913" t="n">
        <v>0</v>
      </c>
      <c r="AD13" s="913" t="n">
        <v>0</v>
      </c>
      <c r="AE13" s="913" t="n">
        <v>0.416666666666667</v>
      </c>
      <c r="AF13" s="913" t="n">
        <v>0</v>
      </c>
      <c r="AG13" s="913" t="n">
        <v>11365.375187268</v>
      </c>
    </row>
    <row r="14" customFormat="false" ht="12.75" hidden="false" customHeight="false" outlineLevel="0" collapsed="false">
      <c r="A14" s="919" t="n">
        <v>2002</v>
      </c>
      <c r="B14" s="920" t="s">
        <v>30</v>
      </c>
      <c r="C14" s="913" t="n">
        <v>1744774.91912031</v>
      </c>
      <c r="D14" s="913" t="n">
        <v>0</v>
      </c>
      <c r="E14" s="913" t="n">
        <v>0</v>
      </c>
      <c r="F14" s="913" t="n">
        <v>86810</v>
      </c>
      <c r="G14" s="913" t="n">
        <v>21111.9554940933</v>
      </c>
      <c r="H14" s="913" t="n">
        <v>12000</v>
      </c>
      <c r="I14" s="913" t="n">
        <v>0</v>
      </c>
      <c r="J14" s="913" t="n">
        <v>0</v>
      </c>
      <c r="K14" s="913" t="n">
        <v>119921.955494093</v>
      </c>
      <c r="L14" s="913" t="n">
        <v>1624852.96362622</v>
      </c>
      <c r="M14" s="913" t="n">
        <v>434</v>
      </c>
      <c r="N14" s="913" t="n">
        <v>434</v>
      </c>
      <c r="O14" s="913" t="n">
        <v>0</v>
      </c>
      <c r="P14" s="913" t="n">
        <v>0.8</v>
      </c>
      <c r="Q14" s="913" t="n">
        <v>1658974.87586237</v>
      </c>
      <c r="R14" s="913" t="n">
        <v>0</v>
      </c>
      <c r="S14" s="913" t="n">
        <v>0</v>
      </c>
      <c r="T14" s="913" t="n">
        <v>1658974.87586237</v>
      </c>
      <c r="U14" s="913" t="n">
        <v>88980.25</v>
      </c>
      <c r="V14" s="913" t="n">
        <v>21639.7543814456</v>
      </c>
      <c r="W14" s="913" t="n">
        <v>12000</v>
      </c>
      <c r="X14" s="913" t="n">
        <v>0</v>
      </c>
      <c r="Y14" s="913" t="n">
        <v>0</v>
      </c>
      <c r="Z14" s="913" t="n">
        <v>0</v>
      </c>
      <c r="AA14" s="913" t="n">
        <v>1781594.88024381</v>
      </c>
      <c r="AB14" s="913" t="n">
        <v>1807188.03333691</v>
      </c>
      <c r="AC14" s="913" t="n">
        <v>0</v>
      </c>
      <c r="AD14" s="913" t="n">
        <v>0</v>
      </c>
      <c r="AE14" s="913" t="n">
        <v>1</v>
      </c>
      <c r="AF14" s="913" t="n">
        <v>0</v>
      </c>
      <c r="AG14" s="913" t="n">
        <v>0</v>
      </c>
    </row>
    <row r="15" customFormat="false" ht="12.75" hidden="false" customHeight="false" outlineLevel="0" collapsed="false">
      <c r="A15" s="919" t="n">
        <v>2079</v>
      </c>
      <c r="B15" s="920" t="s">
        <v>31</v>
      </c>
      <c r="C15" s="913" t="n">
        <v>1364979.9778351</v>
      </c>
      <c r="D15" s="913" t="n">
        <v>0</v>
      </c>
      <c r="E15" s="913" t="n">
        <v>0</v>
      </c>
      <c r="F15" s="913" t="n">
        <v>73240</v>
      </c>
      <c r="G15" s="913" t="n">
        <v>10163.7685710882</v>
      </c>
      <c r="H15" s="913" t="n">
        <v>0</v>
      </c>
      <c r="I15" s="913" t="n">
        <v>0</v>
      </c>
      <c r="J15" s="913" t="n">
        <v>0</v>
      </c>
      <c r="K15" s="913" t="n">
        <v>83403.7685710882</v>
      </c>
      <c r="L15" s="913" t="n">
        <v>1281576.20926401</v>
      </c>
      <c r="M15" s="913" t="n">
        <v>439.75</v>
      </c>
      <c r="N15" s="913" t="n">
        <v>435</v>
      </c>
      <c r="O15" s="913" t="n">
        <v>0</v>
      </c>
      <c r="P15" s="913" t="n">
        <v>0.8</v>
      </c>
      <c r="Q15" s="913" t="n">
        <v>1308489.30965856</v>
      </c>
      <c r="R15" s="913" t="n">
        <v>4.75</v>
      </c>
      <c r="S15" s="913" t="n">
        <v>11430.4813257529</v>
      </c>
      <c r="T15" s="913" t="n">
        <v>1319919.79098431</v>
      </c>
      <c r="U15" s="913" t="n">
        <v>75071</v>
      </c>
      <c r="V15" s="913" t="n">
        <v>10417.8627853654</v>
      </c>
      <c r="W15" s="913" t="n">
        <v>0</v>
      </c>
      <c r="X15" s="913" t="n">
        <v>0</v>
      </c>
      <c r="Y15" s="913" t="n">
        <v>0</v>
      </c>
      <c r="Z15" s="913" t="n">
        <v>0</v>
      </c>
      <c r="AA15" s="913" t="n">
        <v>1405408.65376968</v>
      </c>
      <c r="AB15" s="913" t="n">
        <v>1428436.93550295</v>
      </c>
      <c r="AC15" s="913" t="n">
        <v>0</v>
      </c>
      <c r="AD15" s="913" t="n">
        <v>0</v>
      </c>
      <c r="AE15" s="913" t="n">
        <v>1</v>
      </c>
      <c r="AF15" s="913" t="n">
        <v>0</v>
      </c>
      <c r="AG15" s="913" t="n">
        <v>0</v>
      </c>
    </row>
    <row r="16" customFormat="false" ht="12.75" hidden="false" customHeight="false" outlineLevel="0" collapsed="false">
      <c r="A16" s="921" t="n">
        <v>2003</v>
      </c>
      <c r="B16" s="920" t="s">
        <v>32</v>
      </c>
      <c r="C16" s="913" t="n">
        <v>1365972.23404886</v>
      </c>
      <c r="D16" s="913" t="n">
        <v>0</v>
      </c>
      <c r="E16" s="913" t="n">
        <v>0</v>
      </c>
      <c r="F16" s="913" t="n">
        <v>62380</v>
      </c>
      <c r="G16" s="913" t="n">
        <v>19728.0055432699</v>
      </c>
      <c r="H16" s="913" t="n">
        <v>6000</v>
      </c>
      <c r="I16" s="913" t="n">
        <v>0</v>
      </c>
      <c r="J16" s="913" t="n">
        <v>0</v>
      </c>
      <c r="K16" s="913" t="n">
        <v>88108.0055432699</v>
      </c>
      <c r="L16" s="913" t="n">
        <v>1277864.22850559</v>
      </c>
      <c r="M16" s="913" t="n">
        <v>332</v>
      </c>
      <c r="N16" s="913" t="n">
        <v>358</v>
      </c>
      <c r="O16" s="913" t="n">
        <v>0</v>
      </c>
      <c r="P16" s="913" t="n">
        <v>0.8</v>
      </c>
      <c r="Q16" s="913" t="n">
        <v>1304699.3773042</v>
      </c>
      <c r="R16" s="913" t="n">
        <v>-26</v>
      </c>
      <c r="S16" s="913" t="n">
        <v>-75803.762703708</v>
      </c>
      <c r="T16" s="913" t="n">
        <v>1228895.6146005</v>
      </c>
      <c r="U16" s="913" t="n">
        <v>63939.5</v>
      </c>
      <c r="V16" s="913" t="n">
        <v>20221.2056818517</v>
      </c>
      <c r="W16" s="913" t="n">
        <v>6000</v>
      </c>
      <c r="X16" s="913" t="n">
        <v>0</v>
      </c>
      <c r="Y16" s="913" t="n">
        <v>0</v>
      </c>
      <c r="Z16" s="913" t="n">
        <v>0</v>
      </c>
      <c r="AA16" s="913" t="n">
        <v>1319056.32028235</v>
      </c>
      <c r="AB16" s="913" t="n">
        <v>1350644.30520432</v>
      </c>
      <c r="AC16" s="913" t="n">
        <v>0</v>
      </c>
      <c r="AD16" s="913" t="n">
        <v>0</v>
      </c>
      <c r="AE16" s="913" t="n">
        <v>1</v>
      </c>
      <c r="AF16" s="913" t="n">
        <v>0</v>
      </c>
      <c r="AG16" s="913" t="n">
        <v>0</v>
      </c>
    </row>
    <row r="17" customFormat="false" ht="12.75" hidden="false" customHeight="false" outlineLevel="0" collapsed="false">
      <c r="A17" s="919" t="n">
        <v>3511</v>
      </c>
      <c r="B17" s="920" t="s">
        <v>33</v>
      </c>
      <c r="C17" s="913" t="n">
        <v>781433.818791488</v>
      </c>
      <c r="D17" s="913" t="n">
        <v>0</v>
      </c>
      <c r="E17" s="913" t="n">
        <v>0</v>
      </c>
      <c r="F17" s="913" t="n">
        <v>29840</v>
      </c>
      <c r="G17" s="913" t="n">
        <v>605.092577023975</v>
      </c>
      <c r="H17" s="913" t="n">
        <v>6000</v>
      </c>
      <c r="I17" s="913" t="n">
        <v>0</v>
      </c>
      <c r="J17" s="913" t="n">
        <v>0</v>
      </c>
      <c r="K17" s="913" t="n">
        <v>36445.092577024</v>
      </c>
      <c r="L17" s="913" t="n">
        <v>744988.726214464</v>
      </c>
      <c r="M17" s="913" t="n">
        <v>186</v>
      </c>
      <c r="N17" s="913" t="n">
        <v>196</v>
      </c>
      <c r="O17" s="913" t="n">
        <v>0</v>
      </c>
      <c r="P17" s="913" t="n">
        <v>0.8</v>
      </c>
      <c r="Q17" s="913" t="n">
        <v>760633.489464968</v>
      </c>
      <c r="R17" s="913" t="n">
        <v>-10</v>
      </c>
      <c r="S17" s="913" t="n">
        <v>-31046.2648761211</v>
      </c>
      <c r="T17" s="913" t="n">
        <v>729587.224588847</v>
      </c>
      <c r="U17" s="913" t="n">
        <v>30586</v>
      </c>
      <c r="V17" s="913" t="n">
        <v>620.219891449574</v>
      </c>
      <c r="W17" s="913" t="n">
        <v>6000</v>
      </c>
      <c r="X17" s="913" t="n">
        <v>0</v>
      </c>
      <c r="Y17" s="913" t="n">
        <v>0</v>
      </c>
      <c r="Z17" s="913" t="n">
        <v>0</v>
      </c>
      <c r="AA17" s="913" t="n">
        <v>766793.444480296</v>
      </c>
      <c r="AB17" s="913" t="n">
        <v>783970.721827054</v>
      </c>
      <c r="AC17" s="913" t="n">
        <v>0</v>
      </c>
      <c r="AD17" s="913" t="n">
        <v>0</v>
      </c>
      <c r="AE17" s="913" t="n">
        <v>1</v>
      </c>
      <c r="AF17" s="913" t="n">
        <v>0</v>
      </c>
      <c r="AG17" s="913" t="n">
        <v>0</v>
      </c>
    </row>
    <row r="18" customFormat="false" ht="12.75" hidden="false" customHeight="false" outlineLevel="0" collapsed="false">
      <c r="A18" s="921" t="n">
        <v>3519</v>
      </c>
      <c r="B18" s="920" t="s">
        <v>405</v>
      </c>
      <c r="C18" s="913" t="n">
        <v>2034137.12774631</v>
      </c>
      <c r="D18" s="913" t="n">
        <v>0</v>
      </c>
      <c r="E18" s="913" t="n">
        <v>0</v>
      </c>
      <c r="F18" s="913" t="n">
        <v>132900</v>
      </c>
      <c r="G18" s="913" t="n">
        <v>26771.4554940933</v>
      </c>
      <c r="H18" s="913" t="n">
        <v>6000</v>
      </c>
      <c r="I18" s="913" t="n">
        <v>0</v>
      </c>
      <c r="J18" s="913" t="n">
        <v>0</v>
      </c>
      <c r="K18" s="913" t="n">
        <v>165671.455494093</v>
      </c>
      <c r="L18" s="913" t="n">
        <v>1868465.67225221</v>
      </c>
      <c r="M18" s="913" t="n">
        <v>437</v>
      </c>
      <c r="N18" s="913" t="n">
        <v>446</v>
      </c>
      <c r="O18" s="913" t="n">
        <v>0</v>
      </c>
      <c r="P18" s="913" t="n">
        <v>0.8</v>
      </c>
      <c r="Q18" s="913" t="n">
        <v>1907703.45136951</v>
      </c>
      <c r="R18" s="913" t="n">
        <v>-9</v>
      </c>
      <c r="S18" s="913" t="n">
        <v>-30797.0063898217</v>
      </c>
      <c r="T18" s="913" t="n">
        <v>1876906.44497969</v>
      </c>
      <c r="U18" s="913" t="n">
        <v>136222.5</v>
      </c>
      <c r="V18" s="913" t="n">
        <v>27440.7418814456</v>
      </c>
      <c r="W18" s="913" t="n">
        <v>6000</v>
      </c>
      <c r="X18" s="913" t="n">
        <v>0</v>
      </c>
      <c r="Y18" s="913" t="n">
        <v>0</v>
      </c>
      <c r="Z18" s="913" t="n">
        <v>0</v>
      </c>
      <c r="AA18" s="913" t="n">
        <v>2046569.68686113</v>
      </c>
      <c r="AB18" s="913" t="n">
        <v>2169276.95357234</v>
      </c>
      <c r="AC18" s="913" t="n">
        <v>0</v>
      </c>
      <c r="AD18" s="913" t="n">
        <v>0</v>
      </c>
      <c r="AE18" s="913" t="n">
        <v>1</v>
      </c>
      <c r="AF18" s="913" t="n">
        <v>0</v>
      </c>
      <c r="AG18" s="913" t="n">
        <v>0</v>
      </c>
    </row>
    <row r="19" customFormat="false" ht="12.75" hidden="false" customHeight="false" outlineLevel="0" collapsed="false">
      <c r="A19" s="921" t="n">
        <v>2007</v>
      </c>
      <c r="B19" s="920" t="s">
        <v>35</v>
      </c>
      <c r="C19" s="913" t="n">
        <v>1152418.43651591</v>
      </c>
      <c r="D19" s="913" t="n">
        <v>0</v>
      </c>
      <c r="E19" s="913" t="n">
        <v>0</v>
      </c>
      <c r="F19" s="913" t="n">
        <v>67810</v>
      </c>
      <c r="G19" s="913" t="n">
        <v>15851.092577024</v>
      </c>
      <c r="H19" s="913" t="n">
        <v>6000</v>
      </c>
      <c r="I19" s="913" t="n">
        <v>0</v>
      </c>
      <c r="J19" s="913" t="n">
        <v>0</v>
      </c>
      <c r="K19" s="913" t="n">
        <v>89661.092577024</v>
      </c>
      <c r="L19" s="913" t="n">
        <v>1062757.34393889</v>
      </c>
      <c r="M19" s="913" t="n">
        <v>360</v>
      </c>
      <c r="N19" s="913" t="n">
        <v>361</v>
      </c>
      <c r="O19" s="913" t="n">
        <v>0</v>
      </c>
      <c r="P19" s="913" t="n">
        <v>0.8</v>
      </c>
      <c r="Q19" s="913" t="n">
        <v>1085075.24816161</v>
      </c>
      <c r="R19" s="913" t="n">
        <v>-1</v>
      </c>
      <c r="S19" s="913" t="n">
        <v>-2404.59888789275</v>
      </c>
      <c r="T19" s="913" t="n">
        <v>1082670.64927371</v>
      </c>
      <c r="U19" s="913" t="n">
        <v>69505.25</v>
      </c>
      <c r="V19" s="913" t="n">
        <v>16247.3698914496</v>
      </c>
      <c r="W19" s="913" t="n">
        <v>6000</v>
      </c>
      <c r="X19" s="913" t="n">
        <v>0</v>
      </c>
      <c r="Y19" s="913" t="n">
        <v>0</v>
      </c>
      <c r="Z19" s="913" t="n">
        <v>0</v>
      </c>
      <c r="AA19" s="913" t="n">
        <v>1174423.26916516</v>
      </c>
      <c r="AB19" s="913" t="n">
        <v>1198649.7655995</v>
      </c>
      <c r="AC19" s="913" t="n">
        <v>0</v>
      </c>
      <c r="AD19" s="913" t="n">
        <v>0</v>
      </c>
      <c r="AE19" s="913" t="n">
        <v>1</v>
      </c>
      <c r="AF19" s="913" t="n">
        <v>0</v>
      </c>
      <c r="AG19" s="913" t="n">
        <v>0</v>
      </c>
    </row>
    <row r="20" customFormat="false" ht="12.75" hidden="false" customHeight="false" outlineLevel="0" collapsed="false">
      <c r="A20" s="919" t="n">
        <v>2008</v>
      </c>
      <c r="B20" s="920" t="s">
        <v>36</v>
      </c>
      <c r="C20" s="913" t="n">
        <v>1003896.42476113</v>
      </c>
      <c r="D20" s="913" t="n">
        <v>2000</v>
      </c>
      <c r="E20" s="913" t="n">
        <v>0</v>
      </c>
      <c r="F20" s="913" t="n">
        <v>48820</v>
      </c>
      <c r="G20" s="913" t="n">
        <v>15851.092577024</v>
      </c>
      <c r="H20" s="913" t="n">
        <v>9000</v>
      </c>
      <c r="I20" s="913" t="n">
        <v>0</v>
      </c>
      <c r="J20" s="913" t="n">
        <v>0</v>
      </c>
      <c r="K20" s="913" t="n">
        <v>75671.092577024</v>
      </c>
      <c r="L20" s="913" t="n">
        <v>928225.332184102</v>
      </c>
      <c r="M20" s="913" t="n">
        <v>294</v>
      </c>
      <c r="N20" s="913" t="n">
        <v>296</v>
      </c>
      <c r="O20" s="913" t="n">
        <v>0</v>
      </c>
      <c r="P20" s="913" t="n">
        <v>0.8</v>
      </c>
      <c r="Q20" s="913" t="n">
        <v>947718.064159968</v>
      </c>
      <c r="R20" s="913" t="n">
        <v>-2</v>
      </c>
      <c r="S20" s="913" t="n">
        <v>-5122.80034681064</v>
      </c>
      <c r="T20" s="913" t="n">
        <v>942595.263813158</v>
      </c>
      <c r="U20" s="913" t="n">
        <v>50040.5</v>
      </c>
      <c r="V20" s="913" t="n">
        <v>16247.3698914496</v>
      </c>
      <c r="W20" s="913" t="n">
        <v>9000</v>
      </c>
      <c r="X20" s="913" t="n">
        <v>0</v>
      </c>
      <c r="Y20" s="913" t="n">
        <v>0</v>
      </c>
      <c r="Z20" s="913" t="n">
        <v>0</v>
      </c>
      <c r="AA20" s="913" t="n">
        <v>1017883.13370461</v>
      </c>
      <c r="AB20" s="913" t="n">
        <v>1036854.72497825</v>
      </c>
      <c r="AC20" s="913" t="n">
        <v>0</v>
      </c>
      <c r="AD20" s="913" t="n">
        <v>0</v>
      </c>
      <c r="AE20" s="913" t="n">
        <v>1</v>
      </c>
      <c r="AF20" s="913" t="n">
        <v>0</v>
      </c>
      <c r="AG20" s="913" t="n">
        <v>0</v>
      </c>
    </row>
    <row r="21" customFormat="false" ht="12.75" hidden="false" customHeight="false" outlineLevel="0" collapsed="false">
      <c r="A21" s="919" t="n">
        <v>2009</v>
      </c>
      <c r="B21" s="920" t="s">
        <v>37</v>
      </c>
      <c r="C21" s="913" t="n">
        <v>886965.522321259</v>
      </c>
      <c r="D21" s="913" t="n">
        <v>33538.5296207046</v>
      </c>
      <c r="E21" s="913" t="n">
        <v>0</v>
      </c>
      <c r="F21" s="913" t="n">
        <v>27120</v>
      </c>
      <c r="G21" s="913" t="n">
        <v>8043.28472972973</v>
      </c>
      <c r="H21" s="913" t="n">
        <v>6000</v>
      </c>
      <c r="I21" s="913" t="n">
        <v>0</v>
      </c>
      <c r="J21" s="913" t="n">
        <v>0</v>
      </c>
      <c r="K21" s="913" t="n">
        <v>74701.8143504343</v>
      </c>
      <c r="L21" s="913" t="n">
        <v>812263.707970825</v>
      </c>
      <c r="M21" s="913" t="n">
        <v>215.25</v>
      </c>
      <c r="N21" s="913" t="n">
        <v>223</v>
      </c>
      <c r="O21" s="913" t="n">
        <v>0</v>
      </c>
      <c r="P21" s="913" t="n">
        <v>0.8</v>
      </c>
      <c r="Q21" s="913" t="n">
        <v>829321.245838212</v>
      </c>
      <c r="R21" s="913" t="n">
        <v>-7.75</v>
      </c>
      <c r="S21" s="913" t="n">
        <v>-23057.3619919144</v>
      </c>
      <c r="T21" s="913" t="n">
        <v>806263.883846298</v>
      </c>
      <c r="U21" s="913" t="n">
        <v>27798</v>
      </c>
      <c r="V21" s="913" t="n">
        <v>8244.36684797297</v>
      </c>
      <c r="W21" s="913" t="n">
        <v>6000</v>
      </c>
      <c r="X21" s="913" t="n">
        <v>0</v>
      </c>
      <c r="Y21" s="913" t="n">
        <v>0</v>
      </c>
      <c r="Z21" s="913" t="n">
        <v>0</v>
      </c>
      <c r="AA21" s="913" t="n">
        <v>848306.250694271</v>
      </c>
      <c r="AB21" s="913" t="n">
        <v>861050.633503098</v>
      </c>
      <c r="AC21" s="913" t="n">
        <v>0</v>
      </c>
      <c r="AD21" s="913" t="n">
        <v>32048.1197728057</v>
      </c>
      <c r="AE21" s="913" t="n">
        <v>1</v>
      </c>
      <c r="AF21" s="913" t="n">
        <v>0</v>
      </c>
      <c r="AG21" s="913" t="n">
        <v>0</v>
      </c>
    </row>
    <row r="22" customFormat="false" ht="12.75" hidden="false" customHeight="false" outlineLevel="0" collapsed="false">
      <c r="A22" s="919" t="n">
        <v>2067</v>
      </c>
      <c r="B22" s="920" t="s">
        <v>38</v>
      </c>
      <c r="C22" s="913" t="n">
        <v>737489.183641526</v>
      </c>
      <c r="D22" s="913" t="n">
        <v>-3260</v>
      </c>
      <c r="E22" s="913" t="n">
        <v>0</v>
      </c>
      <c r="F22" s="913" t="n">
        <v>84080</v>
      </c>
      <c r="G22" s="913" t="n">
        <v>12218.4554940933</v>
      </c>
      <c r="H22" s="913" t="n">
        <v>3000</v>
      </c>
      <c r="I22" s="913" t="n">
        <v>0</v>
      </c>
      <c r="J22" s="913" t="n">
        <v>0</v>
      </c>
      <c r="K22" s="913" t="n">
        <v>96038.4554940933</v>
      </c>
      <c r="L22" s="913" t="n">
        <v>641450.728147433</v>
      </c>
      <c r="M22" s="913" t="n">
        <v>175</v>
      </c>
      <c r="N22" s="913" t="n">
        <v>165</v>
      </c>
      <c r="O22" s="913" t="n">
        <v>0</v>
      </c>
      <c r="P22" s="913" t="n">
        <v>0.8</v>
      </c>
      <c r="Q22" s="913" t="n">
        <v>654921.193438529</v>
      </c>
      <c r="R22" s="913" t="n">
        <v>10</v>
      </c>
      <c r="S22" s="913" t="n">
        <v>31753.7548333832</v>
      </c>
      <c r="T22" s="913" t="n">
        <v>686674.948271912</v>
      </c>
      <c r="U22" s="913" t="n">
        <v>86182</v>
      </c>
      <c r="V22" s="913" t="n">
        <v>12523.9168814456</v>
      </c>
      <c r="W22" s="913" t="n">
        <v>3000</v>
      </c>
      <c r="X22" s="913" t="n">
        <v>0</v>
      </c>
      <c r="Y22" s="913" t="n">
        <v>0</v>
      </c>
      <c r="Z22" s="913" t="n">
        <v>0</v>
      </c>
      <c r="AA22" s="913" t="n">
        <v>788380.865153358</v>
      </c>
      <c r="AB22" s="913" t="n">
        <v>790877.613796103</v>
      </c>
      <c r="AC22" s="913" t="n">
        <v>0</v>
      </c>
      <c r="AD22" s="913" t="n">
        <v>0</v>
      </c>
      <c r="AE22" s="913" t="n">
        <v>1</v>
      </c>
      <c r="AF22" s="913" t="n">
        <v>0</v>
      </c>
      <c r="AG22" s="913" t="n">
        <v>0</v>
      </c>
    </row>
    <row r="23" customFormat="false" ht="12.75" hidden="false" customHeight="false" outlineLevel="0" collapsed="false">
      <c r="A23" s="921" t="n">
        <v>2010</v>
      </c>
      <c r="B23" s="920" t="s">
        <v>39</v>
      </c>
      <c r="C23" s="913" t="n">
        <v>1535003.52632493</v>
      </c>
      <c r="D23" s="913" t="n">
        <v>0</v>
      </c>
      <c r="E23" s="913" t="n">
        <v>0</v>
      </c>
      <c r="F23" s="913" t="n">
        <v>84080</v>
      </c>
      <c r="G23" s="913" t="n">
        <v>19682.0073910266</v>
      </c>
      <c r="H23" s="913" t="n">
        <v>3000</v>
      </c>
      <c r="I23" s="913" t="n">
        <v>0</v>
      </c>
      <c r="J23" s="913" t="n">
        <v>24073.5879178555</v>
      </c>
      <c r="K23" s="913" t="n">
        <v>130835.595308882</v>
      </c>
      <c r="L23" s="913" t="n">
        <v>1404167.93101605</v>
      </c>
      <c r="M23" s="913" t="n">
        <v>318.75</v>
      </c>
      <c r="N23" s="913" t="n">
        <v>306</v>
      </c>
      <c r="O23" s="913" t="n">
        <v>0</v>
      </c>
      <c r="P23" s="913" t="n">
        <v>0.8</v>
      </c>
      <c r="Q23" s="913" t="n">
        <v>1433655.45756739</v>
      </c>
      <c r="R23" s="913" t="n">
        <v>12.75</v>
      </c>
      <c r="S23" s="913" t="n">
        <v>47788.5152522462</v>
      </c>
      <c r="T23" s="913" t="n">
        <v>1481443.97281963</v>
      </c>
      <c r="U23" s="913" t="n">
        <v>86182</v>
      </c>
      <c r="V23" s="913" t="n">
        <v>20174.0575758023</v>
      </c>
      <c r="W23" s="913" t="n">
        <v>3000</v>
      </c>
      <c r="X23" s="913" t="n">
        <v>0</v>
      </c>
      <c r="Y23" s="913" t="n">
        <v>0</v>
      </c>
      <c r="Z23" s="913" t="n">
        <v>0</v>
      </c>
      <c r="AA23" s="913" t="n">
        <v>1590800.03039544</v>
      </c>
      <c r="AB23" s="913" t="n">
        <v>1602633.66984731</v>
      </c>
      <c r="AC23" s="913" t="n">
        <v>0</v>
      </c>
      <c r="AD23" s="913" t="n">
        <v>0</v>
      </c>
      <c r="AE23" s="913" t="n">
        <v>1</v>
      </c>
      <c r="AF23" s="913" t="n">
        <v>0</v>
      </c>
      <c r="AG23" s="913" t="n">
        <v>0</v>
      </c>
    </row>
    <row r="24" customFormat="false" ht="12.75" hidden="false" customHeight="false" outlineLevel="0" collapsed="false">
      <c r="A24" s="919" t="n">
        <v>3302</v>
      </c>
      <c r="B24" s="920" t="s">
        <v>40</v>
      </c>
      <c r="C24" s="913" t="n">
        <v>743521.519938355</v>
      </c>
      <c r="D24" s="913" t="n">
        <v>0</v>
      </c>
      <c r="E24" s="913" t="n">
        <v>0</v>
      </c>
      <c r="F24" s="913" t="n">
        <v>0</v>
      </c>
      <c r="G24" s="913" t="n">
        <v>1361.45549409328</v>
      </c>
      <c r="H24" s="913" t="n">
        <v>6000</v>
      </c>
      <c r="I24" s="913" t="n">
        <v>0</v>
      </c>
      <c r="J24" s="913" t="n">
        <v>0</v>
      </c>
      <c r="K24" s="913" t="n">
        <v>7361.45549409328</v>
      </c>
      <c r="L24" s="913" t="n">
        <v>736160.064444261</v>
      </c>
      <c r="M24" s="913" t="n">
        <v>233.25</v>
      </c>
      <c r="N24" s="913" t="n">
        <v>232</v>
      </c>
      <c r="O24" s="913" t="n">
        <v>0</v>
      </c>
      <c r="P24" s="913" t="n">
        <v>0.8</v>
      </c>
      <c r="Q24" s="913" t="n">
        <v>751619.425797591</v>
      </c>
      <c r="R24" s="913" t="n">
        <v>1.25</v>
      </c>
      <c r="S24" s="913" t="n">
        <v>3239.73890429996</v>
      </c>
      <c r="T24" s="913" t="n">
        <v>754859.164701891</v>
      </c>
      <c r="U24" s="913" t="n">
        <v>0</v>
      </c>
      <c r="V24" s="913" t="n">
        <v>1395.49188144561</v>
      </c>
      <c r="W24" s="913" t="n">
        <v>6000</v>
      </c>
      <c r="X24" s="913" t="n">
        <v>0</v>
      </c>
      <c r="Y24" s="913" t="n">
        <v>0</v>
      </c>
      <c r="Z24" s="913" t="n">
        <v>0</v>
      </c>
      <c r="AA24" s="913" t="n">
        <v>762254.656583336</v>
      </c>
      <c r="AB24" s="913" t="n">
        <v>778722.822627412</v>
      </c>
      <c r="AC24" s="913" t="n">
        <v>0</v>
      </c>
      <c r="AD24" s="913" t="n">
        <v>0</v>
      </c>
      <c r="AE24" s="913" t="n">
        <v>1</v>
      </c>
      <c r="AF24" s="913" t="n">
        <v>0</v>
      </c>
      <c r="AG24" s="913" t="n">
        <v>0</v>
      </c>
    </row>
    <row r="25" customFormat="false" ht="12.75" hidden="false" customHeight="false" outlineLevel="0" collapsed="false">
      <c r="A25" s="919" t="n">
        <v>2011</v>
      </c>
      <c r="B25" s="920" t="s">
        <v>41</v>
      </c>
      <c r="C25" s="913" t="n">
        <v>810310.757588945</v>
      </c>
      <c r="D25" s="913" t="n">
        <v>20488.7333142104</v>
      </c>
      <c r="E25" s="913" t="n">
        <v>0</v>
      </c>
      <c r="F25" s="913" t="n">
        <v>105780</v>
      </c>
      <c r="G25" s="913" t="n">
        <v>14138.0073910266</v>
      </c>
      <c r="H25" s="913" t="n">
        <v>0</v>
      </c>
      <c r="I25" s="913" t="n">
        <v>0</v>
      </c>
      <c r="J25" s="913" t="n">
        <v>0</v>
      </c>
      <c r="K25" s="913" t="n">
        <v>140406.740705237</v>
      </c>
      <c r="L25" s="913" t="n">
        <v>669904.016883708</v>
      </c>
      <c r="M25" s="913" t="n">
        <v>208</v>
      </c>
      <c r="N25" s="913" t="n">
        <v>207</v>
      </c>
      <c r="O25" s="913" t="n">
        <v>0</v>
      </c>
      <c r="P25" s="913" t="n">
        <v>0.8</v>
      </c>
      <c r="Q25" s="913" t="n">
        <v>683972.001238266</v>
      </c>
      <c r="R25" s="913" t="n">
        <v>1</v>
      </c>
      <c r="S25" s="913" t="n">
        <v>2643.37005309475</v>
      </c>
      <c r="T25" s="913" t="n">
        <v>686615.371291361</v>
      </c>
      <c r="U25" s="913" t="n">
        <v>108424.5</v>
      </c>
      <c r="V25" s="913" t="n">
        <v>14491.4575758023</v>
      </c>
      <c r="W25" s="913" t="n">
        <v>0</v>
      </c>
      <c r="X25" s="913" t="n">
        <v>0</v>
      </c>
      <c r="Y25" s="913" t="n">
        <v>0</v>
      </c>
      <c r="Z25" s="913" t="n">
        <v>0</v>
      </c>
      <c r="AA25" s="913" t="n">
        <v>809531.328867163</v>
      </c>
      <c r="AB25" s="913" t="n">
        <v>822911.491858279</v>
      </c>
      <c r="AC25" s="913" t="n">
        <v>0</v>
      </c>
      <c r="AD25" s="913" t="n">
        <v>0</v>
      </c>
      <c r="AE25" s="913" t="n">
        <v>1</v>
      </c>
      <c r="AF25" s="913" t="n">
        <v>0</v>
      </c>
      <c r="AG25" s="913" t="n">
        <v>40664.5961556535</v>
      </c>
    </row>
    <row r="26" customFormat="false" ht="12.75" hidden="false" customHeight="false" outlineLevel="0" collapsed="false">
      <c r="A26" s="919" t="n">
        <v>3522</v>
      </c>
      <c r="B26" s="920" t="s">
        <v>42</v>
      </c>
      <c r="C26" s="913" t="n">
        <v>1159926.36017054</v>
      </c>
      <c r="D26" s="913" t="n">
        <v>0</v>
      </c>
      <c r="E26" s="913" t="n">
        <v>0</v>
      </c>
      <c r="F26" s="913" t="n">
        <v>27120</v>
      </c>
      <c r="G26" s="913" t="n">
        <v>17993.4554940933</v>
      </c>
      <c r="H26" s="913" t="n">
        <v>9000</v>
      </c>
      <c r="I26" s="913" t="n">
        <v>0</v>
      </c>
      <c r="J26" s="913" t="n">
        <v>0</v>
      </c>
      <c r="K26" s="913" t="n">
        <v>54113.4554940933</v>
      </c>
      <c r="L26" s="913" t="n">
        <v>1105812.90467645</v>
      </c>
      <c r="M26" s="913" t="n">
        <v>284</v>
      </c>
      <c r="N26" s="913" t="n">
        <v>275</v>
      </c>
      <c r="O26" s="913" t="n">
        <v>0</v>
      </c>
      <c r="P26" s="913" t="n">
        <v>0.8</v>
      </c>
      <c r="Q26" s="913" t="n">
        <v>1129034.97567465</v>
      </c>
      <c r="R26" s="913" t="n">
        <v>9</v>
      </c>
      <c r="S26" s="913" t="n">
        <v>29560.1884540273</v>
      </c>
      <c r="T26" s="913" t="n">
        <v>1158595.16412868</v>
      </c>
      <c r="U26" s="913" t="n">
        <v>27798</v>
      </c>
      <c r="V26" s="913" t="n">
        <v>18443.2918814456</v>
      </c>
      <c r="W26" s="913" t="n">
        <v>9000</v>
      </c>
      <c r="X26" s="913" t="n">
        <v>0</v>
      </c>
      <c r="Y26" s="913" t="n">
        <v>0</v>
      </c>
      <c r="Z26" s="913" t="n">
        <v>0</v>
      </c>
      <c r="AA26" s="913" t="n">
        <v>1213836.45601013</v>
      </c>
      <c r="AB26" s="913" t="n">
        <v>1217605.47820757</v>
      </c>
      <c r="AC26" s="913" t="n">
        <v>0</v>
      </c>
      <c r="AD26" s="913" t="n">
        <v>0</v>
      </c>
      <c r="AE26" s="913" t="n">
        <v>1</v>
      </c>
      <c r="AF26" s="913" t="n">
        <v>0</v>
      </c>
      <c r="AG26" s="913" t="n">
        <v>0</v>
      </c>
    </row>
    <row r="27" customFormat="false" ht="12.75" hidden="false" customHeight="false" outlineLevel="0" collapsed="false">
      <c r="A27" s="919" t="n">
        <v>2014</v>
      </c>
      <c r="B27" s="920" t="s">
        <v>43</v>
      </c>
      <c r="C27" s="913" t="n">
        <v>1778587.42065484</v>
      </c>
      <c r="D27" s="913" t="n">
        <v>0</v>
      </c>
      <c r="E27" s="913" t="n">
        <v>0</v>
      </c>
      <c r="F27" s="913" t="n">
        <v>73240</v>
      </c>
      <c r="G27" s="913" t="n">
        <v>21689.4554940933</v>
      </c>
      <c r="H27" s="913" t="n">
        <v>0</v>
      </c>
      <c r="I27" s="913" t="n">
        <v>0</v>
      </c>
      <c r="J27" s="913" t="n">
        <v>0</v>
      </c>
      <c r="K27" s="913" t="n">
        <v>94929.4554940933</v>
      </c>
      <c r="L27" s="913" t="n">
        <v>1683657.96516075</v>
      </c>
      <c r="M27" s="913" t="n">
        <v>429</v>
      </c>
      <c r="N27" s="913" t="n">
        <v>433</v>
      </c>
      <c r="O27" s="913" t="n">
        <v>0</v>
      </c>
      <c r="P27" s="913" t="n">
        <v>0.8</v>
      </c>
      <c r="Q27" s="913" t="n">
        <v>1719014.78242912</v>
      </c>
      <c r="R27" s="913" t="n">
        <v>-4</v>
      </c>
      <c r="S27" s="913" t="n">
        <v>-12704.035343587</v>
      </c>
      <c r="T27" s="913" t="n">
        <v>1706310.74708554</v>
      </c>
      <c r="U27" s="913" t="n">
        <v>75071</v>
      </c>
      <c r="V27" s="913" t="n">
        <v>22231.6918814456</v>
      </c>
      <c r="W27" s="913" t="n">
        <v>0</v>
      </c>
      <c r="X27" s="913" t="n">
        <v>0</v>
      </c>
      <c r="Y27" s="913" t="n">
        <v>0</v>
      </c>
      <c r="Z27" s="913" t="n">
        <v>0</v>
      </c>
      <c r="AA27" s="913" t="n">
        <v>1803613.43896698</v>
      </c>
      <c r="AB27" s="913" t="n">
        <v>1834504.65641973</v>
      </c>
      <c r="AC27" s="913" t="n">
        <v>0</v>
      </c>
      <c r="AD27" s="913" t="n">
        <v>0</v>
      </c>
      <c r="AE27" s="913" t="n">
        <v>1</v>
      </c>
      <c r="AF27" s="913" t="n">
        <v>0</v>
      </c>
      <c r="AG27" s="913" t="n">
        <v>0</v>
      </c>
    </row>
    <row r="28" customFormat="false" ht="12.75" hidden="false" customHeight="false" outlineLevel="0" collapsed="false">
      <c r="A28" s="919" t="n">
        <v>2015</v>
      </c>
      <c r="B28" s="920" t="s">
        <v>44</v>
      </c>
      <c r="C28" s="913" t="n">
        <v>1172766.51532739</v>
      </c>
      <c r="D28" s="913" t="n">
        <v>3303</v>
      </c>
      <c r="E28" s="913" t="n">
        <v>0</v>
      </c>
      <c r="F28" s="913" t="n">
        <v>54250</v>
      </c>
      <c r="G28" s="913" t="n">
        <v>13915.185154048</v>
      </c>
      <c r="H28" s="913" t="n">
        <v>0</v>
      </c>
      <c r="I28" s="913" t="n">
        <v>0</v>
      </c>
      <c r="J28" s="913" t="n">
        <v>0</v>
      </c>
      <c r="K28" s="913" t="n">
        <v>71468.185154048</v>
      </c>
      <c r="L28" s="913" t="n">
        <v>1101298.33017334</v>
      </c>
      <c r="M28" s="913" t="n">
        <v>220</v>
      </c>
      <c r="N28" s="913" t="n">
        <v>220</v>
      </c>
      <c r="O28" s="913" t="n">
        <v>0</v>
      </c>
      <c r="P28" s="913" t="n">
        <v>0.8</v>
      </c>
      <c r="Q28" s="913" t="n">
        <v>1124425.59510698</v>
      </c>
      <c r="R28" s="913" t="n">
        <v>0</v>
      </c>
      <c r="S28" s="913" t="n">
        <v>0</v>
      </c>
      <c r="T28" s="913" t="n">
        <v>1124425.59510698</v>
      </c>
      <c r="U28" s="913" t="n">
        <v>55606.25</v>
      </c>
      <c r="V28" s="913" t="n">
        <v>14263.0647828991</v>
      </c>
      <c r="W28" s="913" t="n">
        <v>0</v>
      </c>
      <c r="X28" s="913" t="n">
        <v>0</v>
      </c>
      <c r="Y28" s="913" t="n">
        <v>0</v>
      </c>
      <c r="Z28" s="913" t="n">
        <v>0</v>
      </c>
      <c r="AA28" s="913" t="n">
        <v>1194294.90988988</v>
      </c>
      <c r="AB28" s="913" t="n">
        <v>1204297.06025401</v>
      </c>
      <c r="AC28" s="913" t="n">
        <v>0</v>
      </c>
      <c r="AD28" s="913" t="n">
        <v>0</v>
      </c>
      <c r="AE28" s="913" t="n">
        <v>1</v>
      </c>
      <c r="AF28" s="913" t="n">
        <v>0</v>
      </c>
      <c r="AG28" s="913" t="n">
        <v>0</v>
      </c>
    </row>
    <row r="29" customFormat="false" ht="12.75" hidden="false" customHeight="false" outlineLevel="0" collapsed="false">
      <c r="A29" s="919" t="n">
        <v>2016</v>
      </c>
      <c r="B29" s="920" t="s">
        <v>45</v>
      </c>
      <c r="C29" s="913" t="n">
        <v>757493.505803596</v>
      </c>
      <c r="D29" s="913" t="n">
        <v>0</v>
      </c>
      <c r="E29" s="913" t="n">
        <v>0</v>
      </c>
      <c r="F29" s="913" t="n">
        <v>43400</v>
      </c>
      <c r="G29" s="913" t="n">
        <v>13676.0073910266</v>
      </c>
      <c r="H29" s="913" t="n">
        <v>3000</v>
      </c>
      <c r="I29" s="913" t="n">
        <v>0</v>
      </c>
      <c r="J29" s="913" t="n">
        <v>0</v>
      </c>
      <c r="K29" s="913" t="n">
        <v>60076.0073910266</v>
      </c>
      <c r="L29" s="913" t="n">
        <v>697417.49841257</v>
      </c>
      <c r="M29" s="913" t="n">
        <v>209</v>
      </c>
      <c r="N29" s="913" t="n">
        <v>211</v>
      </c>
      <c r="O29" s="913" t="n">
        <v>0</v>
      </c>
      <c r="P29" s="913" t="n">
        <v>0.8</v>
      </c>
      <c r="Q29" s="913" t="n">
        <v>712063.265879234</v>
      </c>
      <c r="R29" s="913" t="n">
        <v>-2</v>
      </c>
      <c r="S29" s="913" t="n">
        <v>-5399.53187396575</v>
      </c>
      <c r="T29" s="913" t="n">
        <v>706663.734005268</v>
      </c>
      <c r="U29" s="913" t="n">
        <v>44485</v>
      </c>
      <c r="V29" s="913" t="n">
        <v>14017.9075758023</v>
      </c>
      <c r="W29" s="913" t="n">
        <v>3000</v>
      </c>
      <c r="X29" s="913" t="n">
        <v>0</v>
      </c>
      <c r="Y29" s="913" t="n">
        <v>0</v>
      </c>
      <c r="Z29" s="913" t="n">
        <v>0</v>
      </c>
      <c r="AA29" s="913" t="n">
        <v>768166.64158107</v>
      </c>
      <c r="AB29" s="913" t="n">
        <v>782203.687181618</v>
      </c>
      <c r="AC29" s="913" t="n">
        <v>0</v>
      </c>
      <c r="AD29" s="913" t="n">
        <v>0</v>
      </c>
      <c r="AE29" s="913" t="n">
        <v>1</v>
      </c>
      <c r="AF29" s="913" t="n">
        <v>0</v>
      </c>
      <c r="AG29" s="913" t="n">
        <v>0</v>
      </c>
    </row>
    <row r="30" customFormat="false" ht="12.75" hidden="false" customHeight="false" outlineLevel="0" collapsed="false">
      <c r="A30" s="921" t="n">
        <v>2017</v>
      </c>
      <c r="B30" s="920" t="s">
        <v>46</v>
      </c>
      <c r="C30" s="913" t="n">
        <v>1382400.33077346</v>
      </c>
      <c r="D30" s="913" t="n">
        <v>0</v>
      </c>
      <c r="E30" s="913" t="n">
        <v>0</v>
      </c>
      <c r="F30" s="913" t="n">
        <v>84090</v>
      </c>
      <c r="G30" s="913" t="n">
        <v>21530.0073910266</v>
      </c>
      <c r="H30" s="913" t="n">
        <v>12000</v>
      </c>
      <c r="I30" s="913" t="n">
        <v>0</v>
      </c>
      <c r="J30" s="913" t="n">
        <v>0</v>
      </c>
      <c r="K30" s="913" t="n">
        <v>117620.007391027</v>
      </c>
      <c r="L30" s="913" t="n">
        <v>1264780.32338244</v>
      </c>
      <c r="M30" s="913" t="n">
        <v>415</v>
      </c>
      <c r="N30" s="913" t="n">
        <v>418</v>
      </c>
      <c r="O30" s="913" t="n">
        <v>0</v>
      </c>
      <c r="P30" s="913" t="n">
        <v>0.8</v>
      </c>
      <c r="Q30" s="913" t="n">
        <v>1291340.71017347</v>
      </c>
      <c r="R30" s="913" t="n">
        <v>-3</v>
      </c>
      <c r="S30" s="913" t="n">
        <v>-7414.39642204863</v>
      </c>
      <c r="T30" s="913" t="n">
        <v>1283926.31375142</v>
      </c>
      <c r="U30" s="913" t="n">
        <v>86192.25</v>
      </c>
      <c r="V30" s="913" t="n">
        <v>22068.2575758023</v>
      </c>
      <c r="W30" s="913" t="n">
        <v>12000</v>
      </c>
      <c r="X30" s="913" t="n">
        <v>0</v>
      </c>
      <c r="Y30" s="913" t="n">
        <v>0</v>
      </c>
      <c r="Z30" s="913" t="n">
        <v>0</v>
      </c>
      <c r="AA30" s="913" t="n">
        <v>1404186.82132722</v>
      </c>
      <c r="AB30" s="913" t="n">
        <v>1431321.21840604</v>
      </c>
      <c r="AC30" s="913" t="n">
        <v>0</v>
      </c>
      <c r="AD30" s="913" t="n">
        <v>0</v>
      </c>
      <c r="AE30" s="913" t="n">
        <v>1</v>
      </c>
      <c r="AF30" s="913" t="n">
        <v>0</v>
      </c>
      <c r="AG30" s="913" t="n">
        <v>0</v>
      </c>
    </row>
    <row r="31" customFormat="false" ht="12.75" hidden="false" customHeight="false" outlineLevel="0" collapsed="false">
      <c r="A31" s="919" t="n">
        <v>2073</v>
      </c>
      <c r="B31" s="920" t="s">
        <v>47</v>
      </c>
      <c r="C31" s="913" t="n">
        <v>2089135.5525545</v>
      </c>
      <c r="D31" s="913" t="n">
        <v>0</v>
      </c>
      <c r="E31" s="913" t="n">
        <v>0</v>
      </c>
      <c r="F31" s="913" t="n">
        <v>111210</v>
      </c>
      <c r="G31" s="913" t="n">
        <v>31047.2073910266</v>
      </c>
      <c r="H31" s="913" t="n">
        <v>3000</v>
      </c>
      <c r="I31" s="913" t="n">
        <v>0</v>
      </c>
      <c r="J31" s="913" t="n">
        <v>0</v>
      </c>
      <c r="K31" s="913" t="n">
        <v>145257.207391027</v>
      </c>
      <c r="L31" s="913" t="n">
        <v>1943878.34516348</v>
      </c>
      <c r="M31" s="913" t="n">
        <v>613</v>
      </c>
      <c r="N31" s="913" t="n">
        <v>617</v>
      </c>
      <c r="O31" s="913" t="n">
        <v>0</v>
      </c>
      <c r="P31" s="913" t="n">
        <v>0.8</v>
      </c>
      <c r="Q31" s="913" t="n">
        <v>1984699.79041191</v>
      </c>
      <c r="R31" s="913" t="n">
        <v>-4</v>
      </c>
      <c r="S31" s="913" t="n">
        <v>-10293.4186860909</v>
      </c>
      <c r="T31" s="913" t="n">
        <v>1974406.37172582</v>
      </c>
      <c r="U31" s="913" t="n">
        <v>113990.25</v>
      </c>
      <c r="V31" s="913" t="n">
        <v>31823.3875758023</v>
      </c>
      <c r="W31" s="913" t="n">
        <v>3000</v>
      </c>
      <c r="X31" s="913" t="n">
        <v>0</v>
      </c>
      <c r="Y31" s="913" t="n">
        <v>0</v>
      </c>
      <c r="Z31" s="913" t="n">
        <v>0</v>
      </c>
      <c r="AA31" s="913" t="n">
        <v>2123220.00930162</v>
      </c>
      <c r="AB31" s="913" t="n">
        <v>2163896.69976014</v>
      </c>
      <c r="AC31" s="913" t="n">
        <v>0</v>
      </c>
      <c r="AD31" s="913" t="n">
        <v>0</v>
      </c>
      <c r="AE31" s="913" t="n">
        <v>1</v>
      </c>
      <c r="AF31" s="913" t="n">
        <v>0</v>
      </c>
      <c r="AG31" s="913" t="n">
        <v>0</v>
      </c>
    </row>
    <row r="32" customFormat="false" ht="12.75" hidden="false" customHeight="false" outlineLevel="0" collapsed="false">
      <c r="A32" s="919" t="n">
        <v>2018</v>
      </c>
      <c r="B32" s="920" t="s">
        <v>48</v>
      </c>
      <c r="C32" s="913" t="n">
        <v>1288177.44501433</v>
      </c>
      <c r="D32" s="913" t="n">
        <v>0</v>
      </c>
      <c r="E32" s="913" t="n">
        <v>0</v>
      </c>
      <c r="F32" s="913" t="n">
        <v>84080</v>
      </c>
      <c r="G32" s="913" t="n">
        <v>13768.0036955133</v>
      </c>
      <c r="H32" s="913" t="n">
        <v>0</v>
      </c>
      <c r="I32" s="913" t="n">
        <v>0</v>
      </c>
      <c r="J32" s="913" t="n">
        <v>0</v>
      </c>
      <c r="K32" s="913" t="n">
        <v>97848.0036955133</v>
      </c>
      <c r="L32" s="913" t="n">
        <v>1190329.44131881</v>
      </c>
      <c r="M32" s="913" t="n">
        <v>352</v>
      </c>
      <c r="N32" s="913" t="n">
        <v>355</v>
      </c>
      <c r="O32" s="913" t="n">
        <v>0</v>
      </c>
      <c r="P32" s="913" t="n">
        <v>0.8</v>
      </c>
      <c r="Q32" s="913" t="n">
        <v>1215326.35958651</v>
      </c>
      <c r="R32" s="913" t="n">
        <v>-3</v>
      </c>
      <c r="S32" s="913" t="n">
        <v>-8216.2908817116</v>
      </c>
      <c r="T32" s="913" t="n">
        <v>1207110.0687048</v>
      </c>
      <c r="U32" s="913" t="n">
        <v>86182</v>
      </c>
      <c r="V32" s="913" t="n">
        <v>14112.2037879011</v>
      </c>
      <c r="W32" s="913" t="n">
        <v>0</v>
      </c>
      <c r="X32" s="913" t="n">
        <v>0</v>
      </c>
      <c r="Y32" s="913" t="n">
        <v>0</v>
      </c>
      <c r="Z32" s="913" t="n">
        <v>0</v>
      </c>
      <c r="AA32" s="913" t="n">
        <v>1307404.2724927</v>
      </c>
      <c r="AB32" s="913" t="n">
        <v>1331416.33871698</v>
      </c>
      <c r="AC32" s="913" t="n">
        <v>0</v>
      </c>
      <c r="AD32" s="913" t="n">
        <v>0</v>
      </c>
      <c r="AE32" s="913" t="n">
        <v>1</v>
      </c>
      <c r="AF32" s="913" t="n">
        <v>0</v>
      </c>
      <c r="AG32" s="913" t="n">
        <v>0</v>
      </c>
    </row>
    <row r="33" customFormat="false" ht="12.75" hidden="false" customHeight="false" outlineLevel="0" collapsed="false">
      <c r="A33" s="919" t="n">
        <v>2019</v>
      </c>
      <c r="B33" s="920" t="s">
        <v>49</v>
      </c>
      <c r="C33" s="913" t="n">
        <v>1121142.20547864</v>
      </c>
      <c r="D33" s="913" t="n">
        <v>0</v>
      </c>
      <c r="E33" s="913" t="n">
        <v>0</v>
      </c>
      <c r="F33" s="913" t="n">
        <v>37970</v>
      </c>
      <c r="G33" s="913" t="n">
        <v>13768.0036955133</v>
      </c>
      <c r="H33" s="913" t="n">
        <v>3000</v>
      </c>
      <c r="I33" s="913" t="n">
        <v>0</v>
      </c>
      <c r="J33" s="913" t="n">
        <v>0</v>
      </c>
      <c r="K33" s="913" t="n">
        <v>54738.0036955133</v>
      </c>
      <c r="L33" s="913" t="n">
        <v>1066404.20178312</v>
      </c>
      <c r="M33" s="913" t="n">
        <v>301</v>
      </c>
      <c r="N33" s="913" t="n">
        <v>291</v>
      </c>
      <c r="O33" s="913" t="n">
        <v>0</v>
      </c>
      <c r="P33" s="913" t="n">
        <v>0.8</v>
      </c>
      <c r="Q33" s="913" t="n">
        <v>1088798.69002057</v>
      </c>
      <c r="R33" s="913" t="n">
        <v>10</v>
      </c>
      <c r="S33" s="913" t="n">
        <v>29932.6100349298</v>
      </c>
      <c r="T33" s="913" t="n">
        <v>1118731.3000555</v>
      </c>
      <c r="U33" s="913" t="n">
        <v>38919.25</v>
      </c>
      <c r="V33" s="913" t="n">
        <v>14112.2037879011</v>
      </c>
      <c r="W33" s="913" t="n">
        <v>3000</v>
      </c>
      <c r="X33" s="913" t="n">
        <v>0</v>
      </c>
      <c r="Y33" s="913" t="n">
        <v>0</v>
      </c>
      <c r="Z33" s="913" t="n">
        <v>0</v>
      </c>
      <c r="AA33" s="913" t="n">
        <v>1174762.7538434</v>
      </c>
      <c r="AB33" s="913" t="n">
        <v>1184539.91363241</v>
      </c>
      <c r="AC33" s="913" t="n">
        <v>0</v>
      </c>
      <c r="AD33" s="913" t="n">
        <v>0</v>
      </c>
      <c r="AE33" s="913" t="n">
        <v>1</v>
      </c>
      <c r="AF33" s="913" t="n">
        <v>0</v>
      </c>
      <c r="AG33" s="913" t="n">
        <v>0</v>
      </c>
    </row>
    <row r="34" customFormat="false" ht="12.75" hidden="false" customHeight="false" outlineLevel="0" collapsed="false">
      <c r="A34" s="921" t="n">
        <v>5200</v>
      </c>
      <c r="B34" s="920" t="s">
        <v>488</v>
      </c>
      <c r="C34" s="913" t="n">
        <v>1327811.23280459</v>
      </c>
      <c r="D34" s="913" t="n">
        <v>0</v>
      </c>
      <c r="E34" s="913" t="n">
        <v>0</v>
      </c>
      <c r="F34" s="913" t="n">
        <v>46110</v>
      </c>
      <c r="G34" s="913" t="n">
        <v>832.003695513298</v>
      </c>
      <c r="H34" s="913" t="n">
        <v>9000</v>
      </c>
      <c r="I34" s="913" t="n">
        <v>0</v>
      </c>
      <c r="J34" s="913" t="n">
        <v>0</v>
      </c>
      <c r="K34" s="913" t="n">
        <v>55942.0036955133</v>
      </c>
      <c r="L34" s="913" t="n">
        <v>1271869.22910908</v>
      </c>
      <c r="M34" s="913" t="n">
        <v>343</v>
      </c>
      <c r="N34" s="913" t="n">
        <v>363</v>
      </c>
      <c r="O34" s="913" t="n">
        <v>0</v>
      </c>
      <c r="P34" s="913" t="n">
        <v>0.8</v>
      </c>
      <c r="Q34" s="913" t="n">
        <v>1298578.48292037</v>
      </c>
      <c r="R34" s="913" t="n">
        <v>-20</v>
      </c>
      <c r="S34" s="913" t="n">
        <v>-57237.6190818894</v>
      </c>
      <c r="T34" s="913" t="n">
        <v>1241340.86383848</v>
      </c>
      <c r="U34" s="913" t="n">
        <v>47262.75</v>
      </c>
      <c r="V34" s="913" t="n">
        <v>852.80378790113</v>
      </c>
      <c r="W34" s="913" t="n">
        <v>9000</v>
      </c>
      <c r="X34" s="913" t="n">
        <v>0</v>
      </c>
      <c r="Y34" s="913" t="n">
        <v>0</v>
      </c>
      <c r="Z34" s="913" t="n">
        <v>0</v>
      </c>
      <c r="AA34" s="913" t="n">
        <v>1298456.41762638</v>
      </c>
      <c r="AB34" s="913" t="n">
        <v>1329495.1559494</v>
      </c>
      <c r="AC34" s="913" t="n">
        <v>0</v>
      </c>
      <c r="AD34" s="913" t="n">
        <v>0</v>
      </c>
      <c r="AE34" s="913" t="n">
        <v>1</v>
      </c>
      <c r="AF34" s="913" t="n">
        <v>0</v>
      </c>
      <c r="AG34" s="913" t="n">
        <v>0</v>
      </c>
    </row>
    <row r="35" customFormat="false" ht="12.75" hidden="false" customHeight="false" outlineLevel="0" collapsed="false">
      <c r="A35" s="919" t="n">
        <v>2021</v>
      </c>
      <c r="B35" s="920" t="s">
        <v>51</v>
      </c>
      <c r="C35" s="913" t="n">
        <v>1079352.81001192</v>
      </c>
      <c r="D35" s="913" t="n">
        <v>0</v>
      </c>
      <c r="E35" s="913" t="n">
        <v>0</v>
      </c>
      <c r="F35" s="913" t="n">
        <v>24410</v>
      </c>
      <c r="G35" s="913" t="n">
        <v>15616.0036955133</v>
      </c>
      <c r="H35" s="913" t="n">
        <v>3000</v>
      </c>
      <c r="I35" s="913" t="n">
        <v>0</v>
      </c>
      <c r="J35" s="913" t="n">
        <v>0</v>
      </c>
      <c r="K35" s="913" t="n">
        <v>43026.0036955133</v>
      </c>
      <c r="L35" s="913" t="n">
        <v>1036326.8063164</v>
      </c>
      <c r="M35" s="913" t="n">
        <v>270</v>
      </c>
      <c r="N35" s="913" t="n">
        <v>274</v>
      </c>
      <c r="O35" s="913" t="n">
        <v>0</v>
      </c>
      <c r="P35" s="913" t="n">
        <v>0.8</v>
      </c>
      <c r="Q35" s="913" t="n">
        <v>1058089.66924905</v>
      </c>
      <c r="R35" s="913" t="n">
        <v>-4</v>
      </c>
      <c r="S35" s="913" t="n">
        <v>-12357.2516116677</v>
      </c>
      <c r="T35" s="913" t="n">
        <v>1045732.41763738</v>
      </c>
      <c r="U35" s="913" t="n">
        <v>25020.25</v>
      </c>
      <c r="V35" s="913" t="n">
        <v>16006.4037879011</v>
      </c>
      <c r="W35" s="913" t="n">
        <v>3000</v>
      </c>
      <c r="X35" s="913" t="n">
        <v>0</v>
      </c>
      <c r="Y35" s="913" t="n">
        <v>0</v>
      </c>
      <c r="Z35" s="913" t="n">
        <v>0</v>
      </c>
      <c r="AA35" s="913" t="n">
        <v>1089759.07142528</v>
      </c>
      <c r="AB35" s="913" t="n">
        <v>1108175.12063044</v>
      </c>
      <c r="AC35" s="913" t="n">
        <v>0</v>
      </c>
      <c r="AD35" s="913" t="n">
        <v>0</v>
      </c>
      <c r="AE35" s="913" t="n">
        <v>1</v>
      </c>
      <c r="AF35" s="913" t="n">
        <v>0</v>
      </c>
      <c r="AG35" s="913" t="n">
        <v>0</v>
      </c>
    </row>
    <row r="36" customFormat="false" ht="12.75" hidden="false" customHeight="false" outlineLevel="0" collapsed="false">
      <c r="A36" s="919" t="n">
        <v>2022</v>
      </c>
      <c r="B36" s="920" t="s">
        <v>52</v>
      </c>
      <c r="C36" s="913" t="n">
        <v>1255581.59804216</v>
      </c>
      <c r="D36" s="913" t="n">
        <v>1094</v>
      </c>
      <c r="E36" s="913" t="n">
        <v>0</v>
      </c>
      <c r="F36" s="913" t="n">
        <v>94930</v>
      </c>
      <c r="G36" s="913" t="n">
        <v>9494.5036955133</v>
      </c>
      <c r="H36" s="913" t="n">
        <v>6000</v>
      </c>
      <c r="I36" s="913" t="n">
        <v>0</v>
      </c>
      <c r="J36" s="913" t="n">
        <v>0</v>
      </c>
      <c r="K36" s="913" t="n">
        <v>111518.503695513</v>
      </c>
      <c r="L36" s="913" t="n">
        <v>1144063.09434665</v>
      </c>
      <c r="M36" s="913" t="n">
        <v>302</v>
      </c>
      <c r="N36" s="913" t="n">
        <v>299</v>
      </c>
      <c r="O36" s="913" t="n">
        <v>0</v>
      </c>
      <c r="P36" s="913" t="n">
        <v>0.8</v>
      </c>
      <c r="Q36" s="913" t="n">
        <v>1168088.41932793</v>
      </c>
      <c r="R36" s="913" t="n">
        <v>3</v>
      </c>
      <c r="S36" s="913" t="n">
        <v>9375.96055647834</v>
      </c>
      <c r="T36" s="913" t="n">
        <v>1177464.3798844</v>
      </c>
      <c r="U36" s="913" t="n">
        <v>97303.25</v>
      </c>
      <c r="V36" s="913" t="n">
        <v>9731.86628790113</v>
      </c>
      <c r="W36" s="913" t="n">
        <v>6000</v>
      </c>
      <c r="X36" s="913" t="n">
        <v>0</v>
      </c>
      <c r="Y36" s="913" t="n">
        <v>0</v>
      </c>
      <c r="Z36" s="913" t="n">
        <v>0</v>
      </c>
      <c r="AA36" s="913" t="n">
        <v>1290499.49617231</v>
      </c>
      <c r="AB36" s="913" t="n">
        <v>1307556.17761404</v>
      </c>
      <c r="AC36" s="913" t="n">
        <v>0</v>
      </c>
      <c r="AD36" s="913" t="n">
        <v>0</v>
      </c>
      <c r="AE36" s="913" t="n">
        <v>1</v>
      </c>
      <c r="AF36" s="913" t="n">
        <v>0</v>
      </c>
      <c r="AG36" s="913" t="n">
        <v>0</v>
      </c>
    </row>
    <row r="37" customFormat="false" ht="12.75" hidden="false" customHeight="false" outlineLevel="0" collapsed="false">
      <c r="A37" s="919" t="n">
        <v>2023</v>
      </c>
      <c r="B37" s="920" t="s">
        <v>489</v>
      </c>
      <c r="C37" s="913" t="n">
        <v>1170244.25073275</v>
      </c>
      <c r="D37" s="913" t="n">
        <v>-443.700000000004</v>
      </c>
      <c r="E37" s="913" t="n">
        <v>0</v>
      </c>
      <c r="F37" s="913" t="n">
        <v>56960</v>
      </c>
      <c r="G37" s="913" t="n">
        <v>9494.5036955133</v>
      </c>
      <c r="H37" s="913" t="n">
        <v>6000</v>
      </c>
      <c r="I37" s="913" t="n">
        <v>0</v>
      </c>
      <c r="J37" s="913" t="n">
        <v>0</v>
      </c>
      <c r="K37" s="913" t="n">
        <v>72010.8036955133</v>
      </c>
      <c r="L37" s="913" t="n">
        <v>1098233.44703724</v>
      </c>
      <c r="M37" s="913" t="n">
        <v>301.25</v>
      </c>
      <c r="N37" s="913" t="n">
        <v>288</v>
      </c>
      <c r="O37" s="913" t="n">
        <v>0</v>
      </c>
      <c r="P37" s="913" t="n">
        <v>0.8</v>
      </c>
      <c r="Q37" s="913" t="n">
        <v>1121296.34942502</v>
      </c>
      <c r="R37" s="913" t="n">
        <v>13.25</v>
      </c>
      <c r="S37" s="913" t="n">
        <v>41269.9350830043</v>
      </c>
      <c r="T37" s="913" t="n">
        <v>1162566.28450803</v>
      </c>
      <c r="U37" s="913" t="n">
        <v>58384</v>
      </c>
      <c r="V37" s="913" t="n">
        <v>9731.86628790113</v>
      </c>
      <c r="W37" s="913" t="n">
        <v>6000</v>
      </c>
      <c r="X37" s="913" t="n">
        <v>0</v>
      </c>
      <c r="Y37" s="913" t="n">
        <v>0</v>
      </c>
      <c r="Z37" s="913" t="n">
        <v>0</v>
      </c>
      <c r="AA37" s="913" t="n">
        <v>1236682.15079593</v>
      </c>
      <c r="AB37" s="913" t="n">
        <v>1245468.93455495</v>
      </c>
      <c r="AC37" s="913" t="n">
        <v>0</v>
      </c>
      <c r="AD37" s="913" t="n">
        <v>0</v>
      </c>
      <c r="AE37" s="913" t="n">
        <v>1</v>
      </c>
      <c r="AF37" s="913" t="n">
        <v>0</v>
      </c>
      <c r="AG37" s="913" t="n">
        <v>0</v>
      </c>
    </row>
    <row r="38" customFormat="false" ht="12.75" hidden="false" customHeight="false" outlineLevel="0" collapsed="false">
      <c r="A38" s="921" t="n">
        <v>2024</v>
      </c>
      <c r="B38" s="920" t="s">
        <v>54</v>
      </c>
      <c r="C38" s="913" t="n">
        <v>946222.388683703</v>
      </c>
      <c r="D38" s="913" t="n">
        <v>1323</v>
      </c>
      <c r="E38" s="913" t="n">
        <v>0</v>
      </c>
      <c r="F38" s="913" t="n">
        <v>65100</v>
      </c>
      <c r="G38" s="913" t="n">
        <v>13453.185154048</v>
      </c>
      <c r="H38" s="913" t="n">
        <v>6000</v>
      </c>
      <c r="I38" s="913" t="n">
        <v>0</v>
      </c>
      <c r="J38" s="913" t="n">
        <v>85452.8124633617</v>
      </c>
      <c r="K38" s="913" t="n">
        <v>171328.99761741</v>
      </c>
      <c r="L38" s="913" t="n">
        <v>774893.391066293</v>
      </c>
      <c r="M38" s="913" t="n">
        <v>233</v>
      </c>
      <c r="N38" s="913" t="n">
        <v>209</v>
      </c>
      <c r="O38" s="913" t="n">
        <v>0</v>
      </c>
      <c r="P38" s="913" t="n">
        <v>0.8</v>
      </c>
      <c r="Q38" s="913" t="n">
        <v>791166.152278685</v>
      </c>
      <c r="R38" s="913" t="n">
        <v>24</v>
      </c>
      <c r="S38" s="913" t="n">
        <v>72681.2924581376</v>
      </c>
      <c r="T38" s="913" t="n">
        <v>863847.444736823</v>
      </c>
      <c r="U38" s="913" t="n">
        <v>66727.5</v>
      </c>
      <c r="V38" s="913" t="n">
        <v>13789.5147828991</v>
      </c>
      <c r="W38" s="913" t="n">
        <v>6000</v>
      </c>
      <c r="X38" s="913" t="n">
        <v>0</v>
      </c>
      <c r="Y38" s="913" t="n">
        <v>0</v>
      </c>
      <c r="Z38" s="913" t="n">
        <v>0</v>
      </c>
      <c r="AA38" s="913" t="n">
        <v>950364.459519722</v>
      </c>
      <c r="AB38" s="913" t="n">
        <v>974186.455974139</v>
      </c>
      <c r="AC38" s="913" t="n">
        <v>0</v>
      </c>
      <c r="AD38" s="913" t="n">
        <v>0</v>
      </c>
      <c r="AE38" s="913" t="n">
        <v>1</v>
      </c>
      <c r="AF38" s="913" t="n">
        <v>0</v>
      </c>
      <c r="AG38" s="913" t="n">
        <v>0</v>
      </c>
    </row>
    <row r="39" customFormat="false" ht="12.75" hidden="false" customHeight="false" outlineLevel="0" collapsed="false">
      <c r="A39" s="919" t="n">
        <v>2025</v>
      </c>
      <c r="B39" s="920" t="s">
        <v>55</v>
      </c>
      <c r="C39" s="913" t="n">
        <v>1051381.33596691</v>
      </c>
      <c r="D39" s="913" t="n">
        <v>0</v>
      </c>
      <c r="E39" s="913" t="n">
        <v>0</v>
      </c>
      <c r="F39" s="913" t="n">
        <v>78660</v>
      </c>
      <c r="G39" s="913" t="n">
        <v>16863</v>
      </c>
      <c r="H39" s="913" t="n">
        <v>0</v>
      </c>
      <c r="I39" s="913" t="n">
        <v>0</v>
      </c>
      <c r="J39" s="913" t="n">
        <v>0</v>
      </c>
      <c r="K39" s="913" t="n">
        <v>95523</v>
      </c>
      <c r="L39" s="913" t="n">
        <v>955858.335966911</v>
      </c>
      <c r="M39" s="913" t="n">
        <v>308</v>
      </c>
      <c r="N39" s="913" t="n">
        <v>308</v>
      </c>
      <c r="O39" s="913" t="n">
        <v>0</v>
      </c>
      <c r="P39" s="913" t="n">
        <v>0.8</v>
      </c>
      <c r="Q39" s="913" t="n">
        <v>975931.361022216</v>
      </c>
      <c r="R39" s="913" t="n">
        <v>0</v>
      </c>
      <c r="S39" s="913" t="n">
        <v>0</v>
      </c>
      <c r="T39" s="913" t="n">
        <v>975931.361022216</v>
      </c>
      <c r="U39" s="913" t="n">
        <v>80626.5</v>
      </c>
      <c r="V39" s="913" t="n">
        <v>17284.575</v>
      </c>
      <c r="W39" s="913" t="n">
        <v>0</v>
      </c>
      <c r="X39" s="913" t="n">
        <v>0</v>
      </c>
      <c r="Y39" s="913" t="n">
        <v>0</v>
      </c>
      <c r="Z39" s="913" t="n">
        <v>0</v>
      </c>
      <c r="AA39" s="913" t="n">
        <v>1073842.43602222</v>
      </c>
      <c r="AB39" s="913" t="n">
        <v>1093976.40443789</v>
      </c>
      <c r="AC39" s="913" t="n">
        <v>0</v>
      </c>
      <c r="AD39" s="913" t="n">
        <v>0</v>
      </c>
      <c r="AE39" s="913" t="n">
        <v>1</v>
      </c>
      <c r="AF39" s="913" t="n">
        <v>0</v>
      </c>
      <c r="AG39" s="913" t="n">
        <v>0</v>
      </c>
    </row>
    <row r="40" customFormat="false" ht="12.75" hidden="false" customHeight="false" outlineLevel="0" collapsed="false">
      <c r="A40" s="919" t="n">
        <v>2026</v>
      </c>
      <c r="B40" s="920" t="s">
        <v>56</v>
      </c>
      <c r="C40" s="913" t="n">
        <v>2092521.75160638</v>
      </c>
      <c r="D40" s="913" t="n">
        <v>0</v>
      </c>
      <c r="E40" s="913" t="n">
        <v>0</v>
      </c>
      <c r="F40" s="913" t="n">
        <v>24410</v>
      </c>
      <c r="G40" s="913" t="n">
        <v>37939.185154048</v>
      </c>
      <c r="H40" s="913" t="n">
        <v>3000</v>
      </c>
      <c r="I40" s="913" t="n">
        <v>0</v>
      </c>
      <c r="J40" s="913" t="n">
        <v>0</v>
      </c>
      <c r="K40" s="913" t="n">
        <v>65349.185154048</v>
      </c>
      <c r="L40" s="913" t="n">
        <v>2027172.56645233</v>
      </c>
      <c r="M40" s="913" t="n">
        <v>674.75</v>
      </c>
      <c r="N40" s="913" t="n">
        <v>674</v>
      </c>
      <c r="O40" s="913" t="n">
        <v>0</v>
      </c>
      <c r="P40" s="913" t="n">
        <v>0.8</v>
      </c>
      <c r="Q40" s="913" t="n">
        <v>2069743.19034783</v>
      </c>
      <c r="R40" s="913" t="n">
        <v>0.75</v>
      </c>
      <c r="S40" s="913" t="n">
        <v>1842.50135639272</v>
      </c>
      <c r="T40" s="913" t="n">
        <v>2071585.69170422</v>
      </c>
      <c r="U40" s="913" t="n">
        <v>25020.25</v>
      </c>
      <c r="V40" s="913" t="n">
        <v>38887.6647828992</v>
      </c>
      <c r="W40" s="913" t="n">
        <v>3000</v>
      </c>
      <c r="X40" s="913" t="n">
        <v>0</v>
      </c>
      <c r="Y40" s="913" t="n">
        <v>0</v>
      </c>
      <c r="Z40" s="913" t="n">
        <v>0</v>
      </c>
      <c r="AA40" s="913" t="n">
        <v>2138493.60648712</v>
      </c>
      <c r="AB40" s="913" t="n">
        <v>2178806.32445636</v>
      </c>
      <c r="AC40" s="913" t="n">
        <v>0</v>
      </c>
      <c r="AD40" s="913" t="n">
        <v>0</v>
      </c>
      <c r="AE40" s="913" t="n">
        <v>1</v>
      </c>
      <c r="AF40" s="913" t="n">
        <v>0</v>
      </c>
      <c r="AG40" s="913" t="n">
        <v>0</v>
      </c>
    </row>
    <row r="41" customFormat="false" ht="12.75" hidden="false" customHeight="false" outlineLevel="0" collapsed="false">
      <c r="A41" s="919" t="n">
        <v>2027</v>
      </c>
      <c r="B41" s="920" t="s">
        <v>57</v>
      </c>
      <c r="C41" s="913" t="n">
        <v>1201190.1225342</v>
      </c>
      <c r="D41" s="913" t="n">
        <v>0</v>
      </c>
      <c r="E41" s="913" t="n">
        <v>0</v>
      </c>
      <c r="F41" s="913" t="n">
        <v>127490</v>
      </c>
      <c r="G41" s="913" t="n">
        <v>16034.0499840253</v>
      </c>
      <c r="H41" s="913" t="n">
        <v>6000</v>
      </c>
      <c r="I41" s="913" t="n">
        <v>0</v>
      </c>
      <c r="J41" s="913" t="n">
        <v>0</v>
      </c>
      <c r="K41" s="913" t="n">
        <v>149524.049984025</v>
      </c>
      <c r="L41" s="913" t="n">
        <v>1051666.07255017</v>
      </c>
      <c r="M41" s="913" t="n">
        <v>355</v>
      </c>
      <c r="N41" s="913" t="n">
        <v>346</v>
      </c>
      <c r="O41" s="913" t="n">
        <v>0</v>
      </c>
      <c r="P41" s="913" t="n">
        <v>0.8</v>
      </c>
      <c r="Q41" s="913" t="n">
        <v>1073751.06007372</v>
      </c>
      <c r="R41" s="913" t="n">
        <v>9</v>
      </c>
      <c r="S41" s="913" t="n">
        <v>22343.9526951758</v>
      </c>
      <c r="T41" s="913" t="n">
        <v>1096095.0127689</v>
      </c>
      <c r="U41" s="913" t="n">
        <v>130677.25</v>
      </c>
      <c r="V41" s="913" t="n">
        <v>16434.9012336259</v>
      </c>
      <c r="W41" s="913" t="n">
        <v>6000</v>
      </c>
      <c r="X41" s="913" t="n">
        <v>0</v>
      </c>
      <c r="Y41" s="913" t="n">
        <v>0</v>
      </c>
      <c r="Z41" s="913" t="n">
        <v>0</v>
      </c>
      <c r="AA41" s="913" t="n">
        <v>1249207.16400253</v>
      </c>
      <c r="AB41" s="913" t="n">
        <v>1272392.14314719</v>
      </c>
      <c r="AC41" s="913" t="n">
        <v>0</v>
      </c>
      <c r="AD41" s="913" t="n">
        <v>0</v>
      </c>
      <c r="AE41" s="913" t="n">
        <v>1</v>
      </c>
      <c r="AF41" s="913" t="n">
        <v>0</v>
      </c>
      <c r="AG41" s="913" t="n">
        <v>0</v>
      </c>
    </row>
    <row r="42" customFormat="false" ht="12.75" hidden="false" customHeight="false" outlineLevel="0" collapsed="false">
      <c r="A42" s="921" t="n">
        <v>2028</v>
      </c>
      <c r="B42" s="920" t="s">
        <v>58</v>
      </c>
      <c r="C42" s="913" t="n">
        <v>923085.306331608</v>
      </c>
      <c r="D42" s="913" t="n">
        <v>0</v>
      </c>
      <c r="E42" s="913" t="n">
        <v>0</v>
      </c>
      <c r="F42" s="913" t="n">
        <v>56960</v>
      </c>
      <c r="G42" s="913" t="n">
        <v>16034.0499840253</v>
      </c>
      <c r="H42" s="913" t="n">
        <v>0</v>
      </c>
      <c r="I42" s="913" t="n">
        <v>0</v>
      </c>
      <c r="J42" s="913" t="n">
        <v>0</v>
      </c>
      <c r="K42" s="913" t="n">
        <v>72994.0499840253</v>
      </c>
      <c r="L42" s="913" t="n">
        <v>850091.256347582</v>
      </c>
      <c r="M42" s="913" t="n">
        <v>270</v>
      </c>
      <c r="N42" s="913" t="n">
        <v>270</v>
      </c>
      <c r="O42" s="913" t="n">
        <v>0</v>
      </c>
      <c r="P42" s="913" t="n">
        <v>0.8</v>
      </c>
      <c r="Q42" s="913" t="n">
        <v>867943.172730881</v>
      </c>
      <c r="R42" s="913" t="n">
        <v>0</v>
      </c>
      <c r="S42" s="913" t="n">
        <v>0</v>
      </c>
      <c r="T42" s="913" t="n">
        <v>867943.172730881</v>
      </c>
      <c r="U42" s="913" t="n">
        <v>58384</v>
      </c>
      <c r="V42" s="913" t="n">
        <v>16434.9012336259</v>
      </c>
      <c r="W42" s="913" t="n">
        <v>0</v>
      </c>
      <c r="X42" s="913" t="n">
        <v>0</v>
      </c>
      <c r="Y42" s="913" t="n">
        <v>0</v>
      </c>
      <c r="Z42" s="913" t="n">
        <v>0</v>
      </c>
      <c r="AA42" s="913" t="n">
        <v>942762.073964507</v>
      </c>
      <c r="AB42" s="913" t="n">
        <v>960548.998320316</v>
      </c>
      <c r="AC42" s="913" t="n">
        <v>0</v>
      </c>
      <c r="AD42" s="913" t="n">
        <v>0</v>
      </c>
      <c r="AE42" s="913" t="n">
        <v>1</v>
      </c>
      <c r="AF42" s="913" t="n">
        <v>0</v>
      </c>
      <c r="AG42" s="913" t="n">
        <v>0</v>
      </c>
    </row>
    <row r="43" customFormat="false" ht="12.75" hidden="false" customHeight="false" outlineLevel="0" collapsed="false">
      <c r="A43" s="919" t="n">
        <v>2029</v>
      </c>
      <c r="B43" s="920" t="s">
        <v>59</v>
      </c>
      <c r="C43" s="913" t="n">
        <v>1701390.08213539</v>
      </c>
      <c r="D43" s="913" t="n">
        <v>-1522.5</v>
      </c>
      <c r="E43" s="913" t="n">
        <v>0</v>
      </c>
      <c r="F43" s="913" t="n">
        <v>62380</v>
      </c>
      <c r="G43" s="913" t="n">
        <v>20765.4554940933</v>
      </c>
      <c r="H43" s="913" t="n">
        <v>9000</v>
      </c>
      <c r="I43" s="913" t="n">
        <v>0</v>
      </c>
      <c r="J43" s="913" t="n">
        <v>0</v>
      </c>
      <c r="K43" s="913" t="n">
        <v>90622.9554940933</v>
      </c>
      <c r="L43" s="913" t="n">
        <v>1610767.1266413</v>
      </c>
      <c r="M43" s="913" t="n">
        <v>443</v>
      </c>
      <c r="N43" s="913" t="n">
        <v>449</v>
      </c>
      <c r="O43" s="913" t="n">
        <v>0</v>
      </c>
      <c r="P43" s="913" t="n">
        <v>0.8</v>
      </c>
      <c r="Q43" s="913" t="n">
        <v>1644593.23630077</v>
      </c>
      <c r="R43" s="913" t="n">
        <v>-6</v>
      </c>
      <c r="S43" s="913" t="n">
        <v>-17581.3976263779</v>
      </c>
      <c r="T43" s="913" t="n">
        <v>1627011.83867439</v>
      </c>
      <c r="U43" s="913" t="n">
        <v>63939.5</v>
      </c>
      <c r="V43" s="913" t="n">
        <v>21284.5918814456</v>
      </c>
      <c r="W43" s="913" t="n">
        <v>9000</v>
      </c>
      <c r="X43" s="913" t="n">
        <v>0</v>
      </c>
      <c r="Y43" s="913" t="n">
        <v>0</v>
      </c>
      <c r="Z43" s="913" t="n">
        <v>0</v>
      </c>
      <c r="AA43" s="913" t="n">
        <v>1721235.93055583</v>
      </c>
      <c r="AB43" s="913" t="n">
        <v>1746203.64427692</v>
      </c>
      <c r="AC43" s="913" t="n">
        <v>0</v>
      </c>
      <c r="AD43" s="913" t="n">
        <v>25722.8363686656</v>
      </c>
      <c r="AE43" s="913" t="n">
        <v>1</v>
      </c>
      <c r="AF43" s="913" t="n">
        <v>0</v>
      </c>
      <c r="AG43" s="913" t="n">
        <v>0</v>
      </c>
    </row>
    <row r="44" customFormat="false" ht="12.75" hidden="false" customHeight="false" outlineLevel="0" collapsed="false">
      <c r="A44" s="919" t="n">
        <v>2030</v>
      </c>
      <c r="B44" s="920" t="s">
        <v>490</v>
      </c>
      <c r="C44" s="913" t="n">
        <v>292823.624101674</v>
      </c>
      <c r="D44" s="913" t="n">
        <v>8779.19069382217</v>
      </c>
      <c r="E44" s="913" t="n">
        <v>0</v>
      </c>
      <c r="F44" s="913" t="n">
        <v>0</v>
      </c>
      <c r="G44" s="913" t="n">
        <v>4389</v>
      </c>
      <c r="H44" s="913" t="n">
        <v>3000</v>
      </c>
      <c r="I44" s="913" t="n">
        <v>0</v>
      </c>
      <c r="J44" s="913" t="n">
        <v>0</v>
      </c>
      <c r="K44" s="913" t="n">
        <v>16168.1906938222</v>
      </c>
      <c r="L44" s="913" t="n">
        <v>276655.433407852</v>
      </c>
      <c r="M44" s="913" t="n">
        <v>61</v>
      </c>
      <c r="N44" s="913" t="n">
        <v>49</v>
      </c>
      <c r="O44" s="913" t="n">
        <v>0.75</v>
      </c>
      <c r="P44" s="913" t="n">
        <v>0.75</v>
      </c>
      <c r="Q44" s="913" t="n">
        <v>282465.197509417</v>
      </c>
      <c r="R44" s="913" t="n">
        <v>12</v>
      </c>
      <c r="S44" s="913" t="n">
        <v>51881.362807852</v>
      </c>
      <c r="T44" s="913" t="n">
        <v>334346.560317269</v>
      </c>
      <c r="U44" s="913" t="n">
        <v>0</v>
      </c>
      <c r="V44" s="913" t="n">
        <v>4498.725</v>
      </c>
      <c r="W44" s="913" t="n">
        <v>3000</v>
      </c>
      <c r="X44" s="913" t="n">
        <v>0</v>
      </c>
      <c r="Y44" s="913" t="n">
        <v>0</v>
      </c>
      <c r="Z44" s="913" t="n">
        <v>0</v>
      </c>
      <c r="AA44" s="913" t="n">
        <v>341845.285317269</v>
      </c>
      <c r="AB44" s="913" t="n">
        <v>322622.708135725</v>
      </c>
      <c r="AC44" s="913" t="n">
        <v>19222.5771815437</v>
      </c>
      <c r="AD44" s="913" t="n">
        <v>7132.89185210032</v>
      </c>
      <c r="AE44" s="913" t="n">
        <v>1</v>
      </c>
      <c r="AF44" s="913" t="n">
        <v>0</v>
      </c>
      <c r="AG44" s="913" t="n">
        <v>0</v>
      </c>
    </row>
    <row r="45" customFormat="false" ht="12.75" hidden="false" customHeight="false" outlineLevel="0" collapsed="false">
      <c r="A45" s="919" t="n">
        <v>3516</v>
      </c>
      <c r="B45" s="920" t="s">
        <v>61</v>
      </c>
      <c r="C45" s="913" t="n">
        <v>813724.776359438</v>
      </c>
      <c r="D45" s="913" t="n">
        <v>0</v>
      </c>
      <c r="E45" s="913" t="n">
        <v>0</v>
      </c>
      <c r="F45" s="913" t="n">
        <v>35260</v>
      </c>
      <c r="G45" s="913" t="n">
        <v>0</v>
      </c>
      <c r="H45" s="913" t="n">
        <v>0</v>
      </c>
      <c r="I45" s="913" t="n">
        <v>0</v>
      </c>
      <c r="J45" s="913" t="n">
        <v>0</v>
      </c>
      <c r="K45" s="913" t="n">
        <v>35260</v>
      </c>
      <c r="L45" s="913" t="n">
        <v>778464.776359438</v>
      </c>
      <c r="M45" s="913" t="n">
        <v>230.5</v>
      </c>
      <c r="N45" s="913" t="n">
        <v>239</v>
      </c>
      <c r="O45" s="913" t="n">
        <v>0</v>
      </c>
      <c r="P45" s="913" t="n">
        <v>0.8</v>
      </c>
      <c r="Q45" s="913" t="n">
        <v>794812.536662987</v>
      </c>
      <c r="R45" s="913" t="n">
        <v>-8.5</v>
      </c>
      <c r="S45" s="913" t="n">
        <v>-22613.9131770222</v>
      </c>
      <c r="T45" s="913" t="n">
        <v>772198.623485964</v>
      </c>
      <c r="U45" s="913" t="n">
        <v>36141.5</v>
      </c>
      <c r="V45" s="913" t="n">
        <v>0</v>
      </c>
      <c r="W45" s="913" t="n">
        <v>0</v>
      </c>
      <c r="X45" s="913" t="n">
        <v>0</v>
      </c>
      <c r="Y45" s="913" t="n">
        <v>0</v>
      </c>
      <c r="Z45" s="913" t="n">
        <v>0</v>
      </c>
      <c r="AA45" s="913" t="n">
        <v>808340.123485964</v>
      </c>
      <c r="AB45" s="913" t="n">
        <v>814946.375540758</v>
      </c>
      <c r="AC45" s="913" t="n">
        <v>0</v>
      </c>
      <c r="AD45" s="913" t="n">
        <v>0</v>
      </c>
      <c r="AE45" s="913" t="n">
        <v>1</v>
      </c>
      <c r="AF45" s="913" t="n">
        <v>0</v>
      </c>
      <c r="AG45" s="913" t="n">
        <v>0</v>
      </c>
    </row>
    <row r="46" customFormat="false" ht="12.75" hidden="false" customHeight="false" outlineLevel="0" collapsed="false">
      <c r="A46" s="921" t="n">
        <v>2031</v>
      </c>
      <c r="B46" s="920" t="s">
        <v>62</v>
      </c>
      <c r="C46" s="913" t="n">
        <v>801685.659353696</v>
      </c>
      <c r="D46" s="913" t="n">
        <v>4468.1412739777</v>
      </c>
      <c r="E46" s="913" t="n">
        <v>0</v>
      </c>
      <c r="F46" s="913" t="n">
        <v>0</v>
      </c>
      <c r="G46" s="913" t="n">
        <v>11261.1459459459</v>
      </c>
      <c r="H46" s="913" t="n">
        <v>0</v>
      </c>
      <c r="I46" s="913" t="n">
        <v>0</v>
      </c>
      <c r="J46" s="913" t="n">
        <v>0</v>
      </c>
      <c r="K46" s="913" t="n">
        <v>15729.2872199236</v>
      </c>
      <c r="L46" s="913" t="n">
        <v>785956.372133772</v>
      </c>
      <c r="M46" s="913" t="n">
        <v>175</v>
      </c>
      <c r="N46" s="913" t="n">
        <v>176</v>
      </c>
      <c r="O46" s="913" t="n">
        <v>0</v>
      </c>
      <c r="P46" s="913" t="n">
        <v>0.8</v>
      </c>
      <c r="Q46" s="913" t="n">
        <v>802461.455948581</v>
      </c>
      <c r="R46" s="913" t="n">
        <v>-1</v>
      </c>
      <c r="S46" s="913" t="n">
        <v>-3647.55207249355</v>
      </c>
      <c r="T46" s="913" t="n">
        <v>798813.903876088</v>
      </c>
      <c r="U46" s="913" t="n">
        <v>0</v>
      </c>
      <c r="V46" s="913" t="n">
        <v>11542.6745945946</v>
      </c>
      <c r="W46" s="913" t="n">
        <v>0</v>
      </c>
      <c r="X46" s="913" t="n">
        <v>0</v>
      </c>
      <c r="Y46" s="913" t="n">
        <v>0</v>
      </c>
      <c r="Z46" s="913" t="n">
        <v>0</v>
      </c>
      <c r="AA46" s="913" t="n">
        <v>810356.578470682</v>
      </c>
      <c r="AB46" s="913" t="n">
        <v>814197.47174426</v>
      </c>
      <c r="AC46" s="913" t="n">
        <v>0</v>
      </c>
      <c r="AD46" s="913" t="n">
        <v>14671.526181237</v>
      </c>
      <c r="AE46" s="913" t="n">
        <v>1</v>
      </c>
      <c r="AF46" s="913" t="n">
        <v>0</v>
      </c>
      <c r="AG46" s="913" t="n">
        <v>0</v>
      </c>
    </row>
    <row r="47" customFormat="false" ht="12.75" hidden="false" customHeight="false" outlineLevel="0" collapsed="false">
      <c r="A47" s="919" t="n">
        <v>2032</v>
      </c>
      <c r="B47" s="920" t="s">
        <v>63</v>
      </c>
      <c r="C47" s="913" t="n">
        <v>1650539.57313901</v>
      </c>
      <c r="D47" s="913" t="n">
        <v>0</v>
      </c>
      <c r="E47" s="913" t="n">
        <v>0</v>
      </c>
      <c r="F47" s="913" t="n">
        <v>127480</v>
      </c>
      <c r="G47" s="913" t="n">
        <v>20996.4554940933</v>
      </c>
      <c r="H47" s="913" t="n">
        <v>9000</v>
      </c>
      <c r="I47" s="913" t="n">
        <v>0</v>
      </c>
      <c r="J47" s="913" t="n">
        <v>0</v>
      </c>
      <c r="K47" s="913" t="n">
        <v>157476.455494093</v>
      </c>
      <c r="L47" s="913" t="n">
        <v>1493063.11764491</v>
      </c>
      <c r="M47" s="913" t="n">
        <v>459.25</v>
      </c>
      <c r="N47" s="913" t="n">
        <v>465</v>
      </c>
      <c r="O47" s="913" t="n">
        <v>0</v>
      </c>
      <c r="P47" s="913" t="n">
        <v>0.8</v>
      </c>
      <c r="Q47" s="913" t="n">
        <v>1524417.44311546</v>
      </c>
      <c r="R47" s="913" t="n">
        <v>-5.75</v>
      </c>
      <c r="S47" s="913" t="n">
        <v>-15080.2585770561</v>
      </c>
      <c r="T47" s="913" t="n">
        <v>1509337.1845384</v>
      </c>
      <c r="U47" s="913" t="n">
        <v>130667</v>
      </c>
      <c r="V47" s="913" t="n">
        <v>21521.3668814456</v>
      </c>
      <c r="W47" s="913" t="n">
        <v>9000</v>
      </c>
      <c r="X47" s="913" t="n">
        <v>0</v>
      </c>
      <c r="Y47" s="913" t="n">
        <v>0</v>
      </c>
      <c r="Z47" s="913" t="n">
        <v>0</v>
      </c>
      <c r="AA47" s="913" t="n">
        <v>1670525.55141984</v>
      </c>
      <c r="AB47" s="913" t="n">
        <v>1696695.83137336</v>
      </c>
      <c r="AC47" s="913" t="n">
        <v>0</v>
      </c>
      <c r="AD47" s="913" t="n">
        <v>0</v>
      </c>
      <c r="AE47" s="913" t="n">
        <v>1</v>
      </c>
      <c r="AF47" s="913" t="n">
        <v>0</v>
      </c>
      <c r="AG47" s="913" t="n">
        <v>0</v>
      </c>
    </row>
    <row r="48" customFormat="false" ht="12.75" hidden="false" customHeight="false" outlineLevel="0" collapsed="false">
      <c r="A48" s="919" t="n">
        <v>3304</v>
      </c>
      <c r="B48" s="920" t="s">
        <v>64</v>
      </c>
      <c r="C48" s="913" t="n">
        <v>779438.636455459</v>
      </c>
      <c r="D48" s="913" t="n">
        <v>0</v>
      </c>
      <c r="E48" s="913" t="n">
        <v>0</v>
      </c>
      <c r="F48" s="913" t="n">
        <v>13560</v>
      </c>
      <c r="G48" s="913" t="n">
        <v>1361.45549409328</v>
      </c>
      <c r="H48" s="913" t="n">
        <v>3000</v>
      </c>
      <c r="I48" s="913" t="n">
        <v>0</v>
      </c>
      <c r="J48" s="913" t="n">
        <v>0</v>
      </c>
      <c r="K48" s="913" t="n">
        <v>17921.4554940933</v>
      </c>
      <c r="L48" s="913" t="n">
        <v>761517.180961365</v>
      </c>
      <c r="M48" s="913" t="n">
        <v>228.5</v>
      </c>
      <c r="N48" s="913" t="n">
        <v>228</v>
      </c>
      <c r="O48" s="913" t="n">
        <v>0</v>
      </c>
      <c r="P48" s="913" t="n">
        <v>0.8</v>
      </c>
      <c r="Q48" s="913" t="n">
        <v>777509.041761554</v>
      </c>
      <c r="R48" s="913" t="n">
        <v>0.5</v>
      </c>
      <c r="S48" s="913" t="n">
        <v>1364.05095045887</v>
      </c>
      <c r="T48" s="913" t="n">
        <v>778873.092712013</v>
      </c>
      <c r="U48" s="913" t="n">
        <v>13899</v>
      </c>
      <c r="V48" s="913" t="n">
        <v>1395.49188144561</v>
      </c>
      <c r="W48" s="913" t="n">
        <v>3000</v>
      </c>
      <c r="X48" s="913" t="n">
        <v>0</v>
      </c>
      <c r="Y48" s="913" t="n">
        <v>0</v>
      </c>
      <c r="Z48" s="913" t="n">
        <v>0</v>
      </c>
      <c r="AA48" s="913" t="n">
        <v>797167.584593458</v>
      </c>
      <c r="AB48" s="913" t="n">
        <v>809130.929438857</v>
      </c>
      <c r="AC48" s="913" t="n">
        <v>0</v>
      </c>
      <c r="AD48" s="913" t="n">
        <v>0</v>
      </c>
      <c r="AE48" s="913" t="n">
        <v>1</v>
      </c>
      <c r="AF48" s="913" t="n">
        <v>0</v>
      </c>
      <c r="AG48" s="913" t="n">
        <v>0</v>
      </c>
    </row>
    <row r="49" customFormat="false" ht="12.75" hidden="false" customHeight="false" outlineLevel="0" collapsed="false">
      <c r="A49" s="919" t="n">
        <v>2074</v>
      </c>
      <c r="B49" s="920" t="s">
        <v>65</v>
      </c>
      <c r="C49" s="913" t="n">
        <v>1565254.23725963</v>
      </c>
      <c r="D49" s="913" t="n">
        <v>0</v>
      </c>
      <c r="E49" s="913" t="n">
        <v>0</v>
      </c>
      <c r="F49" s="913" t="n">
        <v>18990</v>
      </c>
      <c r="G49" s="913" t="n">
        <v>20471.092577024</v>
      </c>
      <c r="H49" s="913" t="n">
        <v>6000</v>
      </c>
      <c r="I49" s="913" t="n">
        <v>0</v>
      </c>
      <c r="J49" s="913" t="n">
        <v>0</v>
      </c>
      <c r="K49" s="913" t="n">
        <v>45461.092577024</v>
      </c>
      <c r="L49" s="913" t="n">
        <v>1519793.1446826</v>
      </c>
      <c r="M49" s="913" t="n">
        <v>408.25</v>
      </c>
      <c r="N49" s="913" t="n">
        <v>419</v>
      </c>
      <c r="O49" s="913" t="n">
        <v>0</v>
      </c>
      <c r="P49" s="913" t="n">
        <v>0.8</v>
      </c>
      <c r="Q49" s="913" t="n">
        <v>1551708.80072094</v>
      </c>
      <c r="R49" s="913" t="n">
        <v>-10.75</v>
      </c>
      <c r="S49" s="913" t="n">
        <v>-31848.9157188545</v>
      </c>
      <c r="T49" s="913" t="n">
        <v>1519859.88500208</v>
      </c>
      <c r="U49" s="913" t="n">
        <v>19464.75</v>
      </c>
      <c r="V49" s="913" t="n">
        <v>20982.8698914496</v>
      </c>
      <c r="W49" s="913" t="n">
        <v>6000</v>
      </c>
      <c r="X49" s="913" t="n">
        <v>0</v>
      </c>
      <c r="Y49" s="913" t="n">
        <v>0</v>
      </c>
      <c r="Z49" s="913" t="n">
        <v>0</v>
      </c>
      <c r="AA49" s="913" t="n">
        <v>1566307.50489353</v>
      </c>
      <c r="AB49" s="913" t="n">
        <v>1593246.52915299</v>
      </c>
      <c r="AC49" s="913" t="n">
        <v>0</v>
      </c>
      <c r="AD49" s="913" t="n">
        <v>0</v>
      </c>
      <c r="AE49" s="913" t="n">
        <v>1</v>
      </c>
      <c r="AF49" s="913" t="n">
        <v>0</v>
      </c>
      <c r="AG49" s="913" t="n">
        <v>0</v>
      </c>
    </row>
    <row r="50" customFormat="false" ht="12.75" hidden="false" customHeight="false" outlineLevel="0" collapsed="false">
      <c r="A50" s="921" t="n">
        <v>3515</v>
      </c>
      <c r="B50" s="920" t="s">
        <v>491</v>
      </c>
      <c r="C50" s="913" t="n">
        <v>755650.327616105</v>
      </c>
      <c r="D50" s="913" t="n">
        <v>0</v>
      </c>
      <c r="E50" s="913" t="n">
        <v>0</v>
      </c>
      <c r="F50" s="913" t="n">
        <v>40680</v>
      </c>
      <c r="G50" s="913" t="n">
        <v>0</v>
      </c>
      <c r="H50" s="913" t="n">
        <v>3000</v>
      </c>
      <c r="I50" s="913" t="n">
        <v>0</v>
      </c>
      <c r="J50" s="913" t="n">
        <v>0</v>
      </c>
      <c r="K50" s="913" t="n">
        <v>43680</v>
      </c>
      <c r="L50" s="913" t="n">
        <v>711970.327616105</v>
      </c>
      <c r="M50" s="913" t="n">
        <v>215.25</v>
      </c>
      <c r="N50" s="913" t="n">
        <v>219</v>
      </c>
      <c r="O50" s="913" t="n">
        <v>0</v>
      </c>
      <c r="P50" s="913" t="n">
        <v>0.8</v>
      </c>
      <c r="Q50" s="913" t="n">
        <v>726921.704496044</v>
      </c>
      <c r="R50" s="913" t="n">
        <v>-3.75</v>
      </c>
      <c r="S50" s="913" t="n">
        <v>-9957.83156843895</v>
      </c>
      <c r="T50" s="913" t="n">
        <v>716963.872927605</v>
      </c>
      <c r="U50" s="913" t="n">
        <v>41697</v>
      </c>
      <c r="V50" s="913" t="n">
        <v>0</v>
      </c>
      <c r="W50" s="913" t="n">
        <v>3000</v>
      </c>
      <c r="X50" s="913" t="n">
        <v>0</v>
      </c>
      <c r="Y50" s="913" t="n">
        <v>0</v>
      </c>
      <c r="Z50" s="913" t="n">
        <v>0</v>
      </c>
      <c r="AA50" s="913" t="n">
        <v>761660.872927605</v>
      </c>
      <c r="AB50" s="913" t="n">
        <v>766155.888097925</v>
      </c>
      <c r="AC50" s="913" t="n">
        <v>0</v>
      </c>
      <c r="AD50" s="913" t="n">
        <v>0</v>
      </c>
      <c r="AE50" s="913" t="n">
        <v>1</v>
      </c>
      <c r="AF50" s="913" t="n">
        <v>0</v>
      </c>
      <c r="AG50" s="913" t="n">
        <v>0</v>
      </c>
    </row>
    <row r="51" s="864" customFormat="true" ht="12.75" hidden="false" customHeight="false" outlineLevel="0" collapsed="false">
      <c r="A51" s="919" t="n">
        <v>2036</v>
      </c>
      <c r="B51" s="920" t="s">
        <v>67</v>
      </c>
      <c r="C51" s="913" t="n">
        <v>1425003.90133645</v>
      </c>
      <c r="D51" s="913" t="n">
        <v>0</v>
      </c>
      <c r="E51" s="913" t="n">
        <v>0</v>
      </c>
      <c r="F51" s="913" t="n">
        <v>13560</v>
      </c>
      <c r="G51" s="913" t="n">
        <v>14322</v>
      </c>
      <c r="H51" s="913" t="n">
        <v>3000</v>
      </c>
      <c r="I51" s="913" t="n">
        <v>0</v>
      </c>
      <c r="J51" s="913" t="n">
        <v>0</v>
      </c>
      <c r="K51" s="913" t="n">
        <v>30882</v>
      </c>
      <c r="L51" s="913" t="n">
        <v>1394121.90133645</v>
      </c>
      <c r="M51" s="913" t="n">
        <v>209.5</v>
      </c>
      <c r="N51" s="913" t="n">
        <v>216</v>
      </c>
      <c r="O51" s="913" t="n">
        <v>0</v>
      </c>
      <c r="P51" s="913" t="n">
        <v>0.8</v>
      </c>
      <c r="Q51" s="913" t="n">
        <v>1423398.46126452</v>
      </c>
      <c r="R51" s="913" t="n">
        <v>-6.5</v>
      </c>
      <c r="S51" s="913" t="n">
        <v>-34266.999993405</v>
      </c>
      <c r="T51" s="913" t="n">
        <v>1389131.46127111</v>
      </c>
      <c r="U51" s="913" t="n">
        <v>13899</v>
      </c>
      <c r="V51" s="913" t="n">
        <v>14680.05</v>
      </c>
      <c r="W51" s="913" t="n">
        <v>3000</v>
      </c>
      <c r="X51" s="913" t="n">
        <v>0</v>
      </c>
      <c r="Y51" s="913" t="n">
        <v>0</v>
      </c>
      <c r="Z51" s="913" t="n">
        <v>0</v>
      </c>
      <c r="AA51" s="913" t="n">
        <v>1420710.51127111</v>
      </c>
      <c r="AB51" s="913" t="n">
        <v>1463367.97123513</v>
      </c>
      <c r="AC51" s="913" t="n">
        <v>0</v>
      </c>
      <c r="AD51" s="913" t="n">
        <v>0</v>
      </c>
      <c r="AE51" s="913" t="n">
        <v>1</v>
      </c>
      <c r="AF51" s="913" t="n">
        <v>0</v>
      </c>
      <c r="AG51" s="913" t="n">
        <v>0</v>
      </c>
    </row>
    <row r="52" customFormat="false" ht="12.75" hidden="false" customHeight="false" outlineLevel="0" collapsed="false">
      <c r="A52" s="919" t="n">
        <v>2037</v>
      </c>
      <c r="B52" s="920" t="s">
        <v>68</v>
      </c>
      <c r="C52" s="913" t="n">
        <v>940049.393693183</v>
      </c>
      <c r="D52" s="913" t="n">
        <v>0</v>
      </c>
      <c r="E52" s="913" t="n">
        <v>0</v>
      </c>
      <c r="F52" s="913" t="n">
        <v>37970</v>
      </c>
      <c r="G52" s="913" t="n">
        <v>13629</v>
      </c>
      <c r="H52" s="913" t="n">
        <v>0</v>
      </c>
      <c r="I52" s="913" t="n">
        <v>0</v>
      </c>
      <c r="J52" s="913" t="n">
        <v>0</v>
      </c>
      <c r="K52" s="913" t="n">
        <v>51599</v>
      </c>
      <c r="L52" s="913" t="n">
        <v>888450.393693183</v>
      </c>
      <c r="M52" s="913" t="n">
        <v>220.5</v>
      </c>
      <c r="N52" s="913" t="n">
        <v>216</v>
      </c>
      <c r="O52" s="913" t="n">
        <v>0</v>
      </c>
      <c r="P52" s="913" t="n">
        <v>0.8</v>
      </c>
      <c r="Q52" s="913" t="n">
        <v>907107.85196074</v>
      </c>
      <c r="R52" s="913" t="n">
        <v>4.5</v>
      </c>
      <c r="S52" s="913" t="n">
        <v>15118.4641993457</v>
      </c>
      <c r="T52" s="913" t="n">
        <v>922226.316160086</v>
      </c>
      <c r="U52" s="913" t="n">
        <v>38919.25</v>
      </c>
      <c r="V52" s="913" t="n">
        <v>13969.725</v>
      </c>
      <c r="W52" s="913" t="n">
        <v>0</v>
      </c>
      <c r="X52" s="913" t="n">
        <v>0</v>
      </c>
      <c r="Y52" s="913" t="n">
        <v>0</v>
      </c>
      <c r="Z52" s="913" t="n">
        <v>0</v>
      </c>
      <c r="AA52" s="913" t="n">
        <v>975115.291160086</v>
      </c>
      <c r="AB52" s="913" t="n">
        <v>982791.043578961</v>
      </c>
      <c r="AC52" s="913" t="n">
        <v>0</v>
      </c>
      <c r="AD52" s="913" t="n">
        <v>0</v>
      </c>
      <c r="AE52" s="913" t="n">
        <v>1</v>
      </c>
      <c r="AF52" s="913" t="n">
        <v>0</v>
      </c>
      <c r="AG52" s="913" t="n">
        <v>0</v>
      </c>
    </row>
    <row r="53" customFormat="false" ht="12.75" hidden="false" customHeight="false" outlineLevel="0" collapsed="false">
      <c r="A53" s="81" t="n">
        <v>3523</v>
      </c>
      <c r="B53" s="79" t="s">
        <v>69</v>
      </c>
      <c r="C53" s="913" t="n">
        <v>1682802.15477575</v>
      </c>
      <c r="D53" s="913" t="n">
        <v>-29374.6682786885</v>
      </c>
      <c r="E53" s="913" t="n">
        <v>0</v>
      </c>
      <c r="F53" s="913" t="n">
        <v>78660</v>
      </c>
      <c r="G53" s="913" t="n">
        <v>25066.5480711173</v>
      </c>
      <c r="H53" s="913" t="n">
        <v>3000</v>
      </c>
      <c r="I53" s="913" t="n">
        <v>0</v>
      </c>
      <c r="J53" s="913" t="n">
        <v>74051.2574685</v>
      </c>
      <c r="K53" s="913" t="n">
        <v>151403.137260929</v>
      </c>
      <c r="L53" s="913" t="n">
        <v>1531399.01751482</v>
      </c>
      <c r="M53" s="913" t="n">
        <v>433.5</v>
      </c>
      <c r="N53" s="913" t="n">
        <v>446</v>
      </c>
      <c r="O53" s="913" t="n">
        <v>0</v>
      </c>
      <c r="P53" s="913" t="n">
        <v>0.8</v>
      </c>
      <c r="Q53" s="913" t="n">
        <v>1563558.39688263</v>
      </c>
      <c r="R53" s="913" t="n">
        <v>-12.5</v>
      </c>
      <c r="S53" s="913" t="n">
        <v>-35057.3631588033</v>
      </c>
      <c r="T53" s="913" t="n">
        <v>1528501.03372382</v>
      </c>
      <c r="U53" s="913" t="n">
        <v>80626.5</v>
      </c>
      <c r="V53" s="913" t="n">
        <v>25693.2117728952</v>
      </c>
      <c r="W53" s="913" t="n">
        <v>3000</v>
      </c>
      <c r="X53" s="913" t="n">
        <v>0</v>
      </c>
      <c r="Y53" s="913" t="n">
        <v>0</v>
      </c>
      <c r="Z53" s="913" t="n">
        <v>0</v>
      </c>
      <c r="AA53" s="913" t="n">
        <v>1637820.74549672</v>
      </c>
      <c r="AB53" s="913" t="n">
        <v>1661340.58869358</v>
      </c>
      <c r="AC53" s="913" t="n">
        <v>0</v>
      </c>
      <c r="AD53" s="913" t="n">
        <v>0</v>
      </c>
      <c r="AE53" s="913" t="n">
        <v>1</v>
      </c>
      <c r="AF53" s="913" t="n">
        <v>0</v>
      </c>
      <c r="AG53" s="913" t="e">
        <f aca="false">NA()</f>
        <v>#N/A</v>
      </c>
    </row>
    <row r="54" customFormat="false" ht="12.75" hidden="false" customHeight="false" outlineLevel="0" collapsed="false">
      <c r="A54" s="919" t="n">
        <v>5948</v>
      </c>
      <c r="B54" s="920" t="s">
        <v>492</v>
      </c>
      <c r="C54" s="913" t="n">
        <v>729468.542484639</v>
      </c>
      <c r="D54" s="913" t="n">
        <v>-5215.0025</v>
      </c>
      <c r="E54" s="913" t="n">
        <v>0</v>
      </c>
      <c r="F54" s="913" t="n">
        <v>32560</v>
      </c>
      <c r="G54" s="913" t="n">
        <v>0</v>
      </c>
      <c r="H54" s="913" t="n">
        <v>3000</v>
      </c>
      <c r="I54" s="913" t="n">
        <v>0</v>
      </c>
      <c r="J54" s="913" t="n">
        <v>0</v>
      </c>
      <c r="K54" s="913" t="n">
        <v>30344.9975</v>
      </c>
      <c r="L54" s="913" t="n">
        <v>699123.544984639</v>
      </c>
      <c r="M54" s="913" t="n">
        <v>194.75</v>
      </c>
      <c r="N54" s="913" t="n">
        <v>216</v>
      </c>
      <c r="O54" s="913" t="n">
        <v>0</v>
      </c>
      <c r="P54" s="913" t="n">
        <v>0.8</v>
      </c>
      <c r="Q54" s="913" t="n">
        <v>713805.139429317</v>
      </c>
      <c r="R54" s="913" t="n">
        <v>-21.25</v>
      </c>
      <c r="S54" s="913" t="n">
        <v>-56179.1081958259</v>
      </c>
      <c r="T54" s="913" t="n">
        <v>657626.031233491</v>
      </c>
      <c r="U54" s="913" t="n">
        <v>33374</v>
      </c>
      <c r="V54" s="913" t="n">
        <v>0</v>
      </c>
      <c r="W54" s="913" t="n">
        <v>3000</v>
      </c>
      <c r="X54" s="913" t="n">
        <v>0</v>
      </c>
      <c r="Y54" s="913" t="n">
        <v>0</v>
      </c>
      <c r="Z54" s="913" t="n">
        <v>0</v>
      </c>
      <c r="AA54" s="913" t="n">
        <v>694000.031233491</v>
      </c>
      <c r="AB54" s="913" t="n">
        <v>700331.504777351</v>
      </c>
      <c r="AC54" s="913" t="n">
        <v>0</v>
      </c>
      <c r="AD54" s="913" t="n">
        <v>0</v>
      </c>
      <c r="AE54" s="913" t="n">
        <v>1</v>
      </c>
      <c r="AF54" s="913" t="n">
        <v>0</v>
      </c>
      <c r="AG54" s="913" t="n">
        <v>0</v>
      </c>
    </row>
    <row r="55" customFormat="false" ht="12.75" hidden="false" customHeight="false" outlineLevel="0" collapsed="false">
      <c r="A55" s="919" t="n">
        <v>3513</v>
      </c>
      <c r="B55" s="920" t="s">
        <v>493</v>
      </c>
      <c r="C55" s="913" t="n">
        <v>1338505.82463911</v>
      </c>
      <c r="D55" s="913" t="n">
        <v>0</v>
      </c>
      <c r="E55" s="913" t="n">
        <v>0</v>
      </c>
      <c r="F55" s="913" t="n">
        <v>103080</v>
      </c>
      <c r="G55" s="913" t="n">
        <v>0</v>
      </c>
      <c r="H55" s="913" t="n">
        <v>0</v>
      </c>
      <c r="I55" s="913" t="n">
        <v>0</v>
      </c>
      <c r="J55" s="913" t="n">
        <v>0</v>
      </c>
      <c r="K55" s="913" t="n">
        <v>103080</v>
      </c>
      <c r="L55" s="913" t="n">
        <v>1235425.82463911</v>
      </c>
      <c r="M55" s="913" t="n">
        <v>387.5</v>
      </c>
      <c r="N55" s="913" t="n">
        <v>413</v>
      </c>
      <c r="O55" s="913" t="n">
        <v>0</v>
      </c>
      <c r="P55" s="913" t="n">
        <v>0.8</v>
      </c>
      <c r="Q55" s="913" t="n">
        <v>1261369.76695653</v>
      </c>
      <c r="R55" s="913" t="n">
        <v>-25.5</v>
      </c>
      <c r="S55" s="913" t="n">
        <v>-62304.9473266663</v>
      </c>
      <c r="T55" s="913" t="n">
        <v>1199064.81962986</v>
      </c>
      <c r="U55" s="913" t="n">
        <v>105657</v>
      </c>
      <c r="V55" s="913" t="n">
        <v>0</v>
      </c>
      <c r="W55" s="913" t="n">
        <v>0</v>
      </c>
      <c r="X55" s="913" t="n">
        <v>0</v>
      </c>
      <c r="Y55" s="913" t="n">
        <v>0</v>
      </c>
      <c r="Z55" s="913" t="n">
        <v>0</v>
      </c>
      <c r="AA55" s="913" t="n">
        <v>1304721.81962986</v>
      </c>
      <c r="AB55" s="913" t="n">
        <v>1320220.48722116</v>
      </c>
      <c r="AC55" s="913" t="n">
        <v>0</v>
      </c>
      <c r="AD55" s="913" t="n">
        <v>0</v>
      </c>
      <c r="AE55" s="913" t="n">
        <v>1</v>
      </c>
      <c r="AF55" s="913" t="n">
        <v>0</v>
      </c>
      <c r="AG55" s="913" t="n">
        <v>0</v>
      </c>
    </row>
    <row r="56" customFormat="false" ht="12.75" hidden="false" customHeight="false" outlineLevel="0" collapsed="false">
      <c r="A56" s="919" t="n">
        <v>5949</v>
      </c>
      <c r="B56" s="920" t="s">
        <v>72</v>
      </c>
      <c r="C56" s="913" t="n">
        <v>844589.310337099</v>
      </c>
      <c r="D56" s="913" t="n">
        <v>0</v>
      </c>
      <c r="E56" s="913" t="n">
        <v>0</v>
      </c>
      <c r="F56" s="913" t="n">
        <v>46120</v>
      </c>
      <c r="G56" s="913" t="n">
        <v>1390.5</v>
      </c>
      <c r="H56" s="913" t="n">
        <v>0</v>
      </c>
      <c r="I56" s="913" t="n">
        <v>0</v>
      </c>
      <c r="J56" s="913" t="n">
        <v>48147.175835711</v>
      </c>
      <c r="K56" s="913" t="n">
        <v>95657.675835711</v>
      </c>
      <c r="L56" s="913" t="n">
        <v>748931.634501388</v>
      </c>
      <c r="M56" s="913" t="n">
        <v>227</v>
      </c>
      <c r="N56" s="913" t="n">
        <v>228</v>
      </c>
      <c r="O56" s="913" t="n">
        <v>0</v>
      </c>
      <c r="P56" s="913" t="n">
        <v>0.8</v>
      </c>
      <c r="Q56" s="913" t="n">
        <v>764659.198825917</v>
      </c>
      <c r="R56" s="913" t="n">
        <v>-1</v>
      </c>
      <c r="S56" s="913" t="n">
        <v>-2683.01473272252</v>
      </c>
      <c r="T56" s="913" t="n">
        <v>761976.184093194</v>
      </c>
      <c r="U56" s="913" t="n">
        <v>47273</v>
      </c>
      <c r="V56" s="913" t="n">
        <v>1425.2625</v>
      </c>
      <c r="W56" s="913" t="n">
        <v>0</v>
      </c>
      <c r="X56" s="913" t="n">
        <v>0</v>
      </c>
      <c r="Y56" s="913" t="n">
        <v>0</v>
      </c>
      <c r="Z56" s="913" t="n">
        <v>0</v>
      </c>
      <c r="AA56" s="913" t="n">
        <v>810674.446593194</v>
      </c>
      <c r="AB56" s="913" t="n">
        <v>821217.232750681</v>
      </c>
      <c r="AC56" s="913" t="n">
        <v>0</v>
      </c>
      <c r="AD56" s="913" t="n">
        <v>0</v>
      </c>
      <c r="AE56" s="913" t="n">
        <v>1</v>
      </c>
      <c r="AF56" s="913" t="n">
        <v>0</v>
      </c>
      <c r="AG56" s="913" t="n">
        <v>0</v>
      </c>
    </row>
    <row r="57" customFormat="false" ht="12.75" hidden="false" customHeight="false" outlineLevel="0" collapsed="false">
      <c r="A57" s="921" t="n">
        <v>3305</v>
      </c>
      <c r="B57" s="920" t="s">
        <v>73</v>
      </c>
      <c r="C57" s="913" t="n">
        <v>481506.67901582</v>
      </c>
      <c r="D57" s="913" t="n">
        <v>0</v>
      </c>
      <c r="E57" s="913" t="n">
        <v>0</v>
      </c>
      <c r="F57" s="913" t="n">
        <v>13560</v>
      </c>
      <c r="G57" s="913" t="n">
        <v>0</v>
      </c>
      <c r="H57" s="913" t="n">
        <v>3000</v>
      </c>
      <c r="I57" s="913" t="n">
        <v>0</v>
      </c>
      <c r="J57" s="913" t="n">
        <v>0</v>
      </c>
      <c r="K57" s="913" t="n">
        <v>16560</v>
      </c>
      <c r="L57" s="913" t="n">
        <v>464946.67901582</v>
      </c>
      <c r="M57" s="913" t="n">
        <v>140</v>
      </c>
      <c r="N57" s="913" t="n">
        <v>140</v>
      </c>
      <c r="O57" s="913" t="n">
        <v>0</v>
      </c>
      <c r="P57" s="913" t="n">
        <v>0.8</v>
      </c>
      <c r="Q57" s="913" t="n">
        <v>474710.559275152</v>
      </c>
      <c r="R57" s="913" t="n">
        <v>0</v>
      </c>
      <c r="S57" s="913" t="n">
        <v>0</v>
      </c>
      <c r="T57" s="913" t="n">
        <v>474710.559275152</v>
      </c>
      <c r="U57" s="913" t="n">
        <v>13899</v>
      </c>
      <c r="V57" s="913" t="n">
        <v>0</v>
      </c>
      <c r="W57" s="913" t="n">
        <v>3000</v>
      </c>
      <c r="X57" s="913" t="n">
        <v>0</v>
      </c>
      <c r="Y57" s="913" t="n">
        <v>0</v>
      </c>
      <c r="Z57" s="913" t="n">
        <v>0</v>
      </c>
      <c r="AA57" s="913" t="n">
        <v>491609.559275152</v>
      </c>
      <c r="AB57" s="913" t="n">
        <v>500883.667450281</v>
      </c>
      <c r="AC57" s="913" t="n">
        <v>0</v>
      </c>
      <c r="AD57" s="913" t="n">
        <v>0</v>
      </c>
      <c r="AE57" s="913" t="n">
        <v>1</v>
      </c>
      <c r="AF57" s="913" t="n">
        <v>0</v>
      </c>
      <c r="AG57" s="913" t="n">
        <v>0</v>
      </c>
    </row>
    <row r="58" customFormat="false" ht="12.75" hidden="false" customHeight="false" outlineLevel="0" collapsed="false">
      <c r="A58" s="919" t="n">
        <v>2042</v>
      </c>
      <c r="B58" s="920" t="s">
        <v>74</v>
      </c>
      <c r="C58" s="913" t="n">
        <v>810713.681755032</v>
      </c>
      <c r="D58" s="913" t="n">
        <v>0</v>
      </c>
      <c r="E58" s="913" t="n">
        <v>0</v>
      </c>
      <c r="F58" s="913" t="n">
        <v>75940</v>
      </c>
      <c r="G58" s="913" t="n">
        <v>11550</v>
      </c>
      <c r="H58" s="913" t="n">
        <v>0</v>
      </c>
      <c r="I58" s="913" t="n">
        <v>0</v>
      </c>
      <c r="J58" s="913" t="n">
        <v>0</v>
      </c>
      <c r="K58" s="913" t="n">
        <v>87490</v>
      </c>
      <c r="L58" s="913" t="n">
        <v>723223.681755032</v>
      </c>
      <c r="M58" s="913" t="n">
        <v>208</v>
      </c>
      <c r="N58" s="913" t="n">
        <v>211</v>
      </c>
      <c r="O58" s="913" t="n">
        <v>0</v>
      </c>
      <c r="P58" s="913" t="n">
        <v>0.8</v>
      </c>
      <c r="Q58" s="913" t="n">
        <v>738411.379071887</v>
      </c>
      <c r="R58" s="913" t="n">
        <v>-3</v>
      </c>
      <c r="S58" s="913" t="n">
        <v>-8398.99198944327</v>
      </c>
      <c r="T58" s="913" t="n">
        <v>730012.387082444</v>
      </c>
      <c r="U58" s="913" t="n">
        <v>77838.5</v>
      </c>
      <c r="V58" s="913" t="n">
        <v>11838.75</v>
      </c>
      <c r="W58" s="913" t="n">
        <v>0</v>
      </c>
      <c r="X58" s="913" t="n">
        <v>0</v>
      </c>
      <c r="Y58" s="913" t="n">
        <v>0</v>
      </c>
      <c r="Z58" s="913" t="n">
        <v>0</v>
      </c>
      <c r="AA58" s="913" t="n">
        <v>819689.637082444</v>
      </c>
      <c r="AB58" s="913" t="n">
        <v>797307.594609954</v>
      </c>
      <c r="AC58" s="913" t="n">
        <v>22382.0424724901</v>
      </c>
      <c r="AD58" s="913" t="n">
        <v>0</v>
      </c>
      <c r="AE58" s="913" t="n">
        <v>1</v>
      </c>
      <c r="AF58" s="913" t="s">
        <v>741</v>
      </c>
      <c r="AG58" s="913" t="n">
        <v>0</v>
      </c>
    </row>
    <row r="59" customFormat="false" ht="12.75" hidden="false" customHeight="false" outlineLevel="0" collapsed="false">
      <c r="A59" s="919" t="n">
        <v>2043</v>
      </c>
      <c r="B59" s="920" t="s">
        <v>75</v>
      </c>
      <c r="C59" s="913" t="n">
        <v>1284631.71570644</v>
      </c>
      <c r="D59" s="913" t="n">
        <v>0</v>
      </c>
      <c r="E59" s="913" t="n">
        <v>0</v>
      </c>
      <c r="F59" s="913" t="n">
        <v>103080</v>
      </c>
      <c r="G59" s="913" t="n">
        <v>12617.092577024</v>
      </c>
      <c r="H59" s="913" t="n">
        <v>3000</v>
      </c>
      <c r="I59" s="913" t="n">
        <v>0</v>
      </c>
      <c r="J59" s="913" t="n">
        <v>0</v>
      </c>
      <c r="K59" s="913" t="n">
        <v>118697.092577024</v>
      </c>
      <c r="L59" s="913" t="n">
        <v>1165934.62312942</v>
      </c>
      <c r="M59" s="913" t="n">
        <v>355</v>
      </c>
      <c r="N59" s="913" t="n">
        <v>355</v>
      </c>
      <c r="O59" s="913" t="n">
        <v>0</v>
      </c>
      <c r="P59" s="913" t="n">
        <v>0.8</v>
      </c>
      <c r="Q59" s="913" t="n">
        <v>1190419.25021513</v>
      </c>
      <c r="R59" s="913" t="n">
        <v>0</v>
      </c>
      <c r="S59" s="913" t="n">
        <v>0</v>
      </c>
      <c r="T59" s="913" t="n">
        <v>1190419.25021513</v>
      </c>
      <c r="U59" s="913" t="n">
        <v>105657</v>
      </c>
      <c r="V59" s="913" t="n">
        <v>12932.5198914496</v>
      </c>
      <c r="W59" s="913" t="n">
        <v>3000</v>
      </c>
      <c r="X59" s="913" t="n">
        <v>0</v>
      </c>
      <c r="Y59" s="913" t="n">
        <v>0</v>
      </c>
      <c r="Z59" s="913" t="n">
        <v>0</v>
      </c>
      <c r="AA59" s="913" t="n">
        <v>1312008.77010658</v>
      </c>
      <c r="AB59" s="913" t="n">
        <v>1335606.60595234</v>
      </c>
      <c r="AC59" s="913" t="n">
        <v>0</v>
      </c>
      <c r="AD59" s="913" t="n">
        <v>0</v>
      </c>
      <c r="AE59" s="913" t="n">
        <v>1</v>
      </c>
      <c r="AF59" s="913" t="n">
        <v>0</v>
      </c>
      <c r="AG59" s="913" t="n">
        <v>0</v>
      </c>
    </row>
    <row r="60" customFormat="false" ht="12.75" hidden="false" customHeight="false" outlineLevel="0" collapsed="false">
      <c r="A60" s="919" t="n">
        <v>2044</v>
      </c>
      <c r="B60" s="920" t="s">
        <v>76</v>
      </c>
      <c r="C60" s="913" t="n">
        <v>972320.716785342</v>
      </c>
      <c r="D60" s="913" t="n">
        <v>-6084.17000000001</v>
      </c>
      <c r="E60" s="913" t="n">
        <v>0</v>
      </c>
      <c r="F60" s="913" t="n">
        <v>92210</v>
      </c>
      <c r="G60" s="913" t="n">
        <v>12617.092577024</v>
      </c>
      <c r="H60" s="913" t="n">
        <v>3000</v>
      </c>
      <c r="I60" s="913" t="n">
        <v>0</v>
      </c>
      <c r="J60" s="913" t="n">
        <v>0</v>
      </c>
      <c r="K60" s="913" t="n">
        <v>101742.922577024</v>
      </c>
      <c r="L60" s="913" t="n">
        <v>870577.794208318</v>
      </c>
      <c r="M60" s="913" t="n">
        <v>269</v>
      </c>
      <c r="N60" s="913" t="n">
        <v>269</v>
      </c>
      <c r="O60" s="913" t="n">
        <v>0</v>
      </c>
      <c r="P60" s="913" t="n">
        <v>0.8</v>
      </c>
      <c r="Q60" s="913" t="n">
        <v>888859.927886692</v>
      </c>
      <c r="R60" s="913" t="n">
        <v>0</v>
      </c>
      <c r="S60" s="913" t="n">
        <v>0</v>
      </c>
      <c r="T60" s="913" t="n">
        <v>888859.927886692</v>
      </c>
      <c r="U60" s="913" t="n">
        <v>94515.25</v>
      </c>
      <c r="V60" s="913" t="n">
        <v>12932.5198914496</v>
      </c>
      <c r="W60" s="913" t="n">
        <v>3000</v>
      </c>
      <c r="X60" s="913" t="n">
        <v>0</v>
      </c>
      <c r="Y60" s="913" t="n">
        <v>0</v>
      </c>
      <c r="Z60" s="913" t="n">
        <v>0</v>
      </c>
      <c r="AA60" s="913" t="n">
        <v>999307.697778142</v>
      </c>
      <c r="AB60" s="913" t="n">
        <v>1016893.65721282</v>
      </c>
      <c r="AC60" s="913" t="n">
        <v>0</v>
      </c>
      <c r="AD60" s="913" t="n">
        <v>0</v>
      </c>
      <c r="AE60" s="913" t="n">
        <v>1</v>
      </c>
      <c r="AF60" s="913" t="n">
        <v>0</v>
      </c>
      <c r="AG60" s="913" t="n">
        <v>0</v>
      </c>
    </row>
    <row r="61" customFormat="false" ht="12.75" hidden="false" customHeight="false" outlineLevel="0" collapsed="false">
      <c r="A61" s="921" t="n">
        <v>2045</v>
      </c>
      <c r="B61" s="920" t="s">
        <v>77</v>
      </c>
      <c r="C61" s="913" t="n">
        <v>930113.302740033</v>
      </c>
      <c r="D61" s="913" t="n">
        <v>0</v>
      </c>
      <c r="E61" s="913" t="n">
        <v>0</v>
      </c>
      <c r="F61" s="913" t="n">
        <v>27120</v>
      </c>
      <c r="G61" s="913" t="n">
        <v>16448.0073910266</v>
      </c>
      <c r="H61" s="913" t="n">
        <v>0</v>
      </c>
      <c r="I61" s="913" t="n">
        <v>0</v>
      </c>
      <c r="J61" s="913" t="n">
        <v>0</v>
      </c>
      <c r="K61" s="913" t="n">
        <v>43568.0073910266</v>
      </c>
      <c r="L61" s="913" t="n">
        <v>886545.295349006</v>
      </c>
      <c r="M61" s="913" t="n">
        <v>226.25</v>
      </c>
      <c r="N61" s="913" t="n">
        <v>227</v>
      </c>
      <c r="O61" s="913" t="n">
        <v>0</v>
      </c>
      <c r="P61" s="913" t="n">
        <v>0.8</v>
      </c>
      <c r="Q61" s="913" t="n">
        <v>905162.746551335</v>
      </c>
      <c r="R61" s="913" t="n">
        <v>-0.75</v>
      </c>
      <c r="S61" s="913" t="n">
        <v>-2392.50065167754</v>
      </c>
      <c r="T61" s="913" t="n">
        <v>902770.245899658</v>
      </c>
      <c r="U61" s="913" t="n">
        <v>27798</v>
      </c>
      <c r="V61" s="913" t="n">
        <v>16859.2075758023</v>
      </c>
      <c r="W61" s="913" t="n">
        <v>0</v>
      </c>
      <c r="X61" s="913" t="n">
        <v>0</v>
      </c>
      <c r="Y61" s="913" t="n">
        <v>0</v>
      </c>
      <c r="Z61" s="913" t="n">
        <v>0</v>
      </c>
      <c r="AA61" s="913" t="n">
        <v>947427.45347546</v>
      </c>
      <c r="AB61" s="913" t="n">
        <v>960057.676587907</v>
      </c>
      <c r="AC61" s="913" t="n">
        <v>0</v>
      </c>
      <c r="AD61" s="913" t="n">
        <v>0</v>
      </c>
      <c r="AE61" s="913" t="n">
        <v>1</v>
      </c>
      <c r="AF61" s="913" t="n">
        <v>0</v>
      </c>
      <c r="AG61" s="913" t="n">
        <v>0</v>
      </c>
    </row>
    <row r="62" customFormat="false" ht="12.75" hidden="false" customHeight="false" outlineLevel="0" collapsed="false">
      <c r="A62" s="919" t="n">
        <v>2077</v>
      </c>
      <c r="B62" s="920" t="s">
        <v>78</v>
      </c>
      <c r="C62" s="913" t="n">
        <v>1755262.70850752</v>
      </c>
      <c r="D62" s="913" t="n">
        <v>0</v>
      </c>
      <c r="E62" s="913" t="n">
        <v>0</v>
      </c>
      <c r="F62" s="913" t="n">
        <v>54250</v>
      </c>
      <c r="G62" s="913" t="n">
        <v>21076.185154048</v>
      </c>
      <c r="H62" s="913" t="n">
        <v>3000</v>
      </c>
      <c r="I62" s="913" t="n">
        <v>0</v>
      </c>
      <c r="J62" s="913" t="n">
        <v>0</v>
      </c>
      <c r="K62" s="913" t="n">
        <v>78326.185154048</v>
      </c>
      <c r="L62" s="913" t="n">
        <v>1676936.52335347</v>
      </c>
      <c r="M62" s="913" t="n">
        <v>446.25</v>
      </c>
      <c r="N62" s="913" t="n">
        <v>452</v>
      </c>
      <c r="O62" s="913" t="n">
        <v>0</v>
      </c>
      <c r="P62" s="913" t="n">
        <v>0.8</v>
      </c>
      <c r="Q62" s="913" t="n">
        <v>1712152.1903439</v>
      </c>
      <c r="R62" s="913" t="n">
        <v>-5.75</v>
      </c>
      <c r="S62" s="913" t="n">
        <v>-17424.5576893405</v>
      </c>
      <c r="T62" s="913" t="n">
        <v>1694727.63265456</v>
      </c>
      <c r="U62" s="913" t="n">
        <v>55606.25</v>
      </c>
      <c r="V62" s="913" t="n">
        <v>21603.0897828991</v>
      </c>
      <c r="W62" s="913" t="n">
        <v>3000</v>
      </c>
      <c r="X62" s="913" t="n">
        <v>0</v>
      </c>
      <c r="Y62" s="913" t="n">
        <v>0</v>
      </c>
      <c r="Z62" s="913" t="n">
        <v>0</v>
      </c>
      <c r="AA62" s="913" t="n">
        <v>1774936.97243745</v>
      </c>
      <c r="AB62" s="913" t="n">
        <v>1800297.4738514</v>
      </c>
      <c r="AC62" s="913" t="n">
        <v>0</v>
      </c>
      <c r="AD62" s="913" t="n">
        <v>0</v>
      </c>
      <c r="AE62" s="913" t="n">
        <v>1</v>
      </c>
      <c r="AF62" s="913" t="n">
        <v>0</v>
      </c>
      <c r="AG62" s="913" t="n">
        <v>0</v>
      </c>
    </row>
    <row r="63" customFormat="false" ht="12.75" hidden="false" customHeight="false" outlineLevel="0" collapsed="false">
      <c r="A63" s="919" t="n">
        <v>5201</v>
      </c>
      <c r="B63" s="920" t="s">
        <v>79</v>
      </c>
      <c r="C63" s="913" t="n">
        <v>1328820.22073645</v>
      </c>
      <c r="D63" s="913" t="n">
        <v>0</v>
      </c>
      <c r="E63" s="913" t="n">
        <v>0</v>
      </c>
      <c r="F63" s="913" t="n">
        <v>86790</v>
      </c>
      <c r="G63" s="913" t="n">
        <v>1361.45549409328</v>
      </c>
      <c r="H63" s="913" t="n">
        <v>0</v>
      </c>
      <c r="I63" s="913" t="n">
        <v>0</v>
      </c>
      <c r="J63" s="913" t="n">
        <v>0</v>
      </c>
      <c r="K63" s="913" t="n">
        <v>88151.4554940933</v>
      </c>
      <c r="L63" s="913" t="n">
        <v>1240668.76524236</v>
      </c>
      <c r="M63" s="913" t="n">
        <v>416</v>
      </c>
      <c r="N63" s="913" t="n">
        <v>419</v>
      </c>
      <c r="O63" s="913" t="n">
        <v>0</v>
      </c>
      <c r="P63" s="913" t="n">
        <v>0.8</v>
      </c>
      <c r="Q63" s="913" t="n">
        <v>1266722.80931245</v>
      </c>
      <c r="R63" s="913" t="n">
        <v>-3</v>
      </c>
      <c r="S63" s="913" t="n">
        <v>-7255.69150918824</v>
      </c>
      <c r="T63" s="913" t="n">
        <v>1259467.11780326</v>
      </c>
      <c r="U63" s="913" t="n">
        <v>88959.75</v>
      </c>
      <c r="V63" s="913" t="n">
        <v>1395.49188144561</v>
      </c>
      <c r="W63" s="913" t="n">
        <v>0</v>
      </c>
      <c r="X63" s="913" t="n">
        <v>0</v>
      </c>
      <c r="Y63" s="913" t="n">
        <v>0</v>
      </c>
      <c r="Z63" s="913" t="n">
        <v>0</v>
      </c>
      <c r="AA63" s="913" t="n">
        <v>1349822.3596847</v>
      </c>
      <c r="AB63" s="913" t="n">
        <v>1376769.04424266</v>
      </c>
      <c r="AC63" s="913" t="n">
        <v>0</v>
      </c>
      <c r="AD63" s="913" t="n">
        <v>0</v>
      </c>
      <c r="AE63" s="913" t="n">
        <v>1</v>
      </c>
      <c r="AF63" s="913" t="n">
        <v>0</v>
      </c>
      <c r="AG63" s="913" t="n">
        <v>0</v>
      </c>
    </row>
    <row r="64" customFormat="false" ht="12.75" hidden="false" customHeight="false" outlineLevel="0" collapsed="false">
      <c r="A64" s="919" t="n">
        <v>3501</v>
      </c>
      <c r="B64" s="920" t="s">
        <v>80</v>
      </c>
      <c r="C64" s="913" t="n">
        <v>828266.25775024</v>
      </c>
      <c r="D64" s="913" t="n">
        <v>0</v>
      </c>
      <c r="E64" s="913" t="n">
        <v>0</v>
      </c>
      <c r="F64" s="913" t="n">
        <v>27120</v>
      </c>
      <c r="G64" s="913" t="n">
        <v>0</v>
      </c>
      <c r="H64" s="913" t="n">
        <v>0</v>
      </c>
      <c r="I64" s="913" t="n">
        <v>0</v>
      </c>
      <c r="J64" s="913" t="n">
        <v>0</v>
      </c>
      <c r="K64" s="913" t="n">
        <v>27120</v>
      </c>
      <c r="L64" s="913" t="n">
        <v>801146.25775024</v>
      </c>
      <c r="M64" s="913" t="n">
        <v>230.75</v>
      </c>
      <c r="N64" s="913" t="n">
        <v>235</v>
      </c>
      <c r="O64" s="913" t="n">
        <v>0</v>
      </c>
      <c r="P64" s="913" t="n">
        <v>0.8</v>
      </c>
      <c r="Q64" s="913" t="n">
        <v>817970.329162995</v>
      </c>
      <c r="R64" s="913" t="n">
        <v>-4.25</v>
      </c>
      <c r="S64" s="913" t="n">
        <v>-11834.4643368263</v>
      </c>
      <c r="T64" s="913" t="n">
        <v>806135.864826168</v>
      </c>
      <c r="U64" s="913" t="n">
        <v>27798</v>
      </c>
      <c r="V64" s="913" t="n">
        <v>0</v>
      </c>
      <c r="W64" s="913" t="n">
        <v>0</v>
      </c>
      <c r="X64" s="913" t="n">
        <v>0</v>
      </c>
      <c r="Y64" s="913" t="n">
        <v>0</v>
      </c>
      <c r="Z64" s="913" t="n">
        <v>0</v>
      </c>
      <c r="AA64" s="913" t="n">
        <v>833933.864826168</v>
      </c>
      <c r="AB64" s="913" t="n">
        <v>846674.848860988</v>
      </c>
      <c r="AC64" s="913" t="n">
        <v>0</v>
      </c>
      <c r="AD64" s="913" t="n">
        <v>0</v>
      </c>
      <c r="AE64" s="913" t="n">
        <v>1</v>
      </c>
      <c r="AF64" s="913" t="n">
        <v>0</v>
      </c>
      <c r="AG64" s="913" t="n">
        <v>6688.76083233859</v>
      </c>
    </row>
    <row r="65" customFormat="false" ht="12.75" hidden="false" customHeight="false" outlineLevel="0" collapsed="false">
      <c r="A65" s="921" t="n">
        <v>2078</v>
      </c>
      <c r="B65" s="920" t="s">
        <v>494</v>
      </c>
      <c r="C65" s="913" t="n">
        <v>592835.111394585</v>
      </c>
      <c r="D65" s="913" t="n">
        <v>0</v>
      </c>
      <c r="E65" s="913" t="n">
        <v>0</v>
      </c>
      <c r="F65" s="913" t="n">
        <v>0</v>
      </c>
      <c r="G65" s="913" t="n">
        <v>0</v>
      </c>
      <c r="H65" s="913" t="n">
        <v>0</v>
      </c>
      <c r="I65" s="913" t="n">
        <v>0</v>
      </c>
      <c r="J65" s="913" t="n">
        <v>0</v>
      </c>
      <c r="K65" s="913" t="n">
        <v>0</v>
      </c>
      <c r="L65" s="913" t="n">
        <v>592835.111394585</v>
      </c>
      <c r="M65" s="913" t="n">
        <v>162</v>
      </c>
      <c r="N65" s="913" t="n">
        <v>172</v>
      </c>
      <c r="O65" s="913" t="n">
        <v>0</v>
      </c>
      <c r="P65" s="913" t="n">
        <v>0.8</v>
      </c>
      <c r="Q65" s="913" t="n">
        <v>605284.648733871</v>
      </c>
      <c r="R65" s="913" t="n">
        <v>-10</v>
      </c>
      <c r="S65" s="913" t="n">
        <v>-28152.7743597149</v>
      </c>
      <c r="T65" s="913" t="n">
        <v>577131.874374156</v>
      </c>
      <c r="U65" s="913" t="n">
        <v>0</v>
      </c>
      <c r="V65" s="913" t="n">
        <v>0</v>
      </c>
      <c r="W65" s="913" t="n">
        <v>0</v>
      </c>
      <c r="X65" s="913" t="n">
        <v>0</v>
      </c>
      <c r="Y65" s="913" t="n">
        <v>0</v>
      </c>
      <c r="Z65" s="913" t="n">
        <v>0</v>
      </c>
      <c r="AA65" s="913" t="n">
        <v>577131.874374156</v>
      </c>
      <c r="AB65" s="913" t="n">
        <v>590863.174130833</v>
      </c>
      <c r="AC65" s="913" t="n">
        <v>0</v>
      </c>
      <c r="AD65" s="913" t="n">
        <v>0</v>
      </c>
      <c r="AE65" s="913" t="n">
        <v>1</v>
      </c>
      <c r="AF65" s="913" t="n">
        <v>0</v>
      </c>
      <c r="AG65" s="913" t="n">
        <v>0</v>
      </c>
    </row>
    <row r="66" customFormat="false" ht="12.75" hidden="false" customHeight="false" outlineLevel="0" collapsed="false">
      <c r="A66" s="919" t="n">
        <v>2000</v>
      </c>
      <c r="B66" s="920" t="s">
        <v>82</v>
      </c>
      <c r="C66" s="913" t="n">
        <v>1125332.72385134</v>
      </c>
      <c r="D66" s="913" t="n">
        <v>0</v>
      </c>
      <c r="E66" s="913" t="n">
        <v>0</v>
      </c>
      <c r="F66" s="913" t="n">
        <v>18990</v>
      </c>
      <c r="G66" s="913" t="n">
        <v>15798.9554940933</v>
      </c>
      <c r="H66" s="913" t="n">
        <v>3000</v>
      </c>
      <c r="I66" s="913" t="n">
        <v>0</v>
      </c>
      <c r="J66" s="913" t="n">
        <v>0</v>
      </c>
      <c r="K66" s="913" t="n">
        <v>37788.9554940933</v>
      </c>
      <c r="L66" s="913" t="n">
        <v>1087543.76835725</v>
      </c>
      <c r="M66" s="913" t="n">
        <v>274.75</v>
      </c>
      <c r="N66" s="913" t="n">
        <v>287</v>
      </c>
      <c r="O66" s="913" t="n">
        <v>0</v>
      </c>
      <c r="P66" s="913" t="n">
        <v>0.8</v>
      </c>
      <c r="Q66" s="913" t="n">
        <v>1110382.18749275</v>
      </c>
      <c r="R66" s="913" t="n">
        <v>-12.25</v>
      </c>
      <c r="S66" s="913" t="n">
        <v>-37915.4893290207</v>
      </c>
      <c r="T66" s="913" t="n">
        <v>1072466.69816373</v>
      </c>
      <c r="U66" s="913" t="n">
        <v>19464.75</v>
      </c>
      <c r="V66" s="913" t="n">
        <v>16193.9293814456</v>
      </c>
      <c r="W66" s="913" t="n">
        <v>3000</v>
      </c>
      <c r="X66" s="913" t="n">
        <v>0</v>
      </c>
      <c r="Y66" s="913" t="n">
        <v>0</v>
      </c>
      <c r="Z66" s="913" t="n">
        <v>0</v>
      </c>
      <c r="AA66" s="913" t="n">
        <v>1111125.37754517</v>
      </c>
      <c r="AB66" s="913" t="n">
        <v>1135700.72114901</v>
      </c>
      <c r="AC66" s="913" t="n">
        <v>0</v>
      </c>
      <c r="AD66" s="913" t="n">
        <v>0</v>
      </c>
      <c r="AE66" s="913" t="n">
        <v>1</v>
      </c>
      <c r="AF66" s="913" t="n">
        <v>0</v>
      </c>
      <c r="AG66" s="913" t="n">
        <v>0</v>
      </c>
    </row>
    <row r="67" customFormat="false" ht="12.75" hidden="false" customHeight="false" outlineLevel="0" collapsed="false">
      <c r="A67" s="919" t="n">
        <v>2072</v>
      </c>
      <c r="B67" s="920" t="s">
        <v>83</v>
      </c>
      <c r="C67" s="913" t="n">
        <v>1253774.3891946</v>
      </c>
      <c r="D67" s="913" t="n">
        <v>0</v>
      </c>
      <c r="E67" s="913" t="n">
        <v>0</v>
      </c>
      <c r="F67" s="913" t="n">
        <v>138340</v>
      </c>
      <c r="G67" s="913" t="n">
        <v>10382.7277470466</v>
      </c>
      <c r="H67" s="913" t="n">
        <v>3000</v>
      </c>
      <c r="I67" s="913" t="n">
        <v>0</v>
      </c>
      <c r="J67" s="913" t="n">
        <v>0</v>
      </c>
      <c r="K67" s="913" t="n">
        <v>151722.727747047</v>
      </c>
      <c r="L67" s="913" t="n">
        <v>1102051.66144755</v>
      </c>
      <c r="M67" s="913" t="n">
        <v>331</v>
      </c>
      <c r="N67" s="913" t="n">
        <v>329</v>
      </c>
      <c r="O67" s="913" t="n">
        <v>0</v>
      </c>
      <c r="P67" s="913" t="n">
        <v>0.8</v>
      </c>
      <c r="Q67" s="913" t="n">
        <v>1125194.74633795</v>
      </c>
      <c r="R67" s="913" t="n">
        <v>2</v>
      </c>
      <c r="S67" s="913" t="n">
        <v>5472.07171471345</v>
      </c>
      <c r="T67" s="913" t="n">
        <v>1130666.81805267</v>
      </c>
      <c r="U67" s="913" t="n">
        <v>141798.5</v>
      </c>
      <c r="V67" s="913" t="n">
        <v>10642.2959407228</v>
      </c>
      <c r="W67" s="913" t="n">
        <v>3000</v>
      </c>
      <c r="X67" s="913" t="n">
        <v>0</v>
      </c>
      <c r="Y67" s="913" t="n">
        <v>0</v>
      </c>
      <c r="Z67" s="913" t="n">
        <v>0</v>
      </c>
      <c r="AA67" s="913" t="n">
        <v>1286107.61399339</v>
      </c>
      <c r="AB67" s="913" t="n">
        <v>1307218.95439776</v>
      </c>
      <c r="AC67" s="913" t="n">
        <v>0</v>
      </c>
      <c r="AD67" s="913" t="n">
        <v>0</v>
      </c>
      <c r="AE67" s="913" t="n">
        <v>1</v>
      </c>
      <c r="AF67" s="913" t="n">
        <v>0</v>
      </c>
      <c r="AG67" s="913" t="n">
        <v>0</v>
      </c>
    </row>
    <row r="68" customFormat="false" ht="12.75" hidden="false" customHeight="false" outlineLevel="0" collapsed="false">
      <c r="A68" s="919" t="n">
        <v>2071</v>
      </c>
      <c r="B68" s="920" t="s">
        <v>495</v>
      </c>
      <c r="C68" s="913" t="n">
        <v>1232317.59969363</v>
      </c>
      <c r="D68" s="913" t="n">
        <v>0</v>
      </c>
      <c r="E68" s="913" t="n">
        <v>0</v>
      </c>
      <c r="F68" s="913" t="n">
        <v>138320</v>
      </c>
      <c r="G68" s="913" t="n">
        <v>14771.7277470466</v>
      </c>
      <c r="H68" s="913" t="n">
        <v>9000</v>
      </c>
      <c r="I68" s="913" t="n">
        <v>0</v>
      </c>
      <c r="J68" s="913" t="n">
        <v>0</v>
      </c>
      <c r="K68" s="913" t="n">
        <v>162091.727747047</v>
      </c>
      <c r="L68" s="913" t="n">
        <v>1070225.87194658</v>
      </c>
      <c r="M68" s="913" t="n">
        <v>305.25</v>
      </c>
      <c r="N68" s="913" t="n">
        <v>298</v>
      </c>
      <c r="O68" s="913" t="n">
        <v>0</v>
      </c>
      <c r="P68" s="913" t="n">
        <v>0.8</v>
      </c>
      <c r="Q68" s="913" t="n">
        <v>1092700.61525746</v>
      </c>
      <c r="R68" s="913" t="n">
        <v>7.25</v>
      </c>
      <c r="S68" s="913" t="n">
        <v>21267.3274110512</v>
      </c>
      <c r="T68" s="913" t="n">
        <v>1113967.94266851</v>
      </c>
      <c r="U68" s="913" t="n">
        <v>141778</v>
      </c>
      <c r="V68" s="913" t="n">
        <v>15141.0209407228</v>
      </c>
      <c r="W68" s="913" t="n">
        <v>9000</v>
      </c>
      <c r="X68" s="913" t="n">
        <v>0</v>
      </c>
      <c r="Y68" s="913" t="n">
        <v>0</v>
      </c>
      <c r="Z68" s="913" t="n">
        <v>0</v>
      </c>
      <c r="AA68" s="913" t="n">
        <v>1279886.96360923</v>
      </c>
      <c r="AB68" s="913" t="n">
        <v>1294939.46321093</v>
      </c>
      <c r="AC68" s="913" t="n">
        <v>0</v>
      </c>
      <c r="AD68" s="913" t="n">
        <v>0</v>
      </c>
      <c r="AE68" s="913" t="n">
        <v>1</v>
      </c>
      <c r="AF68" s="913" t="n">
        <v>0</v>
      </c>
      <c r="AG68" s="913" t="n">
        <v>0</v>
      </c>
    </row>
    <row r="69" customFormat="false" ht="12.75" hidden="false" customHeight="false" outlineLevel="0" collapsed="false">
      <c r="A69" s="921" t="n">
        <v>3512</v>
      </c>
      <c r="B69" s="920" t="s">
        <v>85</v>
      </c>
      <c r="C69" s="913" t="n">
        <v>1458898.68628512</v>
      </c>
      <c r="D69" s="913" t="n">
        <v>0</v>
      </c>
      <c r="E69" s="913" t="n">
        <v>0</v>
      </c>
      <c r="F69" s="913" t="n">
        <v>86810</v>
      </c>
      <c r="G69" s="913" t="n">
        <v>1664.0073910266</v>
      </c>
      <c r="H69" s="913" t="n">
        <v>6000</v>
      </c>
      <c r="I69" s="913" t="n">
        <v>0</v>
      </c>
      <c r="J69" s="913" t="n">
        <v>-27618.9790519046</v>
      </c>
      <c r="K69" s="913" t="n">
        <v>66855.028339122</v>
      </c>
      <c r="L69" s="913" t="n">
        <v>1392043.657946</v>
      </c>
      <c r="M69" s="913" t="n">
        <v>447</v>
      </c>
      <c r="N69" s="913" t="n">
        <v>456</v>
      </c>
      <c r="O69" s="913" t="n">
        <v>0</v>
      </c>
      <c r="P69" s="913" t="n">
        <v>0.8</v>
      </c>
      <c r="Q69" s="913" t="n">
        <v>1421276.57476287</v>
      </c>
      <c r="R69" s="913" t="n">
        <v>-9</v>
      </c>
      <c r="S69" s="913" t="n">
        <v>-22441.2090752032</v>
      </c>
      <c r="T69" s="913" t="n">
        <v>1398835.36568766</v>
      </c>
      <c r="U69" s="913" t="n">
        <v>88980.25</v>
      </c>
      <c r="V69" s="913" t="n">
        <v>1705.60757580226</v>
      </c>
      <c r="W69" s="913" t="n">
        <v>6000</v>
      </c>
      <c r="X69" s="913" t="n">
        <v>0</v>
      </c>
      <c r="Y69" s="913" t="n">
        <v>0</v>
      </c>
      <c r="Z69" s="913" t="n">
        <v>0</v>
      </c>
      <c r="AA69" s="913" t="n">
        <v>1495521.22326347</v>
      </c>
      <c r="AB69" s="913" t="n">
        <v>1498668.14514349</v>
      </c>
      <c r="AC69" s="913" t="n">
        <v>0</v>
      </c>
      <c r="AD69" s="913" t="n">
        <v>0</v>
      </c>
      <c r="AE69" s="913" t="n">
        <v>1</v>
      </c>
      <c r="AF69" s="913" t="n">
        <v>0</v>
      </c>
      <c r="AG69" s="913" t="n">
        <v>0</v>
      </c>
    </row>
    <row r="70" customFormat="false" ht="12.75" hidden="false" customHeight="false" outlineLevel="0" collapsed="false">
      <c r="A70" s="919" t="n">
        <v>3510</v>
      </c>
      <c r="B70" s="920" t="s">
        <v>86</v>
      </c>
      <c r="C70" s="913" t="n">
        <v>1275266.45611948</v>
      </c>
      <c r="D70" s="913" t="n">
        <v>0</v>
      </c>
      <c r="E70" s="913" t="n">
        <v>0</v>
      </c>
      <c r="F70" s="913" t="n">
        <v>40690</v>
      </c>
      <c r="G70" s="913" t="n">
        <v>5857.27774704664</v>
      </c>
      <c r="H70" s="913" t="n">
        <v>3000</v>
      </c>
      <c r="I70" s="913" t="n">
        <v>0</v>
      </c>
      <c r="J70" s="913" t="n">
        <v>0</v>
      </c>
      <c r="K70" s="913" t="n">
        <v>49547.2777470466</v>
      </c>
      <c r="L70" s="913" t="n">
        <v>1225719.17837243</v>
      </c>
      <c r="M70" s="913" t="n">
        <v>420</v>
      </c>
      <c r="N70" s="913" t="n">
        <v>421</v>
      </c>
      <c r="O70" s="913" t="n">
        <v>0</v>
      </c>
      <c r="P70" s="913" t="n">
        <v>0.8</v>
      </c>
      <c r="Q70" s="913" t="n">
        <v>1251459.28111825</v>
      </c>
      <c r="R70" s="913" t="n">
        <v>-1</v>
      </c>
      <c r="S70" s="913" t="n">
        <v>-2378.06989286128</v>
      </c>
      <c r="T70" s="913" t="n">
        <v>1249081.21122539</v>
      </c>
      <c r="U70" s="913" t="n">
        <v>41707.25</v>
      </c>
      <c r="V70" s="913" t="n">
        <v>6003.70969072281</v>
      </c>
      <c r="W70" s="913" t="n">
        <v>3000</v>
      </c>
      <c r="X70" s="913" t="n">
        <v>0</v>
      </c>
      <c r="Y70" s="913" t="n">
        <v>0</v>
      </c>
      <c r="Z70" s="913" t="n">
        <v>0</v>
      </c>
      <c r="AA70" s="913" t="n">
        <v>1299792.17091611</v>
      </c>
      <c r="AB70" s="913" t="n">
        <v>1327022.3597624</v>
      </c>
      <c r="AC70" s="913" t="n">
        <v>0</v>
      </c>
      <c r="AD70" s="913" t="n">
        <v>0</v>
      </c>
      <c r="AE70" s="913" t="n">
        <v>1</v>
      </c>
      <c r="AF70" s="913" t="n">
        <v>0</v>
      </c>
      <c r="AG70" s="913" t="n">
        <v>0</v>
      </c>
    </row>
    <row r="71" customFormat="false" ht="12.75" hidden="false" customHeight="false" outlineLevel="0" collapsed="false">
      <c r="A71" s="919" t="n">
        <v>3502</v>
      </c>
      <c r="B71" s="920" t="s">
        <v>496</v>
      </c>
      <c r="C71" s="913" t="n">
        <v>1116511.91032295</v>
      </c>
      <c r="D71" s="913" t="n">
        <v>0</v>
      </c>
      <c r="E71" s="913" t="n">
        <v>0</v>
      </c>
      <c r="F71" s="913" t="n">
        <v>27120</v>
      </c>
      <c r="G71" s="913" t="n">
        <v>0</v>
      </c>
      <c r="H71" s="913" t="n">
        <v>3000</v>
      </c>
      <c r="I71" s="913" t="n">
        <v>0</v>
      </c>
      <c r="J71" s="913" t="n">
        <v>0</v>
      </c>
      <c r="K71" s="913" t="n">
        <v>30120</v>
      </c>
      <c r="L71" s="913" t="n">
        <v>1086391.91032295</v>
      </c>
      <c r="M71" s="913" t="n">
        <v>322.5</v>
      </c>
      <c r="N71" s="913" t="n">
        <v>322</v>
      </c>
      <c r="O71" s="913" t="n">
        <v>0</v>
      </c>
      <c r="P71" s="913" t="n">
        <v>0.8</v>
      </c>
      <c r="Q71" s="913" t="n">
        <v>1109206.14043973</v>
      </c>
      <c r="R71" s="913" t="n">
        <v>0.5</v>
      </c>
      <c r="S71" s="913" t="n">
        <v>1377.8958266332</v>
      </c>
      <c r="T71" s="913" t="n">
        <v>1110584.03626636</v>
      </c>
      <c r="U71" s="913" t="n">
        <v>27798</v>
      </c>
      <c r="V71" s="913" t="n">
        <v>0</v>
      </c>
      <c r="W71" s="913" t="n">
        <v>3000</v>
      </c>
      <c r="X71" s="913" t="n">
        <v>0</v>
      </c>
      <c r="Y71" s="913" t="n">
        <v>0</v>
      </c>
      <c r="Z71" s="913" t="n">
        <v>0</v>
      </c>
      <c r="AA71" s="913" t="n">
        <v>1141382.03626636</v>
      </c>
      <c r="AB71" s="913" t="n">
        <v>1161908.48731753</v>
      </c>
      <c r="AC71" s="913" t="n">
        <v>0</v>
      </c>
      <c r="AD71" s="913" t="n">
        <v>0</v>
      </c>
      <c r="AE71" s="913" t="n">
        <v>1</v>
      </c>
      <c r="AF71" s="913" t="n">
        <v>0</v>
      </c>
      <c r="AG71" s="913" t="n">
        <v>0</v>
      </c>
    </row>
    <row r="72" customFormat="false" ht="12.75" hidden="false" customHeight="false" outlineLevel="0" collapsed="false">
      <c r="A72" s="919" t="n">
        <v>3315</v>
      </c>
      <c r="B72" s="920" t="s">
        <v>88</v>
      </c>
      <c r="C72" s="913" t="n">
        <v>674808.022446039</v>
      </c>
      <c r="D72" s="913" t="n">
        <v>0</v>
      </c>
      <c r="E72" s="913" t="n">
        <v>0</v>
      </c>
      <c r="F72" s="913" t="n">
        <v>18990</v>
      </c>
      <c r="G72" s="913" t="n">
        <v>907.638865535963</v>
      </c>
      <c r="H72" s="913" t="n">
        <v>3000</v>
      </c>
      <c r="I72" s="913" t="n">
        <v>0</v>
      </c>
      <c r="J72" s="913" t="n">
        <v>0</v>
      </c>
      <c r="K72" s="913" t="n">
        <v>22897.638865536</v>
      </c>
      <c r="L72" s="913" t="n">
        <v>651910.383580503</v>
      </c>
      <c r="M72" s="913" t="n">
        <v>208</v>
      </c>
      <c r="N72" s="913" t="n">
        <v>207</v>
      </c>
      <c r="O72" s="913" t="n">
        <v>0</v>
      </c>
      <c r="P72" s="913" t="n">
        <v>0.8</v>
      </c>
      <c r="Q72" s="913" t="n">
        <v>665600.501635694</v>
      </c>
      <c r="R72" s="913" t="n">
        <v>1</v>
      </c>
      <c r="S72" s="913" t="n">
        <v>2572.36908844713</v>
      </c>
      <c r="T72" s="913" t="n">
        <v>668172.870724141</v>
      </c>
      <c r="U72" s="913" t="n">
        <v>19464.75</v>
      </c>
      <c r="V72" s="913" t="n">
        <v>930.329837174362</v>
      </c>
      <c r="W72" s="913" t="n">
        <v>3000</v>
      </c>
      <c r="X72" s="913" t="n">
        <v>0</v>
      </c>
      <c r="Y72" s="913" t="n">
        <v>0</v>
      </c>
      <c r="Z72" s="913" t="n">
        <v>0</v>
      </c>
      <c r="AA72" s="913" t="n">
        <v>691567.950561315</v>
      </c>
      <c r="AB72" s="913" t="n">
        <v>705101.961636146</v>
      </c>
      <c r="AC72" s="913" t="n">
        <v>0</v>
      </c>
      <c r="AD72" s="913" t="n">
        <v>0</v>
      </c>
      <c r="AE72" s="913" t="n">
        <v>1</v>
      </c>
      <c r="AF72" s="913" t="n">
        <v>0</v>
      </c>
      <c r="AG72" s="913" t="n">
        <v>2774.5109471262</v>
      </c>
    </row>
    <row r="73" customFormat="false" ht="12.75" hidden="false" customHeight="false" outlineLevel="0" collapsed="false">
      <c r="A73" s="921" t="n">
        <v>3504</v>
      </c>
      <c r="B73" s="920" t="s">
        <v>89</v>
      </c>
      <c r="C73" s="913" t="n">
        <v>1178449.31309536</v>
      </c>
      <c r="D73" s="913" t="n">
        <v>0</v>
      </c>
      <c r="E73" s="913" t="n">
        <v>0</v>
      </c>
      <c r="F73" s="913" t="n">
        <v>94950</v>
      </c>
      <c r="G73" s="913" t="n">
        <v>1361.45549409328</v>
      </c>
      <c r="H73" s="913" t="n">
        <v>6000</v>
      </c>
      <c r="I73" s="913" t="n">
        <v>0</v>
      </c>
      <c r="J73" s="913" t="n">
        <v>0</v>
      </c>
      <c r="K73" s="913" t="n">
        <v>102311.455494093</v>
      </c>
      <c r="L73" s="913" t="n">
        <v>1076137.85760127</v>
      </c>
      <c r="M73" s="913" t="n">
        <v>331</v>
      </c>
      <c r="N73" s="913" t="n">
        <v>342</v>
      </c>
      <c r="O73" s="913" t="n">
        <v>0</v>
      </c>
      <c r="P73" s="913" t="n">
        <v>0.8</v>
      </c>
      <c r="Q73" s="913" t="n">
        <v>1098736.75261089</v>
      </c>
      <c r="R73" s="913" t="n">
        <v>-11</v>
      </c>
      <c r="S73" s="913" t="n">
        <v>-28271.5889560698</v>
      </c>
      <c r="T73" s="913" t="n">
        <v>1070465.16365482</v>
      </c>
      <c r="U73" s="913" t="n">
        <v>97323.75</v>
      </c>
      <c r="V73" s="913" t="n">
        <v>1395.49188144561</v>
      </c>
      <c r="W73" s="913" t="n">
        <v>6000</v>
      </c>
      <c r="X73" s="913" t="n">
        <v>0</v>
      </c>
      <c r="Y73" s="913" t="n">
        <v>0</v>
      </c>
      <c r="Z73" s="913" t="n">
        <v>0</v>
      </c>
      <c r="AA73" s="913" t="n">
        <v>1175184.40553627</v>
      </c>
      <c r="AB73" s="913" t="n">
        <v>1194958.42066589</v>
      </c>
      <c r="AC73" s="913" t="n">
        <v>0</v>
      </c>
      <c r="AD73" s="913" t="n">
        <v>0</v>
      </c>
      <c r="AE73" s="913" t="n">
        <v>1</v>
      </c>
      <c r="AF73" s="913" t="n">
        <v>0</v>
      </c>
      <c r="AG73" s="913" t="n">
        <v>0</v>
      </c>
    </row>
    <row r="74" customFormat="false" ht="12.75" hidden="false" customHeight="false" outlineLevel="0" collapsed="false">
      <c r="A74" s="919" t="n">
        <v>3307</v>
      </c>
      <c r="B74" s="920" t="s">
        <v>90</v>
      </c>
      <c r="C74" s="913" t="n">
        <v>774249.012770266</v>
      </c>
      <c r="D74" s="913" t="n">
        <v>0</v>
      </c>
      <c r="E74" s="913" t="n">
        <v>0</v>
      </c>
      <c r="F74" s="913" t="n">
        <v>0</v>
      </c>
      <c r="G74" s="913" t="n">
        <v>1210.18515404795</v>
      </c>
      <c r="H74" s="913" t="n">
        <v>3000</v>
      </c>
      <c r="I74" s="913" t="n">
        <v>0</v>
      </c>
      <c r="J74" s="913" t="n">
        <v>0</v>
      </c>
      <c r="K74" s="913" t="n">
        <v>4210.18515404795</v>
      </c>
      <c r="L74" s="913" t="n">
        <v>770038.827616218</v>
      </c>
      <c r="M74" s="913" t="n">
        <v>229.75</v>
      </c>
      <c r="N74" s="913" t="n">
        <v>233</v>
      </c>
      <c r="O74" s="913" t="n">
        <v>0</v>
      </c>
      <c r="P74" s="913" t="n">
        <v>0.8</v>
      </c>
      <c r="Q74" s="913" t="n">
        <v>786209.642996159</v>
      </c>
      <c r="R74" s="913" t="n">
        <v>-3.25</v>
      </c>
      <c r="S74" s="913" t="n">
        <v>-8773.15481454941</v>
      </c>
      <c r="T74" s="913" t="n">
        <v>777436.488181609</v>
      </c>
      <c r="U74" s="913" t="n">
        <v>0</v>
      </c>
      <c r="V74" s="913" t="n">
        <v>1240.43978289915</v>
      </c>
      <c r="W74" s="913" t="n">
        <v>3000</v>
      </c>
      <c r="X74" s="913" t="n">
        <v>0</v>
      </c>
      <c r="Y74" s="913" t="n">
        <v>0</v>
      </c>
      <c r="Z74" s="913" t="n">
        <v>0</v>
      </c>
      <c r="AA74" s="913" t="n">
        <v>781676.927964509</v>
      </c>
      <c r="AB74" s="913" t="n">
        <v>794667.25453615</v>
      </c>
      <c r="AC74" s="913" t="n">
        <v>0</v>
      </c>
      <c r="AD74" s="913" t="n">
        <v>0</v>
      </c>
      <c r="AE74" s="913" t="n">
        <v>1</v>
      </c>
      <c r="AF74" s="913" t="n">
        <v>0</v>
      </c>
      <c r="AG74" s="913" t="n">
        <v>0</v>
      </c>
    </row>
    <row r="75" customFormat="false" ht="12.75" hidden="false" customHeight="false" outlineLevel="0" collapsed="false">
      <c r="A75" s="919" t="n">
        <v>3309</v>
      </c>
      <c r="B75" s="920" t="s">
        <v>91</v>
      </c>
      <c r="C75" s="913" t="n">
        <v>795011.381702967</v>
      </c>
      <c r="D75" s="913" t="n">
        <v>3000</v>
      </c>
      <c r="E75" s="913" t="n">
        <v>0</v>
      </c>
      <c r="F75" s="913" t="n">
        <v>29840</v>
      </c>
      <c r="G75" s="913" t="n">
        <v>1361.45549409328</v>
      </c>
      <c r="H75" s="913" t="n">
        <v>9000</v>
      </c>
      <c r="I75" s="913" t="n">
        <v>0</v>
      </c>
      <c r="J75" s="913" t="n">
        <v>0</v>
      </c>
      <c r="K75" s="913" t="n">
        <v>43201.4554940933</v>
      </c>
      <c r="L75" s="913" t="n">
        <v>751809.926208873</v>
      </c>
      <c r="M75" s="913" t="n">
        <v>231</v>
      </c>
      <c r="N75" s="913" t="n">
        <v>236</v>
      </c>
      <c r="O75" s="913" t="n">
        <v>0</v>
      </c>
      <c r="P75" s="913" t="n">
        <v>0.8</v>
      </c>
      <c r="Q75" s="913" t="n">
        <v>767597.93465926</v>
      </c>
      <c r="R75" s="913" t="n">
        <v>-5</v>
      </c>
      <c r="S75" s="913" t="n">
        <v>-13010.1344857502</v>
      </c>
      <c r="T75" s="913" t="n">
        <v>754587.800173509</v>
      </c>
      <c r="U75" s="913" t="n">
        <v>30586</v>
      </c>
      <c r="V75" s="913" t="n">
        <v>1395.49188144561</v>
      </c>
      <c r="W75" s="913" t="n">
        <v>9000</v>
      </c>
      <c r="X75" s="913" t="n">
        <v>0</v>
      </c>
      <c r="Y75" s="913" t="n">
        <v>0</v>
      </c>
      <c r="Z75" s="913" t="n">
        <v>0</v>
      </c>
      <c r="AA75" s="913" t="n">
        <v>795569.292054955</v>
      </c>
      <c r="AB75" s="913" t="n">
        <v>807705.858366274</v>
      </c>
      <c r="AC75" s="913" t="n">
        <v>0</v>
      </c>
      <c r="AD75" s="913" t="n">
        <v>0</v>
      </c>
      <c r="AE75" s="913" t="n">
        <v>1</v>
      </c>
      <c r="AF75" s="913" t="n">
        <v>0</v>
      </c>
      <c r="AG75" s="913" t="n">
        <v>0</v>
      </c>
    </row>
    <row r="76" customFormat="false" ht="12.75" hidden="false" customHeight="false" outlineLevel="0" collapsed="false">
      <c r="A76" s="921" t="n">
        <v>3509</v>
      </c>
      <c r="B76" s="920" t="s">
        <v>92</v>
      </c>
      <c r="C76" s="913" t="n">
        <v>880715.179179216</v>
      </c>
      <c r="D76" s="913" t="n">
        <v>0</v>
      </c>
      <c r="E76" s="913" t="n">
        <v>0</v>
      </c>
      <c r="F76" s="913" t="n">
        <v>81380</v>
      </c>
      <c r="G76" s="913" t="n">
        <v>0</v>
      </c>
      <c r="H76" s="913" t="n">
        <v>3000</v>
      </c>
      <c r="I76" s="913" t="n">
        <v>0</v>
      </c>
      <c r="J76" s="913" t="n">
        <v>0</v>
      </c>
      <c r="K76" s="913" t="n">
        <v>84380</v>
      </c>
      <c r="L76" s="913" t="n">
        <v>796335.179179216</v>
      </c>
      <c r="M76" s="913" t="n">
        <v>248</v>
      </c>
      <c r="N76" s="913" t="n">
        <v>247</v>
      </c>
      <c r="O76" s="913" t="n">
        <v>0</v>
      </c>
      <c r="P76" s="913" t="n">
        <v>0.8</v>
      </c>
      <c r="Q76" s="913" t="n">
        <v>813058.21794198</v>
      </c>
      <c r="R76" s="913" t="n">
        <v>1</v>
      </c>
      <c r="S76" s="913" t="n">
        <v>2633.38694070277</v>
      </c>
      <c r="T76" s="913" t="n">
        <v>815691.604882683</v>
      </c>
      <c r="U76" s="913" t="n">
        <v>83414.5</v>
      </c>
      <c r="V76" s="913" t="n">
        <v>0</v>
      </c>
      <c r="W76" s="913" t="n">
        <v>3000</v>
      </c>
      <c r="X76" s="913" t="n">
        <v>0</v>
      </c>
      <c r="Y76" s="913" t="n">
        <v>0</v>
      </c>
      <c r="Z76" s="913" t="n">
        <v>0</v>
      </c>
      <c r="AA76" s="913" t="n">
        <v>902106.104882683</v>
      </c>
      <c r="AB76" s="913" t="n">
        <v>918538.888820272</v>
      </c>
      <c r="AC76" s="913" t="n">
        <v>0</v>
      </c>
      <c r="AD76" s="913" t="n">
        <v>0</v>
      </c>
      <c r="AE76" s="913" t="n">
        <v>1</v>
      </c>
      <c r="AF76" s="913" t="n">
        <v>0</v>
      </c>
      <c r="AG76" s="913" t="n">
        <v>0</v>
      </c>
    </row>
    <row r="77" customFormat="false" ht="12.75" hidden="false" customHeight="false" outlineLevel="0" collapsed="false">
      <c r="A77" s="919" t="n">
        <v>3508</v>
      </c>
      <c r="B77" s="920" t="s">
        <v>93</v>
      </c>
      <c r="C77" s="913" t="n">
        <v>745819.423229845</v>
      </c>
      <c r="D77" s="913" t="n">
        <v>0</v>
      </c>
      <c r="E77" s="913" t="n">
        <v>0</v>
      </c>
      <c r="F77" s="913" t="n">
        <v>27120</v>
      </c>
      <c r="G77" s="913" t="n">
        <v>0</v>
      </c>
      <c r="H77" s="913" t="n">
        <v>6000</v>
      </c>
      <c r="I77" s="913" t="n">
        <v>0</v>
      </c>
      <c r="J77" s="913" t="n">
        <v>0</v>
      </c>
      <c r="K77" s="913" t="n">
        <v>33120</v>
      </c>
      <c r="L77" s="913" t="n">
        <v>712699.423229845</v>
      </c>
      <c r="M77" s="913" t="n">
        <v>204.75</v>
      </c>
      <c r="N77" s="913" t="n">
        <v>203</v>
      </c>
      <c r="O77" s="913" t="n">
        <v>0</v>
      </c>
      <c r="P77" s="913" t="n">
        <v>0.8</v>
      </c>
      <c r="Q77" s="913" t="n">
        <v>727666.111117672</v>
      </c>
      <c r="R77" s="913" t="n">
        <v>1.75</v>
      </c>
      <c r="S77" s="913" t="n">
        <v>5018.38697322532</v>
      </c>
      <c r="T77" s="913" t="n">
        <v>732684.498090897</v>
      </c>
      <c r="U77" s="913" t="n">
        <v>27798</v>
      </c>
      <c r="V77" s="913" t="n">
        <v>0</v>
      </c>
      <c r="W77" s="913" t="n">
        <v>6000</v>
      </c>
      <c r="X77" s="913" t="n">
        <v>0</v>
      </c>
      <c r="Y77" s="913" t="n">
        <v>0</v>
      </c>
      <c r="Z77" s="913" t="n">
        <v>0</v>
      </c>
      <c r="AA77" s="913" t="n">
        <v>766482.498090897</v>
      </c>
      <c r="AB77" s="913" t="n">
        <v>778691.676540056</v>
      </c>
      <c r="AC77" s="913" t="n">
        <v>0</v>
      </c>
      <c r="AD77" s="913" t="n">
        <v>0</v>
      </c>
      <c r="AE77" s="913" t="n">
        <v>1</v>
      </c>
      <c r="AF77" s="913" t="n">
        <v>0</v>
      </c>
      <c r="AG77" s="913" t="n">
        <v>0</v>
      </c>
    </row>
    <row r="78" customFormat="false" ht="12.75" hidden="false" customHeight="false" outlineLevel="0" collapsed="false">
      <c r="A78" s="919" t="n">
        <v>3521</v>
      </c>
      <c r="B78" s="920" t="s">
        <v>94</v>
      </c>
      <c r="C78" s="913" t="n">
        <v>1490508.35962762</v>
      </c>
      <c r="D78" s="913" t="n">
        <v>0</v>
      </c>
      <c r="E78" s="913" t="n">
        <v>0</v>
      </c>
      <c r="F78" s="913" t="n">
        <v>94930</v>
      </c>
      <c r="G78" s="913" t="n">
        <v>1361.45549409328</v>
      </c>
      <c r="H78" s="913" t="n">
        <v>6000</v>
      </c>
      <c r="I78" s="913" t="n">
        <v>0</v>
      </c>
      <c r="J78" s="913" t="n">
        <v>0</v>
      </c>
      <c r="K78" s="913" t="n">
        <v>102291.455494093</v>
      </c>
      <c r="L78" s="913" t="n">
        <v>1388216.90413352</v>
      </c>
      <c r="M78" s="913" t="n">
        <v>440.5</v>
      </c>
      <c r="N78" s="913" t="n">
        <v>440</v>
      </c>
      <c r="O78" s="913" t="n">
        <v>0</v>
      </c>
      <c r="P78" s="913" t="n">
        <v>0.8</v>
      </c>
      <c r="Q78" s="913" t="n">
        <v>1417369.45912033</v>
      </c>
      <c r="R78" s="913" t="n">
        <v>0.5</v>
      </c>
      <c r="S78" s="913" t="n">
        <v>1288.51769010939</v>
      </c>
      <c r="T78" s="913" t="n">
        <v>1418657.97681044</v>
      </c>
      <c r="U78" s="913" t="n">
        <v>97303.25</v>
      </c>
      <c r="V78" s="913" t="n">
        <v>1395.49188144561</v>
      </c>
      <c r="W78" s="913" t="n">
        <v>6000</v>
      </c>
      <c r="X78" s="913" t="n">
        <v>0</v>
      </c>
      <c r="Y78" s="913" t="n">
        <v>0</v>
      </c>
      <c r="Z78" s="913" t="n">
        <v>0</v>
      </c>
      <c r="AA78" s="913" t="n">
        <v>1523356.71869188</v>
      </c>
      <c r="AB78" s="913" t="n">
        <v>1551766.40680341</v>
      </c>
      <c r="AC78" s="913" t="n">
        <v>0</v>
      </c>
      <c r="AD78" s="913" t="n">
        <v>0</v>
      </c>
      <c r="AE78" s="913" t="n">
        <v>1</v>
      </c>
      <c r="AF78" s="913" t="n">
        <v>0</v>
      </c>
      <c r="AG78" s="913" t="n">
        <v>0</v>
      </c>
    </row>
    <row r="79" customFormat="false" ht="12.75" hidden="false" customHeight="false" outlineLevel="0" collapsed="false">
      <c r="A79" s="919" t="n">
        <v>3311</v>
      </c>
      <c r="B79" s="920" t="s">
        <v>497</v>
      </c>
      <c r="C79" s="913" t="n">
        <v>1453496.84549218</v>
      </c>
      <c r="D79" s="913" t="n">
        <v>0</v>
      </c>
      <c r="E79" s="913" t="n">
        <v>0</v>
      </c>
      <c r="F79" s="913" t="n">
        <v>54250</v>
      </c>
      <c r="G79" s="913" t="n">
        <v>1664.0073910266</v>
      </c>
      <c r="H79" s="913" t="n">
        <v>9000</v>
      </c>
      <c r="I79" s="913" t="n">
        <v>0</v>
      </c>
      <c r="J79" s="913" t="n">
        <v>0</v>
      </c>
      <c r="K79" s="913" t="n">
        <v>64914.0073910266</v>
      </c>
      <c r="L79" s="913" t="n">
        <v>1388582.83810115</v>
      </c>
      <c r="M79" s="913" t="n">
        <v>456.5</v>
      </c>
      <c r="N79" s="913" t="n">
        <v>467</v>
      </c>
      <c r="O79" s="913" t="n">
        <v>0</v>
      </c>
      <c r="P79" s="913" t="n">
        <v>0.8</v>
      </c>
      <c r="Q79" s="913" t="n">
        <v>1417743.07770127</v>
      </c>
      <c r="R79" s="913" t="n">
        <v>-10.5</v>
      </c>
      <c r="S79" s="913" t="n">
        <v>-25501.1602841342</v>
      </c>
      <c r="T79" s="913" t="n">
        <v>1392241.91741714</v>
      </c>
      <c r="U79" s="913" t="n">
        <v>55606.25</v>
      </c>
      <c r="V79" s="913" t="n">
        <v>1705.60757580226</v>
      </c>
      <c r="W79" s="913" t="n">
        <v>9000</v>
      </c>
      <c r="X79" s="913" t="n">
        <v>0</v>
      </c>
      <c r="Y79" s="913" t="n">
        <v>0</v>
      </c>
      <c r="Z79" s="913" t="n">
        <v>0</v>
      </c>
      <c r="AA79" s="913" t="n">
        <v>1458553.77499294</v>
      </c>
      <c r="AB79" s="913" t="n">
        <v>1480894.09993276</v>
      </c>
      <c r="AC79" s="913" t="n">
        <v>0</v>
      </c>
      <c r="AD79" s="913" t="n">
        <v>0</v>
      </c>
      <c r="AE79" s="913" t="n">
        <v>1</v>
      </c>
      <c r="AF79" s="913" t="n">
        <v>0</v>
      </c>
      <c r="AG79" s="913" t="n">
        <v>0</v>
      </c>
    </row>
    <row r="80" customFormat="false" ht="12.75" hidden="false" customHeight="false" outlineLevel="0" collapsed="false">
      <c r="A80" s="921" t="n">
        <v>3312</v>
      </c>
      <c r="B80" s="920" t="s">
        <v>498</v>
      </c>
      <c r="C80" s="913" t="n">
        <v>759467.010835656</v>
      </c>
      <c r="D80" s="913" t="n">
        <v>0</v>
      </c>
      <c r="E80" s="913" t="n">
        <v>0</v>
      </c>
      <c r="F80" s="913" t="n">
        <v>65100</v>
      </c>
      <c r="G80" s="913" t="n">
        <v>0</v>
      </c>
      <c r="H80" s="913" t="n">
        <v>3000</v>
      </c>
      <c r="I80" s="913" t="n">
        <v>0</v>
      </c>
      <c r="J80" s="913" t="n">
        <v>0</v>
      </c>
      <c r="K80" s="913" t="n">
        <v>68100</v>
      </c>
      <c r="L80" s="913" t="n">
        <v>691367.010835656</v>
      </c>
      <c r="M80" s="913" t="n">
        <v>209</v>
      </c>
      <c r="N80" s="913" t="n">
        <v>209</v>
      </c>
      <c r="O80" s="913" t="n">
        <v>0</v>
      </c>
      <c r="P80" s="913" t="n">
        <v>0.8</v>
      </c>
      <c r="Q80" s="913" t="n">
        <v>705885.718063205</v>
      </c>
      <c r="R80" s="913" t="n">
        <v>0</v>
      </c>
      <c r="S80" s="913" t="n">
        <v>0</v>
      </c>
      <c r="T80" s="913" t="n">
        <v>705885.718063205</v>
      </c>
      <c r="U80" s="913" t="n">
        <v>66727.5</v>
      </c>
      <c r="V80" s="913" t="n">
        <v>0</v>
      </c>
      <c r="W80" s="913" t="n">
        <v>3000</v>
      </c>
      <c r="X80" s="913" t="n">
        <v>0</v>
      </c>
      <c r="Y80" s="913" t="n">
        <v>0</v>
      </c>
      <c r="Z80" s="913" t="n">
        <v>0</v>
      </c>
      <c r="AA80" s="913" t="n">
        <v>775613.218063205</v>
      </c>
      <c r="AB80" s="913" t="n">
        <v>789211.020209763</v>
      </c>
      <c r="AC80" s="913" t="n">
        <v>0</v>
      </c>
      <c r="AD80" s="913" t="n">
        <v>0</v>
      </c>
      <c r="AE80" s="913" t="n">
        <v>1</v>
      </c>
      <c r="AF80" s="913" t="n">
        <v>0</v>
      </c>
      <c r="AG80" s="913" t="n">
        <v>0</v>
      </c>
    </row>
    <row r="81" customFormat="false" ht="12.75" hidden="false" customHeight="false" outlineLevel="0" collapsed="false">
      <c r="A81" s="919" t="n">
        <v>3313</v>
      </c>
      <c r="B81" s="920" t="s">
        <v>97</v>
      </c>
      <c r="C81" s="913" t="n">
        <v>797779.778274703</v>
      </c>
      <c r="D81" s="913" t="n">
        <v>0</v>
      </c>
      <c r="E81" s="913" t="n">
        <v>0</v>
      </c>
      <c r="F81" s="913" t="n">
        <v>13560</v>
      </c>
      <c r="G81" s="913" t="n">
        <v>5874.41549409328</v>
      </c>
      <c r="H81" s="913" t="n">
        <v>0</v>
      </c>
      <c r="I81" s="913" t="n">
        <v>0</v>
      </c>
      <c r="J81" s="913" t="n">
        <v>0</v>
      </c>
      <c r="K81" s="913" t="n">
        <v>19434.4154940933</v>
      </c>
      <c r="L81" s="913" t="n">
        <v>778345.36278061</v>
      </c>
      <c r="M81" s="913" t="n">
        <v>227.5</v>
      </c>
      <c r="N81" s="913" t="n">
        <v>232</v>
      </c>
      <c r="O81" s="913" t="n">
        <v>0</v>
      </c>
      <c r="P81" s="913" t="n">
        <v>0.8</v>
      </c>
      <c r="Q81" s="913" t="n">
        <v>794690.615399002</v>
      </c>
      <c r="R81" s="913" t="n">
        <v>-4.5</v>
      </c>
      <c r="S81" s="913" t="n">
        <v>-12331.406101019</v>
      </c>
      <c r="T81" s="913" t="n">
        <v>782359.209297983</v>
      </c>
      <c r="U81" s="913" t="n">
        <v>13899</v>
      </c>
      <c r="V81" s="913" t="n">
        <v>6021.27588144561</v>
      </c>
      <c r="W81" s="913" t="n">
        <v>0</v>
      </c>
      <c r="X81" s="913" t="n">
        <v>0</v>
      </c>
      <c r="Y81" s="913" t="n">
        <v>0</v>
      </c>
      <c r="Z81" s="913" t="n">
        <v>0</v>
      </c>
      <c r="AA81" s="913" t="n">
        <v>802279.485179429</v>
      </c>
      <c r="AB81" s="913" t="n">
        <v>814256.862295553</v>
      </c>
      <c r="AC81" s="913" t="n">
        <v>0</v>
      </c>
      <c r="AD81" s="913" t="n">
        <v>0</v>
      </c>
      <c r="AE81" s="913" t="n">
        <v>1</v>
      </c>
      <c r="AF81" s="913" t="n">
        <v>0</v>
      </c>
      <c r="AG81" s="913" t="n">
        <v>0</v>
      </c>
    </row>
    <row r="82" customFormat="false" ht="12.75" hidden="false" customHeight="false" outlineLevel="0" collapsed="false">
      <c r="A82" s="919" t="n">
        <v>3314</v>
      </c>
      <c r="B82" s="920" t="s">
        <v>98</v>
      </c>
      <c r="C82" s="913" t="n">
        <v>691387.700921905</v>
      </c>
      <c r="D82" s="913" t="n">
        <v>0</v>
      </c>
      <c r="E82" s="913" t="n">
        <v>0</v>
      </c>
      <c r="F82" s="913" t="n">
        <v>35260</v>
      </c>
      <c r="G82" s="913" t="n">
        <v>1210.18515404795</v>
      </c>
      <c r="H82" s="913" t="n">
        <v>3000</v>
      </c>
      <c r="I82" s="913" t="n">
        <v>0</v>
      </c>
      <c r="J82" s="913" t="n">
        <v>0</v>
      </c>
      <c r="K82" s="913" t="n">
        <v>39470.185154048</v>
      </c>
      <c r="L82" s="913" t="n">
        <v>651917.515767857</v>
      </c>
      <c r="M82" s="913" t="n">
        <v>208</v>
      </c>
      <c r="N82" s="913" t="n">
        <v>207</v>
      </c>
      <c r="O82" s="913" t="n">
        <v>0</v>
      </c>
      <c r="P82" s="913" t="n">
        <v>0.8</v>
      </c>
      <c r="Q82" s="913" t="n">
        <v>665607.783598982</v>
      </c>
      <c r="R82" s="913" t="n">
        <v>1</v>
      </c>
      <c r="S82" s="913" t="n">
        <v>2572.39723130041</v>
      </c>
      <c r="T82" s="913" t="n">
        <v>668180.180830282</v>
      </c>
      <c r="U82" s="913" t="n">
        <v>36141.5</v>
      </c>
      <c r="V82" s="913" t="n">
        <v>1240.43978289915</v>
      </c>
      <c r="W82" s="913" t="n">
        <v>3000</v>
      </c>
      <c r="X82" s="913" t="n">
        <v>0</v>
      </c>
      <c r="Y82" s="913" t="n">
        <v>0</v>
      </c>
      <c r="Z82" s="913" t="n">
        <v>0</v>
      </c>
      <c r="AA82" s="913" t="n">
        <v>708562.120613181</v>
      </c>
      <c r="AB82" s="913" t="n">
        <v>722158.393188527</v>
      </c>
      <c r="AC82" s="913" t="n">
        <v>0</v>
      </c>
      <c r="AD82" s="913" t="n">
        <v>0</v>
      </c>
      <c r="AE82" s="913" t="n">
        <v>1</v>
      </c>
      <c r="AF82" s="913" t="n">
        <v>0</v>
      </c>
      <c r="AG82" s="913" t="n">
        <v>0</v>
      </c>
    </row>
    <row r="83" customFormat="false" ht="12.75" hidden="false" customHeight="false" outlineLevel="0" collapsed="false">
      <c r="A83" s="919" t="n">
        <v>3507</v>
      </c>
      <c r="B83" s="920" t="s">
        <v>99</v>
      </c>
      <c r="C83" s="913" t="n">
        <v>670936.01335742</v>
      </c>
      <c r="D83" s="913" t="n">
        <v>0</v>
      </c>
      <c r="E83" s="913" t="n">
        <v>0</v>
      </c>
      <c r="F83" s="913" t="n">
        <v>8140</v>
      </c>
      <c r="G83" s="913" t="n">
        <v>0</v>
      </c>
      <c r="H83" s="913" t="n">
        <v>3000</v>
      </c>
      <c r="I83" s="913" t="n">
        <v>0</v>
      </c>
      <c r="J83" s="913" t="n">
        <v>0</v>
      </c>
      <c r="K83" s="913" t="n">
        <v>11140</v>
      </c>
      <c r="L83" s="913" t="n">
        <v>659796.01335742</v>
      </c>
      <c r="M83" s="913" t="n">
        <v>205</v>
      </c>
      <c r="N83" s="913" t="n">
        <v>206</v>
      </c>
      <c r="O83" s="913" t="n">
        <v>0</v>
      </c>
      <c r="P83" s="913" t="n">
        <v>0.8</v>
      </c>
      <c r="Q83" s="913" t="n">
        <v>673651.729637926</v>
      </c>
      <c r="R83" s="913" t="n">
        <v>-1</v>
      </c>
      <c r="S83" s="913" t="n">
        <v>-2616.12322189486</v>
      </c>
      <c r="T83" s="913" t="n">
        <v>671035.606416031</v>
      </c>
      <c r="U83" s="913" t="n">
        <v>8343.5</v>
      </c>
      <c r="V83" s="913" t="n">
        <v>0</v>
      </c>
      <c r="W83" s="913" t="n">
        <v>3000</v>
      </c>
      <c r="X83" s="913" t="n">
        <v>0</v>
      </c>
      <c r="Y83" s="913" t="n">
        <v>0</v>
      </c>
      <c r="Z83" s="913" t="n">
        <v>0</v>
      </c>
      <c r="AA83" s="913" t="n">
        <v>682379.106416031</v>
      </c>
      <c r="AB83" s="913" t="n">
        <v>696197.263538341</v>
      </c>
      <c r="AC83" s="913" t="n">
        <v>0</v>
      </c>
      <c r="AD83" s="913" t="n">
        <v>0</v>
      </c>
      <c r="AE83" s="913" t="n">
        <v>1</v>
      </c>
      <c r="AF83" s="913" t="n">
        <v>0</v>
      </c>
      <c r="AG83" s="913" t="n">
        <v>0</v>
      </c>
    </row>
    <row r="84" customFormat="false" ht="12.75" hidden="false" customHeight="false" outlineLevel="0" collapsed="false">
      <c r="A84" s="921" t="n">
        <v>3506</v>
      </c>
      <c r="B84" s="920" t="s">
        <v>100</v>
      </c>
      <c r="C84" s="913" t="n">
        <v>1016100.45328733</v>
      </c>
      <c r="D84" s="913" t="n">
        <v>0</v>
      </c>
      <c r="E84" s="913" t="n">
        <v>0</v>
      </c>
      <c r="F84" s="913" t="n">
        <v>46120</v>
      </c>
      <c r="G84" s="913" t="n">
        <v>0</v>
      </c>
      <c r="H84" s="913" t="n">
        <v>3000</v>
      </c>
      <c r="I84" s="913" t="n">
        <v>0</v>
      </c>
      <c r="J84" s="913" t="n">
        <v>0</v>
      </c>
      <c r="K84" s="913" t="n">
        <v>49120</v>
      </c>
      <c r="L84" s="913" t="n">
        <v>966980.453287329</v>
      </c>
      <c r="M84" s="913" t="n">
        <v>313</v>
      </c>
      <c r="N84" s="913" t="n">
        <v>313</v>
      </c>
      <c r="O84" s="913" t="n">
        <v>0</v>
      </c>
      <c r="P84" s="913" t="n">
        <v>0.8</v>
      </c>
      <c r="Q84" s="913" t="n">
        <v>987287.042806363</v>
      </c>
      <c r="R84" s="913" t="n">
        <v>0</v>
      </c>
      <c r="S84" s="913" t="n">
        <v>0</v>
      </c>
      <c r="T84" s="913" t="n">
        <v>987287.042806363</v>
      </c>
      <c r="U84" s="913" t="n">
        <v>47273</v>
      </c>
      <c r="V84" s="913" t="n">
        <v>0</v>
      </c>
      <c r="W84" s="913" t="n">
        <v>3000</v>
      </c>
      <c r="X84" s="913" t="n">
        <v>0</v>
      </c>
      <c r="Y84" s="913" t="n">
        <v>0</v>
      </c>
      <c r="Z84" s="913" t="n">
        <v>0</v>
      </c>
      <c r="AA84" s="913" t="n">
        <v>1037560.04280636</v>
      </c>
      <c r="AB84" s="913" t="n">
        <v>1057984.48401514</v>
      </c>
      <c r="AC84" s="913" t="n">
        <v>0</v>
      </c>
      <c r="AD84" s="913" t="n">
        <v>0</v>
      </c>
      <c r="AE84" s="913" t="n">
        <v>1</v>
      </c>
      <c r="AF84" s="913" t="n">
        <v>0</v>
      </c>
      <c r="AG84" s="913" t="n">
        <v>0</v>
      </c>
    </row>
    <row r="85" customFormat="false" ht="12.75" hidden="false" customHeight="false" outlineLevel="0" collapsed="false">
      <c r="A85" s="919" t="n">
        <v>2052</v>
      </c>
      <c r="B85" s="920" t="s">
        <v>101</v>
      </c>
      <c r="C85" s="913" t="n">
        <v>1663915.38519372</v>
      </c>
      <c r="D85" s="913" t="n">
        <v>26576.8452510317</v>
      </c>
      <c r="E85" s="913" t="n">
        <v>0</v>
      </c>
      <c r="F85" s="913" t="n">
        <v>37970</v>
      </c>
      <c r="G85" s="913" t="n">
        <v>19148.4554940933</v>
      </c>
      <c r="H85" s="913" t="n">
        <v>0</v>
      </c>
      <c r="I85" s="913" t="n">
        <v>0</v>
      </c>
      <c r="J85" s="913" t="n">
        <v>0</v>
      </c>
      <c r="K85" s="913" t="n">
        <v>83695.300745125</v>
      </c>
      <c r="L85" s="913" t="n">
        <v>1580220.0844486</v>
      </c>
      <c r="M85" s="913" t="n">
        <v>366.25</v>
      </c>
      <c r="N85" s="913" t="n">
        <v>355</v>
      </c>
      <c r="O85" s="913" t="n">
        <v>0</v>
      </c>
      <c r="P85" s="913" t="n">
        <v>0.8</v>
      </c>
      <c r="Q85" s="913" t="n">
        <v>1613404.70622202</v>
      </c>
      <c r="R85" s="913" t="n">
        <v>11.25</v>
      </c>
      <c r="S85" s="913" t="n">
        <v>40903.2179042202</v>
      </c>
      <c r="T85" s="913" t="n">
        <v>1654307.92412624</v>
      </c>
      <c r="U85" s="913" t="n">
        <v>38919.25</v>
      </c>
      <c r="V85" s="913" t="n">
        <v>19627.1668814456</v>
      </c>
      <c r="W85" s="913" t="n">
        <v>0</v>
      </c>
      <c r="X85" s="913" t="n">
        <v>0</v>
      </c>
      <c r="Y85" s="913" t="n">
        <v>0</v>
      </c>
      <c r="Z85" s="913" t="n">
        <v>22186.0590879462</v>
      </c>
      <c r="AA85" s="913" t="n">
        <v>1735040.40009563</v>
      </c>
      <c r="AB85" s="913" t="n">
        <v>1744325.6077354</v>
      </c>
      <c r="AC85" s="913" t="n">
        <v>0</v>
      </c>
      <c r="AD85" s="913" t="n">
        <v>49743.3811016034</v>
      </c>
      <c r="AE85" s="913" t="n">
        <v>1</v>
      </c>
      <c r="AF85" s="913" t="n">
        <v>0</v>
      </c>
      <c r="AG85" s="913" t="n">
        <v>0</v>
      </c>
    </row>
    <row r="86" customFormat="false" ht="12.75" hidden="false" customHeight="false" outlineLevel="0" collapsed="false">
      <c r="A86" s="919" t="n">
        <v>2070</v>
      </c>
      <c r="B86" s="920" t="s">
        <v>102</v>
      </c>
      <c r="C86" s="913" t="n">
        <v>912530.307784749</v>
      </c>
      <c r="D86" s="913" t="n">
        <v>0</v>
      </c>
      <c r="E86" s="913" t="n">
        <v>0</v>
      </c>
      <c r="F86" s="913" t="n">
        <v>81370</v>
      </c>
      <c r="G86" s="913" t="n">
        <v>11836.185154048</v>
      </c>
      <c r="H86" s="913" t="n">
        <v>6000</v>
      </c>
      <c r="I86" s="913" t="n">
        <v>0</v>
      </c>
      <c r="J86" s="913" t="n">
        <v>0</v>
      </c>
      <c r="K86" s="913" t="n">
        <v>99206.185154048</v>
      </c>
      <c r="L86" s="913" t="n">
        <v>813324.122630701</v>
      </c>
      <c r="M86" s="913" t="n">
        <v>212.75</v>
      </c>
      <c r="N86" s="913" t="n">
        <v>221</v>
      </c>
      <c r="O86" s="913" t="n">
        <v>0</v>
      </c>
      <c r="P86" s="913" t="n">
        <v>0.8</v>
      </c>
      <c r="Q86" s="913" t="n">
        <v>830403.929205945</v>
      </c>
      <c r="R86" s="913" t="n">
        <v>-8.25</v>
      </c>
      <c r="S86" s="913" t="n">
        <v>-24799.3933609015</v>
      </c>
      <c r="T86" s="913" t="n">
        <v>805604.535845044</v>
      </c>
      <c r="U86" s="913" t="n">
        <v>83404.25</v>
      </c>
      <c r="V86" s="913" t="n">
        <v>12132.0897828992</v>
      </c>
      <c r="W86" s="913" t="n">
        <v>6000</v>
      </c>
      <c r="X86" s="913" t="n">
        <v>0</v>
      </c>
      <c r="Y86" s="913" t="n">
        <v>0</v>
      </c>
      <c r="Z86" s="913" t="n">
        <v>0</v>
      </c>
      <c r="AA86" s="913" t="n">
        <v>907140.875627943</v>
      </c>
      <c r="AB86" s="913" t="n">
        <v>920545.10512636</v>
      </c>
      <c r="AC86" s="913" t="n">
        <v>0</v>
      </c>
      <c r="AD86" s="913" t="n">
        <v>0</v>
      </c>
      <c r="AE86" s="913" t="n">
        <v>1</v>
      </c>
      <c r="AF86" s="913" t="n">
        <v>0</v>
      </c>
      <c r="AG86" s="913" t="n">
        <v>0</v>
      </c>
    </row>
    <row r="87" customFormat="false" ht="12.75" hidden="false" customHeight="false" outlineLevel="0" collapsed="false">
      <c r="A87" s="919" t="n">
        <v>3316</v>
      </c>
      <c r="B87" s="920" t="s">
        <v>103</v>
      </c>
      <c r="C87" s="913" t="n">
        <v>668288.052834284</v>
      </c>
      <c r="D87" s="913" t="n">
        <v>0</v>
      </c>
      <c r="E87" s="913" t="n">
        <v>0</v>
      </c>
      <c r="F87" s="913" t="n">
        <v>13560</v>
      </c>
      <c r="G87" s="913" t="n">
        <v>0</v>
      </c>
      <c r="H87" s="913" t="n">
        <v>6000</v>
      </c>
      <c r="I87" s="913" t="n">
        <v>0</v>
      </c>
      <c r="J87" s="913" t="n">
        <v>0</v>
      </c>
      <c r="K87" s="913" t="n">
        <v>19560</v>
      </c>
      <c r="L87" s="913" t="n">
        <v>648728.052834284</v>
      </c>
      <c r="M87" s="913" t="n">
        <v>210</v>
      </c>
      <c r="N87" s="913" t="n">
        <v>210</v>
      </c>
      <c r="O87" s="913" t="n">
        <v>0</v>
      </c>
      <c r="P87" s="913" t="n">
        <v>0.8</v>
      </c>
      <c r="Q87" s="913" t="n">
        <v>662351.341943804</v>
      </c>
      <c r="R87" s="913" t="n">
        <v>0</v>
      </c>
      <c r="S87" s="913" t="n">
        <v>0</v>
      </c>
      <c r="T87" s="913" t="n">
        <v>662351.341943804</v>
      </c>
      <c r="U87" s="913" t="n">
        <v>13899</v>
      </c>
      <c r="V87" s="913" t="n">
        <v>0</v>
      </c>
      <c r="W87" s="913" t="n">
        <v>6000</v>
      </c>
      <c r="X87" s="913" t="n">
        <v>0</v>
      </c>
      <c r="Y87" s="913" t="n">
        <v>0</v>
      </c>
      <c r="Z87" s="913" t="n">
        <v>0</v>
      </c>
      <c r="AA87" s="913" t="n">
        <v>682250.341943804</v>
      </c>
      <c r="AB87" s="913" t="n">
        <v>696059.370954331</v>
      </c>
      <c r="AC87" s="913" t="n">
        <v>0</v>
      </c>
      <c r="AD87" s="913" t="n">
        <v>0</v>
      </c>
      <c r="AE87" s="913" t="n">
        <v>1</v>
      </c>
      <c r="AF87" s="913" t="n">
        <v>0</v>
      </c>
      <c r="AG87" s="913" t="n">
        <v>0</v>
      </c>
    </row>
    <row r="88" customFormat="false" ht="12.75" hidden="false" customHeight="false" outlineLevel="0" collapsed="false">
      <c r="A88" s="921" t="n">
        <v>2055</v>
      </c>
      <c r="B88" s="920" t="s">
        <v>104</v>
      </c>
      <c r="C88" s="913" t="n">
        <v>967070.086164546</v>
      </c>
      <c r="D88" s="913" t="n">
        <v>898</v>
      </c>
      <c r="E88" s="913" t="n">
        <v>0</v>
      </c>
      <c r="F88" s="913" t="n">
        <v>65090</v>
      </c>
      <c r="G88" s="913" t="n">
        <v>14225.90359716</v>
      </c>
      <c r="H88" s="913" t="n">
        <v>6000</v>
      </c>
      <c r="I88" s="913" t="n">
        <v>0</v>
      </c>
      <c r="J88" s="913" t="n">
        <v>0</v>
      </c>
      <c r="K88" s="913" t="n">
        <v>86213.90359716</v>
      </c>
      <c r="L88" s="913" t="n">
        <v>880856.182567386</v>
      </c>
      <c r="M88" s="913" t="n">
        <v>225.75</v>
      </c>
      <c r="N88" s="913" t="n">
        <v>222</v>
      </c>
      <c r="O88" s="913" t="n">
        <v>0</v>
      </c>
      <c r="P88" s="913" t="n">
        <v>0.8</v>
      </c>
      <c r="Q88" s="913" t="n">
        <v>899354.162401301</v>
      </c>
      <c r="R88" s="913" t="n">
        <v>3.75</v>
      </c>
      <c r="S88" s="913" t="n">
        <v>12153.4346270446</v>
      </c>
      <c r="T88" s="913" t="n">
        <v>911507.597028346</v>
      </c>
      <c r="U88" s="913" t="n">
        <v>66717.25</v>
      </c>
      <c r="V88" s="913" t="n">
        <v>14581.551187089</v>
      </c>
      <c r="W88" s="913" t="n">
        <v>6000</v>
      </c>
      <c r="X88" s="913" t="n">
        <v>0</v>
      </c>
      <c r="Y88" s="913" t="n">
        <v>0</v>
      </c>
      <c r="Z88" s="913" t="n">
        <v>0</v>
      </c>
      <c r="AA88" s="913" t="n">
        <v>998806.398215435</v>
      </c>
      <c r="AB88" s="913" t="n">
        <v>1006414.20593403</v>
      </c>
      <c r="AC88" s="913" t="n">
        <v>0</v>
      </c>
      <c r="AD88" s="913" t="n">
        <v>0</v>
      </c>
      <c r="AE88" s="913" t="n">
        <v>1</v>
      </c>
      <c r="AF88" s="913" t="n">
        <v>0</v>
      </c>
      <c r="AG88" s="913" t="n">
        <v>0</v>
      </c>
    </row>
    <row r="89" customFormat="false" ht="12.75" hidden="false" customHeight="false" outlineLevel="0" collapsed="false">
      <c r="A89" s="919" t="n">
        <v>2056</v>
      </c>
      <c r="B89" s="920" t="s">
        <v>105</v>
      </c>
      <c r="C89" s="913" t="n">
        <v>1037585.63536389</v>
      </c>
      <c r="D89" s="913" t="n">
        <v>0</v>
      </c>
      <c r="E89" s="913" t="n">
        <v>0</v>
      </c>
      <c r="F89" s="913" t="n">
        <v>62380</v>
      </c>
      <c r="G89" s="913" t="n">
        <v>14692.0036955133</v>
      </c>
      <c r="H89" s="913" t="n">
        <v>3000</v>
      </c>
      <c r="I89" s="913" t="n">
        <v>0</v>
      </c>
      <c r="J89" s="913" t="n">
        <v>0</v>
      </c>
      <c r="K89" s="913" t="n">
        <v>80072.0036955133</v>
      </c>
      <c r="L89" s="913" t="n">
        <v>957513.631668374</v>
      </c>
      <c r="M89" s="913" t="n">
        <v>266</v>
      </c>
      <c r="N89" s="913" t="n">
        <v>275</v>
      </c>
      <c r="O89" s="913" t="n">
        <v>0</v>
      </c>
      <c r="P89" s="913" t="n">
        <v>0.8</v>
      </c>
      <c r="Q89" s="913" t="n">
        <v>977621.417933409</v>
      </c>
      <c r="R89" s="913" t="n">
        <v>-9</v>
      </c>
      <c r="S89" s="913" t="n">
        <v>-25595.9062149838</v>
      </c>
      <c r="T89" s="913" t="n">
        <v>952025.511718425</v>
      </c>
      <c r="U89" s="913" t="n">
        <v>63939.5</v>
      </c>
      <c r="V89" s="913" t="n">
        <v>15059.3037879011</v>
      </c>
      <c r="W89" s="913" t="n">
        <v>3000</v>
      </c>
      <c r="X89" s="913" t="n">
        <v>0</v>
      </c>
      <c r="Y89" s="913" t="n">
        <v>0</v>
      </c>
      <c r="Z89" s="913" t="n">
        <v>0</v>
      </c>
      <c r="AA89" s="913" t="n">
        <v>1034024.31550633</v>
      </c>
      <c r="AB89" s="913" t="n">
        <v>1055249.51599375</v>
      </c>
      <c r="AC89" s="913" t="n">
        <v>0</v>
      </c>
      <c r="AD89" s="913" t="n">
        <v>0</v>
      </c>
      <c r="AE89" s="913" t="n">
        <v>1</v>
      </c>
      <c r="AF89" s="913" t="n">
        <v>0</v>
      </c>
      <c r="AG89" s="913" t="n">
        <v>0</v>
      </c>
    </row>
    <row r="90" customFormat="false" ht="12.75" hidden="false" customHeight="false" outlineLevel="0" collapsed="false">
      <c r="A90" s="919" t="n">
        <v>2057</v>
      </c>
      <c r="B90" s="920" t="s">
        <v>106</v>
      </c>
      <c r="C90" s="913" t="n">
        <v>684539.930429496</v>
      </c>
      <c r="D90" s="913" t="n">
        <v>0</v>
      </c>
      <c r="E90" s="913" t="n">
        <v>0</v>
      </c>
      <c r="F90" s="913" t="n">
        <v>24410</v>
      </c>
      <c r="G90" s="913" t="n">
        <v>14692.0036955133</v>
      </c>
      <c r="H90" s="913" t="n">
        <v>0</v>
      </c>
      <c r="I90" s="913" t="n">
        <v>0</v>
      </c>
      <c r="J90" s="913" t="n">
        <v>49847.473936961</v>
      </c>
      <c r="K90" s="913" t="n">
        <v>88949.4776324743</v>
      </c>
      <c r="L90" s="913" t="n">
        <v>595590.452797022</v>
      </c>
      <c r="M90" s="913" t="n">
        <v>174</v>
      </c>
      <c r="N90" s="913" t="n">
        <v>138</v>
      </c>
      <c r="O90" s="913" t="n">
        <v>0</v>
      </c>
      <c r="P90" s="913" t="n">
        <v>0.8</v>
      </c>
      <c r="Q90" s="913" t="n">
        <v>608097.852305759</v>
      </c>
      <c r="R90" s="913" t="n">
        <v>36</v>
      </c>
      <c r="S90" s="913" t="n">
        <v>126907.377872506</v>
      </c>
      <c r="T90" s="913" t="n">
        <v>735005.230178266</v>
      </c>
      <c r="U90" s="913" t="n">
        <v>25020.25</v>
      </c>
      <c r="V90" s="913" t="n">
        <v>15059.3037879011</v>
      </c>
      <c r="W90" s="913" t="n">
        <v>0</v>
      </c>
      <c r="X90" s="913" t="n">
        <v>0</v>
      </c>
      <c r="Y90" s="913" t="n">
        <v>0</v>
      </c>
      <c r="Z90" s="913" t="n">
        <v>0</v>
      </c>
      <c r="AA90" s="913" t="n">
        <v>775084.783966167</v>
      </c>
      <c r="AB90" s="913" t="n">
        <v>769432.953355206</v>
      </c>
      <c r="AC90" s="913" t="n">
        <v>5651.8306109613</v>
      </c>
      <c r="AD90" s="913" t="n">
        <v>0</v>
      </c>
      <c r="AE90" s="913" t="n">
        <v>1</v>
      </c>
      <c r="AF90" s="913" t="n">
        <v>0</v>
      </c>
      <c r="AG90" s="913" t="n">
        <v>0</v>
      </c>
    </row>
    <row r="91" customFormat="false" ht="12.75" hidden="false" customHeight="false" outlineLevel="0" collapsed="false">
      <c r="A91" s="919" t="n">
        <v>2076</v>
      </c>
      <c r="B91" s="920" t="s">
        <v>499</v>
      </c>
      <c r="C91" s="913" t="n">
        <v>1326630.480478</v>
      </c>
      <c r="D91" s="913" t="n">
        <v>0</v>
      </c>
      <c r="E91" s="913" t="n">
        <v>0</v>
      </c>
      <c r="F91" s="913" t="n">
        <v>0</v>
      </c>
      <c r="G91" s="913" t="n">
        <v>20498.685154048</v>
      </c>
      <c r="H91" s="913" t="n">
        <v>9000</v>
      </c>
      <c r="I91" s="913" t="n">
        <v>0</v>
      </c>
      <c r="J91" s="913" t="n">
        <v>0</v>
      </c>
      <c r="K91" s="913" t="n">
        <v>29498.685154048</v>
      </c>
      <c r="L91" s="913" t="n">
        <v>1297131.79532395</v>
      </c>
      <c r="M91" s="913" t="n">
        <v>337</v>
      </c>
      <c r="N91" s="913" t="n">
        <v>340</v>
      </c>
      <c r="O91" s="913" t="n">
        <v>0</v>
      </c>
      <c r="P91" s="913" t="n">
        <v>0.8</v>
      </c>
      <c r="Q91" s="913" t="n">
        <v>1324371.56302575</v>
      </c>
      <c r="R91" s="913" t="n">
        <v>-3</v>
      </c>
      <c r="S91" s="913" t="n">
        <v>-9348.50515077002</v>
      </c>
      <c r="T91" s="913" t="n">
        <v>1315023.05787498</v>
      </c>
      <c r="U91" s="913" t="n">
        <v>0</v>
      </c>
      <c r="V91" s="913" t="n">
        <v>21011.1522828991</v>
      </c>
      <c r="W91" s="913" t="n">
        <v>9000</v>
      </c>
      <c r="X91" s="913" t="n">
        <v>0</v>
      </c>
      <c r="Y91" s="913" t="n">
        <v>0</v>
      </c>
      <c r="Z91" s="913" t="n">
        <v>0</v>
      </c>
      <c r="AA91" s="913" t="n">
        <v>1345034.21015788</v>
      </c>
      <c r="AB91" s="913" t="n">
        <v>1363347.32575747</v>
      </c>
      <c r="AC91" s="913" t="n">
        <v>0</v>
      </c>
      <c r="AD91" s="913" t="n">
        <v>0</v>
      </c>
      <c r="AE91" s="913" t="n">
        <v>1</v>
      </c>
      <c r="AF91" s="913" t="n">
        <v>0</v>
      </c>
      <c r="AG91" s="913" t="n">
        <v>0</v>
      </c>
    </row>
    <row r="92" customFormat="false" ht="12.75" hidden="false" customHeight="false" outlineLevel="0" collapsed="false">
      <c r="A92" s="921" t="n">
        <v>2060</v>
      </c>
      <c r="B92" s="920" t="s">
        <v>108</v>
      </c>
      <c r="C92" s="913" t="n">
        <v>992466.917229555</v>
      </c>
      <c r="D92" s="913" t="n">
        <v>0</v>
      </c>
      <c r="E92" s="913" t="n">
        <v>0</v>
      </c>
      <c r="F92" s="913" t="n">
        <v>46110</v>
      </c>
      <c r="G92" s="913" t="n">
        <v>15939</v>
      </c>
      <c r="H92" s="913" t="n">
        <v>0</v>
      </c>
      <c r="I92" s="913" t="n">
        <v>0</v>
      </c>
      <c r="J92" s="913" t="n">
        <v>0</v>
      </c>
      <c r="K92" s="913" t="n">
        <v>62049</v>
      </c>
      <c r="L92" s="913" t="n">
        <v>930417.917229555</v>
      </c>
      <c r="M92" s="913" t="n">
        <v>191</v>
      </c>
      <c r="N92" s="913" t="n">
        <v>209</v>
      </c>
      <c r="O92" s="913" t="n">
        <v>0</v>
      </c>
      <c r="P92" s="913" t="n">
        <v>0.8</v>
      </c>
      <c r="Q92" s="913" t="n">
        <v>949956.693491376</v>
      </c>
      <c r="R92" s="913" t="n">
        <v>-18</v>
      </c>
      <c r="S92" s="913" t="n">
        <v>-65451.5616568221</v>
      </c>
      <c r="T92" s="913" t="n">
        <v>884505.131834554</v>
      </c>
      <c r="U92" s="913" t="n">
        <v>47262.75</v>
      </c>
      <c r="V92" s="913" t="n">
        <v>16337.475</v>
      </c>
      <c r="W92" s="913" t="n">
        <v>0</v>
      </c>
      <c r="X92" s="913" t="n">
        <v>0</v>
      </c>
      <c r="Y92" s="913" t="n">
        <v>0</v>
      </c>
      <c r="Z92" s="913" t="n">
        <v>332735.559997218</v>
      </c>
      <c r="AA92" s="913" t="n">
        <v>1280840.91683177</v>
      </c>
      <c r="AB92" s="913" t="n">
        <v>1299770.15008645</v>
      </c>
      <c r="AC92" s="913" t="n">
        <v>0</v>
      </c>
      <c r="AD92" s="913" t="n">
        <v>5872.74339208263</v>
      </c>
      <c r="AE92" s="913" t="n">
        <v>1</v>
      </c>
      <c r="AF92" s="913" t="n">
        <v>0</v>
      </c>
      <c r="AG92" s="913" t="n">
        <v>0</v>
      </c>
    </row>
    <row r="93" customFormat="false" ht="12.75" hidden="false" customHeight="false" outlineLevel="0" collapsed="false">
      <c r="A93" s="921" t="n">
        <v>3518</v>
      </c>
      <c r="B93" s="920" t="s">
        <v>500</v>
      </c>
      <c r="C93" s="913" t="n">
        <v>1588587.97605241</v>
      </c>
      <c r="D93" s="913" t="n">
        <v>0</v>
      </c>
      <c r="E93" s="913" t="n">
        <v>0</v>
      </c>
      <c r="F93" s="913" t="n">
        <v>54250</v>
      </c>
      <c r="G93" s="913" t="n">
        <v>24348.0055432699</v>
      </c>
      <c r="H93" s="913" t="n">
        <v>3000</v>
      </c>
      <c r="I93" s="913" t="n">
        <v>0</v>
      </c>
      <c r="J93" s="913" t="n">
        <v>0</v>
      </c>
      <c r="K93" s="913" t="n">
        <v>81598.0055432699</v>
      </c>
      <c r="L93" s="913" t="n">
        <v>1506989.97050914</v>
      </c>
      <c r="M93" s="913" t="n">
        <v>398.75</v>
      </c>
      <c r="N93" s="913" t="n">
        <v>401</v>
      </c>
      <c r="O93" s="913" t="n">
        <v>0</v>
      </c>
      <c r="P93" s="913" t="n">
        <v>0.8</v>
      </c>
      <c r="Q93" s="913" t="n">
        <v>1538636.75988983</v>
      </c>
      <c r="R93" s="913" t="n">
        <v>-2.25</v>
      </c>
      <c r="S93" s="913" t="n">
        <v>-6906.59892219875</v>
      </c>
      <c r="T93" s="913" t="n">
        <v>1531730.16096763</v>
      </c>
      <c r="U93" s="913" t="n">
        <v>55606.25</v>
      </c>
      <c r="V93" s="913" t="n">
        <v>24956.7056818517</v>
      </c>
      <c r="W93" s="913" t="n">
        <v>3000</v>
      </c>
      <c r="X93" s="913" t="n">
        <v>0</v>
      </c>
      <c r="Y93" s="913" t="n">
        <v>0</v>
      </c>
      <c r="Z93" s="913" t="n">
        <v>0</v>
      </c>
      <c r="AA93" s="913" t="n">
        <v>1615293.11664949</v>
      </c>
      <c r="AB93" s="913" t="n">
        <v>1639916.3104979</v>
      </c>
      <c r="AC93" s="913" t="n">
        <v>0</v>
      </c>
      <c r="AD93" s="913" t="n">
        <v>0</v>
      </c>
      <c r="AE93" s="913" t="n">
        <v>1</v>
      </c>
      <c r="AF93" s="913" t="n">
        <v>0</v>
      </c>
      <c r="AG93" s="913" t="n">
        <v>29467.9886101815</v>
      </c>
    </row>
    <row r="94" customFormat="false" ht="12.75" hidden="false" customHeight="false" outlineLevel="0" collapsed="false">
      <c r="A94" s="921" t="n">
        <v>2054</v>
      </c>
      <c r="B94" s="920" t="s">
        <v>110</v>
      </c>
      <c r="C94" s="913" t="n">
        <v>724747.036652686</v>
      </c>
      <c r="D94" s="913" t="n">
        <v>0</v>
      </c>
      <c r="E94" s="913" t="n">
        <v>0</v>
      </c>
      <c r="F94" s="913" t="n">
        <v>65100</v>
      </c>
      <c r="G94" s="913" t="n">
        <v>10395</v>
      </c>
      <c r="H94" s="913" t="n">
        <v>0</v>
      </c>
      <c r="I94" s="913" t="n">
        <v>0</v>
      </c>
      <c r="J94" s="913" t="n">
        <v>0</v>
      </c>
      <c r="K94" s="913" t="n">
        <v>75495</v>
      </c>
      <c r="L94" s="913" t="n">
        <v>649252.036652686</v>
      </c>
      <c r="M94" s="913" t="n">
        <v>204</v>
      </c>
      <c r="N94" s="913" t="n">
        <v>205</v>
      </c>
      <c r="O94" s="913" t="n">
        <v>0</v>
      </c>
      <c r="P94" s="913" t="n">
        <v>0.8</v>
      </c>
      <c r="Q94" s="913" t="n">
        <v>662886.329422393</v>
      </c>
      <c r="R94" s="913" t="n">
        <v>-1</v>
      </c>
      <c r="S94" s="913" t="n">
        <v>-2586.87348067275</v>
      </c>
      <c r="T94" s="913" t="n">
        <v>660299.45594172</v>
      </c>
      <c r="U94" s="913" t="n">
        <v>66727.5</v>
      </c>
      <c r="V94" s="913" t="n">
        <v>10654.875</v>
      </c>
      <c r="W94" s="913" t="n">
        <v>0</v>
      </c>
      <c r="X94" s="913" t="n">
        <v>0</v>
      </c>
      <c r="Y94" s="913" t="n">
        <v>0</v>
      </c>
      <c r="Z94" s="913" t="n">
        <v>0</v>
      </c>
      <c r="AA94" s="913" t="n">
        <v>737681.83094172</v>
      </c>
      <c r="AB94" s="913" t="n">
        <v>751162.484164947</v>
      </c>
      <c r="AC94" s="913" t="n">
        <v>0</v>
      </c>
      <c r="AD94" s="913" t="n">
        <v>0</v>
      </c>
      <c r="AE94" s="913" t="n">
        <v>1</v>
      </c>
      <c r="AF94" s="913" t="n">
        <v>0</v>
      </c>
      <c r="AG94" s="913" t="n">
        <v>0</v>
      </c>
    </row>
    <row r="95" customFormat="false" ht="12.75" hidden="false" customHeight="false" outlineLevel="0" collapsed="false">
      <c r="A95" s="81" t="s">
        <v>111</v>
      </c>
      <c r="B95" s="79" t="s">
        <v>112</v>
      </c>
      <c r="C95" s="913" t="n">
        <v>0</v>
      </c>
      <c r="D95" s="913" t="n">
        <v>0</v>
      </c>
      <c r="E95" s="913" t="n">
        <v>0</v>
      </c>
      <c r="F95" s="913" t="n">
        <v>0</v>
      </c>
      <c r="G95" s="913" t="n">
        <v>0</v>
      </c>
      <c r="H95" s="913" t="n">
        <v>0</v>
      </c>
      <c r="I95" s="913" t="n">
        <v>0</v>
      </c>
      <c r="J95" s="913" t="n">
        <v>0</v>
      </c>
      <c r="K95" s="913" t="n">
        <v>0</v>
      </c>
      <c r="L95" s="913" t="n">
        <v>0</v>
      </c>
      <c r="M95" s="913" t="n">
        <v>0</v>
      </c>
      <c r="N95" s="913" t="n">
        <v>0</v>
      </c>
      <c r="O95" s="913" t="n">
        <v>0</v>
      </c>
      <c r="P95" s="913" t="n">
        <v>0</v>
      </c>
      <c r="Q95" s="913" t="n">
        <v>0</v>
      </c>
      <c r="R95" s="913" t="n">
        <v>0</v>
      </c>
      <c r="S95" s="913" t="n">
        <v>0</v>
      </c>
      <c r="T95" s="913" t="n">
        <v>0</v>
      </c>
      <c r="U95" s="913" t="n">
        <v>0</v>
      </c>
      <c r="V95" s="913" t="n">
        <v>0</v>
      </c>
      <c r="W95" s="913" t="n">
        <v>0</v>
      </c>
      <c r="X95" s="913" t="n">
        <v>0</v>
      </c>
      <c r="Y95" s="913" t="n">
        <v>0</v>
      </c>
      <c r="Z95" s="913" t="n">
        <v>0</v>
      </c>
      <c r="AA95" s="913" t="n">
        <v>0</v>
      </c>
      <c r="AB95" s="913" t="n">
        <v>0</v>
      </c>
      <c r="AC95" s="913" t="n">
        <v>0</v>
      </c>
      <c r="AD95" s="913" t="n">
        <v>0</v>
      </c>
      <c r="AE95" s="913" t="n">
        <v>0</v>
      </c>
      <c r="AF95" s="913" t="n">
        <v>0</v>
      </c>
      <c r="AG95" s="913" t="n">
        <v>0</v>
      </c>
      <c r="AH95" s="79"/>
      <c r="AI95" s="81"/>
      <c r="AJ95" s="79"/>
      <c r="AK95" s="81"/>
      <c r="AL95" s="79"/>
      <c r="AM95" s="81"/>
      <c r="AN95" s="79"/>
      <c r="AO95" s="81"/>
      <c r="AP95" s="79"/>
      <c r="AQ95" s="81"/>
      <c r="AR95" s="79"/>
      <c r="AS95" s="81"/>
      <c r="AT95" s="79"/>
      <c r="AU95" s="81"/>
      <c r="AV95" s="79"/>
      <c r="AW95" s="81"/>
      <c r="AX95" s="79"/>
      <c r="AY95" s="81"/>
      <c r="AZ95" s="79"/>
      <c r="BA95" s="81"/>
      <c r="BB95" s="79"/>
      <c r="BC95" s="81"/>
      <c r="BD95" s="79"/>
      <c r="BE95" s="81"/>
      <c r="BF95" s="79"/>
      <c r="BG95" s="81"/>
      <c r="BH95" s="79"/>
      <c r="BI95" s="81"/>
      <c r="BJ95" s="79"/>
      <c r="BK95" s="81"/>
      <c r="BL95" s="79"/>
      <c r="BM95" s="81"/>
      <c r="BN95" s="79"/>
      <c r="BO95" s="81"/>
      <c r="BP95" s="79"/>
      <c r="BQ95" s="81"/>
      <c r="BR95" s="79"/>
      <c r="BS95" s="81"/>
      <c r="BT95" s="79"/>
      <c r="BU95" s="81"/>
      <c r="BV95" s="79"/>
      <c r="BW95" s="81"/>
      <c r="BX95" s="79"/>
      <c r="BY95" s="81"/>
      <c r="BZ95" s="79"/>
      <c r="CA95" s="81"/>
      <c r="CB95" s="79"/>
      <c r="CC95" s="81"/>
      <c r="CD95" s="79"/>
      <c r="CE95" s="81"/>
      <c r="CF95" s="79"/>
      <c r="CG95" s="81"/>
      <c r="CH95" s="79"/>
      <c r="CI95" s="81"/>
      <c r="CJ95" s="79"/>
      <c r="CK95" s="81"/>
      <c r="CL95" s="79"/>
      <c r="CM95" s="81"/>
      <c r="CN95" s="79"/>
      <c r="CO95" s="81"/>
      <c r="CP95" s="79"/>
      <c r="CQ95" s="81"/>
      <c r="CR95" s="79"/>
      <c r="CS95" s="81"/>
      <c r="CT95" s="79"/>
      <c r="CU95" s="81"/>
      <c r="CV95" s="79"/>
      <c r="CW95" s="81"/>
      <c r="CX95" s="79"/>
      <c r="CY95" s="81"/>
      <c r="CZ95" s="79"/>
      <c r="DA95" s="81"/>
      <c r="DB95" s="79"/>
      <c r="DC95" s="81"/>
      <c r="DD95" s="79"/>
      <c r="DE95" s="81"/>
      <c r="DF95" s="79"/>
      <c r="DG95" s="81"/>
      <c r="DH95" s="79"/>
      <c r="DI95" s="81"/>
      <c r="DJ95" s="79"/>
      <c r="DK95" s="81"/>
      <c r="DL95" s="79"/>
      <c r="DM95" s="81"/>
      <c r="DN95" s="79"/>
      <c r="DO95" s="81"/>
      <c r="DP95" s="79"/>
      <c r="DQ95" s="81"/>
      <c r="DR95" s="79"/>
      <c r="DS95" s="81"/>
      <c r="DT95" s="79"/>
      <c r="DU95" s="81"/>
      <c r="DV95" s="79"/>
      <c r="DW95" s="81"/>
      <c r="DX95" s="79"/>
      <c r="DY95" s="81"/>
      <c r="DZ95" s="79"/>
      <c r="EA95" s="81"/>
      <c r="EB95" s="79"/>
      <c r="EC95" s="81"/>
      <c r="ED95" s="79"/>
      <c r="EE95" s="81"/>
      <c r="EF95" s="79"/>
      <c r="EG95" s="81"/>
      <c r="EH95" s="79"/>
      <c r="EI95" s="81"/>
      <c r="EJ95" s="79"/>
      <c r="EK95" s="81"/>
      <c r="EL95" s="79"/>
      <c r="EM95" s="81"/>
      <c r="EN95" s="79"/>
      <c r="EO95" s="81"/>
      <c r="EP95" s="79"/>
      <c r="EQ95" s="81"/>
      <c r="ER95" s="79"/>
      <c r="ES95" s="81"/>
      <c r="ET95" s="79"/>
      <c r="EU95" s="81"/>
      <c r="EV95" s="79"/>
      <c r="EW95" s="81"/>
      <c r="EX95" s="79"/>
      <c r="EY95" s="81"/>
      <c r="EZ95" s="79"/>
      <c r="FA95" s="81"/>
      <c r="FB95" s="79"/>
      <c r="FC95" s="81"/>
      <c r="FD95" s="79"/>
      <c r="FE95" s="81"/>
      <c r="FF95" s="79"/>
      <c r="FG95" s="81"/>
      <c r="FH95" s="79"/>
      <c r="FI95" s="81"/>
      <c r="FJ95" s="79"/>
      <c r="FK95" s="81"/>
      <c r="FL95" s="79"/>
      <c r="FM95" s="81"/>
      <c r="FN95" s="79"/>
      <c r="FO95" s="81"/>
      <c r="FP95" s="79"/>
      <c r="FQ95" s="81"/>
      <c r="FR95" s="79"/>
      <c r="FS95" s="81"/>
      <c r="FT95" s="79"/>
      <c r="FU95" s="81"/>
      <c r="FV95" s="79"/>
      <c r="FW95" s="81"/>
      <c r="FX95" s="79"/>
      <c r="FY95" s="81"/>
      <c r="FZ95" s="79"/>
      <c r="GA95" s="81"/>
      <c r="GB95" s="79"/>
      <c r="GC95" s="81"/>
      <c r="GD95" s="79"/>
      <c r="GE95" s="81"/>
      <c r="GF95" s="79"/>
      <c r="GG95" s="81"/>
      <c r="GH95" s="79"/>
      <c r="GI95" s="81"/>
      <c r="GJ95" s="79"/>
      <c r="GK95" s="81"/>
      <c r="GL95" s="79"/>
      <c r="GM95" s="81"/>
      <c r="GN95" s="79"/>
      <c r="GO95" s="81"/>
      <c r="GP95" s="79"/>
      <c r="GQ95" s="81"/>
      <c r="GR95" s="79"/>
      <c r="GS95" s="81"/>
      <c r="GT95" s="79"/>
      <c r="GU95" s="81"/>
      <c r="GV95" s="79"/>
      <c r="GW95" s="81"/>
      <c r="GX95" s="79"/>
      <c r="GY95" s="81"/>
      <c r="GZ95" s="79"/>
      <c r="HA95" s="81"/>
      <c r="HB95" s="79"/>
      <c r="HC95" s="81"/>
      <c r="HD95" s="79"/>
      <c r="HE95" s="81"/>
      <c r="HF95" s="79"/>
      <c r="HG95" s="81"/>
      <c r="HH95" s="79"/>
      <c r="HI95" s="81"/>
      <c r="HJ95" s="79"/>
      <c r="HK95" s="81"/>
      <c r="HL95" s="79"/>
      <c r="HM95" s="81"/>
      <c r="HN95" s="79"/>
      <c r="HO95" s="81"/>
      <c r="HP95" s="79"/>
      <c r="HQ95" s="81"/>
      <c r="HR95" s="79"/>
      <c r="HS95" s="81"/>
      <c r="HT95" s="79"/>
      <c r="HU95" s="81"/>
      <c r="HV95" s="79"/>
      <c r="HW95" s="81"/>
      <c r="HX95" s="79"/>
      <c r="HY95" s="81"/>
      <c r="HZ95" s="79"/>
      <c r="IA95" s="81"/>
      <c r="IB95" s="79"/>
      <c r="IC95" s="81"/>
      <c r="ID95" s="79"/>
      <c r="IE95" s="81"/>
      <c r="IF95" s="79"/>
      <c r="IG95" s="81"/>
      <c r="IH95" s="79"/>
      <c r="II95" s="81"/>
      <c r="IJ95" s="79"/>
      <c r="IK95" s="81"/>
      <c r="IL95" s="79"/>
      <c r="IM95" s="81"/>
      <c r="IN95" s="79"/>
      <c r="IO95" s="81"/>
      <c r="IP95" s="79"/>
      <c r="IQ95" s="81"/>
    </row>
    <row r="96" customFormat="false" ht="12.75" hidden="false" customHeight="false" outlineLevel="0" collapsed="false">
      <c r="A96" s="81" t="s">
        <v>113</v>
      </c>
      <c r="B96" s="79" t="s">
        <v>114</v>
      </c>
      <c r="C96" s="913" t="n">
        <v>0</v>
      </c>
      <c r="D96" s="913" t="n">
        <v>0</v>
      </c>
      <c r="E96" s="913" t="n">
        <v>0</v>
      </c>
      <c r="F96" s="913" t="n">
        <v>0</v>
      </c>
      <c r="G96" s="913" t="n">
        <v>0</v>
      </c>
      <c r="H96" s="913" t="n">
        <v>0</v>
      </c>
      <c r="I96" s="913" t="n">
        <v>0</v>
      </c>
      <c r="J96" s="913" t="n">
        <v>0</v>
      </c>
      <c r="K96" s="913" t="n">
        <v>0</v>
      </c>
      <c r="L96" s="913" t="n">
        <v>0</v>
      </c>
      <c r="M96" s="913" t="n">
        <v>0</v>
      </c>
      <c r="N96" s="913" t="n">
        <v>0</v>
      </c>
      <c r="O96" s="913" t="n">
        <v>0</v>
      </c>
      <c r="P96" s="913" t="n">
        <v>0</v>
      </c>
      <c r="Q96" s="913" t="n">
        <v>0</v>
      </c>
      <c r="R96" s="913" t="n">
        <v>0</v>
      </c>
      <c r="S96" s="913" t="n">
        <v>0</v>
      </c>
      <c r="T96" s="913" t="n">
        <v>0</v>
      </c>
      <c r="U96" s="913" t="n">
        <v>0</v>
      </c>
      <c r="V96" s="913" t="n">
        <v>0</v>
      </c>
      <c r="W96" s="913" t="n">
        <v>0</v>
      </c>
      <c r="X96" s="913" t="n">
        <v>0</v>
      </c>
      <c r="Y96" s="913" t="n">
        <v>0</v>
      </c>
      <c r="Z96" s="913" t="n">
        <v>0</v>
      </c>
      <c r="AA96" s="913" t="n">
        <v>0</v>
      </c>
      <c r="AB96" s="913" t="n">
        <v>0</v>
      </c>
      <c r="AC96" s="913" t="n">
        <v>0</v>
      </c>
      <c r="AD96" s="913" t="n">
        <v>0</v>
      </c>
      <c r="AE96" s="913" t="n">
        <v>0</v>
      </c>
      <c r="AF96" s="913" t="n">
        <v>0</v>
      </c>
      <c r="AG96" s="913" t="n">
        <v>0</v>
      </c>
      <c r="AH96" s="79"/>
      <c r="AI96" s="81"/>
      <c r="AJ96" s="79"/>
      <c r="AK96" s="81"/>
      <c r="AL96" s="79"/>
      <c r="AM96" s="81"/>
      <c r="AN96" s="79"/>
      <c r="AO96" s="81"/>
      <c r="AP96" s="79"/>
      <c r="AQ96" s="81"/>
      <c r="AR96" s="79"/>
      <c r="AS96" s="81"/>
      <c r="AT96" s="79"/>
      <c r="AU96" s="81"/>
      <c r="AV96" s="79"/>
      <c r="AW96" s="81"/>
      <c r="AX96" s="79"/>
      <c r="AY96" s="81"/>
      <c r="AZ96" s="79"/>
      <c r="BA96" s="81"/>
      <c r="BB96" s="79"/>
      <c r="BC96" s="81"/>
      <c r="BD96" s="79"/>
      <c r="BE96" s="81"/>
      <c r="BF96" s="79"/>
      <c r="BG96" s="81"/>
      <c r="BH96" s="79"/>
      <c r="BI96" s="81"/>
      <c r="BJ96" s="79"/>
      <c r="BK96" s="81"/>
      <c r="BL96" s="79"/>
      <c r="BM96" s="81"/>
      <c r="BN96" s="79"/>
      <c r="BO96" s="81"/>
      <c r="BP96" s="79"/>
      <c r="BQ96" s="81"/>
      <c r="BR96" s="79"/>
      <c r="BS96" s="81"/>
      <c r="BT96" s="79"/>
      <c r="BU96" s="81"/>
      <c r="BV96" s="79"/>
      <c r="BW96" s="81"/>
      <c r="BX96" s="79"/>
      <c r="BY96" s="81"/>
      <c r="BZ96" s="79"/>
      <c r="CA96" s="81"/>
      <c r="CB96" s="79"/>
      <c r="CC96" s="81"/>
      <c r="CD96" s="79"/>
      <c r="CE96" s="81"/>
      <c r="CF96" s="79"/>
      <c r="CG96" s="81"/>
      <c r="CH96" s="79"/>
      <c r="CI96" s="81"/>
      <c r="CJ96" s="79"/>
      <c r="CK96" s="81"/>
      <c r="CL96" s="79"/>
      <c r="CM96" s="81"/>
      <c r="CN96" s="79"/>
      <c r="CO96" s="81"/>
      <c r="CP96" s="79"/>
      <c r="CQ96" s="81"/>
      <c r="CR96" s="79"/>
      <c r="CS96" s="81"/>
      <c r="CT96" s="79"/>
      <c r="CU96" s="81"/>
      <c r="CV96" s="79"/>
      <c r="CW96" s="81"/>
      <c r="CX96" s="79"/>
      <c r="CY96" s="81"/>
      <c r="CZ96" s="79"/>
      <c r="DA96" s="81"/>
      <c r="DB96" s="79"/>
      <c r="DC96" s="81"/>
      <c r="DD96" s="79"/>
      <c r="DE96" s="81"/>
      <c r="DF96" s="79"/>
      <c r="DG96" s="81"/>
      <c r="DH96" s="79"/>
      <c r="DI96" s="81"/>
      <c r="DJ96" s="79"/>
      <c r="DK96" s="81"/>
      <c r="DL96" s="79"/>
      <c r="DM96" s="81"/>
      <c r="DN96" s="79"/>
      <c r="DO96" s="81"/>
      <c r="DP96" s="79"/>
      <c r="DQ96" s="81"/>
      <c r="DR96" s="79"/>
      <c r="DS96" s="81"/>
      <c r="DT96" s="79"/>
      <c r="DU96" s="81"/>
      <c r="DV96" s="79"/>
      <c r="DW96" s="81"/>
      <c r="DX96" s="79"/>
      <c r="DY96" s="81"/>
      <c r="DZ96" s="79"/>
      <c r="EA96" s="81"/>
      <c r="EB96" s="79"/>
      <c r="EC96" s="81"/>
      <c r="ED96" s="79"/>
      <c r="EE96" s="81"/>
      <c r="EF96" s="79"/>
      <c r="EG96" s="81"/>
      <c r="EH96" s="79"/>
      <c r="EI96" s="81"/>
      <c r="EJ96" s="79"/>
      <c r="EK96" s="81"/>
      <c r="EL96" s="79"/>
      <c r="EM96" s="81"/>
      <c r="EN96" s="79"/>
      <c r="EO96" s="81"/>
      <c r="EP96" s="79"/>
      <c r="EQ96" s="81"/>
      <c r="ER96" s="79"/>
      <c r="ES96" s="81"/>
      <c r="ET96" s="79"/>
      <c r="EU96" s="81"/>
      <c r="EV96" s="79"/>
      <c r="EW96" s="81"/>
      <c r="EX96" s="79"/>
      <c r="EY96" s="81"/>
      <c r="EZ96" s="79"/>
      <c r="FA96" s="81"/>
      <c r="FB96" s="79"/>
      <c r="FC96" s="81"/>
      <c r="FD96" s="79"/>
      <c r="FE96" s="81"/>
      <c r="FF96" s="79"/>
      <c r="FG96" s="81"/>
      <c r="FH96" s="79"/>
      <c r="FI96" s="81"/>
      <c r="FJ96" s="79"/>
      <c r="FK96" s="81"/>
      <c r="FL96" s="79"/>
      <c r="FM96" s="81"/>
      <c r="FN96" s="79"/>
      <c r="FO96" s="81"/>
      <c r="FP96" s="79"/>
      <c r="FQ96" s="81"/>
      <c r="FR96" s="79"/>
      <c r="FS96" s="81"/>
      <c r="FT96" s="79"/>
      <c r="FU96" s="81"/>
      <c r="FV96" s="79"/>
      <c r="FW96" s="81"/>
      <c r="FX96" s="79"/>
      <c r="FY96" s="81"/>
      <c r="FZ96" s="79"/>
      <c r="GA96" s="81"/>
      <c r="GB96" s="79"/>
      <c r="GC96" s="81"/>
      <c r="GD96" s="79"/>
      <c r="GE96" s="81"/>
      <c r="GF96" s="79"/>
      <c r="GG96" s="81"/>
      <c r="GH96" s="79"/>
      <c r="GI96" s="81"/>
      <c r="GJ96" s="79"/>
      <c r="GK96" s="81"/>
      <c r="GL96" s="79"/>
      <c r="GM96" s="81"/>
      <c r="GN96" s="79"/>
      <c r="GO96" s="81"/>
      <c r="GP96" s="79"/>
      <c r="GQ96" s="81"/>
      <c r="GR96" s="79"/>
      <c r="GS96" s="81"/>
      <c r="GT96" s="79"/>
      <c r="GU96" s="81"/>
      <c r="GV96" s="79"/>
      <c r="GW96" s="81"/>
      <c r="GX96" s="79"/>
      <c r="GY96" s="81"/>
      <c r="GZ96" s="79"/>
      <c r="HA96" s="81"/>
      <c r="HB96" s="79"/>
      <c r="HC96" s="81"/>
      <c r="HD96" s="79"/>
      <c r="HE96" s="81"/>
      <c r="HF96" s="79"/>
      <c r="HG96" s="81"/>
      <c r="HH96" s="79"/>
      <c r="HI96" s="81"/>
      <c r="HJ96" s="79"/>
      <c r="HK96" s="81"/>
      <c r="HL96" s="79"/>
      <c r="HM96" s="81"/>
      <c r="HN96" s="79"/>
      <c r="HO96" s="81"/>
      <c r="HP96" s="79"/>
      <c r="HQ96" s="81"/>
      <c r="HR96" s="79"/>
      <c r="HS96" s="81"/>
      <c r="HT96" s="79"/>
      <c r="HU96" s="81"/>
      <c r="HV96" s="79"/>
      <c r="HW96" s="81"/>
      <c r="HX96" s="79"/>
      <c r="HY96" s="81"/>
      <c r="HZ96" s="79"/>
      <c r="IA96" s="81"/>
      <c r="IB96" s="79"/>
      <c r="IC96" s="81"/>
      <c r="ID96" s="79"/>
      <c r="IE96" s="81"/>
      <c r="IF96" s="79"/>
      <c r="IG96" s="81"/>
      <c r="IH96" s="79"/>
      <c r="II96" s="81"/>
      <c r="IJ96" s="79"/>
      <c r="IK96" s="81"/>
      <c r="IL96" s="79"/>
      <c r="IM96" s="81"/>
      <c r="IN96" s="79"/>
      <c r="IO96" s="81"/>
      <c r="IP96" s="79"/>
      <c r="IQ96" s="81"/>
    </row>
    <row r="97" customFormat="false" ht="12.75" hidden="false" customHeight="false" outlineLevel="0" collapsed="false">
      <c r="A97" s="81" t="s">
        <v>115</v>
      </c>
      <c r="B97" s="79" t="s">
        <v>116</v>
      </c>
      <c r="C97" s="913" t="n">
        <v>0</v>
      </c>
      <c r="D97" s="913" t="n">
        <v>0</v>
      </c>
      <c r="E97" s="913" t="n">
        <v>0</v>
      </c>
      <c r="F97" s="913" t="n">
        <v>0</v>
      </c>
      <c r="G97" s="913" t="n">
        <v>0</v>
      </c>
      <c r="H97" s="913" t="n">
        <v>0</v>
      </c>
      <c r="I97" s="913" t="n">
        <v>0</v>
      </c>
      <c r="J97" s="913" t="n">
        <v>0</v>
      </c>
      <c r="K97" s="913" t="n">
        <v>0</v>
      </c>
      <c r="L97" s="913" t="n">
        <v>0</v>
      </c>
      <c r="M97" s="913" t="n">
        <v>0</v>
      </c>
      <c r="N97" s="913" t="n">
        <v>0</v>
      </c>
      <c r="O97" s="913" t="n">
        <v>0</v>
      </c>
      <c r="P97" s="913" t="n">
        <v>0</v>
      </c>
      <c r="Q97" s="913" t="n">
        <v>0</v>
      </c>
      <c r="R97" s="913" t="n">
        <v>0</v>
      </c>
      <c r="S97" s="913" t="n">
        <v>0</v>
      </c>
      <c r="T97" s="913" t="n">
        <v>0</v>
      </c>
      <c r="U97" s="913" t="n">
        <v>0</v>
      </c>
      <c r="V97" s="913" t="n">
        <v>0</v>
      </c>
      <c r="W97" s="913" t="n">
        <v>0</v>
      </c>
      <c r="X97" s="913" t="n">
        <v>0</v>
      </c>
      <c r="Y97" s="913" t="n">
        <v>0</v>
      </c>
      <c r="Z97" s="913" t="n">
        <v>0</v>
      </c>
      <c r="AA97" s="913" t="n">
        <v>0</v>
      </c>
      <c r="AB97" s="913" t="n">
        <v>0</v>
      </c>
      <c r="AC97" s="913" t="n">
        <v>0</v>
      </c>
      <c r="AD97" s="913" t="n">
        <v>0</v>
      </c>
      <c r="AE97" s="913" t="n">
        <v>0</v>
      </c>
      <c r="AF97" s="913" t="n">
        <v>0</v>
      </c>
      <c r="AG97" s="913" t="n">
        <v>0</v>
      </c>
      <c r="AH97" s="79"/>
      <c r="AI97" s="81"/>
      <c r="AJ97" s="79"/>
      <c r="AK97" s="81"/>
      <c r="AL97" s="79"/>
      <c r="AM97" s="81"/>
      <c r="AN97" s="79"/>
      <c r="AO97" s="81"/>
      <c r="AP97" s="79"/>
      <c r="AQ97" s="81"/>
      <c r="AR97" s="79"/>
      <c r="AS97" s="81"/>
      <c r="AT97" s="79"/>
      <c r="AU97" s="81"/>
      <c r="AV97" s="79"/>
      <c r="AW97" s="81"/>
      <c r="AX97" s="79"/>
      <c r="AY97" s="81"/>
      <c r="AZ97" s="79"/>
      <c r="BA97" s="81"/>
      <c r="BB97" s="79"/>
      <c r="BC97" s="81"/>
      <c r="BD97" s="79"/>
      <c r="BE97" s="81"/>
      <c r="BF97" s="79"/>
      <c r="BG97" s="81"/>
      <c r="BH97" s="79"/>
      <c r="BI97" s="81"/>
      <c r="BJ97" s="79"/>
      <c r="BK97" s="81"/>
      <c r="BL97" s="79"/>
      <c r="BM97" s="81"/>
      <c r="BN97" s="79"/>
      <c r="BO97" s="81"/>
      <c r="BP97" s="79"/>
      <c r="BQ97" s="81"/>
      <c r="BR97" s="79"/>
      <c r="BS97" s="81"/>
      <c r="BT97" s="79"/>
      <c r="BU97" s="81"/>
      <c r="BV97" s="79"/>
      <c r="BW97" s="81"/>
      <c r="BX97" s="79"/>
      <c r="BY97" s="81"/>
      <c r="BZ97" s="79"/>
      <c r="CA97" s="81"/>
      <c r="CB97" s="79"/>
      <c r="CC97" s="81"/>
      <c r="CD97" s="79"/>
      <c r="CE97" s="81"/>
      <c r="CF97" s="79"/>
      <c r="CG97" s="81"/>
      <c r="CH97" s="79"/>
      <c r="CI97" s="81"/>
      <c r="CJ97" s="79"/>
      <c r="CK97" s="81"/>
      <c r="CL97" s="79"/>
      <c r="CM97" s="81"/>
      <c r="CN97" s="79"/>
      <c r="CO97" s="81"/>
      <c r="CP97" s="79"/>
      <c r="CQ97" s="81"/>
      <c r="CR97" s="79"/>
      <c r="CS97" s="81"/>
      <c r="CT97" s="79"/>
      <c r="CU97" s="81"/>
      <c r="CV97" s="79"/>
      <c r="CW97" s="81"/>
      <c r="CX97" s="79"/>
      <c r="CY97" s="81"/>
      <c r="CZ97" s="79"/>
      <c r="DA97" s="81"/>
      <c r="DB97" s="79"/>
      <c r="DC97" s="81"/>
      <c r="DD97" s="79"/>
      <c r="DE97" s="81"/>
      <c r="DF97" s="79"/>
      <c r="DG97" s="81"/>
      <c r="DH97" s="79"/>
      <c r="DI97" s="81"/>
      <c r="DJ97" s="79"/>
      <c r="DK97" s="81"/>
      <c r="DL97" s="79"/>
      <c r="DM97" s="81"/>
      <c r="DN97" s="79"/>
      <c r="DO97" s="81"/>
      <c r="DP97" s="79"/>
      <c r="DQ97" s="81"/>
      <c r="DR97" s="79"/>
      <c r="DS97" s="81"/>
      <c r="DT97" s="79"/>
      <c r="DU97" s="81"/>
      <c r="DV97" s="79"/>
      <c r="DW97" s="81"/>
      <c r="DX97" s="79"/>
      <c r="DY97" s="81"/>
      <c r="DZ97" s="79"/>
      <c r="EA97" s="81"/>
      <c r="EB97" s="79"/>
      <c r="EC97" s="81"/>
      <c r="ED97" s="79"/>
      <c r="EE97" s="81"/>
      <c r="EF97" s="79"/>
      <c r="EG97" s="81"/>
      <c r="EH97" s="79"/>
      <c r="EI97" s="81"/>
      <c r="EJ97" s="79"/>
      <c r="EK97" s="81"/>
      <c r="EL97" s="79"/>
      <c r="EM97" s="81"/>
      <c r="EN97" s="79"/>
      <c r="EO97" s="81"/>
      <c r="EP97" s="79"/>
      <c r="EQ97" s="81"/>
      <c r="ER97" s="79"/>
      <c r="ES97" s="81"/>
      <c r="ET97" s="79"/>
      <c r="EU97" s="81"/>
      <c r="EV97" s="79"/>
      <c r="EW97" s="81"/>
      <c r="EX97" s="79"/>
      <c r="EY97" s="81"/>
      <c r="EZ97" s="79"/>
      <c r="FA97" s="81"/>
      <c r="FB97" s="79"/>
      <c r="FC97" s="81"/>
      <c r="FD97" s="79"/>
      <c r="FE97" s="81"/>
      <c r="FF97" s="79"/>
      <c r="FG97" s="81"/>
      <c r="FH97" s="79"/>
      <c r="FI97" s="81"/>
      <c r="FJ97" s="79"/>
      <c r="FK97" s="81"/>
      <c r="FL97" s="79"/>
      <c r="FM97" s="81"/>
      <c r="FN97" s="79"/>
      <c r="FO97" s="81"/>
      <c r="FP97" s="79"/>
      <c r="FQ97" s="81"/>
      <c r="FR97" s="79"/>
      <c r="FS97" s="81"/>
      <c r="FT97" s="79"/>
      <c r="FU97" s="81"/>
      <c r="FV97" s="79"/>
      <c r="FW97" s="81"/>
      <c r="FX97" s="79"/>
      <c r="FY97" s="81"/>
      <c r="FZ97" s="79"/>
      <c r="GA97" s="81"/>
      <c r="GB97" s="79"/>
      <c r="GC97" s="81"/>
      <c r="GD97" s="79"/>
      <c r="GE97" s="81"/>
      <c r="GF97" s="79"/>
      <c r="GG97" s="81"/>
      <c r="GH97" s="79"/>
      <c r="GI97" s="81"/>
      <c r="GJ97" s="79"/>
      <c r="GK97" s="81"/>
      <c r="GL97" s="79"/>
      <c r="GM97" s="81"/>
      <c r="GN97" s="79"/>
      <c r="GO97" s="81"/>
      <c r="GP97" s="79"/>
      <c r="GQ97" s="81"/>
      <c r="GR97" s="79"/>
      <c r="GS97" s="81"/>
      <c r="GT97" s="79"/>
      <c r="GU97" s="81"/>
      <c r="GV97" s="79"/>
      <c r="GW97" s="81"/>
      <c r="GX97" s="79"/>
      <c r="GY97" s="81"/>
      <c r="GZ97" s="79"/>
      <c r="HA97" s="81"/>
      <c r="HB97" s="79"/>
      <c r="HC97" s="81"/>
      <c r="HD97" s="79"/>
      <c r="HE97" s="81"/>
      <c r="HF97" s="79"/>
      <c r="HG97" s="81"/>
      <c r="HH97" s="79"/>
      <c r="HI97" s="81"/>
      <c r="HJ97" s="79"/>
      <c r="HK97" s="81"/>
      <c r="HL97" s="79"/>
      <c r="HM97" s="81"/>
      <c r="HN97" s="79"/>
      <c r="HO97" s="81"/>
      <c r="HP97" s="79"/>
      <c r="HQ97" s="81"/>
      <c r="HR97" s="79"/>
      <c r="HS97" s="81"/>
      <c r="HT97" s="79"/>
      <c r="HU97" s="81"/>
      <c r="HV97" s="79"/>
      <c r="HW97" s="81"/>
      <c r="HX97" s="79"/>
      <c r="HY97" s="81"/>
      <c r="HZ97" s="79"/>
      <c r="IA97" s="81"/>
      <c r="IB97" s="79"/>
      <c r="IC97" s="81"/>
      <c r="ID97" s="79"/>
      <c r="IE97" s="81"/>
      <c r="IF97" s="79"/>
      <c r="IG97" s="81"/>
      <c r="IH97" s="79"/>
      <c r="II97" s="81"/>
      <c r="IJ97" s="79"/>
      <c r="IK97" s="81"/>
      <c r="IL97" s="79"/>
      <c r="IM97" s="81"/>
      <c r="IN97" s="79"/>
      <c r="IO97" s="81"/>
      <c r="IP97" s="79"/>
      <c r="IQ97" s="81"/>
    </row>
    <row r="98" customFormat="false" ht="12.75" hidden="false" customHeight="false" outlineLevel="0" collapsed="false">
      <c r="A98" s="81" t="s">
        <v>117</v>
      </c>
      <c r="B98" s="79" t="s">
        <v>118</v>
      </c>
      <c r="C98" s="913" t="n">
        <v>0</v>
      </c>
      <c r="D98" s="913" t="n">
        <v>0</v>
      </c>
      <c r="E98" s="913" t="n">
        <v>0</v>
      </c>
      <c r="F98" s="913" t="n">
        <v>0</v>
      </c>
      <c r="G98" s="913" t="n">
        <v>0</v>
      </c>
      <c r="H98" s="913" t="n">
        <v>0</v>
      </c>
      <c r="I98" s="913" t="n">
        <v>0</v>
      </c>
      <c r="J98" s="913" t="n">
        <v>0</v>
      </c>
      <c r="K98" s="913" t="n">
        <v>0</v>
      </c>
      <c r="L98" s="913" t="n">
        <v>0</v>
      </c>
      <c r="M98" s="913" t="n">
        <v>0</v>
      </c>
      <c r="N98" s="913" t="n">
        <v>0</v>
      </c>
      <c r="O98" s="913" t="n">
        <v>0</v>
      </c>
      <c r="P98" s="913" t="n">
        <v>0</v>
      </c>
      <c r="Q98" s="913" t="n">
        <v>0</v>
      </c>
      <c r="R98" s="913" t="n">
        <v>0</v>
      </c>
      <c r="S98" s="913" t="n">
        <v>0</v>
      </c>
      <c r="T98" s="913" t="n">
        <v>0</v>
      </c>
      <c r="U98" s="913" t="n">
        <v>0</v>
      </c>
      <c r="V98" s="913" t="n">
        <v>0</v>
      </c>
      <c r="W98" s="913" t="n">
        <v>0</v>
      </c>
      <c r="X98" s="913" t="n">
        <v>0</v>
      </c>
      <c r="Y98" s="913" t="n">
        <v>0</v>
      </c>
      <c r="Z98" s="913" t="n">
        <v>0</v>
      </c>
      <c r="AA98" s="913" t="n">
        <v>0</v>
      </c>
      <c r="AB98" s="913" t="n">
        <v>0</v>
      </c>
      <c r="AC98" s="913" t="n">
        <v>0</v>
      </c>
      <c r="AD98" s="913" t="n">
        <v>0</v>
      </c>
      <c r="AE98" s="913" t="n">
        <v>0</v>
      </c>
      <c r="AF98" s="913" t="n">
        <v>0</v>
      </c>
      <c r="AG98" s="913" t="n">
        <v>0</v>
      </c>
      <c r="AH98" s="79"/>
      <c r="AI98" s="81"/>
      <c r="AJ98" s="79"/>
      <c r="AK98" s="81"/>
      <c r="AL98" s="79"/>
      <c r="AM98" s="81"/>
      <c r="AN98" s="79"/>
      <c r="AO98" s="81"/>
      <c r="AP98" s="79"/>
      <c r="AQ98" s="81"/>
      <c r="AR98" s="79"/>
      <c r="AS98" s="81"/>
      <c r="AT98" s="79"/>
      <c r="AU98" s="81"/>
      <c r="AV98" s="79"/>
      <c r="AW98" s="81"/>
      <c r="AX98" s="79"/>
      <c r="AY98" s="81"/>
      <c r="AZ98" s="79"/>
      <c r="BA98" s="81"/>
      <c r="BB98" s="79"/>
      <c r="BC98" s="81"/>
      <c r="BD98" s="79"/>
      <c r="BE98" s="81"/>
      <c r="BF98" s="79"/>
      <c r="BG98" s="81"/>
      <c r="BH98" s="79"/>
      <c r="BI98" s="81"/>
      <c r="BJ98" s="79"/>
      <c r="BK98" s="81"/>
      <c r="BL98" s="79"/>
      <c r="BM98" s="81"/>
      <c r="BN98" s="79"/>
      <c r="BO98" s="81"/>
      <c r="BP98" s="79"/>
      <c r="BQ98" s="81"/>
      <c r="BR98" s="79"/>
      <c r="BS98" s="81"/>
      <c r="BT98" s="79"/>
      <c r="BU98" s="81"/>
      <c r="BV98" s="79"/>
      <c r="BW98" s="81"/>
      <c r="BX98" s="79"/>
      <c r="BY98" s="81"/>
      <c r="BZ98" s="79"/>
      <c r="CA98" s="81"/>
      <c r="CB98" s="79"/>
      <c r="CC98" s="81"/>
      <c r="CD98" s="79"/>
      <c r="CE98" s="81"/>
      <c r="CF98" s="79"/>
      <c r="CG98" s="81"/>
      <c r="CH98" s="79"/>
      <c r="CI98" s="81"/>
      <c r="CJ98" s="79"/>
      <c r="CK98" s="81"/>
      <c r="CL98" s="79"/>
      <c r="CM98" s="81"/>
      <c r="CN98" s="79"/>
      <c r="CO98" s="81"/>
      <c r="CP98" s="79"/>
      <c r="CQ98" s="81"/>
      <c r="CR98" s="79"/>
      <c r="CS98" s="81"/>
      <c r="CT98" s="79"/>
      <c r="CU98" s="81"/>
      <c r="CV98" s="79"/>
      <c r="CW98" s="81"/>
      <c r="CX98" s="79"/>
      <c r="CY98" s="81"/>
      <c r="CZ98" s="79"/>
      <c r="DA98" s="81"/>
      <c r="DB98" s="79"/>
      <c r="DC98" s="81"/>
      <c r="DD98" s="79"/>
      <c r="DE98" s="81"/>
      <c r="DF98" s="79"/>
      <c r="DG98" s="81"/>
      <c r="DH98" s="79"/>
      <c r="DI98" s="81"/>
      <c r="DJ98" s="79"/>
      <c r="DK98" s="81"/>
      <c r="DL98" s="79"/>
      <c r="DM98" s="81"/>
      <c r="DN98" s="79"/>
      <c r="DO98" s="81"/>
      <c r="DP98" s="79"/>
      <c r="DQ98" s="81"/>
      <c r="DR98" s="79"/>
      <c r="DS98" s="81"/>
      <c r="DT98" s="79"/>
      <c r="DU98" s="81"/>
      <c r="DV98" s="79"/>
      <c r="DW98" s="81"/>
      <c r="DX98" s="79"/>
      <c r="DY98" s="81"/>
      <c r="DZ98" s="79"/>
      <c r="EA98" s="81"/>
      <c r="EB98" s="79"/>
      <c r="EC98" s="81"/>
      <c r="ED98" s="79"/>
      <c r="EE98" s="81"/>
      <c r="EF98" s="79"/>
      <c r="EG98" s="81"/>
      <c r="EH98" s="79"/>
      <c r="EI98" s="81"/>
      <c r="EJ98" s="79"/>
      <c r="EK98" s="81"/>
      <c r="EL98" s="79"/>
      <c r="EM98" s="81"/>
      <c r="EN98" s="79"/>
      <c r="EO98" s="81"/>
      <c r="EP98" s="79"/>
      <c r="EQ98" s="81"/>
      <c r="ER98" s="79"/>
      <c r="ES98" s="81"/>
      <c r="ET98" s="79"/>
      <c r="EU98" s="81"/>
      <c r="EV98" s="79"/>
      <c r="EW98" s="81"/>
      <c r="EX98" s="79"/>
      <c r="EY98" s="81"/>
      <c r="EZ98" s="79"/>
      <c r="FA98" s="81"/>
      <c r="FB98" s="79"/>
      <c r="FC98" s="81"/>
      <c r="FD98" s="79"/>
      <c r="FE98" s="81"/>
      <c r="FF98" s="79"/>
      <c r="FG98" s="81"/>
      <c r="FH98" s="79"/>
      <c r="FI98" s="81"/>
      <c r="FJ98" s="79"/>
      <c r="FK98" s="81"/>
      <c r="FL98" s="79"/>
      <c r="FM98" s="81"/>
      <c r="FN98" s="79"/>
      <c r="FO98" s="81"/>
      <c r="FP98" s="79"/>
      <c r="FQ98" s="81"/>
      <c r="FR98" s="79"/>
      <c r="FS98" s="81"/>
      <c r="FT98" s="79"/>
      <c r="FU98" s="81"/>
      <c r="FV98" s="79"/>
      <c r="FW98" s="81"/>
      <c r="FX98" s="79"/>
      <c r="FY98" s="81"/>
      <c r="FZ98" s="79"/>
      <c r="GA98" s="81"/>
      <c r="GB98" s="79"/>
      <c r="GC98" s="81"/>
      <c r="GD98" s="79"/>
      <c r="GE98" s="81"/>
      <c r="GF98" s="79"/>
      <c r="GG98" s="81"/>
      <c r="GH98" s="79"/>
      <c r="GI98" s="81"/>
      <c r="GJ98" s="79"/>
      <c r="GK98" s="81"/>
      <c r="GL98" s="79"/>
      <c r="GM98" s="81"/>
      <c r="GN98" s="79"/>
      <c r="GO98" s="81"/>
      <c r="GP98" s="79"/>
      <c r="GQ98" s="81"/>
      <c r="GR98" s="79"/>
      <c r="GS98" s="81"/>
      <c r="GT98" s="79"/>
      <c r="GU98" s="81"/>
      <c r="GV98" s="79"/>
      <c r="GW98" s="81"/>
      <c r="GX98" s="79"/>
      <c r="GY98" s="81"/>
      <c r="GZ98" s="79"/>
      <c r="HA98" s="81"/>
      <c r="HB98" s="79"/>
      <c r="HC98" s="81"/>
      <c r="HD98" s="79"/>
      <c r="HE98" s="81"/>
      <c r="HF98" s="79"/>
      <c r="HG98" s="81"/>
      <c r="HH98" s="79"/>
      <c r="HI98" s="81"/>
      <c r="HJ98" s="79"/>
      <c r="HK98" s="81"/>
      <c r="HL98" s="79"/>
      <c r="HM98" s="81"/>
      <c r="HN98" s="79"/>
      <c r="HO98" s="81"/>
      <c r="HP98" s="79"/>
      <c r="HQ98" s="81"/>
      <c r="HR98" s="79"/>
      <c r="HS98" s="81"/>
      <c r="HT98" s="79"/>
      <c r="HU98" s="81"/>
      <c r="HV98" s="79"/>
      <c r="HW98" s="81"/>
      <c r="HX98" s="79"/>
      <c r="HY98" s="81"/>
      <c r="HZ98" s="79"/>
      <c r="IA98" s="81"/>
      <c r="IB98" s="79"/>
      <c r="IC98" s="81"/>
      <c r="ID98" s="79"/>
      <c r="IE98" s="81"/>
      <c r="IF98" s="79"/>
      <c r="IG98" s="81"/>
      <c r="IH98" s="79"/>
      <c r="II98" s="81"/>
      <c r="IJ98" s="79"/>
      <c r="IK98" s="81"/>
      <c r="IL98" s="79"/>
      <c r="IM98" s="81"/>
      <c r="IN98" s="79"/>
      <c r="IO98" s="81"/>
      <c r="IP98" s="79"/>
      <c r="IQ98" s="81"/>
    </row>
    <row r="99" customFormat="false" ht="12.75" hidden="false" customHeight="false" outlineLevel="0" collapsed="false">
      <c r="A99" s="81" t="s">
        <v>119</v>
      </c>
      <c r="B99" s="79" t="s">
        <v>120</v>
      </c>
      <c r="C99" s="913" t="n">
        <v>0</v>
      </c>
      <c r="D99" s="913" t="n">
        <v>0</v>
      </c>
      <c r="E99" s="913" t="n">
        <v>0</v>
      </c>
      <c r="F99" s="913" t="n">
        <v>0</v>
      </c>
      <c r="G99" s="913" t="n">
        <v>0</v>
      </c>
      <c r="H99" s="913" t="n">
        <v>0</v>
      </c>
      <c r="I99" s="913" t="n">
        <v>0</v>
      </c>
      <c r="J99" s="913" t="n">
        <v>0</v>
      </c>
      <c r="K99" s="913" t="n">
        <v>0</v>
      </c>
      <c r="L99" s="913" t="n">
        <v>0</v>
      </c>
      <c r="M99" s="913" t="n">
        <v>0</v>
      </c>
      <c r="N99" s="913" t="n">
        <v>0</v>
      </c>
      <c r="O99" s="913" t="n">
        <v>0</v>
      </c>
      <c r="P99" s="913" t="n">
        <v>0</v>
      </c>
      <c r="Q99" s="913" t="n">
        <v>0</v>
      </c>
      <c r="R99" s="913" t="n">
        <v>0</v>
      </c>
      <c r="S99" s="913" t="n">
        <v>0</v>
      </c>
      <c r="T99" s="913" t="n">
        <v>0</v>
      </c>
      <c r="U99" s="913" t="n">
        <v>0</v>
      </c>
      <c r="V99" s="913" t="n">
        <v>0</v>
      </c>
      <c r="W99" s="913" t="n">
        <v>0</v>
      </c>
      <c r="X99" s="913" t="n">
        <v>0</v>
      </c>
      <c r="Y99" s="913" t="n">
        <v>0</v>
      </c>
      <c r="Z99" s="913" t="n">
        <v>0</v>
      </c>
      <c r="AA99" s="913" t="n">
        <v>0</v>
      </c>
      <c r="AB99" s="913" t="n">
        <v>0</v>
      </c>
      <c r="AC99" s="913" t="n">
        <v>0</v>
      </c>
      <c r="AD99" s="913" t="n">
        <v>0</v>
      </c>
      <c r="AE99" s="913" t="n">
        <v>0</v>
      </c>
      <c r="AF99" s="913" t="n">
        <v>0</v>
      </c>
      <c r="AG99" s="913" t="n">
        <v>0</v>
      </c>
      <c r="AH99" s="79"/>
      <c r="AI99" s="81"/>
      <c r="AJ99" s="79"/>
      <c r="AK99" s="81"/>
      <c r="AL99" s="79"/>
      <c r="AM99" s="81"/>
      <c r="AN99" s="79"/>
      <c r="AO99" s="81"/>
      <c r="AP99" s="79"/>
      <c r="AQ99" s="81"/>
      <c r="AR99" s="79"/>
      <c r="AS99" s="81"/>
      <c r="AT99" s="79"/>
      <c r="AU99" s="81"/>
      <c r="AV99" s="79"/>
      <c r="AW99" s="81"/>
      <c r="AX99" s="79"/>
      <c r="AY99" s="81"/>
      <c r="AZ99" s="79"/>
      <c r="BA99" s="81"/>
      <c r="BB99" s="79"/>
      <c r="BC99" s="81"/>
      <c r="BD99" s="79"/>
      <c r="BE99" s="81"/>
      <c r="BF99" s="79"/>
      <c r="BG99" s="81"/>
      <c r="BH99" s="79"/>
      <c r="BI99" s="81"/>
      <c r="BJ99" s="79"/>
      <c r="BK99" s="81"/>
      <c r="BL99" s="79"/>
      <c r="BM99" s="81"/>
      <c r="BN99" s="79"/>
      <c r="BO99" s="81"/>
      <c r="BP99" s="79"/>
      <c r="BQ99" s="81"/>
      <c r="BR99" s="79"/>
      <c r="BS99" s="81"/>
      <c r="BT99" s="79"/>
      <c r="BU99" s="81"/>
      <c r="BV99" s="79"/>
      <c r="BW99" s="81"/>
      <c r="BX99" s="79"/>
      <c r="BY99" s="81"/>
      <c r="BZ99" s="79"/>
      <c r="CA99" s="81"/>
      <c r="CB99" s="79"/>
      <c r="CC99" s="81"/>
      <c r="CD99" s="79"/>
      <c r="CE99" s="81"/>
      <c r="CF99" s="79"/>
      <c r="CG99" s="81"/>
      <c r="CH99" s="79"/>
      <c r="CI99" s="81"/>
      <c r="CJ99" s="79"/>
      <c r="CK99" s="81"/>
      <c r="CL99" s="79"/>
      <c r="CM99" s="81"/>
      <c r="CN99" s="79"/>
      <c r="CO99" s="81"/>
      <c r="CP99" s="79"/>
      <c r="CQ99" s="81"/>
      <c r="CR99" s="79"/>
      <c r="CS99" s="81"/>
      <c r="CT99" s="79"/>
      <c r="CU99" s="81"/>
      <c r="CV99" s="79"/>
      <c r="CW99" s="81"/>
      <c r="CX99" s="79"/>
      <c r="CY99" s="81"/>
      <c r="CZ99" s="79"/>
      <c r="DA99" s="81"/>
      <c r="DB99" s="79"/>
      <c r="DC99" s="81"/>
      <c r="DD99" s="79"/>
      <c r="DE99" s="81"/>
      <c r="DF99" s="79"/>
      <c r="DG99" s="81"/>
      <c r="DH99" s="79"/>
      <c r="DI99" s="81"/>
      <c r="DJ99" s="79"/>
      <c r="DK99" s="81"/>
      <c r="DL99" s="79"/>
      <c r="DM99" s="81"/>
      <c r="DN99" s="79"/>
      <c r="DO99" s="81"/>
      <c r="DP99" s="79"/>
      <c r="DQ99" s="81"/>
      <c r="DR99" s="79"/>
      <c r="DS99" s="81"/>
      <c r="DT99" s="79"/>
      <c r="DU99" s="81"/>
      <c r="DV99" s="79"/>
      <c r="DW99" s="81"/>
      <c r="DX99" s="79"/>
      <c r="DY99" s="81"/>
      <c r="DZ99" s="79"/>
      <c r="EA99" s="81"/>
      <c r="EB99" s="79"/>
      <c r="EC99" s="81"/>
      <c r="ED99" s="79"/>
      <c r="EE99" s="81"/>
      <c r="EF99" s="79"/>
      <c r="EG99" s="81"/>
      <c r="EH99" s="79"/>
      <c r="EI99" s="81"/>
      <c r="EJ99" s="79"/>
      <c r="EK99" s="81"/>
      <c r="EL99" s="79"/>
      <c r="EM99" s="81"/>
      <c r="EN99" s="79"/>
      <c r="EO99" s="81"/>
      <c r="EP99" s="79"/>
      <c r="EQ99" s="81"/>
      <c r="ER99" s="79"/>
      <c r="ES99" s="81"/>
      <c r="ET99" s="79"/>
      <c r="EU99" s="81"/>
      <c r="EV99" s="79"/>
      <c r="EW99" s="81"/>
      <c r="EX99" s="79"/>
      <c r="EY99" s="81"/>
      <c r="EZ99" s="79"/>
      <c r="FA99" s="81"/>
      <c r="FB99" s="79"/>
      <c r="FC99" s="81"/>
      <c r="FD99" s="79"/>
      <c r="FE99" s="81"/>
      <c r="FF99" s="79"/>
      <c r="FG99" s="81"/>
      <c r="FH99" s="79"/>
      <c r="FI99" s="81"/>
      <c r="FJ99" s="79"/>
      <c r="FK99" s="81"/>
      <c r="FL99" s="79"/>
      <c r="FM99" s="81"/>
      <c r="FN99" s="79"/>
      <c r="FO99" s="81"/>
      <c r="FP99" s="79"/>
      <c r="FQ99" s="81"/>
      <c r="FR99" s="79"/>
      <c r="FS99" s="81"/>
      <c r="FT99" s="79"/>
      <c r="FU99" s="81"/>
      <c r="FV99" s="79"/>
      <c r="FW99" s="81"/>
      <c r="FX99" s="79"/>
      <c r="FY99" s="81"/>
      <c r="FZ99" s="79"/>
      <c r="GA99" s="81"/>
      <c r="GB99" s="79"/>
      <c r="GC99" s="81"/>
      <c r="GD99" s="79"/>
      <c r="GE99" s="81"/>
      <c r="GF99" s="79"/>
      <c r="GG99" s="81"/>
      <c r="GH99" s="79"/>
      <c r="GI99" s="81"/>
      <c r="GJ99" s="79"/>
      <c r="GK99" s="81"/>
      <c r="GL99" s="79"/>
      <c r="GM99" s="81"/>
      <c r="GN99" s="79"/>
      <c r="GO99" s="81"/>
      <c r="GP99" s="79"/>
      <c r="GQ99" s="81"/>
      <c r="GR99" s="79"/>
      <c r="GS99" s="81"/>
      <c r="GT99" s="79"/>
      <c r="GU99" s="81"/>
      <c r="GV99" s="79"/>
      <c r="GW99" s="81"/>
      <c r="GX99" s="79"/>
      <c r="GY99" s="81"/>
      <c r="GZ99" s="79"/>
      <c r="HA99" s="81"/>
      <c r="HB99" s="79"/>
      <c r="HC99" s="81"/>
      <c r="HD99" s="79"/>
      <c r="HE99" s="81"/>
      <c r="HF99" s="79"/>
      <c r="HG99" s="81"/>
      <c r="HH99" s="79"/>
      <c r="HI99" s="81"/>
      <c r="HJ99" s="79"/>
      <c r="HK99" s="81"/>
      <c r="HL99" s="79"/>
      <c r="HM99" s="81"/>
      <c r="HN99" s="79"/>
      <c r="HO99" s="81"/>
      <c r="HP99" s="79"/>
      <c r="HQ99" s="81"/>
      <c r="HR99" s="79"/>
      <c r="HS99" s="81"/>
      <c r="HT99" s="79"/>
      <c r="HU99" s="81"/>
      <c r="HV99" s="79"/>
      <c r="HW99" s="81"/>
      <c r="HX99" s="79"/>
      <c r="HY99" s="81"/>
      <c r="HZ99" s="79"/>
      <c r="IA99" s="81"/>
      <c r="IB99" s="79"/>
      <c r="IC99" s="81"/>
      <c r="ID99" s="79"/>
      <c r="IE99" s="81"/>
      <c r="IF99" s="79"/>
      <c r="IG99" s="81"/>
      <c r="IH99" s="79"/>
      <c r="II99" s="81"/>
      <c r="IJ99" s="79"/>
      <c r="IK99" s="81"/>
      <c r="IL99" s="79"/>
      <c r="IM99" s="81"/>
      <c r="IN99" s="79"/>
      <c r="IO99" s="81"/>
      <c r="IP99" s="79"/>
      <c r="IQ99" s="81"/>
    </row>
    <row r="100" s="924" customFormat="true" ht="12.75" hidden="false" customHeight="false" outlineLevel="0" collapsed="false">
      <c r="A100" s="922"/>
      <c r="B100" s="923" t="s">
        <v>501</v>
      </c>
      <c r="C100" s="913" t="n">
        <v>95071897.1664449</v>
      </c>
      <c r="D100" s="913" t="n">
        <v>59569.399375058</v>
      </c>
      <c r="E100" s="913" t="n">
        <v>0</v>
      </c>
      <c r="F100" s="913" t="n">
        <v>4624650</v>
      </c>
      <c r="G100" s="913" t="n">
        <v>887047.758356833</v>
      </c>
      <c r="H100" s="913" t="n">
        <v>309000</v>
      </c>
      <c r="I100" s="913" t="n">
        <v>0</v>
      </c>
      <c r="J100" s="913" t="n">
        <v>346747.803458538</v>
      </c>
      <c r="K100" s="913" t="n">
        <v>6227014.96119043</v>
      </c>
      <c r="L100" s="913" t="n">
        <v>88844882.2052545</v>
      </c>
      <c r="M100" s="913" t="n">
        <v>25379</v>
      </c>
      <c r="N100" s="913" t="n">
        <v>25496</v>
      </c>
      <c r="O100" s="913" t="n">
        <v>0.75</v>
      </c>
      <c r="P100" s="913" t="n">
        <v>0</v>
      </c>
      <c r="Q100" s="913" t="n">
        <v>90710624.7315648</v>
      </c>
      <c r="R100" s="913" t="n">
        <v>0</v>
      </c>
      <c r="S100" s="913" t="n">
        <v>-288400.416328927</v>
      </c>
      <c r="T100" s="913" t="n">
        <v>90422224.3152358</v>
      </c>
      <c r="U100" s="913" t="n">
        <v>4740266.25</v>
      </c>
      <c r="V100" s="913" t="n">
        <v>909223.952315754</v>
      </c>
      <c r="W100" s="913" t="n">
        <v>309000</v>
      </c>
      <c r="X100" s="913" t="n">
        <v>0</v>
      </c>
      <c r="Y100" s="913" t="n">
        <v>0</v>
      </c>
      <c r="Z100" s="913" t="n">
        <v>421665.063431624</v>
      </c>
      <c r="AA100" s="913" t="n">
        <v>96802379.5809832</v>
      </c>
      <c r="AB100" s="913" t="n">
        <v>98374987.1231679</v>
      </c>
      <c r="AC100" s="913" t="n">
        <v>47256.4502649952</v>
      </c>
      <c r="AD100" s="913" t="n">
        <v>135191.498668495</v>
      </c>
      <c r="AE100" s="913" t="n">
        <v>0</v>
      </c>
      <c r="AF100" s="913" t="n">
        <v>0</v>
      </c>
      <c r="AG100" s="913" t="n">
        <v>0</v>
      </c>
    </row>
    <row r="101" customFormat="false" ht="12.75" hidden="false" customHeight="false" outlineLevel="0" collapsed="false">
      <c r="B101" s="925"/>
      <c r="C101" s="913" t="n">
        <v>0</v>
      </c>
      <c r="D101" s="913" t="n">
        <v>0</v>
      </c>
      <c r="E101" s="913" t="n">
        <v>0</v>
      </c>
      <c r="F101" s="913" t="n">
        <v>0</v>
      </c>
      <c r="G101" s="913" t="n">
        <v>0</v>
      </c>
      <c r="H101" s="913" t="n">
        <v>0</v>
      </c>
      <c r="I101" s="913" t="n">
        <v>0</v>
      </c>
      <c r="J101" s="913" t="n">
        <v>0</v>
      </c>
      <c r="K101" s="913" t="n">
        <v>0</v>
      </c>
      <c r="L101" s="913" t="n">
        <v>0</v>
      </c>
      <c r="M101" s="913" t="n">
        <v>0</v>
      </c>
      <c r="N101" s="913" t="n">
        <v>0</v>
      </c>
      <c r="O101" s="913" t="n">
        <v>0</v>
      </c>
      <c r="P101" s="913" t="n">
        <v>0</v>
      </c>
      <c r="Q101" s="913" t="n">
        <v>0</v>
      </c>
      <c r="R101" s="913" t="n">
        <v>0</v>
      </c>
      <c r="S101" s="913" t="n">
        <v>0</v>
      </c>
      <c r="T101" s="913" t="n">
        <v>0</v>
      </c>
      <c r="U101" s="913" t="n">
        <v>0</v>
      </c>
      <c r="V101" s="913" t="n">
        <v>0</v>
      </c>
      <c r="W101" s="913" t="n">
        <v>0</v>
      </c>
      <c r="X101" s="913" t="n">
        <v>0</v>
      </c>
      <c r="Y101" s="913" t="n">
        <v>0</v>
      </c>
      <c r="Z101" s="913" t="n">
        <v>0</v>
      </c>
      <c r="AA101" s="913" t="n">
        <v>0</v>
      </c>
      <c r="AB101" s="913" t="n">
        <v>0</v>
      </c>
      <c r="AC101" s="913" t="n">
        <v>0</v>
      </c>
      <c r="AD101" s="913" t="n">
        <v>0</v>
      </c>
      <c r="AE101" s="913" t="n">
        <v>0</v>
      </c>
      <c r="AF101" s="913" t="n">
        <v>0</v>
      </c>
      <c r="AG101" s="913" t="n">
        <v>0</v>
      </c>
    </row>
    <row r="102" customFormat="false" ht="60" hidden="false" customHeight="true" outlineLevel="0" collapsed="false">
      <c r="A102" s="911"/>
      <c r="B102" s="923" t="s">
        <v>502</v>
      </c>
      <c r="C102" s="913" t="n">
        <v>0</v>
      </c>
      <c r="D102" s="913" t="n">
        <v>0</v>
      </c>
      <c r="E102" s="913" t="s">
        <v>263</v>
      </c>
      <c r="F102" s="913" t="n">
        <v>0</v>
      </c>
      <c r="G102" s="913" t="n">
        <v>0</v>
      </c>
      <c r="H102" s="913" t="n">
        <v>0</v>
      </c>
      <c r="I102" s="913" t="n">
        <v>0</v>
      </c>
      <c r="J102" s="913" t="n">
        <v>0</v>
      </c>
      <c r="K102" s="913" t="n">
        <v>0</v>
      </c>
      <c r="L102" s="913" t="n">
        <v>0</v>
      </c>
      <c r="M102" s="913" t="n">
        <v>0</v>
      </c>
      <c r="N102" s="913" t="n">
        <v>0</v>
      </c>
      <c r="O102" s="913" t="n">
        <v>0</v>
      </c>
      <c r="P102" s="913" t="n">
        <v>0</v>
      </c>
      <c r="Q102" s="913" t="n">
        <v>0</v>
      </c>
      <c r="R102" s="913" t="n">
        <v>0</v>
      </c>
      <c r="S102" s="913" t="n">
        <v>0</v>
      </c>
      <c r="T102" s="913" t="n">
        <v>0</v>
      </c>
      <c r="U102" s="913" t="n">
        <v>0</v>
      </c>
      <c r="V102" s="913" t="n">
        <v>0</v>
      </c>
      <c r="W102" s="913" t="n">
        <v>0</v>
      </c>
      <c r="X102" s="913" t="n">
        <v>0</v>
      </c>
      <c r="Y102" s="913" t="n">
        <v>0</v>
      </c>
      <c r="Z102" s="913" t="n">
        <v>0</v>
      </c>
      <c r="AA102" s="913" t="s">
        <v>473</v>
      </c>
      <c r="AB102" s="913" t="n">
        <v>0</v>
      </c>
      <c r="AC102" s="913" t="n">
        <v>0</v>
      </c>
      <c r="AD102" s="913" t="n">
        <v>0</v>
      </c>
      <c r="AE102" s="913" t="n">
        <v>0</v>
      </c>
      <c r="AF102" s="913" t="n">
        <v>0</v>
      </c>
      <c r="AG102" s="913" t="n">
        <v>0</v>
      </c>
    </row>
    <row r="103" customFormat="false" ht="12.75" hidden="false" customHeight="false" outlineLevel="0" collapsed="false">
      <c r="A103" s="919" t="n">
        <v>5406</v>
      </c>
      <c r="B103" s="920" t="s">
        <v>121</v>
      </c>
      <c r="C103" s="913" t="n">
        <v>6102899.03211428</v>
      </c>
      <c r="D103" s="913" t="n">
        <v>-4508</v>
      </c>
      <c r="E103" s="913" t="n">
        <v>1484387.06</v>
      </c>
      <c r="F103" s="913" t="n">
        <v>154600</v>
      </c>
      <c r="G103" s="913" t="n">
        <v>0</v>
      </c>
      <c r="H103" s="913" t="n">
        <v>24000</v>
      </c>
      <c r="I103" s="913" t="n">
        <v>0</v>
      </c>
      <c r="J103" s="913" t="n">
        <v>32139.7276849415</v>
      </c>
      <c r="K103" s="913" t="n">
        <v>1690618.78768494</v>
      </c>
      <c r="L103" s="913" t="n">
        <v>4412280.24442933</v>
      </c>
      <c r="M103" s="913" t="n">
        <v>1108</v>
      </c>
      <c r="N103" s="913" t="n">
        <v>1094</v>
      </c>
      <c r="O103" s="913" t="n">
        <v>0</v>
      </c>
      <c r="P103" s="913" t="n">
        <v>0.875</v>
      </c>
      <c r="Q103" s="913" t="n">
        <v>4504938.12956235</v>
      </c>
      <c r="R103" s="913" t="n">
        <v>14</v>
      </c>
      <c r="S103" s="913" t="n">
        <v>50443.7770449166</v>
      </c>
      <c r="T103" s="913" t="n">
        <v>4555381.90660727</v>
      </c>
      <c r="U103" s="913" t="n">
        <v>158465</v>
      </c>
      <c r="V103" s="913" t="n">
        <v>0</v>
      </c>
      <c r="W103" s="913" t="n">
        <v>24000</v>
      </c>
      <c r="X103" s="913" t="n">
        <v>1484387.06</v>
      </c>
      <c r="Y103" s="913" t="n">
        <v>0</v>
      </c>
      <c r="Z103" s="913" t="n">
        <v>33553.8612402825</v>
      </c>
      <c r="AA103" s="913" t="n">
        <v>6255787.82784755</v>
      </c>
      <c r="AB103" s="913" t="n">
        <v>6355798.32138873</v>
      </c>
      <c r="AC103" s="913" t="n">
        <v>0</v>
      </c>
      <c r="AD103" s="913" t="n">
        <v>0</v>
      </c>
      <c r="AE103" s="913" t="n">
        <v>1</v>
      </c>
      <c r="AF103" s="913" t="n">
        <v>0</v>
      </c>
      <c r="AG103" s="913" t="n">
        <v>0</v>
      </c>
    </row>
    <row r="104" customFormat="false" ht="12.75" hidden="false" customHeight="false" outlineLevel="0" collapsed="false">
      <c r="A104" s="919" t="n">
        <v>5408</v>
      </c>
      <c r="B104" s="920" t="s">
        <v>503</v>
      </c>
      <c r="C104" s="913" t="n">
        <v>4090712.7492091</v>
      </c>
      <c r="D104" s="913" t="n">
        <v>-653</v>
      </c>
      <c r="E104" s="913" t="n">
        <v>817376.32</v>
      </c>
      <c r="F104" s="913" t="n">
        <v>37980</v>
      </c>
      <c r="G104" s="913" t="n">
        <v>1361.45549409328</v>
      </c>
      <c r="H104" s="913" t="n">
        <v>12000</v>
      </c>
      <c r="I104" s="913" t="n">
        <v>0</v>
      </c>
      <c r="J104" s="913" t="n">
        <v>40625</v>
      </c>
      <c r="K104" s="913" t="n">
        <v>908689.775494093</v>
      </c>
      <c r="L104" s="913" t="n">
        <v>3182022.97371501</v>
      </c>
      <c r="M104" s="913" t="n">
        <v>582</v>
      </c>
      <c r="N104" s="913" t="n">
        <v>664</v>
      </c>
      <c r="O104" s="913" t="n">
        <v>0</v>
      </c>
      <c r="P104" s="913" t="n">
        <v>0.875</v>
      </c>
      <c r="Q104" s="913" t="n">
        <v>3248845.45616302</v>
      </c>
      <c r="R104" s="913" t="n">
        <v>-82</v>
      </c>
      <c r="S104" s="913" t="n">
        <v>-351061.237168218</v>
      </c>
      <c r="T104" s="913" t="n">
        <v>2897784.21899481</v>
      </c>
      <c r="U104" s="913" t="n">
        <v>38929.5</v>
      </c>
      <c r="V104" s="913" t="n">
        <v>1395.49188144561</v>
      </c>
      <c r="W104" s="913" t="n">
        <v>12000</v>
      </c>
      <c r="X104" s="913" t="n">
        <v>817376.32</v>
      </c>
      <c r="Y104" s="913" t="n">
        <v>0</v>
      </c>
      <c r="Z104" s="913" t="n">
        <v>0</v>
      </c>
      <c r="AA104" s="913" t="n">
        <v>3767485.53087625</v>
      </c>
      <c r="AB104" s="913" t="n">
        <v>3865507.39150634</v>
      </c>
      <c r="AC104" s="913" t="n">
        <v>0</v>
      </c>
      <c r="AD104" s="913" t="n">
        <v>0</v>
      </c>
      <c r="AE104" s="913" t="n">
        <v>1</v>
      </c>
      <c r="AF104" s="913" t="n">
        <v>0</v>
      </c>
      <c r="AG104" s="913" t="n">
        <v>0</v>
      </c>
    </row>
    <row r="105" customFormat="false" ht="12.75" hidden="false" customHeight="false" outlineLevel="0" collapsed="false">
      <c r="A105" s="919" t="n">
        <v>4211</v>
      </c>
      <c r="B105" s="920" t="s">
        <v>504</v>
      </c>
      <c r="C105" s="913" t="n">
        <v>4433532.16118362</v>
      </c>
      <c r="D105" s="913" t="n">
        <v>0</v>
      </c>
      <c r="E105" s="913" t="n">
        <v>1090050.8</v>
      </c>
      <c r="F105" s="913" t="n">
        <v>132940</v>
      </c>
      <c r="G105" s="913" t="n">
        <v>106243.638865536</v>
      </c>
      <c r="H105" s="913" t="n">
        <v>12000</v>
      </c>
      <c r="I105" s="913" t="n">
        <v>0</v>
      </c>
      <c r="J105" s="913" t="n">
        <v>0</v>
      </c>
      <c r="K105" s="913" t="n">
        <v>1341234.43886554</v>
      </c>
      <c r="L105" s="913" t="n">
        <v>3092297.72231809</v>
      </c>
      <c r="M105" s="913" t="n">
        <v>733</v>
      </c>
      <c r="N105" s="913" t="n">
        <v>727</v>
      </c>
      <c r="O105" s="913" t="n">
        <v>0</v>
      </c>
      <c r="P105" s="913" t="n">
        <v>0.875</v>
      </c>
      <c r="Q105" s="913" t="n">
        <v>3157235.97448677</v>
      </c>
      <c r="R105" s="913" t="n">
        <v>6</v>
      </c>
      <c r="S105" s="913" t="n">
        <v>22799.8471335014</v>
      </c>
      <c r="T105" s="913" t="n">
        <v>3180035.82162027</v>
      </c>
      <c r="U105" s="913" t="n">
        <v>136263.5</v>
      </c>
      <c r="V105" s="913" t="n">
        <v>108899.729837174</v>
      </c>
      <c r="W105" s="913" t="n">
        <v>12000</v>
      </c>
      <c r="X105" s="913" t="n">
        <v>1090050.8</v>
      </c>
      <c r="Y105" s="913" t="n">
        <v>0</v>
      </c>
      <c r="Z105" s="913" t="n">
        <v>0</v>
      </c>
      <c r="AA105" s="913" t="n">
        <v>4527249.85145744</v>
      </c>
      <c r="AB105" s="913" t="n">
        <v>4582212.99487442</v>
      </c>
      <c r="AC105" s="913" t="n">
        <v>0</v>
      </c>
      <c r="AD105" s="913" t="n">
        <v>0</v>
      </c>
      <c r="AE105" s="913" t="n">
        <v>1</v>
      </c>
      <c r="AF105" s="913" t="n">
        <v>0</v>
      </c>
      <c r="AG105" s="913" t="n">
        <v>0</v>
      </c>
    </row>
    <row r="106" customFormat="false" ht="12.75" hidden="false" customHeight="false" outlineLevel="0" collapsed="false">
      <c r="A106" s="921" t="n">
        <v>4215</v>
      </c>
      <c r="B106" s="920" t="s">
        <v>124</v>
      </c>
      <c r="C106" s="913" t="n">
        <v>4283582.45954488</v>
      </c>
      <c r="D106" s="913" t="n">
        <v>0</v>
      </c>
      <c r="E106" s="913" t="n">
        <v>0</v>
      </c>
      <c r="F106" s="913" t="n">
        <v>303790</v>
      </c>
      <c r="G106" s="913" t="n">
        <v>65890.185154048</v>
      </c>
      <c r="H106" s="913" t="n">
        <v>33000</v>
      </c>
      <c r="I106" s="913" t="n">
        <v>0</v>
      </c>
      <c r="J106" s="913" t="n">
        <v>68870.8450391604</v>
      </c>
      <c r="K106" s="913" t="n">
        <v>471551.030193208</v>
      </c>
      <c r="L106" s="913" t="n">
        <v>3812031.42935167</v>
      </c>
      <c r="M106" s="913" t="n">
        <v>901</v>
      </c>
      <c r="N106" s="913" t="n">
        <v>876</v>
      </c>
      <c r="O106" s="913" t="n">
        <v>0</v>
      </c>
      <c r="P106" s="913" t="n">
        <v>0.875</v>
      </c>
      <c r="Q106" s="913" t="n">
        <v>3892084.08936805</v>
      </c>
      <c r="R106" s="913" t="n">
        <v>25</v>
      </c>
      <c r="S106" s="913" t="n">
        <v>97191.0267750299</v>
      </c>
      <c r="T106" s="913" t="n">
        <v>3989275.11614308</v>
      </c>
      <c r="U106" s="913" t="n">
        <v>311384.75</v>
      </c>
      <c r="V106" s="913" t="n">
        <v>67537.4397828992</v>
      </c>
      <c r="W106" s="913" t="n">
        <v>33000</v>
      </c>
      <c r="X106" s="913" t="n">
        <v>0</v>
      </c>
      <c r="Y106" s="913" t="n">
        <v>0</v>
      </c>
      <c r="Z106" s="913" t="n">
        <v>0</v>
      </c>
      <c r="AA106" s="913" t="n">
        <v>4401197.30592598</v>
      </c>
      <c r="AB106" s="913" t="n">
        <v>4482127.1142575</v>
      </c>
      <c r="AC106" s="913" t="n">
        <v>0</v>
      </c>
      <c r="AD106" s="913" t="n">
        <v>0</v>
      </c>
      <c r="AE106" s="913" t="n">
        <v>1</v>
      </c>
      <c r="AF106" s="913" t="n">
        <v>0</v>
      </c>
      <c r="AG106" s="913" t="n">
        <v>0</v>
      </c>
    </row>
    <row r="107" customFormat="false" ht="12.75" hidden="false" customHeight="false" outlineLevel="0" collapsed="false">
      <c r="A107" s="919" t="n">
        <v>4210</v>
      </c>
      <c r="B107" s="920" t="s">
        <v>125</v>
      </c>
      <c r="C107" s="913" t="n">
        <v>5168490.7110102</v>
      </c>
      <c r="D107" s="913" t="n">
        <v>0</v>
      </c>
      <c r="E107" s="913" t="n">
        <v>1124393.24</v>
      </c>
      <c r="F107" s="913" t="n">
        <v>116640</v>
      </c>
      <c r="G107" s="913" t="n">
        <v>48023.4554940933</v>
      </c>
      <c r="H107" s="913" t="n">
        <v>30000</v>
      </c>
      <c r="I107" s="913" t="n">
        <v>0</v>
      </c>
      <c r="J107" s="913" t="n">
        <v>0</v>
      </c>
      <c r="K107" s="913" t="n">
        <v>1319056.69549409</v>
      </c>
      <c r="L107" s="913" t="n">
        <v>3849434.01551611</v>
      </c>
      <c r="M107" s="913" t="n">
        <v>899</v>
      </c>
      <c r="N107" s="913" t="n">
        <v>898</v>
      </c>
      <c r="O107" s="913" t="n">
        <v>0</v>
      </c>
      <c r="P107" s="913" t="n">
        <v>0.875</v>
      </c>
      <c r="Q107" s="913" t="n">
        <v>3930272.12984194</v>
      </c>
      <c r="R107" s="913" t="n">
        <v>1</v>
      </c>
      <c r="S107" s="913" t="n">
        <v>3829.60814433374</v>
      </c>
      <c r="T107" s="913" t="n">
        <v>3934101.73798628</v>
      </c>
      <c r="U107" s="913" t="n">
        <v>119556</v>
      </c>
      <c r="V107" s="913" t="n">
        <v>49224.0418814456</v>
      </c>
      <c r="W107" s="913" t="n">
        <v>30000</v>
      </c>
      <c r="X107" s="913" t="n">
        <v>1124393.24</v>
      </c>
      <c r="Y107" s="913" t="n">
        <v>0</v>
      </c>
      <c r="Z107" s="913" t="n">
        <v>0</v>
      </c>
      <c r="AA107" s="913" t="n">
        <v>5257275.01986772</v>
      </c>
      <c r="AB107" s="913" t="n">
        <v>5333349.87489685</v>
      </c>
      <c r="AC107" s="913" t="n">
        <v>0</v>
      </c>
      <c r="AD107" s="913" t="n">
        <v>0</v>
      </c>
      <c r="AE107" s="913" t="n">
        <v>1</v>
      </c>
      <c r="AF107" s="913" t="n">
        <v>0</v>
      </c>
      <c r="AG107" s="913" t="n">
        <v>0</v>
      </c>
    </row>
    <row r="108" customFormat="false" ht="12.75" hidden="false" customHeight="false" outlineLevel="0" collapsed="false">
      <c r="A108" s="919" t="n">
        <v>4212</v>
      </c>
      <c r="B108" s="920" t="s">
        <v>126</v>
      </c>
      <c r="C108" s="913" t="n">
        <v>5705999.21750554</v>
      </c>
      <c r="D108" s="913" t="n">
        <v>0</v>
      </c>
      <c r="E108" s="913" t="n">
        <v>1169578.82</v>
      </c>
      <c r="F108" s="913" t="n">
        <v>127510</v>
      </c>
      <c r="G108" s="913" t="n">
        <v>110898.603042176</v>
      </c>
      <c r="H108" s="913" t="n">
        <v>12000</v>
      </c>
      <c r="I108" s="913" t="n">
        <v>0</v>
      </c>
      <c r="J108" s="913" t="n">
        <v>0</v>
      </c>
      <c r="K108" s="913" t="n">
        <v>1419987.42304218</v>
      </c>
      <c r="L108" s="913" t="n">
        <v>4286011.79446337</v>
      </c>
      <c r="M108" s="913" t="n">
        <v>983</v>
      </c>
      <c r="N108" s="913" t="n">
        <v>983</v>
      </c>
      <c r="O108" s="913" t="n">
        <v>0</v>
      </c>
      <c r="P108" s="913" t="n">
        <v>0.875</v>
      </c>
      <c r="Q108" s="913" t="n">
        <v>4376018.0421471</v>
      </c>
      <c r="R108" s="913" t="n">
        <v>0</v>
      </c>
      <c r="S108" s="913" t="n">
        <v>0</v>
      </c>
      <c r="T108" s="913" t="n">
        <v>4376018.0421471</v>
      </c>
      <c r="U108" s="913" t="n">
        <v>130697.75</v>
      </c>
      <c r="V108" s="913" t="n">
        <v>113671.06811823</v>
      </c>
      <c r="W108" s="913" t="n">
        <v>12000</v>
      </c>
      <c r="X108" s="913" t="n">
        <v>1169578.82</v>
      </c>
      <c r="Y108" s="913" t="n">
        <v>0</v>
      </c>
      <c r="Z108" s="913" t="n">
        <v>0</v>
      </c>
      <c r="AA108" s="913" t="n">
        <v>5801965.68026533</v>
      </c>
      <c r="AB108" s="913" t="n">
        <v>5886277.03883766</v>
      </c>
      <c r="AC108" s="913" t="n">
        <v>0</v>
      </c>
      <c r="AD108" s="913" t="n">
        <v>0</v>
      </c>
      <c r="AE108" s="913" t="n">
        <v>1</v>
      </c>
      <c r="AF108" s="913" t="n">
        <v>0</v>
      </c>
      <c r="AG108" s="913" t="n">
        <v>0</v>
      </c>
    </row>
    <row r="109" customFormat="false" ht="12.75" hidden="false" customHeight="false" outlineLevel="0" collapsed="false">
      <c r="A109" s="919" t="n">
        <v>5405</v>
      </c>
      <c r="B109" s="920" t="s">
        <v>127</v>
      </c>
      <c r="C109" s="913" t="n">
        <v>5049711.08742851</v>
      </c>
      <c r="D109" s="913" t="n">
        <v>0</v>
      </c>
      <c r="E109" s="913" t="n">
        <v>1362583.15</v>
      </c>
      <c r="F109" s="913" t="n">
        <v>176320</v>
      </c>
      <c r="G109" s="913" t="n">
        <v>1966.54807111726</v>
      </c>
      <c r="H109" s="913" t="n">
        <v>30000</v>
      </c>
      <c r="I109" s="913" t="n">
        <v>0</v>
      </c>
      <c r="J109" s="913" t="n">
        <v>0</v>
      </c>
      <c r="K109" s="913" t="n">
        <v>1570869.69807112</v>
      </c>
      <c r="L109" s="913" t="n">
        <v>3478841.38935739</v>
      </c>
      <c r="M109" s="913" t="n">
        <v>828</v>
      </c>
      <c r="N109" s="913" t="n">
        <v>850</v>
      </c>
      <c r="O109" s="913" t="n">
        <v>0</v>
      </c>
      <c r="P109" s="913" t="n">
        <v>0.875</v>
      </c>
      <c r="Q109" s="913" t="n">
        <v>3551897.05853389</v>
      </c>
      <c r="R109" s="913" t="n">
        <v>-22</v>
      </c>
      <c r="S109" s="913" t="n">
        <v>-80440.0216197382</v>
      </c>
      <c r="T109" s="913" t="n">
        <v>3471457.03691416</v>
      </c>
      <c r="U109" s="913" t="n">
        <v>180728</v>
      </c>
      <c r="V109" s="913" t="n">
        <v>2015.71177289519</v>
      </c>
      <c r="W109" s="913" t="n">
        <v>30000</v>
      </c>
      <c r="X109" s="913" t="n">
        <v>1362583.15</v>
      </c>
      <c r="Y109" s="913" t="n">
        <v>0</v>
      </c>
      <c r="Z109" s="913" t="n">
        <v>0</v>
      </c>
      <c r="AA109" s="913" t="n">
        <v>5046783.89868705</v>
      </c>
      <c r="AB109" s="913" t="n">
        <v>5106978.10667747</v>
      </c>
      <c r="AC109" s="913" t="n">
        <v>0</v>
      </c>
      <c r="AD109" s="913" t="n">
        <v>0</v>
      </c>
      <c r="AE109" s="913" t="n">
        <v>1</v>
      </c>
      <c r="AF109" s="913" t="n">
        <v>0</v>
      </c>
      <c r="AG109" s="913" t="n">
        <v>0</v>
      </c>
    </row>
    <row r="110" customFormat="false" ht="12.75" hidden="false" customHeight="false" outlineLevel="0" collapsed="false">
      <c r="A110" s="919" t="n">
        <v>4003</v>
      </c>
      <c r="B110" s="920" t="s">
        <v>128</v>
      </c>
      <c r="C110" s="913" t="n">
        <v>3915659.35633854</v>
      </c>
      <c r="D110" s="913" t="n">
        <v>0</v>
      </c>
      <c r="E110" s="913" t="n">
        <v>0</v>
      </c>
      <c r="F110" s="913" t="n">
        <v>263120</v>
      </c>
      <c r="G110" s="913" t="n">
        <v>50333.4554940933</v>
      </c>
      <c r="H110" s="913" t="n">
        <v>18000</v>
      </c>
      <c r="I110" s="913" t="n">
        <v>0</v>
      </c>
      <c r="J110" s="913" t="n">
        <v>63078</v>
      </c>
      <c r="K110" s="913" t="n">
        <v>394531.455494093</v>
      </c>
      <c r="L110" s="913" t="n">
        <v>3521127.90084445</v>
      </c>
      <c r="M110" s="913" t="n">
        <v>776</v>
      </c>
      <c r="N110" s="913" t="n">
        <v>773</v>
      </c>
      <c r="O110" s="913" t="n">
        <v>0</v>
      </c>
      <c r="P110" s="913" t="n">
        <v>0.875</v>
      </c>
      <c r="Q110" s="913" t="n">
        <v>3595071.58676218</v>
      </c>
      <c r="R110" s="913" t="n">
        <v>3</v>
      </c>
      <c r="S110" s="913" t="n">
        <v>12208.3608217991</v>
      </c>
      <c r="T110" s="913" t="n">
        <v>3607279.94758398</v>
      </c>
      <c r="U110" s="913" t="n">
        <v>269698</v>
      </c>
      <c r="V110" s="913" t="n">
        <v>51591.7918814456</v>
      </c>
      <c r="W110" s="913" t="n">
        <v>18000</v>
      </c>
      <c r="X110" s="913" t="n">
        <v>0</v>
      </c>
      <c r="Y110" s="913" t="n">
        <v>0</v>
      </c>
      <c r="Z110" s="913" t="n">
        <v>20543.1803511934</v>
      </c>
      <c r="AA110" s="913" t="n">
        <v>3967112.91981662</v>
      </c>
      <c r="AB110" s="913" t="n">
        <v>4027158.79806673</v>
      </c>
      <c r="AC110" s="913" t="n">
        <v>0</v>
      </c>
      <c r="AD110" s="913" t="n">
        <v>0</v>
      </c>
      <c r="AE110" s="913" t="n">
        <v>1</v>
      </c>
      <c r="AF110" s="913" t="n">
        <v>0</v>
      </c>
      <c r="AG110" s="913" t="n">
        <v>0</v>
      </c>
    </row>
    <row r="111" customFormat="false" ht="12.75" hidden="false" customHeight="false" outlineLevel="0" collapsed="false">
      <c r="A111" s="919" t="n">
        <v>5409</v>
      </c>
      <c r="B111" s="920" t="s">
        <v>505</v>
      </c>
      <c r="C111" s="913" t="n">
        <v>4709105.4053283</v>
      </c>
      <c r="D111" s="913" t="n">
        <v>0</v>
      </c>
      <c r="E111" s="913" t="n">
        <v>1313625.12</v>
      </c>
      <c r="F111" s="913" t="n">
        <v>141070</v>
      </c>
      <c r="G111" s="913" t="n">
        <v>0</v>
      </c>
      <c r="H111" s="913" t="n">
        <v>9000</v>
      </c>
      <c r="I111" s="913" t="n">
        <v>0</v>
      </c>
      <c r="J111" s="913" t="n">
        <v>0</v>
      </c>
      <c r="K111" s="913" t="n">
        <v>1463695.12</v>
      </c>
      <c r="L111" s="913" t="n">
        <v>3245410.2853283</v>
      </c>
      <c r="M111" s="913" t="n">
        <v>731</v>
      </c>
      <c r="N111" s="913" t="n">
        <v>752</v>
      </c>
      <c r="O111" s="913" t="n">
        <v>0</v>
      </c>
      <c r="P111" s="913" t="n">
        <v>0.875</v>
      </c>
      <c r="Q111" s="913" t="n">
        <v>3313563.9013202</v>
      </c>
      <c r="R111" s="913" t="n">
        <v>-21</v>
      </c>
      <c r="S111" s="913" t="n">
        <v>-80966.405168562</v>
      </c>
      <c r="T111" s="913" t="n">
        <v>3232597.49615163</v>
      </c>
      <c r="U111" s="913" t="n">
        <v>144596.75</v>
      </c>
      <c r="V111" s="913" t="n">
        <v>0</v>
      </c>
      <c r="W111" s="913" t="n">
        <v>9000</v>
      </c>
      <c r="X111" s="913" t="n">
        <v>1313625.12</v>
      </c>
      <c r="Y111" s="913" t="n">
        <v>0</v>
      </c>
      <c r="Z111" s="913" t="n">
        <v>0</v>
      </c>
      <c r="AA111" s="913" t="n">
        <v>4699819.36615164</v>
      </c>
      <c r="AB111" s="913" t="n">
        <v>4779955.51129617</v>
      </c>
      <c r="AC111" s="913" t="n">
        <v>0</v>
      </c>
      <c r="AD111" s="913" t="n">
        <v>0</v>
      </c>
      <c r="AE111" s="913" t="n">
        <v>1</v>
      </c>
      <c r="AF111" s="913" t="n">
        <v>0</v>
      </c>
      <c r="AG111" s="913" t="n">
        <v>0</v>
      </c>
    </row>
    <row r="112" customFormat="false" ht="12.75" hidden="false" customHeight="false" outlineLevel="0" collapsed="false">
      <c r="A112" s="919" t="n">
        <v>5400</v>
      </c>
      <c r="B112" s="920" t="s">
        <v>130</v>
      </c>
      <c r="C112" s="913" t="n">
        <v>6444808.11351422</v>
      </c>
      <c r="D112" s="913" t="n">
        <v>0</v>
      </c>
      <c r="E112" s="913" t="n">
        <v>1375327.8</v>
      </c>
      <c r="F112" s="913" t="n">
        <v>233280</v>
      </c>
      <c r="G112" s="913" t="n">
        <v>1664.0073910266</v>
      </c>
      <c r="H112" s="913" t="n">
        <v>21000</v>
      </c>
      <c r="I112" s="913" t="n">
        <v>0</v>
      </c>
      <c r="J112" s="913" t="n">
        <v>0</v>
      </c>
      <c r="K112" s="913" t="n">
        <v>1631271.80739103</v>
      </c>
      <c r="L112" s="913" t="n">
        <v>4813536.30612319</v>
      </c>
      <c r="M112" s="913" t="n">
        <v>1027</v>
      </c>
      <c r="N112" s="913" t="n">
        <v>1022</v>
      </c>
      <c r="O112" s="913" t="n">
        <v>0</v>
      </c>
      <c r="P112" s="913" t="n">
        <v>0.875</v>
      </c>
      <c r="Q112" s="913" t="n">
        <v>4914620.56855177</v>
      </c>
      <c r="R112" s="913" t="n">
        <v>5</v>
      </c>
      <c r="S112" s="913" t="n">
        <v>21038.6154475675</v>
      </c>
      <c r="T112" s="913" t="n">
        <v>4935659.18399934</v>
      </c>
      <c r="U112" s="913" t="n">
        <v>239112</v>
      </c>
      <c r="V112" s="913" t="n">
        <v>1705.60757580226</v>
      </c>
      <c r="W112" s="913" t="n">
        <v>21000</v>
      </c>
      <c r="X112" s="913" t="n">
        <v>1375327.8</v>
      </c>
      <c r="Y112" s="913" t="n">
        <v>0</v>
      </c>
      <c r="Z112" s="913" t="n">
        <v>0</v>
      </c>
      <c r="AA112" s="913" t="n">
        <v>6572804.59157514</v>
      </c>
      <c r="AB112" s="913" t="n">
        <v>6705084.99740453</v>
      </c>
      <c r="AC112" s="913" t="n">
        <v>0</v>
      </c>
      <c r="AD112" s="913" t="n">
        <v>0</v>
      </c>
      <c r="AE112" s="913" t="n">
        <v>1</v>
      </c>
      <c r="AF112" s="913" t="n">
        <v>0</v>
      </c>
      <c r="AG112" s="913" t="n">
        <v>0</v>
      </c>
    </row>
    <row r="113" customFormat="false" ht="12.75" hidden="false" customHeight="false" outlineLevel="0" collapsed="false">
      <c r="A113" s="919" t="n">
        <v>4752</v>
      </c>
      <c r="B113" s="920" t="s">
        <v>131</v>
      </c>
      <c r="C113" s="913" t="n">
        <v>3215122.37344847</v>
      </c>
      <c r="D113" s="913" t="n">
        <v>0</v>
      </c>
      <c r="E113" s="913" t="n">
        <v>1283824.68</v>
      </c>
      <c r="F113" s="913" t="n">
        <v>0</v>
      </c>
      <c r="G113" s="913" t="n">
        <v>0</v>
      </c>
      <c r="H113" s="913" t="n">
        <v>3000</v>
      </c>
      <c r="I113" s="913" t="n">
        <v>0</v>
      </c>
      <c r="J113" s="913" t="n">
        <v>0</v>
      </c>
      <c r="K113" s="913" t="n">
        <v>1286824.68</v>
      </c>
      <c r="L113" s="913" t="n">
        <v>1928297.69344847</v>
      </c>
      <c r="M113" s="913" t="n">
        <v>467</v>
      </c>
      <c r="N113" s="913" t="n">
        <v>466</v>
      </c>
      <c r="O113" s="913" t="n">
        <v>0</v>
      </c>
      <c r="P113" s="913" t="n">
        <v>0.875</v>
      </c>
      <c r="Q113" s="913" t="n">
        <v>1968791.94501088</v>
      </c>
      <c r="R113" s="913" t="n">
        <v>1</v>
      </c>
      <c r="S113" s="913" t="n">
        <v>3696.7659911685</v>
      </c>
      <c r="T113" s="913" t="n">
        <v>1972488.71100205</v>
      </c>
      <c r="U113" s="913" t="n">
        <v>0</v>
      </c>
      <c r="V113" s="913" t="n">
        <v>0</v>
      </c>
      <c r="W113" s="913" t="n">
        <v>3000</v>
      </c>
      <c r="X113" s="913" t="n">
        <v>1283824.68</v>
      </c>
      <c r="Y113" s="913" t="n">
        <v>0</v>
      </c>
      <c r="Z113" s="913" t="n">
        <v>0</v>
      </c>
      <c r="AA113" s="913" t="n">
        <v>3259313.39100205</v>
      </c>
      <c r="AB113" s="913" t="n">
        <v>3298237.34709299</v>
      </c>
      <c r="AC113" s="913" t="n">
        <v>0</v>
      </c>
      <c r="AD113" s="913" t="n">
        <v>0</v>
      </c>
      <c r="AE113" s="913" t="n">
        <v>1</v>
      </c>
      <c r="AF113" s="913" t="n">
        <v>0</v>
      </c>
      <c r="AG113" s="913" t="n">
        <v>0</v>
      </c>
    </row>
    <row r="114" customFormat="false" ht="12.75" hidden="false" customHeight="false" outlineLevel="0" collapsed="false">
      <c r="A114" s="919" t="n">
        <v>5402</v>
      </c>
      <c r="B114" s="920" t="s">
        <v>132</v>
      </c>
      <c r="C114" s="913" t="n">
        <v>8325477.45559305</v>
      </c>
      <c r="D114" s="913" t="n">
        <v>-2903</v>
      </c>
      <c r="E114" s="913" t="n">
        <v>2413828.69</v>
      </c>
      <c r="F114" s="913" t="n">
        <v>417760</v>
      </c>
      <c r="G114" s="913" t="n">
        <v>1664.0073910266</v>
      </c>
      <c r="H114" s="913" t="n">
        <v>3000</v>
      </c>
      <c r="I114" s="913" t="n">
        <v>0</v>
      </c>
      <c r="J114" s="913" t="n">
        <v>0</v>
      </c>
      <c r="K114" s="913" t="n">
        <v>2833349.69739103</v>
      </c>
      <c r="L114" s="913" t="n">
        <v>5492127.75820202</v>
      </c>
      <c r="M114" s="913" t="n">
        <v>1226</v>
      </c>
      <c r="N114" s="913" t="n">
        <v>1222</v>
      </c>
      <c r="O114" s="913" t="n">
        <v>0</v>
      </c>
      <c r="P114" s="913" t="n">
        <v>0.875</v>
      </c>
      <c r="Q114" s="913" t="n">
        <v>5607462.44112426</v>
      </c>
      <c r="R114" s="913" t="n">
        <v>4</v>
      </c>
      <c r="S114" s="913" t="n">
        <v>16060.6534729418</v>
      </c>
      <c r="T114" s="913" t="n">
        <v>5623523.0945972</v>
      </c>
      <c r="U114" s="913" t="n">
        <v>428204</v>
      </c>
      <c r="V114" s="913" t="n">
        <v>1705.60757580226</v>
      </c>
      <c r="W114" s="913" t="n">
        <v>39000</v>
      </c>
      <c r="X114" s="913" t="n">
        <v>2413828.69</v>
      </c>
      <c r="Y114" s="913" t="n">
        <v>0</v>
      </c>
      <c r="Z114" s="913" t="n">
        <v>0</v>
      </c>
      <c r="AA114" s="913" t="n">
        <v>8506261.392173</v>
      </c>
      <c r="AB114" s="913" t="n">
        <v>8625641.72019974</v>
      </c>
      <c r="AC114" s="913" t="n">
        <v>0</v>
      </c>
      <c r="AD114" s="913" t="n">
        <v>0</v>
      </c>
      <c r="AE114" s="913" t="n">
        <v>1</v>
      </c>
      <c r="AF114" s="913" t="n">
        <v>0</v>
      </c>
      <c r="AG114" s="913" t="n">
        <v>0</v>
      </c>
    </row>
    <row r="115" customFormat="false" ht="12.75" hidden="false" customHeight="false" outlineLevel="0" collapsed="false">
      <c r="A115" s="919" t="n">
        <v>5401</v>
      </c>
      <c r="B115" s="920" t="s">
        <v>506</v>
      </c>
      <c r="C115" s="913" t="n">
        <v>5130801.01592023</v>
      </c>
      <c r="D115" s="913" t="n">
        <v>0</v>
      </c>
      <c r="E115" s="913" t="n">
        <v>1549417.84</v>
      </c>
      <c r="F115" s="913" t="n">
        <v>0</v>
      </c>
      <c r="G115" s="913" t="n">
        <v>1361.45549409328</v>
      </c>
      <c r="H115" s="913" t="n">
        <v>27000</v>
      </c>
      <c r="I115" s="913" t="n">
        <v>0</v>
      </c>
      <c r="J115" s="913" t="n">
        <v>0</v>
      </c>
      <c r="K115" s="913" t="n">
        <v>1577779.29549409</v>
      </c>
      <c r="L115" s="913" t="n">
        <v>3553021.72042614</v>
      </c>
      <c r="M115" s="913" t="n">
        <v>902</v>
      </c>
      <c r="N115" s="913" t="n">
        <v>898</v>
      </c>
      <c r="O115" s="913" t="n">
        <v>0</v>
      </c>
      <c r="P115" s="913" t="n">
        <v>0.875</v>
      </c>
      <c r="Q115" s="913" t="n">
        <v>3627635.17655509</v>
      </c>
      <c r="R115" s="913" t="n">
        <v>4</v>
      </c>
      <c r="S115" s="913" t="n">
        <v>14138.8898863506</v>
      </c>
      <c r="T115" s="913" t="n">
        <v>3641774.06644144</v>
      </c>
      <c r="U115" s="913" t="n">
        <v>0</v>
      </c>
      <c r="V115" s="913" t="n">
        <v>1395.49188144561</v>
      </c>
      <c r="W115" s="913" t="n">
        <v>27000</v>
      </c>
      <c r="X115" s="913" t="n">
        <v>1549417.84</v>
      </c>
      <c r="Y115" s="913" t="n">
        <v>0</v>
      </c>
      <c r="Z115" s="913" t="n">
        <v>0</v>
      </c>
      <c r="AA115" s="913" t="n">
        <v>5219587.39832288</v>
      </c>
      <c r="AB115" s="913" t="n">
        <v>5297463.63447463</v>
      </c>
      <c r="AC115" s="913" t="n">
        <v>0</v>
      </c>
      <c r="AD115" s="913" t="n">
        <v>0</v>
      </c>
      <c r="AE115" s="913" t="n">
        <v>1</v>
      </c>
      <c r="AF115" s="913" t="n">
        <v>0</v>
      </c>
      <c r="AG115" s="913" t="n">
        <v>0</v>
      </c>
    </row>
    <row r="116" customFormat="false" ht="12.75" hidden="false" customHeight="false" outlineLevel="0" collapsed="false">
      <c r="A116" s="919" t="n">
        <v>4208</v>
      </c>
      <c r="B116" s="920" t="s">
        <v>134</v>
      </c>
      <c r="C116" s="913" t="n">
        <v>5042097.34656289</v>
      </c>
      <c r="D116" s="913" t="n">
        <v>0</v>
      </c>
      <c r="E116" s="913" t="n">
        <v>1071005.36</v>
      </c>
      <c r="F116" s="913" t="n">
        <v>67820</v>
      </c>
      <c r="G116" s="913" t="n">
        <v>99767.4554940933</v>
      </c>
      <c r="H116" s="913" t="n">
        <v>9000</v>
      </c>
      <c r="I116" s="913" t="n">
        <v>0</v>
      </c>
      <c r="J116" s="913" t="n">
        <v>0</v>
      </c>
      <c r="K116" s="913" t="n">
        <v>1247592.81549409</v>
      </c>
      <c r="L116" s="913" t="n">
        <v>3794504.5310688</v>
      </c>
      <c r="M116" s="913" t="n">
        <v>903</v>
      </c>
      <c r="N116" s="913" t="n">
        <v>905</v>
      </c>
      <c r="O116" s="913" t="n">
        <v>0</v>
      </c>
      <c r="P116" s="913" t="n">
        <v>0.875</v>
      </c>
      <c r="Q116" s="913" t="n">
        <v>3874189.12622124</v>
      </c>
      <c r="R116" s="913" t="n">
        <v>-2</v>
      </c>
      <c r="S116" s="913" t="n">
        <v>-7491.52593468196</v>
      </c>
      <c r="T116" s="913" t="n">
        <v>3866697.60028656</v>
      </c>
      <c r="U116" s="913" t="n">
        <v>69515.5</v>
      </c>
      <c r="V116" s="913" t="n">
        <v>102261.641881446</v>
      </c>
      <c r="W116" s="913" t="n">
        <v>9000</v>
      </c>
      <c r="X116" s="913" t="n">
        <v>1071005.36</v>
      </c>
      <c r="Y116" s="913" t="n">
        <v>0</v>
      </c>
      <c r="Z116" s="913" t="n">
        <v>0</v>
      </c>
      <c r="AA116" s="913" t="n">
        <v>5118480.10216801</v>
      </c>
      <c r="AB116" s="913" t="n">
        <v>5194924.35862349</v>
      </c>
      <c r="AC116" s="913" t="n">
        <v>0</v>
      </c>
      <c r="AD116" s="913" t="n">
        <v>0</v>
      </c>
      <c r="AE116" s="913" t="n">
        <v>1</v>
      </c>
      <c r="AF116" s="913" t="n">
        <v>0</v>
      </c>
      <c r="AG116" s="913" t="n">
        <v>0</v>
      </c>
    </row>
    <row r="117" customFormat="false" ht="12.75" hidden="false" customHeight="false" outlineLevel="0" collapsed="false">
      <c r="A117" s="919" t="n">
        <v>4009</v>
      </c>
      <c r="B117" s="920" t="s">
        <v>507</v>
      </c>
      <c r="C117" s="913" t="n">
        <v>4724615.1788362</v>
      </c>
      <c r="D117" s="913" t="n">
        <v>0</v>
      </c>
      <c r="E117" s="913" t="n">
        <v>532886.93</v>
      </c>
      <c r="F117" s="913" t="n">
        <v>154630</v>
      </c>
      <c r="G117" s="913" t="n">
        <v>75512.4554940933</v>
      </c>
      <c r="H117" s="913" t="n">
        <v>18000</v>
      </c>
      <c r="I117" s="913" t="n">
        <v>0</v>
      </c>
      <c r="J117" s="913" t="n">
        <v>0</v>
      </c>
      <c r="K117" s="913" t="n">
        <v>781029.385494093</v>
      </c>
      <c r="L117" s="913" t="n">
        <v>3943585.79334211</v>
      </c>
      <c r="M117" s="913" t="n">
        <v>759</v>
      </c>
      <c r="N117" s="913" t="n">
        <v>799</v>
      </c>
      <c r="O117" s="913" t="n">
        <v>0</v>
      </c>
      <c r="P117" s="913" t="n">
        <v>0.875</v>
      </c>
      <c r="Q117" s="913" t="n">
        <v>4026401.09500229</v>
      </c>
      <c r="R117" s="913" t="n">
        <v>-40</v>
      </c>
      <c r="S117" s="913" t="n">
        <v>-176375.517302979</v>
      </c>
      <c r="T117" s="913" t="n">
        <v>3850025.57769931</v>
      </c>
      <c r="U117" s="913" t="n">
        <v>158495.75</v>
      </c>
      <c r="V117" s="913" t="n">
        <v>77400.2668814456</v>
      </c>
      <c r="W117" s="913" t="n">
        <v>18000</v>
      </c>
      <c r="X117" s="913" t="n">
        <v>532886.93</v>
      </c>
      <c r="Y117" s="913" t="n">
        <v>0</v>
      </c>
      <c r="Z117" s="913" t="n">
        <v>0</v>
      </c>
      <c r="AA117" s="913" t="n">
        <v>4636808.52458076</v>
      </c>
      <c r="AB117" s="913" t="n">
        <v>4743088.77659422</v>
      </c>
      <c r="AC117" s="913" t="n">
        <v>0</v>
      </c>
      <c r="AD117" s="913" t="n">
        <v>0</v>
      </c>
      <c r="AE117" s="913" t="n">
        <v>1</v>
      </c>
      <c r="AF117" s="913" t="n">
        <v>0</v>
      </c>
      <c r="AG117" s="913" t="n">
        <v>0</v>
      </c>
    </row>
    <row r="118" customFormat="false" ht="12.75" hidden="false" customHeight="false" outlineLevel="0" collapsed="false">
      <c r="A118" s="919" t="n">
        <v>5407</v>
      </c>
      <c r="B118" s="920" t="s">
        <v>508</v>
      </c>
      <c r="C118" s="913" t="n">
        <v>5027483.59503847</v>
      </c>
      <c r="D118" s="913" t="n">
        <v>-2610</v>
      </c>
      <c r="E118" s="913" t="n">
        <v>1113365.06</v>
      </c>
      <c r="F118" s="913" t="n">
        <v>113970</v>
      </c>
      <c r="G118" s="913" t="n">
        <v>1361.45549409328</v>
      </c>
      <c r="H118" s="913" t="n">
        <v>15000</v>
      </c>
      <c r="I118" s="913" t="n">
        <v>0</v>
      </c>
      <c r="J118" s="913" t="n">
        <v>0</v>
      </c>
      <c r="K118" s="913" t="n">
        <v>1241086.51549409</v>
      </c>
      <c r="L118" s="913" t="n">
        <v>3786397.07954438</v>
      </c>
      <c r="M118" s="913" t="n">
        <v>917</v>
      </c>
      <c r="N118" s="913" t="n">
        <v>909</v>
      </c>
      <c r="O118" s="913" t="n">
        <v>0</v>
      </c>
      <c r="P118" s="913" t="n">
        <v>0.875</v>
      </c>
      <c r="Q118" s="913" t="n">
        <v>3865911.41821481</v>
      </c>
      <c r="R118" s="913" t="n">
        <v>8</v>
      </c>
      <c r="S118" s="913" t="n">
        <v>29770.494969751</v>
      </c>
      <c r="T118" s="913" t="n">
        <v>3895681.91318456</v>
      </c>
      <c r="U118" s="913" t="n">
        <v>116819.25</v>
      </c>
      <c r="V118" s="913" t="n">
        <v>1395.49188144561</v>
      </c>
      <c r="W118" s="913" t="n">
        <v>15000</v>
      </c>
      <c r="X118" s="913" t="n">
        <v>1113365.06</v>
      </c>
      <c r="Y118" s="913" t="n">
        <v>0</v>
      </c>
      <c r="Z118" s="913" t="n">
        <v>0</v>
      </c>
      <c r="AA118" s="913" t="n">
        <v>5142261.71506601</v>
      </c>
      <c r="AB118" s="913" t="n">
        <v>5219658.66720737</v>
      </c>
      <c r="AC118" s="913" t="n">
        <v>0</v>
      </c>
      <c r="AD118" s="913" t="n">
        <v>0</v>
      </c>
      <c r="AE118" s="913" t="n">
        <v>1</v>
      </c>
      <c r="AF118" s="913" t="n">
        <v>0</v>
      </c>
      <c r="AG118" s="913" t="n">
        <v>0</v>
      </c>
    </row>
    <row r="119" customFormat="false" ht="12.75" hidden="false" customHeight="false" outlineLevel="0" collapsed="false">
      <c r="A119" s="919" t="n">
        <v>5403</v>
      </c>
      <c r="B119" s="920" t="s">
        <v>509</v>
      </c>
      <c r="C119" s="913" t="n">
        <v>4152153.46530317</v>
      </c>
      <c r="D119" s="913" t="n">
        <v>0</v>
      </c>
      <c r="E119" s="913" t="n">
        <v>753488.37</v>
      </c>
      <c r="F119" s="913" t="n">
        <v>10850</v>
      </c>
      <c r="G119" s="913" t="n">
        <v>1497.60665192394</v>
      </c>
      <c r="H119" s="913" t="n">
        <v>9000</v>
      </c>
      <c r="I119" s="913" t="n">
        <v>0</v>
      </c>
      <c r="J119" s="913" t="n">
        <v>0</v>
      </c>
      <c r="K119" s="913" t="n">
        <v>774835.976651924</v>
      </c>
      <c r="L119" s="913" t="n">
        <v>3377317.48865125</v>
      </c>
      <c r="M119" s="913" t="n">
        <v>649</v>
      </c>
      <c r="N119" s="913" t="n">
        <v>720</v>
      </c>
      <c r="O119" s="913" t="n">
        <v>0</v>
      </c>
      <c r="P119" s="913" t="n">
        <v>0.875</v>
      </c>
      <c r="Q119" s="913" t="n">
        <v>3448241.15591292</v>
      </c>
      <c r="R119" s="913" t="n">
        <v>-71</v>
      </c>
      <c r="S119" s="913" t="n">
        <v>-297530.530293181</v>
      </c>
      <c r="T119" s="913" t="n">
        <v>3150710.62561974</v>
      </c>
      <c r="U119" s="913" t="n">
        <v>11121.25</v>
      </c>
      <c r="V119" s="913" t="n">
        <v>1535.04681822203</v>
      </c>
      <c r="W119" s="913" t="n">
        <v>9000</v>
      </c>
      <c r="X119" s="913" t="n">
        <v>753488.37</v>
      </c>
      <c r="Y119" s="913" t="n">
        <v>0</v>
      </c>
      <c r="Z119" s="913" t="n">
        <v>0</v>
      </c>
      <c r="AA119" s="913" t="n">
        <v>3925855.29243796</v>
      </c>
      <c r="AB119" s="913" t="n">
        <v>4022730.01165598</v>
      </c>
      <c r="AC119" s="913" t="n">
        <v>0</v>
      </c>
      <c r="AD119" s="913" t="n">
        <v>0</v>
      </c>
      <c r="AE119" s="913" t="n">
        <v>1</v>
      </c>
      <c r="AF119" s="913" t="n">
        <v>0</v>
      </c>
      <c r="AG119" s="913" t="n">
        <v>0</v>
      </c>
    </row>
    <row r="120" customFormat="false" ht="12.75" hidden="false" customHeight="false" outlineLevel="0" collapsed="false">
      <c r="A120" s="919" t="n">
        <v>5404</v>
      </c>
      <c r="B120" s="920" t="s">
        <v>510</v>
      </c>
      <c r="C120" s="913" t="n">
        <v>3395684.21579347</v>
      </c>
      <c r="D120" s="913" t="n">
        <v>0</v>
      </c>
      <c r="E120" s="913" t="n">
        <v>1423383.95</v>
      </c>
      <c r="F120" s="913" t="n">
        <v>0</v>
      </c>
      <c r="G120" s="913" t="n">
        <v>1664.0073910266</v>
      </c>
      <c r="H120" s="913" t="n">
        <v>3000</v>
      </c>
      <c r="I120" s="913" t="n">
        <v>0</v>
      </c>
      <c r="J120" s="913" t="n">
        <v>0</v>
      </c>
      <c r="K120" s="913" t="n">
        <v>1428047.95739103</v>
      </c>
      <c r="L120" s="913" t="n">
        <v>1967636.25840244</v>
      </c>
      <c r="M120" s="913" t="n">
        <v>480</v>
      </c>
      <c r="N120" s="913" t="n">
        <v>479</v>
      </c>
      <c r="O120" s="913" t="n">
        <v>0</v>
      </c>
      <c r="P120" s="913" t="n">
        <v>0.875</v>
      </c>
      <c r="Q120" s="913" t="n">
        <v>2008956.6198289</v>
      </c>
      <c r="R120" s="913" t="n">
        <v>1</v>
      </c>
      <c r="S120" s="913" t="n">
        <v>3669.80593392544</v>
      </c>
      <c r="T120" s="913" t="n">
        <v>2012626.42576282</v>
      </c>
      <c r="U120" s="913" t="n">
        <v>0</v>
      </c>
      <c r="V120" s="913" t="n">
        <v>1705.60757580226</v>
      </c>
      <c r="W120" s="913" t="n">
        <v>3000</v>
      </c>
      <c r="X120" s="913" t="n">
        <v>1423383.95</v>
      </c>
      <c r="Y120" s="913" t="n">
        <v>0</v>
      </c>
      <c r="Z120" s="913" t="n">
        <v>0</v>
      </c>
      <c r="AA120" s="913" t="n">
        <v>3440715.98333862</v>
      </c>
      <c r="AB120" s="913" t="n">
        <v>3481546.30456679</v>
      </c>
      <c r="AC120" s="913" t="n">
        <v>0</v>
      </c>
      <c r="AD120" s="913" t="n">
        <v>0</v>
      </c>
      <c r="AE120" s="913" t="n">
        <v>1</v>
      </c>
      <c r="AF120" s="913" t="n">
        <v>0</v>
      </c>
      <c r="AG120" s="913" t="n">
        <v>0</v>
      </c>
    </row>
    <row r="121" customFormat="false" ht="12.75" hidden="false" customHeight="false" outlineLevel="0" collapsed="false">
      <c r="A121" s="921" t="n">
        <v>4012</v>
      </c>
      <c r="B121" s="920" t="s">
        <v>139</v>
      </c>
      <c r="C121" s="913" t="n">
        <v>4456634.86705381</v>
      </c>
      <c r="D121" s="913" t="n">
        <v>-9129.17000000001</v>
      </c>
      <c r="E121" s="913" t="n">
        <v>937315.64</v>
      </c>
      <c r="F121" s="913" t="n">
        <v>89520</v>
      </c>
      <c r="G121" s="913" t="n">
        <v>113518.09162057</v>
      </c>
      <c r="H121" s="913" t="n">
        <v>9000</v>
      </c>
      <c r="I121" s="913" t="n">
        <v>0</v>
      </c>
      <c r="J121" s="913" t="n">
        <v>0</v>
      </c>
      <c r="K121" s="913" t="n">
        <v>1140224.56162057</v>
      </c>
      <c r="L121" s="913" t="n">
        <v>3316410.30543324</v>
      </c>
      <c r="M121" s="913" t="n">
        <v>575</v>
      </c>
      <c r="N121" s="913" t="n">
        <v>623</v>
      </c>
      <c r="O121" s="913" t="n">
        <v>0</v>
      </c>
      <c r="P121" s="913" t="n">
        <v>0.875</v>
      </c>
      <c r="Q121" s="913" t="n">
        <v>3386054.92184733</v>
      </c>
      <c r="R121" s="913" t="n">
        <v>-48</v>
      </c>
      <c r="S121" s="913" t="n">
        <v>-228273.365517798</v>
      </c>
      <c r="T121" s="913" t="n">
        <v>3157781.55632954</v>
      </c>
      <c r="U121" s="913" t="n">
        <v>91758</v>
      </c>
      <c r="V121" s="913" t="n">
        <v>116356.043911084</v>
      </c>
      <c r="W121" s="913" t="n">
        <v>9000</v>
      </c>
      <c r="X121" s="913" t="n">
        <v>937315.64</v>
      </c>
      <c r="Y121" s="913" t="n">
        <v>0</v>
      </c>
      <c r="Z121" s="913" t="n">
        <v>0</v>
      </c>
      <c r="AA121" s="913" t="n">
        <v>4312211.24024062</v>
      </c>
      <c r="AB121" s="913" t="n">
        <v>4431856.80360326</v>
      </c>
      <c r="AC121" s="913" t="n">
        <v>0</v>
      </c>
      <c r="AD121" s="913" t="n">
        <v>0</v>
      </c>
      <c r="AE121" s="913" t="n">
        <v>1</v>
      </c>
      <c r="AF121" s="913" t="n">
        <v>0</v>
      </c>
      <c r="AG121" s="913" t="n">
        <v>0</v>
      </c>
    </row>
    <row r="122" customFormat="false" ht="12.75" hidden="false" customHeight="false" outlineLevel="0" collapsed="false">
      <c r="A122" s="75" t="s">
        <v>140</v>
      </c>
      <c r="B122" s="79" t="s">
        <v>141</v>
      </c>
      <c r="C122" s="913" t="n">
        <v>0</v>
      </c>
      <c r="D122" s="913" t="n">
        <v>0</v>
      </c>
      <c r="E122" s="913" t="n">
        <v>0</v>
      </c>
      <c r="F122" s="913" t="n">
        <v>0</v>
      </c>
      <c r="G122" s="913" t="n">
        <v>0</v>
      </c>
      <c r="H122" s="913" t="n">
        <v>0</v>
      </c>
      <c r="I122" s="913" t="n">
        <v>0</v>
      </c>
      <c r="J122" s="913" t="n">
        <v>0</v>
      </c>
      <c r="K122" s="913" t="n">
        <v>0</v>
      </c>
      <c r="L122" s="913" t="n">
        <v>0</v>
      </c>
      <c r="M122" s="913" t="n">
        <v>0</v>
      </c>
      <c r="N122" s="913" t="n">
        <v>0</v>
      </c>
      <c r="O122" s="913" t="n">
        <v>0</v>
      </c>
      <c r="P122" s="913" t="n">
        <v>0</v>
      </c>
      <c r="Q122" s="913" t="n">
        <v>0</v>
      </c>
      <c r="R122" s="913" t="n">
        <v>0</v>
      </c>
      <c r="S122" s="913" t="n">
        <v>0</v>
      </c>
      <c r="T122" s="913" t="n">
        <v>0</v>
      </c>
      <c r="U122" s="913" t="n">
        <v>0</v>
      </c>
      <c r="V122" s="913" t="n">
        <v>0</v>
      </c>
      <c r="W122" s="913" t="n">
        <v>0</v>
      </c>
      <c r="X122" s="913" t="n">
        <v>0</v>
      </c>
      <c r="Y122" s="913" t="n">
        <v>0</v>
      </c>
      <c r="Z122" s="913" t="n">
        <v>174449.089485</v>
      </c>
      <c r="AA122" s="913" t="n">
        <v>174449.089485</v>
      </c>
      <c r="AB122" s="913" t="n">
        <v>0</v>
      </c>
      <c r="AC122" s="913" t="n">
        <v>0</v>
      </c>
      <c r="AD122" s="913" t="n">
        <v>0</v>
      </c>
      <c r="AE122" s="913" t="n">
        <v>0</v>
      </c>
      <c r="AF122" s="913" t="n">
        <v>0</v>
      </c>
      <c r="AG122" s="913" t="n">
        <v>0</v>
      </c>
    </row>
    <row r="123" customFormat="false" ht="12.75" hidden="false" customHeight="false" outlineLevel="0" collapsed="false">
      <c r="A123" s="75" t="s">
        <v>142</v>
      </c>
      <c r="B123" s="79" t="s">
        <v>143</v>
      </c>
      <c r="C123" s="913" t="n">
        <v>0</v>
      </c>
      <c r="D123" s="913" t="n">
        <v>0</v>
      </c>
      <c r="E123" s="913" t="n">
        <v>0</v>
      </c>
      <c r="F123" s="913" t="n">
        <v>0</v>
      </c>
      <c r="G123" s="913" t="n">
        <v>0</v>
      </c>
      <c r="H123" s="913" t="n">
        <v>0</v>
      </c>
      <c r="I123" s="913" t="n">
        <v>0</v>
      </c>
      <c r="J123" s="913" t="n">
        <v>0</v>
      </c>
      <c r="K123" s="913" t="n">
        <v>0</v>
      </c>
      <c r="L123" s="913" t="n">
        <v>0</v>
      </c>
      <c r="M123" s="913" t="n">
        <v>0</v>
      </c>
      <c r="N123" s="913" t="n">
        <v>0</v>
      </c>
      <c r="O123" s="913" t="n">
        <v>0</v>
      </c>
      <c r="P123" s="913" t="n">
        <v>0</v>
      </c>
      <c r="Q123" s="913" t="n">
        <v>0</v>
      </c>
      <c r="R123" s="913" t="n">
        <v>0</v>
      </c>
      <c r="S123" s="913" t="n">
        <v>0</v>
      </c>
      <c r="T123" s="913" t="n">
        <v>0</v>
      </c>
      <c r="U123" s="913" t="n">
        <v>0</v>
      </c>
      <c r="V123" s="913" t="n">
        <v>0</v>
      </c>
      <c r="W123" s="913" t="n">
        <v>0</v>
      </c>
      <c r="X123" s="913" t="n">
        <v>0</v>
      </c>
      <c r="Y123" s="913" t="n">
        <v>0</v>
      </c>
      <c r="Z123" s="913" t="n">
        <v>0</v>
      </c>
      <c r="AA123" s="913" t="n">
        <v>0</v>
      </c>
      <c r="AB123" s="913" t="n">
        <v>0</v>
      </c>
      <c r="AC123" s="913" t="n">
        <v>0</v>
      </c>
      <c r="AD123" s="913" t="n">
        <v>0</v>
      </c>
      <c r="AE123" s="913" t="n">
        <v>0</v>
      </c>
      <c r="AF123" s="913" t="n">
        <v>0</v>
      </c>
      <c r="AG123" s="913" t="n">
        <v>0</v>
      </c>
    </row>
    <row r="124" s="865" customFormat="true" ht="12.75" hidden="false" customHeight="false" outlineLevel="0" collapsed="false">
      <c r="A124" s="926"/>
      <c r="B124" s="923" t="s">
        <v>511</v>
      </c>
      <c r="C124" s="913" t="n">
        <v>93374569.8067269</v>
      </c>
      <c r="D124" s="913" t="n">
        <v>-19803.17</v>
      </c>
      <c r="E124" s="913" t="n">
        <v>20815838.83</v>
      </c>
      <c r="F124" s="913" t="n">
        <v>2541800</v>
      </c>
      <c r="G124" s="913" t="n">
        <v>682727.884037103</v>
      </c>
      <c r="H124" s="913" t="n">
        <v>297000</v>
      </c>
      <c r="I124" s="913" t="n">
        <v>0</v>
      </c>
      <c r="J124" s="913" t="n">
        <v>204713.572724102</v>
      </c>
      <c r="K124" s="913" t="n">
        <v>24522277.1167612</v>
      </c>
      <c r="L124" s="913" t="n">
        <v>68852292.6899657</v>
      </c>
      <c r="M124" s="913" t="n">
        <v>15446</v>
      </c>
      <c r="N124" s="913" t="n">
        <v>15660</v>
      </c>
      <c r="O124" s="913" t="n">
        <v>0</v>
      </c>
      <c r="P124" s="913" t="n">
        <v>0</v>
      </c>
      <c r="Q124" s="913" t="n">
        <v>70298190.836455</v>
      </c>
      <c r="R124" s="913" t="n">
        <v>0</v>
      </c>
      <c r="S124" s="913" t="n">
        <v>0</v>
      </c>
      <c r="T124" s="913" t="n">
        <v>0</v>
      </c>
      <c r="U124" s="913" t="n">
        <v>2605345</v>
      </c>
      <c r="V124" s="913" t="n">
        <v>699796.081138031</v>
      </c>
      <c r="W124" s="913" t="n">
        <v>333000</v>
      </c>
      <c r="X124" s="913" t="n">
        <v>0</v>
      </c>
      <c r="Y124" s="913" t="n">
        <v>0</v>
      </c>
      <c r="Z124" s="913" t="n">
        <v>228546.131076476</v>
      </c>
      <c r="AA124" s="913" t="n">
        <v>94033426.1212857</v>
      </c>
      <c r="AB124" s="913" t="n">
        <v>95439597.7732249</v>
      </c>
      <c r="AC124" s="913" t="n">
        <v>0</v>
      </c>
      <c r="AD124" s="913" t="n">
        <v>0</v>
      </c>
      <c r="AE124" s="913" t="n">
        <v>0</v>
      </c>
      <c r="AF124" s="913" t="n">
        <v>0</v>
      </c>
      <c r="AG124" s="913" t="n">
        <v>0</v>
      </c>
    </row>
    <row r="125" customFormat="false" ht="12.75" hidden="false" customHeight="false" outlineLevel="0" collapsed="false">
      <c r="B125" s="920"/>
      <c r="C125" s="913" t="n">
        <v>0</v>
      </c>
      <c r="D125" s="913" t="n">
        <v>0</v>
      </c>
      <c r="E125" s="913" t="n">
        <v>0</v>
      </c>
      <c r="F125" s="913" t="n">
        <v>0</v>
      </c>
      <c r="G125" s="913" t="n">
        <v>0</v>
      </c>
      <c r="H125" s="913" t="n">
        <v>0</v>
      </c>
      <c r="I125" s="913" t="n">
        <v>0</v>
      </c>
      <c r="J125" s="913" t="n">
        <v>0</v>
      </c>
      <c r="K125" s="913" t="n">
        <v>0</v>
      </c>
      <c r="L125" s="913" t="n">
        <v>0</v>
      </c>
      <c r="M125" s="913" t="n">
        <v>0</v>
      </c>
      <c r="N125" s="913" t="n">
        <v>0</v>
      </c>
      <c r="O125" s="913" t="n">
        <v>0</v>
      </c>
      <c r="P125" s="913" t="n">
        <v>0</v>
      </c>
      <c r="Q125" s="913" t="n">
        <v>0</v>
      </c>
      <c r="R125" s="913" t="n">
        <v>0</v>
      </c>
      <c r="S125" s="913" t="n">
        <v>0</v>
      </c>
      <c r="T125" s="913" t="n">
        <v>0</v>
      </c>
      <c r="U125" s="913" t="n">
        <v>0</v>
      </c>
      <c r="V125" s="913" t="n">
        <v>0</v>
      </c>
      <c r="W125" s="913" t="n">
        <v>0</v>
      </c>
      <c r="X125" s="913" t="n">
        <v>0</v>
      </c>
      <c r="Y125" s="913" t="n">
        <v>0</v>
      </c>
      <c r="Z125" s="913" t="n">
        <v>0</v>
      </c>
      <c r="AA125" s="913" t="n">
        <v>0</v>
      </c>
      <c r="AB125" s="913" t="n">
        <v>0</v>
      </c>
      <c r="AC125" s="913" t="n">
        <v>0</v>
      </c>
      <c r="AD125" s="913" t="n">
        <v>0</v>
      </c>
      <c r="AE125" s="913" t="n">
        <v>0</v>
      </c>
      <c r="AF125" s="913" t="n">
        <v>0</v>
      </c>
      <c r="AG125" s="913" t="n">
        <v>0</v>
      </c>
    </row>
    <row r="126" s="924" customFormat="true" ht="12.75" hidden="false" customHeight="false" outlineLevel="0" collapsed="false">
      <c r="A126" s="927"/>
      <c r="B126" s="923" t="s">
        <v>512</v>
      </c>
      <c r="C126" s="913" t="n">
        <v>188446466.973172</v>
      </c>
      <c r="D126" s="913" t="n">
        <v>39766.229375058</v>
      </c>
      <c r="E126" s="913" t="n">
        <v>20815838.83</v>
      </c>
      <c r="F126" s="913" t="n">
        <v>7166450</v>
      </c>
      <c r="G126" s="913" t="n">
        <v>1569775.64239394</v>
      </c>
      <c r="H126" s="913" t="n">
        <v>606000</v>
      </c>
      <c r="I126" s="913" t="n">
        <v>0</v>
      </c>
      <c r="J126" s="913" t="n">
        <v>551461.37618264</v>
      </c>
      <c r="K126" s="913" t="n">
        <v>30749292.0779516</v>
      </c>
      <c r="L126" s="913" t="n">
        <v>157697174.89522</v>
      </c>
      <c r="M126" s="913" t="n">
        <v>40825</v>
      </c>
      <c r="N126" s="913" t="n">
        <v>45621.25</v>
      </c>
      <c r="O126" s="913" t="n">
        <v>0.75</v>
      </c>
      <c r="P126" s="913" t="n">
        <v>0</v>
      </c>
      <c r="Q126" s="913" t="n">
        <v>0</v>
      </c>
      <c r="R126" s="913" t="n">
        <v>0</v>
      </c>
      <c r="S126" s="913" t="n">
        <v>0</v>
      </c>
      <c r="T126" s="913" t="n">
        <v>0</v>
      </c>
      <c r="U126" s="913" t="n">
        <v>7345611.25</v>
      </c>
      <c r="V126" s="913" t="n">
        <v>1609020.03345378</v>
      </c>
      <c r="W126" s="913" t="n">
        <v>642000</v>
      </c>
      <c r="X126" s="913" t="n">
        <v>0</v>
      </c>
      <c r="Y126" s="913" t="n">
        <v>0</v>
      </c>
      <c r="Z126" s="913" t="n">
        <v>650211.1945081</v>
      </c>
      <c r="AA126" s="913" t="n">
        <v>190835805.702269</v>
      </c>
      <c r="AB126" s="913" t="n">
        <v>193814584.896393</v>
      </c>
      <c r="AC126" s="913" t="n">
        <v>47256.4502649952</v>
      </c>
      <c r="AD126" s="913" t="n">
        <v>135191.498668495</v>
      </c>
      <c r="AE126" s="913" t="n">
        <v>0</v>
      </c>
      <c r="AF126" s="913" t="n">
        <v>0</v>
      </c>
      <c r="AG126" s="913" t="n">
        <v>0</v>
      </c>
    </row>
    <row r="127" customFormat="false" ht="12.75" hidden="false" customHeight="false" outlineLevel="0" collapsed="false">
      <c r="B127" s="920"/>
      <c r="C127" s="913" t="n">
        <v>0</v>
      </c>
      <c r="D127" s="913" t="n">
        <v>0</v>
      </c>
      <c r="E127" s="913" t="n">
        <v>0</v>
      </c>
      <c r="F127" s="913" t="n">
        <v>0</v>
      </c>
      <c r="G127" s="913" t="n">
        <v>0</v>
      </c>
      <c r="H127" s="913" t="n">
        <v>0</v>
      </c>
      <c r="I127" s="913" t="n">
        <v>0</v>
      </c>
      <c r="J127" s="913" t="n">
        <v>0</v>
      </c>
      <c r="K127" s="913" t="n">
        <v>0</v>
      </c>
      <c r="L127" s="913" t="n">
        <v>0</v>
      </c>
      <c r="M127" s="913" t="n">
        <v>0</v>
      </c>
      <c r="N127" s="913" t="n">
        <v>0</v>
      </c>
      <c r="O127" s="913" t="n">
        <v>0</v>
      </c>
      <c r="P127" s="913" t="n">
        <v>0</v>
      </c>
      <c r="Q127" s="913" t="n">
        <v>0</v>
      </c>
      <c r="R127" s="913" t="n">
        <v>0</v>
      </c>
      <c r="S127" s="913" t="n">
        <v>0</v>
      </c>
      <c r="T127" s="913" t="n">
        <v>0</v>
      </c>
      <c r="U127" s="913" t="n">
        <v>0</v>
      </c>
      <c r="V127" s="913" t="n">
        <v>0</v>
      </c>
      <c r="W127" s="913" t="n">
        <v>0</v>
      </c>
      <c r="X127" s="913" t="n">
        <v>0</v>
      </c>
      <c r="Y127" s="913" t="n">
        <v>0</v>
      </c>
      <c r="Z127" s="913" t="n">
        <v>0</v>
      </c>
      <c r="AA127" s="913" t="n">
        <v>0</v>
      </c>
      <c r="AB127" s="913" t="n">
        <v>0</v>
      </c>
      <c r="AC127" s="913" t="n">
        <v>0</v>
      </c>
      <c r="AD127" s="913" t="n">
        <v>0</v>
      </c>
      <c r="AE127" s="913" t="n">
        <v>0</v>
      </c>
      <c r="AF127" s="913" t="n">
        <v>0</v>
      </c>
      <c r="AG127" s="913" t="n">
        <v>0</v>
      </c>
    </row>
    <row r="128" s="924" customFormat="true" ht="12.75" hidden="false" customHeight="false" outlineLevel="0" collapsed="false">
      <c r="A128" s="927"/>
      <c r="B128" s="928"/>
      <c r="C128" s="913" t="n">
        <v>0</v>
      </c>
      <c r="D128" s="913" t="n">
        <v>0</v>
      </c>
      <c r="E128" s="913" t="n">
        <v>0</v>
      </c>
      <c r="F128" s="913" t="n">
        <v>0</v>
      </c>
      <c r="G128" s="913" t="n">
        <v>0</v>
      </c>
      <c r="H128" s="913" t="n">
        <v>0</v>
      </c>
      <c r="I128" s="913" t="n">
        <v>0</v>
      </c>
      <c r="J128" s="913" t="n">
        <v>0</v>
      </c>
      <c r="K128" s="913" t="n">
        <v>0</v>
      </c>
      <c r="L128" s="913" t="n">
        <v>0</v>
      </c>
      <c r="M128" s="913" t="n">
        <v>1.04</v>
      </c>
      <c r="N128" s="913" t="n">
        <v>0</v>
      </c>
      <c r="O128" s="913" t="n">
        <v>0</v>
      </c>
      <c r="P128" s="913" t="n">
        <v>0</v>
      </c>
      <c r="Q128" s="913" t="n">
        <v>0</v>
      </c>
      <c r="R128" s="913" t="n">
        <v>0</v>
      </c>
      <c r="S128" s="913" t="n">
        <v>0</v>
      </c>
      <c r="T128" s="913" t="n">
        <v>0</v>
      </c>
      <c r="U128" s="913" t="n">
        <v>0</v>
      </c>
      <c r="V128" s="913" t="n">
        <v>0</v>
      </c>
      <c r="W128" s="913" t="n">
        <v>0</v>
      </c>
      <c r="X128" s="913" t="n">
        <v>0</v>
      </c>
      <c r="Y128" s="913" t="n">
        <v>0</v>
      </c>
      <c r="Z128" s="913" t="n">
        <v>0</v>
      </c>
      <c r="AA128" s="913" t="n">
        <v>0</v>
      </c>
      <c r="AB128" s="913" t="n">
        <v>0</v>
      </c>
      <c r="AC128" s="913" t="n">
        <v>0</v>
      </c>
      <c r="AD128" s="913" t="n">
        <v>0</v>
      </c>
      <c r="AE128" s="913" t="n">
        <v>0</v>
      </c>
      <c r="AF128" s="913" t="n">
        <v>0</v>
      </c>
      <c r="AG128" s="913" t="n">
        <v>0</v>
      </c>
    </row>
    <row r="129" customFormat="false" ht="12.75" hidden="false" customHeight="false" outlineLevel="0" collapsed="false">
      <c r="A129" s="821"/>
      <c r="B129" s="30"/>
      <c r="C129" s="913" t="n">
        <v>0</v>
      </c>
      <c r="D129" s="913" t="n">
        <v>0</v>
      </c>
      <c r="E129" s="913" t="n">
        <v>0</v>
      </c>
      <c r="F129" s="913" t="n">
        <v>0</v>
      </c>
      <c r="G129" s="913" t="n">
        <v>0</v>
      </c>
      <c r="H129" s="913" t="n">
        <v>0</v>
      </c>
      <c r="I129" s="913" t="n">
        <v>0</v>
      </c>
      <c r="J129" s="913" t="n">
        <v>0</v>
      </c>
      <c r="K129" s="913" t="n">
        <v>0</v>
      </c>
      <c r="L129" s="913" t="n">
        <v>0</v>
      </c>
      <c r="M129" s="913" t="n">
        <v>0</v>
      </c>
      <c r="N129" s="913" t="n">
        <v>0</v>
      </c>
      <c r="O129" s="913" t="n">
        <v>0</v>
      </c>
      <c r="P129" s="913" t="n">
        <v>0</v>
      </c>
      <c r="Q129" s="913" t="n">
        <v>1.021</v>
      </c>
      <c r="R129" s="913" t="n">
        <v>0</v>
      </c>
      <c r="S129" s="913" t="n">
        <v>1.021</v>
      </c>
      <c r="T129" s="913" t="n">
        <v>0</v>
      </c>
      <c r="U129" s="913" t="n">
        <v>0</v>
      </c>
      <c r="V129" s="913" t="n">
        <v>0</v>
      </c>
      <c r="W129" s="913" t="n">
        <v>0</v>
      </c>
      <c r="X129" s="913" t="n">
        <v>0</v>
      </c>
      <c r="Y129" s="913" t="n">
        <v>0</v>
      </c>
      <c r="Z129" s="913" t="n">
        <v>0</v>
      </c>
      <c r="AA129" s="913" t="n">
        <v>0</v>
      </c>
      <c r="AB129" s="913" t="n">
        <v>0</v>
      </c>
      <c r="AC129" s="913" t="n">
        <v>0</v>
      </c>
      <c r="AD129" s="913" t="n">
        <v>0</v>
      </c>
      <c r="AE129" s="913" t="n">
        <v>0</v>
      </c>
      <c r="AF129" s="913" t="n">
        <v>0</v>
      </c>
      <c r="AG129" s="913" t="n">
        <v>0</v>
      </c>
    </row>
    <row r="130" customFormat="false" ht="12.75" hidden="false" customHeight="false" outlineLevel="0" collapsed="false">
      <c r="A130" s="821"/>
      <c r="B130" s="30"/>
      <c r="C130" s="913" t="s">
        <v>513</v>
      </c>
      <c r="D130" s="913" t="s">
        <v>514</v>
      </c>
      <c r="E130" s="913" t="s">
        <v>515</v>
      </c>
      <c r="F130" s="913" t="s">
        <v>516</v>
      </c>
      <c r="G130" s="913" t="s">
        <v>517</v>
      </c>
      <c r="H130" s="913" t="s">
        <v>518</v>
      </c>
      <c r="I130" s="913" t="s">
        <v>519</v>
      </c>
      <c r="J130" s="913" t="n">
        <v>0</v>
      </c>
      <c r="K130" s="913" t="n">
        <v>0</v>
      </c>
      <c r="L130" s="913" t="n">
        <v>0</v>
      </c>
      <c r="M130" s="913" t="n">
        <v>0</v>
      </c>
      <c r="N130" s="913" t="s">
        <v>514</v>
      </c>
      <c r="O130" s="913" t="s">
        <v>516</v>
      </c>
      <c r="P130" s="913" t="n">
        <v>0</v>
      </c>
      <c r="Q130" s="913" t="s">
        <v>520</v>
      </c>
      <c r="R130" s="913" t="n">
        <v>0</v>
      </c>
      <c r="S130" s="913" t="s">
        <v>521</v>
      </c>
      <c r="T130" s="913" t="s">
        <v>522</v>
      </c>
      <c r="U130" s="913" t="n">
        <v>0</v>
      </c>
      <c r="V130" s="913" t="n">
        <v>0</v>
      </c>
      <c r="W130" s="913" t="n">
        <v>0</v>
      </c>
      <c r="X130" s="913" t="n">
        <v>0</v>
      </c>
      <c r="Y130" s="913" t="n">
        <v>0</v>
      </c>
      <c r="Z130" s="913" t="n">
        <v>0</v>
      </c>
      <c r="AA130" s="913" t="n">
        <v>0</v>
      </c>
      <c r="AB130" s="913" t="n">
        <v>0</v>
      </c>
      <c r="AC130" s="913" t="n">
        <v>0</v>
      </c>
      <c r="AD130" s="913" t="n">
        <v>0</v>
      </c>
      <c r="AE130" s="913" t="n">
        <v>0</v>
      </c>
      <c r="AF130" s="913" t="n">
        <v>0</v>
      </c>
      <c r="AG130" s="913" t="n">
        <v>0</v>
      </c>
    </row>
    <row r="131" customFormat="false" ht="12.75" hidden="false" customHeight="false" outlineLevel="0" collapsed="false">
      <c r="A131" s="821"/>
      <c r="B131" s="30"/>
      <c r="C131" s="913" t="n">
        <v>0</v>
      </c>
      <c r="D131" s="913" t="n">
        <v>0</v>
      </c>
      <c r="E131" s="913" t="n">
        <v>0</v>
      </c>
      <c r="F131" s="913" t="n">
        <v>0</v>
      </c>
      <c r="G131" s="913" t="n">
        <v>0</v>
      </c>
      <c r="H131" s="913" t="n">
        <v>0</v>
      </c>
      <c r="I131" s="913" t="n">
        <v>0</v>
      </c>
      <c r="J131" s="913" t="n">
        <v>0</v>
      </c>
      <c r="K131" s="913" t="n">
        <v>0</v>
      </c>
      <c r="L131" s="913" t="n">
        <v>0</v>
      </c>
      <c r="M131" s="913" t="n">
        <v>0</v>
      </c>
      <c r="N131" s="913" t="n">
        <v>0</v>
      </c>
      <c r="O131" s="913" t="n">
        <v>0</v>
      </c>
      <c r="P131" s="913" t="n">
        <v>0</v>
      </c>
      <c r="Q131" s="913" t="n">
        <v>0</v>
      </c>
      <c r="R131" s="913" t="n">
        <v>0</v>
      </c>
      <c r="S131" s="913" t="n">
        <v>0</v>
      </c>
      <c r="T131" s="913" t="n">
        <v>0</v>
      </c>
      <c r="U131" s="913" t="n">
        <v>0</v>
      </c>
      <c r="V131" s="913" t="n">
        <v>0</v>
      </c>
      <c r="W131" s="913" t="n">
        <v>0</v>
      </c>
      <c r="X131" s="913" t="n">
        <v>0</v>
      </c>
      <c r="Y131" s="913" t="n">
        <v>0</v>
      </c>
      <c r="Z131" s="913" t="n">
        <v>0</v>
      </c>
      <c r="AA131" s="913" t="n">
        <v>0</v>
      </c>
      <c r="AB131" s="913" t="n">
        <v>0</v>
      </c>
      <c r="AC131" s="913" t="n">
        <v>0</v>
      </c>
      <c r="AD131" s="913" t="n">
        <v>0</v>
      </c>
      <c r="AE131" s="913" t="n">
        <v>0</v>
      </c>
      <c r="AF131" s="913" t="n">
        <v>0</v>
      </c>
      <c r="AG131" s="913" t="n">
        <v>0</v>
      </c>
    </row>
    <row r="132" customFormat="false" ht="12.75" hidden="false" customHeight="false" outlineLevel="0" collapsed="false">
      <c r="A132" s="821"/>
      <c r="B132" s="30" t="s">
        <v>319</v>
      </c>
      <c r="C132" s="913" t="n">
        <v>0</v>
      </c>
      <c r="D132" s="913" t="n">
        <v>0</v>
      </c>
      <c r="E132" s="913" t="n">
        <v>0</v>
      </c>
      <c r="F132" s="913" t="n">
        <v>0</v>
      </c>
      <c r="G132" s="913" t="n">
        <v>0</v>
      </c>
      <c r="H132" s="913" t="n">
        <v>0</v>
      </c>
      <c r="I132" s="913" t="n">
        <v>0</v>
      </c>
      <c r="J132" s="913" t="n">
        <v>0</v>
      </c>
      <c r="K132" s="913" t="n">
        <v>0</v>
      </c>
      <c r="L132" s="913" t="n">
        <v>0</v>
      </c>
      <c r="M132" s="913" t="n">
        <v>0</v>
      </c>
      <c r="N132" s="913" t="n">
        <v>0</v>
      </c>
      <c r="O132" s="913" t="n">
        <v>0</v>
      </c>
      <c r="P132" s="913" t="n">
        <v>0</v>
      </c>
      <c r="Q132" s="913" t="n">
        <v>0</v>
      </c>
      <c r="R132" s="913" t="n">
        <v>0</v>
      </c>
      <c r="S132" s="913" t="n">
        <v>0</v>
      </c>
      <c r="T132" s="913" t="n">
        <v>0</v>
      </c>
      <c r="U132" s="913" t="n">
        <v>0</v>
      </c>
      <c r="V132" s="913" t="n">
        <v>0</v>
      </c>
      <c r="W132" s="913" t="n">
        <v>0</v>
      </c>
      <c r="X132" s="913" t="n">
        <v>0</v>
      </c>
      <c r="Y132" s="913" t="n">
        <v>0</v>
      </c>
      <c r="Z132" s="913" t="n">
        <v>0</v>
      </c>
      <c r="AA132" s="913" t="n">
        <v>0</v>
      </c>
      <c r="AB132" s="913" t="n">
        <v>0</v>
      </c>
      <c r="AC132" s="913" t="n">
        <v>0</v>
      </c>
      <c r="AD132" s="913" t="n">
        <v>0</v>
      </c>
      <c r="AE132" s="913" t="n">
        <v>0</v>
      </c>
      <c r="AF132" s="913" t="n">
        <v>0</v>
      </c>
      <c r="AG132" s="913" t="n">
        <v>0</v>
      </c>
    </row>
    <row r="133" customFormat="false" ht="12.75" hidden="false" customHeight="true" outlineLevel="0" collapsed="false">
      <c r="A133" s="861" t="n">
        <v>7010</v>
      </c>
      <c r="B133" s="862" t="s">
        <v>144</v>
      </c>
      <c r="C133" s="913" t="n">
        <v>1432511.76184446</v>
      </c>
      <c r="D133" s="913" t="n">
        <v>30</v>
      </c>
      <c r="E133" s="913" t="n">
        <v>13431.1758981537</v>
      </c>
      <c r="F133" s="913" t="n">
        <v>35</v>
      </c>
      <c r="G133" s="913" t="n">
        <v>24067.838698148</v>
      </c>
      <c r="H133" s="913" t="n">
        <v>1245309.63137979</v>
      </c>
      <c r="I133" s="913" t="n">
        <v>187202.130464666</v>
      </c>
      <c r="J133" s="913" t="n">
        <v>0</v>
      </c>
      <c r="K133" s="913" t="n">
        <v>0</v>
      </c>
      <c r="L133" s="913" t="n">
        <v>0</v>
      </c>
      <c r="M133" s="913" t="n">
        <v>0</v>
      </c>
      <c r="N133" s="913" t="n">
        <v>30</v>
      </c>
      <c r="O133" s="913" t="n">
        <v>35</v>
      </c>
      <c r="P133" s="913" t="n">
        <v>0</v>
      </c>
      <c r="Q133" s="913" t="n">
        <v>1271461.13363877</v>
      </c>
      <c r="R133" s="913" t="n">
        <v>0</v>
      </c>
      <c r="S133" s="913" t="n">
        <v>191133.375204424</v>
      </c>
      <c r="T133" s="913" t="n">
        <v>1462594.50884319</v>
      </c>
      <c r="U133" s="913" t="n">
        <v>0</v>
      </c>
      <c r="V133" s="913" t="n">
        <v>0</v>
      </c>
      <c r="W133" s="913" t="n">
        <v>0</v>
      </c>
      <c r="X133" s="913" t="n">
        <v>0</v>
      </c>
      <c r="Y133" s="913" t="n">
        <v>0</v>
      </c>
      <c r="Z133" s="913" t="n">
        <v>0</v>
      </c>
      <c r="AA133" s="913" t="n">
        <v>1462594.50884319</v>
      </c>
      <c r="AB133" s="913" t="n">
        <v>1470760.32311535</v>
      </c>
      <c r="AC133" s="913" t="n">
        <v>0</v>
      </c>
      <c r="AD133" s="913" t="n">
        <v>0</v>
      </c>
      <c r="AE133" s="913" t="n">
        <v>1</v>
      </c>
      <c r="AF133" s="913" t="n">
        <v>0</v>
      </c>
      <c r="AG133" s="913" t="n">
        <v>0</v>
      </c>
    </row>
    <row r="134" customFormat="false" ht="12.75" hidden="false" customHeight="true" outlineLevel="0" collapsed="false">
      <c r="A134" s="861" t="n">
        <v>7005</v>
      </c>
      <c r="B134" s="862" t="s">
        <v>145</v>
      </c>
      <c r="C134" s="913" t="n">
        <v>1160968.31047149</v>
      </c>
      <c r="D134" s="913" t="n">
        <v>10</v>
      </c>
      <c r="E134" s="913" t="n">
        <v>10122.4526033665</v>
      </c>
      <c r="F134" s="913" t="n">
        <v>65</v>
      </c>
      <c r="G134" s="913" t="n">
        <v>12976.3548973396</v>
      </c>
      <c r="H134" s="913" t="n">
        <v>944687.594360738</v>
      </c>
      <c r="I134" s="913" t="n">
        <v>216280.716110754</v>
      </c>
      <c r="J134" s="913" t="n">
        <v>0</v>
      </c>
      <c r="K134" s="913" t="n">
        <v>0</v>
      </c>
      <c r="L134" s="913" t="n">
        <v>0</v>
      </c>
      <c r="M134" s="913" t="n">
        <v>0</v>
      </c>
      <c r="N134" s="913" t="n">
        <v>10</v>
      </c>
      <c r="O134" s="913" t="n">
        <v>60</v>
      </c>
      <c r="P134" s="913" t="n">
        <v>0</v>
      </c>
      <c r="Q134" s="913" t="n">
        <v>898281.742091395</v>
      </c>
      <c r="R134" s="913" t="n">
        <v>0</v>
      </c>
      <c r="S134" s="913" t="n">
        <v>220822.61114908</v>
      </c>
      <c r="T134" s="913" t="n">
        <v>1119104.35324048</v>
      </c>
      <c r="U134" s="913" t="n">
        <v>0</v>
      </c>
      <c r="V134" s="913" t="n">
        <v>0</v>
      </c>
      <c r="W134" s="913" t="n">
        <v>0</v>
      </c>
      <c r="X134" s="913" t="n">
        <v>0</v>
      </c>
      <c r="Y134" s="913" t="n">
        <v>0</v>
      </c>
      <c r="Z134" s="913" t="n">
        <v>0</v>
      </c>
      <c r="AA134" s="913" t="n">
        <v>1119104.35324048</v>
      </c>
      <c r="AB134" s="913" t="n">
        <v>1102802.65384251</v>
      </c>
      <c r="AC134" s="913" t="n">
        <v>16301.6993979602</v>
      </c>
      <c r="AD134" s="913" t="n">
        <v>26652.9432458393</v>
      </c>
      <c r="AE134" s="913" t="n">
        <v>1</v>
      </c>
      <c r="AF134" s="913" t="n">
        <v>0</v>
      </c>
      <c r="AG134" s="913" t="n">
        <v>37752.0617492881</v>
      </c>
    </row>
    <row r="135" customFormat="false" ht="12.75" hidden="false" customHeight="false" outlineLevel="0" collapsed="false">
      <c r="A135" s="861" t="n">
        <v>7009</v>
      </c>
      <c r="B135" s="862" t="s">
        <v>146</v>
      </c>
      <c r="C135" s="913" t="n">
        <v>1556431.37526466</v>
      </c>
      <c r="D135" s="913" t="n">
        <v>6</v>
      </c>
      <c r="E135" s="913" t="n">
        <v>16415.8543093618</v>
      </c>
      <c r="F135" s="913" t="n">
        <v>57</v>
      </c>
      <c r="G135" s="913" t="n">
        <v>22566.670268043</v>
      </c>
      <c r="H135" s="913" t="n">
        <v>1384795.33113462</v>
      </c>
      <c r="I135" s="913" t="n">
        <v>171636.044130036</v>
      </c>
      <c r="J135" s="913" t="n">
        <v>0</v>
      </c>
      <c r="K135" s="913" t="n">
        <v>0</v>
      </c>
      <c r="L135" s="913" t="n">
        <v>0</v>
      </c>
      <c r="M135" s="913" t="n">
        <v>0</v>
      </c>
      <c r="N135" s="913" t="n">
        <v>6</v>
      </c>
      <c r="O135" s="913" t="n">
        <v>57</v>
      </c>
      <c r="P135" s="913" t="n">
        <v>0</v>
      </c>
      <c r="Q135" s="913" t="n">
        <v>1413876.03308845</v>
      </c>
      <c r="R135" s="913" t="n">
        <v>0</v>
      </c>
      <c r="S135" s="913" t="n">
        <v>175240.401056766</v>
      </c>
      <c r="T135" s="913" t="n">
        <v>1589116.43414522</v>
      </c>
      <c r="U135" s="913" t="n">
        <v>0</v>
      </c>
      <c r="V135" s="913" t="n">
        <v>0</v>
      </c>
      <c r="W135" s="913" t="n">
        <v>0</v>
      </c>
      <c r="X135" s="913" t="n">
        <v>0</v>
      </c>
      <c r="Y135" s="913" t="n">
        <v>0</v>
      </c>
      <c r="Z135" s="913" t="n">
        <v>0</v>
      </c>
      <c r="AA135" s="913" t="n">
        <v>1589116.43414522</v>
      </c>
      <c r="AB135" s="913" t="n">
        <v>1605559.7570772</v>
      </c>
      <c r="AC135" s="913" t="n">
        <v>0</v>
      </c>
      <c r="AD135" s="913" t="n">
        <v>0</v>
      </c>
      <c r="AE135" s="913" t="n">
        <v>1</v>
      </c>
      <c r="AF135" s="913" t="n">
        <v>0</v>
      </c>
      <c r="AG135" s="913" t="n">
        <v>0</v>
      </c>
    </row>
    <row r="136" customFormat="false" ht="12.75" hidden="false" customHeight="false" outlineLevel="0" collapsed="false">
      <c r="A136" s="861" t="n">
        <v>7000</v>
      </c>
      <c r="B136" s="862" t="s">
        <v>147</v>
      </c>
      <c r="C136" s="913" t="n">
        <v>2199377.63782028</v>
      </c>
      <c r="D136" s="913" t="n">
        <v>50</v>
      </c>
      <c r="E136" s="913" t="n">
        <v>8253.1111390355</v>
      </c>
      <c r="F136" s="913" t="n">
        <v>110</v>
      </c>
      <c r="G136" s="913" t="n">
        <v>14173.4124593237</v>
      </c>
      <c r="H136" s="913" t="n">
        <v>1971730.92747738</v>
      </c>
      <c r="I136" s="913" t="n">
        <v>227646.710342893</v>
      </c>
      <c r="J136" s="913" t="n">
        <v>0</v>
      </c>
      <c r="K136" s="913" t="n">
        <v>0</v>
      </c>
      <c r="L136" s="913" t="n">
        <v>0</v>
      </c>
      <c r="M136" s="913" t="n">
        <v>0</v>
      </c>
      <c r="N136" s="913" t="n">
        <v>50</v>
      </c>
      <c r="O136" s="913" t="n">
        <v>110</v>
      </c>
      <c r="P136" s="913" t="n">
        <v>0</v>
      </c>
      <c r="Q136" s="913" t="n">
        <v>2013137.27695441</v>
      </c>
      <c r="R136" s="913" t="n">
        <v>0</v>
      </c>
      <c r="S136" s="913" t="n">
        <v>232427.291260094</v>
      </c>
      <c r="T136" s="913" t="n">
        <v>2245564.5682145</v>
      </c>
      <c r="U136" s="913" t="n">
        <v>0</v>
      </c>
      <c r="V136" s="913" t="n">
        <v>0</v>
      </c>
      <c r="W136" s="913" t="n">
        <v>0</v>
      </c>
      <c r="X136" s="913" t="n">
        <v>0</v>
      </c>
      <c r="Y136" s="913" t="n">
        <v>0</v>
      </c>
      <c r="Z136" s="913" t="n">
        <v>0</v>
      </c>
      <c r="AA136" s="913" t="n">
        <v>2245564.5682145</v>
      </c>
      <c r="AB136" s="913" t="n">
        <v>2274620.01439361</v>
      </c>
      <c r="AC136" s="913" t="n">
        <v>0</v>
      </c>
      <c r="AD136" s="913" t="n">
        <v>0</v>
      </c>
      <c r="AE136" s="913" t="n">
        <v>1</v>
      </c>
      <c r="AF136" s="913" t="n">
        <v>0</v>
      </c>
      <c r="AG136" s="913" t="n">
        <v>0</v>
      </c>
    </row>
    <row r="137" customFormat="false" ht="12.75" hidden="false" customHeight="false" outlineLevel="0" collapsed="false">
      <c r="A137" s="75" t="s">
        <v>148</v>
      </c>
      <c r="B137" s="73" t="s">
        <v>149</v>
      </c>
      <c r="C137" s="913" t="n">
        <v>0</v>
      </c>
      <c r="D137" s="913" t="n">
        <v>0</v>
      </c>
      <c r="E137" s="913" t="n">
        <v>0</v>
      </c>
      <c r="F137" s="913" t="n">
        <v>0</v>
      </c>
      <c r="G137" s="913" t="n">
        <v>0</v>
      </c>
      <c r="H137" s="913" t="n">
        <v>0</v>
      </c>
      <c r="I137" s="913" t="n">
        <v>0</v>
      </c>
      <c r="J137" s="913" t="n">
        <v>0</v>
      </c>
      <c r="K137" s="913" t="n">
        <v>0</v>
      </c>
      <c r="L137" s="913" t="n">
        <v>0</v>
      </c>
      <c r="M137" s="913" t="n">
        <v>0</v>
      </c>
      <c r="N137" s="913" t="n">
        <v>0</v>
      </c>
      <c r="O137" s="913" t="n">
        <v>0</v>
      </c>
      <c r="P137" s="913" t="n">
        <v>0</v>
      </c>
      <c r="Q137" s="913" t="n">
        <v>0</v>
      </c>
      <c r="R137" s="913" t="n">
        <v>0</v>
      </c>
      <c r="S137" s="913" t="n">
        <v>0</v>
      </c>
      <c r="T137" s="913" t="n">
        <v>0</v>
      </c>
      <c r="U137" s="913" t="n">
        <v>0</v>
      </c>
      <c r="V137" s="913" t="n">
        <v>0</v>
      </c>
      <c r="W137" s="913" t="n">
        <v>0</v>
      </c>
      <c r="X137" s="913" t="n">
        <v>0</v>
      </c>
      <c r="Y137" s="913" t="n">
        <v>0</v>
      </c>
      <c r="Z137" s="913" t="n">
        <v>0</v>
      </c>
      <c r="AA137" s="913" t="n">
        <v>0</v>
      </c>
      <c r="AB137" s="913" t="n">
        <v>0</v>
      </c>
      <c r="AC137" s="913" t="n">
        <v>0</v>
      </c>
      <c r="AD137" s="913" t="n">
        <v>0</v>
      </c>
      <c r="AE137" s="913" t="n">
        <v>0</v>
      </c>
      <c r="AF137" s="913" t="n">
        <v>0</v>
      </c>
      <c r="AG137" s="913" t="n">
        <v>0</v>
      </c>
    </row>
    <row r="138" customFormat="false" ht="12.75" hidden="false" customHeight="false" outlineLevel="0" collapsed="false">
      <c r="A138" s="75" t="s">
        <v>150</v>
      </c>
      <c r="B138" s="73" t="s">
        <v>151</v>
      </c>
      <c r="C138" s="913" t="n">
        <v>0</v>
      </c>
      <c r="D138" s="913" t="n">
        <v>0</v>
      </c>
      <c r="E138" s="913" t="n">
        <v>0</v>
      </c>
      <c r="F138" s="913" t="n">
        <v>0</v>
      </c>
      <c r="G138" s="913" t="n">
        <v>0</v>
      </c>
      <c r="H138" s="913" t="n">
        <v>0</v>
      </c>
      <c r="I138" s="913" t="n">
        <v>0</v>
      </c>
      <c r="J138" s="913" t="n">
        <v>0</v>
      </c>
      <c r="K138" s="913" t="n">
        <v>0</v>
      </c>
      <c r="L138" s="913" t="n">
        <v>0</v>
      </c>
      <c r="M138" s="913" t="n">
        <v>0</v>
      </c>
      <c r="N138" s="913" t="n">
        <v>0</v>
      </c>
      <c r="O138" s="913" t="n">
        <v>0</v>
      </c>
      <c r="P138" s="913" t="n">
        <v>0</v>
      </c>
      <c r="Q138" s="913" t="n">
        <v>0</v>
      </c>
      <c r="R138" s="913" t="n">
        <v>0</v>
      </c>
      <c r="S138" s="913" t="n">
        <v>0</v>
      </c>
      <c r="T138" s="913" t="n">
        <v>0</v>
      </c>
      <c r="U138" s="913" t="n">
        <v>0</v>
      </c>
      <c r="V138" s="913" t="n">
        <v>0</v>
      </c>
      <c r="W138" s="913" t="n">
        <v>0</v>
      </c>
      <c r="X138" s="913" t="n">
        <v>0</v>
      </c>
      <c r="Y138" s="913" t="n">
        <v>0</v>
      </c>
      <c r="Z138" s="913" t="n">
        <v>0</v>
      </c>
      <c r="AA138" s="913" t="n">
        <v>0</v>
      </c>
      <c r="AB138" s="913" t="n">
        <v>0</v>
      </c>
      <c r="AC138" s="913" t="n">
        <v>0</v>
      </c>
      <c r="AD138" s="913" t="n">
        <v>0</v>
      </c>
      <c r="AE138" s="913" t="n">
        <v>0</v>
      </c>
      <c r="AF138" s="913" t="n">
        <v>0</v>
      </c>
      <c r="AG138" s="913" t="n">
        <v>0</v>
      </c>
    </row>
    <row r="139" customFormat="false" ht="12.75" hidden="false" customHeight="false" outlineLevel="0" collapsed="false">
      <c r="A139" s="821"/>
      <c r="B139" s="30"/>
      <c r="C139" s="913" t="n">
        <v>6349289.08540089</v>
      </c>
      <c r="D139" s="913" t="n">
        <v>96</v>
      </c>
      <c r="E139" s="913" t="n">
        <v>0</v>
      </c>
      <c r="F139" s="913" t="n">
        <v>267</v>
      </c>
      <c r="G139" s="913" t="n">
        <v>0</v>
      </c>
      <c r="H139" s="913" t="n">
        <v>5546523.48435254</v>
      </c>
      <c r="I139" s="913" t="n">
        <v>802765.60104835</v>
      </c>
      <c r="J139" s="913" t="n">
        <v>0</v>
      </c>
      <c r="K139" s="913" t="n">
        <v>0</v>
      </c>
      <c r="L139" s="913" t="n">
        <v>0</v>
      </c>
      <c r="M139" s="913" t="n">
        <v>0</v>
      </c>
      <c r="N139" s="913" t="n">
        <v>96</v>
      </c>
      <c r="O139" s="913" t="n">
        <v>262</v>
      </c>
      <c r="P139" s="913" t="n">
        <v>0</v>
      </c>
      <c r="Q139" s="913" t="n">
        <v>5596756.18577302</v>
      </c>
      <c r="R139" s="913" t="n">
        <v>0</v>
      </c>
      <c r="S139" s="913" t="n">
        <v>819623.678670365</v>
      </c>
      <c r="T139" s="913" t="n">
        <v>6416379.86444339</v>
      </c>
      <c r="U139" s="913" t="n">
        <v>0</v>
      </c>
      <c r="V139" s="913" t="n">
        <v>0</v>
      </c>
      <c r="W139" s="913" t="n">
        <v>0</v>
      </c>
      <c r="X139" s="913" t="n">
        <v>0</v>
      </c>
      <c r="Y139" s="913" t="n">
        <v>0</v>
      </c>
      <c r="Z139" s="913" t="n">
        <v>0</v>
      </c>
      <c r="AA139" s="913" t="n">
        <v>6416379.86444339</v>
      </c>
      <c r="AB139" s="913" t="n">
        <v>6453742.74842867</v>
      </c>
      <c r="AC139" s="913" t="n">
        <v>16301.6993979602</v>
      </c>
      <c r="AD139" s="913" t="n">
        <v>26652.9432458393</v>
      </c>
      <c r="AE139" s="913" t="n">
        <v>0</v>
      </c>
      <c r="AF139" s="913" t="n">
        <v>0</v>
      </c>
      <c r="AG139" s="913" t="n">
        <v>0</v>
      </c>
    </row>
    <row r="140" customFormat="false" ht="12.75" hidden="false" customHeight="false" outlineLevel="0" collapsed="false">
      <c r="A140" s="821"/>
      <c r="B140" s="30"/>
      <c r="C140" s="913" t="n">
        <v>0</v>
      </c>
      <c r="D140" s="913" t="n">
        <v>0</v>
      </c>
      <c r="E140" s="913" t="n">
        <v>0</v>
      </c>
      <c r="F140" s="913" t="n">
        <v>0</v>
      </c>
      <c r="G140" s="913" t="n">
        <v>0</v>
      </c>
      <c r="H140" s="913" t="n">
        <v>0</v>
      </c>
      <c r="I140" s="913" t="n">
        <v>0</v>
      </c>
      <c r="J140" s="913" t="n">
        <v>0</v>
      </c>
      <c r="K140" s="913" t="n">
        <v>0</v>
      </c>
      <c r="L140" s="913" t="n">
        <v>0</v>
      </c>
      <c r="M140" s="913" t="n">
        <v>0</v>
      </c>
      <c r="N140" s="913" t="n">
        <v>0</v>
      </c>
      <c r="O140" s="913" t="n">
        <v>0</v>
      </c>
      <c r="P140" s="913" t="n">
        <v>0</v>
      </c>
      <c r="Q140" s="913" t="n">
        <v>0</v>
      </c>
      <c r="R140" s="913" t="n">
        <v>0</v>
      </c>
      <c r="S140" s="913" t="n">
        <v>0</v>
      </c>
      <c r="T140" s="913" t="n">
        <v>0</v>
      </c>
      <c r="U140" s="913" t="n">
        <v>0</v>
      </c>
      <c r="V140" s="913" t="n">
        <v>0</v>
      </c>
      <c r="W140" s="913" t="n">
        <v>0</v>
      </c>
      <c r="X140" s="913" t="n">
        <v>0</v>
      </c>
      <c r="Y140" s="913" t="n">
        <v>0</v>
      </c>
      <c r="Z140" s="913" t="n">
        <v>0</v>
      </c>
      <c r="AA140" s="913" t="n">
        <v>0</v>
      </c>
      <c r="AB140" s="913" t="n">
        <v>0</v>
      </c>
      <c r="AC140" s="913" t="n">
        <v>0</v>
      </c>
      <c r="AD140" s="913" t="n">
        <v>0</v>
      </c>
      <c r="AE140" s="913" t="n">
        <v>0</v>
      </c>
      <c r="AF140" s="913" t="n">
        <v>0</v>
      </c>
      <c r="AG140" s="913" t="n">
        <v>0</v>
      </c>
    </row>
    <row r="141" customFormat="false" ht="12.75" hidden="false" customHeight="false" outlineLevel="0" collapsed="false">
      <c r="A141" s="821"/>
      <c r="B141" s="30"/>
      <c r="C141" s="913" t="n">
        <v>0</v>
      </c>
      <c r="D141" s="913" t="n">
        <v>0</v>
      </c>
      <c r="E141" s="913" t="n">
        <v>0</v>
      </c>
      <c r="F141" s="913" t="n">
        <v>0</v>
      </c>
      <c r="G141" s="913" t="n">
        <v>0</v>
      </c>
      <c r="H141" s="913" t="n">
        <v>0</v>
      </c>
      <c r="I141" s="913" t="n">
        <v>0</v>
      </c>
      <c r="J141" s="913" t="n">
        <v>0</v>
      </c>
      <c r="K141" s="913" t="n">
        <v>0</v>
      </c>
      <c r="L141" s="913" t="n">
        <v>0</v>
      </c>
      <c r="M141" s="913" t="n">
        <v>0</v>
      </c>
      <c r="N141" s="913" t="n">
        <v>0</v>
      </c>
      <c r="O141" s="913" t="n">
        <v>0</v>
      </c>
      <c r="P141" s="913" t="n">
        <v>0</v>
      </c>
      <c r="Q141" s="913" t="n">
        <v>0</v>
      </c>
      <c r="R141" s="913" t="n">
        <v>0</v>
      </c>
      <c r="S141" s="913" t="n">
        <v>0</v>
      </c>
      <c r="T141" s="913" t="n">
        <v>0</v>
      </c>
      <c r="U141" s="913" t="n">
        <v>0</v>
      </c>
      <c r="V141" s="913" t="n">
        <v>0</v>
      </c>
      <c r="W141" s="913" t="n">
        <v>0</v>
      </c>
      <c r="X141" s="913" t="n">
        <v>0</v>
      </c>
      <c r="Y141" s="913" t="n">
        <v>0</v>
      </c>
      <c r="Z141" s="913" t="n">
        <v>0</v>
      </c>
      <c r="AA141" s="913" t="n">
        <v>0</v>
      </c>
      <c r="AB141" s="913" t="n">
        <v>0</v>
      </c>
      <c r="AC141" s="913" t="n">
        <v>0</v>
      </c>
      <c r="AD141" s="913" t="n">
        <v>0</v>
      </c>
      <c r="AE141" s="913" t="n">
        <v>0</v>
      </c>
      <c r="AF141" s="913" t="n">
        <v>0</v>
      </c>
      <c r="AG141" s="913" t="n">
        <v>0</v>
      </c>
    </row>
    <row r="142" customFormat="false" ht="12.75" hidden="false" customHeight="false" outlineLevel="0" collapsed="false">
      <c r="A142" s="821"/>
      <c r="B142" s="30" t="s">
        <v>742</v>
      </c>
      <c r="C142" s="913" t="s">
        <v>457</v>
      </c>
      <c r="D142" s="913" t="s">
        <v>743</v>
      </c>
      <c r="E142" s="913" t="s">
        <v>744</v>
      </c>
      <c r="F142" s="913" t="n">
        <v>0</v>
      </c>
      <c r="G142" s="913" t="n">
        <v>0</v>
      </c>
      <c r="H142" s="913" t="s">
        <v>518</v>
      </c>
      <c r="I142" s="913" t="s">
        <v>519</v>
      </c>
      <c r="J142" s="913" t="n">
        <v>0</v>
      </c>
      <c r="K142" s="913" t="n">
        <v>0</v>
      </c>
      <c r="L142" s="913" t="n">
        <v>0</v>
      </c>
      <c r="M142" s="913" t="s">
        <v>743</v>
      </c>
      <c r="N142" s="913" t="n">
        <v>0</v>
      </c>
      <c r="O142" s="913" t="n">
        <v>0</v>
      </c>
      <c r="P142" s="913" t="n">
        <v>0</v>
      </c>
      <c r="Q142" s="913" t="s">
        <v>520</v>
      </c>
      <c r="R142" s="913" t="n">
        <v>0</v>
      </c>
      <c r="S142" s="913" t="s">
        <v>521</v>
      </c>
      <c r="T142" s="913" t="s">
        <v>522</v>
      </c>
      <c r="U142" s="913" t="n">
        <v>0</v>
      </c>
      <c r="V142" s="913" t="n">
        <v>0</v>
      </c>
      <c r="W142" s="913" t="n">
        <v>0</v>
      </c>
      <c r="X142" s="913" t="n">
        <v>0</v>
      </c>
      <c r="Y142" s="913" t="n">
        <v>0</v>
      </c>
      <c r="Z142" s="913" t="n">
        <v>0</v>
      </c>
      <c r="AA142" s="913" t="n">
        <v>0</v>
      </c>
      <c r="AB142" s="913" t="n">
        <v>0</v>
      </c>
      <c r="AC142" s="913" t="n">
        <v>0</v>
      </c>
      <c r="AD142" s="913" t="n">
        <v>0</v>
      </c>
      <c r="AE142" s="913" t="n">
        <v>0</v>
      </c>
      <c r="AF142" s="913" t="n">
        <v>0</v>
      </c>
      <c r="AG142" s="913" t="n">
        <v>0</v>
      </c>
    </row>
    <row r="143" customFormat="false" ht="12.75" hidden="false" customHeight="false" outlineLevel="0" collapsed="false">
      <c r="A143" s="821" t="s">
        <v>745</v>
      </c>
      <c r="B143" s="30"/>
      <c r="C143" s="913" t="n">
        <v>0</v>
      </c>
      <c r="D143" s="913" t="n">
        <v>0</v>
      </c>
      <c r="E143" s="913" t="n">
        <v>0</v>
      </c>
      <c r="F143" s="913" t="n">
        <v>0</v>
      </c>
      <c r="G143" s="913" t="n">
        <v>0</v>
      </c>
      <c r="H143" s="913" t="n">
        <v>0</v>
      </c>
      <c r="I143" s="913" t="n">
        <v>0</v>
      </c>
      <c r="J143" s="913" t="n">
        <v>0</v>
      </c>
      <c r="K143" s="913" t="n">
        <v>0</v>
      </c>
      <c r="L143" s="913" t="n">
        <v>0</v>
      </c>
      <c r="M143" s="913" t="n">
        <v>0</v>
      </c>
      <c r="N143" s="913" t="n">
        <v>0</v>
      </c>
      <c r="O143" s="913" t="n">
        <v>0</v>
      </c>
      <c r="P143" s="913" t="n">
        <v>0</v>
      </c>
      <c r="Q143" s="913" t="n">
        <v>0</v>
      </c>
      <c r="R143" s="913" t="n">
        <v>0</v>
      </c>
      <c r="S143" s="913" t="n">
        <v>0</v>
      </c>
      <c r="T143" s="913" t="n">
        <v>0</v>
      </c>
      <c r="U143" s="913" t="n">
        <v>0</v>
      </c>
      <c r="V143" s="913" t="n">
        <v>0</v>
      </c>
      <c r="W143" s="913" t="n">
        <v>0</v>
      </c>
      <c r="X143" s="913" t="n">
        <v>0</v>
      </c>
      <c r="Y143" s="913" t="n">
        <v>0</v>
      </c>
      <c r="Z143" s="913" t="n">
        <v>0</v>
      </c>
      <c r="AA143" s="913" t="n">
        <v>0</v>
      </c>
      <c r="AB143" s="913" t="n">
        <v>0</v>
      </c>
      <c r="AC143" s="913" t="n">
        <v>0</v>
      </c>
      <c r="AD143" s="913" t="n">
        <v>0</v>
      </c>
      <c r="AE143" s="913" t="n">
        <v>0</v>
      </c>
      <c r="AF143" s="913" t="n">
        <v>0</v>
      </c>
      <c r="AG143" s="913" t="n">
        <v>0</v>
      </c>
    </row>
    <row r="144" customFormat="false" ht="12.75" hidden="false" customHeight="false" outlineLevel="0" collapsed="false">
      <c r="A144" s="821" t="s">
        <v>746</v>
      </c>
      <c r="B144" s="30" t="s">
        <v>390</v>
      </c>
      <c r="C144" s="913" t="n">
        <v>0</v>
      </c>
      <c r="D144" s="913" t="n">
        <v>0</v>
      </c>
      <c r="E144" s="913" t="n">
        <v>0</v>
      </c>
      <c r="F144" s="913" t="n">
        <v>0</v>
      </c>
      <c r="G144" s="913" t="n">
        <v>0</v>
      </c>
      <c r="H144" s="913" t="n">
        <v>0</v>
      </c>
      <c r="I144" s="913" t="n">
        <v>0</v>
      </c>
      <c r="J144" s="913" t="n">
        <v>0</v>
      </c>
      <c r="K144" s="913" t="n">
        <v>0</v>
      </c>
      <c r="L144" s="913" t="n">
        <v>0</v>
      </c>
      <c r="M144" s="913" t="n">
        <v>0</v>
      </c>
      <c r="N144" s="913" t="n">
        <v>0</v>
      </c>
      <c r="O144" s="913" t="n">
        <v>0</v>
      </c>
      <c r="P144" s="913" t="n">
        <v>0</v>
      </c>
      <c r="Q144" s="913" t="n">
        <v>0</v>
      </c>
      <c r="R144" s="913" t="n">
        <v>0</v>
      </c>
      <c r="S144" s="913" t="n">
        <v>0</v>
      </c>
      <c r="T144" s="913" t="n">
        <v>0</v>
      </c>
      <c r="U144" s="913" t="n">
        <v>0</v>
      </c>
      <c r="V144" s="913" t="n">
        <v>0</v>
      </c>
      <c r="W144" s="913" t="n">
        <v>0</v>
      </c>
      <c r="X144" s="913" t="n">
        <v>0</v>
      </c>
      <c r="Y144" s="913" t="n">
        <v>0</v>
      </c>
      <c r="Z144" s="913" t="n">
        <v>0</v>
      </c>
      <c r="AA144" s="913" t="n">
        <v>0</v>
      </c>
      <c r="AB144" s="913" t="n">
        <v>0</v>
      </c>
      <c r="AC144" s="913" t="n">
        <v>0</v>
      </c>
      <c r="AD144" s="913" t="n">
        <v>0</v>
      </c>
      <c r="AE144" s="913" t="n">
        <v>0</v>
      </c>
      <c r="AF144" s="913" t="n">
        <v>0</v>
      </c>
      <c r="AG144" s="913" t="n">
        <v>0</v>
      </c>
    </row>
    <row r="145" customFormat="false" ht="12.75" hidden="false" customHeight="false" outlineLevel="0" collapsed="false">
      <c r="A145" s="821" t="n">
        <v>1000</v>
      </c>
      <c r="B145" s="30" t="s">
        <v>479</v>
      </c>
      <c r="C145" s="913" t="n">
        <v>442920.604019177</v>
      </c>
      <c r="D145" s="913" t="n">
        <v>78</v>
      </c>
      <c r="E145" s="913" t="n">
        <v>3174.53906609083</v>
      </c>
      <c r="F145" s="913" t="n">
        <v>0</v>
      </c>
      <c r="G145" s="913" t="n">
        <v>0</v>
      </c>
      <c r="H145" s="913" t="n">
        <v>247614.047155085</v>
      </c>
      <c r="I145" s="913" t="n">
        <v>195306.556864092</v>
      </c>
      <c r="J145" s="913" t="n">
        <v>0</v>
      </c>
      <c r="K145" s="913" t="n">
        <v>0</v>
      </c>
      <c r="L145" s="913" t="n">
        <v>0</v>
      </c>
      <c r="M145" s="913" t="n">
        <v>66.25</v>
      </c>
      <c r="N145" s="913" t="n">
        <v>0</v>
      </c>
      <c r="O145" s="913" t="n">
        <v>0</v>
      </c>
      <c r="P145" s="913" t="n">
        <v>0</v>
      </c>
      <c r="Q145" s="913" t="n">
        <v>214729.790604217</v>
      </c>
      <c r="R145" s="913" t="n">
        <v>0</v>
      </c>
      <c r="S145" s="913" t="n">
        <v>199407.994558238</v>
      </c>
      <c r="T145" s="913" t="n">
        <v>414137.785162454</v>
      </c>
      <c r="U145" s="913" t="n">
        <v>0</v>
      </c>
      <c r="V145" s="913" t="n">
        <v>0</v>
      </c>
      <c r="W145" s="913" t="n">
        <v>0</v>
      </c>
      <c r="X145" s="913" t="n">
        <v>0</v>
      </c>
      <c r="Y145" s="913" t="n">
        <v>0</v>
      </c>
      <c r="Z145" s="913" t="n">
        <v>0</v>
      </c>
      <c r="AA145" s="913" t="n">
        <v>414137.785162454</v>
      </c>
      <c r="AB145" s="913" t="n">
        <v>411394.483251849</v>
      </c>
      <c r="AC145" s="913" t="n">
        <v>2743.30191060522</v>
      </c>
      <c r="AD145" s="913" t="n">
        <v>0</v>
      </c>
      <c r="AE145" s="913" t="n">
        <v>1</v>
      </c>
      <c r="AF145" s="913" t="n">
        <v>0</v>
      </c>
      <c r="AG145" s="913" t="n">
        <v>1676.63620214758</v>
      </c>
    </row>
    <row r="146" customFormat="false" ht="12.75" hidden="false" customHeight="false" outlineLevel="0" collapsed="false">
      <c r="A146" s="821" t="n">
        <v>1001</v>
      </c>
      <c r="B146" s="30" t="s">
        <v>480</v>
      </c>
      <c r="C146" s="913" t="n">
        <v>303171.068928845</v>
      </c>
      <c r="D146" s="913" t="n">
        <v>38</v>
      </c>
      <c r="E146" s="913" t="n">
        <v>3174.53906609083</v>
      </c>
      <c r="F146" s="913" t="n">
        <v>0</v>
      </c>
      <c r="G146" s="913" t="n">
        <v>0</v>
      </c>
      <c r="H146" s="913" t="n">
        <v>120632.484511452</v>
      </c>
      <c r="I146" s="913" t="n">
        <v>182538.584417393</v>
      </c>
      <c r="J146" s="913" t="n">
        <v>0</v>
      </c>
      <c r="K146" s="913" t="n">
        <v>0</v>
      </c>
      <c r="L146" s="913" t="n">
        <v>0</v>
      </c>
      <c r="M146" s="913" t="n">
        <v>38</v>
      </c>
      <c r="N146" s="913" t="n">
        <v>0</v>
      </c>
      <c r="O146" s="913" t="n">
        <v>0</v>
      </c>
      <c r="P146" s="913" t="n">
        <v>0</v>
      </c>
      <c r="Q146" s="913" t="n">
        <v>123165.766686192</v>
      </c>
      <c r="R146" s="913" t="n">
        <v>0</v>
      </c>
      <c r="S146" s="913" t="n">
        <v>186371.894690159</v>
      </c>
      <c r="T146" s="913" t="n">
        <v>309537.661376351</v>
      </c>
      <c r="U146" s="913" t="n">
        <v>0</v>
      </c>
      <c r="V146" s="913" t="n">
        <v>0</v>
      </c>
      <c r="W146" s="913" t="n">
        <v>0</v>
      </c>
      <c r="X146" s="913" t="n">
        <v>0</v>
      </c>
      <c r="Y146" s="913" t="n">
        <v>0</v>
      </c>
      <c r="Z146" s="913" t="n">
        <v>0</v>
      </c>
      <c r="AA146" s="913" t="n">
        <v>309537.661376351</v>
      </c>
      <c r="AB146" s="913" t="n">
        <v>298590.249978539</v>
      </c>
      <c r="AC146" s="913" t="n">
        <v>10947.4113978119</v>
      </c>
      <c r="AD146" s="913" t="n">
        <v>23151.0091531746</v>
      </c>
      <c r="AE146" s="913" t="n">
        <v>1</v>
      </c>
      <c r="AF146" s="913" t="n">
        <v>0</v>
      </c>
      <c r="AG146" s="913" t="n">
        <v>0</v>
      </c>
    </row>
    <row r="147" customFormat="false" ht="12.75" hidden="false" customHeight="false" outlineLevel="0" collapsed="false">
      <c r="A147" s="821" t="n">
        <v>1002</v>
      </c>
      <c r="B147" s="30" t="s">
        <v>481</v>
      </c>
      <c r="C147" s="913" t="n">
        <v>468697.217005491</v>
      </c>
      <c r="D147" s="913" t="n">
        <v>78</v>
      </c>
      <c r="E147" s="913" t="n">
        <v>3174.53906609083</v>
      </c>
      <c r="F147" s="913" t="n">
        <v>0</v>
      </c>
      <c r="G147" s="913" t="n">
        <v>0</v>
      </c>
      <c r="H147" s="913" t="n">
        <v>247614.047155085</v>
      </c>
      <c r="I147" s="913" t="n">
        <v>221083.169850406</v>
      </c>
      <c r="J147" s="913" t="n">
        <v>0</v>
      </c>
      <c r="K147" s="913" t="n">
        <v>0</v>
      </c>
      <c r="L147" s="913" t="n">
        <v>0</v>
      </c>
      <c r="M147" s="913" t="n">
        <v>77</v>
      </c>
      <c r="N147" s="913" t="n">
        <v>0</v>
      </c>
      <c r="O147" s="913" t="n">
        <v>0</v>
      </c>
      <c r="P147" s="913" t="n">
        <v>0</v>
      </c>
      <c r="Q147" s="913" t="n">
        <v>249572.737758863</v>
      </c>
      <c r="R147" s="913" t="n">
        <v>0</v>
      </c>
      <c r="S147" s="913" t="n">
        <v>225725.916417265</v>
      </c>
      <c r="T147" s="913" t="n">
        <v>475298.654176128</v>
      </c>
      <c r="U147" s="913" t="n">
        <v>0</v>
      </c>
      <c r="V147" s="913" t="n">
        <v>0</v>
      </c>
      <c r="W147" s="913" t="n">
        <v>0</v>
      </c>
      <c r="X147" s="913" t="n">
        <v>0</v>
      </c>
      <c r="Y147" s="913" t="n">
        <v>0</v>
      </c>
      <c r="Z147" s="913" t="n">
        <v>0</v>
      </c>
      <c r="AA147" s="913" t="n">
        <v>475298.654176128</v>
      </c>
      <c r="AB147" s="913" t="n">
        <v>459321.342625175</v>
      </c>
      <c r="AC147" s="913" t="n">
        <v>15977.3115509527</v>
      </c>
      <c r="AD147" s="913" t="n">
        <v>0</v>
      </c>
      <c r="AE147" s="913" t="n">
        <v>1</v>
      </c>
      <c r="AF147" s="913" t="n">
        <v>0</v>
      </c>
      <c r="AG147" s="913" t="n">
        <v>0</v>
      </c>
    </row>
    <row r="148" customFormat="false" ht="12.75" hidden="false" customHeight="false" outlineLevel="0" collapsed="false">
      <c r="A148" s="821" t="n">
        <v>1003</v>
      </c>
      <c r="B148" s="30" t="s">
        <v>482</v>
      </c>
      <c r="C148" s="913" t="n">
        <v>465768.465952754</v>
      </c>
      <c r="D148" s="913" t="n">
        <v>80</v>
      </c>
      <c r="E148" s="913" t="n">
        <v>3174.53906609083</v>
      </c>
      <c r="F148" s="913" t="n">
        <v>0</v>
      </c>
      <c r="G148" s="913" t="n">
        <v>0</v>
      </c>
      <c r="H148" s="913" t="n">
        <v>253963.125287267</v>
      </c>
      <c r="I148" s="913" t="n">
        <v>211805.340665487</v>
      </c>
      <c r="J148" s="913" t="n">
        <v>0</v>
      </c>
      <c r="K148" s="913" t="n">
        <v>0</v>
      </c>
      <c r="L148" s="913" t="n">
        <v>0</v>
      </c>
      <c r="M148" s="913" t="n">
        <v>80</v>
      </c>
      <c r="N148" s="913" t="n">
        <v>0</v>
      </c>
      <c r="O148" s="913" t="n">
        <v>0</v>
      </c>
      <c r="P148" s="913" t="n">
        <v>0</v>
      </c>
      <c r="Q148" s="913" t="n">
        <v>259296.350918299</v>
      </c>
      <c r="R148" s="913" t="n">
        <v>0</v>
      </c>
      <c r="S148" s="913" t="n">
        <v>216253.252819462</v>
      </c>
      <c r="T148" s="913" t="n">
        <v>475549.603737761</v>
      </c>
      <c r="U148" s="913" t="n">
        <v>0</v>
      </c>
      <c r="V148" s="913" t="n">
        <v>0</v>
      </c>
      <c r="W148" s="913" t="n">
        <v>0</v>
      </c>
      <c r="X148" s="913" t="n">
        <v>0</v>
      </c>
      <c r="Y148" s="913" t="n">
        <v>0</v>
      </c>
      <c r="Z148" s="913" t="n">
        <v>0</v>
      </c>
      <c r="AA148" s="913" t="n">
        <v>475549.603737761</v>
      </c>
      <c r="AB148" s="913" t="n">
        <v>448053.040678742</v>
      </c>
      <c r="AC148" s="913" t="n">
        <v>27496.5630590189</v>
      </c>
      <c r="AD148" s="913" t="n">
        <v>26219.0704743396</v>
      </c>
      <c r="AE148" s="913" t="n">
        <v>1</v>
      </c>
      <c r="AF148" s="913" t="n">
        <v>0</v>
      </c>
      <c r="AG148" s="913" t="n">
        <v>0</v>
      </c>
    </row>
    <row r="149" customFormat="false" ht="12.75" hidden="false" customHeight="false" outlineLevel="0" collapsed="false">
      <c r="A149" s="821"/>
      <c r="B149" s="30"/>
      <c r="C149" s="913" t="n">
        <v>0</v>
      </c>
      <c r="D149" s="913" t="n">
        <v>0</v>
      </c>
      <c r="E149" s="913" t="n">
        <v>0</v>
      </c>
      <c r="F149" s="913" t="n">
        <v>0</v>
      </c>
      <c r="G149" s="913" t="n">
        <v>0</v>
      </c>
      <c r="H149" s="913" t="n">
        <v>0</v>
      </c>
      <c r="I149" s="913" t="n">
        <v>0</v>
      </c>
      <c r="J149" s="913" t="n">
        <v>0</v>
      </c>
      <c r="K149" s="913" t="n">
        <v>0</v>
      </c>
      <c r="L149" s="913" t="n">
        <v>0</v>
      </c>
      <c r="M149" s="913" t="n">
        <v>0</v>
      </c>
      <c r="N149" s="913" t="n">
        <v>0</v>
      </c>
      <c r="O149" s="913" t="n">
        <v>0</v>
      </c>
      <c r="P149" s="913" t="n">
        <v>0</v>
      </c>
      <c r="Q149" s="913" t="n">
        <v>0</v>
      </c>
      <c r="R149" s="913" t="n">
        <v>0</v>
      </c>
      <c r="S149" s="913" t="n">
        <v>0</v>
      </c>
      <c r="T149" s="913" t="n">
        <v>0</v>
      </c>
      <c r="U149" s="913" t="n">
        <v>0</v>
      </c>
      <c r="V149" s="913" t="n">
        <v>0</v>
      </c>
      <c r="W149" s="913" t="n">
        <v>0</v>
      </c>
      <c r="X149" s="913" t="n">
        <v>0</v>
      </c>
      <c r="Y149" s="913" t="n">
        <v>0</v>
      </c>
      <c r="Z149" s="913" t="n">
        <v>0</v>
      </c>
      <c r="AA149" s="913" t="n">
        <v>0</v>
      </c>
      <c r="AB149" s="913" t="n">
        <v>0</v>
      </c>
      <c r="AC149" s="913" t="n">
        <v>0</v>
      </c>
      <c r="AD149" s="913" t="n">
        <v>0</v>
      </c>
      <c r="AE149" s="913" t="n">
        <v>0</v>
      </c>
      <c r="AF149" s="913" t="n">
        <v>0</v>
      </c>
      <c r="AG149" s="913" t="n">
        <v>0</v>
      </c>
    </row>
    <row r="150" customFormat="false" ht="12.75" hidden="false" customHeight="false" outlineLevel="0" collapsed="false">
      <c r="C150" s="913" t="n">
        <v>1680557.35590627</v>
      </c>
      <c r="D150" s="913" t="n">
        <v>274</v>
      </c>
      <c r="E150" s="913" t="n">
        <v>0</v>
      </c>
      <c r="F150" s="913" t="n">
        <v>0</v>
      </c>
      <c r="G150" s="913" t="n">
        <v>0</v>
      </c>
      <c r="H150" s="913" t="n">
        <v>869823.704108888</v>
      </c>
      <c r="I150" s="913" t="n">
        <v>810733.651797378</v>
      </c>
      <c r="J150" s="913" t="n">
        <v>0</v>
      </c>
      <c r="K150" s="913" t="n">
        <v>0</v>
      </c>
      <c r="L150" s="913" t="n">
        <v>0</v>
      </c>
      <c r="M150" s="913" t="n">
        <v>0</v>
      </c>
      <c r="N150" s="913" t="n">
        <v>0</v>
      </c>
      <c r="O150" s="913" t="n">
        <v>0</v>
      </c>
      <c r="P150" s="913" t="n">
        <v>0</v>
      </c>
      <c r="Q150" s="913" t="n">
        <v>0</v>
      </c>
      <c r="R150" s="913" t="n">
        <v>0</v>
      </c>
      <c r="S150" s="913" t="n">
        <v>0</v>
      </c>
      <c r="T150" s="913" t="n">
        <v>0</v>
      </c>
      <c r="U150" s="913" t="n">
        <v>0</v>
      </c>
      <c r="V150" s="913" t="n">
        <v>0</v>
      </c>
      <c r="W150" s="913" t="n">
        <v>0</v>
      </c>
      <c r="X150" s="913" t="n">
        <v>0</v>
      </c>
      <c r="Y150" s="913" t="n">
        <v>0</v>
      </c>
      <c r="Z150" s="913" t="n">
        <v>0</v>
      </c>
      <c r="AA150" s="913" t="n">
        <v>0</v>
      </c>
      <c r="AB150" s="913" t="n">
        <v>0</v>
      </c>
      <c r="AC150" s="913" t="n">
        <v>0</v>
      </c>
      <c r="AD150" s="913" t="n">
        <v>0</v>
      </c>
      <c r="AE150" s="913" t="n">
        <v>0</v>
      </c>
      <c r="AF150" s="913" t="n">
        <v>0</v>
      </c>
      <c r="AG150" s="913" t="n">
        <v>0</v>
      </c>
    </row>
    <row r="151" customFormat="false" ht="12.75" hidden="false" customHeight="false" outlineLevel="0" collapsed="false">
      <c r="G151" s="929"/>
      <c r="M151" s="930"/>
      <c r="AD151" s="931"/>
      <c r="AE151" s="932"/>
      <c r="AF151" s="933"/>
    </row>
    <row r="152" customFormat="false" ht="12.75" hidden="false" customHeight="false" outlineLevel="0" collapsed="false">
      <c r="G152" s="931"/>
    </row>
    <row r="153" customFormat="false" ht="12.75" hidden="false" customHeight="false" outlineLevel="0" collapsed="false">
      <c r="G153" s="9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X21" activeCellId="0" sqref="AX21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215" width="7.11"/>
    <col collapsed="false" customWidth="true" hidden="false" outlineLevel="0" max="2" min="2" style="215" width="22.55"/>
    <col collapsed="false" customWidth="true" hidden="false" outlineLevel="0" max="3" min="3" style="215" width="4.77"/>
    <col collapsed="false" customWidth="true" hidden="false" outlineLevel="0" max="4" min="4" style="215" width="3.99"/>
    <col collapsed="false" customWidth="false" hidden="false" outlineLevel="0" max="5" min="5" style="215" width="7.11"/>
    <col collapsed="false" customWidth="true" hidden="false" outlineLevel="0" max="6" min="6" style="215" width="3.1"/>
    <col collapsed="false" customWidth="false" hidden="false" outlineLevel="0" max="257" min="7" style="215" width="7.11"/>
  </cols>
  <sheetData>
    <row r="1" customFormat="false" ht="16.5" hidden="false" customHeight="false" outlineLevel="0" collapsed="false">
      <c r="A1" s="216" t="s">
        <v>524</v>
      </c>
      <c r="B1" s="217"/>
      <c r="C1" s="217" t="n">
        <v>3</v>
      </c>
      <c r="D1" s="217" t="n">
        <v>4</v>
      </c>
      <c r="E1" s="217" t="n">
        <v>5</v>
      </c>
      <c r="F1" s="217" t="n">
        <v>6</v>
      </c>
      <c r="G1" s="217" t="n">
        <v>7</v>
      </c>
      <c r="H1" s="217" t="n">
        <v>8</v>
      </c>
      <c r="I1" s="217" t="n">
        <v>9</v>
      </c>
      <c r="J1" s="217" t="n">
        <v>10</v>
      </c>
      <c r="K1" s="217" t="n">
        <v>11</v>
      </c>
      <c r="L1" s="217" t="n">
        <v>12</v>
      </c>
      <c r="M1" s="217" t="n">
        <v>13</v>
      </c>
      <c r="N1" s="217" t="n">
        <v>14</v>
      </c>
      <c r="O1" s="217" t="n">
        <v>15</v>
      </c>
      <c r="P1" s="217" t="n">
        <v>16</v>
      </c>
      <c r="Q1" s="217" t="n">
        <v>17</v>
      </c>
      <c r="R1" s="217" t="n">
        <v>18</v>
      </c>
      <c r="S1" s="217" t="n">
        <v>19</v>
      </c>
      <c r="T1" s="217" t="n">
        <v>20</v>
      </c>
      <c r="U1" s="217" t="n">
        <v>21</v>
      </c>
      <c r="V1" s="217" t="n">
        <v>22</v>
      </c>
      <c r="W1" s="217" t="n">
        <v>23</v>
      </c>
      <c r="X1" s="217" t="n">
        <v>24</v>
      </c>
      <c r="Y1" s="217" t="n">
        <v>25</v>
      </c>
      <c r="Z1" s="217" t="n">
        <v>26</v>
      </c>
      <c r="AA1" s="217" t="n">
        <v>27</v>
      </c>
      <c r="AB1" s="217" t="n">
        <v>28</v>
      </c>
      <c r="AC1" s="217" t="n">
        <v>29</v>
      </c>
    </row>
    <row r="2" customFormat="false" ht="15.75" hidden="false" customHeight="false" outlineLevel="0" collapsed="false">
      <c r="A2" s="218"/>
      <c r="B2" s="217"/>
      <c r="C2" s="217"/>
      <c r="D2" s="217"/>
      <c r="E2" s="219" t="s">
        <v>248</v>
      </c>
      <c r="F2" s="217"/>
      <c r="G2" s="220" t="s">
        <v>248</v>
      </c>
      <c r="H2" s="220" t="s">
        <v>248</v>
      </c>
      <c r="I2" s="220" t="s">
        <v>248</v>
      </c>
      <c r="J2" s="220" t="s">
        <v>248</v>
      </c>
      <c r="K2" s="220" t="s">
        <v>248</v>
      </c>
      <c r="L2" s="220" t="s">
        <v>248</v>
      </c>
      <c r="M2" s="220" t="s">
        <v>248</v>
      </c>
      <c r="N2" s="220" t="s">
        <v>248</v>
      </c>
      <c r="O2" s="220" t="s">
        <v>248</v>
      </c>
      <c r="P2" s="220" t="s">
        <v>248</v>
      </c>
      <c r="Q2" s="220" t="s">
        <v>248</v>
      </c>
      <c r="R2" s="220" t="s">
        <v>248</v>
      </c>
      <c r="S2" s="220" t="s">
        <v>248</v>
      </c>
      <c r="T2" s="220" t="s">
        <v>248</v>
      </c>
      <c r="U2" s="220" t="s">
        <v>248</v>
      </c>
      <c r="V2" s="220" t="s">
        <v>248</v>
      </c>
      <c r="W2" s="220" t="s">
        <v>248</v>
      </c>
    </row>
    <row r="3" s="222" customFormat="true" ht="15.75" hidden="false" customHeight="false" outlineLevel="0" collapsed="false">
      <c r="A3" s="221"/>
      <c r="B3" s="217"/>
      <c r="C3" s="217"/>
      <c r="D3" s="217"/>
      <c r="E3" s="219"/>
      <c r="F3" s="217"/>
      <c r="G3" s="217" t="n">
        <v>3</v>
      </c>
      <c r="H3" s="217" t="n">
        <v>4</v>
      </c>
      <c r="I3" s="217" t="n">
        <v>7</v>
      </c>
      <c r="J3" s="217" t="n">
        <v>9</v>
      </c>
      <c r="K3" s="217" t="n">
        <v>10</v>
      </c>
      <c r="L3" s="217" t="n">
        <v>11</v>
      </c>
      <c r="M3" s="217" t="n">
        <v>12</v>
      </c>
      <c r="N3" s="217" t="n">
        <v>13</v>
      </c>
      <c r="O3" s="217" t="n">
        <v>14</v>
      </c>
      <c r="P3" s="217" t="n">
        <v>15</v>
      </c>
      <c r="Q3" s="217" t="n">
        <v>16</v>
      </c>
      <c r="R3" s="217" t="n">
        <v>17</v>
      </c>
      <c r="S3" s="217" t="n">
        <v>18</v>
      </c>
      <c r="T3" s="217" t="n">
        <v>19</v>
      </c>
      <c r="U3" s="217" t="n">
        <v>20</v>
      </c>
      <c r="V3" s="217" t="n">
        <v>21</v>
      </c>
      <c r="W3" s="217" t="n">
        <v>22</v>
      </c>
      <c r="X3" s="217"/>
    </row>
    <row r="4" customFormat="false" ht="12.75" hidden="false" customHeight="true" outlineLevel="0" collapsed="false">
      <c r="A4" s="223"/>
      <c r="B4" s="223"/>
      <c r="C4" s="223"/>
      <c r="D4" s="223"/>
      <c r="F4" s="219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</row>
    <row r="5" customFormat="false" ht="38.25" hidden="false" customHeight="false" outlineLevel="0" collapsed="false">
      <c r="A5" s="224" t="s">
        <v>165</v>
      </c>
      <c r="B5" s="225" t="s">
        <v>166</v>
      </c>
      <c r="C5" s="226" t="s">
        <v>209</v>
      </c>
      <c r="D5" s="226" t="s">
        <v>525</v>
      </c>
      <c r="E5" s="224" t="s">
        <v>526</v>
      </c>
      <c r="F5" s="224"/>
      <c r="G5" s="224" t="s">
        <v>527</v>
      </c>
      <c r="H5" s="224" t="s">
        <v>528</v>
      </c>
      <c r="I5" s="225" t="s">
        <v>529</v>
      </c>
      <c r="J5" s="225" t="s">
        <v>530</v>
      </c>
      <c r="K5" s="225" t="s">
        <v>531</v>
      </c>
      <c r="L5" s="225" t="s">
        <v>532</v>
      </c>
      <c r="M5" s="225" t="s">
        <v>533</v>
      </c>
      <c r="N5" s="225" t="s">
        <v>534</v>
      </c>
      <c r="O5" s="225" t="s">
        <v>535</v>
      </c>
      <c r="P5" s="227" t="s">
        <v>536</v>
      </c>
      <c r="Q5" s="227" t="s">
        <v>537</v>
      </c>
      <c r="R5" s="227" t="s">
        <v>538</v>
      </c>
      <c r="S5" s="227" t="s">
        <v>539</v>
      </c>
      <c r="T5" s="227" t="s">
        <v>540</v>
      </c>
      <c r="U5" s="227" t="s">
        <v>541</v>
      </c>
      <c r="V5" s="227" t="s">
        <v>542</v>
      </c>
      <c r="W5" s="227" t="s">
        <v>543</v>
      </c>
    </row>
    <row r="6" customFormat="false" ht="12.75" hidden="false" customHeight="false" outlineLevel="0" collapsed="false">
      <c r="A6" s="228"/>
      <c r="B6" s="229"/>
      <c r="C6" s="229"/>
      <c r="D6" s="229"/>
      <c r="E6" s="224"/>
      <c r="F6" s="224"/>
      <c r="G6" s="224"/>
      <c r="H6" s="224"/>
      <c r="I6" s="225"/>
      <c r="J6" s="225"/>
      <c r="K6" s="225"/>
      <c r="L6" s="225"/>
      <c r="M6" s="225"/>
      <c r="N6" s="225"/>
      <c r="O6" s="225"/>
      <c r="P6" s="230"/>
      <c r="Q6" s="230"/>
      <c r="R6" s="230"/>
      <c r="S6" s="230"/>
      <c r="T6" s="230"/>
      <c r="U6" s="230"/>
      <c r="V6" s="230"/>
      <c r="W6" s="230"/>
    </row>
    <row r="7" customFormat="false" ht="12.75" hidden="false" customHeight="false" outlineLevel="0" collapsed="false">
      <c r="A7" s="231" t="n">
        <v>1000</v>
      </c>
      <c r="B7" s="232" t="s">
        <v>18</v>
      </c>
      <c r="C7" s="233" t="n">
        <v>1</v>
      </c>
      <c r="D7" s="233" t="s">
        <v>256</v>
      </c>
      <c r="E7" s="231" t="n">
        <v>78</v>
      </c>
      <c r="F7" s="231"/>
      <c r="G7" s="231" t="n">
        <v>93</v>
      </c>
      <c r="H7" s="231" t="n">
        <v>8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</row>
    <row r="8" customFormat="false" ht="12.75" hidden="false" customHeight="false" outlineLevel="0" collapsed="false">
      <c r="A8" s="231" t="n">
        <v>1001</v>
      </c>
      <c r="B8" s="232" t="s">
        <v>19</v>
      </c>
      <c r="C8" s="233" t="n">
        <v>1</v>
      </c>
      <c r="D8" s="233" t="s">
        <v>256</v>
      </c>
      <c r="E8" s="231" t="n">
        <v>38</v>
      </c>
      <c r="F8" s="231"/>
      <c r="G8" s="231" t="n">
        <v>78</v>
      </c>
      <c r="H8" s="231" t="n">
        <v>3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</row>
    <row r="9" customFormat="false" ht="12.75" hidden="false" customHeight="false" outlineLevel="0" collapsed="false">
      <c r="A9" s="231" t="n">
        <v>1002</v>
      </c>
      <c r="B9" s="232" t="s">
        <v>20</v>
      </c>
      <c r="C9" s="233" t="n">
        <v>1</v>
      </c>
      <c r="D9" s="233" t="s">
        <v>256</v>
      </c>
      <c r="E9" s="231" t="n">
        <v>78</v>
      </c>
      <c r="F9" s="231"/>
      <c r="G9" s="231" t="n">
        <v>100</v>
      </c>
      <c r="H9" s="231" t="n">
        <v>26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</row>
    <row r="10" customFormat="false" ht="12.75" hidden="false" customHeight="false" outlineLevel="0" collapsed="false">
      <c r="A10" s="231" t="n">
        <v>1003</v>
      </c>
      <c r="B10" s="232" t="s">
        <v>21</v>
      </c>
      <c r="C10" s="233" t="n">
        <v>1</v>
      </c>
      <c r="D10" s="233" t="s">
        <v>256</v>
      </c>
      <c r="E10" s="231" t="n">
        <v>80</v>
      </c>
      <c r="F10" s="231"/>
      <c r="G10" s="231" t="n">
        <v>92</v>
      </c>
      <c r="H10" s="231" t="n">
        <v>42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</row>
    <row r="11" customFormat="false" ht="12.75" hidden="false" customHeight="false" outlineLevel="0" collapsed="false">
      <c r="A11" s="234" t="s">
        <v>22</v>
      </c>
      <c r="B11" s="232" t="s">
        <v>23</v>
      </c>
      <c r="C11" s="233" t="n">
        <v>0</v>
      </c>
      <c r="D11" s="233" t="s">
        <v>256</v>
      </c>
      <c r="E11" s="231" t="n">
        <v>0</v>
      </c>
      <c r="F11" s="231"/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</row>
    <row r="12" customFormat="false" ht="12.75" hidden="false" customHeight="false" outlineLevel="0" collapsed="false">
      <c r="A12" s="235"/>
      <c r="B12" s="236" t="s">
        <v>17</v>
      </c>
      <c r="C12" s="236"/>
      <c r="D12" s="236"/>
      <c r="E12" s="235" t="n">
        <v>274</v>
      </c>
      <c r="F12" s="235"/>
      <c r="G12" s="235" t="n">
        <v>363</v>
      </c>
      <c r="H12" s="235" t="n">
        <v>79</v>
      </c>
      <c r="I12" s="235" t="n">
        <v>0</v>
      </c>
      <c r="J12" s="235" t="n">
        <v>0</v>
      </c>
      <c r="K12" s="235" t="n">
        <v>0</v>
      </c>
      <c r="L12" s="235" t="n">
        <v>0</v>
      </c>
      <c r="M12" s="235" t="n">
        <v>0</v>
      </c>
      <c r="N12" s="235" t="n">
        <v>0</v>
      </c>
      <c r="O12" s="235" t="n">
        <v>0</v>
      </c>
      <c r="P12" s="235" t="n">
        <v>0</v>
      </c>
      <c r="Q12" s="235" t="n">
        <v>0</v>
      </c>
      <c r="R12" s="235" t="n">
        <v>0</v>
      </c>
      <c r="S12" s="235" t="n">
        <v>0</v>
      </c>
      <c r="T12" s="235" t="n">
        <v>0</v>
      </c>
      <c r="U12" s="235" t="n">
        <v>0</v>
      </c>
      <c r="V12" s="235" t="n">
        <v>0</v>
      </c>
      <c r="W12" s="235" t="n">
        <v>0</v>
      </c>
    </row>
    <row r="13" customFormat="false" ht="12.75" hidden="false" customHeight="false" outlineLevel="0" collapsed="false">
      <c r="A13" s="231"/>
      <c r="B13" s="232"/>
      <c r="C13" s="232"/>
      <c r="D13" s="232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</row>
    <row r="14" customFormat="false" ht="12.75" hidden="false" customHeight="false" outlineLevel="0" collapsed="false">
      <c r="A14" s="231" t="n">
        <v>3520</v>
      </c>
      <c r="B14" s="232" t="s">
        <v>24</v>
      </c>
      <c r="C14" s="233" t="n">
        <v>1</v>
      </c>
      <c r="D14" s="233" t="s">
        <v>258</v>
      </c>
      <c r="E14" s="237" t="n">
        <v>0</v>
      </c>
      <c r="F14" s="237"/>
      <c r="G14" s="231" t="n">
        <v>0</v>
      </c>
      <c r="H14" s="231" t="n">
        <v>0</v>
      </c>
      <c r="I14" s="231" t="n">
        <v>60</v>
      </c>
      <c r="J14" s="231" t="n">
        <v>59</v>
      </c>
      <c r="K14" s="231" t="n">
        <v>31</v>
      </c>
      <c r="L14" s="231" t="n">
        <v>29</v>
      </c>
      <c r="M14" s="231" t="n">
        <v>28</v>
      </c>
      <c r="N14" s="231" t="n">
        <v>24</v>
      </c>
      <c r="O14" s="231" t="n">
        <v>24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</row>
    <row r="15" customFormat="false" ht="12.75" hidden="false" customHeight="false" outlineLevel="0" collapsed="false">
      <c r="A15" s="231" t="n">
        <v>3300</v>
      </c>
      <c r="B15" s="232" t="s">
        <v>25</v>
      </c>
      <c r="C15" s="233" t="n">
        <v>1</v>
      </c>
      <c r="D15" s="233" t="s">
        <v>258</v>
      </c>
      <c r="E15" s="231" t="n">
        <v>0</v>
      </c>
      <c r="F15" s="231"/>
      <c r="G15" s="231" t="n">
        <v>0</v>
      </c>
      <c r="H15" s="231" t="n">
        <v>0</v>
      </c>
      <c r="I15" s="231" t="n">
        <v>30</v>
      </c>
      <c r="J15" s="231" t="n">
        <v>25</v>
      </c>
      <c r="K15" s="231" t="n">
        <v>23</v>
      </c>
      <c r="L15" s="231" t="n">
        <v>27</v>
      </c>
      <c r="M15" s="231" t="n">
        <v>30</v>
      </c>
      <c r="N15" s="231" t="n">
        <v>27</v>
      </c>
      <c r="O15" s="231" t="n">
        <v>26</v>
      </c>
      <c r="P15" s="231" t="n">
        <v>0</v>
      </c>
      <c r="Q15" s="231" t="n">
        <v>0</v>
      </c>
      <c r="R15" s="231" t="n">
        <v>0</v>
      </c>
      <c r="S15" s="231" t="n">
        <v>0</v>
      </c>
      <c r="T15" s="231" t="n">
        <v>0</v>
      </c>
      <c r="U15" s="231" t="n">
        <v>0</v>
      </c>
      <c r="V15" s="231" t="n">
        <v>0</v>
      </c>
      <c r="W15" s="231" t="n">
        <v>0</v>
      </c>
    </row>
    <row r="16" customFormat="false" ht="12.75" hidden="false" customHeight="false" outlineLevel="0" collapsed="false">
      <c r="A16" s="231" t="n">
        <v>3317</v>
      </c>
      <c r="B16" s="232" t="s">
        <v>26</v>
      </c>
      <c r="C16" s="233" t="n">
        <v>1</v>
      </c>
      <c r="D16" s="233" t="s">
        <v>258</v>
      </c>
      <c r="E16" s="231" t="n">
        <v>26</v>
      </c>
      <c r="F16" s="231"/>
      <c r="G16" s="231" t="n">
        <v>38</v>
      </c>
      <c r="H16" s="231" t="n">
        <v>0</v>
      </c>
      <c r="I16" s="231" t="n">
        <v>30</v>
      </c>
      <c r="J16" s="231" t="n">
        <v>30</v>
      </c>
      <c r="K16" s="231" t="n">
        <v>30</v>
      </c>
      <c r="L16" s="231" t="n">
        <v>30</v>
      </c>
      <c r="M16" s="231" t="n">
        <v>30</v>
      </c>
      <c r="N16" s="231" t="n">
        <v>30</v>
      </c>
      <c r="O16" s="231" t="n">
        <v>3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</row>
    <row r="17" customFormat="false" ht="12.75" hidden="false" customHeight="false" outlineLevel="0" collapsed="false">
      <c r="A17" s="231" t="n">
        <v>3514</v>
      </c>
      <c r="B17" s="232" t="s">
        <v>27</v>
      </c>
      <c r="C17" s="233" t="n">
        <v>1</v>
      </c>
      <c r="D17" s="233" t="s">
        <v>259</v>
      </c>
      <c r="E17" s="231" t="n">
        <v>0</v>
      </c>
      <c r="F17" s="231"/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56</v>
      </c>
      <c r="M17" s="231" t="n">
        <v>56</v>
      </c>
      <c r="N17" s="231" t="n">
        <v>57</v>
      </c>
      <c r="O17" s="231" t="n">
        <v>58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</row>
    <row r="18" customFormat="false" ht="12.75" hidden="false" customHeight="false" outlineLevel="0" collapsed="false">
      <c r="A18" s="231" t="n">
        <v>3500</v>
      </c>
      <c r="B18" s="232" t="s">
        <v>28</v>
      </c>
      <c r="C18" s="233" t="n">
        <v>1</v>
      </c>
      <c r="D18" s="233" t="s">
        <v>260</v>
      </c>
      <c r="E18" s="231" t="n">
        <v>26</v>
      </c>
      <c r="F18" s="231"/>
      <c r="G18" s="231" t="n">
        <v>48</v>
      </c>
      <c r="H18" s="231" t="n">
        <v>0</v>
      </c>
      <c r="I18" s="231" t="n">
        <v>60</v>
      </c>
      <c r="J18" s="231" t="n">
        <v>56</v>
      </c>
      <c r="K18" s="231" t="n">
        <v>57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</row>
    <row r="19" customFormat="false" ht="12.75" hidden="false" customHeight="false" outlineLevel="0" collapsed="false">
      <c r="A19" s="231" t="n">
        <v>2064</v>
      </c>
      <c r="B19" s="232" t="s">
        <v>29</v>
      </c>
      <c r="C19" s="233" t="n">
        <v>1</v>
      </c>
      <c r="D19" s="233" t="s">
        <v>258</v>
      </c>
      <c r="E19" s="231" t="n">
        <v>39</v>
      </c>
      <c r="F19" s="231"/>
      <c r="G19" s="231" t="n">
        <v>37</v>
      </c>
      <c r="H19" s="231" t="n">
        <v>0</v>
      </c>
      <c r="I19" s="231" t="n">
        <v>21</v>
      </c>
      <c r="J19" s="231" t="n">
        <v>16</v>
      </c>
      <c r="K19" s="231" t="n">
        <v>22</v>
      </c>
      <c r="L19" s="231" t="n">
        <v>27</v>
      </c>
      <c r="M19" s="231" t="n">
        <v>21</v>
      </c>
      <c r="N19" s="231" t="n">
        <v>23</v>
      </c>
      <c r="O19" s="231" t="n">
        <v>22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</row>
    <row r="20" customFormat="false" ht="12.75" hidden="false" customHeight="false" outlineLevel="0" collapsed="false">
      <c r="A20" s="231" t="n">
        <v>2002</v>
      </c>
      <c r="B20" s="232" t="s">
        <v>30</v>
      </c>
      <c r="C20" s="233" t="n">
        <v>1</v>
      </c>
      <c r="D20" s="233" t="s">
        <v>258</v>
      </c>
      <c r="E20" s="231" t="n">
        <v>26</v>
      </c>
      <c r="F20" s="231"/>
      <c r="G20" s="231" t="n">
        <v>58</v>
      </c>
      <c r="H20" s="231" t="n">
        <v>1</v>
      </c>
      <c r="I20" s="231" t="n">
        <v>60</v>
      </c>
      <c r="J20" s="231" t="n">
        <v>60</v>
      </c>
      <c r="K20" s="231" t="n">
        <v>53</v>
      </c>
      <c r="L20" s="231" t="n">
        <v>59</v>
      </c>
      <c r="M20" s="231" t="n">
        <v>60</v>
      </c>
      <c r="N20" s="231" t="n">
        <v>56</v>
      </c>
      <c r="O20" s="231" t="n">
        <v>6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</row>
    <row r="21" customFormat="false" ht="12.75" hidden="false" customHeight="false" outlineLevel="0" collapsed="false">
      <c r="A21" s="238" t="n">
        <v>2079</v>
      </c>
      <c r="B21" s="239" t="s">
        <v>31</v>
      </c>
      <c r="C21" s="233" t="n">
        <v>1</v>
      </c>
      <c r="D21" s="233" t="s">
        <v>258</v>
      </c>
      <c r="E21" s="231" t="n">
        <v>26</v>
      </c>
      <c r="F21" s="231"/>
      <c r="G21" s="238" t="n">
        <v>51</v>
      </c>
      <c r="H21" s="238" t="n">
        <v>0</v>
      </c>
      <c r="I21" s="231" t="n">
        <v>79</v>
      </c>
      <c r="J21" s="231" t="n">
        <v>59</v>
      </c>
      <c r="K21" s="231" t="n">
        <v>59</v>
      </c>
      <c r="L21" s="231" t="n">
        <v>58</v>
      </c>
      <c r="M21" s="231" t="n">
        <v>47</v>
      </c>
      <c r="N21" s="231" t="n">
        <v>56</v>
      </c>
      <c r="O21" s="231" t="n">
        <v>51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</row>
    <row r="22" customFormat="false" ht="12.75" hidden="false" customHeight="false" outlineLevel="0" collapsed="false">
      <c r="A22" s="231" t="n">
        <v>2003</v>
      </c>
      <c r="B22" s="232" t="s">
        <v>32</v>
      </c>
      <c r="C22" s="233" t="n">
        <v>1</v>
      </c>
      <c r="D22" s="233" t="s">
        <v>258</v>
      </c>
      <c r="E22" s="231" t="n">
        <v>26</v>
      </c>
      <c r="F22" s="231"/>
      <c r="G22" s="231" t="n">
        <v>48</v>
      </c>
      <c r="H22" s="231" t="n">
        <v>0</v>
      </c>
      <c r="I22" s="231" t="n">
        <v>35</v>
      </c>
      <c r="J22" s="231" t="n">
        <v>52</v>
      </c>
      <c r="K22" s="231" t="n">
        <v>53</v>
      </c>
      <c r="L22" s="231" t="n">
        <v>41</v>
      </c>
      <c r="M22" s="231" t="n">
        <v>49</v>
      </c>
      <c r="N22" s="231" t="n">
        <v>42</v>
      </c>
      <c r="O22" s="231" t="n">
        <v>6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</row>
    <row r="23" customFormat="false" ht="12.75" hidden="false" customHeight="false" outlineLevel="0" collapsed="false">
      <c r="A23" s="231" t="n">
        <v>3511</v>
      </c>
      <c r="B23" s="232" t="s">
        <v>33</v>
      </c>
      <c r="C23" s="233" t="n">
        <v>1</v>
      </c>
      <c r="D23" s="233" t="s">
        <v>258</v>
      </c>
      <c r="E23" s="231" t="n">
        <v>13</v>
      </c>
      <c r="F23" s="231"/>
      <c r="G23" s="231" t="n">
        <v>28</v>
      </c>
      <c r="H23" s="231" t="n">
        <v>0</v>
      </c>
      <c r="I23" s="231" t="n">
        <v>19</v>
      </c>
      <c r="J23" s="231" t="n">
        <v>27</v>
      </c>
      <c r="K23" s="231" t="n">
        <v>25</v>
      </c>
      <c r="L23" s="231" t="n">
        <v>29</v>
      </c>
      <c r="M23" s="231" t="n">
        <v>30</v>
      </c>
      <c r="N23" s="231" t="n">
        <v>24</v>
      </c>
      <c r="O23" s="231" t="n">
        <v>29</v>
      </c>
      <c r="P23" s="231" t="n">
        <v>0</v>
      </c>
      <c r="Q23" s="231" t="n">
        <v>0</v>
      </c>
      <c r="R23" s="231" t="n">
        <v>0</v>
      </c>
      <c r="S23" s="231" t="n">
        <v>0</v>
      </c>
      <c r="T23" s="231" t="n">
        <v>0</v>
      </c>
      <c r="U23" s="231" t="n">
        <v>0</v>
      </c>
      <c r="V23" s="231" t="n">
        <v>0</v>
      </c>
      <c r="W23" s="231" t="n">
        <v>0</v>
      </c>
    </row>
    <row r="24" customFormat="false" ht="12.75" hidden="false" customHeight="false" outlineLevel="0" collapsed="false">
      <c r="A24" s="231" t="n">
        <v>3519</v>
      </c>
      <c r="B24" s="232" t="s">
        <v>34</v>
      </c>
      <c r="C24" s="233" t="n">
        <v>1</v>
      </c>
      <c r="D24" s="233" t="s">
        <v>258</v>
      </c>
      <c r="E24" s="231" t="n">
        <v>39</v>
      </c>
      <c r="F24" s="231"/>
      <c r="G24" s="231" t="n">
        <v>46</v>
      </c>
      <c r="H24" s="231" t="n">
        <v>16</v>
      </c>
      <c r="I24" s="231" t="n">
        <v>58</v>
      </c>
      <c r="J24" s="231" t="n">
        <v>50</v>
      </c>
      <c r="K24" s="231" t="n">
        <v>60</v>
      </c>
      <c r="L24" s="231" t="n">
        <v>57</v>
      </c>
      <c r="M24" s="231" t="n">
        <v>59</v>
      </c>
      <c r="N24" s="231" t="n">
        <v>60</v>
      </c>
      <c r="O24" s="231" t="n">
        <v>63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</row>
    <row r="25" customFormat="false" ht="12.75" hidden="false" customHeight="false" outlineLevel="0" collapsed="false">
      <c r="A25" s="231" t="n">
        <v>2007</v>
      </c>
      <c r="B25" s="232" t="s">
        <v>35</v>
      </c>
      <c r="C25" s="233" t="n">
        <v>1</v>
      </c>
      <c r="D25" s="233" t="s">
        <v>259</v>
      </c>
      <c r="E25" s="231" t="n">
        <v>0</v>
      </c>
      <c r="F25" s="231"/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90</v>
      </c>
      <c r="M25" s="231" t="n">
        <v>92</v>
      </c>
      <c r="N25" s="231" t="n">
        <v>90</v>
      </c>
      <c r="O25" s="231" t="n">
        <v>89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</row>
    <row r="26" customFormat="false" ht="12.75" hidden="false" customHeight="false" outlineLevel="0" collapsed="false">
      <c r="A26" s="231" t="n">
        <v>2008</v>
      </c>
      <c r="B26" s="232" t="s">
        <v>36</v>
      </c>
      <c r="C26" s="233" t="n">
        <v>1</v>
      </c>
      <c r="D26" s="233" t="s">
        <v>260</v>
      </c>
      <c r="E26" s="231" t="n">
        <v>26</v>
      </c>
      <c r="F26" s="231"/>
      <c r="G26" s="231" t="n">
        <v>48</v>
      </c>
      <c r="H26" s="231" t="n">
        <v>0</v>
      </c>
      <c r="I26" s="231" t="n">
        <v>90</v>
      </c>
      <c r="J26" s="231" t="n">
        <v>89</v>
      </c>
      <c r="K26" s="231" t="n">
        <v>91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</row>
    <row r="27" customFormat="false" ht="12.75" hidden="false" customHeight="false" outlineLevel="0" collapsed="false">
      <c r="A27" s="231" t="n">
        <v>2009</v>
      </c>
      <c r="B27" s="232" t="s">
        <v>37</v>
      </c>
      <c r="C27" s="233" t="n">
        <v>1</v>
      </c>
      <c r="D27" s="233" t="s">
        <v>258</v>
      </c>
      <c r="E27" s="231" t="n">
        <v>26</v>
      </c>
      <c r="F27" s="231"/>
      <c r="G27" s="231" t="n">
        <v>27</v>
      </c>
      <c r="H27" s="231" t="n">
        <v>2</v>
      </c>
      <c r="I27" s="231" t="n">
        <v>29</v>
      </c>
      <c r="J27" s="231" t="n">
        <v>27</v>
      </c>
      <c r="K27" s="231" t="n">
        <v>24</v>
      </c>
      <c r="L27" s="231" t="n">
        <v>30</v>
      </c>
      <c r="M27" s="231" t="n">
        <v>29</v>
      </c>
      <c r="N27" s="231" t="n">
        <v>27</v>
      </c>
      <c r="O27" s="231" t="n">
        <v>31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</row>
    <row r="28" customFormat="false" ht="12.75" hidden="false" customHeight="false" outlineLevel="0" collapsed="false">
      <c r="A28" s="231" t="n">
        <v>2067</v>
      </c>
      <c r="B28" s="232" t="s">
        <v>38</v>
      </c>
      <c r="C28" s="233" t="n">
        <v>1</v>
      </c>
      <c r="D28" s="233" t="n">
        <v>0</v>
      </c>
      <c r="E28" s="231" t="n">
        <v>0</v>
      </c>
      <c r="F28" s="231"/>
      <c r="G28" s="231" t="n">
        <v>0</v>
      </c>
      <c r="H28" s="231" t="n">
        <v>0</v>
      </c>
      <c r="I28" s="231" t="n">
        <v>29</v>
      </c>
      <c r="J28" s="231" t="n">
        <v>22</v>
      </c>
      <c r="K28" s="231" t="n">
        <v>30</v>
      </c>
      <c r="L28" s="231" t="n">
        <v>20</v>
      </c>
      <c r="M28" s="231" t="n">
        <v>27</v>
      </c>
      <c r="N28" s="231" t="n">
        <v>18</v>
      </c>
      <c r="O28" s="231" t="n">
        <v>19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</row>
    <row r="29" customFormat="false" ht="12.75" hidden="false" customHeight="false" outlineLevel="0" collapsed="false">
      <c r="A29" s="231" t="n">
        <v>2010</v>
      </c>
      <c r="B29" s="232" t="s">
        <v>39</v>
      </c>
      <c r="C29" s="233" t="n">
        <v>1</v>
      </c>
      <c r="D29" s="233" t="s">
        <v>258</v>
      </c>
      <c r="E29" s="231" t="n">
        <v>26</v>
      </c>
      <c r="F29" s="231"/>
      <c r="G29" s="231" t="n">
        <v>65</v>
      </c>
      <c r="H29" s="231" t="n">
        <v>0</v>
      </c>
      <c r="I29" s="231" t="n">
        <v>45</v>
      </c>
      <c r="J29" s="231" t="n">
        <v>36</v>
      </c>
      <c r="K29" s="231" t="n">
        <v>38</v>
      </c>
      <c r="L29" s="231" t="n">
        <v>37</v>
      </c>
      <c r="M29" s="231" t="n">
        <v>43</v>
      </c>
      <c r="N29" s="231" t="n">
        <v>39</v>
      </c>
      <c r="O29" s="231" t="n">
        <v>42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</row>
    <row r="30" customFormat="false" ht="12.75" hidden="false" customHeight="false" outlineLevel="0" collapsed="false">
      <c r="A30" s="231" t="n">
        <v>3302</v>
      </c>
      <c r="B30" s="232" t="s">
        <v>40</v>
      </c>
      <c r="C30" s="233" t="n">
        <v>1</v>
      </c>
      <c r="D30" s="233" t="s">
        <v>258</v>
      </c>
      <c r="E30" s="231" t="n">
        <v>26</v>
      </c>
      <c r="F30" s="231"/>
      <c r="G30" s="231" t="n">
        <v>31</v>
      </c>
      <c r="H30" s="231" t="n">
        <v>0</v>
      </c>
      <c r="I30" s="231" t="n">
        <v>30</v>
      </c>
      <c r="J30" s="231" t="n">
        <v>29</v>
      </c>
      <c r="K30" s="231" t="n">
        <v>29</v>
      </c>
      <c r="L30" s="231" t="n">
        <v>29</v>
      </c>
      <c r="M30" s="231" t="n">
        <v>30</v>
      </c>
      <c r="N30" s="231" t="n">
        <v>29</v>
      </c>
      <c r="O30" s="231" t="n">
        <v>3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</row>
    <row r="31" customFormat="false" ht="12.75" hidden="false" customHeight="false" outlineLevel="0" collapsed="false">
      <c r="A31" s="231" t="n">
        <v>2011</v>
      </c>
      <c r="B31" s="232" t="s">
        <v>41</v>
      </c>
      <c r="C31" s="233" t="n">
        <v>1</v>
      </c>
      <c r="D31" s="233" t="s">
        <v>258</v>
      </c>
      <c r="E31" s="231" t="n">
        <v>0</v>
      </c>
      <c r="F31" s="231"/>
      <c r="G31" s="231" t="n">
        <v>0</v>
      </c>
      <c r="H31" s="231" t="n">
        <v>0</v>
      </c>
      <c r="I31" s="231" t="n">
        <v>31</v>
      </c>
      <c r="J31" s="231" t="n">
        <v>29</v>
      </c>
      <c r="K31" s="231" t="n">
        <v>31</v>
      </c>
      <c r="L31" s="231" t="n">
        <v>32</v>
      </c>
      <c r="M31" s="231" t="n">
        <v>29</v>
      </c>
      <c r="N31" s="231" t="n">
        <v>31</v>
      </c>
      <c r="O31" s="231" t="n">
        <v>24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</row>
    <row r="32" customFormat="false" ht="12.75" hidden="false" customHeight="false" outlineLevel="0" collapsed="false">
      <c r="A32" s="231" t="n">
        <v>3522</v>
      </c>
      <c r="B32" s="232" t="s">
        <v>544</v>
      </c>
      <c r="C32" s="233" t="n">
        <v>1</v>
      </c>
      <c r="D32" s="233" t="s">
        <v>258</v>
      </c>
      <c r="E32" s="231" t="n">
        <v>26</v>
      </c>
      <c r="F32" s="231"/>
      <c r="G32" s="231" t="n">
        <v>48</v>
      </c>
      <c r="H32" s="231" t="n">
        <v>0</v>
      </c>
      <c r="I32" s="231" t="n">
        <v>40</v>
      </c>
      <c r="J32" s="231" t="n">
        <v>32</v>
      </c>
      <c r="K32" s="231" t="n">
        <v>38</v>
      </c>
      <c r="L32" s="231" t="n">
        <v>39</v>
      </c>
      <c r="M32" s="231" t="n">
        <v>40</v>
      </c>
      <c r="N32" s="231" t="n">
        <v>30</v>
      </c>
      <c r="O32" s="231" t="n">
        <v>3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</row>
    <row r="33" customFormat="false" ht="12.75" hidden="false" customHeight="false" outlineLevel="0" collapsed="false">
      <c r="A33" s="231" t="n">
        <v>2014</v>
      </c>
      <c r="B33" s="232" t="s">
        <v>43</v>
      </c>
      <c r="C33" s="233" t="n">
        <v>1</v>
      </c>
      <c r="D33" s="233" t="s">
        <v>258</v>
      </c>
      <c r="E33" s="231" t="n">
        <v>26</v>
      </c>
      <c r="F33" s="231"/>
      <c r="G33" s="231" t="n">
        <v>48</v>
      </c>
      <c r="H33" s="231" t="n">
        <v>0</v>
      </c>
      <c r="I33" s="231" t="n">
        <v>56</v>
      </c>
      <c r="J33" s="231" t="n">
        <v>58</v>
      </c>
      <c r="K33" s="231" t="n">
        <v>60</v>
      </c>
      <c r="L33" s="231" t="n">
        <v>57</v>
      </c>
      <c r="M33" s="231" t="n">
        <v>57</v>
      </c>
      <c r="N33" s="231" t="n">
        <v>60</v>
      </c>
      <c r="O33" s="231" t="n">
        <v>59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0</v>
      </c>
    </row>
    <row r="34" customFormat="false" ht="12.75" hidden="false" customHeight="false" outlineLevel="0" collapsed="false">
      <c r="A34" s="231" t="n">
        <v>2015</v>
      </c>
      <c r="B34" s="232" t="s">
        <v>44</v>
      </c>
      <c r="C34" s="233" t="n">
        <v>1</v>
      </c>
      <c r="D34" s="233" t="s">
        <v>258</v>
      </c>
      <c r="E34" s="231" t="n">
        <v>26</v>
      </c>
      <c r="F34" s="231"/>
      <c r="G34" s="231" t="n">
        <v>36</v>
      </c>
      <c r="H34" s="231" t="n">
        <v>0</v>
      </c>
      <c r="I34" s="231" t="n">
        <v>30</v>
      </c>
      <c r="J34" s="231" t="n">
        <v>24</v>
      </c>
      <c r="K34" s="231" t="n">
        <v>29</v>
      </c>
      <c r="L34" s="231" t="n">
        <v>32</v>
      </c>
      <c r="M34" s="231" t="n">
        <v>26</v>
      </c>
      <c r="N34" s="231" t="n">
        <v>29</v>
      </c>
      <c r="O34" s="231" t="n">
        <v>24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</row>
    <row r="35" customFormat="false" ht="12.75" hidden="false" customHeight="false" outlineLevel="0" collapsed="false">
      <c r="A35" s="231" t="n">
        <v>2016</v>
      </c>
      <c r="B35" s="232" t="s">
        <v>45</v>
      </c>
      <c r="C35" s="233" t="n">
        <v>1</v>
      </c>
      <c r="D35" s="233" t="s">
        <v>258</v>
      </c>
      <c r="E35" s="231" t="n">
        <v>0</v>
      </c>
      <c r="F35" s="231"/>
      <c r="G35" s="231" t="n">
        <v>0</v>
      </c>
      <c r="H35" s="231" t="n">
        <v>0</v>
      </c>
      <c r="I35" s="231" t="n">
        <v>30</v>
      </c>
      <c r="J35" s="231" t="n">
        <v>30</v>
      </c>
      <c r="K35" s="231" t="n">
        <v>29</v>
      </c>
      <c r="L35" s="231" t="n">
        <v>30</v>
      </c>
      <c r="M35" s="231" t="n">
        <v>32</v>
      </c>
      <c r="N35" s="231" t="n">
        <v>30</v>
      </c>
      <c r="O35" s="231" t="n">
        <v>3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</row>
    <row r="36" customFormat="false" ht="12.75" hidden="false" customHeight="false" outlineLevel="0" collapsed="false">
      <c r="A36" s="231" t="n">
        <v>2017</v>
      </c>
      <c r="B36" s="232" t="s">
        <v>46</v>
      </c>
      <c r="C36" s="233" t="n">
        <v>1</v>
      </c>
      <c r="D36" s="233" t="s">
        <v>258</v>
      </c>
      <c r="E36" s="231" t="n">
        <v>0</v>
      </c>
      <c r="F36" s="231"/>
      <c r="G36" s="231" t="n">
        <v>0</v>
      </c>
      <c r="H36" s="231" t="n">
        <v>0</v>
      </c>
      <c r="I36" s="231" t="n">
        <v>60</v>
      </c>
      <c r="J36" s="231" t="n">
        <v>57</v>
      </c>
      <c r="K36" s="231" t="n">
        <v>61</v>
      </c>
      <c r="L36" s="231" t="n">
        <v>61</v>
      </c>
      <c r="M36" s="231" t="n">
        <v>58</v>
      </c>
      <c r="N36" s="231" t="n">
        <v>60</v>
      </c>
      <c r="O36" s="231" t="n">
        <v>61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</row>
    <row r="37" customFormat="false" ht="12.75" hidden="false" customHeight="false" outlineLevel="0" collapsed="false">
      <c r="A37" s="231" t="n">
        <v>2073</v>
      </c>
      <c r="B37" s="232" t="s">
        <v>47</v>
      </c>
      <c r="C37" s="233" t="n">
        <v>1</v>
      </c>
      <c r="D37" s="233" t="s">
        <v>258</v>
      </c>
      <c r="E37" s="231" t="n">
        <v>0</v>
      </c>
      <c r="F37" s="231"/>
      <c r="G37" s="231" t="n">
        <v>0</v>
      </c>
      <c r="H37" s="231" t="n">
        <v>0</v>
      </c>
      <c r="I37" s="231" t="n">
        <v>91</v>
      </c>
      <c r="J37" s="231" t="n">
        <v>83</v>
      </c>
      <c r="K37" s="231" t="n">
        <v>82</v>
      </c>
      <c r="L37" s="231" t="n">
        <v>92</v>
      </c>
      <c r="M37" s="231" t="n">
        <v>88</v>
      </c>
      <c r="N37" s="231" t="n">
        <v>93</v>
      </c>
      <c r="O37" s="231" t="n">
        <v>88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</row>
    <row r="38" customFormat="false" ht="12.75" hidden="false" customHeight="false" outlineLevel="0" collapsed="false">
      <c r="A38" s="231" t="n">
        <v>2018</v>
      </c>
      <c r="B38" s="232" t="s">
        <v>48</v>
      </c>
      <c r="C38" s="233" t="n">
        <v>1</v>
      </c>
      <c r="D38" s="233" t="s">
        <v>259</v>
      </c>
      <c r="E38" s="231" t="n">
        <v>0</v>
      </c>
      <c r="F38" s="231"/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88</v>
      </c>
      <c r="M38" s="231" t="n">
        <v>86</v>
      </c>
      <c r="N38" s="231" t="n">
        <v>91</v>
      </c>
      <c r="O38" s="231" t="n">
        <v>9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</row>
    <row r="39" customFormat="false" ht="12.75" hidden="false" customHeight="false" outlineLevel="0" collapsed="false">
      <c r="A39" s="231" t="n">
        <v>2019</v>
      </c>
      <c r="B39" s="232" t="s">
        <v>49</v>
      </c>
      <c r="C39" s="233" t="n">
        <v>1</v>
      </c>
      <c r="D39" s="233" t="s">
        <v>260</v>
      </c>
      <c r="E39" s="231" t="n">
        <v>39</v>
      </c>
      <c r="F39" s="231"/>
      <c r="G39" s="231" t="n">
        <v>62</v>
      </c>
      <c r="H39" s="231" t="n">
        <v>0</v>
      </c>
      <c r="I39" s="231" t="n">
        <v>88</v>
      </c>
      <c r="J39" s="231" t="n">
        <v>90</v>
      </c>
      <c r="K39" s="231" t="n">
        <v>74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</row>
    <row r="40" customFormat="false" ht="12.75" hidden="false" customHeight="false" outlineLevel="0" collapsed="false">
      <c r="A40" s="231" t="n">
        <v>5200</v>
      </c>
      <c r="B40" s="232" t="s">
        <v>50</v>
      </c>
      <c r="C40" s="233" t="n">
        <v>1</v>
      </c>
      <c r="D40" s="233" t="s">
        <v>259</v>
      </c>
      <c r="E40" s="231" t="n">
        <v>0</v>
      </c>
      <c r="F40" s="231"/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89</v>
      </c>
      <c r="M40" s="231" t="n">
        <v>89</v>
      </c>
      <c r="N40" s="231" t="n">
        <v>76</v>
      </c>
      <c r="O40" s="231" t="n">
        <v>109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</row>
    <row r="41" customFormat="false" ht="12.75" hidden="false" customHeight="false" outlineLevel="0" collapsed="false">
      <c r="A41" s="231" t="n">
        <v>2021</v>
      </c>
      <c r="B41" s="232" t="s">
        <v>51</v>
      </c>
      <c r="C41" s="233" t="n">
        <v>1</v>
      </c>
      <c r="D41" s="233" t="s">
        <v>260</v>
      </c>
      <c r="E41" s="231" t="n">
        <v>26</v>
      </c>
      <c r="F41" s="231"/>
      <c r="G41" s="231" t="n">
        <v>52</v>
      </c>
      <c r="H41" s="231" t="n">
        <v>0</v>
      </c>
      <c r="I41" s="231" t="n">
        <v>83</v>
      </c>
      <c r="J41" s="231" t="n">
        <v>78</v>
      </c>
      <c r="K41" s="231" t="n">
        <v>87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</row>
    <row r="42" customFormat="false" ht="12.75" hidden="false" customHeight="false" outlineLevel="0" collapsed="false">
      <c r="A42" s="231" t="n">
        <v>2022</v>
      </c>
      <c r="B42" s="232" t="s">
        <v>52</v>
      </c>
      <c r="C42" s="233" t="n">
        <v>1</v>
      </c>
      <c r="D42" s="233" t="s">
        <v>259</v>
      </c>
      <c r="E42" s="231" t="n">
        <v>0</v>
      </c>
      <c r="F42" s="231"/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74</v>
      </c>
      <c r="M42" s="231" t="n">
        <v>76</v>
      </c>
      <c r="N42" s="231" t="n">
        <v>78</v>
      </c>
      <c r="O42" s="231" t="n">
        <v>71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</row>
    <row r="43" customFormat="false" ht="12.75" hidden="false" customHeight="false" outlineLevel="0" collapsed="false">
      <c r="A43" s="231" t="n">
        <v>2023</v>
      </c>
      <c r="B43" s="232" t="s">
        <v>53</v>
      </c>
      <c r="C43" s="233" t="n">
        <v>1</v>
      </c>
      <c r="D43" s="233" t="s">
        <v>260</v>
      </c>
      <c r="E43" s="231" t="n">
        <v>39</v>
      </c>
      <c r="F43" s="231"/>
      <c r="G43" s="231" t="n">
        <v>75</v>
      </c>
      <c r="H43" s="231" t="n">
        <v>0</v>
      </c>
      <c r="I43" s="231" t="n">
        <v>90</v>
      </c>
      <c r="J43" s="231" t="n">
        <v>83</v>
      </c>
      <c r="K43" s="231" t="n">
        <v>76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</row>
    <row r="44" customFormat="false" ht="12.75" hidden="false" customHeight="false" outlineLevel="0" collapsed="false">
      <c r="A44" s="231" t="n">
        <v>2024</v>
      </c>
      <c r="B44" s="232" t="s">
        <v>54</v>
      </c>
      <c r="C44" s="233" t="n">
        <v>1</v>
      </c>
      <c r="D44" s="233" t="s">
        <v>258</v>
      </c>
      <c r="E44" s="231" t="n">
        <v>0</v>
      </c>
      <c r="F44" s="231"/>
      <c r="G44" s="231" t="n">
        <v>52</v>
      </c>
      <c r="H44" s="231" t="n">
        <v>0</v>
      </c>
      <c r="I44" s="231" t="n">
        <v>30</v>
      </c>
      <c r="J44" s="231" t="n">
        <v>29</v>
      </c>
      <c r="K44" s="231" t="n">
        <v>29</v>
      </c>
      <c r="L44" s="231" t="n">
        <v>31</v>
      </c>
      <c r="M44" s="231" t="n">
        <v>29</v>
      </c>
      <c r="N44" s="231" t="n">
        <v>31</v>
      </c>
      <c r="O44" s="231" t="n">
        <v>3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</row>
    <row r="45" customFormat="false" ht="12.75" hidden="false" customHeight="false" outlineLevel="0" collapsed="false">
      <c r="A45" s="231" t="n">
        <v>2025</v>
      </c>
      <c r="B45" s="232" t="s">
        <v>55</v>
      </c>
      <c r="C45" s="233" t="n">
        <v>1</v>
      </c>
      <c r="D45" s="233" t="s">
        <v>258</v>
      </c>
      <c r="E45" s="231" t="n">
        <v>0</v>
      </c>
      <c r="F45" s="231"/>
      <c r="G45" s="231" t="n">
        <v>0</v>
      </c>
      <c r="H45" s="231" t="n">
        <v>0</v>
      </c>
      <c r="I45" s="231" t="n">
        <v>45</v>
      </c>
      <c r="J45" s="231" t="n">
        <v>43</v>
      </c>
      <c r="K45" s="231" t="n">
        <v>45</v>
      </c>
      <c r="L45" s="231" t="n">
        <v>45</v>
      </c>
      <c r="M45" s="231" t="n">
        <v>46</v>
      </c>
      <c r="N45" s="231" t="n">
        <v>40</v>
      </c>
      <c r="O45" s="231" t="n">
        <v>44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</row>
    <row r="46" customFormat="false" ht="12.75" hidden="false" customHeight="false" outlineLevel="0" collapsed="false">
      <c r="A46" s="231" t="n">
        <v>2026</v>
      </c>
      <c r="B46" s="232" t="s">
        <v>56</v>
      </c>
      <c r="C46" s="233" t="n">
        <v>1</v>
      </c>
      <c r="D46" s="233" t="s">
        <v>258</v>
      </c>
      <c r="E46" s="240" t="n">
        <v>52</v>
      </c>
      <c r="F46" s="241"/>
      <c r="G46" s="231" t="n">
        <v>83</v>
      </c>
      <c r="H46" s="231" t="n">
        <v>0</v>
      </c>
      <c r="I46" s="231" t="n">
        <v>90</v>
      </c>
      <c r="J46" s="231" t="n">
        <v>90</v>
      </c>
      <c r="K46" s="231" t="n">
        <v>90</v>
      </c>
      <c r="L46" s="231" t="n">
        <v>88</v>
      </c>
      <c r="M46" s="231" t="n">
        <v>90</v>
      </c>
      <c r="N46" s="231" t="n">
        <v>90</v>
      </c>
      <c r="O46" s="231" t="n">
        <v>84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</row>
    <row r="47" customFormat="false" ht="12.75" hidden="false" customHeight="false" outlineLevel="0" collapsed="false">
      <c r="A47" s="231" t="n">
        <v>2027</v>
      </c>
      <c r="B47" s="232" t="s">
        <v>57</v>
      </c>
      <c r="C47" s="233" t="n">
        <v>1</v>
      </c>
      <c r="D47" s="233" t="s">
        <v>259</v>
      </c>
      <c r="E47" s="231" t="n">
        <v>0</v>
      </c>
      <c r="F47" s="231"/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90</v>
      </c>
      <c r="M47" s="231" t="n">
        <v>90</v>
      </c>
      <c r="N47" s="231" t="n">
        <v>85</v>
      </c>
      <c r="O47" s="231" t="n">
        <v>8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</row>
    <row r="48" customFormat="false" ht="12.75" hidden="false" customHeight="false" outlineLevel="0" collapsed="false">
      <c r="A48" s="231" t="n">
        <v>2028</v>
      </c>
      <c r="B48" s="232" t="s">
        <v>58</v>
      </c>
      <c r="C48" s="233" t="n">
        <v>1</v>
      </c>
      <c r="D48" s="233" t="s">
        <v>260</v>
      </c>
      <c r="E48" s="231" t="n">
        <v>0</v>
      </c>
      <c r="F48" s="231"/>
      <c r="G48" s="231" t="n">
        <v>0</v>
      </c>
      <c r="H48" s="231" t="n">
        <v>0</v>
      </c>
      <c r="I48" s="231" t="n">
        <v>90</v>
      </c>
      <c r="J48" s="231" t="n">
        <v>90</v>
      </c>
      <c r="K48" s="231" t="n">
        <v>9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</row>
    <row r="49" customFormat="false" ht="12.75" hidden="false" customHeight="false" outlineLevel="0" collapsed="false">
      <c r="A49" s="231" t="n">
        <v>2029</v>
      </c>
      <c r="B49" s="232" t="s">
        <v>59</v>
      </c>
      <c r="C49" s="233" t="n">
        <v>1</v>
      </c>
      <c r="D49" s="233" t="s">
        <v>258</v>
      </c>
      <c r="E49" s="231" t="n">
        <v>39</v>
      </c>
      <c r="F49" s="231"/>
      <c r="G49" s="231" t="n">
        <v>37</v>
      </c>
      <c r="H49" s="231" t="n">
        <v>17</v>
      </c>
      <c r="I49" s="231" t="n">
        <v>60</v>
      </c>
      <c r="J49" s="231" t="n">
        <v>58</v>
      </c>
      <c r="K49" s="231" t="n">
        <v>54</v>
      </c>
      <c r="L49" s="231" t="n">
        <v>60</v>
      </c>
      <c r="M49" s="231" t="n">
        <v>59</v>
      </c>
      <c r="N49" s="231" t="n">
        <v>59</v>
      </c>
      <c r="O49" s="231" t="n">
        <v>6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</row>
    <row r="50" customFormat="false" ht="12.75" hidden="false" customHeight="false" outlineLevel="0" collapsed="false">
      <c r="A50" s="231" t="n">
        <v>2030</v>
      </c>
      <c r="B50" s="232" t="s">
        <v>60</v>
      </c>
      <c r="C50" s="233" t="n">
        <v>1</v>
      </c>
      <c r="D50" s="233" t="s">
        <v>260</v>
      </c>
      <c r="E50" s="231" t="n">
        <v>0</v>
      </c>
      <c r="F50" s="231"/>
      <c r="G50" s="231" t="n">
        <v>0</v>
      </c>
      <c r="H50" s="231" t="n">
        <v>0</v>
      </c>
      <c r="I50" s="231" t="n">
        <v>25</v>
      </c>
      <c r="J50" s="231" t="n">
        <v>11</v>
      </c>
      <c r="K50" s="231" t="n">
        <v>13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</row>
    <row r="51" customFormat="false" ht="12.75" hidden="false" customHeight="false" outlineLevel="0" collapsed="false">
      <c r="A51" s="231" t="n">
        <v>3516</v>
      </c>
      <c r="B51" s="232" t="s">
        <v>61</v>
      </c>
      <c r="C51" s="233" t="n">
        <v>1</v>
      </c>
      <c r="D51" s="233" t="s">
        <v>258</v>
      </c>
      <c r="E51" s="240" t="n">
        <v>26</v>
      </c>
      <c r="F51" s="235"/>
      <c r="G51" s="231" t="n">
        <v>0</v>
      </c>
      <c r="H51" s="231" t="n">
        <v>30</v>
      </c>
      <c r="I51" s="231" t="n">
        <v>30</v>
      </c>
      <c r="J51" s="231" t="n">
        <v>30</v>
      </c>
      <c r="K51" s="231" t="n">
        <v>30</v>
      </c>
      <c r="L51" s="231" t="n">
        <v>32</v>
      </c>
      <c r="M51" s="231" t="n">
        <v>31</v>
      </c>
      <c r="N51" s="231" t="n">
        <v>31</v>
      </c>
      <c r="O51" s="231" t="n">
        <v>29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</row>
    <row r="52" customFormat="false" ht="12.75" hidden="false" customHeight="false" outlineLevel="0" collapsed="false">
      <c r="A52" s="231" t="n">
        <v>2031</v>
      </c>
      <c r="B52" s="232" t="s">
        <v>62</v>
      </c>
      <c r="C52" s="233" t="n">
        <v>1</v>
      </c>
      <c r="D52" s="233" t="s">
        <v>258</v>
      </c>
      <c r="E52" s="231" t="n">
        <v>26</v>
      </c>
      <c r="F52" s="231"/>
      <c r="G52" s="231" t="n">
        <v>24</v>
      </c>
      <c r="H52" s="231" t="n">
        <v>0</v>
      </c>
      <c r="I52" s="231" t="n">
        <v>25</v>
      </c>
      <c r="J52" s="231" t="n">
        <v>20</v>
      </c>
      <c r="K52" s="231" t="n">
        <v>17</v>
      </c>
      <c r="L52" s="231" t="n">
        <v>23</v>
      </c>
      <c r="M52" s="231" t="n">
        <v>19</v>
      </c>
      <c r="N52" s="231" t="n">
        <v>27</v>
      </c>
      <c r="O52" s="231" t="n">
        <v>19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</row>
    <row r="53" customFormat="false" ht="12.75" hidden="false" customHeight="false" outlineLevel="0" collapsed="false">
      <c r="A53" s="231" t="n">
        <v>2032</v>
      </c>
      <c r="B53" s="232" t="s">
        <v>63</v>
      </c>
      <c r="C53" s="233" t="n">
        <v>1</v>
      </c>
      <c r="D53" s="233" t="s">
        <v>258</v>
      </c>
      <c r="E53" s="231" t="n">
        <v>52</v>
      </c>
      <c r="F53" s="231"/>
      <c r="G53" s="231" t="n">
        <v>81</v>
      </c>
      <c r="H53" s="231" t="n">
        <v>0</v>
      </c>
      <c r="I53" s="231" t="n">
        <v>60</v>
      </c>
      <c r="J53" s="231" t="n">
        <v>60</v>
      </c>
      <c r="K53" s="231" t="n">
        <v>60</v>
      </c>
      <c r="L53" s="231" t="n">
        <v>60</v>
      </c>
      <c r="M53" s="231" t="n">
        <v>57</v>
      </c>
      <c r="N53" s="231" t="n">
        <v>56</v>
      </c>
      <c r="O53" s="231" t="n">
        <v>60</v>
      </c>
      <c r="P53" s="231" t="n">
        <v>0</v>
      </c>
      <c r="Q53" s="231" t="n">
        <v>0</v>
      </c>
      <c r="R53" s="231" t="n">
        <v>0</v>
      </c>
      <c r="S53" s="231" t="n">
        <v>0</v>
      </c>
      <c r="T53" s="231" t="n">
        <v>0</v>
      </c>
      <c r="U53" s="231" t="n">
        <v>0</v>
      </c>
      <c r="V53" s="231" t="n">
        <v>0</v>
      </c>
      <c r="W53" s="231" t="n">
        <v>0</v>
      </c>
    </row>
    <row r="54" customFormat="false" ht="12.75" hidden="false" customHeight="false" outlineLevel="0" collapsed="false">
      <c r="A54" s="231" t="n">
        <v>3304</v>
      </c>
      <c r="B54" s="232" t="s">
        <v>64</v>
      </c>
      <c r="C54" s="233" t="n">
        <v>1</v>
      </c>
      <c r="D54" s="233" t="s">
        <v>258</v>
      </c>
      <c r="E54" s="231" t="n">
        <v>26</v>
      </c>
      <c r="F54" s="231"/>
      <c r="G54" s="231" t="n">
        <v>38</v>
      </c>
      <c r="H54" s="231" t="n">
        <v>0</v>
      </c>
      <c r="I54" s="231" t="n">
        <v>30</v>
      </c>
      <c r="J54" s="231" t="n">
        <v>29</v>
      </c>
      <c r="K54" s="231" t="n">
        <v>30</v>
      </c>
      <c r="L54" s="231" t="n">
        <v>29</v>
      </c>
      <c r="M54" s="231" t="n">
        <v>29</v>
      </c>
      <c r="N54" s="231" t="n">
        <v>29</v>
      </c>
      <c r="O54" s="231" t="n">
        <v>26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</row>
    <row r="55" customFormat="false" ht="12.75" hidden="false" customHeight="false" outlineLevel="0" collapsed="false">
      <c r="A55" s="231" t="n">
        <v>2074</v>
      </c>
      <c r="B55" s="232" t="s">
        <v>65</v>
      </c>
      <c r="C55" s="233" t="n">
        <v>1</v>
      </c>
      <c r="D55" s="233" t="s">
        <v>258</v>
      </c>
      <c r="E55" s="240" t="n">
        <v>52</v>
      </c>
      <c r="F55" s="241"/>
      <c r="G55" s="231" t="n">
        <v>81</v>
      </c>
      <c r="H55" s="231" t="n">
        <v>4</v>
      </c>
      <c r="I55" s="231" t="n">
        <v>51</v>
      </c>
      <c r="J55" s="231" t="n">
        <v>57</v>
      </c>
      <c r="K55" s="231" t="n">
        <v>49</v>
      </c>
      <c r="L55" s="231" t="n">
        <v>51</v>
      </c>
      <c r="M55" s="231" t="n">
        <v>48</v>
      </c>
      <c r="N55" s="231" t="n">
        <v>54</v>
      </c>
      <c r="O55" s="231" t="n">
        <v>57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</row>
    <row r="56" customFormat="false" ht="12.75" hidden="false" customHeight="false" outlineLevel="0" collapsed="false">
      <c r="A56" s="231" t="n">
        <v>3515</v>
      </c>
      <c r="B56" s="232" t="s">
        <v>66</v>
      </c>
      <c r="C56" s="233" t="n">
        <v>1</v>
      </c>
      <c r="D56" s="233" t="s">
        <v>258</v>
      </c>
      <c r="E56" s="240" t="n">
        <v>26</v>
      </c>
      <c r="F56" s="235"/>
      <c r="G56" s="231" t="n">
        <v>0</v>
      </c>
      <c r="H56" s="231" t="n">
        <v>29</v>
      </c>
      <c r="I56" s="231" t="n">
        <v>30</v>
      </c>
      <c r="J56" s="231" t="n">
        <v>28</v>
      </c>
      <c r="K56" s="231" t="n">
        <v>28</v>
      </c>
      <c r="L56" s="231" t="n">
        <v>27</v>
      </c>
      <c r="M56" s="231" t="n">
        <v>28</v>
      </c>
      <c r="N56" s="231" t="n">
        <v>28</v>
      </c>
      <c r="O56" s="231" t="n">
        <v>24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</row>
    <row r="57" customFormat="false" ht="12.75" hidden="false" customHeight="false" outlineLevel="0" collapsed="false">
      <c r="A57" s="231" t="n">
        <v>2036</v>
      </c>
      <c r="B57" s="232" t="s">
        <v>67</v>
      </c>
      <c r="C57" s="233" t="n">
        <v>1</v>
      </c>
      <c r="D57" s="233" t="s">
        <v>258</v>
      </c>
      <c r="E57" s="231" t="n">
        <v>26</v>
      </c>
      <c r="F57" s="231"/>
      <c r="G57" s="231" t="n">
        <v>26</v>
      </c>
      <c r="H57" s="231" t="n">
        <v>0</v>
      </c>
      <c r="I57" s="231" t="n">
        <v>32</v>
      </c>
      <c r="J57" s="231" t="n">
        <v>25</v>
      </c>
      <c r="K57" s="231" t="n">
        <v>25</v>
      </c>
      <c r="L57" s="231" t="n">
        <v>29</v>
      </c>
      <c r="M57" s="231" t="n">
        <v>25</v>
      </c>
      <c r="N57" s="231" t="n">
        <v>26</v>
      </c>
      <c r="O57" s="231" t="n">
        <v>28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</row>
    <row r="58" customFormat="false" ht="12.75" hidden="false" customHeight="false" outlineLevel="0" collapsed="false">
      <c r="A58" s="231" t="n">
        <v>2037</v>
      </c>
      <c r="B58" s="232" t="s">
        <v>68</v>
      </c>
      <c r="C58" s="233" t="n">
        <v>1</v>
      </c>
      <c r="D58" s="233" t="s">
        <v>258</v>
      </c>
      <c r="E58" s="231" t="n">
        <v>26</v>
      </c>
      <c r="F58" s="231"/>
      <c r="G58" s="231" t="n">
        <v>50</v>
      </c>
      <c r="H58" s="231" t="n">
        <v>0</v>
      </c>
      <c r="I58" s="231" t="n">
        <v>30</v>
      </c>
      <c r="J58" s="231" t="n">
        <v>27</v>
      </c>
      <c r="K58" s="231" t="n">
        <v>29</v>
      </c>
      <c r="L58" s="231" t="n">
        <v>23</v>
      </c>
      <c r="M58" s="231" t="n">
        <v>30</v>
      </c>
      <c r="N58" s="231" t="n">
        <v>26</v>
      </c>
      <c r="O58" s="231" t="n">
        <v>25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</row>
    <row r="59" customFormat="false" ht="12.75" hidden="false" customHeight="false" outlineLevel="0" collapsed="false">
      <c r="A59" s="234" t="n">
        <v>3523</v>
      </c>
      <c r="B59" s="232" t="s">
        <v>69</v>
      </c>
      <c r="C59" s="233" t="n">
        <v>1</v>
      </c>
      <c r="D59" s="233" t="s">
        <v>258</v>
      </c>
      <c r="E59" s="238" t="n">
        <v>52</v>
      </c>
      <c r="F59" s="231"/>
      <c r="G59" s="231" t="n">
        <v>45</v>
      </c>
      <c r="H59" s="231" t="n">
        <v>17</v>
      </c>
      <c r="I59" s="231" t="n">
        <v>58</v>
      </c>
      <c r="J59" s="231" t="n">
        <v>56</v>
      </c>
      <c r="K59" s="231" t="n">
        <v>47</v>
      </c>
      <c r="L59" s="231" t="n">
        <v>60</v>
      </c>
      <c r="M59" s="231" t="n">
        <v>57</v>
      </c>
      <c r="N59" s="231" t="n">
        <v>56</v>
      </c>
      <c r="O59" s="231" t="n">
        <v>6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</row>
    <row r="60" customFormat="false" ht="12.75" hidden="false" customHeight="false" outlineLevel="0" collapsed="false">
      <c r="A60" s="231" t="n">
        <v>5948</v>
      </c>
      <c r="B60" s="232" t="s">
        <v>70</v>
      </c>
      <c r="C60" s="233" t="n">
        <v>1</v>
      </c>
      <c r="D60" s="233" t="s">
        <v>258</v>
      </c>
      <c r="E60" s="231" t="n">
        <v>25</v>
      </c>
      <c r="F60" s="231"/>
      <c r="G60" s="231" t="n">
        <v>0</v>
      </c>
      <c r="H60" s="231" t="n">
        <v>29</v>
      </c>
      <c r="I60" s="231" t="n">
        <v>28</v>
      </c>
      <c r="J60" s="231" t="n">
        <v>28</v>
      </c>
      <c r="K60" s="231" t="n">
        <v>28</v>
      </c>
      <c r="L60" s="231" t="n">
        <v>28</v>
      </c>
      <c r="M60" s="231" t="n">
        <v>26</v>
      </c>
      <c r="N60" s="231" t="n">
        <v>27</v>
      </c>
      <c r="O60" s="231" t="n">
        <v>26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</row>
    <row r="61" customFormat="false" ht="12.75" hidden="false" customHeight="false" outlineLevel="0" collapsed="false">
      <c r="A61" s="231" t="n">
        <v>3513</v>
      </c>
      <c r="B61" s="232" t="s">
        <v>71</v>
      </c>
      <c r="C61" s="233" t="n">
        <v>1</v>
      </c>
      <c r="D61" s="233" t="s">
        <v>258</v>
      </c>
      <c r="E61" s="231" t="n">
        <v>50</v>
      </c>
      <c r="F61" s="231"/>
      <c r="G61" s="231" t="n">
        <v>0</v>
      </c>
      <c r="H61" s="231" t="n">
        <v>54</v>
      </c>
      <c r="I61" s="231" t="n">
        <v>50</v>
      </c>
      <c r="J61" s="231" t="n">
        <v>54</v>
      </c>
      <c r="K61" s="231" t="n">
        <v>60</v>
      </c>
      <c r="L61" s="231" t="n">
        <v>59</v>
      </c>
      <c r="M61" s="231" t="n">
        <v>52</v>
      </c>
      <c r="N61" s="231" t="n">
        <v>49</v>
      </c>
      <c r="O61" s="231" t="n">
        <v>39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</row>
    <row r="62" customFormat="false" ht="12.75" hidden="false" customHeight="false" outlineLevel="0" collapsed="false">
      <c r="A62" s="231" t="n">
        <v>5949</v>
      </c>
      <c r="B62" s="232" t="s">
        <v>72</v>
      </c>
      <c r="C62" s="233" t="n">
        <v>1</v>
      </c>
      <c r="D62" s="233" t="s">
        <v>258</v>
      </c>
      <c r="E62" s="240" t="n">
        <v>26</v>
      </c>
      <c r="F62" s="235"/>
      <c r="G62" s="231" t="n">
        <v>0</v>
      </c>
      <c r="H62" s="231" t="n">
        <v>26</v>
      </c>
      <c r="I62" s="231" t="n">
        <v>28</v>
      </c>
      <c r="J62" s="231" t="n">
        <v>29</v>
      </c>
      <c r="K62" s="231" t="n">
        <v>30</v>
      </c>
      <c r="L62" s="231" t="n">
        <v>30</v>
      </c>
      <c r="M62" s="231" t="n">
        <v>26</v>
      </c>
      <c r="N62" s="231" t="n">
        <v>30</v>
      </c>
      <c r="O62" s="231" t="n">
        <v>29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</row>
    <row r="63" customFormat="false" ht="12.75" hidden="false" customHeight="false" outlineLevel="0" collapsed="false">
      <c r="A63" s="231" t="n">
        <v>3305</v>
      </c>
      <c r="B63" s="232" t="s">
        <v>73</v>
      </c>
      <c r="C63" s="233" t="n">
        <v>1</v>
      </c>
      <c r="D63" s="233" t="s">
        <v>258</v>
      </c>
      <c r="E63" s="231" t="n">
        <v>0</v>
      </c>
      <c r="F63" s="231"/>
      <c r="G63" s="231" t="n">
        <v>0</v>
      </c>
      <c r="H63" s="231" t="n">
        <v>0</v>
      </c>
      <c r="I63" s="231" t="n">
        <v>20</v>
      </c>
      <c r="J63" s="231" t="n">
        <v>20</v>
      </c>
      <c r="K63" s="231" t="n">
        <v>19</v>
      </c>
      <c r="L63" s="231" t="n">
        <v>22</v>
      </c>
      <c r="M63" s="231" t="n">
        <v>18</v>
      </c>
      <c r="N63" s="231" t="n">
        <v>21</v>
      </c>
      <c r="O63" s="231" t="n">
        <v>2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</row>
    <row r="64" customFormat="false" ht="12.75" hidden="false" customHeight="false" outlineLevel="0" collapsed="false">
      <c r="A64" s="231" t="n">
        <v>2042</v>
      </c>
      <c r="B64" s="232" t="s">
        <v>74</v>
      </c>
      <c r="C64" s="233" t="n">
        <v>1</v>
      </c>
      <c r="D64" s="233" t="s">
        <v>258</v>
      </c>
      <c r="E64" s="231" t="n">
        <v>0</v>
      </c>
      <c r="F64" s="231"/>
      <c r="G64" s="231" t="n">
        <v>0</v>
      </c>
      <c r="H64" s="231" t="n">
        <v>0</v>
      </c>
      <c r="I64" s="231" t="n">
        <v>29</v>
      </c>
      <c r="J64" s="231" t="n">
        <v>31</v>
      </c>
      <c r="K64" s="231" t="n">
        <v>30</v>
      </c>
      <c r="L64" s="231" t="n">
        <v>30</v>
      </c>
      <c r="M64" s="231" t="n">
        <v>30</v>
      </c>
      <c r="N64" s="231" t="n">
        <v>32</v>
      </c>
      <c r="O64" s="231" t="n">
        <v>29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</row>
    <row r="65" customFormat="false" ht="12.75" hidden="false" customHeight="false" outlineLevel="0" collapsed="false">
      <c r="A65" s="231" t="n">
        <v>2043</v>
      </c>
      <c r="B65" s="232" t="s">
        <v>75</v>
      </c>
      <c r="C65" s="233" t="n">
        <v>1</v>
      </c>
      <c r="D65" s="233" t="s">
        <v>259</v>
      </c>
      <c r="E65" s="231" t="n">
        <v>0</v>
      </c>
      <c r="F65" s="231"/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90</v>
      </c>
      <c r="M65" s="231" t="n">
        <v>87</v>
      </c>
      <c r="N65" s="231" t="n">
        <v>88</v>
      </c>
      <c r="O65" s="231" t="n">
        <v>9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</row>
    <row r="66" customFormat="false" ht="12.75" hidden="false" customHeight="false" outlineLevel="0" collapsed="false">
      <c r="A66" s="231" t="n">
        <v>2044</v>
      </c>
      <c r="B66" s="232" t="s">
        <v>76</v>
      </c>
      <c r="C66" s="233" t="n">
        <v>1</v>
      </c>
      <c r="D66" s="233" t="s">
        <v>260</v>
      </c>
      <c r="E66" s="231" t="n">
        <v>0</v>
      </c>
      <c r="F66" s="231"/>
      <c r="G66" s="231" t="n">
        <v>0</v>
      </c>
      <c r="H66" s="231" t="n">
        <v>0</v>
      </c>
      <c r="I66" s="231" t="n">
        <v>90</v>
      </c>
      <c r="J66" s="231" t="n">
        <v>89</v>
      </c>
      <c r="K66" s="231" t="n">
        <v>9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</row>
    <row r="67" customFormat="false" ht="12.75" hidden="false" customHeight="false" outlineLevel="0" collapsed="false">
      <c r="A67" s="231" t="n">
        <v>2045</v>
      </c>
      <c r="B67" s="232" t="s">
        <v>77</v>
      </c>
      <c r="C67" s="233" t="n">
        <v>1</v>
      </c>
      <c r="D67" s="233" t="s">
        <v>258</v>
      </c>
      <c r="E67" s="231" t="n">
        <v>26</v>
      </c>
      <c r="F67" s="231"/>
      <c r="G67" s="231" t="n">
        <v>45</v>
      </c>
      <c r="H67" s="231" t="n">
        <v>0</v>
      </c>
      <c r="I67" s="231" t="n">
        <v>30</v>
      </c>
      <c r="J67" s="231" t="n">
        <v>29</v>
      </c>
      <c r="K67" s="231" t="n">
        <v>28</v>
      </c>
      <c r="L67" s="231" t="n">
        <v>30</v>
      </c>
      <c r="M67" s="231" t="n">
        <v>27</v>
      </c>
      <c r="N67" s="231" t="n">
        <v>28</v>
      </c>
      <c r="O67" s="231" t="n">
        <v>29</v>
      </c>
      <c r="P67" s="231" t="n">
        <v>0</v>
      </c>
      <c r="Q67" s="231" t="n">
        <v>0</v>
      </c>
      <c r="R67" s="231" t="n">
        <v>0</v>
      </c>
      <c r="S67" s="231" t="n">
        <v>0</v>
      </c>
      <c r="T67" s="231" t="n">
        <v>0</v>
      </c>
      <c r="U67" s="231" t="n">
        <v>0</v>
      </c>
      <c r="V67" s="231" t="n">
        <v>0</v>
      </c>
      <c r="W67" s="231" t="n">
        <v>0</v>
      </c>
    </row>
    <row r="68" customFormat="false" ht="12.75" hidden="false" customHeight="false" outlineLevel="0" collapsed="false">
      <c r="A68" s="231" t="n">
        <v>2077</v>
      </c>
      <c r="B68" s="232" t="s">
        <v>78</v>
      </c>
      <c r="C68" s="233" t="n">
        <v>1</v>
      </c>
      <c r="D68" s="233" t="s">
        <v>258</v>
      </c>
      <c r="E68" s="231" t="n">
        <v>39</v>
      </c>
      <c r="F68" s="231"/>
      <c r="G68" s="231" t="n">
        <v>55</v>
      </c>
      <c r="H68" s="231" t="n">
        <v>0</v>
      </c>
      <c r="I68" s="231" t="n">
        <v>60</v>
      </c>
      <c r="J68" s="231" t="n">
        <v>60</v>
      </c>
      <c r="K68" s="231" t="n">
        <v>60</v>
      </c>
      <c r="L68" s="231" t="n">
        <v>56</v>
      </c>
      <c r="M68" s="231" t="n">
        <v>61</v>
      </c>
      <c r="N68" s="231" t="n">
        <v>57</v>
      </c>
      <c r="O68" s="231" t="n">
        <v>59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</row>
    <row r="69" customFormat="false" ht="12.75" hidden="false" customHeight="false" outlineLevel="0" collapsed="false">
      <c r="A69" s="231" t="n">
        <v>5201</v>
      </c>
      <c r="B69" s="232" t="s">
        <v>79</v>
      </c>
      <c r="C69" s="233" t="n">
        <v>1</v>
      </c>
      <c r="D69" s="233" t="s">
        <v>258</v>
      </c>
      <c r="E69" s="231" t="n">
        <v>0</v>
      </c>
      <c r="F69" s="231"/>
      <c r="G69" s="231" t="n">
        <v>0</v>
      </c>
      <c r="H69" s="231" t="n">
        <v>0</v>
      </c>
      <c r="I69" s="231" t="n">
        <v>60</v>
      </c>
      <c r="J69" s="231" t="n">
        <v>60</v>
      </c>
      <c r="K69" s="231" t="n">
        <v>60</v>
      </c>
      <c r="L69" s="231" t="n">
        <v>60</v>
      </c>
      <c r="M69" s="231" t="n">
        <v>59</v>
      </c>
      <c r="N69" s="231" t="n">
        <v>57</v>
      </c>
      <c r="O69" s="231" t="n">
        <v>63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</row>
    <row r="70" customFormat="false" ht="12.75" hidden="false" customHeight="false" outlineLevel="0" collapsed="false">
      <c r="A70" s="231" t="n">
        <v>3501</v>
      </c>
      <c r="B70" s="232" t="s">
        <v>80</v>
      </c>
      <c r="C70" s="233" t="n">
        <v>1</v>
      </c>
      <c r="D70" s="233" t="s">
        <v>258</v>
      </c>
      <c r="E70" s="231" t="n">
        <v>26</v>
      </c>
      <c r="F70" s="231"/>
      <c r="G70" s="231" t="n">
        <v>35</v>
      </c>
      <c r="H70" s="231" t="n">
        <v>0</v>
      </c>
      <c r="I70" s="231" t="n">
        <v>30</v>
      </c>
      <c r="J70" s="231" t="n">
        <v>30</v>
      </c>
      <c r="K70" s="231" t="n">
        <v>30</v>
      </c>
      <c r="L70" s="231" t="n">
        <v>29</v>
      </c>
      <c r="M70" s="231" t="n">
        <v>30</v>
      </c>
      <c r="N70" s="231" t="n">
        <v>30</v>
      </c>
      <c r="O70" s="231" t="n">
        <v>3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</row>
    <row r="71" customFormat="false" ht="12.75" hidden="false" customHeight="false" outlineLevel="0" collapsed="false">
      <c r="A71" s="231" t="n">
        <v>2078</v>
      </c>
      <c r="B71" s="232" t="s">
        <v>81</v>
      </c>
      <c r="C71" s="233" t="n">
        <v>1</v>
      </c>
      <c r="D71" s="233" t="s">
        <v>258</v>
      </c>
      <c r="E71" s="231" t="n">
        <v>0</v>
      </c>
      <c r="F71" s="231"/>
      <c r="G71" s="231" t="n">
        <v>0</v>
      </c>
      <c r="H71" s="231" t="n">
        <v>0</v>
      </c>
      <c r="I71" s="231" t="n">
        <v>19</v>
      </c>
      <c r="J71" s="231" t="n">
        <v>23</v>
      </c>
      <c r="K71" s="231" t="n">
        <v>27</v>
      </c>
      <c r="L71" s="231" t="n">
        <v>19</v>
      </c>
      <c r="M71" s="231" t="n">
        <v>29</v>
      </c>
      <c r="N71" s="231" t="n">
        <v>26</v>
      </c>
      <c r="O71" s="231" t="n">
        <v>29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</row>
    <row r="72" customFormat="false" ht="12.75" hidden="false" customHeight="false" outlineLevel="0" collapsed="false">
      <c r="A72" s="231" t="n">
        <v>2000</v>
      </c>
      <c r="B72" s="232" t="s">
        <v>82</v>
      </c>
      <c r="C72" s="233" t="n">
        <v>1</v>
      </c>
      <c r="D72" s="233" t="s">
        <v>258</v>
      </c>
      <c r="E72" s="231" t="n">
        <v>26</v>
      </c>
      <c r="F72" s="231"/>
      <c r="G72" s="231" t="n">
        <v>48</v>
      </c>
      <c r="H72" s="231" t="n">
        <v>3</v>
      </c>
      <c r="I72" s="231" t="n">
        <v>32</v>
      </c>
      <c r="J72" s="231" t="n">
        <v>33</v>
      </c>
      <c r="K72" s="231" t="n">
        <v>39</v>
      </c>
      <c r="L72" s="231" t="n">
        <v>35</v>
      </c>
      <c r="M72" s="231" t="n">
        <v>39</v>
      </c>
      <c r="N72" s="231" t="n">
        <v>39</v>
      </c>
      <c r="O72" s="231" t="n">
        <v>44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</row>
    <row r="73" customFormat="false" ht="12.75" hidden="false" customHeight="false" outlineLevel="0" collapsed="false">
      <c r="A73" s="231" t="n">
        <v>2072</v>
      </c>
      <c r="B73" s="232" t="s">
        <v>83</v>
      </c>
      <c r="C73" s="233" t="n">
        <v>1</v>
      </c>
      <c r="D73" s="233" t="s">
        <v>259</v>
      </c>
      <c r="E73" s="231" t="n">
        <v>0</v>
      </c>
      <c r="F73" s="231"/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81</v>
      </c>
      <c r="M73" s="231" t="n">
        <v>82</v>
      </c>
      <c r="N73" s="231" t="n">
        <v>87</v>
      </c>
      <c r="O73" s="231" t="n">
        <v>79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</row>
    <row r="74" customFormat="false" ht="12.75" hidden="false" customHeight="false" outlineLevel="0" collapsed="false">
      <c r="A74" s="231" t="n">
        <v>2071</v>
      </c>
      <c r="B74" s="232" t="s">
        <v>84</v>
      </c>
      <c r="C74" s="233" t="n">
        <v>1</v>
      </c>
      <c r="D74" s="233" t="s">
        <v>260</v>
      </c>
      <c r="E74" s="231" t="n">
        <v>39</v>
      </c>
      <c r="F74" s="231"/>
      <c r="G74" s="231" t="n">
        <v>75</v>
      </c>
      <c r="H74" s="231" t="n">
        <v>0</v>
      </c>
      <c r="I74" s="231" t="n">
        <v>91</v>
      </c>
      <c r="J74" s="231" t="n">
        <v>87</v>
      </c>
      <c r="K74" s="231" t="n">
        <v>81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</row>
    <row r="75" customFormat="false" ht="12.75" hidden="false" customHeight="false" outlineLevel="0" collapsed="false">
      <c r="A75" s="231" t="n">
        <v>3512</v>
      </c>
      <c r="B75" s="232" t="s">
        <v>85</v>
      </c>
      <c r="C75" s="233" t="n">
        <v>1</v>
      </c>
      <c r="D75" s="233" t="s">
        <v>258</v>
      </c>
      <c r="E75" s="240" t="n">
        <v>39</v>
      </c>
      <c r="F75" s="242"/>
      <c r="G75" s="231" t="n">
        <v>0</v>
      </c>
      <c r="H75" s="231" t="n">
        <v>39</v>
      </c>
      <c r="I75" s="231" t="n">
        <v>60</v>
      </c>
      <c r="J75" s="231" t="n">
        <v>60</v>
      </c>
      <c r="K75" s="231" t="n">
        <v>60</v>
      </c>
      <c r="L75" s="231" t="n">
        <v>58</v>
      </c>
      <c r="M75" s="231" t="n">
        <v>59</v>
      </c>
      <c r="N75" s="231" t="n">
        <v>60</v>
      </c>
      <c r="O75" s="231" t="n">
        <v>60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</row>
    <row r="76" customFormat="false" ht="12.75" hidden="false" customHeight="false" outlineLevel="0" collapsed="false">
      <c r="A76" s="231" t="n">
        <v>3510</v>
      </c>
      <c r="B76" s="232" t="s">
        <v>86</v>
      </c>
      <c r="C76" s="233" t="n">
        <v>1</v>
      </c>
      <c r="D76" s="233" t="s">
        <v>258</v>
      </c>
      <c r="E76" s="231" t="n">
        <v>0</v>
      </c>
      <c r="F76" s="231"/>
      <c r="G76" s="231" t="n">
        <v>0</v>
      </c>
      <c r="H76" s="231" t="n">
        <v>0</v>
      </c>
      <c r="I76" s="231" t="n">
        <v>60</v>
      </c>
      <c r="J76" s="231" t="n">
        <v>60</v>
      </c>
      <c r="K76" s="231" t="n">
        <v>60</v>
      </c>
      <c r="L76" s="231" t="n">
        <v>62</v>
      </c>
      <c r="M76" s="231" t="n">
        <v>60</v>
      </c>
      <c r="N76" s="231" t="n">
        <v>60</v>
      </c>
      <c r="O76" s="231" t="n">
        <v>59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</row>
    <row r="77" customFormat="false" ht="12.75" hidden="false" customHeight="false" outlineLevel="0" collapsed="false">
      <c r="A77" s="231" t="n">
        <v>3502</v>
      </c>
      <c r="B77" s="232" t="s">
        <v>87</v>
      </c>
      <c r="C77" s="233" t="n">
        <v>1</v>
      </c>
      <c r="D77" s="233" t="s">
        <v>258</v>
      </c>
      <c r="E77" s="231" t="n">
        <v>26</v>
      </c>
      <c r="F77" s="231"/>
      <c r="G77" s="231" t="n">
        <v>50</v>
      </c>
      <c r="H77" s="231" t="n">
        <v>0</v>
      </c>
      <c r="I77" s="231" t="n">
        <v>45</v>
      </c>
      <c r="J77" s="231" t="n">
        <v>33</v>
      </c>
      <c r="K77" s="231" t="n">
        <v>44</v>
      </c>
      <c r="L77" s="231" t="n">
        <v>45</v>
      </c>
      <c r="M77" s="231" t="n">
        <v>45</v>
      </c>
      <c r="N77" s="231" t="n">
        <v>40</v>
      </c>
      <c r="O77" s="231" t="n">
        <v>44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</row>
    <row r="78" customFormat="false" ht="12.75" hidden="false" customHeight="false" outlineLevel="0" collapsed="false">
      <c r="A78" s="231" t="n">
        <v>3315</v>
      </c>
      <c r="B78" s="232" t="s">
        <v>88</v>
      </c>
      <c r="C78" s="233" t="n">
        <v>1</v>
      </c>
      <c r="D78" s="233" t="s">
        <v>258</v>
      </c>
      <c r="E78" s="231" t="n">
        <v>0</v>
      </c>
      <c r="F78" s="231"/>
      <c r="G78" s="231" t="n">
        <v>0</v>
      </c>
      <c r="H78" s="231" t="n">
        <v>0</v>
      </c>
      <c r="I78" s="231" t="n">
        <v>30</v>
      </c>
      <c r="J78" s="231" t="n">
        <v>30</v>
      </c>
      <c r="K78" s="231" t="n">
        <v>30</v>
      </c>
      <c r="L78" s="231" t="n">
        <v>30</v>
      </c>
      <c r="M78" s="231" t="n">
        <v>29</v>
      </c>
      <c r="N78" s="231" t="n">
        <v>29</v>
      </c>
      <c r="O78" s="231" t="n">
        <v>29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</row>
    <row r="79" customFormat="false" ht="12.75" hidden="false" customHeight="false" outlineLevel="0" collapsed="false">
      <c r="A79" s="231" t="n">
        <v>3504</v>
      </c>
      <c r="B79" s="232" t="s">
        <v>89</v>
      </c>
      <c r="C79" s="233" t="n">
        <v>1</v>
      </c>
      <c r="D79" s="233" t="s">
        <v>258</v>
      </c>
      <c r="E79" s="231" t="n">
        <v>26</v>
      </c>
      <c r="F79" s="231"/>
      <c r="G79" s="231" t="n">
        <v>36</v>
      </c>
      <c r="H79" s="231" t="n">
        <v>0</v>
      </c>
      <c r="I79" s="231" t="n">
        <v>45</v>
      </c>
      <c r="J79" s="231" t="n">
        <v>41</v>
      </c>
      <c r="K79" s="231" t="n">
        <v>45</v>
      </c>
      <c r="L79" s="231" t="n">
        <v>48</v>
      </c>
      <c r="M79" s="231" t="n">
        <v>48</v>
      </c>
      <c r="N79" s="231" t="n">
        <v>43</v>
      </c>
      <c r="O79" s="231" t="n">
        <v>46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</row>
    <row r="80" customFormat="false" ht="12.75" hidden="false" customHeight="false" outlineLevel="0" collapsed="false">
      <c r="A80" s="231" t="n">
        <v>3307</v>
      </c>
      <c r="B80" s="232" t="s">
        <v>90</v>
      </c>
      <c r="C80" s="233" t="n">
        <v>1</v>
      </c>
      <c r="D80" s="233" t="s">
        <v>258</v>
      </c>
      <c r="E80" s="231" t="n">
        <v>26</v>
      </c>
      <c r="F80" s="231"/>
      <c r="G80" s="231" t="n">
        <v>35</v>
      </c>
      <c r="H80" s="231" t="n">
        <v>0</v>
      </c>
      <c r="I80" s="231" t="n">
        <v>30</v>
      </c>
      <c r="J80" s="231" t="n">
        <v>29</v>
      </c>
      <c r="K80" s="231" t="n">
        <v>30</v>
      </c>
      <c r="L80" s="231" t="n">
        <v>30</v>
      </c>
      <c r="M80" s="231" t="n">
        <v>30</v>
      </c>
      <c r="N80" s="231" t="n">
        <v>29</v>
      </c>
      <c r="O80" s="231" t="n">
        <v>29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</row>
    <row r="81" customFormat="false" ht="12.75" hidden="false" customHeight="false" outlineLevel="0" collapsed="false">
      <c r="A81" s="231" t="n">
        <v>3309</v>
      </c>
      <c r="B81" s="232" t="s">
        <v>91</v>
      </c>
      <c r="C81" s="233" t="n">
        <v>1</v>
      </c>
      <c r="D81" s="233" t="s">
        <v>258</v>
      </c>
      <c r="E81" s="231" t="n">
        <v>26</v>
      </c>
      <c r="F81" s="231"/>
      <c r="G81" s="231" t="n">
        <v>32</v>
      </c>
      <c r="H81" s="231" t="n">
        <v>0</v>
      </c>
      <c r="I81" s="231" t="n">
        <v>30</v>
      </c>
      <c r="J81" s="231" t="n">
        <v>30</v>
      </c>
      <c r="K81" s="231" t="n">
        <v>30</v>
      </c>
      <c r="L81" s="231" t="n">
        <v>30</v>
      </c>
      <c r="M81" s="231" t="n">
        <v>30</v>
      </c>
      <c r="N81" s="231" t="n">
        <v>30</v>
      </c>
      <c r="O81" s="231" t="n">
        <v>30</v>
      </c>
      <c r="P81" s="231" t="n">
        <v>0</v>
      </c>
      <c r="Q81" s="231" t="n">
        <v>0</v>
      </c>
      <c r="R81" s="231" t="n">
        <v>0</v>
      </c>
      <c r="S81" s="231" t="n">
        <v>0</v>
      </c>
      <c r="T81" s="231" t="n">
        <v>0</v>
      </c>
      <c r="U81" s="231" t="n">
        <v>0</v>
      </c>
      <c r="V81" s="231" t="n">
        <v>0</v>
      </c>
      <c r="W81" s="231" t="n">
        <v>0</v>
      </c>
    </row>
    <row r="82" customFormat="false" ht="12.75" hidden="false" customHeight="false" outlineLevel="0" collapsed="false">
      <c r="A82" s="231" t="n">
        <v>3509</v>
      </c>
      <c r="B82" s="232" t="s">
        <v>92</v>
      </c>
      <c r="C82" s="233" t="n">
        <v>1</v>
      </c>
      <c r="D82" s="233" t="s">
        <v>259</v>
      </c>
      <c r="E82" s="231" t="n">
        <v>0</v>
      </c>
      <c r="F82" s="231"/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63</v>
      </c>
      <c r="M82" s="231" t="n">
        <v>62</v>
      </c>
      <c r="N82" s="231" t="n">
        <v>62</v>
      </c>
      <c r="O82" s="231" t="n">
        <v>6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</row>
    <row r="83" customFormat="false" ht="12.75" hidden="false" customHeight="false" outlineLevel="0" collapsed="false">
      <c r="A83" s="231" t="n">
        <v>3508</v>
      </c>
      <c r="B83" s="232" t="s">
        <v>93</v>
      </c>
      <c r="C83" s="233" t="n">
        <v>1</v>
      </c>
      <c r="D83" s="233" t="s">
        <v>260</v>
      </c>
      <c r="E83" s="231" t="n">
        <v>26</v>
      </c>
      <c r="F83" s="231"/>
      <c r="G83" s="231" t="n">
        <v>47</v>
      </c>
      <c r="H83" s="231" t="n">
        <v>0</v>
      </c>
      <c r="I83" s="231" t="n">
        <v>60</v>
      </c>
      <c r="J83" s="231" t="n">
        <v>60</v>
      </c>
      <c r="K83" s="231" t="n">
        <v>57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</row>
    <row r="84" customFormat="false" ht="12.75" hidden="false" customHeight="false" outlineLevel="0" collapsed="false">
      <c r="A84" s="231" t="n">
        <v>3521</v>
      </c>
      <c r="B84" s="232" t="s">
        <v>94</v>
      </c>
      <c r="C84" s="233" t="n">
        <v>1</v>
      </c>
      <c r="D84" s="233" t="s">
        <v>258</v>
      </c>
      <c r="E84" s="231" t="n">
        <v>26</v>
      </c>
      <c r="F84" s="231"/>
      <c r="G84" s="231" t="n">
        <v>50</v>
      </c>
      <c r="H84" s="231" t="n">
        <v>0</v>
      </c>
      <c r="I84" s="231" t="n">
        <v>60</v>
      </c>
      <c r="J84" s="231" t="n">
        <v>60</v>
      </c>
      <c r="K84" s="231" t="n">
        <v>60</v>
      </c>
      <c r="L84" s="231" t="n">
        <v>60</v>
      </c>
      <c r="M84" s="231" t="n">
        <v>55</v>
      </c>
      <c r="N84" s="231" t="n">
        <v>60</v>
      </c>
      <c r="O84" s="231" t="n">
        <v>59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</row>
    <row r="85" customFormat="false" ht="12.75" hidden="false" customHeight="false" outlineLevel="0" collapsed="false">
      <c r="A85" s="231" t="n">
        <v>3311</v>
      </c>
      <c r="B85" s="232" t="s">
        <v>95</v>
      </c>
      <c r="C85" s="233" t="n">
        <v>1</v>
      </c>
      <c r="D85" s="233" t="s">
        <v>258</v>
      </c>
      <c r="E85" s="231" t="n">
        <v>52</v>
      </c>
      <c r="F85" s="231"/>
      <c r="G85" s="231" t="n">
        <v>66</v>
      </c>
      <c r="H85" s="231" t="n">
        <v>0</v>
      </c>
      <c r="I85" s="231" t="n">
        <v>59</v>
      </c>
      <c r="J85" s="231" t="n">
        <v>60</v>
      </c>
      <c r="K85" s="231" t="n">
        <v>60</v>
      </c>
      <c r="L85" s="231" t="n">
        <v>58</v>
      </c>
      <c r="M85" s="231" t="n">
        <v>59</v>
      </c>
      <c r="N85" s="231" t="n">
        <v>59</v>
      </c>
      <c r="O85" s="231" t="n">
        <v>6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</row>
    <row r="86" customFormat="false" ht="12.75" hidden="false" customHeight="false" outlineLevel="0" collapsed="false">
      <c r="A86" s="231" t="n">
        <v>3312</v>
      </c>
      <c r="B86" s="232" t="s">
        <v>96</v>
      </c>
      <c r="C86" s="233" t="n">
        <v>1</v>
      </c>
      <c r="D86" s="233" t="s">
        <v>258</v>
      </c>
      <c r="E86" s="231" t="n">
        <v>0</v>
      </c>
      <c r="F86" s="231"/>
      <c r="G86" s="231" t="n">
        <v>0</v>
      </c>
      <c r="H86" s="231" t="n">
        <v>0</v>
      </c>
      <c r="I86" s="231" t="n">
        <v>31</v>
      </c>
      <c r="J86" s="231" t="n">
        <v>30</v>
      </c>
      <c r="K86" s="231" t="n">
        <v>30</v>
      </c>
      <c r="L86" s="231" t="n">
        <v>30</v>
      </c>
      <c r="M86" s="231" t="n">
        <v>29</v>
      </c>
      <c r="N86" s="231" t="n">
        <v>32</v>
      </c>
      <c r="O86" s="231" t="n">
        <v>27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</row>
    <row r="87" customFormat="false" ht="12.75" hidden="false" customHeight="false" outlineLevel="0" collapsed="false">
      <c r="A87" s="231" t="n">
        <v>3313</v>
      </c>
      <c r="B87" s="232" t="s">
        <v>97</v>
      </c>
      <c r="C87" s="233" t="n">
        <v>1</v>
      </c>
      <c r="D87" s="233" t="s">
        <v>258</v>
      </c>
      <c r="E87" s="231" t="n">
        <v>26</v>
      </c>
      <c r="F87" s="231"/>
      <c r="G87" s="231" t="n">
        <v>30</v>
      </c>
      <c r="H87" s="231" t="n">
        <v>0</v>
      </c>
      <c r="I87" s="231" t="n">
        <v>30</v>
      </c>
      <c r="J87" s="231" t="n">
        <v>29</v>
      </c>
      <c r="K87" s="231" t="n">
        <v>30</v>
      </c>
      <c r="L87" s="231" t="n">
        <v>30</v>
      </c>
      <c r="M87" s="231" t="n">
        <v>28</v>
      </c>
      <c r="N87" s="231" t="n">
        <v>30</v>
      </c>
      <c r="O87" s="231" t="n">
        <v>29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</row>
    <row r="88" customFormat="false" ht="12.75" hidden="false" customHeight="false" outlineLevel="0" collapsed="false">
      <c r="A88" s="231" t="n">
        <v>3314</v>
      </c>
      <c r="B88" s="232" t="s">
        <v>98</v>
      </c>
      <c r="C88" s="233" t="n">
        <v>1</v>
      </c>
      <c r="D88" s="233" t="s">
        <v>258</v>
      </c>
      <c r="E88" s="231" t="n">
        <v>0</v>
      </c>
      <c r="F88" s="231"/>
      <c r="G88" s="231" t="n">
        <v>0</v>
      </c>
      <c r="H88" s="231" t="n">
        <v>0</v>
      </c>
      <c r="I88" s="231" t="n">
        <v>30</v>
      </c>
      <c r="J88" s="231" t="n">
        <v>29</v>
      </c>
      <c r="K88" s="231" t="n">
        <v>30</v>
      </c>
      <c r="L88" s="231" t="n">
        <v>30</v>
      </c>
      <c r="M88" s="231" t="n">
        <v>29</v>
      </c>
      <c r="N88" s="231" t="n">
        <v>30</v>
      </c>
      <c r="O88" s="231" t="n">
        <v>29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</row>
    <row r="89" customFormat="false" ht="12.75" hidden="false" customHeight="false" outlineLevel="0" collapsed="false">
      <c r="A89" s="231" t="n">
        <v>3507</v>
      </c>
      <c r="B89" s="232" t="s">
        <v>99</v>
      </c>
      <c r="C89" s="233" t="n">
        <v>1</v>
      </c>
      <c r="D89" s="233" t="s">
        <v>258</v>
      </c>
      <c r="E89" s="231" t="n">
        <v>0</v>
      </c>
      <c r="F89" s="231"/>
      <c r="G89" s="231" t="n">
        <v>0</v>
      </c>
      <c r="H89" s="231" t="n">
        <v>0</v>
      </c>
      <c r="I89" s="231" t="n">
        <v>30</v>
      </c>
      <c r="J89" s="231" t="n">
        <v>28</v>
      </c>
      <c r="K89" s="231" t="n">
        <v>27</v>
      </c>
      <c r="L89" s="231" t="n">
        <v>30</v>
      </c>
      <c r="M89" s="231" t="n">
        <v>31</v>
      </c>
      <c r="N89" s="231" t="n">
        <v>30</v>
      </c>
      <c r="O89" s="231" t="n">
        <v>30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</row>
    <row r="90" customFormat="false" ht="12.75" hidden="false" customHeight="false" outlineLevel="0" collapsed="false">
      <c r="A90" s="231" t="n">
        <v>3506</v>
      </c>
      <c r="B90" s="232" t="s">
        <v>100</v>
      </c>
      <c r="C90" s="233" t="n">
        <v>1</v>
      </c>
      <c r="D90" s="233" t="s">
        <v>258</v>
      </c>
      <c r="E90" s="231" t="n">
        <v>0</v>
      </c>
      <c r="F90" s="231"/>
      <c r="G90" s="231" t="n">
        <v>0</v>
      </c>
      <c r="H90" s="231" t="n">
        <v>0</v>
      </c>
      <c r="I90" s="231" t="n">
        <v>45</v>
      </c>
      <c r="J90" s="231" t="n">
        <v>43</v>
      </c>
      <c r="K90" s="231" t="n">
        <v>45</v>
      </c>
      <c r="L90" s="231" t="n">
        <v>46</v>
      </c>
      <c r="M90" s="231" t="n">
        <v>46</v>
      </c>
      <c r="N90" s="231" t="n">
        <v>45</v>
      </c>
      <c r="O90" s="231" t="n">
        <v>43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</row>
    <row r="91" customFormat="false" ht="12.75" hidden="false" customHeight="false" outlineLevel="0" collapsed="false">
      <c r="A91" s="231" t="n">
        <v>2052</v>
      </c>
      <c r="B91" s="232" t="s">
        <v>101</v>
      </c>
      <c r="C91" s="233" t="n">
        <v>1</v>
      </c>
      <c r="D91" s="233" t="s">
        <v>258</v>
      </c>
      <c r="E91" s="231" t="n">
        <v>26</v>
      </c>
      <c r="F91" s="231"/>
      <c r="G91" s="231" t="n">
        <v>41</v>
      </c>
      <c r="H91" s="231" t="n">
        <v>0</v>
      </c>
      <c r="I91" s="231" t="n">
        <v>57</v>
      </c>
      <c r="J91" s="231" t="n">
        <v>44</v>
      </c>
      <c r="K91" s="231" t="n">
        <v>43</v>
      </c>
      <c r="L91" s="231" t="n">
        <v>57</v>
      </c>
      <c r="M91" s="231" t="n">
        <v>41</v>
      </c>
      <c r="N91" s="231" t="n">
        <v>44</v>
      </c>
      <c r="O91" s="231" t="n">
        <v>43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</row>
    <row r="92" customFormat="false" ht="12.75" hidden="false" customHeight="false" outlineLevel="0" collapsed="false">
      <c r="A92" s="231" t="n">
        <v>2070</v>
      </c>
      <c r="B92" s="232" t="s">
        <v>102</v>
      </c>
      <c r="C92" s="233" t="n">
        <v>1</v>
      </c>
      <c r="D92" s="233" t="s">
        <v>258</v>
      </c>
      <c r="E92" s="231" t="n">
        <v>26</v>
      </c>
      <c r="F92" s="231"/>
      <c r="G92" s="231" t="n">
        <v>31</v>
      </c>
      <c r="H92" s="231" t="n">
        <v>0</v>
      </c>
      <c r="I92" s="231" t="n">
        <v>27</v>
      </c>
      <c r="J92" s="231" t="n">
        <v>30</v>
      </c>
      <c r="K92" s="231" t="n">
        <v>27</v>
      </c>
      <c r="L92" s="231" t="n">
        <v>26</v>
      </c>
      <c r="M92" s="231" t="n">
        <v>27</v>
      </c>
      <c r="N92" s="231" t="n">
        <v>28</v>
      </c>
      <c r="O92" s="231" t="n">
        <v>30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</row>
    <row r="93" customFormat="false" ht="12.75" hidden="false" customHeight="false" outlineLevel="0" collapsed="false">
      <c r="A93" s="231" t="n">
        <v>3316</v>
      </c>
      <c r="B93" s="232" t="s">
        <v>103</v>
      </c>
      <c r="C93" s="233" t="n">
        <v>1</v>
      </c>
      <c r="D93" s="233" t="s">
        <v>258</v>
      </c>
      <c r="E93" s="231" t="n">
        <v>0</v>
      </c>
      <c r="F93" s="231"/>
      <c r="G93" s="231" t="n">
        <v>0</v>
      </c>
      <c r="H93" s="231" t="n">
        <v>0</v>
      </c>
      <c r="I93" s="231" t="n">
        <v>30</v>
      </c>
      <c r="J93" s="231" t="n">
        <v>30</v>
      </c>
      <c r="K93" s="231" t="n">
        <v>30</v>
      </c>
      <c r="L93" s="231" t="n">
        <v>30</v>
      </c>
      <c r="M93" s="231" t="n">
        <v>30</v>
      </c>
      <c r="N93" s="231" t="n">
        <v>30</v>
      </c>
      <c r="O93" s="231" t="n">
        <v>30</v>
      </c>
      <c r="P93" s="231" t="n">
        <v>0</v>
      </c>
      <c r="Q93" s="231" t="n">
        <v>0</v>
      </c>
      <c r="R93" s="231" t="n">
        <v>0</v>
      </c>
      <c r="S93" s="231" t="n">
        <v>0</v>
      </c>
      <c r="T93" s="231" t="n">
        <v>0</v>
      </c>
      <c r="U93" s="231" t="n">
        <v>0</v>
      </c>
      <c r="V93" s="231" t="n">
        <v>0</v>
      </c>
      <c r="W93" s="231" t="n">
        <v>0</v>
      </c>
    </row>
    <row r="94" customFormat="false" ht="12.75" hidden="false" customHeight="false" outlineLevel="0" collapsed="false">
      <c r="A94" s="231" t="n">
        <v>2055</v>
      </c>
      <c r="B94" s="232" t="s">
        <v>104</v>
      </c>
      <c r="C94" s="233" t="n">
        <v>1</v>
      </c>
      <c r="D94" s="233" t="s">
        <v>258</v>
      </c>
      <c r="E94" s="231" t="n">
        <v>26</v>
      </c>
      <c r="F94" s="231"/>
      <c r="G94" s="231" t="n">
        <v>43</v>
      </c>
      <c r="H94" s="231" t="n">
        <v>0</v>
      </c>
      <c r="I94" s="231" t="n">
        <v>30</v>
      </c>
      <c r="J94" s="231" t="n">
        <v>29</v>
      </c>
      <c r="K94" s="231" t="n">
        <v>27</v>
      </c>
      <c r="L94" s="231" t="n">
        <v>30</v>
      </c>
      <c r="M94" s="231" t="n">
        <v>29</v>
      </c>
      <c r="N94" s="231" t="n">
        <v>27</v>
      </c>
      <c r="O94" s="231" t="n">
        <v>24</v>
      </c>
      <c r="P94" s="231" t="n">
        <v>0</v>
      </c>
      <c r="Q94" s="231" t="n">
        <v>0</v>
      </c>
      <c r="R94" s="231" t="n">
        <v>0</v>
      </c>
      <c r="S94" s="231" t="n">
        <v>0</v>
      </c>
      <c r="T94" s="231" t="n">
        <v>0</v>
      </c>
      <c r="U94" s="231" t="n">
        <v>0</v>
      </c>
      <c r="V94" s="231" t="n">
        <v>0</v>
      </c>
      <c r="W94" s="231" t="n">
        <v>0</v>
      </c>
    </row>
    <row r="95" customFormat="false" ht="12.75" hidden="false" customHeight="false" outlineLevel="0" collapsed="false">
      <c r="A95" s="231" t="n">
        <v>2056</v>
      </c>
      <c r="B95" s="232" t="s">
        <v>105</v>
      </c>
      <c r="C95" s="233" t="n">
        <v>1</v>
      </c>
      <c r="D95" s="233" t="s">
        <v>259</v>
      </c>
      <c r="E95" s="231" t="n">
        <v>0</v>
      </c>
      <c r="F95" s="231"/>
      <c r="G95" s="231" t="n">
        <v>0</v>
      </c>
      <c r="H95" s="231" t="n">
        <v>0</v>
      </c>
      <c r="I95" s="231" t="n">
        <v>0</v>
      </c>
      <c r="J95" s="231" t="n">
        <v>0</v>
      </c>
      <c r="K95" s="231" t="n">
        <v>0</v>
      </c>
      <c r="L95" s="231" t="n">
        <v>65</v>
      </c>
      <c r="M95" s="231" t="n">
        <v>64</v>
      </c>
      <c r="N95" s="231" t="n">
        <v>72</v>
      </c>
      <c r="O95" s="231" t="n">
        <v>74</v>
      </c>
      <c r="P95" s="231" t="n">
        <v>0</v>
      </c>
      <c r="Q95" s="231" t="n">
        <v>0</v>
      </c>
      <c r="R95" s="231" t="n">
        <v>0</v>
      </c>
      <c r="S95" s="231" t="n">
        <v>0</v>
      </c>
      <c r="T95" s="231" t="n">
        <v>0</v>
      </c>
      <c r="U95" s="231" t="n">
        <v>0</v>
      </c>
      <c r="V95" s="231" t="n">
        <v>0</v>
      </c>
      <c r="W95" s="231" t="n">
        <v>0</v>
      </c>
    </row>
    <row r="96" customFormat="false" ht="12.75" hidden="false" customHeight="false" outlineLevel="0" collapsed="false">
      <c r="A96" s="231" t="n">
        <v>2057</v>
      </c>
      <c r="B96" s="232" t="s">
        <v>106</v>
      </c>
      <c r="C96" s="233" t="n">
        <v>1</v>
      </c>
      <c r="D96" s="233" t="s">
        <v>260</v>
      </c>
      <c r="E96" s="231" t="n">
        <v>0</v>
      </c>
      <c r="F96" s="231"/>
      <c r="G96" s="231" t="n">
        <v>0</v>
      </c>
      <c r="H96" s="231" t="n">
        <v>0</v>
      </c>
      <c r="I96" s="231" t="n">
        <v>54</v>
      </c>
      <c r="J96" s="231" t="n">
        <v>40</v>
      </c>
      <c r="K96" s="231" t="n">
        <v>44</v>
      </c>
      <c r="L96" s="231" t="n">
        <v>0</v>
      </c>
      <c r="M96" s="231" t="n">
        <v>0</v>
      </c>
      <c r="N96" s="231" t="n">
        <v>0</v>
      </c>
      <c r="O96" s="231" t="n">
        <v>0</v>
      </c>
      <c r="P96" s="231" t="n">
        <v>0</v>
      </c>
      <c r="Q96" s="231" t="n">
        <v>0</v>
      </c>
      <c r="R96" s="231" t="n">
        <v>0</v>
      </c>
      <c r="S96" s="231" t="n">
        <v>0</v>
      </c>
      <c r="T96" s="231" t="n">
        <v>0</v>
      </c>
      <c r="U96" s="231" t="n">
        <v>0</v>
      </c>
      <c r="V96" s="231" t="n">
        <v>0</v>
      </c>
      <c r="W96" s="231" t="n">
        <v>0</v>
      </c>
    </row>
    <row r="97" customFormat="false" ht="12.75" hidden="false" customHeight="false" outlineLevel="0" collapsed="false">
      <c r="A97" s="231" t="n">
        <v>2076</v>
      </c>
      <c r="B97" s="232" t="s">
        <v>107</v>
      </c>
      <c r="C97" s="233" t="n">
        <v>1</v>
      </c>
      <c r="D97" s="233" t="s">
        <v>258</v>
      </c>
      <c r="E97" s="231" t="n">
        <v>39</v>
      </c>
      <c r="F97" s="231"/>
      <c r="G97" s="231" t="n">
        <v>42</v>
      </c>
      <c r="H97" s="231" t="n">
        <v>16</v>
      </c>
      <c r="I97" s="231" t="n">
        <v>47</v>
      </c>
      <c r="J97" s="231" t="n">
        <v>35</v>
      </c>
      <c r="K97" s="231" t="n">
        <v>39</v>
      </c>
      <c r="L97" s="231" t="n">
        <v>49</v>
      </c>
      <c r="M97" s="231" t="n">
        <v>43</v>
      </c>
      <c r="N97" s="231" t="n">
        <v>43</v>
      </c>
      <c r="O97" s="231" t="n">
        <v>45</v>
      </c>
      <c r="P97" s="231" t="n">
        <v>0</v>
      </c>
      <c r="Q97" s="231" t="n">
        <v>0</v>
      </c>
      <c r="R97" s="231" t="n">
        <v>0</v>
      </c>
      <c r="S97" s="231" t="n">
        <v>0</v>
      </c>
      <c r="T97" s="231" t="n">
        <v>0</v>
      </c>
      <c r="U97" s="231" t="n">
        <v>0</v>
      </c>
      <c r="V97" s="231" t="n">
        <v>0</v>
      </c>
      <c r="W97" s="231" t="n">
        <v>0</v>
      </c>
    </row>
    <row r="98" customFormat="false" ht="12.75" hidden="false" customHeight="false" outlineLevel="0" collapsed="false">
      <c r="A98" s="231" t="n">
        <v>2060</v>
      </c>
      <c r="B98" s="232" t="s">
        <v>108</v>
      </c>
      <c r="C98" s="233" t="n">
        <v>1</v>
      </c>
      <c r="D98" s="233" t="s">
        <v>258</v>
      </c>
      <c r="E98" s="231" t="n">
        <v>39</v>
      </c>
      <c r="F98" s="231"/>
      <c r="G98" s="231" t="n">
        <v>22</v>
      </c>
      <c r="H98" s="231" t="n">
        <v>24</v>
      </c>
      <c r="I98" s="231" t="n">
        <v>20</v>
      </c>
      <c r="J98" s="231" t="n">
        <v>26</v>
      </c>
      <c r="K98" s="231" t="n">
        <v>22</v>
      </c>
      <c r="L98" s="231" t="n">
        <v>23</v>
      </c>
      <c r="M98" s="231" t="n">
        <v>26</v>
      </c>
      <c r="N98" s="231" t="n">
        <v>23</v>
      </c>
      <c r="O98" s="231" t="n">
        <v>30</v>
      </c>
      <c r="P98" s="231" t="n">
        <v>0</v>
      </c>
      <c r="Q98" s="231" t="n">
        <v>0</v>
      </c>
      <c r="R98" s="231" t="n">
        <v>0</v>
      </c>
      <c r="S98" s="231" t="n">
        <v>0</v>
      </c>
      <c r="T98" s="231" t="n">
        <v>0</v>
      </c>
      <c r="U98" s="231" t="n">
        <v>0</v>
      </c>
      <c r="V98" s="231" t="n">
        <v>0</v>
      </c>
      <c r="W98" s="231" t="n">
        <v>0</v>
      </c>
    </row>
    <row r="99" customFormat="false" ht="12.75" hidden="false" customHeight="false" outlineLevel="0" collapsed="false">
      <c r="A99" s="231" t="n">
        <v>3518</v>
      </c>
      <c r="B99" s="232" t="s">
        <v>109</v>
      </c>
      <c r="C99" s="233" t="n">
        <v>1</v>
      </c>
      <c r="D99" s="233" t="s">
        <v>258</v>
      </c>
      <c r="E99" s="231" t="n">
        <v>26</v>
      </c>
      <c r="F99" s="231"/>
      <c r="G99" s="231" t="n">
        <v>51</v>
      </c>
      <c r="H99" s="231" t="n">
        <v>0</v>
      </c>
      <c r="I99" s="231" t="n">
        <v>55</v>
      </c>
      <c r="J99" s="231" t="n">
        <v>56</v>
      </c>
      <c r="K99" s="231" t="n">
        <v>49</v>
      </c>
      <c r="L99" s="231" t="n">
        <v>58</v>
      </c>
      <c r="M99" s="231" t="n">
        <v>47</v>
      </c>
      <c r="N99" s="231" t="n">
        <v>53</v>
      </c>
      <c r="O99" s="231" t="n">
        <v>57</v>
      </c>
      <c r="P99" s="231" t="n">
        <v>0</v>
      </c>
      <c r="Q99" s="231" t="n">
        <v>0</v>
      </c>
      <c r="R99" s="231" t="n">
        <v>0</v>
      </c>
      <c r="S99" s="231" t="n">
        <v>0</v>
      </c>
      <c r="T99" s="231" t="n">
        <v>0</v>
      </c>
      <c r="U99" s="231" t="n">
        <v>0</v>
      </c>
      <c r="V99" s="231" t="n">
        <v>0</v>
      </c>
      <c r="W99" s="231" t="n">
        <v>0</v>
      </c>
    </row>
    <row r="100" customFormat="false" ht="12.75" hidden="false" customHeight="false" outlineLevel="0" collapsed="false">
      <c r="A100" s="231" t="n">
        <v>2054</v>
      </c>
      <c r="B100" s="232" t="s">
        <v>110</v>
      </c>
      <c r="C100" s="233" t="n">
        <v>1</v>
      </c>
      <c r="D100" s="233" t="s">
        <v>258</v>
      </c>
      <c r="E100" s="231" t="n">
        <v>0</v>
      </c>
      <c r="F100" s="231"/>
      <c r="G100" s="231" t="n">
        <v>0</v>
      </c>
      <c r="H100" s="231" t="n">
        <v>0</v>
      </c>
      <c r="I100" s="231" t="n">
        <v>30</v>
      </c>
      <c r="J100" s="231" t="n">
        <v>29</v>
      </c>
      <c r="K100" s="231" t="n">
        <v>31</v>
      </c>
      <c r="L100" s="231" t="n">
        <v>29</v>
      </c>
      <c r="M100" s="231" t="n">
        <v>30</v>
      </c>
      <c r="N100" s="231" t="n">
        <v>26</v>
      </c>
      <c r="O100" s="231" t="n">
        <v>30</v>
      </c>
      <c r="P100" s="231" t="n">
        <v>0</v>
      </c>
      <c r="Q100" s="231" t="n">
        <v>0</v>
      </c>
      <c r="R100" s="231" t="n">
        <v>0</v>
      </c>
      <c r="S100" s="231" t="n">
        <v>0</v>
      </c>
      <c r="T100" s="231" t="n">
        <v>0</v>
      </c>
      <c r="U100" s="231" t="n">
        <v>0</v>
      </c>
      <c r="V100" s="231" t="n">
        <v>0</v>
      </c>
      <c r="W100" s="231" t="n">
        <v>0</v>
      </c>
    </row>
    <row r="101" customFormat="false" ht="12.75" hidden="false" customHeight="false" outlineLevel="0" collapsed="false">
      <c r="A101" s="234" t="s">
        <v>111</v>
      </c>
      <c r="B101" s="232" t="s">
        <v>112</v>
      </c>
      <c r="C101" s="233" t="n">
        <v>0</v>
      </c>
      <c r="D101" s="233" t="s">
        <v>258</v>
      </c>
      <c r="E101" s="231" t="n">
        <v>0</v>
      </c>
      <c r="F101" s="231"/>
      <c r="G101" s="231" t="n">
        <v>0</v>
      </c>
      <c r="H101" s="231" t="n">
        <v>0</v>
      </c>
      <c r="I101" s="231" t="n">
        <v>0</v>
      </c>
      <c r="J101" s="231" t="n">
        <v>0</v>
      </c>
      <c r="K101" s="231" t="n">
        <v>0</v>
      </c>
      <c r="L101" s="231" t="n">
        <v>0</v>
      </c>
      <c r="M101" s="231" t="n">
        <v>0</v>
      </c>
      <c r="N101" s="231" t="n">
        <v>0</v>
      </c>
      <c r="O101" s="231" t="n">
        <v>0</v>
      </c>
      <c r="P101" s="231" t="n">
        <v>0</v>
      </c>
      <c r="Q101" s="231" t="n">
        <v>0</v>
      </c>
      <c r="R101" s="231" t="n">
        <v>0</v>
      </c>
      <c r="S101" s="231" t="n">
        <v>0</v>
      </c>
      <c r="T101" s="231" t="n">
        <v>0</v>
      </c>
      <c r="U101" s="231" t="n">
        <v>0</v>
      </c>
      <c r="V101" s="231" t="n">
        <v>0</v>
      </c>
      <c r="W101" s="231" t="n">
        <v>0</v>
      </c>
    </row>
    <row r="102" customFormat="false" ht="12.75" hidden="false" customHeight="false" outlineLevel="0" collapsed="false">
      <c r="A102" s="234" t="s">
        <v>113</v>
      </c>
      <c r="B102" s="232" t="s">
        <v>114</v>
      </c>
      <c r="C102" s="233" t="n">
        <v>0</v>
      </c>
      <c r="D102" s="233" t="s">
        <v>258</v>
      </c>
      <c r="E102" s="231" t="n">
        <v>0</v>
      </c>
      <c r="F102" s="231"/>
      <c r="G102" s="231" t="n">
        <v>0</v>
      </c>
      <c r="H102" s="231" t="n">
        <v>0</v>
      </c>
      <c r="I102" s="231" t="n">
        <v>0</v>
      </c>
      <c r="J102" s="231" t="n">
        <v>0</v>
      </c>
      <c r="K102" s="231" t="n">
        <v>0</v>
      </c>
      <c r="L102" s="231" t="n">
        <v>0</v>
      </c>
      <c r="M102" s="231" t="n">
        <v>0</v>
      </c>
      <c r="N102" s="231" t="n">
        <v>0</v>
      </c>
      <c r="O102" s="231" t="n">
        <v>0</v>
      </c>
      <c r="P102" s="231" t="n">
        <v>0</v>
      </c>
      <c r="Q102" s="231" t="n">
        <v>0</v>
      </c>
      <c r="R102" s="231" t="n">
        <v>0</v>
      </c>
      <c r="S102" s="231" t="n">
        <v>0</v>
      </c>
      <c r="T102" s="231" t="n">
        <v>0</v>
      </c>
      <c r="U102" s="231" t="n">
        <v>0</v>
      </c>
      <c r="V102" s="231" t="n">
        <v>0</v>
      </c>
      <c r="W102" s="231" t="n">
        <v>0</v>
      </c>
    </row>
    <row r="103" customFormat="false" ht="12.75" hidden="false" customHeight="false" outlineLevel="0" collapsed="false">
      <c r="A103" s="234" t="s">
        <v>115</v>
      </c>
      <c r="B103" s="232" t="s">
        <v>116</v>
      </c>
      <c r="C103" s="233" t="n">
        <v>0</v>
      </c>
      <c r="D103" s="233" t="s">
        <v>258</v>
      </c>
      <c r="E103" s="231" t="n">
        <v>0</v>
      </c>
      <c r="F103" s="231"/>
      <c r="G103" s="231" t="n">
        <v>0</v>
      </c>
      <c r="H103" s="231" t="n">
        <v>0</v>
      </c>
      <c r="I103" s="231" t="n">
        <v>0</v>
      </c>
      <c r="J103" s="231" t="n">
        <v>0</v>
      </c>
      <c r="K103" s="231" t="n">
        <v>0</v>
      </c>
      <c r="L103" s="231" t="n">
        <v>0</v>
      </c>
      <c r="M103" s="231" t="n">
        <v>0</v>
      </c>
      <c r="N103" s="231" t="n">
        <v>0</v>
      </c>
      <c r="O103" s="231" t="n">
        <v>0</v>
      </c>
      <c r="P103" s="231" t="n">
        <v>0</v>
      </c>
      <c r="Q103" s="231" t="n">
        <v>0</v>
      </c>
      <c r="R103" s="231" t="n">
        <v>0</v>
      </c>
      <c r="S103" s="231" t="n">
        <v>0</v>
      </c>
      <c r="T103" s="231" t="n">
        <v>0</v>
      </c>
      <c r="U103" s="231" t="n">
        <v>0</v>
      </c>
      <c r="V103" s="231" t="n">
        <v>0</v>
      </c>
      <c r="W103" s="231" t="n">
        <v>0</v>
      </c>
    </row>
    <row r="104" customFormat="false" ht="12.75" hidden="false" customHeight="false" outlineLevel="0" collapsed="false">
      <c r="A104" s="234" t="s">
        <v>117</v>
      </c>
      <c r="B104" s="232" t="s">
        <v>118</v>
      </c>
      <c r="C104" s="233" t="n">
        <v>0</v>
      </c>
      <c r="D104" s="233" t="s">
        <v>258</v>
      </c>
      <c r="E104" s="231" t="n">
        <v>0</v>
      </c>
      <c r="F104" s="231"/>
      <c r="G104" s="231" t="n">
        <v>0</v>
      </c>
      <c r="H104" s="231" t="n">
        <v>0</v>
      </c>
      <c r="I104" s="231" t="n">
        <v>0</v>
      </c>
      <c r="J104" s="231" t="n">
        <v>0</v>
      </c>
      <c r="K104" s="231" t="n">
        <v>0</v>
      </c>
      <c r="L104" s="231" t="n">
        <v>0</v>
      </c>
      <c r="M104" s="231" t="n">
        <v>0</v>
      </c>
      <c r="N104" s="231" t="n">
        <v>0</v>
      </c>
      <c r="O104" s="231" t="n">
        <v>0</v>
      </c>
      <c r="P104" s="231" t="n">
        <v>0</v>
      </c>
      <c r="Q104" s="231" t="n">
        <v>0</v>
      </c>
      <c r="R104" s="231" t="n">
        <v>0</v>
      </c>
      <c r="S104" s="231" t="n">
        <v>0</v>
      </c>
      <c r="T104" s="231" t="n">
        <v>0</v>
      </c>
      <c r="U104" s="231" t="n">
        <v>0</v>
      </c>
      <c r="V104" s="231" t="n">
        <v>0</v>
      </c>
      <c r="W104" s="231" t="n">
        <v>0</v>
      </c>
    </row>
    <row r="105" customFormat="false" ht="12.75" hidden="false" customHeight="false" outlineLevel="0" collapsed="false">
      <c r="A105" s="234" t="s">
        <v>119</v>
      </c>
      <c r="B105" s="232" t="s">
        <v>120</v>
      </c>
      <c r="C105" s="233" t="n">
        <v>0</v>
      </c>
      <c r="D105" s="233" t="s">
        <v>258</v>
      </c>
      <c r="E105" s="231" t="n">
        <v>0</v>
      </c>
      <c r="F105" s="231"/>
      <c r="G105" s="231" t="n">
        <v>0</v>
      </c>
      <c r="H105" s="231" t="n">
        <v>0</v>
      </c>
      <c r="I105" s="231" t="n">
        <v>0</v>
      </c>
      <c r="J105" s="231" t="n">
        <v>0</v>
      </c>
      <c r="K105" s="231" t="n">
        <v>0</v>
      </c>
      <c r="L105" s="231" t="n">
        <v>0</v>
      </c>
      <c r="M105" s="231" t="n">
        <v>0</v>
      </c>
      <c r="N105" s="231" t="n">
        <v>0</v>
      </c>
      <c r="O105" s="231" t="n">
        <v>0</v>
      </c>
      <c r="P105" s="231" t="n">
        <v>0</v>
      </c>
      <c r="Q105" s="231" t="n">
        <v>0</v>
      </c>
      <c r="R105" s="231" t="n">
        <v>0</v>
      </c>
      <c r="S105" s="231" t="n">
        <v>0</v>
      </c>
      <c r="T105" s="231" t="n">
        <v>0</v>
      </c>
      <c r="U105" s="231" t="n">
        <v>0</v>
      </c>
      <c r="V105" s="231" t="n">
        <v>0</v>
      </c>
      <c r="W105" s="231" t="n">
        <v>0</v>
      </c>
    </row>
    <row r="106" customFormat="false" ht="12.75" hidden="false" customHeight="false" outlineLevel="0" collapsed="false">
      <c r="A106" s="237"/>
      <c r="B106" s="236" t="s">
        <v>17</v>
      </c>
      <c r="C106" s="236"/>
      <c r="D106" s="236"/>
      <c r="E106" s="235" t="n">
        <v>1622</v>
      </c>
      <c r="F106" s="235"/>
      <c r="G106" s="235" t="n">
        <v>2197</v>
      </c>
      <c r="H106" s="235" t="n">
        <v>307</v>
      </c>
      <c r="I106" s="235" t="n">
        <v>3522</v>
      </c>
      <c r="J106" s="235" t="n">
        <v>3368</v>
      </c>
      <c r="K106" s="235" t="n">
        <v>3360</v>
      </c>
      <c r="L106" s="235" t="n">
        <v>3447</v>
      </c>
      <c r="M106" s="235" t="n">
        <v>3393</v>
      </c>
      <c r="N106" s="235" t="n">
        <v>3374</v>
      </c>
      <c r="O106" s="235" t="n">
        <v>3410</v>
      </c>
      <c r="P106" s="235" t="n">
        <v>0</v>
      </c>
      <c r="Q106" s="235" t="n">
        <v>0</v>
      </c>
      <c r="R106" s="235" t="n">
        <v>0</v>
      </c>
      <c r="S106" s="235" t="n">
        <v>0</v>
      </c>
      <c r="T106" s="235" t="n">
        <v>0</v>
      </c>
      <c r="U106" s="235" t="n">
        <v>0</v>
      </c>
      <c r="V106" s="235" t="n">
        <v>0</v>
      </c>
      <c r="W106" s="235" t="n">
        <v>0</v>
      </c>
    </row>
    <row r="107" customFormat="false" ht="12.75" hidden="false" customHeight="false" outlineLevel="0" collapsed="false">
      <c r="A107" s="237"/>
      <c r="B107" s="232"/>
      <c r="C107" s="232"/>
      <c r="D107" s="232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</row>
    <row r="108" customFormat="false" ht="12.75" hidden="false" customHeight="false" outlineLevel="0" collapsed="false">
      <c r="A108" s="231" t="n">
        <v>5406</v>
      </c>
      <c r="B108" s="232" t="s">
        <v>121</v>
      </c>
      <c r="C108" s="233" t="n">
        <v>1</v>
      </c>
      <c r="D108" s="233" t="s">
        <v>265</v>
      </c>
      <c r="E108" s="231"/>
      <c r="F108" s="231"/>
      <c r="G108" s="231" t="n">
        <v>0</v>
      </c>
      <c r="H108" s="231" t="n">
        <v>0</v>
      </c>
      <c r="I108" s="231" t="n">
        <v>0</v>
      </c>
      <c r="J108" s="231" t="n">
        <v>0</v>
      </c>
      <c r="K108" s="231" t="n">
        <v>0</v>
      </c>
      <c r="L108" s="231" t="n">
        <v>0</v>
      </c>
      <c r="M108" s="231" t="n">
        <v>0</v>
      </c>
      <c r="N108" s="231" t="n">
        <v>0</v>
      </c>
      <c r="O108" s="231" t="n">
        <v>0</v>
      </c>
      <c r="P108" s="231" t="n">
        <v>223</v>
      </c>
      <c r="Q108" s="231" t="n">
        <v>225</v>
      </c>
      <c r="R108" s="231" t="n">
        <v>224</v>
      </c>
      <c r="S108" s="231" t="n">
        <v>213</v>
      </c>
      <c r="T108" s="231" t="n">
        <v>209</v>
      </c>
      <c r="U108" s="231" t="n">
        <v>176</v>
      </c>
      <c r="V108" s="231" t="n">
        <v>115</v>
      </c>
      <c r="W108" s="231" t="n">
        <v>0</v>
      </c>
    </row>
    <row r="109" customFormat="false" ht="12.75" hidden="false" customHeight="false" outlineLevel="0" collapsed="false">
      <c r="A109" s="231" t="n">
        <v>5408</v>
      </c>
      <c r="B109" s="232" t="s">
        <v>122</v>
      </c>
      <c r="C109" s="233" t="n">
        <v>1</v>
      </c>
      <c r="D109" s="233" t="s">
        <v>265</v>
      </c>
      <c r="E109" s="231"/>
      <c r="F109" s="231"/>
      <c r="G109" s="231" t="n">
        <v>0</v>
      </c>
      <c r="H109" s="231" t="n">
        <v>0</v>
      </c>
      <c r="I109" s="231" t="n">
        <v>0</v>
      </c>
      <c r="J109" s="231" t="n">
        <v>0</v>
      </c>
      <c r="K109" s="231" t="n">
        <v>0</v>
      </c>
      <c r="L109" s="231" t="n">
        <v>0</v>
      </c>
      <c r="M109" s="231" t="n">
        <v>0</v>
      </c>
      <c r="N109" s="231" t="n">
        <v>0</v>
      </c>
      <c r="O109" s="231" t="n">
        <v>0</v>
      </c>
      <c r="P109" s="231" t="n">
        <v>91</v>
      </c>
      <c r="Q109" s="231" t="n">
        <v>122</v>
      </c>
      <c r="R109" s="231" t="n">
        <v>127</v>
      </c>
      <c r="S109" s="231" t="n">
        <v>151</v>
      </c>
      <c r="T109" s="231" t="n">
        <v>173</v>
      </c>
      <c r="U109" s="231" t="n">
        <v>85</v>
      </c>
      <c r="V109" s="231" t="n">
        <v>58</v>
      </c>
      <c r="W109" s="231" t="n">
        <v>14</v>
      </c>
    </row>
    <row r="110" customFormat="false" ht="12.75" hidden="false" customHeight="false" outlineLevel="0" collapsed="false">
      <c r="A110" s="231" t="n">
        <v>4211</v>
      </c>
      <c r="B110" s="232" t="s">
        <v>123</v>
      </c>
      <c r="C110" s="233" t="n">
        <v>1</v>
      </c>
      <c r="D110" s="233" t="s">
        <v>265</v>
      </c>
      <c r="E110" s="234"/>
      <c r="F110" s="234"/>
      <c r="G110" s="231" t="n">
        <v>0</v>
      </c>
      <c r="H110" s="231" t="n">
        <v>0</v>
      </c>
      <c r="I110" s="231" t="n">
        <v>0</v>
      </c>
      <c r="J110" s="231" t="n">
        <v>0</v>
      </c>
      <c r="K110" s="231" t="n">
        <v>0</v>
      </c>
      <c r="L110" s="231" t="n">
        <v>0</v>
      </c>
      <c r="M110" s="231" t="n">
        <v>0</v>
      </c>
      <c r="N110" s="231" t="n">
        <v>0</v>
      </c>
      <c r="O110" s="231" t="n">
        <v>0</v>
      </c>
      <c r="P110" s="231" t="n">
        <v>150</v>
      </c>
      <c r="Q110" s="231" t="n">
        <v>151</v>
      </c>
      <c r="R110" s="231" t="n">
        <v>139</v>
      </c>
      <c r="S110" s="231" t="n">
        <v>143</v>
      </c>
      <c r="T110" s="231" t="n">
        <v>144</v>
      </c>
      <c r="U110" s="231" t="n">
        <v>113</v>
      </c>
      <c r="V110" s="231" t="n">
        <v>87</v>
      </c>
      <c r="W110" s="231" t="n">
        <v>0</v>
      </c>
    </row>
    <row r="111" customFormat="false" ht="12.75" hidden="false" customHeight="false" outlineLevel="0" collapsed="false">
      <c r="A111" s="231" t="n">
        <v>4215</v>
      </c>
      <c r="B111" s="232" t="s">
        <v>124</v>
      </c>
      <c r="C111" s="233" t="n">
        <v>1</v>
      </c>
      <c r="D111" s="233" t="s">
        <v>265</v>
      </c>
      <c r="E111" s="231"/>
      <c r="F111" s="231"/>
      <c r="G111" s="231" t="n">
        <v>0</v>
      </c>
      <c r="H111" s="231" t="n">
        <v>0</v>
      </c>
      <c r="I111" s="231" t="n">
        <v>0</v>
      </c>
      <c r="J111" s="231" t="n">
        <v>0</v>
      </c>
      <c r="K111" s="231" t="n">
        <v>0</v>
      </c>
      <c r="L111" s="231" t="n">
        <v>0</v>
      </c>
      <c r="M111" s="231" t="n">
        <v>0</v>
      </c>
      <c r="N111" s="231" t="n">
        <v>0</v>
      </c>
      <c r="O111" s="231" t="n">
        <v>0</v>
      </c>
      <c r="P111" s="231" t="n">
        <v>179</v>
      </c>
      <c r="Q111" s="231" t="n">
        <v>182</v>
      </c>
      <c r="R111" s="231" t="n">
        <v>181</v>
      </c>
      <c r="S111" s="231" t="n">
        <v>180</v>
      </c>
      <c r="T111" s="231" t="n">
        <v>154</v>
      </c>
      <c r="U111" s="231" t="n">
        <v>0</v>
      </c>
      <c r="V111" s="231" t="n">
        <v>0</v>
      </c>
      <c r="W111" s="231" t="n">
        <v>0</v>
      </c>
    </row>
    <row r="112" customFormat="false" ht="12.75" hidden="false" customHeight="false" outlineLevel="0" collapsed="false">
      <c r="A112" s="231" t="n">
        <v>4210</v>
      </c>
      <c r="B112" s="232" t="s">
        <v>125</v>
      </c>
      <c r="C112" s="233" t="n">
        <v>1</v>
      </c>
      <c r="D112" s="233" t="s">
        <v>265</v>
      </c>
      <c r="E112" s="231"/>
      <c r="F112" s="231"/>
      <c r="G112" s="231" t="n">
        <v>0</v>
      </c>
      <c r="H112" s="231" t="n">
        <v>0</v>
      </c>
      <c r="I112" s="231" t="n">
        <v>0</v>
      </c>
      <c r="J112" s="231" t="n">
        <v>0</v>
      </c>
      <c r="K112" s="231" t="n">
        <v>0</v>
      </c>
      <c r="L112" s="231" t="n">
        <v>0</v>
      </c>
      <c r="M112" s="231" t="n">
        <v>0</v>
      </c>
      <c r="N112" s="231" t="n">
        <v>0</v>
      </c>
      <c r="O112" s="231" t="n">
        <v>0</v>
      </c>
      <c r="P112" s="231" t="n">
        <v>180</v>
      </c>
      <c r="Q112" s="231" t="n">
        <v>180</v>
      </c>
      <c r="R112" s="231" t="n">
        <v>180</v>
      </c>
      <c r="S112" s="231" t="n">
        <v>179</v>
      </c>
      <c r="T112" s="231" t="n">
        <v>179</v>
      </c>
      <c r="U112" s="231" t="n">
        <v>128</v>
      </c>
      <c r="V112" s="231" t="n">
        <v>92</v>
      </c>
      <c r="W112" s="231" t="n">
        <v>0</v>
      </c>
    </row>
    <row r="113" customFormat="false" ht="12.75" hidden="false" customHeight="false" outlineLevel="0" collapsed="false">
      <c r="A113" s="231" t="n">
        <v>4212</v>
      </c>
      <c r="B113" s="232" t="s">
        <v>126</v>
      </c>
      <c r="C113" s="233" t="n">
        <v>1</v>
      </c>
      <c r="D113" s="233" t="s">
        <v>265</v>
      </c>
      <c r="E113" s="231"/>
      <c r="F113" s="231"/>
      <c r="G113" s="231" t="n">
        <v>0</v>
      </c>
      <c r="H113" s="231" t="n">
        <v>0</v>
      </c>
      <c r="I113" s="231" t="n">
        <v>0</v>
      </c>
      <c r="J113" s="231" t="n">
        <v>0</v>
      </c>
      <c r="K113" s="231" t="n">
        <v>0</v>
      </c>
      <c r="L113" s="231" t="n">
        <v>0</v>
      </c>
      <c r="M113" s="231" t="n">
        <v>0</v>
      </c>
      <c r="N113" s="231" t="n">
        <v>0</v>
      </c>
      <c r="O113" s="231" t="n">
        <v>0</v>
      </c>
      <c r="P113" s="231" t="n">
        <v>198</v>
      </c>
      <c r="Q113" s="231" t="n">
        <v>197</v>
      </c>
      <c r="R113" s="231" t="n">
        <v>200</v>
      </c>
      <c r="S113" s="231" t="n">
        <v>190</v>
      </c>
      <c r="T113" s="231" t="n">
        <v>198</v>
      </c>
      <c r="U113" s="231" t="n">
        <v>128</v>
      </c>
      <c r="V113" s="231" t="n">
        <v>106</v>
      </c>
      <c r="W113" s="231" t="n">
        <v>4</v>
      </c>
    </row>
    <row r="114" customFormat="false" ht="12.75" hidden="false" customHeight="false" outlineLevel="0" collapsed="false">
      <c r="A114" s="231" t="n">
        <v>5405</v>
      </c>
      <c r="B114" s="232" t="s">
        <v>127</v>
      </c>
      <c r="C114" s="233" t="n">
        <v>1</v>
      </c>
      <c r="D114" s="233" t="s">
        <v>265</v>
      </c>
      <c r="E114" s="231"/>
      <c r="F114" s="231"/>
      <c r="G114" s="231" t="n">
        <v>0</v>
      </c>
      <c r="H114" s="231" t="n">
        <v>0</v>
      </c>
      <c r="I114" s="231" t="n">
        <v>0</v>
      </c>
      <c r="J114" s="231" t="n">
        <v>0</v>
      </c>
      <c r="K114" s="231" t="n">
        <v>0</v>
      </c>
      <c r="L114" s="231" t="n">
        <v>0</v>
      </c>
      <c r="M114" s="231" t="n">
        <v>0</v>
      </c>
      <c r="N114" s="231" t="n">
        <v>0</v>
      </c>
      <c r="O114" s="231" t="n">
        <v>0</v>
      </c>
      <c r="P114" s="231" t="n">
        <v>160</v>
      </c>
      <c r="Q114" s="231" t="n">
        <v>197</v>
      </c>
      <c r="R114" s="231" t="n">
        <v>158</v>
      </c>
      <c r="S114" s="231" t="n">
        <v>153</v>
      </c>
      <c r="T114" s="231" t="n">
        <v>182</v>
      </c>
      <c r="U114" s="231" t="n">
        <v>148</v>
      </c>
      <c r="V114" s="231" t="n">
        <v>94</v>
      </c>
      <c r="W114" s="231" t="n">
        <v>0</v>
      </c>
    </row>
    <row r="115" customFormat="false" ht="12.75" hidden="false" customHeight="false" outlineLevel="0" collapsed="false">
      <c r="A115" s="231" t="n">
        <v>4003</v>
      </c>
      <c r="B115" s="232" t="s">
        <v>128</v>
      </c>
      <c r="C115" s="233" t="n">
        <v>1</v>
      </c>
      <c r="D115" s="233" t="s">
        <v>265</v>
      </c>
      <c r="E115" s="231"/>
      <c r="F115" s="231"/>
      <c r="G115" s="231" t="n">
        <v>0</v>
      </c>
      <c r="H115" s="231" t="n">
        <v>0</v>
      </c>
      <c r="I115" s="231" t="n">
        <v>0</v>
      </c>
      <c r="J115" s="231" t="n">
        <v>0</v>
      </c>
      <c r="K115" s="231" t="n">
        <v>0</v>
      </c>
      <c r="L115" s="231" t="n">
        <v>0</v>
      </c>
      <c r="M115" s="231" t="n">
        <v>0</v>
      </c>
      <c r="N115" s="231" t="n">
        <v>0</v>
      </c>
      <c r="O115" s="231" t="n">
        <v>0</v>
      </c>
      <c r="P115" s="231" t="n">
        <v>157</v>
      </c>
      <c r="Q115" s="231" t="n">
        <v>160</v>
      </c>
      <c r="R115" s="231" t="n">
        <v>150</v>
      </c>
      <c r="S115" s="231" t="n">
        <v>152</v>
      </c>
      <c r="T115" s="231" t="n">
        <v>154</v>
      </c>
      <c r="U115" s="231" t="n">
        <v>0</v>
      </c>
      <c r="V115" s="231" t="n">
        <v>0</v>
      </c>
      <c r="W115" s="231" t="n">
        <v>0</v>
      </c>
    </row>
    <row r="116" customFormat="false" ht="12.75" hidden="false" customHeight="false" outlineLevel="0" collapsed="false">
      <c r="A116" s="231" t="n">
        <v>5409</v>
      </c>
      <c r="B116" s="232" t="s">
        <v>129</v>
      </c>
      <c r="C116" s="233" t="n">
        <v>1</v>
      </c>
      <c r="D116" s="233" t="s">
        <v>265</v>
      </c>
      <c r="E116" s="231"/>
      <c r="F116" s="231"/>
      <c r="G116" s="231" t="n">
        <v>0</v>
      </c>
      <c r="H116" s="231" t="n">
        <v>0</v>
      </c>
      <c r="I116" s="231" t="n">
        <v>0</v>
      </c>
      <c r="J116" s="231" t="n">
        <v>0</v>
      </c>
      <c r="K116" s="231" t="n">
        <v>0</v>
      </c>
      <c r="L116" s="231" t="n">
        <v>0</v>
      </c>
      <c r="M116" s="231" t="n">
        <v>0</v>
      </c>
      <c r="N116" s="231" t="n">
        <v>0</v>
      </c>
      <c r="O116" s="231" t="n">
        <v>0</v>
      </c>
      <c r="P116" s="231" t="n">
        <v>139</v>
      </c>
      <c r="Q116" s="231" t="n">
        <v>146</v>
      </c>
      <c r="R116" s="231" t="n">
        <v>168</v>
      </c>
      <c r="S116" s="231" t="n">
        <v>139</v>
      </c>
      <c r="T116" s="231" t="n">
        <v>160</v>
      </c>
      <c r="U116" s="231" t="n">
        <v>133</v>
      </c>
      <c r="V116" s="231" t="n">
        <v>126</v>
      </c>
      <c r="W116" s="231" t="n">
        <v>0</v>
      </c>
    </row>
    <row r="117" customFormat="false" ht="12.75" hidden="false" customHeight="false" outlineLevel="0" collapsed="false">
      <c r="A117" s="231" t="n">
        <v>5400</v>
      </c>
      <c r="B117" s="232" t="s">
        <v>130</v>
      </c>
      <c r="C117" s="233" t="n">
        <v>1</v>
      </c>
      <c r="D117" s="233" t="s">
        <v>265</v>
      </c>
      <c r="E117" s="231"/>
      <c r="F117" s="231"/>
      <c r="G117" s="231" t="n">
        <v>0</v>
      </c>
      <c r="H117" s="231" t="n">
        <v>0</v>
      </c>
      <c r="I117" s="231" t="n">
        <v>0</v>
      </c>
      <c r="J117" s="231" t="n">
        <v>0</v>
      </c>
      <c r="K117" s="231" t="n">
        <v>0</v>
      </c>
      <c r="L117" s="231" t="n">
        <v>0</v>
      </c>
      <c r="M117" s="231" t="n">
        <v>0</v>
      </c>
      <c r="N117" s="231" t="n">
        <v>0</v>
      </c>
      <c r="O117" s="231" t="n">
        <v>0</v>
      </c>
      <c r="P117" s="231" t="n">
        <v>206</v>
      </c>
      <c r="Q117" s="231" t="n">
        <v>206</v>
      </c>
      <c r="R117" s="231" t="n">
        <v>199</v>
      </c>
      <c r="S117" s="231" t="n">
        <v>210</v>
      </c>
      <c r="T117" s="231" t="n">
        <v>201</v>
      </c>
      <c r="U117" s="231" t="n">
        <v>136</v>
      </c>
      <c r="V117" s="231" t="n">
        <v>131</v>
      </c>
      <c r="W117" s="231" t="n">
        <v>0</v>
      </c>
    </row>
    <row r="118" customFormat="false" ht="12.75" hidden="false" customHeight="false" outlineLevel="0" collapsed="false">
      <c r="A118" s="231" t="n">
        <v>4752</v>
      </c>
      <c r="B118" s="232" t="s">
        <v>131</v>
      </c>
      <c r="C118" s="233" t="n">
        <v>1</v>
      </c>
      <c r="D118" s="233" t="s">
        <v>265</v>
      </c>
      <c r="E118" s="231"/>
      <c r="F118" s="231"/>
      <c r="G118" s="231" t="n">
        <v>0</v>
      </c>
      <c r="H118" s="231" t="n">
        <v>0</v>
      </c>
      <c r="I118" s="231" t="n">
        <v>0</v>
      </c>
      <c r="J118" s="231" t="n">
        <v>0</v>
      </c>
      <c r="K118" s="231" t="n">
        <v>0</v>
      </c>
      <c r="L118" s="231" t="n">
        <v>0</v>
      </c>
      <c r="M118" s="231" t="n">
        <v>0</v>
      </c>
      <c r="N118" s="231" t="n">
        <v>0</v>
      </c>
      <c r="O118" s="231" t="n">
        <v>0</v>
      </c>
      <c r="P118" s="231" t="n">
        <v>94</v>
      </c>
      <c r="Q118" s="231" t="n">
        <v>93</v>
      </c>
      <c r="R118" s="231" t="n">
        <v>93</v>
      </c>
      <c r="S118" s="231" t="n">
        <v>93</v>
      </c>
      <c r="T118" s="231" t="n">
        <v>93</v>
      </c>
      <c r="U118" s="231" t="n">
        <v>122</v>
      </c>
      <c r="V118" s="231" t="n">
        <v>120</v>
      </c>
      <c r="W118" s="231" t="n">
        <v>0</v>
      </c>
    </row>
    <row r="119" customFormat="false" ht="12.75" hidden="false" customHeight="false" outlineLevel="0" collapsed="false">
      <c r="A119" s="231" t="n">
        <v>5402</v>
      </c>
      <c r="B119" s="232" t="s">
        <v>132</v>
      </c>
      <c r="C119" s="233" t="n">
        <v>1</v>
      </c>
      <c r="D119" s="233" t="s">
        <v>265</v>
      </c>
      <c r="E119" s="231"/>
      <c r="F119" s="231"/>
      <c r="G119" s="231" t="n">
        <v>0</v>
      </c>
      <c r="H119" s="231" t="n">
        <v>0</v>
      </c>
      <c r="I119" s="231" t="n">
        <v>0</v>
      </c>
      <c r="J119" s="231" t="n">
        <v>0</v>
      </c>
      <c r="K119" s="231" t="n">
        <v>0</v>
      </c>
      <c r="L119" s="231" t="n">
        <v>0</v>
      </c>
      <c r="M119" s="231" t="n">
        <v>0</v>
      </c>
      <c r="N119" s="231" t="n">
        <v>0</v>
      </c>
      <c r="O119" s="231" t="n">
        <v>0</v>
      </c>
      <c r="P119" s="231" t="n">
        <v>246</v>
      </c>
      <c r="Q119" s="231" t="n">
        <v>246</v>
      </c>
      <c r="R119" s="231" t="n">
        <v>245</v>
      </c>
      <c r="S119" s="231" t="n">
        <v>243</v>
      </c>
      <c r="T119" s="231" t="n">
        <v>242</v>
      </c>
      <c r="U119" s="231" t="n">
        <v>248</v>
      </c>
      <c r="V119" s="231" t="n">
        <v>225</v>
      </c>
      <c r="W119" s="231" t="n">
        <v>0</v>
      </c>
    </row>
    <row r="120" customFormat="false" ht="12.75" hidden="false" customHeight="false" outlineLevel="0" collapsed="false">
      <c r="A120" s="231" t="n">
        <v>5401</v>
      </c>
      <c r="B120" s="232" t="s">
        <v>133</v>
      </c>
      <c r="C120" s="233" t="n">
        <v>1</v>
      </c>
      <c r="D120" s="233" t="s">
        <v>265</v>
      </c>
      <c r="E120" s="231"/>
      <c r="F120" s="231"/>
      <c r="G120" s="231" t="n">
        <v>0</v>
      </c>
      <c r="H120" s="231" t="n">
        <v>0</v>
      </c>
      <c r="I120" s="231" t="n">
        <v>0</v>
      </c>
      <c r="J120" s="231" t="n">
        <v>0</v>
      </c>
      <c r="K120" s="231" t="n">
        <v>0</v>
      </c>
      <c r="L120" s="231" t="n">
        <v>0</v>
      </c>
      <c r="M120" s="231" t="n">
        <v>0</v>
      </c>
      <c r="N120" s="231" t="n">
        <v>0</v>
      </c>
      <c r="O120" s="231" t="n">
        <v>0</v>
      </c>
      <c r="P120" s="231" t="n">
        <v>180</v>
      </c>
      <c r="Q120" s="231" t="n">
        <v>184</v>
      </c>
      <c r="R120" s="231" t="n">
        <v>180</v>
      </c>
      <c r="S120" s="231" t="n">
        <v>178</v>
      </c>
      <c r="T120" s="231" t="n">
        <v>176</v>
      </c>
      <c r="U120" s="231" t="n">
        <v>146</v>
      </c>
      <c r="V120" s="231" t="n">
        <v>139</v>
      </c>
      <c r="W120" s="231" t="n">
        <v>0</v>
      </c>
    </row>
    <row r="121" customFormat="false" ht="12.75" hidden="false" customHeight="false" outlineLevel="0" collapsed="false">
      <c r="A121" s="231" t="n">
        <v>4208</v>
      </c>
      <c r="B121" s="232" t="s">
        <v>134</v>
      </c>
      <c r="C121" s="233" t="n">
        <v>1</v>
      </c>
      <c r="D121" s="233" t="s">
        <v>265</v>
      </c>
      <c r="E121" s="231"/>
      <c r="F121" s="231"/>
      <c r="G121" s="231" t="n">
        <v>0</v>
      </c>
      <c r="H121" s="231" t="n">
        <v>0</v>
      </c>
      <c r="I121" s="231" t="n">
        <v>0</v>
      </c>
      <c r="J121" s="231" t="n">
        <v>0</v>
      </c>
      <c r="K121" s="231" t="n">
        <v>0</v>
      </c>
      <c r="L121" s="231" t="n">
        <v>0</v>
      </c>
      <c r="M121" s="231" t="n">
        <v>0</v>
      </c>
      <c r="N121" s="231" t="n">
        <v>0</v>
      </c>
      <c r="O121" s="231" t="n">
        <v>0</v>
      </c>
      <c r="P121" s="231" t="n">
        <v>180</v>
      </c>
      <c r="Q121" s="231" t="n">
        <v>181</v>
      </c>
      <c r="R121" s="231" t="n">
        <v>181</v>
      </c>
      <c r="S121" s="231" t="n">
        <v>181</v>
      </c>
      <c r="T121" s="231" t="n">
        <v>182</v>
      </c>
      <c r="U121" s="231" t="n">
        <v>135</v>
      </c>
      <c r="V121" s="231" t="n">
        <v>84</v>
      </c>
      <c r="W121" s="231" t="n">
        <v>0</v>
      </c>
    </row>
    <row r="122" customFormat="false" ht="12.75" hidden="false" customHeight="false" outlineLevel="0" collapsed="false">
      <c r="A122" s="231" t="n">
        <v>4009</v>
      </c>
      <c r="B122" s="232" t="s">
        <v>135</v>
      </c>
      <c r="C122" s="233" t="n">
        <v>1</v>
      </c>
      <c r="D122" s="233" t="s">
        <v>265</v>
      </c>
      <c r="E122" s="231"/>
      <c r="F122" s="231"/>
      <c r="G122" s="231" t="n">
        <v>0</v>
      </c>
      <c r="H122" s="231" t="n">
        <v>0</v>
      </c>
      <c r="I122" s="231" t="n">
        <v>0</v>
      </c>
      <c r="J122" s="231" t="n">
        <v>0</v>
      </c>
      <c r="K122" s="231" t="n">
        <v>0</v>
      </c>
      <c r="L122" s="231" t="n">
        <v>0</v>
      </c>
      <c r="M122" s="231" t="n">
        <v>0</v>
      </c>
      <c r="N122" s="231" t="n">
        <v>0</v>
      </c>
      <c r="O122" s="231" t="n">
        <v>0</v>
      </c>
      <c r="P122" s="231" t="n">
        <v>141</v>
      </c>
      <c r="Q122" s="231" t="n">
        <v>166</v>
      </c>
      <c r="R122" s="231" t="n">
        <v>176</v>
      </c>
      <c r="S122" s="231" t="n">
        <v>135</v>
      </c>
      <c r="T122" s="231" t="n">
        <v>181</v>
      </c>
      <c r="U122" s="231" t="n">
        <v>55</v>
      </c>
      <c r="V122" s="231" t="n">
        <v>27</v>
      </c>
      <c r="W122" s="231" t="n">
        <v>0</v>
      </c>
    </row>
    <row r="123" customFormat="false" ht="12.75" hidden="false" customHeight="false" outlineLevel="0" collapsed="false">
      <c r="A123" s="231" t="n">
        <v>5407</v>
      </c>
      <c r="B123" s="232" t="s">
        <v>136</v>
      </c>
      <c r="C123" s="233" t="n">
        <v>1</v>
      </c>
      <c r="D123" s="233" t="s">
        <v>265</v>
      </c>
      <c r="E123" s="231"/>
      <c r="F123" s="231"/>
      <c r="G123" s="231" t="n">
        <v>0</v>
      </c>
      <c r="H123" s="231" t="n">
        <v>0</v>
      </c>
      <c r="I123" s="231" t="n">
        <v>0</v>
      </c>
      <c r="J123" s="231" t="n">
        <v>0</v>
      </c>
      <c r="K123" s="231" t="n">
        <v>0</v>
      </c>
      <c r="L123" s="231" t="n">
        <v>0</v>
      </c>
      <c r="M123" s="231" t="n">
        <v>0</v>
      </c>
      <c r="N123" s="231" t="n">
        <v>0</v>
      </c>
      <c r="O123" s="231" t="n">
        <v>0</v>
      </c>
      <c r="P123" s="231" t="n">
        <v>188</v>
      </c>
      <c r="Q123" s="231" t="n">
        <v>179</v>
      </c>
      <c r="R123" s="231" t="n">
        <v>185</v>
      </c>
      <c r="S123" s="231" t="n">
        <v>177</v>
      </c>
      <c r="T123" s="231" t="n">
        <v>180</v>
      </c>
      <c r="U123" s="231" t="n">
        <v>128</v>
      </c>
      <c r="V123" s="231" t="n">
        <v>92</v>
      </c>
      <c r="W123" s="231" t="n">
        <v>0</v>
      </c>
    </row>
    <row r="124" customFormat="false" ht="12.75" hidden="false" customHeight="false" outlineLevel="0" collapsed="false">
      <c r="A124" s="231" t="n">
        <v>5403</v>
      </c>
      <c r="B124" s="232" t="s">
        <v>137</v>
      </c>
      <c r="C124" s="233" t="n">
        <v>1</v>
      </c>
      <c r="D124" s="233" t="s">
        <v>265</v>
      </c>
      <c r="E124" s="231"/>
      <c r="F124" s="231"/>
      <c r="G124" s="231" t="n">
        <v>0</v>
      </c>
      <c r="H124" s="231" t="n">
        <v>0</v>
      </c>
      <c r="I124" s="231" t="n">
        <v>0</v>
      </c>
      <c r="J124" s="231" t="n">
        <v>0</v>
      </c>
      <c r="K124" s="231" t="n">
        <v>0</v>
      </c>
      <c r="L124" s="231" t="n">
        <v>0</v>
      </c>
      <c r="M124" s="231" t="n">
        <v>0</v>
      </c>
      <c r="N124" s="231" t="n">
        <v>0</v>
      </c>
      <c r="O124" s="231" t="n">
        <v>0</v>
      </c>
      <c r="P124" s="231" t="n">
        <v>110</v>
      </c>
      <c r="Q124" s="231" t="n">
        <v>133</v>
      </c>
      <c r="R124" s="231" t="n">
        <v>149</v>
      </c>
      <c r="S124" s="231" t="n">
        <v>147</v>
      </c>
      <c r="T124" s="231" t="n">
        <v>181</v>
      </c>
      <c r="U124" s="231" t="n">
        <v>93</v>
      </c>
      <c r="V124" s="231" t="n">
        <v>51</v>
      </c>
      <c r="W124" s="231" t="n">
        <v>0</v>
      </c>
    </row>
    <row r="125" customFormat="false" ht="12.75" hidden="false" customHeight="false" outlineLevel="0" collapsed="false">
      <c r="A125" s="231" t="n">
        <v>5404</v>
      </c>
      <c r="B125" s="232" t="s">
        <v>138</v>
      </c>
      <c r="C125" s="233" t="n">
        <v>1</v>
      </c>
      <c r="D125" s="233" t="s">
        <v>265</v>
      </c>
      <c r="E125" s="231"/>
      <c r="F125" s="231"/>
      <c r="G125" s="231" t="n">
        <v>0</v>
      </c>
      <c r="H125" s="231" t="n">
        <v>0</v>
      </c>
      <c r="I125" s="231" t="n">
        <v>0</v>
      </c>
      <c r="J125" s="231" t="n">
        <v>0</v>
      </c>
      <c r="K125" s="231" t="n">
        <v>0</v>
      </c>
      <c r="L125" s="231" t="n">
        <v>0</v>
      </c>
      <c r="M125" s="231" t="n">
        <v>0</v>
      </c>
      <c r="N125" s="231" t="n">
        <v>0</v>
      </c>
      <c r="O125" s="231" t="n">
        <v>0</v>
      </c>
      <c r="P125" s="231" t="n">
        <v>96</v>
      </c>
      <c r="Q125" s="231" t="n">
        <v>96</v>
      </c>
      <c r="R125" s="231" t="n">
        <v>96</v>
      </c>
      <c r="S125" s="231" t="n">
        <v>96</v>
      </c>
      <c r="T125" s="231" t="n">
        <v>95</v>
      </c>
      <c r="U125" s="231" t="n">
        <v>141</v>
      </c>
      <c r="V125" s="231" t="n">
        <v>110</v>
      </c>
      <c r="W125" s="231" t="n">
        <v>0</v>
      </c>
    </row>
    <row r="126" customFormat="false" ht="12.75" hidden="false" customHeight="false" outlineLevel="0" collapsed="false">
      <c r="A126" s="231" t="n">
        <v>4012</v>
      </c>
      <c r="B126" s="232" t="s">
        <v>139</v>
      </c>
      <c r="C126" s="233" t="n">
        <v>1</v>
      </c>
      <c r="D126" s="233" t="s">
        <v>265</v>
      </c>
      <c r="E126" s="231"/>
      <c r="F126" s="231"/>
      <c r="G126" s="231" t="n">
        <v>0</v>
      </c>
      <c r="H126" s="231" t="n">
        <v>0</v>
      </c>
      <c r="I126" s="231" t="n">
        <v>0</v>
      </c>
      <c r="J126" s="231" t="n">
        <v>0</v>
      </c>
      <c r="K126" s="231" t="n">
        <v>0</v>
      </c>
      <c r="L126" s="231" t="n">
        <v>0</v>
      </c>
      <c r="M126" s="231" t="n">
        <v>0</v>
      </c>
      <c r="N126" s="231" t="n">
        <v>0</v>
      </c>
      <c r="O126" s="231" t="n">
        <v>0</v>
      </c>
      <c r="P126" s="231" t="n">
        <v>94</v>
      </c>
      <c r="Q126" s="231" t="n">
        <v>108</v>
      </c>
      <c r="R126" s="231" t="n">
        <v>140</v>
      </c>
      <c r="S126" s="231" t="n">
        <v>139</v>
      </c>
      <c r="T126" s="231" t="n">
        <v>142</v>
      </c>
      <c r="U126" s="231" t="n">
        <v>76</v>
      </c>
      <c r="V126" s="231" t="n">
        <v>50</v>
      </c>
      <c r="W126" s="231" t="n">
        <v>43</v>
      </c>
    </row>
    <row r="127" customFormat="false" ht="12.75" hidden="false" customHeight="false" outlineLevel="0" collapsed="false">
      <c r="A127" s="234" t="s">
        <v>140</v>
      </c>
      <c r="B127" s="232" t="s">
        <v>141</v>
      </c>
      <c r="C127" s="233" t="n">
        <v>0</v>
      </c>
      <c r="D127" s="233" t="s">
        <v>265</v>
      </c>
      <c r="E127" s="231" t="n">
        <v>0</v>
      </c>
      <c r="F127" s="231"/>
      <c r="G127" s="231" t="n">
        <v>0</v>
      </c>
      <c r="H127" s="231" t="n">
        <v>0</v>
      </c>
      <c r="I127" s="231" t="n">
        <v>0</v>
      </c>
      <c r="J127" s="231" t="n">
        <v>0</v>
      </c>
      <c r="K127" s="231" t="n">
        <v>0</v>
      </c>
      <c r="L127" s="231" t="n">
        <v>0</v>
      </c>
      <c r="M127" s="231" t="n">
        <v>0</v>
      </c>
      <c r="N127" s="231" t="n">
        <v>0</v>
      </c>
      <c r="O127" s="231" t="n">
        <v>0</v>
      </c>
      <c r="P127" s="231" t="n">
        <v>0</v>
      </c>
      <c r="Q127" s="231" t="n">
        <v>0</v>
      </c>
      <c r="R127" s="231" t="n">
        <v>0</v>
      </c>
      <c r="S127" s="231" t="n">
        <v>0</v>
      </c>
      <c r="T127" s="231" t="n">
        <v>0</v>
      </c>
      <c r="U127" s="231" t="n">
        <v>0</v>
      </c>
      <c r="V127" s="231" t="n">
        <v>0</v>
      </c>
      <c r="W127" s="231" t="n">
        <v>0</v>
      </c>
    </row>
    <row r="128" customFormat="false" ht="12.75" hidden="false" customHeight="false" outlineLevel="0" collapsed="false">
      <c r="A128" s="234" t="s">
        <v>142</v>
      </c>
      <c r="B128" s="232" t="s">
        <v>143</v>
      </c>
      <c r="C128" s="233" t="n">
        <v>0</v>
      </c>
      <c r="D128" s="233" t="s">
        <v>265</v>
      </c>
      <c r="E128" s="231" t="n">
        <v>0</v>
      </c>
      <c r="F128" s="231"/>
      <c r="G128" s="231" t="n">
        <v>0</v>
      </c>
      <c r="H128" s="231" t="n">
        <v>0</v>
      </c>
      <c r="I128" s="231" t="n">
        <v>0</v>
      </c>
      <c r="J128" s="231" t="n">
        <v>0</v>
      </c>
      <c r="K128" s="231" t="n">
        <v>0</v>
      </c>
      <c r="L128" s="231" t="n">
        <v>0</v>
      </c>
      <c r="M128" s="231" t="n">
        <v>0</v>
      </c>
      <c r="N128" s="231" t="n">
        <v>0</v>
      </c>
      <c r="O128" s="231" t="n">
        <v>0</v>
      </c>
      <c r="P128" s="231" t="n">
        <v>0</v>
      </c>
      <c r="Q128" s="231" t="n">
        <v>0</v>
      </c>
      <c r="R128" s="231" t="n">
        <v>0</v>
      </c>
      <c r="S128" s="231" t="n">
        <v>0</v>
      </c>
      <c r="T128" s="231" t="n">
        <v>0</v>
      </c>
      <c r="U128" s="231" t="n">
        <v>0</v>
      </c>
      <c r="V128" s="231" t="n">
        <v>0</v>
      </c>
      <c r="W128" s="231" t="n">
        <v>0</v>
      </c>
    </row>
    <row r="129" customFormat="false" ht="12.75" hidden="false" customHeight="false" outlineLevel="0" collapsed="false">
      <c r="A129" s="237"/>
      <c r="B129" s="236" t="s">
        <v>17</v>
      </c>
      <c r="C129" s="236"/>
      <c r="D129" s="236"/>
      <c r="E129" s="243" t="n">
        <v>0</v>
      </c>
      <c r="F129" s="243"/>
      <c r="G129" s="243" t="n">
        <v>0</v>
      </c>
      <c r="H129" s="243" t="n">
        <v>0</v>
      </c>
      <c r="I129" s="243" t="n">
        <v>0</v>
      </c>
      <c r="J129" s="243" t="n">
        <v>0</v>
      </c>
      <c r="K129" s="243" t="n">
        <v>0</v>
      </c>
      <c r="L129" s="243" t="n">
        <v>0</v>
      </c>
      <c r="M129" s="243" t="n">
        <v>0</v>
      </c>
      <c r="N129" s="243" t="n">
        <v>0</v>
      </c>
      <c r="O129" s="243" t="n">
        <v>0</v>
      </c>
      <c r="P129" s="243" t="n">
        <v>3012</v>
      </c>
      <c r="Q129" s="243" t="n">
        <v>3152</v>
      </c>
      <c r="R129" s="243" t="n">
        <v>3171</v>
      </c>
      <c r="S129" s="243" t="n">
        <v>3099</v>
      </c>
      <c r="T129" s="243" t="n">
        <v>3226</v>
      </c>
      <c r="U129" s="243" t="n">
        <v>2191</v>
      </c>
      <c r="V129" s="243" t="n">
        <v>1707</v>
      </c>
      <c r="W129" s="243" t="n">
        <v>61</v>
      </c>
    </row>
    <row r="130" customFormat="false" ht="12.75" hidden="false" customHeight="false" outlineLevel="0" collapsed="false">
      <c r="A130" s="237"/>
      <c r="B130" s="232"/>
      <c r="C130" s="232"/>
      <c r="D130" s="232"/>
      <c r="E130" s="231"/>
      <c r="F130" s="231"/>
      <c r="G130" s="231"/>
      <c r="H130" s="231"/>
      <c r="I130" s="231"/>
      <c r="J130" s="231"/>
      <c r="K130" s="231"/>
      <c r="L130" s="231"/>
      <c r="M130" s="237"/>
      <c r="N130" s="231"/>
      <c r="O130" s="231"/>
      <c r="P130" s="237"/>
      <c r="Q130" s="237"/>
      <c r="R130" s="237"/>
      <c r="S130" s="237"/>
      <c r="T130" s="237"/>
      <c r="U130" s="237"/>
      <c r="V130" s="237"/>
      <c r="W130" s="237"/>
    </row>
    <row r="131" customFormat="false" ht="12.75" hidden="false" customHeight="false" outlineLevel="0" collapsed="false">
      <c r="A131" s="231" t="n">
        <v>7010</v>
      </c>
      <c r="B131" s="232" t="s">
        <v>144</v>
      </c>
      <c r="C131" s="233" t="n">
        <v>1</v>
      </c>
      <c r="D131" s="233" t="s">
        <v>266</v>
      </c>
      <c r="E131" s="231" t="n">
        <v>65</v>
      </c>
      <c r="F131" s="231"/>
      <c r="G131" s="231" t="n">
        <v>0</v>
      </c>
      <c r="H131" s="231" t="n">
        <v>0</v>
      </c>
      <c r="I131" s="231" t="n">
        <v>0</v>
      </c>
      <c r="J131" s="231" t="n">
        <v>0</v>
      </c>
      <c r="K131" s="231" t="n">
        <v>0</v>
      </c>
      <c r="L131" s="231" t="n">
        <v>0</v>
      </c>
      <c r="M131" s="231" t="n">
        <v>0</v>
      </c>
      <c r="N131" s="231" t="n">
        <v>0</v>
      </c>
      <c r="O131" s="231" t="n">
        <v>0</v>
      </c>
      <c r="P131" s="231" t="n">
        <v>5</v>
      </c>
      <c r="Q131" s="231" t="n">
        <v>5</v>
      </c>
      <c r="R131" s="231" t="n">
        <v>3</v>
      </c>
      <c r="S131" s="231" t="n">
        <v>6</v>
      </c>
      <c r="T131" s="231" t="n">
        <v>11</v>
      </c>
      <c r="U131" s="231" t="n">
        <v>11</v>
      </c>
      <c r="V131" s="231" t="n">
        <v>12</v>
      </c>
      <c r="W131" s="231" t="n">
        <v>6</v>
      </c>
    </row>
    <row r="132" customFormat="false" ht="12.75" hidden="false" customHeight="false" outlineLevel="0" collapsed="false">
      <c r="A132" s="231" t="n">
        <v>7005</v>
      </c>
      <c r="B132" s="232" t="s">
        <v>145</v>
      </c>
      <c r="C132" s="233" t="n">
        <v>1</v>
      </c>
      <c r="D132" s="233" t="s">
        <v>267</v>
      </c>
      <c r="E132" s="231" t="n">
        <v>75</v>
      </c>
      <c r="F132" s="231"/>
      <c r="G132" s="231" t="n">
        <v>0</v>
      </c>
      <c r="H132" s="231" t="n">
        <v>0</v>
      </c>
      <c r="I132" s="231" t="n">
        <v>6</v>
      </c>
      <c r="J132" s="231" t="n">
        <v>6</v>
      </c>
      <c r="K132" s="231" t="n">
        <v>8</v>
      </c>
      <c r="L132" s="231" t="n">
        <v>13</v>
      </c>
      <c r="M132" s="231" t="n">
        <v>10</v>
      </c>
      <c r="N132" s="231" t="n">
        <v>10</v>
      </c>
      <c r="O132" s="231" t="n">
        <v>15</v>
      </c>
      <c r="P132" s="231" t="n">
        <v>0</v>
      </c>
      <c r="Q132" s="231" t="n">
        <v>0</v>
      </c>
      <c r="R132" s="231" t="n">
        <v>0</v>
      </c>
      <c r="S132" s="231" t="n">
        <v>0</v>
      </c>
      <c r="T132" s="231" t="n">
        <v>0</v>
      </c>
      <c r="U132" s="231" t="n">
        <v>0</v>
      </c>
      <c r="V132" s="231" t="n">
        <v>0</v>
      </c>
      <c r="W132" s="231" t="n">
        <v>0</v>
      </c>
    </row>
    <row r="133" customFormat="false" ht="12.75" hidden="false" customHeight="false" outlineLevel="0" collapsed="false">
      <c r="A133" s="231" t="n">
        <v>7009</v>
      </c>
      <c r="B133" s="232" t="s">
        <v>146</v>
      </c>
      <c r="C133" s="233" t="n">
        <v>1</v>
      </c>
      <c r="D133" s="233" t="s">
        <v>267</v>
      </c>
      <c r="E133" s="231" t="n">
        <v>63</v>
      </c>
      <c r="F133" s="231"/>
      <c r="G133" s="231" t="n">
        <v>34</v>
      </c>
      <c r="H133" s="231" t="n">
        <v>0</v>
      </c>
      <c r="I133" s="231" t="n">
        <v>4</v>
      </c>
      <c r="J133" s="231" t="n">
        <v>4</v>
      </c>
      <c r="K133" s="231" t="n">
        <v>9</v>
      </c>
      <c r="L133" s="231" t="n">
        <v>3</v>
      </c>
      <c r="M133" s="231" t="n">
        <v>10</v>
      </c>
      <c r="N133" s="231" t="n">
        <v>8</v>
      </c>
      <c r="O133" s="231" t="n">
        <v>5</v>
      </c>
      <c r="P133" s="231" t="n">
        <v>0</v>
      </c>
      <c r="Q133" s="231" t="n">
        <v>0</v>
      </c>
      <c r="R133" s="231" t="n">
        <v>0</v>
      </c>
      <c r="S133" s="231" t="n">
        <v>0</v>
      </c>
      <c r="T133" s="231" t="n">
        <v>0</v>
      </c>
      <c r="U133" s="231" t="n">
        <v>0</v>
      </c>
      <c r="V133" s="231" t="n">
        <v>0</v>
      </c>
      <c r="W133" s="231" t="n">
        <v>0</v>
      </c>
    </row>
    <row r="134" customFormat="false" ht="12.75" hidden="false" customHeight="false" outlineLevel="0" collapsed="false">
      <c r="A134" s="231" t="n">
        <v>7000</v>
      </c>
      <c r="B134" s="232" t="s">
        <v>147</v>
      </c>
      <c r="C134" s="233" t="n">
        <v>1</v>
      </c>
      <c r="D134" s="233" t="s">
        <v>266</v>
      </c>
      <c r="E134" s="244" t="n">
        <v>160</v>
      </c>
      <c r="F134" s="244"/>
      <c r="G134" s="231" t="n">
        <v>0</v>
      </c>
      <c r="H134" s="231" t="n">
        <v>0</v>
      </c>
      <c r="I134" s="231" t="n">
        <v>0</v>
      </c>
      <c r="J134" s="231" t="n">
        <v>0</v>
      </c>
      <c r="K134" s="231" t="n">
        <v>0</v>
      </c>
      <c r="L134" s="231" t="n">
        <v>0</v>
      </c>
      <c r="M134" s="231" t="n">
        <v>0</v>
      </c>
      <c r="N134" s="231" t="n">
        <v>0</v>
      </c>
      <c r="O134" s="231" t="n">
        <v>0</v>
      </c>
      <c r="P134" s="231" t="n">
        <v>25</v>
      </c>
      <c r="Q134" s="231" t="n">
        <v>23</v>
      </c>
      <c r="R134" s="231" t="n">
        <v>35</v>
      </c>
      <c r="S134" s="231" t="n">
        <v>22</v>
      </c>
      <c r="T134" s="231" t="n">
        <v>25</v>
      </c>
      <c r="U134" s="231" t="n">
        <v>10</v>
      </c>
      <c r="V134" s="231" t="n">
        <v>24</v>
      </c>
      <c r="W134" s="231" t="n">
        <v>0</v>
      </c>
    </row>
    <row r="135" customFormat="false" ht="12.75" hidden="false" customHeight="false" outlineLevel="0" collapsed="false">
      <c r="A135" s="234" t="s">
        <v>148</v>
      </c>
      <c r="B135" s="232" t="s">
        <v>149</v>
      </c>
      <c r="C135" s="233" t="n">
        <v>0</v>
      </c>
      <c r="D135" s="233" t="s">
        <v>266</v>
      </c>
      <c r="E135" s="231" t="n">
        <v>0</v>
      </c>
      <c r="F135" s="231"/>
      <c r="G135" s="231" t="n">
        <v>0</v>
      </c>
      <c r="H135" s="231" t="n">
        <v>0</v>
      </c>
      <c r="I135" s="231" t="n">
        <v>0</v>
      </c>
      <c r="J135" s="231" t="n">
        <v>0</v>
      </c>
      <c r="K135" s="231" t="n">
        <v>0</v>
      </c>
      <c r="L135" s="231" t="n">
        <v>0</v>
      </c>
      <c r="M135" s="231" t="n">
        <v>0</v>
      </c>
      <c r="N135" s="231" t="n">
        <v>0</v>
      </c>
      <c r="O135" s="231" t="n">
        <v>0</v>
      </c>
      <c r="P135" s="231" t="n">
        <v>0</v>
      </c>
      <c r="Q135" s="231" t="n">
        <v>0</v>
      </c>
      <c r="R135" s="231" t="n">
        <v>0</v>
      </c>
      <c r="S135" s="231" t="n">
        <v>0</v>
      </c>
      <c r="T135" s="231" t="n">
        <v>0</v>
      </c>
      <c r="U135" s="231" t="n">
        <v>0</v>
      </c>
      <c r="V135" s="231" t="n">
        <v>0</v>
      </c>
      <c r="W135" s="231" t="n">
        <v>0</v>
      </c>
    </row>
    <row r="136" customFormat="false" ht="12.75" hidden="false" customHeight="false" outlineLevel="0" collapsed="false">
      <c r="A136" s="234" t="s">
        <v>150</v>
      </c>
      <c r="B136" s="232" t="s">
        <v>151</v>
      </c>
      <c r="C136" s="233" t="n">
        <v>0</v>
      </c>
      <c r="D136" s="233" t="s">
        <v>266</v>
      </c>
      <c r="E136" s="231" t="n">
        <v>0</v>
      </c>
      <c r="F136" s="231"/>
      <c r="G136" s="231" t="n">
        <v>0</v>
      </c>
      <c r="H136" s="231" t="n">
        <v>0</v>
      </c>
      <c r="I136" s="231" t="n">
        <v>0</v>
      </c>
      <c r="J136" s="231" t="n">
        <v>0</v>
      </c>
      <c r="K136" s="231" t="n">
        <v>0</v>
      </c>
      <c r="L136" s="231" t="n">
        <v>0</v>
      </c>
      <c r="M136" s="231" t="n">
        <v>0</v>
      </c>
      <c r="N136" s="231" t="n">
        <v>0</v>
      </c>
      <c r="O136" s="231" t="n">
        <v>0</v>
      </c>
      <c r="P136" s="231" t="n">
        <v>0</v>
      </c>
      <c r="Q136" s="231" t="n">
        <v>0</v>
      </c>
      <c r="R136" s="231" t="n">
        <v>0</v>
      </c>
      <c r="S136" s="231" t="n">
        <v>0</v>
      </c>
      <c r="T136" s="231" t="n">
        <v>0</v>
      </c>
      <c r="U136" s="231" t="n">
        <v>0</v>
      </c>
      <c r="V136" s="231" t="n">
        <v>0</v>
      </c>
      <c r="W136" s="231" t="n">
        <v>0</v>
      </c>
    </row>
    <row r="137" customFormat="false" ht="12.75" hidden="false" customHeight="false" outlineLevel="0" collapsed="false">
      <c r="A137" s="243"/>
      <c r="B137" s="236" t="s">
        <v>17</v>
      </c>
      <c r="C137" s="236"/>
      <c r="D137" s="236"/>
      <c r="E137" s="243" t="n">
        <v>363</v>
      </c>
      <c r="F137" s="243"/>
      <c r="G137" s="243" t="n">
        <v>34</v>
      </c>
      <c r="H137" s="243" t="n">
        <v>0</v>
      </c>
      <c r="I137" s="243" t="n">
        <v>10</v>
      </c>
      <c r="J137" s="243" t="n">
        <v>10</v>
      </c>
      <c r="K137" s="243" t="n">
        <v>17</v>
      </c>
      <c r="L137" s="243" t="n">
        <v>16</v>
      </c>
      <c r="M137" s="243" t="n">
        <v>20</v>
      </c>
      <c r="N137" s="243" t="n">
        <v>18</v>
      </c>
      <c r="O137" s="243" t="n">
        <v>20</v>
      </c>
      <c r="P137" s="243" t="n">
        <v>30</v>
      </c>
      <c r="Q137" s="243" t="n">
        <v>28</v>
      </c>
      <c r="R137" s="243" t="n">
        <v>38</v>
      </c>
      <c r="S137" s="243" t="n">
        <v>28</v>
      </c>
      <c r="T137" s="243" t="n">
        <v>36</v>
      </c>
      <c r="U137" s="243" t="n">
        <v>21</v>
      </c>
      <c r="V137" s="243" t="n">
        <v>36</v>
      </c>
      <c r="W137" s="243" t="n">
        <v>6</v>
      </c>
    </row>
    <row r="138" customFormat="false" ht="12.75" hidden="false" customHeight="false" outlineLevel="0" collapsed="false">
      <c r="A138" s="237"/>
      <c r="B138" s="232"/>
      <c r="C138" s="232"/>
      <c r="D138" s="232"/>
      <c r="E138" s="231"/>
      <c r="F138" s="231"/>
      <c r="G138" s="231"/>
      <c r="H138" s="231"/>
      <c r="I138" s="232"/>
      <c r="J138" s="232"/>
      <c r="K138" s="232"/>
      <c r="L138" s="232"/>
      <c r="M138" s="245"/>
      <c r="N138" s="245"/>
      <c r="O138" s="245"/>
      <c r="P138" s="245"/>
      <c r="Q138" s="245"/>
      <c r="R138" s="245"/>
      <c r="S138" s="245"/>
      <c r="T138" s="245"/>
      <c r="U138" s="245"/>
      <c r="V138" s="245"/>
      <c r="W138" s="245"/>
    </row>
    <row r="139" customFormat="false" ht="12.75" hidden="false" customHeight="false" outlineLevel="0" collapsed="false">
      <c r="A139" s="246" t="n">
        <v>1100</v>
      </c>
      <c r="B139" s="247" t="s">
        <v>152</v>
      </c>
      <c r="C139" s="233" t="n">
        <v>1</v>
      </c>
      <c r="D139" s="233" t="s">
        <v>545</v>
      </c>
      <c r="E139" s="231"/>
      <c r="F139" s="231"/>
      <c r="G139" s="231"/>
      <c r="H139" s="231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.75" hidden="false" customHeight="false" outlineLevel="0" collapsed="false">
      <c r="A140" s="246" t="n">
        <v>1103</v>
      </c>
      <c r="B140" s="247" t="s">
        <v>154</v>
      </c>
      <c r="C140" s="233" t="n">
        <v>1</v>
      </c>
      <c r="D140" s="233" t="s">
        <v>545</v>
      </c>
      <c r="E140" s="231"/>
      <c r="F140" s="231"/>
      <c r="G140" s="231"/>
      <c r="H140" s="231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.75" hidden="false" customHeight="false" outlineLevel="0" collapsed="false">
      <c r="A141" s="246" t="n">
        <v>1102</v>
      </c>
      <c r="B141" s="247" t="s">
        <v>153</v>
      </c>
      <c r="C141" s="233" t="n">
        <v>1</v>
      </c>
      <c r="D141" s="233" t="s">
        <v>545</v>
      </c>
      <c r="E141" s="231"/>
      <c r="F141" s="231"/>
      <c r="G141" s="231"/>
      <c r="H141" s="231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.75" hidden="false" customHeight="false" outlineLevel="0" collapsed="false">
      <c r="A142" s="246"/>
      <c r="B142" s="247"/>
      <c r="C142" s="233"/>
      <c r="D142" s="233"/>
      <c r="E142" s="231"/>
      <c r="F142" s="231"/>
      <c r="G142" s="231"/>
      <c r="H142" s="231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 t="n">
        <v>0</v>
      </c>
    </row>
    <row r="143" customFormat="false" ht="12.75" hidden="false" customHeight="false" outlineLevel="0" collapsed="false">
      <c r="A143" s="247"/>
      <c r="B143" s="247"/>
      <c r="C143" s="248"/>
      <c r="D143" s="247"/>
      <c r="E143" s="231"/>
      <c r="F143" s="231"/>
      <c r="G143" s="231"/>
      <c r="H143" s="231"/>
      <c r="V143" s="232"/>
      <c r="W143" s="232"/>
    </row>
    <row r="144" customFormat="false" ht="12.75" hidden="false" customHeight="false" outlineLevel="0" collapsed="false">
      <c r="A144" s="247"/>
      <c r="B144" s="249" t="s">
        <v>17</v>
      </c>
      <c r="C144" s="248"/>
      <c r="D144" s="247"/>
      <c r="E144" s="232" t="n">
        <v>2259</v>
      </c>
      <c r="F144" s="232"/>
      <c r="G144" s="232" t="n">
        <v>2594</v>
      </c>
      <c r="H144" s="232" t="n">
        <v>386</v>
      </c>
      <c r="I144" s="232" t="n">
        <v>3532</v>
      </c>
      <c r="J144" s="232" t="n">
        <v>3378</v>
      </c>
      <c r="K144" s="232" t="n">
        <v>3377</v>
      </c>
      <c r="L144" s="232" t="n">
        <v>3463</v>
      </c>
      <c r="M144" s="232" t="n">
        <v>3413</v>
      </c>
      <c r="N144" s="232" t="n">
        <v>3392</v>
      </c>
      <c r="O144" s="232" t="n">
        <v>3430</v>
      </c>
      <c r="P144" s="232" t="n">
        <v>3042</v>
      </c>
      <c r="Q144" s="232" t="n">
        <v>3180</v>
      </c>
      <c r="R144" s="232" t="n">
        <v>3209</v>
      </c>
      <c r="S144" s="232" t="n">
        <v>3127</v>
      </c>
      <c r="T144" s="232" t="n">
        <v>3262</v>
      </c>
      <c r="U144" s="232" t="n">
        <v>2212</v>
      </c>
      <c r="V144" s="232" t="n">
        <v>1743</v>
      </c>
      <c r="W144" s="232" t="n">
        <v>67</v>
      </c>
    </row>
    <row r="145" customFormat="false" ht="12.75" hidden="false" customHeight="false" outlineLevel="0" collapsed="false">
      <c r="C145" s="250"/>
    </row>
    <row r="146" customFormat="false" ht="12.75" hidden="false" customHeight="false" outlineLevel="0" collapsed="false">
      <c r="C146" s="250"/>
      <c r="G146" s="215" t="n">
        <v>2609</v>
      </c>
      <c r="H146" s="215" t="n">
        <v>437</v>
      </c>
      <c r="I146" s="215" t="n">
        <v>3532</v>
      </c>
      <c r="J146" s="215" t="n">
        <v>3378</v>
      </c>
      <c r="K146" s="215" t="n">
        <v>3377</v>
      </c>
      <c r="L146" s="215" t="n">
        <v>3463</v>
      </c>
      <c r="M146" s="215" t="n">
        <v>3413</v>
      </c>
      <c r="N146" s="215" t="n">
        <v>3392</v>
      </c>
      <c r="O146" s="215" t="n">
        <v>3430</v>
      </c>
      <c r="P146" s="215" t="n">
        <v>3042</v>
      </c>
      <c r="Q146" s="215" t="n">
        <v>3180</v>
      </c>
      <c r="R146" s="215" t="n">
        <v>3209</v>
      </c>
      <c r="S146" s="215" t="n">
        <v>3127</v>
      </c>
      <c r="T146" s="215" t="n">
        <v>3262</v>
      </c>
      <c r="U146" s="215" t="n">
        <v>2212</v>
      </c>
      <c r="V146" s="215" t="n">
        <v>1743</v>
      </c>
      <c r="W146" s="215" t="n">
        <v>67</v>
      </c>
    </row>
    <row r="147" customFormat="false" ht="12.75" hidden="false" customHeight="false" outlineLevel="0" collapsed="false">
      <c r="C147" s="250"/>
      <c r="G147" s="250" t="n">
        <v>-15</v>
      </c>
      <c r="H147" s="250" t="n">
        <v>-51</v>
      </c>
      <c r="I147" s="250" t="n">
        <v>0</v>
      </c>
      <c r="J147" s="250" t="n">
        <v>0</v>
      </c>
      <c r="K147" s="250" t="n">
        <v>0</v>
      </c>
      <c r="L147" s="250" t="n">
        <v>0</v>
      </c>
      <c r="M147" s="250" t="n">
        <v>0</v>
      </c>
      <c r="N147" s="250" t="n">
        <v>0</v>
      </c>
      <c r="O147" s="250" t="n">
        <v>0</v>
      </c>
      <c r="P147" s="250" t="n">
        <v>0</v>
      </c>
      <c r="Q147" s="250" t="n">
        <v>0</v>
      </c>
      <c r="R147" s="250" t="n">
        <v>0</v>
      </c>
      <c r="S147" s="250" t="n">
        <v>0</v>
      </c>
      <c r="T147" s="250" t="n">
        <v>0</v>
      </c>
      <c r="U147" s="250" t="n">
        <v>0</v>
      </c>
      <c r="V147" s="250" t="n">
        <v>0</v>
      </c>
      <c r="W147" s="250" t="n">
        <v>0</v>
      </c>
    </row>
    <row r="148" customFormat="false" ht="12.75" hidden="false" customHeight="false" outlineLevel="0" collapsed="false">
      <c r="C148" s="250"/>
    </row>
    <row r="149" customFormat="false" ht="12.75" hidden="false" customHeight="false" outlineLevel="0" collapsed="false">
      <c r="C149" s="250"/>
    </row>
    <row r="150" customFormat="false" ht="12.75" hidden="false" customHeight="false" outlineLevel="0" collapsed="false">
      <c r="C150" s="250"/>
    </row>
    <row r="151" customFormat="false" ht="12.75" hidden="false" customHeight="false" outlineLevel="0" collapsed="false">
      <c r="C151" s="250"/>
    </row>
    <row r="152" customFormat="false" ht="12.75" hidden="false" customHeight="false" outlineLevel="0" collapsed="false">
      <c r="C152" s="250"/>
    </row>
    <row r="153" customFormat="false" ht="12.75" hidden="false" customHeight="false" outlineLevel="0" collapsed="false">
      <c r="C153" s="250"/>
    </row>
    <row r="154" customFormat="false" ht="12.75" hidden="false" customHeight="false" outlineLevel="0" collapsed="false">
      <c r="C154" s="250"/>
    </row>
    <row r="155" customFormat="false" ht="12.75" hidden="false" customHeight="false" outlineLevel="0" collapsed="false">
      <c r="C155" s="250"/>
    </row>
    <row r="156" customFormat="false" ht="12.75" hidden="false" customHeight="false" outlineLevel="0" collapsed="false">
      <c r="C156" s="250"/>
    </row>
    <row r="157" customFormat="false" ht="12.75" hidden="false" customHeight="false" outlineLevel="0" collapsed="false">
      <c r="C157" s="250"/>
    </row>
    <row r="158" customFormat="false" ht="12.75" hidden="false" customHeight="false" outlineLevel="0" collapsed="false">
      <c r="C158" s="250"/>
    </row>
    <row r="159" customFormat="false" ht="12.75" hidden="false" customHeight="false" outlineLevel="0" collapsed="false">
      <c r="C159" s="250"/>
    </row>
    <row r="160" customFormat="false" ht="12.75" hidden="false" customHeight="false" outlineLevel="0" collapsed="false">
      <c r="C160" s="250"/>
    </row>
    <row r="161" customFormat="false" ht="12.75" hidden="false" customHeight="false" outlineLevel="0" collapsed="false">
      <c r="C161" s="250"/>
    </row>
    <row r="162" customFormat="false" ht="12.75" hidden="false" customHeight="false" outlineLevel="0" collapsed="false">
      <c r="C162" s="250"/>
    </row>
    <row r="163" customFormat="false" ht="12.75" hidden="false" customHeight="false" outlineLevel="0" collapsed="false">
      <c r="C163" s="250"/>
    </row>
    <row r="164" customFormat="false" ht="12.75" hidden="false" customHeight="false" outlineLevel="0" collapsed="false">
      <c r="C164" s="250"/>
    </row>
    <row r="165" customFormat="false" ht="12.75" hidden="false" customHeight="false" outlineLevel="0" collapsed="false">
      <c r="C165" s="250"/>
    </row>
    <row r="166" customFormat="false" ht="12.75" hidden="false" customHeight="false" outlineLevel="0" collapsed="false">
      <c r="C166" s="250"/>
    </row>
    <row r="167" customFormat="false" ht="12.75" hidden="false" customHeight="false" outlineLevel="0" collapsed="false">
      <c r="C167" s="250"/>
    </row>
    <row r="168" customFormat="false" ht="12.75" hidden="false" customHeight="false" outlineLevel="0" collapsed="false">
      <c r="C168" s="250"/>
    </row>
    <row r="169" customFormat="false" ht="12.75" hidden="false" customHeight="false" outlineLevel="0" collapsed="false">
      <c r="C169" s="250"/>
    </row>
    <row r="170" customFormat="false" ht="12.75" hidden="false" customHeight="false" outlineLevel="0" collapsed="false">
      <c r="C170" s="250"/>
    </row>
    <row r="171" customFormat="false" ht="12.75" hidden="false" customHeight="false" outlineLevel="0" collapsed="false">
      <c r="C171" s="250"/>
    </row>
    <row r="172" customFormat="false" ht="12.75" hidden="false" customHeight="false" outlineLevel="0" collapsed="false">
      <c r="C172" s="250"/>
    </row>
    <row r="173" customFormat="false" ht="12.75" hidden="false" customHeight="false" outlineLevel="0" collapsed="false">
      <c r="C173" s="250"/>
    </row>
    <row r="174" customFormat="false" ht="12.75" hidden="false" customHeight="false" outlineLevel="0" collapsed="false">
      <c r="C174" s="250"/>
    </row>
    <row r="175" customFormat="false" ht="12.75" hidden="false" customHeight="false" outlineLevel="0" collapsed="false">
      <c r="C175" s="250"/>
    </row>
    <row r="176" customFormat="false" ht="12.75" hidden="false" customHeight="false" outlineLevel="0" collapsed="false">
      <c r="C176" s="250"/>
    </row>
    <row r="177" customFormat="false" ht="12.75" hidden="false" customHeight="false" outlineLevel="0" collapsed="false">
      <c r="C177" s="250"/>
    </row>
    <row r="178" customFormat="false" ht="12.75" hidden="false" customHeight="false" outlineLevel="0" collapsed="false">
      <c r="C178" s="250"/>
    </row>
    <row r="179" customFormat="false" ht="12.75" hidden="false" customHeight="false" outlineLevel="0" collapsed="false">
      <c r="C179" s="250"/>
    </row>
    <row r="180" customFormat="false" ht="12.75" hidden="false" customHeight="false" outlineLevel="0" collapsed="false">
      <c r="C180" s="250"/>
    </row>
    <row r="181" customFormat="false" ht="12.75" hidden="false" customHeight="false" outlineLevel="0" collapsed="false">
      <c r="C181" s="250"/>
    </row>
    <row r="182" customFormat="false" ht="12.75" hidden="false" customHeight="false" outlineLevel="0" collapsed="false">
      <c r="C182" s="250"/>
    </row>
    <row r="183" customFormat="false" ht="12.75" hidden="false" customHeight="false" outlineLevel="0" collapsed="false">
      <c r="C183" s="250"/>
    </row>
    <row r="184" customFormat="false" ht="12.75" hidden="false" customHeight="false" outlineLevel="0" collapsed="false">
      <c r="C184" s="250"/>
    </row>
    <row r="185" customFormat="false" ht="12.75" hidden="false" customHeight="false" outlineLevel="0" collapsed="false">
      <c r="C185" s="250"/>
    </row>
    <row r="186" customFormat="false" ht="12.75" hidden="false" customHeight="false" outlineLevel="0" collapsed="false">
      <c r="C186" s="250"/>
    </row>
    <row r="187" customFormat="false" ht="12.75" hidden="false" customHeight="false" outlineLevel="0" collapsed="false">
      <c r="C187" s="250"/>
    </row>
    <row r="188" customFormat="false" ht="12.75" hidden="false" customHeight="false" outlineLevel="0" collapsed="false">
      <c r="C188" s="250"/>
    </row>
    <row r="189" customFormat="false" ht="12.75" hidden="false" customHeight="false" outlineLevel="0" collapsed="false">
      <c r="C189" s="250"/>
    </row>
    <row r="190" customFormat="false" ht="12.75" hidden="false" customHeight="false" outlineLevel="0" collapsed="false">
      <c r="C190" s="250"/>
    </row>
    <row r="191" customFormat="false" ht="12.75" hidden="false" customHeight="false" outlineLevel="0" collapsed="false">
      <c r="C191" s="250"/>
    </row>
    <row r="192" customFormat="false" ht="12.75" hidden="false" customHeight="false" outlineLevel="0" collapsed="false">
      <c r="C192" s="250"/>
    </row>
    <row r="193" customFormat="false" ht="12.75" hidden="false" customHeight="false" outlineLevel="0" collapsed="false">
      <c r="C193" s="250"/>
    </row>
    <row r="194" customFormat="false" ht="12.75" hidden="false" customHeight="false" outlineLevel="0" collapsed="false">
      <c r="C194" s="250"/>
    </row>
    <row r="195" customFormat="false" ht="12.75" hidden="false" customHeight="false" outlineLevel="0" collapsed="false">
      <c r="C195" s="250"/>
    </row>
    <row r="196" customFormat="false" ht="12.75" hidden="false" customHeight="false" outlineLevel="0" collapsed="false">
      <c r="C196" s="250"/>
    </row>
    <row r="197" customFormat="false" ht="12.75" hidden="false" customHeight="false" outlineLevel="0" collapsed="false">
      <c r="C197" s="250"/>
    </row>
    <row r="198" customFormat="false" ht="12.75" hidden="false" customHeight="false" outlineLevel="0" collapsed="false">
      <c r="C198" s="250"/>
    </row>
    <row r="199" customFormat="false" ht="12.75" hidden="false" customHeight="false" outlineLevel="0" collapsed="false">
      <c r="C199" s="250"/>
    </row>
    <row r="200" customFormat="false" ht="12.75" hidden="false" customHeight="false" outlineLevel="0" collapsed="false">
      <c r="C200" s="250"/>
    </row>
    <row r="201" customFormat="false" ht="12.75" hidden="false" customHeight="false" outlineLevel="0" collapsed="false">
      <c r="C201" s="250"/>
    </row>
    <row r="202" customFormat="false" ht="12.75" hidden="false" customHeight="false" outlineLevel="0" collapsed="false">
      <c r="C202" s="250"/>
    </row>
    <row r="203" customFormat="false" ht="12.75" hidden="false" customHeight="false" outlineLevel="0" collapsed="false">
      <c r="C203" s="250"/>
    </row>
    <row r="204" customFormat="false" ht="12.75" hidden="false" customHeight="false" outlineLevel="0" collapsed="false">
      <c r="C204" s="250"/>
    </row>
    <row r="205" customFormat="false" ht="12.75" hidden="false" customHeight="false" outlineLevel="0" collapsed="false">
      <c r="C205" s="250"/>
    </row>
    <row r="206" customFormat="false" ht="12.75" hidden="false" customHeight="false" outlineLevel="0" collapsed="false">
      <c r="C206" s="250"/>
    </row>
    <row r="207" customFormat="false" ht="12.75" hidden="false" customHeight="false" outlineLevel="0" collapsed="false">
      <c r="C207" s="250"/>
    </row>
    <row r="208" customFormat="false" ht="12.75" hidden="false" customHeight="false" outlineLevel="0" collapsed="false">
      <c r="C208" s="250"/>
    </row>
    <row r="209" customFormat="false" ht="12.75" hidden="false" customHeight="false" outlineLevel="0" collapsed="false">
      <c r="C209" s="250"/>
    </row>
    <row r="210" customFormat="false" ht="12.75" hidden="false" customHeight="false" outlineLevel="0" collapsed="false">
      <c r="C210" s="250"/>
    </row>
    <row r="211" customFormat="false" ht="12.75" hidden="false" customHeight="false" outlineLevel="0" collapsed="false">
      <c r="C211" s="250"/>
    </row>
    <row r="212" customFormat="false" ht="12.75" hidden="false" customHeight="false" outlineLevel="0" collapsed="false">
      <c r="C212" s="250"/>
    </row>
    <row r="213" customFormat="false" ht="12.75" hidden="false" customHeight="false" outlineLevel="0" collapsed="false">
      <c r="C213" s="250"/>
    </row>
    <row r="214" customFormat="false" ht="12.75" hidden="false" customHeight="false" outlineLevel="0" collapsed="false">
      <c r="C214" s="250"/>
    </row>
    <row r="215" customFormat="false" ht="12.75" hidden="false" customHeight="false" outlineLevel="0" collapsed="false">
      <c r="C215" s="250"/>
    </row>
    <row r="216" customFormat="false" ht="12.75" hidden="false" customHeight="false" outlineLevel="0" collapsed="false">
      <c r="C216" s="250"/>
    </row>
    <row r="217" customFormat="false" ht="12.75" hidden="false" customHeight="false" outlineLevel="0" collapsed="false">
      <c r="C217" s="250"/>
    </row>
    <row r="218" customFormat="false" ht="12.75" hidden="false" customHeight="false" outlineLevel="0" collapsed="false">
      <c r="C218" s="250"/>
    </row>
    <row r="219" customFormat="false" ht="12.75" hidden="false" customHeight="false" outlineLevel="0" collapsed="false">
      <c r="C219" s="250"/>
    </row>
    <row r="220" customFormat="false" ht="12.75" hidden="false" customHeight="false" outlineLevel="0" collapsed="false">
      <c r="C220" s="250"/>
    </row>
    <row r="221" customFormat="false" ht="12.75" hidden="false" customHeight="false" outlineLevel="0" collapsed="false">
      <c r="C221" s="250"/>
    </row>
    <row r="222" customFormat="false" ht="12.75" hidden="false" customHeight="false" outlineLevel="0" collapsed="false">
      <c r="C222" s="250"/>
    </row>
    <row r="223" customFormat="false" ht="12.75" hidden="false" customHeight="false" outlineLevel="0" collapsed="false">
      <c r="C223" s="250"/>
    </row>
    <row r="224" customFormat="false" ht="12.75" hidden="false" customHeight="false" outlineLevel="0" collapsed="false">
      <c r="C224" s="250"/>
    </row>
    <row r="225" customFormat="false" ht="12.75" hidden="false" customHeight="false" outlineLevel="0" collapsed="false">
      <c r="C225" s="250"/>
    </row>
    <row r="226" customFormat="false" ht="12.75" hidden="false" customHeight="false" outlineLevel="0" collapsed="false">
      <c r="C226" s="250"/>
    </row>
    <row r="227" customFormat="false" ht="12.75" hidden="false" customHeight="false" outlineLevel="0" collapsed="false">
      <c r="C227" s="250"/>
    </row>
    <row r="228" customFormat="false" ht="12.75" hidden="false" customHeight="false" outlineLevel="0" collapsed="false">
      <c r="C228" s="250"/>
    </row>
    <row r="229" customFormat="false" ht="12.75" hidden="false" customHeight="false" outlineLevel="0" collapsed="false">
      <c r="C229" s="250"/>
    </row>
    <row r="230" customFormat="false" ht="12.75" hidden="false" customHeight="false" outlineLevel="0" collapsed="false">
      <c r="C230" s="250"/>
    </row>
    <row r="231" customFormat="false" ht="12.75" hidden="false" customHeight="false" outlineLevel="0" collapsed="false">
      <c r="C231" s="250"/>
    </row>
    <row r="232" customFormat="false" ht="12.75" hidden="false" customHeight="false" outlineLevel="0" collapsed="false">
      <c r="C232" s="250"/>
    </row>
    <row r="233" customFormat="false" ht="12.75" hidden="false" customHeight="false" outlineLevel="0" collapsed="false">
      <c r="C233" s="250"/>
    </row>
    <row r="234" customFormat="false" ht="12.75" hidden="false" customHeight="false" outlineLevel="0" collapsed="false">
      <c r="C234" s="250"/>
    </row>
    <row r="235" customFormat="false" ht="12.75" hidden="false" customHeight="false" outlineLevel="0" collapsed="false">
      <c r="C235" s="250"/>
    </row>
    <row r="236" customFormat="false" ht="12.75" hidden="false" customHeight="false" outlineLevel="0" collapsed="false">
      <c r="C236" s="250"/>
    </row>
    <row r="237" customFormat="false" ht="12.75" hidden="false" customHeight="false" outlineLevel="0" collapsed="false">
      <c r="C237" s="250"/>
    </row>
    <row r="238" customFormat="false" ht="12.75" hidden="false" customHeight="false" outlineLevel="0" collapsed="false">
      <c r="C238" s="250"/>
    </row>
    <row r="239" customFormat="false" ht="12.75" hidden="false" customHeight="false" outlineLevel="0" collapsed="false">
      <c r="C239" s="250"/>
    </row>
    <row r="240" customFormat="false" ht="12.75" hidden="false" customHeight="false" outlineLevel="0" collapsed="false">
      <c r="C240" s="250"/>
    </row>
    <row r="241" customFormat="false" ht="12.75" hidden="false" customHeight="false" outlineLevel="0" collapsed="false">
      <c r="C241" s="250"/>
    </row>
    <row r="242" customFormat="false" ht="12.75" hidden="false" customHeight="false" outlineLevel="0" collapsed="false">
      <c r="C242" s="250"/>
    </row>
    <row r="243" customFormat="false" ht="12.75" hidden="false" customHeight="false" outlineLevel="0" collapsed="false">
      <c r="C243" s="250"/>
    </row>
    <row r="244" customFormat="false" ht="12.75" hidden="false" customHeight="false" outlineLevel="0" collapsed="false">
      <c r="C244" s="250"/>
    </row>
    <row r="245" customFormat="false" ht="12.75" hidden="false" customHeight="false" outlineLevel="0" collapsed="false">
      <c r="C245" s="250"/>
    </row>
    <row r="246" customFormat="false" ht="12.75" hidden="false" customHeight="false" outlineLevel="0" collapsed="false">
      <c r="C246" s="250"/>
    </row>
    <row r="247" customFormat="false" ht="12.75" hidden="false" customHeight="false" outlineLevel="0" collapsed="false">
      <c r="C247" s="250"/>
    </row>
    <row r="248" customFormat="false" ht="12.75" hidden="false" customHeight="false" outlineLevel="0" collapsed="false">
      <c r="C248" s="250"/>
    </row>
    <row r="249" customFormat="false" ht="12.75" hidden="false" customHeight="false" outlineLevel="0" collapsed="false">
      <c r="C249" s="250"/>
    </row>
    <row r="250" customFormat="false" ht="12.75" hidden="false" customHeight="false" outlineLevel="0" collapsed="false">
      <c r="C250" s="250"/>
    </row>
    <row r="251" customFormat="false" ht="12.75" hidden="false" customHeight="false" outlineLevel="0" collapsed="false">
      <c r="C251" s="250"/>
    </row>
    <row r="252" customFormat="false" ht="12.75" hidden="false" customHeight="false" outlineLevel="0" collapsed="false">
      <c r="C252" s="250"/>
    </row>
    <row r="253" customFormat="false" ht="12.75" hidden="false" customHeight="false" outlineLevel="0" collapsed="false">
      <c r="C253" s="250"/>
    </row>
    <row r="254" customFormat="false" ht="12.75" hidden="false" customHeight="false" outlineLevel="0" collapsed="false">
      <c r="C254" s="250"/>
    </row>
    <row r="255" customFormat="false" ht="12.75" hidden="false" customHeight="false" outlineLevel="0" collapsed="false">
      <c r="C255" s="250"/>
    </row>
    <row r="256" customFormat="false" ht="12.75" hidden="false" customHeight="false" outlineLevel="0" collapsed="false">
      <c r="C256" s="250"/>
    </row>
    <row r="257" customFormat="false" ht="12.75" hidden="false" customHeight="false" outlineLevel="0" collapsed="false">
      <c r="C257" s="250"/>
    </row>
    <row r="258" customFormat="false" ht="12.75" hidden="false" customHeight="false" outlineLevel="0" collapsed="false">
      <c r="C258" s="250"/>
    </row>
    <row r="259" customFormat="false" ht="12.75" hidden="false" customHeight="false" outlineLevel="0" collapsed="false">
      <c r="C259" s="250"/>
    </row>
    <row r="260" customFormat="false" ht="12.75" hidden="false" customHeight="false" outlineLevel="0" collapsed="false">
      <c r="C260" s="250"/>
    </row>
    <row r="261" customFormat="false" ht="12.75" hidden="false" customHeight="false" outlineLevel="0" collapsed="false">
      <c r="C261" s="250"/>
    </row>
    <row r="262" customFormat="false" ht="12.75" hidden="false" customHeight="false" outlineLevel="0" collapsed="false">
      <c r="C262" s="250"/>
    </row>
    <row r="263" customFormat="false" ht="12.75" hidden="false" customHeight="false" outlineLevel="0" collapsed="false">
      <c r="C263" s="250"/>
    </row>
    <row r="264" customFormat="false" ht="12.75" hidden="false" customHeight="false" outlineLevel="0" collapsed="false">
      <c r="C264" s="250"/>
    </row>
    <row r="265" customFormat="false" ht="12.75" hidden="false" customHeight="false" outlineLevel="0" collapsed="false">
      <c r="C265" s="250"/>
    </row>
    <row r="266" customFormat="false" ht="12.75" hidden="false" customHeight="false" outlineLevel="0" collapsed="false">
      <c r="C266" s="250"/>
    </row>
    <row r="267" customFormat="false" ht="12.75" hidden="false" customHeight="false" outlineLevel="0" collapsed="false">
      <c r="C267" s="250"/>
    </row>
    <row r="268" customFormat="false" ht="12.75" hidden="false" customHeight="false" outlineLevel="0" collapsed="false">
      <c r="C268" s="250"/>
    </row>
    <row r="269" customFormat="false" ht="12.75" hidden="false" customHeight="false" outlineLevel="0" collapsed="false">
      <c r="C269" s="250"/>
    </row>
    <row r="270" customFormat="false" ht="12.75" hidden="false" customHeight="false" outlineLevel="0" collapsed="false">
      <c r="C270" s="250"/>
    </row>
    <row r="271" customFormat="false" ht="12.75" hidden="false" customHeight="false" outlineLevel="0" collapsed="false">
      <c r="C271" s="250"/>
    </row>
    <row r="272" customFormat="false" ht="12.75" hidden="false" customHeight="false" outlineLevel="0" collapsed="false">
      <c r="C272" s="250"/>
    </row>
    <row r="273" customFormat="false" ht="12.75" hidden="false" customHeight="false" outlineLevel="0" collapsed="false">
      <c r="C273" s="250"/>
    </row>
    <row r="274" customFormat="false" ht="12.75" hidden="false" customHeight="false" outlineLevel="0" collapsed="false">
      <c r="C274" s="250"/>
    </row>
    <row r="275" customFormat="false" ht="12.75" hidden="false" customHeight="false" outlineLevel="0" collapsed="false">
      <c r="C275" s="250"/>
    </row>
    <row r="276" customFormat="false" ht="12.75" hidden="false" customHeight="false" outlineLevel="0" collapsed="false">
      <c r="C276" s="250"/>
    </row>
    <row r="277" customFormat="false" ht="12.75" hidden="false" customHeight="false" outlineLevel="0" collapsed="false">
      <c r="C277" s="250"/>
    </row>
    <row r="278" customFormat="false" ht="12.75" hidden="false" customHeight="false" outlineLevel="0" collapsed="false">
      <c r="C278" s="250"/>
    </row>
    <row r="279" customFormat="false" ht="12.75" hidden="false" customHeight="false" outlineLevel="0" collapsed="false">
      <c r="C279" s="250"/>
    </row>
    <row r="280" customFormat="false" ht="12.75" hidden="false" customHeight="false" outlineLevel="0" collapsed="false">
      <c r="C280" s="250"/>
    </row>
    <row r="281" customFormat="false" ht="12.75" hidden="false" customHeight="false" outlineLevel="0" collapsed="false">
      <c r="C281" s="250"/>
    </row>
    <row r="282" customFormat="false" ht="12.75" hidden="false" customHeight="false" outlineLevel="0" collapsed="false">
      <c r="C282" s="250"/>
    </row>
    <row r="283" customFormat="false" ht="12.75" hidden="false" customHeight="false" outlineLevel="0" collapsed="false">
      <c r="C283" s="250"/>
    </row>
    <row r="284" customFormat="false" ht="12.75" hidden="false" customHeight="false" outlineLevel="0" collapsed="false">
      <c r="C284" s="250"/>
    </row>
    <row r="285" customFormat="false" ht="12.75" hidden="false" customHeight="false" outlineLevel="0" collapsed="false">
      <c r="C285" s="250"/>
    </row>
    <row r="286" customFormat="false" ht="12.75" hidden="false" customHeight="false" outlineLevel="0" collapsed="false">
      <c r="C286" s="250"/>
    </row>
    <row r="287" customFormat="false" ht="12.75" hidden="false" customHeight="false" outlineLevel="0" collapsed="false">
      <c r="C287" s="250"/>
    </row>
    <row r="288" customFormat="false" ht="12.75" hidden="false" customHeight="false" outlineLevel="0" collapsed="false">
      <c r="C288" s="250"/>
    </row>
    <row r="289" customFormat="false" ht="12.75" hidden="false" customHeight="false" outlineLevel="0" collapsed="false">
      <c r="C289" s="250"/>
    </row>
    <row r="290" customFormat="false" ht="12.75" hidden="false" customHeight="false" outlineLevel="0" collapsed="false">
      <c r="C290" s="250"/>
    </row>
    <row r="291" customFormat="false" ht="12.75" hidden="false" customHeight="false" outlineLevel="0" collapsed="false">
      <c r="C291" s="250"/>
    </row>
    <row r="292" customFormat="false" ht="12.75" hidden="false" customHeight="false" outlineLevel="0" collapsed="false">
      <c r="C292" s="250"/>
    </row>
    <row r="293" customFormat="false" ht="12.75" hidden="false" customHeight="false" outlineLevel="0" collapsed="false">
      <c r="C293" s="250"/>
    </row>
    <row r="294" customFormat="false" ht="12.75" hidden="false" customHeight="false" outlineLevel="0" collapsed="false">
      <c r="C294" s="250"/>
    </row>
    <row r="295" customFormat="false" ht="12.75" hidden="false" customHeight="false" outlineLevel="0" collapsed="false">
      <c r="C295" s="250"/>
    </row>
    <row r="296" customFormat="false" ht="12.75" hidden="false" customHeight="false" outlineLevel="0" collapsed="false">
      <c r="C296" s="250"/>
    </row>
    <row r="297" customFormat="false" ht="12.75" hidden="false" customHeight="false" outlineLevel="0" collapsed="false">
      <c r="C297" s="250"/>
    </row>
    <row r="298" customFormat="false" ht="12.75" hidden="false" customHeight="false" outlineLevel="0" collapsed="false">
      <c r="C298" s="250"/>
    </row>
    <row r="299" customFormat="false" ht="12.75" hidden="false" customHeight="false" outlineLevel="0" collapsed="false">
      <c r="C299" s="250"/>
    </row>
    <row r="300" customFormat="false" ht="12.75" hidden="false" customHeight="false" outlineLevel="0" collapsed="false">
      <c r="C300" s="250"/>
    </row>
    <row r="301" customFormat="false" ht="12.75" hidden="false" customHeight="false" outlineLevel="0" collapsed="false">
      <c r="C301" s="250"/>
    </row>
    <row r="302" customFormat="false" ht="12.75" hidden="false" customHeight="false" outlineLevel="0" collapsed="false">
      <c r="C302" s="250"/>
    </row>
    <row r="303" customFormat="false" ht="12.75" hidden="false" customHeight="false" outlineLevel="0" collapsed="false">
      <c r="C303" s="250"/>
    </row>
    <row r="304" customFormat="false" ht="12.75" hidden="false" customHeight="false" outlineLevel="0" collapsed="false">
      <c r="C304" s="250"/>
    </row>
    <row r="305" customFormat="false" ht="12.75" hidden="false" customHeight="false" outlineLevel="0" collapsed="false">
      <c r="C305" s="250"/>
    </row>
    <row r="306" customFormat="false" ht="12.75" hidden="false" customHeight="false" outlineLevel="0" collapsed="false">
      <c r="C306" s="250"/>
    </row>
    <row r="307" customFormat="false" ht="12.75" hidden="false" customHeight="false" outlineLevel="0" collapsed="false">
      <c r="C307" s="250"/>
    </row>
    <row r="308" customFormat="false" ht="12.75" hidden="false" customHeight="false" outlineLevel="0" collapsed="false">
      <c r="C308" s="250"/>
    </row>
    <row r="309" customFormat="false" ht="12.75" hidden="false" customHeight="false" outlineLevel="0" collapsed="false">
      <c r="C309" s="250"/>
    </row>
    <row r="310" customFormat="false" ht="12.75" hidden="false" customHeight="false" outlineLevel="0" collapsed="false">
      <c r="C310" s="250"/>
    </row>
    <row r="311" customFormat="false" ht="12.75" hidden="false" customHeight="false" outlineLevel="0" collapsed="false">
      <c r="C311" s="250"/>
    </row>
    <row r="312" customFormat="false" ht="12.75" hidden="false" customHeight="false" outlineLevel="0" collapsed="false">
      <c r="C312" s="250"/>
    </row>
    <row r="313" customFormat="false" ht="12.75" hidden="false" customHeight="false" outlineLevel="0" collapsed="false">
      <c r="C313" s="250"/>
    </row>
    <row r="314" customFormat="false" ht="12.75" hidden="false" customHeight="false" outlineLevel="0" collapsed="false">
      <c r="C314" s="250"/>
    </row>
    <row r="315" customFormat="false" ht="12.75" hidden="false" customHeight="false" outlineLevel="0" collapsed="false">
      <c r="C315" s="250"/>
    </row>
    <row r="316" customFormat="false" ht="12.75" hidden="false" customHeight="false" outlineLevel="0" collapsed="false">
      <c r="C316" s="250"/>
    </row>
    <row r="317" customFormat="false" ht="12.75" hidden="false" customHeight="false" outlineLevel="0" collapsed="false">
      <c r="C317" s="250"/>
    </row>
    <row r="318" customFormat="false" ht="12.75" hidden="false" customHeight="false" outlineLevel="0" collapsed="false">
      <c r="C318" s="250"/>
    </row>
    <row r="319" customFormat="false" ht="12.75" hidden="false" customHeight="false" outlineLevel="0" collapsed="false">
      <c r="C319" s="250"/>
    </row>
    <row r="320" customFormat="false" ht="12.75" hidden="false" customHeight="false" outlineLevel="0" collapsed="false">
      <c r="C320" s="250"/>
    </row>
    <row r="321" customFormat="false" ht="12.75" hidden="false" customHeight="false" outlineLevel="0" collapsed="false">
      <c r="C321" s="250"/>
    </row>
    <row r="322" customFormat="false" ht="12.75" hidden="false" customHeight="false" outlineLevel="0" collapsed="false">
      <c r="C322" s="250"/>
    </row>
    <row r="323" customFormat="false" ht="12.75" hidden="false" customHeight="false" outlineLevel="0" collapsed="false">
      <c r="C323" s="250"/>
    </row>
    <row r="324" customFormat="false" ht="12.75" hidden="false" customHeight="false" outlineLevel="0" collapsed="false">
      <c r="C324" s="250"/>
    </row>
    <row r="325" customFormat="false" ht="12.75" hidden="false" customHeight="false" outlineLevel="0" collapsed="false">
      <c r="C325" s="250"/>
    </row>
    <row r="326" customFormat="false" ht="12.75" hidden="false" customHeight="false" outlineLevel="0" collapsed="false">
      <c r="C326" s="250"/>
    </row>
    <row r="327" customFormat="false" ht="12.75" hidden="false" customHeight="false" outlineLevel="0" collapsed="false">
      <c r="C327" s="250"/>
    </row>
    <row r="328" customFormat="false" ht="12.75" hidden="false" customHeight="false" outlineLevel="0" collapsed="false">
      <c r="C328" s="250"/>
    </row>
    <row r="329" customFormat="false" ht="12.75" hidden="false" customHeight="false" outlineLevel="0" collapsed="false">
      <c r="C329" s="250"/>
    </row>
    <row r="330" customFormat="false" ht="12.75" hidden="false" customHeight="false" outlineLevel="0" collapsed="false">
      <c r="C330" s="250"/>
    </row>
    <row r="331" customFormat="false" ht="12.75" hidden="false" customHeight="false" outlineLevel="0" collapsed="false">
      <c r="C331" s="250"/>
    </row>
    <row r="332" customFormat="false" ht="12.75" hidden="false" customHeight="false" outlineLevel="0" collapsed="false">
      <c r="C332" s="250"/>
    </row>
    <row r="333" customFormat="false" ht="12.75" hidden="false" customHeight="false" outlineLevel="0" collapsed="false">
      <c r="C333" s="250"/>
    </row>
    <row r="334" customFormat="false" ht="12.75" hidden="false" customHeight="false" outlineLevel="0" collapsed="false">
      <c r="C334" s="250"/>
    </row>
    <row r="335" customFormat="false" ht="12.75" hidden="false" customHeight="false" outlineLevel="0" collapsed="false">
      <c r="C335" s="250"/>
    </row>
    <row r="336" customFormat="false" ht="12.75" hidden="false" customHeight="false" outlineLevel="0" collapsed="false">
      <c r="C336" s="250"/>
    </row>
    <row r="337" customFormat="false" ht="12.75" hidden="false" customHeight="false" outlineLevel="0" collapsed="false">
      <c r="C337" s="250"/>
    </row>
    <row r="338" customFormat="false" ht="12.75" hidden="false" customHeight="false" outlineLevel="0" collapsed="false">
      <c r="C338" s="250"/>
    </row>
    <row r="339" customFormat="false" ht="12.75" hidden="false" customHeight="false" outlineLevel="0" collapsed="false">
      <c r="C339" s="250"/>
    </row>
    <row r="340" customFormat="false" ht="12.75" hidden="false" customHeight="false" outlineLevel="0" collapsed="false">
      <c r="C340" s="250"/>
    </row>
    <row r="341" customFormat="false" ht="12.75" hidden="false" customHeight="false" outlineLevel="0" collapsed="false">
      <c r="C341" s="250"/>
    </row>
    <row r="342" customFormat="false" ht="12.75" hidden="false" customHeight="false" outlineLevel="0" collapsed="false">
      <c r="C342" s="250"/>
    </row>
    <row r="343" customFormat="false" ht="12.75" hidden="false" customHeight="false" outlineLevel="0" collapsed="false">
      <c r="C343" s="250"/>
    </row>
    <row r="344" customFormat="false" ht="12.75" hidden="false" customHeight="false" outlineLevel="0" collapsed="false">
      <c r="C344" s="250"/>
    </row>
    <row r="345" customFormat="false" ht="12.75" hidden="false" customHeight="false" outlineLevel="0" collapsed="false">
      <c r="C345" s="250"/>
    </row>
    <row r="346" customFormat="false" ht="12.75" hidden="false" customHeight="false" outlineLevel="0" collapsed="false">
      <c r="C346" s="250"/>
    </row>
    <row r="347" customFormat="false" ht="12.75" hidden="false" customHeight="false" outlineLevel="0" collapsed="false">
      <c r="C347" s="250"/>
    </row>
    <row r="348" customFormat="false" ht="12.75" hidden="false" customHeight="false" outlineLevel="0" collapsed="false">
      <c r="C348" s="250"/>
    </row>
    <row r="349" customFormat="false" ht="12.75" hidden="false" customHeight="false" outlineLevel="0" collapsed="false">
      <c r="C349" s="250"/>
    </row>
    <row r="350" customFormat="false" ht="12.75" hidden="false" customHeight="false" outlineLevel="0" collapsed="false">
      <c r="C350" s="250"/>
    </row>
    <row r="351" customFormat="false" ht="12.75" hidden="false" customHeight="false" outlineLevel="0" collapsed="false">
      <c r="C351" s="250"/>
    </row>
    <row r="352" customFormat="false" ht="12.75" hidden="false" customHeight="false" outlineLevel="0" collapsed="false">
      <c r="C352" s="250"/>
    </row>
    <row r="353" customFormat="false" ht="12.75" hidden="false" customHeight="false" outlineLevel="0" collapsed="false">
      <c r="C353" s="250"/>
    </row>
    <row r="354" customFormat="false" ht="12.75" hidden="false" customHeight="false" outlineLevel="0" collapsed="false">
      <c r="C354" s="250"/>
    </row>
    <row r="355" customFormat="false" ht="12.75" hidden="false" customHeight="false" outlineLevel="0" collapsed="false">
      <c r="C355" s="250"/>
    </row>
    <row r="356" customFormat="false" ht="12.75" hidden="false" customHeight="false" outlineLevel="0" collapsed="false">
      <c r="C356" s="250"/>
    </row>
    <row r="357" customFormat="false" ht="12.75" hidden="false" customHeight="false" outlineLevel="0" collapsed="false">
      <c r="C357" s="250"/>
    </row>
    <row r="358" customFormat="false" ht="12.75" hidden="false" customHeight="false" outlineLevel="0" collapsed="false">
      <c r="C358" s="250"/>
    </row>
    <row r="359" customFormat="false" ht="12.75" hidden="false" customHeight="false" outlineLevel="0" collapsed="false">
      <c r="C359" s="250"/>
    </row>
    <row r="360" customFormat="false" ht="12.75" hidden="false" customHeight="false" outlineLevel="0" collapsed="false">
      <c r="C360" s="250"/>
    </row>
    <row r="361" customFormat="false" ht="12.75" hidden="false" customHeight="false" outlineLevel="0" collapsed="false">
      <c r="C361" s="250"/>
    </row>
    <row r="362" customFormat="false" ht="12.75" hidden="false" customHeight="false" outlineLevel="0" collapsed="false">
      <c r="C362" s="250"/>
    </row>
    <row r="363" customFormat="false" ht="12.75" hidden="false" customHeight="false" outlineLevel="0" collapsed="false">
      <c r="C363" s="250"/>
    </row>
    <row r="364" customFormat="false" ht="12.75" hidden="false" customHeight="false" outlineLevel="0" collapsed="false">
      <c r="C364" s="250"/>
    </row>
    <row r="365" customFormat="false" ht="12.75" hidden="false" customHeight="false" outlineLevel="0" collapsed="false">
      <c r="C365" s="250"/>
    </row>
    <row r="366" customFormat="false" ht="12.75" hidden="false" customHeight="false" outlineLevel="0" collapsed="false">
      <c r="C366" s="250"/>
    </row>
    <row r="367" customFormat="false" ht="12.75" hidden="false" customHeight="false" outlineLevel="0" collapsed="false">
      <c r="C367" s="250"/>
    </row>
    <row r="368" customFormat="false" ht="12.75" hidden="false" customHeight="false" outlineLevel="0" collapsed="false">
      <c r="C368" s="250"/>
    </row>
    <row r="369" customFormat="false" ht="12.75" hidden="false" customHeight="false" outlineLevel="0" collapsed="false">
      <c r="C369" s="250"/>
    </row>
    <row r="370" customFormat="false" ht="12.75" hidden="false" customHeight="false" outlineLevel="0" collapsed="false">
      <c r="C370" s="250"/>
    </row>
    <row r="371" customFormat="false" ht="12.75" hidden="false" customHeight="false" outlineLevel="0" collapsed="false">
      <c r="C371" s="250"/>
    </row>
    <row r="372" customFormat="false" ht="12.75" hidden="false" customHeight="false" outlineLevel="0" collapsed="false">
      <c r="C372" s="250"/>
    </row>
    <row r="373" customFormat="false" ht="12.75" hidden="false" customHeight="false" outlineLevel="0" collapsed="false">
      <c r="C373" s="250"/>
    </row>
    <row r="374" customFormat="false" ht="12.75" hidden="false" customHeight="false" outlineLevel="0" collapsed="false">
      <c r="C374" s="250"/>
    </row>
    <row r="375" customFormat="false" ht="12.75" hidden="false" customHeight="false" outlineLevel="0" collapsed="false">
      <c r="C375" s="250"/>
    </row>
    <row r="376" customFormat="false" ht="12.75" hidden="false" customHeight="false" outlineLevel="0" collapsed="false">
      <c r="C376" s="250"/>
    </row>
    <row r="377" customFormat="false" ht="12.75" hidden="false" customHeight="false" outlineLevel="0" collapsed="false">
      <c r="C377" s="250"/>
    </row>
    <row r="378" customFormat="false" ht="12.75" hidden="false" customHeight="false" outlineLevel="0" collapsed="false">
      <c r="C378" s="250"/>
    </row>
    <row r="379" customFormat="false" ht="12.75" hidden="false" customHeight="false" outlineLevel="0" collapsed="false">
      <c r="C379" s="250"/>
    </row>
    <row r="380" customFormat="false" ht="12.75" hidden="false" customHeight="false" outlineLevel="0" collapsed="false">
      <c r="C380" s="250"/>
    </row>
    <row r="381" customFormat="false" ht="12.75" hidden="false" customHeight="false" outlineLevel="0" collapsed="false">
      <c r="C381" s="250"/>
    </row>
    <row r="382" customFormat="false" ht="12.75" hidden="false" customHeight="false" outlineLevel="0" collapsed="false">
      <c r="C382" s="250"/>
    </row>
    <row r="383" customFormat="false" ht="12.75" hidden="false" customHeight="false" outlineLevel="0" collapsed="false">
      <c r="C383" s="250"/>
    </row>
    <row r="384" customFormat="false" ht="12.75" hidden="false" customHeight="false" outlineLevel="0" collapsed="false">
      <c r="C384" s="250"/>
    </row>
    <row r="385" customFormat="false" ht="12.75" hidden="false" customHeight="false" outlineLevel="0" collapsed="false">
      <c r="C385" s="250"/>
    </row>
    <row r="386" customFormat="false" ht="12.75" hidden="false" customHeight="false" outlineLevel="0" collapsed="false">
      <c r="C386" s="250"/>
    </row>
    <row r="387" customFormat="false" ht="12.75" hidden="false" customHeight="false" outlineLevel="0" collapsed="false">
      <c r="C387" s="250"/>
    </row>
    <row r="388" customFormat="false" ht="12.75" hidden="false" customHeight="false" outlineLevel="0" collapsed="false">
      <c r="C388" s="250"/>
    </row>
    <row r="389" customFormat="false" ht="12.75" hidden="false" customHeight="false" outlineLevel="0" collapsed="false">
      <c r="C389" s="250"/>
    </row>
    <row r="390" customFormat="false" ht="12.75" hidden="false" customHeight="false" outlineLevel="0" collapsed="false">
      <c r="C390" s="250"/>
    </row>
    <row r="391" customFormat="false" ht="12.75" hidden="false" customHeight="false" outlineLevel="0" collapsed="false">
      <c r="C391" s="250"/>
    </row>
    <row r="392" customFormat="false" ht="12.75" hidden="false" customHeight="false" outlineLevel="0" collapsed="false">
      <c r="C392" s="250"/>
    </row>
    <row r="393" customFormat="false" ht="12.75" hidden="false" customHeight="false" outlineLevel="0" collapsed="false">
      <c r="C393" s="250"/>
    </row>
    <row r="394" customFormat="false" ht="12.75" hidden="false" customHeight="false" outlineLevel="0" collapsed="false">
      <c r="C394" s="250"/>
    </row>
    <row r="395" customFormat="false" ht="12.75" hidden="false" customHeight="false" outlineLevel="0" collapsed="false">
      <c r="C395" s="250"/>
    </row>
    <row r="396" customFormat="false" ht="12.75" hidden="false" customHeight="false" outlineLevel="0" collapsed="false">
      <c r="C396" s="250"/>
    </row>
    <row r="397" customFormat="false" ht="12.75" hidden="false" customHeight="false" outlineLevel="0" collapsed="false">
      <c r="C397" s="250"/>
    </row>
    <row r="398" customFormat="false" ht="12.75" hidden="false" customHeight="false" outlineLevel="0" collapsed="false">
      <c r="C398" s="250"/>
    </row>
    <row r="399" customFormat="false" ht="12.75" hidden="false" customHeight="false" outlineLevel="0" collapsed="false">
      <c r="C399" s="250"/>
    </row>
    <row r="400" customFormat="false" ht="12.75" hidden="false" customHeight="false" outlineLevel="0" collapsed="false">
      <c r="C400" s="250"/>
    </row>
    <row r="401" customFormat="false" ht="12.75" hidden="false" customHeight="false" outlineLevel="0" collapsed="false">
      <c r="C401" s="250"/>
    </row>
    <row r="402" customFormat="false" ht="12.75" hidden="false" customHeight="false" outlineLevel="0" collapsed="false">
      <c r="C402" s="250"/>
    </row>
    <row r="403" customFormat="false" ht="12.75" hidden="false" customHeight="false" outlineLevel="0" collapsed="false">
      <c r="C403" s="250"/>
    </row>
    <row r="404" customFormat="false" ht="12.75" hidden="false" customHeight="false" outlineLevel="0" collapsed="false">
      <c r="C404" s="250"/>
    </row>
    <row r="405" customFormat="false" ht="12.75" hidden="false" customHeight="false" outlineLevel="0" collapsed="false">
      <c r="C405" s="250"/>
    </row>
    <row r="406" customFormat="false" ht="12.75" hidden="false" customHeight="false" outlineLevel="0" collapsed="false">
      <c r="C406" s="250"/>
    </row>
    <row r="407" customFormat="false" ht="12.75" hidden="false" customHeight="false" outlineLevel="0" collapsed="false">
      <c r="C407" s="250"/>
    </row>
    <row r="408" customFormat="false" ht="12.75" hidden="false" customHeight="false" outlineLevel="0" collapsed="false">
      <c r="C408" s="250"/>
    </row>
    <row r="409" customFormat="false" ht="12.75" hidden="false" customHeight="false" outlineLevel="0" collapsed="false">
      <c r="C409" s="250"/>
    </row>
    <row r="410" customFormat="false" ht="12.75" hidden="false" customHeight="false" outlineLevel="0" collapsed="false">
      <c r="C410" s="250"/>
    </row>
    <row r="411" customFormat="false" ht="12.75" hidden="false" customHeight="false" outlineLevel="0" collapsed="false">
      <c r="C411" s="250"/>
    </row>
    <row r="412" customFormat="false" ht="12.75" hidden="false" customHeight="false" outlineLevel="0" collapsed="false">
      <c r="C412" s="250"/>
    </row>
    <row r="413" customFormat="false" ht="12.75" hidden="false" customHeight="false" outlineLevel="0" collapsed="false">
      <c r="C413" s="250"/>
    </row>
    <row r="414" customFormat="false" ht="12.75" hidden="false" customHeight="false" outlineLevel="0" collapsed="false">
      <c r="C414" s="250"/>
    </row>
    <row r="415" customFormat="false" ht="12.75" hidden="false" customHeight="false" outlineLevel="0" collapsed="false">
      <c r="C415" s="250"/>
    </row>
    <row r="416" customFormat="false" ht="12.75" hidden="false" customHeight="false" outlineLevel="0" collapsed="false">
      <c r="C416" s="250"/>
    </row>
    <row r="417" customFormat="false" ht="12.75" hidden="false" customHeight="false" outlineLevel="0" collapsed="false">
      <c r="C417" s="250"/>
    </row>
    <row r="418" customFormat="false" ht="12.75" hidden="false" customHeight="false" outlineLevel="0" collapsed="false">
      <c r="C418" s="250"/>
    </row>
    <row r="419" customFormat="false" ht="12.75" hidden="false" customHeight="false" outlineLevel="0" collapsed="false">
      <c r="C419" s="250"/>
    </row>
    <row r="420" customFormat="false" ht="12.75" hidden="false" customHeight="false" outlineLevel="0" collapsed="false">
      <c r="C420" s="250"/>
    </row>
    <row r="421" customFormat="false" ht="12.75" hidden="false" customHeight="false" outlineLevel="0" collapsed="false">
      <c r="C421" s="250"/>
    </row>
    <row r="422" customFormat="false" ht="12.75" hidden="false" customHeight="false" outlineLevel="0" collapsed="false">
      <c r="C422" s="250"/>
    </row>
    <row r="423" customFormat="false" ht="12.75" hidden="false" customHeight="false" outlineLevel="0" collapsed="false">
      <c r="C423" s="250"/>
    </row>
    <row r="424" customFormat="false" ht="12.75" hidden="false" customHeight="false" outlineLevel="0" collapsed="false">
      <c r="C424" s="250"/>
    </row>
    <row r="425" customFormat="false" ht="12.75" hidden="false" customHeight="false" outlineLevel="0" collapsed="false">
      <c r="C425" s="250"/>
    </row>
    <row r="426" customFormat="false" ht="12.75" hidden="false" customHeight="false" outlineLevel="0" collapsed="false">
      <c r="C426" s="250"/>
    </row>
    <row r="427" customFormat="false" ht="12.75" hidden="false" customHeight="false" outlineLevel="0" collapsed="false">
      <c r="C427" s="250"/>
    </row>
    <row r="428" customFormat="false" ht="12.75" hidden="false" customHeight="false" outlineLevel="0" collapsed="false">
      <c r="C428" s="250"/>
    </row>
    <row r="429" customFormat="false" ht="12.75" hidden="false" customHeight="false" outlineLevel="0" collapsed="false">
      <c r="C429" s="250"/>
    </row>
    <row r="430" customFormat="false" ht="12.75" hidden="false" customHeight="false" outlineLevel="0" collapsed="false">
      <c r="C430" s="250"/>
    </row>
    <row r="431" customFormat="false" ht="12.75" hidden="false" customHeight="false" outlineLevel="0" collapsed="false">
      <c r="C431" s="250"/>
    </row>
    <row r="432" customFormat="false" ht="12.75" hidden="false" customHeight="false" outlineLevel="0" collapsed="false">
      <c r="C432" s="250"/>
    </row>
    <row r="433" customFormat="false" ht="12.75" hidden="false" customHeight="false" outlineLevel="0" collapsed="false">
      <c r="C433" s="250"/>
    </row>
    <row r="434" customFormat="false" ht="12.75" hidden="false" customHeight="false" outlineLevel="0" collapsed="false">
      <c r="C434" s="250"/>
    </row>
    <row r="435" customFormat="false" ht="12.75" hidden="false" customHeight="false" outlineLevel="0" collapsed="false">
      <c r="C435" s="250"/>
    </row>
    <row r="436" customFormat="false" ht="12.75" hidden="false" customHeight="false" outlineLevel="0" collapsed="false">
      <c r="C436" s="250"/>
    </row>
    <row r="437" customFormat="false" ht="12.75" hidden="false" customHeight="false" outlineLevel="0" collapsed="false">
      <c r="C437" s="250"/>
    </row>
    <row r="438" customFormat="false" ht="12.75" hidden="false" customHeight="false" outlineLevel="0" collapsed="false">
      <c r="C438" s="250"/>
    </row>
    <row r="439" customFormat="false" ht="12.75" hidden="false" customHeight="false" outlineLevel="0" collapsed="false">
      <c r="C439" s="250"/>
    </row>
    <row r="440" customFormat="false" ht="12.75" hidden="false" customHeight="false" outlineLevel="0" collapsed="false">
      <c r="C440" s="250"/>
    </row>
    <row r="441" customFormat="false" ht="12.75" hidden="false" customHeight="false" outlineLevel="0" collapsed="false">
      <c r="C441" s="250"/>
    </row>
    <row r="442" customFormat="false" ht="12.75" hidden="false" customHeight="false" outlineLevel="0" collapsed="false">
      <c r="C442" s="250"/>
    </row>
    <row r="443" customFormat="false" ht="12.75" hidden="false" customHeight="false" outlineLevel="0" collapsed="false">
      <c r="C443" s="250"/>
    </row>
    <row r="444" customFormat="false" ht="12.75" hidden="false" customHeight="false" outlineLevel="0" collapsed="false">
      <c r="C444" s="250"/>
    </row>
    <row r="445" customFormat="false" ht="12.75" hidden="false" customHeight="false" outlineLevel="0" collapsed="false">
      <c r="C445" s="250"/>
    </row>
    <row r="446" customFormat="false" ht="12.75" hidden="false" customHeight="false" outlineLevel="0" collapsed="false">
      <c r="C446" s="250"/>
    </row>
    <row r="447" customFormat="false" ht="12.75" hidden="false" customHeight="false" outlineLevel="0" collapsed="false">
      <c r="C447" s="250"/>
    </row>
    <row r="448" customFormat="false" ht="12.75" hidden="false" customHeight="false" outlineLevel="0" collapsed="false">
      <c r="C448" s="250"/>
    </row>
    <row r="449" customFormat="false" ht="12.75" hidden="false" customHeight="false" outlineLevel="0" collapsed="false">
      <c r="C449" s="250"/>
    </row>
    <row r="450" customFormat="false" ht="12.75" hidden="false" customHeight="false" outlineLevel="0" collapsed="false">
      <c r="C450" s="250"/>
    </row>
    <row r="451" customFormat="false" ht="12.75" hidden="false" customHeight="false" outlineLevel="0" collapsed="false">
      <c r="C451" s="250"/>
    </row>
    <row r="452" customFormat="false" ht="12.75" hidden="false" customHeight="false" outlineLevel="0" collapsed="false">
      <c r="C452" s="250"/>
    </row>
    <row r="453" customFormat="false" ht="12.75" hidden="false" customHeight="false" outlineLevel="0" collapsed="false">
      <c r="C453" s="250"/>
    </row>
    <row r="454" customFormat="false" ht="12.75" hidden="false" customHeight="false" outlineLevel="0" collapsed="false">
      <c r="C454" s="250"/>
    </row>
    <row r="455" customFormat="false" ht="12.75" hidden="false" customHeight="false" outlineLevel="0" collapsed="false">
      <c r="C455" s="250"/>
    </row>
    <row r="456" customFormat="false" ht="12.75" hidden="false" customHeight="false" outlineLevel="0" collapsed="false">
      <c r="C456" s="250"/>
    </row>
    <row r="457" customFormat="false" ht="12.75" hidden="false" customHeight="false" outlineLevel="0" collapsed="false">
      <c r="C457" s="250"/>
    </row>
    <row r="458" customFormat="false" ht="12.75" hidden="false" customHeight="false" outlineLevel="0" collapsed="false">
      <c r="C458" s="250"/>
    </row>
    <row r="459" customFormat="false" ht="12.75" hidden="false" customHeight="false" outlineLevel="0" collapsed="false">
      <c r="C459" s="250"/>
    </row>
    <row r="460" customFormat="false" ht="12.75" hidden="false" customHeight="false" outlineLevel="0" collapsed="false">
      <c r="C460" s="250"/>
    </row>
    <row r="461" customFormat="false" ht="12.75" hidden="false" customHeight="false" outlineLevel="0" collapsed="false">
      <c r="C461" s="250"/>
    </row>
    <row r="462" customFormat="false" ht="12.75" hidden="false" customHeight="false" outlineLevel="0" collapsed="false">
      <c r="C462" s="250"/>
    </row>
    <row r="463" customFormat="false" ht="12.75" hidden="false" customHeight="false" outlineLevel="0" collapsed="false">
      <c r="C463" s="250"/>
    </row>
    <row r="464" customFormat="false" ht="12.75" hidden="false" customHeight="false" outlineLevel="0" collapsed="false">
      <c r="C464" s="250"/>
    </row>
    <row r="465" customFormat="false" ht="12.75" hidden="false" customHeight="false" outlineLevel="0" collapsed="false">
      <c r="C465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G.Boyd&amp;R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Q1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R106" activeCellId="0" sqref="C106:R15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true" hidden="false" outlineLevel="0" max="38" min="38" style="30" width="10.43"/>
    <col collapsed="false" customWidth="false" hidden="false" outlineLevel="0" max="39" min="39" style="30" width="8.88"/>
    <col collapsed="false" customWidth="false" hidden="false" outlineLevel="0" max="40" min="40" style="29" width="8.88"/>
    <col collapsed="false" customWidth="true" hidden="false" outlineLevel="0" max="42" min="41" style="0" width="10.21"/>
    <col collapsed="false" customWidth="true" hidden="false" outlineLevel="0" max="43" min="43" style="31" width="16.99"/>
    <col collapsed="false" customWidth="true" hidden="false" outlineLevel="0" max="44" min="44" style="31" width="8.65"/>
    <col collapsed="false" customWidth="true" hidden="false" outlineLevel="0" max="45" min="45" style="32" width="8.65"/>
    <col collapsed="false" customWidth="false" hidden="false" outlineLevel="0" max="46" min="46" style="32" width="8.88"/>
    <col collapsed="false" customWidth="true" hidden="false" outlineLevel="0" max="47" min="47" style="33" width="35.99"/>
    <col collapsed="false" customWidth="true" hidden="false" outlineLevel="0" max="48" min="48" style="34" width="11.76"/>
    <col collapsed="false" customWidth="true" hidden="false" outlineLevel="0" max="50" min="49" style="35" width="11.76"/>
    <col collapsed="false" customWidth="false" hidden="false" outlineLevel="0" max="59" min="55" style="29" width="8.88"/>
    <col collapsed="false" customWidth="true" hidden="false" outlineLevel="0" max="60" min="60" style="29" width="9.44"/>
    <col collapsed="false" customWidth="false" hidden="false" outlineLevel="0" max="61" min="61" style="29" width="8.88"/>
    <col collapsed="false" customWidth="true" hidden="false" outlineLevel="0" max="62" min="62" style="29" width="9.99"/>
    <col collapsed="false" customWidth="false" hidden="false" outlineLevel="0" max="67" min="63" style="29" width="8.88"/>
  </cols>
  <sheetData>
    <row r="1" s="36" customFormat="true" ht="12.7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P1" s="36" t="n">
        <v>42</v>
      </c>
      <c r="AQ1" s="36" t="n">
        <v>43</v>
      </c>
      <c r="AR1" s="36" t="n">
        <v>44</v>
      </c>
      <c r="AS1" s="39"/>
      <c r="AT1" s="39"/>
      <c r="AU1" s="36" t="n">
        <v>47</v>
      </c>
      <c r="AV1" s="40" t="n">
        <v>48</v>
      </c>
      <c r="AW1" s="41" t="n">
        <v>49</v>
      </c>
      <c r="AX1" s="41" t="n">
        <v>50</v>
      </c>
      <c r="AY1" s="36" t="n">
        <v>51</v>
      </c>
      <c r="AZ1" s="36" t="n">
        <v>52</v>
      </c>
      <c r="BA1" s="36" t="n">
        <v>53</v>
      </c>
      <c r="BB1" s="36" t="n">
        <v>54</v>
      </c>
      <c r="BC1" s="42" t="n">
        <v>55</v>
      </c>
      <c r="BD1" s="42" t="n">
        <v>56</v>
      </c>
      <c r="BE1" s="42" t="n">
        <v>57</v>
      </c>
      <c r="BF1" s="42" t="n">
        <v>58</v>
      </c>
      <c r="BG1" s="42" t="n">
        <v>59</v>
      </c>
      <c r="BH1" s="42" t="n">
        <v>60</v>
      </c>
      <c r="BI1" s="42" t="n">
        <v>61</v>
      </c>
      <c r="BJ1" s="42" t="n">
        <v>62</v>
      </c>
      <c r="BK1" s="42" t="n">
        <v>63</v>
      </c>
      <c r="BL1" s="42"/>
      <c r="BM1" s="42"/>
      <c r="BN1" s="42"/>
      <c r="BO1" s="42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47"/>
      <c r="AK2" s="51"/>
      <c r="AN2" s="51"/>
      <c r="AQ2" s="53"/>
      <c r="AR2" s="53"/>
      <c r="AS2" s="53"/>
      <c r="AT2" s="53"/>
      <c r="AU2" s="54"/>
      <c r="AV2" s="43" t="s">
        <v>157</v>
      </c>
      <c r="AW2" s="43" t="s">
        <v>157</v>
      </c>
      <c r="AX2" s="43" t="s">
        <v>157</v>
      </c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1" t="s">
        <v>199</v>
      </c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 t="s">
        <v>204</v>
      </c>
      <c r="AQ3" s="67"/>
      <c r="AR3" s="67" t="s">
        <v>205</v>
      </c>
      <c r="AS3" s="67" t="s">
        <v>206</v>
      </c>
      <c r="AT3" s="67"/>
      <c r="AU3" s="68"/>
      <c r="AV3" s="65" t="s">
        <v>207</v>
      </c>
      <c r="AW3" s="69" t="s">
        <v>208</v>
      </c>
      <c r="AX3" s="69" t="s">
        <v>209</v>
      </c>
      <c r="BC3" s="65" t="s">
        <v>210</v>
      </c>
      <c r="BD3" s="65" t="s">
        <v>211</v>
      </c>
      <c r="BE3" s="65" t="s">
        <v>212</v>
      </c>
      <c r="BF3" s="65" t="s">
        <v>213</v>
      </c>
      <c r="BG3" s="65" t="s">
        <v>214</v>
      </c>
      <c r="BH3" s="65" t="s">
        <v>215</v>
      </c>
      <c r="BI3" s="65" t="s">
        <v>216</v>
      </c>
      <c r="BJ3" s="65" t="s">
        <v>217</v>
      </c>
      <c r="BK3" s="65" t="s">
        <v>218</v>
      </c>
      <c r="BL3" s="65"/>
      <c r="BM3" s="65"/>
      <c r="BN3" s="65"/>
      <c r="BO3" s="65"/>
    </row>
    <row r="4" customFormat="false" ht="15" hidden="false" customHeight="false" outlineLevel="0" collapsed="false">
      <c r="A4" s="71" t="s">
        <v>167</v>
      </c>
      <c r="B4" s="71" t="s">
        <v>167</v>
      </c>
      <c r="C4" s="72" t="n">
        <v>3468.04672711644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2" t="n">
        <v>0</v>
      </c>
      <c r="J4" s="72" t="n">
        <v>0</v>
      </c>
      <c r="K4" s="72" t="n">
        <v>345.6</v>
      </c>
      <c r="L4" s="72" t="n">
        <v>3468.04672711644</v>
      </c>
      <c r="M4" s="72" t="s">
        <v>219</v>
      </c>
      <c r="N4" s="72" t="s">
        <v>219</v>
      </c>
      <c r="O4" s="72" t="n">
        <v>17.5644134839152</v>
      </c>
      <c r="P4" s="72" t="s">
        <v>219</v>
      </c>
      <c r="Q4" s="72" t="n">
        <v>0</v>
      </c>
      <c r="R4" s="72" t="n">
        <v>718.421028983726</v>
      </c>
      <c r="S4" s="72" t="n">
        <v>0</v>
      </c>
      <c r="T4" s="72" t="n">
        <v>26.7269827650983</v>
      </c>
      <c r="U4" s="72" t="n">
        <v>0</v>
      </c>
      <c r="V4" s="72" t="n">
        <v>0</v>
      </c>
      <c r="W4" s="72" t="n">
        <v>0.187438915885353</v>
      </c>
      <c r="X4" s="72" t="n">
        <v>851.379172153954</v>
      </c>
      <c r="Y4" s="72" t="n">
        <v>0</v>
      </c>
      <c r="Z4" s="72" t="s">
        <v>219</v>
      </c>
      <c r="AA4" s="72" t="s">
        <v>219</v>
      </c>
      <c r="AB4" s="72" t="n">
        <v>103198.257515627</v>
      </c>
      <c r="AC4" s="72" t="n">
        <v>49446.4640048243</v>
      </c>
      <c r="AD4" s="72" t="n">
        <v>0</v>
      </c>
      <c r="AE4" s="72" t="n">
        <v>0</v>
      </c>
      <c r="AF4" s="72" t="n">
        <v>0</v>
      </c>
      <c r="AG4" s="72" t="n">
        <v>3000</v>
      </c>
      <c r="AH4" s="72" t="n">
        <v>277.196822719362</v>
      </c>
      <c r="AI4" s="72" t="s">
        <v>219</v>
      </c>
      <c r="AJ4" s="72" t="n">
        <v>117.372776667863</v>
      </c>
      <c r="AK4" s="72" t="n">
        <v>0</v>
      </c>
      <c r="AL4" s="72" t="n">
        <v>0</v>
      </c>
      <c r="AM4" s="72" t="n">
        <v>0</v>
      </c>
      <c r="AN4" s="72" t="n">
        <v>0</v>
      </c>
      <c r="AO4" s="72" t="n">
        <v>0</v>
      </c>
      <c r="AP4" s="72" t="n">
        <v>0</v>
      </c>
      <c r="AQ4" s="72" t="n">
        <v>0</v>
      </c>
      <c r="AR4" s="72" t="n">
        <v>0</v>
      </c>
      <c r="AS4" s="72" t="n">
        <v>0</v>
      </c>
      <c r="AT4" s="72" t="n">
        <v>0</v>
      </c>
      <c r="AU4" s="72" t="n">
        <v>0</v>
      </c>
      <c r="AV4" s="72" t="n">
        <v>0</v>
      </c>
      <c r="AW4" s="72" t="n">
        <v>0</v>
      </c>
      <c r="AX4" s="72" t="n">
        <v>0</v>
      </c>
      <c r="AY4" s="72" t="n">
        <v>0</v>
      </c>
      <c r="AZ4" s="72" t="n">
        <v>0</v>
      </c>
      <c r="BA4" s="72" t="n">
        <v>0</v>
      </c>
      <c r="BB4" s="72" t="n">
        <v>0</v>
      </c>
      <c r="BC4" s="72" t="n">
        <v>0</v>
      </c>
      <c r="BD4" s="72" t="n">
        <v>0</v>
      </c>
      <c r="BE4" s="72" t="n">
        <v>0</v>
      </c>
      <c r="BF4" s="72" t="n">
        <v>0</v>
      </c>
      <c r="BG4" s="72" t="n">
        <v>0</v>
      </c>
      <c r="BH4" s="72" t="n">
        <v>0</v>
      </c>
      <c r="BI4" s="72" t="n">
        <v>0</v>
      </c>
      <c r="BJ4" s="72" t="n">
        <v>0</v>
      </c>
      <c r="BK4" s="72" t="n">
        <v>0</v>
      </c>
      <c r="BL4" s="72" t="n">
        <v>0</v>
      </c>
      <c r="BM4" s="72" t="n">
        <v>0</v>
      </c>
      <c r="BN4" s="72" t="n">
        <v>0</v>
      </c>
      <c r="BO4" s="72" t="n">
        <v>0</v>
      </c>
      <c r="BP4" s="72" t="n">
        <v>0</v>
      </c>
      <c r="BQ4" s="72" t="n">
        <v>0</v>
      </c>
    </row>
    <row r="5" customFormat="false" ht="15" hidden="false" customHeight="false" outlineLevel="0" collapsed="false">
      <c r="A5" s="71" t="s">
        <v>220</v>
      </c>
      <c r="B5" s="71" t="s">
        <v>220</v>
      </c>
      <c r="C5" s="72" t="n">
        <v>3468.04672711644</v>
      </c>
      <c r="D5" s="72" t="n">
        <v>2662.33252345987</v>
      </c>
      <c r="E5" s="72" t="n">
        <v>2662.33252345987</v>
      </c>
      <c r="F5" s="72" t="n">
        <v>2617.61601080928</v>
      </c>
      <c r="G5" s="72" t="n">
        <v>0</v>
      </c>
      <c r="H5" s="72" t="n">
        <v>0</v>
      </c>
      <c r="I5" s="72" t="n">
        <v>0</v>
      </c>
      <c r="J5" s="72" t="n">
        <v>2662.33252345987</v>
      </c>
      <c r="K5" s="72" t="n">
        <v>345.6</v>
      </c>
      <c r="L5" s="72" t="n">
        <v>3468.04672711644</v>
      </c>
      <c r="M5" s="72" t="s">
        <v>219</v>
      </c>
      <c r="N5" s="72" t="s">
        <v>219</v>
      </c>
      <c r="O5" s="72" t="n">
        <v>15.4028393328175</v>
      </c>
      <c r="P5" s="72" t="s">
        <v>219</v>
      </c>
      <c r="Q5" s="72" t="n">
        <v>51444.887252378</v>
      </c>
      <c r="R5" s="72" t="n">
        <v>718.421028983726</v>
      </c>
      <c r="S5" s="72" t="n">
        <v>303.012675015335</v>
      </c>
      <c r="T5" s="72" t="n">
        <v>26.7269827650983</v>
      </c>
      <c r="U5" s="72" t="n">
        <v>12992.5699930922</v>
      </c>
      <c r="V5" s="72" t="s">
        <v>219</v>
      </c>
      <c r="W5" s="72" t="n">
        <v>0.187438915885353</v>
      </c>
      <c r="X5" s="72" t="n">
        <v>851.379172153954</v>
      </c>
      <c r="Y5" s="72" t="n">
        <v>0</v>
      </c>
      <c r="Z5" s="72" t="s">
        <v>219</v>
      </c>
      <c r="AA5" s="72" t="s">
        <v>219</v>
      </c>
      <c r="AB5" s="72" t="n">
        <v>103198.257515627</v>
      </c>
      <c r="AC5" s="72" t="n">
        <v>3038.50363365454</v>
      </c>
      <c r="AD5" s="72" t="n">
        <v>30343.5752733182</v>
      </c>
      <c r="AE5" s="72" t="n">
        <v>0</v>
      </c>
      <c r="AF5" s="72" t="n">
        <v>24324.6134945273</v>
      </c>
      <c r="AG5" s="72" t="n">
        <v>3000</v>
      </c>
      <c r="AH5" s="72" t="n">
        <v>277.196822719362</v>
      </c>
      <c r="AI5" s="72" t="s">
        <v>219</v>
      </c>
      <c r="AJ5" s="72" t="n">
        <v>117.372776667863</v>
      </c>
      <c r="AK5" s="72" t="n">
        <v>0</v>
      </c>
      <c r="AL5" s="72" t="n">
        <v>0</v>
      </c>
      <c r="AM5" s="72" t="n">
        <v>0</v>
      </c>
      <c r="AN5" s="72" t="n">
        <v>0</v>
      </c>
      <c r="AO5" s="72" t="n">
        <v>0</v>
      </c>
      <c r="AP5" s="72" t="n">
        <v>0</v>
      </c>
      <c r="AQ5" s="72" t="n">
        <v>0</v>
      </c>
      <c r="AR5" s="72" t="n">
        <v>0</v>
      </c>
      <c r="AS5" s="72" t="n">
        <v>0</v>
      </c>
      <c r="AT5" s="72" t="n">
        <v>0</v>
      </c>
      <c r="AU5" s="72" t="n">
        <v>0</v>
      </c>
      <c r="AV5" s="72" t="n">
        <v>0</v>
      </c>
      <c r="AW5" s="72" t="n">
        <v>0</v>
      </c>
      <c r="AX5" s="72" t="n">
        <v>0</v>
      </c>
      <c r="AY5" s="72" t="n">
        <v>0</v>
      </c>
      <c r="AZ5" s="72" t="n">
        <v>0</v>
      </c>
      <c r="BA5" s="72" t="n">
        <v>0</v>
      </c>
      <c r="BB5" s="72" t="n">
        <v>0</v>
      </c>
      <c r="BC5" s="72" t="n">
        <v>0</v>
      </c>
      <c r="BD5" s="72" t="n">
        <v>0</v>
      </c>
      <c r="BE5" s="72" t="n">
        <v>0</v>
      </c>
      <c r="BF5" s="72" t="n">
        <v>0</v>
      </c>
      <c r="BG5" s="72" t="n">
        <v>0</v>
      </c>
      <c r="BH5" s="72" t="n">
        <v>0</v>
      </c>
      <c r="BI5" s="72" t="n">
        <v>0</v>
      </c>
      <c r="BJ5" s="72" t="n">
        <v>0</v>
      </c>
      <c r="BK5" s="72" t="n">
        <v>0</v>
      </c>
      <c r="BL5" s="72" t="n">
        <v>0</v>
      </c>
      <c r="BM5" s="72" t="n">
        <v>0</v>
      </c>
      <c r="BN5" s="72" t="n">
        <v>0</v>
      </c>
      <c r="BO5" s="72" t="n">
        <v>0</v>
      </c>
      <c r="BP5" s="72" t="n">
        <v>0</v>
      </c>
      <c r="BQ5" s="72" t="n">
        <v>0</v>
      </c>
    </row>
    <row r="6" customFormat="false" ht="15" hidden="false" customHeight="false" outlineLevel="0" collapsed="false">
      <c r="A6" s="71" t="s">
        <v>221</v>
      </c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503.22823454603</v>
      </c>
      <c r="H6" s="72" t="n">
        <v>4277.1621385304</v>
      </c>
      <c r="I6" s="72" t="n">
        <v>0</v>
      </c>
      <c r="J6" s="72" t="n">
        <v>0</v>
      </c>
      <c r="K6" s="72" t="n">
        <v>291.84</v>
      </c>
      <c r="L6" s="72" t="s">
        <v>219</v>
      </c>
      <c r="M6" s="72" t="s">
        <v>219</v>
      </c>
      <c r="N6" s="72" t="n">
        <v>673.565056909867</v>
      </c>
      <c r="O6" s="72" t="n">
        <v>13.5092643491229</v>
      </c>
      <c r="P6" s="72" t="s">
        <v>219</v>
      </c>
      <c r="Q6" s="72" t="n">
        <v>101636.465793486</v>
      </c>
      <c r="R6" s="72" t="n">
        <v>808.841857534115</v>
      </c>
      <c r="S6" s="72" t="n">
        <v>298.802682301785</v>
      </c>
      <c r="T6" s="72" t="n">
        <v>20.7424872579153</v>
      </c>
      <c r="U6" s="72" t="n">
        <v>15375.0777593407</v>
      </c>
      <c r="V6" s="72" t="n">
        <v>0</v>
      </c>
      <c r="W6" s="72" t="n">
        <v>0.187438915885353</v>
      </c>
      <c r="X6" s="72" t="n">
        <v>1216.09465306341</v>
      </c>
      <c r="Y6" s="72" t="n">
        <v>6079.34411522134</v>
      </c>
      <c r="Z6" s="72" t="s">
        <v>219</v>
      </c>
      <c r="AA6" s="72" t="s">
        <v>219</v>
      </c>
      <c r="AB6" s="72" t="n">
        <v>178247.520364185</v>
      </c>
      <c r="AC6" s="72" t="n">
        <v>0</v>
      </c>
      <c r="AD6" s="72" t="n">
        <v>100691.153551905</v>
      </c>
      <c r="AE6" s="72" t="n">
        <v>54180.1328235703</v>
      </c>
      <c r="AF6" s="72" t="n">
        <v>0</v>
      </c>
      <c r="AG6" s="72" t="n">
        <v>3000</v>
      </c>
      <c r="AH6" s="72" t="n">
        <v>2767.22981996765</v>
      </c>
      <c r="AI6" s="72" t="s">
        <v>219</v>
      </c>
      <c r="AJ6" s="72" t="n">
        <v>117.372776667863</v>
      </c>
      <c r="AK6" s="72" t="n">
        <v>0</v>
      </c>
      <c r="AL6" s="72" t="n">
        <v>0</v>
      </c>
      <c r="AM6" s="72" t="n">
        <v>0</v>
      </c>
      <c r="AN6" s="72" t="n">
        <v>0</v>
      </c>
      <c r="AO6" s="72" t="n">
        <v>0</v>
      </c>
      <c r="AP6" s="72" t="n">
        <v>0</v>
      </c>
      <c r="AQ6" s="72" t="n">
        <v>0</v>
      </c>
      <c r="AR6" s="72" t="n">
        <v>0</v>
      </c>
      <c r="AS6" s="72" t="n">
        <v>0</v>
      </c>
      <c r="AT6" s="72" t="n">
        <v>0</v>
      </c>
      <c r="AU6" s="72" t="n">
        <v>0</v>
      </c>
      <c r="AV6" s="72" t="n">
        <v>0</v>
      </c>
      <c r="AW6" s="72" t="n">
        <v>0</v>
      </c>
      <c r="AX6" s="72" t="n">
        <v>0</v>
      </c>
      <c r="AY6" s="72" t="n">
        <v>0</v>
      </c>
      <c r="AZ6" s="72" t="n">
        <v>0</v>
      </c>
      <c r="BA6" s="72" t="n">
        <v>0</v>
      </c>
      <c r="BB6" s="72" t="n">
        <v>0</v>
      </c>
      <c r="BC6" s="72" t="n">
        <v>0</v>
      </c>
      <c r="BD6" s="72" t="n">
        <v>0</v>
      </c>
      <c r="BE6" s="72" t="n">
        <v>0</v>
      </c>
      <c r="BF6" s="72" t="n">
        <v>0</v>
      </c>
      <c r="BG6" s="72" t="n">
        <v>0</v>
      </c>
      <c r="BH6" s="72" t="n">
        <v>0</v>
      </c>
      <c r="BI6" s="72" t="n">
        <v>0</v>
      </c>
      <c r="BJ6" s="72" t="n">
        <v>0</v>
      </c>
      <c r="BK6" s="72" t="n">
        <v>0</v>
      </c>
      <c r="BL6" s="72" t="n">
        <v>0</v>
      </c>
      <c r="BM6" s="72" t="n">
        <v>0</v>
      </c>
      <c r="BN6" s="72" t="n">
        <v>0</v>
      </c>
      <c r="BO6" s="72" t="n">
        <v>0</v>
      </c>
      <c r="BP6" s="72" t="n">
        <v>0</v>
      </c>
      <c r="BQ6" s="72" t="n">
        <v>0</v>
      </c>
    </row>
    <row r="7" customFormat="false" ht="15" hidden="false" customHeight="false" outlineLevel="0" collapsed="false">
      <c r="A7" s="71" t="s">
        <v>222</v>
      </c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2" t="n">
        <v>0</v>
      </c>
      <c r="J7" s="72" t="n">
        <v>133.119339558691</v>
      </c>
      <c r="K7" s="72" t="n">
        <v>345.6</v>
      </c>
      <c r="L7" s="72" t="s">
        <v>219</v>
      </c>
      <c r="M7" s="72" t="s">
        <v>219</v>
      </c>
      <c r="N7" s="72" t="n">
        <v>0</v>
      </c>
      <c r="O7" s="72" t="n">
        <v>11.0387459742662</v>
      </c>
      <c r="P7" s="72" t="s">
        <v>219</v>
      </c>
      <c r="Q7" s="72" t="n">
        <v>0</v>
      </c>
      <c r="R7" s="72" t="n">
        <v>0</v>
      </c>
      <c r="S7" s="72" t="n">
        <v>0</v>
      </c>
      <c r="T7" s="72" t="n">
        <v>29.1207809679715</v>
      </c>
      <c r="U7" s="72" t="n">
        <v>11147.1508940509</v>
      </c>
      <c r="V7" s="72" t="n">
        <v>0</v>
      </c>
      <c r="W7" s="72" t="n">
        <v>0.187438915885353</v>
      </c>
      <c r="X7" s="72" t="n">
        <v>851.379172153954</v>
      </c>
      <c r="Y7" s="72" t="n">
        <v>0</v>
      </c>
      <c r="Z7" s="72" t="s">
        <v>219</v>
      </c>
      <c r="AA7" s="72" t="s">
        <v>219</v>
      </c>
      <c r="AB7" s="72" t="n">
        <v>110362.34927468</v>
      </c>
      <c r="AC7" s="72" t="n">
        <v>6593.49365494004</v>
      </c>
      <c r="AD7" s="72" t="n">
        <v>0</v>
      </c>
      <c r="AE7" s="72" t="n">
        <v>0</v>
      </c>
      <c r="AF7" s="72" t="n">
        <v>0</v>
      </c>
      <c r="AG7" s="72" t="n">
        <v>3000</v>
      </c>
      <c r="AH7" s="72" t="n">
        <v>0</v>
      </c>
      <c r="AI7" s="72" t="s">
        <v>219</v>
      </c>
      <c r="AJ7" s="72" t="n">
        <v>117.372776667863</v>
      </c>
      <c r="AK7" s="72" t="n">
        <v>0</v>
      </c>
      <c r="AL7" s="72" t="n">
        <v>0</v>
      </c>
      <c r="AM7" s="72" t="n">
        <v>0</v>
      </c>
      <c r="AN7" s="72" t="n">
        <v>0</v>
      </c>
      <c r="AO7" s="72" t="n">
        <v>0</v>
      </c>
      <c r="AP7" s="72" t="n">
        <v>0</v>
      </c>
      <c r="AQ7" s="72" t="n">
        <v>0</v>
      </c>
      <c r="AR7" s="72" t="n">
        <v>0</v>
      </c>
      <c r="AS7" s="72" t="n">
        <v>0</v>
      </c>
      <c r="AT7" s="72" t="n">
        <v>0</v>
      </c>
      <c r="AU7" s="72" t="n">
        <v>0</v>
      </c>
      <c r="AV7" s="72" t="n">
        <v>0</v>
      </c>
      <c r="AW7" s="72" t="n">
        <v>0</v>
      </c>
      <c r="AX7" s="72" t="n">
        <v>0</v>
      </c>
      <c r="AY7" s="72" t="n">
        <v>0</v>
      </c>
      <c r="AZ7" s="72" t="n">
        <v>0</v>
      </c>
      <c r="BA7" s="72" t="n">
        <v>0</v>
      </c>
      <c r="BB7" s="72" t="n">
        <v>0</v>
      </c>
      <c r="BC7" s="72" t="n">
        <v>0</v>
      </c>
      <c r="BD7" s="72" t="n">
        <v>0</v>
      </c>
      <c r="BE7" s="72" t="n">
        <v>0</v>
      </c>
      <c r="BF7" s="72" t="n">
        <v>0</v>
      </c>
      <c r="BG7" s="72" t="n">
        <v>0</v>
      </c>
      <c r="BH7" s="72" t="n">
        <v>0</v>
      </c>
      <c r="BI7" s="72" t="n">
        <v>0</v>
      </c>
      <c r="BJ7" s="72" t="n">
        <v>0</v>
      </c>
      <c r="BK7" s="72" t="n">
        <v>0</v>
      </c>
      <c r="BL7" s="72" t="n">
        <v>0</v>
      </c>
      <c r="BM7" s="72" t="n">
        <v>0</v>
      </c>
      <c r="BN7" s="72" t="n">
        <v>0</v>
      </c>
      <c r="BO7" s="72" t="n">
        <v>0</v>
      </c>
      <c r="BP7" s="72" t="n">
        <v>0</v>
      </c>
      <c r="BQ7" s="72" t="n">
        <v>0</v>
      </c>
    </row>
    <row r="8" customFormat="false" ht="15" hidden="false" customHeight="false" outlineLevel="0" collapsed="false">
      <c r="B8" s="30"/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2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 t="n">
        <v>0</v>
      </c>
      <c r="AE8" s="72" t="n">
        <v>0</v>
      </c>
      <c r="AF8" s="72" t="n">
        <v>0</v>
      </c>
      <c r="AG8" s="72" t="n">
        <v>0</v>
      </c>
      <c r="AH8" s="72" t="n">
        <v>0</v>
      </c>
      <c r="AI8" s="72" t="n">
        <v>0</v>
      </c>
      <c r="AJ8" s="72" t="n">
        <v>0</v>
      </c>
      <c r="AK8" s="72" t="n">
        <v>0</v>
      </c>
      <c r="AL8" s="72" t="n">
        <v>0</v>
      </c>
      <c r="AM8" s="72" t="n">
        <v>0</v>
      </c>
      <c r="AN8" s="72" t="n">
        <v>29</v>
      </c>
      <c r="AO8" s="72" t="n">
        <v>0</v>
      </c>
      <c r="AP8" s="72" t="n">
        <v>0</v>
      </c>
      <c r="AQ8" s="72" t="n">
        <v>0</v>
      </c>
      <c r="AR8" s="72" t="n">
        <v>0</v>
      </c>
      <c r="AS8" s="72" t="n">
        <v>0</v>
      </c>
      <c r="AT8" s="72" t="n">
        <v>0</v>
      </c>
      <c r="AU8" s="72" t="n">
        <v>0</v>
      </c>
      <c r="AV8" s="72" t="n">
        <v>0</v>
      </c>
      <c r="AW8" s="72" t="n">
        <v>0</v>
      </c>
      <c r="AX8" s="72" t="n">
        <v>0</v>
      </c>
      <c r="AY8" s="72" t="n">
        <v>0</v>
      </c>
      <c r="AZ8" s="72" t="n">
        <v>0</v>
      </c>
      <c r="BA8" s="72" t="n">
        <v>0</v>
      </c>
      <c r="BB8" s="72" t="n">
        <v>0</v>
      </c>
      <c r="BC8" s="72" t="n">
        <v>0</v>
      </c>
      <c r="BD8" s="72" t="n">
        <v>0</v>
      </c>
      <c r="BE8" s="72" t="n">
        <v>0</v>
      </c>
      <c r="BF8" s="72" t="n">
        <v>0</v>
      </c>
      <c r="BG8" s="72" t="n">
        <v>0</v>
      </c>
      <c r="BH8" s="72" t="n">
        <v>0</v>
      </c>
      <c r="BI8" s="72" t="n">
        <v>0</v>
      </c>
      <c r="BJ8" s="72" t="n">
        <v>0</v>
      </c>
      <c r="BK8" s="72" t="n">
        <v>0</v>
      </c>
      <c r="BL8" s="72" t="n">
        <v>0</v>
      </c>
      <c r="BM8" s="72" t="n">
        <v>0</v>
      </c>
      <c r="BN8" s="72" t="n">
        <v>0</v>
      </c>
      <c r="BO8" s="72" t="n">
        <v>0</v>
      </c>
      <c r="BP8" s="72" t="n">
        <v>0</v>
      </c>
      <c r="BQ8" s="72" t="n">
        <v>0</v>
      </c>
    </row>
    <row r="9" customFormat="false" ht="15" hidden="false" customHeight="false" outlineLevel="0" collapsed="false">
      <c r="A9" s="73" t="n">
        <v>1000</v>
      </c>
      <c r="B9" s="74" t="s">
        <v>18</v>
      </c>
      <c r="C9" s="72" t="n">
        <v>189008.546627846</v>
      </c>
      <c r="D9" s="72" t="n">
        <v>0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345.6</v>
      </c>
      <c r="L9" s="72" t="n">
        <v>0</v>
      </c>
      <c r="M9" s="72" t="n">
        <v>0</v>
      </c>
      <c r="N9" s="72" t="n">
        <v>0</v>
      </c>
      <c r="O9" s="72" t="n">
        <v>1264.63777084189</v>
      </c>
      <c r="P9" s="72" t="n">
        <v>0</v>
      </c>
      <c r="Q9" s="72" t="n">
        <v>0</v>
      </c>
      <c r="R9" s="72" t="n">
        <v>28341.3800424773</v>
      </c>
      <c r="S9" s="72" t="n">
        <v>0</v>
      </c>
      <c r="T9" s="72" t="n">
        <v>8686.26939865694</v>
      </c>
      <c r="U9" s="72" t="n">
        <v>0</v>
      </c>
      <c r="V9" s="72" t="n">
        <v>0</v>
      </c>
      <c r="W9" s="72" t="n">
        <v>366.443080555866</v>
      </c>
      <c r="X9" s="72" t="n">
        <v>851.379172153954</v>
      </c>
      <c r="Y9" s="72" t="n">
        <v>0</v>
      </c>
      <c r="Z9" s="72" t="n">
        <v>508.5025</v>
      </c>
      <c r="AA9" s="72" t="n">
        <v>2669.638125</v>
      </c>
      <c r="AB9" s="72" t="n">
        <v>103198.257515627</v>
      </c>
      <c r="AC9" s="72" t="n">
        <v>49446.4640048243</v>
      </c>
      <c r="AD9" s="72" t="n">
        <v>0</v>
      </c>
      <c r="AE9" s="72" t="n">
        <v>0</v>
      </c>
      <c r="AF9" s="72" t="n">
        <v>0</v>
      </c>
      <c r="AG9" s="72" t="n">
        <v>0</v>
      </c>
      <c r="AH9" s="72" t="n">
        <v>0</v>
      </c>
      <c r="AI9" s="72" t="n">
        <v>0</v>
      </c>
      <c r="AJ9" s="72" t="n">
        <v>1209.83869940057</v>
      </c>
      <c r="AK9" s="72" t="n">
        <v>0</v>
      </c>
      <c r="AL9" s="72" t="n">
        <v>0</v>
      </c>
      <c r="AM9" s="72" t="n">
        <v>385896.956937384</v>
      </c>
      <c r="AN9" s="72" t="n">
        <v>34147.2285627535</v>
      </c>
      <c r="AO9" s="72" t="n">
        <v>420044.185500138</v>
      </c>
      <c r="AP9" s="72" t="n">
        <v>0</v>
      </c>
      <c r="AQ9" s="72" t="n">
        <v>0.0142619209096476</v>
      </c>
      <c r="AR9" s="72" t="n">
        <v>420044.185500138</v>
      </c>
      <c r="AS9" s="72" t="n">
        <v>414137.785162454</v>
      </c>
      <c r="AT9" s="72" t="n">
        <v>5906.40033768356</v>
      </c>
      <c r="AU9" s="72" t="s">
        <v>18</v>
      </c>
      <c r="AV9" s="72" t="s">
        <v>223</v>
      </c>
      <c r="AW9" s="72" t="n">
        <v>1</v>
      </c>
      <c r="AX9" s="72" t="n">
        <v>1</v>
      </c>
      <c r="AY9" s="72" t="n">
        <v>0</v>
      </c>
      <c r="AZ9" s="72" t="n">
        <v>0</v>
      </c>
      <c r="BA9" s="72" t="n">
        <v>0</v>
      </c>
      <c r="BB9" s="72" t="n">
        <v>0</v>
      </c>
      <c r="BC9" s="72" t="n">
        <v>0</v>
      </c>
      <c r="BD9" s="72" t="n">
        <v>0</v>
      </c>
      <c r="BE9" s="72" t="n">
        <v>0</v>
      </c>
      <c r="BF9" s="72" t="n">
        <v>0</v>
      </c>
      <c r="BG9" s="72" t="n">
        <v>0</v>
      </c>
      <c r="BH9" s="72" t="n">
        <v>0</v>
      </c>
      <c r="BI9" s="72" t="n">
        <v>0</v>
      </c>
      <c r="BJ9" s="72" t="n">
        <v>0</v>
      </c>
      <c r="BK9" s="72" t="n">
        <v>420044.185500138</v>
      </c>
      <c r="BL9" s="72" t="n">
        <v>0</v>
      </c>
      <c r="BM9" s="72" t="n">
        <v>0</v>
      </c>
      <c r="BN9" s="72" t="n">
        <v>0</v>
      </c>
      <c r="BO9" s="72" t="n">
        <v>0</v>
      </c>
      <c r="BP9" s="72" t="n">
        <v>0</v>
      </c>
      <c r="BQ9" s="72" t="n">
        <v>0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72" t="n">
        <v>131785.775630425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474.23916406571</v>
      </c>
      <c r="P10" s="72" t="n">
        <v>0</v>
      </c>
      <c r="Q10" s="72" t="n">
        <v>0</v>
      </c>
      <c r="R10" s="72" t="n">
        <v>10398.1991037118</v>
      </c>
      <c r="S10" s="72" t="n">
        <v>0</v>
      </c>
      <c r="T10" s="72" t="n">
        <v>8365.54560547576</v>
      </c>
      <c r="U10" s="72" t="n">
        <v>0</v>
      </c>
      <c r="V10" s="72" t="n">
        <v>0</v>
      </c>
      <c r="W10" s="72" t="n">
        <v>366.443080555866</v>
      </c>
      <c r="X10" s="72" t="n">
        <v>851.379172153954</v>
      </c>
      <c r="Y10" s="72" t="n">
        <v>0</v>
      </c>
      <c r="Z10" s="72" t="n">
        <v>299.428125</v>
      </c>
      <c r="AA10" s="72" t="n">
        <v>2410.32683783784</v>
      </c>
      <c r="AB10" s="72" t="n">
        <v>103198.257515627</v>
      </c>
      <c r="AC10" s="72" t="n">
        <v>49446.4640048243</v>
      </c>
      <c r="AD10" s="72" t="n">
        <v>0</v>
      </c>
      <c r="AE10" s="72" t="n">
        <v>0</v>
      </c>
      <c r="AF10" s="72" t="n">
        <v>0</v>
      </c>
      <c r="AG10" s="72" t="n">
        <v>0</v>
      </c>
      <c r="AH10" s="72" t="n">
        <v>0</v>
      </c>
      <c r="AI10" s="72" t="n">
        <v>0</v>
      </c>
      <c r="AJ10" s="72" t="n">
        <v>704.197234451572</v>
      </c>
      <c r="AK10" s="72" t="n">
        <v>0</v>
      </c>
      <c r="AL10" s="72" t="n">
        <v>0</v>
      </c>
      <c r="AM10" s="72" t="n">
        <v>308300.255474129</v>
      </c>
      <c r="AN10" s="72" t="n">
        <v>0</v>
      </c>
      <c r="AO10" s="72" t="n">
        <v>308300.255474129</v>
      </c>
      <c r="AP10" s="72" t="n">
        <v>0</v>
      </c>
      <c r="AQ10" s="72" t="n">
        <v>-0.00399759401398753</v>
      </c>
      <c r="AR10" s="72" t="n">
        <v>308300.255474129</v>
      </c>
      <c r="AS10" s="72" t="n">
        <v>309537.661376351</v>
      </c>
      <c r="AT10" s="72" t="n">
        <v>-1237.4059022218</v>
      </c>
      <c r="AU10" s="72" t="s">
        <v>19</v>
      </c>
      <c r="AV10" s="72" t="s">
        <v>223</v>
      </c>
      <c r="AW10" s="72" t="n">
        <v>2</v>
      </c>
      <c r="AX10" s="72" t="n">
        <v>1</v>
      </c>
      <c r="AY10" s="72" t="n">
        <v>0</v>
      </c>
      <c r="AZ10" s="72" t="n">
        <v>0</v>
      </c>
      <c r="BA10" s="72" t="n">
        <v>0</v>
      </c>
      <c r="BB10" s="72" t="n">
        <v>0</v>
      </c>
      <c r="BC10" s="72" t="n">
        <v>0</v>
      </c>
      <c r="BD10" s="72" t="n">
        <v>0</v>
      </c>
      <c r="BE10" s="72" t="n">
        <v>0</v>
      </c>
      <c r="BF10" s="72" t="n">
        <v>0</v>
      </c>
      <c r="BG10" s="72" t="n">
        <v>0</v>
      </c>
      <c r="BH10" s="72" t="n">
        <v>0</v>
      </c>
      <c r="BI10" s="72" t="n">
        <v>0</v>
      </c>
      <c r="BJ10" s="72" t="n">
        <v>0</v>
      </c>
      <c r="BK10" s="72" t="n">
        <v>308300.255474129</v>
      </c>
      <c r="BL10" s="72" t="n">
        <v>0</v>
      </c>
      <c r="BM10" s="72" t="n">
        <v>0</v>
      </c>
      <c r="BN10" s="72" t="n">
        <v>0</v>
      </c>
      <c r="BO10" s="72" t="n">
        <v>0</v>
      </c>
      <c r="BP10" s="72" t="n">
        <v>0</v>
      </c>
      <c r="BQ10" s="72" t="n">
        <v>0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72" t="n">
        <v>263571.551260849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5875.2</v>
      </c>
      <c r="L11" s="72" t="n">
        <v>0</v>
      </c>
      <c r="M11" s="72" t="n">
        <v>19951.36875</v>
      </c>
      <c r="N11" s="72" t="n">
        <v>0</v>
      </c>
      <c r="O11" s="72" t="n">
        <v>2441.45347426421</v>
      </c>
      <c r="P11" s="72" t="n">
        <v>0</v>
      </c>
      <c r="Q11" s="72" t="n">
        <v>0</v>
      </c>
      <c r="R11" s="72" t="n">
        <v>15597.2986555677</v>
      </c>
      <c r="S11" s="72" t="n">
        <v>0</v>
      </c>
      <c r="T11" s="72" t="n">
        <v>18976.1577632198</v>
      </c>
      <c r="U11" s="72" t="n">
        <v>0</v>
      </c>
      <c r="V11" s="72" t="n">
        <v>0</v>
      </c>
      <c r="W11" s="72" t="n">
        <v>561.566991992519</v>
      </c>
      <c r="X11" s="72" t="n">
        <v>851.379172153954</v>
      </c>
      <c r="Y11" s="72" t="n">
        <v>0</v>
      </c>
      <c r="Z11" s="72" t="n">
        <v>1025.41</v>
      </c>
      <c r="AA11" s="72" t="n">
        <v>3834.571125</v>
      </c>
      <c r="AB11" s="72" t="n">
        <v>103198.257515627</v>
      </c>
      <c r="AC11" s="72" t="n">
        <v>49446.4640048243</v>
      </c>
      <c r="AD11" s="72" t="n">
        <v>0</v>
      </c>
      <c r="AE11" s="72" t="n">
        <v>0</v>
      </c>
      <c r="AF11" s="72" t="n">
        <v>0</v>
      </c>
      <c r="AG11" s="72" t="n">
        <v>0</v>
      </c>
      <c r="AH11" s="72" t="n">
        <v>0</v>
      </c>
      <c r="AI11" s="72" t="n">
        <v>0</v>
      </c>
      <c r="AJ11" s="72" t="n">
        <v>1647.81590905204</v>
      </c>
      <c r="AK11" s="72" t="n">
        <v>0</v>
      </c>
      <c r="AL11" s="72" t="n">
        <v>0</v>
      </c>
      <c r="AM11" s="72" t="n">
        <v>486978.494622551</v>
      </c>
      <c r="AN11" s="72" t="n">
        <v>0</v>
      </c>
      <c r="AO11" s="72" t="n">
        <v>486978.494622551</v>
      </c>
      <c r="AP11" s="72" t="n">
        <v>0.180327868853055</v>
      </c>
      <c r="AQ11" s="72" t="n">
        <v>0.024411027949887</v>
      </c>
      <c r="AR11" s="72" t="n">
        <v>486978.67495042</v>
      </c>
      <c r="AS11" s="72" t="n">
        <v>475374.299635363</v>
      </c>
      <c r="AT11" s="72" t="n">
        <v>11604.3753150568</v>
      </c>
      <c r="AU11" s="72" t="s">
        <v>20</v>
      </c>
      <c r="AV11" s="72" t="s">
        <v>224</v>
      </c>
      <c r="AW11" s="72" t="n">
        <v>3</v>
      </c>
      <c r="AX11" s="72" t="n">
        <v>1</v>
      </c>
      <c r="AY11" s="72" t="n">
        <v>0</v>
      </c>
      <c r="AZ11" s="72" t="n">
        <v>0</v>
      </c>
      <c r="BA11" s="72" t="n">
        <v>0</v>
      </c>
      <c r="BB11" s="72" t="n">
        <v>0</v>
      </c>
      <c r="BC11" s="72" t="n">
        <v>0</v>
      </c>
      <c r="BD11" s="72" t="n">
        <v>0</v>
      </c>
      <c r="BE11" s="72" t="n">
        <v>0</v>
      </c>
      <c r="BF11" s="72" t="n">
        <v>0</v>
      </c>
      <c r="BG11" s="72" t="n">
        <v>0</v>
      </c>
      <c r="BH11" s="72" t="n">
        <v>0</v>
      </c>
      <c r="BI11" s="72" t="n">
        <v>0</v>
      </c>
      <c r="BJ11" s="72" t="n">
        <v>0</v>
      </c>
      <c r="BK11" s="72" t="n">
        <v>486978.494622551</v>
      </c>
      <c r="BL11" s="72" t="n">
        <v>0</v>
      </c>
      <c r="BM11" s="72" t="n">
        <v>0</v>
      </c>
      <c r="BN11" s="72" t="n">
        <v>0</v>
      </c>
      <c r="BO11" s="72" t="n">
        <v>0</v>
      </c>
      <c r="BP11" s="72" t="n">
        <v>0</v>
      </c>
      <c r="BQ11" s="72" t="n">
        <v>0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72" t="n">
        <v>277443.738169315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4147.2</v>
      </c>
      <c r="L12" s="72" t="n">
        <v>0</v>
      </c>
      <c r="M12" s="72" t="n">
        <v>0</v>
      </c>
      <c r="N12" s="72" t="n">
        <v>0</v>
      </c>
      <c r="O12" s="72" t="n">
        <v>1774.00576187543</v>
      </c>
      <c r="P12" s="72" t="n">
        <v>0</v>
      </c>
      <c r="Q12" s="72" t="n">
        <v>0</v>
      </c>
      <c r="R12" s="72" t="n">
        <v>17960.5257245931</v>
      </c>
      <c r="S12" s="72" t="n">
        <v>0</v>
      </c>
      <c r="T12" s="72" t="n">
        <v>19457.2434529915</v>
      </c>
      <c r="U12" s="72" t="n">
        <v>0</v>
      </c>
      <c r="V12" s="72" t="n">
        <v>0</v>
      </c>
      <c r="W12" s="72" t="n">
        <v>396.620746013408</v>
      </c>
      <c r="X12" s="72" t="n">
        <v>851.379172153954</v>
      </c>
      <c r="Y12" s="72" t="n">
        <v>0</v>
      </c>
      <c r="Z12" s="72" t="n">
        <v>2276.704375</v>
      </c>
      <c r="AA12" s="72" t="n">
        <v>4180.80288892888</v>
      </c>
      <c r="AB12" s="72" t="n">
        <v>103198.257515627</v>
      </c>
      <c r="AC12" s="72" t="n">
        <v>49446.4640048243</v>
      </c>
      <c r="AD12" s="72" t="n">
        <v>0</v>
      </c>
      <c r="AE12" s="72" t="n">
        <v>0</v>
      </c>
      <c r="AF12" s="72" t="n">
        <v>0</v>
      </c>
      <c r="AG12" s="72" t="n">
        <v>0</v>
      </c>
      <c r="AH12" s="72" t="n">
        <v>0</v>
      </c>
      <c r="AI12" s="72" t="n">
        <v>0</v>
      </c>
      <c r="AJ12" s="72" t="n">
        <v>1987.5727478746</v>
      </c>
      <c r="AK12" s="72" t="n">
        <v>0</v>
      </c>
      <c r="AL12" s="72" t="n">
        <v>0</v>
      </c>
      <c r="AM12" s="72" t="n">
        <v>483120.514559198</v>
      </c>
      <c r="AN12" s="72" t="n">
        <v>0</v>
      </c>
      <c r="AO12" s="72" t="n">
        <v>483120.514559198</v>
      </c>
      <c r="AP12" s="72" t="n">
        <v>0</v>
      </c>
      <c r="AQ12" s="72" t="n">
        <v>0.0159203388288623</v>
      </c>
      <c r="AR12" s="72" t="n">
        <v>483120.514559198</v>
      </c>
      <c r="AS12" s="72" t="n">
        <v>475549.603737761</v>
      </c>
      <c r="AT12" s="72" t="n">
        <v>7570.91082143638</v>
      </c>
      <c r="AU12" s="72" t="s">
        <v>21</v>
      </c>
      <c r="AV12" s="72" t="s">
        <v>223</v>
      </c>
      <c r="AW12" s="72" t="n">
        <v>4</v>
      </c>
      <c r="AX12" s="72" t="n">
        <v>1</v>
      </c>
      <c r="AY12" s="72" t="n">
        <v>0</v>
      </c>
      <c r="AZ12" s="72" t="n">
        <v>0</v>
      </c>
      <c r="BA12" s="72" t="n">
        <v>0</v>
      </c>
      <c r="BB12" s="72" t="n">
        <v>0</v>
      </c>
      <c r="BC12" s="72" t="n">
        <v>0</v>
      </c>
      <c r="BD12" s="72" t="n">
        <v>0</v>
      </c>
      <c r="BE12" s="72" t="n">
        <v>0</v>
      </c>
      <c r="BF12" s="72" t="n">
        <v>0</v>
      </c>
      <c r="BG12" s="72" t="n">
        <v>0</v>
      </c>
      <c r="BH12" s="72" t="n">
        <v>0</v>
      </c>
      <c r="BI12" s="72" t="n">
        <v>0</v>
      </c>
      <c r="BJ12" s="72" t="n">
        <v>0</v>
      </c>
      <c r="BK12" s="72" t="n">
        <v>483120.514559198</v>
      </c>
      <c r="BL12" s="72" t="n">
        <v>0</v>
      </c>
      <c r="BM12" s="72" t="n">
        <v>0</v>
      </c>
      <c r="BN12" s="72" t="n">
        <v>0</v>
      </c>
      <c r="BO12" s="72" t="n">
        <v>0</v>
      </c>
      <c r="BP12" s="72" t="n">
        <v>0</v>
      </c>
      <c r="BQ12" s="72" t="n">
        <v>0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72" t="n">
        <v>0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  <c r="AA13" s="72" t="n">
        <v>0</v>
      </c>
      <c r="AB13" s="72" t="n">
        <v>0</v>
      </c>
      <c r="AC13" s="72" t="n">
        <v>0</v>
      </c>
      <c r="AD13" s="72" t="n">
        <v>0</v>
      </c>
      <c r="AE13" s="72" t="n">
        <v>0</v>
      </c>
      <c r="AF13" s="72" t="n">
        <v>0</v>
      </c>
      <c r="AG13" s="72" t="n">
        <v>0</v>
      </c>
      <c r="AH13" s="72" t="n">
        <v>0</v>
      </c>
      <c r="AI13" s="72" t="n">
        <v>0</v>
      </c>
      <c r="AJ13" s="72" t="n">
        <v>0</v>
      </c>
      <c r="AK13" s="72" t="n">
        <v>0</v>
      </c>
      <c r="AL13" s="72" t="n">
        <v>0</v>
      </c>
      <c r="AM13" s="72" t="n">
        <v>0</v>
      </c>
      <c r="AN13" s="72" t="n">
        <v>0</v>
      </c>
      <c r="AO13" s="72" t="n">
        <v>0</v>
      </c>
      <c r="AP13" s="72" t="n">
        <v>0</v>
      </c>
      <c r="AQ13" s="72" t="n">
        <v>0</v>
      </c>
      <c r="AR13" s="72" t="n">
        <v>0</v>
      </c>
      <c r="AS13" s="72" t="n">
        <v>0</v>
      </c>
      <c r="AT13" s="72" t="n">
        <v>0</v>
      </c>
      <c r="AU13" s="72" t="s">
        <v>23</v>
      </c>
      <c r="AV13" s="72" t="s">
        <v>225</v>
      </c>
      <c r="AW13" s="72" t="n">
        <v>0</v>
      </c>
      <c r="AX13" s="72" t="n">
        <v>0</v>
      </c>
      <c r="AY13" s="72" t="n">
        <v>0</v>
      </c>
      <c r="AZ13" s="72" t="n">
        <v>0</v>
      </c>
      <c r="BA13" s="72" t="n">
        <v>0</v>
      </c>
      <c r="BB13" s="72" t="n">
        <v>0</v>
      </c>
      <c r="BC13" s="72" t="n">
        <v>0</v>
      </c>
      <c r="BD13" s="72" t="n">
        <v>0</v>
      </c>
      <c r="BE13" s="72" t="n">
        <v>0</v>
      </c>
      <c r="BF13" s="72" t="n">
        <v>0</v>
      </c>
      <c r="BG13" s="72" t="n">
        <v>0</v>
      </c>
      <c r="BH13" s="72" t="n">
        <v>0</v>
      </c>
      <c r="BI13" s="72" t="n">
        <v>0</v>
      </c>
      <c r="BJ13" s="72" t="n">
        <v>0</v>
      </c>
      <c r="BK13" s="72" t="n">
        <v>0</v>
      </c>
      <c r="BL13" s="72" t="n">
        <v>0</v>
      </c>
      <c r="BM13" s="72" t="n">
        <v>0</v>
      </c>
      <c r="BN13" s="72" t="n">
        <v>0</v>
      </c>
      <c r="BO13" s="72" t="n">
        <v>0</v>
      </c>
      <c r="BP13" s="72" t="n">
        <v>0</v>
      </c>
      <c r="BQ13" s="72" t="n">
        <v>0</v>
      </c>
    </row>
    <row r="14" customFormat="false" ht="15" hidden="false" customHeight="false" outlineLevel="0" collapsed="false">
      <c r="A14" s="76"/>
      <c r="B14" s="77" t="s">
        <v>17</v>
      </c>
      <c r="C14" s="72" t="n">
        <v>861809.611688435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10368</v>
      </c>
      <c r="L14" s="72" t="n">
        <v>0</v>
      </c>
      <c r="M14" s="72" t="n">
        <v>19951.36875</v>
      </c>
      <c r="N14" s="72" t="n">
        <v>0</v>
      </c>
      <c r="O14" s="72" t="n">
        <v>5954.33617104725</v>
      </c>
      <c r="P14" s="72" t="n">
        <v>0</v>
      </c>
      <c r="Q14" s="72" t="n">
        <v>0</v>
      </c>
      <c r="R14" s="72" t="n">
        <v>72297.40352635</v>
      </c>
      <c r="S14" s="72" t="n">
        <v>0</v>
      </c>
      <c r="T14" s="72" t="n">
        <v>55485.216220344</v>
      </c>
      <c r="U14" s="72" t="n">
        <v>0</v>
      </c>
      <c r="V14" s="72" t="n">
        <v>0</v>
      </c>
      <c r="W14" s="72" t="n">
        <v>1691.07389911766</v>
      </c>
      <c r="X14" s="72" t="n">
        <v>3405.51668861582</v>
      </c>
      <c r="Y14" s="72" t="n">
        <v>0</v>
      </c>
      <c r="Z14" s="72" t="n">
        <v>4110.045</v>
      </c>
      <c r="AA14" s="72" t="n">
        <v>13095.3389767667</v>
      </c>
      <c r="AB14" s="72" t="n">
        <v>412793.03006251</v>
      </c>
      <c r="AC14" s="72" t="n">
        <v>197785.856019297</v>
      </c>
      <c r="AD14" s="72" t="n">
        <v>0</v>
      </c>
      <c r="AE14" s="72" t="n">
        <v>0</v>
      </c>
      <c r="AF14" s="72" t="n">
        <v>0</v>
      </c>
      <c r="AG14" s="72" t="n">
        <v>0</v>
      </c>
      <c r="AH14" s="72" t="n">
        <v>0</v>
      </c>
      <c r="AI14" s="72" t="n">
        <v>0</v>
      </c>
      <c r="AJ14" s="72" t="n">
        <v>5549.42459077878</v>
      </c>
      <c r="AK14" s="72" t="n">
        <v>0</v>
      </c>
      <c r="AL14" s="72" t="n">
        <v>0</v>
      </c>
      <c r="AM14" s="72" t="n">
        <v>1664296.22159326</v>
      </c>
      <c r="AN14" s="72" t="n">
        <v>34147.2285627535</v>
      </c>
      <c r="AO14" s="72" t="n">
        <v>1698443.45015602</v>
      </c>
      <c r="AP14" s="72" t="n">
        <v>0.180327868853055</v>
      </c>
      <c r="AQ14" s="72" t="n">
        <v>0</v>
      </c>
      <c r="AR14" s="72" t="n">
        <v>1698443.63048388</v>
      </c>
      <c r="AS14" s="72" t="n">
        <v>1674599.34991193</v>
      </c>
      <c r="AT14" s="72" t="n">
        <v>23844.280571955</v>
      </c>
      <c r="AU14" s="72" t="s">
        <v>17</v>
      </c>
      <c r="AV14" s="72" t="n">
        <v>0</v>
      </c>
      <c r="AW14" s="72" t="n">
        <v>0</v>
      </c>
      <c r="AX14" s="72" t="n">
        <v>0</v>
      </c>
      <c r="AY14" s="72" t="n">
        <v>0</v>
      </c>
      <c r="AZ14" s="72" t="n">
        <v>0</v>
      </c>
      <c r="BA14" s="72" t="n">
        <v>0</v>
      </c>
      <c r="BB14" s="72" t="n">
        <v>0</v>
      </c>
      <c r="BC14" s="72" t="n">
        <v>0</v>
      </c>
      <c r="BD14" s="72" t="n">
        <v>0</v>
      </c>
      <c r="BE14" s="72" t="n">
        <v>0</v>
      </c>
      <c r="BF14" s="72" t="n">
        <v>0</v>
      </c>
      <c r="BG14" s="72" t="n">
        <v>0</v>
      </c>
      <c r="BH14" s="72" t="n">
        <v>0</v>
      </c>
      <c r="BI14" s="72" t="n">
        <v>0</v>
      </c>
      <c r="BJ14" s="72" t="n">
        <v>0</v>
      </c>
      <c r="BK14" s="72" t="n">
        <v>1698443.45015602</v>
      </c>
      <c r="BL14" s="72" t="n">
        <v>0</v>
      </c>
      <c r="BM14" s="72" t="n">
        <v>0</v>
      </c>
      <c r="BN14" s="72" t="n">
        <v>0</v>
      </c>
      <c r="BO14" s="72" t="n">
        <v>0</v>
      </c>
      <c r="BP14" s="72" t="n">
        <v>0</v>
      </c>
      <c r="BQ14" s="72" t="n">
        <v>0</v>
      </c>
    </row>
    <row r="15" s="31" customFormat="true" ht="15" hidden="false" customHeight="false" outlineLevel="0" collapsed="false">
      <c r="A15" s="78"/>
      <c r="B15" s="78"/>
      <c r="C15" s="72" t="n">
        <v>817376.179760022</v>
      </c>
      <c r="D15" s="72" t="n">
        <v>0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8103.51592128979</v>
      </c>
      <c r="J15" s="72" t="n">
        <v>0</v>
      </c>
      <c r="K15" s="72" t="n">
        <v>10108.8</v>
      </c>
      <c r="L15" s="72" t="n">
        <v>41937.8120400011</v>
      </c>
      <c r="M15" s="72" t="n">
        <v>19464.75</v>
      </c>
      <c r="N15" s="72" t="n">
        <v>0</v>
      </c>
      <c r="O15" s="72" t="n">
        <v>5775.3018147888</v>
      </c>
      <c r="P15" s="72" t="n">
        <v>0</v>
      </c>
      <c r="Q15" s="72" t="n">
        <v>0</v>
      </c>
      <c r="R15" s="72" t="n">
        <v>68563.5115312607</v>
      </c>
      <c r="S15" s="72" t="n">
        <v>0</v>
      </c>
      <c r="T15" s="72" t="n">
        <v>54343.9923803565</v>
      </c>
      <c r="U15" s="72" t="n">
        <v>0</v>
      </c>
      <c r="V15" s="72" t="n">
        <v>0</v>
      </c>
      <c r="W15" s="72" t="n">
        <v>1656.2917719076</v>
      </c>
      <c r="X15" s="72" t="n">
        <v>3335.4717812104</v>
      </c>
      <c r="Y15" s="72" t="n">
        <v>0</v>
      </c>
      <c r="Z15" s="72" t="n">
        <v>4009.8</v>
      </c>
      <c r="AA15" s="72" t="n">
        <v>12775.9404651383</v>
      </c>
      <c r="AB15" s="72" t="n">
        <v>403773.780668472</v>
      </c>
      <c r="AC15" s="72" t="n">
        <v>193717.782585012</v>
      </c>
      <c r="AD15" s="72" t="n">
        <v>0</v>
      </c>
      <c r="AE15" s="72" t="n">
        <v>0</v>
      </c>
      <c r="AF15" s="72" t="n">
        <v>0</v>
      </c>
      <c r="AG15" s="72" t="n">
        <v>0</v>
      </c>
      <c r="AH15" s="72" t="n">
        <v>0</v>
      </c>
      <c r="AI15" s="72" t="n">
        <v>0</v>
      </c>
      <c r="AJ15" s="72" t="n">
        <v>5435.28363445522</v>
      </c>
      <c r="AK15" s="72" t="n">
        <v>0</v>
      </c>
      <c r="AL15" s="72" t="n">
        <v>0</v>
      </c>
      <c r="AM15" s="72" t="n">
        <v>1650378.21435391</v>
      </c>
      <c r="AN15" s="72" t="n">
        <v>24220.9552301464</v>
      </c>
      <c r="AO15" s="72" t="n">
        <v>1674599.16958406</v>
      </c>
      <c r="AP15" s="72" t="n">
        <v>0.180327868853055</v>
      </c>
      <c r="AQ15" s="72" t="n">
        <v>0</v>
      </c>
      <c r="AR15" s="72" t="n">
        <v>1674599.34991193</v>
      </c>
      <c r="AS15" s="72" t="n">
        <v>0</v>
      </c>
      <c r="AT15" s="72" t="n">
        <v>0</v>
      </c>
      <c r="AU15" s="72" t="s">
        <v>17</v>
      </c>
      <c r="AV15" s="72" t="n">
        <v>0</v>
      </c>
      <c r="AW15" s="72" t="n">
        <v>0</v>
      </c>
      <c r="AX15" s="72" t="n">
        <v>0</v>
      </c>
      <c r="AY15" s="72" t="n">
        <v>0</v>
      </c>
      <c r="AZ15" s="72" t="n">
        <v>0</v>
      </c>
      <c r="BA15" s="72" t="n">
        <v>0</v>
      </c>
      <c r="BB15" s="72" t="n">
        <v>0</v>
      </c>
      <c r="BC15" s="72" t="n">
        <v>0</v>
      </c>
      <c r="BD15" s="72" t="n">
        <v>0</v>
      </c>
      <c r="BE15" s="72" t="n">
        <v>0</v>
      </c>
      <c r="BF15" s="72" t="n">
        <v>0</v>
      </c>
      <c r="BG15" s="72" t="n">
        <v>0</v>
      </c>
      <c r="BH15" s="72" t="n">
        <v>0</v>
      </c>
      <c r="BI15" s="72" t="n">
        <v>0</v>
      </c>
      <c r="BJ15" s="72" t="n">
        <v>0</v>
      </c>
      <c r="BK15" s="72" t="n">
        <v>1674599.16958406</v>
      </c>
      <c r="BL15" s="72" t="n">
        <v>0</v>
      </c>
      <c r="BM15" s="72" t="n">
        <v>0</v>
      </c>
      <c r="BN15" s="72" t="n">
        <v>0</v>
      </c>
      <c r="BO15" s="72" t="n">
        <v>0</v>
      </c>
      <c r="BP15" s="72" t="n">
        <v>0</v>
      </c>
      <c r="BQ15" s="72" t="n">
        <v>0</v>
      </c>
    </row>
    <row r="16" customFormat="false" ht="15" hidden="false" customHeight="false" outlineLevel="0" collapsed="false">
      <c r="A16" s="79" t="n">
        <v>3520</v>
      </c>
      <c r="B16" s="80" t="s">
        <v>24</v>
      </c>
      <c r="C16" s="72" t="n">
        <v>0</v>
      </c>
      <c r="D16" s="72" t="n">
        <v>159739.951407592</v>
      </c>
      <c r="E16" s="72" t="n">
        <v>319479.902815185</v>
      </c>
      <c r="F16" s="72" t="n">
        <v>384789.553588964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17267.9942117583</v>
      </c>
      <c r="O16" s="72" t="n">
        <v>215.639750659445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63289.4951877527</v>
      </c>
      <c r="U16" s="72" t="n">
        <v>0</v>
      </c>
      <c r="V16" s="72" t="n">
        <v>0</v>
      </c>
      <c r="W16" s="72" t="n">
        <v>453.41473752667</v>
      </c>
      <c r="X16" s="72" t="n">
        <v>851.379172153954</v>
      </c>
      <c r="Y16" s="72" t="n">
        <v>0</v>
      </c>
      <c r="Z16" s="72" t="n">
        <v>6206.041875</v>
      </c>
      <c r="AA16" s="72" t="n">
        <v>0</v>
      </c>
      <c r="AB16" s="72" t="n">
        <v>103198.257515627</v>
      </c>
      <c r="AC16" s="72" t="n">
        <v>0</v>
      </c>
      <c r="AD16" s="72" t="n">
        <v>0</v>
      </c>
      <c r="AE16" s="72" t="n">
        <v>0</v>
      </c>
      <c r="AF16" s="72" t="n">
        <v>0</v>
      </c>
      <c r="AG16" s="72" t="n">
        <v>0</v>
      </c>
      <c r="AH16" s="72" t="n">
        <v>277.196822719362</v>
      </c>
      <c r="AI16" s="72" t="n">
        <v>0</v>
      </c>
      <c r="AJ16" s="72" t="n">
        <v>4116.21265016847</v>
      </c>
      <c r="AK16" s="72" t="n">
        <v>45808.2801891624</v>
      </c>
      <c r="AL16" s="72" t="n">
        <v>0</v>
      </c>
      <c r="AM16" s="72" t="n">
        <v>1105693.31992427</v>
      </c>
      <c r="AN16" s="72" t="n">
        <v>0</v>
      </c>
      <c r="AO16" s="72" t="n">
        <v>1105693.31992427</v>
      </c>
      <c r="AP16" s="72" t="n">
        <v>0</v>
      </c>
      <c r="AQ16" s="72" t="n">
        <v>0.153068736563455</v>
      </c>
      <c r="AR16" s="72" t="n">
        <v>1105693.31992427</v>
      </c>
      <c r="AS16" s="72" t="n">
        <v>958913.623154522</v>
      </c>
      <c r="AT16" s="72" t="n">
        <v>146779.696769748</v>
      </c>
      <c r="AU16" s="72" t="s">
        <v>24</v>
      </c>
      <c r="AV16" s="72" t="s">
        <v>226</v>
      </c>
      <c r="AW16" s="72" t="n">
        <v>1</v>
      </c>
      <c r="AX16" s="72" t="n">
        <v>1</v>
      </c>
      <c r="AY16" s="72" t="n">
        <v>0</v>
      </c>
      <c r="AZ16" s="72" t="n">
        <v>0</v>
      </c>
      <c r="BA16" s="72" t="n">
        <v>0</v>
      </c>
      <c r="BB16" s="72" t="n">
        <v>0</v>
      </c>
      <c r="BC16" s="72" t="n">
        <v>0</v>
      </c>
      <c r="BD16" s="72" t="n">
        <v>0</v>
      </c>
      <c r="BE16" s="72" t="n">
        <v>0</v>
      </c>
      <c r="BF16" s="72" t="n">
        <v>0</v>
      </c>
      <c r="BG16" s="72" t="n">
        <v>0</v>
      </c>
      <c r="BH16" s="72" t="n">
        <v>0</v>
      </c>
      <c r="BI16" s="72" t="n">
        <v>0</v>
      </c>
      <c r="BJ16" s="72" t="n">
        <v>0</v>
      </c>
      <c r="BK16" s="72" t="n">
        <v>1105693.31992427</v>
      </c>
      <c r="BL16" s="72" t="n">
        <v>0</v>
      </c>
      <c r="BM16" s="72" t="n">
        <v>0</v>
      </c>
      <c r="BN16" s="72" t="n">
        <v>0</v>
      </c>
      <c r="BO16" s="72" t="n">
        <v>0</v>
      </c>
      <c r="BP16" s="72" t="n">
        <v>0</v>
      </c>
      <c r="BQ16" s="72" t="n">
        <v>0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72" t="n">
        <v>0</v>
      </c>
      <c r="D17" s="72" t="n">
        <v>79869.9757037962</v>
      </c>
      <c r="E17" s="72" t="n">
        <v>159739.951407592</v>
      </c>
      <c r="F17" s="72" t="n">
        <v>274849.681134974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17625.6</v>
      </c>
      <c r="L17" s="72" t="n">
        <v>0</v>
      </c>
      <c r="M17" s="72" t="n">
        <v>65537.9875</v>
      </c>
      <c r="N17" s="72" t="n">
        <v>54822.2837020668</v>
      </c>
      <c r="O17" s="72" t="n">
        <v>3265.40193855731</v>
      </c>
      <c r="P17" s="72" t="n">
        <v>0</v>
      </c>
      <c r="Q17" s="72" t="n">
        <v>0</v>
      </c>
      <c r="R17" s="72" t="n">
        <v>36639.47247817</v>
      </c>
      <c r="S17" s="72" t="n">
        <v>0</v>
      </c>
      <c r="T17" s="72" t="n">
        <v>28196.9668171787</v>
      </c>
      <c r="U17" s="72" t="n">
        <v>0</v>
      </c>
      <c r="V17" s="72" t="n">
        <v>0</v>
      </c>
      <c r="W17" s="72" t="n">
        <v>637.104875094316</v>
      </c>
      <c r="X17" s="72" t="n">
        <v>851.379172153954</v>
      </c>
      <c r="Y17" s="72" t="n">
        <v>0</v>
      </c>
      <c r="Z17" s="72" t="n">
        <v>1963.618125</v>
      </c>
      <c r="AA17" s="72" t="n">
        <v>0</v>
      </c>
      <c r="AB17" s="72" t="n">
        <v>103198.257515627</v>
      </c>
      <c r="AC17" s="72" t="n">
        <v>0</v>
      </c>
      <c r="AD17" s="72" t="n">
        <v>0</v>
      </c>
      <c r="AE17" s="72" t="n">
        <v>0</v>
      </c>
      <c r="AF17" s="72" t="n">
        <v>0</v>
      </c>
      <c r="AG17" s="72" t="n">
        <v>0</v>
      </c>
      <c r="AH17" s="72" t="n">
        <v>277.196822719362</v>
      </c>
      <c r="AI17" s="72" t="n">
        <v>0</v>
      </c>
      <c r="AJ17" s="72" t="n">
        <v>8303.11451065401</v>
      </c>
      <c r="AK17" s="72" t="n">
        <v>0</v>
      </c>
      <c r="AL17" s="72" t="n">
        <v>0</v>
      </c>
      <c r="AM17" s="72" t="n">
        <v>835777.991703585</v>
      </c>
      <c r="AN17" s="72" t="n">
        <v>0</v>
      </c>
      <c r="AO17" s="72" t="n">
        <v>835777.991703585</v>
      </c>
      <c r="AP17" s="72" t="n">
        <v>0</v>
      </c>
      <c r="AQ17" s="72" t="n">
        <v>0.0581200792693772</v>
      </c>
      <c r="AR17" s="72" t="n">
        <v>835777.991703585</v>
      </c>
      <c r="AS17" s="72" t="n">
        <v>789870.64708259</v>
      </c>
      <c r="AT17" s="72" t="n">
        <v>45907.3446209944</v>
      </c>
      <c r="AU17" s="72" t="s">
        <v>25</v>
      </c>
      <c r="AV17" s="72" t="s">
        <v>226</v>
      </c>
      <c r="AW17" s="72" t="n">
        <v>2</v>
      </c>
      <c r="AX17" s="72" t="n">
        <v>1</v>
      </c>
      <c r="AY17" s="72" t="n">
        <v>0</v>
      </c>
      <c r="AZ17" s="72" t="n">
        <v>0</v>
      </c>
      <c r="BA17" s="72" t="n">
        <v>0</v>
      </c>
      <c r="BB17" s="72" t="n">
        <v>0</v>
      </c>
      <c r="BC17" s="72" t="n">
        <v>0</v>
      </c>
      <c r="BD17" s="72" t="n">
        <v>0</v>
      </c>
      <c r="BE17" s="72" t="n">
        <v>0</v>
      </c>
      <c r="BF17" s="72" t="n">
        <v>0</v>
      </c>
      <c r="BG17" s="72" t="n">
        <v>0</v>
      </c>
      <c r="BH17" s="72" t="n">
        <v>0</v>
      </c>
      <c r="BI17" s="72" t="n">
        <v>0</v>
      </c>
      <c r="BJ17" s="72" t="n">
        <v>0</v>
      </c>
      <c r="BK17" s="72" t="n">
        <v>835777.991703585</v>
      </c>
      <c r="BL17" s="72" t="n">
        <v>0</v>
      </c>
      <c r="BM17" s="72" t="n">
        <v>0</v>
      </c>
      <c r="BN17" s="72" t="n">
        <v>0</v>
      </c>
      <c r="BO17" s="72" t="n">
        <v>0</v>
      </c>
      <c r="BP17" s="72" t="n">
        <v>0</v>
      </c>
      <c r="BQ17" s="72" t="n">
        <v>0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72" t="n">
        <v>65892.8878152124</v>
      </c>
      <c r="D18" s="72" t="n">
        <v>79869.9757037962</v>
      </c>
      <c r="E18" s="72" t="n">
        <v>159739.951407592</v>
      </c>
      <c r="F18" s="72" t="n">
        <v>314113.921297113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6220.8</v>
      </c>
      <c r="L18" s="72" t="n">
        <v>0</v>
      </c>
      <c r="M18" s="72" t="n">
        <v>37055.54375</v>
      </c>
      <c r="N18" s="72" t="n">
        <v>18000.477640291</v>
      </c>
      <c r="O18" s="72" t="n">
        <v>1524.88109394893</v>
      </c>
      <c r="P18" s="72" t="n">
        <v>0</v>
      </c>
      <c r="Q18" s="72" t="n">
        <v>0</v>
      </c>
      <c r="R18" s="72" t="n">
        <v>13649.9995506908</v>
      </c>
      <c r="S18" s="72" t="n">
        <v>0</v>
      </c>
      <c r="T18" s="72" t="n">
        <v>46798.9468216871</v>
      </c>
      <c r="U18" s="72" t="n">
        <v>0</v>
      </c>
      <c r="V18" s="72" t="n">
        <v>0</v>
      </c>
      <c r="W18" s="72" t="n">
        <v>1517.13058517605</v>
      </c>
      <c r="X18" s="72" t="n">
        <v>851.379172153954</v>
      </c>
      <c r="Y18" s="72" t="n">
        <v>0</v>
      </c>
      <c r="Z18" s="72" t="n">
        <v>3161.330625</v>
      </c>
      <c r="AA18" s="72" t="n">
        <v>0</v>
      </c>
      <c r="AB18" s="72" t="n">
        <v>103198.257515627</v>
      </c>
      <c r="AC18" s="72" t="n">
        <v>3038.50363365454</v>
      </c>
      <c r="AD18" s="72" t="n">
        <v>0</v>
      </c>
      <c r="AE18" s="72" t="n">
        <v>0</v>
      </c>
      <c r="AF18" s="72" t="n">
        <v>0</v>
      </c>
      <c r="AG18" s="72" t="n">
        <v>6000</v>
      </c>
      <c r="AH18" s="72" t="n">
        <v>277.196822719362</v>
      </c>
      <c r="AI18" s="72" t="n">
        <v>0</v>
      </c>
      <c r="AJ18" s="72" t="n">
        <v>5314.80623999878</v>
      </c>
      <c r="AK18" s="72" t="n">
        <v>0</v>
      </c>
      <c r="AL18" s="72" t="n">
        <v>0</v>
      </c>
      <c r="AM18" s="72" t="n">
        <v>866225.989674662</v>
      </c>
      <c r="AN18" s="72" t="n">
        <v>0</v>
      </c>
      <c r="AO18" s="72" t="n">
        <v>866225.989674662</v>
      </c>
      <c r="AP18" s="72" t="n">
        <v>0</v>
      </c>
      <c r="AQ18" s="72" t="n">
        <v>0.0349979824473515</v>
      </c>
      <c r="AR18" s="72" t="n">
        <v>866225.989674662</v>
      </c>
      <c r="AS18" s="72" t="n">
        <v>836934.954816422</v>
      </c>
      <c r="AT18" s="72" t="n">
        <v>29291.03485824</v>
      </c>
      <c r="AU18" s="72" t="s">
        <v>26</v>
      </c>
      <c r="AV18" s="72" t="s">
        <v>224</v>
      </c>
      <c r="AW18" s="72" t="n">
        <v>3</v>
      </c>
      <c r="AX18" s="72" t="n">
        <v>1</v>
      </c>
      <c r="AY18" s="72" t="n">
        <v>0</v>
      </c>
      <c r="AZ18" s="72" t="n">
        <v>0</v>
      </c>
      <c r="BA18" s="72" t="n">
        <v>0</v>
      </c>
      <c r="BB18" s="72" t="n">
        <v>0</v>
      </c>
      <c r="BC18" s="72" t="n">
        <v>0</v>
      </c>
      <c r="BD18" s="72" t="n">
        <v>0</v>
      </c>
      <c r="BE18" s="72" t="n">
        <v>0</v>
      </c>
      <c r="BF18" s="72" t="n">
        <v>0</v>
      </c>
      <c r="BG18" s="72" t="n">
        <v>0</v>
      </c>
      <c r="BH18" s="72" t="n">
        <v>0</v>
      </c>
      <c r="BI18" s="72" t="n">
        <v>0</v>
      </c>
      <c r="BJ18" s="72" t="n">
        <v>0</v>
      </c>
      <c r="BK18" s="72" t="n">
        <v>866225.989674662</v>
      </c>
      <c r="BL18" s="72" t="n">
        <v>0</v>
      </c>
      <c r="BM18" s="72" t="n">
        <v>0</v>
      </c>
      <c r="BN18" s="72" t="n">
        <v>0</v>
      </c>
      <c r="BO18" s="72" t="n">
        <v>0</v>
      </c>
      <c r="BP18" s="72" t="n">
        <v>0</v>
      </c>
      <c r="BQ18" s="72" t="n">
        <v>0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72" t="n">
        <v>0</v>
      </c>
      <c r="D19" s="72" t="n">
        <v>0</v>
      </c>
      <c r="E19" s="72" t="n">
        <v>0</v>
      </c>
      <c r="F19" s="72" t="n">
        <v>586345.986421278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11750.4</v>
      </c>
      <c r="L19" s="72" t="n">
        <v>0</v>
      </c>
      <c r="M19" s="72" t="n">
        <v>25645.75625</v>
      </c>
      <c r="N19" s="72" t="n">
        <v>13196.8605543889</v>
      </c>
      <c r="O19" s="72" t="n">
        <v>2941.94231256815</v>
      </c>
      <c r="P19" s="72" t="n">
        <v>0</v>
      </c>
      <c r="Q19" s="72" t="n">
        <v>0</v>
      </c>
      <c r="R19" s="72" t="n">
        <v>24426.3149854467</v>
      </c>
      <c r="S19" s="72" t="n">
        <v>0</v>
      </c>
      <c r="T19" s="72" t="n">
        <v>33809.6331978493</v>
      </c>
      <c r="U19" s="72" t="n">
        <v>0</v>
      </c>
      <c r="V19" s="72" t="n">
        <v>0</v>
      </c>
      <c r="W19" s="72" t="n">
        <v>1822.09370132152</v>
      </c>
      <c r="X19" s="72" t="n">
        <v>851.379172153954</v>
      </c>
      <c r="Y19" s="72" t="n">
        <v>0</v>
      </c>
      <c r="Z19" s="72" t="n">
        <v>1500.2925</v>
      </c>
      <c r="AA19" s="72" t="n">
        <v>1430.37917848175</v>
      </c>
      <c r="AB19" s="72" t="n">
        <v>103198.257515627</v>
      </c>
      <c r="AC19" s="72" t="n">
        <v>0</v>
      </c>
      <c r="AD19" s="72" t="n">
        <v>0</v>
      </c>
      <c r="AE19" s="72" t="n">
        <v>0</v>
      </c>
      <c r="AF19" s="72" t="n">
        <v>0</v>
      </c>
      <c r="AG19" s="72" t="n">
        <v>0</v>
      </c>
      <c r="AH19" s="72" t="n">
        <v>277.196822719362</v>
      </c>
      <c r="AI19" s="72" t="n">
        <v>0</v>
      </c>
      <c r="AJ19" s="72" t="n">
        <v>10815.8555225425</v>
      </c>
      <c r="AK19" s="72" t="n">
        <v>0</v>
      </c>
      <c r="AL19" s="72" t="n">
        <v>0</v>
      </c>
      <c r="AM19" s="72" t="n">
        <v>818012.348134378</v>
      </c>
      <c r="AN19" s="72" t="n">
        <v>0</v>
      </c>
      <c r="AO19" s="72" t="n">
        <v>818012.348134378</v>
      </c>
      <c r="AP19" s="72" t="n">
        <v>0</v>
      </c>
      <c r="AQ19" s="72" t="n">
        <v>0.0471695132487474</v>
      </c>
      <c r="AR19" s="72" t="n">
        <v>818012.348134378</v>
      </c>
      <c r="AS19" s="72" t="n">
        <v>781165.167420287</v>
      </c>
      <c r="AT19" s="72" t="n">
        <v>36847.1807140912</v>
      </c>
      <c r="AU19" s="72" t="s">
        <v>27</v>
      </c>
      <c r="AV19" s="72" t="s">
        <v>227</v>
      </c>
      <c r="AW19" s="72" t="n">
        <v>4</v>
      </c>
      <c r="AX19" s="72" t="n">
        <v>1</v>
      </c>
      <c r="AY19" s="72" t="n">
        <v>0</v>
      </c>
      <c r="AZ19" s="72" t="n">
        <v>0</v>
      </c>
      <c r="BA19" s="72" t="n">
        <v>0</v>
      </c>
      <c r="BB19" s="72" t="n">
        <v>0</v>
      </c>
      <c r="BC19" s="72" t="n">
        <v>0</v>
      </c>
      <c r="BD19" s="72" t="n">
        <v>0</v>
      </c>
      <c r="BE19" s="72" t="n">
        <v>0</v>
      </c>
      <c r="BF19" s="72" t="n">
        <v>0</v>
      </c>
      <c r="BG19" s="72" t="n">
        <v>0</v>
      </c>
      <c r="BH19" s="72" t="n">
        <v>0</v>
      </c>
      <c r="BI19" s="72" t="n">
        <v>0</v>
      </c>
      <c r="BJ19" s="72" t="n">
        <v>0</v>
      </c>
      <c r="BK19" s="72" t="n">
        <v>818012.348134378</v>
      </c>
      <c r="BL19" s="72" t="n">
        <v>0</v>
      </c>
      <c r="BM19" s="72" t="n">
        <v>0</v>
      </c>
      <c r="BN19" s="72" t="n">
        <v>0</v>
      </c>
      <c r="BO19" s="72" t="n">
        <v>0</v>
      </c>
      <c r="BP19" s="72" t="n">
        <v>0</v>
      </c>
      <c r="BQ19" s="72" t="n">
        <v>0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72" t="n">
        <v>83233.1214507946</v>
      </c>
      <c r="D20" s="72" t="n">
        <v>159739.951407592</v>
      </c>
      <c r="E20" s="72" t="n">
        <v>319479.902815185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7948.8</v>
      </c>
      <c r="L20" s="72" t="n">
        <v>0</v>
      </c>
      <c r="M20" s="72" t="n">
        <v>37045.0375</v>
      </c>
      <c r="N20" s="72" t="n">
        <v>29455.1044142556</v>
      </c>
      <c r="O20" s="72" t="n">
        <v>3481.04168921676</v>
      </c>
      <c r="P20" s="72" t="n">
        <v>0</v>
      </c>
      <c r="Q20" s="72" t="n">
        <v>0</v>
      </c>
      <c r="R20" s="72" t="n">
        <v>16523.6836666257</v>
      </c>
      <c r="S20" s="72" t="n">
        <v>0</v>
      </c>
      <c r="T20" s="72" t="n">
        <v>30575.6682832724</v>
      </c>
      <c r="U20" s="72" t="n">
        <v>0</v>
      </c>
      <c r="V20" s="72" t="n">
        <v>0</v>
      </c>
      <c r="W20" s="72" t="n">
        <v>462.036927657396</v>
      </c>
      <c r="X20" s="72" t="n">
        <v>851.379172153954</v>
      </c>
      <c r="Y20" s="72" t="n">
        <v>0</v>
      </c>
      <c r="Z20" s="72" t="n">
        <v>1876.41625</v>
      </c>
      <c r="AA20" s="72" t="n">
        <v>5713.39907848175</v>
      </c>
      <c r="AB20" s="72" t="n">
        <v>103198.257515627</v>
      </c>
      <c r="AC20" s="72" t="n">
        <v>3038.50363365454</v>
      </c>
      <c r="AD20" s="72" t="n">
        <v>0</v>
      </c>
      <c r="AE20" s="72" t="n">
        <v>0</v>
      </c>
      <c r="AF20" s="72" t="n">
        <v>0</v>
      </c>
      <c r="AG20" s="72" t="n">
        <v>0</v>
      </c>
      <c r="AH20" s="72" t="n">
        <v>277.196822719362</v>
      </c>
      <c r="AI20" s="72" t="n">
        <v>0</v>
      </c>
      <c r="AJ20" s="72" t="n">
        <v>9528.10110242291</v>
      </c>
      <c r="AK20" s="72" t="n">
        <v>0</v>
      </c>
      <c r="AL20" s="72" t="n">
        <v>0</v>
      </c>
      <c r="AM20" s="72" t="n">
        <v>812427.60172966</v>
      </c>
      <c r="AN20" s="72" t="n">
        <v>0</v>
      </c>
      <c r="AO20" s="72" t="n">
        <v>812427.60172966</v>
      </c>
      <c r="AP20" s="72" t="n">
        <v>0</v>
      </c>
      <c r="AQ20" s="72" t="n">
        <v>0.0581371694794743</v>
      </c>
      <c r="AR20" s="72" t="n">
        <v>812427.60172966</v>
      </c>
      <c r="AS20" s="72" t="n">
        <v>767790.438860884</v>
      </c>
      <c r="AT20" s="72" t="n">
        <v>44637.1628687752</v>
      </c>
      <c r="AU20" s="72" t="s">
        <v>28</v>
      </c>
      <c r="AV20" s="72" t="s">
        <v>227</v>
      </c>
      <c r="AW20" s="72" t="n">
        <v>5</v>
      </c>
      <c r="AX20" s="72" t="n">
        <v>1</v>
      </c>
      <c r="AY20" s="72" t="n">
        <v>0</v>
      </c>
      <c r="AZ20" s="72" t="n">
        <v>0</v>
      </c>
      <c r="BA20" s="72" t="n">
        <v>0</v>
      </c>
      <c r="BB20" s="72" t="n">
        <v>0</v>
      </c>
      <c r="BC20" s="72" t="n">
        <v>0</v>
      </c>
      <c r="BD20" s="72" t="n">
        <v>0</v>
      </c>
      <c r="BE20" s="72" t="n">
        <v>0</v>
      </c>
      <c r="BF20" s="72" t="n">
        <v>0</v>
      </c>
      <c r="BG20" s="72" t="n">
        <v>0</v>
      </c>
      <c r="BH20" s="72" t="n">
        <v>0</v>
      </c>
      <c r="BI20" s="72" t="n">
        <v>0</v>
      </c>
      <c r="BJ20" s="72" t="n">
        <v>0</v>
      </c>
      <c r="BK20" s="72" t="n">
        <v>812427.60172966</v>
      </c>
      <c r="BL20" s="72" t="n">
        <v>0</v>
      </c>
      <c r="BM20" s="72" t="n">
        <v>0</v>
      </c>
      <c r="BN20" s="72" t="n">
        <v>0</v>
      </c>
      <c r="BO20" s="72" t="n">
        <v>0</v>
      </c>
      <c r="BP20" s="72" t="n">
        <v>0</v>
      </c>
      <c r="BQ20" s="72" t="n">
        <v>0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72" t="n">
        <v>0</v>
      </c>
      <c r="AG21" s="72" t="n">
        <v>0</v>
      </c>
      <c r="AH21" s="72" t="n">
        <v>0</v>
      </c>
      <c r="AI21" s="72" t="n">
        <v>0</v>
      </c>
      <c r="AJ21" s="72" t="n">
        <v>0</v>
      </c>
      <c r="AK21" s="72" t="n">
        <v>0</v>
      </c>
      <c r="AL21" s="72" t="n">
        <v>0</v>
      </c>
      <c r="AM21" s="72" t="n">
        <v>0</v>
      </c>
      <c r="AN21" s="72" t="n">
        <v>0</v>
      </c>
      <c r="AO21" s="72" t="n">
        <v>0</v>
      </c>
      <c r="AP21" s="72" t="n">
        <v>0</v>
      </c>
      <c r="AQ21" s="72" t="n">
        <v>-1</v>
      </c>
      <c r="AR21" s="72" t="n">
        <v>0</v>
      </c>
      <c r="AS21" s="72" t="n">
        <v>389335.276692282</v>
      </c>
      <c r="AT21" s="72" t="n">
        <v>-389335.276692282</v>
      </c>
      <c r="AU21" s="72" t="s">
        <v>29</v>
      </c>
      <c r="AV21" s="72" t="s">
        <v>224</v>
      </c>
      <c r="AW21" s="72" t="n">
        <v>6</v>
      </c>
      <c r="AX21" s="72" t="n">
        <v>0</v>
      </c>
      <c r="AY21" s="72" t="n">
        <v>0</v>
      </c>
      <c r="AZ21" s="72" t="n">
        <v>0</v>
      </c>
      <c r="BA21" s="72" t="n">
        <v>0</v>
      </c>
      <c r="BB21" s="72" t="n">
        <v>0</v>
      </c>
      <c r="BC21" s="72" t="n">
        <v>0</v>
      </c>
      <c r="BD21" s="72" t="n">
        <v>0</v>
      </c>
      <c r="BE21" s="72" t="n">
        <v>0</v>
      </c>
      <c r="BF21" s="72" t="n">
        <v>0</v>
      </c>
      <c r="BG21" s="72" t="n">
        <v>0</v>
      </c>
      <c r="BH21" s="72" t="n">
        <v>0</v>
      </c>
      <c r="BI21" s="72" t="n">
        <v>0</v>
      </c>
      <c r="BJ21" s="72" t="n">
        <v>0</v>
      </c>
      <c r="BK21" s="72" t="n">
        <v>0</v>
      </c>
      <c r="BL21" s="72" t="n">
        <v>0</v>
      </c>
      <c r="BM21" s="72" t="n">
        <v>0</v>
      </c>
      <c r="BN21" s="72" t="n">
        <v>0</v>
      </c>
      <c r="BO21" s="72" t="n">
        <v>0</v>
      </c>
      <c r="BP21" s="72" t="n">
        <v>0</v>
      </c>
      <c r="BQ21" s="72" t="n">
        <v>0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72" t="n">
        <v>90169.2149050274</v>
      </c>
      <c r="D22" s="72" t="n">
        <v>159739.951407592</v>
      </c>
      <c r="E22" s="72" t="n">
        <v>319479.902815185</v>
      </c>
      <c r="F22" s="72" t="n">
        <v>607286.914507753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71539.2</v>
      </c>
      <c r="L22" s="72" t="n">
        <v>0</v>
      </c>
      <c r="M22" s="72" t="n">
        <v>91204.75625</v>
      </c>
      <c r="N22" s="72" t="n">
        <v>116994.471553152</v>
      </c>
      <c r="O22" s="72" t="n">
        <v>15941.9387094661</v>
      </c>
      <c r="P22" s="72" t="n">
        <v>0</v>
      </c>
      <c r="Q22" s="72" t="n">
        <v>0</v>
      </c>
      <c r="R22" s="72" t="n">
        <v>148713.152999631</v>
      </c>
      <c r="S22" s="72" t="n">
        <v>0</v>
      </c>
      <c r="T22" s="72" t="n">
        <v>98301.8426100315</v>
      </c>
      <c r="U22" s="72" t="n">
        <v>0</v>
      </c>
      <c r="V22" s="72" t="n">
        <v>0</v>
      </c>
      <c r="W22" s="72" t="n">
        <v>1634.2799076044</v>
      </c>
      <c r="X22" s="72" t="n">
        <v>851.379172153954</v>
      </c>
      <c r="Y22" s="72" t="n">
        <v>0</v>
      </c>
      <c r="Z22" s="72" t="n">
        <v>9278.069375</v>
      </c>
      <c r="AA22" s="72" t="n">
        <v>22180.7482409817</v>
      </c>
      <c r="AB22" s="72" t="n">
        <v>103198.257515627</v>
      </c>
      <c r="AC22" s="72" t="n">
        <v>3038.50363365454</v>
      </c>
      <c r="AD22" s="72" t="n">
        <v>0</v>
      </c>
      <c r="AE22" s="72" t="n">
        <v>0</v>
      </c>
      <c r="AF22" s="72" t="n">
        <v>0</v>
      </c>
      <c r="AG22" s="72" t="n">
        <v>12000</v>
      </c>
      <c r="AH22" s="72" t="n">
        <v>0</v>
      </c>
      <c r="AI22" s="72" t="n">
        <v>0</v>
      </c>
      <c r="AJ22" s="72" t="n">
        <v>23469.9796088811</v>
      </c>
      <c r="AK22" s="72" t="n">
        <v>0</v>
      </c>
      <c r="AL22" s="72" t="n">
        <v>0</v>
      </c>
      <c r="AM22" s="72" t="n">
        <v>1895022.56321174</v>
      </c>
      <c r="AN22" s="72" t="n">
        <v>0</v>
      </c>
      <c r="AO22" s="72" t="n">
        <v>1895022.56321174</v>
      </c>
      <c r="AP22" s="72" t="n">
        <v>0</v>
      </c>
      <c r="AQ22" s="72" t="n">
        <v>0.0546873347336235</v>
      </c>
      <c r="AR22" s="72" t="n">
        <v>1895022.56321174</v>
      </c>
      <c r="AS22" s="72" t="n">
        <v>1796762.41555547</v>
      </c>
      <c r="AT22" s="72" t="n">
        <v>98260.1476562757</v>
      </c>
      <c r="AU22" s="72" t="s">
        <v>30</v>
      </c>
      <c r="AV22" s="72" t="s">
        <v>227</v>
      </c>
      <c r="AW22" s="72" t="n">
        <v>7</v>
      </c>
      <c r="AX22" s="72" t="n">
        <v>1</v>
      </c>
      <c r="AY22" s="72" t="n">
        <v>0</v>
      </c>
      <c r="AZ22" s="72" t="n">
        <v>0</v>
      </c>
      <c r="BA22" s="72" t="n">
        <v>0</v>
      </c>
      <c r="BB22" s="72" t="n">
        <v>0</v>
      </c>
      <c r="BC22" s="72" t="n">
        <v>0</v>
      </c>
      <c r="BD22" s="72" t="n">
        <v>0</v>
      </c>
      <c r="BE22" s="72" t="n">
        <v>0</v>
      </c>
      <c r="BF22" s="72" t="n">
        <v>0</v>
      </c>
      <c r="BG22" s="72" t="n">
        <v>0</v>
      </c>
      <c r="BH22" s="72" t="n">
        <v>0</v>
      </c>
      <c r="BI22" s="72" t="n">
        <v>0</v>
      </c>
      <c r="BJ22" s="72" t="n">
        <v>0</v>
      </c>
      <c r="BK22" s="72" t="n">
        <v>1895022.56321174</v>
      </c>
      <c r="BL22" s="72" t="n">
        <v>0</v>
      </c>
      <c r="BM22" s="72" t="n">
        <v>0</v>
      </c>
      <c r="BN22" s="72" t="n">
        <v>0</v>
      </c>
      <c r="BO22" s="72" t="n">
        <v>0</v>
      </c>
      <c r="BP22" s="72" t="n">
        <v>0</v>
      </c>
      <c r="BQ22" s="72" t="n">
        <v>0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72" t="n">
        <v>88435.1915414692</v>
      </c>
      <c r="D23" s="72" t="n">
        <v>154415.286360673</v>
      </c>
      <c r="E23" s="72" t="n">
        <v>364739.555714003</v>
      </c>
      <c r="F23" s="72" t="n">
        <v>578493.138388851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3110.4</v>
      </c>
      <c r="L23" s="72" t="n">
        <v>0</v>
      </c>
      <c r="M23" s="72" t="n">
        <v>76947.775</v>
      </c>
      <c r="N23" s="72" t="n">
        <v>24762.350157944</v>
      </c>
      <c r="O23" s="72" t="n">
        <v>1324.64418262231</v>
      </c>
      <c r="P23" s="72" t="n">
        <v>0</v>
      </c>
      <c r="Q23" s="72" t="n">
        <v>0</v>
      </c>
      <c r="R23" s="72" t="n">
        <v>6465.78926085353</v>
      </c>
      <c r="S23" s="72" t="n">
        <v>0</v>
      </c>
      <c r="T23" s="72" t="n">
        <v>61859.60160982</v>
      </c>
      <c r="U23" s="72" t="n">
        <v>0</v>
      </c>
      <c r="V23" s="72" t="n">
        <v>0</v>
      </c>
      <c r="W23" s="72" t="n">
        <v>686.96362671982</v>
      </c>
      <c r="X23" s="72" t="n">
        <v>851.379172153954</v>
      </c>
      <c r="Y23" s="72" t="n">
        <v>0</v>
      </c>
      <c r="Z23" s="72" t="n">
        <v>3668.7825</v>
      </c>
      <c r="AA23" s="72" t="n">
        <v>10678.3093549995</v>
      </c>
      <c r="AB23" s="72" t="n">
        <v>103198.257515627</v>
      </c>
      <c r="AC23" s="72" t="n">
        <v>3038.50363365454</v>
      </c>
      <c r="AD23" s="72" t="n">
        <v>0</v>
      </c>
      <c r="AE23" s="72" t="n">
        <v>0</v>
      </c>
      <c r="AF23" s="72" t="n">
        <v>0</v>
      </c>
      <c r="AG23" s="72" t="n">
        <v>0</v>
      </c>
      <c r="AH23" s="72" t="n">
        <v>277.196822719362</v>
      </c>
      <c r="AI23" s="72" t="n">
        <v>0</v>
      </c>
      <c r="AJ23" s="72" t="n">
        <v>6634.40037972971</v>
      </c>
      <c r="AK23" s="72" t="n">
        <v>0</v>
      </c>
      <c r="AL23" s="72" t="n">
        <v>0</v>
      </c>
      <c r="AM23" s="72" t="n">
        <v>1489587.52522184</v>
      </c>
      <c r="AN23" s="72" t="n">
        <v>0</v>
      </c>
      <c r="AO23" s="72" t="n">
        <v>1489587.52522184</v>
      </c>
      <c r="AP23" s="72" t="n">
        <v>0</v>
      </c>
      <c r="AQ23" s="72" t="n">
        <v>0.0506563989907333</v>
      </c>
      <c r="AR23" s="72" t="n">
        <v>1489587.52522184</v>
      </c>
      <c r="AS23" s="72" t="n">
        <v>1417768.47945032</v>
      </c>
      <c r="AT23" s="72" t="n">
        <v>71819.0457715206</v>
      </c>
      <c r="AU23" s="72" t="s">
        <v>31</v>
      </c>
      <c r="AV23" s="72" t="s">
        <v>227</v>
      </c>
      <c r="AW23" s="72" t="n">
        <v>8</v>
      </c>
      <c r="AX23" s="72" t="n">
        <v>1</v>
      </c>
      <c r="AY23" s="72" t="n">
        <v>0</v>
      </c>
      <c r="AZ23" s="72" t="n">
        <v>0</v>
      </c>
      <c r="BA23" s="72" t="n">
        <v>0</v>
      </c>
      <c r="BB23" s="72" t="n">
        <v>0</v>
      </c>
      <c r="BC23" s="72" t="n">
        <v>0</v>
      </c>
      <c r="BD23" s="72" t="n">
        <v>0</v>
      </c>
      <c r="BE23" s="72" t="n">
        <v>0</v>
      </c>
      <c r="BF23" s="72" t="n">
        <v>0</v>
      </c>
      <c r="BG23" s="72" t="n">
        <v>0</v>
      </c>
      <c r="BH23" s="72" t="n">
        <v>0</v>
      </c>
      <c r="BI23" s="72" t="n">
        <v>0</v>
      </c>
      <c r="BJ23" s="72" t="n">
        <v>0</v>
      </c>
      <c r="BK23" s="72" t="n">
        <v>1489587.52522184</v>
      </c>
      <c r="BL23" s="72" t="n">
        <v>0</v>
      </c>
      <c r="BM23" s="72" t="n">
        <v>0</v>
      </c>
      <c r="BN23" s="72" t="n">
        <v>0</v>
      </c>
      <c r="BO23" s="72" t="n">
        <v>0</v>
      </c>
      <c r="BP23" s="72" t="n">
        <v>0</v>
      </c>
      <c r="BQ23" s="72" t="n">
        <v>0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72" t="n">
        <v>83233.1214507946</v>
      </c>
      <c r="D24" s="72" t="n">
        <v>93181.6383210956</v>
      </c>
      <c r="E24" s="72" t="n">
        <v>186363.276642191</v>
      </c>
      <c r="F24" s="72" t="n">
        <v>510435.122107809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35251.2</v>
      </c>
      <c r="L24" s="72" t="n">
        <v>0</v>
      </c>
      <c r="M24" s="72" t="n">
        <v>65537.9875</v>
      </c>
      <c r="N24" s="72" t="n">
        <v>75267.5449005691</v>
      </c>
      <c r="O24" s="72" t="n">
        <v>13277.2475048887</v>
      </c>
      <c r="P24" s="72" t="n">
        <v>0</v>
      </c>
      <c r="Q24" s="72" t="n">
        <v>0</v>
      </c>
      <c r="R24" s="72" t="n">
        <v>73278.94495634</v>
      </c>
      <c r="S24" s="72" t="n">
        <v>28180.1787764261</v>
      </c>
      <c r="T24" s="72" t="n">
        <v>71280.8630345171</v>
      </c>
      <c r="U24" s="72" t="n">
        <v>0</v>
      </c>
      <c r="V24" s="72" t="n">
        <v>0</v>
      </c>
      <c r="W24" s="72" t="n">
        <v>1394.54553418703</v>
      </c>
      <c r="X24" s="72" t="n">
        <v>851.379172153954</v>
      </c>
      <c r="Y24" s="72" t="n">
        <v>0</v>
      </c>
      <c r="Z24" s="72" t="n">
        <v>4955.798125</v>
      </c>
      <c r="AA24" s="72" t="n">
        <v>20726.735823898</v>
      </c>
      <c r="AB24" s="72" t="n">
        <v>103198.257515627</v>
      </c>
      <c r="AC24" s="72" t="n">
        <v>3038.50363365454</v>
      </c>
      <c r="AD24" s="72" t="n">
        <v>0</v>
      </c>
      <c r="AE24" s="72" t="n">
        <v>0</v>
      </c>
      <c r="AF24" s="72" t="n">
        <v>0</v>
      </c>
      <c r="AG24" s="72" t="n">
        <v>6000</v>
      </c>
      <c r="AH24" s="72" t="n">
        <v>0</v>
      </c>
      <c r="AI24" s="72" t="n">
        <v>0</v>
      </c>
      <c r="AJ24" s="72" t="n">
        <v>10991.7525931169</v>
      </c>
      <c r="AK24" s="72" t="n">
        <v>0</v>
      </c>
      <c r="AL24" s="72" t="n">
        <v>0</v>
      </c>
      <c r="AM24" s="72" t="n">
        <v>1386444.09759227</v>
      </c>
      <c r="AN24" s="72" t="n">
        <v>0</v>
      </c>
      <c r="AO24" s="72" t="n">
        <v>1386444.09759227</v>
      </c>
      <c r="AP24" s="72" t="n">
        <v>0</v>
      </c>
      <c r="AQ24" s="72" t="n">
        <v>0.0326271313935247</v>
      </c>
      <c r="AR24" s="72" t="n">
        <v>1386444.09759227</v>
      </c>
      <c r="AS24" s="72" t="n">
        <v>1342637.68154268</v>
      </c>
      <c r="AT24" s="72" t="n">
        <v>43806.4160495903</v>
      </c>
      <c r="AU24" s="72" t="s">
        <v>32</v>
      </c>
      <c r="AV24" s="72" t="s">
        <v>226</v>
      </c>
      <c r="AW24" s="72" t="n">
        <v>9</v>
      </c>
      <c r="AX24" s="72" t="n">
        <v>1</v>
      </c>
      <c r="AY24" s="72" t="n">
        <v>0</v>
      </c>
      <c r="AZ24" s="72" t="n">
        <v>0</v>
      </c>
      <c r="BA24" s="72" t="n">
        <v>0</v>
      </c>
      <c r="BB24" s="72" t="n">
        <v>0</v>
      </c>
      <c r="BC24" s="72" t="n">
        <v>0</v>
      </c>
      <c r="BD24" s="72" t="n">
        <v>0</v>
      </c>
      <c r="BE24" s="72" t="n">
        <v>0</v>
      </c>
      <c r="BF24" s="72" t="n">
        <v>0</v>
      </c>
      <c r="BG24" s="72" t="n">
        <v>0</v>
      </c>
      <c r="BH24" s="72" t="n">
        <v>0</v>
      </c>
      <c r="BI24" s="72" t="n">
        <v>0</v>
      </c>
      <c r="BJ24" s="72" t="n">
        <v>0</v>
      </c>
      <c r="BK24" s="72" t="n">
        <v>1386444.09759227</v>
      </c>
      <c r="BL24" s="72" t="n">
        <v>0</v>
      </c>
      <c r="BM24" s="72" t="n">
        <v>0</v>
      </c>
      <c r="BN24" s="72" t="n">
        <v>0</v>
      </c>
      <c r="BO24" s="72" t="n">
        <v>0</v>
      </c>
      <c r="BP24" s="72" t="n">
        <v>0</v>
      </c>
      <c r="BQ24" s="72" t="n">
        <v>0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72" t="n">
        <v>45084.6074525137</v>
      </c>
      <c r="D25" s="72" t="n">
        <v>50584.3179457376</v>
      </c>
      <c r="E25" s="72" t="n">
        <v>101168.635891475</v>
      </c>
      <c r="F25" s="72" t="n">
        <v>290555.37719983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17625.6</v>
      </c>
      <c r="L25" s="72" t="n">
        <v>0</v>
      </c>
      <c r="M25" s="72" t="n">
        <v>31350.65</v>
      </c>
      <c r="N25" s="72" t="n">
        <v>59893.4809495392</v>
      </c>
      <c r="O25" s="72" t="n">
        <v>5745.25907114093</v>
      </c>
      <c r="P25" s="72" t="n">
        <v>0</v>
      </c>
      <c r="Q25" s="72" t="n">
        <v>0</v>
      </c>
      <c r="R25" s="72" t="n">
        <v>36639.47247817</v>
      </c>
      <c r="S25" s="72" t="n">
        <v>0</v>
      </c>
      <c r="T25" s="72" t="n">
        <v>34958.8934567486</v>
      </c>
      <c r="U25" s="72" t="n">
        <v>0</v>
      </c>
      <c r="V25" s="72" t="n">
        <v>0</v>
      </c>
      <c r="W25" s="72" t="n">
        <v>796.427953596867</v>
      </c>
      <c r="X25" s="72" t="n">
        <v>851.379172153954</v>
      </c>
      <c r="Y25" s="72" t="n">
        <v>0</v>
      </c>
      <c r="Z25" s="72" t="n">
        <v>3409.278125</v>
      </c>
      <c r="AA25" s="72" t="n">
        <v>635.725388735814</v>
      </c>
      <c r="AB25" s="72" t="n">
        <v>103198.257515627</v>
      </c>
      <c r="AC25" s="72" t="n">
        <v>3038.50363365454</v>
      </c>
      <c r="AD25" s="72" t="n">
        <v>0</v>
      </c>
      <c r="AE25" s="72" t="n">
        <v>0</v>
      </c>
      <c r="AF25" s="72" t="n">
        <v>0</v>
      </c>
      <c r="AG25" s="72" t="n">
        <v>6000</v>
      </c>
      <c r="AH25" s="72" t="n">
        <v>277.196822719362</v>
      </c>
      <c r="AI25" s="72" t="n">
        <v>0</v>
      </c>
      <c r="AJ25" s="72" t="n">
        <v>11278.4113931611</v>
      </c>
      <c r="AK25" s="72" t="n">
        <v>0</v>
      </c>
      <c r="AL25" s="72" t="n">
        <v>0</v>
      </c>
      <c r="AM25" s="72" t="n">
        <v>803091.474449804</v>
      </c>
      <c r="AN25" s="72" t="n">
        <v>0</v>
      </c>
      <c r="AO25" s="72" t="n">
        <v>803091.474449804</v>
      </c>
      <c r="AP25" s="72" t="n">
        <v>0</v>
      </c>
      <c r="AQ25" s="72" t="n">
        <v>0.0302763091395519</v>
      </c>
      <c r="AR25" s="72" t="n">
        <v>803091.474449804</v>
      </c>
      <c r="AS25" s="72" t="n">
        <v>779491.353266694</v>
      </c>
      <c r="AT25" s="72" t="n">
        <v>23600.1211831101</v>
      </c>
      <c r="AU25" s="72" t="s">
        <v>33</v>
      </c>
      <c r="AV25" s="72" t="s">
        <v>227</v>
      </c>
      <c r="AW25" s="72" t="n">
        <v>10</v>
      </c>
      <c r="AX25" s="72" t="n">
        <v>1</v>
      </c>
      <c r="AY25" s="72" t="n">
        <v>0</v>
      </c>
      <c r="AZ25" s="72" t="n">
        <v>0</v>
      </c>
      <c r="BA25" s="72" t="n">
        <v>0</v>
      </c>
      <c r="BB25" s="72" t="n">
        <v>0</v>
      </c>
      <c r="BC25" s="72" t="n">
        <v>0</v>
      </c>
      <c r="BD25" s="72" t="n">
        <v>0</v>
      </c>
      <c r="BE25" s="72" t="n">
        <v>0</v>
      </c>
      <c r="BF25" s="72" t="n">
        <v>0</v>
      </c>
      <c r="BG25" s="72" t="n">
        <v>0</v>
      </c>
      <c r="BH25" s="72" t="n">
        <v>0</v>
      </c>
      <c r="BI25" s="72" t="n">
        <v>0</v>
      </c>
      <c r="BJ25" s="72" t="n">
        <v>0</v>
      </c>
      <c r="BK25" s="72" t="n">
        <v>803091.474449804</v>
      </c>
      <c r="BL25" s="72" t="n">
        <v>0</v>
      </c>
      <c r="BM25" s="72" t="n">
        <v>0</v>
      </c>
      <c r="BN25" s="72" t="n">
        <v>0</v>
      </c>
      <c r="BO25" s="72" t="n">
        <v>0</v>
      </c>
      <c r="BP25" s="72" t="n">
        <v>0</v>
      </c>
      <c r="BQ25" s="72" t="n">
        <v>0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72" t="n">
        <v>135253.822357541</v>
      </c>
      <c r="D26" s="72" t="n">
        <v>154415.286360673</v>
      </c>
      <c r="E26" s="72" t="n">
        <v>308830.572721345</v>
      </c>
      <c r="F26" s="72" t="n">
        <v>591581.218442897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59443.2</v>
      </c>
      <c r="L26" s="72" t="n">
        <v>0</v>
      </c>
      <c r="M26" s="72" t="n">
        <v>139628.0625</v>
      </c>
      <c r="N26" s="72" t="n">
        <v>96715.3514525083</v>
      </c>
      <c r="O26" s="72" t="n">
        <v>13308.0531835543</v>
      </c>
      <c r="P26" s="72" t="n">
        <v>339143.888237125</v>
      </c>
      <c r="Q26" s="72" t="n">
        <v>0</v>
      </c>
      <c r="R26" s="72" t="n">
        <v>141528.942709794</v>
      </c>
      <c r="S26" s="72" t="n">
        <v>23634.9886511961</v>
      </c>
      <c r="T26" s="72" t="n">
        <v>88653.401831831</v>
      </c>
      <c r="U26" s="72" t="n">
        <v>0</v>
      </c>
      <c r="V26" s="72" t="n">
        <v>0</v>
      </c>
      <c r="W26" s="72" t="n">
        <v>5389.0562706198</v>
      </c>
      <c r="X26" s="72" t="n">
        <v>851.379172153954</v>
      </c>
      <c r="Y26" s="72" t="n">
        <v>0</v>
      </c>
      <c r="Z26" s="72" t="n">
        <v>7269.274375</v>
      </c>
      <c r="AA26" s="72" t="n">
        <v>28126.7604284817</v>
      </c>
      <c r="AB26" s="72" t="n">
        <v>103198.257515627</v>
      </c>
      <c r="AC26" s="72" t="n">
        <v>3038.50363365454</v>
      </c>
      <c r="AD26" s="72" t="n">
        <v>0</v>
      </c>
      <c r="AE26" s="72" t="n">
        <v>0</v>
      </c>
      <c r="AF26" s="72" t="n">
        <v>0</v>
      </c>
      <c r="AG26" s="72" t="n">
        <v>6000</v>
      </c>
      <c r="AH26" s="72" t="n">
        <v>0</v>
      </c>
      <c r="AI26" s="72" t="n">
        <v>0</v>
      </c>
      <c r="AJ26" s="72" t="n">
        <v>17494.0774296929</v>
      </c>
      <c r="AK26" s="72" t="n">
        <v>0</v>
      </c>
      <c r="AL26" s="72" t="n">
        <v>0</v>
      </c>
      <c r="AM26" s="72" t="n">
        <v>2263504.0972737</v>
      </c>
      <c r="AN26" s="72" t="n">
        <v>0</v>
      </c>
      <c r="AO26" s="72" t="n">
        <v>2263504.0972737</v>
      </c>
      <c r="AP26" s="72" t="n">
        <v>0</v>
      </c>
      <c r="AQ26" s="72" t="n">
        <v>0.042206327680634</v>
      </c>
      <c r="AR26" s="72" t="n">
        <v>2263504.0972737</v>
      </c>
      <c r="AS26" s="72" t="n">
        <v>2171838.75894419</v>
      </c>
      <c r="AT26" s="72" t="n">
        <v>91665.3383295001</v>
      </c>
      <c r="AU26" s="72" t="s">
        <v>34</v>
      </c>
      <c r="AV26" s="72" t="s">
        <v>227</v>
      </c>
      <c r="AW26" s="72" t="n">
        <v>11</v>
      </c>
      <c r="AX26" s="72" t="n">
        <v>1</v>
      </c>
      <c r="AY26" s="72" t="n">
        <v>0</v>
      </c>
      <c r="AZ26" s="72" t="n">
        <v>0</v>
      </c>
      <c r="BA26" s="72" t="n">
        <v>0</v>
      </c>
      <c r="BB26" s="72" t="n">
        <v>0</v>
      </c>
      <c r="BC26" s="72" t="n">
        <v>0</v>
      </c>
      <c r="BD26" s="72" t="n">
        <v>0</v>
      </c>
      <c r="BE26" s="72" t="n">
        <v>0</v>
      </c>
      <c r="BF26" s="72" t="n">
        <v>0</v>
      </c>
      <c r="BG26" s="72" t="n">
        <v>0</v>
      </c>
      <c r="BH26" s="72" t="n">
        <v>0</v>
      </c>
      <c r="BI26" s="72" t="n">
        <v>0</v>
      </c>
      <c r="BJ26" s="72" t="n">
        <v>0</v>
      </c>
      <c r="BK26" s="72" t="n">
        <v>2263504.0972737</v>
      </c>
      <c r="BL26" s="72" t="n">
        <v>0</v>
      </c>
      <c r="BM26" s="72" t="n">
        <v>0</v>
      </c>
      <c r="BN26" s="72" t="n">
        <v>0</v>
      </c>
      <c r="BO26" s="72" t="n">
        <v>0</v>
      </c>
      <c r="BP26" s="72" t="n">
        <v>0</v>
      </c>
      <c r="BQ26" s="72" t="n">
        <v>0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72" t="n">
        <v>0</v>
      </c>
      <c r="D27" s="72" t="n">
        <v>0</v>
      </c>
      <c r="E27" s="72" t="n">
        <v>0</v>
      </c>
      <c r="F27" s="72" t="n">
        <v>942341.76389134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5184</v>
      </c>
      <c r="L27" s="72" t="n">
        <v>0</v>
      </c>
      <c r="M27" s="72" t="n">
        <v>71242.88125</v>
      </c>
      <c r="N27" s="72" t="n">
        <v>15476.4310600749</v>
      </c>
      <c r="O27" s="72" t="n">
        <v>1817.53504127247</v>
      </c>
      <c r="P27" s="72" t="n">
        <v>0</v>
      </c>
      <c r="Q27" s="72" t="n">
        <v>0</v>
      </c>
      <c r="R27" s="72" t="n">
        <v>10776.3154347559</v>
      </c>
      <c r="S27" s="72" t="n">
        <v>0</v>
      </c>
      <c r="T27" s="72" t="n">
        <v>53507.4194957268</v>
      </c>
      <c r="U27" s="72" t="n">
        <v>12992.5699930922</v>
      </c>
      <c r="V27" s="72" t="n">
        <v>0</v>
      </c>
      <c r="W27" s="72" t="n">
        <v>2896.49356717637</v>
      </c>
      <c r="X27" s="72" t="n">
        <v>851.379172153954</v>
      </c>
      <c r="Y27" s="72" t="n">
        <v>0</v>
      </c>
      <c r="Z27" s="72" t="n">
        <v>2192.654375</v>
      </c>
      <c r="AA27" s="72" t="n">
        <v>16653.5541387358</v>
      </c>
      <c r="AB27" s="72" t="n">
        <v>103198.257515627</v>
      </c>
      <c r="AC27" s="72" t="n">
        <v>0</v>
      </c>
      <c r="AD27" s="72" t="n">
        <v>0</v>
      </c>
      <c r="AE27" s="72" t="n">
        <v>0</v>
      </c>
      <c r="AF27" s="72" t="n">
        <v>0</v>
      </c>
      <c r="AG27" s="72" t="n">
        <v>6000</v>
      </c>
      <c r="AH27" s="72" t="n">
        <v>0</v>
      </c>
      <c r="AI27" s="72" t="n">
        <v>0</v>
      </c>
      <c r="AJ27" s="72" t="n">
        <v>5950.12036404795</v>
      </c>
      <c r="AK27" s="72" t="n">
        <v>0</v>
      </c>
      <c r="AL27" s="72" t="n">
        <v>0</v>
      </c>
      <c r="AM27" s="72" t="n">
        <v>1251081.375299</v>
      </c>
      <c r="AN27" s="72" t="n">
        <v>0</v>
      </c>
      <c r="AO27" s="72" t="n">
        <v>1251081.375299</v>
      </c>
      <c r="AP27" s="72" t="n">
        <v>0</v>
      </c>
      <c r="AQ27" s="72" t="n">
        <v>0.0510957744254519</v>
      </c>
      <c r="AR27" s="72" t="n">
        <v>1251081.375299</v>
      </c>
      <c r="AS27" s="72" t="n">
        <v>1190263.9186071</v>
      </c>
      <c r="AT27" s="72" t="n">
        <v>60817.4566919028</v>
      </c>
      <c r="AU27" s="72" t="s">
        <v>35</v>
      </c>
      <c r="AV27" s="72" t="s">
        <v>226</v>
      </c>
      <c r="AW27" s="72" t="n">
        <v>12</v>
      </c>
      <c r="AX27" s="72" t="n">
        <v>1</v>
      </c>
      <c r="AY27" s="72" t="n">
        <v>0</v>
      </c>
      <c r="AZ27" s="72" t="n">
        <v>0</v>
      </c>
      <c r="BA27" s="72" t="n">
        <v>0</v>
      </c>
      <c r="BB27" s="72" t="n">
        <v>0</v>
      </c>
      <c r="BC27" s="72" t="n">
        <v>0</v>
      </c>
      <c r="BD27" s="72" t="n">
        <v>0</v>
      </c>
      <c r="BE27" s="72" t="n">
        <v>0</v>
      </c>
      <c r="BF27" s="72" t="n">
        <v>0</v>
      </c>
      <c r="BG27" s="72" t="n">
        <v>0</v>
      </c>
      <c r="BH27" s="72" t="n">
        <v>0</v>
      </c>
      <c r="BI27" s="72" t="n">
        <v>0</v>
      </c>
      <c r="BJ27" s="72" t="n">
        <v>0</v>
      </c>
      <c r="BK27" s="72" t="n">
        <v>1251081.375299</v>
      </c>
      <c r="BL27" s="72" t="n">
        <v>0</v>
      </c>
      <c r="BM27" s="72" t="n">
        <v>0</v>
      </c>
      <c r="BN27" s="72" t="n">
        <v>0</v>
      </c>
      <c r="BO27" s="72" t="n">
        <v>0</v>
      </c>
      <c r="BP27" s="72" t="n">
        <v>0</v>
      </c>
      <c r="BQ27" s="72" t="n">
        <v>0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72" t="n">
        <v>83233.1214507946</v>
      </c>
      <c r="D28" s="72" t="n">
        <v>239609.927111389</v>
      </c>
      <c r="E28" s="72" t="n">
        <v>479219.854222777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5529.6</v>
      </c>
      <c r="L28" s="72" t="n">
        <v>0</v>
      </c>
      <c r="M28" s="72" t="n">
        <v>51291.5125</v>
      </c>
      <c r="N28" s="72" t="n">
        <v>19028.6927595851</v>
      </c>
      <c r="O28" s="72" t="n">
        <v>2664.69120457743</v>
      </c>
      <c r="P28" s="72" t="n">
        <v>0</v>
      </c>
      <c r="Q28" s="72" t="n">
        <v>0</v>
      </c>
      <c r="R28" s="72" t="n">
        <v>11494.7364637396</v>
      </c>
      <c r="S28" s="72" t="n">
        <v>0</v>
      </c>
      <c r="T28" s="72" t="n">
        <v>47377.5859985515</v>
      </c>
      <c r="U28" s="72" t="n">
        <v>0</v>
      </c>
      <c r="V28" s="72" t="n">
        <v>0</v>
      </c>
      <c r="W28" s="72" t="n">
        <v>2329.1159687914</v>
      </c>
      <c r="X28" s="72" t="n">
        <v>851.379172153954</v>
      </c>
      <c r="Y28" s="72" t="n">
        <v>0</v>
      </c>
      <c r="Z28" s="72" t="n">
        <v>1741.93625</v>
      </c>
      <c r="AA28" s="72" t="n">
        <v>16653.5541387358</v>
      </c>
      <c r="AB28" s="72" t="n">
        <v>103198.257515627</v>
      </c>
      <c r="AC28" s="72" t="n">
        <v>3038.50363365454</v>
      </c>
      <c r="AD28" s="72" t="n">
        <v>0</v>
      </c>
      <c r="AE28" s="72" t="n">
        <v>0</v>
      </c>
      <c r="AF28" s="72" t="n">
        <v>0</v>
      </c>
      <c r="AG28" s="72" t="n">
        <v>9000</v>
      </c>
      <c r="AH28" s="72" t="n">
        <v>0</v>
      </c>
      <c r="AI28" s="72" t="n">
        <v>0</v>
      </c>
      <c r="AJ28" s="72" t="n">
        <v>4296.03228332424</v>
      </c>
      <c r="AK28" s="72" t="n">
        <v>0</v>
      </c>
      <c r="AL28" s="72" t="n">
        <v>0</v>
      </c>
      <c r="AM28" s="72" t="n">
        <v>1080558.5006737</v>
      </c>
      <c r="AN28" s="72" t="n">
        <v>0</v>
      </c>
      <c r="AO28" s="72" t="n">
        <v>1080558.5006737</v>
      </c>
      <c r="AP28" s="72" t="n">
        <v>0</v>
      </c>
      <c r="AQ28" s="72" t="n">
        <v>0.0494062129565517</v>
      </c>
      <c r="AR28" s="72" t="n">
        <v>1080558.5006737</v>
      </c>
      <c r="AS28" s="72" t="n">
        <v>1029685.63301086</v>
      </c>
      <c r="AT28" s="72" t="n">
        <v>50872.8676628366</v>
      </c>
      <c r="AU28" s="72" t="s">
        <v>36</v>
      </c>
      <c r="AV28" s="72" t="s">
        <v>226</v>
      </c>
      <c r="AW28" s="72" t="n">
        <v>13</v>
      </c>
      <c r="AX28" s="72" t="n">
        <v>1</v>
      </c>
      <c r="AY28" s="72" t="n">
        <v>0</v>
      </c>
      <c r="AZ28" s="72" t="n">
        <v>0</v>
      </c>
      <c r="BA28" s="72" t="n">
        <v>0</v>
      </c>
      <c r="BB28" s="72" t="n">
        <v>0</v>
      </c>
      <c r="BC28" s="72" t="n">
        <v>0</v>
      </c>
      <c r="BD28" s="72" t="n">
        <v>0</v>
      </c>
      <c r="BE28" s="72" t="n">
        <v>0</v>
      </c>
      <c r="BF28" s="72" t="n">
        <v>0</v>
      </c>
      <c r="BG28" s="72" t="n">
        <v>0</v>
      </c>
      <c r="BH28" s="72" t="n">
        <v>0</v>
      </c>
      <c r="BI28" s="72" t="n">
        <v>0</v>
      </c>
      <c r="BJ28" s="72" t="n">
        <v>0</v>
      </c>
      <c r="BK28" s="72" t="n">
        <v>1080558.5006737</v>
      </c>
      <c r="BL28" s="72" t="n">
        <v>0</v>
      </c>
      <c r="BM28" s="72" t="n">
        <v>0</v>
      </c>
      <c r="BN28" s="72" t="n">
        <v>0</v>
      </c>
      <c r="BO28" s="72" t="n">
        <v>0</v>
      </c>
      <c r="BP28" s="72" t="n">
        <v>0</v>
      </c>
      <c r="BQ28" s="72" t="n">
        <v>0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72" t="n">
        <v>53754.7242703048</v>
      </c>
      <c r="D29" s="72" t="n">
        <v>77207.6431803363</v>
      </c>
      <c r="E29" s="72" t="n">
        <v>154415.286360673</v>
      </c>
      <c r="F29" s="72" t="n">
        <v>287937.761189021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16934.4</v>
      </c>
      <c r="L29" s="72" t="n">
        <v>0</v>
      </c>
      <c r="M29" s="72" t="n">
        <v>28492.95</v>
      </c>
      <c r="N29" s="72" t="n">
        <v>51805.0154620291</v>
      </c>
      <c r="O29" s="72" t="n">
        <v>4112.55810186228</v>
      </c>
      <c r="P29" s="72" t="n">
        <v>0</v>
      </c>
      <c r="Q29" s="72" t="n">
        <v>0</v>
      </c>
      <c r="R29" s="72" t="n">
        <v>44542.103796991</v>
      </c>
      <c r="S29" s="72" t="n">
        <v>0</v>
      </c>
      <c r="T29" s="72" t="n">
        <v>33328.5475080776</v>
      </c>
      <c r="U29" s="72" t="n">
        <v>0</v>
      </c>
      <c r="V29" s="72" t="n">
        <v>0</v>
      </c>
      <c r="W29" s="72" t="n">
        <v>2095.19220176648</v>
      </c>
      <c r="X29" s="72" t="n">
        <v>851.379172153954</v>
      </c>
      <c r="Y29" s="72" t="n">
        <v>0</v>
      </c>
      <c r="Z29" s="72" t="n">
        <v>2233.62875</v>
      </c>
      <c r="AA29" s="72" t="n">
        <v>8450.4760191723</v>
      </c>
      <c r="AB29" s="72" t="n">
        <v>103198.257515627</v>
      </c>
      <c r="AC29" s="72" t="n">
        <v>3038.50363365454</v>
      </c>
      <c r="AD29" s="72" t="n">
        <v>0</v>
      </c>
      <c r="AE29" s="72" t="n">
        <v>0</v>
      </c>
      <c r="AF29" s="72" t="n">
        <v>0</v>
      </c>
      <c r="AG29" s="72" t="n">
        <v>6000</v>
      </c>
      <c r="AH29" s="72" t="n">
        <v>0</v>
      </c>
      <c r="AI29" s="72" t="n">
        <v>0</v>
      </c>
      <c r="AJ29" s="72" t="n">
        <v>7984.36625295181</v>
      </c>
      <c r="AK29" s="72" t="n">
        <v>0</v>
      </c>
      <c r="AL29" s="72" t="n">
        <v>0</v>
      </c>
      <c r="AM29" s="72" t="n">
        <v>886382.793414621</v>
      </c>
      <c r="AN29" s="72" t="n">
        <v>0</v>
      </c>
      <c r="AO29" s="72" t="n">
        <v>886382.793414621</v>
      </c>
      <c r="AP29" s="72" t="n">
        <v>0</v>
      </c>
      <c r="AQ29" s="72" t="n">
        <v>0.0337195354825299</v>
      </c>
      <c r="AR29" s="72" t="n">
        <v>886382.793414621</v>
      </c>
      <c r="AS29" s="72" t="n">
        <v>857469.326049707</v>
      </c>
      <c r="AT29" s="72" t="n">
        <v>28913.4673649141</v>
      </c>
      <c r="AU29" s="72" t="s">
        <v>37</v>
      </c>
      <c r="AV29" s="72" t="s">
        <v>223</v>
      </c>
      <c r="AW29" s="72" t="n">
        <v>14</v>
      </c>
      <c r="AX29" s="72" t="n">
        <v>1</v>
      </c>
      <c r="AY29" s="72" t="n">
        <v>0</v>
      </c>
      <c r="AZ29" s="72" t="n">
        <v>0</v>
      </c>
      <c r="BA29" s="72" t="n">
        <v>0</v>
      </c>
      <c r="BB29" s="72" t="n">
        <v>0</v>
      </c>
      <c r="BC29" s="72" t="n">
        <v>0</v>
      </c>
      <c r="BD29" s="72" t="n">
        <v>0</v>
      </c>
      <c r="BE29" s="72" t="n">
        <v>0</v>
      </c>
      <c r="BF29" s="72" t="n">
        <v>0</v>
      </c>
      <c r="BG29" s="72" t="n">
        <v>0</v>
      </c>
      <c r="BH29" s="72" t="n">
        <v>0</v>
      </c>
      <c r="BI29" s="72" t="n">
        <v>0</v>
      </c>
      <c r="BJ29" s="72" t="n">
        <v>0</v>
      </c>
      <c r="BK29" s="72" t="n">
        <v>886382.793414621</v>
      </c>
      <c r="BL29" s="72" t="n">
        <v>0</v>
      </c>
      <c r="BM29" s="72" t="n">
        <v>0</v>
      </c>
      <c r="BN29" s="72" t="n">
        <v>0</v>
      </c>
      <c r="BO29" s="72" t="n">
        <v>0</v>
      </c>
      <c r="BP29" s="72" t="n">
        <v>0</v>
      </c>
      <c r="BQ29" s="72" t="n">
        <v>0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72" t="n">
        <v>0</v>
      </c>
      <c r="D30" s="72" t="n">
        <v>77207.6431803363</v>
      </c>
      <c r="E30" s="72" t="n">
        <v>154415.286360673</v>
      </c>
      <c r="F30" s="72" t="n">
        <v>259143.985070119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14169.6</v>
      </c>
      <c r="L30" s="72" t="n">
        <v>0</v>
      </c>
      <c r="M30" s="72" t="n">
        <v>88336.55</v>
      </c>
      <c r="N30" s="72" t="n">
        <v>51589.8144326806</v>
      </c>
      <c r="O30" s="72" t="n">
        <v>3989.33538719974</v>
      </c>
      <c r="P30" s="72" t="n">
        <v>0</v>
      </c>
      <c r="Q30" s="72" t="n">
        <v>0</v>
      </c>
      <c r="R30" s="72" t="n">
        <v>29455.2621883328</v>
      </c>
      <c r="S30" s="72" t="n">
        <v>10605.4436255367</v>
      </c>
      <c r="T30" s="72" t="n">
        <v>31965.4713870575</v>
      </c>
      <c r="U30" s="72" t="n">
        <v>0</v>
      </c>
      <c r="V30" s="72" t="n">
        <v>0</v>
      </c>
      <c r="W30" s="72" t="n">
        <v>4605.93648005079</v>
      </c>
      <c r="X30" s="72" t="n">
        <v>851.379172153954</v>
      </c>
      <c r="Y30" s="72" t="n">
        <v>0</v>
      </c>
      <c r="Z30" s="72" t="n">
        <v>3255.886875</v>
      </c>
      <c r="AA30" s="72" t="n">
        <v>12837.0148034818</v>
      </c>
      <c r="AB30" s="72" t="n">
        <v>103198.257515627</v>
      </c>
      <c r="AC30" s="72" t="n">
        <v>0</v>
      </c>
      <c r="AD30" s="72" t="n">
        <v>0</v>
      </c>
      <c r="AE30" s="72" t="n">
        <v>0</v>
      </c>
      <c r="AF30" s="72" t="n">
        <v>0</v>
      </c>
      <c r="AG30" s="72" t="n">
        <v>3000</v>
      </c>
      <c r="AH30" s="72" t="n">
        <v>0</v>
      </c>
      <c r="AI30" s="72" t="n">
        <v>0</v>
      </c>
      <c r="AJ30" s="72" t="n">
        <v>3632.38368139194</v>
      </c>
      <c r="AK30" s="72" t="n">
        <v>0</v>
      </c>
      <c r="AL30" s="72" t="n">
        <v>0</v>
      </c>
      <c r="AM30" s="72" t="n">
        <v>852259.250159641</v>
      </c>
      <c r="AN30" s="72" t="n">
        <v>0</v>
      </c>
      <c r="AO30" s="72" t="n">
        <v>852259.250159641</v>
      </c>
      <c r="AP30" s="72" t="n">
        <v>0</v>
      </c>
      <c r="AQ30" s="72" t="n">
        <v>0.0810247785426114</v>
      </c>
      <c r="AR30" s="72" t="n">
        <v>852259.250159641</v>
      </c>
      <c r="AS30" s="72" t="n">
        <v>788380.865153358</v>
      </c>
      <c r="AT30" s="72" t="n">
        <v>63878.3850062832</v>
      </c>
      <c r="AU30" s="72" t="s">
        <v>38</v>
      </c>
      <c r="AV30" s="72" t="s">
        <v>226</v>
      </c>
      <c r="AW30" s="72" t="n">
        <v>15</v>
      </c>
      <c r="AX30" s="72" t="n">
        <v>1</v>
      </c>
      <c r="AY30" s="72" t="n">
        <v>0</v>
      </c>
      <c r="AZ30" s="72" t="n">
        <v>0</v>
      </c>
      <c r="BA30" s="72" t="n">
        <v>0</v>
      </c>
      <c r="BB30" s="72" t="n">
        <v>0</v>
      </c>
      <c r="BC30" s="72" t="n">
        <v>0</v>
      </c>
      <c r="BD30" s="72" t="n">
        <v>0</v>
      </c>
      <c r="BE30" s="72" t="n">
        <v>0</v>
      </c>
      <c r="BF30" s="72" t="n">
        <v>0</v>
      </c>
      <c r="BG30" s="72" t="n">
        <v>0</v>
      </c>
      <c r="BH30" s="72" t="n">
        <v>0</v>
      </c>
      <c r="BI30" s="72" t="n">
        <v>0</v>
      </c>
      <c r="BJ30" s="72" t="n">
        <v>0</v>
      </c>
      <c r="BK30" s="72" t="n">
        <v>852259.250159641</v>
      </c>
      <c r="BL30" s="72" t="n">
        <v>0</v>
      </c>
      <c r="BM30" s="72" t="n">
        <v>0</v>
      </c>
      <c r="BN30" s="72" t="n">
        <v>0</v>
      </c>
      <c r="BO30" s="72" t="n">
        <v>0</v>
      </c>
      <c r="BP30" s="72" t="n">
        <v>0</v>
      </c>
      <c r="BQ30" s="72" t="n">
        <v>0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72" t="n">
        <v>112711.518631284</v>
      </c>
      <c r="D31" s="72" t="n">
        <v>119804.963555694</v>
      </c>
      <c r="E31" s="72" t="n">
        <v>239609.927111389</v>
      </c>
      <c r="F31" s="72" t="n">
        <v>403112.865664629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32140.8</v>
      </c>
      <c r="L31" s="72" t="n">
        <v>0</v>
      </c>
      <c r="M31" s="72" t="n">
        <v>88336.55</v>
      </c>
      <c r="N31" s="72" t="n">
        <v>74106.4762069129</v>
      </c>
      <c r="O31" s="72" t="n">
        <v>8009.47645306511</v>
      </c>
      <c r="P31" s="72" t="n">
        <v>259373.376901937</v>
      </c>
      <c r="Q31" s="72" t="n">
        <v>0</v>
      </c>
      <c r="R31" s="72" t="n">
        <v>68968.4187824377</v>
      </c>
      <c r="S31" s="72" t="n">
        <v>16665.6971258434</v>
      </c>
      <c r="T31" s="72" t="n">
        <v>70692.8694136849</v>
      </c>
      <c r="U31" s="72" t="n">
        <v>0</v>
      </c>
      <c r="V31" s="72" t="n">
        <v>0</v>
      </c>
      <c r="W31" s="72" t="n">
        <v>759.877364999223</v>
      </c>
      <c r="X31" s="72" t="n">
        <v>851.379172153954</v>
      </c>
      <c r="Y31" s="72" t="n">
        <v>0</v>
      </c>
      <c r="Z31" s="72" t="n">
        <v>8308.3425</v>
      </c>
      <c r="AA31" s="72" t="n">
        <v>20678.4090151973</v>
      </c>
      <c r="AB31" s="72" t="n">
        <v>103198.257515627</v>
      </c>
      <c r="AC31" s="72" t="n">
        <v>3038.50363365454</v>
      </c>
      <c r="AD31" s="72" t="n">
        <v>0</v>
      </c>
      <c r="AE31" s="72" t="n">
        <v>0</v>
      </c>
      <c r="AF31" s="72" t="n">
        <v>24324.6134945273</v>
      </c>
      <c r="AG31" s="72" t="n">
        <v>3000</v>
      </c>
      <c r="AH31" s="72" t="n">
        <v>0</v>
      </c>
      <c r="AI31" s="72" t="n">
        <v>0</v>
      </c>
      <c r="AJ31" s="72" t="n">
        <v>12895.7389695678</v>
      </c>
      <c r="AK31" s="72" t="n">
        <v>0</v>
      </c>
      <c r="AL31" s="72" t="n">
        <v>0</v>
      </c>
      <c r="AM31" s="72" t="n">
        <v>1670588.06151261</v>
      </c>
      <c r="AN31" s="72" t="n">
        <v>0</v>
      </c>
      <c r="AO31" s="72" t="n">
        <v>1670588.06151261</v>
      </c>
      <c r="AP31" s="72" t="n">
        <v>0</v>
      </c>
      <c r="AQ31" s="72" t="n">
        <v>0.047489084234526</v>
      </c>
      <c r="AR31" s="72" t="n">
        <v>1670588.06151261</v>
      </c>
      <c r="AS31" s="72" t="n">
        <v>1594850.09119061</v>
      </c>
      <c r="AT31" s="72" t="n">
        <v>75737.9703219924</v>
      </c>
      <c r="AU31" s="72" t="s">
        <v>39</v>
      </c>
      <c r="AV31" s="72" t="s">
        <v>226</v>
      </c>
      <c r="AW31" s="72" t="n">
        <v>16</v>
      </c>
      <c r="AX31" s="72" t="n">
        <v>1</v>
      </c>
      <c r="AY31" s="72" t="n">
        <v>0</v>
      </c>
      <c r="AZ31" s="72" t="n">
        <v>0</v>
      </c>
      <c r="BA31" s="72" t="n">
        <v>0</v>
      </c>
      <c r="BB31" s="72" t="n">
        <v>0</v>
      </c>
      <c r="BC31" s="72" t="n">
        <v>0</v>
      </c>
      <c r="BD31" s="72" t="n">
        <v>0</v>
      </c>
      <c r="BE31" s="72" t="n">
        <v>0</v>
      </c>
      <c r="BF31" s="72" t="n">
        <v>0</v>
      </c>
      <c r="BG31" s="72" t="n">
        <v>0</v>
      </c>
      <c r="BH31" s="72" t="n">
        <v>0</v>
      </c>
      <c r="BI31" s="72" t="n">
        <v>0</v>
      </c>
      <c r="BJ31" s="72" t="n">
        <v>0</v>
      </c>
      <c r="BK31" s="72" t="n">
        <v>1670588.06151261</v>
      </c>
      <c r="BL31" s="72" t="n">
        <v>0</v>
      </c>
      <c r="BM31" s="72" t="n">
        <v>0</v>
      </c>
      <c r="BN31" s="72" t="n">
        <v>0</v>
      </c>
      <c r="BO31" s="72" t="n">
        <v>0</v>
      </c>
      <c r="BP31" s="72" t="n">
        <v>0</v>
      </c>
      <c r="BQ31" s="72" t="n">
        <v>0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72" t="n">
        <v>53754.7242703048</v>
      </c>
      <c r="D32" s="72" t="n">
        <v>79869.9757037962</v>
      </c>
      <c r="E32" s="72" t="n">
        <v>159739.951407592</v>
      </c>
      <c r="F32" s="72" t="n">
        <v>306261.073264686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2764.8</v>
      </c>
      <c r="L32" s="72" t="n">
        <v>0</v>
      </c>
      <c r="M32" s="72" t="n">
        <v>0</v>
      </c>
      <c r="N32" s="72" t="n">
        <v>13682.1332772768</v>
      </c>
      <c r="O32" s="72" t="n">
        <v>1155.21294996131</v>
      </c>
      <c r="P32" s="72" t="n">
        <v>0</v>
      </c>
      <c r="Q32" s="72" t="n">
        <v>0</v>
      </c>
      <c r="R32" s="72" t="n">
        <v>5747.36823186981</v>
      </c>
      <c r="S32" s="72" t="n">
        <v>0</v>
      </c>
      <c r="T32" s="72" t="n">
        <v>30744.3155445202</v>
      </c>
      <c r="U32" s="72" t="n">
        <v>0</v>
      </c>
      <c r="V32" s="72" t="n">
        <v>0</v>
      </c>
      <c r="W32" s="72" t="n">
        <v>907.579230716881</v>
      </c>
      <c r="X32" s="72" t="n">
        <v>851.379172153954</v>
      </c>
      <c r="Y32" s="72" t="n">
        <v>0</v>
      </c>
      <c r="Z32" s="72" t="n">
        <v>1778.708125</v>
      </c>
      <c r="AA32" s="72" t="n">
        <v>1430.37917848175</v>
      </c>
      <c r="AB32" s="72" t="n">
        <v>103198.257515627</v>
      </c>
      <c r="AC32" s="72" t="n">
        <v>3038.50363365454</v>
      </c>
      <c r="AD32" s="72" t="n">
        <v>0</v>
      </c>
      <c r="AE32" s="72" t="n">
        <v>0</v>
      </c>
      <c r="AF32" s="72" t="n">
        <v>0</v>
      </c>
      <c r="AG32" s="72" t="n">
        <v>6000</v>
      </c>
      <c r="AH32" s="72" t="n">
        <v>277.196822719362</v>
      </c>
      <c r="AI32" s="72" t="n">
        <v>0</v>
      </c>
      <c r="AJ32" s="72" t="n">
        <v>3537.26901298499</v>
      </c>
      <c r="AK32" s="72" t="n">
        <v>0</v>
      </c>
      <c r="AL32" s="72" t="n">
        <v>0</v>
      </c>
      <c r="AM32" s="72" t="n">
        <v>774738.827341346</v>
      </c>
      <c r="AN32" s="72" t="n">
        <v>0</v>
      </c>
      <c r="AO32" s="72" t="n">
        <v>774738.827341346</v>
      </c>
      <c r="AP32" s="72" t="n">
        <v>0</v>
      </c>
      <c r="AQ32" s="72" t="n">
        <v>0.00221261716709181</v>
      </c>
      <c r="AR32" s="72" t="n">
        <v>774738.827341346</v>
      </c>
      <c r="AS32" s="72" t="n">
        <v>773028.411407616</v>
      </c>
      <c r="AT32" s="72" t="n">
        <v>1710.4159337302</v>
      </c>
      <c r="AU32" s="72" t="s">
        <v>40</v>
      </c>
      <c r="AV32" s="72" t="s">
        <v>224</v>
      </c>
      <c r="AW32" s="72" t="n">
        <v>17</v>
      </c>
      <c r="AX32" s="72" t="n">
        <v>1</v>
      </c>
      <c r="AY32" s="72" t="n">
        <v>0</v>
      </c>
      <c r="AZ32" s="72" t="n">
        <v>0</v>
      </c>
      <c r="BA32" s="72" t="n">
        <v>0</v>
      </c>
      <c r="BB32" s="72" t="n">
        <v>0</v>
      </c>
      <c r="BC32" s="72" t="n">
        <v>0</v>
      </c>
      <c r="BD32" s="72" t="n">
        <v>0</v>
      </c>
      <c r="BE32" s="72" t="n">
        <v>0</v>
      </c>
      <c r="BF32" s="72" t="n">
        <v>0</v>
      </c>
      <c r="BG32" s="72" t="n">
        <v>0</v>
      </c>
      <c r="BH32" s="72" t="n">
        <v>0</v>
      </c>
      <c r="BI32" s="72" t="n">
        <v>0</v>
      </c>
      <c r="BJ32" s="72" t="n">
        <v>0</v>
      </c>
      <c r="BK32" s="72" t="n">
        <v>774738.827341346</v>
      </c>
      <c r="BL32" s="72" t="n">
        <v>0</v>
      </c>
      <c r="BM32" s="72" t="n">
        <v>0</v>
      </c>
      <c r="BN32" s="72" t="n">
        <v>0</v>
      </c>
      <c r="BO32" s="72" t="n">
        <v>0</v>
      </c>
      <c r="BP32" s="72" t="n">
        <v>0</v>
      </c>
      <c r="BQ32" s="72" t="n">
        <v>0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72" t="n">
        <v>0</v>
      </c>
      <c r="D33" s="72" t="n">
        <v>79869.9757037962</v>
      </c>
      <c r="E33" s="72" t="n">
        <v>159739.951407592</v>
      </c>
      <c r="F33" s="72" t="n">
        <v>308878.689275495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4147.2</v>
      </c>
      <c r="L33" s="72" t="n">
        <v>0</v>
      </c>
      <c r="M33" s="72" t="n">
        <v>111135.1125</v>
      </c>
      <c r="N33" s="72" t="n">
        <v>11621.7053041839</v>
      </c>
      <c r="O33" s="72" t="n">
        <v>600.710733979883</v>
      </c>
      <c r="P33" s="72" t="n">
        <v>0</v>
      </c>
      <c r="Q33" s="72" t="n">
        <v>0</v>
      </c>
      <c r="R33" s="72" t="n">
        <v>8621.05234780471</v>
      </c>
      <c r="S33" s="72" t="n">
        <v>0</v>
      </c>
      <c r="T33" s="72" t="n">
        <v>45222.0548385463</v>
      </c>
      <c r="U33" s="72" t="n">
        <v>0</v>
      </c>
      <c r="V33" s="72" t="n">
        <v>0</v>
      </c>
      <c r="W33" s="72" t="n">
        <v>1300.45119841258</v>
      </c>
      <c r="X33" s="72" t="n">
        <v>851.379172153954</v>
      </c>
      <c r="Y33" s="72" t="n">
        <v>0</v>
      </c>
      <c r="Z33" s="72" t="n">
        <v>3031.053125</v>
      </c>
      <c r="AA33" s="72" t="n">
        <v>14853.7440151973</v>
      </c>
      <c r="AB33" s="72" t="n">
        <v>103198.257515627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72" t="n">
        <v>0</v>
      </c>
      <c r="AI33" s="72" t="n">
        <v>0</v>
      </c>
      <c r="AJ33" s="72" t="n">
        <v>3562.32984504561</v>
      </c>
      <c r="AK33" s="72" t="n">
        <v>0</v>
      </c>
      <c r="AL33" s="72" t="n">
        <v>0</v>
      </c>
      <c r="AM33" s="72" t="n">
        <v>856633.666982835</v>
      </c>
      <c r="AN33" s="72" t="n">
        <v>0</v>
      </c>
      <c r="AO33" s="72" t="n">
        <v>856633.666982835</v>
      </c>
      <c r="AP33" s="72" t="n">
        <v>0</v>
      </c>
      <c r="AQ33" s="72" t="n">
        <v>0.0472030443357806</v>
      </c>
      <c r="AR33" s="72" t="n">
        <v>856633.666982835</v>
      </c>
      <c r="AS33" s="72" t="n">
        <v>818020.604138121</v>
      </c>
      <c r="AT33" s="72" t="n">
        <v>38613.0628447138</v>
      </c>
      <c r="AU33" s="72" t="s">
        <v>41</v>
      </c>
      <c r="AV33" s="72" t="s">
        <v>223</v>
      </c>
      <c r="AW33" s="72" t="n">
        <v>18</v>
      </c>
      <c r="AX33" s="72" t="n">
        <v>1</v>
      </c>
      <c r="AY33" s="72" t="n">
        <v>0</v>
      </c>
      <c r="AZ33" s="72" t="n">
        <v>0</v>
      </c>
      <c r="BA33" s="72" t="n">
        <v>0</v>
      </c>
      <c r="BB33" s="72" t="n">
        <v>0</v>
      </c>
      <c r="BC33" s="72" t="n">
        <v>0</v>
      </c>
      <c r="BD33" s="72" t="n">
        <v>0</v>
      </c>
      <c r="BE33" s="72" t="n">
        <v>0</v>
      </c>
      <c r="BF33" s="72" t="n">
        <v>0</v>
      </c>
      <c r="BG33" s="72" t="n">
        <v>0</v>
      </c>
      <c r="BH33" s="72" t="n">
        <v>0</v>
      </c>
      <c r="BI33" s="72" t="n">
        <v>0</v>
      </c>
      <c r="BJ33" s="72" t="n">
        <v>0</v>
      </c>
      <c r="BK33" s="72" t="n">
        <v>856633.666982835</v>
      </c>
      <c r="BL33" s="72" t="n">
        <v>0</v>
      </c>
      <c r="BM33" s="72" t="n">
        <v>0</v>
      </c>
      <c r="BN33" s="72" t="n">
        <v>0</v>
      </c>
      <c r="BO33" s="72" t="n">
        <v>0</v>
      </c>
      <c r="BP33" s="72" t="n">
        <v>0</v>
      </c>
      <c r="BQ33" s="72" t="n">
        <v>0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72" t="n">
        <v>83233.1214507946</v>
      </c>
      <c r="D34" s="72" t="n">
        <v>106493.300938395</v>
      </c>
      <c r="E34" s="72" t="n">
        <v>212986.60187679</v>
      </c>
      <c r="F34" s="72" t="n">
        <v>390024.785610582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39052.8</v>
      </c>
      <c r="L34" s="72" t="n">
        <v>0</v>
      </c>
      <c r="M34" s="72" t="n">
        <v>28492.95</v>
      </c>
      <c r="N34" s="72" t="n">
        <v>98775.9751591344</v>
      </c>
      <c r="O34" s="72" t="n">
        <v>10597.1534609785</v>
      </c>
      <c r="P34" s="72" t="n">
        <v>0</v>
      </c>
      <c r="Q34" s="72" t="n">
        <v>0</v>
      </c>
      <c r="R34" s="72" t="n">
        <v>81181.576275161</v>
      </c>
      <c r="S34" s="72" t="n">
        <v>18180.7605009201</v>
      </c>
      <c r="T34" s="72" t="n">
        <v>64118.0316534708</v>
      </c>
      <c r="U34" s="72" t="n">
        <v>0</v>
      </c>
      <c r="V34" s="72" t="n">
        <v>0</v>
      </c>
      <c r="W34" s="72" t="n">
        <v>2309.24744370755</v>
      </c>
      <c r="X34" s="72" t="n">
        <v>851.379172153954</v>
      </c>
      <c r="Y34" s="72" t="n">
        <v>0</v>
      </c>
      <c r="Z34" s="72" t="n">
        <v>5510.528125</v>
      </c>
      <c r="AA34" s="72" t="n">
        <v>18904.3741784818</v>
      </c>
      <c r="AB34" s="72" t="n">
        <v>103198.257515627</v>
      </c>
      <c r="AC34" s="72" t="n">
        <v>3038.50363365454</v>
      </c>
      <c r="AD34" s="72" t="n">
        <v>0</v>
      </c>
      <c r="AE34" s="72" t="n">
        <v>0</v>
      </c>
      <c r="AF34" s="72" t="n">
        <v>0</v>
      </c>
      <c r="AG34" s="72" t="n">
        <v>9000</v>
      </c>
      <c r="AH34" s="72" t="n">
        <v>0</v>
      </c>
      <c r="AI34" s="72" t="n">
        <v>0</v>
      </c>
      <c r="AJ34" s="72" t="n">
        <v>12456.8430364157</v>
      </c>
      <c r="AK34" s="72" t="n">
        <v>0</v>
      </c>
      <c r="AL34" s="72" t="n">
        <v>0</v>
      </c>
      <c r="AM34" s="72" t="n">
        <v>1288406.19003127</v>
      </c>
      <c r="AN34" s="72" t="n">
        <v>0</v>
      </c>
      <c r="AO34" s="72" t="n">
        <v>1288406.19003127</v>
      </c>
      <c r="AP34" s="72" t="n">
        <v>0</v>
      </c>
      <c r="AQ34" s="72" t="n">
        <v>0.0614330980519824</v>
      </c>
      <c r="AR34" s="72" t="n">
        <v>1288406.19003127</v>
      </c>
      <c r="AS34" s="72" t="n">
        <v>1213836.45601013</v>
      </c>
      <c r="AT34" s="72" t="n">
        <v>74569.734021141</v>
      </c>
      <c r="AU34" s="72" t="s">
        <v>42</v>
      </c>
      <c r="AV34" s="72" t="s">
        <v>226</v>
      </c>
      <c r="AW34" s="72" t="n">
        <v>0</v>
      </c>
      <c r="AX34" s="72" t="n">
        <v>1</v>
      </c>
      <c r="AY34" s="72" t="n">
        <v>0</v>
      </c>
      <c r="AZ34" s="72" t="n">
        <v>0</v>
      </c>
      <c r="BA34" s="72" t="n">
        <v>0</v>
      </c>
      <c r="BB34" s="72" t="n">
        <v>0</v>
      </c>
      <c r="BC34" s="72" t="n">
        <v>0</v>
      </c>
      <c r="BD34" s="72" t="n">
        <v>0</v>
      </c>
      <c r="BE34" s="72" t="n">
        <v>0</v>
      </c>
      <c r="BF34" s="72" t="n">
        <v>0</v>
      </c>
      <c r="BG34" s="72" t="n">
        <v>0</v>
      </c>
      <c r="BH34" s="72" t="n">
        <v>0</v>
      </c>
      <c r="BI34" s="72" t="n">
        <v>0</v>
      </c>
      <c r="BJ34" s="72" t="n">
        <v>0</v>
      </c>
      <c r="BK34" s="72" t="n">
        <v>1288406.19003127</v>
      </c>
      <c r="BL34" s="72" t="n">
        <v>0</v>
      </c>
      <c r="BM34" s="72" t="n">
        <v>0</v>
      </c>
      <c r="BN34" s="72" t="n">
        <v>0</v>
      </c>
      <c r="BO34" s="72" t="n">
        <v>0</v>
      </c>
      <c r="BP34" s="72" t="n">
        <v>0</v>
      </c>
      <c r="BQ34" s="72" t="n">
        <v>0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72" t="n">
        <v>83233.1214507946</v>
      </c>
      <c r="D35" s="72" t="n">
        <v>149090.621313753</v>
      </c>
      <c r="E35" s="72" t="n">
        <v>298181.242627506</v>
      </c>
      <c r="F35" s="72" t="n">
        <v>607286.914507753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29030.4</v>
      </c>
      <c r="L35" s="72" t="n">
        <v>0</v>
      </c>
      <c r="M35" s="72" t="n">
        <v>76947.775</v>
      </c>
      <c r="N35" s="72" t="n">
        <v>49544.0406743725</v>
      </c>
      <c r="O35" s="72" t="n">
        <v>8178.9076857261</v>
      </c>
      <c r="P35" s="72" t="n">
        <v>291623.080378</v>
      </c>
      <c r="Q35" s="72" t="n">
        <v>0</v>
      </c>
      <c r="R35" s="72" t="n">
        <v>61065.7874636167</v>
      </c>
      <c r="S35" s="72" t="n">
        <v>0</v>
      </c>
      <c r="T35" s="72" t="n">
        <v>73205.2057936042</v>
      </c>
      <c r="U35" s="72" t="n">
        <v>12992.5699930922</v>
      </c>
      <c r="V35" s="72" t="n">
        <v>0</v>
      </c>
      <c r="W35" s="72" t="n">
        <v>3308.48430429237</v>
      </c>
      <c r="X35" s="72" t="n">
        <v>851.379172153954</v>
      </c>
      <c r="Y35" s="72" t="n">
        <v>0</v>
      </c>
      <c r="Z35" s="72" t="n">
        <v>3496.48</v>
      </c>
      <c r="AA35" s="72" t="n">
        <v>22787.4841784817</v>
      </c>
      <c r="AB35" s="72" t="n">
        <v>103198.257515627</v>
      </c>
      <c r="AC35" s="72" t="n">
        <v>3038.50363365454</v>
      </c>
      <c r="AD35" s="72" t="n">
        <v>0</v>
      </c>
      <c r="AE35" s="72" t="n">
        <v>0</v>
      </c>
      <c r="AF35" s="72" t="n">
        <v>0</v>
      </c>
      <c r="AG35" s="72" t="n">
        <v>0</v>
      </c>
      <c r="AH35" s="72" t="n">
        <v>0</v>
      </c>
      <c r="AI35" s="72" t="n">
        <v>0</v>
      </c>
      <c r="AJ35" s="72" t="n">
        <v>18169.3389837597</v>
      </c>
      <c r="AK35" s="72" t="n">
        <v>0</v>
      </c>
      <c r="AL35" s="72" t="n">
        <v>0</v>
      </c>
      <c r="AM35" s="72" t="n">
        <v>1895229.59467619</v>
      </c>
      <c r="AN35" s="72" t="n">
        <v>0</v>
      </c>
      <c r="AO35" s="72" t="n">
        <v>1895229.59467619</v>
      </c>
      <c r="AP35" s="72" t="n">
        <v>0</v>
      </c>
      <c r="AQ35" s="72" t="n">
        <v>0.038926783106423</v>
      </c>
      <c r="AR35" s="72" t="n">
        <v>1895229.59467619</v>
      </c>
      <c r="AS35" s="72" t="n">
        <v>1824218.63166276</v>
      </c>
      <c r="AT35" s="72" t="n">
        <v>71010.9630134318</v>
      </c>
      <c r="AU35" s="72" t="s">
        <v>43</v>
      </c>
      <c r="AV35" s="72" t="s">
        <v>227</v>
      </c>
      <c r="AW35" s="72" t="n">
        <v>21</v>
      </c>
      <c r="AX35" s="72" t="n">
        <v>1</v>
      </c>
      <c r="AY35" s="72" t="n">
        <v>0</v>
      </c>
      <c r="AZ35" s="72" t="n">
        <v>0</v>
      </c>
      <c r="BA35" s="72" t="n">
        <v>0</v>
      </c>
      <c r="BB35" s="72" t="n">
        <v>0</v>
      </c>
      <c r="BC35" s="72" t="n">
        <v>0</v>
      </c>
      <c r="BD35" s="72" t="n">
        <v>0</v>
      </c>
      <c r="BE35" s="72" t="n">
        <v>0</v>
      </c>
      <c r="BF35" s="72" t="n">
        <v>0</v>
      </c>
      <c r="BG35" s="72" t="n">
        <v>0</v>
      </c>
      <c r="BH35" s="72" t="n">
        <v>0</v>
      </c>
      <c r="BI35" s="72" t="n">
        <v>0</v>
      </c>
      <c r="BJ35" s="72" t="n">
        <v>0</v>
      </c>
      <c r="BK35" s="72" t="n">
        <v>1895229.59467619</v>
      </c>
      <c r="BL35" s="72" t="n">
        <v>0</v>
      </c>
      <c r="BM35" s="72" t="n">
        <v>0</v>
      </c>
      <c r="BN35" s="72" t="n">
        <v>0</v>
      </c>
      <c r="BO35" s="72" t="n">
        <v>0</v>
      </c>
      <c r="BP35" s="72" t="n">
        <v>0</v>
      </c>
      <c r="BQ35" s="72" t="n">
        <v>0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72" t="n">
        <v>62424.8410880959</v>
      </c>
      <c r="D36" s="72" t="n">
        <v>79869.9757037962</v>
      </c>
      <c r="E36" s="72" t="n">
        <v>159739.951407592</v>
      </c>
      <c r="F36" s="72" t="n">
        <v>285320.14517821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25574.4</v>
      </c>
      <c r="L36" s="72" t="n">
        <v>0</v>
      </c>
      <c r="M36" s="72" t="n">
        <v>56996.40625</v>
      </c>
      <c r="N36" s="72" t="n">
        <v>77147.4523569278</v>
      </c>
      <c r="O36" s="72" t="n">
        <v>4636.25463917807</v>
      </c>
      <c r="P36" s="72" t="n">
        <v>242967.330160804</v>
      </c>
      <c r="Q36" s="72" t="n">
        <v>0</v>
      </c>
      <c r="R36" s="72" t="n">
        <v>53163.1561447957</v>
      </c>
      <c r="S36" s="72" t="n">
        <v>0</v>
      </c>
      <c r="T36" s="72" t="n">
        <v>53961.7782027334</v>
      </c>
      <c r="U36" s="72" t="n">
        <v>0</v>
      </c>
      <c r="V36" s="72" t="n">
        <v>0</v>
      </c>
      <c r="W36" s="72" t="n">
        <v>2496.68635959291</v>
      </c>
      <c r="X36" s="72" t="n">
        <v>851.379172153954</v>
      </c>
      <c r="Y36" s="72" t="n">
        <v>0</v>
      </c>
      <c r="Z36" s="72" t="n">
        <v>3684.541875</v>
      </c>
      <c r="AA36" s="72" t="n">
        <v>14619.6414024716</v>
      </c>
      <c r="AB36" s="72" t="n">
        <v>103198.257515627</v>
      </c>
      <c r="AC36" s="72" t="n">
        <v>3038.50363365454</v>
      </c>
      <c r="AD36" s="72" t="n">
        <v>0</v>
      </c>
      <c r="AE36" s="72" t="n">
        <v>0</v>
      </c>
      <c r="AF36" s="72" t="n">
        <v>0</v>
      </c>
      <c r="AG36" s="72" t="n">
        <v>0</v>
      </c>
      <c r="AH36" s="72" t="n">
        <v>0</v>
      </c>
      <c r="AI36" s="72" t="n">
        <v>0</v>
      </c>
      <c r="AJ36" s="72" t="n">
        <v>9589.02709464766</v>
      </c>
      <c r="AK36" s="72" t="n">
        <v>0</v>
      </c>
      <c r="AL36" s="72" t="n">
        <v>0</v>
      </c>
      <c r="AM36" s="72" t="n">
        <v>1239279.72818528</v>
      </c>
      <c r="AN36" s="72" t="n">
        <v>0</v>
      </c>
      <c r="AO36" s="72" t="n">
        <v>1239279.72818528</v>
      </c>
      <c r="AP36" s="72" t="n">
        <v>0</v>
      </c>
      <c r="AQ36" s="72" t="n">
        <v>0.0336437953609984</v>
      </c>
      <c r="AR36" s="72" t="n">
        <v>1239279.72818528</v>
      </c>
      <c r="AS36" s="72" t="n">
        <v>1198942.74386126</v>
      </c>
      <c r="AT36" s="72" t="n">
        <v>40336.9843240222</v>
      </c>
      <c r="AU36" s="72" t="s">
        <v>44</v>
      </c>
      <c r="AV36" s="72" t="s">
        <v>223</v>
      </c>
      <c r="AW36" s="72" t="n">
        <v>22</v>
      </c>
      <c r="AX36" s="72" t="n">
        <v>1</v>
      </c>
      <c r="AY36" s="72" t="n">
        <v>0</v>
      </c>
      <c r="AZ36" s="72" t="n">
        <v>0</v>
      </c>
      <c r="BA36" s="72" t="n">
        <v>0</v>
      </c>
      <c r="BB36" s="72" t="n">
        <v>0</v>
      </c>
      <c r="BC36" s="72" t="n">
        <v>-3303</v>
      </c>
      <c r="BD36" s="72" t="n">
        <v>0</v>
      </c>
      <c r="BE36" s="72" t="n">
        <v>0</v>
      </c>
      <c r="BF36" s="72" t="n">
        <v>0</v>
      </c>
      <c r="BG36" s="72" t="n">
        <v>0</v>
      </c>
      <c r="BH36" s="72" t="n">
        <v>0</v>
      </c>
      <c r="BI36" s="72" t="n">
        <v>0</v>
      </c>
      <c r="BJ36" s="72" t="n">
        <v>0</v>
      </c>
      <c r="BK36" s="72" t="n">
        <v>1235976.72818528</v>
      </c>
      <c r="BL36" s="72" t="n">
        <v>0</v>
      </c>
      <c r="BM36" s="72" t="n">
        <v>0</v>
      </c>
      <c r="BN36" s="72" t="n">
        <v>0</v>
      </c>
      <c r="BO36" s="72" t="n">
        <v>0</v>
      </c>
      <c r="BP36" s="72" t="n">
        <v>0</v>
      </c>
      <c r="BQ36" s="72" t="n">
        <v>0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72" t="n">
        <v>0</v>
      </c>
      <c r="D37" s="72" t="n">
        <v>79869.9757037962</v>
      </c>
      <c r="E37" s="72" t="n">
        <v>159739.951407592</v>
      </c>
      <c r="F37" s="72" t="n">
        <v>311496.30528630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7603.2</v>
      </c>
      <c r="L37" s="72" t="n">
        <v>0</v>
      </c>
      <c r="M37" s="72" t="n">
        <v>45597.125</v>
      </c>
      <c r="N37" s="72" t="n">
        <v>23158.8228038528</v>
      </c>
      <c r="O37" s="72" t="n">
        <v>2772.51107990715</v>
      </c>
      <c r="P37" s="72" t="n">
        <v>0</v>
      </c>
      <c r="Q37" s="72" t="n">
        <v>0</v>
      </c>
      <c r="R37" s="72" t="n">
        <v>15805.262637642</v>
      </c>
      <c r="S37" s="72" t="n">
        <v>0</v>
      </c>
      <c r="T37" s="72" t="n">
        <v>38353.220267916</v>
      </c>
      <c r="U37" s="72" t="n">
        <v>0</v>
      </c>
      <c r="V37" s="72" t="n">
        <v>0</v>
      </c>
      <c r="W37" s="72" t="n">
        <v>1966.79654438501</v>
      </c>
      <c r="X37" s="72" t="n">
        <v>851.379172153954</v>
      </c>
      <c r="Y37" s="72" t="n">
        <v>0</v>
      </c>
      <c r="Z37" s="72" t="n">
        <v>2990.07875</v>
      </c>
      <c r="AA37" s="72" t="n">
        <v>14368.3552651973</v>
      </c>
      <c r="AB37" s="72" t="n">
        <v>103198.257515627</v>
      </c>
      <c r="AC37" s="72" t="n">
        <v>0</v>
      </c>
      <c r="AD37" s="72" t="n">
        <v>0</v>
      </c>
      <c r="AE37" s="72" t="n">
        <v>0</v>
      </c>
      <c r="AF37" s="72" t="n">
        <v>0</v>
      </c>
      <c r="AG37" s="72" t="n">
        <v>3000</v>
      </c>
      <c r="AH37" s="72" t="n">
        <v>0</v>
      </c>
      <c r="AI37" s="72" t="n">
        <v>0</v>
      </c>
      <c r="AJ37" s="72" t="n">
        <v>4449.92875220982</v>
      </c>
      <c r="AK37" s="72" t="n">
        <v>0</v>
      </c>
      <c r="AL37" s="72" t="n">
        <v>0</v>
      </c>
      <c r="AM37" s="72" t="n">
        <v>815221.170186584</v>
      </c>
      <c r="AN37" s="72" t="n">
        <v>0</v>
      </c>
      <c r="AO37" s="72" t="n">
        <v>815221.170186584</v>
      </c>
      <c r="AP37" s="72" t="n">
        <v>0</v>
      </c>
      <c r="AQ37" s="72" t="n">
        <v>0.0488054333319418</v>
      </c>
      <c r="AR37" s="72" t="n">
        <v>815221.170186584</v>
      </c>
      <c r="AS37" s="72" t="n">
        <v>777285.418513436</v>
      </c>
      <c r="AT37" s="72" t="n">
        <v>37935.751673148</v>
      </c>
      <c r="AU37" s="72" t="s">
        <v>45</v>
      </c>
      <c r="AV37" s="72" t="s">
        <v>227</v>
      </c>
      <c r="AW37" s="72" t="n">
        <v>23</v>
      </c>
      <c r="AX37" s="72" t="n">
        <v>1</v>
      </c>
      <c r="AY37" s="72" t="n">
        <v>0</v>
      </c>
      <c r="AZ37" s="72" t="n">
        <v>0</v>
      </c>
      <c r="BA37" s="72" t="n">
        <v>0</v>
      </c>
      <c r="BB37" s="72" t="n">
        <v>0</v>
      </c>
      <c r="BC37" s="72" t="n">
        <v>0</v>
      </c>
      <c r="BD37" s="72" t="n">
        <v>0</v>
      </c>
      <c r="BE37" s="72" t="n">
        <v>0</v>
      </c>
      <c r="BF37" s="72" t="n">
        <v>0</v>
      </c>
      <c r="BG37" s="72" t="n">
        <v>0</v>
      </c>
      <c r="BH37" s="72" t="n">
        <v>0</v>
      </c>
      <c r="BI37" s="72" t="n">
        <v>0</v>
      </c>
      <c r="BJ37" s="72" t="n">
        <v>0</v>
      </c>
      <c r="BK37" s="72" t="n">
        <v>815221.170186584</v>
      </c>
      <c r="BL37" s="72" t="n">
        <v>0</v>
      </c>
      <c r="BM37" s="72" t="n">
        <v>0</v>
      </c>
      <c r="BN37" s="72" t="n">
        <v>0</v>
      </c>
      <c r="BO37" s="72" t="n">
        <v>0</v>
      </c>
      <c r="BP37" s="72" t="n">
        <v>0</v>
      </c>
      <c r="BQ37" s="72" t="n">
        <v>0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72" t="n">
        <v>0</v>
      </c>
      <c r="D38" s="72" t="n">
        <v>159739.951407592</v>
      </c>
      <c r="E38" s="72" t="n">
        <v>319479.902815185</v>
      </c>
      <c r="F38" s="72" t="n">
        <v>615139.76254018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16934.4</v>
      </c>
      <c r="L38" s="72" t="n">
        <v>0</v>
      </c>
      <c r="M38" s="72" t="n">
        <v>88347.05625</v>
      </c>
      <c r="N38" s="72" t="n">
        <v>26728.7570439201</v>
      </c>
      <c r="O38" s="72" t="n">
        <v>3619.66724321212</v>
      </c>
      <c r="P38" s="72" t="n">
        <v>0</v>
      </c>
      <c r="Q38" s="72" t="n">
        <v>0</v>
      </c>
      <c r="R38" s="72" t="n">
        <v>35202.6304202026</v>
      </c>
      <c r="S38" s="72" t="n">
        <v>0</v>
      </c>
      <c r="T38" s="72" t="n">
        <v>58665.7271693907</v>
      </c>
      <c r="U38" s="72" t="n">
        <v>12992.5699930922</v>
      </c>
      <c r="V38" s="72" t="n">
        <v>0</v>
      </c>
      <c r="W38" s="72" t="n">
        <v>4526.27494079951</v>
      </c>
      <c r="X38" s="72" t="n">
        <v>851.379172153954</v>
      </c>
      <c r="Y38" s="72" t="n">
        <v>0</v>
      </c>
      <c r="Z38" s="72" t="n">
        <v>3448.15125</v>
      </c>
      <c r="AA38" s="72" t="n">
        <v>22619.9640151973</v>
      </c>
      <c r="AB38" s="72" t="n">
        <v>103198.257515627</v>
      </c>
      <c r="AC38" s="72" t="n">
        <v>0</v>
      </c>
      <c r="AD38" s="72" t="n">
        <v>0</v>
      </c>
      <c r="AE38" s="72" t="n">
        <v>0</v>
      </c>
      <c r="AF38" s="72" t="n">
        <v>0</v>
      </c>
      <c r="AG38" s="72" t="n">
        <v>12000</v>
      </c>
      <c r="AH38" s="72" t="n">
        <v>0</v>
      </c>
      <c r="AI38" s="72" t="n">
        <v>0</v>
      </c>
      <c r="AJ38" s="72" t="n">
        <v>10466.8380108398</v>
      </c>
      <c r="AK38" s="72" t="n">
        <v>0</v>
      </c>
      <c r="AL38" s="72" t="n">
        <v>0</v>
      </c>
      <c r="AM38" s="72" t="n">
        <v>1493961.28978739</v>
      </c>
      <c r="AN38" s="72" t="n">
        <v>0</v>
      </c>
      <c r="AO38" s="72" t="n">
        <v>1493961.28978739</v>
      </c>
      <c r="AP38" s="72" t="n">
        <v>0</v>
      </c>
      <c r="AQ38" s="72" t="n">
        <v>0.0509315260828622</v>
      </c>
      <c r="AR38" s="72" t="n">
        <v>1493961.28978739</v>
      </c>
      <c r="AS38" s="72" t="n">
        <v>1421559.11466072</v>
      </c>
      <c r="AT38" s="72" t="n">
        <v>72402.175126673</v>
      </c>
      <c r="AU38" s="72" t="s">
        <v>46</v>
      </c>
      <c r="AV38" s="72" t="s">
        <v>224</v>
      </c>
      <c r="AW38" s="72" t="n">
        <v>24</v>
      </c>
      <c r="AX38" s="72" t="n">
        <v>1</v>
      </c>
      <c r="AY38" s="72" t="n">
        <v>0</v>
      </c>
      <c r="AZ38" s="72" t="n">
        <v>0</v>
      </c>
      <c r="BA38" s="72" t="n">
        <v>0</v>
      </c>
      <c r="BB38" s="72" t="n">
        <v>0</v>
      </c>
      <c r="BC38" s="72" t="n">
        <v>0</v>
      </c>
      <c r="BD38" s="72" t="n">
        <v>0</v>
      </c>
      <c r="BE38" s="72" t="n">
        <v>0</v>
      </c>
      <c r="BF38" s="72" t="n">
        <v>0</v>
      </c>
      <c r="BG38" s="72" t="n">
        <v>0</v>
      </c>
      <c r="BH38" s="72" t="n">
        <v>0</v>
      </c>
      <c r="BI38" s="72" t="n">
        <v>0</v>
      </c>
      <c r="BJ38" s="72" t="n">
        <v>0</v>
      </c>
      <c r="BK38" s="72" t="n">
        <v>1493961.28978739</v>
      </c>
      <c r="BL38" s="72" t="n">
        <v>0</v>
      </c>
      <c r="BM38" s="72" t="n">
        <v>0</v>
      </c>
      <c r="BN38" s="72" t="n">
        <v>0</v>
      </c>
      <c r="BO38" s="72" t="n">
        <v>0</v>
      </c>
      <c r="BP38" s="72" t="n">
        <v>0</v>
      </c>
      <c r="BQ38" s="72" t="n">
        <v>0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72" t="n">
        <v>0</v>
      </c>
      <c r="D39" s="72" t="n">
        <v>239609.927111389</v>
      </c>
      <c r="E39" s="72" t="n">
        <v>479219.854222777</v>
      </c>
      <c r="F39" s="72" t="n">
        <v>897842.291707582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40089.6</v>
      </c>
      <c r="L39" s="72" t="n">
        <v>0</v>
      </c>
      <c r="M39" s="72" t="n">
        <v>116840.00625</v>
      </c>
      <c r="N39" s="72" t="n">
        <v>44099.2361848664</v>
      </c>
      <c r="O39" s="72" t="n">
        <v>6700.23510977562</v>
      </c>
      <c r="P39" s="72" t="n">
        <v>0</v>
      </c>
      <c r="Q39" s="72" t="n">
        <v>51444.887252378</v>
      </c>
      <c r="R39" s="72" t="n">
        <v>83336.8393621122</v>
      </c>
      <c r="S39" s="72" t="n">
        <v>0</v>
      </c>
      <c r="T39" s="72" t="n">
        <v>108565.003991829</v>
      </c>
      <c r="U39" s="72" t="n">
        <v>0</v>
      </c>
      <c r="V39" s="72" t="n">
        <v>0</v>
      </c>
      <c r="W39" s="72" t="n">
        <v>2324.24255697838</v>
      </c>
      <c r="X39" s="72" t="n">
        <v>851.379172153954</v>
      </c>
      <c r="Y39" s="72" t="n">
        <v>0</v>
      </c>
      <c r="Z39" s="72" t="n">
        <v>4017.59</v>
      </c>
      <c r="AA39" s="72" t="n">
        <v>32618.9722651973</v>
      </c>
      <c r="AB39" s="72" t="n">
        <v>103198.257515627</v>
      </c>
      <c r="AC39" s="72" t="n">
        <v>0</v>
      </c>
      <c r="AD39" s="72" t="n">
        <v>30343.5752733182</v>
      </c>
      <c r="AE39" s="72" t="n">
        <v>0</v>
      </c>
      <c r="AF39" s="72" t="n">
        <v>0</v>
      </c>
      <c r="AG39" s="72" t="n">
        <v>3000</v>
      </c>
      <c r="AH39" s="72" t="n">
        <v>0</v>
      </c>
      <c r="AI39" s="72" t="n">
        <v>0</v>
      </c>
      <c r="AJ39" s="72" t="n">
        <v>14817.7767149189</v>
      </c>
      <c r="AK39" s="72" t="n">
        <v>0</v>
      </c>
      <c r="AL39" s="72" t="n">
        <v>0</v>
      </c>
      <c r="AM39" s="72" t="n">
        <v>2258919.6746909</v>
      </c>
      <c r="AN39" s="72" t="n">
        <v>0</v>
      </c>
      <c r="AO39" s="72" t="n">
        <v>2258919.6746909</v>
      </c>
      <c r="AP39" s="72" t="n">
        <v>0</v>
      </c>
      <c r="AQ39" s="72" t="n">
        <v>0.0509166110636458</v>
      </c>
      <c r="AR39" s="72" t="n">
        <v>2258919.6746909</v>
      </c>
      <c r="AS39" s="72" t="n">
        <v>2149475.65859162</v>
      </c>
      <c r="AT39" s="72" t="n">
        <v>109444.016099283</v>
      </c>
      <c r="AU39" s="72" t="s">
        <v>47</v>
      </c>
      <c r="AV39" s="72" t="s">
        <v>223</v>
      </c>
      <c r="AW39" s="72" t="n">
        <v>25</v>
      </c>
      <c r="AX39" s="72" t="n">
        <v>1</v>
      </c>
      <c r="AY39" s="72" t="n">
        <v>0</v>
      </c>
      <c r="AZ39" s="72" t="n">
        <v>0</v>
      </c>
      <c r="BA39" s="72" t="n">
        <v>0</v>
      </c>
      <c r="BB39" s="72" t="n">
        <v>0</v>
      </c>
      <c r="BC39" s="72" t="n">
        <v>0</v>
      </c>
      <c r="BD39" s="72" t="n">
        <v>0</v>
      </c>
      <c r="BE39" s="72" t="n">
        <v>0</v>
      </c>
      <c r="BF39" s="72" t="n">
        <v>0</v>
      </c>
      <c r="BG39" s="72" t="n">
        <v>0</v>
      </c>
      <c r="BH39" s="72" t="n">
        <v>0</v>
      </c>
      <c r="BI39" s="72" t="n">
        <v>0</v>
      </c>
      <c r="BJ39" s="72" t="n">
        <v>0</v>
      </c>
      <c r="BK39" s="72" t="n">
        <v>2258919.6746909</v>
      </c>
      <c r="BL39" s="72" t="n">
        <v>0</v>
      </c>
      <c r="BM39" s="72" t="n">
        <v>0</v>
      </c>
      <c r="BN39" s="72" t="n">
        <v>0</v>
      </c>
      <c r="BO39" s="72" t="n">
        <v>0</v>
      </c>
      <c r="BP39" s="72" t="n">
        <v>0</v>
      </c>
      <c r="BQ39" s="72" t="n">
        <v>0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72" t="n">
        <v>0</v>
      </c>
      <c r="D40" s="72" t="n">
        <v>0</v>
      </c>
      <c r="E40" s="72" t="n">
        <v>0</v>
      </c>
      <c r="F40" s="72" t="n">
        <v>916165.603783247</v>
      </c>
      <c r="G40" s="72" t="n">
        <v>0</v>
      </c>
      <c r="H40" s="72" t="n">
        <v>0</v>
      </c>
      <c r="I40" s="72" t="n">
        <v>0</v>
      </c>
      <c r="J40" s="72" t="n">
        <v>0</v>
      </c>
      <c r="K40" s="72" t="n">
        <v>47347.2</v>
      </c>
      <c r="L40" s="72" t="n">
        <v>0</v>
      </c>
      <c r="M40" s="72" t="n">
        <v>88336.55</v>
      </c>
      <c r="N40" s="72" t="n">
        <v>36405.9787882529</v>
      </c>
      <c r="O40" s="72" t="n">
        <v>8625.59002637781</v>
      </c>
      <c r="P40" s="72" t="n">
        <v>0</v>
      </c>
      <c r="Q40" s="72" t="n">
        <v>0</v>
      </c>
      <c r="R40" s="72" t="n">
        <v>98423.6809707704</v>
      </c>
      <c r="S40" s="72" t="n">
        <v>0</v>
      </c>
      <c r="T40" s="72" t="n">
        <v>52285.4618437065</v>
      </c>
      <c r="U40" s="72" t="n">
        <v>0</v>
      </c>
      <c r="V40" s="72" t="n">
        <v>0</v>
      </c>
      <c r="W40" s="72" t="n">
        <v>2244.76845664299</v>
      </c>
      <c r="X40" s="72" t="n">
        <v>851.379172153954</v>
      </c>
      <c r="Y40" s="72" t="n">
        <v>0</v>
      </c>
      <c r="Z40" s="72" t="n">
        <v>2071.8325</v>
      </c>
      <c r="AA40" s="72" t="n">
        <v>14465.0088825987</v>
      </c>
      <c r="AB40" s="72" t="n">
        <v>103198.257515627</v>
      </c>
      <c r="AC40" s="72" t="n">
        <v>0</v>
      </c>
      <c r="AD40" s="72" t="n">
        <v>0</v>
      </c>
      <c r="AE40" s="72" t="n">
        <v>0</v>
      </c>
      <c r="AF40" s="72" t="n">
        <v>0</v>
      </c>
      <c r="AG40" s="72" t="n">
        <v>0</v>
      </c>
      <c r="AH40" s="72" t="n">
        <v>0</v>
      </c>
      <c r="AI40" s="72" t="n">
        <v>0</v>
      </c>
      <c r="AJ40" s="72" t="n">
        <v>13812.6502899498</v>
      </c>
      <c r="AK40" s="72" t="n">
        <v>0</v>
      </c>
      <c r="AL40" s="72" t="n">
        <v>0</v>
      </c>
      <c r="AM40" s="72" t="n">
        <v>1384233.96222933</v>
      </c>
      <c r="AN40" s="72" t="n">
        <v>0</v>
      </c>
      <c r="AO40" s="72" t="n">
        <v>1384233.96222933</v>
      </c>
      <c r="AP40" s="72" t="n">
        <v>0</v>
      </c>
      <c r="AQ40" s="72" t="n">
        <v>0.0460960898906686</v>
      </c>
      <c r="AR40" s="72" t="n">
        <v>1384233.96222933</v>
      </c>
      <c r="AS40" s="72" t="n">
        <v>1323237.87040825</v>
      </c>
      <c r="AT40" s="72" t="n">
        <v>60996.0918210757</v>
      </c>
      <c r="AU40" s="72" t="s">
        <v>48</v>
      </c>
      <c r="AV40" s="72" t="s">
        <v>227</v>
      </c>
      <c r="AW40" s="72" t="n">
        <v>26</v>
      </c>
      <c r="AX40" s="72" t="n">
        <v>1</v>
      </c>
      <c r="AY40" s="72" t="n">
        <v>0</v>
      </c>
      <c r="AZ40" s="72" t="n">
        <v>0</v>
      </c>
      <c r="BA40" s="72" t="n">
        <v>0</v>
      </c>
      <c r="BB40" s="72" t="n">
        <v>0</v>
      </c>
      <c r="BC40" s="72" t="n">
        <v>0</v>
      </c>
      <c r="BD40" s="72" t="n">
        <v>0</v>
      </c>
      <c r="BE40" s="72" t="n">
        <v>0</v>
      </c>
      <c r="BF40" s="72" t="n">
        <v>0</v>
      </c>
      <c r="BG40" s="72" t="n">
        <v>0</v>
      </c>
      <c r="BH40" s="72" t="n">
        <v>0</v>
      </c>
      <c r="BI40" s="72" t="n">
        <v>0</v>
      </c>
      <c r="BJ40" s="72" t="n">
        <v>0</v>
      </c>
      <c r="BK40" s="72" t="n">
        <v>1384233.96222933</v>
      </c>
      <c r="BL40" s="72" t="n">
        <v>0</v>
      </c>
      <c r="BM40" s="72" t="n">
        <v>0</v>
      </c>
      <c r="BN40" s="72" t="n">
        <v>0</v>
      </c>
      <c r="BO40" s="72" t="n">
        <v>0</v>
      </c>
      <c r="BP40" s="72" t="n">
        <v>0</v>
      </c>
      <c r="BQ40" s="72" t="n">
        <v>0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72" t="n">
        <v>107509.44854061</v>
      </c>
      <c r="D41" s="72" t="n">
        <v>234285.262064469</v>
      </c>
      <c r="E41" s="72" t="n">
        <v>468570.524128938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30758.4</v>
      </c>
      <c r="L41" s="72" t="n">
        <v>0</v>
      </c>
      <c r="M41" s="72" t="n">
        <v>39892.23125</v>
      </c>
      <c r="N41" s="72" t="n">
        <v>74869.7514005461</v>
      </c>
      <c r="O41" s="72" t="n">
        <v>6792.65214577253</v>
      </c>
      <c r="P41" s="72" t="n">
        <v>0</v>
      </c>
      <c r="Q41" s="72" t="n">
        <v>0</v>
      </c>
      <c r="R41" s="72" t="n">
        <v>81181.576275161</v>
      </c>
      <c r="S41" s="72" t="n">
        <v>0</v>
      </c>
      <c r="T41" s="72" t="n">
        <v>33034.5506976615</v>
      </c>
      <c r="U41" s="72" t="n">
        <v>0</v>
      </c>
      <c r="V41" s="72" t="n">
        <v>0</v>
      </c>
      <c r="W41" s="72" t="n">
        <v>1687.69999863172</v>
      </c>
      <c r="X41" s="72" t="n">
        <v>851.379172153954</v>
      </c>
      <c r="Y41" s="72" t="n">
        <v>0</v>
      </c>
      <c r="Z41" s="72" t="n">
        <v>1609.5575</v>
      </c>
      <c r="AA41" s="72" t="n">
        <v>14465.0088825987</v>
      </c>
      <c r="AB41" s="72" t="n">
        <v>103198.257515627</v>
      </c>
      <c r="AC41" s="72" t="n">
        <v>3038.50363365454</v>
      </c>
      <c r="AD41" s="72" t="n">
        <v>0</v>
      </c>
      <c r="AE41" s="72" t="n">
        <v>0</v>
      </c>
      <c r="AF41" s="72" t="n">
        <v>0</v>
      </c>
      <c r="AG41" s="72" t="n">
        <v>3000</v>
      </c>
      <c r="AH41" s="72" t="n">
        <v>0</v>
      </c>
      <c r="AI41" s="72" t="n">
        <v>0</v>
      </c>
      <c r="AJ41" s="72" t="n">
        <v>12016.6330109326</v>
      </c>
      <c r="AK41" s="72" t="n">
        <v>0</v>
      </c>
      <c r="AL41" s="72" t="n">
        <v>0</v>
      </c>
      <c r="AM41" s="72" t="n">
        <v>1216761.43621676</v>
      </c>
      <c r="AN41" s="72" t="n">
        <v>0</v>
      </c>
      <c r="AO41" s="72" t="n">
        <v>1216761.43621676</v>
      </c>
      <c r="AP41" s="72" t="n">
        <v>0</v>
      </c>
      <c r="AQ41" s="72" t="n">
        <v>0.0336780192586658</v>
      </c>
      <c r="AR41" s="72" t="n">
        <v>1216761.43621676</v>
      </c>
      <c r="AS41" s="72" t="n">
        <v>1177118.41941787</v>
      </c>
      <c r="AT41" s="72" t="n">
        <v>39643.0167988853</v>
      </c>
      <c r="AU41" s="72" t="s">
        <v>49</v>
      </c>
      <c r="AV41" s="72" t="s">
        <v>227</v>
      </c>
      <c r="AW41" s="72" t="n">
        <v>27</v>
      </c>
      <c r="AX41" s="72" t="n">
        <v>1</v>
      </c>
      <c r="AY41" s="72" t="n">
        <v>0</v>
      </c>
      <c r="AZ41" s="72" t="n">
        <v>0</v>
      </c>
      <c r="BA41" s="72" t="n">
        <v>0</v>
      </c>
      <c r="BB41" s="72" t="n">
        <v>0</v>
      </c>
      <c r="BC41" s="72" t="n">
        <v>0</v>
      </c>
      <c r="BD41" s="72" t="n">
        <v>0</v>
      </c>
      <c r="BE41" s="72" t="n">
        <v>0</v>
      </c>
      <c r="BF41" s="72" t="n">
        <v>0</v>
      </c>
      <c r="BG41" s="72" t="n">
        <v>0</v>
      </c>
      <c r="BH41" s="72" t="n">
        <v>0</v>
      </c>
      <c r="BI41" s="72" t="n">
        <v>0</v>
      </c>
      <c r="BJ41" s="72" t="n">
        <v>0</v>
      </c>
      <c r="BK41" s="72" t="n">
        <v>1216761.43621676</v>
      </c>
      <c r="BL41" s="72" t="n">
        <v>0</v>
      </c>
      <c r="BM41" s="72" t="n">
        <v>0</v>
      </c>
      <c r="BN41" s="72" t="n">
        <v>0</v>
      </c>
      <c r="BO41" s="72" t="n">
        <v>0</v>
      </c>
      <c r="BP41" s="72" t="n">
        <v>0</v>
      </c>
      <c r="BQ41" s="72" t="n">
        <v>0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72" t="n">
        <v>0</v>
      </c>
      <c r="D42" s="72" t="n">
        <v>0</v>
      </c>
      <c r="E42" s="72" t="n">
        <v>0</v>
      </c>
      <c r="F42" s="72" t="n">
        <v>931871.299848103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43891.2</v>
      </c>
      <c r="L42" s="72" t="n">
        <v>0</v>
      </c>
      <c r="M42" s="72" t="n">
        <v>48444.31875</v>
      </c>
      <c r="N42" s="72" t="n">
        <v>74897.9007755454</v>
      </c>
      <c r="O42" s="72" t="n">
        <v>7069.90325376324</v>
      </c>
      <c r="P42" s="72" t="n">
        <v>0</v>
      </c>
      <c r="Q42" s="72" t="n">
        <v>0</v>
      </c>
      <c r="R42" s="72" t="n">
        <v>91239.4706809332</v>
      </c>
      <c r="S42" s="72" t="n">
        <v>0</v>
      </c>
      <c r="T42" s="72" t="n">
        <v>84804.7163136568</v>
      </c>
      <c r="U42" s="72" t="n">
        <v>0</v>
      </c>
      <c r="V42" s="72" t="n">
        <v>0</v>
      </c>
      <c r="W42" s="72" t="n">
        <v>2209.34250154066</v>
      </c>
      <c r="X42" s="72" t="n">
        <v>851.379172153954</v>
      </c>
      <c r="Y42" s="72" t="n">
        <v>0</v>
      </c>
      <c r="Z42" s="72" t="n">
        <v>7379.59</v>
      </c>
      <c r="AA42" s="72" t="n">
        <v>874.123882598658</v>
      </c>
      <c r="AB42" s="72" t="n">
        <v>103198.257515627</v>
      </c>
      <c r="AC42" s="72" t="n">
        <v>0</v>
      </c>
      <c r="AD42" s="72" t="n">
        <v>0</v>
      </c>
      <c r="AE42" s="72" t="n">
        <v>0</v>
      </c>
      <c r="AF42" s="72" t="n">
        <v>0</v>
      </c>
      <c r="AG42" s="72" t="n">
        <v>9000</v>
      </c>
      <c r="AH42" s="72" t="n">
        <v>277.196822719362</v>
      </c>
      <c r="AI42" s="72" t="n">
        <v>0</v>
      </c>
      <c r="AJ42" s="72" t="n">
        <v>14525.5225016842</v>
      </c>
      <c r="AK42" s="72" t="n">
        <v>0</v>
      </c>
      <c r="AL42" s="72" t="n">
        <v>0</v>
      </c>
      <c r="AM42" s="72" t="n">
        <v>1420534.22201833</v>
      </c>
      <c r="AN42" s="72" t="n">
        <v>0</v>
      </c>
      <c r="AO42" s="72" t="n">
        <v>1420534.22201833</v>
      </c>
      <c r="AP42" s="72" t="n">
        <v>0</v>
      </c>
      <c r="AQ42" s="72" t="n">
        <v>0.0748880899113245</v>
      </c>
      <c r="AR42" s="72" t="n">
        <v>1420534.22201833</v>
      </c>
      <c r="AS42" s="72" t="n">
        <v>1321564.76134694</v>
      </c>
      <c r="AT42" s="72" t="n">
        <v>98969.4606713876</v>
      </c>
      <c r="AU42" s="72" t="s">
        <v>50</v>
      </c>
      <c r="AV42" s="72" t="s">
        <v>227</v>
      </c>
      <c r="AW42" s="72" t="n">
        <v>28</v>
      </c>
      <c r="AX42" s="72" t="n">
        <v>1</v>
      </c>
      <c r="AY42" s="72" t="n">
        <v>0</v>
      </c>
      <c r="AZ42" s="72" t="n">
        <v>0</v>
      </c>
      <c r="BA42" s="72" t="n">
        <v>0</v>
      </c>
      <c r="BB42" s="72" t="n">
        <v>0</v>
      </c>
      <c r="BC42" s="72" t="n">
        <v>0</v>
      </c>
      <c r="BD42" s="72" t="n">
        <v>0</v>
      </c>
      <c r="BE42" s="72" t="n">
        <v>0</v>
      </c>
      <c r="BF42" s="72" t="n">
        <v>0</v>
      </c>
      <c r="BG42" s="72" t="n">
        <v>0</v>
      </c>
      <c r="BH42" s="72" t="n">
        <v>0</v>
      </c>
      <c r="BI42" s="72" t="n">
        <v>0</v>
      </c>
      <c r="BJ42" s="72" t="n">
        <v>0</v>
      </c>
      <c r="BK42" s="72" t="n">
        <v>1420534.22201833</v>
      </c>
      <c r="BL42" s="72" t="n">
        <v>0</v>
      </c>
      <c r="BM42" s="72" t="n">
        <v>0</v>
      </c>
      <c r="BN42" s="72" t="n">
        <v>0</v>
      </c>
      <c r="BO42" s="72" t="n">
        <v>0</v>
      </c>
      <c r="BP42" s="72" t="n">
        <v>0</v>
      </c>
      <c r="BQ42" s="72" t="n">
        <v>0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72" t="n">
        <v>90169.2149050274</v>
      </c>
      <c r="D43" s="72" t="n">
        <v>220973.599447169</v>
      </c>
      <c r="E43" s="72" t="n">
        <v>441947.198894339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30412.8</v>
      </c>
      <c r="L43" s="72" t="n">
        <v>0</v>
      </c>
      <c r="M43" s="72" t="n">
        <v>25645.75625</v>
      </c>
      <c r="N43" s="72" t="n">
        <v>76555.999091339</v>
      </c>
      <c r="O43" s="72" t="n">
        <v>7793.83670240566</v>
      </c>
      <c r="P43" s="72" t="n">
        <v>0</v>
      </c>
      <c r="Q43" s="72" t="n">
        <v>0</v>
      </c>
      <c r="R43" s="72" t="n">
        <v>68249.997753454</v>
      </c>
      <c r="S43" s="72" t="n">
        <v>11817.4943255981</v>
      </c>
      <c r="T43" s="72" t="n">
        <v>51930.527512586</v>
      </c>
      <c r="U43" s="72" t="n">
        <v>0</v>
      </c>
      <c r="V43" s="72" t="n">
        <v>0</v>
      </c>
      <c r="W43" s="72" t="n">
        <v>2519.55390733092</v>
      </c>
      <c r="X43" s="72" t="n">
        <v>851.379172153954</v>
      </c>
      <c r="Y43" s="72" t="n">
        <v>0</v>
      </c>
      <c r="Z43" s="72" t="n">
        <v>3815.87</v>
      </c>
      <c r="AA43" s="72" t="n">
        <v>16406.5638825987</v>
      </c>
      <c r="AB43" s="72" t="n">
        <v>103198.257515627</v>
      </c>
      <c r="AC43" s="72" t="n">
        <v>3038.50363365454</v>
      </c>
      <c r="AD43" s="72" t="n">
        <v>0</v>
      </c>
      <c r="AE43" s="72" t="n">
        <v>0</v>
      </c>
      <c r="AF43" s="72" t="n">
        <v>0</v>
      </c>
      <c r="AG43" s="72" t="n">
        <v>3000</v>
      </c>
      <c r="AH43" s="72" t="n">
        <v>0</v>
      </c>
      <c r="AI43" s="72" t="n">
        <v>0</v>
      </c>
      <c r="AJ43" s="72" t="n">
        <v>10792.8511062494</v>
      </c>
      <c r="AK43" s="72" t="n">
        <v>0</v>
      </c>
      <c r="AL43" s="72" t="n">
        <v>0</v>
      </c>
      <c r="AM43" s="72" t="n">
        <v>1169119.40409953</v>
      </c>
      <c r="AN43" s="72" t="n">
        <v>0</v>
      </c>
      <c r="AO43" s="72" t="n">
        <v>1169119.40409953</v>
      </c>
      <c r="AP43" s="72" t="n">
        <v>0</v>
      </c>
      <c r="AQ43" s="72" t="n">
        <v>0.0613338939681953</v>
      </c>
      <c r="AR43" s="72" t="n">
        <v>1169119.40409953</v>
      </c>
      <c r="AS43" s="72" t="n">
        <v>1101556.64559844</v>
      </c>
      <c r="AT43" s="72" t="n">
        <v>67562.7585010955</v>
      </c>
      <c r="AU43" s="72" t="s">
        <v>51</v>
      </c>
      <c r="AV43" s="72" t="s">
        <v>227</v>
      </c>
      <c r="AW43" s="72" t="n">
        <v>29</v>
      </c>
      <c r="AX43" s="72" t="n">
        <v>1</v>
      </c>
      <c r="AY43" s="72" t="n">
        <v>0</v>
      </c>
      <c r="AZ43" s="72" t="n">
        <v>0</v>
      </c>
      <c r="BA43" s="72" t="n">
        <v>0</v>
      </c>
      <c r="BB43" s="72" t="n">
        <v>0</v>
      </c>
      <c r="BC43" s="72" t="n">
        <v>0</v>
      </c>
      <c r="BD43" s="72" t="n">
        <v>0</v>
      </c>
      <c r="BE43" s="72" t="n">
        <v>0</v>
      </c>
      <c r="BF43" s="72" t="n">
        <v>0</v>
      </c>
      <c r="BG43" s="72" t="n">
        <v>0</v>
      </c>
      <c r="BH43" s="72" t="n">
        <v>0</v>
      </c>
      <c r="BI43" s="72" t="n">
        <v>0</v>
      </c>
      <c r="BJ43" s="72" t="n">
        <v>0</v>
      </c>
      <c r="BK43" s="72" t="n">
        <v>1169119.40409953</v>
      </c>
      <c r="BL43" s="72" t="n">
        <v>0</v>
      </c>
      <c r="BM43" s="72" t="n">
        <v>0</v>
      </c>
      <c r="BN43" s="72" t="n">
        <v>0</v>
      </c>
      <c r="BO43" s="72" t="n">
        <v>0</v>
      </c>
      <c r="BP43" s="72" t="n">
        <v>0</v>
      </c>
      <c r="BQ43" s="72" t="n">
        <v>0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72" t="n">
        <v>0</v>
      </c>
      <c r="D44" s="72" t="n">
        <v>0</v>
      </c>
      <c r="E44" s="72" t="n">
        <v>0</v>
      </c>
      <c r="F44" s="72" t="n">
        <v>780049.571221165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46310.4</v>
      </c>
      <c r="L44" s="72" t="n">
        <v>0</v>
      </c>
      <c r="M44" s="72" t="n">
        <v>99735.83125</v>
      </c>
      <c r="N44" s="72" t="n">
        <v>131541.169219328</v>
      </c>
      <c r="O44" s="72" t="n">
        <v>8733.40990170753</v>
      </c>
      <c r="P44" s="72" t="n">
        <v>0</v>
      </c>
      <c r="Q44" s="72" t="n">
        <v>0</v>
      </c>
      <c r="R44" s="72" t="n">
        <v>96268.4178838193</v>
      </c>
      <c r="S44" s="72" t="n">
        <v>0</v>
      </c>
      <c r="T44" s="72" t="n">
        <v>48349.1118220628</v>
      </c>
      <c r="U44" s="72" t="n">
        <v>0</v>
      </c>
      <c r="V44" s="72" t="n">
        <v>0</v>
      </c>
      <c r="W44" s="72" t="n">
        <v>1561.36616932499</v>
      </c>
      <c r="X44" s="72" t="n">
        <v>851.379172153954</v>
      </c>
      <c r="Y44" s="72" t="n">
        <v>0</v>
      </c>
      <c r="Z44" s="72" t="n">
        <v>4322.27125</v>
      </c>
      <c r="AA44" s="72" t="n">
        <v>9975.16294509866</v>
      </c>
      <c r="AB44" s="72" t="n">
        <v>103198.257515627</v>
      </c>
      <c r="AC44" s="72" t="n">
        <v>0</v>
      </c>
      <c r="AD44" s="72" t="n">
        <v>0</v>
      </c>
      <c r="AE44" s="72" t="n">
        <v>0</v>
      </c>
      <c r="AF44" s="72" t="n">
        <v>0</v>
      </c>
      <c r="AG44" s="72" t="n">
        <v>6000</v>
      </c>
      <c r="AH44" s="72" t="n">
        <v>0</v>
      </c>
      <c r="AI44" s="72" t="n">
        <v>0</v>
      </c>
      <c r="AJ44" s="72" t="n">
        <v>14657.9536466944</v>
      </c>
      <c r="AK44" s="72" t="n">
        <v>0</v>
      </c>
      <c r="AL44" s="72" t="n">
        <v>0</v>
      </c>
      <c r="AM44" s="72" t="n">
        <v>1351554.30199698</v>
      </c>
      <c r="AN44" s="72" t="n">
        <v>0</v>
      </c>
      <c r="AO44" s="72" t="n">
        <v>1351554.30199698</v>
      </c>
      <c r="AP44" s="72" t="n">
        <v>0</v>
      </c>
      <c r="AQ44" s="72" t="n">
        <v>0.0391467219554502</v>
      </c>
      <c r="AR44" s="72" t="n">
        <v>1351554.30199698</v>
      </c>
      <c r="AS44" s="72" t="n">
        <v>1300638.56570095</v>
      </c>
      <c r="AT44" s="72" t="n">
        <v>50915.7362960307</v>
      </c>
      <c r="AU44" s="72" t="s">
        <v>52</v>
      </c>
      <c r="AV44" s="72" t="s">
        <v>227</v>
      </c>
      <c r="AW44" s="72" t="n">
        <v>30</v>
      </c>
      <c r="AX44" s="72" t="n">
        <v>1</v>
      </c>
      <c r="AY44" s="72" t="n">
        <v>0</v>
      </c>
      <c r="AZ44" s="72" t="n">
        <v>0</v>
      </c>
      <c r="BA44" s="72" t="n">
        <v>0</v>
      </c>
      <c r="BB44" s="72" t="n">
        <v>0</v>
      </c>
      <c r="BC44" s="72" t="n">
        <v>-1094</v>
      </c>
      <c r="BD44" s="72" t="n">
        <v>0</v>
      </c>
      <c r="BE44" s="72" t="n">
        <v>0</v>
      </c>
      <c r="BF44" s="72" t="n">
        <v>0</v>
      </c>
      <c r="BG44" s="72" t="n">
        <v>0</v>
      </c>
      <c r="BH44" s="72" t="n">
        <v>0</v>
      </c>
      <c r="BI44" s="72" t="n">
        <v>0</v>
      </c>
      <c r="BJ44" s="72" t="n">
        <v>0</v>
      </c>
      <c r="BK44" s="72" t="n">
        <v>1350460.30199698</v>
      </c>
      <c r="BL44" s="72" t="n">
        <v>0</v>
      </c>
      <c r="BM44" s="72" t="n">
        <v>0</v>
      </c>
      <c r="BN44" s="72" t="n">
        <v>0</v>
      </c>
      <c r="BO44" s="72" t="n">
        <v>0</v>
      </c>
      <c r="BP44" s="72" t="n">
        <v>0</v>
      </c>
      <c r="BQ44" s="72" t="n">
        <v>0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72" t="n">
        <v>130051.752266866</v>
      </c>
      <c r="D45" s="72" t="n">
        <v>239609.927111389</v>
      </c>
      <c r="E45" s="72" t="n">
        <v>479219.854222777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33523.2</v>
      </c>
      <c r="L45" s="72" t="n">
        <v>0</v>
      </c>
      <c r="M45" s="72" t="n">
        <v>59843.6</v>
      </c>
      <c r="N45" s="72" t="n">
        <v>85773.6633418312</v>
      </c>
      <c r="O45" s="72" t="n">
        <v>9811.60865500476</v>
      </c>
      <c r="P45" s="72" t="n">
        <v>0</v>
      </c>
      <c r="Q45" s="72" t="n">
        <v>0</v>
      </c>
      <c r="R45" s="72" t="n">
        <v>84773.6814200797</v>
      </c>
      <c r="S45" s="72" t="n">
        <v>9090.38025046004</v>
      </c>
      <c r="T45" s="72" t="n">
        <v>42121.7248377949</v>
      </c>
      <c r="U45" s="72" t="n">
        <v>0</v>
      </c>
      <c r="V45" s="72" t="n">
        <v>0</v>
      </c>
      <c r="W45" s="72" t="n">
        <v>1171.30578536757</v>
      </c>
      <c r="X45" s="72" t="n">
        <v>851.379172153954</v>
      </c>
      <c r="Y45" s="72" t="n">
        <v>0</v>
      </c>
      <c r="Z45" s="72" t="n">
        <v>3358.848125</v>
      </c>
      <c r="AA45" s="72" t="n">
        <v>9975.16294509866</v>
      </c>
      <c r="AB45" s="72" t="n">
        <v>103198.257515627</v>
      </c>
      <c r="AC45" s="72" t="n">
        <v>3038.50363365454</v>
      </c>
      <c r="AD45" s="72" t="n">
        <v>0</v>
      </c>
      <c r="AE45" s="72" t="n">
        <v>0</v>
      </c>
      <c r="AF45" s="72" t="n">
        <v>0</v>
      </c>
      <c r="AG45" s="72" t="n">
        <v>6000</v>
      </c>
      <c r="AH45" s="72" t="n">
        <v>0</v>
      </c>
      <c r="AI45" s="72" t="n">
        <v>0</v>
      </c>
      <c r="AJ45" s="72" t="n">
        <v>13586.2289432779</v>
      </c>
      <c r="AK45" s="72" t="n">
        <v>0</v>
      </c>
      <c r="AL45" s="72" t="n">
        <v>0</v>
      </c>
      <c r="AM45" s="72" t="n">
        <v>1314999.07822638</v>
      </c>
      <c r="AN45" s="72" t="n">
        <v>0</v>
      </c>
      <c r="AO45" s="72" t="n">
        <v>1314999.07822638</v>
      </c>
      <c r="AP45" s="72" t="n">
        <v>0</v>
      </c>
      <c r="AQ45" s="72" t="n">
        <v>0.0621829550681679</v>
      </c>
      <c r="AR45" s="72" t="n">
        <v>1314999.07822638</v>
      </c>
      <c r="AS45" s="72" t="n">
        <v>1238015.6092243</v>
      </c>
      <c r="AT45" s="72" t="n">
        <v>76983.469002085</v>
      </c>
      <c r="AU45" s="72" t="s">
        <v>53</v>
      </c>
      <c r="AV45" s="72" t="s">
        <v>227</v>
      </c>
      <c r="AW45" s="72" t="n">
        <v>31</v>
      </c>
      <c r="AX45" s="72" t="n">
        <v>1</v>
      </c>
      <c r="AY45" s="72" t="n">
        <v>0</v>
      </c>
      <c r="AZ45" s="72" t="n">
        <v>0</v>
      </c>
      <c r="BA45" s="72" t="n">
        <v>0</v>
      </c>
      <c r="BB45" s="72" t="n">
        <v>0</v>
      </c>
      <c r="BC45" s="72" t="n">
        <v>0</v>
      </c>
      <c r="BD45" s="72" t="n">
        <v>0</v>
      </c>
      <c r="BE45" s="72" t="n">
        <v>0</v>
      </c>
      <c r="BF45" s="72" t="n">
        <v>0</v>
      </c>
      <c r="BG45" s="72" t="n">
        <v>0</v>
      </c>
      <c r="BH45" s="72" t="n">
        <v>0</v>
      </c>
      <c r="BI45" s="72" t="n">
        <v>0</v>
      </c>
      <c r="BJ45" s="72" t="n">
        <v>0</v>
      </c>
      <c r="BK45" s="72" t="n">
        <v>1314999.07822638</v>
      </c>
      <c r="BL45" s="72" t="n">
        <v>0</v>
      </c>
      <c r="BM45" s="72" t="n">
        <v>0</v>
      </c>
      <c r="BN45" s="72" t="n">
        <v>0</v>
      </c>
      <c r="BO45" s="72" t="n">
        <v>0</v>
      </c>
      <c r="BP45" s="72" t="n">
        <v>0</v>
      </c>
      <c r="BQ45" s="72" t="n">
        <v>0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72" t="n">
        <v>90169.2149050274</v>
      </c>
      <c r="D46" s="72" t="n">
        <v>79869.9757037962</v>
      </c>
      <c r="E46" s="72" t="n">
        <v>159739.951407592</v>
      </c>
      <c r="F46" s="72" t="n">
        <v>306261.073264686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17280</v>
      </c>
      <c r="L46" s="72" t="n">
        <v>0</v>
      </c>
      <c r="M46" s="72" t="n">
        <v>68395.6875</v>
      </c>
      <c r="N46" s="72" t="n">
        <v>56433.9445916201</v>
      </c>
      <c r="O46" s="72" t="n">
        <v>4174.16945919355</v>
      </c>
      <c r="P46" s="72" t="n">
        <v>0</v>
      </c>
      <c r="Q46" s="72" t="n">
        <v>0</v>
      </c>
      <c r="R46" s="72" t="n">
        <v>51007.8930578445</v>
      </c>
      <c r="S46" s="72" t="n">
        <v>0</v>
      </c>
      <c r="T46" s="72" t="n">
        <v>41373.3693203721</v>
      </c>
      <c r="U46" s="72" t="n">
        <v>0</v>
      </c>
      <c r="V46" s="72" t="n">
        <v>0</v>
      </c>
      <c r="W46" s="72" t="n">
        <v>4097.7895790856</v>
      </c>
      <c r="X46" s="72" t="n">
        <v>851.379172153954</v>
      </c>
      <c r="Y46" s="72" t="n">
        <v>0</v>
      </c>
      <c r="Z46" s="72" t="n">
        <v>2537.259375</v>
      </c>
      <c r="AA46" s="72" t="n">
        <v>14134.2526524716</v>
      </c>
      <c r="AB46" s="72" t="n">
        <v>103198.257515627</v>
      </c>
      <c r="AC46" s="72" t="n">
        <v>3038.50363365454</v>
      </c>
      <c r="AD46" s="72" t="n">
        <v>0</v>
      </c>
      <c r="AE46" s="72" t="n">
        <v>0</v>
      </c>
      <c r="AF46" s="72" t="n">
        <v>0</v>
      </c>
      <c r="AG46" s="72" t="n">
        <v>6000</v>
      </c>
      <c r="AH46" s="72" t="n">
        <v>0</v>
      </c>
      <c r="AI46" s="72" t="n">
        <v>0</v>
      </c>
      <c r="AJ46" s="72" t="n">
        <v>6311.02931178486</v>
      </c>
      <c r="AK46" s="72" t="n">
        <v>0</v>
      </c>
      <c r="AL46" s="72" t="n">
        <v>0</v>
      </c>
      <c r="AM46" s="72" t="n">
        <v>1014873.75044991</v>
      </c>
      <c r="AN46" s="72" t="n">
        <v>0</v>
      </c>
      <c r="AO46" s="72" t="n">
        <v>1014873.75044991</v>
      </c>
      <c r="AP46" s="72" t="n">
        <v>0</v>
      </c>
      <c r="AQ46" s="72" t="n">
        <v>0.145514585778021</v>
      </c>
      <c r="AR46" s="72" t="n">
        <v>1014873.75044991</v>
      </c>
      <c r="AS46" s="72" t="n">
        <v>885954.454923521</v>
      </c>
      <c r="AT46" s="72" t="n">
        <v>128919.295526389</v>
      </c>
      <c r="AU46" s="72" t="s">
        <v>54</v>
      </c>
      <c r="AV46" s="72" t="s">
        <v>227</v>
      </c>
      <c r="AW46" s="72" t="n">
        <v>32</v>
      </c>
      <c r="AX46" s="72" t="n">
        <v>1</v>
      </c>
      <c r="AY46" s="72" t="n">
        <v>0</v>
      </c>
      <c r="AZ46" s="72" t="n">
        <v>0</v>
      </c>
      <c r="BA46" s="72" t="n">
        <v>0</v>
      </c>
      <c r="BB46" s="72" t="n">
        <v>0</v>
      </c>
      <c r="BC46" s="72" t="n">
        <v>-1323</v>
      </c>
      <c r="BD46" s="72" t="n">
        <v>0</v>
      </c>
      <c r="BE46" s="72" t="n">
        <v>0</v>
      </c>
      <c r="BF46" s="72" t="n">
        <v>0</v>
      </c>
      <c r="BG46" s="72" t="n">
        <v>0</v>
      </c>
      <c r="BH46" s="72" t="n">
        <v>0</v>
      </c>
      <c r="BI46" s="72" t="n">
        <v>0</v>
      </c>
      <c r="BJ46" s="72" t="n">
        <v>0</v>
      </c>
      <c r="BK46" s="72" t="n">
        <v>1013550.75044991</v>
      </c>
      <c r="BL46" s="72" t="n">
        <v>0</v>
      </c>
      <c r="BM46" s="72" t="n">
        <v>0</v>
      </c>
      <c r="BN46" s="72" t="n">
        <v>0</v>
      </c>
      <c r="BO46" s="72" t="n">
        <v>0</v>
      </c>
      <c r="BP46" s="72" t="n">
        <v>0</v>
      </c>
      <c r="BQ46" s="72" t="n">
        <v>0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72" t="n">
        <v>0</v>
      </c>
      <c r="D47" s="72" t="n">
        <v>119804.963555694</v>
      </c>
      <c r="E47" s="72" t="n">
        <v>239609.927111389</v>
      </c>
      <c r="F47" s="72" t="n">
        <v>465935.649924052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4838.4</v>
      </c>
      <c r="L47" s="72" t="n">
        <v>0</v>
      </c>
      <c r="M47" s="72" t="n">
        <v>82642.1625</v>
      </c>
      <c r="N47" s="72" t="n">
        <v>17770.5559461857</v>
      </c>
      <c r="O47" s="72" t="n">
        <v>1109.00443196286</v>
      </c>
      <c r="P47" s="72" t="n">
        <v>0</v>
      </c>
      <c r="Q47" s="72" t="n">
        <v>0</v>
      </c>
      <c r="R47" s="72" t="n">
        <v>10057.8944057722</v>
      </c>
      <c r="S47" s="72" t="n">
        <v>0</v>
      </c>
      <c r="T47" s="72" t="n">
        <v>58558.8192383303</v>
      </c>
      <c r="U47" s="72" t="n">
        <v>0</v>
      </c>
      <c r="V47" s="72" t="n">
        <v>0</v>
      </c>
      <c r="W47" s="72" t="n">
        <v>1258.65232017015</v>
      </c>
      <c r="X47" s="72" t="n">
        <v>851.379172153954</v>
      </c>
      <c r="Y47" s="72" t="n">
        <v>0</v>
      </c>
      <c r="Z47" s="72" t="n">
        <v>2633.916875</v>
      </c>
      <c r="AA47" s="72" t="n">
        <v>17716.689375</v>
      </c>
      <c r="AB47" s="72" t="n">
        <v>103198.257515627</v>
      </c>
      <c r="AC47" s="72" t="n">
        <v>0</v>
      </c>
      <c r="AD47" s="72" t="n">
        <v>0</v>
      </c>
      <c r="AE47" s="72" t="n">
        <v>0</v>
      </c>
      <c r="AF47" s="72" t="n">
        <v>24324.6134945273</v>
      </c>
      <c r="AG47" s="72" t="n">
        <v>0</v>
      </c>
      <c r="AH47" s="72" t="n">
        <v>0</v>
      </c>
      <c r="AI47" s="72" t="n">
        <v>0</v>
      </c>
      <c r="AJ47" s="72" t="n">
        <v>3863.11403168997</v>
      </c>
      <c r="AK47" s="72" t="n">
        <v>0</v>
      </c>
      <c r="AL47" s="72" t="n">
        <v>0</v>
      </c>
      <c r="AM47" s="72" t="n">
        <v>1154173.99989755</v>
      </c>
      <c r="AN47" s="72" t="n">
        <v>0</v>
      </c>
      <c r="AO47" s="72" t="n">
        <v>1154173.99989755</v>
      </c>
      <c r="AP47" s="72" t="n">
        <v>0</v>
      </c>
      <c r="AQ47" s="72" t="n">
        <v>0.0620579085900022</v>
      </c>
      <c r="AR47" s="72" t="n">
        <v>1154173.99989755</v>
      </c>
      <c r="AS47" s="72" t="n">
        <v>1086733.58633509</v>
      </c>
      <c r="AT47" s="72" t="n">
        <v>67440.413562468</v>
      </c>
      <c r="AU47" s="72" t="s">
        <v>55</v>
      </c>
      <c r="AV47" s="72" t="s">
        <v>224</v>
      </c>
      <c r="AW47" s="72" t="n">
        <v>33</v>
      </c>
      <c r="AX47" s="72" t="n">
        <v>1</v>
      </c>
      <c r="AY47" s="72" t="n">
        <v>0</v>
      </c>
      <c r="AZ47" s="72" t="n">
        <v>0</v>
      </c>
      <c r="BA47" s="72" t="n">
        <v>0</v>
      </c>
      <c r="BB47" s="72" t="n">
        <v>0</v>
      </c>
      <c r="BC47" s="72" t="n">
        <v>0</v>
      </c>
      <c r="BD47" s="72" t="n">
        <v>0</v>
      </c>
      <c r="BE47" s="72" t="n">
        <v>0</v>
      </c>
      <c r="BF47" s="72" t="n">
        <v>0</v>
      </c>
      <c r="BG47" s="72" t="n">
        <v>0</v>
      </c>
      <c r="BH47" s="72" t="n">
        <v>0</v>
      </c>
      <c r="BI47" s="72" t="n">
        <v>0</v>
      </c>
      <c r="BJ47" s="72" t="n">
        <v>0</v>
      </c>
      <c r="BK47" s="72" t="n">
        <v>1154173.99989755</v>
      </c>
      <c r="BL47" s="72" t="n">
        <v>0</v>
      </c>
      <c r="BM47" s="72" t="n">
        <v>0</v>
      </c>
      <c r="BN47" s="72" t="n">
        <v>0</v>
      </c>
      <c r="BO47" s="72" t="n">
        <v>0</v>
      </c>
      <c r="BP47" s="72" t="n">
        <v>0</v>
      </c>
      <c r="BQ47" s="72" t="n">
        <v>0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72" t="n">
        <v>143923.939175332</v>
      </c>
      <c r="D48" s="72" t="n">
        <v>239609.927111389</v>
      </c>
      <c r="E48" s="72" t="n">
        <v>479219.854222777</v>
      </c>
      <c r="F48" s="72" t="n">
        <v>937106.531869722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32486.4</v>
      </c>
      <c r="L48" s="72" t="n">
        <v>0</v>
      </c>
      <c r="M48" s="72" t="n">
        <v>25645.75625</v>
      </c>
      <c r="N48" s="72" t="n">
        <v>51461.8345408289</v>
      </c>
      <c r="O48" s="72" t="n">
        <v>11752.3664109398</v>
      </c>
      <c r="P48" s="72" t="n">
        <v>0</v>
      </c>
      <c r="Q48" s="72" t="n">
        <v>0</v>
      </c>
      <c r="R48" s="72" t="n">
        <v>72560.5239273563</v>
      </c>
      <c r="S48" s="72" t="n">
        <v>0</v>
      </c>
      <c r="T48" s="72" t="n">
        <v>87076.5098486902</v>
      </c>
      <c r="U48" s="72" t="n">
        <v>0</v>
      </c>
      <c r="V48" s="72" t="n">
        <v>0</v>
      </c>
      <c r="W48" s="72" t="n">
        <v>7575.15634659067</v>
      </c>
      <c r="X48" s="72" t="n">
        <v>851.379172153954</v>
      </c>
      <c r="Y48" s="72" t="n">
        <v>0</v>
      </c>
      <c r="Z48" s="72" t="n">
        <v>4104.791875</v>
      </c>
      <c r="AA48" s="72" t="n">
        <v>39859.8564024716</v>
      </c>
      <c r="AB48" s="72" t="n">
        <v>103198.257515627</v>
      </c>
      <c r="AC48" s="72" t="n">
        <v>3038.50363365454</v>
      </c>
      <c r="AD48" s="72" t="n">
        <v>0</v>
      </c>
      <c r="AE48" s="72" t="n">
        <v>0</v>
      </c>
      <c r="AF48" s="72" t="n">
        <v>0</v>
      </c>
      <c r="AG48" s="72" t="n">
        <v>3000</v>
      </c>
      <c r="AH48" s="72" t="n">
        <v>0</v>
      </c>
      <c r="AI48" s="72" t="n">
        <v>0</v>
      </c>
      <c r="AJ48" s="72" t="n">
        <v>17416.1573205245</v>
      </c>
      <c r="AK48" s="72" t="n">
        <v>0</v>
      </c>
      <c r="AL48" s="72" t="n">
        <v>0</v>
      </c>
      <c r="AM48" s="72" t="n">
        <v>2259887.74562306</v>
      </c>
      <c r="AN48" s="72" t="n">
        <v>0</v>
      </c>
      <c r="AO48" s="72" t="n">
        <v>2259887.74562306</v>
      </c>
      <c r="AP48" s="72" t="n">
        <v>0</v>
      </c>
      <c r="AQ48" s="72" t="n">
        <v>0.0449967238701989</v>
      </c>
      <c r="AR48" s="72" t="n">
        <v>2259887.74562306</v>
      </c>
      <c r="AS48" s="72" t="n">
        <v>2162578.78517882</v>
      </c>
      <c r="AT48" s="72" t="n">
        <v>97308.9604442413</v>
      </c>
      <c r="AU48" s="72" t="s">
        <v>56</v>
      </c>
      <c r="AV48" s="72" t="s">
        <v>227</v>
      </c>
      <c r="AW48" s="72" t="n">
        <v>34</v>
      </c>
      <c r="AX48" s="72" t="n">
        <v>1</v>
      </c>
      <c r="AY48" s="72" t="n">
        <v>0</v>
      </c>
      <c r="AZ48" s="72" t="n">
        <v>0</v>
      </c>
      <c r="BA48" s="72" t="n">
        <v>0</v>
      </c>
      <c r="BB48" s="72" t="n">
        <v>0</v>
      </c>
      <c r="BC48" s="72" t="n">
        <v>0</v>
      </c>
      <c r="BD48" s="72" t="n">
        <v>0</v>
      </c>
      <c r="BE48" s="72" t="n">
        <v>0</v>
      </c>
      <c r="BF48" s="72" t="n">
        <v>0</v>
      </c>
      <c r="BG48" s="72" t="n">
        <v>0</v>
      </c>
      <c r="BH48" s="72" t="n">
        <v>0</v>
      </c>
      <c r="BI48" s="72" t="n">
        <v>0</v>
      </c>
      <c r="BJ48" s="72" t="n">
        <v>0</v>
      </c>
      <c r="BK48" s="72" t="n">
        <v>2259887.74562306</v>
      </c>
      <c r="BL48" s="72" t="n">
        <v>0</v>
      </c>
      <c r="BM48" s="72" t="n">
        <v>0</v>
      </c>
      <c r="BN48" s="72" t="n">
        <v>0</v>
      </c>
      <c r="BO48" s="72" t="n">
        <v>0</v>
      </c>
      <c r="BP48" s="72" t="n">
        <v>0</v>
      </c>
      <c r="BQ48" s="72" t="n">
        <v>0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72" t="n">
        <v>0</v>
      </c>
      <c r="D49" s="72" t="n">
        <v>0</v>
      </c>
      <c r="E49" s="72" t="n">
        <v>0</v>
      </c>
      <c r="F49" s="72" t="n">
        <v>942341.76389134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13132.8</v>
      </c>
      <c r="L49" s="72" t="n">
        <v>0</v>
      </c>
      <c r="M49" s="72" t="n">
        <v>133944.18125</v>
      </c>
      <c r="N49" s="72" t="n">
        <v>34558.6987735896</v>
      </c>
      <c r="O49" s="72" t="n">
        <v>3327.01329588858</v>
      </c>
      <c r="P49" s="72" t="n">
        <v>0</v>
      </c>
      <c r="Q49" s="72" t="n">
        <v>0</v>
      </c>
      <c r="R49" s="72" t="n">
        <v>27299.9991013816</v>
      </c>
      <c r="S49" s="72" t="n">
        <v>0</v>
      </c>
      <c r="T49" s="72" t="n">
        <v>46745.4928561569</v>
      </c>
      <c r="U49" s="72" t="n">
        <v>0</v>
      </c>
      <c r="V49" s="72" t="n">
        <v>0</v>
      </c>
      <c r="W49" s="72" t="n">
        <v>1267.27451030087</v>
      </c>
      <c r="X49" s="72" t="n">
        <v>851.379172153954</v>
      </c>
      <c r="Y49" s="72" t="n">
        <v>0</v>
      </c>
      <c r="Z49" s="72" t="n">
        <v>3995.526875</v>
      </c>
      <c r="AA49" s="72" t="n">
        <v>16845.7737644666</v>
      </c>
      <c r="AB49" s="72" t="n">
        <v>103198.257515627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6000</v>
      </c>
      <c r="AH49" s="72" t="n">
        <v>0</v>
      </c>
      <c r="AI49" s="72" t="n">
        <v>0</v>
      </c>
      <c r="AJ49" s="72" t="n">
        <v>6569.88547221456</v>
      </c>
      <c r="AK49" s="72" t="n">
        <v>0</v>
      </c>
      <c r="AL49" s="72" t="n">
        <v>0</v>
      </c>
      <c r="AM49" s="72" t="n">
        <v>1340078.04647812</v>
      </c>
      <c r="AN49" s="72" t="n">
        <v>0</v>
      </c>
      <c r="AO49" s="72" t="n">
        <v>1340078.04647812</v>
      </c>
      <c r="AP49" s="72" t="n">
        <v>0</v>
      </c>
      <c r="AQ49" s="72" t="n">
        <v>0.060069372468465</v>
      </c>
      <c r="AR49" s="72" t="n">
        <v>1340078.04647812</v>
      </c>
      <c r="AS49" s="72" t="n">
        <v>1264141.83947003</v>
      </c>
      <c r="AT49" s="72" t="n">
        <v>75936.2070080955</v>
      </c>
      <c r="AU49" s="72" t="s">
        <v>57</v>
      </c>
      <c r="AV49" s="72" t="s">
        <v>226</v>
      </c>
      <c r="AW49" s="72" t="n">
        <v>35</v>
      </c>
      <c r="AX49" s="72" t="n">
        <v>1</v>
      </c>
      <c r="AY49" s="72" t="n">
        <v>0</v>
      </c>
      <c r="AZ49" s="72" t="n">
        <v>0</v>
      </c>
      <c r="BA49" s="72" t="n">
        <v>0</v>
      </c>
      <c r="BB49" s="72" t="n">
        <v>0</v>
      </c>
      <c r="BC49" s="72" t="n">
        <v>0</v>
      </c>
      <c r="BD49" s="72" t="n">
        <v>0</v>
      </c>
      <c r="BE49" s="72" t="n">
        <v>0</v>
      </c>
      <c r="BF49" s="72" t="n">
        <v>0</v>
      </c>
      <c r="BG49" s="72" t="n">
        <v>0</v>
      </c>
      <c r="BH49" s="72" t="n">
        <v>0</v>
      </c>
      <c r="BI49" s="72" t="n">
        <v>0</v>
      </c>
      <c r="BJ49" s="72" t="n">
        <v>0</v>
      </c>
      <c r="BK49" s="72" t="n">
        <v>1340078.04647812</v>
      </c>
      <c r="BL49" s="72" t="n">
        <v>0</v>
      </c>
      <c r="BM49" s="72" t="n">
        <v>0</v>
      </c>
      <c r="BN49" s="72" t="n">
        <v>0</v>
      </c>
      <c r="BO49" s="72" t="n">
        <v>0</v>
      </c>
      <c r="BP49" s="72" t="n">
        <v>0</v>
      </c>
      <c r="BQ49" s="72" t="n">
        <v>0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72" t="n">
        <v>0</v>
      </c>
      <c r="D50" s="72" t="n">
        <v>239609.927111389</v>
      </c>
      <c r="E50" s="72" t="n">
        <v>479219.854222777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8640</v>
      </c>
      <c r="L50" s="72" t="n">
        <v>0</v>
      </c>
      <c r="M50" s="72" t="n">
        <v>59843.6</v>
      </c>
      <c r="N50" s="72" t="n">
        <v>22625.0043264313</v>
      </c>
      <c r="O50" s="72" t="n">
        <v>3958.5297085341</v>
      </c>
      <c r="P50" s="72" t="n">
        <v>0</v>
      </c>
      <c r="Q50" s="72" t="n">
        <v>0</v>
      </c>
      <c r="R50" s="72" t="n">
        <v>17960.5257245931</v>
      </c>
      <c r="S50" s="72" t="n">
        <v>9999.41827550605</v>
      </c>
      <c r="T50" s="72" t="n">
        <v>31618.0206111113</v>
      </c>
      <c r="U50" s="72" t="n">
        <v>0</v>
      </c>
      <c r="V50" s="72" t="n">
        <v>0</v>
      </c>
      <c r="W50" s="72" t="n">
        <v>1041.97293340668</v>
      </c>
      <c r="X50" s="72" t="n">
        <v>851.379172153954</v>
      </c>
      <c r="Y50" s="72" t="n">
        <v>0</v>
      </c>
      <c r="Z50" s="72" t="n">
        <v>2628.66375</v>
      </c>
      <c r="AA50" s="72" t="n">
        <v>16845.7737644666</v>
      </c>
      <c r="AB50" s="72" t="n">
        <v>103198.257515627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72" t="n">
        <v>0</v>
      </c>
      <c r="AI50" s="72" t="n">
        <v>0</v>
      </c>
      <c r="AJ50" s="72" t="n">
        <v>4457.7738944294</v>
      </c>
      <c r="AK50" s="72" t="n">
        <v>0</v>
      </c>
      <c r="AL50" s="72" t="n">
        <v>0</v>
      </c>
      <c r="AM50" s="72" t="n">
        <v>1002498.70101043</v>
      </c>
      <c r="AN50" s="72" t="n">
        <v>0</v>
      </c>
      <c r="AO50" s="72" t="n">
        <v>1002498.70101043</v>
      </c>
      <c r="AP50" s="72" t="n">
        <v>0</v>
      </c>
      <c r="AQ50" s="72" t="n">
        <v>0.0506907851573417</v>
      </c>
      <c r="AR50" s="72" t="n">
        <v>1002498.70101043</v>
      </c>
      <c r="AS50" s="72" t="n">
        <v>954132.952503529</v>
      </c>
      <c r="AT50" s="72" t="n">
        <v>48365.7485068966</v>
      </c>
      <c r="AU50" s="72" t="s">
        <v>58</v>
      </c>
      <c r="AV50" s="72" t="s">
        <v>226</v>
      </c>
      <c r="AW50" s="72" t="n">
        <v>36</v>
      </c>
      <c r="AX50" s="72" t="n">
        <v>1</v>
      </c>
      <c r="AY50" s="72" t="n">
        <v>0</v>
      </c>
      <c r="AZ50" s="72" t="n">
        <v>0</v>
      </c>
      <c r="BA50" s="72" t="n">
        <v>0</v>
      </c>
      <c r="BB50" s="72" t="n">
        <v>0</v>
      </c>
      <c r="BC50" s="72" t="n">
        <v>0</v>
      </c>
      <c r="BD50" s="72" t="n">
        <v>0</v>
      </c>
      <c r="BE50" s="72" t="n">
        <v>0</v>
      </c>
      <c r="BF50" s="72" t="n">
        <v>0</v>
      </c>
      <c r="BG50" s="72" t="n">
        <v>0</v>
      </c>
      <c r="BH50" s="72" t="n">
        <v>0</v>
      </c>
      <c r="BI50" s="72" t="n">
        <v>0</v>
      </c>
      <c r="BJ50" s="72" t="n">
        <v>0</v>
      </c>
      <c r="BK50" s="72" t="n">
        <v>1002498.70101043</v>
      </c>
      <c r="BL50" s="72" t="n">
        <v>0</v>
      </c>
      <c r="BM50" s="72" t="n">
        <v>0</v>
      </c>
      <c r="BN50" s="72" t="n">
        <v>0</v>
      </c>
      <c r="BO50" s="72" t="n">
        <v>0</v>
      </c>
      <c r="BP50" s="72" t="n">
        <v>0</v>
      </c>
      <c r="BQ50" s="72" t="n">
        <v>0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72" t="n">
        <v>123115.658812634</v>
      </c>
      <c r="D51" s="72" t="n">
        <v>159739.951407592</v>
      </c>
      <c r="E51" s="72" t="n">
        <v>319479.902815185</v>
      </c>
      <c r="F51" s="72" t="n">
        <v>604669.298496943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62553.6</v>
      </c>
      <c r="L51" s="72" t="n">
        <v>0</v>
      </c>
      <c r="M51" s="72" t="n">
        <v>65537.9875</v>
      </c>
      <c r="N51" s="72" t="n">
        <v>100023.496190223</v>
      </c>
      <c r="O51" s="72" t="n">
        <v>13169.427629559</v>
      </c>
      <c r="P51" s="72" t="n">
        <v>0</v>
      </c>
      <c r="Q51" s="72" t="n">
        <v>0</v>
      </c>
      <c r="R51" s="72" t="n">
        <v>130034.206246054</v>
      </c>
      <c r="S51" s="72" t="n">
        <v>0</v>
      </c>
      <c r="T51" s="72" t="n">
        <v>84002.9068307039</v>
      </c>
      <c r="U51" s="72" t="n">
        <v>0</v>
      </c>
      <c r="V51" s="72" t="n">
        <v>0</v>
      </c>
      <c r="W51" s="72" t="n">
        <v>1164.18310656393</v>
      </c>
      <c r="X51" s="72" t="n">
        <v>851.379172153954</v>
      </c>
      <c r="Y51" s="72" t="n">
        <v>0</v>
      </c>
      <c r="Z51" s="72" t="n">
        <v>5316.1625</v>
      </c>
      <c r="AA51" s="72" t="n">
        <v>21816.7066784817</v>
      </c>
      <c r="AB51" s="72" t="n">
        <v>103198.257515627</v>
      </c>
      <c r="AC51" s="72" t="n">
        <v>3038.50363365454</v>
      </c>
      <c r="AD51" s="72" t="n">
        <v>0</v>
      </c>
      <c r="AE51" s="72" t="n">
        <v>0</v>
      </c>
      <c r="AF51" s="72" t="n">
        <v>0</v>
      </c>
      <c r="AG51" s="72" t="n">
        <v>9000</v>
      </c>
      <c r="AH51" s="72" t="n">
        <v>0</v>
      </c>
      <c r="AI51" s="72" t="n">
        <v>0</v>
      </c>
      <c r="AJ51" s="72" t="n">
        <v>26654.0671560337</v>
      </c>
      <c r="AK51" s="72" t="n">
        <v>0</v>
      </c>
      <c r="AL51" s="72" t="n">
        <v>0</v>
      </c>
      <c r="AM51" s="72" t="n">
        <v>1833365.69569141</v>
      </c>
      <c r="AN51" s="72" t="n">
        <v>0</v>
      </c>
      <c r="AO51" s="72" t="n">
        <v>1833365.69569141</v>
      </c>
      <c r="AP51" s="72" t="n">
        <v>0</v>
      </c>
      <c r="AQ51" s="72" t="n">
        <v>0.0479394713779435</v>
      </c>
      <c r="AR51" s="72" t="n">
        <v>1833365.69569141</v>
      </c>
      <c r="AS51" s="72" t="n">
        <v>1749495.79223379</v>
      </c>
      <c r="AT51" s="72" t="n">
        <v>83869.9034576241</v>
      </c>
      <c r="AU51" s="72" t="s">
        <v>59</v>
      </c>
      <c r="AV51" s="72" t="s">
        <v>227</v>
      </c>
      <c r="AW51" s="72" t="n">
        <v>37</v>
      </c>
      <c r="AX51" s="72" t="n">
        <v>1</v>
      </c>
      <c r="AY51" s="72" t="n">
        <v>0</v>
      </c>
      <c r="AZ51" s="72" t="n">
        <v>0</v>
      </c>
      <c r="BA51" s="72" t="n">
        <v>0</v>
      </c>
      <c r="BB51" s="72" t="n">
        <v>0</v>
      </c>
      <c r="BC51" s="72" t="n">
        <v>0</v>
      </c>
      <c r="BD51" s="72" t="n">
        <v>0</v>
      </c>
      <c r="BE51" s="72" t="n">
        <v>0</v>
      </c>
      <c r="BF51" s="72" t="n">
        <v>0</v>
      </c>
      <c r="BG51" s="72" t="n">
        <v>0</v>
      </c>
      <c r="BH51" s="72" t="n">
        <v>0</v>
      </c>
      <c r="BI51" s="72" t="n">
        <v>0</v>
      </c>
      <c r="BJ51" s="72" t="n">
        <v>0</v>
      </c>
      <c r="BK51" s="72" t="n">
        <v>1833365.69569141</v>
      </c>
      <c r="BL51" s="72" t="n">
        <v>0</v>
      </c>
      <c r="BM51" s="72" t="n">
        <v>0</v>
      </c>
      <c r="BN51" s="72" t="n">
        <v>0</v>
      </c>
      <c r="BO51" s="72" t="n">
        <v>0</v>
      </c>
      <c r="BP51" s="72" t="n">
        <v>0</v>
      </c>
      <c r="BQ51" s="72" t="n">
        <v>0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72" t="n">
        <v>0</v>
      </c>
      <c r="D52" s="72" t="n">
        <v>66558.3130864968</v>
      </c>
      <c r="E52" s="72" t="n">
        <v>133116.626172994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2764.8</v>
      </c>
      <c r="L52" s="72" t="n">
        <v>0</v>
      </c>
      <c r="M52" s="72" t="n">
        <v>0</v>
      </c>
      <c r="N52" s="72" t="n">
        <v>31180.4173291525</v>
      </c>
      <c r="O52" s="72" t="n">
        <v>646.919251978336</v>
      </c>
      <c r="P52" s="72" t="n">
        <v>0</v>
      </c>
      <c r="Q52" s="72" t="n">
        <v>0</v>
      </c>
      <c r="R52" s="72" t="n">
        <v>5747.36823186981</v>
      </c>
      <c r="S52" s="72" t="n">
        <v>0</v>
      </c>
      <c r="T52" s="72" t="n">
        <v>17452.7197456092</v>
      </c>
      <c r="U52" s="72" t="n">
        <v>0</v>
      </c>
      <c r="V52" s="72" t="n">
        <v>0</v>
      </c>
      <c r="W52" s="72" t="n">
        <v>660.534739579985</v>
      </c>
      <c r="X52" s="72" t="n">
        <v>851.379172153954</v>
      </c>
      <c r="Y52" s="72" t="n">
        <v>0</v>
      </c>
      <c r="Z52" s="72" t="n">
        <v>861.5125</v>
      </c>
      <c r="AA52" s="72" t="n">
        <v>4611.193125</v>
      </c>
      <c r="AB52" s="72" t="n">
        <v>103198.257515627</v>
      </c>
      <c r="AC52" s="72" t="n">
        <v>0</v>
      </c>
      <c r="AD52" s="72" t="n">
        <v>0</v>
      </c>
      <c r="AE52" s="72" t="n">
        <v>0</v>
      </c>
      <c r="AF52" s="72" t="n">
        <v>0</v>
      </c>
      <c r="AG52" s="72" t="n">
        <v>3000</v>
      </c>
      <c r="AH52" s="72" t="n">
        <v>0</v>
      </c>
      <c r="AI52" s="72" t="n">
        <v>0</v>
      </c>
      <c r="AJ52" s="72" t="n">
        <v>1282.01999019524</v>
      </c>
      <c r="AK52" s="72" t="n">
        <v>0</v>
      </c>
      <c r="AL52" s="72" t="n">
        <v>0</v>
      </c>
      <c r="AM52" s="72" t="n">
        <v>371932.060860657</v>
      </c>
      <c r="AN52" s="72" t="n">
        <v>12802.4675902877</v>
      </c>
      <c r="AO52" s="72" t="n">
        <v>384734.528450945</v>
      </c>
      <c r="AP52" s="72" t="n">
        <v>0</v>
      </c>
      <c r="AQ52" s="72" t="n">
        <v>0.125463901290521</v>
      </c>
      <c r="AR52" s="72" t="n">
        <v>384734.528450945</v>
      </c>
      <c r="AS52" s="72" t="n">
        <v>341845.285317269</v>
      </c>
      <c r="AT52" s="72" t="n">
        <v>42889.243133676</v>
      </c>
      <c r="AU52" s="72" t="s">
        <v>60</v>
      </c>
      <c r="AV52" s="72" t="s">
        <v>224</v>
      </c>
      <c r="AW52" s="72" t="n">
        <v>38</v>
      </c>
      <c r="AX52" s="72" t="n">
        <v>1</v>
      </c>
      <c r="AY52" s="72" t="n">
        <v>0</v>
      </c>
      <c r="AZ52" s="72" t="n">
        <v>0</v>
      </c>
      <c r="BA52" s="72" t="n">
        <v>0</v>
      </c>
      <c r="BB52" s="72" t="n">
        <v>0</v>
      </c>
      <c r="BC52" s="72" t="n">
        <v>0</v>
      </c>
      <c r="BD52" s="72" t="n">
        <v>0</v>
      </c>
      <c r="BE52" s="72" t="n">
        <v>0</v>
      </c>
      <c r="BF52" s="72" t="n">
        <v>0</v>
      </c>
      <c r="BG52" s="72" t="n">
        <v>0</v>
      </c>
      <c r="BH52" s="72" t="n">
        <v>0</v>
      </c>
      <c r="BI52" s="72" t="n">
        <v>0</v>
      </c>
      <c r="BJ52" s="72" t="n">
        <v>0</v>
      </c>
      <c r="BK52" s="72" t="n">
        <v>384734.528450945</v>
      </c>
      <c r="BL52" s="72" t="n">
        <v>0</v>
      </c>
      <c r="BM52" s="72" t="n">
        <v>0</v>
      </c>
      <c r="BN52" s="72" t="n">
        <v>0</v>
      </c>
      <c r="BO52" s="72" t="n">
        <v>0</v>
      </c>
      <c r="BP52" s="72" t="n">
        <v>0</v>
      </c>
      <c r="BQ52" s="72" t="n">
        <v>0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72" t="n">
        <v>90169.2149050274</v>
      </c>
      <c r="D53" s="72" t="n">
        <v>79869.9757037962</v>
      </c>
      <c r="E53" s="72" t="n">
        <v>159739.951407592</v>
      </c>
      <c r="F53" s="72" t="n">
        <v>314113.921297113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4147.2</v>
      </c>
      <c r="L53" s="72" t="n">
        <v>0</v>
      </c>
      <c r="M53" s="72" t="n">
        <v>37045.0375</v>
      </c>
      <c r="N53" s="72" t="n">
        <v>12884.1733109107</v>
      </c>
      <c r="O53" s="72" t="n">
        <v>462.085179984526</v>
      </c>
      <c r="P53" s="72" t="n">
        <v>0</v>
      </c>
      <c r="Q53" s="72" t="n">
        <v>0</v>
      </c>
      <c r="R53" s="72" t="n">
        <v>8621.05234780471</v>
      </c>
      <c r="S53" s="72" t="n">
        <v>0</v>
      </c>
      <c r="T53" s="72" t="n">
        <v>38727.3980266274</v>
      </c>
      <c r="U53" s="72" t="n">
        <v>0</v>
      </c>
      <c r="V53" s="72" t="n">
        <v>0</v>
      </c>
      <c r="W53" s="72" t="n">
        <v>614.049888440418</v>
      </c>
      <c r="X53" s="72" t="n">
        <v>851.379172153954</v>
      </c>
      <c r="Y53" s="72" t="n">
        <v>0</v>
      </c>
      <c r="Z53" s="72" t="n">
        <v>4492.4725</v>
      </c>
      <c r="AA53" s="72" t="n">
        <v>0</v>
      </c>
      <c r="AB53" s="72" t="n">
        <v>103198.257515627</v>
      </c>
      <c r="AC53" s="72" t="n">
        <v>3038.50363365454</v>
      </c>
      <c r="AD53" s="72" t="n">
        <v>0</v>
      </c>
      <c r="AE53" s="72" t="n">
        <v>0</v>
      </c>
      <c r="AF53" s="72" t="n">
        <v>0</v>
      </c>
      <c r="AG53" s="72" t="n">
        <v>0</v>
      </c>
      <c r="AH53" s="72" t="n">
        <v>277.196822719362</v>
      </c>
      <c r="AI53" s="72" t="n">
        <v>0</v>
      </c>
      <c r="AJ53" s="72" t="n">
        <v>3851.75720935181</v>
      </c>
      <c r="AK53" s="72" t="n">
        <v>0</v>
      </c>
      <c r="AL53" s="72" t="n">
        <v>0</v>
      </c>
      <c r="AM53" s="72" t="n">
        <v>862103.626420804</v>
      </c>
      <c r="AN53" s="72" t="n">
        <v>0</v>
      </c>
      <c r="AO53" s="72" t="n">
        <v>862103.626420804</v>
      </c>
      <c r="AP53" s="72" t="n">
        <v>0</v>
      </c>
      <c r="AQ53" s="72" t="n">
        <v>0.0420226767130606</v>
      </c>
      <c r="AR53" s="72" t="n">
        <v>862103.626420804</v>
      </c>
      <c r="AS53" s="72" t="n">
        <v>827336.722786312</v>
      </c>
      <c r="AT53" s="72" t="n">
        <v>34766.9036344922</v>
      </c>
      <c r="AU53" s="72" t="s">
        <v>61</v>
      </c>
      <c r="AV53" s="72" t="s">
        <v>226</v>
      </c>
      <c r="AW53" s="72" t="n">
        <v>39</v>
      </c>
      <c r="AX53" s="72" t="n">
        <v>1</v>
      </c>
      <c r="AY53" s="72" t="n">
        <v>0</v>
      </c>
      <c r="AZ53" s="72" t="n">
        <v>0</v>
      </c>
      <c r="BA53" s="72" t="n">
        <v>0</v>
      </c>
      <c r="BB53" s="72" t="n">
        <v>0</v>
      </c>
      <c r="BC53" s="72" t="n">
        <v>0</v>
      </c>
      <c r="BD53" s="72" t="n">
        <v>0</v>
      </c>
      <c r="BE53" s="72" t="n">
        <v>0</v>
      </c>
      <c r="BF53" s="72" t="n">
        <v>0</v>
      </c>
      <c r="BG53" s="72" t="n">
        <v>0</v>
      </c>
      <c r="BH53" s="72" t="n">
        <v>0</v>
      </c>
      <c r="BI53" s="72" t="n">
        <v>0</v>
      </c>
      <c r="BJ53" s="72" t="n">
        <v>0</v>
      </c>
      <c r="BK53" s="72" t="n">
        <v>862103.626420804</v>
      </c>
      <c r="BL53" s="72" t="n">
        <v>0</v>
      </c>
      <c r="BM53" s="72" t="n">
        <v>0</v>
      </c>
      <c r="BN53" s="72" t="n">
        <v>0</v>
      </c>
      <c r="BO53" s="72" t="n">
        <v>0</v>
      </c>
      <c r="BP53" s="72" t="n">
        <v>0</v>
      </c>
      <c r="BQ53" s="72" t="n">
        <v>0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72" t="n">
        <v>41616.5607253973</v>
      </c>
      <c r="D54" s="72" t="n">
        <v>66558.3130864968</v>
      </c>
      <c r="E54" s="72" t="n">
        <v>133116.626172994</v>
      </c>
      <c r="F54" s="72" t="n">
        <v>206791.664853933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27648</v>
      </c>
      <c r="L54" s="72" t="n">
        <v>0</v>
      </c>
      <c r="M54" s="72" t="n">
        <v>0</v>
      </c>
      <c r="N54" s="72" t="n">
        <v>105708.816206017</v>
      </c>
      <c r="O54" s="72" t="n">
        <v>4913.50574716879</v>
      </c>
      <c r="P54" s="72" t="n">
        <v>0</v>
      </c>
      <c r="Q54" s="72" t="n">
        <v>0</v>
      </c>
      <c r="R54" s="72" t="n">
        <v>57473.6823186981</v>
      </c>
      <c r="S54" s="72" t="n">
        <v>9090.38025046004</v>
      </c>
      <c r="T54" s="72" t="n">
        <v>34130.3569910305</v>
      </c>
      <c r="U54" s="72" t="n">
        <v>0</v>
      </c>
      <c r="V54" s="72" t="n">
        <v>0</v>
      </c>
      <c r="W54" s="72" t="n">
        <v>1793.04066935929</v>
      </c>
      <c r="X54" s="72" t="n">
        <v>851.379172153954</v>
      </c>
      <c r="Y54" s="72" t="n">
        <v>0</v>
      </c>
      <c r="Z54" s="72" t="n">
        <v>3885.21125</v>
      </c>
      <c r="AA54" s="72" t="n">
        <v>11831.2414594595</v>
      </c>
      <c r="AB54" s="72" t="n">
        <v>103198.257515627</v>
      </c>
      <c r="AC54" s="72" t="n">
        <v>3038.50363365454</v>
      </c>
      <c r="AD54" s="72" t="n">
        <v>0</v>
      </c>
      <c r="AE54" s="72" t="n">
        <v>0</v>
      </c>
      <c r="AF54" s="72" t="n">
        <v>0</v>
      </c>
      <c r="AG54" s="72" t="n">
        <v>0</v>
      </c>
      <c r="AH54" s="72" t="n">
        <v>277.196822719362</v>
      </c>
      <c r="AI54" s="72" t="n">
        <v>0</v>
      </c>
      <c r="AJ54" s="72" t="n">
        <v>7276.17569649384</v>
      </c>
      <c r="AK54" s="72" t="n">
        <v>0</v>
      </c>
      <c r="AL54" s="72" t="n">
        <v>0</v>
      </c>
      <c r="AM54" s="72" t="n">
        <v>819198.912571663</v>
      </c>
      <c r="AN54" s="72" t="n">
        <v>0</v>
      </c>
      <c r="AO54" s="72" t="n">
        <v>819198.912571663</v>
      </c>
      <c r="AP54" s="72" t="n">
        <v>0</v>
      </c>
      <c r="AQ54" s="72" t="n">
        <v>0.010911658319191</v>
      </c>
      <c r="AR54" s="72" t="n">
        <v>819198.912571663</v>
      </c>
      <c r="AS54" s="72" t="n">
        <v>810356.578470682</v>
      </c>
      <c r="AT54" s="72" t="n">
        <v>8842.33410098078</v>
      </c>
      <c r="AU54" s="72" t="s">
        <v>62</v>
      </c>
      <c r="AV54" s="72" t="s">
        <v>223</v>
      </c>
      <c r="AW54" s="72" t="n">
        <v>40</v>
      </c>
      <c r="AX54" s="72" t="n">
        <v>1</v>
      </c>
      <c r="AY54" s="72" t="n">
        <v>0</v>
      </c>
      <c r="AZ54" s="72" t="n">
        <v>0</v>
      </c>
      <c r="BA54" s="72" t="n">
        <v>0</v>
      </c>
      <c r="BB54" s="72" t="n">
        <v>0</v>
      </c>
      <c r="BC54" s="72" t="n">
        <v>0</v>
      </c>
      <c r="BD54" s="72" t="n">
        <v>0</v>
      </c>
      <c r="BE54" s="72" t="n">
        <v>0</v>
      </c>
      <c r="BF54" s="72" t="n">
        <v>0</v>
      </c>
      <c r="BG54" s="72" t="n">
        <v>0</v>
      </c>
      <c r="BH54" s="72" t="n">
        <v>0</v>
      </c>
      <c r="BI54" s="72" t="n">
        <v>0</v>
      </c>
      <c r="BJ54" s="72" t="n">
        <v>0</v>
      </c>
      <c r="BK54" s="72" t="n">
        <v>819198.912571663</v>
      </c>
      <c r="BL54" s="72" t="n">
        <v>0</v>
      </c>
      <c r="BM54" s="72" t="n">
        <v>0</v>
      </c>
      <c r="BN54" s="72" t="n">
        <v>0</v>
      </c>
      <c r="BO54" s="72" t="n">
        <v>0</v>
      </c>
      <c r="BP54" s="72" t="n">
        <v>0</v>
      </c>
      <c r="BQ54" s="72" t="n">
        <v>0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72" t="n">
        <v>140455.892448216</v>
      </c>
      <c r="D55" s="72" t="n">
        <v>159739.951407592</v>
      </c>
      <c r="E55" s="72" t="n">
        <v>319479.902815185</v>
      </c>
      <c r="F55" s="72" t="n">
        <v>620374.994561799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32486.4</v>
      </c>
      <c r="L55" s="72" t="n">
        <v>0</v>
      </c>
      <c r="M55" s="72" t="n">
        <v>133933.675</v>
      </c>
      <c r="N55" s="72" t="n">
        <v>51487.8780408777</v>
      </c>
      <c r="O55" s="72" t="n">
        <v>6731.04078844126</v>
      </c>
      <c r="P55" s="72" t="n">
        <v>0</v>
      </c>
      <c r="Q55" s="72" t="n">
        <v>0</v>
      </c>
      <c r="R55" s="72" t="n">
        <v>67531.5767244702</v>
      </c>
      <c r="S55" s="72" t="n">
        <v>0</v>
      </c>
      <c r="T55" s="72" t="n">
        <v>69944.5138962622</v>
      </c>
      <c r="U55" s="72" t="n">
        <v>0</v>
      </c>
      <c r="V55" s="72" t="n">
        <v>0</v>
      </c>
      <c r="W55" s="72" t="n">
        <v>1777.29580042492</v>
      </c>
      <c r="X55" s="72" t="n">
        <v>851.379172153954</v>
      </c>
      <c r="Y55" s="72" t="n">
        <v>0</v>
      </c>
      <c r="Z55" s="72" t="n">
        <v>4952.64625</v>
      </c>
      <c r="AA55" s="72" t="n">
        <v>22059.4010534818</v>
      </c>
      <c r="AB55" s="72" t="n">
        <v>103198.257515627</v>
      </c>
      <c r="AC55" s="72" t="n">
        <v>3038.50363365454</v>
      </c>
      <c r="AD55" s="72" t="n">
        <v>0</v>
      </c>
      <c r="AE55" s="72" t="n">
        <v>0</v>
      </c>
      <c r="AF55" s="72" t="n">
        <v>0</v>
      </c>
      <c r="AG55" s="72" t="n">
        <v>9000</v>
      </c>
      <c r="AH55" s="72" t="n">
        <v>0</v>
      </c>
      <c r="AI55" s="72" t="n">
        <v>0</v>
      </c>
      <c r="AJ55" s="72" t="n">
        <v>13484.3296663313</v>
      </c>
      <c r="AK55" s="72" t="n">
        <v>0</v>
      </c>
      <c r="AL55" s="72" t="n">
        <v>0</v>
      </c>
      <c r="AM55" s="72" t="n">
        <v>1760527.63877452</v>
      </c>
      <c r="AN55" s="72" t="n">
        <v>0</v>
      </c>
      <c r="AO55" s="72" t="n">
        <v>1760527.63877452</v>
      </c>
      <c r="AP55" s="72" t="n">
        <v>0</v>
      </c>
      <c r="AQ55" s="72" t="n">
        <v>0.0444935345807345</v>
      </c>
      <c r="AR55" s="72" t="n">
        <v>1760527.63877452</v>
      </c>
      <c r="AS55" s="72" t="n">
        <v>1685532.34700606</v>
      </c>
      <c r="AT55" s="72" t="n">
        <v>74995.2917684605</v>
      </c>
      <c r="AU55" s="72" t="s">
        <v>63</v>
      </c>
      <c r="AV55" s="72" t="s">
        <v>223</v>
      </c>
      <c r="AW55" s="72" t="n">
        <v>41</v>
      </c>
      <c r="AX55" s="72" t="n">
        <v>1</v>
      </c>
      <c r="AY55" s="72" t="n">
        <v>0</v>
      </c>
      <c r="AZ55" s="72" t="n">
        <v>0</v>
      </c>
      <c r="BA55" s="72" t="n">
        <v>0</v>
      </c>
      <c r="BB55" s="72" t="n">
        <v>0</v>
      </c>
      <c r="BC55" s="72" t="n">
        <v>0</v>
      </c>
      <c r="BD55" s="72" t="n">
        <v>0</v>
      </c>
      <c r="BE55" s="72" t="n">
        <v>0</v>
      </c>
      <c r="BF55" s="72" t="n">
        <v>0</v>
      </c>
      <c r="BG55" s="72" t="n">
        <v>0</v>
      </c>
      <c r="BH55" s="72" t="n">
        <v>0</v>
      </c>
      <c r="BI55" s="72" t="n">
        <v>0</v>
      </c>
      <c r="BJ55" s="72" t="n">
        <v>0</v>
      </c>
      <c r="BK55" s="72" t="n">
        <v>1760527.63877452</v>
      </c>
      <c r="BL55" s="72" t="n">
        <v>0</v>
      </c>
      <c r="BM55" s="72" t="n">
        <v>0</v>
      </c>
      <c r="BN55" s="72" t="n">
        <v>0</v>
      </c>
      <c r="BO55" s="72" t="n">
        <v>0</v>
      </c>
      <c r="BP55" s="72" t="n">
        <v>0</v>
      </c>
      <c r="BQ55" s="72" t="n">
        <v>0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72" t="n">
        <v>65892.8878152124</v>
      </c>
      <c r="D56" s="72" t="n">
        <v>79869.9757037962</v>
      </c>
      <c r="E56" s="72" t="n">
        <v>159739.951407592</v>
      </c>
      <c r="F56" s="72" t="n">
        <v>306261.073264686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7603.2</v>
      </c>
      <c r="L56" s="72" t="n">
        <v>0</v>
      </c>
      <c r="M56" s="72" t="n">
        <v>14246.475</v>
      </c>
      <c r="N56" s="72" t="n">
        <v>22113.3724079796</v>
      </c>
      <c r="O56" s="72" t="n">
        <v>1386.25553995358</v>
      </c>
      <c r="P56" s="72" t="n">
        <v>0</v>
      </c>
      <c r="Q56" s="72" t="n">
        <v>0</v>
      </c>
      <c r="R56" s="72" t="n">
        <v>15805.262637642</v>
      </c>
      <c r="S56" s="72" t="n">
        <v>0</v>
      </c>
      <c r="T56" s="72" t="n">
        <v>39128.3027681039</v>
      </c>
      <c r="U56" s="72" t="n">
        <v>0</v>
      </c>
      <c r="V56" s="72" t="n">
        <v>0</v>
      </c>
      <c r="W56" s="72" t="n">
        <v>1517.13058517605</v>
      </c>
      <c r="X56" s="72" t="n">
        <v>851.379172153954</v>
      </c>
      <c r="Y56" s="72" t="n">
        <v>0</v>
      </c>
      <c r="Z56" s="72" t="n">
        <v>2662.28375</v>
      </c>
      <c r="AA56" s="72" t="n">
        <v>1430.37917848175</v>
      </c>
      <c r="AB56" s="72" t="n">
        <v>103198.257515627</v>
      </c>
      <c r="AC56" s="72" t="n">
        <v>3038.50363365454</v>
      </c>
      <c r="AD56" s="72" t="n">
        <v>0</v>
      </c>
      <c r="AE56" s="72" t="n">
        <v>0</v>
      </c>
      <c r="AF56" s="72" t="n">
        <v>0</v>
      </c>
      <c r="AG56" s="72" t="n">
        <v>3000</v>
      </c>
      <c r="AH56" s="72" t="n">
        <v>277.196822719362</v>
      </c>
      <c r="AI56" s="72" t="n">
        <v>0</v>
      </c>
      <c r="AJ56" s="72" t="n">
        <v>6537.07252364404</v>
      </c>
      <c r="AK56" s="72" t="n">
        <v>0</v>
      </c>
      <c r="AL56" s="72" t="n">
        <v>0</v>
      </c>
      <c r="AM56" s="72" t="n">
        <v>834558.959726423</v>
      </c>
      <c r="AN56" s="72" t="n">
        <v>0</v>
      </c>
      <c r="AO56" s="72" t="n">
        <v>834558.959726423</v>
      </c>
      <c r="AP56" s="72" t="n">
        <v>0</v>
      </c>
      <c r="AQ56" s="72" t="n">
        <v>0.0385495152718885</v>
      </c>
      <c r="AR56" s="72" t="n">
        <v>834558.959726423</v>
      </c>
      <c r="AS56" s="72" t="n">
        <v>803581.290496234</v>
      </c>
      <c r="AT56" s="72" t="n">
        <v>30977.6692301885</v>
      </c>
      <c r="AU56" s="72" t="s">
        <v>64</v>
      </c>
      <c r="AV56" s="72" t="s">
        <v>223</v>
      </c>
      <c r="AW56" s="72" t="n">
        <v>42</v>
      </c>
      <c r="AX56" s="72" t="n">
        <v>1</v>
      </c>
      <c r="AY56" s="72" t="n">
        <v>0</v>
      </c>
      <c r="AZ56" s="72" t="n">
        <v>0</v>
      </c>
      <c r="BA56" s="72" t="n">
        <v>0</v>
      </c>
      <c r="BB56" s="72" t="n">
        <v>0</v>
      </c>
      <c r="BC56" s="72" t="n">
        <v>0</v>
      </c>
      <c r="BD56" s="72" t="n">
        <v>0</v>
      </c>
      <c r="BE56" s="72" t="n">
        <v>0</v>
      </c>
      <c r="BF56" s="72" t="n">
        <v>0</v>
      </c>
      <c r="BG56" s="72" t="n">
        <v>0</v>
      </c>
      <c r="BH56" s="72" t="n">
        <v>0</v>
      </c>
      <c r="BI56" s="72" t="n">
        <v>0</v>
      </c>
      <c r="BJ56" s="72" t="n">
        <v>0</v>
      </c>
      <c r="BK56" s="72" t="n">
        <v>834558.959726423</v>
      </c>
      <c r="BL56" s="72" t="n">
        <v>0</v>
      </c>
      <c r="BM56" s="72" t="n">
        <v>0</v>
      </c>
      <c r="BN56" s="72" t="n">
        <v>0</v>
      </c>
      <c r="BO56" s="72" t="n">
        <v>0</v>
      </c>
      <c r="BP56" s="72" t="n">
        <v>0</v>
      </c>
      <c r="BQ56" s="72" t="n">
        <v>0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72" t="n">
        <v>154328.079356682</v>
      </c>
      <c r="D57" s="72" t="n">
        <v>135778.958696454</v>
      </c>
      <c r="E57" s="72" t="n">
        <v>271557.917392907</v>
      </c>
      <c r="F57" s="72" t="n">
        <v>536611.282215902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51148.8</v>
      </c>
      <c r="L57" s="72" t="n">
        <v>0</v>
      </c>
      <c r="M57" s="72" t="n">
        <v>19951.36875</v>
      </c>
      <c r="N57" s="72" t="n">
        <v>96391.8597271666</v>
      </c>
      <c r="O57" s="72" t="n">
        <v>15680.0904408082</v>
      </c>
      <c r="P57" s="72" t="n">
        <v>0</v>
      </c>
      <c r="Q57" s="72" t="n">
        <v>0</v>
      </c>
      <c r="R57" s="72" t="n">
        <v>106326.312289591</v>
      </c>
      <c r="S57" s="72" t="n">
        <v>26968.1280763648</v>
      </c>
      <c r="T57" s="72" t="n">
        <v>67111.4537231618</v>
      </c>
      <c r="U57" s="72" t="n">
        <v>0</v>
      </c>
      <c r="V57" s="72" t="n">
        <v>0</v>
      </c>
      <c r="W57" s="72" t="n">
        <v>3035.01092601564</v>
      </c>
      <c r="X57" s="72" t="n">
        <v>851.379172153954</v>
      </c>
      <c r="Y57" s="72" t="n">
        <v>0</v>
      </c>
      <c r="Z57" s="72" t="n">
        <v>5753.2225</v>
      </c>
      <c r="AA57" s="72" t="n">
        <v>21507.4416387358</v>
      </c>
      <c r="AB57" s="72" t="n">
        <v>103198.257515627</v>
      </c>
      <c r="AC57" s="72" t="n">
        <v>3038.50363365454</v>
      </c>
      <c r="AD57" s="72" t="n">
        <v>0</v>
      </c>
      <c r="AE57" s="72" t="n">
        <v>0</v>
      </c>
      <c r="AF57" s="72" t="n">
        <v>0</v>
      </c>
      <c r="AG57" s="72" t="n">
        <v>6000</v>
      </c>
      <c r="AH57" s="72" t="n">
        <v>0</v>
      </c>
      <c r="AI57" s="72" t="n">
        <v>0</v>
      </c>
      <c r="AJ57" s="72" t="n">
        <v>20749.0060643908</v>
      </c>
      <c r="AK57" s="72" t="n">
        <v>0</v>
      </c>
      <c r="AL57" s="72" t="n">
        <v>0</v>
      </c>
      <c r="AM57" s="72" t="n">
        <v>1645987.07211962</v>
      </c>
      <c r="AN57" s="72" t="n">
        <v>0</v>
      </c>
      <c r="AO57" s="72" t="n">
        <v>1645987.07211962</v>
      </c>
      <c r="AP57" s="72" t="n">
        <v>0</v>
      </c>
      <c r="AQ57" s="72" t="n">
        <v>0.0374590720222993</v>
      </c>
      <c r="AR57" s="72" t="n">
        <v>1645987.07211962</v>
      </c>
      <c r="AS57" s="72" t="n">
        <v>1586556.15099218</v>
      </c>
      <c r="AT57" s="72" t="n">
        <v>59430.9211274379</v>
      </c>
      <c r="AU57" s="72" t="s">
        <v>65</v>
      </c>
      <c r="AV57" s="72" t="s">
        <v>226</v>
      </c>
      <c r="AW57" s="72" t="n">
        <v>43</v>
      </c>
      <c r="AX57" s="72" t="n">
        <v>1</v>
      </c>
      <c r="AY57" s="72" t="n">
        <v>0</v>
      </c>
      <c r="AZ57" s="72" t="n">
        <v>0</v>
      </c>
      <c r="BA57" s="72" t="n">
        <v>0</v>
      </c>
      <c r="BB57" s="72" t="n">
        <v>0</v>
      </c>
      <c r="BC57" s="72" t="n">
        <v>0</v>
      </c>
      <c r="BD57" s="72" t="n">
        <v>0</v>
      </c>
      <c r="BE57" s="72" t="n">
        <v>0</v>
      </c>
      <c r="BF57" s="72" t="n">
        <v>0</v>
      </c>
      <c r="BG57" s="72" t="n">
        <v>0</v>
      </c>
      <c r="BH57" s="72" t="n">
        <v>0</v>
      </c>
      <c r="BI57" s="72" t="n">
        <v>0</v>
      </c>
      <c r="BJ57" s="72" t="n">
        <v>0</v>
      </c>
      <c r="BK57" s="72" t="n">
        <v>1645987.07211962</v>
      </c>
      <c r="BL57" s="72" t="n">
        <v>0</v>
      </c>
      <c r="BM57" s="72" t="n">
        <v>0</v>
      </c>
      <c r="BN57" s="72" t="n">
        <v>0</v>
      </c>
      <c r="BO57" s="72" t="n">
        <v>0</v>
      </c>
      <c r="BP57" s="72" t="n">
        <v>0</v>
      </c>
      <c r="BQ57" s="72" t="n">
        <v>0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72" t="n">
        <v>90169.2149050274</v>
      </c>
      <c r="D58" s="72" t="n">
        <v>74545.3106568764</v>
      </c>
      <c r="E58" s="72" t="n">
        <v>149090.621313753</v>
      </c>
      <c r="F58" s="72" t="n">
        <v>290555.37719983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691.2</v>
      </c>
      <c r="L58" s="72" t="n">
        <v>0</v>
      </c>
      <c r="M58" s="72" t="n">
        <v>42739.425</v>
      </c>
      <c r="N58" s="72" t="n">
        <v>12868.6012840035</v>
      </c>
      <c r="O58" s="72" t="n">
        <v>1016.58739596596</v>
      </c>
      <c r="P58" s="72" t="n">
        <v>0</v>
      </c>
      <c r="Q58" s="72" t="n">
        <v>0</v>
      </c>
      <c r="R58" s="72" t="n">
        <v>1436.84205796745</v>
      </c>
      <c r="S58" s="72" t="n">
        <v>0</v>
      </c>
      <c r="T58" s="72" t="n">
        <v>30025.0924383114</v>
      </c>
      <c r="U58" s="72" t="n">
        <v>0</v>
      </c>
      <c r="V58" s="72" t="n">
        <v>0</v>
      </c>
      <c r="W58" s="72" t="n">
        <v>440.856330162351</v>
      </c>
      <c r="X58" s="72" t="n">
        <v>851.379172153954</v>
      </c>
      <c r="Y58" s="72" t="n">
        <v>0</v>
      </c>
      <c r="Z58" s="72" t="n">
        <v>4571.269375</v>
      </c>
      <c r="AA58" s="72" t="n">
        <v>0</v>
      </c>
      <c r="AB58" s="72" t="n">
        <v>103198.257515627</v>
      </c>
      <c r="AC58" s="72" t="n">
        <v>3038.50363365454</v>
      </c>
      <c r="AD58" s="72" t="n">
        <v>0</v>
      </c>
      <c r="AE58" s="72" t="n">
        <v>0</v>
      </c>
      <c r="AF58" s="72" t="n">
        <v>0</v>
      </c>
      <c r="AG58" s="72" t="n">
        <v>3000</v>
      </c>
      <c r="AH58" s="72" t="n">
        <v>277.196822719362</v>
      </c>
      <c r="AI58" s="72" t="n">
        <v>0</v>
      </c>
      <c r="AJ58" s="72" t="n">
        <v>3242.80634472864</v>
      </c>
      <c r="AK58" s="72" t="n">
        <v>0</v>
      </c>
      <c r="AL58" s="72" t="n">
        <v>0</v>
      </c>
      <c r="AM58" s="72" t="n">
        <v>811758.541445782</v>
      </c>
      <c r="AN58" s="72" t="n">
        <v>0</v>
      </c>
      <c r="AO58" s="72" t="n">
        <v>811758.541445782</v>
      </c>
      <c r="AP58" s="72" t="n">
        <v>0</v>
      </c>
      <c r="AQ58" s="72" t="n">
        <v>0.041078097534941</v>
      </c>
      <c r="AR58" s="72" t="n">
        <v>811758.541445782</v>
      </c>
      <c r="AS58" s="72" t="n">
        <v>779728.767100047</v>
      </c>
      <c r="AT58" s="72" t="n">
        <v>32029.774345735</v>
      </c>
      <c r="AU58" s="72" t="s">
        <v>66</v>
      </c>
      <c r="AV58" s="72" t="s">
        <v>226</v>
      </c>
      <c r="AW58" s="72" t="n">
        <v>44</v>
      </c>
      <c r="AX58" s="72" t="n">
        <v>1</v>
      </c>
      <c r="AY58" s="72" t="n">
        <v>0</v>
      </c>
      <c r="AZ58" s="72" t="n">
        <v>0</v>
      </c>
      <c r="BA58" s="72" t="n">
        <v>0</v>
      </c>
      <c r="BB58" s="72" t="n">
        <v>0</v>
      </c>
      <c r="BC58" s="72" t="n">
        <v>0</v>
      </c>
      <c r="BD58" s="72" t="n">
        <v>0</v>
      </c>
      <c r="BE58" s="72" t="n">
        <v>0</v>
      </c>
      <c r="BF58" s="72" t="n">
        <v>0</v>
      </c>
      <c r="BG58" s="72" t="n">
        <v>0</v>
      </c>
      <c r="BH58" s="72" t="n">
        <v>0</v>
      </c>
      <c r="BI58" s="72" t="n">
        <v>0</v>
      </c>
      <c r="BJ58" s="72" t="n">
        <v>0</v>
      </c>
      <c r="BK58" s="72" t="n">
        <v>811758.541445782</v>
      </c>
      <c r="BL58" s="72" t="n">
        <v>0</v>
      </c>
      <c r="BM58" s="72" t="n">
        <v>0</v>
      </c>
      <c r="BN58" s="72" t="n">
        <v>0</v>
      </c>
      <c r="BO58" s="72" t="n">
        <v>0</v>
      </c>
      <c r="BP58" s="72" t="n">
        <v>0</v>
      </c>
      <c r="BQ58" s="72" t="n">
        <v>0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72" t="n">
        <v>45084.6074525137</v>
      </c>
      <c r="D59" s="72" t="n">
        <v>79869.9757037962</v>
      </c>
      <c r="E59" s="72" t="n">
        <v>159739.951407592</v>
      </c>
      <c r="F59" s="72" t="n">
        <v>272232.065124165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27648</v>
      </c>
      <c r="L59" s="72" t="n">
        <v>0</v>
      </c>
      <c r="M59" s="72" t="n">
        <v>14246.475</v>
      </c>
      <c r="N59" s="72" t="n">
        <v>84432.5271690814</v>
      </c>
      <c r="O59" s="72" t="n">
        <v>4590.04612117962</v>
      </c>
      <c r="P59" s="72" t="n">
        <v>535862.970749875</v>
      </c>
      <c r="Q59" s="72" t="n">
        <v>0</v>
      </c>
      <c r="R59" s="72" t="n">
        <v>58192.1033476818</v>
      </c>
      <c r="S59" s="72" t="n">
        <v>10605.4436255367</v>
      </c>
      <c r="T59" s="72" t="n">
        <v>69917.7869134971</v>
      </c>
      <c r="U59" s="72" t="n">
        <v>0</v>
      </c>
      <c r="V59" s="72" t="n">
        <v>0</v>
      </c>
      <c r="W59" s="72" t="n">
        <v>7889.86628636218</v>
      </c>
      <c r="X59" s="72" t="n">
        <v>851.379172153954</v>
      </c>
      <c r="Y59" s="72" t="n">
        <v>0</v>
      </c>
      <c r="Z59" s="72" t="n">
        <v>2031.90875</v>
      </c>
      <c r="AA59" s="72" t="n">
        <v>15047.05125</v>
      </c>
      <c r="AB59" s="72" t="n">
        <v>103198.257515627</v>
      </c>
      <c r="AC59" s="72" t="n">
        <v>3038.50363365454</v>
      </c>
      <c r="AD59" s="72" t="n">
        <v>0</v>
      </c>
      <c r="AE59" s="72" t="n">
        <v>0</v>
      </c>
      <c r="AF59" s="72" t="n">
        <v>0</v>
      </c>
      <c r="AG59" s="72" t="n">
        <v>3000</v>
      </c>
      <c r="AH59" s="72" t="n">
        <v>0</v>
      </c>
      <c r="AI59" s="72" t="n">
        <v>0</v>
      </c>
      <c r="AJ59" s="72" t="n">
        <v>6348.41250640939</v>
      </c>
      <c r="AK59" s="72" t="n">
        <v>0</v>
      </c>
      <c r="AL59" s="72" t="n">
        <v>0</v>
      </c>
      <c r="AM59" s="72" t="n">
        <v>1503827.33172913</v>
      </c>
      <c r="AN59" s="72" t="n">
        <v>0</v>
      </c>
      <c r="AO59" s="72" t="n">
        <v>1503827.33172913</v>
      </c>
      <c r="AP59" s="72" t="n">
        <v>0</v>
      </c>
      <c r="AQ59" s="72" t="n">
        <v>0.0312359258874851</v>
      </c>
      <c r="AR59" s="72" t="n">
        <v>1503827.33172913</v>
      </c>
      <c r="AS59" s="72" t="n">
        <v>1458276.70853779</v>
      </c>
      <c r="AT59" s="72" t="n">
        <v>45550.6231913322</v>
      </c>
      <c r="AU59" s="72" t="s">
        <v>67</v>
      </c>
      <c r="AV59" s="72" t="s">
        <v>223</v>
      </c>
      <c r="AW59" s="72" t="n">
        <v>45</v>
      </c>
      <c r="AX59" s="72" t="n">
        <v>1</v>
      </c>
      <c r="AY59" s="72" t="n">
        <v>0</v>
      </c>
      <c r="AZ59" s="72" t="n">
        <v>0</v>
      </c>
      <c r="BA59" s="72" t="n">
        <v>0</v>
      </c>
      <c r="BB59" s="72" t="n">
        <v>0</v>
      </c>
      <c r="BC59" s="72" t="n">
        <v>0</v>
      </c>
      <c r="BD59" s="72" t="n">
        <v>0</v>
      </c>
      <c r="BE59" s="72" t="n">
        <v>0</v>
      </c>
      <c r="BF59" s="72" t="n">
        <v>0</v>
      </c>
      <c r="BG59" s="72" t="n">
        <v>0</v>
      </c>
      <c r="BH59" s="72" t="n">
        <v>0</v>
      </c>
      <c r="BI59" s="72" t="n">
        <v>0</v>
      </c>
      <c r="BJ59" s="72" t="n">
        <v>0</v>
      </c>
      <c r="BK59" s="72" t="n">
        <v>1503827.33172913</v>
      </c>
      <c r="BL59" s="72" t="n">
        <v>0</v>
      </c>
      <c r="BM59" s="72" t="n">
        <v>0</v>
      </c>
      <c r="BN59" s="72" t="n">
        <v>0</v>
      </c>
      <c r="BO59" s="72" t="n">
        <v>0</v>
      </c>
      <c r="BP59" s="72" t="n">
        <v>0</v>
      </c>
      <c r="BQ59" s="72" t="n">
        <v>0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72" t="n">
        <v>86701.168177911</v>
      </c>
      <c r="D60" s="72" t="n">
        <v>79869.9757037962</v>
      </c>
      <c r="E60" s="72" t="n">
        <v>159739.951407592</v>
      </c>
      <c r="F60" s="72" t="n">
        <v>285320.145178211</v>
      </c>
      <c r="G60" s="72" t="n">
        <v>0</v>
      </c>
      <c r="H60" s="72" t="n">
        <v>0</v>
      </c>
      <c r="I60" s="72" t="n">
        <v>0</v>
      </c>
      <c r="J60" s="72" t="n">
        <v>0</v>
      </c>
      <c r="K60" s="72" t="n">
        <v>25574.4</v>
      </c>
      <c r="L60" s="72" t="n">
        <v>0</v>
      </c>
      <c r="M60" s="72" t="n">
        <v>39892.23125</v>
      </c>
      <c r="N60" s="72" t="n">
        <v>81583.0657530061</v>
      </c>
      <c r="O60" s="72" t="n">
        <v>6777.24930643971</v>
      </c>
      <c r="P60" s="72" t="n">
        <v>0</v>
      </c>
      <c r="Q60" s="72" t="n">
        <v>0</v>
      </c>
      <c r="R60" s="72" t="n">
        <v>53163.1561447957</v>
      </c>
      <c r="S60" s="72" t="n">
        <v>0</v>
      </c>
      <c r="T60" s="72" t="n">
        <v>72991.3899314834</v>
      </c>
      <c r="U60" s="72" t="n">
        <v>0</v>
      </c>
      <c r="V60" s="72" t="n">
        <v>0</v>
      </c>
      <c r="W60" s="72" t="n">
        <v>1495.57510984923</v>
      </c>
      <c r="X60" s="72" t="n">
        <v>851.379172153954</v>
      </c>
      <c r="Y60" s="72" t="n">
        <v>0</v>
      </c>
      <c r="Z60" s="72" t="n">
        <v>10650.185625</v>
      </c>
      <c r="AA60" s="72" t="n">
        <v>14318.968125</v>
      </c>
      <c r="AB60" s="72" t="n">
        <v>103198.257515627</v>
      </c>
      <c r="AC60" s="72" t="n">
        <v>3038.50363365454</v>
      </c>
      <c r="AD60" s="72" t="n">
        <v>0</v>
      </c>
      <c r="AE60" s="72" t="n">
        <v>0</v>
      </c>
      <c r="AF60" s="72" t="n">
        <v>0</v>
      </c>
      <c r="AG60" s="72" t="n">
        <v>0</v>
      </c>
      <c r="AH60" s="72" t="n">
        <v>0</v>
      </c>
      <c r="AI60" s="72" t="n">
        <v>0</v>
      </c>
      <c r="AJ60" s="72" t="n">
        <v>6978.52095973429</v>
      </c>
      <c r="AK60" s="72" t="n">
        <v>0</v>
      </c>
      <c r="AL60" s="72" t="n">
        <v>0</v>
      </c>
      <c r="AM60" s="72" t="n">
        <v>1032144.12299426</v>
      </c>
      <c r="AN60" s="72" t="n">
        <v>0</v>
      </c>
      <c r="AO60" s="72" t="n">
        <v>1032144.12299426</v>
      </c>
      <c r="AP60" s="72" t="n">
        <v>0</v>
      </c>
      <c r="AQ60" s="72" t="n">
        <v>0.0560146378674096</v>
      </c>
      <c r="AR60" s="72" t="n">
        <v>1032144.12299426</v>
      </c>
      <c r="AS60" s="72" t="n">
        <v>977395.659096772</v>
      </c>
      <c r="AT60" s="72" t="n">
        <v>54748.4638974838</v>
      </c>
      <c r="AU60" s="72" t="s">
        <v>68</v>
      </c>
      <c r="AV60" s="72" t="s">
        <v>224</v>
      </c>
      <c r="AW60" s="72" t="n">
        <v>46</v>
      </c>
      <c r="AX60" s="72" t="n">
        <v>1</v>
      </c>
      <c r="AY60" s="72" t="n">
        <v>0</v>
      </c>
      <c r="AZ60" s="72" t="n">
        <v>0</v>
      </c>
      <c r="BA60" s="72" t="n">
        <v>0</v>
      </c>
      <c r="BB60" s="72" t="n">
        <v>0</v>
      </c>
      <c r="BC60" s="72" t="n">
        <v>0</v>
      </c>
      <c r="BD60" s="72" t="n">
        <v>0</v>
      </c>
      <c r="BE60" s="72" t="n">
        <v>0</v>
      </c>
      <c r="BF60" s="72" t="n">
        <v>0</v>
      </c>
      <c r="BG60" s="72" t="n">
        <v>0</v>
      </c>
      <c r="BH60" s="72" t="n">
        <v>0</v>
      </c>
      <c r="BI60" s="72" t="n">
        <v>0</v>
      </c>
      <c r="BJ60" s="72" t="n">
        <v>0</v>
      </c>
      <c r="BK60" s="72" t="n">
        <v>1032144.12299426</v>
      </c>
      <c r="BL60" s="72" t="n">
        <v>0</v>
      </c>
      <c r="BM60" s="72" t="n">
        <v>0</v>
      </c>
      <c r="BN60" s="72" t="n">
        <v>0</v>
      </c>
      <c r="BO60" s="72" t="n">
        <v>0</v>
      </c>
      <c r="BP60" s="72" t="n">
        <v>0</v>
      </c>
      <c r="BQ60" s="72" t="n">
        <v>0</v>
      </c>
    </row>
    <row r="61" customFormat="false" ht="15" hidden="false" customHeight="false" outlineLevel="0" collapsed="false">
      <c r="A61" s="81" t="n">
        <v>3523</v>
      </c>
      <c r="B61" s="79" t="s">
        <v>69</v>
      </c>
      <c r="C61" s="72" t="n">
        <v>136987.845721099</v>
      </c>
      <c r="D61" s="72" t="n">
        <v>154415.286360673</v>
      </c>
      <c r="E61" s="72" t="n">
        <v>308830.572721345</v>
      </c>
      <c r="F61" s="72" t="n">
        <v>575875.522378041</v>
      </c>
      <c r="G61" s="72" t="n">
        <v>0</v>
      </c>
      <c r="H61" s="72" t="n">
        <v>0</v>
      </c>
      <c r="I61" s="72" t="n">
        <v>0</v>
      </c>
      <c r="J61" s="72" t="n">
        <v>0</v>
      </c>
      <c r="K61" s="72" t="n">
        <v>47692.8</v>
      </c>
      <c r="L61" s="72" t="n">
        <v>0</v>
      </c>
      <c r="M61" s="72" t="n">
        <v>82642.1625</v>
      </c>
      <c r="N61" s="72" t="n">
        <v>75027.2117134043</v>
      </c>
      <c r="O61" s="72" t="n">
        <v>7300.9458437555</v>
      </c>
      <c r="P61" s="72" t="n">
        <v>0</v>
      </c>
      <c r="Q61" s="72" t="n">
        <v>0</v>
      </c>
      <c r="R61" s="72" t="n">
        <v>107044.733318575</v>
      </c>
      <c r="S61" s="72" t="n">
        <v>0</v>
      </c>
      <c r="T61" s="72" t="n">
        <v>72991.3899314834</v>
      </c>
      <c r="U61" s="72" t="n">
        <v>0</v>
      </c>
      <c r="V61" s="72" t="n">
        <v>0</v>
      </c>
      <c r="W61" s="72" t="n">
        <v>3801.26121415497</v>
      </c>
      <c r="X61" s="72" t="n">
        <v>851.379172153954</v>
      </c>
      <c r="Y61" s="72" t="n">
        <v>0</v>
      </c>
      <c r="Z61" s="72" t="n">
        <v>7297.64125</v>
      </c>
      <c r="AA61" s="72" t="n">
        <v>26335.5420672176</v>
      </c>
      <c r="AB61" s="72" t="n">
        <v>103198.257515627</v>
      </c>
      <c r="AC61" s="72" t="n">
        <v>3038.50363365454</v>
      </c>
      <c r="AD61" s="72" t="n">
        <v>0</v>
      </c>
      <c r="AE61" s="72" t="n">
        <v>0</v>
      </c>
      <c r="AF61" s="72" t="n">
        <v>0</v>
      </c>
      <c r="AG61" s="72" t="n">
        <v>3000</v>
      </c>
      <c r="AH61" s="72" t="n">
        <v>0</v>
      </c>
      <c r="AI61" s="72" t="n">
        <v>0</v>
      </c>
      <c r="AJ61" s="72" t="n">
        <v>15690.8656786455</v>
      </c>
      <c r="AK61" s="72" t="n">
        <v>0</v>
      </c>
      <c r="AL61" s="72" t="n">
        <v>0</v>
      </c>
      <c r="AM61" s="72" t="n">
        <v>1732021.92101983</v>
      </c>
      <c r="AN61" s="72" t="n">
        <v>0</v>
      </c>
      <c r="AO61" s="72" t="n">
        <v>1732021.92101983</v>
      </c>
      <c r="AP61" s="72" t="n">
        <v>0</v>
      </c>
      <c r="AQ61" s="72" t="n">
        <v>-0.00487198313300794</v>
      </c>
      <c r="AR61" s="72" t="n">
        <v>1732021.92101983</v>
      </c>
      <c r="AS61" s="72" t="n">
        <v>1740501.61553368</v>
      </c>
      <c r="AT61" s="72" t="n">
        <v>-8479.69451385317</v>
      </c>
      <c r="AU61" s="72" t="s">
        <v>69</v>
      </c>
      <c r="AV61" s="72" t="s">
        <v>223</v>
      </c>
      <c r="AW61" s="72" t="n">
        <v>0</v>
      </c>
      <c r="AX61" s="72" t="n">
        <v>1</v>
      </c>
      <c r="AY61" s="72" t="n">
        <v>0</v>
      </c>
      <c r="AZ61" s="72" t="n">
        <v>0</v>
      </c>
      <c r="BA61" s="72" t="n">
        <v>0</v>
      </c>
      <c r="BB61" s="72" t="n">
        <v>0</v>
      </c>
      <c r="BC61" s="72" t="n">
        <v>0</v>
      </c>
      <c r="BD61" s="72" t="n">
        <v>0</v>
      </c>
      <c r="BE61" s="72" t="n">
        <v>0</v>
      </c>
      <c r="BF61" s="72" t="n">
        <v>0</v>
      </c>
      <c r="BG61" s="72" t="n">
        <v>0</v>
      </c>
      <c r="BH61" s="72" t="n">
        <v>0</v>
      </c>
      <c r="BI61" s="72" t="n">
        <v>0</v>
      </c>
      <c r="BJ61" s="72" t="n">
        <v>0</v>
      </c>
      <c r="BK61" s="72" t="n">
        <v>1732021.92101983</v>
      </c>
      <c r="BL61" s="72" t="n">
        <v>0</v>
      </c>
      <c r="BM61" s="72" t="n">
        <v>0</v>
      </c>
      <c r="BN61" s="72" t="n">
        <v>0</v>
      </c>
      <c r="BO61" s="72" t="n">
        <v>0</v>
      </c>
      <c r="BP61" s="72" t="n">
        <v>0</v>
      </c>
      <c r="BQ61" s="72" t="n">
        <v>0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72" t="n">
        <v>86701.168177911</v>
      </c>
      <c r="D62" s="72" t="n">
        <v>66558.3130864968</v>
      </c>
      <c r="E62" s="72" t="n">
        <v>133116.626172994</v>
      </c>
      <c r="F62" s="72" t="n">
        <v>261761.601080928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v>34208.35</v>
      </c>
      <c r="N62" s="72" t="n">
        <v>10719.0790991524</v>
      </c>
      <c r="O62" s="72" t="n">
        <v>246.44542932508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32206.0142319434</v>
      </c>
      <c r="U62" s="72" t="n">
        <v>0</v>
      </c>
      <c r="V62" s="72" t="n">
        <v>0</v>
      </c>
      <c r="W62" s="72" t="n">
        <v>611.613182533908</v>
      </c>
      <c r="X62" s="72" t="n">
        <v>851.379172153954</v>
      </c>
      <c r="Y62" s="72" t="n">
        <v>0</v>
      </c>
      <c r="Z62" s="72" t="n">
        <v>1700.961875</v>
      </c>
      <c r="AA62" s="72" t="n">
        <v>0</v>
      </c>
      <c r="AB62" s="72" t="n">
        <v>103198.257515627</v>
      </c>
      <c r="AC62" s="72" t="n">
        <v>3038.50363365454</v>
      </c>
      <c r="AD62" s="72" t="n">
        <v>0</v>
      </c>
      <c r="AE62" s="72" t="n">
        <v>0</v>
      </c>
      <c r="AF62" s="72" t="n">
        <v>0</v>
      </c>
      <c r="AG62" s="72" t="n">
        <v>3000</v>
      </c>
      <c r="AH62" s="72" t="n">
        <v>277.196822719362</v>
      </c>
      <c r="AI62" s="72" t="n">
        <v>0</v>
      </c>
      <c r="AJ62" s="72" t="n">
        <v>3239.62242990621</v>
      </c>
      <c r="AK62" s="72" t="n">
        <v>0</v>
      </c>
      <c r="AL62" s="72" t="n">
        <v>0</v>
      </c>
      <c r="AM62" s="72" t="n">
        <v>741435.131910346</v>
      </c>
      <c r="AN62" s="72" t="n">
        <v>0</v>
      </c>
      <c r="AO62" s="72" t="n">
        <v>741435.131910346</v>
      </c>
      <c r="AP62" s="72" t="n">
        <v>0</v>
      </c>
      <c r="AQ62" s="72" t="n">
        <v>0.0402447095766678</v>
      </c>
      <c r="AR62" s="72" t="n">
        <v>741435.131910346</v>
      </c>
      <c r="AS62" s="72" t="n">
        <v>712750.687491673</v>
      </c>
      <c r="AT62" s="72" t="n">
        <v>28684.4444186727</v>
      </c>
      <c r="AU62" s="72" t="s">
        <v>70</v>
      </c>
      <c r="AV62" s="72" t="s">
        <v>227</v>
      </c>
      <c r="AW62" s="72" t="n">
        <v>49</v>
      </c>
      <c r="AX62" s="72" t="n">
        <v>1</v>
      </c>
      <c r="AY62" s="72" t="n">
        <v>0</v>
      </c>
      <c r="AZ62" s="72" t="n">
        <v>0</v>
      </c>
      <c r="BA62" s="72" t="n">
        <v>0</v>
      </c>
      <c r="BB62" s="72" t="n">
        <v>0</v>
      </c>
      <c r="BC62" s="72" t="n">
        <v>0</v>
      </c>
      <c r="BD62" s="72" t="n">
        <v>1000</v>
      </c>
      <c r="BE62" s="72" t="n">
        <v>0</v>
      </c>
      <c r="BF62" s="72" t="n">
        <v>0</v>
      </c>
      <c r="BG62" s="72" t="n">
        <v>0</v>
      </c>
      <c r="BH62" s="72" t="n">
        <v>0</v>
      </c>
      <c r="BI62" s="72" t="n">
        <v>0</v>
      </c>
      <c r="BJ62" s="72" t="n">
        <v>0</v>
      </c>
      <c r="BK62" s="72" t="n">
        <v>742435.131910346</v>
      </c>
      <c r="BL62" s="72" t="n">
        <v>0</v>
      </c>
      <c r="BM62" s="72" t="n">
        <v>0</v>
      </c>
      <c r="BN62" s="72" t="n">
        <v>0</v>
      </c>
      <c r="BO62" s="72" t="n">
        <v>0</v>
      </c>
      <c r="BP62" s="72" t="n">
        <v>0</v>
      </c>
      <c r="BQ62" s="72" t="n">
        <v>0</v>
      </c>
    </row>
    <row r="63" customFormat="false" ht="15" hidden="false" customHeight="false" outlineLevel="0" collapsed="false">
      <c r="A63" s="79" t="n">
        <v>3513</v>
      </c>
      <c r="B63" s="79" t="s">
        <v>71</v>
      </c>
      <c r="C63" s="72" t="n">
        <v>173402.336355822</v>
      </c>
      <c r="D63" s="72" t="n">
        <v>133116.626172994</v>
      </c>
      <c r="E63" s="72" t="n">
        <v>266233.252345987</v>
      </c>
      <c r="F63" s="72" t="n">
        <v>523523.202161856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1382.4</v>
      </c>
      <c r="L63" s="72" t="n">
        <v>0</v>
      </c>
      <c r="M63" s="72" t="n">
        <v>108298.425</v>
      </c>
      <c r="N63" s="72" t="n">
        <v>21014.3093243643</v>
      </c>
      <c r="O63" s="72" t="n">
        <v>184.83407199381</v>
      </c>
      <c r="P63" s="72" t="n">
        <v>0</v>
      </c>
      <c r="Q63" s="72" t="n">
        <v>0</v>
      </c>
      <c r="R63" s="72" t="n">
        <v>2873.6841159349</v>
      </c>
      <c r="S63" s="72" t="n">
        <v>0</v>
      </c>
      <c r="T63" s="72" t="n">
        <v>62060.0539805582</v>
      </c>
      <c r="U63" s="72" t="n">
        <v>12992.5699930922</v>
      </c>
      <c r="V63" s="72" t="n">
        <v>0</v>
      </c>
      <c r="W63" s="72" t="n">
        <v>650.225599206291</v>
      </c>
      <c r="X63" s="72" t="n">
        <v>851.379172153954</v>
      </c>
      <c r="Y63" s="72" t="n">
        <v>0</v>
      </c>
      <c r="Z63" s="72" t="n">
        <v>761.703125</v>
      </c>
      <c r="AA63" s="72" t="n">
        <v>0</v>
      </c>
      <c r="AB63" s="72" t="n">
        <v>103198.257515627</v>
      </c>
      <c r="AC63" s="72" t="n">
        <v>3038.50363365454</v>
      </c>
      <c r="AD63" s="72" t="n">
        <v>0</v>
      </c>
      <c r="AE63" s="72" t="n">
        <v>0</v>
      </c>
      <c r="AF63" s="72" t="n">
        <v>0</v>
      </c>
      <c r="AG63" s="72" t="n">
        <v>0</v>
      </c>
      <c r="AH63" s="72" t="n">
        <v>277.196822719362</v>
      </c>
      <c r="AI63" s="72" t="n">
        <v>0</v>
      </c>
      <c r="AJ63" s="72" t="n">
        <v>6256.75940591017</v>
      </c>
      <c r="AK63" s="72" t="n">
        <v>0</v>
      </c>
      <c r="AL63" s="72" t="n">
        <v>0</v>
      </c>
      <c r="AM63" s="72" t="n">
        <v>1420115.71879687</v>
      </c>
      <c r="AN63" s="72" t="n">
        <v>0</v>
      </c>
      <c r="AO63" s="72" t="n">
        <v>1420115.71879687</v>
      </c>
      <c r="AP63" s="72" t="n">
        <v>0</v>
      </c>
      <c r="AQ63" s="72" t="n">
        <v>0.0529989648499835</v>
      </c>
      <c r="AR63" s="72" t="n">
        <v>1420115.71879687</v>
      </c>
      <c r="AS63" s="72" t="n">
        <v>1348639.23536638</v>
      </c>
      <c r="AT63" s="72" t="n">
        <v>71476.4834304915</v>
      </c>
      <c r="AU63" s="72" t="s">
        <v>71</v>
      </c>
      <c r="AV63" s="72" t="s">
        <v>226</v>
      </c>
      <c r="AW63" s="72" t="n">
        <v>50</v>
      </c>
      <c r="AX63" s="72" t="n">
        <v>1</v>
      </c>
      <c r="AY63" s="72" t="n">
        <v>0</v>
      </c>
      <c r="AZ63" s="72" t="n">
        <v>0</v>
      </c>
      <c r="BA63" s="72" t="n">
        <v>0</v>
      </c>
      <c r="BB63" s="72" t="n">
        <v>0</v>
      </c>
      <c r="BC63" s="72" t="n">
        <v>0</v>
      </c>
      <c r="BD63" s="72" t="n">
        <v>0</v>
      </c>
      <c r="BE63" s="72" t="n">
        <v>0</v>
      </c>
      <c r="BF63" s="72" t="n">
        <v>0</v>
      </c>
      <c r="BG63" s="72" t="n">
        <v>0</v>
      </c>
      <c r="BH63" s="72" t="n">
        <v>0</v>
      </c>
      <c r="BI63" s="72" t="n">
        <v>0</v>
      </c>
      <c r="BJ63" s="72" t="n">
        <v>0</v>
      </c>
      <c r="BK63" s="72" t="n">
        <v>1420115.71879687</v>
      </c>
      <c r="BL63" s="72" t="n">
        <v>0</v>
      </c>
      <c r="BM63" s="72" t="n">
        <v>0</v>
      </c>
      <c r="BN63" s="72" t="n">
        <v>0</v>
      </c>
      <c r="BO63" s="72" t="n">
        <v>0</v>
      </c>
      <c r="BP63" s="72" t="n">
        <v>0</v>
      </c>
      <c r="BQ63" s="72" t="n">
        <v>0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72" t="n">
        <v>90169.2149050274</v>
      </c>
      <c r="D64" s="72" t="n">
        <v>154415.286360673</v>
      </c>
      <c r="E64" s="72" t="n">
        <v>149090.621313753</v>
      </c>
      <c r="F64" s="72" t="n">
        <v>301025.841243067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1728</v>
      </c>
      <c r="L64" s="72" t="n">
        <v>0</v>
      </c>
      <c r="M64" s="72" t="n">
        <v>48454.825</v>
      </c>
      <c r="N64" s="72" t="n">
        <v>13510.0017680613</v>
      </c>
      <c r="O64" s="72" t="n">
        <v>200.236911326628</v>
      </c>
      <c r="P64" s="72" t="n">
        <v>0</v>
      </c>
      <c r="Q64" s="72" t="n">
        <v>0</v>
      </c>
      <c r="R64" s="72" t="n">
        <v>4310.52617390236</v>
      </c>
      <c r="S64" s="72" t="n">
        <v>0</v>
      </c>
      <c r="T64" s="72" t="n">
        <v>45649.6865627879</v>
      </c>
      <c r="U64" s="72" t="n">
        <v>0</v>
      </c>
      <c r="V64" s="72" t="n">
        <v>0</v>
      </c>
      <c r="W64" s="72" t="n">
        <v>840.850976661695</v>
      </c>
      <c r="X64" s="72" t="n">
        <v>851.379172153954</v>
      </c>
      <c r="Y64" s="72" t="n">
        <v>0</v>
      </c>
      <c r="Z64" s="72" t="n">
        <v>2392.273125</v>
      </c>
      <c r="AA64" s="72" t="n">
        <v>1460.8940625</v>
      </c>
      <c r="AB64" s="72" t="n">
        <v>103198.257515627</v>
      </c>
      <c r="AC64" s="72" t="n">
        <v>3038.50363365454</v>
      </c>
      <c r="AD64" s="72" t="n">
        <v>0</v>
      </c>
      <c r="AE64" s="72" t="n">
        <v>0</v>
      </c>
      <c r="AF64" s="72" t="n">
        <v>0</v>
      </c>
      <c r="AG64" s="72" t="n">
        <v>0</v>
      </c>
      <c r="AH64" s="72" t="n">
        <v>277.196822719362</v>
      </c>
      <c r="AI64" s="72" t="n">
        <v>0</v>
      </c>
      <c r="AJ64" s="72" t="n">
        <v>3178.87020084207</v>
      </c>
      <c r="AK64" s="72" t="n">
        <v>0</v>
      </c>
      <c r="AL64" s="72" t="n">
        <v>0</v>
      </c>
      <c r="AM64" s="72" t="n">
        <v>923792.465747757</v>
      </c>
      <c r="AN64" s="72" t="n">
        <v>0</v>
      </c>
      <c r="AO64" s="72" t="n">
        <v>923792.465747757</v>
      </c>
      <c r="AP64" s="72" t="n">
        <v>0</v>
      </c>
      <c r="AQ64" s="72" t="n">
        <v>0.132713099657224</v>
      </c>
      <c r="AR64" s="72" t="n">
        <v>923792.465747757</v>
      </c>
      <c r="AS64" s="72" t="n">
        <v>815557.325175554</v>
      </c>
      <c r="AT64" s="72" t="n">
        <v>108235.140572203</v>
      </c>
      <c r="AU64" s="72" t="s">
        <v>72</v>
      </c>
      <c r="AV64" s="72" t="s">
        <v>227</v>
      </c>
      <c r="AW64" s="72" t="n">
        <v>51</v>
      </c>
      <c r="AX64" s="72" t="n">
        <v>1</v>
      </c>
      <c r="AY64" s="72" t="n">
        <v>0</v>
      </c>
      <c r="AZ64" s="72" t="n">
        <v>0</v>
      </c>
      <c r="BA64" s="72" t="n">
        <v>0</v>
      </c>
      <c r="BB64" s="72" t="n">
        <v>0</v>
      </c>
      <c r="BC64" s="72" t="n">
        <v>0</v>
      </c>
      <c r="BD64" s="72" t="n">
        <v>0</v>
      </c>
      <c r="BE64" s="72" t="n">
        <v>0</v>
      </c>
      <c r="BF64" s="72" t="n">
        <v>0</v>
      </c>
      <c r="BG64" s="72" t="n">
        <v>0</v>
      </c>
      <c r="BH64" s="72" t="n">
        <v>0</v>
      </c>
      <c r="BI64" s="72" t="n">
        <v>0</v>
      </c>
      <c r="BJ64" s="72" t="n">
        <v>0</v>
      </c>
      <c r="BK64" s="72" t="n">
        <v>923792.465747757</v>
      </c>
      <c r="BL64" s="72" t="n">
        <v>0</v>
      </c>
      <c r="BM64" s="72" t="n">
        <v>0</v>
      </c>
      <c r="BN64" s="72" t="n">
        <v>0</v>
      </c>
      <c r="BO64" s="72" t="n">
        <v>0</v>
      </c>
      <c r="BP64" s="72" t="n">
        <v>0</v>
      </c>
      <c r="BQ64" s="72" t="n">
        <v>0</v>
      </c>
    </row>
    <row r="65" customFormat="false" ht="15" hidden="false" customHeight="false" outlineLevel="0" collapsed="false">
      <c r="A65" s="79" t="n">
        <v>3305</v>
      </c>
      <c r="B65" s="79" t="s">
        <v>73</v>
      </c>
      <c r="C65" s="72" t="n">
        <v>0</v>
      </c>
      <c r="D65" s="72" t="n">
        <v>53246.6504691975</v>
      </c>
      <c r="E65" s="72" t="n">
        <v>106493.300938395</v>
      </c>
      <c r="F65" s="72" t="n">
        <v>206791.664853933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1728</v>
      </c>
      <c r="L65" s="72" t="n">
        <v>0</v>
      </c>
      <c r="M65" s="72" t="n">
        <v>14246.475</v>
      </c>
      <c r="N65" s="72" t="n">
        <v>8019.41286048689</v>
      </c>
      <c r="O65" s="72" t="n">
        <v>585.307894647066</v>
      </c>
      <c r="P65" s="72" t="n">
        <v>0</v>
      </c>
      <c r="Q65" s="72" t="n">
        <v>0</v>
      </c>
      <c r="R65" s="72" t="n">
        <v>3592.10514491863</v>
      </c>
      <c r="S65" s="72" t="n">
        <v>0</v>
      </c>
      <c r="T65" s="72" t="n">
        <v>13817.8500895558</v>
      </c>
      <c r="U65" s="72" t="n">
        <v>0</v>
      </c>
      <c r="V65" s="72" t="n">
        <v>0</v>
      </c>
      <c r="W65" s="72" t="n">
        <v>341.326265827229</v>
      </c>
      <c r="X65" s="72" t="n">
        <v>851.379172153954</v>
      </c>
      <c r="Y65" s="72" t="n">
        <v>0</v>
      </c>
      <c r="Z65" s="72" t="n">
        <v>964.47375</v>
      </c>
      <c r="AA65" s="72" t="n">
        <v>0</v>
      </c>
      <c r="AB65" s="72" t="n">
        <v>103198.257515627</v>
      </c>
      <c r="AC65" s="72" t="n">
        <v>0</v>
      </c>
      <c r="AD65" s="72" t="n">
        <v>0</v>
      </c>
      <c r="AE65" s="72" t="n">
        <v>0</v>
      </c>
      <c r="AF65" s="72" t="n">
        <v>0</v>
      </c>
      <c r="AG65" s="72" t="n">
        <v>3000</v>
      </c>
      <c r="AH65" s="72" t="n">
        <v>277.196822719362</v>
      </c>
      <c r="AI65" s="72" t="n">
        <v>0</v>
      </c>
      <c r="AJ65" s="72" t="n">
        <v>2248.54421099305</v>
      </c>
      <c r="AK65" s="72" t="n">
        <v>0</v>
      </c>
      <c r="AL65" s="72" t="n">
        <v>0</v>
      </c>
      <c r="AM65" s="72" t="n">
        <v>519401.944988455</v>
      </c>
      <c r="AN65" s="72" t="n">
        <v>0</v>
      </c>
      <c r="AO65" s="72" t="n">
        <v>519401.944988455</v>
      </c>
      <c r="AP65" s="72" t="n">
        <v>0</v>
      </c>
      <c r="AQ65" s="72" t="n">
        <v>0.0438317143180113</v>
      </c>
      <c r="AR65" s="72" t="n">
        <v>519401.944988455</v>
      </c>
      <c r="AS65" s="72" t="n">
        <v>497591.649941204</v>
      </c>
      <c r="AT65" s="72" t="n">
        <v>21810.2950472508</v>
      </c>
      <c r="AU65" s="72" t="s">
        <v>73</v>
      </c>
      <c r="AV65" s="72" t="s">
        <v>224</v>
      </c>
      <c r="AW65" s="72" t="n">
        <v>52</v>
      </c>
      <c r="AX65" s="72" t="n">
        <v>1</v>
      </c>
      <c r="AY65" s="72" t="n">
        <v>0</v>
      </c>
      <c r="AZ65" s="72" t="n">
        <v>0</v>
      </c>
      <c r="BA65" s="72" t="n">
        <v>0</v>
      </c>
      <c r="BB65" s="72" t="n">
        <v>0</v>
      </c>
      <c r="BC65" s="72" t="n">
        <v>0</v>
      </c>
      <c r="BD65" s="72" t="n">
        <v>0</v>
      </c>
      <c r="BE65" s="72" t="n">
        <v>0</v>
      </c>
      <c r="BF65" s="72" t="n">
        <v>0</v>
      </c>
      <c r="BG65" s="72" t="n">
        <v>0</v>
      </c>
      <c r="BH65" s="72" t="n">
        <v>0</v>
      </c>
      <c r="BI65" s="72" t="n">
        <v>0</v>
      </c>
      <c r="BJ65" s="72" t="n">
        <v>0</v>
      </c>
      <c r="BK65" s="72" t="n">
        <v>519401.944988455</v>
      </c>
      <c r="BL65" s="72" t="n">
        <v>0</v>
      </c>
      <c r="BM65" s="72" t="n">
        <v>0</v>
      </c>
      <c r="BN65" s="72" t="n">
        <v>0</v>
      </c>
      <c r="BO65" s="72" t="n">
        <v>0</v>
      </c>
      <c r="BP65" s="72" t="n">
        <v>0</v>
      </c>
      <c r="BQ65" s="72" t="n">
        <v>0</v>
      </c>
    </row>
    <row r="66" customFormat="false" ht="15" hidden="false" customHeight="false" outlineLevel="0" collapsed="false">
      <c r="A66" s="79" t="n">
        <v>2042</v>
      </c>
      <c r="B66" s="79" t="s">
        <v>74</v>
      </c>
      <c r="C66" s="72" t="n">
        <v>0</v>
      </c>
      <c r="D66" s="72" t="n">
        <v>77207.6431803363</v>
      </c>
      <c r="E66" s="72" t="n">
        <v>154415.286360673</v>
      </c>
      <c r="F66" s="72" t="n">
        <v>314113.921297113</v>
      </c>
      <c r="G66" s="72" t="n">
        <v>0</v>
      </c>
      <c r="H66" s="72" t="n">
        <v>0</v>
      </c>
      <c r="I66" s="72" t="n">
        <v>0</v>
      </c>
      <c r="J66" s="72" t="n">
        <v>0</v>
      </c>
      <c r="K66" s="72" t="n">
        <v>5529.6</v>
      </c>
      <c r="L66" s="72" t="n">
        <v>0</v>
      </c>
      <c r="M66" s="72" t="n">
        <v>79784.4625</v>
      </c>
      <c r="N66" s="72" t="n">
        <v>15679.1224034382</v>
      </c>
      <c r="O66" s="72" t="n">
        <v>1170.61578929413</v>
      </c>
      <c r="P66" s="72" t="n">
        <v>0</v>
      </c>
      <c r="Q66" s="72" t="n">
        <v>0</v>
      </c>
      <c r="R66" s="72" t="n">
        <v>11494.7364637396</v>
      </c>
      <c r="S66" s="72" t="n">
        <v>0</v>
      </c>
      <c r="T66" s="72" t="n">
        <v>43752.0707864659</v>
      </c>
      <c r="U66" s="72" t="n">
        <v>0</v>
      </c>
      <c r="V66" s="72" t="n">
        <v>0</v>
      </c>
      <c r="W66" s="72" t="n">
        <v>2270.2601492034</v>
      </c>
      <c r="X66" s="72" t="n">
        <v>851.379172153954</v>
      </c>
      <c r="Y66" s="72" t="n">
        <v>0</v>
      </c>
      <c r="Z66" s="72" t="n">
        <v>2177.945625</v>
      </c>
      <c r="AA66" s="72" t="n">
        <v>12134.71875</v>
      </c>
      <c r="AB66" s="72" t="n">
        <v>103198.257515627</v>
      </c>
      <c r="AC66" s="72" t="n">
        <v>0</v>
      </c>
      <c r="AD66" s="72" t="n">
        <v>0</v>
      </c>
      <c r="AE66" s="72" t="n">
        <v>0</v>
      </c>
      <c r="AF66" s="72" t="n">
        <v>0</v>
      </c>
      <c r="AG66" s="72" t="n">
        <v>0</v>
      </c>
      <c r="AH66" s="72" t="n">
        <v>0</v>
      </c>
      <c r="AI66" s="72" t="n">
        <v>0</v>
      </c>
      <c r="AJ66" s="72" t="n">
        <v>4025.42648764742</v>
      </c>
      <c r="AK66" s="72" t="n">
        <v>0</v>
      </c>
      <c r="AL66" s="72" t="n">
        <v>0</v>
      </c>
      <c r="AM66" s="72" t="n">
        <v>827805.446480693</v>
      </c>
      <c r="AN66" s="72" t="n">
        <v>0</v>
      </c>
      <c r="AO66" s="72" t="n">
        <v>827805.446480693</v>
      </c>
      <c r="AP66" s="72" t="n">
        <v>0</v>
      </c>
      <c r="AQ66" s="72" t="n">
        <v>0.0099010760062011</v>
      </c>
      <c r="AR66" s="72" t="n">
        <v>827805.446480693</v>
      </c>
      <c r="AS66" s="72" t="n">
        <v>819689.637082444</v>
      </c>
      <c r="AT66" s="72" t="n">
        <v>8115.80939824868</v>
      </c>
      <c r="AU66" s="72" t="s">
        <v>74</v>
      </c>
      <c r="AV66" s="72" t="s">
        <v>223</v>
      </c>
      <c r="AW66" s="72" t="n">
        <v>53</v>
      </c>
      <c r="AX66" s="72" t="n">
        <v>1</v>
      </c>
      <c r="AY66" s="72" t="n">
        <v>0</v>
      </c>
      <c r="AZ66" s="72" t="n">
        <v>0</v>
      </c>
      <c r="BA66" s="72" t="n">
        <v>0</v>
      </c>
      <c r="BB66" s="72" t="n">
        <v>0</v>
      </c>
      <c r="BC66" s="72" t="n">
        <v>0</v>
      </c>
      <c r="BD66" s="72" t="n">
        <v>0</v>
      </c>
      <c r="BE66" s="72" t="n">
        <v>0</v>
      </c>
      <c r="BF66" s="72" t="n">
        <v>0</v>
      </c>
      <c r="BG66" s="72" t="n">
        <v>0</v>
      </c>
      <c r="BH66" s="72" t="n">
        <v>0</v>
      </c>
      <c r="BI66" s="72" t="n">
        <v>0</v>
      </c>
      <c r="BJ66" s="72" t="n">
        <v>0</v>
      </c>
      <c r="BK66" s="72" t="n">
        <v>827805.446480693</v>
      </c>
      <c r="BL66" s="72" t="n">
        <v>0</v>
      </c>
      <c r="BM66" s="72" t="n">
        <v>0</v>
      </c>
      <c r="BN66" s="72" t="n">
        <v>0</v>
      </c>
      <c r="BO66" s="72" t="n">
        <v>0</v>
      </c>
      <c r="BP66" s="72" t="n">
        <v>0</v>
      </c>
      <c r="BQ66" s="72" t="n">
        <v>0</v>
      </c>
    </row>
    <row r="67" customFormat="false" ht="15" hidden="false" customHeight="false" outlineLevel="0" collapsed="false">
      <c r="A67" s="79" t="n">
        <v>2043</v>
      </c>
      <c r="B67" s="79" t="s">
        <v>75</v>
      </c>
      <c r="C67" s="72" t="n">
        <v>0</v>
      </c>
      <c r="D67" s="72" t="n">
        <v>0</v>
      </c>
      <c r="E67" s="72" t="n">
        <v>0</v>
      </c>
      <c r="F67" s="72" t="n">
        <v>934488.915858912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20390.4</v>
      </c>
      <c r="L67" s="72" t="n">
        <v>0</v>
      </c>
      <c r="M67" s="72" t="n">
        <v>108298.425</v>
      </c>
      <c r="N67" s="72" t="n">
        <v>40129.1244645218</v>
      </c>
      <c r="O67" s="72" t="n">
        <v>4343.60069185454</v>
      </c>
      <c r="P67" s="72" t="n">
        <v>0</v>
      </c>
      <c r="Q67" s="72" t="n">
        <v>0</v>
      </c>
      <c r="R67" s="72" t="n">
        <v>42386.8407100398</v>
      </c>
      <c r="S67" s="72" t="n">
        <v>0</v>
      </c>
      <c r="T67" s="72" t="n">
        <v>94934.2427816291</v>
      </c>
      <c r="U67" s="72" t="n">
        <v>12992.5699930922</v>
      </c>
      <c r="V67" s="72" t="n">
        <v>0</v>
      </c>
      <c r="W67" s="72" t="n">
        <v>3751.77734036123</v>
      </c>
      <c r="X67" s="72" t="n">
        <v>851.379172153954</v>
      </c>
      <c r="Y67" s="72" t="n">
        <v>0</v>
      </c>
      <c r="Z67" s="72" t="n">
        <v>7259.81875</v>
      </c>
      <c r="AA67" s="72" t="n">
        <v>13255.8328887358</v>
      </c>
      <c r="AB67" s="72" t="n">
        <v>103198.257515627</v>
      </c>
      <c r="AC67" s="72" t="n">
        <v>0</v>
      </c>
      <c r="AD67" s="72" t="n">
        <v>0</v>
      </c>
      <c r="AE67" s="72" t="n">
        <v>0</v>
      </c>
      <c r="AF67" s="72" t="n">
        <v>0</v>
      </c>
      <c r="AG67" s="72" t="n">
        <v>3000</v>
      </c>
      <c r="AH67" s="72" t="n">
        <v>0</v>
      </c>
      <c r="AI67" s="72" t="n">
        <v>0</v>
      </c>
      <c r="AJ67" s="72" t="n">
        <v>8017.69756367987</v>
      </c>
      <c r="AK67" s="72" t="n">
        <v>0</v>
      </c>
      <c r="AL67" s="72" t="n">
        <v>0</v>
      </c>
      <c r="AM67" s="72" t="n">
        <v>1397298.88273061</v>
      </c>
      <c r="AN67" s="72" t="n">
        <v>0</v>
      </c>
      <c r="AO67" s="72" t="n">
        <v>1397298.88273061</v>
      </c>
      <c r="AP67" s="72" t="n">
        <v>0</v>
      </c>
      <c r="AQ67" s="72" t="n">
        <v>0.0526887803061943</v>
      </c>
      <c r="AR67" s="72" t="n">
        <v>1397298.88273061</v>
      </c>
      <c r="AS67" s="72" t="n">
        <v>1327361.80803996</v>
      </c>
      <c r="AT67" s="72" t="n">
        <v>69937.0746906502</v>
      </c>
      <c r="AU67" s="72" t="s">
        <v>75</v>
      </c>
      <c r="AV67" s="72" t="s">
        <v>224</v>
      </c>
      <c r="AW67" s="72" t="n">
        <v>54</v>
      </c>
      <c r="AX67" s="72" t="n">
        <v>1</v>
      </c>
      <c r="AY67" s="72" t="n">
        <v>0</v>
      </c>
      <c r="AZ67" s="72" t="n">
        <v>0</v>
      </c>
      <c r="BA67" s="72" t="n">
        <v>0</v>
      </c>
      <c r="BB67" s="72" t="n">
        <v>0</v>
      </c>
      <c r="BC67" s="72" t="n">
        <v>0</v>
      </c>
      <c r="BD67" s="72" t="n">
        <v>0</v>
      </c>
      <c r="BE67" s="72" t="n">
        <v>0</v>
      </c>
      <c r="BF67" s="72" t="n">
        <v>0</v>
      </c>
      <c r="BG67" s="72" t="n">
        <v>0</v>
      </c>
      <c r="BH67" s="72" t="n">
        <v>0</v>
      </c>
      <c r="BI67" s="72" t="n">
        <v>0</v>
      </c>
      <c r="BJ67" s="72" t="n">
        <v>0</v>
      </c>
      <c r="BK67" s="72" t="n">
        <v>1397298.88273061</v>
      </c>
      <c r="BL67" s="72" t="n">
        <v>0</v>
      </c>
      <c r="BM67" s="72" t="n">
        <v>0</v>
      </c>
      <c r="BN67" s="72" t="n">
        <v>0</v>
      </c>
      <c r="BO67" s="72" t="n">
        <v>0</v>
      </c>
      <c r="BP67" s="72" t="n">
        <v>0</v>
      </c>
      <c r="BQ67" s="72" t="n">
        <v>0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72" t="n">
        <v>0</v>
      </c>
      <c r="D68" s="72" t="n">
        <v>239609.927111389</v>
      </c>
      <c r="E68" s="72" t="n">
        <v>479219.854222777</v>
      </c>
      <c r="F68" s="72" t="n">
        <v>0</v>
      </c>
      <c r="G68" s="72" t="n">
        <v>0</v>
      </c>
      <c r="H68" s="72" t="n">
        <v>0</v>
      </c>
      <c r="I68" s="72" t="n">
        <v>0</v>
      </c>
      <c r="J68" s="72" t="n">
        <v>0</v>
      </c>
      <c r="K68" s="72" t="n">
        <v>9676.8</v>
      </c>
      <c r="L68" s="72" t="n">
        <v>0</v>
      </c>
      <c r="M68" s="72" t="n">
        <v>96878.13125</v>
      </c>
      <c r="N68" s="72" t="n">
        <v>24185.7579610961</v>
      </c>
      <c r="O68" s="72" t="n">
        <v>3542.65304654803</v>
      </c>
      <c r="P68" s="72" t="n">
        <v>0</v>
      </c>
      <c r="Q68" s="72" t="n">
        <v>0</v>
      </c>
      <c r="R68" s="72" t="n">
        <v>20115.7888115443</v>
      </c>
      <c r="S68" s="72" t="n">
        <v>0</v>
      </c>
      <c r="T68" s="72" t="n">
        <v>56367.2066515923</v>
      </c>
      <c r="U68" s="72" t="n">
        <v>0</v>
      </c>
      <c r="V68" s="72" t="n">
        <v>0</v>
      </c>
      <c r="W68" s="72" t="n">
        <v>1874.57659776942</v>
      </c>
      <c r="X68" s="72" t="n">
        <v>851.379172153954</v>
      </c>
      <c r="Y68" s="72" t="n">
        <v>0</v>
      </c>
      <c r="Z68" s="72" t="n">
        <v>4309.66375</v>
      </c>
      <c r="AA68" s="72" t="n">
        <v>13255.8328887358</v>
      </c>
      <c r="AB68" s="72" t="n">
        <v>103198.257515627</v>
      </c>
      <c r="AC68" s="72" t="n">
        <v>0</v>
      </c>
      <c r="AD68" s="72" t="n">
        <v>0</v>
      </c>
      <c r="AE68" s="72" t="n">
        <v>0</v>
      </c>
      <c r="AF68" s="72" t="n">
        <v>0</v>
      </c>
      <c r="AG68" s="72" t="n">
        <v>3000</v>
      </c>
      <c r="AH68" s="72" t="n">
        <v>0</v>
      </c>
      <c r="AI68" s="72" t="n">
        <v>0</v>
      </c>
      <c r="AJ68" s="72" t="n">
        <v>6231.59481731498</v>
      </c>
      <c r="AK68" s="72" t="n">
        <v>0</v>
      </c>
      <c r="AL68" s="72" t="n">
        <v>0</v>
      </c>
      <c r="AM68" s="72" t="n">
        <v>1062317.42379655</v>
      </c>
      <c r="AN68" s="72" t="n">
        <v>0</v>
      </c>
      <c r="AO68" s="72" t="n">
        <v>1062317.42379655</v>
      </c>
      <c r="AP68" s="72" t="n">
        <v>0</v>
      </c>
      <c r="AQ68" s="72" t="n">
        <v>0.0512778662857261</v>
      </c>
      <c r="AR68" s="72" t="n">
        <v>1062317.42379655</v>
      </c>
      <c r="AS68" s="72" t="n">
        <v>1010501.08431354</v>
      </c>
      <c r="AT68" s="72" t="n">
        <v>51816.3394830108</v>
      </c>
      <c r="AU68" s="72" t="s">
        <v>76</v>
      </c>
      <c r="AV68" s="72" t="s">
        <v>224</v>
      </c>
      <c r="AW68" s="72" t="n">
        <v>55</v>
      </c>
      <c r="AX68" s="72" t="n">
        <v>1</v>
      </c>
      <c r="AY68" s="72" t="n">
        <v>0</v>
      </c>
      <c r="AZ68" s="72" t="n">
        <v>0</v>
      </c>
      <c r="BA68" s="72" t="n">
        <v>0</v>
      </c>
      <c r="BB68" s="72" t="n">
        <v>0</v>
      </c>
      <c r="BC68" s="72" t="n">
        <v>0</v>
      </c>
      <c r="BD68" s="72" t="n">
        <v>0</v>
      </c>
      <c r="BE68" s="72" t="n">
        <v>0</v>
      </c>
      <c r="BF68" s="72" t="n">
        <v>0</v>
      </c>
      <c r="BG68" s="72" t="n">
        <v>0</v>
      </c>
      <c r="BH68" s="72" t="n">
        <v>0</v>
      </c>
      <c r="BI68" s="72" t="n">
        <v>0</v>
      </c>
      <c r="BJ68" s="72" t="n">
        <v>0</v>
      </c>
      <c r="BK68" s="72" t="n">
        <v>1062317.42379655</v>
      </c>
      <c r="BL68" s="72" t="n">
        <v>0</v>
      </c>
      <c r="BM68" s="72" t="n">
        <v>0</v>
      </c>
      <c r="BN68" s="72" t="n">
        <v>0</v>
      </c>
      <c r="BO68" s="72" t="n">
        <v>0</v>
      </c>
      <c r="BP68" s="72" t="n">
        <v>0</v>
      </c>
      <c r="BQ68" s="72" t="n">
        <v>0</v>
      </c>
    </row>
    <row r="69" customFormat="false" ht="15" hidden="false" customHeight="false" outlineLevel="0" collapsed="false">
      <c r="A69" s="79" t="n">
        <v>2045</v>
      </c>
      <c r="B69" s="79" t="s">
        <v>77</v>
      </c>
      <c r="C69" s="72" t="n">
        <v>78031.0513601199</v>
      </c>
      <c r="D69" s="72" t="n">
        <v>79869.9757037962</v>
      </c>
      <c r="E69" s="72" t="n">
        <v>159739.951407592</v>
      </c>
      <c r="F69" s="72" t="n">
        <v>298408.225232258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20736</v>
      </c>
      <c r="L69" s="72" t="n">
        <v>0</v>
      </c>
      <c r="M69" s="72" t="n">
        <v>28492.95</v>
      </c>
      <c r="N69" s="72" t="n">
        <v>64833.4119784247</v>
      </c>
      <c r="O69" s="72" t="n">
        <v>6869.66634243661</v>
      </c>
      <c r="P69" s="72" t="n">
        <v>0</v>
      </c>
      <c r="Q69" s="72" t="n">
        <v>0</v>
      </c>
      <c r="R69" s="72" t="n">
        <v>43105.2617390236</v>
      </c>
      <c r="S69" s="72" t="n">
        <v>14544.6084007361</v>
      </c>
      <c r="T69" s="72" t="n">
        <v>66229.4632919135</v>
      </c>
      <c r="U69" s="72" t="n">
        <v>0</v>
      </c>
      <c r="V69" s="72" t="n">
        <v>0</v>
      </c>
      <c r="W69" s="72" t="n">
        <v>1180.86517007773</v>
      </c>
      <c r="X69" s="72" t="n">
        <v>851.379172153954</v>
      </c>
      <c r="Y69" s="72" t="n">
        <v>0</v>
      </c>
      <c r="Z69" s="72" t="n">
        <v>7213.59125</v>
      </c>
      <c r="AA69" s="72" t="n">
        <v>17280.6877651973</v>
      </c>
      <c r="AB69" s="72" t="n">
        <v>103198.257515627</v>
      </c>
      <c r="AC69" s="72" t="n">
        <v>3038.50363365454</v>
      </c>
      <c r="AD69" s="72" t="n">
        <v>0</v>
      </c>
      <c r="AE69" s="72" t="n">
        <v>0</v>
      </c>
      <c r="AF69" s="72" t="n">
        <v>0</v>
      </c>
      <c r="AG69" s="72" t="n">
        <v>0</v>
      </c>
      <c r="AH69" s="72" t="n">
        <v>0</v>
      </c>
      <c r="AI69" s="72" t="n">
        <v>0</v>
      </c>
      <c r="AJ69" s="72" t="n">
        <v>6096.35817123681</v>
      </c>
      <c r="AK69" s="72" t="n">
        <v>0</v>
      </c>
      <c r="AL69" s="72" t="n">
        <v>0</v>
      </c>
      <c r="AM69" s="72" t="n">
        <v>999720.208134249</v>
      </c>
      <c r="AN69" s="72" t="n">
        <v>0</v>
      </c>
      <c r="AO69" s="72" t="n">
        <v>999720.208134249</v>
      </c>
      <c r="AP69" s="72" t="n">
        <v>0</v>
      </c>
      <c r="AQ69" s="72" t="n">
        <v>0.0473320284623653</v>
      </c>
      <c r="AR69" s="72" t="n">
        <v>999720.208134249</v>
      </c>
      <c r="AS69" s="72" t="n">
        <v>954539.898490436</v>
      </c>
      <c r="AT69" s="72" t="n">
        <v>45180.3096438126</v>
      </c>
      <c r="AU69" s="72" t="s">
        <v>77</v>
      </c>
      <c r="AV69" s="72" t="s">
        <v>224</v>
      </c>
      <c r="AW69" s="72" t="n">
        <v>56</v>
      </c>
      <c r="AX69" s="72" t="n">
        <v>1</v>
      </c>
      <c r="AY69" s="72" t="n">
        <v>0</v>
      </c>
      <c r="AZ69" s="72" t="n">
        <v>0</v>
      </c>
      <c r="BA69" s="72" t="n">
        <v>0</v>
      </c>
      <c r="BB69" s="72" t="n">
        <v>0</v>
      </c>
      <c r="BC69" s="72" t="n">
        <v>0</v>
      </c>
      <c r="BD69" s="72" t="n">
        <v>0</v>
      </c>
      <c r="BE69" s="72" t="n">
        <v>0</v>
      </c>
      <c r="BF69" s="72" t="n">
        <v>0</v>
      </c>
      <c r="BG69" s="72" t="n">
        <v>0</v>
      </c>
      <c r="BH69" s="72" t="n">
        <v>0</v>
      </c>
      <c r="BI69" s="72" t="n">
        <v>0</v>
      </c>
      <c r="BJ69" s="72" t="n">
        <v>0</v>
      </c>
      <c r="BK69" s="72" t="n">
        <v>999720.208134249</v>
      </c>
      <c r="BL69" s="72" t="n">
        <v>0</v>
      </c>
      <c r="BM69" s="72" t="n">
        <v>0</v>
      </c>
      <c r="BN69" s="72" t="n">
        <v>0</v>
      </c>
      <c r="BO69" s="72" t="n">
        <v>0</v>
      </c>
      <c r="BP69" s="72" t="n">
        <v>0</v>
      </c>
      <c r="BQ69" s="72" t="n">
        <v>0</v>
      </c>
    </row>
    <row r="70" customFormat="false" ht="15" hidden="false" customHeight="false" outlineLevel="0" collapsed="false">
      <c r="A70" s="79" t="n">
        <v>2077</v>
      </c>
      <c r="B70" s="79" t="s">
        <v>78</v>
      </c>
      <c r="C70" s="72" t="n">
        <v>95371.2849957021</v>
      </c>
      <c r="D70" s="72" t="n">
        <v>159739.951407592</v>
      </c>
      <c r="E70" s="72" t="n">
        <v>319479.902815185</v>
      </c>
      <c r="F70" s="72" t="n">
        <v>617757.37855099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67046.4</v>
      </c>
      <c r="L70" s="72" t="n">
        <v>0</v>
      </c>
      <c r="M70" s="72" t="n">
        <v>56996.40625</v>
      </c>
      <c r="N70" s="72" t="n">
        <v>110142.688094079</v>
      </c>
      <c r="O70" s="72" t="n">
        <v>16712.080676107</v>
      </c>
      <c r="P70" s="72" t="n">
        <v>0</v>
      </c>
      <c r="Q70" s="72" t="n">
        <v>51444.887252378</v>
      </c>
      <c r="R70" s="72" t="n">
        <v>139373.679622843</v>
      </c>
      <c r="S70" s="72" t="n">
        <v>0</v>
      </c>
      <c r="T70" s="72" t="n">
        <v>60910.793721659</v>
      </c>
      <c r="U70" s="72" t="n">
        <v>0</v>
      </c>
      <c r="V70" s="72" t="n">
        <v>0</v>
      </c>
      <c r="W70" s="72" t="n">
        <v>2177.47788584015</v>
      </c>
      <c r="X70" s="72" t="n">
        <v>851.379172153954</v>
      </c>
      <c r="Y70" s="72" t="n">
        <v>0</v>
      </c>
      <c r="Z70" s="72" t="n">
        <v>5945.486875</v>
      </c>
      <c r="AA70" s="72" t="n">
        <v>22143.1670274716</v>
      </c>
      <c r="AB70" s="72" t="n">
        <v>103198.257515627</v>
      </c>
      <c r="AC70" s="72" t="n">
        <v>3038.50363365454</v>
      </c>
      <c r="AD70" s="72" t="n">
        <v>0</v>
      </c>
      <c r="AE70" s="72" t="n">
        <v>0</v>
      </c>
      <c r="AF70" s="72" t="n">
        <v>0</v>
      </c>
      <c r="AG70" s="72" t="n">
        <v>3000</v>
      </c>
      <c r="AH70" s="72" t="n">
        <v>0</v>
      </c>
      <c r="AI70" s="72" t="n">
        <v>0</v>
      </c>
      <c r="AJ70" s="72" t="n">
        <v>30662.2467952466</v>
      </c>
      <c r="AK70" s="72" t="n">
        <v>0</v>
      </c>
      <c r="AL70" s="72" t="n">
        <v>0</v>
      </c>
      <c r="AM70" s="72" t="n">
        <v>1865991.97229153</v>
      </c>
      <c r="AN70" s="72" t="n">
        <v>0</v>
      </c>
      <c r="AO70" s="72" t="n">
        <v>1865991.97229153</v>
      </c>
      <c r="AP70" s="72" t="n">
        <v>0</v>
      </c>
      <c r="AQ70" s="72" t="n">
        <v>0.0427273027478346</v>
      </c>
      <c r="AR70" s="72" t="n">
        <v>1865991.97229153</v>
      </c>
      <c r="AS70" s="72" t="n">
        <v>1789530.17473907</v>
      </c>
      <c r="AT70" s="72" t="n">
        <v>76461.7975524615</v>
      </c>
      <c r="AU70" s="72" t="s">
        <v>78</v>
      </c>
      <c r="AV70" s="72" t="s">
        <v>227</v>
      </c>
      <c r="AW70" s="72" t="n">
        <v>57</v>
      </c>
      <c r="AX70" s="72" t="n">
        <v>1</v>
      </c>
      <c r="AY70" s="72" t="n">
        <v>0</v>
      </c>
      <c r="AZ70" s="72" t="n">
        <v>0</v>
      </c>
      <c r="BA70" s="72" t="n">
        <v>0</v>
      </c>
      <c r="BB70" s="72" t="n">
        <v>0</v>
      </c>
      <c r="BC70" s="72" t="n">
        <v>0</v>
      </c>
      <c r="BD70" s="72" t="n">
        <v>0</v>
      </c>
      <c r="BE70" s="72" t="n">
        <v>0</v>
      </c>
      <c r="BF70" s="72" t="n">
        <v>0</v>
      </c>
      <c r="BG70" s="72" t="n">
        <v>0</v>
      </c>
      <c r="BH70" s="72" t="n">
        <v>0</v>
      </c>
      <c r="BI70" s="72" t="n">
        <v>0</v>
      </c>
      <c r="BJ70" s="72" t="n">
        <v>0</v>
      </c>
      <c r="BK70" s="72" t="n">
        <v>1865991.97229153</v>
      </c>
      <c r="BL70" s="72" t="n">
        <v>0</v>
      </c>
      <c r="BM70" s="72" t="n">
        <v>0</v>
      </c>
      <c r="BN70" s="72" t="n">
        <v>0</v>
      </c>
      <c r="BO70" s="72" t="n">
        <v>0</v>
      </c>
      <c r="BP70" s="72" t="n">
        <v>0</v>
      </c>
      <c r="BQ70" s="72" t="n">
        <v>0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72" t="n">
        <v>0</v>
      </c>
      <c r="D71" s="72" t="n">
        <v>159739.951407592</v>
      </c>
      <c r="E71" s="72" t="n">
        <v>319479.902815185</v>
      </c>
      <c r="F71" s="72" t="n">
        <v>625610.226583418</v>
      </c>
      <c r="G71" s="72" t="n">
        <v>0</v>
      </c>
      <c r="H71" s="72" t="n">
        <v>0</v>
      </c>
      <c r="I71" s="72" t="n">
        <v>0</v>
      </c>
      <c r="J71" s="72" t="n">
        <v>0</v>
      </c>
      <c r="K71" s="72" t="n">
        <v>10713.6</v>
      </c>
      <c r="L71" s="72" t="n">
        <v>0</v>
      </c>
      <c r="M71" s="72" t="n">
        <v>91183.74375</v>
      </c>
      <c r="N71" s="72" t="n">
        <v>27298.5202486201</v>
      </c>
      <c r="O71" s="72" t="n">
        <v>4035.54390519819</v>
      </c>
      <c r="P71" s="72" t="n">
        <v>0</v>
      </c>
      <c r="Q71" s="72" t="n">
        <v>0</v>
      </c>
      <c r="R71" s="72" t="n">
        <v>22271.0518984955</v>
      </c>
      <c r="S71" s="72" t="n">
        <v>0</v>
      </c>
      <c r="T71" s="72" t="n">
        <v>64839.6601881284</v>
      </c>
      <c r="U71" s="72" t="n">
        <v>0</v>
      </c>
      <c r="V71" s="72" t="n">
        <v>0</v>
      </c>
      <c r="W71" s="72" t="n">
        <v>2924.60940455917</v>
      </c>
      <c r="X71" s="72" t="n">
        <v>851.379172153954</v>
      </c>
      <c r="Y71" s="72" t="n">
        <v>0</v>
      </c>
      <c r="Z71" s="72" t="n">
        <v>4023.89375</v>
      </c>
      <c r="AA71" s="72" t="n">
        <v>1430.37917848175</v>
      </c>
      <c r="AB71" s="72" t="n">
        <v>103198.257515627</v>
      </c>
      <c r="AC71" s="72" t="n">
        <v>0</v>
      </c>
      <c r="AD71" s="72" t="n">
        <v>0</v>
      </c>
      <c r="AE71" s="72" t="n">
        <v>0</v>
      </c>
      <c r="AF71" s="72" t="n">
        <v>0</v>
      </c>
      <c r="AG71" s="72" t="n">
        <v>0</v>
      </c>
      <c r="AH71" s="72" t="n">
        <v>277.196822719362</v>
      </c>
      <c r="AI71" s="72" t="n">
        <v>0</v>
      </c>
      <c r="AJ71" s="72" t="n">
        <v>8113.62431582278</v>
      </c>
      <c r="AK71" s="72" t="n">
        <v>0</v>
      </c>
      <c r="AL71" s="72" t="n">
        <v>0</v>
      </c>
      <c r="AM71" s="72" t="n">
        <v>1445991.540956</v>
      </c>
      <c r="AN71" s="72" t="n">
        <v>0</v>
      </c>
      <c r="AO71" s="72" t="n">
        <v>1445991.540956</v>
      </c>
      <c r="AP71" s="72" t="n">
        <v>0</v>
      </c>
      <c r="AQ71" s="72" t="n">
        <v>0.0577954991570325</v>
      </c>
      <c r="AR71" s="72" t="n">
        <v>1445991.540956</v>
      </c>
      <c r="AS71" s="72" t="n">
        <v>1366985.9080591</v>
      </c>
      <c r="AT71" s="72" t="n">
        <v>79005.6328969048</v>
      </c>
      <c r="AU71" s="72" t="s">
        <v>79</v>
      </c>
      <c r="AV71" s="72" t="s">
        <v>223</v>
      </c>
      <c r="AW71" s="72" t="n">
        <v>58</v>
      </c>
      <c r="AX71" s="72" t="n">
        <v>1</v>
      </c>
      <c r="AY71" s="72" t="n">
        <v>0</v>
      </c>
      <c r="AZ71" s="72" t="n">
        <v>0</v>
      </c>
      <c r="BA71" s="72" t="n">
        <v>0</v>
      </c>
      <c r="BB71" s="72" t="n">
        <v>0</v>
      </c>
      <c r="BC71" s="72" t="n">
        <v>0</v>
      </c>
      <c r="BD71" s="72" t="n">
        <v>0</v>
      </c>
      <c r="BE71" s="72" t="n">
        <v>0</v>
      </c>
      <c r="BF71" s="72" t="n">
        <v>0</v>
      </c>
      <c r="BG71" s="72" t="n">
        <v>0</v>
      </c>
      <c r="BH71" s="72" t="n">
        <v>0</v>
      </c>
      <c r="BI71" s="72" t="n">
        <v>0</v>
      </c>
      <c r="BJ71" s="72" t="n">
        <v>0</v>
      </c>
      <c r="BK71" s="72" t="n">
        <v>1445991.540956</v>
      </c>
      <c r="BL71" s="72" t="n">
        <v>0</v>
      </c>
      <c r="BM71" s="72" t="n">
        <v>0</v>
      </c>
      <c r="BN71" s="72" t="n">
        <v>0</v>
      </c>
      <c r="BO71" s="72" t="n">
        <v>0</v>
      </c>
      <c r="BP71" s="72" t="n">
        <v>0</v>
      </c>
      <c r="BQ71" s="72" t="n">
        <v>0</v>
      </c>
    </row>
    <row r="72" customFormat="false" ht="15" hidden="false" customHeight="false" outlineLevel="0" collapsed="false">
      <c r="A72" s="79" t="n">
        <v>3501</v>
      </c>
      <c r="B72" s="79" t="s">
        <v>80</v>
      </c>
      <c r="C72" s="72" t="n">
        <v>60690.8177245377</v>
      </c>
      <c r="D72" s="72" t="n">
        <v>79869.9757037962</v>
      </c>
      <c r="E72" s="72" t="n">
        <v>159739.951407592</v>
      </c>
      <c r="F72" s="72" t="n">
        <v>311496.305286304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11750.4</v>
      </c>
      <c r="L72" s="72" t="n">
        <v>0</v>
      </c>
      <c r="M72" s="72" t="n">
        <v>28492.95</v>
      </c>
      <c r="N72" s="72" t="n">
        <v>34971.1295961015</v>
      </c>
      <c r="O72" s="72" t="n">
        <v>3481.04168921676</v>
      </c>
      <c r="P72" s="72" t="n">
        <v>0</v>
      </c>
      <c r="Q72" s="72" t="n">
        <v>0</v>
      </c>
      <c r="R72" s="72" t="n">
        <v>24426.3149854467</v>
      </c>
      <c r="S72" s="72" t="n">
        <v>0</v>
      </c>
      <c r="T72" s="72" t="n">
        <v>37738.4996643188</v>
      </c>
      <c r="U72" s="72" t="n">
        <v>0</v>
      </c>
      <c r="V72" s="72" t="n">
        <v>0</v>
      </c>
      <c r="W72" s="72" t="n">
        <v>485.466792143065</v>
      </c>
      <c r="X72" s="72" t="n">
        <v>851.379172153954</v>
      </c>
      <c r="Y72" s="72" t="n">
        <v>0</v>
      </c>
      <c r="Z72" s="72" t="n">
        <v>1064.283125</v>
      </c>
      <c r="AA72" s="72" t="n">
        <v>0</v>
      </c>
      <c r="AB72" s="72" t="n">
        <v>103198.257515627</v>
      </c>
      <c r="AC72" s="72" t="n">
        <v>3038.50363365454</v>
      </c>
      <c r="AD72" s="72" t="n">
        <v>0</v>
      </c>
      <c r="AE72" s="72" t="n">
        <v>0</v>
      </c>
      <c r="AF72" s="72" t="n">
        <v>0</v>
      </c>
      <c r="AG72" s="72" t="n">
        <v>0</v>
      </c>
      <c r="AH72" s="72" t="n">
        <v>277.196822719362</v>
      </c>
      <c r="AI72" s="72" t="n">
        <v>0</v>
      </c>
      <c r="AJ72" s="72" t="n">
        <v>6845.28062920271</v>
      </c>
      <c r="AK72" s="72" t="n">
        <v>0</v>
      </c>
      <c r="AL72" s="72" t="n">
        <v>0</v>
      </c>
      <c r="AM72" s="72" t="n">
        <v>868417.753747815</v>
      </c>
      <c r="AN72" s="72" t="n">
        <v>0</v>
      </c>
      <c r="AO72" s="72" t="n">
        <v>868417.753747815</v>
      </c>
      <c r="AP72" s="72" t="n">
        <v>0</v>
      </c>
      <c r="AQ72" s="72" t="n">
        <v>0.0325079086133047</v>
      </c>
      <c r="AR72" s="72" t="n">
        <v>868417.753747815</v>
      </c>
      <c r="AS72" s="72" t="n">
        <v>841076.127846935</v>
      </c>
      <c r="AT72" s="72" t="n">
        <v>27341.6259008803</v>
      </c>
      <c r="AU72" s="72" t="s">
        <v>80</v>
      </c>
      <c r="AV72" s="72" t="s">
        <v>223</v>
      </c>
      <c r="AW72" s="72" t="n">
        <v>59</v>
      </c>
      <c r="AX72" s="72" t="n">
        <v>1</v>
      </c>
      <c r="AY72" s="72" t="n">
        <v>0</v>
      </c>
      <c r="AZ72" s="72" t="n">
        <v>0</v>
      </c>
      <c r="BA72" s="72" t="n">
        <v>0</v>
      </c>
      <c r="BB72" s="72" t="n">
        <v>0</v>
      </c>
      <c r="BC72" s="72" t="n">
        <v>0</v>
      </c>
      <c r="BD72" s="72" t="n">
        <v>0</v>
      </c>
      <c r="BE72" s="72" t="n">
        <v>0</v>
      </c>
      <c r="BF72" s="72" t="n">
        <v>0</v>
      </c>
      <c r="BG72" s="72" t="n">
        <v>0</v>
      </c>
      <c r="BH72" s="72" t="n">
        <v>0</v>
      </c>
      <c r="BI72" s="72" t="n">
        <v>0</v>
      </c>
      <c r="BJ72" s="72" t="n">
        <v>0</v>
      </c>
      <c r="BK72" s="72" t="n">
        <v>868417.753747815</v>
      </c>
      <c r="BL72" s="72" t="n">
        <v>0</v>
      </c>
      <c r="BM72" s="72" t="n">
        <v>0</v>
      </c>
      <c r="BN72" s="72" t="n">
        <v>0</v>
      </c>
      <c r="BO72" s="72" t="n">
        <v>0</v>
      </c>
      <c r="BP72" s="72" t="n">
        <v>0</v>
      </c>
      <c r="BQ72" s="72" t="n">
        <v>0</v>
      </c>
    </row>
    <row r="73" customFormat="false" ht="15" hidden="false" customHeight="false" outlineLevel="0" collapsed="false">
      <c r="A73" s="79" t="n">
        <v>2078</v>
      </c>
      <c r="B73" s="79" t="s">
        <v>81</v>
      </c>
      <c r="C73" s="72" t="n">
        <v>0</v>
      </c>
      <c r="D73" s="72" t="n">
        <v>50584.3179457376</v>
      </c>
      <c r="E73" s="72" t="n">
        <v>101168.635891475</v>
      </c>
      <c r="F73" s="72" t="n">
        <v>256526.369059309</v>
      </c>
      <c r="G73" s="72" t="n">
        <v>0</v>
      </c>
      <c r="H73" s="72" t="n">
        <v>0</v>
      </c>
      <c r="I73" s="72" t="n">
        <v>0</v>
      </c>
      <c r="J73" s="72" t="n">
        <v>0</v>
      </c>
      <c r="K73" s="72" t="n">
        <v>0</v>
      </c>
      <c r="L73" s="72" t="n">
        <v>0</v>
      </c>
      <c r="M73" s="72" t="n">
        <v>0</v>
      </c>
      <c r="N73" s="72" t="n">
        <v>8595.50353612261</v>
      </c>
      <c r="O73" s="72" t="n">
        <v>400.473822653255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67164.907688692</v>
      </c>
      <c r="U73" s="72" t="n">
        <v>0</v>
      </c>
      <c r="V73" s="72" t="n">
        <v>0</v>
      </c>
      <c r="W73" s="72" t="n">
        <v>582.560150571678</v>
      </c>
      <c r="X73" s="72" t="n">
        <v>0</v>
      </c>
      <c r="Y73" s="72" t="n">
        <v>0</v>
      </c>
      <c r="Z73" s="72" t="n">
        <v>5347.68125</v>
      </c>
      <c r="AA73" s="72" t="n">
        <v>0</v>
      </c>
      <c r="AB73" s="72" t="n">
        <v>103198.257515627</v>
      </c>
      <c r="AC73" s="72" t="n">
        <v>0</v>
      </c>
      <c r="AD73" s="72" t="n">
        <v>0</v>
      </c>
      <c r="AE73" s="72" t="n">
        <v>0</v>
      </c>
      <c r="AF73" s="72" t="n">
        <v>0</v>
      </c>
      <c r="AG73" s="72" t="n">
        <v>0</v>
      </c>
      <c r="AH73" s="72" t="n">
        <v>277.196822719362</v>
      </c>
      <c r="AI73" s="72" t="n">
        <v>0</v>
      </c>
      <c r="AJ73" s="72" t="n">
        <v>2756.58221549025</v>
      </c>
      <c r="AK73" s="72" t="n">
        <v>0</v>
      </c>
      <c r="AL73" s="72" t="n">
        <v>0</v>
      </c>
      <c r="AM73" s="72" t="n">
        <v>596602.485898399</v>
      </c>
      <c r="AN73" s="72" t="n">
        <v>0</v>
      </c>
      <c r="AO73" s="72" t="n">
        <v>596602.485898399</v>
      </c>
      <c r="AP73" s="72" t="n">
        <v>0</v>
      </c>
      <c r="AQ73" s="72" t="n">
        <v>0.016259247112431</v>
      </c>
      <c r="AR73" s="72" t="n">
        <v>596602.485898399</v>
      </c>
      <c r="AS73" s="72" t="n">
        <v>587057.374969593</v>
      </c>
      <c r="AT73" s="72" t="n">
        <v>9545.11092880566</v>
      </c>
      <c r="AU73" s="72" t="s">
        <v>81</v>
      </c>
      <c r="AV73" s="72" t="s">
        <v>226</v>
      </c>
      <c r="AW73" s="72" t="n">
        <v>60</v>
      </c>
      <c r="AX73" s="72" t="n">
        <v>1</v>
      </c>
      <c r="AY73" s="72" t="n">
        <v>0</v>
      </c>
      <c r="AZ73" s="72" t="n">
        <v>0</v>
      </c>
      <c r="BA73" s="72" t="n">
        <v>0</v>
      </c>
      <c r="BB73" s="72" t="n">
        <v>0</v>
      </c>
      <c r="BC73" s="72" t="n">
        <v>0</v>
      </c>
      <c r="BD73" s="72" t="n">
        <v>0</v>
      </c>
      <c r="BE73" s="72" t="n">
        <v>0</v>
      </c>
      <c r="BF73" s="72" t="n">
        <v>0</v>
      </c>
      <c r="BG73" s="72" t="n">
        <v>0</v>
      </c>
      <c r="BH73" s="72" t="n">
        <v>0</v>
      </c>
      <c r="BI73" s="72" t="n">
        <v>0</v>
      </c>
      <c r="BJ73" s="72" t="n">
        <v>0</v>
      </c>
      <c r="BK73" s="72" t="n">
        <v>596602.485898399</v>
      </c>
      <c r="BL73" s="72" t="n">
        <v>0</v>
      </c>
      <c r="BM73" s="72" t="n">
        <v>0</v>
      </c>
      <c r="BN73" s="72" t="n">
        <v>0</v>
      </c>
      <c r="BO73" s="72" t="n">
        <v>0</v>
      </c>
      <c r="BP73" s="72" t="n">
        <v>0</v>
      </c>
      <c r="BQ73" s="72" t="n">
        <v>0</v>
      </c>
    </row>
    <row r="74" customFormat="false" ht="15" hidden="false" customHeight="false" outlineLevel="0" collapsed="false">
      <c r="A74" s="79" t="n">
        <v>2000</v>
      </c>
      <c r="B74" s="79" t="s">
        <v>82</v>
      </c>
      <c r="C74" s="72" t="n">
        <v>90169.2149050274</v>
      </c>
      <c r="D74" s="72" t="n">
        <v>85194.6407507159</v>
      </c>
      <c r="E74" s="72" t="n">
        <v>170389.281501432</v>
      </c>
      <c r="F74" s="72" t="n">
        <v>382171.937578155</v>
      </c>
      <c r="G74" s="72" t="n">
        <v>0</v>
      </c>
      <c r="H74" s="72" t="n">
        <v>0</v>
      </c>
      <c r="I74" s="72" t="n">
        <v>0</v>
      </c>
      <c r="J74" s="72" t="n">
        <v>0</v>
      </c>
      <c r="K74" s="72" t="n">
        <v>24537.6</v>
      </c>
      <c r="L74" s="72" t="n">
        <v>0</v>
      </c>
      <c r="M74" s="72" t="n">
        <v>19951.36875</v>
      </c>
      <c r="N74" s="72" t="n">
        <v>63018.691983057</v>
      </c>
      <c r="O74" s="72" t="n">
        <v>8979.85533103261</v>
      </c>
      <c r="P74" s="72" t="n">
        <v>0</v>
      </c>
      <c r="Q74" s="72" t="n">
        <v>0</v>
      </c>
      <c r="R74" s="72" t="n">
        <v>55318.4192317469</v>
      </c>
      <c r="S74" s="72" t="n">
        <v>17271.7224758741</v>
      </c>
      <c r="T74" s="72" t="n">
        <v>80421.4911401807</v>
      </c>
      <c r="U74" s="72" t="n">
        <v>0</v>
      </c>
      <c r="V74" s="72" t="n">
        <v>0</v>
      </c>
      <c r="W74" s="72" t="n">
        <v>2922.9224543162</v>
      </c>
      <c r="X74" s="72" t="n">
        <v>851.379172153954</v>
      </c>
      <c r="Y74" s="72" t="n">
        <v>0</v>
      </c>
      <c r="Z74" s="72" t="n">
        <v>4032.29875</v>
      </c>
      <c r="AA74" s="72" t="n">
        <v>16598.7776159817</v>
      </c>
      <c r="AB74" s="72" t="n">
        <v>103198.257515627</v>
      </c>
      <c r="AC74" s="72" t="n">
        <v>3038.50363365454</v>
      </c>
      <c r="AD74" s="72" t="n">
        <v>0</v>
      </c>
      <c r="AE74" s="72" t="n">
        <v>0</v>
      </c>
      <c r="AF74" s="72" t="n">
        <v>24324.6134945273</v>
      </c>
      <c r="AG74" s="72" t="n">
        <v>3000</v>
      </c>
      <c r="AH74" s="72" t="n">
        <v>0</v>
      </c>
      <c r="AI74" s="72" t="n">
        <v>0</v>
      </c>
      <c r="AJ74" s="72" t="n">
        <v>10936.4499454952</v>
      </c>
      <c r="AK74" s="72" t="n">
        <v>0</v>
      </c>
      <c r="AL74" s="72" t="n">
        <v>0</v>
      </c>
      <c r="AM74" s="72" t="n">
        <v>1166327.42622898</v>
      </c>
      <c r="AN74" s="72" t="n">
        <v>0</v>
      </c>
      <c r="AO74" s="72" t="n">
        <v>1166327.42622898</v>
      </c>
      <c r="AP74" s="72" t="n">
        <v>0</v>
      </c>
      <c r="AQ74" s="72" t="n">
        <v>0.0322772223033519</v>
      </c>
      <c r="AR74" s="72" t="n">
        <v>1166327.42622898</v>
      </c>
      <c r="AS74" s="72" t="n">
        <v>1129858.72499106</v>
      </c>
      <c r="AT74" s="72" t="n">
        <v>36468.7012379181</v>
      </c>
      <c r="AU74" s="72" t="s">
        <v>82</v>
      </c>
      <c r="AV74" s="72" t="s">
        <v>226</v>
      </c>
      <c r="AW74" s="72" t="n">
        <v>61</v>
      </c>
      <c r="AX74" s="72" t="n">
        <v>1</v>
      </c>
      <c r="AY74" s="72" t="n">
        <v>0</v>
      </c>
      <c r="AZ74" s="72" t="n">
        <v>0</v>
      </c>
      <c r="BA74" s="72" t="n">
        <v>0</v>
      </c>
      <c r="BB74" s="72" t="n">
        <v>0</v>
      </c>
      <c r="BC74" s="72" t="n">
        <v>0</v>
      </c>
      <c r="BD74" s="72" t="n">
        <v>0</v>
      </c>
      <c r="BE74" s="72" t="n">
        <v>0</v>
      </c>
      <c r="BF74" s="72" t="n">
        <v>0</v>
      </c>
      <c r="BG74" s="72" t="n">
        <v>0</v>
      </c>
      <c r="BH74" s="72" t="n">
        <v>0</v>
      </c>
      <c r="BI74" s="72" t="n">
        <v>0</v>
      </c>
      <c r="BJ74" s="72" t="n">
        <v>0</v>
      </c>
      <c r="BK74" s="72" t="n">
        <v>1166327.42622898</v>
      </c>
      <c r="BL74" s="72" t="n">
        <v>0</v>
      </c>
      <c r="BM74" s="72" t="n">
        <v>0</v>
      </c>
      <c r="BN74" s="72" t="n">
        <v>0</v>
      </c>
      <c r="BO74" s="72" t="n">
        <v>0</v>
      </c>
      <c r="BP74" s="72" t="n">
        <v>0</v>
      </c>
      <c r="BQ74" s="72" t="n">
        <v>0</v>
      </c>
    </row>
    <row r="75" customFormat="false" ht="15" hidden="false" customHeight="false" outlineLevel="0" collapsed="false">
      <c r="A75" s="79" t="n">
        <v>2072</v>
      </c>
      <c r="B75" s="79" t="s">
        <v>83</v>
      </c>
      <c r="C75" s="72" t="n">
        <v>0</v>
      </c>
      <c r="D75" s="72" t="n">
        <v>0</v>
      </c>
      <c r="E75" s="72" t="n">
        <v>0</v>
      </c>
      <c r="F75" s="72" t="n">
        <v>850725.203513015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26265.6</v>
      </c>
      <c r="L75" s="72" t="n">
        <v>0</v>
      </c>
      <c r="M75" s="72" t="n">
        <v>145343.4625</v>
      </c>
      <c r="N75" s="72" t="n">
        <v>74983.3880404575</v>
      </c>
      <c r="O75" s="72" t="n">
        <v>5236.96537315796</v>
      </c>
      <c r="P75" s="72" t="n">
        <v>0</v>
      </c>
      <c r="Q75" s="72" t="n">
        <v>0</v>
      </c>
      <c r="R75" s="72" t="n">
        <v>54599.9982027632</v>
      </c>
      <c r="S75" s="72" t="n">
        <v>14544.6084007361</v>
      </c>
      <c r="T75" s="72" t="n">
        <v>43778.797769231</v>
      </c>
      <c r="U75" s="72" t="n">
        <v>0</v>
      </c>
      <c r="V75" s="72" t="n">
        <v>0</v>
      </c>
      <c r="W75" s="72" t="n">
        <v>3982.5146458161</v>
      </c>
      <c r="X75" s="72" t="n">
        <v>851.379172153954</v>
      </c>
      <c r="Y75" s="72" t="n">
        <v>0</v>
      </c>
      <c r="Z75" s="72" t="n">
        <v>1688.354375</v>
      </c>
      <c r="AA75" s="72" t="n">
        <v>10908.3533392409</v>
      </c>
      <c r="AB75" s="72" t="n">
        <v>103198.257515627</v>
      </c>
      <c r="AC75" s="72" t="n">
        <v>0</v>
      </c>
      <c r="AD75" s="72" t="n">
        <v>0</v>
      </c>
      <c r="AE75" s="72" t="n">
        <v>0</v>
      </c>
      <c r="AF75" s="72" t="n">
        <v>0</v>
      </c>
      <c r="AG75" s="72" t="n">
        <v>3000</v>
      </c>
      <c r="AH75" s="72" t="n">
        <v>0</v>
      </c>
      <c r="AI75" s="72" t="n">
        <v>0</v>
      </c>
      <c r="AJ75" s="72" t="n">
        <v>7994.47419245583</v>
      </c>
      <c r="AK75" s="72" t="n">
        <v>0</v>
      </c>
      <c r="AL75" s="72" t="n">
        <v>0</v>
      </c>
      <c r="AM75" s="72" t="n">
        <v>1347101.35703966</v>
      </c>
      <c r="AN75" s="72" t="n">
        <v>0</v>
      </c>
      <c r="AO75" s="72" t="n">
        <v>1347101.35703966</v>
      </c>
      <c r="AP75" s="72" t="n">
        <v>0</v>
      </c>
      <c r="AQ75" s="72" t="n">
        <v>0.0365757310611907</v>
      </c>
      <c r="AR75" s="72" t="n">
        <v>1347101.35703966</v>
      </c>
      <c r="AS75" s="72" t="n">
        <v>1299568.68241606</v>
      </c>
      <c r="AT75" s="72" t="n">
        <v>47532.6746235958</v>
      </c>
      <c r="AU75" s="72" t="s">
        <v>83</v>
      </c>
      <c r="AV75" s="72" t="s">
        <v>224</v>
      </c>
      <c r="AW75" s="72" t="n">
        <v>62</v>
      </c>
      <c r="AX75" s="72" t="n">
        <v>1</v>
      </c>
      <c r="AY75" s="72" t="n">
        <v>0</v>
      </c>
      <c r="AZ75" s="72" t="n">
        <v>0</v>
      </c>
      <c r="BA75" s="72" t="n">
        <v>0</v>
      </c>
      <c r="BB75" s="72" t="n">
        <v>0</v>
      </c>
      <c r="BC75" s="72" t="n">
        <v>0</v>
      </c>
      <c r="BD75" s="72" t="n">
        <v>0</v>
      </c>
      <c r="BE75" s="72" t="n">
        <v>0</v>
      </c>
      <c r="BF75" s="72" t="n">
        <v>0</v>
      </c>
      <c r="BG75" s="72" t="n">
        <v>0</v>
      </c>
      <c r="BH75" s="72" t="n">
        <v>0</v>
      </c>
      <c r="BI75" s="72" t="n">
        <v>0</v>
      </c>
      <c r="BJ75" s="72" t="n">
        <v>0</v>
      </c>
      <c r="BK75" s="72" t="n">
        <v>1347101.35703966</v>
      </c>
      <c r="BL75" s="72" t="n">
        <v>0</v>
      </c>
      <c r="BM75" s="72" t="n">
        <v>0</v>
      </c>
      <c r="BN75" s="72" t="n">
        <v>0</v>
      </c>
      <c r="BO75" s="72" t="n">
        <v>0</v>
      </c>
      <c r="BP75" s="72" t="n">
        <v>0</v>
      </c>
      <c r="BQ75" s="72" t="n">
        <v>0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72" t="n">
        <v>130051.752266866</v>
      </c>
      <c r="D76" s="72" t="n">
        <v>239609.927111389</v>
      </c>
      <c r="E76" s="72" t="n">
        <v>479219.854222777</v>
      </c>
      <c r="F76" s="72" t="n">
        <v>0</v>
      </c>
      <c r="G76" s="72" t="n">
        <v>0</v>
      </c>
      <c r="H76" s="72" t="n">
        <v>0</v>
      </c>
      <c r="I76" s="72" t="n">
        <v>0</v>
      </c>
      <c r="J76" s="72" t="n">
        <v>0</v>
      </c>
      <c r="K76" s="72" t="n">
        <v>25574.4</v>
      </c>
      <c r="L76" s="72" t="n">
        <v>0</v>
      </c>
      <c r="M76" s="72" t="n">
        <v>145322.45</v>
      </c>
      <c r="N76" s="72" t="n">
        <v>61972.4893981266</v>
      </c>
      <c r="O76" s="72" t="n">
        <v>6515.40103778181</v>
      </c>
      <c r="P76" s="72" t="n">
        <v>0</v>
      </c>
      <c r="Q76" s="72" t="n">
        <v>0</v>
      </c>
      <c r="R76" s="72" t="n">
        <v>57473.6823186981</v>
      </c>
      <c r="S76" s="72" t="n">
        <v>9696.40560049071</v>
      </c>
      <c r="T76" s="72" t="n">
        <v>54255.7750131495</v>
      </c>
      <c r="U76" s="72" t="n">
        <v>0</v>
      </c>
      <c r="V76" s="72" t="n">
        <v>0</v>
      </c>
      <c r="W76" s="72" t="n">
        <v>2761.53754773891</v>
      </c>
      <c r="X76" s="72" t="n">
        <v>851.379172153954</v>
      </c>
      <c r="Y76" s="72" t="n">
        <v>0</v>
      </c>
      <c r="Z76" s="72" t="n">
        <v>3031.053125</v>
      </c>
      <c r="AA76" s="72" t="n">
        <v>15519.5464642409</v>
      </c>
      <c r="AB76" s="72" t="n">
        <v>103198.257515627</v>
      </c>
      <c r="AC76" s="72" t="n">
        <v>3038.50363365454</v>
      </c>
      <c r="AD76" s="72" t="n">
        <v>0</v>
      </c>
      <c r="AE76" s="72" t="n">
        <v>0</v>
      </c>
      <c r="AF76" s="72" t="n">
        <v>0</v>
      </c>
      <c r="AG76" s="72" t="n">
        <v>9000</v>
      </c>
      <c r="AH76" s="72" t="n">
        <v>0</v>
      </c>
      <c r="AI76" s="72" t="n">
        <v>0</v>
      </c>
      <c r="AJ76" s="72" t="n">
        <v>7062.60416412617</v>
      </c>
      <c r="AK76" s="72" t="n">
        <v>0</v>
      </c>
      <c r="AL76" s="72" t="n">
        <v>0</v>
      </c>
      <c r="AM76" s="72" t="n">
        <v>1354155.01859182</v>
      </c>
      <c r="AN76" s="72" t="n">
        <v>0</v>
      </c>
      <c r="AO76" s="72" t="n">
        <v>1354155.01859182</v>
      </c>
      <c r="AP76" s="72" t="n">
        <v>0</v>
      </c>
      <c r="AQ76" s="72" t="n">
        <v>0.0518566961312483</v>
      </c>
      <c r="AR76" s="72" t="n">
        <v>1354155.01859182</v>
      </c>
      <c r="AS76" s="72" t="n">
        <v>1287394.96888923</v>
      </c>
      <c r="AT76" s="72" t="n">
        <v>66760.0497025868</v>
      </c>
      <c r="AU76" s="72" t="s">
        <v>84</v>
      </c>
      <c r="AV76" s="72" t="s">
        <v>224</v>
      </c>
      <c r="AW76" s="72" t="n">
        <v>63</v>
      </c>
      <c r="AX76" s="72" t="n">
        <v>1</v>
      </c>
      <c r="AY76" s="72" t="n">
        <v>0</v>
      </c>
      <c r="AZ76" s="72" t="n">
        <v>0</v>
      </c>
      <c r="BA76" s="72" t="n">
        <v>0</v>
      </c>
      <c r="BB76" s="72" t="n">
        <v>0</v>
      </c>
      <c r="BC76" s="72" t="n">
        <v>0</v>
      </c>
      <c r="BD76" s="72" t="n">
        <v>0</v>
      </c>
      <c r="BE76" s="72" t="n">
        <v>0</v>
      </c>
      <c r="BF76" s="72" t="n">
        <v>0</v>
      </c>
      <c r="BG76" s="72" t="n">
        <v>0</v>
      </c>
      <c r="BH76" s="72" t="n">
        <v>0</v>
      </c>
      <c r="BI76" s="72" t="n">
        <v>0</v>
      </c>
      <c r="BJ76" s="72" t="n">
        <v>0</v>
      </c>
      <c r="BK76" s="72" t="n">
        <v>1354155.01859182</v>
      </c>
      <c r="BL76" s="72" t="n">
        <v>0</v>
      </c>
      <c r="BM76" s="72" t="n">
        <v>0</v>
      </c>
      <c r="BN76" s="72" t="n">
        <v>0</v>
      </c>
      <c r="BO76" s="72" t="n">
        <v>0</v>
      </c>
      <c r="BP76" s="72" t="n">
        <v>0</v>
      </c>
      <c r="BQ76" s="72" t="n">
        <v>0</v>
      </c>
    </row>
    <row r="77" customFormat="false" ht="15" hidden="false" customHeight="false" outlineLevel="0" collapsed="false">
      <c r="A77" s="79" t="n">
        <v>3512</v>
      </c>
      <c r="B77" s="79" t="s">
        <v>85</v>
      </c>
      <c r="C77" s="72" t="n">
        <v>104041.401813493</v>
      </c>
      <c r="D77" s="72" t="n">
        <v>159739.951407592</v>
      </c>
      <c r="E77" s="72" t="n">
        <v>319479.902815185</v>
      </c>
      <c r="F77" s="72" t="n">
        <v>620374.994561799</v>
      </c>
      <c r="G77" s="72" t="n">
        <v>0</v>
      </c>
      <c r="H77" s="72" t="n">
        <v>0</v>
      </c>
      <c r="I77" s="72" t="n">
        <v>0</v>
      </c>
      <c r="J77" s="72" t="n">
        <v>0</v>
      </c>
      <c r="K77" s="72" t="n">
        <v>3801.6</v>
      </c>
      <c r="L77" s="72" t="n">
        <v>0</v>
      </c>
      <c r="M77" s="72" t="n">
        <v>91204.75625</v>
      </c>
      <c r="N77" s="72" t="n">
        <v>23657.0989655926</v>
      </c>
      <c r="O77" s="72" t="n">
        <v>354.265304654803</v>
      </c>
      <c r="P77" s="72" t="n">
        <v>0</v>
      </c>
      <c r="Q77" s="72" t="n">
        <v>0</v>
      </c>
      <c r="R77" s="72" t="n">
        <v>7902.63131882098</v>
      </c>
      <c r="S77" s="72" t="n">
        <v>0</v>
      </c>
      <c r="T77" s="72" t="n">
        <v>75557.1802769328</v>
      </c>
      <c r="U77" s="72" t="n">
        <v>0</v>
      </c>
      <c r="V77" s="72" t="n">
        <v>0</v>
      </c>
      <c r="W77" s="72" t="n">
        <v>1820.03187324678</v>
      </c>
      <c r="X77" s="72" t="n">
        <v>851.379172153954</v>
      </c>
      <c r="Y77" s="72" t="n">
        <v>0</v>
      </c>
      <c r="Z77" s="72" t="n">
        <v>3148.723125</v>
      </c>
      <c r="AA77" s="72" t="n">
        <v>1748.24776519732</v>
      </c>
      <c r="AB77" s="72" t="n">
        <v>103198.257515627</v>
      </c>
      <c r="AC77" s="72" t="n">
        <v>3038.50363365454</v>
      </c>
      <c r="AD77" s="72" t="n">
        <v>30343.5752733182</v>
      </c>
      <c r="AE77" s="72" t="n">
        <v>0</v>
      </c>
      <c r="AF77" s="72" t="n">
        <v>0</v>
      </c>
      <c r="AG77" s="72" t="n">
        <v>6000</v>
      </c>
      <c r="AH77" s="72" t="n">
        <v>277.196822719362</v>
      </c>
      <c r="AI77" s="72" t="n">
        <v>0</v>
      </c>
      <c r="AJ77" s="72" t="n">
        <v>7571.98521490979</v>
      </c>
      <c r="AK77" s="72" t="n">
        <v>0</v>
      </c>
      <c r="AL77" s="72" t="n">
        <v>0</v>
      </c>
      <c r="AM77" s="72" t="n">
        <v>1564111.6831099</v>
      </c>
      <c r="AN77" s="72" t="n">
        <v>0</v>
      </c>
      <c r="AO77" s="72" t="n">
        <v>1564111.6831099</v>
      </c>
      <c r="AP77" s="72" t="n">
        <v>0</v>
      </c>
      <c r="AQ77" s="72" t="n">
        <v>0.0458639160578118</v>
      </c>
      <c r="AR77" s="72" t="n">
        <v>1564111.6831099</v>
      </c>
      <c r="AS77" s="72" t="n">
        <v>1495521.22326347</v>
      </c>
      <c r="AT77" s="72" t="n">
        <v>68590.4598464316</v>
      </c>
      <c r="AU77" s="72" t="s">
        <v>85</v>
      </c>
      <c r="AV77" s="72" t="s">
        <v>227</v>
      </c>
      <c r="AW77" s="72" t="n">
        <v>64</v>
      </c>
      <c r="AX77" s="72" t="n">
        <v>1</v>
      </c>
      <c r="AY77" s="72" t="n">
        <v>0</v>
      </c>
      <c r="AZ77" s="72" t="n">
        <v>0</v>
      </c>
      <c r="BA77" s="72" t="n">
        <v>0</v>
      </c>
      <c r="BB77" s="72" t="n">
        <v>0</v>
      </c>
      <c r="BC77" s="72" t="n">
        <v>0</v>
      </c>
      <c r="BD77" s="72" t="n">
        <v>0</v>
      </c>
      <c r="BE77" s="72" t="n">
        <v>30000</v>
      </c>
      <c r="BF77" s="72" t="n">
        <v>0</v>
      </c>
      <c r="BG77" s="72" t="n">
        <v>0</v>
      </c>
      <c r="BH77" s="72" t="n">
        <v>0</v>
      </c>
      <c r="BI77" s="72" t="n">
        <v>0</v>
      </c>
      <c r="BJ77" s="72" t="n">
        <v>0</v>
      </c>
      <c r="BK77" s="72" t="n">
        <v>1594111.6831099</v>
      </c>
      <c r="BL77" s="72" t="n">
        <v>0</v>
      </c>
      <c r="BM77" s="72" t="n">
        <v>0</v>
      </c>
      <c r="BN77" s="72" t="n">
        <v>0</v>
      </c>
      <c r="BO77" s="72" t="n">
        <v>0</v>
      </c>
      <c r="BP77" s="72" t="n">
        <v>0</v>
      </c>
      <c r="BQ77" s="72" t="n">
        <v>0</v>
      </c>
    </row>
    <row r="78" customFormat="false" ht="15" hidden="false" customHeight="false" outlineLevel="0" collapsed="false">
      <c r="A78" s="79" t="n">
        <v>3510</v>
      </c>
      <c r="B78" s="79" t="s">
        <v>86</v>
      </c>
      <c r="C78" s="72" t="n">
        <v>0</v>
      </c>
      <c r="D78" s="72" t="n">
        <v>159739.951407592</v>
      </c>
      <c r="E78" s="72" t="n">
        <v>319479.902815185</v>
      </c>
      <c r="F78" s="72" t="n">
        <v>628227.842594227</v>
      </c>
      <c r="G78" s="72" t="n">
        <v>0</v>
      </c>
      <c r="H78" s="72" t="n">
        <v>0</v>
      </c>
      <c r="I78" s="72" t="n">
        <v>0</v>
      </c>
      <c r="J78" s="72" t="n">
        <v>0</v>
      </c>
      <c r="K78" s="72" t="n">
        <v>8294.4</v>
      </c>
      <c r="L78" s="72" t="n">
        <v>0</v>
      </c>
      <c r="M78" s="72" t="n">
        <v>42749.93125</v>
      </c>
      <c r="N78" s="72" t="n">
        <v>23549.5786509631</v>
      </c>
      <c r="O78" s="72" t="n">
        <v>1355.44986128794</v>
      </c>
      <c r="P78" s="72" t="n">
        <v>0</v>
      </c>
      <c r="Q78" s="72" t="n">
        <v>0</v>
      </c>
      <c r="R78" s="72" t="n">
        <v>17242.1046956094</v>
      </c>
      <c r="S78" s="72" t="n">
        <v>0</v>
      </c>
      <c r="T78" s="72" t="n">
        <v>60616.7969112429</v>
      </c>
      <c r="U78" s="72" t="n">
        <v>0</v>
      </c>
      <c r="V78" s="72" t="n">
        <v>0</v>
      </c>
      <c r="W78" s="72" t="n">
        <v>1422.28649373806</v>
      </c>
      <c r="X78" s="72" t="n">
        <v>851.379172153954</v>
      </c>
      <c r="Y78" s="72" t="n">
        <v>0</v>
      </c>
      <c r="Z78" s="72" t="n">
        <v>1894.276875</v>
      </c>
      <c r="AA78" s="72" t="n">
        <v>6153.80243299088</v>
      </c>
      <c r="AB78" s="72" t="n">
        <v>103198.257515627</v>
      </c>
      <c r="AC78" s="72" t="n">
        <v>0</v>
      </c>
      <c r="AD78" s="72" t="n">
        <v>0</v>
      </c>
      <c r="AE78" s="72" t="n">
        <v>0</v>
      </c>
      <c r="AF78" s="72" t="n">
        <v>0</v>
      </c>
      <c r="AG78" s="72" t="n">
        <v>3000</v>
      </c>
      <c r="AH78" s="72" t="n">
        <v>277.196822719362</v>
      </c>
      <c r="AI78" s="72" t="n">
        <v>0</v>
      </c>
      <c r="AJ78" s="72" t="n">
        <v>8859.14945796845</v>
      </c>
      <c r="AK78" s="72" t="n">
        <v>0</v>
      </c>
      <c r="AL78" s="72" t="n">
        <v>0</v>
      </c>
      <c r="AM78" s="72" t="n">
        <v>1386912.30695631</v>
      </c>
      <c r="AN78" s="72" t="n">
        <v>0</v>
      </c>
      <c r="AO78" s="72" t="n">
        <v>1386912.30695631</v>
      </c>
      <c r="AP78" s="72" t="n">
        <v>0</v>
      </c>
      <c r="AQ78" s="72" t="n">
        <v>0.0529672754065327</v>
      </c>
      <c r="AR78" s="72" t="n">
        <v>1386912.30695631</v>
      </c>
      <c r="AS78" s="72" t="n">
        <v>1317146.63821897</v>
      </c>
      <c r="AT78" s="72" t="n">
        <v>69765.668737333</v>
      </c>
      <c r="AU78" s="72" t="s">
        <v>86</v>
      </c>
      <c r="AV78" s="72" t="s">
        <v>224</v>
      </c>
      <c r="AW78" s="72" t="n">
        <v>65</v>
      </c>
      <c r="AX78" s="72" t="n">
        <v>1</v>
      </c>
      <c r="AY78" s="72" t="n">
        <v>0</v>
      </c>
      <c r="AZ78" s="72" t="n">
        <v>0</v>
      </c>
      <c r="BA78" s="72" t="n">
        <v>0</v>
      </c>
      <c r="BB78" s="72" t="n">
        <v>0</v>
      </c>
      <c r="BC78" s="72" t="n">
        <v>0</v>
      </c>
      <c r="BD78" s="72" t="n">
        <v>0</v>
      </c>
      <c r="BE78" s="72" t="n">
        <v>0</v>
      </c>
      <c r="BF78" s="72" t="n">
        <v>0</v>
      </c>
      <c r="BG78" s="72" t="n">
        <v>0</v>
      </c>
      <c r="BH78" s="72" t="n">
        <v>0</v>
      </c>
      <c r="BI78" s="72" t="n">
        <v>0</v>
      </c>
      <c r="BJ78" s="72" t="n">
        <v>0</v>
      </c>
      <c r="BK78" s="72" t="n">
        <v>1386912.30695631</v>
      </c>
      <c r="BL78" s="72" t="n">
        <v>0</v>
      </c>
      <c r="BM78" s="72" t="n">
        <v>0</v>
      </c>
      <c r="BN78" s="72" t="n">
        <v>0</v>
      </c>
      <c r="BO78" s="72" t="n">
        <v>0</v>
      </c>
      <c r="BP78" s="72" t="n">
        <v>0</v>
      </c>
      <c r="BQ78" s="72" t="n">
        <v>0</v>
      </c>
    </row>
    <row r="79" customFormat="false" ht="15" hidden="false" customHeight="false" outlineLevel="0" collapsed="false">
      <c r="A79" s="79" t="n">
        <v>3502</v>
      </c>
      <c r="B79" s="79" t="s">
        <v>87</v>
      </c>
      <c r="C79" s="72" t="n">
        <v>86701.168177911</v>
      </c>
      <c r="D79" s="72" t="n">
        <v>119804.963555694</v>
      </c>
      <c r="E79" s="72" t="n">
        <v>239609.927111389</v>
      </c>
      <c r="F79" s="72" t="n">
        <v>437141.873805149</v>
      </c>
      <c r="G79" s="72" t="n">
        <v>0</v>
      </c>
      <c r="H79" s="72" t="n">
        <v>0</v>
      </c>
      <c r="I79" s="72" t="n">
        <v>0</v>
      </c>
      <c r="J79" s="72" t="n">
        <v>0</v>
      </c>
      <c r="K79" s="72" t="n">
        <v>21081.6</v>
      </c>
      <c r="L79" s="72" t="n">
        <v>0</v>
      </c>
      <c r="M79" s="72" t="n">
        <v>28492.95</v>
      </c>
      <c r="N79" s="72" t="n">
        <v>44955.3093739557</v>
      </c>
      <c r="O79" s="72" t="n">
        <v>5683.64771380966</v>
      </c>
      <c r="P79" s="72" t="n">
        <v>0</v>
      </c>
      <c r="Q79" s="72" t="n">
        <v>0</v>
      </c>
      <c r="R79" s="72" t="n">
        <v>43823.6827680073</v>
      </c>
      <c r="S79" s="72" t="n">
        <v>0</v>
      </c>
      <c r="T79" s="72" t="n">
        <v>42228.6327688553</v>
      </c>
      <c r="U79" s="72" t="n">
        <v>0</v>
      </c>
      <c r="V79" s="72" t="n">
        <v>0</v>
      </c>
      <c r="W79" s="72" t="n">
        <v>872.340714530435</v>
      </c>
      <c r="X79" s="72" t="n">
        <v>851.379172153954</v>
      </c>
      <c r="Y79" s="72" t="n">
        <v>0</v>
      </c>
      <c r="Z79" s="72" t="n">
        <v>1978.326875</v>
      </c>
      <c r="AA79" s="72" t="n">
        <v>0</v>
      </c>
      <c r="AB79" s="72" t="n">
        <v>103198.257515627</v>
      </c>
      <c r="AC79" s="72" t="n">
        <v>3038.50363365454</v>
      </c>
      <c r="AD79" s="72" t="n">
        <v>0</v>
      </c>
      <c r="AE79" s="72" t="n">
        <v>0</v>
      </c>
      <c r="AF79" s="72" t="n">
        <v>24324.6134945273</v>
      </c>
      <c r="AG79" s="72" t="n">
        <v>3000</v>
      </c>
      <c r="AH79" s="72" t="n">
        <v>277.196822719362</v>
      </c>
      <c r="AI79" s="72" t="n">
        <v>0</v>
      </c>
      <c r="AJ79" s="72" t="n">
        <v>15735.7708450391</v>
      </c>
      <c r="AK79" s="72" t="n">
        <v>0</v>
      </c>
      <c r="AL79" s="72" t="n">
        <v>0</v>
      </c>
      <c r="AM79" s="72" t="n">
        <v>1222800.14434802</v>
      </c>
      <c r="AN79" s="72" t="n">
        <v>0</v>
      </c>
      <c r="AO79" s="72" t="n">
        <v>1222800.14434802</v>
      </c>
      <c r="AP79" s="72" t="n">
        <v>0</v>
      </c>
      <c r="AQ79" s="72" t="n">
        <v>0.0594983741756122</v>
      </c>
      <c r="AR79" s="72" t="n">
        <v>1222800.14434802</v>
      </c>
      <c r="AS79" s="72" t="n">
        <v>1154131.21355611</v>
      </c>
      <c r="AT79" s="72" t="n">
        <v>68668.9307919147</v>
      </c>
      <c r="AU79" s="72" t="s">
        <v>87</v>
      </c>
      <c r="AV79" s="72" t="s">
        <v>226</v>
      </c>
      <c r="AW79" s="72" t="n">
        <v>66</v>
      </c>
      <c r="AX79" s="72" t="n">
        <v>1</v>
      </c>
      <c r="AY79" s="72" t="n">
        <v>0</v>
      </c>
      <c r="AZ79" s="72" t="n">
        <v>0</v>
      </c>
      <c r="BA79" s="72" t="n">
        <v>0</v>
      </c>
      <c r="BB79" s="72" t="n">
        <v>0</v>
      </c>
      <c r="BC79" s="72" t="n">
        <v>0</v>
      </c>
      <c r="BD79" s="72" t="n">
        <v>0</v>
      </c>
      <c r="BE79" s="72" t="n">
        <v>0</v>
      </c>
      <c r="BF79" s="72" t="n">
        <v>0</v>
      </c>
      <c r="BG79" s="72" t="n">
        <v>0</v>
      </c>
      <c r="BH79" s="72" t="n">
        <v>0</v>
      </c>
      <c r="BI79" s="72" t="n">
        <v>0</v>
      </c>
      <c r="BJ79" s="72" t="n">
        <v>0</v>
      </c>
      <c r="BK79" s="72" t="n">
        <v>1222800.14434802</v>
      </c>
      <c r="BL79" s="72" t="n">
        <v>0</v>
      </c>
      <c r="BM79" s="72" t="n">
        <v>0</v>
      </c>
      <c r="BN79" s="72" t="n">
        <v>0</v>
      </c>
      <c r="BO79" s="72" t="n">
        <v>0</v>
      </c>
      <c r="BP79" s="72" t="n">
        <v>0</v>
      </c>
      <c r="BQ79" s="72" t="n">
        <v>0</v>
      </c>
    </row>
    <row r="80" customFormat="false" ht="15" hidden="false" customHeight="false" outlineLevel="0" collapsed="false">
      <c r="A80" s="79" t="n">
        <v>3315</v>
      </c>
      <c r="B80" s="79" t="s">
        <v>88</v>
      </c>
      <c r="C80" s="72" t="n">
        <v>0</v>
      </c>
      <c r="D80" s="72" t="n">
        <v>79869.9757037962</v>
      </c>
      <c r="E80" s="72" t="n">
        <v>159739.951407592</v>
      </c>
      <c r="F80" s="72" t="n">
        <v>311496.305286304</v>
      </c>
      <c r="G80" s="72" t="n">
        <v>0</v>
      </c>
      <c r="H80" s="72" t="n">
        <v>0</v>
      </c>
      <c r="I80" s="72" t="n">
        <v>0</v>
      </c>
      <c r="J80" s="72" t="n">
        <v>0</v>
      </c>
      <c r="K80" s="72" t="n">
        <v>691.2</v>
      </c>
      <c r="L80" s="72" t="n">
        <v>0</v>
      </c>
      <c r="M80" s="72" t="n">
        <v>19951.36875</v>
      </c>
      <c r="N80" s="72" t="n">
        <v>13036.5733137039</v>
      </c>
      <c r="O80" s="72" t="n">
        <v>1694.31232660993</v>
      </c>
      <c r="P80" s="72" t="n">
        <v>0</v>
      </c>
      <c r="Q80" s="72" t="n">
        <v>0</v>
      </c>
      <c r="R80" s="72" t="n">
        <v>1436.84205796745</v>
      </c>
      <c r="S80" s="72" t="n">
        <v>0</v>
      </c>
      <c r="T80" s="72" t="n">
        <v>35653.7950086411</v>
      </c>
      <c r="U80" s="72" t="n">
        <v>0</v>
      </c>
      <c r="V80" s="72" t="n">
        <v>0</v>
      </c>
      <c r="W80" s="72" t="n">
        <v>758.565292588025</v>
      </c>
      <c r="X80" s="72" t="n">
        <v>851.379172153954</v>
      </c>
      <c r="Y80" s="72" t="n">
        <v>0</v>
      </c>
      <c r="Z80" s="72" t="n">
        <v>2574.03125</v>
      </c>
      <c r="AA80" s="72" t="n">
        <v>953.588083103721</v>
      </c>
      <c r="AB80" s="72" t="n">
        <v>103198.257515627</v>
      </c>
      <c r="AC80" s="72" t="n">
        <v>0</v>
      </c>
      <c r="AD80" s="72" t="n">
        <v>0</v>
      </c>
      <c r="AE80" s="72" t="n">
        <v>0</v>
      </c>
      <c r="AF80" s="72" t="n">
        <v>0</v>
      </c>
      <c r="AG80" s="72" t="n">
        <v>3000</v>
      </c>
      <c r="AH80" s="72" t="n">
        <v>277.196822719362</v>
      </c>
      <c r="AI80" s="72" t="n">
        <v>0</v>
      </c>
      <c r="AJ80" s="72" t="n">
        <v>3030.53381721891</v>
      </c>
      <c r="AK80" s="72" t="n">
        <v>0</v>
      </c>
      <c r="AL80" s="72" t="n">
        <v>0</v>
      </c>
      <c r="AM80" s="72" t="n">
        <v>738213.875808027</v>
      </c>
      <c r="AN80" s="72" t="n">
        <v>0</v>
      </c>
      <c r="AO80" s="72" t="n">
        <v>738213.875808027</v>
      </c>
      <c r="AP80" s="72" t="n">
        <v>0</v>
      </c>
      <c r="AQ80" s="72" t="n">
        <v>0.0542738034602756</v>
      </c>
      <c r="AR80" s="72" t="n">
        <v>738213.875808027</v>
      </c>
      <c r="AS80" s="72" t="n">
        <v>700210.773885403</v>
      </c>
      <c r="AT80" s="72" t="n">
        <v>38003.1019226238</v>
      </c>
      <c r="AU80" s="72" t="s">
        <v>88</v>
      </c>
      <c r="AV80" s="72" t="s">
        <v>224</v>
      </c>
      <c r="AW80" s="72" t="n">
        <v>67</v>
      </c>
      <c r="AX80" s="72" t="n">
        <v>1</v>
      </c>
      <c r="AY80" s="72" t="n">
        <v>0</v>
      </c>
      <c r="AZ80" s="72" t="n">
        <v>0</v>
      </c>
      <c r="BA80" s="72" t="n">
        <v>0</v>
      </c>
      <c r="BB80" s="72" t="n">
        <v>0</v>
      </c>
      <c r="BC80" s="72" t="n">
        <v>0</v>
      </c>
      <c r="BD80" s="72" t="n">
        <v>0</v>
      </c>
      <c r="BE80" s="72" t="n">
        <v>0</v>
      </c>
      <c r="BF80" s="72" t="n">
        <v>0</v>
      </c>
      <c r="BG80" s="72" t="n">
        <v>0</v>
      </c>
      <c r="BH80" s="72" t="n">
        <v>0</v>
      </c>
      <c r="BI80" s="72" t="n">
        <v>0</v>
      </c>
      <c r="BJ80" s="72" t="n">
        <v>0</v>
      </c>
      <c r="BK80" s="72" t="n">
        <v>738213.875808027</v>
      </c>
      <c r="BL80" s="72" t="n">
        <v>0</v>
      </c>
      <c r="BM80" s="72" t="n">
        <v>0</v>
      </c>
      <c r="BN80" s="72" t="n">
        <v>0</v>
      </c>
      <c r="BO80" s="72" t="n">
        <v>0</v>
      </c>
      <c r="BP80" s="72" t="n">
        <v>0</v>
      </c>
      <c r="BQ80" s="72" t="n">
        <v>0</v>
      </c>
    </row>
    <row r="81" customFormat="false" ht="15" hidden="false" customHeight="false" outlineLevel="0" collapsed="false">
      <c r="A81" s="79" t="n">
        <v>3504</v>
      </c>
      <c r="B81" s="79" t="s">
        <v>89</v>
      </c>
      <c r="C81" s="72" t="n">
        <v>62424.8410880959</v>
      </c>
      <c r="D81" s="72" t="n">
        <v>119804.963555694</v>
      </c>
      <c r="E81" s="72" t="n">
        <v>239609.927111389</v>
      </c>
      <c r="F81" s="72" t="n">
        <v>460700.417902433</v>
      </c>
      <c r="G81" s="72" t="n">
        <v>0</v>
      </c>
      <c r="H81" s="72" t="n">
        <v>0</v>
      </c>
      <c r="I81" s="72" t="n">
        <v>0</v>
      </c>
      <c r="J81" s="72" t="n">
        <v>0</v>
      </c>
      <c r="K81" s="72" t="n">
        <v>6912</v>
      </c>
      <c r="L81" s="72" t="n">
        <v>0</v>
      </c>
      <c r="M81" s="72" t="n">
        <v>99756.84375</v>
      </c>
      <c r="N81" s="72" t="n">
        <v>18963.2184110372</v>
      </c>
      <c r="O81" s="72" t="n">
        <v>1139.8101106285</v>
      </c>
      <c r="P81" s="72" t="n">
        <v>0</v>
      </c>
      <c r="Q81" s="72" t="n">
        <v>0</v>
      </c>
      <c r="R81" s="72" t="n">
        <v>15086.8416086582</v>
      </c>
      <c r="S81" s="72" t="n">
        <v>0</v>
      </c>
      <c r="T81" s="72" t="n">
        <v>48028.3880288816</v>
      </c>
      <c r="U81" s="72" t="n">
        <v>12992.5699930922</v>
      </c>
      <c r="V81" s="72" t="n">
        <v>0</v>
      </c>
      <c r="W81" s="72" t="n">
        <v>1949.55216412356</v>
      </c>
      <c r="X81" s="72" t="n">
        <v>851.379172153954</v>
      </c>
      <c r="Y81" s="72" t="n">
        <v>0</v>
      </c>
      <c r="Z81" s="72" t="n">
        <v>1737.73375</v>
      </c>
      <c r="AA81" s="72" t="n">
        <v>1430.37917848175</v>
      </c>
      <c r="AB81" s="72" t="n">
        <v>103198.257515627</v>
      </c>
      <c r="AC81" s="72" t="n">
        <v>3038.50363365454</v>
      </c>
      <c r="AD81" s="72" t="n">
        <v>0</v>
      </c>
      <c r="AE81" s="72" t="n">
        <v>0</v>
      </c>
      <c r="AF81" s="72" t="n">
        <v>24324.6134945273</v>
      </c>
      <c r="AG81" s="72" t="n">
        <v>6000</v>
      </c>
      <c r="AH81" s="72" t="n">
        <v>277.196822719362</v>
      </c>
      <c r="AI81" s="72" t="n">
        <v>0</v>
      </c>
      <c r="AJ81" s="72" t="n">
        <v>9055.30391841305</v>
      </c>
      <c r="AK81" s="72" t="n">
        <v>0</v>
      </c>
      <c r="AL81" s="72" t="n">
        <v>0</v>
      </c>
      <c r="AM81" s="72" t="n">
        <v>1237282.74120961</v>
      </c>
      <c r="AN81" s="72" t="n">
        <v>0</v>
      </c>
      <c r="AO81" s="72" t="n">
        <v>1237282.74120961</v>
      </c>
      <c r="AP81" s="72" t="n">
        <v>0</v>
      </c>
      <c r="AQ81" s="72" t="n">
        <v>0.0423550601399692</v>
      </c>
      <c r="AR81" s="72" t="n">
        <v>1237282.74120961</v>
      </c>
      <c r="AS81" s="72" t="n">
        <v>1187006.98881192</v>
      </c>
      <c r="AT81" s="72" t="n">
        <v>50275.7523976925</v>
      </c>
      <c r="AU81" s="72" t="s">
        <v>89</v>
      </c>
      <c r="AV81" s="72" t="s">
        <v>224</v>
      </c>
      <c r="AW81" s="72" t="n">
        <v>68</v>
      </c>
      <c r="AX81" s="72" t="n">
        <v>1</v>
      </c>
      <c r="AY81" s="72" t="n">
        <v>0</v>
      </c>
      <c r="AZ81" s="72" t="n">
        <v>0</v>
      </c>
      <c r="BA81" s="72" t="n">
        <v>0</v>
      </c>
      <c r="BB81" s="72" t="n">
        <v>0</v>
      </c>
      <c r="BC81" s="72" t="n">
        <v>0</v>
      </c>
      <c r="BD81" s="72" t="n">
        <v>0</v>
      </c>
      <c r="BE81" s="72" t="n">
        <v>0</v>
      </c>
      <c r="BF81" s="72" t="n">
        <v>0</v>
      </c>
      <c r="BG81" s="72" t="n">
        <v>0</v>
      </c>
      <c r="BH81" s="72" t="n">
        <v>0</v>
      </c>
      <c r="BI81" s="72" t="n">
        <v>0</v>
      </c>
      <c r="BJ81" s="72" t="n">
        <v>0</v>
      </c>
      <c r="BK81" s="72" t="n">
        <v>1237282.74120961</v>
      </c>
      <c r="BL81" s="72" t="n">
        <v>0</v>
      </c>
      <c r="BM81" s="72" t="n">
        <v>0</v>
      </c>
      <c r="BN81" s="72" t="n">
        <v>0</v>
      </c>
      <c r="BO81" s="72" t="n">
        <v>0</v>
      </c>
      <c r="BP81" s="72" t="n">
        <v>0</v>
      </c>
      <c r="BQ81" s="72" t="n">
        <v>0</v>
      </c>
    </row>
    <row r="82" customFormat="false" ht="15" hidden="false" customHeight="false" outlineLevel="0" collapsed="false">
      <c r="A82" s="79" t="n">
        <v>3307</v>
      </c>
      <c r="B82" s="79" t="s">
        <v>90</v>
      </c>
      <c r="C82" s="72" t="n">
        <v>60690.8177245377</v>
      </c>
      <c r="D82" s="72" t="n">
        <v>79869.9757037962</v>
      </c>
      <c r="E82" s="72" t="n">
        <v>159739.951407592</v>
      </c>
      <c r="F82" s="72" t="n">
        <v>311496.305286304</v>
      </c>
      <c r="G82" s="72" t="n">
        <v>0</v>
      </c>
      <c r="H82" s="72" t="n">
        <v>0</v>
      </c>
      <c r="I82" s="72" t="n">
        <v>0</v>
      </c>
      <c r="J82" s="72" t="n">
        <v>0</v>
      </c>
      <c r="K82" s="72" t="n">
        <v>4838.4</v>
      </c>
      <c r="L82" s="72" t="n">
        <v>0</v>
      </c>
      <c r="M82" s="72" t="n">
        <v>0</v>
      </c>
      <c r="N82" s="72" t="n">
        <v>14970.6336769278</v>
      </c>
      <c r="O82" s="72" t="n">
        <v>2033.17479193191</v>
      </c>
      <c r="P82" s="72" t="n">
        <v>0</v>
      </c>
      <c r="Q82" s="72" t="n">
        <v>0</v>
      </c>
      <c r="R82" s="72" t="n">
        <v>10057.8944057722</v>
      </c>
      <c r="S82" s="72" t="n">
        <v>0</v>
      </c>
      <c r="T82" s="72" t="n">
        <v>38513.5821645066</v>
      </c>
      <c r="U82" s="72" t="n">
        <v>12992.5699930922</v>
      </c>
      <c r="V82" s="72" t="n">
        <v>0</v>
      </c>
      <c r="W82" s="72" t="n">
        <v>1266.8996324691</v>
      </c>
      <c r="X82" s="72" t="n">
        <v>851.379172153954</v>
      </c>
      <c r="Y82" s="72" t="n">
        <v>0</v>
      </c>
      <c r="Z82" s="72" t="n">
        <v>2313.47625</v>
      </c>
      <c r="AA82" s="72" t="n">
        <v>1271.45077747163</v>
      </c>
      <c r="AB82" s="72" t="n">
        <v>103198.257515627</v>
      </c>
      <c r="AC82" s="72" t="n">
        <v>3038.50363365454</v>
      </c>
      <c r="AD82" s="72" t="n">
        <v>0</v>
      </c>
      <c r="AE82" s="72" t="n">
        <v>0</v>
      </c>
      <c r="AF82" s="72" t="n">
        <v>0</v>
      </c>
      <c r="AG82" s="72" t="n">
        <v>3000</v>
      </c>
      <c r="AH82" s="72" t="n">
        <v>277.196822719362</v>
      </c>
      <c r="AI82" s="72" t="n">
        <v>0</v>
      </c>
      <c r="AJ82" s="72" t="n">
        <v>5961.34325414139</v>
      </c>
      <c r="AK82" s="72" t="n">
        <v>0</v>
      </c>
      <c r="AL82" s="72" t="n">
        <v>0</v>
      </c>
      <c r="AM82" s="72" t="n">
        <v>816381.812212699</v>
      </c>
      <c r="AN82" s="72" t="n">
        <v>0</v>
      </c>
      <c r="AO82" s="72" t="n">
        <v>816381.812212699</v>
      </c>
      <c r="AP82" s="72" t="n">
        <v>0</v>
      </c>
      <c r="AQ82" s="72" t="n">
        <v>0.0345759932607252</v>
      </c>
      <c r="AR82" s="72" t="n">
        <v>816381.812212699</v>
      </c>
      <c r="AS82" s="72" t="n">
        <v>789097.9662496</v>
      </c>
      <c r="AT82" s="72" t="n">
        <v>27283.8459630981</v>
      </c>
      <c r="AU82" s="72" t="s">
        <v>90</v>
      </c>
      <c r="AV82" s="72" t="s">
        <v>223</v>
      </c>
      <c r="AW82" s="72" t="n">
        <v>69</v>
      </c>
      <c r="AX82" s="72" t="n">
        <v>1</v>
      </c>
      <c r="AY82" s="72" t="n">
        <v>0</v>
      </c>
      <c r="AZ82" s="72" t="n">
        <v>0</v>
      </c>
      <c r="BA82" s="72" t="n">
        <v>0</v>
      </c>
      <c r="BB82" s="72" t="n">
        <v>0</v>
      </c>
      <c r="BC82" s="72" t="n">
        <v>0</v>
      </c>
      <c r="BD82" s="72" t="n">
        <v>0</v>
      </c>
      <c r="BE82" s="72" t="n">
        <v>0</v>
      </c>
      <c r="BF82" s="72" t="n">
        <v>0</v>
      </c>
      <c r="BG82" s="72" t="n">
        <v>0</v>
      </c>
      <c r="BH82" s="72" t="n">
        <v>0</v>
      </c>
      <c r="BI82" s="72" t="n">
        <v>0</v>
      </c>
      <c r="BJ82" s="72" t="n">
        <v>0</v>
      </c>
      <c r="BK82" s="72" t="n">
        <v>816381.812212699</v>
      </c>
      <c r="BL82" s="72" t="n">
        <v>0</v>
      </c>
      <c r="BM82" s="72" t="n">
        <v>0</v>
      </c>
      <c r="BN82" s="72" t="n">
        <v>0</v>
      </c>
      <c r="BO82" s="72" t="n">
        <v>0</v>
      </c>
      <c r="BP82" s="72" t="n">
        <v>0</v>
      </c>
      <c r="BQ82" s="72" t="n">
        <v>0</v>
      </c>
    </row>
    <row r="83" customFormat="false" ht="15" hidden="false" customHeight="false" outlineLevel="0" collapsed="false">
      <c r="A83" s="79" t="n">
        <v>3309</v>
      </c>
      <c r="B83" s="79" t="s">
        <v>91</v>
      </c>
      <c r="C83" s="72" t="n">
        <v>55488.747633863</v>
      </c>
      <c r="D83" s="72" t="n">
        <v>79869.9757037962</v>
      </c>
      <c r="E83" s="72" t="n">
        <v>159739.951407592</v>
      </c>
      <c r="F83" s="72" t="n">
        <v>314113.921297113</v>
      </c>
      <c r="G83" s="72" t="n">
        <v>0</v>
      </c>
      <c r="H83" s="72" t="n">
        <v>0</v>
      </c>
      <c r="I83" s="72" t="n">
        <v>0</v>
      </c>
      <c r="J83" s="72" t="n">
        <v>0</v>
      </c>
      <c r="K83" s="72" t="n">
        <v>3110.4</v>
      </c>
      <c r="L83" s="72" t="n">
        <v>0</v>
      </c>
      <c r="M83" s="72" t="n">
        <v>31350.65</v>
      </c>
      <c r="N83" s="72" t="n">
        <v>13960.1700452594</v>
      </c>
      <c r="O83" s="72" t="n">
        <v>1324.64418262231</v>
      </c>
      <c r="P83" s="72" t="n">
        <v>0</v>
      </c>
      <c r="Q83" s="72" t="n">
        <v>0</v>
      </c>
      <c r="R83" s="72" t="n">
        <v>6465.78926085353</v>
      </c>
      <c r="S83" s="72" t="n">
        <v>0</v>
      </c>
      <c r="T83" s="72" t="n">
        <v>33328.5475080776</v>
      </c>
      <c r="U83" s="72" t="n">
        <v>0</v>
      </c>
      <c r="V83" s="72" t="n">
        <v>0</v>
      </c>
      <c r="W83" s="72" t="n">
        <v>1043.09756690199</v>
      </c>
      <c r="X83" s="72" t="n">
        <v>851.379172153954</v>
      </c>
      <c r="Y83" s="72" t="n">
        <v>0</v>
      </c>
      <c r="Z83" s="72" t="n">
        <v>2369.159375</v>
      </c>
      <c r="AA83" s="72" t="n">
        <v>1430.37917848175</v>
      </c>
      <c r="AB83" s="72" t="n">
        <v>103198.257515627</v>
      </c>
      <c r="AC83" s="72" t="n">
        <v>3038.50363365454</v>
      </c>
      <c r="AD83" s="72" t="n">
        <v>0</v>
      </c>
      <c r="AE83" s="72" t="n">
        <v>0</v>
      </c>
      <c r="AF83" s="72" t="n">
        <v>0</v>
      </c>
      <c r="AG83" s="72" t="n">
        <v>9000</v>
      </c>
      <c r="AH83" s="72" t="n">
        <v>277.196822719362</v>
      </c>
      <c r="AI83" s="72" t="n">
        <v>0</v>
      </c>
      <c r="AJ83" s="72" t="n">
        <v>4902.48096330343</v>
      </c>
      <c r="AK83" s="72" t="n">
        <v>0</v>
      </c>
      <c r="AL83" s="72" t="n">
        <v>0</v>
      </c>
      <c r="AM83" s="72" t="n">
        <v>824863.25126702</v>
      </c>
      <c r="AN83" s="72" t="n">
        <v>0</v>
      </c>
      <c r="AO83" s="72" t="n">
        <v>824863.25126702</v>
      </c>
      <c r="AP83" s="72" t="n">
        <v>0</v>
      </c>
      <c r="AQ83" s="72" t="n">
        <v>0.0283630533638421</v>
      </c>
      <c r="AR83" s="72" t="n">
        <v>824863.25126702</v>
      </c>
      <c r="AS83" s="72" t="n">
        <v>802112.880824374</v>
      </c>
      <c r="AT83" s="72" t="n">
        <v>22750.3704426468</v>
      </c>
      <c r="AU83" s="72" t="s">
        <v>91</v>
      </c>
      <c r="AV83" s="72" t="s">
        <v>224</v>
      </c>
      <c r="AW83" s="72" t="n">
        <v>71</v>
      </c>
      <c r="AX83" s="72" t="n">
        <v>1</v>
      </c>
      <c r="AY83" s="72" t="n">
        <v>0</v>
      </c>
      <c r="AZ83" s="72" t="n">
        <v>0</v>
      </c>
      <c r="BA83" s="72" t="n">
        <v>0</v>
      </c>
      <c r="BB83" s="72" t="n">
        <v>0</v>
      </c>
      <c r="BC83" s="72" t="n">
        <v>0</v>
      </c>
      <c r="BD83" s="72" t="n">
        <v>2000</v>
      </c>
      <c r="BE83" s="72" t="n">
        <v>0</v>
      </c>
      <c r="BF83" s="72" t="n">
        <v>0</v>
      </c>
      <c r="BG83" s="72" t="n">
        <v>0</v>
      </c>
      <c r="BH83" s="72" t="n">
        <v>0</v>
      </c>
      <c r="BI83" s="72" t="n">
        <v>0</v>
      </c>
      <c r="BJ83" s="72" t="n">
        <v>0</v>
      </c>
      <c r="BK83" s="72" t="n">
        <v>826863.25126702</v>
      </c>
      <c r="BL83" s="72" t="n">
        <v>0</v>
      </c>
      <c r="BM83" s="72" t="n">
        <v>0</v>
      </c>
      <c r="BN83" s="72" t="n">
        <v>0</v>
      </c>
      <c r="BO83" s="72" t="n">
        <v>0</v>
      </c>
      <c r="BP83" s="72" t="n">
        <v>0</v>
      </c>
      <c r="BQ83" s="72" t="n">
        <v>0</v>
      </c>
    </row>
    <row r="84" customFormat="false" ht="15" hidden="false" customHeight="false" outlineLevel="0" collapsed="false">
      <c r="A84" s="79" t="n">
        <v>3509</v>
      </c>
      <c r="B84" s="79" t="s">
        <v>92</v>
      </c>
      <c r="C84" s="72" t="n">
        <v>0</v>
      </c>
      <c r="D84" s="72" t="n">
        <v>0</v>
      </c>
      <c r="E84" s="72" t="n">
        <v>0</v>
      </c>
      <c r="F84" s="72" t="n">
        <v>649168.770680701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9331.2</v>
      </c>
      <c r="L84" s="72" t="n">
        <v>0</v>
      </c>
      <c r="M84" s="72" t="n">
        <v>85499.8625</v>
      </c>
      <c r="N84" s="72" t="n">
        <v>18543.9945880742</v>
      </c>
      <c r="O84" s="72" t="n">
        <v>2680.09404391025</v>
      </c>
      <c r="P84" s="72" t="n">
        <v>0</v>
      </c>
      <c r="Q84" s="72" t="n">
        <v>0</v>
      </c>
      <c r="R84" s="72" t="n">
        <v>19397.3677825606</v>
      </c>
      <c r="S84" s="72" t="n">
        <v>0</v>
      </c>
      <c r="T84" s="72" t="n">
        <v>49792.3688913781</v>
      </c>
      <c r="U84" s="72" t="n">
        <v>0</v>
      </c>
      <c r="V84" s="72" t="n">
        <v>0</v>
      </c>
      <c r="W84" s="72" t="n">
        <v>2505.87086647129</v>
      </c>
      <c r="X84" s="72" t="n">
        <v>851.379172153954</v>
      </c>
      <c r="Y84" s="72" t="n">
        <v>0</v>
      </c>
      <c r="Z84" s="72" t="n">
        <v>4507.18125</v>
      </c>
      <c r="AA84" s="72" t="n">
        <v>0</v>
      </c>
      <c r="AB84" s="72" t="n">
        <v>103198.257515627</v>
      </c>
      <c r="AC84" s="72" t="n">
        <v>0</v>
      </c>
      <c r="AD84" s="72" t="n">
        <v>0</v>
      </c>
      <c r="AE84" s="72" t="n">
        <v>0</v>
      </c>
      <c r="AF84" s="72" t="n">
        <v>0</v>
      </c>
      <c r="AG84" s="72" t="n">
        <v>3000</v>
      </c>
      <c r="AH84" s="72" t="n">
        <v>277.196822719362</v>
      </c>
      <c r="AI84" s="72" t="n">
        <v>0</v>
      </c>
      <c r="AJ84" s="72" t="n">
        <v>8517.24426032134</v>
      </c>
      <c r="AK84" s="72" t="n">
        <v>0</v>
      </c>
      <c r="AL84" s="72" t="n">
        <v>0</v>
      </c>
      <c r="AM84" s="72" t="n">
        <v>957270.788373918</v>
      </c>
      <c r="AN84" s="72" t="n">
        <v>0</v>
      </c>
      <c r="AO84" s="72" t="n">
        <v>957270.788373918</v>
      </c>
      <c r="AP84" s="72" t="n">
        <v>0</v>
      </c>
      <c r="AQ84" s="72" t="n">
        <v>0.0487538339042943</v>
      </c>
      <c r="AR84" s="72" t="n">
        <v>957270.788373918</v>
      </c>
      <c r="AS84" s="72" t="n">
        <v>912769.76295781</v>
      </c>
      <c r="AT84" s="72" t="n">
        <v>44501.0254161072</v>
      </c>
      <c r="AU84" s="72" t="s">
        <v>92</v>
      </c>
      <c r="AV84" s="72" t="s">
        <v>226</v>
      </c>
      <c r="AW84" s="72" t="n">
        <v>72</v>
      </c>
      <c r="AX84" s="72" t="n">
        <v>1</v>
      </c>
      <c r="AY84" s="72" t="n">
        <v>0</v>
      </c>
      <c r="AZ84" s="72" t="n">
        <v>0</v>
      </c>
      <c r="BA84" s="72" t="n">
        <v>0</v>
      </c>
      <c r="BB84" s="72" t="n">
        <v>0</v>
      </c>
      <c r="BC84" s="72" t="n">
        <v>0</v>
      </c>
      <c r="BD84" s="72" t="n">
        <v>0</v>
      </c>
      <c r="BE84" s="72" t="n">
        <v>0</v>
      </c>
      <c r="BF84" s="72" t="n">
        <v>0</v>
      </c>
      <c r="BG84" s="72" t="n">
        <v>0</v>
      </c>
      <c r="BH84" s="72" t="n">
        <v>0</v>
      </c>
      <c r="BI84" s="72" t="n">
        <v>0</v>
      </c>
      <c r="BJ84" s="72" t="n">
        <v>0</v>
      </c>
      <c r="BK84" s="72" t="n">
        <v>957270.788373918</v>
      </c>
      <c r="BL84" s="72" t="n">
        <v>0</v>
      </c>
      <c r="BM84" s="72" t="n">
        <v>0</v>
      </c>
      <c r="BN84" s="72" t="n">
        <v>0</v>
      </c>
      <c r="BO84" s="72" t="n">
        <v>0</v>
      </c>
      <c r="BP84" s="72" t="n">
        <v>0</v>
      </c>
      <c r="BQ84" s="72" t="n">
        <v>0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72" t="n">
        <v>81499.0980872363</v>
      </c>
      <c r="D85" s="72" t="n">
        <v>159739.951407592</v>
      </c>
      <c r="E85" s="72" t="n">
        <v>319479.902815185</v>
      </c>
      <c r="F85" s="72" t="n">
        <v>0</v>
      </c>
      <c r="G85" s="72" t="n">
        <v>0</v>
      </c>
      <c r="H85" s="72" t="n">
        <v>0</v>
      </c>
      <c r="I85" s="72" t="n">
        <v>0</v>
      </c>
      <c r="J85" s="72" t="n">
        <v>0</v>
      </c>
      <c r="K85" s="72" t="n">
        <v>5529.6</v>
      </c>
      <c r="L85" s="72" t="n">
        <v>0</v>
      </c>
      <c r="M85" s="72" t="n">
        <v>28492.95</v>
      </c>
      <c r="N85" s="72" t="n">
        <v>19781.7466937197</v>
      </c>
      <c r="O85" s="72" t="n">
        <v>2541.46848991489</v>
      </c>
      <c r="P85" s="72" t="n">
        <v>0</v>
      </c>
      <c r="Q85" s="72" t="n">
        <v>0</v>
      </c>
      <c r="R85" s="72" t="n">
        <v>11494.7364637396</v>
      </c>
      <c r="S85" s="72" t="n">
        <v>0</v>
      </c>
      <c r="T85" s="72" t="n">
        <v>50754.5402709216</v>
      </c>
      <c r="U85" s="72" t="n">
        <v>0</v>
      </c>
      <c r="V85" s="72" t="n">
        <v>0</v>
      </c>
      <c r="W85" s="72" t="n">
        <v>1878.7002539189</v>
      </c>
      <c r="X85" s="72" t="n">
        <v>851.379172153954</v>
      </c>
      <c r="Y85" s="72" t="n">
        <v>0</v>
      </c>
      <c r="Z85" s="72" t="n">
        <v>4600.686875</v>
      </c>
      <c r="AA85" s="72" t="n">
        <v>0</v>
      </c>
      <c r="AB85" s="72" t="n">
        <v>103198.257515627</v>
      </c>
      <c r="AC85" s="72" t="n">
        <v>3038.50363365454</v>
      </c>
      <c r="AD85" s="72" t="n">
        <v>0</v>
      </c>
      <c r="AE85" s="72" t="n">
        <v>0</v>
      </c>
      <c r="AF85" s="72" t="n">
        <v>0</v>
      </c>
      <c r="AG85" s="72" t="n">
        <v>6000</v>
      </c>
      <c r="AH85" s="72" t="n">
        <v>277.196822719362</v>
      </c>
      <c r="AI85" s="72" t="n">
        <v>0</v>
      </c>
      <c r="AJ85" s="72" t="n">
        <v>6864.49467177354</v>
      </c>
      <c r="AK85" s="72" t="n">
        <v>0</v>
      </c>
      <c r="AL85" s="72" t="n">
        <v>0</v>
      </c>
      <c r="AM85" s="72" t="n">
        <v>806023.213173157</v>
      </c>
      <c r="AN85" s="72" t="n">
        <v>0</v>
      </c>
      <c r="AO85" s="72" t="n">
        <v>806023.213173157</v>
      </c>
      <c r="AP85" s="72" t="n">
        <v>0</v>
      </c>
      <c r="AQ85" s="72" t="n">
        <v>0.0418520298786551</v>
      </c>
      <c r="AR85" s="72" t="n">
        <v>806023.213173157</v>
      </c>
      <c r="AS85" s="72" t="n">
        <v>773644.61560538</v>
      </c>
      <c r="AT85" s="72" t="n">
        <v>32378.597567777</v>
      </c>
      <c r="AU85" s="72" t="s">
        <v>93</v>
      </c>
      <c r="AV85" s="72" t="s">
        <v>226</v>
      </c>
      <c r="AW85" s="72" t="n">
        <v>73</v>
      </c>
      <c r="AX85" s="72" t="n">
        <v>1</v>
      </c>
      <c r="AY85" s="72" t="n">
        <v>0</v>
      </c>
      <c r="AZ85" s="72" t="n">
        <v>0</v>
      </c>
      <c r="BA85" s="72" t="n">
        <v>0</v>
      </c>
      <c r="BB85" s="72" t="n">
        <v>0</v>
      </c>
      <c r="BC85" s="72" t="n">
        <v>0</v>
      </c>
      <c r="BD85" s="72" t="n">
        <v>0</v>
      </c>
      <c r="BE85" s="72" t="n">
        <v>0</v>
      </c>
      <c r="BF85" s="72" t="n">
        <v>0</v>
      </c>
      <c r="BG85" s="72" t="n">
        <v>0</v>
      </c>
      <c r="BH85" s="72" t="n">
        <v>0</v>
      </c>
      <c r="BI85" s="72" t="n">
        <v>0</v>
      </c>
      <c r="BJ85" s="72" t="n">
        <v>0</v>
      </c>
      <c r="BK85" s="72" t="n">
        <v>806023.213173157</v>
      </c>
      <c r="BL85" s="72" t="n">
        <v>0</v>
      </c>
      <c r="BM85" s="72" t="n">
        <v>0</v>
      </c>
      <c r="BN85" s="72" t="n">
        <v>0</v>
      </c>
      <c r="BO85" s="72" t="n">
        <v>0</v>
      </c>
      <c r="BP85" s="72" t="n">
        <v>0</v>
      </c>
      <c r="BQ85" s="72" t="n">
        <v>0</v>
      </c>
    </row>
    <row r="86" customFormat="false" ht="15" hidden="false" customHeight="false" outlineLevel="0" collapsed="false">
      <c r="A86" s="79" t="n">
        <v>3521</v>
      </c>
      <c r="B86" s="79" t="s">
        <v>94</v>
      </c>
      <c r="C86" s="72" t="n">
        <v>86701.168177911</v>
      </c>
      <c r="D86" s="72" t="n">
        <v>159739.951407592</v>
      </c>
      <c r="E86" s="72" t="n">
        <v>319479.902815185</v>
      </c>
      <c r="F86" s="72" t="n">
        <v>615139.76254018</v>
      </c>
      <c r="G86" s="72" t="n">
        <v>0</v>
      </c>
      <c r="H86" s="72" t="n">
        <v>0</v>
      </c>
      <c r="I86" s="72" t="n">
        <v>0</v>
      </c>
      <c r="J86" s="72" t="n">
        <v>0</v>
      </c>
      <c r="K86" s="72" t="n">
        <v>28339.2</v>
      </c>
      <c r="L86" s="72" t="n">
        <v>0</v>
      </c>
      <c r="M86" s="72" t="n">
        <v>99735.83125</v>
      </c>
      <c r="N86" s="72" t="n">
        <v>48389.2815195906</v>
      </c>
      <c r="O86" s="72" t="n">
        <v>9472.74618968277</v>
      </c>
      <c r="P86" s="72" t="n">
        <v>0</v>
      </c>
      <c r="Q86" s="72" t="n">
        <v>0</v>
      </c>
      <c r="R86" s="72" t="n">
        <v>58910.5243766655</v>
      </c>
      <c r="S86" s="72" t="n">
        <v>0</v>
      </c>
      <c r="T86" s="72" t="n">
        <v>54309.2289786797</v>
      </c>
      <c r="U86" s="72" t="n">
        <v>0</v>
      </c>
      <c r="V86" s="72" t="n">
        <v>0</v>
      </c>
      <c r="W86" s="72" t="n">
        <v>2996.21107042737</v>
      </c>
      <c r="X86" s="72" t="n">
        <v>851.379172153954</v>
      </c>
      <c r="Y86" s="72" t="n">
        <v>0</v>
      </c>
      <c r="Z86" s="72" t="n">
        <v>2454.26</v>
      </c>
      <c r="AA86" s="72" t="n">
        <v>1430.37917848175</v>
      </c>
      <c r="AB86" s="72" t="n">
        <v>103198.257515627</v>
      </c>
      <c r="AC86" s="72" t="n">
        <v>3038.50363365454</v>
      </c>
      <c r="AD86" s="72" t="n">
        <v>0</v>
      </c>
      <c r="AE86" s="72" t="n">
        <v>0</v>
      </c>
      <c r="AF86" s="72" t="n">
        <v>0</v>
      </c>
      <c r="AG86" s="72" t="n">
        <v>6000</v>
      </c>
      <c r="AH86" s="72" t="n">
        <v>277.196822719362</v>
      </c>
      <c r="AI86" s="72" t="n">
        <v>0</v>
      </c>
      <c r="AJ86" s="72" t="n">
        <v>16136.970424078</v>
      </c>
      <c r="AK86" s="72" t="n">
        <v>0</v>
      </c>
      <c r="AL86" s="72" t="n">
        <v>0</v>
      </c>
      <c r="AM86" s="72" t="n">
        <v>1616600.75507263</v>
      </c>
      <c r="AN86" s="72" t="n">
        <v>0</v>
      </c>
      <c r="AO86" s="72" t="n">
        <v>1616600.75507263</v>
      </c>
      <c r="AP86" s="72" t="n">
        <v>0</v>
      </c>
      <c r="AQ86" s="72" t="n">
        <v>0.0489153293702367</v>
      </c>
      <c r="AR86" s="72" t="n">
        <v>1616600.75507263</v>
      </c>
      <c r="AS86" s="72" t="n">
        <v>1541211.86887718</v>
      </c>
      <c r="AT86" s="72" t="n">
        <v>75388.8861954454</v>
      </c>
      <c r="AU86" s="72" t="s">
        <v>94</v>
      </c>
      <c r="AV86" s="72" t="s">
        <v>226</v>
      </c>
      <c r="AW86" s="72" t="n">
        <v>75</v>
      </c>
      <c r="AX86" s="72" t="n">
        <v>1</v>
      </c>
      <c r="AY86" s="72" t="n">
        <v>0</v>
      </c>
      <c r="AZ86" s="72" t="n">
        <v>0</v>
      </c>
      <c r="BA86" s="72" t="n">
        <v>0</v>
      </c>
      <c r="BB86" s="72" t="n">
        <v>0</v>
      </c>
      <c r="BC86" s="72" t="n">
        <v>0</v>
      </c>
      <c r="BD86" s="72" t="n">
        <v>0</v>
      </c>
      <c r="BE86" s="72" t="n">
        <v>0</v>
      </c>
      <c r="BF86" s="72" t="n">
        <v>0</v>
      </c>
      <c r="BG86" s="72" t="n">
        <v>0</v>
      </c>
      <c r="BH86" s="72" t="n">
        <v>0</v>
      </c>
      <c r="BI86" s="72" t="n">
        <v>0</v>
      </c>
      <c r="BJ86" s="72" t="n">
        <v>0</v>
      </c>
      <c r="BK86" s="72" t="n">
        <v>1616600.75507263</v>
      </c>
      <c r="BL86" s="72" t="n">
        <v>0</v>
      </c>
      <c r="BM86" s="72" t="n">
        <v>0</v>
      </c>
      <c r="BN86" s="72" t="n">
        <v>0</v>
      </c>
      <c r="BO86" s="72" t="n">
        <v>0</v>
      </c>
      <c r="BP86" s="72" t="n">
        <v>0</v>
      </c>
      <c r="BQ86" s="72" t="n">
        <v>0</v>
      </c>
    </row>
    <row r="87" customFormat="false" ht="15" hidden="false" customHeight="false" outlineLevel="0" collapsed="false">
      <c r="A87" s="79" t="n">
        <v>3311</v>
      </c>
      <c r="B87" s="79" t="s">
        <v>95</v>
      </c>
      <c r="C87" s="72" t="n">
        <v>114445.541994843</v>
      </c>
      <c r="D87" s="72" t="n">
        <v>157077.618884133</v>
      </c>
      <c r="E87" s="72" t="n">
        <v>314155.237768265</v>
      </c>
      <c r="F87" s="72" t="n">
        <v>620374.994561799</v>
      </c>
      <c r="G87" s="72" t="n">
        <v>0</v>
      </c>
      <c r="H87" s="72" t="n">
        <v>0</v>
      </c>
      <c r="I87" s="72" t="n">
        <v>0</v>
      </c>
      <c r="J87" s="72" t="n">
        <v>0</v>
      </c>
      <c r="K87" s="72" t="n">
        <v>6566.4</v>
      </c>
      <c r="L87" s="72" t="n">
        <v>0</v>
      </c>
      <c r="M87" s="72" t="n">
        <v>56996.40625</v>
      </c>
      <c r="N87" s="72" t="n">
        <v>28325.4949931856</v>
      </c>
      <c r="O87" s="72" t="n">
        <v>3203.79058122604</v>
      </c>
      <c r="P87" s="72" t="n">
        <v>0</v>
      </c>
      <c r="Q87" s="72" t="n">
        <v>0</v>
      </c>
      <c r="R87" s="72" t="n">
        <v>13649.9995506908</v>
      </c>
      <c r="S87" s="72" t="n">
        <v>0</v>
      </c>
      <c r="T87" s="72" t="n">
        <v>68046.8981199402</v>
      </c>
      <c r="U87" s="72" t="n">
        <v>0</v>
      </c>
      <c r="V87" s="72" t="n">
        <v>0</v>
      </c>
      <c r="W87" s="72" t="n">
        <v>1768.11129354654</v>
      </c>
      <c r="X87" s="72" t="n">
        <v>851.379172153954</v>
      </c>
      <c r="Y87" s="72" t="n">
        <v>0</v>
      </c>
      <c r="Z87" s="72" t="n">
        <v>1741.93625</v>
      </c>
      <c r="AA87" s="72" t="n">
        <v>1748.24776519732</v>
      </c>
      <c r="AB87" s="72" t="n">
        <v>103198.257515627</v>
      </c>
      <c r="AC87" s="72" t="n">
        <v>3038.50363365454</v>
      </c>
      <c r="AD87" s="72" t="n">
        <v>0</v>
      </c>
      <c r="AE87" s="72" t="n">
        <v>0</v>
      </c>
      <c r="AF87" s="72" t="n">
        <v>0</v>
      </c>
      <c r="AG87" s="72" t="n">
        <v>9000</v>
      </c>
      <c r="AH87" s="72" t="n">
        <v>277.196822719362</v>
      </c>
      <c r="AI87" s="72" t="n">
        <v>0</v>
      </c>
      <c r="AJ87" s="72" t="n">
        <v>9234.08450143463</v>
      </c>
      <c r="AK87" s="72" t="n">
        <v>0</v>
      </c>
      <c r="AL87" s="72" t="n">
        <v>0</v>
      </c>
      <c r="AM87" s="72" t="n">
        <v>1513700.09965842</v>
      </c>
      <c r="AN87" s="72" t="n">
        <v>0</v>
      </c>
      <c r="AO87" s="72" t="n">
        <v>1513700.09965842</v>
      </c>
      <c r="AP87" s="72" t="n">
        <v>0</v>
      </c>
      <c r="AQ87" s="72" t="n">
        <v>0.029844679993945</v>
      </c>
      <c r="AR87" s="72" t="n">
        <v>1513700.09965842</v>
      </c>
      <c r="AS87" s="72" t="n">
        <v>1469833.39241731</v>
      </c>
      <c r="AT87" s="72" t="n">
        <v>43866.7072411091</v>
      </c>
      <c r="AU87" s="72" t="s">
        <v>95</v>
      </c>
      <c r="AV87" s="72" t="s">
        <v>226</v>
      </c>
      <c r="AW87" s="72" t="n">
        <v>76</v>
      </c>
      <c r="AX87" s="72" t="n">
        <v>1</v>
      </c>
      <c r="AY87" s="72" t="n">
        <v>0</v>
      </c>
      <c r="AZ87" s="72" t="n">
        <v>0</v>
      </c>
      <c r="BA87" s="72" t="n">
        <v>0</v>
      </c>
      <c r="BB87" s="72" t="n">
        <v>0</v>
      </c>
      <c r="BC87" s="72" t="n">
        <v>0</v>
      </c>
      <c r="BD87" s="72" t="n">
        <v>0</v>
      </c>
      <c r="BE87" s="72" t="n">
        <v>0</v>
      </c>
      <c r="BF87" s="72" t="n">
        <v>0</v>
      </c>
      <c r="BG87" s="72" t="n">
        <v>0</v>
      </c>
      <c r="BH87" s="72" t="n">
        <v>0</v>
      </c>
      <c r="BI87" s="72" t="n">
        <v>0</v>
      </c>
      <c r="BJ87" s="72" t="n">
        <v>0</v>
      </c>
      <c r="BK87" s="72" t="n">
        <v>1513700.09965842</v>
      </c>
      <c r="BL87" s="72" t="n">
        <v>0</v>
      </c>
      <c r="BM87" s="72" t="n">
        <v>0</v>
      </c>
      <c r="BN87" s="72" t="n">
        <v>0</v>
      </c>
      <c r="BO87" s="72" t="n">
        <v>0</v>
      </c>
      <c r="BP87" s="72" t="n">
        <v>0</v>
      </c>
      <c r="BQ87" s="72" t="n">
        <v>0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72" t="n">
        <v>0</v>
      </c>
      <c r="D88" s="72" t="n">
        <v>79869.9757037962</v>
      </c>
      <c r="E88" s="72" t="n">
        <v>159739.951407592</v>
      </c>
      <c r="F88" s="72" t="n">
        <v>311496.305286304</v>
      </c>
      <c r="G88" s="72" t="n">
        <v>0</v>
      </c>
      <c r="H88" s="72" t="n">
        <v>0</v>
      </c>
      <c r="I88" s="72" t="n">
        <v>0</v>
      </c>
      <c r="J88" s="72" t="n">
        <v>0</v>
      </c>
      <c r="K88" s="72" t="n">
        <v>9331.2</v>
      </c>
      <c r="L88" s="72" t="n">
        <v>0</v>
      </c>
      <c r="M88" s="72" t="n">
        <v>68395.6875</v>
      </c>
      <c r="N88" s="72" t="n">
        <v>24990.2772728165</v>
      </c>
      <c r="O88" s="72" t="n">
        <v>1093.60159263004</v>
      </c>
      <c r="P88" s="72" t="n">
        <v>0</v>
      </c>
      <c r="Q88" s="72" t="n">
        <v>0</v>
      </c>
      <c r="R88" s="72" t="n">
        <v>19397.3677825606</v>
      </c>
      <c r="S88" s="72" t="n">
        <v>0</v>
      </c>
      <c r="T88" s="72" t="n">
        <v>31992.1983698226</v>
      </c>
      <c r="U88" s="72" t="n">
        <v>0</v>
      </c>
      <c r="V88" s="72" t="n">
        <v>0</v>
      </c>
      <c r="W88" s="72" t="n">
        <v>872.52815344632</v>
      </c>
      <c r="X88" s="72" t="n">
        <v>851.379172153954</v>
      </c>
      <c r="Y88" s="72" t="n">
        <v>0</v>
      </c>
      <c r="Z88" s="72" t="n">
        <v>2244.135</v>
      </c>
      <c r="AA88" s="72" t="n">
        <v>0</v>
      </c>
      <c r="AB88" s="72" t="n">
        <v>103198.257515627</v>
      </c>
      <c r="AC88" s="72" t="n">
        <v>0</v>
      </c>
      <c r="AD88" s="72" t="n">
        <v>0</v>
      </c>
      <c r="AE88" s="72" t="n">
        <v>0</v>
      </c>
      <c r="AF88" s="72" t="n">
        <v>0</v>
      </c>
      <c r="AG88" s="72" t="n">
        <v>3000</v>
      </c>
      <c r="AH88" s="72" t="n">
        <v>277.196822719362</v>
      </c>
      <c r="AI88" s="72" t="n">
        <v>0</v>
      </c>
      <c r="AJ88" s="72" t="n">
        <v>4871.50975685864</v>
      </c>
      <c r="AK88" s="72" t="n">
        <v>0</v>
      </c>
      <c r="AL88" s="72" t="n">
        <v>0</v>
      </c>
      <c r="AM88" s="72" t="n">
        <v>821621.571336328</v>
      </c>
      <c r="AN88" s="72" t="n">
        <v>0</v>
      </c>
      <c r="AO88" s="72" t="n">
        <v>821621.571336328</v>
      </c>
      <c r="AP88" s="72" t="n">
        <v>0</v>
      </c>
      <c r="AQ88" s="72" t="n">
        <v>0.0475905165719927</v>
      </c>
      <c r="AR88" s="72" t="n">
        <v>821621.571336328</v>
      </c>
      <c r="AS88" s="72" t="n">
        <v>784296.495948534</v>
      </c>
      <c r="AT88" s="72" t="n">
        <v>37325.0753877945</v>
      </c>
      <c r="AU88" s="72" t="s">
        <v>96</v>
      </c>
      <c r="AV88" s="72" t="s">
        <v>223</v>
      </c>
      <c r="AW88" s="72" t="n">
        <v>77</v>
      </c>
      <c r="AX88" s="72" t="n">
        <v>1</v>
      </c>
      <c r="AY88" s="72" t="n">
        <v>0</v>
      </c>
      <c r="AZ88" s="72" t="n">
        <v>0</v>
      </c>
      <c r="BA88" s="72" t="n">
        <v>0</v>
      </c>
      <c r="BB88" s="72" t="n">
        <v>0</v>
      </c>
      <c r="BC88" s="72" t="n">
        <v>0</v>
      </c>
      <c r="BD88" s="72" t="n">
        <v>0</v>
      </c>
      <c r="BE88" s="72" t="n">
        <v>0</v>
      </c>
      <c r="BF88" s="72" t="n">
        <v>0</v>
      </c>
      <c r="BG88" s="72" t="n">
        <v>0</v>
      </c>
      <c r="BH88" s="72" t="n">
        <v>0</v>
      </c>
      <c r="BI88" s="72" t="n">
        <v>0</v>
      </c>
      <c r="BJ88" s="72" t="n">
        <v>0</v>
      </c>
      <c r="BK88" s="72" t="n">
        <v>821621.571336328</v>
      </c>
      <c r="BL88" s="72" t="n">
        <v>0</v>
      </c>
      <c r="BM88" s="72" t="n">
        <v>0</v>
      </c>
      <c r="BN88" s="72" t="n">
        <v>0</v>
      </c>
      <c r="BO88" s="72" t="n">
        <v>0</v>
      </c>
      <c r="BP88" s="72" t="n">
        <v>0</v>
      </c>
      <c r="BQ88" s="72" t="n">
        <v>0</v>
      </c>
    </row>
    <row r="89" customFormat="false" ht="15" hidden="false" customHeight="false" outlineLevel="0" collapsed="false">
      <c r="A89" s="79" t="n">
        <v>3313</v>
      </c>
      <c r="B89" s="79" t="s">
        <v>97</v>
      </c>
      <c r="C89" s="72" t="n">
        <v>52020.7009067466</v>
      </c>
      <c r="D89" s="72" t="n">
        <v>79869.9757037962</v>
      </c>
      <c r="E89" s="72" t="n">
        <v>159739.951407592</v>
      </c>
      <c r="F89" s="72" t="n">
        <v>306261.073264686</v>
      </c>
      <c r="G89" s="72" t="n">
        <v>0</v>
      </c>
      <c r="H89" s="72" t="n">
        <v>0</v>
      </c>
      <c r="I89" s="72" t="n">
        <v>0</v>
      </c>
      <c r="J89" s="72" t="n">
        <v>0</v>
      </c>
      <c r="K89" s="72" t="n">
        <v>10022.4</v>
      </c>
      <c r="L89" s="72" t="n">
        <v>0</v>
      </c>
      <c r="M89" s="72" t="n">
        <v>14246.475</v>
      </c>
      <c r="N89" s="72" t="n">
        <v>28578.4345931305</v>
      </c>
      <c r="O89" s="72" t="n">
        <v>2233.41170325854</v>
      </c>
      <c r="P89" s="72" t="n">
        <v>0</v>
      </c>
      <c r="Q89" s="72" t="n">
        <v>0</v>
      </c>
      <c r="R89" s="72" t="n">
        <v>20834.2098405281</v>
      </c>
      <c r="S89" s="72" t="n">
        <v>0</v>
      </c>
      <c r="T89" s="72" t="n">
        <v>31324.0238006952</v>
      </c>
      <c r="U89" s="72" t="n">
        <v>0</v>
      </c>
      <c r="V89" s="72" t="n">
        <v>0</v>
      </c>
      <c r="W89" s="72" t="n">
        <v>910.203375539276</v>
      </c>
      <c r="X89" s="72" t="n">
        <v>851.379172153954</v>
      </c>
      <c r="Y89" s="72" t="n">
        <v>0</v>
      </c>
      <c r="Z89" s="72" t="n">
        <v>1785.011875</v>
      </c>
      <c r="AA89" s="72" t="n">
        <v>6171.80777848175</v>
      </c>
      <c r="AB89" s="72" t="n">
        <v>103198.257515627</v>
      </c>
      <c r="AC89" s="72" t="n">
        <v>3038.50363365454</v>
      </c>
      <c r="AD89" s="72" t="n">
        <v>0</v>
      </c>
      <c r="AE89" s="72" t="n">
        <v>0</v>
      </c>
      <c r="AF89" s="72" t="n">
        <v>0</v>
      </c>
      <c r="AG89" s="72" t="n">
        <v>0</v>
      </c>
      <c r="AH89" s="72" t="n">
        <v>277.196822719362</v>
      </c>
      <c r="AI89" s="72" t="n">
        <v>0</v>
      </c>
      <c r="AJ89" s="72" t="n">
        <v>8114.70871068584</v>
      </c>
      <c r="AK89" s="72" t="n">
        <v>0</v>
      </c>
      <c r="AL89" s="72" t="n">
        <v>0</v>
      </c>
      <c r="AM89" s="72" t="n">
        <v>829477.725104295</v>
      </c>
      <c r="AN89" s="72" t="n">
        <v>0</v>
      </c>
      <c r="AO89" s="72" t="n">
        <v>829477.725104295</v>
      </c>
      <c r="AP89" s="72" t="n">
        <v>0</v>
      </c>
      <c r="AQ89" s="72" t="n">
        <v>0.0256294552819421</v>
      </c>
      <c r="AR89" s="72" t="n">
        <v>829477.725104295</v>
      </c>
      <c r="AS89" s="72" t="n">
        <v>808749.905565334</v>
      </c>
      <c r="AT89" s="72" t="n">
        <v>20727.8195389616</v>
      </c>
      <c r="AU89" s="72" t="s">
        <v>97</v>
      </c>
      <c r="AV89" s="72" t="s">
        <v>223</v>
      </c>
      <c r="AW89" s="72" t="n">
        <v>78</v>
      </c>
      <c r="AX89" s="72" t="n">
        <v>1</v>
      </c>
      <c r="AY89" s="72" t="n">
        <v>0</v>
      </c>
      <c r="AZ89" s="72" t="n">
        <v>0</v>
      </c>
      <c r="BA89" s="72" t="n">
        <v>0</v>
      </c>
      <c r="BB89" s="72" t="n">
        <v>0</v>
      </c>
      <c r="BC89" s="72" t="n">
        <v>0</v>
      </c>
      <c r="BD89" s="72" t="n">
        <v>0</v>
      </c>
      <c r="BE89" s="72" t="n">
        <v>0</v>
      </c>
      <c r="BF89" s="72" t="n">
        <v>0</v>
      </c>
      <c r="BG89" s="72" t="n">
        <v>0</v>
      </c>
      <c r="BH89" s="72" t="n">
        <v>0</v>
      </c>
      <c r="BI89" s="72" t="n">
        <v>0</v>
      </c>
      <c r="BJ89" s="72" t="n">
        <v>0</v>
      </c>
      <c r="BK89" s="72" t="n">
        <v>829477.725104295</v>
      </c>
      <c r="BL89" s="72" t="n">
        <v>0</v>
      </c>
      <c r="BM89" s="72" t="n">
        <v>0</v>
      </c>
      <c r="BN89" s="72" t="n">
        <v>0</v>
      </c>
      <c r="BO89" s="72" t="n">
        <v>0</v>
      </c>
      <c r="BP89" s="72" t="n">
        <v>0</v>
      </c>
      <c r="BQ89" s="72" t="n">
        <v>0</v>
      </c>
    </row>
    <row r="90" customFormat="false" ht="15" hidden="false" customHeight="false" outlineLevel="0" collapsed="false">
      <c r="A90" s="79" t="n">
        <v>3314</v>
      </c>
      <c r="B90" s="79" t="s">
        <v>98</v>
      </c>
      <c r="C90" s="72" t="n">
        <v>0</v>
      </c>
      <c r="D90" s="72" t="n">
        <v>79869.9757037962</v>
      </c>
      <c r="E90" s="72" t="n">
        <v>159739.951407592</v>
      </c>
      <c r="F90" s="72" t="n">
        <v>308878.689275495</v>
      </c>
      <c r="G90" s="72" t="n">
        <v>0</v>
      </c>
      <c r="H90" s="72" t="n">
        <v>0</v>
      </c>
      <c r="I90" s="72" t="n">
        <v>0</v>
      </c>
      <c r="J90" s="72" t="n">
        <v>0</v>
      </c>
      <c r="K90" s="72" t="n">
        <v>1036.8</v>
      </c>
      <c r="L90" s="72" t="n">
        <v>0</v>
      </c>
      <c r="M90" s="72" t="n">
        <v>37045.0375</v>
      </c>
      <c r="N90" s="72" t="n">
        <v>12638.942601641</v>
      </c>
      <c r="O90" s="72" t="n">
        <v>1340.04702195512</v>
      </c>
      <c r="P90" s="72" t="n">
        <v>0</v>
      </c>
      <c r="Q90" s="72" t="n">
        <v>0</v>
      </c>
      <c r="R90" s="72" t="n">
        <v>2155.26308695118</v>
      </c>
      <c r="S90" s="72" t="n">
        <v>0</v>
      </c>
      <c r="T90" s="72" t="n">
        <v>30495.4873349771</v>
      </c>
      <c r="U90" s="72" t="n">
        <v>0</v>
      </c>
      <c r="V90" s="72" t="n">
        <v>0</v>
      </c>
      <c r="W90" s="72" t="n">
        <v>652.662305112801</v>
      </c>
      <c r="X90" s="72" t="n">
        <v>851.379172153954</v>
      </c>
      <c r="Y90" s="72" t="n">
        <v>0</v>
      </c>
      <c r="Z90" s="72" t="n">
        <v>6057.90375</v>
      </c>
      <c r="AA90" s="72" t="n">
        <v>1271.45077747163</v>
      </c>
      <c r="AB90" s="72" t="n">
        <v>103198.257515627</v>
      </c>
      <c r="AC90" s="72" t="n">
        <v>0</v>
      </c>
      <c r="AD90" s="72" t="n">
        <v>0</v>
      </c>
      <c r="AE90" s="72" t="n">
        <v>0</v>
      </c>
      <c r="AF90" s="72" t="n">
        <v>0</v>
      </c>
      <c r="AG90" s="72" t="n">
        <v>3000</v>
      </c>
      <c r="AH90" s="72" t="n">
        <v>277.196822719362</v>
      </c>
      <c r="AI90" s="72" t="n">
        <v>0</v>
      </c>
      <c r="AJ90" s="72" t="n">
        <v>4670.02097515156</v>
      </c>
      <c r="AK90" s="72" t="n">
        <v>0</v>
      </c>
      <c r="AL90" s="72" t="n">
        <v>0</v>
      </c>
      <c r="AM90" s="72" t="n">
        <v>753179.065250645</v>
      </c>
      <c r="AN90" s="72" t="n">
        <v>0</v>
      </c>
      <c r="AO90" s="72" t="n">
        <v>753179.065250645</v>
      </c>
      <c r="AP90" s="72" t="n">
        <v>0</v>
      </c>
      <c r="AQ90" s="72" t="n">
        <v>0.0500673819008401</v>
      </c>
      <c r="AR90" s="72" t="n">
        <v>753179.065250645</v>
      </c>
      <c r="AS90" s="72" t="n">
        <v>717267.366106768</v>
      </c>
      <c r="AT90" s="72" t="n">
        <v>35911.6991438773</v>
      </c>
      <c r="AU90" s="72" t="s">
        <v>98</v>
      </c>
      <c r="AV90" s="72" t="s">
        <v>227</v>
      </c>
      <c r="AW90" s="72" t="n">
        <v>79</v>
      </c>
      <c r="AX90" s="72" t="n">
        <v>1</v>
      </c>
      <c r="AY90" s="72" t="n">
        <v>0</v>
      </c>
      <c r="AZ90" s="72" t="n">
        <v>0</v>
      </c>
      <c r="BA90" s="72" t="n">
        <v>0</v>
      </c>
      <c r="BB90" s="72" t="n">
        <v>0</v>
      </c>
      <c r="BC90" s="72" t="n">
        <v>0</v>
      </c>
      <c r="BD90" s="72" t="n">
        <v>0</v>
      </c>
      <c r="BE90" s="72" t="n">
        <v>0</v>
      </c>
      <c r="BF90" s="72" t="n">
        <v>0</v>
      </c>
      <c r="BG90" s="72" t="n">
        <v>0</v>
      </c>
      <c r="BH90" s="72" t="n">
        <v>0</v>
      </c>
      <c r="BI90" s="72" t="n">
        <v>0</v>
      </c>
      <c r="BJ90" s="72" t="n">
        <v>0</v>
      </c>
      <c r="BK90" s="72" t="n">
        <v>753179.065250645</v>
      </c>
      <c r="BL90" s="72" t="n">
        <v>0</v>
      </c>
      <c r="BM90" s="72" t="n">
        <v>0</v>
      </c>
      <c r="BN90" s="72" t="n">
        <v>0</v>
      </c>
      <c r="BO90" s="72" t="n">
        <v>0</v>
      </c>
      <c r="BP90" s="72" t="n">
        <v>0</v>
      </c>
      <c r="BQ90" s="72" t="n">
        <v>0</v>
      </c>
    </row>
    <row r="91" customFormat="false" ht="15" hidden="false" customHeight="false" outlineLevel="0" collapsed="false">
      <c r="A91" s="79" t="n">
        <v>3507</v>
      </c>
      <c r="B91" s="79" t="s">
        <v>99</v>
      </c>
      <c r="C91" s="72" t="n">
        <v>0</v>
      </c>
      <c r="D91" s="72" t="n">
        <v>79869.9757037962</v>
      </c>
      <c r="E91" s="72" t="n">
        <v>159739.951407592</v>
      </c>
      <c r="F91" s="72" t="n">
        <v>301025.841243067</v>
      </c>
      <c r="G91" s="72" t="n">
        <v>0</v>
      </c>
      <c r="H91" s="72" t="n">
        <v>0</v>
      </c>
      <c r="I91" s="72" t="n">
        <v>0</v>
      </c>
      <c r="J91" s="72" t="n">
        <v>0</v>
      </c>
      <c r="K91" s="72" t="n">
        <v>4492.8</v>
      </c>
      <c r="L91" s="72" t="n">
        <v>0</v>
      </c>
      <c r="M91" s="72" t="n">
        <v>8552.0875</v>
      </c>
      <c r="N91" s="72" t="n">
        <v>13636.6089783709</v>
      </c>
      <c r="O91" s="72" t="n">
        <v>1401.65837928639</v>
      </c>
      <c r="P91" s="72" t="n">
        <v>0</v>
      </c>
      <c r="Q91" s="72" t="n">
        <v>0</v>
      </c>
      <c r="R91" s="72" t="n">
        <v>9339.47337678844</v>
      </c>
      <c r="S91" s="72" t="n">
        <v>0</v>
      </c>
      <c r="T91" s="72" t="n">
        <v>33996.722077205</v>
      </c>
      <c r="U91" s="72" t="n">
        <v>0</v>
      </c>
      <c r="V91" s="72" t="n">
        <v>0</v>
      </c>
      <c r="W91" s="72" t="n">
        <v>1043.09756690199</v>
      </c>
      <c r="X91" s="72" t="n">
        <v>851.379172153954</v>
      </c>
      <c r="Y91" s="72" t="n">
        <v>0</v>
      </c>
      <c r="Z91" s="72" t="n">
        <v>1646.329375</v>
      </c>
      <c r="AA91" s="72" t="n">
        <v>0</v>
      </c>
      <c r="AB91" s="72" t="n">
        <v>103198.257515627</v>
      </c>
      <c r="AC91" s="72" t="n">
        <v>0</v>
      </c>
      <c r="AD91" s="72" t="n">
        <v>0</v>
      </c>
      <c r="AE91" s="72" t="n">
        <v>0</v>
      </c>
      <c r="AF91" s="72" t="n">
        <v>0</v>
      </c>
      <c r="AG91" s="72" t="n">
        <v>3000</v>
      </c>
      <c r="AH91" s="72" t="n">
        <v>277.196822719362</v>
      </c>
      <c r="AI91" s="72" t="n">
        <v>0</v>
      </c>
      <c r="AJ91" s="72" t="n">
        <v>4541.03913308416</v>
      </c>
      <c r="AK91" s="72" t="n">
        <v>0</v>
      </c>
      <c r="AL91" s="72" t="n">
        <v>0</v>
      </c>
      <c r="AM91" s="72" t="n">
        <v>726612.418251593</v>
      </c>
      <c r="AN91" s="72" t="n">
        <v>0</v>
      </c>
      <c r="AO91" s="72" t="n">
        <v>726612.418251593</v>
      </c>
      <c r="AP91" s="72" t="n">
        <v>0</v>
      </c>
      <c r="AQ91" s="72" t="n">
        <v>0.0509676167432792</v>
      </c>
      <c r="AR91" s="72" t="n">
        <v>726612.418251593</v>
      </c>
      <c r="AS91" s="72" t="n">
        <v>691374.697636458</v>
      </c>
      <c r="AT91" s="72" t="n">
        <v>35237.7206151355</v>
      </c>
      <c r="AU91" s="72" t="s">
        <v>99</v>
      </c>
      <c r="AV91" s="72" t="s">
        <v>226</v>
      </c>
      <c r="AW91" s="72" t="n">
        <v>80</v>
      </c>
      <c r="AX91" s="72" t="n">
        <v>1</v>
      </c>
      <c r="AY91" s="72" t="n">
        <v>0</v>
      </c>
      <c r="AZ91" s="72" t="n">
        <v>0</v>
      </c>
      <c r="BA91" s="72" t="n">
        <v>0</v>
      </c>
      <c r="BB91" s="72" t="n">
        <v>0</v>
      </c>
      <c r="BC91" s="72" t="n">
        <v>0</v>
      </c>
      <c r="BD91" s="72" t="n">
        <v>0</v>
      </c>
      <c r="BE91" s="72" t="n">
        <v>0</v>
      </c>
      <c r="BF91" s="72" t="n">
        <v>0</v>
      </c>
      <c r="BG91" s="72" t="n">
        <v>0</v>
      </c>
      <c r="BH91" s="72" t="n">
        <v>0</v>
      </c>
      <c r="BI91" s="72" t="n">
        <v>0</v>
      </c>
      <c r="BJ91" s="72" t="n">
        <v>0</v>
      </c>
      <c r="BK91" s="72" t="n">
        <v>726612.418251593</v>
      </c>
      <c r="BL91" s="72" t="n">
        <v>0</v>
      </c>
      <c r="BM91" s="72" t="n">
        <v>0</v>
      </c>
      <c r="BN91" s="72" t="n">
        <v>0</v>
      </c>
      <c r="BO91" s="72" t="n">
        <v>0</v>
      </c>
      <c r="BP91" s="72" t="n">
        <v>0</v>
      </c>
      <c r="BQ91" s="72" t="n">
        <v>0</v>
      </c>
    </row>
    <row r="92" customFormat="false" ht="15" hidden="false" customHeight="false" outlineLevel="0" collapsed="false">
      <c r="A92" s="79" t="n">
        <v>3506</v>
      </c>
      <c r="B92" s="79" t="s">
        <v>100</v>
      </c>
      <c r="C92" s="72" t="n">
        <v>0</v>
      </c>
      <c r="D92" s="72" t="n">
        <v>119804.963555694</v>
      </c>
      <c r="E92" s="72" t="n">
        <v>239609.927111389</v>
      </c>
      <c r="F92" s="72" t="n">
        <v>465935.649924052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7603.2</v>
      </c>
      <c r="L92" s="72" t="n">
        <v>0</v>
      </c>
      <c r="M92" s="72" t="n">
        <v>48454.825</v>
      </c>
      <c r="N92" s="72" t="n">
        <v>18660.6385814607</v>
      </c>
      <c r="O92" s="72" t="n">
        <v>1755.9236839412</v>
      </c>
      <c r="P92" s="72" t="n">
        <v>0</v>
      </c>
      <c r="Q92" s="72" t="n">
        <v>0</v>
      </c>
      <c r="R92" s="72" t="n">
        <v>15805.262637642</v>
      </c>
      <c r="S92" s="72" t="n">
        <v>0</v>
      </c>
      <c r="T92" s="72" t="n">
        <v>40090.4741476474</v>
      </c>
      <c r="U92" s="72" t="n">
        <v>0</v>
      </c>
      <c r="V92" s="72" t="n">
        <v>0</v>
      </c>
      <c r="W92" s="72" t="n">
        <v>4329.83895695166</v>
      </c>
      <c r="X92" s="72" t="n">
        <v>851.379172153954</v>
      </c>
      <c r="Y92" s="72" t="n">
        <v>0</v>
      </c>
      <c r="Z92" s="72" t="n">
        <v>1285.965</v>
      </c>
      <c r="AA92" s="72" t="n">
        <v>0</v>
      </c>
      <c r="AB92" s="72" t="n">
        <v>103198.257515627</v>
      </c>
      <c r="AC92" s="72" t="n">
        <v>0</v>
      </c>
      <c r="AD92" s="72" t="n">
        <v>0</v>
      </c>
      <c r="AE92" s="72" t="n">
        <v>0</v>
      </c>
      <c r="AF92" s="72" t="n">
        <v>24324.6134945273</v>
      </c>
      <c r="AG92" s="72" t="n">
        <v>3000</v>
      </c>
      <c r="AH92" s="72" t="n">
        <v>277.196822719362</v>
      </c>
      <c r="AI92" s="72" t="n">
        <v>0</v>
      </c>
      <c r="AJ92" s="72" t="n">
        <v>9408.86274315765</v>
      </c>
      <c r="AK92" s="72" t="n">
        <v>0</v>
      </c>
      <c r="AL92" s="72" t="n">
        <v>0</v>
      </c>
      <c r="AM92" s="72" t="n">
        <v>1104396.97834696</v>
      </c>
      <c r="AN92" s="72" t="n">
        <v>0</v>
      </c>
      <c r="AO92" s="72" t="n">
        <v>1104396.97834696</v>
      </c>
      <c r="AP92" s="72" t="n">
        <v>0</v>
      </c>
      <c r="AQ92" s="72" t="n">
        <v>0.051181081757239</v>
      </c>
      <c r="AR92" s="72" t="n">
        <v>1104396.97834696</v>
      </c>
      <c r="AS92" s="72" t="n">
        <v>1050624.86141851</v>
      </c>
      <c r="AT92" s="72" t="n">
        <v>53772.1169284489</v>
      </c>
      <c r="AU92" s="72" t="s">
        <v>100</v>
      </c>
      <c r="AV92" s="72" t="s">
        <v>227</v>
      </c>
      <c r="AW92" s="72" t="n">
        <v>81</v>
      </c>
      <c r="AX92" s="72" t="n">
        <v>1</v>
      </c>
      <c r="AY92" s="72" t="n">
        <v>0</v>
      </c>
      <c r="AZ92" s="72" t="n">
        <v>0</v>
      </c>
      <c r="BA92" s="72" t="n">
        <v>0</v>
      </c>
      <c r="BB92" s="72" t="n">
        <v>0</v>
      </c>
      <c r="BC92" s="72" t="n">
        <v>0</v>
      </c>
      <c r="BD92" s="72" t="n">
        <v>0</v>
      </c>
      <c r="BE92" s="72" t="n">
        <v>0</v>
      </c>
      <c r="BF92" s="72" t="n">
        <v>0</v>
      </c>
      <c r="BG92" s="72" t="n">
        <v>0</v>
      </c>
      <c r="BH92" s="72" t="n">
        <v>0</v>
      </c>
      <c r="BI92" s="72" t="n">
        <v>0</v>
      </c>
      <c r="BJ92" s="72" t="n">
        <v>0</v>
      </c>
      <c r="BK92" s="72" t="n">
        <v>1104396.97834696</v>
      </c>
      <c r="BL92" s="72" t="n">
        <v>0</v>
      </c>
      <c r="BM92" s="72" t="n">
        <v>0</v>
      </c>
      <c r="BN92" s="72" t="n">
        <v>0</v>
      </c>
      <c r="BO92" s="72" t="n">
        <v>0</v>
      </c>
      <c r="BP92" s="72" t="n">
        <v>0</v>
      </c>
      <c r="BQ92" s="72" t="n">
        <v>0</v>
      </c>
    </row>
    <row r="93" customFormat="false" ht="15" hidden="false" customHeight="false" outlineLevel="0" collapsed="false">
      <c r="A93" s="79" t="n">
        <v>2052</v>
      </c>
      <c r="B93" s="79" t="s">
        <v>101</v>
      </c>
      <c r="C93" s="72" t="n">
        <v>71094.957905887</v>
      </c>
      <c r="D93" s="72" t="n">
        <v>151752.953837213</v>
      </c>
      <c r="E93" s="72" t="n">
        <v>303505.907674426</v>
      </c>
      <c r="F93" s="72" t="n">
        <v>484258.961999716</v>
      </c>
      <c r="G93" s="72" t="n">
        <v>0</v>
      </c>
      <c r="H93" s="72" t="n">
        <v>0</v>
      </c>
      <c r="I93" s="72" t="n">
        <v>0</v>
      </c>
      <c r="J93" s="72" t="n">
        <v>0</v>
      </c>
      <c r="K93" s="72" t="n">
        <v>29721.6</v>
      </c>
      <c r="L93" s="72" t="n">
        <v>0</v>
      </c>
      <c r="M93" s="72" t="n">
        <v>39892.23125</v>
      </c>
      <c r="N93" s="72" t="n">
        <v>60512.874846729</v>
      </c>
      <c r="O93" s="72" t="n">
        <v>8733.40990170753</v>
      </c>
      <c r="P93" s="72" t="n">
        <v>360835.544219688</v>
      </c>
      <c r="Q93" s="72" t="n">
        <v>0</v>
      </c>
      <c r="R93" s="72" t="n">
        <v>61784.2084926004</v>
      </c>
      <c r="S93" s="72" t="n">
        <v>19392.8112009814</v>
      </c>
      <c r="T93" s="72" t="n">
        <v>74220.8311386779</v>
      </c>
      <c r="U93" s="72" t="n">
        <v>0</v>
      </c>
      <c r="V93" s="72" t="n">
        <v>0</v>
      </c>
      <c r="W93" s="72" t="n">
        <v>4855.04279926242</v>
      </c>
      <c r="X93" s="72" t="n">
        <v>851.379172153954</v>
      </c>
      <c r="Y93" s="72" t="n">
        <v>0</v>
      </c>
      <c r="Z93" s="72" t="n">
        <v>5280.44125</v>
      </c>
      <c r="AA93" s="72" t="n">
        <v>20117.8460534818</v>
      </c>
      <c r="AB93" s="72" t="n">
        <v>103198.257515627</v>
      </c>
      <c r="AC93" s="72" t="n">
        <v>3038.50363365454</v>
      </c>
      <c r="AD93" s="72" t="n">
        <v>0</v>
      </c>
      <c r="AE93" s="72" t="n">
        <v>0</v>
      </c>
      <c r="AF93" s="72" t="n">
        <v>0</v>
      </c>
      <c r="AG93" s="72" t="n">
        <v>0</v>
      </c>
      <c r="AH93" s="72" t="n">
        <v>0</v>
      </c>
      <c r="AI93" s="72" t="n">
        <v>0</v>
      </c>
      <c r="AJ93" s="72" t="n">
        <v>13169.844807698</v>
      </c>
      <c r="AK93" s="72" t="n">
        <v>22904.1400945812</v>
      </c>
      <c r="AL93" s="72" t="n">
        <v>0</v>
      </c>
      <c r="AM93" s="72" t="n">
        <v>1839121.74779408</v>
      </c>
      <c r="AN93" s="72" t="n">
        <v>0</v>
      </c>
      <c r="AO93" s="72" t="n">
        <v>1839121.74779408</v>
      </c>
      <c r="AP93" s="72" t="n">
        <v>0</v>
      </c>
      <c r="AQ93" s="72" t="n">
        <v>0.0734164443322157</v>
      </c>
      <c r="AR93" s="72" t="n">
        <v>1839121.74779408</v>
      </c>
      <c r="AS93" s="72" t="n">
        <v>1713334.79890763</v>
      </c>
      <c r="AT93" s="72" t="n">
        <v>125786.94888645</v>
      </c>
      <c r="AU93" s="72" t="s">
        <v>101</v>
      </c>
      <c r="AV93" s="72" t="s">
        <v>223</v>
      </c>
      <c r="AW93" s="72" t="n">
        <v>82</v>
      </c>
      <c r="AX93" s="72" t="n">
        <v>1</v>
      </c>
      <c r="AY93" s="72" t="n">
        <v>0</v>
      </c>
      <c r="AZ93" s="72" t="n">
        <v>0</v>
      </c>
      <c r="BA93" s="72" t="n">
        <v>0</v>
      </c>
      <c r="BB93" s="72" t="n">
        <v>0</v>
      </c>
      <c r="BC93" s="72" t="n">
        <v>0</v>
      </c>
      <c r="BD93" s="72" t="n">
        <v>0</v>
      </c>
      <c r="BE93" s="72" t="n">
        <v>0</v>
      </c>
      <c r="BF93" s="72" t="n">
        <v>0</v>
      </c>
      <c r="BG93" s="72" t="n">
        <v>0</v>
      </c>
      <c r="BH93" s="72" t="n">
        <v>0</v>
      </c>
      <c r="BI93" s="72" t="n">
        <v>0</v>
      </c>
      <c r="BJ93" s="72" t="n">
        <v>0</v>
      </c>
      <c r="BK93" s="72" t="n">
        <v>1839121.74779408</v>
      </c>
      <c r="BL93" s="72" t="n">
        <v>0</v>
      </c>
      <c r="BM93" s="72" t="n">
        <v>0</v>
      </c>
      <c r="BN93" s="72" t="n">
        <v>0</v>
      </c>
      <c r="BO93" s="72" t="n">
        <v>0</v>
      </c>
      <c r="BP93" s="72" t="n">
        <v>0</v>
      </c>
      <c r="BQ93" s="72" t="n">
        <v>0</v>
      </c>
    </row>
    <row r="94" customFormat="false" ht="15" hidden="false" customHeight="false" outlineLevel="0" collapsed="false">
      <c r="A94" s="79" t="n">
        <v>2070</v>
      </c>
      <c r="B94" s="79" t="s">
        <v>102</v>
      </c>
      <c r="C94" s="72" t="n">
        <v>53754.7242703048</v>
      </c>
      <c r="D94" s="72" t="n">
        <v>71882.9781334166</v>
      </c>
      <c r="E94" s="72" t="n">
        <v>143765.956266833</v>
      </c>
      <c r="F94" s="72" t="n">
        <v>287937.761189021</v>
      </c>
      <c r="G94" s="72" t="n">
        <v>0</v>
      </c>
      <c r="H94" s="72" t="n">
        <v>0</v>
      </c>
      <c r="I94" s="72" t="n">
        <v>0</v>
      </c>
      <c r="J94" s="72" t="n">
        <v>0</v>
      </c>
      <c r="K94" s="72" t="n">
        <v>16243.2</v>
      </c>
      <c r="L94" s="72" t="n">
        <v>0</v>
      </c>
      <c r="M94" s="72" t="n">
        <v>85489.35625</v>
      </c>
      <c r="N94" s="72" t="n">
        <v>53448.3642390711</v>
      </c>
      <c r="O94" s="72" t="n">
        <v>6345.96980512082</v>
      </c>
      <c r="P94" s="72" t="n">
        <v>0</v>
      </c>
      <c r="Q94" s="72" t="n">
        <v>0</v>
      </c>
      <c r="R94" s="72" t="n">
        <v>33765.7883622351</v>
      </c>
      <c r="S94" s="72" t="n">
        <v>12423.5196756287</v>
      </c>
      <c r="T94" s="72" t="n">
        <v>34611.4426808023</v>
      </c>
      <c r="U94" s="72" t="n">
        <v>0</v>
      </c>
      <c r="V94" s="72" t="n">
        <v>0</v>
      </c>
      <c r="W94" s="72" t="n">
        <v>2954.03731435317</v>
      </c>
      <c r="X94" s="72" t="n">
        <v>851.379172153954</v>
      </c>
      <c r="Y94" s="72" t="n">
        <v>0</v>
      </c>
      <c r="Z94" s="72" t="n">
        <v>1940.504375</v>
      </c>
      <c r="AA94" s="72" t="n">
        <v>12435.3920274716</v>
      </c>
      <c r="AB94" s="72" t="n">
        <v>103198.257515627</v>
      </c>
      <c r="AC94" s="72" t="n">
        <v>3038.50363365454</v>
      </c>
      <c r="AD94" s="72" t="n">
        <v>0</v>
      </c>
      <c r="AE94" s="72" t="n">
        <v>0</v>
      </c>
      <c r="AF94" s="72" t="n">
        <v>0</v>
      </c>
      <c r="AG94" s="72" t="n">
        <v>6000</v>
      </c>
      <c r="AH94" s="72" t="n">
        <v>0</v>
      </c>
      <c r="AI94" s="72" t="n">
        <v>0</v>
      </c>
      <c r="AJ94" s="72" t="n">
        <v>7573.77711421693</v>
      </c>
      <c r="AK94" s="72" t="n">
        <v>0</v>
      </c>
      <c r="AL94" s="72" t="n">
        <v>0</v>
      </c>
      <c r="AM94" s="72" t="n">
        <v>937660.912024911</v>
      </c>
      <c r="AN94" s="72" t="n">
        <v>0</v>
      </c>
      <c r="AO94" s="72" t="n">
        <v>937660.912024911</v>
      </c>
      <c r="AP94" s="72" t="n">
        <v>0</v>
      </c>
      <c r="AQ94" s="72" t="n">
        <v>0.0243475311140244</v>
      </c>
      <c r="AR94" s="72" t="n">
        <v>937660.912024911</v>
      </c>
      <c r="AS94" s="72" t="n">
        <v>915373.819474297</v>
      </c>
      <c r="AT94" s="72" t="n">
        <v>22287.0925506138</v>
      </c>
      <c r="AU94" s="72" t="s">
        <v>102</v>
      </c>
      <c r="AV94" s="72" t="s">
        <v>226</v>
      </c>
      <c r="AW94" s="72" t="n">
        <v>83</v>
      </c>
      <c r="AX94" s="72" t="n">
        <v>1</v>
      </c>
      <c r="AY94" s="72" t="n">
        <v>0</v>
      </c>
      <c r="AZ94" s="72" t="n">
        <v>0</v>
      </c>
      <c r="BA94" s="72" t="n">
        <v>0</v>
      </c>
      <c r="BB94" s="72" t="n">
        <v>0</v>
      </c>
      <c r="BC94" s="72" t="n">
        <v>0</v>
      </c>
      <c r="BD94" s="72" t="n">
        <v>0</v>
      </c>
      <c r="BE94" s="72" t="n">
        <v>0</v>
      </c>
      <c r="BF94" s="72" t="n">
        <v>0</v>
      </c>
      <c r="BG94" s="72" t="n">
        <v>0</v>
      </c>
      <c r="BH94" s="72" t="n">
        <v>0</v>
      </c>
      <c r="BI94" s="72" t="n">
        <v>0</v>
      </c>
      <c r="BJ94" s="72" t="n">
        <v>0</v>
      </c>
      <c r="BK94" s="72" t="n">
        <v>937660.912024911</v>
      </c>
      <c r="BL94" s="72" t="n">
        <v>0</v>
      </c>
      <c r="BM94" s="72" t="n">
        <v>0</v>
      </c>
      <c r="BN94" s="72" t="n">
        <v>0</v>
      </c>
      <c r="BO94" s="72" t="n">
        <v>0</v>
      </c>
      <c r="BP94" s="72" t="n">
        <v>0</v>
      </c>
      <c r="BQ94" s="72" t="n">
        <v>0</v>
      </c>
    </row>
    <row r="95" customFormat="false" ht="15" hidden="false" customHeight="false" outlineLevel="0" collapsed="false">
      <c r="A95" s="79" t="n">
        <v>3316</v>
      </c>
      <c r="B95" s="79" t="s">
        <v>103</v>
      </c>
      <c r="C95" s="72" t="n">
        <v>0</v>
      </c>
      <c r="D95" s="72" t="n">
        <v>79869.9757037962</v>
      </c>
      <c r="E95" s="72" t="n">
        <v>159739.951407592</v>
      </c>
      <c r="F95" s="72" t="n">
        <v>314113.921297113</v>
      </c>
      <c r="G95" s="72" t="n">
        <v>0</v>
      </c>
      <c r="H95" s="72" t="n">
        <v>0</v>
      </c>
      <c r="I95" s="72" t="n">
        <v>0</v>
      </c>
      <c r="J95" s="72" t="n">
        <v>0</v>
      </c>
      <c r="K95" s="72" t="n">
        <v>345.6</v>
      </c>
      <c r="L95" s="72" t="n">
        <v>0</v>
      </c>
      <c r="M95" s="72" t="n">
        <v>14246.475</v>
      </c>
      <c r="N95" s="72" t="n">
        <v>12212.9315092155</v>
      </c>
      <c r="O95" s="72" t="n">
        <v>954.976038634686</v>
      </c>
      <c r="P95" s="72" t="n">
        <v>0</v>
      </c>
      <c r="Q95" s="72" t="n">
        <v>0</v>
      </c>
      <c r="R95" s="72" t="n">
        <v>718.421028983726</v>
      </c>
      <c r="S95" s="72" t="n">
        <v>0</v>
      </c>
      <c r="T95" s="72" t="n">
        <v>27769.3350929371</v>
      </c>
      <c r="U95" s="72" t="n">
        <v>0</v>
      </c>
      <c r="V95" s="72" t="n">
        <v>0</v>
      </c>
      <c r="W95" s="72" t="n">
        <v>767.000043802866</v>
      </c>
      <c r="X95" s="72" t="n">
        <v>851.379172153954</v>
      </c>
      <c r="Y95" s="72" t="n">
        <v>0</v>
      </c>
      <c r="Z95" s="72" t="n">
        <v>1506.59625</v>
      </c>
      <c r="AA95" s="72" t="n">
        <v>0</v>
      </c>
      <c r="AB95" s="72" t="n">
        <v>103198.257515627</v>
      </c>
      <c r="AC95" s="72" t="n">
        <v>0</v>
      </c>
      <c r="AD95" s="72" t="n">
        <v>0</v>
      </c>
      <c r="AE95" s="72" t="n">
        <v>0</v>
      </c>
      <c r="AF95" s="72" t="n">
        <v>0</v>
      </c>
      <c r="AG95" s="72" t="n">
        <v>6000</v>
      </c>
      <c r="AH95" s="72" t="n">
        <v>277.196822719362</v>
      </c>
      <c r="AI95" s="72" t="n">
        <v>0</v>
      </c>
      <c r="AJ95" s="72" t="n">
        <v>3826.35121026329</v>
      </c>
      <c r="AK95" s="72" t="n">
        <v>0</v>
      </c>
      <c r="AL95" s="72" t="n">
        <v>0</v>
      </c>
      <c r="AM95" s="72" t="n">
        <v>726398.36809284</v>
      </c>
      <c r="AN95" s="72" t="n">
        <v>0</v>
      </c>
      <c r="AO95" s="72" t="n">
        <v>726398.36809284</v>
      </c>
      <c r="AP95" s="72" t="n">
        <v>0</v>
      </c>
      <c r="AQ95" s="72" t="n">
        <v>0.0510431907955773</v>
      </c>
      <c r="AR95" s="72" t="n">
        <v>726398.36809284</v>
      </c>
      <c r="AS95" s="72" t="n">
        <v>691121.330173881</v>
      </c>
      <c r="AT95" s="72" t="n">
        <v>35277.0379189586</v>
      </c>
      <c r="AU95" s="72" t="s">
        <v>103</v>
      </c>
      <c r="AV95" s="72" t="s">
        <v>223</v>
      </c>
      <c r="AW95" s="72" t="n">
        <v>84</v>
      </c>
      <c r="AX95" s="72" t="n">
        <v>1</v>
      </c>
      <c r="AY95" s="72" t="n">
        <v>0</v>
      </c>
      <c r="AZ95" s="72" t="n">
        <v>0</v>
      </c>
      <c r="BA95" s="72" t="n">
        <v>0</v>
      </c>
      <c r="BB95" s="72" t="n">
        <v>0</v>
      </c>
      <c r="BC95" s="72" t="n">
        <v>0</v>
      </c>
      <c r="BD95" s="72" t="n">
        <v>0</v>
      </c>
      <c r="BE95" s="72" t="n">
        <v>0</v>
      </c>
      <c r="BF95" s="72" t="n">
        <v>0</v>
      </c>
      <c r="BG95" s="72" t="n">
        <v>0</v>
      </c>
      <c r="BH95" s="72" t="n">
        <v>0</v>
      </c>
      <c r="BI95" s="72" t="n">
        <v>0</v>
      </c>
      <c r="BJ95" s="72" t="n">
        <v>0</v>
      </c>
      <c r="BK95" s="72" t="n">
        <v>726398.36809284</v>
      </c>
      <c r="BL95" s="72" t="n">
        <v>0</v>
      </c>
      <c r="BM95" s="72" t="n">
        <v>0</v>
      </c>
      <c r="BN95" s="72" t="n">
        <v>0</v>
      </c>
      <c r="BO95" s="72" t="n">
        <v>0</v>
      </c>
      <c r="BP95" s="72" t="n">
        <v>0</v>
      </c>
      <c r="BQ95" s="72" t="n">
        <v>0</v>
      </c>
    </row>
    <row r="96" customFormat="false" ht="15" hidden="false" customHeight="false" outlineLevel="0" collapsed="false">
      <c r="A96" s="79" t="n">
        <v>2055</v>
      </c>
      <c r="B96" s="79" t="s">
        <v>104</v>
      </c>
      <c r="C96" s="72" t="n">
        <v>74563.0046330035</v>
      </c>
      <c r="D96" s="72" t="n">
        <v>79869.9757037962</v>
      </c>
      <c r="E96" s="72" t="n">
        <v>159739.951407592</v>
      </c>
      <c r="F96" s="72" t="n">
        <v>301025.841243067</v>
      </c>
      <c r="G96" s="72" t="n">
        <v>0</v>
      </c>
      <c r="H96" s="72" t="n">
        <v>0</v>
      </c>
      <c r="I96" s="72" t="n">
        <v>0</v>
      </c>
      <c r="J96" s="72" t="n">
        <v>0</v>
      </c>
      <c r="K96" s="72" t="n">
        <v>27648</v>
      </c>
      <c r="L96" s="72" t="n">
        <v>0</v>
      </c>
      <c r="M96" s="72" t="n">
        <v>68385.18125</v>
      </c>
      <c r="N96" s="72" t="n">
        <v>83800.1577832598</v>
      </c>
      <c r="O96" s="72" t="n">
        <v>5868.48178580347</v>
      </c>
      <c r="P96" s="72" t="n">
        <v>0</v>
      </c>
      <c r="Q96" s="72" t="n">
        <v>0</v>
      </c>
      <c r="R96" s="72" t="n">
        <v>57473.6823186981</v>
      </c>
      <c r="S96" s="72" t="n">
        <v>0</v>
      </c>
      <c r="T96" s="72" t="n">
        <v>47761.1182012306</v>
      </c>
      <c r="U96" s="72" t="n">
        <v>0</v>
      </c>
      <c r="V96" s="72" t="n">
        <v>0</v>
      </c>
      <c r="W96" s="72" t="n">
        <v>3167.90511737836</v>
      </c>
      <c r="X96" s="72" t="n">
        <v>851.379172153954</v>
      </c>
      <c r="Y96" s="72" t="n">
        <v>0</v>
      </c>
      <c r="Z96" s="72" t="n">
        <v>2565.62625</v>
      </c>
      <c r="AA96" s="72" t="n">
        <v>14946.0899667662</v>
      </c>
      <c r="AB96" s="72" t="n">
        <v>103198.257515627</v>
      </c>
      <c r="AC96" s="72" t="n">
        <v>3038.50363365454</v>
      </c>
      <c r="AD96" s="72" t="n">
        <v>0</v>
      </c>
      <c r="AE96" s="72" t="n">
        <v>0</v>
      </c>
      <c r="AF96" s="72" t="n">
        <v>0</v>
      </c>
      <c r="AG96" s="72" t="n">
        <v>6000</v>
      </c>
      <c r="AH96" s="72" t="n">
        <v>0</v>
      </c>
      <c r="AI96" s="72" t="n">
        <v>0</v>
      </c>
      <c r="AJ96" s="72" t="n">
        <v>8083.68931391715</v>
      </c>
      <c r="AK96" s="72" t="n">
        <v>0</v>
      </c>
      <c r="AL96" s="72" t="n">
        <v>0</v>
      </c>
      <c r="AM96" s="72" t="n">
        <v>1047986.84529595</v>
      </c>
      <c r="AN96" s="72" t="n">
        <v>0</v>
      </c>
      <c r="AO96" s="72" t="n">
        <v>1047986.84529595</v>
      </c>
      <c r="AP96" s="72" t="n">
        <v>0</v>
      </c>
      <c r="AQ96" s="72" t="n">
        <v>0.0470352721983724</v>
      </c>
      <c r="AR96" s="72" t="n">
        <v>1047986.84529595</v>
      </c>
      <c r="AS96" s="72" t="n">
        <v>1000908.82620943</v>
      </c>
      <c r="AT96" s="72" t="n">
        <v>47078.0190865141</v>
      </c>
      <c r="AU96" s="72" t="s">
        <v>104</v>
      </c>
      <c r="AV96" s="72" t="s">
        <v>223</v>
      </c>
      <c r="AW96" s="72" t="n">
        <v>85</v>
      </c>
      <c r="AX96" s="72" t="n">
        <v>1</v>
      </c>
      <c r="AY96" s="72" t="n">
        <v>0</v>
      </c>
      <c r="AZ96" s="72" t="n">
        <v>0</v>
      </c>
      <c r="BA96" s="72" t="n">
        <v>0</v>
      </c>
      <c r="BB96" s="72" t="n">
        <v>0</v>
      </c>
      <c r="BC96" s="72" t="n">
        <v>-898</v>
      </c>
      <c r="BD96" s="72" t="n">
        <v>0</v>
      </c>
      <c r="BE96" s="72" t="n">
        <v>0</v>
      </c>
      <c r="BF96" s="72" t="n">
        <v>0</v>
      </c>
      <c r="BG96" s="72" t="n">
        <v>0</v>
      </c>
      <c r="BH96" s="72" t="n">
        <v>0</v>
      </c>
      <c r="BI96" s="72" t="n">
        <v>0</v>
      </c>
      <c r="BJ96" s="72" t="n">
        <v>0</v>
      </c>
      <c r="BK96" s="72" t="n">
        <v>1047088.84529595</v>
      </c>
      <c r="BL96" s="72" t="n">
        <v>0</v>
      </c>
      <c r="BM96" s="72" t="n">
        <v>0</v>
      </c>
      <c r="BN96" s="72" t="n">
        <v>0</v>
      </c>
      <c r="BO96" s="72" t="n">
        <v>0</v>
      </c>
      <c r="BP96" s="72" t="n">
        <v>0</v>
      </c>
      <c r="BQ96" s="72" t="n">
        <v>0</v>
      </c>
    </row>
    <row r="97" customFormat="false" ht="15" hidden="false" customHeight="false" outlineLevel="0" collapsed="false">
      <c r="A97" s="79" t="n">
        <v>2056</v>
      </c>
      <c r="B97" s="79" t="s">
        <v>105</v>
      </c>
      <c r="C97" s="72" t="n">
        <v>0</v>
      </c>
      <c r="D97" s="72" t="n">
        <v>0</v>
      </c>
      <c r="E97" s="72" t="n">
        <v>0</v>
      </c>
      <c r="F97" s="72" t="n">
        <v>677962.546799603</v>
      </c>
      <c r="G97" s="72" t="n">
        <v>0</v>
      </c>
      <c r="H97" s="72" t="n">
        <v>0</v>
      </c>
      <c r="I97" s="72" t="n">
        <v>0</v>
      </c>
      <c r="J97" s="72" t="n">
        <v>0</v>
      </c>
      <c r="K97" s="72" t="n">
        <v>21772.8</v>
      </c>
      <c r="L97" s="72" t="n">
        <v>0</v>
      </c>
      <c r="M97" s="72" t="n">
        <v>65537.9875</v>
      </c>
      <c r="N97" s="72" t="n">
        <v>60164.1571841395</v>
      </c>
      <c r="O97" s="72" t="n">
        <v>4158.76661986073</v>
      </c>
      <c r="P97" s="72" t="n">
        <v>0</v>
      </c>
      <c r="Q97" s="72" t="n">
        <v>0</v>
      </c>
      <c r="R97" s="72" t="n">
        <v>45260.5248259747</v>
      </c>
      <c r="S97" s="72" t="n">
        <v>0</v>
      </c>
      <c r="T97" s="72" t="n">
        <v>54616.054740823</v>
      </c>
      <c r="U97" s="72" t="n">
        <v>12992.5699930922</v>
      </c>
      <c r="V97" s="72" t="n">
        <v>0</v>
      </c>
      <c r="W97" s="72" t="n">
        <v>2549.35669495669</v>
      </c>
      <c r="X97" s="72" t="n">
        <v>851.379172153954</v>
      </c>
      <c r="Y97" s="72" t="n">
        <v>0</v>
      </c>
      <c r="Z97" s="72" t="n">
        <v>3700.30125</v>
      </c>
      <c r="AA97" s="72" t="n">
        <v>15435.7863825987</v>
      </c>
      <c r="AB97" s="72" t="n">
        <v>103198.257515627</v>
      </c>
      <c r="AC97" s="72" t="n">
        <v>0</v>
      </c>
      <c r="AD97" s="72" t="n">
        <v>0</v>
      </c>
      <c r="AE97" s="72" t="n">
        <v>0</v>
      </c>
      <c r="AF97" s="72" t="n">
        <v>0</v>
      </c>
      <c r="AG97" s="72" t="n">
        <v>3000</v>
      </c>
      <c r="AH97" s="72" t="n">
        <v>0</v>
      </c>
      <c r="AI97" s="72" t="n">
        <v>0</v>
      </c>
      <c r="AJ97" s="72" t="n">
        <v>9850.98283999248</v>
      </c>
      <c r="AK97" s="72" t="n">
        <v>0</v>
      </c>
      <c r="AL97" s="72" t="n">
        <v>0</v>
      </c>
      <c r="AM97" s="72" t="n">
        <v>1081051.47151882</v>
      </c>
      <c r="AN97" s="72" t="n">
        <v>0</v>
      </c>
      <c r="AO97" s="72" t="n">
        <v>1081051.47151882</v>
      </c>
      <c r="AP97" s="72" t="n">
        <v>0</v>
      </c>
      <c r="AQ97" s="72" t="n">
        <v>0.030454634227675</v>
      </c>
      <c r="AR97" s="72" t="n">
        <v>1081051.47151882</v>
      </c>
      <c r="AS97" s="72" t="n">
        <v>1049101.46998278</v>
      </c>
      <c r="AT97" s="72" t="n">
        <v>31950.0015360417</v>
      </c>
      <c r="AU97" s="72" t="s">
        <v>105</v>
      </c>
      <c r="AV97" s="72" t="s">
        <v>224</v>
      </c>
      <c r="AW97" s="72" t="n">
        <v>86</v>
      </c>
      <c r="AX97" s="72" t="n">
        <v>1</v>
      </c>
      <c r="AY97" s="72" t="n">
        <v>0</v>
      </c>
      <c r="AZ97" s="72" t="n">
        <v>0</v>
      </c>
      <c r="BA97" s="72" t="n">
        <v>0</v>
      </c>
      <c r="BB97" s="72" t="n">
        <v>0</v>
      </c>
      <c r="BC97" s="72" t="n">
        <v>0</v>
      </c>
      <c r="BD97" s="72" t="n">
        <v>0</v>
      </c>
      <c r="BE97" s="72" t="n">
        <v>0</v>
      </c>
      <c r="BF97" s="72" t="n">
        <v>0</v>
      </c>
      <c r="BG97" s="72" t="n">
        <v>0</v>
      </c>
      <c r="BH97" s="72" t="n">
        <v>0</v>
      </c>
      <c r="BI97" s="72" t="n">
        <v>0</v>
      </c>
      <c r="BJ97" s="72" t="n">
        <v>0</v>
      </c>
      <c r="BK97" s="72" t="n">
        <v>1081051.47151882</v>
      </c>
      <c r="BL97" s="72" t="n">
        <v>0</v>
      </c>
      <c r="BM97" s="72" t="n">
        <v>0</v>
      </c>
      <c r="BN97" s="72" t="n">
        <v>0</v>
      </c>
      <c r="BO97" s="72" t="n">
        <v>0</v>
      </c>
      <c r="BP97" s="72" t="n">
        <v>0</v>
      </c>
      <c r="BQ97" s="72" t="n">
        <v>0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72" t="n">
        <v>90169.2149050274</v>
      </c>
      <c r="D98" s="72" t="n">
        <v>143765.956266833</v>
      </c>
      <c r="E98" s="72" t="n">
        <v>287531.912533666</v>
      </c>
      <c r="F98" s="72" t="n">
        <v>0</v>
      </c>
      <c r="G98" s="72" t="n">
        <v>0</v>
      </c>
      <c r="H98" s="72" t="n">
        <v>0</v>
      </c>
      <c r="I98" s="72" t="n">
        <v>0</v>
      </c>
      <c r="J98" s="72" t="n">
        <v>0</v>
      </c>
      <c r="K98" s="72" t="n">
        <v>17625.6</v>
      </c>
      <c r="L98" s="72" t="n">
        <v>0</v>
      </c>
      <c r="M98" s="72" t="n">
        <v>25645.75625</v>
      </c>
      <c r="N98" s="72" t="n">
        <v>72421.8312745974</v>
      </c>
      <c r="O98" s="72" t="n">
        <v>2803.31675857279</v>
      </c>
      <c r="P98" s="72" t="n">
        <v>0</v>
      </c>
      <c r="Q98" s="72" t="n">
        <v>0</v>
      </c>
      <c r="R98" s="72" t="n">
        <v>36639.47247817</v>
      </c>
      <c r="S98" s="72" t="n">
        <v>0</v>
      </c>
      <c r="T98" s="72" t="n">
        <v>30962.9422635387</v>
      </c>
      <c r="U98" s="72" t="n">
        <v>0</v>
      </c>
      <c r="V98" s="72" t="n">
        <v>0</v>
      </c>
      <c r="W98" s="72" t="n">
        <v>1551.80678461484</v>
      </c>
      <c r="X98" s="72" t="n">
        <v>851.379172153954</v>
      </c>
      <c r="Y98" s="72" t="n">
        <v>0</v>
      </c>
      <c r="Z98" s="72" t="n">
        <v>1877.466875</v>
      </c>
      <c r="AA98" s="72" t="n">
        <v>15435.7863825987</v>
      </c>
      <c r="AB98" s="72" t="n">
        <v>103198.257515627</v>
      </c>
      <c r="AC98" s="72" t="n">
        <v>3038.50363365454</v>
      </c>
      <c r="AD98" s="72" t="n">
        <v>0</v>
      </c>
      <c r="AE98" s="72" t="n">
        <v>0</v>
      </c>
      <c r="AF98" s="72" t="n">
        <v>0</v>
      </c>
      <c r="AG98" s="72" t="n">
        <v>0</v>
      </c>
      <c r="AH98" s="72" t="n">
        <v>0</v>
      </c>
      <c r="AI98" s="72" t="n">
        <v>0</v>
      </c>
      <c r="AJ98" s="72" t="n">
        <v>4950.3439710926</v>
      </c>
      <c r="AK98" s="72" t="n">
        <v>0</v>
      </c>
      <c r="AL98" s="72" t="n">
        <v>0</v>
      </c>
      <c r="AM98" s="72" t="n">
        <v>838469.547065148</v>
      </c>
      <c r="AN98" s="72" t="n">
        <v>0</v>
      </c>
      <c r="AO98" s="72" t="n">
        <v>838469.547065148</v>
      </c>
      <c r="AP98" s="72" t="n">
        <v>0</v>
      </c>
      <c r="AQ98" s="72" t="n">
        <v>0.226856027808195</v>
      </c>
      <c r="AR98" s="72" t="n">
        <v>838469.547065148</v>
      </c>
      <c r="AS98" s="72" t="n">
        <v>683429.45550269</v>
      </c>
      <c r="AT98" s="72" t="n">
        <v>155040.091562458</v>
      </c>
      <c r="AU98" s="72" t="s">
        <v>106</v>
      </c>
      <c r="AV98" s="72" t="s">
        <v>224</v>
      </c>
      <c r="AW98" s="72" t="n">
        <v>87</v>
      </c>
      <c r="AX98" s="72" t="n">
        <v>1</v>
      </c>
      <c r="AY98" s="72" t="n">
        <v>0</v>
      </c>
      <c r="AZ98" s="72" t="n">
        <v>0</v>
      </c>
      <c r="BA98" s="72" t="n">
        <v>0</v>
      </c>
      <c r="BB98" s="72" t="n">
        <v>0</v>
      </c>
      <c r="BC98" s="72" t="n">
        <v>0</v>
      </c>
      <c r="BD98" s="72" t="n">
        <v>0</v>
      </c>
      <c r="BE98" s="72" t="n">
        <v>0</v>
      </c>
      <c r="BF98" s="72" t="n">
        <v>0</v>
      </c>
      <c r="BG98" s="72" t="n">
        <v>0</v>
      </c>
      <c r="BH98" s="72" t="n">
        <v>0</v>
      </c>
      <c r="BI98" s="72" t="n">
        <v>0</v>
      </c>
      <c r="BJ98" s="72" t="n">
        <v>0</v>
      </c>
      <c r="BK98" s="72" t="n">
        <v>838469.547065148</v>
      </c>
      <c r="BL98" s="72" t="n">
        <v>0</v>
      </c>
      <c r="BM98" s="72" t="n">
        <v>0</v>
      </c>
      <c r="BN98" s="72" t="n">
        <v>0</v>
      </c>
      <c r="BO98" s="72" t="n">
        <v>0</v>
      </c>
      <c r="BP98" s="72" t="n">
        <v>0</v>
      </c>
      <c r="BQ98" s="72" t="n">
        <v>0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72" t="n">
        <v>128317.728903308</v>
      </c>
      <c r="D99" s="72" t="n">
        <v>125129.628602614</v>
      </c>
      <c r="E99" s="72" t="n">
        <v>250259.257205228</v>
      </c>
      <c r="F99" s="72" t="n">
        <v>434524.25779434</v>
      </c>
      <c r="G99" s="72" t="n">
        <v>0</v>
      </c>
      <c r="H99" s="72" t="n">
        <v>0</v>
      </c>
      <c r="I99" s="72" t="n">
        <v>0</v>
      </c>
      <c r="J99" s="72" t="n">
        <v>0</v>
      </c>
      <c r="K99" s="72" t="n">
        <v>43200</v>
      </c>
      <c r="L99" s="72" t="n">
        <v>0</v>
      </c>
      <c r="M99" s="72" t="n">
        <v>0</v>
      </c>
      <c r="N99" s="72" t="n">
        <v>94848.2889181243</v>
      </c>
      <c r="O99" s="72" t="n">
        <v>12938.3850395667</v>
      </c>
      <c r="P99" s="72" t="n">
        <v>0</v>
      </c>
      <c r="Q99" s="72" t="n">
        <v>0</v>
      </c>
      <c r="R99" s="72" t="n">
        <v>102734.207144673</v>
      </c>
      <c r="S99" s="72" t="n">
        <v>20907.8745760581</v>
      </c>
      <c r="T99" s="72" t="n">
        <v>63984.3967396453</v>
      </c>
      <c r="U99" s="72" t="n">
        <v>12992.5699930922</v>
      </c>
      <c r="V99" s="72" t="n">
        <v>0</v>
      </c>
      <c r="W99" s="72" t="n">
        <v>642.540603654991</v>
      </c>
      <c r="X99" s="72" t="n">
        <v>851.379172153954</v>
      </c>
      <c r="Y99" s="72" t="n">
        <v>0</v>
      </c>
      <c r="Z99" s="72" t="n">
        <v>5140.708125</v>
      </c>
      <c r="AA99" s="72" t="n">
        <v>21536.4310899716</v>
      </c>
      <c r="AB99" s="72" t="n">
        <v>103198.257515627</v>
      </c>
      <c r="AC99" s="72" t="n">
        <v>3038.50363365454</v>
      </c>
      <c r="AD99" s="72" t="n">
        <v>0</v>
      </c>
      <c r="AE99" s="72" t="n">
        <v>0</v>
      </c>
      <c r="AF99" s="72" t="n">
        <v>0</v>
      </c>
      <c r="AG99" s="72" t="n">
        <v>9000</v>
      </c>
      <c r="AH99" s="72" t="n">
        <v>0</v>
      </c>
      <c r="AI99" s="72" t="n">
        <v>0</v>
      </c>
      <c r="AJ99" s="72" t="n">
        <v>11155.7457614859</v>
      </c>
      <c r="AK99" s="72" t="n">
        <v>0</v>
      </c>
      <c r="AL99" s="72" t="n">
        <v>0</v>
      </c>
      <c r="AM99" s="72" t="n">
        <v>1444400.1608182</v>
      </c>
      <c r="AN99" s="72" t="n">
        <v>0</v>
      </c>
      <c r="AO99" s="72" t="n">
        <v>1444400.1608182</v>
      </c>
      <c r="AP99" s="72" t="n">
        <v>0</v>
      </c>
      <c r="AQ99" s="72" t="n">
        <v>0.055613430875057</v>
      </c>
      <c r="AR99" s="72" t="n">
        <v>1444400.1608182</v>
      </c>
      <c r="AS99" s="72" t="n">
        <v>1368304.07663614</v>
      </c>
      <c r="AT99" s="72" t="n">
        <v>76096.0841820624</v>
      </c>
      <c r="AU99" s="72" t="s">
        <v>107</v>
      </c>
      <c r="AV99" s="72" t="s">
        <v>226</v>
      </c>
      <c r="AW99" s="72" t="n">
        <v>88</v>
      </c>
      <c r="AX99" s="72" t="n">
        <v>1</v>
      </c>
      <c r="AY99" s="72" t="n">
        <v>0</v>
      </c>
      <c r="AZ99" s="72" t="n">
        <v>0</v>
      </c>
      <c r="BA99" s="72" t="n">
        <v>0</v>
      </c>
      <c r="BB99" s="72" t="n">
        <v>0</v>
      </c>
      <c r="BC99" s="72" t="n">
        <v>0</v>
      </c>
      <c r="BD99" s="72" t="n">
        <v>0</v>
      </c>
      <c r="BE99" s="72" t="n">
        <v>0</v>
      </c>
      <c r="BF99" s="72" t="n">
        <v>0</v>
      </c>
      <c r="BG99" s="72" t="n">
        <v>0</v>
      </c>
      <c r="BH99" s="72" t="n">
        <v>0</v>
      </c>
      <c r="BI99" s="72" t="n">
        <v>0</v>
      </c>
      <c r="BJ99" s="72" t="n">
        <v>0</v>
      </c>
      <c r="BK99" s="72" t="n">
        <v>1444400.1608182</v>
      </c>
      <c r="BL99" s="72" t="n">
        <v>0</v>
      </c>
      <c r="BM99" s="72" t="n">
        <v>0</v>
      </c>
      <c r="BN99" s="72" t="n">
        <v>0</v>
      </c>
      <c r="BO99" s="72" t="n">
        <v>0</v>
      </c>
      <c r="BP99" s="72" t="n">
        <v>0</v>
      </c>
      <c r="BQ99" s="72" t="n">
        <v>0</v>
      </c>
    </row>
    <row r="100" customFormat="false" ht="15" hidden="false" customHeight="false" outlineLevel="0" collapsed="false">
      <c r="A100" s="79" t="n">
        <v>2060</v>
      </c>
      <c r="B100" s="79" t="s">
        <v>108</v>
      </c>
      <c r="C100" s="72" t="n">
        <v>166466.242901589</v>
      </c>
      <c r="D100" s="72" t="n">
        <v>133116.626172994</v>
      </c>
      <c r="E100" s="72" t="n">
        <v>266233.252345987</v>
      </c>
      <c r="F100" s="72" t="n">
        <v>568022.674345613</v>
      </c>
      <c r="G100" s="72" t="n">
        <v>0</v>
      </c>
      <c r="H100" s="72" t="n">
        <v>0</v>
      </c>
      <c r="I100" s="72" t="n">
        <v>0</v>
      </c>
      <c r="J100" s="72" t="n">
        <v>0</v>
      </c>
      <c r="K100" s="72" t="n">
        <v>26611.2</v>
      </c>
      <c r="L100" s="72" t="n">
        <v>0</v>
      </c>
      <c r="M100" s="72" t="n">
        <v>48444.31875</v>
      </c>
      <c r="N100" s="72" t="n">
        <v>88738.1289713274</v>
      </c>
      <c r="O100" s="72" t="n">
        <v>3419.43033188549</v>
      </c>
      <c r="P100" s="72" t="n">
        <v>0</v>
      </c>
      <c r="Q100" s="72" t="n">
        <v>0</v>
      </c>
      <c r="R100" s="72" t="n">
        <v>57473.6823186981</v>
      </c>
      <c r="S100" s="72" t="n">
        <v>9696.40560049071</v>
      </c>
      <c r="T100" s="72" t="n">
        <v>81650.9323473752</v>
      </c>
      <c r="U100" s="72" t="n">
        <v>12992.5699930922</v>
      </c>
      <c r="V100" s="72" t="n">
        <v>0</v>
      </c>
      <c r="W100" s="72" t="n">
        <v>5379.68432482553</v>
      </c>
      <c r="X100" s="72" t="n">
        <v>851.379172153954</v>
      </c>
      <c r="Y100" s="72" t="n">
        <v>0</v>
      </c>
      <c r="Z100" s="72" t="n">
        <v>4182.538125</v>
      </c>
      <c r="AA100" s="72" t="n">
        <v>16745.911875</v>
      </c>
      <c r="AB100" s="72" t="n">
        <v>103198.257515627</v>
      </c>
      <c r="AC100" s="72" t="n">
        <v>3038.50363365454</v>
      </c>
      <c r="AD100" s="72" t="n">
        <v>0</v>
      </c>
      <c r="AE100" s="72" t="n">
        <v>0</v>
      </c>
      <c r="AF100" s="72" t="n">
        <v>0</v>
      </c>
      <c r="AG100" s="72" t="n">
        <v>0</v>
      </c>
      <c r="AH100" s="72" t="n">
        <v>0</v>
      </c>
      <c r="AI100" s="72" t="n">
        <v>0</v>
      </c>
      <c r="AJ100" s="72" t="n">
        <v>7160.0554953494</v>
      </c>
      <c r="AK100" s="72" t="n">
        <v>0</v>
      </c>
      <c r="AL100" s="72" t="n">
        <v>0</v>
      </c>
      <c r="AM100" s="72" t="n">
        <v>1603421.79422066</v>
      </c>
      <c r="AN100" s="72" t="n">
        <v>0</v>
      </c>
      <c r="AO100" s="72" t="n">
        <v>1603421.79422066</v>
      </c>
      <c r="AP100" s="72" t="n">
        <v>0</v>
      </c>
      <c r="AQ100" s="72" t="n">
        <v>0.222564977269464</v>
      </c>
      <c r="AR100" s="72" t="n">
        <v>1603421.79422066</v>
      </c>
      <c r="AS100" s="72" t="n">
        <v>1311522.76077941</v>
      </c>
      <c r="AT100" s="72" t="n">
        <v>291899.033441254</v>
      </c>
      <c r="AU100" s="72" t="s">
        <v>108</v>
      </c>
      <c r="AV100" s="72" t="s">
        <v>224</v>
      </c>
      <c r="AW100" s="72" t="n">
        <v>89</v>
      </c>
      <c r="AX100" s="72" t="n">
        <v>1</v>
      </c>
      <c r="AY100" s="72" t="n">
        <v>0</v>
      </c>
      <c r="AZ100" s="72" t="n">
        <v>0</v>
      </c>
      <c r="BA100" s="72" t="n">
        <v>0</v>
      </c>
      <c r="BB100" s="72" t="n">
        <v>0</v>
      </c>
      <c r="BC100" s="72" t="n">
        <v>0</v>
      </c>
      <c r="BD100" s="72" t="n">
        <v>0</v>
      </c>
      <c r="BE100" s="72" t="n">
        <v>0</v>
      </c>
      <c r="BF100" s="72" t="n">
        <v>0</v>
      </c>
      <c r="BG100" s="72" t="n">
        <v>0</v>
      </c>
      <c r="BH100" s="72" t="n">
        <v>0</v>
      </c>
      <c r="BI100" s="72" t="n">
        <v>0</v>
      </c>
      <c r="BJ100" s="72" t="n">
        <v>0</v>
      </c>
      <c r="BK100" s="72" t="n">
        <v>1603421.79422066</v>
      </c>
      <c r="BL100" s="72" t="n">
        <v>0</v>
      </c>
      <c r="BM100" s="72" t="n">
        <v>0</v>
      </c>
      <c r="BN100" s="72" t="n">
        <v>0</v>
      </c>
      <c r="BO100" s="72" t="n">
        <v>0</v>
      </c>
      <c r="BP100" s="72" t="n">
        <v>0</v>
      </c>
      <c r="BQ100" s="72" t="n">
        <v>0</v>
      </c>
    </row>
    <row r="101" customFormat="false" ht="15" hidden="false" customHeight="false" outlineLevel="0" collapsed="false">
      <c r="A101" s="79" t="n">
        <v>3518</v>
      </c>
      <c r="B101" s="79" t="s">
        <v>109</v>
      </c>
      <c r="C101" s="72" t="n">
        <v>88435.1915414692</v>
      </c>
      <c r="D101" s="72" t="n">
        <v>146428.288790293</v>
      </c>
      <c r="E101" s="72" t="n">
        <v>292856.577580586</v>
      </c>
      <c r="F101" s="72" t="n">
        <v>549699.362269948</v>
      </c>
      <c r="G101" s="72" t="n">
        <v>0</v>
      </c>
      <c r="H101" s="72" t="n">
        <v>0</v>
      </c>
      <c r="I101" s="72" t="n">
        <v>0</v>
      </c>
      <c r="J101" s="72" t="n">
        <v>0</v>
      </c>
      <c r="K101" s="72" t="n">
        <v>63590.4</v>
      </c>
      <c r="L101" s="72" t="n">
        <v>0</v>
      </c>
      <c r="M101" s="72" t="n">
        <v>56996.40625</v>
      </c>
      <c r="N101" s="72" t="n">
        <v>107329.541736344</v>
      </c>
      <c r="O101" s="72" t="n">
        <v>11844.7834469367</v>
      </c>
      <c r="P101" s="72" t="n">
        <v>0</v>
      </c>
      <c r="Q101" s="72" t="n">
        <v>0</v>
      </c>
      <c r="R101" s="72" t="n">
        <v>132189.469333006</v>
      </c>
      <c r="S101" s="72" t="n">
        <v>0</v>
      </c>
      <c r="T101" s="72" t="n">
        <v>97553.4870926087</v>
      </c>
      <c r="U101" s="72" t="n">
        <v>0</v>
      </c>
      <c r="V101" s="72" t="n">
        <v>0</v>
      </c>
      <c r="W101" s="72" t="n">
        <v>1508.13351721355</v>
      </c>
      <c r="X101" s="72" t="n">
        <v>851.379172153954</v>
      </c>
      <c r="Y101" s="72" t="n">
        <v>0</v>
      </c>
      <c r="Z101" s="72" t="n">
        <v>7784.080625</v>
      </c>
      <c r="AA101" s="72" t="n">
        <v>25580.623323898</v>
      </c>
      <c r="AB101" s="72" t="n">
        <v>103198.257515627</v>
      </c>
      <c r="AC101" s="72" t="n">
        <v>3038.50363365454</v>
      </c>
      <c r="AD101" s="72" t="n">
        <v>0</v>
      </c>
      <c r="AE101" s="72" t="n">
        <v>0</v>
      </c>
      <c r="AF101" s="72" t="n">
        <v>0</v>
      </c>
      <c r="AG101" s="72" t="n">
        <v>3000</v>
      </c>
      <c r="AH101" s="72" t="n">
        <v>0</v>
      </c>
      <c r="AI101" s="72" t="n">
        <v>0</v>
      </c>
      <c r="AJ101" s="72" t="n">
        <v>22910.5177734874</v>
      </c>
      <c r="AK101" s="72" t="n">
        <v>0</v>
      </c>
      <c r="AL101" s="72" t="n">
        <v>0</v>
      </c>
      <c r="AM101" s="72" t="n">
        <v>1714795.00360223</v>
      </c>
      <c r="AN101" s="72" t="n">
        <v>0</v>
      </c>
      <c r="AO101" s="72" t="n">
        <v>1714795.00360223</v>
      </c>
      <c r="AP101" s="72" t="n">
        <v>0</v>
      </c>
      <c r="AQ101" s="72" t="n">
        <v>0.0518133714684297</v>
      </c>
      <c r="AR101" s="72" t="n">
        <v>1714795.00360223</v>
      </c>
      <c r="AS101" s="72" t="n">
        <v>1630322.49838031</v>
      </c>
      <c r="AT101" s="72" t="n">
        <v>84472.5052219173</v>
      </c>
      <c r="AU101" s="72" t="s">
        <v>109</v>
      </c>
      <c r="AV101" s="72" t="s">
        <v>227</v>
      </c>
      <c r="AW101" s="72" t="n">
        <v>90</v>
      </c>
      <c r="AX101" s="72" t="n">
        <v>1</v>
      </c>
      <c r="AY101" s="72" t="n">
        <v>0</v>
      </c>
      <c r="AZ101" s="72" t="n">
        <v>0</v>
      </c>
      <c r="BA101" s="72" t="n">
        <v>0</v>
      </c>
      <c r="BB101" s="72" t="n">
        <v>0</v>
      </c>
      <c r="BC101" s="72" t="n">
        <v>0</v>
      </c>
      <c r="BD101" s="72" t="n">
        <v>2000</v>
      </c>
      <c r="BE101" s="72" t="n">
        <v>0</v>
      </c>
      <c r="BF101" s="72" t="n">
        <v>0</v>
      </c>
      <c r="BG101" s="72" t="n">
        <v>0</v>
      </c>
      <c r="BH101" s="72" t="n">
        <v>0</v>
      </c>
      <c r="BI101" s="72" t="n">
        <v>0</v>
      </c>
      <c r="BJ101" s="72" t="n">
        <v>0</v>
      </c>
      <c r="BK101" s="72" t="n">
        <v>1716795.00360223</v>
      </c>
      <c r="BL101" s="72" t="n">
        <v>0</v>
      </c>
      <c r="BM101" s="72" t="n">
        <v>0</v>
      </c>
      <c r="BN101" s="72" t="n">
        <v>0</v>
      </c>
      <c r="BO101" s="72" t="n">
        <v>0</v>
      </c>
      <c r="BP101" s="72" t="n">
        <v>0</v>
      </c>
      <c r="BQ101" s="72" t="n">
        <v>0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72" t="n">
        <v>0</v>
      </c>
      <c r="D102" s="72" t="n">
        <v>79869.9757037962</v>
      </c>
      <c r="E102" s="72" t="n">
        <v>159739.951407592</v>
      </c>
      <c r="F102" s="72" t="n">
        <v>308878.689275495</v>
      </c>
      <c r="G102" s="72" t="n">
        <v>0</v>
      </c>
      <c r="H102" s="72" t="n">
        <v>0</v>
      </c>
      <c r="I102" s="72" t="n">
        <v>0</v>
      </c>
      <c r="J102" s="72" t="n">
        <v>0</v>
      </c>
      <c r="K102" s="72" t="n">
        <v>1728</v>
      </c>
      <c r="L102" s="72" t="n">
        <v>0</v>
      </c>
      <c r="M102" s="72" t="n">
        <v>68395.6875</v>
      </c>
      <c r="N102" s="72" t="n">
        <v>13444.2554621279</v>
      </c>
      <c r="O102" s="72" t="n">
        <v>1925.35491660219</v>
      </c>
      <c r="P102" s="72" t="n">
        <v>0</v>
      </c>
      <c r="Q102" s="72" t="n">
        <v>0</v>
      </c>
      <c r="R102" s="72" t="n">
        <v>3592.10514491863</v>
      </c>
      <c r="S102" s="72" t="n">
        <v>0</v>
      </c>
      <c r="T102" s="72" t="n">
        <v>33729.452249554</v>
      </c>
      <c r="U102" s="72" t="n">
        <v>0</v>
      </c>
      <c r="V102" s="72" t="n">
        <v>0</v>
      </c>
      <c r="W102" s="72" t="n">
        <v>2627.14384504911</v>
      </c>
      <c r="X102" s="72" t="n">
        <v>851.379172153954</v>
      </c>
      <c r="Y102" s="72" t="n">
        <v>0</v>
      </c>
      <c r="Z102" s="72" t="n">
        <v>1887.973125</v>
      </c>
      <c r="AA102" s="72" t="n">
        <v>10921.246875</v>
      </c>
      <c r="AB102" s="72" t="n">
        <v>103198.257515627</v>
      </c>
      <c r="AC102" s="72" t="n">
        <v>0</v>
      </c>
      <c r="AD102" s="72" t="n">
        <v>0</v>
      </c>
      <c r="AE102" s="72" t="n">
        <v>0</v>
      </c>
      <c r="AF102" s="72" t="n">
        <v>0</v>
      </c>
      <c r="AG102" s="72" t="n">
        <v>0</v>
      </c>
      <c r="AH102" s="72" t="n">
        <v>0</v>
      </c>
      <c r="AI102" s="72" t="n">
        <v>0</v>
      </c>
      <c r="AJ102" s="72" t="n">
        <v>2660.97829651146</v>
      </c>
      <c r="AK102" s="72" t="n">
        <v>0</v>
      </c>
      <c r="AL102" s="72" t="n">
        <v>0</v>
      </c>
      <c r="AM102" s="72" t="n">
        <v>793450.450489428</v>
      </c>
      <c r="AN102" s="72" t="n">
        <v>0</v>
      </c>
      <c r="AO102" s="72" t="n">
        <v>793450.450489428</v>
      </c>
      <c r="AP102" s="72" t="n">
        <v>0</v>
      </c>
      <c r="AQ102" s="72" t="n">
        <v>0.0630867967719207</v>
      </c>
      <c r="AR102" s="72" t="n">
        <v>793450.450489428</v>
      </c>
      <c r="AS102" s="72" t="n">
        <v>746364.692797195</v>
      </c>
      <c r="AT102" s="72" t="n">
        <v>47085.7576922337</v>
      </c>
      <c r="AU102" s="72" t="s">
        <v>110</v>
      </c>
      <c r="AV102" s="72" t="s">
        <v>224</v>
      </c>
      <c r="AW102" s="72" t="n">
        <v>91</v>
      </c>
      <c r="AX102" s="72" t="n">
        <v>1</v>
      </c>
      <c r="AY102" s="72" t="n">
        <v>0</v>
      </c>
      <c r="AZ102" s="72" t="n">
        <v>0</v>
      </c>
      <c r="BA102" s="72" t="n">
        <v>0</v>
      </c>
      <c r="BB102" s="72" t="n">
        <v>0</v>
      </c>
      <c r="BC102" s="72" t="n">
        <v>0</v>
      </c>
      <c r="BD102" s="72" t="n">
        <v>0</v>
      </c>
      <c r="BE102" s="72" t="n">
        <v>0</v>
      </c>
      <c r="BF102" s="72" t="n">
        <v>0</v>
      </c>
      <c r="BG102" s="72" t="n">
        <v>0</v>
      </c>
      <c r="BH102" s="72" t="n">
        <v>0</v>
      </c>
      <c r="BI102" s="72" t="n">
        <v>0</v>
      </c>
      <c r="BJ102" s="72" t="n">
        <v>0</v>
      </c>
      <c r="BK102" s="72" t="n">
        <v>793450.450489428</v>
      </c>
      <c r="BL102" s="72" t="n">
        <v>0</v>
      </c>
      <c r="BM102" s="72" t="n">
        <v>0</v>
      </c>
      <c r="BN102" s="72" t="n">
        <v>0</v>
      </c>
      <c r="BO102" s="72" t="n">
        <v>0</v>
      </c>
      <c r="BP102" s="72" t="n">
        <v>0</v>
      </c>
      <c r="BQ102" s="72" t="n">
        <v>0</v>
      </c>
    </row>
    <row r="103" customFormat="false" ht="15" hidden="false" customHeight="false" outlineLevel="0" collapsed="false">
      <c r="A103" s="81" t="s">
        <v>111</v>
      </c>
      <c r="B103" s="79" t="s">
        <v>112</v>
      </c>
      <c r="C103" s="72" t="n">
        <v>0</v>
      </c>
      <c r="D103" s="72" t="n">
        <v>0</v>
      </c>
      <c r="E103" s="72" t="n">
        <v>0</v>
      </c>
      <c r="F103" s="72" t="n">
        <v>0</v>
      </c>
      <c r="G103" s="72" t="n">
        <v>0</v>
      </c>
      <c r="H103" s="72" t="n">
        <v>0</v>
      </c>
      <c r="I103" s="72" t="n">
        <v>0</v>
      </c>
      <c r="J103" s="72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2" t="n">
        <v>0</v>
      </c>
      <c r="V103" s="72" t="n">
        <v>0</v>
      </c>
      <c r="W103" s="72" t="n">
        <v>0</v>
      </c>
      <c r="X103" s="72" t="n">
        <v>0</v>
      </c>
      <c r="Y103" s="72" t="n">
        <v>0</v>
      </c>
      <c r="Z103" s="72" t="n">
        <v>0</v>
      </c>
      <c r="AA103" s="72" t="n">
        <v>0</v>
      </c>
      <c r="AB103" s="72" t="n">
        <v>0</v>
      </c>
      <c r="AC103" s="72" t="n">
        <v>0</v>
      </c>
      <c r="AD103" s="72" t="n">
        <v>0</v>
      </c>
      <c r="AE103" s="72" t="n">
        <v>0</v>
      </c>
      <c r="AF103" s="72" t="n">
        <v>0</v>
      </c>
      <c r="AG103" s="72" t="n">
        <v>0</v>
      </c>
      <c r="AH103" s="72" t="n">
        <v>0</v>
      </c>
      <c r="AI103" s="72" t="n">
        <v>0</v>
      </c>
      <c r="AJ103" s="72" t="n">
        <v>0</v>
      </c>
      <c r="AK103" s="72" t="n">
        <v>0</v>
      </c>
      <c r="AL103" s="72" t="n">
        <v>0</v>
      </c>
      <c r="AM103" s="72" t="n">
        <v>0</v>
      </c>
      <c r="AN103" s="72" t="n">
        <v>0</v>
      </c>
      <c r="AO103" s="72" t="n">
        <v>0</v>
      </c>
      <c r="AP103" s="72" t="n">
        <v>0</v>
      </c>
      <c r="AQ103" s="72" t="n">
        <v>0</v>
      </c>
      <c r="AR103" s="72" t="n">
        <v>0</v>
      </c>
      <c r="AS103" s="72" t="n">
        <v>0</v>
      </c>
      <c r="AT103" s="72" t="n">
        <v>0</v>
      </c>
      <c r="AU103" s="72" t="s">
        <v>112</v>
      </c>
      <c r="AV103" s="72" t="s">
        <v>225</v>
      </c>
      <c r="AW103" s="72" t="n">
        <v>0</v>
      </c>
      <c r="AX103" s="72" t="n">
        <v>0</v>
      </c>
      <c r="AY103" s="72" t="n">
        <v>0</v>
      </c>
      <c r="AZ103" s="72" t="n">
        <v>0</v>
      </c>
      <c r="BA103" s="72" t="n">
        <v>0</v>
      </c>
      <c r="BB103" s="72" t="n">
        <v>0</v>
      </c>
      <c r="BC103" s="72" t="n">
        <v>0</v>
      </c>
      <c r="BD103" s="72" t="n">
        <v>0</v>
      </c>
      <c r="BE103" s="72" t="n">
        <v>0</v>
      </c>
      <c r="BF103" s="72" t="n">
        <v>0</v>
      </c>
      <c r="BG103" s="72" t="n">
        <v>0</v>
      </c>
      <c r="BH103" s="72" t="n">
        <v>0</v>
      </c>
      <c r="BI103" s="72" t="n">
        <v>0</v>
      </c>
      <c r="BJ103" s="72" t="n">
        <v>0</v>
      </c>
      <c r="BK103" s="72" t="n">
        <v>0</v>
      </c>
      <c r="BL103" s="72" t="n">
        <v>0</v>
      </c>
      <c r="BM103" s="72" t="n">
        <v>0</v>
      </c>
      <c r="BN103" s="72" t="n">
        <v>0</v>
      </c>
      <c r="BO103" s="72" t="n">
        <v>0</v>
      </c>
      <c r="BP103" s="72" t="n">
        <v>0</v>
      </c>
      <c r="BQ103" s="72" t="n">
        <v>0</v>
      </c>
    </row>
    <row r="104" customFormat="false" ht="15" hidden="false" customHeight="false" outlineLevel="0" collapsed="false">
      <c r="A104" s="81" t="s">
        <v>113</v>
      </c>
      <c r="B104" s="79" t="s">
        <v>114</v>
      </c>
      <c r="C104" s="72" t="n">
        <v>0</v>
      </c>
      <c r="D104" s="72" t="n">
        <v>0</v>
      </c>
      <c r="E104" s="72" t="n">
        <v>0</v>
      </c>
      <c r="F104" s="72" t="n">
        <v>0</v>
      </c>
      <c r="G104" s="72" t="n">
        <v>0</v>
      </c>
      <c r="H104" s="72" t="n">
        <v>0</v>
      </c>
      <c r="I104" s="72" t="n">
        <v>0</v>
      </c>
      <c r="J104" s="72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 t="n">
        <v>0</v>
      </c>
      <c r="AD104" s="72" t="n">
        <v>0</v>
      </c>
      <c r="AE104" s="72" t="n">
        <v>0</v>
      </c>
      <c r="AF104" s="72" t="n">
        <v>0</v>
      </c>
      <c r="AG104" s="72" t="n">
        <v>0</v>
      </c>
      <c r="AH104" s="72" t="n">
        <v>0</v>
      </c>
      <c r="AI104" s="72" t="n">
        <v>0</v>
      </c>
      <c r="AJ104" s="72" t="n">
        <v>0</v>
      </c>
      <c r="AK104" s="72" t="n">
        <v>0</v>
      </c>
      <c r="AL104" s="72" t="n">
        <v>0</v>
      </c>
      <c r="AM104" s="72" t="n">
        <v>0</v>
      </c>
      <c r="AN104" s="72" t="n">
        <v>0</v>
      </c>
      <c r="AO104" s="72" t="n">
        <v>0</v>
      </c>
      <c r="AP104" s="72" t="n">
        <v>0</v>
      </c>
      <c r="AQ104" s="72" t="n">
        <v>0</v>
      </c>
      <c r="AR104" s="72" t="n">
        <v>0</v>
      </c>
      <c r="AS104" s="72" t="n">
        <v>0</v>
      </c>
      <c r="AT104" s="72" t="n">
        <v>0</v>
      </c>
      <c r="AU104" s="72" t="s">
        <v>114</v>
      </c>
      <c r="AV104" s="72" t="s">
        <v>225</v>
      </c>
      <c r="AW104" s="72" t="n">
        <v>0</v>
      </c>
      <c r="AX104" s="72" t="n">
        <v>0</v>
      </c>
      <c r="AY104" s="72" t="n">
        <v>0</v>
      </c>
      <c r="AZ104" s="72" t="n">
        <v>0</v>
      </c>
      <c r="BA104" s="72" t="n">
        <v>0</v>
      </c>
      <c r="BB104" s="72" t="n">
        <v>0</v>
      </c>
      <c r="BC104" s="72" t="n">
        <v>0</v>
      </c>
      <c r="BD104" s="72" t="n">
        <v>0</v>
      </c>
      <c r="BE104" s="72" t="n">
        <v>0</v>
      </c>
      <c r="BF104" s="72" t="n">
        <v>0</v>
      </c>
      <c r="BG104" s="72" t="n">
        <v>0</v>
      </c>
      <c r="BH104" s="72" t="n">
        <v>0</v>
      </c>
      <c r="BI104" s="72" t="n">
        <v>0</v>
      </c>
      <c r="BJ104" s="72" t="n">
        <v>0</v>
      </c>
      <c r="BK104" s="72" t="n">
        <v>0</v>
      </c>
      <c r="BL104" s="72" t="n">
        <v>0</v>
      </c>
      <c r="BM104" s="72" t="n">
        <v>0</v>
      </c>
      <c r="BN104" s="72" t="n">
        <v>0</v>
      </c>
      <c r="BO104" s="72" t="n">
        <v>0</v>
      </c>
      <c r="BP104" s="72" t="n">
        <v>0</v>
      </c>
      <c r="BQ104" s="72" t="n">
        <v>0</v>
      </c>
    </row>
    <row r="105" customFormat="false" ht="15" hidden="false" customHeight="false" outlineLevel="0" collapsed="false">
      <c r="A105" s="81" t="s">
        <v>115</v>
      </c>
      <c r="B105" s="79" t="s">
        <v>116</v>
      </c>
      <c r="C105" s="72" t="n">
        <v>0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0</v>
      </c>
      <c r="I105" s="72" t="n">
        <v>0</v>
      </c>
      <c r="J105" s="72" t="n">
        <v>0</v>
      </c>
      <c r="K105" s="72" t="n">
        <v>0</v>
      </c>
      <c r="L105" s="72" t="n">
        <v>0</v>
      </c>
      <c r="M105" s="72" t="n">
        <v>0</v>
      </c>
      <c r="N105" s="72" t="n">
        <v>0</v>
      </c>
      <c r="O105" s="72" t="n">
        <v>0</v>
      </c>
      <c r="P105" s="72" t="n">
        <v>0</v>
      </c>
      <c r="Q105" s="72" t="n">
        <v>0</v>
      </c>
      <c r="R105" s="72" t="n">
        <v>0</v>
      </c>
      <c r="S105" s="72" t="n">
        <v>0</v>
      </c>
      <c r="T105" s="72" t="n">
        <v>0</v>
      </c>
      <c r="U105" s="72" t="n">
        <v>0</v>
      </c>
      <c r="V105" s="72" t="n">
        <v>0</v>
      </c>
      <c r="W105" s="72" t="n">
        <v>0</v>
      </c>
      <c r="X105" s="72" t="n">
        <v>0</v>
      </c>
      <c r="Y105" s="72" t="n">
        <v>0</v>
      </c>
      <c r="Z105" s="72" t="n">
        <v>0</v>
      </c>
      <c r="AA105" s="72" t="n">
        <v>0</v>
      </c>
      <c r="AB105" s="72" t="n">
        <v>0</v>
      </c>
      <c r="AC105" s="72" t="n">
        <v>0</v>
      </c>
      <c r="AD105" s="72" t="n">
        <v>0</v>
      </c>
      <c r="AE105" s="72" t="n">
        <v>0</v>
      </c>
      <c r="AF105" s="72" t="n">
        <v>0</v>
      </c>
      <c r="AG105" s="72" t="n">
        <v>0</v>
      </c>
      <c r="AH105" s="72" t="n">
        <v>0</v>
      </c>
      <c r="AI105" s="72" t="n">
        <v>0</v>
      </c>
      <c r="AJ105" s="72" t="n">
        <v>0</v>
      </c>
      <c r="AK105" s="72" t="n">
        <v>0</v>
      </c>
      <c r="AL105" s="72" t="n">
        <v>0</v>
      </c>
      <c r="AM105" s="72" t="n">
        <v>0</v>
      </c>
      <c r="AN105" s="72" t="n">
        <v>0</v>
      </c>
      <c r="AO105" s="72" t="n">
        <v>0</v>
      </c>
      <c r="AP105" s="72" t="n">
        <v>0</v>
      </c>
      <c r="AQ105" s="72" t="n">
        <v>0</v>
      </c>
      <c r="AR105" s="72" t="n">
        <v>0</v>
      </c>
      <c r="AS105" s="72" t="n">
        <v>0</v>
      </c>
      <c r="AT105" s="72" t="n">
        <v>0</v>
      </c>
      <c r="AU105" s="72" t="s">
        <v>116</v>
      </c>
      <c r="AV105" s="72" t="s">
        <v>225</v>
      </c>
      <c r="AW105" s="72" t="n">
        <v>0</v>
      </c>
      <c r="AX105" s="72" t="n">
        <v>0</v>
      </c>
      <c r="AY105" s="72" t="n">
        <v>0</v>
      </c>
      <c r="AZ105" s="72" t="n">
        <v>0</v>
      </c>
      <c r="BA105" s="72" t="n">
        <v>0</v>
      </c>
      <c r="BB105" s="72" t="n">
        <v>0</v>
      </c>
      <c r="BC105" s="72" t="n">
        <v>0</v>
      </c>
      <c r="BD105" s="72" t="n">
        <v>0</v>
      </c>
      <c r="BE105" s="72" t="n">
        <v>0</v>
      </c>
      <c r="BF105" s="72" t="n">
        <v>0</v>
      </c>
      <c r="BG105" s="72" t="n">
        <v>0</v>
      </c>
      <c r="BH105" s="72" t="n">
        <v>0</v>
      </c>
      <c r="BI105" s="72" t="n">
        <v>0</v>
      </c>
      <c r="BJ105" s="72" t="n">
        <v>0</v>
      </c>
      <c r="BK105" s="72" t="n">
        <v>0</v>
      </c>
      <c r="BL105" s="72" t="n">
        <v>0</v>
      </c>
      <c r="BM105" s="72" t="n">
        <v>0</v>
      </c>
      <c r="BN105" s="72" t="n">
        <v>0</v>
      </c>
      <c r="BO105" s="72" t="n">
        <v>0</v>
      </c>
      <c r="BP105" s="72" t="n">
        <v>0</v>
      </c>
      <c r="BQ105" s="72" t="n">
        <v>0</v>
      </c>
    </row>
    <row r="106" customFormat="false" ht="15" hidden="false" customHeight="false" outlineLevel="0" collapsed="false">
      <c r="A106" s="81" t="s">
        <v>117</v>
      </c>
      <c r="B106" s="79" t="s">
        <v>118</v>
      </c>
      <c r="C106" s="72" t="n">
        <v>0</v>
      </c>
      <c r="D106" s="72" t="n">
        <v>0</v>
      </c>
      <c r="E106" s="72" t="n">
        <v>0</v>
      </c>
      <c r="F106" s="72" t="n">
        <v>0</v>
      </c>
      <c r="G106" s="72" t="n">
        <v>0</v>
      </c>
      <c r="H106" s="72" t="n">
        <v>0</v>
      </c>
      <c r="I106" s="72" t="n">
        <v>0</v>
      </c>
      <c r="J106" s="72" t="n">
        <v>0</v>
      </c>
      <c r="K106" s="72" t="n">
        <v>0</v>
      </c>
      <c r="L106" s="72" t="n">
        <v>0</v>
      </c>
      <c r="M106" s="72" t="n">
        <v>0</v>
      </c>
      <c r="N106" s="72" t="n">
        <v>0</v>
      </c>
      <c r="O106" s="72" t="n">
        <v>0</v>
      </c>
      <c r="P106" s="72" t="n">
        <v>0</v>
      </c>
      <c r="Q106" s="72" t="n">
        <v>0</v>
      </c>
      <c r="R106" s="72" t="n">
        <v>0</v>
      </c>
      <c r="S106" s="72" t="n">
        <v>0</v>
      </c>
      <c r="T106" s="72" t="n">
        <v>0</v>
      </c>
      <c r="U106" s="72" t="n">
        <v>0</v>
      </c>
      <c r="V106" s="72" t="n">
        <v>0</v>
      </c>
      <c r="W106" s="72" t="n">
        <v>0</v>
      </c>
      <c r="X106" s="72" t="n">
        <v>0</v>
      </c>
      <c r="Y106" s="72" t="n">
        <v>0</v>
      </c>
      <c r="Z106" s="72" t="n">
        <v>0</v>
      </c>
      <c r="AA106" s="72" t="n">
        <v>0</v>
      </c>
      <c r="AB106" s="72" t="n">
        <v>0</v>
      </c>
      <c r="AC106" s="72" t="n">
        <v>0</v>
      </c>
      <c r="AD106" s="72" t="n">
        <v>0</v>
      </c>
      <c r="AE106" s="72" t="n">
        <v>0</v>
      </c>
      <c r="AF106" s="72" t="n">
        <v>0</v>
      </c>
      <c r="AG106" s="72" t="n">
        <v>0</v>
      </c>
      <c r="AH106" s="72" t="n">
        <v>0</v>
      </c>
      <c r="AI106" s="72" t="n">
        <v>0</v>
      </c>
      <c r="AJ106" s="72" t="n">
        <v>0</v>
      </c>
      <c r="AK106" s="72" t="n">
        <v>0</v>
      </c>
      <c r="AL106" s="72" t="n">
        <v>0</v>
      </c>
      <c r="AM106" s="72" t="n">
        <v>0</v>
      </c>
      <c r="AN106" s="72" t="n">
        <v>0</v>
      </c>
      <c r="AO106" s="72" t="n">
        <v>0</v>
      </c>
      <c r="AP106" s="72" t="n">
        <v>0</v>
      </c>
      <c r="AQ106" s="72" t="n">
        <v>0</v>
      </c>
      <c r="AR106" s="72" t="n">
        <v>0</v>
      </c>
      <c r="AS106" s="72" t="n">
        <v>0</v>
      </c>
      <c r="AT106" s="72" t="n">
        <v>0</v>
      </c>
      <c r="AU106" s="72" t="s">
        <v>118</v>
      </c>
      <c r="AV106" s="72" t="s">
        <v>225</v>
      </c>
      <c r="AW106" s="72" t="n">
        <v>0</v>
      </c>
      <c r="AX106" s="72" t="n">
        <v>0</v>
      </c>
      <c r="AY106" s="72" t="n">
        <v>0</v>
      </c>
      <c r="AZ106" s="72" t="n">
        <v>0</v>
      </c>
      <c r="BA106" s="72" t="n">
        <v>0</v>
      </c>
      <c r="BB106" s="72" t="n">
        <v>0</v>
      </c>
      <c r="BC106" s="72" t="n">
        <v>0</v>
      </c>
      <c r="BD106" s="72" t="n">
        <v>0</v>
      </c>
      <c r="BE106" s="72" t="n">
        <v>0</v>
      </c>
      <c r="BF106" s="72" t="n">
        <v>0</v>
      </c>
      <c r="BG106" s="72" t="n">
        <v>0</v>
      </c>
      <c r="BH106" s="72" t="n">
        <v>0</v>
      </c>
      <c r="BI106" s="72" t="n">
        <v>0</v>
      </c>
      <c r="BJ106" s="72" t="n">
        <v>0</v>
      </c>
      <c r="BK106" s="72" t="n">
        <v>0</v>
      </c>
      <c r="BL106" s="72" t="n">
        <v>0</v>
      </c>
      <c r="BM106" s="72" t="n">
        <v>0</v>
      </c>
      <c r="BN106" s="72" t="n">
        <v>0</v>
      </c>
      <c r="BO106" s="72" t="n">
        <v>0</v>
      </c>
      <c r="BP106" s="72" t="n">
        <v>0</v>
      </c>
      <c r="BQ106" s="72" t="n">
        <v>0</v>
      </c>
    </row>
    <row r="107" customFormat="false" ht="15" hidden="false" customHeight="false" outlineLevel="0" collapsed="false">
      <c r="A107" s="81" t="s">
        <v>119</v>
      </c>
      <c r="B107" s="79" t="s">
        <v>120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72" t="n">
        <v>0</v>
      </c>
      <c r="M107" s="72" t="n">
        <v>0</v>
      </c>
      <c r="N107" s="72" t="n">
        <v>0</v>
      </c>
      <c r="O107" s="72" t="n">
        <v>0</v>
      </c>
      <c r="P107" s="72" t="n">
        <v>0</v>
      </c>
      <c r="Q107" s="72" t="n">
        <v>0</v>
      </c>
      <c r="R107" s="72" t="n">
        <v>0</v>
      </c>
      <c r="S107" s="72" t="n">
        <v>0</v>
      </c>
      <c r="T107" s="72" t="n">
        <v>0</v>
      </c>
      <c r="U107" s="72" t="n">
        <v>0</v>
      </c>
      <c r="V107" s="72" t="n">
        <v>0</v>
      </c>
      <c r="W107" s="72" t="n">
        <v>0</v>
      </c>
      <c r="X107" s="72" t="n">
        <v>0</v>
      </c>
      <c r="Y107" s="72" t="n">
        <v>0</v>
      </c>
      <c r="Z107" s="72" t="n">
        <v>0</v>
      </c>
      <c r="AA107" s="72" t="n">
        <v>0</v>
      </c>
      <c r="AB107" s="72" t="n">
        <v>0</v>
      </c>
      <c r="AC107" s="72" t="n">
        <v>0</v>
      </c>
      <c r="AD107" s="72" t="n">
        <v>0</v>
      </c>
      <c r="AE107" s="72" t="n">
        <v>0</v>
      </c>
      <c r="AF107" s="72" t="n">
        <v>0</v>
      </c>
      <c r="AG107" s="72" t="n">
        <v>0</v>
      </c>
      <c r="AH107" s="72" t="n">
        <v>0</v>
      </c>
      <c r="AI107" s="72" t="n">
        <v>0</v>
      </c>
      <c r="AJ107" s="72" t="n">
        <v>0</v>
      </c>
      <c r="AK107" s="72" t="n">
        <v>0</v>
      </c>
      <c r="AL107" s="72" t="n">
        <v>0</v>
      </c>
      <c r="AM107" s="72" t="n">
        <v>0</v>
      </c>
      <c r="AN107" s="72" t="n">
        <v>0</v>
      </c>
      <c r="AO107" s="72" t="n">
        <v>0</v>
      </c>
      <c r="AP107" s="72" t="n">
        <v>0</v>
      </c>
      <c r="AQ107" s="72" t="n">
        <v>0</v>
      </c>
      <c r="AR107" s="72" t="n">
        <v>0</v>
      </c>
      <c r="AS107" s="72" t="n">
        <v>0</v>
      </c>
      <c r="AT107" s="72" t="n">
        <v>0</v>
      </c>
      <c r="AU107" s="72" t="s">
        <v>120</v>
      </c>
      <c r="AV107" s="72" t="s">
        <v>225</v>
      </c>
      <c r="AW107" s="72" t="n">
        <v>0</v>
      </c>
      <c r="AX107" s="72" t="n">
        <v>0</v>
      </c>
      <c r="AY107" s="72" t="n">
        <v>0</v>
      </c>
      <c r="AZ107" s="72" t="n">
        <v>0</v>
      </c>
      <c r="BA107" s="72" t="n">
        <v>0</v>
      </c>
      <c r="BB107" s="72" t="n">
        <v>0</v>
      </c>
      <c r="BC107" s="72" t="n">
        <v>0</v>
      </c>
      <c r="BD107" s="72" t="n">
        <v>0</v>
      </c>
      <c r="BE107" s="72" t="n">
        <v>0</v>
      </c>
      <c r="BF107" s="72" t="n">
        <v>0</v>
      </c>
      <c r="BG107" s="72" t="n">
        <v>0</v>
      </c>
      <c r="BH107" s="72" t="n">
        <v>0</v>
      </c>
      <c r="BI107" s="72" t="n">
        <v>0</v>
      </c>
      <c r="BJ107" s="72" t="n">
        <v>0</v>
      </c>
      <c r="BK107" s="72" t="n">
        <v>0</v>
      </c>
      <c r="BL107" s="72" t="n">
        <v>0</v>
      </c>
      <c r="BM107" s="72" t="n">
        <v>0</v>
      </c>
      <c r="BN107" s="72" t="n">
        <v>0</v>
      </c>
      <c r="BO107" s="72" t="n">
        <v>0</v>
      </c>
      <c r="BP107" s="72" t="n">
        <v>0</v>
      </c>
      <c r="BQ107" s="72" t="n">
        <v>0</v>
      </c>
    </row>
    <row r="108" customFormat="false" ht="15" hidden="false" customHeight="false" outlineLevel="0" collapsed="false">
      <c r="A108" s="74"/>
      <c r="B108" s="77" t="s">
        <v>17</v>
      </c>
      <c r="C108" s="72" t="n">
        <v>4291976.81735481</v>
      </c>
      <c r="D108" s="72" t="n">
        <v>8511969.46093291</v>
      </c>
      <c r="E108" s="72" t="n">
        <v>16260230.1343432</v>
      </c>
      <c r="F108" s="72" t="n">
        <v>32353539.8930202</v>
      </c>
      <c r="G108" s="72" t="n">
        <v>0</v>
      </c>
      <c r="H108" s="72" t="n">
        <v>0</v>
      </c>
      <c r="I108" s="72" t="n">
        <v>0</v>
      </c>
      <c r="J108" s="72" t="n">
        <v>0</v>
      </c>
      <c r="K108" s="72" t="n">
        <v>1674777.6</v>
      </c>
      <c r="L108" s="72" t="n">
        <v>0</v>
      </c>
      <c r="M108" s="72" t="n">
        <v>4844526.43125</v>
      </c>
      <c r="N108" s="72" t="n">
        <v>3992367.55713009</v>
      </c>
      <c r="O108" s="72" t="n">
        <v>416508.178398718</v>
      </c>
      <c r="P108" s="72" t="n">
        <v>2029806.19064743</v>
      </c>
      <c r="Q108" s="72" t="n">
        <v>102889.774504756</v>
      </c>
      <c r="R108" s="72" t="n">
        <v>3603599.88138237</v>
      </c>
      <c r="S108" s="72" t="n">
        <v>293316.269414844</v>
      </c>
      <c r="T108" s="72" t="n">
        <v>4537469.5309816</v>
      </c>
      <c r="U108" s="72" t="n">
        <v>129925.699930922</v>
      </c>
      <c r="V108" s="72" t="n">
        <v>0</v>
      </c>
      <c r="W108" s="72" t="n">
        <v>176894.352233307</v>
      </c>
      <c r="X108" s="72" t="n">
        <v>72367.2296330861</v>
      </c>
      <c r="Y108" s="72" t="n">
        <v>0</v>
      </c>
      <c r="Z108" s="72" t="n">
        <v>310029.981875</v>
      </c>
      <c r="AA108" s="72" t="n">
        <v>918242.318936148</v>
      </c>
      <c r="AB108" s="72" t="n">
        <v>8875050.14634398</v>
      </c>
      <c r="AC108" s="72" t="n">
        <v>161040.692583691</v>
      </c>
      <c r="AD108" s="72" t="n">
        <v>60687.1505466364</v>
      </c>
      <c r="AE108" s="72" t="n">
        <v>0</v>
      </c>
      <c r="AF108" s="72" t="n">
        <v>145947.680967164</v>
      </c>
      <c r="AG108" s="72" t="n">
        <v>309000</v>
      </c>
      <c r="AH108" s="72" t="n">
        <v>10256.2824406164</v>
      </c>
      <c r="AI108" s="72" t="n">
        <v>0</v>
      </c>
      <c r="AJ108" s="72" t="n">
        <v>782343.462534789</v>
      </c>
      <c r="AK108" s="72" t="n">
        <v>68712.4202837436</v>
      </c>
      <c r="AL108" s="72" t="n">
        <v>0</v>
      </c>
      <c r="AM108" s="72" t="n">
        <v>101957867.171199</v>
      </c>
      <c r="AN108" s="72" t="n">
        <v>12802.4675902877</v>
      </c>
      <c r="AO108" s="72" t="n">
        <v>101970669.63879</v>
      </c>
      <c r="AP108" s="72" t="n">
        <v>0</v>
      </c>
      <c r="AQ108" s="72" t="n">
        <v>0</v>
      </c>
      <c r="AR108" s="72" t="n">
        <v>101970669.63879</v>
      </c>
      <c r="AS108" s="72" t="n">
        <v>97338693.7453214</v>
      </c>
      <c r="AT108" s="72" t="n">
        <v>88745688.3905622</v>
      </c>
      <c r="AU108" s="72" t="s">
        <v>17</v>
      </c>
      <c r="AV108" s="72" t="n">
        <v>0</v>
      </c>
      <c r="AW108" s="72" t="n">
        <v>0</v>
      </c>
      <c r="AX108" s="72" t="n">
        <v>0</v>
      </c>
      <c r="AY108" s="72" t="s">
        <v>228</v>
      </c>
      <c r="AZ108" s="72" t="n">
        <v>0</v>
      </c>
      <c r="BA108" s="72" t="n">
        <v>0</v>
      </c>
      <c r="BB108" s="72" t="n">
        <v>0</v>
      </c>
      <c r="BC108" s="72" t="n">
        <v>-6618</v>
      </c>
      <c r="BD108" s="72" t="n">
        <v>5000</v>
      </c>
      <c r="BE108" s="72" t="n">
        <v>30000</v>
      </c>
      <c r="BF108" s="72" t="n">
        <v>0</v>
      </c>
      <c r="BG108" s="72" t="n">
        <v>0</v>
      </c>
      <c r="BH108" s="72" t="n">
        <v>0</v>
      </c>
      <c r="BI108" s="72" t="n">
        <v>0</v>
      </c>
      <c r="BJ108" s="72" t="n">
        <v>0</v>
      </c>
      <c r="BK108" s="72" t="n">
        <v>101999051.63879</v>
      </c>
      <c r="BL108" s="72" t="n">
        <v>0</v>
      </c>
      <c r="BM108" s="72" t="n">
        <v>0</v>
      </c>
      <c r="BN108" s="72" t="n">
        <v>0</v>
      </c>
      <c r="BO108" s="72" t="n">
        <v>0</v>
      </c>
      <c r="BP108" s="72" t="n">
        <v>0</v>
      </c>
      <c r="BQ108" s="72" t="n">
        <v>0</v>
      </c>
    </row>
    <row r="109" s="31" customFormat="true" ht="15" hidden="false" customHeight="false" outlineLevel="0" collapsed="false">
      <c r="A109" s="82"/>
      <c r="B109" s="78"/>
      <c r="C109" s="72" t="n">
        <v>4403333.21252678</v>
      </c>
      <c r="D109" s="72" t="n">
        <v>8735411.88548819</v>
      </c>
      <c r="E109" s="72" t="n">
        <v>17201851.8716916</v>
      </c>
      <c r="F109" s="72" t="n">
        <v>33254600.711352</v>
      </c>
      <c r="G109" s="72" t="n">
        <v>0</v>
      </c>
      <c r="H109" s="72" t="n">
        <v>0</v>
      </c>
      <c r="I109" s="72" t="n">
        <v>46173.1584265158</v>
      </c>
      <c r="J109" s="72" t="n">
        <v>0</v>
      </c>
      <c r="K109" s="72" t="n">
        <v>1644561.36</v>
      </c>
      <c r="L109" s="72" t="n">
        <v>456450.598036679</v>
      </c>
      <c r="M109" s="72" t="n">
        <v>4732158.5</v>
      </c>
      <c r="N109" s="72" t="n">
        <v>3901518.77040945</v>
      </c>
      <c r="O109" s="72" t="n">
        <v>404094.463105333</v>
      </c>
      <c r="P109" s="72" t="n">
        <v>1980298.72258286</v>
      </c>
      <c r="Q109" s="72" t="n">
        <v>100773.530367048</v>
      </c>
      <c r="R109" s="72" t="n">
        <v>3442468.98312217</v>
      </c>
      <c r="S109" s="72" t="n">
        <v>277764.150716748</v>
      </c>
      <c r="T109" s="72" t="n">
        <v>4462477.52709108</v>
      </c>
      <c r="U109" s="72" t="n">
        <v>127253.3789725</v>
      </c>
      <c r="V109" s="72" t="n">
        <v>0</v>
      </c>
      <c r="W109" s="72" t="n">
        <v>174527.370054223</v>
      </c>
      <c r="X109" s="72" t="n">
        <v>71226.2203279304</v>
      </c>
      <c r="Y109" s="72" t="n">
        <v>0</v>
      </c>
      <c r="Z109" s="72" t="n">
        <v>303778.139583333</v>
      </c>
      <c r="AA109" s="72" t="n">
        <v>901420.242940754</v>
      </c>
      <c r="AB109" s="72" t="n">
        <v>8723196.05319177</v>
      </c>
      <c r="AC109" s="72" t="n">
        <v>158968.399377454</v>
      </c>
      <c r="AD109" s="72" t="n">
        <v>59438.93295459</v>
      </c>
      <c r="AE109" s="72" t="n">
        <v>0</v>
      </c>
      <c r="AF109" s="72" t="n">
        <v>142945.818772932</v>
      </c>
      <c r="AG109" s="72" t="n">
        <v>309000</v>
      </c>
      <c r="AH109" s="72" t="n">
        <v>10045.330500114</v>
      </c>
      <c r="AI109" s="72" t="n">
        <v>0</v>
      </c>
      <c r="AJ109" s="72" t="n">
        <v>773874.66172855</v>
      </c>
      <c r="AK109" s="72" t="n">
        <v>474420.544941853</v>
      </c>
      <c r="AL109" s="72" t="n">
        <v>0</v>
      </c>
      <c r="AM109" s="72" t="n">
        <v>97274032.5382625</v>
      </c>
      <c r="AN109" s="72" t="n">
        <v>64661.2070588461</v>
      </c>
      <c r="AO109" s="72" t="n">
        <v>97338693.7453214</v>
      </c>
      <c r="AP109" s="72" t="n">
        <v>0</v>
      </c>
      <c r="AQ109" s="72" t="n">
        <v>0</v>
      </c>
      <c r="AR109" s="72" t="n">
        <v>97338693.7453214</v>
      </c>
      <c r="AS109" s="72" t="n">
        <v>0</v>
      </c>
      <c r="AT109" s="72" t="n">
        <v>0</v>
      </c>
      <c r="AU109" s="72" t="n">
        <v>0</v>
      </c>
      <c r="AV109" s="72" t="n">
        <v>0</v>
      </c>
      <c r="AW109" s="72" t="n">
        <v>0</v>
      </c>
      <c r="AX109" s="72" t="n">
        <v>0</v>
      </c>
      <c r="AY109" s="72" t="n">
        <v>0</v>
      </c>
      <c r="AZ109" s="72" t="n">
        <v>0</v>
      </c>
      <c r="BA109" s="72" t="n">
        <v>0</v>
      </c>
      <c r="BB109" s="72" t="n">
        <v>0</v>
      </c>
      <c r="BC109" s="72" t="n">
        <v>0</v>
      </c>
      <c r="BD109" s="72" t="n">
        <v>0</v>
      </c>
      <c r="BE109" s="72" t="n">
        <v>0</v>
      </c>
      <c r="BF109" s="72" t="n">
        <v>0</v>
      </c>
      <c r="BG109" s="72" t="n">
        <v>0</v>
      </c>
      <c r="BH109" s="72" t="n">
        <v>0</v>
      </c>
      <c r="BI109" s="72" t="n">
        <v>0</v>
      </c>
      <c r="BJ109" s="72" t="n">
        <v>0</v>
      </c>
      <c r="BK109" s="72" t="n">
        <v>0</v>
      </c>
      <c r="BL109" s="72" t="n">
        <v>0</v>
      </c>
      <c r="BM109" s="72" t="n">
        <v>0</v>
      </c>
      <c r="BN109" s="72" t="n">
        <v>0</v>
      </c>
      <c r="BO109" s="72" t="n">
        <v>0</v>
      </c>
      <c r="BP109" s="72" t="n">
        <v>0</v>
      </c>
      <c r="BQ109" s="72" t="n">
        <v>0</v>
      </c>
    </row>
    <row r="110" customFormat="false" ht="15" hidden="false" customHeight="false" outlineLevel="0" collapsed="false">
      <c r="A110" s="81" t="n">
        <v>5406</v>
      </c>
      <c r="B110" s="79" t="s">
        <v>121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2343659.6889113</v>
      </c>
      <c r="H110" s="72" t="n">
        <v>1920445.80020015</v>
      </c>
      <c r="I110" s="72" t="n">
        <v>0</v>
      </c>
      <c r="J110" s="72" t="n">
        <v>0</v>
      </c>
      <c r="K110" s="72" t="n">
        <v>26849.28</v>
      </c>
      <c r="L110" s="72" t="n">
        <v>1521496.7365</v>
      </c>
      <c r="M110" s="72" t="n">
        <v>162426.625</v>
      </c>
      <c r="N110" s="72" t="n">
        <v>130365.078649949</v>
      </c>
      <c r="O110" s="72" t="n">
        <v>4539.11282130531</v>
      </c>
      <c r="P110" s="72" t="n">
        <v>0</v>
      </c>
      <c r="Q110" s="72" t="n">
        <v>0</v>
      </c>
      <c r="R110" s="72" t="n">
        <v>74413.4508931386</v>
      </c>
      <c r="S110" s="72" t="n">
        <v>0</v>
      </c>
      <c r="T110" s="72" t="n">
        <v>198742.482262735</v>
      </c>
      <c r="U110" s="72" t="n">
        <v>0</v>
      </c>
      <c r="V110" s="72" t="n">
        <v>0</v>
      </c>
      <c r="W110" s="72" t="n">
        <v>21048.4530593458</v>
      </c>
      <c r="X110" s="72" t="n">
        <v>1216.09465306341</v>
      </c>
      <c r="Y110" s="72" t="n">
        <v>0</v>
      </c>
      <c r="Z110" s="72" t="n">
        <v>11286.864375</v>
      </c>
      <c r="AA110" s="72" t="n">
        <v>0</v>
      </c>
      <c r="AB110" s="72" t="n">
        <v>178247.520364185</v>
      </c>
      <c r="AC110" s="72" t="n">
        <v>0</v>
      </c>
      <c r="AD110" s="72" t="n">
        <v>0</v>
      </c>
      <c r="AE110" s="72" t="n">
        <v>0</v>
      </c>
      <c r="AF110" s="72" t="n">
        <v>0</v>
      </c>
      <c r="AG110" s="72" t="n">
        <v>24000</v>
      </c>
      <c r="AH110" s="72" t="n">
        <v>2767.22981996765</v>
      </c>
      <c r="AI110" s="72" t="n">
        <v>0</v>
      </c>
      <c r="AJ110" s="72" t="n">
        <v>24581.5697463469</v>
      </c>
      <c r="AK110" s="72" t="n">
        <v>0</v>
      </c>
      <c r="AL110" s="72" t="n">
        <v>-49388.2939592076</v>
      </c>
      <c r="AM110" s="72" t="n">
        <v>6596697.69329727</v>
      </c>
      <c r="AN110" s="72" t="n">
        <v>0</v>
      </c>
      <c r="AO110" s="72" t="n">
        <v>6596697.69329727</v>
      </c>
      <c r="AP110" s="72" t="n">
        <v>0</v>
      </c>
      <c r="AQ110" s="72" t="n">
        <v>0.044205678535593</v>
      </c>
      <c r="AR110" s="72" t="n">
        <v>6596697.69329727</v>
      </c>
      <c r="AS110" s="72" t="n">
        <v>6317431.35370472</v>
      </c>
      <c r="AT110" s="72" t="n">
        <v>279266.339592547</v>
      </c>
      <c r="AU110" s="72" t="s">
        <v>121</v>
      </c>
      <c r="AV110" s="72" t="s">
        <v>223</v>
      </c>
      <c r="AW110" s="72" t="n">
        <v>100</v>
      </c>
      <c r="AX110" s="72" t="n">
        <v>1</v>
      </c>
      <c r="AY110" s="72" t="n">
        <v>-48806.8759970339</v>
      </c>
      <c r="AZ110" s="72" t="n">
        <v>-581.417962173708</v>
      </c>
      <c r="BA110" s="72" t="n">
        <v>0</v>
      </c>
      <c r="BB110" s="72" t="n">
        <v>0</v>
      </c>
      <c r="BC110" s="72" t="n">
        <v>4508</v>
      </c>
      <c r="BD110" s="72" t="n">
        <v>0</v>
      </c>
      <c r="BE110" s="72" t="n">
        <v>0</v>
      </c>
      <c r="BF110" s="72" t="n">
        <v>0</v>
      </c>
      <c r="BG110" s="72" t="n">
        <v>0</v>
      </c>
      <c r="BH110" s="72" t="n">
        <v>0</v>
      </c>
      <c r="BI110" s="72" t="n">
        <v>0</v>
      </c>
      <c r="BJ110" s="72" t="n">
        <v>0</v>
      </c>
      <c r="BK110" s="72" t="n">
        <v>6601205.69329727</v>
      </c>
      <c r="BL110" s="72" t="n">
        <v>0</v>
      </c>
      <c r="BM110" s="72" t="n">
        <v>0</v>
      </c>
      <c r="BN110" s="72" t="n">
        <v>0</v>
      </c>
      <c r="BO110" s="72" t="n">
        <v>0</v>
      </c>
      <c r="BP110" s="72" t="n">
        <v>0</v>
      </c>
      <c r="BQ110" s="72" t="n">
        <v>0</v>
      </c>
    </row>
    <row r="111" customFormat="false" ht="15" hidden="false" customHeight="false" outlineLevel="0" collapsed="false">
      <c r="A111" s="75" t="n">
        <v>5408</v>
      </c>
      <c r="B111" s="79" t="s">
        <v>122</v>
      </c>
      <c r="C111" s="72" t="n">
        <v>0</v>
      </c>
      <c r="D111" s="72" t="n">
        <v>0</v>
      </c>
      <c r="E111" s="72" t="n">
        <v>0</v>
      </c>
      <c r="F111" s="72" t="n">
        <v>0</v>
      </c>
      <c r="G111" s="72" t="n">
        <v>956381.308031067</v>
      </c>
      <c r="H111" s="72" t="n">
        <v>1065013.37249407</v>
      </c>
      <c r="I111" s="72" t="n">
        <v>0</v>
      </c>
      <c r="J111" s="72" t="n">
        <v>0</v>
      </c>
      <c r="K111" s="72" t="n">
        <v>70917.12</v>
      </c>
      <c r="L111" s="72" t="n">
        <v>837810.728</v>
      </c>
      <c r="M111" s="72" t="n">
        <v>39902.7375</v>
      </c>
      <c r="N111" s="72" t="n">
        <v>134106.243526909</v>
      </c>
      <c r="O111" s="72" t="n">
        <v>23789.8145188055</v>
      </c>
      <c r="P111" s="72" t="n">
        <v>0</v>
      </c>
      <c r="Q111" s="72" t="n">
        <v>0</v>
      </c>
      <c r="R111" s="72" t="n">
        <v>196548.57138079</v>
      </c>
      <c r="S111" s="72" t="n">
        <v>62150.9579187712</v>
      </c>
      <c r="T111" s="72" t="n">
        <v>167827.464403793</v>
      </c>
      <c r="U111" s="72" t="n">
        <v>0</v>
      </c>
      <c r="V111" s="72" t="n">
        <v>0</v>
      </c>
      <c r="W111" s="72" t="n">
        <v>7480.49969406857</v>
      </c>
      <c r="X111" s="72" t="n">
        <v>1216.09465306341</v>
      </c>
      <c r="Y111" s="72" t="n">
        <v>6079.34411522134</v>
      </c>
      <c r="Z111" s="72" t="n">
        <v>13221.065</v>
      </c>
      <c r="AA111" s="72" t="n">
        <v>1430.37917848175</v>
      </c>
      <c r="AB111" s="72" t="n">
        <v>178247.520364185</v>
      </c>
      <c r="AC111" s="72" t="n">
        <v>0</v>
      </c>
      <c r="AD111" s="72" t="n">
        <v>0</v>
      </c>
      <c r="AE111" s="72" t="n">
        <v>0</v>
      </c>
      <c r="AF111" s="72" t="n">
        <v>0</v>
      </c>
      <c r="AG111" s="72" t="n">
        <v>12000</v>
      </c>
      <c r="AH111" s="72" t="n">
        <v>2767.22981996765</v>
      </c>
      <c r="AI111" s="72" t="n">
        <v>0</v>
      </c>
      <c r="AJ111" s="72" t="n">
        <v>31014.5106893121</v>
      </c>
      <c r="AK111" s="72" t="n">
        <v>0</v>
      </c>
      <c r="AL111" s="72" t="n">
        <v>-38250.263176299</v>
      </c>
      <c r="AM111" s="72" t="n">
        <v>3769654.6981122</v>
      </c>
      <c r="AN111" s="72" t="n">
        <v>0</v>
      </c>
      <c r="AO111" s="72" t="n">
        <v>3769654.6981122</v>
      </c>
      <c r="AP111" s="72" t="n">
        <v>0</v>
      </c>
      <c r="AQ111" s="72" t="n">
        <v>-0.0196399341038427</v>
      </c>
      <c r="AR111" s="72" t="n">
        <v>3769654.6981122</v>
      </c>
      <c r="AS111" s="72" t="n">
        <v>3845173.65532053</v>
      </c>
      <c r="AT111" s="72" t="n">
        <v>-75518.957208327</v>
      </c>
      <c r="AU111" s="72" t="s">
        <v>122</v>
      </c>
      <c r="AV111" s="72" t="s">
        <v>223</v>
      </c>
      <c r="AW111" s="72" t="n">
        <v>101</v>
      </c>
      <c r="AX111" s="72" t="n">
        <v>1</v>
      </c>
      <c r="AY111" s="72" t="n">
        <v>-37721.0852448314</v>
      </c>
      <c r="AZ111" s="72" t="n">
        <v>-529.177931467626</v>
      </c>
      <c r="BA111" s="72" t="n">
        <v>0</v>
      </c>
      <c r="BB111" s="72" t="n">
        <v>0</v>
      </c>
      <c r="BC111" s="72" t="n">
        <v>0</v>
      </c>
      <c r="BD111" s="72" t="n">
        <v>0</v>
      </c>
      <c r="BE111" s="72" t="n">
        <v>0</v>
      </c>
      <c r="BF111" s="72" t="n">
        <v>0</v>
      </c>
      <c r="BG111" s="72" t="n">
        <v>0</v>
      </c>
      <c r="BH111" s="72" t="n">
        <v>0</v>
      </c>
      <c r="BI111" s="72" t="n">
        <v>0</v>
      </c>
      <c r="BJ111" s="72" t="n">
        <v>0</v>
      </c>
      <c r="BK111" s="72" t="n">
        <v>3769654.6981122</v>
      </c>
      <c r="BL111" s="72" t="n">
        <v>0</v>
      </c>
      <c r="BM111" s="72" t="n">
        <v>0</v>
      </c>
      <c r="BN111" s="72" t="n">
        <v>0</v>
      </c>
      <c r="BO111" s="72" t="n">
        <v>0</v>
      </c>
      <c r="BP111" s="72" t="n">
        <v>0</v>
      </c>
      <c r="BQ111" s="72" t="n">
        <v>0</v>
      </c>
    </row>
    <row r="112" customFormat="false" ht="15" hidden="false" customHeight="false" outlineLevel="0" collapsed="false">
      <c r="A112" s="73" t="n">
        <v>4211</v>
      </c>
      <c r="B112" s="79" t="s">
        <v>123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1576452.70554572</v>
      </c>
      <c r="H112" s="72" t="n">
        <v>1240377.02017381</v>
      </c>
      <c r="I112" s="72" t="n">
        <v>0</v>
      </c>
      <c r="J112" s="72" t="n">
        <v>0</v>
      </c>
      <c r="K112" s="72" t="n">
        <v>28016.64</v>
      </c>
      <c r="L112" s="72" t="n">
        <v>1117302.07</v>
      </c>
      <c r="M112" s="72" t="n">
        <v>139670.0875</v>
      </c>
      <c r="N112" s="72" t="n">
        <v>130558.270190639</v>
      </c>
      <c r="O112" s="72" t="n">
        <v>7889.4103798878</v>
      </c>
      <c r="P112" s="72" t="n">
        <v>0</v>
      </c>
      <c r="Q112" s="72" t="n">
        <v>0</v>
      </c>
      <c r="R112" s="72" t="n">
        <v>77648.818323275</v>
      </c>
      <c r="S112" s="72" t="n">
        <v>0</v>
      </c>
      <c r="T112" s="72" t="n">
        <v>165711.730703485</v>
      </c>
      <c r="U112" s="72" t="n">
        <v>0</v>
      </c>
      <c r="V112" s="72" t="n">
        <v>0</v>
      </c>
      <c r="W112" s="72" t="n">
        <v>13293.7302313369</v>
      </c>
      <c r="X112" s="72" t="n">
        <v>1216.09465306341</v>
      </c>
      <c r="Y112" s="72" t="n">
        <v>0</v>
      </c>
      <c r="Z112" s="72" t="n">
        <v>21403.3325</v>
      </c>
      <c r="AA112" s="72" t="n">
        <v>111622.223083104</v>
      </c>
      <c r="AB112" s="72" t="n">
        <v>178247.520364185</v>
      </c>
      <c r="AC112" s="72" t="n">
        <v>0</v>
      </c>
      <c r="AD112" s="72" t="n">
        <v>0</v>
      </c>
      <c r="AE112" s="72" t="n">
        <v>0</v>
      </c>
      <c r="AF112" s="72" t="n">
        <v>0</v>
      </c>
      <c r="AG112" s="72" t="n">
        <v>12000</v>
      </c>
      <c r="AH112" s="72" t="n">
        <v>0</v>
      </c>
      <c r="AI112" s="72" t="n">
        <v>0</v>
      </c>
      <c r="AJ112" s="72" t="n">
        <v>21820.1991295346</v>
      </c>
      <c r="AK112" s="72" t="n">
        <v>0</v>
      </c>
      <c r="AL112" s="72" t="n">
        <v>-67582.9797564163</v>
      </c>
      <c r="AM112" s="72" t="n">
        <v>4775646.87302163</v>
      </c>
      <c r="AN112" s="72" t="n">
        <v>0</v>
      </c>
      <c r="AO112" s="72" t="n">
        <v>4775646.87302163</v>
      </c>
      <c r="AP112" s="72" t="n">
        <v>0</v>
      </c>
      <c r="AQ112" s="72" t="n">
        <v>0.0479595261037621</v>
      </c>
      <c r="AR112" s="72" t="n">
        <v>4775646.87302163</v>
      </c>
      <c r="AS112" s="72" t="n">
        <v>4557090.95061823</v>
      </c>
      <c r="AT112" s="72" t="n">
        <v>218555.922403393</v>
      </c>
      <c r="AU112" s="72" t="s">
        <v>123</v>
      </c>
      <c r="AV112" s="72" t="s">
        <v>226</v>
      </c>
      <c r="AW112" s="72" t="n">
        <v>103</v>
      </c>
      <c r="AX112" s="72" t="n">
        <v>1</v>
      </c>
      <c r="AY112" s="72" t="n">
        <v>-67582.9797564163</v>
      </c>
      <c r="AZ112" s="72" t="n">
        <v>0</v>
      </c>
      <c r="BA112" s="72" t="n">
        <v>0</v>
      </c>
      <c r="BB112" s="72" t="n">
        <v>0</v>
      </c>
      <c r="BC112" s="72" t="n">
        <v>0</v>
      </c>
      <c r="BD112" s="72" t="n">
        <v>0</v>
      </c>
      <c r="BE112" s="72" t="n">
        <v>0</v>
      </c>
      <c r="BF112" s="72" t="n">
        <v>0</v>
      </c>
      <c r="BG112" s="72" t="n">
        <v>0</v>
      </c>
      <c r="BH112" s="72" t="n">
        <v>0</v>
      </c>
      <c r="BI112" s="72" t="n">
        <v>0</v>
      </c>
      <c r="BJ112" s="72" t="n">
        <v>0</v>
      </c>
      <c r="BK112" s="72" t="n">
        <v>4775646.87302163</v>
      </c>
      <c r="BL112" s="72" t="n">
        <v>0</v>
      </c>
      <c r="BM112" s="72" t="n">
        <v>0</v>
      </c>
      <c r="BN112" s="72" t="n">
        <v>0</v>
      </c>
      <c r="BO112" s="72" t="n">
        <v>0</v>
      </c>
      <c r="BP112" s="72" t="n">
        <v>0</v>
      </c>
      <c r="BQ112" s="72" t="n">
        <v>0</v>
      </c>
    </row>
    <row r="113" customFormat="false" ht="15" hidden="false" customHeight="false" outlineLevel="0" collapsed="false">
      <c r="A113" s="73" t="n">
        <v>4215</v>
      </c>
      <c r="B113" s="79" t="s">
        <v>124</v>
      </c>
      <c r="C113" s="72" t="n">
        <v>0</v>
      </c>
      <c r="D113" s="72" t="n">
        <v>0</v>
      </c>
      <c r="E113" s="72" t="n">
        <v>0</v>
      </c>
      <c r="F113" s="72" t="n">
        <v>0</v>
      </c>
      <c r="G113" s="72" t="n">
        <v>1881233.56195122</v>
      </c>
      <c r="H113" s="72" t="n">
        <v>1552609.85628653</v>
      </c>
      <c r="I113" s="72" t="n">
        <v>0</v>
      </c>
      <c r="J113" s="72" t="n">
        <v>0</v>
      </c>
      <c r="K113" s="72" t="n">
        <v>45818.88</v>
      </c>
      <c r="L113" s="72" t="n">
        <v>0</v>
      </c>
      <c r="M113" s="72" t="n">
        <v>319169.36875</v>
      </c>
      <c r="N113" s="72" t="n">
        <v>183004.0245933</v>
      </c>
      <c r="O113" s="72" t="n">
        <v>5808.98367012287</v>
      </c>
      <c r="P113" s="72" t="n">
        <v>0</v>
      </c>
      <c r="Q113" s="72" t="n">
        <v>0</v>
      </c>
      <c r="R113" s="72" t="n">
        <v>126988.171632856</v>
      </c>
      <c r="S113" s="72" t="n">
        <v>0</v>
      </c>
      <c r="T113" s="72" t="n">
        <v>166790.340040897</v>
      </c>
      <c r="U113" s="72" t="n">
        <v>0</v>
      </c>
      <c r="V113" s="72" t="n">
        <v>0</v>
      </c>
      <c r="W113" s="72" t="n">
        <v>5737.88009308244</v>
      </c>
      <c r="X113" s="72" t="n">
        <v>1216.09465306341</v>
      </c>
      <c r="Y113" s="72" t="n">
        <v>6079.34411522134</v>
      </c>
      <c r="Z113" s="72" t="n">
        <v>10600.80625</v>
      </c>
      <c r="AA113" s="72" t="n">
        <v>69225.8757774716</v>
      </c>
      <c r="AB113" s="72" t="n">
        <v>213897.024437022</v>
      </c>
      <c r="AC113" s="72" t="n">
        <v>0</v>
      </c>
      <c r="AD113" s="72" t="n">
        <v>0</v>
      </c>
      <c r="AE113" s="72" t="n">
        <v>0</v>
      </c>
      <c r="AF113" s="72" t="n">
        <v>0</v>
      </c>
      <c r="AG113" s="72" t="n">
        <v>33000</v>
      </c>
      <c r="AH113" s="72" t="n">
        <v>0</v>
      </c>
      <c r="AI113" s="72" t="n">
        <v>0</v>
      </c>
      <c r="AJ113" s="72" t="n">
        <v>30243.6159325368</v>
      </c>
      <c r="AK113" s="72" t="n">
        <v>0</v>
      </c>
      <c r="AL113" s="72" t="n">
        <v>0</v>
      </c>
      <c r="AM113" s="72" t="n">
        <v>4651423.82818333</v>
      </c>
      <c r="AN113" s="72" t="n">
        <v>0</v>
      </c>
      <c r="AO113" s="72" t="n">
        <v>4651423.82818333</v>
      </c>
      <c r="AP113" s="72" t="n">
        <v>0</v>
      </c>
      <c r="AQ113" s="72" t="n">
        <v>0.0449950276401658</v>
      </c>
      <c r="AR113" s="72" t="n">
        <v>4651423.82818333</v>
      </c>
      <c r="AS113" s="72" t="n">
        <v>4451144.46016771</v>
      </c>
      <c r="AT113" s="72" t="n">
        <v>200279.368015617</v>
      </c>
      <c r="AU113" s="72" t="s">
        <v>124</v>
      </c>
      <c r="AV113" s="72" t="s">
        <v>223</v>
      </c>
      <c r="AW113" s="72" t="n">
        <v>104</v>
      </c>
      <c r="AX113" s="72" t="n">
        <v>1</v>
      </c>
      <c r="AY113" s="72" t="n">
        <v>0</v>
      </c>
      <c r="AZ113" s="72" t="n">
        <v>0</v>
      </c>
      <c r="BA113" s="72" t="n">
        <v>0</v>
      </c>
      <c r="BB113" s="72" t="n">
        <v>0</v>
      </c>
      <c r="BC113" s="72" t="n">
        <v>0</v>
      </c>
      <c r="BD113" s="72" t="n">
        <v>0</v>
      </c>
      <c r="BE113" s="72" t="n">
        <v>0</v>
      </c>
      <c r="BF113" s="72" t="n">
        <v>0</v>
      </c>
      <c r="BG113" s="72" t="n">
        <v>0</v>
      </c>
      <c r="BH113" s="72" t="n">
        <v>0</v>
      </c>
      <c r="BI113" s="72" t="n">
        <v>0</v>
      </c>
      <c r="BJ113" s="72" t="n">
        <v>0</v>
      </c>
      <c r="BK113" s="72" t="n">
        <v>4651423.82818333</v>
      </c>
      <c r="BL113" s="72" t="n">
        <v>0</v>
      </c>
      <c r="BM113" s="72" t="n">
        <v>0</v>
      </c>
      <c r="BN113" s="72" t="n">
        <v>0</v>
      </c>
      <c r="BO113" s="72" t="n">
        <v>0</v>
      </c>
      <c r="BP113" s="72" t="n">
        <v>0</v>
      </c>
      <c r="BQ113" s="72" t="n">
        <v>0</v>
      </c>
    </row>
    <row r="114" customFormat="false" ht="15" hidden="false" customHeight="false" outlineLevel="0" collapsed="false">
      <c r="A114" s="73" t="n">
        <v>4210</v>
      </c>
      <c r="B114" s="79" t="s">
        <v>125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1891743.24665486</v>
      </c>
      <c r="H114" s="72" t="n">
        <v>1539778.36987094</v>
      </c>
      <c r="I114" s="72" t="n">
        <v>0</v>
      </c>
      <c r="J114" s="72" t="n">
        <v>0</v>
      </c>
      <c r="K114" s="72" t="n">
        <v>44067.84</v>
      </c>
      <c r="L114" s="72" t="n">
        <v>1152503.071</v>
      </c>
      <c r="M114" s="72" t="n">
        <v>122544.9</v>
      </c>
      <c r="N114" s="72" t="n">
        <v>153263.641640324</v>
      </c>
      <c r="O114" s="72" t="n">
        <v>13671.3755213124</v>
      </c>
      <c r="P114" s="72" t="n">
        <v>0</v>
      </c>
      <c r="Q114" s="72" t="n">
        <v>0</v>
      </c>
      <c r="R114" s="72" t="n">
        <v>122135.120487651</v>
      </c>
      <c r="S114" s="72" t="n">
        <v>0</v>
      </c>
      <c r="T114" s="72" t="n">
        <v>219351.802752454</v>
      </c>
      <c r="U114" s="72" t="n">
        <v>0</v>
      </c>
      <c r="V114" s="72" t="n">
        <v>0</v>
      </c>
      <c r="W114" s="72" t="n">
        <v>8654.99194100619</v>
      </c>
      <c r="X114" s="72" t="n">
        <v>1216.09465306341</v>
      </c>
      <c r="Y114" s="72" t="n">
        <v>6079.34411522134</v>
      </c>
      <c r="Z114" s="72" t="n">
        <v>18319.748125</v>
      </c>
      <c r="AA114" s="72" t="n">
        <v>50454.6429284817</v>
      </c>
      <c r="AB114" s="72" t="n">
        <v>178247.520364185</v>
      </c>
      <c r="AC114" s="72" t="n">
        <v>0</v>
      </c>
      <c r="AD114" s="72" t="n">
        <v>0</v>
      </c>
      <c r="AE114" s="72" t="n">
        <v>0</v>
      </c>
      <c r="AF114" s="72" t="n">
        <v>0</v>
      </c>
      <c r="AG114" s="72" t="n">
        <v>30000</v>
      </c>
      <c r="AH114" s="72" t="n">
        <v>0</v>
      </c>
      <c r="AI114" s="72" t="n">
        <v>0</v>
      </c>
      <c r="AJ114" s="72" t="n">
        <v>37714.753625024</v>
      </c>
      <c r="AK114" s="72" t="n">
        <v>0</v>
      </c>
      <c r="AL114" s="72" t="n">
        <v>-59836.1872927996</v>
      </c>
      <c r="AM114" s="72" t="n">
        <v>5529910.27638673</v>
      </c>
      <c r="AN114" s="72" t="n">
        <v>0</v>
      </c>
      <c r="AO114" s="72" t="n">
        <v>5529910.27638673</v>
      </c>
      <c r="AP114" s="72" t="n">
        <v>0</v>
      </c>
      <c r="AQ114" s="72" t="n">
        <v>0.0428982717654314</v>
      </c>
      <c r="AR114" s="72" t="n">
        <v>5529910.27638673</v>
      </c>
      <c r="AS114" s="72" t="n">
        <v>5302444.5682757</v>
      </c>
      <c r="AT114" s="72" t="n">
        <v>227465.708111026</v>
      </c>
      <c r="AU114" s="72" t="s">
        <v>125</v>
      </c>
      <c r="AV114" s="72" t="s">
        <v>227</v>
      </c>
      <c r="AW114" s="72" t="n">
        <v>105</v>
      </c>
      <c r="AX114" s="72" t="n">
        <v>1</v>
      </c>
      <c r="AY114" s="72" t="n">
        <v>-59836.1872927996</v>
      </c>
      <c r="AZ114" s="72" t="n">
        <v>0</v>
      </c>
      <c r="BA114" s="72" t="n">
        <v>0</v>
      </c>
      <c r="BB114" s="72" t="n">
        <v>0</v>
      </c>
      <c r="BC114" s="72" t="n">
        <v>0</v>
      </c>
      <c r="BD114" s="72" t="n">
        <v>5000</v>
      </c>
      <c r="BE114" s="72" t="n">
        <v>0</v>
      </c>
      <c r="BF114" s="72" t="n">
        <v>0</v>
      </c>
      <c r="BG114" s="72" t="n">
        <v>0</v>
      </c>
      <c r="BH114" s="72" t="n">
        <v>0</v>
      </c>
      <c r="BI114" s="72" t="n">
        <v>0</v>
      </c>
      <c r="BJ114" s="72" t="n">
        <v>0</v>
      </c>
      <c r="BK114" s="72" t="n">
        <v>5534910.27638673</v>
      </c>
      <c r="BL114" s="72" t="n">
        <v>0</v>
      </c>
      <c r="BM114" s="72" t="n">
        <v>0</v>
      </c>
      <c r="BN114" s="72" t="n">
        <v>0</v>
      </c>
      <c r="BO114" s="72" t="n">
        <v>0</v>
      </c>
      <c r="BP114" s="72" t="n">
        <v>0</v>
      </c>
      <c r="BQ114" s="72" t="n">
        <v>0</v>
      </c>
    </row>
    <row r="115" customFormat="false" ht="15" hidden="false" customHeight="false" outlineLevel="0" collapsed="false">
      <c r="A115" s="73" t="n">
        <v>4212</v>
      </c>
      <c r="B115" s="79" t="s">
        <v>126</v>
      </c>
      <c r="C115" s="72" t="n">
        <v>0</v>
      </c>
      <c r="D115" s="72" t="n">
        <v>0</v>
      </c>
      <c r="E115" s="72" t="n">
        <v>0</v>
      </c>
      <c r="F115" s="72" t="n">
        <v>0</v>
      </c>
      <c r="G115" s="72" t="n">
        <v>2080917.57132034</v>
      </c>
      <c r="H115" s="72" t="n">
        <v>1698033.36899657</v>
      </c>
      <c r="I115" s="72" t="n">
        <v>0</v>
      </c>
      <c r="J115" s="72" t="n">
        <v>0</v>
      </c>
      <c r="K115" s="72" t="n">
        <v>44651.52</v>
      </c>
      <c r="L115" s="72" t="n">
        <v>1198818.2905</v>
      </c>
      <c r="M115" s="72" t="n">
        <v>133965.19375</v>
      </c>
      <c r="N115" s="72" t="n">
        <v>146420.54250657</v>
      </c>
      <c r="O115" s="72" t="n">
        <v>6606.03026672112</v>
      </c>
      <c r="P115" s="72" t="n">
        <v>0</v>
      </c>
      <c r="Q115" s="72" t="n">
        <v>0</v>
      </c>
      <c r="R115" s="72" t="n">
        <v>123752.80420272</v>
      </c>
      <c r="S115" s="72" t="n">
        <v>0</v>
      </c>
      <c r="T115" s="72" t="n">
        <v>237418.509154099</v>
      </c>
      <c r="U115" s="72" t="n">
        <v>0</v>
      </c>
      <c r="V115" s="72" t="n">
        <v>0</v>
      </c>
      <c r="W115" s="72" t="n">
        <v>21112.7446074944</v>
      </c>
      <c r="X115" s="72" t="n">
        <v>1216.09465306341</v>
      </c>
      <c r="Y115" s="72" t="n">
        <v>0</v>
      </c>
      <c r="Z115" s="72" t="n">
        <v>23011.839375</v>
      </c>
      <c r="AA115" s="72" t="n">
        <v>116512.844821186</v>
      </c>
      <c r="AB115" s="72" t="n">
        <v>178247.520364185</v>
      </c>
      <c r="AC115" s="72" t="n">
        <v>0</v>
      </c>
      <c r="AD115" s="72" t="n">
        <v>100691.153551905</v>
      </c>
      <c r="AE115" s="72" t="n">
        <v>75852.1859529985</v>
      </c>
      <c r="AF115" s="72" t="n">
        <v>0</v>
      </c>
      <c r="AG115" s="72" t="n">
        <v>12000</v>
      </c>
      <c r="AH115" s="72" t="n">
        <v>0</v>
      </c>
      <c r="AI115" s="72" t="n">
        <v>0</v>
      </c>
      <c r="AJ115" s="72" t="n">
        <v>24357.797763185</v>
      </c>
      <c r="AK115" s="72" t="n">
        <v>0</v>
      </c>
      <c r="AL115" s="72" t="n">
        <v>-92612.2555431565</v>
      </c>
      <c r="AM115" s="72" t="n">
        <v>6130973.75624288</v>
      </c>
      <c r="AN115" s="72" t="n">
        <v>0</v>
      </c>
      <c r="AO115" s="72" t="n">
        <v>6130973.75624288</v>
      </c>
      <c r="AP115" s="72" t="n">
        <v>0</v>
      </c>
      <c r="AQ115" s="72" t="n">
        <v>0.0475816192036828</v>
      </c>
      <c r="AR115" s="72" t="n">
        <v>6130973.75624288</v>
      </c>
      <c r="AS115" s="72" t="n">
        <v>5852502.22403036</v>
      </c>
      <c r="AT115" s="72" t="n">
        <v>278471.532212519</v>
      </c>
      <c r="AU115" s="72" t="s">
        <v>126</v>
      </c>
      <c r="AV115" s="72" t="s">
        <v>223</v>
      </c>
      <c r="AW115" s="72" t="n">
        <v>106</v>
      </c>
      <c r="AX115" s="72" t="n">
        <v>1</v>
      </c>
      <c r="AY115" s="72" t="n">
        <v>-77826.9809675515</v>
      </c>
      <c r="AZ115" s="72" t="n">
        <v>-14785.2745756049</v>
      </c>
      <c r="BA115" s="72" t="n">
        <v>0</v>
      </c>
      <c r="BB115" s="72" t="n">
        <v>0</v>
      </c>
      <c r="BC115" s="72" t="n">
        <v>0</v>
      </c>
      <c r="BD115" s="72" t="n">
        <v>15000</v>
      </c>
      <c r="BE115" s="72" t="n">
        <v>0</v>
      </c>
      <c r="BF115" s="72" t="n">
        <v>0</v>
      </c>
      <c r="BG115" s="72" t="n">
        <v>0</v>
      </c>
      <c r="BH115" s="72" t="n">
        <v>0</v>
      </c>
      <c r="BI115" s="72" t="n">
        <v>0</v>
      </c>
      <c r="BJ115" s="72" t="n">
        <v>0</v>
      </c>
      <c r="BK115" s="72" t="n">
        <v>6145973.75624288</v>
      </c>
      <c r="BL115" s="72" t="n">
        <v>0</v>
      </c>
      <c r="BM115" s="72" t="n">
        <v>0</v>
      </c>
      <c r="BN115" s="72" t="n">
        <v>0</v>
      </c>
      <c r="BO115" s="72" t="n">
        <v>0</v>
      </c>
      <c r="BP115" s="72" t="n">
        <v>0</v>
      </c>
      <c r="BQ115" s="72" t="n">
        <v>0</v>
      </c>
    </row>
    <row r="116" customFormat="false" ht="15" hidden="false" customHeight="false" outlineLevel="0" collapsed="false">
      <c r="A116" s="73" t="n">
        <v>5405</v>
      </c>
      <c r="B116" s="79" t="s">
        <v>127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1681549.5525821</v>
      </c>
      <c r="H116" s="72" t="n">
        <v>1518392.55917829</v>
      </c>
      <c r="I116" s="72" t="n">
        <v>0</v>
      </c>
      <c r="J116" s="72" t="n">
        <v>0</v>
      </c>
      <c r="K116" s="72" t="n">
        <v>21596.16</v>
      </c>
      <c r="L116" s="72" t="n">
        <v>1396647.72875</v>
      </c>
      <c r="M116" s="72" t="n">
        <v>185246.2</v>
      </c>
      <c r="N116" s="72" t="n">
        <v>82665.9784325246</v>
      </c>
      <c r="O116" s="72" t="n">
        <v>3201.69565074214</v>
      </c>
      <c r="P116" s="72" t="n">
        <v>0</v>
      </c>
      <c r="Q116" s="72" t="n">
        <v>0</v>
      </c>
      <c r="R116" s="72" t="n">
        <v>59854.2974575245</v>
      </c>
      <c r="S116" s="72" t="n">
        <v>0</v>
      </c>
      <c r="T116" s="72" t="n">
        <v>177555.690927755</v>
      </c>
      <c r="U116" s="72" t="n">
        <v>0</v>
      </c>
      <c r="V116" s="72" t="n">
        <v>0</v>
      </c>
      <c r="W116" s="72" t="n">
        <v>10073.7170953424</v>
      </c>
      <c r="X116" s="72" t="n">
        <v>1216.09465306341</v>
      </c>
      <c r="Y116" s="72" t="n">
        <v>6079.34411522134</v>
      </c>
      <c r="Z116" s="72" t="n">
        <v>10742.640625</v>
      </c>
      <c r="AA116" s="72" t="n">
        <v>2066.10456721757</v>
      </c>
      <c r="AB116" s="72" t="n">
        <v>178247.520364185</v>
      </c>
      <c r="AC116" s="72" t="n">
        <v>0</v>
      </c>
      <c r="AD116" s="72" t="n">
        <v>0</v>
      </c>
      <c r="AE116" s="72" t="n">
        <v>0</v>
      </c>
      <c r="AF116" s="72" t="n">
        <v>0</v>
      </c>
      <c r="AG116" s="72" t="n">
        <v>30000</v>
      </c>
      <c r="AH116" s="72" t="n">
        <v>2767.22981996765</v>
      </c>
      <c r="AI116" s="72" t="n">
        <v>0</v>
      </c>
      <c r="AJ116" s="72" t="n">
        <v>25169.6472300153</v>
      </c>
      <c r="AK116" s="72" t="n">
        <v>0</v>
      </c>
      <c r="AL116" s="72" t="n">
        <v>-46649.4495205708</v>
      </c>
      <c r="AM116" s="72" t="n">
        <v>5346422.71192837</v>
      </c>
      <c r="AN116" s="72" t="n">
        <v>0</v>
      </c>
      <c r="AO116" s="72" t="n">
        <v>5346422.71192837</v>
      </c>
      <c r="AP116" s="72" t="n">
        <v>0</v>
      </c>
      <c r="AQ116" s="72" t="n">
        <v>0.0527243200406476</v>
      </c>
      <c r="AR116" s="72" t="n">
        <v>5346422.71192837</v>
      </c>
      <c r="AS116" s="72" t="n">
        <v>5078654.12639269</v>
      </c>
      <c r="AT116" s="72" t="n">
        <v>267768.585535684</v>
      </c>
      <c r="AU116" s="72" t="s">
        <v>127</v>
      </c>
      <c r="AV116" s="72" t="s">
        <v>224</v>
      </c>
      <c r="AW116" s="72" t="n">
        <v>107</v>
      </c>
      <c r="AX116" s="72" t="n">
        <v>1</v>
      </c>
      <c r="AY116" s="72" t="n">
        <v>-46036.1989560725</v>
      </c>
      <c r="AZ116" s="72" t="n">
        <v>-613.250564498325</v>
      </c>
      <c r="BA116" s="72" t="n">
        <v>0</v>
      </c>
      <c r="BB116" s="72" t="n">
        <v>0</v>
      </c>
      <c r="BC116" s="72" t="n">
        <v>0</v>
      </c>
      <c r="BD116" s="72" t="n">
        <v>0</v>
      </c>
      <c r="BE116" s="72" t="n">
        <v>0</v>
      </c>
      <c r="BF116" s="72" t="n">
        <v>0</v>
      </c>
      <c r="BG116" s="72" t="n">
        <v>0</v>
      </c>
      <c r="BH116" s="72" t="n">
        <v>0</v>
      </c>
      <c r="BI116" s="72" t="n">
        <v>0</v>
      </c>
      <c r="BJ116" s="72" t="n">
        <v>0</v>
      </c>
      <c r="BK116" s="72" t="n">
        <v>5346422.71192837</v>
      </c>
      <c r="BL116" s="72" t="n">
        <v>0</v>
      </c>
      <c r="BM116" s="72" t="n">
        <v>0</v>
      </c>
      <c r="BN116" s="72" t="n">
        <v>0</v>
      </c>
      <c r="BO116" s="72" t="n">
        <v>0</v>
      </c>
      <c r="BP116" s="72" t="n">
        <v>0</v>
      </c>
      <c r="BQ116" s="72" t="n">
        <v>0</v>
      </c>
    </row>
    <row r="117" customFormat="false" ht="15" hidden="false" customHeight="false" outlineLevel="0" collapsed="false">
      <c r="A117" s="73" t="n">
        <v>4003</v>
      </c>
      <c r="B117" s="79" t="s">
        <v>128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1650020.49847118</v>
      </c>
      <c r="H117" s="72" t="n">
        <v>1325920.26294442</v>
      </c>
      <c r="I117" s="72" t="n">
        <v>0</v>
      </c>
      <c r="J117" s="72" t="n">
        <v>0</v>
      </c>
      <c r="K117" s="72" t="n">
        <v>67415.04</v>
      </c>
      <c r="L117" s="72" t="n">
        <v>0</v>
      </c>
      <c r="M117" s="72" t="n">
        <v>276440.45</v>
      </c>
      <c r="N117" s="72" t="n">
        <v>190753.064675029</v>
      </c>
      <c r="O117" s="72" t="n">
        <v>10983.031915837</v>
      </c>
      <c r="P117" s="72" t="n">
        <v>0</v>
      </c>
      <c r="Q117" s="72" t="n">
        <v>0</v>
      </c>
      <c r="R117" s="72" t="n">
        <v>186842.469090381</v>
      </c>
      <c r="S117" s="72" t="n">
        <v>0</v>
      </c>
      <c r="T117" s="72" t="n">
        <v>143869.891620901</v>
      </c>
      <c r="U117" s="72" t="n">
        <v>0</v>
      </c>
      <c r="V117" s="72" t="n">
        <v>0</v>
      </c>
      <c r="W117" s="72" t="n">
        <v>3462.55909315013</v>
      </c>
      <c r="X117" s="72" t="n">
        <v>0</v>
      </c>
      <c r="Y117" s="72" t="n">
        <v>6079.34411522134</v>
      </c>
      <c r="Z117" s="72" t="n">
        <v>7885.99125</v>
      </c>
      <c r="AA117" s="72" t="n">
        <v>52881.5866784817</v>
      </c>
      <c r="AB117" s="72" t="n">
        <v>213897.024437022</v>
      </c>
      <c r="AC117" s="72" t="n">
        <v>0</v>
      </c>
      <c r="AD117" s="72" t="n">
        <v>0</v>
      </c>
      <c r="AE117" s="72" t="n">
        <v>0</v>
      </c>
      <c r="AF117" s="72" t="n">
        <v>0</v>
      </c>
      <c r="AG117" s="72" t="n">
        <v>18000</v>
      </c>
      <c r="AH117" s="72" t="n">
        <v>0</v>
      </c>
      <c r="AI117" s="72" t="n">
        <v>0</v>
      </c>
      <c r="AJ117" s="72" t="n">
        <v>28237.0659967209</v>
      </c>
      <c r="AK117" s="72" t="n">
        <v>29940.1349697128</v>
      </c>
      <c r="AL117" s="72" t="n">
        <v>0</v>
      </c>
      <c r="AM117" s="72" t="n">
        <v>4212628.41525806</v>
      </c>
      <c r="AN117" s="72" t="n">
        <v>0</v>
      </c>
      <c r="AO117" s="72" t="n">
        <v>4212628.41525806</v>
      </c>
      <c r="AP117" s="72" t="n">
        <v>0</v>
      </c>
      <c r="AQ117" s="72" t="n">
        <v>0.0530662970221961</v>
      </c>
      <c r="AR117" s="72" t="n">
        <v>4212628.41525806</v>
      </c>
      <c r="AS117" s="72" t="n">
        <v>4000344.92336361</v>
      </c>
      <c r="AT117" s="72" t="n">
        <v>212283.491894448</v>
      </c>
      <c r="AU117" s="72" t="s">
        <v>128</v>
      </c>
      <c r="AV117" s="72" t="s">
        <v>223</v>
      </c>
      <c r="AW117" s="72" t="n">
        <v>108</v>
      </c>
      <c r="AX117" s="72" t="n">
        <v>1</v>
      </c>
      <c r="AY117" s="72" t="n">
        <v>0</v>
      </c>
      <c r="AZ117" s="72" t="n">
        <v>0</v>
      </c>
      <c r="BA117" s="72" t="n">
        <v>0</v>
      </c>
      <c r="BB117" s="72" t="n">
        <v>0</v>
      </c>
      <c r="BC117" s="72" t="n">
        <v>0</v>
      </c>
      <c r="BD117" s="72" t="n">
        <v>0</v>
      </c>
      <c r="BE117" s="72" t="n">
        <v>0</v>
      </c>
      <c r="BF117" s="72" t="n">
        <v>0</v>
      </c>
      <c r="BG117" s="72" t="n">
        <v>0</v>
      </c>
      <c r="BH117" s="72" t="n">
        <v>0</v>
      </c>
      <c r="BI117" s="72" t="n">
        <v>0</v>
      </c>
      <c r="BJ117" s="72" t="n">
        <v>0</v>
      </c>
      <c r="BK117" s="72" t="n">
        <v>4212628.41525806</v>
      </c>
      <c r="BL117" s="72" t="n">
        <v>0</v>
      </c>
      <c r="BM117" s="72" t="n">
        <v>0</v>
      </c>
      <c r="BN117" s="72" t="n">
        <v>0</v>
      </c>
      <c r="BO117" s="72" t="n">
        <v>0</v>
      </c>
      <c r="BP117" s="72" t="n">
        <v>0</v>
      </c>
      <c r="BQ117" s="72" t="n">
        <v>0</v>
      </c>
    </row>
    <row r="118" customFormat="false" ht="15" hidden="false" customHeight="false" outlineLevel="0" collapsed="false">
      <c r="A118" s="73" t="n">
        <v>5409</v>
      </c>
      <c r="B118" s="79" t="s">
        <v>129</v>
      </c>
      <c r="C118" s="72" t="n">
        <v>0</v>
      </c>
      <c r="D118" s="72" t="n">
        <v>0</v>
      </c>
      <c r="E118" s="72" t="n">
        <v>0</v>
      </c>
      <c r="F118" s="72" t="n">
        <v>0</v>
      </c>
      <c r="G118" s="72" t="n">
        <v>1460846.1738057</v>
      </c>
      <c r="H118" s="72" t="n">
        <v>1343028.91149854</v>
      </c>
      <c r="I118" s="72" t="n">
        <v>0</v>
      </c>
      <c r="J118" s="72" t="n">
        <v>0</v>
      </c>
      <c r="K118" s="72" t="n">
        <v>8171.52</v>
      </c>
      <c r="L118" s="72" t="n">
        <v>1346465.748</v>
      </c>
      <c r="M118" s="72" t="n">
        <v>148211.66875</v>
      </c>
      <c r="N118" s="72" t="n">
        <v>72900.8830806773</v>
      </c>
      <c r="O118" s="72" t="n">
        <v>932.139240089483</v>
      </c>
      <c r="P118" s="72" t="n">
        <v>0</v>
      </c>
      <c r="Q118" s="72" t="n">
        <v>0</v>
      </c>
      <c r="R118" s="72" t="n">
        <v>22647.5720109552</v>
      </c>
      <c r="S118" s="72" t="n">
        <v>0</v>
      </c>
      <c r="T118" s="72" t="n">
        <v>213377.966422175</v>
      </c>
      <c r="U118" s="72" t="n">
        <v>0</v>
      </c>
      <c r="V118" s="72" t="n">
        <v>0</v>
      </c>
      <c r="W118" s="72" t="n">
        <v>6287.63843337418</v>
      </c>
      <c r="X118" s="72" t="n">
        <v>1216.09465306341</v>
      </c>
      <c r="Y118" s="72" t="n">
        <v>6079.34411522134</v>
      </c>
      <c r="Z118" s="72" t="n">
        <v>27358.275</v>
      </c>
      <c r="AA118" s="72" t="n">
        <v>0</v>
      </c>
      <c r="AB118" s="72" t="n">
        <v>178247.520364185</v>
      </c>
      <c r="AC118" s="72" t="n">
        <v>0</v>
      </c>
      <c r="AD118" s="72" t="n">
        <v>100691.153551905</v>
      </c>
      <c r="AE118" s="72" t="n">
        <v>75852.1859529985</v>
      </c>
      <c r="AF118" s="72" t="n">
        <v>0</v>
      </c>
      <c r="AG118" s="72" t="n">
        <v>9000</v>
      </c>
      <c r="AH118" s="72" t="n">
        <v>2767.22981996765</v>
      </c>
      <c r="AI118" s="72" t="n">
        <v>0</v>
      </c>
      <c r="AJ118" s="72" t="n">
        <v>12445.4240947136</v>
      </c>
      <c r="AK118" s="72" t="n">
        <v>0</v>
      </c>
      <c r="AL118" s="72" t="n">
        <v>-85292.9101966085</v>
      </c>
      <c r="AM118" s="72" t="n">
        <v>4951234.53859696</v>
      </c>
      <c r="AN118" s="72" t="n">
        <v>0</v>
      </c>
      <c r="AO118" s="72" t="n">
        <v>4951234.53859696</v>
      </c>
      <c r="AP118" s="72" t="n">
        <v>0</v>
      </c>
      <c r="AQ118" s="72" t="n">
        <v>0.041330917144005</v>
      </c>
      <c r="AR118" s="72" t="n">
        <v>4951234.53859696</v>
      </c>
      <c r="AS118" s="72" t="n">
        <v>4754717.69548186</v>
      </c>
      <c r="AT118" s="72" t="n">
        <v>196516.843115095</v>
      </c>
      <c r="AU118" s="72" t="s">
        <v>129</v>
      </c>
      <c r="AV118" s="72" t="s">
        <v>226</v>
      </c>
      <c r="AW118" s="72" t="n">
        <v>109</v>
      </c>
      <c r="AX118" s="72" t="n">
        <v>1</v>
      </c>
      <c r="AY118" s="72" t="n">
        <v>-65152.0311805865</v>
      </c>
      <c r="AZ118" s="72" t="n">
        <v>-20140.879016022</v>
      </c>
      <c r="BA118" s="72" t="n">
        <v>0</v>
      </c>
      <c r="BB118" s="72" t="n">
        <v>0</v>
      </c>
      <c r="BC118" s="72" t="n">
        <v>0</v>
      </c>
      <c r="BD118" s="72" t="n">
        <v>6000</v>
      </c>
      <c r="BE118" s="72" t="n">
        <v>0</v>
      </c>
      <c r="BF118" s="72" t="n">
        <v>0</v>
      </c>
      <c r="BG118" s="72" t="n">
        <v>0</v>
      </c>
      <c r="BH118" s="72" t="n">
        <v>0</v>
      </c>
      <c r="BI118" s="72" t="n">
        <v>0</v>
      </c>
      <c r="BJ118" s="72" t="n">
        <v>0</v>
      </c>
      <c r="BK118" s="72" t="n">
        <v>4957234.53859696</v>
      </c>
      <c r="BL118" s="72" t="n">
        <v>0</v>
      </c>
      <c r="BM118" s="72" t="n">
        <v>0</v>
      </c>
      <c r="BN118" s="72" t="n">
        <v>0</v>
      </c>
      <c r="BO118" s="72" t="n">
        <v>0</v>
      </c>
      <c r="BP118" s="72" t="n">
        <v>0</v>
      </c>
      <c r="BQ118" s="72" t="n">
        <v>0</v>
      </c>
    </row>
    <row r="119" customFormat="false" ht="15" hidden="false" customHeight="false" outlineLevel="0" collapsed="false">
      <c r="A119" s="73" t="n">
        <v>5400</v>
      </c>
      <c r="B119" s="79" t="s">
        <v>130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2164995.04894945</v>
      </c>
      <c r="H119" s="72" t="n">
        <v>1732250.66610481</v>
      </c>
      <c r="I119" s="72" t="n">
        <v>0</v>
      </c>
      <c r="J119" s="72" t="n">
        <v>0</v>
      </c>
      <c r="K119" s="72" t="n">
        <v>77921.28</v>
      </c>
      <c r="L119" s="72" t="n">
        <v>1409710.995</v>
      </c>
      <c r="M119" s="72" t="n">
        <v>245089.8</v>
      </c>
      <c r="N119" s="72" t="n">
        <v>214318.860987517</v>
      </c>
      <c r="O119" s="72" t="n">
        <v>16629.9044137703</v>
      </c>
      <c r="P119" s="72" t="n">
        <v>491486.077912438</v>
      </c>
      <c r="Q119" s="72" t="n">
        <v>0</v>
      </c>
      <c r="R119" s="72" t="n">
        <v>215960.775961609</v>
      </c>
      <c r="S119" s="72" t="n">
        <v>0</v>
      </c>
      <c r="T119" s="72" t="n">
        <v>199521.984933887</v>
      </c>
      <c r="U119" s="72" t="n">
        <v>0</v>
      </c>
      <c r="V119" s="72" t="n">
        <v>0</v>
      </c>
      <c r="W119" s="72" t="n">
        <v>4565.26223530367</v>
      </c>
      <c r="X119" s="72" t="n">
        <v>1216.09465306341</v>
      </c>
      <c r="Y119" s="72" t="n">
        <v>0</v>
      </c>
      <c r="Z119" s="72" t="n">
        <v>30273.759375</v>
      </c>
      <c r="AA119" s="72" t="n">
        <v>1748.24776519732</v>
      </c>
      <c r="AB119" s="72" t="n">
        <v>178247.520364185</v>
      </c>
      <c r="AC119" s="72" t="n">
        <v>0</v>
      </c>
      <c r="AD119" s="72" t="n">
        <v>0</v>
      </c>
      <c r="AE119" s="72" t="n">
        <v>0</v>
      </c>
      <c r="AF119" s="72" t="n">
        <v>0</v>
      </c>
      <c r="AG119" s="72" t="n">
        <v>21000</v>
      </c>
      <c r="AH119" s="72" t="n">
        <v>2767.22981996765</v>
      </c>
      <c r="AI119" s="72" t="n">
        <v>0</v>
      </c>
      <c r="AJ119" s="72" t="n">
        <v>36941.3484128652</v>
      </c>
      <c r="AK119" s="72" t="n">
        <v>0</v>
      </c>
      <c r="AL119" s="72" t="n">
        <v>-49732.1323001598</v>
      </c>
      <c r="AM119" s="72" t="n">
        <v>6994912.7245889</v>
      </c>
      <c r="AN119" s="72" t="n">
        <v>0</v>
      </c>
      <c r="AO119" s="72" t="n">
        <v>6994912.7245889</v>
      </c>
      <c r="AP119" s="72" t="n">
        <v>0</v>
      </c>
      <c r="AQ119" s="72" t="n">
        <v>0.0487459877234232</v>
      </c>
      <c r="AR119" s="72" t="n">
        <v>6994912.7245889</v>
      </c>
      <c r="AS119" s="72" t="n">
        <v>6669787.35220068</v>
      </c>
      <c r="AT119" s="72" t="n">
        <v>325125.372388218</v>
      </c>
      <c r="AU119" s="72" t="s">
        <v>130</v>
      </c>
      <c r="AV119" s="72" t="s">
        <v>226</v>
      </c>
      <c r="AW119" s="72" t="n">
        <v>110</v>
      </c>
      <c r="AX119" s="72" t="n">
        <v>1</v>
      </c>
      <c r="AY119" s="72" t="n">
        <v>-49158.9357431921</v>
      </c>
      <c r="AZ119" s="72" t="n">
        <v>-573.196556967697</v>
      </c>
      <c r="BA119" s="72" t="n">
        <v>0</v>
      </c>
      <c r="BB119" s="72" t="n">
        <v>0</v>
      </c>
      <c r="BC119" s="72" t="n">
        <v>0</v>
      </c>
      <c r="BD119" s="72" t="n">
        <v>4000</v>
      </c>
      <c r="BE119" s="72" t="n">
        <v>0</v>
      </c>
      <c r="BF119" s="72" t="n">
        <v>0</v>
      </c>
      <c r="BG119" s="72" t="n">
        <v>0</v>
      </c>
      <c r="BH119" s="72" t="n">
        <v>0</v>
      </c>
      <c r="BI119" s="72" t="n">
        <v>0</v>
      </c>
      <c r="BJ119" s="72" t="n">
        <v>0</v>
      </c>
      <c r="BK119" s="72" t="n">
        <v>6998912.7245889</v>
      </c>
      <c r="BL119" s="72" t="n">
        <v>0</v>
      </c>
      <c r="BM119" s="72" t="n">
        <v>0</v>
      </c>
      <c r="BN119" s="72" t="n">
        <v>0</v>
      </c>
      <c r="BO119" s="72" t="n">
        <v>0</v>
      </c>
      <c r="BP119" s="72" t="n">
        <v>0</v>
      </c>
      <c r="BQ119" s="72" t="n">
        <v>0</v>
      </c>
    </row>
    <row r="120" customFormat="false" ht="15" hidden="false" customHeight="false" outlineLevel="0" collapsed="false">
      <c r="A120" s="73" t="n">
        <v>4752</v>
      </c>
      <c r="B120" s="79" t="s">
        <v>131</v>
      </c>
      <c r="C120" s="72" t="n">
        <v>0</v>
      </c>
      <c r="D120" s="72" t="n">
        <v>0</v>
      </c>
      <c r="E120" s="72" t="n">
        <v>0</v>
      </c>
      <c r="F120" s="72" t="n">
        <v>0</v>
      </c>
      <c r="G120" s="72" t="n">
        <v>987910.362141982</v>
      </c>
      <c r="H120" s="72" t="n">
        <v>795552.157766654</v>
      </c>
      <c r="I120" s="72" t="n">
        <v>0</v>
      </c>
      <c r="J120" s="72" t="n">
        <v>0</v>
      </c>
      <c r="K120" s="72" t="n">
        <v>3502.08</v>
      </c>
      <c r="L120" s="72" t="n">
        <v>1315920.297</v>
      </c>
      <c r="M120" s="72" t="n">
        <v>0</v>
      </c>
      <c r="N120" s="72" t="n">
        <v>0</v>
      </c>
      <c r="O120" s="72" t="n">
        <v>1040.21335488247</v>
      </c>
      <c r="P120" s="72" t="n">
        <v>0</v>
      </c>
      <c r="Q120" s="72" t="n">
        <v>0</v>
      </c>
      <c r="R120" s="72" t="n">
        <v>9706.10229040938</v>
      </c>
      <c r="S120" s="72" t="n">
        <v>0</v>
      </c>
      <c r="T120" s="72" t="n">
        <v>150134.122772791</v>
      </c>
      <c r="U120" s="72" t="n">
        <v>0</v>
      </c>
      <c r="V120" s="72" t="n">
        <v>0</v>
      </c>
      <c r="W120" s="72" t="n">
        <v>1646.08855930517</v>
      </c>
      <c r="X120" s="72" t="n">
        <v>0</v>
      </c>
      <c r="Y120" s="72" t="n">
        <v>6079.34411522134</v>
      </c>
      <c r="Z120" s="72" t="n">
        <v>1700.961875</v>
      </c>
      <c r="AA120" s="72" t="n">
        <v>0</v>
      </c>
      <c r="AB120" s="72" t="n">
        <v>178247.520364185</v>
      </c>
      <c r="AC120" s="72" t="n">
        <v>0</v>
      </c>
      <c r="AD120" s="72" t="n">
        <v>0</v>
      </c>
      <c r="AE120" s="72" t="n">
        <v>0</v>
      </c>
      <c r="AF120" s="72" t="n">
        <v>0</v>
      </c>
      <c r="AG120" s="72" t="n">
        <v>3000</v>
      </c>
      <c r="AH120" s="72" t="n">
        <v>2767.22981996765</v>
      </c>
      <c r="AI120" s="72" t="n">
        <v>0</v>
      </c>
      <c r="AJ120" s="72" t="n">
        <v>11882.6518799443</v>
      </c>
      <c r="AK120" s="72" t="n">
        <v>0</v>
      </c>
      <c r="AL120" s="72" t="n">
        <v>-55484.9079215156</v>
      </c>
      <c r="AM120" s="72" t="n">
        <v>3413604.22401883</v>
      </c>
      <c r="AN120" s="72" t="n">
        <v>0</v>
      </c>
      <c r="AO120" s="72" t="n">
        <v>3413604.22401883</v>
      </c>
      <c r="AP120" s="72" t="n">
        <v>0</v>
      </c>
      <c r="AQ120" s="72" t="n">
        <v>0.0400396623408402</v>
      </c>
      <c r="AR120" s="72" t="n">
        <v>3413604.22401883</v>
      </c>
      <c r="AS120" s="72" t="n">
        <v>3282186.58155378</v>
      </c>
      <c r="AT120" s="72" t="n">
        <v>131417.64246505</v>
      </c>
      <c r="AU120" s="72" t="s">
        <v>131</v>
      </c>
      <c r="AV120" s="72" t="s">
        <v>226</v>
      </c>
      <c r="AW120" s="72" t="n">
        <v>111</v>
      </c>
      <c r="AX120" s="72" t="n">
        <v>1</v>
      </c>
      <c r="AY120" s="72" t="n">
        <v>-54539.0468813571</v>
      </c>
      <c r="AZ120" s="72" t="n">
        <v>-945.861040158433</v>
      </c>
      <c r="BA120" s="72" t="n">
        <v>0</v>
      </c>
      <c r="BB120" s="72" t="n">
        <v>0</v>
      </c>
      <c r="BC120" s="72" t="n">
        <v>0</v>
      </c>
      <c r="BD120" s="72" t="n">
        <v>3000</v>
      </c>
      <c r="BE120" s="72" t="n">
        <v>0</v>
      </c>
      <c r="BF120" s="72" t="n">
        <v>0</v>
      </c>
      <c r="BG120" s="72" t="n">
        <v>0</v>
      </c>
      <c r="BH120" s="72" t="n">
        <v>0</v>
      </c>
      <c r="BI120" s="72" t="n">
        <v>0</v>
      </c>
      <c r="BJ120" s="72" t="n">
        <v>0</v>
      </c>
      <c r="BK120" s="72" t="n">
        <v>3416604.22401883</v>
      </c>
      <c r="BL120" s="72" t="n">
        <v>0</v>
      </c>
      <c r="BM120" s="72" t="n">
        <v>0</v>
      </c>
      <c r="BN120" s="72" t="n">
        <v>0</v>
      </c>
      <c r="BO120" s="72" t="n">
        <v>0</v>
      </c>
      <c r="BP120" s="72" t="n">
        <v>0</v>
      </c>
      <c r="BQ120" s="72" t="n">
        <v>0</v>
      </c>
    </row>
    <row r="121" customFormat="false" ht="15" hidden="false" customHeight="false" outlineLevel="0" collapsed="false">
      <c r="A121" s="73" t="n">
        <v>5402</v>
      </c>
      <c r="B121" s="79" t="s">
        <v>132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2585382.43709497</v>
      </c>
      <c r="H121" s="72" t="n">
        <v>2100086.61001842</v>
      </c>
      <c r="I121" s="72" t="n">
        <v>0</v>
      </c>
      <c r="J121" s="72" t="n">
        <v>0</v>
      </c>
      <c r="K121" s="72" t="n">
        <v>31810.56</v>
      </c>
      <c r="L121" s="72" t="n">
        <v>2474174.40725</v>
      </c>
      <c r="M121" s="72" t="n">
        <v>438909.1</v>
      </c>
      <c r="N121" s="72" t="n">
        <v>122555.387724334</v>
      </c>
      <c r="O121" s="72" t="n">
        <v>5700.90955532988</v>
      </c>
      <c r="P121" s="72" t="n">
        <v>467529.656188563</v>
      </c>
      <c r="Q121" s="72" t="n">
        <v>0</v>
      </c>
      <c r="R121" s="72" t="n">
        <v>88163.7624712185</v>
      </c>
      <c r="S121" s="72" t="n">
        <v>0</v>
      </c>
      <c r="T121" s="72" t="n">
        <v>244885.804566948</v>
      </c>
      <c r="U121" s="72" t="n">
        <v>0</v>
      </c>
      <c r="V121" s="72" t="n">
        <v>0</v>
      </c>
      <c r="W121" s="72" t="n">
        <v>16109.0627479349</v>
      </c>
      <c r="X121" s="72" t="n">
        <v>1216.09465306341</v>
      </c>
      <c r="Y121" s="72" t="n">
        <v>6079.34411522134</v>
      </c>
      <c r="Z121" s="72" t="n">
        <v>25478.706875</v>
      </c>
      <c r="AA121" s="72" t="n">
        <v>1748.24776519732</v>
      </c>
      <c r="AB121" s="72" t="n">
        <v>178247.520364185</v>
      </c>
      <c r="AC121" s="72" t="n">
        <v>0</v>
      </c>
      <c r="AD121" s="72" t="n">
        <v>100691.153551905</v>
      </c>
      <c r="AE121" s="72" t="n">
        <v>54180.1328235703</v>
      </c>
      <c r="AF121" s="72" t="n">
        <v>0</v>
      </c>
      <c r="AG121" s="72" t="n">
        <v>39000</v>
      </c>
      <c r="AH121" s="72" t="n">
        <v>2767.22981996765</v>
      </c>
      <c r="AI121" s="72" t="n">
        <v>0</v>
      </c>
      <c r="AJ121" s="72" t="n">
        <v>31386.9668767723</v>
      </c>
      <c r="AK121" s="72" t="n">
        <v>0</v>
      </c>
      <c r="AL121" s="72" t="n">
        <v>-83238.0908713843</v>
      </c>
      <c r="AM121" s="72" t="n">
        <v>8932865.00359122</v>
      </c>
      <c r="AN121" s="72" t="n">
        <v>0</v>
      </c>
      <c r="AO121" s="72" t="n">
        <v>8932865.00359122</v>
      </c>
      <c r="AP121" s="72" t="n">
        <v>0</v>
      </c>
      <c r="AQ121" s="72" t="n">
        <v>0.0407011636477608</v>
      </c>
      <c r="AR121" s="72" t="n">
        <v>8932865.00359122</v>
      </c>
      <c r="AS121" s="72" t="n">
        <v>8583506.30865122</v>
      </c>
      <c r="AT121" s="72" t="n">
        <v>349358.694940001</v>
      </c>
      <c r="AU121" s="72" t="s">
        <v>132</v>
      </c>
      <c r="AV121" s="72" t="s">
        <v>227</v>
      </c>
      <c r="AW121" s="72" t="n">
        <v>112</v>
      </c>
      <c r="AX121" s="72" t="n">
        <v>1</v>
      </c>
      <c r="AY121" s="72" t="n">
        <v>-82465.8786561367</v>
      </c>
      <c r="AZ121" s="72" t="n">
        <v>-15891.5059176363</v>
      </c>
      <c r="BA121" s="72" t="n">
        <v>-15119.2937023886</v>
      </c>
      <c r="BB121" s="72" t="n">
        <v>0</v>
      </c>
      <c r="BC121" s="72" t="n">
        <v>2903</v>
      </c>
      <c r="BD121" s="72" t="n">
        <v>0</v>
      </c>
      <c r="BE121" s="72" t="n">
        <v>0</v>
      </c>
      <c r="BF121" s="72" t="n">
        <v>0</v>
      </c>
      <c r="BG121" s="72" t="n">
        <v>0</v>
      </c>
      <c r="BH121" s="72" t="n">
        <v>0</v>
      </c>
      <c r="BI121" s="72" t="n">
        <v>0</v>
      </c>
      <c r="BJ121" s="72" t="n">
        <v>0</v>
      </c>
      <c r="BK121" s="72" t="n">
        <v>8935768.00359122</v>
      </c>
      <c r="BL121" s="72" t="n">
        <v>0</v>
      </c>
      <c r="BM121" s="72" t="n">
        <v>0</v>
      </c>
      <c r="BN121" s="72" t="n">
        <v>0</v>
      </c>
      <c r="BO121" s="72" t="n">
        <v>0</v>
      </c>
      <c r="BP121" s="72" t="n">
        <v>0</v>
      </c>
      <c r="BQ121" s="72" t="n">
        <v>0</v>
      </c>
    </row>
    <row r="122" customFormat="false" ht="15" hidden="false" customHeight="false" outlineLevel="0" collapsed="false">
      <c r="A122" s="73" t="n">
        <v>5401</v>
      </c>
      <c r="B122" s="79" t="s">
        <v>133</v>
      </c>
      <c r="C122" s="72" t="n">
        <v>0</v>
      </c>
      <c r="D122" s="72" t="n">
        <v>0</v>
      </c>
      <c r="E122" s="72" t="n">
        <v>0</v>
      </c>
      <c r="F122" s="72" t="n">
        <v>0</v>
      </c>
      <c r="G122" s="72" t="n">
        <v>1891743.24665486</v>
      </c>
      <c r="H122" s="72" t="n">
        <v>1556887.01842506</v>
      </c>
      <c r="I122" s="72" t="n">
        <v>0</v>
      </c>
      <c r="J122" s="72" t="n">
        <v>0</v>
      </c>
      <c r="K122" s="72" t="n">
        <v>5253.12</v>
      </c>
      <c r="L122" s="72" t="n">
        <v>1588153.286</v>
      </c>
      <c r="M122" s="72" t="n">
        <v>0</v>
      </c>
      <c r="N122" s="72" t="n">
        <v>0</v>
      </c>
      <c r="O122" s="72" t="n">
        <v>1377.94496361054</v>
      </c>
      <c r="P122" s="72" t="n">
        <v>0</v>
      </c>
      <c r="Q122" s="72" t="n">
        <v>0</v>
      </c>
      <c r="R122" s="72" t="n">
        <v>14559.1534356141</v>
      </c>
      <c r="S122" s="72" t="n">
        <v>0</v>
      </c>
      <c r="T122" s="72" t="n">
        <v>222110.553557757</v>
      </c>
      <c r="U122" s="72" t="n">
        <v>15375.0777593407</v>
      </c>
      <c r="V122" s="72" t="n">
        <v>0</v>
      </c>
      <c r="W122" s="72" t="n">
        <v>10094.3353760898</v>
      </c>
      <c r="X122" s="72" t="n">
        <v>1216.09465306341</v>
      </c>
      <c r="Y122" s="72" t="n">
        <v>0</v>
      </c>
      <c r="Z122" s="72" t="n">
        <v>28828.099375</v>
      </c>
      <c r="AA122" s="72" t="n">
        <v>1430.37917848175</v>
      </c>
      <c r="AB122" s="72" t="n">
        <v>178247.520364185</v>
      </c>
      <c r="AC122" s="72" t="n">
        <v>0</v>
      </c>
      <c r="AD122" s="72" t="n">
        <v>0</v>
      </c>
      <c r="AE122" s="72" t="n">
        <v>0</v>
      </c>
      <c r="AF122" s="72" t="n">
        <v>0</v>
      </c>
      <c r="AG122" s="72" t="n">
        <v>27000</v>
      </c>
      <c r="AH122" s="72" t="n">
        <v>2767.22981996765</v>
      </c>
      <c r="AI122" s="72" t="n">
        <v>0</v>
      </c>
      <c r="AJ122" s="72" t="n">
        <v>21209.386199136</v>
      </c>
      <c r="AK122" s="72" t="n">
        <v>0</v>
      </c>
      <c r="AL122" s="72" t="n">
        <v>-67894.5091886007</v>
      </c>
      <c r="AM122" s="72" t="n">
        <v>5498357.93657357</v>
      </c>
      <c r="AN122" s="72" t="n">
        <v>0</v>
      </c>
      <c r="AO122" s="72" t="n">
        <v>5498357.93657357</v>
      </c>
      <c r="AP122" s="72" t="n">
        <v>0</v>
      </c>
      <c r="AQ122" s="72" t="n">
        <v>0.0440308174785081</v>
      </c>
      <c r="AR122" s="72" t="n">
        <v>5498357.93657357</v>
      </c>
      <c r="AS122" s="72" t="n">
        <v>5266470.9168767</v>
      </c>
      <c r="AT122" s="72" t="n">
        <v>231887.019696869</v>
      </c>
      <c r="AU122" s="72" t="s">
        <v>133</v>
      </c>
      <c r="AV122" s="72" t="s">
        <v>224</v>
      </c>
      <c r="AW122" s="72" t="n">
        <v>113</v>
      </c>
      <c r="AX122" s="72" t="n">
        <v>1</v>
      </c>
      <c r="AY122" s="72" t="n">
        <v>-67227.8477357767</v>
      </c>
      <c r="AZ122" s="72" t="n">
        <v>-666.66145282399</v>
      </c>
      <c r="BA122" s="72" t="n">
        <v>0</v>
      </c>
      <c r="BB122" s="72" t="n">
        <v>0</v>
      </c>
      <c r="BC122" s="72" t="n">
        <v>0</v>
      </c>
      <c r="BD122" s="72" t="n">
        <v>0</v>
      </c>
      <c r="BE122" s="72" t="n">
        <v>0</v>
      </c>
      <c r="BF122" s="72" t="n">
        <v>0</v>
      </c>
      <c r="BG122" s="72" t="n">
        <v>0</v>
      </c>
      <c r="BH122" s="72" t="n">
        <v>0</v>
      </c>
      <c r="BI122" s="72" t="n">
        <v>0</v>
      </c>
      <c r="BJ122" s="72" t="n">
        <v>0</v>
      </c>
      <c r="BK122" s="72" t="n">
        <v>5498357.93657357</v>
      </c>
      <c r="BL122" s="72" t="n">
        <v>0</v>
      </c>
      <c r="BM122" s="72" t="n">
        <v>0</v>
      </c>
      <c r="BN122" s="72" t="n">
        <v>0</v>
      </c>
      <c r="BO122" s="72" t="n">
        <v>0</v>
      </c>
      <c r="BP122" s="72" t="n">
        <v>0</v>
      </c>
      <c r="BQ122" s="72" t="n">
        <v>0</v>
      </c>
    </row>
    <row r="123" customFormat="false" ht="15" hidden="false" customHeight="false" outlineLevel="0" collapsed="false">
      <c r="A123" s="73" t="n">
        <v>4208</v>
      </c>
      <c r="B123" s="79" t="s">
        <v>134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1891743.24665486</v>
      </c>
      <c r="H123" s="72" t="n">
        <v>1548332.694148</v>
      </c>
      <c r="I123" s="72" t="n">
        <v>0</v>
      </c>
      <c r="J123" s="72" t="n">
        <v>0</v>
      </c>
      <c r="K123" s="72" t="n">
        <v>31226.88</v>
      </c>
      <c r="L123" s="72" t="n">
        <v>1097780.494</v>
      </c>
      <c r="M123" s="72" t="n">
        <v>71253.3875</v>
      </c>
      <c r="N123" s="72" t="n">
        <v>122693.109301065</v>
      </c>
      <c r="O123" s="72" t="n">
        <v>6565.50247367375</v>
      </c>
      <c r="P123" s="72" t="n">
        <v>0</v>
      </c>
      <c r="Q123" s="72" t="n">
        <v>0</v>
      </c>
      <c r="R123" s="72" t="n">
        <v>86546.0787561503</v>
      </c>
      <c r="S123" s="72" t="n">
        <v>0</v>
      </c>
      <c r="T123" s="72" t="n">
        <v>207030.765321253</v>
      </c>
      <c r="U123" s="72" t="n">
        <v>15375.0777593407</v>
      </c>
      <c r="V123" s="72" t="n">
        <v>0</v>
      </c>
      <c r="W123" s="72" t="n">
        <v>17427.5080822725</v>
      </c>
      <c r="X123" s="72" t="n">
        <v>1216.09465306341</v>
      </c>
      <c r="Y123" s="72" t="n">
        <v>6079.34411522134</v>
      </c>
      <c r="Z123" s="72" t="n">
        <v>38407.698125</v>
      </c>
      <c r="AA123" s="72" t="n">
        <v>104818.182928482</v>
      </c>
      <c r="AB123" s="72" t="n">
        <v>178247.520364185</v>
      </c>
      <c r="AC123" s="72" t="n">
        <v>0</v>
      </c>
      <c r="AD123" s="72" t="n">
        <v>0</v>
      </c>
      <c r="AE123" s="72" t="n">
        <v>0</v>
      </c>
      <c r="AF123" s="72" t="n">
        <v>0</v>
      </c>
      <c r="AG123" s="72" t="n">
        <v>9000</v>
      </c>
      <c r="AH123" s="72" t="n">
        <v>0</v>
      </c>
      <c r="AI123" s="72" t="n">
        <v>0</v>
      </c>
      <c r="AJ123" s="72" t="n">
        <v>22700.4378040438</v>
      </c>
      <c r="AK123" s="72" t="n">
        <v>0</v>
      </c>
      <c r="AL123" s="72" t="n">
        <v>-76056.6485281446</v>
      </c>
      <c r="AM123" s="72" t="n">
        <v>5380387.37345847</v>
      </c>
      <c r="AN123" s="72" t="n">
        <v>0</v>
      </c>
      <c r="AO123" s="72" t="n">
        <v>5380387.37345847</v>
      </c>
      <c r="AP123" s="72" t="n">
        <v>0</v>
      </c>
      <c r="AQ123" s="72" t="n">
        <v>0.0419289797264407</v>
      </c>
      <c r="AR123" s="72" t="n">
        <v>5380387.37345847</v>
      </c>
      <c r="AS123" s="72" t="n">
        <v>5163871.5096216</v>
      </c>
      <c r="AT123" s="72" t="n">
        <v>216515.863836869</v>
      </c>
      <c r="AU123" s="72" t="s">
        <v>134</v>
      </c>
      <c r="AV123" s="72" t="s">
        <v>224</v>
      </c>
      <c r="AW123" s="72" t="n">
        <v>114</v>
      </c>
      <c r="AX123" s="72" t="n">
        <v>1</v>
      </c>
      <c r="AY123" s="72" t="n">
        <v>-76056.6485281446</v>
      </c>
      <c r="AZ123" s="72" t="n">
        <v>0</v>
      </c>
      <c r="BA123" s="72" t="n">
        <v>0</v>
      </c>
      <c r="BB123" s="72" t="n">
        <v>0</v>
      </c>
      <c r="BC123" s="72" t="n">
        <v>0</v>
      </c>
      <c r="BD123" s="72" t="n">
        <v>0</v>
      </c>
      <c r="BE123" s="72" t="n">
        <v>0</v>
      </c>
      <c r="BF123" s="72" t="n">
        <v>0</v>
      </c>
      <c r="BG123" s="72" t="n">
        <v>0</v>
      </c>
      <c r="BH123" s="72" t="n">
        <v>0</v>
      </c>
      <c r="BI123" s="72" t="n">
        <v>0</v>
      </c>
      <c r="BJ123" s="72" t="n">
        <v>0</v>
      </c>
      <c r="BK123" s="72" t="n">
        <v>5380387.37345847</v>
      </c>
      <c r="BL123" s="72" t="n">
        <v>0</v>
      </c>
      <c r="BM123" s="72" t="n">
        <v>0</v>
      </c>
      <c r="BN123" s="72" t="n">
        <v>0</v>
      </c>
      <c r="BO123" s="72" t="n">
        <v>0</v>
      </c>
      <c r="BP123" s="72" t="n">
        <v>0</v>
      </c>
      <c r="BQ123" s="72" t="n">
        <v>0</v>
      </c>
    </row>
    <row r="124" customFormat="false" ht="15" hidden="false" customHeight="false" outlineLevel="0" collapsed="false">
      <c r="A124" s="73" t="n">
        <v>4009</v>
      </c>
      <c r="B124" s="79" t="s">
        <v>135</v>
      </c>
      <c r="C124" s="72" t="n">
        <v>0</v>
      </c>
      <c r="D124" s="72" t="n">
        <v>0</v>
      </c>
      <c r="E124" s="72" t="n">
        <v>0</v>
      </c>
      <c r="F124" s="72" t="n">
        <v>0</v>
      </c>
      <c r="G124" s="72" t="n">
        <v>1481865.54321297</v>
      </c>
      <c r="H124" s="72" t="n">
        <v>1462789.4513774</v>
      </c>
      <c r="I124" s="72" t="n">
        <v>0</v>
      </c>
      <c r="J124" s="72" t="n">
        <v>0</v>
      </c>
      <c r="K124" s="72" t="n">
        <v>101560.32</v>
      </c>
      <c r="L124" s="72" t="n">
        <v>546209.10325</v>
      </c>
      <c r="M124" s="72" t="n">
        <v>162458.14375</v>
      </c>
      <c r="N124" s="72" t="n">
        <v>240545.72215216</v>
      </c>
      <c r="O124" s="72" t="n">
        <v>17859.2474695405</v>
      </c>
      <c r="P124" s="72" t="n">
        <v>108398.9558725</v>
      </c>
      <c r="Q124" s="72" t="n">
        <v>0</v>
      </c>
      <c r="R124" s="72" t="n">
        <v>281476.966421872</v>
      </c>
      <c r="S124" s="72" t="n">
        <v>37350.3352877231</v>
      </c>
      <c r="T124" s="72" t="n">
        <v>212460.111361012</v>
      </c>
      <c r="U124" s="72" t="n">
        <v>0</v>
      </c>
      <c r="V124" s="72" t="n">
        <v>0</v>
      </c>
      <c r="W124" s="72" t="n">
        <v>14451.9152925925</v>
      </c>
      <c r="X124" s="72" t="n">
        <v>1216.09465306341</v>
      </c>
      <c r="Y124" s="72" t="n">
        <v>0</v>
      </c>
      <c r="Z124" s="72" t="n">
        <v>14751.825625</v>
      </c>
      <c r="AA124" s="72" t="n">
        <v>79335.2735534818</v>
      </c>
      <c r="AB124" s="72" t="n">
        <v>178247.520364185</v>
      </c>
      <c r="AC124" s="72" t="n">
        <v>0</v>
      </c>
      <c r="AD124" s="72" t="n">
        <v>0</v>
      </c>
      <c r="AE124" s="72" t="n">
        <v>0</v>
      </c>
      <c r="AF124" s="72" t="n">
        <v>0</v>
      </c>
      <c r="AG124" s="72" t="n">
        <v>18000</v>
      </c>
      <c r="AH124" s="72" t="n">
        <v>0</v>
      </c>
      <c r="AI124" s="72" t="n">
        <v>0</v>
      </c>
      <c r="AJ124" s="72" t="n">
        <v>30405.1244083823</v>
      </c>
      <c r="AK124" s="72" t="n">
        <v>0</v>
      </c>
      <c r="AL124" s="72" t="n">
        <v>-29990.5199543499</v>
      </c>
      <c r="AM124" s="72" t="n">
        <v>4959391.13409753</v>
      </c>
      <c r="AN124" s="72" t="n">
        <v>0</v>
      </c>
      <c r="AO124" s="72" t="n">
        <v>4959391.13409753</v>
      </c>
      <c r="AP124" s="72" t="n">
        <v>0</v>
      </c>
      <c r="AQ124" s="72" t="n">
        <v>0.051400142673463</v>
      </c>
      <c r="AR124" s="72" t="n">
        <v>4959391.13409753</v>
      </c>
      <c r="AS124" s="72" t="n">
        <v>4716939.75757599</v>
      </c>
      <c r="AT124" s="72" t="n">
        <v>242451.376521536</v>
      </c>
      <c r="AU124" s="72" t="s">
        <v>135</v>
      </c>
      <c r="AV124" s="72" t="s">
        <v>224</v>
      </c>
      <c r="AW124" s="72" t="n">
        <v>115</v>
      </c>
      <c r="AX124" s="72" t="n">
        <v>1</v>
      </c>
      <c r="AY124" s="72" t="n">
        <v>-29990.5199543499</v>
      </c>
      <c r="AZ124" s="72" t="n">
        <v>0</v>
      </c>
      <c r="BA124" s="72" t="n">
        <v>0</v>
      </c>
      <c r="BB124" s="72" t="n">
        <v>0</v>
      </c>
      <c r="BC124" s="72" t="n">
        <v>0</v>
      </c>
      <c r="BD124" s="72" t="n">
        <v>0</v>
      </c>
      <c r="BE124" s="72" t="n">
        <v>0</v>
      </c>
      <c r="BF124" s="72" t="n">
        <v>0</v>
      </c>
      <c r="BG124" s="72" t="n">
        <v>0</v>
      </c>
      <c r="BH124" s="72" t="n">
        <v>0</v>
      </c>
      <c r="BI124" s="72" t="n">
        <v>0</v>
      </c>
      <c r="BJ124" s="72" t="n">
        <v>0</v>
      </c>
      <c r="BK124" s="72" t="n">
        <v>4959391.13409753</v>
      </c>
      <c r="BL124" s="72" t="n">
        <v>0</v>
      </c>
      <c r="BM124" s="72" t="n">
        <v>0</v>
      </c>
      <c r="BN124" s="72" t="n">
        <v>0</v>
      </c>
      <c r="BO124" s="72" t="n">
        <v>0</v>
      </c>
      <c r="BP124" s="72" t="n">
        <v>0</v>
      </c>
      <c r="BQ124" s="72" t="n">
        <v>0</v>
      </c>
    </row>
    <row r="125" customFormat="false" ht="15" hidden="false" customHeight="false" outlineLevel="0" collapsed="false">
      <c r="A125" s="73" t="n">
        <v>5407</v>
      </c>
      <c r="B125" s="79" t="s">
        <v>136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1975820.72428396</v>
      </c>
      <c r="H125" s="72" t="n">
        <v>1556887.01842506</v>
      </c>
      <c r="I125" s="72" t="n">
        <v>0</v>
      </c>
      <c r="J125" s="72" t="n">
        <v>0</v>
      </c>
      <c r="K125" s="72" t="n">
        <v>35020.8</v>
      </c>
      <c r="L125" s="72" t="n">
        <v>1141199.1865</v>
      </c>
      <c r="M125" s="72" t="n">
        <v>119739.73125</v>
      </c>
      <c r="N125" s="72" t="n">
        <v>98923.2599316682</v>
      </c>
      <c r="O125" s="72" t="n">
        <v>6633.04879541937</v>
      </c>
      <c r="P125" s="72" t="n">
        <v>0</v>
      </c>
      <c r="Q125" s="72" t="n">
        <v>0</v>
      </c>
      <c r="R125" s="72" t="n">
        <v>97061.0229040938</v>
      </c>
      <c r="S125" s="72" t="n">
        <v>0</v>
      </c>
      <c r="T125" s="72" t="n">
        <v>180750.033965474</v>
      </c>
      <c r="U125" s="72" t="n">
        <v>0</v>
      </c>
      <c r="V125" s="72" t="n">
        <v>0</v>
      </c>
      <c r="W125" s="72" t="n">
        <v>13196.8243118242</v>
      </c>
      <c r="X125" s="72" t="n">
        <v>1216.09465306341</v>
      </c>
      <c r="Y125" s="72" t="n">
        <v>6079.34411522134</v>
      </c>
      <c r="Z125" s="72" t="n">
        <v>19055.185625</v>
      </c>
      <c r="AA125" s="72" t="n">
        <v>1430.37917848175</v>
      </c>
      <c r="AB125" s="72" t="n">
        <v>178247.520364185</v>
      </c>
      <c r="AC125" s="72" t="n">
        <v>0</v>
      </c>
      <c r="AD125" s="72" t="n">
        <v>0</v>
      </c>
      <c r="AE125" s="72" t="n">
        <v>0</v>
      </c>
      <c r="AF125" s="72" t="n">
        <v>0</v>
      </c>
      <c r="AG125" s="72" t="n">
        <v>15000</v>
      </c>
      <c r="AH125" s="72" t="n">
        <v>2767.22981996765</v>
      </c>
      <c r="AI125" s="72" t="n">
        <v>0</v>
      </c>
      <c r="AJ125" s="72" t="n">
        <v>44734.2561955461</v>
      </c>
      <c r="AK125" s="72" t="n">
        <v>0</v>
      </c>
      <c r="AL125" s="72" t="n">
        <v>-43745.7220258522</v>
      </c>
      <c r="AM125" s="72" t="n">
        <v>5450015.93829312</v>
      </c>
      <c r="AN125" s="72" t="n">
        <v>0</v>
      </c>
      <c r="AO125" s="72" t="n">
        <v>5450015.93829312</v>
      </c>
      <c r="AP125" s="72" t="n">
        <v>0</v>
      </c>
      <c r="AQ125" s="72" t="n">
        <v>0.050470916155502</v>
      </c>
      <c r="AR125" s="72" t="n">
        <v>5450015.93829312</v>
      </c>
      <c r="AS125" s="72" t="n">
        <v>5188164.52171661</v>
      </c>
      <c r="AT125" s="72" t="n">
        <v>261851.416576509</v>
      </c>
      <c r="AU125" s="72" t="s">
        <v>136</v>
      </c>
      <c r="AV125" s="72" t="s">
        <v>227</v>
      </c>
      <c r="AW125" s="72" t="n">
        <v>116</v>
      </c>
      <c r="AX125" s="72" t="n">
        <v>1</v>
      </c>
      <c r="AY125" s="72" t="n">
        <v>-43206.4921229356</v>
      </c>
      <c r="AZ125" s="72" t="n">
        <v>-539.229902916636</v>
      </c>
      <c r="BA125" s="72" t="n">
        <v>0</v>
      </c>
      <c r="BB125" s="72" t="n">
        <v>0</v>
      </c>
      <c r="BC125" s="72" t="n">
        <v>0</v>
      </c>
      <c r="BD125" s="72" t="n">
        <v>0</v>
      </c>
      <c r="BE125" s="72" t="n">
        <v>0</v>
      </c>
      <c r="BF125" s="72" t="n">
        <v>0</v>
      </c>
      <c r="BG125" s="72" t="n">
        <v>0</v>
      </c>
      <c r="BH125" s="72" t="n">
        <v>0</v>
      </c>
      <c r="BI125" s="72" t="n">
        <v>0</v>
      </c>
      <c r="BJ125" s="72" t="n">
        <v>0</v>
      </c>
      <c r="BK125" s="72" t="n">
        <v>5450015.93829312</v>
      </c>
      <c r="BL125" s="72" t="n">
        <v>0</v>
      </c>
      <c r="BM125" s="72" t="n">
        <v>0</v>
      </c>
      <c r="BN125" s="72" t="n">
        <v>0</v>
      </c>
      <c r="BO125" s="72" t="n">
        <v>0</v>
      </c>
      <c r="BP125" s="72" t="n">
        <v>0</v>
      </c>
      <c r="BQ125" s="72" t="n">
        <v>0</v>
      </c>
    </row>
    <row r="126" customFormat="false" ht="15" hidden="false" customHeight="false" outlineLevel="0" collapsed="false">
      <c r="A126" s="73" t="n">
        <v>5403</v>
      </c>
      <c r="B126" s="79" t="s">
        <v>137</v>
      </c>
      <c r="C126" s="72" t="n">
        <v>0</v>
      </c>
      <c r="D126" s="72" t="n">
        <v>0</v>
      </c>
      <c r="E126" s="72" t="n">
        <v>0</v>
      </c>
      <c r="F126" s="72" t="n">
        <v>0</v>
      </c>
      <c r="G126" s="72" t="n">
        <v>1156065.31740019</v>
      </c>
      <c r="H126" s="72" t="n">
        <v>1206159.72306557</v>
      </c>
      <c r="I126" s="72" t="n">
        <v>0</v>
      </c>
      <c r="J126" s="72" t="n">
        <v>0</v>
      </c>
      <c r="K126" s="72" t="n">
        <v>38522.88</v>
      </c>
      <c r="L126" s="72" t="n">
        <v>772325.57925</v>
      </c>
      <c r="M126" s="72" t="n">
        <v>11399.28125</v>
      </c>
      <c r="N126" s="72" t="n">
        <v>184911.239254244</v>
      </c>
      <c r="O126" s="72" t="n">
        <v>15468.1076797458</v>
      </c>
      <c r="P126" s="72" t="n">
        <v>0</v>
      </c>
      <c r="Q126" s="72" t="n">
        <v>0</v>
      </c>
      <c r="R126" s="72" t="n">
        <v>106767.125194503</v>
      </c>
      <c r="S126" s="72" t="n">
        <v>39441.9540638356</v>
      </c>
      <c r="T126" s="72" t="n">
        <v>166002.125525096</v>
      </c>
      <c r="U126" s="72" t="n">
        <v>0</v>
      </c>
      <c r="V126" s="72" t="n">
        <v>0</v>
      </c>
      <c r="W126" s="72" t="n">
        <v>3805.00999247267</v>
      </c>
      <c r="X126" s="72" t="n">
        <v>0</v>
      </c>
      <c r="Y126" s="72" t="n">
        <v>6079.34411522134</v>
      </c>
      <c r="Z126" s="72" t="n">
        <v>19332.550625</v>
      </c>
      <c r="AA126" s="72" t="n">
        <v>1573.42298867758</v>
      </c>
      <c r="AB126" s="72" t="n">
        <v>178247.520364185</v>
      </c>
      <c r="AC126" s="72" t="n">
        <v>0</v>
      </c>
      <c r="AD126" s="72" t="n">
        <v>100691.153551905</v>
      </c>
      <c r="AE126" s="72" t="n">
        <v>10836.0265647141</v>
      </c>
      <c r="AF126" s="72" t="n">
        <v>0</v>
      </c>
      <c r="AG126" s="72" t="n">
        <v>9000</v>
      </c>
      <c r="AH126" s="72" t="n">
        <v>2767.22981996765</v>
      </c>
      <c r="AI126" s="72" t="n">
        <v>0</v>
      </c>
      <c r="AJ126" s="72" t="n">
        <v>32013.1128808355</v>
      </c>
      <c r="AK126" s="72" t="n">
        <v>0</v>
      </c>
      <c r="AL126" s="72" t="n">
        <v>-35065.9516051916</v>
      </c>
      <c r="AM126" s="72" t="n">
        <v>4026342.75198097</v>
      </c>
      <c r="AN126" s="72" t="n">
        <v>0</v>
      </c>
      <c r="AO126" s="72" t="n">
        <v>4026342.75198097</v>
      </c>
      <c r="AP126" s="72" t="n">
        <v>0</v>
      </c>
      <c r="AQ126" s="72" t="n">
        <v>0.00654653068261637</v>
      </c>
      <c r="AR126" s="72" t="n">
        <v>4026342.75198097</v>
      </c>
      <c r="AS126" s="72" t="n">
        <v>4000155.61054133</v>
      </c>
      <c r="AT126" s="72" t="n">
        <v>26187.1414396488</v>
      </c>
      <c r="AU126" s="72" t="s">
        <v>137</v>
      </c>
      <c r="AV126" s="72" t="s">
        <v>226</v>
      </c>
      <c r="AW126" s="72" t="n">
        <v>117</v>
      </c>
      <c r="AX126" s="72" t="n">
        <v>1</v>
      </c>
      <c r="AY126" s="72" t="n">
        <v>-32798.7422077446</v>
      </c>
      <c r="AZ126" s="72" t="n">
        <v>-2267.20939744695</v>
      </c>
      <c r="BA126" s="72" t="n">
        <v>0</v>
      </c>
      <c r="BB126" s="72" t="n">
        <v>0</v>
      </c>
      <c r="BC126" s="72" t="n">
        <v>0</v>
      </c>
      <c r="BD126" s="72" t="n">
        <v>0</v>
      </c>
      <c r="BE126" s="72" t="n">
        <v>0</v>
      </c>
      <c r="BF126" s="72" t="n">
        <v>0</v>
      </c>
      <c r="BG126" s="72" t="n">
        <v>0</v>
      </c>
      <c r="BH126" s="72" t="n">
        <v>0</v>
      </c>
      <c r="BI126" s="72" t="n">
        <v>0</v>
      </c>
      <c r="BJ126" s="72" t="n">
        <v>0</v>
      </c>
      <c r="BK126" s="72" t="n">
        <v>4026342.75198097</v>
      </c>
      <c r="BL126" s="72" t="n">
        <v>0</v>
      </c>
      <c r="BM126" s="72" t="n">
        <v>0</v>
      </c>
      <c r="BN126" s="72" t="n">
        <v>0</v>
      </c>
      <c r="BO126" s="72" t="n">
        <v>0</v>
      </c>
      <c r="BP126" s="72" t="n">
        <v>0</v>
      </c>
      <c r="BQ126" s="72" t="n">
        <v>0</v>
      </c>
    </row>
    <row r="127" customFormat="false" ht="15" hidden="false" customHeight="false" outlineLevel="0" collapsed="false">
      <c r="A127" s="73" t="n">
        <v>5404</v>
      </c>
      <c r="B127" s="79" t="s">
        <v>138</v>
      </c>
      <c r="C127" s="72" t="n">
        <v>0</v>
      </c>
      <c r="D127" s="72" t="n">
        <v>0</v>
      </c>
      <c r="E127" s="72" t="n">
        <v>0</v>
      </c>
      <c r="F127" s="72" t="n">
        <v>0</v>
      </c>
      <c r="G127" s="72" t="n">
        <v>1008929.73154926</v>
      </c>
      <c r="H127" s="72" t="n">
        <v>821215.130597836</v>
      </c>
      <c r="I127" s="72" t="n">
        <v>0</v>
      </c>
      <c r="J127" s="72" t="n">
        <v>0</v>
      </c>
      <c r="K127" s="72" t="n">
        <v>3793.92</v>
      </c>
      <c r="L127" s="72" t="n">
        <v>1458968.54875</v>
      </c>
      <c r="M127" s="72" t="n">
        <v>0</v>
      </c>
      <c r="N127" s="72" t="n">
        <v>0</v>
      </c>
      <c r="O127" s="72" t="n">
        <v>2688.34360547547</v>
      </c>
      <c r="P127" s="72" t="n">
        <v>0</v>
      </c>
      <c r="Q127" s="72" t="n">
        <v>0</v>
      </c>
      <c r="R127" s="72" t="n">
        <v>10514.9441479435</v>
      </c>
      <c r="S127" s="72" t="n">
        <v>0</v>
      </c>
      <c r="T127" s="72" t="n">
        <v>120430.881019456</v>
      </c>
      <c r="U127" s="72" t="n">
        <v>0</v>
      </c>
      <c r="V127" s="72" t="n">
        <v>0</v>
      </c>
      <c r="W127" s="72" t="n">
        <v>1869.14086920874</v>
      </c>
      <c r="X127" s="72" t="n">
        <v>0</v>
      </c>
      <c r="Y127" s="72" t="n">
        <v>6079.34411522134</v>
      </c>
      <c r="Z127" s="72" t="n">
        <v>15364.34</v>
      </c>
      <c r="AA127" s="72" t="n">
        <v>1748.24776519732</v>
      </c>
      <c r="AB127" s="72" t="n">
        <v>178247.520364185</v>
      </c>
      <c r="AC127" s="72" t="n">
        <v>0</v>
      </c>
      <c r="AD127" s="72" t="n">
        <v>0</v>
      </c>
      <c r="AE127" s="72" t="n">
        <v>0</v>
      </c>
      <c r="AF127" s="72" t="n">
        <v>0</v>
      </c>
      <c r="AG127" s="72" t="n">
        <v>3000</v>
      </c>
      <c r="AH127" s="72" t="n">
        <v>2767.22981996765</v>
      </c>
      <c r="AI127" s="72" t="n">
        <v>0</v>
      </c>
      <c r="AJ127" s="72" t="n">
        <v>14289.3531321486</v>
      </c>
      <c r="AK127" s="72" t="n">
        <v>0</v>
      </c>
      <c r="AL127" s="72" t="n">
        <v>-50976.7877819889</v>
      </c>
      <c r="AM127" s="72" t="n">
        <v>3598929.88795391</v>
      </c>
      <c r="AN127" s="72" t="n">
        <v>0</v>
      </c>
      <c r="AO127" s="72" t="n">
        <v>3598929.88795391</v>
      </c>
      <c r="AP127" s="72" t="n">
        <v>0</v>
      </c>
      <c r="AQ127" s="72" t="n">
        <v>0.038639360445255</v>
      </c>
      <c r="AR127" s="72" t="n">
        <v>3598929.88795391</v>
      </c>
      <c r="AS127" s="72" t="n">
        <v>3465042.84837721</v>
      </c>
      <c r="AT127" s="72" t="n">
        <v>133887.0395767</v>
      </c>
      <c r="AU127" s="72" t="s">
        <v>138</v>
      </c>
      <c r="AV127" s="72" t="s">
        <v>224</v>
      </c>
      <c r="AW127" s="72" t="n">
        <v>118</v>
      </c>
      <c r="AX127" s="72" t="n">
        <v>1</v>
      </c>
      <c r="AY127" s="72" t="n">
        <v>-50025.3156110137</v>
      </c>
      <c r="AZ127" s="72" t="n">
        <v>-951.472170975177</v>
      </c>
      <c r="BA127" s="72" t="n">
        <v>0</v>
      </c>
      <c r="BB127" s="72" t="n">
        <v>0</v>
      </c>
      <c r="BC127" s="72" t="n">
        <v>0</v>
      </c>
      <c r="BD127" s="72" t="n">
        <v>0</v>
      </c>
      <c r="BE127" s="72" t="n">
        <v>0</v>
      </c>
      <c r="BF127" s="72" t="n">
        <v>0</v>
      </c>
      <c r="BG127" s="72" t="n">
        <v>0</v>
      </c>
      <c r="BH127" s="72" t="n">
        <v>0</v>
      </c>
      <c r="BI127" s="72" t="n">
        <v>0</v>
      </c>
      <c r="BJ127" s="72" t="n">
        <v>0</v>
      </c>
      <c r="BK127" s="72" t="n">
        <v>3598929.88795391</v>
      </c>
      <c r="BL127" s="72" t="n">
        <v>0</v>
      </c>
      <c r="BM127" s="72" t="n">
        <v>0</v>
      </c>
      <c r="BN127" s="72" t="n">
        <v>0</v>
      </c>
      <c r="BO127" s="72" t="n">
        <v>0</v>
      </c>
      <c r="BP127" s="72" t="n">
        <v>0</v>
      </c>
      <c r="BQ127" s="72" t="n">
        <v>0</v>
      </c>
    </row>
    <row r="128" customFormat="false" ht="15" hidden="false" customHeight="false" outlineLevel="0" collapsed="false">
      <c r="A128" s="73" t="n">
        <v>4012</v>
      </c>
      <c r="B128" s="79" t="s">
        <v>139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987910.362141982</v>
      </c>
      <c r="H128" s="72" t="n">
        <v>1060736.21035554</v>
      </c>
      <c r="I128" s="72" t="n">
        <v>0</v>
      </c>
      <c r="J128" s="72" t="n">
        <v>0</v>
      </c>
      <c r="K128" s="72" t="n">
        <v>86092.8</v>
      </c>
      <c r="L128" s="72" t="n">
        <v>960748.531</v>
      </c>
      <c r="M128" s="72" t="n">
        <v>94051.95</v>
      </c>
      <c r="N128" s="72" t="n">
        <v>230842.186300255</v>
      </c>
      <c r="O128" s="72" t="n">
        <v>22817.1474856687</v>
      </c>
      <c r="P128" s="72" t="n">
        <v>199248.316640641</v>
      </c>
      <c r="Q128" s="72" t="n">
        <v>0</v>
      </c>
      <c r="R128" s="72" t="n">
        <v>238608.347972564</v>
      </c>
      <c r="S128" s="72" t="n">
        <v>35258.7165116106</v>
      </c>
      <c r="T128" s="72" t="n">
        <v>186910.552681075</v>
      </c>
      <c r="U128" s="72" t="n">
        <v>0</v>
      </c>
      <c r="V128" s="72" t="n">
        <v>0</v>
      </c>
      <c r="W128" s="72" t="n">
        <v>7525.85991171282</v>
      </c>
      <c r="X128" s="72" t="n">
        <v>1216.09465306341</v>
      </c>
      <c r="Y128" s="72" t="n">
        <v>6079.34411522134</v>
      </c>
      <c r="Z128" s="72" t="n">
        <v>21923.391875</v>
      </c>
      <c r="AA128" s="72" t="n">
        <v>119264.945008861</v>
      </c>
      <c r="AB128" s="72" t="n">
        <v>178247.520364185</v>
      </c>
      <c r="AC128" s="72" t="n">
        <v>0</v>
      </c>
      <c r="AD128" s="72" t="n">
        <v>0</v>
      </c>
      <c r="AE128" s="72" t="n">
        <v>0</v>
      </c>
      <c r="AF128" s="72" t="n">
        <v>0</v>
      </c>
      <c r="AG128" s="72" t="n">
        <v>9000</v>
      </c>
      <c r="AH128" s="72" t="n">
        <v>0</v>
      </c>
      <c r="AI128" s="72" t="n">
        <v>0</v>
      </c>
      <c r="AJ128" s="72" t="n">
        <v>28455.469243694</v>
      </c>
      <c r="AK128" s="72" t="n">
        <v>0</v>
      </c>
      <c r="AL128" s="72" t="n">
        <v>-73173.6260270124</v>
      </c>
      <c r="AM128" s="72" t="n">
        <v>4401764.12023406</v>
      </c>
      <c r="AN128" s="72" t="n">
        <v>0</v>
      </c>
      <c r="AO128" s="72" t="n">
        <v>4401764.12023406</v>
      </c>
      <c r="AP128" s="72" t="n">
        <v>0</v>
      </c>
      <c r="AQ128" s="72" t="n">
        <v>-0.00226043480353805</v>
      </c>
      <c r="AR128" s="72" t="n">
        <v>4401764.12023406</v>
      </c>
      <c r="AS128" s="72" t="n">
        <v>4411736.56310534</v>
      </c>
      <c r="AT128" s="72" t="n">
        <v>-9972.44287128467</v>
      </c>
      <c r="AU128" s="72" t="s">
        <v>139</v>
      </c>
      <c r="AV128" s="72" t="s">
        <v>226</v>
      </c>
      <c r="AW128" s="72" t="n">
        <v>119</v>
      </c>
      <c r="AX128" s="72" t="n">
        <v>1</v>
      </c>
      <c r="AY128" s="72" t="n">
        <v>-73173.6260270124</v>
      </c>
      <c r="AZ128" s="72" t="n">
        <v>0</v>
      </c>
      <c r="BA128" s="72" t="n">
        <v>0</v>
      </c>
      <c r="BB128" s="72" t="n">
        <v>0</v>
      </c>
      <c r="BC128" s="72" t="n">
        <v>0</v>
      </c>
      <c r="BD128" s="72" t="n">
        <v>0</v>
      </c>
      <c r="BE128" s="72" t="n">
        <v>0</v>
      </c>
      <c r="BF128" s="72" t="n">
        <v>0</v>
      </c>
      <c r="BG128" s="72" t="n">
        <v>0</v>
      </c>
      <c r="BH128" s="72" t="n">
        <v>0</v>
      </c>
      <c r="BI128" s="72" t="n">
        <v>0</v>
      </c>
      <c r="BJ128" s="72" t="n">
        <v>0</v>
      </c>
      <c r="BK128" s="72" t="n">
        <v>4401764.12023406</v>
      </c>
      <c r="BL128" s="72" t="n">
        <v>0</v>
      </c>
      <c r="BM128" s="72" t="n">
        <v>0</v>
      </c>
      <c r="BN128" s="72" t="n">
        <v>0</v>
      </c>
      <c r="BO128" s="72" t="n">
        <v>0</v>
      </c>
      <c r="BP128" s="72" t="n">
        <v>0</v>
      </c>
      <c r="BQ128" s="72" t="n">
        <v>0</v>
      </c>
    </row>
    <row r="129" customFormat="false" ht="15" hidden="false" customHeight="false" outlineLevel="0" collapsed="false">
      <c r="A129" s="75" t="s">
        <v>140</v>
      </c>
      <c r="B129" s="79" t="s">
        <v>141</v>
      </c>
      <c r="C129" s="72" t="n">
        <v>0</v>
      </c>
      <c r="D129" s="72" t="n">
        <v>0</v>
      </c>
      <c r="E129" s="72" t="n">
        <v>0</v>
      </c>
      <c r="F129" s="72" t="n">
        <v>0</v>
      </c>
      <c r="G129" s="72" t="n">
        <v>0</v>
      </c>
      <c r="H129" s="72" t="n">
        <v>0</v>
      </c>
      <c r="I129" s="72" t="n">
        <v>0</v>
      </c>
      <c r="J129" s="72" t="n">
        <v>0</v>
      </c>
      <c r="K129" s="72" t="n">
        <v>0</v>
      </c>
      <c r="L129" s="72" t="n">
        <v>0</v>
      </c>
      <c r="M129" s="72" t="n">
        <v>0</v>
      </c>
      <c r="N129" s="72" t="n">
        <v>0</v>
      </c>
      <c r="O129" s="72" t="n">
        <v>0</v>
      </c>
      <c r="P129" s="72" t="n">
        <v>0</v>
      </c>
      <c r="Q129" s="72" t="n">
        <v>0</v>
      </c>
      <c r="R129" s="72" t="n">
        <v>0</v>
      </c>
      <c r="S129" s="72" t="n">
        <v>0</v>
      </c>
      <c r="T129" s="72" t="n">
        <v>0</v>
      </c>
      <c r="U129" s="72" t="n">
        <v>0</v>
      </c>
      <c r="V129" s="72" t="n">
        <v>0</v>
      </c>
      <c r="W129" s="72" t="n">
        <v>0</v>
      </c>
      <c r="X129" s="72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 t="n">
        <v>0</v>
      </c>
      <c r="AD129" s="72" t="n">
        <v>0</v>
      </c>
      <c r="AE129" s="72" t="n">
        <v>0</v>
      </c>
      <c r="AF129" s="72" t="n">
        <v>0</v>
      </c>
      <c r="AG129" s="72" t="n">
        <v>0</v>
      </c>
      <c r="AH129" s="72" t="n">
        <v>0</v>
      </c>
      <c r="AI129" s="72" t="n">
        <v>0</v>
      </c>
      <c r="AJ129" s="72" t="n">
        <v>0</v>
      </c>
      <c r="AK129" s="72" t="n">
        <v>178247.520364185</v>
      </c>
      <c r="AL129" s="72" t="n">
        <v>0</v>
      </c>
      <c r="AM129" s="72" t="n">
        <v>178247.520364185</v>
      </c>
      <c r="AN129" s="72" t="n">
        <v>0</v>
      </c>
      <c r="AO129" s="72" t="n">
        <v>178247.520364185</v>
      </c>
      <c r="AP129" s="72" t="n">
        <v>0</v>
      </c>
      <c r="AQ129" s="72" t="n">
        <v>0.0217738647441412</v>
      </c>
      <c r="AR129" s="72" t="n">
        <v>178247.520364185</v>
      </c>
      <c r="AS129" s="72" t="n">
        <v>174449.089485</v>
      </c>
      <c r="AT129" s="72" t="n">
        <v>3798.43087918498</v>
      </c>
      <c r="AU129" s="72" t="s">
        <v>229</v>
      </c>
      <c r="AV129" s="72" t="n">
        <v>0</v>
      </c>
      <c r="AW129" s="72" t="n">
        <v>0</v>
      </c>
      <c r="AX129" s="72" t="n">
        <v>0</v>
      </c>
      <c r="AY129" s="72" t="n">
        <v>0</v>
      </c>
      <c r="AZ129" s="72" t="n">
        <v>0</v>
      </c>
      <c r="BA129" s="72" t="n">
        <v>0</v>
      </c>
      <c r="BB129" s="72" t="n">
        <v>0</v>
      </c>
      <c r="BC129" s="72" t="n">
        <v>0</v>
      </c>
      <c r="BD129" s="72" t="n">
        <v>0</v>
      </c>
      <c r="BE129" s="72" t="n">
        <v>0</v>
      </c>
      <c r="BF129" s="72" t="n">
        <v>0</v>
      </c>
      <c r="BG129" s="72" t="n">
        <v>0</v>
      </c>
      <c r="BH129" s="72" t="n">
        <v>0</v>
      </c>
      <c r="BI129" s="72" t="n">
        <v>0</v>
      </c>
      <c r="BJ129" s="72" t="n">
        <v>0</v>
      </c>
      <c r="BK129" s="72" t="n">
        <v>178247.520364185</v>
      </c>
      <c r="BL129" s="72" t="n">
        <v>0</v>
      </c>
      <c r="BM129" s="72" t="n">
        <v>0</v>
      </c>
      <c r="BN129" s="72" t="n">
        <v>0</v>
      </c>
      <c r="BO129" s="72" t="n">
        <v>0</v>
      </c>
      <c r="BP129" s="72" t="n">
        <v>0</v>
      </c>
      <c r="BQ129" s="72" t="n">
        <v>0</v>
      </c>
    </row>
    <row r="130" customFormat="false" ht="15" hidden="false" customHeight="false" outlineLevel="0" collapsed="false">
      <c r="A130" s="75" t="s">
        <v>142</v>
      </c>
      <c r="B130" s="79" t="s">
        <v>143</v>
      </c>
      <c r="C130" s="72" t="n">
        <v>0</v>
      </c>
      <c r="D130" s="72" t="n">
        <v>0</v>
      </c>
      <c r="E130" s="72" t="n">
        <v>0</v>
      </c>
      <c r="F130" s="72" t="n">
        <v>0</v>
      </c>
      <c r="G130" s="72" t="n">
        <v>0</v>
      </c>
      <c r="H130" s="72" t="n">
        <v>0</v>
      </c>
      <c r="I130" s="72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2" t="n">
        <v>0</v>
      </c>
      <c r="AC130" s="72" t="n">
        <v>0</v>
      </c>
      <c r="AD130" s="72" t="n">
        <v>0</v>
      </c>
      <c r="AE130" s="72" t="n">
        <v>0</v>
      </c>
      <c r="AF130" s="72" t="n">
        <v>0</v>
      </c>
      <c r="AG130" s="72" t="n">
        <v>0</v>
      </c>
      <c r="AH130" s="72" t="n">
        <v>0</v>
      </c>
      <c r="AI130" s="72" t="n">
        <v>0</v>
      </c>
      <c r="AJ130" s="72" t="n">
        <v>0</v>
      </c>
      <c r="AK130" s="72" t="n">
        <v>0</v>
      </c>
      <c r="AL130" s="72" t="n">
        <v>0</v>
      </c>
      <c r="AM130" s="72" t="n">
        <v>0</v>
      </c>
      <c r="AN130" s="72" t="n">
        <v>0</v>
      </c>
      <c r="AO130" s="72" t="n">
        <v>0</v>
      </c>
      <c r="AP130" s="72" t="n">
        <v>0</v>
      </c>
      <c r="AQ130" s="72" t="n">
        <v>0</v>
      </c>
      <c r="AR130" s="72" t="n">
        <v>0</v>
      </c>
      <c r="AS130" s="72" t="n">
        <v>0</v>
      </c>
      <c r="AT130" s="72" t="n">
        <v>0</v>
      </c>
      <c r="AU130" s="72" t="s">
        <v>143</v>
      </c>
      <c r="AV130" s="72" t="s">
        <v>225</v>
      </c>
      <c r="AW130" s="72" t="n">
        <v>0</v>
      </c>
      <c r="AX130" s="72" t="n">
        <v>0</v>
      </c>
      <c r="AY130" s="72" t="n">
        <v>0</v>
      </c>
      <c r="AZ130" s="72" t="n">
        <v>0</v>
      </c>
      <c r="BA130" s="72" t="n">
        <v>0</v>
      </c>
      <c r="BB130" s="72" t="n">
        <v>0</v>
      </c>
      <c r="BC130" s="72" t="n">
        <v>0</v>
      </c>
      <c r="BD130" s="72" t="n">
        <v>0</v>
      </c>
      <c r="BE130" s="72" t="n">
        <v>0</v>
      </c>
      <c r="BF130" s="72" t="n">
        <v>0</v>
      </c>
      <c r="BG130" s="72" t="n">
        <v>0</v>
      </c>
      <c r="BH130" s="72" t="n">
        <v>0</v>
      </c>
      <c r="BI130" s="72" t="n">
        <v>0</v>
      </c>
      <c r="BJ130" s="72" t="n">
        <v>0</v>
      </c>
      <c r="BK130" s="72" t="n">
        <v>0</v>
      </c>
      <c r="BL130" s="72" t="n">
        <v>0</v>
      </c>
      <c r="BM130" s="72" t="n">
        <v>0</v>
      </c>
      <c r="BN130" s="72" t="n">
        <v>0</v>
      </c>
      <c r="BO130" s="72" t="n">
        <v>0</v>
      </c>
      <c r="BP130" s="72" t="n">
        <v>0</v>
      </c>
      <c r="BQ130" s="72" t="n">
        <v>0</v>
      </c>
    </row>
    <row r="131" customFormat="false" ht="15" hidden="false" customHeight="false" outlineLevel="0" collapsed="false">
      <c r="A131" s="74"/>
      <c r="B131" s="77" t="s">
        <v>17</v>
      </c>
      <c r="C131" s="72" t="n">
        <v>0</v>
      </c>
      <c r="D131" s="72" t="n">
        <v>0</v>
      </c>
      <c r="E131" s="72" t="n">
        <v>0</v>
      </c>
      <c r="F131" s="72" t="n">
        <v>0</v>
      </c>
      <c r="G131" s="72" t="n">
        <v>31655170.327358</v>
      </c>
      <c r="H131" s="72" t="n">
        <v>27044496.2019277</v>
      </c>
      <c r="I131" s="72" t="n">
        <v>0</v>
      </c>
      <c r="J131" s="72" t="n">
        <v>0</v>
      </c>
      <c r="K131" s="72" t="n">
        <v>772208.64</v>
      </c>
      <c r="L131" s="72" t="n">
        <v>21336234.80075</v>
      </c>
      <c r="M131" s="72" t="n">
        <v>2670478.625</v>
      </c>
      <c r="N131" s="72" t="n">
        <v>2438827.49294717</v>
      </c>
      <c r="O131" s="72" t="n">
        <v>174201.96378194</v>
      </c>
      <c r="P131" s="72" t="n">
        <v>1266663.00661414</v>
      </c>
      <c r="Q131" s="72" t="n">
        <v>0</v>
      </c>
      <c r="R131" s="72" t="n">
        <v>2140195.55503527</v>
      </c>
      <c r="S131" s="72" t="n">
        <v>174201.96378194</v>
      </c>
      <c r="T131" s="72" t="n">
        <v>3580882.81399304</v>
      </c>
      <c r="U131" s="72" t="n">
        <v>30750.1555186815</v>
      </c>
      <c r="V131" s="72" t="n">
        <v>0</v>
      </c>
      <c r="W131" s="72" t="n">
        <v>187843.221626918</v>
      </c>
      <c r="X131" s="72" t="n">
        <v>18241.4197959511</v>
      </c>
      <c r="Y131" s="72" t="n">
        <v>79031.4734978774</v>
      </c>
      <c r="Z131" s="72" t="n">
        <v>358947.081875</v>
      </c>
      <c r="AA131" s="72" t="n">
        <v>717290.983166482</v>
      </c>
      <c r="AB131" s="72" t="n">
        <v>3458001.89506519</v>
      </c>
      <c r="AC131" s="72" t="n">
        <v>0</v>
      </c>
      <c r="AD131" s="72" t="n">
        <v>402764.61420762</v>
      </c>
      <c r="AE131" s="72" t="n">
        <v>216720.531294281</v>
      </c>
      <c r="AF131" s="72" t="n">
        <v>0</v>
      </c>
      <c r="AG131" s="72" t="n">
        <v>333000</v>
      </c>
      <c r="AH131" s="72" t="n">
        <v>30439.5280196441</v>
      </c>
      <c r="AI131" s="72" t="n">
        <v>0</v>
      </c>
      <c r="AJ131" s="72" t="n">
        <v>509602.691240757</v>
      </c>
      <c r="AK131" s="72" t="n">
        <v>208187.655333898</v>
      </c>
      <c r="AL131" s="72" t="n">
        <v>-1004971.23564926</v>
      </c>
      <c r="AM131" s="72" t="n">
        <v>98799411.4061822</v>
      </c>
      <c r="AN131" s="72" t="n">
        <v>0</v>
      </c>
      <c r="AO131" s="72" t="n">
        <v>98799411.4061822</v>
      </c>
      <c r="AP131" s="72" t="n">
        <v>0</v>
      </c>
      <c r="AQ131" s="72" t="n">
        <v>0</v>
      </c>
      <c r="AR131" s="72" t="n">
        <v>98799411.4061822</v>
      </c>
      <c r="AS131" s="72" t="n">
        <v>95081815.0170609</v>
      </c>
      <c r="AT131" s="72" t="n">
        <v>3717596.3891213</v>
      </c>
      <c r="AU131" s="72" t="s">
        <v>17</v>
      </c>
      <c r="AV131" s="72" t="n">
        <v>0</v>
      </c>
      <c r="AW131" s="72" t="n">
        <v>0</v>
      </c>
      <c r="AX131" s="72" t="n">
        <v>0</v>
      </c>
      <c r="AY131" s="72" t="n">
        <v>0</v>
      </c>
      <c r="AZ131" s="72" t="n">
        <v>0</v>
      </c>
      <c r="BA131" s="72" t="n">
        <v>0</v>
      </c>
      <c r="BB131" s="72" t="n">
        <v>0</v>
      </c>
      <c r="BC131" s="72" t="n">
        <v>7411</v>
      </c>
      <c r="BD131" s="72" t="n">
        <v>33000</v>
      </c>
      <c r="BE131" s="72" t="n">
        <v>0</v>
      </c>
      <c r="BF131" s="72" t="n">
        <v>0</v>
      </c>
      <c r="BG131" s="72" t="n">
        <v>0</v>
      </c>
      <c r="BH131" s="72" t="n">
        <v>0</v>
      </c>
      <c r="BI131" s="72" t="n">
        <v>0</v>
      </c>
      <c r="BJ131" s="72" t="n">
        <v>0</v>
      </c>
      <c r="BK131" s="72" t="n">
        <v>98839822.4061822</v>
      </c>
      <c r="BL131" s="72" t="n">
        <v>0</v>
      </c>
      <c r="BM131" s="72" t="n">
        <v>0</v>
      </c>
      <c r="BN131" s="72" t="n">
        <v>0</v>
      </c>
      <c r="BO131" s="72" t="n">
        <v>0</v>
      </c>
      <c r="BP131" s="72" t="n">
        <v>0</v>
      </c>
      <c r="BQ131" s="72" t="n">
        <v>0</v>
      </c>
    </row>
    <row r="132" s="31" customFormat="true" ht="15" hidden="false" customHeight="false" outlineLevel="0" collapsed="false">
      <c r="A132" s="82"/>
      <c r="B132" s="78"/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30493564.724223</v>
      </c>
      <c r="H132" s="72" t="n">
        <v>25518663.8461895</v>
      </c>
      <c r="I132" s="72" t="n">
        <v>0</v>
      </c>
      <c r="J132" s="72" t="n">
        <v>0</v>
      </c>
      <c r="K132" s="72" t="n">
        <v>752903.424</v>
      </c>
      <c r="L132" s="72" t="n">
        <v>20815838.83</v>
      </c>
      <c r="M132" s="72" t="n">
        <v>2605345</v>
      </c>
      <c r="N132" s="72" t="n">
        <v>2358067.68055011</v>
      </c>
      <c r="O132" s="72" t="n">
        <v>168433.405753579</v>
      </c>
      <c r="P132" s="72" t="n">
        <v>1167211.08771438</v>
      </c>
      <c r="Q132" s="72" t="n">
        <v>0</v>
      </c>
      <c r="R132" s="72" t="n">
        <v>2069324.69925826</v>
      </c>
      <c r="S132" s="72" t="n">
        <v>168433.40575358</v>
      </c>
      <c r="T132" s="72" t="n">
        <v>3507230.96375421</v>
      </c>
      <c r="U132" s="72" t="n">
        <v>30117.6841515</v>
      </c>
      <c r="V132" s="72" t="n">
        <v>0</v>
      </c>
      <c r="W132" s="72" t="n">
        <v>183979.648997961</v>
      </c>
      <c r="X132" s="72" t="n">
        <v>17866.2289872195</v>
      </c>
      <c r="Y132" s="72" t="n">
        <v>77405.9485777448</v>
      </c>
      <c r="Z132" s="72" t="n">
        <v>350192.275</v>
      </c>
      <c r="AA132" s="72" t="n">
        <v>699796.081138031</v>
      </c>
      <c r="AB132" s="72" t="n">
        <v>3384312.336009</v>
      </c>
      <c r="AC132" s="72" t="n">
        <v>0</v>
      </c>
      <c r="AD132" s="72" t="n">
        <v>394480.52322</v>
      </c>
      <c r="AE132" s="72" t="n">
        <v>212263.008123684</v>
      </c>
      <c r="AF132" s="72" t="n">
        <v>0</v>
      </c>
      <c r="AG132" s="72" t="n">
        <v>333000</v>
      </c>
      <c r="AH132" s="72" t="n">
        <v>29813.445660768</v>
      </c>
      <c r="AI132" s="72" t="n">
        <v>0</v>
      </c>
      <c r="AJ132" s="72" t="n">
        <v>499121.147150595</v>
      </c>
      <c r="AK132" s="72" t="n">
        <v>228036.926907886</v>
      </c>
      <c r="AL132" s="72" t="n">
        <v>-983587.304060128</v>
      </c>
      <c r="AM132" s="72" t="n">
        <v>95081815.0170609</v>
      </c>
      <c r="AN132" s="72" t="n">
        <v>0</v>
      </c>
      <c r="AO132" s="72" t="n">
        <v>95081815.0170609</v>
      </c>
      <c r="AP132" s="72" t="n">
        <v>0</v>
      </c>
      <c r="AQ132" s="72" t="n">
        <v>0</v>
      </c>
      <c r="AR132" s="72" t="n">
        <v>95081815.0170609</v>
      </c>
      <c r="AS132" s="72" t="n">
        <v>0</v>
      </c>
      <c r="AT132" s="72" t="n">
        <v>0</v>
      </c>
      <c r="AU132" s="72" t="n">
        <v>0</v>
      </c>
      <c r="AV132" s="72" t="n">
        <v>0</v>
      </c>
      <c r="AW132" s="72" t="n">
        <v>0</v>
      </c>
      <c r="AX132" s="72" t="n">
        <v>0</v>
      </c>
      <c r="AY132" s="72" t="n">
        <v>0</v>
      </c>
      <c r="AZ132" s="72" t="n">
        <v>0</v>
      </c>
      <c r="BA132" s="72" t="n">
        <v>0</v>
      </c>
      <c r="BB132" s="72" t="n">
        <v>0</v>
      </c>
      <c r="BC132" s="72" t="n">
        <v>0</v>
      </c>
      <c r="BD132" s="72" t="n">
        <v>0</v>
      </c>
      <c r="BE132" s="72" t="n">
        <v>0</v>
      </c>
      <c r="BF132" s="72" t="n">
        <v>0</v>
      </c>
      <c r="BG132" s="72" t="n">
        <v>0</v>
      </c>
      <c r="BH132" s="72" t="n">
        <v>0</v>
      </c>
      <c r="BI132" s="72" t="n">
        <v>0</v>
      </c>
      <c r="BJ132" s="72" t="n">
        <v>0</v>
      </c>
      <c r="BK132" s="72" t="n">
        <v>0</v>
      </c>
      <c r="BL132" s="72" t="n">
        <v>0</v>
      </c>
      <c r="BM132" s="72" t="n">
        <v>0</v>
      </c>
      <c r="BN132" s="72" t="n">
        <v>0</v>
      </c>
      <c r="BO132" s="72" t="n">
        <v>0</v>
      </c>
      <c r="BP132" s="72" t="n">
        <v>0</v>
      </c>
      <c r="BQ132" s="72" t="n">
        <v>0</v>
      </c>
    </row>
    <row r="133" customFormat="false" ht="15" hidden="false" customHeight="false" outlineLevel="0" collapsed="false">
      <c r="A133" s="73" t="n">
        <v>7010</v>
      </c>
      <c r="B133" s="73" t="s">
        <v>144</v>
      </c>
      <c r="C133" s="72" t="n">
        <v>1325655.15314071</v>
      </c>
      <c r="D133" s="72" t="n">
        <v>0</v>
      </c>
      <c r="E133" s="72" t="n">
        <v>0</v>
      </c>
      <c r="F133" s="72" t="n">
        <v>0</v>
      </c>
      <c r="G133" s="72" t="n">
        <v>0</v>
      </c>
      <c r="H133" s="72" t="n">
        <v>0</v>
      </c>
      <c r="I133" s="72" t="n">
        <v>0</v>
      </c>
      <c r="J133" s="72" t="n">
        <v>0</v>
      </c>
      <c r="K133" s="72" t="n">
        <v>9331.2</v>
      </c>
      <c r="L133" s="72" t="n">
        <v>0</v>
      </c>
      <c r="M133" s="72" t="n">
        <v>0</v>
      </c>
      <c r="N133" s="72" t="n">
        <v>0</v>
      </c>
      <c r="O133" s="72" t="n">
        <v>794.789710147163</v>
      </c>
      <c r="P133" s="72" t="n">
        <v>0</v>
      </c>
      <c r="Q133" s="72" t="n">
        <v>0</v>
      </c>
      <c r="R133" s="72" t="n">
        <v>0</v>
      </c>
      <c r="S133" s="72" t="n">
        <v>0</v>
      </c>
      <c r="T133" s="72" t="n">
        <v>39109.2088399857</v>
      </c>
      <c r="U133" s="72" t="n">
        <v>11147.1508940509</v>
      </c>
      <c r="V133" s="72" t="n">
        <v>0</v>
      </c>
      <c r="W133" s="72" t="n">
        <v>1972.41971186157</v>
      </c>
      <c r="X133" s="72" t="n">
        <v>851.379172153954</v>
      </c>
      <c r="Y133" s="72" t="n">
        <v>0</v>
      </c>
      <c r="Z133" s="72" t="n">
        <v>4603.83875</v>
      </c>
      <c r="AA133" s="72" t="n">
        <v>1785.32232848175</v>
      </c>
      <c r="AB133" s="72" t="n">
        <v>110362.34927468</v>
      </c>
      <c r="AC133" s="72" t="n">
        <v>0</v>
      </c>
      <c r="AD133" s="72" t="n">
        <v>0</v>
      </c>
      <c r="AE133" s="72" t="n">
        <v>0</v>
      </c>
      <c r="AF133" s="72" t="n">
        <v>0</v>
      </c>
      <c r="AG133" s="72" t="n">
        <v>4000</v>
      </c>
      <c r="AH133" s="72" t="n">
        <v>0</v>
      </c>
      <c r="AI133" s="72" t="n">
        <v>0</v>
      </c>
      <c r="AJ133" s="72" t="n">
        <v>2194.18917956982</v>
      </c>
      <c r="AK133" s="72" t="n">
        <v>0</v>
      </c>
      <c r="AL133" s="72" t="n">
        <v>0</v>
      </c>
      <c r="AM133" s="72" t="n">
        <v>1511807.00100165</v>
      </c>
      <c r="AN133" s="72" t="n">
        <v>0</v>
      </c>
      <c r="AO133" s="72" t="n">
        <v>1511807.00100165</v>
      </c>
      <c r="AP133" s="72" t="n">
        <v>0</v>
      </c>
      <c r="AQ133" s="72" t="n">
        <v>0.0318544186821159</v>
      </c>
      <c r="AR133" s="72" t="n">
        <v>1511807.00100165</v>
      </c>
      <c r="AS133" s="72" t="n">
        <v>1465135.94711599</v>
      </c>
      <c r="AT133" s="72" t="n">
        <v>46671.0538856513</v>
      </c>
      <c r="AU133" s="72" t="s">
        <v>144</v>
      </c>
      <c r="AV133" s="72" t="s">
        <v>226</v>
      </c>
      <c r="AW133" s="72" t="n">
        <v>1</v>
      </c>
      <c r="AX133" s="72" t="n">
        <v>1</v>
      </c>
      <c r="AY133" s="72" t="n">
        <v>1</v>
      </c>
      <c r="AZ133" s="72" t="n">
        <v>0</v>
      </c>
      <c r="BA133" s="72" t="n">
        <v>0</v>
      </c>
      <c r="BB133" s="72" t="n">
        <v>0</v>
      </c>
      <c r="BC133" s="72" t="n">
        <v>0</v>
      </c>
      <c r="BD133" s="72" t="n">
        <v>0</v>
      </c>
      <c r="BE133" s="72" t="n">
        <v>0</v>
      </c>
      <c r="BF133" s="72" t="n">
        <v>0</v>
      </c>
      <c r="BG133" s="72" t="n">
        <v>0</v>
      </c>
      <c r="BH133" s="72" t="n">
        <v>0</v>
      </c>
      <c r="BI133" s="72" t="n">
        <v>0</v>
      </c>
      <c r="BJ133" s="72" t="n">
        <v>0</v>
      </c>
      <c r="BK133" s="72" t="n">
        <v>1511807.00100165</v>
      </c>
      <c r="BL133" s="72" t="n">
        <v>0</v>
      </c>
      <c r="BM133" s="72" t="n">
        <v>0</v>
      </c>
      <c r="BN133" s="72" t="n">
        <v>0</v>
      </c>
      <c r="BO133" s="72" t="n">
        <v>0</v>
      </c>
      <c r="BP133" s="72" t="n">
        <v>0</v>
      </c>
      <c r="BQ133" s="72" t="n">
        <v>0</v>
      </c>
    </row>
    <row r="134" customFormat="false" ht="15" hidden="false" customHeight="false" outlineLevel="0" collapsed="false">
      <c r="A134" s="73" t="n">
        <v>7005</v>
      </c>
      <c r="B134" s="73" t="s">
        <v>145</v>
      </c>
      <c r="C134" s="72" t="n">
        <v>938977.954105205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11404.8</v>
      </c>
      <c r="L134" s="72" t="n">
        <v>0</v>
      </c>
      <c r="M134" s="72" t="n">
        <v>0</v>
      </c>
      <c r="N134" s="72" t="n">
        <v>0</v>
      </c>
      <c r="O134" s="72" t="n">
        <v>1247.37829509208</v>
      </c>
      <c r="P134" s="72" t="n">
        <v>0</v>
      </c>
      <c r="Q134" s="72" t="n">
        <v>0</v>
      </c>
      <c r="R134" s="72" t="n">
        <v>0</v>
      </c>
      <c r="S134" s="72" t="n">
        <v>0</v>
      </c>
      <c r="T134" s="72" t="n">
        <v>49534.4484265195</v>
      </c>
      <c r="U134" s="72" t="n">
        <v>11147.1508940509</v>
      </c>
      <c r="V134" s="72" t="n">
        <v>0</v>
      </c>
      <c r="W134" s="72" t="n">
        <v>3147.84915337862</v>
      </c>
      <c r="X134" s="72" t="n">
        <v>851.379172153954</v>
      </c>
      <c r="Y134" s="72" t="n">
        <v>0</v>
      </c>
      <c r="Z134" s="72" t="n">
        <v>2141.17375</v>
      </c>
      <c r="AA134" s="72" t="n">
        <v>1271.45077747163</v>
      </c>
      <c r="AB134" s="72" t="n">
        <v>110362.34927468</v>
      </c>
      <c r="AC134" s="72" t="n">
        <v>0</v>
      </c>
      <c r="AD134" s="72" t="n">
        <v>0</v>
      </c>
      <c r="AE134" s="72" t="n">
        <v>0</v>
      </c>
      <c r="AF134" s="72" t="n">
        <v>0</v>
      </c>
      <c r="AG134" s="72" t="n">
        <v>0</v>
      </c>
      <c r="AH134" s="72" t="n">
        <v>0</v>
      </c>
      <c r="AI134" s="72" t="n">
        <v>0</v>
      </c>
      <c r="AJ134" s="72" t="n">
        <v>2756.50338914579</v>
      </c>
      <c r="AK134" s="72" t="n">
        <v>0</v>
      </c>
      <c r="AL134" s="72" t="n">
        <v>0</v>
      </c>
      <c r="AM134" s="72" t="n">
        <v>1132842.4372377</v>
      </c>
      <c r="AN134" s="72" t="n">
        <v>9763.10742082726</v>
      </c>
      <c r="AO134" s="72" t="n">
        <v>1142605.54465853</v>
      </c>
      <c r="AP134" s="72" t="n">
        <v>0</v>
      </c>
      <c r="AQ134" s="72" t="n">
        <v>0.0209999999999999</v>
      </c>
      <c r="AR134" s="72" t="n">
        <v>1142605.54465853</v>
      </c>
      <c r="AS134" s="72" t="n">
        <v>1119104.35324048</v>
      </c>
      <c r="AT134" s="72" t="n">
        <v>23501.1914180499</v>
      </c>
      <c r="AU134" s="72" t="s">
        <v>145</v>
      </c>
      <c r="AV134" s="72" t="s">
        <v>227</v>
      </c>
      <c r="AW134" s="72" t="n">
        <v>2</v>
      </c>
      <c r="AX134" s="72" t="n">
        <v>1</v>
      </c>
      <c r="AY134" s="72" t="n">
        <v>1</v>
      </c>
      <c r="AZ134" s="72" t="n">
        <v>0</v>
      </c>
      <c r="BA134" s="72" t="n">
        <v>0</v>
      </c>
      <c r="BB134" s="72" t="n">
        <v>0</v>
      </c>
      <c r="BC134" s="72" t="n">
        <v>0</v>
      </c>
      <c r="BD134" s="72" t="n">
        <v>0</v>
      </c>
      <c r="BE134" s="72" t="n">
        <v>0</v>
      </c>
      <c r="BF134" s="72" t="n">
        <v>0</v>
      </c>
      <c r="BG134" s="72" t="n">
        <v>0</v>
      </c>
      <c r="BH134" s="72" t="n">
        <v>0</v>
      </c>
      <c r="BI134" s="72" t="n">
        <v>0</v>
      </c>
      <c r="BJ134" s="72" t="n">
        <v>0</v>
      </c>
      <c r="BK134" s="72" t="n">
        <v>1142605.54465853</v>
      </c>
      <c r="BL134" s="72" t="n">
        <v>0</v>
      </c>
      <c r="BM134" s="72" t="n">
        <v>0</v>
      </c>
      <c r="BN134" s="72" t="n">
        <v>0</v>
      </c>
      <c r="BO134" s="72" t="n">
        <v>0</v>
      </c>
      <c r="BP134" s="72" t="n">
        <v>0</v>
      </c>
      <c r="BQ134" s="72" t="n">
        <v>0</v>
      </c>
    </row>
    <row r="135" customFormat="false" ht="15" hidden="false" customHeight="false" outlineLevel="0" collapsed="false">
      <c r="A135" s="73" t="n">
        <v>7009</v>
      </c>
      <c r="B135" s="73" t="s">
        <v>146</v>
      </c>
      <c r="C135" s="72" t="n">
        <v>1473025.84216332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0</v>
      </c>
      <c r="J135" s="72" t="n">
        <v>0</v>
      </c>
      <c r="K135" s="72" t="n">
        <v>4147.2</v>
      </c>
      <c r="L135" s="72" t="n">
        <v>0</v>
      </c>
      <c r="M135" s="72" t="n">
        <v>0</v>
      </c>
      <c r="N135" s="72" t="n">
        <v>0</v>
      </c>
      <c r="O135" s="72" t="n">
        <v>838.944694044227</v>
      </c>
      <c r="P135" s="72" t="n">
        <v>0</v>
      </c>
      <c r="Q135" s="72" t="n">
        <v>0</v>
      </c>
      <c r="R135" s="72" t="n">
        <v>0</v>
      </c>
      <c r="S135" s="72" t="n">
        <v>0</v>
      </c>
      <c r="T135" s="72" t="n">
        <v>43535.5675471173</v>
      </c>
      <c r="U135" s="72" t="n">
        <v>11147.1508940509</v>
      </c>
      <c r="V135" s="72" t="n">
        <v>0</v>
      </c>
      <c r="W135" s="72" t="n">
        <v>1158.55993908737</v>
      </c>
      <c r="X135" s="72" t="n">
        <v>851.379172153954</v>
      </c>
      <c r="Y135" s="72" t="n">
        <v>0</v>
      </c>
      <c r="Z135" s="72" t="n">
        <v>3334.68375</v>
      </c>
      <c r="AA135" s="72" t="n">
        <v>0</v>
      </c>
      <c r="AB135" s="72" t="n">
        <v>110362.34927468</v>
      </c>
      <c r="AC135" s="72" t="n">
        <v>0</v>
      </c>
      <c r="AD135" s="72" t="n">
        <v>0</v>
      </c>
      <c r="AE135" s="72" t="n">
        <v>0</v>
      </c>
      <c r="AF135" s="72" t="n">
        <v>0</v>
      </c>
      <c r="AG135" s="72" t="n">
        <v>0</v>
      </c>
      <c r="AH135" s="72" t="n">
        <v>0</v>
      </c>
      <c r="AI135" s="72" t="n">
        <v>0</v>
      </c>
      <c r="AJ135" s="72" t="n">
        <v>2049.06613659121</v>
      </c>
      <c r="AK135" s="72" t="n">
        <v>0</v>
      </c>
      <c r="AL135" s="72" t="n">
        <v>0</v>
      </c>
      <c r="AM135" s="72" t="n">
        <v>1650450.74357104</v>
      </c>
      <c r="AN135" s="72" t="n">
        <v>0</v>
      </c>
      <c r="AO135" s="72" t="n">
        <v>1650450.74357104</v>
      </c>
      <c r="AP135" s="72" t="n">
        <v>0</v>
      </c>
      <c r="AQ135" s="72" t="n">
        <v>0.0320022802656805</v>
      </c>
      <c r="AR135" s="72" t="n">
        <v>1650450.74357104</v>
      </c>
      <c r="AS135" s="72" t="n">
        <v>1599270.4426449</v>
      </c>
      <c r="AT135" s="72" t="n">
        <v>51180.300926141</v>
      </c>
      <c r="AU135" s="72" t="s">
        <v>146</v>
      </c>
      <c r="AV135" s="72" t="s">
        <v>224</v>
      </c>
      <c r="AW135" s="72" t="n">
        <v>3</v>
      </c>
      <c r="AX135" s="72" t="n">
        <v>1</v>
      </c>
      <c r="AY135" s="72" t="n">
        <v>1</v>
      </c>
      <c r="AZ135" s="72" t="n">
        <v>0</v>
      </c>
      <c r="BA135" s="72" t="n">
        <v>0</v>
      </c>
      <c r="BB135" s="72" t="n">
        <v>0</v>
      </c>
      <c r="BC135" s="72" t="n">
        <v>0</v>
      </c>
      <c r="BD135" s="72" t="n">
        <v>0</v>
      </c>
      <c r="BE135" s="72" t="n">
        <v>0</v>
      </c>
      <c r="BF135" s="72" t="n">
        <v>0</v>
      </c>
      <c r="BG135" s="72" t="n">
        <v>0</v>
      </c>
      <c r="BH135" s="72" t="n">
        <v>0</v>
      </c>
      <c r="BI135" s="72" t="n">
        <v>0</v>
      </c>
      <c r="BJ135" s="72" t="n">
        <v>0</v>
      </c>
      <c r="BK135" s="72" t="n">
        <v>1650450.74357104</v>
      </c>
      <c r="BL135" s="72" t="n">
        <v>0</v>
      </c>
      <c r="BM135" s="72" t="n">
        <v>0</v>
      </c>
      <c r="BN135" s="72" t="n">
        <v>0</v>
      </c>
      <c r="BO135" s="72" t="n">
        <v>0</v>
      </c>
      <c r="BP135" s="72" t="n">
        <v>0</v>
      </c>
      <c r="BQ135" s="72" t="n">
        <v>0</v>
      </c>
    </row>
    <row r="136" customFormat="false" ht="15" hidden="false" customHeight="false" outlineLevel="0" collapsed="false">
      <c r="A136" s="73" t="n">
        <v>7000</v>
      </c>
      <c r="B136" s="73" t="s">
        <v>147</v>
      </c>
      <c r="C136" s="72" t="n">
        <v>2103623.52490266</v>
      </c>
      <c r="D136" s="72" t="n">
        <v>0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0</v>
      </c>
      <c r="J136" s="72" t="n">
        <v>5324.77358234764</v>
      </c>
      <c r="K136" s="72" t="n">
        <v>21081.6</v>
      </c>
      <c r="L136" s="72" t="n">
        <v>0</v>
      </c>
      <c r="M136" s="72" t="n">
        <v>0</v>
      </c>
      <c r="N136" s="72" t="n">
        <v>0</v>
      </c>
      <c r="O136" s="72" t="n">
        <v>1611.65691224286</v>
      </c>
      <c r="P136" s="72" t="n">
        <v>0</v>
      </c>
      <c r="Q136" s="72" t="n">
        <v>0</v>
      </c>
      <c r="R136" s="72" t="n">
        <v>0</v>
      </c>
      <c r="S136" s="72" t="n">
        <v>0</v>
      </c>
      <c r="T136" s="72" t="n">
        <v>68487.7087195237</v>
      </c>
      <c r="U136" s="72" t="n">
        <v>11147.1508940509</v>
      </c>
      <c r="V136" s="72" t="n">
        <v>0</v>
      </c>
      <c r="W136" s="72" t="n">
        <v>2594.34203476918</v>
      </c>
      <c r="X136" s="72" t="n">
        <v>851.379172153954</v>
      </c>
      <c r="Y136" s="72" t="n">
        <v>0</v>
      </c>
      <c r="Z136" s="72" t="n">
        <v>4130.006875</v>
      </c>
      <c r="AA136" s="72" t="n">
        <v>1430.37917848175</v>
      </c>
      <c r="AB136" s="72" t="n">
        <v>110362.34927468</v>
      </c>
      <c r="AC136" s="72" t="n">
        <v>0</v>
      </c>
      <c r="AD136" s="72" t="n">
        <v>0</v>
      </c>
      <c r="AE136" s="72" t="n">
        <v>0</v>
      </c>
      <c r="AF136" s="72" t="n">
        <v>0</v>
      </c>
      <c r="AG136" s="72" t="n">
        <v>0</v>
      </c>
      <c r="AH136" s="72" t="n">
        <v>0</v>
      </c>
      <c r="AI136" s="72" t="n">
        <v>0</v>
      </c>
      <c r="AJ136" s="72" t="n">
        <v>5630.2149703075</v>
      </c>
      <c r="AK136" s="72" t="n">
        <v>0</v>
      </c>
      <c r="AL136" s="72" t="n">
        <v>0</v>
      </c>
      <c r="AM136" s="72" t="n">
        <v>2336275.08651621</v>
      </c>
      <c r="AN136" s="72" t="n">
        <v>0</v>
      </c>
      <c r="AO136" s="72" t="n">
        <v>2336275.08651621</v>
      </c>
      <c r="AP136" s="72" t="n">
        <v>0</v>
      </c>
      <c r="AQ136" s="72" t="n">
        <v>0.0309020567011954</v>
      </c>
      <c r="AR136" s="72" t="n">
        <v>2336275.08651621</v>
      </c>
      <c r="AS136" s="72" t="n">
        <v>2266243.50133912</v>
      </c>
      <c r="AT136" s="72" t="n">
        <v>70031.585177097</v>
      </c>
      <c r="AU136" s="72" t="s">
        <v>147</v>
      </c>
      <c r="AV136" s="72" t="s">
        <v>223</v>
      </c>
      <c r="AW136" s="72" t="n">
        <v>4</v>
      </c>
      <c r="AX136" s="72" t="n">
        <v>1</v>
      </c>
      <c r="AY136" s="72" t="n">
        <v>1</v>
      </c>
      <c r="AZ136" s="72" t="n">
        <v>0</v>
      </c>
      <c r="BA136" s="72" t="n">
        <v>0</v>
      </c>
      <c r="BB136" s="72" t="n">
        <v>0</v>
      </c>
      <c r="BC136" s="72" t="n">
        <v>0</v>
      </c>
      <c r="BD136" s="72" t="n">
        <v>0</v>
      </c>
      <c r="BE136" s="72" t="n">
        <v>0</v>
      </c>
      <c r="BF136" s="72" t="n">
        <v>0</v>
      </c>
      <c r="BG136" s="72" t="n">
        <v>0</v>
      </c>
      <c r="BH136" s="72" t="n">
        <v>0</v>
      </c>
      <c r="BI136" s="72" t="n">
        <v>0</v>
      </c>
      <c r="BJ136" s="72" t="n">
        <v>0</v>
      </c>
      <c r="BK136" s="72" t="n">
        <v>2336275.08651621</v>
      </c>
      <c r="BL136" s="72" t="n">
        <v>0</v>
      </c>
      <c r="BM136" s="72" t="n">
        <v>0</v>
      </c>
      <c r="BN136" s="72" t="n">
        <v>0</v>
      </c>
      <c r="BO136" s="72" t="n">
        <v>0</v>
      </c>
      <c r="BP136" s="72" t="n">
        <v>0</v>
      </c>
      <c r="BQ136" s="72" t="n">
        <v>0</v>
      </c>
    </row>
    <row r="137" customFormat="false" ht="15" hidden="false" customHeight="false" outlineLevel="0" collapsed="false">
      <c r="A137" s="75" t="s">
        <v>148</v>
      </c>
      <c r="B137" s="73" t="s">
        <v>149</v>
      </c>
      <c r="C137" s="72" t="n">
        <v>0</v>
      </c>
      <c r="D137" s="72" t="n">
        <v>0</v>
      </c>
      <c r="E137" s="72" t="n">
        <v>0</v>
      </c>
      <c r="F137" s="72" t="n">
        <v>0</v>
      </c>
      <c r="G137" s="72" t="n">
        <v>0</v>
      </c>
      <c r="H137" s="72" t="n">
        <v>0</v>
      </c>
      <c r="I137" s="72" t="n">
        <v>0</v>
      </c>
      <c r="J137" s="72" t="n">
        <v>0</v>
      </c>
      <c r="K137" s="72" t="n">
        <v>0</v>
      </c>
      <c r="L137" s="72" t="n">
        <v>0</v>
      </c>
      <c r="M137" s="72" t="n">
        <v>0</v>
      </c>
      <c r="N137" s="72" t="n">
        <v>0</v>
      </c>
      <c r="O137" s="72" t="n">
        <v>0</v>
      </c>
      <c r="P137" s="72" t="n">
        <v>0</v>
      </c>
      <c r="Q137" s="72" t="n">
        <v>0</v>
      </c>
      <c r="R137" s="72" t="n">
        <v>0</v>
      </c>
      <c r="S137" s="72" t="n">
        <v>0</v>
      </c>
      <c r="T137" s="72" t="n">
        <v>0</v>
      </c>
      <c r="U137" s="72" t="n">
        <v>0</v>
      </c>
      <c r="V137" s="72" t="n">
        <v>0</v>
      </c>
      <c r="W137" s="72" t="n">
        <v>0</v>
      </c>
      <c r="X137" s="72" t="n">
        <v>0</v>
      </c>
      <c r="Y137" s="72" t="n">
        <v>0</v>
      </c>
      <c r="Z137" s="72" t="n">
        <v>0</v>
      </c>
      <c r="AA137" s="72" t="n">
        <v>0</v>
      </c>
      <c r="AB137" s="72" t="n">
        <v>0</v>
      </c>
      <c r="AC137" s="72" t="n">
        <v>0</v>
      </c>
      <c r="AD137" s="72" t="n">
        <v>0</v>
      </c>
      <c r="AE137" s="72" t="n">
        <v>0</v>
      </c>
      <c r="AF137" s="72" t="n">
        <v>0</v>
      </c>
      <c r="AG137" s="72" t="n">
        <v>0</v>
      </c>
      <c r="AH137" s="72" t="n">
        <v>0</v>
      </c>
      <c r="AI137" s="72" t="n">
        <v>0</v>
      </c>
      <c r="AJ137" s="72" t="n">
        <v>0</v>
      </c>
      <c r="AK137" s="72" t="n">
        <v>0</v>
      </c>
      <c r="AL137" s="72" t="n">
        <v>0</v>
      </c>
      <c r="AM137" s="72" t="n">
        <v>0</v>
      </c>
      <c r="AN137" s="72" t="n">
        <v>0</v>
      </c>
      <c r="AO137" s="72" t="n">
        <v>0</v>
      </c>
      <c r="AP137" s="72" t="n">
        <v>0</v>
      </c>
      <c r="AQ137" s="72" t="n">
        <v>0</v>
      </c>
      <c r="AR137" s="72" t="n">
        <v>0</v>
      </c>
      <c r="AS137" s="72" t="n">
        <v>0</v>
      </c>
      <c r="AT137" s="72" t="n">
        <v>0</v>
      </c>
      <c r="AU137" s="72" t="s">
        <v>149</v>
      </c>
      <c r="AV137" s="72" t="s">
        <v>225</v>
      </c>
      <c r="AW137" s="72" t="n">
        <v>0</v>
      </c>
      <c r="AX137" s="72" t="n">
        <v>0</v>
      </c>
      <c r="AY137" s="72" t="n">
        <v>1</v>
      </c>
      <c r="AZ137" s="72" t="n">
        <v>0</v>
      </c>
      <c r="BA137" s="72" t="n">
        <v>0</v>
      </c>
      <c r="BB137" s="72" t="n">
        <v>0</v>
      </c>
      <c r="BC137" s="72" t="n">
        <v>0</v>
      </c>
      <c r="BD137" s="72" t="n">
        <v>0</v>
      </c>
      <c r="BE137" s="72" t="n">
        <v>0</v>
      </c>
      <c r="BF137" s="72" t="n">
        <v>0</v>
      </c>
      <c r="BG137" s="72" t="n">
        <v>0</v>
      </c>
      <c r="BH137" s="72" t="n">
        <v>0</v>
      </c>
      <c r="BI137" s="72" t="n">
        <v>0</v>
      </c>
      <c r="BJ137" s="72" t="n">
        <v>0</v>
      </c>
      <c r="BK137" s="72" t="n">
        <v>0</v>
      </c>
      <c r="BL137" s="72" t="n">
        <v>0</v>
      </c>
      <c r="BM137" s="72" t="n">
        <v>0</v>
      </c>
      <c r="BN137" s="72" t="n">
        <v>0</v>
      </c>
      <c r="BO137" s="72" t="n">
        <v>0</v>
      </c>
      <c r="BP137" s="72" t="n">
        <v>0</v>
      </c>
      <c r="BQ137" s="72" t="n">
        <v>0</v>
      </c>
    </row>
    <row r="138" customFormat="false" ht="15" hidden="false" customHeight="false" outlineLevel="0" collapsed="false">
      <c r="A138" s="75" t="s">
        <v>150</v>
      </c>
      <c r="B138" s="73" t="s">
        <v>151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  <c r="N138" s="72" t="n">
        <v>0</v>
      </c>
      <c r="O138" s="72" t="n">
        <v>0</v>
      </c>
      <c r="P138" s="72" t="n">
        <v>0</v>
      </c>
      <c r="Q138" s="72" t="n">
        <v>0</v>
      </c>
      <c r="R138" s="72" t="n">
        <v>0</v>
      </c>
      <c r="S138" s="72" t="n">
        <v>0</v>
      </c>
      <c r="T138" s="72" t="n">
        <v>0</v>
      </c>
      <c r="U138" s="72" t="n">
        <v>0</v>
      </c>
      <c r="V138" s="72" t="n">
        <v>0</v>
      </c>
      <c r="W138" s="72" t="n">
        <v>0</v>
      </c>
      <c r="X138" s="72" t="n">
        <v>0</v>
      </c>
      <c r="Y138" s="72" t="n">
        <v>0</v>
      </c>
      <c r="Z138" s="72" t="n">
        <v>0</v>
      </c>
      <c r="AA138" s="72" t="n">
        <v>0</v>
      </c>
      <c r="AB138" s="72" t="n">
        <v>0</v>
      </c>
      <c r="AC138" s="72" t="n">
        <v>0</v>
      </c>
      <c r="AD138" s="72" t="n">
        <v>0</v>
      </c>
      <c r="AE138" s="72" t="n">
        <v>0</v>
      </c>
      <c r="AF138" s="72" t="n">
        <v>0</v>
      </c>
      <c r="AG138" s="72" t="n">
        <v>0</v>
      </c>
      <c r="AH138" s="72" t="n">
        <v>0</v>
      </c>
      <c r="AI138" s="72" t="n">
        <v>0</v>
      </c>
      <c r="AJ138" s="72" t="n">
        <v>0</v>
      </c>
      <c r="AK138" s="72" t="n">
        <v>0</v>
      </c>
      <c r="AL138" s="72" t="n">
        <v>0</v>
      </c>
      <c r="AM138" s="72" t="n">
        <v>0</v>
      </c>
      <c r="AN138" s="72" t="n">
        <v>0</v>
      </c>
      <c r="AO138" s="72" t="n">
        <v>0</v>
      </c>
      <c r="AP138" s="72" t="n">
        <v>0</v>
      </c>
      <c r="AQ138" s="72" t="n">
        <v>0</v>
      </c>
      <c r="AR138" s="72" t="n">
        <v>0</v>
      </c>
      <c r="AS138" s="72" t="n">
        <v>0</v>
      </c>
      <c r="AT138" s="72" t="n">
        <v>0</v>
      </c>
      <c r="AU138" s="72" t="s">
        <v>151</v>
      </c>
      <c r="AV138" s="72" t="s">
        <v>225</v>
      </c>
      <c r="AW138" s="72" t="n">
        <v>0</v>
      </c>
      <c r="AX138" s="72" t="n">
        <v>0</v>
      </c>
      <c r="AY138" s="72" t="n">
        <v>0</v>
      </c>
      <c r="AZ138" s="72" t="n">
        <v>0</v>
      </c>
      <c r="BA138" s="72" t="n">
        <v>0</v>
      </c>
      <c r="BB138" s="72" t="n">
        <v>0</v>
      </c>
      <c r="BC138" s="72" t="n">
        <v>0</v>
      </c>
      <c r="BD138" s="72" t="n">
        <v>0</v>
      </c>
      <c r="BE138" s="72" t="n">
        <v>0</v>
      </c>
      <c r="BF138" s="72" t="n">
        <v>0</v>
      </c>
      <c r="BG138" s="72" t="n">
        <v>0</v>
      </c>
      <c r="BH138" s="72" t="n">
        <v>0</v>
      </c>
      <c r="BI138" s="72" t="n">
        <v>0</v>
      </c>
      <c r="BJ138" s="72" t="n">
        <v>0</v>
      </c>
      <c r="BK138" s="72" t="n">
        <v>0</v>
      </c>
      <c r="BL138" s="72" t="n">
        <v>0</v>
      </c>
      <c r="BM138" s="72" t="n">
        <v>0</v>
      </c>
      <c r="BN138" s="72" t="n">
        <v>0</v>
      </c>
      <c r="BO138" s="72" t="n">
        <v>0</v>
      </c>
      <c r="BP138" s="72" t="n">
        <v>0</v>
      </c>
      <c r="BQ138" s="72" t="n">
        <v>0</v>
      </c>
    </row>
    <row r="139" s="83" customFormat="true" ht="15.75" hidden="false" customHeight="false" outlineLevel="0" collapsed="false">
      <c r="A139" s="76"/>
      <c r="B139" s="76" t="s">
        <v>17</v>
      </c>
      <c r="C139" s="72" t="n">
        <v>5841282.47431189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0</v>
      </c>
      <c r="I139" s="72" t="n">
        <v>0</v>
      </c>
      <c r="J139" s="72" t="n">
        <v>5324.77358234764</v>
      </c>
      <c r="K139" s="72" t="n">
        <v>45964.8</v>
      </c>
      <c r="L139" s="72" t="n">
        <v>0</v>
      </c>
      <c r="M139" s="72" t="n">
        <v>0</v>
      </c>
      <c r="N139" s="72" t="n">
        <v>0</v>
      </c>
      <c r="O139" s="72" t="n">
        <v>4492.76961152632</v>
      </c>
      <c r="P139" s="72" t="n">
        <v>0</v>
      </c>
      <c r="Q139" s="72" t="n">
        <v>0</v>
      </c>
      <c r="R139" s="72" t="n">
        <v>0</v>
      </c>
      <c r="S139" s="72" t="n">
        <v>0</v>
      </c>
      <c r="T139" s="72" t="n">
        <v>200666.933533146</v>
      </c>
      <c r="U139" s="72" t="n">
        <v>44588.6035762035</v>
      </c>
      <c r="V139" s="72" t="n">
        <v>0</v>
      </c>
      <c r="W139" s="72" t="n">
        <v>8873.17083909674</v>
      </c>
      <c r="X139" s="72" t="n">
        <v>3405.51668861582</v>
      </c>
      <c r="Y139" s="72" t="n">
        <v>0</v>
      </c>
      <c r="Z139" s="72" t="n">
        <v>14209.703125</v>
      </c>
      <c r="AA139" s="72" t="n">
        <v>4487.15228443513</v>
      </c>
      <c r="AB139" s="72" t="n">
        <v>441449.39709872</v>
      </c>
      <c r="AC139" s="72" t="n">
        <v>0</v>
      </c>
      <c r="AD139" s="72" t="n">
        <v>0</v>
      </c>
      <c r="AE139" s="72" t="n">
        <v>0</v>
      </c>
      <c r="AF139" s="72" t="n">
        <v>0</v>
      </c>
      <c r="AG139" s="72" t="n">
        <v>4000</v>
      </c>
      <c r="AH139" s="72" t="n">
        <v>0</v>
      </c>
      <c r="AI139" s="72" t="n">
        <v>0</v>
      </c>
      <c r="AJ139" s="72" t="n">
        <v>12629.9736756143</v>
      </c>
      <c r="AK139" s="72" t="n">
        <v>0</v>
      </c>
      <c r="AL139" s="72" t="n">
        <v>0</v>
      </c>
      <c r="AM139" s="72" t="n">
        <v>6631375.2683266</v>
      </c>
      <c r="AN139" s="72" t="n">
        <v>9763.10742082726</v>
      </c>
      <c r="AO139" s="72" t="n">
        <v>6641138.37574743</v>
      </c>
      <c r="AP139" s="72" t="n">
        <v>0</v>
      </c>
      <c r="AQ139" s="72" t="n">
        <v>0</v>
      </c>
      <c r="AR139" s="72" t="n">
        <v>6641138.37574743</v>
      </c>
      <c r="AS139" s="72" t="n">
        <v>6449754.24434049</v>
      </c>
      <c r="AT139" s="72" t="n">
        <v>191384.131406939</v>
      </c>
      <c r="AU139" s="72" t="s">
        <v>17</v>
      </c>
      <c r="AV139" s="72" t="n">
        <v>0</v>
      </c>
      <c r="AW139" s="72" t="n">
        <v>0</v>
      </c>
      <c r="AX139" s="72" t="n">
        <v>0</v>
      </c>
      <c r="AY139" s="72" t="n">
        <v>0</v>
      </c>
      <c r="AZ139" s="72" t="n">
        <v>0</v>
      </c>
      <c r="BA139" s="72" t="n">
        <v>0</v>
      </c>
      <c r="BB139" s="72" t="n">
        <v>0</v>
      </c>
      <c r="BC139" s="72" t="n">
        <v>0</v>
      </c>
      <c r="BD139" s="72" t="n">
        <v>0</v>
      </c>
      <c r="BE139" s="72" t="n">
        <v>0</v>
      </c>
      <c r="BF139" s="72" t="n">
        <v>0</v>
      </c>
      <c r="BG139" s="72" t="n">
        <v>0</v>
      </c>
      <c r="BH139" s="72" t="n">
        <v>0</v>
      </c>
      <c r="BI139" s="72" t="n">
        <v>0</v>
      </c>
      <c r="BJ139" s="72" t="n">
        <v>0</v>
      </c>
      <c r="BK139" s="72" t="n">
        <v>6641138.37574743</v>
      </c>
      <c r="BL139" s="72" t="n">
        <v>0</v>
      </c>
      <c r="BM139" s="72" t="n">
        <v>0</v>
      </c>
      <c r="BN139" s="72" t="n">
        <v>0</v>
      </c>
      <c r="BO139" s="72" t="n">
        <v>0</v>
      </c>
      <c r="BP139" s="72" t="n">
        <v>0</v>
      </c>
      <c r="BQ139" s="72" t="n">
        <v>0</v>
      </c>
    </row>
    <row r="140" s="85" customFormat="true" ht="15.75" hidden="false" customHeight="false" outlineLevel="0" collapsed="false">
      <c r="A140" s="84"/>
      <c r="B140" s="78"/>
      <c r="C140" s="72" t="n">
        <v>5646870.60679779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9779.30413084053</v>
      </c>
      <c r="J140" s="72" t="n">
        <v>5137.91822380685</v>
      </c>
      <c r="K140" s="72" t="n">
        <v>44815.68</v>
      </c>
      <c r="L140" s="72" t="n">
        <v>0</v>
      </c>
      <c r="M140" s="72" t="n">
        <v>0</v>
      </c>
      <c r="N140" s="72" t="n">
        <v>0</v>
      </c>
      <c r="O140" s="72" t="n">
        <v>4357.68148547655</v>
      </c>
      <c r="P140" s="72" t="n">
        <v>0</v>
      </c>
      <c r="Q140" s="72" t="n">
        <v>0</v>
      </c>
      <c r="R140" s="72" t="n">
        <v>0</v>
      </c>
      <c r="S140" s="72" t="n">
        <v>0</v>
      </c>
      <c r="T140" s="72" t="n">
        <v>196539.601893385</v>
      </c>
      <c r="U140" s="72" t="n">
        <v>43671.5020335</v>
      </c>
      <c r="V140" s="72" t="n">
        <v>0</v>
      </c>
      <c r="W140" s="72" t="n">
        <v>8690.66683555019</v>
      </c>
      <c r="X140" s="72" t="n">
        <v>3335.4717812104</v>
      </c>
      <c r="Y140" s="72" t="n">
        <v>0</v>
      </c>
      <c r="Z140" s="72" t="n">
        <v>13863.125</v>
      </c>
      <c r="AA140" s="72" t="n">
        <v>4377.70954579037</v>
      </c>
      <c r="AB140" s="72" t="n">
        <v>431840.74152666</v>
      </c>
      <c r="AC140" s="72" t="n">
        <v>0</v>
      </c>
      <c r="AD140" s="72" t="n">
        <v>0</v>
      </c>
      <c r="AE140" s="72" t="n">
        <v>0</v>
      </c>
      <c r="AF140" s="72" t="n">
        <v>0</v>
      </c>
      <c r="AG140" s="72" t="n">
        <v>4000</v>
      </c>
      <c r="AH140" s="72" t="n">
        <v>0</v>
      </c>
      <c r="AI140" s="72" t="n">
        <v>0</v>
      </c>
      <c r="AJ140" s="72" t="n">
        <v>12370.1994863999</v>
      </c>
      <c r="AK140" s="72" t="n">
        <v>0</v>
      </c>
      <c r="AL140" s="72" t="n">
        <v>0</v>
      </c>
      <c r="AM140" s="72" t="n">
        <v>6429650.20874041</v>
      </c>
      <c r="AN140" s="72" t="n">
        <v>20104.035600079</v>
      </c>
      <c r="AO140" s="72" t="n">
        <v>6449754.24434049</v>
      </c>
      <c r="AP140" s="72" t="n">
        <v>0</v>
      </c>
      <c r="AQ140" s="72" t="n">
        <v>0</v>
      </c>
      <c r="AR140" s="72" t="n">
        <v>6449754.24434049</v>
      </c>
      <c r="AS140" s="72" t="n">
        <v>0</v>
      </c>
      <c r="AT140" s="72" t="n">
        <v>0</v>
      </c>
      <c r="AU140" s="72" t="n">
        <v>0</v>
      </c>
      <c r="AV140" s="72" t="n">
        <v>0</v>
      </c>
      <c r="AW140" s="72" t="n">
        <v>0</v>
      </c>
      <c r="AX140" s="72" t="n">
        <v>0</v>
      </c>
      <c r="AY140" s="72" t="n">
        <v>0</v>
      </c>
      <c r="AZ140" s="72" t="n">
        <v>0</v>
      </c>
      <c r="BA140" s="72" t="n">
        <v>0</v>
      </c>
      <c r="BB140" s="72" t="n">
        <v>0</v>
      </c>
      <c r="BC140" s="72" t="n">
        <v>0</v>
      </c>
      <c r="BD140" s="72" t="n">
        <v>0</v>
      </c>
      <c r="BE140" s="72" t="n">
        <v>0</v>
      </c>
      <c r="BF140" s="72" t="n">
        <v>0</v>
      </c>
      <c r="BG140" s="72" t="n">
        <v>0</v>
      </c>
      <c r="BH140" s="72" t="n">
        <v>0</v>
      </c>
      <c r="BI140" s="72" t="n">
        <v>0</v>
      </c>
      <c r="BJ140" s="72" t="n">
        <v>0</v>
      </c>
      <c r="BK140" s="72" t="n">
        <v>0</v>
      </c>
      <c r="BL140" s="72" t="n">
        <v>0</v>
      </c>
      <c r="BM140" s="72" t="n">
        <v>0</v>
      </c>
      <c r="BN140" s="72" t="n">
        <v>0</v>
      </c>
      <c r="BO140" s="72" t="n">
        <v>0</v>
      </c>
      <c r="BP140" s="72" t="n">
        <v>0</v>
      </c>
      <c r="BQ140" s="72" t="n">
        <v>0</v>
      </c>
    </row>
    <row r="141" customFormat="false" ht="15" hidden="false" customHeight="false" outlineLevel="0" collapsed="false">
      <c r="A141" s="75"/>
      <c r="B141" s="73"/>
      <c r="C141" s="29"/>
      <c r="I141" s="86" t="s">
        <v>230</v>
      </c>
      <c r="J141" s="86" t="s">
        <v>231</v>
      </c>
      <c r="K141" s="87"/>
      <c r="L141" s="29"/>
      <c r="M141" s="88"/>
      <c r="N141" s="87"/>
      <c r="O141" s="87"/>
      <c r="P141" s="88"/>
      <c r="T141" s="87"/>
      <c r="U141" s="87"/>
      <c r="V141" s="87"/>
      <c r="W141" s="87"/>
      <c r="X141" s="87"/>
      <c r="Y141" s="87"/>
      <c r="Z141" s="87"/>
      <c r="AA141" s="87"/>
      <c r="AB141" s="89"/>
      <c r="AC141" s="87"/>
      <c r="AD141" s="87"/>
      <c r="AE141" s="87"/>
      <c r="AF141" s="87"/>
      <c r="AG141" s="87"/>
      <c r="AH141" s="87"/>
      <c r="AI141" s="87"/>
      <c r="AJ141" s="90"/>
      <c r="AL141" s="91"/>
      <c r="AM141" s="92"/>
      <c r="AN141" s="92"/>
      <c r="AO141" s="93"/>
      <c r="AP141" s="93"/>
      <c r="AQ141" s="94"/>
      <c r="AR141" s="95"/>
      <c r="AS141" s="95"/>
      <c r="AT141" s="95"/>
      <c r="AU141" s="96" t="n">
        <v>0</v>
      </c>
      <c r="AV141" s="97"/>
      <c r="BK141" s="29" t="n">
        <v>0</v>
      </c>
    </row>
    <row r="142" customFormat="false" ht="15" hidden="false" customHeight="false" outlineLevel="0" collapsed="false">
      <c r="A142" s="75"/>
      <c r="B142" s="73"/>
      <c r="C142" s="29"/>
      <c r="I142" s="87"/>
      <c r="J142" s="87"/>
      <c r="K142" s="87"/>
      <c r="L142" s="29"/>
      <c r="M142" s="88"/>
      <c r="N142" s="87"/>
      <c r="O142" s="87"/>
      <c r="P142" s="88"/>
      <c r="T142" s="87"/>
      <c r="U142" s="87"/>
      <c r="V142" s="87"/>
      <c r="W142" s="87"/>
      <c r="X142" s="87"/>
      <c r="Y142" s="87"/>
      <c r="Z142" s="87"/>
      <c r="AA142" s="87"/>
      <c r="AB142" s="89"/>
      <c r="AC142" s="87"/>
      <c r="AD142" s="87"/>
      <c r="AE142" s="87"/>
      <c r="AF142" s="87"/>
      <c r="AG142" s="87"/>
      <c r="AH142" s="87"/>
      <c r="AI142" s="87"/>
      <c r="AJ142" s="90"/>
      <c r="AL142" s="91"/>
      <c r="AM142" s="92"/>
      <c r="AN142" s="92"/>
      <c r="AO142" s="93" t="n">
        <v>196523298.44493</v>
      </c>
      <c r="AP142" s="93"/>
      <c r="AQ142" s="93"/>
      <c r="AR142" s="93" t="n">
        <v>196476313.414479</v>
      </c>
      <c r="AS142" s="93" t="n">
        <v>189634795.860508</v>
      </c>
      <c r="AT142" s="93" t="n">
        <v>89260997.1686501</v>
      </c>
      <c r="AU142" s="96" t="n">
        <v>0</v>
      </c>
      <c r="AV142" s="97"/>
      <c r="BK142" s="29" t="n">
        <v>196523298.44493</v>
      </c>
    </row>
  </sheetData>
  <conditionalFormatting sqref="AU141:AU142">
    <cfRule type="expression" priority="2" aboveAverage="0" equalAverage="0" bottom="0" percent="0" rank="0" text="" dxfId="0">
      <formula>LEFT(CA141,1)="W"</formula>
    </cfRule>
    <cfRule type="expression" priority="3" aboveAverage="0" equalAverage="0" bottom="0" percent="0" rank="0" text="" dxfId="1">
      <formula>LEFT(CA141,1)="E"</formula>
    </cfRule>
  </conditionalFormatting>
  <conditionalFormatting sqref="AT1:AT3 AT141:AT65536">
    <cfRule type="cellIs" priority="4" operator="lessThan" aboveAverage="0" equalAverage="0" bottom="0" percent="0" rank="0" text="" dxfId="2">
      <formula>-500</formula>
    </cfRule>
  </conditionalFormatting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O1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true" hidden="false" outlineLevel="0" max="38" min="38" style="30" width="10.43"/>
    <col collapsed="false" customWidth="false" hidden="false" outlineLevel="0" max="39" min="39" style="30" width="8.88"/>
    <col collapsed="false" customWidth="false" hidden="false" outlineLevel="0" max="40" min="40" style="29" width="8.88"/>
    <col collapsed="false" customWidth="true" hidden="false" outlineLevel="0" max="42" min="41" style="0" width="10.21"/>
    <col collapsed="false" customWidth="true" hidden="false" outlineLevel="0" max="43" min="43" style="31" width="16.99"/>
    <col collapsed="false" customWidth="true" hidden="false" outlineLevel="0" max="44" min="44" style="31" width="8.65"/>
    <col collapsed="false" customWidth="true" hidden="false" outlineLevel="0" max="45" min="45" style="32" width="8.65"/>
    <col collapsed="false" customWidth="false" hidden="false" outlineLevel="0" max="46" min="46" style="32" width="8.88"/>
    <col collapsed="false" customWidth="true" hidden="false" outlineLevel="0" max="47" min="47" style="33" width="35.99"/>
    <col collapsed="false" customWidth="true" hidden="false" outlineLevel="0" max="48" min="48" style="34" width="11.76"/>
    <col collapsed="false" customWidth="true" hidden="false" outlineLevel="0" max="50" min="49" style="35" width="11.76"/>
    <col collapsed="false" customWidth="false" hidden="false" outlineLevel="0" max="59" min="55" style="29" width="8.88"/>
    <col collapsed="false" customWidth="true" hidden="false" outlineLevel="0" max="60" min="60" style="29" width="9.44"/>
    <col collapsed="false" customWidth="false" hidden="false" outlineLevel="0" max="61" min="61" style="29" width="8.88"/>
    <col collapsed="false" customWidth="true" hidden="false" outlineLevel="0" max="62" min="62" style="29" width="9.99"/>
    <col collapsed="false" customWidth="false" hidden="false" outlineLevel="0" max="67" min="63" style="29" width="8.88"/>
  </cols>
  <sheetData>
    <row r="1" s="36" customFormat="true" ht="12.7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P1" s="36" t="n">
        <v>42</v>
      </c>
      <c r="AQ1" s="36" t="n">
        <v>43</v>
      </c>
      <c r="AR1" s="36" t="n">
        <v>44</v>
      </c>
      <c r="AS1" s="39"/>
      <c r="AT1" s="39"/>
      <c r="AU1" s="36" t="n">
        <v>47</v>
      </c>
      <c r="AV1" s="40" t="n">
        <v>48</v>
      </c>
      <c r="AW1" s="41" t="n">
        <v>49</v>
      </c>
      <c r="AX1" s="41" t="n">
        <v>50</v>
      </c>
      <c r="AY1" s="36" t="n">
        <v>51</v>
      </c>
      <c r="AZ1" s="36" t="n">
        <v>52</v>
      </c>
      <c r="BA1" s="36" t="n">
        <v>53</v>
      </c>
      <c r="BB1" s="36" t="n">
        <v>54</v>
      </c>
      <c r="BC1" s="42" t="n">
        <v>55</v>
      </c>
      <c r="BD1" s="42" t="n">
        <v>56</v>
      </c>
      <c r="BE1" s="42" t="n">
        <v>57</v>
      </c>
      <c r="BF1" s="42" t="n">
        <v>58</v>
      </c>
      <c r="BG1" s="42" t="n">
        <v>59</v>
      </c>
      <c r="BH1" s="42" t="n">
        <v>60</v>
      </c>
      <c r="BI1" s="42" t="n">
        <v>61</v>
      </c>
      <c r="BJ1" s="42" t="n">
        <v>62</v>
      </c>
      <c r="BK1" s="42" t="n">
        <v>63</v>
      </c>
      <c r="BL1" s="42"/>
      <c r="BM1" s="42"/>
      <c r="BN1" s="42"/>
      <c r="BO1" s="42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47"/>
      <c r="AK2" s="51"/>
      <c r="AN2" s="51"/>
      <c r="AQ2" s="53"/>
      <c r="AR2" s="53"/>
      <c r="AS2" s="53"/>
      <c r="AT2" s="53"/>
      <c r="AU2" s="54"/>
      <c r="AV2" s="43" t="s">
        <v>157</v>
      </c>
      <c r="AW2" s="43" t="s">
        <v>157</v>
      </c>
      <c r="AX2" s="43" t="s">
        <v>157</v>
      </c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1" t="s">
        <v>199</v>
      </c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 t="s">
        <v>204</v>
      </c>
      <c r="AQ3" s="67"/>
      <c r="AR3" s="67" t="s">
        <v>205</v>
      </c>
      <c r="AS3" s="67" t="s">
        <v>206</v>
      </c>
      <c r="AT3" s="67"/>
      <c r="AU3" s="68"/>
      <c r="AV3" s="65" t="s">
        <v>207</v>
      </c>
      <c r="AW3" s="69" t="s">
        <v>208</v>
      </c>
      <c r="AX3" s="69" t="s">
        <v>209</v>
      </c>
      <c r="BC3" s="65" t="s">
        <v>210</v>
      </c>
      <c r="BD3" s="65" t="s">
        <v>211</v>
      </c>
      <c r="BE3" s="65" t="s">
        <v>212</v>
      </c>
      <c r="BF3" s="65" t="s">
        <v>213</v>
      </c>
      <c r="BG3" s="65" t="s">
        <v>214</v>
      </c>
      <c r="BH3" s="65" t="s">
        <v>215</v>
      </c>
      <c r="BI3" s="65" t="s">
        <v>216</v>
      </c>
      <c r="BJ3" s="65" t="s">
        <v>217</v>
      </c>
      <c r="BK3" s="65" t="s">
        <v>218</v>
      </c>
      <c r="BL3" s="65"/>
      <c r="BM3" s="65"/>
      <c r="BN3" s="65"/>
      <c r="BO3" s="65"/>
    </row>
    <row r="4" customFormat="false" ht="15" hidden="false" customHeight="false" outlineLevel="0" collapsed="false">
      <c r="A4" s="71" t="s">
        <v>167</v>
      </c>
      <c r="B4" s="71" t="s">
        <v>167</v>
      </c>
      <c r="C4" s="72" t="n">
        <v>3174.53906609083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02" t="n">
        <v>481.43511889792</v>
      </c>
      <c r="J4" s="702" t="n">
        <v>0</v>
      </c>
      <c r="K4" s="703" t="n">
        <v>336.96</v>
      </c>
      <c r="L4" s="702" t="n">
        <v>3174.53906609083</v>
      </c>
      <c r="M4" s="704" t="s">
        <v>219</v>
      </c>
      <c r="N4" s="705" t="s">
        <v>219</v>
      </c>
      <c r="O4" s="705" t="n">
        <v>16.5240432</v>
      </c>
      <c r="P4" s="704" t="s">
        <v>219</v>
      </c>
      <c r="Q4" s="704" t="n">
        <v>0</v>
      </c>
      <c r="R4" s="706" t="n">
        <v>664.69976085181</v>
      </c>
      <c r="S4" s="707" t="n">
        <v>0</v>
      </c>
      <c r="T4" s="708" t="n">
        <v>25.638844563</v>
      </c>
      <c r="U4" s="708" t="n">
        <v>0</v>
      </c>
      <c r="V4" s="708" t="n">
        <v>0</v>
      </c>
      <c r="W4" s="708" t="n">
        <v>0.1798076974</v>
      </c>
      <c r="X4" s="708" t="n">
        <v>816.7168906</v>
      </c>
      <c r="Y4" s="708" t="n">
        <v>0</v>
      </c>
      <c r="Z4" s="708" t="s">
        <v>219</v>
      </c>
      <c r="AA4" s="708" t="s">
        <v>219</v>
      </c>
      <c r="AB4" s="709" t="n">
        <v>98735.009958</v>
      </c>
      <c r="AC4" s="709" t="n">
        <v>47433.345393</v>
      </c>
      <c r="AD4" s="709" t="n">
        <v>0</v>
      </c>
      <c r="AE4" s="709" t="n">
        <v>0</v>
      </c>
      <c r="AF4" s="709" t="n">
        <v>0</v>
      </c>
      <c r="AG4" s="709" t="n">
        <v>3000</v>
      </c>
      <c r="AH4" s="709" t="n">
        <v>265.911282</v>
      </c>
      <c r="AI4" s="709" t="s">
        <v>219</v>
      </c>
      <c r="AJ4" s="706" t="n">
        <v>112.594167600721</v>
      </c>
      <c r="AO4" s="37"/>
      <c r="AP4" s="37"/>
      <c r="AQ4" s="269"/>
    </row>
    <row r="5" customFormat="false" ht="15" hidden="false" customHeight="false" outlineLevel="0" collapsed="false">
      <c r="A5" s="71" t="s">
        <v>220</v>
      </c>
      <c r="B5" s="71" t="s">
        <v>220</v>
      </c>
      <c r="C5" s="72" t="n">
        <v>3174.53906609083</v>
      </c>
      <c r="D5" s="72" t="n">
        <v>2416.79996051474</v>
      </c>
      <c r="E5" s="72" t="n">
        <v>2416.79996051474</v>
      </c>
      <c r="F5" s="72" t="n">
        <v>2374.74602855404</v>
      </c>
      <c r="G5" s="72" t="n">
        <v>0</v>
      </c>
      <c r="H5" s="72" t="n">
        <v>0</v>
      </c>
      <c r="I5" s="702" t="n">
        <v>481.43511889792</v>
      </c>
      <c r="J5" s="702" t="n">
        <v>2416.79996051474</v>
      </c>
      <c r="K5" s="703" t="n">
        <v>336.96</v>
      </c>
      <c r="L5" s="702" t="n">
        <v>3174.53906609083</v>
      </c>
      <c r="M5" s="704" t="s">
        <v>219</v>
      </c>
      <c r="N5" s="704" t="s">
        <v>219</v>
      </c>
      <c r="O5" s="705" t="n">
        <v>14.501082040592</v>
      </c>
      <c r="P5" s="704" t="s">
        <v>219</v>
      </c>
      <c r="Q5" s="704" t="n">
        <v>49350.406644</v>
      </c>
      <c r="R5" s="706" t="n">
        <v>664.69976085181</v>
      </c>
      <c r="S5" s="711" t="n">
        <v>276.144105298994</v>
      </c>
      <c r="T5" s="708" t="n">
        <v>25.638844563</v>
      </c>
      <c r="U5" s="708" t="n">
        <v>12463.60225</v>
      </c>
      <c r="V5" s="708" t="s">
        <v>219</v>
      </c>
      <c r="W5" s="708" t="n">
        <v>0.1798076974</v>
      </c>
      <c r="X5" s="708" t="n">
        <v>816.7168906</v>
      </c>
      <c r="Y5" s="708" t="n">
        <v>0</v>
      </c>
      <c r="Z5" s="708" t="s">
        <v>219</v>
      </c>
      <c r="AA5" s="708" t="s">
        <v>219</v>
      </c>
      <c r="AB5" s="709" t="n">
        <v>98735.009958</v>
      </c>
      <c r="AC5" s="709" t="n">
        <v>2914.796745</v>
      </c>
      <c r="AD5" s="709" t="n">
        <v>29108.194395</v>
      </c>
      <c r="AE5" s="709" t="n">
        <v>0</v>
      </c>
      <c r="AF5" s="709" t="n">
        <v>23334.283182</v>
      </c>
      <c r="AG5" s="709" t="n">
        <v>3000</v>
      </c>
      <c r="AH5" s="709" t="n">
        <v>265.911282</v>
      </c>
      <c r="AI5" s="709" t="s">
        <v>219</v>
      </c>
      <c r="AJ5" s="706" t="n">
        <v>112.594167600721</v>
      </c>
      <c r="AO5" s="37"/>
      <c r="AP5" s="37"/>
      <c r="AQ5" s="269"/>
    </row>
    <row r="6" customFormat="false" ht="15" hidden="false" customHeight="false" outlineLevel="0" collapsed="false">
      <c r="A6" s="71" t="s">
        <v>221</v>
      </c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207.62574105763</v>
      </c>
      <c r="H6" s="72" t="n">
        <v>3935.4768593806</v>
      </c>
      <c r="I6" s="702" t="n">
        <v>0</v>
      </c>
      <c r="J6" s="702" t="n">
        <v>0</v>
      </c>
      <c r="K6" s="703" t="n">
        <v>284.544</v>
      </c>
      <c r="L6" s="702" t="s">
        <v>219</v>
      </c>
      <c r="M6" s="704" t="s">
        <v>219</v>
      </c>
      <c r="N6" s="705" t="n">
        <v>635.376089150912</v>
      </c>
      <c r="O6" s="705" t="n">
        <v>12.7433326022436</v>
      </c>
      <c r="P6" s="704" t="s">
        <v>219</v>
      </c>
      <c r="Q6" s="704" t="n">
        <v>97498.530654</v>
      </c>
      <c r="R6" s="706" t="n">
        <v>762.983131190481</v>
      </c>
      <c r="S6" s="711" t="n">
        <v>281.861533286331</v>
      </c>
      <c r="T6" s="708" t="n">
        <v>19.897996393</v>
      </c>
      <c r="U6" s="708" t="n">
        <v>14749.11075</v>
      </c>
      <c r="V6" s="708" t="n">
        <v>0</v>
      </c>
      <c r="W6" s="708" t="n">
        <v>0.1798076974</v>
      </c>
      <c r="X6" s="708" t="n">
        <v>1166.5836753</v>
      </c>
      <c r="Y6" s="708" t="n">
        <v>5831.8351976</v>
      </c>
      <c r="Z6" s="708" t="s">
        <v>219</v>
      </c>
      <c r="AA6" s="708" t="s">
        <v>219</v>
      </c>
      <c r="AB6" s="709" t="n">
        <v>170728.785</v>
      </c>
      <c r="AC6" s="709" t="n">
        <v>0</v>
      </c>
      <c r="AD6" s="709" t="n">
        <v>96591.705</v>
      </c>
      <c r="AE6" s="709" t="n">
        <v>51974.291901</v>
      </c>
      <c r="AF6" s="709" t="n">
        <v>0</v>
      </c>
      <c r="AG6" s="709" t="n">
        <v>3000</v>
      </c>
      <c r="AH6" s="709" t="n">
        <v>2654.567328</v>
      </c>
      <c r="AI6" s="709" t="s">
        <v>219</v>
      </c>
      <c r="AJ6" s="706" t="n">
        <v>112.594167600721</v>
      </c>
      <c r="AO6" s="37"/>
      <c r="AP6" s="37"/>
      <c r="AQ6" s="269"/>
    </row>
    <row r="7" customFormat="false" ht="15" hidden="false" customHeight="false" outlineLevel="0" collapsed="false">
      <c r="A7" s="71" t="s">
        <v>222</v>
      </c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7.86126533003</v>
      </c>
      <c r="J7" s="702" t="n">
        <v>125.19293917658</v>
      </c>
      <c r="K7" s="703" t="n">
        <v>336.96</v>
      </c>
      <c r="L7" s="702" t="s">
        <v>219</v>
      </c>
      <c r="M7" s="704" t="s">
        <v>219</v>
      </c>
      <c r="N7" s="704" t="n">
        <v>0</v>
      </c>
      <c r="O7" s="705" t="n">
        <v>10.3849021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935183831</v>
      </c>
      <c r="U7" s="708" t="n">
        <v>10693.315875</v>
      </c>
      <c r="V7" s="708" t="n">
        <v>0</v>
      </c>
      <c r="W7" s="708" t="n">
        <v>0.1798076974</v>
      </c>
      <c r="X7" s="708" t="n">
        <v>816.7168906</v>
      </c>
      <c r="Y7" s="708" t="n">
        <v>0</v>
      </c>
      <c r="Z7" s="708" t="s">
        <v>219</v>
      </c>
      <c r="AA7" s="708" t="s">
        <v>219</v>
      </c>
      <c r="AB7" s="709" t="n">
        <v>105607.429365</v>
      </c>
      <c r="AC7" s="709" t="n">
        <v>6325.052118</v>
      </c>
      <c r="AD7" s="709" t="n">
        <v>0</v>
      </c>
      <c r="AE7" s="709" t="n">
        <v>0</v>
      </c>
      <c r="AF7" s="709" t="n">
        <v>0</v>
      </c>
      <c r="AG7" s="709" t="n">
        <v>3000</v>
      </c>
      <c r="AH7" s="709" t="n">
        <v>0</v>
      </c>
      <c r="AI7" s="709" t="s">
        <v>219</v>
      </c>
      <c r="AJ7" s="706" t="n">
        <v>112.594167600721</v>
      </c>
      <c r="AO7" s="37"/>
      <c r="AP7" s="37"/>
      <c r="AQ7" s="269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713"/>
      <c r="AN8" s="90" t="n">
        <v>29</v>
      </c>
      <c r="AO8" s="30"/>
      <c r="AP8" s="30"/>
      <c r="AQ8" s="32"/>
      <c r="AR8" s="32"/>
      <c r="AV8" s="97"/>
    </row>
    <row r="9" customFormat="false" ht="15" hidden="false" customHeight="false" outlineLevel="0" collapsed="false">
      <c r="A9" s="73" t="n">
        <v>1000</v>
      </c>
      <c r="B9" s="74" t="s">
        <v>18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934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935"/>
      <c r="AM9" s="92"/>
      <c r="AN9" s="92"/>
      <c r="AO9" s="93"/>
      <c r="AP9" s="93"/>
      <c r="AQ9" s="252"/>
      <c r="AR9" s="253"/>
      <c r="AS9" s="95"/>
      <c r="AT9" s="95"/>
      <c r="AU9" s="96"/>
      <c r="AV9" s="100"/>
      <c r="BK9" s="29" t="n">
        <v>442920.604019177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934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935"/>
      <c r="AM10" s="92"/>
      <c r="AN10" s="92"/>
      <c r="AO10" s="93"/>
      <c r="AP10" s="93"/>
      <c r="AQ10" s="252"/>
      <c r="AR10" s="253"/>
      <c r="AS10" s="95"/>
      <c r="AT10" s="95"/>
      <c r="AU10" s="96"/>
      <c r="AV10" s="100"/>
      <c r="BK10" s="29" t="n">
        <v>303171.068928845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934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935"/>
      <c r="AM11" s="92"/>
      <c r="AN11" s="92"/>
      <c r="AO11" s="93"/>
      <c r="AP11" s="93"/>
      <c r="AQ11" s="252"/>
      <c r="AR11" s="253"/>
      <c r="AS11" s="95"/>
      <c r="AT11" s="95"/>
      <c r="AU11" s="96"/>
      <c r="AV11" s="97"/>
      <c r="BK11" s="29" t="n">
        <v>468697.036677623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934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935"/>
      <c r="AM12" s="92"/>
      <c r="AN12" s="92"/>
      <c r="AO12" s="93"/>
      <c r="AP12" s="93"/>
      <c r="AQ12" s="252"/>
      <c r="AR12" s="253"/>
      <c r="AS12" s="95"/>
      <c r="AT12" s="95"/>
      <c r="AU12" s="96"/>
      <c r="AV12" s="101"/>
      <c r="BK12" s="29" t="n">
        <v>465768.465952754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934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935"/>
      <c r="AM13" s="92"/>
      <c r="AN13" s="92"/>
      <c r="AO13" s="93"/>
      <c r="AP13" s="93"/>
      <c r="AQ13" s="253"/>
      <c r="AR13" s="253"/>
      <c r="AS13" s="95"/>
      <c r="AT13" s="95"/>
      <c r="AU13" s="96"/>
      <c r="AV13" s="101"/>
      <c r="BK13" s="29" t="n">
        <v>0</v>
      </c>
    </row>
    <row r="14" customFormat="false" ht="15" hidden="false" customHeight="false" outlineLevel="0" collapsed="false">
      <c r="A14" s="76"/>
      <c r="B14" s="77" t="s">
        <v>17</v>
      </c>
      <c r="C14" s="254"/>
      <c r="D14" s="254"/>
      <c r="E14" s="254"/>
      <c r="F14" s="254"/>
      <c r="G14" s="254"/>
      <c r="H14" s="254"/>
      <c r="I14" s="254"/>
      <c r="J14" s="254"/>
      <c r="K14" s="759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5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96"/>
      <c r="AV14" s="102"/>
      <c r="BC14" s="255" t="n">
        <v>0</v>
      </c>
      <c r="BD14" s="255" t="n">
        <v>0</v>
      </c>
      <c r="BE14" s="255" t="n">
        <v>0</v>
      </c>
      <c r="BF14" s="255" t="n">
        <v>0</v>
      </c>
      <c r="BG14" s="255" t="n">
        <v>0</v>
      </c>
      <c r="BH14" s="255" t="n">
        <v>0</v>
      </c>
      <c r="BI14" s="255" t="n">
        <v>0</v>
      </c>
      <c r="BJ14" s="255" t="n">
        <v>0</v>
      </c>
      <c r="BK14" s="255" t="n">
        <v>1680557.1755784</v>
      </c>
    </row>
    <row r="15" s="31" customFormat="true" ht="15" hidden="false" customHeight="false" outlineLevel="0" collapsed="false">
      <c r="A15" s="78"/>
      <c r="B15" s="78"/>
      <c r="C15" s="256"/>
      <c r="D15" s="256"/>
      <c r="E15" s="256"/>
      <c r="F15" s="256"/>
      <c r="G15" s="256"/>
      <c r="H15" s="256"/>
      <c r="I15" s="256"/>
      <c r="J15" s="256"/>
      <c r="K15" s="257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8"/>
      <c r="AK15" s="256"/>
      <c r="AL15" s="256"/>
      <c r="AM15" s="256"/>
      <c r="AN15" s="259"/>
      <c r="AO15" s="256"/>
      <c r="AP15" s="256"/>
      <c r="AQ15" s="256"/>
      <c r="AR15" s="260"/>
      <c r="AS15" s="261"/>
      <c r="AT15" s="261"/>
      <c r="AU15" s="262"/>
      <c r="AV15" s="263"/>
      <c r="AW15" s="264"/>
      <c r="AX15" s="264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</row>
    <row r="16" customFormat="false" ht="15" hidden="false" customHeight="false" outlineLevel="0" collapsed="false">
      <c r="A16" s="79" t="n">
        <v>3520</v>
      </c>
      <c r="B16" s="80" t="s">
        <v>24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934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M16" s="92"/>
      <c r="AN16" s="92"/>
      <c r="AO16" s="93"/>
      <c r="AP16" s="93"/>
      <c r="AQ16" s="252"/>
      <c r="AR16" s="253"/>
      <c r="AS16" s="95"/>
      <c r="AT16" s="95"/>
      <c r="AU16" s="96"/>
      <c r="AV16" s="97"/>
      <c r="BK16" s="29" t="n">
        <v>838597.50754007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934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M17" s="92"/>
      <c r="AN17" s="92"/>
      <c r="AO17" s="93"/>
      <c r="AP17" s="93"/>
      <c r="AQ17" s="252"/>
      <c r="AR17" s="253"/>
      <c r="AS17" s="95"/>
      <c r="AT17" s="95"/>
      <c r="AU17" s="96"/>
      <c r="AV17" s="97"/>
      <c r="BK17" s="29" t="n">
        <v>757311.967816073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934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M18" s="92"/>
      <c r="AN18" s="92"/>
      <c r="AO18" s="93"/>
      <c r="AP18" s="93"/>
      <c r="AQ18" s="252"/>
      <c r="AR18" s="253"/>
      <c r="AS18" s="95"/>
      <c r="AT18" s="95"/>
      <c r="AU18" s="96"/>
      <c r="AV18" s="97"/>
      <c r="BK18" s="29" t="n">
        <v>821222.283385793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934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M19" s="92"/>
      <c r="AN19" s="92"/>
      <c r="AO19" s="93"/>
      <c r="AP19" s="93"/>
      <c r="AQ19" s="252"/>
      <c r="AR19" s="253"/>
      <c r="AS19" s="95"/>
      <c r="AT19" s="95"/>
      <c r="AU19" s="96"/>
      <c r="AV19" s="97"/>
      <c r="BK19" s="29" t="n">
        <v>760104.482867773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934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M20" s="92"/>
      <c r="AN20" s="92"/>
      <c r="AO20" s="93"/>
      <c r="AP20" s="93"/>
      <c r="AQ20" s="252"/>
      <c r="AR20" s="253"/>
      <c r="AS20" s="95"/>
      <c r="AT20" s="95"/>
      <c r="AU20" s="96"/>
      <c r="AV20" s="97"/>
      <c r="BK20" s="29" t="n">
        <v>739852.515080986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934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M21" s="92"/>
      <c r="AN21" s="92"/>
      <c r="AO21" s="93"/>
      <c r="AP21" s="93"/>
      <c r="AQ21" s="252"/>
      <c r="AR21" s="253"/>
      <c r="AS21" s="95"/>
      <c r="AT21" s="95"/>
      <c r="AU21" s="96"/>
      <c r="AV21" s="97"/>
      <c r="BK21" s="29" t="n">
        <v>934296.322679506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934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M22" s="92"/>
      <c r="AN22" s="92"/>
      <c r="AO22" s="93"/>
      <c r="AP22" s="93"/>
      <c r="AQ22" s="252"/>
      <c r="AR22" s="253"/>
      <c r="AS22" s="95"/>
      <c r="AT22" s="95"/>
      <c r="AU22" s="96"/>
      <c r="AV22" s="97"/>
      <c r="BK22" s="29" t="n">
        <v>1744774.91912031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934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M23" s="92"/>
      <c r="AN23" s="92"/>
      <c r="AO23" s="93"/>
      <c r="AP23" s="93"/>
      <c r="AQ23" s="252"/>
      <c r="AR23" s="253"/>
      <c r="AS23" s="95"/>
      <c r="AT23" s="95"/>
      <c r="AU23" s="96"/>
      <c r="AV23" s="97"/>
      <c r="BK23" s="29" t="n">
        <v>1364979.9778351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934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M24" s="92"/>
      <c r="AN24" s="92"/>
      <c r="AO24" s="93"/>
      <c r="AP24" s="93"/>
      <c r="AQ24" s="252"/>
      <c r="AR24" s="253"/>
      <c r="AS24" s="95"/>
      <c r="AT24" s="95"/>
      <c r="AU24" s="96"/>
      <c r="AV24" s="97"/>
      <c r="BK24" s="29" t="n">
        <v>1365972.23404886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934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M25" s="92"/>
      <c r="AN25" s="92"/>
      <c r="AO25" s="93"/>
      <c r="AP25" s="93"/>
      <c r="AQ25" s="252"/>
      <c r="AR25" s="253"/>
      <c r="AS25" s="95"/>
      <c r="AT25" s="95"/>
      <c r="AU25" s="96"/>
      <c r="AV25" s="97"/>
      <c r="BK25" s="29" t="n">
        <v>781433.818791488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934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M26" s="92"/>
      <c r="AN26" s="92"/>
      <c r="AO26" s="93"/>
      <c r="AP26" s="93"/>
      <c r="AQ26" s="252"/>
      <c r="AR26" s="253"/>
      <c r="AS26" s="95"/>
      <c r="AT26" s="95"/>
      <c r="AU26" s="96"/>
      <c r="AV26" s="97"/>
      <c r="BK26" s="29" t="n">
        <v>2034137.12774631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934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M27" s="92"/>
      <c r="AN27" s="92"/>
      <c r="AO27" s="93"/>
      <c r="AP27" s="93"/>
      <c r="AQ27" s="252"/>
      <c r="AR27" s="253"/>
      <c r="AS27" s="95"/>
      <c r="AT27" s="95"/>
      <c r="AU27" s="96"/>
      <c r="AV27" s="97"/>
      <c r="BK27" s="29" t="n">
        <v>1152418.43651591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934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M28" s="92"/>
      <c r="AN28" s="92"/>
      <c r="AO28" s="93"/>
      <c r="AP28" s="93"/>
      <c r="AQ28" s="252"/>
      <c r="AR28" s="253"/>
      <c r="AS28" s="95"/>
      <c r="AT28" s="95"/>
      <c r="AU28" s="96"/>
      <c r="AV28" s="97"/>
      <c r="BK28" s="29" t="n">
        <v>1001896.42476113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934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M29" s="92"/>
      <c r="AN29" s="92"/>
      <c r="AO29" s="93"/>
      <c r="AP29" s="93"/>
      <c r="AQ29" s="252"/>
      <c r="AR29" s="253"/>
      <c r="AS29" s="95"/>
      <c r="AT29" s="95"/>
      <c r="AU29" s="96"/>
      <c r="AV29" s="97"/>
      <c r="BK29" s="29" t="n">
        <v>886965.522321259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934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M30" s="92"/>
      <c r="AN30" s="92"/>
      <c r="AO30" s="93"/>
      <c r="AP30" s="93"/>
      <c r="AQ30" s="252"/>
      <c r="AR30" s="253"/>
      <c r="AS30" s="95"/>
      <c r="AT30" s="95"/>
      <c r="AU30" s="96"/>
      <c r="AV30" s="97"/>
      <c r="BK30" s="29" t="n">
        <v>740749.183641526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934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M31" s="92"/>
      <c r="AN31" s="92"/>
      <c r="AO31" s="93"/>
      <c r="AP31" s="93"/>
      <c r="AQ31" s="252"/>
      <c r="AR31" s="253"/>
      <c r="AS31" s="95"/>
      <c r="AT31" s="95"/>
      <c r="AU31" s="96"/>
      <c r="AV31" s="97"/>
      <c r="BK31" s="29" t="n">
        <v>1535003.52632493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934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M32" s="92"/>
      <c r="AN32" s="92"/>
      <c r="AO32" s="93"/>
      <c r="AP32" s="93"/>
      <c r="AQ32" s="252"/>
      <c r="AR32" s="253"/>
      <c r="AS32" s="95"/>
      <c r="AT32" s="95"/>
      <c r="AU32" s="96"/>
      <c r="AV32" s="97"/>
      <c r="BK32" s="29" t="n">
        <v>743521.519938355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934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M33" s="92"/>
      <c r="AN33" s="92"/>
      <c r="AO33" s="93"/>
      <c r="AP33" s="93"/>
      <c r="AQ33" s="252"/>
      <c r="AR33" s="253"/>
      <c r="AS33" s="95"/>
      <c r="AT33" s="95"/>
      <c r="AU33" s="96"/>
      <c r="AV33" s="97"/>
      <c r="BK33" s="29" t="n">
        <v>810310.757588945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934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M34" s="92"/>
      <c r="AN34" s="92"/>
      <c r="AO34" s="93"/>
      <c r="AP34" s="93"/>
      <c r="AQ34" s="252"/>
      <c r="AR34" s="253"/>
      <c r="AS34" s="95"/>
      <c r="AT34" s="95"/>
      <c r="AU34" s="96"/>
      <c r="AV34" s="97"/>
      <c r="BK34" s="29" t="n">
        <v>1159926.36017054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934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M35" s="92"/>
      <c r="AN35" s="92"/>
      <c r="AO35" s="93"/>
      <c r="AP35" s="93"/>
      <c r="AQ35" s="252"/>
      <c r="AR35" s="253"/>
      <c r="AS35" s="95"/>
      <c r="AT35" s="95"/>
      <c r="AU35" s="96"/>
      <c r="AV35" s="97"/>
      <c r="BK35" s="29" t="n">
        <v>1778587.42065484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934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M36" s="92"/>
      <c r="AN36" s="92"/>
      <c r="AO36" s="93"/>
      <c r="AP36" s="93"/>
      <c r="AQ36" s="252"/>
      <c r="AR36" s="253"/>
      <c r="AS36" s="95"/>
      <c r="AT36" s="95"/>
      <c r="AU36" s="96"/>
      <c r="AV36" s="97"/>
      <c r="BC36" s="29" t="n">
        <v>-3303</v>
      </c>
      <c r="BK36" s="29" t="n">
        <v>1166160.51532739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934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M37" s="92"/>
      <c r="AN37" s="92"/>
      <c r="AO37" s="93"/>
      <c r="AP37" s="93"/>
      <c r="AQ37" s="252"/>
      <c r="AR37" s="253"/>
      <c r="AS37" s="95"/>
      <c r="AT37" s="95"/>
      <c r="AU37" s="96"/>
      <c r="AV37" s="97"/>
      <c r="BK37" s="29" t="n">
        <v>757493.505803596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934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M38" s="92"/>
      <c r="AN38" s="92"/>
      <c r="AO38" s="93"/>
      <c r="AP38" s="93"/>
      <c r="AQ38" s="252"/>
      <c r="AR38" s="253"/>
      <c r="AS38" s="95"/>
      <c r="AT38" s="95"/>
      <c r="AU38" s="96"/>
      <c r="AV38" s="97"/>
      <c r="BK38" s="29" t="n">
        <v>1382400.33077346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934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M39" s="92"/>
      <c r="AN39" s="92"/>
      <c r="AO39" s="93"/>
      <c r="AP39" s="93"/>
      <c r="AQ39" s="252"/>
      <c r="AR39" s="253"/>
      <c r="AS39" s="95"/>
      <c r="AT39" s="95"/>
      <c r="AU39" s="96"/>
      <c r="AV39" s="97"/>
      <c r="BK39" s="29" t="n">
        <v>2089135.5525545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934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M40" s="92"/>
      <c r="AN40" s="92"/>
      <c r="AO40" s="93"/>
      <c r="AP40" s="93"/>
      <c r="AQ40" s="252"/>
      <c r="AR40" s="253"/>
      <c r="AS40" s="95"/>
      <c r="AT40" s="95"/>
      <c r="AU40" s="96"/>
      <c r="AV40" s="97"/>
      <c r="BK40" s="29" t="n">
        <v>1288177.44501433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934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M41" s="92"/>
      <c r="AN41" s="92"/>
      <c r="AO41" s="93"/>
      <c r="AP41" s="93"/>
      <c r="AQ41" s="252"/>
      <c r="AR41" s="253"/>
      <c r="AS41" s="95"/>
      <c r="AT41" s="95"/>
      <c r="AU41" s="96"/>
      <c r="AV41" s="97"/>
      <c r="BK41" s="29" t="n">
        <v>1121142.20547864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934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M42" s="92"/>
      <c r="AN42" s="92"/>
      <c r="AO42" s="93"/>
      <c r="AP42" s="93"/>
      <c r="AQ42" s="252"/>
      <c r="AR42" s="253"/>
      <c r="AS42" s="95"/>
      <c r="AT42" s="95"/>
      <c r="AU42" s="96"/>
      <c r="AV42" s="97"/>
      <c r="BK42" s="29" t="n">
        <v>1327811.23280459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934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M43" s="92"/>
      <c r="AN43" s="92"/>
      <c r="AO43" s="93"/>
      <c r="AP43" s="93"/>
      <c r="AQ43" s="252"/>
      <c r="AR43" s="253"/>
      <c r="AS43" s="95"/>
      <c r="AT43" s="95"/>
      <c r="AU43" s="96"/>
      <c r="AV43" s="97"/>
      <c r="BK43" s="29" t="n">
        <v>1079352.81001192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934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M44" s="92"/>
      <c r="AN44" s="92"/>
      <c r="AO44" s="93"/>
      <c r="AP44" s="93"/>
      <c r="AQ44" s="252"/>
      <c r="AR44" s="253"/>
      <c r="AS44" s="95"/>
      <c r="AT44" s="95"/>
      <c r="AU44" s="96"/>
      <c r="AV44" s="97"/>
      <c r="BC44" s="29" t="n">
        <v>-1094</v>
      </c>
      <c r="BK44" s="29" t="n">
        <v>1253393.59804216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934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M45" s="92"/>
      <c r="AN45" s="92"/>
      <c r="AO45" s="93"/>
      <c r="AP45" s="93"/>
      <c r="AQ45" s="252"/>
      <c r="AR45" s="253"/>
      <c r="AS45" s="95"/>
      <c r="AT45" s="95"/>
      <c r="AU45" s="96"/>
      <c r="AV45" s="97"/>
      <c r="BK45" s="29" t="n">
        <v>1170687.95073275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934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M46" s="92"/>
      <c r="AN46" s="92"/>
      <c r="AO46" s="93"/>
      <c r="AP46" s="93"/>
      <c r="AQ46" s="252"/>
      <c r="AR46" s="253"/>
      <c r="AS46" s="95"/>
      <c r="AT46" s="95"/>
      <c r="AU46" s="96"/>
      <c r="AV46" s="97"/>
      <c r="BC46" s="29" t="n">
        <v>-1323</v>
      </c>
      <c r="BK46" s="29" t="n">
        <v>943576.388683703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934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M47" s="92"/>
      <c r="AN47" s="92"/>
      <c r="AO47" s="93"/>
      <c r="AP47" s="93"/>
      <c r="AQ47" s="252"/>
      <c r="AR47" s="253"/>
      <c r="AS47" s="95"/>
      <c r="AT47" s="95"/>
      <c r="AU47" s="96"/>
      <c r="AV47" s="97"/>
      <c r="BK47" s="29" t="n">
        <v>1051381.33596691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934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M48" s="92"/>
      <c r="AN48" s="92"/>
      <c r="AO48" s="93"/>
      <c r="AP48" s="93"/>
      <c r="AQ48" s="252"/>
      <c r="AR48" s="253"/>
      <c r="AS48" s="95"/>
      <c r="AT48" s="95"/>
      <c r="AU48" s="96"/>
      <c r="AV48" s="97"/>
      <c r="BK48" s="29" t="n">
        <v>2092521.75160638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934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M49" s="92"/>
      <c r="AN49" s="92"/>
      <c r="AO49" s="93"/>
      <c r="AP49" s="93"/>
      <c r="AQ49" s="252"/>
      <c r="AR49" s="253"/>
      <c r="AS49" s="95"/>
      <c r="AT49" s="95"/>
      <c r="AU49" s="96"/>
      <c r="AV49" s="97"/>
      <c r="BK49" s="29" t="n">
        <v>1201190.1225342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934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M50" s="92"/>
      <c r="AN50" s="92"/>
      <c r="AO50" s="93"/>
      <c r="AP50" s="93"/>
      <c r="AQ50" s="252"/>
      <c r="AR50" s="253"/>
      <c r="AS50" s="95"/>
      <c r="AT50" s="95"/>
      <c r="AU50" s="96"/>
      <c r="AV50" s="97"/>
      <c r="BK50" s="29" t="n">
        <v>923085.306331608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934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M51" s="92"/>
      <c r="AN51" s="92"/>
      <c r="AO51" s="93"/>
      <c r="AP51" s="93"/>
      <c r="AQ51" s="252"/>
      <c r="AR51" s="253"/>
      <c r="AS51" s="95"/>
      <c r="AT51" s="95"/>
      <c r="AU51" s="96"/>
      <c r="AV51" s="97"/>
      <c r="BK51" s="29" t="n">
        <v>1702912.58213539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934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M52" s="92"/>
      <c r="AN52" s="92"/>
      <c r="AO52" s="93"/>
      <c r="AP52" s="93"/>
      <c r="AQ52" s="252"/>
      <c r="AR52" s="253"/>
      <c r="AS52" s="95"/>
      <c r="AT52" s="95"/>
      <c r="AU52" s="96"/>
      <c r="AV52" s="97"/>
      <c r="BK52" s="29" t="n">
        <v>292823.624101674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934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M53" s="92"/>
      <c r="AN53" s="92"/>
      <c r="AO53" s="93"/>
      <c r="AP53" s="93"/>
      <c r="AQ53" s="252"/>
      <c r="AR53" s="253"/>
      <c r="AS53" s="95"/>
      <c r="AT53" s="95"/>
      <c r="AU53" s="96"/>
      <c r="AV53" s="97"/>
      <c r="BK53" s="29" t="n">
        <v>813724.776359438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934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M54" s="92"/>
      <c r="AN54" s="92"/>
      <c r="AO54" s="93"/>
      <c r="AP54" s="93"/>
      <c r="AQ54" s="252"/>
      <c r="AR54" s="253"/>
      <c r="AS54" s="95"/>
      <c r="AT54" s="95"/>
      <c r="AU54" s="96"/>
      <c r="AV54" s="97"/>
      <c r="BK54" s="29" t="n">
        <v>801585.659353696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934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M55" s="92"/>
      <c r="AN55" s="92"/>
      <c r="AO55" s="93"/>
      <c r="AP55" s="93"/>
      <c r="AQ55" s="252"/>
      <c r="AR55" s="253"/>
      <c r="AS55" s="95"/>
      <c r="AT55" s="95"/>
      <c r="AU55" s="96"/>
      <c r="AV55" s="97"/>
      <c r="BK55" s="29" t="n">
        <v>1650539.57313901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934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M56" s="92"/>
      <c r="AN56" s="92"/>
      <c r="AO56" s="93"/>
      <c r="AP56" s="93"/>
      <c r="AQ56" s="252"/>
      <c r="AR56" s="253"/>
      <c r="AS56" s="95"/>
      <c r="AT56" s="95"/>
      <c r="AU56" s="96"/>
      <c r="AV56" s="97"/>
      <c r="BK56" s="29" t="n">
        <v>779438.636455459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934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M57" s="92"/>
      <c r="AN57" s="92"/>
      <c r="AO57" s="93"/>
      <c r="AP57" s="93"/>
      <c r="AQ57" s="252"/>
      <c r="AR57" s="253"/>
      <c r="AS57" s="95"/>
      <c r="AT57" s="95"/>
      <c r="AU57" s="96"/>
      <c r="AV57" s="97"/>
      <c r="BK57" s="29" t="n">
        <v>1565254.23725963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934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M58" s="92"/>
      <c r="AN58" s="92"/>
      <c r="AO58" s="93"/>
      <c r="AP58" s="93"/>
      <c r="AQ58" s="252"/>
      <c r="AR58" s="253"/>
      <c r="AS58" s="95"/>
      <c r="AT58" s="95"/>
      <c r="AU58" s="96"/>
      <c r="AV58" s="97"/>
      <c r="BK58" s="29" t="n">
        <v>755650.327616105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934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M59" s="92"/>
      <c r="AN59" s="92"/>
      <c r="AO59" s="93"/>
      <c r="AP59" s="93"/>
      <c r="AQ59" s="252"/>
      <c r="AR59" s="253"/>
      <c r="AS59" s="95"/>
      <c r="AT59" s="95"/>
      <c r="AU59" s="96"/>
      <c r="AV59" s="97"/>
      <c r="BK59" s="29" t="n">
        <v>1425003.90133645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934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M60" s="92"/>
      <c r="AN60" s="92"/>
      <c r="AO60" s="93"/>
      <c r="AP60" s="93"/>
      <c r="AQ60" s="252"/>
      <c r="AR60" s="253"/>
      <c r="AS60" s="95"/>
      <c r="AT60" s="95"/>
      <c r="AU60" s="96"/>
      <c r="AV60" s="97"/>
      <c r="BK60" s="29" t="n">
        <v>940049.393693183</v>
      </c>
    </row>
    <row r="61" customFormat="false" ht="15" hidden="false" customHeight="false" outlineLevel="0" collapsed="false">
      <c r="A61" s="81" t="n">
        <v>3523</v>
      </c>
      <c r="B61" s="79" t="s">
        <v>69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934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M61" s="92"/>
      <c r="AN61" s="92"/>
      <c r="AO61" s="93"/>
      <c r="AP61" s="93"/>
      <c r="AQ61" s="252"/>
      <c r="AR61" s="253"/>
      <c r="AS61" s="95"/>
      <c r="AT61" s="95"/>
      <c r="AU61" s="96"/>
      <c r="AV61" s="97"/>
      <c r="BK61" s="29" t="n">
        <v>1712176.82305443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934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M62" s="92"/>
      <c r="AN62" s="92"/>
      <c r="AO62" s="93"/>
      <c r="AP62" s="93"/>
      <c r="AQ62" s="252"/>
      <c r="AR62" s="253"/>
      <c r="AS62" s="95"/>
      <c r="AT62" s="95"/>
      <c r="AU62" s="96"/>
      <c r="AV62" s="97"/>
      <c r="BD62" s="29" t="n">
        <v>1000</v>
      </c>
      <c r="BK62" s="29" t="n">
        <v>735683.544984639</v>
      </c>
    </row>
    <row r="63" customFormat="false" ht="15" hidden="false" customHeight="false" outlineLevel="0" collapsed="false">
      <c r="A63" s="79" t="n">
        <v>3513</v>
      </c>
      <c r="B63" s="79" t="s">
        <v>71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934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M63" s="92"/>
      <c r="AN63" s="92"/>
      <c r="AO63" s="93"/>
      <c r="AP63" s="93"/>
      <c r="AQ63" s="252"/>
      <c r="AR63" s="253"/>
      <c r="AS63" s="95"/>
      <c r="AT63" s="95"/>
      <c r="AU63" s="96"/>
      <c r="AV63" s="97"/>
      <c r="BK63" s="29" t="n">
        <v>1338505.82463911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934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M64" s="92"/>
      <c r="AN64" s="92"/>
      <c r="AO64" s="93"/>
      <c r="AP64" s="93"/>
      <c r="AQ64" s="252"/>
      <c r="AR64" s="253"/>
      <c r="AS64" s="95"/>
      <c r="AT64" s="95"/>
      <c r="AU64" s="96"/>
      <c r="AV64" s="97"/>
      <c r="BK64" s="29" t="n">
        <v>844589.310337099</v>
      </c>
    </row>
    <row r="65" customFormat="false" ht="15" hidden="false" customHeight="false" outlineLevel="0" collapsed="false">
      <c r="A65" s="79" t="n">
        <v>3305</v>
      </c>
      <c r="B65" s="79" t="s">
        <v>73</v>
      </c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934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M65" s="92"/>
      <c r="AN65" s="92"/>
      <c r="AO65" s="93"/>
      <c r="AP65" s="93"/>
      <c r="AQ65" s="252"/>
      <c r="AR65" s="253"/>
      <c r="AS65" s="95"/>
      <c r="AT65" s="95"/>
      <c r="AU65" s="96"/>
      <c r="AV65" s="97"/>
      <c r="BK65" s="29" t="n">
        <v>481506.67901582</v>
      </c>
    </row>
    <row r="66" customFormat="false" ht="15" hidden="false" customHeight="false" outlineLevel="0" collapsed="false">
      <c r="A66" s="79" t="n">
        <v>2042</v>
      </c>
      <c r="B66" s="79" t="s">
        <v>74</v>
      </c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934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M66" s="92"/>
      <c r="AN66" s="92"/>
      <c r="AO66" s="93"/>
      <c r="AP66" s="93"/>
      <c r="AQ66" s="252"/>
      <c r="AR66" s="253"/>
      <c r="AS66" s="95"/>
      <c r="AT66" s="95"/>
      <c r="AU66" s="96"/>
      <c r="AV66" s="97"/>
      <c r="BK66" s="29" t="n">
        <v>810713.681755032</v>
      </c>
    </row>
    <row r="67" customFormat="false" ht="15" hidden="false" customHeight="false" outlineLevel="0" collapsed="false">
      <c r="A67" s="79" t="n">
        <v>2043</v>
      </c>
      <c r="B67" s="79" t="s">
        <v>75</v>
      </c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934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M67" s="92"/>
      <c r="AN67" s="92"/>
      <c r="AO67" s="93"/>
      <c r="AP67" s="93"/>
      <c r="AQ67" s="252"/>
      <c r="AR67" s="253"/>
      <c r="AS67" s="95"/>
      <c r="AT67" s="95"/>
      <c r="AU67" s="96"/>
      <c r="AV67" s="97"/>
      <c r="BK67" s="29" t="n">
        <v>1284631.71570644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934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M68" s="92"/>
      <c r="AN68" s="92"/>
      <c r="AO68" s="93"/>
      <c r="AP68" s="93"/>
      <c r="AQ68" s="252"/>
      <c r="AR68" s="253"/>
      <c r="AS68" s="95"/>
      <c r="AT68" s="95"/>
      <c r="AU68" s="96"/>
      <c r="AV68" s="97"/>
      <c r="BK68" s="29" t="n">
        <v>978404.886785342</v>
      </c>
    </row>
    <row r="69" customFormat="false" ht="15" hidden="false" customHeight="false" outlineLevel="0" collapsed="false">
      <c r="A69" s="79" t="n">
        <v>2045</v>
      </c>
      <c r="B69" s="79" t="s">
        <v>77</v>
      </c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934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M69" s="92"/>
      <c r="AN69" s="92"/>
      <c r="AO69" s="93"/>
      <c r="AP69" s="93"/>
      <c r="AQ69" s="252"/>
      <c r="AR69" s="253"/>
      <c r="AS69" s="95"/>
      <c r="AT69" s="95"/>
      <c r="AU69" s="96"/>
      <c r="AV69" s="97"/>
      <c r="BK69" s="29" t="n">
        <v>930113.302740033</v>
      </c>
    </row>
    <row r="70" customFormat="false" ht="15" hidden="false" customHeight="false" outlineLevel="0" collapsed="false">
      <c r="A70" s="79" t="n">
        <v>2077</v>
      </c>
      <c r="B70" s="79" t="s">
        <v>78</v>
      </c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934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M70" s="92"/>
      <c r="AN70" s="92"/>
      <c r="AO70" s="93"/>
      <c r="AP70" s="93"/>
      <c r="AQ70" s="252"/>
      <c r="AR70" s="253"/>
      <c r="AS70" s="95"/>
      <c r="AT70" s="95"/>
      <c r="AU70" s="96"/>
      <c r="AV70" s="97"/>
      <c r="BK70" s="29" t="n">
        <v>1755262.70850752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934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M71" s="92"/>
      <c r="AN71" s="92"/>
      <c r="AO71" s="93"/>
      <c r="AP71" s="93"/>
      <c r="AQ71" s="252"/>
      <c r="AR71" s="253"/>
      <c r="AS71" s="95"/>
      <c r="AT71" s="95"/>
      <c r="AU71" s="96"/>
      <c r="AV71" s="97"/>
      <c r="BK71" s="29" t="n">
        <v>1328820.22073645</v>
      </c>
    </row>
    <row r="72" customFormat="false" ht="15" hidden="false" customHeight="false" outlineLevel="0" collapsed="false">
      <c r="A72" s="79" t="n">
        <v>3501</v>
      </c>
      <c r="B72" s="79" t="s">
        <v>80</v>
      </c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934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M72" s="92"/>
      <c r="AN72" s="92"/>
      <c r="AO72" s="93"/>
      <c r="AP72" s="93"/>
      <c r="AQ72" s="252"/>
      <c r="AR72" s="253"/>
      <c r="AS72" s="95"/>
      <c r="AT72" s="95"/>
      <c r="AU72" s="96"/>
      <c r="AV72" s="97"/>
      <c r="BK72" s="29" t="n">
        <v>828266.25775024</v>
      </c>
    </row>
    <row r="73" customFormat="false" ht="15" hidden="false" customHeight="false" outlineLevel="0" collapsed="false">
      <c r="A73" s="79" t="n">
        <v>2078</v>
      </c>
      <c r="B73" s="79" t="s">
        <v>81</v>
      </c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934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M73" s="92"/>
      <c r="AN73" s="92"/>
      <c r="AO73" s="93"/>
      <c r="AP73" s="93"/>
      <c r="AQ73" s="252"/>
      <c r="AR73" s="253"/>
      <c r="AS73" s="95"/>
      <c r="AT73" s="95"/>
      <c r="AU73" s="96"/>
      <c r="AV73" s="97"/>
      <c r="BK73" s="29" t="n">
        <v>592835.111394585</v>
      </c>
    </row>
    <row r="74" customFormat="false" ht="15" hidden="false" customHeight="false" outlineLevel="0" collapsed="false">
      <c r="A74" s="79" t="n">
        <v>2000</v>
      </c>
      <c r="B74" s="79" t="s">
        <v>82</v>
      </c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934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M74" s="92"/>
      <c r="AN74" s="92"/>
      <c r="AO74" s="93"/>
      <c r="AP74" s="93"/>
      <c r="AQ74" s="252"/>
      <c r="AR74" s="253"/>
      <c r="AS74" s="95"/>
      <c r="AT74" s="95"/>
      <c r="AU74" s="96"/>
      <c r="AV74" s="97"/>
      <c r="BK74" s="29" t="n">
        <v>1125332.72385134</v>
      </c>
    </row>
    <row r="75" customFormat="false" ht="15" hidden="false" customHeight="false" outlineLevel="0" collapsed="false">
      <c r="A75" s="79" t="n">
        <v>2072</v>
      </c>
      <c r="B75" s="79" t="s">
        <v>83</v>
      </c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934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M75" s="92"/>
      <c r="AN75" s="92"/>
      <c r="AO75" s="93"/>
      <c r="AP75" s="93"/>
      <c r="AQ75" s="252"/>
      <c r="AR75" s="253"/>
      <c r="AS75" s="95"/>
      <c r="AT75" s="95"/>
      <c r="AU75" s="96"/>
      <c r="AV75" s="97"/>
      <c r="BK75" s="29" t="n">
        <v>1253774.3891946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934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M76" s="92"/>
      <c r="AN76" s="92"/>
      <c r="AO76" s="93"/>
      <c r="AP76" s="93"/>
      <c r="AQ76" s="252"/>
      <c r="AR76" s="253"/>
      <c r="AS76" s="95"/>
      <c r="AT76" s="95"/>
      <c r="AU76" s="96"/>
      <c r="AV76" s="97"/>
      <c r="BK76" s="29" t="n">
        <v>1232317.59969363</v>
      </c>
    </row>
    <row r="77" customFormat="false" ht="15" hidden="false" customHeight="false" outlineLevel="0" collapsed="false">
      <c r="A77" s="79" t="n">
        <v>3512</v>
      </c>
      <c r="B77" s="79" t="s">
        <v>85</v>
      </c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934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M77" s="92"/>
      <c r="AN77" s="92"/>
      <c r="AO77" s="93"/>
      <c r="AP77" s="93"/>
      <c r="AQ77" s="252"/>
      <c r="AR77" s="253"/>
      <c r="AS77" s="95"/>
      <c r="AT77" s="95"/>
      <c r="AU77" s="96"/>
      <c r="AV77" s="97"/>
      <c r="BE77" s="29" t="n">
        <v>30000</v>
      </c>
      <c r="BK77" s="29" t="n">
        <v>1488898.68628512</v>
      </c>
    </row>
    <row r="78" customFormat="false" ht="15" hidden="false" customHeight="false" outlineLevel="0" collapsed="false">
      <c r="A78" s="79" t="n">
        <v>3510</v>
      </c>
      <c r="B78" s="79" t="s">
        <v>86</v>
      </c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934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M78" s="92"/>
      <c r="AN78" s="92"/>
      <c r="AO78" s="93"/>
      <c r="AP78" s="93"/>
      <c r="AQ78" s="252"/>
      <c r="AR78" s="253"/>
      <c r="AS78" s="95"/>
      <c r="AT78" s="95"/>
      <c r="AU78" s="96"/>
      <c r="AV78" s="97"/>
      <c r="BK78" s="29" t="n">
        <v>1275266.45611948</v>
      </c>
    </row>
    <row r="79" customFormat="false" ht="15" hidden="false" customHeight="false" outlineLevel="0" collapsed="false">
      <c r="A79" s="79" t="n">
        <v>3502</v>
      </c>
      <c r="B79" s="79" t="s">
        <v>87</v>
      </c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934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M79" s="92"/>
      <c r="AN79" s="92"/>
      <c r="AO79" s="93"/>
      <c r="AP79" s="93"/>
      <c r="AQ79" s="252"/>
      <c r="AR79" s="253"/>
      <c r="AS79" s="95"/>
      <c r="AT79" s="95"/>
      <c r="AU79" s="96"/>
      <c r="AV79" s="97"/>
      <c r="BK79" s="29" t="n">
        <v>1116511.91032295</v>
      </c>
    </row>
    <row r="80" customFormat="false" ht="15" hidden="false" customHeight="false" outlineLevel="0" collapsed="false">
      <c r="A80" s="79" t="n">
        <v>3315</v>
      </c>
      <c r="B80" s="79" t="s">
        <v>88</v>
      </c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934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M80" s="92"/>
      <c r="AN80" s="92"/>
      <c r="AO80" s="93"/>
      <c r="AP80" s="93"/>
      <c r="AQ80" s="252"/>
      <c r="AR80" s="253"/>
      <c r="AS80" s="95"/>
      <c r="AT80" s="95"/>
      <c r="AU80" s="96"/>
      <c r="AV80" s="97"/>
      <c r="BK80" s="29" t="n">
        <v>674808.022446039</v>
      </c>
    </row>
    <row r="81" customFormat="false" ht="15" hidden="false" customHeight="false" outlineLevel="0" collapsed="false">
      <c r="A81" s="79" t="n">
        <v>3504</v>
      </c>
      <c r="B81" s="79" t="s">
        <v>89</v>
      </c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934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M81" s="92"/>
      <c r="AN81" s="92"/>
      <c r="AO81" s="93"/>
      <c r="AP81" s="93"/>
      <c r="AQ81" s="252"/>
      <c r="AR81" s="253"/>
      <c r="AS81" s="95"/>
      <c r="AT81" s="95"/>
      <c r="AU81" s="96"/>
      <c r="AV81" s="97"/>
      <c r="BK81" s="29" t="n">
        <v>1178449.31309536</v>
      </c>
    </row>
    <row r="82" customFormat="false" ht="15" hidden="false" customHeight="false" outlineLevel="0" collapsed="false">
      <c r="A82" s="79" t="n">
        <v>3307</v>
      </c>
      <c r="B82" s="79" t="s">
        <v>90</v>
      </c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934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M82" s="92"/>
      <c r="AN82" s="92"/>
      <c r="AO82" s="93"/>
      <c r="AP82" s="93"/>
      <c r="AQ82" s="252"/>
      <c r="AR82" s="253"/>
      <c r="AS82" s="95"/>
      <c r="AT82" s="95"/>
      <c r="AU82" s="96"/>
      <c r="AV82" s="97"/>
      <c r="BK82" s="29" t="n">
        <v>774249.012770266</v>
      </c>
    </row>
    <row r="83" customFormat="false" ht="15" hidden="false" customHeight="false" outlineLevel="0" collapsed="false">
      <c r="A83" s="79" t="n">
        <v>3309</v>
      </c>
      <c r="B83" s="79" t="s">
        <v>91</v>
      </c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934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M83" s="92"/>
      <c r="AN83" s="92"/>
      <c r="AO83" s="93"/>
      <c r="AP83" s="93"/>
      <c r="AQ83" s="252"/>
      <c r="AR83" s="253"/>
      <c r="AS83" s="95"/>
      <c r="AT83" s="95"/>
      <c r="AU83" s="96"/>
      <c r="AV83" s="97"/>
      <c r="BD83" s="29" t="n">
        <v>2000</v>
      </c>
      <c r="BK83" s="29" t="n">
        <v>794011.381702967</v>
      </c>
    </row>
    <row r="84" customFormat="false" ht="15" hidden="false" customHeight="false" outlineLevel="0" collapsed="false">
      <c r="A84" s="79" t="n">
        <v>3509</v>
      </c>
      <c r="B84" s="79" t="s">
        <v>92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934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M84" s="92"/>
      <c r="AN84" s="92"/>
      <c r="AO84" s="93"/>
      <c r="AP84" s="93"/>
      <c r="AQ84" s="252"/>
      <c r="AR84" s="253"/>
      <c r="AS84" s="95"/>
      <c r="AT84" s="95"/>
      <c r="AU84" s="96"/>
      <c r="AV84" s="97"/>
      <c r="BK84" s="29" t="n">
        <v>880715.179179216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934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M85" s="92"/>
      <c r="AN85" s="92"/>
      <c r="AO85" s="93"/>
      <c r="AP85" s="93"/>
      <c r="AQ85" s="252"/>
      <c r="AR85" s="253"/>
      <c r="AS85" s="95"/>
      <c r="AT85" s="95"/>
      <c r="AU85" s="96"/>
      <c r="AV85" s="97"/>
      <c r="BK85" s="29" t="n">
        <v>745819.423229845</v>
      </c>
    </row>
    <row r="86" customFormat="false" ht="15" hidden="false" customHeight="false" outlineLevel="0" collapsed="false">
      <c r="A86" s="79" t="n">
        <v>3521</v>
      </c>
      <c r="B86" s="79" t="s">
        <v>94</v>
      </c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934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M86" s="92"/>
      <c r="AN86" s="92"/>
      <c r="AO86" s="93"/>
      <c r="AP86" s="93"/>
      <c r="AQ86" s="252"/>
      <c r="AR86" s="253"/>
      <c r="AS86" s="95"/>
      <c r="AT86" s="95"/>
      <c r="AU86" s="96"/>
      <c r="AV86" s="97"/>
      <c r="BK86" s="29" t="n">
        <v>1490508.35962762</v>
      </c>
    </row>
    <row r="87" customFormat="false" ht="15" hidden="false" customHeight="false" outlineLevel="0" collapsed="false">
      <c r="A87" s="79" t="n">
        <v>3311</v>
      </c>
      <c r="B87" s="79" t="s">
        <v>95</v>
      </c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934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M87" s="92"/>
      <c r="AN87" s="92"/>
      <c r="AO87" s="93"/>
      <c r="AP87" s="93"/>
      <c r="AQ87" s="252"/>
      <c r="AR87" s="253"/>
      <c r="AS87" s="95"/>
      <c r="AT87" s="95"/>
      <c r="AU87" s="96"/>
      <c r="AV87" s="97"/>
      <c r="BK87" s="29" t="n">
        <v>1453496.84549218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934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M88" s="92"/>
      <c r="AN88" s="92"/>
      <c r="AO88" s="93"/>
      <c r="AP88" s="93"/>
      <c r="AQ88" s="252"/>
      <c r="AR88" s="253"/>
      <c r="AS88" s="95"/>
      <c r="AT88" s="95"/>
      <c r="AU88" s="96"/>
      <c r="AV88" s="97"/>
      <c r="BK88" s="29" t="n">
        <v>759467.010835656</v>
      </c>
    </row>
    <row r="89" customFormat="false" ht="15" hidden="false" customHeight="false" outlineLevel="0" collapsed="false">
      <c r="A89" s="79" t="n">
        <v>3313</v>
      </c>
      <c r="B89" s="79" t="s">
        <v>97</v>
      </c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934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M89" s="92"/>
      <c r="AN89" s="92"/>
      <c r="AO89" s="93"/>
      <c r="AP89" s="93"/>
      <c r="AQ89" s="252"/>
      <c r="AR89" s="253"/>
      <c r="AS89" s="95"/>
      <c r="AT89" s="95"/>
      <c r="AU89" s="96"/>
      <c r="AV89" s="97"/>
      <c r="BK89" s="29" t="n">
        <v>797779.778274703</v>
      </c>
    </row>
    <row r="90" customFormat="false" ht="15" hidden="false" customHeight="false" outlineLevel="0" collapsed="false">
      <c r="A90" s="79" t="n">
        <v>3314</v>
      </c>
      <c r="B90" s="79" t="s">
        <v>98</v>
      </c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934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M90" s="92"/>
      <c r="AN90" s="92"/>
      <c r="AO90" s="93"/>
      <c r="AP90" s="93"/>
      <c r="AQ90" s="252"/>
      <c r="AR90" s="253"/>
      <c r="AS90" s="95"/>
      <c r="AT90" s="95"/>
      <c r="AU90" s="96"/>
      <c r="AV90" s="97"/>
      <c r="BK90" s="29" t="n">
        <v>691387.700921905</v>
      </c>
    </row>
    <row r="91" customFormat="false" ht="15" hidden="false" customHeight="false" outlineLevel="0" collapsed="false">
      <c r="A91" s="79" t="n">
        <v>3507</v>
      </c>
      <c r="B91" s="79" t="s">
        <v>99</v>
      </c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934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M91" s="92"/>
      <c r="AN91" s="92"/>
      <c r="AO91" s="93"/>
      <c r="AP91" s="93"/>
      <c r="AQ91" s="252"/>
      <c r="AR91" s="253"/>
      <c r="AS91" s="95"/>
      <c r="AT91" s="95"/>
      <c r="AU91" s="96"/>
      <c r="AV91" s="97"/>
      <c r="BK91" s="29" t="n">
        <v>670936.01335742</v>
      </c>
    </row>
    <row r="92" customFormat="false" ht="15" hidden="false" customHeight="false" outlineLevel="0" collapsed="false">
      <c r="A92" s="79" t="n">
        <v>3506</v>
      </c>
      <c r="B92" s="79" t="s">
        <v>100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934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M92" s="92"/>
      <c r="AN92" s="92"/>
      <c r="AO92" s="93"/>
      <c r="AP92" s="93"/>
      <c r="AQ92" s="252"/>
      <c r="AR92" s="253"/>
      <c r="AS92" s="95"/>
      <c r="AT92" s="95"/>
      <c r="AU92" s="96"/>
      <c r="AV92" s="97"/>
      <c r="BK92" s="29" t="n">
        <v>1016100.45328733</v>
      </c>
    </row>
    <row r="93" customFormat="false" ht="15" hidden="false" customHeight="false" outlineLevel="0" collapsed="false">
      <c r="A93" s="79" t="n">
        <v>2052</v>
      </c>
      <c r="B93" s="79" t="s">
        <v>101</v>
      </c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934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M93" s="92"/>
      <c r="AN93" s="92"/>
      <c r="AO93" s="93"/>
      <c r="AP93" s="93"/>
      <c r="AQ93" s="252"/>
      <c r="AR93" s="253"/>
      <c r="AS93" s="95"/>
      <c r="AT93" s="95"/>
      <c r="AU93" s="96"/>
      <c r="AV93" s="97"/>
      <c r="BK93" s="29" t="n">
        <v>1663915.38519372</v>
      </c>
    </row>
    <row r="94" customFormat="false" ht="15" hidden="false" customHeight="false" outlineLevel="0" collapsed="false">
      <c r="A94" s="79" t="n">
        <v>2070</v>
      </c>
      <c r="B94" s="79" t="s">
        <v>102</v>
      </c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934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M94" s="92"/>
      <c r="AN94" s="92"/>
      <c r="AO94" s="93"/>
      <c r="AP94" s="93"/>
      <c r="AQ94" s="252"/>
      <c r="AR94" s="253"/>
      <c r="AS94" s="95"/>
      <c r="AT94" s="95"/>
      <c r="AU94" s="96"/>
      <c r="AV94" s="97"/>
      <c r="BK94" s="29" t="n">
        <v>912530.307784749</v>
      </c>
    </row>
    <row r="95" customFormat="false" ht="15" hidden="false" customHeight="false" outlineLevel="0" collapsed="false">
      <c r="A95" s="79" t="n">
        <v>3316</v>
      </c>
      <c r="B95" s="79" t="s">
        <v>103</v>
      </c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934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M95" s="92"/>
      <c r="AN95" s="92"/>
      <c r="AO95" s="93"/>
      <c r="AP95" s="93"/>
      <c r="AQ95" s="252"/>
      <c r="AR95" s="253"/>
      <c r="AS95" s="95"/>
      <c r="AT95" s="95"/>
      <c r="AU95" s="96"/>
      <c r="AV95" s="97"/>
      <c r="BK95" s="29" t="n">
        <v>668288.052834284</v>
      </c>
    </row>
    <row r="96" customFormat="false" ht="15" hidden="false" customHeight="false" outlineLevel="0" collapsed="false">
      <c r="A96" s="79" t="n">
        <v>2055</v>
      </c>
      <c r="B96" s="79" t="s">
        <v>104</v>
      </c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934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M96" s="92"/>
      <c r="AN96" s="92"/>
      <c r="AO96" s="93"/>
      <c r="AP96" s="93"/>
      <c r="AQ96" s="252"/>
      <c r="AR96" s="253"/>
      <c r="AS96" s="95"/>
      <c r="AT96" s="95"/>
      <c r="AU96" s="96"/>
      <c r="AV96" s="97"/>
      <c r="BC96" s="29" t="n">
        <v>-898</v>
      </c>
      <c r="BK96" s="29" t="n">
        <v>965274.086164546</v>
      </c>
    </row>
    <row r="97" customFormat="false" ht="15" hidden="false" customHeight="false" outlineLevel="0" collapsed="false">
      <c r="A97" s="79" t="n">
        <v>2056</v>
      </c>
      <c r="B97" s="79" t="s">
        <v>105</v>
      </c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934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M97" s="92"/>
      <c r="AN97" s="92"/>
      <c r="AO97" s="93"/>
      <c r="AP97" s="93"/>
      <c r="AQ97" s="252"/>
      <c r="AR97" s="253"/>
      <c r="AS97" s="95"/>
      <c r="AT97" s="95"/>
      <c r="AU97" s="96"/>
      <c r="AV97" s="97"/>
      <c r="BK97" s="29" t="n">
        <v>1037585.63536389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934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M98" s="92"/>
      <c r="AN98" s="92"/>
      <c r="AO98" s="93"/>
      <c r="AP98" s="93"/>
      <c r="AQ98" s="252"/>
      <c r="AR98" s="253"/>
      <c r="AS98" s="95"/>
      <c r="AT98" s="95"/>
      <c r="AU98" s="96"/>
      <c r="AV98" s="97"/>
      <c r="BK98" s="29" t="n">
        <v>684539.930429496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934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M99" s="92"/>
      <c r="AN99" s="92"/>
      <c r="AO99" s="93"/>
      <c r="AP99" s="93"/>
      <c r="AQ99" s="252"/>
      <c r="AR99" s="253"/>
      <c r="AS99" s="95"/>
      <c r="AT99" s="95"/>
      <c r="AU99" s="96"/>
      <c r="AV99" s="97"/>
      <c r="BK99" s="29" t="n">
        <v>1326630.480478</v>
      </c>
    </row>
    <row r="100" customFormat="false" ht="15" hidden="false" customHeight="false" outlineLevel="0" collapsed="false">
      <c r="A100" s="79" t="n">
        <v>2060</v>
      </c>
      <c r="B100" s="79" t="s">
        <v>108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934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M100" s="92"/>
      <c r="AN100" s="92"/>
      <c r="AO100" s="93"/>
      <c r="AP100" s="93"/>
      <c r="AQ100" s="252"/>
      <c r="AR100" s="253"/>
      <c r="AS100" s="95"/>
      <c r="AT100" s="95"/>
      <c r="AU100" s="96"/>
      <c r="AV100" s="97"/>
      <c r="BK100" s="29" t="n">
        <v>992466.917229555</v>
      </c>
    </row>
    <row r="101" customFormat="false" ht="15" hidden="false" customHeight="false" outlineLevel="0" collapsed="false">
      <c r="A101" s="79" t="n">
        <v>3518</v>
      </c>
      <c r="B101" s="79" t="s">
        <v>109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934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M101" s="92"/>
      <c r="AN101" s="92"/>
      <c r="AO101" s="93"/>
      <c r="AP101" s="93"/>
      <c r="AQ101" s="252"/>
      <c r="AR101" s="253"/>
      <c r="AS101" s="95"/>
      <c r="AT101" s="95"/>
      <c r="AU101" s="96"/>
      <c r="AV101" s="97"/>
      <c r="BD101" s="29" t="n">
        <v>2000</v>
      </c>
      <c r="BK101" s="29" t="n">
        <v>1590587.97605241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934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M102" s="92"/>
      <c r="AN102" s="92"/>
      <c r="AO102" s="93"/>
      <c r="AP102" s="93"/>
      <c r="AQ102" s="252"/>
      <c r="AR102" s="253"/>
      <c r="AS102" s="95"/>
      <c r="AT102" s="95"/>
      <c r="AU102" s="96"/>
      <c r="AV102" s="97"/>
      <c r="BK102" s="29" t="n">
        <v>724747.036652686</v>
      </c>
    </row>
    <row r="103" customFormat="false" ht="15" hidden="false" customHeight="false" outlineLevel="0" collapsed="false">
      <c r="A103" s="81" t="s">
        <v>111</v>
      </c>
      <c r="B103" s="79" t="s">
        <v>112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934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M103" s="92"/>
      <c r="AN103" s="92"/>
      <c r="AO103" s="93"/>
      <c r="AP103" s="93"/>
      <c r="AQ103" s="253"/>
      <c r="AR103" s="253"/>
      <c r="AS103" s="95"/>
      <c r="AT103" s="95"/>
      <c r="AU103" s="96"/>
      <c r="AV103" s="97"/>
      <c r="BK103" s="29" t="n">
        <v>0</v>
      </c>
    </row>
    <row r="104" customFormat="false" ht="15" hidden="false" customHeight="false" outlineLevel="0" collapsed="false">
      <c r="A104" s="81" t="s">
        <v>113</v>
      </c>
      <c r="B104" s="79" t="s">
        <v>114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934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M104" s="92"/>
      <c r="AN104" s="92"/>
      <c r="AO104" s="93"/>
      <c r="AP104" s="93"/>
      <c r="AQ104" s="253"/>
      <c r="AR104" s="253"/>
      <c r="AS104" s="95"/>
      <c r="AT104" s="95"/>
      <c r="AU104" s="96"/>
      <c r="AV104" s="97"/>
      <c r="BK104" s="29" t="n">
        <v>0</v>
      </c>
    </row>
    <row r="105" customFormat="false" ht="15" hidden="false" customHeight="false" outlineLevel="0" collapsed="false">
      <c r="A105" s="81" t="s">
        <v>115</v>
      </c>
      <c r="B105" s="79" t="s">
        <v>116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934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M105" s="92"/>
      <c r="AN105" s="92"/>
      <c r="AO105" s="93"/>
      <c r="AP105" s="93"/>
      <c r="AQ105" s="253"/>
      <c r="AR105" s="253"/>
      <c r="AS105" s="95"/>
      <c r="AT105" s="95"/>
      <c r="AU105" s="96"/>
      <c r="AV105" s="97"/>
      <c r="BK105" s="29" t="n">
        <v>0</v>
      </c>
    </row>
    <row r="106" customFormat="false" ht="15" hidden="false" customHeight="false" outlineLevel="0" collapsed="false">
      <c r="A106" s="81" t="s">
        <v>117</v>
      </c>
      <c r="B106" s="79" t="s">
        <v>11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934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M106" s="92"/>
      <c r="AN106" s="92"/>
      <c r="AO106" s="93"/>
      <c r="AP106" s="93"/>
      <c r="AQ106" s="253"/>
      <c r="AR106" s="253"/>
      <c r="AS106" s="95"/>
      <c r="AT106" s="95"/>
      <c r="AU106" s="96"/>
      <c r="AV106" s="97"/>
      <c r="BK106" s="29" t="n">
        <v>0</v>
      </c>
    </row>
    <row r="107" customFormat="false" ht="15" hidden="false" customHeight="false" outlineLevel="0" collapsed="false">
      <c r="A107" s="81" t="s">
        <v>119</v>
      </c>
      <c r="B107" s="79" t="s">
        <v>120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934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M107" s="92"/>
      <c r="AN107" s="92"/>
      <c r="AO107" s="93"/>
      <c r="AP107" s="93"/>
      <c r="AQ107" s="253"/>
      <c r="AR107" s="253"/>
      <c r="AS107" s="95"/>
      <c r="AT107" s="95"/>
      <c r="AU107" s="96"/>
      <c r="AV107" s="97"/>
      <c r="BK107" s="29" t="n">
        <v>0</v>
      </c>
    </row>
    <row r="108" customFormat="false" ht="15" hidden="false" customHeight="false" outlineLevel="0" collapsed="false">
      <c r="A108" s="74"/>
      <c r="B108" s="77" t="s">
        <v>17</v>
      </c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5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96"/>
      <c r="AV108" s="102"/>
      <c r="AY108" s="266"/>
      <c r="AZ108" s="266"/>
      <c r="BC108" s="255" t="n">
        <v>-6618</v>
      </c>
      <c r="BD108" s="255" t="n">
        <v>5000</v>
      </c>
      <c r="BE108" s="255" t="n">
        <v>30000</v>
      </c>
      <c r="BF108" s="255" t="n">
        <v>0</v>
      </c>
      <c r="BG108" s="255" t="n">
        <v>0</v>
      </c>
      <c r="BH108" s="255" t="n">
        <v>0</v>
      </c>
      <c r="BI108" s="255" t="n">
        <v>0</v>
      </c>
      <c r="BJ108" s="255" t="n">
        <v>0</v>
      </c>
      <c r="BK108" s="255" t="n">
        <v>95134461.2072236</v>
      </c>
    </row>
    <row r="109" s="31" customFormat="true" ht="15" hidden="false" customHeight="false" outlineLevel="0" collapsed="false">
      <c r="A109" s="82"/>
      <c r="B109" s="78"/>
      <c r="C109" s="256"/>
      <c r="D109" s="256"/>
      <c r="E109" s="256"/>
      <c r="F109" s="256"/>
      <c r="G109" s="256"/>
      <c r="H109" s="256"/>
      <c r="I109" s="256"/>
      <c r="J109" s="256"/>
      <c r="K109" s="256"/>
      <c r="L109" s="267"/>
      <c r="M109" s="267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67"/>
      <c r="AA109" s="267"/>
      <c r="AB109" s="256"/>
      <c r="AC109" s="256"/>
      <c r="AD109" s="256"/>
      <c r="AE109" s="256"/>
      <c r="AF109" s="256"/>
      <c r="AG109" s="256"/>
      <c r="AH109" s="256"/>
      <c r="AI109" s="267"/>
      <c r="AJ109" s="258"/>
      <c r="AK109" s="256"/>
      <c r="AL109" s="256"/>
      <c r="AM109" s="256"/>
      <c r="AN109" s="256"/>
      <c r="AO109" s="256"/>
      <c r="AP109" s="256"/>
      <c r="AQ109" s="256"/>
      <c r="AR109" s="256"/>
      <c r="AS109" s="261"/>
      <c r="AT109" s="261"/>
      <c r="AU109" s="262"/>
      <c r="AV109" s="263"/>
      <c r="AW109" s="264"/>
      <c r="AX109" s="264"/>
      <c r="AY109" s="268"/>
      <c r="AZ109" s="268"/>
      <c r="BA109" s="269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</row>
    <row r="110" customFormat="false" ht="15" hidden="false" customHeight="false" outlineLevel="0" collapsed="false">
      <c r="A110" s="81" t="n">
        <v>5406</v>
      </c>
      <c r="B110" s="79" t="s">
        <v>121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936"/>
      <c r="M110" s="87"/>
      <c r="N110" s="87"/>
      <c r="O110" s="87"/>
      <c r="P110" s="934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91"/>
      <c r="AM110" s="92"/>
      <c r="AN110" s="92"/>
      <c r="AO110" s="93"/>
      <c r="AP110" s="93"/>
      <c r="AQ110" s="252"/>
      <c r="AR110" s="253"/>
      <c r="AS110" s="95"/>
      <c r="AT110" s="95"/>
      <c r="AU110" s="96"/>
      <c r="AV110" s="97"/>
      <c r="AY110" s="91"/>
      <c r="AZ110" s="91"/>
      <c r="BA110" s="270" t="n">
        <v>0</v>
      </c>
      <c r="BC110" s="29" t="n">
        <v>4508</v>
      </c>
      <c r="BK110" s="29" t="n">
        <v>6111915.03211428</v>
      </c>
    </row>
    <row r="111" customFormat="false" ht="15" hidden="false" customHeight="false" outlineLevel="0" collapsed="false">
      <c r="A111" s="75" t="n">
        <v>5408</v>
      </c>
      <c r="B111" s="79" t="s">
        <v>122</v>
      </c>
      <c r="C111" s="87"/>
      <c r="D111" s="87"/>
      <c r="E111" s="87"/>
      <c r="F111" s="87"/>
      <c r="G111" s="87"/>
      <c r="H111" s="87"/>
      <c r="I111" s="87"/>
      <c r="J111" s="87"/>
      <c r="K111" s="87"/>
      <c r="L111" s="936"/>
      <c r="M111" s="87"/>
      <c r="N111" s="87"/>
      <c r="O111" s="87"/>
      <c r="P111" s="934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91"/>
      <c r="AM111" s="92"/>
      <c r="AN111" s="92"/>
      <c r="AO111" s="93"/>
      <c r="AP111" s="93"/>
      <c r="AQ111" s="252"/>
      <c r="AR111" s="253"/>
      <c r="AS111" s="95"/>
      <c r="AT111" s="95"/>
      <c r="AU111" s="96"/>
      <c r="AV111" s="97"/>
      <c r="AY111" s="91"/>
      <c r="AZ111" s="91"/>
      <c r="BA111" s="270" t="n">
        <v>0</v>
      </c>
      <c r="BK111" s="29" t="n">
        <v>4091365.7492091</v>
      </c>
    </row>
    <row r="112" customFormat="false" ht="15" hidden="false" customHeight="false" outlineLevel="0" collapsed="false">
      <c r="A112" s="73" t="n">
        <v>4211</v>
      </c>
      <c r="B112" s="79" t="s">
        <v>123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936"/>
      <c r="M112" s="87"/>
      <c r="N112" s="87"/>
      <c r="O112" s="87"/>
      <c r="P112" s="934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91"/>
      <c r="AM112" s="92"/>
      <c r="AN112" s="92"/>
      <c r="AO112" s="93"/>
      <c r="AP112" s="93"/>
      <c r="AQ112" s="252"/>
      <c r="AR112" s="253"/>
      <c r="AS112" s="95"/>
      <c r="AT112" s="95"/>
      <c r="AU112" s="96"/>
      <c r="AV112" s="103"/>
      <c r="AY112" s="91"/>
      <c r="AZ112" s="91"/>
      <c r="BA112" s="270" t="n">
        <v>0</v>
      </c>
      <c r="BK112" s="29" t="n">
        <v>4433532.16118362</v>
      </c>
    </row>
    <row r="113" customFormat="false" ht="15" hidden="false" customHeight="false" outlineLevel="0" collapsed="false">
      <c r="A113" s="73" t="n">
        <v>4215</v>
      </c>
      <c r="B113" s="79" t="s">
        <v>124</v>
      </c>
      <c r="C113" s="87"/>
      <c r="D113" s="87"/>
      <c r="E113" s="87"/>
      <c r="F113" s="87"/>
      <c r="G113" s="87"/>
      <c r="H113" s="87"/>
      <c r="I113" s="87"/>
      <c r="J113" s="87"/>
      <c r="K113" s="87"/>
      <c r="L113" s="936"/>
      <c r="M113" s="87"/>
      <c r="N113" s="87"/>
      <c r="O113" s="87"/>
      <c r="P113" s="934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91"/>
      <c r="AM113" s="92"/>
      <c r="AN113" s="92"/>
      <c r="AO113" s="93"/>
      <c r="AP113" s="93"/>
      <c r="AQ113" s="252"/>
      <c r="AR113" s="253"/>
      <c r="AS113" s="95"/>
      <c r="AT113" s="95"/>
      <c r="AU113" s="96"/>
      <c r="AV113" s="97"/>
      <c r="AY113" s="91"/>
      <c r="AZ113" s="91"/>
      <c r="BA113" s="270" t="n">
        <v>0</v>
      </c>
      <c r="BK113" s="29" t="n">
        <v>4283582.45954488</v>
      </c>
    </row>
    <row r="114" customFormat="false" ht="15" hidden="false" customHeight="false" outlineLevel="0" collapsed="false">
      <c r="A114" s="73" t="n">
        <v>4210</v>
      </c>
      <c r="B114" s="79" t="s">
        <v>125</v>
      </c>
      <c r="C114" s="87"/>
      <c r="D114" s="87"/>
      <c r="E114" s="87"/>
      <c r="F114" s="87"/>
      <c r="G114" s="87"/>
      <c r="H114" s="87"/>
      <c r="I114" s="87"/>
      <c r="J114" s="87"/>
      <c r="K114" s="87"/>
      <c r="L114" s="936"/>
      <c r="M114" s="87"/>
      <c r="N114" s="87"/>
      <c r="O114" s="87"/>
      <c r="P114" s="934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91"/>
      <c r="AM114" s="92"/>
      <c r="AN114" s="92"/>
      <c r="AO114" s="93"/>
      <c r="AP114" s="93"/>
      <c r="AQ114" s="252"/>
      <c r="AR114" s="253"/>
      <c r="AS114" s="95"/>
      <c r="AT114" s="95"/>
      <c r="AU114" s="96"/>
      <c r="AV114" s="103"/>
      <c r="AY114" s="91"/>
      <c r="AZ114" s="91"/>
      <c r="BA114" s="270" t="n">
        <v>0</v>
      </c>
      <c r="BD114" s="29" t="n">
        <v>5000</v>
      </c>
      <c r="BK114" s="29" t="n">
        <v>5173490.7110102</v>
      </c>
    </row>
    <row r="115" customFormat="false" ht="15" hidden="false" customHeight="false" outlineLevel="0" collapsed="false">
      <c r="A115" s="73" t="n">
        <v>4212</v>
      </c>
      <c r="B115" s="79" t="s">
        <v>126</v>
      </c>
      <c r="C115" s="87"/>
      <c r="D115" s="87"/>
      <c r="E115" s="87"/>
      <c r="F115" s="87"/>
      <c r="G115" s="87"/>
      <c r="H115" s="87"/>
      <c r="I115" s="87"/>
      <c r="J115" s="87"/>
      <c r="K115" s="87"/>
      <c r="L115" s="936"/>
      <c r="M115" s="87"/>
      <c r="N115" s="87"/>
      <c r="O115" s="87"/>
      <c r="P115" s="934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91"/>
      <c r="AM115" s="92"/>
      <c r="AN115" s="92"/>
      <c r="AO115" s="93"/>
      <c r="AP115" s="93"/>
      <c r="AQ115" s="252"/>
      <c r="AR115" s="253"/>
      <c r="AS115" s="95"/>
      <c r="AT115" s="95"/>
      <c r="AU115" s="96"/>
      <c r="AV115" s="97"/>
      <c r="AY115" s="91"/>
      <c r="AZ115" s="91"/>
      <c r="BA115" s="270" t="n">
        <v>0</v>
      </c>
      <c r="BD115" s="29" t="n">
        <v>15000</v>
      </c>
      <c r="BK115" s="29" t="n">
        <v>5720999.21750554</v>
      </c>
    </row>
    <row r="116" customFormat="false" ht="15" hidden="false" customHeight="false" outlineLevel="0" collapsed="false">
      <c r="A116" s="73" t="n">
        <v>5405</v>
      </c>
      <c r="B116" s="79" t="s">
        <v>127</v>
      </c>
      <c r="C116" s="87"/>
      <c r="D116" s="87"/>
      <c r="E116" s="87"/>
      <c r="F116" s="87"/>
      <c r="G116" s="87"/>
      <c r="H116" s="87"/>
      <c r="I116" s="87"/>
      <c r="J116" s="87"/>
      <c r="K116" s="87"/>
      <c r="L116" s="936"/>
      <c r="M116" s="87"/>
      <c r="N116" s="87"/>
      <c r="O116" s="87"/>
      <c r="P116" s="934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91"/>
      <c r="AM116" s="92"/>
      <c r="AN116" s="92"/>
      <c r="AO116" s="93"/>
      <c r="AP116" s="93"/>
      <c r="AQ116" s="252"/>
      <c r="AR116" s="253"/>
      <c r="AS116" s="95"/>
      <c r="AT116" s="95"/>
      <c r="AU116" s="96"/>
      <c r="AV116" s="103"/>
      <c r="AY116" s="91"/>
      <c r="AZ116" s="91"/>
      <c r="BA116" s="270" t="n">
        <v>0</v>
      </c>
      <c r="BK116" s="29" t="n">
        <v>5049711.08742851</v>
      </c>
    </row>
    <row r="117" customFormat="false" ht="15" hidden="false" customHeight="false" outlineLevel="0" collapsed="false">
      <c r="A117" s="73" t="n">
        <v>4003</v>
      </c>
      <c r="B117" s="79" t="s">
        <v>128</v>
      </c>
      <c r="C117" s="87"/>
      <c r="D117" s="87"/>
      <c r="E117" s="87"/>
      <c r="F117" s="87"/>
      <c r="G117" s="87"/>
      <c r="H117" s="87"/>
      <c r="I117" s="87"/>
      <c r="J117" s="87"/>
      <c r="K117" s="87"/>
      <c r="L117" s="936"/>
      <c r="M117" s="87"/>
      <c r="N117" s="87"/>
      <c r="O117" s="87"/>
      <c r="P117" s="934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91"/>
      <c r="AM117" s="92"/>
      <c r="AN117" s="92"/>
      <c r="AO117" s="93"/>
      <c r="AP117" s="93"/>
      <c r="AQ117" s="252"/>
      <c r="AR117" s="253"/>
      <c r="AS117" s="95"/>
      <c r="AT117" s="95"/>
      <c r="AU117" s="96"/>
      <c r="AV117" s="103"/>
      <c r="AY117" s="91"/>
      <c r="AZ117" s="91"/>
      <c r="BA117" s="270" t="n">
        <v>0</v>
      </c>
      <c r="BK117" s="29" t="n">
        <v>3915659.35633854</v>
      </c>
    </row>
    <row r="118" customFormat="false" ht="15" hidden="false" customHeight="false" outlineLevel="0" collapsed="false">
      <c r="A118" s="73" t="n">
        <v>5409</v>
      </c>
      <c r="B118" s="79" t="s">
        <v>129</v>
      </c>
      <c r="C118" s="87"/>
      <c r="D118" s="87"/>
      <c r="E118" s="87"/>
      <c r="F118" s="87"/>
      <c r="G118" s="87"/>
      <c r="H118" s="87"/>
      <c r="I118" s="87"/>
      <c r="J118" s="87"/>
      <c r="K118" s="87"/>
      <c r="L118" s="936"/>
      <c r="M118" s="87"/>
      <c r="N118" s="87"/>
      <c r="O118" s="87"/>
      <c r="P118" s="934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91"/>
      <c r="AM118" s="92"/>
      <c r="AN118" s="92"/>
      <c r="AO118" s="93"/>
      <c r="AP118" s="93"/>
      <c r="AQ118" s="252"/>
      <c r="AR118" s="253"/>
      <c r="AS118" s="95"/>
      <c r="AT118" s="95"/>
      <c r="AU118" s="96"/>
      <c r="AV118" s="103"/>
      <c r="AY118" s="91"/>
      <c r="AZ118" s="91"/>
      <c r="BA118" s="270" t="n">
        <v>0</v>
      </c>
      <c r="BD118" s="29" t="n">
        <v>6000</v>
      </c>
      <c r="BK118" s="29" t="n">
        <v>4715105.4053283</v>
      </c>
    </row>
    <row r="119" customFormat="false" ht="15" hidden="false" customHeight="false" outlineLevel="0" collapsed="false">
      <c r="A119" s="73" t="n">
        <v>5400</v>
      </c>
      <c r="B119" s="79" t="s">
        <v>130</v>
      </c>
      <c r="C119" s="87"/>
      <c r="D119" s="87"/>
      <c r="E119" s="87"/>
      <c r="F119" s="87"/>
      <c r="G119" s="87"/>
      <c r="H119" s="87"/>
      <c r="I119" s="87"/>
      <c r="J119" s="87"/>
      <c r="K119" s="87"/>
      <c r="L119" s="936"/>
      <c r="M119" s="87"/>
      <c r="N119" s="87"/>
      <c r="O119" s="87"/>
      <c r="P119" s="934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91"/>
      <c r="AM119" s="92"/>
      <c r="AN119" s="92"/>
      <c r="AO119" s="93"/>
      <c r="AP119" s="93"/>
      <c r="AQ119" s="252"/>
      <c r="AR119" s="253"/>
      <c r="AS119" s="95"/>
      <c r="AT119" s="95"/>
      <c r="AU119" s="96"/>
      <c r="AV119" s="103"/>
      <c r="AY119" s="91"/>
      <c r="AZ119" s="91"/>
      <c r="BA119" s="270" t="n">
        <v>0</v>
      </c>
      <c r="BD119" s="29" t="n">
        <v>4000</v>
      </c>
      <c r="BK119" s="29" t="n">
        <v>6448808.11351422</v>
      </c>
    </row>
    <row r="120" customFormat="false" ht="15" hidden="false" customHeight="false" outlineLevel="0" collapsed="false">
      <c r="A120" s="73" t="n">
        <v>4752</v>
      </c>
      <c r="B120" s="79" t="s">
        <v>131</v>
      </c>
      <c r="C120" s="87"/>
      <c r="D120" s="87"/>
      <c r="E120" s="87"/>
      <c r="F120" s="87"/>
      <c r="G120" s="87"/>
      <c r="H120" s="87"/>
      <c r="I120" s="87"/>
      <c r="J120" s="87"/>
      <c r="K120" s="87"/>
      <c r="L120" s="936"/>
      <c r="M120" s="87"/>
      <c r="N120" s="87"/>
      <c r="O120" s="87"/>
      <c r="P120" s="934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91"/>
      <c r="AM120" s="92"/>
      <c r="AN120" s="92"/>
      <c r="AO120" s="93"/>
      <c r="AP120" s="93"/>
      <c r="AQ120" s="252"/>
      <c r="AR120" s="253"/>
      <c r="AS120" s="95"/>
      <c r="AT120" s="95"/>
      <c r="AU120" s="96"/>
      <c r="AV120" s="103"/>
      <c r="AY120" s="91"/>
      <c r="AZ120" s="91"/>
      <c r="BA120" s="270" t="n">
        <v>0</v>
      </c>
      <c r="BD120" s="29" t="n">
        <v>3000</v>
      </c>
      <c r="BK120" s="29" t="n">
        <v>3218122.37344847</v>
      </c>
    </row>
    <row r="121" customFormat="false" ht="15" hidden="false" customHeight="false" outlineLevel="0" collapsed="false">
      <c r="A121" s="73" t="n">
        <v>5402</v>
      </c>
      <c r="B121" s="79" t="s">
        <v>132</v>
      </c>
      <c r="C121" s="87"/>
      <c r="D121" s="87"/>
      <c r="E121" s="87"/>
      <c r="F121" s="87"/>
      <c r="G121" s="87"/>
      <c r="H121" s="87"/>
      <c r="I121" s="87"/>
      <c r="J121" s="87"/>
      <c r="K121" s="87"/>
      <c r="L121" s="936"/>
      <c r="M121" s="87"/>
      <c r="N121" s="87"/>
      <c r="O121" s="87"/>
      <c r="P121" s="934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91"/>
      <c r="AM121" s="92"/>
      <c r="AN121" s="92"/>
      <c r="AO121" s="93"/>
      <c r="AP121" s="93"/>
      <c r="AQ121" s="252"/>
      <c r="AR121" s="253"/>
      <c r="AS121" s="95"/>
      <c r="AT121" s="95"/>
      <c r="AU121" s="96"/>
      <c r="AV121" s="103"/>
      <c r="AY121" s="91"/>
      <c r="AZ121" s="91"/>
      <c r="BA121" s="270" t="n">
        <v>0</v>
      </c>
      <c r="BC121" s="29" t="n">
        <v>2903</v>
      </c>
      <c r="BK121" s="29" t="n">
        <v>8331283.45559305</v>
      </c>
    </row>
    <row r="122" customFormat="false" ht="15" hidden="false" customHeight="false" outlineLevel="0" collapsed="false">
      <c r="A122" s="73" t="n">
        <v>5401</v>
      </c>
      <c r="B122" s="79" t="s">
        <v>133</v>
      </c>
      <c r="C122" s="87"/>
      <c r="D122" s="87"/>
      <c r="E122" s="87"/>
      <c r="F122" s="87"/>
      <c r="G122" s="87"/>
      <c r="H122" s="87"/>
      <c r="I122" s="87"/>
      <c r="J122" s="87"/>
      <c r="K122" s="87"/>
      <c r="L122" s="936"/>
      <c r="M122" s="87"/>
      <c r="N122" s="87"/>
      <c r="O122" s="87"/>
      <c r="P122" s="934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91"/>
      <c r="AM122" s="92"/>
      <c r="AN122" s="92"/>
      <c r="AO122" s="93"/>
      <c r="AP122" s="93"/>
      <c r="AQ122" s="252"/>
      <c r="AR122" s="253"/>
      <c r="AS122" s="95"/>
      <c r="AT122" s="95"/>
      <c r="AU122" s="96"/>
      <c r="AV122" s="103"/>
      <c r="AY122" s="91"/>
      <c r="AZ122" s="91"/>
      <c r="BA122" s="270" t="n">
        <v>0</v>
      </c>
      <c r="BK122" s="29" t="n">
        <v>5130801.01592023</v>
      </c>
    </row>
    <row r="123" customFormat="false" ht="15" hidden="false" customHeight="false" outlineLevel="0" collapsed="false">
      <c r="A123" s="73" t="n">
        <v>4208</v>
      </c>
      <c r="B123" s="79" t="s">
        <v>134</v>
      </c>
      <c r="C123" s="87"/>
      <c r="D123" s="87"/>
      <c r="E123" s="87"/>
      <c r="F123" s="87"/>
      <c r="G123" s="87"/>
      <c r="H123" s="87"/>
      <c r="I123" s="87"/>
      <c r="J123" s="87"/>
      <c r="K123" s="87"/>
      <c r="L123" s="936"/>
      <c r="M123" s="87"/>
      <c r="N123" s="87"/>
      <c r="O123" s="87"/>
      <c r="P123" s="934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91"/>
      <c r="AM123" s="92"/>
      <c r="AN123" s="92"/>
      <c r="AO123" s="93"/>
      <c r="AP123" s="93"/>
      <c r="AQ123" s="252"/>
      <c r="AR123" s="253"/>
      <c r="AS123" s="95"/>
      <c r="AT123" s="95"/>
      <c r="AU123" s="96"/>
      <c r="AV123" s="103"/>
      <c r="AY123" s="91"/>
      <c r="AZ123" s="91"/>
      <c r="BA123" s="270" t="n">
        <v>0</v>
      </c>
      <c r="BK123" s="29" t="n">
        <v>5042097.34656289</v>
      </c>
    </row>
    <row r="124" customFormat="false" ht="15" hidden="false" customHeight="false" outlineLevel="0" collapsed="false">
      <c r="A124" s="73" t="n">
        <v>4009</v>
      </c>
      <c r="B124" s="79" t="s">
        <v>135</v>
      </c>
      <c r="C124" s="87"/>
      <c r="D124" s="87"/>
      <c r="E124" s="87"/>
      <c r="F124" s="87"/>
      <c r="G124" s="87"/>
      <c r="H124" s="87"/>
      <c r="I124" s="87"/>
      <c r="J124" s="87"/>
      <c r="K124" s="87"/>
      <c r="L124" s="936"/>
      <c r="M124" s="87"/>
      <c r="N124" s="87"/>
      <c r="O124" s="87"/>
      <c r="P124" s="934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91"/>
      <c r="AM124" s="92"/>
      <c r="AN124" s="92"/>
      <c r="AO124" s="93"/>
      <c r="AP124" s="93"/>
      <c r="AQ124" s="252"/>
      <c r="AR124" s="253"/>
      <c r="AS124" s="95"/>
      <c r="AT124" s="95"/>
      <c r="AU124" s="96"/>
      <c r="AV124" s="103"/>
      <c r="AY124" s="91"/>
      <c r="AZ124" s="91"/>
      <c r="BA124" s="270" t="n">
        <v>0</v>
      </c>
      <c r="BK124" s="29" t="n">
        <v>4724615.1788362</v>
      </c>
    </row>
    <row r="125" customFormat="false" ht="15" hidden="false" customHeight="false" outlineLevel="0" collapsed="false">
      <c r="A125" s="73" t="n">
        <v>5407</v>
      </c>
      <c r="B125" s="79" t="s">
        <v>136</v>
      </c>
      <c r="C125" s="87"/>
      <c r="D125" s="87"/>
      <c r="E125" s="87"/>
      <c r="F125" s="87"/>
      <c r="G125" s="87"/>
      <c r="H125" s="87"/>
      <c r="I125" s="87"/>
      <c r="J125" s="87"/>
      <c r="K125" s="87"/>
      <c r="L125" s="936"/>
      <c r="M125" s="87"/>
      <c r="N125" s="87"/>
      <c r="O125" s="87"/>
      <c r="P125" s="934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91"/>
      <c r="AM125" s="92"/>
      <c r="AN125" s="92"/>
      <c r="AO125" s="93"/>
      <c r="AP125" s="93"/>
      <c r="AQ125" s="252"/>
      <c r="AR125" s="253"/>
      <c r="AS125" s="95"/>
      <c r="AT125" s="95"/>
      <c r="AU125" s="96"/>
      <c r="AV125" s="103"/>
      <c r="AY125" s="91"/>
      <c r="AZ125" s="91"/>
      <c r="BA125" s="270" t="n">
        <v>0</v>
      </c>
      <c r="BK125" s="29" t="n">
        <v>5030093.59503847</v>
      </c>
    </row>
    <row r="126" customFormat="false" ht="15" hidden="false" customHeight="false" outlineLevel="0" collapsed="false">
      <c r="A126" s="73" t="n">
        <v>5403</v>
      </c>
      <c r="B126" s="79" t="s">
        <v>137</v>
      </c>
      <c r="C126" s="87"/>
      <c r="D126" s="87"/>
      <c r="E126" s="87"/>
      <c r="F126" s="87"/>
      <c r="G126" s="87"/>
      <c r="H126" s="87"/>
      <c r="I126" s="87"/>
      <c r="J126" s="87"/>
      <c r="K126" s="87"/>
      <c r="L126" s="936"/>
      <c r="M126" s="87"/>
      <c r="N126" s="87"/>
      <c r="O126" s="87"/>
      <c r="P126" s="934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91"/>
      <c r="AM126" s="92"/>
      <c r="AN126" s="92"/>
      <c r="AO126" s="93"/>
      <c r="AP126" s="93"/>
      <c r="AQ126" s="252"/>
      <c r="AR126" s="253"/>
      <c r="AS126" s="95"/>
      <c r="AT126" s="95"/>
      <c r="AU126" s="96"/>
      <c r="AV126" s="103"/>
      <c r="AY126" s="91"/>
      <c r="AZ126" s="91"/>
      <c r="BA126" s="270" t="n">
        <v>0</v>
      </c>
      <c r="BK126" s="29" t="n">
        <v>4152153.46530317</v>
      </c>
    </row>
    <row r="127" customFormat="false" ht="15" hidden="false" customHeight="false" outlineLevel="0" collapsed="false">
      <c r="A127" s="73" t="n">
        <v>5404</v>
      </c>
      <c r="B127" s="79" t="s">
        <v>138</v>
      </c>
      <c r="C127" s="87"/>
      <c r="D127" s="87"/>
      <c r="E127" s="87"/>
      <c r="F127" s="87"/>
      <c r="G127" s="87"/>
      <c r="H127" s="87"/>
      <c r="I127" s="87"/>
      <c r="J127" s="87"/>
      <c r="K127" s="87"/>
      <c r="L127" s="936"/>
      <c r="M127" s="87"/>
      <c r="N127" s="87"/>
      <c r="O127" s="87"/>
      <c r="P127" s="934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91"/>
      <c r="AM127" s="92"/>
      <c r="AN127" s="92"/>
      <c r="AO127" s="93"/>
      <c r="AP127" s="93"/>
      <c r="AQ127" s="252"/>
      <c r="AR127" s="253"/>
      <c r="AS127" s="95"/>
      <c r="AT127" s="95"/>
      <c r="AU127" s="96"/>
      <c r="AV127" s="103"/>
      <c r="AY127" s="91"/>
      <c r="AZ127" s="91"/>
      <c r="BA127" s="270" t="n">
        <v>0</v>
      </c>
      <c r="BK127" s="29" t="n">
        <v>3395684.21579347</v>
      </c>
    </row>
    <row r="128" customFormat="false" ht="15" hidden="false" customHeight="false" outlineLevel="0" collapsed="false">
      <c r="A128" s="73" t="n">
        <v>4012</v>
      </c>
      <c r="B128" s="79" t="s">
        <v>139</v>
      </c>
      <c r="C128" s="87"/>
      <c r="D128" s="87"/>
      <c r="E128" s="87"/>
      <c r="F128" s="87"/>
      <c r="G128" s="87"/>
      <c r="H128" s="87"/>
      <c r="I128" s="87"/>
      <c r="J128" s="87"/>
      <c r="K128" s="87"/>
      <c r="L128" s="936"/>
      <c r="M128" s="87"/>
      <c r="N128" s="87"/>
      <c r="O128" s="87"/>
      <c r="P128" s="934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91"/>
      <c r="AM128" s="92"/>
      <c r="AN128" s="92"/>
      <c r="AO128" s="93"/>
      <c r="AP128" s="93"/>
      <c r="AQ128" s="252"/>
      <c r="AR128" s="253"/>
      <c r="AS128" s="95"/>
      <c r="AT128" s="95"/>
      <c r="AU128" s="96"/>
      <c r="AV128" s="103"/>
      <c r="AY128" s="91"/>
      <c r="AZ128" s="91"/>
      <c r="BA128" s="270" t="n">
        <v>0</v>
      </c>
      <c r="BK128" s="29" t="n">
        <v>4465764.03705381</v>
      </c>
    </row>
    <row r="129" customFormat="false" ht="15" hidden="false" customHeight="false" outlineLevel="0" collapsed="false">
      <c r="A129" s="75" t="s">
        <v>140</v>
      </c>
      <c r="B129" s="79" t="s">
        <v>141</v>
      </c>
      <c r="C129" s="87"/>
      <c r="D129" s="87"/>
      <c r="E129" s="87"/>
      <c r="F129" s="87"/>
      <c r="G129" s="87"/>
      <c r="H129" s="87"/>
      <c r="I129" s="87"/>
      <c r="J129" s="87"/>
      <c r="K129" s="87"/>
      <c r="L129" s="936"/>
      <c r="M129" s="87"/>
      <c r="N129" s="87"/>
      <c r="O129" s="87"/>
      <c r="P129" s="934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91"/>
      <c r="AM129" s="92"/>
      <c r="AN129" s="92"/>
      <c r="AO129" s="93"/>
      <c r="AP129" s="93"/>
      <c r="AQ129" s="253"/>
      <c r="AR129" s="253"/>
      <c r="AS129" s="95"/>
      <c r="AT129" s="95"/>
      <c r="AU129" s="96"/>
      <c r="AV129" s="103"/>
      <c r="AY129" s="91"/>
      <c r="AZ129" s="91"/>
      <c r="BA129" s="270" t="n">
        <v>0</v>
      </c>
      <c r="BK129" s="29" t="n">
        <v>0</v>
      </c>
    </row>
    <row r="130" customFormat="false" ht="15" hidden="false" customHeight="false" outlineLevel="0" collapsed="false">
      <c r="A130" s="75" t="s">
        <v>142</v>
      </c>
      <c r="B130" s="79" t="s">
        <v>143</v>
      </c>
      <c r="C130" s="87"/>
      <c r="D130" s="87"/>
      <c r="E130" s="87"/>
      <c r="F130" s="87"/>
      <c r="G130" s="87"/>
      <c r="H130" s="87"/>
      <c r="I130" s="87"/>
      <c r="J130" s="87"/>
      <c r="K130" s="87"/>
      <c r="L130" s="936"/>
      <c r="M130" s="87"/>
      <c r="N130" s="87"/>
      <c r="O130" s="87"/>
      <c r="P130" s="934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91"/>
      <c r="AM130" s="92"/>
      <c r="AN130" s="92"/>
      <c r="AO130" s="93"/>
      <c r="AP130" s="93"/>
      <c r="AQ130" s="253"/>
      <c r="AR130" s="253"/>
      <c r="AS130" s="95"/>
      <c r="AT130" s="95"/>
      <c r="AU130" s="96"/>
      <c r="AV130" s="103"/>
      <c r="AY130" s="91"/>
      <c r="AZ130" s="91"/>
      <c r="BA130" s="270" t="n">
        <v>0</v>
      </c>
      <c r="BK130" s="29" t="n">
        <v>0</v>
      </c>
    </row>
    <row r="131" customFormat="false" ht="15" hidden="false" customHeight="false" outlineLevel="0" collapsed="false">
      <c r="A131" s="74"/>
      <c r="B131" s="77" t="s">
        <v>17</v>
      </c>
      <c r="C131" s="254"/>
      <c r="D131" s="254"/>
      <c r="E131" s="254"/>
      <c r="F131" s="254"/>
      <c r="G131" s="254"/>
      <c r="H131" s="254"/>
      <c r="I131" s="254"/>
      <c r="J131" s="254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5"/>
      <c r="AC131" s="254"/>
      <c r="AD131" s="254"/>
      <c r="AE131" s="254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96"/>
      <c r="AV131" s="102"/>
      <c r="BC131" s="255" t="n">
        <v>7411</v>
      </c>
      <c r="BD131" s="255" t="n">
        <v>33000</v>
      </c>
      <c r="BE131" s="255" t="n">
        <v>0</v>
      </c>
      <c r="BF131" s="255" t="n">
        <v>0</v>
      </c>
      <c r="BG131" s="255" t="n">
        <v>0</v>
      </c>
      <c r="BH131" s="255" t="n">
        <v>0</v>
      </c>
      <c r="BI131" s="255" t="n">
        <v>0</v>
      </c>
      <c r="BJ131" s="255" t="n">
        <v>0</v>
      </c>
      <c r="BK131" s="255" t="n">
        <v>93434783.9767269</v>
      </c>
    </row>
    <row r="132" s="31" customFormat="true" ht="15" hidden="false" customHeight="false" outlineLevel="0" collapsed="false">
      <c r="A132" s="82"/>
      <c r="B132" s="78"/>
      <c r="C132" s="256"/>
      <c r="D132" s="256"/>
      <c r="E132" s="256"/>
      <c r="F132" s="256"/>
      <c r="G132" s="256"/>
      <c r="H132" s="256"/>
      <c r="I132" s="271"/>
      <c r="J132" s="271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8"/>
      <c r="AK132" s="256"/>
      <c r="AL132" s="256"/>
      <c r="AM132" s="256"/>
      <c r="AN132" s="256"/>
      <c r="AO132" s="256"/>
      <c r="AP132" s="256"/>
      <c r="AQ132" s="256"/>
      <c r="AR132" s="256"/>
      <c r="AS132" s="261"/>
      <c r="AT132" s="261"/>
      <c r="AU132" s="262"/>
      <c r="AV132" s="263"/>
      <c r="AW132" s="264"/>
      <c r="AX132" s="264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</row>
    <row r="133" customFormat="false" ht="15" hidden="false" customHeight="false" outlineLevel="0" collapsed="false">
      <c r="A133" s="73" t="n">
        <v>7010</v>
      </c>
      <c r="B133" s="73" t="s">
        <v>144</v>
      </c>
      <c r="C133" s="29"/>
      <c r="I133" s="87"/>
      <c r="J133" s="87"/>
      <c r="K133" s="87"/>
      <c r="L133" s="936"/>
      <c r="M133" s="936"/>
      <c r="N133" s="87"/>
      <c r="O133" s="87"/>
      <c r="P133" s="88"/>
      <c r="T133" s="87"/>
      <c r="U133" s="87"/>
      <c r="V133" s="87"/>
      <c r="W133" s="87"/>
      <c r="X133" s="87"/>
      <c r="Y133" s="87"/>
      <c r="Z133" s="87"/>
      <c r="AA133" s="87"/>
      <c r="AB133" s="89"/>
      <c r="AC133" s="87"/>
      <c r="AD133" s="87"/>
      <c r="AE133" s="87"/>
      <c r="AF133" s="87"/>
      <c r="AG133" s="87"/>
      <c r="AH133" s="87"/>
      <c r="AI133" s="87"/>
      <c r="AJ133" s="87"/>
      <c r="AK133" s="87"/>
      <c r="AL133" s="91"/>
      <c r="AM133" s="92"/>
      <c r="AN133" s="92"/>
      <c r="AO133" s="93"/>
      <c r="AP133" s="93"/>
      <c r="AQ133" s="252"/>
      <c r="AR133" s="253"/>
      <c r="AS133" s="95"/>
      <c r="AT133" s="95"/>
      <c r="AU133" s="96"/>
      <c r="AV133" s="97"/>
      <c r="BK133" s="29" t="n">
        <v>1425511.76184446</v>
      </c>
    </row>
    <row r="134" customFormat="false" ht="15" hidden="false" customHeight="false" outlineLevel="0" collapsed="false">
      <c r="A134" s="73" t="n">
        <v>7005</v>
      </c>
      <c r="B134" s="73" t="s">
        <v>145</v>
      </c>
      <c r="C134" s="29"/>
      <c r="I134" s="87"/>
      <c r="J134" s="87"/>
      <c r="K134" s="87"/>
      <c r="L134" s="936"/>
      <c r="M134" s="936"/>
      <c r="N134" s="87"/>
      <c r="O134" s="87"/>
      <c r="P134" s="88"/>
      <c r="T134" s="87"/>
      <c r="U134" s="87"/>
      <c r="V134" s="87"/>
      <c r="W134" s="87"/>
      <c r="X134" s="87"/>
      <c r="Y134" s="87"/>
      <c r="Z134" s="87"/>
      <c r="AA134" s="87"/>
      <c r="AB134" s="89"/>
      <c r="AC134" s="87"/>
      <c r="AD134" s="87"/>
      <c r="AE134" s="87"/>
      <c r="AF134" s="87"/>
      <c r="AG134" s="87"/>
      <c r="AH134" s="87"/>
      <c r="AI134" s="87"/>
      <c r="AJ134" s="87"/>
      <c r="AK134" s="87"/>
      <c r="AL134" s="91"/>
      <c r="AM134" s="92"/>
      <c r="AN134" s="92"/>
      <c r="AO134" s="93"/>
      <c r="AP134" s="93"/>
      <c r="AQ134" s="252"/>
      <c r="AR134" s="253"/>
      <c r="AS134" s="95"/>
      <c r="AT134" s="95"/>
      <c r="AU134" s="96"/>
      <c r="AV134" s="97"/>
      <c r="BK134" s="29" t="n">
        <v>1160968.31047149</v>
      </c>
    </row>
    <row r="135" customFormat="false" ht="15" hidden="false" customHeight="false" outlineLevel="0" collapsed="false">
      <c r="A135" s="73" t="n">
        <v>7009</v>
      </c>
      <c r="B135" s="73" t="s">
        <v>146</v>
      </c>
      <c r="C135" s="29"/>
      <c r="I135" s="87"/>
      <c r="J135" s="87"/>
      <c r="K135" s="87"/>
      <c r="L135" s="936"/>
      <c r="M135" s="936"/>
      <c r="N135" s="87"/>
      <c r="O135" s="87"/>
      <c r="P135" s="88"/>
      <c r="T135" s="87"/>
      <c r="U135" s="87"/>
      <c r="V135" s="87"/>
      <c r="W135" s="87"/>
      <c r="X135" s="87"/>
      <c r="Y135" s="87"/>
      <c r="Z135" s="87"/>
      <c r="AA135" s="87"/>
      <c r="AB135" s="89"/>
      <c r="AC135" s="87"/>
      <c r="AD135" s="87"/>
      <c r="AE135" s="87"/>
      <c r="AF135" s="87"/>
      <c r="AG135" s="87"/>
      <c r="AH135" s="87"/>
      <c r="AI135" s="87"/>
      <c r="AJ135" s="87"/>
      <c r="AK135" s="87"/>
      <c r="AL135" s="91"/>
      <c r="AM135" s="92"/>
      <c r="AN135" s="92"/>
      <c r="AO135" s="93"/>
      <c r="AP135" s="93"/>
      <c r="AQ135" s="252"/>
      <c r="AR135" s="253"/>
      <c r="AS135" s="95"/>
      <c r="AT135" s="95"/>
      <c r="AU135" s="96"/>
      <c r="AV135" s="97"/>
      <c r="BK135" s="29" t="n">
        <v>1556431.37526466</v>
      </c>
    </row>
    <row r="136" customFormat="false" ht="15" hidden="false" customHeight="false" outlineLevel="0" collapsed="false">
      <c r="A136" s="73" t="n">
        <v>7000</v>
      </c>
      <c r="B136" s="73" t="s">
        <v>147</v>
      </c>
      <c r="C136" s="29"/>
      <c r="I136" s="87"/>
      <c r="J136" s="87"/>
      <c r="K136" s="87"/>
      <c r="L136" s="936"/>
      <c r="M136" s="936"/>
      <c r="N136" s="87"/>
      <c r="O136" s="87"/>
      <c r="P136" s="88"/>
      <c r="T136" s="87"/>
      <c r="U136" s="87"/>
      <c r="V136" s="87"/>
      <c r="W136" s="87"/>
      <c r="X136" s="87"/>
      <c r="Y136" s="87"/>
      <c r="Z136" s="87"/>
      <c r="AA136" s="87"/>
      <c r="AB136" s="89"/>
      <c r="AC136" s="87"/>
      <c r="AD136" s="87"/>
      <c r="AE136" s="87"/>
      <c r="AF136" s="87"/>
      <c r="AG136" s="87"/>
      <c r="AH136" s="87"/>
      <c r="AI136" s="87"/>
      <c r="AJ136" s="87"/>
      <c r="AK136" s="87"/>
      <c r="AL136" s="91"/>
      <c r="AM136" s="92"/>
      <c r="AN136" s="92"/>
      <c r="AO136" s="93"/>
      <c r="AP136" s="93"/>
      <c r="AQ136" s="252"/>
      <c r="AR136" s="253"/>
      <c r="AS136" s="95"/>
      <c r="AT136" s="95"/>
      <c r="AU136" s="96"/>
      <c r="AV136" s="97"/>
      <c r="BK136" s="29" t="n">
        <v>2199377.63782028</v>
      </c>
    </row>
    <row r="137" customFormat="false" ht="15" hidden="false" customHeight="false" outlineLevel="0" collapsed="false">
      <c r="A137" s="75" t="s">
        <v>148</v>
      </c>
      <c r="B137" s="73" t="s">
        <v>149</v>
      </c>
      <c r="C137" s="29"/>
      <c r="I137" s="87"/>
      <c r="J137" s="87"/>
      <c r="K137" s="87"/>
      <c r="L137" s="936"/>
      <c r="M137" s="936"/>
      <c r="N137" s="87"/>
      <c r="O137" s="87"/>
      <c r="P137" s="88"/>
      <c r="T137" s="87"/>
      <c r="U137" s="87"/>
      <c r="V137" s="87"/>
      <c r="W137" s="87"/>
      <c r="X137" s="87"/>
      <c r="Y137" s="87"/>
      <c r="Z137" s="87"/>
      <c r="AA137" s="87"/>
      <c r="AB137" s="89"/>
      <c r="AC137" s="87"/>
      <c r="AD137" s="87"/>
      <c r="AE137" s="87"/>
      <c r="AF137" s="87"/>
      <c r="AG137" s="87"/>
      <c r="AH137" s="87"/>
      <c r="AI137" s="87"/>
      <c r="AJ137" s="87"/>
      <c r="AK137" s="87"/>
      <c r="AL137" s="91"/>
      <c r="AM137" s="92"/>
      <c r="AN137" s="92"/>
      <c r="AO137" s="93"/>
      <c r="AP137" s="93"/>
      <c r="AQ137" s="253"/>
      <c r="AR137" s="253"/>
      <c r="AS137" s="95"/>
      <c r="AT137" s="95"/>
      <c r="AU137" s="96"/>
      <c r="AV137" s="97"/>
      <c r="BK137" s="29" t="n">
        <v>0</v>
      </c>
    </row>
    <row r="138" customFormat="false" ht="15" hidden="false" customHeight="false" outlineLevel="0" collapsed="false">
      <c r="A138" s="75" t="s">
        <v>150</v>
      </c>
      <c r="B138" s="73" t="s">
        <v>151</v>
      </c>
      <c r="C138" s="29"/>
      <c r="I138" s="87"/>
      <c r="J138" s="87"/>
      <c r="K138" s="87"/>
      <c r="L138" s="936"/>
      <c r="M138" s="936"/>
      <c r="N138" s="87"/>
      <c r="O138" s="87"/>
      <c r="P138" s="88"/>
      <c r="T138" s="87"/>
      <c r="U138" s="87"/>
      <c r="V138" s="87"/>
      <c r="W138" s="87"/>
      <c r="X138" s="87"/>
      <c r="Y138" s="87"/>
      <c r="Z138" s="87"/>
      <c r="AA138" s="87"/>
      <c r="AB138" s="89"/>
      <c r="AC138" s="87"/>
      <c r="AD138" s="87"/>
      <c r="AE138" s="87"/>
      <c r="AF138" s="87"/>
      <c r="AG138" s="87"/>
      <c r="AH138" s="87"/>
      <c r="AI138" s="87"/>
      <c r="AJ138" s="87"/>
      <c r="AK138" s="87"/>
      <c r="AL138" s="91"/>
      <c r="AM138" s="92"/>
      <c r="AN138" s="92"/>
      <c r="AO138" s="93"/>
      <c r="AP138" s="93"/>
      <c r="AQ138" s="253"/>
      <c r="AR138" s="253"/>
      <c r="AS138" s="95"/>
      <c r="AT138" s="95"/>
      <c r="AU138" s="96"/>
      <c r="AV138" s="97"/>
      <c r="BK138" s="29" t="n">
        <v>0</v>
      </c>
    </row>
    <row r="139" s="83" customFormat="true" ht="15.75" hidden="false" customHeight="false" outlineLevel="0" collapsed="false">
      <c r="A139" s="76"/>
      <c r="B139" s="76" t="s">
        <v>17</v>
      </c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5"/>
      <c r="AC139" s="254"/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96"/>
      <c r="AV139" s="104"/>
      <c r="AW139" s="105"/>
      <c r="AX139" s="105"/>
      <c r="BC139" s="255" t="n">
        <v>0</v>
      </c>
      <c r="BD139" s="255" t="n">
        <v>0</v>
      </c>
      <c r="BE139" s="255" t="n">
        <v>0</v>
      </c>
      <c r="BF139" s="255" t="n">
        <v>0</v>
      </c>
      <c r="BG139" s="255" t="n">
        <v>0</v>
      </c>
      <c r="BH139" s="255" t="n">
        <v>0</v>
      </c>
      <c r="BI139" s="255" t="n">
        <v>0</v>
      </c>
      <c r="BJ139" s="255" t="n">
        <v>0</v>
      </c>
      <c r="BK139" s="255" t="n">
        <v>6342289.08540089</v>
      </c>
      <c r="BL139" s="255"/>
      <c r="BM139" s="255"/>
      <c r="BN139" s="255"/>
      <c r="BO139" s="255"/>
    </row>
    <row r="140" s="85" customFormat="true" ht="15.75" hidden="false" customHeight="false" outlineLevel="0" collapsed="false">
      <c r="A140" s="84"/>
      <c r="B140" s="78"/>
      <c r="C140" s="257"/>
      <c r="D140" s="257"/>
      <c r="E140" s="257"/>
      <c r="F140" s="257"/>
      <c r="G140" s="257"/>
      <c r="H140" s="257"/>
      <c r="I140" s="257"/>
      <c r="J140" s="257"/>
      <c r="K140" s="257"/>
      <c r="L140" s="257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6"/>
      <c r="AC140" s="257"/>
      <c r="AD140" s="257"/>
      <c r="AE140" s="257"/>
      <c r="AF140" s="257"/>
      <c r="AG140" s="257"/>
      <c r="AH140" s="257"/>
      <c r="AI140" s="257"/>
      <c r="AJ140" s="257"/>
      <c r="AK140" s="257"/>
      <c r="AL140" s="257"/>
      <c r="AM140" s="257"/>
      <c r="AN140" s="257"/>
      <c r="AO140" s="257"/>
      <c r="AP140" s="257"/>
      <c r="AQ140" s="272"/>
      <c r="AR140" s="257"/>
      <c r="AS140" s="257"/>
      <c r="AT140" s="257"/>
      <c r="AU140" s="273"/>
      <c r="AV140" s="274"/>
      <c r="AW140" s="275"/>
      <c r="AX140" s="275"/>
      <c r="BC140" s="276"/>
      <c r="BD140" s="276"/>
      <c r="BE140" s="276"/>
      <c r="BF140" s="276"/>
      <c r="BG140" s="276"/>
      <c r="BH140" s="276"/>
      <c r="BI140" s="276"/>
      <c r="BJ140" s="276"/>
      <c r="BK140" s="276"/>
      <c r="BL140" s="276"/>
      <c r="BM140" s="276"/>
      <c r="BN140" s="276"/>
      <c r="BO140" s="276"/>
    </row>
    <row r="141" customFormat="false" ht="15" hidden="false" customHeight="false" outlineLevel="0" collapsed="false">
      <c r="A141" s="75"/>
      <c r="B141" s="73"/>
      <c r="C141" s="29"/>
      <c r="I141" s="86"/>
      <c r="J141" s="86"/>
      <c r="K141" s="87"/>
      <c r="L141" s="29"/>
      <c r="M141" s="88"/>
      <c r="N141" s="87"/>
      <c r="O141" s="87"/>
      <c r="P141" s="88"/>
      <c r="T141" s="87"/>
      <c r="U141" s="87"/>
      <c r="V141" s="87"/>
      <c r="W141" s="87"/>
      <c r="X141" s="87"/>
      <c r="Y141" s="87"/>
      <c r="Z141" s="87"/>
      <c r="AA141" s="87"/>
      <c r="AB141" s="89"/>
      <c r="AC141" s="87"/>
      <c r="AD141" s="87"/>
      <c r="AE141" s="87"/>
      <c r="AF141" s="87"/>
      <c r="AG141" s="87"/>
      <c r="AH141" s="87"/>
      <c r="AI141" s="87"/>
      <c r="AJ141" s="90"/>
      <c r="AL141" s="91"/>
      <c r="AM141" s="92"/>
      <c r="AN141" s="92"/>
      <c r="AO141" s="93"/>
      <c r="AP141" s="93"/>
      <c r="AQ141" s="94"/>
      <c r="AR141" s="95"/>
      <c r="AS141" s="95"/>
      <c r="AT141" s="95"/>
      <c r="AU141" s="96"/>
      <c r="AV141" s="97"/>
      <c r="BK141" s="29" t="n">
        <v>0</v>
      </c>
    </row>
    <row r="142" customFormat="false" ht="15" hidden="false" customHeight="false" outlineLevel="0" collapsed="false">
      <c r="A142" s="75"/>
      <c r="B142" s="73"/>
      <c r="C142" s="29"/>
      <c r="I142" s="87"/>
      <c r="J142" s="87"/>
      <c r="K142" s="87"/>
      <c r="L142" s="29"/>
      <c r="M142" s="88"/>
      <c r="N142" s="87"/>
      <c r="O142" s="87"/>
      <c r="P142" s="88"/>
      <c r="T142" s="87"/>
      <c r="U142" s="87"/>
      <c r="V142" s="87"/>
      <c r="W142" s="87"/>
      <c r="X142" s="87"/>
      <c r="Y142" s="87"/>
      <c r="Z142" s="87"/>
      <c r="AA142" s="87"/>
      <c r="AB142" s="89"/>
      <c r="AC142" s="87"/>
      <c r="AD142" s="87"/>
      <c r="AE142" s="87"/>
      <c r="AF142" s="87"/>
      <c r="AG142" s="87"/>
      <c r="AH142" s="87"/>
      <c r="AI142" s="87"/>
      <c r="AJ142" s="90"/>
      <c r="AL142" s="91"/>
      <c r="AM142" s="92"/>
      <c r="AN142" s="92"/>
      <c r="AO142" s="93"/>
      <c r="AP142" s="93"/>
      <c r="AQ142" s="93"/>
      <c r="AR142" s="93"/>
      <c r="AS142" s="93"/>
      <c r="AT142" s="93"/>
      <c r="AU142" s="96"/>
      <c r="AV142" s="97"/>
      <c r="BK142" s="29" t="n">
        <v>196523298.44493</v>
      </c>
    </row>
  </sheetData>
  <conditionalFormatting sqref="AU9:AU142">
    <cfRule type="expression" priority="2" aboveAverage="0" equalAverage="0" bottom="0" percent="0" rank="0" text="" dxfId="16">
      <formula>LEFT(CA9,1)="W"</formula>
    </cfRule>
    <cfRule type="expression" priority="3" aboveAverage="0" equalAverage="0" bottom="0" percent="0" rank="0" text="" dxfId="17">
      <formula>LEFT(CA9,1)="E"</formula>
    </cfRule>
  </conditionalFormatting>
  <conditionalFormatting sqref="AT1:AT65536">
    <cfRule type="cellIs" priority="4" operator="lessThan" aboveAverage="0" equalAverage="0" bottom="0" percent="0" rank="0" text="" dxfId="18">
      <formula>-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21" activeCellId="0" sqref="AX21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  <c r="BA1" s="0" t="n">
        <v>53</v>
      </c>
      <c r="BB1" s="0" t="n">
        <v>54</v>
      </c>
      <c r="BC1" s="0" t="n">
        <v>55</v>
      </c>
      <c r="BD1" s="0" t="n">
        <v>56</v>
      </c>
      <c r="BE1" s="0" t="n">
        <v>57</v>
      </c>
      <c r="BF1" s="0" t="n">
        <v>58</v>
      </c>
      <c r="BG1" s="0" t="n">
        <v>59</v>
      </c>
      <c r="BH1" s="0" t="n">
        <v>60</v>
      </c>
      <c r="BI1" s="0" t="n">
        <v>61</v>
      </c>
      <c r="BJ1" s="0" t="n">
        <v>62</v>
      </c>
      <c r="BK1" s="0" t="n">
        <v>63</v>
      </c>
    </row>
    <row r="2" customFormat="false" ht="15" hidden="false" customHeight="false" outlineLevel="0" collapsed="false">
      <c r="A2" s="0" t="s">
        <v>157</v>
      </c>
      <c r="B2" s="0" t="s">
        <v>157</v>
      </c>
      <c r="C2" s="0" t="s">
        <v>158</v>
      </c>
      <c r="I2" s="0" t="s">
        <v>159</v>
      </c>
      <c r="M2" s="0" t="s">
        <v>160</v>
      </c>
      <c r="R2" s="0" t="s">
        <v>161</v>
      </c>
      <c r="S2" s="0" t="s">
        <v>162</v>
      </c>
      <c r="T2" s="0" t="s">
        <v>163</v>
      </c>
      <c r="AB2" s="0" t="s">
        <v>164</v>
      </c>
      <c r="AV2" s="0" t="s">
        <v>157</v>
      </c>
      <c r="AW2" s="0" t="s">
        <v>157</v>
      </c>
      <c r="AX2" s="0" t="s">
        <v>157</v>
      </c>
    </row>
    <row r="3" customFormat="false" ht="15" hidden="false" customHeight="false" outlineLevel="0" collapsed="false">
      <c r="A3" s="0" t="s">
        <v>165</v>
      </c>
      <c r="B3" s="0" t="s">
        <v>166</v>
      </c>
      <c r="C3" s="0" t="s">
        <v>167</v>
      </c>
      <c r="D3" s="0" t="s">
        <v>168</v>
      </c>
      <c r="E3" s="0" t="s">
        <v>169</v>
      </c>
      <c r="F3" s="0" t="s">
        <v>170</v>
      </c>
      <c r="G3" s="0" t="s">
        <v>171</v>
      </c>
      <c r="H3" s="0" t="s">
        <v>172</v>
      </c>
      <c r="I3" s="0" t="s">
        <v>173</v>
      </c>
      <c r="J3" s="0" t="s">
        <v>174</v>
      </c>
      <c r="K3" s="0" t="s">
        <v>175</v>
      </c>
      <c r="L3" s="0" t="s">
        <v>176</v>
      </c>
      <c r="M3" s="0" t="s">
        <v>177</v>
      </c>
      <c r="N3" s="0" t="s">
        <v>178</v>
      </c>
      <c r="O3" s="0" t="s">
        <v>179</v>
      </c>
      <c r="P3" s="0" t="s">
        <v>180</v>
      </c>
      <c r="Q3" s="0" t="s">
        <v>181</v>
      </c>
      <c r="R3" s="0" t="s">
        <v>175</v>
      </c>
      <c r="S3" s="0" t="s">
        <v>182</v>
      </c>
      <c r="T3" s="0" t="s">
        <v>183</v>
      </c>
      <c r="U3" s="0" t="s">
        <v>184</v>
      </c>
      <c r="V3" s="0" t="s">
        <v>185</v>
      </c>
      <c r="W3" s="0" t="s">
        <v>186</v>
      </c>
      <c r="X3" s="0" t="s">
        <v>187</v>
      </c>
      <c r="Y3" s="0" t="s">
        <v>188</v>
      </c>
      <c r="Z3" s="0" t="s">
        <v>189</v>
      </c>
      <c r="AA3" s="0" t="s">
        <v>190</v>
      </c>
      <c r="AB3" s="0" t="s">
        <v>191</v>
      </c>
      <c r="AC3" s="0" t="s">
        <v>192</v>
      </c>
      <c r="AD3" s="0" t="s">
        <v>193</v>
      </c>
      <c r="AE3" s="0" t="s">
        <v>194</v>
      </c>
      <c r="AF3" s="0" t="s">
        <v>195</v>
      </c>
      <c r="AG3" s="0" t="s">
        <v>196</v>
      </c>
      <c r="AH3" s="0" t="s">
        <v>197</v>
      </c>
      <c r="AI3" s="0" t="s">
        <v>198</v>
      </c>
      <c r="AJ3" s="0" t="s">
        <v>199</v>
      </c>
      <c r="AK3" s="0" t="s">
        <v>200</v>
      </c>
      <c r="AL3" s="0" t="s">
        <v>201</v>
      </c>
      <c r="AM3" s="0" t="s">
        <v>202</v>
      </c>
      <c r="AN3" s="0" t="s">
        <v>203</v>
      </c>
      <c r="AO3" s="0" t="s">
        <v>17</v>
      </c>
      <c r="AP3" s="0" t="s">
        <v>204</v>
      </c>
      <c r="AR3" s="0" t="s">
        <v>205</v>
      </c>
      <c r="AS3" s="0" t="s">
        <v>206</v>
      </c>
      <c r="AV3" s="0" t="s">
        <v>207</v>
      </c>
      <c r="AW3" s="0" t="s">
        <v>208</v>
      </c>
      <c r="AX3" s="0" t="s">
        <v>209</v>
      </c>
      <c r="BC3" s="0" t="s">
        <v>210</v>
      </c>
      <c r="BD3" s="0" t="s">
        <v>211</v>
      </c>
      <c r="BE3" s="0" t="s">
        <v>212</v>
      </c>
      <c r="BF3" s="0" t="s">
        <v>213</v>
      </c>
      <c r="BG3" s="0" t="s">
        <v>214</v>
      </c>
      <c r="BH3" s="0" t="s">
        <v>215</v>
      </c>
      <c r="BI3" s="0" t="s">
        <v>216</v>
      </c>
      <c r="BJ3" s="0" t="s">
        <v>217</v>
      </c>
      <c r="BK3" s="0" t="s">
        <v>218</v>
      </c>
    </row>
    <row r="4" customFormat="false" ht="15" hidden="false" customHeight="false" outlineLevel="0" collapsed="false">
      <c r="A4" s="0" t="s">
        <v>167</v>
      </c>
      <c r="B4" s="0" t="s">
        <v>167</v>
      </c>
      <c r="C4" s="0" t="n">
        <v>3174.53906609083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481.43511889792</v>
      </c>
      <c r="J4" s="0" t="n">
        <v>0</v>
      </c>
      <c r="K4" s="0" t="n">
        <v>336.96</v>
      </c>
      <c r="L4" s="0" t="n">
        <v>3174.53906609083</v>
      </c>
      <c r="M4" s="0" t="s">
        <v>219</v>
      </c>
      <c r="N4" s="0" t="s">
        <v>219</v>
      </c>
      <c r="O4" s="0" t="n">
        <v>16.5240432</v>
      </c>
      <c r="P4" s="0" t="s">
        <v>219</v>
      </c>
      <c r="Q4" s="0" t="n">
        <v>0</v>
      </c>
      <c r="R4" s="0" t="n">
        <v>664.69976085181</v>
      </c>
      <c r="S4" s="0" t="n">
        <v>0</v>
      </c>
      <c r="T4" s="0" t="n">
        <v>25.638844563</v>
      </c>
      <c r="U4" s="0" t="n">
        <v>0</v>
      </c>
      <c r="V4" s="0" t="n">
        <v>0</v>
      </c>
      <c r="W4" s="0" t="n">
        <v>0.1798076974</v>
      </c>
      <c r="X4" s="0" t="n">
        <v>816.7168906</v>
      </c>
      <c r="Y4" s="0" t="n">
        <v>0</v>
      </c>
      <c r="Z4" s="0" t="s">
        <v>219</v>
      </c>
      <c r="AA4" s="0" t="s">
        <v>219</v>
      </c>
      <c r="AB4" s="0" t="n">
        <v>98735.009958</v>
      </c>
      <c r="AC4" s="0" t="n">
        <v>47433.345393</v>
      </c>
      <c r="AD4" s="0" t="n">
        <v>0</v>
      </c>
      <c r="AE4" s="0" t="n">
        <v>0</v>
      </c>
      <c r="AF4" s="0" t="n">
        <v>0</v>
      </c>
      <c r="AG4" s="0" t="n">
        <v>3000</v>
      </c>
      <c r="AH4" s="0" t="n">
        <v>265.911282</v>
      </c>
      <c r="AI4" s="0" t="s">
        <v>219</v>
      </c>
      <c r="AJ4" s="0" t="n">
        <v>112.594167600721</v>
      </c>
    </row>
    <row r="5" customFormat="false" ht="15" hidden="false" customHeight="false" outlineLevel="0" collapsed="false">
      <c r="A5" s="0" t="s">
        <v>220</v>
      </c>
      <c r="B5" s="0" t="s">
        <v>220</v>
      </c>
      <c r="C5" s="0" t="n">
        <v>3174.53906609083</v>
      </c>
      <c r="D5" s="0" t="n">
        <v>2416.79996051474</v>
      </c>
      <c r="E5" s="0" t="n">
        <v>2416.79996051474</v>
      </c>
      <c r="F5" s="0" t="n">
        <v>2374.74602855404</v>
      </c>
      <c r="G5" s="0" t="n">
        <v>0</v>
      </c>
      <c r="H5" s="0" t="n">
        <v>0</v>
      </c>
      <c r="I5" s="0" t="n">
        <v>481.43511889792</v>
      </c>
      <c r="J5" s="0" t="n">
        <v>2416.79996051474</v>
      </c>
      <c r="K5" s="0" t="n">
        <v>336.96</v>
      </c>
      <c r="L5" s="0" t="n">
        <v>3174.53906609083</v>
      </c>
      <c r="M5" s="0" t="s">
        <v>219</v>
      </c>
      <c r="N5" s="0" t="s">
        <v>219</v>
      </c>
      <c r="O5" s="0" t="n">
        <v>14.501082040592</v>
      </c>
      <c r="P5" s="0" t="s">
        <v>219</v>
      </c>
      <c r="Q5" s="0" t="n">
        <v>49350.406644</v>
      </c>
      <c r="R5" s="0" t="n">
        <v>664.69976085181</v>
      </c>
      <c r="S5" s="0" t="n">
        <v>276.144105298994</v>
      </c>
      <c r="T5" s="0" t="n">
        <v>25.638844563</v>
      </c>
      <c r="U5" s="0" t="n">
        <v>12463.60225</v>
      </c>
      <c r="V5" s="0" t="s">
        <v>219</v>
      </c>
      <c r="W5" s="0" t="n">
        <v>0.1798076974</v>
      </c>
      <c r="X5" s="0" t="n">
        <v>816.7168906</v>
      </c>
      <c r="Y5" s="0" t="n">
        <v>0</v>
      </c>
      <c r="Z5" s="0" t="s">
        <v>219</v>
      </c>
      <c r="AA5" s="0" t="s">
        <v>219</v>
      </c>
      <c r="AB5" s="0" t="n">
        <v>98735.009958</v>
      </c>
      <c r="AC5" s="0" t="n">
        <v>2914.796745</v>
      </c>
      <c r="AD5" s="0" t="n">
        <v>29108.194395</v>
      </c>
      <c r="AE5" s="0" t="n">
        <v>0</v>
      </c>
      <c r="AF5" s="0" t="n">
        <v>23334.283182</v>
      </c>
      <c r="AG5" s="0" t="n">
        <v>3000</v>
      </c>
      <c r="AH5" s="0" t="n">
        <v>265.911282</v>
      </c>
      <c r="AI5" s="0" t="s">
        <v>219</v>
      </c>
      <c r="AJ5" s="0" t="n">
        <v>112.594167600721</v>
      </c>
    </row>
    <row r="6" customFormat="false" ht="15" hidden="false" customHeight="false" outlineLevel="0" collapsed="false">
      <c r="A6" s="0" t="s">
        <v>221</v>
      </c>
      <c r="B6" s="0" t="s">
        <v>2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3207.62574105763</v>
      </c>
      <c r="H6" s="0" t="n">
        <v>3935.4768593806</v>
      </c>
      <c r="I6" s="0" t="n">
        <v>0</v>
      </c>
      <c r="J6" s="0" t="n">
        <v>0</v>
      </c>
      <c r="K6" s="0" t="n">
        <v>284.544</v>
      </c>
      <c r="L6" s="0" t="s">
        <v>219</v>
      </c>
      <c r="M6" s="0" t="s">
        <v>219</v>
      </c>
      <c r="N6" s="0" t="n">
        <v>635.376089150912</v>
      </c>
      <c r="O6" s="0" t="n">
        <v>12.7433326022436</v>
      </c>
      <c r="P6" s="0" t="s">
        <v>219</v>
      </c>
      <c r="Q6" s="0" t="n">
        <v>97498.530654</v>
      </c>
      <c r="R6" s="0" t="n">
        <v>762.983131190481</v>
      </c>
      <c r="S6" s="0" t="n">
        <v>281.861533286331</v>
      </c>
      <c r="T6" s="0" t="n">
        <v>19.897996393</v>
      </c>
      <c r="U6" s="0" t="n">
        <v>14749.11075</v>
      </c>
      <c r="V6" s="0" t="n">
        <v>0</v>
      </c>
      <c r="W6" s="0" t="n">
        <v>0.1798076974</v>
      </c>
      <c r="X6" s="0" t="n">
        <v>1166.5836753</v>
      </c>
      <c r="Y6" s="0" t="n">
        <v>5831.8351976</v>
      </c>
      <c r="Z6" s="0" t="s">
        <v>219</v>
      </c>
      <c r="AA6" s="0" t="s">
        <v>219</v>
      </c>
      <c r="AB6" s="0" t="n">
        <v>170728.785</v>
      </c>
      <c r="AC6" s="0" t="n">
        <v>0</v>
      </c>
      <c r="AD6" s="0" t="n">
        <v>96591.705</v>
      </c>
      <c r="AE6" s="0" t="n">
        <v>51974.291901</v>
      </c>
      <c r="AF6" s="0" t="n">
        <v>0</v>
      </c>
      <c r="AG6" s="0" t="n">
        <v>3000</v>
      </c>
      <c r="AH6" s="0" t="n">
        <v>2654.567328</v>
      </c>
      <c r="AI6" s="0" t="s">
        <v>219</v>
      </c>
      <c r="AJ6" s="0" t="n">
        <v>112.594167600721</v>
      </c>
    </row>
    <row r="7" customFormat="false" ht="15" hidden="false" customHeight="false" outlineLevel="0" collapsed="false">
      <c r="A7" s="0" t="s">
        <v>222</v>
      </c>
      <c r="B7" s="0" t="s">
        <v>222</v>
      </c>
      <c r="C7" s="0" t="s">
        <v>219</v>
      </c>
      <c r="D7" s="0" t="s">
        <v>219</v>
      </c>
      <c r="E7" s="0" t="s">
        <v>219</v>
      </c>
      <c r="F7" s="0" t="s">
        <v>219</v>
      </c>
      <c r="G7" s="0" t="s">
        <v>219</v>
      </c>
      <c r="H7" s="0" t="s">
        <v>219</v>
      </c>
      <c r="I7" s="0" t="n">
        <v>27.86126533003</v>
      </c>
      <c r="J7" s="0" t="n">
        <v>125.19293917658</v>
      </c>
      <c r="K7" s="0" t="n">
        <v>336.96</v>
      </c>
      <c r="L7" s="0" t="s">
        <v>219</v>
      </c>
      <c r="M7" s="0" t="s">
        <v>219</v>
      </c>
      <c r="N7" s="0" t="n">
        <v>0</v>
      </c>
      <c r="O7" s="0" t="n">
        <v>10.38490215</v>
      </c>
      <c r="P7" s="0" t="s">
        <v>219</v>
      </c>
      <c r="Q7" s="0" t="n">
        <v>0</v>
      </c>
      <c r="R7" s="0" t="n">
        <v>0</v>
      </c>
      <c r="S7" s="0" t="n">
        <v>0</v>
      </c>
      <c r="T7" s="0" t="n">
        <v>27.935183831</v>
      </c>
      <c r="U7" s="0" t="n">
        <v>10693.315875</v>
      </c>
      <c r="V7" s="0" t="n">
        <v>0</v>
      </c>
      <c r="W7" s="0" t="n">
        <v>0.1798076974</v>
      </c>
      <c r="X7" s="0" t="n">
        <v>816.7168906</v>
      </c>
      <c r="Y7" s="0" t="n">
        <v>0</v>
      </c>
      <c r="Z7" s="0" t="s">
        <v>219</v>
      </c>
      <c r="AA7" s="0" t="s">
        <v>219</v>
      </c>
      <c r="AB7" s="0" t="n">
        <v>105607.429365</v>
      </c>
      <c r="AC7" s="0" t="n">
        <v>6325.052118</v>
      </c>
      <c r="AD7" s="0" t="n">
        <v>0</v>
      </c>
      <c r="AE7" s="0" t="n">
        <v>0</v>
      </c>
      <c r="AF7" s="0" t="n">
        <v>0</v>
      </c>
      <c r="AG7" s="0" t="n">
        <v>3000</v>
      </c>
      <c r="AH7" s="0" t="n">
        <v>0</v>
      </c>
      <c r="AI7" s="0" t="s">
        <v>219</v>
      </c>
      <c r="AJ7" s="0" t="n">
        <v>112.594167600721</v>
      </c>
    </row>
    <row r="8" customFormat="false" ht="15" hidden="false" customHeight="false" outlineLevel="0" collapsed="false">
      <c r="AN8" s="0" t="n">
        <v>29</v>
      </c>
    </row>
    <row r="9" customFormat="false" ht="15" hidden="false" customHeight="false" outlineLevel="0" collapsed="false">
      <c r="A9" s="0" t="n">
        <v>1000</v>
      </c>
      <c r="B9" s="0" t="s">
        <v>18</v>
      </c>
      <c r="BK9" s="0" t="n">
        <v>442920.604019177</v>
      </c>
    </row>
    <row r="10" customFormat="false" ht="15" hidden="false" customHeight="false" outlineLevel="0" collapsed="false">
      <c r="A10" s="0" t="n">
        <v>1001</v>
      </c>
      <c r="B10" s="0" t="s">
        <v>19</v>
      </c>
      <c r="BK10" s="0" t="n">
        <v>303171.068928845</v>
      </c>
    </row>
    <row r="11" customFormat="false" ht="15" hidden="false" customHeight="false" outlineLevel="0" collapsed="false">
      <c r="A11" s="0" t="n">
        <v>1002</v>
      </c>
      <c r="B11" s="0" t="s">
        <v>20</v>
      </c>
      <c r="BK11" s="0" t="n">
        <v>468697.036677623</v>
      </c>
    </row>
    <row r="12" customFormat="false" ht="15" hidden="false" customHeight="false" outlineLevel="0" collapsed="false">
      <c r="A12" s="0" t="n">
        <v>1003</v>
      </c>
      <c r="B12" s="0" t="s">
        <v>21</v>
      </c>
      <c r="BK12" s="0" t="n">
        <v>465768.465952754</v>
      </c>
    </row>
    <row r="13" customFormat="false" ht="15" hidden="false" customHeight="false" outlineLevel="0" collapsed="false">
      <c r="A13" s="0" t="s">
        <v>22</v>
      </c>
      <c r="B13" s="0" t="s">
        <v>23</v>
      </c>
      <c r="BK13" s="0" t="n">
        <v>0</v>
      </c>
    </row>
    <row r="14" customFormat="false" ht="15" hidden="false" customHeight="false" outlineLevel="0" collapsed="false">
      <c r="B14" s="0" t="s">
        <v>17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1680557.1755784</v>
      </c>
    </row>
    <row r="16" customFormat="false" ht="15" hidden="false" customHeight="false" outlineLevel="0" collapsed="false">
      <c r="A16" s="0" t="n">
        <v>3520</v>
      </c>
      <c r="B16" s="0" t="s">
        <v>24</v>
      </c>
      <c r="BK16" s="0" t="n">
        <v>838597.50754007</v>
      </c>
    </row>
    <row r="17" customFormat="false" ht="15" hidden="false" customHeight="false" outlineLevel="0" collapsed="false">
      <c r="A17" s="0" t="n">
        <v>3300</v>
      </c>
      <c r="B17" s="0" t="s">
        <v>25</v>
      </c>
      <c r="BK17" s="0" t="n">
        <v>757311.967816073</v>
      </c>
    </row>
    <row r="18" customFormat="false" ht="15" hidden="false" customHeight="false" outlineLevel="0" collapsed="false">
      <c r="A18" s="0" t="n">
        <v>3317</v>
      </c>
      <c r="B18" s="0" t="s">
        <v>26</v>
      </c>
      <c r="BK18" s="0" t="n">
        <v>821222.283385793</v>
      </c>
    </row>
    <row r="19" customFormat="false" ht="15" hidden="false" customHeight="false" outlineLevel="0" collapsed="false">
      <c r="A19" s="0" t="n">
        <v>3514</v>
      </c>
      <c r="B19" s="0" t="s">
        <v>27</v>
      </c>
      <c r="BK19" s="0" t="n">
        <v>760104.482867773</v>
      </c>
    </row>
    <row r="20" customFormat="false" ht="15" hidden="false" customHeight="false" outlineLevel="0" collapsed="false">
      <c r="A20" s="0" t="n">
        <v>3500</v>
      </c>
      <c r="B20" s="0" t="s">
        <v>28</v>
      </c>
      <c r="BK20" s="0" t="n">
        <v>739852.515080986</v>
      </c>
    </row>
    <row r="21" customFormat="false" ht="15" hidden="false" customHeight="false" outlineLevel="0" collapsed="false">
      <c r="A21" s="0" t="n">
        <v>2064</v>
      </c>
      <c r="B21" s="0" t="s">
        <v>29</v>
      </c>
      <c r="BK21" s="0" t="n">
        <v>934296.322679506</v>
      </c>
    </row>
    <row r="22" customFormat="false" ht="15" hidden="false" customHeight="false" outlineLevel="0" collapsed="false">
      <c r="A22" s="0" t="n">
        <v>2002</v>
      </c>
      <c r="B22" s="0" t="s">
        <v>30</v>
      </c>
      <c r="BK22" s="0" t="n">
        <v>1744774.91912031</v>
      </c>
    </row>
    <row r="23" customFormat="false" ht="15" hidden="false" customHeight="false" outlineLevel="0" collapsed="false">
      <c r="A23" s="0" t="n">
        <v>2079</v>
      </c>
      <c r="B23" s="0" t="s">
        <v>31</v>
      </c>
      <c r="BK23" s="0" t="n">
        <v>1364979.9778351</v>
      </c>
    </row>
    <row r="24" customFormat="false" ht="15" hidden="false" customHeight="false" outlineLevel="0" collapsed="false">
      <c r="A24" s="0" t="n">
        <v>2003</v>
      </c>
      <c r="B24" s="0" t="s">
        <v>32</v>
      </c>
      <c r="BK24" s="0" t="n">
        <v>1365972.23404886</v>
      </c>
    </row>
    <row r="25" customFormat="false" ht="15" hidden="false" customHeight="false" outlineLevel="0" collapsed="false">
      <c r="A25" s="0" t="n">
        <v>3511</v>
      </c>
      <c r="B25" s="0" t="s">
        <v>33</v>
      </c>
      <c r="BK25" s="0" t="n">
        <v>781433.818791488</v>
      </c>
    </row>
    <row r="26" customFormat="false" ht="15" hidden="false" customHeight="false" outlineLevel="0" collapsed="false">
      <c r="A26" s="0" t="n">
        <v>3519</v>
      </c>
      <c r="B26" s="0" t="s">
        <v>34</v>
      </c>
      <c r="BK26" s="0" t="n">
        <v>2034137.12774631</v>
      </c>
    </row>
    <row r="27" customFormat="false" ht="15" hidden="false" customHeight="false" outlineLevel="0" collapsed="false">
      <c r="A27" s="0" t="n">
        <v>2007</v>
      </c>
      <c r="B27" s="0" t="s">
        <v>35</v>
      </c>
      <c r="BK27" s="0" t="n">
        <v>1152418.43651591</v>
      </c>
    </row>
    <row r="28" customFormat="false" ht="15" hidden="false" customHeight="false" outlineLevel="0" collapsed="false">
      <c r="A28" s="0" t="n">
        <v>2008</v>
      </c>
      <c r="B28" s="0" t="s">
        <v>36</v>
      </c>
      <c r="BK28" s="0" t="n">
        <v>1001896.42476113</v>
      </c>
    </row>
    <row r="29" customFormat="false" ht="15" hidden="false" customHeight="false" outlineLevel="0" collapsed="false">
      <c r="A29" s="0" t="n">
        <v>2009</v>
      </c>
      <c r="B29" s="0" t="s">
        <v>37</v>
      </c>
      <c r="BK29" s="0" t="n">
        <v>886965.522321259</v>
      </c>
    </row>
    <row r="30" customFormat="false" ht="15" hidden="false" customHeight="false" outlineLevel="0" collapsed="false">
      <c r="A30" s="0" t="n">
        <v>2067</v>
      </c>
      <c r="B30" s="0" t="s">
        <v>38</v>
      </c>
      <c r="BK30" s="0" t="n">
        <v>740749.183641526</v>
      </c>
    </row>
    <row r="31" customFormat="false" ht="15" hidden="false" customHeight="false" outlineLevel="0" collapsed="false">
      <c r="A31" s="0" t="n">
        <v>2010</v>
      </c>
      <c r="B31" s="0" t="s">
        <v>39</v>
      </c>
      <c r="BK31" s="0" t="n">
        <v>1535003.52632493</v>
      </c>
    </row>
    <row r="32" customFormat="false" ht="15" hidden="false" customHeight="false" outlineLevel="0" collapsed="false">
      <c r="A32" s="0" t="n">
        <v>3302</v>
      </c>
      <c r="B32" s="0" t="s">
        <v>40</v>
      </c>
      <c r="BK32" s="0" t="n">
        <v>743521.519938355</v>
      </c>
    </row>
    <row r="33" customFormat="false" ht="15" hidden="false" customHeight="false" outlineLevel="0" collapsed="false">
      <c r="A33" s="0" t="n">
        <v>2011</v>
      </c>
      <c r="B33" s="0" t="s">
        <v>41</v>
      </c>
      <c r="BK33" s="0" t="n">
        <v>810310.757588945</v>
      </c>
    </row>
    <row r="34" customFormat="false" ht="15" hidden="false" customHeight="false" outlineLevel="0" collapsed="false">
      <c r="A34" s="0" t="n">
        <v>3522</v>
      </c>
      <c r="B34" s="0" t="s">
        <v>42</v>
      </c>
      <c r="BK34" s="0" t="n">
        <v>1159926.36017054</v>
      </c>
    </row>
    <row r="35" customFormat="false" ht="15" hidden="false" customHeight="false" outlineLevel="0" collapsed="false">
      <c r="A35" s="0" t="n">
        <v>2014</v>
      </c>
      <c r="B35" s="0" t="s">
        <v>43</v>
      </c>
      <c r="BK35" s="0" t="n">
        <v>1778587.42065484</v>
      </c>
    </row>
    <row r="36" customFormat="false" ht="15" hidden="false" customHeight="false" outlineLevel="0" collapsed="false">
      <c r="A36" s="0" t="n">
        <v>2015</v>
      </c>
      <c r="B36" s="0" t="s">
        <v>44</v>
      </c>
      <c r="BC36" s="0" t="n">
        <v>-3303</v>
      </c>
      <c r="BK36" s="0" t="n">
        <v>1166160.51532739</v>
      </c>
    </row>
    <row r="37" customFormat="false" ht="15" hidden="false" customHeight="false" outlineLevel="0" collapsed="false">
      <c r="A37" s="0" t="n">
        <v>2016</v>
      </c>
      <c r="B37" s="0" t="s">
        <v>45</v>
      </c>
      <c r="BK37" s="0" t="n">
        <v>757493.505803596</v>
      </c>
    </row>
    <row r="38" customFormat="false" ht="15" hidden="false" customHeight="false" outlineLevel="0" collapsed="false">
      <c r="A38" s="0" t="n">
        <v>2017</v>
      </c>
      <c r="B38" s="0" t="s">
        <v>46</v>
      </c>
      <c r="BK38" s="0" t="n">
        <v>1382400.33077346</v>
      </c>
    </row>
    <row r="39" customFormat="false" ht="15" hidden="false" customHeight="false" outlineLevel="0" collapsed="false">
      <c r="A39" s="0" t="n">
        <v>2073</v>
      </c>
      <c r="B39" s="0" t="s">
        <v>47</v>
      </c>
      <c r="BK39" s="0" t="n">
        <v>2089135.5525545</v>
      </c>
    </row>
    <row r="40" customFormat="false" ht="15" hidden="false" customHeight="false" outlineLevel="0" collapsed="false">
      <c r="A40" s="0" t="n">
        <v>2018</v>
      </c>
      <c r="B40" s="0" t="s">
        <v>48</v>
      </c>
      <c r="BK40" s="0" t="n">
        <v>1288177.44501433</v>
      </c>
    </row>
    <row r="41" customFormat="false" ht="15" hidden="false" customHeight="false" outlineLevel="0" collapsed="false">
      <c r="A41" s="0" t="n">
        <v>2019</v>
      </c>
      <c r="B41" s="0" t="s">
        <v>49</v>
      </c>
      <c r="BK41" s="0" t="n">
        <v>1121142.20547864</v>
      </c>
    </row>
    <row r="42" customFormat="false" ht="15" hidden="false" customHeight="false" outlineLevel="0" collapsed="false">
      <c r="A42" s="0" t="n">
        <v>5200</v>
      </c>
      <c r="B42" s="0" t="s">
        <v>50</v>
      </c>
      <c r="BK42" s="0" t="n">
        <v>1327811.23280459</v>
      </c>
    </row>
    <row r="43" customFormat="false" ht="15" hidden="false" customHeight="false" outlineLevel="0" collapsed="false">
      <c r="A43" s="0" t="n">
        <v>2021</v>
      </c>
      <c r="B43" s="0" t="s">
        <v>51</v>
      </c>
      <c r="BK43" s="0" t="n">
        <v>1079352.81001192</v>
      </c>
    </row>
    <row r="44" customFormat="false" ht="15" hidden="false" customHeight="false" outlineLevel="0" collapsed="false">
      <c r="A44" s="0" t="n">
        <v>2022</v>
      </c>
      <c r="B44" s="0" t="s">
        <v>52</v>
      </c>
      <c r="BC44" s="0" t="n">
        <v>-1094</v>
      </c>
      <c r="BK44" s="0" t="n">
        <v>1253393.59804216</v>
      </c>
    </row>
    <row r="45" customFormat="false" ht="15" hidden="false" customHeight="false" outlineLevel="0" collapsed="false">
      <c r="A45" s="0" t="n">
        <v>2023</v>
      </c>
      <c r="B45" s="0" t="s">
        <v>53</v>
      </c>
      <c r="BK45" s="0" t="n">
        <v>1170687.95073275</v>
      </c>
    </row>
    <row r="46" customFormat="false" ht="15" hidden="false" customHeight="false" outlineLevel="0" collapsed="false">
      <c r="A46" s="0" t="n">
        <v>2024</v>
      </c>
      <c r="B46" s="0" t="s">
        <v>54</v>
      </c>
      <c r="BC46" s="0" t="n">
        <v>-1323</v>
      </c>
      <c r="BK46" s="0" t="n">
        <v>943576.388683703</v>
      </c>
    </row>
    <row r="47" customFormat="false" ht="15" hidden="false" customHeight="false" outlineLevel="0" collapsed="false">
      <c r="A47" s="0" t="n">
        <v>2025</v>
      </c>
      <c r="B47" s="0" t="s">
        <v>55</v>
      </c>
      <c r="BK47" s="0" t="n">
        <v>1051381.33596691</v>
      </c>
    </row>
    <row r="48" customFormat="false" ht="15" hidden="false" customHeight="false" outlineLevel="0" collapsed="false">
      <c r="A48" s="0" t="n">
        <v>2026</v>
      </c>
      <c r="B48" s="0" t="s">
        <v>56</v>
      </c>
      <c r="BK48" s="0" t="n">
        <v>2092521.75160638</v>
      </c>
    </row>
    <row r="49" customFormat="false" ht="15" hidden="false" customHeight="false" outlineLevel="0" collapsed="false">
      <c r="A49" s="0" t="n">
        <v>2027</v>
      </c>
      <c r="B49" s="0" t="s">
        <v>57</v>
      </c>
      <c r="BK49" s="0" t="n">
        <v>1201190.1225342</v>
      </c>
    </row>
    <row r="50" customFormat="false" ht="15" hidden="false" customHeight="false" outlineLevel="0" collapsed="false">
      <c r="A50" s="0" t="n">
        <v>2028</v>
      </c>
      <c r="B50" s="0" t="s">
        <v>58</v>
      </c>
      <c r="BK50" s="0" t="n">
        <v>923085.306331608</v>
      </c>
    </row>
    <row r="51" customFormat="false" ht="15" hidden="false" customHeight="false" outlineLevel="0" collapsed="false">
      <c r="A51" s="0" t="n">
        <v>2029</v>
      </c>
      <c r="B51" s="0" t="s">
        <v>59</v>
      </c>
      <c r="BK51" s="0" t="n">
        <v>1702912.58213539</v>
      </c>
    </row>
    <row r="52" customFormat="false" ht="15" hidden="false" customHeight="false" outlineLevel="0" collapsed="false">
      <c r="A52" s="0" t="n">
        <v>2030</v>
      </c>
      <c r="B52" s="0" t="s">
        <v>60</v>
      </c>
      <c r="BK52" s="0" t="n">
        <v>292823.624101674</v>
      </c>
    </row>
    <row r="53" customFormat="false" ht="15" hidden="false" customHeight="false" outlineLevel="0" collapsed="false">
      <c r="A53" s="0" t="n">
        <v>3516</v>
      </c>
      <c r="B53" s="0" t="s">
        <v>61</v>
      </c>
      <c r="BK53" s="0" t="n">
        <v>813724.776359438</v>
      </c>
    </row>
    <row r="54" customFormat="false" ht="15" hidden="false" customHeight="false" outlineLevel="0" collapsed="false">
      <c r="A54" s="0" t="n">
        <v>2031</v>
      </c>
      <c r="B54" s="0" t="s">
        <v>62</v>
      </c>
      <c r="BK54" s="0" t="n">
        <v>801585.659353696</v>
      </c>
    </row>
    <row r="55" customFormat="false" ht="15" hidden="false" customHeight="false" outlineLevel="0" collapsed="false">
      <c r="A55" s="0" t="n">
        <v>2032</v>
      </c>
      <c r="B55" s="0" t="s">
        <v>63</v>
      </c>
      <c r="BK55" s="0" t="n">
        <v>1650539.57313901</v>
      </c>
    </row>
    <row r="56" customFormat="false" ht="15" hidden="false" customHeight="false" outlineLevel="0" collapsed="false">
      <c r="A56" s="0" t="n">
        <v>3304</v>
      </c>
      <c r="B56" s="0" t="s">
        <v>64</v>
      </c>
      <c r="BK56" s="0" t="n">
        <v>779438.636455459</v>
      </c>
    </row>
    <row r="57" customFormat="false" ht="15" hidden="false" customHeight="false" outlineLevel="0" collapsed="false">
      <c r="A57" s="0" t="n">
        <v>2074</v>
      </c>
      <c r="B57" s="0" t="s">
        <v>65</v>
      </c>
      <c r="BK57" s="0" t="n">
        <v>1565254.23725963</v>
      </c>
    </row>
    <row r="58" customFormat="false" ht="15" hidden="false" customHeight="false" outlineLevel="0" collapsed="false">
      <c r="A58" s="0" t="n">
        <v>3515</v>
      </c>
      <c r="B58" s="0" t="s">
        <v>66</v>
      </c>
      <c r="BK58" s="0" t="n">
        <v>755650.327616105</v>
      </c>
    </row>
    <row r="59" customFormat="false" ht="15" hidden="false" customHeight="false" outlineLevel="0" collapsed="false">
      <c r="A59" s="0" t="n">
        <v>2036</v>
      </c>
      <c r="B59" s="0" t="s">
        <v>67</v>
      </c>
      <c r="BK59" s="0" t="n">
        <v>1425003.90133645</v>
      </c>
    </row>
    <row r="60" customFormat="false" ht="15" hidden="false" customHeight="false" outlineLevel="0" collapsed="false">
      <c r="A60" s="0" t="n">
        <v>2037</v>
      </c>
      <c r="B60" s="0" t="s">
        <v>68</v>
      </c>
      <c r="BK60" s="0" t="n">
        <v>940049.393693183</v>
      </c>
    </row>
    <row r="61" customFormat="false" ht="15" hidden="false" customHeight="false" outlineLevel="0" collapsed="false">
      <c r="A61" s="0" t="n">
        <v>3523</v>
      </c>
      <c r="B61" s="0" t="s">
        <v>69</v>
      </c>
      <c r="BK61" s="0" t="n">
        <v>1712176.82305443</v>
      </c>
    </row>
    <row r="62" customFormat="false" ht="15" hidden="false" customHeight="false" outlineLevel="0" collapsed="false">
      <c r="A62" s="0" t="n">
        <v>5948</v>
      </c>
      <c r="B62" s="0" t="s">
        <v>70</v>
      </c>
      <c r="BD62" s="0" t="n">
        <v>1000</v>
      </c>
      <c r="BK62" s="0" t="n">
        <v>735683.544984639</v>
      </c>
    </row>
    <row r="63" customFormat="false" ht="15" hidden="false" customHeight="false" outlineLevel="0" collapsed="false">
      <c r="A63" s="0" t="n">
        <v>3513</v>
      </c>
      <c r="B63" s="0" t="s">
        <v>71</v>
      </c>
      <c r="BK63" s="0" t="n">
        <v>1338505.82463911</v>
      </c>
    </row>
    <row r="64" customFormat="false" ht="15" hidden="false" customHeight="false" outlineLevel="0" collapsed="false">
      <c r="A64" s="0" t="n">
        <v>5949</v>
      </c>
      <c r="B64" s="0" t="s">
        <v>72</v>
      </c>
      <c r="BK64" s="0" t="n">
        <v>844589.310337099</v>
      </c>
    </row>
    <row r="65" customFormat="false" ht="15" hidden="false" customHeight="false" outlineLevel="0" collapsed="false">
      <c r="A65" s="0" t="n">
        <v>3305</v>
      </c>
      <c r="B65" s="0" t="s">
        <v>73</v>
      </c>
      <c r="BK65" s="0" t="n">
        <v>481506.67901582</v>
      </c>
    </row>
    <row r="66" customFormat="false" ht="15" hidden="false" customHeight="false" outlineLevel="0" collapsed="false">
      <c r="A66" s="0" t="n">
        <v>2042</v>
      </c>
      <c r="B66" s="0" t="s">
        <v>74</v>
      </c>
      <c r="BK66" s="0" t="n">
        <v>810713.681755032</v>
      </c>
    </row>
    <row r="67" customFormat="false" ht="15" hidden="false" customHeight="false" outlineLevel="0" collapsed="false">
      <c r="A67" s="0" t="n">
        <v>2043</v>
      </c>
      <c r="B67" s="0" t="s">
        <v>75</v>
      </c>
      <c r="BK67" s="0" t="n">
        <v>1284631.71570644</v>
      </c>
    </row>
    <row r="68" customFormat="false" ht="15" hidden="false" customHeight="false" outlineLevel="0" collapsed="false">
      <c r="A68" s="0" t="n">
        <v>2044</v>
      </c>
      <c r="B68" s="0" t="s">
        <v>76</v>
      </c>
      <c r="BK68" s="0" t="n">
        <v>978404.886785342</v>
      </c>
    </row>
    <row r="69" customFormat="false" ht="15" hidden="false" customHeight="false" outlineLevel="0" collapsed="false">
      <c r="A69" s="0" t="n">
        <v>2045</v>
      </c>
      <c r="B69" s="0" t="s">
        <v>77</v>
      </c>
      <c r="BK69" s="0" t="n">
        <v>930113.302740033</v>
      </c>
    </row>
    <row r="70" customFormat="false" ht="15" hidden="false" customHeight="false" outlineLevel="0" collapsed="false">
      <c r="A70" s="0" t="n">
        <v>2077</v>
      </c>
      <c r="B70" s="0" t="s">
        <v>78</v>
      </c>
      <c r="BK70" s="0" t="n">
        <v>1755262.70850752</v>
      </c>
    </row>
    <row r="71" customFormat="false" ht="15" hidden="false" customHeight="false" outlineLevel="0" collapsed="false">
      <c r="A71" s="0" t="n">
        <v>5201</v>
      </c>
      <c r="B71" s="0" t="s">
        <v>79</v>
      </c>
      <c r="BK71" s="0" t="n">
        <v>1328820.22073645</v>
      </c>
    </row>
    <row r="72" customFormat="false" ht="15" hidden="false" customHeight="false" outlineLevel="0" collapsed="false">
      <c r="A72" s="0" t="n">
        <v>3501</v>
      </c>
      <c r="B72" s="0" t="s">
        <v>80</v>
      </c>
      <c r="BK72" s="0" t="n">
        <v>828266.25775024</v>
      </c>
    </row>
    <row r="73" customFormat="false" ht="15" hidden="false" customHeight="false" outlineLevel="0" collapsed="false">
      <c r="A73" s="0" t="n">
        <v>2078</v>
      </c>
      <c r="B73" s="0" t="s">
        <v>81</v>
      </c>
      <c r="BK73" s="0" t="n">
        <v>592835.111394585</v>
      </c>
    </row>
    <row r="74" customFormat="false" ht="15" hidden="false" customHeight="false" outlineLevel="0" collapsed="false">
      <c r="A74" s="0" t="n">
        <v>2000</v>
      </c>
      <c r="B74" s="0" t="s">
        <v>82</v>
      </c>
      <c r="BK74" s="0" t="n">
        <v>1125332.72385134</v>
      </c>
    </row>
    <row r="75" customFormat="false" ht="15" hidden="false" customHeight="false" outlineLevel="0" collapsed="false">
      <c r="A75" s="0" t="n">
        <v>2072</v>
      </c>
      <c r="B75" s="0" t="s">
        <v>83</v>
      </c>
      <c r="BK75" s="0" t="n">
        <v>1253774.3891946</v>
      </c>
    </row>
    <row r="76" customFormat="false" ht="15" hidden="false" customHeight="false" outlineLevel="0" collapsed="false">
      <c r="A76" s="0" t="n">
        <v>2071</v>
      </c>
      <c r="B76" s="0" t="s">
        <v>84</v>
      </c>
      <c r="BK76" s="0" t="n">
        <v>1232317.59969363</v>
      </c>
    </row>
    <row r="77" customFormat="false" ht="15" hidden="false" customHeight="false" outlineLevel="0" collapsed="false">
      <c r="A77" s="0" t="n">
        <v>3512</v>
      </c>
      <c r="B77" s="0" t="s">
        <v>85</v>
      </c>
      <c r="BE77" s="0" t="n">
        <v>30000</v>
      </c>
      <c r="BK77" s="0" t="n">
        <v>1488898.68628512</v>
      </c>
    </row>
    <row r="78" customFormat="false" ht="15" hidden="false" customHeight="false" outlineLevel="0" collapsed="false">
      <c r="A78" s="0" t="n">
        <v>3510</v>
      </c>
      <c r="B78" s="0" t="s">
        <v>86</v>
      </c>
      <c r="BK78" s="0" t="n">
        <v>1275266.45611948</v>
      </c>
    </row>
    <row r="79" customFormat="false" ht="15" hidden="false" customHeight="false" outlineLevel="0" collapsed="false">
      <c r="A79" s="0" t="n">
        <v>3502</v>
      </c>
      <c r="B79" s="0" t="s">
        <v>87</v>
      </c>
      <c r="BK79" s="0" t="n">
        <v>1116511.91032295</v>
      </c>
    </row>
    <row r="80" customFormat="false" ht="15" hidden="false" customHeight="false" outlineLevel="0" collapsed="false">
      <c r="A80" s="0" t="n">
        <v>3315</v>
      </c>
      <c r="B80" s="0" t="s">
        <v>88</v>
      </c>
      <c r="BK80" s="0" t="n">
        <v>674808.022446039</v>
      </c>
    </row>
    <row r="81" customFormat="false" ht="15" hidden="false" customHeight="false" outlineLevel="0" collapsed="false">
      <c r="A81" s="0" t="n">
        <v>3504</v>
      </c>
      <c r="B81" s="0" t="s">
        <v>89</v>
      </c>
      <c r="BK81" s="0" t="n">
        <v>1178449.31309536</v>
      </c>
    </row>
    <row r="82" customFormat="false" ht="15" hidden="false" customHeight="false" outlineLevel="0" collapsed="false">
      <c r="A82" s="0" t="n">
        <v>3307</v>
      </c>
      <c r="B82" s="0" t="s">
        <v>90</v>
      </c>
      <c r="BK82" s="0" t="n">
        <v>774249.012770266</v>
      </c>
    </row>
    <row r="83" customFormat="false" ht="15" hidden="false" customHeight="false" outlineLevel="0" collapsed="false">
      <c r="A83" s="0" t="n">
        <v>3309</v>
      </c>
      <c r="B83" s="0" t="s">
        <v>91</v>
      </c>
      <c r="BD83" s="0" t="n">
        <v>2000</v>
      </c>
      <c r="BK83" s="0" t="n">
        <v>794011.381702967</v>
      </c>
    </row>
    <row r="84" customFormat="false" ht="15" hidden="false" customHeight="false" outlineLevel="0" collapsed="false">
      <c r="A84" s="0" t="n">
        <v>3509</v>
      </c>
      <c r="B84" s="0" t="s">
        <v>92</v>
      </c>
      <c r="BK84" s="0" t="n">
        <v>880715.179179216</v>
      </c>
    </row>
    <row r="85" customFormat="false" ht="15" hidden="false" customHeight="false" outlineLevel="0" collapsed="false">
      <c r="A85" s="0" t="n">
        <v>3508</v>
      </c>
      <c r="B85" s="0" t="s">
        <v>93</v>
      </c>
      <c r="BK85" s="0" t="n">
        <v>745819.423229845</v>
      </c>
    </row>
    <row r="86" customFormat="false" ht="15" hidden="false" customHeight="false" outlineLevel="0" collapsed="false">
      <c r="A86" s="0" t="n">
        <v>3521</v>
      </c>
      <c r="B86" s="0" t="s">
        <v>94</v>
      </c>
      <c r="BK86" s="0" t="n">
        <v>1490508.35962762</v>
      </c>
    </row>
    <row r="87" customFormat="false" ht="15" hidden="false" customHeight="false" outlineLevel="0" collapsed="false">
      <c r="A87" s="0" t="n">
        <v>3311</v>
      </c>
      <c r="B87" s="0" t="s">
        <v>95</v>
      </c>
      <c r="BK87" s="0" t="n">
        <v>1453496.84549218</v>
      </c>
    </row>
    <row r="88" customFormat="false" ht="15" hidden="false" customHeight="false" outlineLevel="0" collapsed="false">
      <c r="A88" s="0" t="n">
        <v>3312</v>
      </c>
      <c r="B88" s="0" t="s">
        <v>96</v>
      </c>
      <c r="BK88" s="0" t="n">
        <v>759467.010835656</v>
      </c>
    </row>
    <row r="89" customFormat="false" ht="15" hidden="false" customHeight="false" outlineLevel="0" collapsed="false">
      <c r="A89" s="0" t="n">
        <v>3313</v>
      </c>
      <c r="B89" s="0" t="s">
        <v>97</v>
      </c>
      <c r="BK89" s="0" t="n">
        <v>797779.778274703</v>
      </c>
    </row>
    <row r="90" customFormat="false" ht="15" hidden="false" customHeight="false" outlineLevel="0" collapsed="false">
      <c r="A90" s="0" t="n">
        <v>3314</v>
      </c>
      <c r="B90" s="0" t="s">
        <v>98</v>
      </c>
      <c r="BK90" s="0" t="n">
        <v>691387.700921905</v>
      </c>
    </row>
    <row r="91" customFormat="false" ht="15" hidden="false" customHeight="false" outlineLevel="0" collapsed="false">
      <c r="A91" s="0" t="n">
        <v>3507</v>
      </c>
      <c r="B91" s="0" t="s">
        <v>99</v>
      </c>
      <c r="BK91" s="0" t="n">
        <v>670936.01335742</v>
      </c>
    </row>
    <row r="92" customFormat="false" ht="15" hidden="false" customHeight="false" outlineLevel="0" collapsed="false">
      <c r="A92" s="0" t="n">
        <v>3506</v>
      </c>
      <c r="B92" s="0" t="s">
        <v>100</v>
      </c>
      <c r="BK92" s="0" t="n">
        <v>1016100.45328733</v>
      </c>
    </row>
    <row r="93" customFormat="false" ht="15" hidden="false" customHeight="false" outlineLevel="0" collapsed="false">
      <c r="A93" s="0" t="n">
        <v>2052</v>
      </c>
      <c r="B93" s="0" t="s">
        <v>101</v>
      </c>
      <c r="BK93" s="0" t="n">
        <v>1663915.38519372</v>
      </c>
    </row>
    <row r="94" customFormat="false" ht="15" hidden="false" customHeight="false" outlineLevel="0" collapsed="false">
      <c r="A94" s="0" t="n">
        <v>2070</v>
      </c>
      <c r="B94" s="0" t="s">
        <v>102</v>
      </c>
      <c r="BK94" s="0" t="n">
        <v>912530.307784749</v>
      </c>
    </row>
    <row r="95" customFormat="false" ht="15" hidden="false" customHeight="false" outlineLevel="0" collapsed="false">
      <c r="A95" s="0" t="n">
        <v>3316</v>
      </c>
      <c r="B95" s="0" t="s">
        <v>103</v>
      </c>
      <c r="BK95" s="0" t="n">
        <v>668288.052834284</v>
      </c>
    </row>
    <row r="96" customFormat="false" ht="15" hidden="false" customHeight="false" outlineLevel="0" collapsed="false">
      <c r="A96" s="0" t="n">
        <v>2055</v>
      </c>
      <c r="B96" s="0" t="s">
        <v>104</v>
      </c>
      <c r="BC96" s="0" t="n">
        <v>-898</v>
      </c>
      <c r="BK96" s="0" t="n">
        <v>965274.086164546</v>
      </c>
    </row>
    <row r="97" customFormat="false" ht="15" hidden="false" customHeight="false" outlineLevel="0" collapsed="false">
      <c r="A97" s="0" t="n">
        <v>2056</v>
      </c>
      <c r="B97" s="0" t="s">
        <v>105</v>
      </c>
      <c r="BK97" s="0" t="n">
        <v>1037585.63536389</v>
      </c>
    </row>
    <row r="98" customFormat="false" ht="15" hidden="false" customHeight="false" outlineLevel="0" collapsed="false">
      <c r="A98" s="0" t="n">
        <v>2057</v>
      </c>
      <c r="B98" s="0" t="s">
        <v>106</v>
      </c>
      <c r="BK98" s="0" t="n">
        <v>684539.930429496</v>
      </c>
    </row>
    <row r="99" customFormat="false" ht="15" hidden="false" customHeight="false" outlineLevel="0" collapsed="false">
      <c r="A99" s="0" t="n">
        <v>2076</v>
      </c>
      <c r="B99" s="0" t="s">
        <v>107</v>
      </c>
      <c r="BK99" s="0" t="n">
        <v>1326630.480478</v>
      </c>
    </row>
    <row r="100" customFormat="false" ht="15" hidden="false" customHeight="false" outlineLevel="0" collapsed="false">
      <c r="A100" s="0" t="n">
        <v>2060</v>
      </c>
      <c r="B100" s="0" t="s">
        <v>108</v>
      </c>
      <c r="BK100" s="0" t="n">
        <v>992466.917229555</v>
      </c>
    </row>
    <row r="101" customFormat="false" ht="15" hidden="false" customHeight="false" outlineLevel="0" collapsed="false">
      <c r="A101" s="0" t="n">
        <v>3518</v>
      </c>
      <c r="B101" s="0" t="s">
        <v>109</v>
      </c>
      <c r="BD101" s="0" t="n">
        <v>2000</v>
      </c>
      <c r="BK101" s="0" t="n">
        <v>1590587.97605241</v>
      </c>
    </row>
    <row r="102" customFormat="false" ht="15" hidden="false" customHeight="false" outlineLevel="0" collapsed="false">
      <c r="A102" s="0" t="n">
        <v>2054</v>
      </c>
      <c r="B102" s="0" t="s">
        <v>110</v>
      </c>
      <c r="BK102" s="0" t="n">
        <v>724747.036652686</v>
      </c>
    </row>
    <row r="103" customFormat="false" ht="15" hidden="false" customHeight="false" outlineLevel="0" collapsed="false">
      <c r="A103" s="0" t="s">
        <v>111</v>
      </c>
      <c r="B103" s="0" t="s">
        <v>112</v>
      </c>
      <c r="BK103" s="0" t="n">
        <v>0</v>
      </c>
    </row>
    <row r="104" customFormat="false" ht="15" hidden="false" customHeight="false" outlineLevel="0" collapsed="false">
      <c r="A104" s="0" t="s">
        <v>113</v>
      </c>
      <c r="B104" s="0" t="s">
        <v>114</v>
      </c>
      <c r="BK104" s="0" t="n">
        <v>0</v>
      </c>
    </row>
    <row r="105" customFormat="false" ht="15" hidden="false" customHeight="false" outlineLevel="0" collapsed="false">
      <c r="A105" s="0" t="s">
        <v>115</v>
      </c>
      <c r="B105" s="0" t="s">
        <v>116</v>
      </c>
      <c r="BK105" s="0" t="n">
        <v>0</v>
      </c>
    </row>
    <row r="106" customFormat="false" ht="15" hidden="false" customHeight="false" outlineLevel="0" collapsed="false">
      <c r="A106" s="0" t="s">
        <v>117</v>
      </c>
      <c r="B106" s="0" t="s">
        <v>118</v>
      </c>
      <c r="BK106" s="0" t="n">
        <v>0</v>
      </c>
    </row>
    <row r="107" customFormat="false" ht="15" hidden="false" customHeight="false" outlineLevel="0" collapsed="false">
      <c r="A107" s="0" t="s">
        <v>119</v>
      </c>
      <c r="B107" s="0" t="s">
        <v>120</v>
      </c>
      <c r="BK107" s="0" t="n">
        <v>0</v>
      </c>
    </row>
    <row r="108" customFormat="false" ht="15" hidden="false" customHeight="false" outlineLevel="0" collapsed="false">
      <c r="B108" s="0" t="s">
        <v>17</v>
      </c>
      <c r="BC108" s="0" t="n">
        <v>-6618</v>
      </c>
      <c r="BD108" s="0" t="n">
        <v>5000</v>
      </c>
      <c r="BE108" s="0" t="n">
        <v>3000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95134461.2072236</v>
      </c>
    </row>
    <row r="110" customFormat="false" ht="15" hidden="false" customHeight="false" outlineLevel="0" collapsed="false">
      <c r="A110" s="0" t="n">
        <v>5406</v>
      </c>
      <c r="B110" s="0" t="s">
        <v>121</v>
      </c>
      <c r="BA110" s="0" t="n">
        <v>0</v>
      </c>
      <c r="BC110" s="0" t="n">
        <v>4508</v>
      </c>
      <c r="BK110" s="0" t="n">
        <v>6111915.03211428</v>
      </c>
    </row>
    <row r="111" customFormat="false" ht="15" hidden="false" customHeight="false" outlineLevel="0" collapsed="false">
      <c r="A111" s="0" t="n">
        <v>5408</v>
      </c>
      <c r="B111" s="0" t="s">
        <v>122</v>
      </c>
      <c r="BA111" s="0" t="n">
        <v>0</v>
      </c>
      <c r="BK111" s="0" t="n">
        <v>4091365.7492091</v>
      </c>
    </row>
    <row r="112" customFormat="false" ht="15" hidden="false" customHeight="false" outlineLevel="0" collapsed="false">
      <c r="A112" s="0" t="n">
        <v>4211</v>
      </c>
      <c r="B112" s="0" t="s">
        <v>123</v>
      </c>
      <c r="BA112" s="0" t="n">
        <v>0</v>
      </c>
      <c r="BK112" s="0" t="n">
        <v>4433532.16118362</v>
      </c>
    </row>
    <row r="113" customFormat="false" ht="15" hidden="false" customHeight="false" outlineLevel="0" collapsed="false">
      <c r="A113" s="0" t="n">
        <v>4215</v>
      </c>
      <c r="B113" s="0" t="s">
        <v>124</v>
      </c>
      <c r="BA113" s="0" t="n">
        <v>0</v>
      </c>
      <c r="BK113" s="0" t="n">
        <v>4283582.45954488</v>
      </c>
    </row>
    <row r="114" customFormat="false" ht="15" hidden="false" customHeight="false" outlineLevel="0" collapsed="false">
      <c r="A114" s="0" t="n">
        <v>4210</v>
      </c>
      <c r="B114" s="0" t="s">
        <v>125</v>
      </c>
      <c r="BA114" s="0" t="n">
        <v>0</v>
      </c>
      <c r="BD114" s="0" t="n">
        <v>5000</v>
      </c>
      <c r="BK114" s="0" t="n">
        <v>5173490.7110102</v>
      </c>
    </row>
    <row r="115" customFormat="false" ht="15" hidden="false" customHeight="false" outlineLevel="0" collapsed="false">
      <c r="A115" s="0" t="n">
        <v>4212</v>
      </c>
      <c r="B115" s="0" t="s">
        <v>126</v>
      </c>
      <c r="BA115" s="0" t="n">
        <v>0</v>
      </c>
      <c r="BD115" s="0" t="n">
        <v>15000</v>
      </c>
      <c r="BK115" s="0" t="n">
        <v>5720999.21750554</v>
      </c>
    </row>
    <row r="116" customFormat="false" ht="15" hidden="false" customHeight="false" outlineLevel="0" collapsed="false">
      <c r="A116" s="0" t="n">
        <v>5405</v>
      </c>
      <c r="B116" s="0" t="s">
        <v>127</v>
      </c>
      <c r="BA116" s="0" t="n">
        <v>0</v>
      </c>
      <c r="BK116" s="0" t="n">
        <v>5049711.08742851</v>
      </c>
    </row>
    <row r="117" customFormat="false" ht="15" hidden="false" customHeight="false" outlineLevel="0" collapsed="false">
      <c r="A117" s="0" t="n">
        <v>4003</v>
      </c>
      <c r="B117" s="0" t="s">
        <v>128</v>
      </c>
      <c r="BA117" s="0" t="n">
        <v>0</v>
      </c>
      <c r="BK117" s="0" t="n">
        <v>3915659.35633854</v>
      </c>
    </row>
    <row r="118" customFormat="false" ht="15" hidden="false" customHeight="false" outlineLevel="0" collapsed="false">
      <c r="A118" s="0" t="n">
        <v>5409</v>
      </c>
      <c r="B118" s="0" t="s">
        <v>129</v>
      </c>
      <c r="BA118" s="0" t="n">
        <v>0</v>
      </c>
      <c r="BD118" s="0" t="n">
        <v>6000</v>
      </c>
      <c r="BK118" s="0" t="n">
        <v>4715105.4053283</v>
      </c>
    </row>
    <row r="119" customFormat="false" ht="15" hidden="false" customHeight="false" outlineLevel="0" collapsed="false">
      <c r="A119" s="0" t="n">
        <v>5400</v>
      </c>
      <c r="B119" s="0" t="s">
        <v>130</v>
      </c>
      <c r="BA119" s="0" t="n">
        <v>0</v>
      </c>
      <c r="BD119" s="0" t="n">
        <v>4000</v>
      </c>
      <c r="BK119" s="0" t="n">
        <v>6448808.11351422</v>
      </c>
    </row>
    <row r="120" customFormat="false" ht="15" hidden="false" customHeight="false" outlineLevel="0" collapsed="false">
      <c r="A120" s="0" t="n">
        <v>4752</v>
      </c>
      <c r="B120" s="0" t="s">
        <v>131</v>
      </c>
      <c r="BA120" s="0" t="n">
        <v>0</v>
      </c>
      <c r="BD120" s="0" t="n">
        <v>3000</v>
      </c>
      <c r="BK120" s="0" t="n">
        <v>3218122.37344847</v>
      </c>
    </row>
    <row r="121" customFormat="false" ht="15" hidden="false" customHeight="false" outlineLevel="0" collapsed="false">
      <c r="A121" s="0" t="n">
        <v>5402</v>
      </c>
      <c r="B121" s="0" t="s">
        <v>132</v>
      </c>
      <c r="BA121" s="0" t="n">
        <v>0</v>
      </c>
      <c r="BC121" s="0" t="n">
        <v>2903</v>
      </c>
      <c r="BK121" s="0" t="n">
        <v>8331283.45559305</v>
      </c>
    </row>
    <row r="122" customFormat="false" ht="15" hidden="false" customHeight="false" outlineLevel="0" collapsed="false">
      <c r="A122" s="0" t="n">
        <v>5401</v>
      </c>
      <c r="B122" s="0" t="s">
        <v>133</v>
      </c>
      <c r="BA122" s="0" t="n">
        <v>0</v>
      </c>
      <c r="BK122" s="0" t="n">
        <v>5130801.01592023</v>
      </c>
    </row>
    <row r="123" customFormat="false" ht="15" hidden="false" customHeight="false" outlineLevel="0" collapsed="false">
      <c r="A123" s="0" t="n">
        <v>4208</v>
      </c>
      <c r="B123" s="0" t="s">
        <v>134</v>
      </c>
      <c r="BA123" s="0" t="n">
        <v>0</v>
      </c>
      <c r="BK123" s="0" t="n">
        <v>5042097.34656289</v>
      </c>
    </row>
    <row r="124" customFormat="false" ht="15" hidden="false" customHeight="false" outlineLevel="0" collapsed="false">
      <c r="A124" s="0" t="n">
        <v>4009</v>
      </c>
      <c r="B124" s="0" t="s">
        <v>135</v>
      </c>
      <c r="BA124" s="0" t="n">
        <v>0</v>
      </c>
      <c r="BK124" s="0" t="n">
        <v>4724615.1788362</v>
      </c>
    </row>
    <row r="125" customFormat="false" ht="15" hidden="false" customHeight="false" outlineLevel="0" collapsed="false">
      <c r="A125" s="0" t="n">
        <v>5407</v>
      </c>
      <c r="B125" s="0" t="s">
        <v>136</v>
      </c>
      <c r="BA125" s="0" t="n">
        <v>0</v>
      </c>
      <c r="BK125" s="0" t="n">
        <v>5030093.59503847</v>
      </c>
    </row>
    <row r="126" customFormat="false" ht="15" hidden="false" customHeight="false" outlineLevel="0" collapsed="false">
      <c r="A126" s="0" t="n">
        <v>5403</v>
      </c>
      <c r="B126" s="0" t="s">
        <v>137</v>
      </c>
      <c r="BA126" s="0" t="n">
        <v>0</v>
      </c>
      <c r="BK126" s="0" t="n">
        <v>4152153.46530317</v>
      </c>
    </row>
    <row r="127" customFormat="false" ht="15" hidden="false" customHeight="false" outlineLevel="0" collapsed="false">
      <c r="A127" s="0" t="n">
        <v>5404</v>
      </c>
      <c r="B127" s="0" t="s">
        <v>138</v>
      </c>
      <c r="BA127" s="0" t="n">
        <v>0</v>
      </c>
      <c r="BK127" s="0" t="n">
        <v>3395684.21579347</v>
      </c>
    </row>
    <row r="128" customFormat="false" ht="15" hidden="false" customHeight="false" outlineLevel="0" collapsed="false">
      <c r="A128" s="0" t="n">
        <v>4012</v>
      </c>
      <c r="B128" s="0" t="s">
        <v>139</v>
      </c>
      <c r="BA128" s="0" t="n">
        <v>0</v>
      </c>
      <c r="BK128" s="0" t="n">
        <v>4465764.03705381</v>
      </c>
    </row>
    <row r="129" customFormat="false" ht="15" hidden="false" customHeight="false" outlineLevel="0" collapsed="false">
      <c r="A129" s="0" t="s">
        <v>140</v>
      </c>
      <c r="B129" s="0" t="s">
        <v>141</v>
      </c>
      <c r="BA129" s="0" t="n">
        <v>0</v>
      </c>
      <c r="BK129" s="0" t="n">
        <v>0</v>
      </c>
    </row>
    <row r="130" customFormat="false" ht="15" hidden="false" customHeight="false" outlineLevel="0" collapsed="false">
      <c r="A130" s="0" t="s">
        <v>142</v>
      </c>
      <c r="B130" s="0" t="s">
        <v>143</v>
      </c>
      <c r="BA130" s="0" t="n">
        <v>0</v>
      </c>
      <c r="BK130" s="0" t="n">
        <v>0</v>
      </c>
    </row>
    <row r="131" customFormat="false" ht="15" hidden="false" customHeight="false" outlineLevel="0" collapsed="false">
      <c r="B131" s="0" t="s">
        <v>17</v>
      </c>
      <c r="BC131" s="0" t="n">
        <v>7411</v>
      </c>
      <c r="BD131" s="0" t="n">
        <v>3300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93434783.9767269</v>
      </c>
    </row>
    <row r="133" customFormat="false" ht="15" hidden="false" customHeight="false" outlineLevel="0" collapsed="false">
      <c r="A133" s="0" t="n">
        <v>7010</v>
      </c>
      <c r="B133" s="0" t="s">
        <v>144</v>
      </c>
      <c r="BK133" s="0" t="n">
        <v>1425511.76184446</v>
      </c>
    </row>
    <row r="134" customFormat="false" ht="15" hidden="false" customHeight="false" outlineLevel="0" collapsed="false">
      <c r="A134" s="0" t="n">
        <v>7005</v>
      </c>
      <c r="B134" s="0" t="s">
        <v>145</v>
      </c>
      <c r="BK134" s="0" t="n">
        <v>1160968.31047149</v>
      </c>
    </row>
    <row r="135" customFormat="false" ht="15" hidden="false" customHeight="false" outlineLevel="0" collapsed="false">
      <c r="A135" s="0" t="n">
        <v>7009</v>
      </c>
      <c r="B135" s="0" t="s">
        <v>146</v>
      </c>
      <c r="BK135" s="0" t="n">
        <v>1556431.37526466</v>
      </c>
    </row>
    <row r="136" customFormat="false" ht="15" hidden="false" customHeight="false" outlineLevel="0" collapsed="false">
      <c r="A136" s="0" t="n">
        <v>7000</v>
      </c>
      <c r="B136" s="0" t="s">
        <v>147</v>
      </c>
      <c r="BK136" s="0" t="n">
        <v>2199377.63782028</v>
      </c>
    </row>
    <row r="137" customFormat="false" ht="15" hidden="false" customHeight="false" outlineLevel="0" collapsed="false">
      <c r="A137" s="0" t="s">
        <v>148</v>
      </c>
      <c r="B137" s="0" t="s">
        <v>149</v>
      </c>
      <c r="BK137" s="0" t="n">
        <v>0</v>
      </c>
    </row>
    <row r="138" customFormat="false" ht="15" hidden="false" customHeight="false" outlineLevel="0" collapsed="false">
      <c r="A138" s="0" t="s">
        <v>150</v>
      </c>
      <c r="B138" s="0" t="s">
        <v>151</v>
      </c>
      <c r="BK138" s="0" t="n">
        <v>0</v>
      </c>
    </row>
    <row r="139" customFormat="false" ht="15" hidden="false" customHeight="false" outlineLevel="0" collapsed="false">
      <c r="B139" s="0" t="s">
        <v>17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6342289.08540089</v>
      </c>
    </row>
    <row r="141" customFormat="false" ht="15" hidden="false" customHeight="false" outlineLevel="0" collapsed="false">
      <c r="BK141" s="0" t="n">
        <v>0</v>
      </c>
    </row>
    <row r="142" customFormat="false" ht="15" hidden="false" customHeight="false" outlineLevel="0" collapsed="false">
      <c r="BK142" s="0" t="n">
        <v>196523298.44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X21" activeCellId="0" sqref="AX21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1.55"/>
    <col collapsed="false" customWidth="false" hidden="false" outlineLevel="0" max="4" min="3" style="1" width="7.11"/>
    <col collapsed="false" customWidth="true" hidden="false" outlineLevel="0" max="5" min="5" style="1" width="9.1"/>
    <col collapsed="false" customWidth="false" hidden="false" outlineLevel="0" max="17" min="6" style="1" width="7.11"/>
    <col collapsed="false" customWidth="true" hidden="false" outlineLevel="0" max="18" min="18" style="1" width="8.44"/>
    <col collapsed="false" customWidth="true" hidden="false" outlineLevel="0" max="19" min="19" style="1" width="11.1"/>
    <col collapsed="false" customWidth="false" hidden="false" outlineLevel="0" max="257" min="20" style="1" width="7.11"/>
  </cols>
  <sheetData>
    <row r="1" customFormat="false" ht="12.75" hidden="false" customHeight="false" outlineLevel="0" collapsed="false">
      <c r="A1" s="1" t="s">
        <v>0</v>
      </c>
      <c r="E1" s="2" t="n">
        <v>34</v>
      </c>
      <c r="G1" s="2" t="n">
        <v>4</v>
      </c>
      <c r="M1" s="2" t="n">
        <v>5</v>
      </c>
      <c r="P1" s="2" t="n">
        <v>9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  <c r="D2" s="1" t="n">
        <v>4</v>
      </c>
      <c r="E2" s="1" t="n">
        <v>5</v>
      </c>
      <c r="F2" s="1" t="n">
        <v>6</v>
      </c>
      <c r="G2" s="1" t="n">
        <v>7</v>
      </c>
      <c r="H2" s="1" t="n">
        <v>8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</row>
    <row r="3" customFormat="false" ht="12.75" hidden="false" customHeight="false" outlineLevel="0" collapsed="false">
      <c r="B3" s="3" t="s">
        <v>1</v>
      </c>
      <c r="C3" s="4"/>
      <c r="D3" s="4"/>
      <c r="E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B4" s="3" t="s">
        <v>2</v>
      </c>
      <c r="C4" s="4"/>
      <c r="D4" s="4"/>
      <c r="E4" s="4" t="n">
        <v>1.1</v>
      </c>
      <c r="F4" s="4" t="n">
        <v>1.2</v>
      </c>
      <c r="G4" s="4" t="n">
        <v>1.3</v>
      </c>
      <c r="H4" s="4" t="n">
        <v>1.6</v>
      </c>
      <c r="I4" s="4" t="n">
        <v>1.7</v>
      </c>
      <c r="J4" s="4" t="n">
        <v>1.8</v>
      </c>
      <c r="K4" s="4"/>
      <c r="L4" s="4" t="n">
        <v>1.11</v>
      </c>
      <c r="M4" s="4"/>
      <c r="N4" s="4"/>
      <c r="O4" s="4"/>
      <c r="P4" s="4"/>
      <c r="Q4" s="4"/>
    </row>
    <row r="5" customFormat="false" ht="69.75" hidden="false" customHeight="false" outlineLevel="0" collapsed="false">
      <c r="A5" s="5"/>
      <c r="B5" s="5"/>
      <c r="C5" s="6" t="s">
        <v>3</v>
      </c>
      <c r="D5" s="6" t="s">
        <v>4</v>
      </c>
      <c r="E5" s="6" t="s">
        <v>5</v>
      </c>
      <c r="F5" s="7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8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Q5" s="6"/>
      <c r="R5" s="6" t="s">
        <v>17</v>
      </c>
      <c r="S5" s="9"/>
    </row>
    <row r="6" customFormat="false" ht="12.75" hidden="false" customHeight="true" outlineLevel="0" collapsed="false">
      <c r="A6" s="10"/>
      <c r="B6" s="3"/>
      <c r="E6" s="11"/>
      <c r="G6" s="11"/>
      <c r="P6" s="11"/>
      <c r="R6" s="11"/>
      <c r="S6" s="11"/>
    </row>
    <row r="7" customFormat="false" ht="12.75" hidden="false" customHeight="true" outlineLevel="0" collapsed="false">
      <c r="A7" s="1" t="n">
        <v>1000</v>
      </c>
      <c r="B7" s="1" t="s">
        <v>18</v>
      </c>
      <c r="C7" s="11" t="n">
        <v>17858</v>
      </c>
      <c r="D7" s="11" t="n">
        <v>0</v>
      </c>
      <c r="E7" s="11" t="n">
        <v>13828</v>
      </c>
      <c r="G7" s="11" t="n">
        <v>8198.08034076143</v>
      </c>
      <c r="I7" s="11" t="n">
        <v>0</v>
      </c>
      <c r="J7" s="11" t="n">
        <v>0</v>
      </c>
      <c r="M7" s="11" t="n">
        <v>696.428571428571</v>
      </c>
      <c r="N7" s="11" t="n">
        <v>0</v>
      </c>
      <c r="O7" s="11" t="n">
        <v>1625.7212030691</v>
      </c>
      <c r="P7" s="11" t="n">
        <v>21681.5</v>
      </c>
      <c r="R7" s="11" t="n">
        <v>63887.7301152591</v>
      </c>
      <c r="S7" s="11"/>
    </row>
    <row r="8" customFormat="false" ht="12.75" hidden="false" customHeight="true" outlineLevel="0" collapsed="false">
      <c r="A8" s="1" t="n">
        <v>1001</v>
      </c>
      <c r="B8" s="1" t="s">
        <v>19</v>
      </c>
      <c r="C8" s="11" t="n">
        <v>28302.1484638464</v>
      </c>
      <c r="D8" s="11" t="n">
        <v>0</v>
      </c>
      <c r="E8" s="11" t="n">
        <v>13237</v>
      </c>
      <c r="G8" s="11" t="n">
        <v>2204.24533810366</v>
      </c>
      <c r="I8" s="11" t="n">
        <v>0</v>
      </c>
      <c r="J8" s="11" t="n">
        <v>0</v>
      </c>
      <c r="M8" s="11" t="n">
        <v>339.285714285714</v>
      </c>
      <c r="N8" s="11" t="n">
        <v>0</v>
      </c>
      <c r="O8" s="11" t="n">
        <v>1304.83853482854</v>
      </c>
      <c r="P8" s="11" t="n">
        <v>21051.5</v>
      </c>
      <c r="R8" s="11" t="n">
        <v>66439.0180510643</v>
      </c>
      <c r="S8" s="11"/>
    </row>
    <row r="9" customFormat="false" ht="12.75" hidden="false" customHeight="true" outlineLevel="0" collapsed="false">
      <c r="A9" s="1" t="n">
        <v>1002</v>
      </c>
      <c r="B9" s="1" t="s">
        <v>20</v>
      </c>
      <c r="C9" s="11" t="n">
        <v>19682.838</v>
      </c>
      <c r="D9" s="11" t="n">
        <v>0</v>
      </c>
      <c r="E9" s="11" t="n">
        <v>10287</v>
      </c>
      <c r="G9" s="11" t="n">
        <v>10068.5689785597</v>
      </c>
      <c r="I9" s="11" t="n">
        <v>0</v>
      </c>
      <c r="J9" s="11" t="n">
        <v>0</v>
      </c>
      <c r="M9" s="11" t="n">
        <v>696.428571428571</v>
      </c>
      <c r="N9" s="11" t="n">
        <v>0</v>
      </c>
      <c r="O9" s="11" t="n">
        <v>1625.7212030691</v>
      </c>
      <c r="P9" s="11" t="n">
        <v>22469</v>
      </c>
      <c r="R9" s="11" t="n">
        <v>64829.5567530574</v>
      </c>
      <c r="S9" s="11"/>
    </row>
    <row r="10" customFormat="false" ht="12.75" hidden="false" customHeight="true" outlineLevel="0" collapsed="false">
      <c r="A10" s="1" t="n">
        <v>1003</v>
      </c>
      <c r="B10" s="1" t="s">
        <v>21</v>
      </c>
      <c r="C10" s="11" t="n">
        <v>19782.1060291971</v>
      </c>
      <c r="D10" s="11" t="n">
        <v>0</v>
      </c>
      <c r="E10" s="11" t="n">
        <v>10445</v>
      </c>
      <c r="G10" s="11" t="n">
        <v>9335.02979593207</v>
      </c>
      <c r="I10" s="11" t="n">
        <v>0</v>
      </c>
      <c r="J10" s="11" t="n">
        <v>0</v>
      </c>
      <c r="M10" s="11" t="n">
        <v>714.285714285714</v>
      </c>
      <c r="N10" s="11" t="n">
        <v>0</v>
      </c>
      <c r="O10" s="11" t="n">
        <v>1641.76533648113</v>
      </c>
      <c r="P10" s="11" t="n">
        <v>22721</v>
      </c>
      <c r="R10" s="11" t="n">
        <v>64639.186875896</v>
      </c>
      <c r="S10" s="11"/>
    </row>
    <row r="11" customFormat="false" ht="12.75" hidden="false" customHeight="true" outlineLevel="0" collapsed="false">
      <c r="A11" s="12" t="s">
        <v>22</v>
      </c>
      <c r="B11" s="13" t="s">
        <v>23</v>
      </c>
      <c r="C11" s="11" t="n">
        <v>0</v>
      </c>
      <c r="D11" s="11" t="n">
        <v>0</v>
      </c>
      <c r="E11" s="11" t="n">
        <v>0</v>
      </c>
      <c r="G11" s="11" t="n">
        <v>0</v>
      </c>
      <c r="I11" s="11" t="n">
        <v>0</v>
      </c>
      <c r="J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R11" s="11" t="n">
        <v>0</v>
      </c>
      <c r="S11" s="11"/>
    </row>
    <row r="12" s="17" customFormat="true" ht="12.75" hidden="false" customHeight="true" outlineLevel="0" collapsed="false">
      <c r="A12" s="14"/>
      <c r="B12" s="15" t="s">
        <v>17</v>
      </c>
      <c r="C12" s="16" t="n">
        <v>85625.0924930435</v>
      </c>
      <c r="D12" s="16" t="n">
        <v>0</v>
      </c>
      <c r="E12" s="16" t="n">
        <v>47797</v>
      </c>
      <c r="G12" s="16" t="n">
        <v>29805.9244533569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2446.42857142857</v>
      </c>
      <c r="N12" s="16" t="n">
        <v>0</v>
      </c>
      <c r="O12" s="16" t="n">
        <v>6198.04627744788</v>
      </c>
      <c r="P12" s="16" t="n">
        <v>87923</v>
      </c>
      <c r="Q12" s="16"/>
      <c r="R12" s="16" t="n">
        <v>259795.491795277</v>
      </c>
      <c r="S12" s="16"/>
    </row>
    <row r="13" customFormat="false" ht="12.75" hidden="false" customHeight="true" outlineLevel="0" collapsed="false">
      <c r="E13" s="11"/>
      <c r="G13" s="11"/>
      <c r="P13" s="11"/>
      <c r="R13" s="11" t="n">
        <v>0</v>
      </c>
      <c r="S13" s="11"/>
    </row>
    <row r="14" customFormat="false" ht="12.75" hidden="false" customHeight="true" outlineLevel="0" collapsed="false">
      <c r="A14" s="18" t="n">
        <v>3520</v>
      </c>
      <c r="B14" s="1" t="s">
        <v>24</v>
      </c>
      <c r="C14" s="11" t="n">
        <v>43147.1079310345</v>
      </c>
      <c r="D14" s="11" t="n">
        <v>980</v>
      </c>
      <c r="E14" s="11" t="n">
        <v>23859</v>
      </c>
      <c r="G14" s="11" t="n">
        <v>0</v>
      </c>
      <c r="I14" s="11" t="n">
        <v>0</v>
      </c>
      <c r="J14" s="11" t="n">
        <v>0</v>
      </c>
      <c r="M14" s="11" t="n">
        <v>2276.78571428571</v>
      </c>
      <c r="N14" s="11" t="n">
        <v>0</v>
      </c>
      <c r="O14" s="11" t="n">
        <v>2861.11947579528</v>
      </c>
      <c r="P14" s="11" t="n">
        <v>0</v>
      </c>
      <c r="R14" s="11" t="n">
        <v>73124.0131211155</v>
      </c>
      <c r="S14" s="11"/>
    </row>
    <row r="15" customFormat="false" ht="12.75" hidden="false" customHeight="true" outlineLevel="0" collapsed="false">
      <c r="A15" s="1" t="n">
        <v>3300</v>
      </c>
      <c r="B15" s="1" t="s">
        <v>25</v>
      </c>
      <c r="C15" s="11" t="n">
        <v>34468.8260983607</v>
      </c>
      <c r="D15" s="11" t="n">
        <v>5787.28395061728</v>
      </c>
      <c r="E15" s="11" t="n">
        <v>25269</v>
      </c>
      <c r="G15" s="11" t="n">
        <v>13637.3677970799</v>
      </c>
      <c r="I15" s="11" t="n">
        <v>0</v>
      </c>
      <c r="J15" s="11" t="n">
        <v>0</v>
      </c>
      <c r="M15" s="11" t="n">
        <v>1678.57142857143</v>
      </c>
      <c r="N15" s="11" t="n">
        <v>0</v>
      </c>
      <c r="O15" s="11" t="n">
        <v>2508.14854073066</v>
      </c>
      <c r="P15" s="11" t="n">
        <v>0</v>
      </c>
      <c r="R15" s="11" t="n">
        <v>83349.19781536</v>
      </c>
      <c r="S15" s="11"/>
    </row>
    <row r="16" customFormat="false" ht="12.75" hidden="false" customHeight="true" outlineLevel="0" collapsed="false">
      <c r="A16" s="1" t="n">
        <v>3317</v>
      </c>
      <c r="B16" s="1" t="s">
        <v>26</v>
      </c>
      <c r="C16" s="11" t="n">
        <v>39151.8117461024</v>
      </c>
      <c r="D16" s="11" t="n">
        <v>4140</v>
      </c>
      <c r="E16" s="11" t="n">
        <v>23264</v>
      </c>
      <c r="G16" s="11" t="n">
        <v>4054.0044998836</v>
      </c>
      <c r="I16" s="11" t="n">
        <v>0</v>
      </c>
      <c r="J16" s="11" t="n">
        <v>0</v>
      </c>
      <c r="M16" s="11" t="n">
        <v>2107.14285714286</v>
      </c>
      <c r="N16" s="11" t="n">
        <v>0</v>
      </c>
      <c r="O16" s="11" t="n">
        <v>2837.05327567724</v>
      </c>
      <c r="P16" s="11" t="n">
        <v>0</v>
      </c>
      <c r="R16" s="11" t="n">
        <v>75554.0123788061</v>
      </c>
      <c r="S16" s="11"/>
    </row>
    <row r="17" customFormat="false" ht="12.75" hidden="false" customHeight="true" outlineLevel="0" collapsed="false">
      <c r="A17" s="1" t="n">
        <v>3514</v>
      </c>
      <c r="B17" s="1" t="s">
        <v>27</v>
      </c>
      <c r="C17" s="11" t="n">
        <v>38949.3839459459</v>
      </c>
      <c r="D17" s="11" t="n">
        <v>4203.66666666667</v>
      </c>
      <c r="E17" s="11" t="n">
        <v>28063</v>
      </c>
      <c r="G17" s="11" t="n">
        <v>12400.9661908913</v>
      </c>
      <c r="I17" s="11" t="n">
        <v>0</v>
      </c>
      <c r="J17" s="11" t="n">
        <v>0</v>
      </c>
      <c r="M17" s="11" t="n">
        <v>2026.78571428571</v>
      </c>
      <c r="N17" s="11" t="n">
        <v>0</v>
      </c>
      <c r="O17" s="11" t="n">
        <v>2821.00914226521</v>
      </c>
      <c r="P17" s="11" t="n">
        <v>0</v>
      </c>
      <c r="R17" s="11" t="n">
        <v>88464.8116600548</v>
      </c>
      <c r="S17" s="11"/>
    </row>
    <row r="18" customFormat="false" ht="12.75" hidden="false" customHeight="true" outlineLevel="0" collapsed="false">
      <c r="A18" s="1" t="n">
        <v>3500</v>
      </c>
      <c r="B18" s="1" t="s">
        <v>28</v>
      </c>
      <c r="C18" s="11" t="n">
        <v>35028.0841654135</v>
      </c>
      <c r="D18" s="11" t="n">
        <v>2486.51412429379</v>
      </c>
      <c r="E18" s="11" t="n">
        <v>19245</v>
      </c>
      <c r="G18" s="11" t="n">
        <v>13244.5457335674</v>
      </c>
      <c r="I18" s="11" t="n">
        <v>0</v>
      </c>
      <c r="J18" s="11" t="n">
        <v>0</v>
      </c>
      <c r="M18" s="11" t="n">
        <v>1776.78571428571</v>
      </c>
      <c r="N18" s="11" t="n">
        <v>0</v>
      </c>
      <c r="O18" s="11" t="n">
        <v>2580.34714108479</v>
      </c>
      <c r="P18" s="11" t="n">
        <v>0</v>
      </c>
      <c r="R18" s="11" t="n">
        <v>74361.2768786452</v>
      </c>
      <c r="S18" s="11"/>
    </row>
    <row r="19" customFormat="false" ht="12.75" hidden="false" customHeight="true" outlineLevel="0" collapsed="false">
      <c r="A19" s="1" t="n">
        <v>2064</v>
      </c>
      <c r="B19" s="1" t="s">
        <v>29</v>
      </c>
      <c r="C19" s="11" t="n">
        <v>31778</v>
      </c>
      <c r="D19" s="11" t="n">
        <v>9582.30864197531</v>
      </c>
      <c r="E19" s="11" t="n">
        <v>124245</v>
      </c>
      <c r="G19" s="11" t="n">
        <v>17563.9689340481</v>
      </c>
      <c r="I19" s="11" t="n">
        <v>0</v>
      </c>
      <c r="J19" s="11" t="n">
        <v>0</v>
      </c>
      <c r="M19" s="11" t="n">
        <v>1705.35714285714</v>
      </c>
      <c r="N19" s="11" t="n">
        <v>0</v>
      </c>
      <c r="O19" s="11" t="n">
        <v>2367.76237337541</v>
      </c>
      <c r="P19" s="11" t="n">
        <v>29241.5</v>
      </c>
      <c r="R19" s="11" t="n">
        <v>216483.897092256</v>
      </c>
      <c r="S19" s="11"/>
    </row>
    <row r="20" customFormat="false" ht="12.75" hidden="false" customHeight="true" outlineLevel="0" collapsed="false">
      <c r="A20" s="1" t="n">
        <v>2002</v>
      </c>
      <c r="B20" s="1" t="s">
        <v>30</v>
      </c>
      <c r="C20" s="11" t="n">
        <v>63104.7613636364</v>
      </c>
      <c r="D20" s="11" t="n">
        <v>19779.6610169492</v>
      </c>
      <c r="E20" s="11" t="n">
        <v>135957</v>
      </c>
      <c r="G20" s="11" t="n">
        <v>54028.7854834681</v>
      </c>
      <c r="I20" s="11" t="n">
        <v>0</v>
      </c>
      <c r="J20" s="11" t="n">
        <v>0</v>
      </c>
      <c r="M20" s="11" t="n">
        <v>3875</v>
      </c>
      <c r="N20" s="11" t="n">
        <v>0</v>
      </c>
      <c r="O20" s="11" t="n">
        <v>4481.57695041014</v>
      </c>
      <c r="P20" s="11" t="n">
        <v>46062.5</v>
      </c>
      <c r="R20" s="11" t="n">
        <v>327289.284814464</v>
      </c>
      <c r="S20" s="11"/>
    </row>
    <row r="21" customFormat="false" ht="12.75" hidden="false" customHeight="true" outlineLevel="0" collapsed="false">
      <c r="A21" s="1" t="n">
        <v>2079</v>
      </c>
      <c r="B21" s="1" t="s">
        <v>31</v>
      </c>
      <c r="C21" s="11" t="n">
        <v>63509.9949441069</v>
      </c>
      <c r="D21" s="11" t="n">
        <v>4195.31034482759</v>
      </c>
      <c r="E21" s="11" t="n">
        <v>35949</v>
      </c>
      <c r="G21" s="11" t="n">
        <v>0</v>
      </c>
      <c r="I21" s="11" t="n">
        <v>0</v>
      </c>
      <c r="J21" s="11" t="n">
        <v>0</v>
      </c>
      <c r="M21" s="11" t="n">
        <v>3883.92857142857</v>
      </c>
      <c r="N21" s="11" t="n">
        <v>0</v>
      </c>
      <c r="O21" s="11" t="n">
        <v>4485.58798376314</v>
      </c>
      <c r="P21" s="11" t="n">
        <v>0</v>
      </c>
      <c r="R21" s="11" t="n">
        <v>112023.821844126</v>
      </c>
      <c r="S21" s="11"/>
    </row>
    <row r="22" customFormat="false" ht="12.75" hidden="false" customHeight="true" outlineLevel="0" collapsed="false">
      <c r="A22" s="1" t="n">
        <v>2003</v>
      </c>
      <c r="B22" s="1" t="s">
        <v>32</v>
      </c>
      <c r="C22" s="11" t="n">
        <v>53951.9368837877</v>
      </c>
      <c r="D22" s="11" t="n">
        <v>15181.9756097561</v>
      </c>
      <c r="E22" s="11" t="n">
        <v>154115</v>
      </c>
      <c r="G22" s="11" t="n">
        <v>39685.1545400838</v>
      </c>
      <c r="I22" s="11" t="n">
        <v>0</v>
      </c>
      <c r="J22" s="11" t="n">
        <v>0</v>
      </c>
      <c r="M22" s="11" t="n">
        <v>3196.42857142857</v>
      </c>
      <c r="N22" s="11" t="n">
        <v>0</v>
      </c>
      <c r="O22" s="11" t="n">
        <v>3855.85574734103</v>
      </c>
      <c r="P22" s="11" t="n">
        <v>40928</v>
      </c>
      <c r="R22" s="11" t="n">
        <v>310914.351352397</v>
      </c>
      <c r="S22" s="11"/>
    </row>
    <row r="23" customFormat="false" ht="12.75" hidden="false" customHeight="true" outlineLevel="0" collapsed="false">
      <c r="A23" s="1" t="n">
        <v>3511</v>
      </c>
      <c r="B23" s="1" t="s">
        <v>33</v>
      </c>
      <c r="C23" s="11" t="n">
        <v>34852</v>
      </c>
      <c r="D23" s="11" t="n">
        <v>7877.14942528736</v>
      </c>
      <c r="E23" s="11" t="n">
        <v>24876</v>
      </c>
      <c r="G23" s="11" t="n">
        <v>19539.3901676867</v>
      </c>
      <c r="I23" s="11" t="n">
        <v>0</v>
      </c>
      <c r="J23" s="11" t="n">
        <v>0</v>
      </c>
      <c r="M23" s="11" t="n">
        <v>1750</v>
      </c>
      <c r="N23" s="11" t="n">
        <v>0</v>
      </c>
      <c r="O23" s="11" t="n">
        <v>2572.32507437877</v>
      </c>
      <c r="P23" s="11" t="n">
        <v>0</v>
      </c>
      <c r="R23" s="11" t="n">
        <v>91466.8646673528</v>
      </c>
      <c r="S23" s="11"/>
    </row>
    <row r="24" customFormat="false" ht="12.75" hidden="false" customHeight="true" outlineLevel="0" collapsed="false">
      <c r="A24" s="1" t="n">
        <v>3519</v>
      </c>
      <c r="B24" s="1" t="s">
        <v>34</v>
      </c>
      <c r="C24" s="11" t="n">
        <v>63974.2184891041</v>
      </c>
      <c r="D24" s="11" t="n">
        <v>17993.865497076</v>
      </c>
      <c r="E24" s="11" t="n">
        <v>87695</v>
      </c>
      <c r="G24" s="11" t="n">
        <v>43496.5837870597</v>
      </c>
      <c r="I24" s="11" t="n">
        <v>0</v>
      </c>
      <c r="J24" s="11" t="n">
        <v>0</v>
      </c>
      <c r="M24" s="11" t="n">
        <v>3982.14285714286</v>
      </c>
      <c r="N24" s="11" t="n">
        <v>0</v>
      </c>
      <c r="O24" s="11" t="n">
        <v>4577.84175088231</v>
      </c>
      <c r="P24" s="11" t="n">
        <v>46094</v>
      </c>
      <c r="R24" s="11" t="n">
        <v>267813.652381265</v>
      </c>
      <c r="S24" s="11"/>
    </row>
    <row r="25" customFormat="false" ht="12.75" hidden="false" customHeight="true" outlineLevel="0" collapsed="false">
      <c r="A25" s="1" t="n">
        <v>2007</v>
      </c>
      <c r="B25" s="1" t="s">
        <v>35</v>
      </c>
      <c r="C25" s="11" t="n">
        <v>54619.2938290598</v>
      </c>
      <c r="D25" s="11" t="n">
        <v>3723.48888888889</v>
      </c>
      <c r="E25" s="11" t="n">
        <v>36342</v>
      </c>
      <c r="G25" s="11" t="n">
        <v>5174.77393765641</v>
      </c>
      <c r="I25" s="11" t="n">
        <v>0</v>
      </c>
      <c r="J25" s="11" t="n">
        <v>0</v>
      </c>
      <c r="M25" s="11" t="n">
        <v>3223.21428571429</v>
      </c>
      <c r="N25" s="11" t="n">
        <v>0</v>
      </c>
      <c r="O25" s="11" t="n">
        <v>3895.9660808711</v>
      </c>
      <c r="P25" s="11" t="n">
        <v>41243</v>
      </c>
      <c r="R25" s="11" t="n">
        <v>148221.737022191</v>
      </c>
      <c r="S25" s="11"/>
    </row>
    <row r="26" customFormat="false" ht="12.75" hidden="false" customHeight="true" outlineLevel="0" collapsed="false">
      <c r="A26" s="1" t="n">
        <v>2008</v>
      </c>
      <c r="B26" s="1" t="s">
        <v>36</v>
      </c>
      <c r="C26" s="11" t="n">
        <v>46576.913186964</v>
      </c>
      <c r="D26" s="11" t="n">
        <v>2595.33333333333</v>
      </c>
      <c r="E26" s="11" t="n">
        <v>21174</v>
      </c>
      <c r="G26" s="11" t="n">
        <v>6907.50911061877</v>
      </c>
      <c r="I26" s="11" t="n">
        <v>0</v>
      </c>
      <c r="J26" s="11" t="n">
        <v>0</v>
      </c>
      <c r="M26" s="11" t="n">
        <v>2642.85714285714</v>
      </c>
      <c r="N26" s="11" t="n">
        <v>0</v>
      </c>
      <c r="O26" s="11" t="n">
        <v>3358.48761156816</v>
      </c>
      <c r="P26" s="11" t="n">
        <v>37022</v>
      </c>
      <c r="R26" s="11" t="n">
        <v>120277.100385341</v>
      </c>
      <c r="S26" s="11"/>
    </row>
    <row r="27" customFormat="false" ht="12.75" hidden="false" customHeight="true" outlineLevel="0" collapsed="false">
      <c r="A27" s="1" t="n">
        <v>2009</v>
      </c>
      <c r="B27" s="1" t="s">
        <v>37</v>
      </c>
      <c r="C27" s="11" t="n">
        <v>36558.796437788</v>
      </c>
      <c r="D27" s="11" t="n">
        <v>7331.66666666667</v>
      </c>
      <c r="E27" s="11" t="n">
        <v>109100</v>
      </c>
      <c r="G27" s="11" t="n">
        <v>13143.7191877771</v>
      </c>
      <c r="I27" s="11" t="n">
        <v>0</v>
      </c>
      <c r="J27" s="11" t="n">
        <v>0</v>
      </c>
      <c r="M27" s="11" t="n">
        <v>1991.07142857143</v>
      </c>
      <c r="N27" s="11" t="n">
        <v>0</v>
      </c>
      <c r="O27" s="11" t="n">
        <v>2704.689175028</v>
      </c>
      <c r="P27" s="11" t="n">
        <v>31824.5</v>
      </c>
      <c r="R27" s="11" t="n">
        <v>202654.442895831</v>
      </c>
      <c r="S27" s="11"/>
    </row>
    <row r="28" customFormat="false" ht="12.75" hidden="false" customHeight="true" outlineLevel="0" collapsed="false">
      <c r="A28" s="1" t="n">
        <v>2067</v>
      </c>
      <c r="B28" s="1" t="s">
        <v>38</v>
      </c>
      <c r="C28" s="11" t="n">
        <v>31140</v>
      </c>
      <c r="D28" s="11" t="n">
        <v>5752.8</v>
      </c>
      <c r="E28" s="11" t="n">
        <v>20072</v>
      </c>
      <c r="G28" s="11" t="n">
        <v>12057.8030550797</v>
      </c>
      <c r="I28" s="11" t="n">
        <v>0</v>
      </c>
      <c r="J28" s="11" t="n">
        <v>0</v>
      </c>
      <c r="M28" s="11" t="n">
        <v>1473.21428571429</v>
      </c>
      <c r="N28" s="11" t="n">
        <v>0</v>
      </c>
      <c r="O28" s="11" t="n">
        <v>2323.64100649233</v>
      </c>
      <c r="P28" s="11" t="n">
        <v>28895</v>
      </c>
      <c r="R28" s="11" t="n">
        <v>101714.458347286</v>
      </c>
      <c r="S28" s="11"/>
    </row>
    <row r="29" customFormat="false" ht="12.75" hidden="false" customHeight="true" outlineLevel="0" collapsed="false">
      <c r="A29" s="1" t="n">
        <v>2010</v>
      </c>
      <c r="B29" s="1" t="s">
        <v>39</v>
      </c>
      <c r="C29" s="11" t="n">
        <v>48471.7490015699</v>
      </c>
      <c r="D29" s="11" t="n">
        <v>9633.05405405405</v>
      </c>
      <c r="E29" s="11" t="n">
        <v>113491</v>
      </c>
      <c r="G29" s="11" t="n">
        <v>23919.544549058</v>
      </c>
      <c r="I29" s="11" t="n">
        <v>0</v>
      </c>
      <c r="J29" s="11" t="n">
        <v>0</v>
      </c>
      <c r="M29" s="11" t="n">
        <v>2732.14285714286</v>
      </c>
      <c r="N29" s="11" t="n">
        <v>0</v>
      </c>
      <c r="O29" s="11" t="n">
        <v>3454.75241204033</v>
      </c>
      <c r="P29" s="11" t="n">
        <v>38187.5</v>
      </c>
      <c r="R29" s="11" t="n">
        <v>239889.742873865</v>
      </c>
      <c r="S29" s="11"/>
    </row>
    <row r="30" customFormat="false" ht="12.75" hidden="false" customHeight="true" outlineLevel="0" collapsed="false">
      <c r="A30" s="1" t="n">
        <v>3302</v>
      </c>
      <c r="B30" s="1" t="s">
        <v>40</v>
      </c>
      <c r="C30" s="11" t="n">
        <v>37736.4163744493</v>
      </c>
      <c r="D30" s="11" t="n">
        <v>1424</v>
      </c>
      <c r="E30" s="11" t="n">
        <v>20785</v>
      </c>
      <c r="G30" s="11" t="n">
        <v>3556.97199179996</v>
      </c>
      <c r="I30" s="11" t="n">
        <v>0</v>
      </c>
      <c r="J30" s="11" t="n">
        <v>0</v>
      </c>
      <c r="M30" s="11" t="n">
        <v>2071.42857142857</v>
      </c>
      <c r="N30" s="11" t="n">
        <v>0</v>
      </c>
      <c r="O30" s="11" t="n">
        <v>2776.88777538213</v>
      </c>
      <c r="P30" s="11" t="n">
        <v>0</v>
      </c>
      <c r="R30" s="11" t="n">
        <v>68350.70471306</v>
      </c>
      <c r="S30" s="11"/>
    </row>
    <row r="31" customFormat="false" ht="12.75" hidden="false" customHeight="true" outlineLevel="0" collapsed="false">
      <c r="A31" s="1" t="n">
        <v>2011</v>
      </c>
      <c r="B31" s="1" t="s">
        <v>41</v>
      </c>
      <c r="C31" s="11" t="n">
        <v>36525.7344705882</v>
      </c>
      <c r="D31" s="11" t="n">
        <v>3133.33333333333</v>
      </c>
      <c r="E31" s="11" t="n">
        <v>20524</v>
      </c>
      <c r="G31" s="11" t="n">
        <v>0</v>
      </c>
      <c r="I31" s="11" t="n">
        <v>0</v>
      </c>
      <c r="J31" s="11" t="n">
        <v>0</v>
      </c>
      <c r="M31" s="11" t="n">
        <v>1848.21428571429</v>
      </c>
      <c r="N31" s="11" t="n">
        <v>0</v>
      </c>
      <c r="O31" s="11" t="n">
        <v>2660.56780814493</v>
      </c>
      <c r="P31" s="11" t="n">
        <v>31541</v>
      </c>
      <c r="R31" s="11" t="n">
        <v>96232.8498977808</v>
      </c>
      <c r="S31" s="11"/>
    </row>
    <row r="32" customFormat="false" ht="12.75" hidden="false" customHeight="true" outlineLevel="0" collapsed="false">
      <c r="A32" s="1" t="n">
        <v>3522</v>
      </c>
      <c r="B32" s="1" t="s">
        <v>42</v>
      </c>
      <c r="C32" s="11" t="n">
        <v>45221.2900844365</v>
      </c>
      <c r="D32" s="11" t="n">
        <v>16531.6666666667</v>
      </c>
      <c r="E32" s="11" t="n">
        <v>137449</v>
      </c>
      <c r="G32" s="11" t="n">
        <v>32742.0931830798</v>
      </c>
      <c r="I32" s="11" t="n">
        <v>0</v>
      </c>
      <c r="J32" s="11" t="n">
        <v>0</v>
      </c>
      <c r="M32" s="11" t="n">
        <v>2455.35714285714</v>
      </c>
      <c r="N32" s="11" t="n">
        <v>0</v>
      </c>
      <c r="O32" s="11" t="n">
        <v>3190.02421074186</v>
      </c>
      <c r="P32" s="11" t="n">
        <v>35699</v>
      </c>
      <c r="R32" s="11" t="n">
        <v>273288.431287782</v>
      </c>
      <c r="S32" s="11"/>
    </row>
    <row r="33" customFormat="false" ht="12.75" hidden="false" customHeight="true" outlineLevel="0" collapsed="false">
      <c r="A33" s="1" t="n">
        <v>2014</v>
      </c>
      <c r="B33" s="1" t="s">
        <v>43</v>
      </c>
      <c r="C33" s="11" t="n">
        <v>62432.0439651568</v>
      </c>
      <c r="D33" s="11" t="n">
        <v>11443.2105263158</v>
      </c>
      <c r="E33" s="11" t="n">
        <v>66042</v>
      </c>
      <c r="G33" s="11" t="n">
        <v>24889.4790426848</v>
      </c>
      <c r="I33" s="11" t="n">
        <v>0</v>
      </c>
      <c r="J33" s="11" t="n">
        <v>0</v>
      </c>
      <c r="M33" s="11" t="n">
        <v>3866.07142857143</v>
      </c>
      <c r="N33" s="11" t="n">
        <v>0</v>
      </c>
      <c r="O33" s="11" t="n">
        <v>4457.5107502921</v>
      </c>
      <c r="P33" s="11" t="n">
        <v>45653</v>
      </c>
      <c r="R33" s="11" t="n">
        <v>218783.315713021</v>
      </c>
      <c r="S33" s="11"/>
    </row>
    <row r="34" customFormat="false" ht="12.75" hidden="false" customHeight="true" outlineLevel="0" collapsed="false">
      <c r="A34" s="1" t="n">
        <v>2015</v>
      </c>
      <c r="B34" s="1" t="s">
        <v>44</v>
      </c>
      <c r="C34" s="11" t="n">
        <v>37161.171300716</v>
      </c>
      <c r="D34" s="11" t="n">
        <v>8530.66666666667</v>
      </c>
      <c r="E34" s="11" t="n">
        <v>118664</v>
      </c>
      <c r="G34" s="11" t="n">
        <v>14530.6062674569</v>
      </c>
      <c r="I34" s="11" t="n">
        <v>0</v>
      </c>
      <c r="J34" s="11" t="n">
        <v>0</v>
      </c>
      <c r="M34" s="11" t="n">
        <v>1964.28571428571</v>
      </c>
      <c r="N34" s="11" t="n">
        <v>0</v>
      </c>
      <c r="O34" s="11" t="n">
        <v>2700.678141675</v>
      </c>
      <c r="P34" s="11" t="n">
        <v>31856</v>
      </c>
      <c r="R34" s="11" t="n">
        <v>215407.4080908</v>
      </c>
      <c r="S34" s="11"/>
    </row>
    <row r="35" customFormat="false" ht="12.75" hidden="false" customHeight="true" outlineLevel="0" collapsed="false">
      <c r="A35" s="1" t="n">
        <v>2016</v>
      </c>
      <c r="B35" s="1" t="s">
        <v>45</v>
      </c>
      <c r="C35" s="11" t="n">
        <v>36811.134</v>
      </c>
      <c r="D35" s="11" t="n">
        <v>2851.48888888889</v>
      </c>
      <c r="E35" s="11" t="n">
        <v>23039</v>
      </c>
      <c r="G35" s="11" t="n">
        <v>8046.92834822159</v>
      </c>
      <c r="I35" s="11" t="n">
        <v>0</v>
      </c>
      <c r="J35" s="11" t="n">
        <v>0</v>
      </c>
      <c r="M35" s="11" t="n">
        <v>1883.92857142857</v>
      </c>
      <c r="N35" s="11" t="n">
        <v>0</v>
      </c>
      <c r="O35" s="11" t="n">
        <v>2692.65607496898</v>
      </c>
      <c r="P35" s="11" t="n">
        <v>31793</v>
      </c>
      <c r="R35" s="11" t="n">
        <v>107118.135883508</v>
      </c>
      <c r="S35" s="11"/>
    </row>
    <row r="36" customFormat="false" ht="12.75" hidden="false" customHeight="true" outlineLevel="0" collapsed="false">
      <c r="A36" s="1" t="n">
        <v>2017</v>
      </c>
      <c r="B36" s="1" t="s">
        <v>46</v>
      </c>
      <c r="C36" s="11" t="n">
        <v>61174.2959119804</v>
      </c>
      <c r="D36" s="11" t="n">
        <v>9284.97267759563</v>
      </c>
      <c r="E36" s="11" t="n">
        <v>56860</v>
      </c>
      <c r="G36" s="11" t="n">
        <v>12050.5749790944</v>
      </c>
      <c r="I36" s="11" t="n">
        <v>0</v>
      </c>
      <c r="J36" s="11" t="n">
        <v>0</v>
      </c>
      <c r="M36" s="11" t="n">
        <v>3732.14285714286</v>
      </c>
      <c r="N36" s="11" t="n">
        <v>0</v>
      </c>
      <c r="O36" s="11" t="n">
        <v>4353.22388311391</v>
      </c>
      <c r="P36" s="11" t="n">
        <v>44834</v>
      </c>
      <c r="R36" s="11" t="n">
        <v>192289.210308927</v>
      </c>
      <c r="S36" s="11"/>
    </row>
    <row r="37" customFormat="false" ht="12.75" hidden="false" customHeight="true" outlineLevel="0" collapsed="false">
      <c r="A37" s="1" t="n">
        <v>2073</v>
      </c>
      <c r="B37" s="1" t="s">
        <v>47</v>
      </c>
      <c r="C37" s="11" t="n">
        <v>84826.2580688468</v>
      </c>
      <c r="D37" s="11" t="n">
        <v>13506.2898550725</v>
      </c>
      <c r="E37" s="11" t="n">
        <v>53503</v>
      </c>
      <c r="G37" s="11" t="n">
        <v>21520.9910653459</v>
      </c>
      <c r="I37" s="11" t="n">
        <v>0</v>
      </c>
      <c r="J37" s="11" t="n">
        <v>0</v>
      </c>
      <c r="M37" s="11" t="n">
        <v>5508.92857142857</v>
      </c>
      <c r="N37" s="11" t="n">
        <v>0</v>
      </c>
      <c r="O37" s="11" t="n">
        <v>5949.61515761072</v>
      </c>
      <c r="P37" s="11" t="n">
        <v>57371</v>
      </c>
      <c r="R37" s="11" t="n">
        <v>242186.082718304</v>
      </c>
      <c r="S37" s="11"/>
    </row>
    <row r="38" customFormat="false" ht="12.75" hidden="false" customHeight="true" outlineLevel="0" collapsed="false">
      <c r="A38" s="1" t="n">
        <v>2018</v>
      </c>
      <c r="B38" s="1" t="s">
        <v>48</v>
      </c>
      <c r="C38" s="11" t="n">
        <v>53537.4542696629</v>
      </c>
      <c r="D38" s="11" t="n">
        <v>12898.2727272727</v>
      </c>
      <c r="E38" s="11" t="n">
        <v>58598</v>
      </c>
      <c r="G38" s="11" t="n">
        <v>28681.2100778658</v>
      </c>
      <c r="I38" s="11" t="n">
        <v>0</v>
      </c>
      <c r="J38" s="11" t="n">
        <v>0</v>
      </c>
      <c r="M38" s="11" t="n">
        <v>3169.64285714286</v>
      </c>
      <c r="N38" s="11" t="n">
        <v>0</v>
      </c>
      <c r="O38" s="11" t="n">
        <v>3847.83368063502</v>
      </c>
      <c r="P38" s="11" t="n">
        <v>20432.5</v>
      </c>
      <c r="R38" s="11" t="n">
        <v>181164.913612579</v>
      </c>
      <c r="S38" s="11"/>
    </row>
    <row r="39" customFormat="false" ht="12.75" hidden="false" customHeight="true" outlineLevel="0" collapsed="false">
      <c r="A39" s="1" t="n">
        <v>2019</v>
      </c>
      <c r="B39" s="1" t="s">
        <v>49</v>
      </c>
      <c r="C39" s="11" t="n">
        <v>45148.3611549296</v>
      </c>
      <c r="D39" s="11" t="n">
        <v>7706.90909090909</v>
      </c>
      <c r="E39" s="11" t="n">
        <v>28651</v>
      </c>
      <c r="G39" s="11" t="n">
        <v>22624.8580565634</v>
      </c>
      <c r="I39" s="11" t="n">
        <v>0</v>
      </c>
      <c r="J39" s="11" t="n">
        <v>0</v>
      </c>
      <c r="M39" s="11" t="n">
        <v>2598.21428571429</v>
      </c>
      <c r="N39" s="11" t="n">
        <v>0</v>
      </c>
      <c r="O39" s="11" t="n">
        <v>3270.244877802</v>
      </c>
      <c r="P39" s="11" t="n">
        <v>36329</v>
      </c>
      <c r="R39" s="11" t="n">
        <v>146328.587465918</v>
      </c>
      <c r="S39" s="11"/>
    </row>
    <row r="40" customFormat="false" ht="12.75" hidden="false" customHeight="true" outlineLevel="0" collapsed="false">
      <c r="A40" s="1" t="n">
        <v>5200</v>
      </c>
      <c r="B40" s="1" t="s">
        <v>50</v>
      </c>
      <c r="C40" s="11" t="n">
        <v>54108</v>
      </c>
      <c r="D40" s="11" t="n">
        <v>18216.7528089888</v>
      </c>
      <c r="E40" s="11" t="n">
        <v>70883</v>
      </c>
      <c r="G40" s="11" t="n">
        <v>22730.4663837543</v>
      </c>
      <c r="I40" s="11" t="n">
        <v>0</v>
      </c>
      <c r="J40" s="11" t="n">
        <v>0</v>
      </c>
      <c r="M40" s="11" t="n">
        <v>3241.07142857143</v>
      </c>
      <c r="N40" s="11" t="n">
        <v>0</v>
      </c>
      <c r="O40" s="11" t="n">
        <v>3912.01021428313</v>
      </c>
      <c r="P40" s="11" t="n">
        <v>41369</v>
      </c>
      <c r="R40" s="11" t="n">
        <v>214460.300835598</v>
      </c>
      <c r="S40" s="11"/>
    </row>
    <row r="41" customFormat="false" ht="12.75" hidden="false" customHeight="true" outlineLevel="0" collapsed="false">
      <c r="A41" s="1" t="n">
        <v>2021</v>
      </c>
      <c r="B41" s="1" t="s">
        <v>51</v>
      </c>
      <c r="C41" s="11" t="n">
        <v>44234.0442352941</v>
      </c>
      <c r="D41" s="11" t="n">
        <v>11584.7303370787</v>
      </c>
      <c r="E41" s="11" t="n">
        <v>24943</v>
      </c>
      <c r="G41" s="11" t="n">
        <v>23822.5621804722</v>
      </c>
      <c r="I41" s="11" t="n">
        <v>0</v>
      </c>
      <c r="J41" s="11" t="n">
        <v>0</v>
      </c>
      <c r="M41" s="11" t="n">
        <v>2446.42857142857</v>
      </c>
      <c r="N41" s="11" t="n">
        <v>0</v>
      </c>
      <c r="O41" s="11" t="n">
        <v>3198.04627744787</v>
      </c>
      <c r="P41" s="11" t="n">
        <v>35762</v>
      </c>
      <c r="R41" s="11" t="n">
        <v>145990.811601721</v>
      </c>
      <c r="S41" s="11"/>
    </row>
    <row r="42" customFormat="false" ht="12.75" hidden="false" customHeight="true" outlineLevel="0" collapsed="false">
      <c r="A42" s="1" t="n">
        <v>2022</v>
      </c>
      <c r="B42" s="1" t="s">
        <v>52</v>
      </c>
      <c r="C42" s="11" t="n">
        <v>47094.9200939597</v>
      </c>
      <c r="D42" s="11" t="n">
        <v>17244.2612612613</v>
      </c>
      <c r="E42" s="11" t="n">
        <v>110279</v>
      </c>
      <c r="G42" s="11" t="n">
        <v>29152.7141807891</v>
      </c>
      <c r="I42" s="11" t="n">
        <v>0</v>
      </c>
      <c r="J42" s="11" t="n">
        <v>0</v>
      </c>
      <c r="M42" s="11" t="n">
        <v>2669.64285714286</v>
      </c>
      <c r="N42" s="11" t="n">
        <v>0</v>
      </c>
      <c r="O42" s="11" t="n">
        <v>3398.59794509823</v>
      </c>
      <c r="P42" s="11" t="n">
        <v>37337</v>
      </c>
      <c r="R42" s="11" t="n">
        <v>247176.136338251</v>
      </c>
      <c r="S42" s="11"/>
    </row>
    <row r="43" customFormat="false" ht="12.75" hidden="false" customHeight="true" outlineLevel="0" collapsed="false">
      <c r="A43" s="1" t="n">
        <v>2023</v>
      </c>
      <c r="B43" s="1" t="s">
        <v>53</v>
      </c>
      <c r="C43" s="11" t="n">
        <v>45306.6697563884</v>
      </c>
      <c r="D43" s="11" t="n">
        <v>11859.6741573034</v>
      </c>
      <c r="E43" s="11" t="n">
        <v>96533</v>
      </c>
      <c r="G43" s="11" t="n">
        <v>31374.2053738849</v>
      </c>
      <c r="I43" s="11" t="n">
        <v>0</v>
      </c>
      <c r="J43" s="11" t="n">
        <v>0</v>
      </c>
      <c r="M43" s="11" t="n">
        <v>2571.42857142857</v>
      </c>
      <c r="N43" s="11" t="n">
        <v>0</v>
      </c>
      <c r="O43" s="11" t="n">
        <v>3298.32211127305</v>
      </c>
      <c r="P43" s="11" t="n">
        <v>36549.5</v>
      </c>
      <c r="R43" s="11" t="n">
        <v>227492.799970278</v>
      </c>
      <c r="S43" s="11"/>
    </row>
    <row r="44" customFormat="false" ht="12.75" hidden="false" customHeight="true" outlineLevel="0" collapsed="false">
      <c r="A44" s="1" t="n">
        <v>2024</v>
      </c>
      <c r="B44" s="1" t="s">
        <v>54</v>
      </c>
      <c r="C44" s="11" t="n">
        <v>36578.346</v>
      </c>
      <c r="D44" s="11" t="n">
        <v>9185.10752688172</v>
      </c>
      <c r="E44" s="11" t="n">
        <v>43086</v>
      </c>
      <c r="G44" s="11" t="n">
        <v>14577.2307670319</v>
      </c>
      <c r="I44" s="11" t="n">
        <v>0</v>
      </c>
      <c r="J44" s="11" t="n">
        <v>0</v>
      </c>
      <c r="M44" s="11" t="n">
        <v>1866.07142857143</v>
      </c>
      <c r="N44" s="11" t="n">
        <v>0</v>
      </c>
      <c r="O44" s="11" t="n">
        <v>2676.61194155696</v>
      </c>
      <c r="P44" s="11" t="n">
        <v>33305</v>
      </c>
      <c r="R44" s="11" t="n">
        <v>141274.367664042</v>
      </c>
      <c r="S44" s="11"/>
    </row>
    <row r="45" customFormat="false" ht="12.75" hidden="false" customHeight="true" outlineLevel="0" collapsed="false">
      <c r="A45" s="1" t="n">
        <v>2025</v>
      </c>
      <c r="B45" s="1" t="s">
        <v>55</v>
      </c>
      <c r="C45" s="11" t="n">
        <v>48101.352</v>
      </c>
      <c r="D45" s="11" t="n">
        <v>4012.54074074074</v>
      </c>
      <c r="E45" s="11" t="n">
        <v>28385</v>
      </c>
      <c r="G45" s="11" t="n">
        <v>3672.95363087072</v>
      </c>
      <c r="I45" s="11" t="n">
        <v>0</v>
      </c>
      <c r="J45" s="11" t="n">
        <v>0</v>
      </c>
      <c r="M45" s="11" t="n">
        <v>2750</v>
      </c>
      <c r="N45" s="11" t="n">
        <v>0</v>
      </c>
      <c r="O45" s="11" t="n">
        <v>3470.79654545236</v>
      </c>
      <c r="P45" s="11" t="n">
        <v>37904</v>
      </c>
      <c r="R45" s="11" t="n">
        <v>128296.642917064</v>
      </c>
      <c r="S45" s="11"/>
    </row>
    <row r="46" customFormat="false" ht="12.75" hidden="false" customHeight="true" outlineLevel="0" collapsed="false">
      <c r="A46" s="1" t="n">
        <v>2026</v>
      </c>
      <c r="B46" s="1" t="s">
        <v>56</v>
      </c>
      <c r="C46" s="11" t="n">
        <v>89507.1803293051</v>
      </c>
      <c r="D46" s="11" t="n">
        <v>16725.696969697</v>
      </c>
      <c r="E46" s="11" t="n">
        <v>73862</v>
      </c>
      <c r="G46" s="11" t="n">
        <v>33627.4046361616</v>
      </c>
      <c r="I46" s="11" t="n">
        <v>0</v>
      </c>
      <c r="J46" s="11" t="n">
        <v>0</v>
      </c>
      <c r="M46" s="11" t="n">
        <v>6017.85714285714</v>
      </c>
      <c r="N46" s="11" t="n">
        <v>0</v>
      </c>
      <c r="O46" s="11" t="n">
        <v>6322.64125944038</v>
      </c>
      <c r="P46" s="11" t="n">
        <v>30150.25</v>
      </c>
      <c r="R46" s="11" t="n">
        <v>256213.030337461</v>
      </c>
      <c r="S46" s="11"/>
    </row>
    <row r="47" customFormat="false" ht="12.75" hidden="false" customHeight="true" outlineLevel="0" collapsed="false">
      <c r="A47" s="1" t="n">
        <v>2027</v>
      </c>
      <c r="B47" s="1" t="s">
        <v>57</v>
      </c>
      <c r="C47" s="11" t="n">
        <v>52777.3151504425</v>
      </c>
      <c r="D47" s="11" t="n">
        <v>7040.99259259259</v>
      </c>
      <c r="E47" s="11" t="n">
        <v>36827</v>
      </c>
      <c r="G47" s="11" t="n">
        <v>9994.72435277021</v>
      </c>
      <c r="I47" s="11" t="n">
        <v>0</v>
      </c>
      <c r="J47" s="11" t="n">
        <v>0</v>
      </c>
      <c r="M47" s="11" t="n">
        <v>3089.28571428571</v>
      </c>
      <c r="N47" s="11" t="n">
        <v>0</v>
      </c>
      <c r="O47" s="11" t="n">
        <v>3775.63508028089</v>
      </c>
      <c r="P47" s="11" t="n">
        <v>40298</v>
      </c>
      <c r="R47" s="11" t="n">
        <v>153802.952890372</v>
      </c>
      <c r="S47" s="11"/>
    </row>
    <row r="48" customFormat="false" ht="12.75" hidden="false" customHeight="true" outlineLevel="0" collapsed="false">
      <c r="A48" s="1" t="n">
        <v>2028</v>
      </c>
      <c r="B48" s="1" t="s">
        <v>58</v>
      </c>
      <c r="C48" s="11" t="n">
        <v>43769.8128358209</v>
      </c>
      <c r="D48" s="11" t="n">
        <v>3944</v>
      </c>
      <c r="E48" s="11" t="n">
        <v>20611</v>
      </c>
      <c r="G48" s="11" t="n">
        <v>10918.0343468219</v>
      </c>
      <c r="I48" s="11" t="n">
        <v>0</v>
      </c>
      <c r="J48" s="11" t="n">
        <v>0</v>
      </c>
      <c r="M48" s="11" t="n">
        <v>2410.71428571429</v>
      </c>
      <c r="N48" s="11" t="n">
        <v>0</v>
      </c>
      <c r="O48" s="11" t="n">
        <v>3165.95801062382</v>
      </c>
      <c r="P48" s="11" t="n">
        <v>35510</v>
      </c>
      <c r="R48" s="11" t="n">
        <v>120329.519478981</v>
      </c>
      <c r="S48" s="11"/>
    </row>
    <row r="49" customFormat="false" ht="12.75" hidden="false" customHeight="true" outlineLevel="0" collapsed="false">
      <c r="A49" s="1" t="n">
        <v>2029</v>
      </c>
      <c r="B49" s="1" t="s">
        <v>59</v>
      </c>
      <c r="C49" s="11" t="n">
        <v>63172.5090344828</v>
      </c>
      <c r="D49" s="11" t="n">
        <v>15122</v>
      </c>
      <c r="E49" s="11" t="n">
        <v>160659</v>
      </c>
      <c r="G49" s="11" t="n">
        <v>42508.6984349129</v>
      </c>
      <c r="I49" s="11" t="n">
        <v>0</v>
      </c>
      <c r="J49" s="11" t="n">
        <v>0</v>
      </c>
      <c r="M49" s="11" t="n">
        <v>4008.92857142857</v>
      </c>
      <c r="N49" s="11" t="n">
        <v>0</v>
      </c>
      <c r="O49" s="11" t="n">
        <v>4573.8307175293</v>
      </c>
      <c r="P49" s="11" t="n">
        <v>46031</v>
      </c>
      <c r="R49" s="11" t="n">
        <v>336075.966758354</v>
      </c>
      <c r="S49" s="11"/>
    </row>
    <row r="50" customFormat="false" ht="12.75" hidden="false" customHeight="true" outlineLevel="0" collapsed="false">
      <c r="A50" s="1" t="n">
        <v>2030</v>
      </c>
      <c r="B50" s="1" t="s">
        <v>60</v>
      </c>
      <c r="C50" s="11" t="n">
        <v>17684</v>
      </c>
      <c r="D50" s="11" t="n">
        <v>767.384615384615</v>
      </c>
      <c r="E50" s="11" t="n">
        <v>7486</v>
      </c>
      <c r="G50" s="11" t="n">
        <v>2027.52645592422</v>
      </c>
      <c r="I50" s="11" t="n">
        <v>0</v>
      </c>
      <c r="J50" s="11" t="n">
        <v>0</v>
      </c>
      <c r="M50" s="11" t="n">
        <v>437.5</v>
      </c>
      <c r="N50" s="11" t="n">
        <v>0</v>
      </c>
      <c r="O50" s="11" t="n">
        <v>1393.08126859469</v>
      </c>
      <c r="P50" s="11" t="n">
        <v>21587</v>
      </c>
      <c r="R50" s="11" t="n">
        <v>51382.4923399035</v>
      </c>
      <c r="S50" s="11"/>
    </row>
    <row r="51" customFormat="false" ht="12.75" hidden="false" customHeight="true" outlineLevel="0" collapsed="false">
      <c r="A51" s="1" t="n">
        <v>3516</v>
      </c>
      <c r="B51" s="1" t="s">
        <v>61</v>
      </c>
      <c r="C51" s="11" t="n">
        <v>38578.5906206897</v>
      </c>
      <c r="D51" s="11" t="n">
        <v>1731</v>
      </c>
      <c r="E51" s="11" t="n">
        <v>38476</v>
      </c>
      <c r="G51" s="11" t="n">
        <v>0</v>
      </c>
      <c r="I51" s="11" t="n">
        <v>0</v>
      </c>
      <c r="J51" s="11" t="n">
        <v>0</v>
      </c>
      <c r="M51" s="11" t="n">
        <v>2133.92857142857</v>
      </c>
      <c r="N51" s="11" t="n">
        <v>0</v>
      </c>
      <c r="O51" s="11" t="n">
        <v>2917.27394273738</v>
      </c>
      <c r="P51" s="11" t="n">
        <v>0</v>
      </c>
      <c r="R51" s="11" t="n">
        <v>83836.7931348556</v>
      </c>
      <c r="S51" s="11"/>
    </row>
    <row r="52" customFormat="false" ht="12.75" hidden="false" customHeight="true" outlineLevel="0" collapsed="false">
      <c r="A52" s="1" t="n">
        <v>2031</v>
      </c>
      <c r="B52" s="1" t="s">
        <v>62</v>
      </c>
      <c r="C52" s="11" t="n">
        <v>30792</v>
      </c>
      <c r="D52" s="11" t="n">
        <v>8093.98550724638</v>
      </c>
      <c r="E52" s="11" t="n">
        <v>91096</v>
      </c>
      <c r="G52" s="11" t="n">
        <v>14324.5208651307</v>
      </c>
      <c r="I52" s="11" t="n">
        <v>0</v>
      </c>
      <c r="J52" s="11" t="n">
        <v>0</v>
      </c>
      <c r="M52" s="11" t="n">
        <v>1571.42857142857</v>
      </c>
      <c r="N52" s="11" t="n">
        <v>0</v>
      </c>
      <c r="O52" s="11" t="n">
        <v>2299.57480637429</v>
      </c>
      <c r="P52" s="11" t="n">
        <v>28706</v>
      </c>
      <c r="R52" s="11" t="n">
        <v>176883.50975018</v>
      </c>
      <c r="S52" s="11"/>
    </row>
    <row r="53" customFormat="false" ht="12.75" hidden="false" customHeight="true" outlineLevel="0" collapsed="false">
      <c r="A53" s="1" t="n">
        <v>2032</v>
      </c>
      <c r="B53" s="1" t="s">
        <v>63</v>
      </c>
      <c r="C53" s="11" t="n">
        <v>64935.0673043478</v>
      </c>
      <c r="D53" s="11" t="n">
        <v>11890.9555555556</v>
      </c>
      <c r="E53" s="11" t="n">
        <v>57395</v>
      </c>
      <c r="G53" s="11" t="n">
        <v>21814.7339363429</v>
      </c>
      <c r="I53" s="11" t="n">
        <v>0</v>
      </c>
      <c r="J53" s="11" t="n">
        <v>0</v>
      </c>
      <c r="M53" s="11" t="n">
        <v>4151.78571428572</v>
      </c>
      <c r="N53" s="11" t="n">
        <v>0</v>
      </c>
      <c r="O53" s="11" t="n">
        <v>4638.00725117741</v>
      </c>
      <c r="P53" s="11" t="n">
        <v>47070.5</v>
      </c>
      <c r="R53" s="11" t="n">
        <v>211896.049761709</v>
      </c>
      <c r="S53" s="11"/>
    </row>
    <row r="54" customFormat="false" ht="12.75" hidden="false" customHeight="true" outlineLevel="0" collapsed="false">
      <c r="A54" s="1" t="n">
        <v>3304</v>
      </c>
      <c r="B54" s="1" t="s">
        <v>64</v>
      </c>
      <c r="C54" s="11" t="n">
        <v>38143.6795045872</v>
      </c>
      <c r="D54" s="11" t="n">
        <v>3684.55172413793</v>
      </c>
      <c r="E54" s="11" t="n">
        <v>24479</v>
      </c>
      <c r="G54" s="11" t="n">
        <v>4980.8092004848</v>
      </c>
      <c r="I54" s="11" t="n">
        <v>0</v>
      </c>
      <c r="J54" s="11" t="n">
        <v>0</v>
      </c>
      <c r="M54" s="11" t="n">
        <v>2035.71428571429</v>
      </c>
      <c r="N54" s="11" t="n">
        <v>0</v>
      </c>
      <c r="O54" s="11" t="n">
        <v>2772.87674202913</v>
      </c>
      <c r="P54" s="11" t="n">
        <v>0</v>
      </c>
      <c r="R54" s="11" t="n">
        <v>76096.6314569533</v>
      </c>
      <c r="S54" s="11"/>
    </row>
    <row r="55" customFormat="false" ht="12.75" hidden="false" customHeight="true" outlineLevel="0" collapsed="false">
      <c r="A55" s="1" t="n">
        <v>2074</v>
      </c>
      <c r="B55" s="1" t="s">
        <v>65</v>
      </c>
      <c r="C55" s="11" t="n">
        <v>59651.8591290323</v>
      </c>
      <c r="D55" s="11" t="n">
        <v>15789.5882352941</v>
      </c>
      <c r="E55" s="11" t="n">
        <v>117841</v>
      </c>
      <c r="G55" s="11" t="n">
        <v>45587.5263813456</v>
      </c>
      <c r="I55" s="11" t="n">
        <v>0</v>
      </c>
      <c r="J55" s="11" t="n">
        <v>0</v>
      </c>
      <c r="M55" s="11" t="n">
        <v>3741.07142857143</v>
      </c>
      <c r="N55" s="11" t="n">
        <v>0</v>
      </c>
      <c r="O55" s="11" t="n">
        <v>4301.08044952482</v>
      </c>
      <c r="P55" s="11" t="n">
        <v>44298.5</v>
      </c>
      <c r="R55" s="11" t="n">
        <v>291210.625623768</v>
      </c>
      <c r="S55" s="11"/>
    </row>
    <row r="56" customFormat="false" ht="12.75" hidden="false" customHeight="true" outlineLevel="0" collapsed="false">
      <c r="A56" s="1" t="n">
        <v>3515</v>
      </c>
      <c r="B56" s="1" t="s">
        <v>66</v>
      </c>
      <c r="C56" s="11" t="n">
        <v>36553.1696341463</v>
      </c>
      <c r="D56" s="11" t="n">
        <v>956</v>
      </c>
      <c r="E56" s="11" t="n">
        <v>21193</v>
      </c>
      <c r="G56" s="11" t="n">
        <v>2346.44826142664</v>
      </c>
      <c r="I56" s="11" t="n">
        <v>0</v>
      </c>
      <c r="J56" s="11" t="n">
        <v>0</v>
      </c>
      <c r="M56" s="11" t="n">
        <v>1955.35714285714</v>
      </c>
      <c r="N56" s="11" t="n">
        <v>0</v>
      </c>
      <c r="O56" s="11" t="n">
        <v>2756.8326086171</v>
      </c>
      <c r="P56" s="11" t="n">
        <v>0</v>
      </c>
      <c r="R56" s="11" t="n">
        <v>65760.8076470472</v>
      </c>
      <c r="S56" s="11"/>
    </row>
    <row r="57" customFormat="false" ht="12.75" hidden="false" customHeight="true" outlineLevel="0" collapsed="false">
      <c r="A57" s="1" t="n">
        <v>2036</v>
      </c>
      <c r="B57" s="1" t="s">
        <v>67</v>
      </c>
      <c r="C57" s="11" t="n">
        <v>35548</v>
      </c>
      <c r="D57" s="11" t="n">
        <v>11111.6551724138</v>
      </c>
      <c r="E57" s="11" t="n">
        <v>51092</v>
      </c>
      <c r="G57" s="11" t="n">
        <v>14423.9495283012</v>
      </c>
      <c r="I57" s="11" t="n">
        <v>0</v>
      </c>
      <c r="J57" s="11" t="n">
        <v>0</v>
      </c>
      <c r="M57" s="11" t="n">
        <v>1928.57142857143</v>
      </c>
      <c r="N57" s="11" t="n">
        <v>0</v>
      </c>
      <c r="O57" s="11" t="n">
        <v>2628.47954132087</v>
      </c>
      <c r="P57" s="11" t="n">
        <v>31289</v>
      </c>
      <c r="R57" s="11" t="n">
        <v>148021.655670607</v>
      </c>
      <c r="S57" s="11"/>
    </row>
    <row r="58" customFormat="false" ht="12.75" hidden="false" customHeight="true" outlineLevel="0" collapsed="false">
      <c r="A58" s="1" t="n">
        <v>2037</v>
      </c>
      <c r="B58" s="1" t="s">
        <v>68</v>
      </c>
      <c r="C58" s="11" t="n">
        <v>36998.2554545455</v>
      </c>
      <c r="D58" s="11" t="n">
        <v>6611.13043478261</v>
      </c>
      <c r="E58" s="11" t="n">
        <v>108000</v>
      </c>
      <c r="G58" s="11" t="n">
        <v>20719.1434330755</v>
      </c>
      <c r="I58" s="11" t="n">
        <v>0</v>
      </c>
      <c r="J58" s="11" t="n">
        <v>0</v>
      </c>
      <c r="M58" s="11" t="n">
        <v>1928.57142857143</v>
      </c>
      <c r="N58" s="11" t="n">
        <v>0</v>
      </c>
      <c r="O58" s="11" t="n">
        <v>2724.74434179304</v>
      </c>
      <c r="P58" s="11" t="n">
        <v>32045</v>
      </c>
      <c r="R58" s="11" t="n">
        <v>209026.845092768</v>
      </c>
      <c r="S58" s="11"/>
    </row>
    <row r="59" customFormat="false" ht="12.75" hidden="false" customHeight="true" outlineLevel="0" collapsed="false">
      <c r="A59" s="1" t="n">
        <v>3523</v>
      </c>
      <c r="B59" s="1" t="s">
        <v>69</v>
      </c>
      <c r="C59" s="11" t="n">
        <v>73742.9744755245</v>
      </c>
      <c r="D59" s="11" t="n">
        <v>15804.5333333333</v>
      </c>
      <c r="E59" s="11" t="n">
        <v>110025</v>
      </c>
      <c r="G59" s="11" t="n">
        <v>24688.6357001828</v>
      </c>
      <c r="I59" s="11" t="n">
        <v>0</v>
      </c>
      <c r="J59" s="11" t="n">
        <v>0</v>
      </c>
      <c r="M59" s="11" t="n">
        <v>3982.14285714286</v>
      </c>
      <c r="N59" s="11" t="n">
        <v>0</v>
      </c>
      <c r="O59" s="11" t="n">
        <v>4441.46661688007</v>
      </c>
      <c r="P59" s="11" t="n">
        <v>45527</v>
      </c>
      <c r="R59" s="11" t="n">
        <v>278211.752983064</v>
      </c>
      <c r="S59" s="11"/>
    </row>
    <row r="60" customFormat="false" ht="12.75" hidden="false" customHeight="true" outlineLevel="0" collapsed="false">
      <c r="A60" s="1" t="n">
        <v>5948</v>
      </c>
      <c r="B60" s="1" t="s">
        <v>70</v>
      </c>
      <c r="C60" s="11" t="n">
        <v>37026.2647058824</v>
      </c>
      <c r="D60" s="11" t="n">
        <v>2119</v>
      </c>
      <c r="E60" s="11" t="n">
        <v>36328</v>
      </c>
      <c r="G60" s="11" t="n">
        <v>0</v>
      </c>
      <c r="I60" s="11" t="n">
        <v>0</v>
      </c>
      <c r="J60" s="11" t="n">
        <v>0</v>
      </c>
      <c r="M60" s="11" t="n">
        <v>1928.57142857143</v>
      </c>
      <c r="N60" s="11" t="n">
        <v>0</v>
      </c>
      <c r="O60" s="11" t="n">
        <v>2732.76640849905</v>
      </c>
      <c r="P60" s="11" t="n">
        <v>0</v>
      </c>
      <c r="R60" s="11" t="n">
        <v>80134.6025429528</v>
      </c>
      <c r="S60" s="11"/>
    </row>
    <row r="61" customFormat="false" ht="12.75" hidden="false" customHeight="true" outlineLevel="0" collapsed="false">
      <c r="A61" s="1" t="n">
        <v>3513</v>
      </c>
      <c r="B61" s="1" t="s">
        <v>71</v>
      </c>
      <c r="C61" s="11" t="n">
        <v>57240</v>
      </c>
      <c r="D61" s="11" t="n">
        <v>4226.27118644068</v>
      </c>
      <c r="E61" s="11" t="n">
        <v>30596</v>
      </c>
      <c r="G61" s="11" t="n">
        <v>0</v>
      </c>
      <c r="I61" s="11" t="n">
        <v>0</v>
      </c>
      <c r="J61" s="11" t="n">
        <v>0</v>
      </c>
      <c r="M61" s="11" t="n">
        <v>3687.5</v>
      </c>
      <c r="N61" s="11" t="n">
        <v>0</v>
      </c>
      <c r="O61" s="11" t="n">
        <v>4313.11354958384</v>
      </c>
      <c r="P61" s="11" t="n">
        <v>0</v>
      </c>
      <c r="R61" s="11" t="n">
        <v>100062.884736025</v>
      </c>
      <c r="S61" s="11"/>
    </row>
    <row r="62" customFormat="false" ht="12.75" hidden="false" customHeight="true" outlineLevel="0" collapsed="false">
      <c r="A62" s="1" t="n">
        <v>5949</v>
      </c>
      <c r="B62" s="1" t="s">
        <v>72</v>
      </c>
      <c r="C62" s="11" t="n">
        <v>36940</v>
      </c>
      <c r="D62" s="11" t="n">
        <v>2224.66666666667</v>
      </c>
      <c r="E62" s="11" t="n">
        <v>19332</v>
      </c>
      <c r="G62" s="11" t="n">
        <v>0</v>
      </c>
      <c r="I62" s="11" t="n">
        <v>0</v>
      </c>
      <c r="J62" s="11" t="n">
        <v>0</v>
      </c>
      <c r="M62" s="11" t="n">
        <v>2035.71428571429</v>
      </c>
      <c r="N62" s="11" t="n">
        <v>0</v>
      </c>
      <c r="O62" s="11" t="n">
        <v>2829.03120897122</v>
      </c>
      <c r="P62" s="11" t="n">
        <v>0</v>
      </c>
      <c r="R62" s="11" t="n">
        <v>63361.4121613522</v>
      </c>
      <c r="S62" s="11"/>
    </row>
    <row r="63" customFormat="false" ht="12.75" hidden="false" customHeight="true" outlineLevel="0" collapsed="false">
      <c r="A63" s="1" t="n">
        <v>3305</v>
      </c>
      <c r="B63" s="1" t="s">
        <v>73</v>
      </c>
      <c r="C63" s="11" t="n">
        <v>28907.5129411765</v>
      </c>
      <c r="D63" s="11" t="n">
        <v>1550.90909090909</v>
      </c>
      <c r="E63" s="11" t="n">
        <v>14330</v>
      </c>
      <c r="G63" s="11" t="n">
        <v>2241.53887554563</v>
      </c>
      <c r="I63" s="11" t="n">
        <v>0</v>
      </c>
      <c r="J63" s="11" t="n">
        <v>0</v>
      </c>
      <c r="M63" s="11" t="n">
        <v>1250</v>
      </c>
      <c r="N63" s="11" t="n">
        <v>0</v>
      </c>
      <c r="O63" s="11" t="n">
        <v>2123.08933884198</v>
      </c>
      <c r="P63" s="11" t="n">
        <v>0</v>
      </c>
      <c r="R63" s="11" t="n">
        <v>50403.0502464732</v>
      </c>
      <c r="S63" s="11"/>
    </row>
    <row r="64" customFormat="false" ht="12.75" hidden="false" customHeight="true" outlineLevel="0" collapsed="false">
      <c r="A64" s="1" t="n">
        <v>2042</v>
      </c>
      <c r="B64" s="1" t="s">
        <v>74</v>
      </c>
      <c r="C64" s="11" t="n">
        <v>37108.5126407767</v>
      </c>
      <c r="D64" s="11" t="n">
        <v>3130.44444444444</v>
      </c>
      <c r="E64" s="11" t="n">
        <v>22426</v>
      </c>
      <c r="G64" s="11" t="n">
        <v>3726.10726512113</v>
      </c>
      <c r="I64" s="11" t="n">
        <v>0</v>
      </c>
      <c r="J64" s="11" t="n">
        <v>0</v>
      </c>
      <c r="M64" s="11" t="n">
        <v>1883.92857142857</v>
      </c>
      <c r="N64" s="11" t="n">
        <v>0</v>
      </c>
      <c r="O64" s="11" t="n">
        <v>2692.65607496898</v>
      </c>
      <c r="P64" s="11" t="n">
        <v>31793</v>
      </c>
      <c r="R64" s="11" t="n">
        <v>102760.64899674</v>
      </c>
      <c r="S64" s="11"/>
    </row>
    <row r="65" customFormat="false" ht="12.75" hidden="false" customHeight="true" outlineLevel="0" collapsed="false">
      <c r="A65" s="1" t="n">
        <v>2043</v>
      </c>
      <c r="B65" s="1" t="s">
        <v>75</v>
      </c>
      <c r="C65" s="11" t="n">
        <v>53435.3574651811</v>
      </c>
      <c r="D65" s="11" t="n">
        <v>8437.66666666667</v>
      </c>
      <c r="E65" s="11" t="n">
        <v>35939</v>
      </c>
      <c r="G65" s="11" t="n">
        <v>13320.7814783935</v>
      </c>
      <c r="I65" s="11" t="n">
        <v>0</v>
      </c>
      <c r="J65" s="11" t="n">
        <v>0</v>
      </c>
      <c r="M65" s="11" t="n">
        <v>3169.64285714286</v>
      </c>
      <c r="N65" s="11" t="n">
        <v>0</v>
      </c>
      <c r="O65" s="11" t="n">
        <v>3847.83368063502</v>
      </c>
      <c r="P65" s="11" t="n">
        <v>40865</v>
      </c>
      <c r="R65" s="11" t="n">
        <v>159015.282148019</v>
      </c>
      <c r="S65" s="11"/>
    </row>
    <row r="66" customFormat="false" ht="12.75" hidden="false" customHeight="true" outlineLevel="0" collapsed="false">
      <c r="A66" s="1" t="n">
        <v>2044</v>
      </c>
      <c r="B66" s="1" t="s">
        <v>76</v>
      </c>
      <c r="C66" s="11" t="n">
        <v>43516.6082222222</v>
      </c>
      <c r="D66" s="11" t="n">
        <v>4358.28888888889</v>
      </c>
      <c r="E66" s="11" t="n">
        <v>27889</v>
      </c>
      <c r="G66" s="11" t="n">
        <v>9468.31926232178</v>
      </c>
      <c r="I66" s="11" t="n">
        <v>0</v>
      </c>
      <c r="J66" s="11" t="n">
        <v>0</v>
      </c>
      <c r="M66" s="11" t="n">
        <v>2401.78571428571</v>
      </c>
      <c r="N66" s="11" t="n">
        <v>0</v>
      </c>
      <c r="O66" s="11" t="n">
        <v>3157.9359439178</v>
      </c>
      <c r="P66" s="11" t="n">
        <v>35447</v>
      </c>
      <c r="R66" s="11" t="n">
        <v>126238.938031636</v>
      </c>
      <c r="S66" s="11"/>
    </row>
    <row r="67" customFormat="false" ht="12.75" hidden="false" customHeight="true" outlineLevel="0" collapsed="false">
      <c r="A67" s="1" t="n">
        <v>2045</v>
      </c>
      <c r="B67" s="1" t="s">
        <v>77</v>
      </c>
      <c r="C67" s="11" t="n">
        <v>39022.7145819477</v>
      </c>
      <c r="D67" s="11" t="n">
        <v>7914.2</v>
      </c>
      <c r="E67" s="11" t="n">
        <v>84294</v>
      </c>
      <c r="G67" s="11" t="n">
        <v>20709.8185331605</v>
      </c>
      <c r="I67" s="11" t="n">
        <v>0</v>
      </c>
      <c r="J67" s="11" t="n">
        <v>0</v>
      </c>
      <c r="M67" s="11" t="n">
        <v>2026.78571428571</v>
      </c>
      <c r="N67" s="11" t="n">
        <v>0</v>
      </c>
      <c r="O67" s="11" t="n">
        <v>2792.93190879416</v>
      </c>
      <c r="P67" s="11" t="n">
        <v>16290.25</v>
      </c>
      <c r="R67" s="11" t="n">
        <v>173050.700738188</v>
      </c>
      <c r="S67" s="11"/>
    </row>
    <row r="68" customFormat="false" ht="12.75" hidden="false" customHeight="true" outlineLevel="0" collapsed="false">
      <c r="A68" s="1" t="n">
        <v>2077</v>
      </c>
      <c r="B68" s="1" t="s">
        <v>78</v>
      </c>
      <c r="C68" s="11" t="n">
        <v>63970.3946470588</v>
      </c>
      <c r="D68" s="11" t="n">
        <v>18722.3333333333</v>
      </c>
      <c r="E68" s="11" t="n">
        <v>166653</v>
      </c>
      <c r="G68" s="11" t="n">
        <v>58567.1136927395</v>
      </c>
      <c r="I68" s="11" t="n">
        <v>0</v>
      </c>
      <c r="J68" s="11" t="n">
        <v>0</v>
      </c>
      <c r="M68" s="11" t="n">
        <v>4035.71428571429</v>
      </c>
      <c r="N68" s="11" t="n">
        <v>0</v>
      </c>
      <c r="O68" s="11" t="n">
        <v>4533.72038399923</v>
      </c>
      <c r="P68" s="11" t="n">
        <v>46251.5</v>
      </c>
      <c r="R68" s="11" t="n">
        <v>362733.776342845</v>
      </c>
      <c r="S68" s="11"/>
    </row>
    <row r="69" customFormat="false" ht="12.75" hidden="false" customHeight="true" outlineLevel="0" collapsed="false">
      <c r="A69" s="1" t="n">
        <v>5201</v>
      </c>
      <c r="B69" s="1" t="s">
        <v>79</v>
      </c>
      <c r="C69" s="11" t="n">
        <v>61021.086</v>
      </c>
      <c r="D69" s="11" t="n">
        <v>9487.44444444445</v>
      </c>
      <c r="E69" s="11" t="n">
        <v>34971</v>
      </c>
      <c r="G69" s="11" t="n">
        <v>11541.0723352012</v>
      </c>
      <c r="I69" s="11" t="n">
        <v>0</v>
      </c>
      <c r="J69" s="11" t="n">
        <v>0</v>
      </c>
      <c r="M69" s="11" t="n">
        <v>3741.07142857143</v>
      </c>
      <c r="N69" s="11" t="n">
        <v>0</v>
      </c>
      <c r="O69" s="11" t="n">
        <v>4361.24594981992</v>
      </c>
      <c r="P69" s="11" t="n">
        <v>44897</v>
      </c>
      <c r="R69" s="11" t="n">
        <v>170019.920158037</v>
      </c>
      <c r="S69" s="11"/>
    </row>
    <row r="70" customFormat="false" ht="12.75" hidden="false" customHeight="true" outlineLevel="0" collapsed="false">
      <c r="A70" s="1" t="n">
        <v>3501</v>
      </c>
      <c r="B70" s="1" t="s">
        <v>80</v>
      </c>
      <c r="C70" s="11" t="n">
        <v>38835.5016741573</v>
      </c>
      <c r="D70" s="11" t="n">
        <v>4820.05747126437</v>
      </c>
      <c r="E70" s="11" t="n">
        <v>25530</v>
      </c>
      <c r="G70" s="11" t="n">
        <v>12799.2689771144</v>
      </c>
      <c r="I70" s="11" t="n">
        <v>0</v>
      </c>
      <c r="J70" s="11" t="n">
        <v>0</v>
      </c>
      <c r="M70" s="11" t="n">
        <v>2098.21428571429</v>
      </c>
      <c r="N70" s="11" t="n">
        <v>0</v>
      </c>
      <c r="O70" s="11" t="n">
        <v>2816.9981089122</v>
      </c>
      <c r="P70" s="11" t="n">
        <v>0</v>
      </c>
      <c r="R70" s="11" t="n">
        <v>86900.0405171625</v>
      </c>
      <c r="S70" s="11"/>
    </row>
    <row r="71" customFormat="false" ht="12.75" hidden="false" customHeight="true" outlineLevel="0" collapsed="false">
      <c r="A71" s="1" t="n">
        <v>2078</v>
      </c>
      <c r="B71" s="1" t="s">
        <v>81</v>
      </c>
      <c r="C71" s="11" t="n">
        <v>31952</v>
      </c>
      <c r="D71" s="11" t="n">
        <v>3170.05263157895</v>
      </c>
      <c r="E71" s="11" t="n">
        <v>18154</v>
      </c>
      <c r="G71" s="11" t="n">
        <v>0</v>
      </c>
      <c r="I71" s="11" t="n">
        <v>0</v>
      </c>
      <c r="J71" s="11" t="n">
        <v>0</v>
      </c>
      <c r="M71" s="11" t="n">
        <v>1535.71428571429</v>
      </c>
      <c r="N71" s="11" t="n">
        <v>0</v>
      </c>
      <c r="O71" s="11" t="n">
        <v>2379.79547343443</v>
      </c>
      <c r="P71" s="11" t="n">
        <v>0</v>
      </c>
      <c r="R71" s="11" t="n">
        <v>57191.5623907277</v>
      </c>
      <c r="S71" s="11"/>
    </row>
    <row r="72" customFormat="false" ht="12.75" hidden="false" customHeight="true" outlineLevel="0" collapsed="false">
      <c r="A72" s="1" t="n">
        <v>2000</v>
      </c>
      <c r="B72" s="1" t="s">
        <v>82</v>
      </c>
      <c r="C72" s="11" t="n">
        <v>45492.8948408304</v>
      </c>
      <c r="D72" s="11" t="n">
        <v>7927.13333333333</v>
      </c>
      <c r="E72" s="11" t="n">
        <v>31494</v>
      </c>
      <c r="G72" s="11" t="n">
        <v>26381.9744495554</v>
      </c>
      <c r="I72" s="11" t="n">
        <v>0</v>
      </c>
      <c r="J72" s="11" t="n">
        <v>0</v>
      </c>
      <c r="M72" s="11" t="n">
        <v>2562.5</v>
      </c>
      <c r="N72" s="11" t="n">
        <v>0</v>
      </c>
      <c r="O72" s="11" t="n">
        <v>3302.33314462606</v>
      </c>
      <c r="P72" s="11" t="n">
        <v>36549.5</v>
      </c>
      <c r="R72" s="11" t="n">
        <v>153710.335768345</v>
      </c>
      <c r="S72" s="11"/>
    </row>
    <row r="73" customFormat="false" ht="12.75" hidden="false" customHeight="true" outlineLevel="0" collapsed="false">
      <c r="A73" s="1" t="n">
        <v>2072</v>
      </c>
      <c r="B73" s="1" t="s">
        <v>83</v>
      </c>
      <c r="C73" s="11" t="n">
        <v>50658.3744662577</v>
      </c>
      <c r="D73" s="11" t="n">
        <v>11362.1358024691</v>
      </c>
      <c r="E73" s="11" t="n">
        <v>41898</v>
      </c>
      <c r="G73" s="11" t="n">
        <v>17609.1955510033</v>
      </c>
      <c r="I73" s="11" t="n">
        <v>0</v>
      </c>
      <c r="J73" s="11" t="n">
        <v>0</v>
      </c>
      <c r="M73" s="11" t="n">
        <v>2937.5</v>
      </c>
      <c r="N73" s="11" t="n">
        <v>0</v>
      </c>
      <c r="O73" s="11" t="n">
        <v>3639.25994627865</v>
      </c>
      <c r="P73" s="11" t="n">
        <v>19613.5</v>
      </c>
      <c r="R73" s="11" t="n">
        <v>147717.965766009</v>
      </c>
      <c r="S73" s="11"/>
    </row>
    <row r="74" customFormat="false" ht="12.75" hidden="false" customHeight="true" outlineLevel="0" collapsed="false">
      <c r="A74" s="1" t="n">
        <v>2071</v>
      </c>
      <c r="B74" s="1" t="s">
        <v>84</v>
      </c>
      <c r="C74" s="11" t="n">
        <v>46909.1759488055</v>
      </c>
      <c r="D74" s="11" t="n">
        <v>8971.10588235294</v>
      </c>
      <c r="E74" s="11" t="n">
        <v>24348</v>
      </c>
      <c r="G74" s="11" t="n">
        <v>21539.6408651759</v>
      </c>
      <c r="I74" s="11" t="n">
        <v>0</v>
      </c>
      <c r="J74" s="11" t="n">
        <v>0</v>
      </c>
      <c r="M74" s="11" t="n">
        <v>2660.71428571429</v>
      </c>
      <c r="N74" s="11" t="n">
        <v>0</v>
      </c>
      <c r="O74" s="11" t="n">
        <v>3378.54277833319</v>
      </c>
      <c r="P74" s="11" t="n">
        <v>18589.75</v>
      </c>
      <c r="R74" s="11" t="n">
        <v>126396.929760382</v>
      </c>
      <c r="S74" s="11"/>
    </row>
    <row r="75" customFormat="false" ht="12.75" hidden="false" customHeight="true" outlineLevel="0" collapsed="false">
      <c r="A75" s="1" t="n">
        <v>3512</v>
      </c>
      <c r="B75" s="1" t="s">
        <v>85</v>
      </c>
      <c r="C75" s="11" t="n">
        <v>63142.7699273356</v>
      </c>
      <c r="D75" s="11" t="n">
        <v>2538</v>
      </c>
      <c r="E75" s="11" t="n">
        <v>37782</v>
      </c>
      <c r="G75" s="11" t="n">
        <v>0</v>
      </c>
      <c r="I75" s="11" t="n">
        <v>0</v>
      </c>
      <c r="J75" s="11" t="n">
        <v>0</v>
      </c>
      <c r="M75" s="11" t="n">
        <v>4071.42857142857</v>
      </c>
      <c r="N75" s="11" t="n">
        <v>0</v>
      </c>
      <c r="O75" s="11" t="n">
        <v>4658.06241794245</v>
      </c>
      <c r="P75" s="11" t="n">
        <v>0</v>
      </c>
      <c r="R75" s="11" t="n">
        <v>112192.260916707</v>
      </c>
      <c r="S75" s="11"/>
    </row>
    <row r="76" customFormat="false" ht="12.75" hidden="false" customHeight="true" outlineLevel="0" collapsed="false">
      <c r="A76" s="1" t="n">
        <v>3510</v>
      </c>
      <c r="B76" s="1" t="s">
        <v>86</v>
      </c>
      <c r="C76" s="11" t="n">
        <v>61312.3561002387</v>
      </c>
      <c r="D76" s="11" t="n">
        <v>3654.37634408602</v>
      </c>
      <c r="E76" s="11" t="n">
        <v>34840</v>
      </c>
      <c r="G76" s="11" t="n">
        <v>4776.12168077839</v>
      </c>
      <c r="I76" s="11" t="n">
        <v>0</v>
      </c>
      <c r="J76" s="11" t="n">
        <v>0</v>
      </c>
      <c r="M76" s="11" t="n">
        <v>3758.92857142857</v>
      </c>
      <c r="N76" s="11" t="n">
        <v>0</v>
      </c>
      <c r="O76" s="11" t="n">
        <v>4377.29008323195</v>
      </c>
      <c r="P76" s="11" t="n">
        <v>0</v>
      </c>
      <c r="R76" s="11" t="n">
        <v>112719.072779764</v>
      </c>
      <c r="S76" s="11"/>
    </row>
    <row r="77" customFormat="false" ht="12.75" hidden="false" customHeight="true" outlineLevel="0" collapsed="false">
      <c r="A77" s="1" t="n">
        <v>3502</v>
      </c>
      <c r="B77" s="1" t="s">
        <v>87</v>
      </c>
      <c r="C77" s="11" t="n">
        <v>49867.6949856916</v>
      </c>
      <c r="D77" s="11" t="n">
        <v>6235.94814814815</v>
      </c>
      <c r="E77" s="11" t="n">
        <v>32935</v>
      </c>
      <c r="G77" s="11" t="n">
        <v>18640.2106961756</v>
      </c>
      <c r="I77" s="11" t="n">
        <v>0</v>
      </c>
      <c r="J77" s="11" t="n">
        <v>0</v>
      </c>
      <c r="M77" s="11" t="n">
        <v>2875</v>
      </c>
      <c r="N77" s="11" t="n">
        <v>0</v>
      </c>
      <c r="O77" s="11" t="n">
        <v>3575.08341263054</v>
      </c>
      <c r="P77" s="11" t="n">
        <v>0</v>
      </c>
      <c r="R77" s="11" t="n">
        <v>114128.937242646</v>
      </c>
      <c r="S77" s="11"/>
    </row>
    <row r="78" customFormat="false" ht="12.75" hidden="false" customHeight="true" outlineLevel="0" collapsed="false">
      <c r="A78" s="1" t="n">
        <v>3315</v>
      </c>
      <c r="B78" s="1" t="s">
        <v>88</v>
      </c>
      <c r="C78" s="11" t="n">
        <v>36405.0337281553</v>
      </c>
      <c r="D78" s="11" t="n">
        <v>1461.53333333333</v>
      </c>
      <c r="E78" s="11" t="n">
        <v>18482</v>
      </c>
      <c r="G78" s="11" t="n">
        <v>4489.60688576667</v>
      </c>
      <c r="I78" s="11" t="n">
        <v>0</v>
      </c>
      <c r="J78" s="11" t="n">
        <v>0</v>
      </c>
      <c r="M78" s="11" t="n">
        <v>1848.21428571429</v>
      </c>
      <c r="N78" s="11" t="n">
        <v>0</v>
      </c>
      <c r="O78" s="11" t="n">
        <v>2660.56780814493</v>
      </c>
      <c r="P78" s="11" t="n">
        <v>0</v>
      </c>
      <c r="R78" s="11" t="n">
        <v>65346.9560411146</v>
      </c>
      <c r="S78" s="11"/>
    </row>
    <row r="79" customFormat="false" ht="12.75" hidden="false" customHeight="true" outlineLevel="0" collapsed="false">
      <c r="A79" s="1" t="n">
        <v>3504</v>
      </c>
      <c r="B79" s="1" t="s">
        <v>89</v>
      </c>
      <c r="C79" s="11" t="n">
        <v>51447.5407004608</v>
      </c>
      <c r="D79" s="11" t="n">
        <v>4401.22222222222</v>
      </c>
      <c r="E79" s="11" t="n">
        <v>32626</v>
      </c>
      <c r="G79" s="11" t="n">
        <v>4545.55628525667</v>
      </c>
      <c r="I79" s="11" t="n">
        <v>0</v>
      </c>
      <c r="J79" s="11" t="n">
        <v>0</v>
      </c>
      <c r="M79" s="11" t="n">
        <v>3053.57142857143</v>
      </c>
      <c r="N79" s="11" t="n">
        <v>0</v>
      </c>
      <c r="O79" s="11" t="n">
        <v>3679.37027980872</v>
      </c>
      <c r="P79" s="11" t="n">
        <v>0</v>
      </c>
      <c r="R79" s="11" t="n">
        <v>99753.2609163199</v>
      </c>
      <c r="S79" s="11"/>
    </row>
    <row r="80" customFormat="false" ht="12.75" hidden="false" customHeight="true" outlineLevel="0" collapsed="false">
      <c r="A80" s="1" t="n">
        <v>3307</v>
      </c>
      <c r="B80" s="1" t="s">
        <v>90</v>
      </c>
      <c r="C80" s="11" t="n">
        <v>38274.2675695364</v>
      </c>
      <c r="D80" s="11" t="n">
        <v>2057.26666666667</v>
      </c>
      <c r="E80" s="11" t="n">
        <v>21939</v>
      </c>
      <c r="G80" s="11" t="n">
        <v>6474.00354866539</v>
      </c>
      <c r="I80" s="11" t="n">
        <v>0</v>
      </c>
      <c r="J80" s="11" t="n">
        <v>0</v>
      </c>
      <c r="M80" s="11" t="n">
        <v>2080.35714285714</v>
      </c>
      <c r="N80" s="11" t="n">
        <v>0</v>
      </c>
      <c r="O80" s="11" t="n">
        <v>2800.95397550017</v>
      </c>
      <c r="P80" s="11" t="n">
        <v>0</v>
      </c>
      <c r="R80" s="11" t="n">
        <v>73625.8489032258</v>
      </c>
      <c r="S80" s="11"/>
    </row>
    <row r="81" customFormat="false" ht="12.75" hidden="false" customHeight="true" outlineLevel="0" collapsed="false">
      <c r="A81" s="1" t="n">
        <v>3309</v>
      </c>
      <c r="B81" s="1" t="s">
        <v>91</v>
      </c>
      <c r="C81" s="11" t="n">
        <v>38557.044</v>
      </c>
      <c r="D81" s="11" t="n">
        <v>2184</v>
      </c>
      <c r="E81" s="11" t="n">
        <v>21635</v>
      </c>
      <c r="G81" s="11" t="n">
        <v>4304.26810720016</v>
      </c>
      <c r="I81" s="11" t="n">
        <v>0</v>
      </c>
      <c r="J81" s="11" t="n">
        <v>0</v>
      </c>
      <c r="M81" s="11" t="n">
        <v>2107.14285714286</v>
      </c>
      <c r="N81" s="11" t="n">
        <v>0</v>
      </c>
      <c r="O81" s="11" t="n">
        <v>2812.9870755592</v>
      </c>
      <c r="P81" s="11" t="n">
        <v>0</v>
      </c>
      <c r="R81" s="11" t="n">
        <v>71600.4420399022</v>
      </c>
      <c r="S81" s="11"/>
    </row>
    <row r="82" customFormat="false" ht="12.75" hidden="false" customHeight="true" outlineLevel="0" collapsed="false">
      <c r="A82" s="1" t="n">
        <v>3509</v>
      </c>
      <c r="B82" s="1" t="s">
        <v>92</v>
      </c>
      <c r="C82" s="11" t="n">
        <v>41101.3343265306</v>
      </c>
      <c r="D82" s="11" t="n">
        <v>4827.44444444444</v>
      </c>
      <c r="E82" s="11" t="n">
        <v>28496</v>
      </c>
      <c r="G82" s="11" t="n">
        <v>11306.7735702437</v>
      </c>
      <c r="I82" s="11" t="n">
        <v>0</v>
      </c>
      <c r="J82" s="11" t="n">
        <v>0</v>
      </c>
      <c r="M82" s="11" t="n">
        <v>2205.35714285714</v>
      </c>
      <c r="N82" s="11" t="n">
        <v>0</v>
      </c>
      <c r="O82" s="11" t="n">
        <v>2981.45047638549</v>
      </c>
      <c r="P82" s="11" t="n">
        <v>0</v>
      </c>
      <c r="R82" s="11" t="n">
        <v>90918.3599604614</v>
      </c>
      <c r="S82" s="11"/>
    </row>
    <row r="83" customFormat="false" ht="12.75" hidden="false" customHeight="true" outlineLevel="0" collapsed="false">
      <c r="A83" s="1" t="n">
        <v>3508</v>
      </c>
      <c r="B83" s="1" t="s">
        <v>93</v>
      </c>
      <c r="C83" s="11" t="n">
        <v>35320.0506585366</v>
      </c>
      <c r="D83" s="11" t="n">
        <v>2635.4406779661</v>
      </c>
      <c r="E83" s="11" t="n">
        <v>18561</v>
      </c>
      <c r="G83" s="11" t="n">
        <v>9829.08378599854</v>
      </c>
      <c r="I83" s="11" t="n">
        <v>0</v>
      </c>
      <c r="J83" s="11" t="n">
        <v>0</v>
      </c>
      <c r="M83" s="11" t="n">
        <v>1812.5</v>
      </c>
      <c r="N83" s="11" t="n">
        <v>0</v>
      </c>
      <c r="O83" s="11" t="n">
        <v>2608.42437455584</v>
      </c>
      <c r="P83" s="11" t="n">
        <v>0</v>
      </c>
      <c r="R83" s="11" t="n">
        <v>70766.4994970571</v>
      </c>
      <c r="S83" s="11"/>
    </row>
    <row r="84" customFormat="false" ht="12.75" hidden="false" customHeight="true" outlineLevel="0" collapsed="false">
      <c r="A84" s="1" t="n">
        <v>3521</v>
      </c>
      <c r="B84" s="1" t="s">
        <v>94</v>
      </c>
      <c r="C84" s="11" t="n">
        <v>65422.4618198866</v>
      </c>
      <c r="D84" s="11" t="n">
        <v>10650</v>
      </c>
      <c r="E84" s="11" t="n">
        <v>50226</v>
      </c>
      <c r="G84" s="11" t="n">
        <v>29211.698008405</v>
      </c>
      <c r="I84" s="11" t="n">
        <v>0</v>
      </c>
      <c r="J84" s="11" t="n">
        <v>0</v>
      </c>
      <c r="M84" s="11" t="n">
        <v>3928.57142857143</v>
      </c>
      <c r="N84" s="11" t="n">
        <v>0</v>
      </c>
      <c r="O84" s="11" t="n">
        <v>4521.68728394021</v>
      </c>
      <c r="P84" s="11" t="n">
        <v>0</v>
      </c>
      <c r="R84" s="11" t="n">
        <v>163960.418540803</v>
      </c>
      <c r="S84" s="11"/>
    </row>
    <row r="85" customFormat="false" ht="12.75" hidden="false" customHeight="true" outlineLevel="0" collapsed="false">
      <c r="A85" s="1" t="n">
        <v>3311</v>
      </c>
      <c r="B85" s="1" t="s">
        <v>95</v>
      </c>
      <c r="C85" s="11" t="n">
        <v>64576.8925209513</v>
      </c>
      <c r="D85" s="11" t="n">
        <v>3988.59770114943</v>
      </c>
      <c r="E85" s="11" t="n">
        <v>40485</v>
      </c>
      <c r="G85" s="11" t="n">
        <v>9220.50194958986</v>
      </c>
      <c r="I85" s="11" t="n">
        <v>0</v>
      </c>
      <c r="J85" s="11" t="n">
        <v>0</v>
      </c>
      <c r="M85" s="11" t="n">
        <v>4169.64285714286</v>
      </c>
      <c r="N85" s="11" t="n">
        <v>0</v>
      </c>
      <c r="O85" s="11" t="n">
        <v>4593.88588429434</v>
      </c>
      <c r="P85" s="11" t="n">
        <v>0</v>
      </c>
      <c r="R85" s="11" t="n">
        <v>127034.520913128</v>
      </c>
      <c r="S85" s="11"/>
    </row>
    <row r="86" customFormat="false" ht="12.75" hidden="false" customHeight="true" outlineLevel="0" collapsed="false">
      <c r="A86" s="1" t="n">
        <v>3312</v>
      </c>
      <c r="B86" s="1" t="s">
        <v>96</v>
      </c>
      <c r="C86" s="11" t="n">
        <v>36520.0031428571</v>
      </c>
      <c r="D86" s="11" t="n">
        <v>4276.57777777778</v>
      </c>
      <c r="E86" s="11" t="n">
        <v>21998</v>
      </c>
      <c r="G86" s="11" t="n">
        <v>4483.42722174622</v>
      </c>
      <c r="I86" s="11" t="n">
        <v>0</v>
      </c>
      <c r="J86" s="11" t="n">
        <v>0</v>
      </c>
      <c r="M86" s="11" t="n">
        <v>1866.07142857143</v>
      </c>
      <c r="N86" s="11" t="n">
        <v>0</v>
      </c>
      <c r="O86" s="11" t="n">
        <v>2676.61194155696</v>
      </c>
      <c r="P86" s="11" t="n">
        <v>0</v>
      </c>
      <c r="R86" s="11" t="n">
        <v>71820.6915125095</v>
      </c>
      <c r="S86" s="11"/>
    </row>
    <row r="87" customFormat="false" ht="12.75" hidden="false" customHeight="true" outlineLevel="0" collapsed="false">
      <c r="A87" s="1" t="n">
        <v>3313</v>
      </c>
      <c r="B87" s="1" t="s">
        <v>97</v>
      </c>
      <c r="C87" s="11" t="n">
        <v>38172.2326206897</v>
      </c>
      <c r="D87" s="11" t="n">
        <v>3509.06666666667</v>
      </c>
      <c r="E87" s="11" t="n">
        <v>25903</v>
      </c>
      <c r="G87" s="11" t="n">
        <v>7826.73626457972</v>
      </c>
      <c r="I87" s="11" t="n">
        <v>0</v>
      </c>
      <c r="J87" s="11" t="n">
        <v>0</v>
      </c>
      <c r="M87" s="11" t="n">
        <v>2071.42857142857</v>
      </c>
      <c r="N87" s="11" t="n">
        <v>0</v>
      </c>
      <c r="O87" s="11" t="n">
        <v>2772.87674202913</v>
      </c>
      <c r="P87" s="11" t="n">
        <v>0</v>
      </c>
      <c r="R87" s="11" t="n">
        <v>80255.3408653937</v>
      </c>
      <c r="S87" s="11"/>
    </row>
    <row r="88" customFormat="false" ht="12.75" hidden="false" customHeight="true" outlineLevel="0" collapsed="false">
      <c r="A88" s="1" t="n">
        <v>3314</v>
      </c>
      <c r="B88" s="1" t="s">
        <v>98</v>
      </c>
      <c r="C88" s="11" t="n">
        <v>36170.5294285714</v>
      </c>
      <c r="D88" s="11" t="n">
        <v>1529.53333333333</v>
      </c>
      <c r="E88" s="11" t="n">
        <v>35889</v>
      </c>
      <c r="G88" s="11" t="n">
        <v>4874.15246132904</v>
      </c>
      <c r="I88" s="11" t="n">
        <v>0</v>
      </c>
      <c r="J88" s="11" t="n">
        <v>0</v>
      </c>
      <c r="M88" s="11" t="n">
        <v>1848.21428571429</v>
      </c>
      <c r="N88" s="11" t="n">
        <v>0</v>
      </c>
      <c r="O88" s="11" t="n">
        <v>2660.56780814493</v>
      </c>
      <c r="P88" s="11" t="n">
        <v>0</v>
      </c>
      <c r="R88" s="11" t="n">
        <v>82971.997317093</v>
      </c>
      <c r="S88" s="11"/>
    </row>
    <row r="89" customFormat="false" ht="12.75" hidden="false" customHeight="true" outlineLevel="0" collapsed="false">
      <c r="A89" s="1" t="n">
        <v>3507</v>
      </c>
      <c r="B89" s="1" t="s">
        <v>99</v>
      </c>
      <c r="C89" s="11" t="n">
        <v>36724.1943030303</v>
      </c>
      <c r="D89" s="11" t="n">
        <v>3516.17777777778</v>
      </c>
      <c r="E89" s="11" t="n">
        <v>21760</v>
      </c>
      <c r="G89" s="11" t="n">
        <v>4660.14004170763</v>
      </c>
      <c r="I89" s="11" t="n">
        <v>0</v>
      </c>
      <c r="J89" s="11" t="n">
        <v>0</v>
      </c>
      <c r="M89" s="11" t="n">
        <v>1839.28571428571</v>
      </c>
      <c r="N89" s="11" t="n">
        <v>0</v>
      </c>
      <c r="O89" s="11" t="n">
        <v>2652.54574143891</v>
      </c>
      <c r="P89" s="11" t="n">
        <v>0</v>
      </c>
      <c r="R89" s="11" t="n">
        <v>71152.3435782403</v>
      </c>
      <c r="S89" s="11"/>
    </row>
    <row r="90" customFormat="false" ht="12.75" hidden="false" customHeight="true" outlineLevel="0" collapsed="false">
      <c r="A90" s="1" t="n">
        <v>3506</v>
      </c>
      <c r="B90" s="1" t="s">
        <v>100</v>
      </c>
      <c r="C90" s="11" t="n">
        <v>48490.680490566</v>
      </c>
      <c r="D90" s="11" t="n">
        <v>7403.65217391304</v>
      </c>
      <c r="E90" s="11" t="n">
        <v>29375</v>
      </c>
      <c r="G90" s="11" t="n">
        <v>7392.53176131644</v>
      </c>
      <c r="I90" s="11" t="n">
        <v>0</v>
      </c>
      <c r="J90" s="11" t="n">
        <v>0</v>
      </c>
      <c r="M90" s="11" t="n">
        <v>2794.64285714286</v>
      </c>
      <c r="N90" s="11" t="n">
        <v>0</v>
      </c>
      <c r="O90" s="11" t="n">
        <v>3510.90687898243</v>
      </c>
      <c r="P90" s="11" t="n">
        <v>0</v>
      </c>
      <c r="R90" s="11" t="n">
        <v>98967.4141619208</v>
      </c>
      <c r="S90" s="11"/>
    </row>
    <row r="91" customFormat="false" ht="12.75" hidden="false" customHeight="true" outlineLevel="0" collapsed="false">
      <c r="A91" s="1" t="n">
        <v>2052</v>
      </c>
      <c r="B91" s="1" t="s">
        <v>101</v>
      </c>
      <c r="C91" s="11" t="n">
        <v>53957.4518372093</v>
      </c>
      <c r="D91" s="11" t="n">
        <v>16293.7543859649</v>
      </c>
      <c r="E91" s="11" t="n">
        <v>100119</v>
      </c>
      <c r="G91" s="11" t="n">
        <v>27861.4115870753</v>
      </c>
      <c r="I91" s="11" t="n">
        <v>0</v>
      </c>
      <c r="J91" s="11" t="n">
        <v>0</v>
      </c>
      <c r="M91" s="11" t="n">
        <v>3169.64285714286</v>
      </c>
      <c r="N91" s="11" t="n">
        <v>0</v>
      </c>
      <c r="O91" s="11" t="n">
        <v>3803.71231375194</v>
      </c>
      <c r="P91" s="11" t="n">
        <v>40518.5</v>
      </c>
      <c r="R91" s="11" t="n">
        <v>245723.472981144</v>
      </c>
      <c r="S91" s="11"/>
    </row>
    <row r="92" customFormat="false" ht="12.75" hidden="false" customHeight="true" outlineLevel="0" collapsed="false">
      <c r="A92" s="1" t="n">
        <v>2070</v>
      </c>
      <c r="B92" s="1" t="s">
        <v>102</v>
      </c>
      <c r="C92" s="11" t="n">
        <v>36524.4614755245</v>
      </c>
      <c r="D92" s="11" t="n">
        <v>6689.53846153846</v>
      </c>
      <c r="E92" s="11" t="n">
        <v>25508</v>
      </c>
      <c r="G92" s="11" t="n">
        <v>18744.0716700917</v>
      </c>
      <c r="I92" s="11" t="n">
        <v>0</v>
      </c>
      <c r="J92" s="11" t="n">
        <v>0</v>
      </c>
      <c r="M92" s="11" t="n">
        <v>1973.21428571429</v>
      </c>
      <c r="N92" s="11" t="n">
        <v>0</v>
      </c>
      <c r="O92" s="11" t="n">
        <v>2688.64504161598</v>
      </c>
      <c r="P92" s="11" t="n">
        <v>31761.5</v>
      </c>
      <c r="R92" s="11" t="n">
        <v>123889.430934485</v>
      </c>
      <c r="S92" s="11"/>
    </row>
    <row r="93" customFormat="false" ht="12.75" hidden="false" customHeight="true" outlineLevel="0" collapsed="false">
      <c r="A93" s="1" t="n">
        <v>3316</v>
      </c>
      <c r="B93" s="1" t="s">
        <v>103</v>
      </c>
      <c r="C93" s="11" t="n">
        <v>36932.6429126214</v>
      </c>
      <c r="D93" s="11" t="n">
        <v>1192</v>
      </c>
      <c r="E93" s="11" t="n">
        <v>19647</v>
      </c>
      <c r="G93" s="11" t="n">
        <v>2649.51603233866</v>
      </c>
      <c r="I93" s="11" t="n">
        <v>0</v>
      </c>
      <c r="J93" s="11" t="n">
        <v>0</v>
      </c>
      <c r="M93" s="11" t="n">
        <v>1875</v>
      </c>
      <c r="N93" s="11" t="n">
        <v>0</v>
      </c>
      <c r="O93" s="11" t="n">
        <v>2684.63400826297</v>
      </c>
      <c r="P93" s="11" t="n">
        <v>0</v>
      </c>
      <c r="R93" s="11" t="n">
        <v>64980.792953223</v>
      </c>
      <c r="S93" s="11"/>
    </row>
    <row r="94" customFormat="false" ht="12.75" hidden="false" customHeight="true" outlineLevel="0" collapsed="false">
      <c r="A94" s="1" t="n">
        <v>2055</v>
      </c>
      <c r="B94" s="1" t="s">
        <v>104</v>
      </c>
      <c r="C94" s="11" t="n">
        <v>37710.1601162791</v>
      </c>
      <c r="D94" s="11" t="n">
        <v>9781.82222222222</v>
      </c>
      <c r="E94" s="11" t="n">
        <v>25482</v>
      </c>
      <c r="G94" s="11" t="n">
        <v>18532.505545055</v>
      </c>
      <c r="I94" s="11" t="n">
        <v>0</v>
      </c>
      <c r="J94" s="11" t="n">
        <v>0</v>
      </c>
      <c r="M94" s="11" t="n">
        <v>1982.14285714286</v>
      </c>
      <c r="N94" s="11" t="n">
        <v>0</v>
      </c>
      <c r="O94" s="11" t="n">
        <v>2744.79950855808</v>
      </c>
      <c r="P94" s="11" t="n">
        <v>32202.5</v>
      </c>
      <c r="R94" s="11" t="n">
        <v>128435.930249257</v>
      </c>
      <c r="S94" s="11"/>
    </row>
    <row r="95" customFormat="false" ht="12.75" hidden="false" customHeight="true" outlineLevel="0" collapsed="false">
      <c r="A95" s="1" t="n">
        <v>2056</v>
      </c>
      <c r="B95" s="1" t="s">
        <v>105</v>
      </c>
      <c r="C95" s="11" t="n">
        <v>43900</v>
      </c>
      <c r="D95" s="11" t="n">
        <v>9291.82051282051</v>
      </c>
      <c r="E95" s="11" t="n">
        <v>62912</v>
      </c>
      <c r="G95" s="11" t="n">
        <v>13873.7633859671</v>
      </c>
      <c r="I95" s="11" t="n">
        <v>0</v>
      </c>
      <c r="J95" s="11" t="n">
        <v>0</v>
      </c>
      <c r="M95" s="11" t="n">
        <v>2455.35714285714</v>
      </c>
      <c r="N95" s="11" t="n">
        <v>0</v>
      </c>
      <c r="O95" s="11" t="n">
        <v>3206.06834415389</v>
      </c>
      <c r="P95" s="11" t="n">
        <v>35825</v>
      </c>
      <c r="R95" s="11" t="n">
        <v>171464.009385799</v>
      </c>
      <c r="S95" s="11"/>
    </row>
    <row r="96" customFormat="false" ht="12.75" hidden="false" customHeight="true" outlineLevel="0" collapsed="false">
      <c r="A96" s="1" t="n">
        <v>2057</v>
      </c>
      <c r="B96" s="1" t="s">
        <v>106</v>
      </c>
      <c r="C96" s="11" t="n">
        <v>28494.5484705882</v>
      </c>
      <c r="D96" s="11" t="n">
        <v>6008.55555555556</v>
      </c>
      <c r="E96" s="11" t="n">
        <v>14613</v>
      </c>
      <c r="G96" s="11" t="n">
        <v>9008.58635389814</v>
      </c>
      <c r="I96" s="11" t="n">
        <v>0</v>
      </c>
      <c r="J96" s="11" t="n">
        <v>0</v>
      </c>
      <c r="M96" s="11" t="n">
        <v>1232.14285714286</v>
      </c>
      <c r="N96" s="11" t="n">
        <v>0</v>
      </c>
      <c r="O96" s="11" t="n">
        <v>2107.04520542995</v>
      </c>
      <c r="P96" s="11" t="n">
        <v>27194</v>
      </c>
      <c r="R96" s="11" t="n">
        <v>88657.8784426148</v>
      </c>
      <c r="S96" s="11"/>
    </row>
    <row r="97" customFormat="false" ht="12.75" hidden="false" customHeight="true" outlineLevel="0" collapsed="false">
      <c r="A97" s="1" t="n">
        <v>2076</v>
      </c>
      <c r="B97" s="1" t="s">
        <v>107</v>
      </c>
      <c r="C97" s="11" t="n">
        <v>50606.5810859728</v>
      </c>
      <c r="D97" s="11" t="n">
        <v>14515.5714285714</v>
      </c>
      <c r="E97" s="11" t="n">
        <v>130685</v>
      </c>
      <c r="G97" s="11" t="n">
        <v>39259.2265247707</v>
      </c>
      <c r="I97" s="11" t="n">
        <v>0</v>
      </c>
      <c r="J97" s="11" t="n">
        <v>0</v>
      </c>
      <c r="M97" s="11" t="n">
        <v>3035.71428571429</v>
      </c>
      <c r="N97" s="11" t="n">
        <v>0</v>
      </c>
      <c r="O97" s="11" t="n">
        <v>3711.45854663278</v>
      </c>
      <c r="P97" s="11" t="n">
        <v>39290</v>
      </c>
      <c r="R97" s="11" t="n">
        <v>281103.551871662</v>
      </c>
      <c r="S97" s="11"/>
    </row>
    <row r="98" customFormat="false" ht="12.75" hidden="false" customHeight="true" outlineLevel="0" collapsed="false">
      <c r="A98" s="1" t="n">
        <v>2060</v>
      </c>
      <c r="B98" s="1" t="s">
        <v>108</v>
      </c>
      <c r="C98" s="11" t="n">
        <v>34956.3394420553</v>
      </c>
      <c r="D98" s="11" t="n">
        <v>13329.8260869565</v>
      </c>
      <c r="E98" s="11" t="n">
        <v>89167</v>
      </c>
      <c r="G98" s="11" t="n">
        <v>10875.9529657613</v>
      </c>
      <c r="I98" s="11" t="n">
        <v>0</v>
      </c>
      <c r="J98" s="11" t="n">
        <v>0</v>
      </c>
      <c r="M98" s="11" t="n">
        <v>1866.07142857143</v>
      </c>
      <c r="N98" s="11" t="n">
        <v>0</v>
      </c>
      <c r="O98" s="11" t="n">
        <v>2644.5236747329</v>
      </c>
      <c r="P98" s="11" t="n">
        <v>30659</v>
      </c>
      <c r="R98" s="11" t="n">
        <v>183498.713598077</v>
      </c>
      <c r="S98" s="11"/>
    </row>
    <row r="99" customFormat="false" ht="12.75" hidden="false" customHeight="true" outlineLevel="0" collapsed="false">
      <c r="A99" s="1" t="n">
        <v>3518</v>
      </c>
      <c r="B99" s="1" t="s">
        <v>109</v>
      </c>
      <c r="C99" s="11" t="n">
        <v>59533.7359948253</v>
      </c>
      <c r="D99" s="11" t="n">
        <v>69491.3448275862</v>
      </c>
      <c r="E99" s="11" t="n">
        <v>141437</v>
      </c>
      <c r="G99" s="11" t="n">
        <v>39673.8436240077</v>
      </c>
      <c r="I99" s="11" t="n">
        <v>0</v>
      </c>
      <c r="J99" s="11" t="n">
        <v>0</v>
      </c>
      <c r="M99" s="11" t="n">
        <v>3580.35714285714</v>
      </c>
      <c r="N99" s="11" t="n">
        <v>0</v>
      </c>
      <c r="O99" s="11" t="n">
        <v>4212.83771575866</v>
      </c>
      <c r="P99" s="11" t="n">
        <v>43731.5</v>
      </c>
      <c r="R99" s="11" t="n">
        <v>361660.619305035</v>
      </c>
      <c r="S99" s="11"/>
    </row>
    <row r="100" customFormat="false" ht="12.75" hidden="false" customHeight="true" outlineLevel="0" collapsed="false">
      <c r="A100" s="1" t="n">
        <v>2054</v>
      </c>
      <c r="B100" s="1" t="s">
        <v>110</v>
      </c>
      <c r="C100" s="11" t="n">
        <v>36172.8288235294</v>
      </c>
      <c r="D100" s="11" t="n">
        <v>2341.4367816092</v>
      </c>
      <c r="E100" s="11" t="n">
        <v>22168</v>
      </c>
      <c r="G100" s="11" t="n">
        <v>4844.77987896424</v>
      </c>
      <c r="I100" s="11" t="n">
        <v>0</v>
      </c>
      <c r="J100" s="11" t="n">
        <v>0</v>
      </c>
      <c r="M100" s="11" t="n">
        <v>1830.35714285714</v>
      </c>
      <c r="N100" s="11" t="n">
        <v>0</v>
      </c>
      <c r="O100" s="11" t="n">
        <v>2644.5236747329</v>
      </c>
      <c r="P100" s="11" t="n">
        <v>31415</v>
      </c>
      <c r="R100" s="11" t="n">
        <v>101416.926301693</v>
      </c>
      <c r="S100" s="11"/>
    </row>
    <row r="101" customFormat="false" ht="12.75" hidden="false" customHeight="true" outlineLevel="0" collapsed="false">
      <c r="A101" s="19" t="s">
        <v>111</v>
      </c>
      <c r="B101" s="20" t="s">
        <v>112</v>
      </c>
      <c r="C101" s="11" t="n">
        <v>0</v>
      </c>
      <c r="D101" s="11" t="n">
        <v>0</v>
      </c>
      <c r="E101" s="11" t="n">
        <v>0</v>
      </c>
      <c r="G101" s="11" t="n">
        <v>0</v>
      </c>
      <c r="I101" s="11" t="n">
        <v>0</v>
      </c>
      <c r="J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R101" s="11" t="n">
        <v>0</v>
      </c>
      <c r="S101" s="11"/>
    </row>
    <row r="102" customFormat="false" ht="12.75" hidden="false" customHeight="true" outlineLevel="0" collapsed="false">
      <c r="A102" s="19" t="s">
        <v>113</v>
      </c>
      <c r="B102" s="20" t="s">
        <v>114</v>
      </c>
      <c r="C102" s="11" t="n">
        <v>0</v>
      </c>
      <c r="D102" s="11" t="n">
        <v>0</v>
      </c>
      <c r="E102" s="11" t="n">
        <v>0</v>
      </c>
      <c r="G102" s="11" t="n">
        <v>0</v>
      </c>
      <c r="I102" s="11" t="n">
        <v>0</v>
      </c>
      <c r="J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R102" s="11" t="n">
        <v>0</v>
      </c>
      <c r="S102" s="11"/>
    </row>
    <row r="103" customFormat="false" ht="12.75" hidden="false" customHeight="true" outlineLevel="0" collapsed="false">
      <c r="A103" s="19" t="s">
        <v>115</v>
      </c>
      <c r="B103" s="20" t="s">
        <v>116</v>
      </c>
      <c r="C103" s="11" t="n">
        <v>0</v>
      </c>
      <c r="D103" s="11" t="n">
        <v>0</v>
      </c>
      <c r="E103" s="11" t="n">
        <v>0</v>
      </c>
      <c r="G103" s="11" t="n">
        <v>0</v>
      </c>
      <c r="I103" s="11" t="n">
        <v>0</v>
      </c>
      <c r="J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R103" s="11" t="n">
        <v>0</v>
      </c>
      <c r="S103" s="11"/>
    </row>
    <row r="104" customFormat="false" ht="12.75" hidden="false" customHeight="true" outlineLevel="0" collapsed="false">
      <c r="A104" s="19" t="s">
        <v>117</v>
      </c>
      <c r="B104" s="20" t="s">
        <v>118</v>
      </c>
      <c r="C104" s="11" t="n">
        <v>0</v>
      </c>
      <c r="D104" s="11" t="n">
        <v>0</v>
      </c>
      <c r="E104" s="11" t="n">
        <v>0</v>
      </c>
      <c r="G104" s="11" t="n">
        <v>0</v>
      </c>
      <c r="I104" s="11" t="n">
        <v>0</v>
      </c>
      <c r="J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R104" s="11" t="n">
        <v>0</v>
      </c>
      <c r="S104" s="11"/>
    </row>
    <row r="105" customFormat="false" ht="12.75" hidden="false" customHeight="true" outlineLevel="0" collapsed="false">
      <c r="A105" s="19" t="s">
        <v>119</v>
      </c>
      <c r="B105" s="20" t="s">
        <v>120</v>
      </c>
      <c r="C105" s="11" t="n">
        <v>0</v>
      </c>
      <c r="D105" s="11" t="n">
        <v>0</v>
      </c>
      <c r="E105" s="11" t="n">
        <v>0</v>
      </c>
      <c r="G105" s="11" t="n">
        <v>0</v>
      </c>
      <c r="I105" s="11" t="n">
        <v>0</v>
      </c>
      <c r="J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R105" s="11" t="n">
        <v>0</v>
      </c>
      <c r="S105" s="11"/>
    </row>
    <row r="106" s="17" customFormat="true" ht="12.75" hidden="false" customHeight="true" outlineLevel="0" collapsed="false">
      <c r="A106" s="15"/>
      <c r="B106" s="15" t="s">
        <v>17</v>
      </c>
      <c r="C106" s="16" t="n">
        <v>4009465.01779815</v>
      </c>
      <c r="D106" s="16" t="n">
        <v>712157.646998909</v>
      </c>
      <c r="E106" s="16" t="n">
        <v>4578834</v>
      </c>
      <c r="G106" s="16" t="n">
        <v>1336053.41915778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227642.857142857</v>
      </c>
      <c r="N106" s="16" t="n">
        <v>0</v>
      </c>
      <c r="O106" s="16" t="n">
        <v>289144.047891497</v>
      </c>
      <c r="P106" s="16" t="n">
        <v>1902638.75</v>
      </c>
      <c r="Q106" s="16"/>
      <c r="R106" s="16" t="n">
        <v>13055935.7389892</v>
      </c>
      <c r="S106" s="16"/>
    </row>
    <row r="107" customFormat="false" ht="12.75" hidden="false" customHeight="true" outlineLevel="0" collapsed="false">
      <c r="E107" s="11"/>
      <c r="G107" s="11"/>
      <c r="P107" s="11"/>
      <c r="R107" s="11" t="n">
        <v>0</v>
      </c>
      <c r="S107" s="11"/>
    </row>
    <row r="108" customFormat="false" ht="12.75" hidden="false" customHeight="true" outlineLevel="0" collapsed="false">
      <c r="A108" s="1" t="n">
        <v>5406</v>
      </c>
      <c r="B108" s="1" t="s">
        <v>121</v>
      </c>
      <c r="C108" s="11" t="n">
        <v>183777.190153099</v>
      </c>
      <c r="D108" s="11" t="n">
        <v>56775.0493273543</v>
      </c>
      <c r="E108" s="11" t="n">
        <v>340193</v>
      </c>
      <c r="G108" s="11" t="n">
        <v>25828.4773172478</v>
      </c>
      <c r="I108" s="11" t="n">
        <v>0</v>
      </c>
      <c r="J108" s="11" t="n">
        <v>0</v>
      </c>
      <c r="M108" s="11" t="n">
        <v>9767.85714285714</v>
      </c>
      <c r="N108" s="11" t="n">
        <v>0</v>
      </c>
      <c r="O108" s="11" t="n">
        <v>9776.14097637947</v>
      </c>
      <c r="P108" s="11" t="n">
        <v>74691.25</v>
      </c>
      <c r="R108" s="11" t="n">
        <v>700808.964916938</v>
      </c>
      <c r="S108" s="11"/>
    </row>
    <row r="109" customFormat="false" ht="12.75" hidden="false" customHeight="true" outlineLevel="0" collapsed="false">
      <c r="A109" s="1" t="n">
        <v>5408</v>
      </c>
      <c r="B109" s="1" t="s">
        <v>122</v>
      </c>
      <c r="C109" s="11" t="n">
        <v>114947.177129032</v>
      </c>
      <c r="D109" s="11" t="n">
        <v>87311.989010989</v>
      </c>
      <c r="E109" s="11" t="n">
        <v>332476</v>
      </c>
      <c r="G109" s="11" t="n">
        <v>127662.56286123</v>
      </c>
      <c r="I109" s="11" t="n">
        <v>0</v>
      </c>
      <c r="J109" s="11" t="n">
        <v>0</v>
      </c>
      <c r="M109" s="11" t="n">
        <v>5928.57142857143</v>
      </c>
      <c r="N109" s="11" t="n">
        <v>0</v>
      </c>
      <c r="O109" s="11" t="n">
        <v>6326.65229279339</v>
      </c>
      <c r="P109" s="11" t="n">
        <v>0</v>
      </c>
      <c r="R109" s="11" t="n">
        <v>674652.952722616</v>
      </c>
      <c r="S109" s="11"/>
    </row>
    <row r="110" customFormat="false" ht="12.75" hidden="false" customHeight="true" outlineLevel="0" collapsed="false">
      <c r="A110" s="1" t="n">
        <v>4211</v>
      </c>
      <c r="B110" s="1" t="s">
        <v>123</v>
      </c>
      <c r="C110" s="11" t="n">
        <v>126948</v>
      </c>
      <c r="D110" s="11" t="n">
        <v>48962.72</v>
      </c>
      <c r="E110" s="11" t="n">
        <v>194811</v>
      </c>
      <c r="G110" s="11" t="n">
        <v>43054.3971376226</v>
      </c>
      <c r="I110" s="11" t="n">
        <v>0</v>
      </c>
      <c r="J110" s="11" t="n">
        <v>0</v>
      </c>
      <c r="M110" s="11" t="n">
        <v>6491.07142857143</v>
      </c>
      <c r="N110" s="11" t="n">
        <v>0</v>
      </c>
      <c r="O110" s="11" t="n">
        <v>6832.04249527228</v>
      </c>
      <c r="P110" s="11" t="n">
        <v>106101.5</v>
      </c>
      <c r="R110" s="11" t="n">
        <v>533200.731061466</v>
      </c>
      <c r="S110" s="11"/>
    </row>
    <row r="111" customFormat="false" ht="12.75" hidden="false" customHeight="true" outlineLevel="0" collapsed="false">
      <c r="A111" s="1" t="n">
        <v>4215</v>
      </c>
      <c r="B111" s="1" t="s">
        <v>124</v>
      </c>
      <c r="C111" s="11" t="n">
        <v>126317.787459384</v>
      </c>
      <c r="D111" s="11" t="n">
        <v>75459.8491620112</v>
      </c>
      <c r="E111" s="11" t="n">
        <v>452750</v>
      </c>
      <c r="G111" s="11" t="n">
        <v>31621.0605756058</v>
      </c>
      <c r="I111" s="11" t="n">
        <v>0</v>
      </c>
      <c r="J111" s="11" t="n">
        <v>0</v>
      </c>
      <c r="M111" s="11" t="n">
        <v>7821.42857142857</v>
      </c>
      <c r="N111" s="11" t="n">
        <v>0</v>
      </c>
      <c r="O111" s="11" t="n">
        <v>8027.33043446839</v>
      </c>
      <c r="P111" s="11" t="n">
        <v>50641</v>
      </c>
      <c r="R111" s="11" t="n">
        <v>752638.456202898</v>
      </c>
      <c r="S111" s="11"/>
    </row>
    <row r="112" customFormat="false" ht="12.75" hidden="false" customHeight="true" outlineLevel="0" collapsed="false">
      <c r="A112" s="1" t="n">
        <v>4210</v>
      </c>
      <c r="B112" s="1" t="s">
        <v>125</v>
      </c>
      <c r="C112" s="11" t="n">
        <v>150756</v>
      </c>
      <c r="D112" s="11" t="n">
        <v>74313.7777777778</v>
      </c>
      <c r="E112" s="11" t="n">
        <v>369886</v>
      </c>
      <c r="G112" s="11" t="n">
        <v>74330.0094149479</v>
      </c>
      <c r="I112" s="11" t="n">
        <v>0</v>
      </c>
      <c r="J112" s="11" t="n">
        <v>0</v>
      </c>
      <c r="M112" s="11" t="n">
        <v>8017.85714285714</v>
      </c>
      <c r="N112" s="11" t="n">
        <v>0</v>
      </c>
      <c r="O112" s="11" t="n">
        <v>8203.8159020007</v>
      </c>
      <c r="P112" s="11" t="n">
        <v>62075.5</v>
      </c>
      <c r="R112" s="11" t="n">
        <v>747582.960237584</v>
      </c>
      <c r="S112" s="11"/>
    </row>
    <row r="113" customFormat="false" ht="12.75" hidden="false" customHeight="true" outlineLevel="0" collapsed="false">
      <c r="A113" s="1" t="n">
        <v>4212</v>
      </c>
      <c r="B113" s="1" t="s">
        <v>126</v>
      </c>
      <c r="C113" s="11" t="n">
        <v>163404</v>
      </c>
      <c r="D113" s="11" t="n">
        <v>75512.5757575758</v>
      </c>
      <c r="E113" s="11" t="n">
        <v>300813</v>
      </c>
      <c r="G113" s="11" t="n">
        <v>34739.9138037391</v>
      </c>
      <c r="I113" s="11" t="n">
        <v>0</v>
      </c>
      <c r="J113" s="11" t="n">
        <v>0</v>
      </c>
      <c r="M113" s="11" t="n">
        <v>8776.78571428571</v>
      </c>
      <c r="N113" s="11" t="n">
        <v>0</v>
      </c>
      <c r="O113" s="11" t="n">
        <v>8885.6915720119</v>
      </c>
      <c r="P113" s="11" t="n">
        <v>133884.5</v>
      </c>
      <c r="R113" s="11" t="n">
        <v>726016.466847612</v>
      </c>
      <c r="S113" s="11"/>
    </row>
    <row r="114" customFormat="false" ht="12.75" hidden="false" customHeight="true" outlineLevel="0" collapsed="false">
      <c r="A114" s="1" t="n">
        <v>5405</v>
      </c>
      <c r="B114" s="1" t="s">
        <v>127</v>
      </c>
      <c r="C114" s="11" t="n">
        <v>147408</v>
      </c>
      <c r="D114" s="11" t="n">
        <v>47965.2</v>
      </c>
      <c r="E114" s="11" t="n">
        <v>247026</v>
      </c>
      <c r="G114" s="11" t="n">
        <v>19525.258296946</v>
      </c>
      <c r="I114" s="11" t="n">
        <v>0</v>
      </c>
      <c r="J114" s="11" t="n">
        <v>0</v>
      </c>
      <c r="M114" s="11" t="n">
        <v>7589.28571428572</v>
      </c>
      <c r="N114" s="11" t="n">
        <v>0</v>
      </c>
      <c r="O114" s="11" t="n">
        <v>7818.75670011202</v>
      </c>
      <c r="P114" s="11" t="n">
        <v>0</v>
      </c>
      <c r="R114" s="11" t="n">
        <v>477332.500711344</v>
      </c>
      <c r="S114" s="11"/>
    </row>
    <row r="115" customFormat="false" ht="12.75" hidden="false" customHeight="true" outlineLevel="0" collapsed="false">
      <c r="A115" s="1" t="n">
        <v>4003</v>
      </c>
      <c r="B115" s="1" t="s">
        <v>128</v>
      </c>
      <c r="C115" s="11" t="n">
        <v>112804.723615089</v>
      </c>
      <c r="D115" s="11" t="n">
        <v>98065.2929936306</v>
      </c>
      <c r="E115" s="11" t="n">
        <v>342666</v>
      </c>
      <c r="G115" s="11" t="n">
        <v>58958.2333789864</v>
      </c>
      <c r="I115" s="11" t="n">
        <v>0</v>
      </c>
      <c r="J115" s="11" t="n">
        <v>0</v>
      </c>
      <c r="M115" s="11" t="n">
        <v>6901.78571428572</v>
      </c>
      <c r="N115" s="11" t="n">
        <v>0</v>
      </c>
      <c r="O115" s="11" t="n">
        <v>7201.05756374893</v>
      </c>
      <c r="P115" s="11" t="n">
        <v>91548.5</v>
      </c>
      <c r="R115" s="11" t="n">
        <v>718145.593265741</v>
      </c>
      <c r="S115" s="11"/>
    </row>
    <row r="116" customFormat="false" ht="12.75" hidden="false" customHeight="true" outlineLevel="0" collapsed="false">
      <c r="A116" s="1" t="n">
        <v>5409</v>
      </c>
      <c r="B116" s="1" t="s">
        <v>129</v>
      </c>
      <c r="C116" s="11" t="n">
        <v>137364</v>
      </c>
      <c r="D116" s="11" t="n">
        <v>24745.8417266187</v>
      </c>
      <c r="E116" s="11" t="n">
        <v>208214</v>
      </c>
      <c r="G116" s="11" t="n">
        <v>0</v>
      </c>
      <c r="I116" s="11" t="n">
        <v>0</v>
      </c>
      <c r="J116" s="11" t="n">
        <v>0</v>
      </c>
      <c r="M116" s="11" t="n">
        <v>6714.28571428572</v>
      </c>
      <c r="N116" s="11" t="n">
        <v>0</v>
      </c>
      <c r="O116" s="11" t="n">
        <v>7032.59416292263</v>
      </c>
      <c r="P116" s="11" t="n">
        <v>0</v>
      </c>
      <c r="R116" s="11" t="n">
        <v>384070.721603827</v>
      </c>
      <c r="S116" s="11"/>
    </row>
    <row r="117" customFormat="false" ht="12.75" hidden="false" customHeight="true" outlineLevel="0" collapsed="false">
      <c r="A117" s="1" t="n">
        <v>5400</v>
      </c>
      <c r="B117" s="1" t="s">
        <v>130</v>
      </c>
      <c r="C117" s="11" t="n">
        <v>171836</v>
      </c>
      <c r="D117" s="11" t="n">
        <v>106910.533980583</v>
      </c>
      <c r="E117" s="11" t="n">
        <v>489182</v>
      </c>
      <c r="G117" s="11" t="n">
        <v>90015.9192678722</v>
      </c>
      <c r="I117" s="11" t="n">
        <v>0</v>
      </c>
      <c r="J117" s="11" t="n">
        <v>0</v>
      </c>
      <c r="M117" s="11" t="n">
        <v>9125</v>
      </c>
      <c r="N117" s="11" t="n">
        <v>0</v>
      </c>
      <c r="O117" s="11" t="n">
        <v>9198.55217354645</v>
      </c>
      <c r="P117" s="11" t="n">
        <v>140310.5</v>
      </c>
      <c r="R117" s="11" t="n">
        <v>1016578.505422</v>
      </c>
      <c r="S117" s="11"/>
    </row>
    <row r="118" customFormat="false" ht="12.75" hidden="false" customHeight="true" outlineLevel="0" collapsed="false">
      <c r="A118" s="1" t="n">
        <v>4752</v>
      </c>
      <c r="B118" s="1" t="s">
        <v>131</v>
      </c>
      <c r="C118" s="11" t="n">
        <v>106481.796513925</v>
      </c>
      <c r="D118" s="11" t="n">
        <v>9070</v>
      </c>
      <c r="E118" s="11" t="n">
        <v>151040</v>
      </c>
      <c r="G118" s="11" t="n">
        <v>0</v>
      </c>
      <c r="I118" s="11" t="n">
        <v>0</v>
      </c>
      <c r="J118" s="11" t="n">
        <v>0</v>
      </c>
      <c r="M118" s="11" t="n">
        <v>4160.71428571429</v>
      </c>
      <c r="N118" s="11" t="n">
        <v>0</v>
      </c>
      <c r="O118" s="11" t="n">
        <v>4738.28308500259</v>
      </c>
      <c r="P118" s="11" t="n">
        <v>0</v>
      </c>
      <c r="R118" s="11" t="n">
        <v>275490.793884642</v>
      </c>
      <c r="S118" s="11"/>
    </row>
    <row r="119" customFormat="false" ht="12.75" hidden="false" customHeight="true" outlineLevel="0" collapsed="false">
      <c r="A119" s="1" t="n">
        <v>5402</v>
      </c>
      <c r="B119" s="1" t="s">
        <v>132</v>
      </c>
      <c r="C119" s="11" t="n">
        <v>222180</v>
      </c>
      <c r="D119" s="11" t="n">
        <v>51462.1544715447</v>
      </c>
      <c r="E119" s="11" t="n">
        <v>338986</v>
      </c>
      <c r="G119" s="11" t="n">
        <v>33671.7420521248</v>
      </c>
      <c r="I119" s="11" t="n">
        <v>0</v>
      </c>
      <c r="J119" s="11" t="n">
        <v>0</v>
      </c>
      <c r="M119" s="11" t="n">
        <v>10910.7142857143</v>
      </c>
      <c r="N119" s="11" t="n">
        <v>0</v>
      </c>
      <c r="O119" s="11" t="n">
        <v>10802.9655147493</v>
      </c>
      <c r="P119" s="11" t="n">
        <v>178677.5</v>
      </c>
      <c r="R119" s="11" t="n">
        <v>846691.076324133</v>
      </c>
      <c r="S119" s="11"/>
    </row>
    <row r="120" customFormat="false" ht="12.75" hidden="false" customHeight="true" outlineLevel="0" collapsed="false">
      <c r="A120" s="1" t="n">
        <v>5401</v>
      </c>
      <c r="B120" s="1" t="s">
        <v>133</v>
      </c>
      <c r="C120" s="11" t="n">
        <v>158708.89554766</v>
      </c>
      <c r="D120" s="11" t="n">
        <v>17302.9777777778</v>
      </c>
      <c r="E120" s="11" t="n">
        <v>216152</v>
      </c>
      <c r="G120" s="11" t="n">
        <v>0</v>
      </c>
      <c r="I120" s="11" t="n">
        <v>0</v>
      </c>
      <c r="J120" s="11" t="n">
        <v>0</v>
      </c>
      <c r="M120" s="11" t="n">
        <v>8017.85714285714</v>
      </c>
      <c r="N120" s="11" t="n">
        <v>0</v>
      </c>
      <c r="O120" s="11" t="n">
        <v>8203.8159020007</v>
      </c>
      <c r="P120" s="11" t="n">
        <v>130293.5</v>
      </c>
      <c r="R120" s="11" t="n">
        <v>538679.046370296</v>
      </c>
      <c r="S120" s="11"/>
    </row>
    <row r="121" customFormat="false" ht="12.75" hidden="false" customHeight="true" outlineLevel="0" collapsed="false">
      <c r="A121" s="1" t="n">
        <v>4208</v>
      </c>
      <c r="B121" s="1" t="s">
        <v>134</v>
      </c>
      <c r="C121" s="11" t="n">
        <v>151376</v>
      </c>
      <c r="D121" s="11" t="n">
        <v>60979.6222222222</v>
      </c>
      <c r="E121" s="11" t="n">
        <v>232910</v>
      </c>
      <c r="G121" s="11" t="n">
        <v>36351.8231548543</v>
      </c>
      <c r="I121" s="11" t="n">
        <v>0</v>
      </c>
      <c r="J121" s="11" t="n">
        <v>0</v>
      </c>
      <c r="M121" s="11" t="n">
        <v>8080.35714285714</v>
      </c>
      <c r="N121" s="11" t="n">
        <v>0</v>
      </c>
      <c r="O121" s="11" t="n">
        <v>8259.9703689428</v>
      </c>
      <c r="P121" s="11" t="n">
        <v>124718</v>
      </c>
      <c r="R121" s="11" t="n">
        <v>622675.772888877</v>
      </c>
      <c r="S121" s="11"/>
    </row>
    <row r="122" customFormat="false" ht="12.75" hidden="false" customHeight="true" outlineLevel="0" collapsed="false">
      <c r="A122" s="1" t="n">
        <v>4009</v>
      </c>
      <c r="B122" s="1" t="s">
        <v>135</v>
      </c>
      <c r="C122" s="11" t="n">
        <v>125221.57969165</v>
      </c>
      <c r="D122" s="11" t="n">
        <v>131012.666666667</v>
      </c>
      <c r="E122" s="11" t="n">
        <v>665362</v>
      </c>
      <c r="G122" s="11" t="n">
        <v>94766.9385511694</v>
      </c>
      <c r="I122" s="11" t="n">
        <v>0</v>
      </c>
      <c r="J122" s="11" t="n">
        <v>0</v>
      </c>
      <c r="M122" s="11" t="n">
        <v>7133.92857142857</v>
      </c>
      <c r="N122" s="11" t="n">
        <v>0</v>
      </c>
      <c r="O122" s="11" t="n">
        <v>7409.6312981053</v>
      </c>
      <c r="P122" s="11" t="n">
        <v>101754.5</v>
      </c>
      <c r="R122" s="11" t="n">
        <v>1132661.24477902</v>
      </c>
      <c r="S122" s="11"/>
    </row>
    <row r="123" customFormat="false" ht="12.75" hidden="false" customHeight="true" outlineLevel="0" collapsed="false">
      <c r="A123" s="1" t="n">
        <v>5407</v>
      </c>
      <c r="B123" s="1" t="s">
        <v>136</v>
      </c>
      <c r="C123" s="11" t="n">
        <v>151996</v>
      </c>
      <c r="D123" s="11" t="n">
        <v>52221.2340425532</v>
      </c>
      <c r="E123" s="11" t="n">
        <v>225541</v>
      </c>
      <c r="G123" s="11" t="n">
        <v>38030.9609319948</v>
      </c>
      <c r="H123" s="11"/>
      <c r="I123" s="11" t="n">
        <v>0</v>
      </c>
      <c r="J123" s="11" t="n">
        <v>0</v>
      </c>
      <c r="K123" s="11"/>
      <c r="L123" s="11"/>
      <c r="M123" s="11" t="n">
        <v>8116.07142857143</v>
      </c>
      <c r="N123" s="11" t="n">
        <v>0</v>
      </c>
      <c r="O123" s="11" t="n">
        <v>8292.05863576685</v>
      </c>
      <c r="P123" s="11" t="n">
        <v>0</v>
      </c>
      <c r="R123" s="11" t="n">
        <v>484197.325038886</v>
      </c>
      <c r="S123" s="11"/>
    </row>
    <row r="124" customFormat="false" ht="12.75" hidden="false" customHeight="true" outlineLevel="0" collapsed="false">
      <c r="A124" s="1" t="n">
        <v>5403</v>
      </c>
      <c r="B124" s="1" t="s">
        <v>137</v>
      </c>
      <c r="C124" s="11" t="n">
        <v>119136</v>
      </c>
      <c r="D124" s="11" t="n">
        <v>70272.3272727273</v>
      </c>
      <c r="E124" s="11" t="n">
        <v>242867</v>
      </c>
      <c r="G124" s="11" t="n">
        <v>83024.6872524096</v>
      </c>
      <c r="H124" s="11"/>
      <c r="I124" s="11" t="n">
        <v>0</v>
      </c>
      <c r="J124" s="11" t="n">
        <v>0</v>
      </c>
      <c r="K124" s="11"/>
      <c r="L124" s="11"/>
      <c r="M124" s="11" t="n">
        <v>6428.57142857143</v>
      </c>
      <c r="N124" s="11" t="n">
        <v>0</v>
      </c>
      <c r="O124" s="11" t="n">
        <v>6775.88802833018</v>
      </c>
      <c r="P124" s="11" t="n">
        <v>0</v>
      </c>
      <c r="R124" s="11" t="n">
        <v>528504.473982038</v>
      </c>
      <c r="S124" s="11"/>
    </row>
    <row r="125" customFormat="false" ht="12.75" hidden="false" customHeight="true" outlineLevel="0" collapsed="false">
      <c r="A125" s="1" t="n">
        <v>5404</v>
      </c>
      <c r="B125" s="1" t="s">
        <v>138</v>
      </c>
      <c r="C125" s="11" t="n">
        <v>108117.528109997</v>
      </c>
      <c r="D125" s="11" t="n">
        <v>9491</v>
      </c>
      <c r="E125" s="11" t="n">
        <v>198652</v>
      </c>
      <c r="G125" s="11" t="n">
        <v>15177.0257000954</v>
      </c>
      <c r="I125" s="11" t="n">
        <v>0</v>
      </c>
      <c r="J125" s="11" t="n">
        <v>0</v>
      </c>
      <c r="M125" s="11" t="n">
        <v>4276.78571428572</v>
      </c>
      <c r="N125" s="11" t="n">
        <v>0</v>
      </c>
      <c r="O125" s="11" t="n">
        <v>4842.56995218077</v>
      </c>
      <c r="P125" s="11" t="n">
        <v>0</v>
      </c>
      <c r="R125" s="11" t="n">
        <v>340556.909476559</v>
      </c>
      <c r="S125" s="11"/>
    </row>
    <row r="126" customFormat="false" ht="12.75" hidden="false" customHeight="true" outlineLevel="0" collapsed="false">
      <c r="A126" s="1" t="n">
        <v>4012</v>
      </c>
      <c r="B126" s="1" t="s">
        <v>139</v>
      </c>
      <c r="C126" s="11" t="n">
        <v>110208</v>
      </c>
      <c r="D126" s="11" t="n">
        <v>115122.021276596</v>
      </c>
      <c r="E126" s="11" t="n">
        <v>689514</v>
      </c>
      <c r="G126" s="11" t="n">
        <v>121312.372118951</v>
      </c>
      <c r="I126" s="11" t="n">
        <v>0</v>
      </c>
      <c r="J126" s="11" t="n">
        <v>0</v>
      </c>
      <c r="M126" s="11" t="n">
        <v>5562.5</v>
      </c>
      <c r="N126" s="11" t="n">
        <v>0</v>
      </c>
      <c r="O126" s="11" t="n">
        <v>5997.74755784681</v>
      </c>
      <c r="P126" s="11" t="n">
        <v>93344</v>
      </c>
      <c r="R126" s="11" t="n">
        <v>1141060.64095339</v>
      </c>
      <c r="S126" s="11"/>
    </row>
    <row r="127" customFormat="false" ht="12.75" hidden="false" customHeight="true" outlineLevel="0" collapsed="false">
      <c r="A127" s="12" t="s">
        <v>140</v>
      </c>
      <c r="B127" s="20" t="s">
        <v>141</v>
      </c>
      <c r="C127" s="11" t="n">
        <v>0</v>
      </c>
      <c r="D127" s="11" t="n">
        <v>0</v>
      </c>
      <c r="E127" s="11" t="n">
        <v>0</v>
      </c>
      <c r="G127" s="11" t="n">
        <v>0</v>
      </c>
      <c r="I127" s="11" t="n">
        <v>0</v>
      </c>
      <c r="J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R127" s="11" t="n">
        <v>0</v>
      </c>
      <c r="S127" s="11"/>
    </row>
    <row r="128" customFormat="false" ht="12.75" hidden="false" customHeight="true" outlineLevel="0" collapsed="false">
      <c r="A128" s="12" t="s">
        <v>142</v>
      </c>
      <c r="B128" s="20" t="s">
        <v>143</v>
      </c>
      <c r="C128" s="11" t="n">
        <v>0</v>
      </c>
      <c r="D128" s="11" t="n">
        <v>0</v>
      </c>
      <c r="E128" s="11" t="n">
        <v>0</v>
      </c>
      <c r="G128" s="11" t="n">
        <v>0</v>
      </c>
      <c r="I128" s="11" t="n">
        <v>0</v>
      </c>
      <c r="J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R128" s="11" t="n">
        <v>0</v>
      </c>
      <c r="S128" s="11"/>
    </row>
    <row r="129" s="17" customFormat="true" ht="12.75" hidden="false" customHeight="true" outlineLevel="0" collapsed="false">
      <c r="A129" s="15"/>
      <c r="B129" s="15" t="s">
        <v>17</v>
      </c>
      <c r="C129" s="16" t="n">
        <v>2688988.67821984</v>
      </c>
      <c r="D129" s="16" t="n">
        <v>1212956.83346663</v>
      </c>
      <c r="E129" s="16" t="n">
        <v>6239041</v>
      </c>
      <c r="G129" s="16" t="n">
        <v>928071.381815797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139821.428571429</v>
      </c>
      <c r="N129" s="16" t="n">
        <v>0</v>
      </c>
      <c r="O129" s="16" t="n">
        <v>144625.564616181</v>
      </c>
      <c r="P129" s="16" t="n">
        <v>1288040.25</v>
      </c>
      <c r="Q129" s="16"/>
      <c r="R129" s="16" t="n">
        <v>12641545.1366899</v>
      </c>
      <c r="S129" s="16"/>
    </row>
    <row r="130" customFormat="false" ht="12.75" hidden="false" customHeight="true" outlineLevel="0" collapsed="false"/>
    <row r="131" customFormat="false" ht="12.75" hidden="false" customHeight="true" outlineLevel="0" collapsed="false">
      <c r="A131" s="1" t="n">
        <v>7010</v>
      </c>
      <c r="B131" s="1" t="s">
        <v>144</v>
      </c>
      <c r="C131" s="11" t="n">
        <v>35844</v>
      </c>
      <c r="D131" s="11" t="n">
        <v>5105</v>
      </c>
      <c r="E131" s="11" t="n">
        <v>82551</v>
      </c>
      <c r="G131" s="11" t="n">
        <v>10012.5501198187</v>
      </c>
      <c r="I131" s="11" t="n">
        <v>0</v>
      </c>
      <c r="J131" s="11" t="n">
        <v>0</v>
      </c>
      <c r="M131" s="11" t="n">
        <v>580.357142857143</v>
      </c>
      <c r="N131" s="11" t="n">
        <v>0</v>
      </c>
      <c r="O131" s="11" t="n">
        <v>1240.66200118042</v>
      </c>
      <c r="P131" s="11" t="n">
        <v>29651</v>
      </c>
      <c r="R131" s="11" t="n">
        <v>164984.569263856</v>
      </c>
      <c r="S131" s="11"/>
    </row>
    <row r="132" customFormat="false" ht="12.75" hidden="false" customHeight="true" outlineLevel="0" collapsed="false">
      <c r="A132" s="1" t="n">
        <v>7005</v>
      </c>
      <c r="B132" s="1" t="s">
        <v>145</v>
      </c>
      <c r="C132" s="11" t="n">
        <v>37094.676057971</v>
      </c>
      <c r="D132" s="11" t="n">
        <v>5105</v>
      </c>
      <c r="E132" s="11" t="n">
        <v>27161</v>
      </c>
      <c r="G132" s="11" t="n">
        <v>15832.1591842682</v>
      </c>
      <c r="I132" s="11" t="n">
        <v>0</v>
      </c>
      <c r="J132" s="11" t="n">
        <v>0</v>
      </c>
      <c r="M132" s="11" t="n">
        <v>669.642857142857</v>
      </c>
      <c r="N132" s="11" t="n">
        <v>0</v>
      </c>
      <c r="O132" s="11" t="n">
        <v>1545.50053600896</v>
      </c>
      <c r="P132" s="11" t="n">
        <v>31352</v>
      </c>
      <c r="R132" s="11" t="n">
        <v>118759.978635391</v>
      </c>
      <c r="S132" s="11"/>
    </row>
    <row r="133" customFormat="false" ht="12.75" hidden="false" customHeight="true" outlineLevel="0" collapsed="false">
      <c r="A133" s="1" t="n">
        <v>7009</v>
      </c>
      <c r="B133" s="1" t="s">
        <v>146</v>
      </c>
      <c r="C133" s="11" t="n">
        <v>37094.4874576271</v>
      </c>
      <c r="D133" s="11" t="n">
        <v>5105</v>
      </c>
      <c r="E133" s="11" t="n">
        <v>17932</v>
      </c>
      <c r="G133" s="11" t="n">
        <v>10619.7652327973</v>
      </c>
      <c r="I133" s="11" t="n">
        <v>0</v>
      </c>
      <c r="J133" s="11" t="n">
        <v>0</v>
      </c>
      <c r="M133" s="11" t="n">
        <v>562.5</v>
      </c>
      <c r="N133" s="11" t="n">
        <v>0</v>
      </c>
      <c r="O133" s="11" t="n">
        <v>1481.32400236085</v>
      </c>
      <c r="P133" s="11" t="n">
        <v>29840</v>
      </c>
      <c r="R133" s="11" t="n">
        <v>102635.076692785</v>
      </c>
      <c r="S133" s="11"/>
    </row>
    <row r="134" customFormat="false" ht="12.75" hidden="false" customHeight="true" outlineLevel="0" collapsed="false">
      <c r="A134" s="1" t="n">
        <v>7000</v>
      </c>
      <c r="B134" s="1" t="s">
        <v>147</v>
      </c>
      <c r="C134" s="11" t="n">
        <v>48024</v>
      </c>
      <c r="D134" s="11" t="n">
        <v>5105</v>
      </c>
      <c r="E134" s="11" t="n">
        <v>91800</v>
      </c>
      <c r="G134" s="11" t="n">
        <v>20340.7778213082</v>
      </c>
      <c r="I134" s="11" t="n">
        <v>0</v>
      </c>
      <c r="J134" s="11" t="n">
        <v>0</v>
      </c>
      <c r="M134" s="11" t="n">
        <v>1428.57142857143</v>
      </c>
      <c r="N134" s="11" t="n">
        <v>0</v>
      </c>
      <c r="O134" s="11" t="n">
        <v>2042.86867178184</v>
      </c>
      <c r="P134" s="11" t="n">
        <v>49496</v>
      </c>
      <c r="R134" s="11" t="n">
        <v>218237.217921662</v>
      </c>
      <c r="S134" s="11"/>
    </row>
    <row r="135" customFormat="false" ht="12.75" hidden="false" customHeight="true" outlineLevel="0" collapsed="false">
      <c r="A135" s="12" t="s">
        <v>148</v>
      </c>
      <c r="B135" s="21" t="s">
        <v>149</v>
      </c>
      <c r="C135" s="11" t="n">
        <v>0</v>
      </c>
      <c r="D135" s="11" t="n">
        <v>0</v>
      </c>
      <c r="E135" s="11" t="n">
        <v>0</v>
      </c>
      <c r="G135" s="11" t="n">
        <v>0</v>
      </c>
      <c r="I135" s="11" t="n">
        <v>0</v>
      </c>
      <c r="J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R135" s="11" t="n">
        <v>0</v>
      </c>
      <c r="S135" s="11"/>
    </row>
    <row r="136" customFormat="false" ht="12.75" hidden="false" customHeight="true" outlineLevel="0" collapsed="false">
      <c r="A136" s="12" t="s">
        <v>150</v>
      </c>
      <c r="B136" s="21" t="s">
        <v>151</v>
      </c>
      <c r="C136" s="11" t="n">
        <v>0</v>
      </c>
      <c r="D136" s="11" t="n">
        <v>0</v>
      </c>
      <c r="E136" s="11" t="n">
        <v>0</v>
      </c>
      <c r="G136" s="11" t="n">
        <v>0</v>
      </c>
      <c r="I136" s="11" t="n">
        <v>0</v>
      </c>
      <c r="J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  <c r="R136" s="11" t="n">
        <v>0</v>
      </c>
      <c r="S136" s="11"/>
    </row>
    <row r="137" s="17" customFormat="true" ht="12.75" hidden="false" customHeight="true" outlineLevel="0" collapsed="false">
      <c r="A137" s="14"/>
      <c r="B137" s="14" t="s">
        <v>17</v>
      </c>
      <c r="C137" s="16" t="n">
        <v>158057.163515598</v>
      </c>
      <c r="D137" s="16" t="n">
        <v>20420</v>
      </c>
      <c r="E137" s="16" t="n">
        <v>219444</v>
      </c>
      <c r="G137" s="16" t="n">
        <v>56805.2523581925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3241.07142857143</v>
      </c>
      <c r="N137" s="16" t="n">
        <v>0</v>
      </c>
      <c r="O137" s="16" t="n">
        <v>6310.35521133207</v>
      </c>
      <c r="P137" s="16" t="n">
        <v>140339</v>
      </c>
      <c r="R137" s="16" t="n">
        <v>604616.842513694</v>
      </c>
      <c r="S137" s="16" t="n">
        <v>0</v>
      </c>
    </row>
    <row r="138" customFormat="false" ht="12.75" hidden="false" customHeight="true" outlineLevel="0" collapsed="false">
      <c r="I138" s="11"/>
    </row>
    <row r="139" customFormat="false" ht="12.75" hidden="false" customHeight="false" outlineLevel="0" collapsed="false">
      <c r="A139" s="1" t="n">
        <v>1100</v>
      </c>
      <c r="B139" s="1" t="s">
        <v>152</v>
      </c>
      <c r="C139" s="11" t="n">
        <v>26086.0751162791</v>
      </c>
      <c r="D139" s="11" t="n">
        <v>1736</v>
      </c>
      <c r="E139" s="11" t="n">
        <v>31506</v>
      </c>
      <c r="G139" s="11" t="n">
        <v>9052.51888614914</v>
      </c>
      <c r="I139" s="11" t="n">
        <v>0</v>
      </c>
      <c r="J139" s="11" t="n">
        <v>0</v>
      </c>
      <c r="M139" s="11" t="n">
        <v>580.357142857143</v>
      </c>
      <c r="N139" s="11" t="n">
        <v>0</v>
      </c>
      <c r="O139" s="11" t="n">
        <v>1401.10333530071</v>
      </c>
      <c r="P139" s="11" t="n">
        <v>30785</v>
      </c>
      <c r="R139" s="11" t="n">
        <v>101147.054480586</v>
      </c>
      <c r="S139" s="11"/>
    </row>
    <row r="140" customFormat="false" ht="12.75" hidden="false" customHeight="false" outlineLevel="0" collapsed="false">
      <c r="A140" s="1" t="n">
        <v>1102</v>
      </c>
      <c r="B140" s="1" t="s">
        <v>153</v>
      </c>
      <c r="C140" s="11" t="n">
        <v>16738.274</v>
      </c>
      <c r="D140" s="11" t="n">
        <v>1736</v>
      </c>
      <c r="E140" s="11" t="n">
        <v>2241</v>
      </c>
      <c r="G140" s="11" t="n">
        <v>9052.51888614914</v>
      </c>
      <c r="I140" s="11" t="n">
        <v>0</v>
      </c>
      <c r="J140" s="11" t="n">
        <v>0</v>
      </c>
      <c r="M140" s="11" t="n">
        <v>80.3571428571429</v>
      </c>
      <c r="N140" s="11" t="n">
        <v>0</v>
      </c>
      <c r="O140" s="11" t="n">
        <v>1240.66200118042</v>
      </c>
      <c r="P140" s="11" t="n">
        <v>20201</v>
      </c>
      <c r="R140" s="11" t="n">
        <v>51289.8120301867</v>
      </c>
      <c r="S140" s="11"/>
    </row>
    <row r="141" customFormat="false" ht="12.75" hidden="false" customHeight="false" outlineLevel="0" collapsed="false">
      <c r="A141" s="1" t="n">
        <v>1103</v>
      </c>
      <c r="B141" s="1" t="s">
        <v>154</v>
      </c>
      <c r="C141" s="11" t="n">
        <v>15483.2523402857</v>
      </c>
      <c r="D141" s="11" t="n">
        <v>1736</v>
      </c>
      <c r="E141" s="11" t="n">
        <v>9367</v>
      </c>
      <c r="G141" s="11" t="n">
        <v>9052.51888614914</v>
      </c>
      <c r="I141" s="11" t="n">
        <v>0</v>
      </c>
      <c r="J141" s="11" t="n">
        <v>0</v>
      </c>
      <c r="M141" s="11" t="n">
        <v>187.5</v>
      </c>
      <c r="N141" s="11" t="n">
        <v>0</v>
      </c>
      <c r="O141" s="11" t="n">
        <v>1080.22066706014</v>
      </c>
      <c r="P141" s="11" t="n">
        <v>22469</v>
      </c>
      <c r="R141" s="11" t="n">
        <v>59375.491893495</v>
      </c>
      <c r="S141" s="11"/>
    </row>
    <row r="142" customFormat="false" ht="12.75" hidden="false" customHeight="false" outlineLevel="0" collapsed="false">
      <c r="A142" s="12"/>
      <c r="B142" s="11"/>
      <c r="C142" s="11"/>
      <c r="D142" s="11"/>
      <c r="E142" s="11"/>
      <c r="G142" s="11"/>
      <c r="I142" s="11"/>
      <c r="J142" s="11"/>
      <c r="N142" s="11"/>
      <c r="O142" s="11"/>
      <c r="P142" s="11"/>
      <c r="R142" s="11"/>
      <c r="S142" s="11"/>
    </row>
    <row r="143" customFormat="false" ht="12.75" hidden="false" customHeight="false" outlineLevel="0" collapsed="false">
      <c r="C143" s="11"/>
      <c r="D143" s="11"/>
      <c r="E143" s="11"/>
      <c r="G143" s="11"/>
      <c r="I143" s="11"/>
      <c r="J143" s="11"/>
      <c r="N143" s="11"/>
      <c r="O143" s="11"/>
      <c r="P143" s="11"/>
      <c r="R143" s="11"/>
      <c r="S143" s="11"/>
    </row>
    <row r="144" customFormat="false" ht="12.75" hidden="false" customHeight="false" outlineLevel="0" collapsed="false">
      <c r="O144" s="11"/>
      <c r="P144" s="11"/>
      <c r="R144" s="11" t="n">
        <v>0</v>
      </c>
      <c r="S144" s="11"/>
    </row>
    <row r="145" s="17" customFormat="true" ht="12.75" hidden="false" customHeight="false" outlineLevel="0" collapsed="false">
      <c r="B145" s="22" t="s">
        <v>17</v>
      </c>
      <c r="C145" s="23" t="n">
        <v>7000443.55348319</v>
      </c>
      <c r="D145" s="23" t="n">
        <v>1950742.48046554</v>
      </c>
      <c r="E145" s="23" t="n">
        <v>11128230</v>
      </c>
      <c r="G145" s="23" t="n">
        <v>2377893.53444357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374000</v>
      </c>
      <c r="N145" s="23" t="n">
        <v>0</v>
      </c>
      <c r="O145" s="23" t="n">
        <v>450000</v>
      </c>
      <c r="P145" s="23" t="n">
        <v>3492396</v>
      </c>
      <c r="Q145" s="23"/>
      <c r="R145" s="23" t="n">
        <v>26773705.5683923</v>
      </c>
      <c r="S145" s="23"/>
    </row>
    <row r="146" s="24" customFormat="true" ht="11.25" hidden="false" customHeight="false" outlineLevel="0" collapsed="false">
      <c r="B146" s="25" t="s">
        <v>155</v>
      </c>
      <c r="C146" s="26" t="n">
        <v>7000443.55348319</v>
      </c>
      <c r="D146" s="26" t="n">
        <v>0</v>
      </c>
      <c r="E146" s="26" t="n">
        <v>11128230</v>
      </c>
      <c r="G146" s="26" t="n">
        <v>2377893.53444357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374000</v>
      </c>
      <c r="N146" s="26" t="n">
        <v>0</v>
      </c>
      <c r="O146" s="26" t="n">
        <v>450000</v>
      </c>
      <c r="P146" s="26" t="n">
        <v>3492396</v>
      </c>
      <c r="Q146" s="26"/>
      <c r="R146" s="26" t="n">
        <v>17822519.5344436</v>
      </c>
      <c r="S146" s="26"/>
    </row>
    <row r="147" s="24" customFormat="true" ht="11.25" hidden="false" customHeight="false" outlineLevel="0" collapsed="false">
      <c r="B147" s="25"/>
      <c r="C147" s="26" t="n">
        <v>0</v>
      </c>
      <c r="D147" s="26" t="n">
        <v>1950742.48046554</v>
      </c>
      <c r="E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/>
      <c r="R147" s="26" t="n">
        <v>8951186.03394872</v>
      </c>
      <c r="S147" s="26" t="n">
        <v>0</v>
      </c>
    </row>
    <row r="149" customFormat="false" ht="12.75" hidden="false" customHeight="false" outlineLevel="0" collapsed="false">
      <c r="A149" s="1" t="n">
        <v>6905</v>
      </c>
      <c r="B149" s="1" t="s">
        <v>156</v>
      </c>
      <c r="P149" s="11" t="n">
        <v>71572.75</v>
      </c>
      <c r="R149" s="11" t="n">
        <v>7157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O1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AB32" activePane="bottomRight" state="frozen"/>
      <selection pane="topLeft" activeCell="A1" activeCellId="0" sqref="A1"/>
      <selection pane="topRight" activeCell="AB1" activeCellId="0" sqref="AB1"/>
      <selection pane="bottomLeft" activeCell="A32" activeCellId="0" sqref="A32"/>
      <selection pane="bottomRigh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true" hidden="false" outlineLevel="0" max="38" min="38" style="30" width="10.43"/>
    <col collapsed="false" customWidth="false" hidden="false" outlineLevel="0" max="39" min="39" style="30" width="8.88"/>
    <col collapsed="false" customWidth="false" hidden="false" outlineLevel="0" max="40" min="40" style="29" width="8.88"/>
    <col collapsed="false" customWidth="true" hidden="false" outlineLevel="0" max="42" min="41" style="0" width="10.21"/>
    <col collapsed="false" customWidth="true" hidden="false" outlineLevel="0" max="43" min="43" style="31" width="16.99"/>
    <col collapsed="false" customWidth="true" hidden="false" outlineLevel="0" max="44" min="44" style="31" width="8.65"/>
    <col collapsed="false" customWidth="true" hidden="false" outlineLevel="0" max="45" min="45" style="32" width="8.65"/>
    <col collapsed="false" customWidth="false" hidden="false" outlineLevel="0" max="46" min="46" style="32" width="8.88"/>
    <col collapsed="false" customWidth="true" hidden="false" outlineLevel="0" max="47" min="47" style="33" width="35.99"/>
    <col collapsed="false" customWidth="true" hidden="false" outlineLevel="0" max="48" min="48" style="34" width="11.76"/>
    <col collapsed="false" customWidth="true" hidden="false" outlineLevel="0" max="50" min="49" style="35" width="11.76"/>
    <col collapsed="false" customWidth="false" hidden="false" outlineLevel="0" max="59" min="55" style="29" width="8.88"/>
    <col collapsed="false" customWidth="true" hidden="false" outlineLevel="0" max="60" min="60" style="29" width="9.44"/>
    <col collapsed="false" customWidth="false" hidden="false" outlineLevel="0" max="61" min="61" style="29" width="8.88"/>
    <col collapsed="false" customWidth="true" hidden="false" outlineLevel="0" max="62" min="62" style="29" width="9.99"/>
    <col collapsed="false" customWidth="false" hidden="false" outlineLevel="0" max="67" min="63" style="29" width="8.88"/>
  </cols>
  <sheetData>
    <row r="1" s="36" customFormat="true" ht="12.7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P1" s="36" t="n">
        <v>42</v>
      </c>
      <c r="AQ1" s="36" t="n">
        <v>43</v>
      </c>
      <c r="AR1" s="36" t="n">
        <v>44</v>
      </c>
      <c r="AS1" s="36" t="n">
        <v>45</v>
      </c>
      <c r="AT1" s="36" t="n">
        <v>46</v>
      </c>
      <c r="AU1" s="36" t="n">
        <v>47</v>
      </c>
      <c r="AV1" s="40" t="n">
        <v>48</v>
      </c>
      <c r="AW1" s="41" t="n">
        <v>49</v>
      </c>
      <c r="AX1" s="41" t="n">
        <v>50</v>
      </c>
      <c r="AY1" s="36" t="n">
        <v>51</v>
      </c>
      <c r="AZ1" s="36" t="n">
        <v>52</v>
      </c>
      <c r="BA1" s="36" t="n">
        <v>53</v>
      </c>
      <c r="BB1" s="36" t="n">
        <v>54</v>
      </c>
      <c r="BC1" s="42" t="n">
        <v>55</v>
      </c>
      <c r="BD1" s="42" t="n">
        <v>56</v>
      </c>
      <c r="BE1" s="42" t="n">
        <v>57</v>
      </c>
      <c r="BF1" s="42" t="n">
        <v>58</v>
      </c>
      <c r="BG1" s="42" t="n">
        <v>59</v>
      </c>
      <c r="BH1" s="42" t="n">
        <v>60</v>
      </c>
      <c r="BI1" s="42" t="n">
        <v>61</v>
      </c>
      <c r="BJ1" s="42" t="n">
        <v>62</v>
      </c>
      <c r="BK1" s="42" t="n">
        <v>63</v>
      </c>
      <c r="BL1" s="42"/>
      <c r="BM1" s="42"/>
      <c r="BN1" s="42"/>
      <c r="BO1" s="42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47"/>
      <c r="AK2" s="51"/>
      <c r="AN2" s="51"/>
      <c r="AQ2" s="53"/>
      <c r="AR2" s="53"/>
      <c r="AS2" s="53"/>
      <c r="AT2" s="53"/>
      <c r="AU2" s="54"/>
      <c r="AV2" s="43" t="s">
        <v>157</v>
      </c>
      <c r="AW2" s="43" t="s">
        <v>157</v>
      </c>
      <c r="AX2" s="43" t="s">
        <v>157</v>
      </c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1" t="s">
        <v>199</v>
      </c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 t="s">
        <v>204</v>
      </c>
      <c r="AQ3" s="67"/>
      <c r="AR3" s="67" t="s">
        <v>205</v>
      </c>
      <c r="AS3" s="67" t="s">
        <v>206</v>
      </c>
      <c r="AT3" s="67"/>
      <c r="AU3" s="68"/>
      <c r="AV3" s="65" t="s">
        <v>207</v>
      </c>
      <c r="AW3" s="69" t="s">
        <v>208</v>
      </c>
      <c r="AX3" s="69" t="s">
        <v>209</v>
      </c>
      <c r="BC3" s="65" t="s">
        <v>210</v>
      </c>
      <c r="BD3" s="65" t="s">
        <v>211</v>
      </c>
      <c r="BE3" s="65" t="s">
        <v>212</v>
      </c>
      <c r="BF3" s="65" t="s">
        <v>213</v>
      </c>
      <c r="BG3" s="65" t="s">
        <v>214</v>
      </c>
      <c r="BH3" s="65" t="s">
        <v>215</v>
      </c>
      <c r="BI3" s="65" t="s">
        <v>216</v>
      </c>
      <c r="BJ3" s="65" t="s">
        <v>217</v>
      </c>
      <c r="BK3" s="65" t="s">
        <v>218</v>
      </c>
      <c r="BL3" s="65"/>
      <c r="BM3" s="65"/>
      <c r="BN3" s="65"/>
      <c r="BO3" s="65"/>
    </row>
    <row r="4" customFormat="false" ht="15" hidden="false" customHeight="false" outlineLevel="0" collapsed="false">
      <c r="A4" s="71" t="s">
        <v>167</v>
      </c>
      <c r="B4" s="71" t="s">
        <v>167</v>
      </c>
      <c r="C4" s="72" t="n">
        <v>3174.53906609083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02" t="n">
        <v>481.43511889792</v>
      </c>
      <c r="J4" s="702" t="n">
        <v>0</v>
      </c>
      <c r="K4" s="703" t="n">
        <v>336.96</v>
      </c>
      <c r="L4" s="702" t="n">
        <v>3174.53906609083</v>
      </c>
      <c r="M4" s="704" t="s">
        <v>219</v>
      </c>
      <c r="N4" s="705" t="s">
        <v>219</v>
      </c>
      <c r="O4" s="705" t="n">
        <v>16.5240432</v>
      </c>
      <c r="P4" s="704" t="s">
        <v>219</v>
      </c>
      <c r="Q4" s="704" t="n">
        <v>0</v>
      </c>
      <c r="R4" s="706" t="n">
        <v>664.69976085181</v>
      </c>
      <c r="S4" s="707" t="n">
        <v>0</v>
      </c>
      <c r="T4" s="708" t="n">
        <v>25.638844563</v>
      </c>
      <c r="U4" s="708" t="n">
        <v>0</v>
      </c>
      <c r="V4" s="708" t="n">
        <v>0</v>
      </c>
      <c r="W4" s="708" t="n">
        <v>0.1798076974</v>
      </c>
      <c r="X4" s="708" t="n">
        <v>816.7168906</v>
      </c>
      <c r="Y4" s="708" t="n">
        <v>0</v>
      </c>
      <c r="Z4" s="708" t="s">
        <v>219</v>
      </c>
      <c r="AA4" s="708" t="s">
        <v>219</v>
      </c>
      <c r="AB4" s="709" t="n">
        <v>98735.009958</v>
      </c>
      <c r="AC4" s="709" t="n">
        <v>47433.345393</v>
      </c>
      <c r="AD4" s="709" t="n">
        <v>0</v>
      </c>
      <c r="AE4" s="709" t="n">
        <v>0</v>
      </c>
      <c r="AF4" s="709" t="n">
        <v>0</v>
      </c>
      <c r="AG4" s="709" t="n">
        <v>3000</v>
      </c>
      <c r="AH4" s="709" t="n">
        <v>265.911282</v>
      </c>
      <c r="AI4" s="709" t="s">
        <v>219</v>
      </c>
      <c r="AJ4" s="706" t="n">
        <v>112.594167600721</v>
      </c>
      <c r="AO4" s="37"/>
      <c r="AP4" s="37"/>
      <c r="AQ4" s="269"/>
    </row>
    <row r="5" customFormat="false" ht="15" hidden="false" customHeight="false" outlineLevel="0" collapsed="false">
      <c r="A5" s="71" t="s">
        <v>220</v>
      </c>
      <c r="B5" s="71" t="s">
        <v>220</v>
      </c>
      <c r="C5" s="72" t="n">
        <v>3174.53906609083</v>
      </c>
      <c r="D5" s="72" t="n">
        <v>2416.79996051474</v>
      </c>
      <c r="E5" s="72" t="n">
        <v>2416.79996051474</v>
      </c>
      <c r="F5" s="72" t="n">
        <v>2374.74602855404</v>
      </c>
      <c r="G5" s="72" t="n">
        <v>0</v>
      </c>
      <c r="H5" s="72" t="n">
        <v>0</v>
      </c>
      <c r="I5" s="702" t="n">
        <v>481.43511889792</v>
      </c>
      <c r="J5" s="702" t="n">
        <v>2416.79996051474</v>
      </c>
      <c r="K5" s="703" t="n">
        <v>336.96</v>
      </c>
      <c r="L5" s="702" t="n">
        <v>3174.53906609083</v>
      </c>
      <c r="M5" s="704" t="s">
        <v>219</v>
      </c>
      <c r="N5" s="704" t="s">
        <v>219</v>
      </c>
      <c r="O5" s="705" t="n">
        <v>14.501082040592</v>
      </c>
      <c r="P5" s="704" t="s">
        <v>219</v>
      </c>
      <c r="Q5" s="704" t="n">
        <v>49350.406644</v>
      </c>
      <c r="R5" s="706" t="n">
        <v>664.69976085181</v>
      </c>
      <c r="S5" s="711" t="n">
        <v>276.144105298994</v>
      </c>
      <c r="T5" s="708" t="n">
        <v>25.638844563</v>
      </c>
      <c r="U5" s="708" t="n">
        <v>12463.60225</v>
      </c>
      <c r="V5" s="708" t="s">
        <v>219</v>
      </c>
      <c r="W5" s="708" t="n">
        <v>0.1798076974</v>
      </c>
      <c r="X5" s="708" t="n">
        <v>816.7168906</v>
      </c>
      <c r="Y5" s="708" t="n">
        <v>0</v>
      </c>
      <c r="Z5" s="708" t="s">
        <v>219</v>
      </c>
      <c r="AA5" s="708" t="s">
        <v>219</v>
      </c>
      <c r="AB5" s="709" t="n">
        <v>98735.009958</v>
      </c>
      <c r="AC5" s="709" t="n">
        <v>2914.796745</v>
      </c>
      <c r="AD5" s="709" t="n">
        <v>29108.194395</v>
      </c>
      <c r="AE5" s="709" t="n">
        <v>0</v>
      </c>
      <c r="AF5" s="709" t="n">
        <v>23334.283182</v>
      </c>
      <c r="AG5" s="709" t="n">
        <v>3000</v>
      </c>
      <c r="AH5" s="709" t="n">
        <v>265.911282</v>
      </c>
      <c r="AI5" s="709" t="s">
        <v>219</v>
      </c>
      <c r="AJ5" s="706" t="n">
        <v>112.594167600721</v>
      </c>
      <c r="AO5" s="37"/>
      <c r="AP5" s="37"/>
      <c r="AQ5" s="269"/>
    </row>
    <row r="6" customFormat="false" ht="15" hidden="false" customHeight="false" outlineLevel="0" collapsed="false">
      <c r="A6" s="71" t="s">
        <v>221</v>
      </c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207.62574105763</v>
      </c>
      <c r="H6" s="72" t="n">
        <v>3935.4768593806</v>
      </c>
      <c r="I6" s="702" t="n">
        <v>0</v>
      </c>
      <c r="J6" s="702" t="n">
        <v>0</v>
      </c>
      <c r="K6" s="703" t="n">
        <v>284.544</v>
      </c>
      <c r="L6" s="702" t="s">
        <v>219</v>
      </c>
      <c r="M6" s="704" t="s">
        <v>219</v>
      </c>
      <c r="N6" s="705" t="n">
        <v>635.376089150912</v>
      </c>
      <c r="O6" s="705" t="n">
        <v>12.7433326022436</v>
      </c>
      <c r="P6" s="704" t="s">
        <v>219</v>
      </c>
      <c r="Q6" s="704" t="n">
        <v>97498.530654</v>
      </c>
      <c r="R6" s="706" t="n">
        <v>762.983131190481</v>
      </c>
      <c r="S6" s="711" t="n">
        <v>281.861533286331</v>
      </c>
      <c r="T6" s="708" t="n">
        <v>19.897996393</v>
      </c>
      <c r="U6" s="708" t="n">
        <v>14749.11075</v>
      </c>
      <c r="V6" s="708" t="n">
        <v>0</v>
      </c>
      <c r="W6" s="708" t="n">
        <v>0.1798076974</v>
      </c>
      <c r="X6" s="708" t="n">
        <v>1166.5836753</v>
      </c>
      <c r="Y6" s="708" t="n">
        <v>5831.8351976</v>
      </c>
      <c r="Z6" s="708" t="s">
        <v>219</v>
      </c>
      <c r="AA6" s="708" t="s">
        <v>219</v>
      </c>
      <c r="AB6" s="709" t="n">
        <v>170728.785</v>
      </c>
      <c r="AC6" s="709" t="n">
        <v>0</v>
      </c>
      <c r="AD6" s="709" t="n">
        <v>96591.705</v>
      </c>
      <c r="AE6" s="709" t="n">
        <v>51974.291901</v>
      </c>
      <c r="AF6" s="709" t="n">
        <v>0</v>
      </c>
      <c r="AG6" s="709" t="n">
        <v>3000</v>
      </c>
      <c r="AH6" s="709" t="n">
        <v>2654.567328</v>
      </c>
      <c r="AI6" s="709" t="s">
        <v>219</v>
      </c>
      <c r="AJ6" s="706" t="n">
        <v>112.594167600721</v>
      </c>
      <c r="AO6" s="37"/>
      <c r="AP6" s="37"/>
      <c r="AQ6" s="269"/>
    </row>
    <row r="7" customFormat="false" ht="15" hidden="false" customHeight="false" outlineLevel="0" collapsed="false">
      <c r="A7" s="71" t="s">
        <v>222</v>
      </c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7.86126533003</v>
      </c>
      <c r="J7" s="702" t="n">
        <v>125.19293917658</v>
      </c>
      <c r="K7" s="703" t="n">
        <v>336.96</v>
      </c>
      <c r="L7" s="702" t="s">
        <v>219</v>
      </c>
      <c r="M7" s="704" t="s">
        <v>219</v>
      </c>
      <c r="N7" s="704" t="n">
        <v>0</v>
      </c>
      <c r="O7" s="705" t="n">
        <v>10.3849021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935183831</v>
      </c>
      <c r="U7" s="708" t="n">
        <v>10693.315875</v>
      </c>
      <c r="V7" s="708" t="n">
        <v>0</v>
      </c>
      <c r="W7" s="708" t="n">
        <v>0.1798076974</v>
      </c>
      <c r="X7" s="708" t="n">
        <v>816.7168906</v>
      </c>
      <c r="Y7" s="708" t="n">
        <v>0</v>
      </c>
      <c r="Z7" s="708" t="s">
        <v>219</v>
      </c>
      <c r="AA7" s="708" t="s">
        <v>219</v>
      </c>
      <c r="AB7" s="709" t="n">
        <v>105607.429365</v>
      </c>
      <c r="AC7" s="709" t="n">
        <v>6325.052118</v>
      </c>
      <c r="AD7" s="709" t="n">
        <v>0</v>
      </c>
      <c r="AE7" s="709" t="n">
        <v>0</v>
      </c>
      <c r="AF7" s="709" t="n">
        <v>0</v>
      </c>
      <c r="AG7" s="709" t="n">
        <v>3000</v>
      </c>
      <c r="AH7" s="709" t="n">
        <v>0</v>
      </c>
      <c r="AI7" s="709" t="s">
        <v>219</v>
      </c>
      <c r="AJ7" s="706" t="n">
        <v>112.594167600721</v>
      </c>
      <c r="AO7" s="37"/>
      <c r="AP7" s="37"/>
      <c r="AQ7" s="269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713"/>
      <c r="AN8" s="90" t="n">
        <v>29</v>
      </c>
      <c r="AO8" s="30"/>
      <c r="AP8" s="30"/>
      <c r="AQ8" s="32"/>
      <c r="AR8" s="32"/>
      <c r="AV8" s="97"/>
    </row>
    <row r="9" customFormat="false" ht="15" hidden="false" customHeight="false" outlineLevel="0" collapsed="false">
      <c r="A9" s="73" t="n">
        <v>1000</v>
      </c>
      <c r="B9" s="74" t="s">
        <v>18</v>
      </c>
      <c r="C9" s="87" t="n">
        <v>173012.37910195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7702.96190236672</v>
      </c>
      <c r="J9" s="87" t="n">
        <v>0</v>
      </c>
      <c r="K9" s="87" t="n">
        <v>336.96</v>
      </c>
      <c r="L9" s="87" t="n">
        <v>74601.6680531346</v>
      </c>
      <c r="M9" s="87" t="n">
        <v>0</v>
      </c>
      <c r="N9" s="87" t="n">
        <v>0</v>
      </c>
      <c r="O9" s="87" t="n">
        <v>1189.7311104</v>
      </c>
      <c r="P9" s="934" t="n">
        <v>0</v>
      </c>
      <c r="Q9" s="87" t="n">
        <v>0</v>
      </c>
      <c r="R9" s="87" t="n">
        <v>26222.1006574567</v>
      </c>
      <c r="S9" s="87" t="n">
        <v>0</v>
      </c>
      <c r="T9" s="87" t="n">
        <v>8332.624482975</v>
      </c>
      <c r="U9" s="87" t="n">
        <v>0</v>
      </c>
      <c r="V9" s="87" t="n">
        <v>0</v>
      </c>
      <c r="W9" s="87" t="n">
        <v>351.524048417</v>
      </c>
      <c r="X9" s="87" t="n">
        <v>816.7168906</v>
      </c>
      <c r="Y9" s="87" t="n">
        <v>0</v>
      </c>
      <c r="Z9" s="87" t="n">
        <v>484</v>
      </c>
      <c r="AA9" s="87" t="n">
        <v>2541</v>
      </c>
      <c r="AB9" s="87" t="n">
        <v>98735.009958</v>
      </c>
      <c r="AC9" s="87" t="n">
        <v>47433.345393</v>
      </c>
      <c r="AD9" s="87" t="n">
        <v>0</v>
      </c>
      <c r="AE9" s="87" t="n">
        <v>0</v>
      </c>
      <c r="AF9" s="87" t="n">
        <v>0</v>
      </c>
      <c r="AG9" s="87" t="n">
        <v>0</v>
      </c>
      <c r="AH9" s="87" t="n">
        <v>0</v>
      </c>
      <c r="AI9" s="87" t="n">
        <v>0</v>
      </c>
      <c r="AJ9" s="87" t="n">
        <v>1160.58242087617</v>
      </c>
      <c r="AK9" s="87" t="n">
        <v>0</v>
      </c>
      <c r="AL9" s="935"/>
      <c r="AM9" s="92" t="n">
        <v>442920.604019177</v>
      </c>
      <c r="AN9" s="92" t="n">
        <v>0</v>
      </c>
      <c r="AO9" s="93" t="n">
        <v>442920.604019177</v>
      </c>
      <c r="AP9" s="93" t="n">
        <v>0</v>
      </c>
      <c r="AQ9" s="252"/>
      <c r="AR9" s="253" t="n">
        <v>442920.604019177</v>
      </c>
      <c r="AS9" s="95" t="n">
        <v>442580.282883505</v>
      </c>
      <c r="AT9" s="95" t="n">
        <v>340.321135671868</v>
      </c>
      <c r="AU9" s="96" t="s">
        <v>18</v>
      </c>
      <c r="AV9" s="100" t="s">
        <v>223</v>
      </c>
      <c r="AW9" s="35" t="n">
        <v>1</v>
      </c>
      <c r="AX9" s="35" t="n">
        <v>1</v>
      </c>
      <c r="BK9" s="29" t="n">
        <v>442920.604019177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87" t="n">
        <v>120632.484511452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446.1491664</v>
      </c>
      <c r="P10" s="934" t="n">
        <v>0</v>
      </c>
      <c r="Q10" s="87" t="n">
        <v>0</v>
      </c>
      <c r="R10" s="87" t="n">
        <v>9620.65443338145</v>
      </c>
      <c r="S10" s="87" t="n">
        <v>0</v>
      </c>
      <c r="T10" s="87" t="n">
        <v>8024.958348219</v>
      </c>
      <c r="U10" s="87" t="n">
        <v>0</v>
      </c>
      <c r="V10" s="87" t="n">
        <v>0</v>
      </c>
      <c r="W10" s="87" t="n">
        <v>351.524048417</v>
      </c>
      <c r="X10" s="87" t="n">
        <v>816.7168906</v>
      </c>
      <c r="Y10" s="87" t="n">
        <v>0</v>
      </c>
      <c r="Z10" s="87" t="n">
        <v>285</v>
      </c>
      <c r="AA10" s="87" t="n">
        <v>2294.18378378378</v>
      </c>
      <c r="AB10" s="87" t="n">
        <v>98735.009958</v>
      </c>
      <c r="AC10" s="87" t="n">
        <v>47433.345393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0</v>
      </c>
      <c r="AI10" s="87" t="n">
        <v>0</v>
      </c>
      <c r="AJ10" s="87" t="n">
        <v>675.52718518513</v>
      </c>
      <c r="AK10" s="87" t="n">
        <v>0</v>
      </c>
      <c r="AL10" s="935"/>
      <c r="AM10" s="92" t="n">
        <v>289315.553718438</v>
      </c>
      <c r="AN10" s="92" t="n">
        <v>13855.5152104071</v>
      </c>
      <c r="AO10" s="93" t="n">
        <v>303171.068928845</v>
      </c>
      <c r="AP10" s="93" t="n">
        <v>0</v>
      </c>
      <c r="AQ10" s="252"/>
      <c r="AR10" s="253" t="n">
        <v>303171.068928845</v>
      </c>
      <c r="AS10" s="95" t="n">
        <v>312458.355536214</v>
      </c>
      <c r="AT10" s="95" t="n">
        <v>-9287.28660736868</v>
      </c>
      <c r="AU10" s="96" t="s">
        <v>19</v>
      </c>
      <c r="AV10" s="100" t="s">
        <v>223</v>
      </c>
      <c r="AW10" s="35" t="n">
        <v>2</v>
      </c>
      <c r="AX10" s="35" t="n">
        <v>1</v>
      </c>
      <c r="BK10" s="29" t="n">
        <v>303171.068928845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87" t="n">
        <v>241264.969022903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7702.96190236672</v>
      </c>
      <c r="J11" s="87" t="n">
        <v>0</v>
      </c>
      <c r="K11" s="87" t="n">
        <v>5728.32</v>
      </c>
      <c r="L11" s="87" t="n">
        <v>6349.07813218167</v>
      </c>
      <c r="M11" s="87" t="n">
        <v>18990</v>
      </c>
      <c r="N11" s="87" t="n">
        <v>0</v>
      </c>
      <c r="O11" s="87" t="n">
        <v>2296.8420048</v>
      </c>
      <c r="P11" s="934" t="n">
        <v>0</v>
      </c>
      <c r="Q11" s="87" t="n">
        <v>0</v>
      </c>
      <c r="R11" s="87" t="n">
        <v>14430.9816500722</v>
      </c>
      <c r="S11" s="87" t="n">
        <v>0</v>
      </c>
      <c r="T11" s="87" t="n">
        <v>18203.57963973</v>
      </c>
      <c r="U11" s="87" t="n">
        <v>0</v>
      </c>
      <c r="V11" s="87" t="n">
        <v>0</v>
      </c>
      <c r="W11" s="87" t="n">
        <v>538.7038614104</v>
      </c>
      <c r="X11" s="87" t="n">
        <v>816.7168906</v>
      </c>
      <c r="Y11" s="87" t="n">
        <v>0</v>
      </c>
      <c r="Z11" s="87" t="n">
        <v>976</v>
      </c>
      <c r="AA11" s="87" t="n">
        <v>3649.8</v>
      </c>
      <c r="AB11" s="87" t="n">
        <v>98735.009958</v>
      </c>
      <c r="AC11" s="87" t="n">
        <v>47433.345393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1580.72822255844</v>
      </c>
      <c r="AK11" s="87" t="n">
        <v>0</v>
      </c>
      <c r="AL11" s="935"/>
      <c r="AM11" s="92" t="n">
        <v>468697.036677623</v>
      </c>
      <c r="AN11" s="92" t="n">
        <v>0</v>
      </c>
      <c r="AO11" s="93" t="n">
        <v>468697.036677623</v>
      </c>
      <c r="AP11" s="93" t="n">
        <v>0.180327868853055</v>
      </c>
      <c r="AQ11" s="252"/>
      <c r="AR11" s="253" t="n">
        <v>468697.217005491</v>
      </c>
      <c r="AS11" s="95" t="n">
        <v>468585.647512161</v>
      </c>
      <c r="AT11" s="95" t="n">
        <v>111.5694933302</v>
      </c>
      <c r="AU11" s="96" t="s">
        <v>20</v>
      </c>
      <c r="AV11" s="97" t="s">
        <v>224</v>
      </c>
      <c r="AW11" s="35" t="n">
        <v>3</v>
      </c>
      <c r="AX11" s="35" t="n">
        <v>1</v>
      </c>
      <c r="BK11" s="29" t="n">
        <v>468697.036677623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87" t="n">
        <v>253963.125287267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4043.52</v>
      </c>
      <c r="L12" s="87" t="n">
        <v>0</v>
      </c>
      <c r="M12" s="87" t="n">
        <v>0</v>
      </c>
      <c r="N12" s="87" t="n">
        <v>0</v>
      </c>
      <c r="O12" s="87" t="n">
        <v>1668.9283632</v>
      </c>
      <c r="P12" s="934" t="n">
        <v>0</v>
      </c>
      <c r="Q12" s="87" t="n">
        <v>0</v>
      </c>
      <c r="R12" s="87" t="n">
        <v>16617.4940212952</v>
      </c>
      <c r="S12" s="87" t="n">
        <v>0</v>
      </c>
      <c r="T12" s="87" t="n">
        <v>18665.078841864</v>
      </c>
      <c r="U12" s="87" t="n">
        <v>0</v>
      </c>
      <c r="V12" s="87" t="n">
        <v>0</v>
      </c>
      <c r="W12" s="87" t="n">
        <v>380.4730876984</v>
      </c>
      <c r="X12" s="87" t="n">
        <v>816.7168906</v>
      </c>
      <c r="Y12" s="87" t="n">
        <v>0</v>
      </c>
      <c r="Z12" s="87" t="n">
        <v>2167</v>
      </c>
      <c r="AA12" s="87" t="n">
        <v>3979.34837732672</v>
      </c>
      <c r="AB12" s="87" t="n">
        <v>98735.009958</v>
      </c>
      <c r="AC12" s="87" t="n">
        <v>47433.345393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1906.65250875071</v>
      </c>
      <c r="AK12" s="87" t="n">
        <v>0</v>
      </c>
      <c r="AL12" s="935"/>
      <c r="AM12" s="92" t="n">
        <v>450376.692729002</v>
      </c>
      <c r="AN12" s="92" t="n">
        <v>15391.7732237519</v>
      </c>
      <c r="AO12" s="93" t="n">
        <v>465768.465952754</v>
      </c>
      <c r="AP12" s="93" t="n">
        <v>0</v>
      </c>
      <c r="AQ12" s="252"/>
      <c r="AR12" s="253" t="n">
        <v>465768.465952754</v>
      </c>
      <c r="AS12" s="95" t="n">
        <v>476297.350799438</v>
      </c>
      <c r="AT12" s="95" t="n">
        <v>-10528.8848466845</v>
      </c>
      <c r="AU12" s="96" t="s">
        <v>21</v>
      </c>
      <c r="AV12" s="101" t="s">
        <v>223</v>
      </c>
      <c r="AW12" s="35" t="n">
        <v>4</v>
      </c>
      <c r="AX12" s="35" t="n">
        <v>1</v>
      </c>
      <c r="BK12" s="29" t="n">
        <v>465768.465952754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934" t="n">
        <v>0</v>
      </c>
      <c r="Q13" s="87" t="n">
        <v>0</v>
      </c>
      <c r="R13" s="87" t="n">
        <v>0</v>
      </c>
      <c r="S13" s="87" t="n">
        <v>0</v>
      </c>
      <c r="T13" s="87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0</v>
      </c>
      <c r="AL13" s="935"/>
      <c r="AM13" s="92" t="n">
        <v>0</v>
      </c>
      <c r="AN13" s="92"/>
      <c r="AO13" s="93" t="n">
        <v>0</v>
      </c>
      <c r="AP13" s="93" t="n">
        <v>0</v>
      </c>
      <c r="AQ13" s="253"/>
      <c r="AR13" s="253" t="n">
        <v>0</v>
      </c>
      <c r="AS13" s="95" t="n">
        <v>0</v>
      </c>
      <c r="AT13" s="95" t="n">
        <v>0</v>
      </c>
      <c r="AU13" s="96" t="s">
        <v>23</v>
      </c>
      <c r="AV13" s="101" t="s">
        <v>225</v>
      </c>
      <c r="AW13" s="35" t="n">
        <v>0</v>
      </c>
      <c r="AX13" s="35" t="n">
        <v>0</v>
      </c>
      <c r="BK13" s="29" t="n">
        <v>0</v>
      </c>
    </row>
    <row r="14" customFormat="false" ht="15" hidden="false" customHeight="false" outlineLevel="0" collapsed="false">
      <c r="A14" s="76"/>
      <c r="B14" s="77" t="s">
        <v>17</v>
      </c>
      <c r="C14" s="254" t="n">
        <v>788872.957923572</v>
      </c>
      <c r="D14" s="254" t="n">
        <v>0</v>
      </c>
      <c r="E14" s="254" t="n">
        <v>0</v>
      </c>
      <c r="F14" s="254" t="n">
        <v>0</v>
      </c>
      <c r="G14" s="254" t="n">
        <v>0</v>
      </c>
      <c r="H14" s="254" t="n">
        <v>0</v>
      </c>
      <c r="I14" s="254" t="n">
        <v>15405.9238047334</v>
      </c>
      <c r="J14" s="254" t="n">
        <v>0</v>
      </c>
      <c r="K14" s="759" t="n">
        <v>10108.8</v>
      </c>
      <c r="L14" s="254" t="n">
        <v>80950.7461853162</v>
      </c>
      <c r="M14" s="254" t="n">
        <v>18990</v>
      </c>
      <c r="N14" s="254" t="n">
        <v>0</v>
      </c>
      <c r="O14" s="254" t="n">
        <v>5601.6506448</v>
      </c>
      <c r="P14" s="254" t="n">
        <v>0</v>
      </c>
      <c r="Q14" s="254" t="n">
        <v>0</v>
      </c>
      <c r="R14" s="254" t="n">
        <v>66891.2307622056</v>
      </c>
      <c r="S14" s="254" t="n">
        <v>0</v>
      </c>
      <c r="T14" s="254" t="n">
        <v>53226.241312788</v>
      </c>
      <c r="U14" s="254" t="n">
        <v>0</v>
      </c>
      <c r="V14" s="254" t="n">
        <v>0</v>
      </c>
      <c r="W14" s="254" t="n">
        <v>1622.2250459428</v>
      </c>
      <c r="X14" s="254" t="n">
        <v>3266.8675624</v>
      </c>
      <c r="Y14" s="254" t="n">
        <v>0</v>
      </c>
      <c r="Z14" s="254" t="n">
        <v>3912</v>
      </c>
      <c r="AA14" s="254" t="n">
        <v>12464.3321611105</v>
      </c>
      <c r="AB14" s="255" t="n">
        <v>394940.039832</v>
      </c>
      <c r="AC14" s="254" t="n">
        <v>189733.381572</v>
      </c>
      <c r="AD14" s="254" t="n">
        <v>0</v>
      </c>
      <c r="AE14" s="254" t="n">
        <v>0</v>
      </c>
      <c r="AF14" s="254" t="n">
        <v>0</v>
      </c>
      <c r="AG14" s="254" t="n">
        <v>0</v>
      </c>
      <c r="AH14" s="254" t="n">
        <v>0</v>
      </c>
      <c r="AI14" s="254" t="n">
        <v>0</v>
      </c>
      <c r="AJ14" s="254" t="n">
        <v>5323.49033737044</v>
      </c>
      <c r="AK14" s="254" t="n">
        <v>0</v>
      </c>
      <c r="AL14" s="254" t="n">
        <v>0</v>
      </c>
      <c r="AM14" s="254" t="n">
        <v>1651309.88714424</v>
      </c>
      <c r="AN14" s="254" t="n">
        <v>29247.288434159</v>
      </c>
      <c r="AO14" s="254" t="n">
        <v>1680557.1755784</v>
      </c>
      <c r="AP14" s="254" t="n">
        <v>0.180327868853055</v>
      </c>
      <c r="AQ14" s="254"/>
      <c r="AR14" s="254" t="n">
        <v>1680557.35590627</v>
      </c>
      <c r="AS14" s="254" t="n">
        <v>1699921.63673132</v>
      </c>
      <c r="AT14" s="254" t="n">
        <v>-19364.2808250511</v>
      </c>
      <c r="AU14" s="96" t="s">
        <v>17</v>
      </c>
      <c r="AV14" s="102"/>
      <c r="BC14" s="255" t="n">
        <v>0</v>
      </c>
      <c r="BD14" s="255" t="n">
        <v>0</v>
      </c>
      <c r="BE14" s="255" t="n">
        <v>0</v>
      </c>
      <c r="BF14" s="255" t="n">
        <v>0</v>
      </c>
      <c r="BG14" s="255" t="n">
        <v>0</v>
      </c>
      <c r="BH14" s="255" t="n">
        <v>0</v>
      </c>
      <c r="BI14" s="255" t="n">
        <v>0</v>
      </c>
      <c r="BJ14" s="255" t="n">
        <v>0</v>
      </c>
      <c r="BK14" s="255" t="n">
        <v>1680557.1755784</v>
      </c>
    </row>
    <row r="15" s="31" customFormat="true" ht="15" hidden="false" customHeight="false" outlineLevel="0" collapsed="false">
      <c r="A15" s="78"/>
      <c r="B15" s="78"/>
      <c r="C15" s="256" t="n">
        <v>832298.744469663</v>
      </c>
      <c r="D15" s="256" t="n">
        <v>0</v>
      </c>
      <c r="E15" s="256" t="n">
        <v>0</v>
      </c>
      <c r="F15" s="256" t="n">
        <v>0</v>
      </c>
      <c r="G15" s="256" t="n">
        <v>0</v>
      </c>
      <c r="H15" s="256" t="n">
        <v>0</v>
      </c>
      <c r="I15" s="256" t="n">
        <v>44459.188224</v>
      </c>
      <c r="J15" s="256" t="n">
        <v>0</v>
      </c>
      <c r="K15" s="257" t="n">
        <v>12520.8</v>
      </c>
      <c r="L15" s="256" t="n">
        <v>87135.9696376182</v>
      </c>
      <c r="M15" s="256" t="n">
        <v>33910</v>
      </c>
      <c r="N15" s="256" t="n">
        <v>0</v>
      </c>
      <c r="O15" s="256" t="n">
        <v>3493.9296</v>
      </c>
      <c r="P15" s="256" t="n">
        <v>0</v>
      </c>
      <c r="Q15" s="256" t="n">
        <v>0</v>
      </c>
      <c r="R15" s="256" t="n">
        <v>55801.2140858155</v>
      </c>
      <c r="S15" s="256" t="n">
        <v>0</v>
      </c>
      <c r="T15" s="256" t="n">
        <v>52131.480228</v>
      </c>
      <c r="U15" s="256" t="n">
        <v>0</v>
      </c>
      <c r="V15" s="256" t="n">
        <v>0</v>
      </c>
      <c r="W15" s="256" t="n">
        <v>1566.3170036</v>
      </c>
      <c r="X15" s="256" t="n">
        <v>3199.6744</v>
      </c>
      <c r="Y15" s="256" t="n">
        <v>0</v>
      </c>
      <c r="Z15" s="256" t="n">
        <v>3761</v>
      </c>
      <c r="AA15" s="256" t="n">
        <v>13192.8243868437</v>
      </c>
      <c r="AB15" s="256" t="n">
        <v>386287.992</v>
      </c>
      <c r="AC15" s="256" t="n">
        <v>185830.932</v>
      </c>
      <c r="AD15" s="256" t="n">
        <v>0</v>
      </c>
      <c r="AE15" s="256" t="n">
        <v>0</v>
      </c>
      <c r="AF15" s="256" t="n">
        <v>0</v>
      </c>
      <c r="AG15" s="256" t="n">
        <v>0</v>
      </c>
      <c r="AH15" s="256" t="n">
        <v>0</v>
      </c>
      <c r="AI15" s="256" t="n">
        <v>0</v>
      </c>
      <c r="AJ15" s="258" t="n">
        <v>0</v>
      </c>
      <c r="AK15" s="256" t="n">
        <v>0</v>
      </c>
      <c r="AL15" s="256" t="n">
        <v>0</v>
      </c>
      <c r="AM15" s="256" t="n">
        <v>1715590.06603554</v>
      </c>
      <c r="AN15" s="259" t="n">
        <v>1676.63620214758</v>
      </c>
      <c r="AO15" s="256" t="n">
        <v>1717266.70223769</v>
      </c>
      <c r="AP15" s="256"/>
      <c r="AQ15" s="256"/>
      <c r="AR15" s="260"/>
      <c r="AS15" s="261"/>
      <c r="AT15" s="261"/>
      <c r="AU15" s="262"/>
      <c r="AV15" s="263"/>
      <c r="AW15" s="264"/>
      <c r="AX15" s="264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</row>
    <row r="16" customFormat="false" ht="15" hidden="false" customHeight="false" outlineLevel="0" collapsed="false">
      <c r="A16" s="79" t="n">
        <v>3520</v>
      </c>
      <c r="B16" s="80" t="s">
        <v>24</v>
      </c>
      <c r="C16" s="87" t="n">
        <v>0</v>
      </c>
      <c r="D16" s="87" t="n">
        <v>145007.997630884</v>
      </c>
      <c r="E16" s="87" t="n">
        <v>217511.996446326</v>
      </c>
      <c r="F16" s="87" t="n">
        <v>249348.332998174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13411.160239926</v>
      </c>
      <c r="O16" s="87" t="n">
        <v>203.015148568288</v>
      </c>
      <c r="P16" s="934" t="n">
        <v>0</v>
      </c>
      <c r="Q16" s="87" t="n">
        <v>0</v>
      </c>
      <c r="R16" s="87" t="n">
        <v>0</v>
      </c>
      <c r="S16" s="87" t="n">
        <v>0</v>
      </c>
      <c r="T16" s="87" t="n">
        <v>60712.783925184</v>
      </c>
      <c r="U16" s="87" t="n">
        <v>0</v>
      </c>
      <c r="V16" s="87" t="n">
        <v>0</v>
      </c>
      <c r="W16" s="87" t="n">
        <v>434.9548200106</v>
      </c>
      <c r="X16" s="87" t="n">
        <v>816.7168906</v>
      </c>
      <c r="Y16" s="87" t="n">
        <v>0</v>
      </c>
      <c r="Z16" s="87" t="n">
        <v>5907</v>
      </c>
      <c r="AA16" s="87" t="n">
        <v>0</v>
      </c>
      <c r="AB16" s="87" t="n">
        <v>98735.009958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265.911282</v>
      </c>
      <c r="AI16" s="87" t="n">
        <v>0</v>
      </c>
      <c r="AJ16" s="87" t="n">
        <v>3948.62889138903</v>
      </c>
      <c r="AK16" s="87" t="n">
        <v>42293.9993090079</v>
      </c>
      <c r="AM16" s="92" t="n">
        <v>838597.50754007</v>
      </c>
      <c r="AN16" s="92" t="n">
        <v>0</v>
      </c>
      <c r="AO16" s="93" t="n">
        <v>838597.50754007</v>
      </c>
      <c r="AP16" s="93" t="n">
        <v>0</v>
      </c>
      <c r="AQ16" s="252"/>
      <c r="AR16" s="253" t="n">
        <v>838597.50754007</v>
      </c>
      <c r="AS16" s="95" t="n">
        <v>838801.370990512</v>
      </c>
      <c r="AT16" s="95" t="n">
        <v>-203.863450441859</v>
      </c>
      <c r="AU16" s="96" t="s">
        <v>24</v>
      </c>
      <c r="AV16" s="97" t="s">
        <v>226</v>
      </c>
      <c r="AW16" s="35" t="n">
        <v>1</v>
      </c>
      <c r="AX16" s="35" t="n">
        <v>1</v>
      </c>
      <c r="BK16" s="29" t="n">
        <v>838597.50754007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87" t="n">
        <v>0</v>
      </c>
      <c r="D17" s="87" t="n">
        <v>72503.9988154421</v>
      </c>
      <c r="E17" s="87" t="n">
        <v>116006.398104707</v>
      </c>
      <c r="F17" s="87" t="n">
        <v>261222.063140944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17184.96</v>
      </c>
      <c r="L17" s="87" t="n">
        <v>0</v>
      </c>
      <c r="M17" s="87" t="n">
        <v>62380</v>
      </c>
      <c r="N17" s="87" t="n">
        <v>53728.7760343803</v>
      </c>
      <c r="O17" s="87" t="n">
        <v>3074.22939260551</v>
      </c>
      <c r="P17" s="934" t="n">
        <v>0</v>
      </c>
      <c r="Q17" s="87" t="n">
        <v>0</v>
      </c>
      <c r="R17" s="87" t="n">
        <v>33899.6878034423</v>
      </c>
      <c r="S17" s="87" t="n">
        <v>0</v>
      </c>
      <c r="T17" s="87" t="n">
        <v>27048.981013965</v>
      </c>
      <c r="U17" s="87" t="n">
        <v>0</v>
      </c>
      <c r="V17" s="87" t="n">
        <v>0</v>
      </c>
      <c r="W17" s="87" t="n">
        <v>611.1663634626</v>
      </c>
      <c r="X17" s="87" t="n">
        <v>816.7168906</v>
      </c>
      <c r="Y17" s="87" t="n">
        <v>0</v>
      </c>
      <c r="Z17" s="87" t="n">
        <v>1869</v>
      </c>
      <c r="AA17" s="87" t="n">
        <v>0</v>
      </c>
      <c r="AB17" s="87" t="n">
        <v>98735.009958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265.911282</v>
      </c>
      <c r="AI17" s="87" t="n">
        <v>0</v>
      </c>
      <c r="AJ17" s="87" t="n">
        <v>7965.06901652373</v>
      </c>
      <c r="AK17" s="87" t="n">
        <v>0</v>
      </c>
      <c r="AM17" s="92" t="n">
        <v>757311.967816073</v>
      </c>
      <c r="AN17" s="92" t="n">
        <v>0</v>
      </c>
      <c r="AO17" s="93" t="n">
        <v>757311.967816073</v>
      </c>
      <c r="AP17" s="93" t="n">
        <v>0</v>
      </c>
      <c r="AQ17" s="252"/>
      <c r="AR17" s="253" t="n">
        <v>757311.967816073</v>
      </c>
      <c r="AS17" s="95" t="n">
        <v>752861.246474924</v>
      </c>
      <c r="AT17" s="95" t="n">
        <v>4450.72134114895</v>
      </c>
      <c r="AU17" s="96" t="s">
        <v>25</v>
      </c>
      <c r="AV17" s="97" t="s">
        <v>226</v>
      </c>
      <c r="AW17" s="35" t="n">
        <v>2</v>
      </c>
      <c r="AX17" s="35" t="n">
        <v>1</v>
      </c>
      <c r="BK17" s="29" t="n">
        <v>757311.967816073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87" t="n">
        <v>60316.2422557258</v>
      </c>
      <c r="D18" s="87" t="n">
        <v>72503.9988154421</v>
      </c>
      <c r="E18" s="87" t="n">
        <v>145007.997630884</v>
      </c>
      <c r="F18" s="87" t="n">
        <v>284969.523426484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6065.28</v>
      </c>
      <c r="L18" s="87" t="n">
        <v>22221.7734626358</v>
      </c>
      <c r="M18" s="87" t="n">
        <v>35270</v>
      </c>
      <c r="N18" s="87" t="n">
        <v>17613.7259823335</v>
      </c>
      <c r="O18" s="87" t="n">
        <v>1435.60712201861</v>
      </c>
      <c r="P18" s="934" t="n">
        <v>0</v>
      </c>
      <c r="Q18" s="87" t="n">
        <v>0</v>
      </c>
      <c r="R18" s="87" t="n">
        <v>12629.2954561844</v>
      </c>
      <c r="S18" s="87" t="n">
        <v>0</v>
      </c>
      <c r="T18" s="87" t="n">
        <v>44893.616829813</v>
      </c>
      <c r="U18" s="87" t="n">
        <v>0</v>
      </c>
      <c r="V18" s="87" t="n">
        <v>0</v>
      </c>
      <c r="W18" s="87" t="n">
        <v>1455.3635027556</v>
      </c>
      <c r="X18" s="87" t="n">
        <v>816.7168906</v>
      </c>
      <c r="Y18" s="87" t="n">
        <v>0</v>
      </c>
      <c r="Z18" s="87" t="n">
        <v>3009</v>
      </c>
      <c r="AA18" s="87" t="n">
        <v>0</v>
      </c>
      <c r="AB18" s="87" t="n">
        <v>98735.009958</v>
      </c>
      <c r="AC18" s="87" t="n">
        <v>2914.796745</v>
      </c>
      <c r="AD18" s="87" t="n">
        <v>0</v>
      </c>
      <c r="AE18" s="87" t="n">
        <v>0</v>
      </c>
      <c r="AF18" s="87" t="n">
        <v>0</v>
      </c>
      <c r="AG18" s="87" t="n">
        <v>6000</v>
      </c>
      <c r="AH18" s="87" t="n">
        <v>265.911282</v>
      </c>
      <c r="AI18" s="87" t="n">
        <v>0</v>
      </c>
      <c r="AJ18" s="87" t="n">
        <v>5098.42402591493</v>
      </c>
      <c r="AK18" s="87" t="n">
        <v>0</v>
      </c>
      <c r="AM18" s="92" t="n">
        <v>821222.283385793</v>
      </c>
      <c r="AN18" s="92" t="n">
        <v>0</v>
      </c>
      <c r="AO18" s="93" t="n">
        <v>821222.283385793</v>
      </c>
      <c r="AP18" s="93" t="n">
        <v>0</v>
      </c>
      <c r="AQ18" s="252"/>
      <c r="AR18" s="253" t="n">
        <v>821222.283385793</v>
      </c>
      <c r="AS18" s="95" t="n">
        <v>821075.511356752</v>
      </c>
      <c r="AT18" s="95" t="n">
        <v>146.772029040614</v>
      </c>
      <c r="AU18" s="96" t="s">
        <v>26</v>
      </c>
      <c r="AV18" s="97" t="s">
        <v>224</v>
      </c>
      <c r="AW18" s="35" t="n">
        <v>3</v>
      </c>
      <c r="AX18" s="35" t="n">
        <v>1</v>
      </c>
      <c r="BK18" s="29" t="n">
        <v>821222.283385793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87" t="n">
        <v>0</v>
      </c>
      <c r="D19" s="87" t="n">
        <v>0</v>
      </c>
      <c r="E19" s="87" t="n">
        <v>0</v>
      </c>
      <c r="F19" s="87" t="n">
        <v>539067.348481766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11456.64</v>
      </c>
      <c r="L19" s="87" t="n">
        <v>0</v>
      </c>
      <c r="M19" s="87" t="n">
        <v>24410</v>
      </c>
      <c r="N19" s="87" t="n">
        <v>12637.3446603832</v>
      </c>
      <c r="O19" s="87" t="n">
        <v>2769.70666975307</v>
      </c>
      <c r="P19" s="934" t="n">
        <v>0</v>
      </c>
      <c r="Q19" s="87" t="n">
        <v>0</v>
      </c>
      <c r="R19" s="87" t="n">
        <v>22599.7918689615</v>
      </c>
      <c r="S19" s="87" t="n">
        <v>0</v>
      </c>
      <c r="T19" s="87" t="n">
        <v>32433.138372195</v>
      </c>
      <c r="U19" s="87" t="n">
        <v>0</v>
      </c>
      <c r="V19" s="87" t="n">
        <v>0</v>
      </c>
      <c r="W19" s="87" t="n">
        <v>1747.9106264254</v>
      </c>
      <c r="X19" s="87" t="n">
        <v>816.7168906</v>
      </c>
      <c r="Y19" s="87" t="n">
        <v>0</v>
      </c>
      <c r="Z19" s="87" t="n">
        <v>1428</v>
      </c>
      <c r="AA19" s="87" t="n">
        <v>1361.45549409328</v>
      </c>
      <c r="AB19" s="87" t="n">
        <v>98735.009958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265.911282</v>
      </c>
      <c r="AI19" s="87" t="n">
        <v>0</v>
      </c>
      <c r="AJ19" s="87" t="n">
        <v>10375.508563595</v>
      </c>
      <c r="AK19" s="87" t="n">
        <v>0</v>
      </c>
      <c r="AM19" s="92" t="n">
        <v>760104.482867773</v>
      </c>
      <c r="AN19" s="92" t="n">
        <v>0</v>
      </c>
      <c r="AO19" s="93" t="n">
        <v>760104.482867773</v>
      </c>
      <c r="AP19" s="93" t="n">
        <v>0</v>
      </c>
      <c r="AQ19" s="252"/>
      <c r="AR19" s="253" t="n">
        <v>760104.482867773</v>
      </c>
      <c r="AS19" s="95" t="n">
        <v>758441.607254143</v>
      </c>
      <c r="AT19" s="95" t="n">
        <v>1662.87561362935</v>
      </c>
      <c r="AU19" s="96" t="s">
        <v>27</v>
      </c>
      <c r="AV19" s="97" t="s">
        <v>227</v>
      </c>
      <c r="AW19" s="35" t="n">
        <v>4</v>
      </c>
      <c r="AX19" s="35" t="n">
        <v>1</v>
      </c>
      <c r="BK19" s="29" t="n">
        <v>760104.482867773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87" t="n">
        <v>76188.93758618</v>
      </c>
      <c r="D20" s="87" t="n">
        <v>145007.997630884</v>
      </c>
      <c r="E20" s="87" t="n">
        <v>273098.395538165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7750.08</v>
      </c>
      <c r="L20" s="87" t="n">
        <v>6349.07813218167</v>
      </c>
      <c r="M20" s="87" t="n">
        <v>35260</v>
      </c>
      <c r="N20" s="87" t="n">
        <v>28761.9100167733</v>
      </c>
      <c r="O20" s="87" t="n">
        <v>3277.24454117379</v>
      </c>
      <c r="P20" s="934" t="n">
        <v>0</v>
      </c>
      <c r="Q20" s="87" t="n">
        <v>0</v>
      </c>
      <c r="R20" s="87" t="n">
        <v>15288.0944995916</v>
      </c>
      <c r="S20" s="87" t="n">
        <v>0</v>
      </c>
      <c r="T20" s="87" t="n">
        <v>29330.838180072</v>
      </c>
      <c r="U20" s="87" t="n">
        <v>0</v>
      </c>
      <c r="V20" s="87" t="n">
        <v>0</v>
      </c>
      <c r="W20" s="87" t="n">
        <v>443.225974091</v>
      </c>
      <c r="X20" s="87" t="n">
        <v>816.7168906</v>
      </c>
      <c r="Y20" s="87" t="n">
        <v>0</v>
      </c>
      <c r="Z20" s="87" t="n">
        <v>1786</v>
      </c>
      <c r="AA20" s="87" t="n">
        <v>5438.09549409328</v>
      </c>
      <c r="AB20" s="87" t="n">
        <v>98735.009958</v>
      </c>
      <c r="AC20" s="87" t="n">
        <v>2914.796745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265.911282</v>
      </c>
      <c r="AI20" s="87" t="n">
        <v>0</v>
      </c>
      <c r="AJ20" s="87" t="n">
        <v>9140.18261217941</v>
      </c>
      <c r="AK20" s="87" t="n">
        <v>0</v>
      </c>
      <c r="AM20" s="92" t="n">
        <v>739852.515080986</v>
      </c>
      <c r="AN20" s="92" t="n">
        <v>0</v>
      </c>
      <c r="AO20" s="93" t="n">
        <v>739852.515080986</v>
      </c>
      <c r="AP20" s="93" t="n">
        <v>0</v>
      </c>
      <c r="AQ20" s="252"/>
      <c r="AR20" s="253" t="n">
        <v>739852.515080986</v>
      </c>
      <c r="AS20" s="95" t="n">
        <v>736061.819014443</v>
      </c>
      <c r="AT20" s="95" t="n">
        <v>3790.69606654276</v>
      </c>
      <c r="AU20" s="96" t="s">
        <v>28</v>
      </c>
      <c r="AV20" s="97" t="s">
        <v>227</v>
      </c>
      <c r="AW20" s="35" t="n">
        <v>5</v>
      </c>
      <c r="AX20" s="35" t="n">
        <v>1</v>
      </c>
      <c r="BK20" s="29" t="n">
        <v>739852.515080986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87" t="n">
        <v>58728.9727226804</v>
      </c>
      <c r="D21" s="87" t="n">
        <v>50752.7991708095</v>
      </c>
      <c r="E21" s="87" t="n">
        <v>91838.39849956</v>
      </c>
      <c r="F21" s="87" t="n">
        <v>220851.380655525</v>
      </c>
      <c r="G21" s="87" t="n">
        <v>0</v>
      </c>
      <c r="H21" s="87" t="n">
        <v>0</v>
      </c>
      <c r="I21" s="87" t="n">
        <v>3851.48095118336</v>
      </c>
      <c r="J21" s="87" t="n">
        <v>0</v>
      </c>
      <c r="K21" s="87" t="n">
        <v>27967.68</v>
      </c>
      <c r="L21" s="87" t="n">
        <v>65078.0508548621</v>
      </c>
      <c r="M21" s="87" t="n">
        <v>13560</v>
      </c>
      <c r="N21" s="87" t="n">
        <v>106623.295471833</v>
      </c>
      <c r="O21" s="87" t="n">
        <v>5075.3787142072</v>
      </c>
      <c r="P21" s="934" t="n">
        <v>0</v>
      </c>
      <c r="Q21" s="87" t="n">
        <v>0</v>
      </c>
      <c r="R21" s="87" t="n">
        <v>58493.5789549592</v>
      </c>
      <c r="S21" s="87" t="n">
        <v>8836.6113695678</v>
      </c>
      <c r="T21" s="87" t="n">
        <v>43098.897710403</v>
      </c>
      <c r="U21" s="87" t="n">
        <v>0</v>
      </c>
      <c r="V21" s="87" t="n">
        <v>0</v>
      </c>
      <c r="W21" s="87" t="n">
        <v>2988.5837384854</v>
      </c>
      <c r="X21" s="87" t="n">
        <v>816.7168906</v>
      </c>
      <c r="Y21" s="87" t="n">
        <v>0</v>
      </c>
      <c r="Z21" s="87" t="n">
        <v>3067</v>
      </c>
      <c r="AA21" s="87" t="n">
        <v>13051.5</v>
      </c>
      <c r="AB21" s="87" t="n">
        <v>98735.009958</v>
      </c>
      <c r="AC21" s="87" t="n">
        <v>2914.796745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7465.71469278408</v>
      </c>
      <c r="AK21" s="87" t="n">
        <v>50500.4755790453</v>
      </c>
      <c r="AM21" s="92" t="n">
        <v>934296.322679506</v>
      </c>
      <c r="AN21" s="92" t="n">
        <v>0</v>
      </c>
      <c r="AO21" s="93" t="n">
        <v>934296.322679506</v>
      </c>
      <c r="AP21" s="93" t="n">
        <v>0</v>
      </c>
      <c r="AQ21" s="252"/>
      <c r="AR21" s="253" t="n">
        <v>934296.322679506</v>
      </c>
      <c r="AS21" s="95" t="n">
        <v>898987.320459169</v>
      </c>
      <c r="AT21" s="95" t="n">
        <v>35309.0022203364</v>
      </c>
      <c r="AU21" s="96" t="s">
        <v>29</v>
      </c>
      <c r="AV21" s="97" t="s">
        <v>224</v>
      </c>
      <c r="AW21" s="35" t="n">
        <v>6</v>
      </c>
      <c r="AX21" s="35" t="n">
        <v>1</v>
      </c>
      <c r="BK21" s="29" t="n">
        <v>934296.322679506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87" t="n">
        <v>82538.0157183617</v>
      </c>
      <c r="D22" s="87" t="n">
        <v>145007.997630884</v>
      </c>
      <c r="E22" s="87" t="n">
        <v>273098.395538165</v>
      </c>
      <c r="F22" s="87" t="n">
        <v>558065.316710198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69750.72</v>
      </c>
      <c r="L22" s="87" t="n">
        <v>0</v>
      </c>
      <c r="M22" s="87" t="n">
        <v>86810</v>
      </c>
      <c r="N22" s="87" t="n">
        <v>114111.666322956</v>
      </c>
      <c r="O22" s="87" t="n">
        <v>15008.6199120127</v>
      </c>
      <c r="P22" s="934" t="n">
        <v>0</v>
      </c>
      <c r="Q22" s="87" t="n">
        <v>0</v>
      </c>
      <c r="R22" s="87" t="n">
        <v>137592.850496325</v>
      </c>
      <c r="S22" s="87" t="n">
        <v>0</v>
      </c>
      <c r="T22" s="87" t="n">
        <v>94299.670302714</v>
      </c>
      <c r="U22" s="87" t="n">
        <v>0</v>
      </c>
      <c r="V22" s="87" t="n">
        <v>0</v>
      </c>
      <c r="W22" s="87" t="n">
        <v>1567.7433136306</v>
      </c>
      <c r="X22" s="87" t="n">
        <v>816.7168906</v>
      </c>
      <c r="Y22" s="87" t="n">
        <v>0</v>
      </c>
      <c r="Z22" s="87" t="n">
        <v>8831</v>
      </c>
      <c r="AA22" s="87" t="n">
        <v>21111.9554940933</v>
      </c>
      <c r="AB22" s="87" t="n">
        <v>98735.009958</v>
      </c>
      <c r="AC22" s="87" t="n">
        <v>2914.796745</v>
      </c>
      <c r="AD22" s="87" t="n">
        <v>0</v>
      </c>
      <c r="AE22" s="87" t="n">
        <v>0</v>
      </c>
      <c r="AF22" s="87" t="n">
        <v>0</v>
      </c>
      <c r="AG22" s="87" t="n">
        <v>12000</v>
      </c>
      <c r="AH22" s="87" t="n">
        <v>0</v>
      </c>
      <c r="AI22" s="87" t="n">
        <v>0</v>
      </c>
      <c r="AJ22" s="87" t="n">
        <v>22514.4440873691</v>
      </c>
      <c r="AK22" s="87" t="n">
        <v>0</v>
      </c>
      <c r="AM22" s="92" t="n">
        <v>1744774.91912031</v>
      </c>
      <c r="AN22" s="92" t="n">
        <v>0</v>
      </c>
      <c r="AO22" s="93" t="n">
        <v>1744774.91912031</v>
      </c>
      <c r="AP22" s="93" t="n">
        <v>0</v>
      </c>
      <c r="AQ22" s="252"/>
      <c r="AR22" s="253" t="n">
        <v>1744774.91912031</v>
      </c>
      <c r="AS22" s="95" t="n">
        <v>1732165.59799063</v>
      </c>
      <c r="AT22" s="95" t="n">
        <v>12609.3211296776</v>
      </c>
      <c r="AU22" s="96" t="s">
        <v>30</v>
      </c>
      <c r="AV22" s="97" t="s">
        <v>227</v>
      </c>
      <c r="AW22" s="35" t="n">
        <v>7</v>
      </c>
      <c r="AX22" s="35" t="n">
        <v>1</v>
      </c>
      <c r="BK22" s="29" t="n">
        <v>1744774.91912031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87" t="n">
        <v>80950.7461853163</v>
      </c>
      <c r="D23" s="87" t="n">
        <v>190927.196880664</v>
      </c>
      <c r="E23" s="87" t="n">
        <v>285182.395340739</v>
      </c>
      <c r="F23" s="87" t="n">
        <v>503446.158053456</v>
      </c>
      <c r="G23" s="87" t="n">
        <v>0</v>
      </c>
      <c r="H23" s="87" t="n">
        <v>0</v>
      </c>
      <c r="I23" s="87" t="n">
        <v>12517.3130913459</v>
      </c>
      <c r="J23" s="87" t="n">
        <v>0</v>
      </c>
      <c r="K23" s="87" t="n">
        <v>3032.64</v>
      </c>
      <c r="L23" s="87" t="n">
        <v>1587.26953304542</v>
      </c>
      <c r="M23" s="87" t="n">
        <v>73240</v>
      </c>
      <c r="N23" s="87" t="n">
        <v>24114.2700452594</v>
      </c>
      <c r="O23" s="87" t="n">
        <v>1247.09305549091</v>
      </c>
      <c r="P23" s="934" t="n">
        <v>0</v>
      </c>
      <c r="Q23" s="87" t="n">
        <v>0</v>
      </c>
      <c r="R23" s="87" t="n">
        <v>5982.29784766629</v>
      </c>
      <c r="S23" s="87" t="n">
        <v>0</v>
      </c>
      <c r="T23" s="87" t="n">
        <v>59341.1057410635</v>
      </c>
      <c r="U23" s="87" t="n">
        <v>0</v>
      </c>
      <c r="V23" s="87" t="n">
        <v>0</v>
      </c>
      <c r="W23" s="87" t="n">
        <v>658.995210971</v>
      </c>
      <c r="X23" s="87" t="n">
        <v>816.7168906</v>
      </c>
      <c r="Y23" s="87" t="n">
        <v>0</v>
      </c>
      <c r="Z23" s="87" t="n">
        <v>3492</v>
      </c>
      <c r="AA23" s="87" t="n">
        <v>10163.7685710882</v>
      </c>
      <c r="AB23" s="87" t="n">
        <v>98735.009958</v>
      </c>
      <c r="AC23" s="87" t="n">
        <v>2914.796745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265.911282</v>
      </c>
      <c r="AI23" s="87" t="n">
        <v>0</v>
      </c>
      <c r="AJ23" s="87" t="n">
        <v>6364.29340339617</v>
      </c>
      <c r="AK23" s="87" t="n">
        <v>0</v>
      </c>
      <c r="AM23" s="92" t="n">
        <v>1364979.9778351</v>
      </c>
      <c r="AN23" s="92" t="n">
        <v>0</v>
      </c>
      <c r="AO23" s="93" t="n">
        <v>1364979.9778351</v>
      </c>
      <c r="AP23" s="93" t="n">
        <v>0</v>
      </c>
      <c r="AQ23" s="252"/>
      <c r="AR23" s="253" t="n">
        <v>1364979.9778351</v>
      </c>
      <c r="AS23" s="95" t="n">
        <v>1376285.11326714</v>
      </c>
      <c r="AT23" s="95" t="n">
        <v>-11305.135432034</v>
      </c>
      <c r="AU23" s="96" t="s">
        <v>31</v>
      </c>
      <c r="AV23" s="97" t="s">
        <v>227</v>
      </c>
      <c r="AW23" s="35" t="n">
        <v>8</v>
      </c>
      <c r="AX23" s="35" t="n">
        <v>1</v>
      </c>
      <c r="BK23" s="29" t="n">
        <v>1364979.9778351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87" t="n">
        <v>76188.93758618</v>
      </c>
      <c r="D24" s="87" t="n">
        <v>84587.9986180158</v>
      </c>
      <c r="E24" s="87" t="n">
        <v>253763.995854047</v>
      </c>
      <c r="F24" s="87" t="n">
        <v>455951.237482375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34369.92</v>
      </c>
      <c r="L24" s="87" t="n">
        <v>6349.07813218167</v>
      </c>
      <c r="M24" s="87" t="n">
        <v>62380</v>
      </c>
      <c r="N24" s="87" t="n">
        <v>73228.0150823944</v>
      </c>
      <c r="O24" s="87" t="n">
        <v>12499.9327189903</v>
      </c>
      <c r="P24" s="934" t="n">
        <v>0</v>
      </c>
      <c r="Q24" s="87" t="n">
        <v>0</v>
      </c>
      <c r="R24" s="87" t="n">
        <v>67799.3756068846</v>
      </c>
      <c r="S24" s="87" t="n">
        <v>25681.4017928064</v>
      </c>
      <c r="T24" s="87" t="n">
        <v>68378.798449521</v>
      </c>
      <c r="U24" s="87" t="n">
        <v>0</v>
      </c>
      <c r="V24" s="87" t="n">
        <v>0</v>
      </c>
      <c r="W24" s="87" t="n">
        <v>1337.769268656</v>
      </c>
      <c r="X24" s="87" t="n">
        <v>816.7168906</v>
      </c>
      <c r="Y24" s="87" t="n">
        <v>0</v>
      </c>
      <c r="Z24" s="87" t="n">
        <v>4717</v>
      </c>
      <c r="AA24" s="87" t="n">
        <v>19728.0055432699</v>
      </c>
      <c r="AB24" s="87" t="n">
        <v>98735.009958</v>
      </c>
      <c r="AC24" s="87" t="n">
        <v>2914.796745</v>
      </c>
      <c r="AD24" s="87" t="n">
        <v>0</v>
      </c>
      <c r="AE24" s="87" t="n">
        <v>0</v>
      </c>
      <c r="AF24" s="87" t="n">
        <v>0</v>
      </c>
      <c r="AG24" s="87" t="n">
        <v>6000</v>
      </c>
      <c r="AH24" s="87" t="n">
        <v>0</v>
      </c>
      <c r="AI24" s="87" t="n">
        <v>0</v>
      </c>
      <c r="AJ24" s="87" t="n">
        <v>10544.2443199346</v>
      </c>
      <c r="AK24" s="87" t="n">
        <v>0</v>
      </c>
      <c r="AM24" s="92" t="n">
        <v>1365972.23404886</v>
      </c>
      <c r="AN24" s="92" t="n">
        <v>0</v>
      </c>
      <c r="AO24" s="93" t="n">
        <v>1365972.23404886</v>
      </c>
      <c r="AP24" s="93" t="n">
        <v>0</v>
      </c>
      <c r="AQ24" s="252"/>
      <c r="AR24" s="253" t="n">
        <v>1365972.23404886</v>
      </c>
      <c r="AS24" s="95" t="n">
        <v>1380896.46267422</v>
      </c>
      <c r="AT24" s="95" t="n">
        <v>-14924.2286253585</v>
      </c>
      <c r="AU24" s="96" t="s">
        <v>32</v>
      </c>
      <c r="AV24" s="97" t="s">
        <v>226</v>
      </c>
      <c r="AW24" s="35" t="n">
        <v>9</v>
      </c>
      <c r="AX24" s="35" t="n">
        <v>1</v>
      </c>
      <c r="BK24" s="29" t="n">
        <v>1365972.23404886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87" t="n">
        <v>41269.0078591808</v>
      </c>
      <c r="D25" s="87" t="n">
        <v>45919.19924978</v>
      </c>
      <c r="E25" s="87" t="n">
        <v>125673.597946766</v>
      </c>
      <c r="F25" s="87" t="n">
        <v>265971.555198052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17184.96</v>
      </c>
      <c r="L25" s="87" t="n">
        <v>0</v>
      </c>
      <c r="M25" s="87" t="n">
        <v>29840</v>
      </c>
      <c r="N25" s="87" t="n">
        <v>58565.5357329723</v>
      </c>
      <c r="O25" s="87" t="n">
        <v>5408.90360114082</v>
      </c>
      <c r="P25" s="934" t="n">
        <v>0</v>
      </c>
      <c r="Q25" s="87" t="n">
        <v>0</v>
      </c>
      <c r="R25" s="87" t="n">
        <v>33899.6878034423</v>
      </c>
      <c r="S25" s="87" t="n">
        <v>0</v>
      </c>
      <c r="T25" s="87" t="n">
        <v>33535.608688404</v>
      </c>
      <c r="U25" s="87" t="n">
        <v>0</v>
      </c>
      <c r="V25" s="87" t="n">
        <v>0</v>
      </c>
      <c r="W25" s="87" t="n">
        <v>764.0029062526</v>
      </c>
      <c r="X25" s="87" t="n">
        <v>816.7168906</v>
      </c>
      <c r="Y25" s="87" t="n">
        <v>0</v>
      </c>
      <c r="Z25" s="87" t="n">
        <v>3245</v>
      </c>
      <c r="AA25" s="87" t="n">
        <v>605.092577023975</v>
      </c>
      <c r="AB25" s="87" t="n">
        <v>98735.009958</v>
      </c>
      <c r="AC25" s="87" t="n">
        <v>2914.796745</v>
      </c>
      <c r="AD25" s="87" t="n">
        <v>0</v>
      </c>
      <c r="AE25" s="87" t="n">
        <v>0</v>
      </c>
      <c r="AF25" s="87" t="n">
        <v>0</v>
      </c>
      <c r="AG25" s="87" t="n">
        <v>6000</v>
      </c>
      <c r="AH25" s="87" t="n">
        <v>265.911282</v>
      </c>
      <c r="AI25" s="87" t="n">
        <v>0</v>
      </c>
      <c r="AJ25" s="87" t="n">
        <v>10819.2323528729</v>
      </c>
      <c r="AK25" s="87" t="n">
        <v>0</v>
      </c>
      <c r="AM25" s="92" t="n">
        <v>781433.818791488</v>
      </c>
      <c r="AN25" s="92" t="n">
        <v>0</v>
      </c>
      <c r="AO25" s="93" t="n">
        <v>781433.818791488</v>
      </c>
      <c r="AP25" s="93" t="n">
        <v>0</v>
      </c>
      <c r="AQ25" s="252"/>
      <c r="AR25" s="253" t="n">
        <v>781433.818791488</v>
      </c>
      <c r="AS25" s="95" t="n">
        <v>776839.408754301</v>
      </c>
      <c r="AT25" s="95" t="n">
        <v>4594.41003718739</v>
      </c>
      <c r="AU25" s="96" t="s">
        <v>33</v>
      </c>
      <c r="AV25" s="97" t="s">
        <v>227</v>
      </c>
      <c r="AW25" s="35" t="n">
        <v>10</v>
      </c>
      <c r="AX25" s="35" t="n">
        <v>1</v>
      </c>
      <c r="BK25" s="29" t="n">
        <v>781433.818791488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87" t="n">
        <v>123807.023577543</v>
      </c>
      <c r="D26" s="87" t="n">
        <v>140174.397709855</v>
      </c>
      <c r="E26" s="87" t="n">
        <v>265847.995656621</v>
      </c>
      <c r="F26" s="87" t="n">
        <v>567564.300824415</v>
      </c>
      <c r="G26" s="87" t="n">
        <v>0</v>
      </c>
      <c r="H26" s="87" t="n">
        <v>0</v>
      </c>
      <c r="I26" s="87" t="n">
        <v>3851.48095118336</v>
      </c>
      <c r="J26" s="87" t="n">
        <v>0</v>
      </c>
      <c r="K26" s="87" t="n">
        <v>57957.12</v>
      </c>
      <c r="L26" s="87" t="n">
        <v>0</v>
      </c>
      <c r="M26" s="87" t="n">
        <v>132900</v>
      </c>
      <c r="N26" s="87" t="n">
        <v>94324.3152069993</v>
      </c>
      <c r="O26" s="87" t="n">
        <v>12528.9348830715</v>
      </c>
      <c r="P26" s="934" t="n">
        <v>233543.94884</v>
      </c>
      <c r="Q26" s="87" t="n">
        <v>0</v>
      </c>
      <c r="R26" s="87" t="n">
        <v>130945.852887806</v>
      </c>
      <c r="S26" s="87" t="n">
        <v>21539.2402133215</v>
      </c>
      <c r="T26" s="87" t="n">
        <v>85044.047415471</v>
      </c>
      <c r="U26" s="87" t="n">
        <v>0</v>
      </c>
      <c r="V26" s="87" t="n">
        <v>0</v>
      </c>
      <c r="W26" s="87" t="n">
        <v>5169.6511079474</v>
      </c>
      <c r="X26" s="87" t="n">
        <v>816.7168906</v>
      </c>
      <c r="Y26" s="87" t="n">
        <v>0</v>
      </c>
      <c r="Z26" s="87" t="n">
        <v>6919</v>
      </c>
      <c r="AA26" s="87" t="n">
        <v>26771.4554940933</v>
      </c>
      <c r="AB26" s="87" t="n">
        <v>98735.009958</v>
      </c>
      <c r="AC26" s="87" t="n">
        <v>2914.796745</v>
      </c>
      <c r="AD26" s="87" t="n">
        <v>0</v>
      </c>
      <c r="AE26" s="87" t="n">
        <v>0</v>
      </c>
      <c r="AF26" s="87" t="n">
        <v>0</v>
      </c>
      <c r="AG26" s="87" t="n">
        <v>6000</v>
      </c>
      <c r="AH26" s="87" t="n">
        <v>0</v>
      </c>
      <c r="AI26" s="87" t="n">
        <v>0</v>
      </c>
      <c r="AJ26" s="87" t="n">
        <v>16781.8393843804</v>
      </c>
      <c r="AK26" s="87" t="n">
        <v>0</v>
      </c>
      <c r="AM26" s="92" t="n">
        <v>2034137.12774631</v>
      </c>
      <c r="AN26" s="92" t="n">
        <v>0</v>
      </c>
      <c r="AO26" s="93" t="n">
        <v>2034137.12774631</v>
      </c>
      <c r="AP26" s="93" t="n">
        <v>0</v>
      </c>
      <c r="AQ26" s="252"/>
      <c r="AR26" s="253" t="n">
        <v>2034137.12774631</v>
      </c>
      <c r="AS26" s="95" t="n">
        <v>2003439.04129639</v>
      </c>
      <c r="AT26" s="95" t="n">
        <v>30698.0864499174</v>
      </c>
      <c r="AU26" s="96" t="s">
        <v>34</v>
      </c>
      <c r="AV26" s="97" t="s">
        <v>227</v>
      </c>
      <c r="AW26" s="35" t="n">
        <v>11</v>
      </c>
      <c r="AX26" s="35" t="n">
        <v>1</v>
      </c>
      <c r="BK26" s="29" t="n">
        <v>2034137.12774631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87" t="n">
        <v>0</v>
      </c>
      <c r="D27" s="87" t="n">
        <v>0</v>
      </c>
      <c r="E27" s="87" t="n">
        <v>0</v>
      </c>
      <c r="F27" s="87" t="n">
        <v>857283.316308007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5054.4</v>
      </c>
      <c r="L27" s="87" t="n">
        <v>0</v>
      </c>
      <c r="M27" s="87" t="n">
        <v>67810</v>
      </c>
      <c r="N27" s="87" t="n">
        <v>14820.2667303157</v>
      </c>
      <c r="O27" s="87" t="n">
        <v>1711.12768078986</v>
      </c>
      <c r="P27" s="934" t="n">
        <v>0</v>
      </c>
      <c r="Q27" s="87" t="n">
        <v>0</v>
      </c>
      <c r="R27" s="87" t="n">
        <v>9970.49641277714</v>
      </c>
      <c r="S27" s="87" t="n">
        <v>0</v>
      </c>
      <c r="T27" s="87" t="n">
        <v>51328.966815126</v>
      </c>
      <c r="U27" s="87" t="n">
        <v>12463.60225</v>
      </c>
      <c r="V27" s="87" t="n">
        <v>0</v>
      </c>
      <c r="W27" s="87" t="n">
        <v>2778.5683479222</v>
      </c>
      <c r="X27" s="87" t="n">
        <v>816.7168906</v>
      </c>
      <c r="Y27" s="87" t="n">
        <v>0</v>
      </c>
      <c r="Z27" s="87" t="n">
        <v>2087</v>
      </c>
      <c r="AA27" s="87" t="n">
        <v>15851.092577024</v>
      </c>
      <c r="AB27" s="87" t="n">
        <v>98735.009958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6000</v>
      </c>
      <c r="AH27" s="87" t="n">
        <v>0</v>
      </c>
      <c r="AI27" s="87" t="n">
        <v>0</v>
      </c>
      <c r="AJ27" s="87" t="n">
        <v>5707.87254535072</v>
      </c>
      <c r="AK27" s="87" t="n">
        <v>0</v>
      </c>
      <c r="AM27" s="92" t="n">
        <v>1152418.43651591</v>
      </c>
      <c r="AN27" s="92" t="n">
        <v>0</v>
      </c>
      <c r="AO27" s="93" t="n">
        <v>1152418.43651591</v>
      </c>
      <c r="AP27" s="93" t="n">
        <v>0</v>
      </c>
      <c r="AQ27" s="252"/>
      <c r="AR27" s="253" t="n">
        <v>1152418.43651591</v>
      </c>
      <c r="AS27" s="95" t="n">
        <v>1152820.37278184</v>
      </c>
      <c r="AT27" s="95" t="n">
        <v>-401.936265928671</v>
      </c>
      <c r="AU27" s="96" t="s">
        <v>35</v>
      </c>
      <c r="AV27" s="97" t="s">
        <v>226</v>
      </c>
      <c r="AW27" s="35" t="n">
        <v>12</v>
      </c>
      <c r="AX27" s="35" t="n">
        <v>1</v>
      </c>
      <c r="BK27" s="29" t="n">
        <v>1152418.43651591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87" t="n">
        <v>76188.93758618</v>
      </c>
      <c r="D28" s="87" t="n">
        <v>217511.996446326</v>
      </c>
      <c r="E28" s="87" t="n">
        <v>435023.992892653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5391.36</v>
      </c>
      <c r="L28" s="87" t="n">
        <v>6349.07813218167</v>
      </c>
      <c r="M28" s="87" t="n">
        <v>48820</v>
      </c>
      <c r="N28" s="87" t="n">
        <v>18687.4443933707</v>
      </c>
      <c r="O28" s="87" t="n">
        <v>2508.68719302242</v>
      </c>
      <c r="P28" s="934" t="n">
        <v>0</v>
      </c>
      <c r="Q28" s="87" t="n">
        <v>0</v>
      </c>
      <c r="R28" s="87" t="n">
        <v>10635.196173629</v>
      </c>
      <c r="S28" s="87" t="n">
        <v>0</v>
      </c>
      <c r="T28" s="87" t="n">
        <v>45448.697814602</v>
      </c>
      <c r="U28" s="87" t="n">
        <v>0</v>
      </c>
      <c r="V28" s="87" t="n">
        <v>0</v>
      </c>
      <c r="W28" s="87" t="n">
        <v>2234.2904478924</v>
      </c>
      <c r="X28" s="87" t="n">
        <v>816.7168906</v>
      </c>
      <c r="Y28" s="87" t="n">
        <v>0</v>
      </c>
      <c r="Z28" s="87" t="n">
        <v>1658</v>
      </c>
      <c r="AA28" s="87" t="n">
        <v>15851.092577024</v>
      </c>
      <c r="AB28" s="87" t="n">
        <v>98735.009958</v>
      </c>
      <c r="AC28" s="87" t="n">
        <v>2914.796745</v>
      </c>
      <c r="AD28" s="87" t="n">
        <v>0</v>
      </c>
      <c r="AE28" s="87" t="n">
        <v>0</v>
      </c>
      <c r="AF28" s="87" t="n">
        <v>0</v>
      </c>
      <c r="AG28" s="87" t="n">
        <v>9000</v>
      </c>
      <c r="AH28" s="87" t="n">
        <v>0</v>
      </c>
      <c r="AI28" s="87" t="n">
        <v>0</v>
      </c>
      <c r="AJ28" s="87" t="n">
        <v>4121.12751064496</v>
      </c>
      <c r="AK28" s="87" t="n">
        <v>0</v>
      </c>
      <c r="AM28" s="92" t="n">
        <v>1001896.42476113</v>
      </c>
      <c r="AN28" s="92" t="n">
        <v>0</v>
      </c>
      <c r="AO28" s="93" t="n">
        <v>1001896.42476113</v>
      </c>
      <c r="AP28" s="93" t="n">
        <v>2000</v>
      </c>
      <c r="AQ28" s="252"/>
      <c r="AR28" s="253" t="n">
        <v>1003896.42476113</v>
      </c>
      <c r="AS28" s="95" t="n">
        <v>995627.592520562</v>
      </c>
      <c r="AT28" s="95" t="n">
        <v>8268.83224056405</v>
      </c>
      <c r="AU28" s="96" t="s">
        <v>36</v>
      </c>
      <c r="AV28" s="97" t="s">
        <v>226</v>
      </c>
      <c r="AW28" s="35" t="n">
        <v>13</v>
      </c>
      <c r="AX28" s="35" t="n">
        <v>1</v>
      </c>
      <c r="BK28" s="29" t="n">
        <v>1001896.42476113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87" t="n">
        <v>49205.3555244079</v>
      </c>
      <c r="D29" s="87" t="n">
        <v>70087.1988549274</v>
      </c>
      <c r="E29" s="87" t="n">
        <v>123256.797986252</v>
      </c>
      <c r="F29" s="87" t="n">
        <v>277845.28534082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16511.04</v>
      </c>
      <c r="L29" s="87" t="n">
        <v>33332.6601939538</v>
      </c>
      <c r="M29" s="87" t="n">
        <v>27120</v>
      </c>
      <c r="N29" s="87" t="n">
        <v>50708.8448005313</v>
      </c>
      <c r="O29" s="87" t="n">
        <v>3871.78890483807</v>
      </c>
      <c r="P29" s="934" t="n">
        <v>0</v>
      </c>
      <c r="Q29" s="87" t="n">
        <v>0</v>
      </c>
      <c r="R29" s="87" t="n">
        <v>41211.3851728122</v>
      </c>
      <c r="S29" s="87" t="n">
        <v>0</v>
      </c>
      <c r="T29" s="87" t="n">
        <v>31971.639170061</v>
      </c>
      <c r="U29" s="87" t="n">
        <v>0</v>
      </c>
      <c r="V29" s="87" t="n">
        <v>0</v>
      </c>
      <c r="W29" s="87" t="n">
        <v>2009.8904415372</v>
      </c>
      <c r="X29" s="87" t="n">
        <v>816.7168906</v>
      </c>
      <c r="Y29" s="87" t="n">
        <v>0</v>
      </c>
      <c r="Z29" s="87" t="n">
        <v>2126</v>
      </c>
      <c r="AA29" s="87" t="n">
        <v>8043.28472972973</v>
      </c>
      <c r="AB29" s="87" t="n">
        <v>98735.009958</v>
      </c>
      <c r="AC29" s="87" t="n">
        <v>2914.796745</v>
      </c>
      <c r="AD29" s="87" t="n">
        <v>0</v>
      </c>
      <c r="AE29" s="87" t="n">
        <v>0</v>
      </c>
      <c r="AF29" s="87" t="n">
        <v>0</v>
      </c>
      <c r="AG29" s="87" t="n">
        <v>6000</v>
      </c>
      <c r="AH29" s="87" t="n">
        <v>0</v>
      </c>
      <c r="AI29" s="87" t="n">
        <v>0</v>
      </c>
      <c r="AJ29" s="87" t="n">
        <v>7659.29798708206</v>
      </c>
      <c r="AK29" s="87" t="n">
        <v>0</v>
      </c>
      <c r="AM29" s="92" t="n">
        <v>853426.992700555</v>
      </c>
      <c r="AN29" s="92" t="n">
        <v>33538.5296207046</v>
      </c>
      <c r="AO29" s="93" t="n">
        <v>886965.522321259</v>
      </c>
      <c r="AP29" s="93" t="n">
        <v>0</v>
      </c>
      <c r="AQ29" s="252"/>
      <c r="AR29" s="253" t="n">
        <v>886965.522321259</v>
      </c>
      <c r="AS29" s="95" t="n">
        <v>884629.529712286</v>
      </c>
      <c r="AT29" s="95" t="n">
        <v>2335.99260897329</v>
      </c>
      <c r="AU29" s="96" t="s">
        <v>37</v>
      </c>
      <c r="AV29" s="97" t="s">
        <v>223</v>
      </c>
      <c r="AW29" s="35" t="n">
        <v>14</v>
      </c>
      <c r="AX29" s="35" t="n">
        <v>1</v>
      </c>
      <c r="BK29" s="29" t="n">
        <v>886965.522321259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87" t="n">
        <v>0</v>
      </c>
      <c r="D30" s="87" t="n">
        <v>70087.1988549274</v>
      </c>
      <c r="E30" s="87" t="n">
        <v>125673.597946766</v>
      </c>
      <c r="F30" s="87" t="n">
        <v>199478.666398539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13815.36</v>
      </c>
      <c r="L30" s="87" t="n">
        <v>0</v>
      </c>
      <c r="M30" s="87" t="n">
        <v>84080</v>
      </c>
      <c r="N30" s="87" t="n">
        <v>50504.6932265089</v>
      </c>
      <c r="O30" s="87" t="n">
        <v>3755.78024851333</v>
      </c>
      <c r="P30" s="934" t="n">
        <v>0</v>
      </c>
      <c r="Q30" s="87" t="n">
        <v>0</v>
      </c>
      <c r="R30" s="87" t="n">
        <v>27252.6901949242</v>
      </c>
      <c r="S30" s="87" t="n">
        <v>9665.04368546478</v>
      </c>
      <c r="T30" s="87" t="n">
        <v>30664.058097348</v>
      </c>
      <c r="U30" s="87" t="n">
        <v>0</v>
      </c>
      <c r="V30" s="87" t="n">
        <v>0</v>
      </c>
      <c r="W30" s="87" t="n">
        <v>4418.4145482102</v>
      </c>
      <c r="X30" s="87" t="n">
        <v>816.7168906</v>
      </c>
      <c r="Y30" s="87" t="n">
        <v>0</v>
      </c>
      <c r="Z30" s="87" t="n">
        <v>3099</v>
      </c>
      <c r="AA30" s="87" t="n">
        <v>12218.4554940933</v>
      </c>
      <c r="AB30" s="87" t="n">
        <v>98735.009958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3000</v>
      </c>
      <c r="AH30" s="87" t="n">
        <v>0</v>
      </c>
      <c r="AI30" s="87" t="n">
        <v>0</v>
      </c>
      <c r="AJ30" s="87" t="n">
        <v>3484.4980976304</v>
      </c>
      <c r="AK30" s="87" t="n">
        <v>0</v>
      </c>
      <c r="AM30" s="92" t="n">
        <v>740749.183641526</v>
      </c>
      <c r="AN30" s="92" t="n">
        <v>0</v>
      </c>
      <c r="AO30" s="93" t="n">
        <v>740749.183641526</v>
      </c>
      <c r="AP30" s="93" t="n">
        <v>-3260</v>
      </c>
      <c r="AQ30" s="252"/>
      <c r="AR30" s="253" t="n">
        <v>737489.183641526</v>
      </c>
      <c r="AS30" s="95" t="n">
        <v>760390.107101675</v>
      </c>
      <c r="AT30" s="95" t="n">
        <v>-22900.9234601492</v>
      </c>
      <c r="AU30" s="96" t="s">
        <v>38</v>
      </c>
      <c r="AV30" s="97" t="s">
        <v>226</v>
      </c>
      <c r="AW30" s="35" t="n">
        <v>15</v>
      </c>
      <c r="AX30" s="35" t="n">
        <v>1</v>
      </c>
      <c r="BK30" s="29" t="n">
        <v>740749.183641526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87" t="n">
        <v>82538.0157183617</v>
      </c>
      <c r="D31" s="87" t="n">
        <v>108755.998223163</v>
      </c>
      <c r="E31" s="87" t="n">
        <v>178843.197078091</v>
      </c>
      <c r="F31" s="87" t="n">
        <v>382334.1105972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31337.28</v>
      </c>
      <c r="L31" s="87" t="n">
        <v>0</v>
      </c>
      <c r="M31" s="87" t="n">
        <v>84080</v>
      </c>
      <c r="N31" s="87" t="n">
        <v>72408.2703897282</v>
      </c>
      <c r="O31" s="87" t="n">
        <v>7540.56266110785</v>
      </c>
      <c r="P31" s="934" t="n">
        <v>246788.188948</v>
      </c>
      <c r="Q31" s="87" t="n">
        <v>0</v>
      </c>
      <c r="R31" s="87" t="n">
        <v>63811.1770417737</v>
      </c>
      <c r="S31" s="87" t="n">
        <v>15187.9257914447</v>
      </c>
      <c r="T31" s="87" t="n">
        <v>67814.743869135</v>
      </c>
      <c r="U31" s="87" t="n">
        <v>0</v>
      </c>
      <c r="V31" s="87" t="n">
        <v>0</v>
      </c>
      <c r="W31" s="87" t="n">
        <v>728.9404052596</v>
      </c>
      <c r="X31" s="87" t="n">
        <v>816.7168906</v>
      </c>
      <c r="Y31" s="87" t="n">
        <v>0</v>
      </c>
      <c r="Z31" s="87" t="n">
        <v>7908</v>
      </c>
      <c r="AA31" s="87" t="n">
        <v>19682.0073910266</v>
      </c>
      <c r="AB31" s="87" t="n">
        <v>98735.009958</v>
      </c>
      <c r="AC31" s="87" t="n">
        <v>2914.796745</v>
      </c>
      <c r="AD31" s="87" t="n">
        <v>0</v>
      </c>
      <c r="AE31" s="87" t="n">
        <v>0</v>
      </c>
      <c r="AF31" s="87" t="n">
        <v>23334.283182</v>
      </c>
      <c r="AG31" s="87" t="n">
        <v>3000</v>
      </c>
      <c r="AH31" s="87" t="n">
        <v>0</v>
      </c>
      <c r="AI31" s="87" t="n">
        <v>0</v>
      </c>
      <c r="AJ31" s="87" t="n">
        <v>12370.713517185</v>
      </c>
      <c r="AK31" s="87" t="n">
        <v>24073.5879178555</v>
      </c>
      <c r="AM31" s="92" t="n">
        <v>1535003.52632493</v>
      </c>
      <c r="AN31" s="92" t="n">
        <v>0</v>
      </c>
      <c r="AO31" s="93" t="n">
        <v>1535003.52632493</v>
      </c>
      <c r="AP31" s="93" t="n">
        <v>0</v>
      </c>
      <c r="AQ31" s="252"/>
      <c r="AR31" s="253" t="n">
        <v>1535003.52632493</v>
      </c>
      <c r="AS31" s="95" t="n">
        <v>1516167.41008888</v>
      </c>
      <c r="AT31" s="95" t="n">
        <v>18836.1162360467</v>
      </c>
      <c r="AU31" s="96" t="s">
        <v>39</v>
      </c>
      <c r="AV31" s="97" t="s">
        <v>226</v>
      </c>
      <c r="AW31" s="35" t="n">
        <v>16</v>
      </c>
      <c r="AX31" s="35" t="n">
        <v>1</v>
      </c>
      <c r="BK31" s="29" t="n">
        <v>1535003.52632493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87" t="n">
        <v>49205.3555244079</v>
      </c>
      <c r="D32" s="87" t="n">
        <v>72503.9988154421</v>
      </c>
      <c r="E32" s="87" t="n">
        <v>140174.397709855</v>
      </c>
      <c r="F32" s="87" t="n">
        <v>280220.031369376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2695.68</v>
      </c>
      <c r="L32" s="87" t="n">
        <v>33332.6601939538</v>
      </c>
      <c r="M32" s="87" t="n">
        <v>0</v>
      </c>
      <c r="N32" s="87" t="n">
        <v>13440.822713889</v>
      </c>
      <c r="O32" s="87" t="n">
        <v>1087.5811530444</v>
      </c>
      <c r="P32" s="934" t="n">
        <v>0</v>
      </c>
      <c r="Q32" s="87" t="n">
        <v>0</v>
      </c>
      <c r="R32" s="87" t="n">
        <v>5317.59808681448</v>
      </c>
      <c r="S32" s="87" t="n">
        <v>0</v>
      </c>
      <c r="T32" s="87" t="n">
        <v>29492.6192892645</v>
      </c>
      <c r="U32" s="87" t="n">
        <v>0</v>
      </c>
      <c r="V32" s="87" t="n">
        <v>0</v>
      </c>
      <c r="W32" s="87" t="n">
        <v>870.6288708108</v>
      </c>
      <c r="X32" s="87" t="n">
        <v>816.7168906</v>
      </c>
      <c r="Y32" s="87" t="n">
        <v>0</v>
      </c>
      <c r="Z32" s="87" t="n">
        <v>1693</v>
      </c>
      <c r="AA32" s="87" t="n">
        <v>1361.45549409328</v>
      </c>
      <c r="AB32" s="87" t="n">
        <v>98735.009958</v>
      </c>
      <c r="AC32" s="87" t="n">
        <v>2914.796745</v>
      </c>
      <c r="AD32" s="87" t="n">
        <v>0</v>
      </c>
      <c r="AE32" s="87" t="n">
        <v>0</v>
      </c>
      <c r="AF32" s="87" t="n">
        <v>0</v>
      </c>
      <c r="AG32" s="87" t="n">
        <v>6000</v>
      </c>
      <c r="AH32" s="87" t="n">
        <v>265.911282</v>
      </c>
      <c r="AI32" s="87" t="n">
        <v>0</v>
      </c>
      <c r="AJ32" s="87" t="n">
        <v>3393.25584180302</v>
      </c>
      <c r="AK32" s="87" t="n">
        <v>0</v>
      </c>
      <c r="AM32" s="92" t="n">
        <v>743521.519938355</v>
      </c>
      <c r="AN32" s="92" t="n">
        <v>0</v>
      </c>
      <c r="AO32" s="93" t="n">
        <v>743521.519938355</v>
      </c>
      <c r="AP32" s="93" t="n">
        <v>0</v>
      </c>
      <c r="AQ32" s="252"/>
      <c r="AR32" s="253" t="n">
        <v>743521.519938355</v>
      </c>
      <c r="AS32" s="95" t="n">
        <v>743081.291268567</v>
      </c>
      <c r="AT32" s="95" t="n">
        <v>440.22866978799</v>
      </c>
      <c r="AU32" s="96" t="s">
        <v>40</v>
      </c>
      <c r="AV32" s="97" t="s">
        <v>224</v>
      </c>
      <c r="AW32" s="35" t="n">
        <v>17</v>
      </c>
      <c r="AX32" s="35" t="n">
        <v>1</v>
      </c>
      <c r="BK32" s="29" t="n">
        <v>743521.519938355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87" t="n">
        <v>0</v>
      </c>
      <c r="D33" s="87" t="n">
        <v>74920.7987759569</v>
      </c>
      <c r="E33" s="87" t="n">
        <v>145007.997630884</v>
      </c>
      <c r="F33" s="87" t="n">
        <v>275470.539312268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4043.52</v>
      </c>
      <c r="L33" s="87" t="n">
        <v>0</v>
      </c>
      <c r="M33" s="87" t="n">
        <v>105780</v>
      </c>
      <c r="N33" s="87" t="n">
        <v>11436.7678112223</v>
      </c>
      <c r="O33" s="87" t="n">
        <v>565.542199583088</v>
      </c>
      <c r="P33" s="934" t="n">
        <v>0</v>
      </c>
      <c r="Q33" s="87" t="n">
        <v>0</v>
      </c>
      <c r="R33" s="87" t="n">
        <v>7976.39713022171</v>
      </c>
      <c r="S33" s="87" t="n">
        <v>0</v>
      </c>
      <c r="T33" s="87" t="n">
        <v>43380.925000596</v>
      </c>
      <c r="U33" s="87" t="n">
        <v>0</v>
      </c>
      <c r="V33" s="87" t="n">
        <v>0</v>
      </c>
      <c r="W33" s="87" t="n">
        <v>1247.5058045612</v>
      </c>
      <c r="X33" s="87" t="n">
        <v>816.7168906</v>
      </c>
      <c r="Y33" s="87" t="n">
        <v>0</v>
      </c>
      <c r="Z33" s="87" t="n">
        <v>2885</v>
      </c>
      <c r="AA33" s="87" t="n">
        <v>14138.0073910266</v>
      </c>
      <c r="AB33" s="87" t="n">
        <v>98735.009958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3417.29636981433</v>
      </c>
      <c r="AK33" s="87" t="n">
        <v>0</v>
      </c>
      <c r="AM33" s="92" t="n">
        <v>789822.024274735</v>
      </c>
      <c r="AN33" s="92" t="n">
        <v>20488.7333142104</v>
      </c>
      <c r="AO33" s="93" t="n">
        <v>810310.757588945</v>
      </c>
      <c r="AP33" s="93" t="n">
        <v>0</v>
      </c>
      <c r="AQ33" s="252"/>
      <c r="AR33" s="253" t="n">
        <v>810310.757588945</v>
      </c>
      <c r="AS33" s="95" t="n">
        <v>829186.804520437</v>
      </c>
      <c r="AT33" s="95" t="n">
        <v>-18876.0469314916</v>
      </c>
      <c r="AU33" s="96" t="s">
        <v>41</v>
      </c>
      <c r="AV33" s="97" t="s">
        <v>223</v>
      </c>
      <c r="AW33" s="35" t="n">
        <v>18</v>
      </c>
      <c r="AX33" s="35" t="n">
        <v>1</v>
      </c>
      <c r="BK33" s="29" t="n">
        <v>810310.757588945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87" t="n">
        <v>76188.93758618</v>
      </c>
      <c r="D34" s="87" t="n">
        <v>96671.9984205895</v>
      </c>
      <c r="E34" s="87" t="n">
        <v>169175.997236032</v>
      </c>
      <c r="F34" s="87" t="n">
        <v>330089.697969011</v>
      </c>
      <c r="G34" s="87" t="n">
        <v>0</v>
      </c>
      <c r="H34" s="87" t="n">
        <v>0</v>
      </c>
      <c r="I34" s="87" t="n">
        <v>7702.96190236672</v>
      </c>
      <c r="J34" s="87" t="n">
        <v>0</v>
      </c>
      <c r="K34" s="87" t="n">
        <v>38076.48</v>
      </c>
      <c r="L34" s="87" t="n">
        <v>6349.07813218167</v>
      </c>
      <c r="M34" s="87" t="n">
        <v>27120</v>
      </c>
      <c r="N34" s="87" t="n">
        <v>96517.2607636819</v>
      </c>
      <c r="O34" s="87" t="n">
        <v>9976.7444439273</v>
      </c>
      <c r="P34" s="934" t="n">
        <v>0</v>
      </c>
      <c r="Q34" s="87" t="n">
        <v>0</v>
      </c>
      <c r="R34" s="87" t="n">
        <v>75111.0729762545</v>
      </c>
      <c r="S34" s="87" t="n">
        <v>16568.6463179396</v>
      </c>
      <c r="T34" s="87" t="n">
        <v>61507.588106637</v>
      </c>
      <c r="U34" s="87" t="n">
        <v>0</v>
      </c>
      <c r="V34" s="87" t="n">
        <v>0</v>
      </c>
      <c r="W34" s="87" t="n">
        <v>2215.230831968</v>
      </c>
      <c r="X34" s="87" t="n">
        <v>816.7168906</v>
      </c>
      <c r="Y34" s="87" t="n">
        <v>0</v>
      </c>
      <c r="Z34" s="87" t="n">
        <v>5245</v>
      </c>
      <c r="AA34" s="87" t="n">
        <v>17993.4554940933</v>
      </c>
      <c r="AB34" s="87" t="n">
        <v>98735.009958</v>
      </c>
      <c r="AC34" s="87" t="n">
        <v>2914.796745</v>
      </c>
      <c r="AD34" s="87" t="n">
        <v>0</v>
      </c>
      <c r="AE34" s="87" t="n">
        <v>0</v>
      </c>
      <c r="AF34" s="87" t="n">
        <v>0</v>
      </c>
      <c r="AG34" s="87" t="n">
        <v>9000</v>
      </c>
      <c r="AH34" s="87" t="n">
        <v>0</v>
      </c>
      <c r="AI34" s="87" t="n">
        <v>0</v>
      </c>
      <c r="AJ34" s="87" t="n">
        <v>11949.6863960797</v>
      </c>
      <c r="AK34" s="87" t="n">
        <v>0</v>
      </c>
      <c r="AM34" s="92" t="n">
        <v>1159926.36017054</v>
      </c>
      <c r="AN34" s="92" t="n">
        <v>0</v>
      </c>
      <c r="AO34" s="93" t="n">
        <v>1159926.36017054</v>
      </c>
      <c r="AP34" s="93" t="n">
        <v>0</v>
      </c>
      <c r="AQ34" s="252"/>
      <c r="AR34" s="253" t="n">
        <v>1159926.36017054</v>
      </c>
      <c r="AS34" s="95" t="n">
        <v>1167780.08105772</v>
      </c>
      <c r="AT34" s="95" t="n">
        <v>-7853.72088718228</v>
      </c>
      <c r="AU34" s="96" t="s">
        <v>42</v>
      </c>
      <c r="AV34" s="97" t="s">
        <v>226</v>
      </c>
      <c r="AX34" s="35" t="n">
        <v>1</v>
      </c>
      <c r="BK34" s="29" t="n">
        <v>1159926.36017054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87" t="n">
        <v>76188.93758618</v>
      </c>
      <c r="D35" s="87" t="n">
        <v>135340.797788825</v>
      </c>
      <c r="E35" s="87" t="n">
        <v>285182.395340739</v>
      </c>
      <c r="F35" s="87" t="n">
        <v>553315.82465309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28304.64</v>
      </c>
      <c r="L35" s="87" t="n">
        <v>6349.07813218167</v>
      </c>
      <c r="M35" s="87" t="n">
        <v>73240</v>
      </c>
      <c r="N35" s="87" t="n">
        <v>48235.8580330076</v>
      </c>
      <c r="O35" s="87" t="n">
        <v>7700.07456355436</v>
      </c>
      <c r="P35" s="934" t="n">
        <v>277454.563672</v>
      </c>
      <c r="Q35" s="87" t="n">
        <v>0</v>
      </c>
      <c r="R35" s="87" t="n">
        <v>56499.4796724038</v>
      </c>
      <c r="S35" s="87" t="n">
        <v>0</v>
      </c>
      <c r="T35" s="87" t="n">
        <v>70224.795258057</v>
      </c>
      <c r="U35" s="87" t="n">
        <v>12463.60225</v>
      </c>
      <c r="V35" s="87" t="n">
        <v>0</v>
      </c>
      <c r="W35" s="87" t="n">
        <v>3173.7856668074</v>
      </c>
      <c r="X35" s="87" t="n">
        <v>816.7168906</v>
      </c>
      <c r="Y35" s="87" t="n">
        <v>0</v>
      </c>
      <c r="Z35" s="87" t="n">
        <v>3328</v>
      </c>
      <c r="AA35" s="87" t="n">
        <v>21689.4554940933</v>
      </c>
      <c r="AB35" s="87" t="n">
        <v>98735.009958</v>
      </c>
      <c r="AC35" s="87" t="n">
        <v>2914.796745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17429.6089503</v>
      </c>
      <c r="AK35" s="87" t="n">
        <v>0</v>
      </c>
      <c r="AM35" s="92" t="n">
        <v>1778587.42065484</v>
      </c>
      <c r="AN35" s="92" t="n">
        <v>0</v>
      </c>
      <c r="AO35" s="93" t="n">
        <v>1778587.42065484</v>
      </c>
      <c r="AP35" s="93" t="n">
        <v>0</v>
      </c>
      <c r="AQ35" s="252"/>
      <c r="AR35" s="253" t="n">
        <v>1778587.42065484</v>
      </c>
      <c r="AS35" s="95" t="n">
        <v>1778639.47923343</v>
      </c>
      <c r="AT35" s="95" t="n">
        <v>-52.0585785864387</v>
      </c>
      <c r="AU35" s="96" t="s">
        <v>43</v>
      </c>
      <c r="AV35" s="97" t="s">
        <v>227</v>
      </c>
      <c r="AW35" s="35" t="n">
        <v>21</v>
      </c>
      <c r="AX35" s="35" t="n">
        <v>1</v>
      </c>
      <c r="BK35" s="29" t="n">
        <v>1778587.42065484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87" t="n">
        <v>57141.703189635</v>
      </c>
      <c r="D36" s="87" t="n">
        <v>72503.9988154421</v>
      </c>
      <c r="E36" s="87" t="n">
        <v>128090.397907281</v>
      </c>
      <c r="F36" s="87" t="n">
        <v>263596.809169498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24935.04</v>
      </c>
      <c r="L36" s="87" t="n">
        <v>25396.3125287267</v>
      </c>
      <c r="M36" s="87" t="n">
        <v>54250</v>
      </c>
      <c r="N36" s="87" t="n">
        <v>75606.1229934596</v>
      </c>
      <c r="O36" s="87" t="n">
        <v>4364.8256942182</v>
      </c>
      <c r="P36" s="934" t="n">
        <v>231143.320157714</v>
      </c>
      <c r="Q36" s="87" t="n">
        <v>0</v>
      </c>
      <c r="R36" s="87" t="n">
        <v>49187.7823030339</v>
      </c>
      <c r="S36" s="87" t="n">
        <v>0</v>
      </c>
      <c r="T36" s="87" t="n">
        <v>51764.827172697</v>
      </c>
      <c r="U36" s="87" t="n">
        <v>0</v>
      </c>
      <c r="V36" s="87" t="n">
        <v>0</v>
      </c>
      <c r="W36" s="87" t="n">
        <v>2395.038529368</v>
      </c>
      <c r="X36" s="87" t="n">
        <v>816.7168906</v>
      </c>
      <c r="Y36" s="87" t="n">
        <v>0</v>
      </c>
      <c r="Z36" s="87" t="n">
        <v>3507</v>
      </c>
      <c r="AA36" s="87" t="n">
        <v>13915.185154048</v>
      </c>
      <c r="AB36" s="87" t="n">
        <v>98735.009958</v>
      </c>
      <c r="AC36" s="87" t="n">
        <v>2914.796745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9198.62811866347</v>
      </c>
      <c r="AK36" s="87" t="n">
        <v>0</v>
      </c>
      <c r="AM36" s="92" t="n">
        <v>1169463.51532739</v>
      </c>
      <c r="AN36" s="92" t="n">
        <v>0</v>
      </c>
      <c r="AO36" s="93" t="n">
        <v>1169463.51532739</v>
      </c>
      <c r="AP36" s="93" t="n">
        <v>3303</v>
      </c>
      <c r="AQ36" s="252"/>
      <c r="AR36" s="253" t="n">
        <v>1172766.51532739</v>
      </c>
      <c r="AS36" s="95" t="n">
        <v>1166863.72520929</v>
      </c>
      <c r="AT36" s="95" t="n">
        <v>5902.79011809407</v>
      </c>
      <c r="AU36" s="96" t="s">
        <v>44</v>
      </c>
      <c r="AV36" s="97" t="s">
        <v>223</v>
      </c>
      <c r="AW36" s="35" t="n">
        <v>22</v>
      </c>
      <c r="AX36" s="35" t="n">
        <v>1</v>
      </c>
      <c r="BC36" s="29" t="n">
        <v>-3303</v>
      </c>
      <c r="BK36" s="29" t="n">
        <v>1166160.51532739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87" t="n">
        <v>0</v>
      </c>
      <c r="D37" s="87" t="n">
        <v>72503.9988154421</v>
      </c>
      <c r="E37" s="87" t="n">
        <v>142591.19767037</v>
      </c>
      <c r="F37" s="87" t="n">
        <v>289719.015483592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7413.12</v>
      </c>
      <c r="L37" s="87" t="n">
        <v>0</v>
      </c>
      <c r="M37" s="87" t="n">
        <v>43400</v>
      </c>
      <c r="N37" s="87" t="n">
        <v>22611.6275939024</v>
      </c>
      <c r="O37" s="87" t="n">
        <v>2610.19476730656</v>
      </c>
      <c r="P37" s="934" t="n">
        <v>0</v>
      </c>
      <c r="Q37" s="87" t="n">
        <v>0</v>
      </c>
      <c r="R37" s="87" t="n">
        <v>14623.3947387398</v>
      </c>
      <c r="S37" s="87" t="n">
        <v>0</v>
      </c>
      <c r="T37" s="87" t="n">
        <v>36791.741947905</v>
      </c>
      <c r="U37" s="87" t="n">
        <v>0</v>
      </c>
      <c r="V37" s="87" t="n">
        <v>0</v>
      </c>
      <c r="W37" s="87" t="n">
        <v>1886.7221688182</v>
      </c>
      <c r="X37" s="87" t="n">
        <v>816.7168906</v>
      </c>
      <c r="Y37" s="87" t="n">
        <v>0</v>
      </c>
      <c r="Z37" s="87" t="n">
        <v>2846</v>
      </c>
      <c r="AA37" s="87" t="n">
        <v>13676.0073910266</v>
      </c>
      <c r="AB37" s="87" t="n">
        <v>98735.009958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3000</v>
      </c>
      <c r="AH37" s="87" t="n">
        <v>0</v>
      </c>
      <c r="AI37" s="87" t="n">
        <v>0</v>
      </c>
      <c r="AJ37" s="87" t="n">
        <v>4268.75837789364</v>
      </c>
      <c r="AK37" s="87" t="n">
        <v>0</v>
      </c>
      <c r="AM37" s="92" t="n">
        <v>757493.505803596</v>
      </c>
      <c r="AN37" s="92" t="n">
        <v>0</v>
      </c>
      <c r="AO37" s="93" t="n">
        <v>757493.505803596</v>
      </c>
      <c r="AP37" s="93" t="n">
        <v>0</v>
      </c>
      <c r="AQ37" s="252"/>
      <c r="AR37" s="253" t="n">
        <v>757493.505803596</v>
      </c>
      <c r="AS37" s="95" t="n">
        <v>756451.158903124</v>
      </c>
      <c r="AT37" s="95" t="n">
        <v>1042.34690047265</v>
      </c>
      <c r="AU37" s="96" t="s">
        <v>45</v>
      </c>
      <c r="AV37" s="97" t="s">
        <v>227</v>
      </c>
      <c r="AW37" s="35" t="n">
        <v>23</v>
      </c>
      <c r="AX37" s="35" t="n">
        <v>1</v>
      </c>
      <c r="BK37" s="29" t="n">
        <v>757493.505803596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87" t="n">
        <v>0</v>
      </c>
      <c r="D38" s="87" t="n">
        <v>145007.997630884</v>
      </c>
      <c r="E38" s="87" t="n">
        <v>285182.395340739</v>
      </c>
      <c r="F38" s="87" t="n">
        <v>569939.046852969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16511.04</v>
      </c>
      <c r="L38" s="87" t="n">
        <v>0</v>
      </c>
      <c r="M38" s="87" t="n">
        <v>84090</v>
      </c>
      <c r="N38" s="87" t="n">
        <v>26204.5111701857</v>
      </c>
      <c r="O38" s="87" t="n">
        <v>3407.75427953912</v>
      </c>
      <c r="P38" s="934" t="n">
        <v>0</v>
      </c>
      <c r="Q38" s="87" t="n">
        <v>0</v>
      </c>
      <c r="R38" s="87" t="n">
        <v>32570.2882817387</v>
      </c>
      <c r="S38" s="87" t="n">
        <v>0</v>
      </c>
      <c r="T38" s="87" t="n">
        <v>56277.263815785</v>
      </c>
      <c r="U38" s="87" t="n">
        <v>12463.60225</v>
      </c>
      <c r="V38" s="87" t="n">
        <v>0</v>
      </c>
      <c r="W38" s="87" t="n">
        <v>4341.9962768152</v>
      </c>
      <c r="X38" s="87" t="n">
        <v>816.7168906</v>
      </c>
      <c r="Y38" s="87" t="n">
        <v>0</v>
      </c>
      <c r="Z38" s="87" t="n">
        <v>3282</v>
      </c>
      <c r="AA38" s="87" t="n">
        <v>21530.0073910266</v>
      </c>
      <c r="AB38" s="87" t="n">
        <v>98735.009958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12000</v>
      </c>
      <c r="AH38" s="87" t="n">
        <v>0</v>
      </c>
      <c r="AI38" s="87" t="n">
        <v>0</v>
      </c>
      <c r="AJ38" s="87" t="n">
        <v>10040.7006351821</v>
      </c>
      <c r="AK38" s="87" t="n">
        <v>0</v>
      </c>
      <c r="AM38" s="92" t="n">
        <v>1382400.33077346</v>
      </c>
      <c r="AN38" s="92" t="n">
        <v>0</v>
      </c>
      <c r="AO38" s="93" t="n">
        <v>1382400.33077346</v>
      </c>
      <c r="AP38" s="93" t="n">
        <v>0</v>
      </c>
      <c r="AQ38" s="252"/>
      <c r="AR38" s="253" t="n">
        <v>1382400.33077346</v>
      </c>
      <c r="AS38" s="95" t="n">
        <v>1380025.8250903</v>
      </c>
      <c r="AT38" s="95" t="n">
        <v>2374.50568316854</v>
      </c>
      <c r="AU38" s="96" t="s">
        <v>46</v>
      </c>
      <c r="AV38" s="97" t="s">
        <v>224</v>
      </c>
      <c r="AW38" s="35" t="n">
        <v>24</v>
      </c>
      <c r="AX38" s="35" t="n">
        <v>1</v>
      </c>
      <c r="BK38" s="29" t="n">
        <v>1382400.33077346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87" t="n">
        <v>0</v>
      </c>
      <c r="D39" s="87" t="n">
        <v>219928.796406841</v>
      </c>
      <c r="E39" s="87" t="n">
        <v>398771.993484932</v>
      </c>
      <c r="F39" s="87" t="n">
        <v>857283.316308007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39087.36</v>
      </c>
      <c r="L39" s="87" t="n">
        <v>0</v>
      </c>
      <c r="M39" s="87" t="n">
        <v>111210</v>
      </c>
      <c r="N39" s="87" t="n">
        <v>42970.3069107347</v>
      </c>
      <c r="O39" s="87" t="n">
        <v>6307.97068765753</v>
      </c>
      <c r="P39" s="934" t="n">
        <v>0</v>
      </c>
      <c r="Q39" s="87" t="n">
        <v>49350.406644</v>
      </c>
      <c r="R39" s="87" t="n">
        <v>77105.1722588099</v>
      </c>
      <c r="S39" s="87" t="n">
        <v>0</v>
      </c>
      <c r="T39" s="87" t="n">
        <v>104144.986614906</v>
      </c>
      <c r="U39" s="87" t="n">
        <v>0</v>
      </c>
      <c r="V39" s="87" t="n">
        <v>0</v>
      </c>
      <c r="W39" s="87" t="n">
        <v>2229.61544776</v>
      </c>
      <c r="X39" s="87" t="n">
        <v>816.7168906</v>
      </c>
      <c r="Y39" s="87" t="n">
        <v>0</v>
      </c>
      <c r="Z39" s="87" t="n">
        <v>3824</v>
      </c>
      <c r="AA39" s="87" t="n">
        <v>31047.2073910266</v>
      </c>
      <c r="AB39" s="87" t="n">
        <v>98735.009958</v>
      </c>
      <c r="AC39" s="87" t="n">
        <v>0</v>
      </c>
      <c r="AD39" s="87" t="n">
        <v>29108.194395</v>
      </c>
      <c r="AE39" s="87" t="n">
        <v>0</v>
      </c>
      <c r="AF39" s="87" t="n">
        <v>0</v>
      </c>
      <c r="AG39" s="87" t="n">
        <v>3000</v>
      </c>
      <c r="AH39" s="87" t="n">
        <v>0</v>
      </c>
      <c r="AI39" s="87" t="n">
        <v>0</v>
      </c>
      <c r="AJ39" s="87" t="n">
        <v>14214.4991562293</v>
      </c>
      <c r="AK39" s="87" t="n">
        <v>0</v>
      </c>
      <c r="AM39" s="92" t="n">
        <v>2089135.5525545</v>
      </c>
      <c r="AN39" s="92" t="n">
        <v>0</v>
      </c>
      <c r="AO39" s="93" t="n">
        <v>2089135.5525545</v>
      </c>
      <c r="AP39" s="93" t="n">
        <v>0</v>
      </c>
      <c r="AQ39" s="252"/>
      <c r="AR39" s="253" t="n">
        <v>2089135.5525545</v>
      </c>
      <c r="AS39" s="95" t="n">
        <v>2035878.59071686</v>
      </c>
      <c r="AT39" s="95" t="n">
        <v>53256.961837647</v>
      </c>
      <c r="AU39" s="96" t="s">
        <v>47</v>
      </c>
      <c r="AV39" s="97" t="s">
        <v>223</v>
      </c>
      <c r="AW39" s="35" t="n">
        <v>25</v>
      </c>
      <c r="AX39" s="35" t="n">
        <v>1</v>
      </c>
      <c r="BK39" s="29" t="n">
        <v>2089135.5525545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87" t="n">
        <v>0</v>
      </c>
      <c r="D40" s="87" t="n">
        <v>0</v>
      </c>
      <c r="E40" s="87" t="n">
        <v>0</v>
      </c>
      <c r="F40" s="87" t="n">
        <v>843034.840136683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46163.52</v>
      </c>
      <c r="L40" s="87" t="n">
        <v>0</v>
      </c>
      <c r="M40" s="87" t="n">
        <v>84080</v>
      </c>
      <c r="N40" s="87" t="n">
        <v>34862.4507889298</v>
      </c>
      <c r="O40" s="87" t="n">
        <v>8120.60594273153</v>
      </c>
      <c r="P40" s="934" t="n">
        <v>0</v>
      </c>
      <c r="Q40" s="87" t="n">
        <v>0</v>
      </c>
      <c r="R40" s="87" t="n">
        <v>91063.8672366979</v>
      </c>
      <c r="S40" s="87" t="n">
        <v>0</v>
      </c>
      <c r="T40" s="87" t="n">
        <v>50156.7588417056</v>
      </c>
      <c r="U40" s="87" t="n">
        <v>0</v>
      </c>
      <c r="V40" s="87" t="n">
        <v>0</v>
      </c>
      <c r="W40" s="87" t="n">
        <v>2153.3769840624</v>
      </c>
      <c r="X40" s="87" t="n">
        <v>816.7168906</v>
      </c>
      <c r="Y40" s="87" t="n">
        <v>0</v>
      </c>
      <c r="Z40" s="87" t="n">
        <v>1972</v>
      </c>
      <c r="AA40" s="87" t="n">
        <v>13768.0036955133</v>
      </c>
      <c r="AB40" s="87" t="n">
        <v>98735.009958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13250.294539403</v>
      </c>
      <c r="AK40" s="87" t="n">
        <v>0</v>
      </c>
      <c r="AM40" s="92" t="n">
        <v>1288177.44501433</v>
      </c>
      <c r="AN40" s="92" t="n">
        <v>0</v>
      </c>
      <c r="AO40" s="93" t="n">
        <v>1288177.44501433</v>
      </c>
      <c r="AP40" s="93" t="n">
        <v>0</v>
      </c>
      <c r="AQ40" s="252"/>
      <c r="AR40" s="253" t="n">
        <v>1288177.44501433</v>
      </c>
      <c r="AS40" s="95" t="n">
        <v>1285564.53151997</v>
      </c>
      <c r="AT40" s="95" t="n">
        <v>2612.91349435598</v>
      </c>
      <c r="AU40" s="96" t="s">
        <v>48</v>
      </c>
      <c r="AV40" s="97" t="s">
        <v>227</v>
      </c>
      <c r="AW40" s="35" t="n">
        <v>26</v>
      </c>
      <c r="AX40" s="35" t="n">
        <v>1</v>
      </c>
      <c r="BK40" s="29" t="n">
        <v>1288177.44501433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87" t="n">
        <v>98410.7110488158</v>
      </c>
      <c r="D41" s="87" t="n">
        <v>212678.396525297</v>
      </c>
      <c r="E41" s="87" t="n">
        <v>396355.193524417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29989.44</v>
      </c>
      <c r="L41" s="87" t="n">
        <v>25396.3125287267</v>
      </c>
      <c r="M41" s="87" t="n">
        <v>37970</v>
      </c>
      <c r="N41" s="87" t="n">
        <v>73233.5753354453</v>
      </c>
      <c r="O41" s="87" t="n">
        <v>6394.97717990108</v>
      </c>
      <c r="P41" s="934" t="n">
        <v>0</v>
      </c>
      <c r="Q41" s="87" t="n">
        <v>0</v>
      </c>
      <c r="R41" s="87" t="n">
        <v>75111.0729762545</v>
      </c>
      <c r="S41" s="87" t="n">
        <v>0</v>
      </c>
      <c r="T41" s="87" t="n">
        <v>31689.611879868</v>
      </c>
      <c r="U41" s="87" t="n">
        <v>0</v>
      </c>
      <c r="V41" s="87" t="n">
        <v>0</v>
      </c>
      <c r="W41" s="87" t="n">
        <v>1618.9885073896</v>
      </c>
      <c r="X41" s="87" t="n">
        <v>816.7168906</v>
      </c>
      <c r="Y41" s="87" t="n">
        <v>0</v>
      </c>
      <c r="Z41" s="87" t="n">
        <v>1532</v>
      </c>
      <c r="AA41" s="87" t="n">
        <v>13768.0036955133</v>
      </c>
      <c r="AB41" s="87" t="n">
        <v>98735.009958</v>
      </c>
      <c r="AC41" s="87" t="n">
        <v>2914.796745</v>
      </c>
      <c r="AD41" s="87" t="n">
        <v>0</v>
      </c>
      <c r="AE41" s="87" t="n">
        <v>0</v>
      </c>
      <c r="AF41" s="87" t="n">
        <v>0</v>
      </c>
      <c r="AG41" s="87" t="n">
        <v>3000</v>
      </c>
      <c r="AH41" s="87" t="n">
        <v>0</v>
      </c>
      <c r="AI41" s="87" t="n">
        <v>0</v>
      </c>
      <c r="AJ41" s="87" t="n">
        <v>11527.39868341</v>
      </c>
      <c r="AK41" s="87" t="n">
        <v>0</v>
      </c>
      <c r="AM41" s="92" t="n">
        <v>1121142.20547864</v>
      </c>
      <c r="AN41" s="92" t="n">
        <v>0</v>
      </c>
      <c r="AO41" s="93" t="n">
        <v>1121142.20547864</v>
      </c>
      <c r="AP41" s="93" t="n">
        <v>0</v>
      </c>
      <c r="AQ41" s="252"/>
      <c r="AR41" s="253" t="n">
        <v>1121142.20547864</v>
      </c>
      <c r="AS41" s="95" t="n">
        <v>1116233.28775156</v>
      </c>
      <c r="AT41" s="95" t="n">
        <v>4908.91772707365</v>
      </c>
      <c r="AU41" s="96" t="s">
        <v>49</v>
      </c>
      <c r="AV41" s="97" t="s">
        <v>227</v>
      </c>
      <c r="AW41" s="35" t="n">
        <v>27</v>
      </c>
      <c r="AX41" s="35" t="n">
        <v>1</v>
      </c>
      <c r="BK41" s="29" t="n">
        <v>1121142.20547864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87" t="n">
        <v>0</v>
      </c>
      <c r="D42" s="87" t="n">
        <v>0</v>
      </c>
      <c r="E42" s="87" t="n">
        <v>0</v>
      </c>
      <c r="F42" s="87" t="n">
        <v>862032.808365115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42793.92</v>
      </c>
      <c r="L42" s="87" t="n">
        <v>0</v>
      </c>
      <c r="M42" s="87" t="n">
        <v>46110</v>
      </c>
      <c r="N42" s="87" t="n">
        <v>71722.4056842039</v>
      </c>
      <c r="O42" s="87" t="n">
        <v>6655.99665663173</v>
      </c>
      <c r="P42" s="934" t="n">
        <v>0</v>
      </c>
      <c r="Q42" s="87" t="n">
        <v>0</v>
      </c>
      <c r="R42" s="87" t="n">
        <v>84416.8696281798</v>
      </c>
      <c r="S42" s="87" t="n">
        <v>0</v>
      </c>
      <c r="T42" s="87" t="n">
        <v>81352.053798399</v>
      </c>
      <c r="U42" s="87" t="n">
        <v>0</v>
      </c>
      <c r="V42" s="87" t="n">
        <v>0</v>
      </c>
      <c r="W42" s="87" t="n">
        <v>2119.3933292538</v>
      </c>
      <c r="X42" s="87" t="n">
        <v>816.7168906</v>
      </c>
      <c r="Y42" s="87" t="n">
        <v>0</v>
      </c>
      <c r="Z42" s="87" t="n">
        <v>7024</v>
      </c>
      <c r="AA42" s="87" t="n">
        <v>832.003695513298</v>
      </c>
      <c r="AB42" s="87" t="n">
        <v>98735.009958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9000</v>
      </c>
      <c r="AH42" s="87" t="n">
        <v>265.911282</v>
      </c>
      <c r="AI42" s="87" t="n">
        <v>0</v>
      </c>
      <c r="AJ42" s="87" t="n">
        <v>13934.1435166923</v>
      </c>
      <c r="AK42" s="87" t="n">
        <v>0</v>
      </c>
      <c r="AM42" s="92" t="n">
        <v>1327811.23280459</v>
      </c>
      <c r="AN42" s="92" t="n">
        <v>0</v>
      </c>
      <c r="AO42" s="93" t="n">
        <v>1327811.23280459</v>
      </c>
      <c r="AP42" s="93" t="n">
        <v>0</v>
      </c>
      <c r="AQ42" s="252"/>
      <c r="AR42" s="253" t="n">
        <v>1327811.23280459</v>
      </c>
      <c r="AS42" s="95" t="n">
        <v>1325630.25263695</v>
      </c>
      <c r="AT42" s="95" t="n">
        <v>2180.9801676434</v>
      </c>
      <c r="AU42" s="96" t="s">
        <v>50</v>
      </c>
      <c r="AV42" s="97" t="s">
        <v>227</v>
      </c>
      <c r="AW42" s="35" t="n">
        <v>28</v>
      </c>
      <c r="AX42" s="35" t="n">
        <v>1</v>
      </c>
      <c r="BK42" s="29" t="n">
        <v>1327811.23280459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87" t="n">
        <v>82538.0157183617</v>
      </c>
      <c r="D43" s="87" t="n">
        <v>200594.396722723</v>
      </c>
      <c r="E43" s="87" t="n">
        <v>398771.993484932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29652.48</v>
      </c>
      <c r="L43" s="87" t="n">
        <v>0</v>
      </c>
      <c r="M43" s="87" t="n">
        <v>24410</v>
      </c>
      <c r="N43" s="87" t="n">
        <v>74831.0611140058</v>
      </c>
      <c r="O43" s="87" t="n">
        <v>7337.54751253956</v>
      </c>
      <c r="P43" s="934" t="n">
        <v>0</v>
      </c>
      <c r="Q43" s="87" t="n">
        <v>0</v>
      </c>
      <c r="R43" s="87" t="n">
        <v>63146.4772809219</v>
      </c>
      <c r="S43" s="87" t="n">
        <v>10769.6201066608</v>
      </c>
      <c r="T43" s="87" t="n">
        <v>49816.274985909</v>
      </c>
      <c r="U43" s="87" t="n">
        <v>0</v>
      </c>
      <c r="V43" s="87" t="n">
        <v>0</v>
      </c>
      <c r="W43" s="87" t="n">
        <v>2416.9750684508</v>
      </c>
      <c r="X43" s="87" t="n">
        <v>816.7168906</v>
      </c>
      <c r="Y43" s="87" t="n">
        <v>0</v>
      </c>
      <c r="Z43" s="87" t="n">
        <v>3632</v>
      </c>
      <c r="AA43" s="87" t="n">
        <v>15616.0036955133</v>
      </c>
      <c r="AB43" s="87" t="n">
        <v>98735.009958</v>
      </c>
      <c r="AC43" s="87" t="n">
        <v>2914.796745</v>
      </c>
      <c r="AD43" s="87" t="n">
        <v>0</v>
      </c>
      <c r="AE43" s="87" t="n">
        <v>0</v>
      </c>
      <c r="AF43" s="87" t="n">
        <v>0</v>
      </c>
      <c r="AG43" s="87" t="n">
        <v>3000</v>
      </c>
      <c r="AH43" s="87" t="n">
        <v>0</v>
      </c>
      <c r="AI43" s="87" t="n">
        <v>0</v>
      </c>
      <c r="AJ43" s="87" t="n">
        <v>10353.4407282997</v>
      </c>
      <c r="AK43" s="87" t="n">
        <v>0</v>
      </c>
      <c r="AM43" s="92" t="n">
        <v>1079352.81001192</v>
      </c>
      <c r="AN43" s="92" t="n">
        <v>0</v>
      </c>
      <c r="AO43" s="93" t="n">
        <v>1079352.81001192</v>
      </c>
      <c r="AP43" s="93" t="n">
        <v>0</v>
      </c>
      <c r="AQ43" s="252"/>
      <c r="AR43" s="253" t="n">
        <v>1079352.81001192</v>
      </c>
      <c r="AS43" s="95" t="n">
        <v>1066543.39922752</v>
      </c>
      <c r="AT43" s="95" t="n">
        <v>12809.410784397</v>
      </c>
      <c r="AU43" s="96" t="s">
        <v>51</v>
      </c>
      <c r="AV43" s="97" t="s">
        <v>227</v>
      </c>
      <c r="AW43" s="35" t="n">
        <v>29</v>
      </c>
      <c r="AX43" s="35" t="n">
        <v>1</v>
      </c>
      <c r="BK43" s="29" t="n">
        <v>1079352.81001192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87" t="n">
        <v>0</v>
      </c>
      <c r="D44" s="87" t="n">
        <v>0</v>
      </c>
      <c r="E44" s="87" t="n">
        <v>0</v>
      </c>
      <c r="F44" s="87" t="n">
        <v>710049.062537657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45152.64</v>
      </c>
      <c r="L44" s="87" t="n">
        <v>0</v>
      </c>
      <c r="M44" s="87" t="n">
        <v>94930</v>
      </c>
      <c r="N44" s="87" t="n">
        <v>125964.132575576</v>
      </c>
      <c r="O44" s="87" t="n">
        <v>8222.11351701567</v>
      </c>
      <c r="P44" s="934" t="n">
        <v>0</v>
      </c>
      <c r="Q44" s="87" t="n">
        <v>0</v>
      </c>
      <c r="R44" s="87" t="n">
        <v>89069.7679541425</v>
      </c>
      <c r="S44" s="87" t="n">
        <v>0</v>
      </c>
      <c r="T44" s="87" t="n">
        <v>46380.669814467</v>
      </c>
      <c r="U44" s="87" t="n">
        <v>0</v>
      </c>
      <c r="V44" s="87" t="n">
        <v>0</v>
      </c>
      <c r="W44" s="87" t="n">
        <v>1497.798119342</v>
      </c>
      <c r="X44" s="87" t="n">
        <v>816.7168906</v>
      </c>
      <c r="Y44" s="87" t="n">
        <v>0</v>
      </c>
      <c r="Z44" s="87" t="n">
        <v>4114</v>
      </c>
      <c r="AA44" s="87" t="n">
        <v>9494.5036955133</v>
      </c>
      <c r="AB44" s="87" t="n">
        <v>98735.009958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6000</v>
      </c>
      <c r="AH44" s="87" t="n">
        <v>0</v>
      </c>
      <c r="AI44" s="87" t="n">
        <v>0</v>
      </c>
      <c r="AJ44" s="87" t="n">
        <v>14061.1829798468</v>
      </c>
      <c r="AK44" s="87" t="n">
        <v>0</v>
      </c>
      <c r="AM44" s="92" t="n">
        <v>1254487.59804216</v>
      </c>
      <c r="AN44" s="92" t="n">
        <v>0</v>
      </c>
      <c r="AO44" s="93" t="n">
        <v>1254487.59804216</v>
      </c>
      <c r="AP44" s="93" t="n">
        <v>1094</v>
      </c>
      <c r="AQ44" s="252"/>
      <c r="AR44" s="253" t="n">
        <v>1255581.59804216</v>
      </c>
      <c r="AS44" s="95" t="n">
        <v>1260755.33793121</v>
      </c>
      <c r="AT44" s="95" t="n">
        <v>-5173.73988905433</v>
      </c>
      <c r="AU44" s="96" t="s">
        <v>52</v>
      </c>
      <c r="AV44" s="97" t="s">
        <v>227</v>
      </c>
      <c r="AW44" s="35" t="n">
        <v>30</v>
      </c>
      <c r="AX44" s="35" t="n">
        <v>1</v>
      </c>
      <c r="BC44" s="29" t="n">
        <v>-1094</v>
      </c>
      <c r="BK44" s="29" t="n">
        <v>1253393.59804216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87" t="n">
        <v>119045.214978406</v>
      </c>
      <c r="D45" s="87" t="n">
        <v>217511.996446326</v>
      </c>
      <c r="E45" s="87" t="n">
        <v>384271.193721843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32685.12</v>
      </c>
      <c r="L45" s="87" t="n">
        <v>4761.80859913625</v>
      </c>
      <c r="M45" s="87" t="n">
        <v>56960</v>
      </c>
      <c r="N45" s="87" t="n">
        <v>83774.9766596028</v>
      </c>
      <c r="O45" s="87" t="n">
        <v>9237.18925985711</v>
      </c>
      <c r="P45" s="934" t="n">
        <v>0</v>
      </c>
      <c r="Q45" s="87" t="n">
        <v>0</v>
      </c>
      <c r="R45" s="87" t="n">
        <v>78434.5717805135</v>
      </c>
      <c r="S45" s="87" t="n">
        <v>8284.32315896981</v>
      </c>
      <c r="T45" s="87" t="n">
        <v>40406.819031288</v>
      </c>
      <c r="U45" s="87" t="n">
        <v>0</v>
      </c>
      <c r="V45" s="87" t="n">
        <v>0</v>
      </c>
      <c r="W45" s="87" t="n">
        <v>1123.6183010526</v>
      </c>
      <c r="X45" s="87" t="n">
        <v>816.7168906</v>
      </c>
      <c r="Y45" s="87" t="n">
        <v>0</v>
      </c>
      <c r="Z45" s="87" t="n">
        <v>3197</v>
      </c>
      <c r="AA45" s="87" t="n">
        <v>9494.5036955133</v>
      </c>
      <c r="AB45" s="87" t="n">
        <v>98735.009958</v>
      </c>
      <c r="AC45" s="87" t="n">
        <v>2914.796745</v>
      </c>
      <c r="AD45" s="87" t="n">
        <v>0</v>
      </c>
      <c r="AE45" s="87" t="n">
        <v>0</v>
      </c>
      <c r="AF45" s="87" t="n">
        <v>0</v>
      </c>
      <c r="AG45" s="87" t="n">
        <v>6000</v>
      </c>
      <c r="AH45" s="87" t="n">
        <v>0</v>
      </c>
      <c r="AI45" s="87" t="n">
        <v>0</v>
      </c>
      <c r="AJ45" s="87" t="n">
        <v>13033.0915066444</v>
      </c>
      <c r="AK45" s="87" t="n">
        <v>0</v>
      </c>
      <c r="AM45" s="92" t="n">
        <v>1170687.95073275</v>
      </c>
      <c r="AN45" s="92" t="n">
        <v>0</v>
      </c>
      <c r="AO45" s="93" t="n">
        <v>1170687.95073275</v>
      </c>
      <c r="AP45" s="93" t="n">
        <v>-443.700000000004</v>
      </c>
      <c r="AQ45" s="252"/>
      <c r="AR45" s="253" t="n">
        <v>1170244.25073275</v>
      </c>
      <c r="AS45" s="95" t="n">
        <v>1153395.37746672</v>
      </c>
      <c r="AT45" s="95" t="n">
        <v>16848.8732660317</v>
      </c>
      <c r="AU45" s="96" t="s">
        <v>53</v>
      </c>
      <c r="AV45" s="97" t="s">
        <v>227</v>
      </c>
      <c r="AW45" s="35" t="n">
        <v>31</v>
      </c>
      <c r="AX45" s="35" t="n">
        <v>1</v>
      </c>
      <c r="BK45" s="29" t="n">
        <v>1170687.95073275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87" t="n">
        <v>0</v>
      </c>
      <c r="D46" s="87" t="n">
        <v>72503.9988154421</v>
      </c>
      <c r="E46" s="87" t="n">
        <v>140174.397709855</v>
      </c>
      <c r="F46" s="87" t="n">
        <v>287344.269455038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16848</v>
      </c>
      <c r="L46" s="87" t="n">
        <v>0</v>
      </c>
      <c r="M46" s="87" t="n">
        <v>65100</v>
      </c>
      <c r="N46" s="87" t="n">
        <v>55258.5469471693</v>
      </c>
      <c r="O46" s="87" t="n">
        <v>3929.79323300043</v>
      </c>
      <c r="P46" s="934" t="n">
        <v>0</v>
      </c>
      <c r="Q46" s="87" t="n">
        <v>0</v>
      </c>
      <c r="R46" s="87" t="n">
        <v>47193.6830204785</v>
      </c>
      <c r="S46" s="87" t="n">
        <v>0</v>
      </c>
      <c r="T46" s="87" t="n">
        <v>39688.931383524</v>
      </c>
      <c r="U46" s="87" t="n">
        <v>0</v>
      </c>
      <c r="V46" s="87" t="n">
        <v>0</v>
      </c>
      <c r="W46" s="87" t="n">
        <v>3930.9558805588</v>
      </c>
      <c r="X46" s="87" t="n">
        <v>816.7168906</v>
      </c>
      <c r="Y46" s="87" t="n">
        <v>0</v>
      </c>
      <c r="Z46" s="87" t="n">
        <v>2415</v>
      </c>
      <c r="AA46" s="87" t="n">
        <v>13453.185154048</v>
      </c>
      <c r="AB46" s="87" t="n">
        <v>98735.009958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6000</v>
      </c>
      <c r="AH46" s="87" t="n">
        <v>0</v>
      </c>
      <c r="AI46" s="87" t="n">
        <v>0</v>
      </c>
      <c r="AJ46" s="87" t="n">
        <v>6054.08777262681</v>
      </c>
      <c r="AK46" s="87" t="n">
        <v>85452.8124633617</v>
      </c>
      <c r="AM46" s="92" t="n">
        <v>944899.388683703</v>
      </c>
      <c r="AN46" s="92" t="n">
        <v>0</v>
      </c>
      <c r="AO46" s="93" t="n">
        <v>944899.388683703</v>
      </c>
      <c r="AP46" s="93" t="n">
        <v>1323</v>
      </c>
      <c r="AQ46" s="252"/>
      <c r="AR46" s="253" t="n">
        <v>946222.388683703</v>
      </c>
      <c r="AS46" s="95" t="n">
        <v>915474.153189594</v>
      </c>
      <c r="AT46" s="95" t="n">
        <v>30748.2354941082</v>
      </c>
      <c r="AU46" s="96" t="s">
        <v>54</v>
      </c>
      <c r="AV46" s="97" t="s">
        <v>227</v>
      </c>
      <c r="AW46" s="35" t="n">
        <v>32</v>
      </c>
      <c r="AX46" s="35" t="n">
        <v>1</v>
      </c>
      <c r="BC46" s="29" t="n">
        <v>-1323</v>
      </c>
      <c r="BK46" s="29" t="n">
        <v>943576.388683703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87" t="n">
        <v>0</v>
      </c>
      <c r="D47" s="87" t="n">
        <v>108755.998223163</v>
      </c>
      <c r="E47" s="87" t="n">
        <v>212678.396525297</v>
      </c>
      <c r="F47" s="87" t="n">
        <v>415580.554996956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4717.44</v>
      </c>
      <c r="L47" s="87" t="n">
        <v>0</v>
      </c>
      <c r="M47" s="87" t="n">
        <v>78660</v>
      </c>
      <c r="N47" s="87" t="n">
        <v>17295.1098053335</v>
      </c>
      <c r="O47" s="87" t="n">
        <v>1044.07790692262</v>
      </c>
      <c r="P47" s="934" t="n">
        <v>0</v>
      </c>
      <c r="Q47" s="87" t="n">
        <v>0</v>
      </c>
      <c r="R47" s="87" t="n">
        <v>9305.79665192533</v>
      </c>
      <c r="S47" s="87" t="n">
        <v>0</v>
      </c>
      <c r="T47" s="87" t="n">
        <v>56174.708437533</v>
      </c>
      <c r="U47" s="87" t="n">
        <v>0</v>
      </c>
      <c r="V47" s="87" t="n">
        <v>0</v>
      </c>
      <c r="W47" s="87" t="n">
        <v>1207.408688041</v>
      </c>
      <c r="X47" s="87" t="n">
        <v>816.7168906</v>
      </c>
      <c r="Y47" s="87" t="n">
        <v>0</v>
      </c>
      <c r="Z47" s="87" t="n">
        <v>2507</v>
      </c>
      <c r="AA47" s="87" t="n">
        <v>16863</v>
      </c>
      <c r="AB47" s="87" t="n">
        <v>98735.009958</v>
      </c>
      <c r="AC47" s="87" t="n">
        <v>0</v>
      </c>
      <c r="AD47" s="87" t="n">
        <v>0</v>
      </c>
      <c r="AE47" s="87" t="n">
        <v>0</v>
      </c>
      <c r="AF47" s="87" t="n">
        <v>23334.283182</v>
      </c>
      <c r="AG47" s="87" t="n">
        <v>0</v>
      </c>
      <c r="AH47" s="87" t="n">
        <v>0</v>
      </c>
      <c r="AI47" s="87" t="n">
        <v>0</v>
      </c>
      <c r="AJ47" s="87" t="n">
        <v>3705.83470113894</v>
      </c>
      <c r="AK47" s="87" t="n">
        <v>0</v>
      </c>
      <c r="AM47" s="92" t="n">
        <v>1051381.33596691</v>
      </c>
      <c r="AN47" s="92" t="n">
        <v>0</v>
      </c>
      <c r="AO47" s="93" t="n">
        <v>1051381.33596691</v>
      </c>
      <c r="AP47" s="93" t="n">
        <v>0</v>
      </c>
      <c r="AQ47" s="252"/>
      <c r="AR47" s="253" t="n">
        <v>1051381.33596691</v>
      </c>
      <c r="AS47" s="95" t="n">
        <v>1050847.30751239</v>
      </c>
      <c r="AT47" s="95" t="n">
        <v>534.028454525163</v>
      </c>
      <c r="AU47" s="96" t="s">
        <v>55</v>
      </c>
      <c r="AV47" s="97" t="s">
        <v>224</v>
      </c>
      <c r="AW47" s="35" t="n">
        <v>33</v>
      </c>
      <c r="AX47" s="35" t="n">
        <v>1</v>
      </c>
      <c r="BK47" s="29" t="n">
        <v>1051381.33596691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87" t="n">
        <v>131743.37124277</v>
      </c>
      <c r="D48" s="87" t="n">
        <v>217511.996446326</v>
      </c>
      <c r="E48" s="87" t="n">
        <v>435023.992892653</v>
      </c>
      <c r="F48" s="87" t="n">
        <v>835910.602051021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31674.24</v>
      </c>
      <c r="L48" s="87" t="n">
        <v>33332.6601939538</v>
      </c>
      <c r="M48" s="87" t="n">
        <v>24410</v>
      </c>
      <c r="N48" s="87" t="n">
        <v>49897.9830759645</v>
      </c>
      <c r="O48" s="87" t="n">
        <v>11064.3255969717</v>
      </c>
      <c r="P48" s="934" t="n">
        <v>0</v>
      </c>
      <c r="Q48" s="87" t="n">
        <v>0</v>
      </c>
      <c r="R48" s="87" t="n">
        <v>67134.6758460328</v>
      </c>
      <c r="S48" s="87" t="n">
        <v>0</v>
      </c>
      <c r="T48" s="87" t="n">
        <v>83531.355586254</v>
      </c>
      <c r="U48" s="87" t="n">
        <v>0</v>
      </c>
      <c r="V48" s="87" t="n">
        <v>0</v>
      </c>
      <c r="W48" s="87" t="n">
        <v>7266.7482827236</v>
      </c>
      <c r="X48" s="87" t="n">
        <v>816.7168906</v>
      </c>
      <c r="Y48" s="87" t="n">
        <v>0</v>
      </c>
      <c r="Z48" s="87" t="n">
        <v>3907</v>
      </c>
      <c r="AA48" s="87" t="n">
        <v>37939.185154048</v>
      </c>
      <c r="AB48" s="87" t="n">
        <v>98735.009958</v>
      </c>
      <c r="AC48" s="87" t="n">
        <v>2914.796745</v>
      </c>
      <c r="AD48" s="87" t="n">
        <v>0</v>
      </c>
      <c r="AE48" s="87" t="n">
        <v>0</v>
      </c>
      <c r="AF48" s="87" t="n">
        <v>0</v>
      </c>
      <c r="AG48" s="87" t="n">
        <v>3000</v>
      </c>
      <c r="AH48" s="87" t="n">
        <v>0</v>
      </c>
      <c r="AI48" s="87" t="n">
        <v>0</v>
      </c>
      <c r="AJ48" s="87" t="n">
        <v>16707.091644059</v>
      </c>
      <c r="AK48" s="87" t="n">
        <v>0</v>
      </c>
      <c r="AM48" s="92" t="n">
        <v>2092521.75160638</v>
      </c>
      <c r="AN48" s="92" t="n">
        <v>0</v>
      </c>
      <c r="AO48" s="93" t="n">
        <v>2092521.75160638</v>
      </c>
      <c r="AP48" s="93" t="n">
        <v>0</v>
      </c>
      <c r="AQ48" s="252"/>
      <c r="AR48" s="253" t="n">
        <v>2092521.75160638</v>
      </c>
      <c r="AS48" s="95" t="n">
        <v>2088284.26794806</v>
      </c>
      <c r="AT48" s="95" t="n">
        <v>4237.48365831282</v>
      </c>
      <c r="AU48" s="96" t="s">
        <v>56</v>
      </c>
      <c r="AV48" s="97" t="s">
        <v>227</v>
      </c>
      <c r="AW48" s="35" t="n">
        <v>34</v>
      </c>
      <c r="AX48" s="35" t="n">
        <v>1</v>
      </c>
      <c r="BK48" s="29" t="n">
        <v>2092521.75160638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87" t="n">
        <v>0</v>
      </c>
      <c r="D49" s="87" t="n">
        <v>0</v>
      </c>
      <c r="E49" s="87" t="n">
        <v>0</v>
      </c>
      <c r="F49" s="87" t="n">
        <v>821662.125879697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12804.48</v>
      </c>
      <c r="L49" s="87" t="n">
        <v>0</v>
      </c>
      <c r="M49" s="87" t="n">
        <v>127490</v>
      </c>
      <c r="N49" s="87" t="n">
        <v>33093.4911084568</v>
      </c>
      <c r="O49" s="87" t="n">
        <v>3132.23372076787</v>
      </c>
      <c r="P49" s="934" t="n">
        <v>0</v>
      </c>
      <c r="Q49" s="87" t="n">
        <v>0</v>
      </c>
      <c r="R49" s="87" t="n">
        <v>25258.5909123688</v>
      </c>
      <c r="S49" s="87" t="n">
        <v>0</v>
      </c>
      <c r="T49" s="87" t="n">
        <v>44842.339140687</v>
      </c>
      <c r="U49" s="87" t="n">
        <v>0</v>
      </c>
      <c r="V49" s="87" t="n">
        <v>0</v>
      </c>
      <c r="W49" s="87" t="n">
        <v>1215.6798421214</v>
      </c>
      <c r="X49" s="87" t="n">
        <v>816.7168906</v>
      </c>
      <c r="Y49" s="87" t="n">
        <v>0</v>
      </c>
      <c r="Z49" s="87" t="n">
        <v>3803</v>
      </c>
      <c r="AA49" s="87" t="n">
        <v>16034.0499840253</v>
      </c>
      <c r="AB49" s="87" t="n">
        <v>98735.009958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6000</v>
      </c>
      <c r="AH49" s="87" t="n">
        <v>0</v>
      </c>
      <c r="AI49" s="87" t="n">
        <v>0</v>
      </c>
      <c r="AJ49" s="87" t="n">
        <v>6302.40509747273</v>
      </c>
      <c r="AK49" s="87" t="n">
        <v>0</v>
      </c>
      <c r="AM49" s="92" t="n">
        <v>1201190.1225342</v>
      </c>
      <c r="AN49" s="92" t="n">
        <v>0</v>
      </c>
      <c r="AO49" s="93" t="n">
        <v>1201190.1225342</v>
      </c>
      <c r="AP49" s="93" t="n">
        <v>0</v>
      </c>
      <c r="AQ49" s="252"/>
      <c r="AR49" s="253" t="n">
        <v>1201190.1225342</v>
      </c>
      <c r="AS49" s="95" t="n">
        <v>1200536.19174644</v>
      </c>
      <c r="AT49" s="95" t="n">
        <v>653.930787754012</v>
      </c>
      <c r="AU49" s="96" t="s">
        <v>57</v>
      </c>
      <c r="AV49" s="97" t="s">
        <v>226</v>
      </c>
      <c r="AW49" s="35" t="n">
        <v>35</v>
      </c>
      <c r="AX49" s="35" t="n">
        <v>1</v>
      </c>
      <c r="BK49" s="29" t="n">
        <v>1201190.1225342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87" t="n">
        <v>0</v>
      </c>
      <c r="D50" s="87" t="n">
        <v>217511.996446326</v>
      </c>
      <c r="E50" s="87" t="n">
        <v>435023.992892653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8424</v>
      </c>
      <c r="L50" s="87" t="n">
        <v>0</v>
      </c>
      <c r="M50" s="87" t="n">
        <v>56960</v>
      </c>
      <c r="N50" s="87" t="n">
        <v>22013.924351445</v>
      </c>
      <c r="O50" s="87" t="n">
        <v>3726.77808443215</v>
      </c>
      <c r="P50" s="934" t="n">
        <v>0</v>
      </c>
      <c r="Q50" s="87" t="n">
        <v>0</v>
      </c>
      <c r="R50" s="87" t="n">
        <v>16617.4940212952</v>
      </c>
      <c r="S50" s="87" t="n">
        <v>9112.75547486679</v>
      </c>
      <c r="T50" s="87" t="n">
        <v>30330.753118029</v>
      </c>
      <c r="U50" s="87" t="n">
        <v>0</v>
      </c>
      <c r="V50" s="87" t="n">
        <v>0</v>
      </c>
      <c r="W50" s="87" t="n">
        <v>999.5509898466</v>
      </c>
      <c r="X50" s="87" t="n">
        <v>816.7168906</v>
      </c>
      <c r="Y50" s="87" t="n">
        <v>0</v>
      </c>
      <c r="Z50" s="87" t="n">
        <v>2502</v>
      </c>
      <c r="AA50" s="87" t="n">
        <v>16034.0499840253</v>
      </c>
      <c r="AB50" s="87" t="n">
        <v>98735.009958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4276.28412008871</v>
      </c>
      <c r="AK50" s="87" t="n">
        <v>0</v>
      </c>
      <c r="AM50" s="92" t="n">
        <v>923085.306331608</v>
      </c>
      <c r="AN50" s="92" t="n">
        <v>0</v>
      </c>
      <c r="AO50" s="93" t="n">
        <v>923085.306331608</v>
      </c>
      <c r="AP50" s="93" t="n">
        <v>0</v>
      </c>
      <c r="AQ50" s="252"/>
      <c r="AR50" s="253" t="n">
        <v>923085.306331608</v>
      </c>
      <c r="AS50" s="95" t="n">
        <v>912885.178175036</v>
      </c>
      <c r="AT50" s="95" t="n">
        <v>10200.1281565719</v>
      </c>
      <c r="AU50" s="96" t="s">
        <v>58</v>
      </c>
      <c r="AV50" s="97" t="s">
        <v>226</v>
      </c>
      <c r="AW50" s="35" t="n">
        <v>36</v>
      </c>
      <c r="AX50" s="35" t="n">
        <v>1</v>
      </c>
      <c r="BK50" s="29" t="n">
        <v>923085.306331608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87" t="n">
        <v>112696.136846225</v>
      </c>
      <c r="D51" s="87" t="n">
        <v>145007.997630884</v>
      </c>
      <c r="E51" s="87" t="n">
        <v>270681.595577651</v>
      </c>
      <c r="F51" s="87" t="n">
        <v>565189.554795861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60989.76</v>
      </c>
      <c r="L51" s="87" t="n">
        <v>11110.8867313179</v>
      </c>
      <c r="M51" s="87" t="n">
        <v>62380</v>
      </c>
      <c r="N51" s="87" t="n">
        <v>97587.0179627253</v>
      </c>
      <c r="O51" s="87" t="n">
        <v>12398.4251447062</v>
      </c>
      <c r="P51" s="934" t="n">
        <v>0</v>
      </c>
      <c r="Q51" s="87" t="n">
        <v>0</v>
      </c>
      <c r="R51" s="87" t="n">
        <v>120310.656714178</v>
      </c>
      <c r="S51" s="87" t="n">
        <v>0</v>
      </c>
      <c r="T51" s="87" t="n">
        <v>80582.888461509</v>
      </c>
      <c r="U51" s="87" t="n">
        <v>0</v>
      </c>
      <c r="V51" s="87" t="n">
        <v>0</v>
      </c>
      <c r="W51" s="87" t="n">
        <v>1116.7856085514</v>
      </c>
      <c r="X51" s="87" t="n">
        <v>816.7168906</v>
      </c>
      <c r="Y51" s="87" t="n">
        <v>0</v>
      </c>
      <c r="Z51" s="87" t="n">
        <v>5060</v>
      </c>
      <c r="AA51" s="87" t="n">
        <v>20765.4554940933</v>
      </c>
      <c r="AB51" s="87" t="n">
        <v>98735.009958</v>
      </c>
      <c r="AC51" s="87" t="n">
        <v>2914.796745</v>
      </c>
      <c r="AD51" s="87" t="n">
        <v>0</v>
      </c>
      <c r="AE51" s="87" t="n">
        <v>0</v>
      </c>
      <c r="AF51" s="87" t="n">
        <v>0</v>
      </c>
      <c r="AG51" s="87" t="n">
        <v>9000</v>
      </c>
      <c r="AH51" s="87" t="n">
        <v>0</v>
      </c>
      <c r="AI51" s="87" t="n">
        <v>0</v>
      </c>
      <c r="AJ51" s="87" t="n">
        <v>25568.8975740916</v>
      </c>
      <c r="AK51" s="87" t="n">
        <v>0</v>
      </c>
      <c r="AM51" s="92" t="n">
        <v>1702912.58213539</v>
      </c>
      <c r="AN51" s="92" t="n">
        <v>0</v>
      </c>
      <c r="AO51" s="93" t="n">
        <v>1702912.58213539</v>
      </c>
      <c r="AP51" s="93" t="n">
        <v>-1522.5</v>
      </c>
      <c r="AQ51" s="252"/>
      <c r="AR51" s="253" t="n">
        <v>1701390.08213539</v>
      </c>
      <c r="AS51" s="95" t="n">
        <v>1659306.18194803</v>
      </c>
      <c r="AT51" s="95" t="n">
        <v>42083.9001873671</v>
      </c>
      <c r="AU51" s="96" t="s">
        <v>59</v>
      </c>
      <c r="AV51" s="97" t="s">
        <v>227</v>
      </c>
      <c r="AW51" s="35" t="n">
        <v>37</v>
      </c>
      <c r="AX51" s="35" t="n">
        <v>1</v>
      </c>
      <c r="BK51" s="29" t="n">
        <v>1702912.58213539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87" t="n">
        <v>0</v>
      </c>
      <c r="D52" s="87" t="n">
        <v>60419.9990128684</v>
      </c>
      <c r="E52" s="87" t="n">
        <v>58003.1990523537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2695.68</v>
      </c>
      <c r="L52" s="87" t="n">
        <v>0</v>
      </c>
      <c r="M52" s="87" t="n">
        <v>0</v>
      </c>
      <c r="N52" s="87" t="n">
        <v>30632.5521483493</v>
      </c>
      <c r="O52" s="87" t="n">
        <v>609.045445704864</v>
      </c>
      <c r="P52" s="934" t="n">
        <v>0</v>
      </c>
      <c r="Q52" s="87" t="n">
        <v>0</v>
      </c>
      <c r="R52" s="87" t="n">
        <v>5317.59808681448</v>
      </c>
      <c r="S52" s="87" t="n">
        <v>0</v>
      </c>
      <c r="T52" s="87" t="n">
        <v>16742.165499639</v>
      </c>
      <c r="U52" s="87" t="n">
        <v>0</v>
      </c>
      <c r="V52" s="87" t="n">
        <v>0</v>
      </c>
      <c r="W52" s="87" t="n">
        <v>633.6423256376</v>
      </c>
      <c r="X52" s="87" t="n">
        <v>816.7168906</v>
      </c>
      <c r="Y52" s="87" t="n">
        <v>0</v>
      </c>
      <c r="Z52" s="87" t="n">
        <v>820</v>
      </c>
      <c r="AA52" s="87" t="n">
        <v>4389</v>
      </c>
      <c r="AB52" s="87" t="n">
        <v>98735.009958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3000</v>
      </c>
      <c r="AH52" s="87" t="n">
        <v>0</v>
      </c>
      <c r="AI52" s="87" t="n">
        <v>0</v>
      </c>
      <c r="AJ52" s="87" t="n">
        <v>1229.82498788444</v>
      </c>
      <c r="AK52" s="87" t="n">
        <v>0</v>
      </c>
      <c r="AM52" s="92" t="n">
        <v>284044.433407852</v>
      </c>
      <c r="AN52" s="92" t="n">
        <v>8779.19069382217</v>
      </c>
      <c r="AO52" s="93" t="n">
        <v>292823.624101674</v>
      </c>
      <c r="AP52" s="93" t="n">
        <v>0</v>
      </c>
      <c r="AQ52" s="252"/>
      <c r="AR52" s="253" t="n">
        <v>292823.624101674</v>
      </c>
      <c r="AS52" s="95" t="n">
        <v>290823.624101674</v>
      </c>
      <c r="AT52" s="95" t="n">
        <v>2000</v>
      </c>
      <c r="AU52" s="96" t="s">
        <v>60</v>
      </c>
      <c r="AV52" s="97" t="s">
        <v>224</v>
      </c>
      <c r="AW52" s="35" t="n">
        <v>38</v>
      </c>
      <c r="AX52" s="35" t="n">
        <v>1</v>
      </c>
      <c r="BK52" s="29" t="n">
        <v>292823.624101674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87" t="n">
        <v>82538.0157183617</v>
      </c>
      <c r="D53" s="87" t="n">
        <v>72503.9988154421</v>
      </c>
      <c r="E53" s="87" t="n">
        <v>145007.997630884</v>
      </c>
      <c r="F53" s="87" t="n">
        <v>292093.761512146</v>
      </c>
      <c r="G53" s="87" t="n">
        <v>0</v>
      </c>
      <c r="H53" s="87" t="n">
        <v>0</v>
      </c>
      <c r="I53" s="87" t="n">
        <v>12517.3130913459</v>
      </c>
      <c r="J53" s="87" t="n">
        <v>0</v>
      </c>
      <c r="K53" s="87" t="n">
        <v>4043.52</v>
      </c>
      <c r="L53" s="87" t="n">
        <v>0</v>
      </c>
      <c r="M53" s="87" t="n">
        <v>35260</v>
      </c>
      <c r="N53" s="87" t="n">
        <v>12905.6290855556</v>
      </c>
      <c r="O53" s="87" t="n">
        <v>435.03246121776</v>
      </c>
      <c r="P53" s="934" t="n">
        <v>0</v>
      </c>
      <c r="Q53" s="87" t="n">
        <v>0</v>
      </c>
      <c r="R53" s="87" t="n">
        <v>7976.39713022171</v>
      </c>
      <c r="S53" s="87" t="n">
        <v>0</v>
      </c>
      <c r="T53" s="87" t="n">
        <v>37150.685771787</v>
      </c>
      <c r="U53" s="87" t="n">
        <v>0</v>
      </c>
      <c r="V53" s="87" t="n">
        <v>0</v>
      </c>
      <c r="W53" s="87" t="n">
        <v>589.0500166824</v>
      </c>
      <c r="X53" s="87" t="n">
        <v>816.7168906</v>
      </c>
      <c r="Y53" s="87" t="n">
        <v>0</v>
      </c>
      <c r="Z53" s="87" t="n">
        <v>4276</v>
      </c>
      <c r="AA53" s="87" t="n">
        <v>0</v>
      </c>
      <c r="AB53" s="87" t="n">
        <v>98735.009958</v>
      </c>
      <c r="AC53" s="87" t="n">
        <v>2914.796745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265.911282</v>
      </c>
      <c r="AI53" s="87" t="n">
        <v>0</v>
      </c>
      <c r="AJ53" s="87" t="n">
        <v>3694.94025019336</v>
      </c>
      <c r="AK53" s="87" t="n">
        <v>0</v>
      </c>
      <c r="AM53" s="92" t="n">
        <v>813724.776359438</v>
      </c>
      <c r="AN53" s="92" t="n">
        <v>0</v>
      </c>
      <c r="AO53" s="93" t="n">
        <v>813724.776359438</v>
      </c>
      <c r="AP53" s="93" t="n">
        <v>0</v>
      </c>
      <c r="AQ53" s="252"/>
      <c r="AR53" s="253" t="n">
        <v>813724.776359438</v>
      </c>
      <c r="AS53" s="95" t="n">
        <v>813994.457791862</v>
      </c>
      <c r="AT53" s="95" t="n">
        <v>-269.681432423415</v>
      </c>
      <c r="AU53" s="96" t="s">
        <v>61</v>
      </c>
      <c r="AV53" s="97" t="s">
        <v>226</v>
      </c>
      <c r="AW53" s="35" t="n">
        <v>39</v>
      </c>
      <c r="AX53" s="35" t="n">
        <v>1</v>
      </c>
      <c r="BK53" s="29" t="n">
        <v>813724.776359438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87" t="n">
        <v>38094.46879309</v>
      </c>
      <c r="D54" s="87" t="n">
        <v>60419.9990128684</v>
      </c>
      <c r="E54" s="87" t="n">
        <v>89421.5985390453</v>
      </c>
      <c r="F54" s="87" t="n">
        <v>208977.650512755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26956.8</v>
      </c>
      <c r="L54" s="87" t="n">
        <v>44443.5469252717</v>
      </c>
      <c r="M54" s="87" t="n">
        <v>0</v>
      </c>
      <c r="N54" s="87" t="n">
        <v>103684.939276408</v>
      </c>
      <c r="O54" s="87" t="n">
        <v>4625.84517094885</v>
      </c>
      <c r="P54" s="934" t="n">
        <v>0</v>
      </c>
      <c r="Q54" s="87" t="n">
        <v>0</v>
      </c>
      <c r="R54" s="87" t="n">
        <v>53175.9808681448</v>
      </c>
      <c r="S54" s="87" t="n">
        <v>8284.32315896981</v>
      </c>
      <c r="T54" s="87" t="n">
        <v>32740.804506951</v>
      </c>
      <c r="U54" s="87" t="n">
        <v>0</v>
      </c>
      <c r="V54" s="87" t="n">
        <v>0</v>
      </c>
      <c r="W54" s="87" t="n">
        <v>1720.0404333284</v>
      </c>
      <c r="X54" s="87" t="n">
        <v>816.7168906</v>
      </c>
      <c r="Y54" s="87" t="n">
        <v>0</v>
      </c>
      <c r="Z54" s="87" t="n">
        <v>3698</v>
      </c>
      <c r="AA54" s="87" t="n">
        <v>11261.1459459459</v>
      </c>
      <c r="AB54" s="87" t="n">
        <v>98735.009958</v>
      </c>
      <c r="AC54" s="87" t="n">
        <v>2914.796745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265.911282</v>
      </c>
      <c r="AI54" s="87" t="n">
        <v>0</v>
      </c>
      <c r="AJ54" s="87" t="n">
        <v>6979.94006039079</v>
      </c>
      <c r="AK54" s="87" t="n">
        <v>0</v>
      </c>
      <c r="AM54" s="92" t="n">
        <v>797217.518079718</v>
      </c>
      <c r="AN54" s="92" t="n">
        <v>4368.1412739777</v>
      </c>
      <c r="AO54" s="93" t="n">
        <v>801585.659353696</v>
      </c>
      <c r="AP54" s="93" t="n">
        <v>100</v>
      </c>
      <c r="AQ54" s="252"/>
      <c r="AR54" s="253" t="n">
        <v>801685.659353696</v>
      </c>
      <c r="AS54" s="95" t="n">
        <v>801585.659353696</v>
      </c>
      <c r="AT54" s="95" t="n">
        <v>99.9999999998836</v>
      </c>
      <c r="AU54" s="96" t="s">
        <v>62</v>
      </c>
      <c r="AV54" s="97" t="s">
        <v>223</v>
      </c>
      <c r="AW54" s="35" t="n">
        <v>40</v>
      </c>
      <c r="AX54" s="35" t="n">
        <v>1</v>
      </c>
      <c r="BK54" s="29" t="n">
        <v>801585.659353696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87" t="n">
        <v>128568.832176679</v>
      </c>
      <c r="D55" s="87" t="n">
        <v>145007.997630884</v>
      </c>
      <c r="E55" s="87" t="n">
        <v>290015.995261768</v>
      </c>
      <c r="F55" s="87" t="n">
        <v>553315.82465309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31674.24</v>
      </c>
      <c r="L55" s="87" t="n">
        <v>36507.1992600446</v>
      </c>
      <c r="M55" s="87" t="n">
        <v>127480</v>
      </c>
      <c r="N55" s="87" t="n">
        <v>50236.6210242262</v>
      </c>
      <c r="O55" s="87" t="n">
        <v>6336.97285173871</v>
      </c>
      <c r="P55" s="934" t="n">
        <v>0</v>
      </c>
      <c r="Q55" s="87" t="n">
        <v>0</v>
      </c>
      <c r="R55" s="87" t="n">
        <v>62481.7775200701</v>
      </c>
      <c r="S55" s="87" t="n">
        <v>0</v>
      </c>
      <c r="T55" s="87" t="n">
        <v>67096.856221371</v>
      </c>
      <c r="U55" s="87" t="n">
        <v>0</v>
      </c>
      <c r="V55" s="87" t="n">
        <v>0</v>
      </c>
      <c r="W55" s="87" t="n">
        <v>1704.9365867468</v>
      </c>
      <c r="X55" s="87" t="n">
        <v>816.7168906</v>
      </c>
      <c r="Y55" s="87" t="n">
        <v>0</v>
      </c>
      <c r="Z55" s="87" t="n">
        <v>4714</v>
      </c>
      <c r="AA55" s="87" t="n">
        <v>20996.4554940933</v>
      </c>
      <c r="AB55" s="87" t="n">
        <v>98735.009958</v>
      </c>
      <c r="AC55" s="87" t="n">
        <v>2914.796745</v>
      </c>
      <c r="AD55" s="87" t="n">
        <v>0</v>
      </c>
      <c r="AE55" s="87" t="n">
        <v>0</v>
      </c>
      <c r="AF55" s="87" t="n">
        <v>0</v>
      </c>
      <c r="AG55" s="87" t="n">
        <v>9000</v>
      </c>
      <c r="AH55" s="87" t="n">
        <v>0</v>
      </c>
      <c r="AI55" s="87" t="n">
        <v>0</v>
      </c>
      <c r="AJ55" s="87" t="n">
        <v>12935.3408646929</v>
      </c>
      <c r="AK55" s="87" t="n">
        <v>0</v>
      </c>
      <c r="AM55" s="92" t="n">
        <v>1650539.57313901</v>
      </c>
      <c r="AN55" s="92" t="n">
        <v>0</v>
      </c>
      <c r="AO55" s="93" t="n">
        <v>1650539.57313901</v>
      </c>
      <c r="AP55" s="93" t="n">
        <v>0</v>
      </c>
      <c r="AQ55" s="252"/>
      <c r="AR55" s="253" t="n">
        <v>1650539.57313901</v>
      </c>
      <c r="AS55" s="95" t="n">
        <v>1646547.49869399</v>
      </c>
      <c r="AT55" s="95" t="n">
        <v>3992.07444501249</v>
      </c>
      <c r="AU55" s="96" t="s">
        <v>63</v>
      </c>
      <c r="AV55" s="97" t="s">
        <v>223</v>
      </c>
      <c r="AW55" s="35" t="n">
        <v>41</v>
      </c>
      <c r="AX55" s="35" t="n">
        <v>1</v>
      </c>
      <c r="BK55" s="29" t="n">
        <v>1650539.57313901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87" t="n">
        <v>60316.2422557258</v>
      </c>
      <c r="D56" s="87" t="n">
        <v>72503.9988154421</v>
      </c>
      <c r="E56" s="87" t="n">
        <v>142591.19767037</v>
      </c>
      <c r="F56" s="87" t="n">
        <v>268346.301226606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7413.12</v>
      </c>
      <c r="L56" s="87" t="n">
        <v>22221.7734626358</v>
      </c>
      <c r="M56" s="87" t="n">
        <v>13560</v>
      </c>
      <c r="N56" s="87" t="n">
        <v>21668.0605239936</v>
      </c>
      <c r="O56" s="87" t="n">
        <v>1305.09738365328</v>
      </c>
      <c r="P56" s="934" t="n">
        <v>0</v>
      </c>
      <c r="Q56" s="87" t="n">
        <v>0</v>
      </c>
      <c r="R56" s="87" t="n">
        <v>14623.3947387398</v>
      </c>
      <c r="S56" s="87" t="n">
        <v>0</v>
      </c>
      <c r="T56" s="87" t="n">
        <v>37535.268440232</v>
      </c>
      <c r="U56" s="87" t="n">
        <v>0</v>
      </c>
      <c r="V56" s="87" t="n">
        <v>0</v>
      </c>
      <c r="W56" s="87" t="n">
        <v>1455.3635027556</v>
      </c>
      <c r="X56" s="87" t="n">
        <v>816.7168906</v>
      </c>
      <c r="Y56" s="87" t="n">
        <v>0</v>
      </c>
      <c r="Z56" s="87" t="n">
        <v>2534</v>
      </c>
      <c r="AA56" s="87" t="n">
        <v>1361.45549409328</v>
      </c>
      <c r="AB56" s="87" t="n">
        <v>98735.009958</v>
      </c>
      <c r="AC56" s="87" t="n">
        <v>2914.796745</v>
      </c>
      <c r="AD56" s="87" t="n">
        <v>0</v>
      </c>
      <c r="AE56" s="87" t="n">
        <v>0</v>
      </c>
      <c r="AF56" s="87" t="n">
        <v>0</v>
      </c>
      <c r="AG56" s="87" t="n">
        <v>3000</v>
      </c>
      <c r="AH56" s="87" t="n">
        <v>265.911282</v>
      </c>
      <c r="AI56" s="87" t="n">
        <v>0</v>
      </c>
      <c r="AJ56" s="87" t="n">
        <v>6270.92806561143</v>
      </c>
      <c r="AK56" s="87" t="n">
        <v>0</v>
      </c>
      <c r="AM56" s="92" t="n">
        <v>779438.636455459</v>
      </c>
      <c r="AN56" s="92" t="n">
        <v>0</v>
      </c>
      <c r="AO56" s="93" t="n">
        <v>779438.636455459</v>
      </c>
      <c r="AP56" s="93" t="n">
        <v>0</v>
      </c>
      <c r="AQ56" s="252"/>
      <c r="AR56" s="253" t="n">
        <v>779438.636455459</v>
      </c>
      <c r="AS56" s="95" t="n">
        <v>778329.754705611</v>
      </c>
      <c r="AT56" s="95" t="n">
        <v>1108.88174984721</v>
      </c>
      <c r="AU56" s="96" t="s">
        <v>64</v>
      </c>
      <c r="AV56" s="97" t="s">
        <v>223</v>
      </c>
      <c r="AW56" s="35" t="n">
        <v>42</v>
      </c>
      <c r="AX56" s="35" t="n">
        <v>1</v>
      </c>
      <c r="BK56" s="29" t="n">
        <v>779438.636455459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87" t="n">
        <v>141266.988441042</v>
      </c>
      <c r="D57" s="87" t="n">
        <v>123256.797986252</v>
      </c>
      <c r="E57" s="87" t="n">
        <v>256180.795814562</v>
      </c>
      <c r="F57" s="87" t="n">
        <v>498696.665996348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49870.08</v>
      </c>
      <c r="L57" s="87" t="n">
        <v>23809.0429956813</v>
      </c>
      <c r="M57" s="87" t="n">
        <v>18990</v>
      </c>
      <c r="N57" s="87" t="n">
        <v>93860.9236274379</v>
      </c>
      <c r="O57" s="87" t="n">
        <v>14762.1015173227</v>
      </c>
      <c r="P57" s="934" t="n">
        <v>0</v>
      </c>
      <c r="Q57" s="87" t="n">
        <v>0</v>
      </c>
      <c r="R57" s="87" t="n">
        <v>98375.5646060678</v>
      </c>
      <c r="S57" s="87" t="n">
        <v>24576.8253716104</v>
      </c>
      <c r="T57" s="87" t="n">
        <v>64379.138697693</v>
      </c>
      <c r="U57" s="87" t="n">
        <v>0</v>
      </c>
      <c r="V57" s="87" t="n">
        <v>0</v>
      </c>
      <c r="W57" s="87" t="n">
        <v>2911.4462363008</v>
      </c>
      <c r="X57" s="87" t="n">
        <v>816.7168906</v>
      </c>
      <c r="Y57" s="87" t="n">
        <v>0</v>
      </c>
      <c r="Z57" s="87" t="n">
        <v>5476</v>
      </c>
      <c r="AA57" s="87" t="n">
        <v>20471.092577024</v>
      </c>
      <c r="AB57" s="87" t="n">
        <v>98735.009958</v>
      </c>
      <c r="AC57" s="87" t="n">
        <v>2914.796745</v>
      </c>
      <c r="AD57" s="87" t="n">
        <v>0</v>
      </c>
      <c r="AE57" s="87" t="n">
        <v>0</v>
      </c>
      <c r="AF57" s="87" t="n">
        <v>0</v>
      </c>
      <c r="AG57" s="87" t="n">
        <v>6000</v>
      </c>
      <c r="AH57" s="87" t="n">
        <v>0</v>
      </c>
      <c r="AI57" s="87" t="n">
        <v>0</v>
      </c>
      <c r="AJ57" s="87" t="n">
        <v>19904.2497986848</v>
      </c>
      <c r="AK57" s="87" t="n">
        <v>0</v>
      </c>
      <c r="AM57" s="92" t="n">
        <v>1565254.23725963</v>
      </c>
      <c r="AN57" s="92" t="n">
        <v>0</v>
      </c>
      <c r="AO57" s="93" t="n">
        <v>1565254.23725963</v>
      </c>
      <c r="AP57" s="93" t="n">
        <v>0</v>
      </c>
      <c r="AQ57" s="252"/>
      <c r="AR57" s="253" t="n">
        <v>1565254.23725963</v>
      </c>
      <c r="AS57" s="95" t="n">
        <v>1579108.17455637</v>
      </c>
      <c r="AT57" s="95" t="n">
        <v>-13853.9372967433</v>
      </c>
      <c r="AU57" s="96" t="s">
        <v>65</v>
      </c>
      <c r="AV57" s="97" t="s">
        <v>226</v>
      </c>
      <c r="AW57" s="35" t="n">
        <v>43</v>
      </c>
      <c r="AX57" s="35" t="n">
        <v>1</v>
      </c>
      <c r="BK57" s="29" t="n">
        <v>1565254.23725963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87" t="n">
        <v>82538.0157183617</v>
      </c>
      <c r="D58" s="87" t="n">
        <v>72503.9988154421</v>
      </c>
      <c r="E58" s="87" t="n">
        <v>135340.797788825</v>
      </c>
      <c r="F58" s="87" t="n">
        <v>254097.825055282</v>
      </c>
      <c r="G58" s="87" t="n">
        <v>0</v>
      </c>
      <c r="H58" s="87" t="n">
        <v>0</v>
      </c>
      <c r="I58" s="87" t="n">
        <v>12517.3130913459</v>
      </c>
      <c r="J58" s="87" t="n">
        <v>0</v>
      </c>
      <c r="K58" s="87" t="n">
        <v>673.92</v>
      </c>
      <c r="L58" s="87" t="n">
        <v>0</v>
      </c>
      <c r="M58" s="87" t="n">
        <v>40680</v>
      </c>
      <c r="N58" s="87" t="n">
        <v>12592.1839882224</v>
      </c>
      <c r="O58" s="87" t="n">
        <v>957.071414679073</v>
      </c>
      <c r="P58" s="934" t="n">
        <v>0</v>
      </c>
      <c r="Q58" s="87" t="n">
        <v>0</v>
      </c>
      <c r="R58" s="87" t="n">
        <v>1329.39952170362</v>
      </c>
      <c r="S58" s="87" t="n">
        <v>0</v>
      </c>
      <c r="T58" s="87" t="n">
        <v>28802.6779820742</v>
      </c>
      <c r="U58" s="87" t="n">
        <v>0</v>
      </c>
      <c r="V58" s="87" t="n">
        <v>0</v>
      </c>
      <c r="W58" s="87" t="n">
        <v>422.9077042848</v>
      </c>
      <c r="X58" s="87" t="n">
        <v>816.7168906</v>
      </c>
      <c r="Y58" s="87" t="n">
        <v>0</v>
      </c>
      <c r="Z58" s="87" t="n">
        <v>4351</v>
      </c>
      <c r="AA58" s="87" t="n">
        <v>0</v>
      </c>
      <c r="AB58" s="87" t="n">
        <v>98735.009958</v>
      </c>
      <c r="AC58" s="87" t="n">
        <v>2914.796745</v>
      </c>
      <c r="AD58" s="87" t="n">
        <v>0</v>
      </c>
      <c r="AE58" s="87" t="n">
        <v>0</v>
      </c>
      <c r="AF58" s="87" t="n">
        <v>0</v>
      </c>
      <c r="AG58" s="87" t="n">
        <v>3000</v>
      </c>
      <c r="AH58" s="87" t="n">
        <v>265.911282</v>
      </c>
      <c r="AI58" s="87" t="n">
        <v>0</v>
      </c>
      <c r="AJ58" s="87" t="n">
        <v>3110.7816602845</v>
      </c>
      <c r="AK58" s="87" t="n">
        <v>0</v>
      </c>
      <c r="AM58" s="92" t="n">
        <v>755650.327616105</v>
      </c>
      <c r="AN58" s="92" t="n">
        <v>0</v>
      </c>
      <c r="AO58" s="93" t="n">
        <v>755650.327616105</v>
      </c>
      <c r="AP58" s="93" t="n">
        <v>0</v>
      </c>
      <c r="AQ58" s="252"/>
      <c r="AR58" s="253" t="n">
        <v>755650.327616105</v>
      </c>
      <c r="AS58" s="95" t="n">
        <v>755879.52711962</v>
      </c>
      <c r="AT58" s="95" t="n">
        <v>-229.19950351445</v>
      </c>
      <c r="AU58" s="96" t="s">
        <v>66</v>
      </c>
      <c r="AV58" s="97" t="s">
        <v>226</v>
      </c>
      <c r="AW58" s="35" t="n">
        <v>44</v>
      </c>
      <c r="AX58" s="35" t="n">
        <v>1</v>
      </c>
      <c r="BK58" s="29" t="n">
        <v>755650.327616105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87" t="n">
        <v>41269.0078591808</v>
      </c>
      <c r="D59" s="87" t="n">
        <v>77337.5987364716</v>
      </c>
      <c r="E59" s="87" t="n">
        <v>120839.998025737</v>
      </c>
      <c r="F59" s="87" t="n">
        <v>256472.571083836</v>
      </c>
      <c r="G59" s="87" t="n">
        <v>0</v>
      </c>
      <c r="H59" s="87" t="n">
        <v>0</v>
      </c>
      <c r="I59" s="87" t="n">
        <v>0</v>
      </c>
      <c r="J59" s="87" t="n">
        <v>33835.1994472063</v>
      </c>
      <c r="K59" s="87" t="n">
        <v>26956.8</v>
      </c>
      <c r="L59" s="87" t="n">
        <v>41269.0078591808</v>
      </c>
      <c r="M59" s="87" t="n">
        <v>13560</v>
      </c>
      <c r="N59" s="87" t="n">
        <v>82775.2717235367</v>
      </c>
      <c r="O59" s="87" t="n">
        <v>4321.32244809642</v>
      </c>
      <c r="P59" s="934" t="n">
        <v>460409.06448</v>
      </c>
      <c r="Q59" s="87" t="n">
        <v>0</v>
      </c>
      <c r="R59" s="87" t="n">
        <v>53840.6806289966</v>
      </c>
      <c r="S59" s="87" t="n">
        <v>9665.04368546478</v>
      </c>
      <c r="T59" s="87" t="n">
        <v>67071.217376808</v>
      </c>
      <c r="U59" s="87" t="n">
        <v>0</v>
      </c>
      <c r="V59" s="87" t="n">
        <v>0</v>
      </c>
      <c r="W59" s="87" t="n">
        <v>7568.6454066582</v>
      </c>
      <c r="X59" s="87" t="n">
        <v>816.7168906</v>
      </c>
      <c r="Y59" s="87" t="n">
        <v>0</v>
      </c>
      <c r="Z59" s="87" t="n">
        <v>1934</v>
      </c>
      <c r="AA59" s="87" t="n">
        <v>14322</v>
      </c>
      <c r="AB59" s="87" t="n">
        <v>98735.009958</v>
      </c>
      <c r="AC59" s="87" t="n">
        <v>2914.796745</v>
      </c>
      <c r="AD59" s="87" t="n">
        <v>0</v>
      </c>
      <c r="AE59" s="87" t="n">
        <v>0</v>
      </c>
      <c r="AF59" s="87" t="n">
        <v>0</v>
      </c>
      <c r="AG59" s="87" t="n">
        <v>3000</v>
      </c>
      <c r="AH59" s="87" t="n">
        <v>0</v>
      </c>
      <c r="AI59" s="87" t="n">
        <v>0</v>
      </c>
      <c r="AJ59" s="87" t="n">
        <v>6089.94898167799</v>
      </c>
      <c r="AK59" s="87" t="n">
        <v>0</v>
      </c>
      <c r="AM59" s="92" t="n">
        <v>1425003.90133645</v>
      </c>
      <c r="AN59" s="92" t="n">
        <v>0</v>
      </c>
      <c r="AO59" s="93" t="n">
        <v>1425003.90133645</v>
      </c>
      <c r="AP59" s="93" t="n">
        <v>0</v>
      </c>
      <c r="AQ59" s="252"/>
      <c r="AR59" s="253" t="n">
        <v>1425003.90133645</v>
      </c>
      <c r="AS59" s="95" t="n">
        <v>1412726.72644592</v>
      </c>
      <c r="AT59" s="95" t="n">
        <v>12277.174890527</v>
      </c>
      <c r="AU59" s="96" t="s">
        <v>67</v>
      </c>
      <c r="AV59" s="97" t="s">
        <v>223</v>
      </c>
      <c r="AW59" s="35" t="n">
        <v>45</v>
      </c>
      <c r="AX59" s="35" t="n">
        <v>1</v>
      </c>
      <c r="BK59" s="29" t="n">
        <v>1425003.90133645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87" t="n">
        <v>79363.4766522708</v>
      </c>
      <c r="D60" s="87" t="n">
        <v>72503.9988154421</v>
      </c>
      <c r="E60" s="87" t="n">
        <v>135340.797788825</v>
      </c>
      <c r="F60" s="87" t="n">
        <v>246973.58696962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24935.04</v>
      </c>
      <c r="L60" s="87" t="n">
        <v>3174.53906609083</v>
      </c>
      <c r="M60" s="87" t="n">
        <v>37970</v>
      </c>
      <c r="N60" s="87" t="n">
        <v>79838.3985179736</v>
      </c>
      <c r="O60" s="87" t="n">
        <v>6380.47609786048</v>
      </c>
      <c r="P60" s="934" t="n">
        <v>0</v>
      </c>
      <c r="Q60" s="87" t="n">
        <v>0</v>
      </c>
      <c r="R60" s="87" t="n">
        <v>49187.7823030339</v>
      </c>
      <c r="S60" s="87" t="n">
        <v>0</v>
      </c>
      <c r="T60" s="87" t="n">
        <v>70019.684501553</v>
      </c>
      <c r="U60" s="87" t="n">
        <v>0</v>
      </c>
      <c r="V60" s="87" t="n">
        <v>0</v>
      </c>
      <c r="W60" s="87" t="n">
        <v>1434.6856175546</v>
      </c>
      <c r="X60" s="87" t="n">
        <v>816.7168906</v>
      </c>
      <c r="Y60" s="87" t="n">
        <v>0</v>
      </c>
      <c r="Z60" s="87" t="n">
        <v>10137</v>
      </c>
      <c r="AA60" s="87" t="n">
        <v>13629</v>
      </c>
      <c r="AB60" s="87" t="n">
        <v>98735.009958</v>
      </c>
      <c r="AC60" s="87" t="n">
        <v>2914.796745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6694.40376935893</v>
      </c>
      <c r="AK60" s="87" t="n">
        <v>0</v>
      </c>
      <c r="AM60" s="92" t="n">
        <v>940049.393693183</v>
      </c>
      <c r="AN60" s="92" t="n">
        <v>0</v>
      </c>
      <c r="AO60" s="93" t="n">
        <v>940049.393693183</v>
      </c>
      <c r="AP60" s="93" t="n">
        <v>0</v>
      </c>
      <c r="AQ60" s="252"/>
      <c r="AR60" s="253" t="n">
        <v>940049.393693183</v>
      </c>
      <c r="AS60" s="95" t="n">
        <v>936435.06608435</v>
      </c>
      <c r="AT60" s="95" t="n">
        <v>3614.32760883332</v>
      </c>
      <c r="AU60" s="96" t="s">
        <v>68</v>
      </c>
      <c r="AV60" s="97" t="s">
        <v>224</v>
      </c>
      <c r="AW60" s="35" t="n">
        <v>46</v>
      </c>
      <c r="AX60" s="35" t="n">
        <v>1</v>
      </c>
      <c r="BK60" s="29" t="n">
        <v>940049.393693183</v>
      </c>
    </row>
    <row r="61" customFormat="false" ht="15" hidden="false" customHeight="false" outlineLevel="0" collapsed="false">
      <c r="A61" s="81" t="n">
        <v>3523</v>
      </c>
      <c r="B61" s="79" t="s">
        <v>69</v>
      </c>
      <c r="C61" s="87" t="n">
        <v>125394.293110588</v>
      </c>
      <c r="D61" s="87" t="n">
        <v>140174.397709855</v>
      </c>
      <c r="E61" s="87" t="n">
        <v>248930.395933018</v>
      </c>
      <c r="F61" s="87" t="n">
        <v>553315.82465309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46500.48</v>
      </c>
      <c r="L61" s="87" t="n">
        <v>39681.7383261354</v>
      </c>
      <c r="M61" s="87" t="n">
        <v>78660</v>
      </c>
      <c r="N61" s="87" t="n">
        <v>73357.3603639615</v>
      </c>
      <c r="O61" s="87" t="n">
        <v>6873.51288724061</v>
      </c>
      <c r="P61" s="934" t="n">
        <v>0</v>
      </c>
      <c r="Q61" s="87" t="n">
        <v>0</v>
      </c>
      <c r="R61" s="87" t="n">
        <v>99040.2643669196</v>
      </c>
      <c r="S61" s="87" t="n">
        <v>0</v>
      </c>
      <c r="T61" s="87" t="n">
        <v>70019.684501553</v>
      </c>
      <c r="U61" s="87" t="n">
        <v>0</v>
      </c>
      <c r="V61" s="87" t="n">
        <v>0</v>
      </c>
      <c r="W61" s="87" t="n">
        <v>3646.500103272</v>
      </c>
      <c r="X61" s="87" t="n">
        <v>816.7168906</v>
      </c>
      <c r="Y61" s="87" t="n">
        <v>0</v>
      </c>
      <c r="Z61" s="87" t="n">
        <v>6946</v>
      </c>
      <c r="AA61" s="87" t="n">
        <v>25066.5480711173</v>
      </c>
      <c r="AB61" s="87" t="n">
        <v>98735.009958</v>
      </c>
      <c r="AC61" s="87" t="n">
        <v>2914.796745</v>
      </c>
      <c r="AD61" s="87" t="n">
        <v>0</v>
      </c>
      <c r="AE61" s="87" t="n">
        <v>0</v>
      </c>
      <c r="AF61" s="87" t="n">
        <v>0</v>
      </c>
      <c r="AG61" s="87" t="n">
        <v>3000</v>
      </c>
      <c r="AH61" s="87" t="n">
        <v>0</v>
      </c>
      <c r="AI61" s="87" t="n">
        <v>0</v>
      </c>
      <c r="AJ61" s="87" t="n">
        <v>15052.0419655841</v>
      </c>
      <c r="AK61" s="87" t="n">
        <v>74051.2574685</v>
      </c>
      <c r="AM61" s="92" t="n">
        <v>1712176.82305443</v>
      </c>
      <c r="AN61" s="92" t="n">
        <v>0</v>
      </c>
      <c r="AO61" s="93" t="n">
        <v>1712176.82305443</v>
      </c>
      <c r="AP61" s="93" t="n">
        <v>-29374.6682786885</v>
      </c>
      <c r="AQ61" s="252"/>
      <c r="AR61" s="253" t="n">
        <v>1682802.15477575</v>
      </c>
      <c r="AS61" s="95" t="n">
        <v>1707460.31166813</v>
      </c>
      <c r="AT61" s="95" t="n">
        <v>-24658.1568923891</v>
      </c>
      <c r="AU61" s="96" t="s">
        <v>69</v>
      </c>
      <c r="AV61" s="97" t="s">
        <v>223</v>
      </c>
      <c r="AX61" s="35" t="n">
        <v>1</v>
      </c>
      <c r="BK61" s="29" t="n">
        <v>1712176.82305443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87" t="n">
        <v>79363.4766522708</v>
      </c>
      <c r="D62" s="87" t="n">
        <v>67670.3988944126</v>
      </c>
      <c r="E62" s="87" t="n">
        <v>135340.797788825</v>
      </c>
      <c r="F62" s="87" t="n">
        <v>254097.825055282</v>
      </c>
      <c r="G62" s="87" t="n">
        <v>0</v>
      </c>
      <c r="H62" s="87" t="n">
        <v>0</v>
      </c>
      <c r="I62" s="87" t="n">
        <v>12035.877972448</v>
      </c>
      <c r="J62" s="87" t="n">
        <v>0</v>
      </c>
      <c r="K62" s="87" t="n">
        <v>0</v>
      </c>
      <c r="L62" s="87" t="n">
        <v>0</v>
      </c>
      <c r="M62" s="87" t="n">
        <v>32560</v>
      </c>
      <c r="N62" s="87" t="n">
        <v>11442.4688456297</v>
      </c>
      <c r="O62" s="87" t="n">
        <v>232.017312649472</v>
      </c>
      <c r="P62" s="934" t="n">
        <v>0</v>
      </c>
      <c r="Q62" s="87" t="n">
        <v>0</v>
      </c>
      <c r="R62" s="87" t="n">
        <v>0</v>
      </c>
      <c r="S62" s="87" t="n">
        <v>0</v>
      </c>
      <c r="T62" s="87" t="n">
        <v>30894.807698415</v>
      </c>
      <c r="U62" s="87" t="n">
        <v>0</v>
      </c>
      <c r="V62" s="87" t="n">
        <v>0</v>
      </c>
      <c r="W62" s="87" t="n">
        <v>586.7125166162</v>
      </c>
      <c r="X62" s="87" t="n">
        <v>816.7168906</v>
      </c>
      <c r="Y62" s="87" t="n">
        <v>0</v>
      </c>
      <c r="Z62" s="87" t="n">
        <v>1619</v>
      </c>
      <c r="AA62" s="87" t="n">
        <v>0</v>
      </c>
      <c r="AB62" s="87" t="n">
        <v>98735.009958</v>
      </c>
      <c r="AC62" s="87" t="n">
        <v>2914.796745</v>
      </c>
      <c r="AD62" s="87" t="n">
        <v>0</v>
      </c>
      <c r="AE62" s="87" t="n">
        <v>0</v>
      </c>
      <c r="AF62" s="87" t="n">
        <v>0</v>
      </c>
      <c r="AG62" s="87" t="n">
        <v>3000</v>
      </c>
      <c r="AH62" s="87" t="n">
        <v>265.911282</v>
      </c>
      <c r="AI62" s="87" t="n">
        <v>0</v>
      </c>
      <c r="AJ62" s="87" t="n">
        <v>3107.72737249035</v>
      </c>
      <c r="AK62" s="87" t="n">
        <v>0</v>
      </c>
      <c r="AM62" s="92" t="n">
        <v>734683.544984639</v>
      </c>
      <c r="AN62" s="92" t="n">
        <v>0</v>
      </c>
      <c r="AO62" s="93" t="n">
        <v>734683.544984639</v>
      </c>
      <c r="AP62" s="93" t="n">
        <v>-5215.0025</v>
      </c>
      <c r="AQ62" s="252"/>
      <c r="AR62" s="253" t="n">
        <v>729468.542484639</v>
      </c>
      <c r="AS62" s="95" t="n">
        <v>743041.758123117</v>
      </c>
      <c r="AT62" s="95" t="n">
        <v>-13573.2156384778</v>
      </c>
      <c r="AU62" s="96" t="s">
        <v>70</v>
      </c>
      <c r="AV62" s="97" t="s">
        <v>227</v>
      </c>
      <c r="AW62" s="35" t="n">
        <v>49</v>
      </c>
      <c r="AX62" s="35" t="n">
        <v>1</v>
      </c>
      <c r="BD62" s="29" t="n">
        <v>1000</v>
      </c>
      <c r="BK62" s="29" t="n">
        <v>735683.544984639</v>
      </c>
    </row>
    <row r="63" customFormat="false" ht="15" hidden="false" customHeight="false" outlineLevel="0" collapsed="false">
      <c r="A63" s="79" t="n">
        <v>3513</v>
      </c>
      <c r="B63" s="79" t="s">
        <v>71</v>
      </c>
      <c r="C63" s="87" t="n">
        <v>158726.953304542</v>
      </c>
      <c r="D63" s="87" t="n">
        <v>120839.998025737</v>
      </c>
      <c r="E63" s="87" t="n">
        <v>275515.19549868</v>
      </c>
      <c r="F63" s="87" t="n">
        <v>472574.459682253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1347.84</v>
      </c>
      <c r="L63" s="87" t="n">
        <v>0</v>
      </c>
      <c r="M63" s="87" t="n">
        <v>103080</v>
      </c>
      <c r="N63" s="87" t="n">
        <v>21508.3516342222</v>
      </c>
      <c r="O63" s="87" t="n">
        <v>174.012984487104</v>
      </c>
      <c r="P63" s="934" t="n">
        <v>0</v>
      </c>
      <c r="Q63" s="87" t="n">
        <v>0</v>
      </c>
      <c r="R63" s="87" t="n">
        <v>2658.79904340724</v>
      </c>
      <c r="S63" s="87" t="n">
        <v>0</v>
      </c>
      <c r="T63" s="87" t="n">
        <v>59533.397075286</v>
      </c>
      <c r="U63" s="87" t="n">
        <v>12463.60225</v>
      </c>
      <c r="V63" s="87" t="n">
        <v>0</v>
      </c>
      <c r="W63" s="87" t="n">
        <v>623.7529022806</v>
      </c>
      <c r="X63" s="87" t="n">
        <v>816.7168906</v>
      </c>
      <c r="Y63" s="87" t="n">
        <v>0</v>
      </c>
      <c r="Z63" s="87" t="n">
        <v>725</v>
      </c>
      <c r="AA63" s="87" t="n">
        <v>0</v>
      </c>
      <c r="AB63" s="87" t="n">
        <v>98735.009958</v>
      </c>
      <c r="AC63" s="87" t="n">
        <v>2914.796745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265.911282</v>
      </c>
      <c r="AI63" s="87" t="n">
        <v>0</v>
      </c>
      <c r="AJ63" s="87" t="n">
        <v>6002.02736261349</v>
      </c>
      <c r="AK63" s="87" t="n">
        <v>0</v>
      </c>
      <c r="AM63" s="92" t="n">
        <v>1338505.82463911</v>
      </c>
      <c r="AN63" s="92" t="n">
        <v>0</v>
      </c>
      <c r="AO63" s="93" t="n">
        <v>1338505.82463911</v>
      </c>
      <c r="AP63" s="93" t="n">
        <v>0</v>
      </c>
      <c r="AQ63" s="252"/>
      <c r="AR63" s="253" t="n">
        <v>1338505.82463911</v>
      </c>
      <c r="AS63" s="95" t="n">
        <v>1338941.83558232</v>
      </c>
      <c r="AT63" s="95" t="n">
        <v>-436.010943206959</v>
      </c>
      <c r="AU63" s="96" t="s">
        <v>71</v>
      </c>
      <c r="AV63" s="97" t="s">
        <v>226</v>
      </c>
      <c r="AW63" s="35" t="n">
        <v>50</v>
      </c>
      <c r="AX63" s="35" t="n">
        <v>1</v>
      </c>
      <c r="BK63" s="29" t="n">
        <v>1338505.82463911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87" t="n">
        <v>82538.0157183617</v>
      </c>
      <c r="D64" s="87" t="n">
        <v>67670.3988944126</v>
      </c>
      <c r="E64" s="87" t="n">
        <v>142591.19767037</v>
      </c>
      <c r="F64" s="87" t="n">
        <v>273095.793283714</v>
      </c>
      <c r="G64" s="87" t="n">
        <v>0</v>
      </c>
      <c r="H64" s="87" t="n">
        <v>0</v>
      </c>
      <c r="I64" s="87" t="n">
        <v>12517.3130913459</v>
      </c>
      <c r="J64" s="87" t="n">
        <v>0</v>
      </c>
      <c r="K64" s="87" t="n">
        <v>1684.8</v>
      </c>
      <c r="L64" s="87" t="n">
        <v>0</v>
      </c>
      <c r="M64" s="87" t="n">
        <v>46120</v>
      </c>
      <c r="N64" s="87" t="n">
        <v>12000.7559370741</v>
      </c>
      <c r="O64" s="87" t="n">
        <v>188.514066527696</v>
      </c>
      <c r="P64" s="934" t="n">
        <v>0</v>
      </c>
      <c r="Q64" s="87" t="n">
        <v>0</v>
      </c>
      <c r="R64" s="87" t="n">
        <v>3988.19856511086</v>
      </c>
      <c r="S64" s="87" t="n">
        <v>0</v>
      </c>
      <c r="T64" s="87" t="n">
        <v>43791.146513604</v>
      </c>
      <c r="U64" s="87" t="n">
        <v>0</v>
      </c>
      <c r="V64" s="87" t="n">
        <v>0</v>
      </c>
      <c r="W64" s="87" t="n">
        <v>806.6173305364</v>
      </c>
      <c r="X64" s="87" t="n">
        <v>816.7168906</v>
      </c>
      <c r="Y64" s="87" t="n">
        <v>0</v>
      </c>
      <c r="Z64" s="87" t="n">
        <v>2277</v>
      </c>
      <c r="AA64" s="87" t="n">
        <v>1390.5</v>
      </c>
      <c r="AB64" s="87" t="n">
        <v>98735.009958</v>
      </c>
      <c r="AC64" s="87" t="n">
        <v>2914.796745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265.911282</v>
      </c>
      <c r="AI64" s="87" t="n">
        <v>0</v>
      </c>
      <c r="AJ64" s="87" t="n">
        <v>3049.44855473074</v>
      </c>
      <c r="AK64" s="87" t="n">
        <v>48147.175835711</v>
      </c>
      <c r="AM64" s="92" t="n">
        <v>844589.310337099</v>
      </c>
      <c r="AN64" s="92" t="n">
        <v>0</v>
      </c>
      <c r="AO64" s="93" t="n">
        <v>844589.310337099</v>
      </c>
      <c r="AP64" s="93" t="n">
        <v>0</v>
      </c>
      <c r="AQ64" s="252"/>
      <c r="AR64" s="253" t="n">
        <v>844589.310337099</v>
      </c>
      <c r="AS64" s="95" t="n">
        <v>879932.132662131</v>
      </c>
      <c r="AT64" s="95" t="n">
        <v>-35342.8223250321</v>
      </c>
      <c r="AU64" s="96" t="s">
        <v>72</v>
      </c>
      <c r="AV64" s="97" t="s">
        <v>227</v>
      </c>
      <c r="AW64" s="35" t="n">
        <v>51</v>
      </c>
      <c r="AX64" s="35" t="n">
        <v>1</v>
      </c>
      <c r="BK64" s="29" t="n">
        <v>844589.310337099</v>
      </c>
    </row>
    <row r="65" customFormat="false" ht="15" hidden="false" customHeight="false" outlineLevel="0" collapsed="false">
      <c r="A65" s="79" t="n">
        <v>3305</v>
      </c>
      <c r="B65" s="79" t="s">
        <v>73</v>
      </c>
      <c r="C65" s="87" t="n">
        <v>0</v>
      </c>
      <c r="D65" s="87" t="n">
        <v>48335.9992102947</v>
      </c>
      <c r="E65" s="87" t="n">
        <v>94255.1984600747</v>
      </c>
      <c r="F65" s="87" t="n">
        <v>192354.428312877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1684.8</v>
      </c>
      <c r="L65" s="87" t="n">
        <v>0</v>
      </c>
      <c r="M65" s="87" t="n">
        <v>13560</v>
      </c>
      <c r="N65" s="87" t="n">
        <v>7966.36350837045</v>
      </c>
      <c r="O65" s="87" t="n">
        <v>551.041117542496</v>
      </c>
      <c r="P65" s="934" t="n">
        <v>0</v>
      </c>
      <c r="Q65" s="87" t="n">
        <v>0</v>
      </c>
      <c r="R65" s="87" t="n">
        <v>3323.49880425905</v>
      </c>
      <c r="S65" s="87" t="n">
        <v>0</v>
      </c>
      <c r="T65" s="87" t="n">
        <v>13255.282639071</v>
      </c>
      <c r="U65" s="87" t="n">
        <v>0</v>
      </c>
      <c r="V65" s="87" t="n">
        <v>0</v>
      </c>
      <c r="W65" s="87" t="n">
        <v>327.4298169654</v>
      </c>
      <c r="X65" s="87" t="n">
        <v>816.7168906</v>
      </c>
      <c r="Y65" s="87" t="n">
        <v>0</v>
      </c>
      <c r="Z65" s="87" t="n">
        <v>918</v>
      </c>
      <c r="AA65" s="87" t="n">
        <v>0</v>
      </c>
      <c r="AB65" s="87" t="n">
        <v>98735.009958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3000</v>
      </c>
      <c r="AH65" s="87" t="n">
        <v>265.911282</v>
      </c>
      <c r="AI65" s="87" t="n">
        <v>0</v>
      </c>
      <c r="AJ65" s="87" t="n">
        <v>2156.99901576497</v>
      </c>
      <c r="AK65" s="87" t="n">
        <v>0</v>
      </c>
      <c r="AM65" s="92" t="n">
        <v>481506.67901582</v>
      </c>
      <c r="AN65" s="92" t="n">
        <v>0</v>
      </c>
      <c r="AO65" s="93" t="n">
        <v>481506.67901582</v>
      </c>
      <c r="AP65" s="93" t="n">
        <v>0</v>
      </c>
      <c r="AQ65" s="252"/>
      <c r="AR65" s="253" t="n">
        <v>481506.67901582</v>
      </c>
      <c r="AS65" s="95" t="n">
        <v>491814.944530874</v>
      </c>
      <c r="AT65" s="95" t="n">
        <v>-10308.2655150541</v>
      </c>
      <c r="AU65" s="96" t="s">
        <v>73</v>
      </c>
      <c r="AV65" s="97" t="s">
        <v>224</v>
      </c>
      <c r="AW65" s="35" t="n">
        <v>52</v>
      </c>
      <c r="AX65" s="35" t="n">
        <v>1</v>
      </c>
      <c r="BK65" s="29" t="n">
        <v>481506.67901582</v>
      </c>
    </row>
    <row r="66" customFormat="false" ht="15" hidden="false" customHeight="false" outlineLevel="0" collapsed="false">
      <c r="A66" s="79" t="n">
        <v>2042</v>
      </c>
      <c r="B66" s="79" t="s">
        <v>74</v>
      </c>
      <c r="C66" s="87" t="n">
        <v>0</v>
      </c>
      <c r="D66" s="87" t="n">
        <v>70087.1988549274</v>
      </c>
      <c r="E66" s="87" t="n">
        <v>147424.797591399</v>
      </c>
      <c r="F66" s="87" t="n">
        <v>287344.269455038</v>
      </c>
      <c r="G66" s="87" t="n">
        <v>0</v>
      </c>
      <c r="H66" s="87" t="n">
        <v>0</v>
      </c>
      <c r="I66" s="87" t="n">
        <v>0</v>
      </c>
      <c r="J66" s="87" t="n">
        <v>36251.9994077211</v>
      </c>
      <c r="K66" s="87" t="n">
        <v>5391.36</v>
      </c>
      <c r="L66" s="87" t="n">
        <v>0</v>
      </c>
      <c r="M66" s="87" t="n">
        <v>75940</v>
      </c>
      <c r="N66" s="87" t="n">
        <v>15351.8928935181</v>
      </c>
      <c r="O66" s="87" t="n">
        <v>1102.08223508499</v>
      </c>
      <c r="P66" s="934" t="n">
        <v>0</v>
      </c>
      <c r="Q66" s="87" t="n">
        <v>0</v>
      </c>
      <c r="R66" s="87" t="n">
        <v>10635.196173629</v>
      </c>
      <c r="S66" s="87" t="n">
        <v>0</v>
      </c>
      <c r="T66" s="87" t="n">
        <v>41970.788549631</v>
      </c>
      <c r="U66" s="87" t="n">
        <v>0</v>
      </c>
      <c r="V66" s="87" t="n">
        <v>0</v>
      </c>
      <c r="W66" s="87" t="n">
        <v>2177.8308309088</v>
      </c>
      <c r="X66" s="87" t="n">
        <v>816.7168906</v>
      </c>
      <c r="Y66" s="87" t="n">
        <v>0</v>
      </c>
      <c r="Z66" s="87" t="n">
        <v>2073</v>
      </c>
      <c r="AA66" s="87" t="n">
        <v>11550</v>
      </c>
      <c r="AB66" s="87" t="n">
        <v>98735.009958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3861.53891457398</v>
      </c>
      <c r="AK66" s="87" t="n">
        <v>0</v>
      </c>
      <c r="AM66" s="92" t="n">
        <v>810713.681755032</v>
      </c>
      <c r="AN66" s="92" t="n">
        <v>0</v>
      </c>
      <c r="AO66" s="93" t="n">
        <v>810713.681755032</v>
      </c>
      <c r="AP66" s="93" t="n">
        <v>0</v>
      </c>
      <c r="AQ66" s="252"/>
      <c r="AR66" s="253" t="n">
        <v>810713.681755032</v>
      </c>
      <c r="AS66" s="95" t="n">
        <v>818308.9532373</v>
      </c>
      <c r="AT66" s="95" t="n">
        <v>-7595.27148226881</v>
      </c>
      <c r="AU66" s="96" t="s">
        <v>74</v>
      </c>
      <c r="AV66" s="97" t="s">
        <v>223</v>
      </c>
      <c r="AW66" s="35" t="n">
        <v>53</v>
      </c>
      <c r="AX66" s="35" t="n">
        <v>1</v>
      </c>
      <c r="BK66" s="29" t="n">
        <v>810713.681755032</v>
      </c>
    </row>
    <row r="67" customFormat="false" ht="15" hidden="false" customHeight="false" outlineLevel="0" collapsed="false">
      <c r="A67" s="79" t="n">
        <v>2043</v>
      </c>
      <c r="B67" s="79" t="s">
        <v>75</v>
      </c>
      <c r="C67" s="87" t="n">
        <v>0</v>
      </c>
      <c r="D67" s="87" t="n">
        <v>0</v>
      </c>
      <c r="E67" s="87" t="n">
        <v>0</v>
      </c>
      <c r="F67" s="87" t="n">
        <v>843034.840136683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19880.64</v>
      </c>
      <c r="L67" s="87" t="n">
        <v>0</v>
      </c>
      <c r="M67" s="87" t="n">
        <v>103080</v>
      </c>
      <c r="N67" s="87" t="n">
        <v>38427.7438325225</v>
      </c>
      <c r="O67" s="87" t="n">
        <v>4089.30513544695</v>
      </c>
      <c r="P67" s="934" t="n">
        <v>0</v>
      </c>
      <c r="Q67" s="87" t="n">
        <v>0</v>
      </c>
      <c r="R67" s="87" t="n">
        <v>39217.2858902568</v>
      </c>
      <c r="S67" s="87" t="n">
        <v>0</v>
      </c>
      <c r="T67" s="87" t="n">
        <v>91069.175887776</v>
      </c>
      <c r="U67" s="87" t="n">
        <v>12463.60225</v>
      </c>
      <c r="V67" s="87" t="n">
        <v>0</v>
      </c>
      <c r="W67" s="87" t="n">
        <v>3599.0308711584</v>
      </c>
      <c r="X67" s="87" t="n">
        <v>816.7168906</v>
      </c>
      <c r="Y67" s="87" t="n">
        <v>0</v>
      </c>
      <c r="Z67" s="87" t="n">
        <v>6910</v>
      </c>
      <c r="AA67" s="87" t="n">
        <v>12617.092577024</v>
      </c>
      <c r="AB67" s="87" t="n">
        <v>98735.009958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3000</v>
      </c>
      <c r="AH67" s="87" t="n">
        <v>0</v>
      </c>
      <c r="AI67" s="87" t="n">
        <v>0</v>
      </c>
      <c r="AJ67" s="87" t="n">
        <v>7691.27227697286</v>
      </c>
      <c r="AK67" s="87" t="n">
        <v>0</v>
      </c>
      <c r="AM67" s="92" t="n">
        <v>1284631.71570644</v>
      </c>
      <c r="AN67" s="92" t="n">
        <v>0</v>
      </c>
      <c r="AO67" s="93" t="n">
        <v>1284631.71570644</v>
      </c>
      <c r="AP67" s="93" t="n">
        <v>0</v>
      </c>
      <c r="AQ67" s="252"/>
      <c r="AR67" s="253" t="n">
        <v>1284631.71570644</v>
      </c>
      <c r="AS67" s="95" t="n">
        <v>1292180.68889162</v>
      </c>
      <c r="AT67" s="95" t="n">
        <v>-7548.97318517696</v>
      </c>
      <c r="AU67" s="96" t="s">
        <v>75</v>
      </c>
      <c r="AV67" s="97" t="s">
        <v>224</v>
      </c>
      <c r="AW67" s="35" t="n">
        <v>54</v>
      </c>
      <c r="AX67" s="35" t="n">
        <v>1</v>
      </c>
      <c r="BK67" s="29" t="n">
        <v>1284631.71570644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87" t="n">
        <v>0</v>
      </c>
      <c r="D68" s="87" t="n">
        <v>217511.996446326</v>
      </c>
      <c r="E68" s="87" t="n">
        <v>432607.192932138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9434.88</v>
      </c>
      <c r="L68" s="87" t="n">
        <v>0</v>
      </c>
      <c r="M68" s="87" t="n">
        <v>92210</v>
      </c>
      <c r="N68" s="87" t="n">
        <v>23574.6885406847</v>
      </c>
      <c r="O68" s="87" t="n">
        <v>3335.24886933616</v>
      </c>
      <c r="P68" s="934" t="n">
        <v>0</v>
      </c>
      <c r="Q68" s="87" t="n">
        <v>0</v>
      </c>
      <c r="R68" s="87" t="n">
        <v>18611.5933038507</v>
      </c>
      <c r="S68" s="87" t="n">
        <v>0</v>
      </c>
      <c r="T68" s="87" t="n">
        <v>54072.323183367</v>
      </c>
      <c r="U68" s="87" t="n">
        <v>0</v>
      </c>
      <c r="V68" s="87" t="n">
        <v>0</v>
      </c>
      <c r="W68" s="87" t="n">
        <v>1798.2567816974</v>
      </c>
      <c r="X68" s="87" t="n">
        <v>816.7168906</v>
      </c>
      <c r="Y68" s="87" t="n">
        <v>0</v>
      </c>
      <c r="Z68" s="87" t="n">
        <v>4102</v>
      </c>
      <c r="AA68" s="87" t="n">
        <v>12617.092577024</v>
      </c>
      <c r="AB68" s="87" t="n">
        <v>98735.009958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3000</v>
      </c>
      <c r="AH68" s="87" t="n">
        <v>0</v>
      </c>
      <c r="AI68" s="87" t="n">
        <v>0</v>
      </c>
      <c r="AJ68" s="87" t="n">
        <v>5977.88730231734</v>
      </c>
      <c r="AK68" s="87" t="n">
        <v>0</v>
      </c>
      <c r="AM68" s="92" t="n">
        <v>978404.886785342</v>
      </c>
      <c r="AN68" s="92" t="n">
        <v>0</v>
      </c>
      <c r="AO68" s="93" t="n">
        <v>978404.886785342</v>
      </c>
      <c r="AP68" s="93" t="n">
        <v>-6084.17000000001</v>
      </c>
      <c r="AQ68" s="252"/>
      <c r="AR68" s="253" t="n">
        <v>972320.716785342</v>
      </c>
      <c r="AS68" s="95" t="n">
        <v>988551.723025786</v>
      </c>
      <c r="AT68" s="95" t="n">
        <v>-16231.0062404448</v>
      </c>
      <c r="AU68" s="96" t="s">
        <v>76</v>
      </c>
      <c r="AV68" s="97" t="s">
        <v>224</v>
      </c>
      <c r="AW68" s="35" t="n">
        <v>55</v>
      </c>
      <c r="AX68" s="35" t="n">
        <v>1</v>
      </c>
      <c r="BK68" s="29" t="n">
        <v>978404.886785342</v>
      </c>
    </row>
    <row r="69" customFormat="false" ht="15" hidden="false" customHeight="false" outlineLevel="0" collapsed="false">
      <c r="A69" s="79" t="n">
        <v>2045</v>
      </c>
      <c r="B69" s="79" t="s">
        <v>77</v>
      </c>
      <c r="C69" s="87" t="n">
        <v>71427.1289870438</v>
      </c>
      <c r="D69" s="87" t="n">
        <v>72503.9988154421</v>
      </c>
      <c r="E69" s="87" t="n">
        <v>137757.59774934</v>
      </c>
      <c r="F69" s="87" t="n">
        <v>270721.04725516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20217.6</v>
      </c>
      <c r="L69" s="87" t="n">
        <v>11110.8867313179</v>
      </c>
      <c r="M69" s="87" t="n">
        <v>27120</v>
      </c>
      <c r="N69" s="87" t="n">
        <v>63356.1250420761</v>
      </c>
      <c r="O69" s="87" t="n">
        <v>6467.48259010404</v>
      </c>
      <c r="P69" s="934" t="n">
        <v>0</v>
      </c>
      <c r="Q69" s="87" t="n">
        <v>0</v>
      </c>
      <c r="R69" s="87" t="n">
        <v>39881.9856511086</v>
      </c>
      <c r="S69" s="87" t="n">
        <v>13254.9170543517</v>
      </c>
      <c r="T69" s="87" t="n">
        <v>63533.056827114</v>
      </c>
      <c r="U69" s="87" t="n">
        <v>0</v>
      </c>
      <c r="V69" s="87" t="n">
        <v>0</v>
      </c>
      <c r="W69" s="87" t="n">
        <v>1132.78849362</v>
      </c>
      <c r="X69" s="87" t="n">
        <v>816.7168906</v>
      </c>
      <c r="Y69" s="87" t="n">
        <v>0</v>
      </c>
      <c r="Z69" s="87" t="n">
        <v>6866</v>
      </c>
      <c r="AA69" s="87" t="n">
        <v>16448.0073910266</v>
      </c>
      <c r="AB69" s="87" t="n">
        <v>98735.009958</v>
      </c>
      <c r="AC69" s="87" t="n">
        <v>2914.796745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5848.15655872784</v>
      </c>
      <c r="AK69" s="87" t="n">
        <v>0</v>
      </c>
      <c r="AM69" s="92" t="n">
        <v>930113.302740033</v>
      </c>
      <c r="AN69" s="92" t="n">
        <v>0</v>
      </c>
      <c r="AO69" s="93" t="n">
        <v>930113.302740033</v>
      </c>
      <c r="AP69" s="93" t="n">
        <v>0</v>
      </c>
      <c r="AQ69" s="252"/>
      <c r="AR69" s="253" t="n">
        <v>930113.302740033</v>
      </c>
      <c r="AS69" s="95" t="n">
        <v>937729.675309697</v>
      </c>
      <c r="AT69" s="95" t="n">
        <v>-7616.37256966392</v>
      </c>
      <c r="AU69" s="96" t="s">
        <v>77</v>
      </c>
      <c r="AV69" s="97" t="s">
        <v>224</v>
      </c>
      <c r="AW69" s="35" t="n">
        <v>56</v>
      </c>
      <c r="AX69" s="35" t="n">
        <v>1</v>
      </c>
      <c r="BK69" s="29" t="n">
        <v>930113.302740033</v>
      </c>
    </row>
    <row r="70" customFormat="false" ht="15" hidden="false" customHeight="false" outlineLevel="0" collapsed="false">
      <c r="A70" s="79" t="n">
        <v>2077</v>
      </c>
      <c r="B70" s="79" t="s">
        <v>78</v>
      </c>
      <c r="C70" s="87" t="n">
        <v>87299.8243174979</v>
      </c>
      <c r="D70" s="87" t="n">
        <v>145007.997630884</v>
      </c>
      <c r="E70" s="87" t="n">
        <v>290015.995261768</v>
      </c>
      <c r="F70" s="87" t="n">
        <v>553315.82465309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65370.24</v>
      </c>
      <c r="L70" s="87" t="n">
        <v>36507.1992600446</v>
      </c>
      <c r="M70" s="87" t="n">
        <v>54250</v>
      </c>
      <c r="N70" s="87" t="n">
        <v>107324.439780702</v>
      </c>
      <c r="O70" s="87" t="n">
        <v>15733.6740140423</v>
      </c>
      <c r="P70" s="934" t="n">
        <v>0</v>
      </c>
      <c r="Q70" s="87" t="n">
        <v>49350.406644</v>
      </c>
      <c r="R70" s="87" t="n">
        <v>128951.753605251</v>
      </c>
      <c r="S70" s="87" t="n">
        <v>0</v>
      </c>
      <c r="T70" s="87" t="n">
        <v>58430.926759077</v>
      </c>
      <c r="U70" s="87" t="n">
        <v>0</v>
      </c>
      <c r="V70" s="87" t="n">
        <v>0</v>
      </c>
      <c r="W70" s="87" t="n">
        <v>2088.8260206958</v>
      </c>
      <c r="X70" s="87" t="n">
        <v>816.7168906</v>
      </c>
      <c r="Y70" s="87" t="n">
        <v>0</v>
      </c>
      <c r="Z70" s="87" t="n">
        <v>5659</v>
      </c>
      <c r="AA70" s="87" t="n">
        <v>21076.185154048</v>
      </c>
      <c r="AB70" s="87" t="n">
        <v>98735.009958</v>
      </c>
      <c r="AC70" s="87" t="n">
        <v>2914.796745</v>
      </c>
      <c r="AD70" s="87" t="n">
        <v>0</v>
      </c>
      <c r="AE70" s="87" t="n">
        <v>0</v>
      </c>
      <c r="AF70" s="87" t="n">
        <v>0</v>
      </c>
      <c r="AG70" s="87" t="n">
        <v>3000</v>
      </c>
      <c r="AH70" s="87" t="n">
        <v>0</v>
      </c>
      <c r="AI70" s="87" t="n">
        <v>0</v>
      </c>
      <c r="AJ70" s="87" t="n">
        <v>29413.8918128187</v>
      </c>
      <c r="AK70" s="87" t="n">
        <v>0</v>
      </c>
      <c r="AM70" s="92" t="n">
        <v>1755262.70850752</v>
      </c>
      <c r="AN70" s="92" t="n">
        <v>0</v>
      </c>
      <c r="AO70" s="93" t="n">
        <v>1755262.70850752</v>
      </c>
      <c r="AP70" s="93" t="n">
        <v>0</v>
      </c>
      <c r="AQ70" s="252"/>
      <c r="AR70" s="253" t="n">
        <v>1755262.70850752</v>
      </c>
      <c r="AS70" s="95" t="n">
        <v>1740522.93745664</v>
      </c>
      <c r="AT70" s="95" t="n">
        <v>14739.7710508781</v>
      </c>
      <c r="AU70" s="96" t="s">
        <v>78</v>
      </c>
      <c r="AV70" s="97" t="s">
        <v>227</v>
      </c>
      <c r="AW70" s="35" t="n">
        <v>57</v>
      </c>
      <c r="AX70" s="35" t="n">
        <v>1</v>
      </c>
      <c r="BK70" s="29" t="n">
        <v>1755262.70850752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87" t="n">
        <v>0</v>
      </c>
      <c r="D71" s="87" t="n">
        <v>145007.997630884</v>
      </c>
      <c r="E71" s="87" t="n">
        <v>290015.995261768</v>
      </c>
      <c r="F71" s="87" t="n">
        <v>567564.300824415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10445.76</v>
      </c>
      <c r="L71" s="87" t="n">
        <v>0</v>
      </c>
      <c r="M71" s="87" t="n">
        <v>86790</v>
      </c>
      <c r="N71" s="87" t="n">
        <v>26793.4273471857</v>
      </c>
      <c r="O71" s="87" t="n">
        <v>3799.28349463511</v>
      </c>
      <c r="P71" s="934" t="n">
        <v>0</v>
      </c>
      <c r="Q71" s="87" t="n">
        <v>0</v>
      </c>
      <c r="R71" s="87" t="n">
        <v>20605.6925864061</v>
      </c>
      <c r="S71" s="87" t="n">
        <v>0</v>
      </c>
      <c r="T71" s="87" t="n">
        <v>62199.836909838</v>
      </c>
      <c r="U71" s="87" t="n">
        <v>0</v>
      </c>
      <c r="V71" s="87" t="n">
        <v>0</v>
      </c>
      <c r="W71" s="87" t="n">
        <v>2805.5395025322</v>
      </c>
      <c r="X71" s="87" t="n">
        <v>816.7168906</v>
      </c>
      <c r="Y71" s="87" t="n">
        <v>0</v>
      </c>
      <c r="Z71" s="87" t="n">
        <v>3830</v>
      </c>
      <c r="AA71" s="87" t="n">
        <v>1361.45549409328</v>
      </c>
      <c r="AB71" s="87" t="n">
        <v>98735.009958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265.911282</v>
      </c>
      <c r="AI71" s="87" t="n">
        <v>0</v>
      </c>
      <c r="AJ71" s="87" t="n">
        <v>7783.2935540935</v>
      </c>
      <c r="AK71" s="87" t="n">
        <v>0</v>
      </c>
      <c r="AM71" s="92" t="n">
        <v>1328820.22073645</v>
      </c>
      <c r="AN71" s="92" t="n">
        <v>0</v>
      </c>
      <c r="AO71" s="93" t="n">
        <v>1328820.22073645</v>
      </c>
      <c r="AP71" s="93" t="n">
        <v>0</v>
      </c>
      <c r="AQ71" s="252"/>
      <c r="AR71" s="253" t="n">
        <v>1328820.22073645</v>
      </c>
      <c r="AS71" s="95" t="n">
        <v>1327545.75657893</v>
      </c>
      <c r="AT71" s="95" t="n">
        <v>1274.46415752498</v>
      </c>
      <c r="AU71" s="96" t="s">
        <v>79</v>
      </c>
      <c r="AV71" s="97" t="s">
        <v>223</v>
      </c>
      <c r="AW71" s="35" t="n">
        <v>58</v>
      </c>
      <c r="AX71" s="35" t="n">
        <v>1</v>
      </c>
      <c r="BK71" s="29" t="n">
        <v>1328820.22073645</v>
      </c>
    </row>
    <row r="72" customFormat="false" ht="15" hidden="false" customHeight="false" outlineLevel="0" collapsed="false">
      <c r="A72" s="79" t="n">
        <v>3501</v>
      </c>
      <c r="B72" s="79" t="s">
        <v>80</v>
      </c>
      <c r="C72" s="87" t="n">
        <v>55554.4336565896</v>
      </c>
      <c r="D72" s="87" t="n">
        <v>72503.9988154421</v>
      </c>
      <c r="E72" s="87" t="n">
        <v>145007.997630884</v>
      </c>
      <c r="F72" s="87" t="n">
        <v>282594.77739793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11456.64</v>
      </c>
      <c r="L72" s="87" t="n">
        <v>26983.5820617721</v>
      </c>
      <c r="M72" s="87" t="n">
        <v>27120</v>
      </c>
      <c r="N72" s="87" t="n">
        <v>34188.0183775333</v>
      </c>
      <c r="O72" s="87" t="n">
        <v>3277.24454117379</v>
      </c>
      <c r="P72" s="934" t="n">
        <v>0</v>
      </c>
      <c r="Q72" s="87" t="n">
        <v>0</v>
      </c>
      <c r="R72" s="87" t="n">
        <v>22599.7918689615</v>
      </c>
      <c r="S72" s="87" t="n">
        <v>0</v>
      </c>
      <c r="T72" s="87" t="n">
        <v>36202.048522956</v>
      </c>
      <c r="U72" s="87" t="n">
        <v>0</v>
      </c>
      <c r="V72" s="87" t="n">
        <v>0</v>
      </c>
      <c r="W72" s="87" t="n">
        <v>465.701936266</v>
      </c>
      <c r="X72" s="87" t="n">
        <v>816.7168906</v>
      </c>
      <c r="Y72" s="87" t="n">
        <v>0</v>
      </c>
      <c r="Z72" s="87" t="n">
        <v>1013</v>
      </c>
      <c r="AA72" s="87" t="n">
        <v>0</v>
      </c>
      <c r="AB72" s="87" t="n">
        <v>98735.009958</v>
      </c>
      <c r="AC72" s="87" t="n">
        <v>2914.796745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265.911282</v>
      </c>
      <c r="AI72" s="87" t="n">
        <v>0</v>
      </c>
      <c r="AJ72" s="87" t="n">
        <v>6566.58806513051</v>
      </c>
      <c r="AK72" s="87" t="n">
        <v>0</v>
      </c>
      <c r="AM72" s="92" t="n">
        <v>828266.25775024</v>
      </c>
      <c r="AN72" s="92" t="n">
        <v>0</v>
      </c>
      <c r="AO72" s="93" t="n">
        <v>828266.25775024</v>
      </c>
      <c r="AP72" s="93" t="n">
        <v>0</v>
      </c>
      <c r="AQ72" s="252"/>
      <c r="AR72" s="253" t="n">
        <v>828266.25775024</v>
      </c>
      <c r="AS72" s="95" t="n">
        <v>824870.701285838</v>
      </c>
      <c r="AT72" s="95" t="n">
        <v>3395.55646440177</v>
      </c>
      <c r="AU72" s="96" t="s">
        <v>80</v>
      </c>
      <c r="AV72" s="97" t="s">
        <v>223</v>
      </c>
      <c r="AW72" s="35" t="n">
        <v>59</v>
      </c>
      <c r="AX72" s="35" t="n">
        <v>1</v>
      </c>
      <c r="BK72" s="29" t="n">
        <v>828266.25775024</v>
      </c>
    </row>
    <row r="73" customFormat="false" ht="15" hidden="false" customHeight="false" outlineLevel="0" collapsed="false">
      <c r="A73" s="79" t="n">
        <v>2078</v>
      </c>
      <c r="B73" s="79" t="s">
        <v>81</v>
      </c>
      <c r="C73" s="87" t="n">
        <v>0</v>
      </c>
      <c r="D73" s="87" t="n">
        <v>45919.19924978</v>
      </c>
      <c r="E73" s="87" t="n">
        <v>120839.998025737</v>
      </c>
      <c r="F73" s="87" t="n">
        <v>244598.840941066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9375.5118741482</v>
      </c>
      <c r="O73" s="87" t="n">
        <v>377.028133055392</v>
      </c>
      <c r="P73" s="934" t="n">
        <v>0</v>
      </c>
      <c r="Q73" s="87" t="n">
        <v>0</v>
      </c>
      <c r="R73" s="87" t="n">
        <v>0</v>
      </c>
      <c r="S73" s="87" t="n">
        <v>0</v>
      </c>
      <c r="T73" s="87" t="n">
        <v>64430.416386819</v>
      </c>
      <c r="U73" s="87" t="n">
        <v>0</v>
      </c>
      <c r="V73" s="87" t="n">
        <v>0</v>
      </c>
      <c r="W73" s="87" t="n">
        <v>558.8423235192</v>
      </c>
      <c r="X73" s="87" t="n">
        <v>0</v>
      </c>
      <c r="Y73" s="87" t="n">
        <v>0</v>
      </c>
      <c r="Z73" s="87" t="n">
        <v>5090</v>
      </c>
      <c r="AA73" s="87" t="n">
        <v>0</v>
      </c>
      <c r="AB73" s="87" t="n">
        <v>98735.009958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265.911282</v>
      </c>
      <c r="AI73" s="87" t="n">
        <v>0</v>
      </c>
      <c r="AJ73" s="87" t="n">
        <v>2644.35322046068</v>
      </c>
      <c r="AK73" s="87" t="n">
        <v>0</v>
      </c>
      <c r="AM73" s="92" t="n">
        <v>592835.111394585</v>
      </c>
      <c r="AN73" s="92" t="n">
        <v>0</v>
      </c>
      <c r="AO73" s="93" t="n">
        <v>592835.111394585</v>
      </c>
      <c r="AP73" s="93" t="n">
        <v>0</v>
      </c>
      <c r="AQ73" s="252"/>
      <c r="AR73" s="253" t="n">
        <v>592835.111394585</v>
      </c>
      <c r="AS73" s="95" t="n">
        <v>593004.406708206</v>
      </c>
      <c r="AT73" s="95" t="n">
        <v>-169.295313620474</v>
      </c>
      <c r="AU73" s="96" t="s">
        <v>81</v>
      </c>
      <c r="AV73" s="97" t="s">
        <v>226</v>
      </c>
      <c r="AW73" s="35" t="n">
        <v>60</v>
      </c>
      <c r="AX73" s="35" t="n">
        <v>1</v>
      </c>
      <c r="BK73" s="29" t="n">
        <v>592835.111394585</v>
      </c>
    </row>
    <row r="74" customFormat="false" ht="15" hidden="false" customHeight="false" outlineLevel="0" collapsed="false">
      <c r="A74" s="79" t="n">
        <v>2000</v>
      </c>
      <c r="B74" s="79" t="s">
        <v>82</v>
      </c>
      <c r="C74" s="87" t="n">
        <v>82538.0157183617</v>
      </c>
      <c r="D74" s="87" t="n">
        <v>77337.5987364716</v>
      </c>
      <c r="E74" s="87" t="n">
        <v>174009.597157061</v>
      </c>
      <c r="F74" s="87" t="n">
        <v>372835.126482984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23924.16</v>
      </c>
      <c r="L74" s="87" t="n">
        <v>0</v>
      </c>
      <c r="M74" s="87" t="n">
        <v>18990</v>
      </c>
      <c r="N74" s="87" t="n">
        <v>61441.8393318616</v>
      </c>
      <c r="O74" s="87" t="n">
        <v>8454.13082966514</v>
      </c>
      <c r="P74" s="934" t="n">
        <v>0</v>
      </c>
      <c r="Q74" s="87" t="n">
        <v>0</v>
      </c>
      <c r="R74" s="87" t="n">
        <v>51181.8815855893</v>
      </c>
      <c r="S74" s="87" t="n">
        <v>15740.2140020426</v>
      </c>
      <c r="T74" s="87" t="n">
        <v>77147.283290067</v>
      </c>
      <c r="U74" s="87" t="n">
        <v>0</v>
      </c>
      <c r="V74" s="87" t="n">
        <v>0</v>
      </c>
      <c r="W74" s="87" t="n">
        <v>2803.9212332556</v>
      </c>
      <c r="X74" s="87" t="n">
        <v>816.7168906</v>
      </c>
      <c r="Y74" s="87" t="n">
        <v>0</v>
      </c>
      <c r="Z74" s="87" t="n">
        <v>3838</v>
      </c>
      <c r="AA74" s="87" t="n">
        <v>15798.9554940933</v>
      </c>
      <c r="AB74" s="87" t="n">
        <v>98735.009958</v>
      </c>
      <c r="AC74" s="87" t="n">
        <v>2914.796745</v>
      </c>
      <c r="AD74" s="87" t="n">
        <v>0</v>
      </c>
      <c r="AE74" s="87" t="n">
        <v>0</v>
      </c>
      <c r="AF74" s="87" t="n">
        <v>23334.283182</v>
      </c>
      <c r="AG74" s="87" t="n">
        <v>3000</v>
      </c>
      <c r="AH74" s="87" t="n">
        <v>0</v>
      </c>
      <c r="AI74" s="87" t="n">
        <v>0</v>
      </c>
      <c r="AJ74" s="87" t="n">
        <v>10491.1932142876</v>
      </c>
      <c r="AK74" s="87" t="n">
        <v>0</v>
      </c>
      <c r="AM74" s="92" t="n">
        <v>1125332.72385134</v>
      </c>
      <c r="AN74" s="92" t="n">
        <v>0</v>
      </c>
      <c r="AO74" s="93" t="n">
        <v>1125332.72385134</v>
      </c>
      <c r="AP74" s="93" t="n">
        <v>0</v>
      </c>
      <c r="AQ74" s="252"/>
      <c r="AR74" s="253" t="n">
        <v>1125332.72385134</v>
      </c>
      <c r="AS74" s="95" t="n">
        <v>1134479.57206825</v>
      </c>
      <c r="AT74" s="95" t="n">
        <v>-9146.84821691085</v>
      </c>
      <c r="AU74" s="96" t="s">
        <v>82</v>
      </c>
      <c r="AV74" s="97" t="s">
        <v>226</v>
      </c>
      <c r="AW74" s="35" t="n">
        <v>61</v>
      </c>
      <c r="AX74" s="35" t="n">
        <v>1</v>
      </c>
      <c r="BK74" s="29" t="n">
        <v>1125332.72385134</v>
      </c>
    </row>
    <row r="75" customFormat="false" ht="15" hidden="false" customHeight="false" outlineLevel="0" collapsed="false">
      <c r="A75" s="79" t="n">
        <v>2072</v>
      </c>
      <c r="B75" s="79" t="s">
        <v>83</v>
      </c>
      <c r="C75" s="87" t="n">
        <v>0</v>
      </c>
      <c r="D75" s="87" t="n">
        <v>0</v>
      </c>
      <c r="E75" s="87" t="n">
        <v>0</v>
      </c>
      <c r="F75" s="87" t="n">
        <v>781291.443394278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25608.96</v>
      </c>
      <c r="L75" s="87" t="n">
        <v>0</v>
      </c>
      <c r="M75" s="87" t="n">
        <v>138340</v>
      </c>
      <c r="N75" s="87" t="n">
        <v>71804.268489855</v>
      </c>
      <c r="O75" s="87" t="n">
        <v>4930.36789380128</v>
      </c>
      <c r="P75" s="934" t="n">
        <v>0</v>
      </c>
      <c r="Q75" s="87" t="n">
        <v>0</v>
      </c>
      <c r="R75" s="87" t="n">
        <v>50517.1818247375</v>
      </c>
      <c r="S75" s="87" t="n">
        <v>13254.9170543517</v>
      </c>
      <c r="T75" s="87" t="n">
        <v>41996.427394194</v>
      </c>
      <c r="U75" s="87" t="n">
        <v>0</v>
      </c>
      <c r="V75" s="87" t="n">
        <v>0</v>
      </c>
      <c r="W75" s="87" t="n">
        <v>3820.3741466578</v>
      </c>
      <c r="X75" s="87" t="n">
        <v>816.7168906</v>
      </c>
      <c r="Y75" s="87" t="n">
        <v>0</v>
      </c>
      <c r="Z75" s="87" t="n">
        <v>1607</v>
      </c>
      <c r="AA75" s="87" t="n">
        <v>10382.7277470466</v>
      </c>
      <c r="AB75" s="87" t="n">
        <v>98735.009958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3000</v>
      </c>
      <c r="AH75" s="87" t="n">
        <v>0</v>
      </c>
      <c r="AI75" s="87" t="n">
        <v>0</v>
      </c>
      <c r="AJ75" s="87" t="n">
        <v>7668.99440107961</v>
      </c>
      <c r="AK75" s="87" t="n">
        <v>0</v>
      </c>
      <c r="AM75" s="92" t="n">
        <v>1253774.3891946</v>
      </c>
      <c r="AN75" s="92" t="n">
        <v>0</v>
      </c>
      <c r="AO75" s="93" t="n">
        <v>1253774.3891946</v>
      </c>
      <c r="AP75" s="93" t="n">
        <v>0</v>
      </c>
      <c r="AQ75" s="252"/>
      <c r="AR75" s="253" t="n">
        <v>1253774.3891946</v>
      </c>
      <c r="AS75" s="95" t="n">
        <v>1262842.93113211</v>
      </c>
      <c r="AT75" s="95" t="n">
        <v>-9068.54193751328</v>
      </c>
      <c r="AU75" s="96" t="s">
        <v>83</v>
      </c>
      <c r="AV75" s="97" t="s">
        <v>224</v>
      </c>
      <c r="AW75" s="35" t="n">
        <v>62</v>
      </c>
      <c r="AX75" s="35" t="n">
        <v>1</v>
      </c>
      <c r="BK75" s="29" t="n">
        <v>1253774.3891946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87" t="n">
        <v>119045.214978406</v>
      </c>
      <c r="D76" s="87" t="n">
        <v>219928.796406841</v>
      </c>
      <c r="E76" s="87" t="n">
        <v>406022.393366476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24935.04</v>
      </c>
      <c r="L76" s="87" t="n">
        <v>4761.80859913625</v>
      </c>
      <c r="M76" s="87" t="n">
        <v>138320</v>
      </c>
      <c r="N76" s="87" t="n">
        <v>60563.5201063342</v>
      </c>
      <c r="O76" s="87" t="n">
        <v>6133.95770317042</v>
      </c>
      <c r="P76" s="934" t="n">
        <v>0</v>
      </c>
      <c r="Q76" s="87" t="n">
        <v>0</v>
      </c>
      <c r="R76" s="87" t="n">
        <v>53175.9808681448</v>
      </c>
      <c r="S76" s="87" t="n">
        <v>8836.6113695678</v>
      </c>
      <c r="T76" s="87" t="n">
        <v>52046.85446289</v>
      </c>
      <c r="U76" s="87" t="n">
        <v>0</v>
      </c>
      <c r="V76" s="87" t="n">
        <v>0</v>
      </c>
      <c r="W76" s="87" t="n">
        <v>2649.1068057942</v>
      </c>
      <c r="X76" s="87" t="n">
        <v>816.7168906</v>
      </c>
      <c r="Y76" s="87" t="n">
        <v>0</v>
      </c>
      <c r="Z76" s="87" t="n">
        <v>2885</v>
      </c>
      <c r="AA76" s="87" t="n">
        <v>14771.7277470466</v>
      </c>
      <c r="AB76" s="87" t="n">
        <v>98735.009958</v>
      </c>
      <c r="AC76" s="87" t="n">
        <v>2914.796745</v>
      </c>
      <c r="AD76" s="87" t="n">
        <v>0</v>
      </c>
      <c r="AE76" s="87" t="n">
        <v>0</v>
      </c>
      <c r="AF76" s="87" t="n">
        <v>0</v>
      </c>
      <c r="AG76" s="87" t="n">
        <v>9000</v>
      </c>
      <c r="AH76" s="87" t="n">
        <v>0</v>
      </c>
      <c r="AI76" s="87" t="n">
        <v>0</v>
      </c>
      <c r="AJ76" s="87" t="n">
        <v>6775.06368621934</v>
      </c>
      <c r="AK76" s="87" t="n">
        <v>0</v>
      </c>
      <c r="AM76" s="92" t="n">
        <v>1232317.59969363</v>
      </c>
      <c r="AN76" s="92" t="n">
        <v>0</v>
      </c>
      <c r="AO76" s="93" t="n">
        <v>1232317.59969363</v>
      </c>
      <c r="AP76" s="93" t="n">
        <v>0</v>
      </c>
      <c r="AQ76" s="252"/>
      <c r="AR76" s="253" t="n">
        <v>1232317.59969363</v>
      </c>
      <c r="AS76" s="95" t="n">
        <v>1218870.33232028</v>
      </c>
      <c r="AT76" s="95" t="n">
        <v>13447.2673733425</v>
      </c>
      <c r="AU76" s="96" t="s">
        <v>84</v>
      </c>
      <c r="AV76" s="97" t="s">
        <v>224</v>
      </c>
      <c r="AW76" s="35" t="n">
        <v>63</v>
      </c>
      <c r="AX76" s="35" t="n">
        <v>1</v>
      </c>
      <c r="BK76" s="29" t="n">
        <v>1232317.59969363</v>
      </c>
    </row>
    <row r="77" customFormat="false" ht="15" hidden="false" customHeight="false" outlineLevel="0" collapsed="false">
      <c r="A77" s="79" t="n">
        <v>3512</v>
      </c>
      <c r="B77" s="79" t="s">
        <v>85</v>
      </c>
      <c r="C77" s="87" t="n">
        <v>123807.023577543</v>
      </c>
      <c r="D77" s="87" t="n">
        <v>145007.997630884</v>
      </c>
      <c r="E77" s="87" t="n">
        <v>290015.995261768</v>
      </c>
      <c r="F77" s="87" t="n">
        <v>562814.808767307</v>
      </c>
      <c r="G77" s="87" t="n">
        <v>0</v>
      </c>
      <c r="H77" s="87" t="n">
        <v>0</v>
      </c>
      <c r="I77" s="87" t="n">
        <v>18775.9696370189</v>
      </c>
      <c r="J77" s="87" t="n">
        <v>0</v>
      </c>
      <c r="K77" s="87" t="n">
        <v>3706.56</v>
      </c>
      <c r="L77" s="87" t="n">
        <v>0</v>
      </c>
      <c r="M77" s="87" t="n">
        <v>86810</v>
      </c>
      <c r="N77" s="87" t="n">
        <v>23941.7989655926</v>
      </c>
      <c r="O77" s="87" t="n">
        <v>333.524886933616</v>
      </c>
      <c r="P77" s="934" t="n">
        <v>0</v>
      </c>
      <c r="Q77" s="87" t="n">
        <v>0</v>
      </c>
      <c r="R77" s="87" t="n">
        <v>7311.69736936991</v>
      </c>
      <c r="S77" s="87" t="n">
        <v>0</v>
      </c>
      <c r="T77" s="87" t="n">
        <v>72481.013579601</v>
      </c>
      <c r="U77" s="87" t="n">
        <v>0</v>
      </c>
      <c r="V77" s="87" t="n">
        <v>0</v>
      </c>
      <c r="W77" s="87" t="n">
        <v>1745.932741754</v>
      </c>
      <c r="X77" s="87" t="n">
        <v>816.7168906</v>
      </c>
      <c r="Y77" s="87" t="n">
        <v>0</v>
      </c>
      <c r="Z77" s="87" t="n">
        <v>2997</v>
      </c>
      <c r="AA77" s="87" t="n">
        <v>1664.0073910266</v>
      </c>
      <c r="AB77" s="87" t="n">
        <v>98735.009958</v>
      </c>
      <c r="AC77" s="87" t="n">
        <v>2914.796745</v>
      </c>
      <c r="AD77" s="87" t="n">
        <v>29108.194395</v>
      </c>
      <c r="AE77" s="87" t="n">
        <v>0</v>
      </c>
      <c r="AF77" s="87" t="n">
        <v>0</v>
      </c>
      <c r="AG77" s="87" t="n">
        <v>6000</v>
      </c>
      <c r="AH77" s="87" t="n">
        <v>265.911282</v>
      </c>
      <c r="AI77" s="87" t="n">
        <v>0</v>
      </c>
      <c r="AJ77" s="87" t="n">
        <v>7263.70625762973</v>
      </c>
      <c r="AK77" s="87" t="n">
        <v>-27618.9790519046</v>
      </c>
      <c r="AM77" s="92" t="n">
        <v>1458898.68628512</v>
      </c>
      <c r="AN77" s="92" t="n">
        <v>0</v>
      </c>
      <c r="AO77" s="93" t="n">
        <v>1458898.68628512</v>
      </c>
      <c r="AP77" s="93" t="n">
        <v>0</v>
      </c>
      <c r="AQ77" s="252"/>
      <c r="AR77" s="253" t="n">
        <v>1458898.68628512</v>
      </c>
      <c r="AS77" s="95" t="n">
        <v>1489123.66908836</v>
      </c>
      <c r="AT77" s="95" t="n">
        <v>-30224.9828032379</v>
      </c>
      <c r="AU77" s="96" t="s">
        <v>85</v>
      </c>
      <c r="AV77" s="97" t="s">
        <v>227</v>
      </c>
      <c r="AW77" s="35" t="n">
        <v>64</v>
      </c>
      <c r="AX77" s="35" t="n">
        <v>1</v>
      </c>
      <c r="BE77" s="29" t="n">
        <v>30000</v>
      </c>
      <c r="BK77" s="29" t="n">
        <v>1488898.68628512</v>
      </c>
    </row>
    <row r="78" customFormat="false" ht="15" hidden="false" customHeight="false" outlineLevel="0" collapsed="false">
      <c r="A78" s="79" t="n">
        <v>3510</v>
      </c>
      <c r="B78" s="79" t="s">
        <v>86</v>
      </c>
      <c r="C78" s="87" t="n">
        <v>0</v>
      </c>
      <c r="D78" s="87" t="n">
        <v>145007.997630884</v>
      </c>
      <c r="E78" s="87" t="n">
        <v>290015.995261768</v>
      </c>
      <c r="F78" s="87" t="n">
        <v>572313.792881523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8087.04</v>
      </c>
      <c r="L78" s="87" t="n">
        <v>0</v>
      </c>
      <c r="M78" s="87" t="n">
        <v>40690</v>
      </c>
      <c r="N78" s="87" t="n">
        <v>23433.0786509631</v>
      </c>
      <c r="O78" s="87" t="n">
        <v>1276.0952195721</v>
      </c>
      <c r="P78" s="934" t="n">
        <v>0</v>
      </c>
      <c r="Q78" s="87" t="n">
        <v>0</v>
      </c>
      <c r="R78" s="87" t="n">
        <v>15952.7942604434</v>
      </c>
      <c r="S78" s="87" t="n">
        <v>0</v>
      </c>
      <c r="T78" s="87" t="n">
        <v>58148.899468884</v>
      </c>
      <c r="U78" s="87" t="n">
        <v>0</v>
      </c>
      <c r="V78" s="87" t="n">
        <v>0</v>
      </c>
      <c r="W78" s="87" t="n">
        <v>1364.3808078712</v>
      </c>
      <c r="X78" s="87" t="n">
        <v>816.7168906</v>
      </c>
      <c r="Y78" s="87" t="n">
        <v>0</v>
      </c>
      <c r="Z78" s="87" t="n">
        <v>1803</v>
      </c>
      <c r="AA78" s="87" t="n">
        <v>5857.27774704664</v>
      </c>
      <c r="AB78" s="87" t="n">
        <v>98735.009958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3000</v>
      </c>
      <c r="AH78" s="87" t="n">
        <v>265.911282</v>
      </c>
      <c r="AI78" s="87" t="n">
        <v>0</v>
      </c>
      <c r="AJ78" s="87" t="n">
        <v>8498.46605991942</v>
      </c>
      <c r="AK78" s="87" t="n">
        <v>0</v>
      </c>
      <c r="AM78" s="92" t="n">
        <v>1275266.45611948</v>
      </c>
      <c r="AN78" s="92" t="n">
        <v>0</v>
      </c>
      <c r="AO78" s="93" t="n">
        <v>1275266.45611948</v>
      </c>
      <c r="AP78" s="93" t="n">
        <v>0</v>
      </c>
      <c r="AQ78" s="252"/>
      <c r="AR78" s="253" t="n">
        <v>1275266.45611948</v>
      </c>
      <c r="AS78" s="95" t="n">
        <v>1276604.93532189</v>
      </c>
      <c r="AT78" s="95" t="n">
        <v>-1338.47920241766</v>
      </c>
      <c r="AU78" s="96" t="s">
        <v>86</v>
      </c>
      <c r="AV78" s="97" t="s">
        <v>224</v>
      </c>
      <c r="AW78" s="35" t="n">
        <v>65</v>
      </c>
      <c r="AX78" s="35" t="n">
        <v>1</v>
      </c>
      <c r="BK78" s="29" t="n">
        <v>1275266.45611948</v>
      </c>
    </row>
    <row r="79" customFormat="false" ht="15" hidden="false" customHeight="false" outlineLevel="0" collapsed="false">
      <c r="A79" s="79" t="n">
        <v>3502</v>
      </c>
      <c r="B79" s="79" t="s">
        <v>87</v>
      </c>
      <c r="C79" s="87" t="n">
        <v>79363.4766522708</v>
      </c>
      <c r="D79" s="87" t="n">
        <v>108755.998223163</v>
      </c>
      <c r="E79" s="87" t="n">
        <v>186093.596959635</v>
      </c>
      <c r="F79" s="87" t="n">
        <v>413205.808968402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20554.56</v>
      </c>
      <c r="L79" s="87" t="n">
        <v>3174.53906609083</v>
      </c>
      <c r="M79" s="87" t="n">
        <v>27120</v>
      </c>
      <c r="N79" s="87" t="n">
        <v>44955.3093739557</v>
      </c>
      <c r="O79" s="87" t="n">
        <v>5350.89927297845</v>
      </c>
      <c r="P79" s="934" t="n">
        <v>0</v>
      </c>
      <c r="Q79" s="87" t="n">
        <v>0</v>
      </c>
      <c r="R79" s="87" t="n">
        <v>40546.6854119604</v>
      </c>
      <c r="S79" s="87" t="n">
        <v>0</v>
      </c>
      <c r="T79" s="87" t="n">
        <v>40509.37440954</v>
      </c>
      <c r="U79" s="87" t="n">
        <v>0</v>
      </c>
      <c r="V79" s="87" t="n">
        <v>0</v>
      </c>
      <c r="W79" s="87" t="n">
        <v>836.8250236996</v>
      </c>
      <c r="X79" s="87" t="n">
        <v>816.7168906</v>
      </c>
      <c r="Y79" s="87" t="n">
        <v>0</v>
      </c>
      <c r="Z79" s="87" t="n">
        <v>1883</v>
      </c>
      <c r="AA79" s="87" t="n">
        <v>0</v>
      </c>
      <c r="AB79" s="87" t="n">
        <v>98735.009958</v>
      </c>
      <c r="AC79" s="87" t="n">
        <v>2914.796745</v>
      </c>
      <c r="AD79" s="87" t="n">
        <v>0</v>
      </c>
      <c r="AE79" s="87" t="n">
        <v>0</v>
      </c>
      <c r="AF79" s="87" t="n">
        <v>23334.283182</v>
      </c>
      <c r="AG79" s="87" t="n">
        <v>3000</v>
      </c>
      <c r="AH79" s="87" t="n">
        <v>265.911282</v>
      </c>
      <c r="AI79" s="87" t="n">
        <v>0</v>
      </c>
      <c r="AJ79" s="87" t="n">
        <v>15095.1189036494</v>
      </c>
      <c r="AK79" s="87" t="n">
        <v>0</v>
      </c>
      <c r="AM79" s="92" t="n">
        <v>1116511.91032295</v>
      </c>
      <c r="AN79" s="92" t="n">
        <v>0</v>
      </c>
      <c r="AO79" s="93" t="n">
        <v>1116511.91032295</v>
      </c>
      <c r="AP79" s="93" t="n">
        <v>0</v>
      </c>
      <c r="AQ79" s="252"/>
      <c r="AR79" s="253" t="n">
        <v>1116511.91032295</v>
      </c>
      <c r="AS79" s="95" t="n">
        <v>1112647.88404209</v>
      </c>
      <c r="AT79" s="95" t="n">
        <v>3864.02628085273</v>
      </c>
      <c r="AU79" s="96" t="s">
        <v>87</v>
      </c>
      <c r="AV79" s="97" t="s">
        <v>226</v>
      </c>
      <c r="AW79" s="35" t="n">
        <v>66</v>
      </c>
      <c r="AX79" s="35" t="n">
        <v>1</v>
      </c>
      <c r="BK79" s="29" t="n">
        <v>1116511.91032295</v>
      </c>
    </row>
    <row r="80" customFormat="false" ht="15" hidden="false" customHeight="false" outlineLevel="0" collapsed="false">
      <c r="A80" s="79" t="n">
        <v>3315</v>
      </c>
      <c r="B80" s="79" t="s">
        <v>88</v>
      </c>
      <c r="C80" s="87" t="n">
        <v>0</v>
      </c>
      <c r="D80" s="87" t="n">
        <v>72503.9988154421</v>
      </c>
      <c r="E80" s="87" t="n">
        <v>145007.997630884</v>
      </c>
      <c r="F80" s="87" t="n">
        <v>277845.285340822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673.92</v>
      </c>
      <c r="L80" s="87" t="n">
        <v>0</v>
      </c>
      <c r="M80" s="87" t="n">
        <v>18990</v>
      </c>
      <c r="N80" s="87" t="n">
        <v>12849.9733137039</v>
      </c>
      <c r="O80" s="87" t="n">
        <v>1595.11902446512</v>
      </c>
      <c r="P80" s="934" t="n">
        <v>0</v>
      </c>
      <c r="Q80" s="87" t="n">
        <v>0</v>
      </c>
      <c r="R80" s="87" t="n">
        <v>1329.39952170362</v>
      </c>
      <c r="S80" s="87" t="n">
        <v>0</v>
      </c>
      <c r="T80" s="87" t="n">
        <v>34202.218647042</v>
      </c>
      <c r="U80" s="87" t="n">
        <v>0</v>
      </c>
      <c r="V80" s="87" t="n">
        <v>0</v>
      </c>
      <c r="W80" s="87" t="n">
        <v>727.6817513778</v>
      </c>
      <c r="X80" s="87" t="n">
        <v>816.7168906</v>
      </c>
      <c r="Y80" s="87" t="n">
        <v>0</v>
      </c>
      <c r="Z80" s="87" t="n">
        <v>2450</v>
      </c>
      <c r="AA80" s="87" t="n">
        <v>907.638865535963</v>
      </c>
      <c r="AB80" s="87" t="n">
        <v>98735.009958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3000</v>
      </c>
      <c r="AH80" s="87" t="n">
        <v>265.911282</v>
      </c>
      <c r="AI80" s="87" t="n">
        <v>0</v>
      </c>
      <c r="AJ80" s="87" t="n">
        <v>2907.15140446214</v>
      </c>
      <c r="AK80" s="87" t="n">
        <v>0</v>
      </c>
      <c r="AM80" s="92" t="n">
        <v>674808.022446039</v>
      </c>
      <c r="AN80" s="92" t="n">
        <v>0</v>
      </c>
      <c r="AO80" s="93" t="n">
        <v>674808.022446039</v>
      </c>
      <c r="AP80" s="93" t="n">
        <v>0</v>
      </c>
      <c r="AQ80" s="252"/>
      <c r="AR80" s="253" t="n">
        <v>674808.022446039</v>
      </c>
      <c r="AS80" s="95" t="n">
        <v>674560.20435752</v>
      </c>
      <c r="AT80" s="95" t="n">
        <v>247.818088518688</v>
      </c>
      <c r="AU80" s="96" t="s">
        <v>88</v>
      </c>
      <c r="AV80" s="97" t="s">
        <v>224</v>
      </c>
      <c r="AW80" s="35" t="n">
        <v>67</v>
      </c>
      <c r="AX80" s="35" t="n">
        <v>1</v>
      </c>
      <c r="BK80" s="29" t="n">
        <v>674808.022446039</v>
      </c>
    </row>
    <row r="81" customFormat="false" ht="15" hidden="false" customHeight="false" outlineLevel="0" collapsed="false">
      <c r="A81" s="79" t="n">
        <v>3504</v>
      </c>
      <c r="B81" s="79" t="s">
        <v>89</v>
      </c>
      <c r="C81" s="87" t="n">
        <v>57141.703189635</v>
      </c>
      <c r="D81" s="87" t="n">
        <v>108755.998223163</v>
      </c>
      <c r="E81" s="87" t="n">
        <v>207844.796604267</v>
      </c>
      <c r="F81" s="87" t="n">
        <v>439328.015282497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6739.2</v>
      </c>
      <c r="L81" s="87" t="n">
        <v>25396.3125287267</v>
      </c>
      <c r="M81" s="87" t="n">
        <v>94950</v>
      </c>
      <c r="N81" s="87" t="n">
        <v>19085.9184110372</v>
      </c>
      <c r="O81" s="87" t="n">
        <v>1073.08007100381</v>
      </c>
      <c r="P81" s="934" t="n">
        <v>0</v>
      </c>
      <c r="Q81" s="87" t="n">
        <v>0</v>
      </c>
      <c r="R81" s="87" t="n">
        <v>13958.694977888</v>
      </c>
      <c r="S81" s="87" t="n">
        <v>0</v>
      </c>
      <c r="T81" s="87" t="n">
        <v>46073.003679711</v>
      </c>
      <c r="U81" s="87" t="n">
        <v>12463.60225</v>
      </c>
      <c r="V81" s="87" t="n">
        <v>0</v>
      </c>
      <c r="W81" s="87" t="n">
        <v>1870.1798606574</v>
      </c>
      <c r="X81" s="87" t="n">
        <v>816.7168906</v>
      </c>
      <c r="Y81" s="87" t="n">
        <v>0</v>
      </c>
      <c r="Z81" s="87" t="n">
        <v>1654</v>
      </c>
      <c r="AA81" s="87" t="n">
        <v>1361.45549409328</v>
      </c>
      <c r="AB81" s="87" t="n">
        <v>98735.009958</v>
      </c>
      <c r="AC81" s="87" t="n">
        <v>2914.796745</v>
      </c>
      <c r="AD81" s="87" t="n">
        <v>0</v>
      </c>
      <c r="AE81" s="87" t="n">
        <v>0</v>
      </c>
      <c r="AF81" s="87" t="n">
        <v>23334.283182</v>
      </c>
      <c r="AG81" s="87" t="n">
        <v>6000</v>
      </c>
      <c r="AH81" s="87" t="n">
        <v>265.911282</v>
      </c>
      <c r="AI81" s="87" t="n">
        <v>0</v>
      </c>
      <c r="AJ81" s="87" t="n">
        <v>8686.63446508056</v>
      </c>
      <c r="AK81" s="87" t="n">
        <v>0</v>
      </c>
      <c r="AM81" s="92" t="n">
        <v>1178449.31309536</v>
      </c>
      <c r="AN81" s="92" t="n">
        <v>0</v>
      </c>
      <c r="AO81" s="93" t="n">
        <v>1178449.31309536</v>
      </c>
      <c r="AP81" s="93" t="n">
        <v>0</v>
      </c>
      <c r="AQ81" s="252"/>
      <c r="AR81" s="253" t="n">
        <v>1178449.31309536</v>
      </c>
      <c r="AS81" s="95" t="n">
        <v>1177351.95930927</v>
      </c>
      <c r="AT81" s="95" t="n">
        <v>1097.35378609272</v>
      </c>
      <c r="AU81" s="96" t="s">
        <v>89</v>
      </c>
      <c r="AV81" s="97" t="s">
        <v>224</v>
      </c>
      <c r="AW81" s="35" t="n">
        <v>68</v>
      </c>
      <c r="AX81" s="35" t="n">
        <v>1</v>
      </c>
      <c r="BK81" s="29" t="n">
        <v>1178449.31309536</v>
      </c>
    </row>
    <row r="82" customFormat="false" ht="15" hidden="false" customHeight="false" outlineLevel="0" collapsed="false">
      <c r="A82" s="79" t="n">
        <v>3307</v>
      </c>
      <c r="B82" s="79" t="s">
        <v>90</v>
      </c>
      <c r="C82" s="87" t="n">
        <v>55554.4336565896</v>
      </c>
      <c r="D82" s="87" t="n">
        <v>72503.9988154421</v>
      </c>
      <c r="E82" s="87" t="n">
        <v>142591.19767037</v>
      </c>
      <c r="F82" s="87" t="n">
        <v>280220.031369376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4717.44</v>
      </c>
      <c r="L82" s="87" t="n">
        <v>26983.5820617721</v>
      </c>
      <c r="M82" s="87" t="n">
        <v>0</v>
      </c>
      <c r="N82" s="87" t="n">
        <v>14970.6336769278</v>
      </c>
      <c r="O82" s="87" t="n">
        <v>1914.14282935815</v>
      </c>
      <c r="P82" s="934" t="n">
        <v>0</v>
      </c>
      <c r="Q82" s="87" t="n">
        <v>0</v>
      </c>
      <c r="R82" s="87" t="n">
        <v>9305.79665192533</v>
      </c>
      <c r="S82" s="87" t="n">
        <v>0</v>
      </c>
      <c r="T82" s="87" t="n">
        <v>36945.575015283</v>
      </c>
      <c r="U82" s="87" t="n">
        <v>12463.60225</v>
      </c>
      <c r="V82" s="87" t="n">
        <v>0</v>
      </c>
      <c r="W82" s="87" t="n">
        <v>1215.3202267266</v>
      </c>
      <c r="X82" s="87" t="n">
        <v>816.7168906</v>
      </c>
      <c r="Y82" s="87" t="n">
        <v>0</v>
      </c>
      <c r="Z82" s="87" t="n">
        <v>2202</v>
      </c>
      <c r="AA82" s="87" t="n">
        <v>1210.18515404795</v>
      </c>
      <c r="AB82" s="87" t="n">
        <v>98735.009958</v>
      </c>
      <c r="AC82" s="87" t="n">
        <v>2914.796745</v>
      </c>
      <c r="AD82" s="87" t="n">
        <v>0</v>
      </c>
      <c r="AE82" s="87" t="n">
        <v>0</v>
      </c>
      <c r="AF82" s="87" t="n">
        <v>0</v>
      </c>
      <c r="AG82" s="87" t="n">
        <v>3000</v>
      </c>
      <c r="AH82" s="87" t="n">
        <v>265.911282</v>
      </c>
      <c r="AI82" s="87" t="n">
        <v>0</v>
      </c>
      <c r="AJ82" s="87" t="n">
        <v>5718.63851684785</v>
      </c>
      <c r="AK82" s="87" t="n">
        <v>0</v>
      </c>
      <c r="AM82" s="92" t="n">
        <v>774249.012770266</v>
      </c>
      <c r="AN82" s="92" t="n">
        <v>0</v>
      </c>
      <c r="AO82" s="93" t="n">
        <v>774249.012770266</v>
      </c>
      <c r="AP82" s="93" t="n">
        <v>0</v>
      </c>
      <c r="AQ82" s="252"/>
      <c r="AR82" s="253" t="n">
        <v>774249.012770266</v>
      </c>
      <c r="AS82" s="95" t="n">
        <v>773127.149446134</v>
      </c>
      <c r="AT82" s="95" t="n">
        <v>1121.86332413252</v>
      </c>
      <c r="AU82" s="96" t="s">
        <v>90</v>
      </c>
      <c r="AV82" s="97" t="s">
        <v>223</v>
      </c>
      <c r="AW82" s="35" t="n">
        <v>69</v>
      </c>
      <c r="AX82" s="35" t="n">
        <v>1</v>
      </c>
      <c r="BK82" s="29" t="n">
        <v>774249.012770266</v>
      </c>
    </row>
    <row r="83" customFormat="false" ht="15" hidden="false" customHeight="false" outlineLevel="0" collapsed="false">
      <c r="A83" s="79" t="n">
        <v>3309</v>
      </c>
      <c r="B83" s="79" t="s">
        <v>91</v>
      </c>
      <c r="C83" s="87" t="n">
        <v>50792.6250574533</v>
      </c>
      <c r="D83" s="87" t="n">
        <v>72503.9988154421</v>
      </c>
      <c r="E83" s="87" t="n">
        <v>145007.997630884</v>
      </c>
      <c r="F83" s="87" t="n">
        <v>284969.523426484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3032.64</v>
      </c>
      <c r="L83" s="87" t="n">
        <v>31745.3906609083</v>
      </c>
      <c r="M83" s="87" t="n">
        <v>29840</v>
      </c>
      <c r="N83" s="87" t="n">
        <v>13865.7700452594</v>
      </c>
      <c r="O83" s="87" t="n">
        <v>1247.09305549091</v>
      </c>
      <c r="P83" s="934" t="n">
        <v>0</v>
      </c>
      <c r="Q83" s="87" t="n">
        <v>0</v>
      </c>
      <c r="R83" s="87" t="n">
        <v>5982.29784766629</v>
      </c>
      <c r="S83" s="87" t="n">
        <v>0</v>
      </c>
      <c r="T83" s="87" t="n">
        <v>31971.639170061</v>
      </c>
      <c r="U83" s="87" t="n">
        <v>0</v>
      </c>
      <c r="V83" s="87" t="n">
        <v>0</v>
      </c>
      <c r="W83" s="87" t="n">
        <v>1000.629836031</v>
      </c>
      <c r="X83" s="87" t="n">
        <v>816.7168906</v>
      </c>
      <c r="Y83" s="87" t="n">
        <v>0</v>
      </c>
      <c r="Z83" s="87" t="n">
        <v>2255</v>
      </c>
      <c r="AA83" s="87" t="n">
        <v>1361.45549409328</v>
      </c>
      <c r="AB83" s="87" t="n">
        <v>98735.009958</v>
      </c>
      <c r="AC83" s="87" t="n">
        <v>2914.796745</v>
      </c>
      <c r="AD83" s="87" t="n">
        <v>0</v>
      </c>
      <c r="AE83" s="87" t="n">
        <v>0</v>
      </c>
      <c r="AF83" s="87" t="n">
        <v>0</v>
      </c>
      <c r="AG83" s="87" t="n">
        <v>9000</v>
      </c>
      <c r="AH83" s="87" t="n">
        <v>265.911282</v>
      </c>
      <c r="AI83" s="87" t="n">
        <v>0</v>
      </c>
      <c r="AJ83" s="87" t="n">
        <v>4702.88578759223</v>
      </c>
      <c r="AK83" s="87" t="n">
        <v>0</v>
      </c>
      <c r="AM83" s="92" t="n">
        <v>792011.381702967</v>
      </c>
      <c r="AN83" s="92" t="n">
        <v>0</v>
      </c>
      <c r="AO83" s="93" t="n">
        <v>792011.381702967</v>
      </c>
      <c r="AP83" s="93" t="n">
        <v>3000</v>
      </c>
      <c r="AQ83" s="252"/>
      <c r="AR83" s="253" t="n">
        <v>795011.381702967</v>
      </c>
      <c r="AS83" s="95" t="n">
        <v>785301.205004539</v>
      </c>
      <c r="AT83" s="95" t="n">
        <v>9710.17669842765</v>
      </c>
      <c r="AU83" s="96" t="s">
        <v>91</v>
      </c>
      <c r="AV83" s="97" t="s">
        <v>224</v>
      </c>
      <c r="AW83" s="35" t="n">
        <v>71</v>
      </c>
      <c r="AX83" s="35" t="n">
        <v>1</v>
      </c>
      <c r="BD83" s="29" t="n">
        <v>2000</v>
      </c>
      <c r="BK83" s="29" t="n">
        <v>794011.381702967</v>
      </c>
    </row>
    <row r="84" customFormat="false" ht="15" hidden="false" customHeight="false" outlineLevel="0" collapsed="false">
      <c r="A84" s="79" t="n">
        <v>3509</v>
      </c>
      <c r="B84" s="79" t="s">
        <v>92</v>
      </c>
      <c r="C84" s="87" t="n">
        <v>0</v>
      </c>
      <c r="D84" s="87" t="n">
        <v>0</v>
      </c>
      <c r="E84" s="87" t="n">
        <v>0</v>
      </c>
      <c r="F84" s="87" t="n">
        <v>586562.269052847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9097.92</v>
      </c>
      <c r="L84" s="87" t="n">
        <v>0</v>
      </c>
      <c r="M84" s="87" t="n">
        <v>81380</v>
      </c>
      <c r="N84" s="87" t="n">
        <v>17757.7727690573</v>
      </c>
      <c r="O84" s="87" t="n">
        <v>2523.18827506301</v>
      </c>
      <c r="P84" s="934" t="n">
        <v>0</v>
      </c>
      <c r="Q84" s="87" t="n">
        <v>0</v>
      </c>
      <c r="R84" s="87" t="n">
        <v>17946.8935429989</v>
      </c>
      <c r="S84" s="87" t="n">
        <v>0</v>
      </c>
      <c r="T84" s="87" t="n">
        <v>47765.167420869</v>
      </c>
      <c r="U84" s="87" t="n">
        <v>0</v>
      </c>
      <c r="V84" s="87" t="n">
        <v>0</v>
      </c>
      <c r="W84" s="87" t="n">
        <v>2403.8491065406</v>
      </c>
      <c r="X84" s="87" t="n">
        <v>816.7168906</v>
      </c>
      <c r="Y84" s="87" t="n">
        <v>0</v>
      </c>
      <c r="Z84" s="87" t="n">
        <v>4290</v>
      </c>
      <c r="AA84" s="87" t="n">
        <v>0</v>
      </c>
      <c r="AB84" s="87" t="n">
        <v>98735.009958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3000</v>
      </c>
      <c r="AH84" s="87" t="n">
        <v>265.911282</v>
      </c>
      <c r="AI84" s="87" t="n">
        <v>0</v>
      </c>
      <c r="AJ84" s="87" t="n">
        <v>8170.48088124061</v>
      </c>
      <c r="AK84" s="87" t="n">
        <v>0</v>
      </c>
      <c r="AM84" s="92" t="n">
        <v>880715.179179216</v>
      </c>
      <c r="AN84" s="92" t="n">
        <v>0</v>
      </c>
      <c r="AO84" s="93" t="n">
        <v>880715.179179216</v>
      </c>
      <c r="AP84" s="93" t="n">
        <v>0</v>
      </c>
      <c r="AQ84" s="252"/>
      <c r="AR84" s="253" t="n">
        <v>880715.179179216</v>
      </c>
      <c r="AS84" s="95" t="n">
        <v>879174.655511542</v>
      </c>
      <c r="AT84" s="95" t="n">
        <v>1540.52366767451</v>
      </c>
      <c r="AU84" s="96" t="s">
        <v>92</v>
      </c>
      <c r="AV84" s="97" t="s">
        <v>226</v>
      </c>
      <c r="AW84" s="35" t="n">
        <v>72</v>
      </c>
      <c r="AX84" s="35" t="n">
        <v>1</v>
      </c>
      <c r="BK84" s="29" t="n">
        <v>880715.179179216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87" t="n">
        <v>74601.6680531346</v>
      </c>
      <c r="D85" s="87" t="n">
        <v>145007.997630884</v>
      </c>
      <c r="E85" s="87" t="n">
        <v>282765.595380224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5391.36</v>
      </c>
      <c r="L85" s="87" t="n">
        <v>7936.34766522708</v>
      </c>
      <c r="M85" s="87" t="n">
        <v>27120</v>
      </c>
      <c r="N85" s="87" t="n">
        <v>19781.7466937197</v>
      </c>
      <c r="O85" s="87" t="n">
        <v>2392.67853669768</v>
      </c>
      <c r="P85" s="934" t="n">
        <v>0</v>
      </c>
      <c r="Q85" s="87" t="n">
        <v>0</v>
      </c>
      <c r="R85" s="87" t="n">
        <v>10635.196173629</v>
      </c>
      <c r="S85" s="87" t="n">
        <v>0</v>
      </c>
      <c r="T85" s="87" t="n">
        <v>48688.165825137</v>
      </c>
      <c r="U85" s="87" t="n">
        <v>0</v>
      </c>
      <c r="V85" s="87" t="n">
        <v>0</v>
      </c>
      <c r="W85" s="87" t="n">
        <v>1802.2125510402</v>
      </c>
      <c r="X85" s="87" t="n">
        <v>816.7168906</v>
      </c>
      <c r="Y85" s="87" t="n">
        <v>0</v>
      </c>
      <c r="Z85" s="87" t="n">
        <v>4379</v>
      </c>
      <c r="AA85" s="87" t="n">
        <v>0</v>
      </c>
      <c r="AB85" s="87" t="n">
        <v>98735.009958</v>
      </c>
      <c r="AC85" s="87" t="n">
        <v>2914.796745</v>
      </c>
      <c r="AD85" s="87" t="n">
        <v>0</v>
      </c>
      <c r="AE85" s="87" t="n">
        <v>0</v>
      </c>
      <c r="AF85" s="87" t="n">
        <v>0</v>
      </c>
      <c r="AG85" s="87" t="n">
        <v>6000</v>
      </c>
      <c r="AH85" s="87" t="n">
        <v>265.911282</v>
      </c>
      <c r="AI85" s="87" t="n">
        <v>0</v>
      </c>
      <c r="AJ85" s="87" t="n">
        <v>6585.01984455096</v>
      </c>
      <c r="AK85" s="87" t="n">
        <v>0</v>
      </c>
      <c r="AM85" s="92" t="n">
        <v>745819.423229845</v>
      </c>
      <c r="AN85" s="92" t="n">
        <v>0</v>
      </c>
      <c r="AO85" s="93" t="n">
        <v>745819.423229845</v>
      </c>
      <c r="AP85" s="93" t="n">
        <v>0</v>
      </c>
      <c r="AQ85" s="252"/>
      <c r="AR85" s="253" t="n">
        <v>745819.423229845</v>
      </c>
      <c r="AS85" s="95" t="n">
        <v>742988.570209212</v>
      </c>
      <c r="AT85" s="95" t="n">
        <v>2830.85302063264</v>
      </c>
      <c r="AU85" s="96" t="s">
        <v>93</v>
      </c>
      <c r="AV85" s="97" t="s">
        <v>226</v>
      </c>
      <c r="AW85" s="35" t="n">
        <v>73</v>
      </c>
      <c r="AX85" s="35" t="n">
        <v>1</v>
      </c>
      <c r="BK85" s="29" t="n">
        <v>745819.423229845</v>
      </c>
    </row>
    <row r="86" customFormat="false" ht="15" hidden="false" customHeight="false" outlineLevel="0" collapsed="false">
      <c r="A86" s="79" t="n">
        <v>3521</v>
      </c>
      <c r="B86" s="79" t="s">
        <v>94</v>
      </c>
      <c r="C86" s="87" t="n">
        <v>79363.4766522708</v>
      </c>
      <c r="D86" s="87" t="n">
        <v>145007.997630884</v>
      </c>
      <c r="E86" s="87" t="n">
        <v>290015.995261768</v>
      </c>
      <c r="F86" s="87" t="n">
        <v>555690.570681644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27630.72</v>
      </c>
      <c r="L86" s="87" t="n">
        <v>3174.53906609083</v>
      </c>
      <c r="M86" s="87" t="n">
        <v>94930</v>
      </c>
      <c r="N86" s="87" t="n">
        <v>48389.2815195906</v>
      </c>
      <c r="O86" s="87" t="n">
        <v>8918.16545496409</v>
      </c>
      <c r="P86" s="934" t="n">
        <v>0</v>
      </c>
      <c r="Q86" s="87" t="n">
        <v>0</v>
      </c>
      <c r="R86" s="87" t="n">
        <v>54505.3803898484</v>
      </c>
      <c r="S86" s="87" t="n">
        <v>0</v>
      </c>
      <c r="T86" s="87" t="n">
        <v>52098.132152016</v>
      </c>
      <c r="U86" s="87" t="n">
        <v>0</v>
      </c>
      <c r="V86" s="87" t="n">
        <v>0</v>
      </c>
      <c r="W86" s="87" t="n">
        <v>2874.226042939</v>
      </c>
      <c r="X86" s="87" t="n">
        <v>816.7168906</v>
      </c>
      <c r="Y86" s="87" t="n">
        <v>0</v>
      </c>
      <c r="Z86" s="87" t="n">
        <v>2336</v>
      </c>
      <c r="AA86" s="87" t="n">
        <v>1361.45549409328</v>
      </c>
      <c r="AB86" s="87" t="n">
        <v>98735.009958</v>
      </c>
      <c r="AC86" s="87" t="n">
        <v>2914.796745</v>
      </c>
      <c r="AD86" s="87" t="n">
        <v>0</v>
      </c>
      <c r="AE86" s="87" t="n">
        <v>0</v>
      </c>
      <c r="AF86" s="87" t="n">
        <v>0</v>
      </c>
      <c r="AG86" s="87" t="n">
        <v>6000</v>
      </c>
      <c r="AH86" s="87" t="n">
        <v>265.911282</v>
      </c>
      <c r="AI86" s="87" t="n">
        <v>0</v>
      </c>
      <c r="AJ86" s="87" t="n">
        <v>15479.9844059069</v>
      </c>
      <c r="AK86" s="87" t="n">
        <v>0</v>
      </c>
      <c r="AM86" s="92" t="n">
        <v>1490508.35962762</v>
      </c>
      <c r="AN86" s="92" t="n">
        <v>0</v>
      </c>
      <c r="AO86" s="93" t="n">
        <v>1490508.35962762</v>
      </c>
      <c r="AP86" s="93" t="n">
        <v>0</v>
      </c>
      <c r="AQ86" s="252"/>
      <c r="AR86" s="253" t="n">
        <v>1490508.35962762</v>
      </c>
      <c r="AS86" s="95" t="n">
        <v>1496577.44937479</v>
      </c>
      <c r="AT86" s="95" t="n">
        <v>-6069.08974717534</v>
      </c>
      <c r="AU86" s="96" t="s">
        <v>94</v>
      </c>
      <c r="AV86" s="97" t="s">
        <v>226</v>
      </c>
      <c r="AW86" s="35" t="n">
        <v>75</v>
      </c>
      <c r="AX86" s="35" t="n">
        <v>1</v>
      </c>
      <c r="BK86" s="29" t="n">
        <v>1490508.35962762</v>
      </c>
    </row>
    <row r="87" customFormat="false" ht="15" hidden="false" customHeight="false" outlineLevel="0" collapsed="false">
      <c r="A87" s="79" t="n">
        <v>3311</v>
      </c>
      <c r="B87" s="79" t="s">
        <v>95</v>
      </c>
      <c r="C87" s="87" t="n">
        <v>104759.789180998</v>
      </c>
      <c r="D87" s="87" t="n">
        <v>142591.19767037</v>
      </c>
      <c r="E87" s="87" t="n">
        <v>290015.995261768</v>
      </c>
      <c r="F87" s="87" t="n">
        <v>560440.062738753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6402.24</v>
      </c>
      <c r="L87" s="87" t="n">
        <v>60316.2422557258</v>
      </c>
      <c r="M87" s="87" t="n">
        <v>54250</v>
      </c>
      <c r="N87" s="87" t="n">
        <v>28190.5949931856</v>
      </c>
      <c r="O87" s="87" t="n">
        <v>3016.22506444314</v>
      </c>
      <c r="P87" s="934" t="n">
        <v>0</v>
      </c>
      <c r="Q87" s="87" t="n">
        <v>0</v>
      </c>
      <c r="R87" s="87" t="n">
        <v>12629.2954561844</v>
      </c>
      <c r="S87" s="87" t="n">
        <v>0</v>
      </c>
      <c r="T87" s="87" t="n">
        <v>65276.498257398</v>
      </c>
      <c r="U87" s="87" t="n">
        <v>0</v>
      </c>
      <c r="V87" s="87" t="n">
        <v>0</v>
      </c>
      <c r="W87" s="87" t="n">
        <v>1696.1260095742</v>
      </c>
      <c r="X87" s="87" t="n">
        <v>816.7168906</v>
      </c>
      <c r="Y87" s="87" t="n">
        <v>0</v>
      </c>
      <c r="Z87" s="87" t="n">
        <v>1658</v>
      </c>
      <c r="AA87" s="87" t="n">
        <v>1664.0073910266</v>
      </c>
      <c r="AB87" s="87" t="n">
        <v>98735.009958</v>
      </c>
      <c r="AC87" s="87" t="n">
        <v>2914.796745</v>
      </c>
      <c r="AD87" s="87" t="n">
        <v>0</v>
      </c>
      <c r="AE87" s="87" t="n">
        <v>0</v>
      </c>
      <c r="AF87" s="87" t="n">
        <v>0</v>
      </c>
      <c r="AG87" s="87" t="n">
        <v>9000</v>
      </c>
      <c r="AH87" s="87" t="n">
        <v>265.911282</v>
      </c>
      <c r="AI87" s="87" t="n">
        <v>0</v>
      </c>
      <c r="AJ87" s="87" t="n">
        <v>8858.13633714966</v>
      </c>
      <c r="AK87" s="87" t="n">
        <v>0</v>
      </c>
      <c r="AM87" s="92" t="n">
        <v>1453496.84549218</v>
      </c>
      <c r="AN87" s="92" t="n">
        <v>0</v>
      </c>
      <c r="AO87" s="93" t="n">
        <v>1453496.84549218</v>
      </c>
      <c r="AP87" s="93" t="n">
        <v>0</v>
      </c>
      <c r="AQ87" s="252"/>
      <c r="AR87" s="253" t="n">
        <v>1453496.84549218</v>
      </c>
      <c r="AS87" s="95" t="n">
        <v>1452583.25133829</v>
      </c>
      <c r="AT87" s="95" t="n">
        <v>913.594153887592</v>
      </c>
      <c r="AU87" s="96" t="s">
        <v>95</v>
      </c>
      <c r="AV87" s="97" t="s">
        <v>226</v>
      </c>
      <c r="AW87" s="35" t="n">
        <v>76</v>
      </c>
      <c r="AX87" s="35" t="n">
        <v>1</v>
      </c>
      <c r="BK87" s="29" t="n">
        <v>1453496.84549218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87" t="n">
        <v>0</v>
      </c>
      <c r="D88" s="87" t="n">
        <v>74920.7987759569</v>
      </c>
      <c r="E88" s="87" t="n">
        <v>145007.997630884</v>
      </c>
      <c r="F88" s="87" t="n">
        <v>280220.031369376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9097.92</v>
      </c>
      <c r="L88" s="87" t="n">
        <v>0</v>
      </c>
      <c r="M88" s="87" t="n">
        <v>65100</v>
      </c>
      <c r="N88" s="87" t="n">
        <v>24990.2772728165</v>
      </c>
      <c r="O88" s="87" t="n">
        <v>1029.57682488203</v>
      </c>
      <c r="P88" s="934" t="n">
        <v>0</v>
      </c>
      <c r="Q88" s="87" t="n">
        <v>0</v>
      </c>
      <c r="R88" s="87" t="n">
        <v>17946.8935429989</v>
      </c>
      <c r="S88" s="87" t="n">
        <v>0</v>
      </c>
      <c r="T88" s="87" t="n">
        <v>30689.696941911</v>
      </c>
      <c r="U88" s="87" t="n">
        <v>0</v>
      </c>
      <c r="V88" s="87" t="n">
        <v>0</v>
      </c>
      <c r="W88" s="87" t="n">
        <v>837.004831397</v>
      </c>
      <c r="X88" s="87" t="n">
        <v>816.7168906</v>
      </c>
      <c r="Y88" s="87" t="n">
        <v>0</v>
      </c>
      <c r="Z88" s="87" t="n">
        <v>2136</v>
      </c>
      <c r="AA88" s="87" t="n">
        <v>0</v>
      </c>
      <c r="AB88" s="87" t="n">
        <v>98735.009958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3000</v>
      </c>
      <c r="AH88" s="87" t="n">
        <v>265.911282</v>
      </c>
      <c r="AI88" s="87" t="n">
        <v>0</v>
      </c>
      <c r="AJ88" s="87" t="n">
        <v>4673.17551483359</v>
      </c>
      <c r="AK88" s="87" t="n">
        <v>0</v>
      </c>
      <c r="AM88" s="92" t="n">
        <v>759467.010835656</v>
      </c>
      <c r="AN88" s="92" t="n">
        <v>0</v>
      </c>
      <c r="AO88" s="93" t="n">
        <v>759467.010835656</v>
      </c>
      <c r="AP88" s="93" t="n">
        <v>0</v>
      </c>
      <c r="AQ88" s="252"/>
      <c r="AR88" s="253" t="n">
        <v>759467.010835656</v>
      </c>
      <c r="AS88" s="95" t="n">
        <v>794470.774733991</v>
      </c>
      <c r="AT88" s="95" t="n">
        <v>-35003.7638983347</v>
      </c>
      <c r="AU88" s="96" t="s">
        <v>96</v>
      </c>
      <c r="AV88" s="97" t="s">
        <v>223</v>
      </c>
      <c r="AW88" s="35" t="n">
        <v>77</v>
      </c>
      <c r="AX88" s="35" t="n">
        <v>1</v>
      </c>
      <c r="BK88" s="29" t="n">
        <v>759467.010835656</v>
      </c>
    </row>
    <row r="89" customFormat="false" ht="15" hidden="false" customHeight="false" outlineLevel="0" collapsed="false">
      <c r="A89" s="79" t="n">
        <v>3313</v>
      </c>
      <c r="B89" s="79" t="s">
        <v>97</v>
      </c>
      <c r="C89" s="87" t="n">
        <v>47618.0859913625</v>
      </c>
      <c r="D89" s="87" t="n">
        <v>72503.9988154421</v>
      </c>
      <c r="E89" s="87" t="n">
        <v>142591.19767037</v>
      </c>
      <c r="F89" s="87" t="n">
        <v>277845.285340822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9771.84</v>
      </c>
      <c r="L89" s="87" t="n">
        <v>34919.9297269992</v>
      </c>
      <c r="M89" s="87" t="n">
        <v>13560</v>
      </c>
      <c r="N89" s="87" t="n">
        <v>28578.4345931305</v>
      </c>
      <c r="O89" s="87" t="n">
        <v>2102.65689588584</v>
      </c>
      <c r="P89" s="934" t="n">
        <v>0</v>
      </c>
      <c r="Q89" s="87" t="n">
        <v>0</v>
      </c>
      <c r="R89" s="87" t="n">
        <v>19276.2930647025</v>
      </c>
      <c r="S89" s="87" t="n">
        <v>0</v>
      </c>
      <c r="T89" s="87" t="n">
        <v>30048.725827836</v>
      </c>
      <c r="U89" s="87" t="n">
        <v>0</v>
      </c>
      <c r="V89" s="87" t="n">
        <v>0</v>
      </c>
      <c r="W89" s="87" t="n">
        <v>873.1461785744</v>
      </c>
      <c r="X89" s="87" t="n">
        <v>816.7168906</v>
      </c>
      <c r="Y89" s="87" t="n">
        <v>0</v>
      </c>
      <c r="Z89" s="87" t="n">
        <v>1699</v>
      </c>
      <c r="AA89" s="87" t="n">
        <v>5874.41549409328</v>
      </c>
      <c r="AB89" s="87" t="n">
        <v>98735.009958</v>
      </c>
      <c r="AC89" s="87" t="n">
        <v>2914.796745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 t="n">
        <v>265.911282</v>
      </c>
      <c r="AI89" s="87" t="n">
        <v>0</v>
      </c>
      <c r="AJ89" s="87" t="n">
        <v>7784.33379988492</v>
      </c>
      <c r="AK89" s="87" t="n">
        <v>0</v>
      </c>
      <c r="AM89" s="92" t="n">
        <v>797779.778274703</v>
      </c>
      <c r="AN89" s="92" t="n">
        <v>0</v>
      </c>
      <c r="AO89" s="93" t="n">
        <v>797779.778274703</v>
      </c>
      <c r="AP89" s="93" t="n">
        <v>0</v>
      </c>
      <c r="AQ89" s="252"/>
      <c r="AR89" s="253" t="n">
        <v>797779.778274703</v>
      </c>
      <c r="AS89" s="95" t="n">
        <v>795994.092578567</v>
      </c>
      <c r="AT89" s="95" t="n">
        <v>1785.68569613621</v>
      </c>
      <c r="AU89" s="96" t="s">
        <v>97</v>
      </c>
      <c r="AV89" s="97" t="s">
        <v>223</v>
      </c>
      <c r="AW89" s="35" t="n">
        <v>78</v>
      </c>
      <c r="AX89" s="35" t="n">
        <v>1</v>
      </c>
      <c r="BK89" s="29" t="n">
        <v>797779.778274703</v>
      </c>
    </row>
    <row r="90" customFormat="false" ht="15" hidden="false" customHeight="false" outlineLevel="0" collapsed="false">
      <c r="A90" s="79" t="n">
        <v>3314</v>
      </c>
      <c r="B90" s="79" t="s">
        <v>98</v>
      </c>
      <c r="C90" s="87" t="n">
        <v>0</v>
      </c>
      <c r="D90" s="87" t="n">
        <v>72503.9988154421</v>
      </c>
      <c r="E90" s="87" t="n">
        <v>142591.19767037</v>
      </c>
      <c r="F90" s="87" t="n">
        <v>280220.031369376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1010.88</v>
      </c>
      <c r="L90" s="87" t="n">
        <v>0</v>
      </c>
      <c r="M90" s="87" t="n">
        <v>35260</v>
      </c>
      <c r="N90" s="87" t="n">
        <v>12392.1743481113</v>
      </c>
      <c r="O90" s="87" t="n">
        <v>1261.5941375315</v>
      </c>
      <c r="P90" s="934" t="n">
        <v>0</v>
      </c>
      <c r="Q90" s="87" t="n">
        <v>0</v>
      </c>
      <c r="R90" s="87" t="n">
        <v>1994.09928255543</v>
      </c>
      <c r="S90" s="87" t="n">
        <v>0</v>
      </c>
      <c r="T90" s="87" t="n">
        <v>29253.921646383</v>
      </c>
      <c r="U90" s="87" t="n">
        <v>0</v>
      </c>
      <c r="V90" s="87" t="n">
        <v>0</v>
      </c>
      <c r="W90" s="87" t="n">
        <v>626.0904023468</v>
      </c>
      <c r="X90" s="87" t="n">
        <v>816.7168906</v>
      </c>
      <c r="Y90" s="87" t="n">
        <v>0</v>
      </c>
      <c r="Z90" s="87" t="n">
        <v>5766</v>
      </c>
      <c r="AA90" s="87" t="n">
        <v>1210.18515404795</v>
      </c>
      <c r="AB90" s="87" t="n">
        <v>98735.009958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3000</v>
      </c>
      <c r="AH90" s="87" t="n">
        <v>265.911282</v>
      </c>
      <c r="AI90" s="87" t="n">
        <v>0</v>
      </c>
      <c r="AJ90" s="87" t="n">
        <v>4479.88996514101</v>
      </c>
      <c r="AK90" s="87" t="n">
        <v>0</v>
      </c>
      <c r="AM90" s="92" t="n">
        <v>691387.700921905</v>
      </c>
      <c r="AN90" s="92" t="n">
        <v>0</v>
      </c>
      <c r="AO90" s="93" t="n">
        <v>691387.700921905</v>
      </c>
      <c r="AP90" s="93" t="n">
        <v>0</v>
      </c>
      <c r="AQ90" s="252"/>
      <c r="AR90" s="253" t="n">
        <v>691387.700921905</v>
      </c>
      <c r="AS90" s="95" t="n">
        <v>690218.394074848</v>
      </c>
      <c r="AT90" s="95" t="n">
        <v>1169.30684705661</v>
      </c>
      <c r="AU90" s="96" t="s">
        <v>98</v>
      </c>
      <c r="AV90" s="97" t="s">
        <v>227</v>
      </c>
      <c r="AW90" s="35" t="n">
        <v>79</v>
      </c>
      <c r="AX90" s="35" t="n">
        <v>1</v>
      </c>
      <c r="BK90" s="29" t="n">
        <v>691387.700921905</v>
      </c>
    </row>
    <row r="91" customFormat="false" ht="15" hidden="false" customHeight="false" outlineLevel="0" collapsed="false">
      <c r="A91" s="79" t="n">
        <v>3507</v>
      </c>
      <c r="B91" s="79" t="s">
        <v>99</v>
      </c>
      <c r="C91" s="87" t="n">
        <v>0</v>
      </c>
      <c r="D91" s="87" t="n">
        <v>72503.9988154421</v>
      </c>
      <c r="E91" s="87" t="n">
        <v>132923.997828311</v>
      </c>
      <c r="F91" s="87" t="n">
        <v>287344.269455038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4380.48</v>
      </c>
      <c r="L91" s="87" t="n">
        <v>0</v>
      </c>
      <c r="M91" s="87" t="n">
        <v>8140</v>
      </c>
      <c r="N91" s="87" t="n">
        <v>13328.5342779653</v>
      </c>
      <c r="O91" s="87" t="n">
        <v>1319.59846569387</v>
      </c>
      <c r="P91" s="934" t="n">
        <v>0</v>
      </c>
      <c r="Q91" s="87" t="n">
        <v>0</v>
      </c>
      <c r="R91" s="87" t="n">
        <v>8641.09689107353</v>
      </c>
      <c r="S91" s="87" t="n">
        <v>0</v>
      </c>
      <c r="T91" s="87" t="n">
        <v>32612.610284136</v>
      </c>
      <c r="U91" s="87" t="n">
        <v>0</v>
      </c>
      <c r="V91" s="87" t="n">
        <v>0</v>
      </c>
      <c r="W91" s="87" t="n">
        <v>1000.629836031</v>
      </c>
      <c r="X91" s="87" t="n">
        <v>816.7168906</v>
      </c>
      <c r="Y91" s="87" t="n">
        <v>0</v>
      </c>
      <c r="Z91" s="87" t="n">
        <v>1567</v>
      </c>
      <c r="AA91" s="87" t="n">
        <v>0</v>
      </c>
      <c r="AB91" s="87" t="n">
        <v>98735.009958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3000</v>
      </c>
      <c r="AH91" s="87" t="n">
        <v>265.911282</v>
      </c>
      <c r="AI91" s="87" t="n">
        <v>0</v>
      </c>
      <c r="AJ91" s="87" t="n">
        <v>4356.15937312918</v>
      </c>
      <c r="AK91" s="87" t="n">
        <v>0</v>
      </c>
      <c r="AM91" s="92" t="n">
        <v>670936.01335742</v>
      </c>
      <c r="AN91" s="92" t="n">
        <v>0</v>
      </c>
      <c r="AO91" s="93" t="n">
        <v>670936.01335742</v>
      </c>
      <c r="AP91" s="93" t="n">
        <v>0</v>
      </c>
      <c r="AQ91" s="252"/>
      <c r="AR91" s="253" t="n">
        <v>670936.01335742</v>
      </c>
      <c r="AS91" s="95" t="n">
        <v>670055.78827821</v>
      </c>
      <c r="AT91" s="95" t="n">
        <v>880.225079210475</v>
      </c>
      <c r="AU91" s="96" t="s">
        <v>99</v>
      </c>
      <c r="AV91" s="97" t="s">
        <v>226</v>
      </c>
      <c r="AW91" s="35" t="n">
        <v>80</v>
      </c>
      <c r="AX91" s="35" t="n">
        <v>1</v>
      </c>
      <c r="BK91" s="29" t="n">
        <v>670936.01335742</v>
      </c>
    </row>
    <row r="92" customFormat="false" ht="15" hidden="false" customHeight="false" outlineLevel="0" collapsed="false">
      <c r="A92" s="79" t="n">
        <v>3506</v>
      </c>
      <c r="B92" s="79" t="s">
        <v>100</v>
      </c>
      <c r="C92" s="87" t="n">
        <v>0</v>
      </c>
      <c r="D92" s="87" t="n">
        <v>108755.998223163</v>
      </c>
      <c r="E92" s="87" t="n">
        <v>212678.396525297</v>
      </c>
      <c r="F92" s="87" t="n">
        <v>427454.285139727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7413.12</v>
      </c>
      <c r="L92" s="87" t="n">
        <v>0</v>
      </c>
      <c r="M92" s="87" t="n">
        <v>46120</v>
      </c>
      <c r="N92" s="87" t="n">
        <v>18388.5905251113</v>
      </c>
      <c r="O92" s="87" t="n">
        <v>1653.12335262749</v>
      </c>
      <c r="P92" s="934" t="n">
        <v>0</v>
      </c>
      <c r="Q92" s="87" t="n">
        <v>0</v>
      </c>
      <c r="R92" s="87" t="n">
        <v>14623.3947387398</v>
      </c>
      <c r="S92" s="87" t="n">
        <v>0</v>
      </c>
      <c r="T92" s="87" t="n">
        <v>38458.2668445</v>
      </c>
      <c r="U92" s="87" t="n">
        <v>0</v>
      </c>
      <c r="V92" s="87" t="n">
        <v>0</v>
      </c>
      <c r="W92" s="87" t="n">
        <v>4153.55780994</v>
      </c>
      <c r="X92" s="87" t="n">
        <v>816.7168906</v>
      </c>
      <c r="Y92" s="87" t="n">
        <v>0</v>
      </c>
      <c r="Z92" s="87" t="n">
        <v>1224</v>
      </c>
      <c r="AA92" s="87" t="n">
        <v>0</v>
      </c>
      <c r="AB92" s="87" t="n">
        <v>98735.009958</v>
      </c>
      <c r="AC92" s="87" t="n">
        <v>0</v>
      </c>
      <c r="AD92" s="87" t="n">
        <v>0</v>
      </c>
      <c r="AE92" s="87" t="n">
        <v>0</v>
      </c>
      <c r="AF92" s="87" t="n">
        <v>23334.283182</v>
      </c>
      <c r="AG92" s="87" t="n">
        <v>3000</v>
      </c>
      <c r="AH92" s="87" t="n">
        <v>265.911282</v>
      </c>
      <c r="AI92" s="87" t="n">
        <v>0</v>
      </c>
      <c r="AJ92" s="87" t="n">
        <v>9025.79881562376</v>
      </c>
      <c r="AK92" s="87" t="n">
        <v>0</v>
      </c>
      <c r="AM92" s="92" t="n">
        <v>1016100.45328733</v>
      </c>
      <c r="AN92" s="92" t="n">
        <v>0</v>
      </c>
      <c r="AO92" s="93" t="n">
        <v>1016100.45328733</v>
      </c>
      <c r="AP92" s="93" t="n">
        <v>0</v>
      </c>
      <c r="AQ92" s="252"/>
      <c r="AR92" s="253" t="n">
        <v>1016100.45328733</v>
      </c>
      <c r="AS92" s="95" t="n">
        <v>1013865.11055821</v>
      </c>
      <c r="AT92" s="95" t="n">
        <v>2235.34272911469</v>
      </c>
      <c r="AU92" s="96" t="s">
        <v>100</v>
      </c>
      <c r="AV92" s="97" t="s">
        <v>227</v>
      </c>
      <c r="AW92" s="35" t="n">
        <v>81</v>
      </c>
      <c r="AX92" s="35" t="n">
        <v>1</v>
      </c>
      <c r="BK92" s="29" t="n">
        <v>1016100.45328733</v>
      </c>
    </row>
    <row r="93" customFormat="false" ht="15" hidden="false" customHeight="false" outlineLevel="0" collapsed="false">
      <c r="A93" s="79" t="n">
        <v>2052</v>
      </c>
      <c r="B93" s="79" t="s">
        <v>101</v>
      </c>
      <c r="C93" s="87" t="n">
        <v>65078.0508548621</v>
      </c>
      <c r="D93" s="87" t="n">
        <v>137757.59774934</v>
      </c>
      <c r="E93" s="87" t="n">
        <v>210261.596564782</v>
      </c>
      <c r="F93" s="87" t="n">
        <v>439328.015282497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28978.56</v>
      </c>
      <c r="L93" s="87" t="n">
        <v>17459.9648634996</v>
      </c>
      <c r="M93" s="87" t="n">
        <v>37970</v>
      </c>
      <c r="N93" s="87" t="n">
        <v>58991.9524829586</v>
      </c>
      <c r="O93" s="87" t="n">
        <v>8222.11351701567</v>
      </c>
      <c r="P93" s="934" t="n">
        <v>343322.19738</v>
      </c>
      <c r="Q93" s="87" t="n">
        <v>0</v>
      </c>
      <c r="R93" s="87" t="n">
        <v>57164.1794332556</v>
      </c>
      <c r="S93" s="87" t="n">
        <v>17673.2227391356</v>
      </c>
      <c r="T93" s="87" t="n">
        <v>71199.071351451</v>
      </c>
      <c r="U93" s="87" t="n">
        <v>0</v>
      </c>
      <c r="V93" s="87" t="n">
        <v>0</v>
      </c>
      <c r="W93" s="87" t="n">
        <v>4657.3789780548</v>
      </c>
      <c r="X93" s="87" t="n">
        <v>816.7168906</v>
      </c>
      <c r="Y93" s="87" t="n">
        <v>0</v>
      </c>
      <c r="Z93" s="87" t="n">
        <v>5026</v>
      </c>
      <c r="AA93" s="87" t="n">
        <v>19148.4554940933</v>
      </c>
      <c r="AB93" s="87" t="n">
        <v>98735.009958</v>
      </c>
      <c r="AC93" s="87" t="n">
        <v>2914.796745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 t="n">
        <v>0</v>
      </c>
      <c r="AI93" s="87" t="n">
        <v>0</v>
      </c>
      <c r="AJ93" s="87" t="n">
        <v>12633.6596581466</v>
      </c>
      <c r="AK93" s="87" t="n">
        <v>0</v>
      </c>
      <c r="AM93" s="92" t="n">
        <v>1637338.53994269</v>
      </c>
      <c r="AN93" s="92" t="n">
        <v>26576.8452510317</v>
      </c>
      <c r="AO93" s="93" t="n">
        <v>1663915.38519372</v>
      </c>
      <c r="AP93" s="93" t="n">
        <v>0</v>
      </c>
      <c r="AQ93" s="252"/>
      <c r="AR93" s="253" t="n">
        <v>1663915.38519372</v>
      </c>
      <c r="AS93" s="95" t="n">
        <v>1663915.38519372</v>
      </c>
      <c r="AT93" s="95" t="n">
        <v>0</v>
      </c>
      <c r="AU93" s="96" t="s">
        <v>101</v>
      </c>
      <c r="AV93" s="97" t="s">
        <v>223</v>
      </c>
      <c r="AW93" s="35" t="n">
        <v>82</v>
      </c>
      <c r="AX93" s="35" t="n">
        <v>1</v>
      </c>
      <c r="BK93" s="29" t="n">
        <v>1663915.38519372</v>
      </c>
    </row>
    <row r="94" customFormat="false" ht="15" hidden="false" customHeight="false" outlineLevel="0" collapsed="false">
      <c r="A94" s="79" t="n">
        <v>2070</v>
      </c>
      <c r="B94" s="79" t="s">
        <v>102</v>
      </c>
      <c r="C94" s="87" t="n">
        <v>49205.3555244079</v>
      </c>
      <c r="D94" s="87" t="n">
        <v>65253.5989338979</v>
      </c>
      <c r="E94" s="87" t="n">
        <v>137757.59774934</v>
      </c>
      <c r="F94" s="87" t="n">
        <v>263596.809169498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15837.12</v>
      </c>
      <c r="L94" s="87" t="n">
        <v>33332.6601939538</v>
      </c>
      <c r="M94" s="87" t="n">
        <v>81370</v>
      </c>
      <c r="N94" s="87" t="n">
        <v>52188.7163647074</v>
      </c>
      <c r="O94" s="87" t="n">
        <v>5974.44580072391</v>
      </c>
      <c r="P94" s="934" t="n">
        <v>0</v>
      </c>
      <c r="Q94" s="87" t="n">
        <v>0</v>
      </c>
      <c r="R94" s="87" t="n">
        <v>31240.888760035</v>
      </c>
      <c r="S94" s="87" t="n">
        <v>11321.9083172587</v>
      </c>
      <c r="T94" s="87" t="n">
        <v>33202.303709085</v>
      </c>
      <c r="U94" s="87" t="n">
        <v>0</v>
      </c>
      <c r="V94" s="87" t="n">
        <v>0</v>
      </c>
      <c r="W94" s="87" t="n">
        <v>2833.769311024</v>
      </c>
      <c r="X94" s="87" t="n">
        <v>816.7168906</v>
      </c>
      <c r="Y94" s="87" t="n">
        <v>0</v>
      </c>
      <c r="Z94" s="87" t="n">
        <v>1847</v>
      </c>
      <c r="AA94" s="87" t="n">
        <v>11836.185154048</v>
      </c>
      <c r="AB94" s="87" t="n">
        <v>98735.009958</v>
      </c>
      <c r="AC94" s="87" t="n">
        <v>2914.796745</v>
      </c>
      <c r="AD94" s="87" t="n">
        <v>0</v>
      </c>
      <c r="AE94" s="87" t="n">
        <v>0</v>
      </c>
      <c r="AF94" s="87" t="n">
        <v>0</v>
      </c>
      <c r="AG94" s="87" t="n">
        <v>6000</v>
      </c>
      <c r="AH94" s="87" t="n">
        <v>0</v>
      </c>
      <c r="AI94" s="87" t="n">
        <v>0</v>
      </c>
      <c r="AJ94" s="87" t="n">
        <v>7265.42520316923</v>
      </c>
      <c r="AK94" s="87" t="n">
        <v>0</v>
      </c>
      <c r="AM94" s="92" t="n">
        <v>912530.307784749</v>
      </c>
      <c r="AN94" s="92" t="n">
        <v>0</v>
      </c>
      <c r="AO94" s="93" t="n">
        <v>912530.307784749</v>
      </c>
      <c r="AP94" s="93" t="n">
        <v>0</v>
      </c>
      <c r="AQ94" s="252"/>
      <c r="AR94" s="253" t="n">
        <v>912530.307784749</v>
      </c>
      <c r="AS94" s="95" t="n">
        <v>919091.694264973</v>
      </c>
      <c r="AT94" s="95" t="n">
        <v>-6561.38648022432</v>
      </c>
      <c r="AU94" s="96" t="s">
        <v>102</v>
      </c>
      <c r="AV94" s="97" t="s">
        <v>226</v>
      </c>
      <c r="AW94" s="35" t="n">
        <v>83</v>
      </c>
      <c r="AX94" s="35" t="n">
        <v>1</v>
      </c>
      <c r="BK94" s="29" t="n">
        <v>912530.307784749</v>
      </c>
    </row>
    <row r="95" customFormat="false" ht="15" hidden="false" customHeight="false" outlineLevel="0" collapsed="false">
      <c r="A95" s="79" t="n">
        <v>3316</v>
      </c>
      <c r="B95" s="79" t="s">
        <v>103</v>
      </c>
      <c r="C95" s="87" t="n">
        <v>0</v>
      </c>
      <c r="D95" s="87" t="n">
        <v>72503.9988154421</v>
      </c>
      <c r="E95" s="87" t="n">
        <v>145007.997630884</v>
      </c>
      <c r="F95" s="87" t="n">
        <v>284969.523426484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336.96</v>
      </c>
      <c r="L95" s="87" t="n">
        <v>0</v>
      </c>
      <c r="M95" s="87" t="n">
        <v>13560</v>
      </c>
      <c r="N95" s="87" t="n">
        <v>12049.0667768149</v>
      </c>
      <c r="O95" s="87" t="n">
        <v>899.067086516705</v>
      </c>
      <c r="P95" s="934" t="n">
        <v>0</v>
      </c>
      <c r="Q95" s="87" t="n">
        <v>0</v>
      </c>
      <c r="R95" s="87" t="n">
        <v>664.69976085181</v>
      </c>
      <c r="S95" s="87" t="n">
        <v>0</v>
      </c>
      <c r="T95" s="87" t="n">
        <v>26638.759500957</v>
      </c>
      <c r="U95" s="87" t="n">
        <v>0</v>
      </c>
      <c r="V95" s="87" t="n">
        <v>0</v>
      </c>
      <c r="W95" s="87" t="n">
        <v>735.7730977608</v>
      </c>
      <c r="X95" s="87" t="n">
        <v>816.7168906</v>
      </c>
      <c r="Y95" s="87" t="n">
        <v>0</v>
      </c>
      <c r="Z95" s="87" t="n">
        <v>1434</v>
      </c>
      <c r="AA95" s="87" t="n">
        <v>0</v>
      </c>
      <c r="AB95" s="87" t="n">
        <v>98735.009958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6000</v>
      </c>
      <c r="AH95" s="87" t="n">
        <v>265.911282</v>
      </c>
      <c r="AI95" s="87" t="n">
        <v>0</v>
      </c>
      <c r="AJ95" s="87" t="n">
        <v>3670.56860797233</v>
      </c>
      <c r="AK95" s="87" t="n">
        <v>0</v>
      </c>
      <c r="AM95" s="92" t="n">
        <v>668288.052834284</v>
      </c>
      <c r="AN95" s="92" t="n">
        <v>0</v>
      </c>
      <c r="AO95" s="93" t="n">
        <v>668288.052834284</v>
      </c>
      <c r="AP95" s="93" t="n">
        <v>0</v>
      </c>
      <c r="AQ95" s="252"/>
      <c r="AR95" s="253" t="n">
        <v>668288.052834284</v>
      </c>
      <c r="AS95" s="95" t="n">
        <v>668150.063726338</v>
      </c>
      <c r="AT95" s="95" t="n">
        <v>137.989107946632</v>
      </c>
      <c r="AU95" s="96" t="s">
        <v>103</v>
      </c>
      <c r="AV95" s="97" t="s">
        <v>223</v>
      </c>
      <c r="AW95" s="35" t="n">
        <v>84</v>
      </c>
      <c r="AX95" s="35" t="n">
        <v>1</v>
      </c>
      <c r="BK95" s="29" t="n">
        <v>668288.052834284</v>
      </c>
    </row>
    <row r="96" customFormat="false" ht="15" hidden="false" customHeight="false" outlineLevel="0" collapsed="false">
      <c r="A96" s="79" t="n">
        <v>2055</v>
      </c>
      <c r="B96" s="79" t="s">
        <v>104</v>
      </c>
      <c r="C96" s="87" t="n">
        <v>68252.5899209529</v>
      </c>
      <c r="D96" s="87" t="n">
        <v>72503.9988154421</v>
      </c>
      <c r="E96" s="87" t="n">
        <v>135340.797788825</v>
      </c>
      <c r="F96" s="87" t="n">
        <v>261222.063140944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26956.8</v>
      </c>
      <c r="L96" s="87" t="n">
        <v>14285.4257974088</v>
      </c>
      <c r="M96" s="87" t="n">
        <v>65090</v>
      </c>
      <c r="N96" s="87" t="n">
        <v>82074.9679579849</v>
      </c>
      <c r="O96" s="87" t="n">
        <v>5524.91225746556</v>
      </c>
      <c r="P96" s="934" t="n">
        <v>0</v>
      </c>
      <c r="Q96" s="87" t="n">
        <v>0</v>
      </c>
      <c r="R96" s="87" t="n">
        <v>53175.9808681448</v>
      </c>
      <c r="S96" s="87" t="n">
        <v>0</v>
      </c>
      <c r="T96" s="87" t="n">
        <v>45816.615234081</v>
      </c>
      <c r="U96" s="87" t="n">
        <v>0</v>
      </c>
      <c r="V96" s="87" t="n">
        <v>0</v>
      </c>
      <c r="W96" s="87" t="n">
        <v>3038.9298937574</v>
      </c>
      <c r="X96" s="87" t="n">
        <v>816.7168906</v>
      </c>
      <c r="Y96" s="87" t="n">
        <v>0</v>
      </c>
      <c r="Z96" s="87" t="n">
        <v>2442</v>
      </c>
      <c r="AA96" s="87" t="n">
        <v>14225.90359716</v>
      </c>
      <c r="AB96" s="87" t="n">
        <v>98735.009958</v>
      </c>
      <c r="AC96" s="87" t="n">
        <v>2914.796745</v>
      </c>
      <c r="AD96" s="87" t="n">
        <v>0</v>
      </c>
      <c r="AE96" s="87" t="n">
        <v>0</v>
      </c>
      <c r="AF96" s="87" t="n">
        <v>0</v>
      </c>
      <c r="AG96" s="87" t="n">
        <v>6000</v>
      </c>
      <c r="AH96" s="87" t="n">
        <v>0</v>
      </c>
      <c r="AI96" s="87" t="n">
        <v>0</v>
      </c>
      <c r="AJ96" s="87" t="n">
        <v>7754.57729877964</v>
      </c>
      <c r="AK96" s="87" t="n">
        <v>0</v>
      </c>
      <c r="AM96" s="92" t="n">
        <v>966172.086164546</v>
      </c>
      <c r="AN96" s="92" t="n">
        <v>0</v>
      </c>
      <c r="AO96" s="93" t="n">
        <v>966172.086164546</v>
      </c>
      <c r="AP96" s="93" t="n">
        <v>898</v>
      </c>
      <c r="AQ96" s="252"/>
      <c r="AR96" s="253" t="n">
        <v>967070.086164546</v>
      </c>
      <c r="AS96" s="95" t="n">
        <v>1020786.99511216</v>
      </c>
      <c r="AT96" s="95" t="n">
        <v>-53716.9089476104</v>
      </c>
      <c r="AU96" s="96" t="s">
        <v>104</v>
      </c>
      <c r="AV96" s="97" t="s">
        <v>223</v>
      </c>
      <c r="AW96" s="35" t="n">
        <v>85</v>
      </c>
      <c r="AX96" s="35" t="n">
        <v>1</v>
      </c>
      <c r="BC96" s="29" t="n">
        <v>-898</v>
      </c>
      <c r="BK96" s="29" t="n">
        <v>965274.086164546</v>
      </c>
    </row>
    <row r="97" customFormat="false" ht="15" hidden="false" customHeight="false" outlineLevel="0" collapsed="false">
      <c r="A97" s="79" t="n">
        <v>2056</v>
      </c>
      <c r="B97" s="79" t="s">
        <v>105</v>
      </c>
      <c r="C97" s="87" t="n">
        <v>0</v>
      </c>
      <c r="D97" s="87" t="n">
        <v>0</v>
      </c>
      <c r="E97" s="87" t="n">
        <v>0</v>
      </c>
      <c r="F97" s="87" t="n">
        <v>653055.15785236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21228.48</v>
      </c>
      <c r="L97" s="87" t="n">
        <v>0</v>
      </c>
      <c r="M97" s="87" t="n">
        <v>62380</v>
      </c>
      <c r="N97" s="87" t="n">
        <v>57613.338218125</v>
      </c>
      <c r="O97" s="87" t="n">
        <v>3915.29215095984</v>
      </c>
      <c r="P97" s="934" t="n">
        <v>0</v>
      </c>
      <c r="Q97" s="87" t="n">
        <v>0</v>
      </c>
      <c r="R97" s="87" t="n">
        <v>41876.084933664</v>
      </c>
      <c r="S97" s="87" t="n">
        <v>0</v>
      </c>
      <c r="T97" s="87" t="n">
        <v>52392.4660875992</v>
      </c>
      <c r="U97" s="87" t="n">
        <v>12463.60225</v>
      </c>
      <c r="V97" s="87" t="n">
        <v>0</v>
      </c>
      <c r="W97" s="87" t="n">
        <v>2445.5644923374</v>
      </c>
      <c r="X97" s="87" t="n">
        <v>816.7168906</v>
      </c>
      <c r="Y97" s="87" t="n">
        <v>0</v>
      </c>
      <c r="Z97" s="87" t="n">
        <v>3522</v>
      </c>
      <c r="AA97" s="87" t="n">
        <v>14692.0036955133</v>
      </c>
      <c r="AB97" s="87" t="n">
        <v>98735.009958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3000</v>
      </c>
      <c r="AH97" s="87" t="n">
        <v>0</v>
      </c>
      <c r="AI97" s="87" t="n">
        <v>0</v>
      </c>
      <c r="AJ97" s="87" t="n">
        <v>9449.9188347278</v>
      </c>
      <c r="AK97" s="87" t="n">
        <v>0</v>
      </c>
      <c r="AM97" s="92" t="n">
        <v>1037585.63536389</v>
      </c>
      <c r="AN97" s="92" t="n">
        <v>0</v>
      </c>
      <c r="AO97" s="93" t="n">
        <v>1037585.63536389</v>
      </c>
      <c r="AP97" s="93" t="n">
        <v>0</v>
      </c>
      <c r="AQ97" s="252"/>
      <c r="AR97" s="253" t="n">
        <v>1037585.63536389</v>
      </c>
      <c r="AS97" s="95" t="n">
        <v>1036043.14295744</v>
      </c>
      <c r="AT97" s="95" t="n">
        <v>1542.49240644579</v>
      </c>
      <c r="AU97" s="96" t="s">
        <v>105</v>
      </c>
      <c r="AV97" s="97" t="s">
        <v>224</v>
      </c>
      <c r="AW97" s="35" t="n">
        <v>86</v>
      </c>
      <c r="AX97" s="35" t="n">
        <v>1</v>
      </c>
      <c r="BK97" s="29" t="n">
        <v>1037585.63536389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87" t="n">
        <v>0</v>
      </c>
      <c r="D98" s="87" t="n">
        <v>130507.197867796</v>
      </c>
      <c r="E98" s="87" t="n">
        <v>203011.196683238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17184.96</v>
      </c>
      <c r="L98" s="87" t="n">
        <v>0</v>
      </c>
      <c r="M98" s="87" t="n">
        <v>24410</v>
      </c>
      <c r="N98" s="87" t="n">
        <v>71069.71355382</v>
      </c>
      <c r="O98" s="87" t="n">
        <v>2639.19693138775</v>
      </c>
      <c r="P98" s="934" t="n">
        <v>0</v>
      </c>
      <c r="Q98" s="87" t="n">
        <v>0</v>
      </c>
      <c r="R98" s="87" t="n">
        <v>33899.6878034423</v>
      </c>
      <c r="S98" s="87" t="n">
        <v>0</v>
      </c>
      <c r="T98" s="87" t="n">
        <v>29702.3450377899</v>
      </c>
      <c r="U98" s="87" t="n">
        <v>0</v>
      </c>
      <c r="V98" s="87" t="n">
        <v>0</v>
      </c>
      <c r="W98" s="87" t="n">
        <v>1488.6279267746</v>
      </c>
      <c r="X98" s="87" t="n">
        <v>816.7168906</v>
      </c>
      <c r="Y98" s="87" t="n">
        <v>0</v>
      </c>
      <c r="Z98" s="87" t="n">
        <v>1787</v>
      </c>
      <c r="AA98" s="87" t="n">
        <v>14692.0036955133</v>
      </c>
      <c r="AB98" s="87" t="n">
        <v>98735.009958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4748.80014417373</v>
      </c>
      <c r="AK98" s="87" t="n">
        <v>49847.473936961</v>
      </c>
      <c r="AM98" s="92" t="n">
        <v>684539.930429496</v>
      </c>
      <c r="AN98" s="92" t="n">
        <v>0</v>
      </c>
      <c r="AO98" s="93" t="n">
        <v>684539.930429496</v>
      </c>
      <c r="AP98" s="93" t="n">
        <v>0</v>
      </c>
      <c r="AQ98" s="252"/>
      <c r="AR98" s="253" t="n">
        <v>684539.930429496</v>
      </c>
      <c r="AS98" s="95" t="n">
        <v>632939.666177138</v>
      </c>
      <c r="AT98" s="95" t="n">
        <v>51600.2642523588</v>
      </c>
      <c r="AU98" s="96" t="s">
        <v>106</v>
      </c>
      <c r="AV98" s="97" t="s">
        <v>224</v>
      </c>
      <c r="AW98" s="35" t="n">
        <v>87</v>
      </c>
      <c r="AX98" s="35" t="n">
        <v>1</v>
      </c>
      <c r="BK98" s="29" t="n">
        <v>684539.930429496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87" t="n">
        <v>117457.945445361</v>
      </c>
      <c r="D99" s="87" t="n">
        <v>113589.598144193</v>
      </c>
      <c r="E99" s="87" t="n">
        <v>178843.197078091</v>
      </c>
      <c r="F99" s="87" t="n">
        <v>427454.285139727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42120</v>
      </c>
      <c r="L99" s="87" t="n">
        <v>6349.07813218167</v>
      </c>
      <c r="M99" s="87" t="n">
        <v>0</v>
      </c>
      <c r="N99" s="87" t="n">
        <v>92510.3120699758</v>
      </c>
      <c r="O99" s="87" t="n">
        <v>12180.9089140973</v>
      </c>
      <c r="P99" s="934" t="n">
        <v>0</v>
      </c>
      <c r="Q99" s="87" t="n">
        <v>0</v>
      </c>
      <c r="R99" s="87" t="n">
        <v>95052.0658018088</v>
      </c>
      <c r="S99" s="87" t="n">
        <v>19053.9432656306</v>
      </c>
      <c r="T99" s="87" t="n">
        <v>61379.393883822</v>
      </c>
      <c r="U99" s="87" t="n">
        <v>12463.60225</v>
      </c>
      <c r="V99" s="87" t="n">
        <v>0</v>
      </c>
      <c r="W99" s="87" t="n">
        <v>616.3807866872</v>
      </c>
      <c r="X99" s="87" t="n">
        <v>816.7168906</v>
      </c>
      <c r="Y99" s="87" t="n">
        <v>0</v>
      </c>
      <c r="Z99" s="87" t="n">
        <v>4893</v>
      </c>
      <c r="AA99" s="87" t="n">
        <v>20498.685154048</v>
      </c>
      <c r="AB99" s="87" t="n">
        <v>98735.009958</v>
      </c>
      <c r="AC99" s="87" t="n">
        <v>2914.796745</v>
      </c>
      <c r="AD99" s="87" t="n">
        <v>0</v>
      </c>
      <c r="AE99" s="87" t="n">
        <v>0</v>
      </c>
      <c r="AF99" s="87" t="n">
        <v>0</v>
      </c>
      <c r="AG99" s="87" t="n">
        <v>9000</v>
      </c>
      <c r="AH99" s="87" t="n">
        <v>0</v>
      </c>
      <c r="AI99" s="87" t="n">
        <v>0</v>
      </c>
      <c r="AJ99" s="87" t="n">
        <v>10701.5608187762</v>
      </c>
      <c r="AK99" s="87" t="n">
        <v>0</v>
      </c>
      <c r="AM99" s="92" t="n">
        <v>1326630.480478</v>
      </c>
      <c r="AN99" s="92" t="n">
        <v>0</v>
      </c>
      <c r="AO99" s="93" t="n">
        <v>1326630.480478</v>
      </c>
      <c r="AP99" s="93" t="n">
        <v>0</v>
      </c>
      <c r="AQ99" s="252"/>
      <c r="AR99" s="253" t="n">
        <v>1326630.480478</v>
      </c>
      <c r="AS99" s="95" t="n">
        <v>1335800.12358031</v>
      </c>
      <c r="AT99" s="95" t="n">
        <v>-9169.64310230897</v>
      </c>
      <c r="AU99" s="96" t="s">
        <v>107</v>
      </c>
      <c r="AV99" s="97" t="s">
        <v>226</v>
      </c>
      <c r="AW99" s="35" t="n">
        <v>88</v>
      </c>
      <c r="AX99" s="35" t="n">
        <v>1</v>
      </c>
      <c r="BK99" s="29" t="n">
        <v>1326630.480478</v>
      </c>
    </row>
    <row r="100" customFormat="false" ht="15" hidden="false" customHeight="false" outlineLevel="0" collapsed="false">
      <c r="A100" s="79" t="n">
        <v>2060</v>
      </c>
      <c r="B100" s="79" t="s">
        <v>108</v>
      </c>
      <c r="C100" s="87" t="n">
        <v>111108.867313179</v>
      </c>
      <c r="D100" s="87" t="n">
        <v>48335.9992102947</v>
      </c>
      <c r="E100" s="87" t="n">
        <v>116006.398104707</v>
      </c>
      <c r="F100" s="87" t="n">
        <v>242224.094912512</v>
      </c>
      <c r="G100" s="87" t="n">
        <v>0</v>
      </c>
      <c r="H100" s="87" t="n">
        <v>0</v>
      </c>
      <c r="I100" s="87" t="n">
        <v>12517.3130913459</v>
      </c>
      <c r="J100" s="87" t="n">
        <v>0</v>
      </c>
      <c r="K100" s="87" t="n">
        <v>25945.92</v>
      </c>
      <c r="L100" s="87" t="n">
        <v>12698.1562643633</v>
      </c>
      <c r="M100" s="87" t="n">
        <v>46110</v>
      </c>
      <c r="N100" s="87" t="n">
        <v>87082.3317036998</v>
      </c>
      <c r="O100" s="87" t="n">
        <v>3219.24021301143</v>
      </c>
      <c r="P100" s="934" t="n">
        <v>0</v>
      </c>
      <c r="Q100" s="87" t="n">
        <v>0</v>
      </c>
      <c r="R100" s="87" t="n">
        <v>53175.9808681448</v>
      </c>
      <c r="S100" s="87" t="n">
        <v>8836.6113695678</v>
      </c>
      <c r="T100" s="87" t="n">
        <v>78326.670139965</v>
      </c>
      <c r="U100" s="87" t="n">
        <v>12463.60225</v>
      </c>
      <c r="V100" s="87" t="n">
        <v>0</v>
      </c>
      <c r="W100" s="87" t="n">
        <v>5160.6607230774</v>
      </c>
      <c r="X100" s="87" t="n">
        <v>816.7168906</v>
      </c>
      <c r="Y100" s="87" t="n">
        <v>0</v>
      </c>
      <c r="Z100" s="87" t="n">
        <v>3981</v>
      </c>
      <c r="AA100" s="87" t="n">
        <v>15939</v>
      </c>
      <c r="AB100" s="87" t="n">
        <v>98735.009958</v>
      </c>
      <c r="AC100" s="87" t="n">
        <v>2914.796745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 t="n">
        <v>0</v>
      </c>
      <c r="AI100" s="87" t="n">
        <v>0</v>
      </c>
      <c r="AJ100" s="87" t="n">
        <v>6868.54747208658</v>
      </c>
      <c r="AK100" s="87" t="n">
        <v>0</v>
      </c>
      <c r="AM100" s="92" t="n">
        <v>992466.917229555</v>
      </c>
      <c r="AN100" s="92" t="n">
        <v>0</v>
      </c>
      <c r="AO100" s="93" t="n">
        <v>992466.917229555</v>
      </c>
      <c r="AP100" s="93" t="n">
        <v>0</v>
      </c>
      <c r="AQ100" s="252"/>
      <c r="AR100" s="253" t="n">
        <v>992466.917229555</v>
      </c>
      <c r="AS100" s="95" t="n">
        <v>987538.067366065</v>
      </c>
      <c r="AT100" s="95" t="n">
        <v>4928.84986348986</v>
      </c>
      <c r="AU100" s="96" t="s">
        <v>108</v>
      </c>
      <c r="AV100" s="97" t="s">
        <v>224</v>
      </c>
      <c r="AW100" s="35" t="n">
        <v>89</v>
      </c>
      <c r="AX100" s="35" t="n">
        <v>1</v>
      </c>
      <c r="BK100" s="29" t="n">
        <v>992466.917229555</v>
      </c>
    </row>
    <row r="101" customFormat="false" ht="15" hidden="false" customHeight="false" outlineLevel="0" collapsed="false">
      <c r="A101" s="79" t="n">
        <v>3518</v>
      </c>
      <c r="B101" s="79" t="s">
        <v>109</v>
      </c>
      <c r="C101" s="87" t="n">
        <v>80950.7461853163</v>
      </c>
      <c r="D101" s="87" t="n">
        <v>132923.997828311</v>
      </c>
      <c r="E101" s="87" t="n">
        <v>253763.995854047</v>
      </c>
      <c r="F101" s="87" t="n">
        <v>510570.396139118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62000.64</v>
      </c>
      <c r="L101" s="87" t="n">
        <v>1587.26953304542</v>
      </c>
      <c r="M101" s="87" t="n">
        <v>54250</v>
      </c>
      <c r="N101" s="87" t="n">
        <v>104855.038226409</v>
      </c>
      <c r="O101" s="87" t="n">
        <v>11151.3320892153</v>
      </c>
      <c r="P101" s="934" t="n">
        <v>0</v>
      </c>
      <c r="Q101" s="87" t="n">
        <v>0</v>
      </c>
      <c r="R101" s="87" t="n">
        <v>122304.755996733</v>
      </c>
      <c r="S101" s="87" t="n">
        <v>0</v>
      </c>
      <c r="T101" s="87" t="n">
        <v>93581.78265495</v>
      </c>
      <c r="U101" s="87" t="n">
        <v>0</v>
      </c>
      <c r="V101" s="87" t="n">
        <v>0</v>
      </c>
      <c r="W101" s="87" t="n">
        <v>1446.7327332804</v>
      </c>
      <c r="X101" s="87" t="n">
        <v>816.7168906</v>
      </c>
      <c r="Y101" s="87" t="n">
        <v>0</v>
      </c>
      <c r="Z101" s="87" t="n">
        <v>7409</v>
      </c>
      <c r="AA101" s="87" t="n">
        <v>24348.0055432699</v>
      </c>
      <c r="AB101" s="87" t="n">
        <v>98735.009958</v>
      </c>
      <c r="AC101" s="87" t="n">
        <v>2914.796745</v>
      </c>
      <c r="AD101" s="87" t="n">
        <v>0</v>
      </c>
      <c r="AE101" s="87" t="n">
        <v>0</v>
      </c>
      <c r="AF101" s="87" t="n">
        <v>0</v>
      </c>
      <c r="AG101" s="87" t="n">
        <v>3000</v>
      </c>
      <c r="AH101" s="87" t="n">
        <v>0</v>
      </c>
      <c r="AI101" s="87" t="n">
        <v>0</v>
      </c>
      <c r="AJ101" s="87" t="n">
        <v>21977.7596751158</v>
      </c>
      <c r="AK101" s="87" t="n">
        <v>0</v>
      </c>
      <c r="AM101" s="92" t="n">
        <v>1588587.97605241</v>
      </c>
      <c r="AN101" s="92" t="n">
        <v>0</v>
      </c>
      <c r="AO101" s="93" t="n">
        <v>1588587.97605241</v>
      </c>
      <c r="AP101" s="93" t="n">
        <v>0</v>
      </c>
      <c r="AQ101" s="252"/>
      <c r="AR101" s="253" t="n">
        <v>1588587.97605241</v>
      </c>
      <c r="AS101" s="95" t="n">
        <v>1591606.57555275</v>
      </c>
      <c r="AT101" s="95" t="n">
        <v>-3018.59950034297</v>
      </c>
      <c r="AU101" s="96" t="s">
        <v>109</v>
      </c>
      <c r="AV101" s="97" t="s">
        <v>227</v>
      </c>
      <c r="AW101" s="35" t="n">
        <v>90</v>
      </c>
      <c r="AX101" s="35" t="n">
        <v>1</v>
      </c>
      <c r="BD101" s="29" t="n">
        <v>2000</v>
      </c>
      <c r="BK101" s="29" t="n">
        <v>1590587.97605241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87" t="n">
        <v>0</v>
      </c>
      <c r="D102" s="87" t="n">
        <v>72503.9988154421</v>
      </c>
      <c r="E102" s="87" t="n">
        <v>145007.997630884</v>
      </c>
      <c r="F102" s="87" t="n">
        <v>273095.793283714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1684.8</v>
      </c>
      <c r="L102" s="87" t="n">
        <v>0</v>
      </c>
      <c r="M102" s="87" t="n">
        <v>65100</v>
      </c>
      <c r="N102" s="87" t="n">
        <v>13045.5378564817</v>
      </c>
      <c r="O102" s="87" t="n">
        <v>1812.635255074</v>
      </c>
      <c r="P102" s="934" t="n">
        <v>0</v>
      </c>
      <c r="Q102" s="87" t="n">
        <v>0</v>
      </c>
      <c r="R102" s="87" t="n">
        <v>3323.49880425905</v>
      </c>
      <c r="S102" s="87" t="n">
        <v>0</v>
      </c>
      <c r="T102" s="87" t="n">
        <v>32356.221838506</v>
      </c>
      <c r="U102" s="87" t="n">
        <v>0</v>
      </c>
      <c r="V102" s="87" t="n">
        <v>0</v>
      </c>
      <c r="W102" s="87" t="n">
        <v>2520.1846867584</v>
      </c>
      <c r="X102" s="87" t="n">
        <v>816.7168906</v>
      </c>
      <c r="Y102" s="87" t="n">
        <v>0</v>
      </c>
      <c r="Z102" s="87" t="n">
        <v>1797</v>
      </c>
      <c r="AA102" s="87" t="n">
        <v>10395</v>
      </c>
      <c r="AB102" s="87" t="n">
        <v>98735.009958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87" t="n">
        <v>2552.64163296672</v>
      </c>
      <c r="AK102" s="87" t="n">
        <v>0</v>
      </c>
      <c r="AM102" s="92" t="n">
        <v>724747.036652686</v>
      </c>
      <c r="AN102" s="92" t="n">
        <v>0</v>
      </c>
      <c r="AO102" s="93" t="n">
        <v>724747.036652686</v>
      </c>
      <c r="AP102" s="93" t="n">
        <v>0</v>
      </c>
      <c r="AQ102" s="252"/>
      <c r="AR102" s="253" t="n">
        <v>724747.036652686</v>
      </c>
      <c r="AS102" s="95" t="n">
        <v>760904.712632845</v>
      </c>
      <c r="AT102" s="95" t="n">
        <v>-36157.6759801586</v>
      </c>
      <c r="AU102" s="96" t="s">
        <v>110</v>
      </c>
      <c r="AV102" s="97" t="s">
        <v>224</v>
      </c>
      <c r="AW102" s="35" t="n">
        <v>91</v>
      </c>
      <c r="AX102" s="35" t="n">
        <v>1</v>
      </c>
      <c r="BK102" s="29" t="n">
        <v>724747.036652686</v>
      </c>
    </row>
    <row r="103" customFormat="false" ht="15" hidden="false" customHeight="false" outlineLevel="0" collapsed="false">
      <c r="A103" s="81" t="s">
        <v>111</v>
      </c>
      <c r="B103" s="79" t="s">
        <v>112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934" t="n">
        <v>0</v>
      </c>
      <c r="Q103" s="87" t="n">
        <v>0</v>
      </c>
      <c r="R103" s="87" t="n">
        <v>0</v>
      </c>
      <c r="S103" s="87" t="n">
        <v>0</v>
      </c>
      <c r="T103" s="87" t="n">
        <v>0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0</v>
      </c>
      <c r="AA103" s="87" t="n">
        <v>0</v>
      </c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 t="n">
        <v>0</v>
      </c>
      <c r="AI103" s="87" t="n">
        <v>0</v>
      </c>
      <c r="AJ103" s="87" t="n">
        <v>0</v>
      </c>
      <c r="AK103" s="87" t="n">
        <v>0</v>
      </c>
      <c r="AM103" s="92" t="n">
        <v>0</v>
      </c>
      <c r="AN103" s="92" t="n">
        <v>0</v>
      </c>
      <c r="AO103" s="93" t="n">
        <v>0</v>
      </c>
      <c r="AP103" s="93" t="n">
        <v>0</v>
      </c>
      <c r="AQ103" s="253"/>
      <c r="AR103" s="253" t="n">
        <v>0</v>
      </c>
      <c r="AS103" s="95" t="n">
        <v>0</v>
      </c>
      <c r="AT103" s="95" t="n">
        <v>0</v>
      </c>
      <c r="AU103" s="96" t="s">
        <v>112</v>
      </c>
      <c r="AV103" s="97" t="s">
        <v>225</v>
      </c>
      <c r="AX103" s="35" t="n">
        <v>0</v>
      </c>
      <c r="BK103" s="29" t="n">
        <v>0</v>
      </c>
    </row>
    <row r="104" customFormat="false" ht="15" hidden="false" customHeight="false" outlineLevel="0" collapsed="false">
      <c r="A104" s="81" t="s">
        <v>113</v>
      </c>
      <c r="B104" s="79" t="s">
        <v>114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934" t="n">
        <v>0</v>
      </c>
      <c r="Q104" s="87" t="n">
        <v>0</v>
      </c>
      <c r="R104" s="87" t="n">
        <v>0</v>
      </c>
      <c r="S104" s="87" t="n">
        <v>0</v>
      </c>
      <c r="T104" s="87" t="n"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 t="n">
        <v>0</v>
      </c>
      <c r="AI104" s="87" t="n">
        <v>0</v>
      </c>
      <c r="AJ104" s="87" t="n">
        <v>0</v>
      </c>
      <c r="AK104" s="87" t="n">
        <v>0</v>
      </c>
      <c r="AM104" s="92" t="n">
        <v>0</v>
      </c>
      <c r="AN104" s="92" t="n">
        <v>0</v>
      </c>
      <c r="AO104" s="93" t="n">
        <v>0</v>
      </c>
      <c r="AP104" s="93" t="n">
        <v>0</v>
      </c>
      <c r="AQ104" s="253"/>
      <c r="AR104" s="253" t="n">
        <v>0</v>
      </c>
      <c r="AS104" s="95" t="n">
        <v>0</v>
      </c>
      <c r="AT104" s="95" t="n">
        <v>0</v>
      </c>
      <c r="AU104" s="96" t="s">
        <v>114</v>
      </c>
      <c r="AV104" s="97" t="s">
        <v>225</v>
      </c>
      <c r="AX104" s="35" t="n">
        <v>0</v>
      </c>
      <c r="BK104" s="29" t="n">
        <v>0</v>
      </c>
    </row>
    <row r="105" customFormat="false" ht="15" hidden="false" customHeight="false" outlineLevel="0" collapsed="false">
      <c r="A105" s="81" t="s">
        <v>115</v>
      </c>
      <c r="B105" s="79" t="s">
        <v>116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934" t="n">
        <v>0</v>
      </c>
      <c r="Q105" s="87" t="n">
        <v>0</v>
      </c>
      <c r="R105" s="87" t="n">
        <v>0</v>
      </c>
      <c r="S105" s="87" t="n">
        <v>0</v>
      </c>
      <c r="T105" s="87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87" t="n">
        <v>0</v>
      </c>
      <c r="AK105" s="87" t="n">
        <v>0</v>
      </c>
      <c r="AM105" s="92" t="n">
        <v>0</v>
      </c>
      <c r="AN105" s="92" t="n">
        <v>0</v>
      </c>
      <c r="AO105" s="93" t="n">
        <v>0</v>
      </c>
      <c r="AP105" s="93" t="n">
        <v>0</v>
      </c>
      <c r="AQ105" s="253"/>
      <c r="AR105" s="253" t="n">
        <v>0</v>
      </c>
      <c r="AS105" s="95" t="n">
        <v>0</v>
      </c>
      <c r="AT105" s="95" t="n">
        <v>0</v>
      </c>
      <c r="AU105" s="96" t="s">
        <v>116</v>
      </c>
      <c r="AV105" s="97" t="s">
        <v>225</v>
      </c>
      <c r="AX105" s="35" t="n">
        <v>0</v>
      </c>
      <c r="BK105" s="29" t="n">
        <v>0</v>
      </c>
    </row>
    <row r="106" customFormat="false" ht="15" hidden="false" customHeight="false" outlineLevel="0" collapsed="false">
      <c r="A106" s="81" t="s">
        <v>117</v>
      </c>
      <c r="B106" s="79" t="s">
        <v>118</v>
      </c>
      <c r="C106" s="87" t="n">
        <v>0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934" t="n">
        <v>0</v>
      </c>
      <c r="Q106" s="87" t="n">
        <v>0</v>
      </c>
      <c r="R106" s="87" t="n">
        <v>0</v>
      </c>
      <c r="S106" s="87" t="n">
        <v>0</v>
      </c>
      <c r="T106" s="87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87" t="n">
        <v>0</v>
      </c>
      <c r="AK106" s="87" t="n">
        <v>0</v>
      </c>
      <c r="AM106" s="92" t="n">
        <v>0</v>
      </c>
      <c r="AN106" s="92" t="n">
        <v>0</v>
      </c>
      <c r="AO106" s="93" t="n">
        <v>0</v>
      </c>
      <c r="AP106" s="93" t="n">
        <v>0</v>
      </c>
      <c r="AQ106" s="253"/>
      <c r="AR106" s="253" t="n">
        <v>0</v>
      </c>
      <c r="AS106" s="95" t="n">
        <v>0</v>
      </c>
      <c r="AT106" s="95" t="n">
        <v>0</v>
      </c>
      <c r="AU106" s="96" t="s">
        <v>118</v>
      </c>
      <c r="AV106" s="97" t="s">
        <v>225</v>
      </c>
      <c r="AX106" s="35" t="n">
        <v>0</v>
      </c>
      <c r="BK106" s="29" t="n">
        <v>0</v>
      </c>
    </row>
    <row r="107" customFormat="false" ht="15" hidden="false" customHeight="false" outlineLevel="0" collapsed="false">
      <c r="A107" s="81" t="s">
        <v>119</v>
      </c>
      <c r="B107" s="79" t="s">
        <v>120</v>
      </c>
      <c r="C107" s="87" t="n">
        <v>0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934" t="n">
        <v>0</v>
      </c>
      <c r="Q107" s="87" t="n">
        <v>0</v>
      </c>
      <c r="R107" s="87" t="n">
        <v>0</v>
      </c>
      <c r="S107" s="87" t="n">
        <v>0</v>
      </c>
      <c r="T107" s="87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0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87" t="n">
        <v>0</v>
      </c>
      <c r="AK107" s="87" t="n">
        <v>0</v>
      </c>
      <c r="AM107" s="92" t="n">
        <v>0</v>
      </c>
      <c r="AN107" s="92" t="n">
        <v>0</v>
      </c>
      <c r="AO107" s="93" t="n">
        <v>0</v>
      </c>
      <c r="AP107" s="93" t="n">
        <v>0</v>
      </c>
      <c r="AQ107" s="253"/>
      <c r="AR107" s="253" t="n">
        <v>0</v>
      </c>
      <c r="AS107" s="95" t="n">
        <v>0</v>
      </c>
      <c r="AT107" s="95" t="n">
        <v>0</v>
      </c>
      <c r="AU107" s="96" t="s">
        <v>120</v>
      </c>
      <c r="AV107" s="97" t="s">
        <v>225</v>
      </c>
      <c r="AX107" s="35" t="n">
        <v>0</v>
      </c>
      <c r="BK107" s="29" t="n">
        <v>0</v>
      </c>
    </row>
    <row r="108" customFormat="false" ht="15" hidden="false" customHeight="false" outlineLevel="0" collapsed="false">
      <c r="A108" s="74"/>
      <c r="B108" s="77" t="s">
        <v>17</v>
      </c>
      <c r="C108" s="254" t="n">
        <v>4291976.81735481</v>
      </c>
      <c r="D108" s="254" t="n">
        <v>8511969.46093291</v>
      </c>
      <c r="E108" s="254" t="n">
        <v>16260230.1343432</v>
      </c>
      <c r="F108" s="254" t="n">
        <v>32353539.8930202</v>
      </c>
      <c r="G108" s="254" t="n">
        <v>0</v>
      </c>
      <c r="H108" s="254" t="n">
        <v>0</v>
      </c>
      <c r="I108" s="254" t="n">
        <v>108804.33687093</v>
      </c>
      <c r="J108" s="254" t="n">
        <v>70087.1988549274</v>
      </c>
      <c r="K108" s="254" t="n">
        <v>1660875.84</v>
      </c>
      <c r="L108" s="254" t="n">
        <v>857125.547844525</v>
      </c>
      <c r="M108" s="254" t="n">
        <v>4624650</v>
      </c>
      <c r="N108" s="254" t="n">
        <v>4003859.70819809</v>
      </c>
      <c r="O108" s="254" t="n">
        <v>397199.138173856</v>
      </c>
      <c r="P108" s="254" t="n">
        <v>1792661.28347771</v>
      </c>
      <c r="Q108" s="254" t="n">
        <v>98700.813288</v>
      </c>
      <c r="R108" s="254" t="n">
        <v>3392627.57938764</v>
      </c>
      <c r="S108" s="254" t="n">
        <v>276144.105298994</v>
      </c>
      <c r="T108" s="254" t="n">
        <v>4395833.99828838</v>
      </c>
      <c r="U108" s="254" t="n">
        <v>124636.0225</v>
      </c>
      <c r="V108" s="254" t="n">
        <v>0</v>
      </c>
      <c r="W108" s="254" t="n">
        <v>172681.019313551</v>
      </c>
      <c r="X108" s="254" t="n">
        <v>70237.6525916</v>
      </c>
      <c r="Y108" s="254" t="n">
        <v>0</v>
      </c>
      <c r="Z108" s="254" t="n">
        <v>298158</v>
      </c>
      <c r="AA108" s="254" t="n">
        <v>887047.758356833</v>
      </c>
      <c r="AB108" s="255" t="n">
        <v>8589945.866346</v>
      </c>
      <c r="AC108" s="254" t="n">
        <v>151569.43074</v>
      </c>
      <c r="AD108" s="254" t="n">
        <v>58216.38879</v>
      </c>
      <c r="AE108" s="254" t="n">
        <v>0</v>
      </c>
      <c r="AF108" s="254" t="n">
        <v>140005.699092</v>
      </c>
      <c r="AG108" s="254" t="n">
        <v>309000</v>
      </c>
      <c r="AH108" s="254" t="n">
        <v>9838.717434</v>
      </c>
      <c r="AI108" s="254" t="n">
        <v>0</v>
      </c>
      <c r="AJ108" s="254" t="n">
        <v>757957.553113173</v>
      </c>
      <c r="AK108" s="254" t="n">
        <v>346747.803458538</v>
      </c>
      <c r="AL108" s="254" t="n">
        <v>0</v>
      </c>
      <c r="AM108" s="254" t="n">
        <v>95012327.7670698</v>
      </c>
      <c r="AN108" s="254" t="n">
        <v>93751.4401537466</v>
      </c>
      <c r="AO108" s="254" t="n">
        <v>95106079.2072236</v>
      </c>
      <c r="AP108" s="254" t="n">
        <v>-34182.0407786885</v>
      </c>
      <c r="AQ108" s="254"/>
      <c r="AR108" s="254" t="n">
        <v>95071897.1664449</v>
      </c>
      <c r="AS108" s="254" t="n">
        <v>88745688.3905622</v>
      </c>
      <c r="AT108" s="254" t="n">
        <v>88745688.3905622</v>
      </c>
      <c r="AU108" s="96" t="s">
        <v>17</v>
      </c>
      <c r="AV108" s="102"/>
      <c r="AY108" s="266" t="s">
        <v>228</v>
      </c>
      <c r="AZ108" s="266"/>
      <c r="BC108" s="255" t="n">
        <v>-6618</v>
      </c>
      <c r="BD108" s="255" t="n">
        <v>5000</v>
      </c>
      <c r="BE108" s="255" t="n">
        <v>30000</v>
      </c>
      <c r="BF108" s="255" t="n">
        <v>0</v>
      </c>
      <c r="BG108" s="255" t="n">
        <v>0</v>
      </c>
      <c r="BH108" s="255" t="n">
        <v>0</v>
      </c>
      <c r="BI108" s="255" t="n">
        <v>0</v>
      </c>
      <c r="BJ108" s="255" t="n">
        <v>0</v>
      </c>
      <c r="BK108" s="255" t="n">
        <v>95134461.2072236</v>
      </c>
    </row>
    <row r="109" s="31" customFormat="true" ht="15" hidden="false" customHeight="false" outlineLevel="0" collapsed="false">
      <c r="A109" s="82"/>
      <c r="B109" s="78"/>
      <c r="C109" s="256" t="n">
        <v>3876298.69528726</v>
      </c>
      <c r="D109" s="256" t="n">
        <v>7473666.20364522</v>
      </c>
      <c r="E109" s="256" t="n">
        <v>15320560.5611874</v>
      </c>
      <c r="F109" s="256" t="n">
        <v>29830819.9585961</v>
      </c>
      <c r="G109" s="256" t="n">
        <v>0</v>
      </c>
      <c r="H109" s="256" t="n">
        <v>0</v>
      </c>
      <c r="I109" s="256" t="n">
        <v>104664.338944</v>
      </c>
      <c r="J109" s="256" t="n">
        <v>0</v>
      </c>
      <c r="K109" s="256" t="n">
        <v>1501974.3</v>
      </c>
      <c r="L109" s="267" t="n">
        <v>828042.102274722</v>
      </c>
      <c r="M109" s="267" t="n">
        <v>3954160</v>
      </c>
      <c r="N109" s="256" t="n">
        <v>3928263.49161777</v>
      </c>
      <c r="O109" s="256" t="n">
        <v>294339.870091111</v>
      </c>
      <c r="P109" s="256" t="n">
        <v>1569393.24157495</v>
      </c>
      <c r="Q109" s="256" t="n">
        <v>96670.728</v>
      </c>
      <c r="R109" s="256" t="n">
        <v>3473782.71187947</v>
      </c>
      <c r="S109" s="256" t="n">
        <v>256109.61105625</v>
      </c>
      <c r="T109" s="256" t="n">
        <v>4206332.27640858</v>
      </c>
      <c r="U109" s="256" t="n">
        <v>122072.5</v>
      </c>
      <c r="V109" s="256" t="n">
        <v>0</v>
      </c>
      <c r="W109" s="256" t="n">
        <v>183022.70657905</v>
      </c>
      <c r="X109" s="256" t="n">
        <v>67859.7612333333</v>
      </c>
      <c r="Y109" s="256" t="n">
        <v>0</v>
      </c>
      <c r="Z109" s="267" t="n">
        <v>277116.916666667</v>
      </c>
      <c r="AA109" s="267" t="n">
        <v>839147.839967406</v>
      </c>
      <c r="AB109" s="256" t="n">
        <v>8289096.49499999</v>
      </c>
      <c r="AC109" s="256" t="n">
        <v>143931.76875</v>
      </c>
      <c r="AD109" s="256" t="n">
        <v>57018.99</v>
      </c>
      <c r="AE109" s="256" t="n">
        <v>0</v>
      </c>
      <c r="AF109" s="256" t="n">
        <v>159980.394</v>
      </c>
      <c r="AG109" s="256" t="n">
        <v>103000</v>
      </c>
      <c r="AH109" s="256" t="n">
        <v>9115.47</v>
      </c>
      <c r="AI109" s="267" t="n">
        <v>57021.6933004706</v>
      </c>
      <c r="AJ109" s="258" t="n">
        <v>0</v>
      </c>
      <c r="AK109" s="256" t="n">
        <v>1630545.13121015</v>
      </c>
      <c r="AL109" s="256" t="n">
        <v>0</v>
      </c>
      <c r="AM109" s="256" t="n">
        <v>88654007.75727</v>
      </c>
      <c r="AN109" s="256" t="n">
        <v>91726.4961635272</v>
      </c>
      <c r="AO109" s="256" t="n">
        <v>88745734.2534335</v>
      </c>
      <c r="AP109" s="256"/>
      <c r="AQ109" s="256"/>
      <c r="AR109" s="256"/>
      <c r="AS109" s="261"/>
      <c r="AT109" s="261"/>
      <c r="AU109" s="262"/>
      <c r="AV109" s="263"/>
      <c r="AW109" s="264"/>
      <c r="AX109" s="264"/>
      <c r="AY109" s="268"/>
      <c r="AZ109" s="268"/>
      <c r="BA109" s="269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</row>
    <row r="110" customFormat="false" ht="15" hidden="false" customHeight="false" outlineLevel="0" collapsed="false">
      <c r="A110" s="81" t="n">
        <v>5406</v>
      </c>
      <c r="B110" s="79" t="s">
        <v>121</v>
      </c>
      <c r="C110" s="87" t="n">
        <v>0</v>
      </c>
      <c r="D110" s="87" t="n">
        <v>0</v>
      </c>
      <c r="E110" s="87" t="n">
        <v>0</v>
      </c>
      <c r="F110" s="87" t="n">
        <v>0</v>
      </c>
      <c r="G110" s="87" t="n">
        <v>2155524.49799073</v>
      </c>
      <c r="H110" s="87" t="n">
        <v>1660771.23465861</v>
      </c>
      <c r="I110" s="87" t="n">
        <v>0</v>
      </c>
      <c r="J110" s="87" t="n">
        <v>0</v>
      </c>
      <c r="K110" s="87" t="n">
        <v>26178.048</v>
      </c>
      <c r="L110" s="936" t="n">
        <v>1484387.06</v>
      </c>
      <c r="M110" s="87" t="n">
        <v>154600</v>
      </c>
      <c r="N110" s="87" t="n">
        <v>122973.798870239</v>
      </c>
      <c r="O110" s="87" t="n">
        <v>4281.75975435385</v>
      </c>
      <c r="P110" s="934" t="n">
        <v>0</v>
      </c>
      <c r="Q110" s="87" t="n">
        <v>0</v>
      </c>
      <c r="R110" s="87" t="n">
        <v>70194.4480695242</v>
      </c>
      <c r="S110" s="87" t="n">
        <v>0</v>
      </c>
      <c r="T110" s="87" t="n">
        <v>190651.060599818</v>
      </c>
      <c r="U110" s="87" t="n">
        <v>0</v>
      </c>
      <c r="V110" s="87" t="n">
        <v>0</v>
      </c>
      <c r="W110" s="87" t="n">
        <v>20191.505379533</v>
      </c>
      <c r="X110" s="87" t="n">
        <v>1166.5836753</v>
      </c>
      <c r="Y110" s="87" t="n">
        <v>0</v>
      </c>
      <c r="Z110" s="87" t="n">
        <v>10743</v>
      </c>
      <c r="AA110" s="87" t="n">
        <v>0</v>
      </c>
      <c r="AB110" s="87" t="n">
        <v>170728.785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24000</v>
      </c>
      <c r="AH110" s="87" t="n">
        <v>2654.567328</v>
      </c>
      <c r="AI110" s="87" t="n">
        <v>0</v>
      </c>
      <c r="AJ110" s="87" t="n">
        <v>23580.7779493966</v>
      </c>
      <c r="AK110" s="87" t="n">
        <v>32139.7276849415</v>
      </c>
      <c r="AL110" s="91" t="n">
        <v>-47359.8228461744</v>
      </c>
      <c r="AM110" s="92" t="n">
        <v>6107407.03211428</v>
      </c>
      <c r="AN110" s="92" t="n">
        <v>0</v>
      </c>
      <c r="AO110" s="93" t="n">
        <v>6107407.03211428</v>
      </c>
      <c r="AP110" s="93" t="n">
        <v>-4508</v>
      </c>
      <c r="AQ110" s="252"/>
      <c r="AR110" s="253" t="n">
        <v>6102899.03211428</v>
      </c>
      <c r="AS110" s="95" t="n">
        <v>5958841.06570865</v>
      </c>
      <c r="AT110" s="95" t="n">
        <v>144057.966405625</v>
      </c>
      <c r="AU110" s="96" t="s">
        <v>121</v>
      </c>
      <c r="AV110" s="97" t="s">
        <v>223</v>
      </c>
      <c r="AW110" s="35" t="n">
        <v>100</v>
      </c>
      <c r="AX110" s="35" t="n">
        <v>1</v>
      </c>
      <c r="AY110" s="91" t="n">
        <v>-46802.0762090278</v>
      </c>
      <c r="AZ110" s="91" t="n">
        <v>-557.74663714657</v>
      </c>
      <c r="BA110" s="270" t="n">
        <v>0</v>
      </c>
      <c r="BC110" s="29" t="n">
        <v>4508</v>
      </c>
      <c r="BK110" s="29" t="n">
        <v>6111915.03211428</v>
      </c>
    </row>
    <row r="111" customFormat="false" ht="15" hidden="false" customHeight="false" outlineLevel="0" collapsed="false">
      <c r="A111" s="75" t="n">
        <v>5408</v>
      </c>
      <c r="B111" s="79" t="s">
        <v>122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1090592.7519596</v>
      </c>
      <c r="H111" s="87" t="n">
        <v>1275094.50243931</v>
      </c>
      <c r="I111" s="87" t="n">
        <v>0</v>
      </c>
      <c r="J111" s="87" t="n">
        <v>0</v>
      </c>
      <c r="K111" s="87" t="n">
        <v>69144.192</v>
      </c>
      <c r="L111" s="936" t="n">
        <v>817376.32</v>
      </c>
      <c r="M111" s="87" t="n">
        <v>37980</v>
      </c>
      <c r="N111" s="87" t="n">
        <v>126502.851756827</v>
      </c>
      <c r="O111" s="87" t="n">
        <v>22441.008712551</v>
      </c>
      <c r="P111" s="934" t="n">
        <v>0</v>
      </c>
      <c r="Q111" s="87" t="n">
        <v>97498.530654</v>
      </c>
      <c r="R111" s="87" t="n">
        <v>185404.900879287</v>
      </c>
      <c r="S111" s="87" t="n">
        <v>58627.1989235569</v>
      </c>
      <c r="T111" s="87" t="n">
        <v>160994.688815763</v>
      </c>
      <c r="U111" s="87" t="n">
        <v>0</v>
      </c>
      <c r="V111" s="87" t="n">
        <v>0</v>
      </c>
      <c r="W111" s="87" t="n">
        <v>7175.9453955366</v>
      </c>
      <c r="X111" s="87" t="n">
        <v>1166.5836753</v>
      </c>
      <c r="Y111" s="87" t="n">
        <v>5831.8351976</v>
      </c>
      <c r="Z111" s="87" t="n">
        <v>12584</v>
      </c>
      <c r="AA111" s="87" t="n">
        <v>1361.45549409328</v>
      </c>
      <c r="AB111" s="87" t="n">
        <v>170728.785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12000</v>
      </c>
      <c r="AH111" s="87" t="n">
        <v>2654.567328</v>
      </c>
      <c r="AI111" s="87" t="n">
        <v>0</v>
      </c>
      <c r="AJ111" s="87" t="n">
        <v>29751.8139533193</v>
      </c>
      <c r="AK111" s="87" t="n">
        <v>-56874.1428815</v>
      </c>
      <c r="AL111" s="91" t="n">
        <v>-36672.0400941388</v>
      </c>
      <c r="AM111" s="92" t="n">
        <v>4091365.7492091</v>
      </c>
      <c r="AN111" s="92" t="n">
        <v>0</v>
      </c>
      <c r="AO111" s="93" t="n">
        <v>4091365.7492091</v>
      </c>
      <c r="AP111" s="93" t="n">
        <v>-653</v>
      </c>
      <c r="AQ111" s="252"/>
      <c r="AR111" s="253" t="n">
        <v>4090712.7492091</v>
      </c>
      <c r="AS111" s="95" t="n">
        <v>4024792.80556252</v>
      </c>
      <c r="AT111" s="95" t="n">
        <v>65919.9436465818</v>
      </c>
      <c r="AU111" s="96" t="s">
        <v>122</v>
      </c>
      <c r="AV111" s="97" t="s">
        <v>223</v>
      </c>
      <c r="AW111" s="35" t="n">
        <v>101</v>
      </c>
      <c r="AX111" s="35" t="n">
        <v>1</v>
      </c>
      <c r="AY111" s="91" t="n">
        <v>-36164.4066343386</v>
      </c>
      <c r="AZ111" s="91" t="n">
        <v>-507.633459800244</v>
      </c>
      <c r="BA111" s="270" t="n">
        <v>0</v>
      </c>
      <c r="BK111" s="29" t="n">
        <v>4091365.7492091</v>
      </c>
    </row>
    <row r="112" customFormat="false" ht="15" hidden="false" customHeight="false" outlineLevel="0" collapsed="false">
      <c r="A112" s="73" t="n">
        <v>4211</v>
      </c>
      <c r="B112" s="79" t="s">
        <v>123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1411355.32606536</v>
      </c>
      <c r="H112" s="87" t="n">
        <v>1129481.85864223</v>
      </c>
      <c r="I112" s="87" t="n">
        <v>0</v>
      </c>
      <c r="J112" s="87" t="n">
        <v>0</v>
      </c>
      <c r="K112" s="87" t="n">
        <v>27316.224</v>
      </c>
      <c r="L112" s="936" t="n">
        <v>1090050.8</v>
      </c>
      <c r="M112" s="87" t="n">
        <v>132940</v>
      </c>
      <c r="N112" s="87" t="n">
        <v>123156.037073249</v>
      </c>
      <c r="O112" s="87" t="n">
        <v>7442.10623971026</v>
      </c>
      <c r="P112" s="934" t="n">
        <v>0</v>
      </c>
      <c r="Q112" s="87" t="n">
        <v>0</v>
      </c>
      <c r="R112" s="87" t="n">
        <v>73246.3805942861</v>
      </c>
      <c r="S112" s="87" t="n">
        <v>0</v>
      </c>
      <c r="T112" s="87" t="n">
        <v>158965.093183677</v>
      </c>
      <c r="U112" s="87" t="n">
        <v>0</v>
      </c>
      <c r="V112" s="87" t="n">
        <v>0</v>
      </c>
      <c r="W112" s="87" t="n">
        <v>12752.5013227002</v>
      </c>
      <c r="X112" s="87" t="n">
        <v>1166.5836753</v>
      </c>
      <c r="Y112" s="87" t="n">
        <v>0</v>
      </c>
      <c r="Z112" s="87" t="n">
        <v>20372</v>
      </c>
      <c r="AA112" s="87" t="n">
        <v>106243.638865536</v>
      </c>
      <c r="AB112" s="87" t="n">
        <v>170728.785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12000</v>
      </c>
      <c r="AH112" s="87" t="n">
        <v>0</v>
      </c>
      <c r="AI112" s="87" t="n">
        <v>0</v>
      </c>
      <c r="AJ112" s="87" t="n">
        <v>20931.8312782542</v>
      </c>
      <c r="AK112" s="87" t="n">
        <v>0</v>
      </c>
      <c r="AL112" s="91" t="n">
        <v>-64617.0047566803</v>
      </c>
      <c r="AM112" s="92" t="n">
        <v>4433532.16118362</v>
      </c>
      <c r="AN112" s="92" t="n">
        <v>0</v>
      </c>
      <c r="AO112" s="93" t="n">
        <v>4433532.16118362</v>
      </c>
      <c r="AP112" s="93" t="n">
        <v>0</v>
      </c>
      <c r="AQ112" s="252"/>
      <c r="AR112" s="253" t="n">
        <v>4433532.16118362</v>
      </c>
      <c r="AS112" s="95" t="n">
        <v>4519519.73677186</v>
      </c>
      <c r="AT112" s="95" t="n">
        <v>-85987.5755882347</v>
      </c>
      <c r="AU112" s="96" t="s">
        <v>123</v>
      </c>
      <c r="AV112" s="103" t="s">
        <v>226</v>
      </c>
      <c r="AW112" s="35" t="n">
        <v>103</v>
      </c>
      <c r="AX112" s="35" t="n">
        <v>1</v>
      </c>
      <c r="AY112" s="91" t="n">
        <v>-64617.0047566803</v>
      </c>
      <c r="AZ112" s="91" t="n">
        <v>0</v>
      </c>
      <c r="BA112" s="270" t="n">
        <v>0</v>
      </c>
      <c r="BK112" s="29" t="n">
        <v>4433532.16118362</v>
      </c>
    </row>
    <row r="113" customFormat="false" ht="15" hidden="false" customHeight="false" outlineLevel="0" collapsed="false">
      <c r="A113" s="73" t="n">
        <v>4215</v>
      </c>
      <c r="B113" s="79" t="s">
        <v>124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1738533.15165324</v>
      </c>
      <c r="H113" s="87" t="n">
        <v>1314449.27103312</v>
      </c>
      <c r="I113" s="87" t="n">
        <v>0</v>
      </c>
      <c r="J113" s="87" t="n">
        <v>0</v>
      </c>
      <c r="K113" s="87" t="n">
        <v>44673.408</v>
      </c>
      <c r="L113" s="936" t="n">
        <v>0</v>
      </c>
      <c r="M113" s="87" t="n">
        <v>303790</v>
      </c>
      <c r="N113" s="87" t="n">
        <v>172628.286239213</v>
      </c>
      <c r="O113" s="87" t="n">
        <v>5479.63301896475</v>
      </c>
      <c r="P113" s="934" t="n">
        <v>0</v>
      </c>
      <c r="Q113" s="87" t="n">
        <v>0</v>
      </c>
      <c r="R113" s="87" t="n">
        <v>119788.351596905</v>
      </c>
      <c r="S113" s="87" t="n">
        <v>0</v>
      </c>
      <c r="T113" s="87" t="n">
        <v>159999.788996113</v>
      </c>
      <c r="U113" s="87" t="n">
        <v>0</v>
      </c>
      <c r="V113" s="87" t="n">
        <v>0</v>
      </c>
      <c r="W113" s="87" t="n">
        <v>5504.2732328088</v>
      </c>
      <c r="X113" s="87" t="n">
        <v>1166.5836753</v>
      </c>
      <c r="Y113" s="87" t="n">
        <v>5831.8351976</v>
      </c>
      <c r="Z113" s="87" t="n">
        <v>10090</v>
      </c>
      <c r="AA113" s="87" t="n">
        <v>65890.185154048</v>
      </c>
      <c r="AB113" s="87" t="n">
        <v>204874.542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33000</v>
      </c>
      <c r="AH113" s="87" t="n">
        <v>0</v>
      </c>
      <c r="AI113" s="87" t="n">
        <v>0</v>
      </c>
      <c r="AJ113" s="87" t="n">
        <v>29012.3047084073</v>
      </c>
      <c r="AK113" s="87" t="n">
        <v>68870.8450391604</v>
      </c>
      <c r="AL113" s="91" t="n">
        <v>0</v>
      </c>
      <c r="AM113" s="92" t="n">
        <v>4283582.45954488</v>
      </c>
      <c r="AN113" s="92" t="n">
        <v>0</v>
      </c>
      <c r="AO113" s="93" t="n">
        <v>4283582.45954488</v>
      </c>
      <c r="AP113" s="93" t="n">
        <v>0</v>
      </c>
      <c r="AQ113" s="252"/>
      <c r="AR113" s="253" t="n">
        <v>4283582.45954488</v>
      </c>
      <c r="AS113" s="95" t="n">
        <v>4215242.44065785</v>
      </c>
      <c r="AT113" s="95" t="n">
        <v>68340.0188870309</v>
      </c>
      <c r="AU113" s="96" t="s">
        <v>124</v>
      </c>
      <c r="AV113" s="97" t="s">
        <v>223</v>
      </c>
      <c r="AW113" s="35" t="n">
        <v>104</v>
      </c>
      <c r="AX113" s="35" t="n">
        <v>1</v>
      </c>
      <c r="AY113" s="91" t="n">
        <v>0</v>
      </c>
      <c r="AZ113" s="91" t="n">
        <v>0</v>
      </c>
      <c r="BA113" s="270" t="n">
        <v>0</v>
      </c>
      <c r="BK113" s="29" t="n">
        <v>4283582.45954488</v>
      </c>
    </row>
    <row r="114" customFormat="false" ht="15" hidden="false" customHeight="false" outlineLevel="0" collapsed="false">
      <c r="A114" s="73" t="n">
        <v>4210</v>
      </c>
      <c r="B114" s="79" t="s">
        <v>125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1732117.90017112</v>
      </c>
      <c r="H114" s="87" t="n">
        <v>1408900.71565825</v>
      </c>
      <c r="I114" s="87" t="n">
        <v>0</v>
      </c>
      <c r="J114" s="87" t="n">
        <v>0</v>
      </c>
      <c r="K114" s="87" t="n">
        <v>42966.144</v>
      </c>
      <c r="L114" s="936" t="n">
        <v>1124393.24</v>
      </c>
      <c r="M114" s="87" t="n">
        <v>116640</v>
      </c>
      <c r="N114" s="87" t="n">
        <v>144574.087143429</v>
      </c>
      <c r="O114" s="87" t="n">
        <v>12896.2525934705</v>
      </c>
      <c r="P114" s="934" t="n">
        <v>0</v>
      </c>
      <c r="Q114" s="87" t="n">
        <v>0</v>
      </c>
      <c r="R114" s="87" t="n">
        <v>115210.452809763</v>
      </c>
      <c r="S114" s="87" t="n">
        <v>0</v>
      </c>
      <c r="T114" s="87" t="n">
        <v>210421.311855975</v>
      </c>
      <c r="U114" s="87" t="n">
        <v>0</v>
      </c>
      <c r="V114" s="87" t="n">
        <v>0</v>
      </c>
      <c r="W114" s="87" t="n">
        <v>8302.620427445</v>
      </c>
      <c r="X114" s="87" t="n">
        <v>1166.5836753</v>
      </c>
      <c r="Y114" s="87" t="n">
        <v>5831.8351976</v>
      </c>
      <c r="Z114" s="87" t="n">
        <v>17437</v>
      </c>
      <c r="AA114" s="87" t="n">
        <v>48023.4554940933</v>
      </c>
      <c r="AB114" s="87" t="n">
        <v>170728.785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30000</v>
      </c>
      <c r="AH114" s="87" t="n">
        <v>0</v>
      </c>
      <c r="AI114" s="87" t="n">
        <v>0</v>
      </c>
      <c r="AJ114" s="87" t="n">
        <v>36179.2692584271</v>
      </c>
      <c r="AK114" s="87" t="n">
        <v>0</v>
      </c>
      <c r="AL114" s="91" t="n">
        <v>-57298.9422746788</v>
      </c>
      <c r="AM114" s="92" t="n">
        <v>5168490.7110102</v>
      </c>
      <c r="AN114" s="92" t="n">
        <v>0</v>
      </c>
      <c r="AO114" s="93" t="n">
        <v>5168490.7110102</v>
      </c>
      <c r="AP114" s="93" t="n">
        <v>0</v>
      </c>
      <c r="AQ114" s="252"/>
      <c r="AR114" s="253" t="n">
        <v>5168490.7110102</v>
      </c>
      <c r="AS114" s="95" t="n">
        <v>5157980.26147751</v>
      </c>
      <c r="AT114" s="95" t="n">
        <v>10510.4495326905</v>
      </c>
      <c r="AU114" s="96" t="s">
        <v>125</v>
      </c>
      <c r="AV114" s="103" t="s">
        <v>227</v>
      </c>
      <c r="AW114" s="35" t="n">
        <v>105</v>
      </c>
      <c r="AX114" s="35" t="n">
        <v>1</v>
      </c>
      <c r="AY114" s="91" t="n">
        <v>-57298.9422746788</v>
      </c>
      <c r="AZ114" s="91" t="n">
        <v>0</v>
      </c>
      <c r="BA114" s="270" t="n">
        <v>0</v>
      </c>
      <c r="BD114" s="29" t="n">
        <v>5000</v>
      </c>
      <c r="BK114" s="29" t="n">
        <v>5173490.7110102</v>
      </c>
    </row>
    <row r="115" customFormat="false" ht="15" hidden="false" customHeight="false" outlineLevel="0" collapsed="false">
      <c r="A115" s="73" t="n">
        <v>4212</v>
      </c>
      <c r="B115" s="79" t="s">
        <v>126</v>
      </c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1908537.31592929</v>
      </c>
      <c r="H115" s="87" t="n">
        <v>1526965.02143967</v>
      </c>
      <c r="I115" s="87" t="n">
        <v>0</v>
      </c>
      <c r="J115" s="87" t="n">
        <v>0</v>
      </c>
      <c r="K115" s="87" t="n">
        <v>43535.232</v>
      </c>
      <c r="L115" s="936" t="n">
        <v>1169578.82</v>
      </c>
      <c r="M115" s="87" t="n">
        <v>127510</v>
      </c>
      <c r="N115" s="87" t="n">
        <v>138118.969674563</v>
      </c>
      <c r="O115" s="87" t="n">
        <v>6231.48964249712</v>
      </c>
      <c r="P115" s="934" t="n">
        <v>0</v>
      </c>
      <c r="Q115" s="87" t="n">
        <v>0</v>
      </c>
      <c r="R115" s="87" t="n">
        <v>116736.419072144</v>
      </c>
      <c r="S115" s="87" t="n">
        <v>0</v>
      </c>
      <c r="T115" s="87" t="n">
        <v>227752.466714278</v>
      </c>
      <c r="U115" s="87" t="n">
        <v>0</v>
      </c>
      <c r="V115" s="87" t="n">
        <v>0</v>
      </c>
      <c r="W115" s="87" t="n">
        <v>20253.1794197412</v>
      </c>
      <c r="X115" s="87" t="n">
        <v>1166.5836753</v>
      </c>
      <c r="Y115" s="87" t="n">
        <v>0</v>
      </c>
      <c r="Z115" s="87" t="n">
        <v>21903</v>
      </c>
      <c r="AA115" s="87" t="n">
        <v>110898.603042176</v>
      </c>
      <c r="AB115" s="87" t="n">
        <v>170728.785</v>
      </c>
      <c r="AC115" s="87" t="n">
        <v>0</v>
      </c>
      <c r="AD115" s="87" t="n">
        <v>96591.705</v>
      </c>
      <c r="AE115" s="87" t="n">
        <v>72764.0086614</v>
      </c>
      <c r="AF115" s="87" t="n">
        <v>0</v>
      </c>
      <c r="AG115" s="87" t="n">
        <v>12000</v>
      </c>
      <c r="AH115" s="87" t="n">
        <v>0</v>
      </c>
      <c r="AI115" s="87" t="n">
        <v>0</v>
      </c>
      <c r="AJ115" s="87" t="n">
        <v>23366.1164163583</v>
      </c>
      <c r="AK115" s="87" t="n">
        <v>0</v>
      </c>
      <c r="AL115" s="91" t="n">
        <v>-88638.4981818747</v>
      </c>
      <c r="AM115" s="92" t="n">
        <v>5705999.21750554</v>
      </c>
      <c r="AN115" s="92" t="n">
        <v>0</v>
      </c>
      <c r="AO115" s="93" t="n">
        <v>5705999.21750554</v>
      </c>
      <c r="AP115" s="93" t="n">
        <v>0</v>
      </c>
      <c r="AQ115" s="252"/>
      <c r="AR115" s="253" t="n">
        <v>5705999.21750554</v>
      </c>
      <c r="AS115" s="95" t="n">
        <v>5699580.79023432</v>
      </c>
      <c r="AT115" s="95" t="n">
        <v>6418.42727122642</v>
      </c>
      <c r="AU115" s="96" t="s">
        <v>126</v>
      </c>
      <c r="AV115" s="97" t="s">
        <v>223</v>
      </c>
      <c r="AW115" s="35" t="n">
        <v>106</v>
      </c>
      <c r="AX115" s="35" t="n">
        <v>1</v>
      </c>
      <c r="AY115" s="91" t="n">
        <v>-74455.177902257</v>
      </c>
      <c r="AZ115" s="91" t="n">
        <v>-14183.3202796177</v>
      </c>
      <c r="BA115" s="270" t="n">
        <v>0</v>
      </c>
      <c r="BD115" s="29" t="n">
        <v>15000</v>
      </c>
      <c r="BK115" s="29" t="n">
        <v>5720999.21750554</v>
      </c>
    </row>
    <row r="116" customFormat="false" ht="15" hidden="false" customHeight="false" outlineLevel="0" collapsed="false">
      <c r="A116" s="73" t="n">
        <v>5405</v>
      </c>
      <c r="B116" s="79" t="s">
        <v>127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1651927.25664468</v>
      </c>
      <c r="H116" s="87" t="n">
        <v>1318384.7478925</v>
      </c>
      <c r="I116" s="87" t="n">
        <v>0</v>
      </c>
      <c r="J116" s="87" t="n">
        <v>0</v>
      </c>
      <c r="K116" s="87" t="n">
        <v>21056.256</v>
      </c>
      <c r="L116" s="936" t="n">
        <v>1362583.15</v>
      </c>
      <c r="M116" s="87" t="n">
        <v>176320</v>
      </c>
      <c r="N116" s="87" t="n">
        <v>77979.0838961523</v>
      </c>
      <c r="O116" s="87" t="n">
        <v>3020.16982673173</v>
      </c>
      <c r="P116" s="934" t="n">
        <v>0</v>
      </c>
      <c r="Q116" s="87" t="n">
        <v>0</v>
      </c>
      <c r="R116" s="87" t="n">
        <v>56460.7517080956</v>
      </c>
      <c r="S116" s="87" t="n">
        <v>0</v>
      </c>
      <c r="T116" s="87" t="n">
        <v>170326.84912408</v>
      </c>
      <c r="U116" s="87" t="n">
        <v>0</v>
      </c>
      <c r="V116" s="87" t="n">
        <v>0</v>
      </c>
      <c r="W116" s="87" t="n">
        <v>9663.5848890656</v>
      </c>
      <c r="X116" s="87" t="n">
        <v>1166.5836753</v>
      </c>
      <c r="Y116" s="87" t="n">
        <v>5831.8351976</v>
      </c>
      <c r="Z116" s="87" t="n">
        <v>10225</v>
      </c>
      <c r="AA116" s="87" t="n">
        <v>1966.54807111726</v>
      </c>
      <c r="AB116" s="87" t="n">
        <v>170728.785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30000</v>
      </c>
      <c r="AH116" s="87" t="n">
        <v>2654.567328</v>
      </c>
      <c r="AI116" s="87" t="n">
        <v>0</v>
      </c>
      <c r="AJ116" s="87" t="n">
        <v>24144.9129783031</v>
      </c>
      <c r="AK116" s="87" t="n">
        <v>0</v>
      </c>
      <c r="AL116" s="91" t="n">
        <v>-44728.9948031222</v>
      </c>
      <c r="AM116" s="92" t="n">
        <v>5049711.08742851</v>
      </c>
      <c r="AN116" s="92" t="n">
        <v>0</v>
      </c>
      <c r="AO116" s="93" t="n">
        <v>5049711.08742851</v>
      </c>
      <c r="AP116" s="93" t="n">
        <v>0</v>
      </c>
      <c r="AQ116" s="252"/>
      <c r="AR116" s="253" t="n">
        <v>5049711.08742851</v>
      </c>
      <c r="AS116" s="95" t="n">
        <v>4909068.14297699</v>
      </c>
      <c r="AT116" s="95" t="n">
        <v>140642.944451515</v>
      </c>
      <c r="AU116" s="96" t="s">
        <v>127</v>
      </c>
      <c r="AV116" s="103" t="s">
        <v>224</v>
      </c>
      <c r="AW116" s="35" t="n">
        <v>107</v>
      </c>
      <c r="AX116" s="35" t="n">
        <v>1</v>
      </c>
      <c r="AY116" s="91" t="n">
        <v>-44140.7115674299</v>
      </c>
      <c r="AZ116" s="91" t="n">
        <v>-588.283235692308</v>
      </c>
      <c r="BA116" s="270" t="n">
        <v>0</v>
      </c>
      <c r="BK116" s="29" t="n">
        <v>5049711.08742851</v>
      </c>
    </row>
    <row r="117" customFormat="false" ht="15" hidden="false" customHeight="false" outlineLevel="0" collapsed="false">
      <c r="A117" s="73" t="n">
        <v>4003</v>
      </c>
      <c r="B117" s="79" t="s">
        <v>128</v>
      </c>
      <c r="C117" s="87" t="n">
        <v>0</v>
      </c>
      <c r="D117" s="87" t="n">
        <v>0</v>
      </c>
      <c r="E117" s="87" t="n">
        <v>0</v>
      </c>
      <c r="F117" s="87" t="n">
        <v>0</v>
      </c>
      <c r="G117" s="87" t="n">
        <v>1497961.22107392</v>
      </c>
      <c r="H117" s="87" t="n">
        <v>1204255.91897046</v>
      </c>
      <c r="I117" s="87" t="n">
        <v>0</v>
      </c>
      <c r="J117" s="87" t="n">
        <v>0</v>
      </c>
      <c r="K117" s="87" t="n">
        <v>65729.664</v>
      </c>
      <c r="L117" s="936" t="n">
        <v>0</v>
      </c>
      <c r="M117" s="87" t="n">
        <v>263120</v>
      </c>
      <c r="N117" s="87" t="n">
        <v>179937.980724242</v>
      </c>
      <c r="O117" s="87" t="n">
        <v>10360.329405624</v>
      </c>
      <c r="P117" s="934" t="n">
        <v>0</v>
      </c>
      <c r="Q117" s="87" t="n">
        <v>97498.530654</v>
      </c>
      <c r="R117" s="87" t="n">
        <v>176249.103305001</v>
      </c>
      <c r="S117" s="87" t="n">
        <v>0</v>
      </c>
      <c r="T117" s="87" t="n">
        <v>138012.502981848</v>
      </c>
      <c r="U117" s="87" t="n">
        <v>0</v>
      </c>
      <c r="V117" s="87" t="n">
        <v>0</v>
      </c>
      <c r="W117" s="87" t="n">
        <v>3321.5875940702</v>
      </c>
      <c r="X117" s="87" t="n">
        <v>0</v>
      </c>
      <c r="Y117" s="87" t="n">
        <v>5831.8351976</v>
      </c>
      <c r="Z117" s="87" t="n">
        <v>7506</v>
      </c>
      <c r="AA117" s="87" t="n">
        <v>50333.4554940933</v>
      </c>
      <c r="AB117" s="87" t="n">
        <v>204874.542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18000</v>
      </c>
      <c r="AH117" s="87" t="n">
        <v>0</v>
      </c>
      <c r="AI117" s="87" t="n">
        <v>0</v>
      </c>
      <c r="AJ117" s="87" t="n">
        <v>27087.4476317805</v>
      </c>
      <c r="AK117" s="87" t="n">
        <v>-34420.7626940966</v>
      </c>
      <c r="AL117" s="91" t="n">
        <v>0</v>
      </c>
      <c r="AM117" s="92" t="n">
        <v>3915659.35633854</v>
      </c>
      <c r="AN117" s="92" t="n">
        <v>0</v>
      </c>
      <c r="AO117" s="93" t="n">
        <v>3915659.35633854</v>
      </c>
      <c r="AP117" s="93" t="n">
        <v>0</v>
      </c>
      <c r="AQ117" s="252"/>
      <c r="AR117" s="253" t="n">
        <v>3915659.35633854</v>
      </c>
      <c r="AS117" s="95" t="n">
        <v>3914635.96649859</v>
      </c>
      <c r="AT117" s="95" t="n">
        <v>1023.38983994629</v>
      </c>
      <c r="AU117" s="96" t="s">
        <v>128</v>
      </c>
      <c r="AV117" s="103" t="s">
        <v>223</v>
      </c>
      <c r="AW117" s="35" t="n">
        <v>108</v>
      </c>
      <c r="AX117" s="35" t="n">
        <v>1</v>
      </c>
      <c r="AY117" s="91" t="n">
        <v>0</v>
      </c>
      <c r="AZ117" s="91" t="n">
        <v>0</v>
      </c>
      <c r="BA117" s="270" t="n">
        <v>0</v>
      </c>
      <c r="BK117" s="29" t="n">
        <v>3915659.35633854</v>
      </c>
    </row>
    <row r="118" customFormat="false" ht="15" hidden="false" customHeight="false" outlineLevel="0" collapsed="false">
      <c r="A118" s="73" t="n">
        <v>5409</v>
      </c>
      <c r="B118" s="79" t="s">
        <v>129</v>
      </c>
      <c r="C118" s="87" t="n">
        <v>0</v>
      </c>
      <c r="D118" s="87" t="n">
        <v>0</v>
      </c>
      <c r="E118" s="87" t="n">
        <v>0</v>
      </c>
      <c r="F118" s="87" t="n">
        <v>0</v>
      </c>
      <c r="G118" s="87" t="n">
        <v>1453054.46069911</v>
      </c>
      <c r="H118" s="87" t="n">
        <v>1176707.5809548</v>
      </c>
      <c r="I118" s="87" t="n">
        <v>0</v>
      </c>
      <c r="J118" s="87" t="n">
        <v>0</v>
      </c>
      <c r="K118" s="87" t="n">
        <v>7967.232</v>
      </c>
      <c r="L118" s="936" t="n">
        <v>1313625.12</v>
      </c>
      <c r="M118" s="87" t="n">
        <v>141070</v>
      </c>
      <c r="N118" s="87" t="n">
        <v>68767.6379768715</v>
      </c>
      <c r="O118" s="87" t="n">
        <v>879.289949554808</v>
      </c>
      <c r="P118" s="934" t="n">
        <v>0</v>
      </c>
      <c r="Q118" s="87" t="n">
        <v>0</v>
      </c>
      <c r="R118" s="87" t="n">
        <v>21363.5276733335</v>
      </c>
      <c r="S118" s="87" t="n">
        <v>0</v>
      </c>
      <c r="T118" s="87" t="n">
        <v>204690.688894791</v>
      </c>
      <c r="U118" s="87" t="n">
        <v>0</v>
      </c>
      <c r="V118" s="87" t="n">
        <v>0</v>
      </c>
      <c r="W118" s="87" t="n">
        <v>6031.649209283</v>
      </c>
      <c r="X118" s="87" t="n">
        <v>1166.5836753</v>
      </c>
      <c r="Y118" s="87" t="n">
        <v>5831.8351976</v>
      </c>
      <c r="Z118" s="87" t="n">
        <v>26040</v>
      </c>
      <c r="AA118" s="87" t="n">
        <v>0</v>
      </c>
      <c r="AB118" s="87" t="n">
        <v>170728.785</v>
      </c>
      <c r="AC118" s="87" t="n">
        <v>0</v>
      </c>
      <c r="AD118" s="87" t="n">
        <v>96591.705</v>
      </c>
      <c r="AE118" s="87" t="n">
        <v>72764.0086614</v>
      </c>
      <c r="AF118" s="87" t="n">
        <v>0</v>
      </c>
      <c r="AG118" s="87" t="n">
        <v>9000</v>
      </c>
      <c r="AH118" s="87" t="n">
        <v>2654.567328</v>
      </c>
      <c r="AI118" s="87" t="n">
        <v>0</v>
      </c>
      <c r="AJ118" s="87" t="n">
        <v>11938.7323548417</v>
      </c>
      <c r="AK118" s="87" t="n">
        <v>0</v>
      </c>
      <c r="AL118" s="91" t="n">
        <v>-81767.9992465785</v>
      </c>
      <c r="AM118" s="92" t="n">
        <v>4709105.4053283</v>
      </c>
      <c r="AN118" s="92" t="n">
        <v>0</v>
      </c>
      <c r="AO118" s="93" t="n">
        <v>4709105.4053283</v>
      </c>
      <c r="AP118" s="93" t="n">
        <v>0</v>
      </c>
      <c r="AQ118" s="252"/>
      <c r="AR118" s="253" t="n">
        <v>4709105.4053283</v>
      </c>
      <c r="AS118" s="95" t="n">
        <v>4822594.45042099</v>
      </c>
      <c r="AT118" s="95" t="n">
        <v>-113489.045092685</v>
      </c>
      <c r="AU118" s="96" t="s">
        <v>129</v>
      </c>
      <c r="AV118" s="103" t="s">
        <v>226</v>
      </c>
      <c r="AW118" s="35" t="n">
        <v>109</v>
      </c>
      <c r="AX118" s="35" t="n">
        <v>1</v>
      </c>
      <c r="AY118" s="91" t="n">
        <v>-62447.117761658</v>
      </c>
      <c r="AZ118" s="91" t="n">
        <v>-19320.8814849205</v>
      </c>
      <c r="BA118" s="270" t="n">
        <v>0</v>
      </c>
      <c r="BD118" s="29" t="n">
        <v>6000</v>
      </c>
      <c r="BK118" s="29" t="n">
        <v>4715105.4053283</v>
      </c>
    </row>
    <row r="119" customFormat="false" ht="15" hidden="false" customHeight="false" outlineLevel="0" collapsed="false">
      <c r="A119" s="73" t="n">
        <v>5400</v>
      </c>
      <c r="B119" s="79" t="s">
        <v>130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1959859.32778621</v>
      </c>
      <c r="H119" s="87" t="n">
        <v>1617480.98920543</v>
      </c>
      <c r="I119" s="87" t="n">
        <v>0</v>
      </c>
      <c r="J119" s="87" t="n">
        <v>0</v>
      </c>
      <c r="K119" s="87" t="n">
        <v>75973.248</v>
      </c>
      <c r="L119" s="936" t="n">
        <v>1375327.8</v>
      </c>
      <c r="M119" s="87" t="n">
        <v>233280</v>
      </c>
      <c r="N119" s="87" t="n">
        <v>202167.672340741</v>
      </c>
      <c r="O119" s="87" t="n">
        <v>15687.0424333619</v>
      </c>
      <c r="P119" s="934" t="n">
        <v>351728.837432</v>
      </c>
      <c r="Q119" s="87" t="n">
        <v>0</v>
      </c>
      <c r="R119" s="87" t="n">
        <v>203716.496027858</v>
      </c>
      <c r="S119" s="87" t="n">
        <v>0</v>
      </c>
      <c r="T119" s="87" t="n">
        <v>191398.827304267</v>
      </c>
      <c r="U119" s="87" t="n">
        <v>0</v>
      </c>
      <c r="V119" s="87" t="n">
        <v>0</v>
      </c>
      <c r="W119" s="87" t="n">
        <v>4379.3962778744</v>
      </c>
      <c r="X119" s="87" t="n">
        <v>1166.5836753</v>
      </c>
      <c r="Y119" s="87" t="n">
        <v>0</v>
      </c>
      <c r="Z119" s="87" t="n">
        <v>28815</v>
      </c>
      <c r="AA119" s="87" t="n">
        <v>1664.0073910266</v>
      </c>
      <c r="AB119" s="87" t="n">
        <v>170728.785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21000</v>
      </c>
      <c r="AH119" s="87" t="n">
        <v>2654.567328</v>
      </c>
      <c r="AI119" s="87" t="n">
        <v>0</v>
      </c>
      <c r="AJ119" s="87" t="n">
        <v>35437.3517665414</v>
      </c>
      <c r="AK119" s="87" t="n">
        <v>0</v>
      </c>
      <c r="AL119" s="91" t="n">
        <v>-47657.8184543964</v>
      </c>
      <c r="AM119" s="92" t="n">
        <v>6444808.11351422</v>
      </c>
      <c r="AN119" s="92" t="n">
        <v>0</v>
      </c>
      <c r="AO119" s="93" t="n">
        <v>6444808.11351422</v>
      </c>
      <c r="AP119" s="93" t="n">
        <v>0</v>
      </c>
      <c r="AQ119" s="252"/>
      <c r="AR119" s="253" t="n">
        <v>6444808.11351422</v>
      </c>
      <c r="AS119" s="95" t="n">
        <v>6274926.65160641</v>
      </c>
      <c r="AT119" s="95" t="n">
        <v>169881.461907805</v>
      </c>
      <c r="AU119" s="96" t="s">
        <v>130</v>
      </c>
      <c r="AV119" s="103" t="s">
        <v>226</v>
      </c>
      <c r="AW119" s="35" t="n">
        <v>110</v>
      </c>
      <c r="AX119" s="35" t="n">
        <v>1</v>
      </c>
      <c r="AY119" s="91" t="n">
        <v>-47107.9585036004</v>
      </c>
      <c r="AZ119" s="91" t="n">
        <v>-549.859950795966</v>
      </c>
      <c r="BA119" s="270" t="n">
        <v>0</v>
      </c>
      <c r="BD119" s="29" t="n">
        <v>4000</v>
      </c>
      <c r="BK119" s="29" t="n">
        <v>6448808.11351422</v>
      </c>
    </row>
    <row r="120" customFormat="false" ht="15" hidden="false" customHeight="false" outlineLevel="0" collapsed="false">
      <c r="A120" s="73" t="n">
        <v>4752</v>
      </c>
      <c r="B120" s="79" t="s">
        <v>131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898135.207496138</v>
      </c>
      <c r="H120" s="87" t="n">
        <v>731998.695844791</v>
      </c>
      <c r="I120" s="87" t="n">
        <v>0</v>
      </c>
      <c r="J120" s="87" t="n">
        <v>0</v>
      </c>
      <c r="K120" s="87" t="n">
        <v>3414.528</v>
      </c>
      <c r="L120" s="936" t="n">
        <v>1283824.68</v>
      </c>
      <c r="M120" s="87" t="n">
        <v>0</v>
      </c>
      <c r="N120" s="87" t="n">
        <v>0</v>
      </c>
      <c r="O120" s="87" t="n">
        <v>981.236610372757</v>
      </c>
      <c r="P120" s="934" t="n">
        <v>0</v>
      </c>
      <c r="Q120" s="87" t="n">
        <v>0</v>
      </c>
      <c r="R120" s="87" t="n">
        <v>9155.79757428577</v>
      </c>
      <c r="S120" s="87" t="n">
        <v>0</v>
      </c>
      <c r="T120" s="87" t="n">
        <v>144021.697892534</v>
      </c>
      <c r="U120" s="87" t="n">
        <v>0</v>
      </c>
      <c r="V120" s="87" t="n">
        <v>0</v>
      </c>
      <c r="W120" s="87" t="n">
        <v>1579.0711985668</v>
      </c>
      <c r="X120" s="87" t="n">
        <v>0</v>
      </c>
      <c r="Y120" s="87" t="n">
        <v>5831.8351976</v>
      </c>
      <c r="Z120" s="87" t="n">
        <v>1619</v>
      </c>
      <c r="AA120" s="87" t="n">
        <v>0</v>
      </c>
      <c r="AB120" s="87" t="n">
        <v>170728.785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3000</v>
      </c>
      <c r="AH120" s="87" t="n">
        <v>2654.567328</v>
      </c>
      <c r="AI120" s="87" t="n">
        <v>0</v>
      </c>
      <c r="AJ120" s="87" t="n">
        <v>11398.8723390046</v>
      </c>
      <c r="AK120" s="87" t="n">
        <v>0</v>
      </c>
      <c r="AL120" s="91" t="n">
        <v>-53221.6010328271</v>
      </c>
      <c r="AM120" s="92" t="n">
        <v>3215122.37344847</v>
      </c>
      <c r="AN120" s="92" t="n">
        <v>0</v>
      </c>
      <c r="AO120" s="93" t="n">
        <v>3215122.37344847</v>
      </c>
      <c r="AP120" s="93" t="n">
        <v>0</v>
      </c>
      <c r="AQ120" s="252"/>
      <c r="AR120" s="253" t="n">
        <v>3215122.37344847</v>
      </c>
      <c r="AS120" s="95" t="n">
        <v>3154138.15222181</v>
      </c>
      <c r="AT120" s="95" t="n">
        <v>60984.2212266591</v>
      </c>
      <c r="AU120" s="96" t="s">
        <v>131</v>
      </c>
      <c r="AV120" s="103" t="s">
        <v>226</v>
      </c>
      <c r="AW120" s="35" t="n">
        <v>111</v>
      </c>
      <c r="AX120" s="35" t="n">
        <v>1</v>
      </c>
      <c r="AY120" s="91" t="n">
        <v>-52314.248923539</v>
      </c>
      <c r="AZ120" s="91" t="n">
        <v>-907.352109288136</v>
      </c>
      <c r="BA120" s="270" t="n">
        <v>0</v>
      </c>
      <c r="BD120" s="29" t="n">
        <v>3000</v>
      </c>
      <c r="BK120" s="29" t="n">
        <v>3218122.37344847</v>
      </c>
    </row>
    <row r="121" customFormat="false" ht="15" hidden="false" customHeight="false" outlineLevel="0" collapsed="false">
      <c r="A121" s="73" t="n">
        <v>5402</v>
      </c>
      <c r="B121" s="79" t="s">
        <v>132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2364020.17115948</v>
      </c>
      <c r="H121" s="87" t="n">
        <v>1908706.27679959</v>
      </c>
      <c r="I121" s="87" t="n">
        <v>0</v>
      </c>
      <c r="J121" s="87" t="n">
        <v>0</v>
      </c>
      <c r="K121" s="87" t="n">
        <v>31015.296</v>
      </c>
      <c r="L121" s="936" t="n">
        <v>2413828.69</v>
      </c>
      <c r="M121" s="87" t="n">
        <v>417760</v>
      </c>
      <c r="N121" s="87" t="n">
        <v>115606.892248689</v>
      </c>
      <c r="O121" s="87" t="n">
        <v>5377.6863581468</v>
      </c>
      <c r="P121" s="934" t="n">
        <v>444855.617596</v>
      </c>
      <c r="Q121" s="87" t="n">
        <v>0</v>
      </c>
      <c r="R121" s="87" t="n">
        <v>83165.1612997624</v>
      </c>
      <c r="S121" s="87" t="n">
        <v>0</v>
      </c>
      <c r="T121" s="87" t="n">
        <v>234915.745415758</v>
      </c>
      <c r="U121" s="87" t="n">
        <v>0</v>
      </c>
      <c r="V121" s="87" t="n">
        <v>0</v>
      </c>
      <c r="W121" s="87" t="n">
        <v>15453.2129376482</v>
      </c>
      <c r="X121" s="87" t="n">
        <v>1166.5836753</v>
      </c>
      <c r="Y121" s="87" t="n">
        <v>5831.8351976</v>
      </c>
      <c r="Z121" s="87" t="n">
        <v>24251</v>
      </c>
      <c r="AA121" s="87" t="n">
        <v>1664.0073910266</v>
      </c>
      <c r="AB121" s="87" t="n">
        <v>170728.785</v>
      </c>
      <c r="AC121" s="87" t="n">
        <v>0</v>
      </c>
      <c r="AD121" s="87" t="n">
        <v>96591.705</v>
      </c>
      <c r="AE121" s="87" t="n">
        <v>51974.291901</v>
      </c>
      <c r="AF121" s="87" t="n">
        <v>0</v>
      </c>
      <c r="AG121" s="87" t="n">
        <v>3000</v>
      </c>
      <c r="AH121" s="87" t="n">
        <v>2654.567328</v>
      </c>
      <c r="AI121" s="87" t="n">
        <v>0</v>
      </c>
      <c r="AJ121" s="87" t="n">
        <v>30109.1062964449</v>
      </c>
      <c r="AK121" s="87" t="n">
        <v>0</v>
      </c>
      <c r="AL121" s="91" t="n">
        <v>-94296.1760113955</v>
      </c>
      <c r="AM121" s="92" t="n">
        <v>8328380.45559305</v>
      </c>
      <c r="AN121" s="92" t="n">
        <v>0</v>
      </c>
      <c r="AO121" s="93" t="n">
        <v>8328380.45559305</v>
      </c>
      <c r="AP121" s="93" t="n">
        <v>-2903</v>
      </c>
      <c r="AQ121" s="252"/>
      <c r="AR121" s="253" t="n">
        <v>8325477.45559305</v>
      </c>
      <c r="AS121" s="95" t="n">
        <v>8363598.9920088</v>
      </c>
      <c r="AT121" s="95" t="n">
        <v>-38121.536415752</v>
      </c>
      <c r="AU121" s="96" t="s">
        <v>132</v>
      </c>
      <c r="AV121" s="103" t="s">
        <v>227</v>
      </c>
      <c r="AW121" s="35" t="n">
        <v>112</v>
      </c>
      <c r="AX121" s="35" t="n">
        <v>1</v>
      </c>
      <c r="AY121" s="91" t="n">
        <v>-79051.6624920345</v>
      </c>
      <c r="AZ121" s="91" t="n">
        <v>-15244.5135193611</v>
      </c>
      <c r="BA121" s="270" t="n">
        <v>0</v>
      </c>
      <c r="BC121" s="29" t="n">
        <v>2903</v>
      </c>
      <c r="BK121" s="29" t="n">
        <v>8331283.45559305</v>
      </c>
    </row>
    <row r="122" customFormat="false" ht="15" hidden="false" customHeight="false" outlineLevel="0" collapsed="false">
      <c r="A122" s="73" t="n">
        <v>5401</v>
      </c>
      <c r="B122" s="79" t="s">
        <v>133</v>
      </c>
      <c r="C122" s="87" t="n">
        <v>0</v>
      </c>
      <c r="D122" s="87" t="n">
        <v>0</v>
      </c>
      <c r="E122" s="87" t="n">
        <v>0</v>
      </c>
      <c r="F122" s="87" t="n">
        <v>0</v>
      </c>
      <c r="G122" s="87" t="n">
        <v>1744948.40313535</v>
      </c>
      <c r="H122" s="87" t="n">
        <v>1393158.80822073</v>
      </c>
      <c r="I122" s="87" t="n">
        <v>0</v>
      </c>
      <c r="J122" s="87" t="n">
        <v>0</v>
      </c>
      <c r="K122" s="87" t="n">
        <v>5121.792</v>
      </c>
      <c r="L122" s="936" t="n">
        <v>1549417.84</v>
      </c>
      <c r="M122" s="87" t="n">
        <v>0</v>
      </c>
      <c r="N122" s="87" t="n">
        <v>0</v>
      </c>
      <c r="O122" s="87" t="n">
        <v>1299.81992542885</v>
      </c>
      <c r="P122" s="934" t="n">
        <v>0</v>
      </c>
      <c r="Q122" s="87" t="n">
        <v>0</v>
      </c>
      <c r="R122" s="87" t="n">
        <v>13733.6963614287</v>
      </c>
      <c r="S122" s="87" t="n">
        <v>0</v>
      </c>
      <c r="T122" s="87" t="n">
        <v>213067.745376244</v>
      </c>
      <c r="U122" s="87" t="n">
        <v>14749.11075</v>
      </c>
      <c r="V122" s="87" t="n">
        <v>0</v>
      </c>
      <c r="W122" s="87" t="n">
        <v>9683.3637357796</v>
      </c>
      <c r="X122" s="87" t="n">
        <v>1166.5836753</v>
      </c>
      <c r="Y122" s="87" t="n">
        <v>0</v>
      </c>
      <c r="Z122" s="87" t="n">
        <v>27439</v>
      </c>
      <c r="AA122" s="87" t="n">
        <v>1361.45549409328</v>
      </c>
      <c r="AB122" s="87" t="n">
        <v>170728.785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27000</v>
      </c>
      <c r="AH122" s="87" t="n">
        <v>2654.567328</v>
      </c>
      <c r="AI122" s="87" t="n">
        <v>0</v>
      </c>
      <c r="AJ122" s="87" t="n">
        <v>20345.8864330317</v>
      </c>
      <c r="AK122" s="87" t="n">
        <v>0</v>
      </c>
      <c r="AL122" s="91" t="n">
        <v>-65075.8415151596</v>
      </c>
      <c r="AM122" s="92" t="n">
        <v>5130801.01592023</v>
      </c>
      <c r="AN122" s="92" t="n">
        <v>0</v>
      </c>
      <c r="AO122" s="93" t="n">
        <v>5130801.01592023</v>
      </c>
      <c r="AP122" s="93" t="n">
        <v>0</v>
      </c>
      <c r="AQ122" s="252"/>
      <c r="AR122" s="253" t="n">
        <v>5130801.01592023</v>
      </c>
      <c r="AS122" s="95" t="n">
        <v>5057389.7544751</v>
      </c>
      <c r="AT122" s="95" t="n">
        <v>73411.261445134</v>
      </c>
      <c r="AU122" s="96" t="s">
        <v>133</v>
      </c>
      <c r="AV122" s="103" t="s">
        <v>224</v>
      </c>
      <c r="AW122" s="35" t="n">
        <v>113</v>
      </c>
      <c r="AX122" s="35" t="n">
        <v>1</v>
      </c>
      <c r="AY122" s="91" t="n">
        <v>-64436.3219137395</v>
      </c>
      <c r="AZ122" s="91" t="n">
        <v>-639.519601420118</v>
      </c>
      <c r="BA122" s="270" t="n">
        <v>0</v>
      </c>
      <c r="BK122" s="29" t="n">
        <v>5130801.01592023</v>
      </c>
    </row>
    <row r="123" customFormat="false" ht="15" hidden="false" customHeight="false" outlineLevel="0" collapsed="false">
      <c r="A123" s="73" t="n">
        <v>4208</v>
      </c>
      <c r="B123" s="79" t="s">
        <v>134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1738533.15165324</v>
      </c>
      <c r="H123" s="87" t="n">
        <v>1428578.09995516</v>
      </c>
      <c r="I123" s="87" t="n">
        <v>0</v>
      </c>
      <c r="J123" s="87" t="n">
        <v>0</v>
      </c>
      <c r="K123" s="87" t="n">
        <v>30446.208</v>
      </c>
      <c r="L123" s="936" t="n">
        <v>1071005.36</v>
      </c>
      <c r="M123" s="87" t="n">
        <v>67820</v>
      </c>
      <c r="N123" s="87" t="n">
        <v>115736.805455909</v>
      </c>
      <c r="O123" s="87" t="n">
        <v>6193.25964469039</v>
      </c>
      <c r="P123" s="934" t="n">
        <v>0</v>
      </c>
      <c r="Q123" s="87" t="n">
        <v>0</v>
      </c>
      <c r="R123" s="87" t="n">
        <v>81639.1950373814</v>
      </c>
      <c r="S123" s="87" t="n">
        <v>0</v>
      </c>
      <c r="T123" s="87" t="n">
        <v>198601.901998533</v>
      </c>
      <c r="U123" s="87" t="n">
        <v>14749.11075</v>
      </c>
      <c r="V123" s="87" t="n">
        <v>0</v>
      </c>
      <c r="W123" s="87" t="n">
        <v>16717.9802811598</v>
      </c>
      <c r="X123" s="87" t="n">
        <v>1166.5836753</v>
      </c>
      <c r="Y123" s="87" t="n">
        <v>5831.8351976</v>
      </c>
      <c r="Z123" s="87" t="n">
        <v>36557</v>
      </c>
      <c r="AA123" s="87" t="n">
        <v>99767.4554940933</v>
      </c>
      <c r="AB123" s="87" t="n">
        <v>170728.785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9000</v>
      </c>
      <c r="AH123" s="87" t="n">
        <v>0</v>
      </c>
      <c r="AI123" s="87" t="n">
        <v>0</v>
      </c>
      <c r="AJ123" s="87" t="n">
        <v>21776.2327115336</v>
      </c>
      <c r="AK123" s="87" t="n">
        <v>0</v>
      </c>
      <c r="AL123" s="91" t="n">
        <v>-72751.6182917031</v>
      </c>
      <c r="AM123" s="92" t="n">
        <v>5042097.34656289</v>
      </c>
      <c r="AN123" s="92" t="n">
        <v>0</v>
      </c>
      <c r="AO123" s="93" t="n">
        <v>5042097.34656289</v>
      </c>
      <c r="AP123" s="93" t="n">
        <v>0</v>
      </c>
      <c r="AQ123" s="252"/>
      <c r="AR123" s="253" t="n">
        <v>5042097.34656289</v>
      </c>
      <c r="AS123" s="95" t="n">
        <v>5006814.67047459</v>
      </c>
      <c r="AT123" s="95" t="n">
        <v>35282.6760882987</v>
      </c>
      <c r="AU123" s="96" t="s">
        <v>134</v>
      </c>
      <c r="AV123" s="103" t="s">
        <v>224</v>
      </c>
      <c r="AW123" s="35" t="n">
        <v>114</v>
      </c>
      <c r="AX123" s="35" t="n">
        <v>1</v>
      </c>
      <c r="AY123" s="91" t="n">
        <v>-72751.6182917031</v>
      </c>
      <c r="AZ123" s="91" t="n">
        <v>0</v>
      </c>
      <c r="BA123" s="270" t="n">
        <v>0</v>
      </c>
      <c r="BK123" s="29" t="n">
        <v>5042097.34656289</v>
      </c>
    </row>
    <row r="124" customFormat="false" ht="15" hidden="false" customHeight="false" outlineLevel="0" collapsed="false">
      <c r="A124" s="73" t="n">
        <v>4009</v>
      </c>
      <c r="B124" s="79" t="s">
        <v>135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1549283.23293084</v>
      </c>
      <c r="H124" s="87" t="n">
        <v>1243610.68756427</v>
      </c>
      <c r="I124" s="87" t="n">
        <v>0</v>
      </c>
      <c r="J124" s="87" t="n">
        <v>0</v>
      </c>
      <c r="K124" s="87" t="n">
        <v>99021.312</v>
      </c>
      <c r="L124" s="936" t="n">
        <v>532886.93</v>
      </c>
      <c r="M124" s="87" t="n">
        <v>154630</v>
      </c>
      <c r="N124" s="87" t="n">
        <v>226907.555009156</v>
      </c>
      <c r="O124" s="87" t="n">
        <v>16846.685700166</v>
      </c>
      <c r="P124" s="934" t="n">
        <v>103092.23122</v>
      </c>
      <c r="Q124" s="87" t="n">
        <v>0</v>
      </c>
      <c r="R124" s="87" t="n">
        <v>265518.129654287</v>
      </c>
      <c r="S124" s="87" t="n">
        <v>35232.6916607914</v>
      </c>
      <c r="T124" s="87" t="n">
        <v>203810.202554401</v>
      </c>
      <c r="U124" s="87" t="n">
        <v>0</v>
      </c>
      <c r="V124" s="87" t="n">
        <v>0</v>
      </c>
      <c r="W124" s="87" t="n">
        <v>13863.5330849348</v>
      </c>
      <c r="X124" s="87" t="n">
        <v>1166.5836753</v>
      </c>
      <c r="Y124" s="87" t="n">
        <v>0</v>
      </c>
      <c r="Z124" s="87" t="n">
        <v>14041</v>
      </c>
      <c r="AA124" s="87" t="n">
        <v>75512.4554940933</v>
      </c>
      <c r="AB124" s="87" t="n">
        <v>170728.785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18000</v>
      </c>
      <c r="AH124" s="87" t="n">
        <v>0</v>
      </c>
      <c r="AI124" s="87" t="n">
        <v>0</v>
      </c>
      <c r="AJ124" s="87" t="n">
        <v>29167.2376742494</v>
      </c>
      <c r="AK124" s="87" t="n">
        <v>0</v>
      </c>
      <c r="AL124" s="91" t="n">
        <v>-28704.0743862835</v>
      </c>
      <c r="AM124" s="92" t="n">
        <v>4724615.1788362</v>
      </c>
      <c r="AN124" s="92" t="n">
        <v>0</v>
      </c>
      <c r="AO124" s="93" t="n">
        <v>4724615.1788362</v>
      </c>
      <c r="AP124" s="93" t="n">
        <v>0</v>
      </c>
      <c r="AQ124" s="252"/>
      <c r="AR124" s="253" t="n">
        <v>4724615.1788362</v>
      </c>
      <c r="AS124" s="95" t="n">
        <v>4787240.80837208</v>
      </c>
      <c r="AT124" s="95" t="n">
        <v>-62625.6295358734</v>
      </c>
      <c r="AU124" s="96" t="s">
        <v>135</v>
      </c>
      <c r="AV124" s="103" t="s">
        <v>224</v>
      </c>
      <c r="AW124" s="35" t="n">
        <v>115</v>
      </c>
      <c r="AX124" s="35" t="n">
        <v>1</v>
      </c>
      <c r="AY124" s="91" t="n">
        <v>-28704.0743862835</v>
      </c>
      <c r="AZ124" s="91" t="n">
        <v>0</v>
      </c>
      <c r="BA124" s="270" t="n">
        <v>0</v>
      </c>
      <c r="BK124" s="29" t="n">
        <v>4724615.1788362</v>
      </c>
    </row>
    <row r="125" customFormat="false" ht="15" hidden="false" customHeight="false" outlineLevel="0" collapsed="false">
      <c r="A125" s="73" t="n">
        <v>5407</v>
      </c>
      <c r="B125" s="79" t="s">
        <v>136</v>
      </c>
      <c r="C125" s="87" t="n">
        <v>0</v>
      </c>
      <c r="D125" s="87" t="n">
        <v>0</v>
      </c>
      <c r="E125" s="87" t="n">
        <v>0</v>
      </c>
      <c r="F125" s="87" t="n">
        <v>0</v>
      </c>
      <c r="G125" s="87" t="n">
        <v>1770609.40906381</v>
      </c>
      <c r="H125" s="87" t="n">
        <v>1404965.23879887</v>
      </c>
      <c r="I125" s="87" t="n">
        <v>0</v>
      </c>
      <c r="J125" s="87" t="n">
        <v>0</v>
      </c>
      <c r="K125" s="87" t="n">
        <v>34145.28</v>
      </c>
      <c r="L125" s="936" t="n">
        <v>1113365.06</v>
      </c>
      <c r="M125" s="87" t="n">
        <v>113970</v>
      </c>
      <c r="N125" s="87" t="n">
        <v>93314.6299331456</v>
      </c>
      <c r="O125" s="87" t="n">
        <v>6256.97630770161</v>
      </c>
      <c r="P125" s="934" t="n">
        <v>0</v>
      </c>
      <c r="Q125" s="87" t="n">
        <v>0</v>
      </c>
      <c r="R125" s="87" t="n">
        <v>91557.9757428577</v>
      </c>
      <c r="S125" s="87" t="n">
        <v>0</v>
      </c>
      <c r="T125" s="87" t="n">
        <v>173391.140568602</v>
      </c>
      <c r="U125" s="87" t="n">
        <v>0</v>
      </c>
      <c r="V125" s="87" t="n">
        <v>0</v>
      </c>
      <c r="W125" s="87" t="n">
        <v>12659.5407431444</v>
      </c>
      <c r="X125" s="87" t="n">
        <v>1166.5836753</v>
      </c>
      <c r="Y125" s="87" t="n">
        <v>5831.8351976</v>
      </c>
      <c r="Z125" s="87" t="n">
        <v>18137</v>
      </c>
      <c r="AA125" s="87" t="n">
        <v>1361.45549409328</v>
      </c>
      <c r="AB125" s="87" t="n">
        <v>170728.785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15000</v>
      </c>
      <c r="AH125" s="87" t="n">
        <v>2654.567328</v>
      </c>
      <c r="AI125" s="87" t="n">
        <v>0</v>
      </c>
      <c r="AJ125" s="87" t="n">
        <v>42912.9861503396</v>
      </c>
      <c r="AK125" s="87" t="n">
        <v>0</v>
      </c>
      <c r="AL125" s="91" t="n">
        <v>-41934.868964998</v>
      </c>
      <c r="AM125" s="92" t="n">
        <v>5030093.59503847</v>
      </c>
      <c r="AN125" s="92" t="n">
        <v>0</v>
      </c>
      <c r="AO125" s="93" t="n">
        <v>5030093.59503847</v>
      </c>
      <c r="AP125" s="93" t="n">
        <v>-2610</v>
      </c>
      <c r="AQ125" s="252"/>
      <c r="AR125" s="253" t="n">
        <v>5027483.59503847</v>
      </c>
      <c r="AS125" s="95" t="n">
        <v>4946642.08610959</v>
      </c>
      <c r="AT125" s="95" t="n">
        <v>80841.5089288838</v>
      </c>
      <c r="AU125" s="96" t="s">
        <v>136</v>
      </c>
      <c r="AV125" s="103" t="s">
        <v>227</v>
      </c>
      <c r="AW125" s="35" t="n">
        <v>116</v>
      </c>
      <c r="AX125" s="35" t="n">
        <v>1</v>
      </c>
      <c r="AY125" s="91" t="n">
        <v>-41417.5927806224</v>
      </c>
      <c r="AZ125" s="91" t="n">
        <v>-517.276184375554</v>
      </c>
      <c r="BA125" s="270" t="n">
        <v>0</v>
      </c>
      <c r="BK125" s="29" t="n">
        <v>5030093.59503847</v>
      </c>
    </row>
    <row r="126" customFormat="false" ht="15" hidden="false" customHeight="false" outlineLevel="0" collapsed="false">
      <c r="A126" s="73" t="n">
        <v>5403</v>
      </c>
      <c r="B126" s="79" t="s">
        <v>137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1257389.29049459</v>
      </c>
      <c r="H126" s="87" t="n">
        <v>1290836.40987684</v>
      </c>
      <c r="I126" s="87" t="n">
        <v>0</v>
      </c>
      <c r="J126" s="87" t="n">
        <v>0</v>
      </c>
      <c r="K126" s="87" t="n">
        <v>37559.808</v>
      </c>
      <c r="L126" s="936" t="n">
        <v>753488.37</v>
      </c>
      <c r="M126" s="87" t="n">
        <v>10850</v>
      </c>
      <c r="N126" s="87" t="n">
        <v>174427.367976025</v>
      </c>
      <c r="O126" s="87" t="n">
        <v>14591.1158295689</v>
      </c>
      <c r="P126" s="934" t="n">
        <v>0</v>
      </c>
      <c r="Q126" s="87" t="n">
        <v>0</v>
      </c>
      <c r="R126" s="87" t="n">
        <v>100713.773317143</v>
      </c>
      <c r="S126" s="87" t="n">
        <v>37205.7223937957</v>
      </c>
      <c r="T126" s="87" t="n">
        <v>159243.665133179</v>
      </c>
      <c r="U126" s="87" t="n">
        <v>0</v>
      </c>
      <c r="V126" s="87" t="n">
        <v>0</v>
      </c>
      <c r="W126" s="87" t="n">
        <v>3650.09625722</v>
      </c>
      <c r="X126" s="87" t="n">
        <v>0</v>
      </c>
      <c r="Y126" s="87" t="n">
        <v>5831.8351976</v>
      </c>
      <c r="Z126" s="87" t="n">
        <v>18401</v>
      </c>
      <c r="AA126" s="87" t="n">
        <v>1497.60665192394</v>
      </c>
      <c r="AB126" s="87" t="n">
        <v>170728.785</v>
      </c>
      <c r="AC126" s="87" t="n">
        <v>0</v>
      </c>
      <c r="AD126" s="87" t="n">
        <v>96591.705</v>
      </c>
      <c r="AE126" s="87" t="n">
        <v>10394.8583802</v>
      </c>
      <c r="AF126" s="87" t="n">
        <v>0</v>
      </c>
      <c r="AG126" s="87" t="n">
        <v>9000</v>
      </c>
      <c r="AH126" s="87" t="n">
        <v>2654.567328</v>
      </c>
      <c r="AI126" s="87" t="n">
        <v>0</v>
      </c>
      <c r="AJ126" s="87" t="n">
        <v>30709.7599584394</v>
      </c>
      <c r="AK126" s="87" t="n">
        <v>0</v>
      </c>
      <c r="AL126" s="91" t="n">
        <v>-33612.2714913538</v>
      </c>
      <c r="AM126" s="92" t="n">
        <v>4152153.46530317</v>
      </c>
      <c r="AN126" s="92" t="n">
        <v>0</v>
      </c>
      <c r="AO126" s="93" t="n">
        <v>4152153.46530317</v>
      </c>
      <c r="AP126" s="93" t="n">
        <v>0</v>
      </c>
      <c r="AQ126" s="252"/>
      <c r="AR126" s="253" t="n">
        <v>4152153.46530317</v>
      </c>
      <c r="AS126" s="95" t="n">
        <v>4138530.73060332</v>
      </c>
      <c r="AT126" s="95" t="n">
        <v>13622.7346998495</v>
      </c>
      <c r="AU126" s="96" t="s">
        <v>137</v>
      </c>
      <c r="AV126" s="103" t="s">
        <v>226</v>
      </c>
      <c r="AW126" s="35" t="n">
        <v>117</v>
      </c>
      <c r="AX126" s="35" t="n">
        <v>1</v>
      </c>
      <c r="AY126" s="91" t="n">
        <v>-31437.3672066538</v>
      </c>
      <c r="AZ126" s="91" t="n">
        <v>-2174.9042847</v>
      </c>
      <c r="BA126" s="270" t="n">
        <v>0</v>
      </c>
      <c r="BK126" s="29" t="n">
        <v>4152153.46530317</v>
      </c>
    </row>
    <row r="127" customFormat="false" ht="15" hidden="false" customHeight="false" outlineLevel="0" collapsed="false">
      <c r="A127" s="73" t="n">
        <v>5404</v>
      </c>
      <c r="B127" s="79" t="s">
        <v>138</v>
      </c>
      <c r="C127" s="87" t="n">
        <v>0</v>
      </c>
      <c r="D127" s="87" t="n">
        <v>0</v>
      </c>
      <c r="E127" s="87" t="n">
        <v>0</v>
      </c>
      <c r="F127" s="87" t="n">
        <v>0</v>
      </c>
      <c r="G127" s="87" t="n">
        <v>923796.213424599</v>
      </c>
      <c r="H127" s="87" t="n">
        <v>751676.080141694</v>
      </c>
      <c r="I127" s="87" t="n">
        <v>0</v>
      </c>
      <c r="J127" s="87" t="n">
        <v>0</v>
      </c>
      <c r="K127" s="87" t="n">
        <v>3699.072</v>
      </c>
      <c r="L127" s="936" t="n">
        <v>1423383.95</v>
      </c>
      <c r="M127" s="87" t="n">
        <v>0</v>
      </c>
      <c r="N127" s="87" t="n">
        <v>0</v>
      </c>
      <c r="O127" s="87" t="n">
        <v>2535.92318784648</v>
      </c>
      <c r="P127" s="934" t="n">
        <v>0</v>
      </c>
      <c r="Q127" s="87" t="n">
        <v>0</v>
      </c>
      <c r="R127" s="87" t="n">
        <v>9918.78070547625</v>
      </c>
      <c r="S127" s="87" t="n">
        <v>0</v>
      </c>
      <c r="T127" s="87" t="n">
        <v>115527.767057758</v>
      </c>
      <c r="U127" s="87" t="n">
        <v>0</v>
      </c>
      <c r="V127" s="87" t="n">
        <v>0</v>
      </c>
      <c r="W127" s="87" t="n">
        <v>1793.0423584728</v>
      </c>
      <c r="X127" s="87" t="n">
        <v>0</v>
      </c>
      <c r="Y127" s="87" t="n">
        <v>5831.8351976</v>
      </c>
      <c r="Z127" s="87" t="n">
        <v>14624</v>
      </c>
      <c r="AA127" s="87" t="n">
        <v>1664.0073910266</v>
      </c>
      <c r="AB127" s="87" t="n">
        <v>170728.785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3000</v>
      </c>
      <c r="AH127" s="87" t="n">
        <v>2654.567328</v>
      </c>
      <c r="AI127" s="87" t="n">
        <v>0</v>
      </c>
      <c r="AJ127" s="87" t="n">
        <v>13707.5893332559</v>
      </c>
      <c r="AK127" s="87" t="n">
        <v>0</v>
      </c>
      <c r="AL127" s="91" t="n">
        <v>-48857.3973322565</v>
      </c>
      <c r="AM127" s="92" t="n">
        <v>3395684.21579347</v>
      </c>
      <c r="AN127" s="92" t="n">
        <v>0</v>
      </c>
      <c r="AO127" s="93" t="n">
        <v>3395684.21579347</v>
      </c>
      <c r="AP127" s="93" t="n">
        <v>0</v>
      </c>
      <c r="AQ127" s="252"/>
      <c r="AR127" s="253" t="n">
        <v>3395684.21579347</v>
      </c>
      <c r="AS127" s="95" t="n">
        <v>3442004.34380776</v>
      </c>
      <c r="AT127" s="95" t="n">
        <v>-46320.1280142837</v>
      </c>
      <c r="AU127" s="96" t="s">
        <v>138</v>
      </c>
      <c r="AV127" s="103" t="s">
        <v>224</v>
      </c>
      <c r="AW127" s="35" t="n">
        <v>118</v>
      </c>
      <c r="AX127" s="35" t="n">
        <v>1</v>
      </c>
      <c r="AY127" s="91" t="n">
        <v>-47944.6625386565</v>
      </c>
      <c r="AZ127" s="91" t="n">
        <v>-912.7347936</v>
      </c>
      <c r="BA127" s="270" t="n">
        <v>0</v>
      </c>
      <c r="BK127" s="29" t="n">
        <v>3395684.21579347</v>
      </c>
    </row>
    <row r="128" customFormat="false" ht="15" hidden="false" customHeight="false" outlineLevel="0" collapsed="false">
      <c r="A128" s="73" t="n">
        <v>4012</v>
      </c>
      <c r="B128" s="79" t="s">
        <v>139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1097008.00344171</v>
      </c>
      <c r="H128" s="87" t="n">
        <v>1105868.99748595</v>
      </c>
      <c r="I128" s="87" t="n">
        <v>0</v>
      </c>
      <c r="J128" s="87" t="n">
        <v>0</v>
      </c>
      <c r="K128" s="87" t="n">
        <v>83940.48</v>
      </c>
      <c r="L128" s="936" t="n">
        <v>937315.64</v>
      </c>
      <c r="M128" s="87" t="n">
        <v>89520</v>
      </c>
      <c r="N128" s="87" t="n">
        <v>217754.178364584</v>
      </c>
      <c r="O128" s="87" t="n">
        <v>21523.4887651894</v>
      </c>
      <c r="P128" s="934" t="n">
        <v>189533.380145</v>
      </c>
      <c r="Q128" s="87" t="n">
        <v>0</v>
      </c>
      <c r="R128" s="87" t="n">
        <v>225080.023701192</v>
      </c>
      <c r="S128" s="87" t="n">
        <v>33259.6609277871</v>
      </c>
      <c r="T128" s="87" t="n">
        <v>179300.845497323</v>
      </c>
      <c r="U128" s="87" t="n">
        <v>0</v>
      </c>
      <c r="V128" s="87" t="n">
        <v>0</v>
      </c>
      <c r="W128" s="87" t="n">
        <v>7219.4588583074</v>
      </c>
      <c r="X128" s="87" t="n">
        <v>1166.5836753</v>
      </c>
      <c r="Y128" s="87" t="n">
        <v>5831.8351976</v>
      </c>
      <c r="Z128" s="87" t="n">
        <v>20867</v>
      </c>
      <c r="AA128" s="87" t="n">
        <v>113518.09162057</v>
      </c>
      <c r="AB128" s="87" t="n">
        <v>170728.785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9000</v>
      </c>
      <c r="AH128" s="87" t="n">
        <v>0</v>
      </c>
      <c r="AI128" s="87" t="n">
        <v>0</v>
      </c>
      <c r="AJ128" s="87" t="n">
        <v>27296.9590064992</v>
      </c>
      <c r="AK128" s="87" t="n">
        <v>0</v>
      </c>
      <c r="AL128" s="91" t="n">
        <v>-69969.3746332045</v>
      </c>
      <c r="AM128" s="92" t="n">
        <v>4465764.03705381</v>
      </c>
      <c r="AN128" s="92" t="n">
        <v>0</v>
      </c>
      <c r="AO128" s="93" t="n">
        <v>4465764.03705381</v>
      </c>
      <c r="AP128" s="93" t="n">
        <v>-9129.17000000001</v>
      </c>
      <c r="AQ128" s="252"/>
      <c r="AR128" s="253" t="n">
        <v>4456634.86705381</v>
      </c>
      <c r="AS128" s="95" t="n">
        <v>4470436.90803691</v>
      </c>
      <c r="AT128" s="95" t="n">
        <v>-13802.0409831079</v>
      </c>
      <c r="AU128" s="96" t="s">
        <v>139</v>
      </c>
      <c r="AV128" s="103" t="s">
        <v>226</v>
      </c>
      <c r="AW128" s="35" t="n">
        <v>119</v>
      </c>
      <c r="AX128" s="35" t="n">
        <v>1</v>
      </c>
      <c r="AY128" s="91" t="n">
        <v>-69969.3746332045</v>
      </c>
      <c r="AZ128" s="91" t="n">
        <v>0</v>
      </c>
      <c r="BA128" s="270" t="n">
        <v>0</v>
      </c>
      <c r="BK128" s="29" t="n">
        <v>4465764.03705381</v>
      </c>
    </row>
    <row r="129" customFormat="false" ht="15" hidden="false" customHeight="false" outlineLevel="0" collapsed="false">
      <c r="A129" s="75" t="s">
        <v>140</v>
      </c>
      <c r="B129" s="79" t="s">
        <v>141</v>
      </c>
      <c r="C129" s="87" t="n">
        <v>0</v>
      </c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936" t="n">
        <v>0</v>
      </c>
      <c r="M129" s="87" t="n">
        <v>0</v>
      </c>
      <c r="N129" s="87" t="n">
        <v>0</v>
      </c>
      <c r="O129" s="87" t="n">
        <v>0</v>
      </c>
      <c r="P129" s="934" t="n">
        <v>0</v>
      </c>
      <c r="Q129" s="87" t="n">
        <v>0</v>
      </c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87" t="n">
        <v>0</v>
      </c>
      <c r="AA129" s="87" t="n">
        <v>0</v>
      </c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 t="n">
        <v>0</v>
      </c>
      <c r="AI129" s="87" t="n">
        <v>0</v>
      </c>
      <c r="AJ129" s="87" t="n">
        <v>0</v>
      </c>
      <c r="AK129" s="87" t="n">
        <v>0</v>
      </c>
      <c r="AL129" s="91" t="n">
        <v>0</v>
      </c>
      <c r="AM129" s="92" t="n">
        <v>0</v>
      </c>
      <c r="AN129" s="92" t="n">
        <v>0</v>
      </c>
      <c r="AO129" s="93" t="n">
        <v>0</v>
      </c>
      <c r="AP129" s="93" t="n">
        <v>0</v>
      </c>
      <c r="AQ129" s="253"/>
      <c r="AR129" s="253" t="n">
        <v>0</v>
      </c>
      <c r="AS129" s="95" t="n">
        <v>0</v>
      </c>
      <c r="AT129" s="95" t="n">
        <v>0</v>
      </c>
      <c r="AU129" s="96" t="s">
        <v>141</v>
      </c>
      <c r="AV129" s="103"/>
      <c r="AY129" s="91" t="n">
        <v>0</v>
      </c>
      <c r="AZ129" s="91" t="n">
        <v>0</v>
      </c>
      <c r="BA129" s="270" t="n">
        <v>0</v>
      </c>
      <c r="BK129" s="29" t="n">
        <v>0</v>
      </c>
    </row>
    <row r="130" customFormat="false" ht="15" hidden="false" customHeight="false" outlineLevel="0" collapsed="false">
      <c r="A130" s="75" t="s">
        <v>142</v>
      </c>
      <c r="B130" s="79" t="s">
        <v>143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936" t="n">
        <v>0</v>
      </c>
      <c r="M130" s="87" t="n">
        <v>0</v>
      </c>
      <c r="N130" s="87" t="n">
        <v>0</v>
      </c>
      <c r="O130" s="87" t="n">
        <v>0</v>
      </c>
      <c r="P130" s="934" t="n">
        <v>0</v>
      </c>
      <c r="Q130" s="87" t="n">
        <v>0</v>
      </c>
      <c r="R130" s="87" t="n">
        <v>0</v>
      </c>
      <c r="S130" s="87" t="n">
        <v>0</v>
      </c>
      <c r="T130" s="87" t="n">
        <v>0</v>
      </c>
      <c r="U130" s="87" t="n">
        <v>0</v>
      </c>
      <c r="V130" s="87" t="n">
        <v>0</v>
      </c>
      <c r="W130" s="87" t="n">
        <v>0</v>
      </c>
      <c r="X130" s="87" t="n">
        <v>0</v>
      </c>
      <c r="Y130" s="87" t="n">
        <v>0</v>
      </c>
      <c r="Z130" s="87" t="n">
        <v>0</v>
      </c>
      <c r="AA130" s="87" t="n">
        <v>0</v>
      </c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 t="n">
        <v>0</v>
      </c>
      <c r="AI130" s="87" t="n">
        <v>0</v>
      </c>
      <c r="AJ130" s="87" t="n">
        <v>0</v>
      </c>
      <c r="AK130" s="87" t="n">
        <v>0</v>
      </c>
      <c r="AL130" s="91" t="n">
        <v>0</v>
      </c>
      <c r="AM130" s="92" t="n">
        <v>0</v>
      </c>
      <c r="AN130" s="92" t="n">
        <v>0</v>
      </c>
      <c r="AO130" s="93" t="n">
        <v>0</v>
      </c>
      <c r="AP130" s="93" t="n">
        <v>0</v>
      </c>
      <c r="AQ130" s="253"/>
      <c r="AR130" s="253" t="n">
        <v>0</v>
      </c>
      <c r="AS130" s="95" t="n">
        <v>0</v>
      </c>
      <c r="AT130" s="95" t="n">
        <v>0</v>
      </c>
      <c r="AU130" s="96" t="s">
        <v>143</v>
      </c>
      <c r="AV130" s="103" t="s">
        <v>225</v>
      </c>
      <c r="AW130" s="35" t="n">
        <v>0</v>
      </c>
      <c r="AX130" s="35" t="n">
        <v>0</v>
      </c>
      <c r="AY130" s="91" t="n">
        <v>0</v>
      </c>
      <c r="AZ130" s="91" t="n">
        <v>0</v>
      </c>
      <c r="BA130" s="270" t="n">
        <v>0</v>
      </c>
      <c r="BK130" s="29" t="n">
        <v>0</v>
      </c>
    </row>
    <row r="131" customFormat="false" ht="15" hidden="false" customHeight="false" outlineLevel="0" collapsed="false">
      <c r="A131" s="74"/>
      <c r="B131" s="77" t="s">
        <v>17</v>
      </c>
      <c r="C131" s="254" t="n">
        <v>0</v>
      </c>
      <c r="D131" s="254" t="n">
        <v>0</v>
      </c>
      <c r="E131" s="254" t="n">
        <v>0</v>
      </c>
      <c r="F131" s="254" t="n">
        <v>0</v>
      </c>
      <c r="G131" s="254" t="n">
        <v>29943186.292773</v>
      </c>
      <c r="H131" s="254" t="n">
        <v>24891891.1355823</v>
      </c>
      <c r="I131" s="254" t="n">
        <v>0</v>
      </c>
      <c r="J131" s="254" t="n">
        <v>0</v>
      </c>
      <c r="K131" s="254" t="n">
        <v>752903.424</v>
      </c>
      <c r="L131" s="254" t="n">
        <v>20815838.83</v>
      </c>
      <c r="M131" s="254" t="n">
        <v>2541800</v>
      </c>
      <c r="N131" s="254" t="n">
        <v>2300553.83468304</v>
      </c>
      <c r="O131" s="254" t="n">
        <v>164325.273905931</v>
      </c>
      <c r="P131" s="254" t="n">
        <v>1089210.066393</v>
      </c>
      <c r="Q131" s="254" t="n">
        <v>194997.061308</v>
      </c>
      <c r="R131" s="254" t="n">
        <v>2018853.36513001</v>
      </c>
      <c r="S131" s="254" t="n">
        <v>164325.273905931</v>
      </c>
      <c r="T131" s="254" t="n">
        <v>3435093.98996494</v>
      </c>
      <c r="U131" s="254" t="n">
        <v>29498.2215</v>
      </c>
      <c r="V131" s="254" t="n">
        <v>0</v>
      </c>
      <c r="W131" s="254" t="n">
        <v>180195.542603292</v>
      </c>
      <c r="X131" s="254" t="n">
        <v>17498.7551295</v>
      </c>
      <c r="Y131" s="254" t="n">
        <v>75813.8575688</v>
      </c>
      <c r="Z131" s="254" t="n">
        <v>341651</v>
      </c>
      <c r="AA131" s="254" t="n">
        <v>682727.884037103</v>
      </c>
      <c r="AB131" s="255" t="n">
        <v>3312138.429</v>
      </c>
      <c r="AC131" s="254" t="n">
        <v>0</v>
      </c>
      <c r="AD131" s="254" t="n">
        <v>386366.82</v>
      </c>
      <c r="AE131" s="254" t="n">
        <v>207897.167604</v>
      </c>
      <c r="AF131" s="254" t="n">
        <v>0</v>
      </c>
      <c r="AG131" s="254" t="n">
        <v>297000</v>
      </c>
      <c r="AH131" s="254" t="n">
        <v>29200.240608</v>
      </c>
      <c r="AI131" s="254" t="n">
        <v>0</v>
      </c>
      <c r="AJ131" s="254" t="n">
        <v>488855.188198428</v>
      </c>
      <c r="AK131" s="254" t="n">
        <v>9715.66714850539</v>
      </c>
      <c r="AL131" s="254" t="n">
        <v>-977164.344316826</v>
      </c>
      <c r="AM131" s="254" t="n">
        <v>93394372.9767269</v>
      </c>
      <c r="AN131" s="254" t="n">
        <v>0</v>
      </c>
      <c r="AO131" s="254" t="n">
        <v>93394372.9767269</v>
      </c>
      <c r="AP131" s="254" t="n">
        <v>-19803.17</v>
      </c>
      <c r="AQ131" s="254"/>
      <c r="AR131" s="254" t="n">
        <v>93374569.8067269</v>
      </c>
      <c r="AS131" s="254" t="n">
        <v>92863978.7580257</v>
      </c>
      <c r="AT131" s="254" t="n">
        <v>510591.048701308</v>
      </c>
      <c r="AU131" s="96" t="s">
        <v>17</v>
      </c>
      <c r="AV131" s="102"/>
      <c r="BC131" s="255" t="n">
        <v>7411</v>
      </c>
      <c r="BD131" s="255" t="n">
        <v>33000</v>
      </c>
      <c r="BE131" s="255" t="n">
        <v>0</v>
      </c>
      <c r="BF131" s="255" t="n">
        <v>0</v>
      </c>
      <c r="BG131" s="255" t="n">
        <v>0</v>
      </c>
      <c r="BH131" s="255" t="n">
        <v>0</v>
      </c>
      <c r="BI131" s="255" t="n">
        <v>0</v>
      </c>
      <c r="BJ131" s="255" t="n">
        <v>0</v>
      </c>
      <c r="BK131" s="255" t="n">
        <v>93434783.9767269</v>
      </c>
    </row>
    <row r="132" s="31" customFormat="true" ht="15" hidden="false" customHeight="false" outlineLevel="0" collapsed="false">
      <c r="A132" s="82"/>
      <c r="B132" s="78"/>
      <c r="C132" s="256" t="n">
        <v>0</v>
      </c>
      <c r="D132" s="256" t="n">
        <v>0</v>
      </c>
      <c r="E132" s="256" t="n">
        <v>0</v>
      </c>
      <c r="F132" s="256" t="n">
        <v>0</v>
      </c>
      <c r="G132" s="256" t="n">
        <v>28269967.100583</v>
      </c>
      <c r="H132" s="256" t="n">
        <v>23783922.1685793</v>
      </c>
      <c r="I132" s="271" t="n">
        <v>0</v>
      </c>
      <c r="J132" s="271" t="n">
        <v>0</v>
      </c>
      <c r="K132" s="256" t="n">
        <v>726229.476</v>
      </c>
      <c r="L132" s="256" t="n">
        <v>20472295</v>
      </c>
      <c r="M132" s="256" t="n">
        <v>2196040</v>
      </c>
      <c r="N132" s="256" t="n">
        <v>2374424.7706625</v>
      </c>
      <c r="O132" s="256" t="n">
        <v>185416.58361875</v>
      </c>
      <c r="P132" s="256" t="n">
        <v>964409.187876194</v>
      </c>
      <c r="Q132" s="256" t="n">
        <v>334226.109</v>
      </c>
      <c r="R132" s="256" t="n">
        <v>2096104.8058875</v>
      </c>
      <c r="S132" s="256" t="n">
        <v>130064.73361875</v>
      </c>
      <c r="T132" s="256" t="n">
        <v>3345658.46811086</v>
      </c>
      <c r="U132" s="256" t="n">
        <v>28891.5</v>
      </c>
      <c r="V132" s="256" t="n">
        <v>0</v>
      </c>
      <c r="W132" s="256" t="n">
        <v>176737.7583392</v>
      </c>
      <c r="X132" s="256" t="n">
        <v>17138.8395</v>
      </c>
      <c r="Y132" s="256" t="n">
        <v>74254.5128</v>
      </c>
      <c r="Z132" s="256" t="n">
        <v>328510</v>
      </c>
      <c r="AA132" s="256" t="n">
        <v>670509.126978555</v>
      </c>
      <c r="AB132" s="256" t="n">
        <v>3241449</v>
      </c>
      <c r="AC132" s="256" t="n">
        <v>0</v>
      </c>
      <c r="AD132" s="256" t="n">
        <v>283815</v>
      </c>
      <c r="AE132" s="256" t="n">
        <v>152715.843</v>
      </c>
      <c r="AF132" s="256" t="n">
        <v>0</v>
      </c>
      <c r="AG132" s="256" t="n">
        <v>94000</v>
      </c>
      <c r="AH132" s="256" t="n">
        <v>28599.648</v>
      </c>
      <c r="AI132" s="256" t="n">
        <v>86875.49869875</v>
      </c>
      <c r="AJ132" s="258" t="n">
        <v>0</v>
      </c>
      <c r="AK132" s="256" t="n">
        <v>111558.539588992</v>
      </c>
      <c r="AL132" s="256" t="n">
        <v>-933197.348901275</v>
      </c>
      <c r="AM132" s="256" t="n">
        <v>89240616.3219411</v>
      </c>
      <c r="AN132" s="256" t="n">
        <v>19621.3785024919</v>
      </c>
      <c r="AO132" s="256" t="n">
        <v>89260237.7004436</v>
      </c>
      <c r="AP132" s="256"/>
      <c r="AQ132" s="256"/>
      <c r="AR132" s="256"/>
      <c r="AS132" s="261"/>
      <c r="AT132" s="261"/>
      <c r="AU132" s="262"/>
      <c r="AV132" s="263"/>
      <c r="AW132" s="264"/>
      <c r="AX132" s="264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</row>
    <row r="133" customFormat="false" ht="15" hidden="false" customHeight="false" outlineLevel="0" collapsed="false">
      <c r="A133" s="73" t="n">
        <v>7010</v>
      </c>
      <c r="B133" s="73" t="s">
        <v>144</v>
      </c>
      <c r="C133" s="29" t="n">
        <v>1245309.63137979</v>
      </c>
      <c r="I133" s="87" t="n">
        <v>1643.81465447177</v>
      </c>
      <c r="J133" s="87" t="n">
        <v>0</v>
      </c>
      <c r="K133" s="87" t="n">
        <v>9097.92</v>
      </c>
      <c r="L133" s="936" t="n">
        <v>0</v>
      </c>
      <c r="M133" s="936" t="n">
        <v>0</v>
      </c>
      <c r="N133" s="87"/>
      <c r="O133" s="87" t="n">
        <v>747.7129548</v>
      </c>
      <c r="P133" s="88"/>
      <c r="T133" s="87" t="n">
        <v>37516.951885033</v>
      </c>
      <c r="U133" s="87" t="n">
        <v>10693.315875</v>
      </c>
      <c r="V133" s="87" t="n">
        <v>0</v>
      </c>
      <c r="W133" s="87" t="n">
        <v>1892.1163997402</v>
      </c>
      <c r="X133" s="87" t="n">
        <v>816.7168906</v>
      </c>
      <c r="Y133" s="87" t="n">
        <v>0</v>
      </c>
      <c r="Z133" s="87" t="n">
        <v>4382</v>
      </c>
      <c r="AA133" s="87" t="n">
        <v>1699.29549409328</v>
      </c>
      <c r="AB133" s="89" t="n">
        <v>105607.429365</v>
      </c>
      <c r="AC133" s="87" t="n">
        <v>0</v>
      </c>
      <c r="AD133" s="87" t="n">
        <v>0</v>
      </c>
      <c r="AE133" s="87" t="n">
        <v>0</v>
      </c>
      <c r="AF133" s="87" t="n">
        <v>0</v>
      </c>
      <c r="AG133" s="87" t="n">
        <v>4000</v>
      </c>
      <c r="AH133" s="87" t="n">
        <v>0</v>
      </c>
      <c r="AI133" s="87" t="n">
        <v>0</v>
      </c>
      <c r="AJ133" s="87" t="n">
        <v>2104.8569459277</v>
      </c>
      <c r="AK133" s="87" t="n">
        <v>0</v>
      </c>
      <c r="AL133" s="91" t="n">
        <v>0</v>
      </c>
      <c r="AM133" s="92" t="n">
        <v>1425511.76184446</v>
      </c>
      <c r="AN133" s="92" t="n">
        <v>0</v>
      </c>
      <c r="AO133" s="93" t="n">
        <v>1425511.76184446</v>
      </c>
      <c r="AP133" s="93" t="n">
        <v>7000</v>
      </c>
      <c r="AQ133" s="252"/>
      <c r="AR133" s="253" t="n">
        <v>1432511.76184446</v>
      </c>
      <c r="AS133" s="95" t="n">
        <v>1416125.74863975</v>
      </c>
      <c r="AT133" s="95" t="n">
        <v>16386.013204712</v>
      </c>
      <c r="AU133" s="96" t="s">
        <v>144</v>
      </c>
      <c r="AV133" s="97" t="s">
        <v>226</v>
      </c>
      <c r="AW133" s="35" t="n">
        <v>1</v>
      </c>
      <c r="AX133" s="35" t="n">
        <v>1</v>
      </c>
      <c r="AY133" s="0" t="n">
        <v>1</v>
      </c>
      <c r="BK133" s="29" t="n">
        <v>1425511.76184446</v>
      </c>
    </row>
    <row r="134" customFormat="false" ht="15" hidden="false" customHeight="false" outlineLevel="0" collapsed="false">
      <c r="A134" s="73" t="n">
        <v>7005</v>
      </c>
      <c r="B134" s="73" t="s">
        <v>145</v>
      </c>
      <c r="C134" s="29" t="n">
        <v>944687.594360738</v>
      </c>
      <c r="I134" s="87" t="n">
        <v>1894.56604244204</v>
      </c>
      <c r="J134" s="87" t="n">
        <v>0</v>
      </c>
      <c r="K134" s="87" t="n">
        <v>11119.68</v>
      </c>
      <c r="L134" s="936" t="n">
        <v>0</v>
      </c>
      <c r="M134" s="936" t="n">
        <v>0</v>
      </c>
      <c r="N134" s="87"/>
      <c r="O134" s="87" t="n">
        <v>1173.49394295</v>
      </c>
      <c r="P134" s="88"/>
      <c r="T134" s="87" t="n">
        <v>47517.747696531</v>
      </c>
      <c r="U134" s="87" t="n">
        <v>10693.315875</v>
      </c>
      <c r="V134" s="87" t="n">
        <v>0</v>
      </c>
      <c r="W134" s="87" t="n">
        <v>3019.6904701356</v>
      </c>
      <c r="X134" s="87" t="n">
        <v>816.7168906</v>
      </c>
      <c r="Y134" s="87" t="n">
        <v>0</v>
      </c>
      <c r="Z134" s="87" t="n">
        <v>2038</v>
      </c>
      <c r="AA134" s="87" t="n">
        <v>1210.18515404795</v>
      </c>
      <c r="AB134" s="89" t="n">
        <v>105607.429365</v>
      </c>
      <c r="AC134" s="87" t="n">
        <v>0</v>
      </c>
      <c r="AD134" s="87" t="n">
        <v>0</v>
      </c>
      <c r="AE134" s="87" t="n">
        <v>0</v>
      </c>
      <c r="AF134" s="87" t="n">
        <v>0</v>
      </c>
      <c r="AG134" s="87" t="n">
        <v>0</v>
      </c>
      <c r="AH134" s="87" t="n">
        <v>0</v>
      </c>
      <c r="AI134" s="87" t="n">
        <v>0</v>
      </c>
      <c r="AJ134" s="87" t="n">
        <v>2644.27760338071</v>
      </c>
      <c r="AK134" s="87" t="n">
        <v>0</v>
      </c>
      <c r="AL134" s="91" t="n">
        <v>0</v>
      </c>
      <c r="AM134" s="92" t="n">
        <v>1132422.69740083</v>
      </c>
      <c r="AN134" s="92" t="n">
        <v>28545.613070667</v>
      </c>
      <c r="AO134" s="93" t="n">
        <v>1160968.31047149</v>
      </c>
      <c r="AP134" s="93" t="n">
        <v>0</v>
      </c>
      <c r="AQ134" s="252"/>
      <c r="AR134" s="253" t="n">
        <v>1160968.31047149</v>
      </c>
      <c r="AS134" s="95" t="n">
        <v>1158411.81791174</v>
      </c>
      <c r="AT134" s="95" t="n">
        <v>2556.49255974987</v>
      </c>
      <c r="AU134" s="96" t="s">
        <v>145</v>
      </c>
      <c r="AV134" s="97" t="s">
        <v>227</v>
      </c>
      <c r="AW134" s="35" t="n">
        <v>2</v>
      </c>
      <c r="AX134" s="35" t="n">
        <v>1</v>
      </c>
      <c r="AY134" s="0" t="n">
        <v>1</v>
      </c>
      <c r="BK134" s="29" t="n">
        <v>1160968.31047149</v>
      </c>
    </row>
    <row r="135" customFormat="false" ht="15" hidden="false" customHeight="false" outlineLevel="0" collapsed="false">
      <c r="A135" s="73" t="n">
        <v>7009</v>
      </c>
      <c r="B135" s="73" t="s">
        <v>146</v>
      </c>
      <c r="C135" s="29" t="n">
        <v>1384795.33113462</v>
      </c>
      <c r="I135" s="87" t="n">
        <v>1671.6759198018</v>
      </c>
      <c r="J135" s="87" t="n">
        <v>0</v>
      </c>
      <c r="K135" s="87" t="n">
        <v>4043.52</v>
      </c>
      <c r="L135" s="936" t="n">
        <v>0</v>
      </c>
      <c r="M135" s="936" t="n">
        <v>0</v>
      </c>
      <c r="N135" s="87"/>
      <c r="O135" s="87" t="n">
        <v>789.2525634</v>
      </c>
      <c r="P135" s="88"/>
      <c r="T135" s="87" t="n">
        <v>41763.099827345</v>
      </c>
      <c r="U135" s="87" t="n">
        <v>10693.315875</v>
      </c>
      <c r="V135" s="87" t="n">
        <v>0</v>
      </c>
      <c r="W135" s="87" t="n">
        <v>1111.3913776294</v>
      </c>
      <c r="X135" s="87" t="n">
        <v>816.7168906</v>
      </c>
      <c r="Y135" s="87" t="n">
        <v>0</v>
      </c>
      <c r="Z135" s="87" t="n">
        <v>3174</v>
      </c>
      <c r="AA135" s="87" t="n">
        <v>0</v>
      </c>
      <c r="AB135" s="89" t="n">
        <v>105607.429365</v>
      </c>
      <c r="AC135" s="87" t="n">
        <v>0</v>
      </c>
      <c r="AD135" s="87" t="n">
        <v>0</v>
      </c>
      <c r="AE135" s="87" t="n">
        <v>0</v>
      </c>
      <c r="AF135" s="87" t="n">
        <v>0</v>
      </c>
      <c r="AG135" s="87" t="n">
        <v>0</v>
      </c>
      <c r="AH135" s="87" t="n">
        <v>0</v>
      </c>
      <c r="AI135" s="87" t="n">
        <v>0</v>
      </c>
      <c r="AJ135" s="87" t="n">
        <v>1965.64231125906</v>
      </c>
      <c r="AK135" s="87" t="n">
        <v>0</v>
      </c>
      <c r="AL135" s="91" t="n">
        <v>0</v>
      </c>
      <c r="AM135" s="92" t="n">
        <v>1556431.37526466</v>
      </c>
      <c r="AN135" s="92" t="n">
        <v>0</v>
      </c>
      <c r="AO135" s="93" t="n">
        <v>1556431.37526466</v>
      </c>
      <c r="AP135" s="93" t="n">
        <v>0</v>
      </c>
      <c r="AQ135" s="252"/>
      <c r="AR135" s="253" t="n">
        <v>1556431.37526466</v>
      </c>
      <c r="AS135" s="95" t="n">
        <v>1556037.46457356</v>
      </c>
      <c r="AT135" s="95" t="n">
        <v>393.91069110157</v>
      </c>
      <c r="AU135" s="96" t="s">
        <v>146</v>
      </c>
      <c r="AV135" s="97" t="s">
        <v>224</v>
      </c>
      <c r="AW135" s="35" t="n">
        <v>3</v>
      </c>
      <c r="AX135" s="35" t="n">
        <v>1</v>
      </c>
      <c r="AY135" s="0" t="n">
        <v>1</v>
      </c>
      <c r="BK135" s="29" t="n">
        <v>1556431.37526466</v>
      </c>
    </row>
    <row r="136" customFormat="false" ht="15" hidden="false" customHeight="false" outlineLevel="0" collapsed="false">
      <c r="A136" s="73" t="n">
        <v>7000</v>
      </c>
      <c r="B136" s="73" t="s">
        <v>147</v>
      </c>
      <c r="C136" s="29" t="n">
        <v>1971730.92747738</v>
      </c>
      <c r="I136" s="87" t="n">
        <v>4569.24751412492</v>
      </c>
      <c r="J136" s="87" t="n">
        <v>5007.7175670632</v>
      </c>
      <c r="K136" s="87" t="n">
        <v>20554.56</v>
      </c>
      <c r="L136" s="936" t="n">
        <v>0</v>
      </c>
      <c r="M136" s="936" t="n">
        <v>0</v>
      </c>
      <c r="N136" s="87"/>
      <c r="O136" s="87" t="n">
        <v>1516.1957139</v>
      </c>
      <c r="P136" s="88"/>
      <c r="T136" s="87" t="n">
        <v>65699.3620929373</v>
      </c>
      <c r="U136" s="87" t="n">
        <v>10693.315875</v>
      </c>
      <c r="V136" s="87" t="n">
        <v>0</v>
      </c>
      <c r="W136" s="87" t="n">
        <v>2488.7183397134</v>
      </c>
      <c r="X136" s="87" t="n">
        <v>816.7168906</v>
      </c>
      <c r="Y136" s="87" t="n">
        <v>0</v>
      </c>
      <c r="Z136" s="87" t="n">
        <v>3931</v>
      </c>
      <c r="AA136" s="87" t="n">
        <v>1361.45549409328</v>
      </c>
      <c r="AB136" s="89" t="n">
        <v>105607.429365</v>
      </c>
      <c r="AC136" s="87" t="n">
        <v>0</v>
      </c>
      <c r="AD136" s="87" t="n">
        <v>0</v>
      </c>
      <c r="AE136" s="87" t="n">
        <v>0</v>
      </c>
      <c r="AF136" s="87" t="n">
        <v>0</v>
      </c>
      <c r="AG136" s="87" t="n">
        <v>0</v>
      </c>
      <c r="AH136" s="87" t="n">
        <v>0</v>
      </c>
      <c r="AI136" s="87" t="n">
        <v>0</v>
      </c>
      <c r="AJ136" s="87" t="n">
        <v>5400.99149046086</v>
      </c>
      <c r="AK136" s="87" t="n">
        <v>0</v>
      </c>
      <c r="AL136" s="91" t="n">
        <v>0</v>
      </c>
      <c r="AM136" s="92" t="n">
        <v>2199377.63782028</v>
      </c>
      <c r="AN136" s="92" t="n">
        <v>0</v>
      </c>
      <c r="AO136" s="93" t="n">
        <v>2199377.63782028</v>
      </c>
      <c r="AP136" s="93" t="n">
        <v>0</v>
      </c>
      <c r="AQ136" s="252"/>
      <c r="AR136" s="253" t="n">
        <v>2199377.63782028</v>
      </c>
      <c r="AS136" s="95" t="n">
        <v>2194632.04406425</v>
      </c>
      <c r="AT136" s="95" t="n">
        <v>4745.59375602845</v>
      </c>
      <c r="AU136" s="96" t="s">
        <v>147</v>
      </c>
      <c r="AV136" s="97" t="s">
        <v>223</v>
      </c>
      <c r="AW136" s="35" t="n">
        <v>4</v>
      </c>
      <c r="AX136" s="35" t="n">
        <v>1</v>
      </c>
      <c r="AY136" s="0" t="n">
        <v>1</v>
      </c>
      <c r="BK136" s="29" t="n">
        <v>2199377.63782028</v>
      </c>
    </row>
    <row r="137" customFormat="false" ht="15" hidden="false" customHeight="false" outlineLevel="0" collapsed="false">
      <c r="A137" s="75" t="s">
        <v>148</v>
      </c>
      <c r="B137" s="73" t="s">
        <v>149</v>
      </c>
      <c r="C137" s="29" t="n">
        <v>0</v>
      </c>
      <c r="I137" s="87" t="n">
        <v>0</v>
      </c>
      <c r="J137" s="87" t="n">
        <v>0</v>
      </c>
      <c r="K137" s="87" t="n">
        <v>0</v>
      </c>
      <c r="L137" s="936" t="n">
        <v>0</v>
      </c>
      <c r="M137" s="936" t="n">
        <v>0</v>
      </c>
      <c r="N137" s="87"/>
      <c r="O137" s="87" t="n">
        <v>0</v>
      </c>
      <c r="P137" s="88"/>
      <c r="T137" s="87" t="n">
        <v>0</v>
      </c>
      <c r="U137" s="87" t="n">
        <v>0</v>
      </c>
      <c r="V137" s="87" t="n">
        <v>0</v>
      </c>
      <c r="W137" s="87" t="n">
        <v>0</v>
      </c>
      <c r="X137" s="87" t="n">
        <v>0</v>
      </c>
      <c r="Y137" s="87" t="n">
        <v>0</v>
      </c>
      <c r="Z137" s="87" t="n">
        <v>0</v>
      </c>
      <c r="AA137" s="87" t="n">
        <v>0</v>
      </c>
      <c r="AB137" s="89" t="n">
        <v>0</v>
      </c>
      <c r="AC137" s="87" t="n">
        <v>0</v>
      </c>
      <c r="AD137" s="87" t="n">
        <v>0</v>
      </c>
      <c r="AE137" s="87" t="n">
        <v>0</v>
      </c>
      <c r="AF137" s="87" t="n">
        <v>0</v>
      </c>
      <c r="AG137" s="87" t="n">
        <v>0</v>
      </c>
      <c r="AH137" s="87" t="n">
        <v>0</v>
      </c>
      <c r="AI137" s="87" t="n">
        <v>0</v>
      </c>
      <c r="AJ137" s="87" t="n">
        <v>0</v>
      </c>
      <c r="AK137" s="87" t="n">
        <v>0</v>
      </c>
      <c r="AL137" s="91" t="n">
        <v>0</v>
      </c>
      <c r="AM137" s="92" t="n">
        <v>0</v>
      </c>
      <c r="AN137" s="92" t="n">
        <v>0</v>
      </c>
      <c r="AO137" s="93" t="n">
        <v>0</v>
      </c>
      <c r="AP137" s="93" t="n">
        <v>0</v>
      </c>
      <c r="AQ137" s="253"/>
      <c r="AR137" s="253" t="n">
        <v>0</v>
      </c>
      <c r="AS137" s="95" t="n">
        <v>0</v>
      </c>
      <c r="AT137" s="95" t="n">
        <v>0</v>
      </c>
      <c r="AU137" s="96" t="s">
        <v>149</v>
      </c>
      <c r="AV137" s="97" t="s">
        <v>225</v>
      </c>
      <c r="AX137" s="35" t="n">
        <v>0</v>
      </c>
      <c r="AY137" s="0" t="n">
        <v>1</v>
      </c>
      <c r="BK137" s="29" t="n">
        <v>0</v>
      </c>
    </row>
    <row r="138" customFormat="false" ht="15" hidden="false" customHeight="false" outlineLevel="0" collapsed="false">
      <c r="A138" s="75" t="s">
        <v>150</v>
      </c>
      <c r="B138" s="73" t="s">
        <v>151</v>
      </c>
      <c r="C138" s="29" t="n">
        <v>0</v>
      </c>
      <c r="I138" s="87" t="n">
        <v>0</v>
      </c>
      <c r="J138" s="87" t="n">
        <v>0</v>
      </c>
      <c r="K138" s="87" t="n">
        <v>0</v>
      </c>
      <c r="L138" s="936" t="n">
        <v>0</v>
      </c>
      <c r="M138" s="936" t="n">
        <v>0</v>
      </c>
      <c r="N138" s="87"/>
      <c r="O138" s="87" t="n">
        <v>0</v>
      </c>
      <c r="P138" s="88"/>
      <c r="T138" s="87" t="n">
        <v>0</v>
      </c>
      <c r="U138" s="87" t="n">
        <v>0</v>
      </c>
      <c r="V138" s="87" t="n">
        <v>0</v>
      </c>
      <c r="W138" s="87" t="n">
        <v>0</v>
      </c>
      <c r="X138" s="87" t="n">
        <v>0</v>
      </c>
      <c r="Y138" s="87" t="n">
        <v>0</v>
      </c>
      <c r="Z138" s="87" t="n">
        <v>0</v>
      </c>
      <c r="AA138" s="87" t="n">
        <v>0</v>
      </c>
      <c r="AB138" s="89" t="n">
        <v>0</v>
      </c>
      <c r="AC138" s="87" t="n">
        <v>0</v>
      </c>
      <c r="AD138" s="87" t="n">
        <v>0</v>
      </c>
      <c r="AE138" s="87" t="n">
        <v>0</v>
      </c>
      <c r="AF138" s="87" t="n">
        <v>0</v>
      </c>
      <c r="AG138" s="87" t="n">
        <v>0</v>
      </c>
      <c r="AH138" s="87" t="n">
        <v>0</v>
      </c>
      <c r="AI138" s="87" t="n">
        <v>0</v>
      </c>
      <c r="AJ138" s="87" t="n">
        <v>0</v>
      </c>
      <c r="AK138" s="87" t="n">
        <v>0</v>
      </c>
      <c r="AL138" s="91" t="n">
        <v>0</v>
      </c>
      <c r="AM138" s="92" t="n">
        <v>0</v>
      </c>
      <c r="AN138" s="92" t="n">
        <v>0</v>
      </c>
      <c r="AO138" s="93" t="n">
        <v>0</v>
      </c>
      <c r="AP138" s="93" t="n">
        <v>0</v>
      </c>
      <c r="AQ138" s="253"/>
      <c r="AR138" s="253" t="n">
        <v>0</v>
      </c>
      <c r="AS138" s="95" t="n">
        <v>0</v>
      </c>
      <c r="AT138" s="95" t="n">
        <v>0</v>
      </c>
      <c r="AU138" s="96" t="s">
        <v>151</v>
      </c>
      <c r="AV138" s="97" t="s">
        <v>225</v>
      </c>
      <c r="AX138" s="35" t="n">
        <v>0</v>
      </c>
      <c r="BK138" s="29" t="n">
        <v>0</v>
      </c>
    </row>
    <row r="139" s="83" customFormat="true" ht="15.75" hidden="false" customHeight="false" outlineLevel="0" collapsed="false">
      <c r="A139" s="76"/>
      <c r="B139" s="76" t="s">
        <v>17</v>
      </c>
      <c r="C139" s="254" t="n">
        <v>5546523.48435254</v>
      </c>
      <c r="D139" s="254" t="n">
        <v>0</v>
      </c>
      <c r="E139" s="254" t="n">
        <v>0</v>
      </c>
      <c r="F139" s="254" t="n">
        <v>0</v>
      </c>
      <c r="G139" s="254" t="n">
        <v>0</v>
      </c>
      <c r="H139" s="254" t="n">
        <v>0</v>
      </c>
      <c r="I139" s="254" t="n">
        <v>9779.30413084053</v>
      </c>
      <c r="J139" s="254" t="n">
        <v>5007.7175670632</v>
      </c>
      <c r="K139" s="254" t="n">
        <v>44815.68</v>
      </c>
      <c r="L139" s="254" t="n">
        <v>0</v>
      </c>
      <c r="M139" s="254" t="n">
        <v>0</v>
      </c>
      <c r="N139" s="254" t="n">
        <v>0</v>
      </c>
      <c r="O139" s="254" t="n">
        <v>4226.65517505</v>
      </c>
      <c r="P139" s="254" t="n">
        <v>0</v>
      </c>
      <c r="Q139" s="254" t="n">
        <v>0</v>
      </c>
      <c r="R139" s="254" t="n">
        <v>0</v>
      </c>
      <c r="S139" s="254" t="n">
        <v>0</v>
      </c>
      <c r="T139" s="254" t="n">
        <v>192497.161501846</v>
      </c>
      <c r="U139" s="254" t="n">
        <v>42773.2635</v>
      </c>
      <c r="V139" s="254" t="n">
        <v>0</v>
      </c>
      <c r="W139" s="254" t="n">
        <v>8511.9165872186</v>
      </c>
      <c r="X139" s="254" t="n">
        <v>3266.8675624</v>
      </c>
      <c r="Y139" s="254" t="n">
        <v>0</v>
      </c>
      <c r="Z139" s="254" t="n">
        <v>13525</v>
      </c>
      <c r="AA139" s="254" t="n">
        <v>4270.93614223451</v>
      </c>
      <c r="AB139" s="255" t="n">
        <v>422429.71746</v>
      </c>
      <c r="AC139" s="254" t="n">
        <v>0</v>
      </c>
      <c r="AD139" s="254" t="n">
        <v>0</v>
      </c>
      <c r="AE139" s="254" t="n">
        <v>0</v>
      </c>
      <c r="AF139" s="254" t="n">
        <v>0</v>
      </c>
      <c r="AG139" s="254" t="n">
        <v>4000</v>
      </c>
      <c r="AH139" s="254" t="n">
        <v>0</v>
      </c>
      <c r="AI139" s="254" t="n">
        <v>0</v>
      </c>
      <c r="AJ139" s="254" t="n">
        <v>12115.7683510283</v>
      </c>
      <c r="AK139" s="254" t="n">
        <v>0</v>
      </c>
      <c r="AL139" s="254" t="n">
        <v>0</v>
      </c>
      <c r="AM139" s="254" t="n">
        <v>6313743.47233022</v>
      </c>
      <c r="AN139" s="254" t="n">
        <v>28545.613070667</v>
      </c>
      <c r="AO139" s="254" t="n">
        <v>6342289.08540089</v>
      </c>
      <c r="AP139" s="254" t="n">
        <v>7000</v>
      </c>
      <c r="AQ139" s="254"/>
      <c r="AR139" s="254" t="n">
        <v>6349289.08540089</v>
      </c>
      <c r="AS139" s="254" t="n">
        <v>6325207.07518929</v>
      </c>
      <c r="AT139" s="254" t="n">
        <v>24082.0102115918</v>
      </c>
      <c r="AU139" s="96" t="s">
        <v>17</v>
      </c>
      <c r="AV139" s="104"/>
      <c r="AW139" s="105"/>
      <c r="AX139" s="105"/>
      <c r="BC139" s="255" t="n">
        <v>0</v>
      </c>
      <c r="BD139" s="255" t="n">
        <v>0</v>
      </c>
      <c r="BE139" s="255" t="n">
        <v>0</v>
      </c>
      <c r="BF139" s="255" t="n">
        <v>0</v>
      </c>
      <c r="BG139" s="255" t="n">
        <v>0</v>
      </c>
      <c r="BH139" s="255" t="n">
        <v>0</v>
      </c>
      <c r="BI139" s="255" t="n">
        <v>0</v>
      </c>
      <c r="BJ139" s="255" t="n">
        <v>0</v>
      </c>
      <c r="BK139" s="255" t="n">
        <v>6342289.08540089</v>
      </c>
      <c r="BL139" s="255"/>
      <c r="BM139" s="255"/>
      <c r="BN139" s="255"/>
      <c r="BO139" s="255"/>
    </row>
    <row r="140" s="85" customFormat="true" ht="15.75" hidden="false" customHeight="false" outlineLevel="0" collapsed="false">
      <c r="A140" s="84"/>
      <c r="B140" s="78"/>
      <c r="C140" s="257" t="n">
        <v>5314938.34266572</v>
      </c>
      <c r="D140" s="257" t="n">
        <v>0</v>
      </c>
      <c r="E140" s="257" t="n">
        <v>0</v>
      </c>
      <c r="F140" s="257" t="n">
        <v>0</v>
      </c>
      <c r="G140" s="257" t="n">
        <v>0</v>
      </c>
      <c r="H140" s="257" t="n">
        <v>0</v>
      </c>
      <c r="I140" s="257" t="n">
        <v>9728.815998</v>
      </c>
      <c r="J140" s="257" t="n">
        <v>4817.17424</v>
      </c>
      <c r="K140" s="257" t="n">
        <v>33611.76</v>
      </c>
      <c r="L140" s="257" t="n">
        <v>0</v>
      </c>
      <c r="M140" s="257" t="n">
        <v>0</v>
      </c>
      <c r="N140" s="257" t="n">
        <v>0</v>
      </c>
      <c r="O140" s="257" t="n">
        <v>1551.1881</v>
      </c>
      <c r="P140" s="257" t="n">
        <v>0</v>
      </c>
      <c r="Q140" s="257" t="n">
        <v>0</v>
      </c>
      <c r="R140" s="257" t="n">
        <v>0</v>
      </c>
      <c r="S140" s="257" t="n">
        <v>0</v>
      </c>
      <c r="T140" s="257" t="n">
        <v>188537.86630935</v>
      </c>
      <c r="U140" s="257" t="n">
        <v>41893.5</v>
      </c>
      <c r="V140" s="257" t="n">
        <v>0</v>
      </c>
      <c r="W140" s="257" t="n">
        <v>8016.6759974</v>
      </c>
      <c r="X140" s="257" t="n">
        <v>3199.6744</v>
      </c>
      <c r="Y140" s="257" t="n">
        <v>0</v>
      </c>
      <c r="Z140" s="257" t="n">
        <v>13005</v>
      </c>
      <c r="AA140" s="257" t="n">
        <v>3818.539943917</v>
      </c>
      <c r="AB140" s="256" t="n">
        <v>413212.26</v>
      </c>
      <c r="AC140" s="257" t="n">
        <v>0</v>
      </c>
      <c r="AD140" s="257" t="n">
        <v>0</v>
      </c>
      <c r="AE140" s="257" t="n">
        <v>0</v>
      </c>
      <c r="AF140" s="257" t="n">
        <v>0</v>
      </c>
      <c r="AG140" s="257" t="n">
        <v>2000</v>
      </c>
      <c r="AH140" s="257" t="n">
        <v>0</v>
      </c>
      <c r="AI140" s="257" t="n">
        <v>0</v>
      </c>
      <c r="AJ140" s="257" t="n">
        <v>0</v>
      </c>
      <c r="AK140" s="257" t="n">
        <v>0</v>
      </c>
      <c r="AL140" s="257" t="n">
        <v>0</v>
      </c>
      <c r="AM140" s="257" t="n">
        <v>6038330.79765438</v>
      </c>
      <c r="AN140" s="257" t="n">
        <v>5243.34259934747</v>
      </c>
      <c r="AO140" s="257" t="n">
        <v>6043574.14025373</v>
      </c>
      <c r="AP140" s="257"/>
      <c r="AQ140" s="272"/>
      <c r="AR140" s="257"/>
      <c r="AS140" s="257"/>
      <c r="AT140" s="257"/>
      <c r="AU140" s="273"/>
      <c r="AV140" s="274"/>
      <c r="AW140" s="275"/>
      <c r="AX140" s="275"/>
      <c r="BC140" s="276"/>
      <c r="BD140" s="276"/>
      <c r="BE140" s="276"/>
      <c r="BF140" s="276"/>
      <c r="BG140" s="276"/>
      <c r="BH140" s="276"/>
      <c r="BI140" s="276"/>
      <c r="BJ140" s="276"/>
      <c r="BK140" s="276"/>
      <c r="BL140" s="276"/>
      <c r="BM140" s="276"/>
      <c r="BN140" s="276"/>
      <c r="BO140" s="276"/>
    </row>
    <row r="141" customFormat="false" ht="15" hidden="false" customHeight="false" outlineLevel="0" collapsed="false">
      <c r="A141" s="75"/>
      <c r="B141" s="73"/>
      <c r="C141" s="29"/>
      <c r="I141" s="86" t="s">
        <v>230</v>
      </c>
      <c r="J141" s="86" t="s">
        <v>231</v>
      </c>
      <c r="K141" s="87"/>
      <c r="L141" s="29"/>
      <c r="M141" s="88"/>
      <c r="N141" s="87"/>
      <c r="O141" s="87"/>
      <c r="P141" s="88"/>
      <c r="T141" s="87"/>
      <c r="U141" s="87"/>
      <c r="V141" s="87"/>
      <c r="W141" s="87"/>
      <c r="X141" s="87"/>
      <c r="Y141" s="87"/>
      <c r="Z141" s="87"/>
      <c r="AA141" s="87"/>
      <c r="AB141" s="89"/>
      <c r="AC141" s="87"/>
      <c r="AD141" s="87"/>
      <c r="AE141" s="87"/>
      <c r="AF141" s="87"/>
      <c r="AG141" s="87"/>
      <c r="AH141" s="87"/>
      <c r="AI141" s="87"/>
      <c r="AJ141" s="90"/>
      <c r="AL141" s="91"/>
      <c r="AM141" s="92"/>
      <c r="AN141" s="92"/>
      <c r="AO141" s="93"/>
      <c r="AP141" s="93"/>
      <c r="AQ141" s="94"/>
      <c r="AR141" s="95"/>
      <c r="AS141" s="95"/>
      <c r="AT141" s="95"/>
      <c r="AU141" s="96" t="n">
        <v>0</v>
      </c>
      <c r="AV141" s="97"/>
      <c r="BK141" s="29" t="n">
        <v>0</v>
      </c>
    </row>
    <row r="142" customFormat="false" ht="15" hidden="false" customHeight="false" outlineLevel="0" collapsed="false">
      <c r="A142" s="75"/>
      <c r="B142" s="73"/>
      <c r="C142" s="29"/>
      <c r="I142" s="87"/>
      <c r="J142" s="87"/>
      <c r="K142" s="87"/>
      <c r="L142" s="29"/>
      <c r="M142" s="88"/>
      <c r="N142" s="87"/>
      <c r="O142" s="87"/>
      <c r="P142" s="88"/>
      <c r="T142" s="87"/>
      <c r="U142" s="87"/>
      <c r="V142" s="87"/>
      <c r="W142" s="87"/>
      <c r="X142" s="87"/>
      <c r="Y142" s="87"/>
      <c r="Z142" s="87"/>
      <c r="AA142" s="87"/>
      <c r="AB142" s="89"/>
      <c r="AC142" s="87"/>
      <c r="AD142" s="87"/>
      <c r="AE142" s="87"/>
      <c r="AF142" s="87"/>
      <c r="AG142" s="87"/>
      <c r="AH142" s="87"/>
      <c r="AI142" s="87"/>
      <c r="AJ142" s="90"/>
      <c r="AL142" s="91"/>
      <c r="AM142" s="92"/>
      <c r="AN142" s="92"/>
      <c r="AO142" s="93" t="n">
        <v>196523298.44493</v>
      </c>
      <c r="AP142" s="93" t="n">
        <v>-46985.0304508197</v>
      </c>
      <c r="AQ142" s="93"/>
      <c r="AR142" s="93" t="n">
        <v>196476313.414479</v>
      </c>
      <c r="AS142" s="93" t="n">
        <v>189634795.860508</v>
      </c>
      <c r="AT142" s="93" t="n">
        <v>89260997.1686501</v>
      </c>
      <c r="AU142" s="96" t="n">
        <v>0</v>
      </c>
      <c r="AV142" s="97"/>
      <c r="BK142" s="29" t="n">
        <v>196523298.44493</v>
      </c>
    </row>
  </sheetData>
  <conditionalFormatting sqref="AU9:AU142">
    <cfRule type="expression" priority="2" aboveAverage="0" equalAverage="0" bottom="0" percent="0" rank="0" text="" dxfId="19">
      <formula>LEFT(CA9,1)="W"</formula>
    </cfRule>
    <cfRule type="expression" priority="3" aboveAverage="0" equalAverage="0" bottom="0" percent="0" rank="0" text="" dxfId="20">
      <formula>LEFT(CA9,1)="E"</formula>
    </cfRule>
  </conditionalFormatting>
  <conditionalFormatting sqref="AT2:AT65536">
    <cfRule type="cellIs" priority="4" operator="lessThan" aboveAverage="0" equalAverage="0" bottom="0" percent="0" rank="0" text="" dxfId="21">
      <formula>-500</formula>
    </cfRule>
  </conditionalFormatting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7" topLeftCell="AX8" activePane="bottomRight" state="frozen"/>
      <selection pane="topLeft" activeCell="A1" activeCellId="0" sqref="A1"/>
      <selection pane="topRight" activeCell="AX1" activeCellId="0" sqref="AX1"/>
      <selection pane="bottomLeft" activeCell="A8" activeCellId="0" sqref="A8"/>
      <selection pane="bottomRigh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false" hidden="false" outlineLevel="0" max="39" min="38" style="30" width="8.88"/>
    <col collapsed="false" customWidth="false" hidden="false" outlineLevel="0" max="40" min="40" style="29" width="8.88"/>
    <col collapsed="false" customWidth="true" hidden="false" outlineLevel="0" max="43" min="41" style="0" width="10.21"/>
    <col collapsed="false" customWidth="true" hidden="false" outlineLevel="0" max="45" min="45" style="32" width="9.88"/>
    <col collapsed="false" customWidth="false" hidden="false" outlineLevel="0" max="46" min="46" style="32" width="8.88"/>
    <col collapsed="false" customWidth="true" hidden="false" outlineLevel="0" max="47" min="47" style="33" width="35.99"/>
    <col collapsed="false" customWidth="true" hidden="false" outlineLevel="0" max="48" min="48" style="34" width="11.76"/>
    <col collapsed="false" customWidth="true" hidden="false" outlineLevel="0" max="50" min="49" style="35" width="11.76"/>
  </cols>
  <sheetData>
    <row r="1" s="36" customFormat="true" ht="11.2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Q1" s="98" t="n">
        <v>39</v>
      </c>
      <c r="AR1" s="98" t="n">
        <v>40</v>
      </c>
      <c r="AS1" s="98" t="n">
        <v>41</v>
      </c>
      <c r="AT1" s="98"/>
      <c r="AV1" s="40"/>
      <c r="AW1" s="41"/>
      <c r="AX1" s="41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47"/>
      <c r="AK2" s="51"/>
      <c r="AN2" s="51"/>
      <c r="AQ2" s="99"/>
      <c r="AR2" s="99"/>
      <c r="AS2" s="99"/>
      <c r="AT2" s="99"/>
      <c r="AU2" s="54"/>
      <c r="AV2" s="43" t="s">
        <v>157</v>
      </c>
      <c r="AW2" s="43" t="s">
        <v>157</v>
      </c>
      <c r="AX2" s="43" t="s">
        <v>157</v>
      </c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1" t="s">
        <v>199</v>
      </c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/>
      <c r="AQ3" s="64" t="s">
        <v>202</v>
      </c>
      <c r="AR3" s="64" t="s">
        <v>203</v>
      </c>
      <c r="AS3" s="64" t="s">
        <v>17</v>
      </c>
      <c r="AT3" s="64" t="s">
        <v>232</v>
      </c>
      <c r="AU3" s="68"/>
      <c r="AV3" s="65" t="s">
        <v>207</v>
      </c>
      <c r="AW3" s="69" t="s">
        <v>208</v>
      </c>
      <c r="AX3" s="69" t="s">
        <v>209</v>
      </c>
    </row>
    <row r="4" customFormat="false" ht="15" hidden="false" customHeight="false" outlineLevel="0" collapsed="false">
      <c r="A4" s="71" t="s">
        <v>167</v>
      </c>
      <c r="B4" s="71" t="s">
        <v>167</v>
      </c>
      <c r="C4" s="72" t="n">
        <v>3173.92310492615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02" t="n">
        <v>481.3401800064</v>
      </c>
      <c r="J4" s="702" t="n">
        <v>0</v>
      </c>
      <c r="K4" s="703" t="n">
        <v>336.96</v>
      </c>
      <c r="L4" s="702" t="n">
        <v>3173.92310492615</v>
      </c>
      <c r="M4" s="704" t="s">
        <v>219</v>
      </c>
      <c r="N4" s="705" t="n">
        <v>0</v>
      </c>
      <c r="O4" s="705" t="n">
        <v>16.5240432</v>
      </c>
      <c r="P4" s="704" t="s">
        <v>219</v>
      </c>
      <c r="Q4" s="704" t="n">
        <v>0</v>
      </c>
      <c r="R4" s="706" t="e">
        <f aca="false"/>
        <v>#REF!</v>
      </c>
      <c r="S4" s="707" t="n">
        <v>0</v>
      </c>
      <c r="T4" s="708" t="n">
        <v>25.638844563</v>
      </c>
      <c r="U4" s="708" t="n">
        <v>0</v>
      </c>
      <c r="V4" s="708" t="n">
        <v>0</v>
      </c>
      <c r="W4" s="708" t="n">
        <v>0.1798076974</v>
      </c>
      <c r="X4" s="708" t="n">
        <v>816.7168906</v>
      </c>
      <c r="Y4" s="708" t="n">
        <v>0</v>
      </c>
      <c r="Z4" s="708" t="s">
        <v>219</v>
      </c>
      <c r="AA4" s="708" t="s">
        <v>219</v>
      </c>
      <c r="AB4" s="709" t="n">
        <v>98735.009958</v>
      </c>
      <c r="AC4" s="709" t="n">
        <v>47433.345393</v>
      </c>
      <c r="AD4" s="709" t="n">
        <v>0</v>
      </c>
      <c r="AE4" s="709" t="n">
        <v>0</v>
      </c>
      <c r="AF4" s="709" t="n">
        <v>0</v>
      </c>
      <c r="AG4" s="709" t="n">
        <v>3000</v>
      </c>
      <c r="AH4" s="709" t="n">
        <v>265.911282</v>
      </c>
      <c r="AI4" s="709" t="s">
        <v>219</v>
      </c>
      <c r="AJ4" s="706"/>
      <c r="AO4" s="37"/>
      <c r="AP4" s="37"/>
      <c r="AQ4" s="709"/>
      <c r="AR4" s="693"/>
      <c r="AS4" s="261"/>
      <c r="AT4" s="261"/>
    </row>
    <row r="5" customFormat="false" ht="15" hidden="false" customHeight="false" outlineLevel="0" collapsed="false">
      <c r="A5" s="71" t="s">
        <v>220</v>
      </c>
      <c r="B5" s="71" t="s">
        <v>220</v>
      </c>
      <c r="C5" s="72" t="n">
        <v>3173.92310492615</v>
      </c>
      <c r="D5" s="72" t="n">
        <v>2416.33342532237</v>
      </c>
      <c r="E5" s="72" t="n">
        <v>2416.33342532237</v>
      </c>
      <c r="F5" s="72" t="n">
        <v>2374.2877863871</v>
      </c>
      <c r="G5" s="72" t="n">
        <v>0</v>
      </c>
      <c r="H5" s="72" t="n">
        <v>0</v>
      </c>
      <c r="I5" s="702" t="n">
        <v>481.3401800064</v>
      </c>
      <c r="J5" s="702" t="n">
        <v>2416.33342532237</v>
      </c>
      <c r="K5" s="703" t="n">
        <v>336.96</v>
      </c>
      <c r="L5" s="702" t="n">
        <v>3173.92310492615</v>
      </c>
      <c r="M5" s="704" t="s">
        <v>219</v>
      </c>
      <c r="N5" s="704" t="s">
        <v>219</v>
      </c>
      <c r="O5" s="705" t="e">
        <f aca="false"/>
        <v>#REF!</v>
      </c>
      <c r="P5" s="704" t="s">
        <v>219</v>
      </c>
      <c r="Q5" s="704" t="n">
        <v>49350.406644</v>
      </c>
      <c r="R5" s="706" t="e">
        <f aca="false"/>
        <v>#REF!</v>
      </c>
      <c r="S5" s="711" t="e">
        <f aca="false"/>
        <v>#REF!</v>
      </c>
      <c r="T5" s="708" t="n">
        <v>25.638844563</v>
      </c>
      <c r="U5" s="708" t="n">
        <v>12463.60225</v>
      </c>
      <c r="V5" s="708" t="s">
        <v>219</v>
      </c>
      <c r="W5" s="708" t="n">
        <v>0.1798076974</v>
      </c>
      <c r="X5" s="708" t="n">
        <v>816.7168906</v>
      </c>
      <c r="Y5" s="708" t="n">
        <v>0</v>
      </c>
      <c r="Z5" s="708" t="s">
        <v>219</v>
      </c>
      <c r="AA5" s="708" t="s">
        <v>219</v>
      </c>
      <c r="AB5" s="709" t="n">
        <v>98735.009958</v>
      </c>
      <c r="AC5" s="709" t="n">
        <v>2914.796745</v>
      </c>
      <c r="AD5" s="709" t="n">
        <v>29108.194395</v>
      </c>
      <c r="AE5" s="709" t="n">
        <v>0</v>
      </c>
      <c r="AF5" s="709" t="n">
        <v>23334.283182</v>
      </c>
      <c r="AG5" s="709" t="n">
        <v>3000</v>
      </c>
      <c r="AH5" s="709" t="n">
        <v>265.911282</v>
      </c>
      <c r="AI5" s="709" t="s">
        <v>219</v>
      </c>
      <c r="AJ5" s="706"/>
      <c r="AO5" s="37"/>
      <c r="AP5" s="37"/>
      <c r="AQ5" s="709"/>
      <c r="AR5" s="693"/>
      <c r="AS5" s="261"/>
      <c r="AT5" s="261"/>
    </row>
    <row r="6" customFormat="false" ht="15" hidden="false" customHeight="false" outlineLevel="0" collapsed="false">
      <c r="A6" s="71" t="s">
        <v>221</v>
      </c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207.00325520848</v>
      </c>
      <c r="H6" s="72" t="n">
        <v>3934.71084146315</v>
      </c>
      <c r="I6" s="702" t="n">
        <v>0</v>
      </c>
      <c r="J6" s="702" t="n">
        <v>0</v>
      </c>
      <c r="K6" s="703" t="n">
        <v>284.544</v>
      </c>
      <c r="L6" s="702" t="s">
        <v>219</v>
      </c>
      <c r="M6" s="704" t="s">
        <v>219</v>
      </c>
      <c r="N6" s="705" t="e">
        <f aca="false"/>
        <v>#REF!</v>
      </c>
      <c r="O6" s="705" t="e">
        <f aca="false"/>
        <v>#REF!</v>
      </c>
      <c r="P6" s="704" t="s">
        <v>219</v>
      </c>
      <c r="Q6" s="704" t="n">
        <v>97498.530654</v>
      </c>
      <c r="R6" s="706" t="e">
        <f aca="false"/>
        <v>#REF!</v>
      </c>
      <c r="S6" s="711" t="e">
        <f aca="false"/>
        <v>#REF!</v>
      </c>
      <c r="T6" s="708" t="n">
        <v>19.897996393</v>
      </c>
      <c r="U6" s="708" t="n">
        <v>14749.11075</v>
      </c>
      <c r="V6" s="708" t="n">
        <v>0</v>
      </c>
      <c r="W6" s="708" t="n">
        <v>0.1798076974</v>
      </c>
      <c r="X6" s="708" t="n">
        <v>1166.5836753</v>
      </c>
      <c r="Y6" s="708" t="n">
        <v>5831.8351976</v>
      </c>
      <c r="Z6" s="708" t="s">
        <v>219</v>
      </c>
      <c r="AA6" s="708" t="s">
        <v>219</v>
      </c>
      <c r="AB6" s="709" t="n">
        <v>170728.785</v>
      </c>
      <c r="AC6" s="709" t="n">
        <v>0</v>
      </c>
      <c r="AD6" s="709" t="n">
        <v>96591.705</v>
      </c>
      <c r="AE6" s="709" t="n">
        <v>51974.291901</v>
      </c>
      <c r="AF6" s="709" t="n">
        <v>0</v>
      </c>
      <c r="AG6" s="709" t="n">
        <v>3000</v>
      </c>
      <c r="AH6" s="709" t="n">
        <v>2654.567328</v>
      </c>
      <c r="AI6" s="709" t="s">
        <v>219</v>
      </c>
      <c r="AJ6" s="706"/>
      <c r="AO6" s="37"/>
      <c r="AP6" s="37"/>
      <c r="AQ6" s="709"/>
      <c r="AR6" s="693"/>
      <c r="AS6" s="261"/>
      <c r="AT6" s="261"/>
    </row>
    <row r="7" customFormat="false" ht="15" hidden="false" customHeight="false" outlineLevel="0" collapsed="false">
      <c r="A7" s="71" t="s">
        <v>222</v>
      </c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7.8557710951</v>
      </c>
      <c r="J7" s="702" t="n">
        <v>125.1682511586</v>
      </c>
      <c r="K7" s="703" t="n">
        <v>336.96</v>
      </c>
      <c r="L7" s="702" t="s">
        <v>219</v>
      </c>
      <c r="M7" s="704" t="s">
        <v>219</v>
      </c>
      <c r="N7" s="704" t="n">
        <v>0</v>
      </c>
      <c r="O7" s="705" t="n">
        <v>10.3849021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935183831</v>
      </c>
      <c r="U7" s="708" t="n">
        <v>10693.315875</v>
      </c>
      <c r="V7" s="708" t="n">
        <v>0</v>
      </c>
      <c r="W7" s="708" t="n">
        <v>0.1798076974</v>
      </c>
      <c r="X7" s="708" t="n">
        <v>816.7168906</v>
      </c>
      <c r="Y7" s="708" t="n">
        <v>0</v>
      </c>
      <c r="Z7" s="708" t="s">
        <v>219</v>
      </c>
      <c r="AA7" s="708" t="s">
        <v>219</v>
      </c>
      <c r="AB7" s="709" t="n">
        <v>105607.429365</v>
      </c>
      <c r="AC7" s="709" t="n">
        <v>6325.052118</v>
      </c>
      <c r="AD7" s="709" t="n">
        <v>0</v>
      </c>
      <c r="AE7" s="709" t="n">
        <v>0</v>
      </c>
      <c r="AF7" s="709" t="n">
        <v>0</v>
      </c>
      <c r="AG7" s="709" t="n">
        <v>3000</v>
      </c>
      <c r="AH7" s="709" t="n">
        <v>0</v>
      </c>
      <c r="AI7" s="709" t="s">
        <v>219</v>
      </c>
      <c r="AJ7" s="712"/>
      <c r="AO7" s="37"/>
      <c r="AP7" s="37"/>
      <c r="AQ7" s="709"/>
      <c r="AR7" s="693"/>
      <c r="AS7" s="261"/>
      <c r="AT7" s="261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713"/>
      <c r="AO8" s="30"/>
      <c r="AP8" s="30"/>
      <c r="AQ8" s="261"/>
      <c r="AR8" s="261"/>
      <c r="AS8" s="261"/>
      <c r="AT8" s="261"/>
      <c r="AV8" s="97"/>
    </row>
    <row r="9" customFormat="false" ht="15" hidden="false" customHeight="false" outlineLevel="0" collapsed="false">
      <c r="A9" s="73" t="n">
        <v>1000</v>
      </c>
      <c r="B9" s="74" t="s">
        <v>18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/>
      <c r="N9" s="87"/>
      <c r="O9" s="87"/>
      <c r="P9" s="934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937"/>
      <c r="AK9" s="92"/>
      <c r="AL9" s="935"/>
      <c r="AM9" s="938" t="n">
        <v>0</v>
      </c>
      <c r="AN9" s="92"/>
      <c r="AO9" s="93" t="n">
        <v>0</v>
      </c>
      <c r="AP9" s="93"/>
      <c r="AQ9" s="939"/>
      <c r="AR9" s="256"/>
      <c r="AS9" s="256"/>
      <c r="AT9" s="256"/>
      <c r="AU9" s="96" t="s">
        <v>18</v>
      </c>
      <c r="AV9" s="100" t="s">
        <v>223</v>
      </c>
      <c r="AW9" s="35" t="n">
        <v>1</v>
      </c>
      <c r="AX9" s="35" t="n">
        <v>0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/>
      <c r="N10" s="87"/>
      <c r="O10" s="87"/>
      <c r="P10" s="934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937"/>
      <c r="AK10" s="92"/>
      <c r="AL10" s="935"/>
      <c r="AM10" s="938" t="n">
        <v>0</v>
      </c>
      <c r="AN10" s="92"/>
      <c r="AO10" s="93" t="n">
        <v>0</v>
      </c>
      <c r="AP10" s="93"/>
      <c r="AQ10" s="939"/>
      <c r="AR10" s="256"/>
      <c r="AS10" s="256"/>
      <c r="AT10" s="256"/>
      <c r="AU10" s="96" t="s">
        <v>19</v>
      </c>
      <c r="AV10" s="100" t="s">
        <v>223</v>
      </c>
      <c r="AW10" s="35" t="n">
        <v>2</v>
      </c>
      <c r="AX10" s="35" t="n">
        <v>0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/>
      <c r="N11" s="87"/>
      <c r="O11" s="87"/>
      <c r="P11" s="934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937"/>
      <c r="AK11" s="92"/>
      <c r="AL11" s="935"/>
      <c r="AM11" s="938" t="n">
        <v>0</v>
      </c>
      <c r="AN11" s="92"/>
      <c r="AO11" s="93" t="n">
        <v>0</v>
      </c>
      <c r="AP11" s="93"/>
      <c r="AQ11" s="939"/>
      <c r="AR11" s="256"/>
      <c r="AS11" s="256"/>
      <c r="AT11" s="256"/>
      <c r="AU11" s="96" t="s">
        <v>20</v>
      </c>
      <c r="AV11" s="97" t="s">
        <v>224</v>
      </c>
      <c r="AW11" s="35" t="n">
        <v>3</v>
      </c>
      <c r="AX11" s="35" t="n">
        <v>0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/>
      <c r="N12" s="87"/>
      <c r="O12" s="87"/>
      <c r="P12" s="934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937"/>
      <c r="AK12" s="92"/>
      <c r="AL12" s="935"/>
      <c r="AM12" s="938" t="n">
        <v>0</v>
      </c>
      <c r="AN12" s="92"/>
      <c r="AO12" s="93" t="n">
        <v>0</v>
      </c>
      <c r="AP12" s="93"/>
      <c r="AQ12" s="939"/>
      <c r="AR12" s="256"/>
      <c r="AS12" s="256"/>
      <c r="AT12" s="256"/>
      <c r="AU12" s="96" t="s">
        <v>21</v>
      </c>
      <c r="AV12" s="101" t="s">
        <v>223</v>
      </c>
      <c r="AW12" s="35" t="n">
        <v>4</v>
      </c>
      <c r="AX12" s="35" t="n">
        <v>0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/>
      <c r="N13" s="87"/>
      <c r="O13" s="87"/>
      <c r="P13" s="934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937"/>
      <c r="AK13" s="92"/>
      <c r="AL13" s="935"/>
      <c r="AM13" s="938" t="n">
        <v>0</v>
      </c>
      <c r="AN13" s="92"/>
      <c r="AO13" s="93" t="n">
        <v>0</v>
      </c>
      <c r="AP13" s="93"/>
      <c r="AQ13" s="939"/>
      <c r="AR13" s="256"/>
      <c r="AS13" s="256"/>
      <c r="AT13" s="256"/>
      <c r="AU13" s="96" t="s">
        <v>23</v>
      </c>
      <c r="AV13" s="101" t="s">
        <v>225</v>
      </c>
      <c r="AW13" s="35" t="n">
        <v>0</v>
      </c>
      <c r="AX13" s="35" t="n">
        <v>0</v>
      </c>
    </row>
    <row r="14" customFormat="false" ht="15" hidden="false" customHeight="false" outlineLevel="0" collapsed="false">
      <c r="A14" s="76"/>
      <c r="B14" s="77" t="s">
        <v>17</v>
      </c>
      <c r="C14" s="254" t="n">
        <v>0</v>
      </c>
      <c r="D14" s="254" t="n">
        <v>0</v>
      </c>
      <c r="E14" s="254" t="n">
        <v>0</v>
      </c>
      <c r="F14" s="254" t="n">
        <v>0</v>
      </c>
      <c r="G14" s="254" t="n">
        <v>0</v>
      </c>
      <c r="H14" s="254" t="n">
        <v>0</v>
      </c>
      <c r="I14" s="254" t="n">
        <v>0</v>
      </c>
      <c r="J14" s="254" t="n">
        <v>0</v>
      </c>
      <c r="K14" s="759" t="n">
        <v>0</v>
      </c>
      <c r="L14" s="254" t="n">
        <v>0</v>
      </c>
      <c r="M14" s="254" t="n">
        <v>0</v>
      </c>
      <c r="N14" s="254" t="n">
        <v>0</v>
      </c>
      <c r="O14" s="254" t="n">
        <v>0</v>
      </c>
      <c r="P14" s="254" t="n">
        <v>0</v>
      </c>
      <c r="Q14" s="254" t="n">
        <v>0</v>
      </c>
      <c r="R14" s="254" t="n">
        <v>0</v>
      </c>
      <c r="S14" s="254" t="n">
        <v>0</v>
      </c>
      <c r="T14" s="254" t="n">
        <v>0</v>
      </c>
      <c r="U14" s="254" t="n">
        <v>0</v>
      </c>
      <c r="V14" s="254" t="n">
        <v>0</v>
      </c>
      <c r="W14" s="254" t="n">
        <v>0</v>
      </c>
      <c r="X14" s="254" t="n">
        <v>0</v>
      </c>
      <c r="Y14" s="254" t="n">
        <v>0</v>
      </c>
      <c r="Z14" s="254" t="n">
        <v>0</v>
      </c>
      <c r="AA14" s="254" t="n">
        <v>0</v>
      </c>
      <c r="AB14" s="255" t="n">
        <v>0</v>
      </c>
      <c r="AC14" s="254" t="n">
        <v>0</v>
      </c>
      <c r="AD14" s="254" t="n">
        <v>0</v>
      </c>
      <c r="AE14" s="254" t="n">
        <v>0</v>
      </c>
      <c r="AF14" s="254" t="n">
        <v>0</v>
      </c>
      <c r="AG14" s="254" t="n">
        <v>0</v>
      </c>
      <c r="AH14" s="254" t="n">
        <v>0</v>
      </c>
      <c r="AI14" s="254" t="n">
        <v>0</v>
      </c>
      <c r="AJ14" s="254" t="n">
        <v>0</v>
      </c>
      <c r="AK14" s="254" t="n">
        <v>0</v>
      </c>
      <c r="AL14" s="254" t="n">
        <v>0</v>
      </c>
      <c r="AM14" s="254" t="n">
        <v>0</v>
      </c>
      <c r="AN14" s="254" t="n">
        <v>0</v>
      </c>
      <c r="AO14" s="254" t="n">
        <v>0</v>
      </c>
      <c r="AP14" s="254"/>
      <c r="AQ14" s="940"/>
      <c r="AR14" s="256"/>
      <c r="AS14" s="261"/>
      <c r="AT14" s="261"/>
      <c r="AU14" s="96" t="s">
        <v>17</v>
      </c>
      <c r="AV14" s="102"/>
    </row>
    <row r="15" customFormat="false" ht="15" hidden="false" customHeight="false" outlineLevel="0" collapsed="false">
      <c r="A15" s="73"/>
      <c r="B15" s="78" t="s">
        <v>233</v>
      </c>
      <c r="C15" s="256"/>
      <c r="D15" s="256"/>
      <c r="E15" s="256"/>
      <c r="F15" s="256"/>
      <c r="G15" s="256"/>
      <c r="H15" s="256"/>
      <c r="I15" s="256"/>
      <c r="J15" s="256"/>
      <c r="K15" s="257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8"/>
      <c r="AK15" s="256"/>
      <c r="AL15" s="256"/>
      <c r="AM15" s="256"/>
      <c r="AN15" s="259"/>
      <c r="AO15" s="256"/>
      <c r="AP15" s="256"/>
      <c r="AQ15" s="256"/>
      <c r="AR15" s="260"/>
      <c r="AS15" s="261"/>
      <c r="AT15" s="261"/>
      <c r="AU15" s="96"/>
      <c r="AV15" s="97"/>
    </row>
    <row r="16" customFormat="false" ht="15" hidden="false" customHeight="false" outlineLevel="0" collapsed="false">
      <c r="A16" s="79" t="n">
        <v>3520</v>
      </c>
      <c r="B16" s="80" t="s">
        <v>24</v>
      </c>
      <c r="C16" s="87" t="n">
        <v>0</v>
      </c>
      <c r="D16" s="87" t="n">
        <v>0</v>
      </c>
      <c r="E16" s="87" t="n">
        <v>42285.8349431414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/>
      <c r="N16" s="87" t="n">
        <v>0</v>
      </c>
      <c r="O16" s="87" t="n">
        <v>0</v>
      </c>
      <c r="P16" s="934"/>
      <c r="Q16" s="87"/>
      <c r="R16" s="87" t="n">
        <v>0</v>
      </c>
      <c r="S16" s="87" t="n">
        <v>0</v>
      </c>
      <c r="T16" s="87" t="n">
        <v>0</v>
      </c>
      <c r="U16" s="87" t="n">
        <v>0</v>
      </c>
      <c r="V16" s="87"/>
      <c r="W16" s="87" t="n">
        <v>0</v>
      </c>
      <c r="X16" s="87" t="n">
        <v>0</v>
      </c>
      <c r="Y16" s="87" t="n">
        <v>0</v>
      </c>
      <c r="Z16" s="87" t="n">
        <v>0</v>
      </c>
      <c r="AA16" s="87"/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/>
      <c r="AJ16" s="937"/>
      <c r="AK16" s="90"/>
      <c r="AM16" s="938" t="n">
        <v>42285.8349431414</v>
      </c>
      <c r="AN16" s="92"/>
      <c r="AO16" s="93" t="n">
        <v>42285.8349431414</v>
      </c>
      <c r="AP16" s="93"/>
      <c r="AQ16" s="939"/>
      <c r="AR16" s="260"/>
      <c r="AS16" s="256"/>
      <c r="AT16" s="256"/>
      <c r="AU16" s="96" t="s">
        <v>24</v>
      </c>
      <c r="AV16" s="97" t="s">
        <v>226</v>
      </c>
      <c r="AW16" s="35" t="n">
        <v>1</v>
      </c>
      <c r="AX16" s="35" t="n">
        <v>0.583333333333333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/>
      <c r="N17" s="87"/>
      <c r="O17" s="87" t="n">
        <v>0</v>
      </c>
      <c r="P17" s="934"/>
      <c r="Q17" s="87"/>
      <c r="R17" s="87" t="n">
        <v>0</v>
      </c>
      <c r="S17" s="87" t="n">
        <v>0</v>
      </c>
      <c r="T17" s="87" t="n">
        <v>0</v>
      </c>
      <c r="U17" s="87" t="n">
        <v>0</v>
      </c>
      <c r="V17" s="87"/>
      <c r="W17" s="87" t="n">
        <v>0</v>
      </c>
      <c r="X17" s="87" t="n">
        <v>0</v>
      </c>
      <c r="Y17" s="87" t="n">
        <v>0</v>
      </c>
      <c r="Z17" s="87"/>
      <c r="AA17" s="87"/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/>
      <c r="AI17" s="87"/>
      <c r="AJ17" s="937"/>
      <c r="AM17" s="938" t="n">
        <v>0</v>
      </c>
      <c r="AN17" s="92"/>
      <c r="AO17" s="93" t="n">
        <v>0</v>
      </c>
      <c r="AP17" s="93"/>
      <c r="AQ17" s="939"/>
      <c r="AR17" s="256"/>
      <c r="AS17" s="256"/>
      <c r="AT17" s="256"/>
      <c r="AU17" s="96" t="s">
        <v>25</v>
      </c>
      <c r="AV17" s="97" t="s">
        <v>226</v>
      </c>
      <c r="AW17" s="35" t="n">
        <v>2</v>
      </c>
      <c r="AX17" s="35" t="n">
        <v>0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/>
      <c r="N18" s="87"/>
      <c r="O18" s="87" t="n">
        <v>0</v>
      </c>
      <c r="P18" s="934"/>
      <c r="Q18" s="87"/>
      <c r="R18" s="87" t="n">
        <v>0</v>
      </c>
      <c r="S18" s="87" t="n">
        <v>0</v>
      </c>
      <c r="T18" s="87" t="n">
        <v>0</v>
      </c>
      <c r="U18" s="87" t="n">
        <v>0</v>
      </c>
      <c r="V18" s="87"/>
      <c r="W18" s="87" t="n">
        <v>0</v>
      </c>
      <c r="X18" s="87" t="n">
        <v>0</v>
      </c>
      <c r="Y18" s="87" t="n">
        <v>0</v>
      </c>
      <c r="Z18" s="87"/>
      <c r="AA18" s="87"/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/>
      <c r="AI18" s="87"/>
      <c r="AJ18" s="937"/>
      <c r="AM18" s="938" t="n">
        <v>0</v>
      </c>
      <c r="AN18" s="92"/>
      <c r="AO18" s="93" t="n">
        <v>0</v>
      </c>
      <c r="AP18" s="93"/>
      <c r="AQ18" s="939"/>
      <c r="AR18" s="256"/>
      <c r="AS18" s="256"/>
      <c r="AT18" s="256"/>
      <c r="AU18" s="96" t="s">
        <v>26</v>
      </c>
      <c r="AV18" s="97" t="s">
        <v>224</v>
      </c>
      <c r="AW18" s="35" t="n">
        <v>3</v>
      </c>
      <c r="AX18" s="35" t="n">
        <v>0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/>
      <c r="N19" s="87"/>
      <c r="O19" s="87" t="n">
        <v>0</v>
      </c>
      <c r="P19" s="934"/>
      <c r="Q19" s="87"/>
      <c r="R19" s="87" t="n">
        <v>0</v>
      </c>
      <c r="S19" s="87" t="n">
        <v>0</v>
      </c>
      <c r="T19" s="87" t="n">
        <v>0</v>
      </c>
      <c r="U19" s="87" t="n">
        <v>0</v>
      </c>
      <c r="V19" s="87"/>
      <c r="W19" s="87" t="n">
        <v>0</v>
      </c>
      <c r="X19" s="87" t="n">
        <v>0</v>
      </c>
      <c r="Y19" s="87" t="n">
        <v>0</v>
      </c>
      <c r="Z19" s="87"/>
      <c r="AA19" s="87"/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/>
      <c r="AI19" s="87"/>
      <c r="AJ19" s="937"/>
      <c r="AM19" s="938" t="n">
        <v>0</v>
      </c>
      <c r="AN19" s="92"/>
      <c r="AO19" s="93" t="n">
        <v>0</v>
      </c>
      <c r="AP19" s="93"/>
      <c r="AQ19" s="939"/>
      <c r="AR19" s="256"/>
      <c r="AS19" s="256"/>
      <c r="AT19" s="256"/>
      <c r="AU19" s="96" t="s">
        <v>27</v>
      </c>
      <c r="AV19" s="97" t="s">
        <v>227</v>
      </c>
      <c r="AW19" s="35" t="n">
        <v>4</v>
      </c>
      <c r="AX19" s="35" t="n">
        <v>0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/>
      <c r="N20" s="87"/>
      <c r="O20" s="87" t="n">
        <v>0</v>
      </c>
      <c r="P20" s="934"/>
      <c r="Q20" s="87"/>
      <c r="R20" s="87" t="n">
        <v>0</v>
      </c>
      <c r="S20" s="87" t="n">
        <v>0</v>
      </c>
      <c r="T20" s="87" t="n">
        <v>0</v>
      </c>
      <c r="U20" s="87" t="n">
        <v>0</v>
      </c>
      <c r="V20" s="87"/>
      <c r="W20" s="87" t="n">
        <v>0</v>
      </c>
      <c r="X20" s="87" t="n">
        <v>0</v>
      </c>
      <c r="Y20" s="87" t="n">
        <v>0</v>
      </c>
      <c r="Z20" s="87"/>
      <c r="AA20" s="87"/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/>
      <c r="AI20" s="87"/>
      <c r="AJ20" s="937"/>
      <c r="AM20" s="938" t="n">
        <v>0</v>
      </c>
      <c r="AN20" s="92"/>
      <c r="AO20" s="93" t="n">
        <v>0</v>
      </c>
      <c r="AP20" s="93"/>
      <c r="AQ20" s="939"/>
      <c r="AR20" s="256"/>
      <c r="AS20" s="256"/>
      <c r="AT20" s="256"/>
      <c r="AU20" s="96" t="s">
        <v>28</v>
      </c>
      <c r="AV20" s="97" t="s">
        <v>227</v>
      </c>
      <c r="AW20" s="35" t="n">
        <v>5</v>
      </c>
      <c r="AX20" s="35" t="n">
        <v>0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87" t="n">
        <v>0</v>
      </c>
      <c r="D21" s="87" t="n">
        <v>0</v>
      </c>
      <c r="E21" s="87" t="n">
        <v>36245.0013798355</v>
      </c>
      <c r="F21" s="87" t="n">
        <v>14245.7267183226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/>
      <c r="N21" s="87"/>
      <c r="O21" s="87" t="n">
        <v>0</v>
      </c>
      <c r="P21" s="934"/>
      <c r="Q21" s="87"/>
      <c r="R21" s="87" t="n">
        <v>0</v>
      </c>
      <c r="S21" s="87" t="n">
        <v>0</v>
      </c>
      <c r="T21" s="87" t="n">
        <v>0</v>
      </c>
      <c r="U21" s="87" t="n">
        <v>0</v>
      </c>
      <c r="V21" s="87"/>
      <c r="W21" s="87" t="n">
        <v>0</v>
      </c>
      <c r="X21" s="87" t="n">
        <v>0</v>
      </c>
      <c r="Y21" s="87" t="n">
        <v>0</v>
      </c>
      <c r="Z21" s="87"/>
      <c r="AA21" s="87"/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/>
      <c r="AI21" s="87"/>
      <c r="AJ21" s="937"/>
      <c r="AM21" s="938" t="n">
        <v>50490.7280981581</v>
      </c>
      <c r="AN21" s="92"/>
      <c r="AO21" s="93" t="n">
        <v>50490.7280981581</v>
      </c>
      <c r="AP21" s="93"/>
      <c r="AQ21" s="939"/>
      <c r="AR21" s="256"/>
      <c r="AS21" s="256"/>
      <c r="AT21" s="256"/>
      <c r="AU21" s="96" t="s">
        <v>29</v>
      </c>
      <c r="AV21" s="97" t="s">
        <v>224</v>
      </c>
      <c r="AW21" s="35" t="n">
        <v>6</v>
      </c>
      <c r="AX21" s="35" t="n">
        <v>1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/>
      <c r="N22" s="87"/>
      <c r="O22" s="87" t="n">
        <v>0</v>
      </c>
      <c r="P22" s="934"/>
      <c r="Q22" s="87"/>
      <c r="R22" s="87" t="n">
        <v>0</v>
      </c>
      <c r="S22" s="87" t="n">
        <v>0</v>
      </c>
      <c r="T22" s="87" t="n">
        <v>0</v>
      </c>
      <c r="U22" s="87" t="n">
        <v>0</v>
      </c>
      <c r="V22" s="87"/>
      <c r="W22" s="87" t="n">
        <v>0</v>
      </c>
      <c r="X22" s="87" t="n">
        <v>0</v>
      </c>
      <c r="Y22" s="87" t="n">
        <v>0</v>
      </c>
      <c r="Z22" s="87"/>
      <c r="AA22" s="87"/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/>
      <c r="AI22" s="87"/>
      <c r="AJ22" s="937"/>
      <c r="AM22" s="938" t="n">
        <v>0</v>
      </c>
      <c r="AN22" s="92"/>
      <c r="AO22" s="93" t="n">
        <v>0</v>
      </c>
      <c r="AP22" s="93"/>
      <c r="AQ22" s="939"/>
      <c r="AR22" s="256"/>
      <c r="AS22" s="256"/>
      <c r="AT22" s="256"/>
      <c r="AU22" s="96" t="s">
        <v>30</v>
      </c>
      <c r="AV22" s="97" t="s">
        <v>227</v>
      </c>
      <c r="AW22" s="35" t="n">
        <v>7</v>
      </c>
      <c r="AX22" s="35" t="n">
        <v>0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/>
      <c r="N23" s="87"/>
      <c r="O23" s="87" t="n">
        <v>0</v>
      </c>
      <c r="P23" s="934"/>
      <c r="Q23" s="87"/>
      <c r="R23" s="87" t="n">
        <v>0</v>
      </c>
      <c r="S23" s="87" t="n">
        <v>0</v>
      </c>
      <c r="T23" s="87" t="n">
        <v>0</v>
      </c>
      <c r="U23" s="87" t="n">
        <v>0</v>
      </c>
      <c r="V23" s="87"/>
      <c r="W23" s="87" t="n">
        <v>0</v>
      </c>
      <c r="X23" s="87" t="n">
        <v>0</v>
      </c>
      <c r="Y23" s="87" t="n">
        <v>0</v>
      </c>
      <c r="Z23" s="87"/>
      <c r="AA23" s="87"/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/>
      <c r="AI23" s="87"/>
      <c r="AJ23" s="937"/>
      <c r="AM23" s="938" t="n">
        <v>0</v>
      </c>
      <c r="AN23" s="92"/>
      <c r="AO23" s="93" t="n">
        <v>0</v>
      </c>
      <c r="AP23" s="93"/>
      <c r="AQ23" s="939"/>
      <c r="AR23" s="256"/>
      <c r="AS23" s="256"/>
      <c r="AT23" s="256"/>
      <c r="AU23" s="96" t="s">
        <v>31</v>
      </c>
      <c r="AV23" s="97" t="s">
        <v>227</v>
      </c>
      <c r="AW23" s="35" t="n">
        <v>8</v>
      </c>
      <c r="AX23" s="35" t="n">
        <v>0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/>
      <c r="N24" s="87"/>
      <c r="O24" s="87" t="n">
        <v>0</v>
      </c>
      <c r="P24" s="934"/>
      <c r="Q24" s="87"/>
      <c r="R24" s="87" t="n">
        <v>0</v>
      </c>
      <c r="S24" s="87" t="n">
        <v>0</v>
      </c>
      <c r="T24" s="87" t="n">
        <v>0</v>
      </c>
      <c r="U24" s="87" t="n">
        <v>0</v>
      </c>
      <c r="V24" s="87"/>
      <c r="W24" s="87" t="n">
        <v>0</v>
      </c>
      <c r="X24" s="87" t="n">
        <v>0</v>
      </c>
      <c r="Y24" s="87" t="n">
        <v>0</v>
      </c>
      <c r="Z24" s="87"/>
      <c r="AA24" s="87"/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/>
      <c r="AI24" s="87"/>
      <c r="AJ24" s="937"/>
      <c r="AM24" s="938" t="n">
        <v>0</v>
      </c>
      <c r="AN24" s="92"/>
      <c r="AO24" s="93" t="n">
        <v>0</v>
      </c>
      <c r="AP24" s="93"/>
      <c r="AQ24" s="939"/>
      <c r="AR24" s="256"/>
      <c r="AS24" s="256"/>
      <c r="AT24" s="256"/>
      <c r="AU24" s="96" t="s">
        <v>32</v>
      </c>
      <c r="AV24" s="97" t="s">
        <v>226</v>
      </c>
      <c r="AW24" s="35" t="n">
        <v>9</v>
      </c>
      <c r="AX24" s="35" t="n">
        <v>0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/>
      <c r="N25" s="87"/>
      <c r="O25" s="87" t="n">
        <v>0</v>
      </c>
      <c r="P25" s="934"/>
      <c r="Q25" s="87"/>
      <c r="R25" s="87" t="n">
        <v>0</v>
      </c>
      <c r="S25" s="87" t="n">
        <v>0</v>
      </c>
      <c r="T25" s="87" t="n">
        <v>0</v>
      </c>
      <c r="U25" s="87" t="n">
        <v>0</v>
      </c>
      <c r="V25" s="87"/>
      <c r="W25" s="87" t="n">
        <v>0</v>
      </c>
      <c r="X25" s="87" t="n">
        <v>0</v>
      </c>
      <c r="Y25" s="87" t="n">
        <v>0</v>
      </c>
      <c r="Z25" s="87"/>
      <c r="AA25" s="87"/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/>
      <c r="AI25" s="87"/>
      <c r="AJ25" s="937"/>
      <c r="AM25" s="938" t="n">
        <v>0</v>
      </c>
      <c r="AN25" s="92"/>
      <c r="AO25" s="93" t="n">
        <v>0</v>
      </c>
      <c r="AP25" s="93"/>
      <c r="AQ25" s="939"/>
      <c r="AR25" s="256"/>
      <c r="AS25" s="256"/>
      <c r="AT25" s="256"/>
      <c r="AU25" s="96" t="s">
        <v>33</v>
      </c>
      <c r="AV25" s="97" t="s">
        <v>227</v>
      </c>
      <c r="AW25" s="35" t="n">
        <v>10</v>
      </c>
      <c r="AX25" s="35" t="n">
        <v>0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/>
      <c r="N26" s="87"/>
      <c r="O26" s="87" t="n">
        <v>0</v>
      </c>
      <c r="P26" s="934"/>
      <c r="Q26" s="87"/>
      <c r="R26" s="87" t="n">
        <v>0</v>
      </c>
      <c r="S26" s="87" t="n">
        <v>0</v>
      </c>
      <c r="T26" s="87" t="n">
        <v>0</v>
      </c>
      <c r="U26" s="87" t="n">
        <v>0</v>
      </c>
      <c r="V26" s="87"/>
      <c r="W26" s="87" t="n">
        <v>0</v>
      </c>
      <c r="X26" s="87" t="n">
        <v>0</v>
      </c>
      <c r="Y26" s="87" t="n">
        <v>0</v>
      </c>
      <c r="Z26" s="87"/>
      <c r="AA26" s="87"/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/>
      <c r="AI26" s="87"/>
      <c r="AJ26" s="937"/>
      <c r="AM26" s="938" t="n">
        <v>0</v>
      </c>
      <c r="AN26" s="92"/>
      <c r="AO26" s="93" t="n">
        <v>0</v>
      </c>
      <c r="AP26" s="93"/>
      <c r="AQ26" s="939"/>
      <c r="AR26" s="256"/>
      <c r="AS26" s="256"/>
      <c r="AT26" s="256"/>
      <c r="AU26" s="96" t="s">
        <v>34</v>
      </c>
      <c r="AV26" s="97" t="s">
        <v>227</v>
      </c>
      <c r="AW26" s="35" t="n">
        <v>11</v>
      </c>
      <c r="AX26" s="35" t="n">
        <v>0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/>
      <c r="N27" s="87"/>
      <c r="O27" s="87" t="n">
        <v>0</v>
      </c>
      <c r="P27" s="934"/>
      <c r="Q27" s="87"/>
      <c r="R27" s="87" t="n">
        <v>0</v>
      </c>
      <c r="S27" s="87" t="n">
        <v>0</v>
      </c>
      <c r="T27" s="87" t="n">
        <v>0</v>
      </c>
      <c r="U27" s="87" t="n">
        <v>0</v>
      </c>
      <c r="V27" s="87"/>
      <c r="W27" s="87" t="n">
        <v>0</v>
      </c>
      <c r="X27" s="87" t="n">
        <v>0</v>
      </c>
      <c r="Y27" s="87" t="n">
        <v>0</v>
      </c>
      <c r="Z27" s="87"/>
      <c r="AA27" s="87"/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/>
      <c r="AI27" s="87"/>
      <c r="AJ27" s="937"/>
      <c r="AM27" s="938" t="n">
        <v>0</v>
      </c>
      <c r="AN27" s="92"/>
      <c r="AO27" s="93" t="n">
        <v>0</v>
      </c>
      <c r="AP27" s="93"/>
      <c r="AQ27" s="939"/>
      <c r="AR27" s="256"/>
      <c r="AS27" s="256"/>
      <c r="AT27" s="256"/>
      <c r="AU27" s="96" t="s">
        <v>35</v>
      </c>
      <c r="AV27" s="97" t="s">
        <v>226</v>
      </c>
      <c r="AW27" s="35" t="n">
        <v>12</v>
      </c>
      <c r="AX27" s="35" t="n">
        <v>0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/>
      <c r="N28" s="87"/>
      <c r="O28" s="87" t="n">
        <v>0</v>
      </c>
      <c r="P28" s="934"/>
      <c r="Q28" s="87"/>
      <c r="R28" s="87" t="n">
        <v>0</v>
      </c>
      <c r="S28" s="87" t="n">
        <v>0</v>
      </c>
      <c r="T28" s="87" t="n">
        <v>0</v>
      </c>
      <c r="U28" s="87" t="n">
        <v>0</v>
      </c>
      <c r="V28" s="87"/>
      <c r="W28" s="87" t="n">
        <v>0</v>
      </c>
      <c r="X28" s="87" t="n">
        <v>0</v>
      </c>
      <c r="Y28" s="87" t="n">
        <v>0</v>
      </c>
      <c r="Z28" s="87"/>
      <c r="AA28" s="87"/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/>
      <c r="AI28" s="87"/>
      <c r="AJ28" s="937"/>
      <c r="AM28" s="938" t="n">
        <v>0</v>
      </c>
      <c r="AN28" s="92"/>
      <c r="AO28" s="93" t="n">
        <v>0</v>
      </c>
      <c r="AP28" s="93"/>
      <c r="AQ28" s="939"/>
      <c r="AR28" s="256"/>
      <c r="AS28" s="256"/>
      <c r="AT28" s="256"/>
      <c r="AU28" s="96" t="s">
        <v>36</v>
      </c>
      <c r="AV28" s="97" t="s">
        <v>226</v>
      </c>
      <c r="AW28" s="35" t="n">
        <v>13</v>
      </c>
      <c r="AX28" s="35" t="n">
        <v>0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/>
      <c r="N29" s="87"/>
      <c r="O29" s="87" t="n">
        <v>0</v>
      </c>
      <c r="P29" s="934"/>
      <c r="Q29" s="87"/>
      <c r="R29" s="87" t="n">
        <v>0</v>
      </c>
      <c r="S29" s="87" t="n">
        <v>0</v>
      </c>
      <c r="T29" s="87" t="n">
        <v>0</v>
      </c>
      <c r="U29" s="87" t="n">
        <v>0</v>
      </c>
      <c r="V29" s="87"/>
      <c r="W29" s="87" t="n">
        <v>0</v>
      </c>
      <c r="X29" s="87" t="n">
        <v>0</v>
      </c>
      <c r="Y29" s="87" t="n">
        <v>0</v>
      </c>
      <c r="Z29" s="87"/>
      <c r="AA29" s="87"/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/>
      <c r="AI29" s="87"/>
      <c r="AJ29" s="937"/>
      <c r="AM29" s="938" t="n">
        <v>0</v>
      </c>
      <c r="AN29" s="92"/>
      <c r="AO29" s="93" t="n">
        <v>0</v>
      </c>
      <c r="AP29" s="93"/>
      <c r="AQ29" s="939"/>
      <c r="AR29" s="256"/>
      <c r="AS29" s="256"/>
      <c r="AT29" s="256"/>
      <c r="AU29" s="96" t="s">
        <v>37</v>
      </c>
      <c r="AV29" s="97" t="s">
        <v>223</v>
      </c>
      <c r="AW29" s="35" t="n">
        <v>14</v>
      </c>
      <c r="AX29" s="35" t="n">
        <v>0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/>
      <c r="N30" s="87"/>
      <c r="O30" s="87" t="n">
        <v>0</v>
      </c>
      <c r="P30" s="934"/>
      <c r="Q30" s="87"/>
      <c r="R30" s="87" t="n">
        <v>0</v>
      </c>
      <c r="S30" s="87" t="n">
        <v>0</v>
      </c>
      <c r="T30" s="87" t="n">
        <v>0</v>
      </c>
      <c r="U30" s="87" t="n">
        <v>0</v>
      </c>
      <c r="V30" s="87"/>
      <c r="W30" s="87" t="n">
        <v>0</v>
      </c>
      <c r="X30" s="87" t="n">
        <v>0</v>
      </c>
      <c r="Y30" s="87" t="n">
        <v>0</v>
      </c>
      <c r="Z30" s="87"/>
      <c r="AA30" s="87"/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/>
      <c r="AI30" s="87"/>
      <c r="AJ30" s="937"/>
      <c r="AM30" s="938" t="n">
        <v>0</v>
      </c>
      <c r="AN30" s="92"/>
      <c r="AO30" s="93" t="n">
        <v>0</v>
      </c>
      <c r="AP30" s="93"/>
      <c r="AQ30" s="939"/>
      <c r="AR30" s="256"/>
      <c r="AS30" s="256"/>
      <c r="AT30" s="256"/>
      <c r="AU30" s="96" t="s">
        <v>38</v>
      </c>
      <c r="AV30" s="97" t="s">
        <v>226</v>
      </c>
      <c r="AW30" s="35" t="n">
        <v>15</v>
      </c>
      <c r="AX30" s="35" t="n">
        <v>0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87" t="n">
        <v>24068.9168790233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/>
      <c r="N31" s="87"/>
      <c r="O31" s="87" t="n">
        <v>0</v>
      </c>
      <c r="P31" s="934"/>
      <c r="Q31" s="87"/>
      <c r="R31" s="87" t="n">
        <v>0</v>
      </c>
      <c r="S31" s="87" t="n">
        <v>0</v>
      </c>
      <c r="T31" s="87" t="n">
        <v>0</v>
      </c>
      <c r="U31" s="87" t="n">
        <v>0</v>
      </c>
      <c r="V31" s="87"/>
      <c r="W31" s="87" t="n">
        <v>0</v>
      </c>
      <c r="X31" s="87" t="n">
        <v>0</v>
      </c>
      <c r="Y31" s="87" t="n">
        <v>0</v>
      </c>
      <c r="Z31" s="87"/>
      <c r="AA31" s="87"/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/>
      <c r="AI31" s="87"/>
      <c r="AJ31" s="937"/>
      <c r="AM31" s="938" t="n">
        <v>24068.9168790233</v>
      </c>
      <c r="AN31" s="92"/>
      <c r="AO31" s="93" t="n">
        <v>24068.9168790233</v>
      </c>
      <c r="AP31" s="93"/>
      <c r="AQ31" s="939"/>
      <c r="AR31" s="256"/>
      <c r="AS31" s="256"/>
      <c r="AT31" s="256"/>
      <c r="AU31" s="96" t="s">
        <v>39</v>
      </c>
      <c r="AV31" s="97" t="s">
        <v>226</v>
      </c>
      <c r="AW31" s="35" t="n">
        <v>16</v>
      </c>
      <c r="AX31" s="35" t="n">
        <v>0.583333333333333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/>
      <c r="N32" s="87"/>
      <c r="O32" s="87" t="n">
        <v>0</v>
      </c>
      <c r="P32" s="934"/>
      <c r="Q32" s="87"/>
      <c r="R32" s="87" t="n">
        <v>0</v>
      </c>
      <c r="S32" s="87" t="n">
        <v>0</v>
      </c>
      <c r="T32" s="87" t="n">
        <v>0</v>
      </c>
      <c r="U32" s="87" t="n">
        <v>0</v>
      </c>
      <c r="V32" s="87"/>
      <c r="W32" s="87" t="n">
        <v>0</v>
      </c>
      <c r="X32" s="87" t="n">
        <v>0</v>
      </c>
      <c r="Y32" s="87" t="n">
        <v>0</v>
      </c>
      <c r="Z32" s="87"/>
      <c r="AA32" s="87"/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/>
      <c r="AI32" s="87"/>
      <c r="AJ32" s="937"/>
      <c r="AM32" s="938" t="n">
        <v>0</v>
      </c>
      <c r="AN32" s="92"/>
      <c r="AO32" s="93" t="n">
        <v>0</v>
      </c>
      <c r="AP32" s="93"/>
      <c r="AQ32" s="939"/>
      <c r="AR32" s="256"/>
      <c r="AS32" s="256"/>
      <c r="AT32" s="256"/>
      <c r="AU32" s="96" t="s">
        <v>40</v>
      </c>
      <c r="AV32" s="97" t="s">
        <v>224</v>
      </c>
      <c r="AW32" s="35" t="n">
        <v>17</v>
      </c>
      <c r="AX32" s="35" t="n">
        <v>0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/>
      <c r="N33" s="87"/>
      <c r="O33" s="87" t="n">
        <v>0</v>
      </c>
      <c r="P33" s="934"/>
      <c r="Q33" s="87"/>
      <c r="R33" s="87" t="n">
        <v>0</v>
      </c>
      <c r="S33" s="87" t="n">
        <v>0</v>
      </c>
      <c r="T33" s="87" t="n">
        <v>0</v>
      </c>
      <c r="U33" s="87" t="n">
        <v>0</v>
      </c>
      <c r="V33" s="87"/>
      <c r="W33" s="87" t="n">
        <v>0</v>
      </c>
      <c r="X33" s="87" t="n">
        <v>0</v>
      </c>
      <c r="Y33" s="87" t="n">
        <v>0</v>
      </c>
      <c r="Z33" s="87"/>
      <c r="AA33" s="87"/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/>
      <c r="AI33" s="87"/>
      <c r="AJ33" s="937"/>
      <c r="AM33" s="938" t="n">
        <v>0</v>
      </c>
      <c r="AN33" s="92"/>
      <c r="AO33" s="93" t="n">
        <v>0</v>
      </c>
      <c r="AP33" s="93"/>
      <c r="AQ33" s="939"/>
      <c r="AR33" s="256"/>
      <c r="AS33" s="256"/>
      <c r="AT33" s="256"/>
      <c r="AU33" s="96" t="s">
        <v>41</v>
      </c>
      <c r="AV33" s="97" t="s">
        <v>223</v>
      </c>
      <c r="AW33" s="35" t="n">
        <v>18</v>
      </c>
      <c r="AX33" s="35" t="n">
        <v>0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/>
      <c r="N34" s="87"/>
      <c r="O34" s="87" t="n">
        <v>0</v>
      </c>
      <c r="P34" s="934"/>
      <c r="Q34" s="87"/>
      <c r="R34" s="87" t="n">
        <v>0</v>
      </c>
      <c r="S34" s="87" t="n">
        <v>0</v>
      </c>
      <c r="T34" s="87" t="n">
        <v>0</v>
      </c>
      <c r="U34" s="87" t="n">
        <v>0</v>
      </c>
      <c r="V34" s="87"/>
      <c r="W34" s="87" t="n">
        <v>0</v>
      </c>
      <c r="X34" s="87" t="n">
        <v>0</v>
      </c>
      <c r="Y34" s="87" t="n">
        <v>0</v>
      </c>
      <c r="Z34" s="87"/>
      <c r="AA34" s="87"/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/>
      <c r="AI34" s="87"/>
      <c r="AJ34" s="937"/>
      <c r="AM34" s="938" t="n">
        <v>0</v>
      </c>
      <c r="AN34" s="92"/>
      <c r="AO34" s="93" t="n">
        <v>0</v>
      </c>
      <c r="AP34" s="93"/>
      <c r="AQ34" s="939"/>
      <c r="AR34" s="939"/>
      <c r="AS34" s="939"/>
      <c r="AT34" s="256"/>
      <c r="AU34" s="96" t="s">
        <v>42</v>
      </c>
      <c r="AV34" s="97"/>
      <c r="AX34" s="35" t="n">
        <v>0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/>
      <c r="N35" s="87"/>
      <c r="O35" s="87" t="n">
        <v>0</v>
      </c>
      <c r="P35" s="934"/>
      <c r="Q35" s="87"/>
      <c r="R35" s="87" t="n">
        <v>0</v>
      </c>
      <c r="S35" s="87" t="n">
        <v>0</v>
      </c>
      <c r="T35" s="87" t="n">
        <v>0</v>
      </c>
      <c r="U35" s="87" t="n">
        <v>0</v>
      </c>
      <c r="V35" s="87"/>
      <c r="W35" s="87" t="n">
        <v>0</v>
      </c>
      <c r="X35" s="87" t="n">
        <v>0</v>
      </c>
      <c r="Y35" s="87" t="n">
        <v>0</v>
      </c>
      <c r="Z35" s="87"/>
      <c r="AA35" s="87"/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/>
      <c r="AI35" s="87"/>
      <c r="AJ35" s="937"/>
      <c r="AM35" s="938" t="n">
        <v>0</v>
      </c>
      <c r="AN35" s="92"/>
      <c r="AO35" s="93" t="n">
        <v>0</v>
      </c>
      <c r="AP35" s="93"/>
      <c r="AQ35" s="939"/>
      <c r="AR35" s="256"/>
      <c r="AS35" s="256"/>
      <c r="AT35" s="256"/>
      <c r="AU35" s="96" t="s">
        <v>43</v>
      </c>
      <c r="AV35" s="97" t="s">
        <v>227</v>
      </c>
      <c r="AW35" s="35" t="n">
        <v>21</v>
      </c>
      <c r="AX35" s="35" t="n">
        <v>0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/>
      <c r="N36" s="87"/>
      <c r="O36" s="87" t="n">
        <v>0</v>
      </c>
      <c r="P36" s="934"/>
      <c r="Q36" s="87"/>
      <c r="R36" s="87" t="n">
        <v>0</v>
      </c>
      <c r="S36" s="87" t="n">
        <v>0</v>
      </c>
      <c r="T36" s="87" t="n">
        <v>0</v>
      </c>
      <c r="U36" s="87" t="n">
        <v>0</v>
      </c>
      <c r="V36" s="87"/>
      <c r="W36" s="87" t="n">
        <v>0</v>
      </c>
      <c r="X36" s="87" t="n">
        <v>0</v>
      </c>
      <c r="Y36" s="87" t="n">
        <v>0</v>
      </c>
      <c r="Z36" s="87"/>
      <c r="AA36" s="87"/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/>
      <c r="AI36" s="87"/>
      <c r="AJ36" s="937"/>
      <c r="AM36" s="938" t="n">
        <v>0</v>
      </c>
      <c r="AN36" s="92"/>
      <c r="AO36" s="93" t="n">
        <v>0</v>
      </c>
      <c r="AP36" s="93"/>
      <c r="AQ36" s="939"/>
      <c r="AR36" s="256"/>
      <c r="AS36" s="256"/>
      <c r="AT36" s="256"/>
      <c r="AU36" s="96" t="s">
        <v>44</v>
      </c>
      <c r="AV36" s="97" t="s">
        <v>223</v>
      </c>
      <c r="AW36" s="35" t="n">
        <v>22</v>
      </c>
      <c r="AX36" s="35" t="n">
        <v>0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/>
      <c r="N37" s="87"/>
      <c r="O37" s="87" t="n">
        <v>0</v>
      </c>
      <c r="P37" s="934"/>
      <c r="Q37" s="87"/>
      <c r="R37" s="87" t="n">
        <v>0</v>
      </c>
      <c r="S37" s="87" t="n">
        <v>0</v>
      </c>
      <c r="T37" s="87" t="n">
        <v>0</v>
      </c>
      <c r="U37" s="87" t="n">
        <v>0</v>
      </c>
      <c r="V37" s="87"/>
      <c r="W37" s="87" t="n">
        <v>0</v>
      </c>
      <c r="X37" s="87" t="n">
        <v>0</v>
      </c>
      <c r="Y37" s="87" t="n">
        <v>0</v>
      </c>
      <c r="Z37" s="87"/>
      <c r="AA37" s="87"/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/>
      <c r="AI37" s="87"/>
      <c r="AJ37" s="937"/>
      <c r="AM37" s="938" t="n">
        <v>0</v>
      </c>
      <c r="AN37" s="92"/>
      <c r="AO37" s="93" t="n">
        <v>0</v>
      </c>
      <c r="AP37" s="93"/>
      <c r="AQ37" s="939"/>
      <c r="AR37" s="256"/>
      <c r="AS37" s="256"/>
      <c r="AT37" s="256"/>
      <c r="AU37" s="96" t="s">
        <v>45</v>
      </c>
      <c r="AV37" s="97" t="s">
        <v>227</v>
      </c>
      <c r="AW37" s="35" t="n">
        <v>23</v>
      </c>
      <c r="AX37" s="35" t="n">
        <v>0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/>
      <c r="N38" s="87"/>
      <c r="O38" s="87" t="n">
        <v>0</v>
      </c>
      <c r="P38" s="934"/>
      <c r="Q38" s="87"/>
      <c r="R38" s="87" t="n">
        <v>0</v>
      </c>
      <c r="S38" s="87" t="n">
        <v>0</v>
      </c>
      <c r="T38" s="87" t="n">
        <v>0</v>
      </c>
      <c r="U38" s="87" t="n">
        <v>0</v>
      </c>
      <c r="V38" s="87"/>
      <c r="W38" s="87" t="n">
        <v>0</v>
      </c>
      <c r="X38" s="87" t="n">
        <v>0</v>
      </c>
      <c r="Y38" s="87" t="n">
        <v>0</v>
      </c>
      <c r="Z38" s="87"/>
      <c r="AA38" s="87"/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/>
      <c r="AI38" s="87"/>
      <c r="AJ38" s="937"/>
      <c r="AM38" s="938" t="n">
        <v>0</v>
      </c>
      <c r="AN38" s="92"/>
      <c r="AO38" s="93" t="n">
        <v>0</v>
      </c>
      <c r="AP38" s="93"/>
      <c r="AQ38" s="939"/>
      <c r="AR38" s="256"/>
      <c r="AS38" s="256"/>
      <c r="AT38" s="256"/>
      <c r="AU38" s="96" t="s">
        <v>46</v>
      </c>
      <c r="AV38" s="97" t="s">
        <v>224</v>
      </c>
      <c r="AW38" s="35" t="n">
        <v>24</v>
      </c>
      <c r="AX38" s="35" t="n">
        <v>0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/>
      <c r="N39" s="87"/>
      <c r="O39" s="87" t="n">
        <v>0</v>
      </c>
      <c r="P39" s="934"/>
      <c r="Q39" s="87"/>
      <c r="R39" s="87" t="n">
        <v>0</v>
      </c>
      <c r="S39" s="87" t="n">
        <v>0</v>
      </c>
      <c r="T39" s="87" t="n">
        <v>0</v>
      </c>
      <c r="U39" s="87" t="n">
        <v>0</v>
      </c>
      <c r="V39" s="87"/>
      <c r="W39" s="87" t="n">
        <v>0</v>
      </c>
      <c r="X39" s="87" t="n">
        <v>0</v>
      </c>
      <c r="Y39" s="87" t="n">
        <v>0</v>
      </c>
      <c r="Z39" s="87"/>
      <c r="AA39" s="87"/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/>
      <c r="AI39" s="87"/>
      <c r="AJ39" s="937"/>
      <c r="AM39" s="938" t="n">
        <v>0</v>
      </c>
      <c r="AN39" s="92"/>
      <c r="AO39" s="93" t="n">
        <v>0</v>
      </c>
      <c r="AP39" s="93"/>
      <c r="AQ39" s="939"/>
      <c r="AR39" s="256"/>
      <c r="AS39" s="256"/>
      <c r="AT39" s="256"/>
      <c r="AU39" s="96" t="s">
        <v>47</v>
      </c>
      <c r="AV39" s="97" t="s">
        <v>223</v>
      </c>
      <c r="AW39" s="35" t="n">
        <v>25</v>
      </c>
      <c r="AX39" s="35" t="n">
        <v>0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/>
      <c r="N40" s="87"/>
      <c r="O40" s="87" t="n">
        <v>0</v>
      </c>
      <c r="P40" s="934"/>
      <c r="Q40" s="87"/>
      <c r="R40" s="87" t="n">
        <v>0</v>
      </c>
      <c r="S40" s="87" t="n">
        <v>0</v>
      </c>
      <c r="T40" s="87" t="n">
        <v>0</v>
      </c>
      <c r="U40" s="87" t="n">
        <v>0</v>
      </c>
      <c r="V40" s="87"/>
      <c r="W40" s="87" t="n">
        <v>0</v>
      </c>
      <c r="X40" s="87" t="n">
        <v>0</v>
      </c>
      <c r="Y40" s="87" t="n">
        <v>0</v>
      </c>
      <c r="Z40" s="87"/>
      <c r="AA40" s="87"/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/>
      <c r="AI40" s="87"/>
      <c r="AJ40" s="937"/>
      <c r="AM40" s="938" t="n">
        <v>0</v>
      </c>
      <c r="AN40" s="92"/>
      <c r="AO40" s="93" t="n">
        <v>0</v>
      </c>
      <c r="AP40" s="93"/>
      <c r="AQ40" s="939"/>
      <c r="AR40" s="256"/>
      <c r="AS40" s="256"/>
      <c r="AT40" s="256"/>
      <c r="AU40" s="96" t="s">
        <v>48</v>
      </c>
      <c r="AV40" s="97" t="s">
        <v>227</v>
      </c>
      <c r="AW40" s="35" t="n">
        <v>26</v>
      </c>
      <c r="AX40" s="35" t="n">
        <v>0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/>
      <c r="N41" s="87"/>
      <c r="O41" s="87" t="n">
        <v>0</v>
      </c>
      <c r="P41" s="934"/>
      <c r="Q41" s="87"/>
      <c r="R41" s="87" t="n">
        <v>0</v>
      </c>
      <c r="S41" s="87" t="n">
        <v>0</v>
      </c>
      <c r="T41" s="87" t="n">
        <v>0</v>
      </c>
      <c r="U41" s="87" t="n">
        <v>0</v>
      </c>
      <c r="V41" s="87"/>
      <c r="W41" s="87" t="n">
        <v>0</v>
      </c>
      <c r="X41" s="87" t="n">
        <v>0</v>
      </c>
      <c r="Y41" s="87" t="n">
        <v>0</v>
      </c>
      <c r="Z41" s="87"/>
      <c r="AA41" s="87"/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/>
      <c r="AI41" s="87"/>
      <c r="AJ41" s="937"/>
      <c r="AM41" s="938" t="n">
        <v>0</v>
      </c>
      <c r="AN41" s="92"/>
      <c r="AO41" s="93" t="n">
        <v>0</v>
      </c>
      <c r="AP41" s="93"/>
      <c r="AQ41" s="939"/>
      <c r="AR41" s="256"/>
      <c r="AS41" s="256"/>
      <c r="AT41" s="256"/>
      <c r="AU41" s="96" t="s">
        <v>49</v>
      </c>
      <c r="AV41" s="97" t="s">
        <v>227</v>
      </c>
      <c r="AW41" s="35" t="n">
        <v>27</v>
      </c>
      <c r="AX41" s="35" t="n">
        <v>0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/>
      <c r="N42" s="87"/>
      <c r="O42" s="87" t="n">
        <v>0</v>
      </c>
      <c r="P42" s="934"/>
      <c r="Q42" s="87"/>
      <c r="R42" s="87" t="n">
        <v>0</v>
      </c>
      <c r="S42" s="87" t="n">
        <v>0</v>
      </c>
      <c r="T42" s="87" t="n">
        <v>0</v>
      </c>
      <c r="U42" s="87" t="n">
        <v>0</v>
      </c>
      <c r="V42" s="87"/>
      <c r="W42" s="87" t="n">
        <v>0</v>
      </c>
      <c r="X42" s="87" t="n">
        <v>0</v>
      </c>
      <c r="Y42" s="87" t="n">
        <v>0</v>
      </c>
      <c r="Z42" s="87"/>
      <c r="AA42" s="87"/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/>
      <c r="AI42" s="87"/>
      <c r="AJ42" s="937"/>
      <c r="AM42" s="938" t="n">
        <v>0</v>
      </c>
      <c r="AN42" s="92"/>
      <c r="AO42" s="93" t="n">
        <v>0</v>
      </c>
      <c r="AP42" s="93"/>
      <c r="AQ42" s="939"/>
      <c r="AR42" s="256"/>
      <c r="AS42" s="256"/>
      <c r="AT42" s="256"/>
      <c r="AU42" s="96" t="s">
        <v>50</v>
      </c>
      <c r="AV42" s="97" t="s">
        <v>227</v>
      </c>
      <c r="AW42" s="35" t="n">
        <v>28</v>
      </c>
      <c r="AX42" s="35" t="n">
        <v>0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/>
      <c r="N43" s="87"/>
      <c r="O43" s="87" t="n">
        <v>0</v>
      </c>
      <c r="P43" s="934"/>
      <c r="Q43" s="87"/>
      <c r="R43" s="87" t="n">
        <v>0</v>
      </c>
      <c r="S43" s="87" t="n">
        <v>0</v>
      </c>
      <c r="T43" s="87" t="n">
        <v>0</v>
      </c>
      <c r="U43" s="87" t="n">
        <v>0</v>
      </c>
      <c r="V43" s="87"/>
      <c r="W43" s="87" t="n">
        <v>0</v>
      </c>
      <c r="X43" s="87" t="n">
        <v>0</v>
      </c>
      <c r="Y43" s="87" t="n">
        <v>0</v>
      </c>
      <c r="Z43" s="87"/>
      <c r="AA43" s="87"/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/>
      <c r="AI43" s="87"/>
      <c r="AJ43" s="937"/>
      <c r="AM43" s="938" t="n">
        <v>0</v>
      </c>
      <c r="AN43" s="92"/>
      <c r="AO43" s="93" t="n">
        <v>0</v>
      </c>
      <c r="AP43" s="93"/>
      <c r="AQ43" s="939"/>
      <c r="AR43" s="256"/>
      <c r="AS43" s="256"/>
      <c r="AT43" s="256"/>
      <c r="AU43" s="96" t="s">
        <v>51</v>
      </c>
      <c r="AV43" s="97" t="s">
        <v>227</v>
      </c>
      <c r="AW43" s="35" t="n">
        <v>29</v>
      </c>
      <c r="AX43" s="35" t="n">
        <v>0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/>
      <c r="N44" s="87"/>
      <c r="O44" s="87" t="n">
        <v>0</v>
      </c>
      <c r="P44" s="934"/>
      <c r="Q44" s="87"/>
      <c r="R44" s="87" t="n">
        <v>0</v>
      </c>
      <c r="S44" s="87" t="n">
        <v>0</v>
      </c>
      <c r="T44" s="87" t="n">
        <v>0</v>
      </c>
      <c r="U44" s="87" t="n">
        <v>0</v>
      </c>
      <c r="V44" s="87"/>
      <c r="W44" s="87" t="n">
        <v>0</v>
      </c>
      <c r="X44" s="87" t="n">
        <v>0</v>
      </c>
      <c r="Y44" s="87" t="n">
        <v>0</v>
      </c>
      <c r="Z44" s="87"/>
      <c r="AA44" s="87"/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/>
      <c r="AI44" s="87"/>
      <c r="AJ44" s="937"/>
      <c r="AM44" s="938" t="n">
        <v>0</v>
      </c>
      <c r="AN44" s="92"/>
      <c r="AO44" s="93" t="n">
        <v>0</v>
      </c>
      <c r="AP44" s="93"/>
      <c r="AQ44" s="939"/>
      <c r="AR44" s="256"/>
      <c r="AS44" s="256"/>
      <c r="AT44" s="256"/>
      <c r="AU44" s="96" t="s">
        <v>52</v>
      </c>
      <c r="AV44" s="97" t="s">
        <v>227</v>
      </c>
      <c r="AW44" s="35" t="n">
        <v>30</v>
      </c>
      <c r="AX44" s="35" t="n">
        <v>0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/>
      <c r="N45" s="87"/>
      <c r="O45" s="87" t="n">
        <v>0</v>
      </c>
      <c r="P45" s="934"/>
      <c r="Q45" s="87"/>
      <c r="R45" s="87" t="n">
        <v>0</v>
      </c>
      <c r="S45" s="87" t="n">
        <v>0</v>
      </c>
      <c r="T45" s="87" t="n">
        <v>0</v>
      </c>
      <c r="U45" s="87" t="n">
        <v>0</v>
      </c>
      <c r="V45" s="87"/>
      <c r="W45" s="87" t="n">
        <v>0</v>
      </c>
      <c r="X45" s="87" t="n">
        <v>0</v>
      </c>
      <c r="Y45" s="87" t="n">
        <v>0</v>
      </c>
      <c r="Z45" s="87"/>
      <c r="AA45" s="87"/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/>
      <c r="AI45" s="87"/>
      <c r="AJ45" s="937"/>
      <c r="AM45" s="938" t="n">
        <v>0</v>
      </c>
      <c r="AN45" s="92"/>
      <c r="AO45" s="93" t="n">
        <v>0</v>
      </c>
      <c r="AP45" s="93"/>
      <c r="AQ45" s="939"/>
      <c r="AR45" s="256"/>
      <c r="AS45" s="256"/>
      <c r="AT45" s="256"/>
      <c r="AU45" s="96" t="s">
        <v>53</v>
      </c>
      <c r="AV45" s="97" t="s">
        <v>227</v>
      </c>
      <c r="AW45" s="35" t="n">
        <v>31</v>
      </c>
      <c r="AX45" s="35" t="n">
        <v>0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87" t="n">
        <v>82522.00072808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/>
      <c r="N46" s="87"/>
      <c r="O46" s="87" t="n">
        <v>0</v>
      </c>
      <c r="P46" s="934"/>
      <c r="Q46" s="87"/>
      <c r="R46" s="87" t="n">
        <v>0</v>
      </c>
      <c r="S46" s="87" t="n">
        <v>0</v>
      </c>
      <c r="T46" s="87" t="n">
        <v>0</v>
      </c>
      <c r="U46" s="87" t="n">
        <v>0</v>
      </c>
      <c r="V46" s="87"/>
      <c r="W46" s="87" t="n">
        <v>0</v>
      </c>
      <c r="X46" s="87" t="n">
        <v>0</v>
      </c>
      <c r="Y46" s="87" t="n">
        <v>0</v>
      </c>
      <c r="Z46" s="87"/>
      <c r="AA46" s="87"/>
      <c r="AB46" s="87" t="n">
        <v>0</v>
      </c>
      <c r="AC46" s="87" t="n">
        <v>2914.796745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/>
      <c r="AI46" s="87"/>
      <c r="AJ46" s="937"/>
      <c r="AM46" s="938" t="n">
        <v>85436.79747308</v>
      </c>
      <c r="AN46" s="92"/>
      <c r="AO46" s="93" t="n">
        <v>85436.79747308</v>
      </c>
      <c r="AP46" s="93"/>
      <c r="AQ46" s="939"/>
      <c r="AR46" s="256"/>
      <c r="AS46" s="256"/>
      <c r="AT46" s="256"/>
      <c r="AU46" s="96" t="s">
        <v>54</v>
      </c>
      <c r="AV46" s="97" t="s">
        <v>227</v>
      </c>
      <c r="AW46" s="35" t="n">
        <v>32</v>
      </c>
      <c r="AX46" s="35" t="n">
        <v>1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/>
      <c r="N47" s="87"/>
      <c r="O47" s="87" t="n">
        <v>0</v>
      </c>
      <c r="P47" s="934"/>
      <c r="Q47" s="87"/>
      <c r="R47" s="87" t="n">
        <v>0</v>
      </c>
      <c r="S47" s="87" t="n">
        <v>0</v>
      </c>
      <c r="T47" s="87" t="n">
        <v>0</v>
      </c>
      <c r="U47" s="87" t="n">
        <v>0</v>
      </c>
      <c r="V47" s="87"/>
      <c r="W47" s="87" t="n">
        <v>0</v>
      </c>
      <c r="X47" s="87" t="n">
        <v>0</v>
      </c>
      <c r="Y47" s="87" t="n">
        <v>0</v>
      </c>
      <c r="Z47" s="87"/>
      <c r="AA47" s="87"/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/>
      <c r="AI47" s="87"/>
      <c r="AJ47" s="937"/>
      <c r="AM47" s="938" t="n">
        <v>0</v>
      </c>
      <c r="AN47" s="92"/>
      <c r="AO47" s="93" t="n">
        <v>0</v>
      </c>
      <c r="AP47" s="93"/>
      <c r="AQ47" s="939"/>
      <c r="AR47" s="256"/>
      <c r="AS47" s="256"/>
      <c r="AT47" s="256"/>
      <c r="AU47" s="96" t="s">
        <v>55</v>
      </c>
      <c r="AV47" s="97" t="s">
        <v>224</v>
      </c>
      <c r="AW47" s="35" t="n">
        <v>33</v>
      </c>
      <c r="AX47" s="35" t="n">
        <v>0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/>
      <c r="N48" s="87"/>
      <c r="O48" s="87" t="n">
        <v>0</v>
      </c>
      <c r="P48" s="934"/>
      <c r="Q48" s="87"/>
      <c r="R48" s="87" t="n">
        <v>0</v>
      </c>
      <c r="S48" s="87" t="n">
        <v>0</v>
      </c>
      <c r="T48" s="87" t="n">
        <v>0</v>
      </c>
      <c r="U48" s="87" t="n">
        <v>0</v>
      </c>
      <c r="V48" s="87"/>
      <c r="W48" s="87" t="n">
        <v>0</v>
      </c>
      <c r="X48" s="87" t="n">
        <v>0</v>
      </c>
      <c r="Y48" s="87" t="n">
        <v>0</v>
      </c>
      <c r="Z48" s="87"/>
      <c r="AA48" s="87"/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/>
      <c r="AI48" s="87"/>
      <c r="AJ48" s="937"/>
      <c r="AM48" s="938" t="n">
        <v>0</v>
      </c>
      <c r="AN48" s="92"/>
      <c r="AO48" s="93" t="n">
        <v>0</v>
      </c>
      <c r="AP48" s="93"/>
      <c r="AQ48" s="939"/>
      <c r="AR48" s="256"/>
      <c r="AS48" s="256"/>
      <c r="AT48" s="256"/>
      <c r="AU48" s="96" t="s">
        <v>56</v>
      </c>
      <c r="AV48" s="97" t="s">
        <v>227</v>
      </c>
      <c r="AW48" s="35" t="n">
        <v>34</v>
      </c>
      <c r="AX48" s="35" t="n">
        <v>0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/>
      <c r="N49" s="87"/>
      <c r="O49" s="87" t="n">
        <v>0</v>
      </c>
      <c r="P49" s="934"/>
      <c r="Q49" s="87"/>
      <c r="R49" s="87" t="n">
        <v>0</v>
      </c>
      <c r="S49" s="87" t="n">
        <v>0</v>
      </c>
      <c r="T49" s="87" t="n">
        <v>0</v>
      </c>
      <c r="U49" s="87" t="n">
        <v>0</v>
      </c>
      <c r="V49" s="87"/>
      <c r="W49" s="87" t="n">
        <v>0</v>
      </c>
      <c r="X49" s="87" t="n">
        <v>0</v>
      </c>
      <c r="Y49" s="87" t="n">
        <v>0</v>
      </c>
      <c r="Z49" s="87"/>
      <c r="AA49" s="87"/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/>
      <c r="AI49" s="87"/>
      <c r="AJ49" s="937"/>
      <c r="AM49" s="938" t="n">
        <v>0</v>
      </c>
      <c r="AN49" s="92"/>
      <c r="AO49" s="93" t="n">
        <v>0</v>
      </c>
      <c r="AP49" s="93"/>
      <c r="AQ49" s="939"/>
      <c r="AR49" s="256"/>
      <c r="AS49" s="256"/>
      <c r="AT49" s="256"/>
      <c r="AU49" s="96" t="s">
        <v>57</v>
      </c>
      <c r="AV49" s="97" t="s">
        <v>226</v>
      </c>
      <c r="AW49" s="35" t="n">
        <v>35</v>
      </c>
      <c r="AX49" s="35" t="n">
        <v>0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/>
      <c r="N50" s="87"/>
      <c r="O50" s="87" t="n">
        <v>0</v>
      </c>
      <c r="P50" s="934"/>
      <c r="Q50" s="87"/>
      <c r="R50" s="87" t="n">
        <v>0</v>
      </c>
      <c r="S50" s="87" t="n">
        <v>0</v>
      </c>
      <c r="T50" s="87" t="n">
        <v>0</v>
      </c>
      <c r="U50" s="87" t="n">
        <v>0</v>
      </c>
      <c r="V50" s="87"/>
      <c r="W50" s="87" t="n">
        <v>0</v>
      </c>
      <c r="X50" s="87" t="n">
        <v>0</v>
      </c>
      <c r="Y50" s="87" t="n">
        <v>0</v>
      </c>
      <c r="Z50" s="87"/>
      <c r="AA50" s="87"/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/>
      <c r="AI50" s="87"/>
      <c r="AJ50" s="937"/>
      <c r="AM50" s="938" t="n">
        <v>0</v>
      </c>
      <c r="AN50" s="92"/>
      <c r="AO50" s="93" t="n">
        <v>0</v>
      </c>
      <c r="AP50" s="93"/>
      <c r="AQ50" s="939"/>
      <c r="AR50" s="256"/>
      <c r="AS50" s="256"/>
      <c r="AT50" s="256"/>
      <c r="AU50" s="96" t="s">
        <v>58</v>
      </c>
      <c r="AV50" s="97" t="s">
        <v>226</v>
      </c>
      <c r="AW50" s="35" t="n">
        <v>36</v>
      </c>
      <c r="AX50" s="35" t="n">
        <v>0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/>
      <c r="N51" s="87"/>
      <c r="O51" s="87" t="n">
        <v>0</v>
      </c>
      <c r="P51" s="934"/>
      <c r="Q51" s="87"/>
      <c r="R51" s="87" t="n">
        <v>0</v>
      </c>
      <c r="S51" s="87" t="n">
        <v>0</v>
      </c>
      <c r="T51" s="87" t="n">
        <v>0</v>
      </c>
      <c r="U51" s="87" t="n">
        <v>0</v>
      </c>
      <c r="V51" s="87"/>
      <c r="W51" s="87" t="n">
        <v>0</v>
      </c>
      <c r="X51" s="87" t="n">
        <v>0</v>
      </c>
      <c r="Y51" s="87" t="n">
        <v>0</v>
      </c>
      <c r="Z51" s="87"/>
      <c r="AA51" s="87"/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/>
      <c r="AI51" s="87"/>
      <c r="AJ51" s="937"/>
      <c r="AM51" s="938" t="n">
        <v>0</v>
      </c>
      <c r="AN51" s="92"/>
      <c r="AO51" s="93" t="n">
        <v>0</v>
      </c>
      <c r="AP51" s="93"/>
      <c r="AQ51" s="939"/>
      <c r="AR51" s="256"/>
      <c r="AS51" s="256"/>
      <c r="AT51" s="256"/>
      <c r="AU51" s="96" t="s">
        <v>59</v>
      </c>
      <c r="AV51" s="97" t="s">
        <v>227</v>
      </c>
      <c r="AW51" s="35" t="n">
        <v>37</v>
      </c>
      <c r="AX51" s="35" t="n">
        <v>0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 t="n">
        <v>0</v>
      </c>
      <c r="P52" s="934"/>
      <c r="Q52" s="87"/>
      <c r="R52" s="87" t="n">
        <v>0</v>
      </c>
      <c r="S52" s="87" t="n">
        <v>0</v>
      </c>
      <c r="T52" s="87" t="n">
        <v>0</v>
      </c>
      <c r="U52" s="87" t="n">
        <v>0</v>
      </c>
      <c r="V52" s="87"/>
      <c r="W52" s="87" t="n">
        <v>0</v>
      </c>
      <c r="X52" s="87" t="n">
        <v>0</v>
      </c>
      <c r="Y52" s="87" t="n">
        <v>0</v>
      </c>
      <c r="Z52" s="87"/>
      <c r="AA52" s="87"/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/>
      <c r="AI52" s="87"/>
      <c r="AJ52" s="937"/>
      <c r="AM52" s="938" t="n">
        <v>0</v>
      </c>
      <c r="AN52" s="92"/>
      <c r="AO52" s="93" t="n">
        <v>0</v>
      </c>
      <c r="AP52" s="93"/>
      <c r="AQ52" s="939"/>
      <c r="AR52" s="256"/>
      <c r="AS52" s="256"/>
      <c r="AT52" s="256"/>
      <c r="AU52" s="96" t="s">
        <v>60</v>
      </c>
      <c r="AV52" s="97" t="s">
        <v>224</v>
      </c>
      <c r="AW52" s="35" t="n">
        <v>38</v>
      </c>
      <c r="AX52" s="35" t="n">
        <v>0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/>
      <c r="N53" s="87"/>
      <c r="O53" s="87" t="n">
        <v>0</v>
      </c>
      <c r="P53" s="934"/>
      <c r="Q53" s="87"/>
      <c r="R53" s="87" t="n">
        <v>0</v>
      </c>
      <c r="S53" s="87" t="n">
        <v>0</v>
      </c>
      <c r="T53" s="87" t="n">
        <v>0</v>
      </c>
      <c r="U53" s="87" t="n">
        <v>0</v>
      </c>
      <c r="V53" s="87"/>
      <c r="W53" s="87" t="n">
        <v>0</v>
      </c>
      <c r="X53" s="87" t="n">
        <v>0</v>
      </c>
      <c r="Y53" s="87" t="n">
        <v>0</v>
      </c>
      <c r="Z53" s="87"/>
      <c r="AA53" s="87"/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/>
      <c r="AI53" s="87"/>
      <c r="AJ53" s="937"/>
      <c r="AM53" s="938" t="n">
        <v>0</v>
      </c>
      <c r="AN53" s="92"/>
      <c r="AO53" s="93" t="n">
        <v>0</v>
      </c>
      <c r="AP53" s="93"/>
      <c r="AQ53" s="939"/>
      <c r="AR53" s="256"/>
      <c r="AS53" s="256"/>
      <c r="AT53" s="256"/>
      <c r="AU53" s="96" t="s">
        <v>61</v>
      </c>
      <c r="AV53" s="97" t="s">
        <v>226</v>
      </c>
      <c r="AW53" s="35" t="n">
        <v>39</v>
      </c>
      <c r="AX53" s="35" t="n">
        <v>0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/>
      <c r="N54" s="87"/>
      <c r="O54" s="87" t="n">
        <v>0</v>
      </c>
      <c r="P54" s="934"/>
      <c r="Q54" s="87"/>
      <c r="R54" s="87" t="n">
        <v>0</v>
      </c>
      <c r="S54" s="87" t="n">
        <v>0</v>
      </c>
      <c r="T54" s="87" t="n">
        <v>0</v>
      </c>
      <c r="U54" s="87" t="n">
        <v>0</v>
      </c>
      <c r="V54" s="87"/>
      <c r="W54" s="87" t="n">
        <v>0</v>
      </c>
      <c r="X54" s="87" t="n">
        <v>0</v>
      </c>
      <c r="Y54" s="87" t="n">
        <v>0</v>
      </c>
      <c r="Z54" s="87"/>
      <c r="AA54" s="87"/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/>
      <c r="AI54" s="87"/>
      <c r="AJ54" s="937"/>
      <c r="AM54" s="938" t="n">
        <v>0</v>
      </c>
      <c r="AN54" s="92"/>
      <c r="AO54" s="93" t="n">
        <v>0</v>
      </c>
      <c r="AP54" s="93"/>
      <c r="AQ54" s="939"/>
      <c r="AR54" s="256"/>
      <c r="AS54" s="256"/>
      <c r="AT54" s="256"/>
      <c r="AU54" s="96" t="s">
        <v>62</v>
      </c>
      <c r="AV54" s="97" t="s">
        <v>223</v>
      </c>
      <c r="AW54" s="35" t="n">
        <v>40</v>
      </c>
      <c r="AX54" s="35" t="n">
        <v>0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/>
      <c r="N55" s="87"/>
      <c r="O55" s="87" t="n">
        <v>0</v>
      </c>
      <c r="P55" s="934"/>
      <c r="Q55" s="87"/>
      <c r="R55" s="87" t="n">
        <v>0</v>
      </c>
      <c r="S55" s="87" t="n">
        <v>0</v>
      </c>
      <c r="T55" s="87" t="n">
        <v>0</v>
      </c>
      <c r="U55" s="87" t="n">
        <v>0</v>
      </c>
      <c r="V55" s="87"/>
      <c r="W55" s="87" t="n">
        <v>0</v>
      </c>
      <c r="X55" s="87" t="n">
        <v>0</v>
      </c>
      <c r="Y55" s="87" t="n">
        <v>0</v>
      </c>
      <c r="Z55" s="87"/>
      <c r="AA55" s="87"/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/>
      <c r="AI55" s="87"/>
      <c r="AJ55" s="937"/>
      <c r="AM55" s="938" t="n">
        <v>0</v>
      </c>
      <c r="AN55" s="92"/>
      <c r="AO55" s="93" t="n">
        <v>0</v>
      </c>
      <c r="AP55" s="93"/>
      <c r="AQ55" s="939"/>
      <c r="AR55" s="256"/>
      <c r="AS55" s="256"/>
      <c r="AT55" s="256"/>
      <c r="AU55" s="96" t="s">
        <v>63</v>
      </c>
      <c r="AV55" s="97" t="s">
        <v>223</v>
      </c>
      <c r="AW55" s="35" t="n">
        <v>41</v>
      </c>
      <c r="AX55" s="35" t="n">
        <v>0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87" t="n"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/>
      <c r="N56" s="87"/>
      <c r="O56" s="87" t="n">
        <v>0</v>
      </c>
      <c r="P56" s="934"/>
      <c r="Q56" s="87"/>
      <c r="R56" s="87" t="n">
        <v>0</v>
      </c>
      <c r="S56" s="87" t="n">
        <v>0</v>
      </c>
      <c r="T56" s="87" t="n">
        <v>0</v>
      </c>
      <c r="U56" s="87" t="n">
        <v>0</v>
      </c>
      <c r="V56" s="87"/>
      <c r="W56" s="87" t="n">
        <v>0</v>
      </c>
      <c r="X56" s="87" t="n">
        <v>0</v>
      </c>
      <c r="Y56" s="87" t="n">
        <v>0</v>
      </c>
      <c r="Z56" s="87"/>
      <c r="AA56" s="87"/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/>
      <c r="AI56" s="87"/>
      <c r="AJ56" s="937"/>
      <c r="AM56" s="938" t="n">
        <v>0</v>
      </c>
      <c r="AN56" s="92"/>
      <c r="AO56" s="93" t="n">
        <v>0</v>
      </c>
      <c r="AP56" s="93"/>
      <c r="AQ56" s="939"/>
      <c r="AR56" s="256"/>
      <c r="AS56" s="256"/>
      <c r="AT56" s="256"/>
      <c r="AU56" s="96" t="s">
        <v>64</v>
      </c>
      <c r="AV56" s="97" t="s">
        <v>223</v>
      </c>
      <c r="AW56" s="35" t="n">
        <v>42</v>
      </c>
      <c r="AX56" s="35" t="n">
        <v>0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/>
      <c r="N57" s="87"/>
      <c r="O57" s="87" t="n">
        <v>0</v>
      </c>
      <c r="P57" s="934"/>
      <c r="Q57" s="87"/>
      <c r="R57" s="87" t="n">
        <v>0</v>
      </c>
      <c r="S57" s="87" t="n">
        <v>0</v>
      </c>
      <c r="T57" s="87" t="n">
        <v>0</v>
      </c>
      <c r="U57" s="87" t="n">
        <v>0</v>
      </c>
      <c r="V57" s="87"/>
      <c r="W57" s="87" t="n">
        <v>0</v>
      </c>
      <c r="X57" s="87" t="n">
        <v>0</v>
      </c>
      <c r="Y57" s="87" t="n">
        <v>0</v>
      </c>
      <c r="Z57" s="87"/>
      <c r="AA57" s="87"/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/>
      <c r="AI57" s="87"/>
      <c r="AJ57" s="937"/>
      <c r="AM57" s="938" t="n">
        <v>0</v>
      </c>
      <c r="AN57" s="92"/>
      <c r="AO57" s="93" t="n">
        <v>0</v>
      </c>
      <c r="AP57" s="93"/>
      <c r="AQ57" s="939"/>
      <c r="AR57" s="256"/>
      <c r="AS57" s="256"/>
      <c r="AT57" s="256"/>
      <c r="AU57" s="96" t="s">
        <v>65</v>
      </c>
      <c r="AV57" s="97" t="s">
        <v>226</v>
      </c>
      <c r="AW57" s="35" t="n">
        <v>43</v>
      </c>
      <c r="AX57" s="35" t="n">
        <v>0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/>
      <c r="N58" s="87"/>
      <c r="O58" s="87" t="n">
        <v>0</v>
      </c>
      <c r="P58" s="934"/>
      <c r="Q58" s="87"/>
      <c r="R58" s="87" t="n">
        <v>0</v>
      </c>
      <c r="S58" s="87" t="n">
        <v>0</v>
      </c>
      <c r="T58" s="87" t="n">
        <v>0</v>
      </c>
      <c r="U58" s="87" t="n">
        <v>0</v>
      </c>
      <c r="V58" s="87"/>
      <c r="W58" s="87" t="n">
        <v>0</v>
      </c>
      <c r="X58" s="87" t="n">
        <v>0</v>
      </c>
      <c r="Y58" s="87" t="n">
        <v>0</v>
      </c>
      <c r="Z58" s="87"/>
      <c r="AA58" s="87"/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/>
      <c r="AI58" s="87"/>
      <c r="AJ58" s="937"/>
      <c r="AM58" s="938" t="n">
        <v>0</v>
      </c>
      <c r="AN58" s="92"/>
      <c r="AO58" s="93" t="n">
        <v>0</v>
      </c>
      <c r="AP58" s="93"/>
      <c r="AQ58" s="939"/>
      <c r="AR58" s="256"/>
      <c r="AS58" s="256"/>
      <c r="AT58" s="256"/>
      <c r="AU58" s="96" t="s">
        <v>66</v>
      </c>
      <c r="AV58" s="97" t="s">
        <v>226</v>
      </c>
      <c r="AW58" s="35" t="n">
        <v>44</v>
      </c>
      <c r="AX58" s="35" t="n">
        <v>0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/>
      <c r="N59" s="87"/>
      <c r="O59" s="87" t="n">
        <v>0</v>
      </c>
      <c r="P59" s="934"/>
      <c r="Q59" s="87"/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 t="n">
        <v>0</v>
      </c>
      <c r="X59" s="87" t="n">
        <v>0</v>
      </c>
      <c r="Y59" s="87" t="n">
        <v>0</v>
      </c>
      <c r="Z59" s="87"/>
      <c r="AA59" s="87"/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/>
      <c r="AI59" s="87"/>
      <c r="AJ59" s="937"/>
      <c r="AM59" s="938" t="n">
        <v>0</v>
      </c>
      <c r="AN59" s="92"/>
      <c r="AO59" s="93" t="n">
        <v>0</v>
      </c>
      <c r="AP59" s="93"/>
      <c r="AQ59" s="939"/>
      <c r="AR59" s="256"/>
      <c r="AS59" s="256"/>
      <c r="AT59" s="256"/>
      <c r="AU59" s="96" t="s">
        <v>67</v>
      </c>
      <c r="AV59" s="97" t="s">
        <v>223</v>
      </c>
      <c r="AW59" s="35" t="n">
        <v>45</v>
      </c>
      <c r="AX59" s="35" t="n">
        <v>0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/>
      <c r="N60" s="87"/>
      <c r="O60" s="87" t="n">
        <v>0</v>
      </c>
      <c r="P60" s="934"/>
      <c r="Q60" s="87"/>
      <c r="R60" s="87" t="n">
        <v>0</v>
      </c>
      <c r="S60" s="87" t="n">
        <v>0</v>
      </c>
      <c r="T60" s="87" t="n">
        <v>0</v>
      </c>
      <c r="U60" s="87" t="n">
        <v>0</v>
      </c>
      <c r="V60" s="87"/>
      <c r="W60" s="87" t="n">
        <v>0</v>
      </c>
      <c r="X60" s="87" t="n">
        <v>0</v>
      </c>
      <c r="Y60" s="87" t="n">
        <v>0</v>
      </c>
      <c r="Z60" s="87"/>
      <c r="AA60" s="87"/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/>
      <c r="AI60" s="87"/>
      <c r="AJ60" s="937"/>
      <c r="AM60" s="938" t="n">
        <v>0</v>
      </c>
      <c r="AN60" s="92"/>
      <c r="AO60" s="93" t="n">
        <v>0</v>
      </c>
      <c r="AP60" s="93"/>
      <c r="AQ60" s="939"/>
      <c r="AR60" s="256"/>
      <c r="AS60" s="256"/>
      <c r="AT60" s="256"/>
      <c r="AU60" s="96" t="s">
        <v>68</v>
      </c>
      <c r="AV60" s="97" t="s">
        <v>224</v>
      </c>
      <c r="AW60" s="35" t="n">
        <v>46</v>
      </c>
      <c r="AX60" s="35" t="n">
        <v>0</v>
      </c>
    </row>
    <row r="61" customFormat="false" ht="15" hidden="false" customHeight="false" outlineLevel="0" collapsed="false">
      <c r="A61" s="81" t="n">
        <v>3523</v>
      </c>
      <c r="B61" s="79" t="s">
        <v>69</v>
      </c>
      <c r="C61" s="87" t="n">
        <v>0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934"/>
      <c r="Q61" s="87"/>
      <c r="R61" s="87" t="n">
        <v>0</v>
      </c>
      <c r="S61" s="87" t="n">
        <v>0</v>
      </c>
      <c r="T61" s="87" t="n">
        <v>0</v>
      </c>
      <c r="U61" s="87" t="n">
        <v>0</v>
      </c>
      <c r="V61" s="87"/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74051.2574685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/>
      <c r="AI61" s="87"/>
      <c r="AJ61" s="937"/>
      <c r="AM61" s="938" t="n">
        <v>74051.2574685</v>
      </c>
      <c r="AN61" s="92"/>
      <c r="AO61" s="93" t="n">
        <v>74051.2574685</v>
      </c>
      <c r="AP61" s="93"/>
      <c r="AQ61" s="939"/>
      <c r="AR61" s="256"/>
      <c r="AS61" s="256"/>
      <c r="AT61" s="256"/>
      <c r="AU61" s="96" t="s">
        <v>69</v>
      </c>
      <c r="AV61" s="97"/>
      <c r="AX61" s="35" t="n">
        <v>0.75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87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/>
      <c r="N62" s="87"/>
      <c r="O62" s="87" t="n">
        <v>0</v>
      </c>
      <c r="P62" s="934"/>
      <c r="Q62" s="87"/>
      <c r="R62" s="87" t="n">
        <v>0</v>
      </c>
      <c r="S62" s="87" t="n">
        <v>0</v>
      </c>
      <c r="T62" s="87" t="n">
        <v>0</v>
      </c>
      <c r="U62" s="87" t="n">
        <v>0</v>
      </c>
      <c r="V62" s="87"/>
      <c r="W62" s="87" t="n">
        <v>0</v>
      </c>
      <c r="X62" s="87" t="n">
        <v>0</v>
      </c>
      <c r="Y62" s="87" t="n">
        <v>0</v>
      </c>
      <c r="Z62" s="87"/>
      <c r="AA62" s="87"/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/>
      <c r="AI62" s="87"/>
      <c r="AJ62" s="937"/>
      <c r="AM62" s="938" t="n">
        <v>0</v>
      </c>
      <c r="AN62" s="92"/>
      <c r="AO62" s="93" t="n">
        <v>0</v>
      </c>
      <c r="AP62" s="93"/>
      <c r="AQ62" s="939"/>
      <c r="AR62" s="256"/>
      <c r="AS62" s="256"/>
      <c r="AT62" s="256"/>
      <c r="AU62" s="96" t="s">
        <v>70</v>
      </c>
      <c r="AV62" s="97" t="s">
        <v>227</v>
      </c>
      <c r="AW62" s="35" t="n">
        <v>49</v>
      </c>
      <c r="AX62" s="35" t="n">
        <v>0</v>
      </c>
    </row>
    <row r="63" customFormat="false" ht="15" hidden="false" customHeight="false" outlineLevel="0" collapsed="false">
      <c r="A63" s="79" t="n">
        <v>3513</v>
      </c>
      <c r="B63" s="79" t="s">
        <v>71</v>
      </c>
      <c r="C63" s="87" t="n">
        <v>0</v>
      </c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/>
      <c r="N63" s="87"/>
      <c r="O63" s="87" t="n">
        <v>0</v>
      </c>
      <c r="P63" s="934"/>
      <c r="Q63" s="87"/>
      <c r="R63" s="87" t="n">
        <v>0</v>
      </c>
      <c r="S63" s="87" t="n">
        <v>0</v>
      </c>
      <c r="T63" s="87" t="n">
        <v>0</v>
      </c>
      <c r="U63" s="87" t="n">
        <v>0</v>
      </c>
      <c r="V63" s="87"/>
      <c r="W63" s="87" t="n">
        <v>0</v>
      </c>
      <c r="X63" s="87" t="n">
        <v>0</v>
      </c>
      <c r="Y63" s="87" t="n">
        <v>0</v>
      </c>
      <c r="Z63" s="87"/>
      <c r="AA63" s="87"/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/>
      <c r="AI63" s="87"/>
      <c r="AJ63" s="937"/>
      <c r="AM63" s="938" t="n">
        <v>0</v>
      </c>
      <c r="AN63" s="92"/>
      <c r="AO63" s="93" t="n">
        <v>0</v>
      </c>
      <c r="AP63" s="93"/>
      <c r="AQ63" s="939"/>
      <c r="AR63" s="256"/>
      <c r="AS63" s="256"/>
      <c r="AT63" s="256"/>
      <c r="AU63" s="96" t="s">
        <v>71</v>
      </c>
      <c r="AV63" s="97" t="s">
        <v>226</v>
      </c>
      <c r="AW63" s="35" t="n">
        <v>50</v>
      </c>
      <c r="AX63" s="35" t="n">
        <v>0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87" t="n">
        <v>48137.8337580467</v>
      </c>
      <c r="D64" s="87" t="n">
        <v>0</v>
      </c>
      <c r="E64" s="87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/>
      <c r="N64" s="87"/>
      <c r="O64" s="87" t="n">
        <v>0</v>
      </c>
      <c r="P64" s="934"/>
      <c r="Q64" s="87"/>
      <c r="R64" s="87" t="n">
        <v>0</v>
      </c>
      <c r="S64" s="87" t="n">
        <v>0</v>
      </c>
      <c r="T64" s="87" t="n">
        <v>0</v>
      </c>
      <c r="U64" s="87" t="n">
        <v>0</v>
      </c>
      <c r="V64" s="87"/>
      <c r="W64" s="87" t="n">
        <v>0</v>
      </c>
      <c r="X64" s="87" t="n">
        <v>0</v>
      </c>
      <c r="Y64" s="87" t="n">
        <v>0</v>
      </c>
      <c r="Z64" s="87"/>
      <c r="AA64" s="87"/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/>
      <c r="AI64" s="87"/>
      <c r="AJ64" s="937"/>
      <c r="AM64" s="938" t="n">
        <v>48137.8337580467</v>
      </c>
      <c r="AN64" s="92"/>
      <c r="AO64" s="93" t="n">
        <v>48137.8337580467</v>
      </c>
      <c r="AP64" s="93"/>
      <c r="AQ64" s="939"/>
      <c r="AR64" s="256"/>
      <c r="AS64" s="256"/>
      <c r="AT64" s="256"/>
      <c r="AU64" s="96" t="s">
        <v>72</v>
      </c>
      <c r="AV64" s="97" t="s">
        <v>227</v>
      </c>
      <c r="AW64" s="35" t="n">
        <v>51</v>
      </c>
      <c r="AX64" s="35" t="n">
        <v>0.583333333333333</v>
      </c>
    </row>
    <row r="65" customFormat="false" ht="15" hidden="false" customHeight="false" outlineLevel="0" collapsed="false">
      <c r="A65" s="79" t="n">
        <v>3305</v>
      </c>
      <c r="B65" s="79" t="s">
        <v>73</v>
      </c>
      <c r="C65" s="87" t="n">
        <v>0</v>
      </c>
      <c r="D65" s="87" t="n">
        <v>0</v>
      </c>
      <c r="E65" s="87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/>
      <c r="N65" s="87"/>
      <c r="O65" s="87" t="n">
        <v>0</v>
      </c>
      <c r="P65" s="934"/>
      <c r="Q65" s="87"/>
      <c r="R65" s="87" t="n">
        <v>0</v>
      </c>
      <c r="S65" s="87" t="n">
        <v>0</v>
      </c>
      <c r="T65" s="87" t="n">
        <v>0</v>
      </c>
      <c r="U65" s="87" t="n">
        <v>0</v>
      </c>
      <c r="V65" s="87"/>
      <c r="W65" s="87" t="n">
        <v>0</v>
      </c>
      <c r="X65" s="87" t="n">
        <v>0</v>
      </c>
      <c r="Y65" s="87" t="n">
        <v>0</v>
      </c>
      <c r="Z65" s="87"/>
      <c r="AA65" s="87"/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/>
      <c r="AI65" s="87"/>
      <c r="AJ65" s="937"/>
      <c r="AM65" s="938" t="n">
        <v>0</v>
      </c>
      <c r="AN65" s="92"/>
      <c r="AO65" s="93" t="n">
        <v>0</v>
      </c>
      <c r="AP65" s="93"/>
      <c r="AQ65" s="939"/>
      <c r="AR65" s="256"/>
      <c r="AS65" s="256"/>
      <c r="AT65" s="256"/>
      <c r="AU65" s="96" t="s">
        <v>73</v>
      </c>
      <c r="AV65" s="97" t="s">
        <v>224</v>
      </c>
      <c r="AW65" s="35" t="n">
        <v>52</v>
      </c>
      <c r="AX65" s="35" t="n">
        <v>0</v>
      </c>
    </row>
    <row r="66" customFormat="false" ht="15" hidden="false" customHeight="false" outlineLevel="0" collapsed="false">
      <c r="A66" s="79" t="n">
        <v>2042</v>
      </c>
      <c r="B66" s="79" t="s">
        <v>74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/>
      <c r="N66" s="87"/>
      <c r="O66" s="87" t="n">
        <v>0</v>
      </c>
      <c r="P66" s="934"/>
      <c r="Q66" s="87"/>
      <c r="R66" s="87" t="n">
        <v>0</v>
      </c>
      <c r="S66" s="87" t="n">
        <v>0</v>
      </c>
      <c r="T66" s="87" t="n">
        <v>0</v>
      </c>
      <c r="U66" s="87" t="n">
        <v>0</v>
      </c>
      <c r="V66" s="87"/>
      <c r="W66" s="87" t="n">
        <v>0</v>
      </c>
      <c r="X66" s="87" t="n">
        <v>0</v>
      </c>
      <c r="Y66" s="87" t="n">
        <v>0</v>
      </c>
      <c r="Z66" s="87"/>
      <c r="AA66" s="87"/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/>
      <c r="AI66" s="87"/>
      <c r="AJ66" s="937"/>
      <c r="AM66" s="938" t="n">
        <v>0</v>
      </c>
      <c r="AN66" s="92"/>
      <c r="AO66" s="93" t="n">
        <v>0</v>
      </c>
      <c r="AP66" s="93"/>
      <c r="AQ66" s="939"/>
      <c r="AR66" s="256"/>
      <c r="AS66" s="256"/>
      <c r="AT66" s="256"/>
      <c r="AU66" s="96" t="s">
        <v>74</v>
      </c>
      <c r="AV66" s="97" t="s">
        <v>223</v>
      </c>
      <c r="AW66" s="35" t="n">
        <v>53</v>
      </c>
      <c r="AX66" s="35" t="n">
        <v>0</v>
      </c>
    </row>
    <row r="67" customFormat="false" ht="15" hidden="false" customHeight="false" outlineLevel="0" collapsed="false">
      <c r="A67" s="79" t="n">
        <v>2043</v>
      </c>
      <c r="B67" s="79" t="s">
        <v>75</v>
      </c>
      <c r="C67" s="87" t="n">
        <v>0</v>
      </c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/>
      <c r="N67" s="87"/>
      <c r="O67" s="87" t="n">
        <v>0</v>
      </c>
      <c r="P67" s="934"/>
      <c r="Q67" s="87"/>
      <c r="R67" s="87" t="n">
        <v>0</v>
      </c>
      <c r="S67" s="87" t="n">
        <v>0</v>
      </c>
      <c r="T67" s="87" t="n">
        <v>0</v>
      </c>
      <c r="U67" s="87" t="n">
        <v>0</v>
      </c>
      <c r="V67" s="87"/>
      <c r="W67" s="87" t="n">
        <v>0</v>
      </c>
      <c r="X67" s="87" t="n">
        <v>0</v>
      </c>
      <c r="Y67" s="87" t="n">
        <v>0</v>
      </c>
      <c r="Z67" s="87"/>
      <c r="AA67" s="87"/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/>
      <c r="AI67" s="87"/>
      <c r="AJ67" s="937"/>
      <c r="AM67" s="938" t="n">
        <v>0</v>
      </c>
      <c r="AN67" s="92"/>
      <c r="AO67" s="93" t="n">
        <v>0</v>
      </c>
      <c r="AP67" s="93"/>
      <c r="AQ67" s="939"/>
      <c r="AR67" s="256"/>
      <c r="AS67" s="256"/>
      <c r="AT67" s="256"/>
      <c r="AU67" s="96" t="s">
        <v>75</v>
      </c>
      <c r="AV67" s="97" t="s">
        <v>224</v>
      </c>
      <c r="AW67" s="35" t="n">
        <v>54</v>
      </c>
      <c r="AX67" s="35" t="n">
        <v>0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/>
      <c r="N68" s="87"/>
      <c r="O68" s="87" t="n">
        <v>0</v>
      </c>
      <c r="P68" s="934"/>
      <c r="Q68" s="87"/>
      <c r="R68" s="87" t="n">
        <v>0</v>
      </c>
      <c r="S68" s="87" t="n">
        <v>0</v>
      </c>
      <c r="T68" s="87" t="n">
        <v>0</v>
      </c>
      <c r="U68" s="87" t="n">
        <v>0</v>
      </c>
      <c r="V68" s="87"/>
      <c r="W68" s="87" t="n">
        <v>0</v>
      </c>
      <c r="X68" s="87" t="n">
        <v>0</v>
      </c>
      <c r="Y68" s="87" t="n">
        <v>0</v>
      </c>
      <c r="Z68" s="87"/>
      <c r="AA68" s="87"/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/>
      <c r="AI68" s="87"/>
      <c r="AJ68" s="937"/>
      <c r="AM68" s="938" t="n">
        <v>0</v>
      </c>
      <c r="AN68" s="92"/>
      <c r="AO68" s="93" t="n">
        <v>0</v>
      </c>
      <c r="AP68" s="93"/>
      <c r="AQ68" s="939"/>
      <c r="AR68" s="256"/>
      <c r="AS68" s="256"/>
      <c r="AT68" s="256"/>
      <c r="AU68" s="96" t="s">
        <v>76</v>
      </c>
      <c r="AV68" s="97" t="s">
        <v>224</v>
      </c>
      <c r="AW68" s="35" t="n">
        <v>55</v>
      </c>
      <c r="AX68" s="35" t="n">
        <v>0</v>
      </c>
    </row>
    <row r="69" customFormat="false" ht="15" hidden="false" customHeight="false" outlineLevel="0" collapsed="false">
      <c r="A69" s="79" t="n">
        <v>2045</v>
      </c>
      <c r="B69" s="79" t="s">
        <v>77</v>
      </c>
      <c r="C69" s="87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/>
      <c r="N69" s="87"/>
      <c r="O69" s="87" t="n">
        <v>0</v>
      </c>
      <c r="P69" s="934"/>
      <c r="Q69" s="87"/>
      <c r="R69" s="87" t="n">
        <v>0</v>
      </c>
      <c r="S69" s="87" t="n">
        <v>0</v>
      </c>
      <c r="T69" s="87" t="n">
        <v>0</v>
      </c>
      <c r="U69" s="87" t="n">
        <v>0</v>
      </c>
      <c r="V69" s="87"/>
      <c r="W69" s="87" t="n">
        <v>0</v>
      </c>
      <c r="X69" s="87" t="n">
        <v>0</v>
      </c>
      <c r="Y69" s="87" t="n">
        <v>0</v>
      </c>
      <c r="Z69" s="87"/>
      <c r="AA69" s="87"/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/>
      <c r="AI69" s="87"/>
      <c r="AJ69" s="937"/>
      <c r="AM69" s="938" t="n">
        <v>0</v>
      </c>
      <c r="AN69" s="92"/>
      <c r="AO69" s="93" t="n">
        <v>0</v>
      </c>
      <c r="AP69" s="93"/>
      <c r="AQ69" s="939"/>
      <c r="AR69" s="256"/>
      <c r="AS69" s="256"/>
      <c r="AT69" s="256"/>
      <c r="AU69" s="96" t="s">
        <v>77</v>
      </c>
      <c r="AV69" s="97" t="s">
        <v>224</v>
      </c>
      <c r="AW69" s="35" t="n">
        <v>56</v>
      </c>
      <c r="AX69" s="35" t="n">
        <v>0</v>
      </c>
    </row>
    <row r="70" customFormat="false" ht="15" hidden="false" customHeight="false" outlineLevel="0" collapsed="false">
      <c r="A70" s="79" t="n">
        <v>2077</v>
      </c>
      <c r="B70" s="79" t="s">
        <v>78</v>
      </c>
      <c r="C70" s="87" t="n">
        <v>0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/>
      <c r="N70" s="87"/>
      <c r="O70" s="87" t="n">
        <v>0</v>
      </c>
      <c r="P70" s="934"/>
      <c r="Q70" s="87"/>
      <c r="R70" s="87" t="n">
        <v>0</v>
      </c>
      <c r="S70" s="87" t="n">
        <v>0</v>
      </c>
      <c r="T70" s="87" t="n">
        <v>0</v>
      </c>
      <c r="U70" s="87" t="n">
        <v>0</v>
      </c>
      <c r="V70" s="87"/>
      <c r="W70" s="87" t="n">
        <v>0</v>
      </c>
      <c r="X70" s="87" t="n">
        <v>0</v>
      </c>
      <c r="Y70" s="87" t="n">
        <v>0</v>
      </c>
      <c r="Z70" s="87"/>
      <c r="AA70" s="87"/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/>
      <c r="AI70" s="87"/>
      <c r="AJ70" s="937"/>
      <c r="AM70" s="938" t="n">
        <v>0</v>
      </c>
      <c r="AN70" s="92"/>
      <c r="AO70" s="93" t="n">
        <v>0</v>
      </c>
      <c r="AP70" s="93"/>
      <c r="AQ70" s="939"/>
      <c r="AR70" s="256"/>
      <c r="AS70" s="256"/>
      <c r="AT70" s="256"/>
      <c r="AU70" s="96" t="s">
        <v>78</v>
      </c>
      <c r="AV70" s="97" t="s">
        <v>227</v>
      </c>
      <c r="AW70" s="35" t="n">
        <v>57</v>
      </c>
      <c r="AX70" s="35" t="n">
        <v>0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87" t="n">
        <v>0</v>
      </c>
      <c r="D71" s="87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/>
      <c r="N71" s="87"/>
      <c r="O71" s="87" t="n">
        <v>0</v>
      </c>
      <c r="P71" s="934"/>
      <c r="Q71" s="87"/>
      <c r="R71" s="87" t="n">
        <v>0</v>
      </c>
      <c r="S71" s="87" t="n">
        <v>0</v>
      </c>
      <c r="T71" s="87" t="n">
        <v>0</v>
      </c>
      <c r="U71" s="87" t="n">
        <v>0</v>
      </c>
      <c r="V71" s="87"/>
      <c r="W71" s="87" t="n">
        <v>0</v>
      </c>
      <c r="X71" s="87" t="n">
        <v>0</v>
      </c>
      <c r="Y71" s="87" t="n">
        <v>0</v>
      </c>
      <c r="Z71" s="87"/>
      <c r="AA71" s="87"/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/>
      <c r="AI71" s="87"/>
      <c r="AJ71" s="937"/>
      <c r="AM71" s="938" t="n">
        <v>0</v>
      </c>
      <c r="AN71" s="92"/>
      <c r="AO71" s="93" t="n">
        <v>0</v>
      </c>
      <c r="AP71" s="93"/>
      <c r="AQ71" s="939"/>
      <c r="AR71" s="256"/>
      <c r="AS71" s="256"/>
      <c r="AT71" s="256"/>
      <c r="AU71" s="96" t="s">
        <v>79</v>
      </c>
      <c r="AV71" s="97" t="s">
        <v>223</v>
      </c>
      <c r="AW71" s="35" t="n">
        <v>58</v>
      </c>
      <c r="AX71" s="35" t="n">
        <v>0</v>
      </c>
    </row>
    <row r="72" customFormat="false" ht="15" hidden="false" customHeight="false" outlineLevel="0" collapsed="false">
      <c r="A72" s="79" t="n">
        <v>3501</v>
      </c>
      <c r="B72" s="79" t="s">
        <v>80</v>
      </c>
      <c r="C72" s="87" t="n">
        <v>0</v>
      </c>
      <c r="D72" s="87" t="n">
        <v>0</v>
      </c>
      <c r="E72" s="87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/>
      <c r="N72" s="87"/>
      <c r="O72" s="87" t="n">
        <v>0</v>
      </c>
      <c r="P72" s="934"/>
      <c r="Q72" s="87"/>
      <c r="R72" s="87" t="n">
        <v>0</v>
      </c>
      <c r="S72" s="87" t="n">
        <v>0</v>
      </c>
      <c r="T72" s="87" t="n">
        <v>0</v>
      </c>
      <c r="U72" s="87" t="n">
        <v>0</v>
      </c>
      <c r="V72" s="87"/>
      <c r="W72" s="87" t="n">
        <v>0</v>
      </c>
      <c r="X72" s="87" t="n">
        <v>0</v>
      </c>
      <c r="Y72" s="87" t="n">
        <v>0</v>
      </c>
      <c r="Z72" s="87"/>
      <c r="AA72" s="87"/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/>
      <c r="AI72" s="87"/>
      <c r="AJ72" s="937"/>
      <c r="AM72" s="938" t="n">
        <v>0</v>
      </c>
      <c r="AN72" s="92"/>
      <c r="AO72" s="93" t="n">
        <v>0</v>
      </c>
      <c r="AP72" s="93"/>
      <c r="AQ72" s="939"/>
      <c r="AR72" s="256"/>
      <c r="AS72" s="256"/>
      <c r="AT72" s="256"/>
      <c r="AU72" s="96" t="s">
        <v>80</v>
      </c>
      <c r="AV72" s="97" t="s">
        <v>223</v>
      </c>
      <c r="AW72" s="35" t="n">
        <v>59</v>
      </c>
      <c r="AX72" s="35" t="n">
        <v>0</v>
      </c>
    </row>
    <row r="73" customFormat="false" ht="15" hidden="false" customHeight="false" outlineLevel="0" collapsed="false">
      <c r="A73" s="79" t="n">
        <v>2078</v>
      </c>
      <c r="B73" s="79" t="s">
        <v>81</v>
      </c>
      <c r="C73" s="87" t="n">
        <v>0</v>
      </c>
      <c r="D73" s="87" t="n">
        <v>0</v>
      </c>
      <c r="E73" s="87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/>
      <c r="N73" s="87"/>
      <c r="O73" s="87" t="n">
        <v>0</v>
      </c>
      <c r="P73" s="934"/>
      <c r="Q73" s="87"/>
      <c r="R73" s="87" t="n">
        <v>0</v>
      </c>
      <c r="S73" s="87" t="n">
        <v>0</v>
      </c>
      <c r="T73" s="87" t="n">
        <v>0</v>
      </c>
      <c r="U73" s="87" t="n">
        <v>0</v>
      </c>
      <c r="V73" s="87"/>
      <c r="W73" s="87" t="n">
        <v>0</v>
      </c>
      <c r="X73" s="87" t="n">
        <v>0</v>
      </c>
      <c r="Y73" s="87" t="n">
        <v>0</v>
      </c>
      <c r="Z73" s="87"/>
      <c r="AA73" s="87"/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/>
      <c r="AI73" s="87"/>
      <c r="AJ73" s="937"/>
      <c r="AM73" s="938" t="n">
        <v>0</v>
      </c>
      <c r="AN73" s="92"/>
      <c r="AO73" s="93" t="n">
        <v>0</v>
      </c>
      <c r="AP73" s="93"/>
      <c r="AQ73" s="939"/>
      <c r="AR73" s="256"/>
      <c r="AS73" s="256"/>
      <c r="AT73" s="256"/>
      <c r="AU73" s="96" t="s">
        <v>81</v>
      </c>
      <c r="AV73" s="97" t="s">
        <v>226</v>
      </c>
      <c r="AW73" s="35" t="n">
        <v>60</v>
      </c>
      <c r="AX73" s="35" t="n">
        <v>0</v>
      </c>
    </row>
    <row r="74" customFormat="false" ht="15" hidden="false" customHeight="false" outlineLevel="0" collapsed="false">
      <c r="A74" s="79" t="n">
        <v>2000</v>
      </c>
      <c r="B74" s="79" t="s">
        <v>82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/>
      <c r="N74" s="87"/>
      <c r="O74" s="87" t="n">
        <v>0</v>
      </c>
      <c r="P74" s="934"/>
      <c r="Q74" s="87"/>
      <c r="R74" s="87" t="n">
        <v>0</v>
      </c>
      <c r="S74" s="87" t="n">
        <v>0</v>
      </c>
      <c r="T74" s="87" t="n">
        <v>0</v>
      </c>
      <c r="U74" s="87" t="n">
        <v>0</v>
      </c>
      <c r="V74" s="87"/>
      <c r="W74" s="87" t="n">
        <v>0</v>
      </c>
      <c r="X74" s="87" t="n">
        <v>0</v>
      </c>
      <c r="Y74" s="87" t="n">
        <v>0</v>
      </c>
      <c r="Z74" s="87"/>
      <c r="AA74" s="87"/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/>
      <c r="AI74" s="87"/>
      <c r="AJ74" s="937"/>
      <c r="AM74" s="938" t="n">
        <v>0</v>
      </c>
      <c r="AN74" s="92"/>
      <c r="AO74" s="93" t="n">
        <v>0</v>
      </c>
      <c r="AP74" s="93"/>
      <c r="AQ74" s="939"/>
      <c r="AR74" s="256"/>
      <c r="AS74" s="256"/>
      <c r="AT74" s="256"/>
      <c r="AU74" s="96" t="s">
        <v>82</v>
      </c>
      <c r="AV74" s="97" t="s">
        <v>226</v>
      </c>
      <c r="AW74" s="35" t="n">
        <v>61</v>
      </c>
      <c r="AX74" s="35" t="n">
        <v>0</v>
      </c>
    </row>
    <row r="75" customFormat="false" ht="15" hidden="false" customHeight="false" outlineLevel="0" collapsed="false">
      <c r="A75" s="79" t="n">
        <v>2072</v>
      </c>
      <c r="B75" s="79" t="s">
        <v>83</v>
      </c>
      <c r="C75" s="87" t="n">
        <v>0</v>
      </c>
      <c r="D75" s="87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/>
      <c r="N75" s="87"/>
      <c r="O75" s="87" t="n">
        <v>0</v>
      </c>
      <c r="P75" s="934"/>
      <c r="Q75" s="87"/>
      <c r="R75" s="87" t="n">
        <v>0</v>
      </c>
      <c r="S75" s="87" t="n">
        <v>0</v>
      </c>
      <c r="T75" s="87" t="n">
        <v>0</v>
      </c>
      <c r="U75" s="87" t="n">
        <v>0</v>
      </c>
      <c r="V75" s="87"/>
      <c r="W75" s="87" t="n">
        <v>0</v>
      </c>
      <c r="X75" s="87" t="n">
        <v>0</v>
      </c>
      <c r="Y75" s="87" t="n">
        <v>0</v>
      </c>
      <c r="Z75" s="87"/>
      <c r="AA75" s="87"/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/>
      <c r="AI75" s="87"/>
      <c r="AJ75" s="937"/>
      <c r="AM75" s="938" t="n">
        <v>0</v>
      </c>
      <c r="AN75" s="92"/>
      <c r="AO75" s="93" t="n">
        <v>0</v>
      </c>
      <c r="AP75" s="93"/>
      <c r="AQ75" s="939"/>
      <c r="AR75" s="256"/>
      <c r="AS75" s="256"/>
      <c r="AT75" s="256"/>
      <c r="AU75" s="96" t="s">
        <v>83</v>
      </c>
      <c r="AV75" s="97" t="s">
        <v>224</v>
      </c>
      <c r="AW75" s="35" t="n">
        <v>62</v>
      </c>
      <c r="AX75" s="35" t="n">
        <v>0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87" t="n">
        <v>0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/>
      <c r="N76" s="87"/>
      <c r="O76" s="87" t="n">
        <v>0</v>
      </c>
      <c r="P76" s="934"/>
      <c r="Q76" s="87"/>
      <c r="R76" s="87" t="n">
        <v>0</v>
      </c>
      <c r="S76" s="87" t="n">
        <v>0</v>
      </c>
      <c r="T76" s="87" t="n">
        <v>0</v>
      </c>
      <c r="U76" s="87" t="n">
        <v>0</v>
      </c>
      <c r="V76" s="87"/>
      <c r="W76" s="87" t="n">
        <v>0</v>
      </c>
      <c r="X76" s="87" t="n">
        <v>0</v>
      </c>
      <c r="Y76" s="87" t="n">
        <v>0</v>
      </c>
      <c r="Z76" s="87"/>
      <c r="AA76" s="87"/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/>
      <c r="AI76" s="87"/>
      <c r="AJ76" s="937"/>
      <c r="AM76" s="938" t="n">
        <v>0</v>
      </c>
      <c r="AN76" s="92"/>
      <c r="AO76" s="93" t="n">
        <v>0</v>
      </c>
      <c r="AP76" s="93"/>
      <c r="AQ76" s="939"/>
      <c r="AR76" s="256"/>
      <c r="AS76" s="256"/>
      <c r="AT76" s="256"/>
      <c r="AU76" s="96" t="s">
        <v>84</v>
      </c>
      <c r="AV76" s="97" t="s">
        <v>224</v>
      </c>
      <c r="AW76" s="35" t="n">
        <v>63</v>
      </c>
      <c r="AX76" s="35" t="n">
        <v>0</v>
      </c>
    </row>
    <row r="77" customFormat="false" ht="15" hidden="false" customHeight="false" outlineLevel="0" collapsed="false">
      <c r="A77" s="79" t="n">
        <v>3512</v>
      </c>
      <c r="B77" s="79" t="s">
        <v>85</v>
      </c>
      <c r="C77" s="87" t="n">
        <v>-16663.0963008623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0</v>
      </c>
      <c r="I77" s="87" t="n">
        <v>-10950.4890951456</v>
      </c>
      <c r="J77" s="87" t="n">
        <v>0</v>
      </c>
      <c r="K77" s="87" t="n">
        <v>0</v>
      </c>
      <c r="L77" s="87" t="n">
        <v>0</v>
      </c>
      <c r="M77" s="87"/>
      <c r="N77" s="87"/>
      <c r="O77" s="87" t="n">
        <v>0</v>
      </c>
      <c r="P77" s="934"/>
      <c r="Q77" s="87"/>
      <c r="R77" s="87" t="n">
        <v>0</v>
      </c>
      <c r="S77" s="87" t="n">
        <v>0</v>
      </c>
      <c r="T77" s="87" t="n">
        <v>0</v>
      </c>
      <c r="U77" s="87" t="n">
        <v>0</v>
      </c>
      <c r="V77" s="87"/>
      <c r="W77" s="87" t="n">
        <v>0</v>
      </c>
      <c r="X77" s="87" t="n">
        <v>0</v>
      </c>
      <c r="Y77" s="87" t="n">
        <v>0</v>
      </c>
      <c r="Z77" s="87"/>
      <c r="AA77" s="87"/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0</v>
      </c>
      <c r="AH77" s="87"/>
      <c r="AI77" s="87"/>
      <c r="AJ77" s="937"/>
      <c r="AM77" s="938" t="n">
        <v>-27613.5853960079</v>
      </c>
      <c r="AN77" s="92"/>
      <c r="AO77" s="93" t="n">
        <v>-27613.5853960079</v>
      </c>
      <c r="AP77" s="93"/>
      <c r="AQ77" s="939"/>
      <c r="AR77" s="256"/>
      <c r="AS77" s="256"/>
      <c r="AT77" s="256"/>
      <c r="AU77" s="96" t="s">
        <v>85</v>
      </c>
      <c r="AV77" s="97" t="s">
        <v>227</v>
      </c>
      <c r="AW77" s="35" t="n">
        <v>64</v>
      </c>
      <c r="AX77" s="35" t="n">
        <v>0.583333333333333</v>
      </c>
    </row>
    <row r="78" customFormat="false" ht="15" hidden="false" customHeight="false" outlineLevel="0" collapsed="false">
      <c r="A78" s="79" t="n">
        <v>3510</v>
      </c>
      <c r="B78" s="79" t="s">
        <v>86</v>
      </c>
      <c r="C78" s="87" t="n">
        <v>0</v>
      </c>
      <c r="D78" s="87" t="n">
        <v>0</v>
      </c>
      <c r="E78" s="87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/>
      <c r="N78" s="87"/>
      <c r="O78" s="87" t="n">
        <v>0</v>
      </c>
      <c r="P78" s="934"/>
      <c r="Q78" s="87"/>
      <c r="R78" s="87" t="n">
        <v>0</v>
      </c>
      <c r="S78" s="87" t="n">
        <v>0</v>
      </c>
      <c r="T78" s="87" t="n">
        <v>0</v>
      </c>
      <c r="U78" s="87" t="n">
        <v>0</v>
      </c>
      <c r="V78" s="87"/>
      <c r="W78" s="87" t="n">
        <v>0</v>
      </c>
      <c r="X78" s="87" t="n">
        <v>0</v>
      </c>
      <c r="Y78" s="87" t="n">
        <v>0</v>
      </c>
      <c r="Z78" s="87"/>
      <c r="AA78" s="87"/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/>
      <c r="AI78" s="87"/>
      <c r="AJ78" s="937"/>
      <c r="AM78" s="938" t="n">
        <v>0</v>
      </c>
      <c r="AN78" s="92"/>
      <c r="AO78" s="93" t="n">
        <v>0</v>
      </c>
      <c r="AP78" s="93"/>
      <c r="AQ78" s="939"/>
      <c r="AR78" s="256"/>
      <c r="AS78" s="256"/>
      <c r="AT78" s="256"/>
      <c r="AU78" s="96" t="s">
        <v>86</v>
      </c>
      <c r="AV78" s="97" t="s">
        <v>224</v>
      </c>
      <c r="AW78" s="35" t="n">
        <v>65</v>
      </c>
      <c r="AX78" s="35" t="n">
        <v>0</v>
      </c>
    </row>
    <row r="79" customFormat="false" ht="15" hidden="false" customHeight="false" outlineLevel="0" collapsed="false">
      <c r="A79" s="79" t="n">
        <v>3502</v>
      </c>
      <c r="B79" s="79" t="s">
        <v>87</v>
      </c>
      <c r="C79" s="87" t="n">
        <v>0</v>
      </c>
      <c r="D79" s="87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/>
      <c r="N79" s="87"/>
      <c r="O79" s="87" t="n">
        <v>0</v>
      </c>
      <c r="P79" s="934"/>
      <c r="Q79" s="87"/>
      <c r="R79" s="87" t="n">
        <v>0</v>
      </c>
      <c r="S79" s="87" t="n">
        <v>0</v>
      </c>
      <c r="T79" s="87" t="n">
        <v>0</v>
      </c>
      <c r="U79" s="87" t="n">
        <v>0</v>
      </c>
      <c r="V79" s="87"/>
      <c r="W79" s="87" t="n">
        <v>0</v>
      </c>
      <c r="X79" s="87" t="n">
        <v>0</v>
      </c>
      <c r="Y79" s="87" t="n">
        <v>0</v>
      </c>
      <c r="Z79" s="87"/>
      <c r="AA79" s="87"/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/>
      <c r="AI79" s="87"/>
      <c r="AJ79" s="937"/>
      <c r="AM79" s="938" t="n">
        <v>0</v>
      </c>
      <c r="AN79" s="92"/>
      <c r="AO79" s="93" t="n">
        <v>0</v>
      </c>
      <c r="AP79" s="93"/>
      <c r="AQ79" s="939"/>
      <c r="AR79" s="256"/>
      <c r="AS79" s="256"/>
      <c r="AT79" s="256"/>
      <c r="AU79" s="96" t="s">
        <v>87</v>
      </c>
      <c r="AV79" s="97" t="s">
        <v>226</v>
      </c>
      <c r="AW79" s="35" t="n">
        <v>66</v>
      </c>
      <c r="AX79" s="35" t="n">
        <v>0</v>
      </c>
    </row>
    <row r="80" customFormat="false" ht="15" hidden="false" customHeight="false" outlineLevel="0" collapsed="false">
      <c r="A80" s="79" t="n">
        <v>3315</v>
      </c>
      <c r="B80" s="79" t="s">
        <v>88</v>
      </c>
      <c r="C80" s="87" t="n">
        <v>0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/>
      <c r="N80" s="87"/>
      <c r="O80" s="87" t="n">
        <v>0</v>
      </c>
      <c r="P80" s="934"/>
      <c r="Q80" s="87"/>
      <c r="R80" s="87" t="n">
        <v>0</v>
      </c>
      <c r="S80" s="87" t="n">
        <v>0</v>
      </c>
      <c r="T80" s="87" t="n">
        <v>0</v>
      </c>
      <c r="U80" s="87" t="n">
        <v>0</v>
      </c>
      <c r="V80" s="87"/>
      <c r="W80" s="87" t="n">
        <v>0</v>
      </c>
      <c r="X80" s="87" t="n">
        <v>0</v>
      </c>
      <c r="Y80" s="87" t="n">
        <v>0</v>
      </c>
      <c r="Z80" s="87"/>
      <c r="AA80" s="87"/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0</v>
      </c>
      <c r="AH80" s="87"/>
      <c r="AI80" s="87"/>
      <c r="AJ80" s="937"/>
      <c r="AM80" s="938" t="n">
        <v>0</v>
      </c>
      <c r="AN80" s="92"/>
      <c r="AO80" s="93" t="n">
        <v>0</v>
      </c>
      <c r="AP80" s="93"/>
      <c r="AQ80" s="939"/>
      <c r="AR80" s="256"/>
      <c r="AS80" s="256"/>
      <c r="AT80" s="256"/>
      <c r="AU80" s="96" t="s">
        <v>88</v>
      </c>
      <c r="AV80" s="97" t="s">
        <v>224</v>
      </c>
      <c r="AW80" s="35" t="n">
        <v>67</v>
      </c>
      <c r="AX80" s="35" t="n">
        <v>0</v>
      </c>
    </row>
    <row r="81" customFormat="false" ht="15" hidden="false" customHeight="false" outlineLevel="0" collapsed="false">
      <c r="A81" s="79" t="n">
        <v>3504</v>
      </c>
      <c r="B81" s="79" t="s">
        <v>89</v>
      </c>
      <c r="C81" s="87" t="n">
        <v>0</v>
      </c>
      <c r="D81" s="87" t="n">
        <v>0</v>
      </c>
      <c r="E81" s="87" t="n">
        <v>0</v>
      </c>
      <c r="F81" s="87" t="n">
        <v>0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0</v>
      </c>
      <c r="L81" s="87" t="n">
        <v>0</v>
      </c>
      <c r="M81" s="87"/>
      <c r="N81" s="87"/>
      <c r="O81" s="87" t="n">
        <v>0</v>
      </c>
      <c r="P81" s="934"/>
      <c r="Q81" s="87"/>
      <c r="R81" s="87" t="n">
        <v>0</v>
      </c>
      <c r="S81" s="87" t="n">
        <v>0</v>
      </c>
      <c r="T81" s="87" t="n">
        <v>0</v>
      </c>
      <c r="U81" s="87" t="n">
        <v>0</v>
      </c>
      <c r="V81" s="87"/>
      <c r="W81" s="87" t="n">
        <v>0</v>
      </c>
      <c r="X81" s="87" t="n">
        <v>0</v>
      </c>
      <c r="Y81" s="87" t="n">
        <v>0</v>
      </c>
      <c r="Z81" s="87"/>
      <c r="AA81" s="87"/>
      <c r="AB81" s="87" t="n">
        <v>0</v>
      </c>
      <c r="AC81" s="87" t="n">
        <v>0</v>
      </c>
      <c r="AD81" s="87" t="n">
        <v>0</v>
      </c>
      <c r="AE81" s="87" t="n">
        <v>0</v>
      </c>
      <c r="AF81" s="87" t="n">
        <v>0</v>
      </c>
      <c r="AG81" s="87" t="n">
        <v>0</v>
      </c>
      <c r="AH81" s="87"/>
      <c r="AI81" s="87"/>
      <c r="AJ81" s="937"/>
      <c r="AM81" s="938" t="n">
        <v>0</v>
      </c>
      <c r="AN81" s="92"/>
      <c r="AO81" s="93" t="n">
        <v>0</v>
      </c>
      <c r="AP81" s="93"/>
      <c r="AQ81" s="939"/>
      <c r="AR81" s="256"/>
      <c r="AS81" s="256"/>
      <c r="AT81" s="256"/>
      <c r="AU81" s="96" t="s">
        <v>89</v>
      </c>
      <c r="AV81" s="97" t="s">
        <v>224</v>
      </c>
      <c r="AW81" s="35" t="n">
        <v>68</v>
      </c>
      <c r="AX81" s="35" t="n">
        <v>0</v>
      </c>
    </row>
    <row r="82" customFormat="false" ht="15" hidden="false" customHeight="false" outlineLevel="0" collapsed="false">
      <c r="A82" s="79" t="n">
        <v>3307</v>
      </c>
      <c r="B82" s="79" t="s">
        <v>90</v>
      </c>
      <c r="C82" s="87" t="n">
        <v>0</v>
      </c>
      <c r="D82" s="87" t="n">
        <v>0</v>
      </c>
      <c r="E82" s="87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/>
      <c r="N82" s="87"/>
      <c r="O82" s="87" t="n">
        <v>0</v>
      </c>
      <c r="P82" s="934"/>
      <c r="Q82" s="87"/>
      <c r="R82" s="87" t="n">
        <v>0</v>
      </c>
      <c r="S82" s="87" t="n">
        <v>0</v>
      </c>
      <c r="T82" s="87" t="n">
        <v>0</v>
      </c>
      <c r="U82" s="87" t="n">
        <v>0</v>
      </c>
      <c r="V82" s="87"/>
      <c r="W82" s="87" t="n">
        <v>0</v>
      </c>
      <c r="X82" s="87" t="n">
        <v>0</v>
      </c>
      <c r="Y82" s="87" t="n">
        <v>0</v>
      </c>
      <c r="Z82" s="87"/>
      <c r="AA82" s="87"/>
      <c r="AB82" s="87" t="n"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/>
      <c r="AI82" s="87"/>
      <c r="AJ82" s="937"/>
      <c r="AM82" s="938" t="n">
        <v>0</v>
      </c>
      <c r="AN82" s="92"/>
      <c r="AO82" s="93" t="n">
        <v>0</v>
      </c>
      <c r="AP82" s="93"/>
      <c r="AQ82" s="939"/>
      <c r="AR82" s="256"/>
      <c r="AS82" s="256"/>
      <c r="AT82" s="256"/>
      <c r="AU82" s="96" t="s">
        <v>90</v>
      </c>
      <c r="AV82" s="97" t="s">
        <v>223</v>
      </c>
      <c r="AW82" s="35" t="n">
        <v>69</v>
      </c>
      <c r="AX82" s="35" t="n">
        <v>0</v>
      </c>
    </row>
    <row r="83" customFormat="false" ht="15" hidden="false" customHeight="false" outlineLevel="0" collapsed="false">
      <c r="A83" s="79" t="n">
        <v>3309</v>
      </c>
      <c r="B83" s="79" t="s">
        <v>91</v>
      </c>
      <c r="C83" s="87" t="n">
        <v>0</v>
      </c>
      <c r="D83" s="87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/>
      <c r="N83" s="87"/>
      <c r="O83" s="87" t="n">
        <v>0</v>
      </c>
      <c r="P83" s="934"/>
      <c r="Q83" s="87"/>
      <c r="R83" s="87" t="n">
        <v>0</v>
      </c>
      <c r="S83" s="87" t="n">
        <v>0</v>
      </c>
      <c r="T83" s="87" t="n">
        <v>0</v>
      </c>
      <c r="U83" s="87" t="n">
        <v>0</v>
      </c>
      <c r="V83" s="87"/>
      <c r="W83" s="87" t="n">
        <v>0</v>
      </c>
      <c r="X83" s="87" t="n">
        <v>0</v>
      </c>
      <c r="Y83" s="87" t="n">
        <v>0</v>
      </c>
      <c r="Z83" s="87"/>
      <c r="AA83" s="87"/>
      <c r="AB83" s="87" t="n">
        <v>0</v>
      </c>
      <c r="AC83" s="87" t="n">
        <v>0</v>
      </c>
      <c r="AD83" s="87" t="n">
        <v>0</v>
      </c>
      <c r="AE83" s="87" t="n">
        <v>0</v>
      </c>
      <c r="AF83" s="87" t="n">
        <v>0</v>
      </c>
      <c r="AG83" s="87" t="n">
        <v>0</v>
      </c>
      <c r="AH83" s="87"/>
      <c r="AI83" s="87"/>
      <c r="AJ83" s="937"/>
      <c r="AM83" s="938" t="n">
        <v>0</v>
      </c>
      <c r="AN83" s="92"/>
      <c r="AO83" s="93" t="n">
        <v>0</v>
      </c>
      <c r="AP83" s="93"/>
      <c r="AQ83" s="939"/>
      <c r="AR83" s="256"/>
      <c r="AS83" s="256"/>
      <c r="AT83" s="256"/>
      <c r="AU83" s="96" t="s">
        <v>91</v>
      </c>
      <c r="AV83" s="97" t="s">
        <v>224</v>
      </c>
      <c r="AW83" s="35" t="n">
        <v>71</v>
      </c>
      <c r="AX83" s="35" t="n">
        <v>0</v>
      </c>
    </row>
    <row r="84" customFormat="false" ht="15" hidden="false" customHeight="false" outlineLevel="0" collapsed="false">
      <c r="A84" s="79" t="n">
        <v>3509</v>
      </c>
      <c r="B84" s="79" t="s">
        <v>92</v>
      </c>
      <c r="C84" s="87" t="n">
        <v>0</v>
      </c>
      <c r="D84" s="87" t="n">
        <v>0</v>
      </c>
      <c r="E84" s="87" t="n">
        <v>0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/>
      <c r="N84" s="87"/>
      <c r="O84" s="87" t="n">
        <v>0</v>
      </c>
      <c r="P84" s="934"/>
      <c r="Q84" s="87"/>
      <c r="R84" s="87" t="n">
        <v>0</v>
      </c>
      <c r="S84" s="87" t="n">
        <v>0</v>
      </c>
      <c r="T84" s="87" t="n">
        <v>0</v>
      </c>
      <c r="U84" s="87" t="n">
        <v>0</v>
      </c>
      <c r="V84" s="87"/>
      <c r="W84" s="87" t="n">
        <v>0</v>
      </c>
      <c r="X84" s="87" t="n">
        <v>0</v>
      </c>
      <c r="Y84" s="87" t="n">
        <v>0</v>
      </c>
      <c r="Z84" s="87"/>
      <c r="AA84" s="87"/>
      <c r="AB84" s="87" t="n"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/>
      <c r="AI84" s="87"/>
      <c r="AJ84" s="937"/>
      <c r="AM84" s="938" t="n">
        <v>0</v>
      </c>
      <c r="AN84" s="92"/>
      <c r="AO84" s="93" t="n">
        <v>0</v>
      </c>
      <c r="AP84" s="93"/>
      <c r="AQ84" s="939"/>
      <c r="AR84" s="256"/>
      <c r="AS84" s="256"/>
      <c r="AT84" s="256"/>
      <c r="AU84" s="96" t="s">
        <v>92</v>
      </c>
      <c r="AV84" s="97" t="s">
        <v>226</v>
      </c>
      <c r="AW84" s="35" t="n">
        <v>72</v>
      </c>
      <c r="AX84" s="35" t="n">
        <v>0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87" t="n">
        <v>0</v>
      </c>
      <c r="D85" s="87" t="n">
        <v>0</v>
      </c>
      <c r="E85" s="87" t="n">
        <v>0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0</v>
      </c>
      <c r="M85" s="87"/>
      <c r="N85" s="87"/>
      <c r="O85" s="87" t="n">
        <v>0</v>
      </c>
      <c r="P85" s="934"/>
      <c r="Q85" s="87"/>
      <c r="R85" s="87" t="n">
        <v>0</v>
      </c>
      <c r="S85" s="87" t="n">
        <v>0</v>
      </c>
      <c r="T85" s="87" t="n">
        <v>0</v>
      </c>
      <c r="U85" s="87" t="n">
        <v>0</v>
      </c>
      <c r="V85" s="87"/>
      <c r="W85" s="87" t="n">
        <v>0</v>
      </c>
      <c r="X85" s="87" t="n">
        <v>0</v>
      </c>
      <c r="Y85" s="87" t="n">
        <v>0</v>
      </c>
      <c r="Z85" s="87"/>
      <c r="AA85" s="87"/>
      <c r="AB85" s="87" t="n">
        <v>0</v>
      </c>
      <c r="AC85" s="87" t="n">
        <v>0</v>
      </c>
      <c r="AD85" s="87" t="n">
        <v>0</v>
      </c>
      <c r="AE85" s="87" t="n">
        <v>0</v>
      </c>
      <c r="AF85" s="87" t="n">
        <v>0</v>
      </c>
      <c r="AG85" s="87" t="n">
        <v>0</v>
      </c>
      <c r="AH85" s="87"/>
      <c r="AI85" s="87"/>
      <c r="AJ85" s="937"/>
      <c r="AM85" s="938" t="n">
        <v>0</v>
      </c>
      <c r="AN85" s="92"/>
      <c r="AO85" s="93" t="n">
        <v>0</v>
      </c>
      <c r="AP85" s="93"/>
      <c r="AQ85" s="939"/>
      <c r="AR85" s="256"/>
      <c r="AS85" s="256"/>
      <c r="AT85" s="256"/>
      <c r="AU85" s="96" t="s">
        <v>93</v>
      </c>
      <c r="AV85" s="97" t="s">
        <v>226</v>
      </c>
      <c r="AW85" s="35" t="n">
        <v>73</v>
      </c>
      <c r="AX85" s="35" t="n">
        <v>0</v>
      </c>
    </row>
    <row r="86" customFormat="false" ht="15" hidden="false" customHeight="false" outlineLevel="0" collapsed="false">
      <c r="A86" s="79" t="n">
        <v>3521</v>
      </c>
      <c r="B86" s="79" t="s">
        <v>94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/>
      <c r="N86" s="87"/>
      <c r="O86" s="87" t="n">
        <v>0</v>
      </c>
      <c r="P86" s="934"/>
      <c r="Q86" s="87"/>
      <c r="R86" s="87" t="n">
        <v>0</v>
      </c>
      <c r="S86" s="87" t="n">
        <v>0</v>
      </c>
      <c r="T86" s="87" t="n">
        <v>0</v>
      </c>
      <c r="U86" s="87" t="n">
        <v>0</v>
      </c>
      <c r="V86" s="87"/>
      <c r="W86" s="87" t="n">
        <v>0</v>
      </c>
      <c r="X86" s="87" t="n">
        <v>0</v>
      </c>
      <c r="Y86" s="87" t="n">
        <v>0</v>
      </c>
      <c r="Z86" s="87"/>
      <c r="AA86" s="87"/>
      <c r="AB86" s="87" t="n">
        <v>0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0</v>
      </c>
      <c r="AH86" s="87"/>
      <c r="AI86" s="87"/>
      <c r="AJ86" s="937"/>
      <c r="AM86" s="938" t="n">
        <v>0</v>
      </c>
      <c r="AN86" s="92"/>
      <c r="AO86" s="93" t="n">
        <v>0</v>
      </c>
      <c r="AP86" s="93"/>
      <c r="AQ86" s="939"/>
      <c r="AR86" s="256"/>
      <c r="AS86" s="256"/>
      <c r="AT86" s="256"/>
      <c r="AU86" s="96" t="s">
        <v>94</v>
      </c>
      <c r="AV86" s="97" t="s">
        <v>226</v>
      </c>
      <c r="AW86" s="35" t="n">
        <v>75</v>
      </c>
      <c r="AX86" s="35" t="n">
        <v>0</v>
      </c>
    </row>
    <row r="87" customFormat="false" ht="15" hidden="false" customHeight="false" outlineLevel="0" collapsed="false">
      <c r="A87" s="79" t="n">
        <v>3311</v>
      </c>
      <c r="B87" s="79" t="s">
        <v>95</v>
      </c>
      <c r="C87" s="87" t="n">
        <v>0</v>
      </c>
      <c r="D87" s="87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/>
      <c r="N87" s="87"/>
      <c r="O87" s="87" t="n">
        <v>0</v>
      </c>
      <c r="P87" s="934"/>
      <c r="Q87" s="87"/>
      <c r="R87" s="87" t="n">
        <v>0</v>
      </c>
      <c r="S87" s="87" t="n">
        <v>0</v>
      </c>
      <c r="T87" s="87" t="n">
        <v>0</v>
      </c>
      <c r="U87" s="87" t="n">
        <v>0</v>
      </c>
      <c r="V87" s="87"/>
      <c r="W87" s="87" t="n">
        <v>0</v>
      </c>
      <c r="X87" s="87" t="n">
        <v>0</v>
      </c>
      <c r="Y87" s="87" t="n">
        <v>0</v>
      </c>
      <c r="Z87" s="87"/>
      <c r="AA87" s="87"/>
      <c r="AB87" s="87" t="n">
        <v>0</v>
      </c>
      <c r="AC87" s="87" t="n">
        <v>0</v>
      </c>
      <c r="AD87" s="87" t="n">
        <v>0</v>
      </c>
      <c r="AE87" s="87" t="n">
        <v>0</v>
      </c>
      <c r="AF87" s="87" t="n">
        <v>0</v>
      </c>
      <c r="AG87" s="87" t="n">
        <v>0</v>
      </c>
      <c r="AH87" s="87"/>
      <c r="AI87" s="87"/>
      <c r="AJ87" s="937"/>
      <c r="AM87" s="938" t="n">
        <v>0</v>
      </c>
      <c r="AN87" s="92"/>
      <c r="AO87" s="93" t="n">
        <v>0</v>
      </c>
      <c r="AP87" s="93"/>
      <c r="AQ87" s="939"/>
      <c r="AR87" s="256"/>
      <c r="AS87" s="256"/>
      <c r="AT87" s="256"/>
      <c r="AU87" s="96" t="s">
        <v>95</v>
      </c>
      <c r="AV87" s="97" t="s">
        <v>226</v>
      </c>
      <c r="AW87" s="35" t="n">
        <v>76</v>
      </c>
      <c r="AX87" s="35" t="n">
        <v>0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87" t="n">
        <v>0</v>
      </c>
      <c r="D88" s="87" t="n">
        <v>0</v>
      </c>
      <c r="E88" s="87" t="n">
        <v>0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/>
      <c r="N88" s="87"/>
      <c r="O88" s="87" t="n">
        <v>0</v>
      </c>
      <c r="P88" s="934"/>
      <c r="Q88" s="87"/>
      <c r="R88" s="87" t="n">
        <v>0</v>
      </c>
      <c r="S88" s="87" t="n">
        <v>0</v>
      </c>
      <c r="T88" s="87" t="n">
        <v>0</v>
      </c>
      <c r="U88" s="87" t="n">
        <v>0</v>
      </c>
      <c r="V88" s="87"/>
      <c r="W88" s="87" t="n">
        <v>0</v>
      </c>
      <c r="X88" s="87" t="n">
        <v>0</v>
      </c>
      <c r="Y88" s="87" t="n">
        <v>0</v>
      </c>
      <c r="Z88" s="87"/>
      <c r="AA88" s="87"/>
      <c r="AB88" s="87" t="n">
        <v>0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0</v>
      </c>
      <c r="AH88" s="87"/>
      <c r="AI88" s="87"/>
      <c r="AJ88" s="937"/>
      <c r="AM88" s="938" t="n">
        <v>0</v>
      </c>
      <c r="AN88" s="92"/>
      <c r="AO88" s="93" t="n">
        <v>0</v>
      </c>
      <c r="AP88" s="93"/>
      <c r="AQ88" s="939"/>
      <c r="AR88" s="256"/>
      <c r="AS88" s="256"/>
      <c r="AT88" s="256"/>
      <c r="AU88" s="96" t="s">
        <v>96</v>
      </c>
      <c r="AV88" s="97" t="s">
        <v>223</v>
      </c>
      <c r="AW88" s="35" t="n">
        <v>77</v>
      </c>
      <c r="AX88" s="35" t="n">
        <v>0</v>
      </c>
    </row>
    <row r="89" customFormat="false" ht="15" hidden="false" customHeight="false" outlineLevel="0" collapsed="false">
      <c r="A89" s="79" t="n">
        <v>3313</v>
      </c>
      <c r="B89" s="79" t="s">
        <v>97</v>
      </c>
      <c r="C89" s="87" t="n">
        <v>0</v>
      </c>
      <c r="D89" s="87" t="n">
        <v>0</v>
      </c>
      <c r="E89" s="87" t="n">
        <v>0</v>
      </c>
      <c r="F89" s="87" t="n">
        <v>0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/>
      <c r="N89" s="87"/>
      <c r="O89" s="87" t="n">
        <v>0</v>
      </c>
      <c r="P89" s="934"/>
      <c r="Q89" s="87"/>
      <c r="R89" s="87" t="n">
        <v>0</v>
      </c>
      <c r="S89" s="87" t="n">
        <v>0</v>
      </c>
      <c r="T89" s="87" t="n">
        <v>0</v>
      </c>
      <c r="U89" s="87" t="n">
        <v>0</v>
      </c>
      <c r="V89" s="87"/>
      <c r="W89" s="87" t="n">
        <v>0</v>
      </c>
      <c r="X89" s="87" t="n">
        <v>0</v>
      </c>
      <c r="Y89" s="87" t="n">
        <v>0</v>
      </c>
      <c r="Z89" s="87"/>
      <c r="AA89" s="87"/>
      <c r="AB89" s="87" t="n">
        <v>0</v>
      </c>
      <c r="AC89" s="87" t="n">
        <v>0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/>
      <c r="AI89" s="87"/>
      <c r="AJ89" s="937"/>
      <c r="AM89" s="938" t="n">
        <v>0</v>
      </c>
      <c r="AN89" s="92"/>
      <c r="AO89" s="93" t="n">
        <v>0</v>
      </c>
      <c r="AP89" s="93"/>
      <c r="AQ89" s="939"/>
      <c r="AR89" s="256"/>
      <c r="AS89" s="256"/>
      <c r="AT89" s="256"/>
      <c r="AU89" s="96" t="s">
        <v>97</v>
      </c>
      <c r="AV89" s="97" t="s">
        <v>223</v>
      </c>
      <c r="AW89" s="35" t="n">
        <v>78</v>
      </c>
      <c r="AX89" s="35" t="n">
        <v>0</v>
      </c>
    </row>
    <row r="90" customFormat="false" ht="15" hidden="false" customHeight="false" outlineLevel="0" collapsed="false">
      <c r="A90" s="79" t="n">
        <v>3314</v>
      </c>
      <c r="B90" s="79" t="s">
        <v>98</v>
      </c>
      <c r="C90" s="87" t="n">
        <v>0</v>
      </c>
      <c r="D90" s="87" t="n">
        <v>0</v>
      </c>
      <c r="E90" s="87" t="n">
        <v>0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/>
      <c r="N90" s="87"/>
      <c r="O90" s="87" t="n">
        <v>0</v>
      </c>
      <c r="P90" s="934"/>
      <c r="Q90" s="87"/>
      <c r="R90" s="87" t="n">
        <v>0</v>
      </c>
      <c r="S90" s="87" t="n">
        <v>0</v>
      </c>
      <c r="T90" s="87" t="n">
        <v>0</v>
      </c>
      <c r="U90" s="87" t="n">
        <v>0</v>
      </c>
      <c r="V90" s="87"/>
      <c r="W90" s="87" t="n">
        <v>0</v>
      </c>
      <c r="X90" s="87" t="n">
        <v>0</v>
      </c>
      <c r="Y90" s="87" t="n">
        <v>0</v>
      </c>
      <c r="Z90" s="87"/>
      <c r="AA90" s="87"/>
      <c r="AB90" s="87" t="n">
        <v>0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0</v>
      </c>
      <c r="AH90" s="87"/>
      <c r="AI90" s="87"/>
      <c r="AJ90" s="937"/>
      <c r="AM90" s="938" t="n">
        <v>0</v>
      </c>
      <c r="AN90" s="92"/>
      <c r="AO90" s="93" t="n">
        <v>0</v>
      </c>
      <c r="AP90" s="93"/>
      <c r="AQ90" s="939"/>
      <c r="AR90" s="256"/>
      <c r="AS90" s="256"/>
      <c r="AT90" s="256"/>
      <c r="AU90" s="96" t="s">
        <v>98</v>
      </c>
      <c r="AV90" s="97" t="s">
        <v>227</v>
      </c>
      <c r="AW90" s="35" t="n">
        <v>79</v>
      </c>
      <c r="AX90" s="35" t="n">
        <v>0</v>
      </c>
    </row>
    <row r="91" customFormat="false" ht="15" hidden="false" customHeight="false" outlineLevel="0" collapsed="false">
      <c r="A91" s="79" t="n">
        <v>3507</v>
      </c>
      <c r="B91" s="79" t="s">
        <v>99</v>
      </c>
      <c r="C91" s="87" t="n">
        <v>0</v>
      </c>
      <c r="D91" s="87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/>
      <c r="N91" s="87"/>
      <c r="O91" s="87" t="n">
        <v>0</v>
      </c>
      <c r="P91" s="934"/>
      <c r="Q91" s="87"/>
      <c r="R91" s="87" t="n">
        <v>0</v>
      </c>
      <c r="S91" s="87" t="n">
        <v>0</v>
      </c>
      <c r="T91" s="87" t="n">
        <v>0</v>
      </c>
      <c r="U91" s="87" t="n">
        <v>0</v>
      </c>
      <c r="V91" s="87"/>
      <c r="W91" s="87" t="n">
        <v>0</v>
      </c>
      <c r="X91" s="87" t="n">
        <v>0</v>
      </c>
      <c r="Y91" s="87" t="n">
        <v>0</v>
      </c>
      <c r="Z91" s="87"/>
      <c r="AA91" s="87"/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/>
      <c r="AI91" s="87"/>
      <c r="AJ91" s="937"/>
      <c r="AM91" s="938" t="n">
        <v>0</v>
      </c>
      <c r="AN91" s="92"/>
      <c r="AO91" s="93" t="n">
        <v>0</v>
      </c>
      <c r="AP91" s="93"/>
      <c r="AQ91" s="939"/>
      <c r="AR91" s="256"/>
      <c r="AS91" s="256"/>
      <c r="AT91" s="256"/>
      <c r="AU91" s="96" t="s">
        <v>99</v>
      </c>
      <c r="AV91" s="97" t="s">
        <v>226</v>
      </c>
      <c r="AW91" s="35" t="n">
        <v>80</v>
      </c>
      <c r="AX91" s="35" t="n">
        <v>0</v>
      </c>
    </row>
    <row r="92" customFormat="false" ht="15" hidden="false" customHeight="false" outlineLevel="0" collapsed="false">
      <c r="A92" s="79" t="n">
        <v>3506</v>
      </c>
      <c r="B92" s="79" t="s">
        <v>100</v>
      </c>
      <c r="C92" s="87" t="n">
        <v>0</v>
      </c>
      <c r="D92" s="87" t="n">
        <v>0</v>
      </c>
      <c r="E92" s="87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/>
      <c r="N92" s="87"/>
      <c r="O92" s="87" t="n">
        <v>0</v>
      </c>
      <c r="P92" s="934"/>
      <c r="Q92" s="87"/>
      <c r="R92" s="87" t="n">
        <v>0</v>
      </c>
      <c r="S92" s="87" t="n">
        <v>0</v>
      </c>
      <c r="T92" s="87" t="n">
        <v>0</v>
      </c>
      <c r="U92" s="87" t="n">
        <v>0</v>
      </c>
      <c r="V92" s="87"/>
      <c r="W92" s="87" t="n">
        <v>0</v>
      </c>
      <c r="X92" s="87" t="n">
        <v>0</v>
      </c>
      <c r="Y92" s="87" t="n">
        <v>0</v>
      </c>
      <c r="Z92" s="87"/>
      <c r="AA92" s="87"/>
      <c r="AB92" s="87" t="n">
        <v>0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0</v>
      </c>
      <c r="AH92" s="87"/>
      <c r="AI92" s="87"/>
      <c r="AJ92" s="937"/>
      <c r="AM92" s="938" t="n">
        <v>0</v>
      </c>
      <c r="AN92" s="92"/>
      <c r="AO92" s="93" t="n">
        <v>0</v>
      </c>
      <c r="AP92" s="93"/>
      <c r="AQ92" s="939"/>
      <c r="AR92" s="256"/>
      <c r="AS92" s="256"/>
      <c r="AT92" s="256"/>
      <c r="AU92" s="96" t="s">
        <v>100</v>
      </c>
      <c r="AV92" s="97" t="s">
        <v>227</v>
      </c>
      <c r="AW92" s="35" t="n">
        <v>81</v>
      </c>
      <c r="AX92" s="35" t="n">
        <v>0</v>
      </c>
    </row>
    <row r="93" customFormat="false" ht="15" hidden="false" customHeight="false" outlineLevel="0" collapsed="false">
      <c r="A93" s="79" t="n">
        <v>2052</v>
      </c>
      <c r="B93" s="79" t="s">
        <v>101</v>
      </c>
      <c r="C93" s="87" t="n">
        <v>0</v>
      </c>
      <c r="D93" s="87" t="n">
        <v>0</v>
      </c>
      <c r="E93" s="87" t="n">
        <v>0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/>
      <c r="N93" s="87"/>
      <c r="O93" s="87" t="n">
        <v>0</v>
      </c>
      <c r="P93" s="934"/>
      <c r="Q93" s="87"/>
      <c r="R93" s="87" t="n">
        <v>0</v>
      </c>
      <c r="S93" s="87" t="n">
        <v>0</v>
      </c>
      <c r="T93" s="87" t="n">
        <v>0</v>
      </c>
      <c r="U93" s="87" t="n">
        <v>0</v>
      </c>
      <c r="V93" s="87"/>
      <c r="W93" s="87" t="n">
        <v>0</v>
      </c>
      <c r="X93" s="87" t="n">
        <v>0</v>
      </c>
      <c r="Y93" s="87" t="n">
        <v>0</v>
      </c>
      <c r="Z93" s="87"/>
      <c r="AA93" s="87"/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/>
      <c r="AI93" s="87"/>
      <c r="AJ93" s="937"/>
      <c r="AM93" s="938" t="n">
        <v>0</v>
      </c>
      <c r="AN93" s="92"/>
      <c r="AO93" s="93" t="n">
        <v>0</v>
      </c>
      <c r="AP93" s="93"/>
      <c r="AQ93" s="939"/>
      <c r="AR93" s="256"/>
      <c r="AS93" s="256"/>
      <c r="AT93" s="256"/>
      <c r="AU93" s="96" t="s">
        <v>101</v>
      </c>
      <c r="AV93" s="97" t="s">
        <v>223</v>
      </c>
      <c r="AW93" s="35" t="n">
        <v>82</v>
      </c>
      <c r="AX93" s="35" t="n">
        <v>0</v>
      </c>
    </row>
    <row r="94" customFormat="false" ht="15" hidden="false" customHeight="false" outlineLevel="0" collapsed="false">
      <c r="A94" s="79" t="n">
        <v>2070</v>
      </c>
      <c r="B94" s="79" t="s">
        <v>102</v>
      </c>
      <c r="C94" s="87" t="n">
        <v>0</v>
      </c>
      <c r="D94" s="87" t="n">
        <v>0</v>
      </c>
      <c r="E94" s="87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/>
      <c r="N94" s="87"/>
      <c r="O94" s="87" t="n">
        <v>0</v>
      </c>
      <c r="P94" s="934"/>
      <c r="Q94" s="87"/>
      <c r="R94" s="87" t="n">
        <v>0</v>
      </c>
      <c r="S94" s="87" t="n">
        <v>0</v>
      </c>
      <c r="T94" s="87" t="n">
        <v>0</v>
      </c>
      <c r="U94" s="87" t="n">
        <v>0</v>
      </c>
      <c r="V94" s="87"/>
      <c r="W94" s="87" t="n">
        <v>0</v>
      </c>
      <c r="X94" s="87" t="n">
        <v>0</v>
      </c>
      <c r="Y94" s="87" t="n">
        <v>0</v>
      </c>
      <c r="Z94" s="87"/>
      <c r="AA94" s="87"/>
      <c r="AB94" s="87" t="n">
        <v>0</v>
      </c>
      <c r="AC94" s="87" t="n">
        <v>0</v>
      </c>
      <c r="AD94" s="87" t="n">
        <v>0</v>
      </c>
      <c r="AE94" s="87" t="n">
        <v>0</v>
      </c>
      <c r="AF94" s="87" t="n">
        <v>0</v>
      </c>
      <c r="AG94" s="87" t="n">
        <v>0</v>
      </c>
      <c r="AH94" s="87"/>
      <c r="AI94" s="87"/>
      <c r="AJ94" s="937"/>
      <c r="AM94" s="938" t="n">
        <v>0</v>
      </c>
      <c r="AN94" s="92"/>
      <c r="AO94" s="93" t="n">
        <v>0</v>
      </c>
      <c r="AP94" s="93"/>
      <c r="AQ94" s="939"/>
      <c r="AR94" s="256"/>
      <c r="AS94" s="256"/>
      <c r="AT94" s="256"/>
      <c r="AU94" s="96" t="s">
        <v>102</v>
      </c>
      <c r="AV94" s="97" t="s">
        <v>226</v>
      </c>
      <c r="AW94" s="35" t="n">
        <v>83</v>
      </c>
      <c r="AX94" s="35" t="n">
        <v>0</v>
      </c>
    </row>
    <row r="95" customFormat="false" ht="15" hidden="false" customHeight="false" outlineLevel="0" collapsed="false">
      <c r="A95" s="79" t="n">
        <v>3316</v>
      </c>
      <c r="B95" s="79" t="s">
        <v>103</v>
      </c>
      <c r="C95" s="87" t="n">
        <v>0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/>
      <c r="N95" s="87"/>
      <c r="O95" s="87" t="n">
        <v>0</v>
      </c>
      <c r="P95" s="934"/>
      <c r="Q95" s="87"/>
      <c r="R95" s="87" t="n">
        <v>0</v>
      </c>
      <c r="S95" s="87" t="n">
        <v>0</v>
      </c>
      <c r="T95" s="87" t="n">
        <v>0</v>
      </c>
      <c r="U95" s="87" t="n">
        <v>0</v>
      </c>
      <c r="V95" s="87"/>
      <c r="W95" s="87" t="n">
        <v>0</v>
      </c>
      <c r="X95" s="87" t="n">
        <v>0</v>
      </c>
      <c r="Y95" s="87" t="n">
        <v>0</v>
      </c>
      <c r="Z95" s="87"/>
      <c r="AA95" s="87"/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/>
      <c r="AI95" s="87"/>
      <c r="AJ95" s="937"/>
      <c r="AM95" s="938" t="n">
        <v>0</v>
      </c>
      <c r="AN95" s="92"/>
      <c r="AO95" s="93" t="n">
        <v>0</v>
      </c>
      <c r="AP95" s="93"/>
      <c r="AQ95" s="939"/>
      <c r="AR95" s="256"/>
      <c r="AS95" s="256"/>
      <c r="AT95" s="256"/>
      <c r="AU95" s="96" t="s">
        <v>103</v>
      </c>
      <c r="AV95" s="97" t="s">
        <v>223</v>
      </c>
      <c r="AW95" s="35" t="n">
        <v>84</v>
      </c>
      <c r="AX95" s="35" t="n">
        <v>0</v>
      </c>
    </row>
    <row r="96" customFormat="false" ht="15" hidden="false" customHeight="false" outlineLevel="0" collapsed="false">
      <c r="A96" s="79" t="n">
        <v>2055</v>
      </c>
      <c r="B96" s="79" t="s">
        <v>104</v>
      </c>
      <c r="C96" s="87" t="n">
        <v>0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/>
      <c r="N96" s="87"/>
      <c r="O96" s="87" t="n">
        <v>0</v>
      </c>
      <c r="P96" s="934"/>
      <c r="Q96" s="87"/>
      <c r="R96" s="87" t="n">
        <v>0</v>
      </c>
      <c r="S96" s="87" t="n">
        <v>0</v>
      </c>
      <c r="T96" s="87" t="n">
        <v>0</v>
      </c>
      <c r="U96" s="87" t="n">
        <v>0</v>
      </c>
      <c r="V96" s="87"/>
      <c r="W96" s="87" t="n">
        <v>0</v>
      </c>
      <c r="X96" s="87" t="n">
        <v>0</v>
      </c>
      <c r="Y96" s="87" t="n">
        <v>0</v>
      </c>
      <c r="Z96" s="87"/>
      <c r="AA96" s="87"/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/>
      <c r="AI96" s="87"/>
      <c r="AJ96" s="937"/>
      <c r="AM96" s="938" t="n">
        <v>0</v>
      </c>
      <c r="AN96" s="92"/>
      <c r="AO96" s="93" t="n">
        <v>0</v>
      </c>
      <c r="AP96" s="93"/>
      <c r="AQ96" s="939"/>
      <c r="AR96" s="256"/>
      <c r="AS96" s="256"/>
      <c r="AT96" s="256"/>
      <c r="AU96" s="96" t="s">
        <v>104</v>
      </c>
      <c r="AV96" s="97" t="s">
        <v>223</v>
      </c>
      <c r="AW96" s="35" t="n">
        <v>85</v>
      </c>
      <c r="AX96" s="35" t="n">
        <v>0</v>
      </c>
    </row>
    <row r="97" customFormat="false" ht="15" hidden="false" customHeight="false" outlineLevel="0" collapsed="false">
      <c r="A97" s="79" t="n">
        <v>2056</v>
      </c>
      <c r="B97" s="79" t="s">
        <v>105</v>
      </c>
      <c r="C97" s="87" t="n">
        <v>0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/>
      <c r="N97" s="87"/>
      <c r="O97" s="87" t="n">
        <v>0</v>
      </c>
      <c r="P97" s="934"/>
      <c r="Q97" s="87"/>
      <c r="R97" s="87" t="n">
        <v>0</v>
      </c>
      <c r="S97" s="87" t="n">
        <v>0</v>
      </c>
      <c r="T97" s="87" t="n">
        <v>0</v>
      </c>
      <c r="U97" s="87" t="n">
        <v>0</v>
      </c>
      <c r="V97" s="87"/>
      <c r="W97" s="87" t="n">
        <v>0</v>
      </c>
      <c r="X97" s="87" t="n">
        <v>0</v>
      </c>
      <c r="Y97" s="87" t="n">
        <v>0</v>
      </c>
      <c r="Z97" s="87"/>
      <c r="AA97" s="87"/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/>
      <c r="AI97" s="87"/>
      <c r="AJ97" s="937"/>
      <c r="AM97" s="938" t="n">
        <v>0</v>
      </c>
      <c r="AN97" s="92"/>
      <c r="AO97" s="93" t="n">
        <v>0</v>
      </c>
      <c r="AP97" s="93"/>
      <c r="AQ97" s="939"/>
      <c r="AR97" s="256"/>
      <c r="AS97" s="256"/>
      <c r="AT97" s="256"/>
      <c r="AU97" s="96" t="s">
        <v>105</v>
      </c>
      <c r="AV97" s="97" t="s">
        <v>224</v>
      </c>
      <c r="AW97" s="35" t="n">
        <v>86</v>
      </c>
      <c r="AX97" s="35" t="n">
        <v>0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87" t="n">
        <v>48137.8337580467</v>
      </c>
      <c r="D98" s="87" t="n">
        <v>0</v>
      </c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/>
      <c r="N98" s="87"/>
      <c r="O98" s="87" t="n">
        <v>0</v>
      </c>
      <c r="P98" s="934"/>
      <c r="Q98" s="87"/>
      <c r="R98" s="87" t="n">
        <v>0</v>
      </c>
      <c r="S98" s="87" t="n">
        <v>0</v>
      </c>
      <c r="T98" s="87" t="n">
        <v>0</v>
      </c>
      <c r="U98" s="87" t="n">
        <v>0</v>
      </c>
      <c r="V98" s="87"/>
      <c r="W98" s="87" t="n">
        <v>0</v>
      </c>
      <c r="X98" s="87" t="n">
        <v>0</v>
      </c>
      <c r="Y98" s="87" t="n">
        <v>0</v>
      </c>
      <c r="Z98" s="87"/>
      <c r="AA98" s="87"/>
      <c r="AB98" s="87" t="n">
        <v>0</v>
      </c>
      <c r="AC98" s="87" t="n">
        <v>1700.29810125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/>
      <c r="AI98" s="87"/>
      <c r="AJ98" s="937"/>
      <c r="AM98" s="938" t="n">
        <v>49838.1318592967</v>
      </c>
      <c r="AN98" s="92"/>
      <c r="AO98" s="93" t="n">
        <v>49838.1318592967</v>
      </c>
      <c r="AP98" s="93"/>
      <c r="AQ98" s="939"/>
      <c r="AR98" s="256"/>
      <c r="AS98" s="256"/>
      <c r="AT98" s="256"/>
      <c r="AU98" s="96" t="s">
        <v>106</v>
      </c>
      <c r="AV98" s="97" t="s">
        <v>224</v>
      </c>
      <c r="AW98" s="35" t="n">
        <v>87</v>
      </c>
      <c r="AX98" s="35" t="n">
        <v>0.583333333333333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87" t="n">
        <v>0</v>
      </c>
      <c r="D99" s="87" t="n">
        <v>0</v>
      </c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/>
      <c r="N99" s="87"/>
      <c r="O99" s="87" t="n">
        <v>0</v>
      </c>
      <c r="P99" s="934"/>
      <c r="Q99" s="87"/>
      <c r="R99" s="87" t="n">
        <v>0</v>
      </c>
      <c r="S99" s="87" t="n">
        <v>0</v>
      </c>
      <c r="T99" s="87" t="n">
        <v>0</v>
      </c>
      <c r="U99" s="87" t="n">
        <v>0</v>
      </c>
      <c r="V99" s="87"/>
      <c r="W99" s="87" t="n">
        <v>0</v>
      </c>
      <c r="X99" s="87" t="n">
        <v>0</v>
      </c>
      <c r="Y99" s="87" t="n">
        <v>0</v>
      </c>
      <c r="Z99" s="87"/>
      <c r="AA99" s="87"/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/>
      <c r="AI99" s="87"/>
      <c r="AJ99" s="937"/>
      <c r="AM99" s="938" t="n">
        <v>0</v>
      </c>
      <c r="AN99" s="92"/>
      <c r="AO99" s="93" t="n">
        <v>0</v>
      </c>
      <c r="AP99" s="93"/>
      <c r="AQ99" s="939"/>
      <c r="AR99" s="256"/>
      <c r="AS99" s="256"/>
      <c r="AT99" s="256"/>
      <c r="AU99" s="96" t="s">
        <v>107</v>
      </c>
      <c r="AV99" s="97" t="s">
        <v>226</v>
      </c>
      <c r="AW99" s="35" t="n">
        <v>88</v>
      </c>
      <c r="AX99" s="35" t="n">
        <v>0</v>
      </c>
    </row>
    <row r="100" customFormat="false" ht="15" hidden="false" customHeight="false" outlineLevel="0" collapsed="false">
      <c r="A100" s="79" t="n">
        <v>2060</v>
      </c>
      <c r="B100" s="79" t="s">
        <v>108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/>
      <c r="N100" s="87"/>
      <c r="O100" s="87" t="n">
        <v>0</v>
      </c>
      <c r="P100" s="934"/>
      <c r="Q100" s="87"/>
      <c r="R100" s="87" t="n">
        <v>0</v>
      </c>
      <c r="S100" s="87" t="n">
        <v>0</v>
      </c>
      <c r="T100" s="87" t="n">
        <v>0</v>
      </c>
      <c r="U100" s="87" t="n">
        <v>0</v>
      </c>
      <c r="V100" s="87"/>
      <c r="W100" s="87" t="n">
        <v>0</v>
      </c>
      <c r="X100" s="87" t="n">
        <v>0</v>
      </c>
      <c r="Y100" s="87" t="n">
        <v>0</v>
      </c>
      <c r="Z100" s="87"/>
      <c r="AA100" s="87"/>
      <c r="AB100" s="87" t="n">
        <v>0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/>
      <c r="AI100" s="87"/>
      <c r="AJ100" s="937"/>
      <c r="AM100" s="938" t="n">
        <v>0</v>
      </c>
      <c r="AN100" s="92"/>
      <c r="AO100" s="93" t="n">
        <v>0</v>
      </c>
      <c r="AP100" s="93"/>
      <c r="AQ100" s="939"/>
      <c r="AR100" s="256"/>
      <c r="AS100" s="256"/>
      <c r="AT100" s="256"/>
      <c r="AU100" s="96" t="s">
        <v>108</v>
      </c>
      <c r="AV100" s="97" t="s">
        <v>224</v>
      </c>
      <c r="AW100" s="35" t="n">
        <v>89</v>
      </c>
      <c r="AX100" s="35" t="n">
        <v>0</v>
      </c>
    </row>
    <row r="101" customFormat="false" ht="15" hidden="false" customHeight="false" outlineLevel="0" collapsed="false">
      <c r="A101" s="79" t="n">
        <v>3518</v>
      </c>
      <c r="B101" s="79" t="s">
        <v>109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0</v>
      </c>
      <c r="L101" s="87" t="n">
        <v>0</v>
      </c>
      <c r="M101" s="87"/>
      <c r="N101" s="87"/>
      <c r="O101" s="87" t="n">
        <v>0</v>
      </c>
      <c r="P101" s="934"/>
      <c r="Q101" s="87"/>
      <c r="R101" s="87" t="n">
        <v>0</v>
      </c>
      <c r="S101" s="87" t="n">
        <v>0</v>
      </c>
      <c r="T101" s="87" t="n">
        <v>0</v>
      </c>
      <c r="U101" s="87" t="n">
        <v>0</v>
      </c>
      <c r="V101" s="87"/>
      <c r="W101" s="87" t="n">
        <v>0</v>
      </c>
      <c r="X101" s="87" t="n">
        <v>0</v>
      </c>
      <c r="Y101" s="87" t="n">
        <v>0</v>
      </c>
      <c r="Z101" s="87"/>
      <c r="AA101" s="87"/>
      <c r="AB101" s="87" t="n">
        <v>0</v>
      </c>
      <c r="AC101" s="87" t="n">
        <v>0</v>
      </c>
      <c r="AD101" s="87" t="n">
        <v>0</v>
      </c>
      <c r="AE101" s="87" t="n">
        <v>0</v>
      </c>
      <c r="AF101" s="87" t="n">
        <v>0</v>
      </c>
      <c r="AG101" s="87" t="n">
        <v>0</v>
      </c>
      <c r="AH101" s="87"/>
      <c r="AI101" s="87"/>
      <c r="AJ101" s="937"/>
      <c r="AM101" s="938" t="n">
        <v>0</v>
      </c>
      <c r="AN101" s="92"/>
      <c r="AO101" s="93" t="n">
        <v>0</v>
      </c>
      <c r="AP101" s="93"/>
      <c r="AQ101" s="939"/>
      <c r="AR101" s="256"/>
      <c r="AS101" s="256"/>
      <c r="AT101" s="256"/>
      <c r="AU101" s="96" t="s">
        <v>109</v>
      </c>
      <c r="AV101" s="97" t="s">
        <v>227</v>
      </c>
      <c r="AW101" s="35" t="n">
        <v>90</v>
      </c>
      <c r="AX101" s="35" t="n">
        <v>0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/>
      <c r="N102" s="87"/>
      <c r="O102" s="87" t="n">
        <v>0</v>
      </c>
      <c r="P102" s="934"/>
      <c r="Q102" s="87"/>
      <c r="R102" s="87" t="n">
        <v>0</v>
      </c>
      <c r="S102" s="87" t="n">
        <v>0</v>
      </c>
      <c r="T102" s="87" t="n">
        <v>0</v>
      </c>
      <c r="U102" s="87" t="n">
        <v>0</v>
      </c>
      <c r="V102" s="87"/>
      <c r="W102" s="87" t="n">
        <v>0</v>
      </c>
      <c r="X102" s="87" t="n">
        <v>0</v>
      </c>
      <c r="Y102" s="87" t="n">
        <v>0</v>
      </c>
      <c r="Z102" s="87"/>
      <c r="AA102" s="87"/>
      <c r="AB102" s="87" t="n">
        <v>0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/>
      <c r="AI102" s="87"/>
      <c r="AJ102" s="937"/>
      <c r="AM102" s="938" t="n">
        <v>0</v>
      </c>
      <c r="AN102" s="92"/>
      <c r="AO102" s="93" t="n">
        <v>0</v>
      </c>
      <c r="AP102" s="93"/>
      <c r="AQ102" s="939"/>
      <c r="AR102" s="256"/>
      <c r="AS102" s="256"/>
      <c r="AT102" s="256"/>
      <c r="AU102" s="96" t="s">
        <v>110</v>
      </c>
      <c r="AV102" s="97" t="s">
        <v>224</v>
      </c>
      <c r="AW102" s="35" t="n">
        <v>91</v>
      </c>
      <c r="AX102" s="35" t="n">
        <v>0</v>
      </c>
    </row>
    <row r="103" customFormat="false" ht="15" hidden="false" customHeight="false" outlineLevel="0" collapsed="false">
      <c r="A103" s="81" t="s">
        <v>111</v>
      </c>
      <c r="B103" s="79" t="s">
        <v>112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/>
      <c r="N103" s="87"/>
      <c r="O103" s="87" t="n">
        <v>0</v>
      </c>
      <c r="P103" s="934"/>
      <c r="Q103" s="87"/>
      <c r="R103" s="87" t="n">
        <v>0</v>
      </c>
      <c r="S103" s="87" t="n">
        <v>0</v>
      </c>
      <c r="T103" s="87" t="n">
        <v>0</v>
      </c>
      <c r="U103" s="87" t="n">
        <v>0</v>
      </c>
      <c r="V103" s="87"/>
      <c r="W103" s="87" t="n">
        <v>0</v>
      </c>
      <c r="X103" s="87" t="n">
        <v>0</v>
      </c>
      <c r="Y103" s="87" t="n">
        <v>0</v>
      </c>
      <c r="Z103" s="87"/>
      <c r="AA103" s="87"/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/>
      <c r="AI103" s="87"/>
      <c r="AJ103" s="937"/>
      <c r="AM103" s="938" t="n">
        <v>0</v>
      </c>
      <c r="AN103" s="92"/>
      <c r="AO103" s="93" t="n">
        <v>0</v>
      </c>
      <c r="AP103" s="93"/>
      <c r="AQ103" s="939"/>
      <c r="AR103" s="256"/>
      <c r="AS103" s="256"/>
      <c r="AT103" s="256"/>
      <c r="AU103" s="96" t="s">
        <v>112</v>
      </c>
      <c r="AV103" s="97" t="s">
        <v>225</v>
      </c>
      <c r="AX103" s="35" t="n">
        <v>0</v>
      </c>
    </row>
    <row r="104" customFormat="false" ht="15" hidden="false" customHeight="false" outlineLevel="0" collapsed="false">
      <c r="A104" s="81" t="s">
        <v>113</v>
      </c>
      <c r="B104" s="79" t="s">
        <v>114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/>
      <c r="N104" s="87"/>
      <c r="O104" s="87" t="n">
        <v>0</v>
      </c>
      <c r="P104" s="934"/>
      <c r="Q104" s="87"/>
      <c r="R104" s="87" t="n">
        <v>0</v>
      </c>
      <c r="S104" s="87" t="n">
        <v>0</v>
      </c>
      <c r="T104" s="87" t="n">
        <v>0</v>
      </c>
      <c r="U104" s="87" t="n">
        <v>0</v>
      </c>
      <c r="V104" s="87"/>
      <c r="W104" s="87" t="n">
        <v>0</v>
      </c>
      <c r="X104" s="87" t="n">
        <v>0</v>
      </c>
      <c r="Y104" s="87" t="n">
        <v>0</v>
      </c>
      <c r="Z104" s="87"/>
      <c r="AA104" s="87"/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/>
      <c r="AI104" s="87"/>
      <c r="AJ104" s="937"/>
      <c r="AM104" s="938" t="n">
        <v>0</v>
      </c>
      <c r="AN104" s="92"/>
      <c r="AO104" s="93" t="n">
        <v>0</v>
      </c>
      <c r="AP104" s="93"/>
      <c r="AQ104" s="939"/>
      <c r="AR104" s="256"/>
      <c r="AS104" s="256"/>
      <c r="AT104" s="256"/>
      <c r="AU104" s="96" t="s">
        <v>114</v>
      </c>
      <c r="AV104" s="97" t="s">
        <v>225</v>
      </c>
      <c r="AX104" s="35" t="n">
        <v>0</v>
      </c>
    </row>
    <row r="105" customFormat="false" ht="15" hidden="false" customHeight="false" outlineLevel="0" collapsed="false">
      <c r="A105" s="81" t="s">
        <v>115</v>
      </c>
      <c r="B105" s="79" t="s">
        <v>116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/>
      <c r="N105" s="87"/>
      <c r="O105" s="87" t="n">
        <v>0</v>
      </c>
      <c r="P105" s="934"/>
      <c r="Q105" s="87"/>
      <c r="R105" s="87" t="n">
        <v>0</v>
      </c>
      <c r="S105" s="87" t="n">
        <v>0</v>
      </c>
      <c r="T105" s="87" t="n">
        <v>0</v>
      </c>
      <c r="U105" s="87" t="n">
        <v>0</v>
      </c>
      <c r="V105" s="87"/>
      <c r="W105" s="87" t="n">
        <v>0</v>
      </c>
      <c r="X105" s="87" t="n">
        <v>0</v>
      </c>
      <c r="Y105" s="87" t="n">
        <v>0</v>
      </c>
      <c r="Z105" s="87"/>
      <c r="AA105" s="87"/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/>
      <c r="AI105" s="87"/>
      <c r="AJ105" s="937"/>
      <c r="AM105" s="938" t="n">
        <v>0</v>
      </c>
      <c r="AN105" s="92"/>
      <c r="AO105" s="93" t="n">
        <v>0</v>
      </c>
      <c r="AP105" s="93"/>
      <c r="AQ105" s="939"/>
      <c r="AR105" s="256"/>
      <c r="AS105" s="256"/>
      <c r="AT105" s="256"/>
      <c r="AU105" s="96" t="s">
        <v>116</v>
      </c>
      <c r="AV105" s="97" t="s">
        <v>225</v>
      </c>
      <c r="AX105" s="35" t="n">
        <v>0</v>
      </c>
    </row>
    <row r="106" customFormat="false" ht="15" hidden="false" customHeight="false" outlineLevel="0" collapsed="false">
      <c r="A106" s="81" t="s">
        <v>117</v>
      </c>
      <c r="B106" s="79" t="s">
        <v>118</v>
      </c>
      <c r="C106" s="87" t="n">
        <v>0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/>
      <c r="N106" s="87"/>
      <c r="O106" s="87" t="n">
        <v>0</v>
      </c>
      <c r="P106" s="934"/>
      <c r="Q106" s="87"/>
      <c r="R106" s="87" t="n">
        <v>0</v>
      </c>
      <c r="S106" s="87" t="n">
        <v>0</v>
      </c>
      <c r="T106" s="87" t="n">
        <v>0</v>
      </c>
      <c r="U106" s="87" t="n">
        <v>0</v>
      </c>
      <c r="V106" s="87"/>
      <c r="W106" s="87" t="n">
        <v>0</v>
      </c>
      <c r="X106" s="87" t="n">
        <v>0</v>
      </c>
      <c r="Y106" s="87" t="n">
        <v>0</v>
      </c>
      <c r="Z106" s="87"/>
      <c r="AA106" s="87"/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/>
      <c r="AI106" s="87"/>
      <c r="AJ106" s="937"/>
      <c r="AM106" s="938" t="n">
        <v>0</v>
      </c>
      <c r="AN106" s="92"/>
      <c r="AO106" s="93" t="n">
        <v>0</v>
      </c>
      <c r="AP106" s="93"/>
      <c r="AQ106" s="939"/>
      <c r="AR106" s="256"/>
      <c r="AS106" s="256"/>
      <c r="AT106" s="256"/>
      <c r="AU106" s="96" t="s">
        <v>118</v>
      </c>
      <c r="AV106" s="97" t="s">
        <v>225</v>
      </c>
      <c r="AX106" s="35" t="n">
        <v>0</v>
      </c>
    </row>
    <row r="107" customFormat="false" ht="15" hidden="false" customHeight="false" outlineLevel="0" collapsed="false">
      <c r="A107" s="81" t="s">
        <v>119</v>
      </c>
      <c r="B107" s="79" t="s">
        <v>120</v>
      </c>
      <c r="C107" s="87" t="n">
        <v>0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/>
      <c r="N107" s="87"/>
      <c r="O107" s="87" t="n">
        <v>0</v>
      </c>
      <c r="P107" s="934"/>
      <c r="Q107" s="87"/>
      <c r="R107" s="87" t="n">
        <v>0</v>
      </c>
      <c r="S107" s="87" t="n">
        <v>0</v>
      </c>
      <c r="T107" s="87" t="n">
        <v>0</v>
      </c>
      <c r="U107" s="87" t="n">
        <v>0</v>
      </c>
      <c r="V107" s="87"/>
      <c r="W107" s="87" t="n">
        <v>0</v>
      </c>
      <c r="X107" s="87" t="n">
        <v>0</v>
      </c>
      <c r="Y107" s="87" t="n">
        <v>0</v>
      </c>
      <c r="Z107" s="87"/>
      <c r="AA107" s="87"/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/>
      <c r="AI107" s="87"/>
      <c r="AJ107" s="937"/>
      <c r="AM107" s="938" t="n">
        <v>0</v>
      </c>
      <c r="AN107" s="92"/>
      <c r="AO107" s="93" t="n">
        <v>0</v>
      </c>
      <c r="AP107" s="93"/>
      <c r="AQ107" s="939"/>
      <c r="AR107" s="256"/>
      <c r="AS107" s="256"/>
      <c r="AT107" s="256"/>
      <c r="AU107" s="96" t="s">
        <v>120</v>
      </c>
      <c r="AV107" s="97" t="s">
        <v>225</v>
      </c>
      <c r="AX107" s="35" t="n">
        <v>0</v>
      </c>
    </row>
    <row r="108" customFormat="false" ht="15" hidden="false" customHeight="false" outlineLevel="0" collapsed="false">
      <c r="A108" s="74"/>
      <c r="B108" s="77" t="s">
        <v>17</v>
      </c>
      <c r="C108" s="254" t="n">
        <v>186203.488822334</v>
      </c>
      <c r="D108" s="254" t="n">
        <v>0</v>
      </c>
      <c r="E108" s="254" t="n">
        <v>78530.8363229769</v>
      </c>
      <c r="F108" s="254" t="n">
        <v>14245.7267183226</v>
      </c>
      <c r="G108" s="254" t="n">
        <v>0</v>
      </c>
      <c r="H108" s="254" t="n">
        <v>0</v>
      </c>
      <c r="I108" s="254" t="n">
        <v>-10950.4890951456</v>
      </c>
      <c r="J108" s="254" t="n">
        <v>0</v>
      </c>
      <c r="K108" s="254" t="n">
        <v>0</v>
      </c>
      <c r="L108" s="254" t="n">
        <v>0</v>
      </c>
      <c r="M108" s="254" t="n">
        <v>0</v>
      </c>
      <c r="N108" s="254" t="n">
        <v>0</v>
      </c>
      <c r="O108" s="254" t="n">
        <v>0</v>
      </c>
      <c r="P108" s="254" t="n">
        <v>0</v>
      </c>
      <c r="Q108" s="254" t="n">
        <v>0</v>
      </c>
      <c r="R108" s="254" t="n">
        <v>0</v>
      </c>
      <c r="S108" s="254" t="n">
        <v>0</v>
      </c>
      <c r="T108" s="254" t="n">
        <v>0</v>
      </c>
      <c r="U108" s="254" t="n">
        <v>0</v>
      </c>
      <c r="V108" s="254" t="n">
        <v>0</v>
      </c>
      <c r="W108" s="254" t="n">
        <v>0</v>
      </c>
      <c r="X108" s="254" t="n">
        <v>0</v>
      </c>
      <c r="Y108" s="254" t="n">
        <v>0</v>
      </c>
      <c r="Z108" s="254" t="n">
        <v>0</v>
      </c>
      <c r="AA108" s="254" t="n">
        <v>0</v>
      </c>
      <c r="AB108" s="255" t="n">
        <v>74051.2574685</v>
      </c>
      <c r="AC108" s="254" t="n">
        <v>4615.09484625</v>
      </c>
      <c r="AD108" s="254" t="n">
        <v>0</v>
      </c>
      <c r="AE108" s="254" t="n">
        <v>0</v>
      </c>
      <c r="AF108" s="254" t="n">
        <v>0</v>
      </c>
      <c r="AG108" s="254" t="n">
        <v>0</v>
      </c>
      <c r="AH108" s="254" t="n">
        <v>0</v>
      </c>
      <c r="AI108" s="254" t="n">
        <v>0</v>
      </c>
      <c r="AJ108" s="254" t="n">
        <v>0</v>
      </c>
      <c r="AK108" s="254" t="n">
        <v>0</v>
      </c>
      <c r="AL108" s="254" t="n">
        <v>0</v>
      </c>
      <c r="AM108" s="254" t="n">
        <v>346695.915083238</v>
      </c>
      <c r="AN108" s="254" t="n">
        <v>0</v>
      </c>
      <c r="AO108" s="254" t="n">
        <v>346695.915083238</v>
      </c>
      <c r="AP108" s="254"/>
      <c r="AQ108" s="940"/>
      <c r="AR108" s="256"/>
      <c r="AS108" s="256"/>
      <c r="AT108" s="256"/>
      <c r="AU108" s="96" t="s">
        <v>17</v>
      </c>
      <c r="AV108" s="102"/>
    </row>
    <row r="109" customFormat="false" ht="15" hidden="false" customHeight="false" outlineLevel="0" collapsed="false">
      <c r="A109" s="74"/>
      <c r="B109" s="78" t="s">
        <v>233</v>
      </c>
      <c r="C109" s="256"/>
      <c r="D109" s="256"/>
      <c r="E109" s="256"/>
      <c r="F109" s="256"/>
      <c r="G109" s="256"/>
      <c r="H109" s="256"/>
      <c r="I109" s="256"/>
      <c r="J109" s="256"/>
      <c r="K109" s="256"/>
      <c r="L109" s="267"/>
      <c r="M109" s="267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67"/>
      <c r="AA109" s="267"/>
      <c r="AB109" s="256"/>
      <c r="AC109" s="256"/>
      <c r="AD109" s="256"/>
      <c r="AE109" s="256"/>
      <c r="AF109" s="256"/>
      <c r="AG109" s="256"/>
      <c r="AH109" s="256"/>
      <c r="AI109" s="256"/>
      <c r="AJ109" s="258"/>
      <c r="AK109" s="256"/>
      <c r="AL109" s="256"/>
      <c r="AM109" s="256"/>
      <c r="AN109" s="256"/>
      <c r="AO109" s="256"/>
      <c r="AP109" s="256"/>
      <c r="AQ109" s="256"/>
      <c r="AR109" s="256"/>
      <c r="AS109" s="261"/>
      <c r="AT109" s="261"/>
      <c r="AU109" s="96"/>
      <c r="AV109" s="97"/>
    </row>
    <row r="110" customFormat="false" ht="15" hidden="false" customHeight="false" outlineLevel="0" collapsed="false">
      <c r="A110" s="81" t="n">
        <v>5406</v>
      </c>
      <c r="B110" s="79" t="s">
        <v>121</v>
      </c>
      <c r="C110" s="87" t="n">
        <v>0</v>
      </c>
      <c r="D110" s="87" t="n">
        <v>0</v>
      </c>
      <c r="E110" s="87" t="n">
        <v>0</v>
      </c>
      <c r="F110" s="87" t="n">
        <v>0</v>
      </c>
      <c r="G110" s="87" t="n">
        <v>0</v>
      </c>
      <c r="H110" s="87" t="n">
        <v>32133.471871949</v>
      </c>
      <c r="I110" s="87" t="n">
        <v>0</v>
      </c>
      <c r="J110" s="87" t="n">
        <v>0</v>
      </c>
      <c r="K110" s="87" t="n">
        <v>0</v>
      </c>
      <c r="L110" s="87"/>
      <c r="M110" s="936"/>
      <c r="N110" s="87"/>
      <c r="O110" s="87"/>
      <c r="P110" s="934"/>
      <c r="Q110" s="87"/>
      <c r="R110" s="87" t="n">
        <v>0</v>
      </c>
      <c r="S110" s="87" t="n">
        <v>0</v>
      </c>
      <c r="T110" s="87" t="n">
        <v>0</v>
      </c>
      <c r="U110" s="87" t="n">
        <v>0</v>
      </c>
      <c r="V110" s="87" t="n">
        <v>0</v>
      </c>
      <c r="W110" s="87" t="n">
        <v>0</v>
      </c>
      <c r="X110" s="87" t="n">
        <v>0</v>
      </c>
      <c r="Y110" s="87" t="n">
        <v>0</v>
      </c>
      <c r="Z110" s="936"/>
      <c r="AA110" s="936"/>
      <c r="AB110" s="87" t="n">
        <v>0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0</v>
      </c>
      <c r="AH110" s="87"/>
      <c r="AI110" s="936"/>
      <c r="AJ110" s="941"/>
      <c r="AK110" s="91"/>
      <c r="AL110" s="91"/>
      <c r="AM110" s="938" t="n">
        <v>32133.471871949</v>
      </c>
      <c r="AN110" s="92"/>
      <c r="AO110" s="93" t="n">
        <v>32133.471871949</v>
      </c>
      <c r="AP110" s="93"/>
      <c r="AQ110" s="939"/>
      <c r="AR110" s="256"/>
      <c r="AS110" s="256"/>
      <c r="AT110" s="256"/>
      <c r="AU110" s="96" t="s">
        <v>121</v>
      </c>
      <c r="AV110" s="97" t="s">
        <v>223</v>
      </c>
      <c r="AW110" s="35" t="n">
        <v>100</v>
      </c>
      <c r="AX110" s="35" t="n">
        <v>0.583333333333333</v>
      </c>
    </row>
    <row r="111" customFormat="false" ht="15" hidden="false" customHeight="false" outlineLevel="0" collapsed="false">
      <c r="A111" s="75" t="n">
        <v>5408</v>
      </c>
      <c r="B111" s="79" t="s">
        <v>122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936"/>
      <c r="M111" s="936"/>
      <c r="N111" s="87"/>
      <c r="O111" s="87"/>
      <c r="P111" s="934"/>
      <c r="Q111" s="87" t="n">
        <v>-56874.1428815</v>
      </c>
      <c r="R111" s="87" t="n">
        <v>0</v>
      </c>
      <c r="S111" s="87" t="n">
        <v>0</v>
      </c>
      <c r="T111" s="87" t="n">
        <v>0</v>
      </c>
      <c r="U111" s="87" t="n">
        <v>0</v>
      </c>
      <c r="V111" s="87" t="n">
        <v>0</v>
      </c>
      <c r="W111" s="87" t="n">
        <v>0</v>
      </c>
      <c r="X111" s="87" t="n">
        <v>0</v>
      </c>
      <c r="Y111" s="87" t="n">
        <v>0</v>
      </c>
      <c r="Z111" s="936"/>
      <c r="AA111" s="936"/>
      <c r="AB111" s="87" t="n">
        <v>0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0</v>
      </c>
      <c r="AH111" s="87"/>
      <c r="AI111" s="936"/>
      <c r="AJ111" s="941"/>
      <c r="AK111" s="91"/>
      <c r="AL111" s="91"/>
      <c r="AM111" s="938" t="n">
        <v>-56874.1428815</v>
      </c>
      <c r="AN111" s="92"/>
      <c r="AO111" s="93" t="n">
        <v>-56874.1428815</v>
      </c>
      <c r="AP111" s="93"/>
      <c r="AQ111" s="939"/>
      <c r="AR111" s="256"/>
      <c r="AS111" s="256"/>
      <c r="AT111" s="256"/>
      <c r="AU111" s="96" t="s">
        <v>122</v>
      </c>
      <c r="AV111" s="97" t="s">
        <v>223</v>
      </c>
      <c r="AW111" s="35" t="n">
        <v>101</v>
      </c>
      <c r="AX111" s="35" t="n">
        <v>0.583333333333333</v>
      </c>
    </row>
    <row r="112" customFormat="false" ht="15" hidden="false" customHeight="false" outlineLevel="0" collapsed="false">
      <c r="A112" s="73" t="n">
        <v>4211</v>
      </c>
      <c r="B112" s="79" t="s">
        <v>123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936"/>
      <c r="M112" s="936"/>
      <c r="N112" s="87"/>
      <c r="O112" s="87"/>
      <c r="P112" s="934"/>
      <c r="Q112" s="87"/>
      <c r="R112" s="87" t="n">
        <v>0</v>
      </c>
      <c r="S112" s="87" t="n">
        <v>0</v>
      </c>
      <c r="T112" s="87" t="n">
        <v>0</v>
      </c>
      <c r="U112" s="87" t="n">
        <v>0</v>
      </c>
      <c r="V112" s="87" t="n">
        <v>0</v>
      </c>
      <c r="W112" s="87" t="n">
        <v>0</v>
      </c>
      <c r="X112" s="87" t="n">
        <v>0</v>
      </c>
      <c r="Y112" s="87" t="n">
        <v>0</v>
      </c>
      <c r="Z112" s="936"/>
      <c r="AA112" s="936"/>
      <c r="AB112" s="87" t="n">
        <v>0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0</v>
      </c>
      <c r="AH112" s="87"/>
      <c r="AI112" s="936"/>
      <c r="AJ112" s="941"/>
      <c r="AK112" s="91"/>
      <c r="AL112" s="91"/>
      <c r="AM112" s="938" t="n">
        <v>0</v>
      </c>
      <c r="AN112" s="92"/>
      <c r="AO112" s="93" t="n">
        <v>0</v>
      </c>
      <c r="AP112" s="93"/>
      <c r="AQ112" s="939"/>
      <c r="AR112" s="256"/>
      <c r="AS112" s="256"/>
      <c r="AT112" s="256"/>
      <c r="AU112" s="96" t="s">
        <v>123</v>
      </c>
      <c r="AV112" s="103" t="s">
        <v>226</v>
      </c>
      <c r="AW112" s="35" t="n">
        <v>103</v>
      </c>
      <c r="AX112" s="35" t="n">
        <v>0</v>
      </c>
    </row>
    <row r="113" customFormat="false" ht="15" hidden="false" customHeight="false" outlineLevel="0" collapsed="false">
      <c r="A113" s="73" t="n">
        <v>4215</v>
      </c>
      <c r="B113" s="79" t="s">
        <v>124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0</v>
      </c>
      <c r="H113" s="87" t="n">
        <v>68857.4397256051</v>
      </c>
      <c r="I113" s="87" t="n">
        <v>0</v>
      </c>
      <c r="J113" s="87" t="n">
        <v>0</v>
      </c>
      <c r="K113" s="87" t="n">
        <v>0</v>
      </c>
      <c r="L113" s="936"/>
      <c r="M113" s="936"/>
      <c r="N113" s="87"/>
      <c r="O113" s="87"/>
      <c r="P113" s="934"/>
      <c r="Q113" s="87"/>
      <c r="R113" s="87" t="n">
        <v>0</v>
      </c>
      <c r="S113" s="87" t="n">
        <v>0</v>
      </c>
      <c r="T113" s="87" t="n">
        <v>0</v>
      </c>
      <c r="U113" s="87" t="n">
        <v>0</v>
      </c>
      <c r="V113" s="87" t="n">
        <v>0</v>
      </c>
      <c r="W113" s="87" t="n">
        <v>0</v>
      </c>
      <c r="X113" s="87" t="n">
        <v>0</v>
      </c>
      <c r="Y113" s="87" t="n">
        <v>0</v>
      </c>
      <c r="Z113" s="936"/>
      <c r="AA113" s="936"/>
      <c r="AB113" s="87" t="n">
        <v>0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0</v>
      </c>
      <c r="AH113" s="87"/>
      <c r="AI113" s="936"/>
      <c r="AJ113" s="941"/>
      <c r="AK113" s="91"/>
      <c r="AL113" s="91"/>
      <c r="AM113" s="938" t="n">
        <v>68857.4397256051</v>
      </c>
      <c r="AN113" s="92"/>
      <c r="AO113" s="93" t="n">
        <v>68857.4397256051</v>
      </c>
      <c r="AP113" s="93"/>
      <c r="AQ113" s="939"/>
      <c r="AR113" s="256"/>
      <c r="AS113" s="256"/>
      <c r="AT113" s="256"/>
      <c r="AU113" s="96" t="s">
        <v>124</v>
      </c>
      <c r="AV113" s="97" t="s">
        <v>223</v>
      </c>
      <c r="AW113" s="35" t="n">
        <v>104</v>
      </c>
      <c r="AX113" s="35" t="n">
        <v>0.583333333333333</v>
      </c>
    </row>
    <row r="114" customFormat="false" ht="15" hidden="false" customHeight="false" outlineLevel="0" collapsed="false">
      <c r="A114" s="73" t="n">
        <v>4210</v>
      </c>
      <c r="B114" s="79" t="s">
        <v>125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  <c r="L114" s="936"/>
      <c r="M114" s="936"/>
      <c r="N114" s="87"/>
      <c r="O114" s="87"/>
      <c r="P114" s="934"/>
      <c r="Q114" s="87"/>
      <c r="R114" s="87" t="n">
        <v>0</v>
      </c>
      <c r="S114" s="87" t="n">
        <v>0</v>
      </c>
      <c r="T114" s="87" t="n">
        <v>0</v>
      </c>
      <c r="U114" s="87" t="n">
        <v>0</v>
      </c>
      <c r="V114" s="87" t="n">
        <v>0</v>
      </c>
      <c r="W114" s="87" t="n">
        <v>0</v>
      </c>
      <c r="X114" s="87" t="n">
        <v>0</v>
      </c>
      <c r="Y114" s="87" t="n">
        <v>0</v>
      </c>
      <c r="Z114" s="936"/>
      <c r="AA114" s="936"/>
      <c r="AB114" s="87" t="n">
        <v>0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0</v>
      </c>
      <c r="AH114" s="87"/>
      <c r="AI114" s="936"/>
      <c r="AJ114" s="941"/>
      <c r="AK114" s="91"/>
      <c r="AL114" s="91"/>
      <c r="AM114" s="938" t="n">
        <v>0</v>
      </c>
      <c r="AN114" s="92"/>
      <c r="AO114" s="93" t="n">
        <v>0</v>
      </c>
      <c r="AP114" s="93"/>
      <c r="AQ114" s="939"/>
      <c r="AR114" s="256"/>
      <c r="AS114" s="256"/>
      <c r="AT114" s="256"/>
      <c r="AU114" s="96" t="s">
        <v>125</v>
      </c>
      <c r="AV114" s="103" t="s">
        <v>227</v>
      </c>
      <c r="AW114" s="35" t="n">
        <v>105</v>
      </c>
      <c r="AX114" s="35" t="n">
        <v>0</v>
      </c>
    </row>
    <row r="115" customFormat="false" ht="15" hidden="false" customHeight="false" outlineLevel="0" collapsed="false">
      <c r="A115" s="73" t="n">
        <v>4212</v>
      </c>
      <c r="B115" s="79" t="s">
        <v>126</v>
      </c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0</v>
      </c>
      <c r="H115" s="87" t="n">
        <v>0</v>
      </c>
      <c r="I115" s="87" t="n">
        <v>0</v>
      </c>
      <c r="J115" s="87" t="n">
        <v>0</v>
      </c>
      <c r="K115" s="87" t="n">
        <v>0</v>
      </c>
      <c r="L115" s="936"/>
      <c r="M115" s="936"/>
      <c r="N115" s="87"/>
      <c r="O115" s="87"/>
      <c r="P115" s="934"/>
      <c r="Q115" s="87"/>
      <c r="R115" s="87" t="n">
        <v>0</v>
      </c>
      <c r="S115" s="87" t="n">
        <v>0</v>
      </c>
      <c r="T115" s="87" t="n">
        <v>0</v>
      </c>
      <c r="U115" s="87" t="n">
        <v>0</v>
      </c>
      <c r="V115" s="87" t="n">
        <v>0</v>
      </c>
      <c r="W115" s="87" t="n">
        <v>0</v>
      </c>
      <c r="X115" s="87" t="n">
        <v>0</v>
      </c>
      <c r="Y115" s="87" t="n">
        <v>0</v>
      </c>
      <c r="Z115" s="936"/>
      <c r="AA115" s="936"/>
      <c r="AB115" s="87" t="n">
        <v>0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0</v>
      </c>
      <c r="AH115" s="87"/>
      <c r="AI115" s="936"/>
      <c r="AJ115" s="941"/>
      <c r="AK115" s="91"/>
      <c r="AL115" s="91"/>
      <c r="AM115" s="938" t="n">
        <v>0</v>
      </c>
      <c r="AN115" s="92"/>
      <c r="AO115" s="93" t="n">
        <v>0</v>
      </c>
      <c r="AP115" s="93"/>
      <c r="AQ115" s="939"/>
      <c r="AR115" s="256"/>
      <c r="AS115" s="256"/>
      <c r="AT115" s="256"/>
      <c r="AU115" s="96" t="s">
        <v>126</v>
      </c>
      <c r="AV115" s="97" t="s">
        <v>223</v>
      </c>
      <c r="AW115" s="35" t="n">
        <v>106</v>
      </c>
      <c r="AX115" s="35" t="n">
        <v>0</v>
      </c>
    </row>
    <row r="116" customFormat="false" ht="15" hidden="false" customHeight="false" outlineLevel="0" collapsed="false">
      <c r="A116" s="73" t="n">
        <v>5405</v>
      </c>
      <c r="B116" s="79" t="s">
        <v>127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936"/>
      <c r="M116" s="936"/>
      <c r="N116" s="87"/>
      <c r="O116" s="87"/>
      <c r="P116" s="934"/>
      <c r="Q116" s="87"/>
      <c r="R116" s="87" t="n">
        <v>0</v>
      </c>
      <c r="S116" s="87" t="n">
        <v>0</v>
      </c>
      <c r="T116" s="87" t="n">
        <v>0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 t="n">
        <v>0</v>
      </c>
      <c r="Z116" s="936"/>
      <c r="AA116" s="936"/>
      <c r="AB116" s="87" t="n">
        <v>0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87"/>
      <c r="AI116" s="936"/>
      <c r="AJ116" s="941"/>
      <c r="AK116" s="91"/>
      <c r="AL116" s="91"/>
      <c r="AM116" s="938" t="n">
        <v>0</v>
      </c>
      <c r="AN116" s="92"/>
      <c r="AO116" s="93" t="n">
        <v>0</v>
      </c>
      <c r="AP116" s="93"/>
      <c r="AQ116" s="939"/>
      <c r="AR116" s="256"/>
      <c r="AS116" s="256"/>
      <c r="AT116" s="256"/>
      <c r="AU116" s="96" t="s">
        <v>127</v>
      </c>
      <c r="AV116" s="103" t="s">
        <v>224</v>
      </c>
      <c r="AW116" s="35" t="n">
        <v>107</v>
      </c>
      <c r="AX116" s="35" t="n">
        <v>0</v>
      </c>
    </row>
    <row r="117" customFormat="false" ht="15" hidden="false" customHeight="false" outlineLevel="0" collapsed="false">
      <c r="A117" s="73" t="n">
        <v>4003</v>
      </c>
      <c r="B117" s="79" t="s">
        <v>128</v>
      </c>
      <c r="C117" s="87" t="n">
        <v>0</v>
      </c>
      <c r="D117" s="87" t="n">
        <v>0</v>
      </c>
      <c r="E117" s="87" t="n">
        <v>0</v>
      </c>
      <c r="F117" s="87" t="n">
        <v>0</v>
      </c>
      <c r="G117" s="87" t="n">
        <v>22449.0227864594</v>
      </c>
      <c r="H117" s="87" t="n">
        <v>0</v>
      </c>
      <c r="I117" s="87" t="n">
        <v>0</v>
      </c>
      <c r="J117" s="87" t="n">
        <v>0</v>
      </c>
      <c r="K117" s="87" t="n">
        <v>0</v>
      </c>
      <c r="L117" s="936"/>
      <c r="M117" s="936"/>
      <c r="N117" s="87"/>
      <c r="O117" s="87"/>
      <c r="P117" s="934"/>
      <c r="Q117" s="87" t="n">
        <v>-56874.1428815</v>
      </c>
      <c r="R117" s="87" t="n">
        <v>0</v>
      </c>
      <c r="S117" s="87" t="n">
        <v>0</v>
      </c>
      <c r="T117" s="87" t="n">
        <v>0</v>
      </c>
      <c r="U117" s="87" t="n">
        <v>0</v>
      </c>
      <c r="V117" s="87" t="n">
        <v>0</v>
      </c>
      <c r="W117" s="87" t="n">
        <v>0</v>
      </c>
      <c r="X117" s="87" t="n">
        <v>0</v>
      </c>
      <c r="Y117" s="87" t="n">
        <v>0</v>
      </c>
      <c r="Z117" s="936"/>
      <c r="AA117" s="936"/>
      <c r="AB117" s="87" t="n">
        <v>0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0</v>
      </c>
      <c r="AH117" s="87"/>
      <c r="AI117" s="936"/>
      <c r="AJ117" s="941"/>
      <c r="AK117" s="91"/>
      <c r="AL117" s="91"/>
      <c r="AM117" s="938" t="n">
        <v>-34425.1200950406</v>
      </c>
      <c r="AN117" s="92"/>
      <c r="AO117" s="93" t="n">
        <v>-34425.1200950406</v>
      </c>
      <c r="AP117" s="93"/>
      <c r="AQ117" s="939"/>
      <c r="AR117" s="256"/>
      <c r="AS117" s="256"/>
      <c r="AT117" s="256"/>
      <c r="AU117" s="96" t="s">
        <v>128</v>
      </c>
      <c r="AV117" s="103" t="s">
        <v>223</v>
      </c>
      <c r="AW117" s="35" t="n">
        <v>108</v>
      </c>
      <c r="AX117" s="35" t="n">
        <v>0.583333333333333</v>
      </c>
    </row>
    <row r="118" customFormat="false" ht="15" hidden="false" customHeight="false" outlineLevel="0" collapsed="false">
      <c r="A118" s="73" t="n">
        <v>5409</v>
      </c>
      <c r="B118" s="79" t="s">
        <v>129</v>
      </c>
      <c r="C118" s="87" t="n">
        <v>0</v>
      </c>
      <c r="D118" s="87" t="n">
        <v>0</v>
      </c>
      <c r="E118" s="87" t="n">
        <v>0</v>
      </c>
      <c r="F118" s="87" t="n">
        <v>0</v>
      </c>
      <c r="G118" s="87" t="n">
        <v>0</v>
      </c>
      <c r="H118" s="87" t="n">
        <v>0</v>
      </c>
      <c r="I118" s="87" t="n">
        <v>0</v>
      </c>
      <c r="J118" s="87" t="n">
        <v>0</v>
      </c>
      <c r="K118" s="87" t="n">
        <v>0</v>
      </c>
      <c r="L118" s="936"/>
      <c r="M118" s="936"/>
      <c r="N118" s="87"/>
      <c r="O118" s="87"/>
      <c r="P118" s="934"/>
      <c r="Q118" s="87"/>
      <c r="R118" s="87" t="n">
        <v>0</v>
      </c>
      <c r="S118" s="87" t="n">
        <v>0</v>
      </c>
      <c r="T118" s="87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 t="n">
        <v>0</v>
      </c>
      <c r="Z118" s="936"/>
      <c r="AA118" s="936"/>
      <c r="AB118" s="87" t="n"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/>
      <c r="AI118" s="936"/>
      <c r="AJ118" s="941"/>
      <c r="AK118" s="91"/>
      <c r="AL118" s="91"/>
      <c r="AM118" s="938" t="n">
        <v>0</v>
      </c>
      <c r="AN118" s="92"/>
      <c r="AO118" s="93" t="n">
        <v>0</v>
      </c>
      <c r="AP118" s="93"/>
      <c r="AQ118" s="939"/>
      <c r="AR118" s="256"/>
      <c r="AS118" s="256"/>
      <c r="AT118" s="256"/>
      <c r="AU118" s="96" t="s">
        <v>129</v>
      </c>
      <c r="AV118" s="103" t="s">
        <v>226</v>
      </c>
      <c r="AW118" s="35" t="n">
        <v>109</v>
      </c>
      <c r="AX118" s="35" t="n">
        <v>0</v>
      </c>
    </row>
    <row r="119" customFormat="false" ht="15" hidden="false" customHeight="false" outlineLevel="0" collapsed="false">
      <c r="A119" s="73" t="n">
        <v>5400</v>
      </c>
      <c r="B119" s="79" t="s">
        <v>130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936"/>
      <c r="M119" s="936"/>
      <c r="N119" s="87"/>
      <c r="O119" s="87"/>
      <c r="P119" s="934"/>
      <c r="Q119" s="87"/>
      <c r="R119" s="87" t="n">
        <v>0</v>
      </c>
      <c r="S119" s="87" t="n">
        <v>0</v>
      </c>
      <c r="T119" s="87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87" t="n">
        <v>0</v>
      </c>
      <c r="Z119" s="936"/>
      <c r="AA119" s="936"/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0</v>
      </c>
      <c r="AH119" s="87"/>
      <c r="AI119" s="936"/>
      <c r="AJ119" s="941"/>
      <c r="AK119" s="91"/>
      <c r="AL119" s="91"/>
      <c r="AM119" s="938" t="n">
        <v>0</v>
      </c>
      <c r="AN119" s="92"/>
      <c r="AO119" s="93" t="n">
        <v>0</v>
      </c>
      <c r="AP119" s="93"/>
      <c r="AQ119" s="939"/>
      <c r="AR119" s="256"/>
      <c r="AS119" s="256"/>
      <c r="AT119" s="256"/>
      <c r="AU119" s="96" t="s">
        <v>130</v>
      </c>
      <c r="AV119" s="103" t="s">
        <v>226</v>
      </c>
      <c r="AW119" s="35" t="n">
        <v>110</v>
      </c>
      <c r="AX119" s="35" t="n">
        <v>0</v>
      </c>
    </row>
    <row r="120" customFormat="false" ht="15" hidden="false" customHeight="false" outlineLevel="0" collapsed="false">
      <c r="A120" s="73" t="n">
        <v>4752</v>
      </c>
      <c r="B120" s="79" t="s">
        <v>131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936"/>
      <c r="M120" s="936"/>
      <c r="N120" s="87"/>
      <c r="O120" s="87"/>
      <c r="P120" s="934"/>
      <c r="Q120" s="87"/>
      <c r="R120" s="87" t="n">
        <v>0</v>
      </c>
      <c r="S120" s="87" t="n">
        <v>0</v>
      </c>
      <c r="T120" s="87" t="n">
        <v>0</v>
      </c>
      <c r="U120" s="87" t="n">
        <v>0</v>
      </c>
      <c r="V120" s="87" t="n">
        <v>0</v>
      </c>
      <c r="W120" s="87" t="n">
        <v>0</v>
      </c>
      <c r="X120" s="87" t="n">
        <v>0</v>
      </c>
      <c r="Y120" s="87" t="n">
        <v>0</v>
      </c>
      <c r="Z120" s="936"/>
      <c r="AA120" s="936"/>
      <c r="AB120" s="87" t="n">
        <v>0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0</v>
      </c>
      <c r="AH120" s="87"/>
      <c r="AI120" s="936"/>
      <c r="AJ120" s="941"/>
      <c r="AK120" s="91"/>
      <c r="AL120" s="91"/>
      <c r="AM120" s="938" t="n">
        <v>0</v>
      </c>
      <c r="AN120" s="92"/>
      <c r="AO120" s="93" t="n">
        <v>0</v>
      </c>
      <c r="AP120" s="93"/>
      <c r="AQ120" s="939"/>
      <c r="AR120" s="256"/>
      <c r="AS120" s="256"/>
      <c r="AT120" s="256"/>
      <c r="AU120" s="96" t="s">
        <v>131</v>
      </c>
      <c r="AV120" s="103" t="s">
        <v>226</v>
      </c>
      <c r="AW120" s="35" t="n">
        <v>111</v>
      </c>
      <c r="AX120" s="35" t="n">
        <v>0</v>
      </c>
    </row>
    <row r="121" customFormat="false" ht="15" hidden="false" customHeight="false" outlineLevel="0" collapsed="false">
      <c r="A121" s="73" t="n">
        <v>5402</v>
      </c>
      <c r="B121" s="79" t="s">
        <v>132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936"/>
      <c r="M121" s="936"/>
      <c r="N121" s="87"/>
      <c r="O121" s="87"/>
      <c r="P121" s="934"/>
      <c r="Q121" s="87"/>
      <c r="R121" s="87" t="n">
        <v>0</v>
      </c>
      <c r="S121" s="87" t="n">
        <v>0</v>
      </c>
      <c r="T121" s="87" t="n">
        <v>0</v>
      </c>
      <c r="U121" s="87" t="n">
        <v>0</v>
      </c>
      <c r="V121" s="87" t="n">
        <v>0</v>
      </c>
      <c r="W121" s="87" t="n">
        <v>0</v>
      </c>
      <c r="X121" s="87" t="n">
        <v>0</v>
      </c>
      <c r="Y121" s="87" t="n">
        <v>0</v>
      </c>
      <c r="Z121" s="936"/>
      <c r="AA121" s="936"/>
      <c r="AB121" s="87" t="n">
        <v>0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0</v>
      </c>
      <c r="AH121" s="87"/>
      <c r="AI121" s="936"/>
      <c r="AJ121" s="941"/>
      <c r="AK121" s="91"/>
      <c r="AL121" s="91"/>
      <c r="AM121" s="938" t="n">
        <v>0</v>
      </c>
      <c r="AN121" s="92"/>
      <c r="AO121" s="93" t="n">
        <v>0</v>
      </c>
      <c r="AP121" s="93"/>
      <c r="AQ121" s="939"/>
      <c r="AR121" s="256"/>
      <c r="AS121" s="256"/>
      <c r="AT121" s="256"/>
      <c r="AU121" s="96" t="s">
        <v>132</v>
      </c>
      <c r="AV121" s="103" t="s">
        <v>227</v>
      </c>
      <c r="AW121" s="35" t="n">
        <v>112</v>
      </c>
      <c r="AX121" s="35" t="n">
        <v>0</v>
      </c>
    </row>
    <row r="122" customFormat="false" ht="15" hidden="false" customHeight="false" outlineLevel="0" collapsed="false">
      <c r="A122" s="73" t="n">
        <v>5401</v>
      </c>
      <c r="B122" s="79" t="s">
        <v>133</v>
      </c>
      <c r="C122" s="87" t="n">
        <v>0</v>
      </c>
      <c r="D122" s="87" t="n">
        <v>0</v>
      </c>
      <c r="E122" s="87" t="n">
        <v>0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936"/>
      <c r="M122" s="936"/>
      <c r="N122" s="87"/>
      <c r="O122" s="87"/>
      <c r="P122" s="934"/>
      <c r="Q122" s="87"/>
      <c r="R122" s="87" t="n">
        <v>0</v>
      </c>
      <c r="S122" s="87" t="n">
        <v>0</v>
      </c>
      <c r="T122" s="87" t="n">
        <v>0</v>
      </c>
      <c r="U122" s="87" t="n">
        <v>0</v>
      </c>
      <c r="V122" s="87" t="n">
        <v>0</v>
      </c>
      <c r="W122" s="87" t="n">
        <v>0</v>
      </c>
      <c r="X122" s="87" t="n">
        <v>0</v>
      </c>
      <c r="Y122" s="87" t="n">
        <v>0</v>
      </c>
      <c r="Z122" s="936"/>
      <c r="AA122" s="936"/>
      <c r="AB122" s="87" t="n">
        <v>0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87"/>
      <c r="AI122" s="936"/>
      <c r="AJ122" s="941"/>
      <c r="AK122" s="91"/>
      <c r="AL122" s="91"/>
      <c r="AM122" s="938" t="n">
        <v>0</v>
      </c>
      <c r="AN122" s="92"/>
      <c r="AO122" s="93" t="n">
        <v>0</v>
      </c>
      <c r="AP122" s="93"/>
      <c r="AQ122" s="939"/>
      <c r="AR122" s="256"/>
      <c r="AS122" s="256"/>
      <c r="AT122" s="256"/>
      <c r="AU122" s="96" t="s">
        <v>133</v>
      </c>
      <c r="AV122" s="103" t="s">
        <v>224</v>
      </c>
      <c r="AW122" s="35" t="n">
        <v>113</v>
      </c>
      <c r="AX122" s="35" t="n">
        <v>0</v>
      </c>
    </row>
    <row r="123" customFormat="false" ht="15" hidden="false" customHeight="false" outlineLevel="0" collapsed="false">
      <c r="A123" s="73" t="n">
        <v>4208</v>
      </c>
      <c r="B123" s="79" t="s">
        <v>134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0</v>
      </c>
      <c r="H123" s="87" t="n">
        <v>0</v>
      </c>
      <c r="I123" s="87" t="n">
        <v>0</v>
      </c>
      <c r="J123" s="87" t="n">
        <v>0</v>
      </c>
      <c r="K123" s="87" t="n">
        <v>0</v>
      </c>
      <c r="L123" s="936"/>
      <c r="M123" s="936"/>
      <c r="N123" s="87"/>
      <c r="O123" s="87"/>
      <c r="P123" s="934"/>
      <c r="Q123" s="87"/>
      <c r="R123" s="87" t="n">
        <v>0</v>
      </c>
      <c r="S123" s="87" t="n">
        <v>0</v>
      </c>
      <c r="T123" s="87" t="n">
        <v>0</v>
      </c>
      <c r="U123" s="87" t="n">
        <v>0</v>
      </c>
      <c r="V123" s="87" t="n">
        <v>0</v>
      </c>
      <c r="W123" s="87" t="n">
        <v>0</v>
      </c>
      <c r="X123" s="87" t="n">
        <v>0</v>
      </c>
      <c r="Y123" s="87" t="n">
        <v>0</v>
      </c>
      <c r="Z123" s="936"/>
      <c r="AA123" s="936"/>
      <c r="AB123" s="87" t="n">
        <v>0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0</v>
      </c>
      <c r="AH123" s="87"/>
      <c r="AI123" s="936"/>
      <c r="AJ123" s="941"/>
      <c r="AK123" s="91"/>
      <c r="AL123" s="91"/>
      <c r="AM123" s="938" t="n">
        <v>0</v>
      </c>
      <c r="AN123" s="92"/>
      <c r="AO123" s="93" t="n">
        <v>0</v>
      </c>
      <c r="AP123" s="93"/>
      <c r="AQ123" s="939"/>
      <c r="AR123" s="256"/>
      <c r="AS123" s="256"/>
      <c r="AT123" s="256"/>
      <c r="AU123" s="96" t="s">
        <v>134</v>
      </c>
      <c r="AV123" s="103" t="s">
        <v>224</v>
      </c>
      <c r="AW123" s="35" t="n">
        <v>114</v>
      </c>
      <c r="AX123" s="35" t="n">
        <v>0</v>
      </c>
    </row>
    <row r="124" customFormat="false" ht="15" hidden="false" customHeight="false" outlineLevel="0" collapsed="false">
      <c r="A124" s="73" t="n">
        <v>4009</v>
      </c>
      <c r="B124" s="79" t="s">
        <v>135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0</v>
      </c>
      <c r="H124" s="87" t="n">
        <v>0</v>
      </c>
      <c r="I124" s="87" t="n">
        <v>0</v>
      </c>
      <c r="J124" s="87" t="n">
        <v>0</v>
      </c>
      <c r="K124" s="87" t="n">
        <v>0</v>
      </c>
      <c r="L124" s="936"/>
      <c r="M124" s="936"/>
      <c r="N124" s="87"/>
      <c r="O124" s="87"/>
      <c r="P124" s="934"/>
      <c r="Q124" s="87"/>
      <c r="R124" s="87" t="n">
        <v>0</v>
      </c>
      <c r="S124" s="87" t="n">
        <v>0</v>
      </c>
      <c r="T124" s="87" t="n">
        <v>0</v>
      </c>
      <c r="U124" s="87" t="n">
        <v>0</v>
      </c>
      <c r="V124" s="87" t="n">
        <v>0</v>
      </c>
      <c r="W124" s="87" t="n">
        <v>0</v>
      </c>
      <c r="X124" s="87" t="n">
        <v>0</v>
      </c>
      <c r="Y124" s="87" t="n">
        <v>0</v>
      </c>
      <c r="Z124" s="936"/>
      <c r="AA124" s="936"/>
      <c r="AB124" s="87" t="n">
        <v>0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0</v>
      </c>
      <c r="AH124" s="87"/>
      <c r="AI124" s="936"/>
      <c r="AJ124" s="941"/>
      <c r="AK124" s="91"/>
      <c r="AL124" s="91"/>
      <c r="AM124" s="938" t="n">
        <v>0</v>
      </c>
      <c r="AN124" s="92"/>
      <c r="AO124" s="93" t="n">
        <v>0</v>
      </c>
      <c r="AP124" s="93"/>
      <c r="AQ124" s="939"/>
      <c r="AR124" s="256"/>
      <c r="AS124" s="256"/>
      <c r="AT124" s="256"/>
      <c r="AU124" s="96" t="s">
        <v>135</v>
      </c>
      <c r="AV124" s="103" t="s">
        <v>224</v>
      </c>
      <c r="AW124" s="35" t="n">
        <v>115</v>
      </c>
      <c r="AX124" s="35" t="n">
        <v>0</v>
      </c>
    </row>
    <row r="125" customFormat="false" ht="15" hidden="false" customHeight="false" outlineLevel="0" collapsed="false">
      <c r="A125" s="73" t="n">
        <v>5407</v>
      </c>
      <c r="B125" s="79" t="s">
        <v>136</v>
      </c>
      <c r="C125" s="87" t="n">
        <v>0</v>
      </c>
      <c r="D125" s="87" t="n">
        <v>0</v>
      </c>
      <c r="E125" s="87" t="n">
        <v>0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936"/>
      <c r="M125" s="936"/>
      <c r="N125" s="87"/>
      <c r="O125" s="87"/>
      <c r="P125" s="934"/>
      <c r="Q125" s="87"/>
      <c r="R125" s="87" t="n">
        <v>0</v>
      </c>
      <c r="S125" s="87" t="n">
        <v>0</v>
      </c>
      <c r="T125" s="87" t="n">
        <v>0</v>
      </c>
      <c r="U125" s="87" t="n">
        <v>0</v>
      </c>
      <c r="V125" s="87" t="n">
        <v>0</v>
      </c>
      <c r="W125" s="87" t="n">
        <v>0</v>
      </c>
      <c r="X125" s="87" t="n">
        <v>0</v>
      </c>
      <c r="Y125" s="87" t="n">
        <v>0</v>
      </c>
      <c r="Z125" s="936"/>
      <c r="AA125" s="936"/>
      <c r="AB125" s="87" t="n">
        <v>0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0</v>
      </c>
      <c r="AH125" s="87"/>
      <c r="AI125" s="936"/>
      <c r="AJ125" s="941"/>
      <c r="AK125" s="91"/>
      <c r="AL125" s="91"/>
      <c r="AM125" s="938" t="n">
        <v>0</v>
      </c>
      <c r="AN125" s="92"/>
      <c r="AO125" s="93" t="n">
        <v>0</v>
      </c>
      <c r="AP125" s="93"/>
      <c r="AQ125" s="939"/>
      <c r="AR125" s="256"/>
      <c r="AS125" s="256"/>
      <c r="AT125" s="256"/>
      <c r="AU125" s="96" t="s">
        <v>136</v>
      </c>
      <c r="AV125" s="103" t="s">
        <v>227</v>
      </c>
      <c r="AW125" s="35" t="n">
        <v>116</v>
      </c>
      <c r="AX125" s="35" t="n">
        <v>0</v>
      </c>
    </row>
    <row r="126" customFormat="false" ht="15" hidden="false" customHeight="false" outlineLevel="0" collapsed="false">
      <c r="A126" s="73" t="n">
        <v>5403</v>
      </c>
      <c r="B126" s="79" t="s">
        <v>137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0</v>
      </c>
      <c r="H126" s="87" t="n">
        <v>0</v>
      </c>
      <c r="I126" s="87" t="n">
        <v>0</v>
      </c>
      <c r="J126" s="87" t="n">
        <v>0</v>
      </c>
      <c r="K126" s="87" t="n">
        <v>0</v>
      </c>
      <c r="L126" s="936"/>
      <c r="M126" s="936"/>
      <c r="N126" s="87"/>
      <c r="O126" s="87"/>
      <c r="P126" s="934"/>
      <c r="Q126" s="87"/>
      <c r="R126" s="87" t="n">
        <v>0</v>
      </c>
      <c r="S126" s="87" t="n">
        <v>0</v>
      </c>
      <c r="T126" s="87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v>0</v>
      </c>
      <c r="Z126" s="936"/>
      <c r="AA126" s="936"/>
      <c r="AB126" s="87" t="n">
        <v>0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87"/>
      <c r="AI126" s="936"/>
      <c r="AJ126" s="941"/>
      <c r="AK126" s="91"/>
      <c r="AL126" s="91"/>
      <c r="AM126" s="938" t="n">
        <v>0</v>
      </c>
      <c r="AN126" s="92"/>
      <c r="AO126" s="93" t="n">
        <v>0</v>
      </c>
      <c r="AP126" s="93"/>
      <c r="AQ126" s="939"/>
      <c r="AR126" s="256"/>
      <c r="AS126" s="256"/>
      <c r="AT126" s="256"/>
      <c r="AU126" s="96" t="s">
        <v>137</v>
      </c>
      <c r="AV126" s="103" t="s">
        <v>226</v>
      </c>
      <c r="AW126" s="35" t="n">
        <v>117</v>
      </c>
      <c r="AX126" s="35" t="n">
        <v>0</v>
      </c>
    </row>
    <row r="127" customFormat="false" ht="15" hidden="false" customHeight="false" outlineLevel="0" collapsed="false">
      <c r="A127" s="73" t="n">
        <v>5404</v>
      </c>
      <c r="B127" s="79" t="s">
        <v>138</v>
      </c>
      <c r="C127" s="87" t="n">
        <v>0</v>
      </c>
      <c r="D127" s="87" t="n">
        <v>0</v>
      </c>
      <c r="E127" s="87" t="n"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v>0</v>
      </c>
      <c r="K127" s="87" t="n">
        <v>0</v>
      </c>
      <c r="L127" s="936"/>
      <c r="M127" s="936"/>
      <c r="N127" s="87"/>
      <c r="O127" s="87"/>
      <c r="P127" s="934"/>
      <c r="Q127" s="87"/>
      <c r="R127" s="87" t="n">
        <v>0</v>
      </c>
      <c r="S127" s="87" t="n">
        <v>0</v>
      </c>
      <c r="T127" s="87" t="n">
        <v>0</v>
      </c>
      <c r="U127" s="87" t="n">
        <v>0</v>
      </c>
      <c r="V127" s="87" t="n">
        <v>0</v>
      </c>
      <c r="W127" s="87" t="n">
        <v>0</v>
      </c>
      <c r="X127" s="87" t="n">
        <v>0</v>
      </c>
      <c r="Y127" s="87" t="n">
        <v>0</v>
      </c>
      <c r="Z127" s="936"/>
      <c r="AA127" s="936"/>
      <c r="AB127" s="87" t="n">
        <v>0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0</v>
      </c>
      <c r="AH127" s="87"/>
      <c r="AI127" s="936"/>
      <c r="AJ127" s="941"/>
      <c r="AK127" s="91"/>
      <c r="AL127" s="91"/>
      <c r="AM127" s="938" t="n">
        <v>0</v>
      </c>
      <c r="AN127" s="92"/>
      <c r="AO127" s="93" t="n">
        <v>0</v>
      </c>
      <c r="AP127" s="93"/>
      <c r="AQ127" s="939"/>
      <c r="AR127" s="256"/>
      <c r="AS127" s="256"/>
      <c r="AT127" s="256"/>
      <c r="AU127" s="96" t="s">
        <v>138</v>
      </c>
      <c r="AV127" s="103" t="s">
        <v>224</v>
      </c>
      <c r="AW127" s="35" t="n">
        <v>118</v>
      </c>
      <c r="AX127" s="35" t="n">
        <v>0</v>
      </c>
    </row>
    <row r="128" customFormat="false" ht="15" hidden="false" customHeight="false" outlineLevel="0" collapsed="false">
      <c r="A128" s="73" t="n">
        <v>4012</v>
      </c>
      <c r="B128" s="79" t="s">
        <v>139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936"/>
      <c r="M128" s="936"/>
      <c r="N128" s="87"/>
      <c r="O128" s="87"/>
      <c r="P128" s="934"/>
      <c r="Q128" s="87"/>
      <c r="R128" s="87" t="n">
        <v>0</v>
      </c>
      <c r="S128" s="87" t="n">
        <v>0</v>
      </c>
      <c r="T128" s="87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87" t="n">
        <v>0</v>
      </c>
      <c r="Z128" s="936"/>
      <c r="AA128" s="936"/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/>
      <c r="AI128" s="936"/>
      <c r="AJ128" s="941"/>
      <c r="AK128" s="91"/>
      <c r="AL128" s="91"/>
      <c r="AM128" s="938" t="n">
        <v>0</v>
      </c>
      <c r="AN128" s="92"/>
      <c r="AO128" s="93" t="n">
        <v>0</v>
      </c>
      <c r="AP128" s="93"/>
      <c r="AQ128" s="939"/>
      <c r="AR128" s="256"/>
      <c r="AS128" s="256"/>
      <c r="AT128" s="256"/>
      <c r="AU128" s="96" t="s">
        <v>139</v>
      </c>
      <c r="AV128" s="103" t="s">
        <v>226</v>
      </c>
      <c r="AW128" s="35" t="n">
        <v>119</v>
      </c>
      <c r="AX128" s="35" t="n">
        <v>0</v>
      </c>
    </row>
    <row r="129" customFormat="false" ht="15" hidden="false" customHeight="false" outlineLevel="0" collapsed="false">
      <c r="A129" s="75" t="s">
        <v>140</v>
      </c>
      <c r="B129" s="79" t="s">
        <v>141</v>
      </c>
      <c r="C129" s="87" t="n">
        <v>0</v>
      </c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936"/>
      <c r="M129" s="936"/>
      <c r="N129" s="87"/>
      <c r="O129" s="87"/>
      <c r="P129" s="934"/>
      <c r="Q129" s="87"/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936"/>
      <c r="AA129" s="936"/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/>
      <c r="AI129" s="936"/>
      <c r="AJ129" s="941"/>
      <c r="AK129" s="91"/>
      <c r="AL129" s="91"/>
      <c r="AM129" s="938" t="n">
        <v>0</v>
      </c>
      <c r="AN129" s="92"/>
      <c r="AO129" s="93" t="n">
        <v>0</v>
      </c>
      <c r="AP129" s="93"/>
      <c r="AQ129" s="939"/>
      <c r="AR129" s="256"/>
      <c r="AS129" s="256"/>
      <c r="AT129" s="256"/>
      <c r="AU129" s="96" t="s">
        <v>141</v>
      </c>
      <c r="AV129" s="103"/>
      <c r="AX129" s="35" t="n">
        <v>0</v>
      </c>
    </row>
    <row r="130" customFormat="false" ht="15" hidden="false" customHeight="false" outlineLevel="0" collapsed="false">
      <c r="A130" s="75" t="s">
        <v>142</v>
      </c>
      <c r="B130" s="79" t="s">
        <v>143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936"/>
      <c r="M130" s="936"/>
      <c r="N130" s="87"/>
      <c r="O130" s="87"/>
      <c r="P130" s="934"/>
      <c r="Q130" s="87"/>
      <c r="R130" s="87" t="n">
        <v>0</v>
      </c>
      <c r="S130" s="87" t="n">
        <v>0</v>
      </c>
      <c r="T130" s="87" t="n">
        <v>0</v>
      </c>
      <c r="U130" s="87" t="n">
        <v>0</v>
      </c>
      <c r="V130" s="87" t="n">
        <v>0</v>
      </c>
      <c r="W130" s="87" t="n">
        <v>0</v>
      </c>
      <c r="X130" s="87" t="n">
        <v>0</v>
      </c>
      <c r="Y130" s="87" t="n">
        <v>0</v>
      </c>
      <c r="Z130" s="936"/>
      <c r="AA130" s="936"/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/>
      <c r="AI130" s="936"/>
      <c r="AJ130" s="941"/>
      <c r="AK130" s="91"/>
      <c r="AL130" s="91"/>
      <c r="AM130" s="938" t="n">
        <v>0</v>
      </c>
      <c r="AN130" s="92"/>
      <c r="AO130" s="93" t="n">
        <v>0</v>
      </c>
      <c r="AP130" s="93"/>
      <c r="AQ130" s="939"/>
      <c r="AR130" s="256"/>
      <c r="AS130" s="256"/>
      <c r="AT130" s="256"/>
      <c r="AU130" s="96" t="s">
        <v>143</v>
      </c>
      <c r="AV130" s="103" t="s">
        <v>225</v>
      </c>
      <c r="AW130" s="35" t="n">
        <v>0</v>
      </c>
      <c r="AX130" s="35" t="n">
        <v>0</v>
      </c>
    </row>
    <row r="131" customFormat="false" ht="15" hidden="false" customHeight="false" outlineLevel="0" collapsed="false">
      <c r="A131" s="74"/>
      <c r="B131" s="77" t="s">
        <v>17</v>
      </c>
      <c r="C131" s="254" t="n">
        <v>0</v>
      </c>
      <c r="D131" s="254" t="n">
        <v>0</v>
      </c>
      <c r="E131" s="254" t="n">
        <v>0</v>
      </c>
      <c r="F131" s="254" t="n">
        <v>0</v>
      </c>
      <c r="G131" s="254" t="n">
        <v>22449.0227864594</v>
      </c>
      <c r="H131" s="254" t="n">
        <v>100990.911597554</v>
      </c>
      <c r="I131" s="254" t="n">
        <v>0</v>
      </c>
      <c r="J131" s="254" t="n">
        <v>0</v>
      </c>
      <c r="K131" s="254" t="n">
        <v>0</v>
      </c>
      <c r="L131" s="254" t="n">
        <v>0</v>
      </c>
      <c r="M131" s="254" t="n">
        <v>0</v>
      </c>
      <c r="N131" s="254" t="n">
        <v>0</v>
      </c>
      <c r="O131" s="254" t="n">
        <v>0</v>
      </c>
      <c r="P131" s="254" t="n">
        <v>0</v>
      </c>
      <c r="Q131" s="254" t="n">
        <v>-113748.285763</v>
      </c>
      <c r="R131" s="254" t="n">
        <v>0</v>
      </c>
      <c r="S131" s="254" t="n">
        <v>0</v>
      </c>
      <c r="T131" s="254" t="n">
        <v>0</v>
      </c>
      <c r="U131" s="254" t="n">
        <v>0</v>
      </c>
      <c r="V131" s="254" t="n">
        <v>0</v>
      </c>
      <c r="W131" s="254" t="n">
        <v>0</v>
      </c>
      <c r="X131" s="254" t="n">
        <v>0</v>
      </c>
      <c r="Y131" s="254" t="n">
        <v>0</v>
      </c>
      <c r="Z131" s="254" t="n">
        <v>0</v>
      </c>
      <c r="AA131" s="254" t="n">
        <v>0</v>
      </c>
      <c r="AB131" s="255" t="n">
        <v>0</v>
      </c>
      <c r="AC131" s="254" t="n">
        <v>0</v>
      </c>
      <c r="AD131" s="254" t="n">
        <v>0</v>
      </c>
      <c r="AE131" s="254" t="n">
        <v>0</v>
      </c>
      <c r="AF131" s="254" t="n">
        <v>0</v>
      </c>
      <c r="AG131" s="254" t="n">
        <v>0</v>
      </c>
      <c r="AH131" s="254" t="n">
        <v>0</v>
      </c>
      <c r="AI131" s="254" t="n">
        <v>0</v>
      </c>
      <c r="AJ131" s="254" t="n">
        <v>0</v>
      </c>
      <c r="AK131" s="254" t="n">
        <v>0</v>
      </c>
      <c r="AL131" s="254" t="n">
        <v>0</v>
      </c>
      <c r="AM131" s="254" t="n">
        <v>9691.64862101348</v>
      </c>
      <c r="AN131" s="254" t="n">
        <v>0</v>
      </c>
      <c r="AO131" s="254" t="n">
        <v>9691.64862101348</v>
      </c>
      <c r="AP131" s="254"/>
      <c r="AQ131" s="940"/>
      <c r="AR131" s="256"/>
      <c r="AS131" s="256"/>
      <c r="AT131" s="256"/>
      <c r="AU131" s="96" t="s">
        <v>17</v>
      </c>
      <c r="AV131" s="102"/>
    </row>
    <row r="132" customFormat="false" ht="15" hidden="false" customHeight="false" outlineLevel="0" collapsed="false">
      <c r="A132" s="74"/>
      <c r="B132" s="78" t="s">
        <v>233</v>
      </c>
      <c r="C132" s="942"/>
      <c r="D132" s="256"/>
      <c r="E132" s="256"/>
      <c r="F132" s="256"/>
      <c r="G132" s="256"/>
      <c r="H132" s="256"/>
      <c r="I132" s="271"/>
      <c r="J132" s="271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8"/>
      <c r="AK132" s="256"/>
      <c r="AL132" s="256"/>
      <c r="AM132" s="256"/>
      <c r="AN132" s="256"/>
      <c r="AO132" s="256"/>
      <c r="AP132" s="256"/>
      <c r="AQ132" s="256"/>
      <c r="AR132" s="256"/>
      <c r="AS132" s="261"/>
      <c r="AT132" s="261"/>
      <c r="AU132" s="96"/>
      <c r="AV132" s="97"/>
    </row>
    <row r="133" customFormat="false" ht="15" hidden="false" customHeight="false" outlineLevel="0" collapsed="false">
      <c r="A133" s="73" t="n">
        <v>7010</v>
      </c>
      <c r="B133" s="73" t="s">
        <v>144</v>
      </c>
      <c r="C133" s="29"/>
      <c r="I133" s="87"/>
      <c r="J133" s="87"/>
      <c r="K133" s="87"/>
      <c r="L133" s="936"/>
      <c r="M133" s="936"/>
      <c r="N133" s="87"/>
      <c r="O133" s="87"/>
      <c r="P133" s="88"/>
      <c r="T133" s="87"/>
      <c r="U133" s="87"/>
      <c r="V133" s="87"/>
      <c r="W133" s="87"/>
      <c r="X133" s="87"/>
      <c r="Y133" s="87"/>
      <c r="Z133" s="87"/>
      <c r="AA133" s="87"/>
      <c r="AB133" s="89"/>
      <c r="AC133" s="87"/>
      <c r="AD133" s="87"/>
      <c r="AE133" s="87"/>
      <c r="AF133" s="87"/>
      <c r="AG133" s="936"/>
      <c r="AH133" s="87"/>
      <c r="AI133" s="87"/>
      <c r="AJ133" s="90"/>
      <c r="AL133" s="91"/>
      <c r="AM133" s="92" t="n">
        <v>0</v>
      </c>
      <c r="AN133" s="92"/>
      <c r="AO133" s="93" t="n">
        <v>0</v>
      </c>
      <c r="AP133" s="93"/>
      <c r="AQ133" s="939"/>
      <c r="AR133" s="256"/>
      <c r="AS133" s="943"/>
      <c r="AT133" s="256"/>
      <c r="AU133" s="96" t="s">
        <v>144</v>
      </c>
      <c r="AV133" s="97" t="s">
        <v>226</v>
      </c>
      <c r="AW133" s="35" t="n">
        <v>1</v>
      </c>
      <c r="AX133" s="35" t="n">
        <v>0</v>
      </c>
    </row>
    <row r="134" customFormat="false" ht="15" hidden="false" customHeight="false" outlineLevel="0" collapsed="false">
      <c r="A134" s="73" t="n">
        <v>7005</v>
      </c>
      <c r="B134" s="73" t="s">
        <v>145</v>
      </c>
      <c r="C134" s="29"/>
      <c r="I134" s="87"/>
      <c r="J134" s="87"/>
      <c r="K134" s="87"/>
      <c r="L134" s="936"/>
      <c r="M134" s="936"/>
      <c r="N134" s="87"/>
      <c r="O134" s="87"/>
      <c r="P134" s="88"/>
      <c r="T134" s="87"/>
      <c r="U134" s="87"/>
      <c r="V134" s="87"/>
      <c r="W134" s="87"/>
      <c r="X134" s="87"/>
      <c r="Y134" s="87"/>
      <c r="Z134" s="87"/>
      <c r="AA134" s="87"/>
      <c r="AB134" s="89"/>
      <c r="AC134" s="87"/>
      <c r="AD134" s="87"/>
      <c r="AE134" s="87"/>
      <c r="AF134" s="87"/>
      <c r="AG134" s="936"/>
      <c r="AH134" s="87"/>
      <c r="AI134" s="87"/>
      <c r="AJ134" s="90"/>
      <c r="AL134" s="91"/>
      <c r="AM134" s="92" t="n">
        <v>0</v>
      </c>
      <c r="AN134" s="92"/>
      <c r="AO134" s="93" t="n">
        <v>0</v>
      </c>
      <c r="AP134" s="93"/>
      <c r="AQ134" s="939"/>
      <c r="AR134" s="256"/>
      <c r="AS134" s="943"/>
      <c r="AT134" s="256"/>
      <c r="AU134" s="96" t="s">
        <v>145</v>
      </c>
      <c r="AV134" s="97" t="s">
        <v>227</v>
      </c>
      <c r="AW134" s="35" t="n">
        <v>2</v>
      </c>
      <c r="AX134" s="35" t="n">
        <v>0</v>
      </c>
    </row>
    <row r="135" customFormat="false" ht="15" hidden="false" customHeight="false" outlineLevel="0" collapsed="false">
      <c r="A135" s="73" t="n">
        <v>7009</v>
      </c>
      <c r="B135" s="73" t="s">
        <v>146</v>
      </c>
      <c r="C135" s="29"/>
      <c r="I135" s="87"/>
      <c r="J135" s="87"/>
      <c r="K135" s="87"/>
      <c r="L135" s="936"/>
      <c r="M135" s="936"/>
      <c r="N135" s="87"/>
      <c r="O135" s="87"/>
      <c r="P135" s="88"/>
      <c r="T135" s="87"/>
      <c r="U135" s="87"/>
      <c r="V135" s="87"/>
      <c r="W135" s="87"/>
      <c r="X135" s="87"/>
      <c r="Y135" s="87"/>
      <c r="Z135" s="87"/>
      <c r="AA135" s="87"/>
      <c r="AB135" s="89"/>
      <c r="AC135" s="87"/>
      <c r="AD135" s="87"/>
      <c r="AE135" s="87"/>
      <c r="AF135" s="87"/>
      <c r="AG135" s="936"/>
      <c r="AH135" s="87"/>
      <c r="AI135" s="87"/>
      <c r="AJ135" s="90"/>
      <c r="AL135" s="91"/>
      <c r="AM135" s="92" t="n">
        <v>0</v>
      </c>
      <c r="AN135" s="92"/>
      <c r="AO135" s="93" t="n">
        <v>0</v>
      </c>
      <c r="AP135" s="93"/>
      <c r="AQ135" s="939"/>
      <c r="AR135" s="256"/>
      <c r="AS135" s="943"/>
      <c r="AT135" s="256"/>
      <c r="AU135" s="96" t="s">
        <v>146</v>
      </c>
      <c r="AV135" s="97" t="s">
        <v>224</v>
      </c>
      <c r="AW135" s="35" t="n">
        <v>3</v>
      </c>
      <c r="AX135" s="35" t="n">
        <v>0</v>
      </c>
    </row>
    <row r="136" customFormat="false" ht="15" hidden="false" customHeight="false" outlineLevel="0" collapsed="false">
      <c r="A136" s="73" t="n">
        <v>7000</v>
      </c>
      <c r="B136" s="73" t="s">
        <v>147</v>
      </c>
      <c r="C136" s="29"/>
      <c r="I136" s="87"/>
      <c r="J136" s="87"/>
      <c r="K136" s="87"/>
      <c r="L136" s="936"/>
      <c r="M136" s="936"/>
      <c r="N136" s="87"/>
      <c r="O136" s="87"/>
      <c r="P136" s="88"/>
      <c r="T136" s="87"/>
      <c r="U136" s="87"/>
      <c r="V136" s="87"/>
      <c r="W136" s="87"/>
      <c r="X136" s="87"/>
      <c r="Y136" s="87"/>
      <c r="Z136" s="87"/>
      <c r="AA136" s="87"/>
      <c r="AB136" s="89"/>
      <c r="AC136" s="87"/>
      <c r="AD136" s="87"/>
      <c r="AE136" s="87"/>
      <c r="AF136" s="87"/>
      <c r="AG136" s="936"/>
      <c r="AH136" s="87"/>
      <c r="AI136" s="87"/>
      <c r="AJ136" s="90"/>
      <c r="AL136" s="91"/>
      <c r="AM136" s="92" t="n">
        <v>0</v>
      </c>
      <c r="AN136" s="92"/>
      <c r="AO136" s="93" t="n">
        <v>0</v>
      </c>
      <c r="AP136" s="93"/>
      <c r="AQ136" s="939"/>
      <c r="AR136" s="256"/>
      <c r="AS136" s="943"/>
      <c r="AT136" s="256"/>
      <c r="AU136" s="96" t="s">
        <v>147</v>
      </c>
      <c r="AV136" s="97" t="s">
        <v>223</v>
      </c>
      <c r="AW136" s="35" t="n">
        <v>4</v>
      </c>
      <c r="AX136" s="35" t="n">
        <v>0</v>
      </c>
    </row>
    <row r="137" customFormat="false" ht="15" hidden="false" customHeight="false" outlineLevel="0" collapsed="false">
      <c r="A137" s="75" t="s">
        <v>148</v>
      </c>
      <c r="B137" s="73" t="s">
        <v>149</v>
      </c>
      <c r="C137" s="29"/>
      <c r="I137" s="87"/>
      <c r="J137" s="87"/>
      <c r="K137" s="87"/>
      <c r="L137" s="936"/>
      <c r="M137" s="936"/>
      <c r="N137" s="87"/>
      <c r="O137" s="87"/>
      <c r="P137" s="88"/>
      <c r="T137" s="87"/>
      <c r="U137" s="87"/>
      <c r="V137" s="87"/>
      <c r="W137" s="87"/>
      <c r="X137" s="87"/>
      <c r="Y137" s="87"/>
      <c r="Z137" s="87"/>
      <c r="AA137" s="87"/>
      <c r="AB137" s="89"/>
      <c r="AC137" s="87"/>
      <c r="AD137" s="87"/>
      <c r="AE137" s="87"/>
      <c r="AF137" s="87"/>
      <c r="AG137" s="936"/>
      <c r="AH137" s="87"/>
      <c r="AI137" s="87"/>
      <c r="AJ137" s="90"/>
      <c r="AL137" s="91"/>
      <c r="AM137" s="92" t="n">
        <v>0</v>
      </c>
      <c r="AN137" s="92"/>
      <c r="AO137" s="93" t="n">
        <v>0</v>
      </c>
      <c r="AP137" s="93"/>
      <c r="AQ137" s="939"/>
      <c r="AR137" s="256"/>
      <c r="AS137" s="256"/>
      <c r="AT137" s="256"/>
      <c r="AU137" s="96" t="s">
        <v>149</v>
      </c>
      <c r="AV137" s="97" t="s">
        <v>225</v>
      </c>
      <c r="AX137" s="35" t="n">
        <v>0</v>
      </c>
    </row>
    <row r="138" customFormat="false" ht="15" hidden="false" customHeight="false" outlineLevel="0" collapsed="false">
      <c r="A138" s="75" t="s">
        <v>150</v>
      </c>
      <c r="B138" s="73" t="s">
        <v>151</v>
      </c>
      <c r="C138" s="29"/>
      <c r="I138" s="87"/>
      <c r="J138" s="87"/>
      <c r="K138" s="87"/>
      <c r="L138" s="936"/>
      <c r="M138" s="936"/>
      <c r="N138" s="87"/>
      <c r="O138" s="87"/>
      <c r="P138" s="88"/>
      <c r="T138" s="87"/>
      <c r="U138" s="87"/>
      <c r="V138" s="87"/>
      <c r="W138" s="87"/>
      <c r="X138" s="87"/>
      <c r="Y138" s="87"/>
      <c r="Z138" s="87"/>
      <c r="AA138" s="87"/>
      <c r="AB138" s="89"/>
      <c r="AC138" s="87"/>
      <c r="AD138" s="87"/>
      <c r="AE138" s="87"/>
      <c r="AF138" s="87"/>
      <c r="AG138" s="936"/>
      <c r="AH138" s="87"/>
      <c r="AI138" s="87"/>
      <c r="AJ138" s="90"/>
      <c r="AL138" s="91"/>
      <c r="AM138" s="92" t="n">
        <v>0</v>
      </c>
      <c r="AN138" s="92"/>
      <c r="AO138" s="93" t="n">
        <v>0</v>
      </c>
      <c r="AP138" s="93"/>
      <c r="AQ138" s="939"/>
      <c r="AR138" s="256"/>
      <c r="AS138" s="256"/>
      <c r="AT138" s="256"/>
      <c r="AU138" s="96" t="s">
        <v>151</v>
      </c>
      <c r="AV138" s="97" t="s">
        <v>225</v>
      </c>
      <c r="AX138" s="35" t="n">
        <v>0</v>
      </c>
    </row>
    <row r="139" s="83" customFormat="true" ht="15.75" hidden="false" customHeight="false" outlineLevel="0" collapsed="false">
      <c r="A139" s="76"/>
      <c r="B139" s="76" t="s">
        <v>17</v>
      </c>
      <c r="C139" s="254" t="n">
        <v>0</v>
      </c>
      <c r="D139" s="254" t="n">
        <v>0</v>
      </c>
      <c r="E139" s="254" t="n">
        <v>0</v>
      </c>
      <c r="F139" s="254" t="n">
        <v>0</v>
      </c>
      <c r="G139" s="254" t="n">
        <v>0</v>
      </c>
      <c r="H139" s="254" t="n">
        <v>0</v>
      </c>
      <c r="I139" s="254" t="n">
        <v>0</v>
      </c>
      <c r="J139" s="254" t="n">
        <v>0</v>
      </c>
      <c r="K139" s="254" t="n">
        <v>0</v>
      </c>
      <c r="L139" s="254" t="n">
        <v>0</v>
      </c>
      <c r="M139" s="254" t="n">
        <v>0</v>
      </c>
      <c r="N139" s="254" t="n">
        <v>0</v>
      </c>
      <c r="O139" s="254" t="n">
        <v>0</v>
      </c>
      <c r="P139" s="254" t="n">
        <v>0</v>
      </c>
      <c r="Q139" s="254" t="n">
        <v>0</v>
      </c>
      <c r="R139" s="254" t="n">
        <v>0</v>
      </c>
      <c r="S139" s="254" t="n">
        <v>0</v>
      </c>
      <c r="T139" s="254" t="n">
        <v>0</v>
      </c>
      <c r="U139" s="254" t="n">
        <v>0</v>
      </c>
      <c r="V139" s="254" t="n">
        <v>0</v>
      </c>
      <c r="W139" s="254" t="n">
        <v>0</v>
      </c>
      <c r="X139" s="254" t="n">
        <v>0</v>
      </c>
      <c r="Y139" s="254" t="n">
        <v>0</v>
      </c>
      <c r="Z139" s="254" t="n">
        <v>0</v>
      </c>
      <c r="AA139" s="254" t="n">
        <v>0</v>
      </c>
      <c r="AB139" s="255" t="n">
        <v>0</v>
      </c>
      <c r="AC139" s="254" t="n">
        <v>0</v>
      </c>
      <c r="AD139" s="254" t="n">
        <v>0</v>
      </c>
      <c r="AE139" s="254" t="n">
        <v>0</v>
      </c>
      <c r="AF139" s="254" t="n">
        <v>0</v>
      </c>
      <c r="AG139" s="254" t="n">
        <v>0</v>
      </c>
      <c r="AH139" s="254" t="n">
        <v>0</v>
      </c>
      <c r="AI139" s="254" t="n">
        <v>0</v>
      </c>
      <c r="AJ139" s="254" t="n">
        <v>0</v>
      </c>
      <c r="AK139" s="254" t="n">
        <v>0</v>
      </c>
      <c r="AL139" s="254" t="n">
        <v>0</v>
      </c>
      <c r="AM139" s="254" t="n">
        <v>0</v>
      </c>
      <c r="AN139" s="254" t="n">
        <v>0</v>
      </c>
      <c r="AO139" s="254" t="n">
        <v>0</v>
      </c>
      <c r="AP139" s="254"/>
      <c r="AQ139" s="940"/>
      <c r="AR139" s="940"/>
      <c r="AS139" s="940"/>
      <c r="AT139" s="940"/>
      <c r="AU139" s="96" t="s">
        <v>17</v>
      </c>
      <c r="AV139" s="104"/>
      <c r="AW139" s="105"/>
      <c r="AX139" s="105"/>
    </row>
    <row r="140" s="83" customFormat="true" ht="15.75" hidden="false" customHeight="false" outlineLevel="0" collapsed="false">
      <c r="A140" s="76"/>
      <c r="B140" s="78" t="s">
        <v>233</v>
      </c>
      <c r="C140" s="257"/>
      <c r="D140" s="257"/>
      <c r="E140" s="257"/>
      <c r="F140" s="257"/>
      <c r="G140" s="257"/>
      <c r="H140" s="257"/>
      <c r="I140" s="257"/>
      <c r="J140" s="257"/>
      <c r="K140" s="257"/>
      <c r="L140" s="257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6"/>
      <c r="AC140" s="257"/>
      <c r="AD140" s="257"/>
      <c r="AE140" s="257"/>
      <c r="AF140" s="257"/>
      <c r="AG140" s="257"/>
      <c r="AH140" s="257"/>
      <c r="AI140" s="257"/>
      <c r="AJ140" s="257"/>
      <c r="AK140" s="257"/>
      <c r="AL140" s="257"/>
      <c r="AM140" s="257"/>
      <c r="AN140" s="257"/>
      <c r="AO140" s="257"/>
      <c r="AP140" s="257"/>
      <c r="AQ140" s="257"/>
      <c r="AR140" s="257"/>
      <c r="AS140" s="257"/>
      <c r="AT140" s="257"/>
      <c r="AU140" s="944"/>
      <c r="AV140" s="106"/>
      <c r="AW140" s="105"/>
      <c r="AX140" s="105"/>
    </row>
    <row r="141" customFormat="false" ht="15" hidden="false" customHeight="false" outlineLevel="0" collapsed="false">
      <c r="A141" s="75" t="n">
        <v>1100</v>
      </c>
      <c r="B141" s="73" t="s">
        <v>152</v>
      </c>
      <c r="C141" s="29"/>
      <c r="I141" s="86" t="s">
        <v>230</v>
      </c>
      <c r="J141" s="86" t="s">
        <v>231</v>
      </c>
      <c r="K141" s="87"/>
      <c r="L141" s="29"/>
      <c r="M141" s="88"/>
      <c r="N141" s="87"/>
      <c r="O141" s="87"/>
      <c r="P141" s="88"/>
      <c r="T141" s="87"/>
      <c r="U141" s="87"/>
      <c r="V141" s="87"/>
      <c r="W141" s="87"/>
      <c r="X141" s="87"/>
      <c r="Y141" s="87"/>
      <c r="Z141" s="87"/>
      <c r="AA141" s="87"/>
      <c r="AB141" s="89"/>
      <c r="AC141" s="87"/>
      <c r="AD141" s="87"/>
      <c r="AE141" s="87"/>
      <c r="AF141" s="87"/>
      <c r="AG141" s="87"/>
      <c r="AH141" s="87"/>
      <c r="AI141" s="87"/>
      <c r="AJ141" s="90"/>
      <c r="AL141" s="91"/>
      <c r="AM141" s="92"/>
      <c r="AN141" s="92"/>
      <c r="AO141" s="93"/>
      <c r="AP141" s="93"/>
      <c r="AQ141" s="939"/>
      <c r="AR141" s="256"/>
      <c r="AS141" s="256"/>
      <c r="AT141" s="256"/>
      <c r="AU141" s="96" t="s">
        <v>152</v>
      </c>
      <c r="AV141" s="97" t="s">
        <v>224</v>
      </c>
    </row>
    <row r="142" customFormat="false" ht="15" hidden="false" customHeight="false" outlineLevel="0" collapsed="false">
      <c r="A142" s="75" t="n">
        <v>1103</v>
      </c>
      <c r="B142" s="73" t="s">
        <v>154</v>
      </c>
      <c r="C142" s="29"/>
      <c r="I142" s="87"/>
      <c r="J142" s="87"/>
      <c r="K142" s="87"/>
      <c r="L142" s="29"/>
      <c r="M142" s="88"/>
      <c r="N142" s="87"/>
      <c r="O142" s="87"/>
      <c r="P142" s="88"/>
      <c r="T142" s="87"/>
      <c r="U142" s="87"/>
      <c r="V142" s="87"/>
      <c r="W142" s="87"/>
      <c r="X142" s="87"/>
      <c r="Y142" s="87"/>
      <c r="Z142" s="87"/>
      <c r="AA142" s="87"/>
      <c r="AB142" s="89"/>
      <c r="AC142" s="87"/>
      <c r="AD142" s="87"/>
      <c r="AE142" s="87"/>
      <c r="AF142" s="87"/>
      <c r="AG142" s="87"/>
      <c r="AH142" s="87"/>
      <c r="AI142" s="87"/>
      <c r="AJ142" s="90"/>
      <c r="AL142" s="91"/>
      <c r="AM142" s="92"/>
      <c r="AN142" s="92"/>
      <c r="AO142" s="93"/>
      <c r="AP142" s="93"/>
      <c r="AQ142" s="939"/>
      <c r="AR142" s="256"/>
      <c r="AS142" s="256"/>
      <c r="AT142" s="256"/>
      <c r="AU142" s="96" t="s">
        <v>154</v>
      </c>
      <c r="AV142" s="97"/>
    </row>
    <row r="143" customFormat="false" ht="15" hidden="false" customHeight="false" outlineLevel="0" collapsed="false">
      <c r="A143" s="75" t="n">
        <v>1102</v>
      </c>
      <c r="B143" s="73" t="s">
        <v>153</v>
      </c>
      <c r="C143" s="29"/>
      <c r="I143" s="87"/>
      <c r="J143" s="87"/>
      <c r="K143" s="87"/>
      <c r="L143" s="29"/>
      <c r="M143" s="88"/>
      <c r="N143" s="87"/>
      <c r="O143" s="87"/>
      <c r="P143" s="88"/>
      <c r="T143" s="87"/>
      <c r="U143" s="87"/>
      <c r="V143" s="87"/>
      <c r="W143" s="87"/>
      <c r="X143" s="87"/>
      <c r="Y143" s="87"/>
      <c r="Z143" s="87"/>
      <c r="AA143" s="87"/>
      <c r="AB143" s="89"/>
      <c r="AC143" s="87"/>
      <c r="AD143" s="87"/>
      <c r="AE143" s="87"/>
      <c r="AF143" s="87"/>
      <c r="AG143" s="87"/>
      <c r="AH143" s="87"/>
      <c r="AI143" s="87"/>
      <c r="AJ143" s="90"/>
      <c r="AL143" s="91"/>
      <c r="AM143" s="92"/>
      <c r="AN143" s="92"/>
      <c r="AO143" s="93"/>
      <c r="AP143" s="93"/>
      <c r="AQ143" s="939"/>
      <c r="AR143" s="256"/>
      <c r="AS143" s="256"/>
      <c r="AT143" s="256"/>
      <c r="AU143" s="96" t="s">
        <v>153</v>
      </c>
      <c r="AV143" s="97" t="s">
        <v>227</v>
      </c>
    </row>
    <row r="144" customFormat="false" ht="15" hidden="false" customHeight="false" outlineLevel="0" collapsed="false">
      <c r="A144" s="73"/>
      <c r="B144" s="73"/>
      <c r="C144" s="29"/>
      <c r="I144" s="87"/>
      <c r="J144" s="87"/>
      <c r="K144" s="87"/>
      <c r="L144" s="29"/>
      <c r="M144" s="88"/>
      <c r="N144" s="87"/>
      <c r="O144" s="87"/>
      <c r="P144" s="88"/>
      <c r="T144" s="87"/>
      <c r="U144" s="87"/>
      <c r="V144" s="87"/>
      <c r="W144" s="87"/>
      <c r="X144" s="87"/>
      <c r="Y144" s="87"/>
      <c r="Z144" s="87"/>
      <c r="AA144" s="87"/>
      <c r="AB144" s="89"/>
      <c r="AC144" s="87"/>
      <c r="AD144" s="87"/>
      <c r="AE144" s="87"/>
      <c r="AF144" s="87"/>
      <c r="AG144" s="87"/>
      <c r="AH144" s="87"/>
      <c r="AI144" s="87"/>
      <c r="AJ144" s="90"/>
      <c r="AL144" s="91"/>
      <c r="AM144" s="92"/>
      <c r="AN144" s="92"/>
      <c r="AO144" s="93"/>
      <c r="AP144" s="93"/>
      <c r="AQ144" s="939"/>
      <c r="AR144" s="256"/>
      <c r="AS144" s="256"/>
      <c r="AT144" s="256"/>
      <c r="AU144" s="96" t="n">
        <v>0</v>
      </c>
      <c r="AV144" s="97"/>
    </row>
    <row r="145" customFormat="false" ht="15" hidden="false" customHeight="false" outlineLevel="0" collapsed="false">
      <c r="A145" s="73"/>
      <c r="B145" s="73"/>
      <c r="C145" s="29"/>
      <c r="I145" s="87"/>
      <c r="J145" s="87"/>
      <c r="K145" s="87"/>
      <c r="L145" s="29"/>
      <c r="M145" s="88"/>
      <c r="N145" s="87"/>
      <c r="O145" s="87"/>
      <c r="P145" s="88"/>
      <c r="T145" s="87"/>
      <c r="U145" s="87"/>
      <c r="V145" s="87"/>
      <c r="W145" s="87"/>
      <c r="X145" s="87"/>
      <c r="Y145" s="87"/>
      <c r="Z145" s="87"/>
      <c r="AA145" s="87"/>
      <c r="AB145" s="89"/>
      <c r="AC145" s="87"/>
      <c r="AD145" s="87"/>
      <c r="AE145" s="87"/>
      <c r="AF145" s="87"/>
      <c r="AG145" s="87"/>
      <c r="AH145" s="87"/>
      <c r="AI145" s="87"/>
      <c r="AJ145" s="90"/>
      <c r="AL145" s="91"/>
      <c r="AM145" s="92"/>
      <c r="AN145" s="92"/>
      <c r="AO145" s="93"/>
      <c r="AP145" s="93"/>
      <c r="AQ145" s="939"/>
      <c r="AR145" s="256"/>
      <c r="AS145" s="256"/>
      <c r="AT145" s="256"/>
      <c r="AU145" s="96" t="n">
        <v>0</v>
      </c>
      <c r="AV145" s="97"/>
    </row>
    <row r="146" customFormat="false" ht="15" hidden="false" customHeight="false" outlineLevel="0" collapsed="false">
      <c r="A146" s="75" t="n">
        <v>6905</v>
      </c>
      <c r="B146" s="73" t="s">
        <v>234</v>
      </c>
      <c r="C146" s="29"/>
      <c r="I146" s="87"/>
      <c r="J146" s="87"/>
      <c r="K146" s="87"/>
      <c r="L146" s="29"/>
      <c r="M146" s="88"/>
      <c r="N146" s="87"/>
      <c r="O146" s="87"/>
      <c r="P146" s="88"/>
      <c r="T146" s="87"/>
      <c r="U146" s="87"/>
      <c r="V146" s="87"/>
      <c r="W146" s="87"/>
      <c r="X146" s="87"/>
      <c r="Y146" s="87"/>
      <c r="Z146" s="87"/>
      <c r="AA146" s="87"/>
      <c r="AB146" s="89"/>
      <c r="AC146" s="87"/>
      <c r="AD146" s="87"/>
      <c r="AE146" s="87"/>
      <c r="AF146" s="87"/>
      <c r="AG146" s="87"/>
      <c r="AH146" s="87"/>
      <c r="AI146" s="87"/>
      <c r="AJ146" s="90"/>
      <c r="AL146" s="91"/>
      <c r="AM146" s="92"/>
      <c r="AN146" s="92"/>
      <c r="AO146" s="93"/>
      <c r="AP146" s="93"/>
      <c r="AQ146" s="939"/>
      <c r="AR146" s="256"/>
      <c r="AS146" s="256"/>
      <c r="AT146" s="256"/>
      <c r="AU146" s="96" t="s">
        <v>234</v>
      </c>
      <c r="AV146" s="97" t="s">
        <v>227</v>
      </c>
    </row>
    <row r="147" customFormat="false" ht="15" hidden="false" customHeight="false" outlineLevel="0" collapsed="false">
      <c r="A147" s="73" t="n">
        <v>8000</v>
      </c>
      <c r="B147" s="73" t="s">
        <v>235</v>
      </c>
      <c r="C147" s="29"/>
      <c r="I147" s="87"/>
      <c r="J147" s="87"/>
      <c r="K147" s="87"/>
      <c r="L147" s="29"/>
      <c r="M147" s="88"/>
      <c r="N147" s="87"/>
      <c r="O147" s="87"/>
      <c r="P147" s="88"/>
      <c r="T147" s="87"/>
      <c r="U147" s="87"/>
      <c r="V147" s="87"/>
      <c r="W147" s="87"/>
      <c r="X147" s="87"/>
      <c r="Y147" s="87"/>
      <c r="Z147" s="87"/>
      <c r="AA147" s="87"/>
      <c r="AB147" s="89"/>
      <c r="AC147" s="87"/>
      <c r="AD147" s="87"/>
      <c r="AE147" s="87"/>
      <c r="AF147" s="87"/>
      <c r="AG147" s="87"/>
      <c r="AH147" s="87"/>
      <c r="AI147" s="87"/>
      <c r="AJ147" s="90"/>
      <c r="AL147" s="91"/>
      <c r="AM147" s="92"/>
      <c r="AN147" s="92"/>
      <c r="AO147" s="93"/>
      <c r="AP147" s="93"/>
      <c r="AQ147" s="939"/>
      <c r="AR147" s="256"/>
      <c r="AS147" s="256"/>
      <c r="AT147" s="256"/>
      <c r="AU147" s="96" t="s">
        <v>235</v>
      </c>
      <c r="AV147" s="97"/>
    </row>
    <row r="148" s="109" customFormat="true" ht="12.75" hidden="false" customHeight="false" outlineLevel="0" collapsed="false">
      <c r="A148" s="107"/>
      <c r="B148" s="107" t="s">
        <v>17</v>
      </c>
      <c r="C148" s="254"/>
      <c r="I148" s="254"/>
      <c r="J148" s="254"/>
      <c r="K148" s="254"/>
      <c r="L148" s="254"/>
      <c r="O148" s="254"/>
      <c r="T148" s="254"/>
      <c r="U148" s="254"/>
      <c r="V148" s="254"/>
      <c r="W148" s="254"/>
      <c r="X148" s="254"/>
      <c r="Y148" s="254"/>
      <c r="Z148" s="254"/>
      <c r="AA148" s="254"/>
      <c r="AB148" s="255"/>
      <c r="AC148" s="254"/>
      <c r="AD148" s="254"/>
      <c r="AE148" s="254"/>
      <c r="AF148" s="254"/>
      <c r="AG148" s="254"/>
      <c r="AH148" s="254"/>
      <c r="AI148" s="254"/>
      <c r="AJ148" s="945"/>
      <c r="AK148" s="254"/>
      <c r="AL148" s="254"/>
      <c r="AM148" s="254"/>
      <c r="AN148" s="254"/>
      <c r="AO148" s="254" t="n">
        <v>356387.563704252</v>
      </c>
      <c r="AP148" s="254"/>
      <c r="AQ148" s="940"/>
      <c r="AR148" s="940"/>
      <c r="AS148" s="940"/>
      <c r="AT148" s="940"/>
      <c r="AU148" s="946"/>
      <c r="AV148" s="104"/>
      <c r="AW148" s="108"/>
      <c r="AX148" s="108"/>
    </row>
    <row r="149" s="37" customFormat="true" ht="11.25" hidden="false" customHeight="false" outlineLevel="0" collapsed="false">
      <c r="B149" s="110" t="s">
        <v>236</v>
      </c>
      <c r="AJ149" s="33"/>
      <c r="AK149" s="270"/>
      <c r="AN149" s="270"/>
      <c r="AQ149" s="709"/>
      <c r="AR149" s="709"/>
      <c r="AS149" s="709"/>
      <c r="AT149" s="709"/>
      <c r="AU149" s="33"/>
      <c r="AV149" s="111"/>
      <c r="AW149" s="35"/>
      <c r="AX149" s="35"/>
    </row>
    <row r="150" s="112" customFormat="true" ht="15" hidden="false" customHeight="false" outlineLevel="0" collapsed="false">
      <c r="AB150" s="947"/>
      <c r="AJ150" s="948"/>
      <c r="AK150" s="949"/>
      <c r="AL150" s="116"/>
      <c r="AM150" s="116"/>
      <c r="AN150" s="949"/>
      <c r="AQ150" s="693"/>
      <c r="AR150" s="693"/>
      <c r="AS150" s="261"/>
      <c r="AT150" s="261"/>
      <c r="AU150" s="950"/>
      <c r="AV150" s="113"/>
      <c r="AW150" s="114"/>
      <c r="AX150" s="114"/>
    </row>
    <row r="151" customFormat="false" ht="15" hidden="false" customHeight="false" outlineLevel="0" collapsed="false">
      <c r="A151" s="115" t="s">
        <v>237</v>
      </c>
      <c r="B151" s="116" t="s">
        <v>238</v>
      </c>
      <c r="AQ151" s="693"/>
      <c r="AR151" s="693"/>
      <c r="AS151" s="261"/>
      <c r="AT151" s="261"/>
      <c r="AV151" s="97"/>
    </row>
    <row r="152" customFormat="false" ht="15" hidden="false" customHeight="false" outlineLevel="0" collapsed="false">
      <c r="A152" s="115" t="s">
        <v>239</v>
      </c>
      <c r="B152" s="116" t="s">
        <v>240</v>
      </c>
      <c r="AQ152" s="693"/>
      <c r="AR152" s="693"/>
      <c r="AS152" s="261"/>
      <c r="AT152" s="261"/>
      <c r="AV152" s="97"/>
    </row>
    <row r="153" customFormat="false" ht="15" hidden="false" customHeight="false" outlineLevel="0" collapsed="false">
      <c r="A153" s="115" t="s">
        <v>241</v>
      </c>
      <c r="B153" s="116" t="s">
        <v>242</v>
      </c>
      <c r="AQ153" s="693"/>
      <c r="AR153" s="693"/>
      <c r="AS153" s="261"/>
      <c r="AT153" s="261"/>
      <c r="AV153" s="97"/>
    </row>
    <row r="154" customFormat="false" ht="15" hidden="false" customHeight="false" outlineLevel="0" collapsed="false">
      <c r="A154" s="115" t="s">
        <v>243</v>
      </c>
      <c r="B154" s="116" t="s">
        <v>244</v>
      </c>
      <c r="AQ154" s="693"/>
      <c r="AR154" s="693"/>
      <c r="AS154" s="261"/>
      <c r="AT154" s="261"/>
      <c r="AV154" s="97"/>
    </row>
    <row r="155" customFormat="false" ht="15" hidden="false" customHeight="false" outlineLevel="0" collapsed="false">
      <c r="A155" s="115" t="s">
        <v>245</v>
      </c>
      <c r="B155" s="116" t="s">
        <v>246</v>
      </c>
      <c r="AQ155" s="693"/>
      <c r="AR155" s="693"/>
      <c r="AS155" s="261"/>
      <c r="AT155" s="261"/>
      <c r="AV155" s="97"/>
    </row>
    <row r="156" customFormat="false" ht="15" hidden="false" customHeight="false" outlineLevel="0" collapsed="false">
      <c r="AQ156" s="693"/>
      <c r="AR156" s="693"/>
      <c r="AS156" s="261"/>
      <c r="AT156" s="261"/>
      <c r="AV156" s="97"/>
    </row>
    <row r="157" customFormat="false" ht="15" hidden="false" customHeight="false" outlineLevel="0" collapsed="false">
      <c r="AV157" s="97"/>
    </row>
    <row r="158" customFormat="false" ht="15" hidden="false" customHeight="false" outlineLevel="0" collapsed="false">
      <c r="AV158" s="97"/>
    </row>
    <row r="159" customFormat="false" ht="15" hidden="false" customHeight="false" outlineLevel="0" collapsed="false">
      <c r="AV159" s="97"/>
    </row>
    <row r="160" customFormat="false" ht="15" hidden="false" customHeight="false" outlineLevel="0" collapsed="false">
      <c r="AV160" s="97"/>
    </row>
  </sheetData>
  <conditionalFormatting sqref="AU9:AU147">
    <cfRule type="expression" priority="2" aboveAverage="0" equalAverage="0" bottom="0" percent="0" rank="0" text="" dxfId="22">
      <formula>LEFT(CA9,1)="W"</formula>
    </cfRule>
    <cfRule type="expression" priority="3" aboveAverage="0" equalAverage="0" bottom="0" percent="0" rank="0" text="" dxfId="23">
      <formula>LEFT(CA9,1)="E"</formula>
    </cfRule>
  </conditionalFormatting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P1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257" min="43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</row>
    <row r="2" s="127" customFormat="true" ht="12.75" hidden="false" customHeight="fals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2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 t="s">
        <v>199</v>
      </c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 t="n">
        <v>16</v>
      </c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0" t="n">
        <v>6</v>
      </c>
      <c r="AA9" s="161"/>
      <c r="AB9" s="147"/>
      <c r="AC9" s="147"/>
      <c r="AD9" s="147"/>
      <c r="AF9" s="147"/>
      <c r="AG9" s="147"/>
      <c r="AK9" s="150"/>
      <c r="AL9" s="140"/>
      <c r="AM9" s="151"/>
      <c r="AN9" s="162" t="n">
        <v>3</v>
      </c>
      <c r="AO9" s="162" t="n">
        <v>4</v>
      </c>
      <c r="AP9" s="163" t="n">
        <v>5</v>
      </c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 t="n">
        <v>54.5</v>
      </c>
      <c r="D10" s="164"/>
      <c r="E10" s="159"/>
      <c r="F10" s="159"/>
      <c r="G10" s="159"/>
      <c r="H10" s="159"/>
      <c r="I10" s="164" t="n">
        <v>16</v>
      </c>
      <c r="J10" s="165"/>
      <c r="K10" s="166" t="n">
        <v>1</v>
      </c>
      <c r="L10" s="166" t="n">
        <v>23.5</v>
      </c>
      <c r="M10" s="951" t="n">
        <v>0</v>
      </c>
      <c r="N10" s="717" t="n">
        <v>0</v>
      </c>
      <c r="O10" s="159" t="n">
        <v>72</v>
      </c>
      <c r="P10" s="720"/>
      <c r="Q10" s="165"/>
      <c r="R10" s="952" t="n">
        <v>39.4495412844037</v>
      </c>
      <c r="S10" s="164" t="n">
        <v>0</v>
      </c>
      <c r="T10" s="953" t="n">
        <v>325</v>
      </c>
      <c r="U10" s="953" t="n">
        <v>0</v>
      </c>
      <c r="V10" s="159"/>
      <c r="W10" s="953" t="n">
        <v>1955</v>
      </c>
      <c r="X10" s="718" t="n">
        <v>1</v>
      </c>
      <c r="Y10" s="159"/>
      <c r="Z10" s="953" t="n">
        <v>484</v>
      </c>
      <c r="AA10" s="719" t="n">
        <v>2541</v>
      </c>
      <c r="AB10" s="954" t="n">
        <v>1</v>
      </c>
      <c r="AC10" s="954" t="n">
        <v>1</v>
      </c>
      <c r="AD10" s="159"/>
      <c r="AE10" s="165"/>
      <c r="AF10" s="159"/>
      <c r="AG10" s="91" t="n">
        <v>0</v>
      </c>
      <c r="AH10" s="955"/>
      <c r="AI10" s="91"/>
      <c r="AJ10" s="159"/>
      <c r="AK10" s="956" t="n">
        <v>10.3076602066263</v>
      </c>
      <c r="AL10" s="957"/>
      <c r="AM10" s="958" t="s">
        <v>256</v>
      </c>
      <c r="AN10" s="953" t="n">
        <v>0</v>
      </c>
      <c r="AO10" s="953" t="n">
        <v>0</v>
      </c>
      <c r="AP10" s="953" t="n">
        <v>2541</v>
      </c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 t="n">
        <v>38</v>
      </c>
      <c r="D11" s="164"/>
      <c r="E11" s="159"/>
      <c r="F11" s="159"/>
      <c r="G11" s="159"/>
      <c r="H11" s="159"/>
      <c r="I11" s="164" t="n">
        <v>0</v>
      </c>
      <c r="J11" s="165"/>
      <c r="K11" s="166" t="n">
        <v>0</v>
      </c>
      <c r="L11" s="166" t="n">
        <v>0</v>
      </c>
      <c r="M11" s="951" t="n">
        <v>0</v>
      </c>
      <c r="N11" s="717" t="n">
        <v>0</v>
      </c>
      <c r="O11" s="159" t="n">
        <v>27</v>
      </c>
      <c r="P11" s="165"/>
      <c r="Q11" s="165"/>
      <c r="R11" s="952" t="n">
        <v>14.4736842105263</v>
      </c>
      <c r="S11" s="164" t="n">
        <v>0</v>
      </c>
      <c r="T11" s="953" t="n">
        <v>313</v>
      </c>
      <c r="U11" s="953" t="n">
        <v>0</v>
      </c>
      <c r="V11" s="159"/>
      <c r="W11" s="953" t="n">
        <v>1955</v>
      </c>
      <c r="X11" s="718" t="n">
        <v>1</v>
      </c>
      <c r="Y11" s="159"/>
      <c r="Z11" s="953" t="n">
        <v>285</v>
      </c>
      <c r="AA11" s="719" t="n">
        <v>2294.18378378378</v>
      </c>
      <c r="AB11" s="954" t="n">
        <v>1</v>
      </c>
      <c r="AC11" s="954" t="n">
        <v>1</v>
      </c>
      <c r="AD11" s="159"/>
      <c r="AE11" s="165"/>
      <c r="AF11" s="159"/>
      <c r="AG11" s="91" t="n">
        <v>0</v>
      </c>
      <c r="AH11" s="955"/>
      <c r="AI11" s="91"/>
      <c r="AJ11" s="159"/>
      <c r="AK11" s="956" t="n">
        <v>5.99966409965986</v>
      </c>
      <c r="AL11" s="957"/>
      <c r="AM11" s="958" t="s">
        <v>256</v>
      </c>
      <c r="AN11" s="953" t="n">
        <v>0</v>
      </c>
      <c r="AO11" s="953" t="n">
        <v>0</v>
      </c>
      <c r="AP11" s="953" t="n">
        <v>2294.18378378378</v>
      </c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 t="n">
        <v>76</v>
      </c>
      <c r="D12" s="164"/>
      <c r="E12" s="159"/>
      <c r="F12" s="159"/>
      <c r="G12" s="159"/>
      <c r="H12" s="159"/>
      <c r="I12" s="164" t="n">
        <v>16</v>
      </c>
      <c r="J12" s="165"/>
      <c r="K12" s="166" t="n">
        <v>17</v>
      </c>
      <c r="L12" s="166" t="n">
        <v>2</v>
      </c>
      <c r="M12" s="951" t="n">
        <v>18990</v>
      </c>
      <c r="N12" s="717" t="n">
        <v>0</v>
      </c>
      <c r="O12" s="159" t="n">
        <v>139</v>
      </c>
      <c r="P12" s="165"/>
      <c r="Q12" s="165"/>
      <c r="R12" s="952" t="n">
        <v>21.7105263157895</v>
      </c>
      <c r="S12" s="164" t="n">
        <v>0</v>
      </c>
      <c r="T12" s="953" t="n">
        <v>710</v>
      </c>
      <c r="U12" s="953" t="n">
        <v>0</v>
      </c>
      <c r="V12" s="159"/>
      <c r="W12" s="953" t="n">
        <v>2996</v>
      </c>
      <c r="X12" s="718" t="n">
        <v>1</v>
      </c>
      <c r="Y12" s="159"/>
      <c r="Z12" s="953" t="n">
        <v>976</v>
      </c>
      <c r="AA12" s="719" t="n">
        <v>3649.8</v>
      </c>
      <c r="AB12" s="954" t="n">
        <v>1</v>
      </c>
      <c r="AC12" s="954" t="n">
        <v>1</v>
      </c>
      <c r="AD12" s="159"/>
      <c r="AE12" s="165"/>
      <c r="AF12" s="159"/>
      <c r="AG12" s="91" t="n">
        <v>0</v>
      </c>
      <c r="AH12" s="955"/>
      <c r="AI12" s="91"/>
      <c r="AJ12" s="159"/>
      <c r="AK12" s="956" t="n">
        <v>14.0391661152821</v>
      </c>
      <c r="AL12" s="957"/>
      <c r="AM12" s="958" t="s">
        <v>256</v>
      </c>
      <c r="AN12" s="953" t="n">
        <v>0</v>
      </c>
      <c r="AO12" s="953" t="n">
        <v>0</v>
      </c>
      <c r="AP12" s="953" t="n">
        <v>3649.8</v>
      </c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 t="n">
        <v>80</v>
      </c>
      <c r="D13" s="164"/>
      <c r="E13" s="159"/>
      <c r="F13" s="159"/>
      <c r="G13" s="159"/>
      <c r="H13" s="159"/>
      <c r="I13" s="164" t="n">
        <v>0</v>
      </c>
      <c r="J13" s="165"/>
      <c r="K13" s="166" t="n">
        <v>12</v>
      </c>
      <c r="L13" s="166" t="n">
        <v>0</v>
      </c>
      <c r="M13" s="951" t="n">
        <v>0</v>
      </c>
      <c r="N13" s="717" t="n">
        <v>0</v>
      </c>
      <c r="O13" s="159" t="n">
        <v>101</v>
      </c>
      <c r="P13" s="165"/>
      <c r="Q13" s="165"/>
      <c r="R13" s="952" t="n">
        <v>25</v>
      </c>
      <c r="S13" s="164" t="n">
        <v>0</v>
      </c>
      <c r="T13" s="953" t="n">
        <v>728</v>
      </c>
      <c r="U13" s="953" t="n">
        <v>0</v>
      </c>
      <c r="V13" s="159"/>
      <c r="W13" s="953" t="n">
        <v>2116</v>
      </c>
      <c r="X13" s="718" t="n">
        <v>1</v>
      </c>
      <c r="Y13" s="159"/>
      <c r="Z13" s="953" t="n">
        <v>2167</v>
      </c>
      <c r="AA13" s="719" t="n">
        <v>3979.34837732672</v>
      </c>
      <c r="AB13" s="954" t="n">
        <v>1</v>
      </c>
      <c r="AC13" s="954" t="n">
        <v>1</v>
      </c>
      <c r="AD13" s="159"/>
      <c r="AE13" s="165"/>
      <c r="AF13" s="159"/>
      <c r="AG13" s="91" t="n">
        <v>0</v>
      </c>
      <c r="AH13" s="955"/>
      <c r="AI13" s="91"/>
      <c r="AJ13" s="159"/>
      <c r="AK13" s="956" t="n">
        <v>16.9338479015365</v>
      </c>
      <c r="AL13" s="957"/>
      <c r="AM13" s="958" t="s">
        <v>256</v>
      </c>
      <c r="AN13" s="953" t="n">
        <v>1021.09162056996</v>
      </c>
      <c r="AO13" s="953" t="n">
        <v>0</v>
      </c>
      <c r="AP13" s="953" t="n">
        <v>2958.25675675676</v>
      </c>
    </row>
    <row r="14" customFormat="false" ht="12.75" hidden="false" customHeight="false" outlineLevel="0" collapsed="false">
      <c r="A14" s="137" t="s">
        <v>22</v>
      </c>
      <c r="B14" s="165" t="s">
        <v>23</v>
      </c>
      <c r="C14" s="166" t="n">
        <v>0</v>
      </c>
      <c r="D14" s="164"/>
      <c r="E14" s="159"/>
      <c r="F14" s="159"/>
      <c r="G14" s="159"/>
      <c r="H14" s="159"/>
      <c r="I14" s="164" t="n">
        <v>0</v>
      </c>
      <c r="J14" s="165"/>
      <c r="K14" s="166" t="n">
        <v>0</v>
      </c>
      <c r="L14" s="166" t="n">
        <v>0</v>
      </c>
      <c r="M14" s="951" t="n">
        <v>0</v>
      </c>
      <c r="N14" s="717" t="n">
        <v>0</v>
      </c>
      <c r="O14" s="159" t="n">
        <v>0</v>
      </c>
      <c r="P14" s="165"/>
      <c r="Q14" s="165"/>
      <c r="R14" s="952" t="n">
        <v>0</v>
      </c>
      <c r="S14" s="164" t="n">
        <v>0</v>
      </c>
      <c r="T14" s="953" t="n">
        <v>0</v>
      </c>
      <c r="U14" s="953" t="n">
        <v>0</v>
      </c>
      <c r="V14" s="159"/>
      <c r="W14" s="953" t="n">
        <v>0</v>
      </c>
      <c r="X14" s="718" t="n">
        <v>0</v>
      </c>
      <c r="Y14" s="159"/>
      <c r="Z14" s="953" t="n">
        <v>0</v>
      </c>
      <c r="AA14" s="719" t="n">
        <v>0</v>
      </c>
      <c r="AB14" s="954" t="n">
        <v>0</v>
      </c>
      <c r="AC14" s="954" t="n">
        <v>0</v>
      </c>
      <c r="AD14" s="159"/>
      <c r="AE14" s="165"/>
      <c r="AF14" s="159"/>
      <c r="AG14" s="91" t="n">
        <v>0</v>
      </c>
      <c r="AH14" s="955"/>
      <c r="AI14" s="91"/>
      <c r="AJ14" s="159"/>
      <c r="AK14" s="956" t="n">
        <v>0</v>
      </c>
      <c r="AL14" s="957"/>
      <c r="AM14" s="958"/>
      <c r="AN14" s="953" t="n">
        <v>0</v>
      </c>
      <c r="AO14" s="953" t="n">
        <v>0</v>
      </c>
      <c r="AP14" s="953" t="n">
        <v>0</v>
      </c>
    </row>
    <row r="15" s="169" customFormat="true" ht="12.75" hidden="false" customHeight="false" outlineLevel="0" collapsed="false">
      <c r="A15" s="167"/>
      <c r="B15" s="168" t="s">
        <v>17</v>
      </c>
      <c r="C15" s="167" t="n">
        <v>248.5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32</v>
      </c>
      <c r="J15" s="959" t="n">
        <v>0</v>
      </c>
      <c r="K15" s="167" t="n">
        <v>30</v>
      </c>
      <c r="L15" s="167" t="n">
        <v>25.5</v>
      </c>
      <c r="M15" s="167" t="n">
        <v>18990</v>
      </c>
      <c r="N15" s="960" t="n">
        <v>0</v>
      </c>
      <c r="O15" s="167" t="n">
        <v>339</v>
      </c>
      <c r="P15" s="959" t="n">
        <v>0</v>
      </c>
      <c r="Q15" s="959" t="n">
        <v>0</v>
      </c>
      <c r="R15" s="167" t="n">
        <v>100.633751810719</v>
      </c>
      <c r="S15" s="167" t="n">
        <v>0</v>
      </c>
      <c r="T15" s="961" t="n">
        <v>2076</v>
      </c>
      <c r="U15" s="961" t="n">
        <v>0</v>
      </c>
      <c r="V15" s="167" t="n">
        <v>0</v>
      </c>
      <c r="W15" s="961" t="n">
        <v>9022</v>
      </c>
      <c r="X15" s="167" t="n">
        <v>4</v>
      </c>
      <c r="Y15" s="167" t="n">
        <v>0</v>
      </c>
      <c r="Z15" s="961" t="n">
        <v>3912</v>
      </c>
      <c r="AA15" s="961" t="n">
        <v>12464.3321611105</v>
      </c>
      <c r="AB15" s="167" t="n">
        <v>4</v>
      </c>
      <c r="AC15" s="167" t="n">
        <v>4</v>
      </c>
      <c r="AD15" s="167" t="n">
        <v>0</v>
      </c>
      <c r="AE15" s="959" t="n">
        <v>0</v>
      </c>
      <c r="AF15" s="167" t="n">
        <v>0</v>
      </c>
      <c r="AG15" s="167" t="n">
        <v>0</v>
      </c>
      <c r="AH15" s="959" t="n">
        <v>0</v>
      </c>
      <c r="AI15" s="167" t="n">
        <v>0</v>
      </c>
      <c r="AJ15" s="167" t="n">
        <v>0</v>
      </c>
      <c r="AK15" s="962" t="n">
        <v>47.2803383231048</v>
      </c>
      <c r="AL15" s="167"/>
      <c r="AM15" s="959"/>
      <c r="AN15" s="961" t="n">
        <v>1021.09162056996</v>
      </c>
      <c r="AO15" s="961" t="n">
        <v>0</v>
      </c>
      <c r="AP15" s="961" t="n">
        <v>11443.2405405405</v>
      </c>
    </row>
    <row r="16" s="118" customFormat="true" ht="12.75" hidden="false" customHeight="false" outlineLevel="0" collapsed="false">
      <c r="A16" s="164"/>
      <c r="B16" s="165"/>
      <c r="C16" s="715" t="n">
        <v>7</v>
      </c>
      <c r="D16" s="715" t="n">
        <v>8</v>
      </c>
      <c r="E16" s="715" t="n">
        <v>9</v>
      </c>
      <c r="F16" s="715" t="n">
        <v>10</v>
      </c>
      <c r="G16" s="715" t="n">
        <v>11</v>
      </c>
      <c r="H16" s="715" t="n">
        <v>12</v>
      </c>
      <c r="I16" s="159"/>
      <c r="J16" s="165"/>
      <c r="K16" s="715" t="n">
        <v>23</v>
      </c>
      <c r="L16" s="715" t="n">
        <v>19</v>
      </c>
      <c r="M16" s="716"/>
      <c r="N16" s="717"/>
      <c r="O16" s="715" t="n">
        <v>7</v>
      </c>
      <c r="P16" s="165"/>
      <c r="Q16" s="165"/>
      <c r="R16" s="715" t="n">
        <v>22</v>
      </c>
      <c r="S16" s="715" t="n">
        <v>12</v>
      </c>
      <c r="T16" s="159"/>
      <c r="U16" s="159"/>
      <c r="V16" s="159"/>
      <c r="W16" s="159"/>
      <c r="X16" s="718"/>
      <c r="Y16" s="159"/>
      <c r="Z16" s="715" t="n">
        <v>6</v>
      </c>
      <c r="AA16" s="159"/>
      <c r="AB16" s="159"/>
      <c r="AC16" s="159"/>
      <c r="AD16" s="159"/>
      <c r="AE16" s="165"/>
      <c r="AF16" s="159"/>
      <c r="AG16" s="715"/>
      <c r="AH16" s="165"/>
      <c r="AI16" s="715" t="n">
        <v>3</v>
      </c>
      <c r="AJ16" s="159"/>
      <c r="AK16" s="120"/>
      <c r="AL16" s="159"/>
      <c r="AM16" s="165"/>
      <c r="AN16" s="715" t="n">
        <v>3</v>
      </c>
      <c r="AO16" s="715" t="n">
        <v>4</v>
      </c>
      <c r="AP16" s="715" t="n">
        <v>5</v>
      </c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166" t="n">
        <v>60</v>
      </c>
      <c r="E17" s="166" t="n">
        <v>90</v>
      </c>
      <c r="F17" s="166" t="n">
        <v>105</v>
      </c>
      <c r="G17" s="166" t="n">
        <v>0</v>
      </c>
      <c r="H17" s="166" t="n">
        <v>0</v>
      </c>
      <c r="I17" s="164" t="n">
        <v>0</v>
      </c>
      <c r="J17" s="165"/>
      <c r="K17" s="166" t="n">
        <v>0</v>
      </c>
      <c r="L17" s="166" t="n">
        <v>0</v>
      </c>
      <c r="M17" s="951" t="n">
        <v>0</v>
      </c>
      <c r="N17" s="717" t="n">
        <v>13411.160239926</v>
      </c>
      <c r="O17" s="159" t="n">
        <v>14</v>
      </c>
      <c r="P17" s="963"/>
      <c r="Q17" s="720"/>
      <c r="R17" s="164" t="n">
        <v>0</v>
      </c>
      <c r="S17" s="164" t="n">
        <v>0</v>
      </c>
      <c r="T17" s="953" t="n">
        <v>2368</v>
      </c>
      <c r="U17" s="953" t="n">
        <v>0</v>
      </c>
      <c r="V17" s="964"/>
      <c r="W17" s="953" t="n">
        <v>2419</v>
      </c>
      <c r="X17" s="718" t="n">
        <v>1</v>
      </c>
      <c r="Y17" s="159"/>
      <c r="Z17" s="953" t="n">
        <v>5907</v>
      </c>
      <c r="AA17" s="719" t="n">
        <v>0</v>
      </c>
      <c r="AB17" s="954" t="n">
        <v>1</v>
      </c>
      <c r="AC17" s="954" t="n">
        <v>0</v>
      </c>
      <c r="AD17" s="954"/>
      <c r="AE17" s="165"/>
      <c r="AF17" s="159"/>
      <c r="AG17" s="91" t="n">
        <v>0</v>
      </c>
      <c r="AH17" s="958" t="s">
        <v>257</v>
      </c>
      <c r="AI17" s="91"/>
      <c r="AJ17" s="159"/>
      <c r="AK17" s="956" t="n">
        <v>35.06956866</v>
      </c>
      <c r="AL17" s="957"/>
      <c r="AM17" s="958" t="s">
        <v>258</v>
      </c>
      <c r="AN17" s="953" t="n">
        <v>0</v>
      </c>
      <c r="AO17" s="953" t="n">
        <v>0</v>
      </c>
      <c r="AP17" s="953" t="n">
        <v>0</v>
      </c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166" t="n">
        <v>30</v>
      </c>
      <c r="E18" s="166" t="n">
        <v>48</v>
      </c>
      <c r="F18" s="166" t="n">
        <v>110</v>
      </c>
      <c r="G18" s="166" t="n">
        <v>0</v>
      </c>
      <c r="H18" s="166" t="n">
        <v>0</v>
      </c>
      <c r="I18" s="164" t="n">
        <v>0</v>
      </c>
      <c r="J18" s="165"/>
      <c r="K18" s="166" t="n">
        <v>51</v>
      </c>
      <c r="L18" s="166" t="n">
        <v>0</v>
      </c>
      <c r="M18" s="951" t="n">
        <v>62380</v>
      </c>
      <c r="N18" s="717" t="n">
        <v>53728.7760343803</v>
      </c>
      <c r="O18" s="159" t="n">
        <v>212</v>
      </c>
      <c r="P18" s="963"/>
      <c r="Q18" s="720"/>
      <c r="R18" s="164" t="n">
        <v>51</v>
      </c>
      <c r="S18" s="164" t="n">
        <v>0</v>
      </c>
      <c r="T18" s="953" t="n">
        <v>1055</v>
      </c>
      <c r="U18" s="953" t="n">
        <v>0</v>
      </c>
      <c r="V18" s="964"/>
      <c r="W18" s="953" t="n">
        <v>3399</v>
      </c>
      <c r="X18" s="718" t="n">
        <v>1</v>
      </c>
      <c r="Y18" s="159"/>
      <c r="Z18" s="953" t="n">
        <v>1869</v>
      </c>
      <c r="AA18" s="719" t="n">
        <v>0</v>
      </c>
      <c r="AB18" s="965" t="n">
        <v>1</v>
      </c>
      <c r="AC18" s="954" t="n">
        <v>0</v>
      </c>
      <c r="AD18" s="966"/>
      <c r="AE18" s="720"/>
      <c r="AF18" s="966"/>
      <c r="AG18" s="91" t="n">
        <v>0</v>
      </c>
      <c r="AH18" s="955" t="s">
        <v>257</v>
      </c>
      <c r="AI18" s="91"/>
      <c r="AJ18" s="159"/>
      <c r="AK18" s="956" t="n">
        <v>70.7413997212476</v>
      </c>
      <c r="AL18" s="957"/>
      <c r="AM18" s="958" t="s">
        <v>258</v>
      </c>
      <c r="AN18" s="953" t="n">
        <v>0</v>
      </c>
      <c r="AO18" s="953" t="n">
        <v>0</v>
      </c>
      <c r="AP18" s="953" t="n">
        <v>0</v>
      </c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19</v>
      </c>
      <c r="D19" s="166" t="n">
        <v>30</v>
      </c>
      <c r="E19" s="166" t="n">
        <v>60</v>
      </c>
      <c r="F19" s="166" t="n">
        <v>120</v>
      </c>
      <c r="G19" s="166" t="n">
        <v>0</v>
      </c>
      <c r="H19" s="166" t="n">
        <v>0</v>
      </c>
      <c r="I19" s="164" t="n">
        <v>0</v>
      </c>
      <c r="J19" s="165"/>
      <c r="K19" s="166" t="n">
        <v>18</v>
      </c>
      <c r="L19" s="166" t="n">
        <v>7</v>
      </c>
      <c r="M19" s="951" t="n">
        <v>35270</v>
      </c>
      <c r="N19" s="717" t="n">
        <v>17613.7259823335</v>
      </c>
      <c r="O19" s="159" t="n">
        <v>99</v>
      </c>
      <c r="P19" s="963"/>
      <c r="Q19" s="720"/>
      <c r="R19" s="164" t="n">
        <v>19</v>
      </c>
      <c r="S19" s="164" t="n">
        <v>0</v>
      </c>
      <c r="T19" s="953" t="n">
        <v>1751</v>
      </c>
      <c r="U19" s="953" t="n">
        <v>0</v>
      </c>
      <c r="V19" s="964"/>
      <c r="W19" s="953" t="n">
        <v>8094</v>
      </c>
      <c r="X19" s="718" t="n">
        <v>1</v>
      </c>
      <c r="Y19" s="159"/>
      <c r="Z19" s="953" t="n">
        <v>3009</v>
      </c>
      <c r="AA19" s="719" t="n">
        <v>0</v>
      </c>
      <c r="AB19" s="954" t="n">
        <v>1</v>
      </c>
      <c r="AC19" s="954" t="n">
        <v>1</v>
      </c>
      <c r="AD19" s="966"/>
      <c r="AE19" s="720"/>
      <c r="AF19" s="966"/>
      <c r="AG19" s="91" t="n">
        <v>2</v>
      </c>
      <c r="AH19" s="955" t="s">
        <v>257</v>
      </c>
      <c r="AI19" s="91"/>
      <c r="AJ19" s="159"/>
      <c r="AK19" s="956" t="n">
        <v>45.2814220714776</v>
      </c>
      <c r="AL19" s="957"/>
      <c r="AM19" s="958" t="s">
        <v>258</v>
      </c>
      <c r="AN19" s="953" t="n">
        <v>0</v>
      </c>
      <c r="AO19" s="953" t="n">
        <v>0</v>
      </c>
      <c r="AP19" s="953" t="n">
        <v>0</v>
      </c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166" t="n">
        <v>0</v>
      </c>
      <c r="E20" s="166" t="n">
        <v>0</v>
      </c>
      <c r="F20" s="166" t="n">
        <v>227</v>
      </c>
      <c r="G20" s="166" t="n">
        <v>0</v>
      </c>
      <c r="H20" s="166" t="n">
        <v>0</v>
      </c>
      <c r="I20" s="164" t="n">
        <v>0</v>
      </c>
      <c r="J20" s="165"/>
      <c r="K20" s="166" t="n">
        <v>34</v>
      </c>
      <c r="L20" s="166" t="n">
        <v>0</v>
      </c>
      <c r="M20" s="951" t="n">
        <v>24410</v>
      </c>
      <c r="N20" s="717" t="n">
        <v>12637.3446603832</v>
      </c>
      <c r="O20" s="159" t="n">
        <v>191</v>
      </c>
      <c r="P20" s="963"/>
      <c r="Q20" s="720"/>
      <c r="R20" s="164" t="n">
        <v>34</v>
      </c>
      <c r="S20" s="164" t="n">
        <v>0</v>
      </c>
      <c r="T20" s="953" t="n">
        <v>1265</v>
      </c>
      <c r="U20" s="953" t="n">
        <v>0</v>
      </c>
      <c r="V20" s="964"/>
      <c r="W20" s="953" t="n">
        <v>9721</v>
      </c>
      <c r="X20" s="718" t="n">
        <v>1</v>
      </c>
      <c r="Y20" s="159"/>
      <c r="Z20" s="953" t="n">
        <v>1428</v>
      </c>
      <c r="AA20" s="719" t="n">
        <v>1361.45549409328</v>
      </c>
      <c r="AB20" s="954" t="n">
        <v>1</v>
      </c>
      <c r="AC20" s="954" t="n">
        <v>0</v>
      </c>
      <c r="AD20" s="966"/>
      <c r="AE20" s="720"/>
      <c r="AF20" s="966"/>
      <c r="AG20" s="91" t="n">
        <v>0</v>
      </c>
      <c r="AH20" s="955" t="s">
        <v>257</v>
      </c>
      <c r="AI20" s="91"/>
      <c r="AJ20" s="159"/>
      <c r="AK20" s="956" t="n">
        <v>92.149609386415</v>
      </c>
      <c r="AL20" s="957"/>
      <c r="AM20" s="958" t="s">
        <v>259</v>
      </c>
      <c r="AN20" s="953" t="n">
        <v>1361.45549409328</v>
      </c>
      <c r="AO20" s="953" t="n">
        <v>0</v>
      </c>
      <c r="AP20" s="953" t="n">
        <v>0</v>
      </c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24</v>
      </c>
      <c r="D21" s="166" t="n">
        <v>60</v>
      </c>
      <c r="E21" s="166" t="n">
        <v>113</v>
      </c>
      <c r="F21" s="166" t="n">
        <v>0</v>
      </c>
      <c r="G21" s="166" t="n">
        <v>0</v>
      </c>
      <c r="H21" s="166" t="n">
        <v>0</v>
      </c>
      <c r="I21" s="164" t="n">
        <v>0</v>
      </c>
      <c r="J21" s="165"/>
      <c r="K21" s="166" t="n">
        <v>23</v>
      </c>
      <c r="L21" s="166" t="n">
        <v>2</v>
      </c>
      <c r="M21" s="951" t="n">
        <v>35260</v>
      </c>
      <c r="N21" s="717" t="n">
        <v>28761.9100167733</v>
      </c>
      <c r="O21" s="159" t="n">
        <v>226</v>
      </c>
      <c r="P21" s="963"/>
      <c r="Q21" s="720"/>
      <c r="R21" s="164" t="n">
        <v>23</v>
      </c>
      <c r="S21" s="164" t="n">
        <v>0</v>
      </c>
      <c r="T21" s="953" t="n">
        <v>1144</v>
      </c>
      <c r="U21" s="953" t="n">
        <v>0</v>
      </c>
      <c r="V21" s="964"/>
      <c r="W21" s="953" t="n">
        <v>2465</v>
      </c>
      <c r="X21" s="718" t="n">
        <v>1</v>
      </c>
      <c r="Y21" s="159"/>
      <c r="Z21" s="953" t="n">
        <v>1786</v>
      </c>
      <c r="AA21" s="719" t="n">
        <v>5438.09549409328</v>
      </c>
      <c r="AB21" s="954" t="n">
        <v>1</v>
      </c>
      <c r="AC21" s="954" t="n">
        <v>1</v>
      </c>
      <c r="AD21" s="966"/>
      <c r="AE21" s="720"/>
      <c r="AF21" s="966"/>
      <c r="AG21" s="91" t="n">
        <v>0</v>
      </c>
      <c r="AH21" s="955" t="s">
        <v>257</v>
      </c>
      <c r="AI21" s="91"/>
      <c r="AJ21" s="159"/>
      <c r="AK21" s="956" t="n">
        <v>81.1781178985411</v>
      </c>
      <c r="AL21" s="957"/>
      <c r="AM21" s="958" t="s">
        <v>260</v>
      </c>
      <c r="AN21" s="953" t="n">
        <v>1361.45549409328</v>
      </c>
      <c r="AO21" s="953" t="n">
        <v>4076.64</v>
      </c>
      <c r="AP21" s="953" t="n">
        <v>0</v>
      </c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18.5</v>
      </c>
      <c r="D22" s="166" t="n">
        <v>21</v>
      </c>
      <c r="E22" s="166" t="n">
        <v>38</v>
      </c>
      <c r="F22" s="166" t="n">
        <v>93</v>
      </c>
      <c r="G22" s="166" t="n">
        <v>0</v>
      </c>
      <c r="H22" s="166" t="n">
        <v>0</v>
      </c>
      <c r="I22" s="164" t="n">
        <v>8</v>
      </c>
      <c r="J22" s="165"/>
      <c r="K22" s="166" t="n">
        <v>83</v>
      </c>
      <c r="L22" s="166" t="n">
        <v>20.5</v>
      </c>
      <c r="M22" s="951" t="n">
        <v>13560</v>
      </c>
      <c r="N22" s="717" t="n">
        <v>106623.295471833</v>
      </c>
      <c r="O22" s="159" t="n">
        <v>350</v>
      </c>
      <c r="P22" s="963"/>
      <c r="Q22" s="720"/>
      <c r="R22" s="164" t="n">
        <v>88</v>
      </c>
      <c r="S22" s="164" t="n">
        <v>32</v>
      </c>
      <c r="T22" s="953" t="n">
        <v>1681</v>
      </c>
      <c r="U22" s="953" t="n">
        <v>0</v>
      </c>
      <c r="V22" s="964"/>
      <c r="W22" s="953" t="n">
        <v>16621</v>
      </c>
      <c r="X22" s="718" t="n">
        <v>1</v>
      </c>
      <c r="Y22" s="159"/>
      <c r="Z22" s="953" t="n">
        <v>3067</v>
      </c>
      <c r="AA22" s="719" t="n">
        <v>13051.5</v>
      </c>
      <c r="AB22" s="954" t="n">
        <v>1</v>
      </c>
      <c r="AC22" s="954" t="n">
        <v>1</v>
      </c>
      <c r="AD22" s="966"/>
      <c r="AE22" s="720"/>
      <c r="AF22" s="966"/>
      <c r="AG22" s="91" t="n">
        <v>0</v>
      </c>
      <c r="AH22" s="955"/>
      <c r="AI22" s="91"/>
      <c r="AJ22" s="159"/>
      <c r="AK22" s="956" t="n">
        <v>66.3064069114028</v>
      </c>
      <c r="AL22" s="957"/>
      <c r="AM22" s="958" t="s">
        <v>258</v>
      </c>
      <c r="AN22" s="953" t="n">
        <v>0</v>
      </c>
      <c r="AO22" s="953" t="n">
        <v>0</v>
      </c>
      <c r="AP22" s="953" t="n">
        <v>13051.5</v>
      </c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 t="n">
        <v>26</v>
      </c>
      <c r="D23" s="166" t="n">
        <v>60</v>
      </c>
      <c r="E23" s="166" t="n">
        <v>113</v>
      </c>
      <c r="F23" s="166" t="n">
        <v>235</v>
      </c>
      <c r="G23" s="166" t="n">
        <v>0</v>
      </c>
      <c r="H23" s="166" t="n">
        <v>0</v>
      </c>
      <c r="I23" s="164" t="n">
        <v>0</v>
      </c>
      <c r="J23" s="165"/>
      <c r="K23" s="166" t="n">
        <v>207</v>
      </c>
      <c r="L23" s="166" t="n">
        <v>0</v>
      </c>
      <c r="M23" s="951" t="n">
        <v>86810</v>
      </c>
      <c r="N23" s="717" t="n">
        <v>114111.666322956</v>
      </c>
      <c r="O23" s="159" t="n">
        <v>1035</v>
      </c>
      <c r="P23" s="963"/>
      <c r="Q23" s="720"/>
      <c r="R23" s="164" t="n">
        <v>207</v>
      </c>
      <c r="S23" s="164" t="n">
        <v>0</v>
      </c>
      <c r="T23" s="953" t="n">
        <v>3678</v>
      </c>
      <c r="U23" s="953" t="n">
        <v>0</v>
      </c>
      <c r="V23" s="964"/>
      <c r="W23" s="953" t="n">
        <v>8719</v>
      </c>
      <c r="X23" s="718" t="n">
        <v>1</v>
      </c>
      <c r="Y23" s="159"/>
      <c r="Z23" s="953" t="n">
        <v>8831</v>
      </c>
      <c r="AA23" s="719" t="n">
        <v>21111.9554940933</v>
      </c>
      <c r="AB23" s="954" t="n">
        <v>1</v>
      </c>
      <c r="AC23" s="954" t="n">
        <v>1</v>
      </c>
      <c r="AD23" s="966"/>
      <c r="AE23" s="720"/>
      <c r="AF23" s="966"/>
      <c r="AG23" s="91" t="n">
        <v>4</v>
      </c>
      <c r="AH23" s="955"/>
      <c r="AI23" s="91"/>
      <c r="AJ23" s="159"/>
      <c r="AK23" s="956" t="n">
        <v>199.961015451612</v>
      </c>
      <c r="AL23" s="957"/>
      <c r="AM23" s="958" t="s">
        <v>258</v>
      </c>
      <c r="AN23" s="953" t="n">
        <v>1361.45549409328</v>
      </c>
      <c r="AO23" s="953" t="n">
        <v>0</v>
      </c>
      <c r="AP23" s="953" t="n">
        <v>19750.5</v>
      </c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 t="n">
        <v>25.5</v>
      </c>
      <c r="D24" s="166" t="n">
        <v>79</v>
      </c>
      <c r="E24" s="166" t="n">
        <v>118</v>
      </c>
      <c r="F24" s="166" t="n">
        <v>212</v>
      </c>
      <c r="G24" s="166" t="n">
        <v>0</v>
      </c>
      <c r="H24" s="166" t="n">
        <v>0</v>
      </c>
      <c r="I24" s="164" t="n">
        <v>26</v>
      </c>
      <c r="J24" s="165"/>
      <c r="K24" s="166" t="n">
        <v>9</v>
      </c>
      <c r="L24" s="166" t="n">
        <v>0.5</v>
      </c>
      <c r="M24" s="951" t="n">
        <v>73240</v>
      </c>
      <c r="N24" s="717" t="n">
        <v>24114.2700452594</v>
      </c>
      <c r="O24" s="159" t="n">
        <v>86</v>
      </c>
      <c r="P24" s="963"/>
      <c r="Q24" s="720"/>
      <c r="R24" s="164" t="n">
        <v>9</v>
      </c>
      <c r="S24" s="164" t="n">
        <v>0</v>
      </c>
      <c r="T24" s="953" t="n">
        <v>2314.5</v>
      </c>
      <c r="U24" s="953" t="n">
        <v>0</v>
      </c>
      <c r="V24" s="964"/>
      <c r="W24" s="953" t="n">
        <v>3665</v>
      </c>
      <c r="X24" s="718" t="n">
        <v>1</v>
      </c>
      <c r="Y24" s="159"/>
      <c r="Z24" s="953" t="n">
        <v>3492</v>
      </c>
      <c r="AA24" s="719" t="n">
        <v>10163.7685710882</v>
      </c>
      <c r="AB24" s="954" t="n">
        <v>1</v>
      </c>
      <c r="AC24" s="954" t="n">
        <v>1</v>
      </c>
      <c r="AD24" s="966"/>
      <c r="AE24" s="720"/>
      <c r="AF24" s="966"/>
      <c r="AG24" s="91" t="n">
        <v>0</v>
      </c>
      <c r="AH24" s="955" t="s">
        <v>257</v>
      </c>
      <c r="AI24" s="91"/>
      <c r="AJ24" s="159"/>
      <c r="AK24" s="956" t="n">
        <v>56.5241836145999</v>
      </c>
      <c r="AL24" s="957"/>
      <c r="AM24" s="958" t="s">
        <v>258</v>
      </c>
      <c r="AN24" s="953" t="n">
        <v>0</v>
      </c>
      <c r="AO24" s="953" t="n">
        <v>0</v>
      </c>
      <c r="AP24" s="953" t="n">
        <v>10163.7685710882</v>
      </c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24</v>
      </c>
      <c r="D25" s="166" t="n">
        <v>35</v>
      </c>
      <c r="E25" s="166" t="n">
        <v>105</v>
      </c>
      <c r="F25" s="166" t="n">
        <v>192</v>
      </c>
      <c r="G25" s="166" t="n">
        <v>0</v>
      </c>
      <c r="H25" s="166" t="n">
        <v>0</v>
      </c>
      <c r="I25" s="164" t="n">
        <v>0</v>
      </c>
      <c r="J25" s="165"/>
      <c r="K25" s="166" t="n">
        <v>102</v>
      </c>
      <c r="L25" s="166" t="n">
        <v>2</v>
      </c>
      <c r="M25" s="951" t="n">
        <v>62380</v>
      </c>
      <c r="N25" s="717" t="n">
        <v>73228.0150823944</v>
      </c>
      <c r="O25" s="159" t="n">
        <v>862</v>
      </c>
      <c r="P25" s="963"/>
      <c r="Q25" s="720"/>
      <c r="R25" s="164" t="n">
        <v>102</v>
      </c>
      <c r="S25" s="164" t="n">
        <v>93</v>
      </c>
      <c r="T25" s="953" t="n">
        <v>2667</v>
      </c>
      <c r="U25" s="953" t="n">
        <v>0</v>
      </c>
      <c r="V25" s="964"/>
      <c r="W25" s="953" t="n">
        <v>7440</v>
      </c>
      <c r="X25" s="718" t="n">
        <v>1</v>
      </c>
      <c r="Y25" s="159"/>
      <c r="Z25" s="953" t="n">
        <v>4717</v>
      </c>
      <c r="AA25" s="719" t="n">
        <v>19728.0055432699</v>
      </c>
      <c r="AB25" s="954" t="n">
        <v>1</v>
      </c>
      <c r="AC25" s="954" t="n">
        <v>1</v>
      </c>
      <c r="AD25" s="966"/>
      <c r="AE25" s="720"/>
      <c r="AF25" s="966"/>
      <c r="AG25" s="91" t="n">
        <v>2</v>
      </c>
      <c r="AH25" s="955"/>
      <c r="AI25" s="91"/>
      <c r="AJ25" s="159"/>
      <c r="AK25" s="956" t="n">
        <v>93.6482283640692</v>
      </c>
      <c r="AL25" s="957"/>
      <c r="AM25" s="958" t="s">
        <v>258</v>
      </c>
      <c r="AN25" s="953" t="n">
        <v>1248.00554326995</v>
      </c>
      <c r="AO25" s="953" t="n">
        <v>0</v>
      </c>
      <c r="AP25" s="953" t="n">
        <v>18480</v>
      </c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13</v>
      </c>
      <c r="D26" s="166" t="n">
        <v>19</v>
      </c>
      <c r="E26" s="166" t="n">
        <v>52</v>
      </c>
      <c r="F26" s="166" t="n">
        <v>112</v>
      </c>
      <c r="G26" s="166" t="n">
        <v>0</v>
      </c>
      <c r="H26" s="166" t="n">
        <v>0</v>
      </c>
      <c r="I26" s="164" t="n">
        <v>0</v>
      </c>
      <c r="J26" s="165"/>
      <c r="K26" s="166" t="n">
        <v>51</v>
      </c>
      <c r="L26" s="166" t="n">
        <v>0</v>
      </c>
      <c r="M26" s="951" t="n">
        <v>29840</v>
      </c>
      <c r="N26" s="717" t="n">
        <v>58565.5357329723</v>
      </c>
      <c r="O26" s="159" t="n">
        <v>373</v>
      </c>
      <c r="P26" s="963"/>
      <c r="Q26" s="720"/>
      <c r="R26" s="164" t="n">
        <v>51</v>
      </c>
      <c r="S26" s="164" t="n">
        <v>0</v>
      </c>
      <c r="T26" s="953" t="n">
        <v>1308</v>
      </c>
      <c r="U26" s="953" t="n">
        <v>0</v>
      </c>
      <c r="V26" s="964"/>
      <c r="W26" s="953" t="n">
        <v>4249</v>
      </c>
      <c r="X26" s="718" t="n">
        <v>1</v>
      </c>
      <c r="Y26" s="159"/>
      <c r="Z26" s="953" t="n">
        <v>3245</v>
      </c>
      <c r="AA26" s="719" t="n">
        <v>605.092577023975</v>
      </c>
      <c r="AB26" s="954" t="n">
        <v>1</v>
      </c>
      <c r="AC26" s="954" t="n">
        <v>1</v>
      </c>
      <c r="AD26" s="966"/>
      <c r="AE26" s="720"/>
      <c r="AF26" s="966"/>
      <c r="AG26" s="91" t="n">
        <v>2</v>
      </c>
      <c r="AH26" s="955" t="s">
        <v>257</v>
      </c>
      <c r="AI26" s="91"/>
      <c r="AJ26" s="159"/>
      <c r="AK26" s="956" t="n">
        <v>96.0905221240216</v>
      </c>
      <c r="AL26" s="957"/>
      <c r="AM26" s="958" t="s">
        <v>258</v>
      </c>
      <c r="AN26" s="953" t="n">
        <v>605.092577023975</v>
      </c>
      <c r="AO26" s="953" t="n">
        <v>0</v>
      </c>
      <c r="AP26" s="953" t="n">
        <v>0</v>
      </c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39</v>
      </c>
      <c r="D27" s="166" t="n">
        <v>58</v>
      </c>
      <c r="E27" s="166" t="n">
        <v>110</v>
      </c>
      <c r="F27" s="166" t="n">
        <v>239</v>
      </c>
      <c r="G27" s="166" t="n">
        <v>0</v>
      </c>
      <c r="H27" s="166" t="n">
        <v>0</v>
      </c>
      <c r="I27" s="164" t="n">
        <v>8</v>
      </c>
      <c r="J27" s="165"/>
      <c r="K27" s="166" t="n">
        <v>172</v>
      </c>
      <c r="L27" s="166" t="n">
        <v>0</v>
      </c>
      <c r="M27" s="951" t="n">
        <v>132900</v>
      </c>
      <c r="N27" s="717" t="n">
        <v>94324.3152069993</v>
      </c>
      <c r="O27" s="159" t="n">
        <v>864</v>
      </c>
      <c r="P27" s="963" t="n">
        <v>1</v>
      </c>
      <c r="Q27" s="720"/>
      <c r="R27" s="164" t="n">
        <v>197</v>
      </c>
      <c r="S27" s="164" t="n">
        <v>78</v>
      </c>
      <c r="T27" s="953" t="n">
        <v>3317</v>
      </c>
      <c r="U27" s="953" t="n">
        <v>0</v>
      </c>
      <c r="V27" s="964"/>
      <c r="W27" s="953" t="n">
        <v>28751</v>
      </c>
      <c r="X27" s="718" t="n">
        <v>1</v>
      </c>
      <c r="Y27" s="159"/>
      <c r="Z27" s="953" t="n">
        <v>6919</v>
      </c>
      <c r="AA27" s="719" t="n">
        <v>26771.4554940933</v>
      </c>
      <c r="AB27" s="954" t="n">
        <v>1</v>
      </c>
      <c r="AC27" s="954" t="n">
        <v>1</v>
      </c>
      <c r="AD27" s="966"/>
      <c r="AE27" s="720"/>
      <c r="AF27" s="966"/>
      <c r="AG27" s="91" t="n">
        <v>2</v>
      </c>
      <c r="AH27" s="955"/>
      <c r="AI27" s="91"/>
      <c r="AJ27" s="159"/>
      <c r="AK27" s="956" t="n">
        <v>149.047146419625</v>
      </c>
      <c r="AL27" s="957"/>
      <c r="AM27" s="958" t="s">
        <v>258</v>
      </c>
      <c r="AN27" s="953" t="n">
        <v>1361.45549409328</v>
      </c>
      <c r="AO27" s="953" t="n">
        <v>0</v>
      </c>
      <c r="AP27" s="953" t="n">
        <v>25410</v>
      </c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166" t="n">
        <v>0</v>
      </c>
      <c r="E28" s="166" t="n">
        <v>0</v>
      </c>
      <c r="F28" s="166" t="n">
        <v>361</v>
      </c>
      <c r="G28" s="166" t="n">
        <v>0</v>
      </c>
      <c r="H28" s="166" t="n">
        <v>0</v>
      </c>
      <c r="I28" s="164" t="n">
        <v>0</v>
      </c>
      <c r="J28" s="165"/>
      <c r="K28" s="166" t="n">
        <v>15</v>
      </c>
      <c r="L28" s="166" t="n">
        <v>0</v>
      </c>
      <c r="M28" s="951" t="n">
        <v>67810</v>
      </c>
      <c r="N28" s="717" t="n">
        <v>14820.2667303157</v>
      </c>
      <c r="O28" s="159" t="n">
        <v>118</v>
      </c>
      <c r="P28" s="963"/>
      <c r="Q28" s="720"/>
      <c r="R28" s="164" t="n">
        <v>15</v>
      </c>
      <c r="S28" s="164" t="n">
        <v>0</v>
      </c>
      <c r="T28" s="953" t="n">
        <v>2002</v>
      </c>
      <c r="U28" s="953" t="n">
        <v>1</v>
      </c>
      <c r="V28" s="964"/>
      <c r="W28" s="953" t="n">
        <v>15453</v>
      </c>
      <c r="X28" s="718" t="n">
        <v>1</v>
      </c>
      <c r="Y28" s="159"/>
      <c r="Z28" s="953" t="n">
        <v>2087</v>
      </c>
      <c r="AA28" s="719" t="n">
        <v>15851.092577024</v>
      </c>
      <c r="AB28" s="954" t="n">
        <v>1</v>
      </c>
      <c r="AC28" s="954" t="n">
        <v>0</v>
      </c>
      <c r="AD28" s="966"/>
      <c r="AE28" s="720"/>
      <c r="AF28" s="966"/>
      <c r="AG28" s="91" t="n">
        <v>2</v>
      </c>
      <c r="AH28" s="955"/>
      <c r="AI28" s="91"/>
      <c r="AJ28" s="159"/>
      <c r="AK28" s="956" t="n">
        <v>50.694211494079</v>
      </c>
      <c r="AL28" s="957"/>
      <c r="AM28" s="958" t="s">
        <v>259</v>
      </c>
      <c r="AN28" s="953" t="n">
        <v>605.092577023975</v>
      </c>
      <c r="AO28" s="953" t="n">
        <v>0</v>
      </c>
      <c r="AP28" s="953" t="n">
        <v>15246</v>
      </c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24</v>
      </c>
      <c r="D29" s="166" t="n">
        <v>90</v>
      </c>
      <c r="E29" s="166" t="n">
        <v>180</v>
      </c>
      <c r="F29" s="166" t="n">
        <v>0</v>
      </c>
      <c r="G29" s="166" t="n">
        <v>0</v>
      </c>
      <c r="H29" s="166" t="n">
        <v>0</v>
      </c>
      <c r="I29" s="164" t="n">
        <v>0</v>
      </c>
      <c r="J29" s="165"/>
      <c r="K29" s="166" t="n">
        <v>16</v>
      </c>
      <c r="L29" s="166" t="n">
        <v>2</v>
      </c>
      <c r="M29" s="951" t="n">
        <v>48820</v>
      </c>
      <c r="N29" s="717" t="n">
        <v>18687.4443933707</v>
      </c>
      <c r="O29" s="159" t="n">
        <v>173</v>
      </c>
      <c r="P29" s="963"/>
      <c r="Q29" s="720"/>
      <c r="R29" s="164" t="n">
        <v>16</v>
      </c>
      <c r="S29" s="164" t="n">
        <v>0</v>
      </c>
      <c r="T29" s="953" t="n">
        <v>1772.65</v>
      </c>
      <c r="U29" s="953" t="n">
        <v>0</v>
      </c>
      <c r="V29" s="964"/>
      <c r="W29" s="953" t="n">
        <v>12426</v>
      </c>
      <c r="X29" s="718" t="n">
        <v>1</v>
      </c>
      <c r="Y29" s="159"/>
      <c r="Z29" s="953" t="n">
        <v>1658</v>
      </c>
      <c r="AA29" s="719" t="n">
        <v>15851.092577024</v>
      </c>
      <c r="AB29" s="954" t="n">
        <v>1</v>
      </c>
      <c r="AC29" s="954" t="n">
        <v>1</v>
      </c>
      <c r="AD29" s="966"/>
      <c r="AE29" s="720"/>
      <c r="AF29" s="966"/>
      <c r="AG29" s="91" t="n">
        <v>3</v>
      </c>
      <c r="AH29" s="955"/>
      <c r="AI29" s="91"/>
      <c r="AJ29" s="159"/>
      <c r="AK29" s="956" t="n">
        <v>36.6016073342202</v>
      </c>
      <c r="AL29" s="957"/>
      <c r="AM29" s="958" t="s">
        <v>260</v>
      </c>
      <c r="AN29" s="953" t="n">
        <v>605.092577023975</v>
      </c>
      <c r="AO29" s="953" t="n">
        <v>0</v>
      </c>
      <c r="AP29" s="953" t="n">
        <v>15246</v>
      </c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15.5</v>
      </c>
      <c r="D30" s="166" t="n">
        <v>29</v>
      </c>
      <c r="E30" s="166" t="n">
        <v>51</v>
      </c>
      <c r="F30" s="166" t="n">
        <v>117</v>
      </c>
      <c r="G30" s="166" t="n">
        <v>0</v>
      </c>
      <c r="H30" s="166" t="n">
        <v>0</v>
      </c>
      <c r="I30" s="164" t="n">
        <v>0</v>
      </c>
      <c r="J30" s="165"/>
      <c r="K30" s="166" t="n">
        <v>49</v>
      </c>
      <c r="L30" s="166" t="n">
        <v>10.5</v>
      </c>
      <c r="M30" s="951" t="n">
        <v>27120</v>
      </c>
      <c r="N30" s="717" t="n">
        <v>50708.8448005313</v>
      </c>
      <c r="O30" s="159" t="n">
        <v>267</v>
      </c>
      <c r="P30" s="963"/>
      <c r="Q30" s="720"/>
      <c r="R30" s="164" t="n">
        <v>62</v>
      </c>
      <c r="S30" s="164" t="n">
        <v>0</v>
      </c>
      <c r="T30" s="953" t="n">
        <v>1247</v>
      </c>
      <c r="U30" s="953" t="n">
        <v>0</v>
      </c>
      <c r="V30" s="964"/>
      <c r="W30" s="953" t="n">
        <v>11178</v>
      </c>
      <c r="X30" s="718" t="n">
        <v>1</v>
      </c>
      <c r="Y30" s="159"/>
      <c r="Z30" s="953" t="n">
        <v>2126</v>
      </c>
      <c r="AA30" s="719" t="n">
        <v>8043.28472972973</v>
      </c>
      <c r="AB30" s="954" t="n">
        <v>1</v>
      </c>
      <c r="AC30" s="954" t="n">
        <v>1</v>
      </c>
      <c r="AD30" s="966"/>
      <c r="AE30" s="720"/>
      <c r="AF30" s="966"/>
      <c r="AG30" s="91" t="n">
        <v>2</v>
      </c>
      <c r="AH30" s="955"/>
      <c r="AI30" s="91"/>
      <c r="AJ30" s="159"/>
      <c r="AK30" s="956" t="n">
        <v>68.0257081720548</v>
      </c>
      <c r="AL30" s="957"/>
      <c r="AM30" s="958" t="s">
        <v>258</v>
      </c>
      <c r="AN30" s="953" t="n">
        <v>0</v>
      </c>
      <c r="AO30" s="953" t="n">
        <v>0</v>
      </c>
      <c r="AP30" s="953" t="n">
        <v>8043.28472972973</v>
      </c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166" t="n">
        <v>29</v>
      </c>
      <c r="E31" s="166" t="n">
        <v>52</v>
      </c>
      <c r="F31" s="166" t="n">
        <v>84</v>
      </c>
      <c r="G31" s="166" t="n">
        <v>0</v>
      </c>
      <c r="H31" s="166" t="n">
        <v>0</v>
      </c>
      <c r="I31" s="164" t="n">
        <v>0</v>
      </c>
      <c r="J31" s="165"/>
      <c r="K31" s="166" t="n">
        <v>41</v>
      </c>
      <c r="L31" s="166" t="n">
        <v>0</v>
      </c>
      <c r="M31" s="951" t="n">
        <v>84080</v>
      </c>
      <c r="N31" s="717" t="n">
        <v>50504.6932265089</v>
      </c>
      <c r="O31" s="159" t="n">
        <v>259</v>
      </c>
      <c r="P31" s="963"/>
      <c r="Q31" s="720"/>
      <c r="R31" s="164" t="n">
        <v>41</v>
      </c>
      <c r="S31" s="164" t="n">
        <v>35</v>
      </c>
      <c r="T31" s="953" t="n">
        <v>1196</v>
      </c>
      <c r="U31" s="953" t="n">
        <v>0</v>
      </c>
      <c r="V31" s="964"/>
      <c r="W31" s="953" t="n">
        <v>24573</v>
      </c>
      <c r="X31" s="718" t="n">
        <v>1</v>
      </c>
      <c r="Y31" s="159"/>
      <c r="Z31" s="953" t="n">
        <v>3099</v>
      </c>
      <c r="AA31" s="719" t="n">
        <v>12218.4554940933</v>
      </c>
      <c r="AB31" s="954" t="n">
        <v>1</v>
      </c>
      <c r="AC31" s="954" t="n">
        <v>0</v>
      </c>
      <c r="AD31" s="966"/>
      <c r="AE31" s="720"/>
      <c r="AF31" s="966"/>
      <c r="AG31" s="91" t="n">
        <v>1</v>
      </c>
      <c r="AH31" s="955"/>
      <c r="AI31" s="91"/>
      <c r="AJ31" s="159"/>
      <c r="AK31" s="956" t="n">
        <v>30.9474120363593</v>
      </c>
      <c r="AL31" s="957"/>
      <c r="AM31" s="958" t="s">
        <v>258</v>
      </c>
      <c r="AN31" s="953" t="n">
        <v>1361.45549409328</v>
      </c>
      <c r="AO31" s="953" t="n">
        <v>0</v>
      </c>
      <c r="AP31" s="953" t="n">
        <v>10857</v>
      </c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 t="n">
        <v>26</v>
      </c>
      <c r="D32" s="166" t="n">
        <v>45</v>
      </c>
      <c r="E32" s="166" t="n">
        <v>74</v>
      </c>
      <c r="F32" s="166" t="n">
        <v>161</v>
      </c>
      <c r="G32" s="166" t="n">
        <v>0</v>
      </c>
      <c r="H32" s="166" t="n">
        <v>0</v>
      </c>
      <c r="I32" s="164" t="n">
        <v>0</v>
      </c>
      <c r="J32" s="165"/>
      <c r="K32" s="166" t="n">
        <v>93</v>
      </c>
      <c r="L32" s="166" t="n">
        <v>0</v>
      </c>
      <c r="M32" s="951" t="n">
        <v>84080</v>
      </c>
      <c r="N32" s="717" t="n">
        <v>72408.2703897282</v>
      </c>
      <c r="O32" s="159" t="n">
        <v>520</v>
      </c>
      <c r="P32" s="963" t="n">
        <v>1</v>
      </c>
      <c r="Q32" s="720"/>
      <c r="R32" s="164" t="n">
        <v>96</v>
      </c>
      <c r="S32" s="164" t="n">
        <v>55</v>
      </c>
      <c r="T32" s="953" t="n">
        <v>2645</v>
      </c>
      <c r="U32" s="953" t="n">
        <v>0</v>
      </c>
      <c r="V32" s="964"/>
      <c r="W32" s="953" t="n">
        <v>4054</v>
      </c>
      <c r="X32" s="718" t="n">
        <v>1</v>
      </c>
      <c r="Y32" s="159"/>
      <c r="Z32" s="953" t="n">
        <v>7908</v>
      </c>
      <c r="AA32" s="719" t="n">
        <v>19682.0073910266</v>
      </c>
      <c r="AB32" s="954" t="n">
        <v>1</v>
      </c>
      <c r="AC32" s="954" t="n">
        <v>1</v>
      </c>
      <c r="AD32" s="966"/>
      <c r="AE32" s="720"/>
      <c r="AF32" s="966" t="n">
        <v>1</v>
      </c>
      <c r="AG32" s="91" t="n">
        <v>1</v>
      </c>
      <c r="AH32" s="955"/>
      <c r="AI32" s="91"/>
      <c r="AJ32" s="159"/>
      <c r="AK32" s="956" t="n">
        <v>109.869931816129</v>
      </c>
      <c r="AL32" s="957"/>
      <c r="AM32" s="958" t="s">
        <v>258</v>
      </c>
      <c r="AN32" s="953" t="n">
        <v>1664.0073910266</v>
      </c>
      <c r="AO32" s="953" t="n">
        <v>0</v>
      </c>
      <c r="AP32" s="953" t="n">
        <v>18018</v>
      </c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 t="n">
        <v>15.5</v>
      </c>
      <c r="D33" s="166" t="n">
        <v>30</v>
      </c>
      <c r="E33" s="166" t="n">
        <v>58</v>
      </c>
      <c r="F33" s="166" t="n">
        <v>118</v>
      </c>
      <c r="G33" s="166" t="n">
        <v>0</v>
      </c>
      <c r="H33" s="166" t="n">
        <v>0</v>
      </c>
      <c r="I33" s="164" t="n">
        <v>0</v>
      </c>
      <c r="J33" s="165"/>
      <c r="K33" s="166" t="n">
        <v>8</v>
      </c>
      <c r="L33" s="166" t="n">
        <v>10.5</v>
      </c>
      <c r="M33" s="951" t="n">
        <v>0</v>
      </c>
      <c r="N33" s="717" t="n">
        <v>13440.822713889</v>
      </c>
      <c r="O33" s="159" t="n">
        <v>75</v>
      </c>
      <c r="P33" s="963"/>
      <c r="Q33" s="720"/>
      <c r="R33" s="164" t="n">
        <v>8</v>
      </c>
      <c r="S33" s="164" t="n">
        <v>0</v>
      </c>
      <c r="T33" s="953" t="n">
        <v>1150.31</v>
      </c>
      <c r="U33" s="953" t="n">
        <v>0</v>
      </c>
      <c r="V33" s="964"/>
      <c r="W33" s="953" t="n">
        <v>4842</v>
      </c>
      <c r="X33" s="718" t="n">
        <v>1</v>
      </c>
      <c r="Y33" s="159"/>
      <c r="Z33" s="953" t="n">
        <v>1693</v>
      </c>
      <c r="AA33" s="719" t="n">
        <v>1361.45549409328</v>
      </c>
      <c r="AB33" s="954" t="n">
        <v>1</v>
      </c>
      <c r="AC33" s="954" t="n">
        <v>1</v>
      </c>
      <c r="AD33" s="966"/>
      <c r="AE33" s="720"/>
      <c r="AF33" s="966"/>
      <c r="AG33" s="91" t="n">
        <v>2</v>
      </c>
      <c r="AH33" s="955" t="s">
        <v>257</v>
      </c>
      <c r="AI33" s="91"/>
      <c r="AJ33" s="159"/>
      <c r="AK33" s="956" t="n">
        <v>30.1370480737166</v>
      </c>
      <c r="AL33" s="957"/>
      <c r="AM33" s="958" t="s">
        <v>258</v>
      </c>
      <c r="AN33" s="953" t="n">
        <v>1361.45549409328</v>
      </c>
      <c r="AO33" s="953" t="n">
        <v>0</v>
      </c>
      <c r="AP33" s="953" t="n">
        <v>0</v>
      </c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166" t="n">
        <v>31</v>
      </c>
      <c r="E34" s="166" t="n">
        <v>60</v>
      </c>
      <c r="F34" s="166" t="n">
        <v>116</v>
      </c>
      <c r="G34" s="166" t="n">
        <v>0</v>
      </c>
      <c r="H34" s="166" t="n">
        <v>0</v>
      </c>
      <c r="I34" s="164" t="n">
        <v>0</v>
      </c>
      <c r="J34" s="165" t="n">
        <v>0</v>
      </c>
      <c r="K34" s="166" t="n">
        <v>12</v>
      </c>
      <c r="L34" s="166" t="n">
        <v>0</v>
      </c>
      <c r="M34" s="951" t="n">
        <v>105780</v>
      </c>
      <c r="N34" s="717" t="n">
        <v>11436.7678112223</v>
      </c>
      <c r="O34" s="159" t="n">
        <v>39</v>
      </c>
      <c r="P34" s="963"/>
      <c r="Q34" s="720"/>
      <c r="R34" s="164" t="n">
        <v>12</v>
      </c>
      <c r="S34" s="164" t="n">
        <v>0</v>
      </c>
      <c r="T34" s="953" t="n">
        <v>1692</v>
      </c>
      <c r="U34" s="953" t="n">
        <v>0</v>
      </c>
      <c r="V34" s="964"/>
      <c r="W34" s="953" t="n">
        <v>6938</v>
      </c>
      <c r="X34" s="718" t="n">
        <v>1</v>
      </c>
      <c r="Y34" s="159"/>
      <c r="Z34" s="953" t="n">
        <v>2885</v>
      </c>
      <c r="AA34" s="719" t="n">
        <v>14138.0073910266</v>
      </c>
      <c r="AB34" s="954" t="n">
        <v>1</v>
      </c>
      <c r="AC34" s="954" t="n">
        <v>0</v>
      </c>
      <c r="AD34" s="966"/>
      <c r="AE34" s="720"/>
      <c r="AF34" s="966"/>
      <c r="AG34" s="91" t="n">
        <v>0</v>
      </c>
      <c r="AH34" s="955"/>
      <c r="AI34" s="91"/>
      <c r="AJ34" s="159"/>
      <c r="AK34" s="956" t="n">
        <v>30.3505629344201</v>
      </c>
      <c r="AL34" s="957"/>
      <c r="AM34" s="958" t="s">
        <v>258</v>
      </c>
      <c r="AN34" s="953" t="n">
        <v>1664.0073910266</v>
      </c>
      <c r="AO34" s="953" t="n">
        <v>0</v>
      </c>
      <c r="AP34" s="953" t="n">
        <v>12474</v>
      </c>
    </row>
    <row r="35" customFormat="false" ht="12.75" hidden="false" customHeight="false" outlineLevel="0" collapsed="false">
      <c r="A35" s="164" t="n">
        <v>3522</v>
      </c>
      <c r="B35" s="165" t="s">
        <v>42</v>
      </c>
      <c r="C35" s="166" t="n">
        <v>24</v>
      </c>
      <c r="D35" s="166" t="n">
        <v>40</v>
      </c>
      <c r="E35" s="166" t="n">
        <v>70</v>
      </c>
      <c r="F35" s="166" t="n">
        <v>139</v>
      </c>
      <c r="G35" s="166" t="n">
        <v>0</v>
      </c>
      <c r="H35" s="166" t="n">
        <v>0</v>
      </c>
      <c r="I35" s="164" t="n">
        <v>16</v>
      </c>
      <c r="J35" s="165"/>
      <c r="K35" s="166" t="n">
        <v>113</v>
      </c>
      <c r="L35" s="166" t="n">
        <v>2</v>
      </c>
      <c r="M35" s="951" t="n">
        <v>27120</v>
      </c>
      <c r="N35" s="717" t="n">
        <v>96517.2607636819</v>
      </c>
      <c r="O35" s="159" t="n">
        <v>688</v>
      </c>
      <c r="P35" s="963"/>
      <c r="Q35" s="720"/>
      <c r="R35" s="164" t="n">
        <v>113</v>
      </c>
      <c r="S35" s="164" t="n">
        <v>60</v>
      </c>
      <c r="T35" s="953" t="n">
        <v>2399</v>
      </c>
      <c r="U35" s="953" t="n">
        <v>0</v>
      </c>
      <c r="V35" s="964"/>
      <c r="W35" s="953" t="n">
        <v>12320</v>
      </c>
      <c r="X35" s="718" t="n">
        <v>1</v>
      </c>
      <c r="Y35" s="159"/>
      <c r="Z35" s="953" t="n">
        <v>5245</v>
      </c>
      <c r="AA35" s="719" t="n">
        <v>17993.4554940933</v>
      </c>
      <c r="AB35" s="954" t="n">
        <v>1</v>
      </c>
      <c r="AC35" s="954" t="n">
        <v>1</v>
      </c>
      <c r="AD35" s="966"/>
      <c r="AE35" s="720"/>
      <c r="AF35" s="966"/>
      <c r="AG35" s="91" t="n">
        <v>3</v>
      </c>
      <c r="AH35" s="955"/>
      <c r="AI35" s="91"/>
      <c r="AJ35" s="159"/>
      <c r="AK35" s="956" t="n">
        <v>106.130598508933</v>
      </c>
      <c r="AL35" s="957"/>
      <c r="AM35" s="958" t="s">
        <v>258</v>
      </c>
      <c r="AN35" s="953" t="n">
        <v>1361.45549409328</v>
      </c>
      <c r="AO35" s="953" t="n">
        <v>0</v>
      </c>
      <c r="AP35" s="953" t="n">
        <v>16632</v>
      </c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 t="n">
        <v>24</v>
      </c>
      <c r="D36" s="166" t="n">
        <v>56</v>
      </c>
      <c r="E36" s="166" t="n">
        <v>118</v>
      </c>
      <c r="F36" s="166" t="n">
        <v>233</v>
      </c>
      <c r="G36" s="166" t="n">
        <v>0</v>
      </c>
      <c r="H36" s="166" t="n">
        <v>0</v>
      </c>
      <c r="I36" s="164" t="n">
        <v>0</v>
      </c>
      <c r="J36" s="165"/>
      <c r="K36" s="166" t="n">
        <v>84</v>
      </c>
      <c r="L36" s="166" t="n">
        <v>2</v>
      </c>
      <c r="M36" s="951" t="n">
        <v>73240</v>
      </c>
      <c r="N36" s="717" t="n">
        <v>48235.8580330076</v>
      </c>
      <c r="O36" s="159" t="n">
        <v>531</v>
      </c>
      <c r="P36" s="963" t="n">
        <v>1</v>
      </c>
      <c r="Q36" s="720"/>
      <c r="R36" s="164" t="n">
        <v>85</v>
      </c>
      <c r="S36" s="164" t="n">
        <v>0</v>
      </c>
      <c r="T36" s="953" t="n">
        <v>2739</v>
      </c>
      <c r="U36" s="953" t="n">
        <v>1</v>
      </c>
      <c r="V36" s="164"/>
      <c r="W36" s="953" t="n">
        <v>17651</v>
      </c>
      <c r="X36" s="718" t="n">
        <v>1</v>
      </c>
      <c r="Y36" s="159"/>
      <c r="Z36" s="953" t="n">
        <v>3328</v>
      </c>
      <c r="AA36" s="719" t="n">
        <v>21689.4554940933</v>
      </c>
      <c r="AB36" s="954" t="n">
        <v>1</v>
      </c>
      <c r="AC36" s="954" t="n">
        <v>1</v>
      </c>
      <c r="AD36" s="966"/>
      <c r="AE36" s="720"/>
      <c r="AF36" s="966"/>
      <c r="AG36" s="91" t="n">
        <v>0</v>
      </c>
      <c r="AH36" s="955"/>
      <c r="AI36" s="91"/>
      <c r="AJ36" s="159"/>
      <c r="AK36" s="956" t="n">
        <v>154.800282480959</v>
      </c>
      <c r="AL36" s="957"/>
      <c r="AM36" s="958" t="s">
        <v>258</v>
      </c>
      <c r="AN36" s="953" t="n">
        <v>1361.45549409328</v>
      </c>
      <c r="AO36" s="953" t="n">
        <v>0</v>
      </c>
      <c r="AP36" s="953" t="n">
        <v>20328</v>
      </c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 t="n">
        <v>18</v>
      </c>
      <c r="D37" s="166" t="n">
        <v>30</v>
      </c>
      <c r="E37" s="166" t="n">
        <v>53</v>
      </c>
      <c r="F37" s="166" t="n">
        <v>111</v>
      </c>
      <c r="G37" s="166" t="n">
        <v>0</v>
      </c>
      <c r="H37" s="166" t="n">
        <v>0</v>
      </c>
      <c r="I37" s="164" t="n">
        <v>0</v>
      </c>
      <c r="J37" s="165"/>
      <c r="K37" s="166" t="n">
        <v>74</v>
      </c>
      <c r="L37" s="166" t="n">
        <v>8</v>
      </c>
      <c r="M37" s="951" t="n">
        <v>54250</v>
      </c>
      <c r="N37" s="717" t="n">
        <v>75606.1229934596</v>
      </c>
      <c r="O37" s="159" t="n">
        <v>301</v>
      </c>
      <c r="P37" s="963" t="n">
        <v>1</v>
      </c>
      <c r="Q37" s="720"/>
      <c r="R37" s="164" t="n">
        <v>74</v>
      </c>
      <c r="S37" s="164" t="n">
        <v>0</v>
      </c>
      <c r="T37" s="953" t="n">
        <v>2019</v>
      </c>
      <c r="U37" s="953" t="n">
        <v>0</v>
      </c>
      <c r="V37" s="164"/>
      <c r="W37" s="953" t="n">
        <v>13320</v>
      </c>
      <c r="X37" s="718" t="n">
        <v>1</v>
      </c>
      <c r="Y37" s="159"/>
      <c r="Z37" s="953" t="n">
        <v>3507</v>
      </c>
      <c r="AA37" s="719" t="n">
        <v>13915.185154048</v>
      </c>
      <c r="AB37" s="954" t="n">
        <v>1</v>
      </c>
      <c r="AC37" s="954" t="n">
        <v>1</v>
      </c>
      <c r="AD37" s="966"/>
      <c r="AE37" s="720"/>
      <c r="AF37" s="966"/>
      <c r="AG37" s="91" t="n">
        <v>0</v>
      </c>
      <c r="AH37" s="955"/>
      <c r="AI37" s="91"/>
      <c r="AJ37" s="159"/>
      <c r="AK37" s="956" t="n">
        <v>81.6971990173013</v>
      </c>
      <c r="AL37" s="957"/>
      <c r="AM37" s="958" t="s">
        <v>258</v>
      </c>
      <c r="AN37" s="953" t="n">
        <v>1210.18515404795</v>
      </c>
      <c r="AO37" s="953" t="n">
        <v>0</v>
      </c>
      <c r="AP37" s="953" t="n">
        <v>12705</v>
      </c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 t="n">
        <v>0</v>
      </c>
      <c r="D38" s="166" t="n">
        <v>30</v>
      </c>
      <c r="E38" s="166" t="n">
        <v>59</v>
      </c>
      <c r="F38" s="166" t="n">
        <v>122</v>
      </c>
      <c r="G38" s="166" t="n">
        <v>0</v>
      </c>
      <c r="H38" s="166" t="n">
        <v>0</v>
      </c>
      <c r="I38" s="164" t="n">
        <v>0</v>
      </c>
      <c r="J38" s="165"/>
      <c r="K38" s="166" t="n">
        <v>22</v>
      </c>
      <c r="L38" s="166" t="n">
        <v>0</v>
      </c>
      <c r="M38" s="951" t="n">
        <v>43400</v>
      </c>
      <c r="N38" s="717" t="n">
        <v>22611.6275939024</v>
      </c>
      <c r="O38" s="159" t="n">
        <v>180</v>
      </c>
      <c r="P38" s="963"/>
      <c r="Q38" s="720"/>
      <c r="R38" s="164" t="n">
        <v>22</v>
      </c>
      <c r="S38" s="164" t="n">
        <v>0</v>
      </c>
      <c r="T38" s="953" t="n">
        <v>1435</v>
      </c>
      <c r="U38" s="953" t="n">
        <v>0</v>
      </c>
      <c r="V38" s="164"/>
      <c r="W38" s="953" t="n">
        <v>10493</v>
      </c>
      <c r="X38" s="718" t="n">
        <v>1</v>
      </c>
      <c r="Y38" s="159"/>
      <c r="Z38" s="953" t="n">
        <v>2846</v>
      </c>
      <c r="AA38" s="719" t="n">
        <v>13676.0073910266</v>
      </c>
      <c r="AB38" s="954" t="n">
        <v>1</v>
      </c>
      <c r="AC38" s="954" t="n">
        <v>0</v>
      </c>
      <c r="AD38" s="966"/>
      <c r="AE38" s="720"/>
      <c r="AF38" s="966"/>
      <c r="AG38" s="91" t="n">
        <v>1</v>
      </c>
      <c r="AH38" s="955"/>
      <c r="AI38" s="91"/>
      <c r="AJ38" s="159"/>
      <c r="AK38" s="956" t="n">
        <v>37.9127841952829</v>
      </c>
      <c r="AL38" s="957"/>
      <c r="AM38" s="958" t="s">
        <v>258</v>
      </c>
      <c r="AN38" s="953" t="n">
        <v>1664.0073910266</v>
      </c>
      <c r="AO38" s="953" t="n">
        <v>0</v>
      </c>
      <c r="AP38" s="953" t="n">
        <v>12012</v>
      </c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 t="n">
        <v>0</v>
      </c>
      <c r="D39" s="166" t="n">
        <v>60</v>
      </c>
      <c r="E39" s="166" t="n">
        <v>118</v>
      </c>
      <c r="F39" s="166" t="n">
        <v>240</v>
      </c>
      <c r="G39" s="166" t="n">
        <v>0</v>
      </c>
      <c r="H39" s="166" t="n">
        <v>0</v>
      </c>
      <c r="I39" s="164" t="n">
        <v>0</v>
      </c>
      <c r="J39" s="165"/>
      <c r="K39" s="166" t="n">
        <v>49</v>
      </c>
      <c r="L39" s="166" t="n">
        <v>0</v>
      </c>
      <c r="M39" s="951" t="n">
        <v>84090</v>
      </c>
      <c r="N39" s="717" t="n">
        <v>26204.5111701857</v>
      </c>
      <c r="O39" s="159" t="n">
        <v>235</v>
      </c>
      <c r="P39" s="963"/>
      <c r="Q39" s="720"/>
      <c r="R39" s="164" t="n">
        <v>49</v>
      </c>
      <c r="S39" s="164" t="n">
        <v>0</v>
      </c>
      <c r="T39" s="953" t="n">
        <v>2195</v>
      </c>
      <c r="U39" s="953" t="n">
        <v>1</v>
      </c>
      <c r="V39" s="164"/>
      <c r="W39" s="953" t="n">
        <v>24148</v>
      </c>
      <c r="X39" s="718" t="n">
        <v>1</v>
      </c>
      <c r="Y39" s="159"/>
      <c r="Z39" s="953" t="n">
        <v>3282</v>
      </c>
      <c r="AA39" s="719" t="n">
        <v>21530.0073910266</v>
      </c>
      <c r="AB39" s="954" t="n">
        <v>1</v>
      </c>
      <c r="AC39" s="954" t="n">
        <v>0</v>
      </c>
      <c r="AD39" s="966"/>
      <c r="AE39" s="720"/>
      <c r="AF39" s="966"/>
      <c r="AG39" s="91" t="n">
        <v>4</v>
      </c>
      <c r="AH39" s="955"/>
      <c r="AI39" s="91"/>
      <c r="AJ39" s="159"/>
      <c r="AK39" s="956" t="n">
        <v>89.1760279341305</v>
      </c>
      <c r="AL39" s="957"/>
      <c r="AM39" s="958" t="s">
        <v>258</v>
      </c>
      <c r="AN39" s="953" t="n">
        <v>1664.0073910266</v>
      </c>
      <c r="AO39" s="953" t="n">
        <v>0</v>
      </c>
      <c r="AP39" s="953" t="n">
        <v>19866</v>
      </c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 t="n">
        <v>0</v>
      </c>
      <c r="D40" s="166" t="n">
        <v>91</v>
      </c>
      <c r="E40" s="166" t="n">
        <v>165</v>
      </c>
      <c r="F40" s="166" t="n">
        <v>361</v>
      </c>
      <c r="G40" s="166" t="n">
        <v>0</v>
      </c>
      <c r="H40" s="166" t="n">
        <v>0</v>
      </c>
      <c r="I40" s="164" t="n">
        <v>0</v>
      </c>
      <c r="J40" s="165"/>
      <c r="K40" s="166" t="n">
        <v>116</v>
      </c>
      <c r="L40" s="166" t="n">
        <v>0</v>
      </c>
      <c r="M40" s="951" t="n">
        <v>111210</v>
      </c>
      <c r="N40" s="717" t="n">
        <v>42970.3069107347</v>
      </c>
      <c r="O40" s="159" t="n">
        <v>435</v>
      </c>
      <c r="P40" s="963"/>
      <c r="Q40" s="720" t="n">
        <v>1</v>
      </c>
      <c r="R40" s="164" t="n">
        <v>116</v>
      </c>
      <c r="S40" s="164" t="n">
        <v>0</v>
      </c>
      <c r="T40" s="953" t="n">
        <v>4062</v>
      </c>
      <c r="U40" s="953" t="n">
        <v>0</v>
      </c>
      <c r="V40" s="964"/>
      <c r="W40" s="953" t="n">
        <v>12400</v>
      </c>
      <c r="X40" s="718" t="n">
        <v>1</v>
      </c>
      <c r="Y40" s="159"/>
      <c r="Z40" s="953" t="n">
        <v>3824</v>
      </c>
      <c r="AA40" s="719" t="n">
        <v>31047.2073910266</v>
      </c>
      <c r="AB40" s="954" t="n">
        <v>1</v>
      </c>
      <c r="AC40" s="954" t="n">
        <v>0</v>
      </c>
      <c r="AD40" s="966" t="n">
        <v>1</v>
      </c>
      <c r="AE40" s="720"/>
      <c r="AF40" s="966"/>
      <c r="AG40" s="91" t="n">
        <v>1</v>
      </c>
      <c r="AH40" s="955"/>
      <c r="AI40" s="91"/>
      <c r="AJ40" s="159"/>
      <c r="AK40" s="956" t="n">
        <v>126.245430461696</v>
      </c>
      <c r="AL40" s="957"/>
      <c r="AM40" s="958" t="s">
        <v>258</v>
      </c>
      <c r="AN40" s="953" t="n">
        <v>1664.0073910266</v>
      </c>
      <c r="AO40" s="953" t="n">
        <v>0</v>
      </c>
      <c r="AP40" s="953" t="n">
        <v>29383.2</v>
      </c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 t="n">
        <v>0</v>
      </c>
      <c r="D41" s="166" t="n">
        <v>0</v>
      </c>
      <c r="E41" s="166" t="n">
        <v>0</v>
      </c>
      <c r="F41" s="166" t="n">
        <v>355</v>
      </c>
      <c r="G41" s="166" t="n">
        <v>0</v>
      </c>
      <c r="H41" s="166" t="n">
        <v>0</v>
      </c>
      <c r="I41" s="164" t="n">
        <v>0</v>
      </c>
      <c r="J41" s="165"/>
      <c r="K41" s="166" t="n">
        <v>137</v>
      </c>
      <c r="L41" s="166" t="n">
        <v>0</v>
      </c>
      <c r="M41" s="951" t="n">
        <v>84080</v>
      </c>
      <c r="N41" s="717" t="n">
        <v>34862.4507889298</v>
      </c>
      <c r="O41" s="159" t="n">
        <v>560</v>
      </c>
      <c r="P41" s="963"/>
      <c r="Q41" s="720"/>
      <c r="R41" s="164" t="n">
        <v>137</v>
      </c>
      <c r="S41" s="164" t="n">
        <v>0</v>
      </c>
      <c r="T41" s="953" t="n">
        <v>1956.28</v>
      </c>
      <c r="U41" s="953" t="n">
        <v>0</v>
      </c>
      <c r="V41" s="964"/>
      <c r="W41" s="953" t="n">
        <v>11976</v>
      </c>
      <c r="X41" s="718" t="n">
        <v>1</v>
      </c>
      <c r="Y41" s="159"/>
      <c r="Z41" s="953" t="n">
        <v>1972</v>
      </c>
      <c r="AA41" s="719" t="n">
        <v>13768.0036955133</v>
      </c>
      <c r="AB41" s="954" t="n">
        <v>1</v>
      </c>
      <c r="AC41" s="954" t="n">
        <v>0</v>
      </c>
      <c r="AD41" s="966"/>
      <c r="AE41" s="720"/>
      <c r="AF41" s="966"/>
      <c r="AG41" s="91" t="n">
        <v>0</v>
      </c>
      <c r="AH41" s="955"/>
      <c r="AI41" s="91"/>
      <c r="AJ41" s="159"/>
      <c r="AK41" s="956" t="n">
        <v>117.681890827515</v>
      </c>
      <c r="AL41" s="957"/>
      <c r="AM41" s="958" t="s">
        <v>259</v>
      </c>
      <c r="AN41" s="953" t="n">
        <v>832.003695513298</v>
      </c>
      <c r="AO41" s="953" t="n">
        <v>0</v>
      </c>
      <c r="AP41" s="953" t="n">
        <v>12936</v>
      </c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 t="n">
        <v>31</v>
      </c>
      <c r="D42" s="166" t="n">
        <v>88</v>
      </c>
      <c r="E42" s="166" t="n">
        <v>164</v>
      </c>
      <c r="F42" s="166" t="n">
        <v>0</v>
      </c>
      <c r="G42" s="166" t="n">
        <v>0</v>
      </c>
      <c r="H42" s="166" t="n">
        <v>0</v>
      </c>
      <c r="I42" s="164" t="n">
        <v>0</v>
      </c>
      <c r="J42" s="165"/>
      <c r="K42" s="166" t="n">
        <v>89</v>
      </c>
      <c r="L42" s="166" t="n">
        <v>8</v>
      </c>
      <c r="M42" s="951" t="n">
        <v>37970</v>
      </c>
      <c r="N42" s="717" t="n">
        <v>73233.5753354453</v>
      </c>
      <c r="O42" s="159" t="n">
        <v>441</v>
      </c>
      <c r="P42" s="963"/>
      <c r="Q42" s="720"/>
      <c r="R42" s="164" t="n">
        <v>113</v>
      </c>
      <c r="S42" s="164" t="n">
        <v>0</v>
      </c>
      <c r="T42" s="953" t="n">
        <v>1236</v>
      </c>
      <c r="U42" s="953" t="n">
        <v>0</v>
      </c>
      <c r="V42" s="964"/>
      <c r="W42" s="953" t="n">
        <v>9004</v>
      </c>
      <c r="X42" s="718" t="n">
        <v>1</v>
      </c>
      <c r="Y42" s="159"/>
      <c r="Z42" s="953" t="n">
        <v>1532</v>
      </c>
      <c r="AA42" s="719" t="n">
        <v>13768.0036955133</v>
      </c>
      <c r="AB42" s="954" t="n">
        <v>1</v>
      </c>
      <c r="AC42" s="954" t="n">
        <v>1</v>
      </c>
      <c r="AD42" s="966"/>
      <c r="AE42" s="720"/>
      <c r="AF42" s="966"/>
      <c r="AG42" s="91" t="n">
        <v>1</v>
      </c>
      <c r="AH42" s="955"/>
      <c r="AI42" s="91"/>
      <c r="AJ42" s="159"/>
      <c r="AK42" s="956" t="n">
        <v>102.380069314853</v>
      </c>
      <c r="AL42" s="957"/>
      <c r="AM42" s="958" t="s">
        <v>260</v>
      </c>
      <c r="AN42" s="953" t="n">
        <v>832.003695513298</v>
      </c>
      <c r="AO42" s="953" t="n">
        <v>0</v>
      </c>
      <c r="AP42" s="953" t="n">
        <v>12936</v>
      </c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 t="n">
        <v>0</v>
      </c>
      <c r="D43" s="166" t="n">
        <v>0</v>
      </c>
      <c r="E43" s="166" t="n">
        <v>0</v>
      </c>
      <c r="F43" s="166" t="n">
        <v>363</v>
      </c>
      <c r="G43" s="166" t="n">
        <v>0</v>
      </c>
      <c r="H43" s="166" t="n">
        <v>0</v>
      </c>
      <c r="I43" s="164" t="n">
        <v>0</v>
      </c>
      <c r="J43" s="165"/>
      <c r="K43" s="166" t="n">
        <v>127</v>
      </c>
      <c r="L43" s="166" t="n">
        <v>0</v>
      </c>
      <c r="M43" s="951" t="n">
        <v>46110</v>
      </c>
      <c r="N43" s="717" t="n">
        <v>71722.4056842039</v>
      </c>
      <c r="O43" s="159" t="n">
        <v>459</v>
      </c>
      <c r="P43" s="963"/>
      <c r="Q43" s="720"/>
      <c r="R43" s="164" t="n">
        <v>127</v>
      </c>
      <c r="S43" s="164" t="n">
        <v>0</v>
      </c>
      <c r="T43" s="953" t="n">
        <v>3173</v>
      </c>
      <c r="U43" s="953" t="n">
        <v>0</v>
      </c>
      <c r="V43" s="964"/>
      <c r="W43" s="953" t="n">
        <v>11787</v>
      </c>
      <c r="X43" s="718" t="n">
        <v>1</v>
      </c>
      <c r="Y43" s="159"/>
      <c r="Z43" s="953" t="n">
        <v>7024</v>
      </c>
      <c r="AA43" s="719" t="n">
        <v>832.003695513298</v>
      </c>
      <c r="AB43" s="954" t="n">
        <v>1</v>
      </c>
      <c r="AC43" s="954" t="n">
        <v>0</v>
      </c>
      <c r="AD43" s="966"/>
      <c r="AE43" s="720"/>
      <c r="AF43" s="966"/>
      <c r="AG43" s="91" t="n">
        <v>3</v>
      </c>
      <c r="AH43" s="955" t="s">
        <v>261</v>
      </c>
      <c r="AI43" s="91"/>
      <c r="AJ43" s="159"/>
      <c r="AK43" s="956" t="n">
        <v>123.755464546843</v>
      </c>
      <c r="AL43" s="957"/>
      <c r="AM43" s="958" t="s">
        <v>259</v>
      </c>
      <c r="AN43" s="953" t="n">
        <v>832.003695513298</v>
      </c>
      <c r="AO43" s="953" t="n">
        <v>0</v>
      </c>
      <c r="AP43" s="953" t="n">
        <v>0</v>
      </c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 t="n">
        <v>26</v>
      </c>
      <c r="D44" s="166" t="n">
        <v>83</v>
      </c>
      <c r="E44" s="166" t="n">
        <v>165</v>
      </c>
      <c r="F44" s="166" t="n">
        <v>0</v>
      </c>
      <c r="G44" s="166" t="n">
        <v>0</v>
      </c>
      <c r="H44" s="166" t="n">
        <v>0</v>
      </c>
      <c r="I44" s="164" t="n">
        <v>0</v>
      </c>
      <c r="J44" s="165"/>
      <c r="K44" s="166" t="n">
        <v>88</v>
      </c>
      <c r="L44" s="166" t="n">
        <v>0</v>
      </c>
      <c r="M44" s="951" t="n">
        <v>24410</v>
      </c>
      <c r="N44" s="717" t="n">
        <v>74831.0611140058</v>
      </c>
      <c r="O44" s="159" t="n">
        <v>506</v>
      </c>
      <c r="P44" s="963"/>
      <c r="Q44" s="720"/>
      <c r="R44" s="164" t="n">
        <v>95</v>
      </c>
      <c r="S44" s="164" t="n">
        <v>39</v>
      </c>
      <c r="T44" s="953" t="n">
        <v>1943</v>
      </c>
      <c r="U44" s="953" t="n">
        <v>0</v>
      </c>
      <c r="V44" s="964"/>
      <c r="W44" s="953" t="n">
        <v>13442</v>
      </c>
      <c r="X44" s="718" t="n">
        <v>1</v>
      </c>
      <c r="Y44" s="159"/>
      <c r="Z44" s="953" t="n">
        <v>3632</v>
      </c>
      <c r="AA44" s="719" t="n">
        <v>15616.0036955133</v>
      </c>
      <c r="AB44" s="954" t="n">
        <v>1</v>
      </c>
      <c r="AC44" s="954" t="n">
        <v>1</v>
      </c>
      <c r="AD44" s="966"/>
      <c r="AE44" s="720"/>
      <c r="AF44" s="966"/>
      <c r="AG44" s="91" t="n">
        <v>1</v>
      </c>
      <c r="AH44" s="955"/>
      <c r="AI44" s="91"/>
      <c r="AJ44" s="159"/>
      <c r="AK44" s="956" t="n">
        <v>91.9536149067228</v>
      </c>
      <c r="AL44" s="957"/>
      <c r="AM44" s="958" t="s">
        <v>260</v>
      </c>
      <c r="AN44" s="953" t="n">
        <v>832.003695513298</v>
      </c>
      <c r="AO44" s="953" t="n">
        <v>0</v>
      </c>
      <c r="AP44" s="953" t="n">
        <v>14784</v>
      </c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 t="n">
        <v>0</v>
      </c>
      <c r="D45" s="166" t="n">
        <v>0</v>
      </c>
      <c r="E45" s="166" t="n">
        <v>0</v>
      </c>
      <c r="F45" s="166" t="n">
        <v>299</v>
      </c>
      <c r="G45" s="166" t="n">
        <v>0</v>
      </c>
      <c r="H45" s="166" t="n">
        <v>0</v>
      </c>
      <c r="I45" s="164" t="n">
        <v>0</v>
      </c>
      <c r="J45" s="165"/>
      <c r="K45" s="166" t="n">
        <v>134</v>
      </c>
      <c r="L45" s="166" t="n">
        <v>0</v>
      </c>
      <c r="M45" s="951" t="n">
        <v>94930</v>
      </c>
      <c r="N45" s="717" t="n">
        <v>125964.132575576</v>
      </c>
      <c r="O45" s="159" t="n">
        <v>567</v>
      </c>
      <c r="P45" s="963"/>
      <c r="Q45" s="720"/>
      <c r="R45" s="164" t="n">
        <v>134</v>
      </c>
      <c r="S45" s="164" t="n">
        <v>0</v>
      </c>
      <c r="T45" s="953" t="n">
        <v>1809</v>
      </c>
      <c r="U45" s="953" t="n">
        <v>0</v>
      </c>
      <c r="V45" s="964"/>
      <c r="W45" s="953" t="n">
        <v>8330</v>
      </c>
      <c r="X45" s="718" t="n">
        <v>1</v>
      </c>
      <c r="Y45" s="159"/>
      <c r="Z45" s="953" t="n">
        <v>4114</v>
      </c>
      <c r="AA45" s="719" t="n">
        <v>9494.5036955133</v>
      </c>
      <c r="AB45" s="954" t="n">
        <v>1</v>
      </c>
      <c r="AC45" s="954" t="n">
        <v>0</v>
      </c>
      <c r="AD45" s="966"/>
      <c r="AE45" s="720"/>
      <c r="AF45" s="966"/>
      <c r="AG45" s="91" t="n">
        <v>2</v>
      </c>
      <c r="AH45" s="955"/>
      <c r="AI45" s="91"/>
      <c r="AJ45" s="159"/>
      <c r="AK45" s="956" t="n">
        <v>124.883759785056</v>
      </c>
      <c r="AL45" s="957"/>
      <c r="AM45" s="958" t="s">
        <v>259</v>
      </c>
      <c r="AN45" s="953" t="n">
        <v>832.003695513298</v>
      </c>
      <c r="AO45" s="953" t="n">
        <v>0</v>
      </c>
      <c r="AP45" s="953" t="n">
        <v>8662.5</v>
      </c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 t="n">
        <v>37.5</v>
      </c>
      <c r="D46" s="166" t="n">
        <v>90</v>
      </c>
      <c r="E46" s="166" t="n">
        <v>159</v>
      </c>
      <c r="F46" s="166" t="n">
        <v>0</v>
      </c>
      <c r="G46" s="166" t="n">
        <v>0</v>
      </c>
      <c r="H46" s="166" t="n">
        <v>0</v>
      </c>
      <c r="I46" s="164" t="n">
        <v>0</v>
      </c>
      <c r="J46" s="165"/>
      <c r="K46" s="166" t="n">
        <v>97</v>
      </c>
      <c r="L46" s="166" t="n">
        <v>1.5</v>
      </c>
      <c r="M46" s="951" t="n">
        <v>56960</v>
      </c>
      <c r="N46" s="717" t="n">
        <v>83774.9766596028</v>
      </c>
      <c r="O46" s="159" t="n">
        <v>637</v>
      </c>
      <c r="P46" s="963"/>
      <c r="Q46" s="720"/>
      <c r="R46" s="164" t="n">
        <v>118</v>
      </c>
      <c r="S46" s="164" t="n">
        <v>30</v>
      </c>
      <c r="T46" s="953" t="n">
        <v>1576</v>
      </c>
      <c r="U46" s="953" t="n">
        <v>0</v>
      </c>
      <c r="V46" s="964"/>
      <c r="W46" s="953" t="n">
        <v>6249</v>
      </c>
      <c r="X46" s="718" t="n">
        <v>1</v>
      </c>
      <c r="Y46" s="159"/>
      <c r="Z46" s="953" t="n">
        <v>3197</v>
      </c>
      <c r="AA46" s="719" t="n">
        <v>9494.5036955133</v>
      </c>
      <c r="AB46" s="954" t="n">
        <v>1</v>
      </c>
      <c r="AC46" s="954" t="n">
        <v>1</v>
      </c>
      <c r="AD46" s="966"/>
      <c r="AE46" s="720"/>
      <c r="AF46" s="966"/>
      <c r="AG46" s="91" t="n">
        <v>2</v>
      </c>
      <c r="AH46" s="955"/>
      <c r="AI46" s="91"/>
      <c r="AJ46" s="159"/>
      <c r="AK46" s="956" t="n">
        <v>115.752811929496</v>
      </c>
      <c r="AL46" s="957"/>
      <c r="AM46" s="958" t="s">
        <v>260</v>
      </c>
      <c r="AN46" s="953" t="n">
        <v>832.003695513298</v>
      </c>
      <c r="AO46" s="953" t="n">
        <v>0</v>
      </c>
      <c r="AP46" s="953" t="n">
        <v>8662.5</v>
      </c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 t="n">
        <v>0</v>
      </c>
      <c r="D47" s="166" t="n">
        <v>30</v>
      </c>
      <c r="E47" s="166" t="n">
        <v>58</v>
      </c>
      <c r="F47" s="166" t="n">
        <v>121</v>
      </c>
      <c r="G47" s="166" t="n">
        <v>0</v>
      </c>
      <c r="H47" s="166" t="n">
        <v>0</v>
      </c>
      <c r="I47" s="164" t="n">
        <v>0</v>
      </c>
      <c r="J47" s="165"/>
      <c r="K47" s="166" t="n">
        <v>50</v>
      </c>
      <c r="L47" s="166" t="n">
        <v>0</v>
      </c>
      <c r="M47" s="951" t="n">
        <v>65100</v>
      </c>
      <c r="N47" s="717" t="n">
        <v>55258.5469471693</v>
      </c>
      <c r="O47" s="159" t="n">
        <v>271</v>
      </c>
      <c r="P47" s="963"/>
      <c r="Q47" s="720"/>
      <c r="R47" s="164" t="n">
        <v>71</v>
      </c>
      <c r="S47" s="164" t="n">
        <v>0</v>
      </c>
      <c r="T47" s="953" t="n">
        <v>1548</v>
      </c>
      <c r="U47" s="953" t="n">
        <v>0</v>
      </c>
      <c r="V47" s="964"/>
      <c r="W47" s="953" t="n">
        <v>21862</v>
      </c>
      <c r="X47" s="718" t="n">
        <v>1</v>
      </c>
      <c r="Y47" s="159"/>
      <c r="Z47" s="953" t="n">
        <v>2415</v>
      </c>
      <c r="AA47" s="719" t="n">
        <v>13453.185154048</v>
      </c>
      <c r="AB47" s="954" t="n">
        <v>1</v>
      </c>
      <c r="AC47" s="954" t="n">
        <v>0</v>
      </c>
      <c r="AD47" s="966"/>
      <c r="AE47" s="720"/>
      <c r="AF47" s="966"/>
      <c r="AG47" s="91" t="n">
        <v>2</v>
      </c>
      <c r="AH47" s="955"/>
      <c r="AI47" s="91"/>
      <c r="AJ47" s="159"/>
      <c r="AK47" s="956" t="n">
        <v>53.7691063545644</v>
      </c>
      <c r="AL47" s="957"/>
      <c r="AM47" s="958" t="s">
        <v>258</v>
      </c>
      <c r="AN47" s="953" t="n">
        <v>1210.18515404795</v>
      </c>
      <c r="AO47" s="953" t="n">
        <v>0</v>
      </c>
      <c r="AP47" s="953" t="n">
        <v>12243</v>
      </c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 t="n">
        <v>0</v>
      </c>
      <c r="D48" s="166" t="n">
        <v>45</v>
      </c>
      <c r="E48" s="166" t="n">
        <v>88</v>
      </c>
      <c r="F48" s="166" t="n">
        <v>175</v>
      </c>
      <c r="G48" s="166" t="n">
        <v>0</v>
      </c>
      <c r="H48" s="166" t="n">
        <v>0</v>
      </c>
      <c r="I48" s="164" t="n">
        <v>0</v>
      </c>
      <c r="J48" s="165"/>
      <c r="K48" s="166" t="n">
        <v>14</v>
      </c>
      <c r="L48" s="166" t="n">
        <v>0</v>
      </c>
      <c r="M48" s="951" t="n">
        <v>78660</v>
      </c>
      <c r="N48" s="717" t="n">
        <v>17295.1098053335</v>
      </c>
      <c r="O48" s="159" t="n">
        <v>72</v>
      </c>
      <c r="P48" s="963"/>
      <c r="Q48" s="720"/>
      <c r="R48" s="164" t="n">
        <v>14</v>
      </c>
      <c r="S48" s="164" t="n">
        <v>0</v>
      </c>
      <c r="T48" s="953" t="n">
        <v>2191</v>
      </c>
      <c r="U48" s="953" t="n">
        <v>0</v>
      </c>
      <c r="V48" s="164"/>
      <c r="W48" s="953" t="n">
        <v>6715</v>
      </c>
      <c r="X48" s="718" t="n">
        <v>1</v>
      </c>
      <c r="Y48" s="159"/>
      <c r="Z48" s="953" t="n">
        <v>2507</v>
      </c>
      <c r="AA48" s="719" t="n">
        <v>16863</v>
      </c>
      <c r="AB48" s="954" t="n">
        <v>1</v>
      </c>
      <c r="AC48" s="954" t="n">
        <v>0</v>
      </c>
      <c r="AD48" s="966"/>
      <c r="AE48" s="720"/>
      <c r="AF48" s="966" t="n">
        <v>1</v>
      </c>
      <c r="AG48" s="91" t="n">
        <v>0</v>
      </c>
      <c r="AH48" s="955"/>
      <c r="AI48" s="91"/>
      <c r="AJ48" s="159"/>
      <c r="AK48" s="956" t="n">
        <v>32.913203055779</v>
      </c>
      <c r="AL48" s="957"/>
      <c r="AM48" s="958" t="s">
        <v>258</v>
      </c>
      <c r="AN48" s="953" t="n">
        <v>0</v>
      </c>
      <c r="AO48" s="953" t="n">
        <v>0</v>
      </c>
      <c r="AP48" s="953" t="n">
        <v>16863</v>
      </c>
    </row>
    <row r="49" customFormat="false" ht="12.75" hidden="false" customHeight="false" outlineLevel="0" collapsed="false">
      <c r="A49" s="164" t="n">
        <v>2026</v>
      </c>
      <c r="B49" s="165" t="s">
        <v>56</v>
      </c>
      <c r="C49" s="967" t="n">
        <v>41.5</v>
      </c>
      <c r="D49" s="166" t="n">
        <v>90</v>
      </c>
      <c r="E49" s="166" t="n">
        <v>180</v>
      </c>
      <c r="F49" s="166" t="n">
        <v>352</v>
      </c>
      <c r="G49" s="166" t="n">
        <v>0</v>
      </c>
      <c r="H49" s="166" t="n">
        <v>0</v>
      </c>
      <c r="I49" s="164" t="n">
        <v>0</v>
      </c>
      <c r="J49" s="165"/>
      <c r="K49" s="166" t="n">
        <v>94</v>
      </c>
      <c r="L49" s="166" t="n">
        <v>10.5</v>
      </c>
      <c r="M49" s="951" t="n">
        <v>24410</v>
      </c>
      <c r="N49" s="717" t="n">
        <v>49897.9830759645</v>
      </c>
      <c r="O49" s="159" t="n">
        <v>763</v>
      </c>
      <c r="P49" s="963"/>
      <c r="Q49" s="720"/>
      <c r="R49" s="164" t="n">
        <v>101</v>
      </c>
      <c r="S49" s="164" t="n">
        <v>0</v>
      </c>
      <c r="T49" s="968" t="n">
        <v>3258</v>
      </c>
      <c r="U49" s="953" t="n">
        <v>0</v>
      </c>
      <c r="V49" s="164"/>
      <c r="W49" s="953" t="n">
        <v>40414</v>
      </c>
      <c r="X49" s="718" t="n">
        <v>1</v>
      </c>
      <c r="Y49" s="159"/>
      <c r="Z49" s="953" t="n">
        <v>3907</v>
      </c>
      <c r="AA49" s="719" t="n">
        <v>37939.185154048</v>
      </c>
      <c r="AB49" s="954" t="n">
        <v>1</v>
      </c>
      <c r="AC49" s="954" t="n">
        <v>1</v>
      </c>
      <c r="AD49" s="966"/>
      <c r="AE49" s="720"/>
      <c r="AF49" s="966"/>
      <c r="AG49" s="91" t="n">
        <v>1</v>
      </c>
      <c r="AH49" s="955"/>
      <c r="AI49" s="91"/>
      <c r="AJ49" s="159"/>
      <c r="AK49" s="956" t="n">
        <v>148.383277749389</v>
      </c>
      <c r="AL49" s="957"/>
      <c r="AM49" s="958" t="s">
        <v>258</v>
      </c>
      <c r="AN49" s="953" t="n">
        <v>1210.18515404795</v>
      </c>
      <c r="AO49" s="953" t="n">
        <v>0</v>
      </c>
      <c r="AP49" s="953" t="n">
        <v>36729</v>
      </c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 t="n">
        <v>0</v>
      </c>
      <c r="D50" s="166" t="n">
        <v>0</v>
      </c>
      <c r="E50" s="166" t="n">
        <v>0</v>
      </c>
      <c r="F50" s="166" t="n">
        <v>346</v>
      </c>
      <c r="G50" s="166" t="n">
        <v>0</v>
      </c>
      <c r="H50" s="166" t="n">
        <v>0</v>
      </c>
      <c r="I50" s="164" t="n">
        <v>0</v>
      </c>
      <c r="J50" s="165"/>
      <c r="K50" s="166" t="n">
        <v>38</v>
      </c>
      <c r="L50" s="166" t="n">
        <v>0</v>
      </c>
      <c r="M50" s="951" t="n">
        <v>127490</v>
      </c>
      <c r="N50" s="717" t="n">
        <v>33093.4911084568</v>
      </c>
      <c r="O50" s="159" t="n">
        <v>216</v>
      </c>
      <c r="P50" s="963"/>
      <c r="Q50" s="720"/>
      <c r="R50" s="164" t="n">
        <v>38</v>
      </c>
      <c r="S50" s="164" t="n">
        <v>0</v>
      </c>
      <c r="T50" s="953" t="n">
        <v>1749</v>
      </c>
      <c r="U50" s="953" t="n">
        <v>0</v>
      </c>
      <c r="V50" s="964"/>
      <c r="W50" s="953" t="n">
        <v>6761</v>
      </c>
      <c r="X50" s="718" t="n">
        <v>1</v>
      </c>
      <c r="Y50" s="159"/>
      <c r="Z50" s="953" t="n">
        <v>3803</v>
      </c>
      <c r="AA50" s="719" t="n">
        <v>16034.0499840253</v>
      </c>
      <c r="AB50" s="954" t="n">
        <v>1</v>
      </c>
      <c r="AC50" s="954" t="n">
        <v>0</v>
      </c>
      <c r="AD50" s="966"/>
      <c r="AE50" s="720"/>
      <c r="AF50" s="966"/>
      <c r="AG50" s="91" t="n">
        <v>2</v>
      </c>
      <c r="AH50" s="955"/>
      <c r="AI50" s="91"/>
      <c r="AJ50" s="159"/>
      <c r="AK50" s="956" t="n">
        <v>55.9745254285479</v>
      </c>
      <c r="AL50" s="957"/>
      <c r="AM50" s="958" t="s">
        <v>259</v>
      </c>
      <c r="AN50" s="953" t="n">
        <v>1134.54998402529</v>
      </c>
      <c r="AO50" s="953" t="n">
        <v>0</v>
      </c>
      <c r="AP50" s="953" t="n">
        <v>14899.5</v>
      </c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 t="n">
        <v>0</v>
      </c>
      <c r="D51" s="166" t="n">
        <v>90</v>
      </c>
      <c r="E51" s="166" t="n">
        <v>180</v>
      </c>
      <c r="F51" s="166" t="n">
        <v>0</v>
      </c>
      <c r="G51" s="166" t="n">
        <v>0</v>
      </c>
      <c r="H51" s="166" t="n">
        <v>0</v>
      </c>
      <c r="I51" s="164" t="n">
        <v>0</v>
      </c>
      <c r="J51" s="165"/>
      <c r="K51" s="166" t="n">
        <v>25</v>
      </c>
      <c r="L51" s="166" t="n">
        <v>0</v>
      </c>
      <c r="M51" s="951" t="n">
        <v>56960</v>
      </c>
      <c r="N51" s="717" t="n">
        <v>22013.924351445</v>
      </c>
      <c r="O51" s="159" t="n">
        <v>257</v>
      </c>
      <c r="P51" s="963"/>
      <c r="Q51" s="720"/>
      <c r="R51" s="164" t="n">
        <v>25</v>
      </c>
      <c r="S51" s="164" t="n">
        <v>33</v>
      </c>
      <c r="T51" s="953" t="n">
        <v>1183</v>
      </c>
      <c r="U51" s="953" t="n">
        <v>0</v>
      </c>
      <c r="V51" s="964"/>
      <c r="W51" s="953" t="n">
        <v>5559</v>
      </c>
      <c r="X51" s="718" t="n">
        <v>1</v>
      </c>
      <c r="Y51" s="159"/>
      <c r="Z51" s="953" t="n">
        <v>2502</v>
      </c>
      <c r="AA51" s="719" t="n">
        <v>16034.0499840253</v>
      </c>
      <c r="AB51" s="954" t="n">
        <v>1</v>
      </c>
      <c r="AC51" s="954" t="n">
        <v>0</v>
      </c>
      <c r="AD51" s="966"/>
      <c r="AE51" s="720"/>
      <c r="AF51" s="966"/>
      <c r="AG51" s="91" t="n">
        <v>0</v>
      </c>
      <c r="AH51" s="955"/>
      <c r="AI51" s="91"/>
      <c r="AJ51" s="159"/>
      <c r="AK51" s="956" t="n">
        <v>37.9796237337372</v>
      </c>
      <c r="AL51" s="957"/>
      <c r="AM51" s="958" t="s">
        <v>260</v>
      </c>
      <c r="AN51" s="953" t="n">
        <v>1134.54998402529</v>
      </c>
      <c r="AO51" s="953" t="n">
        <v>0</v>
      </c>
      <c r="AP51" s="953" t="n">
        <v>14899.5</v>
      </c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 t="n">
        <v>35.5</v>
      </c>
      <c r="D52" s="166" t="n">
        <v>60</v>
      </c>
      <c r="E52" s="166" t="n">
        <v>112</v>
      </c>
      <c r="F52" s="166" t="n">
        <v>238</v>
      </c>
      <c r="G52" s="166" t="n">
        <v>0</v>
      </c>
      <c r="H52" s="166" t="n">
        <v>0</v>
      </c>
      <c r="I52" s="164" t="n">
        <v>0</v>
      </c>
      <c r="J52" s="165"/>
      <c r="K52" s="166" t="n">
        <v>181</v>
      </c>
      <c r="L52" s="166" t="n">
        <v>3.5</v>
      </c>
      <c r="M52" s="951" t="n">
        <v>62380</v>
      </c>
      <c r="N52" s="717" t="n">
        <v>97587.0179627253</v>
      </c>
      <c r="O52" s="159" t="n">
        <v>855</v>
      </c>
      <c r="P52" s="963"/>
      <c r="Q52" s="720"/>
      <c r="R52" s="164" t="n">
        <v>181</v>
      </c>
      <c r="S52" s="164" t="n">
        <v>0</v>
      </c>
      <c r="T52" s="953" t="n">
        <v>3143</v>
      </c>
      <c r="U52" s="953" t="n">
        <v>0</v>
      </c>
      <c r="V52" s="964"/>
      <c r="W52" s="953" t="n">
        <v>6211</v>
      </c>
      <c r="X52" s="718" t="n">
        <v>1</v>
      </c>
      <c r="Y52" s="159"/>
      <c r="Z52" s="953" t="n">
        <v>5060</v>
      </c>
      <c r="AA52" s="719" t="n">
        <v>20765.4554940933</v>
      </c>
      <c r="AB52" s="954" t="n">
        <v>1</v>
      </c>
      <c r="AC52" s="954" t="n">
        <v>1</v>
      </c>
      <c r="AD52" s="966"/>
      <c r="AE52" s="720"/>
      <c r="AF52" s="966"/>
      <c r="AG52" s="91" t="n">
        <v>3</v>
      </c>
      <c r="AH52" s="955"/>
      <c r="AI52" s="91"/>
      <c r="AJ52" s="159"/>
      <c r="AK52" s="956" t="n">
        <v>227.089005753509</v>
      </c>
      <c r="AL52" s="957"/>
      <c r="AM52" s="958" t="s">
        <v>258</v>
      </c>
      <c r="AN52" s="953" t="n">
        <v>1361.45549409328</v>
      </c>
      <c r="AO52" s="953" t="n">
        <v>0</v>
      </c>
      <c r="AP52" s="953" t="n">
        <v>19404</v>
      </c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 t="n">
        <v>0</v>
      </c>
      <c r="D53" s="166" t="n">
        <v>25</v>
      </c>
      <c r="E53" s="166" t="n">
        <v>24</v>
      </c>
      <c r="F53" s="166" t="n">
        <v>0</v>
      </c>
      <c r="G53" s="166" t="n">
        <v>0</v>
      </c>
      <c r="H53" s="166" t="n">
        <v>0</v>
      </c>
      <c r="I53" s="164" t="n">
        <v>0</v>
      </c>
      <c r="J53" s="165"/>
      <c r="K53" s="166" t="n">
        <v>8</v>
      </c>
      <c r="L53" s="166" t="n">
        <v>0</v>
      </c>
      <c r="M53" s="951" t="n">
        <v>0</v>
      </c>
      <c r="N53" s="717" t="n">
        <v>30632.5521483493</v>
      </c>
      <c r="O53" s="159" t="n">
        <v>42</v>
      </c>
      <c r="P53" s="963"/>
      <c r="Q53" s="720"/>
      <c r="R53" s="164" t="n">
        <v>8</v>
      </c>
      <c r="S53" s="164" t="n">
        <v>0</v>
      </c>
      <c r="T53" s="953" t="n">
        <v>653</v>
      </c>
      <c r="U53" s="953" t="n">
        <v>0</v>
      </c>
      <c r="V53" s="964"/>
      <c r="W53" s="953" t="n">
        <v>3524</v>
      </c>
      <c r="X53" s="718" t="n">
        <v>1</v>
      </c>
      <c r="Y53" s="159"/>
      <c r="Z53" s="953" t="n">
        <v>820</v>
      </c>
      <c r="AA53" s="719" t="n">
        <v>4389</v>
      </c>
      <c r="AB53" s="954" t="n">
        <v>1</v>
      </c>
      <c r="AC53" s="954" t="n">
        <v>0</v>
      </c>
      <c r="AD53" s="966"/>
      <c r="AE53" s="720"/>
      <c r="AF53" s="966"/>
      <c r="AG53" s="91" t="n">
        <v>1</v>
      </c>
      <c r="AH53" s="955"/>
      <c r="AI53" s="91"/>
      <c r="AJ53" s="159"/>
      <c r="AK53" s="956" t="n">
        <v>10.9226349294186</v>
      </c>
      <c r="AL53" s="957"/>
      <c r="AM53" s="958" t="s">
        <v>260</v>
      </c>
      <c r="AN53" s="953" t="n">
        <v>0</v>
      </c>
      <c r="AO53" s="953" t="n">
        <v>0</v>
      </c>
      <c r="AP53" s="953" t="n">
        <v>4389</v>
      </c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 t="n">
        <v>26</v>
      </c>
      <c r="D54" s="166" t="n">
        <v>30</v>
      </c>
      <c r="E54" s="166" t="n">
        <v>60</v>
      </c>
      <c r="F54" s="166" t="n">
        <v>123</v>
      </c>
      <c r="G54" s="166" t="n">
        <v>0</v>
      </c>
      <c r="H54" s="166" t="n">
        <v>0</v>
      </c>
      <c r="I54" s="164" t="n">
        <v>26</v>
      </c>
      <c r="J54" s="165"/>
      <c r="K54" s="166" t="n">
        <v>12</v>
      </c>
      <c r="L54" s="166" t="n">
        <v>0</v>
      </c>
      <c r="M54" s="951" t="n">
        <v>35260</v>
      </c>
      <c r="N54" s="717" t="n">
        <v>12905.6290855556</v>
      </c>
      <c r="O54" s="159" t="n">
        <v>30</v>
      </c>
      <c r="P54" s="963"/>
      <c r="Q54" s="720"/>
      <c r="R54" s="164" t="n">
        <v>12</v>
      </c>
      <c r="S54" s="164" t="n">
        <v>0</v>
      </c>
      <c r="T54" s="953" t="n">
        <v>1449</v>
      </c>
      <c r="U54" s="953" t="n">
        <v>0</v>
      </c>
      <c r="V54" s="964"/>
      <c r="W54" s="953" t="n">
        <v>3276</v>
      </c>
      <c r="X54" s="718" t="n">
        <v>1</v>
      </c>
      <c r="Y54" s="159"/>
      <c r="Z54" s="953" t="n">
        <v>4276</v>
      </c>
      <c r="AA54" s="719" t="n">
        <v>0</v>
      </c>
      <c r="AB54" s="954" t="n">
        <v>1</v>
      </c>
      <c r="AC54" s="954" t="n">
        <v>1</v>
      </c>
      <c r="AD54" s="966"/>
      <c r="AE54" s="720"/>
      <c r="AF54" s="966"/>
      <c r="AG54" s="91" t="n">
        <v>0</v>
      </c>
      <c r="AH54" s="955" t="s">
        <v>257</v>
      </c>
      <c r="AI54" s="91"/>
      <c r="AJ54" s="159"/>
      <c r="AK54" s="956" t="n">
        <v>32.8164444831306</v>
      </c>
      <c r="AL54" s="957"/>
      <c r="AM54" s="958" t="s">
        <v>258</v>
      </c>
      <c r="AN54" s="953" t="n">
        <v>0</v>
      </c>
      <c r="AO54" s="953" t="n">
        <v>0</v>
      </c>
      <c r="AP54" s="953" t="n">
        <v>0</v>
      </c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 t="n">
        <v>12</v>
      </c>
      <c r="D55" s="166" t="n">
        <v>25</v>
      </c>
      <c r="E55" s="166" t="n">
        <v>37</v>
      </c>
      <c r="F55" s="166" t="n">
        <v>88</v>
      </c>
      <c r="G55" s="166" t="n">
        <v>0</v>
      </c>
      <c r="H55" s="166" t="n">
        <v>0</v>
      </c>
      <c r="I55" s="164" t="n">
        <v>0</v>
      </c>
      <c r="J55" s="165"/>
      <c r="K55" s="166" t="n">
        <v>80</v>
      </c>
      <c r="L55" s="166" t="n">
        <v>14</v>
      </c>
      <c r="M55" s="951" t="n">
        <v>0</v>
      </c>
      <c r="N55" s="717" t="n">
        <v>103684.939276408</v>
      </c>
      <c r="O55" s="159" t="n">
        <v>319</v>
      </c>
      <c r="P55" s="963"/>
      <c r="Q55" s="720"/>
      <c r="R55" s="164" t="n">
        <v>80</v>
      </c>
      <c r="S55" s="164" t="n">
        <v>30</v>
      </c>
      <c r="T55" s="953" t="n">
        <v>1277</v>
      </c>
      <c r="U55" s="953" t="n">
        <v>0</v>
      </c>
      <c r="V55" s="964"/>
      <c r="W55" s="953" t="n">
        <v>9566</v>
      </c>
      <c r="X55" s="718" t="n">
        <v>1</v>
      </c>
      <c r="Y55" s="159"/>
      <c r="Z55" s="953" t="n">
        <v>3698</v>
      </c>
      <c r="AA55" s="719" t="n">
        <v>11261.1459459459</v>
      </c>
      <c r="AB55" s="954" t="n">
        <v>1</v>
      </c>
      <c r="AC55" s="954" t="n">
        <v>1</v>
      </c>
      <c r="AD55" s="966"/>
      <c r="AE55" s="720"/>
      <c r="AF55" s="966"/>
      <c r="AG55" s="91" t="n">
        <v>0</v>
      </c>
      <c r="AH55" s="955" t="s">
        <v>261</v>
      </c>
      <c r="AI55" s="91"/>
      <c r="AJ55" s="159"/>
      <c r="AK55" s="956" t="n">
        <v>61.9920215152078</v>
      </c>
      <c r="AL55" s="957"/>
      <c r="AM55" s="958" t="s">
        <v>258</v>
      </c>
      <c r="AN55" s="953" t="n">
        <v>0</v>
      </c>
      <c r="AO55" s="953" t="n">
        <v>0</v>
      </c>
      <c r="AP55" s="953" t="n">
        <v>11261.1459459459</v>
      </c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 t="n">
        <v>40.5</v>
      </c>
      <c r="D56" s="166" t="n">
        <v>60</v>
      </c>
      <c r="E56" s="166" t="n">
        <v>120</v>
      </c>
      <c r="F56" s="166" t="n">
        <v>233</v>
      </c>
      <c r="G56" s="166" t="n">
        <v>0</v>
      </c>
      <c r="H56" s="166" t="n">
        <v>0</v>
      </c>
      <c r="I56" s="164" t="n">
        <v>0</v>
      </c>
      <c r="J56" s="165"/>
      <c r="K56" s="166" t="n">
        <v>94</v>
      </c>
      <c r="L56" s="166" t="n">
        <v>11.5</v>
      </c>
      <c r="M56" s="951" t="n">
        <v>127480</v>
      </c>
      <c r="N56" s="717" t="n">
        <v>50236.6210242262</v>
      </c>
      <c r="O56" s="159" t="n">
        <v>437</v>
      </c>
      <c r="P56" s="963"/>
      <c r="Q56" s="720"/>
      <c r="R56" s="164" t="n">
        <v>94</v>
      </c>
      <c r="S56" s="164" t="n">
        <v>0</v>
      </c>
      <c r="T56" s="953" t="n">
        <v>2617</v>
      </c>
      <c r="U56" s="953" t="n">
        <v>0</v>
      </c>
      <c r="V56" s="964"/>
      <c r="W56" s="953" t="n">
        <v>9482</v>
      </c>
      <c r="X56" s="718" t="n">
        <v>1</v>
      </c>
      <c r="Y56" s="159"/>
      <c r="Z56" s="953" t="n">
        <v>4714</v>
      </c>
      <c r="AA56" s="719" t="n">
        <v>20996.4554940933</v>
      </c>
      <c r="AB56" s="954" t="n">
        <v>1</v>
      </c>
      <c r="AC56" s="954" t="n">
        <v>1</v>
      </c>
      <c r="AD56" s="966"/>
      <c r="AE56" s="720"/>
      <c r="AF56" s="966"/>
      <c r="AG56" s="91" t="n">
        <v>3</v>
      </c>
      <c r="AH56" s="955"/>
      <c r="AI56" s="91"/>
      <c r="AJ56" s="159"/>
      <c r="AK56" s="956" t="n">
        <v>114.884644030266</v>
      </c>
      <c r="AL56" s="957"/>
      <c r="AM56" s="958" t="s">
        <v>258</v>
      </c>
      <c r="AN56" s="953" t="n">
        <v>1361.45549409328</v>
      </c>
      <c r="AO56" s="953" t="n">
        <v>0</v>
      </c>
      <c r="AP56" s="953" t="n">
        <v>19635</v>
      </c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 t="n">
        <v>19</v>
      </c>
      <c r="D57" s="166" t="n">
        <v>30</v>
      </c>
      <c r="E57" s="166" t="n">
        <v>59</v>
      </c>
      <c r="F57" s="166" t="n">
        <v>113</v>
      </c>
      <c r="G57" s="166" t="n">
        <v>0</v>
      </c>
      <c r="H57" s="166" t="n">
        <v>0</v>
      </c>
      <c r="I57" s="164" t="n">
        <v>0</v>
      </c>
      <c r="J57" s="165"/>
      <c r="K57" s="166" t="n">
        <v>22</v>
      </c>
      <c r="L57" s="166" t="n">
        <v>7</v>
      </c>
      <c r="M57" s="951" t="n">
        <v>13560</v>
      </c>
      <c r="N57" s="717" t="n">
        <v>21668.0605239936</v>
      </c>
      <c r="O57" s="159" t="n">
        <v>90</v>
      </c>
      <c r="P57" s="963"/>
      <c r="Q57" s="720"/>
      <c r="R57" s="164" t="n">
        <v>22</v>
      </c>
      <c r="S57" s="164" t="n">
        <v>0</v>
      </c>
      <c r="T57" s="953" t="n">
        <v>1464</v>
      </c>
      <c r="U57" s="953" t="n">
        <v>0</v>
      </c>
      <c r="V57" s="964"/>
      <c r="W57" s="953" t="n">
        <v>8094</v>
      </c>
      <c r="X57" s="718" t="n">
        <v>1</v>
      </c>
      <c r="Y57" s="159"/>
      <c r="Z57" s="953" t="n">
        <v>2534</v>
      </c>
      <c r="AA57" s="719" t="n">
        <v>1361.45549409328</v>
      </c>
      <c r="AB57" s="954" t="n">
        <v>1</v>
      </c>
      <c r="AC57" s="954" t="n">
        <v>1</v>
      </c>
      <c r="AD57" s="966"/>
      <c r="AE57" s="720"/>
      <c r="AF57" s="966"/>
      <c r="AG57" s="91" t="n">
        <v>1</v>
      </c>
      <c r="AH57" s="955" t="s">
        <v>257</v>
      </c>
      <c r="AI57" s="91"/>
      <c r="AJ57" s="159"/>
      <c r="AK57" s="956" t="n">
        <v>55.6949635957101</v>
      </c>
      <c r="AL57" s="957"/>
      <c r="AM57" s="958" t="s">
        <v>258</v>
      </c>
      <c r="AN57" s="953" t="n">
        <v>1361.45549409328</v>
      </c>
      <c r="AO57" s="953" t="n">
        <v>0</v>
      </c>
      <c r="AP57" s="953" t="n">
        <v>0</v>
      </c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 t="n">
        <v>44.5</v>
      </c>
      <c r="D58" s="166" t="n">
        <v>51</v>
      </c>
      <c r="E58" s="166" t="n">
        <v>106</v>
      </c>
      <c r="F58" s="166" t="n">
        <v>210</v>
      </c>
      <c r="G58" s="166" t="n">
        <v>0</v>
      </c>
      <c r="H58" s="166" t="n">
        <v>0</v>
      </c>
      <c r="I58" s="164" t="n">
        <v>0</v>
      </c>
      <c r="J58" s="165"/>
      <c r="K58" s="166" t="n">
        <v>148</v>
      </c>
      <c r="L58" s="166" t="n">
        <v>7.5</v>
      </c>
      <c r="M58" s="951" t="n">
        <v>18990</v>
      </c>
      <c r="N58" s="717" t="n">
        <v>93860.9236274379</v>
      </c>
      <c r="O58" s="159" t="n">
        <v>1018</v>
      </c>
      <c r="P58" s="963"/>
      <c r="Q58" s="720"/>
      <c r="R58" s="164" t="n">
        <v>148</v>
      </c>
      <c r="S58" s="164" t="n">
        <v>89</v>
      </c>
      <c r="T58" s="953" t="n">
        <v>2511</v>
      </c>
      <c r="U58" s="953" t="n">
        <v>0</v>
      </c>
      <c r="V58" s="964"/>
      <c r="W58" s="953" t="n">
        <v>16192</v>
      </c>
      <c r="X58" s="718" t="n">
        <v>1</v>
      </c>
      <c r="Y58" s="159"/>
      <c r="Z58" s="953" t="n">
        <v>5476</v>
      </c>
      <c r="AA58" s="719" t="n">
        <v>20471.092577024</v>
      </c>
      <c r="AB58" s="954" t="n">
        <v>1</v>
      </c>
      <c r="AC58" s="954" t="n">
        <v>1</v>
      </c>
      <c r="AD58" s="966"/>
      <c r="AE58" s="720"/>
      <c r="AF58" s="966"/>
      <c r="AG58" s="91" t="n">
        <v>2</v>
      </c>
      <c r="AH58" s="955"/>
      <c r="AI58" s="91"/>
      <c r="AJ58" s="159"/>
      <c r="AK58" s="956" t="n">
        <v>176.778693095977</v>
      </c>
      <c r="AL58" s="957"/>
      <c r="AM58" s="958" t="s">
        <v>258</v>
      </c>
      <c r="AN58" s="953" t="n">
        <v>605.092577023975</v>
      </c>
      <c r="AO58" s="953" t="n">
        <v>0</v>
      </c>
      <c r="AP58" s="953" t="n">
        <v>19866</v>
      </c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 t="n">
        <v>26</v>
      </c>
      <c r="D59" s="166" t="n">
        <v>30</v>
      </c>
      <c r="E59" s="166" t="n">
        <v>56</v>
      </c>
      <c r="F59" s="166" t="n">
        <v>107</v>
      </c>
      <c r="G59" s="166" t="n">
        <v>0</v>
      </c>
      <c r="H59" s="166" t="n">
        <v>0</v>
      </c>
      <c r="I59" s="164" t="n">
        <v>26</v>
      </c>
      <c r="J59" s="165"/>
      <c r="K59" s="166" t="n">
        <v>2</v>
      </c>
      <c r="L59" s="166" t="n">
        <v>0</v>
      </c>
      <c r="M59" s="951" t="n">
        <v>40680</v>
      </c>
      <c r="N59" s="717" t="n">
        <v>12592.1839882224</v>
      </c>
      <c r="O59" s="159" t="n">
        <v>66</v>
      </c>
      <c r="P59" s="963"/>
      <c r="Q59" s="720"/>
      <c r="R59" s="164" t="n">
        <v>2</v>
      </c>
      <c r="S59" s="164" t="n">
        <v>0</v>
      </c>
      <c r="T59" s="953" t="n">
        <v>1123.4</v>
      </c>
      <c r="U59" s="953" t="n">
        <v>0</v>
      </c>
      <c r="V59" s="964"/>
      <c r="W59" s="953" t="n">
        <v>2352</v>
      </c>
      <c r="X59" s="718" t="n">
        <v>1</v>
      </c>
      <c r="Y59" s="159"/>
      <c r="Z59" s="953" t="n">
        <v>4351</v>
      </c>
      <c r="AA59" s="719" t="n">
        <v>0</v>
      </c>
      <c r="AB59" s="954" t="n">
        <v>1</v>
      </c>
      <c r="AC59" s="954" t="n">
        <v>1</v>
      </c>
      <c r="AD59" s="966"/>
      <c r="AE59" s="720"/>
      <c r="AF59" s="966"/>
      <c r="AG59" s="91" t="n">
        <v>1</v>
      </c>
      <c r="AH59" s="955" t="s">
        <v>257</v>
      </c>
      <c r="AI59" s="91"/>
      <c r="AJ59" s="159"/>
      <c r="AK59" s="956" t="n">
        <v>27.6282664242068</v>
      </c>
      <c r="AL59" s="957"/>
      <c r="AM59" s="958" t="s">
        <v>258</v>
      </c>
      <c r="AN59" s="953" t="n">
        <v>0</v>
      </c>
      <c r="AO59" s="953" t="n">
        <v>0</v>
      </c>
      <c r="AP59" s="953" t="n">
        <v>0</v>
      </c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 t="n">
        <v>13</v>
      </c>
      <c r="D60" s="166" t="n">
        <v>32</v>
      </c>
      <c r="E60" s="166" t="n">
        <v>50</v>
      </c>
      <c r="F60" s="166" t="n">
        <v>108</v>
      </c>
      <c r="G60" s="166" t="n">
        <v>0</v>
      </c>
      <c r="H60" s="166" t="n">
        <v>0</v>
      </c>
      <c r="I60" s="164" t="n">
        <v>0</v>
      </c>
      <c r="J60" s="165" t="n">
        <v>14</v>
      </c>
      <c r="K60" s="166" t="n">
        <v>80</v>
      </c>
      <c r="L60" s="166" t="n">
        <v>13</v>
      </c>
      <c r="M60" s="951" t="n">
        <v>13560</v>
      </c>
      <c r="N60" s="717" t="n">
        <v>82775.2717235367</v>
      </c>
      <c r="O60" s="159" t="n">
        <v>298</v>
      </c>
      <c r="P60" s="963" t="n">
        <v>1</v>
      </c>
      <c r="Q60" s="720"/>
      <c r="R60" s="164" t="n">
        <v>81</v>
      </c>
      <c r="S60" s="164" t="n">
        <v>35</v>
      </c>
      <c r="T60" s="953" t="n">
        <v>2616</v>
      </c>
      <c r="U60" s="953" t="n">
        <v>0</v>
      </c>
      <c r="V60" s="964"/>
      <c r="W60" s="953" t="n">
        <v>42093</v>
      </c>
      <c r="X60" s="718" t="n">
        <v>1</v>
      </c>
      <c r="Y60" s="159"/>
      <c r="Z60" s="953" t="n">
        <v>1934</v>
      </c>
      <c r="AA60" s="719" t="n">
        <v>14322</v>
      </c>
      <c r="AB60" s="954" t="n">
        <v>1</v>
      </c>
      <c r="AC60" s="954" t="n">
        <v>1</v>
      </c>
      <c r="AD60" s="966"/>
      <c r="AE60" s="720"/>
      <c r="AF60" s="966"/>
      <c r="AG60" s="91" t="n">
        <v>1</v>
      </c>
      <c r="AH60" s="955"/>
      <c r="AI60" s="91"/>
      <c r="AJ60" s="159"/>
      <c r="AK60" s="956" t="n">
        <v>54.0876060585487</v>
      </c>
      <c r="AL60" s="957"/>
      <c r="AM60" s="958" t="s">
        <v>258</v>
      </c>
      <c r="AN60" s="953" t="n">
        <v>0</v>
      </c>
      <c r="AO60" s="953" t="n">
        <v>0</v>
      </c>
      <c r="AP60" s="953" t="n">
        <v>14322</v>
      </c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 t="n">
        <v>25</v>
      </c>
      <c r="D61" s="166" t="n">
        <v>30</v>
      </c>
      <c r="E61" s="166" t="n">
        <v>56</v>
      </c>
      <c r="F61" s="166" t="n">
        <v>104</v>
      </c>
      <c r="G61" s="166" t="n">
        <v>0</v>
      </c>
      <c r="H61" s="166" t="n">
        <v>0</v>
      </c>
      <c r="I61" s="164" t="n">
        <v>0</v>
      </c>
      <c r="J61" s="165"/>
      <c r="K61" s="166" t="n">
        <v>74</v>
      </c>
      <c r="L61" s="166" t="n">
        <v>1</v>
      </c>
      <c r="M61" s="951" t="n">
        <v>37970</v>
      </c>
      <c r="N61" s="717" t="n">
        <v>79838.3985179736</v>
      </c>
      <c r="O61" s="159" t="n">
        <v>440</v>
      </c>
      <c r="P61" s="963"/>
      <c r="Q61" s="720"/>
      <c r="R61" s="164" t="n">
        <v>74</v>
      </c>
      <c r="S61" s="164" t="n">
        <v>0</v>
      </c>
      <c r="T61" s="953" t="n">
        <v>2731</v>
      </c>
      <c r="U61" s="953" t="n">
        <v>0</v>
      </c>
      <c r="V61" s="964"/>
      <c r="W61" s="953" t="n">
        <v>7979</v>
      </c>
      <c r="X61" s="718" t="n">
        <v>1</v>
      </c>
      <c r="Y61" s="159"/>
      <c r="Z61" s="953" t="n">
        <v>10137</v>
      </c>
      <c r="AA61" s="719" t="n">
        <v>13629</v>
      </c>
      <c r="AB61" s="954" t="n">
        <v>1</v>
      </c>
      <c r="AC61" s="954" t="n">
        <v>1</v>
      </c>
      <c r="AD61" s="966"/>
      <c r="AE61" s="720"/>
      <c r="AF61" s="966"/>
      <c r="AG61" s="91" t="n">
        <v>0</v>
      </c>
      <c r="AH61" s="955"/>
      <c r="AI61" s="91"/>
      <c r="AJ61" s="159"/>
      <c r="AK61" s="956" t="n">
        <v>59.4560438787424</v>
      </c>
      <c r="AL61" s="957"/>
      <c r="AM61" s="958" t="s">
        <v>258</v>
      </c>
      <c r="AN61" s="953" t="n">
        <v>0</v>
      </c>
      <c r="AO61" s="953" t="n">
        <v>0</v>
      </c>
      <c r="AP61" s="953" t="n">
        <v>13629</v>
      </c>
    </row>
    <row r="62" customFormat="false" ht="12.75" hidden="false" customHeight="false" outlineLevel="0" collapsed="false">
      <c r="A62" s="81" t="n">
        <v>3523</v>
      </c>
      <c r="B62" s="79" t="s">
        <v>69</v>
      </c>
      <c r="C62" s="166" t="n">
        <v>39.5</v>
      </c>
      <c r="D62" s="166" t="n">
        <v>58</v>
      </c>
      <c r="E62" s="166" t="n">
        <v>103</v>
      </c>
      <c r="F62" s="166" t="n">
        <v>233</v>
      </c>
      <c r="G62" s="166" t="n">
        <v>0</v>
      </c>
      <c r="H62" s="166" t="n">
        <v>0</v>
      </c>
      <c r="I62" s="164" t="n">
        <v>0</v>
      </c>
      <c r="J62" s="165"/>
      <c r="K62" s="166" t="n">
        <v>138</v>
      </c>
      <c r="L62" s="166" t="n">
        <v>12.5</v>
      </c>
      <c r="M62" s="951" t="n">
        <v>78660</v>
      </c>
      <c r="N62" s="717" t="n">
        <v>73357.3603639615</v>
      </c>
      <c r="O62" s="159" t="n">
        <v>474</v>
      </c>
      <c r="P62" s="963"/>
      <c r="Q62" s="720"/>
      <c r="R62" s="164" t="n">
        <v>149</v>
      </c>
      <c r="S62" s="164" t="n">
        <v>0</v>
      </c>
      <c r="T62" s="953" t="n">
        <v>2731</v>
      </c>
      <c r="U62" s="953" t="n">
        <v>0</v>
      </c>
      <c r="V62" s="964"/>
      <c r="W62" s="953" t="n">
        <v>20280</v>
      </c>
      <c r="X62" s="718" t="n">
        <v>1</v>
      </c>
      <c r="Y62" s="159"/>
      <c r="Z62" s="953" t="n">
        <v>6946</v>
      </c>
      <c r="AA62" s="719" t="n">
        <v>25066.5480711173</v>
      </c>
      <c r="AB62" s="954" t="n">
        <v>1</v>
      </c>
      <c r="AC62" s="954" t="n">
        <v>1</v>
      </c>
      <c r="AD62" s="966"/>
      <c r="AE62" s="720"/>
      <c r="AF62" s="966"/>
      <c r="AG62" s="91" t="n">
        <v>1</v>
      </c>
      <c r="AH62" s="955"/>
      <c r="AI62" s="91"/>
      <c r="AJ62" s="159"/>
      <c r="AK62" s="956" t="n">
        <v>133.684028989506</v>
      </c>
      <c r="AL62" s="957"/>
      <c r="AM62" s="958" t="s">
        <v>258</v>
      </c>
      <c r="AN62" s="953" t="n">
        <v>1966.54807111726</v>
      </c>
      <c r="AO62" s="953" t="n">
        <v>0</v>
      </c>
      <c r="AP62" s="953" t="n">
        <v>23100</v>
      </c>
    </row>
    <row r="63" customFormat="false" ht="12.75" hidden="false" customHeight="false" outlineLevel="0" collapsed="false">
      <c r="A63" s="164" t="n">
        <v>5948</v>
      </c>
      <c r="B63" s="165" t="s">
        <v>70</v>
      </c>
      <c r="C63" s="166" t="n">
        <v>25</v>
      </c>
      <c r="D63" s="166" t="n">
        <v>28</v>
      </c>
      <c r="E63" s="166" t="n">
        <v>56</v>
      </c>
      <c r="F63" s="166" t="n">
        <v>107</v>
      </c>
      <c r="G63" s="166" t="n">
        <v>0</v>
      </c>
      <c r="H63" s="166" t="n">
        <v>0</v>
      </c>
      <c r="I63" s="164" t="n">
        <v>25</v>
      </c>
      <c r="J63" s="165"/>
      <c r="K63" s="166" t="n">
        <v>0</v>
      </c>
      <c r="L63" s="166" t="n">
        <v>0</v>
      </c>
      <c r="M63" s="951" t="n">
        <v>32560</v>
      </c>
      <c r="N63" s="717" t="n">
        <v>11442.4688456297</v>
      </c>
      <c r="O63" s="159" t="n">
        <v>16</v>
      </c>
      <c r="P63" s="963"/>
      <c r="Q63" s="720"/>
      <c r="R63" s="164" t="n">
        <v>0</v>
      </c>
      <c r="S63" s="164" t="n">
        <v>0</v>
      </c>
      <c r="T63" s="953" t="n">
        <v>1205</v>
      </c>
      <c r="U63" s="953" t="n">
        <v>0</v>
      </c>
      <c r="V63" s="964"/>
      <c r="W63" s="953" t="n">
        <v>3263</v>
      </c>
      <c r="X63" s="718" t="n">
        <v>1</v>
      </c>
      <c r="Y63" s="159"/>
      <c r="Z63" s="953" t="n">
        <v>1619</v>
      </c>
      <c r="AA63" s="719" t="n">
        <v>0</v>
      </c>
      <c r="AB63" s="954" t="n">
        <v>1</v>
      </c>
      <c r="AC63" s="954" t="n">
        <v>1</v>
      </c>
      <c r="AD63" s="966"/>
      <c r="AE63" s="720"/>
      <c r="AF63" s="966"/>
      <c r="AG63" s="91" t="n">
        <v>1</v>
      </c>
      <c r="AH63" s="955" t="s">
        <v>257</v>
      </c>
      <c r="AI63" s="91"/>
      <c r="AJ63" s="159"/>
      <c r="AK63" s="956" t="n">
        <v>27.6011399054959</v>
      </c>
      <c r="AL63" s="957"/>
      <c r="AM63" s="958" t="s">
        <v>258</v>
      </c>
      <c r="AN63" s="953" t="n">
        <v>0</v>
      </c>
      <c r="AO63" s="953" t="n">
        <v>0</v>
      </c>
      <c r="AP63" s="953" t="n">
        <v>0</v>
      </c>
    </row>
    <row r="64" customFormat="false" ht="12.75" hidden="false" customHeight="false" outlineLevel="0" collapsed="false">
      <c r="A64" s="164" t="n">
        <v>3513</v>
      </c>
      <c r="B64" s="165" t="s">
        <v>71</v>
      </c>
      <c r="C64" s="166" t="n">
        <v>50</v>
      </c>
      <c r="D64" s="166" t="n">
        <v>50</v>
      </c>
      <c r="E64" s="166" t="n">
        <v>114</v>
      </c>
      <c r="F64" s="166" t="n">
        <v>199</v>
      </c>
      <c r="G64" s="166" t="n">
        <v>0</v>
      </c>
      <c r="H64" s="166" t="n">
        <v>0</v>
      </c>
      <c r="I64" s="164" t="n">
        <v>0</v>
      </c>
      <c r="J64" s="165"/>
      <c r="K64" s="166" t="n">
        <v>4</v>
      </c>
      <c r="L64" s="166" t="n">
        <v>0</v>
      </c>
      <c r="M64" s="951" t="n">
        <v>103080</v>
      </c>
      <c r="N64" s="717" t="n">
        <v>21508.3516342222</v>
      </c>
      <c r="O64" s="159" t="n">
        <v>12</v>
      </c>
      <c r="P64" s="963"/>
      <c r="Q64" s="720"/>
      <c r="R64" s="164" t="n">
        <v>4</v>
      </c>
      <c r="S64" s="164" t="n">
        <v>0</v>
      </c>
      <c r="T64" s="953" t="n">
        <v>2322</v>
      </c>
      <c r="U64" s="953" t="n">
        <v>1</v>
      </c>
      <c r="V64" s="964"/>
      <c r="W64" s="953" t="n">
        <v>3469</v>
      </c>
      <c r="X64" s="718" t="n">
        <v>1</v>
      </c>
      <c r="Y64" s="159"/>
      <c r="Z64" s="953" t="n">
        <v>725</v>
      </c>
      <c r="AA64" s="719" t="n">
        <v>0</v>
      </c>
      <c r="AB64" s="954" t="n">
        <v>1</v>
      </c>
      <c r="AC64" s="954" t="n">
        <v>1</v>
      </c>
      <c r="AD64" s="966"/>
      <c r="AE64" s="720"/>
      <c r="AF64" s="966"/>
      <c r="AG64" s="91" t="n">
        <v>0</v>
      </c>
      <c r="AH64" s="955" t="s">
        <v>257</v>
      </c>
      <c r="AI64" s="91"/>
      <c r="AJ64" s="159"/>
      <c r="AK64" s="956" t="n">
        <v>53.3067341809193</v>
      </c>
      <c r="AL64" s="957"/>
      <c r="AM64" s="958" t="s">
        <v>258</v>
      </c>
      <c r="AN64" s="953" t="n">
        <v>0</v>
      </c>
      <c r="AO64" s="953" t="n">
        <v>0</v>
      </c>
      <c r="AP64" s="953" t="n">
        <v>0</v>
      </c>
    </row>
    <row r="65" customFormat="false" ht="12.75" hidden="false" customHeight="false" outlineLevel="0" collapsed="false">
      <c r="A65" s="164" t="n">
        <v>5949</v>
      </c>
      <c r="B65" s="165" t="s">
        <v>72</v>
      </c>
      <c r="C65" s="166" t="n">
        <v>26</v>
      </c>
      <c r="D65" s="166" t="n">
        <v>28</v>
      </c>
      <c r="E65" s="166" t="n">
        <v>59</v>
      </c>
      <c r="F65" s="166" t="n">
        <v>115</v>
      </c>
      <c r="G65" s="166" t="n">
        <v>0</v>
      </c>
      <c r="H65" s="166" t="n">
        <v>0</v>
      </c>
      <c r="I65" s="164" t="n">
        <v>26</v>
      </c>
      <c r="J65" s="165"/>
      <c r="K65" s="166" t="n">
        <v>5</v>
      </c>
      <c r="L65" s="166" t="n">
        <v>0</v>
      </c>
      <c r="M65" s="951" t="n">
        <v>46120</v>
      </c>
      <c r="N65" s="717" t="n">
        <v>12000.7559370741</v>
      </c>
      <c r="O65" s="159" t="n">
        <v>13</v>
      </c>
      <c r="P65" s="963"/>
      <c r="Q65" s="720"/>
      <c r="R65" s="164" t="n">
        <v>6</v>
      </c>
      <c r="S65" s="164" t="n">
        <v>0</v>
      </c>
      <c r="T65" s="953" t="n">
        <v>1708</v>
      </c>
      <c r="U65" s="953" t="n">
        <v>0</v>
      </c>
      <c r="V65" s="964"/>
      <c r="W65" s="953" t="n">
        <v>4486</v>
      </c>
      <c r="X65" s="718" t="n">
        <v>1</v>
      </c>
      <c r="Y65" s="159"/>
      <c r="Z65" s="953" t="n">
        <v>2277</v>
      </c>
      <c r="AA65" s="719" t="n">
        <v>1390.5</v>
      </c>
      <c r="AB65" s="954" t="n">
        <v>1</v>
      </c>
      <c r="AC65" s="954" t="n">
        <v>1</v>
      </c>
      <c r="AD65" s="966"/>
      <c r="AE65" s="720"/>
      <c r="AF65" s="966"/>
      <c r="AG65" s="91" t="n">
        <v>0</v>
      </c>
      <c r="AH65" s="955" t="s">
        <v>257</v>
      </c>
      <c r="AI65" s="91"/>
      <c r="AJ65" s="159"/>
      <c r="AK65" s="956" t="n">
        <v>27.0835392250923</v>
      </c>
      <c r="AL65" s="957"/>
      <c r="AM65" s="958" t="s">
        <v>258</v>
      </c>
      <c r="AN65" s="953" t="n">
        <v>1390.5</v>
      </c>
      <c r="AO65" s="953" t="n">
        <v>0</v>
      </c>
      <c r="AP65" s="953" t="n">
        <v>0</v>
      </c>
    </row>
    <row r="66" customFormat="false" ht="12.75" hidden="false" customHeight="false" outlineLevel="0" collapsed="false">
      <c r="A66" s="164" t="n">
        <v>3305</v>
      </c>
      <c r="B66" s="165" t="s">
        <v>73</v>
      </c>
      <c r="C66" s="166" t="n">
        <v>0</v>
      </c>
      <c r="D66" s="166" t="n">
        <v>20</v>
      </c>
      <c r="E66" s="166" t="n">
        <v>39</v>
      </c>
      <c r="F66" s="166" t="n">
        <v>81</v>
      </c>
      <c r="G66" s="166" t="n">
        <v>0</v>
      </c>
      <c r="H66" s="166" t="n">
        <v>0</v>
      </c>
      <c r="I66" s="164" t="n">
        <v>0</v>
      </c>
      <c r="J66" s="165"/>
      <c r="K66" s="166" t="n">
        <v>5</v>
      </c>
      <c r="L66" s="166" t="n">
        <v>0</v>
      </c>
      <c r="M66" s="951" t="n">
        <v>13560</v>
      </c>
      <c r="N66" s="717" t="n">
        <v>7966.36350837045</v>
      </c>
      <c r="O66" s="159" t="n">
        <v>38</v>
      </c>
      <c r="P66" s="963"/>
      <c r="Q66" s="720"/>
      <c r="R66" s="164" t="n">
        <v>5</v>
      </c>
      <c r="S66" s="164" t="n">
        <v>0</v>
      </c>
      <c r="T66" s="953" t="n">
        <v>517</v>
      </c>
      <c r="U66" s="953" t="n">
        <v>0</v>
      </c>
      <c r="V66" s="964"/>
      <c r="W66" s="953" t="n">
        <v>1821</v>
      </c>
      <c r="X66" s="718" t="n">
        <v>1</v>
      </c>
      <c r="Y66" s="159"/>
      <c r="Z66" s="953" t="n">
        <v>918</v>
      </c>
      <c r="AA66" s="719" t="n">
        <v>0</v>
      </c>
      <c r="AB66" s="954" t="n">
        <v>1</v>
      </c>
      <c r="AC66" s="954" t="n">
        <v>0</v>
      </c>
      <c r="AD66" s="966"/>
      <c r="AE66" s="720"/>
      <c r="AF66" s="966"/>
      <c r="AG66" s="91" t="n">
        <v>1</v>
      </c>
      <c r="AH66" s="955" t="s">
        <v>257</v>
      </c>
      <c r="AI66" s="91"/>
      <c r="AJ66" s="159"/>
      <c r="AK66" s="956" t="n">
        <v>19.1572890650435</v>
      </c>
      <c r="AL66" s="957"/>
      <c r="AM66" s="958" t="s">
        <v>258</v>
      </c>
      <c r="AN66" s="953" t="n">
        <v>0</v>
      </c>
      <c r="AO66" s="953" t="n">
        <v>0</v>
      </c>
      <c r="AP66" s="953" t="n">
        <v>0</v>
      </c>
    </row>
    <row r="67" customFormat="false" ht="12.75" hidden="false" customHeight="false" outlineLevel="0" collapsed="false">
      <c r="A67" s="164" t="n">
        <v>2042</v>
      </c>
      <c r="B67" s="165" t="s">
        <v>74</v>
      </c>
      <c r="C67" s="166" t="n">
        <v>0</v>
      </c>
      <c r="D67" s="166" t="n">
        <v>29</v>
      </c>
      <c r="E67" s="166" t="n">
        <v>61</v>
      </c>
      <c r="F67" s="166" t="n">
        <v>121</v>
      </c>
      <c r="G67" s="166" t="n">
        <v>0</v>
      </c>
      <c r="H67" s="166" t="n">
        <v>0</v>
      </c>
      <c r="I67" s="164" t="n">
        <v>0</v>
      </c>
      <c r="J67" s="165" t="n">
        <v>15</v>
      </c>
      <c r="K67" s="166" t="n">
        <v>16</v>
      </c>
      <c r="L67" s="166" t="n">
        <v>0</v>
      </c>
      <c r="M67" s="951" t="n">
        <v>75940</v>
      </c>
      <c r="N67" s="717" t="n">
        <v>15351.8928935181</v>
      </c>
      <c r="O67" s="159" t="n">
        <v>76</v>
      </c>
      <c r="P67" s="963"/>
      <c r="Q67" s="720"/>
      <c r="R67" s="164" t="n">
        <v>16</v>
      </c>
      <c r="S67" s="164" t="n">
        <v>0</v>
      </c>
      <c r="T67" s="953" t="n">
        <v>1637</v>
      </c>
      <c r="U67" s="953" t="n">
        <v>0</v>
      </c>
      <c r="V67" s="964"/>
      <c r="W67" s="953" t="n">
        <v>12112</v>
      </c>
      <c r="X67" s="718" t="n">
        <v>1</v>
      </c>
      <c r="Y67" s="159"/>
      <c r="Z67" s="953" t="n">
        <v>2073</v>
      </c>
      <c r="AA67" s="719" t="n">
        <v>11550</v>
      </c>
      <c r="AB67" s="954" t="n">
        <v>1</v>
      </c>
      <c r="AC67" s="954" t="n">
        <v>0</v>
      </c>
      <c r="AD67" s="966"/>
      <c r="AE67" s="720"/>
      <c r="AF67" s="966"/>
      <c r="AG67" s="91" t="n">
        <v>0</v>
      </c>
      <c r="AH67" s="955"/>
      <c r="AI67" s="91"/>
      <c r="AJ67" s="159"/>
      <c r="AK67" s="956" t="n">
        <v>34.2960829753429</v>
      </c>
      <c r="AL67" s="957"/>
      <c r="AM67" s="958" t="s">
        <v>258</v>
      </c>
      <c r="AN67" s="953" t="n">
        <v>0</v>
      </c>
      <c r="AO67" s="953" t="n">
        <v>0</v>
      </c>
      <c r="AP67" s="953" t="n">
        <v>11550</v>
      </c>
    </row>
    <row r="68" customFormat="false" ht="12.75" hidden="false" customHeight="false" outlineLevel="0" collapsed="false">
      <c r="A68" s="164" t="n">
        <v>2043</v>
      </c>
      <c r="B68" s="165" t="s">
        <v>75</v>
      </c>
      <c r="C68" s="166" t="n">
        <v>0</v>
      </c>
      <c r="D68" s="166" t="n">
        <v>0</v>
      </c>
      <c r="E68" s="166" t="n">
        <v>0</v>
      </c>
      <c r="F68" s="166" t="n">
        <v>355</v>
      </c>
      <c r="G68" s="166" t="n">
        <v>0</v>
      </c>
      <c r="H68" s="166" t="n">
        <v>0</v>
      </c>
      <c r="I68" s="164" t="n">
        <v>0</v>
      </c>
      <c r="J68" s="165"/>
      <c r="K68" s="166" t="n">
        <v>59</v>
      </c>
      <c r="L68" s="166" t="n">
        <v>0</v>
      </c>
      <c r="M68" s="951" t="n">
        <v>103080</v>
      </c>
      <c r="N68" s="717" t="n">
        <v>38427.7438325225</v>
      </c>
      <c r="O68" s="159" t="n">
        <v>282</v>
      </c>
      <c r="P68" s="963"/>
      <c r="Q68" s="720"/>
      <c r="R68" s="164" t="n">
        <v>59</v>
      </c>
      <c r="S68" s="164" t="n">
        <v>0</v>
      </c>
      <c r="T68" s="953" t="n">
        <v>3552</v>
      </c>
      <c r="U68" s="953" t="n">
        <v>1</v>
      </c>
      <c r="V68" s="964"/>
      <c r="W68" s="953" t="n">
        <v>20016</v>
      </c>
      <c r="X68" s="718" t="n">
        <v>1</v>
      </c>
      <c r="Y68" s="159"/>
      <c r="Z68" s="953" t="n">
        <v>6910</v>
      </c>
      <c r="AA68" s="719" t="n">
        <v>12617.092577024</v>
      </c>
      <c r="AB68" s="954" t="n">
        <v>1</v>
      </c>
      <c r="AC68" s="954" t="n">
        <v>0</v>
      </c>
      <c r="AD68" s="966"/>
      <c r="AE68" s="720"/>
      <c r="AF68" s="966"/>
      <c r="AG68" s="91" t="n">
        <v>1</v>
      </c>
      <c r="AH68" s="955"/>
      <c r="AI68" s="91"/>
      <c r="AJ68" s="159"/>
      <c r="AK68" s="956" t="n">
        <v>68.3096863795601</v>
      </c>
      <c r="AL68" s="957"/>
      <c r="AM68" s="958" t="s">
        <v>259</v>
      </c>
      <c r="AN68" s="953" t="n">
        <v>605.092577023975</v>
      </c>
      <c r="AO68" s="953" t="n">
        <v>0</v>
      </c>
      <c r="AP68" s="953" t="n">
        <v>12012</v>
      </c>
    </row>
    <row r="69" customFormat="false" ht="12.75" hidden="false" customHeight="false" outlineLevel="0" collapsed="false">
      <c r="A69" s="164" t="n">
        <v>2044</v>
      </c>
      <c r="B69" s="165" t="s">
        <v>76</v>
      </c>
      <c r="C69" s="166" t="n">
        <v>0</v>
      </c>
      <c r="D69" s="166" t="n">
        <v>90</v>
      </c>
      <c r="E69" s="166" t="n">
        <v>179</v>
      </c>
      <c r="F69" s="166" t="n">
        <v>0</v>
      </c>
      <c r="G69" s="166" t="n">
        <v>0</v>
      </c>
      <c r="H69" s="166" t="n">
        <v>0</v>
      </c>
      <c r="I69" s="164" t="n">
        <v>0</v>
      </c>
      <c r="J69" s="165"/>
      <c r="K69" s="166" t="n">
        <v>28</v>
      </c>
      <c r="L69" s="166" t="n">
        <v>0</v>
      </c>
      <c r="M69" s="951" t="n">
        <v>92210</v>
      </c>
      <c r="N69" s="717" t="n">
        <v>23574.6885406847</v>
      </c>
      <c r="O69" s="159" t="n">
        <v>230</v>
      </c>
      <c r="P69" s="963"/>
      <c r="Q69" s="720"/>
      <c r="R69" s="164" t="n">
        <v>28</v>
      </c>
      <c r="S69" s="164" t="n">
        <v>0</v>
      </c>
      <c r="T69" s="953" t="n">
        <v>2109</v>
      </c>
      <c r="U69" s="953" t="n">
        <v>0</v>
      </c>
      <c r="V69" s="964"/>
      <c r="W69" s="953" t="n">
        <v>10001</v>
      </c>
      <c r="X69" s="718" t="n">
        <v>1</v>
      </c>
      <c r="Y69" s="159"/>
      <c r="Z69" s="953" t="n">
        <v>4102</v>
      </c>
      <c r="AA69" s="719" t="n">
        <v>12617.092577024</v>
      </c>
      <c r="AB69" s="954" t="n">
        <v>1</v>
      </c>
      <c r="AC69" s="954" t="n">
        <v>0</v>
      </c>
      <c r="AD69" s="966"/>
      <c r="AE69" s="720"/>
      <c r="AF69" s="966"/>
      <c r="AG69" s="91" t="n">
        <v>1</v>
      </c>
      <c r="AH69" s="955"/>
      <c r="AI69" s="91"/>
      <c r="AJ69" s="159"/>
      <c r="AK69" s="956" t="n">
        <v>53.0923353287357</v>
      </c>
      <c r="AL69" s="957"/>
      <c r="AM69" s="958" t="s">
        <v>260</v>
      </c>
      <c r="AN69" s="953" t="n">
        <v>605.092577023975</v>
      </c>
      <c r="AO69" s="953" t="n">
        <v>0</v>
      </c>
      <c r="AP69" s="953" t="n">
        <v>12012</v>
      </c>
    </row>
    <row r="70" customFormat="false" ht="12.75" hidden="false" customHeight="false" outlineLevel="0" collapsed="false">
      <c r="A70" s="164" t="n">
        <v>2045</v>
      </c>
      <c r="B70" s="165" t="s">
        <v>77</v>
      </c>
      <c r="C70" s="166" t="n">
        <v>22.5</v>
      </c>
      <c r="D70" s="166" t="n">
        <v>30</v>
      </c>
      <c r="E70" s="166" t="n">
        <v>57</v>
      </c>
      <c r="F70" s="166" t="n">
        <v>114</v>
      </c>
      <c r="G70" s="166" t="n">
        <v>0</v>
      </c>
      <c r="H70" s="166" t="n">
        <v>0</v>
      </c>
      <c r="I70" s="164" t="n">
        <v>0</v>
      </c>
      <c r="J70" s="165"/>
      <c r="K70" s="166" t="n">
        <v>60</v>
      </c>
      <c r="L70" s="166" t="n">
        <v>3.5</v>
      </c>
      <c r="M70" s="951" t="n">
        <v>27120</v>
      </c>
      <c r="N70" s="717" t="n">
        <v>63356.1250420761</v>
      </c>
      <c r="O70" s="159" t="n">
        <v>446</v>
      </c>
      <c r="P70" s="963"/>
      <c r="Q70" s="720"/>
      <c r="R70" s="164" t="n">
        <v>60</v>
      </c>
      <c r="S70" s="164" t="n">
        <v>48</v>
      </c>
      <c r="T70" s="953" t="n">
        <v>2478</v>
      </c>
      <c r="U70" s="953" t="n">
        <v>0</v>
      </c>
      <c r="V70" s="964"/>
      <c r="W70" s="953" t="n">
        <v>6300</v>
      </c>
      <c r="X70" s="718" t="n">
        <v>1</v>
      </c>
      <c r="Y70" s="159"/>
      <c r="Z70" s="953" t="n">
        <v>6866</v>
      </c>
      <c r="AA70" s="719" t="n">
        <v>16448.0073910266</v>
      </c>
      <c r="AB70" s="954" t="n">
        <v>1</v>
      </c>
      <c r="AC70" s="954" t="n">
        <v>1</v>
      </c>
      <c r="AD70" s="966"/>
      <c r="AE70" s="720"/>
      <c r="AF70" s="966"/>
      <c r="AG70" s="91" t="n">
        <v>0</v>
      </c>
      <c r="AH70" s="955"/>
      <c r="AI70" s="91"/>
      <c r="AJ70" s="159"/>
      <c r="AK70" s="956" t="n">
        <v>51.9401376052307</v>
      </c>
      <c r="AL70" s="957"/>
      <c r="AM70" s="958" t="s">
        <v>258</v>
      </c>
      <c r="AN70" s="953" t="n">
        <v>1664.0073910266</v>
      </c>
      <c r="AO70" s="953" t="n">
        <v>0</v>
      </c>
      <c r="AP70" s="953" t="n">
        <v>14784</v>
      </c>
    </row>
    <row r="71" customFormat="false" ht="12.75" hidden="false" customHeight="false" outlineLevel="0" collapsed="false">
      <c r="A71" s="164" t="n">
        <v>2077</v>
      </c>
      <c r="B71" s="165" t="s">
        <v>78</v>
      </c>
      <c r="C71" s="166" t="n">
        <v>27.5</v>
      </c>
      <c r="D71" s="166" t="n">
        <v>60</v>
      </c>
      <c r="E71" s="166" t="n">
        <v>120</v>
      </c>
      <c r="F71" s="166" t="n">
        <v>233</v>
      </c>
      <c r="G71" s="166" t="n">
        <v>0</v>
      </c>
      <c r="H71" s="166" t="n">
        <v>0</v>
      </c>
      <c r="I71" s="164" t="n">
        <v>0</v>
      </c>
      <c r="J71" s="165"/>
      <c r="K71" s="166" t="n">
        <v>194</v>
      </c>
      <c r="L71" s="166" t="n">
        <v>11.5</v>
      </c>
      <c r="M71" s="951" t="n">
        <v>54250</v>
      </c>
      <c r="N71" s="717" t="n">
        <v>107324.439780702</v>
      </c>
      <c r="O71" s="159" t="n">
        <v>1085</v>
      </c>
      <c r="P71" s="963"/>
      <c r="Q71" s="720" t="n">
        <v>1</v>
      </c>
      <c r="R71" s="164" t="n">
        <v>194</v>
      </c>
      <c r="S71" s="164" t="n">
        <v>0</v>
      </c>
      <c r="T71" s="953" t="n">
        <v>2279</v>
      </c>
      <c r="U71" s="953" t="n">
        <v>0</v>
      </c>
      <c r="V71" s="964"/>
      <c r="W71" s="953" t="n">
        <v>11617</v>
      </c>
      <c r="X71" s="718" t="n">
        <v>1</v>
      </c>
      <c r="Y71" s="159"/>
      <c r="Z71" s="953" t="n">
        <v>5659</v>
      </c>
      <c r="AA71" s="719" t="n">
        <v>21076.185154048</v>
      </c>
      <c r="AB71" s="954" t="n">
        <v>1</v>
      </c>
      <c r="AC71" s="954" t="n">
        <v>1</v>
      </c>
      <c r="AD71" s="966"/>
      <c r="AE71" s="720"/>
      <c r="AF71" s="966"/>
      <c r="AG71" s="91" t="n">
        <v>1</v>
      </c>
      <c r="AH71" s="955"/>
      <c r="AI71" s="91"/>
      <c r="AJ71" s="159"/>
      <c r="AK71" s="956" t="n">
        <v>261.238147939649</v>
      </c>
      <c r="AL71" s="957"/>
      <c r="AM71" s="958" t="s">
        <v>258</v>
      </c>
      <c r="AN71" s="953" t="n">
        <v>1210.18515404795</v>
      </c>
      <c r="AO71" s="953" t="n">
        <v>0</v>
      </c>
      <c r="AP71" s="953" t="n">
        <v>19866</v>
      </c>
    </row>
    <row r="72" customFormat="false" ht="12.75" hidden="false" customHeight="false" outlineLevel="0" collapsed="false">
      <c r="A72" s="164" t="n">
        <v>5201</v>
      </c>
      <c r="B72" s="165" t="s">
        <v>79</v>
      </c>
      <c r="C72" s="166" t="n">
        <v>0</v>
      </c>
      <c r="D72" s="166" t="n">
        <v>60</v>
      </c>
      <c r="E72" s="166" t="n">
        <v>120</v>
      </c>
      <c r="F72" s="166" t="n">
        <v>239</v>
      </c>
      <c r="G72" s="166" t="n">
        <v>0</v>
      </c>
      <c r="H72" s="166" t="n">
        <v>0</v>
      </c>
      <c r="I72" s="164" t="n">
        <v>0</v>
      </c>
      <c r="J72" s="165"/>
      <c r="K72" s="166" t="n">
        <v>31</v>
      </c>
      <c r="L72" s="166" t="n">
        <v>0</v>
      </c>
      <c r="M72" s="951" t="n">
        <v>86790</v>
      </c>
      <c r="N72" s="717" t="n">
        <v>26793.4273471857</v>
      </c>
      <c r="O72" s="159" t="n">
        <v>262</v>
      </c>
      <c r="P72" s="963"/>
      <c r="Q72" s="720"/>
      <c r="R72" s="164" t="n">
        <v>31</v>
      </c>
      <c r="S72" s="164" t="n">
        <v>0</v>
      </c>
      <c r="T72" s="953" t="n">
        <v>2426</v>
      </c>
      <c r="U72" s="953" t="n">
        <v>0</v>
      </c>
      <c r="V72" s="964"/>
      <c r="W72" s="953" t="n">
        <v>15603</v>
      </c>
      <c r="X72" s="718" t="n">
        <v>1</v>
      </c>
      <c r="Y72" s="159"/>
      <c r="Z72" s="953" t="n">
        <v>3830</v>
      </c>
      <c r="AA72" s="719" t="n">
        <v>1361.45549409328</v>
      </c>
      <c r="AB72" s="954" t="n">
        <v>1</v>
      </c>
      <c r="AC72" s="954" t="n">
        <v>0</v>
      </c>
      <c r="AD72" s="966"/>
      <c r="AE72" s="720"/>
      <c r="AF72" s="966"/>
      <c r="AG72" s="91" t="n">
        <v>0</v>
      </c>
      <c r="AH72" s="955" t="s">
        <v>261</v>
      </c>
      <c r="AI72" s="91"/>
      <c r="AJ72" s="159"/>
      <c r="AK72" s="956" t="n">
        <v>69.1269691845359</v>
      </c>
      <c r="AL72" s="957"/>
      <c r="AM72" s="958" t="s">
        <v>258</v>
      </c>
      <c r="AN72" s="953" t="n">
        <v>1361.45549409328</v>
      </c>
      <c r="AO72" s="953" t="n">
        <v>0</v>
      </c>
      <c r="AP72" s="953" t="n">
        <v>0</v>
      </c>
    </row>
    <row r="73" customFormat="false" ht="12.75" hidden="false" customHeight="false" outlineLevel="0" collapsed="false">
      <c r="A73" s="164" t="n">
        <v>3501</v>
      </c>
      <c r="B73" s="165" t="s">
        <v>80</v>
      </c>
      <c r="C73" s="166" t="n">
        <v>17.5</v>
      </c>
      <c r="D73" s="166" t="n">
        <v>30</v>
      </c>
      <c r="E73" s="166" t="n">
        <v>60</v>
      </c>
      <c r="F73" s="166" t="n">
        <v>119</v>
      </c>
      <c r="G73" s="166" t="n">
        <v>0</v>
      </c>
      <c r="H73" s="166" t="n">
        <v>0</v>
      </c>
      <c r="I73" s="164" t="n">
        <v>0</v>
      </c>
      <c r="J73" s="165"/>
      <c r="K73" s="166" t="n">
        <v>34</v>
      </c>
      <c r="L73" s="166" t="n">
        <v>8.5</v>
      </c>
      <c r="M73" s="951" t="n">
        <v>27120</v>
      </c>
      <c r="N73" s="717" t="n">
        <v>34188.0183775333</v>
      </c>
      <c r="O73" s="159" t="n">
        <v>226</v>
      </c>
      <c r="P73" s="963"/>
      <c r="Q73" s="720"/>
      <c r="R73" s="164" t="n">
        <v>34</v>
      </c>
      <c r="S73" s="164" t="n">
        <v>0</v>
      </c>
      <c r="T73" s="953" t="n">
        <v>1412</v>
      </c>
      <c r="U73" s="953" t="n">
        <v>0</v>
      </c>
      <c r="V73" s="964"/>
      <c r="W73" s="953" t="n">
        <v>2590</v>
      </c>
      <c r="X73" s="718" t="n">
        <v>1</v>
      </c>
      <c r="Y73" s="159"/>
      <c r="Z73" s="953" t="n">
        <v>1013</v>
      </c>
      <c r="AA73" s="719" t="n">
        <v>0</v>
      </c>
      <c r="AB73" s="954" t="n">
        <v>1</v>
      </c>
      <c r="AC73" s="954" t="n">
        <v>1</v>
      </c>
      <c r="AD73" s="966"/>
      <c r="AE73" s="720"/>
      <c r="AF73" s="966"/>
      <c r="AG73" s="91" t="n">
        <v>0</v>
      </c>
      <c r="AH73" s="955" t="s">
        <v>257</v>
      </c>
      <c r="AI73" s="91"/>
      <c r="AJ73" s="159"/>
      <c r="AK73" s="956" t="n">
        <v>58.3208544905879</v>
      </c>
      <c r="AL73" s="957"/>
      <c r="AM73" s="958" t="s">
        <v>258</v>
      </c>
      <c r="AN73" s="953" t="n">
        <v>0</v>
      </c>
      <c r="AO73" s="953" t="n">
        <v>0</v>
      </c>
      <c r="AP73" s="953" t="n">
        <v>0</v>
      </c>
    </row>
    <row r="74" customFormat="false" ht="12.75" hidden="false" customHeight="false" outlineLevel="0" collapsed="false">
      <c r="A74" s="164" t="n">
        <v>2078</v>
      </c>
      <c r="B74" s="165" t="s">
        <v>81</v>
      </c>
      <c r="C74" s="166" t="n">
        <v>0</v>
      </c>
      <c r="D74" s="166" t="n">
        <v>19</v>
      </c>
      <c r="E74" s="166" t="n">
        <v>50</v>
      </c>
      <c r="F74" s="166" t="n">
        <v>103</v>
      </c>
      <c r="G74" s="166" t="n">
        <v>0</v>
      </c>
      <c r="H74" s="166" t="n">
        <v>0</v>
      </c>
      <c r="I74" s="164" t="n">
        <v>0</v>
      </c>
      <c r="J74" s="165"/>
      <c r="K74" s="166" t="n">
        <v>0</v>
      </c>
      <c r="L74" s="166" t="n">
        <v>0</v>
      </c>
      <c r="M74" s="951" t="n">
        <v>0</v>
      </c>
      <c r="N74" s="717" t="n">
        <v>9375.5118741482</v>
      </c>
      <c r="O74" s="159" t="n">
        <v>26</v>
      </c>
      <c r="P74" s="963"/>
      <c r="Q74" s="720"/>
      <c r="R74" s="164" t="n">
        <v>0</v>
      </c>
      <c r="S74" s="164" t="n">
        <v>0</v>
      </c>
      <c r="T74" s="953" t="n">
        <v>2513</v>
      </c>
      <c r="U74" s="953" t="n">
        <v>0</v>
      </c>
      <c r="V74" s="964"/>
      <c r="W74" s="953" t="n">
        <v>3108</v>
      </c>
      <c r="X74" s="718" t="n">
        <v>0</v>
      </c>
      <c r="Y74" s="159"/>
      <c r="Z74" s="953" t="n">
        <v>5090</v>
      </c>
      <c r="AA74" s="719" t="n">
        <v>0</v>
      </c>
      <c r="AB74" s="954" t="n">
        <v>1</v>
      </c>
      <c r="AC74" s="954" t="n">
        <v>0</v>
      </c>
      <c r="AD74" s="966"/>
      <c r="AE74" s="720"/>
      <c r="AF74" s="966"/>
      <c r="AG74" s="91" t="n">
        <v>0</v>
      </c>
      <c r="AH74" s="955" t="s">
        <v>257</v>
      </c>
      <c r="AI74" s="91"/>
      <c r="AJ74" s="159"/>
      <c r="AK74" s="956" t="n">
        <v>23.4857033611015</v>
      </c>
      <c r="AL74" s="957"/>
      <c r="AM74" s="958" t="s">
        <v>258</v>
      </c>
      <c r="AN74" s="953" t="n">
        <v>0</v>
      </c>
      <c r="AO74" s="953" t="n">
        <v>0</v>
      </c>
      <c r="AP74" s="953" t="n">
        <v>0</v>
      </c>
    </row>
    <row r="75" customFormat="false" ht="12.75" hidden="false" customHeight="false" outlineLevel="0" collapsed="false">
      <c r="A75" s="164" t="n">
        <v>2000</v>
      </c>
      <c r="B75" s="165" t="s">
        <v>82</v>
      </c>
      <c r="C75" s="166" t="n">
        <v>26</v>
      </c>
      <c r="D75" s="166" t="n">
        <v>32</v>
      </c>
      <c r="E75" s="166" t="n">
        <v>72</v>
      </c>
      <c r="F75" s="166" t="n">
        <v>157</v>
      </c>
      <c r="G75" s="166" t="n">
        <v>0</v>
      </c>
      <c r="H75" s="166" t="n">
        <v>0</v>
      </c>
      <c r="I75" s="164" t="n">
        <v>0</v>
      </c>
      <c r="J75" s="165"/>
      <c r="K75" s="166" t="n">
        <v>71</v>
      </c>
      <c r="L75" s="166" t="n">
        <v>0</v>
      </c>
      <c r="M75" s="951" t="n">
        <v>18990</v>
      </c>
      <c r="N75" s="717" t="n">
        <v>61441.8393318616</v>
      </c>
      <c r="O75" s="159" t="n">
        <v>583</v>
      </c>
      <c r="P75" s="963"/>
      <c r="Q75" s="720"/>
      <c r="R75" s="164" t="n">
        <v>77</v>
      </c>
      <c r="S75" s="164" t="n">
        <v>57</v>
      </c>
      <c r="T75" s="953" t="n">
        <v>3009</v>
      </c>
      <c r="U75" s="953" t="n">
        <v>0</v>
      </c>
      <c r="V75" s="964"/>
      <c r="W75" s="953" t="n">
        <v>15594</v>
      </c>
      <c r="X75" s="718" t="n">
        <v>1</v>
      </c>
      <c r="Y75" s="159"/>
      <c r="Z75" s="953" t="n">
        <v>3838</v>
      </c>
      <c r="AA75" s="719" t="n">
        <v>15798.9554940933</v>
      </c>
      <c r="AB75" s="954" t="n">
        <v>1</v>
      </c>
      <c r="AC75" s="954" t="n">
        <v>1</v>
      </c>
      <c r="AD75" s="966"/>
      <c r="AE75" s="720"/>
      <c r="AF75" s="966" t="n">
        <v>1</v>
      </c>
      <c r="AG75" s="91" t="n">
        <v>1</v>
      </c>
      <c r="AH75" s="955"/>
      <c r="AI75" s="91"/>
      <c r="AJ75" s="159"/>
      <c r="AK75" s="956" t="n">
        <v>93.1770573720237</v>
      </c>
      <c r="AL75" s="957"/>
      <c r="AM75" s="958" t="s">
        <v>258</v>
      </c>
      <c r="AN75" s="953" t="n">
        <v>1361.45549409328</v>
      </c>
      <c r="AO75" s="953" t="n">
        <v>0</v>
      </c>
      <c r="AP75" s="953" t="n">
        <v>14437.5</v>
      </c>
    </row>
    <row r="76" customFormat="false" ht="12.75" hidden="false" customHeight="false" outlineLevel="0" collapsed="false">
      <c r="A76" s="164" t="n">
        <v>2072</v>
      </c>
      <c r="B76" s="165" t="s">
        <v>83</v>
      </c>
      <c r="C76" s="166" t="n">
        <v>0</v>
      </c>
      <c r="D76" s="166" t="n">
        <v>0</v>
      </c>
      <c r="E76" s="166" t="n">
        <v>0</v>
      </c>
      <c r="F76" s="166" t="n">
        <v>329</v>
      </c>
      <c r="G76" s="166" t="n">
        <v>0</v>
      </c>
      <c r="H76" s="166" t="n">
        <v>0</v>
      </c>
      <c r="I76" s="164" t="n">
        <v>0</v>
      </c>
      <c r="J76" s="165"/>
      <c r="K76" s="166" t="n">
        <v>76</v>
      </c>
      <c r="L76" s="166" t="n">
        <v>0</v>
      </c>
      <c r="M76" s="951" t="n">
        <v>138340</v>
      </c>
      <c r="N76" s="717" t="n">
        <v>71804.268489855</v>
      </c>
      <c r="O76" s="159" t="n">
        <v>340</v>
      </c>
      <c r="P76" s="963"/>
      <c r="Q76" s="720"/>
      <c r="R76" s="164" t="n">
        <v>76</v>
      </c>
      <c r="S76" s="164" t="n">
        <v>48</v>
      </c>
      <c r="T76" s="953" t="n">
        <v>1638</v>
      </c>
      <c r="U76" s="953" t="n">
        <v>0</v>
      </c>
      <c r="V76" s="964"/>
      <c r="W76" s="953" t="n">
        <v>21247</v>
      </c>
      <c r="X76" s="718" t="n">
        <v>1</v>
      </c>
      <c r="Y76" s="159"/>
      <c r="Z76" s="953" t="n">
        <v>1607</v>
      </c>
      <c r="AA76" s="719" t="n">
        <v>10382.7277470466</v>
      </c>
      <c r="AB76" s="954" t="n">
        <v>1</v>
      </c>
      <c r="AC76" s="954" t="n">
        <v>0</v>
      </c>
      <c r="AD76" s="966"/>
      <c r="AE76" s="720"/>
      <c r="AF76" s="966"/>
      <c r="AG76" s="91" t="n">
        <v>1</v>
      </c>
      <c r="AH76" s="955"/>
      <c r="AI76" s="91"/>
      <c r="AJ76" s="159"/>
      <c r="AK76" s="956" t="n">
        <v>68.11182643381</v>
      </c>
      <c r="AL76" s="957"/>
      <c r="AM76" s="958" t="s">
        <v>259</v>
      </c>
      <c r="AN76" s="953" t="n">
        <v>680.72774704664</v>
      </c>
      <c r="AO76" s="953" t="n">
        <v>0</v>
      </c>
      <c r="AP76" s="953" t="n">
        <v>9702</v>
      </c>
    </row>
    <row r="77" customFormat="false" ht="12.75" hidden="false" customHeight="false" outlineLevel="0" collapsed="false">
      <c r="A77" s="164" t="n">
        <v>2071</v>
      </c>
      <c r="B77" s="165" t="s">
        <v>84</v>
      </c>
      <c r="C77" s="166" t="n">
        <v>37.5</v>
      </c>
      <c r="D77" s="166" t="n">
        <v>91</v>
      </c>
      <c r="E77" s="166" t="n">
        <v>168</v>
      </c>
      <c r="F77" s="166" t="n">
        <v>0</v>
      </c>
      <c r="G77" s="166" t="n">
        <v>0</v>
      </c>
      <c r="H77" s="166" t="n">
        <v>0</v>
      </c>
      <c r="I77" s="164" t="n">
        <v>0</v>
      </c>
      <c r="J77" s="165"/>
      <c r="K77" s="166" t="n">
        <v>74</v>
      </c>
      <c r="L77" s="166" t="n">
        <v>1.5</v>
      </c>
      <c r="M77" s="951" t="n">
        <v>138320</v>
      </c>
      <c r="N77" s="717" t="n">
        <v>60563.5201063342</v>
      </c>
      <c r="O77" s="159" t="n">
        <v>423</v>
      </c>
      <c r="P77" s="963"/>
      <c r="Q77" s="720"/>
      <c r="R77" s="164" t="n">
        <v>80</v>
      </c>
      <c r="S77" s="164" t="n">
        <v>32</v>
      </c>
      <c r="T77" s="953" t="n">
        <v>2030</v>
      </c>
      <c r="U77" s="953" t="n">
        <v>0</v>
      </c>
      <c r="V77" s="964"/>
      <c r="W77" s="953" t="n">
        <v>14733</v>
      </c>
      <c r="X77" s="718" t="n">
        <v>1</v>
      </c>
      <c r="Y77" s="159"/>
      <c r="Z77" s="953" t="n">
        <v>2885</v>
      </c>
      <c r="AA77" s="719" t="n">
        <v>14771.7277470466</v>
      </c>
      <c r="AB77" s="954" t="n">
        <v>1</v>
      </c>
      <c r="AC77" s="954" t="n">
        <v>1</v>
      </c>
      <c r="AD77" s="966"/>
      <c r="AE77" s="720"/>
      <c r="AF77" s="966"/>
      <c r="AG77" s="91" t="n">
        <v>3</v>
      </c>
      <c r="AH77" s="955"/>
      <c r="AI77" s="91"/>
      <c r="AJ77" s="159"/>
      <c r="AK77" s="956" t="n">
        <v>60.1724212771388</v>
      </c>
      <c r="AL77" s="957"/>
      <c r="AM77" s="958" t="s">
        <v>260</v>
      </c>
      <c r="AN77" s="953" t="n">
        <v>680.72774704664</v>
      </c>
      <c r="AO77" s="953" t="n">
        <v>0</v>
      </c>
      <c r="AP77" s="953" t="n">
        <v>14091</v>
      </c>
    </row>
    <row r="78" customFormat="false" ht="12.75" hidden="false" customHeight="false" outlineLevel="0" collapsed="false">
      <c r="A78" s="164" t="n">
        <v>3512</v>
      </c>
      <c r="B78" s="165" t="s">
        <v>85</v>
      </c>
      <c r="C78" s="166" t="n">
        <v>39</v>
      </c>
      <c r="D78" s="166" t="n">
        <v>60</v>
      </c>
      <c r="E78" s="166" t="n">
        <v>120</v>
      </c>
      <c r="F78" s="166" t="n">
        <v>237</v>
      </c>
      <c r="G78" s="166" t="n">
        <v>0</v>
      </c>
      <c r="H78" s="166" t="n">
        <v>0</v>
      </c>
      <c r="I78" s="164" t="n">
        <v>39</v>
      </c>
      <c r="J78" s="165"/>
      <c r="K78" s="166" t="n">
        <v>11</v>
      </c>
      <c r="L78" s="166" t="n">
        <v>0</v>
      </c>
      <c r="M78" s="951" t="n">
        <v>86810</v>
      </c>
      <c r="N78" s="717" t="n">
        <v>23941.7989655926</v>
      </c>
      <c r="O78" s="159" t="n">
        <v>23</v>
      </c>
      <c r="P78" s="963"/>
      <c r="Q78" s="720"/>
      <c r="R78" s="164" t="n">
        <v>11</v>
      </c>
      <c r="S78" s="164" t="n">
        <v>0</v>
      </c>
      <c r="T78" s="953" t="n">
        <v>2827</v>
      </c>
      <c r="U78" s="953" t="n">
        <v>0</v>
      </c>
      <c r="V78" s="964"/>
      <c r="W78" s="953" t="n">
        <v>9710</v>
      </c>
      <c r="X78" s="718" t="n">
        <v>1</v>
      </c>
      <c r="Y78" s="159"/>
      <c r="Z78" s="953" t="n">
        <v>2997</v>
      </c>
      <c r="AA78" s="719" t="n">
        <v>1664.0073910266</v>
      </c>
      <c r="AB78" s="954" t="n">
        <v>1</v>
      </c>
      <c r="AC78" s="954" t="n">
        <v>1</v>
      </c>
      <c r="AD78" s="969" t="n">
        <v>1</v>
      </c>
      <c r="AE78" s="720"/>
      <c r="AF78" s="966"/>
      <c r="AG78" s="91" t="n">
        <v>2</v>
      </c>
      <c r="AH78" s="955" t="s">
        <v>257</v>
      </c>
      <c r="AI78" s="91"/>
      <c r="AJ78" s="159"/>
      <c r="AK78" s="956" t="n">
        <v>64.5122781438213</v>
      </c>
      <c r="AL78" s="957"/>
      <c r="AM78" s="958" t="s">
        <v>258</v>
      </c>
      <c r="AN78" s="953" t="n">
        <v>1664.0073910266</v>
      </c>
      <c r="AO78" s="953" t="n">
        <v>0</v>
      </c>
      <c r="AP78" s="953" t="n">
        <v>0</v>
      </c>
    </row>
    <row r="79" customFormat="false" ht="12.75" hidden="false" customHeight="false" outlineLevel="0" collapsed="false">
      <c r="A79" s="164" t="n">
        <v>3510</v>
      </c>
      <c r="B79" s="165" t="s">
        <v>86</v>
      </c>
      <c r="C79" s="166" t="n">
        <v>0</v>
      </c>
      <c r="D79" s="166" t="n">
        <v>60</v>
      </c>
      <c r="E79" s="166" t="n">
        <v>120</v>
      </c>
      <c r="F79" s="166" t="n">
        <v>241</v>
      </c>
      <c r="G79" s="166" t="n">
        <v>0</v>
      </c>
      <c r="H79" s="166" t="n">
        <v>0</v>
      </c>
      <c r="I79" s="164" t="n">
        <v>0</v>
      </c>
      <c r="J79" s="970"/>
      <c r="K79" s="166" t="n">
        <v>24</v>
      </c>
      <c r="L79" s="166" t="n">
        <v>0</v>
      </c>
      <c r="M79" s="951" t="n">
        <v>40690</v>
      </c>
      <c r="N79" s="717" t="n">
        <v>23433.0786509631</v>
      </c>
      <c r="O79" s="159" t="n">
        <v>88</v>
      </c>
      <c r="P79" s="963"/>
      <c r="Q79" s="720"/>
      <c r="R79" s="164" t="n">
        <v>24</v>
      </c>
      <c r="S79" s="164" t="n">
        <v>0</v>
      </c>
      <c r="T79" s="971" t="n">
        <v>2268</v>
      </c>
      <c r="U79" s="953" t="n">
        <v>0</v>
      </c>
      <c r="V79" s="964"/>
      <c r="W79" s="953" t="n">
        <v>7588</v>
      </c>
      <c r="X79" s="718" t="n">
        <v>1</v>
      </c>
      <c r="Y79" s="159"/>
      <c r="Z79" s="953" t="n">
        <v>1803</v>
      </c>
      <c r="AA79" s="719" t="n">
        <v>5857.27774704664</v>
      </c>
      <c r="AB79" s="954" t="n">
        <v>1</v>
      </c>
      <c r="AC79" s="954" t="n">
        <v>0</v>
      </c>
      <c r="AD79" s="966"/>
      <c r="AE79" s="720"/>
      <c r="AF79" s="966"/>
      <c r="AG79" s="91" t="n">
        <v>1</v>
      </c>
      <c r="AH79" s="955" t="s">
        <v>257</v>
      </c>
      <c r="AI79" s="91"/>
      <c r="AJ79" s="159"/>
      <c r="AK79" s="956" t="n">
        <v>75.4787414038755</v>
      </c>
      <c r="AL79" s="957"/>
      <c r="AM79" s="958" t="s">
        <v>258</v>
      </c>
      <c r="AN79" s="953" t="n">
        <v>1390.39774704664</v>
      </c>
      <c r="AO79" s="953" t="n">
        <v>4466.88</v>
      </c>
      <c r="AP79" s="953" t="n">
        <v>0</v>
      </c>
    </row>
    <row r="80" customFormat="false" ht="12.75" hidden="false" customHeight="false" outlineLevel="0" collapsed="false">
      <c r="A80" s="164" t="n">
        <v>3502</v>
      </c>
      <c r="B80" s="165" t="s">
        <v>87</v>
      </c>
      <c r="C80" s="166" t="n">
        <v>25</v>
      </c>
      <c r="D80" s="166" t="n">
        <v>45</v>
      </c>
      <c r="E80" s="166" t="n">
        <v>77</v>
      </c>
      <c r="F80" s="166" t="n">
        <v>174</v>
      </c>
      <c r="G80" s="166" t="n">
        <v>0</v>
      </c>
      <c r="H80" s="166" t="n">
        <v>0</v>
      </c>
      <c r="I80" s="164" t="n">
        <v>0</v>
      </c>
      <c r="J80" s="165"/>
      <c r="K80" s="166" t="n">
        <v>61</v>
      </c>
      <c r="L80" s="166" t="n">
        <v>1</v>
      </c>
      <c r="M80" s="951" t="n">
        <v>27120</v>
      </c>
      <c r="N80" s="717" t="n">
        <v>44955.3093739557</v>
      </c>
      <c r="O80" s="159" t="n">
        <v>369</v>
      </c>
      <c r="P80" s="963"/>
      <c r="Q80" s="720"/>
      <c r="R80" s="164" t="n">
        <v>61</v>
      </c>
      <c r="S80" s="164" t="n">
        <v>0</v>
      </c>
      <c r="T80" s="953" t="n">
        <v>1580</v>
      </c>
      <c r="U80" s="953" t="n">
        <v>0</v>
      </c>
      <c r="V80" s="964"/>
      <c r="W80" s="953" t="n">
        <v>4654</v>
      </c>
      <c r="X80" s="718" t="n">
        <v>1</v>
      </c>
      <c r="Y80" s="159"/>
      <c r="Z80" s="953" t="n">
        <v>1883</v>
      </c>
      <c r="AA80" s="719" t="n">
        <v>0</v>
      </c>
      <c r="AB80" s="954" t="n">
        <v>1</v>
      </c>
      <c r="AC80" s="954" t="n">
        <v>1</v>
      </c>
      <c r="AD80" s="966"/>
      <c r="AE80" s="720"/>
      <c r="AF80" s="966" t="n">
        <v>1</v>
      </c>
      <c r="AG80" s="91" t="n">
        <v>1</v>
      </c>
      <c r="AH80" s="955" t="s">
        <v>257</v>
      </c>
      <c r="AI80" s="91"/>
      <c r="AJ80" s="159"/>
      <c r="AK80" s="956" t="n">
        <v>134.066614863919</v>
      </c>
      <c r="AL80" s="957"/>
      <c r="AM80" s="958" t="s">
        <v>258</v>
      </c>
      <c r="AN80" s="953" t="n">
        <v>0</v>
      </c>
      <c r="AO80" s="953" t="n">
        <v>0</v>
      </c>
      <c r="AP80" s="953" t="n">
        <v>0</v>
      </c>
    </row>
    <row r="81" customFormat="false" ht="12.75" hidden="false" customHeight="false" outlineLevel="0" collapsed="false">
      <c r="A81" s="164" t="n">
        <v>3315</v>
      </c>
      <c r="B81" s="165" t="s">
        <v>88</v>
      </c>
      <c r="C81" s="166" t="n">
        <v>0</v>
      </c>
      <c r="D81" s="166" t="n">
        <v>30</v>
      </c>
      <c r="E81" s="166" t="n">
        <v>60</v>
      </c>
      <c r="F81" s="166" t="n">
        <v>117</v>
      </c>
      <c r="G81" s="166" t="n">
        <v>0</v>
      </c>
      <c r="H81" s="166" t="n">
        <v>0</v>
      </c>
      <c r="I81" s="164" t="n">
        <v>0</v>
      </c>
      <c r="J81" s="165"/>
      <c r="K81" s="166" t="n">
        <v>2</v>
      </c>
      <c r="L81" s="166" t="n">
        <v>0</v>
      </c>
      <c r="M81" s="951" t="n">
        <v>18990</v>
      </c>
      <c r="N81" s="717" t="n">
        <v>12849.9733137039</v>
      </c>
      <c r="O81" s="159" t="n">
        <v>110</v>
      </c>
      <c r="P81" s="963"/>
      <c r="Q81" s="720"/>
      <c r="R81" s="164" t="n">
        <v>2</v>
      </c>
      <c r="S81" s="164" t="n">
        <v>0</v>
      </c>
      <c r="T81" s="953" t="n">
        <v>1334</v>
      </c>
      <c r="U81" s="953" t="n">
        <v>0</v>
      </c>
      <c r="V81" s="964"/>
      <c r="W81" s="953" t="n">
        <v>4047</v>
      </c>
      <c r="X81" s="718" t="n">
        <v>1</v>
      </c>
      <c r="Y81" s="159"/>
      <c r="Z81" s="953" t="n">
        <v>2450</v>
      </c>
      <c r="AA81" s="719" t="n">
        <v>907.638865535963</v>
      </c>
      <c r="AB81" s="954" t="n">
        <v>1</v>
      </c>
      <c r="AC81" s="954" t="n">
        <v>0</v>
      </c>
      <c r="AD81" s="966"/>
      <c r="AE81" s="720"/>
      <c r="AF81" s="966"/>
      <c r="AG81" s="91" t="n">
        <v>1</v>
      </c>
      <c r="AH81" s="955" t="s">
        <v>257</v>
      </c>
      <c r="AI81" s="91"/>
      <c r="AJ81" s="159"/>
      <c r="AK81" s="956" t="n">
        <v>25.8197335298167</v>
      </c>
      <c r="AL81" s="957"/>
      <c r="AM81" s="958" t="s">
        <v>258</v>
      </c>
      <c r="AN81" s="953" t="n">
        <v>907.638865535963</v>
      </c>
      <c r="AO81" s="953" t="n">
        <v>0</v>
      </c>
      <c r="AP81" s="953" t="n">
        <v>0</v>
      </c>
    </row>
    <row r="82" customFormat="false" ht="12.75" hidden="false" customHeight="false" outlineLevel="0" collapsed="false">
      <c r="A82" s="164" t="n">
        <v>3504</v>
      </c>
      <c r="B82" s="165" t="s">
        <v>89</v>
      </c>
      <c r="C82" s="166" t="n">
        <v>18</v>
      </c>
      <c r="D82" s="166" t="n">
        <v>45</v>
      </c>
      <c r="E82" s="166" t="n">
        <v>86</v>
      </c>
      <c r="F82" s="166" t="n">
        <v>185</v>
      </c>
      <c r="G82" s="166" t="n">
        <v>0</v>
      </c>
      <c r="H82" s="166" t="n">
        <v>0</v>
      </c>
      <c r="I82" s="164" t="n">
        <v>0</v>
      </c>
      <c r="J82" s="165"/>
      <c r="K82" s="166" t="n">
        <v>20</v>
      </c>
      <c r="L82" s="166" t="n">
        <v>8</v>
      </c>
      <c r="M82" s="951" t="n">
        <v>94950</v>
      </c>
      <c r="N82" s="717" t="n">
        <v>19085.9184110372</v>
      </c>
      <c r="O82" s="159" t="n">
        <v>74</v>
      </c>
      <c r="P82" s="963"/>
      <c r="Q82" s="720"/>
      <c r="R82" s="164" t="n">
        <v>21</v>
      </c>
      <c r="S82" s="164" t="n">
        <v>0</v>
      </c>
      <c r="T82" s="953" t="n">
        <v>1797</v>
      </c>
      <c r="U82" s="953" t="n">
        <v>1</v>
      </c>
      <c r="V82" s="964"/>
      <c r="W82" s="953" t="n">
        <v>10401</v>
      </c>
      <c r="X82" s="718" t="n">
        <v>1</v>
      </c>
      <c r="Y82" s="159"/>
      <c r="Z82" s="953" t="n">
        <v>1654</v>
      </c>
      <c r="AA82" s="719" t="n">
        <v>1361.45549409328</v>
      </c>
      <c r="AB82" s="954" t="n">
        <v>1</v>
      </c>
      <c r="AC82" s="954" t="n">
        <v>1</v>
      </c>
      <c r="AD82" s="966"/>
      <c r="AE82" s="720"/>
      <c r="AF82" s="966" t="n">
        <v>1</v>
      </c>
      <c r="AG82" s="91" t="n">
        <v>2</v>
      </c>
      <c r="AH82" s="955" t="s">
        <v>257</v>
      </c>
      <c r="AI82" s="91"/>
      <c r="AJ82" s="159"/>
      <c r="AK82" s="956" t="n">
        <v>77.1499505719065</v>
      </c>
      <c r="AL82" s="957"/>
      <c r="AM82" s="958" t="s">
        <v>258</v>
      </c>
      <c r="AN82" s="953" t="n">
        <v>1361.45549409328</v>
      </c>
      <c r="AO82" s="953" t="n">
        <v>0</v>
      </c>
      <c r="AP82" s="953" t="n">
        <v>0</v>
      </c>
    </row>
    <row r="83" customFormat="false" ht="12.75" hidden="false" customHeight="false" outlineLevel="0" collapsed="false">
      <c r="A83" s="164" t="n">
        <v>3307</v>
      </c>
      <c r="B83" s="165" t="s">
        <v>90</v>
      </c>
      <c r="C83" s="166" t="n">
        <v>17.5</v>
      </c>
      <c r="D83" s="166" t="n">
        <v>30</v>
      </c>
      <c r="E83" s="166" t="n">
        <v>59</v>
      </c>
      <c r="F83" s="166" t="n">
        <v>118</v>
      </c>
      <c r="G83" s="166" t="n">
        <v>0</v>
      </c>
      <c r="H83" s="166" t="n">
        <v>0</v>
      </c>
      <c r="I83" s="164" t="n">
        <v>0</v>
      </c>
      <c r="J83" s="165"/>
      <c r="K83" s="166" t="n">
        <v>14</v>
      </c>
      <c r="L83" s="166" t="n">
        <v>8.5</v>
      </c>
      <c r="M83" s="951" t="n">
        <v>0</v>
      </c>
      <c r="N83" s="717" t="n">
        <v>14970.6336769278</v>
      </c>
      <c r="O83" s="159" t="n">
        <v>132</v>
      </c>
      <c r="P83" s="963"/>
      <c r="Q83" s="720"/>
      <c r="R83" s="164" t="n">
        <v>14</v>
      </c>
      <c r="S83" s="164" t="n">
        <v>0</v>
      </c>
      <c r="T83" s="953" t="n">
        <v>1441</v>
      </c>
      <c r="U83" s="953" t="n">
        <v>1</v>
      </c>
      <c r="V83" s="964"/>
      <c r="W83" s="953" t="n">
        <v>6759</v>
      </c>
      <c r="X83" s="718" t="n">
        <v>1</v>
      </c>
      <c r="Y83" s="159"/>
      <c r="Z83" s="953" t="n">
        <v>2202</v>
      </c>
      <c r="AA83" s="719" t="n">
        <v>1210.18515404795</v>
      </c>
      <c r="AB83" s="954" t="n">
        <v>1</v>
      </c>
      <c r="AC83" s="954" t="n">
        <v>1</v>
      </c>
      <c r="AD83" s="966"/>
      <c r="AE83" s="720"/>
      <c r="AF83" s="966"/>
      <c r="AG83" s="91" t="n">
        <v>1</v>
      </c>
      <c r="AH83" s="955" t="s">
        <v>257</v>
      </c>
      <c r="AI83" s="91"/>
      <c r="AJ83" s="159"/>
      <c r="AK83" s="956" t="n">
        <v>50.789828982325</v>
      </c>
      <c r="AL83" s="957"/>
      <c r="AM83" s="958" t="s">
        <v>258</v>
      </c>
      <c r="AN83" s="953" t="n">
        <v>1210.18515404795</v>
      </c>
      <c r="AO83" s="953" t="n">
        <v>0</v>
      </c>
      <c r="AP83" s="953" t="n">
        <v>0</v>
      </c>
    </row>
    <row r="84" customFormat="false" ht="12.75" hidden="false" customHeight="false" outlineLevel="0" collapsed="false">
      <c r="A84" s="164" t="n">
        <v>3309</v>
      </c>
      <c r="B84" s="165" t="s">
        <v>91</v>
      </c>
      <c r="C84" s="166" t="n">
        <v>16</v>
      </c>
      <c r="D84" s="166" t="n">
        <v>30</v>
      </c>
      <c r="E84" s="166" t="n">
        <v>60</v>
      </c>
      <c r="F84" s="166" t="n">
        <v>120</v>
      </c>
      <c r="G84" s="166" t="n">
        <v>0</v>
      </c>
      <c r="H84" s="166" t="n">
        <v>0</v>
      </c>
      <c r="I84" s="164" t="n">
        <v>0</v>
      </c>
      <c r="J84" s="165"/>
      <c r="K84" s="166" t="n">
        <v>9</v>
      </c>
      <c r="L84" s="166" t="n">
        <v>10</v>
      </c>
      <c r="M84" s="951" t="n">
        <v>29840</v>
      </c>
      <c r="N84" s="717" t="n">
        <v>13865.7700452594</v>
      </c>
      <c r="O84" s="159" t="n">
        <v>86</v>
      </c>
      <c r="P84" s="963"/>
      <c r="Q84" s="720"/>
      <c r="R84" s="164" t="n">
        <v>9</v>
      </c>
      <c r="S84" s="164" t="n">
        <v>0</v>
      </c>
      <c r="T84" s="953" t="n">
        <v>1247</v>
      </c>
      <c r="U84" s="953" t="n">
        <v>0</v>
      </c>
      <c r="V84" s="964"/>
      <c r="W84" s="953" t="n">
        <v>5565</v>
      </c>
      <c r="X84" s="718" t="n">
        <v>1</v>
      </c>
      <c r="Y84" s="159"/>
      <c r="Z84" s="953" t="n">
        <v>2255</v>
      </c>
      <c r="AA84" s="719" t="n">
        <v>1361.45549409328</v>
      </c>
      <c r="AB84" s="954" t="n">
        <v>1</v>
      </c>
      <c r="AC84" s="954" t="n">
        <v>1</v>
      </c>
      <c r="AD84" s="966"/>
      <c r="AE84" s="720"/>
      <c r="AF84" s="966"/>
      <c r="AG84" s="91" t="n">
        <v>3</v>
      </c>
      <c r="AH84" s="955" t="s">
        <v>257</v>
      </c>
      <c r="AI84" s="91"/>
      <c r="AJ84" s="159"/>
      <c r="AK84" s="956" t="n">
        <v>41.7684671222892</v>
      </c>
      <c r="AL84" s="957"/>
      <c r="AM84" s="958" t="s">
        <v>258</v>
      </c>
      <c r="AN84" s="953" t="n">
        <v>1361.45549409328</v>
      </c>
      <c r="AO84" s="953" t="n">
        <v>0</v>
      </c>
      <c r="AP84" s="953" t="n">
        <v>0</v>
      </c>
    </row>
    <row r="85" customFormat="false" ht="12.75" hidden="false" customHeight="false" outlineLevel="0" collapsed="false">
      <c r="A85" s="164" t="n">
        <v>3509</v>
      </c>
      <c r="B85" s="165" t="s">
        <v>92</v>
      </c>
      <c r="C85" s="166" t="n">
        <v>0</v>
      </c>
      <c r="D85" s="166" t="n">
        <v>0</v>
      </c>
      <c r="E85" s="166" t="n">
        <v>0</v>
      </c>
      <c r="F85" s="166" t="n">
        <v>247</v>
      </c>
      <c r="G85" s="166" t="n">
        <v>0</v>
      </c>
      <c r="H85" s="166" t="n">
        <v>0</v>
      </c>
      <c r="I85" s="164" t="n">
        <v>0</v>
      </c>
      <c r="J85" s="165"/>
      <c r="K85" s="166" t="n">
        <v>27</v>
      </c>
      <c r="L85" s="166" t="n">
        <v>0</v>
      </c>
      <c r="M85" s="951" t="n">
        <v>81380</v>
      </c>
      <c r="N85" s="717" t="n">
        <v>17757.7727690573</v>
      </c>
      <c r="O85" s="159" t="n">
        <v>174</v>
      </c>
      <c r="P85" s="963"/>
      <c r="Q85" s="720"/>
      <c r="R85" s="164" t="n">
        <v>27</v>
      </c>
      <c r="S85" s="164" t="n">
        <v>0</v>
      </c>
      <c r="T85" s="953" t="n">
        <v>1863</v>
      </c>
      <c r="U85" s="953" t="n">
        <v>0</v>
      </c>
      <c r="V85" s="964"/>
      <c r="W85" s="953" t="n">
        <v>13369</v>
      </c>
      <c r="X85" s="718" t="n">
        <v>1</v>
      </c>
      <c r="Y85" s="159"/>
      <c r="Z85" s="953" t="n">
        <v>4290</v>
      </c>
      <c r="AA85" s="719" t="n">
        <v>0</v>
      </c>
      <c r="AB85" s="954" t="n">
        <v>1</v>
      </c>
      <c r="AC85" s="954" t="n">
        <v>0</v>
      </c>
      <c r="AD85" s="966"/>
      <c r="AE85" s="720"/>
      <c r="AF85" s="966"/>
      <c r="AG85" s="91" t="n">
        <v>1</v>
      </c>
      <c r="AH85" s="955" t="s">
        <v>257</v>
      </c>
      <c r="AI85" s="91"/>
      <c r="AJ85" s="159"/>
      <c r="AK85" s="956" t="n">
        <v>72.5657558943427</v>
      </c>
      <c r="AL85" s="957"/>
      <c r="AM85" s="958" t="s">
        <v>259</v>
      </c>
      <c r="AN85" s="953" t="n">
        <v>0</v>
      </c>
      <c r="AO85" s="953" t="n">
        <v>0</v>
      </c>
      <c r="AP85" s="953" t="n">
        <v>0</v>
      </c>
    </row>
    <row r="86" customFormat="false" ht="12.75" hidden="false" customHeight="false" outlineLevel="0" collapsed="false">
      <c r="A86" s="164" t="n">
        <v>3508</v>
      </c>
      <c r="B86" s="165" t="s">
        <v>93</v>
      </c>
      <c r="C86" s="166" t="n">
        <v>23.5</v>
      </c>
      <c r="D86" s="166" t="n">
        <v>60</v>
      </c>
      <c r="E86" s="166" t="n">
        <v>117</v>
      </c>
      <c r="F86" s="166" t="n">
        <v>0</v>
      </c>
      <c r="G86" s="166" t="n">
        <v>0</v>
      </c>
      <c r="H86" s="166" t="n">
        <v>0</v>
      </c>
      <c r="I86" s="164" t="n">
        <v>0</v>
      </c>
      <c r="J86" s="165"/>
      <c r="K86" s="166" t="n">
        <v>16</v>
      </c>
      <c r="L86" s="166" t="n">
        <v>2.5</v>
      </c>
      <c r="M86" s="951" t="n">
        <v>27120</v>
      </c>
      <c r="N86" s="717" t="n">
        <v>19781.7466937197</v>
      </c>
      <c r="O86" s="159" t="n">
        <v>165</v>
      </c>
      <c r="P86" s="963"/>
      <c r="Q86" s="720"/>
      <c r="R86" s="164" t="n">
        <v>16</v>
      </c>
      <c r="S86" s="164" t="n">
        <v>0</v>
      </c>
      <c r="T86" s="953" t="n">
        <v>1899</v>
      </c>
      <c r="U86" s="953" t="n">
        <v>0</v>
      </c>
      <c r="V86" s="964"/>
      <c r="W86" s="953" t="n">
        <v>10023</v>
      </c>
      <c r="X86" s="718" t="n">
        <v>1</v>
      </c>
      <c r="Y86" s="159"/>
      <c r="Z86" s="953" t="n">
        <v>4379</v>
      </c>
      <c r="AA86" s="719" t="n">
        <v>0</v>
      </c>
      <c r="AB86" s="954" t="n">
        <v>1</v>
      </c>
      <c r="AC86" s="954" t="n">
        <v>1</v>
      </c>
      <c r="AD86" s="966"/>
      <c r="AE86" s="720"/>
      <c r="AF86" s="966"/>
      <c r="AG86" s="91" t="n">
        <v>2</v>
      </c>
      <c r="AH86" s="955" t="s">
        <v>257</v>
      </c>
      <c r="AI86" s="91"/>
      <c r="AJ86" s="159"/>
      <c r="AK86" s="956" t="n">
        <v>58.4845555047098</v>
      </c>
      <c r="AL86" s="957"/>
      <c r="AM86" s="958" t="s">
        <v>260</v>
      </c>
      <c r="AN86" s="953" t="n">
        <v>0</v>
      </c>
      <c r="AO86" s="953" t="n">
        <v>0</v>
      </c>
      <c r="AP86" s="953" t="n">
        <v>0</v>
      </c>
    </row>
    <row r="87" customFormat="false" ht="12.75" hidden="false" customHeight="false" outlineLevel="0" collapsed="false">
      <c r="A87" s="164" t="n">
        <v>3521</v>
      </c>
      <c r="B87" s="165" t="s">
        <v>94</v>
      </c>
      <c r="C87" s="166" t="n">
        <v>25</v>
      </c>
      <c r="D87" s="166" t="n">
        <v>60</v>
      </c>
      <c r="E87" s="166" t="n">
        <v>120</v>
      </c>
      <c r="F87" s="166" t="n">
        <v>234</v>
      </c>
      <c r="G87" s="166" t="n">
        <v>0</v>
      </c>
      <c r="H87" s="166" t="n">
        <v>0</v>
      </c>
      <c r="I87" s="164"/>
      <c r="J87" s="165"/>
      <c r="K87" s="166" t="n">
        <v>82</v>
      </c>
      <c r="L87" s="166" t="n">
        <v>1</v>
      </c>
      <c r="M87" s="951" t="n">
        <v>94930</v>
      </c>
      <c r="N87" s="717" t="n">
        <v>48389.2815195906</v>
      </c>
      <c r="O87" s="159" t="n">
        <v>615</v>
      </c>
      <c r="P87" s="963"/>
      <c r="Q87" s="720"/>
      <c r="R87" s="164" t="n">
        <v>82</v>
      </c>
      <c r="S87" s="164" t="n">
        <v>0</v>
      </c>
      <c r="T87" s="953" t="n">
        <v>2032</v>
      </c>
      <c r="U87" s="953" t="n">
        <v>0</v>
      </c>
      <c r="V87" s="972"/>
      <c r="W87" s="953" t="n">
        <v>15985</v>
      </c>
      <c r="X87" s="973" t="n">
        <v>1</v>
      </c>
      <c r="Y87" s="159"/>
      <c r="Z87" s="953" t="n">
        <v>2336</v>
      </c>
      <c r="AA87" s="719" t="n">
        <v>1361.45549409328</v>
      </c>
      <c r="AB87" s="974" t="n">
        <v>1</v>
      </c>
      <c r="AC87" s="954" t="n">
        <v>1</v>
      </c>
      <c r="AD87" s="966"/>
      <c r="AE87" s="720"/>
      <c r="AF87" s="966"/>
      <c r="AG87" s="91" t="n">
        <v>2</v>
      </c>
      <c r="AH87" s="955" t="s">
        <v>257</v>
      </c>
      <c r="AI87" s="91"/>
      <c r="AJ87" s="159"/>
      <c r="AK87" s="956" t="n">
        <v>137.484780391128</v>
      </c>
      <c r="AL87" s="957"/>
      <c r="AM87" s="958" t="s">
        <v>258</v>
      </c>
      <c r="AN87" s="953" t="n">
        <v>1361.45549409328</v>
      </c>
      <c r="AO87" s="953" t="n">
        <v>0</v>
      </c>
      <c r="AP87" s="953" t="n">
        <v>0</v>
      </c>
    </row>
    <row r="88" customFormat="false" ht="12.75" hidden="false" customHeight="false" outlineLevel="0" collapsed="false">
      <c r="A88" s="164" t="n">
        <v>3311</v>
      </c>
      <c r="B88" s="165" t="s">
        <v>95</v>
      </c>
      <c r="C88" s="166" t="n">
        <v>33</v>
      </c>
      <c r="D88" s="166" t="n">
        <v>59</v>
      </c>
      <c r="E88" s="166" t="n">
        <v>120</v>
      </c>
      <c r="F88" s="166" t="n">
        <v>236</v>
      </c>
      <c r="G88" s="166" t="n">
        <v>0</v>
      </c>
      <c r="H88" s="166" t="n">
        <v>0</v>
      </c>
      <c r="I88" s="164" t="n">
        <v>0</v>
      </c>
      <c r="J88" s="165"/>
      <c r="K88" s="166" t="n">
        <v>19</v>
      </c>
      <c r="L88" s="166" t="n">
        <v>19</v>
      </c>
      <c r="M88" s="951" t="n">
        <v>54250</v>
      </c>
      <c r="N88" s="717" t="n">
        <v>28190.5949931856</v>
      </c>
      <c r="O88" s="159" t="n">
        <v>208</v>
      </c>
      <c r="P88" s="963"/>
      <c r="Q88" s="720"/>
      <c r="R88" s="164" t="n">
        <v>19</v>
      </c>
      <c r="S88" s="164" t="n">
        <v>0</v>
      </c>
      <c r="T88" s="953" t="n">
        <v>2546</v>
      </c>
      <c r="U88" s="953" t="n">
        <v>0</v>
      </c>
      <c r="V88" s="964"/>
      <c r="W88" s="953" t="n">
        <v>9433</v>
      </c>
      <c r="X88" s="718" t="n">
        <v>1</v>
      </c>
      <c r="Y88" s="159"/>
      <c r="Z88" s="953" t="n">
        <v>1658</v>
      </c>
      <c r="AA88" s="719" t="n">
        <v>1664.0073910266</v>
      </c>
      <c r="AB88" s="954" t="n">
        <v>1</v>
      </c>
      <c r="AC88" s="954" t="n">
        <v>1</v>
      </c>
      <c r="AD88" s="966"/>
      <c r="AE88" s="720"/>
      <c r="AF88" s="966"/>
      <c r="AG88" s="91" t="n">
        <v>3</v>
      </c>
      <c r="AH88" s="955" t="s">
        <v>257</v>
      </c>
      <c r="AI88" s="91"/>
      <c r="AJ88" s="159"/>
      <c r="AK88" s="956" t="n">
        <v>78.6731366811309</v>
      </c>
      <c r="AL88" s="957"/>
      <c r="AM88" s="958" t="s">
        <v>258</v>
      </c>
      <c r="AN88" s="953" t="n">
        <v>1664.0073910266</v>
      </c>
      <c r="AO88" s="953" t="n">
        <v>0</v>
      </c>
      <c r="AP88" s="953" t="n">
        <v>0</v>
      </c>
    </row>
    <row r="89" customFormat="false" ht="12.75" hidden="false" customHeight="false" outlineLevel="0" collapsed="false">
      <c r="A89" s="164" t="n">
        <v>3312</v>
      </c>
      <c r="B89" s="165" t="s">
        <v>96</v>
      </c>
      <c r="C89" s="166" t="n">
        <v>0</v>
      </c>
      <c r="D89" s="166" t="n">
        <v>31</v>
      </c>
      <c r="E89" s="166" t="n">
        <v>60</v>
      </c>
      <c r="F89" s="166" t="n">
        <v>118</v>
      </c>
      <c r="G89" s="166" t="n">
        <v>0</v>
      </c>
      <c r="H89" s="166" t="n">
        <v>0</v>
      </c>
      <c r="I89" s="164" t="n">
        <v>0</v>
      </c>
      <c r="J89" s="165" t="n">
        <v>0</v>
      </c>
      <c r="K89" s="166" t="n">
        <v>27</v>
      </c>
      <c r="L89" s="166" t="n">
        <v>0</v>
      </c>
      <c r="M89" s="951" t="n">
        <v>65100</v>
      </c>
      <c r="N89" s="717" t="n">
        <v>24990.2772728165</v>
      </c>
      <c r="O89" s="159" t="n">
        <v>71</v>
      </c>
      <c r="P89" s="963"/>
      <c r="Q89" s="720"/>
      <c r="R89" s="164" t="n">
        <v>27</v>
      </c>
      <c r="S89" s="164" t="n">
        <v>0</v>
      </c>
      <c r="T89" s="953" t="n">
        <v>1197</v>
      </c>
      <c r="U89" s="953" t="n">
        <v>0</v>
      </c>
      <c r="V89" s="964"/>
      <c r="W89" s="953" t="n">
        <v>4655</v>
      </c>
      <c r="X89" s="718" t="n">
        <v>1</v>
      </c>
      <c r="Y89" s="159"/>
      <c r="Z89" s="953" t="n">
        <v>2136</v>
      </c>
      <c r="AA89" s="719" t="n">
        <v>0</v>
      </c>
      <c r="AB89" s="954" t="n">
        <v>1</v>
      </c>
      <c r="AC89" s="954" t="n">
        <v>0</v>
      </c>
      <c r="AD89" s="966"/>
      <c r="AE89" s="720"/>
      <c r="AF89" s="966"/>
      <c r="AG89" s="91" t="n">
        <v>1</v>
      </c>
      <c r="AH89" s="955" t="s">
        <v>257</v>
      </c>
      <c r="AI89" s="91"/>
      <c r="AJ89" s="159"/>
      <c r="AK89" s="956" t="n">
        <v>41.5045966804028</v>
      </c>
      <c r="AL89" s="957"/>
      <c r="AM89" s="958" t="s">
        <v>258</v>
      </c>
      <c r="AN89" s="953" t="n">
        <v>0</v>
      </c>
      <c r="AO89" s="953" t="n">
        <v>0</v>
      </c>
      <c r="AP89" s="953" t="n">
        <v>0</v>
      </c>
    </row>
    <row r="90" customFormat="false" ht="12.75" hidden="false" customHeight="false" outlineLevel="0" collapsed="false">
      <c r="A90" s="164" t="n">
        <v>3313</v>
      </c>
      <c r="B90" s="165" t="s">
        <v>97</v>
      </c>
      <c r="C90" s="166" t="n">
        <v>15</v>
      </c>
      <c r="D90" s="166" t="n">
        <v>30</v>
      </c>
      <c r="E90" s="166" t="n">
        <v>59</v>
      </c>
      <c r="F90" s="166" t="n">
        <v>117</v>
      </c>
      <c r="G90" s="166" t="n">
        <v>0</v>
      </c>
      <c r="H90" s="166" t="n">
        <v>0</v>
      </c>
      <c r="I90" s="164" t="n">
        <v>0</v>
      </c>
      <c r="J90" s="165"/>
      <c r="K90" s="166" t="n">
        <v>29</v>
      </c>
      <c r="L90" s="166" t="n">
        <v>11</v>
      </c>
      <c r="M90" s="951" t="n">
        <v>13560</v>
      </c>
      <c r="N90" s="717" t="n">
        <v>28578.4345931305</v>
      </c>
      <c r="O90" s="159" t="n">
        <v>145</v>
      </c>
      <c r="P90" s="963"/>
      <c r="Q90" s="720"/>
      <c r="R90" s="164" t="n">
        <v>29</v>
      </c>
      <c r="S90" s="164" t="n">
        <v>0</v>
      </c>
      <c r="T90" s="953" t="n">
        <v>1172</v>
      </c>
      <c r="U90" s="953" t="n">
        <v>0</v>
      </c>
      <c r="V90" s="964"/>
      <c r="W90" s="953" t="n">
        <v>4856</v>
      </c>
      <c r="X90" s="718" t="n">
        <v>1</v>
      </c>
      <c r="Y90" s="159"/>
      <c r="Z90" s="953" t="n">
        <v>1699</v>
      </c>
      <c r="AA90" s="719" t="n">
        <v>5874.41549409328</v>
      </c>
      <c r="AB90" s="954" t="n">
        <v>1</v>
      </c>
      <c r="AC90" s="954" t="n">
        <v>1</v>
      </c>
      <c r="AD90" s="966"/>
      <c r="AE90" s="720"/>
      <c r="AF90" s="966"/>
      <c r="AG90" s="91" t="n">
        <v>0</v>
      </c>
      <c r="AH90" s="955" t="s">
        <v>257</v>
      </c>
      <c r="AI90" s="91"/>
      <c r="AJ90" s="159"/>
      <c r="AK90" s="956" t="n">
        <v>69.1362080804183</v>
      </c>
      <c r="AL90" s="957"/>
      <c r="AM90" s="958" t="s">
        <v>258</v>
      </c>
      <c r="AN90" s="953" t="n">
        <v>1361.45549409328</v>
      </c>
      <c r="AO90" s="953" t="n">
        <v>4512.96</v>
      </c>
      <c r="AP90" s="953" t="n">
        <v>0</v>
      </c>
    </row>
    <row r="91" customFormat="false" ht="12.75" hidden="false" customHeight="false" outlineLevel="0" collapsed="false">
      <c r="A91" s="164" t="n">
        <v>3314</v>
      </c>
      <c r="B91" s="165" t="s">
        <v>98</v>
      </c>
      <c r="C91" s="166" t="n">
        <v>0</v>
      </c>
      <c r="D91" s="166" t="n">
        <v>30</v>
      </c>
      <c r="E91" s="166" t="n">
        <v>59</v>
      </c>
      <c r="F91" s="166" t="n">
        <v>118</v>
      </c>
      <c r="G91" s="166" t="n">
        <v>0</v>
      </c>
      <c r="H91" s="166" t="n">
        <v>0</v>
      </c>
      <c r="I91" s="164" t="n">
        <v>0</v>
      </c>
      <c r="J91" s="165"/>
      <c r="K91" s="166" t="n">
        <v>3</v>
      </c>
      <c r="L91" s="166" t="n">
        <v>0</v>
      </c>
      <c r="M91" s="951" t="n">
        <v>35260</v>
      </c>
      <c r="N91" s="717" t="n">
        <v>12392.1743481113</v>
      </c>
      <c r="O91" s="159" t="n">
        <v>87</v>
      </c>
      <c r="P91" s="963"/>
      <c r="Q91" s="720"/>
      <c r="R91" s="164" t="n">
        <v>3</v>
      </c>
      <c r="S91" s="164" t="n">
        <v>0</v>
      </c>
      <c r="T91" s="953" t="n">
        <v>1141</v>
      </c>
      <c r="U91" s="953" t="n">
        <v>0</v>
      </c>
      <c r="V91" s="964"/>
      <c r="W91" s="953" t="n">
        <v>3482</v>
      </c>
      <c r="X91" s="718" t="n">
        <v>1</v>
      </c>
      <c r="Y91" s="159"/>
      <c r="Z91" s="953" t="n">
        <v>5766</v>
      </c>
      <c r="AA91" s="719" t="n">
        <v>1210.18515404795</v>
      </c>
      <c r="AB91" s="954" t="n">
        <v>1</v>
      </c>
      <c r="AC91" s="954" t="n">
        <v>0</v>
      </c>
      <c r="AD91" s="966"/>
      <c r="AE91" s="720"/>
      <c r="AF91" s="966"/>
      <c r="AG91" s="91" t="n">
        <v>1</v>
      </c>
      <c r="AH91" s="955" t="s">
        <v>257</v>
      </c>
      <c r="AI91" s="91"/>
      <c r="AJ91" s="159"/>
      <c r="AK91" s="956" t="n">
        <v>39.7879398249784</v>
      </c>
      <c r="AL91" s="957"/>
      <c r="AM91" s="958" t="s">
        <v>258</v>
      </c>
      <c r="AN91" s="953" t="n">
        <v>1210.18515404795</v>
      </c>
      <c r="AO91" s="953" t="n">
        <v>0</v>
      </c>
      <c r="AP91" s="953" t="n">
        <v>0</v>
      </c>
    </row>
    <row r="92" customFormat="false" ht="12.75" hidden="false" customHeight="false" outlineLevel="0" collapsed="false">
      <c r="A92" s="164" t="n">
        <v>3507</v>
      </c>
      <c r="B92" s="165" t="s">
        <v>99</v>
      </c>
      <c r="C92" s="166" t="n">
        <v>0</v>
      </c>
      <c r="D92" s="166" t="n">
        <v>30</v>
      </c>
      <c r="E92" s="166" t="n">
        <v>55</v>
      </c>
      <c r="F92" s="166" t="n">
        <v>121</v>
      </c>
      <c r="G92" s="166" t="n">
        <v>0</v>
      </c>
      <c r="H92" s="166" t="n">
        <v>0</v>
      </c>
      <c r="I92" s="164" t="n">
        <v>0</v>
      </c>
      <c r="J92" s="165"/>
      <c r="K92" s="166" t="n">
        <v>13</v>
      </c>
      <c r="L92" s="166" t="n">
        <v>0</v>
      </c>
      <c r="M92" s="951" t="n">
        <v>8140</v>
      </c>
      <c r="N92" s="717" t="n">
        <v>13328.5342779653</v>
      </c>
      <c r="O92" s="159" t="n">
        <v>91</v>
      </c>
      <c r="P92" s="963"/>
      <c r="Q92" s="720"/>
      <c r="R92" s="164" t="n">
        <v>13</v>
      </c>
      <c r="S92" s="164" t="n">
        <v>0</v>
      </c>
      <c r="T92" s="953" t="n">
        <v>1272</v>
      </c>
      <c r="U92" s="953" t="n">
        <v>0</v>
      </c>
      <c r="V92" s="964"/>
      <c r="W92" s="953" t="n">
        <v>5565</v>
      </c>
      <c r="X92" s="718" t="n">
        <v>1</v>
      </c>
      <c r="Y92" s="159"/>
      <c r="Z92" s="953" t="n">
        <v>1567</v>
      </c>
      <c r="AA92" s="719" t="n">
        <v>0</v>
      </c>
      <c r="AB92" s="954" t="n">
        <v>1</v>
      </c>
      <c r="AC92" s="954" t="n">
        <v>0</v>
      </c>
      <c r="AD92" s="966"/>
      <c r="AE92" s="720"/>
      <c r="AF92" s="966"/>
      <c r="AG92" s="91" t="n">
        <v>1</v>
      </c>
      <c r="AH92" s="955" t="s">
        <v>257</v>
      </c>
      <c r="AI92" s="91"/>
      <c r="AJ92" s="159"/>
      <c r="AK92" s="956" t="n">
        <v>38.6890321759553</v>
      </c>
      <c r="AL92" s="957"/>
      <c r="AM92" s="958" t="s">
        <v>258</v>
      </c>
      <c r="AN92" s="953" t="n">
        <v>0</v>
      </c>
      <c r="AO92" s="953" t="n">
        <v>0</v>
      </c>
      <c r="AP92" s="953" t="n">
        <v>0</v>
      </c>
    </row>
    <row r="93" customFormat="false" ht="12.75" hidden="false" customHeight="false" outlineLevel="0" collapsed="false">
      <c r="A93" s="164" t="n">
        <v>3506</v>
      </c>
      <c r="B93" s="165" t="s">
        <v>100</v>
      </c>
      <c r="C93" s="166" t="n">
        <v>0</v>
      </c>
      <c r="D93" s="166" t="n">
        <v>45</v>
      </c>
      <c r="E93" s="166" t="n">
        <v>88</v>
      </c>
      <c r="F93" s="166" t="n">
        <v>180</v>
      </c>
      <c r="G93" s="166" t="n">
        <v>0</v>
      </c>
      <c r="H93" s="166" t="n">
        <v>0</v>
      </c>
      <c r="I93" s="164" t="n">
        <v>0</v>
      </c>
      <c r="J93" s="165"/>
      <c r="K93" s="166" t="n">
        <v>22</v>
      </c>
      <c r="L93" s="166" t="n">
        <v>0</v>
      </c>
      <c r="M93" s="951" t="n">
        <v>46120</v>
      </c>
      <c r="N93" s="717" t="n">
        <v>18388.5905251113</v>
      </c>
      <c r="O93" s="159" t="n">
        <v>114</v>
      </c>
      <c r="P93" s="963"/>
      <c r="Q93" s="720"/>
      <c r="R93" s="164" t="n">
        <v>22</v>
      </c>
      <c r="S93" s="164" t="n">
        <v>0</v>
      </c>
      <c r="T93" s="953" t="n">
        <v>1500</v>
      </c>
      <c r="U93" s="953" t="n">
        <v>0</v>
      </c>
      <c r="V93" s="964"/>
      <c r="W93" s="953" t="n">
        <v>23100</v>
      </c>
      <c r="X93" s="718" t="n">
        <v>1</v>
      </c>
      <c r="Y93" s="159"/>
      <c r="Z93" s="953" t="n">
        <v>1224</v>
      </c>
      <c r="AA93" s="719" t="n">
        <v>0</v>
      </c>
      <c r="AB93" s="954" t="n">
        <v>1</v>
      </c>
      <c r="AC93" s="954" t="n">
        <v>0</v>
      </c>
      <c r="AD93" s="966"/>
      <c r="AE93" s="720"/>
      <c r="AF93" s="966" t="n">
        <v>1</v>
      </c>
      <c r="AG93" s="91" t="n">
        <v>1</v>
      </c>
      <c r="AH93" s="955" t="s">
        <v>257</v>
      </c>
      <c r="AI93" s="91"/>
      <c r="AJ93" s="159"/>
      <c r="AK93" s="956" t="n">
        <v>80.1622233900327</v>
      </c>
      <c r="AL93" s="957"/>
      <c r="AM93" s="958" t="s">
        <v>258</v>
      </c>
      <c r="AN93" s="953" t="n">
        <v>0</v>
      </c>
      <c r="AO93" s="953" t="n">
        <v>0</v>
      </c>
      <c r="AP93" s="953" t="n">
        <v>0</v>
      </c>
    </row>
    <row r="94" customFormat="false" ht="12.75" hidden="false" customHeight="false" outlineLevel="0" collapsed="false">
      <c r="A94" s="164" t="n">
        <v>2052</v>
      </c>
      <c r="B94" s="165" t="s">
        <v>101</v>
      </c>
      <c r="C94" s="166" t="n">
        <v>20.5</v>
      </c>
      <c r="D94" s="166" t="n">
        <v>57</v>
      </c>
      <c r="E94" s="166" t="n">
        <v>87</v>
      </c>
      <c r="F94" s="166" t="n">
        <v>185</v>
      </c>
      <c r="G94" s="166" t="n">
        <v>0</v>
      </c>
      <c r="H94" s="166" t="n">
        <v>0</v>
      </c>
      <c r="I94" s="164" t="n">
        <v>0</v>
      </c>
      <c r="J94" s="165"/>
      <c r="K94" s="166" t="n">
        <v>86</v>
      </c>
      <c r="L94" s="166" t="n">
        <v>5.5</v>
      </c>
      <c r="M94" s="951" t="n">
        <v>37970</v>
      </c>
      <c r="N94" s="717" t="n">
        <v>58991.9524829586</v>
      </c>
      <c r="O94" s="159" t="n">
        <v>567</v>
      </c>
      <c r="P94" s="963" t="n">
        <v>1</v>
      </c>
      <c r="Q94" s="720"/>
      <c r="R94" s="164" t="n">
        <v>86</v>
      </c>
      <c r="S94" s="164" t="n">
        <v>64</v>
      </c>
      <c r="T94" s="953" t="n">
        <v>2777</v>
      </c>
      <c r="U94" s="953" t="n">
        <v>0</v>
      </c>
      <c r="V94" s="964"/>
      <c r="W94" s="953" t="n">
        <v>25902</v>
      </c>
      <c r="X94" s="718" t="n">
        <v>1</v>
      </c>
      <c r="Y94" s="159"/>
      <c r="Z94" s="953" t="n">
        <v>5026</v>
      </c>
      <c r="AA94" s="719" t="n">
        <v>19148.4554940933</v>
      </c>
      <c r="AB94" s="954" t="n">
        <v>1</v>
      </c>
      <c r="AC94" s="954" t="n">
        <v>1</v>
      </c>
      <c r="AD94" s="966"/>
      <c r="AE94" s="720"/>
      <c r="AF94" s="966"/>
      <c r="AG94" s="91" t="n">
        <v>0</v>
      </c>
      <c r="AH94" s="955"/>
      <c r="AI94" s="91"/>
      <c r="AJ94" s="159"/>
      <c r="AK94" s="956" t="n">
        <v>112.205276057884</v>
      </c>
      <c r="AL94" s="957"/>
      <c r="AM94" s="958" t="s">
        <v>258</v>
      </c>
      <c r="AN94" s="953" t="n">
        <v>1361.45549409328</v>
      </c>
      <c r="AO94" s="953" t="n">
        <v>0</v>
      </c>
      <c r="AP94" s="953" t="n">
        <v>17787</v>
      </c>
    </row>
    <row r="95" customFormat="false" ht="12.75" hidden="false" customHeight="false" outlineLevel="0" collapsed="false">
      <c r="A95" s="164" t="n">
        <v>2070</v>
      </c>
      <c r="B95" s="165" t="s">
        <v>102</v>
      </c>
      <c r="C95" s="166" t="n">
        <v>15.5</v>
      </c>
      <c r="D95" s="166" t="n">
        <v>27</v>
      </c>
      <c r="E95" s="166" t="n">
        <v>57</v>
      </c>
      <c r="F95" s="166" t="n">
        <v>111</v>
      </c>
      <c r="G95" s="166" t="n">
        <v>0</v>
      </c>
      <c r="H95" s="166" t="n">
        <v>0</v>
      </c>
      <c r="I95" s="164" t="n">
        <v>0</v>
      </c>
      <c r="J95" s="165"/>
      <c r="K95" s="166" t="n">
        <v>47</v>
      </c>
      <c r="L95" s="166" t="n">
        <v>10.5</v>
      </c>
      <c r="M95" s="951" t="n">
        <v>81370</v>
      </c>
      <c r="N95" s="717" t="n">
        <v>52188.7163647074</v>
      </c>
      <c r="O95" s="159" t="n">
        <v>412</v>
      </c>
      <c r="P95" s="963"/>
      <c r="Q95" s="720"/>
      <c r="R95" s="164" t="n">
        <v>47</v>
      </c>
      <c r="S95" s="164" t="n">
        <v>41</v>
      </c>
      <c r="T95" s="953" t="n">
        <v>1295</v>
      </c>
      <c r="U95" s="953" t="n">
        <v>0</v>
      </c>
      <c r="V95" s="964"/>
      <c r="W95" s="953" t="n">
        <v>15760</v>
      </c>
      <c r="X95" s="718" t="n">
        <v>1</v>
      </c>
      <c r="Y95" s="159"/>
      <c r="Z95" s="953" t="n">
        <v>1847</v>
      </c>
      <c r="AA95" s="719" t="n">
        <v>11836.185154048</v>
      </c>
      <c r="AB95" s="954" t="n">
        <v>1</v>
      </c>
      <c r="AC95" s="954" t="n">
        <v>1</v>
      </c>
      <c r="AD95" s="966"/>
      <c r="AE95" s="720"/>
      <c r="AF95" s="966"/>
      <c r="AG95" s="91" t="n">
        <v>2</v>
      </c>
      <c r="AH95" s="955"/>
      <c r="AI95" s="91"/>
      <c r="AJ95" s="159"/>
      <c r="AK95" s="956" t="n">
        <v>64.5275448807769</v>
      </c>
      <c r="AL95" s="957"/>
      <c r="AM95" s="958" t="s">
        <v>258</v>
      </c>
      <c r="AN95" s="953" t="n">
        <v>1210.18515404795</v>
      </c>
      <c r="AO95" s="953" t="n">
        <v>0</v>
      </c>
      <c r="AP95" s="953" t="n">
        <v>10626</v>
      </c>
    </row>
    <row r="96" customFormat="false" ht="12.75" hidden="false" customHeight="false" outlineLevel="0" collapsed="false">
      <c r="A96" s="164" t="n">
        <v>3316</v>
      </c>
      <c r="B96" s="165" t="s">
        <v>103</v>
      </c>
      <c r="C96" s="166" t="n">
        <v>0</v>
      </c>
      <c r="D96" s="166" t="n">
        <v>30</v>
      </c>
      <c r="E96" s="166" t="n">
        <v>60</v>
      </c>
      <c r="F96" s="166" t="n">
        <v>120</v>
      </c>
      <c r="G96" s="166" t="n">
        <v>0</v>
      </c>
      <c r="H96" s="166" t="n">
        <v>0</v>
      </c>
      <c r="I96" s="164" t="n">
        <v>0</v>
      </c>
      <c r="J96" s="165"/>
      <c r="K96" s="166" t="n">
        <v>1</v>
      </c>
      <c r="L96" s="166" t="n">
        <v>0</v>
      </c>
      <c r="M96" s="951" t="n">
        <v>13560</v>
      </c>
      <c r="N96" s="717" t="n">
        <v>12049.0667768149</v>
      </c>
      <c r="O96" s="159" t="n">
        <v>62</v>
      </c>
      <c r="P96" s="963"/>
      <c r="Q96" s="720"/>
      <c r="R96" s="164" t="n">
        <v>1</v>
      </c>
      <c r="S96" s="164" t="n">
        <v>0</v>
      </c>
      <c r="T96" s="953" t="n">
        <v>1039</v>
      </c>
      <c r="U96" s="953" t="n">
        <v>0</v>
      </c>
      <c r="V96" s="964"/>
      <c r="W96" s="953" t="n">
        <v>4092</v>
      </c>
      <c r="X96" s="718" t="n">
        <v>1</v>
      </c>
      <c r="Y96" s="159"/>
      <c r="Z96" s="953" t="n">
        <v>1434</v>
      </c>
      <c r="AA96" s="719" t="n">
        <v>0</v>
      </c>
      <c r="AB96" s="954" t="n">
        <v>1</v>
      </c>
      <c r="AC96" s="954" t="n">
        <v>0</v>
      </c>
      <c r="AD96" s="966"/>
      <c r="AE96" s="720"/>
      <c r="AF96" s="966"/>
      <c r="AG96" s="91" t="n">
        <v>2</v>
      </c>
      <c r="AH96" s="955" t="s">
        <v>257</v>
      </c>
      <c r="AI96" s="91"/>
      <c r="AJ96" s="159"/>
      <c r="AK96" s="956" t="n">
        <v>32.59998884657</v>
      </c>
      <c r="AL96" s="957"/>
      <c r="AM96" s="958" t="s">
        <v>258</v>
      </c>
      <c r="AN96" s="953" t="n">
        <v>0</v>
      </c>
      <c r="AO96" s="953" t="n">
        <v>0</v>
      </c>
      <c r="AP96" s="953" t="n">
        <v>0</v>
      </c>
    </row>
    <row r="97" customFormat="false" ht="12.75" hidden="false" customHeight="false" outlineLevel="0" collapsed="false">
      <c r="A97" s="164" t="n">
        <v>2055</v>
      </c>
      <c r="B97" s="165" t="s">
        <v>104</v>
      </c>
      <c r="C97" s="166" t="n">
        <v>21.5</v>
      </c>
      <c r="D97" s="166" t="n">
        <v>30</v>
      </c>
      <c r="E97" s="166" t="n">
        <v>56</v>
      </c>
      <c r="F97" s="166" t="n">
        <v>110</v>
      </c>
      <c r="G97" s="166" t="n">
        <v>0</v>
      </c>
      <c r="H97" s="166" t="n">
        <v>0</v>
      </c>
      <c r="I97" s="164" t="n">
        <v>0</v>
      </c>
      <c r="J97" s="165"/>
      <c r="K97" s="166" t="n">
        <v>80</v>
      </c>
      <c r="L97" s="166" t="n">
        <v>4.5</v>
      </c>
      <c r="M97" s="951" t="n">
        <v>65090</v>
      </c>
      <c r="N97" s="717" t="n">
        <v>82074.9679579849</v>
      </c>
      <c r="O97" s="159" t="n">
        <v>381</v>
      </c>
      <c r="P97" s="963"/>
      <c r="Q97" s="720" t="n">
        <v>0</v>
      </c>
      <c r="R97" s="164" t="n">
        <v>80</v>
      </c>
      <c r="S97" s="164" t="n">
        <v>0</v>
      </c>
      <c r="T97" s="953" t="n">
        <v>1787</v>
      </c>
      <c r="U97" s="953" t="n">
        <v>0</v>
      </c>
      <c r="V97" s="964"/>
      <c r="W97" s="953" t="n">
        <v>16901</v>
      </c>
      <c r="X97" s="718" t="n">
        <v>1</v>
      </c>
      <c r="Y97" s="159"/>
      <c r="Z97" s="953" t="n">
        <v>2442</v>
      </c>
      <c r="AA97" s="719" t="n">
        <v>14225.90359716</v>
      </c>
      <c r="AB97" s="954" t="n">
        <v>1</v>
      </c>
      <c r="AC97" s="954" t="n">
        <v>1</v>
      </c>
      <c r="AD97" s="966"/>
      <c r="AE97" s="720"/>
      <c r="AF97" s="966"/>
      <c r="AG97" s="91" t="n">
        <v>2</v>
      </c>
      <c r="AH97" s="955"/>
      <c r="AI97" s="91"/>
      <c r="AJ97" s="159"/>
      <c r="AK97" s="956" t="n">
        <v>68.8719270635649</v>
      </c>
      <c r="AL97" s="957"/>
      <c r="AM97" s="958" t="s">
        <v>258</v>
      </c>
      <c r="AN97" s="953" t="n">
        <v>1058.90359715997</v>
      </c>
      <c r="AO97" s="953" t="n">
        <v>0</v>
      </c>
      <c r="AP97" s="953" t="n">
        <v>13167</v>
      </c>
    </row>
    <row r="98" customFormat="false" ht="12.75" hidden="false" customHeight="false" outlineLevel="0" collapsed="false">
      <c r="A98" s="164" t="n">
        <v>2056</v>
      </c>
      <c r="B98" s="165" t="s">
        <v>105</v>
      </c>
      <c r="C98" s="166" t="n">
        <v>0</v>
      </c>
      <c r="D98" s="166" t="n">
        <v>0</v>
      </c>
      <c r="E98" s="166" t="n">
        <v>0</v>
      </c>
      <c r="F98" s="166" t="n">
        <v>275</v>
      </c>
      <c r="G98" s="166" t="n">
        <v>0</v>
      </c>
      <c r="H98" s="166" t="n">
        <v>0</v>
      </c>
      <c r="I98" s="164" t="n">
        <v>0</v>
      </c>
      <c r="J98" s="165"/>
      <c r="K98" s="166" t="n">
        <v>63</v>
      </c>
      <c r="L98" s="166" t="n">
        <v>0</v>
      </c>
      <c r="M98" s="951" t="n">
        <v>62380</v>
      </c>
      <c r="N98" s="717" t="n">
        <v>57613.338218125</v>
      </c>
      <c r="O98" s="159" t="n">
        <v>270</v>
      </c>
      <c r="P98" s="963"/>
      <c r="Q98" s="720"/>
      <c r="R98" s="164" t="n">
        <v>63</v>
      </c>
      <c r="S98" s="164" t="n">
        <v>0</v>
      </c>
      <c r="T98" s="953" t="n">
        <v>2043.48</v>
      </c>
      <c r="U98" s="953" t="n">
        <v>1</v>
      </c>
      <c r="V98" s="964"/>
      <c r="W98" s="953" t="n">
        <v>13601</v>
      </c>
      <c r="X98" s="718" t="n">
        <v>1</v>
      </c>
      <c r="Y98" s="159"/>
      <c r="Z98" s="953" t="n">
        <v>3522</v>
      </c>
      <c r="AA98" s="719" t="n">
        <v>14692.0036955133</v>
      </c>
      <c r="AB98" s="954" t="n">
        <v>1</v>
      </c>
      <c r="AC98" s="954" t="n">
        <v>0</v>
      </c>
      <c r="AD98" s="966"/>
      <c r="AE98" s="720"/>
      <c r="AF98" s="966"/>
      <c r="AG98" s="91" t="n">
        <v>1</v>
      </c>
      <c r="AH98" s="955"/>
      <c r="AI98" s="91"/>
      <c r="AJ98" s="159"/>
      <c r="AK98" s="956" t="n">
        <v>83.9290261307221</v>
      </c>
      <c r="AL98" s="957"/>
      <c r="AM98" s="958" t="s">
        <v>259</v>
      </c>
      <c r="AN98" s="953" t="n">
        <v>832.003695513298</v>
      </c>
      <c r="AO98" s="953" t="n">
        <v>0</v>
      </c>
      <c r="AP98" s="953" t="n">
        <v>13860</v>
      </c>
    </row>
    <row r="99" customFormat="false" ht="12.75" hidden="false" customHeight="false" outlineLevel="0" collapsed="false">
      <c r="A99" s="164" t="n">
        <v>2057</v>
      </c>
      <c r="B99" s="165" t="s">
        <v>106</v>
      </c>
      <c r="C99" s="166" t="n">
        <v>0</v>
      </c>
      <c r="D99" s="166" t="n">
        <v>54</v>
      </c>
      <c r="E99" s="166" t="n">
        <v>84</v>
      </c>
      <c r="F99" s="166" t="n">
        <v>0</v>
      </c>
      <c r="G99" s="166" t="n">
        <v>0</v>
      </c>
      <c r="H99" s="166" t="n">
        <v>0</v>
      </c>
      <c r="I99" s="164" t="n">
        <v>0</v>
      </c>
      <c r="J99" s="165"/>
      <c r="K99" s="166" t="n">
        <v>51</v>
      </c>
      <c r="L99" s="166" t="n">
        <v>0</v>
      </c>
      <c r="M99" s="951" t="n">
        <v>24410</v>
      </c>
      <c r="N99" s="717" t="n">
        <v>71069.71355382</v>
      </c>
      <c r="O99" s="159" t="n">
        <v>182</v>
      </c>
      <c r="P99" s="963"/>
      <c r="Q99" s="720"/>
      <c r="R99" s="164" t="n">
        <v>51</v>
      </c>
      <c r="S99" s="164" t="n">
        <v>0</v>
      </c>
      <c r="T99" s="953" t="n">
        <v>1158.49</v>
      </c>
      <c r="U99" s="953" t="n">
        <v>0</v>
      </c>
      <c r="V99" s="964"/>
      <c r="W99" s="953" t="n">
        <v>8279</v>
      </c>
      <c r="X99" s="718" t="n">
        <v>1</v>
      </c>
      <c r="Y99" s="159"/>
      <c r="Z99" s="953" t="n">
        <v>1787</v>
      </c>
      <c r="AA99" s="719" t="n">
        <v>14692.0036955133</v>
      </c>
      <c r="AB99" s="954" t="n">
        <v>1</v>
      </c>
      <c r="AC99" s="954" t="n">
        <v>0</v>
      </c>
      <c r="AD99" s="966"/>
      <c r="AE99" s="720"/>
      <c r="AF99" s="966"/>
      <c r="AG99" s="91" t="n">
        <v>0</v>
      </c>
      <c r="AH99" s="955"/>
      <c r="AI99" s="91"/>
      <c r="AJ99" s="159"/>
      <c r="AK99" s="956" t="n">
        <v>42.176253400743</v>
      </c>
      <c r="AL99" s="957"/>
      <c r="AM99" s="958" t="s">
        <v>260</v>
      </c>
      <c r="AN99" s="953" t="n">
        <v>832.003695513298</v>
      </c>
      <c r="AO99" s="953" t="n">
        <v>0</v>
      </c>
      <c r="AP99" s="953" t="n">
        <v>13860</v>
      </c>
    </row>
    <row r="100" customFormat="false" ht="12.75" hidden="false" customHeight="false" outlineLevel="0" collapsed="false">
      <c r="A100" s="164" t="n">
        <v>2076</v>
      </c>
      <c r="B100" s="165" t="s">
        <v>107</v>
      </c>
      <c r="C100" s="166" t="n">
        <v>37</v>
      </c>
      <c r="D100" s="166" t="n">
        <v>47</v>
      </c>
      <c r="E100" s="166" t="n">
        <v>74</v>
      </c>
      <c r="F100" s="166" t="n">
        <v>180</v>
      </c>
      <c r="G100" s="166" t="n">
        <v>0</v>
      </c>
      <c r="H100" s="166" t="n">
        <v>0</v>
      </c>
      <c r="I100" s="164" t="n">
        <v>0</v>
      </c>
      <c r="J100" s="165"/>
      <c r="K100" s="166" t="n">
        <v>125</v>
      </c>
      <c r="L100" s="166" t="n">
        <v>2</v>
      </c>
      <c r="M100" s="951" t="n">
        <v>0</v>
      </c>
      <c r="N100" s="717" t="n">
        <v>92510.3120699758</v>
      </c>
      <c r="O100" s="159" t="n">
        <v>840</v>
      </c>
      <c r="P100" s="963"/>
      <c r="Q100" s="720"/>
      <c r="R100" s="164" t="n">
        <v>143</v>
      </c>
      <c r="S100" s="164" t="n">
        <v>69</v>
      </c>
      <c r="T100" s="953" t="n">
        <v>2394</v>
      </c>
      <c r="U100" s="953" t="n">
        <v>1</v>
      </c>
      <c r="V100" s="964"/>
      <c r="W100" s="953" t="n">
        <v>3428</v>
      </c>
      <c r="X100" s="718" t="n">
        <v>1</v>
      </c>
      <c r="Y100" s="159"/>
      <c r="Z100" s="953" t="n">
        <v>4893</v>
      </c>
      <c r="AA100" s="719" t="n">
        <v>20498.685154048</v>
      </c>
      <c r="AB100" s="954" t="n">
        <v>1</v>
      </c>
      <c r="AC100" s="954" t="n">
        <v>1</v>
      </c>
      <c r="AD100" s="966"/>
      <c r="AE100" s="720"/>
      <c r="AF100" s="966"/>
      <c r="AG100" s="91" t="n">
        <v>3</v>
      </c>
      <c r="AH100" s="955"/>
      <c r="AI100" s="91"/>
      <c r="AJ100" s="159"/>
      <c r="AK100" s="956" t="n">
        <v>95.0454277234492</v>
      </c>
      <c r="AL100" s="957"/>
      <c r="AM100" s="958" t="s">
        <v>258</v>
      </c>
      <c r="AN100" s="953" t="n">
        <v>1210.18515404795</v>
      </c>
      <c r="AO100" s="953" t="n">
        <v>0</v>
      </c>
      <c r="AP100" s="953" t="n">
        <v>19288.5</v>
      </c>
    </row>
    <row r="101" customFormat="false" ht="12.75" hidden="false" customHeight="false" outlineLevel="0" collapsed="false">
      <c r="A101" s="164" t="n">
        <v>2060</v>
      </c>
      <c r="B101" s="165" t="s">
        <v>108</v>
      </c>
      <c r="C101" s="166" t="n">
        <v>35</v>
      </c>
      <c r="D101" s="166" t="n">
        <v>20</v>
      </c>
      <c r="E101" s="166" t="n">
        <v>48</v>
      </c>
      <c r="F101" s="166" t="n">
        <v>102</v>
      </c>
      <c r="G101" s="166" t="n">
        <v>0</v>
      </c>
      <c r="H101" s="166" t="n">
        <v>0</v>
      </c>
      <c r="I101" s="164" t="n">
        <v>26</v>
      </c>
      <c r="J101" s="165"/>
      <c r="K101" s="166" t="n">
        <v>77</v>
      </c>
      <c r="L101" s="166" t="n">
        <v>4</v>
      </c>
      <c r="M101" s="951" t="n">
        <v>46110</v>
      </c>
      <c r="N101" s="717" t="n">
        <v>87082.3317036998</v>
      </c>
      <c r="O101" s="159" t="n">
        <v>222</v>
      </c>
      <c r="P101" s="963"/>
      <c r="Q101" s="720"/>
      <c r="R101" s="164" t="n">
        <v>80</v>
      </c>
      <c r="S101" s="164" t="n">
        <v>32</v>
      </c>
      <c r="T101" s="953" t="n">
        <v>3055</v>
      </c>
      <c r="U101" s="953" t="n">
        <v>1</v>
      </c>
      <c r="V101" s="964"/>
      <c r="W101" s="953" t="n">
        <v>28701</v>
      </c>
      <c r="X101" s="718" t="n">
        <v>1</v>
      </c>
      <c r="Y101" s="159"/>
      <c r="Z101" s="953" t="n">
        <v>3981</v>
      </c>
      <c r="AA101" s="719" t="n">
        <v>15939</v>
      </c>
      <c r="AB101" s="954" t="n">
        <v>1</v>
      </c>
      <c r="AC101" s="954" t="n">
        <v>1</v>
      </c>
      <c r="AD101" s="966"/>
      <c r="AE101" s="720"/>
      <c r="AF101" s="966"/>
      <c r="AG101" s="91" t="n">
        <v>0</v>
      </c>
      <c r="AH101" s="955"/>
      <c r="AI101" s="91"/>
      <c r="AJ101" s="159"/>
      <c r="AK101" s="956" t="n">
        <v>61.0026932873085</v>
      </c>
      <c r="AL101" s="957"/>
      <c r="AM101" s="958" t="s">
        <v>258</v>
      </c>
      <c r="AN101" s="953" t="n">
        <v>0</v>
      </c>
      <c r="AO101" s="953" t="n">
        <v>0</v>
      </c>
      <c r="AP101" s="953" t="n">
        <v>15939</v>
      </c>
    </row>
    <row r="102" customFormat="false" ht="12.75" hidden="false" customHeight="false" outlineLevel="0" collapsed="false">
      <c r="A102" s="164" t="n">
        <v>3518</v>
      </c>
      <c r="B102" s="165" t="s">
        <v>109</v>
      </c>
      <c r="C102" s="166" t="n">
        <v>25.5</v>
      </c>
      <c r="D102" s="166" t="n">
        <v>55</v>
      </c>
      <c r="E102" s="166" t="n">
        <v>105</v>
      </c>
      <c r="F102" s="166" t="n">
        <v>215</v>
      </c>
      <c r="G102" s="166" t="n">
        <v>0</v>
      </c>
      <c r="H102" s="166" t="n">
        <v>0</v>
      </c>
      <c r="I102" s="164" t="n">
        <v>0</v>
      </c>
      <c r="J102" s="165"/>
      <c r="K102" s="166" t="n">
        <v>184</v>
      </c>
      <c r="L102" s="166" t="n">
        <v>0.5</v>
      </c>
      <c r="M102" s="951" t="n">
        <v>54250</v>
      </c>
      <c r="N102" s="717" t="n">
        <v>104855.038226409</v>
      </c>
      <c r="O102" s="159" t="n">
        <v>769</v>
      </c>
      <c r="P102" s="963"/>
      <c r="Q102" s="720"/>
      <c r="R102" s="164" t="n">
        <v>184</v>
      </c>
      <c r="S102" s="164" t="n">
        <v>0</v>
      </c>
      <c r="T102" s="953" t="n">
        <v>3650</v>
      </c>
      <c r="U102" s="953" t="n">
        <v>0</v>
      </c>
      <c r="V102" s="964"/>
      <c r="W102" s="953" t="n">
        <v>8046</v>
      </c>
      <c r="X102" s="718" t="n">
        <v>1</v>
      </c>
      <c r="Y102" s="159"/>
      <c r="Z102" s="953" t="n">
        <v>7409</v>
      </c>
      <c r="AA102" s="719" t="n">
        <v>24348.0055432699</v>
      </c>
      <c r="AB102" s="954" t="n">
        <v>1</v>
      </c>
      <c r="AC102" s="954" t="n">
        <v>1</v>
      </c>
      <c r="AD102" s="966"/>
      <c r="AE102" s="720"/>
      <c r="AF102" s="966"/>
      <c r="AG102" s="91" t="n">
        <v>1</v>
      </c>
      <c r="AH102" s="955"/>
      <c r="AI102" s="91"/>
      <c r="AJ102" s="159"/>
      <c r="AK102" s="956" t="n">
        <v>195.194477151365</v>
      </c>
      <c r="AL102" s="957"/>
      <c r="AM102" s="958" t="s">
        <v>258</v>
      </c>
      <c r="AN102" s="953" t="n">
        <v>1248.00554326995</v>
      </c>
      <c r="AO102" s="953" t="n">
        <v>0</v>
      </c>
      <c r="AP102" s="953" t="n">
        <v>23100</v>
      </c>
    </row>
    <row r="103" customFormat="false" ht="12.75" hidden="false" customHeight="false" outlineLevel="0" collapsed="false">
      <c r="A103" s="164" t="n">
        <v>2054</v>
      </c>
      <c r="B103" s="165" t="s">
        <v>110</v>
      </c>
      <c r="C103" s="166" t="n">
        <v>0</v>
      </c>
      <c r="D103" s="166" t="n">
        <v>30</v>
      </c>
      <c r="E103" s="166" t="n">
        <v>60</v>
      </c>
      <c r="F103" s="166" t="n">
        <v>115</v>
      </c>
      <c r="G103" s="166" t="n">
        <v>0</v>
      </c>
      <c r="H103" s="166" t="n">
        <v>0</v>
      </c>
      <c r="I103" s="164" t="n">
        <v>0</v>
      </c>
      <c r="J103" s="165" t="n">
        <v>0</v>
      </c>
      <c r="K103" s="166" t="n">
        <v>5</v>
      </c>
      <c r="L103" s="166" t="n">
        <v>0</v>
      </c>
      <c r="M103" s="951" t="n">
        <v>65100</v>
      </c>
      <c r="N103" s="717" t="n">
        <v>13045.5378564817</v>
      </c>
      <c r="O103" s="159" t="n">
        <v>125</v>
      </c>
      <c r="P103" s="963"/>
      <c r="Q103" s="720"/>
      <c r="R103" s="164" t="n">
        <v>5</v>
      </c>
      <c r="S103" s="164" t="n">
        <v>0</v>
      </c>
      <c r="T103" s="953" t="n">
        <v>1262</v>
      </c>
      <c r="U103" s="953" t="n">
        <v>0</v>
      </c>
      <c r="V103" s="964"/>
      <c r="W103" s="953" t="n">
        <v>14016</v>
      </c>
      <c r="X103" s="718" t="n">
        <v>1</v>
      </c>
      <c r="Y103" s="159"/>
      <c r="Z103" s="953" t="n">
        <v>1797</v>
      </c>
      <c r="AA103" s="719" t="n">
        <v>10395</v>
      </c>
      <c r="AB103" s="954" t="n">
        <v>1</v>
      </c>
      <c r="AC103" s="954" t="n">
        <v>0</v>
      </c>
      <c r="AD103" s="966"/>
      <c r="AE103" s="720"/>
      <c r="AF103" s="966"/>
      <c r="AG103" s="91" t="n">
        <v>0</v>
      </c>
      <c r="AH103" s="955"/>
      <c r="AI103" s="91"/>
      <c r="AJ103" s="159"/>
      <c r="AK103" s="956" t="n">
        <v>22.6711710505188</v>
      </c>
      <c r="AL103" s="957"/>
      <c r="AM103" s="958" t="s">
        <v>258</v>
      </c>
      <c r="AN103" s="953" t="n">
        <v>0</v>
      </c>
      <c r="AO103" s="953" t="n">
        <v>0</v>
      </c>
      <c r="AP103" s="953" t="n">
        <v>10395</v>
      </c>
    </row>
    <row r="104" s="170" customFormat="true" ht="12.75" hidden="false" customHeight="false" outlineLevel="0" collapsed="false">
      <c r="A104" s="81" t="s">
        <v>111</v>
      </c>
      <c r="B104" s="79" t="s">
        <v>112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66" t="n">
        <v>0</v>
      </c>
      <c r="H104" s="166" t="n">
        <v>0</v>
      </c>
      <c r="I104" s="952" t="n">
        <v>0</v>
      </c>
      <c r="J104" s="975"/>
      <c r="K104" s="166" t="n">
        <v>0</v>
      </c>
      <c r="L104" s="166" t="n">
        <v>0</v>
      </c>
      <c r="M104" s="951" t="n">
        <v>0</v>
      </c>
      <c r="N104" s="717" t="n">
        <v>0</v>
      </c>
      <c r="O104" s="159" t="n">
        <v>0</v>
      </c>
      <c r="P104" s="976"/>
      <c r="Q104" s="977"/>
      <c r="R104" s="164" t="n">
        <v>0</v>
      </c>
      <c r="S104" s="164" t="n">
        <v>0</v>
      </c>
      <c r="T104" s="971" t="n">
        <v>0</v>
      </c>
      <c r="U104" s="971" t="n">
        <v>0</v>
      </c>
      <c r="V104" s="978"/>
      <c r="W104" s="971" t="n">
        <v>0</v>
      </c>
      <c r="X104" s="979" t="n">
        <v>0</v>
      </c>
      <c r="Y104" s="715"/>
      <c r="Z104" s="953" t="n">
        <v>0</v>
      </c>
      <c r="AA104" s="980" t="n">
        <v>0</v>
      </c>
      <c r="AB104" s="981" t="n">
        <v>0</v>
      </c>
      <c r="AC104" s="954" t="n">
        <v>0</v>
      </c>
      <c r="AD104" s="982"/>
      <c r="AE104" s="977"/>
      <c r="AF104" s="982"/>
      <c r="AG104" s="164" t="n">
        <v>0</v>
      </c>
      <c r="AH104" s="983"/>
      <c r="AI104" s="91"/>
      <c r="AJ104" s="715"/>
      <c r="AK104" s="956" t="n">
        <v>0</v>
      </c>
      <c r="AL104" s="957"/>
      <c r="AM104" s="984" t="s">
        <v>258</v>
      </c>
      <c r="AN104" s="953" t="n">
        <v>0</v>
      </c>
      <c r="AO104" s="953" t="n">
        <v>0</v>
      </c>
      <c r="AP104" s="953" t="n">
        <v>0</v>
      </c>
    </row>
    <row r="105" customFormat="false" ht="12.75" hidden="false" customHeight="false" outlineLevel="0" collapsed="false">
      <c r="A105" s="137" t="s">
        <v>113</v>
      </c>
      <c r="B105" s="165" t="s">
        <v>114</v>
      </c>
      <c r="C105" s="166" t="n">
        <v>0</v>
      </c>
      <c r="D105" s="166" t="n">
        <v>0</v>
      </c>
      <c r="E105" s="166" t="n">
        <v>0</v>
      </c>
      <c r="F105" s="166" t="n">
        <v>0</v>
      </c>
      <c r="G105" s="166" t="n">
        <v>0</v>
      </c>
      <c r="H105" s="166" t="n">
        <v>0</v>
      </c>
      <c r="I105" s="164" t="n">
        <v>0</v>
      </c>
      <c r="J105" s="165"/>
      <c r="K105" s="166" t="n">
        <v>0</v>
      </c>
      <c r="L105" s="166" t="n">
        <v>0</v>
      </c>
      <c r="M105" s="951" t="n">
        <v>0</v>
      </c>
      <c r="N105" s="717" t="n">
        <v>0</v>
      </c>
      <c r="O105" s="159" t="n">
        <v>0</v>
      </c>
      <c r="P105" s="963"/>
      <c r="Q105" s="720"/>
      <c r="R105" s="164" t="n">
        <v>0</v>
      </c>
      <c r="S105" s="164" t="n">
        <v>0</v>
      </c>
      <c r="T105" s="953" t="n">
        <v>0</v>
      </c>
      <c r="U105" s="953" t="n">
        <v>0</v>
      </c>
      <c r="V105" s="964"/>
      <c r="W105" s="953" t="n">
        <v>0</v>
      </c>
      <c r="X105" s="718" t="n">
        <v>0</v>
      </c>
      <c r="Y105" s="159"/>
      <c r="Z105" s="953" t="n">
        <v>0</v>
      </c>
      <c r="AA105" s="719" t="n">
        <v>0</v>
      </c>
      <c r="AB105" s="954" t="n">
        <v>0</v>
      </c>
      <c r="AC105" s="954" t="n">
        <v>0</v>
      </c>
      <c r="AD105" s="966"/>
      <c r="AE105" s="720"/>
      <c r="AF105" s="966"/>
      <c r="AG105" s="164" t="n">
        <v>0</v>
      </c>
      <c r="AH105" s="955"/>
      <c r="AI105" s="91"/>
      <c r="AJ105" s="159"/>
      <c r="AK105" s="956" t="n">
        <v>0</v>
      </c>
      <c r="AL105" s="957"/>
      <c r="AM105" s="958" t="s">
        <v>258</v>
      </c>
      <c r="AN105" s="953" t="n">
        <v>0</v>
      </c>
      <c r="AO105" s="953" t="n">
        <v>0</v>
      </c>
      <c r="AP105" s="953" t="n">
        <v>0</v>
      </c>
    </row>
    <row r="106" customFormat="false" ht="12.75" hidden="false" customHeight="false" outlineLevel="0" collapsed="false">
      <c r="A106" s="137" t="s">
        <v>115</v>
      </c>
      <c r="B106" s="165" t="s">
        <v>116</v>
      </c>
      <c r="C106" s="166" t="n">
        <v>0</v>
      </c>
      <c r="D106" s="166" t="n">
        <v>0</v>
      </c>
      <c r="E106" s="166" t="n">
        <v>0</v>
      </c>
      <c r="F106" s="166" t="n">
        <v>0</v>
      </c>
      <c r="G106" s="166" t="n">
        <v>0</v>
      </c>
      <c r="H106" s="166" t="n">
        <v>0</v>
      </c>
      <c r="I106" s="164" t="n">
        <v>0</v>
      </c>
      <c r="J106" s="165"/>
      <c r="K106" s="166" t="n">
        <v>0</v>
      </c>
      <c r="L106" s="166" t="n">
        <v>0</v>
      </c>
      <c r="M106" s="951" t="n">
        <v>0</v>
      </c>
      <c r="N106" s="717" t="n">
        <v>0</v>
      </c>
      <c r="O106" s="159" t="n">
        <v>0</v>
      </c>
      <c r="P106" s="963"/>
      <c r="Q106" s="720"/>
      <c r="R106" s="164" t="n">
        <v>0</v>
      </c>
      <c r="S106" s="164" t="n">
        <v>0</v>
      </c>
      <c r="T106" s="953" t="n">
        <v>0</v>
      </c>
      <c r="U106" s="953" t="n">
        <v>0</v>
      </c>
      <c r="V106" s="964"/>
      <c r="W106" s="953" t="n">
        <v>0</v>
      </c>
      <c r="X106" s="718" t="n">
        <v>0</v>
      </c>
      <c r="Y106" s="159"/>
      <c r="Z106" s="953" t="n">
        <v>0</v>
      </c>
      <c r="AA106" s="719" t="n">
        <v>0</v>
      </c>
      <c r="AB106" s="954" t="n">
        <v>0</v>
      </c>
      <c r="AC106" s="954" t="n">
        <v>0</v>
      </c>
      <c r="AD106" s="966"/>
      <c r="AE106" s="720"/>
      <c r="AF106" s="966"/>
      <c r="AG106" s="164" t="n">
        <v>0</v>
      </c>
      <c r="AH106" s="955"/>
      <c r="AI106" s="91"/>
      <c r="AJ106" s="159"/>
      <c r="AK106" s="956" t="n">
        <v>0</v>
      </c>
      <c r="AL106" s="957"/>
      <c r="AM106" s="958" t="s">
        <v>258</v>
      </c>
      <c r="AN106" s="953" t="n">
        <v>0</v>
      </c>
      <c r="AO106" s="953" t="n">
        <v>0</v>
      </c>
      <c r="AP106" s="953" t="n">
        <v>0</v>
      </c>
    </row>
    <row r="107" customFormat="false" ht="12.75" hidden="false" customHeight="false" outlineLevel="0" collapsed="false">
      <c r="A107" s="137" t="s">
        <v>117</v>
      </c>
      <c r="B107" s="165" t="s">
        <v>118</v>
      </c>
      <c r="C107" s="166" t="n">
        <v>0</v>
      </c>
      <c r="D107" s="166" t="n">
        <v>0</v>
      </c>
      <c r="E107" s="166" t="n">
        <v>0</v>
      </c>
      <c r="F107" s="166" t="n">
        <v>0</v>
      </c>
      <c r="G107" s="166" t="n">
        <v>0</v>
      </c>
      <c r="H107" s="166" t="n">
        <v>0</v>
      </c>
      <c r="I107" s="164" t="n">
        <v>0</v>
      </c>
      <c r="J107" s="165"/>
      <c r="K107" s="166" t="n">
        <v>0</v>
      </c>
      <c r="L107" s="166" t="n">
        <v>0</v>
      </c>
      <c r="M107" s="951" t="n">
        <v>0</v>
      </c>
      <c r="N107" s="717" t="n">
        <v>0</v>
      </c>
      <c r="O107" s="159" t="n">
        <v>0</v>
      </c>
      <c r="P107" s="963"/>
      <c r="Q107" s="720"/>
      <c r="R107" s="164" t="n">
        <v>0</v>
      </c>
      <c r="S107" s="164" t="n">
        <v>0</v>
      </c>
      <c r="T107" s="953" t="n">
        <v>0</v>
      </c>
      <c r="U107" s="953" t="n">
        <v>0</v>
      </c>
      <c r="V107" s="964"/>
      <c r="W107" s="953" t="n">
        <v>0</v>
      </c>
      <c r="X107" s="718" t="n">
        <v>0</v>
      </c>
      <c r="Y107" s="159"/>
      <c r="Z107" s="953" t="n">
        <v>0</v>
      </c>
      <c r="AA107" s="719" t="n">
        <v>0</v>
      </c>
      <c r="AB107" s="954" t="n">
        <v>0</v>
      </c>
      <c r="AC107" s="954" t="n">
        <v>0</v>
      </c>
      <c r="AD107" s="966"/>
      <c r="AE107" s="720"/>
      <c r="AF107" s="966"/>
      <c r="AG107" s="164" t="n">
        <v>0</v>
      </c>
      <c r="AH107" s="955"/>
      <c r="AI107" s="91"/>
      <c r="AJ107" s="159"/>
      <c r="AK107" s="956" t="n">
        <v>0</v>
      </c>
      <c r="AL107" s="957"/>
      <c r="AM107" s="958" t="s">
        <v>258</v>
      </c>
      <c r="AN107" s="953" t="n">
        <v>0</v>
      </c>
      <c r="AO107" s="953" t="n">
        <v>0</v>
      </c>
      <c r="AP107" s="953" t="n">
        <v>0</v>
      </c>
    </row>
    <row r="108" customFormat="false" ht="12.75" hidden="false" customHeight="false" outlineLevel="0" collapsed="false">
      <c r="A108" s="137" t="s">
        <v>119</v>
      </c>
      <c r="B108" s="165" t="s">
        <v>120</v>
      </c>
      <c r="C108" s="166" t="n">
        <v>0</v>
      </c>
      <c r="D108" s="166" t="n">
        <v>0</v>
      </c>
      <c r="E108" s="166" t="n">
        <v>0</v>
      </c>
      <c r="F108" s="166" t="n">
        <v>0</v>
      </c>
      <c r="G108" s="166" t="n">
        <v>0</v>
      </c>
      <c r="H108" s="166" t="n">
        <v>0</v>
      </c>
      <c r="I108" s="164" t="n">
        <v>0</v>
      </c>
      <c r="J108" s="165"/>
      <c r="K108" s="166" t="n">
        <v>0</v>
      </c>
      <c r="L108" s="166" t="n">
        <v>0</v>
      </c>
      <c r="M108" s="951" t="n">
        <v>0</v>
      </c>
      <c r="N108" s="717" t="n">
        <v>0</v>
      </c>
      <c r="O108" s="159" t="n">
        <v>0</v>
      </c>
      <c r="P108" s="963"/>
      <c r="Q108" s="720"/>
      <c r="R108" s="164" t="n">
        <v>0</v>
      </c>
      <c r="S108" s="164" t="n">
        <v>0</v>
      </c>
      <c r="T108" s="953" t="n">
        <v>0</v>
      </c>
      <c r="U108" s="953" t="n">
        <v>0</v>
      </c>
      <c r="V108" s="964"/>
      <c r="W108" s="953" t="n">
        <v>0</v>
      </c>
      <c r="X108" s="718" t="n">
        <v>0</v>
      </c>
      <c r="Y108" s="159"/>
      <c r="Z108" s="953" t="n">
        <v>0</v>
      </c>
      <c r="AA108" s="719" t="n">
        <v>0</v>
      </c>
      <c r="AB108" s="954" t="n">
        <v>0</v>
      </c>
      <c r="AC108" s="954" t="n">
        <v>0</v>
      </c>
      <c r="AD108" s="966"/>
      <c r="AE108" s="720"/>
      <c r="AF108" s="966"/>
      <c r="AG108" s="164" t="n">
        <v>0</v>
      </c>
      <c r="AH108" s="955"/>
      <c r="AI108" s="91"/>
      <c r="AJ108" s="159"/>
      <c r="AK108" s="956" t="n">
        <v>0</v>
      </c>
      <c r="AL108" s="957"/>
      <c r="AM108" s="958" t="s">
        <v>258</v>
      </c>
      <c r="AN108" s="953" t="n">
        <v>0</v>
      </c>
      <c r="AO108" s="953" t="n">
        <v>0</v>
      </c>
      <c r="AP108" s="953" t="n">
        <v>0</v>
      </c>
    </row>
    <row r="109" customFormat="false" ht="12.75" hidden="false" customHeight="false" outlineLevel="0" collapsed="false">
      <c r="A109" s="159"/>
      <c r="B109" s="168" t="s">
        <v>17</v>
      </c>
      <c r="C109" s="985" t="n">
        <v>1352</v>
      </c>
      <c r="D109" s="985" t="n">
        <v>3522</v>
      </c>
      <c r="E109" s="985" t="n">
        <v>6728</v>
      </c>
      <c r="F109" s="985" t="n">
        <v>13624</v>
      </c>
      <c r="G109" s="985" t="n">
        <v>0</v>
      </c>
      <c r="H109" s="985" t="n">
        <v>0</v>
      </c>
      <c r="I109" s="985" t="n">
        <v>226</v>
      </c>
      <c r="J109" s="985" t="n">
        <v>29</v>
      </c>
      <c r="K109" s="985" t="n">
        <v>4929</v>
      </c>
      <c r="L109" s="985" t="n">
        <v>270</v>
      </c>
      <c r="M109" s="985" t="n">
        <v>4624650</v>
      </c>
      <c r="N109" s="985" t="n">
        <v>4003859.70819809</v>
      </c>
      <c r="O109" s="985" t="n">
        <v>27391</v>
      </c>
      <c r="P109" s="959" t="n">
        <v>6</v>
      </c>
      <c r="Q109" s="959" t="n">
        <v>2</v>
      </c>
      <c r="R109" s="985" t="n">
        <v>5104</v>
      </c>
      <c r="S109" s="985" t="n">
        <v>1000</v>
      </c>
      <c r="T109" s="985" t="n">
        <v>171452.11</v>
      </c>
      <c r="U109" s="985" t="n">
        <v>10</v>
      </c>
      <c r="V109" s="985" t="n">
        <v>0</v>
      </c>
      <c r="W109" s="985" t="n">
        <v>960365</v>
      </c>
      <c r="X109" s="985" t="n">
        <v>86</v>
      </c>
      <c r="Y109" s="985" t="n">
        <v>0</v>
      </c>
      <c r="Z109" s="985" t="n">
        <v>298158</v>
      </c>
      <c r="AA109" s="985" t="n">
        <v>887047.758356833</v>
      </c>
      <c r="AB109" s="985" t="n">
        <v>87</v>
      </c>
      <c r="AC109" s="986" t="n">
        <v>52</v>
      </c>
      <c r="AD109" s="985" t="n">
        <v>2</v>
      </c>
      <c r="AE109" s="985" t="n">
        <v>0</v>
      </c>
      <c r="AF109" s="985" t="n">
        <v>6</v>
      </c>
      <c r="AG109" s="985" t="n">
        <v>103</v>
      </c>
      <c r="AH109" s="959" t="n">
        <v>37</v>
      </c>
      <c r="AI109" s="985" t="n">
        <v>0</v>
      </c>
      <c r="AJ109" s="985" t="n">
        <v>0</v>
      </c>
      <c r="AK109" s="987" t="n">
        <v>6731.76567902724</v>
      </c>
      <c r="AL109" s="985"/>
      <c r="AM109" s="985" t="n">
        <v>0</v>
      </c>
      <c r="AN109" s="985" t="n">
        <v>70626.8791100692</v>
      </c>
      <c r="AO109" s="985" t="n">
        <v>13056.48</v>
      </c>
      <c r="AP109" s="985" t="n">
        <v>803364.399246764</v>
      </c>
    </row>
    <row r="110" customFormat="false" ht="12.75" hidden="false" customHeight="false" outlineLevel="0" collapsed="false">
      <c r="A110" s="159"/>
      <c r="B110" s="168" t="s">
        <v>262</v>
      </c>
      <c r="C110" s="985" t="n">
        <v>1352</v>
      </c>
      <c r="D110" s="985" t="n">
        <v>3522</v>
      </c>
      <c r="E110" s="985" t="n">
        <v>6728</v>
      </c>
      <c r="F110" s="985" t="n">
        <v>13624</v>
      </c>
      <c r="G110" s="985" t="n">
        <v>0</v>
      </c>
      <c r="H110" s="985" t="n">
        <v>0</v>
      </c>
      <c r="I110" s="985" t="n">
        <v>226</v>
      </c>
      <c r="J110" s="985" t="n">
        <v>29</v>
      </c>
      <c r="K110" s="985" t="n">
        <v>4929</v>
      </c>
      <c r="L110" s="985" t="n">
        <v>270</v>
      </c>
      <c r="M110" s="985" t="n">
        <v>4624650</v>
      </c>
      <c r="N110" s="985" t="n">
        <v>4003859.70819809</v>
      </c>
      <c r="O110" s="985" t="n">
        <v>27391</v>
      </c>
      <c r="P110" s="985" t="n">
        <v>6</v>
      </c>
      <c r="Q110" s="985" t="n">
        <v>2</v>
      </c>
      <c r="R110" s="985" t="n">
        <v>5104</v>
      </c>
      <c r="S110" s="985" t="n">
        <v>1000</v>
      </c>
      <c r="T110" s="985" t="n">
        <v>171452.11</v>
      </c>
      <c r="U110" s="985" t="n">
        <v>10</v>
      </c>
      <c r="V110" s="985" t="n">
        <v>0</v>
      </c>
      <c r="W110" s="985" t="n">
        <v>960365</v>
      </c>
      <c r="X110" s="985" t="n">
        <v>86</v>
      </c>
      <c r="Y110" s="985" t="n">
        <v>0</v>
      </c>
      <c r="Z110" s="985" t="n">
        <v>298158</v>
      </c>
      <c r="AA110" s="985" t="n">
        <v>887047.758356833</v>
      </c>
      <c r="AB110" s="985" t="n">
        <v>87</v>
      </c>
      <c r="AC110" s="985" t="n">
        <v>52</v>
      </c>
      <c r="AD110" s="985" t="n">
        <v>2</v>
      </c>
      <c r="AE110" s="985" t="n">
        <v>0</v>
      </c>
      <c r="AF110" s="985" t="n">
        <v>6</v>
      </c>
      <c r="AG110" s="985" t="n">
        <v>103</v>
      </c>
      <c r="AH110" s="985" t="n">
        <v>37</v>
      </c>
      <c r="AI110" s="985" t="n">
        <v>0</v>
      </c>
      <c r="AJ110" s="985" t="n">
        <v>0</v>
      </c>
      <c r="AK110" s="985" t="n">
        <v>6731.76567902724</v>
      </c>
      <c r="AL110" s="985"/>
      <c r="AM110" s="985" t="n">
        <v>0</v>
      </c>
      <c r="AN110" s="985" t="n">
        <v>70626.8791100692</v>
      </c>
      <c r="AO110" s="985" t="n">
        <v>13056.48</v>
      </c>
      <c r="AP110" s="985" t="n">
        <v>803364.399246764</v>
      </c>
    </row>
    <row r="111" customFormat="false" ht="51" hidden="false" customHeight="true" outlineLevel="0" collapsed="false">
      <c r="A111" s="159"/>
      <c r="B111" s="165"/>
      <c r="C111" s="159"/>
      <c r="D111" s="159"/>
      <c r="E111" s="159"/>
      <c r="F111" s="159"/>
      <c r="G111" s="159"/>
      <c r="H111" s="159"/>
      <c r="I111" s="159"/>
      <c r="J111" s="165"/>
      <c r="K111" s="159"/>
      <c r="L111" s="159" t="s">
        <v>263</v>
      </c>
      <c r="M111" s="159"/>
      <c r="N111" s="715" t="n">
        <v>14</v>
      </c>
      <c r="O111" s="159"/>
      <c r="P111" s="165"/>
      <c r="Q111" s="165"/>
      <c r="R111" s="159"/>
      <c r="S111" s="159"/>
      <c r="T111" s="719"/>
      <c r="U111" s="719"/>
      <c r="V111" s="159"/>
      <c r="W111" s="719"/>
      <c r="X111" s="718"/>
      <c r="Y111" s="159"/>
      <c r="Z111" s="719"/>
      <c r="AA111" s="719"/>
      <c r="AB111" s="159"/>
      <c r="AC111" s="159"/>
      <c r="AD111" s="159"/>
      <c r="AE111" s="165"/>
      <c r="AF111" s="159"/>
      <c r="AG111" s="159"/>
      <c r="AH111" s="165"/>
      <c r="AI111" s="159"/>
      <c r="AJ111" s="715" t="n">
        <v>21</v>
      </c>
      <c r="AL111" s="164"/>
      <c r="AM111" s="720"/>
      <c r="AN111" s="159"/>
      <c r="AO111" s="159"/>
      <c r="AP111" s="159"/>
    </row>
    <row r="112" customFormat="false" ht="12.75" hidden="false" customHeight="false" outlineLevel="0" collapsed="false">
      <c r="A112" s="164" t="n">
        <v>5406</v>
      </c>
      <c r="B112" s="165" t="s">
        <v>121</v>
      </c>
      <c r="C112" s="166" t="n">
        <v>0</v>
      </c>
      <c r="D112" s="166" t="n">
        <v>0</v>
      </c>
      <c r="E112" s="166" t="n">
        <v>0</v>
      </c>
      <c r="F112" s="166" t="n">
        <v>0</v>
      </c>
      <c r="G112" s="166" t="n">
        <v>672</v>
      </c>
      <c r="H112" s="166" t="n">
        <v>422</v>
      </c>
      <c r="I112" s="164" t="n">
        <v>0</v>
      </c>
      <c r="J112" s="165"/>
      <c r="K112" s="166" t="n">
        <v>92</v>
      </c>
      <c r="L112" s="988" t="n">
        <v>1484387.06</v>
      </c>
      <c r="M112" s="951" t="n">
        <v>154600</v>
      </c>
      <c r="N112" s="159" t="n">
        <v>193.544895645312</v>
      </c>
      <c r="O112" s="159" t="n">
        <v>336</v>
      </c>
      <c r="P112" s="963"/>
      <c r="Q112" s="720"/>
      <c r="R112" s="164" t="n">
        <v>92</v>
      </c>
      <c r="S112" s="164" t="n">
        <v>0</v>
      </c>
      <c r="T112" s="953" t="n">
        <v>9581.42</v>
      </c>
      <c r="U112" s="953" t="n">
        <v>0</v>
      </c>
      <c r="V112" s="964"/>
      <c r="W112" s="953" t="n">
        <v>112295</v>
      </c>
      <c r="X112" s="718" t="n">
        <v>1</v>
      </c>
      <c r="Y112" s="164" t="n">
        <v>0</v>
      </c>
      <c r="Z112" s="953" t="n">
        <v>10743</v>
      </c>
      <c r="AA112" s="719" t="n">
        <v>0</v>
      </c>
      <c r="AB112" s="954" t="n">
        <v>1</v>
      </c>
      <c r="AC112" s="954" t="n">
        <v>0</v>
      </c>
      <c r="AD112" s="164"/>
      <c r="AE112" s="720"/>
      <c r="AF112" s="159"/>
      <c r="AG112" s="91" t="n">
        <v>8</v>
      </c>
      <c r="AH112" s="955" t="s">
        <v>261</v>
      </c>
      <c r="AI112" s="91"/>
      <c r="AJ112" s="989" t="n">
        <v>0.210108303249097</v>
      </c>
      <c r="AK112" s="956" t="n">
        <v>209.431611351471</v>
      </c>
      <c r="AL112" s="957"/>
      <c r="AM112" s="990" t="s">
        <v>265</v>
      </c>
      <c r="AN112" s="953" t="n">
        <v>0</v>
      </c>
      <c r="AO112" s="953" t="n">
        <v>0</v>
      </c>
      <c r="AP112" s="953" t="n">
        <v>0</v>
      </c>
    </row>
    <row r="113" customFormat="false" ht="12.75" hidden="false" customHeight="false" outlineLevel="0" collapsed="false">
      <c r="A113" s="164" t="n">
        <v>5408</v>
      </c>
      <c r="B113" s="165" t="s">
        <v>122</v>
      </c>
      <c r="C113" s="166" t="n">
        <v>0</v>
      </c>
      <c r="D113" s="166" t="n">
        <v>0</v>
      </c>
      <c r="E113" s="166" t="n">
        <v>0</v>
      </c>
      <c r="F113" s="166" t="n">
        <v>0</v>
      </c>
      <c r="G113" s="166" t="n">
        <v>340</v>
      </c>
      <c r="H113" s="166" t="n">
        <v>324</v>
      </c>
      <c r="I113" s="164" t="n">
        <v>0</v>
      </c>
      <c r="J113" s="165"/>
      <c r="K113" s="166" t="n">
        <v>243</v>
      </c>
      <c r="L113" s="988" t="n">
        <v>817376.32</v>
      </c>
      <c r="M113" s="951" t="n">
        <v>37980</v>
      </c>
      <c r="N113" s="159" t="n">
        <v>199.09916963649</v>
      </c>
      <c r="O113" s="159" t="n">
        <v>1761</v>
      </c>
      <c r="P113" s="963"/>
      <c r="Q113" s="720" t="n">
        <v>1</v>
      </c>
      <c r="R113" s="164" t="n">
        <v>243</v>
      </c>
      <c r="S113" s="164" t="n">
        <v>208</v>
      </c>
      <c r="T113" s="953" t="n">
        <v>8091</v>
      </c>
      <c r="U113" s="953" t="n">
        <v>0</v>
      </c>
      <c r="V113" s="964"/>
      <c r="W113" s="953" t="n">
        <v>39909</v>
      </c>
      <c r="X113" s="718" t="n">
        <v>1</v>
      </c>
      <c r="Y113" s="718" t="n">
        <v>1</v>
      </c>
      <c r="Z113" s="953" t="n">
        <v>12584</v>
      </c>
      <c r="AA113" s="719" t="n">
        <v>1361.45549409328</v>
      </c>
      <c r="AB113" s="954" t="n">
        <v>1</v>
      </c>
      <c r="AC113" s="954" t="n">
        <v>0</v>
      </c>
      <c r="AD113" s="164"/>
      <c r="AE113" s="720"/>
      <c r="AF113" s="159"/>
      <c r="AG113" s="91" t="n">
        <v>4</v>
      </c>
      <c r="AH113" s="955" t="s">
        <v>257</v>
      </c>
      <c r="AI113" s="91"/>
      <c r="AJ113" s="989" t="n">
        <v>0.191230207064555</v>
      </c>
      <c r="AK113" s="956" t="n">
        <v>264.239388125543</v>
      </c>
      <c r="AL113" s="957"/>
      <c r="AM113" s="990" t="s">
        <v>265</v>
      </c>
      <c r="AN113" s="953" t="n">
        <v>1361.45549409328</v>
      </c>
      <c r="AO113" s="953" t="n">
        <v>0</v>
      </c>
      <c r="AP113" s="953" t="n">
        <v>0</v>
      </c>
    </row>
    <row r="114" customFormat="false" ht="12.75" hidden="false" customHeight="false" outlineLevel="0" collapsed="false">
      <c r="A114" s="164" t="n">
        <v>4211</v>
      </c>
      <c r="B114" s="165" t="s">
        <v>123</v>
      </c>
      <c r="C114" s="166" t="n">
        <v>0</v>
      </c>
      <c r="D114" s="166" t="n">
        <v>0</v>
      </c>
      <c r="E114" s="166" t="n">
        <v>0</v>
      </c>
      <c r="F114" s="166" t="n">
        <v>0</v>
      </c>
      <c r="G114" s="166" t="n">
        <v>440</v>
      </c>
      <c r="H114" s="166" t="n">
        <v>287</v>
      </c>
      <c r="I114" s="164" t="n">
        <v>0</v>
      </c>
      <c r="J114" s="165"/>
      <c r="K114" s="166" t="n">
        <v>96</v>
      </c>
      <c r="L114" s="988" t="n">
        <v>1090050.8</v>
      </c>
      <c r="M114" s="951" t="n">
        <v>132940</v>
      </c>
      <c r="N114" s="159" t="n">
        <v>193.831715067889</v>
      </c>
      <c r="O114" s="159" t="n">
        <v>584</v>
      </c>
      <c r="P114" s="963"/>
      <c r="Q114" s="720"/>
      <c r="R114" s="164" t="n">
        <v>96</v>
      </c>
      <c r="S114" s="164" t="n">
        <v>0</v>
      </c>
      <c r="T114" s="953" t="n">
        <v>7989</v>
      </c>
      <c r="U114" s="953" t="n">
        <v>0</v>
      </c>
      <c r="V114" s="964"/>
      <c r="W114" s="953" t="n">
        <v>70923</v>
      </c>
      <c r="X114" s="718" t="n">
        <v>1</v>
      </c>
      <c r="Y114" s="164" t="n">
        <v>0</v>
      </c>
      <c r="Z114" s="953" t="n">
        <v>20372</v>
      </c>
      <c r="AA114" s="719" t="n">
        <v>106243.638865536</v>
      </c>
      <c r="AB114" s="954" t="n">
        <v>1</v>
      </c>
      <c r="AC114" s="954" t="n">
        <v>0</v>
      </c>
      <c r="AD114" s="164"/>
      <c r="AE114" s="720"/>
      <c r="AF114" s="159"/>
      <c r="AG114" s="91" t="n">
        <v>4</v>
      </c>
      <c r="AH114" s="955"/>
      <c r="AI114" s="91"/>
      <c r="AJ114" s="989" t="n">
        <v>0.215749730312837</v>
      </c>
      <c r="AK114" s="956" t="n">
        <v>185.905111466184</v>
      </c>
      <c r="AL114" s="957"/>
      <c r="AM114" s="990" t="s">
        <v>265</v>
      </c>
      <c r="AN114" s="953" t="n">
        <v>907.638865535963</v>
      </c>
      <c r="AO114" s="953" t="n">
        <v>0</v>
      </c>
      <c r="AP114" s="953" t="n">
        <v>105336</v>
      </c>
    </row>
    <row r="115" customFormat="false" ht="12.75" hidden="false" customHeight="false" outlineLevel="0" collapsed="false">
      <c r="A115" s="164" t="n">
        <v>4215</v>
      </c>
      <c r="B115" s="165" t="s">
        <v>124</v>
      </c>
      <c r="C115" s="166" t="n">
        <v>0</v>
      </c>
      <c r="D115" s="166" t="n">
        <v>0</v>
      </c>
      <c r="E115" s="166" t="n">
        <v>0</v>
      </c>
      <c r="F115" s="166" t="n">
        <v>0</v>
      </c>
      <c r="G115" s="166" t="n">
        <v>542</v>
      </c>
      <c r="H115" s="166" t="n">
        <v>334</v>
      </c>
      <c r="I115" s="164" t="n">
        <v>0</v>
      </c>
      <c r="J115" s="165"/>
      <c r="K115" s="166" t="n">
        <v>157</v>
      </c>
      <c r="L115" s="988" t="n">
        <v>0</v>
      </c>
      <c r="M115" s="951" t="n">
        <v>303790</v>
      </c>
      <c r="N115" s="159" t="n">
        <v>271.694653272058</v>
      </c>
      <c r="O115" s="159" t="n">
        <v>430</v>
      </c>
      <c r="P115" s="963"/>
      <c r="Q115" s="720"/>
      <c r="R115" s="164" t="n">
        <v>157</v>
      </c>
      <c r="S115" s="164" t="n">
        <v>0</v>
      </c>
      <c r="T115" s="953" t="n">
        <v>8041</v>
      </c>
      <c r="U115" s="953" t="n">
        <v>0</v>
      </c>
      <c r="V115" s="964"/>
      <c r="W115" s="953" t="n">
        <v>30612</v>
      </c>
      <c r="X115" s="718" t="n">
        <v>1</v>
      </c>
      <c r="Y115" s="718" t="n">
        <v>1</v>
      </c>
      <c r="Z115" s="953" t="n">
        <v>10090</v>
      </c>
      <c r="AA115" s="719" t="n">
        <v>65890.185154048</v>
      </c>
      <c r="AB115" s="991" t="n">
        <v>1.2</v>
      </c>
      <c r="AC115" s="954" t="n">
        <v>0</v>
      </c>
      <c r="AD115" s="164"/>
      <c r="AE115" s="720"/>
      <c r="AF115" s="159"/>
      <c r="AG115" s="91" t="n">
        <v>11</v>
      </c>
      <c r="AH115" s="955"/>
      <c r="AI115" s="91"/>
      <c r="AJ115" s="989" t="n">
        <v>0</v>
      </c>
      <c r="AK115" s="956" t="n">
        <v>257.671470260255</v>
      </c>
      <c r="AL115" s="957"/>
      <c r="AM115" s="990" t="s">
        <v>265</v>
      </c>
      <c r="AN115" s="953" t="n">
        <v>1210.18515404795</v>
      </c>
      <c r="AO115" s="953" t="n">
        <v>0</v>
      </c>
      <c r="AP115" s="953" t="n">
        <v>64680</v>
      </c>
    </row>
    <row r="116" customFormat="false" ht="12.75" hidden="false" customHeight="false" outlineLevel="0" collapsed="false">
      <c r="A116" s="164" t="n">
        <v>4210</v>
      </c>
      <c r="B116" s="165" t="s">
        <v>125</v>
      </c>
      <c r="C116" s="166" t="n">
        <v>0</v>
      </c>
      <c r="D116" s="166" t="n">
        <v>0</v>
      </c>
      <c r="E116" s="166" t="n">
        <v>0</v>
      </c>
      <c r="F116" s="166" t="n">
        <v>0</v>
      </c>
      <c r="G116" s="166" t="n">
        <v>540</v>
      </c>
      <c r="H116" s="166" t="n">
        <v>358</v>
      </c>
      <c r="I116" s="164" t="n">
        <v>0</v>
      </c>
      <c r="J116" s="165"/>
      <c r="K116" s="166" t="n">
        <v>151</v>
      </c>
      <c r="L116" s="988" t="n">
        <v>1124393.24</v>
      </c>
      <c r="M116" s="951" t="n">
        <v>116640</v>
      </c>
      <c r="N116" s="159" t="n">
        <v>227.540962922655</v>
      </c>
      <c r="O116" s="159" t="n">
        <v>1012</v>
      </c>
      <c r="P116" s="963"/>
      <c r="Q116" s="720"/>
      <c r="R116" s="164" t="n">
        <v>151</v>
      </c>
      <c r="S116" s="164" t="n">
        <v>0</v>
      </c>
      <c r="T116" s="953" t="n">
        <v>10575</v>
      </c>
      <c r="U116" s="953" t="n">
        <v>0</v>
      </c>
      <c r="V116" s="964"/>
      <c r="W116" s="953" t="n">
        <v>46175</v>
      </c>
      <c r="X116" s="718" t="n">
        <v>1</v>
      </c>
      <c r="Y116" s="718" t="n">
        <v>1</v>
      </c>
      <c r="Z116" s="953" t="n">
        <v>17437</v>
      </c>
      <c r="AA116" s="719" t="n">
        <v>48023.4554940933</v>
      </c>
      <c r="AB116" s="954" t="n">
        <v>1</v>
      </c>
      <c r="AC116" s="954" t="n">
        <v>0</v>
      </c>
      <c r="AD116" s="164"/>
      <c r="AE116" s="720"/>
      <c r="AF116" s="159"/>
      <c r="AG116" s="91" t="n">
        <v>10</v>
      </c>
      <c r="AH116" s="955"/>
      <c r="AI116" s="91"/>
      <c r="AJ116" s="989" t="n">
        <v>0.196779964221825</v>
      </c>
      <c r="AK116" s="956" t="n">
        <v>321.324541309505</v>
      </c>
      <c r="AL116" s="957"/>
      <c r="AM116" s="990" t="s">
        <v>265</v>
      </c>
      <c r="AN116" s="953" t="n">
        <v>1361.45549409328</v>
      </c>
      <c r="AO116" s="953" t="n">
        <v>0</v>
      </c>
      <c r="AP116" s="953" t="n">
        <v>46662</v>
      </c>
    </row>
    <row r="117" customFormat="false" ht="12.75" hidden="false" customHeight="false" outlineLevel="0" collapsed="false">
      <c r="A117" s="164" t="n">
        <v>4212</v>
      </c>
      <c r="B117" s="165" t="s">
        <v>126</v>
      </c>
      <c r="C117" s="166" t="n">
        <v>0</v>
      </c>
      <c r="D117" s="166" t="n">
        <v>0</v>
      </c>
      <c r="E117" s="166" t="n">
        <v>0</v>
      </c>
      <c r="F117" s="166" t="n">
        <v>0</v>
      </c>
      <c r="G117" s="166" t="n">
        <v>595</v>
      </c>
      <c r="H117" s="166" t="n">
        <v>388</v>
      </c>
      <c r="I117" s="164" t="n">
        <v>0</v>
      </c>
      <c r="J117" s="165"/>
      <c r="K117" s="166" t="n">
        <v>153</v>
      </c>
      <c r="L117" s="988" t="n">
        <v>1169578.82</v>
      </c>
      <c r="M117" s="951" t="n">
        <v>127510</v>
      </c>
      <c r="N117" s="159" t="n">
        <v>217.381440745022</v>
      </c>
      <c r="O117" s="159" t="n">
        <v>489</v>
      </c>
      <c r="P117" s="963"/>
      <c r="Q117" s="720"/>
      <c r="R117" s="164" t="n">
        <v>153</v>
      </c>
      <c r="S117" s="164" t="n">
        <v>0</v>
      </c>
      <c r="T117" s="953" t="n">
        <v>11446</v>
      </c>
      <c r="U117" s="953" t="n">
        <v>0</v>
      </c>
      <c r="V117" s="964"/>
      <c r="W117" s="953" t="n">
        <v>112638</v>
      </c>
      <c r="X117" s="718" t="n">
        <v>1</v>
      </c>
      <c r="Y117" s="164" t="n">
        <v>0</v>
      </c>
      <c r="Z117" s="953" t="n">
        <v>21903</v>
      </c>
      <c r="AA117" s="719" t="n">
        <v>110898.603042176</v>
      </c>
      <c r="AB117" s="954" t="n">
        <v>1</v>
      </c>
      <c r="AC117" s="954" t="n">
        <v>0</v>
      </c>
      <c r="AD117" s="164" t="n">
        <v>1</v>
      </c>
      <c r="AE117" s="720" t="n">
        <v>1.4</v>
      </c>
      <c r="AF117" s="159"/>
      <c r="AG117" s="91" t="n">
        <v>4</v>
      </c>
      <c r="AH117" s="955"/>
      <c r="AI117" s="91"/>
      <c r="AJ117" s="989" t="n">
        <v>0.194922194922195</v>
      </c>
      <c r="AK117" s="956" t="n">
        <v>207.52510466811</v>
      </c>
      <c r="AL117" s="957"/>
      <c r="AM117" s="990" t="s">
        <v>265</v>
      </c>
      <c r="AN117" s="953" t="n">
        <v>2874.19254507455</v>
      </c>
      <c r="AO117" s="953" t="n">
        <v>0</v>
      </c>
      <c r="AP117" s="953" t="n">
        <v>108024.410497101</v>
      </c>
    </row>
    <row r="118" customFormat="false" ht="12.75" hidden="false" customHeight="false" outlineLevel="0" collapsed="false">
      <c r="A118" s="164" t="n">
        <v>5405</v>
      </c>
      <c r="B118" s="165" t="s">
        <v>127</v>
      </c>
      <c r="C118" s="166" t="n">
        <v>0</v>
      </c>
      <c r="D118" s="166" t="n">
        <v>0</v>
      </c>
      <c r="E118" s="166" t="n">
        <v>0</v>
      </c>
      <c r="F118" s="166" t="n">
        <v>0</v>
      </c>
      <c r="G118" s="166" t="n">
        <v>515</v>
      </c>
      <c r="H118" s="166" t="n">
        <v>335</v>
      </c>
      <c r="I118" s="164" t="n">
        <v>0</v>
      </c>
      <c r="J118" s="165"/>
      <c r="K118" s="166" t="n">
        <v>74</v>
      </c>
      <c r="L118" s="988" t="n">
        <v>1362583.15</v>
      </c>
      <c r="M118" s="951" t="n">
        <v>176320</v>
      </c>
      <c r="N118" s="159" t="n">
        <v>122.729018651552</v>
      </c>
      <c r="O118" s="159" t="n">
        <v>237</v>
      </c>
      <c r="P118" s="963"/>
      <c r="Q118" s="720"/>
      <c r="R118" s="164" t="n">
        <v>74</v>
      </c>
      <c r="S118" s="164" t="n">
        <v>0</v>
      </c>
      <c r="T118" s="953" t="n">
        <v>8560</v>
      </c>
      <c r="U118" s="953" t="n">
        <v>0</v>
      </c>
      <c r="V118" s="964"/>
      <c r="W118" s="953" t="n">
        <v>53744</v>
      </c>
      <c r="X118" s="718" t="n">
        <v>1</v>
      </c>
      <c r="Y118" s="718" t="n">
        <v>1</v>
      </c>
      <c r="Z118" s="953" t="n">
        <v>10225</v>
      </c>
      <c r="AA118" s="719" t="n">
        <v>1966.54807111726</v>
      </c>
      <c r="AB118" s="954" t="n">
        <v>1</v>
      </c>
      <c r="AC118" s="954" t="n">
        <v>0</v>
      </c>
      <c r="AD118" s="164"/>
      <c r="AE118" s="720"/>
      <c r="AF118" s="159"/>
      <c r="AG118" s="91" t="n">
        <v>10</v>
      </c>
      <c r="AH118" s="955" t="s">
        <v>257</v>
      </c>
      <c r="AI118" s="91"/>
      <c r="AJ118" s="989" t="n">
        <v>0.221611721611722</v>
      </c>
      <c r="AK118" s="956" t="n">
        <v>214.441951060248</v>
      </c>
      <c r="AL118" s="957"/>
      <c r="AM118" s="990" t="s">
        <v>265</v>
      </c>
      <c r="AN118" s="953" t="n">
        <v>1966.54807111726</v>
      </c>
      <c r="AO118" s="953" t="n">
        <v>0</v>
      </c>
      <c r="AP118" s="953" t="n">
        <v>0</v>
      </c>
    </row>
    <row r="119" customFormat="false" ht="12.75" hidden="false" customHeight="false" outlineLevel="0" collapsed="false">
      <c r="A119" s="164" t="n">
        <v>4003</v>
      </c>
      <c r="B119" s="165" t="s">
        <v>128</v>
      </c>
      <c r="C119" s="166" t="n">
        <v>0</v>
      </c>
      <c r="D119" s="166" t="n">
        <v>0</v>
      </c>
      <c r="E119" s="166" t="n">
        <v>0</v>
      </c>
      <c r="F119" s="166" t="n">
        <v>0</v>
      </c>
      <c r="G119" s="166" t="n">
        <v>467</v>
      </c>
      <c r="H119" s="166" t="n">
        <v>306</v>
      </c>
      <c r="I119" s="164" t="n">
        <v>0</v>
      </c>
      <c r="J119" s="165"/>
      <c r="K119" s="166" t="n">
        <v>231</v>
      </c>
      <c r="L119" s="988" t="n">
        <v>0</v>
      </c>
      <c r="M119" s="951" t="n">
        <v>263120</v>
      </c>
      <c r="N119" s="159" t="n">
        <v>283.199169431609</v>
      </c>
      <c r="O119" s="159" t="n">
        <v>813</v>
      </c>
      <c r="P119" s="963"/>
      <c r="Q119" s="720" t="n">
        <v>1</v>
      </c>
      <c r="R119" s="164" t="n">
        <v>231</v>
      </c>
      <c r="S119" s="164" t="n">
        <v>0</v>
      </c>
      <c r="T119" s="953" t="n">
        <v>6936</v>
      </c>
      <c r="U119" s="953" t="n">
        <v>0</v>
      </c>
      <c r="V119" s="964"/>
      <c r="W119" s="953" t="n">
        <v>18473</v>
      </c>
      <c r="X119" s="718" t="n">
        <v>0</v>
      </c>
      <c r="Y119" s="718" t="n">
        <v>1</v>
      </c>
      <c r="Z119" s="953" t="n">
        <v>7506</v>
      </c>
      <c r="AA119" s="719" t="n">
        <v>50333.4554940933</v>
      </c>
      <c r="AB119" s="991" t="n">
        <v>1.2</v>
      </c>
      <c r="AC119" s="954" t="n">
        <v>0</v>
      </c>
      <c r="AD119" s="164"/>
      <c r="AE119" s="720"/>
      <c r="AF119" s="159"/>
      <c r="AG119" s="91" t="n">
        <v>6</v>
      </c>
      <c r="AH119" s="955"/>
      <c r="AI119" s="91"/>
      <c r="AJ119" s="989" t="n">
        <v>0</v>
      </c>
      <c r="AK119" s="956" t="n">
        <v>240.575939313637</v>
      </c>
      <c r="AL119" s="957"/>
      <c r="AM119" s="990" t="s">
        <v>265</v>
      </c>
      <c r="AN119" s="953" t="n">
        <v>1361.45549409328</v>
      </c>
      <c r="AO119" s="953" t="n">
        <v>0</v>
      </c>
      <c r="AP119" s="953" t="n">
        <v>48972</v>
      </c>
    </row>
    <row r="120" customFormat="false" ht="12.75" hidden="false" customHeight="false" outlineLevel="0" collapsed="false">
      <c r="A120" s="164" t="n">
        <v>5409</v>
      </c>
      <c r="B120" s="165" t="s">
        <v>129</v>
      </c>
      <c r="C120" s="166" t="n">
        <v>0</v>
      </c>
      <c r="D120" s="166" t="n">
        <v>0</v>
      </c>
      <c r="E120" s="166" t="n">
        <v>0</v>
      </c>
      <c r="F120" s="166" t="n">
        <v>0</v>
      </c>
      <c r="G120" s="166" t="n">
        <v>453</v>
      </c>
      <c r="H120" s="166" t="n">
        <v>299</v>
      </c>
      <c r="I120" s="164" t="n">
        <v>0</v>
      </c>
      <c r="J120" s="165"/>
      <c r="K120" s="166" t="n">
        <v>28</v>
      </c>
      <c r="L120" s="988" t="n">
        <v>1313625.12</v>
      </c>
      <c r="M120" s="951" t="n">
        <v>141070</v>
      </c>
      <c r="N120" s="159" t="n">
        <v>108.231391062842</v>
      </c>
      <c r="O120" s="159" t="n">
        <v>69</v>
      </c>
      <c r="P120" s="963"/>
      <c r="Q120" s="720"/>
      <c r="R120" s="164" t="n">
        <v>28</v>
      </c>
      <c r="S120" s="164" t="n">
        <v>0</v>
      </c>
      <c r="T120" s="953" t="n">
        <v>10287</v>
      </c>
      <c r="U120" s="953" t="n">
        <v>0</v>
      </c>
      <c r="V120" s="964"/>
      <c r="W120" s="953" t="n">
        <v>33545</v>
      </c>
      <c r="X120" s="718" t="n">
        <v>1</v>
      </c>
      <c r="Y120" s="137" t="n">
        <v>1</v>
      </c>
      <c r="Z120" s="953" t="n">
        <v>26040</v>
      </c>
      <c r="AA120" s="719" t="n">
        <v>0</v>
      </c>
      <c r="AB120" s="954" t="n">
        <v>1</v>
      </c>
      <c r="AC120" s="954" t="n">
        <v>0</v>
      </c>
      <c r="AD120" s="164" t="n">
        <v>1</v>
      </c>
      <c r="AE120" s="720" t="n">
        <v>1.4</v>
      </c>
      <c r="AF120" s="159"/>
      <c r="AG120" s="91" t="n">
        <v>3</v>
      </c>
      <c r="AH120" s="955" t="s">
        <v>257</v>
      </c>
      <c r="AI120" s="91"/>
      <c r="AJ120" s="989" t="n">
        <v>0.256181998021761</v>
      </c>
      <c r="AK120" s="956" t="n">
        <v>106.033310687802</v>
      </c>
      <c r="AL120" s="957"/>
      <c r="AM120" s="990" t="s">
        <v>265</v>
      </c>
      <c r="AN120" s="953" t="n">
        <v>0</v>
      </c>
      <c r="AO120" s="953" t="n">
        <v>0</v>
      </c>
      <c r="AP120" s="953" t="n">
        <v>0</v>
      </c>
    </row>
    <row r="121" customFormat="false" ht="12.75" hidden="false" customHeight="false" outlineLevel="0" collapsed="false">
      <c r="A121" s="164" t="n">
        <v>5400</v>
      </c>
      <c r="B121" s="165" t="s">
        <v>130</v>
      </c>
      <c r="C121" s="166" t="n">
        <v>0</v>
      </c>
      <c r="D121" s="166" t="n">
        <v>0</v>
      </c>
      <c r="E121" s="166" t="n">
        <v>0</v>
      </c>
      <c r="F121" s="166" t="n">
        <v>0</v>
      </c>
      <c r="G121" s="166" t="n">
        <v>611</v>
      </c>
      <c r="H121" s="166" t="n">
        <v>411</v>
      </c>
      <c r="I121" s="164" t="n">
        <v>0</v>
      </c>
      <c r="J121" s="165"/>
      <c r="K121" s="166" t="n">
        <v>267</v>
      </c>
      <c r="L121" s="988" t="n">
        <v>1375327.8</v>
      </c>
      <c r="M121" s="951" t="n">
        <v>233280</v>
      </c>
      <c r="N121" s="159" t="n">
        <v>318.18583637749</v>
      </c>
      <c r="O121" s="159" t="n">
        <v>1231</v>
      </c>
      <c r="P121" s="963" t="n">
        <v>1</v>
      </c>
      <c r="Q121" s="720"/>
      <c r="R121" s="164" t="n">
        <v>267</v>
      </c>
      <c r="S121" s="164" t="n">
        <v>0</v>
      </c>
      <c r="T121" s="953" t="n">
        <v>9619</v>
      </c>
      <c r="U121" s="953" t="n">
        <v>0</v>
      </c>
      <c r="V121" s="964"/>
      <c r="W121" s="953" t="n">
        <v>24356</v>
      </c>
      <c r="X121" s="718" t="n">
        <v>1</v>
      </c>
      <c r="Y121" s="164" t="n">
        <v>0</v>
      </c>
      <c r="Z121" s="953" t="n">
        <v>28815</v>
      </c>
      <c r="AA121" s="719" t="n">
        <v>1664.0073910266</v>
      </c>
      <c r="AB121" s="954" t="n">
        <v>1</v>
      </c>
      <c r="AC121" s="954" t="n">
        <v>0</v>
      </c>
      <c r="AD121" s="164"/>
      <c r="AE121" s="720"/>
      <c r="AF121" s="159"/>
      <c r="AG121" s="91" t="n">
        <v>7</v>
      </c>
      <c r="AH121" s="955" t="s">
        <v>261</v>
      </c>
      <c r="AI121" s="91"/>
      <c r="AJ121" s="989" t="n">
        <v>0.207137315748642</v>
      </c>
      <c r="AK121" s="956" t="n">
        <v>314.735234707793</v>
      </c>
      <c r="AL121" s="957"/>
      <c r="AM121" s="990" t="s">
        <v>265</v>
      </c>
      <c r="AN121" s="953" t="n">
        <v>1664.0073910266</v>
      </c>
      <c r="AO121" s="953" t="n">
        <v>0</v>
      </c>
      <c r="AP121" s="953" t="n">
        <v>0</v>
      </c>
    </row>
    <row r="122" customFormat="false" ht="12.75" hidden="false" customHeight="false" outlineLevel="0" collapsed="false">
      <c r="A122" s="164" t="n">
        <v>4752</v>
      </c>
      <c r="B122" s="165" t="s">
        <v>131</v>
      </c>
      <c r="C122" s="166" t="n">
        <v>0</v>
      </c>
      <c r="D122" s="166" t="n">
        <v>0</v>
      </c>
      <c r="E122" s="166" t="n">
        <v>0</v>
      </c>
      <c r="F122" s="166" t="n">
        <v>0</v>
      </c>
      <c r="G122" s="166" t="n">
        <v>280</v>
      </c>
      <c r="H122" s="166" t="n">
        <v>186</v>
      </c>
      <c r="I122" s="164" t="n">
        <v>0</v>
      </c>
      <c r="J122" s="165"/>
      <c r="K122" s="166" t="n">
        <v>12</v>
      </c>
      <c r="L122" s="988" t="n">
        <v>1283824.68</v>
      </c>
      <c r="M122" s="951" t="n">
        <v>0</v>
      </c>
      <c r="N122" s="159" t="n">
        <v>0</v>
      </c>
      <c r="O122" s="159" t="n">
        <v>77</v>
      </c>
      <c r="P122" s="963"/>
      <c r="Q122" s="720"/>
      <c r="R122" s="164" t="n">
        <v>12</v>
      </c>
      <c r="S122" s="164" t="n">
        <v>0</v>
      </c>
      <c r="T122" s="953" t="n">
        <v>7238</v>
      </c>
      <c r="U122" s="953" t="n">
        <v>0</v>
      </c>
      <c r="V122" s="964"/>
      <c r="W122" s="953" t="n">
        <v>8782</v>
      </c>
      <c r="X122" s="718" t="n">
        <v>0</v>
      </c>
      <c r="Y122" s="718" t="n">
        <v>1</v>
      </c>
      <c r="Z122" s="953" t="n">
        <v>1619</v>
      </c>
      <c r="AA122" s="719" t="n">
        <v>0</v>
      </c>
      <c r="AB122" s="954" t="n">
        <v>1</v>
      </c>
      <c r="AC122" s="954" t="n">
        <v>0</v>
      </c>
      <c r="AD122" s="164"/>
      <c r="AE122" s="720"/>
      <c r="AF122" s="159"/>
      <c r="AG122" s="91" t="n">
        <v>1</v>
      </c>
      <c r="AH122" s="955" t="s">
        <v>257</v>
      </c>
      <c r="AI122" s="91"/>
      <c r="AJ122" s="989" t="n">
        <v>0.34180790960452</v>
      </c>
      <c r="AK122" s="956" t="n">
        <v>101.238568408153</v>
      </c>
      <c r="AL122" s="957"/>
      <c r="AM122" s="990" t="s">
        <v>265</v>
      </c>
      <c r="AN122" s="953" t="n">
        <v>0</v>
      </c>
      <c r="AO122" s="953" t="n">
        <v>0</v>
      </c>
      <c r="AP122" s="953" t="n">
        <v>0</v>
      </c>
    </row>
    <row r="123" customFormat="false" ht="12.75" hidden="false" customHeight="false" outlineLevel="0" collapsed="false">
      <c r="A123" s="164" t="n">
        <v>5402</v>
      </c>
      <c r="B123" s="165" t="s">
        <v>132</v>
      </c>
      <c r="C123" s="166" t="n">
        <v>0</v>
      </c>
      <c r="D123" s="166" t="n">
        <v>0</v>
      </c>
      <c r="E123" s="166" t="n">
        <v>0</v>
      </c>
      <c r="F123" s="166" t="n">
        <v>0</v>
      </c>
      <c r="G123" s="166" t="n">
        <v>737</v>
      </c>
      <c r="H123" s="166" t="n">
        <v>485</v>
      </c>
      <c r="I123" s="164" t="n">
        <v>0</v>
      </c>
      <c r="J123" s="165"/>
      <c r="K123" s="166" t="n">
        <v>109</v>
      </c>
      <c r="L123" s="988" t="n">
        <v>2413828.69</v>
      </c>
      <c r="M123" s="951" t="n">
        <v>417760</v>
      </c>
      <c r="N123" s="159" t="n">
        <v>181.950334963314</v>
      </c>
      <c r="O123" s="159" t="n">
        <v>422</v>
      </c>
      <c r="P123" s="963" t="n">
        <v>1</v>
      </c>
      <c r="Q123" s="720"/>
      <c r="R123" s="164" t="n">
        <v>109</v>
      </c>
      <c r="S123" s="164" t="n">
        <v>0</v>
      </c>
      <c r="T123" s="953" t="n">
        <v>11806</v>
      </c>
      <c r="U123" s="953" t="n">
        <v>0</v>
      </c>
      <c r="V123" s="964"/>
      <c r="W123" s="953" t="n">
        <v>85943</v>
      </c>
      <c r="X123" s="718" t="n">
        <v>1</v>
      </c>
      <c r="Y123" s="718" t="n">
        <v>1</v>
      </c>
      <c r="Z123" s="953" t="n">
        <v>24251</v>
      </c>
      <c r="AA123" s="719" t="n">
        <v>1664.0073910266</v>
      </c>
      <c r="AB123" s="954" t="n">
        <v>1</v>
      </c>
      <c r="AC123" s="954" t="n">
        <v>0</v>
      </c>
      <c r="AD123" s="164" t="n">
        <v>1</v>
      </c>
      <c r="AE123" s="720" t="n">
        <v>1</v>
      </c>
      <c r="AF123" s="159"/>
      <c r="AG123" s="91" t="n">
        <v>1</v>
      </c>
      <c r="AH123" s="955" t="s">
        <v>261</v>
      </c>
      <c r="AI123" s="91"/>
      <c r="AJ123" s="989" t="n">
        <v>0.27905604719764</v>
      </c>
      <c r="AK123" s="956" t="n">
        <v>267.412663888748</v>
      </c>
      <c r="AL123" s="957"/>
      <c r="AM123" s="990" t="s">
        <v>265</v>
      </c>
      <c r="AN123" s="953" t="n">
        <v>1664.0073910266</v>
      </c>
      <c r="AO123" s="953" t="n">
        <v>0</v>
      </c>
      <c r="AP123" s="953" t="n">
        <v>0</v>
      </c>
    </row>
    <row r="124" customFormat="false" ht="12.75" hidden="false" customHeight="false" outlineLevel="0" collapsed="false">
      <c r="A124" s="164" t="n">
        <v>5401</v>
      </c>
      <c r="B124" s="165" t="s">
        <v>133</v>
      </c>
      <c r="C124" s="166" t="n">
        <v>0</v>
      </c>
      <c r="D124" s="166" t="n">
        <v>0</v>
      </c>
      <c r="E124" s="166" t="n">
        <v>0</v>
      </c>
      <c r="F124" s="166" t="n">
        <v>0</v>
      </c>
      <c r="G124" s="166" t="n">
        <v>544</v>
      </c>
      <c r="H124" s="166" t="n">
        <v>354</v>
      </c>
      <c r="I124" s="164" t="n">
        <v>0</v>
      </c>
      <c r="J124" s="165"/>
      <c r="K124" s="166" t="n">
        <v>18</v>
      </c>
      <c r="L124" s="988" t="n">
        <v>1549417.84</v>
      </c>
      <c r="M124" s="951" t="n">
        <v>0</v>
      </c>
      <c r="N124" s="159" t="n">
        <v>0</v>
      </c>
      <c r="O124" s="159" t="n">
        <v>102</v>
      </c>
      <c r="P124" s="963"/>
      <c r="Q124" s="720"/>
      <c r="R124" s="164" t="n">
        <v>18</v>
      </c>
      <c r="S124" s="164" t="n">
        <v>0</v>
      </c>
      <c r="T124" s="953" t="n">
        <v>10708</v>
      </c>
      <c r="U124" s="953" t="n">
        <v>1</v>
      </c>
      <c r="V124" s="964"/>
      <c r="W124" s="953" t="n">
        <v>53854</v>
      </c>
      <c r="X124" s="718" t="n">
        <v>1</v>
      </c>
      <c r="Y124" s="164" t="n">
        <v>0</v>
      </c>
      <c r="Z124" s="953" t="n">
        <v>27439</v>
      </c>
      <c r="AA124" s="719" t="n">
        <v>1361.45549409328</v>
      </c>
      <c r="AB124" s="954" t="n">
        <v>1</v>
      </c>
      <c r="AC124" s="954" t="n">
        <v>0</v>
      </c>
      <c r="AD124" s="164"/>
      <c r="AE124" s="720"/>
      <c r="AF124" s="159"/>
      <c r="AG124" s="91" t="n">
        <v>9</v>
      </c>
      <c r="AH124" s="955" t="s">
        <v>261</v>
      </c>
      <c r="AI124" s="91"/>
      <c r="AJ124" s="989" t="n">
        <v>0.240912933220626</v>
      </c>
      <c r="AK124" s="956" t="n">
        <v>180.701068861594</v>
      </c>
      <c r="AL124" s="957"/>
      <c r="AM124" s="990" t="s">
        <v>265</v>
      </c>
      <c r="AN124" s="953" t="n">
        <v>1361.45549409328</v>
      </c>
      <c r="AO124" s="953" t="n">
        <v>0</v>
      </c>
      <c r="AP124" s="953" t="n">
        <v>0</v>
      </c>
    </row>
    <row r="125" customFormat="false" ht="12.75" hidden="false" customHeight="false" outlineLevel="0" collapsed="false">
      <c r="A125" s="164" t="n">
        <v>4208</v>
      </c>
      <c r="B125" s="165" t="s">
        <v>134</v>
      </c>
      <c r="C125" s="166" t="n">
        <v>0</v>
      </c>
      <c r="D125" s="166" t="n">
        <v>0</v>
      </c>
      <c r="E125" s="166" t="n">
        <v>0</v>
      </c>
      <c r="F125" s="166" t="n">
        <v>0</v>
      </c>
      <c r="G125" s="166" t="n">
        <v>542</v>
      </c>
      <c r="H125" s="166" t="n">
        <v>363</v>
      </c>
      <c r="I125" s="164" t="n">
        <v>0</v>
      </c>
      <c r="J125" s="165"/>
      <c r="K125" s="166" t="n">
        <v>107</v>
      </c>
      <c r="L125" s="988" t="n">
        <v>1071005.36</v>
      </c>
      <c r="M125" s="951" t="n">
        <v>67820</v>
      </c>
      <c r="N125" s="159" t="n">
        <v>182.15480159251</v>
      </c>
      <c r="O125" s="159" t="n">
        <v>486</v>
      </c>
      <c r="P125" s="963"/>
      <c r="Q125" s="720"/>
      <c r="R125" s="164" t="n">
        <v>107</v>
      </c>
      <c r="S125" s="164" t="n">
        <v>0</v>
      </c>
      <c r="T125" s="953" t="n">
        <v>9981</v>
      </c>
      <c r="U125" s="953" t="n">
        <v>1</v>
      </c>
      <c r="V125" s="164"/>
      <c r="W125" s="953" t="n">
        <v>92977</v>
      </c>
      <c r="X125" s="718" t="n">
        <v>1</v>
      </c>
      <c r="Y125" s="718" t="n">
        <v>1</v>
      </c>
      <c r="Z125" s="953" t="n">
        <v>36557</v>
      </c>
      <c r="AA125" s="719" t="n">
        <v>99767.4554940933</v>
      </c>
      <c r="AB125" s="954" t="n">
        <v>1</v>
      </c>
      <c r="AC125" s="954" t="n">
        <v>0</v>
      </c>
      <c r="AD125" s="164"/>
      <c r="AE125" s="720"/>
      <c r="AF125" s="159"/>
      <c r="AG125" s="91" t="n">
        <v>3</v>
      </c>
      <c r="AH125" s="955"/>
      <c r="AI125" s="91"/>
      <c r="AJ125" s="989" t="n">
        <v>0.194839857651246</v>
      </c>
      <c r="AK125" s="956" t="n">
        <v>193.404624551745</v>
      </c>
      <c r="AL125" s="957"/>
      <c r="AM125" s="990" t="s">
        <v>265</v>
      </c>
      <c r="AN125" s="953" t="n">
        <v>1361.45549409328</v>
      </c>
      <c r="AO125" s="953" t="n">
        <v>0</v>
      </c>
      <c r="AP125" s="953" t="n">
        <v>98406</v>
      </c>
    </row>
    <row r="126" customFormat="false" ht="12.75" hidden="false" customHeight="false" outlineLevel="0" collapsed="false">
      <c r="A126" s="164" t="n">
        <v>4009</v>
      </c>
      <c r="B126" s="165" t="s">
        <v>135</v>
      </c>
      <c r="C126" s="166" t="n">
        <v>0</v>
      </c>
      <c r="D126" s="166" t="n">
        <v>0</v>
      </c>
      <c r="E126" s="166" t="n">
        <v>0</v>
      </c>
      <c r="F126" s="166" t="n">
        <v>0</v>
      </c>
      <c r="G126" s="166" t="n">
        <v>483</v>
      </c>
      <c r="H126" s="166" t="n">
        <v>316</v>
      </c>
      <c r="I126" s="164" t="n">
        <v>0</v>
      </c>
      <c r="J126" s="165"/>
      <c r="K126" s="166" t="n">
        <v>348</v>
      </c>
      <c r="L126" s="988" t="n">
        <v>532886.93</v>
      </c>
      <c r="M126" s="951" t="n">
        <v>154630</v>
      </c>
      <c r="N126" s="159" t="n">
        <v>357.123220221248</v>
      </c>
      <c r="O126" s="159" t="n">
        <v>1322</v>
      </c>
      <c r="P126" s="963" t="n">
        <v>1</v>
      </c>
      <c r="Q126" s="720"/>
      <c r="R126" s="164" t="n">
        <v>348</v>
      </c>
      <c r="S126" s="164" t="n">
        <v>125</v>
      </c>
      <c r="T126" s="971" t="n">
        <v>10242.75</v>
      </c>
      <c r="U126" s="953" t="n">
        <v>0</v>
      </c>
      <c r="V126" s="164"/>
      <c r="W126" s="953" t="n">
        <v>77102</v>
      </c>
      <c r="X126" s="718" t="n">
        <v>1</v>
      </c>
      <c r="Y126" s="164" t="n">
        <v>0</v>
      </c>
      <c r="Z126" s="953" t="n">
        <v>14041</v>
      </c>
      <c r="AA126" s="719" t="n">
        <v>75512.4554940933</v>
      </c>
      <c r="AB126" s="954" t="n">
        <v>1</v>
      </c>
      <c r="AC126" s="954" t="n">
        <v>0</v>
      </c>
      <c r="AD126" s="164"/>
      <c r="AE126" s="720"/>
      <c r="AF126" s="159"/>
      <c r="AG126" s="91" t="n">
        <v>6</v>
      </c>
      <c r="AH126" s="955"/>
      <c r="AI126" s="91"/>
      <c r="AJ126" s="989" t="n">
        <v>0.0930760499432463</v>
      </c>
      <c r="AK126" s="956" t="n">
        <v>259.047500379253</v>
      </c>
      <c r="AL126" s="957"/>
      <c r="AM126" s="990" t="s">
        <v>265</v>
      </c>
      <c r="AN126" s="953" t="n">
        <v>1361.45549409328</v>
      </c>
      <c r="AO126" s="953" t="n">
        <v>0</v>
      </c>
      <c r="AP126" s="953" t="n">
        <v>74151</v>
      </c>
    </row>
    <row r="127" customFormat="false" ht="12.75" hidden="false" customHeight="false" outlineLevel="0" collapsed="false">
      <c r="A127" s="164" t="n">
        <v>5407</v>
      </c>
      <c r="B127" s="165" t="s">
        <v>136</v>
      </c>
      <c r="C127" s="166" t="n">
        <v>0</v>
      </c>
      <c r="D127" s="166" t="n">
        <v>0</v>
      </c>
      <c r="E127" s="166" t="n">
        <v>0</v>
      </c>
      <c r="F127" s="166" t="n">
        <v>0</v>
      </c>
      <c r="G127" s="166" t="n">
        <v>552</v>
      </c>
      <c r="H127" s="166" t="n">
        <v>357</v>
      </c>
      <c r="I127" s="164" t="n">
        <v>0</v>
      </c>
      <c r="J127" s="165"/>
      <c r="K127" s="166" t="n">
        <v>120</v>
      </c>
      <c r="L127" s="988" t="n">
        <v>1113365.06</v>
      </c>
      <c r="M127" s="951" t="n">
        <v>113970</v>
      </c>
      <c r="N127" s="159" t="n">
        <v>146.865189808838</v>
      </c>
      <c r="O127" s="159" t="n">
        <v>491</v>
      </c>
      <c r="P127" s="963"/>
      <c r="Q127" s="720"/>
      <c r="R127" s="164" t="n">
        <v>120</v>
      </c>
      <c r="S127" s="164" t="n">
        <v>0</v>
      </c>
      <c r="T127" s="953" t="n">
        <v>8714</v>
      </c>
      <c r="U127" s="953" t="n">
        <v>0</v>
      </c>
      <c r="V127" s="164"/>
      <c r="W127" s="953" t="n">
        <v>70406</v>
      </c>
      <c r="X127" s="718" t="n">
        <v>1</v>
      </c>
      <c r="Y127" s="718" t="n">
        <v>1</v>
      </c>
      <c r="Z127" s="953" t="n">
        <v>18137</v>
      </c>
      <c r="AA127" s="719" t="n">
        <v>1361.45549409328</v>
      </c>
      <c r="AB127" s="954" t="n">
        <v>1</v>
      </c>
      <c r="AC127" s="954" t="n">
        <v>0</v>
      </c>
      <c r="AD127" s="164"/>
      <c r="AE127" s="720"/>
      <c r="AF127" s="159"/>
      <c r="AG127" s="91" t="n">
        <v>5</v>
      </c>
      <c r="AH127" s="955" t="s">
        <v>257</v>
      </c>
      <c r="AI127" s="91"/>
      <c r="AJ127" s="989" t="n">
        <v>0.194862710363153</v>
      </c>
      <c r="AK127" s="956" t="n">
        <v>381.12974290566</v>
      </c>
      <c r="AL127" s="957"/>
      <c r="AM127" s="990" t="s">
        <v>265</v>
      </c>
      <c r="AN127" s="953" t="n">
        <v>1361.45549409328</v>
      </c>
      <c r="AO127" s="953" t="n">
        <v>0</v>
      </c>
      <c r="AP127" s="953" t="n">
        <v>0</v>
      </c>
    </row>
    <row r="128" customFormat="false" ht="12.75" hidden="false" customHeight="false" outlineLevel="0" collapsed="false">
      <c r="A128" s="164" t="n">
        <v>5403</v>
      </c>
      <c r="B128" s="165" t="s">
        <v>137</v>
      </c>
      <c r="C128" s="166" t="n">
        <v>0</v>
      </c>
      <c r="D128" s="166" t="n">
        <v>0</v>
      </c>
      <c r="E128" s="166" t="n">
        <v>0</v>
      </c>
      <c r="F128" s="166" t="n">
        <v>0</v>
      </c>
      <c r="G128" s="166" t="n">
        <v>392</v>
      </c>
      <c r="H128" s="166" t="n">
        <v>328</v>
      </c>
      <c r="I128" s="164" t="n">
        <v>0</v>
      </c>
      <c r="J128" s="165"/>
      <c r="K128" s="166" t="n">
        <v>132</v>
      </c>
      <c r="L128" s="988" t="n">
        <v>753488.37</v>
      </c>
      <c r="M128" s="951" t="n">
        <v>10850</v>
      </c>
      <c r="N128" s="159" t="n">
        <v>274.526175841969</v>
      </c>
      <c r="O128" s="159" t="n">
        <v>1145</v>
      </c>
      <c r="P128" s="963"/>
      <c r="Q128" s="720"/>
      <c r="R128" s="164" t="n">
        <v>132</v>
      </c>
      <c r="S128" s="164" t="n">
        <v>132</v>
      </c>
      <c r="T128" s="992" t="n">
        <v>8003</v>
      </c>
      <c r="U128" s="953" t="n">
        <v>0</v>
      </c>
      <c r="V128" s="964"/>
      <c r="W128" s="992" t="n">
        <v>20300</v>
      </c>
      <c r="X128" s="718" t="n">
        <v>0</v>
      </c>
      <c r="Y128" s="718" t="n">
        <v>1</v>
      </c>
      <c r="Z128" s="953" t="n">
        <v>18401</v>
      </c>
      <c r="AA128" s="993" t="n">
        <v>1497.60665192394</v>
      </c>
      <c r="AB128" s="954" t="n">
        <v>1</v>
      </c>
      <c r="AC128" s="954" t="n">
        <v>0</v>
      </c>
      <c r="AD128" s="164" t="n">
        <v>1</v>
      </c>
      <c r="AE128" s="720" t="n">
        <v>0.2</v>
      </c>
      <c r="AF128" s="159"/>
      <c r="AG128" s="91" t="n">
        <v>3</v>
      </c>
      <c r="AH128" s="955" t="s">
        <v>257</v>
      </c>
      <c r="AI128" s="91"/>
      <c r="AJ128" s="989" t="n">
        <v>0.166666666666667</v>
      </c>
      <c r="AK128" s="956" t="n">
        <v>272.747342183316</v>
      </c>
      <c r="AL128" s="957"/>
      <c r="AM128" s="990" t="s">
        <v>265</v>
      </c>
      <c r="AN128" s="953" t="n">
        <v>1497.60665192394</v>
      </c>
      <c r="AO128" s="953" t="n">
        <v>0</v>
      </c>
      <c r="AP128" s="953" t="n">
        <v>0</v>
      </c>
    </row>
    <row r="129" customFormat="false" ht="12.75" hidden="false" customHeight="false" outlineLevel="0" collapsed="false">
      <c r="A129" s="164" t="n">
        <v>5404</v>
      </c>
      <c r="B129" s="165" t="s">
        <v>138</v>
      </c>
      <c r="C129" s="166" t="n">
        <v>0</v>
      </c>
      <c r="D129" s="166" t="n">
        <v>0</v>
      </c>
      <c r="E129" s="166" t="n">
        <v>0</v>
      </c>
      <c r="F129" s="166" t="n">
        <v>0</v>
      </c>
      <c r="G129" s="166" t="n">
        <v>288</v>
      </c>
      <c r="H129" s="166" t="n">
        <v>191</v>
      </c>
      <c r="I129" s="164" t="n">
        <v>0</v>
      </c>
      <c r="J129" s="165"/>
      <c r="K129" s="166" t="n">
        <v>13</v>
      </c>
      <c r="L129" s="988" t="n">
        <v>1423383.95</v>
      </c>
      <c r="M129" s="951" t="n">
        <v>0</v>
      </c>
      <c r="N129" s="159" t="n">
        <v>0</v>
      </c>
      <c r="O129" s="159" t="n">
        <v>199</v>
      </c>
      <c r="P129" s="963"/>
      <c r="Q129" s="720"/>
      <c r="R129" s="164" t="n">
        <v>13</v>
      </c>
      <c r="S129" s="164" t="n">
        <v>0</v>
      </c>
      <c r="T129" s="953" t="n">
        <v>5806</v>
      </c>
      <c r="U129" s="953" t="n">
        <v>0</v>
      </c>
      <c r="V129" s="964"/>
      <c r="W129" s="953" t="n">
        <v>9972</v>
      </c>
      <c r="X129" s="718" t="n">
        <v>0</v>
      </c>
      <c r="Y129" s="718" t="n">
        <v>1</v>
      </c>
      <c r="Z129" s="953" t="n">
        <v>14624</v>
      </c>
      <c r="AA129" s="719" t="n">
        <v>1664.0073910266</v>
      </c>
      <c r="AB129" s="954" t="n">
        <v>1</v>
      </c>
      <c r="AC129" s="954" t="n">
        <v>0</v>
      </c>
      <c r="AD129" s="164"/>
      <c r="AE129" s="720"/>
      <c r="AF129" s="159"/>
      <c r="AG129" s="91" t="n">
        <v>1</v>
      </c>
      <c r="AH129" s="955" t="s">
        <v>257</v>
      </c>
      <c r="AI129" s="91"/>
      <c r="AJ129" s="989" t="n">
        <v>0.343835616438356</v>
      </c>
      <c r="AK129" s="956" t="n">
        <v>121.743333827605</v>
      </c>
      <c r="AL129" s="957"/>
      <c r="AM129" s="990" t="s">
        <v>265</v>
      </c>
      <c r="AN129" s="953" t="n">
        <v>1664.0073910266</v>
      </c>
      <c r="AO129" s="953" t="n">
        <v>0</v>
      </c>
      <c r="AP129" s="953" t="n">
        <v>0</v>
      </c>
    </row>
    <row r="130" customFormat="false" ht="12.75" hidden="false" customHeight="false" outlineLevel="0" collapsed="false">
      <c r="A130" s="164" t="n">
        <v>4012</v>
      </c>
      <c r="B130" s="165" t="s">
        <v>139</v>
      </c>
      <c r="C130" s="166" t="n">
        <v>0</v>
      </c>
      <c r="D130" s="166" t="n">
        <v>0</v>
      </c>
      <c r="E130" s="166" t="n">
        <v>0</v>
      </c>
      <c r="F130" s="166" t="n">
        <v>0</v>
      </c>
      <c r="G130" s="166" t="n">
        <v>342</v>
      </c>
      <c r="H130" s="166" t="n">
        <v>281</v>
      </c>
      <c r="I130" s="164" t="n">
        <v>0</v>
      </c>
      <c r="J130" s="165"/>
      <c r="K130" s="166" t="n">
        <v>295</v>
      </c>
      <c r="L130" s="988" t="n">
        <v>937315.64</v>
      </c>
      <c r="M130" s="951" t="n">
        <v>89520</v>
      </c>
      <c r="N130" s="159" t="n">
        <v>342.716986179919</v>
      </c>
      <c r="O130" s="159" t="n">
        <v>1689</v>
      </c>
      <c r="P130" s="963" t="n">
        <v>1</v>
      </c>
      <c r="Q130" s="720"/>
      <c r="R130" s="164" t="n">
        <v>295</v>
      </c>
      <c r="S130" s="164" t="n">
        <v>118</v>
      </c>
      <c r="T130" s="953" t="n">
        <v>9011</v>
      </c>
      <c r="U130" s="953" t="n">
        <v>0</v>
      </c>
      <c r="V130" s="964"/>
      <c r="W130" s="953" t="n">
        <v>40151</v>
      </c>
      <c r="X130" s="718" t="n">
        <v>1</v>
      </c>
      <c r="Y130" s="718" t="n">
        <v>1</v>
      </c>
      <c r="Z130" s="953" t="n">
        <v>20867</v>
      </c>
      <c r="AA130" s="719" t="n">
        <v>113518.09162057</v>
      </c>
      <c r="AB130" s="954" t="n">
        <v>1</v>
      </c>
      <c r="AC130" s="954" t="n">
        <v>0</v>
      </c>
      <c r="AD130" s="164"/>
      <c r="AE130" s="720"/>
      <c r="AF130" s="159"/>
      <c r="AG130" s="91" t="n">
        <v>3</v>
      </c>
      <c r="AH130" s="955"/>
      <c r="AI130" s="91"/>
      <c r="AJ130" s="989" t="n">
        <v>0.213383838383838</v>
      </c>
      <c r="AK130" s="956" t="n">
        <v>242.436705099141</v>
      </c>
      <c r="AL130" s="957"/>
      <c r="AM130" s="990" t="s">
        <v>265</v>
      </c>
      <c r="AN130" s="953" t="n">
        <v>1021.09162056996</v>
      </c>
      <c r="AO130" s="953" t="n">
        <v>0</v>
      </c>
      <c r="AP130" s="953" t="n">
        <v>112497</v>
      </c>
    </row>
    <row r="131" s="165" customFormat="true" ht="12.75" hidden="false" customHeight="false" outlineLevel="0" collapsed="false">
      <c r="A131" s="137" t="s">
        <v>140</v>
      </c>
      <c r="B131" s="165" t="s">
        <v>141</v>
      </c>
      <c r="C131" s="166" t="n">
        <v>0</v>
      </c>
      <c r="D131" s="166" t="n">
        <v>0</v>
      </c>
      <c r="E131" s="166" t="n">
        <v>0</v>
      </c>
      <c r="F131" s="166" t="n">
        <v>0</v>
      </c>
      <c r="G131" s="166" t="n">
        <v>0</v>
      </c>
      <c r="H131" s="166" t="n">
        <v>0</v>
      </c>
      <c r="I131" s="164" t="n">
        <v>0</v>
      </c>
      <c r="K131" s="166" t="n">
        <v>0</v>
      </c>
      <c r="L131" s="949" t="n">
        <v>0</v>
      </c>
      <c r="M131" s="951" t="n">
        <v>0</v>
      </c>
      <c r="N131" s="159" t="n">
        <v>0</v>
      </c>
      <c r="O131" s="159" t="n">
        <v>0</v>
      </c>
      <c r="R131" s="164" t="n">
        <v>0</v>
      </c>
      <c r="S131" s="164" t="n">
        <v>0</v>
      </c>
      <c r="T131" s="953" t="n">
        <v>0</v>
      </c>
      <c r="U131" s="953" t="n">
        <v>0</v>
      </c>
      <c r="V131" s="159"/>
      <c r="W131" s="953" t="n">
        <v>0</v>
      </c>
      <c r="X131" s="718" t="n">
        <v>0</v>
      </c>
      <c r="Y131" s="159" t="n">
        <v>0</v>
      </c>
      <c r="Z131" s="953" t="n">
        <v>0</v>
      </c>
      <c r="AA131" s="719" t="n">
        <v>0</v>
      </c>
      <c r="AB131" s="954" t="n">
        <v>0</v>
      </c>
      <c r="AC131" s="954" t="n">
        <v>0</v>
      </c>
      <c r="AD131" s="159"/>
      <c r="AF131" s="159"/>
      <c r="AG131" s="164" t="n">
        <v>0</v>
      </c>
      <c r="AI131" s="91"/>
      <c r="AJ131" s="989" t="n">
        <v>0</v>
      </c>
      <c r="AK131" s="956" t="n">
        <v>0</v>
      </c>
      <c r="AL131" s="957"/>
      <c r="AM131" s="990" t="s">
        <v>265</v>
      </c>
      <c r="AN131" s="953" t="n">
        <v>0</v>
      </c>
      <c r="AO131" s="953" t="n">
        <v>0</v>
      </c>
      <c r="AP131" s="953" t="n">
        <v>0</v>
      </c>
    </row>
    <row r="132" customFormat="false" ht="12.75" hidden="false" customHeight="false" outlineLevel="0" collapsed="false">
      <c r="A132" s="137" t="s">
        <v>142</v>
      </c>
      <c r="B132" s="165" t="s">
        <v>143</v>
      </c>
      <c r="C132" s="166" t="n">
        <v>0</v>
      </c>
      <c r="D132" s="166" t="n">
        <v>0</v>
      </c>
      <c r="E132" s="166" t="n">
        <v>0</v>
      </c>
      <c r="F132" s="166" t="n">
        <v>0</v>
      </c>
      <c r="G132" s="166" t="n">
        <v>0</v>
      </c>
      <c r="H132" s="166" t="n">
        <v>0</v>
      </c>
      <c r="I132" s="164" t="n">
        <v>0</v>
      </c>
      <c r="J132" s="165"/>
      <c r="K132" s="166" t="n">
        <v>0</v>
      </c>
      <c r="L132" s="949" t="n">
        <v>0</v>
      </c>
      <c r="M132" s="951" t="n">
        <v>0</v>
      </c>
      <c r="N132" s="159" t="n">
        <v>0</v>
      </c>
      <c r="O132" s="159" t="n">
        <v>0</v>
      </c>
      <c r="P132" s="963"/>
      <c r="Q132" s="720"/>
      <c r="R132" s="164" t="n">
        <v>0</v>
      </c>
      <c r="S132" s="164" t="n">
        <v>0</v>
      </c>
      <c r="T132" s="953" t="n">
        <v>0</v>
      </c>
      <c r="U132" s="953" t="n">
        <v>0</v>
      </c>
      <c r="V132" s="964"/>
      <c r="W132" s="953" t="n">
        <v>0</v>
      </c>
      <c r="X132" s="718" t="n">
        <v>0</v>
      </c>
      <c r="Y132" s="718" t="n">
        <v>0</v>
      </c>
      <c r="Z132" s="953" t="n">
        <v>0</v>
      </c>
      <c r="AA132" s="719" t="n">
        <v>0</v>
      </c>
      <c r="AB132" s="954" t="n">
        <v>0</v>
      </c>
      <c r="AC132" s="954" t="n">
        <v>0</v>
      </c>
      <c r="AD132" s="164"/>
      <c r="AE132" s="720"/>
      <c r="AF132" s="159"/>
      <c r="AG132" s="164" t="n">
        <v>0</v>
      </c>
      <c r="AH132" s="955"/>
      <c r="AI132" s="91"/>
      <c r="AJ132" s="989" t="n">
        <v>0</v>
      </c>
      <c r="AK132" s="956" t="n">
        <v>0</v>
      </c>
      <c r="AL132" s="957"/>
      <c r="AM132" s="990" t="s">
        <v>265</v>
      </c>
      <c r="AN132" s="953" t="n">
        <v>0</v>
      </c>
      <c r="AO132" s="953" t="n">
        <v>0</v>
      </c>
      <c r="AP132" s="953" t="n">
        <v>0</v>
      </c>
    </row>
    <row r="133" customFormat="false" ht="12.75" hidden="false" customHeight="false" outlineLevel="0" collapsed="false">
      <c r="A133" s="159"/>
      <c r="B133" s="168" t="s">
        <v>17</v>
      </c>
      <c r="C133" s="171" t="n">
        <v>0</v>
      </c>
      <c r="D133" s="171" t="n">
        <v>0</v>
      </c>
      <c r="E133" s="171" t="n">
        <v>0</v>
      </c>
      <c r="F133" s="171" t="n">
        <v>0</v>
      </c>
      <c r="G133" s="994" t="n">
        <v>9335</v>
      </c>
      <c r="H133" s="994" t="n">
        <v>6325</v>
      </c>
      <c r="I133" s="171" t="n">
        <v>0</v>
      </c>
      <c r="J133" s="168" t="n">
        <v>0</v>
      </c>
      <c r="K133" s="171" t="n">
        <v>2646</v>
      </c>
      <c r="L133" s="985" t="n">
        <v>20815838.83</v>
      </c>
      <c r="M133" s="985" t="n">
        <v>2541800</v>
      </c>
      <c r="N133" s="985" t="n">
        <v>3620.77496142071</v>
      </c>
      <c r="O133" s="171" t="n">
        <v>12895</v>
      </c>
      <c r="P133" s="168" t="n">
        <v>4</v>
      </c>
      <c r="Q133" s="168" t="n">
        <v>2</v>
      </c>
      <c r="R133" s="171" t="n">
        <v>2646</v>
      </c>
      <c r="S133" s="171" t="n">
        <v>583</v>
      </c>
      <c r="T133" s="994" t="n">
        <v>172635.17</v>
      </c>
      <c r="U133" s="994" t="n">
        <v>2</v>
      </c>
      <c r="V133" s="171" t="n">
        <v>0</v>
      </c>
      <c r="W133" s="994" t="n">
        <v>1002157</v>
      </c>
      <c r="X133" s="171" t="n">
        <v>15</v>
      </c>
      <c r="Y133" s="171" t="n">
        <v>13</v>
      </c>
      <c r="Z133" s="171" t="n">
        <v>341651</v>
      </c>
      <c r="AA133" s="994" t="n">
        <v>682727.884037103</v>
      </c>
      <c r="AB133" s="168" t="n">
        <v>19.4</v>
      </c>
      <c r="AC133" s="171" t="n">
        <v>0</v>
      </c>
      <c r="AD133" s="171" t="n">
        <v>4</v>
      </c>
      <c r="AE133" s="168" t="n">
        <v>4</v>
      </c>
      <c r="AF133" s="171" t="n">
        <v>0</v>
      </c>
      <c r="AG133" s="171" t="n">
        <v>99</v>
      </c>
      <c r="AH133" s="959" t="n">
        <v>11</v>
      </c>
      <c r="AI133" s="171" t="n">
        <v>0</v>
      </c>
      <c r="AJ133" s="171" t="n">
        <v>3.76216306462193</v>
      </c>
      <c r="AK133" s="995" t="n">
        <v>4341.74521305576</v>
      </c>
      <c r="AL133" s="171"/>
      <c r="AM133" s="168" t="n">
        <v>0</v>
      </c>
      <c r="AN133" s="171" t="n">
        <v>23999.4735400024</v>
      </c>
      <c r="AO133" s="171" t="n">
        <v>0</v>
      </c>
      <c r="AP133" s="171" t="n">
        <v>658728.410497101</v>
      </c>
    </row>
    <row r="134" customFormat="false" ht="12.75" hidden="false" customHeight="false" outlineLevel="0" collapsed="false">
      <c r="A134" s="159"/>
      <c r="B134" s="165"/>
      <c r="C134" s="159"/>
      <c r="D134" s="159"/>
      <c r="E134" s="159"/>
      <c r="F134" s="159"/>
      <c r="G134" s="159"/>
      <c r="H134" s="159"/>
      <c r="I134" s="124" t="s">
        <v>230</v>
      </c>
      <c r="J134" s="721" t="s">
        <v>231</v>
      </c>
      <c r="K134" s="159"/>
      <c r="L134" s="159"/>
      <c r="M134" s="159"/>
      <c r="N134" s="159"/>
      <c r="O134" s="159"/>
      <c r="P134" s="165"/>
      <c r="Q134" s="165"/>
      <c r="R134" s="159"/>
      <c r="S134" s="159"/>
      <c r="T134" s="719"/>
      <c r="U134" s="719"/>
      <c r="V134" s="159"/>
      <c r="W134" s="719"/>
      <c r="X134" s="718"/>
      <c r="Y134" s="159"/>
      <c r="Z134" s="719"/>
      <c r="AA134" s="719"/>
      <c r="AB134" s="159"/>
      <c r="AC134" s="159"/>
      <c r="AD134" s="159"/>
      <c r="AE134" s="165"/>
      <c r="AF134" s="159"/>
      <c r="AG134" s="159"/>
      <c r="AH134" s="165"/>
      <c r="AI134" s="159"/>
      <c r="AJ134" s="159"/>
      <c r="AL134" s="159"/>
      <c r="AM134" s="165"/>
      <c r="AN134" s="159"/>
      <c r="AO134" s="159"/>
      <c r="AP134" s="159"/>
    </row>
    <row r="135" customFormat="false" ht="12.75" hidden="false" customHeight="false" outlineLevel="0" collapsed="false">
      <c r="A135" s="164" t="n">
        <v>7010</v>
      </c>
      <c r="B135" s="165" t="s">
        <v>144</v>
      </c>
      <c r="C135" s="159"/>
      <c r="D135" s="159"/>
      <c r="E135" s="159"/>
      <c r="F135" s="159"/>
      <c r="G135" s="159"/>
      <c r="H135" s="159"/>
      <c r="I135" s="159" t="n">
        <v>59</v>
      </c>
      <c r="J135" s="165"/>
      <c r="K135" s="166" t="n">
        <v>27</v>
      </c>
      <c r="L135" s="117" t="n">
        <v>0</v>
      </c>
      <c r="M135" s="951" t="n">
        <v>0</v>
      </c>
      <c r="N135" s="159" t="n">
        <v>29</v>
      </c>
      <c r="O135" s="159" t="n">
        <v>72</v>
      </c>
      <c r="P135" s="165"/>
      <c r="Q135" s="165"/>
      <c r="R135" s="164" t="n">
        <v>27</v>
      </c>
      <c r="S135" s="164" t="n">
        <v>0</v>
      </c>
      <c r="T135" s="953" t="n">
        <v>1343</v>
      </c>
      <c r="U135" s="953" t="n">
        <v>1</v>
      </c>
      <c r="V135" s="164"/>
      <c r="W135" s="953" t="n">
        <v>10523</v>
      </c>
      <c r="X135" s="718" t="n">
        <v>1</v>
      </c>
      <c r="Y135" s="159" t="n">
        <v>0</v>
      </c>
      <c r="Z135" s="953" t="n">
        <v>4382</v>
      </c>
      <c r="AA135" s="719" t="n">
        <v>1699.29549409328</v>
      </c>
      <c r="AB135" s="954" t="n">
        <v>1</v>
      </c>
      <c r="AC135" s="954" t="n">
        <v>0</v>
      </c>
      <c r="AD135" s="159"/>
      <c r="AE135" s="165"/>
      <c r="AF135" s="159"/>
      <c r="AG135" s="996" t="n">
        <v>1.33333333333333</v>
      </c>
      <c r="AH135" s="955"/>
      <c r="AI135" s="91" t="n">
        <v>0</v>
      </c>
      <c r="AJ135" s="997"/>
      <c r="AK135" s="956" t="n">
        <v>18.6941916333704</v>
      </c>
      <c r="AL135" s="957"/>
      <c r="AM135" s="990" t="s">
        <v>266</v>
      </c>
      <c r="AN135" s="953" t="n">
        <v>1699.29549409328</v>
      </c>
      <c r="AO135" s="953" t="n">
        <v>0</v>
      </c>
      <c r="AP135" s="953" t="n">
        <v>0</v>
      </c>
    </row>
    <row r="136" customFormat="false" ht="12.75" hidden="false" customHeight="false" outlineLevel="0" collapsed="false">
      <c r="A136" s="164" t="n">
        <v>7005</v>
      </c>
      <c r="B136" s="165" t="s">
        <v>145</v>
      </c>
      <c r="C136" s="159"/>
      <c r="D136" s="159"/>
      <c r="E136" s="159"/>
      <c r="F136" s="159"/>
      <c r="G136" s="159"/>
      <c r="H136" s="159"/>
      <c r="I136" s="159" t="n">
        <v>68</v>
      </c>
      <c r="J136" s="165"/>
      <c r="K136" s="166" t="n">
        <v>33</v>
      </c>
      <c r="M136" s="951" t="n">
        <v>0</v>
      </c>
      <c r="N136" s="159" t="n">
        <v>0</v>
      </c>
      <c r="O136" s="159" t="n">
        <v>113</v>
      </c>
      <c r="P136" s="165"/>
      <c r="Q136" s="165"/>
      <c r="R136" s="164" t="n">
        <v>33</v>
      </c>
      <c r="S136" s="164" t="n">
        <v>0</v>
      </c>
      <c r="T136" s="953" t="n">
        <v>1701</v>
      </c>
      <c r="U136" s="953" t="n">
        <v>1</v>
      </c>
      <c r="V136" s="164"/>
      <c r="W136" s="953" t="n">
        <v>16794</v>
      </c>
      <c r="X136" s="718" t="n">
        <v>1</v>
      </c>
      <c r="Y136" s="159" t="n">
        <v>0</v>
      </c>
      <c r="Z136" s="953" t="n">
        <v>2038</v>
      </c>
      <c r="AA136" s="719" t="n">
        <v>1210.18515404795</v>
      </c>
      <c r="AB136" s="954" t="n">
        <v>1</v>
      </c>
      <c r="AC136" s="954" t="n">
        <v>0</v>
      </c>
      <c r="AD136" s="159"/>
      <c r="AE136" s="165"/>
      <c r="AF136" s="159"/>
      <c r="AG136" s="91" t="n">
        <v>0</v>
      </c>
      <c r="AH136" s="955"/>
      <c r="AI136" s="91" t="n">
        <v>0</v>
      </c>
      <c r="AJ136" s="159"/>
      <c r="AK136" s="956" t="n">
        <v>23.4850317714306</v>
      </c>
      <c r="AL136" s="957"/>
      <c r="AM136" s="990" t="s">
        <v>267</v>
      </c>
      <c r="AN136" s="953" t="n">
        <v>1210.18515404795</v>
      </c>
      <c r="AO136" s="953" t="n">
        <v>0</v>
      </c>
      <c r="AP136" s="953" t="n">
        <v>0</v>
      </c>
    </row>
    <row r="137" customFormat="false" ht="12.75" hidden="false" customHeight="false" outlineLevel="0" collapsed="false">
      <c r="A137" s="164" t="n">
        <v>7009</v>
      </c>
      <c r="B137" s="165" t="s">
        <v>146</v>
      </c>
      <c r="C137" s="159"/>
      <c r="D137" s="159"/>
      <c r="E137" s="159"/>
      <c r="F137" s="159"/>
      <c r="G137" s="159"/>
      <c r="H137" s="159"/>
      <c r="I137" s="159" t="n">
        <v>60</v>
      </c>
      <c r="J137" s="165"/>
      <c r="K137" s="166" t="n">
        <v>12</v>
      </c>
      <c r="M137" s="951" t="n">
        <v>0</v>
      </c>
      <c r="N137" s="159" t="n">
        <v>0</v>
      </c>
      <c r="O137" s="159" t="n">
        <v>76</v>
      </c>
      <c r="P137" s="165"/>
      <c r="Q137" s="165"/>
      <c r="R137" s="164" t="n">
        <v>12</v>
      </c>
      <c r="S137" s="164" t="n">
        <v>0</v>
      </c>
      <c r="T137" s="953" t="n">
        <v>1495</v>
      </c>
      <c r="U137" s="953" t="n">
        <v>1</v>
      </c>
      <c r="V137" s="164"/>
      <c r="W137" s="953" t="n">
        <v>6181</v>
      </c>
      <c r="X137" s="718" t="n">
        <v>1</v>
      </c>
      <c r="Y137" s="159" t="n">
        <v>0</v>
      </c>
      <c r="Z137" s="953" t="n">
        <v>3174</v>
      </c>
      <c r="AA137" s="719" t="n">
        <v>0</v>
      </c>
      <c r="AB137" s="954" t="n">
        <v>1</v>
      </c>
      <c r="AC137" s="954" t="n">
        <v>0</v>
      </c>
      <c r="AD137" s="159"/>
      <c r="AE137" s="165"/>
      <c r="AF137" s="159"/>
      <c r="AG137" s="91" t="n">
        <v>0</v>
      </c>
      <c r="AH137" s="955"/>
      <c r="AI137" s="91" t="n">
        <v>0</v>
      </c>
      <c r="AJ137" s="159"/>
      <c r="AK137" s="956" t="n">
        <v>17.4577631607845</v>
      </c>
      <c r="AL137" s="957"/>
      <c r="AM137" s="990" t="s">
        <v>267</v>
      </c>
      <c r="AN137" s="953" t="n">
        <v>0</v>
      </c>
      <c r="AO137" s="953" t="n">
        <v>0</v>
      </c>
      <c r="AP137" s="953" t="n">
        <v>0</v>
      </c>
    </row>
    <row r="138" customFormat="false" ht="12.75" hidden="false" customHeight="false" outlineLevel="0" collapsed="false">
      <c r="A138" s="164" t="n">
        <v>7000</v>
      </c>
      <c r="B138" s="165" t="s">
        <v>147</v>
      </c>
      <c r="C138" s="159"/>
      <c r="D138" s="159"/>
      <c r="E138" s="159"/>
      <c r="F138" s="159"/>
      <c r="G138" s="159"/>
      <c r="H138" s="159"/>
      <c r="I138" s="159" t="n">
        <v>164</v>
      </c>
      <c r="J138" s="165" t="n">
        <v>40</v>
      </c>
      <c r="K138" s="166" t="n">
        <v>61</v>
      </c>
      <c r="L138" s="117" t="n">
        <v>0</v>
      </c>
      <c r="M138" s="951" t="n">
        <v>0</v>
      </c>
      <c r="N138" s="159" t="n">
        <v>34</v>
      </c>
      <c r="O138" s="159" t="n">
        <v>146</v>
      </c>
      <c r="P138" s="165"/>
      <c r="Q138" s="165"/>
      <c r="R138" s="164" t="n">
        <v>61</v>
      </c>
      <c r="S138" s="164" t="n">
        <v>0</v>
      </c>
      <c r="T138" s="953" t="n">
        <v>2351.85</v>
      </c>
      <c r="U138" s="953" t="n">
        <v>1</v>
      </c>
      <c r="V138" s="164"/>
      <c r="W138" s="953" t="n">
        <v>13841</v>
      </c>
      <c r="X138" s="718" t="n">
        <v>1</v>
      </c>
      <c r="Y138" s="159" t="n">
        <v>0</v>
      </c>
      <c r="Z138" s="953" t="n">
        <v>3931</v>
      </c>
      <c r="AA138" s="719" t="n">
        <v>1361.45549409328</v>
      </c>
      <c r="AB138" s="954" t="n">
        <v>1</v>
      </c>
      <c r="AC138" s="954" t="n">
        <v>0</v>
      </c>
      <c r="AD138" s="159"/>
      <c r="AE138" s="165"/>
      <c r="AF138" s="159"/>
      <c r="AG138" s="91" t="n">
        <v>0</v>
      </c>
      <c r="AH138" s="955"/>
      <c r="AI138" s="91" t="n">
        <v>0</v>
      </c>
      <c r="AJ138" s="997"/>
      <c r="AK138" s="956" t="n">
        <v>47.9686613041427</v>
      </c>
      <c r="AL138" s="957"/>
      <c r="AM138" s="990" t="s">
        <v>266</v>
      </c>
      <c r="AN138" s="953" t="n">
        <v>1361.45549409328</v>
      </c>
      <c r="AO138" s="953" t="n">
        <v>0</v>
      </c>
      <c r="AP138" s="953" t="n">
        <v>0</v>
      </c>
    </row>
    <row r="139" customFormat="false" ht="12.75" hidden="false" customHeight="false" outlineLevel="0" collapsed="false">
      <c r="A139" s="137" t="s">
        <v>148</v>
      </c>
      <c r="B139" s="165" t="s">
        <v>149</v>
      </c>
      <c r="C139" s="159"/>
      <c r="D139" s="159"/>
      <c r="E139" s="159"/>
      <c r="F139" s="159"/>
      <c r="G139" s="159"/>
      <c r="H139" s="159"/>
      <c r="I139" s="159" t="n">
        <v>0</v>
      </c>
      <c r="J139" s="165"/>
      <c r="K139" s="166" t="n">
        <v>0</v>
      </c>
      <c r="M139" s="951" t="n">
        <v>0</v>
      </c>
      <c r="N139" s="159" t="n">
        <v>0</v>
      </c>
      <c r="O139" s="159" t="n">
        <v>0</v>
      </c>
      <c r="P139" s="165"/>
      <c r="Q139" s="165"/>
      <c r="R139" s="164" t="n">
        <v>0</v>
      </c>
      <c r="S139" s="164" t="n">
        <v>0</v>
      </c>
      <c r="T139" s="953" t="n">
        <v>0</v>
      </c>
      <c r="U139" s="953" t="n">
        <v>0</v>
      </c>
      <c r="V139" s="164"/>
      <c r="W139" s="953" t="n">
        <v>0</v>
      </c>
      <c r="X139" s="718" t="n">
        <v>0</v>
      </c>
      <c r="Y139" s="159" t="n">
        <v>0</v>
      </c>
      <c r="Z139" s="953" t="n">
        <v>0</v>
      </c>
      <c r="AA139" s="719" t="n">
        <v>0</v>
      </c>
      <c r="AB139" s="954" t="n">
        <v>0</v>
      </c>
      <c r="AC139" s="954" t="n">
        <v>0</v>
      </c>
      <c r="AD139" s="159"/>
      <c r="AE139" s="165"/>
      <c r="AF139" s="159"/>
      <c r="AG139" s="164" t="n">
        <v>0</v>
      </c>
      <c r="AH139" s="955"/>
      <c r="AI139" s="91" t="n">
        <v>0</v>
      </c>
      <c r="AJ139" s="159"/>
      <c r="AK139" s="956" t="n">
        <v>0</v>
      </c>
      <c r="AL139" s="957"/>
      <c r="AM139" s="990" t="s">
        <v>266</v>
      </c>
      <c r="AN139" s="953" t="n">
        <v>0</v>
      </c>
      <c r="AO139" s="953" t="n">
        <v>0</v>
      </c>
      <c r="AP139" s="953" t="n">
        <v>0</v>
      </c>
    </row>
    <row r="140" customFormat="false" ht="12.75" hidden="false" customHeight="false" outlineLevel="0" collapsed="false">
      <c r="A140" s="137" t="s">
        <v>150</v>
      </c>
      <c r="B140" s="165" t="s">
        <v>151</v>
      </c>
      <c r="C140" s="159"/>
      <c r="D140" s="159"/>
      <c r="E140" s="159"/>
      <c r="F140" s="159"/>
      <c r="G140" s="159"/>
      <c r="H140" s="159"/>
      <c r="I140" s="159" t="n">
        <v>0</v>
      </c>
      <c r="J140" s="165"/>
      <c r="K140" s="166" t="n">
        <v>0</v>
      </c>
      <c r="M140" s="951" t="n">
        <v>0</v>
      </c>
      <c r="N140" s="159" t="n">
        <v>0</v>
      </c>
      <c r="O140" s="159" t="n">
        <v>0</v>
      </c>
      <c r="P140" s="165"/>
      <c r="Q140" s="165"/>
      <c r="R140" s="164" t="n">
        <v>0</v>
      </c>
      <c r="S140" s="164" t="n">
        <v>0</v>
      </c>
      <c r="T140" s="953" t="n">
        <v>0</v>
      </c>
      <c r="U140" s="953" t="n">
        <v>0</v>
      </c>
      <c r="V140" s="164"/>
      <c r="W140" s="953" t="n">
        <v>0</v>
      </c>
      <c r="X140" s="718" t="n">
        <v>0</v>
      </c>
      <c r="Y140" s="159" t="n">
        <v>0</v>
      </c>
      <c r="Z140" s="953" t="n">
        <v>0</v>
      </c>
      <c r="AA140" s="719" t="n">
        <v>0</v>
      </c>
      <c r="AB140" s="954" t="n">
        <v>0</v>
      </c>
      <c r="AC140" s="954" t="n">
        <v>0</v>
      </c>
      <c r="AD140" s="159"/>
      <c r="AE140" s="165"/>
      <c r="AF140" s="159"/>
      <c r="AG140" s="164" t="n">
        <v>0</v>
      </c>
      <c r="AH140" s="955"/>
      <c r="AI140" s="91" t="n">
        <v>0</v>
      </c>
      <c r="AJ140" s="159"/>
      <c r="AK140" s="956" t="n">
        <v>0</v>
      </c>
      <c r="AL140" s="957"/>
      <c r="AM140" s="990"/>
      <c r="AN140" s="953" t="n">
        <v>0</v>
      </c>
      <c r="AO140" s="953" t="n">
        <v>0</v>
      </c>
      <c r="AP140" s="953" t="n">
        <v>0</v>
      </c>
    </row>
    <row r="141" s="172" customFormat="true" ht="12.75" hidden="false" customHeight="false" outlineLevel="0" collapsed="false">
      <c r="A141" s="171"/>
      <c r="B141" s="168" t="s">
        <v>17</v>
      </c>
      <c r="C141" s="171" t="n">
        <v>0</v>
      </c>
      <c r="D141" s="171" t="n">
        <v>0</v>
      </c>
      <c r="E141" s="171" t="n">
        <v>0</v>
      </c>
      <c r="F141" s="171" t="n">
        <v>0</v>
      </c>
      <c r="G141" s="171" t="n">
        <v>0</v>
      </c>
      <c r="H141" s="171" t="n">
        <v>0</v>
      </c>
      <c r="I141" s="171" t="n">
        <v>351</v>
      </c>
      <c r="J141" s="168" t="n">
        <v>40</v>
      </c>
      <c r="K141" s="171" t="n">
        <v>133</v>
      </c>
      <c r="L141" s="171" t="n">
        <v>0</v>
      </c>
      <c r="M141" s="171" t="n">
        <v>0</v>
      </c>
      <c r="N141" s="171" t="n">
        <v>63</v>
      </c>
      <c r="O141" s="171" t="n">
        <v>407</v>
      </c>
      <c r="P141" s="168" t="n">
        <v>0</v>
      </c>
      <c r="Q141" s="168" t="n">
        <v>0</v>
      </c>
      <c r="R141" s="171" t="n">
        <v>133</v>
      </c>
      <c r="S141" s="171" t="n">
        <v>0</v>
      </c>
      <c r="T141" s="994" t="n">
        <v>6890.85</v>
      </c>
      <c r="U141" s="994" t="n">
        <v>4</v>
      </c>
      <c r="V141" s="171" t="n">
        <v>0</v>
      </c>
      <c r="W141" s="994" t="n">
        <v>47339</v>
      </c>
      <c r="X141" s="171" t="n">
        <v>4</v>
      </c>
      <c r="Y141" s="171" t="n">
        <v>0</v>
      </c>
      <c r="Z141" s="171" t="n">
        <v>13525</v>
      </c>
      <c r="AA141" s="994" t="n">
        <v>4270.93614223451</v>
      </c>
      <c r="AB141" s="171" t="n">
        <v>4</v>
      </c>
      <c r="AC141" s="171" t="n">
        <v>0</v>
      </c>
      <c r="AD141" s="171" t="n">
        <v>0</v>
      </c>
      <c r="AE141" s="168" t="n">
        <v>0</v>
      </c>
      <c r="AF141" s="171" t="n">
        <v>0</v>
      </c>
      <c r="AG141" s="171" t="n">
        <v>1.33333333333333</v>
      </c>
      <c r="AH141" s="959" t="n">
        <v>0</v>
      </c>
      <c r="AI141" s="171" t="n">
        <v>0</v>
      </c>
      <c r="AJ141" s="171" t="n">
        <v>0</v>
      </c>
      <c r="AK141" s="995" t="n">
        <v>107.605647869728</v>
      </c>
      <c r="AL141" s="171"/>
      <c r="AM141" s="168" t="n">
        <v>0</v>
      </c>
      <c r="AN141" s="171" t="n">
        <v>4270.93614223451</v>
      </c>
      <c r="AO141" s="171" t="n">
        <v>0</v>
      </c>
      <c r="AP141" s="171" t="n">
        <v>0</v>
      </c>
    </row>
    <row r="142" s="165" customFormat="true" ht="12.75" hidden="false" customHeight="false" outlineLevel="0" collapsed="false">
      <c r="A142" s="159"/>
      <c r="C142" s="159"/>
      <c r="D142" s="159"/>
      <c r="E142" s="159"/>
      <c r="F142" s="159"/>
      <c r="G142" s="159"/>
      <c r="H142" s="159"/>
      <c r="I142" s="159"/>
      <c r="K142" s="159"/>
      <c r="L142" s="159"/>
      <c r="M142" s="159"/>
      <c r="N142" s="159"/>
      <c r="O142" s="159"/>
      <c r="R142" s="159"/>
      <c r="S142" s="159"/>
      <c r="T142" s="159"/>
      <c r="U142" s="718"/>
      <c r="V142" s="159"/>
      <c r="W142" s="159"/>
      <c r="X142" s="718"/>
      <c r="Y142" s="159"/>
      <c r="Z142" s="159"/>
      <c r="AA142" s="159"/>
      <c r="AB142" s="159"/>
      <c r="AC142" s="159" t="s">
        <v>268</v>
      </c>
      <c r="AD142" s="159"/>
      <c r="AF142" s="159"/>
      <c r="AG142" s="159"/>
      <c r="AK142" s="136"/>
      <c r="AL142" s="137"/>
      <c r="AM142" s="138" t="s">
        <v>266</v>
      </c>
      <c r="AN142" s="159"/>
      <c r="AO142" s="159"/>
      <c r="AP142" s="159"/>
    </row>
    <row r="143" customFormat="false" ht="12.75" hidden="false" customHeight="false" outlineLevel="0" collapsed="false">
      <c r="A143" s="75" t="n">
        <v>1100</v>
      </c>
      <c r="B143" s="73" t="s">
        <v>152</v>
      </c>
      <c r="C143" s="159"/>
      <c r="D143" s="159"/>
      <c r="E143" s="159"/>
      <c r="F143" s="159"/>
      <c r="G143" s="159"/>
      <c r="H143" s="159"/>
      <c r="I143" s="159"/>
      <c r="J143" s="165"/>
      <c r="K143" s="159"/>
      <c r="L143" s="159"/>
      <c r="M143" s="159" t="n">
        <v>7185440</v>
      </c>
      <c r="N143" s="159"/>
      <c r="O143" s="159"/>
      <c r="P143" s="165"/>
      <c r="Q143" s="165"/>
      <c r="R143" s="159"/>
      <c r="S143" s="159"/>
      <c r="T143" s="159"/>
      <c r="U143" s="718"/>
      <c r="V143" s="159"/>
      <c r="W143" s="159"/>
      <c r="X143" s="718"/>
      <c r="Y143" s="159"/>
      <c r="Z143" s="159"/>
      <c r="AA143" s="159"/>
      <c r="AB143" s="159"/>
      <c r="AD143" s="159"/>
      <c r="AE143" s="165"/>
      <c r="AF143" s="159"/>
      <c r="AG143" s="159"/>
      <c r="AH143" s="165"/>
      <c r="AI143" s="165"/>
      <c r="AJ143" s="165"/>
      <c r="AK143" s="722" t="n">
        <v>11228.3968782758</v>
      </c>
      <c r="AL143" s="164"/>
      <c r="AM143" s="720"/>
      <c r="AN143" s="159"/>
      <c r="AO143" s="159"/>
      <c r="AP143" s="159"/>
    </row>
    <row r="144" customFormat="false" ht="12.75" hidden="false" customHeight="false" outlineLevel="0" collapsed="false">
      <c r="A144" s="75" t="n">
        <v>1103</v>
      </c>
      <c r="B144" s="73" t="s">
        <v>154</v>
      </c>
      <c r="C144" s="159"/>
      <c r="D144" s="159"/>
      <c r="E144" s="159"/>
      <c r="F144" s="159"/>
      <c r="G144" s="159"/>
      <c r="H144" s="159"/>
      <c r="I144" s="159"/>
      <c r="J144" s="165"/>
      <c r="K144" s="159"/>
      <c r="L144" s="159"/>
      <c r="M144" s="159"/>
      <c r="N144" s="159"/>
      <c r="O144" s="159"/>
      <c r="P144" s="165"/>
      <c r="Q144" s="165"/>
      <c r="R144" s="159"/>
      <c r="S144" s="159"/>
      <c r="T144" s="159"/>
      <c r="U144" s="718"/>
      <c r="V144" s="159"/>
      <c r="W144" s="159"/>
      <c r="X144" s="718"/>
      <c r="Y144" s="159"/>
      <c r="Z144" s="159"/>
      <c r="AA144" s="159"/>
      <c r="AB144" s="159"/>
      <c r="AC144" s="159"/>
      <c r="AD144" s="159"/>
      <c r="AE144" s="165"/>
      <c r="AF144" s="159"/>
      <c r="AG144" s="159"/>
      <c r="AH144" s="165"/>
      <c r="AI144" s="165"/>
      <c r="AJ144" s="165"/>
      <c r="AL144" s="164"/>
      <c r="AM144" s="720"/>
      <c r="AN144" s="159"/>
      <c r="AO144" s="159"/>
      <c r="AP144" s="159"/>
    </row>
    <row r="145" customFormat="false" ht="12.75" hidden="false" customHeight="false" outlineLevel="0" collapsed="false">
      <c r="A145" s="75" t="n">
        <v>1102</v>
      </c>
      <c r="B145" s="73" t="s">
        <v>153</v>
      </c>
      <c r="C145" s="159"/>
      <c r="D145" s="159"/>
      <c r="E145" s="159"/>
      <c r="F145" s="159"/>
      <c r="G145" s="159"/>
      <c r="H145" s="159"/>
      <c r="I145" s="159"/>
      <c r="J145" s="165"/>
      <c r="K145" s="159"/>
      <c r="L145" s="159"/>
      <c r="M145" s="159"/>
      <c r="N145" s="159"/>
      <c r="O145" s="159"/>
      <c r="P145" s="165"/>
      <c r="Q145" s="165"/>
      <c r="R145" s="159"/>
      <c r="S145" s="159"/>
      <c r="T145" s="159"/>
      <c r="U145" s="718"/>
      <c r="V145" s="159"/>
      <c r="W145" s="159"/>
      <c r="X145" s="718"/>
      <c r="Y145" s="159"/>
      <c r="Z145" s="159"/>
      <c r="AA145" s="159"/>
      <c r="AB145" s="159"/>
      <c r="AC145" s="159"/>
      <c r="AD145" s="159"/>
      <c r="AE145" s="165"/>
      <c r="AF145" s="159"/>
      <c r="AG145" s="159"/>
      <c r="AH145" s="165"/>
      <c r="AI145" s="165"/>
      <c r="AJ145" s="165"/>
      <c r="AL145" s="164"/>
      <c r="AM145" s="720"/>
      <c r="AN145" s="159"/>
      <c r="AO145" s="159"/>
      <c r="AP145" s="159"/>
    </row>
    <row r="146" customFormat="false" ht="12.75" hidden="false" customHeight="false" outlineLevel="0" collapsed="false">
      <c r="A146" s="73"/>
      <c r="B146" s="73"/>
      <c r="C146" s="159"/>
      <c r="D146" s="159"/>
      <c r="E146" s="159"/>
      <c r="F146" s="159"/>
      <c r="G146" s="159"/>
      <c r="H146" s="159"/>
      <c r="I146" s="159"/>
      <c r="J146" s="165"/>
      <c r="K146" s="159"/>
      <c r="L146" s="159"/>
      <c r="M146" s="159"/>
      <c r="N146" s="159"/>
      <c r="O146" s="159"/>
      <c r="P146" s="165"/>
      <c r="Q146" s="165"/>
      <c r="R146" s="159"/>
      <c r="S146" s="159"/>
      <c r="T146" s="159"/>
      <c r="U146" s="718"/>
      <c r="V146" s="159"/>
      <c r="W146" s="159"/>
      <c r="X146" s="718"/>
      <c r="Y146" s="159"/>
      <c r="Z146" s="159"/>
      <c r="AA146" s="159"/>
      <c r="AB146" s="159"/>
      <c r="AC146" s="159"/>
      <c r="AD146" s="159"/>
      <c r="AE146" s="165"/>
      <c r="AF146" s="159"/>
      <c r="AG146" s="159"/>
      <c r="AH146" s="165"/>
      <c r="AI146" s="165"/>
      <c r="AJ146" s="165"/>
      <c r="AL146" s="164"/>
      <c r="AM146" s="720"/>
      <c r="AN146" s="159"/>
      <c r="AO146" s="159"/>
      <c r="AP146" s="159"/>
    </row>
    <row r="147" customFormat="false" ht="12.75" hidden="false" customHeight="false" outlineLevel="0" collapsed="false">
      <c r="A147" s="73"/>
      <c r="B147" s="73"/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718"/>
      <c r="V147" s="159"/>
      <c r="W147" s="159"/>
      <c r="X147" s="718"/>
      <c r="Y147" s="159"/>
      <c r="Z147" s="159"/>
      <c r="AA147" s="159"/>
      <c r="AB147" s="159"/>
      <c r="AC147" s="159"/>
      <c r="AD147" s="159"/>
      <c r="AE147" s="165"/>
      <c r="AF147" s="159"/>
      <c r="AG147" s="159"/>
      <c r="AH147" s="165"/>
      <c r="AI147" s="165"/>
      <c r="AJ147" s="165"/>
      <c r="AL147" s="164"/>
      <c r="AM147" s="720"/>
      <c r="AN147" s="159"/>
      <c r="AO147" s="159"/>
      <c r="AP147" s="159"/>
    </row>
    <row r="148" customFormat="false" ht="12.75" hidden="false" customHeight="false" outlineLevel="0" collapsed="false">
      <c r="A148" s="75" t="n">
        <v>6905</v>
      </c>
      <c r="B148" s="73" t="s">
        <v>234</v>
      </c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718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L148" s="164"/>
      <c r="AM148" s="720"/>
      <c r="AN148" s="159"/>
      <c r="AO148" s="159"/>
      <c r="AP148" s="159"/>
    </row>
    <row r="149" customFormat="false" ht="12.75" hidden="false" customHeight="false" outlineLevel="0" collapsed="false">
      <c r="A149" s="73" t="n">
        <v>8000</v>
      </c>
      <c r="B149" s="73" t="s">
        <v>235</v>
      </c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718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L149" s="159"/>
      <c r="AM149" s="165"/>
      <c r="AN149" s="159"/>
      <c r="AO149" s="159"/>
      <c r="AP149" s="159"/>
    </row>
    <row r="150" customFormat="false" ht="12.75" hidden="false" customHeight="false" outlineLevel="0" collapsed="false">
      <c r="A150" s="107"/>
      <c r="B150" s="107" t="s">
        <v>17</v>
      </c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718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L150" s="164"/>
      <c r="AM150" s="720"/>
      <c r="AN150" s="159"/>
      <c r="AO150" s="159"/>
      <c r="AP150" s="159"/>
    </row>
    <row r="151" customFormat="false" ht="12.75" hidden="false" customHeight="false" outlineLevel="0" collapsed="false">
      <c r="A151" s="37"/>
      <c r="B151" s="110" t="s">
        <v>236</v>
      </c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718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L151" s="164"/>
      <c r="AM151" s="720"/>
      <c r="AN151" s="159"/>
      <c r="AO151" s="159"/>
      <c r="AP151" s="159"/>
    </row>
    <row r="152" customFormat="false" ht="15" hidden="false" customHeight="false" outlineLevel="0" collapsed="false">
      <c r="A152" s="112"/>
      <c r="B152" s="112"/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718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L152" s="164"/>
      <c r="AM152" s="720"/>
      <c r="AN152" s="159"/>
      <c r="AO152" s="159"/>
      <c r="AP152" s="159"/>
    </row>
    <row r="153" customFormat="false" ht="12.75" hidden="false" customHeight="false" outlineLevel="0" collapsed="false">
      <c r="A153" s="115" t="s">
        <v>237</v>
      </c>
      <c r="B153" s="116" t="s">
        <v>238</v>
      </c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718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L153" s="164"/>
      <c r="AM153" s="720"/>
      <c r="AN153" s="159"/>
      <c r="AO153" s="159"/>
      <c r="AP153" s="159"/>
    </row>
    <row r="154" customFormat="false" ht="12.75" hidden="false" customHeight="false" outlineLevel="0" collapsed="false">
      <c r="A154" s="115" t="s">
        <v>239</v>
      </c>
      <c r="B154" s="116" t="s">
        <v>240</v>
      </c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718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L154" s="164"/>
      <c r="AM154" s="720"/>
      <c r="AN154" s="159"/>
      <c r="AO154" s="159"/>
      <c r="AP154" s="159"/>
    </row>
    <row r="155" customFormat="false" ht="12.75" hidden="false" customHeight="false" outlineLevel="0" collapsed="false">
      <c r="A155" s="115" t="s">
        <v>241</v>
      </c>
      <c r="B155" s="116" t="s">
        <v>242</v>
      </c>
      <c r="C155" s="159"/>
      <c r="D155" s="159"/>
      <c r="E155" s="159"/>
      <c r="F155" s="159"/>
      <c r="G155" s="159"/>
      <c r="H155" s="159"/>
      <c r="I155" s="159"/>
      <c r="J155" s="165"/>
      <c r="K155" s="159"/>
      <c r="L155" s="159"/>
      <c r="M155" s="159"/>
      <c r="N155" s="159"/>
      <c r="O155" s="159"/>
      <c r="P155" s="165"/>
      <c r="Q155" s="165"/>
      <c r="R155" s="159"/>
      <c r="S155" s="159"/>
      <c r="T155" s="159"/>
      <c r="U155" s="718"/>
      <c r="V155" s="159"/>
      <c r="W155" s="159"/>
      <c r="X155" s="718"/>
      <c r="Y155" s="159"/>
      <c r="Z155" s="159"/>
      <c r="AA155" s="159"/>
      <c r="AB155" s="159"/>
      <c r="AC155" s="159"/>
      <c r="AD155" s="159"/>
      <c r="AE155" s="165"/>
      <c r="AF155" s="159"/>
      <c r="AG155" s="159"/>
      <c r="AH155" s="165"/>
      <c r="AI155" s="165"/>
      <c r="AJ155" s="165"/>
      <c r="AL155" s="159"/>
      <c r="AM155" s="165"/>
      <c r="AN155" s="159"/>
      <c r="AO155" s="159"/>
      <c r="AP155" s="159"/>
    </row>
    <row r="156" customFormat="false" ht="12.75" hidden="false" customHeight="false" outlineLevel="0" collapsed="false">
      <c r="A156" s="115" t="s">
        <v>243</v>
      </c>
      <c r="B156" s="116" t="s">
        <v>244</v>
      </c>
    </row>
    <row r="157" customFormat="false" ht="12.75" hidden="false" customHeight="false" outlineLevel="0" collapsed="false">
      <c r="A157" s="115" t="s">
        <v>245</v>
      </c>
      <c r="B157" s="116" t="s">
        <v>246</v>
      </c>
    </row>
    <row r="158" customFormat="false" ht="12.75" hidden="false" customHeight="false" outlineLevel="0" collapsed="false">
      <c r="A158" s="159"/>
      <c r="B158" s="165"/>
      <c r="L158" s="120" t="n">
        <v>0.06</v>
      </c>
    </row>
    <row r="159" customFormat="false" ht="12.75" hidden="false" customHeight="false" outlineLevel="0" collapsed="false">
      <c r="A159" s="159"/>
      <c r="B159" s="165"/>
      <c r="L159" s="173" t="n">
        <v>20815838.83</v>
      </c>
    </row>
    <row r="160" customFormat="false" ht="12.75" hidden="false" customHeight="false" outlineLevel="0" collapsed="false">
      <c r="A160" s="159"/>
      <c r="B160" s="165"/>
    </row>
    <row r="161" customFormat="false" ht="12.75" hidden="false" customHeight="false" outlineLevel="0" collapsed="false">
      <c r="A161" s="159"/>
      <c r="B161" s="165"/>
      <c r="K161" s="117" t="s">
        <v>269</v>
      </c>
      <c r="L161" s="174" t="n">
        <v>1.06</v>
      </c>
    </row>
    <row r="162" customFormat="false" ht="12.75" hidden="false" customHeight="false" outlineLevel="0" collapsed="false">
      <c r="A162" s="159"/>
      <c r="B162" s="165"/>
    </row>
    <row r="163" customFormat="false" ht="12.75" hidden="false" customHeight="false" outlineLevel="0" collapsed="false">
      <c r="A163" s="159"/>
      <c r="B163" s="165"/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  <row r="166" customFormat="false" ht="12.75" hidden="false" customHeight="false" outlineLevel="0" collapsed="false">
      <c r="A166" s="159"/>
      <c r="B166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T1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43" min="43" style="118" width="8.88"/>
    <col collapsed="false" customWidth="true" hidden="false" outlineLevel="0" max="44" min="44" style="117" width="9.44"/>
    <col collapsed="false" customWidth="false" hidden="false" outlineLevel="0" max="45" min="45" style="117" width="8.88"/>
    <col collapsed="false" customWidth="true" hidden="false" outlineLevel="0" max="46" min="46" style="121" width="5.88"/>
    <col collapsed="false" customWidth="false" hidden="false" outlineLevel="0" max="257" min="47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  <c r="AQ1" s="117" t="n">
        <v>43</v>
      </c>
      <c r="AR1" s="117" t="n">
        <v>44</v>
      </c>
      <c r="AS1" s="117" t="n">
        <v>45</v>
      </c>
      <c r="AT1" s="117" t="n">
        <v>46</v>
      </c>
    </row>
    <row r="2" s="127" customFormat="true" ht="12.75" hidden="false" customHeight="fals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  <c r="AQ2" s="125" t="s">
        <v>248</v>
      </c>
      <c r="AR2" s="124" t="s">
        <v>248</v>
      </c>
      <c r="AS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3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  <c r="AQ3" s="175"/>
      <c r="AR3" s="139" t="s">
        <v>270</v>
      </c>
      <c r="AS3" s="139" t="s">
        <v>271</v>
      </c>
      <c r="AT3" s="165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 t="s">
        <v>199</v>
      </c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  <c r="AQ4" s="156"/>
      <c r="AR4" s="155"/>
      <c r="AS4" s="155"/>
      <c r="AT4" s="156"/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  <c r="AR5" s="117"/>
      <c r="AS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  <c r="AR6" s="117"/>
      <c r="AS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  <c r="AR7" s="117"/>
      <c r="AS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  <c r="AR8" s="117"/>
      <c r="AS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1" t="n">
        <v>1.03</v>
      </c>
      <c r="AA9" s="161"/>
      <c r="AB9" s="147"/>
      <c r="AC9" s="147"/>
      <c r="AD9" s="147"/>
      <c r="AF9" s="147"/>
      <c r="AG9" s="147"/>
      <c r="AK9" s="150"/>
      <c r="AL9" s="140"/>
      <c r="AM9" s="151"/>
      <c r="AN9" s="176"/>
      <c r="AO9" s="176"/>
      <c r="AP9" s="177"/>
      <c r="AQ9" s="156"/>
      <c r="AR9" s="155"/>
      <c r="AS9" s="155"/>
      <c r="AT9" s="156"/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/>
      <c r="D10" s="164"/>
      <c r="E10" s="159"/>
      <c r="F10" s="159"/>
      <c r="G10" s="159"/>
      <c r="H10" s="159"/>
      <c r="I10" s="164"/>
      <c r="J10" s="165"/>
      <c r="K10" s="166"/>
      <c r="L10" s="166"/>
      <c r="M10" s="998"/>
      <c r="N10" s="717"/>
      <c r="O10" s="159"/>
      <c r="P10" s="720"/>
      <c r="Q10" s="165"/>
      <c r="R10" s="952"/>
      <c r="S10" s="164"/>
      <c r="T10" s="953"/>
      <c r="U10" s="953"/>
      <c r="V10" s="159"/>
      <c r="W10" s="953"/>
      <c r="X10" s="718"/>
      <c r="Y10" s="159"/>
      <c r="Z10" s="953"/>
      <c r="AA10" s="719"/>
      <c r="AB10" s="954"/>
      <c r="AC10" s="954"/>
      <c r="AD10" s="159"/>
      <c r="AE10" s="165"/>
      <c r="AF10" s="159"/>
      <c r="AG10" s="164"/>
      <c r="AH10" s="955"/>
      <c r="AI10" s="159"/>
      <c r="AJ10" s="159"/>
      <c r="AL10" s="964"/>
      <c r="AM10" s="958" t="s">
        <v>256</v>
      </c>
      <c r="AN10" s="953"/>
      <c r="AO10" s="953"/>
      <c r="AP10" s="953"/>
      <c r="AQ10" s="165"/>
      <c r="AR10" s="164"/>
      <c r="AS10" s="164"/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/>
      <c r="D11" s="164"/>
      <c r="E11" s="159"/>
      <c r="F11" s="159"/>
      <c r="G11" s="159"/>
      <c r="H11" s="159"/>
      <c r="I11" s="164"/>
      <c r="J11" s="165"/>
      <c r="K11" s="166"/>
      <c r="L11" s="166"/>
      <c r="M11" s="998"/>
      <c r="N11" s="717"/>
      <c r="O11" s="159"/>
      <c r="P11" s="165"/>
      <c r="Q11" s="165"/>
      <c r="R11" s="952"/>
      <c r="S11" s="164"/>
      <c r="T11" s="953"/>
      <c r="U11" s="953"/>
      <c r="V11" s="159"/>
      <c r="W11" s="953"/>
      <c r="X11" s="718"/>
      <c r="Y11" s="159"/>
      <c r="Z11" s="953"/>
      <c r="AA11" s="719"/>
      <c r="AB11" s="954"/>
      <c r="AC11" s="954"/>
      <c r="AD11" s="159"/>
      <c r="AE11" s="165"/>
      <c r="AF11" s="159"/>
      <c r="AG11" s="164"/>
      <c r="AH11" s="955"/>
      <c r="AI11" s="159"/>
      <c r="AJ11" s="159"/>
      <c r="AL11" s="964"/>
      <c r="AM11" s="958" t="s">
        <v>256</v>
      </c>
      <c r="AN11" s="953"/>
      <c r="AO11" s="953"/>
      <c r="AP11" s="953"/>
      <c r="AQ11" s="165"/>
      <c r="AR11" s="164"/>
      <c r="AS11" s="164"/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/>
      <c r="D12" s="164"/>
      <c r="E12" s="159"/>
      <c r="F12" s="159"/>
      <c r="G12" s="159"/>
      <c r="H12" s="159"/>
      <c r="I12" s="164"/>
      <c r="J12" s="165"/>
      <c r="K12" s="166"/>
      <c r="L12" s="166"/>
      <c r="M12" s="998"/>
      <c r="N12" s="717"/>
      <c r="O12" s="159"/>
      <c r="P12" s="165"/>
      <c r="Q12" s="165"/>
      <c r="R12" s="952"/>
      <c r="S12" s="164"/>
      <c r="T12" s="953"/>
      <c r="U12" s="953"/>
      <c r="V12" s="159"/>
      <c r="W12" s="953"/>
      <c r="X12" s="718"/>
      <c r="Y12" s="159"/>
      <c r="Z12" s="953"/>
      <c r="AA12" s="719"/>
      <c r="AB12" s="954"/>
      <c r="AC12" s="954"/>
      <c r="AD12" s="159"/>
      <c r="AE12" s="165"/>
      <c r="AF12" s="159"/>
      <c r="AG12" s="164"/>
      <c r="AH12" s="955"/>
      <c r="AI12" s="159"/>
      <c r="AJ12" s="159"/>
      <c r="AL12" s="964"/>
      <c r="AM12" s="958" t="s">
        <v>256</v>
      </c>
      <c r="AN12" s="953"/>
      <c r="AO12" s="953"/>
      <c r="AP12" s="953"/>
      <c r="AQ12" s="165"/>
      <c r="AR12" s="164"/>
      <c r="AS12" s="164"/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/>
      <c r="D13" s="164"/>
      <c r="E13" s="159"/>
      <c r="F13" s="159"/>
      <c r="G13" s="159"/>
      <c r="H13" s="159"/>
      <c r="I13" s="164"/>
      <c r="J13" s="165"/>
      <c r="K13" s="166"/>
      <c r="L13" s="166"/>
      <c r="M13" s="998"/>
      <c r="N13" s="717"/>
      <c r="O13" s="159"/>
      <c r="P13" s="165"/>
      <c r="Q13" s="165"/>
      <c r="R13" s="952"/>
      <c r="S13" s="164"/>
      <c r="T13" s="953"/>
      <c r="U13" s="953"/>
      <c r="V13" s="159"/>
      <c r="W13" s="953"/>
      <c r="X13" s="718"/>
      <c r="Y13" s="159"/>
      <c r="Z13" s="953"/>
      <c r="AA13" s="719"/>
      <c r="AB13" s="954"/>
      <c r="AC13" s="954"/>
      <c r="AD13" s="159"/>
      <c r="AE13" s="165"/>
      <c r="AF13" s="159"/>
      <c r="AG13" s="164"/>
      <c r="AH13" s="955"/>
      <c r="AI13" s="159"/>
      <c r="AJ13" s="159"/>
      <c r="AL13" s="964"/>
      <c r="AM13" s="958" t="s">
        <v>256</v>
      </c>
      <c r="AN13" s="953"/>
      <c r="AO13" s="953"/>
      <c r="AP13" s="953"/>
      <c r="AQ13" s="165"/>
      <c r="AR13" s="164"/>
      <c r="AS13" s="164"/>
    </row>
    <row r="14" customFormat="false" ht="12.75" hidden="false" customHeight="false" outlineLevel="0" collapsed="false">
      <c r="A14" s="137" t="s">
        <v>22</v>
      </c>
      <c r="B14" s="165" t="s">
        <v>23</v>
      </c>
      <c r="C14" s="166"/>
      <c r="D14" s="164"/>
      <c r="E14" s="159"/>
      <c r="F14" s="159"/>
      <c r="G14" s="159"/>
      <c r="H14" s="159"/>
      <c r="I14" s="164"/>
      <c r="J14" s="165"/>
      <c r="K14" s="166"/>
      <c r="L14" s="166"/>
      <c r="M14" s="998"/>
      <c r="N14" s="717"/>
      <c r="O14" s="159"/>
      <c r="P14" s="165"/>
      <c r="Q14" s="165"/>
      <c r="R14" s="952"/>
      <c r="S14" s="164"/>
      <c r="T14" s="953"/>
      <c r="U14" s="953"/>
      <c r="V14" s="159"/>
      <c r="W14" s="953"/>
      <c r="X14" s="718"/>
      <c r="Y14" s="159"/>
      <c r="Z14" s="953"/>
      <c r="AA14" s="719"/>
      <c r="AB14" s="954"/>
      <c r="AC14" s="954"/>
      <c r="AD14" s="159"/>
      <c r="AE14" s="165"/>
      <c r="AF14" s="159"/>
      <c r="AG14" s="164"/>
      <c r="AH14" s="955"/>
      <c r="AI14" s="159"/>
      <c r="AJ14" s="159"/>
      <c r="AL14" s="964"/>
      <c r="AM14" s="958"/>
      <c r="AN14" s="953"/>
      <c r="AO14" s="953"/>
      <c r="AP14" s="953"/>
      <c r="AQ14" s="165"/>
      <c r="AR14" s="164"/>
      <c r="AS14" s="164"/>
    </row>
    <row r="15" s="169" customFormat="true" ht="12.75" hidden="false" customHeight="false" outlineLevel="0" collapsed="false">
      <c r="A15" s="167"/>
      <c r="B15" s="168" t="s">
        <v>17</v>
      </c>
      <c r="C15" s="167" t="n">
        <v>0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959" t="n">
        <v>0</v>
      </c>
      <c r="K15" s="167" t="n">
        <v>0</v>
      </c>
      <c r="L15" s="167" t="n">
        <v>0</v>
      </c>
      <c r="M15" s="167" t="n">
        <v>0</v>
      </c>
      <c r="N15" s="960" t="n">
        <v>0</v>
      </c>
      <c r="O15" s="167" t="n">
        <v>0</v>
      </c>
      <c r="P15" s="959" t="n">
        <v>0</v>
      </c>
      <c r="Q15" s="959" t="n">
        <v>0</v>
      </c>
      <c r="R15" s="167" t="n">
        <v>0</v>
      </c>
      <c r="S15" s="167" t="n">
        <v>0</v>
      </c>
      <c r="T15" s="961" t="n">
        <v>0</v>
      </c>
      <c r="U15" s="961" t="n">
        <v>0</v>
      </c>
      <c r="V15" s="167" t="n">
        <v>0</v>
      </c>
      <c r="W15" s="961" t="n">
        <v>0</v>
      </c>
      <c r="X15" s="167" t="n">
        <v>0</v>
      </c>
      <c r="Y15" s="167" t="n">
        <v>0</v>
      </c>
      <c r="Z15" s="961" t="n">
        <v>0</v>
      </c>
      <c r="AA15" s="961" t="n">
        <v>0</v>
      </c>
      <c r="AB15" s="167" t="n">
        <v>0</v>
      </c>
      <c r="AC15" s="167" t="n">
        <v>0</v>
      </c>
      <c r="AD15" s="167" t="n">
        <v>0</v>
      </c>
      <c r="AE15" s="959" t="n">
        <v>0</v>
      </c>
      <c r="AF15" s="167" t="n">
        <v>0</v>
      </c>
      <c r="AG15" s="167" t="n">
        <v>0</v>
      </c>
      <c r="AH15" s="959" t="n">
        <v>0</v>
      </c>
      <c r="AI15" s="167" t="n">
        <v>0</v>
      </c>
      <c r="AJ15" s="167" t="n">
        <v>0</v>
      </c>
      <c r="AK15" s="999"/>
      <c r="AL15" s="167"/>
      <c r="AM15" s="959"/>
      <c r="AN15" s="961" t="n">
        <v>0</v>
      </c>
      <c r="AO15" s="961" t="n">
        <v>0</v>
      </c>
      <c r="AP15" s="961" t="n">
        <v>0</v>
      </c>
      <c r="AQ15" s="961" t="n">
        <v>0</v>
      </c>
      <c r="AR15" s="961" t="n">
        <v>0</v>
      </c>
      <c r="AS15" s="961" t="n">
        <v>0</v>
      </c>
      <c r="AT15" s="961" t="n">
        <v>0</v>
      </c>
    </row>
    <row r="16" s="118" customFormat="true" ht="12.75" hidden="false" customHeight="false" outlineLevel="0" collapsed="false">
      <c r="A16" s="164"/>
      <c r="B16" s="165"/>
      <c r="C16" s="715" t="n">
        <v>7</v>
      </c>
      <c r="D16" s="715" t="n">
        <v>8</v>
      </c>
      <c r="E16" s="715" t="n">
        <v>9</v>
      </c>
      <c r="F16" s="715" t="n">
        <v>10</v>
      </c>
      <c r="G16" s="715" t="n">
        <v>11</v>
      </c>
      <c r="H16" s="715" t="n">
        <v>12</v>
      </c>
      <c r="I16" s="159"/>
      <c r="J16" s="165"/>
      <c r="K16" s="715" t="n">
        <v>23</v>
      </c>
      <c r="L16" s="715" t="n">
        <v>19</v>
      </c>
      <c r="M16" s="91"/>
      <c r="N16" s="717"/>
      <c r="O16" s="715" t="n">
        <v>97</v>
      </c>
      <c r="P16" s="165"/>
      <c r="Q16" s="165"/>
      <c r="R16" s="715" t="n">
        <v>22</v>
      </c>
      <c r="S16" s="715" t="n">
        <v>25</v>
      </c>
      <c r="T16" s="159"/>
      <c r="U16" s="159"/>
      <c r="V16" s="159"/>
      <c r="W16" s="159"/>
      <c r="X16" s="718"/>
      <c r="Y16" s="159"/>
      <c r="Z16" s="159"/>
      <c r="AA16" s="159"/>
      <c r="AB16" s="159"/>
      <c r="AC16" s="159"/>
      <c r="AD16" s="159"/>
      <c r="AE16" s="165"/>
      <c r="AF16" s="159"/>
      <c r="AG16" s="159"/>
      <c r="AH16" s="165"/>
      <c r="AI16" s="159"/>
      <c r="AJ16" s="159"/>
      <c r="AK16" s="120"/>
      <c r="AL16" s="159"/>
      <c r="AM16" s="165"/>
      <c r="AN16" s="159"/>
      <c r="AO16" s="159"/>
      <c r="AP16" s="159"/>
      <c r="AQ16" s="165"/>
      <c r="AR16" s="159"/>
      <c r="AS16" s="159"/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/>
      <c r="D17" s="166"/>
      <c r="E17" s="166" t="n">
        <v>30</v>
      </c>
      <c r="F17" s="166"/>
      <c r="G17" s="166"/>
      <c r="H17" s="166"/>
      <c r="I17" s="164"/>
      <c r="J17" s="165"/>
      <c r="K17" s="166"/>
      <c r="L17" s="166"/>
      <c r="M17" s="998"/>
      <c r="N17" s="717"/>
      <c r="O17" s="159"/>
      <c r="P17" s="165"/>
      <c r="Q17" s="165"/>
      <c r="R17" s="164"/>
      <c r="S17" s="164"/>
      <c r="T17" s="953"/>
      <c r="U17" s="953"/>
      <c r="V17" s="159"/>
      <c r="W17" s="953"/>
      <c r="X17" s="718"/>
      <c r="Y17" s="159"/>
      <c r="Z17" s="953"/>
      <c r="AA17" s="719"/>
      <c r="AB17" s="1000"/>
      <c r="AC17" s="954"/>
      <c r="AD17" s="954"/>
      <c r="AE17" s="165"/>
      <c r="AF17" s="159"/>
      <c r="AG17" s="164"/>
      <c r="AH17" s="958"/>
      <c r="AI17" s="159"/>
      <c r="AJ17" s="159"/>
      <c r="AL17" s="964"/>
      <c r="AM17" s="958" t="s">
        <v>258</v>
      </c>
      <c r="AN17" s="953"/>
      <c r="AO17" s="953"/>
      <c r="AP17" s="953"/>
      <c r="AQ17" s="165"/>
      <c r="AR17" s="159"/>
      <c r="AS17" s="159"/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/>
      <c r="D18" s="166"/>
      <c r="E18" s="166"/>
      <c r="F18" s="166"/>
      <c r="G18" s="166"/>
      <c r="H18" s="166"/>
      <c r="I18" s="164"/>
      <c r="J18" s="165"/>
      <c r="K18" s="166"/>
      <c r="L18" s="166"/>
      <c r="M18" s="998"/>
      <c r="N18" s="717"/>
      <c r="O18" s="159"/>
      <c r="P18" s="963"/>
      <c r="Q18" s="720"/>
      <c r="R18" s="164"/>
      <c r="S18" s="164"/>
      <c r="T18" s="953"/>
      <c r="U18" s="953"/>
      <c r="V18" s="964"/>
      <c r="W18" s="953"/>
      <c r="X18" s="718"/>
      <c r="Y18" s="159"/>
      <c r="Z18" s="953"/>
      <c r="AA18" s="719"/>
      <c r="AB18" s="965"/>
      <c r="AC18" s="954"/>
      <c r="AD18" s="966"/>
      <c r="AE18" s="720"/>
      <c r="AF18" s="966"/>
      <c r="AG18" s="164"/>
      <c r="AH18" s="955"/>
      <c r="AI18" s="159"/>
      <c r="AJ18" s="159"/>
      <c r="AL18" s="964"/>
      <c r="AM18" s="958" t="s">
        <v>258</v>
      </c>
      <c r="AN18" s="953"/>
      <c r="AO18" s="953"/>
      <c r="AP18" s="953"/>
      <c r="AQ18" s="165"/>
      <c r="AR18" s="244"/>
      <c r="AS18" s="164"/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/>
      <c r="D19" s="166"/>
      <c r="E19" s="166"/>
      <c r="F19" s="166"/>
      <c r="G19" s="166"/>
      <c r="H19" s="166"/>
      <c r="I19" s="164"/>
      <c r="J19" s="165"/>
      <c r="K19" s="166"/>
      <c r="L19" s="166"/>
      <c r="M19" s="998"/>
      <c r="N19" s="717"/>
      <c r="O19" s="159"/>
      <c r="P19" s="963"/>
      <c r="Q19" s="720"/>
      <c r="R19" s="164"/>
      <c r="S19" s="164"/>
      <c r="T19" s="953"/>
      <c r="U19" s="953"/>
      <c r="V19" s="964"/>
      <c r="W19" s="953"/>
      <c r="X19" s="718"/>
      <c r="Y19" s="159"/>
      <c r="Z19" s="953"/>
      <c r="AA19" s="719"/>
      <c r="AB19" s="954"/>
      <c r="AC19" s="954"/>
      <c r="AD19" s="966"/>
      <c r="AE19" s="720"/>
      <c r="AF19" s="966"/>
      <c r="AG19" s="164"/>
      <c r="AH19" s="955"/>
      <c r="AI19" s="159"/>
      <c r="AJ19" s="159"/>
      <c r="AL19" s="964"/>
      <c r="AM19" s="958" t="s">
        <v>258</v>
      </c>
      <c r="AN19" s="953"/>
      <c r="AO19" s="953"/>
      <c r="AP19" s="953"/>
      <c r="AQ19" s="165"/>
      <c r="AR19" s="244"/>
      <c r="AS19" s="164"/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/>
      <c r="D20" s="166"/>
      <c r="E20" s="166"/>
      <c r="F20" s="166"/>
      <c r="G20" s="166"/>
      <c r="H20" s="166"/>
      <c r="I20" s="164"/>
      <c r="J20" s="165"/>
      <c r="K20" s="166"/>
      <c r="L20" s="166"/>
      <c r="M20" s="998"/>
      <c r="N20" s="717"/>
      <c r="O20" s="159"/>
      <c r="P20" s="963"/>
      <c r="Q20" s="720"/>
      <c r="R20" s="164"/>
      <c r="S20" s="164"/>
      <c r="T20" s="953"/>
      <c r="U20" s="953"/>
      <c r="V20" s="964"/>
      <c r="W20" s="953"/>
      <c r="X20" s="718"/>
      <c r="Y20" s="159"/>
      <c r="Z20" s="953"/>
      <c r="AA20" s="719"/>
      <c r="AB20" s="954"/>
      <c r="AC20" s="954"/>
      <c r="AD20" s="966"/>
      <c r="AE20" s="720"/>
      <c r="AF20" s="966"/>
      <c r="AG20" s="164"/>
      <c r="AH20" s="955"/>
      <c r="AI20" s="159"/>
      <c r="AJ20" s="159"/>
      <c r="AL20" s="964"/>
      <c r="AM20" s="958" t="s">
        <v>259</v>
      </c>
      <c r="AN20" s="953"/>
      <c r="AO20" s="953"/>
      <c r="AP20" s="953"/>
      <c r="AQ20" s="165"/>
      <c r="AR20" s="244"/>
      <c r="AS20" s="164"/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/>
      <c r="D21" s="166"/>
      <c r="E21" s="166"/>
      <c r="F21" s="166"/>
      <c r="G21" s="166"/>
      <c r="H21" s="166"/>
      <c r="I21" s="164"/>
      <c r="J21" s="165"/>
      <c r="K21" s="166"/>
      <c r="L21" s="166"/>
      <c r="M21" s="998"/>
      <c r="N21" s="717"/>
      <c r="O21" s="159"/>
      <c r="P21" s="963"/>
      <c r="Q21" s="720"/>
      <c r="R21" s="164"/>
      <c r="S21" s="164"/>
      <c r="T21" s="953"/>
      <c r="U21" s="953"/>
      <c r="V21" s="964"/>
      <c r="W21" s="953"/>
      <c r="X21" s="718"/>
      <c r="Y21" s="159"/>
      <c r="Z21" s="953"/>
      <c r="AA21" s="719"/>
      <c r="AB21" s="954"/>
      <c r="AC21" s="954"/>
      <c r="AD21" s="966"/>
      <c r="AE21" s="720"/>
      <c r="AF21" s="966"/>
      <c r="AG21" s="164"/>
      <c r="AH21" s="955"/>
      <c r="AI21" s="159"/>
      <c r="AJ21" s="159"/>
      <c r="AL21" s="964"/>
      <c r="AM21" s="958" t="s">
        <v>260</v>
      </c>
      <c r="AN21" s="953"/>
      <c r="AO21" s="953"/>
      <c r="AP21" s="953"/>
      <c r="AQ21" s="165"/>
      <c r="AR21" s="244"/>
      <c r="AS21" s="164"/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/>
      <c r="D22" s="166"/>
      <c r="E22" s="166" t="n">
        <v>15</v>
      </c>
      <c r="F22" s="166" t="n">
        <v>6</v>
      </c>
      <c r="G22" s="166"/>
      <c r="H22" s="166"/>
      <c r="I22" s="164"/>
      <c r="J22" s="165"/>
      <c r="K22" s="166"/>
      <c r="L22" s="166"/>
      <c r="M22" s="998"/>
      <c r="N22" s="717"/>
      <c r="O22" s="159"/>
      <c r="P22" s="963"/>
      <c r="Q22" s="720"/>
      <c r="R22" s="164"/>
      <c r="S22" s="164"/>
      <c r="T22" s="953"/>
      <c r="U22" s="953"/>
      <c r="V22" s="964"/>
      <c r="W22" s="953"/>
      <c r="X22" s="718"/>
      <c r="Y22" s="159"/>
      <c r="Z22" s="953"/>
      <c r="AA22" s="719"/>
      <c r="AB22" s="954"/>
      <c r="AC22" s="954"/>
      <c r="AD22" s="966"/>
      <c r="AE22" s="720"/>
      <c r="AF22" s="966"/>
      <c r="AG22" s="164"/>
      <c r="AH22" s="955"/>
      <c r="AI22" s="159"/>
      <c r="AJ22" s="159"/>
      <c r="AL22" s="964"/>
      <c r="AM22" s="958" t="s">
        <v>258</v>
      </c>
      <c r="AN22" s="953"/>
      <c r="AO22" s="953"/>
      <c r="AP22" s="953"/>
      <c r="AQ22" s="165"/>
      <c r="AR22" s="244"/>
      <c r="AS22" s="164"/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/>
      <c r="D23" s="166"/>
      <c r="E23" s="166"/>
      <c r="F23" s="166"/>
      <c r="G23" s="166"/>
      <c r="H23" s="166"/>
      <c r="I23" s="164"/>
      <c r="J23" s="165"/>
      <c r="K23" s="166"/>
      <c r="L23" s="166"/>
      <c r="M23" s="998"/>
      <c r="N23" s="717"/>
      <c r="O23" s="159"/>
      <c r="P23" s="963"/>
      <c r="Q23" s="720"/>
      <c r="R23" s="164"/>
      <c r="S23" s="164"/>
      <c r="T23" s="953"/>
      <c r="U23" s="953"/>
      <c r="V23" s="964"/>
      <c r="W23" s="953"/>
      <c r="X23" s="718"/>
      <c r="Y23" s="159"/>
      <c r="Z23" s="953"/>
      <c r="AA23" s="719"/>
      <c r="AB23" s="954"/>
      <c r="AC23" s="954"/>
      <c r="AD23" s="966"/>
      <c r="AE23" s="720"/>
      <c r="AF23" s="966"/>
      <c r="AG23" s="164"/>
      <c r="AH23" s="955"/>
      <c r="AI23" s="159"/>
      <c r="AJ23" s="159"/>
      <c r="AL23" s="964"/>
      <c r="AM23" s="958" t="s">
        <v>258</v>
      </c>
      <c r="AN23" s="953"/>
      <c r="AO23" s="953"/>
      <c r="AP23" s="953"/>
      <c r="AQ23" s="165"/>
      <c r="AR23" s="244"/>
      <c r="AS23" s="164"/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/>
      <c r="D24" s="166"/>
      <c r="E24" s="166"/>
      <c r="F24" s="166"/>
      <c r="G24" s="166"/>
      <c r="H24" s="166"/>
      <c r="I24" s="164"/>
      <c r="J24" s="165"/>
      <c r="K24" s="166"/>
      <c r="L24" s="166"/>
      <c r="M24" s="998"/>
      <c r="N24" s="717"/>
      <c r="O24" s="159"/>
      <c r="P24" s="963"/>
      <c r="Q24" s="720"/>
      <c r="R24" s="164"/>
      <c r="S24" s="164"/>
      <c r="T24" s="953"/>
      <c r="U24" s="953"/>
      <c r="V24" s="964"/>
      <c r="W24" s="953"/>
      <c r="X24" s="718"/>
      <c r="Y24" s="159"/>
      <c r="Z24" s="953"/>
      <c r="AA24" s="719"/>
      <c r="AB24" s="954"/>
      <c r="AC24" s="954"/>
      <c r="AD24" s="966"/>
      <c r="AE24" s="720"/>
      <c r="AF24" s="966"/>
      <c r="AG24" s="164"/>
      <c r="AH24" s="955"/>
      <c r="AI24" s="159"/>
      <c r="AJ24" s="159"/>
      <c r="AL24" s="964"/>
      <c r="AM24" s="958" t="s">
        <v>258</v>
      </c>
      <c r="AN24" s="953"/>
      <c r="AO24" s="953"/>
      <c r="AP24" s="953"/>
      <c r="AQ24" s="165"/>
      <c r="AR24" s="244"/>
      <c r="AS24" s="164"/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/>
      <c r="D25" s="166"/>
      <c r="E25" s="166"/>
      <c r="F25" s="166"/>
      <c r="G25" s="166"/>
      <c r="H25" s="166"/>
      <c r="I25" s="164"/>
      <c r="J25" s="165"/>
      <c r="K25" s="166"/>
      <c r="L25" s="166"/>
      <c r="M25" s="998"/>
      <c r="N25" s="717"/>
      <c r="O25" s="159"/>
      <c r="P25" s="963"/>
      <c r="Q25" s="720"/>
      <c r="R25" s="164"/>
      <c r="S25" s="164"/>
      <c r="T25" s="953"/>
      <c r="U25" s="953"/>
      <c r="V25" s="964"/>
      <c r="W25" s="953"/>
      <c r="X25" s="718"/>
      <c r="Y25" s="159"/>
      <c r="Z25" s="953"/>
      <c r="AA25" s="719"/>
      <c r="AB25" s="954"/>
      <c r="AC25" s="954"/>
      <c r="AD25" s="966"/>
      <c r="AE25" s="720"/>
      <c r="AF25" s="966"/>
      <c r="AG25" s="164"/>
      <c r="AH25" s="955"/>
      <c r="AI25" s="159"/>
      <c r="AJ25" s="159"/>
      <c r="AL25" s="964"/>
      <c r="AM25" s="958" t="s">
        <v>258</v>
      </c>
      <c r="AN25" s="953"/>
      <c r="AO25" s="953"/>
      <c r="AP25" s="953"/>
      <c r="AQ25" s="165"/>
      <c r="AR25" s="1001"/>
      <c r="AS25" s="164"/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/>
      <c r="D26" s="166"/>
      <c r="E26" s="166"/>
      <c r="F26" s="166"/>
      <c r="G26" s="166"/>
      <c r="H26" s="166"/>
      <c r="I26" s="164"/>
      <c r="J26" s="165"/>
      <c r="K26" s="166"/>
      <c r="L26" s="166"/>
      <c r="M26" s="998"/>
      <c r="N26" s="717"/>
      <c r="O26" s="159"/>
      <c r="P26" s="963"/>
      <c r="Q26" s="720"/>
      <c r="R26" s="164"/>
      <c r="S26" s="164"/>
      <c r="T26" s="953"/>
      <c r="U26" s="953"/>
      <c r="V26" s="964"/>
      <c r="W26" s="953"/>
      <c r="X26" s="718"/>
      <c r="Y26" s="159"/>
      <c r="Z26" s="953"/>
      <c r="AA26" s="719"/>
      <c r="AB26" s="954"/>
      <c r="AC26" s="954"/>
      <c r="AD26" s="966"/>
      <c r="AE26" s="720"/>
      <c r="AF26" s="966"/>
      <c r="AG26" s="164"/>
      <c r="AH26" s="955"/>
      <c r="AI26" s="159"/>
      <c r="AJ26" s="159"/>
      <c r="AL26" s="964"/>
      <c r="AM26" s="958" t="s">
        <v>258</v>
      </c>
      <c r="AN26" s="953"/>
      <c r="AO26" s="953"/>
      <c r="AP26" s="953"/>
      <c r="AQ26" s="165"/>
      <c r="AR26" s="244"/>
      <c r="AS26" s="164"/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/>
      <c r="D27" s="166"/>
      <c r="E27" s="166"/>
      <c r="F27" s="166"/>
      <c r="G27" s="166"/>
      <c r="H27" s="166"/>
      <c r="I27" s="164"/>
      <c r="J27" s="165"/>
      <c r="K27" s="166"/>
      <c r="L27" s="166"/>
      <c r="M27" s="998"/>
      <c r="N27" s="717"/>
      <c r="O27" s="159"/>
      <c r="P27" s="963"/>
      <c r="Q27" s="720"/>
      <c r="R27" s="164"/>
      <c r="S27" s="164"/>
      <c r="T27" s="953"/>
      <c r="U27" s="953"/>
      <c r="V27" s="964"/>
      <c r="W27" s="953"/>
      <c r="X27" s="718"/>
      <c r="Y27" s="159"/>
      <c r="Z27" s="953"/>
      <c r="AA27" s="719"/>
      <c r="AB27" s="954"/>
      <c r="AC27" s="954"/>
      <c r="AD27" s="966"/>
      <c r="AE27" s="720"/>
      <c r="AF27" s="966"/>
      <c r="AG27" s="164"/>
      <c r="AH27" s="955"/>
      <c r="AI27" s="159"/>
      <c r="AJ27" s="159"/>
      <c r="AL27" s="964"/>
      <c r="AM27" s="958" t="s">
        <v>258</v>
      </c>
      <c r="AN27" s="953"/>
      <c r="AO27" s="953"/>
      <c r="AP27" s="953"/>
      <c r="AQ27" s="165"/>
      <c r="AR27" s="244"/>
      <c r="AS27" s="164"/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/>
      <c r="D28" s="166"/>
      <c r="E28" s="166"/>
      <c r="F28" s="166"/>
      <c r="G28" s="166"/>
      <c r="H28" s="166"/>
      <c r="I28" s="164"/>
      <c r="J28" s="165"/>
      <c r="K28" s="166"/>
      <c r="L28" s="166"/>
      <c r="M28" s="998"/>
      <c r="N28" s="717"/>
      <c r="O28" s="159"/>
      <c r="P28" s="963"/>
      <c r="Q28" s="720"/>
      <c r="R28" s="164"/>
      <c r="S28" s="164"/>
      <c r="T28" s="953"/>
      <c r="U28" s="953"/>
      <c r="V28" s="964"/>
      <c r="W28" s="953"/>
      <c r="X28" s="718"/>
      <c r="Y28" s="159"/>
      <c r="Z28" s="953"/>
      <c r="AA28" s="719"/>
      <c r="AB28" s="954"/>
      <c r="AC28" s="954"/>
      <c r="AD28" s="966"/>
      <c r="AE28" s="720"/>
      <c r="AF28" s="966"/>
      <c r="AG28" s="164"/>
      <c r="AH28" s="955"/>
      <c r="AI28" s="159"/>
      <c r="AJ28" s="159"/>
      <c r="AL28" s="964"/>
      <c r="AM28" s="958" t="s">
        <v>259</v>
      </c>
      <c r="AN28" s="953"/>
      <c r="AO28" s="953"/>
      <c r="AP28" s="953"/>
      <c r="AQ28" s="165"/>
      <c r="AR28" s="244"/>
      <c r="AS28" s="164"/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/>
      <c r="D29" s="166"/>
      <c r="E29" s="166"/>
      <c r="F29" s="166"/>
      <c r="G29" s="166"/>
      <c r="H29" s="166"/>
      <c r="I29" s="164"/>
      <c r="J29" s="165"/>
      <c r="K29" s="166"/>
      <c r="L29" s="166"/>
      <c r="M29" s="998"/>
      <c r="N29" s="717"/>
      <c r="O29" s="159"/>
      <c r="P29" s="963"/>
      <c r="Q29" s="720"/>
      <c r="R29" s="164"/>
      <c r="S29" s="164"/>
      <c r="T29" s="953"/>
      <c r="U29" s="953"/>
      <c r="V29" s="964"/>
      <c r="W29" s="953"/>
      <c r="X29" s="718"/>
      <c r="Y29" s="159"/>
      <c r="Z29" s="953"/>
      <c r="AA29" s="719"/>
      <c r="AB29" s="954"/>
      <c r="AC29" s="954"/>
      <c r="AD29" s="966"/>
      <c r="AE29" s="720"/>
      <c r="AF29" s="966"/>
      <c r="AG29" s="164"/>
      <c r="AH29" s="955"/>
      <c r="AI29" s="159"/>
      <c r="AJ29" s="159"/>
      <c r="AL29" s="964"/>
      <c r="AM29" s="958" t="s">
        <v>260</v>
      </c>
      <c r="AN29" s="953"/>
      <c r="AO29" s="953"/>
      <c r="AP29" s="953"/>
      <c r="AQ29" s="165"/>
      <c r="AR29" s="244"/>
      <c r="AS29" s="164"/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/>
      <c r="D30" s="166"/>
      <c r="E30" s="166"/>
      <c r="F30" s="166"/>
      <c r="G30" s="166"/>
      <c r="H30" s="166"/>
      <c r="I30" s="164"/>
      <c r="J30" s="165"/>
      <c r="K30" s="166"/>
      <c r="L30" s="166"/>
      <c r="M30" s="998"/>
      <c r="N30" s="717"/>
      <c r="O30" s="159"/>
      <c r="P30" s="963"/>
      <c r="Q30" s="720"/>
      <c r="R30" s="164"/>
      <c r="S30" s="164"/>
      <c r="T30" s="953"/>
      <c r="U30" s="953"/>
      <c r="V30" s="964"/>
      <c r="W30" s="953"/>
      <c r="X30" s="718"/>
      <c r="Y30" s="159"/>
      <c r="Z30" s="953"/>
      <c r="AA30" s="719"/>
      <c r="AB30" s="954"/>
      <c r="AC30" s="954"/>
      <c r="AD30" s="966"/>
      <c r="AE30" s="720"/>
      <c r="AF30" s="966"/>
      <c r="AG30" s="164"/>
      <c r="AH30" s="955"/>
      <c r="AI30" s="159"/>
      <c r="AJ30" s="159"/>
      <c r="AL30" s="964"/>
      <c r="AM30" s="958" t="s">
        <v>258</v>
      </c>
      <c r="AN30" s="953"/>
      <c r="AO30" s="953"/>
      <c r="AP30" s="953"/>
      <c r="AQ30" s="165"/>
      <c r="AR30" s="244"/>
      <c r="AS30" s="164"/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/>
      <c r="D31" s="166"/>
      <c r="E31" s="166"/>
      <c r="F31" s="166"/>
      <c r="G31" s="166"/>
      <c r="H31" s="166"/>
      <c r="I31" s="164"/>
      <c r="J31" s="165"/>
      <c r="K31" s="166"/>
      <c r="L31" s="166"/>
      <c r="M31" s="998"/>
      <c r="N31" s="717"/>
      <c r="O31" s="159"/>
      <c r="P31" s="963"/>
      <c r="Q31" s="720"/>
      <c r="R31" s="164"/>
      <c r="S31" s="164"/>
      <c r="T31" s="953"/>
      <c r="U31" s="953"/>
      <c r="V31" s="964"/>
      <c r="W31" s="953"/>
      <c r="X31" s="718"/>
      <c r="Y31" s="159"/>
      <c r="Z31" s="953"/>
      <c r="AA31" s="719"/>
      <c r="AB31" s="954"/>
      <c r="AC31" s="954"/>
      <c r="AD31" s="966"/>
      <c r="AE31" s="720"/>
      <c r="AF31" s="966"/>
      <c r="AG31" s="164"/>
      <c r="AH31" s="955"/>
      <c r="AI31" s="159"/>
      <c r="AJ31" s="159"/>
      <c r="AL31" s="964"/>
      <c r="AM31" s="958" t="s">
        <v>258</v>
      </c>
      <c r="AN31" s="953"/>
      <c r="AO31" s="953"/>
      <c r="AP31" s="953"/>
      <c r="AQ31" s="165"/>
      <c r="AR31" s="244"/>
      <c r="AS31" s="164"/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 t="n">
        <v>13</v>
      </c>
      <c r="D32" s="166"/>
      <c r="E32" s="166"/>
      <c r="F32" s="166"/>
      <c r="G32" s="166"/>
      <c r="H32" s="166"/>
      <c r="I32" s="164"/>
      <c r="J32" s="165"/>
      <c r="K32" s="166"/>
      <c r="L32" s="166"/>
      <c r="M32" s="998"/>
      <c r="N32" s="717"/>
      <c r="O32" s="159"/>
      <c r="P32" s="963"/>
      <c r="Q32" s="720"/>
      <c r="R32" s="164"/>
      <c r="S32" s="164"/>
      <c r="T32" s="953"/>
      <c r="U32" s="953"/>
      <c r="V32" s="964"/>
      <c r="W32" s="953"/>
      <c r="X32" s="718"/>
      <c r="Y32" s="159"/>
      <c r="Z32" s="953"/>
      <c r="AA32" s="719"/>
      <c r="AB32" s="954"/>
      <c r="AC32" s="954"/>
      <c r="AD32" s="966"/>
      <c r="AE32" s="720"/>
      <c r="AF32" s="966"/>
      <c r="AG32" s="164"/>
      <c r="AH32" s="955"/>
      <c r="AI32" s="159"/>
      <c r="AJ32" s="159"/>
      <c r="AL32" s="964"/>
      <c r="AM32" s="958" t="s">
        <v>258</v>
      </c>
      <c r="AN32" s="953"/>
      <c r="AO32" s="953"/>
      <c r="AP32" s="953"/>
      <c r="AQ32" s="165"/>
      <c r="AR32" s="244"/>
      <c r="AS32" s="164"/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/>
      <c r="D33" s="166"/>
      <c r="E33" s="166"/>
      <c r="F33" s="166"/>
      <c r="G33" s="166"/>
      <c r="H33" s="166"/>
      <c r="I33" s="164"/>
      <c r="J33" s="165"/>
      <c r="K33" s="166"/>
      <c r="L33" s="166"/>
      <c r="M33" s="998"/>
      <c r="N33" s="717"/>
      <c r="O33" s="159"/>
      <c r="P33" s="963"/>
      <c r="Q33" s="720"/>
      <c r="R33" s="164"/>
      <c r="S33" s="164"/>
      <c r="T33" s="953"/>
      <c r="U33" s="953"/>
      <c r="V33" s="964"/>
      <c r="W33" s="953"/>
      <c r="X33" s="718"/>
      <c r="Y33" s="159"/>
      <c r="Z33" s="953"/>
      <c r="AA33" s="719"/>
      <c r="AB33" s="954"/>
      <c r="AC33" s="954"/>
      <c r="AD33" s="966"/>
      <c r="AE33" s="720"/>
      <c r="AF33" s="966"/>
      <c r="AG33" s="164"/>
      <c r="AH33" s="955"/>
      <c r="AI33" s="159"/>
      <c r="AJ33" s="159"/>
      <c r="AL33" s="964"/>
      <c r="AM33" s="958" t="s">
        <v>258</v>
      </c>
      <c r="AN33" s="953"/>
      <c r="AO33" s="953"/>
      <c r="AP33" s="953"/>
      <c r="AQ33" s="165"/>
      <c r="AR33" s="244"/>
      <c r="AS33" s="164"/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/>
      <c r="D34" s="166"/>
      <c r="E34" s="166"/>
      <c r="F34" s="166"/>
      <c r="G34" s="166"/>
      <c r="H34" s="166"/>
      <c r="I34" s="164"/>
      <c r="J34" s="165"/>
      <c r="K34" s="166"/>
      <c r="L34" s="166"/>
      <c r="M34" s="998"/>
      <c r="N34" s="717"/>
      <c r="O34" s="159"/>
      <c r="P34" s="963"/>
      <c r="Q34" s="720"/>
      <c r="R34" s="164"/>
      <c r="S34" s="164"/>
      <c r="T34" s="953"/>
      <c r="U34" s="953"/>
      <c r="V34" s="964"/>
      <c r="W34" s="953"/>
      <c r="X34" s="718"/>
      <c r="Y34" s="159"/>
      <c r="Z34" s="953"/>
      <c r="AA34" s="719"/>
      <c r="AB34" s="954"/>
      <c r="AC34" s="954"/>
      <c r="AD34" s="966"/>
      <c r="AE34" s="720"/>
      <c r="AF34" s="966"/>
      <c r="AG34" s="164"/>
      <c r="AH34" s="955"/>
      <c r="AI34" s="159"/>
      <c r="AJ34" s="159"/>
      <c r="AL34" s="964"/>
      <c r="AM34" s="958" t="s">
        <v>258</v>
      </c>
      <c r="AN34" s="953"/>
      <c r="AO34" s="953"/>
      <c r="AP34" s="953"/>
      <c r="AQ34" s="165"/>
      <c r="AR34" s="244"/>
      <c r="AS34" s="164"/>
    </row>
    <row r="35" customFormat="false" ht="12.75" hidden="false" customHeight="false" outlineLevel="0" collapsed="false">
      <c r="A35" s="164" t="n">
        <v>3522</v>
      </c>
      <c r="B35" s="165" t="s">
        <v>42</v>
      </c>
      <c r="C35" s="967"/>
      <c r="D35" s="166"/>
      <c r="E35" s="166"/>
      <c r="F35" s="166"/>
      <c r="G35" s="166"/>
      <c r="H35" s="166"/>
      <c r="I35" s="164"/>
      <c r="J35" s="165"/>
      <c r="K35" s="166"/>
      <c r="L35" s="166"/>
      <c r="M35" s="998"/>
      <c r="N35" s="717"/>
      <c r="O35" s="159"/>
      <c r="P35" s="963"/>
      <c r="Q35" s="720"/>
      <c r="R35" s="164"/>
      <c r="S35" s="164"/>
      <c r="T35" s="953"/>
      <c r="U35" s="953"/>
      <c r="V35" s="964"/>
      <c r="W35" s="953"/>
      <c r="X35" s="718"/>
      <c r="Y35" s="159"/>
      <c r="Z35" s="953"/>
      <c r="AA35" s="719"/>
      <c r="AB35" s="954"/>
      <c r="AC35" s="954"/>
      <c r="AD35" s="966"/>
      <c r="AE35" s="720"/>
      <c r="AF35" s="966"/>
      <c r="AG35" s="164"/>
      <c r="AH35" s="955"/>
      <c r="AI35" s="159"/>
      <c r="AJ35" s="159"/>
      <c r="AL35" s="964"/>
      <c r="AM35" s="958" t="s">
        <v>258</v>
      </c>
      <c r="AN35" s="953"/>
      <c r="AO35" s="953"/>
      <c r="AP35" s="953"/>
      <c r="AQ35" s="165"/>
      <c r="AR35" s="244"/>
      <c r="AS35" s="164"/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/>
      <c r="D36" s="166"/>
      <c r="E36" s="166"/>
      <c r="F36" s="166"/>
      <c r="G36" s="166"/>
      <c r="H36" s="166"/>
      <c r="I36" s="164"/>
      <c r="J36" s="165"/>
      <c r="K36" s="166"/>
      <c r="L36" s="166"/>
      <c r="M36" s="998"/>
      <c r="N36" s="717"/>
      <c r="O36" s="159"/>
      <c r="P36" s="963"/>
      <c r="Q36" s="720"/>
      <c r="R36" s="164"/>
      <c r="S36" s="164"/>
      <c r="T36" s="953"/>
      <c r="U36" s="953"/>
      <c r="V36" s="164"/>
      <c r="W36" s="953"/>
      <c r="X36" s="718"/>
      <c r="Y36" s="159"/>
      <c r="Z36" s="953"/>
      <c r="AA36" s="719"/>
      <c r="AB36" s="954"/>
      <c r="AC36" s="954"/>
      <c r="AD36" s="966"/>
      <c r="AE36" s="720"/>
      <c r="AF36" s="966"/>
      <c r="AG36" s="164"/>
      <c r="AH36" s="955"/>
      <c r="AI36" s="159"/>
      <c r="AJ36" s="159"/>
      <c r="AL36" s="964"/>
      <c r="AM36" s="958" t="s">
        <v>258</v>
      </c>
      <c r="AN36" s="953"/>
      <c r="AO36" s="953"/>
      <c r="AP36" s="953"/>
      <c r="AQ36" s="165"/>
      <c r="AR36" s="244"/>
      <c r="AS36" s="164"/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/>
      <c r="D37" s="166"/>
      <c r="E37" s="166"/>
      <c r="F37" s="166"/>
      <c r="G37" s="166"/>
      <c r="H37" s="166"/>
      <c r="I37" s="164"/>
      <c r="J37" s="165"/>
      <c r="K37" s="166"/>
      <c r="L37" s="166"/>
      <c r="M37" s="998"/>
      <c r="N37" s="717"/>
      <c r="O37" s="159"/>
      <c r="P37" s="963"/>
      <c r="Q37" s="720"/>
      <c r="R37" s="164"/>
      <c r="S37" s="164"/>
      <c r="T37" s="953"/>
      <c r="U37" s="953"/>
      <c r="V37" s="164"/>
      <c r="W37" s="953"/>
      <c r="X37" s="718"/>
      <c r="Y37" s="159"/>
      <c r="Z37" s="953"/>
      <c r="AA37" s="719"/>
      <c r="AB37" s="954"/>
      <c r="AC37" s="954"/>
      <c r="AD37" s="966"/>
      <c r="AE37" s="720"/>
      <c r="AF37" s="966"/>
      <c r="AG37" s="164"/>
      <c r="AH37" s="955"/>
      <c r="AI37" s="159"/>
      <c r="AJ37" s="159"/>
      <c r="AL37" s="964"/>
      <c r="AM37" s="958" t="s">
        <v>258</v>
      </c>
      <c r="AN37" s="953"/>
      <c r="AO37" s="953"/>
      <c r="AP37" s="953"/>
      <c r="AQ37" s="165"/>
      <c r="AR37" s="244"/>
      <c r="AS37" s="164"/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/>
      <c r="D38" s="166"/>
      <c r="E38" s="166"/>
      <c r="F38" s="166"/>
      <c r="G38" s="166"/>
      <c r="H38" s="166"/>
      <c r="I38" s="164"/>
      <c r="J38" s="165"/>
      <c r="K38" s="166"/>
      <c r="L38" s="166"/>
      <c r="M38" s="998"/>
      <c r="N38" s="717"/>
      <c r="O38" s="159"/>
      <c r="P38" s="963"/>
      <c r="Q38" s="720"/>
      <c r="R38" s="164"/>
      <c r="S38" s="164"/>
      <c r="T38" s="953"/>
      <c r="U38" s="953"/>
      <c r="V38" s="164"/>
      <c r="W38" s="953"/>
      <c r="X38" s="718"/>
      <c r="Y38" s="159"/>
      <c r="Z38" s="953"/>
      <c r="AA38" s="719"/>
      <c r="AB38" s="954"/>
      <c r="AC38" s="954"/>
      <c r="AD38" s="966"/>
      <c r="AE38" s="720"/>
      <c r="AF38" s="966"/>
      <c r="AG38" s="164"/>
      <c r="AH38" s="955"/>
      <c r="AI38" s="159"/>
      <c r="AJ38" s="159"/>
      <c r="AL38" s="964"/>
      <c r="AM38" s="958" t="s">
        <v>258</v>
      </c>
      <c r="AN38" s="953"/>
      <c r="AO38" s="953"/>
      <c r="AP38" s="953"/>
      <c r="AQ38" s="165"/>
      <c r="AR38" s="244"/>
      <c r="AS38" s="164"/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/>
      <c r="D39" s="166"/>
      <c r="E39" s="166"/>
      <c r="F39" s="166"/>
      <c r="G39" s="166"/>
      <c r="H39" s="166"/>
      <c r="I39" s="164"/>
      <c r="J39" s="165"/>
      <c r="K39" s="166"/>
      <c r="L39" s="166"/>
      <c r="M39" s="998"/>
      <c r="N39" s="717"/>
      <c r="O39" s="159"/>
      <c r="P39" s="963"/>
      <c r="Q39" s="720"/>
      <c r="R39" s="164"/>
      <c r="S39" s="164"/>
      <c r="T39" s="953"/>
      <c r="U39" s="953"/>
      <c r="V39" s="164"/>
      <c r="W39" s="953"/>
      <c r="X39" s="718"/>
      <c r="Y39" s="159"/>
      <c r="Z39" s="953"/>
      <c r="AA39" s="719"/>
      <c r="AB39" s="954"/>
      <c r="AC39" s="954"/>
      <c r="AD39" s="966"/>
      <c r="AE39" s="720"/>
      <c r="AF39" s="966"/>
      <c r="AG39" s="164"/>
      <c r="AH39" s="955"/>
      <c r="AI39" s="159"/>
      <c r="AJ39" s="159"/>
      <c r="AL39" s="964"/>
      <c r="AM39" s="958" t="s">
        <v>258</v>
      </c>
      <c r="AN39" s="953"/>
      <c r="AO39" s="953"/>
      <c r="AP39" s="953"/>
      <c r="AQ39" s="165"/>
      <c r="AR39" s="244"/>
      <c r="AS39" s="164"/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/>
      <c r="D40" s="166"/>
      <c r="E40" s="166"/>
      <c r="F40" s="166"/>
      <c r="G40" s="166"/>
      <c r="H40" s="166"/>
      <c r="I40" s="164"/>
      <c r="J40" s="165"/>
      <c r="K40" s="166"/>
      <c r="L40" s="166"/>
      <c r="M40" s="998"/>
      <c r="N40" s="717"/>
      <c r="O40" s="159"/>
      <c r="P40" s="963"/>
      <c r="Q40" s="720"/>
      <c r="R40" s="164"/>
      <c r="S40" s="164"/>
      <c r="T40" s="953"/>
      <c r="U40" s="953"/>
      <c r="V40" s="964"/>
      <c r="W40" s="953"/>
      <c r="X40" s="718"/>
      <c r="Y40" s="159"/>
      <c r="Z40" s="953"/>
      <c r="AA40" s="719"/>
      <c r="AB40" s="954"/>
      <c r="AC40" s="954"/>
      <c r="AD40" s="966"/>
      <c r="AE40" s="720"/>
      <c r="AF40" s="966"/>
      <c r="AG40" s="164"/>
      <c r="AH40" s="955"/>
      <c r="AI40" s="159"/>
      <c r="AJ40" s="159"/>
      <c r="AL40" s="964"/>
      <c r="AM40" s="958" t="s">
        <v>258</v>
      </c>
      <c r="AN40" s="953"/>
      <c r="AO40" s="953"/>
      <c r="AP40" s="953"/>
      <c r="AQ40" s="165"/>
      <c r="AR40" s="244"/>
      <c r="AS40" s="164"/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/>
      <c r="D41" s="166"/>
      <c r="E41" s="166"/>
      <c r="F41" s="166"/>
      <c r="G41" s="166"/>
      <c r="H41" s="166"/>
      <c r="I41" s="164"/>
      <c r="J41" s="165"/>
      <c r="K41" s="166"/>
      <c r="L41" s="166"/>
      <c r="M41" s="998"/>
      <c r="N41" s="717"/>
      <c r="O41" s="159"/>
      <c r="P41" s="963"/>
      <c r="Q41" s="720"/>
      <c r="R41" s="164"/>
      <c r="S41" s="164"/>
      <c r="T41" s="953"/>
      <c r="U41" s="953"/>
      <c r="V41" s="964"/>
      <c r="W41" s="953"/>
      <c r="X41" s="718"/>
      <c r="Y41" s="159"/>
      <c r="Z41" s="953"/>
      <c r="AA41" s="719"/>
      <c r="AB41" s="954"/>
      <c r="AC41" s="954"/>
      <c r="AD41" s="966"/>
      <c r="AE41" s="720"/>
      <c r="AF41" s="966"/>
      <c r="AG41" s="164"/>
      <c r="AH41" s="955"/>
      <c r="AI41" s="159"/>
      <c r="AJ41" s="159"/>
      <c r="AL41" s="964"/>
      <c r="AM41" s="958" t="s">
        <v>259</v>
      </c>
      <c r="AN41" s="953"/>
      <c r="AO41" s="953"/>
      <c r="AP41" s="953"/>
      <c r="AQ41" s="165"/>
      <c r="AR41" s="244"/>
      <c r="AS41" s="164"/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/>
      <c r="D42" s="166"/>
      <c r="E42" s="166"/>
      <c r="F42" s="166"/>
      <c r="G42" s="166"/>
      <c r="H42" s="166"/>
      <c r="I42" s="164"/>
      <c r="J42" s="165"/>
      <c r="K42" s="166"/>
      <c r="L42" s="166"/>
      <c r="M42" s="998"/>
      <c r="N42" s="717"/>
      <c r="O42" s="159"/>
      <c r="P42" s="963"/>
      <c r="Q42" s="720"/>
      <c r="R42" s="164"/>
      <c r="S42" s="164"/>
      <c r="T42" s="953"/>
      <c r="U42" s="953"/>
      <c r="V42" s="964"/>
      <c r="W42" s="953"/>
      <c r="X42" s="718"/>
      <c r="Y42" s="159"/>
      <c r="Z42" s="953"/>
      <c r="AA42" s="719"/>
      <c r="AB42" s="954"/>
      <c r="AC42" s="954"/>
      <c r="AD42" s="966"/>
      <c r="AE42" s="720"/>
      <c r="AF42" s="966"/>
      <c r="AG42" s="164"/>
      <c r="AH42" s="955"/>
      <c r="AI42" s="159"/>
      <c r="AJ42" s="159"/>
      <c r="AL42" s="964"/>
      <c r="AM42" s="958" t="s">
        <v>260</v>
      </c>
      <c r="AN42" s="953"/>
      <c r="AO42" s="953"/>
      <c r="AP42" s="953"/>
      <c r="AQ42" s="165"/>
      <c r="AR42" s="244"/>
      <c r="AS42" s="164"/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/>
      <c r="D43" s="166"/>
      <c r="E43" s="166"/>
      <c r="F43" s="166"/>
      <c r="G43" s="166"/>
      <c r="H43" s="166"/>
      <c r="I43" s="164"/>
      <c r="J43" s="165"/>
      <c r="K43" s="166"/>
      <c r="L43" s="166"/>
      <c r="M43" s="998"/>
      <c r="N43" s="717"/>
      <c r="O43" s="159"/>
      <c r="P43" s="963"/>
      <c r="Q43" s="720"/>
      <c r="R43" s="164"/>
      <c r="S43" s="164"/>
      <c r="T43" s="953"/>
      <c r="U43" s="953"/>
      <c r="V43" s="964"/>
      <c r="W43" s="953"/>
      <c r="X43" s="718"/>
      <c r="Y43" s="159"/>
      <c r="Z43" s="953"/>
      <c r="AA43" s="719"/>
      <c r="AB43" s="954"/>
      <c r="AC43" s="954"/>
      <c r="AD43" s="966"/>
      <c r="AE43" s="720"/>
      <c r="AF43" s="966"/>
      <c r="AG43" s="164"/>
      <c r="AH43" s="955"/>
      <c r="AI43" s="159"/>
      <c r="AJ43" s="159"/>
      <c r="AL43" s="964"/>
      <c r="AM43" s="958" t="s">
        <v>259</v>
      </c>
      <c r="AN43" s="953"/>
      <c r="AO43" s="953"/>
      <c r="AP43" s="953"/>
      <c r="AQ43" s="165"/>
      <c r="AR43" s="244"/>
      <c r="AS43" s="164"/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/>
      <c r="D44" s="166"/>
      <c r="E44" s="166"/>
      <c r="F44" s="166"/>
      <c r="G44" s="166"/>
      <c r="H44" s="166"/>
      <c r="I44" s="164"/>
      <c r="J44" s="165"/>
      <c r="K44" s="166"/>
      <c r="L44" s="166"/>
      <c r="M44" s="998"/>
      <c r="N44" s="717"/>
      <c r="O44" s="159"/>
      <c r="P44" s="963"/>
      <c r="Q44" s="720"/>
      <c r="R44" s="164"/>
      <c r="S44" s="164"/>
      <c r="T44" s="953"/>
      <c r="U44" s="953"/>
      <c r="V44" s="964"/>
      <c r="W44" s="953"/>
      <c r="X44" s="718"/>
      <c r="Y44" s="159"/>
      <c r="Z44" s="953"/>
      <c r="AA44" s="719"/>
      <c r="AB44" s="954"/>
      <c r="AC44" s="954"/>
      <c r="AD44" s="966"/>
      <c r="AE44" s="720"/>
      <c r="AF44" s="966"/>
      <c r="AG44" s="164"/>
      <c r="AH44" s="955"/>
      <c r="AI44" s="159"/>
      <c r="AJ44" s="159"/>
      <c r="AL44" s="964"/>
      <c r="AM44" s="958" t="s">
        <v>260</v>
      </c>
      <c r="AN44" s="953"/>
      <c r="AO44" s="953"/>
      <c r="AP44" s="953"/>
      <c r="AQ44" s="165"/>
      <c r="AR44" s="1001"/>
      <c r="AS44" s="164"/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/>
      <c r="D45" s="166"/>
      <c r="E45" s="166"/>
      <c r="F45" s="166"/>
      <c r="G45" s="166"/>
      <c r="H45" s="166"/>
      <c r="I45" s="164"/>
      <c r="J45" s="165"/>
      <c r="K45" s="166"/>
      <c r="L45" s="166"/>
      <c r="M45" s="998"/>
      <c r="N45" s="717"/>
      <c r="O45" s="159"/>
      <c r="P45" s="963"/>
      <c r="Q45" s="720"/>
      <c r="R45" s="164"/>
      <c r="S45" s="164"/>
      <c r="T45" s="953"/>
      <c r="U45" s="953"/>
      <c r="V45" s="964"/>
      <c r="W45" s="953"/>
      <c r="X45" s="718"/>
      <c r="Y45" s="159"/>
      <c r="Z45" s="953"/>
      <c r="AA45" s="719"/>
      <c r="AB45" s="954"/>
      <c r="AC45" s="954"/>
      <c r="AD45" s="966"/>
      <c r="AE45" s="720"/>
      <c r="AF45" s="966"/>
      <c r="AG45" s="164"/>
      <c r="AH45" s="955"/>
      <c r="AI45" s="159"/>
      <c r="AJ45" s="159"/>
      <c r="AL45" s="964"/>
      <c r="AM45" s="958" t="s">
        <v>259</v>
      </c>
      <c r="AN45" s="953"/>
      <c r="AO45" s="953"/>
      <c r="AP45" s="953"/>
      <c r="AQ45" s="165"/>
      <c r="AR45" s="1001"/>
      <c r="AS45" s="164"/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/>
      <c r="D46" s="166"/>
      <c r="E46" s="166"/>
      <c r="F46" s="166"/>
      <c r="G46" s="166"/>
      <c r="H46" s="166"/>
      <c r="I46" s="164"/>
      <c r="J46" s="165"/>
      <c r="K46" s="166"/>
      <c r="L46" s="166"/>
      <c r="M46" s="998"/>
      <c r="N46" s="717"/>
      <c r="O46" s="159"/>
      <c r="P46" s="963"/>
      <c r="Q46" s="720"/>
      <c r="R46" s="164"/>
      <c r="S46" s="164"/>
      <c r="T46" s="953"/>
      <c r="U46" s="953"/>
      <c r="V46" s="964"/>
      <c r="W46" s="953"/>
      <c r="X46" s="718"/>
      <c r="Y46" s="159"/>
      <c r="Z46" s="953"/>
      <c r="AA46" s="719"/>
      <c r="AB46" s="954"/>
      <c r="AC46" s="954"/>
      <c r="AD46" s="966"/>
      <c r="AE46" s="720"/>
      <c r="AF46" s="966"/>
      <c r="AG46" s="164"/>
      <c r="AH46" s="955"/>
      <c r="AI46" s="159"/>
      <c r="AJ46" s="159"/>
      <c r="AL46" s="964"/>
      <c r="AM46" s="958" t="s">
        <v>260</v>
      </c>
      <c r="AN46" s="953"/>
      <c r="AO46" s="953"/>
      <c r="AP46" s="953"/>
      <c r="AQ46" s="165"/>
      <c r="AR46" s="1001"/>
      <c r="AS46" s="164"/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 t="n">
        <v>26</v>
      </c>
      <c r="D47" s="166"/>
      <c r="E47" s="166"/>
      <c r="F47" s="166"/>
      <c r="G47" s="166"/>
      <c r="H47" s="166"/>
      <c r="I47" s="164"/>
      <c r="J47" s="165"/>
      <c r="K47" s="166"/>
      <c r="L47" s="166"/>
      <c r="M47" s="998"/>
      <c r="N47" s="717"/>
      <c r="O47" s="159"/>
      <c r="P47" s="963"/>
      <c r="Q47" s="720"/>
      <c r="R47" s="164"/>
      <c r="S47" s="164"/>
      <c r="T47" s="953"/>
      <c r="U47" s="953"/>
      <c r="V47" s="964"/>
      <c r="W47" s="953"/>
      <c r="X47" s="718"/>
      <c r="Y47" s="159"/>
      <c r="Z47" s="953"/>
      <c r="AA47" s="719"/>
      <c r="AB47" s="954"/>
      <c r="AC47" s="954" t="n">
        <v>1</v>
      </c>
      <c r="AD47" s="966"/>
      <c r="AE47" s="720"/>
      <c r="AF47" s="966"/>
      <c r="AG47" s="164"/>
      <c r="AH47" s="955"/>
      <c r="AI47" s="159"/>
      <c r="AJ47" s="159"/>
      <c r="AL47" s="964"/>
      <c r="AM47" s="958" t="s">
        <v>258</v>
      </c>
      <c r="AN47" s="953"/>
      <c r="AO47" s="953"/>
      <c r="AP47" s="953"/>
      <c r="AQ47" s="165"/>
      <c r="AR47" s="244"/>
      <c r="AS47" s="164"/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/>
      <c r="D48" s="166"/>
      <c r="E48" s="166"/>
      <c r="F48" s="166"/>
      <c r="G48" s="166"/>
      <c r="H48" s="166"/>
      <c r="I48" s="164"/>
      <c r="J48" s="165"/>
      <c r="K48" s="166"/>
      <c r="L48" s="166"/>
      <c r="M48" s="998"/>
      <c r="N48" s="717"/>
      <c r="O48" s="159"/>
      <c r="P48" s="963"/>
      <c r="Q48" s="720"/>
      <c r="R48" s="164"/>
      <c r="S48" s="164"/>
      <c r="T48" s="953"/>
      <c r="U48" s="953"/>
      <c r="V48" s="164"/>
      <c r="W48" s="953"/>
      <c r="X48" s="718"/>
      <c r="Y48" s="159"/>
      <c r="Z48" s="953"/>
      <c r="AA48" s="719"/>
      <c r="AB48" s="954"/>
      <c r="AC48" s="954"/>
      <c r="AD48" s="966"/>
      <c r="AE48" s="720"/>
      <c r="AF48" s="966"/>
      <c r="AG48" s="164"/>
      <c r="AH48" s="955"/>
      <c r="AI48" s="159"/>
      <c r="AJ48" s="159"/>
      <c r="AL48" s="964"/>
      <c r="AM48" s="958" t="s">
        <v>258</v>
      </c>
      <c r="AN48" s="953"/>
      <c r="AO48" s="953"/>
      <c r="AP48" s="953"/>
      <c r="AQ48" s="165"/>
      <c r="AR48" s="244"/>
      <c r="AS48" s="164"/>
    </row>
    <row r="49" customFormat="false" ht="12.75" hidden="false" customHeight="false" outlineLevel="0" collapsed="false">
      <c r="A49" s="164" t="n">
        <v>2026</v>
      </c>
      <c r="B49" s="165" t="s">
        <v>56</v>
      </c>
      <c r="C49" s="166"/>
      <c r="D49" s="166"/>
      <c r="E49" s="166"/>
      <c r="F49" s="166"/>
      <c r="G49" s="166"/>
      <c r="H49" s="166"/>
      <c r="I49" s="952"/>
      <c r="J49" s="165"/>
      <c r="K49" s="166"/>
      <c r="L49" s="166"/>
      <c r="M49" s="998"/>
      <c r="N49" s="717"/>
      <c r="O49" s="159"/>
      <c r="P49" s="963"/>
      <c r="Q49" s="720"/>
      <c r="R49" s="164"/>
      <c r="S49" s="164"/>
      <c r="T49" s="968"/>
      <c r="U49" s="953"/>
      <c r="V49" s="164"/>
      <c r="W49" s="953"/>
      <c r="X49" s="718"/>
      <c r="Y49" s="159"/>
      <c r="Z49" s="953"/>
      <c r="AA49" s="719"/>
      <c r="AB49" s="954"/>
      <c r="AC49" s="954"/>
      <c r="AD49" s="966"/>
      <c r="AE49" s="720"/>
      <c r="AF49" s="966"/>
      <c r="AG49" s="164"/>
      <c r="AH49" s="955"/>
      <c r="AI49" s="159"/>
      <c r="AJ49" s="159"/>
      <c r="AL49" s="964"/>
      <c r="AM49" s="958" t="s">
        <v>258</v>
      </c>
      <c r="AN49" s="953"/>
      <c r="AO49" s="953"/>
      <c r="AP49" s="953"/>
      <c r="AQ49" s="165"/>
      <c r="AR49" s="244"/>
      <c r="AS49" s="164"/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/>
      <c r="D50" s="166"/>
      <c r="E50" s="166"/>
      <c r="F50" s="166"/>
      <c r="G50" s="166"/>
      <c r="H50" s="166"/>
      <c r="I50" s="164"/>
      <c r="J50" s="165"/>
      <c r="K50" s="166"/>
      <c r="L50" s="166"/>
      <c r="M50" s="998"/>
      <c r="N50" s="717"/>
      <c r="O50" s="159"/>
      <c r="P50" s="963"/>
      <c r="Q50" s="720"/>
      <c r="R50" s="164"/>
      <c r="S50" s="164"/>
      <c r="T50" s="953"/>
      <c r="U50" s="953"/>
      <c r="V50" s="964"/>
      <c r="W50" s="953"/>
      <c r="X50" s="718"/>
      <c r="Y50" s="159"/>
      <c r="Z50" s="953"/>
      <c r="AA50" s="719"/>
      <c r="AB50" s="954"/>
      <c r="AC50" s="954"/>
      <c r="AD50" s="966"/>
      <c r="AE50" s="720"/>
      <c r="AF50" s="966"/>
      <c r="AG50" s="164"/>
      <c r="AH50" s="955"/>
      <c r="AI50" s="159"/>
      <c r="AJ50" s="159"/>
      <c r="AL50" s="964"/>
      <c r="AM50" s="958" t="s">
        <v>259</v>
      </c>
      <c r="AN50" s="953"/>
      <c r="AO50" s="953"/>
      <c r="AP50" s="953"/>
      <c r="AQ50" s="165"/>
      <c r="AR50" s="244"/>
      <c r="AS50" s="164"/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/>
      <c r="D51" s="166"/>
      <c r="E51" s="166"/>
      <c r="F51" s="166"/>
      <c r="G51" s="166"/>
      <c r="H51" s="166"/>
      <c r="I51" s="164"/>
      <c r="J51" s="165"/>
      <c r="K51" s="166"/>
      <c r="L51" s="166"/>
      <c r="M51" s="998"/>
      <c r="N51" s="717"/>
      <c r="O51" s="159"/>
      <c r="P51" s="963"/>
      <c r="Q51" s="720"/>
      <c r="R51" s="164"/>
      <c r="S51" s="164"/>
      <c r="T51" s="953"/>
      <c r="U51" s="953"/>
      <c r="V51" s="964"/>
      <c r="W51" s="953"/>
      <c r="X51" s="718"/>
      <c r="Y51" s="159"/>
      <c r="Z51" s="953"/>
      <c r="AA51" s="719"/>
      <c r="AB51" s="954"/>
      <c r="AC51" s="954"/>
      <c r="AD51" s="966"/>
      <c r="AE51" s="720"/>
      <c r="AF51" s="966"/>
      <c r="AG51" s="164"/>
      <c r="AH51" s="955"/>
      <c r="AI51" s="159"/>
      <c r="AJ51" s="159"/>
      <c r="AL51" s="964"/>
      <c r="AM51" s="958" t="s">
        <v>260</v>
      </c>
      <c r="AN51" s="953"/>
      <c r="AO51" s="953"/>
      <c r="AP51" s="953"/>
      <c r="AQ51" s="165"/>
      <c r="AR51" s="244"/>
      <c r="AS51" s="164"/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/>
      <c r="D52" s="166"/>
      <c r="E52" s="166"/>
      <c r="F52" s="166"/>
      <c r="G52" s="166"/>
      <c r="H52" s="166"/>
      <c r="I52" s="164"/>
      <c r="J52" s="165"/>
      <c r="K52" s="166"/>
      <c r="L52" s="166"/>
      <c r="M52" s="998"/>
      <c r="N52" s="717"/>
      <c r="O52" s="159"/>
      <c r="P52" s="963"/>
      <c r="Q52" s="720"/>
      <c r="R52" s="164"/>
      <c r="S52" s="164"/>
      <c r="T52" s="953"/>
      <c r="U52" s="953"/>
      <c r="V52" s="964"/>
      <c r="W52" s="953"/>
      <c r="X52" s="718"/>
      <c r="Y52" s="159"/>
      <c r="Z52" s="953"/>
      <c r="AA52" s="719"/>
      <c r="AB52" s="954"/>
      <c r="AC52" s="954"/>
      <c r="AD52" s="966"/>
      <c r="AE52" s="720"/>
      <c r="AF52" s="966"/>
      <c r="AG52" s="164"/>
      <c r="AH52" s="955"/>
      <c r="AI52" s="159"/>
      <c r="AJ52" s="159"/>
      <c r="AL52" s="964"/>
      <c r="AM52" s="958" t="s">
        <v>258</v>
      </c>
      <c r="AN52" s="953"/>
      <c r="AO52" s="953"/>
      <c r="AP52" s="953"/>
      <c r="AQ52" s="165"/>
      <c r="AR52" s="244"/>
      <c r="AS52" s="164"/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/>
      <c r="D53" s="166"/>
      <c r="E53" s="166"/>
      <c r="F53" s="166"/>
      <c r="G53" s="166"/>
      <c r="H53" s="166"/>
      <c r="I53" s="164"/>
      <c r="J53" s="165"/>
      <c r="K53" s="166"/>
      <c r="L53" s="166"/>
      <c r="M53" s="998"/>
      <c r="N53" s="717"/>
      <c r="O53" s="159"/>
      <c r="P53" s="963"/>
      <c r="Q53" s="720"/>
      <c r="R53" s="164"/>
      <c r="S53" s="164"/>
      <c r="T53" s="953"/>
      <c r="U53" s="953"/>
      <c r="V53" s="964"/>
      <c r="W53" s="953"/>
      <c r="X53" s="718"/>
      <c r="Y53" s="159"/>
      <c r="Z53" s="953"/>
      <c r="AA53" s="719"/>
      <c r="AB53" s="954"/>
      <c r="AC53" s="954"/>
      <c r="AD53" s="966"/>
      <c r="AE53" s="720"/>
      <c r="AF53" s="966"/>
      <c r="AG53" s="164"/>
      <c r="AH53" s="955"/>
      <c r="AI53" s="159"/>
      <c r="AJ53" s="159"/>
      <c r="AL53" s="964"/>
      <c r="AM53" s="958" t="s">
        <v>260</v>
      </c>
      <c r="AN53" s="953"/>
      <c r="AO53" s="953"/>
      <c r="AP53" s="953"/>
      <c r="AQ53" s="165"/>
      <c r="AR53" s="244"/>
      <c r="AS53" s="164"/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/>
      <c r="D54" s="166"/>
      <c r="E54" s="166"/>
      <c r="F54" s="166"/>
      <c r="G54" s="166"/>
      <c r="H54" s="166"/>
      <c r="I54" s="164"/>
      <c r="J54" s="165"/>
      <c r="K54" s="166"/>
      <c r="L54" s="166"/>
      <c r="M54" s="998"/>
      <c r="N54" s="717"/>
      <c r="O54" s="159"/>
      <c r="P54" s="963"/>
      <c r="Q54" s="720"/>
      <c r="R54" s="164"/>
      <c r="S54" s="164"/>
      <c r="T54" s="953"/>
      <c r="U54" s="953"/>
      <c r="V54" s="964"/>
      <c r="W54" s="953"/>
      <c r="X54" s="718"/>
      <c r="Y54" s="159"/>
      <c r="Z54" s="953"/>
      <c r="AA54" s="719"/>
      <c r="AB54" s="954"/>
      <c r="AC54" s="954"/>
      <c r="AD54" s="966"/>
      <c r="AE54" s="720"/>
      <c r="AF54" s="966"/>
      <c r="AG54" s="164"/>
      <c r="AH54" s="955"/>
      <c r="AI54" s="159"/>
      <c r="AJ54" s="159"/>
      <c r="AL54" s="964"/>
      <c r="AM54" s="958" t="s">
        <v>258</v>
      </c>
      <c r="AN54" s="953"/>
      <c r="AO54" s="953"/>
      <c r="AP54" s="953"/>
      <c r="AQ54" s="165"/>
      <c r="AR54" s="244"/>
      <c r="AS54" s="164"/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/>
      <c r="D55" s="166"/>
      <c r="E55" s="166"/>
      <c r="F55" s="166"/>
      <c r="G55" s="166"/>
      <c r="H55" s="166"/>
      <c r="I55" s="164"/>
      <c r="J55" s="165"/>
      <c r="K55" s="166"/>
      <c r="L55" s="166"/>
      <c r="M55" s="998"/>
      <c r="N55" s="717"/>
      <c r="O55" s="159"/>
      <c r="P55" s="963"/>
      <c r="Q55" s="720"/>
      <c r="R55" s="164"/>
      <c r="S55" s="164"/>
      <c r="T55" s="953"/>
      <c r="U55" s="953"/>
      <c r="V55" s="964"/>
      <c r="W55" s="953"/>
      <c r="X55" s="718"/>
      <c r="Y55" s="159"/>
      <c r="Z55" s="953"/>
      <c r="AA55" s="719"/>
      <c r="AB55" s="954"/>
      <c r="AC55" s="954"/>
      <c r="AD55" s="966"/>
      <c r="AE55" s="720"/>
      <c r="AF55" s="966"/>
      <c r="AG55" s="164"/>
      <c r="AH55" s="955"/>
      <c r="AI55" s="159"/>
      <c r="AJ55" s="159"/>
      <c r="AL55" s="964"/>
      <c r="AM55" s="958" t="s">
        <v>258</v>
      </c>
      <c r="AN55" s="953"/>
      <c r="AO55" s="953"/>
      <c r="AP55" s="953"/>
      <c r="AQ55" s="165"/>
      <c r="AR55" s="244"/>
      <c r="AS55" s="164"/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/>
      <c r="D56" s="166"/>
      <c r="E56" s="166"/>
      <c r="F56" s="166"/>
      <c r="G56" s="166"/>
      <c r="H56" s="166"/>
      <c r="I56" s="164"/>
      <c r="J56" s="165"/>
      <c r="K56" s="166"/>
      <c r="L56" s="166"/>
      <c r="M56" s="998"/>
      <c r="N56" s="717"/>
      <c r="O56" s="159"/>
      <c r="P56" s="963"/>
      <c r="Q56" s="720"/>
      <c r="R56" s="164"/>
      <c r="S56" s="164"/>
      <c r="T56" s="953"/>
      <c r="U56" s="953"/>
      <c r="V56" s="964"/>
      <c r="W56" s="953"/>
      <c r="X56" s="718"/>
      <c r="Y56" s="159"/>
      <c r="Z56" s="953"/>
      <c r="AA56" s="719"/>
      <c r="AB56" s="954"/>
      <c r="AC56" s="954"/>
      <c r="AD56" s="966"/>
      <c r="AE56" s="720"/>
      <c r="AF56" s="966"/>
      <c r="AG56" s="164"/>
      <c r="AH56" s="955"/>
      <c r="AI56" s="159"/>
      <c r="AJ56" s="159"/>
      <c r="AL56" s="964"/>
      <c r="AM56" s="958" t="s">
        <v>258</v>
      </c>
      <c r="AN56" s="953"/>
      <c r="AO56" s="953"/>
      <c r="AP56" s="953"/>
      <c r="AQ56" s="165"/>
      <c r="AR56" s="1001"/>
      <c r="AS56" s="164"/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/>
      <c r="D57" s="166"/>
      <c r="E57" s="166"/>
      <c r="F57" s="166"/>
      <c r="G57" s="166"/>
      <c r="H57" s="166"/>
      <c r="I57" s="164"/>
      <c r="J57" s="165"/>
      <c r="K57" s="166"/>
      <c r="L57" s="166"/>
      <c r="M57" s="998"/>
      <c r="N57" s="717"/>
      <c r="O57" s="159"/>
      <c r="P57" s="963"/>
      <c r="Q57" s="720"/>
      <c r="R57" s="164"/>
      <c r="S57" s="164"/>
      <c r="T57" s="953"/>
      <c r="U57" s="953"/>
      <c r="V57" s="964"/>
      <c r="W57" s="953"/>
      <c r="X57" s="718"/>
      <c r="Y57" s="159"/>
      <c r="Z57" s="953"/>
      <c r="AA57" s="719"/>
      <c r="AB57" s="954"/>
      <c r="AC57" s="954"/>
      <c r="AD57" s="966"/>
      <c r="AE57" s="720"/>
      <c r="AF57" s="966"/>
      <c r="AG57" s="164"/>
      <c r="AH57" s="955"/>
      <c r="AI57" s="159"/>
      <c r="AJ57" s="159"/>
      <c r="AL57" s="964"/>
      <c r="AM57" s="958" t="s">
        <v>258</v>
      </c>
      <c r="AN57" s="953"/>
      <c r="AO57" s="953"/>
      <c r="AP57" s="953"/>
      <c r="AQ57" s="165"/>
      <c r="AR57" s="244"/>
      <c r="AS57" s="164"/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/>
      <c r="D58" s="166"/>
      <c r="E58" s="166"/>
      <c r="F58" s="166"/>
      <c r="G58" s="166"/>
      <c r="H58" s="166"/>
      <c r="I58" s="164"/>
      <c r="J58" s="165"/>
      <c r="K58" s="166"/>
      <c r="L58" s="166"/>
      <c r="M58" s="998"/>
      <c r="N58" s="717"/>
      <c r="O58" s="159"/>
      <c r="P58" s="963"/>
      <c r="Q58" s="720"/>
      <c r="R58" s="164"/>
      <c r="S58" s="164"/>
      <c r="T58" s="953"/>
      <c r="U58" s="953"/>
      <c r="V58" s="964"/>
      <c r="W58" s="953"/>
      <c r="X58" s="718"/>
      <c r="Y58" s="159"/>
      <c r="Z58" s="953"/>
      <c r="AA58" s="719"/>
      <c r="AB58" s="954"/>
      <c r="AC58" s="954"/>
      <c r="AD58" s="966"/>
      <c r="AE58" s="720"/>
      <c r="AF58" s="966"/>
      <c r="AG58" s="164"/>
      <c r="AH58" s="955"/>
      <c r="AI58" s="159"/>
      <c r="AJ58" s="159"/>
      <c r="AL58" s="964"/>
      <c r="AM58" s="958" t="s">
        <v>258</v>
      </c>
      <c r="AN58" s="953"/>
      <c r="AO58" s="953"/>
      <c r="AP58" s="953"/>
      <c r="AQ58" s="165"/>
      <c r="AR58" s="244"/>
      <c r="AS58" s="164"/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/>
      <c r="D59" s="166"/>
      <c r="E59" s="166"/>
      <c r="F59" s="166"/>
      <c r="G59" s="166"/>
      <c r="H59" s="166"/>
      <c r="I59" s="164"/>
      <c r="J59" s="165"/>
      <c r="K59" s="166"/>
      <c r="L59" s="166"/>
      <c r="M59" s="998"/>
      <c r="N59" s="717"/>
      <c r="O59" s="159"/>
      <c r="P59" s="963"/>
      <c r="Q59" s="720"/>
      <c r="R59" s="164"/>
      <c r="S59" s="164"/>
      <c r="T59" s="953"/>
      <c r="U59" s="953"/>
      <c r="V59" s="964"/>
      <c r="W59" s="953"/>
      <c r="X59" s="718"/>
      <c r="Y59" s="159"/>
      <c r="Z59" s="953"/>
      <c r="AA59" s="719"/>
      <c r="AB59" s="954"/>
      <c r="AC59" s="954"/>
      <c r="AD59" s="966"/>
      <c r="AE59" s="720"/>
      <c r="AF59" s="966"/>
      <c r="AG59" s="164"/>
      <c r="AH59" s="955"/>
      <c r="AI59" s="159"/>
      <c r="AJ59" s="159"/>
      <c r="AL59" s="964"/>
      <c r="AM59" s="958" t="s">
        <v>258</v>
      </c>
      <c r="AN59" s="953"/>
      <c r="AO59" s="953"/>
      <c r="AP59" s="953"/>
      <c r="AQ59" s="165"/>
      <c r="AR59" s="244"/>
      <c r="AS59" s="164"/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/>
      <c r="D60" s="166"/>
      <c r="E60" s="166"/>
      <c r="F60" s="166"/>
      <c r="G60" s="166"/>
      <c r="H60" s="166"/>
      <c r="I60" s="164"/>
      <c r="J60" s="165"/>
      <c r="K60" s="166"/>
      <c r="L60" s="166"/>
      <c r="M60" s="998"/>
      <c r="N60" s="717"/>
      <c r="O60" s="159"/>
      <c r="P60" s="963"/>
      <c r="Q60" s="720"/>
      <c r="R60" s="164"/>
      <c r="S60" s="164"/>
      <c r="T60" s="953"/>
      <c r="U60" s="953"/>
      <c r="V60" s="964"/>
      <c r="W60" s="953"/>
      <c r="X60" s="718"/>
      <c r="Y60" s="159"/>
      <c r="Z60" s="953"/>
      <c r="AA60" s="719"/>
      <c r="AB60" s="954"/>
      <c r="AC60" s="954"/>
      <c r="AD60" s="966"/>
      <c r="AE60" s="720"/>
      <c r="AF60" s="966"/>
      <c r="AG60" s="164"/>
      <c r="AH60" s="955"/>
      <c r="AI60" s="159"/>
      <c r="AJ60" s="159"/>
      <c r="AL60" s="964"/>
      <c r="AM60" s="958" t="s">
        <v>258</v>
      </c>
      <c r="AN60" s="953"/>
      <c r="AO60" s="953"/>
      <c r="AP60" s="953"/>
      <c r="AQ60" s="165"/>
      <c r="AR60" s="244"/>
      <c r="AS60" s="164"/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/>
      <c r="D61" s="166"/>
      <c r="E61" s="166"/>
      <c r="F61" s="166"/>
      <c r="G61" s="166"/>
      <c r="H61" s="166"/>
      <c r="I61" s="164"/>
      <c r="J61" s="165"/>
      <c r="K61" s="166"/>
      <c r="L61" s="166"/>
      <c r="M61" s="998"/>
      <c r="N61" s="717"/>
      <c r="O61" s="159"/>
      <c r="P61" s="963"/>
      <c r="Q61" s="720"/>
      <c r="R61" s="164"/>
      <c r="S61" s="164"/>
      <c r="T61" s="953"/>
      <c r="U61" s="953"/>
      <c r="V61" s="964"/>
      <c r="W61" s="953"/>
      <c r="X61" s="718"/>
      <c r="Y61" s="159"/>
      <c r="Z61" s="953"/>
      <c r="AA61" s="719"/>
      <c r="AB61" s="954"/>
      <c r="AC61" s="954"/>
      <c r="AD61" s="966"/>
      <c r="AE61" s="720"/>
      <c r="AF61" s="966"/>
      <c r="AG61" s="164"/>
      <c r="AH61" s="955"/>
      <c r="AI61" s="159"/>
      <c r="AJ61" s="159"/>
      <c r="AL61" s="964"/>
      <c r="AM61" s="958" t="s">
        <v>258</v>
      </c>
      <c r="AN61" s="953"/>
      <c r="AO61" s="953"/>
      <c r="AP61" s="953"/>
      <c r="AQ61" s="165"/>
      <c r="AR61" s="244"/>
      <c r="AS61" s="164"/>
    </row>
    <row r="62" customFormat="false" ht="12.75" hidden="false" customHeight="false" outlineLevel="0" collapsed="false">
      <c r="A62" s="81" t="n">
        <v>3523</v>
      </c>
      <c r="B62" s="79" t="s">
        <v>69</v>
      </c>
      <c r="C62" s="166"/>
      <c r="D62" s="166"/>
      <c r="E62" s="166"/>
      <c r="F62" s="166"/>
      <c r="G62" s="166"/>
      <c r="H62" s="166"/>
      <c r="I62" s="164"/>
      <c r="J62" s="165"/>
      <c r="K62" s="166"/>
      <c r="L62" s="166"/>
      <c r="M62" s="998"/>
      <c r="N62" s="717"/>
      <c r="O62" s="159"/>
      <c r="P62" s="963"/>
      <c r="Q62" s="720"/>
      <c r="R62" s="164"/>
      <c r="S62" s="164"/>
      <c r="T62" s="719"/>
      <c r="U62" s="953"/>
      <c r="V62" s="964"/>
      <c r="W62" s="719"/>
      <c r="X62" s="718"/>
      <c r="Y62" s="159"/>
      <c r="Z62" s="719"/>
      <c r="AA62" s="719"/>
      <c r="AB62" s="159" t="n">
        <v>1</v>
      </c>
      <c r="AC62" s="159"/>
      <c r="AD62" s="966"/>
      <c r="AE62" s="720"/>
      <c r="AF62" s="966"/>
      <c r="AG62" s="159"/>
      <c r="AH62" s="955"/>
      <c r="AI62" s="159"/>
      <c r="AJ62" s="159"/>
      <c r="AL62" s="964"/>
      <c r="AM62" s="958" t="s">
        <v>272</v>
      </c>
      <c r="AN62" s="953"/>
      <c r="AO62" s="953"/>
      <c r="AP62" s="953"/>
      <c r="AQ62" s="165"/>
      <c r="AR62" s="244"/>
      <c r="AS62" s="164"/>
    </row>
    <row r="63" customFormat="false" ht="12.75" hidden="false" customHeight="false" outlineLevel="0" collapsed="false">
      <c r="A63" s="164" t="n">
        <v>5948</v>
      </c>
      <c r="B63" s="165" t="s">
        <v>70</v>
      </c>
      <c r="C63" s="166"/>
      <c r="D63" s="166"/>
      <c r="E63" s="166"/>
      <c r="F63" s="166"/>
      <c r="G63" s="166"/>
      <c r="H63" s="166"/>
      <c r="I63" s="164"/>
      <c r="J63" s="165"/>
      <c r="K63" s="166"/>
      <c r="L63" s="166"/>
      <c r="M63" s="998"/>
      <c r="N63" s="717"/>
      <c r="O63" s="159"/>
      <c r="P63" s="963"/>
      <c r="Q63" s="720"/>
      <c r="R63" s="164"/>
      <c r="S63" s="164"/>
      <c r="T63" s="953"/>
      <c r="U63" s="953"/>
      <c r="V63" s="964"/>
      <c r="W63" s="953"/>
      <c r="X63" s="718"/>
      <c r="Y63" s="159"/>
      <c r="Z63" s="953"/>
      <c r="AA63" s="719"/>
      <c r="AB63" s="954"/>
      <c r="AC63" s="954"/>
      <c r="AD63" s="966"/>
      <c r="AE63" s="720"/>
      <c r="AF63" s="966"/>
      <c r="AG63" s="164"/>
      <c r="AH63" s="955"/>
      <c r="AI63" s="159"/>
      <c r="AJ63" s="159"/>
      <c r="AL63" s="964"/>
      <c r="AM63" s="958" t="s">
        <v>258</v>
      </c>
      <c r="AN63" s="953"/>
      <c r="AO63" s="953"/>
      <c r="AP63" s="953"/>
      <c r="AQ63" s="165"/>
      <c r="AR63" s="244"/>
      <c r="AS63" s="164"/>
    </row>
    <row r="64" customFormat="false" ht="12.75" hidden="false" customHeight="false" outlineLevel="0" collapsed="false">
      <c r="A64" s="164" t="n">
        <v>3513</v>
      </c>
      <c r="B64" s="165" t="s">
        <v>71</v>
      </c>
      <c r="C64" s="166"/>
      <c r="D64" s="166"/>
      <c r="E64" s="166"/>
      <c r="F64" s="166"/>
      <c r="G64" s="166"/>
      <c r="H64" s="166"/>
      <c r="I64" s="164"/>
      <c r="J64" s="165"/>
      <c r="K64" s="166"/>
      <c r="L64" s="166"/>
      <c r="M64" s="998"/>
      <c r="N64" s="717"/>
      <c r="O64" s="159"/>
      <c r="P64" s="963"/>
      <c r="Q64" s="720"/>
      <c r="R64" s="164"/>
      <c r="S64" s="164"/>
      <c r="T64" s="953"/>
      <c r="U64" s="953"/>
      <c r="V64" s="964"/>
      <c r="W64" s="953"/>
      <c r="X64" s="718"/>
      <c r="Y64" s="159"/>
      <c r="Z64" s="953"/>
      <c r="AA64" s="719"/>
      <c r="AB64" s="954"/>
      <c r="AC64" s="954"/>
      <c r="AD64" s="966"/>
      <c r="AE64" s="720"/>
      <c r="AF64" s="966"/>
      <c r="AG64" s="164"/>
      <c r="AH64" s="955"/>
      <c r="AI64" s="159"/>
      <c r="AJ64" s="159"/>
      <c r="AL64" s="964"/>
      <c r="AM64" s="958" t="s">
        <v>258</v>
      </c>
      <c r="AN64" s="953"/>
      <c r="AO64" s="953"/>
      <c r="AP64" s="953"/>
      <c r="AQ64" s="165"/>
      <c r="AR64" s="244"/>
      <c r="AS64" s="164"/>
    </row>
    <row r="65" customFormat="false" ht="12.75" hidden="false" customHeight="false" outlineLevel="0" collapsed="false">
      <c r="A65" s="164" t="n">
        <v>5949</v>
      </c>
      <c r="B65" s="165" t="s">
        <v>72</v>
      </c>
      <c r="C65" s="166" t="n">
        <v>26</v>
      </c>
      <c r="D65" s="166"/>
      <c r="E65" s="166"/>
      <c r="F65" s="166"/>
      <c r="G65" s="166"/>
      <c r="H65" s="166"/>
      <c r="I65" s="164"/>
      <c r="J65" s="165"/>
      <c r="K65" s="166"/>
      <c r="L65" s="166"/>
      <c r="M65" s="998"/>
      <c r="N65" s="717"/>
      <c r="O65" s="159"/>
      <c r="P65" s="963"/>
      <c r="Q65" s="720"/>
      <c r="R65" s="164"/>
      <c r="S65" s="164"/>
      <c r="T65" s="953"/>
      <c r="U65" s="953"/>
      <c r="V65" s="964"/>
      <c r="W65" s="953"/>
      <c r="X65" s="718"/>
      <c r="Y65" s="159"/>
      <c r="Z65" s="953"/>
      <c r="AA65" s="719"/>
      <c r="AB65" s="954"/>
      <c r="AC65" s="954"/>
      <c r="AD65" s="966"/>
      <c r="AE65" s="720"/>
      <c r="AF65" s="966"/>
      <c r="AG65" s="164"/>
      <c r="AH65" s="955"/>
      <c r="AI65" s="159"/>
      <c r="AJ65" s="159"/>
      <c r="AL65" s="964"/>
      <c r="AM65" s="958" t="s">
        <v>258</v>
      </c>
      <c r="AN65" s="953"/>
      <c r="AO65" s="953"/>
      <c r="AP65" s="953"/>
      <c r="AQ65" s="165"/>
      <c r="AR65" s="244"/>
      <c r="AS65" s="164"/>
    </row>
    <row r="66" customFormat="false" ht="12.75" hidden="false" customHeight="false" outlineLevel="0" collapsed="false">
      <c r="A66" s="164" t="n">
        <v>3305</v>
      </c>
      <c r="B66" s="165" t="s">
        <v>73</v>
      </c>
      <c r="C66" s="166"/>
      <c r="D66" s="166"/>
      <c r="E66" s="166"/>
      <c r="F66" s="166"/>
      <c r="G66" s="166"/>
      <c r="H66" s="166"/>
      <c r="I66" s="164"/>
      <c r="J66" s="165"/>
      <c r="K66" s="166"/>
      <c r="L66" s="166"/>
      <c r="M66" s="998"/>
      <c r="N66" s="717"/>
      <c r="O66" s="159"/>
      <c r="P66" s="963"/>
      <c r="Q66" s="720"/>
      <c r="R66" s="164"/>
      <c r="S66" s="164"/>
      <c r="T66" s="953"/>
      <c r="U66" s="953"/>
      <c r="V66" s="964"/>
      <c r="W66" s="953"/>
      <c r="X66" s="718"/>
      <c r="Y66" s="159"/>
      <c r="Z66" s="953"/>
      <c r="AA66" s="719"/>
      <c r="AB66" s="954"/>
      <c r="AC66" s="954"/>
      <c r="AD66" s="966"/>
      <c r="AE66" s="720"/>
      <c r="AF66" s="966"/>
      <c r="AG66" s="164"/>
      <c r="AH66" s="955"/>
      <c r="AI66" s="159"/>
      <c r="AJ66" s="159"/>
      <c r="AL66" s="964"/>
      <c r="AM66" s="958" t="s">
        <v>258</v>
      </c>
      <c r="AN66" s="953"/>
      <c r="AO66" s="953"/>
      <c r="AP66" s="953"/>
      <c r="AQ66" s="165"/>
      <c r="AR66" s="244"/>
      <c r="AS66" s="164"/>
    </row>
    <row r="67" customFormat="false" ht="12.75" hidden="false" customHeight="false" outlineLevel="0" collapsed="false">
      <c r="A67" s="164" t="n">
        <v>2042</v>
      </c>
      <c r="B67" s="165" t="s">
        <v>74</v>
      </c>
      <c r="C67" s="166"/>
      <c r="D67" s="166"/>
      <c r="E67" s="166"/>
      <c r="F67" s="166"/>
      <c r="G67" s="166"/>
      <c r="H67" s="166"/>
      <c r="I67" s="164"/>
      <c r="J67" s="165"/>
      <c r="K67" s="166"/>
      <c r="L67" s="166"/>
      <c r="M67" s="998"/>
      <c r="N67" s="717"/>
      <c r="O67" s="159"/>
      <c r="P67" s="963"/>
      <c r="Q67" s="720"/>
      <c r="R67" s="164"/>
      <c r="S67" s="164"/>
      <c r="T67" s="953"/>
      <c r="U67" s="953"/>
      <c r="V67" s="964"/>
      <c r="W67" s="953"/>
      <c r="X67" s="718"/>
      <c r="Y67" s="159"/>
      <c r="Z67" s="953"/>
      <c r="AA67" s="719"/>
      <c r="AB67" s="954"/>
      <c r="AC67" s="954"/>
      <c r="AD67" s="966"/>
      <c r="AE67" s="720"/>
      <c r="AF67" s="966"/>
      <c r="AG67" s="164"/>
      <c r="AH67" s="955"/>
      <c r="AI67" s="159"/>
      <c r="AJ67" s="159"/>
      <c r="AL67" s="964"/>
      <c r="AM67" s="958" t="s">
        <v>258</v>
      </c>
      <c r="AN67" s="953"/>
      <c r="AO67" s="953"/>
      <c r="AP67" s="953"/>
      <c r="AQ67" s="165"/>
      <c r="AR67" s="244"/>
      <c r="AS67" s="953"/>
    </row>
    <row r="68" customFormat="false" ht="12.75" hidden="false" customHeight="false" outlineLevel="0" collapsed="false">
      <c r="A68" s="164" t="n">
        <v>2043</v>
      </c>
      <c r="B68" s="165" t="s">
        <v>75</v>
      </c>
      <c r="C68" s="166"/>
      <c r="D68" s="166"/>
      <c r="E68" s="166"/>
      <c r="F68" s="166"/>
      <c r="G68" s="166"/>
      <c r="H68" s="166"/>
      <c r="I68" s="164"/>
      <c r="J68" s="165"/>
      <c r="K68" s="166"/>
      <c r="L68" s="166"/>
      <c r="M68" s="998"/>
      <c r="N68" s="717"/>
      <c r="O68" s="159"/>
      <c r="P68" s="963"/>
      <c r="Q68" s="720"/>
      <c r="R68" s="164"/>
      <c r="S68" s="164"/>
      <c r="T68" s="953"/>
      <c r="U68" s="953"/>
      <c r="V68" s="964"/>
      <c r="W68" s="953"/>
      <c r="X68" s="718"/>
      <c r="Y68" s="159"/>
      <c r="Z68" s="953"/>
      <c r="AA68" s="719"/>
      <c r="AB68" s="954"/>
      <c r="AC68" s="954"/>
      <c r="AD68" s="966"/>
      <c r="AE68" s="720"/>
      <c r="AF68" s="966"/>
      <c r="AG68" s="164"/>
      <c r="AH68" s="955"/>
      <c r="AI68" s="159"/>
      <c r="AJ68" s="159"/>
      <c r="AL68" s="964"/>
      <c r="AM68" s="958" t="s">
        <v>259</v>
      </c>
      <c r="AN68" s="953"/>
      <c r="AO68" s="953"/>
      <c r="AP68" s="953"/>
      <c r="AQ68" s="165"/>
      <c r="AR68" s="1001"/>
      <c r="AS68" s="164"/>
    </row>
    <row r="69" customFormat="false" ht="12.75" hidden="false" customHeight="false" outlineLevel="0" collapsed="false">
      <c r="A69" s="164" t="n">
        <v>2044</v>
      </c>
      <c r="B69" s="165" t="s">
        <v>76</v>
      </c>
      <c r="C69" s="166"/>
      <c r="D69" s="166"/>
      <c r="E69" s="166"/>
      <c r="F69" s="166"/>
      <c r="G69" s="166"/>
      <c r="H69" s="166"/>
      <c r="I69" s="164"/>
      <c r="J69" s="165"/>
      <c r="K69" s="166"/>
      <c r="L69" s="166"/>
      <c r="M69" s="998"/>
      <c r="N69" s="717"/>
      <c r="O69" s="159"/>
      <c r="P69" s="963"/>
      <c r="Q69" s="720"/>
      <c r="R69" s="164"/>
      <c r="S69" s="164"/>
      <c r="T69" s="953"/>
      <c r="U69" s="953"/>
      <c r="V69" s="964"/>
      <c r="W69" s="953"/>
      <c r="X69" s="718"/>
      <c r="Y69" s="159"/>
      <c r="Z69" s="953"/>
      <c r="AA69" s="719"/>
      <c r="AB69" s="954"/>
      <c r="AC69" s="954"/>
      <c r="AD69" s="966"/>
      <c r="AE69" s="720"/>
      <c r="AF69" s="966"/>
      <c r="AG69" s="164"/>
      <c r="AH69" s="955"/>
      <c r="AI69" s="159"/>
      <c r="AJ69" s="159"/>
      <c r="AL69" s="964"/>
      <c r="AM69" s="958" t="s">
        <v>260</v>
      </c>
      <c r="AN69" s="953"/>
      <c r="AO69" s="953"/>
      <c r="AP69" s="953"/>
      <c r="AQ69" s="165"/>
      <c r="AR69" s="1001"/>
      <c r="AS69" s="164"/>
    </row>
    <row r="70" customFormat="false" ht="12.75" hidden="false" customHeight="false" outlineLevel="0" collapsed="false">
      <c r="A70" s="164" t="n">
        <v>2045</v>
      </c>
      <c r="B70" s="165" t="s">
        <v>77</v>
      </c>
      <c r="C70" s="166"/>
      <c r="D70" s="166"/>
      <c r="E70" s="166"/>
      <c r="F70" s="166"/>
      <c r="G70" s="166"/>
      <c r="H70" s="166"/>
      <c r="I70" s="164"/>
      <c r="J70" s="165"/>
      <c r="K70" s="166"/>
      <c r="L70" s="166"/>
      <c r="M70" s="998"/>
      <c r="N70" s="717"/>
      <c r="O70" s="159"/>
      <c r="P70" s="963"/>
      <c r="Q70" s="720"/>
      <c r="R70" s="164"/>
      <c r="S70" s="164"/>
      <c r="T70" s="953"/>
      <c r="U70" s="953"/>
      <c r="V70" s="964"/>
      <c r="W70" s="953"/>
      <c r="X70" s="718"/>
      <c r="Y70" s="159"/>
      <c r="Z70" s="953"/>
      <c r="AA70" s="719"/>
      <c r="AB70" s="954"/>
      <c r="AC70" s="954"/>
      <c r="AD70" s="966"/>
      <c r="AE70" s="720"/>
      <c r="AF70" s="966"/>
      <c r="AG70" s="164"/>
      <c r="AH70" s="955"/>
      <c r="AI70" s="159"/>
      <c r="AJ70" s="159"/>
      <c r="AL70" s="964"/>
      <c r="AM70" s="958" t="s">
        <v>258</v>
      </c>
      <c r="AN70" s="953"/>
      <c r="AO70" s="953"/>
      <c r="AP70" s="953"/>
      <c r="AQ70" s="165"/>
      <c r="AR70" s="244"/>
      <c r="AS70" s="164"/>
    </row>
    <row r="71" customFormat="false" ht="12.75" hidden="false" customHeight="false" outlineLevel="0" collapsed="false">
      <c r="A71" s="164" t="n">
        <v>2077</v>
      </c>
      <c r="B71" s="165" t="s">
        <v>78</v>
      </c>
      <c r="C71" s="166"/>
      <c r="D71" s="166"/>
      <c r="E71" s="166"/>
      <c r="F71" s="166"/>
      <c r="G71" s="166"/>
      <c r="H71" s="166"/>
      <c r="I71" s="164"/>
      <c r="J71" s="165"/>
      <c r="K71" s="166"/>
      <c r="L71" s="166"/>
      <c r="M71" s="998"/>
      <c r="N71" s="717"/>
      <c r="O71" s="159"/>
      <c r="P71" s="963"/>
      <c r="Q71" s="720"/>
      <c r="R71" s="164"/>
      <c r="S71" s="164"/>
      <c r="T71" s="953"/>
      <c r="U71" s="953"/>
      <c r="V71" s="964"/>
      <c r="W71" s="953"/>
      <c r="X71" s="718"/>
      <c r="Y71" s="159"/>
      <c r="Z71" s="953"/>
      <c r="AA71" s="719"/>
      <c r="AB71" s="954"/>
      <c r="AC71" s="954"/>
      <c r="AD71" s="966"/>
      <c r="AE71" s="720"/>
      <c r="AF71" s="966"/>
      <c r="AG71" s="164"/>
      <c r="AH71" s="955"/>
      <c r="AI71" s="159"/>
      <c r="AJ71" s="159"/>
      <c r="AL71" s="964"/>
      <c r="AM71" s="958" t="s">
        <v>258</v>
      </c>
      <c r="AN71" s="953"/>
      <c r="AO71" s="953"/>
      <c r="AP71" s="953"/>
      <c r="AQ71" s="165"/>
      <c r="AR71" s="244"/>
      <c r="AS71" s="164"/>
    </row>
    <row r="72" customFormat="false" ht="12.75" hidden="false" customHeight="false" outlineLevel="0" collapsed="false">
      <c r="A72" s="164" t="n">
        <v>5201</v>
      </c>
      <c r="B72" s="165" t="s">
        <v>79</v>
      </c>
      <c r="C72" s="166"/>
      <c r="D72" s="166"/>
      <c r="E72" s="166"/>
      <c r="F72" s="166"/>
      <c r="G72" s="166"/>
      <c r="H72" s="166"/>
      <c r="I72" s="164"/>
      <c r="J72" s="165"/>
      <c r="K72" s="166"/>
      <c r="L72" s="166"/>
      <c r="M72" s="998"/>
      <c r="N72" s="717"/>
      <c r="O72" s="159"/>
      <c r="P72" s="963"/>
      <c r="Q72" s="720"/>
      <c r="R72" s="164"/>
      <c r="S72" s="164"/>
      <c r="T72" s="953"/>
      <c r="U72" s="953"/>
      <c r="V72" s="964"/>
      <c r="W72" s="953"/>
      <c r="X72" s="718"/>
      <c r="Y72" s="159"/>
      <c r="Z72" s="953"/>
      <c r="AA72" s="719"/>
      <c r="AB72" s="954"/>
      <c r="AC72" s="954"/>
      <c r="AD72" s="966"/>
      <c r="AE72" s="720"/>
      <c r="AF72" s="966"/>
      <c r="AG72" s="164"/>
      <c r="AH72" s="955"/>
      <c r="AI72" s="159"/>
      <c r="AJ72" s="159"/>
      <c r="AL72" s="964"/>
      <c r="AM72" s="958" t="s">
        <v>258</v>
      </c>
      <c r="AN72" s="953"/>
      <c r="AO72" s="953"/>
      <c r="AP72" s="953"/>
      <c r="AQ72" s="165"/>
      <c r="AR72" s="244"/>
      <c r="AS72" s="164"/>
    </row>
    <row r="73" customFormat="false" ht="12.75" hidden="false" customHeight="false" outlineLevel="0" collapsed="false">
      <c r="A73" s="164" t="n">
        <v>3501</v>
      </c>
      <c r="B73" s="165" t="s">
        <v>80</v>
      </c>
      <c r="C73" s="166"/>
      <c r="D73" s="166"/>
      <c r="E73" s="166"/>
      <c r="F73" s="166"/>
      <c r="G73" s="166"/>
      <c r="H73" s="166"/>
      <c r="I73" s="164"/>
      <c r="J73" s="165"/>
      <c r="K73" s="166"/>
      <c r="L73" s="166"/>
      <c r="M73" s="998"/>
      <c r="N73" s="717"/>
      <c r="O73" s="159"/>
      <c r="P73" s="963"/>
      <c r="Q73" s="720"/>
      <c r="R73" s="164"/>
      <c r="S73" s="164"/>
      <c r="T73" s="953"/>
      <c r="U73" s="953"/>
      <c r="V73" s="964"/>
      <c r="W73" s="953"/>
      <c r="X73" s="718"/>
      <c r="Y73" s="159"/>
      <c r="Z73" s="953"/>
      <c r="AA73" s="719"/>
      <c r="AB73" s="954"/>
      <c r="AC73" s="954"/>
      <c r="AD73" s="966"/>
      <c r="AE73" s="720"/>
      <c r="AF73" s="966"/>
      <c r="AG73" s="164"/>
      <c r="AH73" s="955"/>
      <c r="AI73" s="159"/>
      <c r="AJ73" s="159"/>
      <c r="AL73" s="964"/>
      <c r="AM73" s="958" t="s">
        <v>258</v>
      </c>
      <c r="AN73" s="953"/>
      <c r="AO73" s="953"/>
      <c r="AP73" s="953"/>
      <c r="AQ73" s="165"/>
      <c r="AR73" s="244"/>
      <c r="AS73" s="164"/>
    </row>
    <row r="74" customFormat="false" ht="12.75" hidden="false" customHeight="false" outlineLevel="0" collapsed="false">
      <c r="A74" s="164" t="n">
        <v>2078</v>
      </c>
      <c r="B74" s="165" t="s">
        <v>81</v>
      </c>
      <c r="C74" s="166"/>
      <c r="D74" s="166"/>
      <c r="E74" s="166"/>
      <c r="F74" s="166"/>
      <c r="G74" s="166"/>
      <c r="H74" s="166"/>
      <c r="I74" s="164"/>
      <c r="J74" s="165"/>
      <c r="K74" s="166"/>
      <c r="L74" s="166"/>
      <c r="M74" s="998"/>
      <c r="N74" s="717"/>
      <c r="O74" s="159"/>
      <c r="P74" s="963"/>
      <c r="Q74" s="720"/>
      <c r="R74" s="164"/>
      <c r="S74" s="164"/>
      <c r="T74" s="953"/>
      <c r="U74" s="953"/>
      <c r="V74" s="964"/>
      <c r="W74" s="953"/>
      <c r="X74" s="718"/>
      <c r="Y74" s="159"/>
      <c r="Z74" s="953"/>
      <c r="AA74" s="719"/>
      <c r="AB74" s="954"/>
      <c r="AC74" s="954"/>
      <c r="AD74" s="966"/>
      <c r="AE74" s="720"/>
      <c r="AF74" s="966"/>
      <c r="AG74" s="164"/>
      <c r="AH74" s="955"/>
      <c r="AI74" s="159"/>
      <c r="AJ74" s="159"/>
      <c r="AL74" s="964"/>
      <c r="AM74" s="958" t="s">
        <v>258</v>
      </c>
      <c r="AN74" s="953"/>
      <c r="AO74" s="953"/>
      <c r="AP74" s="953"/>
      <c r="AQ74" s="165"/>
      <c r="AR74" s="244"/>
      <c r="AS74" s="164"/>
    </row>
    <row r="75" customFormat="false" ht="12.75" hidden="false" customHeight="false" outlineLevel="0" collapsed="false">
      <c r="A75" s="164" t="n">
        <v>2000</v>
      </c>
      <c r="B75" s="165" t="s">
        <v>82</v>
      </c>
      <c r="C75" s="166"/>
      <c r="D75" s="166"/>
      <c r="E75" s="166"/>
      <c r="F75" s="166"/>
      <c r="G75" s="166"/>
      <c r="H75" s="166"/>
      <c r="I75" s="164"/>
      <c r="J75" s="165"/>
      <c r="K75" s="166"/>
      <c r="L75" s="166"/>
      <c r="M75" s="998"/>
      <c r="N75" s="717"/>
      <c r="O75" s="159"/>
      <c r="P75" s="963"/>
      <c r="Q75" s="720"/>
      <c r="R75" s="164"/>
      <c r="S75" s="164"/>
      <c r="T75" s="953"/>
      <c r="U75" s="953"/>
      <c r="V75" s="964"/>
      <c r="W75" s="953"/>
      <c r="X75" s="718"/>
      <c r="Y75" s="159"/>
      <c r="Z75" s="953"/>
      <c r="AA75" s="719"/>
      <c r="AB75" s="954"/>
      <c r="AC75" s="954"/>
      <c r="AD75" s="966"/>
      <c r="AE75" s="720"/>
      <c r="AF75" s="966"/>
      <c r="AG75" s="164"/>
      <c r="AH75" s="955"/>
      <c r="AI75" s="159"/>
      <c r="AJ75" s="159"/>
      <c r="AL75" s="964"/>
      <c r="AM75" s="958" t="s">
        <v>258</v>
      </c>
      <c r="AN75" s="953"/>
      <c r="AO75" s="953"/>
      <c r="AP75" s="953"/>
      <c r="AQ75" s="165"/>
      <c r="AR75" s="244"/>
      <c r="AS75" s="164"/>
    </row>
    <row r="76" customFormat="false" ht="12.75" hidden="false" customHeight="false" outlineLevel="0" collapsed="false">
      <c r="A76" s="164" t="n">
        <v>2072</v>
      </c>
      <c r="B76" s="165" t="s">
        <v>83</v>
      </c>
      <c r="C76" s="166"/>
      <c r="D76" s="166"/>
      <c r="E76" s="166"/>
      <c r="F76" s="166"/>
      <c r="G76" s="166"/>
      <c r="H76" s="166"/>
      <c r="I76" s="164"/>
      <c r="J76" s="165"/>
      <c r="K76" s="166"/>
      <c r="L76" s="166"/>
      <c r="M76" s="998"/>
      <c r="N76" s="717"/>
      <c r="O76" s="159"/>
      <c r="P76" s="963"/>
      <c r="Q76" s="720"/>
      <c r="R76" s="164"/>
      <c r="S76" s="164"/>
      <c r="T76" s="953"/>
      <c r="U76" s="953"/>
      <c r="V76" s="964"/>
      <c r="W76" s="953"/>
      <c r="X76" s="718"/>
      <c r="Y76" s="159"/>
      <c r="Z76" s="953"/>
      <c r="AA76" s="719"/>
      <c r="AB76" s="954"/>
      <c r="AC76" s="954"/>
      <c r="AD76" s="966"/>
      <c r="AE76" s="720"/>
      <c r="AF76" s="966"/>
      <c r="AG76" s="164"/>
      <c r="AH76" s="955"/>
      <c r="AI76" s="159"/>
      <c r="AJ76" s="159"/>
      <c r="AL76" s="964"/>
      <c r="AM76" s="958" t="s">
        <v>259</v>
      </c>
      <c r="AN76" s="953"/>
      <c r="AO76" s="953"/>
      <c r="AP76" s="953"/>
      <c r="AQ76" s="165"/>
      <c r="AR76" s="244"/>
      <c r="AS76" s="164"/>
    </row>
    <row r="77" customFormat="false" ht="12.75" hidden="false" customHeight="false" outlineLevel="0" collapsed="false">
      <c r="A77" s="164" t="n">
        <v>2071</v>
      </c>
      <c r="B77" s="165" t="s">
        <v>84</v>
      </c>
      <c r="C77" s="166"/>
      <c r="D77" s="166"/>
      <c r="E77" s="166"/>
      <c r="F77" s="166"/>
      <c r="G77" s="166"/>
      <c r="H77" s="166"/>
      <c r="I77" s="164"/>
      <c r="J77" s="165"/>
      <c r="K77" s="166"/>
      <c r="L77" s="166"/>
      <c r="M77" s="998"/>
      <c r="N77" s="717"/>
      <c r="O77" s="159"/>
      <c r="P77" s="963"/>
      <c r="Q77" s="720"/>
      <c r="R77" s="164"/>
      <c r="S77" s="164"/>
      <c r="T77" s="953"/>
      <c r="U77" s="953"/>
      <c r="V77" s="964"/>
      <c r="W77" s="953"/>
      <c r="X77" s="718"/>
      <c r="Y77" s="159"/>
      <c r="Z77" s="953"/>
      <c r="AA77" s="719"/>
      <c r="AB77" s="954"/>
      <c r="AC77" s="954"/>
      <c r="AD77" s="966"/>
      <c r="AE77" s="720"/>
      <c r="AF77" s="966"/>
      <c r="AG77" s="164"/>
      <c r="AH77" s="955"/>
      <c r="AI77" s="159"/>
      <c r="AJ77" s="159"/>
      <c r="AL77" s="964"/>
      <c r="AM77" s="958" t="s">
        <v>260</v>
      </c>
      <c r="AN77" s="953"/>
      <c r="AO77" s="953"/>
      <c r="AP77" s="953"/>
      <c r="AQ77" s="165"/>
      <c r="AR77" s="244"/>
      <c r="AS77" s="164"/>
    </row>
    <row r="78" customFormat="false" ht="12.75" hidden="false" customHeight="false" outlineLevel="0" collapsed="false">
      <c r="A78" s="164" t="n">
        <v>3512</v>
      </c>
      <c r="B78" s="165" t="s">
        <v>85</v>
      </c>
      <c r="C78" s="166" t="n">
        <v>-9</v>
      </c>
      <c r="D78" s="166"/>
      <c r="E78" s="166"/>
      <c r="F78" s="166"/>
      <c r="G78" s="166"/>
      <c r="H78" s="166"/>
      <c r="I78" s="164" t="n">
        <v>-39</v>
      </c>
      <c r="J78" s="165"/>
      <c r="K78" s="166"/>
      <c r="L78" s="166"/>
      <c r="M78" s="998"/>
      <c r="N78" s="717"/>
      <c r="O78" s="159"/>
      <c r="P78" s="963"/>
      <c r="Q78" s="720"/>
      <c r="R78" s="164"/>
      <c r="S78" s="164"/>
      <c r="T78" s="953"/>
      <c r="U78" s="953"/>
      <c r="V78" s="964"/>
      <c r="W78" s="953"/>
      <c r="X78" s="718"/>
      <c r="Y78" s="159"/>
      <c r="Z78" s="953"/>
      <c r="AA78" s="719"/>
      <c r="AB78" s="954"/>
      <c r="AC78" s="954"/>
      <c r="AD78" s="969"/>
      <c r="AE78" s="720"/>
      <c r="AF78" s="966"/>
      <c r="AG78" s="164"/>
      <c r="AH78" s="955"/>
      <c r="AI78" s="159"/>
      <c r="AJ78" s="159"/>
      <c r="AL78" s="964"/>
      <c r="AM78" s="958" t="s">
        <v>258</v>
      </c>
      <c r="AN78" s="953"/>
      <c r="AO78" s="953"/>
      <c r="AP78" s="953"/>
      <c r="AQ78" s="165"/>
      <c r="AR78" s="244"/>
      <c r="AS78" s="953"/>
    </row>
    <row r="79" customFormat="false" ht="12.75" hidden="false" customHeight="false" outlineLevel="0" collapsed="false">
      <c r="A79" s="164" t="n">
        <v>3510</v>
      </c>
      <c r="B79" s="165" t="s">
        <v>86</v>
      </c>
      <c r="C79" s="166"/>
      <c r="D79" s="166"/>
      <c r="E79" s="166"/>
      <c r="F79" s="166"/>
      <c r="G79" s="166"/>
      <c r="H79" s="166"/>
      <c r="I79" s="164"/>
      <c r="J79" s="970"/>
      <c r="K79" s="166"/>
      <c r="L79" s="166"/>
      <c r="M79" s="998"/>
      <c r="N79" s="717"/>
      <c r="O79" s="159"/>
      <c r="P79" s="963"/>
      <c r="Q79" s="720"/>
      <c r="R79" s="164"/>
      <c r="S79" s="164"/>
      <c r="T79" s="953"/>
      <c r="U79" s="953"/>
      <c r="V79" s="964"/>
      <c r="W79" s="953"/>
      <c r="X79" s="718"/>
      <c r="Y79" s="159"/>
      <c r="Z79" s="953"/>
      <c r="AA79" s="719"/>
      <c r="AB79" s="954"/>
      <c r="AC79" s="954"/>
      <c r="AD79" s="966"/>
      <c r="AE79" s="720"/>
      <c r="AF79" s="966"/>
      <c r="AG79" s="164"/>
      <c r="AH79" s="955"/>
      <c r="AI79" s="159"/>
      <c r="AJ79" s="159"/>
      <c r="AL79" s="964"/>
      <c r="AM79" s="958" t="s">
        <v>258</v>
      </c>
      <c r="AN79" s="953"/>
      <c r="AO79" s="953"/>
      <c r="AP79" s="953"/>
      <c r="AQ79" s="165"/>
      <c r="AR79" s="1001"/>
      <c r="AS79" s="164"/>
    </row>
    <row r="80" customFormat="false" ht="12.75" hidden="false" customHeight="false" outlineLevel="0" collapsed="false">
      <c r="A80" s="164" t="n">
        <v>3502</v>
      </c>
      <c r="B80" s="165" t="s">
        <v>87</v>
      </c>
      <c r="C80" s="166"/>
      <c r="D80" s="166"/>
      <c r="E80" s="166"/>
      <c r="F80" s="166"/>
      <c r="G80" s="166"/>
      <c r="H80" s="166"/>
      <c r="I80" s="164"/>
      <c r="J80" s="165"/>
      <c r="K80" s="166"/>
      <c r="L80" s="166"/>
      <c r="M80" s="998"/>
      <c r="N80" s="717"/>
      <c r="O80" s="159"/>
      <c r="P80" s="963"/>
      <c r="Q80" s="720"/>
      <c r="R80" s="164"/>
      <c r="S80" s="164"/>
      <c r="T80" s="953"/>
      <c r="U80" s="953"/>
      <c r="V80" s="964"/>
      <c r="W80" s="953"/>
      <c r="X80" s="718"/>
      <c r="Y80" s="159"/>
      <c r="Z80" s="953"/>
      <c r="AA80" s="719"/>
      <c r="AB80" s="954"/>
      <c r="AC80" s="954"/>
      <c r="AD80" s="966"/>
      <c r="AE80" s="720"/>
      <c r="AF80" s="966"/>
      <c r="AG80" s="164"/>
      <c r="AH80" s="955"/>
      <c r="AI80" s="159"/>
      <c r="AJ80" s="159"/>
      <c r="AL80" s="964"/>
      <c r="AM80" s="958" t="s">
        <v>258</v>
      </c>
      <c r="AN80" s="953"/>
      <c r="AO80" s="953"/>
      <c r="AP80" s="953"/>
      <c r="AQ80" s="165"/>
      <c r="AR80" s="244"/>
      <c r="AS80" s="164"/>
    </row>
    <row r="81" customFormat="false" ht="12.75" hidden="false" customHeight="false" outlineLevel="0" collapsed="false">
      <c r="A81" s="164" t="n">
        <v>3315</v>
      </c>
      <c r="B81" s="165" t="s">
        <v>88</v>
      </c>
      <c r="C81" s="166"/>
      <c r="D81" s="166"/>
      <c r="E81" s="166"/>
      <c r="F81" s="166"/>
      <c r="G81" s="166"/>
      <c r="H81" s="166"/>
      <c r="I81" s="164"/>
      <c r="J81" s="165"/>
      <c r="K81" s="166"/>
      <c r="L81" s="166"/>
      <c r="M81" s="998"/>
      <c r="N81" s="717"/>
      <c r="O81" s="159"/>
      <c r="P81" s="963"/>
      <c r="Q81" s="720"/>
      <c r="R81" s="164"/>
      <c r="S81" s="164"/>
      <c r="T81" s="953"/>
      <c r="U81" s="953"/>
      <c r="V81" s="964"/>
      <c r="W81" s="953"/>
      <c r="X81" s="718"/>
      <c r="Y81" s="159"/>
      <c r="Z81" s="953"/>
      <c r="AA81" s="719"/>
      <c r="AB81" s="954"/>
      <c r="AC81" s="954"/>
      <c r="AD81" s="966"/>
      <c r="AE81" s="720"/>
      <c r="AF81" s="966"/>
      <c r="AG81" s="164"/>
      <c r="AH81" s="955"/>
      <c r="AI81" s="159"/>
      <c r="AJ81" s="159"/>
      <c r="AL81" s="964"/>
      <c r="AM81" s="958" t="s">
        <v>258</v>
      </c>
      <c r="AN81" s="953"/>
      <c r="AO81" s="953"/>
      <c r="AP81" s="953"/>
      <c r="AQ81" s="165"/>
      <c r="AR81" s="244"/>
      <c r="AS81" s="164"/>
    </row>
    <row r="82" customFormat="false" ht="12.75" hidden="false" customHeight="false" outlineLevel="0" collapsed="false">
      <c r="A82" s="164" t="n">
        <v>3504</v>
      </c>
      <c r="B82" s="165" t="s">
        <v>89</v>
      </c>
      <c r="C82" s="166"/>
      <c r="D82" s="166"/>
      <c r="E82" s="166"/>
      <c r="F82" s="166"/>
      <c r="G82" s="166"/>
      <c r="H82" s="166"/>
      <c r="I82" s="164"/>
      <c r="J82" s="165"/>
      <c r="K82" s="166"/>
      <c r="L82" s="166"/>
      <c r="M82" s="998"/>
      <c r="N82" s="717"/>
      <c r="O82" s="159"/>
      <c r="P82" s="963"/>
      <c r="Q82" s="720"/>
      <c r="R82" s="164"/>
      <c r="S82" s="164"/>
      <c r="T82" s="953"/>
      <c r="U82" s="953"/>
      <c r="V82" s="964"/>
      <c r="W82" s="953"/>
      <c r="X82" s="718"/>
      <c r="Y82" s="159"/>
      <c r="Z82" s="953"/>
      <c r="AA82" s="719"/>
      <c r="AB82" s="954"/>
      <c r="AC82" s="954"/>
      <c r="AD82" s="966"/>
      <c r="AE82" s="720"/>
      <c r="AF82" s="966"/>
      <c r="AG82" s="164"/>
      <c r="AH82" s="955"/>
      <c r="AI82" s="159"/>
      <c r="AJ82" s="159"/>
      <c r="AL82" s="964"/>
      <c r="AM82" s="958" t="s">
        <v>258</v>
      </c>
      <c r="AN82" s="953"/>
      <c r="AO82" s="953"/>
      <c r="AP82" s="953"/>
      <c r="AQ82" s="165"/>
      <c r="AR82" s="244"/>
      <c r="AS82" s="164"/>
    </row>
    <row r="83" customFormat="false" ht="12.75" hidden="false" customHeight="false" outlineLevel="0" collapsed="false">
      <c r="A83" s="164" t="n">
        <v>3307</v>
      </c>
      <c r="B83" s="165" t="s">
        <v>90</v>
      </c>
      <c r="C83" s="166"/>
      <c r="D83" s="166"/>
      <c r="E83" s="166"/>
      <c r="F83" s="166"/>
      <c r="G83" s="166"/>
      <c r="H83" s="166"/>
      <c r="I83" s="164"/>
      <c r="J83" s="165"/>
      <c r="K83" s="166"/>
      <c r="L83" s="166"/>
      <c r="M83" s="998"/>
      <c r="N83" s="717"/>
      <c r="O83" s="159"/>
      <c r="P83" s="963"/>
      <c r="Q83" s="720"/>
      <c r="R83" s="164"/>
      <c r="S83" s="164"/>
      <c r="T83" s="953"/>
      <c r="U83" s="953"/>
      <c r="V83" s="964"/>
      <c r="W83" s="953"/>
      <c r="X83" s="718"/>
      <c r="Y83" s="159"/>
      <c r="Z83" s="953"/>
      <c r="AA83" s="719"/>
      <c r="AB83" s="954"/>
      <c r="AC83" s="954"/>
      <c r="AD83" s="966"/>
      <c r="AE83" s="720"/>
      <c r="AF83" s="966"/>
      <c r="AG83" s="164"/>
      <c r="AH83" s="955"/>
      <c r="AI83" s="159"/>
      <c r="AJ83" s="159"/>
      <c r="AL83" s="964"/>
      <c r="AM83" s="958" t="s">
        <v>258</v>
      </c>
      <c r="AN83" s="953"/>
      <c r="AO83" s="953"/>
      <c r="AP83" s="953"/>
      <c r="AQ83" s="165"/>
      <c r="AR83" s="244"/>
      <c r="AS83" s="164"/>
    </row>
    <row r="84" customFormat="false" ht="12.75" hidden="false" customHeight="false" outlineLevel="0" collapsed="false">
      <c r="A84" s="164" t="n">
        <v>3309</v>
      </c>
      <c r="B84" s="165" t="s">
        <v>91</v>
      </c>
      <c r="C84" s="166"/>
      <c r="D84" s="166"/>
      <c r="E84" s="166"/>
      <c r="F84" s="166"/>
      <c r="G84" s="166"/>
      <c r="H84" s="166"/>
      <c r="I84" s="164"/>
      <c r="J84" s="165"/>
      <c r="K84" s="166"/>
      <c r="L84" s="166"/>
      <c r="M84" s="998"/>
      <c r="N84" s="717"/>
      <c r="O84" s="159"/>
      <c r="P84" s="963"/>
      <c r="Q84" s="720"/>
      <c r="R84" s="164"/>
      <c r="S84" s="164"/>
      <c r="T84" s="953"/>
      <c r="U84" s="953"/>
      <c r="V84" s="964"/>
      <c r="W84" s="953"/>
      <c r="X84" s="718"/>
      <c r="Y84" s="159"/>
      <c r="Z84" s="953"/>
      <c r="AA84" s="719"/>
      <c r="AB84" s="954"/>
      <c r="AC84" s="954"/>
      <c r="AD84" s="966"/>
      <c r="AE84" s="720"/>
      <c r="AF84" s="966"/>
      <c r="AG84" s="164"/>
      <c r="AH84" s="955"/>
      <c r="AI84" s="159"/>
      <c r="AJ84" s="159"/>
      <c r="AL84" s="964"/>
      <c r="AM84" s="958" t="s">
        <v>258</v>
      </c>
      <c r="AN84" s="953"/>
      <c r="AO84" s="953"/>
      <c r="AP84" s="953"/>
      <c r="AQ84" s="165"/>
      <c r="AR84" s="244"/>
      <c r="AS84" s="164"/>
    </row>
    <row r="85" customFormat="false" ht="12.75" hidden="false" customHeight="false" outlineLevel="0" collapsed="false">
      <c r="A85" s="164" t="n">
        <v>3509</v>
      </c>
      <c r="B85" s="165" t="s">
        <v>92</v>
      </c>
      <c r="C85" s="166"/>
      <c r="D85" s="166"/>
      <c r="E85" s="166"/>
      <c r="F85" s="166"/>
      <c r="G85" s="166"/>
      <c r="H85" s="166"/>
      <c r="I85" s="164"/>
      <c r="J85" s="165"/>
      <c r="K85" s="166"/>
      <c r="L85" s="166"/>
      <c r="M85" s="998"/>
      <c r="N85" s="717"/>
      <c r="O85" s="159"/>
      <c r="P85" s="963"/>
      <c r="Q85" s="720"/>
      <c r="R85" s="164"/>
      <c r="S85" s="164"/>
      <c r="T85" s="953"/>
      <c r="U85" s="953"/>
      <c r="V85" s="964"/>
      <c r="W85" s="953"/>
      <c r="X85" s="718"/>
      <c r="Y85" s="159"/>
      <c r="Z85" s="953"/>
      <c r="AA85" s="719"/>
      <c r="AB85" s="954"/>
      <c r="AC85" s="954"/>
      <c r="AD85" s="966"/>
      <c r="AE85" s="720"/>
      <c r="AF85" s="966"/>
      <c r="AG85" s="164"/>
      <c r="AH85" s="955"/>
      <c r="AI85" s="159"/>
      <c r="AJ85" s="159"/>
      <c r="AL85" s="964"/>
      <c r="AM85" s="958" t="s">
        <v>259</v>
      </c>
      <c r="AN85" s="953"/>
      <c r="AO85" s="953"/>
      <c r="AP85" s="953"/>
      <c r="AQ85" s="165"/>
      <c r="AR85" s="244"/>
      <c r="AS85" s="164"/>
    </row>
    <row r="86" customFormat="false" ht="12.75" hidden="false" customHeight="false" outlineLevel="0" collapsed="false">
      <c r="A86" s="164" t="n">
        <v>3508</v>
      </c>
      <c r="B86" s="165" t="s">
        <v>93</v>
      </c>
      <c r="C86" s="166"/>
      <c r="D86" s="166"/>
      <c r="E86" s="166"/>
      <c r="F86" s="166"/>
      <c r="G86" s="166"/>
      <c r="H86" s="166"/>
      <c r="I86" s="164"/>
      <c r="J86" s="165"/>
      <c r="K86" s="166"/>
      <c r="L86" s="166"/>
      <c r="M86" s="998"/>
      <c r="N86" s="717"/>
      <c r="O86" s="159"/>
      <c r="P86" s="963"/>
      <c r="Q86" s="720"/>
      <c r="R86" s="164"/>
      <c r="S86" s="164"/>
      <c r="T86" s="953"/>
      <c r="U86" s="953"/>
      <c r="V86" s="964"/>
      <c r="W86" s="953"/>
      <c r="X86" s="718"/>
      <c r="Y86" s="159"/>
      <c r="Z86" s="953"/>
      <c r="AA86" s="719"/>
      <c r="AB86" s="954"/>
      <c r="AC86" s="954"/>
      <c r="AD86" s="966"/>
      <c r="AE86" s="720"/>
      <c r="AF86" s="966"/>
      <c r="AG86" s="164"/>
      <c r="AH86" s="955"/>
      <c r="AI86" s="159"/>
      <c r="AJ86" s="159"/>
      <c r="AL86" s="964"/>
      <c r="AM86" s="958" t="s">
        <v>260</v>
      </c>
      <c r="AN86" s="953"/>
      <c r="AO86" s="953"/>
      <c r="AP86" s="953"/>
      <c r="AQ86" s="165"/>
      <c r="AR86" s="244"/>
      <c r="AS86" s="164"/>
    </row>
    <row r="87" customFormat="false" ht="12.75" hidden="false" customHeight="false" outlineLevel="0" collapsed="false">
      <c r="A87" s="164" t="n">
        <v>3521</v>
      </c>
      <c r="B87" s="165" t="s">
        <v>94</v>
      </c>
      <c r="C87" s="166"/>
      <c r="D87" s="166"/>
      <c r="E87" s="166"/>
      <c r="F87" s="166"/>
      <c r="G87" s="166"/>
      <c r="H87" s="166"/>
      <c r="I87" s="164"/>
      <c r="J87" s="165"/>
      <c r="K87" s="166"/>
      <c r="L87" s="166"/>
      <c r="M87" s="998"/>
      <c r="N87" s="717"/>
      <c r="O87" s="159"/>
      <c r="P87" s="963"/>
      <c r="Q87" s="720"/>
      <c r="R87" s="164"/>
      <c r="S87" s="164"/>
      <c r="T87" s="953"/>
      <c r="U87" s="953"/>
      <c r="V87" s="972"/>
      <c r="W87" s="953"/>
      <c r="X87" s="973"/>
      <c r="Y87" s="159"/>
      <c r="Z87" s="953"/>
      <c r="AA87" s="719"/>
      <c r="AB87" s="974"/>
      <c r="AC87" s="954"/>
      <c r="AD87" s="966"/>
      <c r="AE87" s="720"/>
      <c r="AF87" s="966"/>
      <c r="AG87" s="164"/>
      <c r="AH87" s="955"/>
      <c r="AI87" s="159"/>
      <c r="AJ87" s="159"/>
      <c r="AL87" s="964"/>
      <c r="AM87" s="958" t="s">
        <v>258</v>
      </c>
      <c r="AN87" s="953"/>
      <c r="AO87" s="953"/>
      <c r="AP87" s="953"/>
      <c r="AQ87" s="165"/>
      <c r="AR87" s="244"/>
      <c r="AS87" s="164"/>
    </row>
    <row r="88" customFormat="false" ht="12.75" hidden="false" customHeight="false" outlineLevel="0" collapsed="false">
      <c r="A88" s="164" t="n">
        <v>3311</v>
      </c>
      <c r="B88" s="165" t="s">
        <v>95</v>
      </c>
      <c r="C88" s="166"/>
      <c r="D88" s="166"/>
      <c r="E88" s="166"/>
      <c r="F88" s="166"/>
      <c r="G88" s="166"/>
      <c r="H88" s="166"/>
      <c r="I88" s="164"/>
      <c r="J88" s="165"/>
      <c r="K88" s="166"/>
      <c r="L88" s="166"/>
      <c r="M88" s="998"/>
      <c r="N88" s="717"/>
      <c r="O88" s="159"/>
      <c r="P88" s="963"/>
      <c r="Q88" s="720"/>
      <c r="R88" s="164"/>
      <c r="S88" s="164"/>
      <c r="T88" s="953"/>
      <c r="U88" s="953"/>
      <c r="V88" s="964"/>
      <c r="W88" s="953"/>
      <c r="X88" s="718"/>
      <c r="Y88" s="159"/>
      <c r="Z88" s="953"/>
      <c r="AA88" s="719"/>
      <c r="AB88" s="954"/>
      <c r="AC88" s="954"/>
      <c r="AD88" s="966"/>
      <c r="AE88" s="720"/>
      <c r="AF88" s="966"/>
      <c r="AG88" s="164"/>
      <c r="AH88" s="955"/>
      <c r="AI88" s="159"/>
      <c r="AJ88" s="159"/>
      <c r="AL88" s="964"/>
      <c r="AM88" s="958" t="s">
        <v>258</v>
      </c>
      <c r="AN88" s="953"/>
      <c r="AO88" s="953"/>
      <c r="AP88" s="953"/>
      <c r="AQ88" s="165"/>
      <c r="AR88" s="244"/>
      <c r="AS88" s="164"/>
    </row>
    <row r="89" customFormat="false" ht="12.75" hidden="false" customHeight="false" outlineLevel="0" collapsed="false">
      <c r="A89" s="164" t="n">
        <v>3312</v>
      </c>
      <c r="B89" s="165" t="s">
        <v>96</v>
      </c>
      <c r="C89" s="166"/>
      <c r="D89" s="166"/>
      <c r="E89" s="166"/>
      <c r="F89" s="166"/>
      <c r="G89" s="166"/>
      <c r="H89" s="166"/>
      <c r="I89" s="164"/>
      <c r="J89" s="165"/>
      <c r="K89" s="166"/>
      <c r="L89" s="166"/>
      <c r="M89" s="998"/>
      <c r="N89" s="717"/>
      <c r="O89" s="159"/>
      <c r="P89" s="963"/>
      <c r="Q89" s="720"/>
      <c r="R89" s="164"/>
      <c r="S89" s="164"/>
      <c r="T89" s="953"/>
      <c r="U89" s="953"/>
      <c r="V89" s="964"/>
      <c r="W89" s="953"/>
      <c r="X89" s="718"/>
      <c r="Y89" s="159"/>
      <c r="Z89" s="953"/>
      <c r="AA89" s="719"/>
      <c r="AB89" s="954"/>
      <c r="AC89" s="954"/>
      <c r="AD89" s="966"/>
      <c r="AE89" s="720"/>
      <c r="AF89" s="966"/>
      <c r="AG89" s="164"/>
      <c r="AH89" s="955"/>
      <c r="AI89" s="159"/>
      <c r="AJ89" s="159"/>
      <c r="AL89" s="964"/>
      <c r="AM89" s="958" t="s">
        <v>258</v>
      </c>
      <c r="AN89" s="953"/>
      <c r="AO89" s="953"/>
      <c r="AP89" s="953"/>
      <c r="AQ89" s="165"/>
      <c r="AR89" s="244"/>
      <c r="AS89" s="164"/>
    </row>
    <row r="90" customFormat="false" ht="12.75" hidden="false" customHeight="false" outlineLevel="0" collapsed="false">
      <c r="A90" s="164" t="n">
        <v>3313</v>
      </c>
      <c r="B90" s="165" t="s">
        <v>97</v>
      </c>
      <c r="C90" s="166"/>
      <c r="D90" s="166"/>
      <c r="E90" s="166"/>
      <c r="F90" s="166"/>
      <c r="G90" s="166"/>
      <c r="H90" s="166"/>
      <c r="I90" s="164"/>
      <c r="J90" s="165"/>
      <c r="K90" s="166"/>
      <c r="L90" s="166"/>
      <c r="M90" s="998"/>
      <c r="N90" s="717"/>
      <c r="O90" s="159"/>
      <c r="P90" s="963"/>
      <c r="Q90" s="720"/>
      <c r="R90" s="164"/>
      <c r="S90" s="164"/>
      <c r="T90" s="953"/>
      <c r="U90" s="953"/>
      <c r="V90" s="964"/>
      <c r="W90" s="953"/>
      <c r="X90" s="718"/>
      <c r="Y90" s="159"/>
      <c r="Z90" s="953"/>
      <c r="AA90" s="719"/>
      <c r="AB90" s="954"/>
      <c r="AC90" s="954"/>
      <c r="AD90" s="966"/>
      <c r="AE90" s="720"/>
      <c r="AF90" s="966"/>
      <c r="AG90" s="164"/>
      <c r="AH90" s="955"/>
      <c r="AI90" s="159"/>
      <c r="AJ90" s="159"/>
      <c r="AL90" s="964"/>
      <c r="AM90" s="958" t="s">
        <v>258</v>
      </c>
      <c r="AN90" s="953"/>
      <c r="AO90" s="953"/>
      <c r="AP90" s="953"/>
      <c r="AQ90" s="165"/>
      <c r="AR90" s="244"/>
      <c r="AS90" s="164"/>
    </row>
    <row r="91" customFormat="false" ht="12.75" hidden="false" customHeight="false" outlineLevel="0" collapsed="false">
      <c r="A91" s="164" t="n">
        <v>3314</v>
      </c>
      <c r="B91" s="165" t="s">
        <v>98</v>
      </c>
      <c r="C91" s="166"/>
      <c r="D91" s="166"/>
      <c r="E91" s="166"/>
      <c r="F91" s="166"/>
      <c r="G91" s="166"/>
      <c r="H91" s="166"/>
      <c r="I91" s="164"/>
      <c r="J91" s="165"/>
      <c r="K91" s="166"/>
      <c r="L91" s="166"/>
      <c r="M91" s="998"/>
      <c r="N91" s="717"/>
      <c r="O91" s="159"/>
      <c r="P91" s="963"/>
      <c r="Q91" s="720"/>
      <c r="R91" s="164"/>
      <c r="S91" s="164"/>
      <c r="T91" s="953"/>
      <c r="U91" s="953"/>
      <c r="V91" s="964"/>
      <c r="W91" s="953"/>
      <c r="X91" s="718"/>
      <c r="Y91" s="159"/>
      <c r="Z91" s="953"/>
      <c r="AA91" s="719"/>
      <c r="AB91" s="954"/>
      <c r="AC91" s="954"/>
      <c r="AD91" s="966"/>
      <c r="AE91" s="720"/>
      <c r="AF91" s="966"/>
      <c r="AG91" s="164"/>
      <c r="AH91" s="955"/>
      <c r="AI91" s="159"/>
      <c r="AJ91" s="159"/>
      <c r="AL91" s="964"/>
      <c r="AM91" s="958" t="s">
        <v>258</v>
      </c>
      <c r="AN91" s="953"/>
      <c r="AO91" s="953"/>
      <c r="AP91" s="953"/>
      <c r="AQ91" s="165"/>
      <c r="AR91" s="244"/>
      <c r="AS91" s="164"/>
    </row>
    <row r="92" customFormat="false" ht="12.75" hidden="false" customHeight="false" outlineLevel="0" collapsed="false">
      <c r="A92" s="164" t="n">
        <v>3507</v>
      </c>
      <c r="B92" s="165" t="s">
        <v>99</v>
      </c>
      <c r="C92" s="166"/>
      <c r="D92" s="166"/>
      <c r="E92" s="166"/>
      <c r="F92" s="166"/>
      <c r="G92" s="166"/>
      <c r="H92" s="166"/>
      <c r="I92" s="164"/>
      <c r="J92" s="165"/>
      <c r="K92" s="166"/>
      <c r="L92" s="166"/>
      <c r="M92" s="998"/>
      <c r="N92" s="717"/>
      <c r="O92" s="159"/>
      <c r="P92" s="963"/>
      <c r="Q92" s="720"/>
      <c r="R92" s="164"/>
      <c r="S92" s="164"/>
      <c r="T92" s="953"/>
      <c r="U92" s="953"/>
      <c r="V92" s="964"/>
      <c r="W92" s="953"/>
      <c r="X92" s="718"/>
      <c r="Y92" s="159"/>
      <c r="Z92" s="953"/>
      <c r="AA92" s="719"/>
      <c r="AB92" s="954"/>
      <c r="AC92" s="954"/>
      <c r="AD92" s="966"/>
      <c r="AE92" s="720"/>
      <c r="AF92" s="966"/>
      <c r="AG92" s="164"/>
      <c r="AH92" s="955"/>
      <c r="AI92" s="159"/>
      <c r="AJ92" s="159"/>
      <c r="AL92" s="964"/>
      <c r="AM92" s="958" t="s">
        <v>258</v>
      </c>
      <c r="AN92" s="953"/>
      <c r="AO92" s="953"/>
      <c r="AP92" s="953"/>
      <c r="AQ92" s="165"/>
      <c r="AR92" s="244"/>
      <c r="AS92" s="164"/>
    </row>
    <row r="93" customFormat="false" ht="12.75" hidden="false" customHeight="false" outlineLevel="0" collapsed="false">
      <c r="A93" s="164" t="n">
        <v>3506</v>
      </c>
      <c r="B93" s="165" t="s">
        <v>100</v>
      </c>
      <c r="C93" s="166"/>
      <c r="D93" s="166"/>
      <c r="E93" s="166"/>
      <c r="F93" s="166"/>
      <c r="G93" s="166"/>
      <c r="H93" s="166"/>
      <c r="I93" s="164"/>
      <c r="J93" s="165"/>
      <c r="K93" s="166"/>
      <c r="L93" s="166"/>
      <c r="M93" s="998"/>
      <c r="N93" s="717"/>
      <c r="O93" s="159"/>
      <c r="P93" s="963"/>
      <c r="Q93" s="720"/>
      <c r="R93" s="164"/>
      <c r="S93" s="164"/>
      <c r="T93" s="953"/>
      <c r="U93" s="953"/>
      <c r="V93" s="964"/>
      <c r="W93" s="953"/>
      <c r="X93" s="718"/>
      <c r="Y93" s="159"/>
      <c r="Z93" s="953"/>
      <c r="AA93" s="719"/>
      <c r="AB93" s="954"/>
      <c r="AC93" s="954"/>
      <c r="AD93" s="966"/>
      <c r="AE93" s="720"/>
      <c r="AF93" s="966"/>
      <c r="AG93" s="164"/>
      <c r="AH93" s="955"/>
      <c r="AI93" s="159"/>
      <c r="AJ93" s="159"/>
      <c r="AL93" s="964"/>
      <c r="AM93" s="958" t="s">
        <v>258</v>
      </c>
      <c r="AN93" s="953"/>
      <c r="AO93" s="953"/>
      <c r="AP93" s="953"/>
      <c r="AQ93" s="165"/>
      <c r="AR93" s="244"/>
      <c r="AS93" s="164"/>
    </row>
    <row r="94" customFormat="false" ht="12.75" hidden="false" customHeight="false" outlineLevel="0" collapsed="false">
      <c r="A94" s="164" t="n">
        <v>2052</v>
      </c>
      <c r="B94" s="165" t="s">
        <v>101</v>
      </c>
      <c r="C94" s="166"/>
      <c r="D94" s="166"/>
      <c r="E94" s="166"/>
      <c r="F94" s="166"/>
      <c r="G94" s="166"/>
      <c r="H94" s="166"/>
      <c r="I94" s="164"/>
      <c r="J94" s="165"/>
      <c r="K94" s="166"/>
      <c r="L94" s="166"/>
      <c r="M94" s="998"/>
      <c r="N94" s="717"/>
      <c r="O94" s="159"/>
      <c r="P94" s="963"/>
      <c r="Q94" s="720"/>
      <c r="R94" s="164"/>
      <c r="S94" s="164"/>
      <c r="T94" s="953"/>
      <c r="U94" s="953"/>
      <c r="V94" s="964"/>
      <c r="W94" s="953"/>
      <c r="X94" s="718"/>
      <c r="Y94" s="159"/>
      <c r="Z94" s="953"/>
      <c r="AA94" s="719"/>
      <c r="AB94" s="954"/>
      <c r="AC94" s="954"/>
      <c r="AD94" s="966"/>
      <c r="AE94" s="720"/>
      <c r="AF94" s="966"/>
      <c r="AG94" s="164"/>
      <c r="AH94" s="955"/>
      <c r="AI94" s="159"/>
      <c r="AJ94" s="159"/>
      <c r="AL94" s="964"/>
      <c r="AM94" s="958" t="s">
        <v>258</v>
      </c>
      <c r="AN94" s="953"/>
      <c r="AO94" s="953"/>
      <c r="AP94" s="953"/>
      <c r="AQ94" s="165"/>
      <c r="AR94" s="244"/>
      <c r="AS94" s="164"/>
    </row>
    <row r="95" customFormat="false" ht="12.75" hidden="false" customHeight="false" outlineLevel="0" collapsed="false">
      <c r="A95" s="164" t="n">
        <v>2070</v>
      </c>
      <c r="B95" s="165" t="s">
        <v>102</v>
      </c>
      <c r="C95" s="166"/>
      <c r="D95" s="166"/>
      <c r="E95" s="166"/>
      <c r="F95" s="166"/>
      <c r="G95" s="166"/>
      <c r="H95" s="166"/>
      <c r="I95" s="164"/>
      <c r="J95" s="165"/>
      <c r="K95" s="166"/>
      <c r="L95" s="166"/>
      <c r="M95" s="998"/>
      <c r="N95" s="717"/>
      <c r="O95" s="159"/>
      <c r="P95" s="963"/>
      <c r="Q95" s="720"/>
      <c r="R95" s="164"/>
      <c r="S95" s="164"/>
      <c r="T95" s="953"/>
      <c r="U95" s="953"/>
      <c r="V95" s="964"/>
      <c r="W95" s="953"/>
      <c r="X95" s="718"/>
      <c r="Y95" s="159"/>
      <c r="Z95" s="953"/>
      <c r="AA95" s="719"/>
      <c r="AB95" s="954"/>
      <c r="AC95" s="954"/>
      <c r="AD95" s="966"/>
      <c r="AE95" s="720"/>
      <c r="AF95" s="966"/>
      <c r="AG95" s="164"/>
      <c r="AH95" s="955"/>
      <c r="AI95" s="159"/>
      <c r="AJ95" s="159"/>
      <c r="AL95" s="964"/>
      <c r="AM95" s="958" t="s">
        <v>258</v>
      </c>
      <c r="AN95" s="953"/>
      <c r="AO95" s="953"/>
      <c r="AP95" s="953"/>
      <c r="AQ95" s="165"/>
      <c r="AR95" s="244"/>
      <c r="AS95" s="164"/>
    </row>
    <row r="96" customFormat="false" ht="12.75" hidden="false" customHeight="false" outlineLevel="0" collapsed="false">
      <c r="A96" s="164" t="n">
        <v>3316</v>
      </c>
      <c r="B96" s="165" t="s">
        <v>103</v>
      </c>
      <c r="C96" s="166"/>
      <c r="D96" s="166"/>
      <c r="E96" s="166"/>
      <c r="F96" s="166"/>
      <c r="G96" s="166"/>
      <c r="H96" s="166"/>
      <c r="I96" s="164"/>
      <c r="J96" s="165"/>
      <c r="K96" s="166"/>
      <c r="L96" s="166"/>
      <c r="M96" s="998"/>
      <c r="N96" s="717"/>
      <c r="O96" s="159"/>
      <c r="P96" s="963"/>
      <c r="Q96" s="720"/>
      <c r="R96" s="164"/>
      <c r="S96" s="164"/>
      <c r="T96" s="953"/>
      <c r="U96" s="953"/>
      <c r="V96" s="964"/>
      <c r="W96" s="953"/>
      <c r="X96" s="718"/>
      <c r="Y96" s="159"/>
      <c r="Z96" s="953"/>
      <c r="AA96" s="719"/>
      <c r="AB96" s="954"/>
      <c r="AC96" s="954"/>
      <c r="AD96" s="966"/>
      <c r="AE96" s="720"/>
      <c r="AF96" s="966"/>
      <c r="AG96" s="164"/>
      <c r="AH96" s="955"/>
      <c r="AI96" s="159"/>
      <c r="AJ96" s="159"/>
      <c r="AL96" s="964"/>
      <c r="AM96" s="958" t="s">
        <v>258</v>
      </c>
      <c r="AN96" s="953"/>
      <c r="AO96" s="953"/>
      <c r="AP96" s="953"/>
      <c r="AQ96" s="165"/>
      <c r="AR96" s="244"/>
      <c r="AS96" s="164"/>
    </row>
    <row r="97" customFormat="false" ht="12.75" hidden="false" customHeight="false" outlineLevel="0" collapsed="false">
      <c r="A97" s="164" t="n">
        <v>2055</v>
      </c>
      <c r="B97" s="165" t="s">
        <v>104</v>
      </c>
      <c r="C97" s="166"/>
      <c r="D97" s="166"/>
      <c r="E97" s="166"/>
      <c r="F97" s="166"/>
      <c r="G97" s="166"/>
      <c r="H97" s="166"/>
      <c r="I97" s="164"/>
      <c r="J97" s="165"/>
      <c r="K97" s="166"/>
      <c r="L97" s="166"/>
      <c r="M97" s="998"/>
      <c r="N97" s="717"/>
      <c r="O97" s="159"/>
      <c r="P97" s="963"/>
      <c r="Q97" s="720"/>
      <c r="R97" s="164"/>
      <c r="S97" s="164"/>
      <c r="T97" s="953"/>
      <c r="U97" s="953"/>
      <c r="V97" s="964"/>
      <c r="W97" s="953"/>
      <c r="X97" s="718"/>
      <c r="Y97" s="159"/>
      <c r="Z97" s="953"/>
      <c r="AA97" s="719"/>
      <c r="AB97" s="954"/>
      <c r="AC97" s="954"/>
      <c r="AD97" s="966"/>
      <c r="AE97" s="720"/>
      <c r="AF97" s="966"/>
      <c r="AG97" s="164"/>
      <c r="AH97" s="955"/>
      <c r="AI97" s="159"/>
      <c r="AJ97" s="159"/>
      <c r="AL97" s="964"/>
      <c r="AM97" s="958" t="s">
        <v>258</v>
      </c>
      <c r="AN97" s="953"/>
      <c r="AO97" s="953"/>
      <c r="AP97" s="953"/>
      <c r="AQ97" s="165"/>
      <c r="AR97" s="1001"/>
      <c r="AS97" s="164"/>
    </row>
    <row r="98" customFormat="false" ht="12.75" hidden="false" customHeight="false" outlineLevel="0" collapsed="false">
      <c r="A98" s="164" t="n">
        <v>2056</v>
      </c>
      <c r="B98" s="165" t="s">
        <v>105</v>
      </c>
      <c r="C98" s="166"/>
      <c r="D98" s="166"/>
      <c r="E98" s="166"/>
      <c r="F98" s="166"/>
      <c r="G98" s="166"/>
      <c r="H98" s="166"/>
      <c r="I98" s="164"/>
      <c r="J98" s="165"/>
      <c r="K98" s="166"/>
      <c r="L98" s="166"/>
      <c r="M98" s="998"/>
      <c r="N98" s="717"/>
      <c r="O98" s="159"/>
      <c r="P98" s="963"/>
      <c r="Q98" s="720"/>
      <c r="R98" s="164"/>
      <c r="S98" s="164"/>
      <c r="T98" s="953"/>
      <c r="U98" s="953"/>
      <c r="V98" s="964"/>
      <c r="W98" s="953"/>
      <c r="X98" s="718"/>
      <c r="Y98" s="159"/>
      <c r="Z98" s="953"/>
      <c r="AA98" s="719"/>
      <c r="AB98" s="954"/>
      <c r="AC98" s="954"/>
      <c r="AD98" s="966"/>
      <c r="AE98" s="720"/>
      <c r="AF98" s="966"/>
      <c r="AG98" s="164"/>
      <c r="AH98" s="955"/>
      <c r="AI98" s="159"/>
      <c r="AJ98" s="159"/>
      <c r="AL98" s="964"/>
      <c r="AM98" s="958" t="s">
        <v>259</v>
      </c>
      <c r="AN98" s="953"/>
      <c r="AO98" s="953"/>
      <c r="AP98" s="953"/>
      <c r="AQ98" s="165"/>
      <c r="AR98" s="244"/>
      <c r="AS98" s="164"/>
    </row>
    <row r="99" customFormat="false" ht="12.75" hidden="false" customHeight="false" outlineLevel="0" collapsed="false">
      <c r="A99" s="164" t="n">
        <v>2057</v>
      </c>
      <c r="B99" s="165" t="s">
        <v>106</v>
      </c>
      <c r="C99" s="166" t="n">
        <v>26</v>
      </c>
      <c r="D99" s="166"/>
      <c r="E99" s="166"/>
      <c r="F99" s="166"/>
      <c r="G99" s="166"/>
      <c r="H99" s="166"/>
      <c r="I99" s="164"/>
      <c r="J99" s="165"/>
      <c r="K99" s="166"/>
      <c r="L99" s="166"/>
      <c r="M99" s="998"/>
      <c r="N99" s="717"/>
      <c r="O99" s="159"/>
      <c r="P99" s="963"/>
      <c r="Q99" s="720"/>
      <c r="R99" s="164"/>
      <c r="S99" s="164"/>
      <c r="T99" s="953"/>
      <c r="U99" s="953"/>
      <c r="V99" s="964"/>
      <c r="W99" s="953"/>
      <c r="X99" s="718"/>
      <c r="Y99" s="159"/>
      <c r="Z99" s="953"/>
      <c r="AA99" s="719"/>
      <c r="AB99" s="954"/>
      <c r="AC99" s="954" t="n">
        <v>1</v>
      </c>
      <c r="AD99" s="966"/>
      <c r="AE99" s="720"/>
      <c r="AF99" s="966"/>
      <c r="AG99" s="164"/>
      <c r="AH99" s="955"/>
      <c r="AI99" s="159"/>
      <c r="AJ99" s="159"/>
      <c r="AL99" s="964"/>
      <c r="AM99" s="958" t="s">
        <v>260</v>
      </c>
      <c r="AN99" s="953"/>
      <c r="AO99" s="953"/>
      <c r="AP99" s="953"/>
      <c r="AQ99" s="165"/>
      <c r="AR99" s="244"/>
      <c r="AS99" s="164"/>
    </row>
    <row r="100" customFormat="false" ht="12.75" hidden="false" customHeight="false" outlineLevel="0" collapsed="false">
      <c r="A100" s="164" t="n">
        <v>2076</v>
      </c>
      <c r="B100" s="165" t="s">
        <v>107</v>
      </c>
      <c r="C100" s="166"/>
      <c r="D100" s="166"/>
      <c r="E100" s="166"/>
      <c r="F100" s="166"/>
      <c r="G100" s="166"/>
      <c r="H100" s="166"/>
      <c r="I100" s="164"/>
      <c r="J100" s="165"/>
      <c r="K100" s="166"/>
      <c r="L100" s="166"/>
      <c r="M100" s="998"/>
      <c r="N100" s="717"/>
      <c r="O100" s="159"/>
      <c r="P100" s="963"/>
      <c r="Q100" s="720"/>
      <c r="R100" s="164"/>
      <c r="S100" s="164"/>
      <c r="T100" s="953"/>
      <c r="U100" s="953"/>
      <c r="V100" s="964"/>
      <c r="W100" s="953"/>
      <c r="X100" s="718"/>
      <c r="Y100" s="159"/>
      <c r="Z100" s="953"/>
      <c r="AA100" s="719"/>
      <c r="AB100" s="954"/>
      <c r="AC100" s="954"/>
      <c r="AD100" s="966"/>
      <c r="AE100" s="720"/>
      <c r="AF100" s="966"/>
      <c r="AG100" s="164"/>
      <c r="AH100" s="955"/>
      <c r="AI100" s="159"/>
      <c r="AJ100" s="159"/>
      <c r="AL100" s="964"/>
      <c r="AM100" s="958" t="s">
        <v>258</v>
      </c>
      <c r="AN100" s="953"/>
      <c r="AO100" s="953"/>
      <c r="AP100" s="953"/>
      <c r="AQ100" s="165"/>
      <c r="AR100" s="244"/>
      <c r="AS100" s="164"/>
    </row>
    <row r="101" customFormat="false" ht="12.75" hidden="false" customHeight="false" outlineLevel="0" collapsed="false">
      <c r="A101" s="164" t="n">
        <v>2060</v>
      </c>
      <c r="B101" s="165" t="s">
        <v>108</v>
      </c>
      <c r="C101" s="166"/>
      <c r="D101" s="166"/>
      <c r="E101" s="166"/>
      <c r="F101" s="166"/>
      <c r="G101" s="166"/>
      <c r="H101" s="166"/>
      <c r="I101" s="164"/>
      <c r="J101" s="165"/>
      <c r="K101" s="166"/>
      <c r="L101" s="166"/>
      <c r="M101" s="998"/>
      <c r="N101" s="717"/>
      <c r="O101" s="159"/>
      <c r="P101" s="963"/>
      <c r="Q101" s="720"/>
      <c r="R101" s="164"/>
      <c r="S101" s="164"/>
      <c r="T101" s="953"/>
      <c r="U101" s="953"/>
      <c r="V101" s="964"/>
      <c r="W101" s="953"/>
      <c r="X101" s="718"/>
      <c r="Y101" s="159"/>
      <c r="Z101" s="953"/>
      <c r="AA101" s="719"/>
      <c r="AB101" s="954"/>
      <c r="AC101" s="954"/>
      <c r="AD101" s="966"/>
      <c r="AE101" s="720"/>
      <c r="AF101" s="966"/>
      <c r="AG101" s="164"/>
      <c r="AH101" s="955"/>
      <c r="AI101" s="159"/>
      <c r="AJ101" s="159"/>
      <c r="AL101" s="964"/>
      <c r="AM101" s="958" t="s">
        <v>258</v>
      </c>
      <c r="AN101" s="953"/>
      <c r="AO101" s="953"/>
      <c r="AP101" s="953"/>
      <c r="AQ101" s="165"/>
      <c r="AR101" s="244"/>
      <c r="AS101" s="164"/>
    </row>
    <row r="102" customFormat="false" ht="12.75" hidden="false" customHeight="false" outlineLevel="0" collapsed="false">
      <c r="A102" s="164" t="n">
        <v>3518</v>
      </c>
      <c r="B102" s="165" t="s">
        <v>109</v>
      </c>
      <c r="C102" s="166"/>
      <c r="D102" s="166"/>
      <c r="E102" s="166"/>
      <c r="F102" s="166"/>
      <c r="G102" s="166"/>
      <c r="H102" s="166"/>
      <c r="I102" s="164"/>
      <c r="J102" s="165"/>
      <c r="K102" s="166"/>
      <c r="L102" s="166"/>
      <c r="M102" s="998"/>
      <c r="N102" s="717"/>
      <c r="O102" s="159"/>
      <c r="P102" s="963"/>
      <c r="Q102" s="720"/>
      <c r="R102" s="164"/>
      <c r="S102" s="164"/>
      <c r="T102" s="953"/>
      <c r="U102" s="953"/>
      <c r="V102" s="964"/>
      <c r="W102" s="953"/>
      <c r="X102" s="718"/>
      <c r="Y102" s="159"/>
      <c r="Z102" s="953"/>
      <c r="AA102" s="719"/>
      <c r="AB102" s="954"/>
      <c r="AC102" s="954"/>
      <c r="AD102" s="966"/>
      <c r="AE102" s="720"/>
      <c r="AF102" s="966"/>
      <c r="AG102" s="164"/>
      <c r="AH102" s="955"/>
      <c r="AI102" s="159"/>
      <c r="AJ102" s="159"/>
      <c r="AL102" s="964"/>
      <c r="AM102" s="958" t="s">
        <v>258</v>
      </c>
      <c r="AN102" s="953"/>
      <c r="AO102" s="953"/>
      <c r="AP102" s="953"/>
      <c r="AQ102" s="165"/>
      <c r="AR102" s="1001"/>
      <c r="AS102" s="164"/>
    </row>
    <row r="103" customFormat="false" ht="12.75" hidden="false" customHeight="false" outlineLevel="0" collapsed="false">
      <c r="A103" s="164" t="n">
        <v>2054</v>
      </c>
      <c r="B103" s="165" t="s">
        <v>110</v>
      </c>
      <c r="C103" s="166"/>
      <c r="D103" s="166"/>
      <c r="E103" s="166"/>
      <c r="F103" s="166"/>
      <c r="G103" s="166"/>
      <c r="H103" s="166"/>
      <c r="I103" s="164"/>
      <c r="J103" s="165"/>
      <c r="K103" s="166"/>
      <c r="L103" s="166"/>
      <c r="M103" s="998"/>
      <c r="N103" s="717"/>
      <c r="O103" s="159"/>
      <c r="P103" s="963"/>
      <c r="Q103" s="720"/>
      <c r="R103" s="164"/>
      <c r="S103" s="164"/>
      <c r="T103" s="953"/>
      <c r="U103" s="953"/>
      <c r="V103" s="964"/>
      <c r="W103" s="953"/>
      <c r="X103" s="718"/>
      <c r="Y103" s="159"/>
      <c r="Z103" s="953"/>
      <c r="AA103" s="719"/>
      <c r="AB103" s="954"/>
      <c r="AC103" s="954"/>
      <c r="AD103" s="966"/>
      <c r="AE103" s="720"/>
      <c r="AF103" s="966"/>
      <c r="AG103" s="164"/>
      <c r="AH103" s="955"/>
      <c r="AI103" s="159"/>
      <c r="AJ103" s="159"/>
      <c r="AL103" s="964"/>
      <c r="AM103" s="958" t="s">
        <v>258</v>
      </c>
      <c r="AN103" s="953"/>
      <c r="AO103" s="953"/>
      <c r="AP103" s="953"/>
      <c r="AQ103" s="165"/>
      <c r="AR103" s="244"/>
      <c r="AS103" s="164"/>
    </row>
    <row r="104" s="170" customFormat="true" ht="12.75" hidden="false" customHeight="false" outlineLevel="0" collapsed="false">
      <c r="A104" s="81" t="s">
        <v>111</v>
      </c>
      <c r="B104" s="79" t="s">
        <v>112</v>
      </c>
      <c r="C104" s="166"/>
      <c r="D104" s="166"/>
      <c r="E104" s="166"/>
      <c r="F104" s="166"/>
      <c r="G104" s="166"/>
      <c r="H104" s="166"/>
      <c r="I104" s="952"/>
      <c r="J104" s="975"/>
      <c r="K104" s="166"/>
      <c r="L104" s="166"/>
      <c r="M104" s="1002"/>
      <c r="N104" s="192"/>
      <c r="O104" s="159"/>
      <c r="P104" s="976"/>
      <c r="Q104" s="977"/>
      <c r="R104" s="164"/>
      <c r="S104" s="164"/>
      <c r="T104" s="971"/>
      <c r="U104" s="971"/>
      <c r="V104" s="978"/>
      <c r="W104" s="971"/>
      <c r="X104" s="979"/>
      <c r="Y104" s="715"/>
      <c r="Z104" s="971"/>
      <c r="AA104" s="980"/>
      <c r="AB104" s="981"/>
      <c r="AC104" s="954"/>
      <c r="AD104" s="982"/>
      <c r="AE104" s="977"/>
      <c r="AF104" s="982"/>
      <c r="AG104" s="952"/>
      <c r="AH104" s="983"/>
      <c r="AI104" s="715"/>
      <c r="AJ104" s="715"/>
      <c r="AK104" s="1003"/>
      <c r="AL104" s="978"/>
      <c r="AM104" s="984" t="s">
        <v>258</v>
      </c>
      <c r="AN104" s="971"/>
      <c r="AO104" s="971"/>
      <c r="AP104" s="971"/>
      <c r="AQ104" s="975"/>
      <c r="AR104" s="1004"/>
      <c r="AS104" s="952"/>
    </row>
    <row r="105" customFormat="false" ht="12.75" hidden="false" customHeight="false" outlineLevel="0" collapsed="false">
      <c r="A105" s="137" t="s">
        <v>113</v>
      </c>
      <c r="B105" s="165" t="s">
        <v>114</v>
      </c>
      <c r="C105" s="166"/>
      <c r="D105" s="166"/>
      <c r="E105" s="166"/>
      <c r="F105" s="166"/>
      <c r="G105" s="166"/>
      <c r="H105" s="166"/>
      <c r="I105" s="164"/>
      <c r="J105" s="165"/>
      <c r="K105" s="166"/>
      <c r="L105" s="166"/>
      <c r="M105" s="998"/>
      <c r="N105" s="717"/>
      <c r="O105" s="159"/>
      <c r="P105" s="963"/>
      <c r="Q105" s="720"/>
      <c r="R105" s="164"/>
      <c r="S105" s="164"/>
      <c r="T105" s="953"/>
      <c r="U105" s="953"/>
      <c r="V105" s="964"/>
      <c r="W105" s="953"/>
      <c r="X105" s="718"/>
      <c r="Y105" s="159"/>
      <c r="Z105" s="953"/>
      <c r="AA105" s="719"/>
      <c r="AB105" s="954"/>
      <c r="AC105" s="954"/>
      <c r="AD105" s="966"/>
      <c r="AE105" s="720"/>
      <c r="AF105" s="966"/>
      <c r="AG105" s="164"/>
      <c r="AH105" s="955"/>
      <c r="AI105" s="159"/>
      <c r="AJ105" s="159"/>
      <c r="AL105" s="964"/>
      <c r="AM105" s="958" t="s">
        <v>258</v>
      </c>
      <c r="AN105" s="953"/>
      <c r="AO105" s="953"/>
      <c r="AP105" s="953"/>
      <c r="AQ105" s="165"/>
      <c r="AR105" s="244"/>
      <c r="AS105" s="164"/>
    </row>
    <row r="106" customFormat="false" ht="12.75" hidden="false" customHeight="false" outlineLevel="0" collapsed="false">
      <c r="A106" s="137" t="s">
        <v>115</v>
      </c>
      <c r="B106" s="165" t="s">
        <v>116</v>
      </c>
      <c r="C106" s="166"/>
      <c r="D106" s="166"/>
      <c r="E106" s="166"/>
      <c r="F106" s="166"/>
      <c r="G106" s="166"/>
      <c r="H106" s="166"/>
      <c r="I106" s="164"/>
      <c r="J106" s="165"/>
      <c r="K106" s="166"/>
      <c r="L106" s="166"/>
      <c r="M106" s="998"/>
      <c r="N106" s="717"/>
      <c r="O106" s="159"/>
      <c r="P106" s="963"/>
      <c r="Q106" s="720"/>
      <c r="R106" s="164"/>
      <c r="S106" s="164"/>
      <c r="T106" s="953"/>
      <c r="U106" s="953"/>
      <c r="V106" s="964"/>
      <c r="W106" s="953"/>
      <c r="X106" s="718"/>
      <c r="Y106" s="159"/>
      <c r="Z106" s="953"/>
      <c r="AA106" s="719"/>
      <c r="AB106" s="954"/>
      <c r="AC106" s="954"/>
      <c r="AD106" s="966"/>
      <c r="AE106" s="720"/>
      <c r="AF106" s="966"/>
      <c r="AG106" s="164"/>
      <c r="AH106" s="955"/>
      <c r="AI106" s="159"/>
      <c r="AJ106" s="159"/>
      <c r="AL106" s="964"/>
      <c r="AM106" s="958" t="s">
        <v>258</v>
      </c>
      <c r="AN106" s="953"/>
      <c r="AO106" s="953"/>
      <c r="AP106" s="953"/>
      <c r="AQ106" s="165"/>
      <c r="AR106" s="244"/>
      <c r="AS106" s="164"/>
    </row>
    <row r="107" customFormat="false" ht="12.75" hidden="false" customHeight="false" outlineLevel="0" collapsed="false">
      <c r="A107" s="137" t="s">
        <v>117</v>
      </c>
      <c r="B107" s="165" t="s">
        <v>118</v>
      </c>
      <c r="C107" s="166"/>
      <c r="D107" s="166"/>
      <c r="E107" s="166"/>
      <c r="F107" s="166"/>
      <c r="G107" s="166"/>
      <c r="H107" s="166"/>
      <c r="I107" s="164"/>
      <c r="J107" s="165"/>
      <c r="K107" s="166"/>
      <c r="L107" s="166"/>
      <c r="M107" s="998"/>
      <c r="N107" s="717"/>
      <c r="O107" s="159"/>
      <c r="P107" s="963"/>
      <c r="Q107" s="720"/>
      <c r="R107" s="164"/>
      <c r="S107" s="164"/>
      <c r="T107" s="953"/>
      <c r="U107" s="953"/>
      <c r="V107" s="964"/>
      <c r="W107" s="953"/>
      <c r="X107" s="718"/>
      <c r="Y107" s="159"/>
      <c r="Z107" s="953"/>
      <c r="AA107" s="719"/>
      <c r="AB107" s="954"/>
      <c r="AC107" s="954"/>
      <c r="AD107" s="966"/>
      <c r="AE107" s="720"/>
      <c r="AF107" s="966"/>
      <c r="AG107" s="164"/>
      <c r="AH107" s="955"/>
      <c r="AI107" s="159"/>
      <c r="AJ107" s="159"/>
      <c r="AL107" s="964"/>
      <c r="AM107" s="958" t="s">
        <v>258</v>
      </c>
      <c r="AN107" s="953"/>
      <c r="AO107" s="953"/>
      <c r="AP107" s="953"/>
      <c r="AQ107" s="165"/>
      <c r="AR107" s="244"/>
      <c r="AS107" s="164"/>
    </row>
    <row r="108" customFormat="false" ht="12.75" hidden="false" customHeight="false" outlineLevel="0" collapsed="false">
      <c r="A108" s="137" t="s">
        <v>119</v>
      </c>
      <c r="B108" s="165" t="s">
        <v>120</v>
      </c>
      <c r="C108" s="166"/>
      <c r="D108" s="166"/>
      <c r="E108" s="166"/>
      <c r="F108" s="166"/>
      <c r="G108" s="166"/>
      <c r="H108" s="166"/>
      <c r="I108" s="164"/>
      <c r="J108" s="165"/>
      <c r="K108" s="166"/>
      <c r="L108" s="166"/>
      <c r="M108" s="998"/>
      <c r="N108" s="717"/>
      <c r="O108" s="159"/>
      <c r="P108" s="963"/>
      <c r="Q108" s="720"/>
      <c r="R108" s="164"/>
      <c r="S108" s="164"/>
      <c r="T108" s="953"/>
      <c r="U108" s="953"/>
      <c r="V108" s="964"/>
      <c r="W108" s="953"/>
      <c r="X108" s="718"/>
      <c r="Y108" s="159"/>
      <c r="Z108" s="953"/>
      <c r="AA108" s="719"/>
      <c r="AB108" s="954"/>
      <c r="AC108" s="954"/>
      <c r="AD108" s="966"/>
      <c r="AE108" s="720"/>
      <c r="AF108" s="966"/>
      <c r="AG108" s="164"/>
      <c r="AH108" s="955"/>
      <c r="AI108" s="159"/>
      <c r="AJ108" s="159"/>
      <c r="AL108" s="964"/>
      <c r="AM108" s="958" t="s">
        <v>258</v>
      </c>
      <c r="AN108" s="953"/>
      <c r="AO108" s="953"/>
      <c r="AP108" s="953"/>
      <c r="AQ108" s="165"/>
      <c r="AR108" s="244"/>
      <c r="AS108" s="164"/>
    </row>
    <row r="109" customFormat="false" ht="12.75" hidden="false" customHeight="false" outlineLevel="0" collapsed="false">
      <c r="A109" s="159"/>
      <c r="B109" s="168" t="s">
        <v>17</v>
      </c>
      <c r="C109" s="985" t="n">
        <v>82</v>
      </c>
      <c r="D109" s="985" t="n">
        <v>0</v>
      </c>
      <c r="E109" s="985" t="n">
        <v>45</v>
      </c>
      <c r="F109" s="985" t="n">
        <v>6</v>
      </c>
      <c r="G109" s="985" t="n">
        <v>0</v>
      </c>
      <c r="H109" s="985" t="n">
        <v>0</v>
      </c>
      <c r="I109" s="985" t="n">
        <v>-39</v>
      </c>
      <c r="J109" s="985" t="n">
        <v>0</v>
      </c>
      <c r="K109" s="985" t="n">
        <v>0</v>
      </c>
      <c r="L109" s="985" t="n">
        <v>0</v>
      </c>
      <c r="M109" s="985" t="n">
        <v>0</v>
      </c>
      <c r="N109" s="985" t="n">
        <v>0</v>
      </c>
      <c r="O109" s="985" t="n">
        <v>0</v>
      </c>
      <c r="P109" s="959" t="n">
        <v>0</v>
      </c>
      <c r="Q109" s="959" t="n">
        <v>0</v>
      </c>
      <c r="R109" s="985" t="n">
        <v>0</v>
      </c>
      <c r="S109" s="985" t="n">
        <v>0</v>
      </c>
      <c r="T109" s="985" t="n">
        <v>0</v>
      </c>
      <c r="U109" s="985" t="n">
        <v>0</v>
      </c>
      <c r="V109" s="985" t="n">
        <v>0</v>
      </c>
      <c r="W109" s="985" t="n">
        <v>0</v>
      </c>
      <c r="X109" s="985" t="n">
        <v>0</v>
      </c>
      <c r="Y109" s="985" t="n">
        <v>0</v>
      </c>
      <c r="Z109" s="985" t="n">
        <v>0</v>
      </c>
      <c r="AA109" s="985" t="n">
        <v>0</v>
      </c>
      <c r="AB109" s="985" t="n">
        <v>1</v>
      </c>
      <c r="AC109" s="986" t="n">
        <v>2</v>
      </c>
      <c r="AD109" s="985" t="n">
        <v>0</v>
      </c>
      <c r="AE109" s="985" t="n">
        <v>0</v>
      </c>
      <c r="AF109" s="985" t="n">
        <v>0</v>
      </c>
      <c r="AG109" s="985" t="n">
        <v>0</v>
      </c>
      <c r="AH109" s="959" t="n">
        <v>0</v>
      </c>
      <c r="AI109" s="985" t="n">
        <v>0</v>
      </c>
      <c r="AJ109" s="985" t="n">
        <v>0</v>
      </c>
      <c r="AK109" s="985" t="n">
        <v>0</v>
      </c>
      <c r="AL109" s="985" t="n">
        <v>0</v>
      </c>
      <c r="AM109" s="985" t="n">
        <v>0</v>
      </c>
      <c r="AN109" s="985" t="n">
        <v>0</v>
      </c>
      <c r="AO109" s="985" t="n">
        <v>0</v>
      </c>
      <c r="AP109" s="985" t="n">
        <v>0</v>
      </c>
      <c r="AQ109" s="985" t="n">
        <v>0</v>
      </c>
      <c r="AR109" s="985" t="n">
        <v>0</v>
      </c>
      <c r="AS109" s="985" t="n">
        <v>0</v>
      </c>
      <c r="AT109" s="985" t="n">
        <v>0</v>
      </c>
    </row>
    <row r="110" customFormat="false" ht="51" hidden="false" customHeight="true" outlineLevel="0" collapsed="false">
      <c r="A110" s="159"/>
      <c r="B110" s="165"/>
      <c r="C110" s="159"/>
      <c r="D110" s="159"/>
      <c r="E110" s="159"/>
      <c r="F110" s="159"/>
      <c r="G110" s="159"/>
      <c r="H110" s="159"/>
      <c r="I110" s="159"/>
      <c r="J110" s="165"/>
      <c r="K110" s="159"/>
      <c r="L110" s="159" t="s">
        <v>263</v>
      </c>
      <c r="M110" s="159"/>
      <c r="N110" s="715" t="n">
        <v>27</v>
      </c>
      <c r="O110" s="159"/>
      <c r="P110" s="165"/>
      <c r="Q110" s="165"/>
      <c r="R110" s="159"/>
      <c r="S110" s="159"/>
      <c r="T110" s="719"/>
      <c r="U110" s="719"/>
      <c r="V110" s="159"/>
      <c r="W110" s="719"/>
      <c r="X110" s="718"/>
      <c r="Y110" s="159"/>
      <c r="Z110" s="719"/>
      <c r="AA110" s="719"/>
      <c r="AB110" s="159"/>
      <c r="AC110" s="159"/>
      <c r="AD110" s="159"/>
      <c r="AE110" s="165"/>
      <c r="AF110" s="159"/>
      <c r="AG110" s="159"/>
      <c r="AH110" s="165"/>
      <c r="AI110" s="159"/>
      <c r="AJ110" s="159"/>
      <c r="AL110" s="164"/>
      <c r="AM110" s="720"/>
      <c r="AN110" s="159"/>
      <c r="AO110" s="159"/>
      <c r="AP110" s="159"/>
      <c r="AQ110" s="165"/>
      <c r="AR110" s="159"/>
      <c r="AS110" s="159"/>
    </row>
    <row r="111" customFormat="false" ht="12.75" hidden="false" customHeight="false" outlineLevel="0" collapsed="false">
      <c r="A111" s="164" t="n">
        <v>5406</v>
      </c>
      <c r="B111" s="165" t="s">
        <v>121</v>
      </c>
      <c r="C111" s="166"/>
      <c r="D111" s="166"/>
      <c r="E111" s="166"/>
      <c r="F111" s="166"/>
      <c r="G111" s="166"/>
      <c r="H111" s="166" t="n">
        <v>14</v>
      </c>
      <c r="I111" s="164"/>
      <c r="J111" s="165"/>
      <c r="K111" s="166"/>
      <c r="L111" s="949"/>
      <c r="M111" s="998"/>
      <c r="N111" s="159"/>
      <c r="O111" s="159"/>
      <c r="P111" s="963"/>
      <c r="Q111" s="720"/>
      <c r="R111" s="164"/>
      <c r="S111" s="164"/>
      <c r="T111" s="953"/>
      <c r="U111" s="953"/>
      <c r="V111" s="964"/>
      <c r="W111" s="953"/>
      <c r="X111" s="718"/>
      <c r="Y111" s="164"/>
      <c r="Z111" s="953"/>
      <c r="AA111" s="719"/>
      <c r="AB111" s="954"/>
      <c r="AC111" s="954"/>
      <c r="AD111" s="164"/>
      <c r="AE111" s="720"/>
      <c r="AF111" s="159"/>
      <c r="AG111" s="164"/>
      <c r="AH111" s="955"/>
      <c r="AI111" s="159"/>
      <c r="AJ111" s="989"/>
      <c r="AL111" s="964"/>
      <c r="AM111" s="990" t="s">
        <v>265</v>
      </c>
      <c r="AN111" s="953"/>
      <c r="AO111" s="953"/>
      <c r="AP111" s="953"/>
      <c r="AQ111" s="165"/>
      <c r="AR111" s="244"/>
      <c r="AS111" s="953"/>
    </row>
    <row r="112" customFormat="false" ht="12.75" hidden="false" customHeight="false" outlineLevel="0" collapsed="false">
      <c r="A112" s="164" t="n">
        <v>5408</v>
      </c>
      <c r="B112" s="165" t="s">
        <v>122</v>
      </c>
      <c r="C112" s="166"/>
      <c r="D112" s="166"/>
      <c r="E112" s="166"/>
      <c r="F112" s="166"/>
      <c r="G112" s="166"/>
      <c r="H112" s="166"/>
      <c r="I112" s="164"/>
      <c r="J112" s="165"/>
      <c r="K112" s="166"/>
      <c r="L112" s="949"/>
      <c r="M112" s="998"/>
      <c r="N112" s="159"/>
      <c r="O112" s="159"/>
      <c r="P112" s="963"/>
      <c r="Q112" s="720" t="n">
        <v>-1</v>
      </c>
      <c r="R112" s="164"/>
      <c r="S112" s="164"/>
      <c r="T112" s="953"/>
      <c r="U112" s="953"/>
      <c r="V112" s="964"/>
      <c r="W112" s="953"/>
      <c r="X112" s="718"/>
      <c r="Y112" s="718"/>
      <c r="Z112" s="953"/>
      <c r="AA112" s="719"/>
      <c r="AB112" s="954"/>
      <c r="AC112" s="954"/>
      <c r="AD112" s="164"/>
      <c r="AE112" s="720"/>
      <c r="AF112" s="159"/>
      <c r="AG112" s="164"/>
      <c r="AH112" s="955"/>
      <c r="AI112" s="159"/>
      <c r="AJ112" s="989"/>
      <c r="AL112" s="964"/>
      <c r="AM112" s="990" t="s">
        <v>265</v>
      </c>
      <c r="AN112" s="953"/>
      <c r="AO112" s="953"/>
      <c r="AP112" s="953"/>
      <c r="AQ112" s="165"/>
      <c r="AR112" s="244"/>
      <c r="AS112" s="164"/>
    </row>
    <row r="113" customFormat="false" ht="12.75" hidden="false" customHeight="false" outlineLevel="0" collapsed="false">
      <c r="A113" s="164" t="n">
        <v>4211</v>
      </c>
      <c r="B113" s="165" t="s">
        <v>123</v>
      </c>
      <c r="C113" s="166"/>
      <c r="D113" s="166"/>
      <c r="E113" s="166"/>
      <c r="F113" s="166"/>
      <c r="G113" s="166"/>
      <c r="H113" s="166"/>
      <c r="I113" s="164"/>
      <c r="J113" s="165"/>
      <c r="K113" s="166"/>
      <c r="L113" s="949"/>
      <c r="M113" s="998"/>
      <c r="N113" s="159"/>
      <c r="O113" s="159"/>
      <c r="P113" s="963"/>
      <c r="Q113" s="720"/>
      <c r="R113" s="164"/>
      <c r="S113" s="164"/>
      <c r="T113" s="953"/>
      <c r="U113" s="953"/>
      <c r="V113" s="964"/>
      <c r="W113" s="953"/>
      <c r="X113" s="718"/>
      <c r="Y113" s="164"/>
      <c r="Z113" s="953"/>
      <c r="AA113" s="719"/>
      <c r="AB113" s="954"/>
      <c r="AC113" s="954"/>
      <c r="AD113" s="164"/>
      <c r="AE113" s="720"/>
      <c r="AF113" s="159"/>
      <c r="AG113" s="164"/>
      <c r="AH113" s="955"/>
      <c r="AI113" s="159"/>
      <c r="AJ113" s="989"/>
      <c r="AL113" s="964"/>
      <c r="AM113" s="990" t="s">
        <v>265</v>
      </c>
      <c r="AN113" s="953"/>
      <c r="AO113" s="953"/>
      <c r="AP113" s="953"/>
      <c r="AQ113" s="165"/>
      <c r="AR113" s="244"/>
      <c r="AS113" s="164"/>
    </row>
    <row r="114" customFormat="false" ht="12.75" hidden="false" customHeight="false" outlineLevel="0" collapsed="false">
      <c r="A114" s="164" t="n">
        <v>4215</v>
      </c>
      <c r="B114" s="165" t="s">
        <v>124</v>
      </c>
      <c r="C114" s="166"/>
      <c r="D114" s="166"/>
      <c r="E114" s="166"/>
      <c r="F114" s="166"/>
      <c r="G114" s="166"/>
      <c r="H114" s="166" t="n">
        <v>30</v>
      </c>
      <c r="I114" s="164"/>
      <c r="J114" s="165"/>
      <c r="K114" s="166"/>
      <c r="L114" s="949"/>
      <c r="M114" s="998"/>
      <c r="N114" s="159"/>
      <c r="O114" s="159"/>
      <c r="P114" s="963"/>
      <c r="Q114" s="720"/>
      <c r="R114" s="164"/>
      <c r="S114" s="164"/>
      <c r="T114" s="953"/>
      <c r="U114" s="953"/>
      <c r="V114" s="964"/>
      <c r="W114" s="953"/>
      <c r="X114" s="718"/>
      <c r="Y114" s="718"/>
      <c r="Z114" s="953"/>
      <c r="AA114" s="719"/>
      <c r="AB114" s="991"/>
      <c r="AC114" s="954"/>
      <c r="AD114" s="164"/>
      <c r="AE114" s="720"/>
      <c r="AF114" s="159"/>
      <c r="AG114" s="164"/>
      <c r="AH114" s="955"/>
      <c r="AI114" s="159"/>
      <c r="AJ114" s="989"/>
      <c r="AL114" s="964"/>
      <c r="AM114" s="990" t="s">
        <v>265</v>
      </c>
      <c r="AN114" s="953"/>
      <c r="AO114" s="953"/>
      <c r="AP114" s="953"/>
      <c r="AQ114" s="165"/>
      <c r="AR114" s="244"/>
      <c r="AS114" s="164"/>
    </row>
    <row r="115" customFormat="false" ht="12.75" hidden="false" customHeight="false" outlineLevel="0" collapsed="false">
      <c r="A115" s="164" t="n">
        <v>4210</v>
      </c>
      <c r="B115" s="165" t="s">
        <v>125</v>
      </c>
      <c r="C115" s="166"/>
      <c r="D115" s="166"/>
      <c r="E115" s="166"/>
      <c r="F115" s="166"/>
      <c r="G115" s="166"/>
      <c r="H115" s="166"/>
      <c r="I115" s="164"/>
      <c r="J115" s="165"/>
      <c r="K115" s="166"/>
      <c r="L115" s="949"/>
      <c r="M115" s="998"/>
      <c r="N115" s="159"/>
      <c r="O115" s="159"/>
      <c r="P115" s="963"/>
      <c r="Q115" s="720"/>
      <c r="R115" s="164"/>
      <c r="S115" s="164"/>
      <c r="T115" s="953"/>
      <c r="U115" s="953"/>
      <c r="V115" s="964"/>
      <c r="W115" s="953"/>
      <c r="X115" s="718"/>
      <c r="Y115" s="718"/>
      <c r="Z115" s="953"/>
      <c r="AA115" s="719"/>
      <c r="AB115" s="954"/>
      <c r="AC115" s="954"/>
      <c r="AD115" s="164"/>
      <c r="AE115" s="720"/>
      <c r="AF115" s="159"/>
      <c r="AG115" s="164"/>
      <c r="AH115" s="955"/>
      <c r="AI115" s="159"/>
      <c r="AJ115" s="989"/>
      <c r="AL115" s="964"/>
      <c r="AM115" s="990" t="s">
        <v>265</v>
      </c>
      <c r="AN115" s="953"/>
      <c r="AO115" s="953"/>
      <c r="AP115" s="953"/>
      <c r="AQ115" s="165"/>
      <c r="AR115" s="244"/>
      <c r="AS115" s="164"/>
    </row>
    <row r="116" customFormat="false" ht="12.75" hidden="false" customHeight="false" outlineLevel="0" collapsed="false">
      <c r="A116" s="164" t="n">
        <v>4212</v>
      </c>
      <c r="B116" s="165" t="s">
        <v>126</v>
      </c>
      <c r="C116" s="166"/>
      <c r="D116" s="166"/>
      <c r="E116" s="166"/>
      <c r="F116" s="166"/>
      <c r="G116" s="166"/>
      <c r="H116" s="166"/>
      <c r="I116" s="164"/>
      <c r="J116" s="165"/>
      <c r="K116" s="166"/>
      <c r="L116" s="949"/>
      <c r="M116" s="998"/>
      <c r="N116" s="159"/>
      <c r="O116" s="159"/>
      <c r="P116" s="963"/>
      <c r="Q116" s="720"/>
      <c r="R116" s="164"/>
      <c r="S116" s="164"/>
      <c r="T116" s="953"/>
      <c r="U116" s="953"/>
      <c r="V116" s="964"/>
      <c r="W116" s="953"/>
      <c r="X116" s="718"/>
      <c r="Y116" s="164"/>
      <c r="Z116" s="953"/>
      <c r="AA116" s="719"/>
      <c r="AB116" s="954"/>
      <c r="AC116" s="954"/>
      <c r="AD116" s="164"/>
      <c r="AE116" s="720"/>
      <c r="AF116" s="159"/>
      <c r="AG116" s="164"/>
      <c r="AH116" s="955"/>
      <c r="AI116" s="159"/>
      <c r="AJ116" s="989"/>
      <c r="AL116" s="964"/>
      <c r="AM116" s="990" t="s">
        <v>265</v>
      </c>
      <c r="AN116" s="953"/>
      <c r="AO116" s="953"/>
      <c r="AP116" s="953"/>
      <c r="AQ116" s="165"/>
      <c r="AR116" s="244"/>
      <c r="AS116" s="164"/>
    </row>
    <row r="117" customFormat="false" ht="12.75" hidden="false" customHeight="false" outlineLevel="0" collapsed="false">
      <c r="A117" s="164" t="n">
        <v>5405</v>
      </c>
      <c r="B117" s="165" t="s">
        <v>127</v>
      </c>
      <c r="C117" s="166"/>
      <c r="D117" s="166"/>
      <c r="E117" s="166"/>
      <c r="F117" s="166"/>
      <c r="G117" s="166"/>
      <c r="H117" s="166"/>
      <c r="I117" s="164"/>
      <c r="J117" s="165"/>
      <c r="K117" s="166"/>
      <c r="L117" s="949"/>
      <c r="M117" s="998"/>
      <c r="N117" s="159"/>
      <c r="O117" s="159"/>
      <c r="P117" s="963"/>
      <c r="Q117" s="720"/>
      <c r="R117" s="164"/>
      <c r="S117" s="164"/>
      <c r="T117" s="953"/>
      <c r="U117" s="953"/>
      <c r="V117" s="964"/>
      <c r="W117" s="953"/>
      <c r="X117" s="718"/>
      <c r="Y117" s="718"/>
      <c r="Z117" s="953"/>
      <c r="AA117" s="719"/>
      <c r="AB117" s="954"/>
      <c r="AC117" s="954"/>
      <c r="AD117" s="164"/>
      <c r="AE117" s="720"/>
      <c r="AF117" s="159"/>
      <c r="AG117" s="164"/>
      <c r="AH117" s="955"/>
      <c r="AI117" s="159"/>
      <c r="AJ117" s="989"/>
      <c r="AL117" s="964"/>
      <c r="AM117" s="990" t="s">
        <v>265</v>
      </c>
      <c r="AN117" s="953"/>
      <c r="AO117" s="953"/>
      <c r="AP117" s="953"/>
      <c r="AQ117" s="165"/>
      <c r="AR117" s="244"/>
      <c r="AS117" s="164"/>
    </row>
    <row r="118" customFormat="false" ht="12.75" hidden="false" customHeight="false" outlineLevel="0" collapsed="false">
      <c r="A118" s="164" t="n">
        <v>4003</v>
      </c>
      <c r="B118" s="165" t="s">
        <v>128</v>
      </c>
      <c r="C118" s="166"/>
      <c r="D118" s="166"/>
      <c r="E118" s="166"/>
      <c r="F118" s="166"/>
      <c r="G118" s="166" t="n">
        <v>12</v>
      </c>
      <c r="H118" s="166"/>
      <c r="I118" s="164"/>
      <c r="J118" s="165"/>
      <c r="K118" s="166"/>
      <c r="L118" s="949"/>
      <c r="M118" s="998"/>
      <c r="N118" s="159"/>
      <c r="O118" s="159"/>
      <c r="P118" s="963"/>
      <c r="Q118" s="720" t="n">
        <v>-1</v>
      </c>
      <c r="R118" s="164"/>
      <c r="S118" s="164"/>
      <c r="T118" s="953"/>
      <c r="U118" s="953"/>
      <c r="V118" s="964"/>
      <c r="W118" s="953"/>
      <c r="X118" s="718"/>
      <c r="Y118" s="718"/>
      <c r="Z118" s="953"/>
      <c r="AA118" s="719"/>
      <c r="AB118" s="991"/>
      <c r="AC118" s="954"/>
      <c r="AD118" s="164"/>
      <c r="AE118" s="720"/>
      <c r="AF118" s="159"/>
      <c r="AG118" s="164"/>
      <c r="AH118" s="955"/>
      <c r="AI118" s="159"/>
      <c r="AJ118" s="989"/>
      <c r="AL118" s="964"/>
      <c r="AM118" s="990" t="s">
        <v>265</v>
      </c>
      <c r="AN118" s="953"/>
      <c r="AO118" s="953"/>
      <c r="AP118" s="953"/>
      <c r="AQ118" s="165"/>
      <c r="AR118" s="244"/>
      <c r="AS118" s="164"/>
    </row>
    <row r="119" customFormat="false" ht="12.75" hidden="false" customHeight="false" outlineLevel="0" collapsed="false">
      <c r="A119" s="164" t="n">
        <v>5409</v>
      </c>
      <c r="B119" s="165" t="s">
        <v>129</v>
      </c>
      <c r="C119" s="166"/>
      <c r="D119" s="166"/>
      <c r="E119" s="166"/>
      <c r="F119" s="166"/>
      <c r="G119" s="166"/>
      <c r="H119" s="166"/>
      <c r="I119" s="164"/>
      <c r="J119" s="165"/>
      <c r="K119" s="166"/>
      <c r="L119" s="949"/>
      <c r="M119" s="998"/>
      <c r="N119" s="159"/>
      <c r="O119" s="159"/>
      <c r="P119" s="963"/>
      <c r="Q119" s="720"/>
      <c r="R119" s="164"/>
      <c r="S119" s="164"/>
      <c r="T119" s="953"/>
      <c r="U119" s="953"/>
      <c r="V119" s="964"/>
      <c r="W119" s="953"/>
      <c r="X119" s="718"/>
      <c r="Y119" s="137"/>
      <c r="Z119" s="953"/>
      <c r="AA119" s="719"/>
      <c r="AB119" s="954"/>
      <c r="AC119" s="954"/>
      <c r="AD119" s="164"/>
      <c r="AE119" s="720"/>
      <c r="AF119" s="159"/>
      <c r="AG119" s="164"/>
      <c r="AH119" s="955"/>
      <c r="AI119" s="159"/>
      <c r="AJ119" s="989"/>
      <c r="AL119" s="964"/>
      <c r="AM119" s="990" t="s">
        <v>265</v>
      </c>
      <c r="AN119" s="953"/>
      <c r="AO119" s="953"/>
      <c r="AP119" s="953"/>
      <c r="AQ119" s="165"/>
      <c r="AR119" s="244"/>
      <c r="AS119" s="164"/>
    </row>
    <row r="120" customFormat="false" ht="12.75" hidden="false" customHeight="false" outlineLevel="0" collapsed="false">
      <c r="A120" s="164" t="n">
        <v>5400</v>
      </c>
      <c r="B120" s="165" t="s">
        <v>130</v>
      </c>
      <c r="C120" s="166"/>
      <c r="D120" s="166"/>
      <c r="E120" s="166"/>
      <c r="F120" s="166"/>
      <c r="G120" s="166"/>
      <c r="H120" s="166"/>
      <c r="I120" s="164"/>
      <c r="J120" s="165"/>
      <c r="K120" s="166"/>
      <c r="L120" s="949"/>
      <c r="M120" s="998"/>
      <c r="N120" s="159"/>
      <c r="O120" s="159"/>
      <c r="P120" s="963"/>
      <c r="Q120" s="720"/>
      <c r="R120" s="164"/>
      <c r="S120" s="164"/>
      <c r="T120" s="953"/>
      <c r="U120" s="953"/>
      <c r="V120" s="964"/>
      <c r="W120" s="953"/>
      <c r="X120" s="718"/>
      <c r="Y120" s="164"/>
      <c r="Z120" s="953"/>
      <c r="AA120" s="719"/>
      <c r="AB120" s="954"/>
      <c r="AC120" s="954"/>
      <c r="AD120" s="164"/>
      <c r="AE120" s="720"/>
      <c r="AF120" s="159"/>
      <c r="AG120" s="164"/>
      <c r="AH120" s="955"/>
      <c r="AI120" s="159"/>
      <c r="AJ120" s="989"/>
      <c r="AL120" s="964"/>
      <c r="AM120" s="990" t="s">
        <v>265</v>
      </c>
      <c r="AN120" s="953"/>
      <c r="AO120" s="953"/>
      <c r="AP120" s="953"/>
      <c r="AQ120" s="165"/>
      <c r="AR120" s="244"/>
      <c r="AS120" s="164"/>
    </row>
    <row r="121" customFormat="false" ht="12.75" hidden="false" customHeight="false" outlineLevel="0" collapsed="false">
      <c r="A121" s="164" t="n">
        <v>4752</v>
      </c>
      <c r="B121" s="165" t="s">
        <v>131</v>
      </c>
      <c r="C121" s="166"/>
      <c r="D121" s="166"/>
      <c r="E121" s="166"/>
      <c r="F121" s="166"/>
      <c r="G121" s="166"/>
      <c r="H121" s="166"/>
      <c r="I121" s="164"/>
      <c r="J121" s="165"/>
      <c r="K121" s="166"/>
      <c r="L121" s="949"/>
      <c r="M121" s="998"/>
      <c r="N121" s="159"/>
      <c r="O121" s="159"/>
      <c r="P121" s="963"/>
      <c r="Q121" s="720"/>
      <c r="R121" s="164"/>
      <c r="S121" s="164"/>
      <c r="T121" s="953"/>
      <c r="U121" s="953"/>
      <c r="V121" s="964"/>
      <c r="W121" s="953"/>
      <c r="X121" s="718"/>
      <c r="Y121" s="718"/>
      <c r="Z121" s="953"/>
      <c r="AA121" s="719"/>
      <c r="AB121" s="954"/>
      <c r="AC121" s="954"/>
      <c r="AD121" s="164"/>
      <c r="AE121" s="720"/>
      <c r="AF121" s="159"/>
      <c r="AG121" s="164"/>
      <c r="AH121" s="955"/>
      <c r="AI121" s="159"/>
      <c r="AJ121" s="989"/>
      <c r="AL121" s="964"/>
      <c r="AM121" s="990" t="s">
        <v>265</v>
      </c>
      <c r="AN121" s="953"/>
      <c r="AO121" s="953"/>
      <c r="AP121" s="953"/>
      <c r="AQ121" s="165"/>
      <c r="AR121" s="244"/>
      <c r="AS121" s="164"/>
    </row>
    <row r="122" customFormat="false" ht="12.75" hidden="false" customHeight="false" outlineLevel="0" collapsed="false">
      <c r="A122" s="164" t="n">
        <v>5402</v>
      </c>
      <c r="B122" s="165" t="s">
        <v>132</v>
      </c>
      <c r="C122" s="166"/>
      <c r="D122" s="166"/>
      <c r="E122" s="166"/>
      <c r="F122" s="166"/>
      <c r="G122" s="166"/>
      <c r="H122" s="166"/>
      <c r="I122" s="164"/>
      <c r="J122" s="165"/>
      <c r="K122" s="166"/>
      <c r="L122" s="949"/>
      <c r="M122" s="998"/>
      <c r="N122" s="159"/>
      <c r="O122" s="159"/>
      <c r="P122" s="963"/>
      <c r="Q122" s="720"/>
      <c r="R122" s="164"/>
      <c r="S122" s="164"/>
      <c r="T122" s="953"/>
      <c r="U122" s="953"/>
      <c r="V122" s="964"/>
      <c r="W122" s="953"/>
      <c r="X122" s="718"/>
      <c r="Y122" s="718"/>
      <c r="Z122" s="953"/>
      <c r="AA122" s="719"/>
      <c r="AB122" s="954"/>
      <c r="AC122" s="954"/>
      <c r="AD122" s="164"/>
      <c r="AE122" s="720"/>
      <c r="AF122" s="159"/>
      <c r="AG122" s="164"/>
      <c r="AH122" s="955"/>
      <c r="AI122" s="159"/>
      <c r="AJ122" s="989"/>
      <c r="AL122" s="964"/>
      <c r="AM122" s="990" t="s">
        <v>265</v>
      </c>
      <c r="AN122" s="953"/>
      <c r="AO122" s="953"/>
      <c r="AP122" s="953"/>
      <c r="AQ122" s="165"/>
      <c r="AR122" s="244"/>
      <c r="AS122" s="164"/>
    </row>
    <row r="123" customFormat="false" ht="12.75" hidden="false" customHeight="false" outlineLevel="0" collapsed="false">
      <c r="A123" s="164" t="n">
        <v>5401</v>
      </c>
      <c r="B123" s="165" t="s">
        <v>133</v>
      </c>
      <c r="C123" s="166"/>
      <c r="D123" s="166"/>
      <c r="E123" s="166"/>
      <c r="F123" s="166"/>
      <c r="G123" s="166"/>
      <c r="H123" s="166"/>
      <c r="I123" s="164"/>
      <c r="J123" s="165"/>
      <c r="K123" s="166"/>
      <c r="L123" s="949"/>
      <c r="M123" s="998"/>
      <c r="N123" s="159"/>
      <c r="O123" s="159"/>
      <c r="P123" s="963"/>
      <c r="Q123" s="720"/>
      <c r="R123" s="164"/>
      <c r="S123" s="164"/>
      <c r="T123" s="953"/>
      <c r="U123" s="953"/>
      <c r="V123" s="964"/>
      <c r="W123" s="953"/>
      <c r="X123" s="718"/>
      <c r="Y123" s="164"/>
      <c r="Z123" s="953"/>
      <c r="AA123" s="719"/>
      <c r="AB123" s="954"/>
      <c r="AC123" s="954"/>
      <c r="AD123" s="164"/>
      <c r="AE123" s="720"/>
      <c r="AF123" s="159"/>
      <c r="AG123" s="164"/>
      <c r="AH123" s="955"/>
      <c r="AI123" s="159"/>
      <c r="AJ123" s="989"/>
      <c r="AL123" s="964"/>
      <c r="AM123" s="990" t="s">
        <v>265</v>
      </c>
      <c r="AN123" s="953"/>
      <c r="AO123" s="953"/>
      <c r="AP123" s="953"/>
      <c r="AQ123" s="165"/>
      <c r="AR123" s="244"/>
      <c r="AS123" s="164"/>
    </row>
    <row r="124" customFormat="false" ht="12.75" hidden="false" customHeight="false" outlineLevel="0" collapsed="false">
      <c r="A124" s="164" t="n">
        <v>4208</v>
      </c>
      <c r="B124" s="165" t="s">
        <v>134</v>
      </c>
      <c r="C124" s="166"/>
      <c r="D124" s="166"/>
      <c r="E124" s="166"/>
      <c r="F124" s="166"/>
      <c r="G124" s="166"/>
      <c r="H124" s="166"/>
      <c r="I124" s="164"/>
      <c r="J124" s="165"/>
      <c r="K124" s="166"/>
      <c r="L124" s="949"/>
      <c r="M124" s="998"/>
      <c r="N124" s="159"/>
      <c r="O124" s="159"/>
      <c r="P124" s="963"/>
      <c r="Q124" s="720"/>
      <c r="R124" s="164"/>
      <c r="S124" s="164"/>
      <c r="T124" s="953"/>
      <c r="U124" s="953"/>
      <c r="V124" s="164"/>
      <c r="W124" s="953"/>
      <c r="X124" s="718"/>
      <c r="Y124" s="718"/>
      <c r="Z124" s="953"/>
      <c r="AA124" s="719"/>
      <c r="AB124" s="954"/>
      <c r="AC124" s="954"/>
      <c r="AD124" s="164"/>
      <c r="AE124" s="720"/>
      <c r="AF124" s="159"/>
      <c r="AG124" s="164"/>
      <c r="AH124" s="955"/>
      <c r="AI124" s="159"/>
      <c r="AJ124" s="989"/>
      <c r="AL124" s="964"/>
      <c r="AM124" s="990" t="s">
        <v>265</v>
      </c>
      <c r="AN124" s="953"/>
      <c r="AO124" s="953"/>
      <c r="AP124" s="953"/>
      <c r="AQ124" s="165"/>
      <c r="AR124" s="1001"/>
      <c r="AS124" s="164"/>
    </row>
    <row r="125" customFormat="false" ht="12.75" hidden="false" customHeight="false" outlineLevel="0" collapsed="false">
      <c r="A125" s="164" t="n">
        <v>4009</v>
      </c>
      <c r="B125" s="165" t="s">
        <v>135</v>
      </c>
      <c r="C125" s="166"/>
      <c r="D125" s="166"/>
      <c r="E125" s="166"/>
      <c r="F125" s="166"/>
      <c r="G125" s="166"/>
      <c r="H125" s="166"/>
      <c r="I125" s="164"/>
      <c r="J125" s="165"/>
      <c r="K125" s="166"/>
      <c r="L125" s="949"/>
      <c r="M125" s="998"/>
      <c r="N125" s="159"/>
      <c r="O125" s="159"/>
      <c r="P125" s="963"/>
      <c r="Q125" s="720"/>
      <c r="R125" s="164"/>
      <c r="S125" s="164"/>
      <c r="T125" s="953"/>
      <c r="U125" s="953"/>
      <c r="V125" s="164"/>
      <c r="W125" s="953"/>
      <c r="X125" s="718"/>
      <c r="Y125" s="164"/>
      <c r="Z125" s="953"/>
      <c r="AA125" s="719"/>
      <c r="AB125" s="954"/>
      <c r="AC125" s="954"/>
      <c r="AD125" s="164"/>
      <c r="AE125" s="720"/>
      <c r="AF125" s="159"/>
      <c r="AG125" s="164"/>
      <c r="AH125" s="955"/>
      <c r="AI125" s="159"/>
      <c r="AJ125" s="989"/>
      <c r="AL125" s="964"/>
      <c r="AM125" s="990" t="s">
        <v>265</v>
      </c>
      <c r="AN125" s="953"/>
      <c r="AO125" s="953"/>
      <c r="AP125" s="953"/>
      <c r="AQ125" s="165"/>
      <c r="AR125" s="244"/>
      <c r="AS125" s="164"/>
    </row>
    <row r="126" customFormat="false" ht="12.75" hidden="false" customHeight="false" outlineLevel="0" collapsed="false">
      <c r="A126" s="164" t="n">
        <v>5407</v>
      </c>
      <c r="B126" s="165" t="s">
        <v>136</v>
      </c>
      <c r="C126" s="166"/>
      <c r="D126" s="166"/>
      <c r="E126" s="166"/>
      <c r="F126" s="166"/>
      <c r="G126" s="166"/>
      <c r="H126" s="166"/>
      <c r="I126" s="164"/>
      <c r="J126" s="165"/>
      <c r="K126" s="166"/>
      <c r="L126" s="949"/>
      <c r="M126" s="998"/>
      <c r="N126" s="159"/>
      <c r="O126" s="159"/>
      <c r="P126" s="963"/>
      <c r="Q126" s="720"/>
      <c r="R126" s="164"/>
      <c r="S126" s="164"/>
      <c r="T126" s="953"/>
      <c r="U126" s="953"/>
      <c r="V126" s="164"/>
      <c r="W126" s="953"/>
      <c r="X126" s="718"/>
      <c r="Y126" s="718"/>
      <c r="Z126" s="953"/>
      <c r="AA126" s="719"/>
      <c r="AB126" s="954"/>
      <c r="AC126" s="954"/>
      <c r="AD126" s="164"/>
      <c r="AE126" s="720"/>
      <c r="AF126" s="159"/>
      <c r="AG126" s="164"/>
      <c r="AH126" s="955"/>
      <c r="AI126" s="159"/>
      <c r="AJ126" s="989"/>
      <c r="AL126" s="964"/>
      <c r="AM126" s="990" t="s">
        <v>265</v>
      </c>
      <c r="AN126" s="953"/>
      <c r="AO126" s="953"/>
      <c r="AP126" s="953"/>
      <c r="AQ126" s="165"/>
      <c r="AR126" s="244"/>
      <c r="AS126" s="164"/>
    </row>
    <row r="127" customFormat="false" ht="12.75" hidden="false" customHeight="false" outlineLevel="0" collapsed="false">
      <c r="A127" s="164" t="n">
        <v>5403</v>
      </c>
      <c r="B127" s="165" t="s">
        <v>137</v>
      </c>
      <c r="C127" s="166"/>
      <c r="D127" s="166"/>
      <c r="E127" s="166"/>
      <c r="F127" s="166"/>
      <c r="G127" s="166"/>
      <c r="H127" s="166"/>
      <c r="I127" s="164"/>
      <c r="J127" s="165"/>
      <c r="K127" s="166"/>
      <c r="L127" s="949"/>
      <c r="M127" s="998"/>
      <c r="N127" s="159"/>
      <c r="O127" s="159"/>
      <c r="P127" s="963"/>
      <c r="Q127" s="720"/>
      <c r="R127" s="164"/>
      <c r="S127" s="164"/>
      <c r="T127" s="961"/>
      <c r="U127" s="953"/>
      <c r="V127" s="964"/>
      <c r="W127" s="961"/>
      <c r="X127" s="718"/>
      <c r="Y127" s="718"/>
      <c r="Z127" s="953"/>
      <c r="AA127" s="993"/>
      <c r="AB127" s="954"/>
      <c r="AC127" s="954"/>
      <c r="AD127" s="164"/>
      <c r="AE127" s="720"/>
      <c r="AF127" s="159"/>
      <c r="AG127" s="164"/>
      <c r="AH127" s="955"/>
      <c r="AI127" s="1005"/>
      <c r="AJ127" s="989"/>
      <c r="AL127" s="964"/>
      <c r="AM127" s="990" t="s">
        <v>265</v>
      </c>
      <c r="AN127" s="953"/>
      <c r="AO127" s="953"/>
      <c r="AP127" s="953"/>
      <c r="AQ127" s="165"/>
      <c r="AR127" s="244"/>
      <c r="AS127" s="164"/>
    </row>
    <row r="128" customFormat="false" ht="12.75" hidden="false" customHeight="false" outlineLevel="0" collapsed="false">
      <c r="A128" s="164" t="n">
        <v>5404</v>
      </c>
      <c r="B128" s="165" t="s">
        <v>138</v>
      </c>
      <c r="C128" s="166"/>
      <c r="D128" s="166"/>
      <c r="E128" s="166"/>
      <c r="F128" s="166"/>
      <c r="G128" s="166"/>
      <c r="H128" s="166"/>
      <c r="I128" s="164"/>
      <c r="J128" s="165"/>
      <c r="K128" s="166"/>
      <c r="L128" s="949"/>
      <c r="M128" s="998"/>
      <c r="N128" s="159"/>
      <c r="O128" s="159"/>
      <c r="P128" s="963"/>
      <c r="Q128" s="720"/>
      <c r="R128" s="164"/>
      <c r="S128" s="164"/>
      <c r="T128" s="953"/>
      <c r="U128" s="953"/>
      <c r="V128" s="964"/>
      <c r="W128" s="953"/>
      <c r="X128" s="718"/>
      <c r="Y128" s="718"/>
      <c r="Z128" s="953"/>
      <c r="AA128" s="719"/>
      <c r="AB128" s="954"/>
      <c r="AC128" s="954"/>
      <c r="AD128" s="164"/>
      <c r="AE128" s="720"/>
      <c r="AF128" s="159"/>
      <c r="AG128" s="164"/>
      <c r="AH128" s="955"/>
      <c r="AI128" s="159"/>
      <c r="AJ128" s="989"/>
      <c r="AL128" s="964"/>
      <c r="AM128" s="990" t="s">
        <v>265</v>
      </c>
      <c r="AN128" s="953"/>
      <c r="AO128" s="953"/>
      <c r="AP128" s="953"/>
      <c r="AQ128" s="165"/>
      <c r="AR128" s="244"/>
      <c r="AS128" s="164"/>
    </row>
    <row r="129" customFormat="false" ht="12.75" hidden="false" customHeight="false" outlineLevel="0" collapsed="false">
      <c r="A129" s="164" t="n">
        <v>4012</v>
      </c>
      <c r="B129" s="165" t="s">
        <v>139</v>
      </c>
      <c r="C129" s="166"/>
      <c r="D129" s="166"/>
      <c r="E129" s="166"/>
      <c r="F129" s="166"/>
      <c r="G129" s="166"/>
      <c r="H129" s="166"/>
      <c r="I129" s="164"/>
      <c r="J129" s="165"/>
      <c r="K129" s="166"/>
      <c r="L129" s="949"/>
      <c r="M129" s="998"/>
      <c r="N129" s="159"/>
      <c r="O129" s="159"/>
      <c r="P129" s="963"/>
      <c r="Q129" s="720"/>
      <c r="R129" s="164"/>
      <c r="S129" s="164"/>
      <c r="T129" s="953"/>
      <c r="U129" s="953"/>
      <c r="V129" s="964"/>
      <c r="W129" s="953"/>
      <c r="X129" s="718"/>
      <c r="Y129" s="718"/>
      <c r="Z129" s="953"/>
      <c r="AA129" s="719"/>
      <c r="AB129" s="954"/>
      <c r="AC129" s="954"/>
      <c r="AD129" s="164"/>
      <c r="AE129" s="720"/>
      <c r="AF129" s="159"/>
      <c r="AG129" s="164"/>
      <c r="AH129" s="955"/>
      <c r="AI129" s="159"/>
      <c r="AJ129" s="989"/>
      <c r="AL129" s="964"/>
      <c r="AM129" s="990" t="s">
        <v>265</v>
      </c>
      <c r="AN129" s="953"/>
      <c r="AO129" s="953"/>
      <c r="AP129" s="953"/>
      <c r="AQ129" s="165"/>
      <c r="AR129" s="244"/>
      <c r="AS129" s="953"/>
    </row>
    <row r="130" s="165" customFormat="true" ht="12.75" hidden="false" customHeight="false" outlineLevel="0" collapsed="false">
      <c r="A130" s="137" t="s">
        <v>140</v>
      </c>
      <c r="B130" s="165" t="s">
        <v>141</v>
      </c>
      <c r="C130" s="166"/>
      <c r="D130" s="166"/>
      <c r="E130" s="166"/>
      <c r="F130" s="166"/>
      <c r="G130" s="166"/>
      <c r="H130" s="166"/>
      <c r="I130" s="164"/>
      <c r="K130" s="166"/>
      <c r="L130" s="949"/>
      <c r="M130" s="998"/>
      <c r="N130" s="159"/>
      <c r="O130" s="159"/>
      <c r="R130" s="164"/>
      <c r="S130" s="164"/>
      <c r="T130" s="953"/>
      <c r="U130" s="953"/>
      <c r="V130" s="159"/>
      <c r="W130" s="953"/>
      <c r="X130" s="718"/>
      <c r="Y130" s="159"/>
      <c r="Z130" s="953"/>
      <c r="AA130" s="719"/>
      <c r="AB130" s="954"/>
      <c r="AC130" s="954"/>
      <c r="AD130" s="159"/>
      <c r="AF130" s="159"/>
      <c r="AG130" s="164"/>
      <c r="AI130" s="159"/>
      <c r="AJ130" s="989"/>
      <c r="AK130" s="120"/>
      <c r="AL130" s="964"/>
      <c r="AM130" s="990" t="s">
        <v>265</v>
      </c>
      <c r="AN130" s="953"/>
      <c r="AO130" s="953"/>
      <c r="AP130" s="953"/>
      <c r="AR130" s="159"/>
      <c r="AS130" s="159"/>
    </row>
    <row r="131" customFormat="false" ht="12.75" hidden="false" customHeight="false" outlineLevel="0" collapsed="false">
      <c r="A131" s="137" t="s">
        <v>142</v>
      </c>
      <c r="B131" s="165" t="s">
        <v>143</v>
      </c>
      <c r="C131" s="166"/>
      <c r="D131" s="166"/>
      <c r="E131" s="166"/>
      <c r="F131" s="166"/>
      <c r="G131" s="166"/>
      <c r="H131" s="166"/>
      <c r="I131" s="164"/>
      <c r="J131" s="165"/>
      <c r="K131" s="166"/>
      <c r="L131" s="949"/>
      <c r="M131" s="998"/>
      <c r="N131" s="159"/>
      <c r="O131" s="159"/>
      <c r="P131" s="963"/>
      <c r="Q131" s="720"/>
      <c r="R131" s="164"/>
      <c r="S131" s="164"/>
      <c r="T131" s="953"/>
      <c r="U131" s="953"/>
      <c r="V131" s="964"/>
      <c r="W131" s="953"/>
      <c r="X131" s="718"/>
      <c r="Y131" s="718"/>
      <c r="Z131" s="953"/>
      <c r="AA131" s="719"/>
      <c r="AB131" s="954"/>
      <c r="AC131" s="954"/>
      <c r="AD131" s="164"/>
      <c r="AE131" s="720"/>
      <c r="AF131" s="159"/>
      <c r="AG131" s="164"/>
      <c r="AH131" s="955"/>
      <c r="AI131" s="159"/>
      <c r="AJ131" s="989"/>
      <c r="AL131" s="964"/>
      <c r="AM131" s="990" t="s">
        <v>265</v>
      </c>
      <c r="AN131" s="953"/>
      <c r="AO131" s="953"/>
      <c r="AP131" s="953"/>
      <c r="AQ131" s="165"/>
      <c r="AR131" s="244"/>
      <c r="AS131" s="164"/>
    </row>
    <row r="132" customFormat="false" ht="12.75" hidden="false" customHeight="false" outlineLevel="0" collapsed="false">
      <c r="A132" s="159"/>
      <c r="B132" s="168" t="s">
        <v>17</v>
      </c>
      <c r="C132" s="171" t="n">
        <v>0</v>
      </c>
      <c r="D132" s="171" t="n">
        <v>0</v>
      </c>
      <c r="E132" s="171" t="n">
        <v>0</v>
      </c>
      <c r="F132" s="171" t="n">
        <v>0</v>
      </c>
      <c r="G132" s="994" t="n">
        <v>12</v>
      </c>
      <c r="H132" s="994" t="n">
        <v>44</v>
      </c>
      <c r="I132" s="171" t="n">
        <v>0</v>
      </c>
      <c r="J132" s="168" t="n">
        <v>0</v>
      </c>
      <c r="K132" s="171" t="n">
        <v>0</v>
      </c>
      <c r="L132" s="985" t="n">
        <v>0</v>
      </c>
      <c r="M132" s="985" t="n">
        <v>0</v>
      </c>
      <c r="N132" s="985" t="n">
        <v>0</v>
      </c>
      <c r="O132" s="171" t="n">
        <v>0</v>
      </c>
      <c r="P132" s="168" t="n">
        <v>0</v>
      </c>
      <c r="Q132" s="168" t="n">
        <v>-2</v>
      </c>
      <c r="R132" s="171" t="n">
        <v>0</v>
      </c>
      <c r="S132" s="171" t="n">
        <v>0</v>
      </c>
      <c r="T132" s="994" t="n">
        <v>0</v>
      </c>
      <c r="U132" s="994" t="n">
        <v>0</v>
      </c>
      <c r="V132" s="171" t="n">
        <v>0</v>
      </c>
      <c r="W132" s="994" t="n">
        <v>0</v>
      </c>
      <c r="X132" s="171" t="n">
        <v>0</v>
      </c>
      <c r="Y132" s="171" t="n">
        <v>0</v>
      </c>
      <c r="Z132" s="171" t="n">
        <v>0</v>
      </c>
      <c r="AA132" s="994" t="n">
        <v>0</v>
      </c>
      <c r="AB132" s="168" t="n">
        <v>0</v>
      </c>
      <c r="AC132" s="171" t="n">
        <v>0</v>
      </c>
      <c r="AD132" s="171" t="n">
        <v>0</v>
      </c>
      <c r="AE132" s="168" t="n">
        <v>0</v>
      </c>
      <c r="AF132" s="171" t="n">
        <v>0</v>
      </c>
      <c r="AG132" s="171" t="n">
        <v>0</v>
      </c>
      <c r="AH132" s="959" t="n">
        <v>0</v>
      </c>
      <c r="AI132" s="171" t="n">
        <v>0</v>
      </c>
      <c r="AJ132" s="171" t="n">
        <v>0</v>
      </c>
      <c r="AK132" s="999"/>
      <c r="AL132" s="171"/>
      <c r="AM132" s="168" t="n">
        <v>0</v>
      </c>
      <c r="AN132" s="171" t="n">
        <v>0</v>
      </c>
      <c r="AO132" s="171" t="n">
        <v>0</v>
      </c>
      <c r="AP132" s="171" t="n">
        <v>0</v>
      </c>
      <c r="AQ132" s="168" t="n">
        <v>0</v>
      </c>
      <c r="AR132" s="168" t="n">
        <v>0</v>
      </c>
      <c r="AS132" s="168" t="n">
        <v>0</v>
      </c>
      <c r="AT132" s="168" t="n">
        <v>0</v>
      </c>
    </row>
    <row r="133" customFormat="false" ht="12.75" hidden="false" customHeight="false" outlineLevel="0" collapsed="false">
      <c r="A133" s="159"/>
      <c r="B133" s="165"/>
      <c r="C133" s="159"/>
      <c r="D133" s="159"/>
      <c r="E133" s="159"/>
      <c r="F133" s="159"/>
      <c r="G133" s="159"/>
      <c r="H133" s="159"/>
      <c r="I133" s="124" t="s">
        <v>230</v>
      </c>
      <c r="J133" s="721" t="s">
        <v>231</v>
      </c>
      <c r="K133" s="159"/>
      <c r="L133" s="159"/>
      <c r="M133" s="159"/>
      <c r="N133" s="159"/>
      <c r="O133" s="159"/>
      <c r="P133" s="165"/>
      <c r="Q133" s="165"/>
      <c r="R133" s="159"/>
      <c r="S133" s="159"/>
      <c r="T133" s="719"/>
      <c r="U133" s="719"/>
      <c r="V133" s="159"/>
      <c r="W133" s="719"/>
      <c r="X133" s="718"/>
      <c r="Y133" s="159"/>
      <c r="Z133" s="719"/>
      <c r="AA133" s="719"/>
      <c r="AB133" s="159"/>
      <c r="AC133" s="159"/>
      <c r="AD133" s="159"/>
      <c r="AE133" s="165"/>
      <c r="AF133" s="159"/>
      <c r="AG133" s="159"/>
      <c r="AH133" s="165"/>
      <c r="AI133" s="159"/>
      <c r="AJ133" s="159"/>
      <c r="AL133" s="159"/>
      <c r="AM133" s="165"/>
      <c r="AN133" s="159"/>
      <c r="AO133" s="159"/>
      <c r="AP133" s="159"/>
      <c r="AQ133" s="165"/>
      <c r="AR133" s="159"/>
      <c r="AS133" s="159"/>
    </row>
    <row r="134" customFormat="false" ht="12.75" hidden="false" customHeight="false" outlineLevel="0" collapsed="false">
      <c r="A134" s="164" t="n">
        <v>7010</v>
      </c>
      <c r="B134" s="165" t="s">
        <v>144</v>
      </c>
      <c r="C134" s="159"/>
      <c r="D134" s="159"/>
      <c r="E134" s="159"/>
      <c r="F134" s="159"/>
      <c r="G134" s="159"/>
      <c r="H134" s="159"/>
      <c r="I134" s="159"/>
      <c r="J134" s="165"/>
      <c r="K134" s="166"/>
      <c r="M134" s="159"/>
      <c r="N134" s="159"/>
      <c r="O134" s="159"/>
      <c r="P134" s="165"/>
      <c r="Q134" s="165"/>
      <c r="R134" s="164"/>
      <c r="S134" s="164"/>
      <c r="T134" s="953"/>
      <c r="U134" s="953"/>
      <c r="V134" s="164"/>
      <c r="W134" s="953"/>
      <c r="X134" s="718"/>
      <c r="Y134" s="159"/>
      <c r="Z134" s="953"/>
      <c r="AA134" s="719"/>
      <c r="AB134" s="954"/>
      <c r="AC134" s="954"/>
      <c r="AD134" s="159"/>
      <c r="AE134" s="165"/>
      <c r="AF134" s="159"/>
      <c r="AG134" s="164"/>
      <c r="AH134" s="955"/>
      <c r="AI134" s="159"/>
      <c r="AJ134" s="997"/>
      <c r="AL134" s="964"/>
      <c r="AM134" s="990" t="s">
        <v>266</v>
      </c>
      <c r="AN134" s="953"/>
      <c r="AO134" s="953"/>
      <c r="AP134" s="953"/>
      <c r="AQ134" s="165"/>
      <c r="AR134" s="244"/>
      <c r="AS134" s="1001"/>
    </row>
    <row r="135" customFormat="false" ht="12.75" hidden="false" customHeight="false" outlineLevel="0" collapsed="false">
      <c r="A135" s="164" t="n">
        <v>7005</v>
      </c>
      <c r="B135" s="165" t="s">
        <v>145</v>
      </c>
      <c r="C135" s="159"/>
      <c r="D135" s="159"/>
      <c r="E135" s="159"/>
      <c r="F135" s="159"/>
      <c r="G135" s="159"/>
      <c r="H135" s="159"/>
      <c r="I135" s="159"/>
      <c r="J135" s="165"/>
      <c r="K135" s="166"/>
      <c r="M135" s="159"/>
      <c r="N135" s="159"/>
      <c r="O135" s="159"/>
      <c r="P135" s="165"/>
      <c r="Q135" s="165"/>
      <c r="R135" s="164"/>
      <c r="S135" s="164"/>
      <c r="T135" s="953"/>
      <c r="U135" s="953"/>
      <c r="V135" s="164"/>
      <c r="W135" s="953"/>
      <c r="X135" s="718"/>
      <c r="Y135" s="159"/>
      <c r="Z135" s="953"/>
      <c r="AA135" s="719"/>
      <c r="AB135" s="954"/>
      <c r="AC135" s="954"/>
      <c r="AD135" s="159"/>
      <c r="AE135" s="165"/>
      <c r="AF135" s="159"/>
      <c r="AG135" s="164"/>
      <c r="AH135" s="955"/>
      <c r="AI135" s="159"/>
      <c r="AJ135" s="159"/>
      <c r="AL135" s="964"/>
      <c r="AM135" s="990" t="s">
        <v>267</v>
      </c>
      <c r="AN135" s="953"/>
      <c r="AO135" s="953"/>
      <c r="AP135" s="953"/>
      <c r="AQ135" s="165"/>
      <c r="AR135" s="244"/>
      <c r="AS135" s="244"/>
    </row>
    <row r="136" customFormat="false" ht="12.75" hidden="false" customHeight="false" outlineLevel="0" collapsed="false">
      <c r="A136" s="164" t="n">
        <v>7009</v>
      </c>
      <c r="B136" s="165" t="s">
        <v>146</v>
      </c>
      <c r="C136" s="159"/>
      <c r="D136" s="159"/>
      <c r="E136" s="159"/>
      <c r="F136" s="159"/>
      <c r="G136" s="159"/>
      <c r="H136" s="159"/>
      <c r="I136" s="159"/>
      <c r="J136" s="165"/>
      <c r="K136" s="166"/>
      <c r="M136" s="159"/>
      <c r="N136" s="159"/>
      <c r="O136" s="159"/>
      <c r="P136" s="165"/>
      <c r="Q136" s="165"/>
      <c r="R136" s="164"/>
      <c r="S136" s="164"/>
      <c r="T136" s="953"/>
      <c r="U136" s="953"/>
      <c r="V136" s="164"/>
      <c r="W136" s="953"/>
      <c r="X136" s="718"/>
      <c r="Y136" s="159"/>
      <c r="Z136" s="953"/>
      <c r="AA136" s="719"/>
      <c r="AB136" s="954"/>
      <c r="AC136" s="954"/>
      <c r="AD136" s="159"/>
      <c r="AE136" s="165"/>
      <c r="AF136" s="159"/>
      <c r="AG136" s="164"/>
      <c r="AH136" s="955"/>
      <c r="AI136" s="159"/>
      <c r="AJ136" s="159"/>
      <c r="AL136" s="964"/>
      <c r="AM136" s="990" t="s">
        <v>267</v>
      </c>
      <c r="AN136" s="953"/>
      <c r="AO136" s="953"/>
      <c r="AP136" s="953"/>
      <c r="AQ136" s="165"/>
      <c r="AR136" s="244"/>
      <c r="AS136" s="244"/>
    </row>
    <row r="137" customFormat="false" ht="12.75" hidden="false" customHeight="false" outlineLevel="0" collapsed="false">
      <c r="A137" s="164" t="n">
        <v>7000</v>
      </c>
      <c r="B137" s="165" t="s">
        <v>147</v>
      </c>
      <c r="C137" s="159"/>
      <c r="D137" s="159"/>
      <c r="E137" s="159"/>
      <c r="F137" s="159"/>
      <c r="G137" s="159"/>
      <c r="H137" s="159"/>
      <c r="I137" s="159"/>
      <c r="J137" s="165"/>
      <c r="K137" s="166"/>
      <c r="M137" s="159"/>
      <c r="N137" s="159"/>
      <c r="O137" s="159"/>
      <c r="P137" s="165"/>
      <c r="Q137" s="165"/>
      <c r="R137" s="164"/>
      <c r="S137" s="164"/>
      <c r="T137" s="953"/>
      <c r="U137" s="953"/>
      <c r="V137" s="164"/>
      <c r="W137" s="953"/>
      <c r="X137" s="718"/>
      <c r="Y137" s="159"/>
      <c r="Z137" s="953"/>
      <c r="AA137" s="719"/>
      <c r="AB137" s="954"/>
      <c r="AC137" s="954"/>
      <c r="AD137" s="159"/>
      <c r="AE137" s="165"/>
      <c r="AF137" s="159"/>
      <c r="AG137" s="164"/>
      <c r="AH137" s="955"/>
      <c r="AI137" s="159"/>
      <c r="AJ137" s="997"/>
      <c r="AL137" s="964"/>
      <c r="AM137" s="990" t="s">
        <v>266</v>
      </c>
      <c r="AN137" s="953"/>
      <c r="AO137" s="953"/>
      <c r="AP137" s="953"/>
      <c r="AQ137" s="165"/>
      <c r="AR137" s="1001"/>
      <c r="AS137" s="164"/>
    </row>
    <row r="138" customFormat="false" ht="12.75" hidden="false" customHeight="false" outlineLevel="0" collapsed="false">
      <c r="A138" s="137" t="s">
        <v>148</v>
      </c>
      <c r="B138" s="165" t="s">
        <v>149</v>
      </c>
      <c r="C138" s="159"/>
      <c r="D138" s="159"/>
      <c r="E138" s="159"/>
      <c r="F138" s="159"/>
      <c r="G138" s="159"/>
      <c r="H138" s="159"/>
      <c r="I138" s="159"/>
      <c r="J138" s="165"/>
      <c r="K138" s="166"/>
      <c r="M138" s="159"/>
      <c r="N138" s="159"/>
      <c r="O138" s="159"/>
      <c r="P138" s="165"/>
      <c r="Q138" s="165"/>
      <c r="R138" s="164"/>
      <c r="S138" s="164"/>
      <c r="T138" s="953"/>
      <c r="U138" s="953"/>
      <c r="V138" s="164"/>
      <c r="W138" s="953"/>
      <c r="X138" s="718"/>
      <c r="Y138" s="159"/>
      <c r="Z138" s="953"/>
      <c r="AA138" s="719"/>
      <c r="AB138" s="954"/>
      <c r="AC138" s="954"/>
      <c r="AD138" s="159"/>
      <c r="AE138" s="165"/>
      <c r="AF138" s="159"/>
      <c r="AG138" s="164"/>
      <c r="AH138" s="955"/>
      <c r="AI138" s="159"/>
      <c r="AJ138" s="159"/>
      <c r="AL138" s="964"/>
      <c r="AM138" s="990" t="s">
        <v>266</v>
      </c>
      <c r="AN138" s="953"/>
      <c r="AO138" s="953"/>
      <c r="AP138" s="953"/>
      <c r="AQ138" s="165"/>
      <c r="AR138" s="244"/>
      <c r="AS138" s="164"/>
    </row>
    <row r="139" customFormat="false" ht="12.75" hidden="false" customHeight="false" outlineLevel="0" collapsed="false">
      <c r="A139" s="137" t="s">
        <v>150</v>
      </c>
      <c r="B139" s="165" t="s">
        <v>151</v>
      </c>
      <c r="C139" s="159"/>
      <c r="D139" s="159"/>
      <c r="E139" s="159"/>
      <c r="F139" s="159"/>
      <c r="G139" s="159"/>
      <c r="H139" s="159"/>
      <c r="I139" s="159"/>
      <c r="J139" s="165"/>
      <c r="K139" s="166"/>
      <c r="M139" s="159"/>
      <c r="N139" s="159"/>
      <c r="O139" s="159"/>
      <c r="P139" s="165"/>
      <c r="Q139" s="165"/>
      <c r="R139" s="164"/>
      <c r="S139" s="164"/>
      <c r="T139" s="953"/>
      <c r="U139" s="953"/>
      <c r="V139" s="164"/>
      <c r="W139" s="953"/>
      <c r="X139" s="718"/>
      <c r="Y139" s="159"/>
      <c r="Z139" s="953"/>
      <c r="AA139" s="719"/>
      <c r="AB139" s="954"/>
      <c r="AC139" s="954"/>
      <c r="AD139" s="159"/>
      <c r="AE139" s="165"/>
      <c r="AF139" s="159"/>
      <c r="AG139" s="164"/>
      <c r="AH139" s="955"/>
      <c r="AI139" s="159"/>
      <c r="AJ139" s="159"/>
      <c r="AL139" s="964"/>
      <c r="AM139" s="990"/>
      <c r="AN139" s="953"/>
      <c r="AO139" s="953"/>
      <c r="AP139" s="953"/>
      <c r="AQ139" s="165"/>
      <c r="AR139" s="244"/>
      <c r="AS139" s="164"/>
    </row>
    <row r="140" s="172" customFormat="true" ht="12.75" hidden="false" customHeight="false" outlineLevel="0" collapsed="false">
      <c r="A140" s="171"/>
      <c r="B140" s="168" t="s">
        <v>17</v>
      </c>
      <c r="C140" s="171" t="n">
        <v>0</v>
      </c>
      <c r="D140" s="171" t="n">
        <v>0</v>
      </c>
      <c r="E140" s="171" t="n">
        <v>0</v>
      </c>
      <c r="F140" s="171" t="n">
        <v>0</v>
      </c>
      <c r="G140" s="171" t="n">
        <v>0</v>
      </c>
      <c r="H140" s="171" t="n">
        <v>0</v>
      </c>
      <c r="I140" s="171" t="n">
        <v>0</v>
      </c>
      <c r="J140" s="168" t="n">
        <v>0</v>
      </c>
      <c r="K140" s="171" t="n">
        <v>0</v>
      </c>
      <c r="L140" s="171" t="n">
        <v>0</v>
      </c>
      <c r="M140" s="171" t="n">
        <v>0</v>
      </c>
      <c r="N140" s="171" t="n">
        <v>0</v>
      </c>
      <c r="O140" s="171" t="n">
        <v>0</v>
      </c>
      <c r="P140" s="168" t="n">
        <v>0</v>
      </c>
      <c r="Q140" s="168" t="n">
        <v>0</v>
      </c>
      <c r="R140" s="171" t="n">
        <v>0</v>
      </c>
      <c r="S140" s="171" t="n">
        <v>0</v>
      </c>
      <c r="T140" s="994" t="n">
        <v>0</v>
      </c>
      <c r="U140" s="994" t="n">
        <v>0</v>
      </c>
      <c r="V140" s="171" t="n">
        <v>0</v>
      </c>
      <c r="W140" s="994" t="n">
        <v>0</v>
      </c>
      <c r="X140" s="171" t="n">
        <v>0</v>
      </c>
      <c r="Y140" s="171" t="n">
        <v>0</v>
      </c>
      <c r="Z140" s="171" t="n">
        <v>0</v>
      </c>
      <c r="AA140" s="994" t="n">
        <v>0</v>
      </c>
      <c r="AB140" s="171" t="n">
        <v>0</v>
      </c>
      <c r="AC140" s="171" t="n">
        <v>0</v>
      </c>
      <c r="AD140" s="171" t="n">
        <v>0</v>
      </c>
      <c r="AE140" s="168" t="n">
        <v>0</v>
      </c>
      <c r="AF140" s="171" t="n">
        <v>0</v>
      </c>
      <c r="AG140" s="171" t="n">
        <v>0</v>
      </c>
      <c r="AH140" s="959" t="n">
        <v>0</v>
      </c>
      <c r="AI140" s="171" t="n">
        <v>0</v>
      </c>
      <c r="AJ140" s="171" t="n">
        <v>0</v>
      </c>
      <c r="AK140" s="999"/>
      <c r="AL140" s="171"/>
      <c r="AM140" s="168" t="n">
        <v>0</v>
      </c>
      <c r="AN140" s="171" t="n">
        <v>0</v>
      </c>
      <c r="AO140" s="171" t="n">
        <v>0</v>
      </c>
      <c r="AP140" s="171" t="n">
        <v>0</v>
      </c>
      <c r="AQ140" s="168" t="n">
        <v>0</v>
      </c>
      <c r="AR140" s="171" t="n">
        <v>0</v>
      </c>
      <c r="AS140" s="171" t="n">
        <v>0</v>
      </c>
      <c r="AT140" s="168" t="n">
        <v>0</v>
      </c>
    </row>
    <row r="141" s="165" customFormat="true" ht="12.75" hidden="false" customHeight="false" outlineLevel="0" collapsed="false">
      <c r="A141" s="159"/>
      <c r="C141" s="159"/>
      <c r="D141" s="159"/>
      <c r="E141" s="159"/>
      <c r="F141" s="159"/>
      <c r="G141" s="159"/>
      <c r="H141" s="159"/>
      <c r="I141" s="159"/>
      <c r="K141" s="159"/>
      <c r="L141" s="159"/>
      <c r="M141" s="159"/>
      <c r="N141" s="159"/>
      <c r="O141" s="159"/>
      <c r="R141" s="159"/>
      <c r="S141" s="159"/>
      <c r="T141" s="159"/>
      <c r="U141" s="718"/>
      <c r="V141" s="159"/>
      <c r="W141" s="159"/>
      <c r="X141" s="718"/>
      <c r="Y141" s="159"/>
      <c r="Z141" s="159"/>
      <c r="AA141" s="159"/>
      <c r="AB141" s="159"/>
      <c r="AC141" s="159" t="s">
        <v>268</v>
      </c>
      <c r="AD141" s="159"/>
      <c r="AF141" s="159"/>
      <c r="AG141" s="159"/>
      <c r="AK141" s="136"/>
      <c r="AL141" s="137"/>
      <c r="AM141" s="138"/>
      <c r="AN141" s="159"/>
      <c r="AO141" s="159"/>
      <c r="AP141" s="159"/>
      <c r="AR141" s="159"/>
      <c r="AS141" s="159"/>
    </row>
    <row r="142" customFormat="false" ht="12.75" hidden="false" customHeight="false" outlineLevel="0" collapsed="false">
      <c r="A142" s="75" t="n">
        <v>1100</v>
      </c>
      <c r="B142" s="73" t="s">
        <v>152</v>
      </c>
      <c r="C142" s="159"/>
      <c r="D142" s="159"/>
      <c r="E142" s="159"/>
      <c r="F142" s="159"/>
      <c r="G142" s="159"/>
      <c r="H142" s="159"/>
      <c r="I142" s="159"/>
      <c r="J142" s="165"/>
      <c r="K142" s="159"/>
      <c r="L142" s="159"/>
      <c r="M142" s="159"/>
      <c r="N142" s="159"/>
      <c r="O142" s="159"/>
      <c r="P142" s="165"/>
      <c r="Q142" s="165"/>
      <c r="R142" s="159"/>
      <c r="S142" s="159"/>
      <c r="T142" s="159"/>
      <c r="U142" s="718"/>
      <c r="V142" s="159"/>
      <c r="W142" s="159"/>
      <c r="X142" s="718"/>
      <c r="Y142" s="159"/>
      <c r="Z142" s="159"/>
      <c r="AA142" s="159"/>
      <c r="AB142" s="159"/>
      <c r="AD142" s="159"/>
      <c r="AE142" s="165"/>
      <c r="AF142" s="159"/>
      <c r="AG142" s="159"/>
      <c r="AH142" s="165"/>
      <c r="AI142" s="165"/>
      <c r="AJ142" s="165"/>
      <c r="AL142" s="164"/>
      <c r="AM142" s="720"/>
      <c r="AN142" s="159"/>
      <c r="AO142" s="159"/>
      <c r="AP142" s="159"/>
      <c r="AQ142" s="165"/>
      <c r="AR142" s="159"/>
      <c r="AS142" s="159"/>
    </row>
    <row r="143" customFormat="false" ht="12.75" hidden="false" customHeight="false" outlineLevel="0" collapsed="false">
      <c r="A143" s="75" t="n">
        <v>1103</v>
      </c>
      <c r="B143" s="73" t="s">
        <v>154</v>
      </c>
      <c r="C143" s="159"/>
      <c r="D143" s="159"/>
      <c r="E143" s="159"/>
      <c r="F143" s="159"/>
      <c r="G143" s="159"/>
      <c r="H143" s="159"/>
      <c r="I143" s="159"/>
      <c r="J143" s="165"/>
      <c r="K143" s="159"/>
      <c r="L143" s="159"/>
      <c r="M143" s="159"/>
      <c r="N143" s="159"/>
      <c r="O143" s="159"/>
      <c r="P143" s="165"/>
      <c r="Q143" s="165"/>
      <c r="R143" s="159"/>
      <c r="S143" s="159"/>
      <c r="T143" s="159"/>
      <c r="U143" s="718"/>
      <c r="V143" s="159"/>
      <c r="W143" s="159"/>
      <c r="X143" s="718"/>
      <c r="Y143" s="159"/>
      <c r="Z143" s="159"/>
      <c r="AA143" s="159"/>
      <c r="AB143" s="159"/>
      <c r="AC143" s="159"/>
      <c r="AD143" s="159"/>
      <c r="AE143" s="165"/>
      <c r="AF143" s="159"/>
      <c r="AG143" s="159"/>
      <c r="AH143" s="165"/>
      <c r="AI143" s="165"/>
      <c r="AJ143" s="165"/>
      <c r="AL143" s="164"/>
      <c r="AM143" s="720"/>
      <c r="AN143" s="159"/>
      <c r="AO143" s="159"/>
      <c r="AP143" s="159"/>
      <c r="AQ143" s="165"/>
      <c r="AR143" s="159"/>
      <c r="AS143" s="159"/>
    </row>
    <row r="144" customFormat="false" ht="12.75" hidden="false" customHeight="false" outlineLevel="0" collapsed="false">
      <c r="A144" s="75" t="n">
        <v>1102</v>
      </c>
      <c r="B144" s="73" t="s">
        <v>153</v>
      </c>
      <c r="C144" s="159"/>
      <c r="D144" s="159"/>
      <c r="E144" s="159"/>
      <c r="F144" s="159"/>
      <c r="G144" s="159"/>
      <c r="H144" s="159"/>
      <c r="I144" s="159"/>
      <c r="J144" s="165"/>
      <c r="K144" s="159"/>
      <c r="L144" s="159"/>
      <c r="M144" s="159"/>
      <c r="N144" s="159"/>
      <c r="O144" s="159"/>
      <c r="P144" s="165"/>
      <c r="Q144" s="165"/>
      <c r="R144" s="159"/>
      <c r="S144" s="159"/>
      <c r="T144" s="159"/>
      <c r="U144" s="718"/>
      <c r="V144" s="159"/>
      <c r="W144" s="159"/>
      <c r="X144" s="718"/>
      <c r="Y144" s="159"/>
      <c r="Z144" s="159"/>
      <c r="AA144" s="159"/>
      <c r="AB144" s="159"/>
      <c r="AC144" s="159"/>
      <c r="AD144" s="159"/>
      <c r="AE144" s="165"/>
      <c r="AF144" s="159"/>
      <c r="AG144" s="159"/>
      <c r="AH144" s="165"/>
      <c r="AI144" s="165"/>
      <c r="AJ144" s="165"/>
      <c r="AL144" s="164"/>
      <c r="AM144" s="720"/>
      <c r="AN144" s="159"/>
      <c r="AO144" s="159"/>
      <c r="AP144" s="159"/>
      <c r="AQ144" s="165"/>
      <c r="AR144" s="159"/>
      <c r="AS144" s="159"/>
    </row>
    <row r="145" customFormat="false" ht="12.75" hidden="false" customHeight="false" outlineLevel="0" collapsed="false">
      <c r="A145" s="73"/>
      <c r="B145" s="73"/>
      <c r="C145" s="159"/>
      <c r="D145" s="159"/>
      <c r="E145" s="159"/>
      <c r="F145" s="159"/>
      <c r="G145" s="159"/>
      <c r="H145" s="159"/>
      <c r="I145" s="159"/>
      <c r="J145" s="165"/>
      <c r="K145" s="159"/>
      <c r="L145" s="159"/>
      <c r="M145" s="159"/>
      <c r="N145" s="159"/>
      <c r="O145" s="159"/>
      <c r="P145" s="165"/>
      <c r="Q145" s="165"/>
      <c r="R145" s="159"/>
      <c r="S145" s="159"/>
      <c r="T145" s="159"/>
      <c r="U145" s="718"/>
      <c r="V145" s="159"/>
      <c r="W145" s="159"/>
      <c r="X145" s="718"/>
      <c r="Y145" s="159"/>
      <c r="Z145" s="159"/>
      <c r="AA145" s="159"/>
      <c r="AB145" s="159"/>
      <c r="AC145" s="159"/>
      <c r="AD145" s="159"/>
      <c r="AE145" s="165"/>
      <c r="AF145" s="159"/>
      <c r="AG145" s="159"/>
      <c r="AH145" s="165"/>
      <c r="AI145" s="165"/>
      <c r="AJ145" s="165"/>
      <c r="AL145" s="164"/>
      <c r="AM145" s="720"/>
      <c r="AN145" s="159"/>
      <c r="AO145" s="159"/>
      <c r="AP145" s="159"/>
      <c r="AQ145" s="165"/>
      <c r="AR145" s="159"/>
      <c r="AS145" s="159"/>
    </row>
    <row r="146" customFormat="false" ht="12.75" hidden="false" customHeight="false" outlineLevel="0" collapsed="false">
      <c r="A146" s="73"/>
      <c r="B146" s="73"/>
      <c r="C146" s="159"/>
      <c r="D146" s="159"/>
      <c r="E146" s="159"/>
      <c r="F146" s="159"/>
      <c r="G146" s="159"/>
      <c r="H146" s="159"/>
      <c r="I146" s="159"/>
      <c r="J146" s="165"/>
      <c r="K146" s="159"/>
      <c r="L146" s="159"/>
      <c r="M146" s="159"/>
      <c r="N146" s="159"/>
      <c r="O146" s="159"/>
      <c r="P146" s="165"/>
      <c r="Q146" s="165"/>
      <c r="R146" s="159"/>
      <c r="S146" s="159"/>
      <c r="T146" s="159"/>
      <c r="U146" s="718"/>
      <c r="V146" s="159"/>
      <c r="W146" s="159"/>
      <c r="X146" s="718"/>
      <c r="Y146" s="159"/>
      <c r="Z146" s="159"/>
      <c r="AA146" s="159"/>
      <c r="AB146" s="159"/>
      <c r="AC146" s="159"/>
      <c r="AD146" s="159"/>
      <c r="AE146" s="165"/>
      <c r="AF146" s="159"/>
      <c r="AG146" s="159"/>
      <c r="AH146" s="165"/>
      <c r="AI146" s="165"/>
      <c r="AJ146" s="165"/>
      <c r="AL146" s="164"/>
      <c r="AM146" s="720"/>
      <c r="AN146" s="159"/>
      <c r="AO146" s="159"/>
      <c r="AP146" s="159"/>
      <c r="AQ146" s="165"/>
      <c r="AR146" s="159"/>
      <c r="AS146" s="159"/>
    </row>
    <row r="147" customFormat="false" ht="12.75" hidden="false" customHeight="false" outlineLevel="0" collapsed="false">
      <c r="A147" s="75" t="n">
        <v>6905</v>
      </c>
      <c r="B147" s="73" t="s">
        <v>234</v>
      </c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718"/>
      <c r="V147" s="159"/>
      <c r="W147" s="159"/>
      <c r="X147" s="718"/>
      <c r="Y147" s="159"/>
      <c r="Z147" s="159"/>
      <c r="AA147" s="159"/>
      <c r="AB147" s="159"/>
      <c r="AC147" s="159"/>
      <c r="AD147" s="159"/>
      <c r="AE147" s="165"/>
      <c r="AF147" s="159"/>
      <c r="AG147" s="159"/>
      <c r="AH147" s="165"/>
      <c r="AI147" s="165"/>
      <c r="AJ147" s="165"/>
      <c r="AL147" s="164"/>
      <c r="AM147" s="720"/>
      <c r="AN147" s="159"/>
      <c r="AO147" s="159"/>
      <c r="AP147" s="159"/>
      <c r="AQ147" s="165"/>
      <c r="AR147" s="159"/>
      <c r="AS147" s="159"/>
    </row>
    <row r="148" customFormat="false" ht="12.75" hidden="false" customHeight="false" outlineLevel="0" collapsed="false">
      <c r="A148" s="73" t="n">
        <v>8000</v>
      </c>
      <c r="B148" s="73" t="s">
        <v>235</v>
      </c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718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L148" s="159"/>
      <c r="AM148" s="165"/>
      <c r="AN148" s="159"/>
      <c r="AO148" s="159"/>
      <c r="AP148" s="159"/>
      <c r="AQ148" s="165"/>
      <c r="AR148" s="159"/>
      <c r="AS148" s="159"/>
    </row>
    <row r="149" customFormat="false" ht="12.75" hidden="false" customHeight="false" outlineLevel="0" collapsed="false">
      <c r="A149" s="107"/>
      <c r="B149" s="107" t="s">
        <v>17</v>
      </c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718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L149" s="164"/>
      <c r="AM149" s="720"/>
      <c r="AN149" s="159"/>
      <c r="AO149" s="159"/>
      <c r="AP149" s="159"/>
      <c r="AQ149" s="165"/>
      <c r="AR149" s="159"/>
      <c r="AS149" s="159"/>
    </row>
    <row r="150" customFormat="false" ht="12.75" hidden="false" customHeight="false" outlineLevel="0" collapsed="false">
      <c r="A150" s="37"/>
      <c r="B150" s="110" t="s">
        <v>236</v>
      </c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718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L150" s="164"/>
      <c r="AM150" s="720"/>
      <c r="AN150" s="159"/>
      <c r="AO150" s="159"/>
      <c r="AP150" s="159"/>
      <c r="AQ150" s="165"/>
      <c r="AR150" s="159"/>
      <c r="AS150" s="159"/>
    </row>
    <row r="151" customFormat="false" ht="15" hidden="false" customHeight="false" outlineLevel="0" collapsed="false">
      <c r="A151" s="112"/>
      <c r="B151" s="112"/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718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L151" s="164"/>
      <c r="AM151" s="720"/>
      <c r="AN151" s="159"/>
      <c r="AO151" s="159"/>
      <c r="AP151" s="159"/>
      <c r="AQ151" s="165"/>
      <c r="AR151" s="159"/>
      <c r="AS151" s="159"/>
    </row>
    <row r="152" customFormat="false" ht="12.75" hidden="false" customHeight="false" outlineLevel="0" collapsed="false">
      <c r="A152" s="115" t="s">
        <v>237</v>
      </c>
      <c r="B152" s="116" t="s">
        <v>238</v>
      </c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718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L152" s="164"/>
      <c r="AM152" s="720"/>
      <c r="AN152" s="159"/>
      <c r="AO152" s="159"/>
      <c r="AP152" s="159"/>
      <c r="AQ152" s="165"/>
      <c r="AR152" s="159"/>
      <c r="AS152" s="159"/>
    </row>
    <row r="153" customFormat="false" ht="12.75" hidden="false" customHeight="false" outlineLevel="0" collapsed="false">
      <c r="A153" s="115" t="s">
        <v>239</v>
      </c>
      <c r="B153" s="116" t="s">
        <v>240</v>
      </c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718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L153" s="164"/>
      <c r="AM153" s="720"/>
      <c r="AN153" s="159"/>
      <c r="AO153" s="159"/>
      <c r="AP153" s="159"/>
      <c r="AQ153" s="165"/>
      <c r="AR153" s="159"/>
      <c r="AS153" s="159"/>
    </row>
    <row r="154" customFormat="false" ht="12.75" hidden="false" customHeight="false" outlineLevel="0" collapsed="false">
      <c r="A154" s="115" t="s">
        <v>241</v>
      </c>
      <c r="B154" s="116" t="s">
        <v>242</v>
      </c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718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L154" s="159"/>
      <c r="AM154" s="165"/>
      <c r="AN154" s="159"/>
      <c r="AO154" s="159"/>
      <c r="AP154" s="159"/>
      <c r="AQ154" s="165"/>
      <c r="AR154" s="159"/>
      <c r="AS154" s="159"/>
    </row>
    <row r="155" customFormat="false" ht="12.75" hidden="false" customHeight="false" outlineLevel="0" collapsed="false">
      <c r="A155" s="115" t="s">
        <v>243</v>
      </c>
      <c r="B155" s="116" t="s">
        <v>244</v>
      </c>
    </row>
    <row r="156" customFormat="false" ht="12.75" hidden="false" customHeight="false" outlineLevel="0" collapsed="false">
      <c r="A156" s="115" t="s">
        <v>245</v>
      </c>
      <c r="B156" s="116" t="s">
        <v>246</v>
      </c>
    </row>
    <row r="157" customFormat="false" ht="12.75" hidden="false" customHeight="false" outlineLevel="0" collapsed="false">
      <c r="A157" s="159"/>
      <c r="B157" s="165"/>
      <c r="L157" s="120"/>
    </row>
    <row r="158" customFormat="false" ht="12.75" hidden="false" customHeight="false" outlineLevel="0" collapsed="false">
      <c r="A158" s="159"/>
      <c r="B158" s="165"/>
      <c r="L158" s="173"/>
    </row>
    <row r="159" customFormat="false" ht="12.75" hidden="false" customHeight="false" outlineLevel="0" collapsed="false">
      <c r="A159" s="159"/>
      <c r="B159" s="165"/>
    </row>
    <row r="160" customFormat="false" ht="12.75" hidden="false" customHeight="false" outlineLevel="0" collapsed="false">
      <c r="A160" s="159"/>
      <c r="B160" s="165"/>
      <c r="L160" s="174"/>
    </row>
    <row r="161" customFormat="false" ht="12.75" hidden="false" customHeight="false" outlineLevel="0" collapsed="false">
      <c r="A161" s="159"/>
      <c r="B161" s="165"/>
    </row>
    <row r="162" customFormat="false" ht="12.75" hidden="false" customHeight="false" outlineLevel="0" collapsed="false">
      <c r="A162" s="159"/>
      <c r="B162" s="165"/>
    </row>
    <row r="163" customFormat="false" ht="12.75" hidden="false" customHeight="false" outlineLevel="0" collapsed="false">
      <c r="A163" s="159"/>
      <c r="B163" s="165"/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7.21"/>
    <col collapsed="false" customWidth="true" hidden="false" outlineLevel="0" max="3" min="3" style="0" width="21.32"/>
    <col collapsed="false" customWidth="true" hidden="false" outlineLevel="0" max="12" min="12" style="0" width="11.21"/>
  </cols>
  <sheetData>
    <row r="1" customFormat="false" ht="15" hidden="false" customHeight="false" outlineLevel="0" collapsed="false">
      <c r="A1" s="178" t="s">
        <v>248</v>
      </c>
      <c r="B1" s="723"/>
    </row>
    <row r="2" customFormat="false" ht="15" hidden="false" customHeight="false" outlineLevel="0" collapsed="false">
      <c r="A2" s="724" t="n">
        <v>0.031</v>
      </c>
      <c r="B2" s="724" t="n">
        <v>0.031</v>
      </c>
      <c r="D2" s="178" t="s">
        <v>248</v>
      </c>
      <c r="G2" s="30"/>
      <c r="I2" s="713"/>
    </row>
    <row r="3" customFormat="false" ht="38.25" hidden="false" customHeight="false" outlineLevel="0" collapsed="false">
      <c r="A3" s="725" t="s">
        <v>274</v>
      </c>
      <c r="B3" s="725" t="s">
        <v>725</v>
      </c>
      <c r="G3" s="30"/>
      <c r="H3" s="726" t="s">
        <v>277</v>
      </c>
      <c r="I3" s="726" t="s">
        <v>191</v>
      </c>
    </row>
    <row r="4" customFormat="false" ht="15" hidden="false" customHeight="false" outlineLevel="0" collapsed="false">
      <c r="A4" s="727" t="s">
        <v>278</v>
      </c>
      <c r="B4" s="727"/>
      <c r="D4" s="728" t="n">
        <v>49373.51175</v>
      </c>
      <c r="E4" s="728"/>
      <c r="F4" s="30"/>
      <c r="G4" s="729" t="s">
        <v>279</v>
      </c>
      <c r="H4" s="713" t="n">
        <v>700.95</v>
      </c>
      <c r="I4" s="730" t="n">
        <v>5432.5</v>
      </c>
    </row>
    <row r="5" customFormat="false" ht="15" hidden="false" customHeight="false" outlineLevel="0" collapsed="false">
      <c r="A5" s="727" t="s">
        <v>280</v>
      </c>
      <c r="B5" s="727"/>
      <c r="D5" s="728" t="n">
        <v>51591.76605</v>
      </c>
      <c r="E5" s="728"/>
      <c r="F5" s="30"/>
      <c r="G5" s="729" t="s">
        <v>281</v>
      </c>
      <c r="H5" s="731" t="n">
        <v>728.988</v>
      </c>
      <c r="I5" s="731" t="n">
        <v>5649.8</v>
      </c>
      <c r="J5" s="732" t="n">
        <v>0.04</v>
      </c>
    </row>
    <row r="6" customFormat="false" ht="15" hidden="false" customHeight="false" outlineLevel="0" collapsed="false">
      <c r="A6" s="727" t="s">
        <v>282</v>
      </c>
      <c r="B6" s="727"/>
      <c r="D6" s="728" t="n">
        <v>44557.44525</v>
      </c>
      <c r="E6" s="728"/>
      <c r="F6" s="30"/>
    </row>
    <row r="7" customFormat="false" ht="15" hidden="false" customHeight="false" outlineLevel="0" collapsed="false">
      <c r="A7" s="727" t="s">
        <v>284</v>
      </c>
      <c r="B7" s="727"/>
      <c r="D7" s="728" t="n">
        <v>22897.3017</v>
      </c>
      <c r="E7" s="728"/>
      <c r="F7" s="30"/>
    </row>
    <row r="8" customFormat="false" ht="15" hidden="false" customHeight="false" outlineLevel="0" collapsed="false">
      <c r="A8" s="727" t="s">
        <v>286</v>
      </c>
      <c r="B8" s="727"/>
      <c r="D8" s="728" t="n">
        <v>19530.654</v>
      </c>
      <c r="E8" s="728"/>
      <c r="F8" s="30"/>
      <c r="G8" s="30"/>
      <c r="H8" s="30"/>
      <c r="I8" s="30"/>
    </row>
    <row r="9" customFormat="false" ht="15" hidden="false" customHeight="false" outlineLevel="0" collapsed="false">
      <c r="A9" s="727" t="s">
        <v>288</v>
      </c>
      <c r="B9" s="727"/>
      <c r="D9" s="728" t="n">
        <v>33602.274</v>
      </c>
      <c r="E9" s="728"/>
      <c r="F9" s="30"/>
      <c r="G9" s="30"/>
      <c r="H9" s="30"/>
      <c r="I9" s="30"/>
    </row>
    <row r="10" customFormat="false" ht="15" hidden="false" customHeight="false" outlineLevel="0" collapsed="false">
      <c r="A10" s="727" t="s">
        <v>289</v>
      </c>
      <c r="B10" s="727"/>
      <c r="D10" s="728" t="n">
        <v>39170.4345</v>
      </c>
      <c r="E10" s="728"/>
    </row>
    <row r="11" customFormat="false" ht="15" hidden="false" customHeight="false" outlineLevel="0" collapsed="false">
      <c r="B11" s="723"/>
    </row>
    <row r="12" customFormat="false" ht="15" hidden="false" customHeight="false" outlineLevel="0" collapsed="false">
      <c r="B12" s="723"/>
      <c r="E12" s="88" t="n">
        <v>49373.51175</v>
      </c>
      <c r="F12" s="88" t="n">
        <v>44557.44525</v>
      </c>
      <c r="G12" s="88" t="n">
        <v>19530.654</v>
      </c>
      <c r="H12" s="88" t="n">
        <v>33602.274</v>
      </c>
      <c r="I12" s="88" t="n">
        <v>39170.4345</v>
      </c>
      <c r="J12" s="0" t="n">
        <v>751.586628</v>
      </c>
      <c r="K12" s="0" t="n">
        <v>5824.9438</v>
      </c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</row>
    <row r="13" customFormat="false" ht="51" hidden="false" customHeight="false" outlineLevel="0" collapsed="false">
      <c r="A13" s="70" t="s">
        <v>165</v>
      </c>
      <c r="B13" s="70" t="s">
        <v>293</v>
      </c>
      <c r="C13" s="733" t="s">
        <v>294</v>
      </c>
      <c r="D13" s="734" t="s">
        <v>295</v>
      </c>
      <c r="E13" s="734" t="s">
        <v>296</v>
      </c>
      <c r="F13" s="734" t="s">
        <v>297</v>
      </c>
      <c r="G13" s="734" t="s">
        <v>298</v>
      </c>
      <c r="H13" s="734" t="s">
        <v>299</v>
      </c>
      <c r="I13" s="734" t="s">
        <v>300</v>
      </c>
      <c r="J13" s="735" t="s">
        <v>301</v>
      </c>
      <c r="K13" s="736" t="s">
        <v>191</v>
      </c>
      <c r="L13" s="736" t="s">
        <v>302</v>
      </c>
      <c r="M13" s="737"/>
      <c r="N13" s="66" t="s">
        <v>303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</row>
    <row r="14" customFormat="false" ht="15" hidden="false" customHeight="false" outlineLevel="0" collapsed="false">
      <c r="A14" s="738" t="n">
        <v>3519</v>
      </c>
      <c r="B14" s="739" t="s">
        <v>34</v>
      </c>
      <c r="C14" s="740" t="s">
        <v>304</v>
      </c>
      <c r="D14" s="741" t="n">
        <v>10</v>
      </c>
      <c r="E14" s="741" t="n">
        <v>10</v>
      </c>
      <c r="F14" s="741" t="n">
        <v>5</v>
      </c>
      <c r="G14" s="741" t="n">
        <v>2</v>
      </c>
      <c r="H14" s="741"/>
      <c r="I14" s="741" t="n">
        <v>15</v>
      </c>
      <c r="J14" s="735" t="n">
        <v>1002.115504</v>
      </c>
      <c r="K14" s="742"/>
      <c r="L14" s="742"/>
      <c r="M14" s="737"/>
      <c r="N14" s="30" t="n">
        <v>1.33333333333333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</row>
    <row r="15" customFormat="false" ht="15" hidden="false" customHeight="false" outlineLevel="0" collapsed="false">
      <c r="A15" s="743" t="n">
        <v>2010</v>
      </c>
      <c r="B15" s="744" t="s">
        <v>39</v>
      </c>
      <c r="C15" s="740" t="s">
        <v>305</v>
      </c>
      <c r="D15" s="745" t="n">
        <v>12</v>
      </c>
      <c r="E15" s="745" t="n">
        <v>12</v>
      </c>
      <c r="F15" s="745" t="n">
        <v>5</v>
      </c>
      <c r="G15" s="745" t="n">
        <v>2</v>
      </c>
      <c r="H15" s="745"/>
      <c r="I15" s="745"/>
      <c r="J15" s="735" t="n">
        <v>1002.115504</v>
      </c>
      <c r="M15" s="746"/>
      <c r="N15" s="30" t="n">
        <v>1.33333333333333</v>
      </c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</row>
    <row r="16" customFormat="false" ht="15" hidden="false" customHeight="false" outlineLevel="0" collapsed="false">
      <c r="A16" s="743" t="n">
        <v>2014</v>
      </c>
      <c r="B16" s="744" t="s">
        <v>43</v>
      </c>
      <c r="C16" s="740" t="s">
        <v>306</v>
      </c>
      <c r="D16" s="745" t="n">
        <v>12</v>
      </c>
      <c r="E16" s="745" t="n">
        <v>12</v>
      </c>
      <c r="F16" s="745" t="n">
        <v>10</v>
      </c>
      <c r="G16" s="745" t="n">
        <v>1.2</v>
      </c>
      <c r="H16" s="745"/>
      <c r="I16" s="745"/>
      <c r="J16" s="735" t="n">
        <v>1503.173256</v>
      </c>
      <c r="M16" s="746"/>
      <c r="N16" s="30" t="n">
        <v>2</v>
      </c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</row>
    <row r="17" customFormat="false" ht="15" hidden="false" customHeight="false" outlineLevel="0" collapsed="false">
      <c r="A17" s="743" t="n">
        <v>2015</v>
      </c>
      <c r="B17" s="744" t="s">
        <v>44</v>
      </c>
      <c r="C17" s="740" t="s">
        <v>307</v>
      </c>
      <c r="D17" s="745" t="n">
        <v>18</v>
      </c>
      <c r="E17" s="745" t="n">
        <v>18</v>
      </c>
      <c r="F17" s="745" t="n">
        <v>7</v>
      </c>
      <c r="G17" s="745" t="n">
        <v>4</v>
      </c>
      <c r="H17" s="745"/>
      <c r="I17" s="745"/>
      <c r="J17" s="735" t="n">
        <v>1002.115504</v>
      </c>
      <c r="M17" s="746"/>
      <c r="N17" s="30" t="n">
        <v>1.33333333333333</v>
      </c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</row>
    <row r="18" customFormat="false" ht="15" hidden="false" customHeight="false" outlineLevel="0" collapsed="false">
      <c r="A18" s="747" t="s">
        <v>308</v>
      </c>
      <c r="B18" s="744" t="s">
        <v>67</v>
      </c>
      <c r="C18" s="740" t="s">
        <v>304</v>
      </c>
      <c r="D18" s="745" t="n">
        <v>16</v>
      </c>
      <c r="E18" s="745" t="n">
        <v>16</v>
      </c>
      <c r="F18" s="745" t="n">
        <v>5</v>
      </c>
      <c r="G18" s="745" t="n">
        <v>2</v>
      </c>
      <c r="H18" s="745"/>
      <c r="I18" s="745" t="n">
        <v>15</v>
      </c>
      <c r="J18" s="735" t="n">
        <v>1002.115504</v>
      </c>
      <c r="M18" s="746"/>
      <c r="N18" s="30" t="n">
        <v>1.33333333333333</v>
      </c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</row>
    <row r="19" customFormat="false" ht="15" hidden="false" customHeight="false" outlineLevel="0" collapsed="false">
      <c r="A19" s="747" t="s">
        <v>309</v>
      </c>
      <c r="B19" s="744" t="s">
        <v>67</v>
      </c>
      <c r="C19" s="740" t="s">
        <v>310</v>
      </c>
      <c r="D19" s="745" t="n">
        <v>4</v>
      </c>
      <c r="E19" s="745"/>
      <c r="F19" s="745" t="n">
        <v>2</v>
      </c>
      <c r="G19" s="745"/>
      <c r="H19" s="745"/>
      <c r="I19" s="745"/>
      <c r="J19" s="735" t="n">
        <v>1002.115504</v>
      </c>
      <c r="M19" s="746"/>
      <c r="N19" s="30" t="n">
        <v>1.33333333333333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</row>
    <row r="20" customFormat="false" ht="15" hidden="false" customHeight="false" outlineLevel="0" collapsed="false">
      <c r="A20" s="743" t="n">
        <v>2036</v>
      </c>
      <c r="B20" s="744" t="s">
        <v>67</v>
      </c>
      <c r="C20" s="740" t="s">
        <v>17</v>
      </c>
      <c r="D20" s="745"/>
      <c r="E20" s="745"/>
      <c r="F20" s="745"/>
      <c r="G20" s="745"/>
      <c r="H20" s="745"/>
      <c r="I20" s="745"/>
      <c r="J20" s="735"/>
      <c r="M20" s="746"/>
      <c r="N20" s="30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</row>
    <row r="21" customFormat="false" ht="15" hidden="false" customHeight="false" outlineLevel="0" collapsed="false">
      <c r="A21" s="743" t="n">
        <v>2052</v>
      </c>
      <c r="B21" s="744" t="s">
        <v>101</v>
      </c>
      <c r="C21" s="740" t="s">
        <v>311</v>
      </c>
      <c r="D21" s="745" t="n">
        <v>20</v>
      </c>
      <c r="E21" s="745" t="n">
        <v>20</v>
      </c>
      <c r="F21" s="745" t="n">
        <v>5</v>
      </c>
      <c r="G21" s="745" t="n">
        <v>0</v>
      </c>
      <c r="H21" s="745" t="n">
        <v>5</v>
      </c>
      <c r="I21" s="745"/>
      <c r="J21" s="735" t="n">
        <v>1002.115504</v>
      </c>
      <c r="M21" s="746"/>
      <c r="N21" s="30" t="n">
        <v>1.33333333333333</v>
      </c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</row>
    <row r="22" customFormat="false" ht="15" hidden="false" customHeight="false" outlineLevel="0" collapsed="false">
      <c r="A22" s="747" t="s">
        <v>312</v>
      </c>
      <c r="B22" s="744" t="s">
        <v>313</v>
      </c>
      <c r="C22" s="740" t="s">
        <v>311</v>
      </c>
      <c r="D22" s="745" t="n">
        <v>15</v>
      </c>
      <c r="E22" s="745" t="n">
        <v>15</v>
      </c>
      <c r="F22" s="745" t="n">
        <v>5</v>
      </c>
      <c r="G22" s="745" t="n">
        <v>0</v>
      </c>
      <c r="H22" s="748" t="n">
        <v>5</v>
      </c>
      <c r="I22" s="748" t="n">
        <v>0</v>
      </c>
      <c r="J22" s="735" t="n">
        <v>751.586628</v>
      </c>
      <c r="M22" s="746"/>
      <c r="N22" s="30" t="n">
        <v>1</v>
      </c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</row>
    <row r="23" customFormat="false" ht="15" hidden="false" customHeight="false" outlineLevel="0" collapsed="false">
      <c r="A23" s="747" t="s">
        <v>314</v>
      </c>
      <c r="B23" s="744" t="s">
        <v>313</v>
      </c>
      <c r="C23" s="740" t="s">
        <v>304</v>
      </c>
      <c r="D23" s="745" t="n">
        <v>3</v>
      </c>
      <c r="E23" s="745" t="n">
        <v>3</v>
      </c>
      <c r="F23" s="745" t="n">
        <v>5</v>
      </c>
      <c r="G23" s="745" t="n">
        <v>2</v>
      </c>
      <c r="H23" s="748"/>
      <c r="I23" s="748" t="n">
        <v>15</v>
      </c>
      <c r="J23" s="735" t="n">
        <v>1002.115504</v>
      </c>
      <c r="M23" s="746"/>
      <c r="N23" s="30" t="n">
        <v>1.33333333333333</v>
      </c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</row>
    <row r="24" customFormat="false" ht="15" hidden="false" customHeight="false" outlineLevel="0" collapsed="false">
      <c r="A24" s="743" t="n">
        <v>5400</v>
      </c>
      <c r="B24" s="744" t="s">
        <v>313</v>
      </c>
      <c r="C24" s="740" t="s">
        <v>17</v>
      </c>
      <c r="D24" s="745"/>
      <c r="E24" s="745"/>
      <c r="F24" s="745"/>
      <c r="G24" s="745"/>
      <c r="H24" s="748"/>
      <c r="I24" s="748"/>
      <c r="J24" s="735"/>
      <c r="M24" s="746"/>
      <c r="N24" s="30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</row>
    <row r="25" customFormat="false" ht="15" hidden="false" customHeight="false" outlineLevel="0" collapsed="false">
      <c r="A25" s="743" t="n">
        <v>5402</v>
      </c>
      <c r="B25" s="744" t="s">
        <v>132</v>
      </c>
      <c r="C25" s="740" t="s">
        <v>315</v>
      </c>
      <c r="D25" s="745" t="n">
        <v>32</v>
      </c>
      <c r="E25" s="745" t="n">
        <v>32</v>
      </c>
      <c r="F25" s="745" t="n">
        <v>5</v>
      </c>
      <c r="G25" s="745" t="n">
        <v>5</v>
      </c>
      <c r="H25" s="748" t="n">
        <v>0</v>
      </c>
      <c r="I25" s="748" t="n">
        <v>0</v>
      </c>
      <c r="J25" s="735" t="n">
        <v>751.586628</v>
      </c>
      <c r="M25" s="746"/>
      <c r="N25" s="30" t="n">
        <v>1</v>
      </c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</row>
    <row r="26" customFormat="false" ht="15" hidden="false" customHeight="false" outlineLevel="0" collapsed="false">
      <c r="A26" s="743" t="n">
        <v>4009</v>
      </c>
      <c r="B26" s="744" t="s">
        <v>135</v>
      </c>
      <c r="C26" s="740" t="s">
        <v>316</v>
      </c>
      <c r="D26" s="745" t="n">
        <v>15</v>
      </c>
      <c r="E26" s="745" t="n">
        <v>15</v>
      </c>
      <c r="F26" s="745" t="n">
        <v>15</v>
      </c>
      <c r="G26" s="745" t="n">
        <v>8</v>
      </c>
      <c r="H26" s="748" t="n">
        <v>0</v>
      </c>
      <c r="I26" s="748" t="n">
        <v>0</v>
      </c>
      <c r="J26" s="735" t="n">
        <v>751.586628</v>
      </c>
      <c r="M26" s="746"/>
      <c r="N26" s="30" t="n">
        <v>1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</row>
    <row r="27" customFormat="false" ht="15" hidden="false" customHeight="false" outlineLevel="0" collapsed="false">
      <c r="A27" s="743" t="n">
        <v>4012</v>
      </c>
      <c r="B27" s="744" t="s">
        <v>139</v>
      </c>
      <c r="C27" s="740" t="s">
        <v>306</v>
      </c>
      <c r="D27" s="745" t="n">
        <v>14</v>
      </c>
      <c r="E27" s="745" t="n">
        <v>14</v>
      </c>
      <c r="F27" s="745" t="n">
        <v>12</v>
      </c>
      <c r="G27" s="745" t="n">
        <v>2.5</v>
      </c>
      <c r="H27" s="748" t="n">
        <v>0</v>
      </c>
      <c r="I27" s="748" t="n">
        <v>0</v>
      </c>
      <c r="J27" s="735" t="n">
        <v>1252.64438</v>
      </c>
      <c r="K27" s="749"/>
      <c r="L27" s="750"/>
      <c r="M27" s="746"/>
      <c r="N27" s="30" t="n">
        <v>1.66666666666667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</row>
    <row r="28" customFormat="false" ht="15" hidden="false" customHeight="false" outlineLevel="0" collapsed="false">
      <c r="A28" s="751"/>
      <c r="B28" s="752"/>
      <c r="C28" s="753"/>
      <c r="D28" s="754"/>
      <c r="E28" s="754"/>
      <c r="F28" s="754"/>
      <c r="G28" s="754"/>
      <c r="H28" s="755"/>
      <c r="I28" s="755"/>
      <c r="J28" s="756"/>
      <c r="M28" s="756"/>
      <c r="P28" s="757" t="s">
        <v>281</v>
      </c>
      <c r="Q28" s="758" t="s">
        <v>279</v>
      </c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</row>
    <row r="29" customFormat="false" ht="15" hidden="false" customHeight="false" outlineLevel="0" collapsed="false">
      <c r="A29" s="738" t="n">
        <v>3519</v>
      </c>
      <c r="B29" s="739" t="s">
        <v>34</v>
      </c>
      <c r="C29" s="740" t="s">
        <v>304</v>
      </c>
      <c r="D29" s="28"/>
      <c r="E29" s="759" t="n">
        <v>49373.51175</v>
      </c>
      <c r="F29" s="759" t="n">
        <v>44557.44525</v>
      </c>
      <c r="G29" s="759" t="n">
        <v>97653.27</v>
      </c>
      <c r="H29" s="759" t="n">
        <v>0</v>
      </c>
      <c r="I29" s="759" t="n">
        <v>26113.623</v>
      </c>
      <c r="J29" s="759" t="n">
        <v>10021.15504</v>
      </c>
      <c r="K29" s="760" t="n">
        <v>5824.9438</v>
      </c>
      <c r="L29" s="29" t="n">
        <v>233543.94884</v>
      </c>
      <c r="N29" s="761" t="n">
        <v>233543.94884</v>
      </c>
      <c r="P29" s="90" t="n">
        <v>105458.8407781</v>
      </c>
      <c r="Q29" s="192" t="n">
        <v>104592.0047781</v>
      </c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</row>
    <row r="30" customFormat="false" ht="15" hidden="false" customHeight="false" outlineLevel="0" collapsed="false">
      <c r="A30" s="743" t="n">
        <v>2010</v>
      </c>
      <c r="B30" s="744" t="s">
        <v>39</v>
      </c>
      <c r="C30" s="762" t="s">
        <v>305</v>
      </c>
      <c r="D30" s="90"/>
      <c r="E30" s="759" t="n">
        <v>49373.51175</v>
      </c>
      <c r="F30" s="759" t="n">
        <v>62380.42335</v>
      </c>
      <c r="G30" s="759" t="n">
        <v>117183.924</v>
      </c>
      <c r="H30" s="759" t="n">
        <v>0</v>
      </c>
      <c r="I30" s="759" t="n">
        <v>0</v>
      </c>
      <c r="J30" s="759" t="n">
        <v>12025.386048</v>
      </c>
      <c r="K30" s="760" t="n">
        <v>5824.9438</v>
      </c>
      <c r="L30" s="29" t="n">
        <v>246788.188948</v>
      </c>
      <c r="N30" s="761" t="n">
        <v>246788.188948</v>
      </c>
      <c r="P30" s="90" t="n">
        <v>238838.6543843</v>
      </c>
      <c r="Q30" s="192" t="n">
        <v>236672.7463843</v>
      </c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</row>
    <row r="31" customFormat="false" ht="15" hidden="false" customHeight="false" outlineLevel="0" collapsed="false">
      <c r="A31" s="743" t="n">
        <v>2014</v>
      </c>
      <c r="B31" s="744" t="s">
        <v>43</v>
      </c>
      <c r="C31" s="762" t="s">
        <v>306</v>
      </c>
      <c r="D31" s="90"/>
      <c r="E31" s="759" t="n">
        <v>49373.51175</v>
      </c>
      <c r="F31" s="759" t="n">
        <v>8911.48905</v>
      </c>
      <c r="G31" s="759" t="n">
        <v>195306.54</v>
      </c>
      <c r="H31" s="759" t="n">
        <v>0</v>
      </c>
      <c r="I31" s="759" t="n">
        <v>0</v>
      </c>
      <c r="J31" s="759" t="n">
        <v>18038.079072</v>
      </c>
      <c r="K31" s="760" t="n">
        <v>5824.9438</v>
      </c>
      <c r="L31" s="29" t="n">
        <v>277454.563672</v>
      </c>
      <c r="N31" s="761" t="n">
        <v>277454.563672</v>
      </c>
      <c r="P31" s="90" t="n">
        <v>267768.0287405</v>
      </c>
      <c r="Q31" s="192" t="n">
        <v>262377.8167405</v>
      </c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</row>
    <row r="32" customFormat="false" ht="15" hidden="false" customHeight="false" outlineLevel="0" collapsed="false">
      <c r="A32" s="743" t="n">
        <v>2015</v>
      </c>
      <c r="B32" s="744" t="s">
        <v>44</v>
      </c>
      <c r="C32" s="762" t="s">
        <v>307</v>
      </c>
      <c r="D32" s="90"/>
      <c r="E32" s="759" t="n">
        <v>49373.51175</v>
      </c>
      <c r="F32" s="759" t="n">
        <v>70018.8425357143</v>
      </c>
      <c r="G32" s="759" t="n">
        <v>87887.943</v>
      </c>
      <c r="H32" s="759" t="n">
        <v>0</v>
      </c>
      <c r="I32" s="759" t="n">
        <v>0</v>
      </c>
      <c r="J32" s="759" t="n">
        <v>18038.079072</v>
      </c>
      <c r="K32" s="760" t="n">
        <v>5824.9438</v>
      </c>
      <c r="L32" s="29" t="n">
        <v>231143.320157714</v>
      </c>
      <c r="N32" s="761" t="n">
        <v>231143.320157714</v>
      </c>
      <c r="P32" s="90" t="n">
        <v>223937.356709654</v>
      </c>
      <c r="Q32" s="192" t="n">
        <v>220797.144709654</v>
      </c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</row>
    <row r="33" customFormat="false" ht="15" hidden="false" customHeight="false" outlineLevel="0" collapsed="false">
      <c r="A33" s="747" t="s">
        <v>308</v>
      </c>
      <c r="B33" s="744" t="s">
        <v>67</v>
      </c>
      <c r="C33" s="740" t="s">
        <v>304</v>
      </c>
      <c r="D33" s="90"/>
      <c r="E33" s="759" t="n">
        <v>49373.51175</v>
      </c>
      <c r="F33" s="759" t="n">
        <v>98026.37955</v>
      </c>
      <c r="G33" s="759" t="n">
        <v>156245.232</v>
      </c>
      <c r="H33" s="759" t="n">
        <v>0</v>
      </c>
      <c r="I33" s="759" t="n">
        <v>41781.7968</v>
      </c>
      <c r="J33" s="759" t="n">
        <v>16033.848064</v>
      </c>
      <c r="K33" s="760" t="n">
        <v>5824.9438</v>
      </c>
      <c r="L33" s="29" t="n">
        <v>367285.711964</v>
      </c>
      <c r="N33" s="761"/>
      <c r="P33" s="90" t="n">
        <v>398926.2949624</v>
      </c>
      <c r="Q33" s="192" t="n">
        <v>391870.6681051</v>
      </c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</row>
    <row r="34" customFormat="false" ht="15" hidden="false" customHeight="false" outlineLevel="0" collapsed="false">
      <c r="A34" s="747" t="s">
        <v>309</v>
      </c>
      <c r="B34" s="744" t="s">
        <v>67</v>
      </c>
      <c r="C34" s="740" t="s">
        <v>310</v>
      </c>
      <c r="D34" s="90"/>
      <c r="E34" s="759" t="n">
        <v>0</v>
      </c>
      <c r="F34" s="759" t="n">
        <v>89114.8905</v>
      </c>
      <c r="G34" s="759" t="n">
        <v>0</v>
      </c>
      <c r="H34" s="759" t="n">
        <v>0</v>
      </c>
      <c r="I34" s="759" t="n">
        <v>0</v>
      </c>
      <c r="J34" s="759" t="n">
        <v>4008.462016</v>
      </c>
      <c r="K34" s="760"/>
      <c r="L34" s="29" t="n">
        <v>93123.352516</v>
      </c>
      <c r="N34" s="761"/>
      <c r="P34" s="90"/>
      <c r="Q34" s="192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</row>
    <row r="35" customFormat="false" ht="15" hidden="false" customHeight="false" outlineLevel="0" collapsed="false">
      <c r="A35" s="743" t="n">
        <v>2036</v>
      </c>
      <c r="B35" s="744" t="s">
        <v>67</v>
      </c>
      <c r="C35" s="740" t="s">
        <v>17</v>
      </c>
      <c r="D35" s="90"/>
      <c r="E35" s="759"/>
      <c r="F35" s="759"/>
      <c r="G35" s="759"/>
      <c r="H35" s="759"/>
      <c r="I35" s="759"/>
      <c r="J35" s="759"/>
      <c r="K35" s="760"/>
      <c r="L35" s="29" t="n">
        <v>460409.06448</v>
      </c>
      <c r="N35" s="761" t="n">
        <v>460409.06448</v>
      </c>
      <c r="Q35" s="192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</row>
    <row r="36" customFormat="false" ht="15" hidden="false" customHeight="false" outlineLevel="0" collapsed="false">
      <c r="A36" s="743" t="n">
        <v>2052</v>
      </c>
      <c r="B36" s="744" t="s">
        <v>101</v>
      </c>
      <c r="C36" s="762" t="s">
        <v>311</v>
      </c>
      <c r="D36" s="90"/>
      <c r="E36" s="759" t="n">
        <v>49373.51175</v>
      </c>
      <c r="F36" s="759" t="n">
        <v>133672.33575</v>
      </c>
      <c r="G36" s="759" t="n">
        <v>0</v>
      </c>
      <c r="H36" s="759" t="n">
        <v>134409.096</v>
      </c>
      <c r="I36" s="759" t="n">
        <v>0</v>
      </c>
      <c r="J36" s="759" t="n">
        <v>20042.31008</v>
      </c>
      <c r="K36" s="760" t="n">
        <v>5824.9438</v>
      </c>
      <c r="L36" s="29" t="n">
        <v>343322.19738</v>
      </c>
      <c r="M36" s="88"/>
      <c r="N36" s="761" t="n">
        <v>343322.19738</v>
      </c>
      <c r="O36" s="88" t="n">
        <v>1792661.28347771</v>
      </c>
      <c r="P36" s="90" t="n">
        <v>334464.066</v>
      </c>
      <c r="Q36" s="192" t="n">
        <v>330999.086</v>
      </c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</row>
    <row r="37" customFormat="false" ht="15" hidden="false" customHeight="false" outlineLevel="0" collapsed="false">
      <c r="A37" s="747" t="s">
        <v>312</v>
      </c>
      <c r="B37" s="744" t="s">
        <v>313</v>
      </c>
      <c r="C37" s="740" t="s">
        <v>311</v>
      </c>
      <c r="D37" s="28"/>
      <c r="E37" s="759" t="n">
        <v>49373.51175</v>
      </c>
      <c r="F37" s="759" t="n">
        <v>89114.8905</v>
      </c>
      <c r="G37" s="759" t="n">
        <v>0</v>
      </c>
      <c r="H37" s="759" t="n">
        <v>100806.822</v>
      </c>
      <c r="I37" s="759" t="n">
        <v>0</v>
      </c>
      <c r="J37" s="759" t="n">
        <v>11273.79942</v>
      </c>
      <c r="K37" s="760" t="n">
        <v>5824.9438</v>
      </c>
      <c r="L37" s="29" t="n">
        <v>256393.96747</v>
      </c>
      <c r="N37" s="761"/>
      <c r="P37" s="90" t="n">
        <v>249834.434</v>
      </c>
      <c r="Q37" s="192" t="n">
        <v>249196.564</v>
      </c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</row>
    <row r="38" customFormat="false" ht="15" hidden="false" customHeight="false" outlineLevel="0" collapsed="false">
      <c r="A38" s="747" t="s">
        <v>314</v>
      </c>
      <c r="B38" s="744" t="s">
        <v>313</v>
      </c>
      <c r="C38" s="740" t="s">
        <v>304</v>
      </c>
      <c r="D38" s="28"/>
      <c r="E38" s="759" t="n">
        <v>49373.51175</v>
      </c>
      <c r="F38" s="759" t="n">
        <v>0</v>
      </c>
      <c r="G38" s="759" t="n">
        <v>29295.981</v>
      </c>
      <c r="H38" s="759" t="n">
        <v>0</v>
      </c>
      <c r="I38" s="759" t="n">
        <v>7834.0869</v>
      </c>
      <c r="J38" s="759" t="n">
        <v>3006.346512</v>
      </c>
      <c r="K38" s="760" t="n">
        <v>5824.9438</v>
      </c>
      <c r="L38" s="29" t="n">
        <v>95334.869962</v>
      </c>
      <c r="N38" s="761"/>
      <c r="Q38" s="192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</row>
    <row r="39" customFormat="false" ht="15" hidden="false" customHeight="false" outlineLevel="0" collapsed="false">
      <c r="A39" s="743" t="n">
        <v>5400</v>
      </c>
      <c r="B39" s="744" t="s">
        <v>313</v>
      </c>
      <c r="C39" s="740" t="s">
        <v>17</v>
      </c>
      <c r="D39" s="28"/>
      <c r="E39" s="759"/>
      <c r="F39" s="759"/>
      <c r="G39" s="759"/>
      <c r="H39" s="759"/>
      <c r="I39" s="759"/>
      <c r="J39" s="759"/>
      <c r="K39" s="760"/>
      <c r="L39" s="29" t="n">
        <v>351728.837432</v>
      </c>
      <c r="N39" s="761" t="n">
        <v>351728.837432</v>
      </c>
      <c r="Q39" s="192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</row>
    <row r="40" customFormat="false" ht="15" hidden="false" customHeight="false" outlineLevel="0" collapsed="false">
      <c r="A40" s="743" t="n">
        <v>5402</v>
      </c>
      <c r="B40" s="744" t="s">
        <v>132</v>
      </c>
      <c r="C40" s="740" t="s">
        <v>315</v>
      </c>
      <c r="D40" s="28"/>
      <c r="E40" s="759" t="n">
        <v>49373.51175</v>
      </c>
      <c r="F40" s="759" t="n">
        <v>240610.20435</v>
      </c>
      <c r="G40" s="759" t="n">
        <v>124996.1856</v>
      </c>
      <c r="H40" s="759" t="n">
        <v>0</v>
      </c>
      <c r="I40" s="759" t="n">
        <v>0</v>
      </c>
      <c r="J40" s="759" t="n">
        <v>24050.772096</v>
      </c>
      <c r="K40" s="760" t="n">
        <v>5824.9438</v>
      </c>
      <c r="L40" s="29" t="n">
        <v>444855.617596</v>
      </c>
      <c r="N40" s="761" t="n">
        <v>444855.617596</v>
      </c>
      <c r="P40" s="90" t="n">
        <v>431348.82192992</v>
      </c>
      <c r="Q40" s="192" t="n">
        <v>430234.30592992</v>
      </c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</row>
    <row r="41" customFormat="false" ht="15" hidden="false" customHeight="false" outlineLevel="0" collapsed="false">
      <c r="A41" s="743" t="n">
        <v>4009</v>
      </c>
      <c r="B41" s="744" t="s">
        <v>135</v>
      </c>
      <c r="C41" s="740" t="s">
        <v>316</v>
      </c>
      <c r="D41" s="28"/>
      <c r="E41" s="759" t="n">
        <v>49373.51175</v>
      </c>
      <c r="F41" s="759" t="n">
        <v>0</v>
      </c>
      <c r="G41" s="759" t="n">
        <v>36619.97625</v>
      </c>
      <c r="H41" s="759" t="n">
        <v>0</v>
      </c>
      <c r="I41" s="759" t="n">
        <v>0</v>
      </c>
      <c r="J41" s="759" t="n">
        <v>11273.79942</v>
      </c>
      <c r="K41" s="760" t="n">
        <v>5824.9438</v>
      </c>
      <c r="L41" s="29" t="n">
        <v>103092.23122</v>
      </c>
      <c r="N41" s="761" t="n">
        <v>103092.23122</v>
      </c>
      <c r="P41" s="90" t="n">
        <v>99996.6341825938</v>
      </c>
      <c r="Q41" s="192" t="n">
        <v>99358.7641825938</v>
      </c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</row>
    <row r="42" customFormat="false" ht="15" hidden="false" customHeight="false" outlineLevel="0" collapsed="false">
      <c r="A42" s="743" t="n">
        <v>4012</v>
      </c>
      <c r="B42" s="744" t="s">
        <v>139</v>
      </c>
      <c r="C42" s="740" t="s">
        <v>306</v>
      </c>
      <c r="D42" s="28"/>
      <c r="E42" s="759" t="n">
        <v>49373.51175</v>
      </c>
      <c r="F42" s="759" t="n">
        <v>7426.24087500001</v>
      </c>
      <c r="G42" s="759" t="n">
        <v>109371.6624</v>
      </c>
      <c r="H42" s="759" t="n">
        <v>0</v>
      </c>
      <c r="I42" s="759" t="n">
        <v>0</v>
      </c>
      <c r="J42" s="759" t="n">
        <v>17537.02132</v>
      </c>
      <c r="K42" s="760" t="n">
        <v>5824.9438</v>
      </c>
      <c r="L42" s="29" t="n">
        <v>189533.380145</v>
      </c>
      <c r="M42" s="88"/>
      <c r="N42" s="761" t="n">
        <v>189533.380145</v>
      </c>
      <c r="O42" s="88" t="n">
        <v>1089210.066393</v>
      </c>
      <c r="P42" s="90" t="n">
        <v>183229.29776368</v>
      </c>
      <c r="Q42" s="192" t="n">
        <v>178857.77776368</v>
      </c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</row>
    <row r="43" s="181" customFormat="true" ht="15.75" hidden="false" customHeight="false" outlineLevel="0" collapsed="false">
      <c r="A43" s="763" t="s">
        <v>319</v>
      </c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</row>
    <row r="44" customFormat="false" ht="15" hidden="false" customHeight="false" outlineLevel="0" collapsed="false">
      <c r="A44" s="764" t="s">
        <v>319</v>
      </c>
      <c r="B44" s="740"/>
      <c r="C44" s="765"/>
      <c r="D44" s="182"/>
      <c r="E44" s="182"/>
      <c r="F44" s="766"/>
      <c r="G44" s="766"/>
      <c r="H44" s="766"/>
      <c r="I44" s="766"/>
      <c r="J44" s="766"/>
      <c r="K44" s="766"/>
      <c r="L44" s="766"/>
      <c r="M44" s="766"/>
      <c r="N44" s="766"/>
      <c r="O44" s="766"/>
      <c r="P44" s="182"/>
      <c r="Q44" s="182"/>
      <c r="R44" s="182"/>
      <c r="S44" s="182"/>
      <c r="T44" s="182"/>
      <c r="U44" s="182"/>
      <c r="V44" s="182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</row>
    <row r="45" customFormat="false" ht="15" hidden="false" customHeight="false" outlineLevel="0" collapsed="false">
      <c r="A45" s="767"/>
      <c r="B45" s="765"/>
      <c r="C45" s="765"/>
      <c r="D45" s="182"/>
      <c r="E45" s="182"/>
      <c r="F45" s="766"/>
      <c r="G45" s="768" t="s">
        <v>726</v>
      </c>
      <c r="H45" s="769" t="n">
        <v>184.133872</v>
      </c>
      <c r="I45" s="769" t="n">
        <v>139.61896</v>
      </c>
      <c r="J45" s="769" t="n">
        <v>326.08992</v>
      </c>
      <c r="K45" s="769" t="n">
        <v>286.866528</v>
      </c>
      <c r="L45" s="769" t="n">
        <v>177.43128</v>
      </c>
      <c r="M45" s="769" t="n">
        <v>73.728512</v>
      </c>
      <c r="N45" s="769" t="n">
        <v>187.220592</v>
      </c>
      <c r="O45" s="769" t="n">
        <v>390</v>
      </c>
      <c r="P45" s="182"/>
      <c r="Q45" s="182"/>
      <c r="R45" s="182"/>
      <c r="S45" s="182"/>
      <c r="T45" s="182"/>
      <c r="U45" s="182"/>
      <c r="V45" s="182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</row>
    <row r="46" customFormat="false" ht="15" hidden="false" customHeight="false" outlineLevel="0" collapsed="false">
      <c r="A46" s="727"/>
      <c r="B46" s="765"/>
      <c r="C46" s="770"/>
      <c r="D46" s="182"/>
      <c r="F46" s="766"/>
      <c r="G46" s="766"/>
      <c r="H46" s="178" t="s">
        <v>248</v>
      </c>
      <c r="I46" s="178" t="s">
        <v>248</v>
      </c>
      <c r="J46" s="178" t="s">
        <v>248</v>
      </c>
      <c r="K46" s="178" t="s">
        <v>248</v>
      </c>
      <c r="L46" s="178" t="s">
        <v>248</v>
      </c>
      <c r="M46" s="178" t="s">
        <v>248</v>
      </c>
      <c r="N46" s="178" t="s">
        <v>248</v>
      </c>
      <c r="O46" s="178"/>
      <c r="Q46" s="182"/>
      <c r="R46" s="771"/>
      <c r="S46" s="182"/>
      <c r="T46" s="772"/>
      <c r="U46" s="771"/>
      <c r="V46" s="182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</row>
    <row r="47" customFormat="false" ht="15" hidden="false" customHeight="false" outlineLevel="0" collapsed="false">
      <c r="A47" s="727"/>
      <c r="B47" s="765"/>
      <c r="C47" s="770"/>
      <c r="D47" s="182"/>
      <c r="F47" s="766" t="s">
        <v>321</v>
      </c>
      <c r="G47" s="766" t="s">
        <v>322</v>
      </c>
      <c r="H47" s="766" t="s">
        <v>323</v>
      </c>
      <c r="I47" s="766" t="s">
        <v>324</v>
      </c>
      <c r="J47" s="766" t="s">
        <v>325</v>
      </c>
      <c r="K47" s="766" t="s">
        <v>326</v>
      </c>
      <c r="L47" s="766" t="s">
        <v>327</v>
      </c>
      <c r="M47" s="766" t="s">
        <v>328</v>
      </c>
      <c r="N47" s="766" t="s">
        <v>329</v>
      </c>
      <c r="O47" s="773" t="s">
        <v>330</v>
      </c>
      <c r="Q47" s="182"/>
      <c r="R47" s="771"/>
      <c r="S47" s="182"/>
      <c r="T47" s="772"/>
      <c r="U47" s="771"/>
      <c r="V47" s="182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</row>
    <row r="48" customFormat="false" ht="25.5" hidden="false" customHeight="false" outlineLevel="0" collapsed="false">
      <c r="A48" s="727"/>
      <c r="B48" s="765"/>
      <c r="C48" s="774" t="s">
        <v>727</v>
      </c>
      <c r="D48" s="182"/>
      <c r="E48" s="775" t="s">
        <v>332</v>
      </c>
      <c r="F48" s="776" t="n">
        <v>53191.11079755</v>
      </c>
      <c r="G48" s="777" t="n">
        <v>23607.1180527</v>
      </c>
      <c r="H48" s="777" t="n">
        <v>189.842022032</v>
      </c>
      <c r="I48" s="777" t="n">
        <v>143.94714776</v>
      </c>
      <c r="J48" s="777" t="n">
        <v>336.19870752</v>
      </c>
      <c r="K48" s="777" t="n">
        <v>295.759390368</v>
      </c>
      <c r="L48" s="777" t="n">
        <v>182.93164968</v>
      </c>
      <c r="M48" s="777" t="n">
        <v>76.014095872</v>
      </c>
      <c r="N48" s="777" t="n">
        <v>193.024430352</v>
      </c>
      <c r="O48" s="777" t="n">
        <v>453.09</v>
      </c>
      <c r="Q48" s="182"/>
      <c r="R48" s="182"/>
      <c r="S48" s="182"/>
      <c r="T48" s="182"/>
      <c r="U48" s="182"/>
      <c r="V48" s="182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</row>
    <row r="49" customFormat="false" ht="15.75" hidden="false" customHeight="false" outlineLevel="0" collapsed="false">
      <c r="A49" s="778" t="s">
        <v>333</v>
      </c>
      <c r="B49" s="779"/>
      <c r="C49" s="779"/>
      <c r="D49" s="780" t="s">
        <v>334</v>
      </c>
      <c r="E49" s="781"/>
      <c r="F49" s="781"/>
      <c r="G49" s="183"/>
      <c r="H49" s="183"/>
      <c r="I49" s="782"/>
      <c r="J49" s="183"/>
      <c r="K49" s="183"/>
      <c r="L49" s="183"/>
      <c r="M49" s="183"/>
      <c r="N49" s="782"/>
      <c r="O49" s="782"/>
      <c r="P49" s="183"/>
      <c r="Q49" s="183"/>
      <c r="R49" s="183"/>
      <c r="S49" s="183"/>
      <c r="T49" s="183"/>
      <c r="U49" s="183"/>
      <c r="V49" s="183"/>
      <c r="W49" s="184"/>
      <c r="X49" s="185"/>
      <c r="Y49" s="184"/>
      <c r="Z49" s="184"/>
      <c r="AA49" s="184"/>
      <c r="AB49" s="184"/>
      <c r="AC49" s="184"/>
      <c r="AD49" s="184"/>
      <c r="AE49" s="184"/>
      <c r="AF49" s="184"/>
      <c r="AG49" s="184"/>
      <c r="AH49" s="179"/>
      <c r="AI49" s="179"/>
    </row>
    <row r="50" customFormat="false" ht="15" hidden="false" customHeight="false" outlineLevel="0" collapsed="false">
      <c r="A50" s="778" t="s">
        <v>334</v>
      </c>
      <c r="B50" s="779" t="s">
        <v>335</v>
      </c>
      <c r="C50" s="733" t="s">
        <v>336</v>
      </c>
      <c r="D50" s="783" t="s">
        <v>295</v>
      </c>
      <c r="E50" s="781"/>
      <c r="F50" s="781"/>
      <c r="G50" s="781"/>
      <c r="H50" s="781"/>
      <c r="I50" s="782"/>
      <c r="J50" s="781"/>
      <c r="K50" s="781"/>
      <c r="L50" s="781"/>
      <c r="M50" s="781"/>
      <c r="N50" s="782"/>
      <c r="O50" s="782"/>
      <c r="P50" s="183"/>
      <c r="Q50" s="183"/>
      <c r="R50" s="183"/>
      <c r="V50" s="183"/>
      <c r="W50" s="186"/>
      <c r="X50" s="183"/>
      <c r="Y50" s="186"/>
      <c r="Z50" s="186"/>
      <c r="AA50" s="186"/>
      <c r="AB50" s="186"/>
      <c r="AC50" s="186"/>
      <c r="AD50" s="186"/>
      <c r="AE50" s="186"/>
      <c r="AF50" s="186"/>
      <c r="AG50" s="186"/>
      <c r="AH50" s="179"/>
      <c r="AI50" s="179"/>
    </row>
    <row r="51" customFormat="false" ht="15" hidden="false" customHeight="false" outlineLevel="0" collapsed="false">
      <c r="A51" s="744" t="n">
        <v>7000</v>
      </c>
      <c r="B51" s="784" t="s">
        <v>147</v>
      </c>
      <c r="C51" s="740" t="s">
        <v>337</v>
      </c>
      <c r="D51" s="785" t="n">
        <v>50</v>
      </c>
      <c r="E51" s="786" t="n">
        <v>70</v>
      </c>
      <c r="F51" s="787" t="n">
        <v>12</v>
      </c>
      <c r="G51" s="787" t="n">
        <v>12</v>
      </c>
      <c r="H51" s="788" t="n">
        <v>1</v>
      </c>
      <c r="I51" s="788" t="n">
        <v>1</v>
      </c>
      <c r="J51" s="788" t="n">
        <v>1</v>
      </c>
      <c r="K51" s="788" t="n">
        <v>1</v>
      </c>
      <c r="L51" s="788" t="n">
        <v>1</v>
      </c>
      <c r="M51" s="788" t="n">
        <v>1.30015552099533</v>
      </c>
      <c r="N51" s="788" t="n">
        <v>1</v>
      </c>
      <c r="O51" s="788" t="n">
        <v>1</v>
      </c>
      <c r="P51" s="189"/>
      <c r="Q51" s="189"/>
      <c r="R51" s="189"/>
      <c r="V51" s="187"/>
      <c r="W51" s="188"/>
      <c r="X51" s="182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</row>
    <row r="52" customFormat="false" ht="15" hidden="false" customHeight="false" outlineLevel="0" collapsed="false">
      <c r="A52" s="744" t="n">
        <v>7000</v>
      </c>
      <c r="B52" s="784" t="s">
        <v>147</v>
      </c>
      <c r="C52" s="740" t="s">
        <v>338</v>
      </c>
      <c r="D52" s="785" t="n">
        <v>110</v>
      </c>
      <c r="E52" s="786" t="n">
        <v>90</v>
      </c>
      <c r="F52" s="787" t="n">
        <v>7</v>
      </c>
      <c r="G52" s="787" t="n">
        <v>5</v>
      </c>
      <c r="H52" s="788" t="n">
        <v>1</v>
      </c>
      <c r="I52" s="788" t="n">
        <v>1</v>
      </c>
      <c r="J52" s="788" t="n">
        <v>1</v>
      </c>
      <c r="K52" s="788" t="n">
        <v>1</v>
      </c>
      <c r="L52" s="788" t="n">
        <v>1</v>
      </c>
      <c r="M52" s="788" t="n">
        <v>1.30015552099533</v>
      </c>
      <c r="N52" s="788" t="n">
        <v>1</v>
      </c>
      <c r="O52" s="788" t="n">
        <v>1</v>
      </c>
      <c r="P52" s="189"/>
      <c r="Q52" s="189"/>
      <c r="R52" s="189"/>
      <c r="V52" s="187"/>
      <c r="W52" s="188"/>
      <c r="X52" s="182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</row>
    <row r="53" customFormat="false" ht="15" hidden="false" customHeight="false" outlineLevel="0" collapsed="false">
      <c r="A53" s="744" t="n">
        <v>7005</v>
      </c>
      <c r="B53" s="784" t="s">
        <v>145</v>
      </c>
      <c r="C53" s="740" t="s">
        <v>339</v>
      </c>
      <c r="D53" s="785" t="n">
        <v>10</v>
      </c>
      <c r="E53" s="786" t="n">
        <v>10</v>
      </c>
      <c r="F53" s="787" t="n">
        <v>10</v>
      </c>
      <c r="G53" s="787" t="n">
        <v>8</v>
      </c>
      <c r="H53" s="788" t="n">
        <v>1</v>
      </c>
      <c r="I53" s="788" t="n">
        <v>0.900142146410803</v>
      </c>
      <c r="J53" s="788" t="n">
        <v>0.833333333333333</v>
      </c>
      <c r="K53" s="788" t="n">
        <v>1</v>
      </c>
      <c r="L53" s="788" t="n">
        <v>0.666680473862977</v>
      </c>
      <c r="M53" s="788" t="n">
        <v>1</v>
      </c>
      <c r="N53" s="788" t="n">
        <v>0</v>
      </c>
      <c r="O53" s="788" t="n">
        <v>1</v>
      </c>
      <c r="P53" s="189"/>
      <c r="Q53" s="189"/>
      <c r="R53" s="189"/>
      <c r="V53" s="187"/>
      <c r="W53" s="188"/>
      <c r="X53" s="182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</row>
    <row r="54" customFormat="false" ht="15" hidden="false" customHeight="false" outlineLevel="0" collapsed="false">
      <c r="A54" s="744" t="n">
        <v>7005</v>
      </c>
      <c r="B54" s="784" t="s">
        <v>145</v>
      </c>
      <c r="C54" s="740" t="s">
        <v>340</v>
      </c>
      <c r="D54" s="785" t="n">
        <v>65</v>
      </c>
      <c r="E54" s="786" t="n">
        <v>70</v>
      </c>
      <c r="F54" s="787" t="n">
        <v>8</v>
      </c>
      <c r="G54" s="787" t="n">
        <v>5</v>
      </c>
      <c r="H54" s="788" t="n">
        <v>1</v>
      </c>
      <c r="I54" s="788" t="n">
        <v>0.527884294764922</v>
      </c>
      <c r="J54" s="788" t="n">
        <v>1</v>
      </c>
      <c r="K54" s="788" t="n">
        <v>1</v>
      </c>
      <c r="L54" s="788" t="n">
        <v>99999999999</v>
      </c>
      <c r="M54" s="788" t="n">
        <v>1.30015552099533</v>
      </c>
      <c r="N54" s="788" t="n">
        <v>0</v>
      </c>
      <c r="O54" s="788" t="n">
        <v>1</v>
      </c>
      <c r="P54" s="189"/>
      <c r="Q54" s="189"/>
      <c r="R54" s="189"/>
      <c r="V54" s="187"/>
      <c r="W54" s="188"/>
      <c r="X54" s="182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</row>
    <row r="55" customFormat="false" ht="15" hidden="false" customHeight="false" outlineLevel="0" collapsed="false">
      <c r="A55" s="744" t="n">
        <v>7009</v>
      </c>
      <c r="B55" s="784" t="s">
        <v>146</v>
      </c>
      <c r="C55" s="740" t="s">
        <v>341</v>
      </c>
      <c r="D55" s="785" t="n">
        <v>6</v>
      </c>
      <c r="E55" s="789" t="n">
        <v>10</v>
      </c>
      <c r="F55" s="787" t="n">
        <v>8</v>
      </c>
      <c r="G55" s="787" t="n">
        <v>3</v>
      </c>
      <c r="H55" s="788" t="n">
        <v>1</v>
      </c>
      <c r="I55" s="788" t="n">
        <v>0.300026058323265</v>
      </c>
      <c r="J55" s="788" t="n">
        <v>0.833333333333333</v>
      </c>
      <c r="K55" s="788" t="n">
        <v>1</v>
      </c>
      <c r="L55" s="788" t="n">
        <v>0</v>
      </c>
      <c r="M55" s="788" t="n">
        <v>1</v>
      </c>
      <c r="N55" s="788" t="n">
        <v>0</v>
      </c>
      <c r="O55" s="788" t="n">
        <v>1</v>
      </c>
      <c r="P55" s="189"/>
      <c r="Q55" s="189"/>
      <c r="R55" s="189"/>
      <c r="V55" s="187"/>
      <c r="W55" s="188"/>
      <c r="X55" s="182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</row>
    <row r="56" customFormat="false" ht="15" hidden="false" customHeight="false" outlineLevel="0" collapsed="false">
      <c r="A56" s="744" t="n">
        <v>7009</v>
      </c>
      <c r="B56" s="784" t="s">
        <v>146</v>
      </c>
      <c r="C56" s="740" t="s">
        <v>342</v>
      </c>
      <c r="D56" s="785" t="n">
        <v>57</v>
      </c>
      <c r="E56" s="789" t="n">
        <v>53</v>
      </c>
      <c r="F56" s="787" t="n">
        <v>6</v>
      </c>
      <c r="G56" s="787" t="n">
        <v>2</v>
      </c>
      <c r="H56" s="788" t="n">
        <v>1</v>
      </c>
      <c r="I56" s="788" t="n">
        <v>0.300026058323265</v>
      </c>
      <c r="J56" s="788" t="n">
        <v>0.833333333333333</v>
      </c>
      <c r="K56" s="788" t="n">
        <v>1</v>
      </c>
      <c r="L56" s="788" t="n">
        <v>0</v>
      </c>
      <c r="M56" s="788" t="n">
        <v>1</v>
      </c>
      <c r="N56" s="788" t="n">
        <v>0</v>
      </c>
      <c r="O56" s="788" t="n">
        <v>1</v>
      </c>
      <c r="P56" s="189"/>
      <c r="Q56" s="189"/>
      <c r="R56" s="189"/>
      <c r="V56" s="187"/>
      <c r="W56" s="188"/>
      <c r="X56" s="182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</row>
    <row r="57" customFormat="false" ht="15" hidden="false" customHeight="false" outlineLevel="0" collapsed="false">
      <c r="A57" s="744" t="n">
        <v>7010</v>
      </c>
      <c r="B57" s="784" t="s">
        <v>144</v>
      </c>
      <c r="C57" s="740" t="s">
        <v>343</v>
      </c>
      <c r="D57" s="785" t="n">
        <v>30</v>
      </c>
      <c r="E57" s="789" t="n">
        <v>30</v>
      </c>
      <c r="F57" s="787" t="n">
        <v>7</v>
      </c>
      <c r="G57" s="787" t="n">
        <v>6</v>
      </c>
      <c r="H57" s="788" t="n">
        <v>1</v>
      </c>
      <c r="I57" s="788" t="n">
        <v>0.300026058323265</v>
      </c>
      <c r="J57" s="788" t="n">
        <v>0.833333333333333</v>
      </c>
      <c r="K57" s="788" t="n">
        <v>1</v>
      </c>
      <c r="L57" s="788" t="n">
        <v>0</v>
      </c>
      <c r="M57" s="788" t="n">
        <v>1</v>
      </c>
      <c r="N57" s="788" t="n">
        <v>0</v>
      </c>
      <c r="O57" s="788" t="n">
        <v>1</v>
      </c>
      <c r="P57" s="189"/>
      <c r="Q57" s="189"/>
      <c r="R57" s="189"/>
      <c r="V57" s="187"/>
      <c r="W57" s="188"/>
      <c r="X57" s="182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</row>
    <row r="58" customFormat="false" ht="15" hidden="false" customHeight="false" outlineLevel="0" collapsed="false">
      <c r="A58" s="744" t="n">
        <v>7010</v>
      </c>
      <c r="B58" s="784" t="s">
        <v>144</v>
      </c>
      <c r="C58" s="740" t="s">
        <v>344</v>
      </c>
      <c r="D58" s="785" t="n">
        <v>35</v>
      </c>
      <c r="E58" s="789" t="n">
        <v>35</v>
      </c>
      <c r="F58" s="787" t="n">
        <v>5</v>
      </c>
      <c r="G58" s="787" t="n">
        <v>2</v>
      </c>
      <c r="H58" s="788" t="n">
        <v>1</v>
      </c>
      <c r="I58" s="788" t="n">
        <v>0.692341332750232</v>
      </c>
      <c r="J58" s="788" t="n">
        <v>0.833333333333333</v>
      </c>
      <c r="K58" s="788" t="n">
        <v>1</v>
      </c>
      <c r="L58" s="788" t="n">
        <v>0</v>
      </c>
      <c r="M58" s="788" t="n">
        <v>1</v>
      </c>
      <c r="N58" s="788" t="n">
        <v>0</v>
      </c>
      <c r="O58" s="788" t="n">
        <v>1</v>
      </c>
      <c r="P58" s="189"/>
      <c r="Q58" s="189"/>
      <c r="R58" s="189"/>
      <c r="V58" s="187"/>
      <c r="W58" s="188"/>
      <c r="X58" s="182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</row>
    <row r="59" customFormat="false" ht="15" hidden="false" customHeight="false" outlineLevel="0" collapsed="false">
      <c r="A59" s="744"/>
      <c r="B59" s="784" t="s">
        <v>17</v>
      </c>
      <c r="C59" s="740"/>
      <c r="D59" s="785" t="n">
        <v>363</v>
      </c>
      <c r="E59" s="790" t="n">
        <v>368</v>
      </c>
      <c r="F59" s="787"/>
      <c r="G59" s="787"/>
      <c r="H59" s="787"/>
      <c r="I59" s="791"/>
      <c r="J59" s="754"/>
      <c r="K59" s="754"/>
      <c r="L59" s="754"/>
      <c r="M59" s="754"/>
      <c r="N59" s="766"/>
      <c r="O59" s="766"/>
      <c r="P59" s="189"/>
      <c r="Q59" s="189"/>
      <c r="R59" s="189"/>
      <c r="V59" s="187"/>
      <c r="W59" s="188"/>
      <c r="X59" s="18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</row>
    <row r="60" customFormat="false" ht="15" hidden="false" customHeight="false" outlineLevel="0" collapsed="false">
      <c r="A60" s="752"/>
      <c r="B60" s="792"/>
      <c r="C60" s="753"/>
      <c r="D60" s="793"/>
      <c r="E60" s="787"/>
      <c r="F60" s="787"/>
      <c r="G60" s="787"/>
      <c r="H60" s="787"/>
      <c r="I60" s="791"/>
      <c r="J60" s="754"/>
      <c r="K60" s="754"/>
      <c r="L60" s="754"/>
      <c r="M60" s="754"/>
      <c r="N60" s="766"/>
      <c r="O60" s="766"/>
      <c r="P60" s="189"/>
      <c r="Q60" s="189"/>
      <c r="R60" s="189"/>
      <c r="S60" s="794"/>
      <c r="T60" s="189"/>
      <c r="U60" s="189"/>
      <c r="V60" s="189"/>
      <c r="W60" s="188"/>
      <c r="Y60" s="190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</row>
    <row r="61" customFormat="false" ht="15" hidden="false" customHeight="false" outlineLevel="0" collapsed="false">
      <c r="A61" s="752"/>
      <c r="B61" s="792"/>
      <c r="C61" s="795" t="s">
        <v>345</v>
      </c>
      <c r="E61" s="787"/>
      <c r="F61" s="787"/>
      <c r="G61" s="787"/>
      <c r="H61" s="787"/>
      <c r="I61" s="791"/>
      <c r="J61" s="754"/>
      <c r="K61" s="754"/>
      <c r="L61" s="754"/>
      <c r="M61" s="754"/>
      <c r="N61" s="766"/>
      <c r="O61" s="796" t="s">
        <v>346</v>
      </c>
      <c r="P61" s="189" t="s">
        <v>347</v>
      </c>
      <c r="Q61" s="189"/>
      <c r="R61" s="189"/>
      <c r="S61" s="797" t="s">
        <v>281</v>
      </c>
      <c r="T61" s="797"/>
      <c r="U61" s="797"/>
      <c r="V61" s="191"/>
      <c r="W61" s="188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</row>
    <row r="62" customFormat="false" ht="15" hidden="false" customHeight="false" outlineLevel="0" collapsed="false">
      <c r="A62" s="744" t="n">
        <v>7000</v>
      </c>
      <c r="B62" s="784" t="s">
        <v>147</v>
      </c>
      <c r="C62" s="740" t="s">
        <v>337</v>
      </c>
      <c r="D62" s="785" t="n">
        <v>50</v>
      </c>
      <c r="F62" s="787" t="n">
        <v>4432.5925664625</v>
      </c>
      <c r="G62" s="787" t="n">
        <v>1967.259837725</v>
      </c>
      <c r="H62" s="787" t="n">
        <v>189.842022032</v>
      </c>
      <c r="I62" s="787" t="n">
        <v>143.94714776</v>
      </c>
      <c r="J62" s="787" t="n">
        <v>336.19870752</v>
      </c>
      <c r="K62" s="787" t="n">
        <v>295.759390368</v>
      </c>
      <c r="L62" s="787" t="n">
        <v>182.93164968</v>
      </c>
      <c r="M62" s="787" t="n">
        <v>58.465387136</v>
      </c>
      <c r="N62" s="787" t="n">
        <v>193.024430352</v>
      </c>
      <c r="O62" s="787" t="n">
        <v>453.09</v>
      </c>
      <c r="P62" s="189" t="n">
        <v>8253.1111390355</v>
      </c>
      <c r="Q62" s="189" t="n">
        <v>412655.556951775</v>
      </c>
      <c r="R62" s="189"/>
      <c r="S62" s="794" t="n">
        <v>8004.863708998</v>
      </c>
      <c r="T62" s="794" t="n">
        <v>560340.45962986</v>
      </c>
      <c r="U62" s="798"/>
      <c r="V62" s="189"/>
      <c r="W62" s="188"/>
      <c r="Y62" s="192"/>
      <c r="Z62" s="193"/>
      <c r="AA62" s="179"/>
      <c r="AB62" s="179"/>
      <c r="AC62" s="179"/>
      <c r="AD62" s="179"/>
      <c r="AE62" s="179"/>
      <c r="AF62" s="179"/>
      <c r="AG62" s="179"/>
      <c r="AH62" s="179"/>
      <c r="AI62" s="179"/>
    </row>
    <row r="63" customFormat="false" ht="15" hidden="false" customHeight="false" outlineLevel="0" collapsed="false">
      <c r="A63" s="744" t="n">
        <v>7000</v>
      </c>
      <c r="B63" s="784" t="s">
        <v>147</v>
      </c>
      <c r="C63" s="740" t="s">
        <v>338</v>
      </c>
      <c r="D63" s="785" t="n">
        <v>110</v>
      </c>
      <c r="F63" s="787" t="n">
        <v>7598.73011393572</v>
      </c>
      <c r="G63" s="787" t="n">
        <v>4721.42361054</v>
      </c>
      <c r="H63" s="787" t="n">
        <v>189.842022032</v>
      </c>
      <c r="I63" s="787" t="n">
        <v>143.94714776</v>
      </c>
      <c r="J63" s="787" t="n">
        <v>336.19870752</v>
      </c>
      <c r="K63" s="787" t="n">
        <v>295.759390368</v>
      </c>
      <c r="L63" s="787" t="n">
        <v>182.93164968</v>
      </c>
      <c r="M63" s="787" t="n">
        <v>58.465387136</v>
      </c>
      <c r="N63" s="787" t="n">
        <v>193.024430352</v>
      </c>
      <c r="O63" s="787" t="n">
        <v>453.09</v>
      </c>
      <c r="P63" s="189" t="n">
        <v>14173.4124593237</v>
      </c>
      <c r="Q63" s="189" t="n">
        <v>1559075.37052561</v>
      </c>
      <c r="R63" s="189" t="n">
        <v>1971730.92747738</v>
      </c>
      <c r="S63" s="794" t="n">
        <v>13781.9511510809</v>
      </c>
      <c r="T63" s="794" t="n">
        <v>1240375.60359728</v>
      </c>
      <c r="U63" s="798" t="n">
        <v>1800716.06322714</v>
      </c>
      <c r="V63" s="189"/>
      <c r="W63" s="188"/>
      <c r="Y63" s="192"/>
      <c r="Z63" s="193"/>
      <c r="AA63" s="179"/>
      <c r="AB63" s="179"/>
      <c r="AC63" s="179"/>
      <c r="AD63" s="179"/>
      <c r="AE63" s="179"/>
      <c r="AF63" s="179"/>
      <c r="AG63" s="179"/>
      <c r="AH63" s="179"/>
      <c r="AI63" s="179"/>
    </row>
    <row r="64" customFormat="false" ht="15" hidden="false" customHeight="false" outlineLevel="0" collapsed="false">
      <c r="A64" s="744" t="n">
        <v>7005</v>
      </c>
      <c r="B64" s="784" t="s">
        <v>145</v>
      </c>
      <c r="C64" s="740" t="s">
        <v>339</v>
      </c>
      <c r="D64" s="785" t="n">
        <v>10</v>
      </c>
      <c r="F64" s="787" t="n">
        <v>5319.111079755</v>
      </c>
      <c r="G64" s="787" t="n">
        <v>2950.8897565875</v>
      </c>
      <c r="H64" s="787" t="n">
        <v>189.842022032</v>
      </c>
      <c r="I64" s="787" t="n">
        <v>159.91601808</v>
      </c>
      <c r="J64" s="787" t="n">
        <v>403.438449024</v>
      </c>
      <c r="K64" s="787" t="n">
        <v>295.759390368</v>
      </c>
      <c r="L64" s="787" t="n">
        <v>274.391791648</v>
      </c>
      <c r="M64" s="787" t="n">
        <v>76.014095872</v>
      </c>
      <c r="N64" s="787" t="n">
        <v>0</v>
      </c>
      <c r="O64" s="787" t="n">
        <v>453.09</v>
      </c>
      <c r="P64" s="189" t="n">
        <v>10122.4526033665</v>
      </c>
      <c r="Q64" s="189" t="n">
        <v>101224.526033665</v>
      </c>
      <c r="R64" s="189"/>
      <c r="S64" s="794" t="n">
        <v>9827.667312047</v>
      </c>
      <c r="T64" s="794" t="n">
        <v>98276.67312047</v>
      </c>
      <c r="U64" s="798"/>
      <c r="V64" s="189"/>
      <c r="W64" s="188"/>
      <c r="Y64" s="192"/>
      <c r="Z64" s="193"/>
      <c r="AA64" s="179"/>
      <c r="AB64" s="179"/>
      <c r="AC64" s="179"/>
      <c r="AD64" s="179"/>
      <c r="AE64" s="179"/>
      <c r="AF64" s="179"/>
      <c r="AG64" s="179"/>
      <c r="AH64" s="179"/>
      <c r="AI64" s="179"/>
    </row>
    <row r="65" customFormat="false" ht="15" hidden="false" customHeight="false" outlineLevel="0" collapsed="false">
      <c r="A65" s="744" t="n">
        <v>7005</v>
      </c>
      <c r="B65" s="784" t="s">
        <v>145</v>
      </c>
      <c r="C65" s="740" t="s">
        <v>340</v>
      </c>
      <c r="D65" s="785" t="n">
        <v>65</v>
      </c>
      <c r="F65" s="787" t="n">
        <v>6648.88884969375</v>
      </c>
      <c r="G65" s="787" t="n">
        <v>4721.42361054</v>
      </c>
      <c r="H65" s="787" t="n">
        <v>189.842022032</v>
      </c>
      <c r="I65" s="787" t="n">
        <v>272.686930048</v>
      </c>
      <c r="J65" s="787" t="n">
        <v>336.19870752</v>
      </c>
      <c r="K65" s="787" t="n">
        <v>295.759390368</v>
      </c>
      <c r="L65" s="787" t="n">
        <v>1.82931649681829E-009</v>
      </c>
      <c r="M65" s="787" t="n">
        <v>58.465387136</v>
      </c>
      <c r="N65" s="787" t="n">
        <v>0</v>
      </c>
      <c r="O65" s="787" t="n">
        <v>453.09</v>
      </c>
      <c r="P65" s="189" t="n">
        <v>12976.3548973396</v>
      </c>
      <c r="Q65" s="189" t="n">
        <v>843463.068327073</v>
      </c>
      <c r="R65" s="189" t="n">
        <v>944687.594360738</v>
      </c>
      <c r="S65" s="794" t="n">
        <v>12610.160096047</v>
      </c>
      <c r="T65" s="794" t="n">
        <v>882711.206723288</v>
      </c>
      <c r="U65" s="798" t="n">
        <v>980987.879843758</v>
      </c>
      <c r="V65" s="189"/>
      <c r="W65" s="188"/>
      <c r="Y65" s="192"/>
      <c r="Z65" s="193"/>
      <c r="AA65" s="179"/>
      <c r="AB65" s="179"/>
      <c r="AC65" s="179"/>
      <c r="AD65" s="179"/>
      <c r="AE65" s="179"/>
      <c r="AF65" s="179"/>
      <c r="AG65" s="179"/>
      <c r="AH65" s="179"/>
      <c r="AI65" s="179"/>
    </row>
    <row r="66" customFormat="false" ht="15" hidden="false" customHeight="false" outlineLevel="0" collapsed="false">
      <c r="A66" s="744" t="n">
        <v>7009</v>
      </c>
      <c r="B66" s="784" t="s">
        <v>146</v>
      </c>
      <c r="C66" s="740" t="s">
        <v>341</v>
      </c>
      <c r="D66" s="785" t="n">
        <v>6</v>
      </c>
      <c r="F66" s="787" t="n">
        <v>6648.88884969375</v>
      </c>
      <c r="G66" s="787" t="n">
        <v>7869.0393509</v>
      </c>
      <c r="H66" s="787" t="n">
        <v>189.842022032</v>
      </c>
      <c r="I66" s="787" t="n">
        <v>479.782151472</v>
      </c>
      <c r="J66" s="787" t="n">
        <v>403.438449024</v>
      </c>
      <c r="K66" s="787" t="n">
        <v>295.759390368</v>
      </c>
      <c r="L66" s="787" t="n">
        <v>0</v>
      </c>
      <c r="M66" s="787" t="n">
        <v>76.014095872</v>
      </c>
      <c r="N66" s="787" t="n">
        <v>0</v>
      </c>
      <c r="O66" s="787" t="n">
        <v>453.09</v>
      </c>
      <c r="P66" s="189" t="n">
        <v>16415.8543093618</v>
      </c>
      <c r="Q66" s="189" t="n">
        <v>98495.1258561705</v>
      </c>
      <c r="R66" s="189"/>
      <c r="S66" s="794" t="n">
        <v>15945.146303242</v>
      </c>
      <c r="T66" s="794" t="n">
        <v>159451.46303242</v>
      </c>
      <c r="U66" s="798"/>
      <c r="V66" s="189"/>
      <c r="W66" s="188"/>
      <c r="Y66" s="192"/>
      <c r="Z66" s="193"/>
      <c r="AA66" s="179"/>
      <c r="AB66" s="179"/>
      <c r="AC66" s="179"/>
      <c r="AD66" s="179"/>
      <c r="AE66" s="179"/>
      <c r="AF66" s="179"/>
      <c r="AG66" s="179"/>
      <c r="AH66" s="179"/>
      <c r="AI66" s="179"/>
    </row>
    <row r="67" customFormat="false" ht="15" hidden="false" customHeight="false" outlineLevel="0" collapsed="false">
      <c r="A67" s="744" t="n">
        <v>7009</v>
      </c>
      <c r="B67" s="784" t="s">
        <v>146</v>
      </c>
      <c r="C67" s="740" t="s">
        <v>342</v>
      </c>
      <c r="D67" s="785" t="n">
        <v>57</v>
      </c>
      <c r="F67" s="787" t="n">
        <v>8865.185132925</v>
      </c>
      <c r="G67" s="787" t="n">
        <v>11803.55902635</v>
      </c>
      <c r="H67" s="787" t="n">
        <v>189.842022032</v>
      </c>
      <c r="I67" s="787" t="n">
        <v>479.782151472</v>
      </c>
      <c r="J67" s="787" t="n">
        <v>403.438449024</v>
      </c>
      <c r="K67" s="787" t="n">
        <v>295.759390368</v>
      </c>
      <c r="L67" s="787" t="n">
        <v>0</v>
      </c>
      <c r="M67" s="787" t="n">
        <v>76.014095872</v>
      </c>
      <c r="N67" s="787" t="n">
        <v>0</v>
      </c>
      <c r="O67" s="787" t="n">
        <v>453.09</v>
      </c>
      <c r="P67" s="189" t="n">
        <v>22566.670268043</v>
      </c>
      <c r="Q67" s="189" t="n">
        <v>1286300.20527845</v>
      </c>
      <c r="R67" s="189" t="n">
        <v>1384795.33113462</v>
      </c>
      <c r="S67" s="794" t="n">
        <v>21934.680287988</v>
      </c>
      <c r="T67" s="794" t="n">
        <v>1162538.05526336</v>
      </c>
      <c r="U67" s="798" t="n">
        <v>1321989.51829578</v>
      </c>
      <c r="V67" s="189"/>
      <c r="W67" s="188"/>
      <c r="Y67" s="192"/>
      <c r="Z67" s="193"/>
      <c r="AA67" s="179"/>
      <c r="AB67" s="179"/>
      <c r="AC67" s="179"/>
      <c r="AD67" s="179"/>
      <c r="AE67" s="179"/>
      <c r="AF67" s="179"/>
      <c r="AG67" s="179"/>
      <c r="AH67" s="179"/>
      <c r="AI67" s="179"/>
    </row>
    <row r="68" customFormat="false" ht="15" hidden="false" customHeight="false" outlineLevel="0" collapsed="false">
      <c r="A68" s="744" t="n">
        <v>7010</v>
      </c>
      <c r="B68" s="784" t="s">
        <v>144</v>
      </c>
      <c r="C68" s="740" t="s">
        <v>343</v>
      </c>
      <c r="D68" s="785" t="n">
        <v>30</v>
      </c>
      <c r="F68" s="787" t="n">
        <v>7598.73011393572</v>
      </c>
      <c r="G68" s="787" t="n">
        <v>3934.51967545</v>
      </c>
      <c r="H68" s="787" t="n">
        <v>189.842022032</v>
      </c>
      <c r="I68" s="787" t="n">
        <v>479.782151472</v>
      </c>
      <c r="J68" s="787" t="n">
        <v>403.438449024</v>
      </c>
      <c r="K68" s="787" t="n">
        <v>295.759390368</v>
      </c>
      <c r="L68" s="787" t="n">
        <v>0</v>
      </c>
      <c r="M68" s="787" t="n">
        <v>76.014095872</v>
      </c>
      <c r="N68" s="787" t="n">
        <v>0</v>
      </c>
      <c r="O68" s="787" t="n">
        <v>453.09</v>
      </c>
      <c r="P68" s="189" t="n">
        <v>13431.1758981537</v>
      </c>
      <c r="Q68" s="189" t="n">
        <v>402935.276944612</v>
      </c>
      <c r="R68" s="189"/>
      <c r="S68" s="794" t="n">
        <v>13062.3057552817</v>
      </c>
      <c r="T68" s="794" t="n">
        <v>391869.172658452</v>
      </c>
      <c r="U68" s="798"/>
      <c r="V68" s="189"/>
      <c r="W68" s="188"/>
      <c r="Y68" s="192"/>
      <c r="Z68" s="193"/>
      <c r="AA68" s="179"/>
      <c r="AB68" s="179"/>
      <c r="AC68" s="179"/>
      <c r="AD68" s="179"/>
      <c r="AE68" s="179"/>
      <c r="AF68" s="179"/>
      <c r="AG68" s="179"/>
      <c r="AH68" s="179"/>
      <c r="AI68" s="179"/>
    </row>
    <row r="69" customFormat="false" ht="15" hidden="false" customHeight="false" outlineLevel="0" collapsed="false">
      <c r="A69" s="744" t="n">
        <v>7010</v>
      </c>
      <c r="B69" s="784" t="s">
        <v>144</v>
      </c>
      <c r="C69" s="740" t="s">
        <v>344</v>
      </c>
      <c r="D69" s="785" t="n">
        <v>35</v>
      </c>
      <c r="F69" s="787" t="n">
        <v>10638.22215951</v>
      </c>
      <c r="G69" s="787" t="n">
        <v>11803.55902635</v>
      </c>
      <c r="H69" s="787" t="n">
        <v>189.842022032</v>
      </c>
      <c r="I69" s="787" t="n">
        <v>207.913554992</v>
      </c>
      <c r="J69" s="787" t="n">
        <v>403.438449024</v>
      </c>
      <c r="K69" s="787" t="n">
        <v>295.759390368</v>
      </c>
      <c r="L69" s="787" t="n">
        <v>0</v>
      </c>
      <c r="M69" s="787" t="n">
        <v>76.014095872</v>
      </c>
      <c r="N69" s="787" t="n">
        <v>0</v>
      </c>
      <c r="O69" s="787" t="n">
        <v>453.09</v>
      </c>
      <c r="P69" s="189" t="n">
        <v>24067.838698148</v>
      </c>
      <c r="Q69" s="189" t="n">
        <v>842374.35443518</v>
      </c>
      <c r="R69" s="189" t="n">
        <v>1245309.63137979</v>
      </c>
      <c r="S69" s="794" t="n">
        <v>23410.734532588</v>
      </c>
      <c r="T69" s="794" t="n">
        <v>819375.70864058</v>
      </c>
      <c r="U69" s="798" t="n">
        <v>1211244.88129903</v>
      </c>
      <c r="V69" s="189"/>
      <c r="W69" s="188"/>
      <c r="Y69" s="192"/>
      <c r="Z69" s="193"/>
      <c r="AA69" s="179"/>
      <c r="AB69" s="179"/>
      <c r="AC69" s="179"/>
      <c r="AD69" s="179"/>
      <c r="AE69" s="179"/>
      <c r="AF69" s="179"/>
      <c r="AG69" s="179"/>
      <c r="AH69" s="179"/>
      <c r="AI69" s="179"/>
    </row>
    <row r="70" customFormat="false" ht="15" hidden="false" customHeight="false" outlineLevel="0" collapsed="false">
      <c r="A70" s="744"/>
      <c r="B70" s="784" t="s">
        <v>17</v>
      </c>
      <c r="C70" s="740"/>
      <c r="D70" s="785" t="n">
        <v>363</v>
      </c>
      <c r="E70" s="787"/>
      <c r="F70" s="787"/>
      <c r="G70" s="787"/>
      <c r="H70" s="787"/>
      <c r="I70" s="791"/>
      <c r="J70" s="754"/>
      <c r="K70" s="754"/>
      <c r="L70" s="754"/>
      <c r="M70" s="754"/>
      <c r="N70" s="766"/>
      <c r="O70" s="766"/>
      <c r="P70" s="189"/>
      <c r="Q70" s="189" t="n">
        <v>5546523.48435254</v>
      </c>
      <c r="R70" s="189"/>
      <c r="S70" s="799"/>
      <c r="T70" s="794" t="n">
        <v>5314938.34266572</v>
      </c>
      <c r="U70" s="794"/>
      <c r="V70" s="187"/>
      <c r="W70" s="188"/>
      <c r="X70" s="18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</row>
    <row r="71" customFormat="false" ht="15" hidden="false" customHeight="false" outlineLevel="0" collapsed="false">
      <c r="A71" s="752"/>
      <c r="B71" s="792"/>
      <c r="C71" s="753"/>
      <c r="D71" s="793"/>
      <c r="E71" s="787"/>
      <c r="F71" s="787"/>
      <c r="G71" s="787"/>
      <c r="H71" s="787"/>
      <c r="I71" s="791"/>
      <c r="J71" s="754"/>
      <c r="K71" s="754"/>
      <c r="L71" s="754"/>
      <c r="M71" s="754"/>
      <c r="N71" s="766"/>
      <c r="O71" s="766"/>
      <c r="P71" s="189"/>
      <c r="Q71" s="189"/>
      <c r="R71" s="189"/>
      <c r="S71" s="199"/>
      <c r="T71" s="189"/>
      <c r="U71" s="189"/>
      <c r="V71" s="187"/>
      <c r="W71" s="188"/>
      <c r="X71" s="18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</row>
    <row r="72" customFormat="false" ht="15" hidden="false" customHeight="false" outlineLevel="0" collapsed="false">
      <c r="A72" s="752"/>
      <c r="B72" s="792"/>
      <c r="C72" s="753"/>
      <c r="D72" s="793"/>
      <c r="E72" s="787"/>
      <c r="F72" s="787"/>
      <c r="G72" s="787"/>
      <c r="H72" s="787"/>
      <c r="I72" s="791"/>
      <c r="J72" s="754"/>
      <c r="K72" s="754"/>
      <c r="L72" s="754"/>
      <c r="M72" s="754"/>
      <c r="N72" s="766"/>
      <c r="O72" s="766"/>
      <c r="P72" s="189"/>
      <c r="Q72" s="189"/>
      <c r="R72" s="189"/>
      <c r="S72" s="199"/>
      <c r="T72" s="189"/>
      <c r="U72" s="189"/>
      <c r="V72" s="187"/>
      <c r="W72" s="188"/>
      <c r="X72" s="18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</row>
    <row r="73" customFormat="false" ht="15" hidden="false" customHeight="false" outlineLevel="0" collapsed="false">
      <c r="B73" s="766"/>
      <c r="C73" s="766"/>
      <c r="D73" s="766"/>
      <c r="E73" s="766"/>
      <c r="F73" s="766"/>
      <c r="G73" s="766"/>
      <c r="H73" s="766"/>
      <c r="I73" s="766"/>
      <c r="J73" s="766"/>
      <c r="K73" s="766"/>
      <c r="L73" s="766"/>
      <c r="M73" s="766"/>
      <c r="N73" s="766"/>
      <c r="O73" s="766"/>
      <c r="P73" s="182"/>
      <c r="Q73" s="182"/>
      <c r="R73" s="182"/>
      <c r="S73" s="182"/>
      <c r="T73" s="182"/>
      <c r="U73" s="182"/>
      <c r="V73" s="182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</row>
    <row r="74" customFormat="false" ht="15" hidden="false" customHeight="false" outlineLevel="0" collapsed="false">
      <c r="B74" s="766"/>
      <c r="C74" s="800" t="s">
        <v>348</v>
      </c>
      <c r="D74" s="766"/>
      <c r="E74" s="179"/>
      <c r="F74" s="179"/>
      <c r="G74" s="179"/>
      <c r="H74" s="179"/>
      <c r="I74" s="182"/>
      <c r="J74" s="182"/>
      <c r="K74" s="182"/>
      <c r="L74" s="182"/>
      <c r="M74" s="182"/>
      <c r="N74" s="182"/>
      <c r="O74" s="182"/>
      <c r="P74" s="194"/>
      <c r="Q74" s="194"/>
      <c r="R74" s="194"/>
      <c r="S74" s="194"/>
      <c r="T74" s="182"/>
      <c r="U74" s="194"/>
      <c r="V74" s="194"/>
      <c r="W74" s="194"/>
      <c r="X74" s="194"/>
      <c r="Y74" s="194"/>
      <c r="Z74" s="194"/>
      <c r="AA74" s="179"/>
      <c r="AB74" s="195"/>
      <c r="AC74" s="179"/>
      <c r="AD74" s="194"/>
      <c r="AE74" s="194"/>
      <c r="AF74" s="179"/>
      <c r="AG74" s="179"/>
      <c r="AH74" s="179"/>
      <c r="AI74" s="179"/>
    </row>
    <row r="75" customFormat="false" ht="15.75" hidden="false" customHeight="false" outlineLevel="0" collapsed="false">
      <c r="A75" s="778" t="s">
        <v>333</v>
      </c>
      <c r="B75" s="779"/>
      <c r="C75" s="733"/>
      <c r="D75" s="783" t="s">
        <v>334</v>
      </c>
      <c r="E75" s="179"/>
      <c r="F75" s="179"/>
      <c r="G75" s="179"/>
      <c r="H75" s="179"/>
      <c r="I75" s="188"/>
      <c r="J75" s="188"/>
      <c r="K75" s="188"/>
      <c r="L75" s="188"/>
      <c r="M75" s="188"/>
      <c r="N75" s="188"/>
      <c r="O75" s="188"/>
      <c r="P75" s="183"/>
      <c r="Q75" s="183"/>
      <c r="R75" s="183"/>
      <c r="S75" s="183"/>
      <c r="T75" s="188"/>
      <c r="U75" s="183"/>
      <c r="V75" s="183"/>
      <c r="W75" s="183"/>
      <c r="X75" s="183"/>
      <c r="Y75" s="183"/>
      <c r="Z75" s="183"/>
      <c r="AA75" s="194"/>
      <c r="AB75" s="196"/>
      <c r="AC75" s="197"/>
      <c r="AD75" s="198"/>
      <c r="AE75" s="198"/>
      <c r="AF75" s="197"/>
      <c r="AG75" s="197"/>
      <c r="AH75" s="179"/>
      <c r="AI75" s="179"/>
    </row>
    <row r="76" customFormat="false" ht="15.75" hidden="false" customHeight="false" outlineLevel="0" collapsed="false">
      <c r="A76" s="764" t="s">
        <v>334</v>
      </c>
      <c r="B76" s="784" t="s">
        <v>335</v>
      </c>
      <c r="C76" s="784" t="s">
        <v>336</v>
      </c>
      <c r="D76" s="801" t="s">
        <v>295</v>
      </c>
      <c r="E76" s="802"/>
      <c r="F76" s="803"/>
      <c r="G76" s="803"/>
      <c r="H76" s="202"/>
      <c r="I76" s="202"/>
      <c r="J76" s="202"/>
      <c r="K76" s="202"/>
      <c r="L76" s="188"/>
      <c r="M76" s="188"/>
      <c r="N76" s="188"/>
      <c r="O76" s="188"/>
      <c r="P76" s="183"/>
      <c r="Q76" s="183"/>
      <c r="R76" s="183"/>
      <c r="S76" s="804" t="s">
        <v>349</v>
      </c>
      <c r="T76" s="188"/>
      <c r="U76" s="183"/>
      <c r="V76" s="183"/>
      <c r="W76" s="183"/>
      <c r="X76" s="183"/>
      <c r="Y76" s="183"/>
      <c r="Z76" s="183"/>
      <c r="AA76" s="194"/>
      <c r="AB76" s="196"/>
      <c r="AC76" s="197"/>
      <c r="AD76" s="198"/>
      <c r="AE76" s="198"/>
      <c r="AF76" s="197"/>
      <c r="AG76" s="197"/>
      <c r="AH76" s="179"/>
      <c r="AI76" s="179"/>
    </row>
    <row r="77" customFormat="false" ht="15" hidden="false" customHeight="false" outlineLevel="0" collapsed="false">
      <c r="A77" s="744" t="n">
        <v>7000</v>
      </c>
      <c r="B77" s="784" t="s">
        <v>147</v>
      </c>
      <c r="C77" s="740" t="s">
        <v>350</v>
      </c>
      <c r="D77" s="785" t="n">
        <v>160</v>
      </c>
      <c r="E77" s="805"/>
      <c r="F77" s="806" t="n">
        <v>1057489.94085605</v>
      </c>
      <c r="G77" s="806" t="n">
        <v>617719.58904565</v>
      </c>
      <c r="H77" s="806" t="n">
        <v>30374.72352512</v>
      </c>
      <c r="I77" s="806" t="n">
        <v>23031.5436416</v>
      </c>
      <c r="J77" s="806" t="n">
        <v>53791.7932032</v>
      </c>
      <c r="K77" s="806" t="n">
        <v>47321.50245888</v>
      </c>
      <c r="L77" s="806" t="n">
        <v>29269.0639488</v>
      </c>
      <c r="M77" s="806" t="n">
        <v>9354.46194176</v>
      </c>
      <c r="N77" s="806" t="n">
        <v>30883.90885632</v>
      </c>
      <c r="O77" s="806" t="n">
        <v>72494.4</v>
      </c>
      <c r="P77" s="189"/>
      <c r="Q77" s="189" t="n">
        <v>1971730.92747738</v>
      </c>
      <c r="R77" s="189"/>
      <c r="S77" s="794" t="n">
        <v>0</v>
      </c>
      <c r="T77" s="182"/>
      <c r="U77" s="189"/>
      <c r="V77" s="189"/>
      <c r="W77" s="199"/>
      <c r="X77" s="189"/>
      <c r="Y77" s="189"/>
      <c r="Z77" s="199"/>
      <c r="AA77" s="200"/>
      <c r="AB77" s="200"/>
      <c r="AC77" s="179"/>
      <c r="AD77" s="201"/>
      <c r="AE77" s="201"/>
      <c r="AF77" s="188"/>
      <c r="AG77" s="179"/>
      <c r="AH77" s="179"/>
      <c r="AI77" s="179"/>
    </row>
    <row r="78" customFormat="false" ht="15" hidden="false" customHeight="false" outlineLevel="0" collapsed="false">
      <c r="A78" s="744" t="n">
        <v>7005</v>
      </c>
      <c r="B78" s="784" t="s">
        <v>145</v>
      </c>
      <c r="C78" s="740" t="s">
        <v>351</v>
      </c>
      <c r="D78" s="785" t="n">
        <v>75</v>
      </c>
      <c r="E78" s="805"/>
      <c r="F78" s="806" t="n">
        <v>485368.886027644</v>
      </c>
      <c r="G78" s="806" t="n">
        <v>336401.432250975</v>
      </c>
      <c r="H78" s="806" t="n">
        <v>14238.1516524</v>
      </c>
      <c r="I78" s="806" t="n">
        <v>19323.81063392</v>
      </c>
      <c r="J78" s="806" t="n">
        <v>25887.30047904</v>
      </c>
      <c r="K78" s="806" t="n">
        <v>22181.9542776</v>
      </c>
      <c r="L78" s="806" t="n">
        <v>2743.91791659891</v>
      </c>
      <c r="M78" s="806" t="n">
        <v>4560.39112256</v>
      </c>
      <c r="N78" s="806"/>
      <c r="O78" s="806" t="n">
        <v>33981.75</v>
      </c>
      <c r="P78" s="189"/>
      <c r="Q78" s="189" t="n">
        <v>944687.594360738</v>
      </c>
      <c r="R78" s="189"/>
      <c r="S78" s="794" t="n">
        <v>0</v>
      </c>
      <c r="T78" s="182"/>
      <c r="U78" s="189"/>
      <c r="V78" s="189"/>
      <c r="W78" s="199"/>
      <c r="X78" s="189"/>
      <c r="Y78" s="189"/>
      <c r="Z78" s="199"/>
      <c r="AA78" s="200"/>
      <c r="AB78" s="200"/>
      <c r="AC78" s="179"/>
      <c r="AD78" s="201"/>
      <c r="AE78" s="201"/>
      <c r="AF78" s="188"/>
      <c r="AG78" s="179"/>
      <c r="AH78" s="179"/>
      <c r="AI78" s="179"/>
    </row>
    <row r="79" customFormat="false" ht="15" hidden="false" customHeight="false" outlineLevel="0" collapsed="false">
      <c r="A79" s="744" t="n">
        <v>7009</v>
      </c>
      <c r="B79" s="784" t="s">
        <v>146</v>
      </c>
      <c r="C79" s="740" t="s">
        <v>352</v>
      </c>
      <c r="D79" s="785" t="n">
        <v>63</v>
      </c>
      <c r="E79" s="805"/>
      <c r="F79" s="806" t="n">
        <v>545208.885674888</v>
      </c>
      <c r="G79" s="806" t="n">
        <v>720017.10060735</v>
      </c>
      <c r="H79" s="806" t="n">
        <v>11960.047388016</v>
      </c>
      <c r="I79" s="806" t="n">
        <v>30226.275542736</v>
      </c>
      <c r="J79" s="806" t="n">
        <v>25416.622288512</v>
      </c>
      <c r="K79" s="806" t="n">
        <v>18632.841593184</v>
      </c>
      <c r="L79" s="806"/>
      <c r="M79" s="806" t="n">
        <v>4788.888039936</v>
      </c>
      <c r="N79" s="806"/>
      <c r="O79" s="806" t="n">
        <v>28544.67</v>
      </c>
      <c r="P79" s="189"/>
      <c r="Q79" s="189" t="n">
        <v>1384795.33113462</v>
      </c>
      <c r="R79" s="189"/>
      <c r="S79" s="794" t="n">
        <v>0</v>
      </c>
      <c r="T79" s="182"/>
      <c r="U79" s="189"/>
      <c r="V79" s="189"/>
      <c r="W79" s="199"/>
      <c r="X79" s="189"/>
      <c r="Y79" s="189"/>
      <c r="Z79" s="199"/>
      <c r="AA79" s="200"/>
      <c r="AB79" s="200"/>
      <c r="AC79" s="179"/>
      <c r="AD79" s="201"/>
      <c r="AE79" s="201"/>
      <c r="AF79" s="188"/>
      <c r="AG79" s="179"/>
      <c r="AH79" s="179"/>
      <c r="AI79" s="179"/>
    </row>
    <row r="80" customFormat="false" ht="15" hidden="false" customHeight="false" outlineLevel="0" collapsed="false">
      <c r="A80" s="744" t="n">
        <v>7010</v>
      </c>
      <c r="B80" s="784" t="s">
        <v>144</v>
      </c>
      <c r="C80" s="740" t="s">
        <v>353</v>
      </c>
      <c r="D80" s="785" t="n">
        <v>65</v>
      </c>
      <c r="E80" s="805"/>
      <c r="F80" s="806" t="n">
        <v>600299.679000922</v>
      </c>
      <c r="G80" s="806" t="n">
        <v>531160.15618575</v>
      </c>
      <c r="H80" s="806" t="n">
        <v>12339.73143208</v>
      </c>
      <c r="I80" s="806" t="n">
        <v>21670.43896888</v>
      </c>
      <c r="J80" s="806" t="n">
        <v>26223.49918656</v>
      </c>
      <c r="K80" s="806" t="n">
        <v>19224.36037392</v>
      </c>
      <c r="L80" s="806"/>
      <c r="M80" s="806" t="n">
        <v>4940.91623168</v>
      </c>
      <c r="N80" s="806"/>
      <c r="O80" s="806" t="n">
        <v>29450.85</v>
      </c>
      <c r="P80" s="189"/>
      <c r="Q80" s="189" t="n">
        <v>1245309.63137979</v>
      </c>
      <c r="R80" s="189"/>
      <c r="S80" s="794" t="n">
        <v>0</v>
      </c>
      <c r="T80" s="182"/>
      <c r="U80" s="189"/>
      <c r="V80" s="189"/>
      <c r="W80" s="199"/>
      <c r="X80" s="189"/>
      <c r="Y80" s="189"/>
      <c r="Z80" s="199"/>
      <c r="AA80" s="200"/>
      <c r="AB80" s="200"/>
      <c r="AC80" s="179"/>
      <c r="AD80" s="201"/>
      <c r="AE80" s="201"/>
      <c r="AF80" s="188"/>
      <c r="AG80" s="179"/>
      <c r="AH80" s="179"/>
      <c r="AI80" s="179"/>
    </row>
    <row r="81" customFormat="false" ht="15" hidden="false" customHeight="false" outlineLevel="0" collapsed="false">
      <c r="A81" s="778"/>
      <c r="B81" s="779" t="s">
        <v>17</v>
      </c>
      <c r="C81" s="733"/>
      <c r="D81" s="783" t="n">
        <v>363</v>
      </c>
      <c r="E81" s="183"/>
      <c r="F81" s="807" t="n">
        <v>2688367.39155951</v>
      </c>
      <c r="G81" s="807" t="n">
        <v>2205298.27808973</v>
      </c>
      <c r="H81" s="807" t="n">
        <v>68912.653997616</v>
      </c>
      <c r="I81" s="807" t="n">
        <v>94252.068787136</v>
      </c>
      <c r="J81" s="807" t="n">
        <v>131319.215157312</v>
      </c>
      <c r="K81" s="807" t="n">
        <v>107360.658703584</v>
      </c>
      <c r="L81" s="807" t="n">
        <v>32012.9818653989</v>
      </c>
      <c r="M81" s="807" t="n">
        <v>23644.657335936</v>
      </c>
      <c r="N81" s="807" t="n">
        <v>30883.90885632</v>
      </c>
      <c r="O81" s="807" t="n">
        <v>164471.67</v>
      </c>
      <c r="P81" s="189"/>
      <c r="Q81" s="807" t="n">
        <v>5546523.48435254</v>
      </c>
      <c r="R81" s="189"/>
      <c r="S81" s="199"/>
      <c r="T81" s="182"/>
      <c r="U81" s="189"/>
      <c r="V81" s="189"/>
      <c r="W81" s="199"/>
      <c r="X81" s="189"/>
      <c r="Y81" s="189"/>
      <c r="Z81" s="199"/>
      <c r="AA81" s="202"/>
      <c r="AB81" s="202"/>
      <c r="AC81" s="179"/>
      <c r="AD81" s="201"/>
      <c r="AE81" s="201"/>
      <c r="AF81" s="188"/>
      <c r="AG81" s="179"/>
      <c r="AH81" s="179"/>
      <c r="AI81" s="179"/>
    </row>
    <row r="82" customFormat="false" ht="15" hidden="false" customHeight="false" outlineLevel="0" collapsed="false">
      <c r="B82" s="766"/>
      <c r="C82" s="766"/>
      <c r="D82" s="766"/>
      <c r="E82" s="182"/>
      <c r="F82" s="771"/>
      <c r="G82" s="771"/>
      <c r="H82" s="771"/>
      <c r="I82" s="771"/>
      <c r="J82" s="771"/>
      <c r="K82" s="771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79"/>
      <c r="X82" s="179"/>
      <c r="Y82" s="179"/>
      <c r="Z82" s="179"/>
      <c r="AA82" s="179"/>
      <c r="AB82" s="179"/>
      <c r="AC82" s="179"/>
      <c r="AD82" s="201"/>
      <c r="AE82" s="201"/>
      <c r="AF82" s="179"/>
      <c r="AG82" s="179"/>
      <c r="AH82" s="179"/>
      <c r="AI82" s="179"/>
    </row>
    <row r="83" customFormat="false" ht="15" hidden="false" customHeight="false" outlineLevel="0" collapsed="false">
      <c r="B83" s="766"/>
      <c r="C83" s="800" t="s">
        <v>354</v>
      </c>
      <c r="D83" s="766"/>
      <c r="E83" s="766"/>
      <c r="F83" s="808"/>
      <c r="G83" s="808"/>
      <c r="H83" s="776"/>
      <c r="I83" s="776"/>
      <c r="J83" s="776"/>
      <c r="K83" s="776"/>
      <c r="L83" s="766"/>
      <c r="M83" s="766"/>
      <c r="N83" s="766"/>
      <c r="O83" s="766"/>
      <c r="P83" s="182"/>
      <c r="Q83" s="182"/>
      <c r="R83" s="182"/>
      <c r="S83" s="182"/>
      <c r="T83" s="182"/>
      <c r="U83" s="182"/>
      <c r="V83" s="182"/>
      <c r="W83" s="179"/>
      <c r="X83" s="179"/>
      <c r="Y83" s="179"/>
      <c r="Z83" s="179"/>
      <c r="AA83" s="179"/>
      <c r="AB83" s="179"/>
      <c r="AC83" s="179"/>
      <c r="AD83" s="201"/>
      <c r="AE83" s="201"/>
      <c r="AF83" s="203"/>
      <c r="AG83" s="179"/>
      <c r="AH83" s="179"/>
      <c r="AI83" s="179"/>
    </row>
    <row r="84" customFormat="false" ht="15" hidden="false" customHeight="false" outlineLevel="0" collapsed="false">
      <c r="A84" s="744" t="n">
        <v>7000</v>
      </c>
      <c r="B84" s="784" t="s">
        <v>147</v>
      </c>
      <c r="C84" s="740" t="s">
        <v>337</v>
      </c>
      <c r="D84" s="785" t="n">
        <v>50</v>
      </c>
      <c r="F84" s="808" t="n">
        <v>221629.628323125</v>
      </c>
      <c r="G84" s="808" t="n">
        <v>98362.99188625</v>
      </c>
      <c r="H84" s="808" t="n">
        <v>9492.1011016</v>
      </c>
      <c r="I84" s="808" t="n">
        <v>7197.357388</v>
      </c>
      <c r="J84" s="808" t="n">
        <v>16809.935376</v>
      </c>
      <c r="K84" s="808" t="n">
        <v>14787.9695184</v>
      </c>
      <c r="L84" s="808" t="n">
        <v>9146.582484</v>
      </c>
      <c r="M84" s="808" t="n">
        <v>2923.2693568</v>
      </c>
      <c r="N84" s="808" t="n">
        <v>9651.2215176</v>
      </c>
      <c r="O84" s="808" t="n">
        <v>22654.5</v>
      </c>
      <c r="P84" s="808"/>
      <c r="Q84" s="808" t="n">
        <v>412655.556951775</v>
      </c>
    </row>
    <row r="85" customFormat="false" ht="15" hidden="false" customHeight="false" outlineLevel="0" collapsed="false">
      <c r="A85" s="744" t="n">
        <v>7000</v>
      </c>
      <c r="B85" s="784" t="s">
        <v>147</v>
      </c>
      <c r="C85" s="740" t="s">
        <v>338</v>
      </c>
      <c r="D85" s="785" t="n">
        <v>110</v>
      </c>
      <c r="F85" s="808" t="n">
        <v>835860.312532929</v>
      </c>
      <c r="G85" s="808" t="n">
        <v>519356.5971594</v>
      </c>
      <c r="H85" s="808" t="n">
        <v>20882.62242352</v>
      </c>
      <c r="I85" s="808" t="n">
        <v>15834.1862536</v>
      </c>
      <c r="J85" s="808" t="n">
        <v>36981.8578272</v>
      </c>
      <c r="K85" s="808" t="n">
        <v>32533.53294048</v>
      </c>
      <c r="L85" s="808" t="n">
        <v>20122.4814648</v>
      </c>
      <c r="M85" s="808" t="n">
        <v>6431.19258496</v>
      </c>
      <c r="N85" s="808" t="n">
        <v>21232.68733872</v>
      </c>
      <c r="O85" s="808" t="n">
        <v>49839.9</v>
      </c>
      <c r="Q85" s="808" t="n">
        <v>1559075.37052561</v>
      </c>
    </row>
    <row r="86" customFormat="false" ht="15" hidden="false" customHeight="false" outlineLevel="0" collapsed="false">
      <c r="A86" s="744" t="n">
        <v>7005</v>
      </c>
      <c r="B86" s="784" t="s">
        <v>145</v>
      </c>
      <c r="C86" s="740" t="s">
        <v>339</v>
      </c>
      <c r="D86" s="785" t="n">
        <v>10</v>
      </c>
      <c r="F86" s="808" t="n">
        <v>53191.11079755</v>
      </c>
      <c r="G86" s="808" t="n">
        <v>29508.897565875</v>
      </c>
      <c r="H86" s="808" t="n">
        <v>1898.42022032</v>
      </c>
      <c r="I86" s="808" t="n">
        <v>1599.1601808</v>
      </c>
      <c r="J86" s="808" t="n">
        <v>4034.38449024</v>
      </c>
      <c r="K86" s="808" t="n">
        <v>2957.59390368</v>
      </c>
      <c r="L86" s="808" t="n">
        <v>2743.91791648</v>
      </c>
      <c r="M86" s="808" t="n">
        <v>760.14095872</v>
      </c>
      <c r="N86" s="808" t="n">
        <v>0</v>
      </c>
      <c r="O86" s="808" t="n">
        <v>4530.9</v>
      </c>
      <c r="Q86" s="808" t="n">
        <v>101224.526033665</v>
      </c>
    </row>
    <row r="87" customFormat="false" ht="15" hidden="false" customHeight="false" outlineLevel="0" collapsed="false">
      <c r="A87" s="744" t="n">
        <v>7005</v>
      </c>
      <c r="B87" s="784" t="s">
        <v>145</v>
      </c>
      <c r="C87" s="740" t="s">
        <v>340</v>
      </c>
      <c r="D87" s="785" t="n">
        <v>65</v>
      </c>
      <c r="F87" s="808" t="n">
        <v>432177.775230094</v>
      </c>
      <c r="G87" s="808" t="n">
        <v>306892.5346851</v>
      </c>
      <c r="H87" s="808" t="n">
        <v>12339.73143208</v>
      </c>
      <c r="I87" s="808" t="n">
        <v>17724.65045312</v>
      </c>
      <c r="J87" s="808" t="n">
        <v>21852.9159888</v>
      </c>
      <c r="K87" s="808" t="n">
        <v>19224.36037392</v>
      </c>
      <c r="L87" s="808" t="n">
        <v>1.18905572293189E-007</v>
      </c>
      <c r="M87" s="808" t="n">
        <v>3800.25016384</v>
      </c>
      <c r="N87" s="808" t="n">
        <v>0</v>
      </c>
      <c r="O87" s="808" t="n">
        <v>29450.85</v>
      </c>
      <c r="Q87" s="808" t="n">
        <v>843463.068327073</v>
      </c>
    </row>
    <row r="88" customFormat="false" ht="15" hidden="false" customHeight="false" outlineLevel="0" collapsed="false">
      <c r="A88" s="744" t="n">
        <v>7009</v>
      </c>
      <c r="B88" s="784" t="s">
        <v>146</v>
      </c>
      <c r="C88" s="740" t="s">
        <v>341</v>
      </c>
      <c r="D88" s="785" t="n">
        <v>6</v>
      </c>
      <c r="F88" s="808" t="n">
        <v>39893.3330981625</v>
      </c>
      <c r="G88" s="808" t="n">
        <v>47214.2361054</v>
      </c>
      <c r="H88" s="808" t="n">
        <v>1139.052132192</v>
      </c>
      <c r="I88" s="808" t="n">
        <v>2878.692908832</v>
      </c>
      <c r="J88" s="808" t="n">
        <v>2420.630694144</v>
      </c>
      <c r="K88" s="808" t="n">
        <v>1774.556342208</v>
      </c>
      <c r="L88" s="808" t="n">
        <v>0</v>
      </c>
      <c r="M88" s="808" t="n">
        <v>456.084575232</v>
      </c>
      <c r="N88" s="808" t="n">
        <v>0</v>
      </c>
      <c r="O88" s="808" t="n">
        <v>2718.54</v>
      </c>
      <c r="Q88" s="808" t="n">
        <v>98495.1258561705</v>
      </c>
    </row>
    <row r="89" customFormat="false" ht="15" hidden="false" customHeight="false" outlineLevel="0" collapsed="false">
      <c r="A89" s="744" t="n">
        <v>7009</v>
      </c>
      <c r="B89" s="784" t="s">
        <v>146</v>
      </c>
      <c r="C89" s="740" t="s">
        <v>342</v>
      </c>
      <c r="D89" s="785" t="n">
        <v>57</v>
      </c>
      <c r="F89" s="808" t="n">
        <v>505315.552576725</v>
      </c>
      <c r="G89" s="808" t="n">
        <v>672802.86450195</v>
      </c>
      <c r="H89" s="808" t="n">
        <v>10820.995255824</v>
      </c>
      <c r="I89" s="808" t="n">
        <v>27347.582633904</v>
      </c>
      <c r="J89" s="808" t="n">
        <v>22995.991594368</v>
      </c>
      <c r="K89" s="808" t="n">
        <v>16858.285250976</v>
      </c>
      <c r="L89" s="808" t="n">
        <v>0</v>
      </c>
      <c r="M89" s="808" t="n">
        <v>4332.803464704</v>
      </c>
      <c r="N89" s="808" t="n">
        <v>0</v>
      </c>
      <c r="O89" s="808" t="n">
        <v>25826.13</v>
      </c>
      <c r="Q89" s="808" t="n">
        <v>1286300.20527845</v>
      </c>
    </row>
    <row r="90" customFormat="false" ht="15" hidden="false" customHeight="false" outlineLevel="0" collapsed="false">
      <c r="A90" s="744" t="n">
        <v>7010</v>
      </c>
      <c r="B90" s="784" t="s">
        <v>144</v>
      </c>
      <c r="C90" s="740" t="s">
        <v>343</v>
      </c>
      <c r="D90" s="785" t="n">
        <v>30</v>
      </c>
      <c r="F90" s="808" t="n">
        <v>227961.903418072</v>
      </c>
      <c r="G90" s="808" t="n">
        <v>118035.5902635</v>
      </c>
      <c r="H90" s="808" t="n">
        <v>5695.26066096</v>
      </c>
      <c r="I90" s="808" t="n">
        <v>14393.46454416</v>
      </c>
      <c r="J90" s="808" t="n">
        <v>12103.15347072</v>
      </c>
      <c r="K90" s="808" t="n">
        <v>8872.78171104</v>
      </c>
      <c r="L90" s="808" t="n">
        <v>0</v>
      </c>
      <c r="M90" s="808" t="n">
        <v>2280.42287616</v>
      </c>
      <c r="N90" s="808" t="n">
        <v>0</v>
      </c>
      <c r="O90" s="808" t="n">
        <v>13592.7</v>
      </c>
      <c r="Q90" s="808" t="n">
        <v>402935.276944612</v>
      </c>
    </row>
    <row r="91" customFormat="false" ht="15" hidden="false" customHeight="false" outlineLevel="0" collapsed="false">
      <c r="A91" s="744" t="n">
        <v>7010</v>
      </c>
      <c r="B91" s="784" t="s">
        <v>144</v>
      </c>
      <c r="C91" s="740" t="s">
        <v>344</v>
      </c>
      <c r="D91" s="785" t="n">
        <v>35</v>
      </c>
      <c r="F91" s="808" t="n">
        <v>372337.77558285</v>
      </c>
      <c r="G91" s="808" t="n">
        <v>413124.56592225</v>
      </c>
      <c r="H91" s="808" t="n">
        <v>6644.47077112</v>
      </c>
      <c r="I91" s="808" t="n">
        <v>7276.97442472</v>
      </c>
      <c r="J91" s="808" t="n">
        <v>14120.34571584</v>
      </c>
      <c r="K91" s="808" t="n">
        <v>10351.57866288</v>
      </c>
      <c r="L91" s="808" t="n">
        <v>0</v>
      </c>
      <c r="M91" s="808" t="n">
        <v>2660.49335552</v>
      </c>
      <c r="N91" s="808" t="n">
        <v>0</v>
      </c>
      <c r="O91" s="808" t="n">
        <v>15858.15</v>
      </c>
      <c r="Q91" s="808" t="n">
        <v>842374.35443518</v>
      </c>
    </row>
    <row r="92" customFormat="false" ht="15" hidden="false" customHeight="false" outlineLevel="0" collapsed="false">
      <c r="A92" s="744"/>
      <c r="B92" s="784" t="s">
        <v>17</v>
      </c>
      <c r="C92" s="740"/>
      <c r="D92" s="785" t="n">
        <v>363</v>
      </c>
      <c r="F92" s="808"/>
      <c r="G92" s="808"/>
      <c r="H92" s="808"/>
      <c r="I92" s="808"/>
      <c r="J92" s="808"/>
      <c r="K92" s="808"/>
      <c r="L92" s="808"/>
      <c r="M92" s="808"/>
      <c r="N92" s="808"/>
      <c r="O92" s="808"/>
    </row>
    <row r="93" customFormat="false" ht="15" hidden="false" customHeight="false" outlineLevel="0" collapsed="false">
      <c r="F93" s="808"/>
      <c r="G93" s="808"/>
      <c r="H93" s="808"/>
      <c r="I93" s="808"/>
      <c r="J93" s="808"/>
      <c r="K93" s="808"/>
      <c r="L93" s="808"/>
      <c r="M93" s="808"/>
      <c r="N93" s="808"/>
      <c r="O93" s="808"/>
    </row>
    <row r="94" customFormat="false" ht="15.75" hidden="false" customHeight="false" outlineLevel="0" collapsed="false">
      <c r="C94" s="83" t="s">
        <v>355</v>
      </c>
      <c r="F94" s="808"/>
      <c r="G94" s="808"/>
      <c r="H94" s="808"/>
      <c r="I94" s="808"/>
      <c r="J94" s="808"/>
      <c r="K94" s="808"/>
      <c r="L94" s="808"/>
      <c r="M94" s="808"/>
      <c r="N94" s="808"/>
      <c r="O94" s="808"/>
    </row>
    <row r="95" customFormat="false" ht="15" hidden="false" customHeight="false" outlineLevel="0" collapsed="false">
      <c r="A95" s="778" t="s">
        <v>333</v>
      </c>
      <c r="B95" s="779"/>
      <c r="C95" s="733"/>
      <c r="D95" s="783" t="s">
        <v>334</v>
      </c>
    </row>
    <row r="96" customFormat="false" ht="15" hidden="false" customHeight="false" outlineLevel="0" collapsed="false">
      <c r="A96" s="764" t="s">
        <v>334</v>
      </c>
      <c r="B96" s="784" t="s">
        <v>335</v>
      </c>
      <c r="C96" s="784" t="s">
        <v>336</v>
      </c>
      <c r="D96" s="801" t="s">
        <v>295</v>
      </c>
    </row>
    <row r="97" customFormat="false" ht="15" hidden="false" customHeight="false" outlineLevel="0" collapsed="false">
      <c r="A97" s="744" t="n">
        <v>7000</v>
      </c>
      <c r="B97" s="784" t="s">
        <v>147</v>
      </c>
      <c r="C97" s="740" t="s">
        <v>350</v>
      </c>
      <c r="D97" s="801" t="n">
        <v>160</v>
      </c>
      <c r="F97" s="88" t="n">
        <v>0</v>
      </c>
      <c r="G97" s="88" t="n">
        <v>0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/>
      <c r="P97" s="88" t="n">
        <v>0</v>
      </c>
      <c r="Q97" s="88" t="n">
        <v>0</v>
      </c>
    </row>
    <row r="98" customFormat="false" ht="15" hidden="false" customHeight="false" outlineLevel="0" collapsed="false">
      <c r="A98" s="744" t="n">
        <v>7005</v>
      </c>
      <c r="B98" s="784" t="s">
        <v>145</v>
      </c>
      <c r="C98" s="740" t="s">
        <v>351</v>
      </c>
      <c r="D98" s="801" t="n">
        <v>75</v>
      </c>
      <c r="F98" s="88" t="n">
        <v>0</v>
      </c>
      <c r="G98" s="88" t="n">
        <v>0</v>
      </c>
      <c r="H98" s="88" t="n">
        <v>0</v>
      </c>
      <c r="I98" s="88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/>
      <c r="P98" s="88" t="n">
        <v>0</v>
      </c>
      <c r="Q98" s="88" t="n">
        <v>0</v>
      </c>
    </row>
    <row r="99" customFormat="false" ht="15" hidden="false" customHeight="false" outlineLevel="0" collapsed="false">
      <c r="A99" s="744" t="n">
        <v>7009</v>
      </c>
      <c r="B99" s="784" t="s">
        <v>146</v>
      </c>
      <c r="C99" s="740" t="s">
        <v>352</v>
      </c>
      <c r="D99" s="801" t="n">
        <v>63</v>
      </c>
      <c r="F99" s="88" t="n">
        <v>0</v>
      </c>
      <c r="G99" s="88" t="n">
        <v>0</v>
      </c>
      <c r="H99" s="88" t="n">
        <v>0</v>
      </c>
      <c r="I99" s="88" t="n">
        <v>0</v>
      </c>
      <c r="J99" s="88" t="n">
        <v>0</v>
      </c>
      <c r="K99" s="88" t="n">
        <v>0</v>
      </c>
      <c r="L99" s="88" t="n">
        <v>0</v>
      </c>
      <c r="M99" s="88" t="n">
        <v>0</v>
      </c>
      <c r="N99" s="88" t="n">
        <v>0</v>
      </c>
      <c r="O99" s="88"/>
      <c r="P99" s="88" t="n">
        <v>0</v>
      </c>
      <c r="Q99" s="88" t="n">
        <v>0</v>
      </c>
    </row>
    <row r="100" customFormat="false" ht="15" hidden="false" customHeight="false" outlineLevel="0" collapsed="false">
      <c r="A100" s="744" t="n">
        <v>7010</v>
      </c>
      <c r="B100" s="784" t="s">
        <v>144</v>
      </c>
      <c r="C100" s="740" t="s">
        <v>353</v>
      </c>
      <c r="D100" s="801" t="n">
        <v>65</v>
      </c>
      <c r="F100" s="88" t="n">
        <v>0</v>
      </c>
      <c r="G100" s="88" t="n">
        <v>0</v>
      </c>
      <c r="H100" s="88" t="n">
        <v>0</v>
      </c>
      <c r="I100" s="88" t="n">
        <v>0</v>
      </c>
      <c r="J100" s="88" t="n">
        <v>0</v>
      </c>
      <c r="K100" s="88" t="n">
        <v>0</v>
      </c>
      <c r="L100" s="88" t="n">
        <v>0</v>
      </c>
      <c r="M100" s="88" t="n">
        <v>0</v>
      </c>
      <c r="N100" s="88" t="n">
        <v>0</v>
      </c>
      <c r="O100" s="88"/>
      <c r="P100" s="88" t="n">
        <v>0</v>
      </c>
      <c r="Q100" s="88" t="n">
        <v>0</v>
      </c>
    </row>
    <row r="101" customFormat="false" ht="15" hidden="false" customHeight="false" outlineLevel="0" collapsed="false">
      <c r="A101" s="778"/>
      <c r="B101" s="779" t="s">
        <v>17</v>
      </c>
      <c r="C101" s="733"/>
      <c r="D101" s="783" t="n">
        <v>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1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7.77"/>
    <col collapsed="false" customWidth="true" hidden="false" outlineLevel="0" max="4" min="4" style="0" width="15.65"/>
    <col collapsed="false" customWidth="true" hidden="false" outlineLevel="0" max="6" min="6" style="0" width="13.99"/>
    <col collapsed="false" customWidth="true" hidden="false" outlineLevel="0" max="7" min="7" style="0" width="10.21"/>
    <col collapsed="false" customWidth="false" hidden="false" outlineLevel="0" max="11" min="11" style="90" width="8.88"/>
  </cols>
  <sheetData>
    <row r="1" customFormat="false" ht="15" hidden="false" customHeight="false" outlineLevel="0" collapsed="false">
      <c r="F1" s="37"/>
      <c r="G1" s="270"/>
      <c r="H1" s="270"/>
    </row>
    <row r="2" customFormat="false" ht="15" hidden="false" customHeight="false" outlineLevel="0" collapsed="false">
      <c r="A2" s="37"/>
      <c r="B2" s="37" t="s">
        <v>358</v>
      </c>
      <c r="C2" s="266" t="s">
        <v>179</v>
      </c>
      <c r="F2" s="37" t="s">
        <v>359</v>
      </c>
      <c r="G2" s="37" t="s">
        <v>220</v>
      </c>
      <c r="H2" s="37" t="s">
        <v>221</v>
      </c>
    </row>
    <row r="3" customFormat="false" ht="15" hidden="false" customHeight="false" outlineLevel="0" collapsed="false">
      <c r="A3" s="37" t="s">
        <v>360</v>
      </c>
      <c r="B3" s="37" t="n">
        <v>2575</v>
      </c>
      <c r="C3" s="37" t="n">
        <v>2292</v>
      </c>
      <c r="F3" s="37" t="s">
        <v>728</v>
      </c>
      <c r="G3" s="809" t="n">
        <v>12138197.45875</v>
      </c>
      <c r="H3" s="809" t="n">
        <v>7019212.24625</v>
      </c>
    </row>
    <row r="4" customFormat="false" ht="15" hidden="false" customHeight="false" outlineLevel="0" collapsed="false">
      <c r="A4" s="37" t="s">
        <v>362</v>
      </c>
      <c r="B4" s="37" t="n">
        <v>3157</v>
      </c>
      <c r="C4" s="37" t="n">
        <v>2025</v>
      </c>
      <c r="F4" s="37" t="s">
        <v>363</v>
      </c>
      <c r="G4" s="810" t="n">
        <v>0.031</v>
      </c>
      <c r="H4" s="810" t="n">
        <v>0.031</v>
      </c>
    </row>
    <row r="5" customFormat="false" ht="15" hidden="false" customHeight="false" outlineLevel="0" collapsed="false">
      <c r="A5" s="37" t="s">
        <v>364</v>
      </c>
      <c r="B5" s="37" t="n">
        <v>19764</v>
      </c>
      <c r="C5" s="37" t="n">
        <v>14726</v>
      </c>
      <c r="F5" s="37" t="s">
        <v>365</v>
      </c>
      <c r="G5" s="270" t="n">
        <v>12514481.5799712</v>
      </c>
      <c r="H5" s="270" t="n">
        <v>7236807.82588375</v>
      </c>
    </row>
    <row r="6" customFormat="false" ht="15" hidden="false" customHeight="false" outlineLevel="0" collapsed="false">
      <c r="A6" s="37"/>
      <c r="B6" s="270" t="n">
        <v>25496</v>
      </c>
      <c r="C6" s="270" t="n">
        <v>19043</v>
      </c>
      <c r="F6" s="37" t="s">
        <v>729</v>
      </c>
      <c r="G6" s="270" t="n">
        <v>0</v>
      </c>
      <c r="H6" s="270" t="n">
        <v>0</v>
      </c>
      <c r="I6" s="811"/>
      <c r="J6" s="30"/>
    </row>
    <row r="7" customFormat="false" ht="15" hidden="false" customHeight="false" outlineLevel="0" collapsed="false">
      <c r="D7" s="270"/>
      <c r="E7" s="270"/>
      <c r="F7" s="37"/>
      <c r="G7" s="270" t="n">
        <v>12514481.5799712</v>
      </c>
      <c r="H7" s="270" t="n">
        <v>7236807.82588375</v>
      </c>
      <c r="I7" s="811"/>
      <c r="J7" s="30"/>
    </row>
    <row r="8" customFormat="false" ht="38.25" hidden="false" customHeight="false" outlineLevel="0" collapsed="false">
      <c r="A8" s="66"/>
      <c r="C8" s="65" t="s">
        <v>367</v>
      </c>
      <c r="D8" s="65"/>
      <c r="F8" s="65" t="s">
        <v>368</v>
      </c>
      <c r="G8" s="66"/>
      <c r="H8" s="66"/>
      <c r="I8" s="66" t="s">
        <v>369</v>
      </c>
      <c r="J8" s="812" t="s">
        <v>370</v>
      </c>
      <c r="K8" s="813" t="s">
        <v>371</v>
      </c>
      <c r="L8" s="66"/>
    </row>
    <row r="9" customFormat="false" ht="15" hidden="false" customHeight="false" outlineLevel="0" collapsed="false">
      <c r="A9" s="814" t="s">
        <v>220</v>
      </c>
      <c r="D9" s="29"/>
      <c r="E9" s="29"/>
      <c r="F9" s="29"/>
      <c r="G9" s="30"/>
      <c r="H9" s="30"/>
      <c r="I9" s="30"/>
      <c r="J9" s="815"/>
      <c r="K9" s="816"/>
      <c r="L9" s="30"/>
    </row>
    <row r="10" customFormat="false" ht="15" hidden="false" customHeight="false" outlineLevel="0" collapsed="false">
      <c r="A10" s="30" t="s">
        <v>372</v>
      </c>
      <c r="B10" s="817" t="n">
        <v>0.49</v>
      </c>
      <c r="D10" s="29"/>
      <c r="E10" s="29"/>
      <c r="F10" s="29" t="n">
        <v>3866017.47418591</v>
      </c>
      <c r="G10" s="29"/>
      <c r="H10" s="29"/>
      <c r="I10" s="30"/>
      <c r="J10" s="815"/>
      <c r="K10" s="816"/>
      <c r="L10" s="30"/>
    </row>
    <row r="11" customFormat="false" ht="15" hidden="false" customHeight="false" outlineLevel="0" collapsed="false">
      <c r="A11" s="30" t="s">
        <v>373</v>
      </c>
      <c r="B11" s="818"/>
      <c r="C11" s="819" t="n">
        <v>0.876176655161594</v>
      </c>
      <c r="D11" s="29"/>
      <c r="F11" s="29"/>
      <c r="G11" s="820" t="n">
        <v>3387314.25932849</v>
      </c>
      <c r="H11" s="820"/>
      <c r="I11" s="821"/>
      <c r="J11" s="815"/>
      <c r="K11" s="822" t="s">
        <v>730</v>
      </c>
      <c r="L11" s="30"/>
    </row>
    <row r="12" customFormat="false" ht="15" hidden="false" customHeight="false" outlineLevel="0" collapsed="false">
      <c r="A12" s="30"/>
      <c r="B12" s="818"/>
      <c r="C12" s="819"/>
      <c r="D12" s="30" t="s">
        <v>375</v>
      </c>
      <c r="E12" s="818" t="n">
        <v>0.07</v>
      </c>
      <c r="F12" s="29"/>
      <c r="G12" s="820"/>
      <c r="H12" s="820" t="n">
        <v>237111.998152994</v>
      </c>
      <c r="I12" s="821"/>
      <c r="J12" s="823" t="n">
        <v>51.5</v>
      </c>
      <c r="K12" s="816" t="n">
        <v>53</v>
      </c>
      <c r="L12" s="713" t="s">
        <v>376</v>
      </c>
      <c r="N12" s="817" t="n">
        <v>-0.0283018867924528</v>
      </c>
    </row>
    <row r="13" customFormat="false" ht="15" hidden="false" customHeight="false" outlineLevel="0" collapsed="false">
      <c r="A13" s="30"/>
      <c r="B13" s="818"/>
      <c r="C13" s="29"/>
      <c r="D13" s="30" t="s">
        <v>377</v>
      </c>
      <c r="E13" s="818" t="n">
        <v>0.83</v>
      </c>
      <c r="F13" s="29"/>
      <c r="G13" s="820"/>
      <c r="H13" s="820" t="n">
        <v>2811470.83524264</v>
      </c>
      <c r="I13" s="821"/>
      <c r="J13" s="823" t="n">
        <v>1825.04</v>
      </c>
      <c r="K13" s="816" t="n">
        <v>1875.9</v>
      </c>
      <c r="L13" s="713" t="s">
        <v>378</v>
      </c>
      <c r="N13" s="817" t="n">
        <v>-0.0271123194200118</v>
      </c>
    </row>
    <row r="14" customFormat="false" ht="15" hidden="false" customHeight="false" outlineLevel="0" collapsed="false">
      <c r="A14" s="30"/>
      <c r="B14" s="818"/>
      <c r="C14" s="29"/>
      <c r="D14" s="30" t="s">
        <v>379</v>
      </c>
      <c r="E14" s="818" t="n">
        <v>0.1</v>
      </c>
      <c r="F14" s="29"/>
      <c r="G14" s="820"/>
      <c r="H14" s="820" t="n">
        <v>338731.425932849</v>
      </c>
      <c r="I14" s="821" t="n">
        <v>17018</v>
      </c>
      <c r="J14" s="815" t="n">
        <v>19.9043028518538</v>
      </c>
      <c r="K14" s="816" t="n">
        <v>21.2334841864387</v>
      </c>
      <c r="L14" s="713" t="s">
        <v>380</v>
      </c>
      <c r="N14" s="817" t="n">
        <v>-0.0625983622336366</v>
      </c>
    </row>
    <row r="15" customFormat="false" ht="15" hidden="false" customHeight="false" outlineLevel="0" collapsed="false">
      <c r="A15" s="30" t="s">
        <v>381</v>
      </c>
      <c r="B15" s="818"/>
      <c r="C15" s="819" t="n">
        <v>0.123823344838406</v>
      </c>
      <c r="D15" s="29"/>
      <c r="F15" s="29"/>
      <c r="G15" s="820" t="n">
        <v>478703.214857426</v>
      </c>
      <c r="H15" s="820"/>
      <c r="I15" s="821" t="n">
        <v>686.554814814815</v>
      </c>
      <c r="J15" s="815" t="n">
        <v>697.254180624378</v>
      </c>
      <c r="K15" s="816" t="n">
        <v>709.471226435631</v>
      </c>
      <c r="L15" s="713" t="s">
        <v>382</v>
      </c>
      <c r="N15" s="817" t="n">
        <v>-0.0172199313460963</v>
      </c>
    </row>
    <row r="16" customFormat="false" ht="15" hidden="false" customHeight="false" outlineLevel="0" collapsed="false">
      <c r="A16" s="30" t="s">
        <v>179</v>
      </c>
      <c r="B16" s="817" t="n">
        <v>0.035</v>
      </c>
      <c r="D16" s="29"/>
      <c r="E16" s="29"/>
      <c r="F16" s="29" t="n">
        <v>276144.105298994</v>
      </c>
      <c r="G16" s="29"/>
      <c r="H16" s="29"/>
      <c r="I16" s="29" t="n">
        <v>19043</v>
      </c>
      <c r="J16" s="815" t="n">
        <v>14.501082040592</v>
      </c>
      <c r="K16" s="816" t="n">
        <v>15.7497154728749</v>
      </c>
      <c r="L16" s="713" t="s">
        <v>383</v>
      </c>
      <c r="N16" s="817" t="n">
        <v>-0.0792797453664054</v>
      </c>
    </row>
    <row r="17" customFormat="false" ht="15" hidden="false" customHeight="false" outlineLevel="0" collapsed="false">
      <c r="A17" s="30" t="s">
        <v>161</v>
      </c>
      <c r="B17" s="817" t="n">
        <v>0.43</v>
      </c>
      <c r="D17" s="29"/>
      <c r="E17" s="29"/>
      <c r="F17" s="29" t="n">
        <v>3392627.57938764</v>
      </c>
      <c r="G17" s="29"/>
      <c r="H17" s="29"/>
      <c r="I17" s="821" t="n">
        <v>5104</v>
      </c>
      <c r="J17" s="815" t="n">
        <v>664.69976085181</v>
      </c>
      <c r="K17" s="816" t="n">
        <v>702.010652451224</v>
      </c>
      <c r="L17" s="713" t="s">
        <v>161</v>
      </c>
      <c r="N17" s="817" t="n">
        <v>-0.0531486117327927</v>
      </c>
    </row>
    <row r="18" customFormat="false" ht="15" hidden="false" customHeight="false" outlineLevel="0" collapsed="false">
      <c r="A18" s="30" t="s">
        <v>182</v>
      </c>
      <c r="B18" s="817" t="n">
        <v>0.035</v>
      </c>
      <c r="D18" s="29"/>
      <c r="E18" s="29"/>
      <c r="F18" s="29" t="n">
        <v>276144.105298994</v>
      </c>
      <c r="G18" s="29"/>
      <c r="H18" s="29"/>
      <c r="I18" s="29" t="n">
        <v>1000</v>
      </c>
      <c r="J18" s="815" t="n">
        <v>276.144105298994</v>
      </c>
      <c r="K18" s="816" t="n">
        <v>19700.7393120192</v>
      </c>
      <c r="L18" s="713" t="s">
        <v>182</v>
      </c>
      <c r="N18" s="817" t="n">
        <v>-0.985983058761124</v>
      </c>
    </row>
    <row r="19" customFormat="false" ht="15" hidden="false" customHeight="false" outlineLevel="0" collapsed="false">
      <c r="A19" s="30" t="s">
        <v>212</v>
      </c>
      <c r="B19" s="817" t="n">
        <v>0.01</v>
      </c>
      <c r="D19" s="29"/>
      <c r="E19" s="29"/>
      <c r="F19" s="29" t="n">
        <v>78898.3157997125</v>
      </c>
      <c r="G19" s="29"/>
      <c r="H19" s="29"/>
      <c r="I19" s="30"/>
      <c r="J19" s="815"/>
      <c r="K19" s="816"/>
      <c r="L19" s="30"/>
    </row>
    <row r="20" customFormat="false" ht="15" hidden="false" customHeight="false" outlineLevel="0" collapsed="false">
      <c r="A20" s="30" t="s">
        <v>384</v>
      </c>
      <c r="B20" s="30" t="s">
        <v>385</v>
      </c>
      <c r="D20" s="29"/>
      <c r="E20" s="29"/>
      <c r="F20" s="29" t="n">
        <v>4624650</v>
      </c>
      <c r="G20" s="30"/>
      <c r="H20" s="30"/>
      <c r="I20" s="30"/>
      <c r="J20" s="815"/>
      <c r="K20" s="816" t="n">
        <v>3976980</v>
      </c>
      <c r="L20" s="30"/>
    </row>
    <row r="21" customFormat="false" ht="15" hidden="false" customHeight="false" outlineLevel="0" collapsed="false">
      <c r="A21" s="30"/>
      <c r="B21" s="30"/>
      <c r="D21" s="29"/>
      <c r="E21" s="29"/>
      <c r="F21" s="29"/>
      <c r="G21" s="30"/>
      <c r="H21" s="30"/>
      <c r="I21" s="30"/>
      <c r="J21" s="815"/>
      <c r="K21" s="816"/>
      <c r="L21" s="30"/>
    </row>
    <row r="22" customFormat="false" ht="15" hidden="false" customHeight="false" outlineLevel="0" collapsed="false">
      <c r="A22" s="30"/>
      <c r="B22" s="30"/>
      <c r="D22" s="29"/>
      <c r="E22" s="29"/>
      <c r="F22" s="29" t="n">
        <v>12514481.5799712</v>
      </c>
      <c r="G22" s="29"/>
      <c r="H22" s="29"/>
      <c r="I22" s="30"/>
      <c r="J22" s="815"/>
      <c r="K22" s="816"/>
      <c r="L22" s="30"/>
    </row>
    <row r="23" customFormat="false" ht="15" hidden="false" customHeight="false" outlineLevel="0" collapsed="false">
      <c r="A23" s="30"/>
      <c r="B23" s="30"/>
      <c r="D23" s="29"/>
      <c r="E23" s="29"/>
      <c r="F23" s="29"/>
      <c r="G23" s="30"/>
      <c r="H23" s="30"/>
      <c r="I23" s="30"/>
      <c r="J23" s="815"/>
      <c r="K23" s="816"/>
      <c r="L23" s="30"/>
    </row>
    <row r="24" customFormat="false" ht="15" hidden="false" customHeight="false" outlineLevel="0" collapsed="false">
      <c r="A24" s="109" t="s">
        <v>221</v>
      </c>
      <c r="B24" s="30"/>
      <c r="D24" s="29"/>
      <c r="E24" s="29"/>
      <c r="F24" s="29"/>
      <c r="G24" s="30"/>
      <c r="H24" s="30"/>
      <c r="I24" s="30"/>
      <c r="J24" s="815"/>
      <c r="K24" s="816"/>
      <c r="L24" s="30"/>
    </row>
    <row r="25" customFormat="false" ht="15" hidden="false" customHeight="false" outlineLevel="0" collapsed="false">
      <c r="A25" s="30" t="s">
        <v>372</v>
      </c>
      <c r="B25" s="817" t="n">
        <v>0.49</v>
      </c>
      <c r="D25" s="29"/>
      <c r="E25" s="29"/>
      <c r="F25" s="29" t="n">
        <v>2300553.83468304</v>
      </c>
      <c r="G25" s="29"/>
      <c r="H25" s="29"/>
      <c r="I25" s="821" t="n">
        <v>3620.77496142071</v>
      </c>
      <c r="J25" s="815" t="n">
        <v>635.376089150912</v>
      </c>
      <c r="K25" s="816" t="n">
        <v>615.393626465379</v>
      </c>
      <c r="L25" s="713" t="s">
        <v>386</v>
      </c>
      <c r="N25" s="817" t="n">
        <v>0.032471026390549</v>
      </c>
    </row>
    <row r="26" customFormat="false" ht="15" hidden="false" customHeight="false" outlineLevel="0" collapsed="false">
      <c r="A26" s="30" t="s">
        <v>179</v>
      </c>
      <c r="B26" s="817" t="n">
        <v>0.035</v>
      </c>
      <c r="D26" s="29"/>
      <c r="E26" s="29"/>
      <c r="F26" s="29" t="n">
        <v>164325.273905931</v>
      </c>
      <c r="G26" s="29"/>
      <c r="H26" s="29"/>
      <c r="I26" s="29" t="n">
        <v>12895</v>
      </c>
      <c r="J26" s="815" t="n">
        <v>12.7433326022436</v>
      </c>
      <c r="K26" s="816" t="n">
        <v>23.2474740857295</v>
      </c>
      <c r="L26" s="713" t="s">
        <v>383</v>
      </c>
      <c r="N26" s="817" t="n">
        <v>-0.451840120124444</v>
      </c>
    </row>
    <row r="27" customFormat="false" ht="15" hidden="false" customHeight="false" outlineLevel="0" collapsed="false">
      <c r="A27" s="30" t="s">
        <v>161</v>
      </c>
      <c r="B27" s="817" t="n">
        <v>0.43</v>
      </c>
      <c r="D27" s="29"/>
      <c r="E27" s="29"/>
      <c r="F27" s="29" t="n">
        <v>2018853.36513001</v>
      </c>
      <c r="G27" s="29"/>
      <c r="H27" s="29"/>
      <c r="I27" s="29" t="n">
        <v>2646</v>
      </c>
      <c r="J27" s="815" t="n">
        <v>762.983131190481</v>
      </c>
      <c r="K27" s="816" t="n">
        <v>786.449532464299</v>
      </c>
      <c r="L27" s="713" t="s">
        <v>161</v>
      </c>
      <c r="N27" s="817" t="n">
        <v>-0.0298384070498302</v>
      </c>
    </row>
    <row r="28" customFormat="false" ht="15" hidden="false" customHeight="false" outlineLevel="0" collapsed="false">
      <c r="A28" s="30" t="s">
        <v>182</v>
      </c>
      <c r="B28" s="817" t="n">
        <v>0.035</v>
      </c>
      <c r="D28" s="29"/>
      <c r="E28" s="29"/>
      <c r="F28" s="29" t="n">
        <v>164325.273905931</v>
      </c>
      <c r="G28" s="29"/>
      <c r="H28" s="29"/>
      <c r="I28" s="29" t="n">
        <v>583</v>
      </c>
      <c r="J28" s="815" t="n">
        <v>281.861533286331</v>
      </c>
      <c r="K28" s="816" t="n">
        <v>21631.8389364583</v>
      </c>
      <c r="L28" s="713" t="s">
        <v>182</v>
      </c>
      <c r="N28" s="817" t="n">
        <v>-0.986970061393566</v>
      </c>
    </row>
    <row r="29" customFormat="false" ht="15" hidden="false" customHeight="false" outlineLevel="0" collapsed="false">
      <c r="A29" s="30" t="s">
        <v>212</v>
      </c>
      <c r="B29" s="817" t="n">
        <v>0.01</v>
      </c>
      <c r="D29" s="29"/>
      <c r="E29" s="29"/>
      <c r="F29" s="29" t="n">
        <v>46950.0782588375</v>
      </c>
      <c r="G29" s="29"/>
      <c r="H29" s="29"/>
      <c r="I29" s="30"/>
      <c r="J29" s="815"/>
      <c r="K29" s="816"/>
      <c r="L29" s="30"/>
    </row>
    <row r="30" customFormat="false" ht="15" hidden="false" customHeight="false" outlineLevel="0" collapsed="false">
      <c r="A30" s="30" t="s">
        <v>384</v>
      </c>
      <c r="B30" s="30" t="s">
        <v>385</v>
      </c>
      <c r="D30" s="29"/>
      <c r="E30" s="29"/>
      <c r="F30" s="29" t="n">
        <v>2541800</v>
      </c>
      <c r="G30" s="30"/>
      <c r="H30" s="30"/>
      <c r="I30" s="30"/>
      <c r="J30" s="815"/>
      <c r="K30" s="816" t="n">
        <v>2203860</v>
      </c>
      <c r="L30" s="30"/>
    </row>
    <row r="31" customFormat="false" ht="15" hidden="false" customHeight="false" outlineLevel="0" collapsed="false">
      <c r="A31" s="30"/>
      <c r="D31" s="29"/>
      <c r="E31" s="29"/>
      <c r="F31" s="29"/>
      <c r="G31" s="30"/>
      <c r="H31" s="30"/>
      <c r="I31" s="30"/>
      <c r="J31" s="815"/>
      <c r="K31" s="816"/>
      <c r="L31" s="30"/>
    </row>
    <row r="32" customFormat="false" ht="15" hidden="false" customHeight="false" outlineLevel="0" collapsed="false">
      <c r="A32" s="30"/>
      <c r="D32" s="29"/>
      <c r="E32" s="29"/>
      <c r="F32" s="29" t="n">
        <v>7236807.82588375</v>
      </c>
      <c r="G32" s="29"/>
      <c r="H32" s="29"/>
      <c r="I32" s="30"/>
      <c r="J32" s="815"/>
      <c r="K32" s="816"/>
      <c r="L32" s="30"/>
    </row>
    <row r="35" customFormat="false" ht="15.75" hidden="false" customHeight="false" outlineLevel="0" collapsed="false">
      <c r="A35" s="824"/>
      <c r="B35" s="825"/>
      <c r="C35" s="723"/>
      <c r="D35" s="826" t="s">
        <v>388</v>
      </c>
      <c r="E35" s="827" t="n">
        <v>-137842.234012183</v>
      </c>
      <c r="F35" s="713"/>
      <c r="I35" s="30"/>
    </row>
    <row r="36" customFormat="false" ht="15.75" hidden="false" customHeight="false" outlineLevel="0" collapsed="false">
      <c r="A36" s="828"/>
      <c r="B36" s="829"/>
      <c r="C36" s="723"/>
      <c r="D36" s="723" t="s">
        <v>372</v>
      </c>
      <c r="E36" s="723"/>
      <c r="F36" s="723"/>
      <c r="G36" s="723"/>
      <c r="H36" s="723"/>
      <c r="I36" s="723"/>
    </row>
    <row r="37" customFormat="false" ht="63.75" hidden="false" customHeight="false" outlineLevel="0" collapsed="false">
      <c r="A37" s="830" t="s">
        <v>731</v>
      </c>
      <c r="B37" s="831" t="s">
        <v>390</v>
      </c>
      <c r="C37" s="66" t="s">
        <v>732</v>
      </c>
      <c r="D37" s="66" t="s">
        <v>392</v>
      </c>
      <c r="E37" s="66" t="s">
        <v>733</v>
      </c>
      <c r="F37" s="66" t="s">
        <v>394</v>
      </c>
      <c r="G37" s="66" t="s">
        <v>395</v>
      </c>
      <c r="H37" s="66" t="s">
        <v>734</v>
      </c>
      <c r="I37" s="66" t="s">
        <v>17</v>
      </c>
    </row>
    <row r="38" customFormat="false" ht="15" hidden="false" customHeight="false" outlineLevel="0" collapsed="false">
      <c r="A38" s="832"/>
      <c r="C38" s="833" t="n">
        <v>3</v>
      </c>
      <c r="D38" s="833" t="n">
        <v>24</v>
      </c>
      <c r="E38" s="33" t="n">
        <v>16</v>
      </c>
      <c r="F38" s="833" t="n">
        <v>7</v>
      </c>
      <c r="H38" s="833" t="n">
        <v>14</v>
      </c>
      <c r="I38" s="30"/>
    </row>
    <row r="39" customFormat="false" ht="15" hidden="false" customHeight="false" outlineLevel="0" collapsed="false">
      <c r="A39" s="832"/>
      <c r="B39" s="0" t="s">
        <v>398</v>
      </c>
      <c r="C39" s="723"/>
      <c r="D39" s="834" t="n">
        <v>1825.04</v>
      </c>
      <c r="E39" s="835" t="n">
        <v>51.5</v>
      </c>
      <c r="F39" s="836" t="n">
        <v>19.9043028518538</v>
      </c>
      <c r="G39" s="837"/>
      <c r="H39" s="838" t="n">
        <v>697.254180624378</v>
      </c>
      <c r="I39" s="30"/>
    </row>
    <row r="40" customFormat="false" ht="15.75" hidden="false" customHeight="false" outlineLevel="0" collapsed="false">
      <c r="A40" s="832"/>
      <c r="C40" s="839" t="s">
        <v>279</v>
      </c>
      <c r="D40" s="840" t="n">
        <v>1875.9</v>
      </c>
      <c r="E40" s="840" t="n">
        <v>53</v>
      </c>
      <c r="F40" s="836"/>
      <c r="G40" s="836"/>
      <c r="H40" s="841"/>
      <c r="I40" s="30"/>
    </row>
    <row r="41" customFormat="false" ht="16.5" hidden="false" customHeight="false" outlineLevel="0" collapsed="false">
      <c r="A41" s="842" t="n">
        <v>3520</v>
      </c>
      <c r="B41" s="843" t="s">
        <v>24</v>
      </c>
      <c r="C41" s="844" t="s">
        <v>258</v>
      </c>
      <c r="D41" s="845" t="n">
        <v>0</v>
      </c>
      <c r="E41" s="845" t="n">
        <v>13132.5</v>
      </c>
      <c r="F41" s="845" t="n">
        <v>278.660239925954</v>
      </c>
      <c r="G41" s="845" t="n">
        <v>13411.160239926</v>
      </c>
      <c r="H41" s="845" t="n">
        <v>0</v>
      </c>
      <c r="I41" s="270" t="n">
        <v>13411.160239926</v>
      </c>
      <c r="K41" s="90" t="n">
        <v>7300</v>
      </c>
    </row>
    <row r="42" customFormat="false" ht="15.75" hidden="false" customHeight="false" outlineLevel="0" collapsed="false">
      <c r="A42" s="846" t="n">
        <v>3300</v>
      </c>
      <c r="B42" s="843" t="s">
        <v>399</v>
      </c>
      <c r="C42" s="844" t="s">
        <v>258</v>
      </c>
      <c r="D42" s="845" t="n">
        <v>49509.0638297872</v>
      </c>
      <c r="E42" s="845" t="n">
        <v>9682</v>
      </c>
      <c r="F42" s="845" t="n">
        <v>4219.71220459301</v>
      </c>
      <c r="G42" s="845" t="n">
        <v>53728.7760343803</v>
      </c>
      <c r="H42" s="845" t="n">
        <v>0</v>
      </c>
      <c r="I42" s="270" t="n">
        <v>53728.7760343803</v>
      </c>
      <c r="K42" s="90" t="n">
        <v>48491.4799955489</v>
      </c>
    </row>
    <row r="43" customFormat="false" ht="15" hidden="false" customHeight="false" outlineLevel="0" collapsed="false">
      <c r="A43" s="847" t="n">
        <v>3317</v>
      </c>
      <c r="B43" s="848" t="s">
        <v>400</v>
      </c>
      <c r="C43" s="844" t="s">
        <v>258</v>
      </c>
      <c r="D43" s="845" t="n">
        <v>15643.2</v>
      </c>
      <c r="E43" s="845" t="n">
        <v>12154</v>
      </c>
      <c r="F43" s="845" t="n">
        <v>1970.52598233353</v>
      </c>
      <c r="G43" s="845" t="n">
        <v>17613.7259823335</v>
      </c>
      <c r="H43" s="845" t="n">
        <v>0</v>
      </c>
      <c r="I43" s="270" t="n">
        <v>17613.7259823335</v>
      </c>
      <c r="K43" s="90" t="n">
        <v>15173.0533967964</v>
      </c>
    </row>
    <row r="44" customFormat="false" ht="15" hidden="false" customHeight="false" outlineLevel="0" collapsed="false">
      <c r="A44" s="849" t="n">
        <v>3514</v>
      </c>
      <c r="B44" s="850" t="s">
        <v>401</v>
      </c>
      <c r="C44" s="844" t="s">
        <v>259</v>
      </c>
      <c r="D44" s="845" t="n">
        <v>0</v>
      </c>
      <c r="E44" s="845" t="n">
        <v>0</v>
      </c>
      <c r="F44" s="845" t="n">
        <v>0</v>
      </c>
      <c r="G44" s="845" t="n">
        <v>0</v>
      </c>
      <c r="H44" s="845" t="n">
        <v>12637.3446603832</v>
      </c>
      <c r="I44" s="270" t="n">
        <v>12637.3446603832</v>
      </c>
      <c r="K44" s="90" t="n">
        <v>14179.9649123601</v>
      </c>
    </row>
    <row r="45" customFormat="false" ht="15" hidden="false" customHeight="false" outlineLevel="0" collapsed="false">
      <c r="A45" s="847" t="n">
        <v>3500</v>
      </c>
      <c r="B45" s="848" t="s">
        <v>402</v>
      </c>
      <c r="C45" s="844" t="s">
        <v>260</v>
      </c>
      <c r="D45" s="845" t="n">
        <v>24263.5375722543</v>
      </c>
      <c r="E45" s="845" t="n">
        <v>10248.5</v>
      </c>
      <c r="F45" s="845" t="n">
        <v>4498.37244451897</v>
      </c>
      <c r="G45" s="845" t="n">
        <v>28761.9100167733</v>
      </c>
      <c r="H45" s="845" t="n">
        <v>0</v>
      </c>
      <c r="I45" s="270" t="n">
        <v>28761.9100167733</v>
      </c>
      <c r="K45" s="90" t="n">
        <v>28723.4348505931</v>
      </c>
    </row>
    <row r="46" customFormat="false" ht="15" hidden="false" customHeight="false" outlineLevel="0" collapsed="false">
      <c r="A46" s="847" t="n">
        <v>2064</v>
      </c>
      <c r="B46" s="848" t="s">
        <v>403</v>
      </c>
      <c r="C46" s="844" t="s">
        <v>258</v>
      </c>
      <c r="D46" s="845" t="n">
        <v>99656.7894736842</v>
      </c>
      <c r="E46" s="845" t="n">
        <v>9836.5</v>
      </c>
      <c r="F46" s="845" t="n">
        <v>6966.50599814884</v>
      </c>
      <c r="G46" s="845" t="n">
        <v>106623.295471833</v>
      </c>
      <c r="H46" s="845" t="n">
        <v>0</v>
      </c>
      <c r="I46" s="270" t="n">
        <v>106623.295471833</v>
      </c>
      <c r="K46" s="90" t="n">
        <v>101505.68417083</v>
      </c>
    </row>
    <row r="47" customFormat="false" ht="15" hidden="false" customHeight="false" outlineLevel="0" collapsed="false">
      <c r="A47" s="849" t="n">
        <v>2002</v>
      </c>
      <c r="B47" s="850" t="s">
        <v>30</v>
      </c>
      <c r="C47" s="844" t="s">
        <v>258</v>
      </c>
      <c r="D47" s="845" t="n">
        <v>93510.7128712871</v>
      </c>
      <c r="E47" s="845" t="n">
        <v>22351</v>
      </c>
      <c r="F47" s="845" t="n">
        <v>20600.9534516687</v>
      </c>
      <c r="G47" s="845" t="n">
        <v>114111.666322956</v>
      </c>
      <c r="H47" s="845" t="n">
        <v>0</v>
      </c>
      <c r="I47" s="270" t="n">
        <v>114111.666322956</v>
      </c>
      <c r="K47" s="90" t="n">
        <v>108588.78194514</v>
      </c>
    </row>
    <row r="48" customFormat="false" ht="15" hidden="false" customHeight="false" outlineLevel="0" collapsed="false">
      <c r="A48" s="847" t="n">
        <v>2079</v>
      </c>
      <c r="B48" s="848" t="s">
        <v>31</v>
      </c>
      <c r="C48" s="844" t="s">
        <v>258</v>
      </c>
      <c r="D48" s="845" t="n">
        <v>4015.9804400978</v>
      </c>
      <c r="E48" s="845" t="n">
        <v>22402.5</v>
      </c>
      <c r="F48" s="845" t="n">
        <v>1711.77004525943</v>
      </c>
      <c r="G48" s="845" t="n">
        <v>24114.2700452594</v>
      </c>
      <c r="H48" s="845" t="n">
        <v>0</v>
      </c>
      <c r="I48" s="270" t="n">
        <v>24114.2700452594</v>
      </c>
      <c r="K48" s="90" t="n">
        <v>23386.04434561</v>
      </c>
    </row>
    <row r="49" customFormat="false" ht="15" hidden="false" customHeight="false" outlineLevel="0" collapsed="false">
      <c r="A49" s="847" t="n">
        <v>2003</v>
      </c>
      <c r="B49" s="848" t="s">
        <v>32</v>
      </c>
      <c r="C49" s="844" t="s">
        <v>258</v>
      </c>
      <c r="D49" s="845" t="n">
        <v>56070.5060240964</v>
      </c>
      <c r="E49" s="845" t="n">
        <v>18437</v>
      </c>
      <c r="F49" s="845" t="n">
        <v>17157.509058298</v>
      </c>
      <c r="G49" s="845" t="n">
        <v>73228.0150823944</v>
      </c>
      <c r="H49" s="845" t="n">
        <v>0</v>
      </c>
      <c r="I49" s="270" t="n">
        <v>73228.0150823944</v>
      </c>
      <c r="K49" s="90" t="n">
        <v>76001.9076414933</v>
      </c>
    </row>
    <row r="50" customFormat="false" ht="15" hidden="false" customHeight="false" outlineLevel="0" collapsed="false">
      <c r="A50" s="847" t="n">
        <v>3511</v>
      </c>
      <c r="B50" s="848" t="s">
        <v>404</v>
      </c>
      <c r="C50" s="844" t="s">
        <v>258</v>
      </c>
      <c r="D50" s="845" t="n">
        <v>51141.2307692308</v>
      </c>
      <c r="E50" s="845" t="n">
        <v>10094</v>
      </c>
      <c r="F50" s="845" t="n">
        <v>7424.30496374148</v>
      </c>
      <c r="G50" s="845" t="n">
        <v>58565.5357329723</v>
      </c>
      <c r="H50" s="845" t="n">
        <v>0</v>
      </c>
      <c r="I50" s="270" t="n">
        <v>58565.5357329723</v>
      </c>
      <c r="K50" s="90" t="n">
        <v>63138.9024985786</v>
      </c>
    </row>
    <row r="51" customFormat="false" ht="15" hidden="false" customHeight="false" outlineLevel="0" collapsed="false">
      <c r="A51" s="847" t="n">
        <v>3519</v>
      </c>
      <c r="B51" s="848" t="s">
        <v>405</v>
      </c>
      <c r="C51" s="844" t="s">
        <v>258</v>
      </c>
      <c r="D51" s="845" t="n">
        <v>77126.9975429976</v>
      </c>
      <c r="E51" s="845" t="n">
        <v>22969</v>
      </c>
      <c r="F51" s="845" t="n">
        <v>17197.3176640017</v>
      </c>
      <c r="G51" s="845" t="n">
        <v>94324.3152069993</v>
      </c>
      <c r="H51" s="845" t="n">
        <v>0</v>
      </c>
      <c r="I51" s="270" t="n">
        <v>94324.3152069993</v>
      </c>
      <c r="K51" s="90" t="n">
        <v>86214.4428648832</v>
      </c>
    </row>
    <row r="52" customFormat="false" ht="15" hidden="false" customHeight="false" outlineLevel="0" collapsed="false">
      <c r="A52" s="847" t="n">
        <v>2007</v>
      </c>
      <c r="B52" s="848" t="s">
        <v>406</v>
      </c>
      <c r="C52" s="844" t="s">
        <v>259</v>
      </c>
      <c r="D52" s="845" t="n">
        <v>0</v>
      </c>
      <c r="E52" s="845" t="n">
        <v>0</v>
      </c>
      <c r="F52" s="845" t="n">
        <v>0</v>
      </c>
      <c r="G52" s="845" t="n">
        <v>0</v>
      </c>
      <c r="H52" s="845" t="n">
        <v>14820.2667303157</v>
      </c>
      <c r="I52" s="270" t="n">
        <v>14820.2667303157</v>
      </c>
      <c r="K52" s="90" t="n">
        <v>16689.1281498542</v>
      </c>
    </row>
    <row r="53" customFormat="false" ht="15" hidden="false" customHeight="false" outlineLevel="0" collapsed="false">
      <c r="A53" s="849" t="n">
        <v>2008</v>
      </c>
      <c r="B53" s="850" t="s">
        <v>407</v>
      </c>
      <c r="C53" s="844" t="s">
        <v>260</v>
      </c>
      <c r="D53" s="845" t="n">
        <v>10815.0518518519</v>
      </c>
      <c r="E53" s="845" t="n">
        <v>15244</v>
      </c>
      <c r="F53" s="845" t="n">
        <v>3443.44439337071</v>
      </c>
      <c r="G53" s="845" t="n">
        <v>18687.4443933707</v>
      </c>
      <c r="H53" s="845" t="n">
        <v>0</v>
      </c>
      <c r="I53" s="270" t="n">
        <v>18687.4443933707</v>
      </c>
      <c r="K53" s="90" t="n">
        <v>18766.8552070336</v>
      </c>
    </row>
    <row r="54" customFormat="false" ht="15" hidden="false" customHeight="false" outlineLevel="0" collapsed="false">
      <c r="A54" s="847" t="n">
        <v>2009</v>
      </c>
      <c r="B54" s="848" t="s">
        <v>37</v>
      </c>
      <c r="C54" s="844" t="s">
        <v>258</v>
      </c>
      <c r="D54" s="845" t="n">
        <v>45394.3959390863</v>
      </c>
      <c r="E54" s="845" t="n">
        <v>11484.5</v>
      </c>
      <c r="F54" s="845" t="n">
        <v>5314.44886144497</v>
      </c>
      <c r="G54" s="845" t="n">
        <v>50708.8448005313</v>
      </c>
      <c r="H54" s="845" t="n">
        <v>0</v>
      </c>
      <c r="I54" s="270" t="n">
        <v>50708.8448005313</v>
      </c>
      <c r="K54" s="90" t="n">
        <v>72144.1425748713</v>
      </c>
    </row>
    <row r="55" customFormat="false" ht="15" hidden="false" customHeight="false" outlineLevel="0" collapsed="false">
      <c r="A55" s="847" t="n">
        <v>2067</v>
      </c>
      <c r="B55" s="848" t="s">
        <v>38</v>
      </c>
      <c r="C55" s="844" t="s">
        <v>258</v>
      </c>
      <c r="D55" s="845" t="n">
        <v>45349.4787878788</v>
      </c>
      <c r="E55" s="845" t="n">
        <v>8497.5</v>
      </c>
      <c r="F55" s="845" t="n">
        <v>5155.21443863014</v>
      </c>
      <c r="G55" s="845" t="n">
        <v>50504.6932265089</v>
      </c>
      <c r="H55" s="845" t="n">
        <v>0</v>
      </c>
      <c r="I55" s="270" t="n">
        <v>50504.6932265089</v>
      </c>
      <c r="K55" s="90" t="n">
        <v>50012.5296661218</v>
      </c>
    </row>
    <row r="56" customFormat="false" ht="15" hidden="false" customHeight="false" outlineLevel="0" collapsed="false">
      <c r="A56" s="849" t="n">
        <v>2010</v>
      </c>
      <c r="B56" s="850" t="s">
        <v>39</v>
      </c>
      <c r="C56" s="844" t="s">
        <v>258</v>
      </c>
      <c r="D56" s="845" t="n">
        <v>62058.0329067642</v>
      </c>
      <c r="E56" s="845" t="n">
        <v>15759</v>
      </c>
      <c r="F56" s="845" t="n">
        <v>10350.237482964</v>
      </c>
      <c r="G56" s="845" t="n">
        <v>72408.2703897282</v>
      </c>
      <c r="H56" s="845" t="n">
        <v>0</v>
      </c>
      <c r="I56" s="270" t="n">
        <v>72408.2703897282</v>
      </c>
      <c r="K56" s="90" t="n">
        <v>79287.6474719125</v>
      </c>
    </row>
    <row r="57" customFormat="false" ht="15" hidden="false" customHeight="false" outlineLevel="0" collapsed="false">
      <c r="A57" s="847" t="n">
        <v>3302</v>
      </c>
      <c r="B57" s="848" t="s">
        <v>408</v>
      </c>
      <c r="C57" s="844" t="s">
        <v>258</v>
      </c>
      <c r="D57" s="845" t="n">
        <v>7087.53398058252</v>
      </c>
      <c r="E57" s="845" t="n">
        <v>11948</v>
      </c>
      <c r="F57" s="845" t="n">
        <v>1492.82271388904</v>
      </c>
      <c r="G57" s="845" t="n">
        <v>13440.822713889</v>
      </c>
      <c r="H57" s="845" t="n">
        <v>0</v>
      </c>
      <c r="I57" s="270" t="n">
        <v>13440.822713889</v>
      </c>
      <c r="K57" s="90" t="n">
        <v>12964.9384623389</v>
      </c>
    </row>
    <row r="58" customFormat="false" ht="15" hidden="false" customHeight="false" outlineLevel="0" collapsed="false">
      <c r="A58" s="847" t="n">
        <v>2011</v>
      </c>
      <c r="B58" s="848" t="s">
        <v>41</v>
      </c>
      <c r="C58" s="844" t="s">
        <v>258</v>
      </c>
      <c r="D58" s="845" t="n">
        <v>10579.9420289855</v>
      </c>
      <c r="E58" s="845" t="n">
        <v>10660.5</v>
      </c>
      <c r="F58" s="845" t="n">
        <v>776.2678112223</v>
      </c>
      <c r="G58" s="845" t="n">
        <v>11436.7678112223</v>
      </c>
      <c r="H58" s="845" t="n">
        <v>0</v>
      </c>
      <c r="I58" s="270" t="n">
        <v>11436.7678112223</v>
      </c>
      <c r="K58" s="90" t="n">
        <v>11735.4108605054</v>
      </c>
    </row>
    <row r="59" customFormat="false" ht="15" hidden="false" customHeight="false" outlineLevel="0" collapsed="false">
      <c r="A59" s="847" t="n">
        <v>3522</v>
      </c>
      <c r="B59" s="848" t="s">
        <v>42</v>
      </c>
      <c r="C59" s="844" t="s">
        <v>258</v>
      </c>
      <c r="D59" s="845" t="n">
        <v>82823.1004016064</v>
      </c>
      <c r="E59" s="845" t="n">
        <v>14162.5</v>
      </c>
      <c r="F59" s="845" t="n">
        <v>13694.1603620754</v>
      </c>
      <c r="G59" s="845" t="n">
        <v>96517.2607636819</v>
      </c>
      <c r="H59" s="845" t="n">
        <v>0</v>
      </c>
      <c r="I59" s="270" t="n">
        <v>96517.2607636819</v>
      </c>
      <c r="K59" s="90" t="n">
        <v>99652.9760046983</v>
      </c>
    </row>
    <row r="60" customFormat="false" ht="15" hidden="false" customHeight="false" outlineLevel="0" collapsed="false">
      <c r="A60" s="847" t="n">
        <v>2014</v>
      </c>
      <c r="B60" s="848" t="s">
        <v>43</v>
      </c>
      <c r="C60" s="844" t="s">
        <v>258</v>
      </c>
      <c r="D60" s="845" t="n">
        <v>37666.6732186732</v>
      </c>
      <c r="E60" s="845" t="n">
        <v>22299.5</v>
      </c>
      <c r="F60" s="845" t="n">
        <v>10569.1848143344</v>
      </c>
      <c r="G60" s="845" t="n">
        <v>48235.8580330076</v>
      </c>
      <c r="H60" s="845" t="n">
        <v>0</v>
      </c>
      <c r="I60" s="270" t="n">
        <v>48235.8580330076</v>
      </c>
      <c r="K60" s="90" t="n">
        <v>55457.3608097879</v>
      </c>
    </row>
    <row r="61" customFormat="false" ht="15" hidden="false" customHeight="false" outlineLevel="0" collapsed="false">
      <c r="A61" s="849" t="n">
        <v>2015</v>
      </c>
      <c r="B61" s="850" t="s">
        <v>44</v>
      </c>
      <c r="C61" s="844" t="s">
        <v>258</v>
      </c>
      <c r="D61" s="845" t="n">
        <v>69614.9278350515</v>
      </c>
      <c r="E61" s="845" t="n">
        <v>11330</v>
      </c>
      <c r="F61" s="845" t="n">
        <v>5991.195158408</v>
      </c>
      <c r="G61" s="845" t="n">
        <v>75606.1229934596</v>
      </c>
      <c r="H61" s="845" t="n">
        <v>0</v>
      </c>
      <c r="I61" s="270" t="n">
        <v>75606.1229934596</v>
      </c>
      <c r="K61" s="90" t="n">
        <v>81544.0216779478</v>
      </c>
    </row>
    <row r="62" customFormat="false" ht="15" hidden="false" customHeight="false" outlineLevel="0" collapsed="false">
      <c r="A62" s="847" t="n">
        <v>2016</v>
      </c>
      <c r="B62" s="848" t="s">
        <v>45</v>
      </c>
      <c r="C62" s="844" t="s">
        <v>258</v>
      </c>
      <c r="D62" s="845" t="n">
        <v>19028.8530805687</v>
      </c>
      <c r="E62" s="845" t="n">
        <v>10866.5</v>
      </c>
      <c r="F62" s="845" t="n">
        <v>3582.77451333369</v>
      </c>
      <c r="G62" s="845" t="n">
        <v>22611.6275939024</v>
      </c>
      <c r="H62" s="845" t="n">
        <v>0</v>
      </c>
      <c r="I62" s="270" t="n">
        <v>22611.6275939024</v>
      </c>
      <c r="K62" s="90" t="n">
        <v>23123.618059624</v>
      </c>
    </row>
    <row r="63" customFormat="false" ht="15" hidden="false" customHeight="false" outlineLevel="0" collapsed="false">
      <c r="A63" s="847" t="n">
        <v>2017</v>
      </c>
      <c r="B63" s="848" t="s">
        <v>46</v>
      </c>
      <c r="C63" s="844" t="s">
        <v>258</v>
      </c>
      <c r="D63" s="845" t="n">
        <v>21394.009569378</v>
      </c>
      <c r="E63" s="845" t="n">
        <v>21527</v>
      </c>
      <c r="F63" s="845" t="n">
        <v>4677.51117018565</v>
      </c>
      <c r="G63" s="845" t="n">
        <v>26204.5111701857</v>
      </c>
      <c r="H63" s="845" t="n">
        <v>0</v>
      </c>
      <c r="I63" s="270" t="n">
        <v>26204.5111701857</v>
      </c>
      <c r="K63" s="90" t="n">
        <v>26075.3184957788</v>
      </c>
    </row>
    <row r="64" customFormat="false" ht="15" hidden="false" customHeight="false" outlineLevel="0" collapsed="false">
      <c r="A64" s="849" t="n">
        <v>2073</v>
      </c>
      <c r="B64" s="850" t="s">
        <v>47</v>
      </c>
      <c r="C64" s="844" t="s">
        <v>258</v>
      </c>
      <c r="D64" s="845" t="n">
        <v>34311.9351701783</v>
      </c>
      <c r="E64" s="845" t="n">
        <v>31775.5</v>
      </c>
      <c r="F64" s="845" t="n">
        <v>8658.37174055642</v>
      </c>
      <c r="G64" s="845" t="n">
        <v>42970.3069107347</v>
      </c>
      <c r="H64" s="845" t="n">
        <v>0</v>
      </c>
      <c r="I64" s="270" t="n">
        <v>42970.3069107347</v>
      </c>
      <c r="K64" s="90" t="n">
        <v>38385.8175093826</v>
      </c>
    </row>
    <row r="65" customFormat="false" ht="15" hidden="false" customHeight="false" outlineLevel="0" collapsed="false">
      <c r="A65" s="847" t="n">
        <v>2018</v>
      </c>
      <c r="B65" s="848" t="s">
        <v>409</v>
      </c>
      <c r="C65" s="844" t="s">
        <v>259</v>
      </c>
      <c r="D65" s="845" t="n">
        <v>0</v>
      </c>
      <c r="E65" s="845" t="n">
        <v>0</v>
      </c>
      <c r="F65" s="845" t="n">
        <v>0</v>
      </c>
      <c r="G65" s="845" t="n">
        <v>0</v>
      </c>
      <c r="H65" s="845" t="n">
        <v>34862.4507889298</v>
      </c>
      <c r="I65" s="270" t="n">
        <v>34862.4507889298</v>
      </c>
      <c r="K65" s="90" t="n">
        <v>51766.1738861944</v>
      </c>
    </row>
    <row r="66" customFormat="false" ht="15" hidden="false" customHeight="false" outlineLevel="0" collapsed="false">
      <c r="A66" s="847" t="n">
        <v>2019</v>
      </c>
      <c r="B66" s="848" t="s">
        <v>410</v>
      </c>
      <c r="C66" s="844" t="s">
        <v>260</v>
      </c>
      <c r="D66" s="845" t="n">
        <v>64455.7777777778</v>
      </c>
      <c r="E66" s="845" t="n">
        <v>14986.5</v>
      </c>
      <c r="F66" s="845" t="n">
        <v>8777.79755766754</v>
      </c>
      <c r="G66" s="845" t="n">
        <v>73233.5753354453</v>
      </c>
      <c r="H66" s="845" t="n">
        <v>0</v>
      </c>
      <c r="I66" s="270" t="n">
        <v>73233.5753354453</v>
      </c>
      <c r="K66" s="90" t="n">
        <v>61990.5331876832</v>
      </c>
    </row>
    <row r="67" customFormat="false" ht="15" hidden="false" customHeight="false" outlineLevel="0" collapsed="false">
      <c r="A67" s="849" t="n">
        <v>5200</v>
      </c>
      <c r="B67" s="850" t="s">
        <v>411</v>
      </c>
      <c r="C67" s="844" t="s">
        <v>259</v>
      </c>
      <c r="D67" s="845" t="n">
        <v>0</v>
      </c>
      <c r="E67" s="845" t="n">
        <v>0</v>
      </c>
      <c r="F67" s="845" t="n">
        <v>0</v>
      </c>
      <c r="G67" s="845" t="n">
        <v>0</v>
      </c>
      <c r="H67" s="845" t="n">
        <v>71722.4056842039</v>
      </c>
      <c r="I67" s="270" t="n">
        <v>71722.4056842039</v>
      </c>
      <c r="K67" s="90" t="n">
        <v>69541.3185467369</v>
      </c>
    </row>
    <row r="68" customFormat="false" ht="15" hidden="false" customHeight="false" outlineLevel="0" collapsed="false">
      <c r="A68" s="847" t="n">
        <v>2021</v>
      </c>
      <c r="B68" s="848" t="s">
        <v>412</v>
      </c>
      <c r="C68" s="844" t="s">
        <v>260</v>
      </c>
      <c r="D68" s="845" t="n">
        <v>64759.4838709677</v>
      </c>
      <c r="E68" s="845" t="n">
        <v>14111</v>
      </c>
      <c r="F68" s="845" t="n">
        <v>10071.577243038</v>
      </c>
      <c r="G68" s="845" t="n">
        <v>74831.0611140058</v>
      </c>
      <c r="H68" s="845" t="n">
        <v>0</v>
      </c>
      <c r="I68" s="270" t="n">
        <v>74831.0611140058</v>
      </c>
      <c r="K68" s="90" t="n">
        <v>70649.2731194027</v>
      </c>
    </row>
    <row r="69" customFormat="false" ht="15" hidden="false" customHeight="false" outlineLevel="0" collapsed="false">
      <c r="A69" s="847" t="n">
        <v>2022</v>
      </c>
      <c r="B69" s="848" t="s">
        <v>413</v>
      </c>
      <c r="C69" s="844" t="s">
        <v>259</v>
      </c>
      <c r="D69" s="845" t="n">
        <v>0</v>
      </c>
      <c r="E69" s="845" t="n">
        <v>0</v>
      </c>
      <c r="F69" s="845" t="n">
        <v>0</v>
      </c>
      <c r="G69" s="845" t="n">
        <v>0</v>
      </c>
      <c r="H69" s="845" t="n">
        <v>125964.132575576</v>
      </c>
      <c r="I69" s="270" t="n">
        <v>125964.132575576</v>
      </c>
      <c r="K69" s="90" t="n">
        <v>100846.86779677</v>
      </c>
    </row>
    <row r="70" customFormat="false" ht="15" hidden="false" customHeight="false" outlineLevel="0" collapsed="false">
      <c r="A70" s="849" t="n">
        <v>2023</v>
      </c>
      <c r="B70" s="850" t="s">
        <v>414</v>
      </c>
      <c r="C70" s="844" t="s">
        <v>260</v>
      </c>
      <c r="D70" s="845" t="n">
        <v>71095.9357429719</v>
      </c>
      <c r="E70" s="845" t="n">
        <v>14832</v>
      </c>
      <c r="F70" s="845" t="n">
        <v>12679.0409166309</v>
      </c>
      <c r="G70" s="845" t="n">
        <v>83774.9766596028</v>
      </c>
      <c r="H70" s="845" t="n">
        <v>0</v>
      </c>
      <c r="I70" s="270" t="n">
        <v>83774.9766596028</v>
      </c>
      <c r="K70" s="90" t="n">
        <v>79582.647973736</v>
      </c>
    </row>
    <row r="71" customFormat="false" ht="15" hidden="false" customHeight="false" outlineLevel="0" collapsed="false">
      <c r="A71" s="847" t="n">
        <v>2024</v>
      </c>
      <c r="B71" s="848" t="s">
        <v>54</v>
      </c>
      <c r="C71" s="844" t="s">
        <v>258</v>
      </c>
      <c r="D71" s="845" t="n">
        <v>49864.4808743169</v>
      </c>
      <c r="E71" s="845" t="n">
        <v>10763.5</v>
      </c>
      <c r="F71" s="845" t="n">
        <v>5394.06607285239</v>
      </c>
      <c r="G71" s="845" t="n">
        <v>55258.5469471693</v>
      </c>
      <c r="H71" s="845" t="n">
        <v>0</v>
      </c>
      <c r="I71" s="270" t="n">
        <v>55258.5469471693</v>
      </c>
      <c r="K71" s="90" t="n">
        <v>42598.4737429494</v>
      </c>
    </row>
    <row r="72" customFormat="false" ht="15" hidden="false" customHeight="false" outlineLevel="0" collapsed="false">
      <c r="A72" s="847" t="n">
        <v>2025</v>
      </c>
      <c r="B72" s="848" t="s">
        <v>55</v>
      </c>
      <c r="C72" s="844" t="s">
        <v>258</v>
      </c>
      <c r="D72" s="845" t="n">
        <v>8295.63636363636</v>
      </c>
      <c r="E72" s="845" t="n">
        <v>15862</v>
      </c>
      <c r="F72" s="845" t="n">
        <v>1433.10980533348</v>
      </c>
      <c r="G72" s="845" t="n">
        <v>17295.1098053335</v>
      </c>
      <c r="H72" s="845" t="n">
        <v>0</v>
      </c>
      <c r="I72" s="270" t="n">
        <v>17295.1098053335</v>
      </c>
      <c r="K72" s="90" t="n">
        <v>17173.3393674576</v>
      </c>
    </row>
    <row r="73" customFormat="false" ht="15.75" hidden="false" customHeight="false" outlineLevel="0" collapsed="false">
      <c r="A73" s="849" t="n">
        <v>2026</v>
      </c>
      <c r="B73" s="850" t="s">
        <v>56</v>
      </c>
      <c r="C73" s="844" t="s">
        <v>258</v>
      </c>
      <c r="D73" s="845" t="n">
        <v>27580.9903536978</v>
      </c>
      <c r="E73" s="845" t="n">
        <v>34711</v>
      </c>
      <c r="F73" s="845" t="n">
        <v>15186.9830759645</v>
      </c>
      <c r="G73" s="845" t="n">
        <v>49897.9830759645</v>
      </c>
      <c r="H73" s="845" t="n">
        <v>0</v>
      </c>
      <c r="I73" s="270" t="n">
        <v>49897.9830759645</v>
      </c>
      <c r="K73" s="90" t="n">
        <v>40382.6660684572</v>
      </c>
    </row>
    <row r="74" customFormat="false" ht="15.75" hidden="false" customHeight="false" outlineLevel="0" collapsed="false">
      <c r="A74" s="846" t="n">
        <v>2027</v>
      </c>
      <c r="B74" s="843" t="s">
        <v>415</v>
      </c>
      <c r="C74" s="844" t="s">
        <v>259</v>
      </c>
      <c r="D74" s="845" t="n">
        <v>0</v>
      </c>
      <c r="E74" s="845" t="n">
        <v>0</v>
      </c>
      <c r="F74" s="845" t="n">
        <v>0</v>
      </c>
      <c r="G74" s="845" t="n">
        <v>0</v>
      </c>
      <c r="H74" s="845" t="n">
        <v>33093.4911084568</v>
      </c>
      <c r="I74" s="270" t="n">
        <v>33093.4911084568</v>
      </c>
      <c r="K74" s="90" t="n">
        <v>29965.1741663111</v>
      </c>
    </row>
    <row r="75" customFormat="false" ht="15" hidden="false" customHeight="false" outlineLevel="0" collapsed="false">
      <c r="A75" s="847" t="n">
        <v>2028</v>
      </c>
      <c r="B75" s="848" t="s">
        <v>416</v>
      </c>
      <c r="C75" s="844" t="s">
        <v>260</v>
      </c>
      <c r="D75" s="845" t="n">
        <v>16898.5185185185</v>
      </c>
      <c r="E75" s="845" t="n">
        <v>13905</v>
      </c>
      <c r="F75" s="845" t="n">
        <v>5115.40583292644</v>
      </c>
      <c r="G75" s="845" t="n">
        <v>22013.924351445</v>
      </c>
      <c r="H75" s="845" t="n">
        <v>0</v>
      </c>
      <c r="I75" s="270" t="n">
        <v>22013.924351445</v>
      </c>
      <c r="K75" s="90" t="n">
        <v>24036.011127261</v>
      </c>
    </row>
    <row r="76" customFormat="false" ht="15" hidden="false" customHeight="false" outlineLevel="0" collapsed="false">
      <c r="A76" s="849" t="n">
        <v>2029</v>
      </c>
      <c r="B76" s="850" t="s">
        <v>59</v>
      </c>
      <c r="C76" s="844" t="s">
        <v>258</v>
      </c>
      <c r="D76" s="845" t="n">
        <v>80568.8390243902</v>
      </c>
      <c r="E76" s="845" t="n">
        <v>23123.5</v>
      </c>
      <c r="F76" s="845" t="n">
        <v>17018.178938335</v>
      </c>
      <c r="G76" s="845" t="n">
        <v>97587.0179627253</v>
      </c>
      <c r="H76" s="845" t="n">
        <v>0</v>
      </c>
      <c r="I76" s="270" t="n">
        <v>97587.0179627253</v>
      </c>
      <c r="K76" s="90" t="n">
        <v>96417.7675066839</v>
      </c>
    </row>
    <row r="77" customFormat="false" ht="15" hidden="false" customHeight="false" outlineLevel="0" collapsed="false">
      <c r="A77" s="847" t="n">
        <v>2030</v>
      </c>
      <c r="B77" s="848" t="s">
        <v>417</v>
      </c>
      <c r="C77" s="844" t="s">
        <v>260</v>
      </c>
      <c r="D77" s="845" t="n">
        <v>29796.5714285714</v>
      </c>
      <c r="E77" s="845" t="n">
        <v>2523.5</v>
      </c>
      <c r="F77" s="845" t="n">
        <v>835.980719777861</v>
      </c>
      <c r="G77" s="845" t="n">
        <v>30632.5521483493</v>
      </c>
      <c r="H77" s="845" t="n">
        <v>0</v>
      </c>
      <c r="I77" s="270" t="n">
        <v>30632.5521483493</v>
      </c>
      <c r="K77" s="90" t="n">
        <v>44414.8588238355</v>
      </c>
    </row>
    <row r="78" customFormat="false" ht="15" hidden="false" customHeight="false" outlineLevel="0" collapsed="false">
      <c r="A78" s="847" t="n">
        <v>3516</v>
      </c>
      <c r="B78" s="848" t="s">
        <v>418</v>
      </c>
      <c r="C78" s="844" t="s">
        <v>258</v>
      </c>
      <c r="D78" s="845" t="n">
        <v>10478.6985645933</v>
      </c>
      <c r="E78" s="845" t="n">
        <v>12308.5</v>
      </c>
      <c r="F78" s="845" t="n">
        <v>597.129085555615</v>
      </c>
      <c r="G78" s="845" t="n">
        <v>12905.6290855556</v>
      </c>
      <c r="H78" s="845" t="n">
        <v>0</v>
      </c>
      <c r="I78" s="270" t="n">
        <v>12905.6290855556</v>
      </c>
      <c r="K78" s="90" t="n">
        <v>13600.9384623389</v>
      </c>
    </row>
    <row r="79" customFormat="false" ht="15" hidden="false" customHeight="false" outlineLevel="0" collapsed="false">
      <c r="A79" s="849" t="n">
        <v>2031</v>
      </c>
      <c r="B79" s="850" t="s">
        <v>62</v>
      </c>
      <c r="C79" s="844" t="s">
        <v>258</v>
      </c>
      <c r="D79" s="845" t="n">
        <v>97335.4666666667</v>
      </c>
      <c r="E79" s="845" t="n">
        <v>9064</v>
      </c>
      <c r="F79" s="845" t="n">
        <v>6349.47260974137</v>
      </c>
      <c r="G79" s="845" t="n">
        <v>103684.939276408</v>
      </c>
      <c r="H79" s="845" t="n">
        <v>0</v>
      </c>
      <c r="I79" s="270" t="n">
        <v>103684.939276408</v>
      </c>
      <c r="K79" s="90" t="n">
        <v>124120.314902167</v>
      </c>
    </row>
    <row r="80" customFormat="false" ht="15" hidden="false" customHeight="false" outlineLevel="0" collapsed="false">
      <c r="A80" s="847" t="n">
        <v>2032</v>
      </c>
      <c r="B80" s="848" t="s">
        <v>63</v>
      </c>
      <c r="C80" s="844" t="s">
        <v>258</v>
      </c>
      <c r="D80" s="845" t="n">
        <v>41538.4406779661</v>
      </c>
      <c r="E80" s="845" t="n">
        <v>23947.5</v>
      </c>
      <c r="F80" s="845" t="n">
        <v>8698.18034626013</v>
      </c>
      <c r="G80" s="845" t="n">
        <v>50236.6210242262</v>
      </c>
      <c r="H80" s="845" t="n">
        <v>0</v>
      </c>
      <c r="I80" s="270" t="n">
        <v>50236.6210242262</v>
      </c>
      <c r="K80" s="90" t="n">
        <v>41558.273252186</v>
      </c>
    </row>
    <row r="81" customFormat="false" ht="15" hidden="false" customHeight="false" outlineLevel="0" collapsed="false">
      <c r="A81" s="847" t="n">
        <v>3304</v>
      </c>
      <c r="B81" s="848" t="s">
        <v>419</v>
      </c>
      <c r="C81" s="844" t="s">
        <v>258</v>
      </c>
      <c r="D81" s="845" t="n">
        <v>19876.6732673267</v>
      </c>
      <c r="E81" s="845" t="n">
        <v>11742</v>
      </c>
      <c r="F81" s="845" t="n">
        <v>1791.38725666685</v>
      </c>
      <c r="G81" s="845" t="n">
        <v>21668.0605239936</v>
      </c>
      <c r="H81" s="845" t="n">
        <v>0</v>
      </c>
      <c r="I81" s="270" t="n">
        <v>21668.0605239936</v>
      </c>
      <c r="K81" s="90" t="n">
        <v>24712.2660243573</v>
      </c>
    </row>
    <row r="82" customFormat="false" ht="15" hidden="false" customHeight="false" outlineLevel="0" collapsed="false">
      <c r="A82" s="849" t="n">
        <v>2074</v>
      </c>
      <c r="B82" s="850" t="s">
        <v>65</v>
      </c>
      <c r="C82" s="844" t="s">
        <v>258</v>
      </c>
      <c r="D82" s="845" t="n">
        <v>73598.3433242507</v>
      </c>
      <c r="E82" s="845" t="n">
        <v>21578.5</v>
      </c>
      <c r="F82" s="845" t="n">
        <v>20262.5803031872</v>
      </c>
      <c r="G82" s="845" t="n">
        <v>93860.9236274379</v>
      </c>
      <c r="H82" s="845" t="n">
        <v>0</v>
      </c>
      <c r="I82" s="270" t="n">
        <v>93860.9236274379</v>
      </c>
      <c r="K82" s="90" t="n">
        <v>87149.9088543419</v>
      </c>
    </row>
    <row r="83" customFormat="false" ht="15" hidden="false" customHeight="false" outlineLevel="0" collapsed="false">
      <c r="A83" s="847" t="n">
        <v>3515</v>
      </c>
      <c r="B83" s="848" t="s">
        <v>420</v>
      </c>
      <c r="C83" s="844" t="s">
        <v>258</v>
      </c>
      <c r="D83" s="845" t="n">
        <v>1921.09473684211</v>
      </c>
      <c r="E83" s="845" t="n">
        <v>11278.5</v>
      </c>
      <c r="F83" s="845" t="n">
        <v>1313.68398822235</v>
      </c>
      <c r="G83" s="845" t="n">
        <v>12592.1839882224</v>
      </c>
      <c r="H83" s="845" t="n">
        <v>0</v>
      </c>
      <c r="I83" s="270" t="n">
        <v>12592.1839882224</v>
      </c>
      <c r="K83" s="90" t="n">
        <v>12212.4054307118</v>
      </c>
    </row>
    <row r="84" customFormat="false" ht="15" hidden="false" customHeight="false" outlineLevel="0" collapsed="false">
      <c r="A84" s="847" t="n">
        <v>2036</v>
      </c>
      <c r="B84" s="848" t="s">
        <v>67</v>
      </c>
      <c r="C84" s="844" t="s">
        <v>258</v>
      </c>
      <c r="D84" s="845" t="n">
        <v>76843.7894736842</v>
      </c>
      <c r="E84" s="845" t="n">
        <v>11124</v>
      </c>
      <c r="F84" s="845" t="n">
        <v>5931.48224985244</v>
      </c>
      <c r="G84" s="845" t="n">
        <v>82775.2717235367</v>
      </c>
      <c r="H84" s="845" t="n">
        <v>0</v>
      </c>
      <c r="I84" s="270" t="n">
        <v>82775.2717235367</v>
      </c>
      <c r="K84" s="90" t="n">
        <v>72708.5397290507</v>
      </c>
    </row>
    <row r="85" customFormat="false" ht="15" hidden="false" customHeight="false" outlineLevel="0" collapsed="false">
      <c r="A85" s="849" t="n">
        <v>2037</v>
      </c>
      <c r="B85" s="850" t="s">
        <v>68</v>
      </c>
      <c r="C85" s="844" t="s">
        <v>258</v>
      </c>
      <c r="D85" s="845" t="n">
        <v>71080.5052631579</v>
      </c>
      <c r="E85" s="845" t="n">
        <v>11124</v>
      </c>
      <c r="F85" s="845" t="n">
        <v>8757.89325481569</v>
      </c>
      <c r="G85" s="845" t="n">
        <v>79838.3985179736</v>
      </c>
      <c r="H85" s="845" t="n">
        <v>0</v>
      </c>
      <c r="I85" s="270" t="n">
        <v>79838.3985179736</v>
      </c>
      <c r="K85" s="90" t="n">
        <v>72578.506412441</v>
      </c>
    </row>
    <row r="86" customFormat="false" ht="15" hidden="false" customHeight="false" outlineLevel="0" collapsed="false">
      <c r="A86" s="851" t="n">
        <v>3523</v>
      </c>
      <c r="B86" s="852" t="s">
        <v>69</v>
      </c>
      <c r="C86" s="844" t="s">
        <v>258</v>
      </c>
      <c r="D86" s="845" t="n">
        <v>63922.7208121827</v>
      </c>
      <c r="E86" s="845" t="n">
        <v>22969</v>
      </c>
      <c r="F86" s="845" t="n">
        <v>9434.63955177872</v>
      </c>
      <c r="G86" s="845" t="n">
        <v>73357.3603639615</v>
      </c>
      <c r="H86" s="845" t="n">
        <v>0</v>
      </c>
      <c r="I86" s="270" t="n">
        <v>73357.3603639615</v>
      </c>
      <c r="K86" s="90" t="n">
        <v>61628</v>
      </c>
    </row>
    <row r="87" customFormat="false" ht="15" hidden="false" customHeight="false" outlineLevel="0" collapsed="false">
      <c r="A87" s="849" t="n">
        <v>5948</v>
      </c>
      <c r="B87" s="850" t="s">
        <v>70</v>
      </c>
      <c r="C87" s="844" t="s">
        <v>258</v>
      </c>
      <c r="D87" s="845" t="n">
        <v>0</v>
      </c>
      <c r="E87" s="845" t="n">
        <v>11124</v>
      </c>
      <c r="F87" s="845" t="n">
        <v>318.468845629661</v>
      </c>
      <c r="G87" s="845" t="n">
        <v>11442.4688456297</v>
      </c>
      <c r="H87" s="845" t="n">
        <v>0</v>
      </c>
      <c r="I87" s="270" t="n">
        <v>11442.4688456297</v>
      </c>
      <c r="K87" s="90" t="n">
        <v>11989.5375572203</v>
      </c>
    </row>
    <row r="88" customFormat="false" ht="15" hidden="false" customHeight="false" outlineLevel="0" collapsed="false">
      <c r="A88" s="847" t="n">
        <v>3513</v>
      </c>
      <c r="B88" s="848" t="s">
        <v>421</v>
      </c>
      <c r="C88" s="844" t="s">
        <v>258</v>
      </c>
      <c r="D88" s="845" t="n">
        <v>2033.47075208914</v>
      </c>
      <c r="E88" s="845" t="n">
        <v>21269.5</v>
      </c>
      <c r="F88" s="845" t="n">
        <v>238.851634222246</v>
      </c>
      <c r="G88" s="845" t="n">
        <v>21508.3516342222</v>
      </c>
      <c r="H88" s="845" t="n">
        <v>0</v>
      </c>
      <c r="I88" s="270" t="n">
        <v>21508.3516342222</v>
      </c>
      <c r="K88" s="90" t="n">
        <v>22970.5683260508</v>
      </c>
    </row>
    <row r="89" customFormat="false" ht="15" hidden="false" customHeight="false" outlineLevel="0" collapsed="false">
      <c r="A89" s="847" t="n">
        <v>5949</v>
      </c>
      <c r="B89" s="848" t="s">
        <v>72</v>
      </c>
      <c r="C89" s="844" t="s">
        <v>258</v>
      </c>
      <c r="D89" s="845" t="n">
        <v>4517.42574257426</v>
      </c>
      <c r="E89" s="845" t="n">
        <v>11742</v>
      </c>
      <c r="F89" s="845" t="n">
        <v>258.7559370741</v>
      </c>
      <c r="G89" s="845" t="n">
        <v>12000.7559370741</v>
      </c>
      <c r="H89" s="845" t="n">
        <v>0</v>
      </c>
      <c r="I89" s="270" t="n">
        <v>12000.7559370741</v>
      </c>
      <c r="K89" s="90" t="n">
        <v>12603.6343893051</v>
      </c>
    </row>
    <row r="90" customFormat="false" ht="15.75" hidden="false" customHeight="false" outlineLevel="0" collapsed="false">
      <c r="A90" s="849" t="n">
        <v>3305</v>
      </c>
      <c r="B90" s="850" t="s">
        <v>422</v>
      </c>
      <c r="C90" s="844" t="s">
        <v>258</v>
      </c>
      <c r="D90" s="845" t="n">
        <v>6518</v>
      </c>
      <c r="E90" s="845" t="n">
        <v>7210</v>
      </c>
      <c r="F90" s="845" t="n">
        <v>756.363508370446</v>
      </c>
      <c r="G90" s="845" t="n">
        <v>7966.36350837045</v>
      </c>
      <c r="H90" s="845" t="n">
        <v>0</v>
      </c>
      <c r="I90" s="270" t="n">
        <v>7966.36350837045</v>
      </c>
      <c r="K90" s="90" t="n">
        <v>9804.0020363639</v>
      </c>
    </row>
    <row r="91" customFormat="false" ht="15.75" hidden="false" customHeight="false" outlineLevel="0" collapsed="false">
      <c r="A91" s="846" t="n">
        <v>2042</v>
      </c>
      <c r="B91" s="843" t="s">
        <v>74</v>
      </c>
      <c r="C91" s="844" t="s">
        <v>258</v>
      </c>
      <c r="D91" s="845" t="n">
        <v>13839.1658767773</v>
      </c>
      <c r="E91" s="845" t="n">
        <v>10866.5</v>
      </c>
      <c r="F91" s="845" t="n">
        <v>1512.72701674089</v>
      </c>
      <c r="G91" s="845" t="n">
        <v>15351.8928935181</v>
      </c>
      <c r="H91" s="845" t="n">
        <v>0</v>
      </c>
      <c r="I91" s="270" t="n">
        <v>15351.8928935181</v>
      </c>
      <c r="K91" s="90" t="n">
        <v>17073.2394693227</v>
      </c>
    </row>
    <row r="92" customFormat="false" ht="15" hidden="false" customHeight="false" outlineLevel="0" collapsed="false">
      <c r="A92" s="847" t="n">
        <v>2043</v>
      </c>
      <c r="B92" s="848" t="s">
        <v>423</v>
      </c>
      <c r="C92" s="844" t="s">
        <v>259</v>
      </c>
      <c r="D92" s="845" t="n">
        <v>0</v>
      </c>
      <c r="E92" s="845" t="n">
        <v>0</v>
      </c>
      <c r="F92" s="845" t="n">
        <v>0</v>
      </c>
      <c r="G92" s="845" t="n">
        <v>0</v>
      </c>
      <c r="H92" s="845" t="n">
        <v>38427.7438325225</v>
      </c>
      <c r="I92" s="270" t="n">
        <v>38427.7438325225</v>
      </c>
      <c r="K92" s="90" t="n">
        <v>29964.9113991902</v>
      </c>
    </row>
    <row r="93" customFormat="false" ht="15" hidden="false" customHeight="false" outlineLevel="0" collapsed="false">
      <c r="A93" s="849" t="n">
        <v>2044</v>
      </c>
      <c r="B93" s="850" t="s">
        <v>424</v>
      </c>
      <c r="C93" s="844" t="s">
        <v>260</v>
      </c>
      <c r="D93" s="845" t="n">
        <v>18996.6988847584</v>
      </c>
      <c r="E93" s="845" t="n">
        <v>13853.5</v>
      </c>
      <c r="F93" s="845" t="n">
        <v>4577.98965592638</v>
      </c>
      <c r="G93" s="845" t="n">
        <v>23574.6885406847</v>
      </c>
      <c r="H93" s="845" t="n">
        <v>0</v>
      </c>
      <c r="I93" s="270" t="n">
        <v>23574.6885406847</v>
      </c>
      <c r="K93" s="90" t="n">
        <v>32605.184821058</v>
      </c>
    </row>
    <row r="94" customFormat="false" ht="15" hidden="false" customHeight="false" outlineLevel="0" collapsed="false">
      <c r="A94" s="847" t="n">
        <v>2045</v>
      </c>
      <c r="B94" s="848" t="s">
        <v>77</v>
      </c>
      <c r="C94" s="844" t="s">
        <v>258</v>
      </c>
      <c r="D94" s="845" t="n">
        <v>54478.8059701493</v>
      </c>
      <c r="E94" s="845" t="n">
        <v>11690.5</v>
      </c>
      <c r="F94" s="845" t="n">
        <v>8877.31907192681</v>
      </c>
      <c r="G94" s="845" t="n">
        <v>63356.1250420761</v>
      </c>
      <c r="H94" s="845" t="n">
        <v>0</v>
      </c>
      <c r="I94" s="270" t="n">
        <v>63356.1250420761</v>
      </c>
      <c r="K94" s="90" t="n">
        <v>68436.963950639</v>
      </c>
    </row>
    <row r="95" customFormat="false" ht="15" hidden="false" customHeight="false" outlineLevel="0" collapsed="false">
      <c r="A95" s="847" t="n">
        <v>2077</v>
      </c>
      <c r="B95" s="853" t="s">
        <v>78</v>
      </c>
      <c r="C95" s="844" t="s">
        <v>258</v>
      </c>
      <c r="D95" s="845" t="n">
        <v>85728.2711864407</v>
      </c>
      <c r="E95" s="845" t="n">
        <v>23278</v>
      </c>
      <c r="F95" s="845" t="n">
        <v>21596.1685942614</v>
      </c>
      <c r="G95" s="845" t="n">
        <v>107324.439780702</v>
      </c>
      <c r="H95" s="845" t="n">
        <v>0</v>
      </c>
      <c r="I95" s="270" t="n">
        <v>107324.439780702</v>
      </c>
      <c r="K95" s="90" t="n">
        <v>99699.5881206052</v>
      </c>
    </row>
    <row r="96" customFormat="false" ht="15" hidden="false" customHeight="false" outlineLevel="0" collapsed="false">
      <c r="A96" s="849" t="n">
        <v>5201</v>
      </c>
      <c r="B96" s="850" t="s">
        <v>79</v>
      </c>
      <c r="C96" s="844" t="s">
        <v>258</v>
      </c>
      <c r="D96" s="845" t="n">
        <v>13502.6825775656</v>
      </c>
      <c r="E96" s="845" t="n">
        <v>21578.5</v>
      </c>
      <c r="F96" s="845" t="n">
        <v>5214.92734718571</v>
      </c>
      <c r="G96" s="845" t="n">
        <v>26793.4273471857</v>
      </c>
      <c r="H96" s="845" t="n">
        <v>0</v>
      </c>
      <c r="I96" s="270" t="n">
        <v>26793.4273471857</v>
      </c>
      <c r="K96" s="90" t="n">
        <v>27748.9393726605</v>
      </c>
    </row>
    <row r="97" customFormat="false" ht="15" hidden="false" customHeight="false" outlineLevel="0" collapsed="false">
      <c r="A97" s="847" t="n">
        <v>3501</v>
      </c>
      <c r="B97" s="848" t="s">
        <v>425</v>
      </c>
      <c r="C97" s="844" t="s">
        <v>258</v>
      </c>
      <c r="D97" s="845" t="n">
        <v>29689.6459330144</v>
      </c>
      <c r="E97" s="845" t="n">
        <v>12102.5</v>
      </c>
      <c r="F97" s="845" t="n">
        <v>4498.37244451897</v>
      </c>
      <c r="G97" s="845" t="n">
        <v>34188.0183775333</v>
      </c>
      <c r="H97" s="845" t="n">
        <v>0</v>
      </c>
      <c r="I97" s="270" t="n">
        <v>34188.0183775333</v>
      </c>
      <c r="K97" s="90" t="n">
        <v>30182.5230618873</v>
      </c>
    </row>
    <row r="98" customFormat="false" ht="15" hidden="false" customHeight="false" outlineLevel="0" collapsed="false">
      <c r="A98" s="847" t="n">
        <v>2078</v>
      </c>
      <c r="B98" s="848" t="s">
        <v>81</v>
      </c>
      <c r="C98" s="844" t="s">
        <v>258</v>
      </c>
      <c r="D98" s="845" t="n">
        <v>0</v>
      </c>
      <c r="E98" s="845" t="n">
        <v>8858</v>
      </c>
      <c r="F98" s="845" t="n">
        <v>517.5118741482</v>
      </c>
      <c r="G98" s="845" t="n">
        <v>9375.5118741482</v>
      </c>
      <c r="H98" s="845" t="n">
        <v>0</v>
      </c>
      <c r="I98" s="270" t="n">
        <v>9375.5118741482</v>
      </c>
      <c r="K98" s="90" t="n">
        <v>10303.5683260508</v>
      </c>
    </row>
    <row r="99" customFormat="false" ht="15" hidden="false" customHeight="false" outlineLevel="0" collapsed="false">
      <c r="A99" s="849" t="n">
        <v>2000</v>
      </c>
      <c r="B99" s="850" t="s">
        <v>82</v>
      </c>
      <c r="C99" s="844" t="s">
        <v>258</v>
      </c>
      <c r="D99" s="845" t="n">
        <v>49837.6307692308</v>
      </c>
      <c r="E99" s="845" t="n">
        <v>14780.5</v>
      </c>
      <c r="F99" s="845" t="n">
        <v>11604.2085626308</v>
      </c>
      <c r="G99" s="845" t="n">
        <v>61441.8393318616</v>
      </c>
      <c r="H99" s="845" t="n">
        <v>0</v>
      </c>
      <c r="I99" s="270" t="n">
        <v>61441.8393318616</v>
      </c>
      <c r="K99" s="90" t="n">
        <v>64875.5804816458</v>
      </c>
    </row>
    <row r="100" customFormat="false" ht="15" hidden="false" customHeight="false" outlineLevel="0" collapsed="false">
      <c r="A100" s="847" t="n">
        <v>2072</v>
      </c>
      <c r="B100" s="848" t="s">
        <v>426</v>
      </c>
      <c r="C100" s="844" t="s">
        <v>259</v>
      </c>
      <c r="D100" s="845" t="n">
        <v>0</v>
      </c>
      <c r="E100" s="845" t="n">
        <v>0</v>
      </c>
      <c r="F100" s="845" t="n">
        <v>0</v>
      </c>
      <c r="G100" s="845" t="n">
        <v>0</v>
      </c>
      <c r="H100" s="845" t="n">
        <v>71804.268489855</v>
      </c>
      <c r="I100" s="270" t="n">
        <v>71804.268489855</v>
      </c>
      <c r="K100" s="90" t="n">
        <v>83203.369463799</v>
      </c>
    </row>
    <row r="101" customFormat="false" ht="15" hidden="false" customHeight="false" outlineLevel="0" collapsed="false">
      <c r="A101" s="847" t="n">
        <v>2071</v>
      </c>
      <c r="B101" s="848" t="s">
        <v>427</v>
      </c>
      <c r="C101" s="844" t="s">
        <v>260</v>
      </c>
      <c r="D101" s="845" t="n">
        <v>52144</v>
      </c>
      <c r="E101" s="845" t="n">
        <v>15347</v>
      </c>
      <c r="F101" s="845" t="n">
        <v>8419.52010633417</v>
      </c>
      <c r="G101" s="845" t="n">
        <v>60563.5201063342</v>
      </c>
      <c r="H101" s="845" t="n">
        <v>0</v>
      </c>
      <c r="I101" s="270" t="n">
        <v>60563.5201063342</v>
      </c>
      <c r="K101" s="90" t="n">
        <v>48286.8778334691</v>
      </c>
    </row>
    <row r="102" customFormat="false" ht="15" hidden="false" customHeight="false" outlineLevel="0" collapsed="false">
      <c r="A102" s="849" t="n">
        <v>3512</v>
      </c>
      <c r="B102" s="850" t="s">
        <v>85</v>
      </c>
      <c r="C102" s="844" t="s">
        <v>258</v>
      </c>
      <c r="D102" s="845" t="n">
        <v>4814.25419664269</v>
      </c>
      <c r="E102" s="845" t="n">
        <v>23484</v>
      </c>
      <c r="F102" s="845" t="n">
        <v>457.798965592638</v>
      </c>
      <c r="G102" s="845" t="n">
        <v>23941.7989655926</v>
      </c>
      <c r="H102" s="845" t="n">
        <v>0</v>
      </c>
      <c r="I102" s="270" t="n">
        <v>23941.7989655926</v>
      </c>
      <c r="K102" s="90" t="n">
        <v>24476.1366521017</v>
      </c>
    </row>
    <row r="103" customFormat="false" ht="15" hidden="false" customHeight="false" outlineLevel="0" collapsed="false">
      <c r="A103" s="847" t="n">
        <v>3510</v>
      </c>
      <c r="B103" s="848" t="s">
        <v>428</v>
      </c>
      <c r="C103" s="844" t="s">
        <v>258</v>
      </c>
      <c r="D103" s="845" t="n">
        <v>10404.0285035629</v>
      </c>
      <c r="E103" s="845" t="n">
        <v>21681.5</v>
      </c>
      <c r="F103" s="845" t="n">
        <v>1751.57865096314</v>
      </c>
      <c r="G103" s="845" t="n">
        <v>23433.0786509631</v>
      </c>
      <c r="H103" s="845" t="n">
        <v>0</v>
      </c>
      <c r="I103" s="270" t="n">
        <v>23433.0786509631</v>
      </c>
      <c r="K103" s="90" t="n">
        <v>23587.1764721185</v>
      </c>
    </row>
    <row r="104" customFormat="false" ht="15" hidden="false" customHeight="false" outlineLevel="0" collapsed="false">
      <c r="A104" s="847" t="n">
        <v>3502</v>
      </c>
      <c r="B104" s="848" t="s">
        <v>429</v>
      </c>
      <c r="C104" s="844" t="s">
        <v>258</v>
      </c>
      <c r="D104" s="845" t="n">
        <v>37610.6216216216</v>
      </c>
      <c r="E104" s="845" t="n">
        <v>16583</v>
      </c>
      <c r="F104" s="845" t="n">
        <v>7344.68775233407</v>
      </c>
      <c r="G104" s="845" t="n">
        <v>44955.3093739557</v>
      </c>
      <c r="H104" s="845" t="n">
        <v>0</v>
      </c>
      <c r="I104" s="270" t="n">
        <v>44955.3093739557</v>
      </c>
      <c r="K104" s="90" t="n">
        <v>42934.9576316274</v>
      </c>
    </row>
    <row r="105" customFormat="false" ht="15" hidden="false" customHeight="false" outlineLevel="0" collapsed="false">
      <c r="A105" s="849" t="n">
        <v>3315</v>
      </c>
      <c r="B105" s="850" t="s">
        <v>430</v>
      </c>
      <c r="C105" s="844" t="s">
        <v>258</v>
      </c>
      <c r="D105" s="845" t="n">
        <v>1763.32367149758</v>
      </c>
      <c r="E105" s="845" t="n">
        <v>10660.5</v>
      </c>
      <c r="F105" s="845" t="n">
        <v>2189.47331370392</v>
      </c>
      <c r="G105" s="845" t="n">
        <v>12849.9733137039</v>
      </c>
      <c r="H105" s="845" t="n">
        <v>0</v>
      </c>
      <c r="I105" s="270" t="n">
        <v>12849.9733137039</v>
      </c>
      <c r="K105" s="90" t="n">
        <v>12829.0135767795</v>
      </c>
    </row>
    <row r="106" customFormat="false" ht="15" hidden="false" customHeight="false" outlineLevel="0" collapsed="false">
      <c r="A106" s="847" t="n">
        <v>3504</v>
      </c>
      <c r="B106" s="848" t="s">
        <v>431</v>
      </c>
      <c r="C106" s="844" t="s">
        <v>258</v>
      </c>
      <c r="D106" s="845" t="n">
        <v>11550.8860759494</v>
      </c>
      <c r="E106" s="845" t="n">
        <v>17613</v>
      </c>
      <c r="F106" s="845" t="n">
        <v>1472.91841103718</v>
      </c>
      <c r="G106" s="845" t="n">
        <v>19085.9184110372</v>
      </c>
      <c r="H106" s="845" t="n">
        <v>0</v>
      </c>
      <c r="I106" s="270" t="n">
        <v>19085.9184110372</v>
      </c>
      <c r="K106" s="90" t="n">
        <v>18021.0045255932</v>
      </c>
    </row>
    <row r="107" customFormat="false" ht="15.75" hidden="false" customHeight="false" outlineLevel="0" collapsed="false">
      <c r="A107" s="847" t="n">
        <v>3307</v>
      </c>
      <c r="B107" s="848" t="s">
        <v>432</v>
      </c>
      <c r="C107" s="844" t="s">
        <v>258</v>
      </c>
      <c r="D107" s="845" t="n">
        <v>12343.2657004831</v>
      </c>
      <c r="E107" s="845" t="n">
        <v>11999.5</v>
      </c>
      <c r="F107" s="845" t="n">
        <v>2627.36797644471</v>
      </c>
      <c r="G107" s="845" t="n">
        <v>14970.6336769278</v>
      </c>
      <c r="H107" s="845" t="n">
        <v>0</v>
      </c>
      <c r="I107" s="270" t="n">
        <v>14970.6336769278</v>
      </c>
      <c r="K107" s="90" t="n">
        <v>14249.3131242202</v>
      </c>
    </row>
    <row r="108" customFormat="false" ht="15.75" hidden="false" customHeight="false" outlineLevel="0" collapsed="false">
      <c r="A108" s="846" t="n">
        <v>3309</v>
      </c>
      <c r="B108" s="843" t="s">
        <v>433</v>
      </c>
      <c r="C108" s="844" t="s">
        <v>258</v>
      </c>
      <c r="D108" s="845" t="n">
        <v>7821.6</v>
      </c>
      <c r="E108" s="845" t="n">
        <v>12154</v>
      </c>
      <c r="F108" s="845" t="n">
        <v>1711.77004525943</v>
      </c>
      <c r="G108" s="845" t="n">
        <v>13865.7700452594</v>
      </c>
      <c r="H108" s="845" t="n">
        <v>0</v>
      </c>
      <c r="I108" s="270" t="n">
        <v>13865.7700452594</v>
      </c>
      <c r="K108" s="90" t="n">
        <v>13431.9076935084</v>
      </c>
    </row>
    <row r="109" customFormat="false" ht="15" hidden="false" customHeight="false" outlineLevel="0" collapsed="false">
      <c r="A109" s="847" t="n">
        <v>3509</v>
      </c>
      <c r="B109" s="848" t="s">
        <v>434</v>
      </c>
      <c r="C109" s="844" t="s">
        <v>259</v>
      </c>
      <c r="D109" s="845" t="n">
        <v>0</v>
      </c>
      <c r="E109" s="845" t="n">
        <v>0</v>
      </c>
      <c r="F109" s="845" t="n">
        <v>0</v>
      </c>
      <c r="G109" s="845" t="n">
        <v>0</v>
      </c>
      <c r="H109" s="845" t="n">
        <v>17757.7727690573</v>
      </c>
      <c r="I109" s="270" t="n">
        <v>17757.7727690573</v>
      </c>
      <c r="K109" s="90" t="n">
        <v>17030.1998727851</v>
      </c>
    </row>
    <row r="110" customFormat="false" ht="15" hidden="false" customHeight="false" outlineLevel="0" collapsed="false">
      <c r="A110" s="849" t="n">
        <v>3508</v>
      </c>
      <c r="B110" s="850" t="s">
        <v>435</v>
      </c>
      <c r="C110" s="844" t="s">
        <v>260</v>
      </c>
      <c r="D110" s="845" t="n">
        <v>16497.5367231638</v>
      </c>
      <c r="E110" s="845" t="n">
        <v>10454.5</v>
      </c>
      <c r="F110" s="845" t="n">
        <v>3284.20997055588</v>
      </c>
      <c r="G110" s="845" t="n">
        <v>19781.7466937197</v>
      </c>
      <c r="H110" s="845" t="n">
        <v>0</v>
      </c>
      <c r="I110" s="270" t="n">
        <v>19781.7466937197</v>
      </c>
      <c r="K110" s="90" t="n">
        <v>21313.1976658022</v>
      </c>
    </row>
    <row r="111" customFormat="false" ht="15" hidden="false" customHeight="false" outlineLevel="0" collapsed="false">
      <c r="A111" s="847" t="n">
        <v>3521</v>
      </c>
      <c r="B111" s="848" t="s">
        <v>94</v>
      </c>
      <c r="C111" s="844" t="s">
        <v>258</v>
      </c>
      <c r="D111" s="845" t="n">
        <v>36148.1352657005</v>
      </c>
      <c r="E111" s="845" t="n">
        <v>22660</v>
      </c>
      <c r="F111" s="845" t="n">
        <v>12241.1462538901</v>
      </c>
      <c r="G111" s="845" t="n">
        <v>48389.2815195906</v>
      </c>
      <c r="H111" s="845" t="n">
        <v>0</v>
      </c>
      <c r="I111" s="270" t="n">
        <v>48389.2815195906</v>
      </c>
      <c r="K111" s="90" t="n">
        <v>39108.4595260964</v>
      </c>
    </row>
    <row r="112" customFormat="false" ht="15" hidden="false" customHeight="false" outlineLevel="0" collapsed="false">
      <c r="A112" s="847" t="n">
        <v>3311</v>
      </c>
      <c r="B112" s="848" t="s">
        <v>436</v>
      </c>
      <c r="C112" s="844" t="s">
        <v>258</v>
      </c>
      <c r="D112" s="845" t="n">
        <v>8355.60481927711</v>
      </c>
      <c r="E112" s="845" t="n">
        <v>24050.5</v>
      </c>
      <c r="F112" s="845" t="n">
        <v>4140.0949931856</v>
      </c>
      <c r="G112" s="845" t="n">
        <v>28190.5949931856</v>
      </c>
      <c r="H112" s="845" t="n">
        <v>0</v>
      </c>
      <c r="I112" s="270" t="n">
        <v>28190.5949931856</v>
      </c>
      <c r="K112" s="90" t="n">
        <v>29762.9393726605</v>
      </c>
    </row>
    <row r="113" customFormat="false" ht="15" hidden="false" customHeight="false" outlineLevel="0" collapsed="false">
      <c r="A113" s="849" t="n">
        <v>3312</v>
      </c>
      <c r="B113" s="850" t="s">
        <v>437</v>
      </c>
      <c r="C113" s="844" t="s">
        <v>258</v>
      </c>
      <c r="D113" s="845" t="n">
        <v>23577.0717703349</v>
      </c>
      <c r="E113" s="845" t="n">
        <v>10763.5</v>
      </c>
      <c r="F113" s="845" t="n">
        <v>1413.20550248162</v>
      </c>
      <c r="G113" s="845" t="n">
        <v>24990.2772728165</v>
      </c>
      <c r="H113" s="845" t="n">
        <v>0</v>
      </c>
      <c r="I113" s="270" t="n">
        <v>24990.2772728165</v>
      </c>
      <c r="K113" s="90" t="n">
        <v>26264.7755669999</v>
      </c>
    </row>
    <row r="114" customFormat="false" ht="15" hidden="false" customHeight="false" outlineLevel="0" collapsed="false">
      <c r="A114" s="847" t="n">
        <v>3313</v>
      </c>
      <c r="B114" s="848" t="s">
        <v>438</v>
      </c>
      <c r="C114" s="844" t="s">
        <v>258</v>
      </c>
      <c r="D114" s="845" t="n">
        <v>25692.3106796117</v>
      </c>
      <c r="E114" s="845" t="n">
        <v>11948</v>
      </c>
      <c r="F114" s="845" t="n">
        <v>2886.12391351881</v>
      </c>
      <c r="G114" s="845" t="n">
        <v>28578.4345931305</v>
      </c>
      <c r="H114" s="845" t="n">
        <v>0</v>
      </c>
      <c r="I114" s="270" t="n">
        <v>28578.4345931305</v>
      </c>
      <c r="K114" s="90" t="n">
        <v>29898.3154719971</v>
      </c>
    </row>
    <row r="115" customFormat="false" ht="15" hidden="false" customHeight="false" outlineLevel="0" collapsed="false">
      <c r="A115" s="847" t="n">
        <v>3314</v>
      </c>
      <c r="B115" s="848" t="s">
        <v>439</v>
      </c>
      <c r="C115" s="844" t="s">
        <v>258</v>
      </c>
      <c r="D115" s="845" t="n">
        <v>2644.98550724638</v>
      </c>
      <c r="E115" s="845" t="n">
        <v>10660.5</v>
      </c>
      <c r="F115" s="845" t="n">
        <v>1731.67434811128</v>
      </c>
      <c r="G115" s="845" t="n">
        <v>12392.1743481113</v>
      </c>
      <c r="H115" s="845" t="n">
        <v>0</v>
      </c>
      <c r="I115" s="270" t="n">
        <v>12392.1743481113</v>
      </c>
      <c r="K115" s="90" t="n">
        <v>11575.9031679152</v>
      </c>
    </row>
    <row r="116" customFormat="false" ht="15" hidden="false" customHeight="false" outlineLevel="0" collapsed="false">
      <c r="A116" s="849" t="n">
        <v>3507</v>
      </c>
      <c r="B116" s="850" t="s">
        <v>440</v>
      </c>
      <c r="C116" s="844" t="s">
        <v>258</v>
      </c>
      <c r="D116" s="845" t="n">
        <v>11517.2427184466</v>
      </c>
      <c r="E116" s="845" t="n">
        <v>10609</v>
      </c>
      <c r="F116" s="845" t="n">
        <v>1811.2915595187</v>
      </c>
      <c r="G116" s="845" t="n">
        <v>13328.5342779653</v>
      </c>
      <c r="H116" s="845" t="n">
        <v>0</v>
      </c>
      <c r="I116" s="270" t="n">
        <v>13328.5342779653</v>
      </c>
      <c r="K116" s="90" t="n">
        <v>17006.101003008</v>
      </c>
    </row>
    <row r="117" customFormat="false" ht="15" hidden="false" customHeight="false" outlineLevel="0" collapsed="false">
      <c r="A117" s="847" t="n">
        <v>3506</v>
      </c>
      <c r="B117" s="848" t="s">
        <v>441</v>
      </c>
      <c r="C117" s="844" t="s">
        <v>258</v>
      </c>
      <c r="D117" s="845" t="n">
        <v>12827.7571884984</v>
      </c>
      <c r="E117" s="845" t="n">
        <v>16119.5</v>
      </c>
      <c r="F117" s="845" t="n">
        <v>2269.09052511134</v>
      </c>
      <c r="G117" s="845" t="n">
        <v>18388.5905251113</v>
      </c>
      <c r="H117" s="845" t="n">
        <v>0</v>
      </c>
      <c r="I117" s="270" t="n">
        <v>18388.5905251113</v>
      </c>
      <c r="K117" s="90" t="n">
        <v>17193.735746983</v>
      </c>
    </row>
    <row r="118" customFormat="false" ht="15" hidden="false" customHeight="false" outlineLevel="0" collapsed="false">
      <c r="A118" s="847" t="n">
        <v>2052</v>
      </c>
      <c r="B118" s="848" t="s">
        <v>101</v>
      </c>
      <c r="C118" s="844" t="s">
        <v>258</v>
      </c>
      <c r="D118" s="845" t="n">
        <v>47706.2127659574</v>
      </c>
      <c r="E118" s="845" t="n">
        <v>18282.5</v>
      </c>
      <c r="F118" s="845" t="n">
        <v>11285.7397170011</v>
      </c>
      <c r="G118" s="845" t="n">
        <v>58991.9524829586</v>
      </c>
      <c r="H118" s="845" t="n">
        <v>0</v>
      </c>
      <c r="I118" s="270" t="n">
        <v>58991.9524829586</v>
      </c>
      <c r="K118" s="90" t="n">
        <v>71660.5042374274</v>
      </c>
    </row>
    <row r="119" customFormat="false" ht="15" hidden="false" customHeight="false" outlineLevel="0" collapsed="false">
      <c r="A119" s="849" t="n">
        <v>2070</v>
      </c>
      <c r="B119" s="850" t="s">
        <v>102</v>
      </c>
      <c r="C119" s="844" t="s">
        <v>258</v>
      </c>
      <c r="D119" s="845" t="n">
        <v>43988.1435897436</v>
      </c>
      <c r="E119" s="845" t="n">
        <v>11381.5</v>
      </c>
      <c r="F119" s="845" t="n">
        <v>8200.57277496378</v>
      </c>
      <c r="G119" s="845" t="n">
        <v>52188.7163647074</v>
      </c>
      <c r="H119" s="845" t="n">
        <v>0</v>
      </c>
      <c r="I119" s="270" t="n">
        <v>52188.7163647074</v>
      </c>
      <c r="K119" s="90" t="n">
        <v>47948.380097796</v>
      </c>
    </row>
    <row r="120" customFormat="false" ht="15" hidden="false" customHeight="false" outlineLevel="0" collapsed="false">
      <c r="A120" s="847" t="n">
        <v>3316</v>
      </c>
      <c r="B120" s="848" t="s">
        <v>442</v>
      </c>
      <c r="C120" s="844" t="s">
        <v>258</v>
      </c>
      <c r="D120" s="845" t="n">
        <v>869.066666666667</v>
      </c>
      <c r="E120" s="845" t="n">
        <v>10815</v>
      </c>
      <c r="F120" s="845" t="n">
        <v>1234.06677681494</v>
      </c>
      <c r="G120" s="845" t="n">
        <v>12049.0667768149</v>
      </c>
      <c r="H120" s="845" t="n">
        <v>0</v>
      </c>
      <c r="I120" s="270" t="n">
        <v>12049.0667768149</v>
      </c>
      <c r="K120" s="90" t="n">
        <v>11618.7049781525</v>
      </c>
    </row>
    <row r="121" customFormat="false" ht="15" hidden="false" customHeight="false" outlineLevel="0" collapsed="false">
      <c r="A121" s="847" t="n">
        <v>2055</v>
      </c>
      <c r="B121" s="848" t="s">
        <v>104</v>
      </c>
      <c r="C121" s="844" t="s">
        <v>258</v>
      </c>
      <c r="D121" s="845" t="n">
        <v>74491.4285714286</v>
      </c>
      <c r="E121" s="845" t="n">
        <v>11433</v>
      </c>
      <c r="F121" s="845" t="n">
        <v>7583.53938655631</v>
      </c>
      <c r="G121" s="845" t="n">
        <v>82074.9679579849</v>
      </c>
      <c r="H121" s="845" t="n">
        <v>0</v>
      </c>
      <c r="I121" s="270" t="n">
        <v>82074.9679579849</v>
      </c>
      <c r="K121" s="90" t="n">
        <v>70360.5299032104</v>
      </c>
    </row>
    <row r="122" customFormat="false" ht="15" hidden="false" customHeight="false" outlineLevel="0" collapsed="false">
      <c r="A122" s="849" t="n">
        <v>2056</v>
      </c>
      <c r="B122" s="850" t="s">
        <v>443</v>
      </c>
      <c r="C122" s="844" t="s">
        <v>259</v>
      </c>
      <c r="D122" s="845" t="n">
        <v>0</v>
      </c>
      <c r="E122" s="845" t="n">
        <v>0</v>
      </c>
      <c r="F122" s="845" t="n">
        <v>0</v>
      </c>
      <c r="G122" s="845" t="n">
        <v>0</v>
      </c>
      <c r="H122" s="845" t="n">
        <v>57613.338218125</v>
      </c>
      <c r="I122" s="270" t="n">
        <v>57613.338218125</v>
      </c>
      <c r="K122" s="90" t="n">
        <v>61722.1573300536</v>
      </c>
    </row>
    <row r="123" customFormat="false" ht="15" hidden="false" customHeight="false" outlineLevel="0" collapsed="false">
      <c r="A123" s="847" t="n">
        <v>2057</v>
      </c>
      <c r="B123" s="848" t="s">
        <v>444</v>
      </c>
      <c r="C123" s="844" t="s">
        <v>260</v>
      </c>
      <c r="D123" s="845" t="n">
        <v>67447.1304347826</v>
      </c>
      <c r="E123" s="845" t="n">
        <v>7107</v>
      </c>
      <c r="F123" s="845" t="n">
        <v>3622.5831190374</v>
      </c>
      <c r="G123" s="845" t="n">
        <v>71069.71355382</v>
      </c>
      <c r="H123" s="845" t="n">
        <v>0</v>
      </c>
      <c r="I123" s="270" t="n">
        <v>71069.71355382</v>
      </c>
      <c r="K123" s="90" t="n">
        <v>65764.0085998512</v>
      </c>
    </row>
    <row r="124" customFormat="false" ht="15" hidden="false" customHeight="false" outlineLevel="0" collapsed="false">
      <c r="A124" s="847" t="n">
        <v>2076</v>
      </c>
      <c r="B124" s="848" t="s">
        <v>445</v>
      </c>
      <c r="C124" s="844" t="s">
        <v>258</v>
      </c>
      <c r="D124" s="845" t="n">
        <v>75790.6976744186</v>
      </c>
      <c r="E124" s="845" t="n">
        <v>17510</v>
      </c>
      <c r="F124" s="845" t="n">
        <v>16719.6143955572</v>
      </c>
      <c r="G124" s="845" t="n">
        <v>92510.3120699758</v>
      </c>
      <c r="H124" s="845" t="n">
        <v>0</v>
      </c>
      <c r="I124" s="270" t="n">
        <v>92510.3120699758</v>
      </c>
      <c r="K124" s="90" t="n">
        <v>83573.0671211889</v>
      </c>
    </row>
    <row r="125" customFormat="false" ht="15" hidden="false" customHeight="false" outlineLevel="0" collapsed="false">
      <c r="A125" s="849" t="n">
        <v>2060</v>
      </c>
      <c r="B125" s="850" t="s">
        <v>108</v>
      </c>
      <c r="C125" s="844" t="s">
        <v>258</v>
      </c>
      <c r="D125" s="845" t="n">
        <v>82663.5764705882</v>
      </c>
      <c r="E125" s="845" t="n">
        <v>10763.5</v>
      </c>
      <c r="F125" s="845" t="n">
        <v>4418.75523311155</v>
      </c>
      <c r="G125" s="845" t="n">
        <v>87082.3317036998</v>
      </c>
      <c r="H125" s="845" t="n">
        <v>0</v>
      </c>
      <c r="I125" s="270" t="n">
        <v>87082.3317036998</v>
      </c>
      <c r="K125" s="90" t="n">
        <v>93928.8538580844</v>
      </c>
    </row>
    <row r="126" customFormat="false" ht="15" hidden="false" customHeight="false" outlineLevel="0" collapsed="false">
      <c r="A126" s="847" t="n">
        <v>3518</v>
      </c>
      <c r="B126" s="848" t="s">
        <v>446</v>
      </c>
      <c r="C126" s="844" t="s">
        <v>258</v>
      </c>
      <c r="D126" s="845" t="n">
        <v>89548.6293333333</v>
      </c>
      <c r="E126" s="845" t="n">
        <v>20651.5</v>
      </c>
      <c r="F126" s="845" t="n">
        <v>15306.4088930756</v>
      </c>
      <c r="G126" s="845" t="n">
        <v>104855.038226409</v>
      </c>
      <c r="H126" s="845" t="n">
        <v>0</v>
      </c>
      <c r="I126" s="270" t="n">
        <v>104855.038226409</v>
      </c>
      <c r="K126" s="90" t="n">
        <v>98546.0976737605</v>
      </c>
    </row>
    <row r="127" customFormat="false" ht="15" hidden="false" customHeight="false" outlineLevel="0" collapsed="false">
      <c r="A127" s="849" t="n">
        <v>2054</v>
      </c>
      <c r="B127" s="850" t="s">
        <v>110</v>
      </c>
      <c r="C127" s="844" t="s">
        <v>258</v>
      </c>
      <c r="D127" s="845" t="n">
        <v>4451.31707317073</v>
      </c>
      <c r="E127" s="845" t="n">
        <v>10557.5</v>
      </c>
      <c r="F127" s="845" t="n">
        <v>2488.03785648173</v>
      </c>
      <c r="G127" s="845" t="n">
        <v>13045.5378564817</v>
      </c>
      <c r="H127" s="845" t="n">
        <v>0</v>
      </c>
      <c r="I127" s="270" t="n">
        <v>13045.5378564817</v>
      </c>
      <c r="K127" s="90" t="n">
        <v>14103.190048898</v>
      </c>
    </row>
    <row r="128" customFormat="false" ht="15" hidden="false" customHeight="false" outlineLevel="0" collapsed="false">
      <c r="A128" s="854" t="s">
        <v>111</v>
      </c>
      <c r="B128" s="850" t="s">
        <v>112</v>
      </c>
      <c r="C128" s="844" t="s">
        <v>258</v>
      </c>
      <c r="D128" s="845" t="n">
        <v>0</v>
      </c>
      <c r="E128" s="845" t="n">
        <v>0</v>
      </c>
      <c r="F128" s="845" t="n">
        <v>0</v>
      </c>
      <c r="G128" s="845" t="n">
        <v>0</v>
      </c>
      <c r="H128" s="845" t="n">
        <v>0</v>
      </c>
      <c r="I128" s="270" t="n">
        <v>0</v>
      </c>
    </row>
    <row r="129" customFormat="false" ht="15" hidden="false" customHeight="false" outlineLevel="0" collapsed="false">
      <c r="A129" s="854" t="s">
        <v>113</v>
      </c>
      <c r="B129" s="850" t="s">
        <v>114</v>
      </c>
      <c r="C129" s="844" t="s">
        <v>258</v>
      </c>
      <c r="D129" s="845" t="n">
        <v>0</v>
      </c>
      <c r="E129" s="845" t="n">
        <v>0</v>
      </c>
      <c r="F129" s="845" t="n">
        <v>0</v>
      </c>
      <c r="G129" s="845" t="n">
        <v>0</v>
      </c>
      <c r="H129" s="845" t="n">
        <v>0</v>
      </c>
      <c r="I129" s="270" t="n">
        <v>0</v>
      </c>
    </row>
    <row r="130" customFormat="false" ht="15" hidden="false" customHeight="false" outlineLevel="0" collapsed="false">
      <c r="A130" s="854" t="s">
        <v>115</v>
      </c>
      <c r="B130" s="850" t="s">
        <v>116</v>
      </c>
      <c r="C130" s="844" t="s">
        <v>258</v>
      </c>
      <c r="D130" s="845" t="n">
        <v>0</v>
      </c>
      <c r="E130" s="845" t="n">
        <v>0</v>
      </c>
      <c r="F130" s="845" t="n">
        <v>0</v>
      </c>
      <c r="G130" s="845" t="n">
        <v>0</v>
      </c>
      <c r="H130" s="845" t="n">
        <v>0</v>
      </c>
      <c r="I130" s="270" t="n">
        <v>0</v>
      </c>
    </row>
    <row r="131" customFormat="false" ht="15" hidden="false" customHeight="false" outlineLevel="0" collapsed="false">
      <c r="A131" s="854" t="s">
        <v>117</v>
      </c>
      <c r="B131" s="850" t="s">
        <v>118</v>
      </c>
      <c r="C131" s="844" t="s">
        <v>258</v>
      </c>
      <c r="D131" s="845" t="n">
        <v>0</v>
      </c>
      <c r="E131" s="845" t="n">
        <v>0</v>
      </c>
      <c r="F131" s="845" t="n">
        <v>0</v>
      </c>
      <c r="G131" s="845" t="n">
        <v>0</v>
      </c>
      <c r="H131" s="845" t="n">
        <v>0</v>
      </c>
      <c r="I131" s="270" t="n">
        <v>0</v>
      </c>
    </row>
    <row r="132" customFormat="false" ht="15" hidden="false" customHeight="false" outlineLevel="0" collapsed="false">
      <c r="A132" s="854" t="s">
        <v>119</v>
      </c>
      <c r="B132" s="850" t="s">
        <v>120</v>
      </c>
      <c r="C132" s="844" t="s">
        <v>258</v>
      </c>
      <c r="D132" s="845" t="n">
        <v>0</v>
      </c>
      <c r="E132" s="845" t="n">
        <v>0</v>
      </c>
      <c r="F132" s="845" t="n">
        <v>0</v>
      </c>
      <c r="G132" s="845" t="n">
        <v>0</v>
      </c>
      <c r="H132" s="845" t="n">
        <v>0</v>
      </c>
      <c r="I132" s="270" t="n">
        <v>0</v>
      </c>
    </row>
    <row r="133" customFormat="false" ht="15.75" hidden="false" customHeight="false" outlineLevel="0" collapsed="false">
      <c r="A133" s="855"/>
      <c r="B133" s="856" t="s">
        <v>448</v>
      </c>
      <c r="C133" s="857"/>
      <c r="D133" s="254" t="n">
        <v>2828784.54475029</v>
      </c>
      <c r="E133" s="254" t="n">
        <v>1150458.5</v>
      </c>
      <c r="F133" s="254" t="n">
        <v>481962.789254789</v>
      </c>
      <c r="G133" s="254" t="n">
        <v>3525156.49334067</v>
      </c>
      <c r="H133" s="254" t="n">
        <v>478703.214857426</v>
      </c>
      <c r="I133" s="254" t="n">
        <v>4003859.70819809</v>
      </c>
      <c r="K133" s="90" t="n">
        <v>3945834.83948065</v>
      </c>
    </row>
    <row r="134" customFormat="false" ht="15.75" hidden="false" customHeight="false" outlineLevel="0" collapsed="false">
      <c r="A134" s="858"/>
      <c r="B134" s="859"/>
      <c r="C134" s="35"/>
      <c r="F134" s="37" t="s">
        <v>449</v>
      </c>
      <c r="G134" s="270" t="n">
        <v>3387314.25932849</v>
      </c>
      <c r="I134" s="30"/>
    </row>
    <row r="135" customFormat="false" ht="15" hidden="false" customHeight="false" outlineLevel="0" collapsed="false">
      <c r="A135" s="860"/>
      <c r="B135" s="859"/>
      <c r="C135" s="35"/>
      <c r="D135" s="88"/>
      <c r="F135" s="37" t="s">
        <v>388</v>
      </c>
      <c r="G135" s="270" t="n">
        <v>-137842.234012183</v>
      </c>
      <c r="I13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Q1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861" width="4.65"/>
    <col collapsed="false" customWidth="true" hidden="false" outlineLevel="0" max="2" min="2" style="862" width="21.76"/>
    <col collapsed="false" customWidth="true" hidden="false" outlineLevel="0" max="3" min="3" style="863" width="10.21"/>
    <col collapsed="false" customWidth="true" hidden="false" outlineLevel="0" max="4" min="4" style="863" width="8.1"/>
    <col collapsed="false" customWidth="true" hidden="false" outlineLevel="0" max="5" min="5" style="863" width="8.65"/>
    <col collapsed="false" customWidth="true" hidden="false" outlineLevel="0" max="6" min="6" style="863" width="9.99"/>
    <col collapsed="false" customWidth="true" hidden="false" outlineLevel="0" max="7" min="7" style="863" width="10.88"/>
    <col collapsed="false" customWidth="true" hidden="false" outlineLevel="0" max="8" min="8" style="863" width="8.55"/>
    <col collapsed="false" customWidth="true" hidden="false" outlineLevel="0" max="9" min="9" style="863" width="9.1"/>
    <col collapsed="false" customWidth="true" hidden="false" outlineLevel="0" max="10" min="10" style="863" width="8.55"/>
    <col collapsed="false" customWidth="true" hidden="false" outlineLevel="0" max="11" min="11" style="863" width="11.1"/>
    <col collapsed="false" customWidth="true" hidden="false" outlineLevel="0" max="12" min="12" style="863" width="10.65"/>
    <col collapsed="false" customWidth="true" hidden="false" outlineLevel="0" max="13" min="13" style="864" width="10.77"/>
    <col collapsed="false" customWidth="true" hidden="false" outlineLevel="0" max="14" min="14" style="863" width="8.65"/>
    <col collapsed="false" customWidth="true" hidden="false" outlineLevel="0" max="15" min="15" style="863" width="7.66"/>
    <col collapsed="false" customWidth="true" hidden="false" outlineLevel="0" max="16" min="16" style="863" width="6.44"/>
    <col collapsed="false" customWidth="true" hidden="false" outlineLevel="0" max="17" min="17" style="863" width="11.44"/>
    <col collapsed="false" customWidth="true" hidden="false" outlineLevel="0" max="18" min="18" style="863" width="6.88"/>
    <col collapsed="false" customWidth="true" hidden="false" outlineLevel="0" max="20" min="19" style="863" width="11.44"/>
    <col collapsed="false" customWidth="true" hidden="false" outlineLevel="0" max="26" min="21" style="864" width="10.99"/>
    <col collapsed="false" customWidth="true" hidden="false" outlineLevel="0" max="28" min="27" style="865" width="10.43"/>
    <col collapsed="false" customWidth="true" hidden="false" outlineLevel="0" max="29" min="29" style="865" width="10.55"/>
    <col collapsed="false" customWidth="false" hidden="false" outlineLevel="0" max="31" min="30" style="863" width="8.88"/>
    <col collapsed="false" customWidth="true" hidden="false" outlineLevel="0" max="32" min="32" style="863" width="10.32"/>
    <col collapsed="false" customWidth="false" hidden="false" outlineLevel="0" max="257" min="33" style="863" width="8.88"/>
  </cols>
  <sheetData>
    <row r="1" customFormat="false" ht="12.75" hidden="false" customHeight="false" outlineLevel="0" collapsed="false">
      <c r="A1" s="866" t="n">
        <v>1</v>
      </c>
      <c r="B1" s="867" t="n">
        <v>2</v>
      </c>
      <c r="C1" s="867" t="n">
        <v>3</v>
      </c>
      <c r="D1" s="866" t="n">
        <v>4</v>
      </c>
      <c r="E1" s="867" t="n">
        <v>5</v>
      </c>
      <c r="F1" s="867" t="n">
        <v>6</v>
      </c>
      <c r="G1" s="866" t="n">
        <v>7</v>
      </c>
      <c r="H1" s="867" t="n">
        <v>8</v>
      </c>
      <c r="I1" s="867" t="n">
        <v>9</v>
      </c>
      <c r="J1" s="866" t="n">
        <v>10</v>
      </c>
      <c r="K1" s="867" t="n">
        <v>11</v>
      </c>
      <c r="L1" s="867" t="n">
        <v>12</v>
      </c>
      <c r="M1" s="866" t="n">
        <v>13</v>
      </c>
      <c r="N1" s="867" t="n">
        <v>14</v>
      </c>
      <c r="O1" s="867" t="n">
        <v>15</v>
      </c>
      <c r="P1" s="866" t="n">
        <v>16</v>
      </c>
      <c r="Q1" s="867" t="n">
        <v>17</v>
      </c>
      <c r="R1" s="867" t="n">
        <v>18</v>
      </c>
      <c r="S1" s="866" t="n">
        <v>19</v>
      </c>
      <c r="T1" s="867" t="n">
        <v>20</v>
      </c>
      <c r="U1" s="867" t="n">
        <v>21</v>
      </c>
      <c r="V1" s="866" t="n">
        <v>22</v>
      </c>
      <c r="W1" s="867" t="n">
        <v>23</v>
      </c>
      <c r="X1" s="867" t="n">
        <v>24</v>
      </c>
      <c r="Y1" s="866" t="n">
        <v>25</v>
      </c>
      <c r="Z1" s="867" t="n">
        <v>26</v>
      </c>
      <c r="AA1" s="867" t="n">
        <v>27</v>
      </c>
      <c r="AB1" s="866" t="n">
        <v>28</v>
      </c>
      <c r="AC1" s="867" t="n">
        <v>29</v>
      </c>
      <c r="AD1" s="867" t="n">
        <v>30</v>
      </c>
      <c r="AE1" s="866" t="n">
        <v>31</v>
      </c>
      <c r="AF1" s="867" t="n">
        <v>32</v>
      </c>
      <c r="AG1" s="867" t="n">
        <v>33</v>
      </c>
    </row>
    <row r="2" customFormat="false" ht="12.75" hidden="false" customHeight="true" outlineLevel="0" collapsed="false">
      <c r="A2" s="869"/>
      <c r="B2" s="870"/>
      <c r="C2" s="871"/>
      <c r="F2" s="864"/>
      <c r="J2" s="127" t="n">
        <v>1.16666666666667</v>
      </c>
      <c r="U2" s="819" t="n">
        <v>0.8</v>
      </c>
      <c r="V2" s="872" t="n">
        <v>1.021</v>
      </c>
      <c r="W2" s="863" t="s">
        <v>220</v>
      </c>
      <c r="X2" s="864" t="n">
        <v>3000</v>
      </c>
      <c r="Z2" s="865"/>
    </row>
    <row r="3" customFormat="false" ht="25.5" hidden="false" customHeight="false" outlineLevel="0" collapsed="false">
      <c r="B3" s="873"/>
      <c r="C3" s="874" t="s">
        <v>248</v>
      </c>
      <c r="D3" s="874" t="s">
        <v>248</v>
      </c>
      <c r="E3" s="874" t="s">
        <v>248</v>
      </c>
      <c r="F3" s="874" t="s">
        <v>248</v>
      </c>
      <c r="G3" s="874" t="s">
        <v>248</v>
      </c>
      <c r="H3" s="874" t="s">
        <v>248</v>
      </c>
      <c r="I3" s="874"/>
      <c r="J3" s="874" t="s">
        <v>248</v>
      </c>
      <c r="K3" s="875" t="s">
        <v>247</v>
      </c>
      <c r="L3" s="875" t="s">
        <v>247</v>
      </c>
      <c r="M3" s="721" t="s">
        <v>247</v>
      </c>
      <c r="N3" s="874" t="s">
        <v>248</v>
      </c>
      <c r="O3" s="874" t="s">
        <v>248</v>
      </c>
      <c r="P3" s="67" t="s">
        <v>450</v>
      </c>
      <c r="U3" s="819" t="n">
        <v>0.875</v>
      </c>
      <c r="V3" s="872" t="n">
        <v>1.021</v>
      </c>
      <c r="W3" s="863" t="s">
        <v>221</v>
      </c>
    </row>
    <row r="4" customFormat="false" ht="12.75" hidden="false" customHeight="false" outlineLevel="0" collapsed="false">
      <c r="A4" s="876"/>
      <c r="B4" s="873"/>
      <c r="C4" s="877" t="s">
        <v>735</v>
      </c>
      <c r="D4" s="877"/>
      <c r="E4" s="878"/>
      <c r="F4" s="879" t="s">
        <v>736</v>
      </c>
      <c r="G4" s="879"/>
      <c r="H4" s="879"/>
      <c r="I4" s="879"/>
      <c r="J4" s="879"/>
      <c r="K4" s="880"/>
      <c r="L4" s="881" t="s">
        <v>735</v>
      </c>
      <c r="M4" s="882" t="s">
        <v>453</v>
      </c>
      <c r="N4" s="881"/>
      <c r="P4" s="883" t="n">
        <v>75</v>
      </c>
      <c r="Q4" s="884" t="s">
        <v>454</v>
      </c>
      <c r="R4" s="884"/>
      <c r="S4" s="884"/>
      <c r="T4" s="884"/>
      <c r="U4" s="877" t="s">
        <v>737</v>
      </c>
      <c r="V4" s="878"/>
      <c r="W4" s="885"/>
      <c r="X4" s="878"/>
      <c r="Y4" s="878"/>
      <c r="Z4" s="878"/>
      <c r="AA4" s="886"/>
      <c r="AB4" s="886"/>
      <c r="AC4" s="887"/>
    </row>
    <row r="5" s="899" customFormat="true" ht="61.5" hidden="false" customHeight="true" outlineLevel="0" collapsed="false">
      <c r="A5" s="888" t="s">
        <v>456</v>
      </c>
      <c r="B5" s="889"/>
      <c r="C5" s="890" t="s">
        <v>457</v>
      </c>
      <c r="D5" s="891" t="s">
        <v>458</v>
      </c>
      <c r="E5" s="892" t="s">
        <v>263</v>
      </c>
      <c r="F5" s="891" t="s">
        <v>210</v>
      </c>
      <c r="G5" s="891" t="s">
        <v>459</v>
      </c>
      <c r="H5" s="891" t="s">
        <v>211</v>
      </c>
      <c r="I5" s="891" t="s">
        <v>270</v>
      </c>
      <c r="J5" s="891" t="s">
        <v>460</v>
      </c>
      <c r="K5" s="891" t="s">
        <v>461</v>
      </c>
      <c r="L5" s="890" t="s">
        <v>462</v>
      </c>
      <c r="M5" s="890" t="s">
        <v>738</v>
      </c>
      <c r="N5" s="893" t="s">
        <v>739</v>
      </c>
      <c r="O5" s="894" t="s">
        <v>465</v>
      </c>
      <c r="P5" s="894" t="s">
        <v>466</v>
      </c>
      <c r="Q5" s="895" t="s">
        <v>467</v>
      </c>
      <c r="R5" s="895" t="s">
        <v>468</v>
      </c>
      <c r="S5" s="895" t="s">
        <v>469</v>
      </c>
      <c r="T5" s="895" t="s">
        <v>522</v>
      </c>
      <c r="U5" s="890" t="s">
        <v>471</v>
      </c>
      <c r="V5" s="891" t="s">
        <v>459</v>
      </c>
      <c r="W5" s="896" t="s">
        <v>472</v>
      </c>
      <c r="X5" s="896" t="s">
        <v>263</v>
      </c>
      <c r="Y5" s="891" t="s">
        <v>270</v>
      </c>
      <c r="Z5" s="891" t="s">
        <v>460</v>
      </c>
      <c r="AA5" s="897" t="s">
        <v>473</v>
      </c>
      <c r="AB5" s="897" t="s">
        <v>740</v>
      </c>
      <c r="AC5" s="898" t="s">
        <v>475</v>
      </c>
      <c r="AD5" s="899" t="s">
        <v>476</v>
      </c>
      <c r="AE5" s="69" t="s">
        <v>209</v>
      </c>
      <c r="AG5" s="900" t="s">
        <v>477</v>
      </c>
    </row>
    <row r="6" s="910" customFormat="true" ht="20.25" hidden="false" customHeight="true" outlineLevel="0" collapsed="false">
      <c r="A6" s="901"/>
      <c r="B6" s="902"/>
      <c r="C6" s="903" t="n">
        <v>41</v>
      </c>
      <c r="D6" s="903" t="n">
        <v>36</v>
      </c>
      <c r="E6" s="903" t="n">
        <v>12</v>
      </c>
      <c r="F6" s="904" t="n">
        <v>13</v>
      </c>
      <c r="G6" s="903" t="n">
        <v>27</v>
      </c>
      <c r="H6" s="904" t="n">
        <v>33</v>
      </c>
      <c r="I6" s="904" t="n">
        <v>35</v>
      </c>
      <c r="J6" s="904" t="n">
        <v>37</v>
      </c>
      <c r="K6" s="902"/>
      <c r="L6" s="905"/>
      <c r="M6" s="906"/>
      <c r="N6" s="905"/>
      <c r="O6" s="902"/>
      <c r="P6" s="902"/>
      <c r="Q6" s="907"/>
      <c r="R6" s="907"/>
      <c r="S6" s="907"/>
      <c r="T6" s="907"/>
      <c r="U6" s="905"/>
      <c r="V6" s="908"/>
      <c r="W6" s="909"/>
      <c r="X6" s="909"/>
      <c r="Y6" s="909"/>
      <c r="Z6" s="909"/>
      <c r="AA6" s="902"/>
      <c r="AB6" s="902"/>
      <c r="AC6" s="905"/>
      <c r="AF6" s="873"/>
      <c r="AG6" s="873"/>
      <c r="AI6" s="873"/>
      <c r="AK6" s="873"/>
      <c r="AM6" s="873"/>
      <c r="AO6" s="873"/>
      <c r="AQ6" s="873"/>
      <c r="AS6" s="873"/>
      <c r="AU6" s="873"/>
      <c r="AW6" s="873"/>
      <c r="AY6" s="873"/>
      <c r="BA6" s="873"/>
      <c r="BC6" s="873"/>
      <c r="BE6" s="873"/>
      <c r="BG6" s="873"/>
      <c r="BI6" s="873"/>
      <c r="BK6" s="873"/>
      <c r="BM6" s="873"/>
      <c r="BO6" s="873"/>
      <c r="BQ6" s="873"/>
      <c r="BS6" s="873"/>
      <c r="BU6" s="873"/>
      <c r="BW6" s="873"/>
      <c r="BY6" s="873"/>
      <c r="CA6" s="873"/>
      <c r="CC6" s="873"/>
      <c r="CE6" s="873"/>
      <c r="CG6" s="873"/>
      <c r="CI6" s="873"/>
      <c r="CK6" s="873"/>
      <c r="CM6" s="873"/>
      <c r="CO6" s="873"/>
      <c r="CQ6" s="873"/>
      <c r="CS6" s="873"/>
      <c r="CU6" s="873"/>
      <c r="CW6" s="873"/>
      <c r="CY6" s="873"/>
      <c r="DA6" s="873"/>
      <c r="DC6" s="873"/>
      <c r="DE6" s="873"/>
      <c r="DG6" s="873"/>
      <c r="DI6" s="873"/>
      <c r="DK6" s="873"/>
      <c r="DM6" s="873"/>
      <c r="DO6" s="873"/>
      <c r="DQ6" s="873"/>
    </row>
    <row r="7" customFormat="false" ht="12.75" hidden="false" customHeight="false" outlineLevel="0" collapsed="false">
      <c r="A7" s="911"/>
      <c r="B7" s="912" t="s">
        <v>484</v>
      </c>
      <c r="C7" s="913"/>
      <c r="D7" s="913"/>
      <c r="E7" s="913"/>
      <c r="F7" s="913"/>
      <c r="G7" s="913"/>
      <c r="H7" s="913"/>
      <c r="I7" s="913"/>
      <c r="J7" s="913"/>
      <c r="K7" s="913"/>
      <c r="L7" s="913"/>
      <c r="M7" s="914" t="n">
        <v>16</v>
      </c>
      <c r="N7" s="914"/>
      <c r="O7" s="915"/>
      <c r="P7" s="915"/>
      <c r="Q7" s="916"/>
      <c r="R7" s="916"/>
      <c r="S7" s="916"/>
      <c r="T7" s="916"/>
      <c r="U7" s="913" t="n">
        <v>13</v>
      </c>
      <c r="V7" s="913" t="n">
        <v>27</v>
      </c>
      <c r="W7" s="913" t="n">
        <v>33</v>
      </c>
      <c r="X7" s="913" t="n">
        <v>12</v>
      </c>
      <c r="Y7" s="913" t="n">
        <v>35</v>
      </c>
      <c r="Z7" s="913" t="n">
        <v>37</v>
      </c>
      <c r="AA7" s="917"/>
      <c r="AB7" s="917" t="n">
        <v>39</v>
      </c>
      <c r="AC7" s="917"/>
    </row>
    <row r="8" customFormat="false" ht="12.75" hidden="false" customHeight="false" outlineLevel="0" collapsed="false">
      <c r="A8" s="911" t="n">
        <v>3520</v>
      </c>
      <c r="B8" s="918" t="s">
        <v>24</v>
      </c>
      <c r="C8" s="913" t="n">
        <v>745634.174201118</v>
      </c>
      <c r="D8" s="913" t="n">
        <v>1146</v>
      </c>
      <c r="E8" s="913"/>
      <c r="F8" s="913" t="n">
        <v>0</v>
      </c>
      <c r="G8" s="913" t="n">
        <v>0</v>
      </c>
      <c r="H8" s="913" t="n">
        <v>1714.28571428571</v>
      </c>
      <c r="I8" s="913" t="n">
        <v>0</v>
      </c>
      <c r="J8" s="913" t="n">
        <v>42795.4285714286</v>
      </c>
      <c r="K8" s="1006" t="n">
        <v>45655.7142857143</v>
      </c>
      <c r="L8" s="1006" t="n">
        <v>699978.459915404</v>
      </c>
      <c r="M8" s="1007" t="n">
        <v>255</v>
      </c>
      <c r="N8" s="1008" t="n">
        <v>232</v>
      </c>
      <c r="O8" s="915"/>
      <c r="P8" s="1009" t="n">
        <v>0.8</v>
      </c>
      <c r="Q8" s="1010" t="n">
        <v>714678.007573627</v>
      </c>
      <c r="R8" s="1010" t="n">
        <v>23</v>
      </c>
      <c r="S8" s="1010" t="n">
        <v>56681.3592213566</v>
      </c>
      <c r="T8" s="1011" t="n">
        <v>771359.366794984</v>
      </c>
      <c r="U8" s="1008" t="n">
        <v>0</v>
      </c>
      <c r="V8" s="1008" t="n">
        <v>0</v>
      </c>
      <c r="W8" s="1008" t="n">
        <v>0</v>
      </c>
      <c r="X8" s="1008"/>
      <c r="Y8" s="1008" t="n">
        <v>0</v>
      </c>
      <c r="Z8" s="1008" t="n">
        <v>42293.9993090079</v>
      </c>
      <c r="AA8" s="1008" t="n">
        <v>813653.366103992</v>
      </c>
      <c r="AB8" s="1007" t="n">
        <v>838597.50754007</v>
      </c>
      <c r="AC8" s="1007" t="n">
        <v>0</v>
      </c>
      <c r="AD8" s="863" t="n">
        <v>0</v>
      </c>
      <c r="AE8" s="1012" t="n">
        <v>1</v>
      </c>
      <c r="AF8" s="1013"/>
      <c r="AG8" s="863" t="n">
        <v>0</v>
      </c>
    </row>
    <row r="9" customFormat="false" ht="12.75" hidden="false" customHeight="false" outlineLevel="0" collapsed="false">
      <c r="A9" s="919" t="n">
        <v>3300</v>
      </c>
      <c r="B9" s="920" t="s">
        <v>485</v>
      </c>
      <c r="C9" s="913" t="n">
        <v>696247.082239536</v>
      </c>
      <c r="D9" s="913" t="n">
        <v>1431.92378316064</v>
      </c>
      <c r="E9" s="913"/>
      <c r="F9" s="913" t="n">
        <v>59980</v>
      </c>
      <c r="G9" s="913" t="n">
        <v>0</v>
      </c>
      <c r="H9" s="913" t="n">
        <v>0</v>
      </c>
      <c r="I9" s="913" t="n">
        <v>0</v>
      </c>
      <c r="J9" s="913" t="n">
        <v>0</v>
      </c>
      <c r="K9" s="1006" t="n">
        <v>61411.9237831606</v>
      </c>
      <c r="L9" s="1006" t="n">
        <v>634835.158456376</v>
      </c>
      <c r="M9" s="1007" t="n">
        <v>188</v>
      </c>
      <c r="N9" s="1008" t="n">
        <v>183</v>
      </c>
      <c r="O9" s="1009"/>
      <c r="P9" s="1009" t="n">
        <v>0.8</v>
      </c>
      <c r="Q9" s="1010" t="n">
        <v>648166.69678396</v>
      </c>
      <c r="R9" s="1010" t="n">
        <v>5</v>
      </c>
      <c r="S9" s="1010" t="n">
        <v>14167.5780717805</v>
      </c>
      <c r="T9" s="1011" t="n">
        <v>662334.27485574</v>
      </c>
      <c r="U9" s="1008" t="n">
        <v>62380</v>
      </c>
      <c r="V9" s="1008" t="n">
        <v>0</v>
      </c>
      <c r="W9" s="1008" t="n">
        <v>0</v>
      </c>
      <c r="X9" s="1008"/>
      <c r="Y9" s="1008" t="n">
        <v>0</v>
      </c>
      <c r="Z9" s="1008" t="n">
        <v>0</v>
      </c>
      <c r="AA9" s="1008" t="n">
        <v>724714.27485574</v>
      </c>
      <c r="AB9" s="1007" t="n">
        <v>757311.967816073</v>
      </c>
      <c r="AC9" s="1007" t="n">
        <v>0</v>
      </c>
      <c r="AD9" s="863" t="n">
        <v>0</v>
      </c>
      <c r="AE9" s="1012" t="n">
        <v>1</v>
      </c>
      <c r="AF9" s="1013"/>
      <c r="AG9" s="863" t="n">
        <v>0</v>
      </c>
    </row>
    <row r="10" customFormat="false" ht="12.75" hidden="false" customHeight="false" outlineLevel="0" collapsed="false">
      <c r="A10" s="919" t="n">
        <v>3317</v>
      </c>
      <c r="B10" s="920" t="s">
        <v>486</v>
      </c>
      <c r="C10" s="913" t="n">
        <v>756046.843178935</v>
      </c>
      <c r="D10" s="913" t="n">
        <v>1823.15978948868</v>
      </c>
      <c r="E10" s="913"/>
      <c r="F10" s="913" t="n">
        <v>29554.17</v>
      </c>
      <c r="G10" s="913" t="n">
        <v>0</v>
      </c>
      <c r="H10" s="913" t="n">
        <v>4000</v>
      </c>
      <c r="I10" s="913" t="n">
        <v>0</v>
      </c>
      <c r="J10" s="913" t="n">
        <v>0</v>
      </c>
      <c r="K10" s="1006" t="n">
        <v>35377.3297894887</v>
      </c>
      <c r="L10" s="1006" t="n">
        <v>720669.513389446</v>
      </c>
      <c r="M10" s="1007" t="n">
        <v>236</v>
      </c>
      <c r="N10" s="1008" t="n">
        <v>233</v>
      </c>
      <c r="O10" s="1009"/>
      <c r="P10" s="1009" t="n">
        <v>0.8</v>
      </c>
      <c r="Q10" s="1010" t="n">
        <v>735803.573170624</v>
      </c>
      <c r="R10" s="1010" t="n">
        <v>3</v>
      </c>
      <c r="S10" s="1010" t="n">
        <v>7579.0925991824</v>
      </c>
      <c r="T10" s="1011" t="n">
        <v>743382.665769807</v>
      </c>
      <c r="U10" s="1008" t="n">
        <v>35270</v>
      </c>
      <c r="V10" s="1008" t="n">
        <v>0</v>
      </c>
      <c r="W10" s="1008" t="n">
        <v>6000</v>
      </c>
      <c r="X10" s="1008"/>
      <c r="Y10" s="1008" t="n">
        <v>0</v>
      </c>
      <c r="Z10" s="1008" t="n">
        <v>0</v>
      </c>
      <c r="AA10" s="1008" t="n">
        <v>784652.665769807</v>
      </c>
      <c r="AB10" s="1007" t="n">
        <v>821222.283385793</v>
      </c>
      <c r="AC10" s="1007" t="n">
        <v>0</v>
      </c>
      <c r="AD10" s="863" t="n">
        <v>0</v>
      </c>
      <c r="AE10" s="1012" t="n">
        <v>1</v>
      </c>
      <c r="AF10" s="1013"/>
      <c r="AG10" s="863" t="n">
        <v>0</v>
      </c>
    </row>
    <row r="11" customFormat="false" ht="12.75" hidden="false" customHeight="false" outlineLevel="0" collapsed="false">
      <c r="A11" s="919" t="n">
        <v>3514</v>
      </c>
      <c r="B11" s="920" t="s">
        <v>27</v>
      </c>
      <c r="C11" s="913" t="n">
        <v>703498.680836011</v>
      </c>
      <c r="D11" s="913" t="n">
        <v>1737.08786809651</v>
      </c>
      <c r="E11" s="913"/>
      <c r="F11" s="913" t="n">
        <v>23470</v>
      </c>
      <c r="G11" s="913" t="n">
        <v>1321.801450576</v>
      </c>
      <c r="H11" s="913" t="n">
        <v>1000</v>
      </c>
      <c r="I11" s="913" t="n">
        <v>0</v>
      </c>
      <c r="J11" s="913" t="n">
        <v>0</v>
      </c>
      <c r="K11" s="1006" t="n">
        <v>27528.8893186725</v>
      </c>
      <c r="L11" s="1006" t="n">
        <v>675969.791517339</v>
      </c>
      <c r="M11" s="1007" t="n">
        <v>227</v>
      </c>
      <c r="N11" s="1008" t="n">
        <v>222</v>
      </c>
      <c r="O11" s="1009"/>
      <c r="P11" s="1009" t="n">
        <v>0.8</v>
      </c>
      <c r="Q11" s="1010" t="n">
        <v>690165.157139203</v>
      </c>
      <c r="R11" s="1010" t="n">
        <v>5</v>
      </c>
      <c r="S11" s="1010" t="n">
        <v>12435.4082367424</v>
      </c>
      <c r="T11" s="1011" t="n">
        <v>702600.565375945</v>
      </c>
      <c r="U11" s="1008" t="n">
        <v>24410</v>
      </c>
      <c r="V11" s="1008" t="n">
        <v>1361.45549409328</v>
      </c>
      <c r="W11" s="1008" t="n">
        <v>0</v>
      </c>
      <c r="X11" s="1008"/>
      <c r="Y11" s="1008" t="n">
        <v>0</v>
      </c>
      <c r="Z11" s="1008" t="n">
        <v>0</v>
      </c>
      <c r="AA11" s="1008" t="n">
        <v>728372.020870038</v>
      </c>
      <c r="AB11" s="1007" t="n">
        <v>760104.482867773</v>
      </c>
      <c r="AC11" s="1007" t="n">
        <v>0</v>
      </c>
      <c r="AD11" s="863" t="n">
        <v>0</v>
      </c>
      <c r="AE11" s="1012" t="n">
        <v>1</v>
      </c>
      <c r="AF11" s="1013"/>
      <c r="AG11" s="863" t="n">
        <v>0</v>
      </c>
    </row>
    <row r="12" customFormat="false" ht="12.75" hidden="false" customHeight="false" outlineLevel="0" collapsed="false">
      <c r="A12" s="921" t="n">
        <v>3500</v>
      </c>
      <c r="B12" s="920" t="s">
        <v>28</v>
      </c>
      <c r="C12" s="913" t="n">
        <v>705632.324837243</v>
      </c>
      <c r="D12" s="913" t="n">
        <v>1588.41818569186</v>
      </c>
      <c r="E12" s="913"/>
      <c r="F12" s="913" t="n">
        <v>30363.9100819672</v>
      </c>
      <c r="G12" s="913" t="n">
        <v>5398.441450576</v>
      </c>
      <c r="H12" s="913" t="n">
        <v>0</v>
      </c>
      <c r="I12" s="913" t="n">
        <v>0</v>
      </c>
      <c r="J12" s="913" t="n">
        <v>0</v>
      </c>
      <c r="K12" s="1006" t="n">
        <v>37350.7697182351</v>
      </c>
      <c r="L12" s="1006" t="n">
        <v>668281.555119008</v>
      </c>
      <c r="M12" s="1007" t="n">
        <v>199</v>
      </c>
      <c r="N12" s="1008" t="n">
        <v>203</v>
      </c>
      <c r="O12" s="1009"/>
      <c r="P12" s="1009" t="n">
        <v>0.8</v>
      </c>
      <c r="Q12" s="1010" t="n">
        <v>682315.467776507</v>
      </c>
      <c r="R12" s="1010" t="n">
        <v>-4</v>
      </c>
      <c r="S12" s="1010" t="n">
        <v>-10755.7118073144</v>
      </c>
      <c r="T12" s="1011" t="n">
        <v>671559.755969193</v>
      </c>
      <c r="U12" s="1008" t="n">
        <v>35260</v>
      </c>
      <c r="V12" s="1008" t="n">
        <v>5438.09549409328</v>
      </c>
      <c r="W12" s="1008" t="n">
        <v>0</v>
      </c>
      <c r="X12" s="1008"/>
      <c r="Y12" s="1008" t="n">
        <v>0</v>
      </c>
      <c r="Z12" s="1008" t="n">
        <v>0</v>
      </c>
      <c r="AA12" s="1008" t="n">
        <v>712257.851463286</v>
      </c>
      <c r="AB12" s="1007" t="n">
        <v>739852.515080986</v>
      </c>
      <c r="AC12" s="1007" t="n">
        <v>0</v>
      </c>
      <c r="AD12" s="863" t="n">
        <v>0</v>
      </c>
      <c r="AE12" s="1012" t="n">
        <v>1</v>
      </c>
      <c r="AF12" s="1013"/>
      <c r="AG12" s="863" t="n">
        <v>0</v>
      </c>
    </row>
    <row r="13" customFormat="false" ht="12.75" hidden="false" customHeight="false" outlineLevel="0" collapsed="false">
      <c r="A13" s="919" t="n">
        <v>2064</v>
      </c>
      <c r="B13" s="920" t="s">
        <v>487</v>
      </c>
      <c r="C13" s="913" t="n">
        <v>923597.420064902</v>
      </c>
      <c r="D13" s="913" t="n">
        <v>3833.54178632466</v>
      </c>
      <c r="E13" s="913"/>
      <c r="F13" s="913" t="n">
        <v>21721.7836708454</v>
      </c>
      <c r="G13" s="913" t="n">
        <v>12543</v>
      </c>
      <c r="H13" s="913" t="n">
        <v>3000</v>
      </c>
      <c r="I13" s="913" t="n">
        <v>0</v>
      </c>
      <c r="J13" s="913" t="n">
        <v>0</v>
      </c>
      <c r="K13" s="1006" t="n">
        <v>41098.3254571701</v>
      </c>
      <c r="L13" s="1006" t="n">
        <v>882499.094607732</v>
      </c>
      <c r="M13" s="1007" t="n">
        <v>191</v>
      </c>
      <c r="N13" s="1008" t="n">
        <v>208</v>
      </c>
      <c r="O13" s="1009"/>
      <c r="P13" s="1009" t="n">
        <v>0.8</v>
      </c>
      <c r="Q13" s="1010" t="n">
        <v>901031.575594495</v>
      </c>
      <c r="R13" s="1010" t="n">
        <v>-17</v>
      </c>
      <c r="S13" s="1010" t="n">
        <v>-58913.60301964</v>
      </c>
      <c r="T13" s="1011" t="n">
        <v>842117.972574855</v>
      </c>
      <c r="U13" s="1008" t="n">
        <v>13560</v>
      </c>
      <c r="V13" s="1008" t="n">
        <v>13051.5</v>
      </c>
      <c r="W13" s="1008" t="n">
        <v>0</v>
      </c>
      <c r="X13" s="1008"/>
      <c r="Y13" s="1008" t="n">
        <v>0</v>
      </c>
      <c r="Z13" s="1008" t="n">
        <v>50500.4755790453</v>
      </c>
      <c r="AA13" s="1008" t="n">
        <v>919229.9481539</v>
      </c>
      <c r="AB13" s="1007" t="n">
        <v>934296.322679506</v>
      </c>
      <c r="AC13" s="1007" t="n">
        <v>0</v>
      </c>
      <c r="AD13" s="863" t="n">
        <v>0</v>
      </c>
      <c r="AE13" s="1012" t="n">
        <v>1</v>
      </c>
      <c r="AF13" s="1013"/>
      <c r="AG13" s="863" t="n">
        <v>11365.375187268</v>
      </c>
    </row>
    <row r="14" customFormat="false" ht="12.75" hidden="false" customHeight="false" outlineLevel="0" collapsed="false">
      <c r="A14" s="919" t="n">
        <v>2002</v>
      </c>
      <c r="B14" s="920" t="s">
        <v>30</v>
      </c>
      <c r="C14" s="913" t="n">
        <v>1668917.46323944</v>
      </c>
      <c r="D14" s="913" t="n">
        <v>3411.57797518054</v>
      </c>
      <c r="E14" s="913"/>
      <c r="F14" s="913" t="n">
        <v>87827.5815686274</v>
      </c>
      <c r="G14" s="913" t="n">
        <v>20302.801450576</v>
      </c>
      <c r="H14" s="913" t="n">
        <v>9000</v>
      </c>
      <c r="I14" s="913" t="n">
        <v>0</v>
      </c>
      <c r="J14" s="913" t="n">
        <v>0</v>
      </c>
      <c r="K14" s="1006" t="n">
        <v>120541.960994384</v>
      </c>
      <c r="L14" s="1006" t="n">
        <v>1548375.50224505</v>
      </c>
      <c r="M14" s="1007" t="n">
        <v>434</v>
      </c>
      <c r="N14" s="1008" t="n">
        <v>436</v>
      </c>
      <c r="O14" s="1009"/>
      <c r="P14" s="1009" t="n">
        <v>0.8</v>
      </c>
      <c r="Q14" s="1010" t="n">
        <v>1580891.3877922</v>
      </c>
      <c r="R14" s="1010" t="n">
        <v>-2</v>
      </c>
      <c r="S14" s="1010" t="n">
        <v>-5801.43628547596</v>
      </c>
      <c r="T14" s="1011" t="n">
        <v>1575089.95150672</v>
      </c>
      <c r="U14" s="1008" t="n">
        <v>86810</v>
      </c>
      <c r="V14" s="1008" t="n">
        <v>21111.9554940933</v>
      </c>
      <c r="W14" s="1008" t="n">
        <v>12000</v>
      </c>
      <c r="X14" s="1008"/>
      <c r="Y14" s="1008" t="n">
        <v>0</v>
      </c>
      <c r="Z14" s="1008" t="n">
        <v>0</v>
      </c>
      <c r="AA14" s="1008" t="n">
        <v>1695011.90700082</v>
      </c>
      <c r="AB14" s="1007" t="n">
        <v>1744774.91912031</v>
      </c>
      <c r="AC14" s="1007" t="n">
        <v>0</v>
      </c>
      <c r="AD14" s="863" t="n">
        <v>0</v>
      </c>
      <c r="AE14" s="1012" t="n">
        <v>1</v>
      </c>
      <c r="AF14" s="1013"/>
      <c r="AG14" s="863" t="n">
        <v>0</v>
      </c>
    </row>
    <row r="15" customFormat="false" ht="12.75" hidden="false" customHeight="false" outlineLevel="0" collapsed="false">
      <c r="A15" s="919" t="n">
        <v>2079</v>
      </c>
      <c r="B15" s="920" t="s">
        <v>31</v>
      </c>
      <c r="C15" s="913" t="n">
        <v>1258016.15008366</v>
      </c>
      <c r="D15" s="913" t="n">
        <v>3319.63751369345</v>
      </c>
      <c r="E15" s="913"/>
      <c r="F15" s="913" t="n">
        <v>61719.3897802198</v>
      </c>
      <c r="G15" s="913" t="n">
        <v>9767.77758779905</v>
      </c>
      <c r="H15" s="913" t="n">
        <v>1000</v>
      </c>
      <c r="I15" s="913" t="n">
        <v>0</v>
      </c>
      <c r="J15" s="913" t="n">
        <v>27878.3224709665</v>
      </c>
      <c r="K15" s="1006" t="n">
        <v>103685.127352679</v>
      </c>
      <c r="L15" s="1006" t="n">
        <v>1154331.02273098</v>
      </c>
      <c r="M15" s="1007" t="n">
        <v>435</v>
      </c>
      <c r="N15" s="1008" t="n">
        <v>412</v>
      </c>
      <c r="O15" s="1009"/>
      <c r="P15" s="1009" t="n">
        <v>0.8</v>
      </c>
      <c r="Q15" s="1010" t="n">
        <v>1178571.97420833</v>
      </c>
      <c r="R15" s="1010" t="n">
        <v>23</v>
      </c>
      <c r="S15" s="1010" t="n">
        <v>52635.2532170712</v>
      </c>
      <c r="T15" s="1011" t="n">
        <v>1231207.2274254</v>
      </c>
      <c r="U15" s="1008" t="n">
        <v>73240</v>
      </c>
      <c r="V15" s="1008" t="n">
        <v>10163.7685710882</v>
      </c>
      <c r="W15" s="1008" t="n">
        <v>0</v>
      </c>
      <c r="X15" s="1008"/>
      <c r="Y15" s="1008" t="n">
        <v>0</v>
      </c>
      <c r="Z15" s="1008" t="n">
        <v>0</v>
      </c>
      <c r="AA15" s="1008" t="n">
        <v>1314610.99599649</v>
      </c>
      <c r="AB15" s="1007" t="n">
        <v>1364979.9778351</v>
      </c>
      <c r="AC15" s="1007" t="n">
        <v>0</v>
      </c>
      <c r="AD15" s="863" t="n">
        <v>0</v>
      </c>
      <c r="AE15" s="1012" t="n">
        <v>1</v>
      </c>
      <c r="AF15" s="1013"/>
      <c r="AG15" s="863" t="n">
        <v>0</v>
      </c>
    </row>
    <row r="16" customFormat="false" ht="12.75" hidden="false" customHeight="false" outlineLevel="0" collapsed="false">
      <c r="A16" s="921" t="n">
        <v>2003</v>
      </c>
      <c r="B16" s="920" t="s">
        <v>32</v>
      </c>
      <c r="C16" s="913" t="n">
        <v>1270931.74170762</v>
      </c>
      <c r="D16" s="913" t="n">
        <v>2738.6520442963</v>
      </c>
      <c r="E16" s="913"/>
      <c r="F16" s="913" t="n">
        <v>49091.1155494506</v>
      </c>
      <c r="G16" s="913" t="n">
        <v>18971.6558672524</v>
      </c>
      <c r="H16" s="913" t="n">
        <v>5000</v>
      </c>
      <c r="I16" s="913" t="n">
        <v>0</v>
      </c>
      <c r="J16" s="913" t="n">
        <v>0</v>
      </c>
      <c r="K16" s="1006" t="n">
        <v>75801.4234609992</v>
      </c>
      <c r="L16" s="1006" t="n">
        <v>1195130.31824662</v>
      </c>
      <c r="M16" s="1007" t="n">
        <v>358</v>
      </c>
      <c r="N16" s="1008" t="n">
        <v>350</v>
      </c>
      <c r="O16" s="1009"/>
      <c r="P16" s="1009" t="n">
        <v>0.8</v>
      </c>
      <c r="Q16" s="1010" t="n">
        <v>1220228.0549298</v>
      </c>
      <c r="R16" s="1010" t="n">
        <v>8</v>
      </c>
      <c r="S16" s="1010" t="n">
        <v>22312.7415758592</v>
      </c>
      <c r="T16" s="1011" t="n">
        <v>1242540.79650566</v>
      </c>
      <c r="U16" s="1008" t="n">
        <v>62380</v>
      </c>
      <c r="V16" s="1008" t="n">
        <v>19728.0055432699</v>
      </c>
      <c r="W16" s="1008" t="n">
        <v>6000</v>
      </c>
      <c r="X16" s="1008"/>
      <c r="Y16" s="1008" t="n">
        <v>0</v>
      </c>
      <c r="Z16" s="1008" t="n">
        <v>0</v>
      </c>
      <c r="AA16" s="1008" t="n">
        <v>1330648.80204893</v>
      </c>
      <c r="AB16" s="1007" t="n">
        <v>1365972.23404886</v>
      </c>
      <c r="AC16" s="1007" t="n">
        <v>0</v>
      </c>
      <c r="AD16" s="863" t="n">
        <v>0</v>
      </c>
      <c r="AE16" s="1012" t="n">
        <v>1</v>
      </c>
      <c r="AF16" s="1013"/>
      <c r="AG16" s="863" t="n">
        <v>0</v>
      </c>
    </row>
    <row r="17" customFormat="false" ht="12.75" hidden="false" customHeight="false" outlineLevel="0" collapsed="false">
      <c r="A17" s="919" t="n">
        <v>3511</v>
      </c>
      <c r="B17" s="920" t="s">
        <v>33</v>
      </c>
      <c r="C17" s="913" t="n">
        <v>788117.092183144</v>
      </c>
      <c r="D17" s="913" t="n">
        <v>1635.36650645122</v>
      </c>
      <c r="E17" s="913"/>
      <c r="F17" s="913" t="n">
        <v>33606.83</v>
      </c>
      <c r="G17" s="913" t="n">
        <v>587.4685213825</v>
      </c>
      <c r="H17" s="913" t="n">
        <v>6000</v>
      </c>
      <c r="I17" s="913" t="n">
        <v>0</v>
      </c>
      <c r="J17" s="913" t="n">
        <v>0</v>
      </c>
      <c r="K17" s="1006" t="n">
        <v>41829.6650278337</v>
      </c>
      <c r="L17" s="1006" t="n">
        <v>746287.42715531</v>
      </c>
      <c r="M17" s="1007" t="n">
        <v>196</v>
      </c>
      <c r="N17" s="1008" t="n">
        <v>209</v>
      </c>
      <c r="O17" s="1009"/>
      <c r="P17" s="1009" t="n">
        <v>0.8</v>
      </c>
      <c r="Q17" s="1010" t="n">
        <v>761959.463125572</v>
      </c>
      <c r="R17" s="1010" t="n">
        <v>-13</v>
      </c>
      <c r="S17" s="1010" t="n">
        <v>-37915.6862033777</v>
      </c>
      <c r="T17" s="1011" t="n">
        <v>724043.776922194</v>
      </c>
      <c r="U17" s="1008" t="n">
        <v>29840</v>
      </c>
      <c r="V17" s="1008" t="n">
        <v>605.092577023975</v>
      </c>
      <c r="W17" s="1008" t="n">
        <v>6000</v>
      </c>
      <c r="X17" s="1008"/>
      <c r="Y17" s="1008" t="n">
        <v>0</v>
      </c>
      <c r="Z17" s="1008" t="n">
        <v>0</v>
      </c>
      <c r="AA17" s="1008" t="n">
        <v>760488.869499218</v>
      </c>
      <c r="AB17" s="1007" t="n">
        <v>781433.818791488</v>
      </c>
      <c r="AC17" s="1007" t="n">
        <v>0</v>
      </c>
      <c r="AD17" s="863" t="n">
        <v>0</v>
      </c>
      <c r="AE17" s="1012" t="n">
        <v>1</v>
      </c>
      <c r="AF17" s="1013"/>
      <c r="AG17" s="863" t="n">
        <v>0</v>
      </c>
    </row>
    <row r="18" customFormat="false" ht="12.75" hidden="false" customHeight="false" outlineLevel="0" collapsed="false">
      <c r="A18" s="921" t="n">
        <v>3519</v>
      </c>
      <c r="B18" s="920" t="s">
        <v>405</v>
      </c>
      <c r="C18" s="913" t="n">
        <v>1713036.50653739</v>
      </c>
      <c r="D18" s="913" t="n">
        <v>3302.03189340869</v>
      </c>
      <c r="E18" s="913"/>
      <c r="F18" s="913" t="n">
        <v>126028.702102218</v>
      </c>
      <c r="G18" s="913" t="n">
        <v>25741.801450576</v>
      </c>
      <c r="H18" s="913" t="n">
        <v>6000</v>
      </c>
      <c r="I18" s="913" t="n">
        <v>0</v>
      </c>
      <c r="J18" s="913" t="n">
        <v>80000</v>
      </c>
      <c r="K18" s="1006" t="n">
        <v>241072.535446203</v>
      </c>
      <c r="L18" s="1006" t="n">
        <v>1471963.97109118</v>
      </c>
      <c r="M18" s="1007" t="n">
        <v>446</v>
      </c>
      <c r="N18" s="1008" t="n">
        <v>422</v>
      </c>
      <c r="O18" s="1009"/>
      <c r="P18" s="1009" t="n">
        <v>0.8</v>
      </c>
      <c r="Q18" s="1010" t="n">
        <v>1502875.2144841</v>
      </c>
      <c r="R18" s="1010" t="n">
        <v>24</v>
      </c>
      <c r="S18" s="1010" t="n">
        <v>68377.2609433524</v>
      </c>
      <c r="T18" s="1011" t="n">
        <v>1571252.47542745</v>
      </c>
      <c r="U18" s="1008" t="n">
        <v>132900</v>
      </c>
      <c r="V18" s="1008" t="n">
        <v>26771.4554940933</v>
      </c>
      <c r="W18" s="1008" t="n">
        <v>6000</v>
      </c>
      <c r="X18" s="1008"/>
      <c r="Y18" s="1008" t="n">
        <v>0</v>
      </c>
      <c r="Z18" s="1008" t="n">
        <v>0</v>
      </c>
      <c r="AA18" s="1008" t="n">
        <v>1736923.93092154</v>
      </c>
      <c r="AB18" s="1007" t="n">
        <v>2034137.12774631</v>
      </c>
      <c r="AC18" s="1007" t="n">
        <v>0</v>
      </c>
      <c r="AD18" s="863" t="n">
        <v>0</v>
      </c>
      <c r="AE18" s="1012" t="n">
        <v>1</v>
      </c>
      <c r="AF18" s="1013"/>
      <c r="AG18" s="863" t="n">
        <v>0</v>
      </c>
    </row>
    <row r="19" customFormat="false" ht="12.75" hidden="false" customHeight="false" outlineLevel="0" collapsed="false">
      <c r="A19" s="921" t="n">
        <v>2007</v>
      </c>
      <c r="B19" s="920" t="s">
        <v>35</v>
      </c>
      <c r="C19" s="913" t="n">
        <v>1067792.14517214</v>
      </c>
      <c r="D19" s="913" t="n">
        <v>2746.47676442287</v>
      </c>
      <c r="E19" s="913"/>
      <c r="F19" s="913" t="n">
        <v>60516.83</v>
      </c>
      <c r="G19" s="913" t="n">
        <v>15239.4685213825</v>
      </c>
      <c r="H19" s="913" t="n">
        <v>5000</v>
      </c>
      <c r="I19" s="913" t="n">
        <v>475.677578244375</v>
      </c>
      <c r="J19" s="913" t="n">
        <v>0</v>
      </c>
      <c r="K19" s="1006" t="n">
        <v>83978.4528640497</v>
      </c>
      <c r="L19" s="1006" t="n">
        <v>983813.69230809</v>
      </c>
      <c r="M19" s="1007" t="n">
        <v>361</v>
      </c>
      <c r="N19" s="1008" t="n">
        <v>351</v>
      </c>
      <c r="O19" s="1009"/>
      <c r="P19" s="1009" t="n">
        <v>0.8</v>
      </c>
      <c r="Q19" s="1010" t="n">
        <v>1004473.77984656</v>
      </c>
      <c r="R19" s="1010" t="n">
        <v>10</v>
      </c>
      <c r="S19" s="1010" t="n">
        <v>22893.9892842521</v>
      </c>
      <c r="T19" s="1011" t="n">
        <v>1027367.76913081</v>
      </c>
      <c r="U19" s="1008" t="n">
        <v>67810</v>
      </c>
      <c r="V19" s="1008" t="n">
        <v>15851.092577024</v>
      </c>
      <c r="W19" s="1008" t="n">
        <v>6000</v>
      </c>
      <c r="X19" s="1008"/>
      <c r="Y19" s="1008" t="n">
        <v>0</v>
      </c>
      <c r="Z19" s="1008" t="n">
        <v>0</v>
      </c>
      <c r="AA19" s="1008" t="n">
        <v>1117028.86170784</v>
      </c>
      <c r="AB19" s="1007" t="n">
        <v>1152418.43651591</v>
      </c>
      <c r="AC19" s="1007" t="n">
        <v>0</v>
      </c>
      <c r="AD19" s="863" t="n">
        <v>0</v>
      </c>
      <c r="AE19" s="1012" t="n">
        <v>1</v>
      </c>
      <c r="AF19" s="1013"/>
      <c r="AG19" s="863" t="n">
        <v>0</v>
      </c>
    </row>
    <row r="20" customFormat="false" ht="12.75" hidden="false" customHeight="false" outlineLevel="0" collapsed="false">
      <c r="A20" s="919" t="n">
        <v>2008</v>
      </c>
      <c r="B20" s="920" t="s">
        <v>36</v>
      </c>
      <c r="C20" s="913" t="n">
        <v>934039.681034632</v>
      </c>
      <c r="D20" s="913" t="n">
        <v>2316.11715746202</v>
      </c>
      <c r="E20" s="913"/>
      <c r="F20" s="913" t="n">
        <v>44795.0715686275</v>
      </c>
      <c r="G20" s="913" t="n">
        <v>15239.4685213825</v>
      </c>
      <c r="H20" s="913" t="n">
        <v>2000</v>
      </c>
      <c r="I20" s="913" t="n">
        <v>0</v>
      </c>
      <c r="J20" s="913" t="n">
        <v>0</v>
      </c>
      <c r="K20" s="1006" t="n">
        <v>64350.657247472</v>
      </c>
      <c r="L20" s="1006" t="n">
        <v>869689.02378716</v>
      </c>
      <c r="M20" s="1007" t="n">
        <v>296</v>
      </c>
      <c r="N20" s="1008" t="n">
        <v>296</v>
      </c>
      <c r="O20" s="1009"/>
      <c r="P20" s="1009" t="n">
        <v>0.8</v>
      </c>
      <c r="Q20" s="1010" t="n">
        <v>887952.49328669</v>
      </c>
      <c r="R20" s="1010" t="n">
        <v>0</v>
      </c>
      <c r="S20" s="1010" t="n">
        <v>0</v>
      </c>
      <c r="T20" s="1011" t="n">
        <v>887952.49328669</v>
      </c>
      <c r="U20" s="1008" t="n">
        <v>48820</v>
      </c>
      <c r="V20" s="1008" t="n">
        <v>15851.092577024</v>
      </c>
      <c r="W20" s="1008" t="n">
        <v>9000</v>
      </c>
      <c r="X20" s="1008"/>
      <c r="Y20" s="1008" t="n">
        <v>0</v>
      </c>
      <c r="Z20" s="1008" t="n">
        <v>0</v>
      </c>
      <c r="AA20" s="1008" t="n">
        <v>961623.585863714</v>
      </c>
      <c r="AB20" s="1007" t="n">
        <v>1001896.42476113</v>
      </c>
      <c r="AC20" s="1007" t="n">
        <v>0</v>
      </c>
      <c r="AD20" s="863" t="n">
        <v>0</v>
      </c>
      <c r="AE20" s="1012" t="n">
        <v>1</v>
      </c>
      <c r="AF20" s="1013"/>
      <c r="AG20" s="863" t="n">
        <v>0</v>
      </c>
    </row>
    <row r="21" customFormat="false" ht="12.75" hidden="false" customHeight="false" outlineLevel="0" collapsed="false">
      <c r="A21" s="919" t="n">
        <v>2009</v>
      </c>
      <c r="B21" s="920" t="s">
        <v>37</v>
      </c>
      <c r="C21" s="913" t="n">
        <v>879505.476572438</v>
      </c>
      <c r="D21" s="913" t="n">
        <v>9174.5620284762</v>
      </c>
      <c r="E21" s="913"/>
      <c r="F21" s="913" t="n">
        <v>20646.67</v>
      </c>
      <c r="G21" s="913" t="n">
        <v>9345.4511563365</v>
      </c>
      <c r="H21" s="913" t="n">
        <v>6000</v>
      </c>
      <c r="I21" s="913" t="n">
        <v>0</v>
      </c>
      <c r="J21" s="913" t="n">
        <v>0</v>
      </c>
      <c r="K21" s="1006" t="n">
        <v>45166.6831848127</v>
      </c>
      <c r="L21" s="1006" t="n">
        <v>834338.793387625</v>
      </c>
      <c r="M21" s="1007" t="n">
        <v>223</v>
      </c>
      <c r="N21" s="1008" t="n">
        <v>225</v>
      </c>
      <c r="O21" s="1009"/>
      <c r="P21" s="1009" t="n">
        <v>0.8</v>
      </c>
      <c r="Q21" s="1010" t="n">
        <v>851859.908048765</v>
      </c>
      <c r="R21" s="1010" t="n">
        <v>-2</v>
      </c>
      <c r="S21" s="1010" t="n">
        <v>-6057.67045723566</v>
      </c>
      <c r="T21" s="1011" t="n">
        <v>845802.237591529</v>
      </c>
      <c r="U21" s="1008" t="n">
        <v>27120</v>
      </c>
      <c r="V21" s="1008" t="n">
        <v>8043.28472972973</v>
      </c>
      <c r="W21" s="1008" t="n">
        <v>6000</v>
      </c>
      <c r="X21" s="1008"/>
      <c r="Y21" s="1008" t="n">
        <v>0</v>
      </c>
      <c r="Z21" s="1008" t="n">
        <v>0</v>
      </c>
      <c r="AA21" s="1008" t="n">
        <v>886965.522321259</v>
      </c>
      <c r="AB21" s="1007" t="n">
        <v>853426.992700555</v>
      </c>
      <c r="AC21" s="1007" t="n">
        <v>33538.5296207046</v>
      </c>
      <c r="AD21" s="863" t="n">
        <v>32048.1197728057</v>
      </c>
      <c r="AE21" s="1012" t="n">
        <v>1</v>
      </c>
      <c r="AF21" s="1013"/>
      <c r="AG21" s="863" t="n">
        <v>0</v>
      </c>
    </row>
    <row r="22" customFormat="false" ht="12.75" hidden="false" customHeight="false" outlineLevel="0" collapsed="false">
      <c r="A22" s="919" t="n">
        <v>2067</v>
      </c>
      <c r="B22" s="920" t="s">
        <v>38</v>
      </c>
      <c r="C22" s="913" t="n">
        <v>797784.384094434</v>
      </c>
      <c r="D22" s="913" t="n">
        <v>10251.1193051856</v>
      </c>
      <c r="E22" s="913"/>
      <c r="F22" s="913" t="n">
        <v>87151.3695901639</v>
      </c>
      <c r="G22" s="913" t="n">
        <v>11755.801450576</v>
      </c>
      <c r="H22" s="913" t="n">
        <v>3000</v>
      </c>
      <c r="I22" s="913" t="n">
        <v>0</v>
      </c>
      <c r="J22" s="913" t="n">
        <v>0</v>
      </c>
      <c r="K22" s="1006" t="n">
        <v>112158.290345926</v>
      </c>
      <c r="L22" s="1006" t="n">
        <v>685626.093748508</v>
      </c>
      <c r="M22" s="1007" t="n">
        <v>165</v>
      </c>
      <c r="N22" s="1008" t="n">
        <v>199</v>
      </c>
      <c r="O22" s="1009"/>
      <c r="P22" s="1009" t="n">
        <v>0.8</v>
      </c>
      <c r="Q22" s="1010" t="n">
        <v>700024.241717227</v>
      </c>
      <c r="R22" s="1010" t="n">
        <v>-34</v>
      </c>
      <c r="S22" s="1010" t="n">
        <v>-95681.7054005456</v>
      </c>
      <c r="T22" s="1011" t="n">
        <v>604342.536316681</v>
      </c>
      <c r="U22" s="1008" t="n">
        <v>84080</v>
      </c>
      <c r="V22" s="1008" t="n">
        <v>12218.4554940933</v>
      </c>
      <c r="W22" s="1008" t="n">
        <v>3000</v>
      </c>
      <c r="X22" s="1008"/>
      <c r="Y22" s="1008" t="n">
        <v>0</v>
      </c>
      <c r="Z22" s="1008" t="n">
        <v>0</v>
      </c>
      <c r="AA22" s="1008" t="n">
        <v>703640.991810775</v>
      </c>
      <c r="AB22" s="1007" t="n">
        <v>740749.183641526</v>
      </c>
      <c r="AC22" s="1007" t="n">
        <v>0</v>
      </c>
      <c r="AD22" s="863" t="n">
        <v>0</v>
      </c>
      <c r="AE22" s="1012" t="n">
        <v>1</v>
      </c>
      <c r="AF22" s="1013"/>
      <c r="AG22" s="863" t="n">
        <v>0</v>
      </c>
    </row>
    <row r="23" customFormat="false" ht="12.75" hidden="false" customHeight="false" outlineLevel="0" collapsed="false">
      <c r="A23" s="921" t="n">
        <v>2010</v>
      </c>
      <c r="B23" s="920" t="s">
        <v>39</v>
      </c>
      <c r="C23" s="913" t="n">
        <v>1461650.84043752</v>
      </c>
      <c r="D23" s="913" t="n">
        <v>2456.96211974011</v>
      </c>
      <c r="E23" s="913"/>
      <c r="F23" s="913" t="n">
        <v>69347.3913580842</v>
      </c>
      <c r="G23" s="913" t="n">
        <v>18931.5411563365</v>
      </c>
      <c r="H23" s="913" t="n">
        <v>8000</v>
      </c>
      <c r="I23" s="913" t="n">
        <v>0</v>
      </c>
      <c r="J23" s="913" t="n">
        <v>0</v>
      </c>
      <c r="K23" s="1006" t="n">
        <v>98735.8946341608</v>
      </c>
      <c r="L23" s="1006" t="n">
        <v>1362914.94580336</v>
      </c>
      <c r="M23" s="1007" t="n">
        <v>306</v>
      </c>
      <c r="N23" s="1008" t="n">
        <v>314</v>
      </c>
      <c r="O23" s="1009"/>
      <c r="P23" s="1009" t="n">
        <v>0.8</v>
      </c>
      <c r="Q23" s="1010" t="n">
        <v>1391536.15966523</v>
      </c>
      <c r="R23" s="1010" t="n">
        <v>-8</v>
      </c>
      <c r="S23" s="1010" t="n">
        <v>-28362.5204517753</v>
      </c>
      <c r="T23" s="1011" t="n">
        <v>1363173.63921345</v>
      </c>
      <c r="U23" s="1008" t="n">
        <v>84080</v>
      </c>
      <c r="V23" s="1008" t="n">
        <v>19682.0073910266</v>
      </c>
      <c r="W23" s="1008" t="n">
        <v>3000</v>
      </c>
      <c r="X23" s="1008"/>
      <c r="Y23" s="1008" t="n">
        <v>0</v>
      </c>
      <c r="Z23" s="1008" t="n">
        <v>24073.5879178555</v>
      </c>
      <c r="AA23" s="1008" t="n">
        <v>1494009.23452233</v>
      </c>
      <c r="AB23" s="1007" t="n">
        <v>1535003.52632493</v>
      </c>
      <c r="AC23" s="1007" t="n">
        <v>0</v>
      </c>
      <c r="AD23" s="863" t="n">
        <v>0</v>
      </c>
      <c r="AE23" s="1012" t="n">
        <v>1</v>
      </c>
      <c r="AF23" s="1013"/>
      <c r="AG23" s="863" t="n">
        <v>0</v>
      </c>
    </row>
    <row r="24" customFormat="false" ht="12.75" hidden="false" customHeight="false" outlineLevel="0" collapsed="false">
      <c r="A24" s="919" t="n">
        <v>3302</v>
      </c>
      <c r="B24" s="920" t="s">
        <v>40</v>
      </c>
      <c r="C24" s="913" t="n">
        <v>702269.406464155</v>
      </c>
      <c r="D24" s="913" t="n">
        <v>1807.51034923556</v>
      </c>
      <c r="E24" s="913"/>
      <c r="F24" s="913" t="n">
        <v>1741.47870434448</v>
      </c>
      <c r="G24" s="913" t="n">
        <v>1321.801450576</v>
      </c>
      <c r="H24" s="913" t="n">
        <v>4000</v>
      </c>
      <c r="I24" s="913" t="n">
        <v>0</v>
      </c>
      <c r="J24" s="913" t="n">
        <v>0</v>
      </c>
      <c r="K24" s="1006" t="n">
        <v>8870.79050415604</v>
      </c>
      <c r="L24" s="1006" t="n">
        <v>693398.615959999</v>
      </c>
      <c r="M24" s="1007" t="n">
        <v>232</v>
      </c>
      <c r="N24" s="1008" t="n">
        <v>231</v>
      </c>
      <c r="O24" s="1009"/>
      <c r="P24" s="1009" t="n">
        <v>0.8</v>
      </c>
      <c r="Q24" s="1010" t="n">
        <v>707959.986895159</v>
      </c>
      <c r="R24" s="1010" t="n">
        <v>1</v>
      </c>
      <c r="S24" s="1010" t="n">
        <v>2451.80947842479</v>
      </c>
      <c r="T24" s="1011" t="n">
        <v>710411.796373584</v>
      </c>
      <c r="U24" s="1008" t="n">
        <v>0</v>
      </c>
      <c r="V24" s="1008" t="n">
        <v>1361.45549409328</v>
      </c>
      <c r="W24" s="1008" t="n">
        <v>6000</v>
      </c>
      <c r="X24" s="1008"/>
      <c r="Y24" s="1008" t="n">
        <v>0</v>
      </c>
      <c r="Z24" s="1008" t="n">
        <v>0</v>
      </c>
      <c r="AA24" s="1008" t="n">
        <v>717773.251867677</v>
      </c>
      <c r="AB24" s="1007" t="n">
        <v>743521.519938355</v>
      </c>
      <c r="AC24" s="1007" t="n">
        <v>0</v>
      </c>
      <c r="AD24" s="863" t="n">
        <v>0</v>
      </c>
      <c r="AE24" s="1012" t="n">
        <v>1</v>
      </c>
      <c r="AF24" s="1013"/>
      <c r="AG24" s="863" t="n">
        <v>0</v>
      </c>
    </row>
    <row r="25" customFormat="false" ht="12.75" hidden="false" customHeight="false" outlineLevel="0" collapsed="false">
      <c r="A25" s="919" t="n">
        <v>2011</v>
      </c>
      <c r="B25" s="920" t="s">
        <v>41</v>
      </c>
      <c r="C25" s="913" t="n">
        <v>792287.242843129</v>
      </c>
      <c r="D25" s="913" t="n">
        <v>4478.24290581842</v>
      </c>
      <c r="E25" s="913"/>
      <c r="F25" s="913" t="n">
        <v>103875.461208791</v>
      </c>
      <c r="G25" s="913" t="n">
        <v>13603.5411563365</v>
      </c>
      <c r="H25" s="913" t="n">
        <v>2000</v>
      </c>
      <c r="I25" s="913" t="n">
        <v>0</v>
      </c>
      <c r="J25" s="913" t="n">
        <v>0</v>
      </c>
      <c r="K25" s="1006" t="n">
        <v>123957.245270946</v>
      </c>
      <c r="L25" s="1006" t="n">
        <v>668329.997572183</v>
      </c>
      <c r="M25" s="1007" t="n">
        <v>207</v>
      </c>
      <c r="N25" s="1008" t="n">
        <v>204</v>
      </c>
      <c r="O25" s="1009"/>
      <c r="P25" s="1009" t="n">
        <v>0.8</v>
      </c>
      <c r="Q25" s="1010" t="n">
        <v>682364.927521198</v>
      </c>
      <c r="R25" s="1010" t="n">
        <v>3</v>
      </c>
      <c r="S25" s="1010" t="n">
        <v>8027.82267671998</v>
      </c>
      <c r="T25" s="1011" t="n">
        <v>690392.750197918</v>
      </c>
      <c r="U25" s="1008" t="n">
        <v>105780</v>
      </c>
      <c r="V25" s="1008" t="n">
        <v>14138.0073910266</v>
      </c>
      <c r="W25" s="1008" t="n">
        <v>0</v>
      </c>
      <c r="X25" s="1008"/>
      <c r="Y25" s="1008" t="n">
        <v>0</v>
      </c>
      <c r="Z25" s="1008" t="n">
        <v>0</v>
      </c>
      <c r="AA25" s="1008" t="n">
        <v>810310.757588945</v>
      </c>
      <c r="AB25" s="1007" t="n">
        <v>789822.024274735</v>
      </c>
      <c r="AC25" s="1007" t="n">
        <v>20488.7333142104</v>
      </c>
      <c r="AD25" s="863" t="n">
        <v>0</v>
      </c>
      <c r="AE25" s="1012" t="n">
        <v>1</v>
      </c>
      <c r="AF25" s="1013"/>
      <c r="AG25" s="863" t="n">
        <v>40664.5961556535</v>
      </c>
    </row>
    <row r="26" customFormat="false" ht="12.75" hidden="false" customHeight="false" outlineLevel="0" collapsed="false">
      <c r="A26" s="919" t="n">
        <v>3522</v>
      </c>
      <c r="B26" s="920" t="s">
        <v>42</v>
      </c>
      <c r="C26" s="913" t="n">
        <v>1177141.03893343</v>
      </c>
      <c r="D26" s="913" t="n">
        <v>2175.27219518392</v>
      </c>
      <c r="E26" s="913"/>
      <c r="F26" s="913" t="n">
        <v>27194.3117213115</v>
      </c>
      <c r="G26" s="913" t="n">
        <v>17305.801450576</v>
      </c>
      <c r="H26" s="913" t="n">
        <v>6000</v>
      </c>
      <c r="I26" s="913" t="n">
        <v>0</v>
      </c>
      <c r="J26" s="913" t="n">
        <v>72428.9985</v>
      </c>
      <c r="K26" s="1006" t="n">
        <v>125104.383867071</v>
      </c>
      <c r="L26" s="1006" t="n">
        <v>1052036.65506635</v>
      </c>
      <c r="M26" s="1007" t="n">
        <v>275</v>
      </c>
      <c r="N26" s="1008" t="n">
        <v>278</v>
      </c>
      <c r="O26" s="1009"/>
      <c r="P26" s="1009" t="n">
        <v>0.8</v>
      </c>
      <c r="Q26" s="1010" t="n">
        <v>1074129.42482275</v>
      </c>
      <c r="R26" s="1010" t="n">
        <v>-3</v>
      </c>
      <c r="S26" s="1010" t="n">
        <v>-9273.05978264242</v>
      </c>
      <c r="T26" s="1011" t="n">
        <v>1064856.3650401</v>
      </c>
      <c r="U26" s="1008" t="n">
        <v>27120</v>
      </c>
      <c r="V26" s="1008" t="n">
        <v>17993.4554940933</v>
      </c>
      <c r="W26" s="1008" t="n">
        <v>9000</v>
      </c>
      <c r="X26" s="1008"/>
      <c r="Y26" s="1008" t="n">
        <v>0</v>
      </c>
      <c r="Z26" s="1008" t="n">
        <v>0</v>
      </c>
      <c r="AA26" s="1008" t="n">
        <v>1118969.8205342</v>
      </c>
      <c r="AB26" s="1007" t="n">
        <v>1159926.36017054</v>
      </c>
      <c r="AC26" s="1007" t="n">
        <v>0</v>
      </c>
      <c r="AD26" s="863" t="n">
        <v>0</v>
      </c>
      <c r="AE26" s="997" t="n">
        <v>1</v>
      </c>
      <c r="AG26" s="863" t="n">
        <v>0</v>
      </c>
    </row>
    <row r="27" customFormat="false" ht="12.75" hidden="false" customHeight="false" outlineLevel="0" collapsed="false">
      <c r="A27" s="919" t="n">
        <v>2014</v>
      </c>
      <c r="B27" s="920" t="s">
        <v>43</v>
      </c>
      <c r="C27" s="913" t="n">
        <v>1709897.69757395</v>
      </c>
      <c r="D27" s="913" t="n">
        <v>3411.57797518054</v>
      </c>
      <c r="E27" s="913"/>
      <c r="F27" s="913" t="n">
        <v>63470.8769352457</v>
      </c>
      <c r="G27" s="913" t="n">
        <v>20857.801450576</v>
      </c>
      <c r="H27" s="913" t="n">
        <v>1000</v>
      </c>
      <c r="I27" s="913" t="n">
        <v>0</v>
      </c>
      <c r="J27" s="913" t="n">
        <v>0</v>
      </c>
      <c r="K27" s="1006" t="n">
        <v>88740.2563610023</v>
      </c>
      <c r="L27" s="1006" t="n">
        <v>1621157.44121295</v>
      </c>
      <c r="M27" s="1007" t="n">
        <v>433</v>
      </c>
      <c r="N27" s="1008" t="n">
        <v>436</v>
      </c>
      <c r="O27" s="1009"/>
      <c r="P27" s="1009" t="n">
        <v>0.8</v>
      </c>
      <c r="Q27" s="1010" t="n">
        <v>1655201.74747842</v>
      </c>
      <c r="R27" s="1010" t="n">
        <v>-3</v>
      </c>
      <c r="S27" s="1010" t="n">
        <v>-9111.20227969775</v>
      </c>
      <c r="T27" s="1011" t="n">
        <v>1646090.54519873</v>
      </c>
      <c r="U27" s="1008" t="n">
        <v>73240</v>
      </c>
      <c r="V27" s="1008" t="n">
        <v>21689.4554940933</v>
      </c>
      <c r="W27" s="1008" t="n">
        <v>0</v>
      </c>
      <c r="X27" s="1008"/>
      <c r="Y27" s="1008" t="n">
        <v>0</v>
      </c>
      <c r="Z27" s="1008" t="n">
        <v>0</v>
      </c>
      <c r="AA27" s="1008" t="n">
        <v>1741020.00069282</v>
      </c>
      <c r="AB27" s="1007" t="n">
        <v>1778587.42065484</v>
      </c>
      <c r="AC27" s="1007" t="n">
        <v>0</v>
      </c>
      <c r="AD27" s="863" t="n">
        <v>0</v>
      </c>
      <c r="AE27" s="1012" t="n">
        <v>1</v>
      </c>
      <c r="AF27" s="1013"/>
      <c r="AG27" s="863" t="n">
        <v>0</v>
      </c>
    </row>
    <row r="28" customFormat="false" ht="12.75" hidden="false" customHeight="false" outlineLevel="0" collapsed="false">
      <c r="A28" s="919" t="n">
        <v>2015</v>
      </c>
      <c r="B28" s="920" t="s">
        <v>44</v>
      </c>
      <c r="C28" s="913" t="n">
        <v>1116963.29698494</v>
      </c>
      <c r="D28" s="913" t="n">
        <v>1690.13954733715</v>
      </c>
      <c r="E28" s="913"/>
      <c r="F28" s="913" t="n">
        <v>46483.7980392157</v>
      </c>
      <c r="G28" s="913" t="n">
        <v>13384.937042765</v>
      </c>
      <c r="H28" s="913" t="n">
        <v>1000</v>
      </c>
      <c r="I28" s="913" t="n">
        <v>0</v>
      </c>
      <c r="J28" s="913" t="n">
        <v>0</v>
      </c>
      <c r="K28" s="1006" t="n">
        <v>62558.8746293178</v>
      </c>
      <c r="L28" s="1006" t="n">
        <v>1054404.42235562</v>
      </c>
      <c r="M28" s="1007" t="n">
        <v>220</v>
      </c>
      <c r="N28" s="1008" t="n">
        <v>216</v>
      </c>
      <c r="O28" s="1009"/>
      <c r="P28" s="1009" t="n">
        <v>0.8</v>
      </c>
      <c r="Q28" s="1010" t="n">
        <v>1076546.91522509</v>
      </c>
      <c r="R28" s="1010" t="n">
        <v>4</v>
      </c>
      <c r="S28" s="1010" t="n">
        <v>15948.8431885198</v>
      </c>
      <c r="T28" s="1011" t="n">
        <v>1092495.75841361</v>
      </c>
      <c r="U28" s="1008" t="n">
        <v>54250</v>
      </c>
      <c r="V28" s="1008" t="n">
        <v>13915.185154048</v>
      </c>
      <c r="W28" s="1008" t="n">
        <v>0</v>
      </c>
      <c r="X28" s="1008"/>
      <c r="Y28" s="1008" t="n">
        <v>0</v>
      </c>
      <c r="Z28" s="1008" t="n">
        <v>0</v>
      </c>
      <c r="AA28" s="1008" t="n">
        <v>1160660.94356766</v>
      </c>
      <c r="AB28" s="1007" t="n">
        <v>1169463.51532739</v>
      </c>
      <c r="AC28" s="1007" t="n">
        <v>0</v>
      </c>
      <c r="AD28" s="863" t="n">
        <v>0</v>
      </c>
      <c r="AE28" s="1012" t="n">
        <v>1</v>
      </c>
      <c r="AF28" s="1013"/>
      <c r="AG28" s="863" t="n">
        <v>0</v>
      </c>
    </row>
    <row r="29" customFormat="false" ht="12.75" hidden="false" customHeight="false" outlineLevel="0" collapsed="false">
      <c r="A29" s="919" t="n">
        <v>2016</v>
      </c>
      <c r="B29" s="920" t="s">
        <v>45</v>
      </c>
      <c r="C29" s="913" t="n">
        <v>720063.313980311</v>
      </c>
      <c r="D29" s="913" t="n">
        <v>1651.01594670434</v>
      </c>
      <c r="E29" s="913"/>
      <c r="F29" s="913" t="n">
        <v>41193.3990734333</v>
      </c>
      <c r="G29" s="913" t="n">
        <v>13159.5411563365</v>
      </c>
      <c r="H29" s="913" t="n">
        <v>2000</v>
      </c>
      <c r="I29" s="913" t="n">
        <v>0</v>
      </c>
      <c r="J29" s="913" t="n">
        <v>0</v>
      </c>
      <c r="K29" s="1006" t="n">
        <v>58003.9561764741</v>
      </c>
      <c r="L29" s="1006" t="n">
        <v>662059.357803837</v>
      </c>
      <c r="M29" s="1007" t="n">
        <v>211</v>
      </c>
      <c r="N29" s="1008" t="n">
        <v>211</v>
      </c>
      <c r="O29" s="1009"/>
      <c r="P29" s="1009" t="n">
        <v>0.8</v>
      </c>
      <c r="Q29" s="1010" t="n">
        <v>675962.604317717</v>
      </c>
      <c r="R29" s="1010" t="n">
        <v>0</v>
      </c>
      <c r="S29" s="1010" t="n">
        <v>0</v>
      </c>
      <c r="T29" s="1011" t="n">
        <v>675962.604317717</v>
      </c>
      <c r="U29" s="1008" t="n">
        <v>43400</v>
      </c>
      <c r="V29" s="1008" t="n">
        <v>13676.0073910266</v>
      </c>
      <c r="W29" s="1008" t="n">
        <v>3000</v>
      </c>
      <c r="X29" s="1008"/>
      <c r="Y29" s="1008" t="n">
        <v>0</v>
      </c>
      <c r="Z29" s="1008" t="n">
        <v>0</v>
      </c>
      <c r="AA29" s="1008" t="n">
        <v>736038.611708744</v>
      </c>
      <c r="AB29" s="1007" t="n">
        <v>757493.505803596</v>
      </c>
      <c r="AC29" s="1007" t="n">
        <v>0</v>
      </c>
      <c r="AD29" s="863" t="n">
        <v>0</v>
      </c>
      <c r="AE29" s="1012" t="n">
        <v>1</v>
      </c>
      <c r="AF29" s="1013"/>
      <c r="AG29" s="863" t="n">
        <v>0</v>
      </c>
    </row>
    <row r="30" customFormat="false" ht="12.75" hidden="false" customHeight="false" outlineLevel="0" collapsed="false">
      <c r="A30" s="921" t="n">
        <v>2017</v>
      </c>
      <c r="B30" s="920" t="s">
        <v>46</v>
      </c>
      <c r="C30" s="913" t="n">
        <v>1273759.08778329</v>
      </c>
      <c r="D30" s="913" t="n">
        <v>3200.3105317634</v>
      </c>
      <c r="E30" s="913"/>
      <c r="F30" s="913" t="n">
        <v>64567.8167213115</v>
      </c>
      <c r="G30" s="913" t="n">
        <v>20707.5411563365</v>
      </c>
      <c r="H30" s="913" t="n">
        <v>10000</v>
      </c>
      <c r="I30" s="913" t="n">
        <v>0</v>
      </c>
      <c r="J30" s="913" t="n">
        <v>0</v>
      </c>
      <c r="K30" s="1006" t="n">
        <v>98475.6684094114</v>
      </c>
      <c r="L30" s="1006" t="n">
        <v>1175283.41937388</v>
      </c>
      <c r="M30" s="1007" t="n">
        <v>418</v>
      </c>
      <c r="N30" s="1008" t="n">
        <v>409</v>
      </c>
      <c r="O30" s="1009"/>
      <c r="P30" s="1009" t="n">
        <v>0.8</v>
      </c>
      <c r="Q30" s="1010" t="n">
        <v>1199964.37118073</v>
      </c>
      <c r="R30" s="1010" t="n">
        <v>9</v>
      </c>
      <c r="S30" s="1010" t="n">
        <v>21124.0671699297</v>
      </c>
      <c r="T30" s="1011" t="n">
        <v>1221088.43835066</v>
      </c>
      <c r="U30" s="1008" t="n">
        <v>84090</v>
      </c>
      <c r="V30" s="1008" t="n">
        <v>21530.0073910266</v>
      </c>
      <c r="W30" s="1008" t="n">
        <v>12000</v>
      </c>
      <c r="X30" s="1008"/>
      <c r="Y30" s="1008" t="n">
        <v>0</v>
      </c>
      <c r="Z30" s="1008" t="n">
        <v>0</v>
      </c>
      <c r="AA30" s="1008" t="n">
        <v>1338708.44574168</v>
      </c>
      <c r="AB30" s="1007" t="n">
        <v>1382400.33077346</v>
      </c>
      <c r="AC30" s="1007" t="n">
        <v>0</v>
      </c>
      <c r="AD30" s="863" t="n">
        <v>0</v>
      </c>
      <c r="AE30" s="1012" t="n">
        <v>1</v>
      </c>
      <c r="AF30" s="1013"/>
      <c r="AG30" s="863" t="n">
        <v>0</v>
      </c>
    </row>
    <row r="31" customFormat="false" ht="12.75" hidden="false" customHeight="false" outlineLevel="0" collapsed="false">
      <c r="A31" s="919" t="n">
        <v>2073</v>
      </c>
      <c r="B31" s="920" t="s">
        <v>47</v>
      </c>
      <c r="C31" s="913" t="n">
        <v>1870769.89546351</v>
      </c>
      <c r="D31" s="913" t="n">
        <v>4546.16239353187</v>
      </c>
      <c r="E31" s="913"/>
      <c r="F31" s="913" t="n">
        <v>110651.736568627</v>
      </c>
      <c r="G31" s="913" t="n">
        <v>29853.9411563365</v>
      </c>
      <c r="H31" s="913" t="n">
        <v>6000</v>
      </c>
      <c r="I31" s="913" t="n">
        <v>0</v>
      </c>
      <c r="J31" s="913" t="n">
        <v>0</v>
      </c>
      <c r="K31" s="1006" t="n">
        <v>151051.840118496</v>
      </c>
      <c r="L31" s="1006" t="n">
        <v>1719718.05534501</v>
      </c>
      <c r="M31" s="1007" t="n">
        <v>617</v>
      </c>
      <c r="N31" s="1008" t="n">
        <v>581</v>
      </c>
      <c r="O31" s="1009"/>
      <c r="P31" s="1009" t="n">
        <v>0.8</v>
      </c>
      <c r="Q31" s="1010" t="n">
        <v>1755832.13450726</v>
      </c>
      <c r="R31" s="1010" t="n">
        <v>36</v>
      </c>
      <c r="S31" s="1010" t="n">
        <v>87036.0851528555</v>
      </c>
      <c r="T31" s="1011" t="n">
        <v>1842868.21966011</v>
      </c>
      <c r="U31" s="1008" t="n">
        <v>111210</v>
      </c>
      <c r="V31" s="1008" t="n">
        <v>31047.2073910266</v>
      </c>
      <c r="W31" s="1008" t="n">
        <v>3000</v>
      </c>
      <c r="X31" s="1008"/>
      <c r="Y31" s="1008" t="n">
        <v>0</v>
      </c>
      <c r="Z31" s="1008" t="n">
        <v>0</v>
      </c>
      <c r="AA31" s="1008" t="n">
        <v>1988125.42705114</v>
      </c>
      <c r="AB31" s="1007" t="n">
        <v>2089135.5525545</v>
      </c>
      <c r="AC31" s="1007" t="n">
        <v>0</v>
      </c>
      <c r="AD31" s="863" t="n">
        <v>0</v>
      </c>
      <c r="AE31" s="1012" t="n">
        <v>1</v>
      </c>
      <c r="AF31" s="1013"/>
      <c r="AG31" s="863" t="n">
        <v>0</v>
      </c>
    </row>
    <row r="32" customFormat="false" ht="12.75" hidden="false" customHeight="false" outlineLevel="0" collapsed="false">
      <c r="A32" s="919" t="n">
        <v>2018</v>
      </c>
      <c r="B32" s="920" t="s">
        <v>48</v>
      </c>
      <c r="C32" s="913" t="n">
        <v>1235070.02422325</v>
      </c>
      <c r="D32" s="913" t="n">
        <v>2785.60036505567</v>
      </c>
      <c r="E32" s="913"/>
      <c r="F32" s="913" t="n">
        <v>65941.7307692308</v>
      </c>
      <c r="G32" s="913" t="n">
        <v>13239.7705781683</v>
      </c>
      <c r="H32" s="913" t="n">
        <v>5000</v>
      </c>
      <c r="I32" s="913" t="n">
        <v>0</v>
      </c>
      <c r="J32" s="913" t="n">
        <v>0</v>
      </c>
      <c r="K32" s="1006" t="n">
        <v>86967.1017124547</v>
      </c>
      <c r="L32" s="1006" t="n">
        <v>1148102.9225108</v>
      </c>
      <c r="M32" s="1007" t="n">
        <v>355</v>
      </c>
      <c r="N32" s="1008" t="n">
        <v>356</v>
      </c>
      <c r="O32" s="1009"/>
      <c r="P32" s="1009" t="n">
        <v>0.8</v>
      </c>
      <c r="Q32" s="1010" t="n">
        <v>1172213.08388352</v>
      </c>
      <c r="R32" s="1010" t="n">
        <v>-1</v>
      </c>
      <c r="S32" s="1010" t="n">
        <v>-2634.18670535624</v>
      </c>
      <c r="T32" s="1011" t="n">
        <v>1169578.89717817</v>
      </c>
      <c r="U32" s="1008" t="n">
        <v>84080</v>
      </c>
      <c r="V32" s="1008" t="n">
        <v>13768.0036955133</v>
      </c>
      <c r="W32" s="1008" t="n">
        <v>0</v>
      </c>
      <c r="X32" s="1008"/>
      <c r="Y32" s="1008" t="n">
        <v>0</v>
      </c>
      <c r="Z32" s="1008" t="n">
        <v>0</v>
      </c>
      <c r="AA32" s="1008" t="n">
        <v>1267426.90087368</v>
      </c>
      <c r="AB32" s="1007" t="n">
        <v>1288177.44501433</v>
      </c>
      <c r="AC32" s="1007" t="n">
        <v>0</v>
      </c>
      <c r="AD32" s="863" t="n">
        <v>0</v>
      </c>
      <c r="AE32" s="1012" t="n">
        <v>1</v>
      </c>
      <c r="AF32" s="1013"/>
      <c r="AG32" s="863" t="n">
        <v>0</v>
      </c>
    </row>
    <row r="33" customFormat="false" ht="12.75" hidden="false" customHeight="false" outlineLevel="0" collapsed="false">
      <c r="A33" s="919" t="n">
        <v>2019</v>
      </c>
      <c r="B33" s="920" t="s">
        <v>49</v>
      </c>
      <c r="C33" s="913" t="n">
        <v>1045670.84013597</v>
      </c>
      <c r="D33" s="913" t="n">
        <v>8828.70355682921</v>
      </c>
      <c r="E33" s="913"/>
      <c r="F33" s="913" t="n">
        <v>39769.995</v>
      </c>
      <c r="G33" s="913" t="n">
        <v>13239.7705781683</v>
      </c>
      <c r="H33" s="913" t="n">
        <v>4000</v>
      </c>
      <c r="I33" s="913" t="n">
        <v>0</v>
      </c>
      <c r="J33" s="913" t="n">
        <v>0</v>
      </c>
      <c r="K33" s="1006" t="n">
        <v>65838.4691349975</v>
      </c>
      <c r="L33" s="1006" t="n">
        <v>979832.371000973</v>
      </c>
      <c r="M33" s="1007" t="n">
        <v>291</v>
      </c>
      <c r="N33" s="1008" t="n">
        <v>291</v>
      </c>
      <c r="O33" s="1009"/>
      <c r="P33" s="1009" t="n">
        <v>0.8</v>
      </c>
      <c r="Q33" s="1010" t="n">
        <v>1000408.85079199</v>
      </c>
      <c r="R33" s="1010" t="n">
        <v>0</v>
      </c>
      <c r="S33" s="1010" t="n">
        <v>0</v>
      </c>
      <c r="T33" s="1011" t="n">
        <v>1000408.85079199</v>
      </c>
      <c r="U33" s="1008" t="n">
        <v>37970</v>
      </c>
      <c r="V33" s="1008" t="n">
        <v>13768.0036955133</v>
      </c>
      <c r="W33" s="1008" t="n">
        <v>3000</v>
      </c>
      <c r="X33" s="1008"/>
      <c r="Y33" s="1008" t="n">
        <v>0</v>
      </c>
      <c r="Z33" s="1008" t="n">
        <v>0</v>
      </c>
      <c r="AA33" s="1008" t="n">
        <v>1055146.85448751</v>
      </c>
      <c r="AB33" s="1007" t="n">
        <v>1121142.20547864</v>
      </c>
      <c r="AC33" s="1007" t="n">
        <v>0</v>
      </c>
      <c r="AD33" s="863" t="n">
        <v>0</v>
      </c>
      <c r="AE33" s="1012" t="n">
        <v>1</v>
      </c>
      <c r="AF33" s="1013"/>
      <c r="AG33" s="863" t="n">
        <v>0</v>
      </c>
    </row>
    <row r="34" customFormat="false" ht="12.75" hidden="false" customHeight="false" outlineLevel="0" collapsed="false">
      <c r="A34" s="921" t="n">
        <v>5200</v>
      </c>
      <c r="B34" s="920" t="s">
        <v>488</v>
      </c>
      <c r="C34" s="913" t="n">
        <v>1345786.0982232</v>
      </c>
      <c r="D34" s="913" t="n">
        <v>4788.88805062435</v>
      </c>
      <c r="E34" s="913"/>
      <c r="F34" s="913" t="n">
        <v>54721.4211764706</v>
      </c>
      <c r="G34" s="913" t="n">
        <v>807.77057816825</v>
      </c>
      <c r="H34" s="913" t="n">
        <v>10000</v>
      </c>
      <c r="I34" s="913" t="n">
        <v>0</v>
      </c>
      <c r="J34" s="913" t="n">
        <v>0</v>
      </c>
      <c r="K34" s="1006" t="n">
        <v>70318.0798052632</v>
      </c>
      <c r="L34" s="1006" t="n">
        <v>1275468.01841794</v>
      </c>
      <c r="M34" s="1007" t="n">
        <v>363</v>
      </c>
      <c r="N34" s="1008" t="n">
        <v>400</v>
      </c>
      <c r="O34" s="1009"/>
      <c r="P34" s="1009" t="n">
        <v>0.8</v>
      </c>
      <c r="Q34" s="1010" t="n">
        <v>1302252.84680472</v>
      </c>
      <c r="R34" s="1010" t="n">
        <v>-37</v>
      </c>
      <c r="S34" s="1010" t="n">
        <v>-96366.7106635491</v>
      </c>
      <c r="T34" s="1011" t="n">
        <v>1205886.13614117</v>
      </c>
      <c r="U34" s="1008" t="n">
        <v>46110</v>
      </c>
      <c r="V34" s="1008" t="n">
        <v>832.003695513298</v>
      </c>
      <c r="W34" s="1008" t="n">
        <v>9000</v>
      </c>
      <c r="X34" s="1008"/>
      <c r="Y34" s="1008" t="n">
        <v>0</v>
      </c>
      <c r="Z34" s="1008" t="n">
        <v>0</v>
      </c>
      <c r="AA34" s="1008" t="n">
        <v>1261828.13983668</v>
      </c>
      <c r="AB34" s="1007" t="n">
        <v>1327811.23280459</v>
      </c>
      <c r="AC34" s="1007" t="n">
        <v>0</v>
      </c>
      <c r="AD34" s="863" t="n">
        <v>0</v>
      </c>
      <c r="AE34" s="1012" t="n">
        <v>1</v>
      </c>
      <c r="AF34" s="1013"/>
      <c r="AG34" s="863" t="n">
        <v>0</v>
      </c>
    </row>
    <row r="35" customFormat="false" ht="12.75" hidden="false" customHeight="false" outlineLevel="0" collapsed="false">
      <c r="A35" s="919" t="n">
        <v>2021</v>
      </c>
      <c r="B35" s="920" t="s">
        <v>51</v>
      </c>
      <c r="C35" s="913" t="n">
        <v>1009028.32526696</v>
      </c>
      <c r="D35" s="913" t="n">
        <v>2136.14859455112</v>
      </c>
      <c r="E35" s="913"/>
      <c r="F35" s="913" t="n">
        <v>21303.7703921569</v>
      </c>
      <c r="G35" s="913" t="n">
        <v>15015.7705781683</v>
      </c>
      <c r="H35" s="913" t="n">
        <v>6000</v>
      </c>
      <c r="I35" s="913" t="n">
        <v>2070.29864698</v>
      </c>
      <c r="J35" s="913" t="n">
        <v>0</v>
      </c>
      <c r="K35" s="1006" t="n">
        <v>46525.9882118562</v>
      </c>
      <c r="L35" s="1006" t="n">
        <v>962502.337055101</v>
      </c>
      <c r="M35" s="1007" t="n">
        <v>274</v>
      </c>
      <c r="N35" s="1008" t="n">
        <v>273</v>
      </c>
      <c r="O35" s="1009"/>
      <c r="P35" s="1009" t="n">
        <v>0.8</v>
      </c>
      <c r="Q35" s="1010" t="n">
        <v>982714.886133259</v>
      </c>
      <c r="R35" s="1010" t="n">
        <v>1</v>
      </c>
      <c r="S35" s="1010" t="n">
        <v>2879.75058207548</v>
      </c>
      <c r="T35" s="1011" t="n">
        <v>985594.636715334</v>
      </c>
      <c r="U35" s="1008" t="n">
        <v>24410</v>
      </c>
      <c r="V35" s="1008" t="n">
        <v>15616.0036955133</v>
      </c>
      <c r="W35" s="1008" t="n">
        <v>3000</v>
      </c>
      <c r="X35" s="1008"/>
      <c r="Y35" s="1008" t="n">
        <v>0</v>
      </c>
      <c r="Z35" s="1008" t="n">
        <v>0</v>
      </c>
      <c r="AA35" s="1008" t="n">
        <v>1028620.64041085</v>
      </c>
      <c r="AB35" s="1007" t="n">
        <v>1079352.81001192</v>
      </c>
      <c r="AC35" s="1007" t="n">
        <v>0</v>
      </c>
      <c r="AD35" s="863" t="n">
        <v>0</v>
      </c>
      <c r="AE35" s="1012" t="n">
        <v>1</v>
      </c>
      <c r="AF35" s="1013"/>
      <c r="AG35" s="863" t="n">
        <v>0</v>
      </c>
    </row>
    <row r="36" customFormat="false" ht="12.75" hidden="false" customHeight="false" outlineLevel="0" collapsed="false">
      <c r="A36" s="919" t="n">
        <v>2022</v>
      </c>
      <c r="B36" s="920" t="s">
        <v>52</v>
      </c>
      <c r="C36" s="913" t="n">
        <v>1183656.81506804</v>
      </c>
      <c r="D36" s="913" t="n">
        <v>2331.76659771514</v>
      </c>
      <c r="E36" s="913"/>
      <c r="F36" s="913" t="n">
        <v>78147.586147541</v>
      </c>
      <c r="G36" s="913" t="n">
        <v>9132.77057816825</v>
      </c>
      <c r="H36" s="913" t="n">
        <v>7000</v>
      </c>
      <c r="I36" s="913" t="n">
        <v>9831.6804</v>
      </c>
      <c r="J36" s="913" t="n">
        <v>0</v>
      </c>
      <c r="K36" s="1006" t="n">
        <v>106443.803723424</v>
      </c>
      <c r="L36" s="1006" t="n">
        <v>1077213.01134462</v>
      </c>
      <c r="M36" s="1007" t="n">
        <v>299</v>
      </c>
      <c r="N36" s="1008" t="n">
        <v>298</v>
      </c>
      <c r="O36" s="1009"/>
      <c r="P36" s="1009" t="n">
        <v>0.8</v>
      </c>
      <c r="Q36" s="1010" t="n">
        <v>1099834.48458285</v>
      </c>
      <c r="R36" s="1010" t="n">
        <v>1</v>
      </c>
      <c r="S36" s="1010" t="n">
        <v>2952.57579753786</v>
      </c>
      <c r="T36" s="1011" t="n">
        <v>1102787.06038039</v>
      </c>
      <c r="U36" s="1008" t="n">
        <v>94930</v>
      </c>
      <c r="V36" s="1008" t="n">
        <v>9494.5036955133</v>
      </c>
      <c r="W36" s="1008" t="n">
        <v>6000</v>
      </c>
      <c r="X36" s="1008"/>
      <c r="Y36" s="1008" t="n">
        <v>0</v>
      </c>
      <c r="Z36" s="1008" t="n">
        <v>0</v>
      </c>
      <c r="AA36" s="1008" t="n">
        <v>1213211.5640759</v>
      </c>
      <c r="AB36" s="1007" t="n">
        <v>1254487.59804216</v>
      </c>
      <c r="AC36" s="1007" t="n">
        <v>0</v>
      </c>
      <c r="AD36" s="863" t="n">
        <v>0</v>
      </c>
      <c r="AE36" s="1012" t="n">
        <v>1</v>
      </c>
      <c r="AF36" s="1013"/>
      <c r="AG36" s="863" t="n">
        <v>0</v>
      </c>
    </row>
    <row r="37" customFormat="false" ht="12.75" hidden="false" customHeight="false" outlineLevel="0" collapsed="false">
      <c r="A37" s="919" t="n">
        <v>2023</v>
      </c>
      <c r="B37" s="920" t="s">
        <v>489</v>
      </c>
      <c r="C37" s="913" t="n">
        <v>1133554.07505747</v>
      </c>
      <c r="D37" s="913" t="n">
        <v>4878.4677172089</v>
      </c>
      <c r="E37" s="913"/>
      <c r="F37" s="913" t="n">
        <v>61711.2246078431</v>
      </c>
      <c r="G37" s="913" t="n">
        <v>9132.77057816825</v>
      </c>
      <c r="H37" s="913" t="n">
        <v>6000</v>
      </c>
      <c r="I37" s="913" t="n">
        <v>0</v>
      </c>
      <c r="J37" s="913" t="n">
        <v>0</v>
      </c>
      <c r="K37" s="1006" t="n">
        <v>81722.4629032203</v>
      </c>
      <c r="L37" s="1006" t="n">
        <v>1051831.61215425</v>
      </c>
      <c r="M37" s="1007" t="n">
        <v>288</v>
      </c>
      <c r="N37" s="1008" t="n">
        <v>294</v>
      </c>
      <c r="O37" s="1009"/>
      <c r="P37" s="1009" t="n">
        <v>0.8</v>
      </c>
      <c r="Q37" s="1010" t="n">
        <v>1073920.07600949</v>
      </c>
      <c r="R37" s="1010" t="n">
        <v>-6</v>
      </c>
      <c r="S37" s="1010" t="n">
        <v>-17533.3889960733</v>
      </c>
      <c r="T37" s="1011" t="n">
        <v>1056386.68701342</v>
      </c>
      <c r="U37" s="1008" t="n">
        <v>56960</v>
      </c>
      <c r="V37" s="1008" t="n">
        <v>9494.5036955133</v>
      </c>
      <c r="W37" s="1008" t="n">
        <v>6000</v>
      </c>
      <c r="X37" s="1008"/>
      <c r="Y37" s="1008" t="n">
        <v>0</v>
      </c>
      <c r="Z37" s="1008" t="n">
        <v>0</v>
      </c>
      <c r="AA37" s="1008" t="n">
        <v>1128841.19070893</v>
      </c>
      <c r="AB37" s="1007" t="n">
        <v>1170687.95073275</v>
      </c>
      <c r="AC37" s="1007" t="n">
        <v>0</v>
      </c>
      <c r="AD37" s="863" t="n">
        <v>0</v>
      </c>
      <c r="AE37" s="1012" t="n">
        <v>1</v>
      </c>
      <c r="AF37" s="1013"/>
      <c r="AG37" s="863" t="n">
        <v>0</v>
      </c>
    </row>
    <row r="38" customFormat="false" ht="12.75" hidden="false" customHeight="false" outlineLevel="0" collapsed="false">
      <c r="A38" s="921" t="n">
        <v>2024</v>
      </c>
      <c r="B38" s="920" t="s">
        <v>54</v>
      </c>
      <c r="C38" s="913" t="n">
        <v>781466.48125849</v>
      </c>
      <c r="D38" s="913" t="n">
        <v>1635.36650645122</v>
      </c>
      <c r="E38" s="913"/>
      <c r="F38" s="913" t="n">
        <v>60179.5</v>
      </c>
      <c r="G38" s="913" t="n">
        <v>12940.937042765</v>
      </c>
      <c r="H38" s="913" t="n">
        <v>3000</v>
      </c>
      <c r="I38" s="913" t="n">
        <v>0</v>
      </c>
      <c r="J38" s="913" t="n">
        <v>0</v>
      </c>
      <c r="K38" s="1006" t="n">
        <v>77755.8035492162</v>
      </c>
      <c r="L38" s="1006" t="n">
        <v>703710.677709273</v>
      </c>
      <c r="M38" s="1007" t="n">
        <v>209</v>
      </c>
      <c r="N38" s="1008" t="n">
        <v>209</v>
      </c>
      <c r="O38" s="1009"/>
      <c r="P38" s="1009" t="n">
        <v>0.8</v>
      </c>
      <c r="Q38" s="1010" t="n">
        <v>718488.601941168</v>
      </c>
      <c r="R38" s="1010" t="n">
        <v>0</v>
      </c>
      <c r="S38" s="1010" t="n">
        <v>0</v>
      </c>
      <c r="T38" s="1011" t="n">
        <v>718488.601941168</v>
      </c>
      <c r="U38" s="1008" t="n">
        <v>65100</v>
      </c>
      <c r="V38" s="1008" t="n">
        <v>13453.185154048</v>
      </c>
      <c r="W38" s="1008" t="n">
        <v>6000</v>
      </c>
      <c r="X38" s="1008"/>
      <c r="Y38" s="1008" t="n">
        <v>0</v>
      </c>
      <c r="Z38" s="1008" t="n">
        <v>85452.8124633617</v>
      </c>
      <c r="AA38" s="1008" t="n">
        <v>888494.599558578</v>
      </c>
      <c r="AB38" s="1007" t="n">
        <v>944899.388683703</v>
      </c>
      <c r="AC38" s="1007" t="n">
        <v>0</v>
      </c>
      <c r="AD38" s="863" t="n">
        <v>0</v>
      </c>
      <c r="AE38" s="1012" t="n">
        <v>1</v>
      </c>
      <c r="AF38" s="1013"/>
      <c r="AG38" s="863" t="n">
        <v>0</v>
      </c>
    </row>
    <row r="39" customFormat="false" ht="12.75" hidden="false" customHeight="false" outlineLevel="0" collapsed="false">
      <c r="A39" s="919" t="n">
        <v>2025</v>
      </c>
      <c r="B39" s="920" t="s">
        <v>55</v>
      </c>
      <c r="C39" s="913" t="n">
        <v>998070.923361867</v>
      </c>
      <c r="D39" s="913" t="n">
        <v>2410.01379898075</v>
      </c>
      <c r="E39" s="913"/>
      <c r="F39" s="913" t="n">
        <v>71712.5</v>
      </c>
      <c r="G39" s="913" t="n">
        <v>16206</v>
      </c>
      <c r="H39" s="913" t="n">
        <v>1000</v>
      </c>
      <c r="I39" s="913" t="n">
        <v>0</v>
      </c>
      <c r="J39" s="913" t="n">
        <v>0</v>
      </c>
      <c r="K39" s="1006" t="n">
        <v>91328.5137989807</v>
      </c>
      <c r="L39" s="1006" t="n">
        <v>906742.409562887</v>
      </c>
      <c r="M39" s="1007" t="n">
        <v>308</v>
      </c>
      <c r="N39" s="1008" t="n">
        <v>308</v>
      </c>
      <c r="O39" s="1009"/>
      <c r="P39" s="1009" t="n">
        <v>0.8</v>
      </c>
      <c r="Q39" s="1010" t="n">
        <v>925784.000163707</v>
      </c>
      <c r="R39" s="1010" t="n">
        <v>0</v>
      </c>
      <c r="S39" s="1010" t="n">
        <v>0</v>
      </c>
      <c r="T39" s="1011" t="n">
        <v>925784.000163707</v>
      </c>
      <c r="U39" s="1008" t="n">
        <v>78660</v>
      </c>
      <c r="V39" s="1008" t="n">
        <v>16863</v>
      </c>
      <c r="W39" s="1008" t="n">
        <v>0</v>
      </c>
      <c r="X39" s="1008"/>
      <c r="Y39" s="1008" t="n">
        <v>0</v>
      </c>
      <c r="Z39" s="1008" t="n">
        <v>0</v>
      </c>
      <c r="AA39" s="1008" t="n">
        <v>1021307.00016371</v>
      </c>
      <c r="AB39" s="1007" t="n">
        <v>1051381.33596691</v>
      </c>
      <c r="AC39" s="1007" t="n">
        <v>0</v>
      </c>
      <c r="AD39" s="863" t="n">
        <v>0</v>
      </c>
      <c r="AE39" s="1012" t="n">
        <v>1</v>
      </c>
      <c r="AF39" s="1013"/>
      <c r="AG39" s="863" t="n">
        <v>0</v>
      </c>
    </row>
    <row r="40" customFormat="false" ht="12.75" hidden="false" customHeight="false" outlineLevel="0" collapsed="false">
      <c r="A40" s="919" t="n">
        <v>2026</v>
      </c>
      <c r="B40" s="920" t="s">
        <v>56</v>
      </c>
      <c r="C40" s="913" t="n">
        <v>1954335.33367358</v>
      </c>
      <c r="D40" s="913" t="n">
        <v>5281.68608542859</v>
      </c>
      <c r="E40" s="913"/>
      <c r="F40" s="913" t="n">
        <v>41940.82</v>
      </c>
      <c r="G40" s="913" t="n">
        <v>36472.937042765</v>
      </c>
      <c r="H40" s="913" t="n">
        <v>3000</v>
      </c>
      <c r="I40" s="913" t="n">
        <v>0</v>
      </c>
      <c r="J40" s="913" t="n">
        <v>0</v>
      </c>
      <c r="K40" s="1006" t="n">
        <v>86695.4431281936</v>
      </c>
      <c r="L40" s="1006" t="n">
        <v>1867639.89054539</v>
      </c>
      <c r="M40" s="1007" t="n">
        <v>674</v>
      </c>
      <c r="N40" s="1008" t="n">
        <v>675</v>
      </c>
      <c r="O40" s="1009"/>
      <c r="P40" s="1009" t="n">
        <v>0.8</v>
      </c>
      <c r="Q40" s="1010" t="n">
        <v>1906860.32824684</v>
      </c>
      <c r="R40" s="1010" t="n">
        <v>-1</v>
      </c>
      <c r="S40" s="1010" t="n">
        <v>-2259.98261125551</v>
      </c>
      <c r="T40" s="1011" t="n">
        <v>1904600.34563558</v>
      </c>
      <c r="U40" s="1008" t="n">
        <v>24410</v>
      </c>
      <c r="V40" s="1008" t="n">
        <v>37939.185154048</v>
      </c>
      <c r="W40" s="1008" t="n">
        <v>3000</v>
      </c>
      <c r="X40" s="1008"/>
      <c r="Y40" s="1008" t="n">
        <v>0</v>
      </c>
      <c r="Z40" s="1008" t="n">
        <v>0</v>
      </c>
      <c r="AA40" s="1008" t="n">
        <v>1969949.53078963</v>
      </c>
      <c r="AB40" s="1007" t="n">
        <v>2092521.75160638</v>
      </c>
      <c r="AC40" s="1007" t="n">
        <v>0</v>
      </c>
      <c r="AD40" s="863" t="n">
        <v>0</v>
      </c>
      <c r="AE40" s="1012" t="n">
        <v>1</v>
      </c>
      <c r="AF40" s="1013"/>
      <c r="AG40" s="863" t="n">
        <v>0</v>
      </c>
    </row>
    <row r="41" customFormat="false" ht="12.75" hidden="false" customHeight="false" outlineLevel="0" collapsed="false">
      <c r="A41" s="919" t="n">
        <v>2027</v>
      </c>
      <c r="B41" s="920" t="s">
        <v>57</v>
      </c>
      <c r="C41" s="913" t="n">
        <v>1106824.13380493</v>
      </c>
      <c r="D41" s="913" t="n">
        <v>2652.58012290414</v>
      </c>
      <c r="E41" s="913"/>
      <c r="F41" s="913" t="n">
        <v>123460.527647059</v>
      </c>
      <c r="G41" s="913" t="n">
        <v>15420.5048388595</v>
      </c>
      <c r="H41" s="913" t="n">
        <v>3000</v>
      </c>
      <c r="I41" s="913" t="n">
        <v>0</v>
      </c>
      <c r="J41" s="913" t="n">
        <v>0</v>
      </c>
      <c r="K41" s="1006" t="n">
        <v>144533.612608822</v>
      </c>
      <c r="L41" s="1006" t="n">
        <v>962290.521196104</v>
      </c>
      <c r="M41" s="1007" t="n">
        <v>346</v>
      </c>
      <c r="N41" s="1008" t="n">
        <v>339</v>
      </c>
      <c r="O41" s="1009"/>
      <c r="P41" s="1009" t="n">
        <v>0.8</v>
      </c>
      <c r="Q41" s="1010" t="n">
        <v>982498.622141222</v>
      </c>
      <c r="R41" s="1010" t="n">
        <v>7</v>
      </c>
      <c r="S41" s="1010" t="n">
        <v>16230.0657344863</v>
      </c>
      <c r="T41" s="1011" t="n">
        <v>998728.687875708</v>
      </c>
      <c r="U41" s="1008" t="n">
        <v>127490</v>
      </c>
      <c r="V41" s="1008" t="n">
        <v>16034.0499840253</v>
      </c>
      <c r="W41" s="1008" t="n">
        <v>6000</v>
      </c>
      <c r="X41" s="1008"/>
      <c r="Y41" s="1008" t="n">
        <v>0</v>
      </c>
      <c r="Z41" s="1008" t="n">
        <v>0</v>
      </c>
      <c r="AA41" s="1008" t="n">
        <v>1148252.73785973</v>
      </c>
      <c r="AB41" s="1007" t="n">
        <v>1201190.1225342</v>
      </c>
      <c r="AC41" s="1007" t="n">
        <v>0</v>
      </c>
      <c r="AD41" s="863" t="n">
        <v>0</v>
      </c>
      <c r="AE41" s="1012" t="n">
        <v>1</v>
      </c>
      <c r="AF41" s="1013"/>
      <c r="AG41" s="863" t="n">
        <v>0</v>
      </c>
    </row>
    <row r="42" customFormat="false" ht="12.75" hidden="false" customHeight="false" outlineLevel="0" collapsed="false">
      <c r="A42" s="921" t="n">
        <v>2028</v>
      </c>
      <c r="B42" s="920" t="s">
        <v>58</v>
      </c>
      <c r="C42" s="913" t="n">
        <v>856308.712091596</v>
      </c>
      <c r="D42" s="913" t="n">
        <v>2097.02499391831</v>
      </c>
      <c r="E42" s="913"/>
      <c r="F42" s="913" t="n">
        <v>41517.6827010855</v>
      </c>
      <c r="G42" s="913" t="n">
        <v>15420.5048388595</v>
      </c>
      <c r="H42" s="913" t="n">
        <v>1000</v>
      </c>
      <c r="I42" s="913" t="n">
        <v>0</v>
      </c>
      <c r="J42" s="913" t="n">
        <v>0</v>
      </c>
      <c r="K42" s="1006" t="n">
        <v>60035.2125338633</v>
      </c>
      <c r="L42" s="1006" t="n">
        <v>796273.499557733</v>
      </c>
      <c r="M42" s="1007" t="n">
        <v>270</v>
      </c>
      <c r="N42" s="1008" t="n">
        <v>268</v>
      </c>
      <c r="O42" s="1009"/>
      <c r="P42" s="1009" t="n">
        <v>0.8</v>
      </c>
      <c r="Q42" s="1010" t="n">
        <v>812995.243048445</v>
      </c>
      <c r="R42" s="1010" t="n">
        <v>2</v>
      </c>
      <c r="S42" s="1010" t="n">
        <v>4853.7029435728</v>
      </c>
      <c r="T42" s="1011" t="n">
        <v>817848.945992018</v>
      </c>
      <c r="U42" s="1008" t="n">
        <v>56960</v>
      </c>
      <c r="V42" s="1008" t="n">
        <v>16034.0499840253</v>
      </c>
      <c r="W42" s="1008" t="n">
        <v>0</v>
      </c>
      <c r="X42" s="1008"/>
      <c r="Y42" s="1008" t="n">
        <v>0</v>
      </c>
      <c r="Z42" s="1008" t="n">
        <v>0</v>
      </c>
      <c r="AA42" s="1008" t="n">
        <v>890842.995976043</v>
      </c>
      <c r="AB42" s="1007" t="n">
        <v>923085.306331608</v>
      </c>
      <c r="AC42" s="1007" t="n">
        <v>0</v>
      </c>
      <c r="AD42" s="863" t="n">
        <v>0</v>
      </c>
      <c r="AE42" s="1012" t="n">
        <v>1</v>
      </c>
      <c r="AF42" s="1013"/>
      <c r="AG42" s="863" t="n">
        <v>0</v>
      </c>
    </row>
    <row r="43" customFormat="false" ht="12.75" hidden="false" customHeight="false" outlineLevel="0" collapsed="false">
      <c r="A43" s="919" t="n">
        <v>2029</v>
      </c>
      <c r="B43" s="920" t="s">
        <v>59</v>
      </c>
      <c r="C43" s="913" t="n">
        <v>1632633.98131331</v>
      </c>
      <c r="D43" s="913" t="n">
        <v>3536.77349720551</v>
      </c>
      <c r="E43" s="913"/>
      <c r="F43" s="913" t="n">
        <v>56767.0582899389</v>
      </c>
      <c r="G43" s="913" t="n">
        <v>19969.801450576</v>
      </c>
      <c r="H43" s="913" t="n">
        <v>6000</v>
      </c>
      <c r="I43" s="913" t="n">
        <v>0</v>
      </c>
      <c r="J43" s="913" t="n">
        <v>0</v>
      </c>
      <c r="K43" s="1006" t="n">
        <v>86273.6332377204</v>
      </c>
      <c r="L43" s="1006" t="n">
        <v>1546360.34807559</v>
      </c>
      <c r="M43" s="1007" t="n">
        <v>449</v>
      </c>
      <c r="N43" s="1008" t="n">
        <v>452</v>
      </c>
      <c r="O43" s="1009"/>
      <c r="P43" s="1009" t="n">
        <v>0.8</v>
      </c>
      <c r="Q43" s="1010" t="n">
        <v>1578833.91538518</v>
      </c>
      <c r="R43" s="1010" t="n">
        <v>-3</v>
      </c>
      <c r="S43" s="1010" t="n">
        <v>-8383.18893124875</v>
      </c>
      <c r="T43" s="1011" t="n">
        <v>1570450.72645393</v>
      </c>
      <c r="U43" s="1008" t="n">
        <v>62380</v>
      </c>
      <c r="V43" s="1008" t="n">
        <v>20765.4554940933</v>
      </c>
      <c r="W43" s="1008" t="n">
        <v>9000</v>
      </c>
      <c r="X43" s="1008"/>
      <c r="Y43" s="1008" t="n">
        <v>0</v>
      </c>
      <c r="Z43" s="1008" t="n">
        <v>0</v>
      </c>
      <c r="AA43" s="1008" t="n">
        <v>1662596.18194802</v>
      </c>
      <c r="AB43" s="1007" t="n">
        <v>1702912.58213539</v>
      </c>
      <c r="AC43" s="1007" t="n">
        <v>0</v>
      </c>
      <c r="AD43" s="863" t="n">
        <v>25722.8363686656</v>
      </c>
      <c r="AE43" s="1012" t="n">
        <v>1</v>
      </c>
      <c r="AF43" s="1013"/>
      <c r="AG43" s="863" t="n">
        <v>0</v>
      </c>
    </row>
    <row r="44" customFormat="false" ht="12.75" hidden="false" customHeight="false" outlineLevel="0" collapsed="false">
      <c r="A44" s="919" t="n">
        <v>2030</v>
      </c>
      <c r="B44" s="920" t="s">
        <v>490</v>
      </c>
      <c r="C44" s="913" t="n">
        <v>303538.305188121</v>
      </c>
      <c r="D44" s="913" t="n">
        <v>399.060726454604</v>
      </c>
      <c r="E44" s="913"/>
      <c r="F44" s="913" t="n">
        <v>8885.83</v>
      </c>
      <c r="G44" s="913" t="n">
        <v>4218</v>
      </c>
      <c r="H44" s="913" t="n">
        <v>2000</v>
      </c>
      <c r="I44" s="913" t="n">
        <v>0</v>
      </c>
      <c r="J44" s="913" t="n">
        <v>0</v>
      </c>
      <c r="K44" s="1006" t="n">
        <v>15502.8907264546</v>
      </c>
      <c r="L44" s="1006" t="n">
        <v>288035.414461666</v>
      </c>
      <c r="M44" s="1007" t="n">
        <v>49</v>
      </c>
      <c r="N44" s="1008" t="n">
        <v>51</v>
      </c>
      <c r="O44" s="1014" t="n">
        <v>0.75</v>
      </c>
      <c r="P44" s="1009" t="n">
        <v>0.75</v>
      </c>
      <c r="Q44" s="1010" t="n">
        <v>294084.158165361</v>
      </c>
      <c r="R44" s="1010" t="n">
        <v>-2</v>
      </c>
      <c r="S44" s="1010" t="n">
        <v>-8649.53406368709</v>
      </c>
      <c r="T44" s="1011" t="n">
        <v>285434.624101674</v>
      </c>
      <c r="U44" s="1008" t="n">
        <v>0</v>
      </c>
      <c r="V44" s="1008" t="n">
        <v>4389</v>
      </c>
      <c r="W44" s="1008" t="n">
        <v>3000</v>
      </c>
      <c r="X44" s="1008"/>
      <c r="Y44" s="1008" t="n">
        <v>0</v>
      </c>
      <c r="Z44" s="1008" t="n">
        <v>0</v>
      </c>
      <c r="AA44" s="1008" t="n">
        <v>292823.624101674</v>
      </c>
      <c r="AB44" s="1007" t="n">
        <v>284044.433407852</v>
      </c>
      <c r="AC44" s="1007" t="n">
        <v>8779.19069382217</v>
      </c>
      <c r="AD44" s="863" t="n">
        <v>7132.89185210032</v>
      </c>
      <c r="AE44" s="1012" t="n">
        <v>1</v>
      </c>
      <c r="AF44" s="1013"/>
      <c r="AG44" s="863" t="n">
        <v>0</v>
      </c>
    </row>
    <row r="45" customFormat="false" ht="12.75" hidden="false" customHeight="false" outlineLevel="0" collapsed="false">
      <c r="A45" s="919" t="n">
        <v>3516</v>
      </c>
      <c r="B45" s="920" t="s">
        <v>61</v>
      </c>
      <c r="C45" s="913" t="n">
        <v>787747.936110198</v>
      </c>
      <c r="D45" s="913" t="n">
        <v>1901.40699075429</v>
      </c>
      <c r="E45" s="913"/>
      <c r="F45" s="913" t="n">
        <v>41818.6153030886</v>
      </c>
      <c r="G45" s="913" t="n">
        <v>0</v>
      </c>
      <c r="H45" s="913" t="n">
        <v>0</v>
      </c>
      <c r="I45" s="913" t="n">
        <v>0</v>
      </c>
      <c r="J45" s="913" t="n">
        <v>0</v>
      </c>
      <c r="K45" s="1006" t="n">
        <v>43720.0222938429</v>
      </c>
      <c r="L45" s="1006" t="n">
        <v>744027.913816356</v>
      </c>
      <c r="M45" s="1007" t="n">
        <v>239</v>
      </c>
      <c r="N45" s="1008" t="n">
        <v>243</v>
      </c>
      <c r="O45" s="1009"/>
      <c r="P45" s="1009" t="n">
        <v>0.8</v>
      </c>
      <c r="Q45" s="1010" t="n">
        <v>759652.500006499</v>
      </c>
      <c r="R45" s="1010" t="n">
        <v>-4</v>
      </c>
      <c r="S45" s="1010" t="n">
        <v>-10003.6543210732</v>
      </c>
      <c r="T45" s="1011" t="n">
        <v>749648.845685426</v>
      </c>
      <c r="U45" s="1008" t="n">
        <v>35260</v>
      </c>
      <c r="V45" s="1008" t="n">
        <v>0</v>
      </c>
      <c r="W45" s="1008" t="n">
        <v>0</v>
      </c>
      <c r="X45" s="1008"/>
      <c r="Y45" s="1008" t="n">
        <v>0</v>
      </c>
      <c r="Z45" s="1008" t="n">
        <v>0</v>
      </c>
      <c r="AA45" s="1008" t="n">
        <v>784908.845685426</v>
      </c>
      <c r="AB45" s="1007" t="n">
        <v>813724.776359438</v>
      </c>
      <c r="AC45" s="1007" t="n">
        <v>0</v>
      </c>
      <c r="AD45" s="863" t="n">
        <v>0</v>
      </c>
      <c r="AE45" s="1012" t="n">
        <v>1</v>
      </c>
      <c r="AF45" s="1013"/>
      <c r="AG45" s="863" t="n">
        <v>0</v>
      </c>
    </row>
    <row r="46" customFormat="false" ht="12.75" hidden="false" customHeight="false" outlineLevel="0" collapsed="false">
      <c r="A46" s="921" t="n">
        <v>2031</v>
      </c>
      <c r="B46" s="920" t="s">
        <v>62</v>
      </c>
      <c r="C46" s="913" t="n">
        <v>831253.223405118</v>
      </c>
      <c r="D46" s="913" t="n">
        <v>5333.86322341376</v>
      </c>
      <c r="E46" s="913"/>
      <c r="F46" s="913" t="n">
        <v>8682.01827868853</v>
      </c>
      <c r="G46" s="913" t="n">
        <v>10822.4</v>
      </c>
      <c r="H46" s="913" t="n">
        <v>1000</v>
      </c>
      <c r="I46" s="913" t="n">
        <v>0</v>
      </c>
      <c r="J46" s="913" t="n">
        <v>0</v>
      </c>
      <c r="K46" s="1006" t="n">
        <v>25838.2815021023</v>
      </c>
      <c r="L46" s="1006" t="n">
        <v>805414.941903016</v>
      </c>
      <c r="M46" s="1007" t="n">
        <v>176</v>
      </c>
      <c r="N46" s="1008" t="n">
        <v>185</v>
      </c>
      <c r="O46" s="1009"/>
      <c r="P46" s="1009" t="n">
        <v>0.8</v>
      </c>
      <c r="Q46" s="1010" t="n">
        <v>822328.655682979</v>
      </c>
      <c r="R46" s="1010" t="n">
        <v>-9</v>
      </c>
      <c r="S46" s="1010" t="n">
        <v>-32004.1422752295</v>
      </c>
      <c r="T46" s="1011" t="n">
        <v>790324.51340775</v>
      </c>
      <c r="U46" s="1008" t="n">
        <v>0</v>
      </c>
      <c r="V46" s="1008" t="n">
        <v>11261.1459459459</v>
      </c>
      <c r="W46" s="1008" t="n">
        <v>0</v>
      </c>
      <c r="X46" s="1008"/>
      <c r="Y46" s="1008" t="n">
        <v>0</v>
      </c>
      <c r="Z46" s="1008" t="n">
        <v>0</v>
      </c>
      <c r="AA46" s="1008" t="n">
        <v>801585.659353696</v>
      </c>
      <c r="AB46" s="1007" t="n">
        <v>797217.518079718</v>
      </c>
      <c r="AC46" s="1007" t="n">
        <v>4368.1412739777</v>
      </c>
      <c r="AD46" s="863" t="n">
        <v>14671.526181237</v>
      </c>
      <c r="AE46" s="1012" t="n">
        <v>1</v>
      </c>
      <c r="AF46" s="1013"/>
      <c r="AG46" s="863" t="n">
        <v>0</v>
      </c>
    </row>
    <row r="47" customFormat="false" ht="12.75" hidden="false" customHeight="false" outlineLevel="0" collapsed="false">
      <c r="A47" s="919" t="n">
        <v>2032</v>
      </c>
      <c r="B47" s="920" t="s">
        <v>63</v>
      </c>
      <c r="C47" s="913" t="n">
        <v>1559407.83312641</v>
      </c>
      <c r="D47" s="913" t="n">
        <v>11719.4390192305</v>
      </c>
      <c r="E47" s="913"/>
      <c r="F47" s="913" t="n">
        <v>120389.880941607</v>
      </c>
      <c r="G47" s="913" t="n">
        <v>20191.801450576</v>
      </c>
      <c r="H47" s="913" t="n">
        <v>9000</v>
      </c>
      <c r="I47" s="913" t="n">
        <v>222.508696842105</v>
      </c>
      <c r="J47" s="913" t="n">
        <v>0</v>
      </c>
      <c r="K47" s="1006" t="n">
        <v>161523.630108256</v>
      </c>
      <c r="L47" s="1006" t="n">
        <v>1397884.20301816</v>
      </c>
      <c r="M47" s="1007" t="n">
        <v>465</v>
      </c>
      <c r="N47" s="1008" t="n">
        <v>468</v>
      </c>
      <c r="O47" s="1009"/>
      <c r="P47" s="1009" t="n">
        <v>0.8</v>
      </c>
      <c r="Q47" s="1010" t="n">
        <v>1427239.77128154</v>
      </c>
      <c r="R47" s="1010" t="n">
        <v>-3</v>
      </c>
      <c r="S47" s="1010" t="n">
        <v>-7319.1783142643</v>
      </c>
      <c r="T47" s="1011" t="n">
        <v>1419920.59296727</v>
      </c>
      <c r="U47" s="1008" t="n">
        <v>127480</v>
      </c>
      <c r="V47" s="1008" t="n">
        <v>20996.4554940933</v>
      </c>
      <c r="W47" s="1008" t="n">
        <v>9000</v>
      </c>
      <c r="X47" s="1008"/>
      <c r="Y47" s="1008" t="n">
        <v>0</v>
      </c>
      <c r="Z47" s="1008" t="n">
        <v>0</v>
      </c>
      <c r="AA47" s="1008" t="n">
        <v>1577397.04846137</v>
      </c>
      <c r="AB47" s="1007" t="n">
        <v>1650539.57313901</v>
      </c>
      <c r="AC47" s="1007" t="n">
        <v>0</v>
      </c>
      <c r="AD47" s="863" t="n">
        <v>0</v>
      </c>
      <c r="AE47" s="1012" t="n">
        <v>1</v>
      </c>
      <c r="AF47" s="1013"/>
      <c r="AG47" s="863" t="n">
        <v>0</v>
      </c>
    </row>
    <row r="48" customFormat="false" ht="12.75" hidden="false" customHeight="false" outlineLevel="0" collapsed="false">
      <c r="A48" s="919" t="n">
        <v>3304</v>
      </c>
      <c r="B48" s="920" t="s">
        <v>64</v>
      </c>
      <c r="C48" s="913" t="n">
        <v>743385.797065669</v>
      </c>
      <c r="D48" s="913" t="n">
        <v>1776.21146872932</v>
      </c>
      <c r="E48" s="913"/>
      <c r="F48" s="913" t="n">
        <v>13040</v>
      </c>
      <c r="G48" s="913" t="n">
        <v>1321.801450576</v>
      </c>
      <c r="H48" s="913" t="n">
        <v>4000</v>
      </c>
      <c r="I48" s="913" t="n">
        <v>0</v>
      </c>
      <c r="J48" s="913" t="n">
        <v>0</v>
      </c>
      <c r="K48" s="1006" t="n">
        <v>20138.0129193053</v>
      </c>
      <c r="L48" s="1006" t="n">
        <v>723247.784146364</v>
      </c>
      <c r="M48" s="1007" t="n">
        <v>228</v>
      </c>
      <c r="N48" s="1008" t="n">
        <v>227</v>
      </c>
      <c r="O48" s="1009"/>
      <c r="P48" s="1009" t="n">
        <v>0.8</v>
      </c>
      <c r="Q48" s="1010" t="n">
        <v>738435.987613437</v>
      </c>
      <c r="R48" s="1010" t="n">
        <v>1</v>
      </c>
      <c r="S48" s="1010" t="n">
        <v>2602.41757749229</v>
      </c>
      <c r="T48" s="1011" t="n">
        <v>741038.405190929</v>
      </c>
      <c r="U48" s="1008" t="n">
        <v>13560</v>
      </c>
      <c r="V48" s="1008" t="n">
        <v>1361.45549409328</v>
      </c>
      <c r="W48" s="1008" t="n">
        <v>3000</v>
      </c>
      <c r="X48" s="1008"/>
      <c r="Y48" s="1008" t="n">
        <v>0</v>
      </c>
      <c r="Z48" s="1008" t="n">
        <v>0</v>
      </c>
      <c r="AA48" s="1008" t="n">
        <v>758959.860685023</v>
      </c>
      <c r="AB48" s="1007" t="n">
        <v>779438.636455459</v>
      </c>
      <c r="AC48" s="1007" t="n">
        <v>0</v>
      </c>
      <c r="AD48" s="863" t="n">
        <v>0</v>
      </c>
      <c r="AE48" s="1012" t="n">
        <v>1</v>
      </c>
      <c r="AF48" s="1013"/>
      <c r="AG48" s="863" t="n">
        <v>0</v>
      </c>
    </row>
    <row r="49" customFormat="false" ht="12.75" hidden="false" customHeight="false" outlineLevel="0" collapsed="false">
      <c r="A49" s="919" t="n">
        <v>2074</v>
      </c>
      <c r="B49" s="920" t="s">
        <v>65</v>
      </c>
      <c r="C49" s="913" t="n">
        <v>1497211.02082777</v>
      </c>
      <c r="D49" s="913" t="n">
        <v>3380.2790946743</v>
      </c>
      <c r="E49" s="913"/>
      <c r="F49" s="913" t="n">
        <v>19354</v>
      </c>
      <c r="G49" s="913" t="n">
        <v>19679.4685213825</v>
      </c>
      <c r="H49" s="913" t="n">
        <v>8000</v>
      </c>
      <c r="I49" s="913" t="n">
        <v>0</v>
      </c>
      <c r="J49" s="913" t="n">
        <v>0</v>
      </c>
      <c r="K49" s="1006" t="n">
        <v>50413.7476160568</v>
      </c>
      <c r="L49" s="1006" t="n">
        <v>1446797.27321171</v>
      </c>
      <c r="M49" s="1007" t="n">
        <v>419</v>
      </c>
      <c r="N49" s="1008" t="n">
        <v>432</v>
      </c>
      <c r="O49" s="1009"/>
      <c r="P49" s="1009" t="n">
        <v>0.8</v>
      </c>
      <c r="Q49" s="1010" t="n">
        <v>1477180.01594916</v>
      </c>
      <c r="R49" s="1010" t="n">
        <v>-13</v>
      </c>
      <c r="S49" s="1010" t="n">
        <v>-35561.7411247019</v>
      </c>
      <c r="T49" s="1011" t="n">
        <v>1441618.27482445</v>
      </c>
      <c r="U49" s="1008" t="n">
        <v>18990</v>
      </c>
      <c r="V49" s="1008" t="n">
        <v>20471.092577024</v>
      </c>
      <c r="W49" s="1008" t="n">
        <v>6000</v>
      </c>
      <c r="X49" s="1008"/>
      <c r="Y49" s="1008" t="n">
        <v>0</v>
      </c>
      <c r="Z49" s="1008" t="n">
        <v>0</v>
      </c>
      <c r="AA49" s="1008" t="n">
        <v>1487079.36740148</v>
      </c>
      <c r="AB49" s="1007" t="n">
        <v>1565254.23725963</v>
      </c>
      <c r="AC49" s="1007" t="n">
        <v>0</v>
      </c>
      <c r="AD49" s="863" t="n">
        <v>0</v>
      </c>
      <c r="AE49" s="1012" t="n">
        <v>1</v>
      </c>
      <c r="AF49" s="1013"/>
      <c r="AG49" s="863" t="n">
        <v>0</v>
      </c>
    </row>
    <row r="50" customFormat="false" ht="12.75" hidden="false" customHeight="false" outlineLevel="0" collapsed="false">
      <c r="A50" s="921" t="n">
        <v>3515</v>
      </c>
      <c r="B50" s="920" t="s">
        <v>491</v>
      </c>
      <c r="C50" s="913" t="n">
        <v>700825.72783644</v>
      </c>
      <c r="D50" s="913" t="n">
        <v>1690.13954733715</v>
      </c>
      <c r="E50" s="913"/>
      <c r="F50" s="913" t="n">
        <v>33706.3061764706</v>
      </c>
      <c r="G50" s="913" t="n">
        <v>0</v>
      </c>
      <c r="H50" s="913" t="n">
        <v>1000</v>
      </c>
      <c r="I50" s="913" t="n">
        <v>0</v>
      </c>
      <c r="J50" s="913" t="n">
        <v>0</v>
      </c>
      <c r="K50" s="1006" t="n">
        <v>36396.4457238077</v>
      </c>
      <c r="L50" s="1006" t="n">
        <v>664429.282112632</v>
      </c>
      <c r="M50" s="1007" t="n">
        <v>219</v>
      </c>
      <c r="N50" s="1008" t="n">
        <v>216</v>
      </c>
      <c r="O50" s="1009"/>
      <c r="P50" s="1009" t="n">
        <v>0.8</v>
      </c>
      <c r="Q50" s="1010" t="n">
        <v>678382.297036997</v>
      </c>
      <c r="R50" s="1010" t="n">
        <v>3</v>
      </c>
      <c r="S50" s="1010" t="n">
        <v>7537.58107818886</v>
      </c>
      <c r="T50" s="1011" t="n">
        <v>685919.878115186</v>
      </c>
      <c r="U50" s="1008" t="n">
        <v>40680</v>
      </c>
      <c r="V50" s="1008" t="n">
        <v>0</v>
      </c>
      <c r="W50" s="1008" t="n">
        <v>3000</v>
      </c>
      <c r="X50" s="1008"/>
      <c r="Y50" s="1008" t="n">
        <v>0</v>
      </c>
      <c r="Z50" s="1008" t="n">
        <v>0</v>
      </c>
      <c r="AA50" s="1008" t="n">
        <v>729599.878115186</v>
      </c>
      <c r="AB50" s="1007" t="n">
        <v>755650.327616105</v>
      </c>
      <c r="AC50" s="1007" t="n">
        <v>0</v>
      </c>
      <c r="AD50" s="863" t="n">
        <v>0</v>
      </c>
      <c r="AE50" s="1012" t="n">
        <v>1</v>
      </c>
      <c r="AF50" s="1013"/>
      <c r="AG50" s="863" t="n">
        <v>0</v>
      </c>
    </row>
    <row r="51" s="864" customFormat="true" ht="12.75" hidden="false" customHeight="false" outlineLevel="0" collapsed="false">
      <c r="A51" s="919" t="n">
        <v>2036</v>
      </c>
      <c r="B51" s="920" t="s">
        <v>67</v>
      </c>
      <c r="C51" s="913" t="n">
        <v>1286004.45712265</v>
      </c>
      <c r="D51" s="913" t="n">
        <v>1760.5620284762</v>
      </c>
      <c r="E51" s="913"/>
      <c r="F51" s="913" t="n">
        <v>13040</v>
      </c>
      <c r="G51" s="913" t="n">
        <v>13764</v>
      </c>
      <c r="H51" s="913" t="n">
        <v>4000</v>
      </c>
      <c r="I51" s="913" t="n">
        <v>0</v>
      </c>
      <c r="J51" s="913" t="n">
        <v>0</v>
      </c>
      <c r="K51" s="1006" t="n">
        <v>32564.5620284762</v>
      </c>
      <c r="L51" s="1006" t="n">
        <v>1253439.89509418</v>
      </c>
      <c r="M51" s="1007" t="n">
        <v>216</v>
      </c>
      <c r="N51" s="1008" t="n">
        <v>225</v>
      </c>
      <c r="O51" s="1009"/>
      <c r="P51" s="1009" t="n">
        <v>0.8</v>
      </c>
      <c r="Q51" s="1010" t="n">
        <v>1279762.13289115</v>
      </c>
      <c r="R51" s="1010" t="n">
        <v>-9</v>
      </c>
      <c r="S51" s="1010" t="n">
        <v>-40952.3882525169</v>
      </c>
      <c r="T51" s="1011" t="n">
        <v>1238809.74463864</v>
      </c>
      <c r="U51" s="1008" t="n">
        <v>13560</v>
      </c>
      <c r="V51" s="1008" t="n">
        <v>14322</v>
      </c>
      <c r="W51" s="1008" t="n">
        <v>3000</v>
      </c>
      <c r="X51" s="1008"/>
      <c r="Y51" s="1008" t="n">
        <v>0</v>
      </c>
      <c r="Z51" s="1008" t="n">
        <v>0</v>
      </c>
      <c r="AA51" s="1008" t="n">
        <v>1269691.74463864</v>
      </c>
      <c r="AB51" s="1007" t="n">
        <v>1425003.90133645</v>
      </c>
      <c r="AC51" s="1007" t="n">
        <v>0</v>
      </c>
      <c r="AD51" s="864" t="n">
        <v>0</v>
      </c>
      <c r="AE51" s="1012" t="n">
        <v>1</v>
      </c>
      <c r="AF51" s="1013"/>
      <c r="AG51" s="863" t="n">
        <v>0</v>
      </c>
    </row>
    <row r="52" customFormat="false" ht="12.75" hidden="false" customHeight="false" outlineLevel="0" collapsed="false">
      <c r="A52" s="919" t="n">
        <v>2037</v>
      </c>
      <c r="B52" s="920" t="s">
        <v>68</v>
      </c>
      <c r="C52" s="913" t="n">
        <v>906548.263320135</v>
      </c>
      <c r="D52" s="913" t="n">
        <v>1752.73730834963</v>
      </c>
      <c r="E52" s="913"/>
      <c r="F52" s="913" t="n">
        <v>20011.9817213115</v>
      </c>
      <c r="G52" s="913" t="n">
        <v>13098</v>
      </c>
      <c r="H52" s="913" t="n">
        <v>0</v>
      </c>
      <c r="I52" s="913" t="n">
        <v>0</v>
      </c>
      <c r="J52" s="913" t="n">
        <v>0</v>
      </c>
      <c r="K52" s="1006" t="n">
        <v>34862.7190296611</v>
      </c>
      <c r="L52" s="1006" t="n">
        <v>871685.544290474</v>
      </c>
      <c r="M52" s="1007" t="n">
        <v>216</v>
      </c>
      <c r="N52" s="1008" t="n">
        <v>224</v>
      </c>
      <c r="O52" s="1009"/>
      <c r="P52" s="1009" t="n">
        <v>0.8</v>
      </c>
      <c r="Q52" s="1010" t="n">
        <v>889990.940720573</v>
      </c>
      <c r="R52" s="1010" t="n">
        <v>-8</v>
      </c>
      <c r="S52" s="1010" t="n">
        <v>-25428.3125920164</v>
      </c>
      <c r="T52" s="1011" t="n">
        <v>864562.628128557</v>
      </c>
      <c r="U52" s="1008" t="n">
        <v>37970</v>
      </c>
      <c r="V52" s="1008" t="n">
        <v>13629</v>
      </c>
      <c r="W52" s="1008" t="n">
        <v>0</v>
      </c>
      <c r="X52" s="1008"/>
      <c r="Y52" s="1008" t="n">
        <v>0</v>
      </c>
      <c r="Z52" s="1008" t="n">
        <v>0</v>
      </c>
      <c r="AA52" s="1008" t="n">
        <v>916161.628128557</v>
      </c>
      <c r="AB52" s="1007" t="n">
        <v>940049.393693183</v>
      </c>
      <c r="AC52" s="1007" t="n">
        <v>0</v>
      </c>
      <c r="AD52" s="863" t="n">
        <v>0</v>
      </c>
      <c r="AE52" s="1012" t="n">
        <v>1</v>
      </c>
      <c r="AF52" s="1013"/>
      <c r="AG52" s="863" t="n">
        <v>0</v>
      </c>
    </row>
    <row r="53" customFormat="false" ht="12.75" hidden="false" customHeight="false" outlineLevel="0" collapsed="false">
      <c r="A53" s="81" t="n">
        <v>3523</v>
      </c>
      <c r="B53" s="79" t="s">
        <v>69</v>
      </c>
      <c r="C53" s="913" t="n">
        <v>1686376.55538683</v>
      </c>
      <c r="D53" s="913" t="n">
        <v>3490</v>
      </c>
      <c r="E53" s="913"/>
      <c r="F53" s="913" t="n">
        <v>70250</v>
      </c>
      <c r="G53" s="913" t="n">
        <v>24109.2699719585</v>
      </c>
      <c r="H53" s="913" t="n">
        <v>4000</v>
      </c>
      <c r="I53" s="913" t="n">
        <v>0</v>
      </c>
      <c r="J53" s="913" t="n">
        <v>96571.998</v>
      </c>
      <c r="K53" s="1006" t="n">
        <v>198421.267971959</v>
      </c>
      <c r="L53" s="1006" t="n">
        <v>1487955.28741487</v>
      </c>
      <c r="M53" s="1007" t="n">
        <v>446</v>
      </c>
      <c r="N53" s="1008" t="n">
        <v>446</v>
      </c>
      <c r="O53" s="1009"/>
      <c r="P53" s="1009" t="n">
        <v>0.8</v>
      </c>
      <c r="Q53" s="1010" t="n">
        <v>1519202.34845058</v>
      </c>
      <c r="R53" s="1010" t="n">
        <v>0</v>
      </c>
      <c r="S53" s="1010" t="n">
        <v>0</v>
      </c>
      <c r="T53" s="1011" t="n">
        <v>1519202.34845058</v>
      </c>
      <c r="U53" s="1008" t="n">
        <v>78660</v>
      </c>
      <c r="V53" s="1008" t="n">
        <v>25066.5480711173</v>
      </c>
      <c r="W53" s="1008" t="n">
        <v>3000</v>
      </c>
      <c r="X53" s="1008"/>
      <c r="Y53" s="1008" t="n">
        <v>0</v>
      </c>
      <c r="Z53" s="1008" t="n">
        <v>74051.2574685</v>
      </c>
      <c r="AA53" s="1008" t="n">
        <v>1699980.1539902</v>
      </c>
      <c r="AB53" s="1007" t="n">
        <v>1712176.82305443</v>
      </c>
      <c r="AC53" s="1007" t="n">
        <v>0</v>
      </c>
      <c r="AE53" s="1012" t="n">
        <v>1</v>
      </c>
      <c r="AF53" s="1013"/>
      <c r="AG53" s="863" t="e">
        <f aca="false">NA()</f>
        <v>#N/A</v>
      </c>
    </row>
    <row r="54" customFormat="false" ht="12.75" hidden="false" customHeight="false" outlineLevel="0" collapsed="false">
      <c r="A54" s="919" t="n">
        <v>5948</v>
      </c>
      <c r="B54" s="920" t="s">
        <v>492</v>
      </c>
      <c r="C54" s="913" t="n">
        <v>698842.5971164</v>
      </c>
      <c r="D54" s="913" t="n">
        <v>1682.31482721059</v>
      </c>
      <c r="E54" s="913"/>
      <c r="F54" s="913" t="n">
        <v>33046.0441830065</v>
      </c>
      <c r="G54" s="913" t="n">
        <v>0</v>
      </c>
      <c r="H54" s="913" t="n">
        <v>4000</v>
      </c>
      <c r="I54" s="913" t="n">
        <v>0</v>
      </c>
      <c r="J54" s="913" t="n">
        <v>0</v>
      </c>
      <c r="K54" s="1006" t="n">
        <v>38728.3590102171</v>
      </c>
      <c r="L54" s="1006" t="n">
        <v>660114.238106183</v>
      </c>
      <c r="M54" s="1007" t="n">
        <v>216</v>
      </c>
      <c r="N54" s="1008" t="n">
        <v>215</v>
      </c>
      <c r="O54" s="1009"/>
      <c r="P54" s="1009" t="n">
        <v>0.8</v>
      </c>
      <c r="Q54" s="1010" t="n">
        <v>673976.637106413</v>
      </c>
      <c r="R54" s="1010" t="n">
        <v>1</v>
      </c>
      <c r="S54" s="1010" t="n">
        <v>2507.82004504712</v>
      </c>
      <c r="T54" s="1011" t="n">
        <v>676484.45715146</v>
      </c>
      <c r="U54" s="1008" t="n">
        <v>32560</v>
      </c>
      <c r="V54" s="1008" t="n">
        <v>0</v>
      </c>
      <c r="W54" s="1008" t="n">
        <v>3000</v>
      </c>
      <c r="X54" s="1008"/>
      <c r="Y54" s="1008" t="n">
        <v>0</v>
      </c>
      <c r="Z54" s="1008" t="n">
        <v>0</v>
      </c>
      <c r="AA54" s="1008" t="n">
        <v>712044.45715146</v>
      </c>
      <c r="AB54" s="1007" t="n">
        <v>734683.544984639</v>
      </c>
      <c r="AC54" s="1007" t="n">
        <v>0</v>
      </c>
      <c r="AD54" s="863" t="n">
        <v>0</v>
      </c>
      <c r="AE54" s="1012" t="n">
        <v>1</v>
      </c>
      <c r="AF54" s="1013"/>
      <c r="AG54" s="863" t="n">
        <v>0</v>
      </c>
    </row>
    <row r="55" customFormat="false" ht="12.75" hidden="false" customHeight="false" outlineLevel="0" collapsed="false">
      <c r="A55" s="919" t="n">
        <v>3513</v>
      </c>
      <c r="B55" s="920" t="s">
        <v>493</v>
      </c>
      <c r="C55" s="913" t="n">
        <v>1318567.76393329</v>
      </c>
      <c r="D55" s="913" t="n">
        <v>3356.80493429461</v>
      </c>
      <c r="E55" s="913"/>
      <c r="F55" s="913" t="n">
        <v>103445.83</v>
      </c>
      <c r="G55" s="913" t="n">
        <v>0</v>
      </c>
      <c r="H55" s="913" t="n">
        <v>6000</v>
      </c>
      <c r="I55" s="913" t="n">
        <v>0</v>
      </c>
      <c r="J55" s="913" t="n">
        <v>0</v>
      </c>
      <c r="K55" s="1006" t="n">
        <v>112802.634934295</v>
      </c>
      <c r="L55" s="1006" t="n">
        <v>1205765.12899899</v>
      </c>
      <c r="M55" s="1007" t="n">
        <v>413</v>
      </c>
      <c r="N55" s="1008" t="n">
        <v>429</v>
      </c>
      <c r="O55" s="1009"/>
      <c r="P55" s="1009" t="n">
        <v>0.8</v>
      </c>
      <c r="Q55" s="1010" t="n">
        <v>1231086.19670797</v>
      </c>
      <c r="R55" s="1010" t="n">
        <v>-16</v>
      </c>
      <c r="S55" s="1010" t="n">
        <v>-36731.7093656458</v>
      </c>
      <c r="T55" s="1011" t="n">
        <v>1194354.48734233</v>
      </c>
      <c r="U55" s="1008" t="n">
        <v>103080</v>
      </c>
      <c r="V55" s="1008" t="n">
        <v>0</v>
      </c>
      <c r="W55" s="1008" t="n">
        <v>0</v>
      </c>
      <c r="X55" s="1008"/>
      <c r="Y55" s="1008" t="n">
        <v>0</v>
      </c>
      <c r="Z55" s="1008" t="n">
        <v>0</v>
      </c>
      <c r="AA55" s="1008" t="n">
        <v>1297434.48734233</v>
      </c>
      <c r="AB55" s="1007" t="n">
        <v>1338505.82463911</v>
      </c>
      <c r="AC55" s="1007" t="n">
        <v>0</v>
      </c>
      <c r="AD55" s="863" t="n">
        <v>0</v>
      </c>
      <c r="AE55" s="1012" t="n">
        <v>1</v>
      </c>
      <c r="AF55" s="1013"/>
      <c r="AG55" s="863" t="n">
        <v>0</v>
      </c>
    </row>
    <row r="56" customFormat="false" ht="12.75" hidden="false" customHeight="false" outlineLevel="0" collapsed="false">
      <c r="A56" s="919" t="n">
        <v>5949</v>
      </c>
      <c r="B56" s="920" t="s">
        <v>72</v>
      </c>
      <c r="C56" s="913" t="n">
        <v>783014.893634429</v>
      </c>
      <c r="D56" s="913" t="n">
        <v>1838.8092297418</v>
      </c>
      <c r="E56" s="913"/>
      <c r="F56" s="913" t="n">
        <v>53021.17</v>
      </c>
      <c r="G56" s="913" t="n">
        <v>1350</v>
      </c>
      <c r="H56" s="913" t="n">
        <v>3000</v>
      </c>
      <c r="I56" s="913" t="n">
        <v>0</v>
      </c>
      <c r="J56" s="913" t="n">
        <v>0</v>
      </c>
      <c r="K56" s="1006" t="n">
        <v>59209.9792297418</v>
      </c>
      <c r="L56" s="1006" t="n">
        <v>723804.914404687</v>
      </c>
      <c r="M56" s="1007" t="n">
        <v>228</v>
      </c>
      <c r="N56" s="1008" t="n">
        <v>235</v>
      </c>
      <c r="O56" s="1009"/>
      <c r="P56" s="1009" t="n">
        <v>0.8</v>
      </c>
      <c r="Q56" s="1010" t="n">
        <v>739004.817607186</v>
      </c>
      <c r="R56" s="1010" t="n">
        <v>-7</v>
      </c>
      <c r="S56" s="1010" t="n">
        <v>-17610.3275685117</v>
      </c>
      <c r="T56" s="1011" t="n">
        <v>721394.490038674</v>
      </c>
      <c r="U56" s="1008" t="n">
        <v>46120</v>
      </c>
      <c r="V56" s="1008" t="n">
        <v>1390.5</v>
      </c>
      <c r="W56" s="1008" t="n">
        <v>0</v>
      </c>
      <c r="X56" s="1008"/>
      <c r="Y56" s="1008" t="n">
        <v>0</v>
      </c>
      <c r="Z56" s="1008" t="n">
        <v>48147.175835711</v>
      </c>
      <c r="AA56" s="1008" t="n">
        <v>817052.165874385</v>
      </c>
      <c r="AB56" s="1007" t="n">
        <v>844589.310337099</v>
      </c>
      <c r="AC56" s="1007" t="n">
        <v>0</v>
      </c>
      <c r="AD56" s="863" t="n">
        <v>0</v>
      </c>
      <c r="AE56" s="1012" t="n">
        <v>1</v>
      </c>
      <c r="AF56" s="1013"/>
      <c r="AG56" s="863" t="n">
        <v>0</v>
      </c>
    </row>
    <row r="57" customFormat="false" ht="12.75" hidden="false" customHeight="false" outlineLevel="0" collapsed="false">
      <c r="A57" s="921" t="n">
        <v>3305</v>
      </c>
      <c r="B57" s="920" t="s">
        <v>73</v>
      </c>
      <c r="C57" s="913" t="n">
        <v>457839.923919045</v>
      </c>
      <c r="D57" s="913" t="n">
        <v>1064.16193721228</v>
      </c>
      <c r="E57" s="913"/>
      <c r="F57" s="913" t="n">
        <v>18505.810015083</v>
      </c>
      <c r="G57" s="913" t="n">
        <v>0</v>
      </c>
      <c r="H57" s="913" t="n">
        <v>3000</v>
      </c>
      <c r="I57" s="913" t="n">
        <v>0</v>
      </c>
      <c r="J57" s="913" t="n">
        <v>0</v>
      </c>
      <c r="K57" s="1006" t="n">
        <v>22569.9719522952</v>
      </c>
      <c r="L57" s="1006" t="n">
        <v>435269.951966749</v>
      </c>
      <c r="M57" s="1007" t="n">
        <v>140</v>
      </c>
      <c r="N57" s="1008" t="n">
        <v>136</v>
      </c>
      <c r="O57" s="1009"/>
      <c r="P57" s="1009" t="n">
        <v>0.8</v>
      </c>
      <c r="Q57" s="1010" t="n">
        <v>444410.620958051</v>
      </c>
      <c r="R57" s="1010" t="n">
        <v>4</v>
      </c>
      <c r="S57" s="1010" t="n">
        <v>10456.7204931306</v>
      </c>
      <c r="T57" s="1011" t="n">
        <v>454867.341451182</v>
      </c>
      <c r="U57" s="1008" t="n">
        <v>13560</v>
      </c>
      <c r="V57" s="1008" t="n">
        <v>0</v>
      </c>
      <c r="W57" s="1008" t="n">
        <v>3000</v>
      </c>
      <c r="X57" s="1008"/>
      <c r="Y57" s="1008" t="n">
        <v>0</v>
      </c>
      <c r="Z57" s="1008" t="n">
        <v>0</v>
      </c>
      <c r="AA57" s="1008" t="n">
        <v>471427.341451182</v>
      </c>
      <c r="AB57" s="1007" t="n">
        <v>481506.67901582</v>
      </c>
      <c r="AC57" s="1007" t="n">
        <v>0</v>
      </c>
      <c r="AD57" s="863" t="n">
        <v>0</v>
      </c>
      <c r="AE57" s="1012" t="n">
        <v>1</v>
      </c>
      <c r="AF57" s="1013"/>
      <c r="AG57" s="863" t="n">
        <v>0</v>
      </c>
    </row>
    <row r="58" customFormat="false" ht="12.75" hidden="false" customHeight="false" outlineLevel="0" collapsed="false">
      <c r="A58" s="919" t="n">
        <v>2042</v>
      </c>
      <c r="B58" s="920" t="s">
        <v>74</v>
      </c>
      <c r="C58" s="913" t="n">
        <v>721586.020389957</v>
      </c>
      <c r="D58" s="913" t="n">
        <v>1611.89234607154</v>
      </c>
      <c r="E58" s="913"/>
      <c r="F58" s="913" t="n">
        <v>66716.12013421</v>
      </c>
      <c r="G58" s="913" t="n">
        <v>11100</v>
      </c>
      <c r="H58" s="913" t="n">
        <v>0</v>
      </c>
      <c r="I58" s="913" t="n">
        <v>0</v>
      </c>
      <c r="J58" s="913" t="n">
        <v>0</v>
      </c>
      <c r="K58" s="1006" t="n">
        <v>79428.0124802816</v>
      </c>
      <c r="L58" s="1006" t="n">
        <v>642158.007909676</v>
      </c>
      <c r="M58" s="1007" t="n">
        <v>211</v>
      </c>
      <c r="N58" s="1008" t="n">
        <v>206</v>
      </c>
      <c r="O58" s="1009"/>
      <c r="P58" s="1009" t="n">
        <v>0.8</v>
      </c>
      <c r="Q58" s="1010" t="n">
        <v>655643.326075779</v>
      </c>
      <c r="R58" s="1010" t="n">
        <v>5</v>
      </c>
      <c r="S58" s="1010" t="n">
        <v>12730.9383704035</v>
      </c>
      <c r="T58" s="1011" t="n">
        <v>668374.264446182</v>
      </c>
      <c r="U58" s="1008" t="n">
        <v>75940</v>
      </c>
      <c r="V58" s="1008" t="n">
        <v>11550</v>
      </c>
      <c r="W58" s="1008" t="n">
        <v>0</v>
      </c>
      <c r="X58" s="1008"/>
      <c r="Y58" s="1008" t="n">
        <v>0</v>
      </c>
      <c r="Z58" s="1008" t="n">
        <v>0</v>
      </c>
      <c r="AA58" s="1008" t="n">
        <v>755864.264446182</v>
      </c>
      <c r="AB58" s="1007" t="n">
        <v>810713.681755032</v>
      </c>
      <c r="AC58" s="1007" t="n">
        <v>0</v>
      </c>
      <c r="AD58" s="863" t="n">
        <v>0</v>
      </c>
      <c r="AE58" s="1012" t="n">
        <v>1</v>
      </c>
      <c r="AF58" s="1013"/>
      <c r="AG58" s="863" t="n">
        <v>0</v>
      </c>
    </row>
    <row r="59" customFormat="false" ht="12.75" hidden="false" customHeight="false" outlineLevel="0" collapsed="false">
      <c r="A59" s="919" t="n">
        <v>2043</v>
      </c>
      <c r="B59" s="920" t="s">
        <v>75</v>
      </c>
      <c r="C59" s="913" t="n">
        <v>1217849.73323533</v>
      </c>
      <c r="D59" s="913" t="n">
        <v>2809.07452543535</v>
      </c>
      <c r="E59" s="913"/>
      <c r="F59" s="913" t="n">
        <v>94764.17</v>
      </c>
      <c r="G59" s="913" t="n">
        <v>12131.4685213825</v>
      </c>
      <c r="H59" s="913" t="n">
        <v>2000</v>
      </c>
      <c r="I59" s="913" t="n">
        <v>8529.01231000001</v>
      </c>
      <c r="J59" s="913" t="n">
        <v>0</v>
      </c>
      <c r="K59" s="1006" t="n">
        <v>120233.725356818</v>
      </c>
      <c r="L59" s="1006" t="n">
        <v>1097616.00787851</v>
      </c>
      <c r="M59" s="1007" t="n">
        <v>355</v>
      </c>
      <c r="N59" s="1008" t="n">
        <v>359</v>
      </c>
      <c r="O59" s="1009"/>
      <c r="P59" s="1009" t="n">
        <v>0.8</v>
      </c>
      <c r="Q59" s="1010" t="n">
        <v>1120665.94404396</v>
      </c>
      <c r="R59" s="1010" t="n">
        <v>-4</v>
      </c>
      <c r="S59" s="1010" t="n">
        <v>-9989.22289955617</v>
      </c>
      <c r="T59" s="1011" t="n">
        <v>1110676.7211444</v>
      </c>
      <c r="U59" s="1008" t="n">
        <v>103080</v>
      </c>
      <c r="V59" s="1008" t="n">
        <v>12617.092577024</v>
      </c>
      <c r="W59" s="1008" t="n">
        <v>3000</v>
      </c>
      <c r="X59" s="1008"/>
      <c r="Y59" s="1008" t="n">
        <v>0</v>
      </c>
      <c r="Z59" s="1008" t="n">
        <v>0</v>
      </c>
      <c r="AA59" s="1008" t="n">
        <v>1229373.81372143</v>
      </c>
      <c r="AB59" s="1007" t="n">
        <v>1284631.71570644</v>
      </c>
      <c r="AC59" s="1007" t="n">
        <v>0</v>
      </c>
      <c r="AD59" s="863" t="n">
        <v>0</v>
      </c>
      <c r="AE59" s="1012" t="n">
        <v>1</v>
      </c>
      <c r="AF59" s="1013"/>
      <c r="AG59" s="863" t="n">
        <v>0</v>
      </c>
    </row>
    <row r="60" customFormat="false" ht="12.75" hidden="false" customHeight="false" outlineLevel="0" collapsed="false">
      <c r="A60" s="919" t="n">
        <v>2044</v>
      </c>
      <c r="B60" s="920" t="s">
        <v>76</v>
      </c>
      <c r="C60" s="913" t="n">
        <v>969991.113030524</v>
      </c>
      <c r="D60" s="913" t="n">
        <v>2112.67443417143</v>
      </c>
      <c r="E60" s="913"/>
      <c r="F60" s="913" t="n">
        <v>105009.791721311</v>
      </c>
      <c r="G60" s="913" t="n">
        <v>12131.4685213825</v>
      </c>
      <c r="H60" s="913" t="n">
        <v>3000</v>
      </c>
      <c r="I60" s="913" t="n">
        <v>0</v>
      </c>
      <c r="J60" s="913" t="n">
        <v>0</v>
      </c>
      <c r="K60" s="1006" t="n">
        <v>122253.934676865</v>
      </c>
      <c r="L60" s="1006" t="n">
        <v>847737.178353658</v>
      </c>
      <c r="M60" s="1007" t="n">
        <v>269</v>
      </c>
      <c r="N60" s="1008" t="n">
        <v>270</v>
      </c>
      <c r="O60" s="1009"/>
      <c r="P60" s="1009" t="n">
        <v>0.8</v>
      </c>
      <c r="Q60" s="1010" t="n">
        <v>865539.659099085</v>
      </c>
      <c r="R60" s="1010" t="n">
        <v>-1</v>
      </c>
      <c r="S60" s="1010" t="n">
        <v>-2564.56195288618</v>
      </c>
      <c r="T60" s="1011" t="n">
        <v>862975.097146199</v>
      </c>
      <c r="U60" s="1008" t="n">
        <v>92210</v>
      </c>
      <c r="V60" s="1008" t="n">
        <v>12617.092577024</v>
      </c>
      <c r="W60" s="1008" t="n">
        <v>3000</v>
      </c>
      <c r="X60" s="1008"/>
      <c r="Y60" s="1008" t="n">
        <v>0</v>
      </c>
      <c r="Z60" s="1008" t="n">
        <v>0</v>
      </c>
      <c r="AA60" s="1008" t="n">
        <v>970802.189723223</v>
      </c>
      <c r="AB60" s="1007" t="n">
        <v>978404.886785342</v>
      </c>
      <c r="AC60" s="1007" t="n">
        <v>0</v>
      </c>
      <c r="AD60" s="863" t="n">
        <v>0</v>
      </c>
      <c r="AE60" s="1012" t="n">
        <v>1</v>
      </c>
      <c r="AF60" s="1013"/>
      <c r="AG60" s="863" t="n">
        <v>0</v>
      </c>
    </row>
    <row r="61" customFormat="false" ht="12.75" hidden="false" customHeight="false" outlineLevel="0" collapsed="false">
      <c r="A61" s="921" t="n">
        <v>2045</v>
      </c>
      <c r="B61" s="920" t="s">
        <v>77</v>
      </c>
      <c r="C61" s="913" t="n">
        <v>899788.794751653</v>
      </c>
      <c r="D61" s="913" t="n">
        <v>12566.0737077168</v>
      </c>
      <c r="E61" s="913"/>
      <c r="F61" s="913" t="n">
        <v>30457.8794505494</v>
      </c>
      <c r="G61" s="913" t="n">
        <v>15823.5411563365</v>
      </c>
      <c r="H61" s="913" t="n">
        <v>1000</v>
      </c>
      <c r="I61" s="913" t="n">
        <v>0</v>
      </c>
      <c r="J61" s="913" t="n">
        <v>0</v>
      </c>
      <c r="K61" s="1006" t="n">
        <v>59847.4943146028</v>
      </c>
      <c r="L61" s="1006" t="n">
        <v>839941.30043705</v>
      </c>
      <c r="M61" s="1007" t="n">
        <v>227</v>
      </c>
      <c r="N61" s="1008" t="n">
        <v>219</v>
      </c>
      <c r="O61" s="1009"/>
      <c r="P61" s="1009" t="n">
        <v>0.8</v>
      </c>
      <c r="Q61" s="1010" t="n">
        <v>857580.067746228</v>
      </c>
      <c r="R61" s="1010" t="n">
        <v>8</v>
      </c>
      <c r="S61" s="1010" t="n">
        <v>25061.7006099354</v>
      </c>
      <c r="T61" s="1011" t="n">
        <v>882641.768356163</v>
      </c>
      <c r="U61" s="1008" t="n">
        <v>27120</v>
      </c>
      <c r="V61" s="1008" t="n">
        <v>16448.0073910266</v>
      </c>
      <c r="W61" s="1008" t="n">
        <v>0</v>
      </c>
      <c r="X61" s="1008"/>
      <c r="Y61" s="1008" t="n">
        <v>0</v>
      </c>
      <c r="Z61" s="1008" t="n">
        <v>0</v>
      </c>
      <c r="AA61" s="1008" t="n">
        <v>926209.77574719</v>
      </c>
      <c r="AB61" s="1007" t="n">
        <v>930113.302740033</v>
      </c>
      <c r="AC61" s="1007" t="n">
        <v>0</v>
      </c>
      <c r="AD61" s="863" t="n">
        <v>0</v>
      </c>
      <c r="AE61" s="1012" t="n">
        <v>1</v>
      </c>
      <c r="AF61" s="1013"/>
      <c r="AG61" s="863" t="n">
        <v>0</v>
      </c>
    </row>
    <row r="62" customFormat="false" ht="12.75" hidden="false" customHeight="false" outlineLevel="0" collapsed="false">
      <c r="A62" s="919" t="n">
        <v>2077</v>
      </c>
      <c r="B62" s="920" t="s">
        <v>78</v>
      </c>
      <c r="C62" s="913" t="n">
        <v>1603838.49933928</v>
      </c>
      <c r="D62" s="913" t="n">
        <v>6355.82381480086</v>
      </c>
      <c r="E62" s="913"/>
      <c r="F62" s="913" t="n">
        <v>60223.2503921569</v>
      </c>
      <c r="G62" s="913" t="n">
        <v>20266.937042765</v>
      </c>
      <c r="H62" s="913" t="n">
        <v>4000</v>
      </c>
      <c r="I62" s="913" t="n">
        <v>0</v>
      </c>
      <c r="J62" s="913" t="n">
        <v>0</v>
      </c>
      <c r="K62" s="1006" t="n">
        <v>90846.0112497227</v>
      </c>
      <c r="L62" s="1006" t="n">
        <v>1512992.48808956</v>
      </c>
      <c r="M62" s="1007" t="n">
        <v>452</v>
      </c>
      <c r="N62" s="1008" t="n">
        <v>433</v>
      </c>
      <c r="O62" s="1009"/>
      <c r="P62" s="1009" t="n">
        <v>0.8</v>
      </c>
      <c r="Q62" s="1010" t="n">
        <v>1544765.33033944</v>
      </c>
      <c r="R62" s="1010" t="n">
        <v>19</v>
      </c>
      <c r="S62" s="1010" t="n">
        <v>54227.32799344</v>
      </c>
      <c r="T62" s="1011" t="n">
        <v>1598992.65833288</v>
      </c>
      <c r="U62" s="1008" t="n">
        <v>54250</v>
      </c>
      <c r="V62" s="1008" t="n">
        <v>21076.185154048</v>
      </c>
      <c r="W62" s="1008" t="n">
        <v>3000</v>
      </c>
      <c r="X62" s="1008"/>
      <c r="Y62" s="1008" t="n">
        <v>0</v>
      </c>
      <c r="Z62" s="1008" t="n">
        <v>0</v>
      </c>
      <c r="AA62" s="1008" t="n">
        <v>1677318.84348693</v>
      </c>
      <c r="AB62" s="1007" t="n">
        <v>1755262.70850752</v>
      </c>
      <c r="AC62" s="1007" t="n">
        <v>0</v>
      </c>
      <c r="AD62" s="863" t="n">
        <v>0</v>
      </c>
      <c r="AE62" s="1012" t="n">
        <v>1</v>
      </c>
      <c r="AF62" s="1013"/>
      <c r="AG62" s="863" t="n">
        <v>0</v>
      </c>
    </row>
    <row r="63" customFormat="false" ht="12.75" hidden="false" customHeight="false" outlineLevel="0" collapsed="false">
      <c r="A63" s="919" t="n">
        <v>5201</v>
      </c>
      <c r="B63" s="920" t="s">
        <v>79</v>
      </c>
      <c r="C63" s="913" t="n">
        <v>1256444.94110056</v>
      </c>
      <c r="D63" s="913" t="n">
        <v>3278.557733029</v>
      </c>
      <c r="E63" s="913"/>
      <c r="F63" s="913" t="n">
        <v>84323.5655737705</v>
      </c>
      <c r="G63" s="913" t="n">
        <v>1321.801450576</v>
      </c>
      <c r="H63" s="913" t="n">
        <v>1000</v>
      </c>
      <c r="I63" s="913" t="n">
        <v>0</v>
      </c>
      <c r="J63" s="913" t="n">
        <v>0</v>
      </c>
      <c r="K63" s="1006" t="n">
        <v>89923.9247573755</v>
      </c>
      <c r="L63" s="1006" t="n">
        <v>1166521.01634318</v>
      </c>
      <c r="M63" s="1007" t="n">
        <v>419</v>
      </c>
      <c r="N63" s="1008" t="n">
        <v>419</v>
      </c>
      <c r="O63" s="1009"/>
      <c r="P63" s="1009" t="n">
        <v>0.8</v>
      </c>
      <c r="Q63" s="1010" t="n">
        <v>1191017.95768639</v>
      </c>
      <c r="R63" s="1010" t="n">
        <v>0</v>
      </c>
      <c r="S63" s="1010" t="n">
        <v>0</v>
      </c>
      <c r="T63" s="1011" t="n">
        <v>1191017.95768639</v>
      </c>
      <c r="U63" s="1008" t="n">
        <v>86790</v>
      </c>
      <c r="V63" s="1008" t="n">
        <v>1361.45549409328</v>
      </c>
      <c r="W63" s="1008" t="n">
        <v>0</v>
      </c>
      <c r="X63" s="1008"/>
      <c r="Y63" s="1008" t="n">
        <v>0</v>
      </c>
      <c r="Z63" s="1008" t="n">
        <v>0</v>
      </c>
      <c r="AA63" s="1008" t="n">
        <v>1279169.41318048</v>
      </c>
      <c r="AB63" s="1007" t="n">
        <v>1328820.22073645</v>
      </c>
      <c r="AC63" s="1007" t="n">
        <v>0</v>
      </c>
      <c r="AD63" s="863" t="n">
        <v>0</v>
      </c>
      <c r="AE63" s="1012" t="n">
        <v>1</v>
      </c>
      <c r="AF63" s="1013"/>
      <c r="AG63" s="863" t="n">
        <v>0</v>
      </c>
    </row>
    <row r="64" customFormat="false" ht="12.75" hidden="false" customHeight="false" outlineLevel="0" collapsed="false">
      <c r="A64" s="919" t="n">
        <v>3501</v>
      </c>
      <c r="B64" s="920" t="s">
        <v>80</v>
      </c>
      <c r="C64" s="913" t="n">
        <v>767199.436746</v>
      </c>
      <c r="D64" s="913" t="n">
        <v>1760.5620284762</v>
      </c>
      <c r="E64" s="913"/>
      <c r="F64" s="913" t="n">
        <v>31513.33</v>
      </c>
      <c r="G64" s="913" t="n">
        <v>0</v>
      </c>
      <c r="H64" s="913" t="n">
        <v>1000</v>
      </c>
      <c r="I64" s="913" t="n">
        <v>0</v>
      </c>
      <c r="J64" s="913" t="n">
        <v>0</v>
      </c>
      <c r="K64" s="1006" t="n">
        <v>34273.8920284762</v>
      </c>
      <c r="L64" s="1006" t="n">
        <v>732925.544717524</v>
      </c>
      <c r="M64" s="1007" t="n">
        <v>235</v>
      </c>
      <c r="N64" s="1008" t="n">
        <v>225</v>
      </c>
      <c r="O64" s="1009"/>
      <c r="P64" s="1009" t="n">
        <v>0.8</v>
      </c>
      <c r="Q64" s="1010" t="n">
        <v>748316.981156591</v>
      </c>
      <c r="R64" s="1010" t="n">
        <v>10</v>
      </c>
      <c r="S64" s="1010" t="n">
        <v>26606.8259966788</v>
      </c>
      <c r="T64" s="1011" t="n">
        <v>774923.80715327</v>
      </c>
      <c r="U64" s="1008" t="n">
        <v>27120</v>
      </c>
      <c r="V64" s="1008" t="n">
        <v>0</v>
      </c>
      <c r="W64" s="1008" t="n">
        <v>0</v>
      </c>
      <c r="X64" s="1008"/>
      <c r="Y64" s="1008" t="n">
        <v>0</v>
      </c>
      <c r="Z64" s="1008" t="n">
        <v>0</v>
      </c>
      <c r="AA64" s="1008" t="n">
        <v>802043.80715327</v>
      </c>
      <c r="AB64" s="1007" t="n">
        <v>828266.25775024</v>
      </c>
      <c r="AC64" s="1007" t="n">
        <v>0</v>
      </c>
      <c r="AD64" s="863" t="n">
        <v>0</v>
      </c>
      <c r="AE64" s="1012" t="n">
        <v>1</v>
      </c>
      <c r="AF64" s="1013"/>
      <c r="AG64" s="863" t="n">
        <v>6688.76083233859</v>
      </c>
    </row>
    <row r="65" customFormat="false" ht="12.75" hidden="false" customHeight="false" outlineLevel="0" collapsed="false">
      <c r="A65" s="921" t="n">
        <v>2078</v>
      </c>
      <c r="B65" s="920" t="s">
        <v>494</v>
      </c>
      <c r="C65" s="913" t="n">
        <v>604926.977924504</v>
      </c>
      <c r="D65" s="913" t="n">
        <v>1486.69682404657</v>
      </c>
      <c r="E65" s="913"/>
      <c r="F65" s="913" t="n">
        <v>0</v>
      </c>
      <c r="G65" s="913" t="n">
        <v>0</v>
      </c>
      <c r="H65" s="913" t="n">
        <v>0</v>
      </c>
      <c r="I65" s="913" t="n">
        <v>0</v>
      </c>
      <c r="J65" s="913" t="n">
        <v>0</v>
      </c>
      <c r="K65" s="1006" t="n">
        <v>1486.69682404657</v>
      </c>
      <c r="L65" s="1006" t="n">
        <v>603440.281100457</v>
      </c>
      <c r="M65" s="1007" t="n">
        <v>172</v>
      </c>
      <c r="N65" s="1008" t="n">
        <v>190</v>
      </c>
      <c r="O65" s="1009"/>
      <c r="P65" s="1009" t="n">
        <v>0.8</v>
      </c>
      <c r="Q65" s="1010" t="n">
        <v>616112.527003567</v>
      </c>
      <c r="R65" s="1010" t="n">
        <v>-18</v>
      </c>
      <c r="S65" s="1010" t="n">
        <v>-46694.8441518493</v>
      </c>
      <c r="T65" s="1011" t="n">
        <v>569417.682851718</v>
      </c>
      <c r="U65" s="1008" t="n">
        <v>0</v>
      </c>
      <c r="V65" s="1008" t="n">
        <v>0</v>
      </c>
      <c r="W65" s="1008" t="n">
        <v>0</v>
      </c>
      <c r="X65" s="1008"/>
      <c r="Y65" s="1008" t="n">
        <v>0</v>
      </c>
      <c r="Z65" s="1008" t="n">
        <v>0</v>
      </c>
      <c r="AA65" s="1008" t="n">
        <v>569417.682851718</v>
      </c>
      <c r="AB65" s="1007" t="n">
        <v>592835.111394585</v>
      </c>
      <c r="AC65" s="1007" t="n">
        <v>0</v>
      </c>
      <c r="AD65" s="863" t="n">
        <v>0</v>
      </c>
      <c r="AE65" s="1012" t="n">
        <v>1</v>
      </c>
      <c r="AF65" s="1013"/>
      <c r="AG65" s="863" t="n">
        <v>0</v>
      </c>
    </row>
    <row r="66" customFormat="false" ht="12.75" hidden="false" customHeight="false" outlineLevel="0" collapsed="false">
      <c r="A66" s="919" t="n">
        <v>2000</v>
      </c>
      <c r="B66" s="920" t="s">
        <v>82</v>
      </c>
      <c r="C66" s="913" t="n">
        <v>1101323.57621494</v>
      </c>
      <c r="D66" s="913" t="n">
        <v>2300.4677172089</v>
      </c>
      <c r="E66" s="913"/>
      <c r="F66" s="913" t="n">
        <v>18250</v>
      </c>
      <c r="G66" s="913" t="n">
        <v>15196.801450576</v>
      </c>
      <c r="H66" s="913" t="n">
        <v>2000</v>
      </c>
      <c r="I66" s="913" t="n">
        <v>0</v>
      </c>
      <c r="J66" s="913" t="n">
        <v>0</v>
      </c>
      <c r="K66" s="1006" t="n">
        <v>37747.2691677849</v>
      </c>
      <c r="L66" s="1006" t="n">
        <v>1063576.30704716</v>
      </c>
      <c r="M66" s="1007" t="n">
        <v>287</v>
      </c>
      <c r="N66" s="1008" t="n">
        <v>294</v>
      </c>
      <c r="O66" s="1009"/>
      <c r="P66" s="1009" t="n">
        <v>0.8</v>
      </c>
      <c r="Q66" s="1010" t="n">
        <v>1085911.40949515</v>
      </c>
      <c r="R66" s="1010" t="n">
        <v>-7</v>
      </c>
      <c r="S66" s="1010" t="n">
        <v>-20684.0268475266</v>
      </c>
      <c r="T66" s="1011" t="n">
        <v>1065227.38264762</v>
      </c>
      <c r="U66" s="1008" t="n">
        <v>18990</v>
      </c>
      <c r="V66" s="1008" t="n">
        <v>15798.9554940933</v>
      </c>
      <c r="W66" s="1008" t="n">
        <v>3000</v>
      </c>
      <c r="X66" s="1008"/>
      <c r="Y66" s="1008" t="n">
        <v>0</v>
      </c>
      <c r="Z66" s="1008" t="n">
        <v>0</v>
      </c>
      <c r="AA66" s="1008" t="n">
        <v>1103016.33814171</v>
      </c>
      <c r="AB66" s="1007" t="n">
        <v>1125332.72385134</v>
      </c>
      <c r="AC66" s="1007" t="n">
        <v>0</v>
      </c>
      <c r="AD66" s="863" t="n">
        <v>0</v>
      </c>
      <c r="AE66" s="1012" t="n">
        <v>1</v>
      </c>
      <c r="AF66" s="1013"/>
      <c r="AG66" s="863" t="n">
        <v>0</v>
      </c>
    </row>
    <row r="67" customFormat="false" ht="12.75" hidden="false" customHeight="false" outlineLevel="0" collapsed="false">
      <c r="A67" s="919" t="n">
        <v>2072</v>
      </c>
      <c r="B67" s="920" t="s">
        <v>83</v>
      </c>
      <c r="C67" s="913" t="n">
        <v>1177290.80689861</v>
      </c>
      <c r="D67" s="913" t="n">
        <v>2550.85876125884</v>
      </c>
      <c r="E67" s="913"/>
      <c r="F67" s="913" t="n">
        <v>121919.17</v>
      </c>
      <c r="G67" s="913" t="n">
        <v>9984.900725288</v>
      </c>
      <c r="H67" s="913" t="n">
        <v>4000</v>
      </c>
      <c r="I67" s="913" t="n">
        <v>0</v>
      </c>
      <c r="J67" s="913" t="n">
        <v>0</v>
      </c>
      <c r="K67" s="1006" t="n">
        <v>138454.929486547</v>
      </c>
      <c r="L67" s="1006" t="n">
        <v>1038835.87741206</v>
      </c>
      <c r="M67" s="1007" t="n">
        <v>329</v>
      </c>
      <c r="N67" s="1008" t="n">
        <v>326</v>
      </c>
      <c r="O67" s="1009"/>
      <c r="P67" s="1009" t="n">
        <v>0.8</v>
      </c>
      <c r="Q67" s="1010" t="n">
        <v>1060651.43083771</v>
      </c>
      <c r="R67" s="1010" t="n">
        <v>3</v>
      </c>
      <c r="S67" s="1010" t="n">
        <v>7808.47679144329</v>
      </c>
      <c r="T67" s="1011" t="n">
        <v>1068459.90762916</v>
      </c>
      <c r="U67" s="1008" t="n">
        <v>138340</v>
      </c>
      <c r="V67" s="1008" t="n">
        <v>10382.7277470466</v>
      </c>
      <c r="W67" s="1008" t="n">
        <v>3000</v>
      </c>
      <c r="X67" s="1008"/>
      <c r="Y67" s="1008" t="n">
        <v>0</v>
      </c>
      <c r="Z67" s="1008" t="n">
        <v>0</v>
      </c>
      <c r="AA67" s="1008" t="n">
        <v>1220182.6353762</v>
      </c>
      <c r="AB67" s="1007" t="n">
        <v>1253774.3891946</v>
      </c>
      <c r="AC67" s="1007" t="n">
        <v>0</v>
      </c>
      <c r="AD67" s="863" t="n">
        <v>0</v>
      </c>
      <c r="AE67" s="1012" t="n">
        <v>1</v>
      </c>
      <c r="AF67" s="1013"/>
      <c r="AG67" s="863" t="n">
        <v>0</v>
      </c>
    </row>
    <row r="68" customFormat="false" ht="12.75" hidden="false" customHeight="false" outlineLevel="0" collapsed="false">
      <c r="A68" s="919" t="n">
        <v>2071</v>
      </c>
      <c r="B68" s="920" t="s">
        <v>495</v>
      </c>
      <c r="C68" s="913" t="n">
        <v>1120851.92031658</v>
      </c>
      <c r="D68" s="913" t="n">
        <v>18176.4677172089</v>
      </c>
      <c r="E68" s="913"/>
      <c r="F68" s="913" t="n">
        <v>112393.968442623</v>
      </c>
      <c r="G68" s="913" t="n">
        <v>14202.900725288</v>
      </c>
      <c r="H68" s="913" t="n">
        <v>6000</v>
      </c>
      <c r="I68" s="913" t="n">
        <v>0</v>
      </c>
      <c r="J68" s="913" t="n">
        <v>0</v>
      </c>
      <c r="K68" s="1006" t="n">
        <v>150773.33688512</v>
      </c>
      <c r="L68" s="1006" t="n">
        <v>970078.583431458</v>
      </c>
      <c r="M68" s="1007" t="n">
        <v>298</v>
      </c>
      <c r="N68" s="1008" t="n">
        <v>294</v>
      </c>
      <c r="O68" s="1009"/>
      <c r="P68" s="1009" t="n">
        <v>0.8</v>
      </c>
      <c r="Q68" s="1010" t="n">
        <v>990450.233683518</v>
      </c>
      <c r="R68" s="1010" t="n">
        <v>4</v>
      </c>
      <c r="S68" s="1010" t="n">
        <v>10780.4107067594</v>
      </c>
      <c r="T68" s="1011" t="n">
        <v>1001230.64439028</v>
      </c>
      <c r="U68" s="1008" t="n">
        <v>138320</v>
      </c>
      <c r="V68" s="1008" t="n">
        <v>14771.7277470466</v>
      </c>
      <c r="W68" s="1008" t="n">
        <v>9000</v>
      </c>
      <c r="X68" s="1008"/>
      <c r="Y68" s="1008" t="n">
        <v>0</v>
      </c>
      <c r="Z68" s="1008" t="n">
        <v>0</v>
      </c>
      <c r="AA68" s="1008" t="n">
        <v>1163322.37213732</v>
      </c>
      <c r="AB68" s="1007" t="n">
        <v>1232317.59969363</v>
      </c>
      <c r="AC68" s="1007" t="n">
        <v>0</v>
      </c>
      <c r="AD68" s="863" t="n">
        <v>0</v>
      </c>
      <c r="AE68" s="1012" t="n">
        <v>1</v>
      </c>
      <c r="AF68" s="1013"/>
      <c r="AG68" s="863" t="n">
        <v>0</v>
      </c>
    </row>
    <row r="69" customFormat="false" ht="12.75" hidden="false" customHeight="false" outlineLevel="0" collapsed="false">
      <c r="A69" s="921" t="n">
        <v>3512</v>
      </c>
      <c r="B69" s="920" t="s">
        <v>85</v>
      </c>
      <c r="C69" s="913" t="n">
        <v>1459304.28105547</v>
      </c>
      <c r="D69" s="913" t="n">
        <v>3544.59821733207</v>
      </c>
      <c r="E69" s="913"/>
      <c r="F69" s="913" t="n">
        <v>106482.916190935</v>
      </c>
      <c r="G69" s="913" t="n">
        <v>1615.5411563365</v>
      </c>
      <c r="H69" s="913" t="n">
        <v>5000</v>
      </c>
      <c r="I69" s="913" t="n">
        <v>2112.53050472727</v>
      </c>
      <c r="J69" s="913" t="n">
        <v>30000</v>
      </c>
      <c r="K69" s="1006" t="n">
        <v>148755.586069331</v>
      </c>
      <c r="L69" s="1006" t="n">
        <v>1310548.69498614</v>
      </c>
      <c r="M69" s="1007" t="n">
        <v>456</v>
      </c>
      <c r="N69" s="1008" t="n">
        <v>453</v>
      </c>
      <c r="O69" s="1009"/>
      <c r="P69" s="1009" t="n">
        <v>0.8</v>
      </c>
      <c r="Q69" s="1010" t="n">
        <v>1338070.21758085</v>
      </c>
      <c r="R69" s="1010" t="n">
        <v>3</v>
      </c>
      <c r="S69" s="1010" t="n">
        <v>7089.11373552769</v>
      </c>
      <c r="T69" s="1011" t="n">
        <v>1345159.33131638</v>
      </c>
      <c r="U69" s="1008" t="n">
        <v>86810</v>
      </c>
      <c r="V69" s="1008" t="n">
        <v>1664.0073910266</v>
      </c>
      <c r="W69" s="1008" t="n">
        <v>6000</v>
      </c>
      <c r="X69" s="1008"/>
      <c r="Y69" s="1008" t="n">
        <v>0</v>
      </c>
      <c r="Z69" s="1008" t="n">
        <v>-27618.9790519046</v>
      </c>
      <c r="AA69" s="1008" t="n">
        <v>1412014.3596555</v>
      </c>
      <c r="AB69" s="1007" t="n">
        <v>1458898.68628512</v>
      </c>
      <c r="AC69" s="1007" t="n">
        <v>0</v>
      </c>
      <c r="AD69" s="863" t="n">
        <v>0</v>
      </c>
      <c r="AE69" s="1012" t="n">
        <v>1</v>
      </c>
      <c r="AF69" s="1013"/>
      <c r="AG69" s="863" t="n">
        <v>0</v>
      </c>
    </row>
    <row r="70" customFormat="false" ht="12.75" hidden="false" customHeight="false" outlineLevel="0" collapsed="false">
      <c r="A70" s="919" t="n">
        <v>3510</v>
      </c>
      <c r="B70" s="920" t="s">
        <v>86</v>
      </c>
      <c r="C70" s="913" t="n">
        <v>1214908.31909298</v>
      </c>
      <c r="D70" s="913" t="n">
        <v>6952.86773302901</v>
      </c>
      <c r="E70" s="913"/>
      <c r="F70" s="913" t="n">
        <v>42387.1003921569</v>
      </c>
      <c r="G70" s="913" t="n">
        <v>5816.780725288</v>
      </c>
      <c r="H70" s="913" t="n">
        <v>4000</v>
      </c>
      <c r="I70" s="913" t="n">
        <v>4053.5568</v>
      </c>
      <c r="J70" s="913" t="n">
        <v>0</v>
      </c>
      <c r="K70" s="1006" t="n">
        <v>63210.3056504739</v>
      </c>
      <c r="L70" s="1006" t="n">
        <v>1151698.01344251</v>
      </c>
      <c r="M70" s="1007" t="n">
        <v>421</v>
      </c>
      <c r="N70" s="1008" t="n">
        <v>419</v>
      </c>
      <c r="O70" s="1009"/>
      <c r="P70" s="1009" t="n">
        <v>0.8</v>
      </c>
      <c r="Q70" s="1010" t="n">
        <v>1175883.6717248</v>
      </c>
      <c r="R70" s="1010" t="n">
        <v>2</v>
      </c>
      <c r="S70" s="1010" t="n">
        <v>4490.24791112096</v>
      </c>
      <c r="T70" s="1011" t="n">
        <v>1180373.91963592</v>
      </c>
      <c r="U70" s="1008" t="n">
        <v>40690</v>
      </c>
      <c r="V70" s="1008" t="n">
        <v>5857.27774704664</v>
      </c>
      <c r="W70" s="1008" t="n">
        <v>3000</v>
      </c>
      <c r="X70" s="1008"/>
      <c r="Y70" s="1008" t="n">
        <v>0</v>
      </c>
      <c r="Z70" s="1008" t="n">
        <v>0</v>
      </c>
      <c r="AA70" s="1008" t="n">
        <v>1229921.19738297</v>
      </c>
      <c r="AB70" s="1007" t="n">
        <v>1275266.45611948</v>
      </c>
      <c r="AC70" s="1007" t="n">
        <v>0</v>
      </c>
      <c r="AD70" s="863" t="n">
        <v>0</v>
      </c>
      <c r="AE70" s="1012" t="n">
        <v>1</v>
      </c>
      <c r="AF70" s="1013"/>
      <c r="AG70" s="863" t="n">
        <v>0</v>
      </c>
    </row>
    <row r="71" customFormat="false" ht="12.75" hidden="false" customHeight="false" outlineLevel="0" collapsed="false">
      <c r="A71" s="919" t="n">
        <v>3502</v>
      </c>
      <c r="B71" s="920" t="s">
        <v>496</v>
      </c>
      <c r="C71" s="913" t="n">
        <v>1029649.25168147</v>
      </c>
      <c r="D71" s="913" t="n">
        <v>2464.78683986667</v>
      </c>
      <c r="E71" s="913"/>
      <c r="F71" s="913" t="n">
        <v>22821.67</v>
      </c>
      <c r="G71" s="913" t="n">
        <v>0</v>
      </c>
      <c r="H71" s="913" t="n">
        <v>4000</v>
      </c>
      <c r="I71" s="913" t="n">
        <v>0</v>
      </c>
      <c r="J71" s="913" t="n">
        <v>0</v>
      </c>
      <c r="K71" s="1006" t="n">
        <v>29286.4568398667</v>
      </c>
      <c r="L71" s="1006" t="n">
        <v>1000362.7948416</v>
      </c>
      <c r="M71" s="1007" t="n">
        <v>322</v>
      </c>
      <c r="N71" s="1008" t="n">
        <v>315</v>
      </c>
      <c r="O71" s="1009"/>
      <c r="P71" s="1009" t="n">
        <v>0.8</v>
      </c>
      <c r="Q71" s="1010" t="n">
        <v>1021370.41353328</v>
      </c>
      <c r="R71" s="1010" t="n">
        <v>7</v>
      </c>
      <c r="S71" s="1010" t="n">
        <v>18157.6962405916</v>
      </c>
      <c r="T71" s="1011" t="n">
        <v>1039528.10977387</v>
      </c>
      <c r="U71" s="1008" t="n">
        <v>27120</v>
      </c>
      <c r="V71" s="1008" t="n">
        <v>0</v>
      </c>
      <c r="W71" s="1008" t="n">
        <v>3000</v>
      </c>
      <c r="X71" s="1008"/>
      <c r="Y71" s="1008" t="n">
        <v>0</v>
      </c>
      <c r="Z71" s="1008" t="n">
        <v>0</v>
      </c>
      <c r="AA71" s="1008" t="n">
        <v>1069648.10977387</v>
      </c>
      <c r="AB71" s="1007" t="n">
        <v>1116511.91032295</v>
      </c>
      <c r="AC71" s="1007" t="n">
        <v>0</v>
      </c>
      <c r="AD71" s="863" t="n">
        <v>0</v>
      </c>
      <c r="AE71" s="1012" t="n">
        <v>1</v>
      </c>
      <c r="AF71" s="1013"/>
      <c r="AG71" s="863" t="n">
        <v>0</v>
      </c>
    </row>
    <row r="72" customFormat="false" ht="12.75" hidden="false" customHeight="false" outlineLevel="0" collapsed="false">
      <c r="A72" s="919" t="n">
        <v>3315</v>
      </c>
      <c r="B72" s="920" t="s">
        <v>88</v>
      </c>
      <c r="C72" s="913" t="n">
        <v>628309.117961973</v>
      </c>
      <c r="D72" s="913" t="n">
        <v>1611.89234607154</v>
      </c>
      <c r="E72" s="913"/>
      <c r="F72" s="913" t="n">
        <v>6502.29368670545</v>
      </c>
      <c r="G72" s="913" t="n">
        <v>881.20278207375</v>
      </c>
      <c r="H72" s="913" t="n">
        <v>3000</v>
      </c>
      <c r="I72" s="913" t="n">
        <v>0</v>
      </c>
      <c r="J72" s="913" t="n">
        <v>0</v>
      </c>
      <c r="K72" s="1006" t="n">
        <v>11995.3888148507</v>
      </c>
      <c r="L72" s="1006" t="n">
        <v>616313.729147123</v>
      </c>
      <c r="M72" s="1007" t="n">
        <v>207</v>
      </c>
      <c r="N72" s="1008" t="n">
        <v>206</v>
      </c>
      <c r="O72" s="1009"/>
      <c r="P72" s="1009" t="n">
        <v>0.8</v>
      </c>
      <c r="Q72" s="1010" t="n">
        <v>629256.317459212</v>
      </c>
      <c r="R72" s="1010" t="n">
        <v>1</v>
      </c>
      <c r="S72" s="1010" t="n">
        <v>2443.71385421053</v>
      </c>
      <c r="T72" s="1011" t="n">
        <v>631700.031313423</v>
      </c>
      <c r="U72" s="1008" t="n">
        <v>18990</v>
      </c>
      <c r="V72" s="1008" t="n">
        <v>907.638865535963</v>
      </c>
      <c r="W72" s="1008" t="n">
        <v>3000</v>
      </c>
      <c r="X72" s="1008"/>
      <c r="Y72" s="1008" t="n">
        <v>0</v>
      </c>
      <c r="Z72" s="1008" t="n">
        <v>0</v>
      </c>
      <c r="AA72" s="1008" t="n">
        <v>654597.670178959</v>
      </c>
      <c r="AB72" s="1007" t="n">
        <v>674808.022446039</v>
      </c>
      <c r="AC72" s="1007" t="n">
        <v>0</v>
      </c>
      <c r="AD72" s="863" t="n">
        <v>0</v>
      </c>
      <c r="AE72" s="1012" t="n">
        <v>1</v>
      </c>
      <c r="AF72" s="1013"/>
      <c r="AG72" s="863" t="n">
        <v>2774.5109471262</v>
      </c>
    </row>
    <row r="73" customFormat="false" ht="12.75" hidden="false" customHeight="false" outlineLevel="0" collapsed="false">
      <c r="A73" s="921" t="n">
        <v>3504</v>
      </c>
      <c r="B73" s="920" t="s">
        <v>89</v>
      </c>
      <c r="C73" s="913" t="n">
        <v>1060953.05627385</v>
      </c>
      <c r="D73" s="913" t="n">
        <v>2566.50820151197</v>
      </c>
      <c r="E73" s="913"/>
      <c r="F73" s="913" t="n">
        <v>76128.335</v>
      </c>
      <c r="G73" s="913" t="n">
        <v>1321.801450576</v>
      </c>
      <c r="H73" s="913" t="n">
        <v>8000</v>
      </c>
      <c r="I73" s="913" t="n">
        <v>0</v>
      </c>
      <c r="J73" s="913" t="n">
        <v>0</v>
      </c>
      <c r="K73" s="1006" t="n">
        <v>88016.644652088</v>
      </c>
      <c r="L73" s="1006" t="n">
        <v>972936.411621766</v>
      </c>
      <c r="M73" s="1007" t="n">
        <v>342</v>
      </c>
      <c r="N73" s="1008" t="n">
        <v>328</v>
      </c>
      <c r="O73" s="1009"/>
      <c r="P73" s="1009" t="n">
        <v>0.8</v>
      </c>
      <c r="Q73" s="1010" t="n">
        <v>993368.076265823</v>
      </c>
      <c r="R73" s="1010" t="n">
        <v>14</v>
      </c>
      <c r="S73" s="1010" t="n">
        <v>33919.8855310281</v>
      </c>
      <c r="T73" s="1011" t="n">
        <v>1027287.96179685</v>
      </c>
      <c r="U73" s="1008" t="n">
        <v>94950</v>
      </c>
      <c r="V73" s="1008" t="n">
        <v>1361.45549409328</v>
      </c>
      <c r="W73" s="1008" t="n">
        <v>6000</v>
      </c>
      <c r="X73" s="1008"/>
      <c r="Y73" s="1008" t="n">
        <v>0</v>
      </c>
      <c r="Z73" s="1008" t="n">
        <v>0</v>
      </c>
      <c r="AA73" s="1008" t="n">
        <v>1129599.41729094</v>
      </c>
      <c r="AB73" s="1007" t="n">
        <v>1178449.31309536</v>
      </c>
      <c r="AC73" s="1007" t="n">
        <v>0</v>
      </c>
      <c r="AD73" s="863" t="n">
        <v>0</v>
      </c>
      <c r="AE73" s="1012" t="n">
        <v>1</v>
      </c>
      <c r="AF73" s="1013"/>
      <c r="AG73" s="863" t="n">
        <v>0</v>
      </c>
    </row>
    <row r="74" customFormat="false" ht="12.75" hidden="false" customHeight="false" outlineLevel="0" collapsed="false">
      <c r="A74" s="919" t="n">
        <v>3307</v>
      </c>
      <c r="B74" s="920" t="s">
        <v>90</v>
      </c>
      <c r="C74" s="913" t="n">
        <v>731663.720944421</v>
      </c>
      <c r="D74" s="913" t="n">
        <v>1830.98450961524</v>
      </c>
      <c r="E74" s="913"/>
      <c r="F74" s="913" t="n">
        <v>0</v>
      </c>
      <c r="G74" s="913" t="n">
        <v>1174.937042765</v>
      </c>
      <c r="H74" s="913" t="n">
        <v>2000</v>
      </c>
      <c r="I74" s="913" t="n">
        <v>0</v>
      </c>
      <c r="J74" s="913" t="n">
        <v>0</v>
      </c>
      <c r="K74" s="1006" t="n">
        <v>5005.92155238024</v>
      </c>
      <c r="L74" s="1006" t="n">
        <v>726657.799392041</v>
      </c>
      <c r="M74" s="1007" t="n">
        <v>233</v>
      </c>
      <c r="N74" s="1008" t="n">
        <v>234</v>
      </c>
      <c r="O74" s="1009"/>
      <c r="P74" s="1009" t="n">
        <v>0.8</v>
      </c>
      <c r="Q74" s="1010" t="n">
        <v>741917.613179274</v>
      </c>
      <c r="R74" s="1010" t="n">
        <v>-1</v>
      </c>
      <c r="S74" s="1010" t="n">
        <v>-2536.47047240777</v>
      </c>
      <c r="T74" s="1011" t="n">
        <v>739381.142706866</v>
      </c>
      <c r="U74" s="1008" t="n">
        <v>0</v>
      </c>
      <c r="V74" s="1008" t="n">
        <v>1210.18515404795</v>
      </c>
      <c r="W74" s="1008" t="n">
        <v>3000</v>
      </c>
      <c r="X74" s="1008"/>
      <c r="Y74" s="1008" t="n">
        <v>0</v>
      </c>
      <c r="Z74" s="1008" t="n">
        <v>0</v>
      </c>
      <c r="AA74" s="1008" t="n">
        <v>743591.327860914</v>
      </c>
      <c r="AB74" s="1007" t="n">
        <v>774249.012770266</v>
      </c>
      <c r="AC74" s="1007" t="n">
        <v>0</v>
      </c>
      <c r="AD74" s="863" t="n">
        <v>0</v>
      </c>
      <c r="AE74" s="1012" t="n">
        <v>1</v>
      </c>
      <c r="AF74" s="1013"/>
      <c r="AG74" s="863" t="n">
        <v>0</v>
      </c>
    </row>
    <row r="75" customFormat="false" ht="12.75" hidden="false" customHeight="false" outlineLevel="0" collapsed="false">
      <c r="A75" s="919" t="n">
        <v>3309</v>
      </c>
      <c r="B75" s="920" t="s">
        <v>91</v>
      </c>
      <c r="C75" s="913" t="n">
        <v>738176.212767945</v>
      </c>
      <c r="D75" s="913" t="n">
        <v>1823.15978948868</v>
      </c>
      <c r="E75" s="913"/>
      <c r="F75" s="913" t="n">
        <v>29251</v>
      </c>
      <c r="G75" s="913" t="n">
        <v>1321.801450576</v>
      </c>
      <c r="H75" s="913" t="n">
        <v>4000</v>
      </c>
      <c r="I75" s="913" t="n">
        <v>0</v>
      </c>
      <c r="J75" s="913" t="n">
        <v>0</v>
      </c>
      <c r="K75" s="1006" t="n">
        <v>36395.9612400647</v>
      </c>
      <c r="L75" s="1006" t="n">
        <v>701780.25152788</v>
      </c>
      <c r="M75" s="1007" t="n">
        <v>236</v>
      </c>
      <c r="N75" s="1008" t="n">
        <v>233</v>
      </c>
      <c r="O75" s="1009"/>
      <c r="P75" s="1009" t="n">
        <v>0.8</v>
      </c>
      <c r="Q75" s="1010" t="n">
        <v>716517.636809965</v>
      </c>
      <c r="R75" s="1010" t="n">
        <v>3</v>
      </c>
      <c r="S75" s="1010" t="n">
        <v>7380.43917744171</v>
      </c>
      <c r="T75" s="1011" t="n">
        <v>723898.075987407</v>
      </c>
      <c r="U75" s="1008" t="n">
        <v>29840</v>
      </c>
      <c r="V75" s="1008" t="n">
        <v>1361.45549409328</v>
      </c>
      <c r="W75" s="1008" t="n">
        <v>9000</v>
      </c>
      <c r="X75" s="1008"/>
      <c r="Y75" s="1008" t="n">
        <v>0</v>
      </c>
      <c r="Z75" s="1008" t="n">
        <v>0</v>
      </c>
      <c r="AA75" s="1008" t="n">
        <v>764099.5314815</v>
      </c>
      <c r="AB75" s="1007" t="n">
        <v>792011.381702967</v>
      </c>
      <c r="AC75" s="1007" t="n">
        <v>0</v>
      </c>
      <c r="AD75" s="863" t="n">
        <v>0</v>
      </c>
      <c r="AE75" s="1012" t="n">
        <v>1</v>
      </c>
      <c r="AF75" s="1013"/>
      <c r="AG75" s="863" t="n">
        <v>0</v>
      </c>
    </row>
    <row r="76" customFormat="false" ht="12.75" hidden="false" customHeight="false" outlineLevel="0" collapsed="false">
      <c r="A76" s="921" t="n">
        <v>3509</v>
      </c>
      <c r="B76" s="920" t="s">
        <v>92</v>
      </c>
      <c r="C76" s="913" t="n">
        <v>820795.152149962</v>
      </c>
      <c r="D76" s="913" t="n">
        <v>1917.05643100741</v>
      </c>
      <c r="E76" s="913"/>
      <c r="F76" s="913" t="n">
        <v>69970.835</v>
      </c>
      <c r="G76" s="913" t="n">
        <v>0</v>
      </c>
      <c r="H76" s="913" t="n">
        <v>4000</v>
      </c>
      <c r="I76" s="913" t="n">
        <v>0</v>
      </c>
      <c r="J76" s="913" t="n">
        <v>0</v>
      </c>
      <c r="K76" s="1006" t="n">
        <v>75887.8914310074</v>
      </c>
      <c r="L76" s="1006" t="n">
        <v>744907.260718955</v>
      </c>
      <c r="M76" s="1007" t="n">
        <v>247</v>
      </c>
      <c r="N76" s="1008" t="n">
        <v>245</v>
      </c>
      <c r="O76" s="1009"/>
      <c r="P76" s="1009" t="n">
        <v>0.8</v>
      </c>
      <c r="Q76" s="1010" t="n">
        <v>760550.313194052</v>
      </c>
      <c r="R76" s="1010" t="n">
        <v>2</v>
      </c>
      <c r="S76" s="1010" t="n">
        <v>4966.85918820606</v>
      </c>
      <c r="T76" s="1011" t="n">
        <v>765517.172382259</v>
      </c>
      <c r="U76" s="1008" t="n">
        <v>81380</v>
      </c>
      <c r="V76" s="1008" t="n">
        <v>0</v>
      </c>
      <c r="W76" s="1008" t="n">
        <v>3000</v>
      </c>
      <c r="X76" s="1008"/>
      <c r="Y76" s="1008" t="n">
        <v>0</v>
      </c>
      <c r="Z76" s="1008" t="n">
        <v>0</v>
      </c>
      <c r="AA76" s="1008" t="n">
        <v>849897.172382259</v>
      </c>
      <c r="AB76" s="1007" t="n">
        <v>880715.179179216</v>
      </c>
      <c r="AC76" s="1007" t="n">
        <v>0</v>
      </c>
      <c r="AD76" s="863" t="n">
        <v>0</v>
      </c>
      <c r="AE76" s="1012" t="n">
        <v>1</v>
      </c>
      <c r="AF76" s="1013"/>
      <c r="AG76" s="863" t="n">
        <v>0</v>
      </c>
    </row>
    <row r="77" customFormat="false" ht="12.75" hidden="false" customHeight="false" outlineLevel="0" collapsed="false">
      <c r="A77" s="919" t="n">
        <v>3508</v>
      </c>
      <c r="B77" s="920" t="s">
        <v>93</v>
      </c>
      <c r="C77" s="913" t="n">
        <v>718552.349933651</v>
      </c>
      <c r="D77" s="913" t="n">
        <v>8377.65762594498</v>
      </c>
      <c r="E77" s="913"/>
      <c r="F77" s="913" t="n">
        <v>23899.5596078431</v>
      </c>
      <c r="G77" s="913" t="n">
        <v>0</v>
      </c>
      <c r="H77" s="913" t="n">
        <v>5000</v>
      </c>
      <c r="I77" s="913" t="n">
        <v>0</v>
      </c>
      <c r="J77" s="913" t="n">
        <v>0</v>
      </c>
      <c r="K77" s="1006" t="n">
        <v>37277.2172337881</v>
      </c>
      <c r="L77" s="1006" t="n">
        <v>681275.132699863</v>
      </c>
      <c r="M77" s="1007" t="n">
        <v>203</v>
      </c>
      <c r="N77" s="1008" t="n">
        <v>205</v>
      </c>
      <c r="O77" s="1009"/>
      <c r="P77" s="1009" t="n">
        <v>0.8</v>
      </c>
      <c r="Q77" s="1010" t="n">
        <v>695581.91048656</v>
      </c>
      <c r="R77" s="1010" t="n">
        <v>-2</v>
      </c>
      <c r="S77" s="1010" t="n">
        <v>-5428.93198428534</v>
      </c>
      <c r="T77" s="1011" t="n">
        <v>690152.978502274</v>
      </c>
      <c r="U77" s="1008" t="n">
        <v>27120</v>
      </c>
      <c r="V77" s="1008" t="n">
        <v>0</v>
      </c>
      <c r="W77" s="1008" t="n">
        <v>6000</v>
      </c>
      <c r="X77" s="1008"/>
      <c r="Y77" s="1008" t="n">
        <v>0</v>
      </c>
      <c r="Z77" s="1008" t="n">
        <v>0</v>
      </c>
      <c r="AA77" s="1008" t="n">
        <v>723272.978502274</v>
      </c>
      <c r="AB77" s="1007" t="n">
        <v>745819.423229845</v>
      </c>
      <c r="AC77" s="1007" t="n">
        <v>0</v>
      </c>
      <c r="AD77" s="863" t="n">
        <v>0</v>
      </c>
      <c r="AE77" s="1012" t="n">
        <v>1</v>
      </c>
      <c r="AF77" s="1013"/>
      <c r="AG77" s="863" t="n">
        <v>0</v>
      </c>
    </row>
    <row r="78" customFormat="false" ht="12.75" hidden="false" customHeight="false" outlineLevel="0" collapsed="false">
      <c r="A78" s="919" t="n">
        <v>3521</v>
      </c>
      <c r="B78" s="920" t="s">
        <v>94</v>
      </c>
      <c r="C78" s="913" t="n">
        <v>1324702.25267228</v>
      </c>
      <c r="D78" s="913" t="n">
        <v>3232.91353229073</v>
      </c>
      <c r="E78" s="913"/>
      <c r="F78" s="913" t="n">
        <v>58961.1964673738</v>
      </c>
      <c r="G78" s="913" t="n">
        <v>1321.801450576</v>
      </c>
      <c r="H78" s="913" t="n">
        <v>4000</v>
      </c>
      <c r="I78" s="913" t="n">
        <v>11215.02872</v>
      </c>
      <c r="J78" s="913" t="n">
        <v>80976.748813037</v>
      </c>
      <c r="K78" s="1006" t="n">
        <v>159707.688983278</v>
      </c>
      <c r="L78" s="1006" t="n">
        <v>1164994.563689</v>
      </c>
      <c r="M78" s="1007" t="n">
        <v>440</v>
      </c>
      <c r="N78" s="1008" t="n">
        <v>398</v>
      </c>
      <c r="O78" s="1009"/>
      <c r="P78" s="1009" t="n">
        <v>0.8</v>
      </c>
      <c r="Q78" s="1010" t="n">
        <v>1189459.44952647</v>
      </c>
      <c r="R78" s="1010" t="n">
        <v>42</v>
      </c>
      <c r="S78" s="1010" t="n">
        <v>100416.677145953</v>
      </c>
      <c r="T78" s="1011" t="n">
        <v>1289876.12667242</v>
      </c>
      <c r="U78" s="1008" t="n">
        <v>94930</v>
      </c>
      <c r="V78" s="1008" t="n">
        <v>1361.45549409328</v>
      </c>
      <c r="W78" s="1008" t="n">
        <v>6000</v>
      </c>
      <c r="X78" s="1008"/>
      <c r="Y78" s="1008" t="n">
        <v>0</v>
      </c>
      <c r="Z78" s="1008" t="n">
        <v>0</v>
      </c>
      <c r="AA78" s="1008" t="n">
        <v>1392167.58216651</v>
      </c>
      <c r="AB78" s="1007" t="n">
        <v>1490508.35962762</v>
      </c>
      <c r="AC78" s="1007" t="n">
        <v>0</v>
      </c>
      <c r="AD78" s="863" t="n">
        <v>0</v>
      </c>
      <c r="AE78" s="1012" t="n">
        <v>1</v>
      </c>
      <c r="AF78" s="1013"/>
      <c r="AG78" s="863" t="n">
        <v>0</v>
      </c>
    </row>
    <row r="79" customFormat="false" ht="12.75" hidden="false" customHeight="false" outlineLevel="0" collapsed="false">
      <c r="A79" s="919" t="n">
        <v>3311</v>
      </c>
      <c r="B79" s="920" t="s">
        <v>497</v>
      </c>
      <c r="C79" s="913" t="n">
        <v>1343486.77046523</v>
      </c>
      <c r="D79" s="913" t="n">
        <v>3575.89709783832</v>
      </c>
      <c r="E79" s="913"/>
      <c r="F79" s="913" t="n">
        <v>42803.466123221</v>
      </c>
      <c r="G79" s="913" t="n">
        <v>1615.5411563365</v>
      </c>
      <c r="H79" s="913" t="n">
        <v>7000</v>
      </c>
      <c r="I79" s="913" t="n">
        <v>0</v>
      </c>
      <c r="J79" s="913" t="n">
        <v>0</v>
      </c>
      <c r="K79" s="1006" t="n">
        <v>54994.9043773959</v>
      </c>
      <c r="L79" s="1006" t="n">
        <v>1288491.86608783</v>
      </c>
      <c r="M79" s="1007" t="n">
        <v>467</v>
      </c>
      <c r="N79" s="1008" t="n">
        <v>457</v>
      </c>
      <c r="O79" s="1009"/>
      <c r="P79" s="1009" t="n">
        <v>0.8</v>
      </c>
      <c r="Q79" s="1010" t="n">
        <v>1315550.19527568</v>
      </c>
      <c r="R79" s="1010" t="n">
        <v>10</v>
      </c>
      <c r="S79" s="1010" t="n">
        <v>23029.3250814123</v>
      </c>
      <c r="T79" s="1011" t="n">
        <v>1338579.52035709</v>
      </c>
      <c r="U79" s="1008" t="n">
        <v>54250</v>
      </c>
      <c r="V79" s="1008" t="n">
        <v>1664.0073910266</v>
      </c>
      <c r="W79" s="1008" t="n">
        <v>9000</v>
      </c>
      <c r="X79" s="1008"/>
      <c r="Y79" s="1008" t="n">
        <v>0</v>
      </c>
      <c r="Z79" s="1008" t="n">
        <v>0</v>
      </c>
      <c r="AA79" s="1008" t="n">
        <v>1403493.52774812</v>
      </c>
      <c r="AB79" s="1007" t="n">
        <v>1453496.84549218</v>
      </c>
      <c r="AC79" s="1007" t="n">
        <v>0</v>
      </c>
      <c r="AD79" s="863" t="n">
        <v>0</v>
      </c>
      <c r="AE79" s="1012" t="n">
        <v>1</v>
      </c>
      <c r="AF79" s="1013"/>
      <c r="AG79" s="863" t="n">
        <v>0</v>
      </c>
    </row>
    <row r="80" customFormat="false" ht="12.75" hidden="false" customHeight="false" outlineLevel="0" collapsed="false">
      <c r="A80" s="921" t="n">
        <v>3312</v>
      </c>
      <c r="B80" s="920" t="s">
        <v>498</v>
      </c>
      <c r="C80" s="913" t="n">
        <v>714533.196598867</v>
      </c>
      <c r="D80" s="913" t="n">
        <v>1643.19122657778</v>
      </c>
      <c r="E80" s="913"/>
      <c r="F80" s="913" t="n">
        <v>50650.8757843137</v>
      </c>
      <c r="G80" s="913" t="n">
        <v>0</v>
      </c>
      <c r="H80" s="913" t="n">
        <v>3000</v>
      </c>
      <c r="I80" s="913" t="n">
        <v>0</v>
      </c>
      <c r="J80" s="913" t="n">
        <v>0</v>
      </c>
      <c r="K80" s="1006" t="n">
        <v>55294.0670108915</v>
      </c>
      <c r="L80" s="1006" t="n">
        <v>659239.129587975</v>
      </c>
      <c r="M80" s="1007" t="n">
        <v>209</v>
      </c>
      <c r="N80" s="1008" t="n">
        <v>210</v>
      </c>
      <c r="O80" s="1009"/>
      <c r="P80" s="1009" t="n">
        <v>0.8</v>
      </c>
      <c r="Q80" s="1010" t="n">
        <v>673083.151309322</v>
      </c>
      <c r="R80" s="1010" t="n">
        <v>-1</v>
      </c>
      <c r="S80" s="1010" t="n">
        <v>-2564.12629070218</v>
      </c>
      <c r="T80" s="1011" t="n">
        <v>670519.02501862</v>
      </c>
      <c r="U80" s="1008" t="n">
        <v>65100</v>
      </c>
      <c r="V80" s="1008" t="n">
        <v>0</v>
      </c>
      <c r="W80" s="1008" t="n">
        <v>3000</v>
      </c>
      <c r="X80" s="1008"/>
      <c r="Y80" s="1008" t="n">
        <v>0</v>
      </c>
      <c r="Z80" s="1008" t="n">
        <v>0</v>
      </c>
      <c r="AA80" s="1008" t="n">
        <v>738619.02501862</v>
      </c>
      <c r="AB80" s="1007" t="n">
        <v>759467.010835656</v>
      </c>
      <c r="AC80" s="1007" t="n">
        <v>0</v>
      </c>
      <c r="AD80" s="863" t="n">
        <v>0</v>
      </c>
      <c r="AE80" s="1012" t="n">
        <v>1</v>
      </c>
      <c r="AF80" s="1013"/>
      <c r="AG80" s="863" t="n">
        <v>0</v>
      </c>
    </row>
    <row r="81" customFormat="false" ht="12.75" hidden="false" customHeight="false" outlineLevel="0" collapsed="false">
      <c r="A81" s="919" t="n">
        <v>3313</v>
      </c>
      <c r="B81" s="920" t="s">
        <v>97</v>
      </c>
      <c r="C81" s="913" t="n">
        <v>745978.868815328</v>
      </c>
      <c r="D81" s="913" t="n">
        <v>1784.03618885588</v>
      </c>
      <c r="E81" s="913"/>
      <c r="F81" s="913" t="n">
        <v>10873.7703921569</v>
      </c>
      <c r="G81" s="913" t="n">
        <v>5834.761450576</v>
      </c>
      <c r="H81" s="913" t="n">
        <v>0</v>
      </c>
      <c r="I81" s="913" t="n">
        <v>0</v>
      </c>
      <c r="J81" s="913" t="n">
        <v>0</v>
      </c>
      <c r="K81" s="1006" t="n">
        <v>18492.5680315887</v>
      </c>
      <c r="L81" s="1006" t="n">
        <v>727486.300783739</v>
      </c>
      <c r="M81" s="1007" t="n">
        <v>232</v>
      </c>
      <c r="N81" s="1008" t="n">
        <v>228</v>
      </c>
      <c r="O81" s="1009"/>
      <c r="P81" s="1009" t="n">
        <v>0.8</v>
      </c>
      <c r="Q81" s="1010" t="n">
        <v>742763.513100198</v>
      </c>
      <c r="R81" s="1010" t="n">
        <v>4</v>
      </c>
      <c r="S81" s="1010" t="n">
        <v>10424.7510610554</v>
      </c>
      <c r="T81" s="1011" t="n">
        <v>753188.264161253</v>
      </c>
      <c r="U81" s="1008" t="n">
        <v>13560</v>
      </c>
      <c r="V81" s="1008" t="n">
        <v>5874.41549409328</v>
      </c>
      <c r="W81" s="1008" t="n">
        <v>0</v>
      </c>
      <c r="X81" s="1008"/>
      <c r="Y81" s="1008" t="n">
        <v>0</v>
      </c>
      <c r="Z81" s="1008" t="n">
        <v>0</v>
      </c>
      <c r="AA81" s="1008" t="n">
        <v>772622.679655347</v>
      </c>
      <c r="AB81" s="1007" t="n">
        <v>797779.778274703</v>
      </c>
      <c r="AC81" s="1007" t="n">
        <v>0</v>
      </c>
      <c r="AD81" s="863" t="n">
        <v>0</v>
      </c>
      <c r="AE81" s="1012" t="n">
        <v>1</v>
      </c>
      <c r="AF81" s="1013"/>
      <c r="AG81" s="863" t="n">
        <v>0</v>
      </c>
    </row>
    <row r="82" customFormat="false" ht="12.75" hidden="false" customHeight="false" outlineLevel="0" collapsed="false">
      <c r="A82" s="919" t="n">
        <v>3314</v>
      </c>
      <c r="B82" s="920" t="s">
        <v>98</v>
      </c>
      <c r="C82" s="913" t="n">
        <v>659324.883440997</v>
      </c>
      <c r="D82" s="913" t="n">
        <v>5252.19122657778</v>
      </c>
      <c r="E82" s="913"/>
      <c r="F82" s="913" t="n">
        <v>30444.5739762134</v>
      </c>
      <c r="G82" s="913" t="n">
        <v>1174.937042765</v>
      </c>
      <c r="H82" s="913" t="n">
        <v>2000</v>
      </c>
      <c r="I82" s="913" t="n">
        <v>0</v>
      </c>
      <c r="J82" s="913" t="n">
        <v>0</v>
      </c>
      <c r="K82" s="1006" t="n">
        <v>38871.7022455562</v>
      </c>
      <c r="L82" s="1006" t="n">
        <v>620453.181195441</v>
      </c>
      <c r="M82" s="1007" t="n">
        <v>207</v>
      </c>
      <c r="N82" s="1008" t="n">
        <v>210</v>
      </c>
      <c r="O82" s="1009"/>
      <c r="P82" s="1009" t="n">
        <v>0.8</v>
      </c>
      <c r="Q82" s="1010" t="n">
        <v>633482.698000545</v>
      </c>
      <c r="R82" s="1010" t="n">
        <v>-3</v>
      </c>
      <c r="S82" s="1010" t="n">
        <v>-7239.80226286337</v>
      </c>
      <c r="T82" s="1011" t="n">
        <v>626242.895737681</v>
      </c>
      <c r="U82" s="1008" t="n">
        <v>35260</v>
      </c>
      <c r="V82" s="1008" t="n">
        <v>1210.18515404795</v>
      </c>
      <c r="W82" s="1008" t="n">
        <v>3000</v>
      </c>
      <c r="X82" s="1008"/>
      <c r="Y82" s="1008" t="n">
        <v>0</v>
      </c>
      <c r="Z82" s="1008" t="n">
        <v>0</v>
      </c>
      <c r="AA82" s="1008" t="n">
        <v>665713.080891729</v>
      </c>
      <c r="AB82" s="1007" t="n">
        <v>691387.700921905</v>
      </c>
      <c r="AC82" s="1007" t="n">
        <v>0</v>
      </c>
      <c r="AD82" s="863" t="n">
        <v>0</v>
      </c>
      <c r="AE82" s="1012" t="n">
        <v>1</v>
      </c>
      <c r="AF82" s="1013"/>
      <c r="AG82" s="863" t="n">
        <v>0</v>
      </c>
    </row>
    <row r="83" customFormat="false" ht="12.75" hidden="false" customHeight="false" outlineLevel="0" collapsed="false">
      <c r="A83" s="919" t="n">
        <v>3507</v>
      </c>
      <c r="B83" s="920" t="s">
        <v>99</v>
      </c>
      <c r="C83" s="913" t="n">
        <v>629983.356542633</v>
      </c>
      <c r="D83" s="913" t="n">
        <v>1549.29458505905</v>
      </c>
      <c r="E83" s="913"/>
      <c r="F83" s="913" t="n">
        <v>13924.83</v>
      </c>
      <c r="G83" s="913" t="n">
        <v>0</v>
      </c>
      <c r="H83" s="913" t="n">
        <v>2000</v>
      </c>
      <c r="I83" s="913" t="n">
        <v>0</v>
      </c>
      <c r="J83" s="913" t="n">
        <v>0</v>
      </c>
      <c r="K83" s="1006" t="n">
        <v>17474.1245850591</v>
      </c>
      <c r="L83" s="1006" t="n">
        <v>612509.231957574</v>
      </c>
      <c r="M83" s="1007" t="n">
        <v>206</v>
      </c>
      <c r="N83" s="1008" t="n">
        <v>198</v>
      </c>
      <c r="O83" s="1009"/>
      <c r="P83" s="1009" t="n">
        <v>0.8</v>
      </c>
      <c r="Q83" s="1010" t="n">
        <v>625371.925828683</v>
      </c>
      <c r="R83" s="1010" t="n">
        <v>8</v>
      </c>
      <c r="S83" s="1010" t="n">
        <v>20214.0420469877</v>
      </c>
      <c r="T83" s="1011" t="n">
        <v>645585.96787567</v>
      </c>
      <c r="U83" s="1008" t="n">
        <v>8140</v>
      </c>
      <c r="V83" s="1008" t="n">
        <v>0</v>
      </c>
      <c r="W83" s="1008" t="n">
        <v>3000</v>
      </c>
      <c r="X83" s="1008"/>
      <c r="Y83" s="1008" t="n">
        <v>0</v>
      </c>
      <c r="Z83" s="1008" t="n">
        <v>0</v>
      </c>
      <c r="AA83" s="1008" t="n">
        <v>656725.96787567</v>
      </c>
      <c r="AB83" s="1007" t="n">
        <v>670936.01335742</v>
      </c>
      <c r="AC83" s="1007" t="n">
        <v>0</v>
      </c>
      <c r="AD83" s="863" t="n">
        <v>0</v>
      </c>
      <c r="AE83" s="1012" t="n">
        <v>1</v>
      </c>
      <c r="AF83" s="1013"/>
      <c r="AG83" s="863" t="n">
        <v>0</v>
      </c>
    </row>
    <row r="84" customFormat="false" ht="12.75" hidden="false" customHeight="false" outlineLevel="0" collapsed="false">
      <c r="A84" s="921" t="n">
        <v>3506</v>
      </c>
      <c r="B84" s="920" t="s">
        <v>100</v>
      </c>
      <c r="C84" s="913" t="n">
        <v>974800.660106717</v>
      </c>
      <c r="D84" s="913" t="n">
        <v>7999.72100024636</v>
      </c>
      <c r="E84" s="913"/>
      <c r="F84" s="913" t="n">
        <v>44330</v>
      </c>
      <c r="G84" s="913" t="n">
        <v>0</v>
      </c>
      <c r="H84" s="913" t="n">
        <v>3000</v>
      </c>
      <c r="I84" s="913" t="n">
        <v>0</v>
      </c>
      <c r="J84" s="913" t="n">
        <v>0</v>
      </c>
      <c r="K84" s="1006" t="n">
        <v>55329.7210002464</v>
      </c>
      <c r="L84" s="1006" t="n">
        <v>919470.939106471</v>
      </c>
      <c r="M84" s="1007" t="n">
        <v>313</v>
      </c>
      <c r="N84" s="1008" t="n">
        <v>318</v>
      </c>
      <c r="O84" s="1009"/>
      <c r="P84" s="1009" t="n">
        <v>0.8</v>
      </c>
      <c r="Q84" s="1010" t="n">
        <v>938779.828827707</v>
      </c>
      <c r="R84" s="1010" t="n">
        <v>-5</v>
      </c>
      <c r="S84" s="1010" t="n">
        <v>-11808.5513060089</v>
      </c>
      <c r="T84" s="1011" t="n">
        <v>926971.277521698</v>
      </c>
      <c r="U84" s="1008" t="n">
        <v>46120</v>
      </c>
      <c r="V84" s="1008" t="n">
        <v>0</v>
      </c>
      <c r="W84" s="1008" t="n">
        <v>3000</v>
      </c>
      <c r="X84" s="1008"/>
      <c r="Y84" s="1008" t="n">
        <v>0</v>
      </c>
      <c r="Z84" s="1008" t="n">
        <v>0</v>
      </c>
      <c r="AA84" s="1008" t="n">
        <v>976091.277521698</v>
      </c>
      <c r="AB84" s="1007" t="n">
        <v>1016100.45328733</v>
      </c>
      <c r="AC84" s="1007" t="n">
        <v>0</v>
      </c>
      <c r="AD84" s="863" t="n">
        <v>0</v>
      </c>
      <c r="AE84" s="1012" t="n">
        <v>1</v>
      </c>
      <c r="AF84" s="1013"/>
      <c r="AG84" s="863" t="n">
        <v>0</v>
      </c>
    </row>
    <row r="85" customFormat="false" ht="12.75" hidden="false" customHeight="false" outlineLevel="0" collapsed="false">
      <c r="A85" s="919" t="n">
        <v>2052</v>
      </c>
      <c r="B85" s="920" t="s">
        <v>101</v>
      </c>
      <c r="C85" s="913" t="n">
        <v>1536523.7322723</v>
      </c>
      <c r="D85" s="913" t="n">
        <v>8501.92820151196</v>
      </c>
      <c r="E85" s="913"/>
      <c r="F85" s="913" t="n">
        <v>29091.6570200388</v>
      </c>
      <c r="G85" s="913" t="n">
        <v>18415.801450576</v>
      </c>
      <c r="H85" s="913" t="n">
        <v>4000</v>
      </c>
      <c r="I85" s="913" t="n">
        <v>0</v>
      </c>
      <c r="J85" s="913" t="n">
        <v>0</v>
      </c>
      <c r="K85" s="1006" t="n">
        <v>60009.3866721268</v>
      </c>
      <c r="L85" s="1006" t="n">
        <v>1476514.34560017</v>
      </c>
      <c r="M85" s="1007" t="n">
        <v>355</v>
      </c>
      <c r="N85" s="1008" t="n">
        <v>328</v>
      </c>
      <c r="O85" s="1009"/>
      <c r="P85" s="1009" t="n">
        <v>0.8</v>
      </c>
      <c r="Q85" s="1010" t="n">
        <v>1507521.14685778</v>
      </c>
      <c r="R85" s="1010" t="n">
        <v>27</v>
      </c>
      <c r="S85" s="1010" t="n">
        <v>99275.7828418536</v>
      </c>
      <c r="T85" s="1011" t="n">
        <v>1606796.92969963</v>
      </c>
      <c r="U85" s="1008" t="n">
        <v>37970</v>
      </c>
      <c r="V85" s="1008" t="n">
        <v>19148.4554940933</v>
      </c>
      <c r="W85" s="1008" t="n">
        <v>0</v>
      </c>
      <c r="X85" s="1008"/>
      <c r="Y85" s="1008" t="n">
        <v>0</v>
      </c>
      <c r="Z85" s="1008" t="n">
        <v>0</v>
      </c>
      <c r="AA85" s="1008" t="n">
        <v>1663915.38519372</v>
      </c>
      <c r="AB85" s="1007" t="n">
        <v>1637338.53994269</v>
      </c>
      <c r="AC85" s="1007" t="n">
        <v>26576.8452510317</v>
      </c>
      <c r="AD85" s="863" t="n">
        <v>49743.3811016034</v>
      </c>
      <c r="AE85" s="1012" t="n">
        <v>1</v>
      </c>
      <c r="AF85" s="1013"/>
      <c r="AG85" s="863" t="n">
        <v>0</v>
      </c>
    </row>
    <row r="86" customFormat="false" ht="12.75" hidden="false" customHeight="false" outlineLevel="0" collapsed="false">
      <c r="A86" s="919" t="n">
        <v>2070</v>
      </c>
      <c r="B86" s="920" t="s">
        <v>102</v>
      </c>
      <c r="C86" s="913" t="n">
        <v>872467.891451534</v>
      </c>
      <c r="D86" s="913" t="n">
        <v>1729.26314796995</v>
      </c>
      <c r="E86" s="913"/>
      <c r="F86" s="913" t="n">
        <v>86931.66</v>
      </c>
      <c r="G86" s="913" t="n">
        <v>11386.937042765</v>
      </c>
      <c r="H86" s="913" t="n">
        <v>4000</v>
      </c>
      <c r="I86" s="913" t="n">
        <v>0</v>
      </c>
      <c r="J86" s="913" t="n">
        <v>0</v>
      </c>
      <c r="K86" s="1006" t="n">
        <v>104047.860190735</v>
      </c>
      <c r="L86" s="1006" t="n">
        <v>768420.031260799</v>
      </c>
      <c r="M86" s="1007" t="n">
        <v>221</v>
      </c>
      <c r="N86" s="1008" t="n">
        <v>221</v>
      </c>
      <c r="O86" s="1009"/>
      <c r="P86" s="1009" t="n">
        <v>0.8</v>
      </c>
      <c r="Q86" s="1010" t="n">
        <v>784556.851917276</v>
      </c>
      <c r="R86" s="1010" t="n">
        <v>0</v>
      </c>
      <c r="S86" s="1010" t="n">
        <v>0</v>
      </c>
      <c r="T86" s="1011" t="n">
        <v>784556.851917276</v>
      </c>
      <c r="U86" s="1008" t="n">
        <v>81370</v>
      </c>
      <c r="V86" s="1008" t="n">
        <v>11836.185154048</v>
      </c>
      <c r="W86" s="1008" t="n">
        <v>6000</v>
      </c>
      <c r="X86" s="1008"/>
      <c r="Y86" s="1008" t="n">
        <v>0</v>
      </c>
      <c r="Z86" s="1008" t="n">
        <v>0</v>
      </c>
      <c r="AA86" s="1008" t="n">
        <v>883763.037071324</v>
      </c>
      <c r="AB86" s="1007" t="n">
        <v>912530.307784749</v>
      </c>
      <c r="AC86" s="1007" t="n">
        <v>0</v>
      </c>
      <c r="AD86" s="863" t="n">
        <v>0</v>
      </c>
      <c r="AE86" s="1012" t="n">
        <v>1</v>
      </c>
      <c r="AF86" s="1013"/>
      <c r="AG86" s="863" t="n">
        <v>0</v>
      </c>
    </row>
    <row r="87" customFormat="false" ht="12.75" hidden="false" customHeight="false" outlineLevel="0" collapsed="false">
      <c r="A87" s="919" t="n">
        <v>3316</v>
      </c>
      <c r="B87" s="920" t="s">
        <v>103</v>
      </c>
      <c r="C87" s="913" t="n">
        <v>617566.584138529</v>
      </c>
      <c r="D87" s="913" t="n">
        <v>3277.89234607154</v>
      </c>
      <c r="E87" s="913"/>
      <c r="F87" s="913" t="n">
        <v>3260</v>
      </c>
      <c r="G87" s="913" t="n">
        <v>0</v>
      </c>
      <c r="H87" s="913" t="n">
        <v>6000</v>
      </c>
      <c r="I87" s="913" t="n">
        <v>0</v>
      </c>
      <c r="J87" s="913" t="n">
        <v>0</v>
      </c>
      <c r="K87" s="1006" t="n">
        <v>12537.8923460715</v>
      </c>
      <c r="L87" s="1006" t="n">
        <v>605028.691792457</v>
      </c>
      <c r="M87" s="1007" t="n">
        <v>210</v>
      </c>
      <c r="N87" s="1008" t="n">
        <v>206</v>
      </c>
      <c r="O87" s="1009"/>
      <c r="P87" s="1009" t="n">
        <v>0.8</v>
      </c>
      <c r="Q87" s="1010" t="n">
        <v>617734.294320099</v>
      </c>
      <c r="R87" s="1010" t="n">
        <v>4</v>
      </c>
      <c r="S87" s="1010" t="n">
        <v>9595.87253312775</v>
      </c>
      <c r="T87" s="1011" t="n">
        <v>627330.166853226</v>
      </c>
      <c r="U87" s="1008" t="n">
        <v>13560</v>
      </c>
      <c r="V87" s="1008" t="n">
        <v>0</v>
      </c>
      <c r="W87" s="1008" t="n">
        <v>6000</v>
      </c>
      <c r="X87" s="1008"/>
      <c r="Y87" s="1008" t="n">
        <v>0</v>
      </c>
      <c r="Z87" s="1008" t="n">
        <v>0</v>
      </c>
      <c r="AA87" s="1008" t="n">
        <v>646890.166853226</v>
      </c>
      <c r="AB87" s="1007" t="n">
        <v>668288.052834284</v>
      </c>
      <c r="AC87" s="1007" t="n">
        <v>0</v>
      </c>
      <c r="AD87" s="863" t="n">
        <v>0</v>
      </c>
      <c r="AE87" s="1012" t="n">
        <v>1</v>
      </c>
      <c r="AF87" s="1013"/>
      <c r="AG87" s="863" t="n">
        <v>0</v>
      </c>
    </row>
    <row r="88" customFormat="false" ht="12.75" hidden="false" customHeight="false" outlineLevel="0" collapsed="false">
      <c r="A88" s="921" t="n">
        <v>2055</v>
      </c>
      <c r="B88" s="920" t="s">
        <v>104</v>
      </c>
      <c r="C88" s="913" t="n">
        <v>923463.456579033</v>
      </c>
      <c r="D88" s="913" t="n">
        <v>1760.5620284762</v>
      </c>
      <c r="E88" s="913"/>
      <c r="F88" s="913" t="n">
        <v>51928.1417213115</v>
      </c>
      <c r="G88" s="913" t="n">
        <v>13682.0617448155</v>
      </c>
      <c r="H88" s="913" t="n">
        <v>6000</v>
      </c>
      <c r="I88" s="913" t="n">
        <v>8787.60407493046</v>
      </c>
      <c r="J88" s="913" t="n">
        <v>0</v>
      </c>
      <c r="K88" s="1006" t="n">
        <v>82158.3695695336</v>
      </c>
      <c r="L88" s="1006" t="n">
        <v>841305.087009499</v>
      </c>
      <c r="M88" s="1007" t="n">
        <v>222</v>
      </c>
      <c r="N88" s="1008" t="n">
        <v>225</v>
      </c>
      <c r="O88" s="1009"/>
      <c r="P88" s="1009" t="n">
        <v>0.8</v>
      </c>
      <c r="Q88" s="1010" t="n">
        <v>858972.493836698</v>
      </c>
      <c r="R88" s="1010" t="n">
        <v>-3</v>
      </c>
      <c r="S88" s="1010" t="n">
        <v>-9162.37326759145</v>
      </c>
      <c r="T88" s="1011" t="n">
        <v>849810.120569107</v>
      </c>
      <c r="U88" s="1008" t="n">
        <v>65090</v>
      </c>
      <c r="V88" s="1008" t="n">
        <v>14225.90359716</v>
      </c>
      <c r="W88" s="1008" t="n">
        <v>6000</v>
      </c>
      <c r="X88" s="1008"/>
      <c r="Y88" s="1008" t="n">
        <v>0</v>
      </c>
      <c r="Z88" s="1008" t="n">
        <v>0</v>
      </c>
      <c r="AA88" s="1008" t="n">
        <v>935126.024166267</v>
      </c>
      <c r="AB88" s="1007" t="n">
        <v>966172.086164546</v>
      </c>
      <c r="AC88" s="1007" t="n">
        <v>0</v>
      </c>
      <c r="AD88" s="863" t="n">
        <v>0</v>
      </c>
      <c r="AE88" s="1012" t="n">
        <v>1</v>
      </c>
      <c r="AF88" s="1013"/>
      <c r="AG88" s="863" t="n">
        <v>0</v>
      </c>
    </row>
    <row r="89" customFormat="false" ht="12.75" hidden="false" customHeight="false" outlineLevel="0" collapsed="false">
      <c r="A89" s="919" t="n">
        <v>2056</v>
      </c>
      <c r="B89" s="920" t="s">
        <v>105</v>
      </c>
      <c r="C89" s="913" t="n">
        <v>1043181.60643102</v>
      </c>
      <c r="D89" s="913" t="n">
        <v>2316.11715746202</v>
      </c>
      <c r="E89" s="913"/>
      <c r="F89" s="913" t="n">
        <v>39791.8305448409</v>
      </c>
      <c r="G89" s="913" t="n">
        <v>14127.7705781683</v>
      </c>
      <c r="H89" s="913" t="n">
        <v>4000</v>
      </c>
      <c r="I89" s="913" t="n">
        <v>0</v>
      </c>
      <c r="J89" s="913" t="n">
        <v>0</v>
      </c>
      <c r="K89" s="1006" t="n">
        <v>60235.7182804712</v>
      </c>
      <c r="L89" s="1006" t="n">
        <v>982945.888150546</v>
      </c>
      <c r="M89" s="1007" t="n">
        <v>275</v>
      </c>
      <c r="N89" s="1008" t="n">
        <v>296</v>
      </c>
      <c r="O89" s="1009"/>
      <c r="P89" s="1009" t="n">
        <v>0.8</v>
      </c>
      <c r="Q89" s="1010" t="n">
        <v>1003587.75180171</v>
      </c>
      <c r="R89" s="1010" t="n">
        <v>-21</v>
      </c>
      <c r="S89" s="1010" t="n">
        <v>-56960.3859130699</v>
      </c>
      <c r="T89" s="1011" t="n">
        <v>946627.365888638</v>
      </c>
      <c r="U89" s="1008" t="n">
        <v>62380</v>
      </c>
      <c r="V89" s="1008" t="n">
        <v>14692.0036955133</v>
      </c>
      <c r="W89" s="1008" t="n">
        <v>3000</v>
      </c>
      <c r="X89" s="1008"/>
      <c r="Y89" s="1008" t="n">
        <v>0</v>
      </c>
      <c r="Z89" s="1008" t="n">
        <v>0</v>
      </c>
      <c r="AA89" s="1008" t="n">
        <v>1026699.36958415</v>
      </c>
      <c r="AB89" s="1007" t="n">
        <v>1037585.63536389</v>
      </c>
      <c r="AC89" s="1007" t="n">
        <v>0</v>
      </c>
      <c r="AD89" s="863" t="n">
        <v>0</v>
      </c>
      <c r="AE89" s="1012" t="n">
        <v>1</v>
      </c>
      <c r="AF89" s="1013"/>
      <c r="AG89" s="863" t="n">
        <v>0</v>
      </c>
    </row>
    <row r="90" customFormat="false" ht="12.75" hidden="false" customHeight="false" outlineLevel="0" collapsed="false">
      <c r="A90" s="919" t="n">
        <v>2057</v>
      </c>
      <c r="B90" s="920" t="s">
        <v>106</v>
      </c>
      <c r="C90" s="913" t="n">
        <v>588900.294578184</v>
      </c>
      <c r="D90" s="913" t="n">
        <v>1064.16193721228</v>
      </c>
      <c r="E90" s="913"/>
      <c r="F90" s="913" t="n">
        <v>18036.67</v>
      </c>
      <c r="G90" s="913" t="n">
        <v>14127.7705781683</v>
      </c>
      <c r="H90" s="913" t="n">
        <v>1000</v>
      </c>
      <c r="I90" s="913" t="n">
        <v>0</v>
      </c>
      <c r="J90" s="913" t="n">
        <v>0</v>
      </c>
      <c r="K90" s="1006" t="n">
        <v>34228.6025153805</v>
      </c>
      <c r="L90" s="1006" t="n">
        <v>554671.692062803</v>
      </c>
      <c r="M90" s="1007" t="n">
        <v>138</v>
      </c>
      <c r="N90" s="1008" t="n">
        <v>136</v>
      </c>
      <c r="O90" s="1009"/>
      <c r="P90" s="1009" t="n">
        <v>0.8</v>
      </c>
      <c r="Q90" s="1010" t="n">
        <v>566319.797596122</v>
      </c>
      <c r="R90" s="1010" t="n">
        <v>2</v>
      </c>
      <c r="S90" s="1010" t="n">
        <v>6662.58585407203</v>
      </c>
      <c r="T90" s="1011" t="n">
        <v>572982.383450194</v>
      </c>
      <c r="U90" s="1008" t="n">
        <v>24410</v>
      </c>
      <c r="V90" s="1008" t="n">
        <v>14692.0036955133</v>
      </c>
      <c r="W90" s="1008" t="n">
        <v>0</v>
      </c>
      <c r="X90" s="1008"/>
      <c r="Y90" s="1008" t="n">
        <v>0</v>
      </c>
      <c r="Z90" s="1008" t="n">
        <v>49847.473936961</v>
      </c>
      <c r="AA90" s="1008" t="n">
        <v>661931.861082669</v>
      </c>
      <c r="AB90" s="1007" t="n">
        <v>684539.930429496</v>
      </c>
      <c r="AC90" s="1007" t="n">
        <v>0</v>
      </c>
      <c r="AD90" s="863" t="n">
        <v>0</v>
      </c>
      <c r="AE90" s="1012" t="n">
        <v>1</v>
      </c>
      <c r="AF90" s="1013"/>
      <c r="AG90" s="863" t="n">
        <v>0</v>
      </c>
    </row>
    <row r="91" customFormat="false" ht="12.75" hidden="false" customHeight="false" outlineLevel="0" collapsed="false">
      <c r="A91" s="919" t="n">
        <v>2076</v>
      </c>
      <c r="B91" s="920" t="s">
        <v>499</v>
      </c>
      <c r="C91" s="913" t="n">
        <v>1272067.38747223</v>
      </c>
      <c r="D91" s="913" t="n">
        <v>5470.91788391662</v>
      </c>
      <c r="E91" s="913"/>
      <c r="F91" s="913" t="n">
        <v>0</v>
      </c>
      <c r="G91" s="913" t="n">
        <v>19711.937042765</v>
      </c>
      <c r="H91" s="913" t="n">
        <v>6000</v>
      </c>
      <c r="I91" s="913" t="n">
        <v>0</v>
      </c>
      <c r="J91" s="913" t="n">
        <v>0</v>
      </c>
      <c r="K91" s="1006" t="n">
        <v>31182.8549266816</v>
      </c>
      <c r="L91" s="1006" t="n">
        <v>1240884.53254555</v>
      </c>
      <c r="M91" s="1007" t="n">
        <v>340</v>
      </c>
      <c r="N91" s="1008" t="n">
        <v>347</v>
      </c>
      <c r="O91" s="1009"/>
      <c r="P91" s="1009" t="n">
        <v>0.8</v>
      </c>
      <c r="Q91" s="1010" t="n">
        <v>1266943.10772901</v>
      </c>
      <c r="R91" s="1010" t="n">
        <v>-7</v>
      </c>
      <c r="S91" s="1010" t="n">
        <v>-20446.3441016785</v>
      </c>
      <c r="T91" s="1011" t="n">
        <v>1246496.76362733</v>
      </c>
      <c r="U91" s="1008" t="n">
        <v>0</v>
      </c>
      <c r="V91" s="1008" t="n">
        <v>20498.685154048</v>
      </c>
      <c r="W91" s="1008" t="n">
        <v>9000</v>
      </c>
      <c r="X91" s="1008"/>
      <c r="Y91" s="1008" t="n">
        <v>0</v>
      </c>
      <c r="Z91" s="1008" t="n">
        <v>0</v>
      </c>
      <c r="AA91" s="1008" t="n">
        <v>1275995.44878138</v>
      </c>
      <c r="AB91" s="1007" t="n">
        <v>1326630.480478</v>
      </c>
      <c r="AC91" s="1007" t="n">
        <v>0</v>
      </c>
      <c r="AD91" s="863" t="n">
        <v>0</v>
      </c>
      <c r="AE91" s="1012" t="n">
        <v>1</v>
      </c>
      <c r="AF91" s="1013"/>
      <c r="AG91" s="863" t="n">
        <v>0</v>
      </c>
    </row>
    <row r="92" customFormat="false" ht="12.75" hidden="false" customHeight="false" outlineLevel="0" collapsed="false">
      <c r="A92" s="921" t="n">
        <v>2060</v>
      </c>
      <c r="B92" s="920" t="s">
        <v>108</v>
      </c>
      <c r="C92" s="913" t="n">
        <v>983229.922830113</v>
      </c>
      <c r="D92" s="913" t="n">
        <v>1690.13954733715</v>
      </c>
      <c r="E92" s="913"/>
      <c r="F92" s="913" t="n">
        <v>35642.1003921569</v>
      </c>
      <c r="G92" s="913" t="n">
        <v>15318</v>
      </c>
      <c r="H92" s="913" t="n">
        <v>0</v>
      </c>
      <c r="I92" s="913" t="n">
        <v>0</v>
      </c>
      <c r="J92" s="913" t="n">
        <v>0</v>
      </c>
      <c r="K92" s="1006" t="n">
        <v>52650.239939494</v>
      </c>
      <c r="L92" s="1006" t="n">
        <v>930579.682890619</v>
      </c>
      <c r="M92" s="1007" t="n">
        <v>209</v>
      </c>
      <c r="N92" s="1008" t="n">
        <v>216</v>
      </c>
      <c r="O92" s="1009"/>
      <c r="P92" s="1009" t="n">
        <v>0.8</v>
      </c>
      <c r="Q92" s="1010" t="n">
        <v>950121.856231322</v>
      </c>
      <c r="R92" s="1010" t="n">
        <v>-7</v>
      </c>
      <c r="S92" s="1010" t="n">
        <v>-24632.7888652565</v>
      </c>
      <c r="T92" s="1011" t="n">
        <v>925489.067366065</v>
      </c>
      <c r="U92" s="1008" t="n">
        <v>46110</v>
      </c>
      <c r="V92" s="1008" t="n">
        <v>15939</v>
      </c>
      <c r="W92" s="1008" t="n">
        <v>0</v>
      </c>
      <c r="X92" s="1008"/>
      <c r="Y92" s="1008" t="n">
        <v>0</v>
      </c>
      <c r="Z92" s="1008" t="n">
        <v>0</v>
      </c>
      <c r="AA92" s="1008" t="n">
        <v>987538.067366065</v>
      </c>
      <c r="AB92" s="1007" t="n">
        <v>992466.917229555</v>
      </c>
      <c r="AC92" s="1007" t="n">
        <v>0</v>
      </c>
      <c r="AD92" s="863" t="n">
        <v>5872.74339208263</v>
      </c>
      <c r="AE92" s="1012" t="n">
        <v>1</v>
      </c>
      <c r="AF92" s="1013"/>
      <c r="AG92" s="863" t="n">
        <v>0</v>
      </c>
    </row>
    <row r="93" customFormat="false" ht="12.75" hidden="false" customHeight="false" outlineLevel="0" collapsed="false">
      <c r="A93" s="921" t="n">
        <v>3518</v>
      </c>
      <c r="B93" s="920" t="s">
        <v>500</v>
      </c>
      <c r="C93" s="913" t="n">
        <v>1518108.72999001</v>
      </c>
      <c r="D93" s="913" t="n">
        <v>3067.29028961186</v>
      </c>
      <c r="E93" s="913"/>
      <c r="F93" s="913" t="n">
        <v>61638.8482786885</v>
      </c>
      <c r="G93" s="913" t="n">
        <v>23411.6558672524</v>
      </c>
      <c r="H93" s="913" t="n">
        <v>5000</v>
      </c>
      <c r="I93" s="913" t="n">
        <v>9723.79556874638</v>
      </c>
      <c r="J93" s="913" t="n">
        <v>0</v>
      </c>
      <c r="K93" s="1006" t="n">
        <v>102841.590004299</v>
      </c>
      <c r="L93" s="1006" t="n">
        <v>1415267.13998571</v>
      </c>
      <c r="M93" s="1007" t="n">
        <v>401</v>
      </c>
      <c r="N93" s="1008" t="n">
        <v>392</v>
      </c>
      <c r="O93" s="1009"/>
      <c r="P93" s="1009" t="n">
        <v>0.8</v>
      </c>
      <c r="Q93" s="1010" t="n">
        <v>1444987.74992541</v>
      </c>
      <c r="R93" s="1010" t="n">
        <v>9</v>
      </c>
      <c r="S93" s="1010" t="n">
        <v>26540.5913251606</v>
      </c>
      <c r="T93" s="1011" t="n">
        <v>1471528.34125057</v>
      </c>
      <c r="U93" s="1008" t="n">
        <v>54250</v>
      </c>
      <c r="V93" s="1008" t="n">
        <v>24348.0055432699</v>
      </c>
      <c r="W93" s="1008" t="n">
        <v>3000</v>
      </c>
      <c r="X93" s="1008"/>
      <c r="Y93" s="1008" t="n">
        <v>0</v>
      </c>
      <c r="Z93" s="1008" t="n">
        <v>0</v>
      </c>
      <c r="AA93" s="1008" t="n">
        <v>1553126.34679384</v>
      </c>
      <c r="AB93" s="1007" t="n">
        <v>1588587.97605241</v>
      </c>
      <c r="AC93" s="1007" t="n">
        <v>0</v>
      </c>
      <c r="AD93" s="863" t="n">
        <v>0</v>
      </c>
      <c r="AE93" s="1012" t="n">
        <v>1</v>
      </c>
      <c r="AF93" s="1013"/>
      <c r="AG93" s="863" t="n">
        <v>29467.9886101815</v>
      </c>
    </row>
    <row r="94" customFormat="false" ht="12.75" hidden="false" customHeight="false" outlineLevel="0" collapsed="false">
      <c r="A94" s="921" t="n">
        <v>2054</v>
      </c>
      <c r="B94" s="920" t="s">
        <v>110</v>
      </c>
      <c r="C94" s="913" t="n">
        <v>687703.437360052</v>
      </c>
      <c r="D94" s="913" t="n">
        <v>1596.24290581842</v>
      </c>
      <c r="E94" s="913"/>
      <c r="F94" s="913" t="n">
        <v>57137.5607692308</v>
      </c>
      <c r="G94" s="913" t="n">
        <v>9990</v>
      </c>
      <c r="H94" s="913" t="n">
        <v>2000</v>
      </c>
      <c r="I94" s="913" t="n">
        <v>0</v>
      </c>
      <c r="J94" s="913" t="n">
        <v>0</v>
      </c>
      <c r="K94" s="1006" t="n">
        <v>70723.8036750492</v>
      </c>
      <c r="L94" s="1006" t="n">
        <v>616979.633685003</v>
      </c>
      <c r="M94" s="1007" t="n">
        <v>205</v>
      </c>
      <c r="N94" s="1008" t="n">
        <v>204</v>
      </c>
      <c r="O94" s="1009"/>
      <c r="P94" s="1009" t="n">
        <v>0.8</v>
      </c>
      <c r="Q94" s="1010" t="n">
        <v>629936.205992388</v>
      </c>
      <c r="R94" s="1010" t="n">
        <v>1</v>
      </c>
      <c r="S94" s="1010" t="n">
        <v>2470.33806271525</v>
      </c>
      <c r="T94" s="1011" t="n">
        <v>632406.544055103</v>
      </c>
      <c r="U94" s="1008" t="n">
        <v>65100</v>
      </c>
      <c r="V94" s="1008" t="n">
        <v>10395</v>
      </c>
      <c r="W94" s="1008" t="n">
        <v>0</v>
      </c>
      <c r="X94" s="1008"/>
      <c r="Y94" s="1008" t="n">
        <v>0</v>
      </c>
      <c r="Z94" s="1008" t="n">
        <v>0</v>
      </c>
      <c r="AA94" s="1008" t="n">
        <v>707901.544055103</v>
      </c>
      <c r="AB94" s="1007" t="n">
        <v>724747.036652686</v>
      </c>
      <c r="AC94" s="1007" t="n">
        <v>0</v>
      </c>
      <c r="AD94" s="863" t="n">
        <v>0</v>
      </c>
      <c r="AE94" s="1012" t="n">
        <v>1</v>
      </c>
      <c r="AF94" s="1013"/>
      <c r="AG94" s="863" t="n">
        <v>0</v>
      </c>
    </row>
    <row r="95" customFormat="false" ht="12.75" hidden="false" customHeight="false" outlineLevel="0" collapsed="false">
      <c r="A95" s="81" t="s">
        <v>111</v>
      </c>
      <c r="B95" s="79" t="s">
        <v>112</v>
      </c>
      <c r="C95" s="913" t="n">
        <v>0</v>
      </c>
      <c r="D95" s="913" t="n">
        <v>0</v>
      </c>
      <c r="E95" s="913"/>
      <c r="F95" s="913" t="n">
        <v>0</v>
      </c>
      <c r="G95" s="913" t="n">
        <v>0</v>
      </c>
      <c r="H95" s="913" t="n">
        <v>0</v>
      </c>
      <c r="I95" s="913" t="n">
        <v>0</v>
      </c>
      <c r="J95" s="913" t="n">
        <v>0</v>
      </c>
      <c r="K95" s="1006" t="n">
        <v>0</v>
      </c>
      <c r="L95" s="1006" t="n">
        <v>0</v>
      </c>
      <c r="M95" s="1007" t="n">
        <v>0</v>
      </c>
      <c r="N95" s="1008" t="n">
        <v>0</v>
      </c>
      <c r="O95" s="1009"/>
      <c r="P95" s="1009" t="n">
        <v>0</v>
      </c>
      <c r="Q95" s="1010"/>
      <c r="R95" s="1010"/>
      <c r="S95" s="1010"/>
      <c r="T95" s="1010"/>
      <c r="U95" s="1008" t="n">
        <v>0</v>
      </c>
      <c r="V95" s="1008" t="n">
        <v>0</v>
      </c>
      <c r="W95" s="1008" t="n">
        <v>0</v>
      </c>
      <c r="X95" s="1008"/>
      <c r="Y95" s="1008" t="n">
        <v>0</v>
      </c>
      <c r="Z95" s="1008" t="n">
        <v>0</v>
      </c>
      <c r="AA95" s="1008" t="n">
        <v>0</v>
      </c>
      <c r="AB95" s="1007" t="n">
        <v>0</v>
      </c>
      <c r="AC95" s="1007" t="n">
        <v>0</v>
      </c>
      <c r="AD95" s="79" t="n">
        <v>0</v>
      </c>
      <c r="AE95" s="1012" t="n">
        <v>0</v>
      </c>
      <c r="AF95" s="1015"/>
      <c r="AG95" s="81"/>
      <c r="AH95" s="79"/>
      <c r="AI95" s="81"/>
      <c r="AJ95" s="79"/>
      <c r="AK95" s="81"/>
      <c r="AL95" s="79"/>
      <c r="AM95" s="81"/>
      <c r="AN95" s="79"/>
      <c r="AO95" s="81"/>
      <c r="AP95" s="79"/>
      <c r="AQ95" s="81"/>
      <c r="AR95" s="79"/>
      <c r="AS95" s="81"/>
      <c r="AT95" s="79"/>
      <c r="AU95" s="81"/>
      <c r="AV95" s="79"/>
      <c r="AW95" s="81"/>
      <c r="AX95" s="79"/>
      <c r="AY95" s="81"/>
      <c r="AZ95" s="79"/>
      <c r="BA95" s="81"/>
      <c r="BB95" s="79"/>
      <c r="BC95" s="81"/>
      <c r="BD95" s="79"/>
      <c r="BE95" s="81"/>
      <c r="BF95" s="79"/>
      <c r="BG95" s="81"/>
      <c r="BH95" s="79"/>
      <c r="BI95" s="81"/>
      <c r="BJ95" s="79"/>
      <c r="BK95" s="81"/>
      <c r="BL95" s="79"/>
      <c r="BM95" s="81"/>
      <c r="BN95" s="79"/>
      <c r="BO95" s="81"/>
      <c r="BP95" s="79"/>
      <c r="BQ95" s="81"/>
      <c r="BR95" s="79"/>
      <c r="BS95" s="81"/>
      <c r="BT95" s="79"/>
      <c r="BU95" s="81"/>
      <c r="BV95" s="79"/>
      <c r="BW95" s="81"/>
      <c r="BX95" s="79"/>
      <c r="BY95" s="81"/>
      <c r="BZ95" s="79"/>
      <c r="CA95" s="81"/>
      <c r="CB95" s="79"/>
      <c r="CC95" s="81"/>
      <c r="CD95" s="79"/>
      <c r="CE95" s="81"/>
      <c r="CF95" s="79"/>
      <c r="CG95" s="81"/>
      <c r="CH95" s="79"/>
      <c r="CI95" s="81"/>
      <c r="CJ95" s="79"/>
      <c r="CK95" s="81"/>
      <c r="CL95" s="79"/>
      <c r="CM95" s="81"/>
      <c r="CN95" s="79"/>
      <c r="CO95" s="81"/>
      <c r="CP95" s="79"/>
      <c r="CQ95" s="81"/>
      <c r="CR95" s="79"/>
      <c r="CS95" s="81"/>
      <c r="CT95" s="79"/>
      <c r="CU95" s="81"/>
      <c r="CV95" s="79"/>
      <c r="CW95" s="81"/>
      <c r="CX95" s="79"/>
      <c r="CY95" s="81"/>
      <c r="CZ95" s="79"/>
      <c r="DA95" s="81"/>
      <c r="DB95" s="79"/>
      <c r="DC95" s="81"/>
      <c r="DD95" s="79"/>
      <c r="DE95" s="81"/>
      <c r="DF95" s="79"/>
      <c r="DG95" s="81"/>
      <c r="DH95" s="79"/>
      <c r="DI95" s="81"/>
      <c r="DJ95" s="79"/>
      <c r="DK95" s="81"/>
      <c r="DL95" s="79"/>
      <c r="DM95" s="81"/>
      <c r="DN95" s="79"/>
      <c r="DO95" s="81"/>
      <c r="DP95" s="79"/>
      <c r="DQ95" s="81"/>
      <c r="DR95" s="79"/>
      <c r="DS95" s="81"/>
      <c r="DT95" s="79"/>
      <c r="DU95" s="81"/>
      <c r="DV95" s="79"/>
      <c r="DW95" s="81"/>
      <c r="DX95" s="79"/>
      <c r="DY95" s="81"/>
      <c r="DZ95" s="79"/>
      <c r="EA95" s="81"/>
      <c r="EB95" s="79"/>
      <c r="EC95" s="81"/>
      <c r="ED95" s="79"/>
      <c r="EE95" s="81"/>
      <c r="EF95" s="79"/>
      <c r="EG95" s="81"/>
      <c r="EH95" s="79"/>
      <c r="EI95" s="81"/>
      <c r="EJ95" s="79"/>
      <c r="EK95" s="81"/>
      <c r="EL95" s="79"/>
      <c r="EM95" s="81"/>
      <c r="EN95" s="79"/>
      <c r="EO95" s="81"/>
      <c r="EP95" s="79"/>
      <c r="EQ95" s="81"/>
      <c r="ER95" s="79"/>
      <c r="ES95" s="81"/>
      <c r="ET95" s="79"/>
      <c r="EU95" s="81"/>
      <c r="EV95" s="79"/>
      <c r="EW95" s="81"/>
      <c r="EX95" s="79"/>
      <c r="EY95" s="81"/>
      <c r="EZ95" s="79"/>
      <c r="FA95" s="81"/>
      <c r="FB95" s="79"/>
      <c r="FC95" s="81"/>
      <c r="FD95" s="79"/>
      <c r="FE95" s="81"/>
      <c r="FF95" s="79"/>
      <c r="FG95" s="81"/>
      <c r="FH95" s="79"/>
      <c r="FI95" s="81"/>
      <c r="FJ95" s="79"/>
      <c r="FK95" s="81"/>
      <c r="FL95" s="79"/>
      <c r="FM95" s="81"/>
      <c r="FN95" s="79"/>
      <c r="FO95" s="81"/>
      <c r="FP95" s="79"/>
      <c r="FQ95" s="81"/>
      <c r="FR95" s="79"/>
      <c r="FS95" s="81"/>
      <c r="FT95" s="79"/>
      <c r="FU95" s="81"/>
      <c r="FV95" s="79"/>
      <c r="FW95" s="81"/>
      <c r="FX95" s="79"/>
      <c r="FY95" s="81"/>
      <c r="FZ95" s="79"/>
      <c r="GA95" s="81"/>
      <c r="GB95" s="79"/>
      <c r="GC95" s="81"/>
      <c r="GD95" s="79"/>
      <c r="GE95" s="81"/>
      <c r="GF95" s="79"/>
      <c r="GG95" s="81"/>
      <c r="GH95" s="79"/>
      <c r="GI95" s="81"/>
      <c r="GJ95" s="79"/>
      <c r="GK95" s="81"/>
      <c r="GL95" s="79"/>
      <c r="GM95" s="81"/>
      <c r="GN95" s="79"/>
      <c r="GO95" s="81"/>
      <c r="GP95" s="79"/>
      <c r="GQ95" s="81"/>
      <c r="GR95" s="79"/>
      <c r="GS95" s="81"/>
      <c r="GT95" s="79"/>
      <c r="GU95" s="81"/>
      <c r="GV95" s="79"/>
      <c r="GW95" s="81"/>
      <c r="GX95" s="79"/>
      <c r="GY95" s="81"/>
      <c r="GZ95" s="79"/>
      <c r="HA95" s="81"/>
      <c r="HB95" s="79"/>
      <c r="HC95" s="81"/>
      <c r="HD95" s="79"/>
      <c r="HE95" s="81"/>
      <c r="HF95" s="79"/>
      <c r="HG95" s="81"/>
      <c r="HH95" s="79"/>
      <c r="HI95" s="81"/>
      <c r="HJ95" s="79"/>
      <c r="HK95" s="81"/>
      <c r="HL95" s="79"/>
      <c r="HM95" s="81"/>
      <c r="HN95" s="79"/>
      <c r="HO95" s="81"/>
      <c r="HP95" s="79"/>
      <c r="HQ95" s="81"/>
      <c r="HR95" s="79"/>
      <c r="HS95" s="81"/>
      <c r="HT95" s="79"/>
      <c r="HU95" s="81"/>
      <c r="HV95" s="79"/>
      <c r="HW95" s="81"/>
      <c r="HX95" s="79"/>
      <c r="HY95" s="81"/>
      <c r="HZ95" s="79"/>
      <c r="IA95" s="81"/>
      <c r="IB95" s="79"/>
      <c r="IC95" s="81"/>
      <c r="ID95" s="79"/>
      <c r="IE95" s="81"/>
      <c r="IF95" s="79"/>
      <c r="IG95" s="81"/>
      <c r="IH95" s="79"/>
      <c r="II95" s="81"/>
      <c r="IJ95" s="79"/>
      <c r="IK95" s="81"/>
      <c r="IL95" s="79"/>
      <c r="IM95" s="81"/>
      <c r="IN95" s="79"/>
      <c r="IO95" s="81"/>
      <c r="IP95" s="79"/>
      <c r="IQ95" s="81"/>
    </row>
    <row r="96" customFormat="false" ht="12.75" hidden="false" customHeight="false" outlineLevel="0" collapsed="false">
      <c r="A96" s="81" t="s">
        <v>113</v>
      </c>
      <c r="B96" s="79" t="s">
        <v>114</v>
      </c>
      <c r="C96" s="913" t="n">
        <v>0</v>
      </c>
      <c r="D96" s="913" t="n">
        <v>0</v>
      </c>
      <c r="E96" s="913"/>
      <c r="F96" s="913" t="n">
        <v>0</v>
      </c>
      <c r="G96" s="913" t="n">
        <v>0</v>
      </c>
      <c r="H96" s="913" t="n">
        <v>0</v>
      </c>
      <c r="I96" s="913" t="n">
        <v>0</v>
      </c>
      <c r="J96" s="913" t="n">
        <v>0</v>
      </c>
      <c r="K96" s="1006" t="n">
        <v>0</v>
      </c>
      <c r="L96" s="1006" t="n">
        <v>0</v>
      </c>
      <c r="M96" s="1007" t="n">
        <v>0</v>
      </c>
      <c r="N96" s="1008" t="n">
        <v>0</v>
      </c>
      <c r="O96" s="1009"/>
      <c r="P96" s="1009" t="n">
        <v>0</v>
      </c>
      <c r="Q96" s="1010"/>
      <c r="R96" s="1010"/>
      <c r="S96" s="1010"/>
      <c r="T96" s="1010"/>
      <c r="U96" s="1008" t="n">
        <v>0</v>
      </c>
      <c r="V96" s="1008" t="n">
        <v>0</v>
      </c>
      <c r="W96" s="1008" t="n">
        <v>0</v>
      </c>
      <c r="X96" s="1008"/>
      <c r="Y96" s="1008" t="n">
        <v>0</v>
      </c>
      <c r="Z96" s="1008" t="n">
        <v>0</v>
      </c>
      <c r="AA96" s="1008" t="n">
        <v>0</v>
      </c>
      <c r="AB96" s="1007" t="n">
        <v>0</v>
      </c>
      <c r="AC96" s="1007" t="n">
        <v>0</v>
      </c>
      <c r="AD96" s="79" t="n">
        <v>0</v>
      </c>
      <c r="AE96" s="1012" t="n">
        <v>0</v>
      </c>
      <c r="AF96" s="1015"/>
      <c r="AG96" s="81"/>
      <c r="AH96" s="79"/>
      <c r="AI96" s="81"/>
      <c r="AJ96" s="79"/>
      <c r="AK96" s="81"/>
      <c r="AL96" s="79"/>
      <c r="AM96" s="81"/>
      <c r="AN96" s="79"/>
      <c r="AO96" s="81"/>
      <c r="AP96" s="79"/>
      <c r="AQ96" s="81"/>
      <c r="AR96" s="79"/>
      <c r="AS96" s="81"/>
      <c r="AT96" s="79"/>
      <c r="AU96" s="81"/>
      <c r="AV96" s="79"/>
      <c r="AW96" s="81"/>
      <c r="AX96" s="79"/>
      <c r="AY96" s="81"/>
      <c r="AZ96" s="79"/>
      <c r="BA96" s="81"/>
      <c r="BB96" s="79"/>
      <c r="BC96" s="81"/>
      <c r="BD96" s="79"/>
      <c r="BE96" s="81"/>
      <c r="BF96" s="79"/>
      <c r="BG96" s="81"/>
      <c r="BH96" s="79"/>
      <c r="BI96" s="81"/>
      <c r="BJ96" s="79"/>
      <c r="BK96" s="81"/>
      <c r="BL96" s="79"/>
      <c r="BM96" s="81"/>
      <c r="BN96" s="79"/>
      <c r="BO96" s="81"/>
      <c r="BP96" s="79"/>
      <c r="BQ96" s="81"/>
      <c r="BR96" s="79"/>
      <c r="BS96" s="81"/>
      <c r="BT96" s="79"/>
      <c r="BU96" s="81"/>
      <c r="BV96" s="79"/>
      <c r="BW96" s="81"/>
      <c r="BX96" s="79"/>
      <c r="BY96" s="81"/>
      <c r="BZ96" s="79"/>
      <c r="CA96" s="81"/>
      <c r="CB96" s="79"/>
      <c r="CC96" s="81"/>
      <c r="CD96" s="79"/>
      <c r="CE96" s="81"/>
      <c r="CF96" s="79"/>
      <c r="CG96" s="81"/>
      <c r="CH96" s="79"/>
      <c r="CI96" s="81"/>
      <c r="CJ96" s="79"/>
      <c r="CK96" s="81"/>
      <c r="CL96" s="79"/>
      <c r="CM96" s="81"/>
      <c r="CN96" s="79"/>
      <c r="CO96" s="81"/>
      <c r="CP96" s="79"/>
      <c r="CQ96" s="81"/>
      <c r="CR96" s="79"/>
      <c r="CS96" s="81"/>
      <c r="CT96" s="79"/>
      <c r="CU96" s="81"/>
      <c r="CV96" s="79"/>
      <c r="CW96" s="81"/>
      <c r="CX96" s="79"/>
      <c r="CY96" s="81"/>
      <c r="CZ96" s="79"/>
      <c r="DA96" s="81"/>
      <c r="DB96" s="79"/>
      <c r="DC96" s="81"/>
      <c r="DD96" s="79"/>
      <c r="DE96" s="81"/>
      <c r="DF96" s="79"/>
      <c r="DG96" s="81"/>
      <c r="DH96" s="79"/>
      <c r="DI96" s="81"/>
      <c r="DJ96" s="79"/>
      <c r="DK96" s="81"/>
      <c r="DL96" s="79"/>
      <c r="DM96" s="81"/>
      <c r="DN96" s="79"/>
      <c r="DO96" s="81"/>
      <c r="DP96" s="79"/>
      <c r="DQ96" s="81"/>
      <c r="DR96" s="79"/>
      <c r="DS96" s="81"/>
      <c r="DT96" s="79"/>
      <c r="DU96" s="81"/>
      <c r="DV96" s="79"/>
      <c r="DW96" s="81"/>
      <c r="DX96" s="79"/>
      <c r="DY96" s="81"/>
      <c r="DZ96" s="79"/>
      <c r="EA96" s="81"/>
      <c r="EB96" s="79"/>
      <c r="EC96" s="81"/>
      <c r="ED96" s="79"/>
      <c r="EE96" s="81"/>
      <c r="EF96" s="79"/>
      <c r="EG96" s="81"/>
      <c r="EH96" s="79"/>
      <c r="EI96" s="81"/>
      <c r="EJ96" s="79"/>
      <c r="EK96" s="81"/>
      <c r="EL96" s="79"/>
      <c r="EM96" s="81"/>
      <c r="EN96" s="79"/>
      <c r="EO96" s="81"/>
      <c r="EP96" s="79"/>
      <c r="EQ96" s="81"/>
      <c r="ER96" s="79"/>
      <c r="ES96" s="81"/>
      <c r="ET96" s="79"/>
      <c r="EU96" s="81"/>
      <c r="EV96" s="79"/>
      <c r="EW96" s="81"/>
      <c r="EX96" s="79"/>
      <c r="EY96" s="81"/>
      <c r="EZ96" s="79"/>
      <c r="FA96" s="81"/>
      <c r="FB96" s="79"/>
      <c r="FC96" s="81"/>
      <c r="FD96" s="79"/>
      <c r="FE96" s="81"/>
      <c r="FF96" s="79"/>
      <c r="FG96" s="81"/>
      <c r="FH96" s="79"/>
      <c r="FI96" s="81"/>
      <c r="FJ96" s="79"/>
      <c r="FK96" s="81"/>
      <c r="FL96" s="79"/>
      <c r="FM96" s="81"/>
      <c r="FN96" s="79"/>
      <c r="FO96" s="81"/>
      <c r="FP96" s="79"/>
      <c r="FQ96" s="81"/>
      <c r="FR96" s="79"/>
      <c r="FS96" s="81"/>
      <c r="FT96" s="79"/>
      <c r="FU96" s="81"/>
      <c r="FV96" s="79"/>
      <c r="FW96" s="81"/>
      <c r="FX96" s="79"/>
      <c r="FY96" s="81"/>
      <c r="FZ96" s="79"/>
      <c r="GA96" s="81"/>
      <c r="GB96" s="79"/>
      <c r="GC96" s="81"/>
      <c r="GD96" s="79"/>
      <c r="GE96" s="81"/>
      <c r="GF96" s="79"/>
      <c r="GG96" s="81"/>
      <c r="GH96" s="79"/>
      <c r="GI96" s="81"/>
      <c r="GJ96" s="79"/>
      <c r="GK96" s="81"/>
      <c r="GL96" s="79"/>
      <c r="GM96" s="81"/>
      <c r="GN96" s="79"/>
      <c r="GO96" s="81"/>
      <c r="GP96" s="79"/>
      <c r="GQ96" s="81"/>
      <c r="GR96" s="79"/>
      <c r="GS96" s="81"/>
      <c r="GT96" s="79"/>
      <c r="GU96" s="81"/>
      <c r="GV96" s="79"/>
      <c r="GW96" s="81"/>
      <c r="GX96" s="79"/>
      <c r="GY96" s="81"/>
      <c r="GZ96" s="79"/>
      <c r="HA96" s="81"/>
      <c r="HB96" s="79"/>
      <c r="HC96" s="81"/>
      <c r="HD96" s="79"/>
      <c r="HE96" s="81"/>
      <c r="HF96" s="79"/>
      <c r="HG96" s="81"/>
      <c r="HH96" s="79"/>
      <c r="HI96" s="81"/>
      <c r="HJ96" s="79"/>
      <c r="HK96" s="81"/>
      <c r="HL96" s="79"/>
      <c r="HM96" s="81"/>
      <c r="HN96" s="79"/>
      <c r="HO96" s="81"/>
      <c r="HP96" s="79"/>
      <c r="HQ96" s="81"/>
      <c r="HR96" s="79"/>
      <c r="HS96" s="81"/>
      <c r="HT96" s="79"/>
      <c r="HU96" s="81"/>
      <c r="HV96" s="79"/>
      <c r="HW96" s="81"/>
      <c r="HX96" s="79"/>
      <c r="HY96" s="81"/>
      <c r="HZ96" s="79"/>
      <c r="IA96" s="81"/>
      <c r="IB96" s="79"/>
      <c r="IC96" s="81"/>
      <c r="ID96" s="79"/>
      <c r="IE96" s="81"/>
      <c r="IF96" s="79"/>
      <c r="IG96" s="81"/>
      <c r="IH96" s="79"/>
      <c r="II96" s="81"/>
      <c r="IJ96" s="79"/>
      <c r="IK96" s="81"/>
      <c r="IL96" s="79"/>
      <c r="IM96" s="81"/>
      <c r="IN96" s="79"/>
      <c r="IO96" s="81"/>
      <c r="IP96" s="79"/>
      <c r="IQ96" s="81"/>
    </row>
    <row r="97" customFormat="false" ht="12.75" hidden="false" customHeight="false" outlineLevel="0" collapsed="false">
      <c r="A97" s="81" t="s">
        <v>115</v>
      </c>
      <c r="B97" s="79" t="s">
        <v>116</v>
      </c>
      <c r="C97" s="913" t="n">
        <v>0</v>
      </c>
      <c r="D97" s="913" t="n">
        <v>0</v>
      </c>
      <c r="E97" s="913"/>
      <c r="F97" s="913" t="n">
        <v>0</v>
      </c>
      <c r="G97" s="913" t="n">
        <v>0</v>
      </c>
      <c r="H97" s="913" t="n">
        <v>0</v>
      </c>
      <c r="I97" s="913" t="n">
        <v>0</v>
      </c>
      <c r="J97" s="913" t="n">
        <v>0</v>
      </c>
      <c r="K97" s="1006" t="n">
        <v>0</v>
      </c>
      <c r="L97" s="1006" t="n">
        <v>0</v>
      </c>
      <c r="M97" s="1007" t="n">
        <v>0</v>
      </c>
      <c r="N97" s="1008" t="n">
        <v>0</v>
      </c>
      <c r="O97" s="1009"/>
      <c r="P97" s="1009" t="n">
        <v>0</v>
      </c>
      <c r="Q97" s="1010"/>
      <c r="R97" s="1010"/>
      <c r="S97" s="1010"/>
      <c r="T97" s="1010"/>
      <c r="U97" s="1008" t="n">
        <v>0</v>
      </c>
      <c r="V97" s="1008" t="n">
        <v>0</v>
      </c>
      <c r="W97" s="1008" t="n">
        <v>0</v>
      </c>
      <c r="X97" s="1008"/>
      <c r="Y97" s="1008" t="n">
        <v>0</v>
      </c>
      <c r="Z97" s="1008" t="n">
        <v>0</v>
      </c>
      <c r="AA97" s="1008" t="n">
        <v>0</v>
      </c>
      <c r="AB97" s="1007" t="n">
        <v>0</v>
      </c>
      <c r="AC97" s="1007" t="n">
        <v>0</v>
      </c>
      <c r="AD97" s="79" t="n">
        <v>0</v>
      </c>
      <c r="AE97" s="1012" t="n">
        <v>0</v>
      </c>
      <c r="AF97" s="1015"/>
      <c r="AG97" s="81"/>
      <c r="AH97" s="79"/>
      <c r="AI97" s="81"/>
      <c r="AJ97" s="79"/>
      <c r="AK97" s="81"/>
      <c r="AL97" s="79"/>
      <c r="AM97" s="81"/>
      <c r="AN97" s="79"/>
      <c r="AO97" s="81"/>
      <c r="AP97" s="79"/>
      <c r="AQ97" s="81"/>
      <c r="AR97" s="79"/>
      <c r="AS97" s="81"/>
      <c r="AT97" s="79"/>
      <c r="AU97" s="81"/>
      <c r="AV97" s="79"/>
      <c r="AW97" s="81"/>
      <c r="AX97" s="79"/>
      <c r="AY97" s="81"/>
      <c r="AZ97" s="79"/>
      <c r="BA97" s="81"/>
      <c r="BB97" s="79"/>
      <c r="BC97" s="81"/>
      <c r="BD97" s="79"/>
      <c r="BE97" s="81"/>
      <c r="BF97" s="79"/>
      <c r="BG97" s="81"/>
      <c r="BH97" s="79"/>
      <c r="BI97" s="81"/>
      <c r="BJ97" s="79"/>
      <c r="BK97" s="81"/>
      <c r="BL97" s="79"/>
      <c r="BM97" s="81"/>
      <c r="BN97" s="79"/>
      <c r="BO97" s="81"/>
      <c r="BP97" s="79"/>
      <c r="BQ97" s="81"/>
      <c r="BR97" s="79"/>
      <c r="BS97" s="81"/>
      <c r="BT97" s="79"/>
      <c r="BU97" s="81"/>
      <c r="BV97" s="79"/>
      <c r="BW97" s="81"/>
      <c r="BX97" s="79"/>
      <c r="BY97" s="81"/>
      <c r="BZ97" s="79"/>
      <c r="CA97" s="81"/>
      <c r="CB97" s="79"/>
      <c r="CC97" s="81"/>
      <c r="CD97" s="79"/>
      <c r="CE97" s="81"/>
      <c r="CF97" s="79"/>
      <c r="CG97" s="81"/>
      <c r="CH97" s="79"/>
      <c r="CI97" s="81"/>
      <c r="CJ97" s="79"/>
      <c r="CK97" s="81"/>
      <c r="CL97" s="79"/>
      <c r="CM97" s="81"/>
      <c r="CN97" s="79"/>
      <c r="CO97" s="81"/>
      <c r="CP97" s="79"/>
      <c r="CQ97" s="81"/>
      <c r="CR97" s="79"/>
      <c r="CS97" s="81"/>
      <c r="CT97" s="79"/>
      <c r="CU97" s="81"/>
      <c r="CV97" s="79"/>
      <c r="CW97" s="81"/>
      <c r="CX97" s="79"/>
      <c r="CY97" s="81"/>
      <c r="CZ97" s="79"/>
      <c r="DA97" s="81"/>
      <c r="DB97" s="79"/>
      <c r="DC97" s="81"/>
      <c r="DD97" s="79"/>
      <c r="DE97" s="81"/>
      <c r="DF97" s="79"/>
      <c r="DG97" s="81"/>
      <c r="DH97" s="79"/>
      <c r="DI97" s="81"/>
      <c r="DJ97" s="79"/>
      <c r="DK97" s="81"/>
      <c r="DL97" s="79"/>
      <c r="DM97" s="81"/>
      <c r="DN97" s="79"/>
      <c r="DO97" s="81"/>
      <c r="DP97" s="79"/>
      <c r="DQ97" s="81"/>
      <c r="DR97" s="79"/>
      <c r="DS97" s="81"/>
      <c r="DT97" s="79"/>
      <c r="DU97" s="81"/>
      <c r="DV97" s="79"/>
      <c r="DW97" s="81"/>
      <c r="DX97" s="79"/>
      <c r="DY97" s="81"/>
      <c r="DZ97" s="79"/>
      <c r="EA97" s="81"/>
      <c r="EB97" s="79"/>
      <c r="EC97" s="81"/>
      <c r="ED97" s="79"/>
      <c r="EE97" s="81"/>
      <c r="EF97" s="79"/>
      <c r="EG97" s="81"/>
      <c r="EH97" s="79"/>
      <c r="EI97" s="81"/>
      <c r="EJ97" s="79"/>
      <c r="EK97" s="81"/>
      <c r="EL97" s="79"/>
      <c r="EM97" s="81"/>
      <c r="EN97" s="79"/>
      <c r="EO97" s="81"/>
      <c r="EP97" s="79"/>
      <c r="EQ97" s="81"/>
      <c r="ER97" s="79"/>
      <c r="ES97" s="81"/>
      <c r="ET97" s="79"/>
      <c r="EU97" s="81"/>
      <c r="EV97" s="79"/>
      <c r="EW97" s="81"/>
      <c r="EX97" s="79"/>
      <c r="EY97" s="81"/>
      <c r="EZ97" s="79"/>
      <c r="FA97" s="81"/>
      <c r="FB97" s="79"/>
      <c r="FC97" s="81"/>
      <c r="FD97" s="79"/>
      <c r="FE97" s="81"/>
      <c r="FF97" s="79"/>
      <c r="FG97" s="81"/>
      <c r="FH97" s="79"/>
      <c r="FI97" s="81"/>
      <c r="FJ97" s="79"/>
      <c r="FK97" s="81"/>
      <c r="FL97" s="79"/>
      <c r="FM97" s="81"/>
      <c r="FN97" s="79"/>
      <c r="FO97" s="81"/>
      <c r="FP97" s="79"/>
      <c r="FQ97" s="81"/>
      <c r="FR97" s="79"/>
      <c r="FS97" s="81"/>
      <c r="FT97" s="79"/>
      <c r="FU97" s="81"/>
      <c r="FV97" s="79"/>
      <c r="FW97" s="81"/>
      <c r="FX97" s="79"/>
      <c r="FY97" s="81"/>
      <c r="FZ97" s="79"/>
      <c r="GA97" s="81"/>
      <c r="GB97" s="79"/>
      <c r="GC97" s="81"/>
      <c r="GD97" s="79"/>
      <c r="GE97" s="81"/>
      <c r="GF97" s="79"/>
      <c r="GG97" s="81"/>
      <c r="GH97" s="79"/>
      <c r="GI97" s="81"/>
      <c r="GJ97" s="79"/>
      <c r="GK97" s="81"/>
      <c r="GL97" s="79"/>
      <c r="GM97" s="81"/>
      <c r="GN97" s="79"/>
      <c r="GO97" s="81"/>
      <c r="GP97" s="79"/>
      <c r="GQ97" s="81"/>
      <c r="GR97" s="79"/>
      <c r="GS97" s="81"/>
      <c r="GT97" s="79"/>
      <c r="GU97" s="81"/>
      <c r="GV97" s="79"/>
      <c r="GW97" s="81"/>
      <c r="GX97" s="79"/>
      <c r="GY97" s="81"/>
      <c r="GZ97" s="79"/>
      <c r="HA97" s="81"/>
      <c r="HB97" s="79"/>
      <c r="HC97" s="81"/>
      <c r="HD97" s="79"/>
      <c r="HE97" s="81"/>
      <c r="HF97" s="79"/>
      <c r="HG97" s="81"/>
      <c r="HH97" s="79"/>
      <c r="HI97" s="81"/>
      <c r="HJ97" s="79"/>
      <c r="HK97" s="81"/>
      <c r="HL97" s="79"/>
      <c r="HM97" s="81"/>
      <c r="HN97" s="79"/>
      <c r="HO97" s="81"/>
      <c r="HP97" s="79"/>
      <c r="HQ97" s="81"/>
      <c r="HR97" s="79"/>
      <c r="HS97" s="81"/>
      <c r="HT97" s="79"/>
      <c r="HU97" s="81"/>
      <c r="HV97" s="79"/>
      <c r="HW97" s="81"/>
      <c r="HX97" s="79"/>
      <c r="HY97" s="81"/>
      <c r="HZ97" s="79"/>
      <c r="IA97" s="81"/>
      <c r="IB97" s="79"/>
      <c r="IC97" s="81"/>
      <c r="ID97" s="79"/>
      <c r="IE97" s="81"/>
      <c r="IF97" s="79"/>
      <c r="IG97" s="81"/>
      <c r="IH97" s="79"/>
      <c r="II97" s="81"/>
      <c r="IJ97" s="79"/>
      <c r="IK97" s="81"/>
      <c r="IL97" s="79"/>
      <c r="IM97" s="81"/>
      <c r="IN97" s="79"/>
      <c r="IO97" s="81"/>
      <c r="IP97" s="79"/>
      <c r="IQ97" s="81"/>
    </row>
    <row r="98" customFormat="false" ht="12.75" hidden="false" customHeight="false" outlineLevel="0" collapsed="false">
      <c r="A98" s="81" t="s">
        <v>117</v>
      </c>
      <c r="B98" s="79" t="s">
        <v>118</v>
      </c>
      <c r="C98" s="913" t="n">
        <v>0</v>
      </c>
      <c r="D98" s="913" t="n">
        <v>0</v>
      </c>
      <c r="E98" s="913"/>
      <c r="F98" s="913" t="n">
        <v>0</v>
      </c>
      <c r="G98" s="913" t="n">
        <v>0</v>
      </c>
      <c r="H98" s="913" t="n">
        <v>0</v>
      </c>
      <c r="I98" s="913" t="n">
        <v>0</v>
      </c>
      <c r="J98" s="913" t="n">
        <v>0</v>
      </c>
      <c r="K98" s="1006" t="n">
        <v>0</v>
      </c>
      <c r="L98" s="1006" t="n">
        <v>0</v>
      </c>
      <c r="M98" s="1007" t="n">
        <v>0</v>
      </c>
      <c r="N98" s="1008" t="n">
        <v>0</v>
      </c>
      <c r="O98" s="1009"/>
      <c r="P98" s="1009" t="n">
        <v>0</v>
      </c>
      <c r="Q98" s="1010"/>
      <c r="R98" s="1010"/>
      <c r="S98" s="1010"/>
      <c r="T98" s="1010"/>
      <c r="U98" s="1008" t="n">
        <v>0</v>
      </c>
      <c r="V98" s="1008" t="n">
        <v>0</v>
      </c>
      <c r="W98" s="1008" t="n">
        <v>0</v>
      </c>
      <c r="X98" s="1008"/>
      <c r="Y98" s="1008" t="n">
        <v>0</v>
      </c>
      <c r="Z98" s="1008" t="n">
        <v>0</v>
      </c>
      <c r="AA98" s="1008" t="n">
        <v>0</v>
      </c>
      <c r="AB98" s="1007" t="n">
        <v>0</v>
      </c>
      <c r="AC98" s="1007" t="n">
        <v>0</v>
      </c>
      <c r="AD98" s="79" t="n">
        <v>0</v>
      </c>
      <c r="AE98" s="1012" t="n">
        <v>0</v>
      </c>
      <c r="AF98" s="1015"/>
      <c r="AG98" s="81"/>
      <c r="AH98" s="79"/>
      <c r="AI98" s="81"/>
      <c r="AJ98" s="79"/>
      <c r="AK98" s="81"/>
      <c r="AL98" s="79"/>
      <c r="AM98" s="81"/>
      <c r="AN98" s="79"/>
      <c r="AO98" s="81"/>
      <c r="AP98" s="79"/>
      <c r="AQ98" s="81"/>
      <c r="AR98" s="79"/>
      <c r="AS98" s="81"/>
      <c r="AT98" s="79"/>
      <c r="AU98" s="81"/>
      <c r="AV98" s="79"/>
      <c r="AW98" s="81"/>
      <c r="AX98" s="79"/>
      <c r="AY98" s="81"/>
      <c r="AZ98" s="79"/>
      <c r="BA98" s="81"/>
      <c r="BB98" s="79"/>
      <c r="BC98" s="81"/>
      <c r="BD98" s="79"/>
      <c r="BE98" s="81"/>
      <c r="BF98" s="79"/>
      <c r="BG98" s="81"/>
      <c r="BH98" s="79"/>
      <c r="BI98" s="81"/>
      <c r="BJ98" s="79"/>
      <c r="BK98" s="81"/>
      <c r="BL98" s="79"/>
      <c r="BM98" s="81"/>
      <c r="BN98" s="79"/>
      <c r="BO98" s="81"/>
      <c r="BP98" s="79"/>
      <c r="BQ98" s="81"/>
      <c r="BR98" s="79"/>
      <c r="BS98" s="81"/>
      <c r="BT98" s="79"/>
      <c r="BU98" s="81"/>
      <c r="BV98" s="79"/>
      <c r="BW98" s="81"/>
      <c r="BX98" s="79"/>
      <c r="BY98" s="81"/>
      <c r="BZ98" s="79"/>
      <c r="CA98" s="81"/>
      <c r="CB98" s="79"/>
      <c r="CC98" s="81"/>
      <c r="CD98" s="79"/>
      <c r="CE98" s="81"/>
      <c r="CF98" s="79"/>
      <c r="CG98" s="81"/>
      <c r="CH98" s="79"/>
      <c r="CI98" s="81"/>
      <c r="CJ98" s="79"/>
      <c r="CK98" s="81"/>
      <c r="CL98" s="79"/>
      <c r="CM98" s="81"/>
      <c r="CN98" s="79"/>
      <c r="CO98" s="81"/>
      <c r="CP98" s="79"/>
      <c r="CQ98" s="81"/>
      <c r="CR98" s="79"/>
      <c r="CS98" s="81"/>
      <c r="CT98" s="79"/>
      <c r="CU98" s="81"/>
      <c r="CV98" s="79"/>
      <c r="CW98" s="81"/>
      <c r="CX98" s="79"/>
      <c r="CY98" s="81"/>
      <c r="CZ98" s="79"/>
      <c r="DA98" s="81"/>
      <c r="DB98" s="79"/>
      <c r="DC98" s="81"/>
      <c r="DD98" s="79"/>
      <c r="DE98" s="81"/>
      <c r="DF98" s="79"/>
      <c r="DG98" s="81"/>
      <c r="DH98" s="79"/>
      <c r="DI98" s="81"/>
      <c r="DJ98" s="79"/>
      <c r="DK98" s="81"/>
      <c r="DL98" s="79"/>
      <c r="DM98" s="81"/>
      <c r="DN98" s="79"/>
      <c r="DO98" s="81"/>
      <c r="DP98" s="79"/>
      <c r="DQ98" s="81"/>
      <c r="DR98" s="79"/>
      <c r="DS98" s="81"/>
      <c r="DT98" s="79"/>
      <c r="DU98" s="81"/>
      <c r="DV98" s="79"/>
      <c r="DW98" s="81"/>
      <c r="DX98" s="79"/>
      <c r="DY98" s="81"/>
      <c r="DZ98" s="79"/>
      <c r="EA98" s="81"/>
      <c r="EB98" s="79"/>
      <c r="EC98" s="81"/>
      <c r="ED98" s="79"/>
      <c r="EE98" s="81"/>
      <c r="EF98" s="79"/>
      <c r="EG98" s="81"/>
      <c r="EH98" s="79"/>
      <c r="EI98" s="81"/>
      <c r="EJ98" s="79"/>
      <c r="EK98" s="81"/>
      <c r="EL98" s="79"/>
      <c r="EM98" s="81"/>
      <c r="EN98" s="79"/>
      <c r="EO98" s="81"/>
      <c r="EP98" s="79"/>
      <c r="EQ98" s="81"/>
      <c r="ER98" s="79"/>
      <c r="ES98" s="81"/>
      <c r="ET98" s="79"/>
      <c r="EU98" s="81"/>
      <c r="EV98" s="79"/>
      <c r="EW98" s="81"/>
      <c r="EX98" s="79"/>
      <c r="EY98" s="81"/>
      <c r="EZ98" s="79"/>
      <c r="FA98" s="81"/>
      <c r="FB98" s="79"/>
      <c r="FC98" s="81"/>
      <c r="FD98" s="79"/>
      <c r="FE98" s="81"/>
      <c r="FF98" s="79"/>
      <c r="FG98" s="81"/>
      <c r="FH98" s="79"/>
      <c r="FI98" s="81"/>
      <c r="FJ98" s="79"/>
      <c r="FK98" s="81"/>
      <c r="FL98" s="79"/>
      <c r="FM98" s="81"/>
      <c r="FN98" s="79"/>
      <c r="FO98" s="81"/>
      <c r="FP98" s="79"/>
      <c r="FQ98" s="81"/>
      <c r="FR98" s="79"/>
      <c r="FS98" s="81"/>
      <c r="FT98" s="79"/>
      <c r="FU98" s="81"/>
      <c r="FV98" s="79"/>
      <c r="FW98" s="81"/>
      <c r="FX98" s="79"/>
      <c r="FY98" s="81"/>
      <c r="FZ98" s="79"/>
      <c r="GA98" s="81"/>
      <c r="GB98" s="79"/>
      <c r="GC98" s="81"/>
      <c r="GD98" s="79"/>
      <c r="GE98" s="81"/>
      <c r="GF98" s="79"/>
      <c r="GG98" s="81"/>
      <c r="GH98" s="79"/>
      <c r="GI98" s="81"/>
      <c r="GJ98" s="79"/>
      <c r="GK98" s="81"/>
      <c r="GL98" s="79"/>
      <c r="GM98" s="81"/>
      <c r="GN98" s="79"/>
      <c r="GO98" s="81"/>
      <c r="GP98" s="79"/>
      <c r="GQ98" s="81"/>
      <c r="GR98" s="79"/>
      <c r="GS98" s="81"/>
      <c r="GT98" s="79"/>
      <c r="GU98" s="81"/>
      <c r="GV98" s="79"/>
      <c r="GW98" s="81"/>
      <c r="GX98" s="79"/>
      <c r="GY98" s="81"/>
      <c r="GZ98" s="79"/>
      <c r="HA98" s="81"/>
      <c r="HB98" s="79"/>
      <c r="HC98" s="81"/>
      <c r="HD98" s="79"/>
      <c r="HE98" s="81"/>
      <c r="HF98" s="79"/>
      <c r="HG98" s="81"/>
      <c r="HH98" s="79"/>
      <c r="HI98" s="81"/>
      <c r="HJ98" s="79"/>
      <c r="HK98" s="81"/>
      <c r="HL98" s="79"/>
      <c r="HM98" s="81"/>
      <c r="HN98" s="79"/>
      <c r="HO98" s="81"/>
      <c r="HP98" s="79"/>
      <c r="HQ98" s="81"/>
      <c r="HR98" s="79"/>
      <c r="HS98" s="81"/>
      <c r="HT98" s="79"/>
      <c r="HU98" s="81"/>
      <c r="HV98" s="79"/>
      <c r="HW98" s="81"/>
      <c r="HX98" s="79"/>
      <c r="HY98" s="81"/>
      <c r="HZ98" s="79"/>
      <c r="IA98" s="81"/>
      <c r="IB98" s="79"/>
      <c r="IC98" s="81"/>
      <c r="ID98" s="79"/>
      <c r="IE98" s="81"/>
      <c r="IF98" s="79"/>
      <c r="IG98" s="81"/>
      <c r="IH98" s="79"/>
      <c r="II98" s="81"/>
      <c r="IJ98" s="79"/>
      <c r="IK98" s="81"/>
      <c r="IL98" s="79"/>
      <c r="IM98" s="81"/>
      <c r="IN98" s="79"/>
      <c r="IO98" s="81"/>
      <c r="IP98" s="79"/>
      <c r="IQ98" s="81"/>
    </row>
    <row r="99" customFormat="false" ht="12.75" hidden="false" customHeight="false" outlineLevel="0" collapsed="false">
      <c r="A99" s="81" t="s">
        <v>119</v>
      </c>
      <c r="B99" s="79" t="s">
        <v>120</v>
      </c>
      <c r="C99" s="913" t="n">
        <v>0</v>
      </c>
      <c r="D99" s="913" t="n">
        <v>0</v>
      </c>
      <c r="E99" s="913"/>
      <c r="F99" s="913" t="n">
        <v>0</v>
      </c>
      <c r="G99" s="913" t="n">
        <v>0</v>
      </c>
      <c r="H99" s="913" t="n">
        <v>0</v>
      </c>
      <c r="I99" s="913" t="n">
        <v>0</v>
      </c>
      <c r="J99" s="913" t="n">
        <v>0</v>
      </c>
      <c r="K99" s="1006" t="n">
        <v>0</v>
      </c>
      <c r="L99" s="1006" t="n">
        <v>0</v>
      </c>
      <c r="M99" s="1007" t="n">
        <v>0</v>
      </c>
      <c r="N99" s="1008" t="n">
        <v>0</v>
      </c>
      <c r="O99" s="1009"/>
      <c r="P99" s="1009" t="n">
        <v>0</v>
      </c>
      <c r="Q99" s="1010"/>
      <c r="R99" s="1010"/>
      <c r="S99" s="1010"/>
      <c r="T99" s="1010"/>
      <c r="U99" s="1008" t="n">
        <v>0</v>
      </c>
      <c r="V99" s="1008" t="n">
        <v>0</v>
      </c>
      <c r="W99" s="1008" t="n">
        <v>0</v>
      </c>
      <c r="X99" s="1008"/>
      <c r="Y99" s="1008" t="n">
        <v>0</v>
      </c>
      <c r="Z99" s="1008" t="n">
        <v>0</v>
      </c>
      <c r="AA99" s="1008" t="n">
        <v>0</v>
      </c>
      <c r="AB99" s="1007" t="n">
        <v>0</v>
      </c>
      <c r="AC99" s="1007" t="n">
        <v>0</v>
      </c>
      <c r="AD99" s="79" t="n">
        <v>0</v>
      </c>
      <c r="AE99" s="1012" t="n">
        <v>0</v>
      </c>
      <c r="AF99" s="1015"/>
      <c r="AG99" s="81"/>
      <c r="AH99" s="79"/>
      <c r="AI99" s="81"/>
      <c r="AJ99" s="79"/>
      <c r="AK99" s="81"/>
      <c r="AL99" s="79"/>
      <c r="AM99" s="81"/>
      <c r="AN99" s="79"/>
      <c r="AO99" s="81"/>
      <c r="AP99" s="79"/>
      <c r="AQ99" s="81"/>
      <c r="AR99" s="79"/>
      <c r="AS99" s="81"/>
      <c r="AT99" s="79"/>
      <c r="AU99" s="81"/>
      <c r="AV99" s="79"/>
      <c r="AW99" s="81"/>
      <c r="AX99" s="79"/>
      <c r="AY99" s="81"/>
      <c r="AZ99" s="79"/>
      <c r="BA99" s="81"/>
      <c r="BB99" s="79"/>
      <c r="BC99" s="81"/>
      <c r="BD99" s="79"/>
      <c r="BE99" s="81"/>
      <c r="BF99" s="79"/>
      <c r="BG99" s="81"/>
      <c r="BH99" s="79"/>
      <c r="BI99" s="81"/>
      <c r="BJ99" s="79"/>
      <c r="BK99" s="81"/>
      <c r="BL99" s="79"/>
      <c r="BM99" s="81"/>
      <c r="BN99" s="79"/>
      <c r="BO99" s="81"/>
      <c r="BP99" s="79"/>
      <c r="BQ99" s="81"/>
      <c r="BR99" s="79"/>
      <c r="BS99" s="81"/>
      <c r="BT99" s="79"/>
      <c r="BU99" s="81"/>
      <c r="BV99" s="79"/>
      <c r="BW99" s="81"/>
      <c r="BX99" s="79"/>
      <c r="BY99" s="81"/>
      <c r="BZ99" s="79"/>
      <c r="CA99" s="81"/>
      <c r="CB99" s="79"/>
      <c r="CC99" s="81"/>
      <c r="CD99" s="79"/>
      <c r="CE99" s="81"/>
      <c r="CF99" s="79"/>
      <c r="CG99" s="81"/>
      <c r="CH99" s="79"/>
      <c r="CI99" s="81"/>
      <c r="CJ99" s="79"/>
      <c r="CK99" s="81"/>
      <c r="CL99" s="79"/>
      <c r="CM99" s="81"/>
      <c r="CN99" s="79"/>
      <c r="CO99" s="81"/>
      <c r="CP99" s="79"/>
      <c r="CQ99" s="81"/>
      <c r="CR99" s="79"/>
      <c r="CS99" s="81"/>
      <c r="CT99" s="79"/>
      <c r="CU99" s="81"/>
      <c r="CV99" s="79"/>
      <c r="CW99" s="81"/>
      <c r="CX99" s="79"/>
      <c r="CY99" s="81"/>
      <c r="CZ99" s="79"/>
      <c r="DA99" s="81"/>
      <c r="DB99" s="79"/>
      <c r="DC99" s="81"/>
      <c r="DD99" s="79"/>
      <c r="DE99" s="81"/>
      <c r="DF99" s="79"/>
      <c r="DG99" s="81"/>
      <c r="DH99" s="79"/>
      <c r="DI99" s="81"/>
      <c r="DJ99" s="79"/>
      <c r="DK99" s="81"/>
      <c r="DL99" s="79"/>
      <c r="DM99" s="81"/>
      <c r="DN99" s="79"/>
      <c r="DO99" s="81"/>
      <c r="DP99" s="79"/>
      <c r="DQ99" s="81"/>
      <c r="DR99" s="79"/>
      <c r="DS99" s="81"/>
      <c r="DT99" s="79"/>
      <c r="DU99" s="81"/>
      <c r="DV99" s="79"/>
      <c r="DW99" s="81"/>
      <c r="DX99" s="79"/>
      <c r="DY99" s="81"/>
      <c r="DZ99" s="79"/>
      <c r="EA99" s="81"/>
      <c r="EB99" s="79"/>
      <c r="EC99" s="81"/>
      <c r="ED99" s="79"/>
      <c r="EE99" s="81"/>
      <c r="EF99" s="79"/>
      <c r="EG99" s="81"/>
      <c r="EH99" s="79"/>
      <c r="EI99" s="81"/>
      <c r="EJ99" s="79"/>
      <c r="EK99" s="81"/>
      <c r="EL99" s="79"/>
      <c r="EM99" s="81"/>
      <c r="EN99" s="79"/>
      <c r="EO99" s="81"/>
      <c r="EP99" s="79"/>
      <c r="EQ99" s="81"/>
      <c r="ER99" s="79"/>
      <c r="ES99" s="81"/>
      <c r="ET99" s="79"/>
      <c r="EU99" s="81"/>
      <c r="EV99" s="79"/>
      <c r="EW99" s="81"/>
      <c r="EX99" s="79"/>
      <c r="EY99" s="81"/>
      <c r="EZ99" s="79"/>
      <c r="FA99" s="81"/>
      <c r="FB99" s="79"/>
      <c r="FC99" s="81"/>
      <c r="FD99" s="79"/>
      <c r="FE99" s="81"/>
      <c r="FF99" s="79"/>
      <c r="FG99" s="81"/>
      <c r="FH99" s="79"/>
      <c r="FI99" s="81"/>
      <c r="FJ99" s="79"/>
      <c r="FK99" s="81"/>
      <c r="FL99" s="79"/>
      <c r="FM99" s="81"/>
      <c r="FN99" s="79"/>
      <c r="FO99" s="81"/>
      <c r="FP99" s="79"/>
      <c r="FQ99" s="81"/>
      <c r="FR99" s="79"/>
      <c r="FS99" s="81"/>
      <c r="FT99" s="79"/>
      <c r="FU99" s="81"/>
      <c r="FV99" s="79"/>
      <c r="FW99" s="81"/>
      <c r="FX99" s="79"/>
      <c r="FY99" s="81"/>
      <c r="FZ99" s="79"/>
      <c r="GA99" s="81"/>
      <c r="GB99" s="79"/>
      <c r="GC99" s="81"/>
      <c r="GD99" s="79"/>
      <c r="GE99" s="81"/>
      <c r="GF99" s="79"/>
      <c r="GG99" s="81"/>
      <c r="GH99" s="79"/>
      <c r="GI99" s="81"/>
      <c r="GJ99" s="79"/>
      <c r="GK99" s="81"/>
      <c r="GL99" s="79"/>
      <c r="GM99" s="81"/>
      <c r="GN99" s="79"/>
      <c r="GO99" s="81"/>
      <c r="GP99" s="79"/>
      <c r="GQ99" s="81"/>
      <c r="GR99" s="79"/>
      <c r="GS99" s="81"/>
      <c r="GT99" s="79"/>
      <c r="GU99" s="81"/>
      <c r="GV99" s="79"/>
      <c r="GW99" s="81"/>
      <c r="GX99" s="79"/>
      <c r="GY99" s="81"/>
      <c r="GZ99" s="79"/>
      <c r="HA99" s="81"/>
      <c r="HB99" s="79"/>
      <c r="HC99" s="81"/>
      <c r="HD99" s="79"/>
      <c r="HE99" s="81"/>
      <c r="HF99" s="79"/>
      <c r="HG99" s="81"/>
      <c r="HH99" s="79"/>
      <c r="HI99" s="81"/>
      <c r="HJ99" s="79"/>
      <c r="HK99" s="81"/>
      <c r="HL99" s="79"/>
      <c r="HM99" s="81"/>
      <c r="HN99" s="79"/>
      <c r="HO99" s="81"/>
      <c r="HP99" s="79"/>
      <c r="HQ99" s="81"/>
      <c r="HR99" s="79"/>
      <c r="HS99" s="81"/>
      <c r="HT99" s="79"/>
      <c r="HU99" s="81"/>
      <c r="HV99" s="79"/>
      <c r="HW99" s="81"/>
      <c r="HX99" s="79"/>
      <c r="HY99" s="81"/>
      <c r="HZ99" s="79"/>
      <c r="IA99" s="81"/>
      <c r="IB99" s="79"/>
      <c r="IC99" s="81"/>
      <c r="ID99" s="79"/>
      <c r="IE99" s="81"/>
      <c r="IF99" s="79"/>
      <c r="IG99" s="81"/>
      <c r="IH99" s="79"/>
      <c r="II99" s="81"/>
      <c r="IJ99" s="79"/>
      <c r="IK99" s="81"/>
      <c r="IL99" s="79"/>
      <c r="IM99" s="81"/>
      <c r="IN99" s="79"/>
      <c r="IO99" s="81"/>
      <c r="IP99" s="79"/>
      <c r="IQ99" s="81"/>
    </row>
    <row r="100" s="924" customFormat="true" ht="12.75" hidden="false" customHeight="false" outlineLevel="0" collapsed="false">
      <c r="A100" s="922"/>
      <c r="B100" s="923" t="s">
        <v>501</v>
      </c>
      <c r="C100" s="1007" t="n">
        <v>89855995.3414727</v>
      </c>
      <c r="D100" s="1007" t="n">
        <v>301992.098394712</v>
      </c>
      <c r="E100" s="1007" t="n">
        <v>0</v>
      </c>
      <c r="F100" s="1007" t="n">
        <v>4277833.13465487</v>
      </c>
      <c r="G100" s="1007" t="n">
        <v>855306.294287892</v>
      </c>
      <c r="H100" s="1007" t="n">
        <v>318714.285714286</v>
      </c>
      <c r="I100" s="1007" t="n">
        <v>57021.6933004706</v>
      </c>
      <c r="J100" s="1007" t="n">
        <v>430651.496355432</v>
      </c>
      <c r="K100" s="1007" t="n">
        <v>6241519.00270767</v>
      </c>
      <c r="L100" s="1007" t="n">
        <v>83614476.3387651</v>
      </c>
      <c r="M100" s="1007" t="n">
        <v>25496</v>
      </c>
      <c r="N100" s="1007" t="n">
        <v>25419</v>
      </c>
      <c r="O100" s="1007" t="n">
        <v>0.75</v>
      </c>
      <c r="P100" s="1007"/>
      <c r="Q100" s="1007" t="n">
        <v>85370380.3418791</v>
      </c>
      <c r="R100" s="1007"/>
      <c r="S100" s="1007" t="n">
        <v>131962.075338186</v>
      </c>
      <c r="T100" s="1007" t="n">
        <v>85502342.4172173</v>
      </c>
      <c r="U100" s="1007" t="n">
        <v>4624650</v>
      </c>
      <c r="V100" s="1007" t="n">
        <v>887047.758356833</v>
      </c>
      <c r="W100" s="1007" t="n">
        <v>309000</v>
      </c>
      <c r="X100" s="1007" t="n">
        <v>0</v>
      </c>
      <c r="Y100" s="1007" t="n">
        <v>0</v>
      </c>
      <c r="Z100" s="1007" t="n">
        <v>346747.803458538</v>
      </c>
      <c r="AA100" s="1007" t="n">
        <v>91669787.9790327</v>
      </c>
      <c r="AB100" s="1007" t="n">
        <v>95012327.7670698</v>
      </c>
      <c r="AC100" s="1007" t="n">
        <v>93751.4401537466</v>
      </c>
      <c r="AD100" s="1016" t="n">
        <v>135191.498668495</v>
      </c>
      <c r="AE100" s="1017"/>
      <c r="AF100" s="1018"/>
    </row>
    <row r="101" customFormat="false" ht="12.75" hidden="false" customHeight="false" outlineLevel="0" collapsed="false">
      <c r="B101" s="925"/>
      <c r="C101" s="1006"/>
      <c r="D101" s="892"/>
      <c r="E101" s="892"/>
      <c r="F101" s="1006"/>
      <c r="G101" s="892"/>
      <c r="H101" s="1006"/>
      <c r="I101" s="1006"/>
      <c r="J101" s="1006"/>
      <c r="K101" s="1006"/>
      <c r="L101" s="1006"/>
      <c r="M101" s="1006"/>
      <c r="N101" s="1019"/>
      <c r="O101" s="1019"/>
      <c r="P101" s="1019"/>
      <c r="Q101" s="1019"/>
      <c r="R101" s="1019"/>
      <c r="S101" s="1019"/>
      <c r="T101" s="1019"/>
      <c r="U101" s="1006"/>
      <c r="V101" s="1006"/>
      <c r="W101" s="1006"/>
      <c r="X101" s="1006"/>
      <c r="Y101" s="1006"/>
      <c r="Z101" s="1006"/>
      <c r="AA101" s="1007"/>
      <c r="AB101" s="1007"/>
      <c r="AC101" s="1007"/>
      <c r="AD101" s="931"/>
      <c r="AE101" s="932"/>
      <c r="AF101" s="933"/>
    </row>
    <row r="102" customFormat="false" ht="60" hidden="false" customHeight="true" outlineLevel="0" collapsed="false">
      <c r="A102" s="911"/>
      <c r="B102" s="923" t="s">
        <v>502</v>
      </c>
      <c r="C102" s="1006"/>
      <c r="D102" s="892"/>
      <c r="E102" s="892" t="s">
        <v>263</v>
      </c>
      <c r="F102" s="1006"/>
      <c r="G102" s="892"/>
      <c r="H102" s="1006"/>
      <c r="I102" s="1006"/>
      <c r="J102" s="1006"/>
      <c r="K102" s="1006"/>
      <c r="L102" s="1006"/>
      <c r="M102" s="1020" t="n">
        <v>16</v>
      </c>
      <c r="N102" s="1021"/>
      <c r="O102" s="1019"/>
      <c r="P102" s="1019"/>
      <c r="Q102" s="1010"/>
      <c r="R102" s="1010"/>
      <c r="S102" s="1010"/>
      <c r="T102" s="1010"/>
      <c r="U102" s="1006"/>
      <c r="V102" s="905"/>
      <c r="W102" s="1006"/>
      <c r="X102" s="1006"/>
      <c r="Y102" s="1006"/>
      <c r="Z102" s="1006"/>
      <c r="AA102" s="1022" t="s">
        <v>473</v>
      </c>
      <c r="AB102" s="1023"/>
      <c r="AC102" s="1024"/>
      <c r="AD102" s="931"/>
      <c r="AE102" s="932"/>
      <c r="AF102" s="933"/>
    </row>
    <row r="103" customFormat="false" ht="12.75" hidden="false" customHeight="false" outlineLevel="0" collapsed="false">
      <c r="A103" s="919" t="n">
        <v>5406</v>
      </c>
      <c r="B103" s="920" t="s">
        <v>121</v>
      </c>
      <c r="C103" s="913" t="n">
        <v>5702784.5566111</v>
      </c>
      <c r="D103" s="913" t="n">
        <v>8065.89849822556</v>
      </c>
      <c r="E103" s="913" t="n">
        <v>1324273.95530013</v>
      </c>
      <c r="F103" s="913" t="n">
        <v>145359.301147541</v>
      </c>
      <c r="G103" s="913" t="n">
        <v>0</v>
      </c>
      <c r="H103" s="913" t="n">
        <v>32000</v>
      </c>
      <c r="I103" s="913" t="n">
        <v>0</v>
      </c>
      <c r="J103" s="913" t="n">
        <v>24798.2167548974</v>
      </c>
      <c r="K103" s="1006" t="n">
        <v>1534497.37170079</v>
      </c>
      <c r="L103" s="1006" t="n">
        <v>4168287.18491031</v>
      </c>
      <c r="M103" s="1007" t="n">
        <v>1094</v>
      </c>
      <c r="N103" s="1025" t="n">
        <v>1084</v>
      </c>
      <c r="O103" s="1026"/>
      <c r="P103" s="1009" t="n">
        <v>0.875</v>
      </c>
      <c r="Q103" s="1010" t="n">
        <v>4255821.21579342</v>
      </c>
      <c r="R103" s="1010" t="n">
        <v>10</v>
      </c>
      <c r="S103" s="1010" t="n">
        <v>34352.8004042366</v>
      </c>
      <c r="T103" s="1011" t="n">
        <v>4290174.01619766</v>
      </c>
      <c r="U103" s="1008" t="n">
        <v>154600</v>
      </c>
      <c r="V103" s="1008" t="n">
        <v>0</v>
      </c>
      <c r="W103" s="1008" t="n">
        <v>24000</v>
      </c>
      <c r="X103" s="1008" t="n">
        <v>1484387.06</v>
      </c>
      <c r="Y103" s="1008" t="n">
        <v>0</v>
      </c>
      <c r="Z103" s="1008" t="n">
        <v>32139.7276849415</v>
      </c>
      <c r="AA103" s="1008" t="n">
        <v>5985300.8038826</v>
      </c>
      <c r="AB103" s="1007" t="n">
        <v>6107407.03211428</v>
      </c>
      <c r="AC103" s="1007" t="n">
        <v>0</v>
      </c>
      <c r="AD103" s="931" t="n">
        <v>0</v>
      </c>
      <c r="AE103" s="1012" t="n">
        <v>1</v>
      </c>
      <c r="AF103" s="933"/>
      <c r="AG103" s="863" t="n">
        <v>0</v>
      </c>
    </row>
    <row r="104" customFormat="false" ht="12.75" hidden="false" customHeight="false" outlineLevel="0" collapsed="false">
      <c r="A104" s="919" t="n">
        <v>5408</v>
      </c>
      <c r="B104" s="920" t="s">
        <v>503</v>
      </c>
      <c r="C104" s="913" t="n">
        <v>3773746.66541455</v>
      </c>
      <c r="D104" s="913" t="n">
        <v>-7971.9547796444</v>
      </c>
      <c r="E104" s="913" t="n">
        <v>750388.632183908</v>
      </c>
      <c r="F104" s="913" t="n">
        <v>28906.4215686275</v>
      </c>
      <c r="G104" s="913" t="n">
        <v>1321.801450576</v>
      </c>
      <c r="H104" s="913" t="n">
        <v>11000</v>
      </c>
      <c r="I104" s="913" t="n">
        <v>22114.758775</v>
      </c>
      <c r="J104" s="913" t="n">
        <v>63212.0476593559</v>
      </c>
      <c r="K104" s="1006" t="n">
        <v>868971.706857823</v>
      </c>
      <c r="L104" s="1006" t="n">
        <v>2904774.95855673</v>
      </c>
      <c r="M104" s="1007" t="n">
        <v>664</v>
      </c>
      <c r="N104" s="1025" t="n">
        <v>618</v>
      </c>
      <c r="O104" s="1026"/>
      <c r="P104" s="1009" t="n">
        <v>0.875</v>
      </c>
      <c r="Q104" s="1010" t="n">
        <v>2965775.23268642</v>
      </c>
      <c r="R104" s="1010" t="n">
        <v>46</v>
      </c>
      <c r="S104" s="1010" t="n">
        <v>193159.30924859</v>
      </c>
      <c r="T104" s="1011" t="n">
        <v>3158934.54193501</v>
      </c>
      <c r="U104" s="1008" t="n">
        <v>37980</v>
      </c>
      <c r="V104" s="1008" t="n">
        <v>1361.45549409328</v>
      </c>
      <c r="W104" s="1008" t="n">
        <v>12000</v>
      </c>
      <c r="X104" s="1008" t="n">
        <v>817376.32</v>
      </c>
      <c r="Y104" s="1008" t="n">
        <v>0</v>
      </c>
      <c r="Z104" s="1008" t="n">
        <v>-56874.1428815</v>
      </c>
      <c r="AA104" s="1008" t="n">
        <v>3970778.1745476</v>
      </c>
      <c r="AB104" s="1007" t="n">
        <v>4091365.7492091</v>
      </c>
      <c r="AC104" s="1007" t="n">
        <v>0</v>
      </c>
      <c r="AD104" s="931" t="n">
        <v>0</v>
      </c>
      <c r="AE104" s="1012" t="n">
        <v>1</v>
      </c>
      <c r="AF104" s="933"/>
      <c r="AG104" s="863" t="n">
        <v>0</v>
      </c>
    </row>
    <row r="105" customFormat="false" ht="12.75" hidden="false" customHeight="false" outlineLevel="0" collapsed="false">
      <c r="A105" s="919" t="n">
        <v>4211</v>
      </c>
      <c r="B105" s="920" t="s">
        <v>504</v>
      </c>
      <c r="C105" s="913" t="n">
        <v>4437840.48457775</v>
      </c>
      <c r="D105" s="913" t="n">
        <v>-320.129587484004</v>
      </c>
      <c r="E105" s="913" t="n">
        <v>1232952.45083014</v>
      </c>
      <c r="F105" s="913" t="n">
        <v>134757.779215686</v>
      </c>
      <c r="G105" s="913" t="n">
        <v>104222.202782074</v>
      </c>
      <c r="H105" s="913" t="n">
        <v>11000</v>
      </c>
      <c r="I105" s="913" t="n">
        <v>0</v>
      </c>
      <c r="J105" s="913" t="n">
        <v>0</v>
      </c>
      <c r="K105" s="1006" t="n">
        <v>1482612.30324042</v>
      </c>
      <c r="L105" s="1006" t="n">
        <v>2955228.18133734</v>
      </c>
      <c r="M105" s="1007" t="n">
        <v>727</v>
      </c>
      <c r="N105" s="1025" t="n">
        <v>731</v>
      </c>
      <c r="O105" s="1026"/>
      <c r="P105" s="1009" t="n">
        <v>0.875</v>
      </c>
      <c r="Q105" s="1010" t="n">
        <v>3017287.97314542</v>
      </c>
      <c r="R105" s="1010" t="n">
        <v>-4</v>
      </c>
      <c r="S105" s="1010" t="n">
        <v>-14446.6592421463</v>
      </c>
      <c r="T105" s="1011" t="n">
        <v>3002841.31390327</v>
      </c>
      <c r="U105" s="1008" t="n">
        <v>132940</v>
      </c>
      <c r="V105" s="1008" t="n">
        <v>106243.638865536</v>
      </c>
      <c r="W105" s="1008" t="n">
        <v>12000</v>
      </c>
      <c r="X105" s="1008" t="n">
        <v>1090050.8</v>
      </c>
      <c r="Y105" s="1008" t="n">
        <v>0</v>
      </c>
      <c r="Z105" s="1008" t="n">
        <v>0</v>
      </c>
      <c r="AA105" s="1008" t="n">
        <v>4344075.75276881</v>
      </c>
      <c r="AB105" s="1007" t="n">
        <v>4433532.16118362</v>
      </c>
      <c r="AC105" s="1007" t="n">
        <v>0</v>
      </c>
      <c r="AD105" s="931" t="n">
        <v>0</v>
      </c>
      <c r="AE105" s="1012" t="n">
        <v>1</v>
      </c>
      <c r="AF105" s="933"/>
      <c r="AG105" s="863" t="n">
        <v>0</v>
      </c>
    </row>
    <row r="106" customFormat="false" ht="12.75" hidden="false" customHeight="false" outlineLevel="0" collapsed="false">
      <c r="A106" s="921" t="n">
        <v>4215</v>
      </c>
      <c r="B106" s="920" t="s">
        <v>124</v>
      </c>
      <c r="C106" s="913" t="n">
        <v>3939905.79880128</v>
      </c>
      <c r="D106" s="913" t="n">
        <v>6028.11998966499</v>
      </c>
      <c r="E106" s="913" t="n">
        <v>0</v>
      </c>
      <c r="F106" s="913" t="n">
        <v>261491.022588581</v>
      </c>
      <c r="G106" s="913" t="n">
        <v>63334.937042765</v>
      </c>
      <c r="H106" s="913" t="n">
        <v>27000</v>
      </c>
      <c r="I106" s="913" t="n">
        <v>1563.352925</v>
      </c>
      <c r="J106" s="913" t="n">
        <v>65391.773440713</v>
      </c>
      <c r="K106" s="1006" t="n">
        <v>424809.205986724</v>
      </c>
      <c r="L106" s="1006" t="n">
        <v>3515096.59281456</v>
      </c>
      <c r="M106" s="1007" t="n">
        <v>876</v>
      </c>
      <c r="N106" s="1025" t="n">
        <v>849</v>
      </c>
      <c r="O106" s="1026"/>
      <c r="P106" s="1009" t="n">
        <v>0.875</v>
      </c>
      <c r="Q106" s="1010" t="n">
        <v>3588913.62126366</v>
      </c>
      <c r="R106" s="1010" t="n">
        <v>27</v>
      </c>
      <c r="S106" s="1010" t="n">
        <v>99868.1793902875</v>
      </c>
      <c r="T106" s="1011" t="n">
        <v>3688781.80065395</v>
      </c>
      <c r="U106" s="1008" t="n">
        <v>303790</v>
      </c>
      <c r="V106" s="1008" t="n">
        <v>65890.185154048</v>
      </c>
      <c r="W106" s="1008" t="n">
        <v>33000</v>
      </c>
      <c r="X106" s="1008" t="n">
        <v>0</v>
      </c>
      <c r="Y106" s="1008" t="n">
        <v>0</v>
      </c>
      <c r="Z106" s="1008" t="n">
        <v>68870.8450391604</v>
      </c>
      <c r="AA106" s="1008" t="n">
        <v>4160332.83084716</v>
      </c>
      <c r="AB106" s="1007" t="n">
        <v>4283582.45954488</v>
      </c>
      <c r="AC106" s="1007" t="n">
        <v>0</v>
      </c>
      <c r="AD106" s="931" t="n">
        <v>0</v>
      </c>
      <c r="AE106" s="1012" t="n">
        <v>1</v>
      </c>
      <c r="AF106" s="933"/>
      <c r="AG106" s="863" t="n">
        <v>0</v>
      </c>
    </row>
    <row r="107" customFormat="false" ht="12.75" hidden="false" customHeight="false" outlineLevel="0" collapsed="false">
      <c r="A107" s="919" t="n">
        <v>4210</v>
      </c>
      <c r="B107" s="920" t="s">
        <v>125</v>
      </c>
      <c r="C107" s="913" t="n">
        <v>4977594.72992462</v>
      </c>
      <c r="D107" s="913" t="n">
        <v>8138.08811390478</v>
      </c>
      <c r="E107" s="913" t="n">
        <v>1092955.14176245</v>
      </c>
      <c r="F107" s="913" t="n">
        <v>103661.67</v>
      </c>
      <c r="G107" s="913" t="n">
        <v>46165.801450576</v>
      </c>
      <c r="H107" s="913" t="n">
        <v>31000</v>
      </c>
      <c r="I107" s="913" t="n">
        <v>0</v>
      </c>
      <c r="J107" s="913" t="n">
        <v>0</v>
      </c>
      <c r="K107" s="1006" t="n">
        <v>1281920.70132693</v>
      </c>
      <c r="L107" s="1006" t="n">
        <v>3695674.02859769</v>
      </c>
      <c r="M107" s="1007" t="n">
        <v>898</v>
      </c>
      <c r="N107" s="1025" t="n">
        <v>900</v>
      </c>
      <c r="O107" s="1026"/>
      <c r="P107" s="1009" t="n">
        <v>0.875</v>
      </c>
      <c r="Q107" s="1010" t="n">
        <v>3773283.18319824</v>
      </c>
      <c r="R107" s="1010" t="n">
        <v>-2</v>
      </c>
      <c r="S107" s="1010" t="n">
        <v>-7336.93952288546</v>
      </c>
      <c r="T107" s="1011" t="n">
        <v>3765946.24367535</v>
      </c>
      <c r="U107" s="1008" t="n">
        <v>116640</v>
      </c>
      <c r="V107" s="1008" t="n">
        <v>48023.4554940933</v>
      </c>
      <c r="W107" s="1008" t="n">
        <v>30000</v>
      </c>
      <c r="X107" s="1008" t="n">
        <v>1124393.24</v>
      </c>
      <c r="Y107" s="1008" t="n">
        <v>0</v>
      </c>
      <c r="Z107" s="1008" t="n">
        <v>0</v>
      </c>
      <c r="AA107" s="1008" t="n">
        <v>5085002.93916945</v>
      </c>
      <c r="AB107" s="1007" t="n">
        <v>5168490.7110102</v>
      </c>
      <c r="AC107" s="1007" t="n">
        <v>0</v>
      </c>
      <c r="AD107" s="931" t="n">
        <v>0</v>
      </c>
      <c r="AE107" s="1012" t="n">
        <v>1</v>
      </c>
      <c r="AF107" s="933"/>
      <c r="AG107" s="863" t="n">
        <v>0</v>
      </c>
    </row>
    <row r="108" customFormat="false" ht="12.75" hidden="false" customHeight="false" outlineLevel="0" collapsed="false">
      <c r="A108" s="919" t="n">
        <v>4212</v>
      </c>
      <c r="B108" s="920" t="s">
        <v>126</v>
      </c>
      <c r="C108" s="913" t="n">
        <v>5614814.6006716</v>
      </c>
      <c r="D108" s="913" t="n">
        <v>-1328.75403381881</v>
      </c>
      <c r="E108" s="913" t="n">
        <v>1210570.33716475</v>
      </c>
      <c r="F108" s="913" t="n">
        <v>130633.33</v>
      </c>
      <c r="G108" s="913" t="n">
        <v>106606.105430082</v>
      </c>
      <c r="H108" s="913" t="n">
        <v>25000</v>
      </c>
      <c r="I108" s="913" t="n">
        <v>0</v>
      </c>
      <c r="J108" s="913" t="n">
        <v>0</v>
      </c>
      <c r="K108" s="1006" t="n">
        <v>1471481.01856101</v>
      </c>
      <c r="L108" s="1006" t="n">
        <v>4143333.58211059</v>
      </c>
      <c r="M108" s="1007" t="n">
        <v>983</v>
      </c>
      <c r="N108" s="1025" t="n">
        <v>997</v>
      </c>
      <c r="O108" s="1026"/>
      <c r="P108" s="1009" t="n">
        <v>0.875</v>
      </c>
      <c r="Q108" s="1010" t="n">
        <v>4230343.58733491</v>
      </c>
      <c r="R108" s="1010" t="n">
        <v>-14</v>
      </c>
      <c r="S108" s="1010" t="n">
        <v>-51977.6418704641</v>
      </c>
      <c r="T108" s="1011" t="n">
        <v>4178365.94546445</v>
      </c>
      <c r="U108" s="1008" t="n">
        <v>127510</v>
      </c>
      <c r="V108" s="1008" t="n">
        <v>110898.603042176</v>
      </c>
      <c r="W108" s="1008" t="n">
        <v>12000</v>
      </c>
      <c r="X108" s="1008" t="n">
        <v>1169578.82</v>
      </c>
      <c r="Y108" s="1008" t="n">
        <v>0</v>
      </c>
      <c r="Z108" s="1008" t="n">
        <v>0</v>
      </c>
      <c r="AA108" s="1008" t="n">
        <v>5598353.36850662</v>
      </c>
      <c r="AB108" s="1007" t="n">
        <v>5705999.21750554</v>
      </c>
      <c r="AC108" s="1007" t="n">
        <v>0</v>
      </c>
      <c r="AD108" s="931" t="n">
        <v>0</v>
      </c>
      <c r="AE108" s="1012" t="n">
        <v>1</v>
      </c>
      <c r="AF108" s="933"/>
      <c r="AG108" s="863" t="n">
        <v>0</v>
      </c>
    </row>
    <row r="109" customFormat="false" ht="12.75" hidden="false" customHeight="false" outlineLevel="0" collapsed="false">
      <c r="A109" s="919" t="n">
        <v>5405</v>
      </c>
      <c r="B109" s="920" t="s">
        <v>127</v>
      </c>
      <c r="C109" s="913" t="n">
        <v>4711648.78966523</v>
      </c>
      <c r="D109" s="913" t="n">
        <v>-114.214851537335</v>
      </c>
      <c r="E109" s="913" t="n">
        <v>1217385.07662835</v>
      </c>
      <c r="F109" s="913" t="n">
        <v>156489.693278689</v>
      </c>
      <c r="G109" s="913" t="n">
        <v>1909.2699719585</v>
      </c>
      <c r="H109" s="913" t="n">
        <v>24000</v>
      </c>
      <c r="I109" s="913" t="n">
        <v>0</v>
      </c>
      <c r="J109" s="913" t="n">
        <v>0</v>
      </c>
      <c r="K109" s="1006" t="n">
        <v>1399669.82502746</v>
      </c>
      <c r="L109" s="1006" t="n">
        <v>3311978.96463777</v>
      </c>
      <c r="M109" s="1007" t="n">
        <v>850</v>
      </c>
      <c r="N109" s="1025" t="n">
        <v>857</v>
      </c>
      <c r="O109" s="1026"/>
      <c r="P109" s="1009" t="n">
        <v>0.875</v>
      </c>
      <c r="Q109" s="1010" t="n">
        <v>3381530.52289516</v>
      </c>
      <c r="R109" s="1010" t="n">
        <v>-7</v>
      </c>
      <c r="S109" s="1010" t="n">
        <v>-24167.8815084398</v>
      </c>
      <c r="T109" s="1011" t="n">
        <v>3357362.64138672</v>
      </c>
      <c r="U109" s="1008" t="n">
        <v>176320</v>
      </c>
      <c r="V109" s="1008" t="n">
        <v>1966.54807111726</v>
      </c>
      <c r="W109" s="1008" t="n">
        <v>30000</v>
      </c>
      <c r="X109" s="1008" t="n">
        <v>1362583.15</v>
      </c>
      <c r="Y109" s="1008" t="n">
        <v>0</v>
      </c>
      <c r="Z109" s="1008" t="n">
        <v>0</v>
      </c>
      <c r="AA109" s="1008" t="n">
        <v>4928232.33945784</v>
      </c>
      <c r="AB109" s="1007" t="n">
        <v>5049711.08742851</v>
      </c>
      <c r="AC109" s="1007" t="n">
        <v>0</v>
      </c>
      <c r="AD109" s="931" t="n">
        <v>0</v>
      </c>
      <c r="AE109" s="1012" t="n">
        <v>1</v>
      </c>
      <c r="AF109" s="933"/>
      <c r="AG109" s="863" t="n">
        <v>0</v>
      </c>
    </row>
    <row r="110" customFormat="false" ht="12.75" hidden="false" customHeight="false" outlineLevel="0" collapsed="false">
      <c r="A110" s="919" t="n">
        <v>4003</v>
      </c>
      <c r="B110" s="920" t="s">
        <v>128</v>
      </c>
      <c r="C110" s="913" t="n">
        <v>3734395.58606422</v>
      </c>
      <c r="D110" s="913" t="n">
        <v>5949.38505719875</v>
      </c>
      <c r="E110" s="913" t="n">
        <v>0</v>
      </c>
      <c r="F110" s="913" t="n">
        <v>232927.651650595</v>
      </c>
      <c r="G110" s="913" t="n">
        <v>48385.801450576</v>
      </c>
      <c r="H110" s="913" t="n">
        <v>15000</v>
      </c>
      <c r="I110" s="913" t="n">
        <v>0</v>
      </c>
      <c r="J110" s="913" t="n">
        <v>21255.6143613406</v>
      </c>
      <c r="K110" s="1006" t="n">
        <v>323518.45251971</v>
      </c>
      <c r="L110" s="1006" t="n">
        <v>3410877.13354451</v>
      </c>
      <c r="M110" s="1007" t="n">
        <v>773</v>
      </c>
      <c r="N110" s="1025" t="n">
        <v>761</v>
      </c>
      <c r="O110" s="1026"/>
      <c r="P110" s="1009" t="n">
        <v>0.875</v>
      </c>
      <c r="Q110" s="1010" t="n">
        <v>3482505.55334894</v>
      </c>
      <c r="R110" s="1010" t="n">
        <v>12</v>
      </c>
      <c r="S110" s="1010" t="n">
        <v>48050.3394351694</v>
      </c>
      <c r="T110" s="1011" t="n">
        <v>3530555.89278411</v>
      </c>
      <c r="U110" s="1008" t="n">
        <v>263120</v>
      </c>
      <c r="V110" s="1008" t="n">
        <v>50333.4554940933</v>
      </c>
      <c r="W110" s="1008" t="n">
        <v>18000</v>
      </c>
      <c r="X110" s="1008" t="n">
        <v>0</v>
      </c>
      <c r="Y110" s="1008" t="n">
        <v>0</v>
      </c>
      <c r="Z110" s="1008" t="n">
        <v>-34420.7626940966</v>
      </c>
      <c r="AA110" s="1008" t="n">
        <v>3827588.58558411</v>
      </c>
      <c r="AB110" s="1007" t="n">
        <v>3915659.35633854</v>
      </c>
      <c r="AC110" s="1007" t="n">
        <v>0</v>
      </c>
      <c r="AD110" s="931" t="n">
        <v>0</v>
      </c>
      <c r="AE110" s="1012" t="n">
        <v>1</v>
      </c>
      <c r="AF110" s="933"/>
      <c r="AG110" s="863" t="n">
        <v>0</v>
      </c>
    </row>
    <row r="111" customFormat="false" ht="12.75" hidden="false" customHeight="false" outlineLevel="0" collapsed="false">
      <c r="A111" s="919" t="n">
        <v>5409</v>
      </c>
      <c r="B111" s="920" t="s">
        <v>505</v>
      </c>
      <c r="C111" s="913" t="n">
        <v>4739291.27875224</v>
      </c>
      <c r="D111" s="913" t="n">
        <v>10277.1378559331</v>
      </c>
      <c r="E111" s="913" t="n">
        <v>1447565.96807152</v>
      </c>
      <c r="F111" s="913" t="n">
        <v>149671.21254902</v>
      </c>
      <c r="G111" s="913" t="n">
        <v>0</v>
      </c>
      <c r="H111" s="913" t="n">
        <v>16000</v>
      </c>
      <c r="I111" s="913" t="n">
        <v>0</v>
      </c>
      <c r="J111" s="913" t="n">
        <v>0</v>
      </c>
      <c r="K111" s="1006" t="n">
        <v>1623514.31847647</v>
      </c>
      <c r="L111" s="1006" t="n">
        <v>3115776.96027577</v>
      </c>
      <c r="M111" s="1007" t="n">
        <v>752</v>
      </c>
      <c r="N111" s="1025" t="n">
        <v>758</v>
      </c>
      <c r="O111" s="1026"/>
      <c r="P111" s="1009" t="n">
        <v>0.875</v>
      </c>
      <c r="Q111" s="1010" t="n">
        <v>3181208.27644156</v>
      </c>
      <c r="R111" s="1010" t="n">
        <v>-6</v>
      </c>
      <c r="S111" s="1010" t="n">
        <v>-22033.4346323459</v>
      </c>
      <c r="T111" s="1011" t="n">
        <v>3159174.84180921</v>
      </c>
      <c r="U111" s="1008" t="n">
        <v>141070</v>
      </c>
      <c r="V111" s="1008" t="n">
        <v>0</v>
      </c>
      <c r="W111" s="1008" t="n">
        <v>9000</v>
      </c>
      <c r="X111" s="1008" t="n">
        <v>1313625.12</v>
      </c>
      <c r="Y111" s="1008" t="n">
        <v>0</v>
      </c>
      <c r="Z111" s="1008" t="n">
        <v>0</v>
      </c>
      <c r="AA111" s="1008" t="n">
        <v>4622869.96180921</v>
      </c>
      <c r="AB111" s="1007" t="n">
        <v>4709105.4053283</v>
      </c>
      <c r="AC111" s="1007" t="n">
        <v>0</v>
      </c>
      <c r="AD111" s="931" t="n">
        <v>0</v>
      </c>
      <c r="AE111" s="1012" t="n">
        <v>1</v>
      </c>
      <c r="AF111" s="933"/>
      <c r="AG111" s="863" t="n">
        <v>0</v>
      </c>
    </row>
    <row r="112" customFormat="false" ht="12.75" hidden="false" customHeight="false" outlineLevel="0" collapsed="false">
      <c r="A112" s="919" t="n">
        <v>5400</v>
      </c>
      <c r="B112" s="920" t="s">
        <v>130</v>
      </c>
      <c r="C112" s="913" t="n">
        <v>5880607.95638643</v>
      </c>
      <c r="D112" s="913" t="n">
        <v>2095.11117061082</v>
      </c>
      <c r="E112" s="913" t="n">
        <v>1185045.49553001</v>
      </c>
      <c r="F112" s="913" t="n">
        <v>189772.082868852</v>
      </c>
      <c r="G112" s="913" t="n">
        <v>1615.5411563365</v>
      </c>
      <c r="H112" s="913" t="n">
        <v>24000</v>
      </c>
      <c r="I112" s="913" t="n">
        <v>2663.97334875</v>
      </c>
      <c r="J112" s="913" t="n">
        <v>0</v>
      </c>
      <c r="K112" s="1006" t="n">
        <v>1405192.20407456</v>
      </c>
      <c r="L112" s="1006" t="n">
        <v>4475415.75231187</v>
      </c>
      <c r="M112" s="1007" t="n">
        <v>1022</v>
      </c>
      <c r="N112" s="1025" t="n">
        <v>1032</v>
      </c>
      <c r="O112" s="1026"/>
      <c r="P112" s="1009" t="n">
        <v>0.875</v>
      </c>
      <c r="Q112" s="1010" t="n">
        <v>4569399.48311042</v>
      </c>
      <c r="R112" s="1010" t="n">
        <v>-10</v>
      </c>
      <c r="S112" s="1010" t="n">
        <v>-38742.485927535</v>
      </c>
      <c r="T112" s="1011" t="n">
        <v>4530656.99718288</v>
      </c>
      <c r="U112" s="1008" t="n">
        <v>233280</v>
      </c>
      <c r="V112" s="1008" t="n">
        <v>1664.0073910266</v>
      </c>
      <c r="W112" s="1008" t="n">
        <v>21000</v>
      </c>
      <c r="X112" s="1008" t="n">
        <v>1375327.8</v>
      </c>
      <c r="Y112" s="1008" t="n">
        <v>0</v>
      </c>
      <c r="Z112" s="1008" t="n">
        <v>0</v>
      </c>
      <c r="AA112" s="1008" t="n">
        <v>6161928.80457391</v>
      </c>
      <c r="AB112" s="1007" t="n">
        <v>6444808.11351422</v>
      </c>
      <c r="AC112" s="1007" t="n">
        <v>0</v>
      </c>
      <c r="AD112" s="931" t="n">
        <v>0</v>
      </c>
      <c r="AE112" s="1012" t="n">
        <v>1</v>
      </c>
      <c r="AF112" s="933"/>
      <c r="AG112" s="863" t="n">
        <v>0</v>
      </c>
    </row>
    <row r="113" customFormat="false" ht="12.75" hidden="false" customHeight="false" outlineLevel="0" collapsed="false">
      <c r="A113" s="919" t="n">
        <v>4752</v>
      </c>
      <c r="B113" s="920" t="s">
        <v>131</v>
      </c>
      <c r="C113" s="913" t="n">
        <v>3052545.651957</v>
      </c>
      <c r="D113" s="913" t="n">
        <v>3638.4948588508</v>
      </c>
      <c r="E113" s="913" t="n">
        <v>1223032.16219668</v>
      </c>
      <c r="F113" s="913" t="n">
        <v>0</v>
      </c>
      <c r="G113" s="913" t="n">
        <v>0</v>
      </c>
      <c r="H113" s="913" t="n">
        <v>5000</v>
      </c>
      <c r="I113" s="913" t="n">
        <v>0</v>
      </c>
      <c r="J113" s="913" t="n">
        <v>0</v>
      </c>
      <c r="K113" s="1006" t="n">
        <v>1231670.65705553</v>
      </c>
      <c r="L113" s="1006" t="n">
        <v>1820874.99490147</v>
      </c>
      <c r="M113" s="1007" t="n">
        <v>466</v>
      </c>
      <c r="N113" s="1025" t="n">
        <v>465</v>
      </c>
      <c r="O113" s="1026"/>
      <c r="P113" s="1009" t="n">
        <v>0.875</v>
      </c>
      <c r="Q113" s="1010" t="n">
        <v>1859113.3697944</v>
      </c>
      <c r="R113" s="1010" t="n">
        <v>1</v>
      </c>
      <c r="S113" s="1010" t="n">
        <v>3498.33160982816</v>
      </c>
      <c r="T113" s="1011" t="n">
        <v>1862611.70140422</v>
      </c>
      <c r="U113" s="1008" t="n">
        <v>0</v>
      </c>
      <c r="V113" s="1008" t="n">
        <v>0</v>
      </c>
      <c r="W113" s="1008" t="n">
        <v>3000</v>
      </c>
      <c r="X113" s="1008" t="n">
        <v>1283824.68</v>
      </c>
      <c r="Y113" s="1008" t="n">
        <v>0</v>
      </c>
      <c r="Z113" s="1008" t="n">
        <v>0</v>
      </c>
      <c r="AA113" s="1008" t="n">
        <v>3149436.38140422</v>
      </c>
      <c r="AB113" s="1007" t="n">
        <v>3215122.37344847</v>
      </c>
      <c r="AC113" s="1007" t="n">
        <v>0</v>
      </c>
      <c r="AD113" s="931" t="n">
        <v>0</v>
      </c>
      <c r="AE113" s="1012" t="n">
        <v>1</v>
      </c>
      <c r="AF113" s="933"/>
      <c r="AG113" s="863" t="n">
        <v>0</v>
      </c>
    </row>
    <row r="114" customFormat="false" ht="12.75" hidden="false" customHeight="false" outlineLevel="0" collapsed="false">
      <c r="A114" s="919" t="n">
        <v>5402</v>
      </c>
      <c r="B114" s="920" t="s">
        <v>132</v>
      </c>
      <c r="C114" s="913" t="n">
        <v>8129442.75926222</v>
      </c>
      <c r="D114" s="913" t="n">
        <v>1752.23047579643</v>
      </c>
      <c r="E114" s="913" t="n">
        <v>2432049.5440613</v>
      </c>
      <c r="F114" s="913" t="n">
        <v>407105.04995982</v>
      </c>
      <c r="G114" s="913" t="n">
        <v>1615.5411563365</v>
      </c>
      <c r="H114" s="913" t="n">
        <v>13000</v>
      </c>
      <c r="I114" s="913" t="n">
        <v>0</v>
      </c>
      <c r="J114" s="913" t="n">
        <v>0</v>
      </c>
      <c r="K114" s="1006" t="n">
        <v>2855522.36565326</v>
      </c>
      <c r="L114" s="1006" t="n">
        <v>5273920.39360896</v>
      </c>
      <c r="M114" s="1007" t="n">
        <v>1222</v>
      </c>
      <c r="N114" s="1025" t="n">
        <v>1231</v>
      </c>
      <c r="O114" s="1026"/>
      <c r="P114" s="1009" t="n">
        <v>0.875</v>
      </c>
      <c r="Q114" s="1010" t="n">
        <v>5384672.72187475</v>
      </c>
      <c r="R114" s="1010" t="n">
        <v>-9</v>
      </c>
      <c r="S114" s="1010" t="n">
        <v>-34447.0330501736</v>
      </c>
      <c r="T114" s="1011" t="n">
        <v>5350225.68882458</v>
      </c>
      <c r="U114" s="1008" t="n">
        <v>417760</v>
      </c>
      <c r="V114" s="1008" t="n">
        <v>1664.0073910266</v>
      </c>
      <c r="W114" s="1008" t="n">
        <v>3000</v>
      </c>
      <c r="X114" s="1008" t="n">
        <v>2413828.69</v>
      </c>
      <c r="Y114" s="1008" t="n">
        <v>0</v>
      </c>
      <c r="Z114" s="1008" t="n">
        <v>0</v>
      </c>
      <c r="AA114" s="1008" t="n">
        <v>8186478.3862156</v>
      </c>
      <c r="AB114" s="1007" t="n">
        <v>8328380.45559305</v>
      </c>
      <c r="AC114" s="1007" t="n">
        <v>0</v>
      </c>
      <c r="AD114" s="931" t="n">
        <v>0</v>
      </c>
      <c r="AE114" s="1012" t="n">
        <v>1</v>
      </c>
      <c r="AF114" s="933"/>
      <c r="AG114" s="863" t="n">
        <v>0</v>
      </c>
    </row>
    <row r="115" customFormat="false" ht="12.75" hidden="false" customHeight="false" outlineLevel="0" collapsed="false">
      <c r="A115" s="919" t="n">
        <v>5401</v>
      </c>
      <c r="B115" s="920" t="s">
        <v>506</v>
      </c>
      <c r="C115" s="913" t="n">
        <v>4789753.09450657</v>
      </c>
      <c r="D115" s="913" t="n">
        <v>6979.6503528923</v>
      </c>
      <c r="E115" s="913" t="n">
        <v>1413447.10983397</v>
      </c>
      <c r="F115" s="913" t="n">
        <v>0</v>
      </c>
      <c r="G115" s="913" t="n">
        <v>1321.801450576</v>
      </c>
      <c r="H115" s="913" t="n">
        <v>22000</v>
      </c>
      <c r="I115" s="913" t="n">
        <v>0</v>
      </c>
      <c r="J115" s="913" t="n">
        <v>0</v>
      </c>
      <c r="K115" s="1006" t="n">
        <v>1443748.56163744</v>
      </c>
      <c r="L115" s="1006" t="n">
        <v>3346004.53286913</v>
      </c>
      <c r="M115" s="1007" t="n">
        <v>898</v>
      </c>
      <c r="N115" s="1025" t="n">
        <v>892</v>
      </c>
      <c r="O115" s="1026"/>
      <c r="P115" s="1009" t="n">
        <v>0.875</v>
      </c>
      <c r="Q115" s="1010" t="n">
        <v>3416270.62805938</v>
      </c>
      <c r="R115" s="1010" t="n">
        <v>6</v>
      </c>
      <c r="S115" s="1010" t="n">
        <v>20106.9739880177</v>
      </c>
      <c r="T115" s="1011" t="n">
        <v>3436377.6020474</v>
      </c>
      <c r="U115" s="1008" t="n">
        <v>0</v>
      </c>
      <c r="V115" s="1008" t="n">
        <v>1361.45549409328</v>
      </c>
      <c r="W115" s="1008" t="n">
        <v>27000</v>
      </c>
      <c r="X115" s="1008" t="n">
        <v>1549417.84</v>
      </c>
      <c r="Y115" s="1008" t="n">
        <v>0</v>
      </c>
      <c r="Z115" s="1008" t="n">
        <v>0</v>
      </c>
      <c r="AA115" s="1008" t="n">
        <v>5014156.89754149</v>
      </c>
      <c r="AB115" s="1007" t="n">
        <v>5130801.01592023</v>
      </c>
      <c r="AC115" s="1007" t="n">
        <v>0</v>
      </c>
      <c r="AD115" s="931" t="n">
        <v>0</v>
      </c>
      <c r="AE115" s="1012" t="n">
        <v>1</v>
      </c>
      <c r="AF115" s="933"/>
      <c r="AG115" s="863" t="n">
        <v>0</v>
      </c>
    </row>
    <row r="116" customFormat="false" ht="12.75" hidden="false" customHeight="false" outlineLevel="0" collapsed="false">
      <c r="A116" s="919" t="n">
        <v>4208</v>
      </c>
      <c r="B116" s="920" t="s">
        <v>134</v>
      </c>
      <c r="C116" s="913" t="n">
        <v>4902208.48861322</v>
      </c>
      <c r="D116" s="913" t="n">
        <v>6880.07283403134</v>
      </c>
      <c r="E116" s="913" t="n">
        <v>1105770.90166028</v>
      </c>
      <c r="F116" s="913" t="n">
        <v>75635.83</v>
      </c>
      <c r="G116" s="913" t="n">
        <v>95893.801450576</v>
      </c>
      <c r="H116" s="913" t="n">
        <v>10000</v>
      </c>
      <c r="I116" s="913" t="n">
        <v>9831.6804</v>
      </c>
      <c r="J116" s="913" t="n">
        <v>0</v>
      </c>
      <c r="K116" s="1006" t="n">
        <v>1304012.28634489</v>
      </c>
      <c r="L116" s="1006" t="n">
        <v>3598196.20226833</v>
      </c>
      <c r="M116" s="1007" t="n">
        <v>905</v>
      </c>
      <c r="N116" s="1025" t="n">
        <v>901</v>
      </c>
      <c r="O116" s="1026"/>
      <c r="P116" s="1009" t="n">
        <v>0.875</v>
      </c>
      <c r="Q116" s="1010" t="n">
        <v>3673758.32251596</v>
      </c>
      <c r="R116" s="1010" t="n">
        <v>4</v>
      </c>
      <c r="S116" s="1010" t="n">
        <v>14270.9812750343</v>
      </c>
      <c r="T116" s="1011" t="n">
        <v>3688029.303791</v>
      </c>
      <c r="U116" s="1008" t="n">
        <v>67820</v>
      </c>
      <c r="V116" s="1008" t="n">
        <v>99767.4554940933</v>
      </c>
      <c r="W116" s="1008" t="n">
        <v>9000</v>
      </c>
      <c r="X116" s="1008" t="n">
        <v>1071005.36</v>
      </c>
      <c r="Y116" s="1008" t="n">
        <v>0</v>
      </c>
      <c r="Z116" s="1008" t="n">
        <v>0</v>
      </c>
      <c r="AA116" s="1008" t="n">
        <v>4935622.11928509</v>
      </c>
      <c r="AB116" s="1007" t="n">
        <v>5042097.34656289</v>
      </c>
      <c r="AC116" s="1007" t="n">
        <v>0</v>
      </c>
      <c r="AD116" s="931" t="n">
        <v>0</v>
      </c>
      <c r="AE116" s="1012" t="n">
        <v>1</v>
      </c>
      <c r="AF116" s="933"/>
      <c r="AG116" s="863" t="n">
        <v>0</v>
      </c>
    </row>
    <row r="117" customFormat="false" ht="12.75" hidden="false" customHeight="false" outlineLevel="0" collapsed="false">
      <c r="A117" s="919" t="n">
        <v>4009</v>
      </c>
      <c r="B117" s="920" t="s">
        <v>507</v>
      </c>
      <c r="C117" s="913" t="n">
        <v>4597621.66761976</v>
      </c>
      <c r="D117" s="913" t="n">
        <v>-1303.24414090284</v>
      </c>
      <c r="E117" s="913" t="n">
        <v>625928.684546616</v>
      </c>
      <c r="F117" s="913" t="n">
        <v>131269.548852459</v>
      </c>
      <c r="G117" s="913" t="n">
        <v>72583.801450576</v>
      </c>
      <c r="H117" s="913" t="n">
        <v>19000</v>
      </c>
      <c r="I117" s="913" t="n">
        <v>5044.70414999999</v>
      </c>
      <c r="J117" s="913" t="n">
        <v>24911.1517869383</v>
      </c>
      <c r="K117" s="1006" t="n">
        <v>877434.646645686</v>
      </c>
      <c r="L117" s="1006" t="n">
        <v>3720187.02097407</v>
      </c>
      <c r="M117" s="1007" t="n">
        <v>799</v>
      </c>
      <c r="N117" s="1025" t="n">
        <v>783</v>
      </c>
      <c r="O117" s="1026"/>
      <c r="P117" s="1009" t="n">
        <v>0.875</v>
      </c>
      <c r="Q117" s="1010" t="n">
        <v>3798310.94841453</v>
      </c>
      <c r="R117" s="1010" t="n">
        <v>16</v>
      </c>
      <c r="S117" s="1010" t="n">
        <v>67913.6057187782</v>
      </c>
      <c r="T117" s="1011" t="n">
        <v>3866224.5541333</v>
      </c>
      <c r="U117" s="1008" t="n">
        <v>154630</v>
      </c>
      <c r="V117" s="1008" t="n">
        <v>75512.4554940933</v>
      </c>
      <c r="W117" s="1008" t="n">
        <v>18000</v>
      </c>
      <c r="X117" s="1008" t="n">
        <v>532886.93</v>
      </c>
      <c r="Y117" s="1008" t="n">
        <v>0</v>
      </c>
      <c r="Z117" s="1008" t="n">
        <v>0</v>
      </c>
      <c r="AA117" s="1008" t="n">
        <v>4647253.9396274</v>
      </c>
      <c r="AB117" s="1007" t="n">
        <v>4724615.1788362</v>
      </c>
      <c r="AC117" s="1007" t="n">
        <v>0</v>
      </c>
      <c r="AD117" s="931" t="n">
        <v>0</v>
      </c>
      <c r="AE117" s="1012" t="n">
        <v>1</v>
      </c>
      <c r="AF117" s="933"/>
      <c r="AG117" s="863" t="n">
        <v>0</v>
      </c>
    </row>
    <row r="118" customFormat="false" ht="12.75" hidden="false" customHeight="false" outlineLevel="0" collapsed="false">
      <c r="A118" s="919" t="n">
        <v>5407</v>
      </c>
      <c r="B118" s="920" t="s">
        <v>508</v>
      </c>
      <c r="C118" s="913" t="n">
        <v>4787384.4226524</v>
      </c>
      <c r="D118" s="913" t="n">
        <v>2526.56723656256</v>
      </c>
      <c r="E118" s="913" t="n">
        <v>1014461.2835249</v>
      </c>
      <c r="F118" s="913" t="n">
        <v>119364.026721311</v>
      </c>
      <c r="G118" s="913" t="n">
        <v>1321.801450576</v>
      </c>
      <c r="H118" s="913" t="n">
        <v>14000</v>
      </c>
      <c r="I118" s="913" t="n">
        <v>0</v>
      </c>
      <c r="J118" s="913" t="n">
        <v>0</v>
      </c>
      <c r="K118" s="1006" t="n">
        <v>1151673.67893335</v>
      </c>
      <c r="L118" s="1006" t="n">
        <v>3635710.74371905</v>
      </c>
      <c r="M118" s="1007" t="n">
        <v>909</v>
      </c>
      <c r="N118" s="1025" t="n">
        <v>921</v>
      </c>
      <c r="O118" s="1026"/>
      <c r="P118" s="1009" t="n">
        <v>0.875</v>
      </c>
      <c r="Q118" s="1010" t="n">
        <v>3712060.66933715</v>
      </c>
      <c r="R118" s="1010" t="n">
        <v>-12</v>
      </c>
      <c r="S118" s="1010" t="n">
        <v>-42319.9099110098</v>
      </c>
      <c r="T118" s="1011" t="n">
        <v>3669740.75942614</v>
      </c>
      <c r="U118" s="1008" t="n">
        <v>113970</v>
      </c>
      <c r="V118" s="1008" t="n">
        <v>1361.45549409328</v>
      </c>
      <c r="W118" s="1008" t="n">
        <v>15000</v>
      </c>
      <c r="X118" s="1008" t="n">
        <v>1113365.06</v>
      </c>
      <c r="Y118" s="1008" t="n">
        <v>0</v>
      </c>
      <c r="Z118" s="1008" t="n">
        <v>0</v>
      </c>
      <c r="AA118" s="1008" t="n">
        <v>4913437.27492023</v>
      </c>
      <c r="AB118" s="1007" t="n">
        <v>5030093.59503847</v>
      </c>
      <c r="AC118" s="1007" t="n">
        <v>0</v>
      </c>
      <c r="AD118" s="931" t="n">
        <v>0</v>
      </c>
      <c r="AE118" s="1012" t="n">
        <v>1</v>
      </c>
      <c r="AF118" s="933"/>
      <c r="AG118" s="863" t="n">
        <v>0</v>
      </c>
    </row>
    <row r="119" customFormat="false" ht="12.75" hidden="false" customHeight="false" outlineLevel="0" collapsed="false">
      <c r="A119" s="919" t="n">
        <v>5403</v>
      </c>
      <c r="B119" s="920" t="s">
        <v>509</v>
      </c>
      <c r="C119" s="913" t="n">
        <v>4163103.74196791</v>
      </c>
      <c r="D119" s="913" t="n">
        <v>-6792.33630444654</v>
      </c>
      <c r="E119" s="913" t="n">
        <v>805279.74201788</v>
      </c>
      <c r="F119" s="913" t="n">
        <v>9757.665</v>
      </c>
      <c r="G119" s="913" t="n">
        <v>1453.98704070285</v>
      </c>
      <c r="H119" s="913" t="n">
        <v>15000</v>
      </c>
      <c r="I119" s="913" t="n">
        <v>0</v>
      </c>
      <c r="J119" s="913" t="n">
        <v>0</v>
      </c>
      <c r="K119" s="1006" t="n">
        <v>824699.057754136</v>
      </c>
      <c r="L119" s="1006" t="n">
        <v>3338404.68421377</v>
      </c>
      <c r="M119" s="1007" t="n">
        <v>720</v>
      </c>
      <c r="N119" s="1025" t="n">
        <v>755</v>
      </c>
      <c r="O119" s="1026"/>
      <c r="P119" s="1009" t="n">
        <v>0.875</v>
      </c>
      <c r="Q119" s="1010" t="n">
        <v>3408511.18258226</v>
      </c>
      <c r="R119" s="1010" t="n">
        <v>-35</v>
      </c>
      <c r="S119" s="1010" t="n">
        <v>-138259.145651102</v>
      </c>
      <c r="T119" s="1011" t="n">
        <v>3270252.03693116</v>
      </c>
      <c r="U119" s="1008" t="n">
        <v>10850</v>
      </c>
      <c r="V119" s="1008" t="n">
        <v>1497.60665192394</v>
      </c>
      <c r="W119" s="1008" t="n">
        <v>9000</v>
      </c>
      <c r="X119" s="1008" t="n">
        <v>753488.37</v>
      </c>
      <c r="Y119" s="1008" t="n">
        <v>0</v>
      </c>
      <c r="Z119" s="1008" t="n">
        <v>0</v>
      </c>
      <c r="AA119" s="1008" t="n">
        <v>4045088.01358308</v>
      </c>
      <c r="AB119" s="1007" t="n">
        <v>4152153.46530317</v>
      </c>
      <c r="AC119" s="1007" t="n">
        <v>0</v>
      </c>
      <c r="AD119" s="931" t="n">
        <v>0</v>
      </c>
      <c r="AE119" s="1012" t="n">
        <v>1</v>
      </c>
      <c r="AF119" s="933"/>
      <c r="AG119" s="863" t="n">
        <v>0</v>
      </c>
    </row>
    <row r="120" customFormat="false" ht="12.75" hidden="false" customHeight="false" outlineLevel="0" collapsed="false">
      <c r="A120" s="919" t="n">
        <v>5404</v>
      </c>
      <c r="B120" s="920" t="s">
        <v>510</v>
      </c>
      <c r="C120" s="913" t="n">
        <v>3362544.4360567</v>
      </c>
      <c r="D120" s="913" t="n">
        <v>3740.2162204961</v>
      </c>
      <c r="E120" s="913" t="n">
        <v>1497421.48786718</v>
      </c>
      <c r="F120" s="913" t="n">
        <v>0</v>
      </c>
      <c r="G120" s="913" t="n">
        <v>1615.5411563365</v>
      </c>
      <c r="H120" s="913" t="n">
        <v>4000</v>
      </c>
      <c r="I120" s="913" t="n">
        <v>0</v>
      </c>
      <c r="J120" s="913" t="n">
        <v>0</v>
      </c>
      <c r="K120" s="1006" t="n">
        <v>1506777.24524401</v>
      </c>
      <c r="L120" s="1006" t="n">
        <v>1855767.19081269</v>
      </c>
      <c r="M120" s="1007" t="n">
        <v>479</v>
      </c>
      <c r="N120" s="1025" t="n">
        <v>478</v>
      </c>
      <c r="O120" s="1026"/>
      <c r="P120" s="1009" t="n">
        <v>0.875</v>
      </c>
      <c r="Q120" s="1010" t="n">
        <v>1894738.30181976</v>
      </c>
      <c r="R120" s="1010" t="n">
        <v>1</v>
      </c>
      <c r="S120" s="1010" t="n">
        <v>3468.40170312194</v>
      </c>
      <c r="T120" s="1011" t="n">
        <v>1898206.70352288</v>
      </c>
      <c r="U120" s="1008" t="n">
        <v>0</v>
      </c>
      <c r="V120" s="1008" t="n">
        <v>1664.0073910266</v>
      </c>
      <c r="W120" s="1008" t="n">
        <v>3000</v>
      </c>
      <c r="X120" s="1008" t="n">
        <v>1423383.95</v>
      </c>
      <c r="Y120" s="1008" t="n">
        <v>0</v>
      </c>
      <c r="Z120" s="1008" t="n">
        <v>0</v>
      </c>
      <c r="AA120" s="1008" t="n">
        <v>3326254.66091391</v>
      </c>
      <c r="AB120" s="1007" t="n">
        <v>3395684.21579347</v>
      </c>
      <c r="AC120" s="1007" t="n">
        <v>0</v>
      </c>
      <c r="AD120" s="931" t="n">
        <v>0</v>
      </c>
      <c r="AE120" s="1012" t="n">
        <v>1</v>
      </c>
      <c r="AF120" s="933"/>
      <c r="AG120" s="863" t="n">
        <v>0</v>
      </c>
    </row>
    <row r="121" customFormat="false" ht="12.75" hidden="false" customHeight="false" outlineLevel="0" collapsed="false">
      <c r="A121" s="921" t="n">
        <v>4012</v>
      </c>
      <c r="B121" s="920" t="s">
        <v>139</v>
      </c>
      <c r="C121" s="913" t="n">
        <v>4509149.65942573</v>
      </c>
      <c r="D121" s="913" t="n">
        <v>-4070.0352762167</v>
      </c>
      <c r="E121" s="913" t="n">
        <v>951587.026819923</v>
      </c>
      <c r="F121" s="913" t="n">
        <v>92614.9478688525</v>
      </c>
      <c r="G121" s="913" t="n">
        <v>109105.351087932</v>
      </c>
      <c r="H121" s="913" t="n">
        <v>18000</v>
      </c>
      <c r="I121" s="913" t="n">
        <v>45657.0291</v>
      </c>
      <c r="J121" s="913" t="n">
        <v>0</v>
      </c>
      <c r="K121" s="1006" t="n">
        <v>1212894.31960049</v>
      </c>
      <c r="L121" s="1006" t="n">
        <v>3296255.33982524</v>
      </c>
      <c r="M121" s="1007" t="n">
        <v>623</v>
      </c>
      <c r="N121" s="1025" t="n">
        <v>662</v>
      </c>
      <c r="O121" s="1026"/>
      <c r="P121" s="1009" t="n">
        <v>0.875</v>
      </c>
      <c r="Q121" s="1010" t="n">
        <v>3365476.70196157</v>
      </c>
      <c r="R121" s="1010" t="n">
        <v>-39</v>
      </c>
      <c r="S121" s="1010" t="n">
        <v>-173484.731804288</v>
      </c>
      <c r="T121" s="1011" t="n">
        <v>3191991.97015728</v>
      </c>
      <c r="U121" s="1008" t="n">
        <v>89520</v>
      </c>
      <c r="V121" s="1008" t="n">
        <v>113518.09162057</v>
      </c>
      <c r="W121" s="1008" t="n">
        <v>9000</v>
      </c>
      <c r="X121" s="1008" t="n">
        <v>937315.64</v>
      </c>
      <c r="Y121" s="1008" t="n">
        <v>0</v>
      </c>
      <c r="Z121" s="1008" t="n">
        <v>0</v>
      </c>
      <c r="AA121" s="1008" t="n">
        <v>4341345.70177785</v>
      </c>
      <c r="AB121" s="1007" t="n">
        <v>4465764.03705381</v>
      </c>
      <c r="AC121" s="1007" t="n">
        <v>0</v>
      </c>
      <c r="AD121" s="1027" t="n">
        <v>0</v>
      </c>
      <c r="AE121" s="1012" t="n">
        <v>1</v>
      </c>
      <c r="AF121" s="933"/>
      <c r="AG121" s="863" t="n">
        <v>0</v>
      </c>
    </row>
    <row r="122" customFormat="false" ht="12.75" hidden="false" customHeight="false" outlineLevel="0" collapsed="false">
      <c r="A122" s="75" t="s">
        <v>140</v>
      </c>
      <c r="B122" s="79" t="s">
        <v>141</v>
      </c>
      <c r="C122" s="913" t="n">
        <v>0</v>
      </c>
      <c r="D122" s="913" t="n">
        <v>0</v>
      </c>
      <c r="E122" s="913" t="n">
        <v>0</v>
      </c>
      <c r="F122" s="913" t="n">
        <v>0</v>
      </c>
      <c r="G122" s="913" t="n">
        <v>0</v>
      </c>
      <c r="H122" s="913" t="n">
        <v>0</v>
      </c>
      <c r="I122" s="913" t="n">
        <v>0</v>
      </c>
      <c r="J122" s="913" t="n">
        <v>0</v>
      </c>
      <c r="K122" s="1006" t="n">
        <v>0</v>
      </c>
      <c r="L122" s="1006"/>
      <c r="M122" s="1007" t="n">
        <v>0</v>
      </c>
      <c r="N122" s="1025" t="n">
        <v>0</v>
      </c>
      <c r="O122" s="1026"/>
      <c r="P122" s="1009" t="n">
        <v>0</v>
      </c>
      <c r="Q122" s="1010" t="n">
        <v>0</v>
      </c>
      <c r="R122" s="1010"/>
      <c r="S122" s="1010"/>
      <c r="T122" s="1010"/>
      <c r="U122" s="1008" t="n">
        <v>0</v>
      </c>
      <c r="V122" s="1008" t="n">
        <v>0</v>
      </c>
      <c r="W122" s="1008" t="n">
        <v>0</v>
      </c>
      <c r="X122" s="1008" t="n">
        <v>0</v>
      </c>
      <c r="Y122" s="1008" t="n">
        <v>0</v>
      </c>
      <c r="Z122" s="1008" t="n">
        <v>0</v>
      </c>
      <c r="AA122" s="1008" t="n">
        <v>0</v>
      </c>
      <c r="AB122" s="1007" t="n">
        <v>0</v>
      </c>
      <c r="AC122" s="1007"/>
      <c r="AD122" s="1027"/>
      <c r="AE122" s="1012" t="n">
        <v>0</v>
      </c>
      <c r="AF122" s="933"/>
    </row>
    <row r="123" customFormat="false" ht="12.75" hidden="false" customHeight="false" outlineLevel="0" collapsed="false">
      <c r="A123" s="75" t="s">
        <v>142</v>
      </c>
      <c r="B123" s="79" t="s">
        <v>143</v>
      </c>
      <c r="C123" s="913" t="n">
        <v>0</v>
      </c>
      <c r="D123" s="913" t="n">
        <v>0</v>
      </c>
      <c r="E123" s="913" t="n">
        <v>0</v>
      </c>
      <c r="F123" s="913" t="n">
        <v>0</v>
      </c>
      <c r="G123" s="913" t="n">
        <v>0</v>
      </c>
      <c r="H123" s="913" t="n">
        <v>0</v>
      </c>
      <c r="I123" s="913" t="n">
        <v>0</v>
      </c>
      <c r="J123" s="913" t="n">
        <v>0</v>
      </c>
      <c r="K123" s="1006" t="n">
        <v>0</v>
      </c>
      <c r="L123" s="1006"/>
      <c r="M123" s="1007" t="n">
        <v>0</v>
      </c>
      <c r="N123" s="1007" t="n">
        <v>0</v>
      </c>
      <c r="O123" s="1026"/>
      <c r="P123" s="1009" t="n">
        <v>0</v>
      </c>
      <c r="Q123" s="1010" t="n">
        <v>0</v>
      </c>
      <c r="R123" s="1010"/>
      <c r="S123" s="1010"/>
      <c r="T123" s="1010"/>
      <c r="U123" s="1008" t="n">
        <v>0</v>
      </c>
      <c r="V123" s="1008" t="n">
        <v>0</v>
      </c>
      <c r="W123" s="1008" t="n">
        <v>0</v>
      </c>
      <c r="X123" s="1008" t="n">
        <v>0</v>
      </c>
      <c r="Y123" s="1008" t="n">
        <v>0</v>
      </c>
      <c r="Z123" s="1008" t="n">
        <v>0</v>
      </c>
      <c r="AA123" s="1008" t="n">
        <v>0</v>
      </c>
      <c r="AB123" s="1007" t="n">
        <v>0</v>
      </c>
      <c r="AC123" s="1007"/>
      <c r="AD123" s="1027"/>
      <c r="AE123" s="1012" t="n">
        <v>0</v>
      </c>
      <c r="AF123" s="933"/>
    </row>
    <row r="124" s="865" customFormat="true" ht="12.75" hidden="false" customHeight="false" outlineLevel="0" collapsed="false">
      <c r="A124" s="926"/>
      <c r="B124" s="923" t="s">
        <v>511</v>
      </c>
      <c r="C124" s="1007" t="n">
        <v>89806384.3689305</v>
      </c>
      <c r="D124" s="1007" t="n">
        <v>44170.303690117</v>
      </c>
      <c r="E124" s="1007" t="n">
        <v>20530115</v>
      </c>
      <c r="F124" s="1007" t="n">
        <v>2369417.23327003</v>
      </c>
      <c r="G124" s="1007" t="n">
        <v>658473.086978555</v>
      </c>
      <c r="H124" s="1007" t="n">
        <v>336000</v>
      </c>
      <c r="I124" s="1007" t="n">
        <v>86875.49869875</v>
      </c>
      <c r="J124" s="1007" t="n">
        <v>199568.804003245</v>
      </c>
      <c r="K124" s="1007" t="n">
        <v>24224619.9266407</v>
      </c>
      <c r="L124" s="1007" t="n">
        <v>65581764.4422898</v>
      </c>
      <c r="M124" s="1007" t="n">
        <v>15660</v>
      </c>
      <c r="N124" s="1007" t="n">
        <v>15675</v>
      </c>
      <c r="O124" s="1007" t="n">
        <v>0</v>
      </c>
      <c r="P124" s="1007"/>
      <c r="Q124" s="1007" t="n">
        <v>66958981.4955779</v>
      </c>
      <c r="R124" s="1007"/>
      <c r="S124" s="1007"/>
      <c r="T124" s="1007"/>
      <c r="U124" s="1007" t="n">
        <v>2541800</v>
      </c>
      <c r="V124" s="1007" t="n">
        <v>682727.884037103</v>
      </c>
      <c r="W124" s="1007" t="n">
        <v>297000</v>
      </c>
      <c r="X124" s="1007"/>
      <c r="Y124" s="1007" t="n">
        <v>0</v>
      </c>
      <c r="Z124" s="1007" t="n">
        <v>9715.66714850539</v>
      </c>
      <c r="AA124" s="1007" t="n">
        <v>91243536.9364162</v>
      </c>
      <c r="AB124" s="1007" t="n">
        <v>93394372.9767269</v>
      </c>
      <c r="AC124" s="1007" t="n">
        <v>0</v>
      </c>
      <c r="AD124" s="1016" t="n">
        <v>0</v>
      </c>
      <c r="AE124" s="1017"/>
      <c r="AF124" s="1018"/>
    </row>
    <row r="125" customFormat="false" ht="12.75" hidden="false" customHeight="false" outlineLevel="0" collapsed="false">
      <c r="B125" s="920"/>
      <c r="C125" s="1019"/>
      <c r="D125" s="892"/>
      <c r="E125" s="892"/>
      <c r="F125" s="1019"/>
      <c r="G125" s="892"/>
      <c r="H125" s="1019"/>
      <c r="I125" s="1019"/>
      <c r="J125" s="1019"/>
      <c r="K125" s="1019"/>
      <c r="L125" s="1019"/>
      <c r="M125" s="1006"/>
      <c r="N125" s="1019"/>
      <c r="O125" s="1019"/>
      <c r="P125" s="1019"/>
      <c r="Q125" s="1019"/>
      <c r="R125" s="1019"/>
      <c r="S125" s="1019"/>
      <c r="T125" s="1019"/>
      <c r="U125" s="1019"/>
      <c r="V125" s="1019"/>
      <c r="W125" s="1019"/>
      <c r="X125" s="1019"/>
      <c r="Y125" s="1019"/>
      <c r="Z125" s="1019"/>
      <c r="AA125" s="1019"/>
      <c r="AB125" s="1019"/>
      <c r="AC125" s="1019"/>
      <c r="AD125" s="1027"/>
      <c r="AE125" s="932"/>
      <c r="AF125" s="933"/>
    </row>
    <row r="126" s="924" customFormat="true" ht="12.75" hidden="false" customHeight="false" outlineLevel="0" collapsed="false">
      <c r="A126" s="927"/>
      <c r="B126" s="923" t="s">
        <v>512</v>
      </c>
      <c r="C126" s="1007" t="n">
        <v>179662379.710403</v>
      </c>
      <c r="D126" s="1007" t="n">
        <v>346162.402084829</v>
      </c>
      <c r="E126" s="1007" t="n">
        <v>20530115</v>
      </c>
      <c r="F126" s="1007" t="n">
        <v>6647250.36792491</v>
      </c>
      <c r="G126" s="1007" t="n">
        <v>1513779.38126645</v>
      </c>
      <c r="H126" s="1007" t="n">
        <v>654714.285714286</v>
      </c>
      <c r="I126" s="1007" t="n">
        <v>143897.191999221</v>
      </c>
      <c r="J126" s="1007" t="n">
        <v>630220.300358677</v>
      </c>
      <c r="K126" s="1007" t="n">
        <v>30466138.9293484</v>
      </c>
      <c r="L126" s="1007" t="n">
        <v>149196240.781055</v>
      </c>
      <c r="M126" s="1007" t="n">
        <v>41156</v>
      </c>
      <c r="N126" s="1007" t="n">
        <v>45621.25</v>
      </c>
      <c r="O126" s="1007" t="n">
        <v>0.75</v>
      </c>
      <c r="P126" s="1007"/>
      <c r="Q126" s="1007"/>
      <c r="R126" s="1007"/>
      <c r="S126" s="1007"/>
      <c r="T126" s="1007"/>
      <c r="U126" s="1007" t="n">
        <v>7166450</v>
      </c>
      <c r="V126" s="1007" t="n">
        <v>1569775.64239394</v>
      </c>
      <c r="W126" s="1007" t="n">
        <v>606000</v>
      </c>
      <c r="X126" s="1007"/>
      <c r="Y126" s="1007" t="n">
        <v>0</v>
      </c>
      <c r="Z126" s="1007" t="n">
        <v>356463.470607043</v>
      </c>
      <c r="AA126" s="1007" t="n">
        <v>182913324.915449</v>
      </c>
      <c r="AB126" s="1007" t="n">
        <v>188406700.743797</v>
      </c>
      <c r="AC126" s="1007" t="n">
        <v>93751.4401537466</v>
      </c>
      <c r="AD126" s="1016" t="n">
        <v>135191.498668495</v>
      </c>
      <c r="AE126" s="1017"/>
      <c r="AF126" s="1018"/>
    </row>
    <row r="127" customFormat="false" ht="12.75" hidden="false" customHeight="false" outlineLevel="0" collapsed="false">
      <c r="B127" s="920"/>
      <c r="C127" s="1019"/>
      <c r="D127" s="1019"/>
      <c r="E127" s="1019"/>
      <c r="F127" s="1006"/>
      <c r="G127" s="892"/>
      <c r="H127" s="892"/>
      <c r="I127" s="892"/>
      <c r="J127" s="892"/>
      <c r="K127" s="1019"/>
      <c r="L127" s="1019"/>
      <c r="M127" s="1006"/>
      <c r="N127" s="1019"/>
      <c r="O127" s="1006"/>
      <c r="P127" s="1006"/>
      <c r="Q127" s="1006"/>
      <c r="R127" s="1006"/>
      <c r="S127" s="1006"/>
      <c r="T127" s="1006"/>
      <c r="U127" s="1006"/>
      <c r="V127" s="1006"/>
      <c r="W127" s="1006"/>
      <c r="X127" s="1006"/>
      <c r="Y127" s="1006"/>
      <c r="Z127" s="1006"/>
      <c r="AA127" s="1006"/>
      <c r="AB127" s="1006"/>
      <c r="AC127" s="1007"/>
      <c r="AD127" s="1027"/>
      <c r="AE127" s="932"/>
      <c r="AF127" s="933"/>
    </row>
    <row r="128" s="924" customFormat="true" ht="12.75" hidden="false" customHeight="false" outlineLevel="0" collapsed="false">
      <c r="A128" s="927"/>
      <c r="B128" s="928"/>
      <c r="C128" s="1028"/>
      <c r="D128" s="1028"/>
      <c r="E128" s="1028"/>
      <c r="F128" s="1029"/>
      <c r="G128" s="929"/>
      <c r="H128" s="1029"/>
      <c r="I128" s="1029"/>
      <c r="J128" s="1029"/>
      <c r="K128" s="1029"/>
      <c r="L128" s="1029"/>
      <c r="M128" s="864" t="n">
        <v>1.04</v>
      </c>
      <c r="N128" s="1030"/>
      <c r="O128" s="1028"/>
      <c r="P128" s="1028"/>
      <c r="Q128" s="1028"/>
      <c r="R128" s="1028"/>
      <c r="S128" s="1028"/>
      <c r="T128" s="1028"/>
      <c r="U128" s="1028"/>
      <c r="V128" s="1028"/>
      <c r="W128" s="1028"/>
      <c r="X128" s="1028"/>
      <c r="Y128" s="1028"/>
      <c r="Z128" s="1028"/>
      <c r="AA128" s="1028"/>
      <c r="AB128" s="1028"/>
      <c r="AC128" s="1028"/>
      <c r="AD128" s="1029"/>
      <c r="AE128" s="1031"/>
      <c r="AF128" s="1032"/>
    </row>
    <row r="129" customFormat="false" ht="12.75" hidden="false" customHeight="false" outlineLevel="0" collapsed="false">
      <c r="A129" s="821"/>
      <c r="B129" s="30"/>
      <c r="C129" s="30"/>
      <c r="D129" s="30"/>
      <c r="E129" s="30"/>
      <c r="F129" s="30"/>
      <c r="G129" s="30"/>
      <c r="H129" s="1033"/>
      <c r="I129" s="1033"/>
      <c r="J129" s="1033"/>
      <c r="K129" s="1033"/>
      <c r="L129" s="1033"/>
      <c r="M129" s="1033"/>
      <c r="N129" s="1033"/>
      <c r="O129" s="930"/>
      <c r="P129" s="930"/>
      <c r="Q129" s="1034" t="n">
        <v>1.021</v>
      </c>
      <c r="R129" s="930"/>
      <c r="S129" s="1034" t="n">
        <v>1.021</v>
      </c>
      <c r="T129" s="930"/>
      <c r="U129" s="930"/>
      <c r="V129" s="930"/>
      <c r="W129" s="930"/>
      <c r="X129" s="930"/>
      <c r="Y129" s="930"/>
      <c r="Z129" s="930"/>
      <c r="AD129" s="931"/>
      <c r="AE129" s="932"/>
      <c r="AF129" s="933"/>
    </row>
    <row r="130" customFormat="false" ht="38.25" hidden="false" customHeight="false" outlineLevel="0" collapsed="false">
      <c r="A130" s="821"/>
      <c r="B130" s="30"/>
      <c r="C130" s="893" t="s">
        <v>513</v>
      </c>
      <c r="D130" s="1035" t="s">
        <v>514</v>
      </c>
      <c r="E130" s="1036" t="s">
        <v>515</v>
      </c>
      <c r="F130" s="1035" t="s">
        <v>516</v>
      </c>
      <c r="G130" s="1036" t="s">
        <v>517</v>
      </c>
      <c r="H130" s="893" t="s">
        <v>518</v>
      </c>
      <c r="I130" s="893" t="s">
        <v>519</v>
      </c>
      <c r="J130" s="1037"/>
      <c r="K130" s="1037"/>
      <c r="L130" s="1037"/>
      <c r="M130" s="930"/>
      <c r="N130" s="900" t="s">
        <v>514</v>
      </c>
      <c r="O130" s="900" t="s">
        <v>516</v>
      </c>
      <c r="P130" s="1037"/>
      <c r="Q130" s="1038" t="s">
        <v>520</v>
      </c>
      <c r="R130" s="1038"/>
      <c r="S130" s="1038" t="s">
        <v>521</v>
      </c>
      <c r="T130" s="900" t="s">
        <v>522</v>
      </c>
      <c r="U130" s="930"/>
      <c r="V130" s="930"/>
      <c r="W130" s="930"/>
      <c r="X130" s="930"/>
      <c r="Y130" s="930"/>
      <c r="Z130" s="930"/>
      <c r="AD130" s="931"/>
      <c r="AE130" s="932"/>
      <c r="AF130" s="933"/>
    </row>
    <row r="131" customFormat="false" ht="12.75" hidden="false" customHeight="false" outlineLevel="0" collapsed="false">
      <c r="A131" s="821"/>
      <c r="B131" s="30"/>
      <c r="C131" s="30"/>
      <c r="E131" s="1039"/>
      <c r="G131" s="1040"/>
      <c r="H131" s="930"/>
      <c r="I131" s="930"/>
      <c r="J131" s="1039"/>
      <c r="K131" s="1039"/>
      <c r="L131" s="1039"/>
      <c r="M131" s="930"/>
      <c r="N131" s="930"/>
      <c r="O131" s="930"/>
      <c r="P131" s="930"/>
      <c r="Q131" s="930"/>
      <c r="R131" s="930"/>
      <c r="S131" s="930"/>
      <c r="T131" s="930"/>
      <c r="U131" s="930"/>
      <c r="V131" s="930"/>
      <c r="W131" s="930"/>
      <c r="X131" s="930"/>
      <c r="Y131" s="930"/>
      <c r="Z131" s="930"/>
      <c r="AA131" s="1041"/>
      <c r="AB131" s="1042"/>
      <c r="AC131" s="1042"/>
      <c r="AD131" s="931"/>
      <c r="AE131" s="932"/>
      <c r="AF131" s="933"/>
    </row>
    <row r="132" customFormat="false" ht="12.75" hidden="false" customHeight="false" outlineLevel="0" collapsed="false">
      <c r="A132" s="821"/>
      <c r="B132" s="30" t="s">
        <v>319</v>
      </c>
      <c r="C132" s="30"/>
      <c r="E132" s="1033"/>
      <c r="G132" s="1043"/>
      <c r="H132" s="930"/>
      <c r="I132" s="930"/>
      <c r="J132" s="1033"/>
      <c r="K132" s="1033"/>
      <c r="L132" s="1033"/>
      <c r="M132" s="930"/>
      <c r="N132" s="930"/>
      <c r="O132" s="930"/>
      <c r="P132" s="930"/>
      <c r="Q132" s="717"/>
      <c r="R132" s="717"/>
      <c r="S132" s="717"/>
      <c r="T132" s="717"/>
      <c r="U132" s="930"/>
      <c r="V132" s="930"/>
      <c r="W132" s="930"/>
      <c r="X132" s="930"/>
      <c r="Y132" s="930"/>
      <c r="Z132" s="930"/>
      <c r="AA132" s="1042"/>
      <c r="AB132" s="1042"/>
      <c r="AC132" s="1042"/>
      <c r="AD132" s="931"/>
      <c r="AE132" s="932"/>
      <c r="AF132" s="933"/>
    </row>
    <row r="133" customFormat="false" ht="12.75" hidden="false" customHeight="true" outlineLevel="0" collapsed="false">
      <c r="A133" s="861" t="n">
        <v>7010</v>
      </c>
      <c r="B133" s="862" t="s">
        <v>144</v>
      </c>
      <c r="C133" s="913" t="n">
        <v>1385130.89923151</v>
      </c>
      <c r="D133" s="1044" t="n">
        <v>30</v>
      </c>
      <c r="E133" s="863" t="n">
        <v>13062.3057552817</v>
      </c>
      <c r="F133" s="127" t="n">
        <v>35</v>
      </c>
      <c r="G133" s="863" t="n">
        <v>23410.734532588</v>
      </c>
      <c r="H133" s="930" t="n">
        <v>1211244.88129903</v>
      </c>
      <c r="I133" s="930" t="n">
        <v>173886.017932481</v>
      </c>
      <c r="J133" s="1045"/>
      <c r="K133" s="1046"/>
      <c r="L133" s="1046"/>
      <c r="M133" s="930"/>
      <c r="N133" s="930" t="n">
        <v>30</v>
      </c>
      <c r="O133" s="930" t="n">
        <v>35</v>
      </c>
      <c r="P133" s="930"/>
      <c r="Q133" s="717" t="n">
        <v>1236681.02380631</v>
      </c>
      <c r="R133" s="717"/>
      <c r="S133" s="717" t="n">
        <v>177537.624309063</v>
      </c>
      <c r="T133" s="717" t="n">
        <v>1414218.64811537</v>
      </c>
      <c r="U133" s="1028"/>
      <c r="V133" s="1028"/>
      <c r="W133" s="1028"/>
      <c r="X133" s="1028"/>
      <c r="Y133" s="1028"/>
      <c r="Z133" s="1028"/>
      <c r="AA133" s="1047" t="n">
        <v>1414218.64811537</v>
      </c>
      <c r="AB133" s="1007" t="n">
        <v>1425511.76184446</v>
      </c>
      <c r="AC133" s="1042" t="n">
        <v>0</v>
      </c>
      <c r="AD133" s="931" t="n">
        <v>0</v>
      </c>
      <c r="AE133" s="1012" t="n">
        <v>1</v>
      </c>
      <c r="AF133" s="933"/>
      <c r="AG133" s="863" t="n">
        <v>0</v>
      </c>
    </row>
    <row r="134" customFormat="false" ht="12.75" hidden="false" customHeight="true" outlineLevel="0" collapsed="false">
      <c r="A134" s="861" t="n">
        <v>7005</v>
      </c>
      <c r="B134" s="862" t="s">
        <v>145</v>
      </c>
      <c r="C134" s="913" t="n">
        <v>1200140.23287151</v>
      </c>
      <c r="D134" s="1044" t="n">
        <v>10</v>
      </c>
      <c r="E134" s="863" t="n">
        <v>9827.667312047</v>
      </c>
      <c r="F134" s="127" t="n">
        <v>70</v>
      </c>
      <c r="G134" s="863" t="n">
        <v>12610.160096047</v>
      </c>
      <c r="H134" s="930" t="n">
        <v>980987.879843758</v>
      </c>
      <c r="I134" s="930" t="n">
        <v>219152.353027752</v>
      </c>
      <c r="J134" s="1045"/>
      <c r="K134" s="1046"/>
      <c r="L134" s="900"/>
      <c r="M134" s="67"/>
      <c r="N134" s="210" t="n">
        <v>10</v>
      </c>
      <c r="O134" s="1048" t="n">
        <v>65</v>
      </c>
      <c r="P134" s="930"/>
      <c r="Q134" s="717" t="n">
        <v>937213.758030157</v>
      </c>
      <c r="R134" s="717"/>
      <c r="S134" s="717" t="n">
        <v>223754.552441335</v>
      </c>
      <c r="T134" s="717" t="n">
        <v>1160968.31047149</v>
      </c>
      <c r="U134" s="1028"/>
      <c r="V134" s="1028"/>
      <c r="W134" s="1028"/>
      <c r="X134" s="1028"/>
      <c r="Y134" s="1028"/>
      <c r="Z134" s="1028"/>
      <c r="AA134" s="1047" t="n">
        <v>1160968.31047149</v>
      </c>
      <c r="AB134" s="1007" t="n">
        <v>1132422.69740083</v>
      </c>
      <c r="AC134" s="1042" t="n">
        <v>28545.613070667</v>
      </c>
      <c r="AD134" s="931" t="n">
        <v>26652.9432458393</v>
      </c>
      <c r="AE134" s="1012" t="n">
        <v>1</v>
      </c>
      <c r="AF134" s="933"/>
      <c r="AG134" s="863" t="n">
        <v>37752.0617492881</v>
      </c>
    </row>
    <row r="135" customFormat="false" ht="12.75" hidden="false" customHeight="false" outlineLevel="0" collapsed="false">
      <c r="A135" s="861" t="n">
        <v>7009</v>
      </c>
      <c r="B135" s="862" t="s">
        <v>146</v>
      </c>
      <c r="C135" s="913" t="n">
        <v>1490618.75477328</v>
      </c>
      <c r="D135" s="1044" t="n">
        <v>10</v>
      </c>
      <c r="E135" s="863" t="n">
        <v>15945.146303242</v>
      </c>
      <c r="F135" s="127" t="n">
        <v>53</v>
      </c>
      <c r="G135" s="863" t="n">
        <v>21934.680287988</v>
      </c>
      <c r="H135" s="930" t="n">
        <v>1321989.51829578</v>
      </c>
      <c r="I135" s="930" t="n">
        <v>168629.236477493</v>
      </c>
      <c r="J135" s="1045"/>
      <c r="K135" s="1046"/>
      <c r="L135" s="1046"/>
      <c r="M135" s="930"/>
      <c r="N135" s="930" t="n">
        <v>6</v>
      </c>
      <c r="O135" s="930" t="n">
        <v>57</v>
      </c>
      <c r="P135" s="930"/>
      <c r="Q135" s="717" t="n">
        <v>1374212.5549737</v>
      </c>
      <c r="R135" s="717"/>
      <c r="S135" s="717" t="n">
        <v>172170.45044352</v>
      </c>
      <c r="T135" s="717" t="n">
        <v>1546383.00541722</v>
      </c>
      <c r="U135" s="1028"/>
      <c r="V135" s="1028"/>
      <c r="W135" s="1028"/>
      <c r="X135" s="1028"/>
      <c r="Y135" s="1028"/>
      <c r="Z135" s="1028"/>
      <c r="AA135" s="1047" t="n">
        <v>1546383.00541722</v>
      </c>
      <c r="AB135" s="1007" t="n">
        <v>1556431.37526466</v>
      </c>
      <c r="AC135" s="1042" t="n">
        <v>0</v>
      </c>
      <c r="AD135" s="931" t="n">
        <v>0</v>
      </c>
      <c r="AE135" s="1012" t="n">
        <v>1</v>
      </c>
      <c r="AF135" s="933"/>
      <c r="AG135" s="863" t="n">
        <v>0</v>
      </c>
    </row>
    <row r="136" customFormat="false" ht="12.75" hidden="false" customHeight="false" outlineLevel="0" collapsed="false">
      <c r="A136" s="861" t="n">
        <v>7000</v>
      </c>
      <c r="B136" s="862" t="s">
        <v>147</v>
      </c>
      <c r="C136" s="913" t="n">
        <v>2016989.60055367</v>
      </c>
      <c r="D136" s="1044" t="n">
        <v>70</v>
      </c>
      <c r="E136" s="863" t="n">
        <v>8004.863708998</v>
      </c>
      <c r="F136" s="127" t="n">
        <v>90</v>
      </c>
      <c r="G136" s="863" t="n">
        <v>13781.9511510809</v>
      </c>
      <c r="H136" s="930" t="n">
        <v>1800716.06322714</v>
      </c>
      <c r="I136" s="930" t="n">
        <v>216273.537326524</v>
      </c>
      <c r="J136" s="1045"/>
      <c r="K136" s="1046"/>
      <c r="L136" s="1046"/>
      <c r="M136" s="930"/>
      <c r="N136" s="930" t="n">
        <v>50</v>
      </c>
      <c r="O136" s="930" t="n">
        <v>110</v>
      </c>
      <c r="P136" s="930"/>
      <c r="Q136" s="717" t="n">
        <v>1956499.22612225</v>
      </c>
      <c r="R136" s="717"/>
      <c r="S136" s="717" t="n">
        <v>220815.281610381</v>
      </c>
      <c r="T136" s="717" t="n">
        <v>2177314.50773263</v>
      </c>
      <c r="U136" s="1028"/>
      <c r="V136" s="1028"/>
      <c r="W136" s="1028"/>
      <c r="X136" s="1028"/>
      <c r="Y136" s="1028"/>
      <c r="Z136" s="1028"/>
      <c r="AA136" s="1047" t="n">
        <v>2177314.50773263</v>
      </c>
      <c r="AB136" s="1007" t="n">
        <v>2199377.63782028</v>
      </c>
      <c r="AC136" s="1042" t="n">
        <v>0</v>
      </c>
      <c r="AD136" s="931" t="n">
        <v>0</v>
      </c>
      <c r="AE136" s="1012" t="n">
        <v>1</v>
      </c>
      <c r="AF136" s="933"/>
      <c r="AG136" s="863" t="n">
        <v>0</v>
      </c>
    </row>
    <row r="137" customFormat="false" ht="12.75" hidden="false" customHeight="false" outlineLevel="0" collapsed="false">
      <c r="A137" s="75" t="s">
        <v>148</v>
      </c>
      <c r="B137" s="73" t="s">
        <v>149</v>
      </c>
      <c r="C137" s="30"/>
      <c r="D137" s="30"/>
      <c r="E137" s="30"/>
      <c r="F137" s="30"/>
      <c r="G137" s="1040"/>
      <c r="H137" s="1033"/>
      <c r="I137" s="1033"/>
      <c r="J137" s="1033"/>
      <c r="K137" s="717"/>
      <c r="L137" s="717"/>
      <c r="M137" s="1033"/>
      <c r="N137" s="1049"/>
      <c r="O137" s="930"/>
      <c r="P137" s="930"/>
      <c r="Q137" s="717" t="n">
        <v>0</v>
      </c>
      <c r="R137" s="717"/>
      <c r="S137" s="717" t="n">
        <v>0</v>
      </c>
      <c r="T137" s="717"/>
      <c r="U137" s="1028"/>
      <c r="V137" s="1028"/>
      <c r="W137" s="1028"/>
      <c r="X137" s="1028"/>
      <c r="Y137" s="1028"/>
      <c r="Z137" s="1028"/>
      <c r="AA137" s="1047" t="n">
        <v>0</v>
      </c>
      <c r="AB137" s="1007" t="n">
        <v>0</v>
      </c>
      <c r="AC137" s="1042"/>
      <c r="AD137" s="931"/>
      <c r="AE137" s="1012" t="n">
        <v>0</v>
      </c>
      <c r="AF137" s="933"/>
    </row>
    <row r="138" customFormat="false" ht="12.75" hidden="false" customHeight="false" outlineLevel="0" collapsed="false">
      <c r="A138" s="75" t="s">
        <v>150</v>
      </c>
      <c r="B138" s="73" t="s">
        <v>151</v>
      </c>
      <c r="C138" s="30"/>
      <c r="D138" s="30"/>
      <c r="E138" s="30"/>
      <c r="F138" s="30"/>
      <c r="G138" s="1040"/>
      <c r="H138" s="1033"/>
      <c r="I138" s="1033"/>
      <c r="J138" s="1033"/>
      <c r="K138" s="1033"/>
      <c r="L138" s="1033"/>
      <c r="M138" s="1049"/>
      <c r="P138" s="930"/>
      <c r="Q138" s="717" t="n">
        <v>0</v>
      </c>
      <c r="R138" s="717"/>
      <c r="S138" s="717" t="n">
        <v>0</v>
      </c>
      <c r="U138" s="1028"/>
      <c r="V138" s="1028"/>
      <c r="W138" s="1028"/>
      <c r="X138" s="1028"/>
      <c r="Y138" s="1028"/>
      <c r="Z138" s="1028"/>
      <c r="AA138" s="1047" t="n">
        <v>0</v>
      </c>
      <c r="AB138" s="1007" t="n">
        <v>0</v>
      </c>
      <c r="AD138" s="931"/>
      <c r="AE138" s="1012" t="n">
        <v>0</v>
      </c>
      <c r="AF138" s="933"/>
    </row>
    <row r="139" customFormat="false" ht="12.75" hidden="false" customHeight="false" outlineLevel="0" collapsed="false">
      <c r="A139" s="821"/>
      <c r="B139" s="30"/>
      <c r="C139" s="863" t="n">
        <v>6092879.48742997</v>
      </c>
      <c r="D139" s="863" t="n">
        <v>120</v>
      </c>
      <c r="E139" s="30"/>
      <c r="F139" s="863" t="n">
        <v>248</v>
      </c>
      <c r="G139" s="863" t="n">
        <v>0</v>
      </c>
      <c r="H139" s="863" t="n">
        <v>5314938.34266572</v>
      </c>
      <c r="I139" s="863" t="n">
        <v>777941.144764251</v>
      </c>
      <c r="J139" s="1033"/>
      <c r="K139" s="1033"/>
      <c r="L139" s="717"/>
      <c r="M139" s="1033"/>
      <c r="N139" s="930" t="n">
        <v>96</v>
      </c>
      <c r="O139" s="930" t="n">
        <v>267</v>
      </c>
      <c r="P139" s="930"/>
      <c r="Q139" s="930" t="n">
        <v>5504606.56293241</v>
      </c>
      <c r="R139" s="930"/>
      <c r="S139" s="930" t="n">
        <v>794277.9088043</v>
      </c>
      <c r="T139" s="930" t="n">
        <v>6298884.47173671</v>
      </c>
      <c r="U139" s="930"/>
      <c r="V139" s="930"/>
      <c r="W139" s="930"/>
      <c r="X139" s="930"/>
      <c r="Y139" s="930"/>
      <c r="Z139" s="930"/>
      <c r="AA139" s="930" t="n">
        <v>6298884.47173671</v>
      </c>
      <c r="AB139" s="930" t="n">
        <v>6313743.47233022</v>
      </c>
      <c r="AC139" s="930" t="n">
        <v>28545.613070667</v>
      </c>
      <c r="AD139" s="931" t="n">
        <v>26652.9432458393</v>
      </c>
      <c r="AE139" s="932"/>
      <c r="AF139" s="933"/>
    </row>
    <row r="140" customFormat="false" ht="12.75" hidden="false" customHeight="false" outlineLevel="0" collapsed="false">
      <c r="A140" s="821"/>
      <c r="B140" s="30"/>
      <c r="C140" s="30"/>
      <c r="D140" s="30"/>
      <c r="E140" s="30"/>
      <c r="F140" s="30"/>
      <c r="G140" s="30"/>
      <c r="H140" s="1033"/>
      <c r="I140" s="1033"/>
      <c r="J140" s="1033"/>
      <c r="K140" s="1033"/>
      <c r="L140" s="717"/>
      <c r="M140" s="1033"/>
      <c r="N140" s="1033"/>
      <c r="O140" s="930"/>
      <c r="P140" s="930"/>
      <c r="Q140" s="930"/>
      <c r="R140" s="930"/>
      <c r="S140" s="930"/>
      <c r="T140" s="930"/>
      <c r="U140" s="930"/>
      <c r="V140" s="930"/>
      <c r="W140" s="930"/>
      <c r="X140" s="930"/>
      <c r="Y140" s="930"/>
      <c r="Z140" s="930"/>
      <c r="AD140" s="931"/>
      <c r="AE140" s="932"/>
      <c r="AF140" s="933"/>
    </row>
    <row r="141" customFormat="false" ht="12.75" hidden="false" customHeight="false" outlineLevel="0" collapsed="false">
      <c r="A141" s="821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29"/>
      <c r="M141" s="32"/>
      <c r="N141" s="30"/>
      <c r="AD141" s="931"/>
      <c r="AE141" s="932"/>
      <c r="AF141" s="933"/>
    </row>
    <row r="142" customFormat="false" ht="38.25" hidden="false" customHeight="false" outlineLevel="0" collapsed="false">
      <c r="A142" s="821"/>
      <c r="B142" s="30" t="s">
        <v>742</v>
      </c>
      <c r="C142" s="893" t="s">
        <v>457</v>
      </c>
      <c r="D142" s="893" t="s">
        <v>743</v>
      </c>
      <c r="E142" s="893" t="s">
        <v>744</v>
      </c>
      <c r="F142" s="893"/>
      <c r="G142" s="893"/>
      <c r="H142" s="893" t="s">
        <v>518</v>
      </c>
      <c r="I142" s="893" t="s">
        <v>519</v>
      </c>
      <c r="J142" s="1050"/>
      <c r="K142" s="1037"/>
      <c r="L142" s="1037"/>
      <c r="M142" s="32"/>
      <c r="N142" s="900" t="s">
        <v>743</v>
      </c>
      <c r="Q142" s="1038" t="s">
        <v>520</v>
      </c>
      <c r="R142" s="1038"/>
      <c r="S142" s="1038" t="s">
        <v>521</v>
      </c>
      <c r="T142" s="900" t="s">
        <v>522</v>
      </c>
      <c r="AD142" s="931"/>
      <c r="AE142" s="932"/>
      <c r="AF142" s="933"/>
    </row>
    <row r="143" customFormat="false" ht="12.75" hidden="false" customHeight="false" outlineLevel="0" collapsed="false">
      <c r="A143" s="821" t="s">
        <v>745</v>
      </c>
      <c r="B143" s="30"/>
      <c r="C143" s="1040"/>
      <c r="D143" s="1051"/>
      <c r="E143" s="1051"/>
      <c r="F143" s="1051"/>
      <c r="G143" s="1040"/>
      <c r="H143" s="1052"/>
      <c r="I143" s="1052"/>
      <c r="J143" s="1052"/>
      <c r="K143" s="1052"/>
      <c r="L143" s="1040"/>
      <c r="M143" s="32"/>
      <c r="N143" s="30"/>
      <c r="AA143" s="1053"/>
      <c r="AD143" s="931"/>
      <c r="AE143" s="932"/>
      <c r="AF143" s="933"/>
    </row>
    <row r="144" customFormat="false" ht="12.75" hidden="false" customHeight="false" outlineLevel="0" collapsed="false">
      <c r="A144" s="821" t="s">
        <v>746</v>
      </c>
      <c r="B144" s="30" t="s">
        <v>390</v>
      </c>
      <c r="C144" s="1054"/>
      <c r="D144" s="1040"/>
      <c r="E144" s="1040"/>
      <c r="F144" s="1040"/>
      <c r="G144" s="1040"/>
      <c r="H144" s="1033"/>
      <c r="I144" s="1033"/>
      <c r="J144" s="1033"/>
      <c r="K144" s="1040"/>
      <c r="L144" s="1055"/>
      <c r="M144" s="32"/>
      <c r="N144" s="30"/>
      <c r="U144" s="930"/>
      <c r="V144" s="930"/>
      <c r="W144" s="930"/>
      <c r="X144" s="930"/>
      <c r="Y144" s="930"/>
      <c r="Z144" s="930"/>
      <c r="AD144" s="931"/>
      <c r="AE144" s="932"/>
      <c r="AF144" s="933"/>
    </row>
    <row r="145" customFormat="false" ht="12.75" hidden="false" customHeight="false" outlineLevel="0" collapsed="false">
      <c r="A145" s="821" t="n">
        <v>1000</v>
      </c>
      <c r="B145" s="30" t="s">
        <v>479</v>
      </c>
      <c r="C145" s="913" t="n">
        <v>420617.393958501</v>
      </c>
      <c r="D145" s="1056" t="n">
        <v>78</v>
      </c>
      <c r="E145" s="1057" t="n">
        <v>3004.68860819373</v>
      </c>
      <c r="F145" s="1042"/>
      <c r="G145" s="1056"/>
      <c r="H145" s="1058" t="n">
        <v>234365.711439111</v>
      </c>
      <c r="I145" s="1058" t="n">
        <v>186251.68251939</v>
      </c>
      <c r="J145" s="1058"/>
      <c r="K145" s="930"/>
      <c r="L145" s="930"/>
      <c r="M145" s="32"/>
      <c r="N145" s="1056" t="n">
        <v>78</v>
      </c>
      <c r="Q145" s="717" t="n">
        <v>239287.391379332</v>
      </c>
      <c r="S145" s="717" t="n">
        <v>190162.967852297</v>
      </c>
      <c r="T145" s="717" t="n">
        <v>429450.359231629</v>
      </c>
      <c r="U145" s="1028"/>
      <c r="V145" s="1028"/>
      <c r="W145" s="1028"/>
      <c r="X145" s="1028"/>
      <c r="Y145" s="1028"/>
      <c r="Z145" s="1028"/>
      <c r="AA145" s="1047" t="n">
        <v>429450.359231629</v>
      </c>
      <c r="AB145" s="1007" t="n">
        <v>442920.604019177</v>
      </c>
      <c r="AC145" s="1042" t="n">
        <v>0</v>
      </c>
      <c r="AD145" s="931" t="n">
        <v>0</v>
      </c>
      <c r="AE145" s="1012" t="n">
        <v>1</v>
      </c>
      <c r="AF145" s="933"/>
      <c r="AG145" s="863" t="n">
        <v>1676.63620214758</v>
      </c>
    </row>
    <row r="146" customFormat="false" ht="12.75" hidden="false" customHeight="false" outlineLevel="0" collapsed="false">
      <c r="A146" s="821" t="n">
        <v>1001</v>
      </c>
      <c r="B146" s="30" t="s">
        <v>480</v>
      </c>
      <c r="C146" s="913" t="n">
        <v>332991.688302091</v>
      </c>
      <c r="D146" s="1056" t="n">
        <v>50</v>
      </c>
      <c r="E146" s="1057" t="n">
        <v>3004.68860819373</v>
      </c>
      <c r="F146" s="1042"/>
      <c r="G146" s="1056"/>
      <c r="H146" s="1058" t="n">
        <v>150234.430409687</v>
      </c>
      <c r="I146" s="1058" t="n">
        <v>182757.257892404</v>
      </c>
      <c r="J146" s="1058"/>
      <c r="K146" s="930"/>
      <c r="L146" s="930"/>
      <c r="M146" s="32"/>
      <c r="N146" s="1056" t="n">
        <v>38</v>
      </c>
      <c r="Q146" s="717" t="n">
        <v>116575.9086207</v>
      </c>
      <c r="S146" s="717" t="n">
        <v>186595.160308145</v>
      </c>
      <c r="T146" s="717" t="n">
        <v>303171.068928845</v>
      </c>
      <c r="U146" s="1028"/>
      <c r="V146" s="1028"/>
      <c r="W146" s="1028"/>
      <c r="X146" s="1028"/>
      <c r="Y146" s="1028"/>
      <c r="Z146" s="1028"/>
      <c r="AA146" s="1047" t="n">
        <v>303171.068928845</v>
      </c>
      <c r="AB146" s="1007" t="n">
        <v>289315.553718438</v>
      </c>
      <c r="AC146" s="1042" t="n">
        <v>13855.5152104071</v>
      </c>
      <c r="AD146" s="931" t="n">
        <v>23151.0091531746</v>
      </c>
      <c r="AE146" s="1012" t="n">
        <v>1</v>
      </c>
      <c r="AF146" s="933"/>
      <c r="AG146" s="863" t="n">
        <v>0</v>
      </c>
    </row>
    <row r="147" customFormat="false" ht="12.75" hidden="false" customHeight="false" outlineLevel="0" collapsed="false">
      <c r="A147" s="821" t="n">
        <v>1002</v>
      </c>
      <c r="B147" s="30" t="s">
        <v>481</v>
      </c>
      <c r="C147" s="913" t="n">
        <v>437888.811901442</v>
      </c>
      <c r="D147" s="1056" t="n">
        <v>78</v>
      </c>
      <c r="E147" s="1057" t="n">
        <v>3004.68860819373</v>
      </c>
      <c r="F147" s="1042"/>
      <c r="G147" s="1056"/>
      <c r="H147" s="1058" t="n">
        <v>234365.711439111</v>
      </c>
      <c r="I147" s="1058" t="n">
        <v>203523.100462331</v>
      </c>
      <c r="J147" s="1058"/>
      <c r="K147" s="930"/>
      <c r="L147" s="930"/>
      <c r="M147" s="32"/>
      <c r="N147" s="1056" t="n">
        <v>78</v>
      </c>
      <c r="Q147" s="717" t="n">
        <v>239287.391379332</v>
      </c>
      <c r="S147" s="717" t="n">
        <v>207797.08557204</v>
      </c>
      <c r="T147" s="717" t="n">
        <v>447084.476951372</v>
      </c>
      <c r="U147" s="1028"/>
      <c r="V147" s="1028"/>
      <c r="W147" s="1028"/>
      <c r="X147" s="1028"/>
      <c r="Y147" s="1028"/>
      <c r="Z147" s="1028"/>
      <c r="AA147" s="1047" t="n">
        <v>447084.476951372</v>
      </c>
      <c r="AB147" s="1007" t="n">
        <v>468697.036677623</v>
      </c>
      <c r="AC147" s="1042" t="n">
        <v>0</v>
      </c>
      <c r="AD147" s="931" t="n">
        <v>0</v>
      </c>
      <c r="AE147" s="1012" t="n">
        <v>1</v>
      </c>
      <c r="AF147" s="933"/>
      <c r="AG147" s="863" t="n">
        <v>0</v>
      </c>
    </row>
    <row r="148" customFormat="false" ht="12.75" hidden="false" customHeight="false" outlineLevel="0" collapsed="false">
      <c r="A148" s="821" t="n">
        <v>1003</v>
      </c>
      <c r="B148" s="30" t="s">
        <v>482</v>
      </c>
      <c r="C148" s="913" t="n">
        <v>516282.27946334</v>
      </c>
      <c r="D148" s="1056" t="n">
        <v>100</v>
      </c>
      <c r="E148" s="1057" t="n">
        <v>3004.68860819373</v>
      </c>
      <c r="F148" s="1042"/>
      <c r="G148" s="1056"/>
      <c r="H148" s="1058" t="n">
        <v>300468.860819373</v>
      </c>
      <c r="I148" s="1058" t="n">
        <v>215813.418643967</v>
      </c>
      <c r="J148" s="1058"/>
      <c r="K148" s="930"/>
      <c r="L148" s="930"/>
      <c r="M148" s="32"/>
      <c r="N148" s="1056" t="n">
        <v>80</v>
      </c>
      <c r="Q148" s="717" t="n">
        <v>245422.965517264</v>
      </c>
      <c r="S148" s="717" t="n">
        <v>220345.50043549</v>
      </c>
      <c r="T148" s="717" t="n">
        <v>465768.465952754</v>
      </c>
      <c r="U148" s="1028"/>
      <c r="V148" s="1028"/>
      <c r="W148" s="1028"/>
      <c r="X148" s="1028"/>
      <c r="Y148" s="1028"/>
      <c r="Z148" s="1028"/>
      <c r="AA148" s="1047" t="n">
        <v>465768.465952754</v>
      </c>
      <c r="AB148" s="1007" t="n">
        <v>450376.692729002</v>
      </c>
      <c r="AC148" s="1042" t="n">
        <v>15391.7732237519</v>
      </c>
      <c r="AD148" s="931" t="n">
        <v>26219.0704743396</v>
      </c>
      <c r="AE148" s="1012" t="n">
        <v>1</v>
      </c>
      <c r="AF148" s="933"/>
      <c r="AG148" s="863" t="n">
        <v>0</v>
      </c>
    </row>
    <row r="149" customFormat="false" ht="12.75" hidden="false" customHeight="false" outlineLevel="0" collapsed="false">
      <c r="A149" s="821"/>
      <c r="B149" s="30"/>
      <c r="C149" s="30"/>
      <c r="D149" s="1056"/>
      <c r="E149" s="1056"/>
      <c r="F149" s="1056"/>
      <c r="G149" s="1059"/>
      <c r="H149" s="1060"/>
      <c r="I149" s="1060"/>
      <c r="J149" s="1060"/>
      <c r="K149" s="1059"/>
      <c r="L149" s="1059"/>
      <c r="M149" s="32"/>
      <c r="N149" s="30"/>
      <c r="U149" s="930"/>
      <c r="V149" s="930"/>
      <c r="W149" s="930"/>
      <c r="X149" s="930"/>
      <c r="Y149" s="930"/>
      <c r="Z149" s="930"/>
      <c r="AD149" s="931"/>
      <c r="AE149" s="932"/>
      <c r="AF149" s="933"/>
    </row>
    <row r="150" customFormat="false" ht="12.75" hidden="false" customHeight="false" outlineLevel="0" collapsed="false">
      <c r="C150" s="863" t="n">
        <v>1707780.17362537</v>
      </c>
      <c r="H150" s="863" t="n">
        <v>919434.714107282</v>
      </c>
      <c r="I150" s="863" t="n">
        <v>788345.459518092</v>
      </c>
      <c r="J150" s="931"/>
      <c r="K150" s="931"/>
      <c r="L150" s="931"/>
      <c r="M150" s="930"/>
      <c r="V150" s="864" t="n">
        <v>0</v>
      </c>
      <c r="AD150" s="931"/>
      <c r="AE150" s="932"/>
      <c r="AF150" s="933"/>
    </row>
    <row r="151" customFormat="false" ht="12.75" hidden="false" customHeight="false" outlineLevel="0" collapsed="false">
      <c r="G151" s="929"/>
      <c r="M151" s="930"/>
      <c r="AD151" s="931"/>
      <c r="AE151" s="932"/>
      <c r="AF151" s="933"/>
    </row>
    <row r="152" customFormat="false" ht="12.75" hidden="false" customHeight="false" outlineLevel="0" collapsed="false">
      <c r="G152" s="931"/>
    </row>
    <row r="153" customFormat="false" ht="12.75" hidden="false" customHeight="false" outlineLevel="0" collapsed="false">
      <c r="G153" s="9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7" topLeftCell="AU139" activePane="bottomRight" state="frozen"/>
      <selection pane="topLeft" activeCell="A1" activeCellId="0" sqref="A1"/>
      <selection pane="topRight" activeCell="AU1" activeCellId="0" sqref="AU1"/>
      <selection pane="bottomLeft" activeCell="A139" activeCellId="0" sqref="A139"/>
      <selection pane="bottomRight" activeCell="R106" activeCellId="0" sqref="C106:R15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false" hidden="false" outlineLevel="0" max="39" min="38" style="30" width="8.88"/>
    <col collapsed="false" customWidth="false" hidden="false" outlineLevel="0" max="40" min="40" style="29" width="8.88"/>
    <col collapsed="false" customWidth="true" hidden="false" outlineLevel="0" max="43" min="41" style="0" width="10.21"/>
    <col collapsed="false" customWidth="true" hidden="false" outlineLevel="0" max="45" min="45" style="32" width="9.88"/>
    <col collapsed="false" customWidth="false" hidden="false" outlineLevel="0" max="46" min="46" style="32" width="8.88"/>
    <col collapsed="false" customWidth="true" hidden="false" outlineLevel="0" max="47" min="47" style="33" width="35.99"/>
    <col collapsed="false" customWidth="true" hidden="false" outlineLevel="0" max="48" min="48" style="34" width="11.76"/>
    <col collapsed="false" customWidth="true" hidden="false" outlineLevel="0" max="50" min="49" style="35" width="11.76"/>
  </cols>
  <sheetData>
    <row r="1" s="36" customFormat="true" ht="11.2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Q1" s="98" t="n">
        <v>39</v>
      </c>
      <c r="AR1" s="98" t="n">
        <v>40</v>
      </c>
      <c r="AS1" s="98" t="n">
        <v>41</v>
      </c>
      <c r="AT1" s="98"/>
      <c r="AV1" s="40"/>
      <c r="AW1" s="41"/>
      <c r="AX1" s="41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47"/>
      <c r="AK2" s="51"/>
      <c r="AN2" s="51"/>
      <c r="AQ2" s="99"/>
      <c r="AR2" s="99"/>
      <c r="AS2" s="99"/>
      <c r="AT2" s="99"/>
      <c r="AU2" s="54"/>
      <c r="AV2" s="43" t="s">
        <v>157</v>
      </c>
      <c r="AW2" s="43" t="s">
        <v>157</v>
      </c>
      <c r="AX2" s="43" t="s">
        <v>157</v>
      </c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1" t="s">
        <v>199</v>
      </c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/>
      <c r="AQ3" s="64" t="s">
        <v>202</v>
      </c>
      <c r="AR3" s="64" t="s">
        <v>203</v>
      </c>
      <c r="AS3" s="64" t="s">
        <v>17</v>
      </c>
      <c r="AT3" s="64" t="s">
        <v>232</v>
      </c>
      <c r="AU3" s="68"/>
      <c r="AV3" s="65" t="s">
        <v>207</v>
      </c>
      <c r="AW3" s="69" t="s">
        <v>208</v>
      </c>
      <c r="AX3" s="69" t="s">
        <v>209</v>
      </c>
    </row>
    <row r="4" customFormat="false" ht="15" hidden="false" customHeight="false" outlineLevel="0" collapsed="false">
      <c r="A4" s="71" t="s">
        <v>167</v>
      </c>
      <c r="B4" s="71" t="s">
        <v>167</v>
      </c>
      <c r="C4" s="72" t="n">
        <v>3468.04672711644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2" t="n">
        <v>0</v>
      </c>
      <c r="J4" s="72" t="n">
        <v>0</v>
      </c>
      <c r="K4" s="72" t="n">
        <v>345.6</v>
      </c>
      <c r="L4" s="72" t="n">
        <v>3468.04672711644</v>
      </c>
      <c r="M4" s="72" t="s">
        <v>219</v>
      </c>
      <c r="N4" s="72" t="n">
        <v>0</v>
      </c>
      <c r="O4" s="72" t="n">
        <v>17.5644134839152</v>
      </c>
      <c r="P4" s="72" t="s">
        <v>219</v>
      </c>
      <c r="Q4" s="72" t="n">
        <v>0</v>
      </c>
      <c r="R4" s="72" t="n">
        <v>718.421028983726</v>
      </c>
      <c r="S4" s="72" t="n">
        <v>0</v>
      </c>
      <c r="T4" s="72" t="n">
        <v>26.7269827650983</v>
      </c>
      <c r="U4" s="72" t="n">
        <v>0</v>
      </c>
      <c r="V4" s="72" t="n">
        <v>0</v>
      </c>
      <c r="W4" s="72" t="n">
        <v>0.187438915885353</v>
      </c>
      <c r="X4" s="72" t="n">
        <v>851.379172153954</v>
      </c>
      <c r="Y4" s="72" t="n">
        <v>0</v>
      </c>
      <c r="Z4" s="72" t="s">
        <v>219</v>
      </c>
      <c r="AA4" s="72" t="s">
        <v>219</v>
      </c>
      <c r="AB4" s="72" t="n">
        <v>103198.257515627</v>
      </c>
      <c r="AC4" s="72" t="n">
        <v>49446.4640048243</v>
      </c>
      <c r="AD4" s="72" t="n">
        <v>0</v>
      </c>
      <c r="AE4" s="72" t="n">
        <v>0</v>
      </c>
      <c r="AF4" s="72" t="n">
        <v>0</v>
      </c>
      <c r="AG4" s="72" t="n">
        <v>3000</v>
      </c>
      <c r="AH4" s="72" t="n">
        <v>277.196822719362</v>
      </c>
      <c r="AI4" s="72" t="s">
        <v>219</v>
      </c>
      <c r="AJ4" s="72" t="n">
        <v>0</v>
      </c>
      <c r="AK4" s="72" t="n">
        <v>0</v>
      </c>
      <c r="AL4" s="72" t="n">
        <v>0</v>
      </c>
      <c r="AM4" s="72" t="n">
        <v>0</v>
      </c>
      <c r="AN4" s="72" t="n">
        <v>0</v>
      </c>
      <c r="AO4" s="72" t="n">
        <v>0</v>
      </c>
      <c r="AP4" s="72" t="n">
        <v>0</v>
      </c>
      <c r="AQ4" s="72" t="n">
        <v>0</v>
      </c>
      <c r="AR4" s="72" t="n">
        <v>0</v>
      </c>
      <c r="AS4" s="72" t="n">
        <v>0</v>
      </c>
      <c r="AT4" s="72" t="n">
        <v>0</v>
      </c>
      <c r="AU4" s="72" t="n">
        <v>0</v>
      </c>
    </row>
    <row r="5" customFormat="false" ht="15" hidden="false" customHeight="false" outlineLevel="0" collapsed="false">
      <c r="A5" s="71" t="s">
        <v>220</v>
      </c>
      <c r="B5" s="71" t="s">
        <v>220</v>
      </c>
      <c r="C5" s="72" t="n">
        <v>3468.04672711644</v>
      </c>
      <c r="D5" s="72" t="n">
        <v>2662.33252345987</v>
      </c>
      <c r="E5" s="72" t="n">
        <v>2662.33252345987</v>
      </c>
      <c r="F5" s="72" t="n">
        <v>2617.61601080928</v>
      </c>
      <c r="G5" s="72" t="n">
        <v>0</v>
      </c>
      <c r="H5" s="72" t="n">
        <v>0</v>
      </c>
      <c r="I5" s="72" t="n">
        <v>0</v>
      </c>
      <c r="J5" s="72" t="n">
        <v>2662.33252345987</v>
      </c>
      <c r="K5" s="72" t="n">
        <v>345.6</v>
      </c>
      <c r="L5" s="72" t="n">
        <v>3468.04672711644</v>
      </c>
      <c r="M5" s="72" t="s">
        <v>219</v>
      </c>
      <c r="N5" s="72" t="s">
        <v>219</v>
      </c>
      <c r="O5" s="72" t="n">
        <v>15.4028393328175</v>
      </c>
      <c r="P5" s="72" t="s">
        <v>219</v>
      </c>
      <c r="Q5" s="72" t="n">
        <v>51444.887252378</v>
      </c>
      <c r="R5" s="72" t="n">
        <v>718.421028983726</v>
      </c>
      <c r="S5" s="72" t="n">
        <v>303.012675015335</v>
      </c>
      <c r="T5" s="72" t="n">
        <v>26.7269827650983</v>
      </c>
      <c r="U5" s="72" t="n">
        <v>12992.5699930922</v>
      </c>
      <c r="V5" s="72" t="s">
        <v>219</v>
      </c>
      <c r="W5" s="72" t="n">
        <v>0.187438915885353</v>
      </c>
      <c r="X5" s="72" t="n">
        <v>851.379172153954</v>
      </c>
      <c r="Y5" s="72" t="n">
        <v>0</v>
      </c>
      <c r="Z5" s="72" t="s">
        <v>219</v>
      </c>
      <c r="AA5" s="72" t="s">
        <v>219</v>
      </c>
      <c r="AB5" s="72" t="n">
        <v>103198.257515627</v>
      </c>
      <c r="AC5" s="72" t="n">
        <v>3038.50363365454</v>
      </c>
      <c r="AD5" s="72" t="n">
        <v>30343.5752733182</v>
      </c>
      <c r="AE5" s="72" t="n">
        <v>0</v>
      </c>
      <c r="AF5" s="72" t="n">
        <v>24324.6134945273</v>
      </c>
      <c r="AG5" s="72" t="n">
        <v>3000</v>
      </c>
      <c r="AH5" s="72" t="n">
        <v>277.196822719362</v>
      </c>
      <c r="AI5" s="72" t="s">
        <v>219</v>
      </c>
      <c r="AJ5" s="72" t="n">
        <v>0</v>
      </c>
      <c r="AK5" s="72" t="n">
        <v>0</v>
      </c>
      <c r="AL5" s="72" t="n">
        <v>0</v>
      </c>
      <c r="AM5" s="72" t="n">
        <v>0</v>
      </c>
      <c r="AN5" s="72" t="n">
        <v>0</v>
      </c>
      <c r="AO5" s="72" t="n">
        <v>0</v>
      </c>
      <c r="AP5" s="72" t="n">
        <v>0</v>
      </c>
      <c r="AQ5" s="72" t="n">
        <v>0</v>
      </c>
      <c r="AR5" s="72" t="n">
        <v>0</v>
      </c>
      <c r="AS5" s="72" t="n">
        <v>0</v>
      </c>
      <c r="AT5" s="72" t="n">
        <v>0</v>
      </c>
      <c r="AU5" s="72" t="n">
        <v>0</v>
      </c>
    </row>
    <row r="6" customFormat="false" ht="15" hidden="false" customHeight="false" outlineLevel="0" collapsed="false">
      <c r="A6" s="71" t="s">
        <v>221</v>
      </c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503.22823454603</v>
      </c>
      <c r="H6" s="72" t="n">
        <v>4277.1621385304</v>
      </c>
      <c r="I6" s="72" t="n">
        <v>0</v>
      </c>
      <c r="J6" s="72" t="n">
        <v>0</v>
      </c>
      <c r="K6" s="72" t="n">
        <v>291.84</v>
      </c>
      <c r="L6" s="72" t="s">
        <v>219</v>
      </c>
      <c r="M6" s="72" t="s">
        <v>219</v>
      </c>
      <c r="N6" s="72" t="n">
        <v>673.565056909867</v>
      </c>
      <c r="O6" s="72" t="n">
        <v>13.5092643491229</v>
      </c>
      <c r="P6" s="72" t="s">
        <v>219</v>
      </c>
      <c r="Q6" s="72" t="n">
        <v>101636.465793486</v>
      </c>
      <c r="R6" s="72" t="n">
        <v>808.841857534115</v>
      </c>
      <c r="S6" s="72" t="n">
        <v>298.802682301785</v>
      </c>
      <c r="T6" s="72" t="n">
        <v>20.7424872579153</v>
      </c>
      <c r="U6" s="72" t="n">
        <v>15375.0777593407</v>
      </c>
      <c r="V6" s="72" t="n">
        <v>0</v>
      </c>
      <c r="W6" s="72" t="n">
        <v>0.187438915885353</v>
      </c>
      <c r="X6" s="72" t="n">
        <v>1216.09465306341</v>
      </c>
      <c r="Y6" s="72" t="n">
        <v>6079.34411522134</v>
      </c>
      <c r="Z6" s="72" t="s">
        <v>219</v>
      </c>
      <c r="AA6" s="72" t="s">
        <v>219</v>
      </c>
      <c r="AB6" s="72" t="n">
        <v>178247.520364185</v>
      </c>
      <c r="AC6" s="72" t="n">
        <v>0</v>
      </c>
      <c r="AD6" s="72" t="n">
        <v>100691.153551905</v>
      </c>
      <c r="AE6" s="72" t="n">
        <v>54180.1328235703</v>
      </c>
      <c r="AF6" s="72" t="n">
        <v>0</v>
      </c>
      <c r="AG6" s="72" t="n">
        <v>3000</v>
      </c>
      <c r="AH6" s="72" t="n">
        <v>2767.22981996765</v>
      </c>
      <c r="AI6" s="72" t="s">
        <v>219</v>
      </c>
      <c r="AJ6" s="72" t="n">
        <v>0</v>
      </c>
      <c r="AK6" s="72" t="n">
        <v>0</v>
      </c>
      <c r="AL6" s="72" t="n">
        <v>0</v>
      </c>
      <c r="AM6" s="72" t="n">
        <v>0</v>
      </c>
      <c r="AN6" s="72" t="n">
        <v>0</v>
      </c>
      <c r="AO6" s="72" t="n">
        <v>0</v>
      </c>
      <c r="AP6" s="72" t="n">
        <v>0</v>
      </c>
      <c r="AQ6" s="72" t="n">
        <v>0</v>
      </c>
      <c r="AR6" s="72" t="n">
        <v>0</v>
      </c>
      <c r="AS6" s="72" t="n">
        <v>0</v>
      </c>
      <c r="AT6" s="72" t="n">
        <v>0</v>
      </c>
      <c r="AU6" s="72" t="n">
        <v>0</v>
      </c>
    </row>
    <row r="7" customFormat="false" ht="15" hidden="false" customHeight="false" outlineLevel="0" collapsed="false">
      <c r="A7" s="71" t="s">
        <v>222</v>
      </c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2" t="n">
        <v>0</v>
      </c>
      <c r="J7" s="72" t="n">
        <v>133.119339558691</v>
      </c>
      <c r="K7" s="72" t="n">
        <v>345.6</v>
      </c>
      <c r="L7" s="72" t="s">
        <v>219</v>
      </c>
      <c r="M7" s="72" t="s">
        <v>219</v>
      </c>
      <c r="N7" s="72" t="n">
        <v>0</v>
      </c>
      <c r="O7" s="72" t="n">
        <v>11.0387459742662</v>
      </c>
      <c r="P7" s="72" t="s">
        <v>219</v>
      </c>
      <c r="Q7" s="72" t="n">
        <v>0</v>
      </c>
      <c r="R7" s="72" t="n">
        <v>0</v>
      </c>
      <c r="S7" s="72" t="n">
        <v>0</v>
      </c>
      <c r="T7" s="72" t="n">
        <v>29.1207809679715</v>
      </c>
      <c r="U7" s="72" t="n">
        <v>11147.1508940509</v>
      </c>
      <c r="V7" s="72" t="n">
        <v>0</v>
      </c>
      <c r="W7" s="72" t="n">
        <v>0.187438915885353</v>
      </c>
      <c r="X7" s="72" t="n">
        <v>851.379172153954</v>
      </c>
      <c r="Y7" s="72" t="n">
        <v>0</v>
      </c>
      <c r="Z7" s="72" t="s">
        <v>219</v>
      </c>
      <c r="AA7" s="72" t="s">
        <v>219</v>
      </c>
      <c r="AB7" s="72" t="n">
        <v>110362.34927468</v>
      </c>
      <c r="AC7" s="72" t="n">
        <v>6593.49365494004</v>
      </c>
      <c r="AD7" s="72" t="n">
        <v>0</v>
      </c>
      <c r="AE7" s="72" t="n">
        <v>0</v>
      </c>
      <c r="AF7" s="72" t="n">
        <v>0</v>
      </c>
      <c r="AG7" s="72" t="n">
        <v>3000</v>
      </c>
      <c r="AH7" s="72" t="n">
        <v>0</v>
      </c>
      <c r="AI7" s="72" t="s">
        <v>219</v>
      </c>
      <c r="AJ7" s="72" t="n">
        <v>0</v>
      </c>
      <c r="AK7" s="72" t="n">
        <v>0</v>
      </c>
      <c r="AL7" s="72" t="n">
        <v>0</v>
      </c>
      <c r="AM7" s="72" t="n">
        <v>0</v>
      </c>
      <c r="AN7" s="72" t="n">
        <v>0</v>
      </c>
      <c r="AO7" s="72" t="n">
        <v>0</v>
      </c>
      <c r="AP7" s="72" t="n">
        <v>0</v>
      </c>
      <c r="AQ7" s="72" t="n">
        <v>0</v>
      </c>
      <c r="AR7" s="72" t="n">
        <v>0</v>
      </c>
      <c r="AS7" s="72" t="n">
        <v>0</v>
      </c>
      <c r="AT7" s="72" t="n">
        <v>0</v>
      </c>
      <c r="AU7" s="72" t="n">
        <v>0</v>
      </c>
    </row>
    <row r="8" customFormat="false" ht="15" hidden="false" customHeight="false" outlineLevel="0" collapsed="false">
      <c r="B8" s="30"/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2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 t="n">
        <v>0</v>
      </c>
      <c r="AE8" s="72" t="n">
        <v>0</v>
      </c>
      <c r="AF8" s="72" t="n">
        <v>0</v>
      </c>
      <c r="AG8" s="72" t="n">
        <v>0</v>
      </c>
      <c r="AH8" s="72" t="n">
        <v>0</v>
      </c>
      <c r="AI8" s="72" t="n">
        <v>0</v>
      </c>
      <c r="AJ8" s="72" t="n">
        <v>0</v>
      </c>
      <c r="AK8" s="72" t="n">
        <v>0</v>
      </c>
      <c r="AL8" s="72" t="n">
        <v>0</v>
      </c>
      <c r="AM8" s="72" t="n">
        <v>0</v>
      </c>
      <c r="AN8" s="72" t="n">
        <v>0</v>
      </c>
      <c r="AO8" s="72" t="n">
        <v>0</v>
      </c>
      <c r="AP8" s="72" t="n">
        <v>0</v>
      </c>
      <c r="AQ8" s="72" t="n">
        <v>0</v>
      </c>
      <c r="AR8" s="72" t="n">
        <v>0</v>
      </c>
      <c r="AS8" s="72" t="n">
        <v>0</v>
      </c>
      <c r="AT8" s="72" t="n">
        <v>0</v>
      </c>
      <c r="AU8" s="72" t="n">
        <v>0</v>
      </c>
      <c r="AV8" s="97"/>
    </row>
    <row r="9" customFormat="false" ht="15" hidden="false" customHeight="false" outlineLevel="0" collapsed="false">
      <c r="A9" s="73" t="n">
        <v>1000</v>
      </c>
      <c r="B9" s="74" t="s">
        <v>18</v>
      </c>
      <c r="C9" s="72" t="n">
        <v>0</v>
      </c>
      <c r="D9" s="72" t="n">
        <v>0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72" t="n">
        <v>0</v>
      </c>
      <c r="AG9" s="72" t="n">
        <v>0</v>
      </c>
      <c r="AH9" s="72" t="n">
        <v>0</v>
      </c>
      <c r="AI9" s="72" t="n">
        <v>0</v>
      </c>
      <c r="AJ9" s="72" t="n">
        <v>0</v>
      </c>
      <c r="AK9" s="72" t="n">
        <v>0</v>
      </c>
      <c r="AL9" s="72" t="n">
        <v>0</v>
      </c>
      <c r="AM9" s="72" t="n">
        <v>0</v>
      </c>
      <c r="AN9" s="72" t="n">
        <v>0</v>
      </c>
      <c r="AO9" s="72" t="n">
        <v>0</v>
      </c>
      <c r="AP9" s="72" t="n">
        <v>0</v>
      </c>
      <c r="AQ9" s="72" t="n">
        <v>0</v>
      </c>
      <c r="AR9" s="72" t="n">
        <v>0</v>
      </c>
      <c r="AS9" s="72" t="n">
        <v>0</v>
      </c>
      <c r="AT9" s="72" t="n">
        <v>0</v>
      </c>
      <c r="AU9" s="72" t="s">
        <v>18</v>
      </c>
      <c r="AV9" s="100" t="s">
        <v>223</v>
      </c>
      <c r="AW9" s="35" t="n">
        <v>1</v>
      </c>
      <c r="AX9" s="35" t="n">
        <v>0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72" t="n">
        <v>0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  <c r="AE10" s="72" t="n">
        <v>0</v>
      </c>
      <c r="AF10" s="72" t="n">
        <v>0</v>
      </c>
      <c r="AG10" s="72" t="n">
        <v>0</v>
      </c>
      <c r="AH10" s="72" t="n">
        <v>0</v>
      </c>
      <c r="AI10" s="72" t="n">
        <v>0</v>
      </c>
      <c r="AJ10" s="72" t="n">
        <v>0</v>
      </c>
      <c r="AK10" s="72" t="n">
        <v>0</v>
      </c>
      <c r="AL10" s="72" t="n">
        <v>0</v>
      </c>
      <c r="AM10" s="72" t="n">
        <v>0</v>
      </c>
      <c r="AN10" s="72" t="n">
        <v>0</v>
      </c>
      <c r="AO10" s="72" t="n">
        <v>0</v>
      </c>
      <c r="AP10" s="72" t="n">
        <v>0</v>
      </c>
      <c r="AQ10" s="72" t="n">
        <v>0</v>
      </c>
      <c r="AR10" s="72" t="n">
        <v>0</v>
      </c>
      <c r="AS10" s="72" t="n">
        <v>0</v>
      </c>
      <c r="AT10" s="72" t="n">
        <v>0</v>
      </c>
      <c r="AU10" s="72" t="s">
        <v>19</v>
      </c>
      <c r="AV10" s="100" t="s">
        <v>223</v>
      </c>
      <c r="AW10" s="35" t="n">
        <v>2</v>
      </c>
      <c r="AX10" s="35" t="n">
        <v>0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72" t="n">
        <v>0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72" t="n">
        <v>0</v>
      </c>
      <c r="AG11" s="72" t="n">
        <v>0</v>
      </c>
      <c r="AH11" s="72" t="n">
        <v>0</v>
      </c>
      <c r="AI11" s="72" t="n">
        <v>0</v>
      </c>
      <c r="AJ11" s="72" t="n">
        <v>0</v>
      </c>
      <c r="AK11" s="72" t="n">
        <v>0</v>
      </c>
      <c r="AL11" s="72" t="n">
        <v>0</v>
      </c>
      <c r="AM11" s="72" t="n">
        <v>0</v>
      </c>
      <c r="AN11" s="72" t="n">
        <v>0</v>
      </c>
      <c r="AO11" s="72" t="n">
        <v>0</v>
      </c>
      <c r="AP11" s="72" t="n">
        <v>0</v>
      </c>
      <c r="AQ11" s="72" t="n">
        <v>0</v>
      </c>
      <c r="AR11" s="72" t="n">
        <v>0</v>
      </c>
      <c r="AS11" s="72" t="n">
        <v>0</v>
      </c>
      <c r="AT11" s="72" t="n">
        <v>0</v>
      </c>
      <c r="AU11" s="72" t="s">
        <v>20</v>
      </c>
      <c r="AV11" s="97" t="s">
        <v>224</v>
      </c>
      <c r="AW11" s="35" t="n">
        <v>3</v>
      </c>
      <c r="AX11" s="35" t="n">
        <v>0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  <c r="AE12" s="72" t="n">
        <v>0</v>
      </c>
      <c r="AF12" s="72" t="n">
        <v>0</v>
      </c>
      <c r="AG12" s="72" t="n">
        <v>0</v>
      </c>
      <c r="AH12" s="72" t="n">
        <v>0</v>
      </c>
      <c r="AI12" s="72" t="n">
        <v>0</v>
      </c>
      <c r="AJ12" s="72" t="n">
        <v>0</v>
      </c>
      <c r="AK12" s="72" t="n">
        <v>0</v>
      </c>
      <c r="AL12" s="72" t="n">
        <v>0</v>
      </c>
      <c r="AM12" s="72" t="n">
        <v>0</v>
      </c>
      <c r="AN12" s="72" t="n">
        <v>0</v>
      </c>
      <c r="AO12" s="72" t="n">
        <v>0</v>
      </c>
      <c r="AP12" s="72" t="n">
        <v>0</v>
      </c>
      <c r="AQ12" s="72" t="n">
        <v>0</v>
      </c>
      <c r="AR12" s="72" t="n">
        <v>0</v>
      </c>
      <c r="AS12" s="72" t="n">
        <v>0</v>
      </c>
      <c r="AT12" s="72" t="n">
        <v>0</v>
      </c>
      <c r="AU12" s="72" t="s">
        <v>21</v>
      </c>
      <c r="AV12" s="101" t="s">
        <v>223</v>
      </c>
      <c r="AW12" s="35" t="n">
        <v>4</v>
      </c>
      <c r="AX12" s="35" t="n">
        <v>0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72" t="n">
        <v>0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  <c r="AA13" s="72" t="n">
        <v>0</v>
      </c>
      <c r="AB13" s="72" t="n">
        <v>0</v>
      </c>
      <c r="AC13" s="72" t="n">
        <v>0</v>
      </c>
      <c r="AD13" s="72" t="n">
        <v>0</v>
      </c>
      <c r="AE13" s="72" t="n">
        <v>0</v>
      </c>
      <c r="AF13" s="72" t="n">
        <v>0</v>
      </c>
      <c r="AG13" s="72" t="n">
        <v>0</v>
      </c>
      <c r="AH13" s="72" t="n">
        <v>0</v>
      </c>
      <c r="AI13" s="72" t="n">
        <v>0</v>
      </c>
      <c r="AJ13" s="72" t="n">
        <v>0</v>
      </c>
      <c r="AK13" s="72" t="n">
        <v>0</v>
      </c>
      <c r="AL13" s="72" t="n">
        <v>0</v>
      </c>
      <c r="AM13" s="72" t="n">
        <v>0</v>
      </c>
      <c r="AN13" s="72" t="n">
        <v>0</v>
      </c>
      <c r="AO13" s="72" t="n">
        <v>0</v>
      </c>
      <c r="AP13" s="72" t="n">
        <v>0</v>
      </c>
      <c r="AQ13" s="72" t="n">
        <v>0</v>
      </c>
      <c r="AR13" s="72" t="n">
        <v>0</v>
      </c>
      <c r="AS13" s="72" t="n">
        <v>0</v>
      </c>
      <c r="AT13" s="72" t="n">
        <v>0</v>
      </c>
      <c r="AU13" s="72" t="s">
        <v>23</v>
      </c>
      <c r="AV13" s="101" t="s">
        <v>225</v>
      </c>
      <c r="AW13" s="35" t="n">
        <v>0</v>
      </c>
      <c r="AX13" s="35" t="n">
        <v>0</v>
      </c>
    </row>
    <row r="14" customFormat="false" ht="15" hidden="false" customHeight="false" outlineLevel="0" collapsed="false">
      <c r="A14" s="76"/>
      <c r="B14" s="77" t="s">
        <v>17</v>
      </c>
      <c r="C14" s="72" t="n">
        <v>0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72" t="n">
        <v>0</v>
      </c>
      <c r="AC14" s="72" t="n">
        <v>0</v>
      </c>
      <c r="AD14" s="72" t="n">
        <v>0</v>
      </c>
      <c r="AE14" s="72" t="n">
        <v>0</v>
      </c>
      <c r="AF14" s="72" t="n">
        <v>0</v>
      </c>
      <c r="AG14" s="72" t="n">
        <v>0</v>
      </c>
      <c r="AH14" s="72" t="n">
        <v>0</v>
      </c>
      <c r="AI14" s="72" t="n">
        <v>0</v>
      </c>
      <c r="AJ14" s="72" t="n">
        <v>0</v>
      </c>
      <c r="AK14" s="72" t="n">
        <v>0</v>
      </c>
      <c r="AL14" s="72" t="n">
        <v>0</v>
      </c>
      <c r="AM14" s="72" t="n">
        <v>0</v>
      </c>
      <c r="AN14" s="72" t="n">
        <v>0</v>
      </c>
      <c r="AO14" s="72" t="n">
        <v>0</v>
      </c>
      <c r="AP14" s="72" t="n">
        <v>0</v>
      </c>
      <c r="AQ14" s="72" t="n">
        <v>0</v>
      </c>
      <c r="AR14" s="72" t="n">
        <v>0</v>
      </c>
      <c r="AS14" s="72" t="n">
        <v>0</v>
      </c>
      <c r="AT14" s="72" t="n">
        <v>0</v>
      </c>
      <c r="AU14" s="72" t="s">
        <v>17</v>
      </c>
      <c r="AV14" s="102"/>
    </row>
    <row r="15" customFormat="false" ht="15" hidden="false" customHeight="false" outlineLevel="0" collapsed="false">
      <c r="A15" s="73"/>
      <c r="B15" s="78" t="s">
        <v>233</v>
      </c>
      <c r="C15" s="72" t="n">
        <v>0</v>
      </c>
      <c r="D15" s="72" t="n">
        <v>0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  <c r="AD15" s="72" t="n">
        <v>0</v>
      </c>
      <c r="AE15" s="72" t="n">
        <v>0</v>
      </c>
      <c r="AF15" s="72" t="n">
        <v>0</v>
      </c>
      <c r="AG15" s="72" t="n">
        <v>0</v>
      </c>
      <c r="AH15" s="72" t="n">
        <v>0</v>
      </c>
      <c r="AI15" s="72" t="n">
        <v>0</v>
      </c>
      <c r="AJ15" s="72" t="n">
        <v>0</v>
      </c>
      <c r="AK15" s="72" t="n">
        <v>0</v>
      </c>
      <c r="AL15" s="72" t="n">
        <v>0</v>
      </c>
      <c r="AM15" s="72" t="n">
        <v>0</v>
      </c>
      <c r="AN15" s="72" t="n">
        <v>0</v>
      </c>
      <c r="AO15" s="72" t="n">
        <v>0</v>
      </c>
      <c r="AP15" s="72" t="n">
        <v>0</v>
      </c>
      <c r="AQ15" s="72" t="n">
        <v>0</v>
      </c>
      <c r="AR15" s="72" t="n">
        <v>0</v>
      </c>
      <c r="AS15" s="72" t="n">
        <v>0</v>
      </c>
      <c r="AT15" s="72" t="n">
        <v>0</v>
      </c>
      <c r="AU15" s="72" t="n">
        <v>0</v>
      </c>
      <c r="AV15" s="97"/>
    </row>
    <row r="16" customFormat="false" ht="15" hidden="false" customHeight="false" outlineLevel="0" collapsed="false">
      <c r="A16" s="79" t="n">
        <v>3520</v>
      </c>
      <c r="B16" s="80" t="s">
        <v>24</v>
      </c>
      <c r="C16" s="72" t="n">
        <v>0</v>
      </c>
      <c r="D16" s="72" t="n">
        <v>0</v>
      </c>
      <c r="E16" s="72" t="n">
        <v>0</v>
      </c>
      <c r="F16" s="72" t="n">
        <v>45808.2801891624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  <c r="AD16" s="72" t="n">
        <v>0</v>
      </c>
      <c r="AE16" s="72" t="n">
        <v>0</v>
      </c>
      <c r="AF16" s="72" t="n">
        <v>0</v>
      </c>
      <c r="AG16" s="72" t="n">
        <v>0</v>
      </c>
      <c r="AH16" s="72" t="n">
        <v>0</v>
      </c>
      <c r="AI16" s="72" t="n">
        <v>0</v>
      </c>
      <c r="AJ16" s="72" t="n">
        <v>0</v>
      </c>
      <c r="AK16" s="72" t="n">
        <v>0</v>
      </c>
      <c r="AL16" s="72" t="n">
        <v>0</v>
      </c>
      <c r="AM16" s="72" t="n">
        <v>45808.2801891624</v>
      </c>
      <c r="AN16" s="72" t="n">
        <v>0</v>
      </c>
      <c r="AO16" s="72" t="n">
        <v>45808.2801891624</v>
      </c>
      <c r="AP16" s="72" t="n">
        <v>0</v>
      </c>
      <c r="AQ16" s="72" t="n">
        <v>0</v>
      </c>
      <c r="AR16" s="72" t="n">
        <v>0</v>
      </c>
      <c r="AS16" s="72" t="n">
        <v>0</v>
      </c>
      <c r="AT16" s="72" t="n">
        <v>0</v>
      </c>
      <c r="AU16" s="72" t="s">
        <v>24</v>
      </c>
      <c r="AV16" s="97" t="s">
        <v>226</v>
      </c>
      <c r="AW16" s="35" t="n">
        <v>1</v>
      </c>
      <c r="AX16" s="35" t="n">
        <v>0.583333333333333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  <c r="AA17" s="72" t="n">
        <v>0</v>
      </c>
      <c r="AB17" s="72" t="n">
        <v>0</v>
      </c>
      <c r="AC17" s="72" t="n">
        <v>0</v>
      </c>
      <c r="AD17" s="72" t="n">
        <v>0</v>
      </c>
      <c r="AE17" s="72" t="n">
        <v>0</v>
      </c>
      <c r="AF17" s="72" t="n">
        <v>0</v>
      </c>
      <c r="AG17" s="72" t="n">
        <v>0</v>
      </c>
      <c r="AH17" s="72" t="n">
        <v>0</v>
      </c>
      <c r="AI17" s="72" t="n">
        <v>0</v>
      </c>
      <c r="AJ17" s="72" t="n">
        <v>0</v>
      </c>
      <c r="AK17" s="72" t="n">
        <v>0</v>
      </c>
      <c r="AL17" s="72" t="n">
        <v>0</v>
      </c>
      <c r="AM17" s="72" t="n">
        <v>0</v>
      </c>
      <c r="AN17" s="72" t="n">
        <v>0</v>
      </c>
      <c r="AO17" s="72" t="n">
        <v>0</v>
      </c>
      <c r="AP17" s="72" t="n">
        <v>0</v>
      </c>
      <c r="AQ17" s="72" t="n">
        <v>0</v>
      </c>
      <c r="AR17" s="72" t="n">
        <v>0</v>
      </c>
      <c r="AS17" s="72" t="n">
        <v>0</v>
      </c>
      <c r="AT17" s="72" t="n">
        <v>0</v>
      </c>
      <c r="AU17" s="72" t="s">
        <v>25</v>
      </c>
      <c r="AV17" s="97" t="s">
        <v>226</v>
      </c>
      <c r="AW17" s="35" t="n">
        <v>2</v>
      </c>
      <c r="AX17" s="35" t="n">
        <v>0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  <c r="AE18" s="72" t="n">
        <v>0</v>
      </c>
      <c r="AF18" s="72" t="n">
        <v>0</v>
      </c>
      <c r="AG18" s="72" t="n">
        <v>0</v>
      </c>
      <c r="AH18" s="72" t="n">
        <v>0</v>
      </c>
      <c r="AI18" s="72" t="n">
        <v>0</v>
      </c>
      <c r="AJ18" s="72" t="n">
        <v>0</v>
      </c>
      <c r="AK18" s="72" t="n">
        <v>0</v>
      </c>
      <c r="AL18" s="72" t="n">
        <v>0</v>
      </c>
      <c r="AM18" s="72" t="n">
        <v>0</v>
      </c>
      <c r="AN18" s="72" t="n">
        <v>0</v>
      </c>
      <c r="AO18" s="72" t="n">
        <v>0</v>
      </c>
      <c r="AP18" s="72" t="n">
        <v>0</v>
      </c>
      <c r="AQ18" s="72" t="n">
        <v>0</v>
      </c>
      <c r="AR18" s="72" t="n">
        <v>0</v>
      </c>
      <c r="AS18" s="72" t="n">
        <v>0</v>
      </c>
      <c r="AT18" s="72" t="n">
        <v>0</v>
      </c>
      <c r="AU18" s="72" t="s">
        <v>26</v>
      </c>
      <c r="AV18" s="97" t="s">
        <v>224</v>
      </c>
      <c r="AW18" s="35" t="n">
        <v>3</v>
      </c>
      <c r="AX18" s="35" t="n">
        <v>0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72" t="n">
        <v>0</v>
      </c>
      <c r="D19" s="72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  <c r="AD19" s="72" t="n">
        <v>0</v>
      </c>
      <c r="AE19" s="72" t="n">
        <v>0</v>
      </c>
      <c r="AF19" s="72" t="n">
        <v>0</v>
      </c>
      <c r="AG19" s="72" t="n">
        <v>0</v>
      </c>
      <c r="AH19" s="72" t="n">
        <v>0</v>
      </c>
      <c r="AI19" s="72" t="n">
        <v>0</v>
      </c>
      <c r="AJ19" s="72" t="n">
        <v>0</v>
      </c>
      <c r="AK19" s="72" t="n">
        <v>0</v>
      </c>
      <c r="AL19" s="72" t="n">
        <v>0</v>
      </c>
      <c r="AM19" s="72" t="n">
        <v>0</v>
      </c>
      <c r="AN19" s="72" t="n">
        <v>0</v>
      </c>
      <c r="AO19" s="72" t="n">
        <v>0</v>
      </c>
      <c r="AP19" s="72" t="n">
        <v>0</v>
      </c>
      <c r="AQ19" s="72" t="n">
        <v>0</v>
      </c>
      <c r="AR19" s="72" t="n">
        <v>0</v>
      </c>
      <c r="AS19" s="72" t="n">
        <v>0</v>
      </c>
      <c r="AT19" s="72" t="n">
        <v>0</v>
      </c>
      <c r="AU19" s="72" t="s">
        <v>27</v>
      </c>
      <c r="AV19" s="97" t="s">
        <v>227</v>
      </c>
      <c r="AW19" s="35" t="n">
        <v>4</v>
      </c>
      <c r="AX19" s="35" t="n">
        <v>0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  <c r="AD20" s="72" t="n">
        <v>0</v>
      </c>
      <c r="AE20" s="72" t="n">
        <v>0</v>
      </c>
      <c r="AF20" s="72" t="n">
        <v>0</v>
      </c>
      <c r="AG20" s="72" t="n">
        <v>0</v>
      </c>
      <c r="AH20" s="72" t="n">
        <v>0</v>
      </c>
      <c r="AI20" s="72" t="n">
        <v>0</v>
      </c>
      <c r="AJ20" s="72" t="n">
        <v>0</v>
      </c>
      <c r="AK20" s="72" t="n">
        <v>0</v>
      </c>
      <c r="AL20" s="72" t="n">
        <v>0</v>
      </c>
      <c r="AM20" s="72" t="n">
        <v>0</v>
      </c>
      <c r="AN20" s="72" t="n">
        <v>0</v>
      </c>
      <c r="AO20" s="72" t="n">
        <v>0</v>
      </c>
      <c r="AP20" s="72" t="n">
        <v>0</v>
      </c>
      <c r="AQ20" s="72" t="n">
        <v>0</v>
      </c>
      <c r="AR20" s="72" t="n">
        <v>0</v>
      </c>
      <c r="AS20" s="72" t="n">
        <v>0</v>
      </c>
      <c r="AT20" s="72" t="n">
        <v>0</v>
      </c>
      <c r="AU20" s="72" t="s">
        <v>28</v>
      </c>
      <c r="AV20" s="97" t="s">
        <v>227</v>
      </c>
      <c r="AW20" s="35" t="n">
        <v>5</v>
      </c>
      <c r="AX20" s="35" t="n">
        <v>0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72" t="n">
        <v>0</v>
      </c>
      <c r="AG21" s="72" t="n">
        <v>0</v>
      </c>
      <c r="AH21" s="72" t="n">
        <v>0</v>
      </c>
      <c r="AI21" s="72" t="n">
        <v>0</v>
      </c>
      <c r="AJ21" s="72" t="n">
        <v>0</v>
      </c>
      <c r="AK21" s="72" t="n">
        <v>0</v>
      </c>
      <c r="AL21" s="72" t="n">
        <v>0</v>
      </c>
      <c r="AM21" s="72" t="n">
        <v>0</v>
      </c>
      <c r="AN21" s="72" t="n">
        <v>0</v>
      </c>
      <c r="AO21" s="72" t="n">
        <v>0</v>
      </c>
      <c r="AP21" s="72" t="n">
        <v>0</v>
      </c>
      <c r="AQ21" s="72" t="n">
        <v>0</v>
      </c>
      <c r="AR21" s="72" t="n">
        <v>0</v>
      </c>
      <c r="AS21" s="72" t="n">
        <v>0</v>
      </c>
      <c r="AT21" s="72" t="n">
        <v>0</v>
      </c>
      <c r="AU21" s="72" t="s">
        <v>29</v>
      </c>
      <c r="AV21" s="97" t="s">
        <v>224</v>
      </c>
      <c r="AW21" s="35" t="n">
        <v>6</v>
      </c>
      <c r="AX21" s="35" t="n">
        <v>1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  <c r="AD22" s="72" t="n">
        <v>0</v>
      </c>
      <c r="AE22" s="72" t="n">
        <v>0</v>
      </c>
      <c r="AF22" s="72" t="n">
        <v>0</v>
      </c>
      <c r="AG22" s="72" t="n">
        <v>0</v>
      </c>
      <c r="AH22" s="72" t="n">
        <v>0</v>
      </c>
      <c r="AI22" s="72" t="n">
        <v>0</v>
      </c>
      <c r="AJ22" s="72" t="n">
        <v>0</v>
      </c>
      <c r="AK22" s="72" t="n">
        <v>0</v>
      </c>
      <c r="AL22" s="72" t="n">
        <v>0</v>
      </c>
      <c r="AM22" s="72" t="n">
        <v>0</v>
      </c>
      <c r="AN22" s="72" t="n">
        <v>0</v>
      </c>
      <c r="AO22" s="72" t="n">
        <v>0</v>
      </c>
      <c r="AP22" s="72" t="n">
        <v>0</v>
      </c>
      <c r="AQ22" s="72" t="n">
        <v>0</v>
      </c>
      <c r="AR22" s="72" t="n">
        <v>0</v>
      </c>
      <c r="AS22" s="72" t="n">
        <v>0</v>
      </c>
      <c r="AT22" s="72" t="n">
        <v>0</v>
      </c>
      <c r="AU22" s="72" t="s">
        <v>30</v>
      </c>
      <c r="AV22" s="97" t="s">
        <v>227</v>
      </c>
      <c r="AW22" s="35" t="n">
        <v>7</v>
      </c>
      <c r="AX22" s="35" t="n">
        <v>0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72" t="n">
        <v>0</v>
      </c>
      <c r="AG23" s="72" t="n">
        <v>0</v>
      </c>
      <c r="AH23" s="72" t="n">
        <v>0</v>
      </c>
      <c r="AI23" s="72" t="n">
        <v>0</v>
      </c>
      <c r="AJ23" s="72" t="n">
        <v>0</v>
      </c>
      <c r="AK23" s="72" t="n">
        <v>0</v>
      </c>
      <c r="AL23" s="72" t="n">
        <v>0</v>
      </c>
      <c r="AM23" s="72" t="n">
        <v>0</v>
      </c>
      <c r="AN23" s="72" t="n">
        <v>0</v>
      </c>
      <c r="AO23" s="72" t="n">
        <v>0</v>
      </c>
      <c r="AP23" s="72" t="n">
        <v>0</v>
      </c>
      <c r="AQ23" s="72" t="n">
        <v>0</v>
      </c>
      <c r="AR23" s="72" t="n">
        <v>0</v>
      </c>
      <c r="AS23" s="72" t="n">
        <v>0</v>
      </c>
      <c r="AT23" s="72" t="n">
        <v>0</v>
      </c>
      <c r="AU23" s="72" t="s">
        <v>31</v>
      </c>
      <c r="AV23" s="97" t="s">
        <v>227</v>
      </c>
      <c r="AW23" s="35" t="n">
        <v>8</v>
      </c>
      <c r="AX23" s="35" t="n">
        <v>0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  <c r="AD24" s="72" t="n">
        <v>0</v>
      </c>
      <c r="AE24" s="72" t="n">
        <v>0</v>
      </c>
      <c r="AF24" s="72" t="n">
        <v>0</v>
      </c>
      <c r="AG24" s="72" t="n">
        <v>0</v>
      </c>
      <c r="AH24" s="72" t="n">
        <v>0</v>
      </c>
      <c r="AI24" s="72" t="n">
        <v>0</v>
      </c>
      <c r="AJ24" s="72" t="n">
        <v>0</v>
      </c>
      <c r="AK24" s="72" t="n">
        <v>0</v>
      </c>
      <c r="AL24" s="72" t="n">
        <v>0</v>
      </c>
      <c r="AM24" s="72" t="n">
        <v>0</v>
      </c>
      <c r="AN24" s="72" t="n">
        <v>0</v>
      </c>
      <c r="AO24" s="72" t="n">
        <v>0</v>
      </c>
      <c r="AP24" s="72" t="n">
        <v>0</v>
      </c>
      <c r="AQ24" s="72" t="n">
        <v>0</v>
      </c>
      <c r="AR24" s="72" t="n">
        <v>0</v>
      </c>
      <c r="AS24" s="72" t="n">
        <v>0</v>
      </c>
      <c r="AT24" s="72" t="n">
        <v>0</v>
      </c>
      <c r="AU24" s="72" t="s">
        <v>32</v>
      </c>
      <c r="AV24" s="97" t="s">
        <v>226</v>
      </c>
      <c r="AW24" s="35" t="n">
        <v>9</v>
      </c>
      <c r="AX24" s="35" t="n">
        <v>0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  <c r="AD25" s="72" t="n">
        <v>0</v>
      </c>
      <c r="AE25" s="72" t="n">
        <v>0</v>
      </c>
      <c r="AF25" s="72" t="n">
        <v>0</v>
      </c>
      <c r="AG25" s="72" t="n">
        <v>0</v>
      </c>
      <c r="AH25" s="72" t="n">
        <v>0</v>
      </c>
      <c r="AI25" s="72" t="n">
        <v>0</v>
      </c>
      <c r="AJ25" s="72" t="n">
        <v>0</v>
      </c>
      <c r="AK25" s="72" t="n">
        <v>0</v>
      </c>
      <c r="AL25" s="72" t="n">
        <v>0</v>
      </c>
      <c r="AM25" s="72" t="n">
        <v>0</v>
      </c>
      <c r="AN25" s="72" t="n">
        <v>0</v>
      </c>
      <c r="AO25" s="72" t="n">
        <v>0</v>
      </c>
      <c r="AP25" s="72" t="n">
        <v>0</v>
      </c>
      <c r="AQ25" s="72" t="n">
        <v>0</v>
      </c>
      <c r="AR25" s="72" t="n">
        <v>0</v>
      </c>
      <c r="AS25" s="72" t="n">
        <v>0</v>
      </c>
      <c r="AT25" s="72" t="n">
        <v>0</v>
      </c>
      <c r="AU25" s="72" t="s">
        <v>33</v>
      </c>
      <c r="AV25" s="97" t="s">
        <v>227</v>
      </c>
      <c r="AW25" s="35" t="n">
        <v>10</v>
      </c>
      <c r="AX25" s="35" t="n">
        <v>0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  <c r="AD26" s="72" t="n">
        <v>0</v>
      </c>
      <c r="AE26" s="72" t="n">
        <v>0</v>
      </c>
      <c r="AF26" s="72" t="n">
        <v>0</v>
      </c>
      <c r="AG26" s="72" t="n">
        <v>0</v>
      </c>
      <c r="AH26" s="72" t="n">
        <v>0</v>
      </c>
      <c r="AI26" s="72" t="n">
        <v>0</v>
      </c>
      <c r="AJ26" s="72" t="n">
        <v>0</v>
      </c>
      <c r="AK26" s="72" t="n">
        <v>0</v>
      </c>
      <c r="AL26" s="72" t="n">
        <v>0</v>
      </c>
      <c r="AM26" s="72" t="n">
        <v>0</v>
      </c>
      <c r="AN26" s="72" t="n">
        <v>0</v>
      </c>
      <c r="AO26" s="72" t="n">
        <v>0</v>
      </c>
      <c r="AP26" s="72" t="n">
        <v>0</v>
      </c>
      <c r="AQ26" s="72" t="n">
        <v>0</v>
      </c>
      <c r="AR26" s="72" t="n">
        <v>0</v>
      </c>
      <c r="AS26" s="72" t="n">
        <v>0</v>
      </c>
      <c r="AT26" s="72" t="n">
        <v>0</v>
      </c>
      <c r="AU26" s="72" t="s">
        <v>34</v>
      </c>
      <c r="AV26" s="97" t="s">
        <v>227</v>
      </c>
      <c r="AW26" s="35" t="n">
        <v>11</v>
      </c>
      <c r="AX26" s="35" t="n">
        <v>0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  <c r="AD27" s="72" t="n">
        <v>0</v>
      </c>
      <c r="AE27" s="72" t="n">
        <v>0</v>
      </c>
      <c r="AF27" s="72" t="n">
        <v>0</v>
      </c>
      <c r="AG27" s="72" t="n">
        <v>0</v>
      </c>
      <c r="AH27" s="72" t="n">
        <v>0</v>
      </c>
      <c r="AI27" s="72" t="n">
        <v>0</v>
      </c>
      <c r="AJ27" s="72" t="n">
        <v>0</v>
      </c>
      <c r="AK27" s="72" t="n">
        <v>0</v>
      </c>
      <c r="AL27" s="72" t="n">
        <v>0</v>
      </c>
      <c r="AM27" s="72" t="n">
        <v>0</v>
      </c>
      <c r="AN27" s="72" t="n">
        <v>0</v>
      </c>
      <c r="AO27" s="72" t="n">
        <v>0</v>
      </c>
      <c r="AP27" s="72" t="n">
        <v>0</v>
      </c>
      <c r="AQ27" s="72" t="n">
        <v>0</v>
      </c>
      <c r="AR27" s="72" t="n">
        <v>0</v>
      </c>
      <c r="AS27" s="72" t="n">
        <v>0</v>
      </c>
      <c r="AT27" s="72" t="n">
        <v>0</v>
      </c>
      <c r="AU27" s="72" t="s">
        <v>35</v>
      </c>
      <c r="AV27" s="97" t="s">
        <v>226</v>
      </c>
      <c r="AW27" s="35" t="n">
        <v>12</v>
      </c>
      <c r="AX27" s="35" t="n">
        <v>0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  <c r="AD28" s="72" t="n">
        <v>0</v>
      </c>
      <c r="AE28" s="72" t="n">
        <v>0</v>
      </c>
      <c r="AF28" s="72" t="n">
        <v>0</v>
      </c>
      <c r="AG28" s="72" t="n">
        <v>0</v>
      </c>
      <c r="AH28" s="72" t="n">
        <v>0</v>
      </c>
      <c r="AI28" s="72" t="n">
        <v>0</v>
      </c>
      <c r="AJ28" s="72" t="n">
        <v>0</v>
      </c>
      <c r="AK28" s="72" t="n">
        <v>0</v>
      </c>
      <c r="AL28" s="72" t="n">
        <v>0</v>
      </c>
      <c r="AM28" s="72" t="n">
        <v>0</v>
      </c>
      <c r="AN28" s="72" t="n">
        <v>0</v>
      </c>
      <c r="AO28" s="72" t="n">
        <v>0</v>
      </c>
      <c r="AP28" s="72" t="n">
        <v>0</v>
      </c>
      <c r="AQ28" s="72" t="n">
        <v>0</v>
      </c>
      <c r="AR28" s="72" t="n">
        <v>0</v>
      </c>
      <c r="AS28" s="72" t="n">
        <v>0</v>
      </c>
      <c r="AT28" s="72" t="n">
        <v>0</v>
      </c>
      <c r="AU28" s="72" t="s">
        <v>36</v>
      </c>
      <c r="AV28" s="97" t="s">
        <v>226</v>
      </c>
      <c r="AW28" s="35" t="n">
        <v>13</v>
      </c>
      <c r="AX28" s="35" t="n">
        <v>0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72" t="n">
        <v>0</v>
      </c>
      <c r="AG29" s="72" t="n">
        <v>0</v>
      </c>
      <c r="AH29" s="72" t="n">
        <v>0</v>
      </c>
      <c r="AI29" s="72" t="n">
        <v>0</v>
      </c>
      <c r="AJ29" s="72" t="n">
        <v>0</v>
      </c>
      <c r="AK29" s="72" t="n">
        <v>0</v>
      </c>
      <c r="AL29" s="72" t="n">
        <v>0</v>
      </c>
      <c r="AM29" s="72" t="n">
        <v>0</v>
      </c>
      <c r="AN29" s="72" t="n">
        <v>0</v>
      </c>
      <c r="AO29" s="72" t="n">
        <v>0</v>
      </c>
      <c r="AP29" s="72" t="n">
        <v>0</v>
      </c>
      <c r="AQ29" s="72" t="n">
        <v>0</v>
      </c>
      <c r="AR29" s="72" t="n">
        <v>0</v>
      </c>
      <c r="AS29" s="72" t="n">
        <v>0</v>
      </c>
      <c r="AT29" s="72" t="n">
        <v>0</v>
      </c>
      <c r="AU29" s="72" t="s">
        <v>37</v>
      </c>
      <c r="AV29" s="97" t="s">
        <v>223</v>
      </c>
      <c r="AW29" s="35" t="n">
        <v>14</v>
      </c>
      <c r="AX29" s="35" t="n">
        <v>0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  <c r="AD30" s="72" t="n">
        <v>0</v>
      </c>
      <c r="AE30" s="72" t="n">
        <v>0</v>
      </c>
      <c r="AF30" s="72" t="n">
        <v>0</v>
      </c>
      <c r="AG30" s="72" t="n">
        <v>0</v>
      </c>
      <c r="AH30" s="72" t="n">
        <v>0</v>
      </c>
      <c r="AI30" s="72" t="n">
        <v>0</v>
      </c>
      <c r="AJ30" s="72" t="n">
        <v>0</v>
      </c>
      <c r="AK30" s="72" t="n">
        <v>0</v>
      </c>
      <c r="AL30" s="72" t="n">
        <v>0</v>
      </c>
      <c r="AM30" s="72" t="n">
        <v>0</v>
      </c>
      <c r="AN30" s="72" t="n">
        <v>0</v>
      </c>
      <c r="AO30" s="72" t="n">
        <v>0</v>
      </c>
      <c r="AP30" s="72" t="n">
        <v>0</v>
      </c>
      <c r="AQ30" s="72" t="n">
        <v>0</v>
      </c>
      <c r="AR30" s="72" t="n">
        <v>0</v>
      </c>
      <c r="AS30" s="72" t="n">
        <v>0</v>
      </c>
      <c r="AT30" s="72" t="n">
        <v>0</v>
      </c>
      <c r="AU30" s="72" t="s">
        <v>38</v>
      </c>
      <c r="AV30" s="97" t="s">
        <v>226</v>
      </c>
      <c r="AW30" s="35" t="n">
        <v>15</v>
      </c>
      <c r="AX30" s="35" t="n">
        <v>0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2" t="n">
        <v>0</v>
      </c>
      <c r="AE31" s="72" t="n">
        <v>0</v>
      </c>
      <c r="AF31" s="72" t="n">
        <v>0</v>
      </c>
      <c r="AG31" s="72" t="n">
        <v>0</v>
      </c>
      <c r="AH31" s="72" t="n">
        <v>0</v>
      </c>
      <c r="AI31" s="72" t="n">
        <v>0</v>
      </c>
      <c r="AJ31" s="72" t="n">
        <v>0</v>
      </c>
      <c r="AK31" s="72" t="n">
        <v>0</v>
      </c>
      <c r="AL31" s="72" t="n">
        <v>0</v>
      </c>
      <c r="AM31" s="72" t="n">
        <v>0</v>
      </c>
      <c r="AN31" s="72" t="n">
        <v>0</v>
      </c>
      <c r="AO31" s="72" t="n">
        <v>0</v>
      </c>
      <c r="AP31" s="72" t="n">
        <v>0</v>
      </c>
      <c r="AQ31" s="72" t="n">
        <v>0</v>
      </c>
      <c r="AR31" s="72" t="n">
        <v>0</v>
      </c>
      <c r="AS31" s="72" t="n">
        <v>0</v>
      </c>
      <c r="AT31" s="72" t="n">
        <v>0</v>
      </c>
      <c r="AU31" s="72" t="s">
        <v>39</v>
      </c>
      <c r="AV31" s="97" t="s">
        <v>226</v>
      </c>
      <c r="AW31" s="35" t="n">
        <v>16</v>
      </c>
      <c r="AX31" s="35" t="n">
        <v>0.583333333333333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  <c r="AD32" s="72" t="n">
        <v>0</v>
      </c>
      <c r="AE32" s="72" t="n">
        <v>0</v>
      </c>
      <c r="AF32" s="72" t="n">
        <v>0</v>
      </c>
      <c r="AG32" s="72" t="n">
        <v>0</v>
      </c>
      <c r="AH32" s="72" t="n">
        <v>0</v>
      </c>
      <c r="AI32" s="72" t="n">
        <v>0</v>
      </c>
      <c r="AJ32" s="72" t="n">
        <v>0</v>
      </c>
      <c r="AK32" s="72" t="n">
        <v>0</v>
      </c>
      <c r="AL32" s="72" t="n">
        <v>0</v>
      </c>
      <c r="AM32" s="72" t="n">
        <v>0</v>
      </c>
      <c r="AN32" s="72" t="n">
        <v>0</v>
      </c>
      <c r="AO32" s="72" t="n">
        <v>0</v>
      </c>
      <c r="AP32" s="72" t="n">
        <v>0</v>
      </c>
      <c r="AQ32" s="72" t="n">
        <v>0</v>
      </c>
      <c r="AR32" s="72" t="n">
        <v>0</v>
      </c>
      <c r="AS32" s="72" t="n">
        <v>0</v>
      </c>
      <c r="AT32" s="72" t="n">
        <v>0</v>
      </c>
      <c r="AU32" s="72" t="s">
        <v>40</v>
      </c>
      <c r="AV32" s="97" t="s">
        <v>224</v>
      </c>
      <c r="AW32" s="35" t="n">
        <v>17</v>
      </c>
      <c r="AX32" s="35" t="n">
        <v>0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72" t="n">
        <v>0</v>
      </c>
      <c r="AI33" s="72" t="n">
        <v>0</v>
      </c>
      <c r="AJ33" s="72" t="n">
        <v>0</v>
      </c>
      <c r="AK33" s="72" t="n">
        <v>0</v>
      </c>
      <c r="AL33" s="72" t="n">
        <v>0</v>
      </c>
      <c r="AM33" s="72" t="n">
        <v>0</v>
      </c>
      <c r="AN33" s="72" t="n">
        <v>0</v>
      </c>
      <c r="AO33" s="72" t="n">
        <v>0</v>
      </c>
      <c r="AP33" s="72" t="n">
        <v>0</v>
      </c>
      <c r="AQ33" s="72" t="n">
        <v>0</v>
      </c>
      <c r="AR33" s="72" t="n">
        <v>0</v>
      </c>
      <c r="AS33" s="72" t="n">
        <v>0</v>
      </c>
      <c r="AT33" s="72" t="n">
        <v>0</v>
      </c>
      <c r="AU33" s="72" t="s">
        <v>41</v>
      </c>
      <c r="AV33" s="97" t="s">
        <v>223</v>
      </c>
      <c r="AW33" s="35" t="n">
        <v>18</v>
      </c>
      <c r="AX33" s="35" t="n">
        <v>0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  <c r="AD34" s="72" t="n">
        <v>0</v>
      </c>
      <c r="AE34" s="72" t="n">
        <v>0</v>
      </c>
      <c r="AF34" s="72" t="n">
        <v>0</v>
      </c>
      <c r="AG34" s="72" t="n">
        <v>0</v>
      </c>
      <c r="AH34" s="72" t="n">
        <v>0</v>
      </c>
      <c r="AI34" s="72" t="n">
        <v>0</v>
      </c>
      <c r="AJ34" s="72" t="n">
        <v>0</v>
      </c>
      <c r="AK34" s="72" t="n">
        <v>0</v>
      </c>
      <c r="AL34" s="72" t="n">
        <v>0</v>
      </c>
      <c r="AM34" s="72" t="n">
        <v>0</v>
      </c>
      <c r="AN34" s="72" t="n">
        <v>0</v>
      </c>
      <c r="AO34" s="72" t="n">
        <v>0</v>
      </c>
      <c r="AP34" s="72" t="n">
        <v>0</v>
      </c>
      <c r="AQ34" s="72" t="n">
        <v>0</v>
      </c>
      <c r="AR34" s="72" t="n">
        <v>0</v>
      </c>
      <c r="AS34" s="72" t="n">
        <v>0</v>
      </c>
      <c r="AT34" s="72" t="n">
        <v>0</v>
      </c>
      <c r="AU34" s="72" t="s">
        <v>42</v>
      </c>
      <c r="AV34" s="97"/>
      <c r="AX34" s="35" t="n">
        <v>0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72" t="n">
        <v>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72" t="n">
        <v>0</v>
      </c>
      <c r="AI35" s="72" t="n">
        <v>0</v>
      </c>
      <c r="AJ35" s="72" t="n">
        <v>0</v>
      </c>
      <c r="AK35" s="72" t="n">
        <v>0</v>
      </c>
      <c r="AL35" s="72" t="n">
        <v>0</v>
      </c>
      <c r="AM35" s="72" t="n">
        <v>0</v>
      </c>
      <c r="AN35" s="72" t="n">
        <v>0</v>
      </c>
      <c r="AO35" s="72" t="n">
        <v>0</v>
      </c>
      <c r="AP35" s="72" t="n">
        <v>0</v>
      </c>
      <c r="AQ35" s="72" t="n">
        <v>0</v>
      </c>
      <c r="AR35" s="72" t="n">
        <v>0</v>
      </c>
      <c r="AS35" s="72" t="n">
        <v>0</v>
      </c>
      <c r="AT35" s="72" t="n">
        <v>0</v>
      </c>
      <c r="AU35" s="72" t="s">
        <v>43</v>
      </c>
      <c r="AV35" s="97" t="s">
        <v>227</v>
      </c>
      <c r="AW35" s="35" t="n">
        <v>21</v>
      </c>
      <c r="AX35" s="35" t="n">
        <v>0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0</v>
      </c>
      <c r="AE36" s="72" t="n">
        <v>0</v>
      </c>
      <c r="AF36" s="72" t="n">
        <v>0</v>
      </c>
      <c r="AG36" s="72" t="n">
        <v>0</v>
      </c>
      <c r="AH36" s="72" t="n">
        <v>0</v>
      </c>
      <c r="AI36" s="72" t="n">
        <v>0</v>
      </c>
      <c r="AJ36" s="72" t="n">
        <v>0</v>
      </c>
      <c r="AK36" s="72" t="n">
        <v>0</v>
      </c>
      <c r="AL36" s="72" t="n">
        <v>0</v>
      </c>
      <c r="AM36" s="72" t="n">
        <v>0</v>
      </c>
      <c r="AN36" s="72" t="n">
        <v>0</v>
      </c>
      <c r="AO36" s="72" t="n">
        <v>0</v>
      </c>
      <c r="AP36" s="72" t="n">
        <v>0</v>
      </c>
      <c r="AQ36" s="72" t="n">
        <v>0</v>
      </c>
      <c r="AR36" s="72" t="n">
        <v>0</v>
      </c>
      <c r="AS36" s="72" t="n">
        <v>0</v>
      </c>
      <c r="AT36" s="72" t="n">
        <v>0</v>
      </c>
      <c r="AU36" s="72" t="s">
        <v>44</v>
      </c>
      <c r="AV36" s="97" t="s">
        <v>223</v>
      </c>
      <c r="AW36" s="35" t="n">
        <v>22</v>
      </c>
      <c r="AX36" s="35" t="n">
        <v>0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  <c r="AD37" s="72" t="n">
        <v>0</v>
      </c>
      <c r="AE37" s="72" t="n">
        <v>0</v>
      </c>
      <c r="AF37" s="72" t="n">
        <v>0</v>
      </c>
      <c r="AG37" s="72" t="n">
        <v>0</v>
      </c>
      <c r="AH37" s="72" t="n">
        <v>0</v>
      </c>
      <c r="AI37" s="72" t="n">
        <v>0</v>
      </c>
      <c r="AJ37" s="72" t="n">
        <v>0</v>
      </c>
      <c r="AK37" s="72" t="n">
        <v>0</v>
      </c>
      <c r="AL37" s="72" t="n">
        <v>0</v>
      </c>
      <c r="AM37" s="72" t="n">
        <v>0</v>
      </c>
      <c r="AN37" s="72" t="n">
        <v>0</v>
      </c>
      <c r="AO37" s="72" t="n">
        <v>0</v>
      </c>
      <c r="AP37" s="72" t="n">
        <v>0</v>
      </c>
      <c r="AQ37" s="72" t="n">
        <v>0</v>
      </c>
      <c r="AR37" s="72" t="n">
        <v>0</v>
      </c>
      <c r="AS37" s="72" t="n">
        <v>0</v>
      </c>
      <c r="AT37" s="72" t="n">
        <v>0</v>
      </c>
      <c r="AU37" s="72" t="s">
        <v>45</v>
      </c>
      <c r="AV37" s="97" t="s">
        <v>227</v>
      </c>
      <c r="AW37" s="35" t="n">
        <v>23</v>
      </c>
      <c r="AX37" s="35" t="n">
        <v>0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72" t="n">
        <v>0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  <c r="AD38" s="72" t="n">
        <v>0</v>
      </c>
      <c r="AE38" s="72" t="n">
        <v>0</v>
      </c>
      <c r="AF38" s="72" t="n">
        <v>0</v>
      </c>
      <c r="AG38" s="72" t="n">
        <v>0</v>
      </c>
      <c r="AH38" s="72" t="n">
        <v>0</v>
      </c>
      <c r="AI38" s="72" t="n">
        <v>0</v>
      </c>
      <c r="AJ38" s="72" t="n">
        <v>0</v>
      </c>
      <c r="AK38" s="72" t="n">
        <v>0</v>
      </c>
      <c r="AL38" s="72" t="n">
        <v>0</v>
      </c>
      <c r="AM38" s="72" t="n">
        <v>0</v>
      </c>
      <c r="AN38" s="72" t="n">
        <v>0</v>
      </c>
      <c r="AO38" s="72" t="n">
        <v>0</v>
      </c>
      <c r="AP38" s="72" t="n">
        <v>0</v>
      </c>
      <c r="AQ38" s="72" t="n">
        <v>0</v>
      </c>
      <c r="AR38" s="72" t="n">
        <v>0</v>
      </c>
      <c r="AS38" s="72" t="n">
        <v>0</v>
      </c>
      <c r="AT38" s="72" t="n">
        <v>0</v>
      </c>
      <c r="AU38" s="72" t="s">
        <v>46</v>
      </c>
      <c r="AV38" s="97" t="s">
        <v>224</v>
      </c>
      <c r="AW38" s="35" t="n">
        <v>24</v>
      </c>
      <c r="AX38" s="35" t="n">
        <v>0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  <c r="AD39" s="72" t="n">
        <v>0</v>
      </c>
      <c r="AE39" s="72" t="n">
        <v>0</v>
      </c>
      <c r="AF39" s="72" t="n">
        <v>0</v>
      </c>
      <c r="AG39" s="72" t="n">
        <v>0</v>
      </c>
      <c r="AH39" s="72" t="n">
        <v>0</v>
      </c>
      <c r="AI39" s="72" t="n">
        <v>0</v>
      </c>
      <c r="AJ39" s="72" t="n">
        <v>0</v>
      </c>
      <c r="AK39" s="72" t="n">
        <v>0</v>
      </c>
      <c r="AL39" s="72" t="n">
        <v>0</v>
      </c>
      <c r="AM39" s="72" t="n">
        <v>0</v>
      </c>
      <c r="AN39" s="72" t="n">
        <v>0</v>
      </c>
      <c r="AO39" s="72" t="n">
        <v>0</v>
      </c>
      <c r="AP39" s="72" t="n">
        <v>0</v>
      </c>
      <c r="AQ39" s="72" t="n">
        <v>0</v>
      </c>
      <c r="AR39" s="72" t="n">
        <v>0</v>
      </c>
      <c r="AS39" s="72" t="n">
        <v>0</v>
      </c>
      <c r="AT39" s="72" t="n">
        <v>0</v>
      </c>
      <c r="AU39" s="72" t="s">
        <v>47</v>
      </c>
      <c r="AV39" s="97" t="s">
        <v>223</v>
      </c>
      <c r="AW39" s="35" t="n">
        <v>25</v>
      </c>
      <c r="AX39" s="35" t="n">
        <v>0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72" t="n">
        <v>0</v>
      </c>
      <c r="D40" s="72" t="n">
        <v>0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  <c r="AD40" s="72" t="n">
        <v>0</v>
      </c>
      <c r="AE40" s="72" t="n">
        <v>0</v>
      </c>
      <c r="AF40" s="72" t="n">
        <v>0</v>
      </c>
      <c r="AG40" s="72" t="n">
        <v>0</v>
      </c>
      <c r="AH40" s="72" t="n">
        <v>0</v>
      </c>
      <c r="AI40" s="72" t="n">
        <v>0</v>
      </c>
      <c r="AJ40" s="72" t="n">
        <v>0</v>
      </c>
      <c r="AK40" s="72" t="n">
        <v>0</v>
      </c>
      <c r="AL40" s="72" t="n">
        <v>0</v>
      </c>
      <c r="AM40" s="72" t="n">
        <v>0</v>
      </c>
      <c r="AN40" s="72" t="n">
        <v>0</v>
      </c>
      <c r="AO40" s="72" t="n">
        <v>0</v>
      </c>
      <c r="AP40" s="72" t="n">
        <v>0</v>
      </c>
      <c r="AQ40" s="72" t="n">
        <v>0</v>
      </c>
      <c r="AR40" s="72" t="n">
        <v>0</v>
      </c>
      <c r="AS40" s="72" t="n">
        <v>0</v>
      </c>
      <c r="AT40" s="72" t="n">
        <v>0</v>
      </c>
      <c r="AU40" s="72" t="s">
        <v>48</v>
      </c>
      <c r="AV40" s="97" t="s">
        <v>227</v>
      </c>
      <c r="AW40" s="35" t="n">
        <v>26</v>
      </c>
      <c r="AX40" s="35" t="n">
        <v>0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72" t="n">
        <v>0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  <c r="AD41" s="72" t="n">
        <v>0</v>
      </c>
      <c r="AE41" s="72" t="n">
        <v>0</v>
      </c>
      <c r="AF41" s="72" t="n">
        <v>0</v>
      </c>
      <c r="AG41" s="72" t="n">
        <v>0</v>
      </c>
      <c r="AH41" s="72" t="n">
        <v>0</v>
      </c>
      <c r="AI41" s="72" t="n">
        <v>0</v>
      </c>
      <c r="AJ41" s="72" t="n">
        <v>0</v>
      </c>
      <c r="AK41" s="72" t="n">
        <v>0</v>
      </c>
      <c r="AL41" s="72" t="n">
        <v>0</v>
      </c>
      <c r="AM41" s="72" t="n">
        <v>0</v>
      </c>
      <c r="AN41" s="72" t="n">
        <v>0</v>
      </c>
      <c r="AO41" s="72" t="n">
        <v>0</v>
      </c>
      <c r="AP41" s="72" t="n">
        <v>0</v>
      </c>
      <c r="AQ41" s="72" t="n">
        <v>0</v>
      </c>
      <c r="AR41" s="72" t="n">
        <v>0</v>
      </c>
      <c r="AS41" s="72" t="n">
        <v>0</v>
      </c>
      <c r="AT41" s="72" t="n">
        <v>0</v>
      </c>
      <c r="AU41" s="72" t="s">
        <v>49</v>
      </c>
      <c r="AV41" s="97" t="s">
        <v>227</v>
      </c>
      <c r="AW41" s="35" t="n">
        <v>27</v>
      </c>
      <c r="AX41" s="35" t="n">
        <v>0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  <c r="AD42" s="72" t="n">
        <v>0</v>
      </c>
      <c r="AE42" s="72" t="n">
        <v>0</v>
      </c>
      <c r="AF42" s="72" t="n">
        <v>0</v>
      </c>
      <c r="AG42" s="72" t="n">
        <v>0</v>
      </c>
      <c r="AH42" s="72" t="n">
        <v>0</v>
      </c>
      <c r="AI42" s="72" t="n">
        <v>0</v>
      </c>
      <c r="AJ42" s="72" t="n">
        <v>0</v>
      </c>
      <c r="AK42" s="72" t="n">
        <v>0</v>
      </c>
      <c r="AL42" s="72" t="n">
        <v>0</v>
      </c>
      <c r="AM42" s="72" t="n">
        <v>0</v>
      </c>
      <c r="AN42" s="72" t="n">
        <v>0</v>
      </c>
      <c r="AO42" s="72" t="n">
        <v>0</v>
      </c>
      <c r="AP42" s="72" t="n">
        <v>0</v>
      </c>
      <c r="AQ42" s="72" t="n">
        <v>0</v>
      </c>
      <c r="AR42" s="72" t="n">
        <v>0</v>
      </c>
      <c r="AS42" s="72" t="n">
        <v>0</v>
      </c>
      <c r="AT42" s="72" t="n">
        <v>0</v>
      </c>
      <c r="AU42" s="72" t="s">
        <v>50</v>
      </c>
      <c r="AV42" s="97" t="s">
        <v>227</v>
      </c>
      <c r="AW42" s="35" t="n">
        <v>28</v>
      </c>
      <c r="AX42" s="35" t="n">
        <v>0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72" t="n">
        <v>0</v>
      </c>
      <c r="D43" s="72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  <c r="AE43" s="72" t="n">
        <v>0</v>
      </c>
      <c r="AF43" s="72" t="n">
        <v>0</v>
      </c>
      <c r="AG43" s="72" t="n">
        <v>0</v>
      </c>
      <c r="AH43" s="72" t="n">
        <v>0</v>
      </c>
      <c r="AI43" s="72" t="n">
        <v>0</v>
      </c>
      <c r="AJ43" s="72" t="n">
        <v>0</v>
      </c>
      <c r="AK43" s="72" t="n">
        <v>0</v>
      </c>
      <c r="AL43" s="72" t="n">
        <v>0</v>
      </c>
      <c r="AM43" s="72" t="n">
        <v>0</v>
      </c>
      <c r="AN43" s="72" t="n">
        <v>0</v>
      </c>
      <c r="AO43" s="72" t="n">
        <v>0</v>
      </c>
      <c r="AP43" s="72" t="n">
        <v>0</v>
      </c>
      <c r="AQ43" s="72" t="n">
        <v>0</v>
      </c>
      <c r="AR43" s="72" t="n">
        <v>0</v>
      </c>
      <c r="AS43" s="72" t="n">
        <v>0</v>
      </c>
      <c r="AT43" s="72" t="n">
        <v>0</v>
      </c>
      <c r="AU43" s="72" t="s">
        <v>51</v>
      </c>
      <c r="AV43" s="97" t="s">
        <v>227</v>
      </c>
      <c r="AW43" s="35" t="n">
        <v>29</v>
      </c>
      <c r="AX43" s="35" t="n">
        <v>0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  <c r="AD44" s="72" t="n">
        <v>0</v>
      </c>
      <c r="AE44" s="72" t="n">
        <v>0</v>
      </c>
      <c r="AF44" s="72" t="n">
        <v>0</v>
      </c>
      <c r="AG44" s="72" t="n">
        <v>0</v>
      </c>
      <c r="AH44" s="72" t="n">
        <v>0</v>
      </c>
      <c r="AI44" s="72" t="n">
        <v>0</v>
      </c>
      <c r="AJ44" s="72" t="n">
        <v>0</v>
      </c>
      <c r="AK44" s="72" t="n">
        <v>0</v>
      </c>
      <c r="AL44" s="72" t="n">
        <v>0</v>
      </c>
      <c r="AM44" s="72" t="n">
        <v>0</v>
      </c>
      <c r="AN44" s="72" t="n">
        <v>0</v>
      </c>
      <c r="AO44" s="72" t="n">
        <v>0</v>
      </c>
      <c r="AP44" s="72" t="n">
        <v>0</v>
      </c>
      <c r="AQ44" s="72" t="n">
        <v>0</v>
      </c>
      <c r="AR44" s="72" t="n">
        <v>0</v>
      </c>
      <c r="AS44" s="72" t="n">
        <v>0</v>
      </c>
      <c r="AT44" s="72" t="n">
        <v>0</v>
      </c>
      <c r="AU44" s="72" t="s">
        <v>52</v>
      </c>
      <c r="AV44" s="97" t="s">
        <v>227</v>
      </c>
      <c r="AW44" s="35" t="n">
        <v>30</v>
      </c>
      <c r="AX44" s="35" t="n">
        <v>0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72" t="n">
        <v>0</v>
      </c>
      <c r="D45" s="72" t="n"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  <c r="AD45" s="72" t="n">
        <v>0</v>
      </c>
      <c r="AE45" s="72" t="n">
        <v>0</v>
      </c>
      <c r="AF45" s="72" t="n">
        <v>0</v>
      </c>
      <c r="AG45" s="72" t="n">
        <v>0</v>
      </c>
      <c r="AH45" s="72" t="n">
        <v>0</v>
      </c>
      <c r="AI45" s="72" t="n">
        <v>0</v>
      </c>
      <c r="AJ45" s="72" t="n">
        <v>0</v>
      </c>
      <c r="AK45" s="72" t="n">
        <v>0</v>
      </c>
      <c r="AL45" s="72" t="n">
        <v>0</v>
      </c>
      <c r="AM45" s="72" t="n">
        <v>0</v>
      </c>
      <c r="AN45" s="72" t="n">
        <v>0</v>
      </c>
      <c r="AO45" s="72" t="n">
        <v>0</v>
      </c>
      <c r="AP45" s="72" t="n">
        <v>0</v>
      </c>
      <c r="AQ45" s="72" t="n">
        <v>0</v>
      </c>
      <c r="AR45" s="72" t="n">
        <v>0</v>
      </c>
      <c r="AS45" s="72" t="n">
        <v>0</v>
      </c>
      <c r="AT45" s="72" t="n">
        <v>0</v>
      </c>
      <c r="AU45" s="72" t="s">
        <v>53</v>
      </c>
      <c r="AV45" s="97" t="s">
        <v>227</v>
      </c>
      <c r="AW45" s="35" t="n">
        <v>31</v>
      </c>
      <c r="AX45" s="35" t="n">
        <v>0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 t="n">
        <v>0</v>
      </c>
      <c r="AE46" s="72" t="n">
        <v>0</v>
      </c>
      <c r="AF46" s="72" t="n">
        <v>0</v>
      </c>
      <c r="AG46" s="72" t="n">
        <v>0</v>
      </c>
      <c r="AH46" s="72" t="n">
        <v>0</v>
      </c>
      <c r="AI46" s="72" t="n">
        <v>0</v>
      </c>
      <c r="AJ46" s="72" t="n">
        <v>0</v>
      </c>
      <c r="AK46" s="72" t="n">
        <v>0</v>
      </c>
      <c r="AL46" s="72" t="n">
        <v>0</v>
      </c>
      <c r="AM46" s="72" t="n">
        <v>0</v>
      </c>
      <c r="AN46" s="72" t="n">
        <v>0</v>
      </c>
      <c r="AO46" s="72" t="n">
        <v>0</v>
      </c>
      <c r="AP46" s="72" t="n">
        <v>0</v>
      </c>
      <c r="AQ46" s="72" t="n">
        <v>0</v>
      </c>
      <c r="AR46" s="72" t="n">
        <v>0</v>
      </c>
      <c r="AS46" s="72" t="n">
        <v>0</v>
      </c>
      <c r="AT46" s="72" t="n">
        <v>0</v>
      </c>
      <c r="AU46" s="72" t="s">
        <v>54</v>
      </c>
      <c r="AV46" s="97" t="s">
        <v>227</v>
      </c>
      <c r="AW46" s="35" t="n">
        <v>32</v>
      </c>
      <c r="AX46" s="35" t="n">
        <v>1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  <c r="AD47" s="72" t="n">
        <v>0</v>
      </c>
      <c r="AE47" s="72" t="n">
        <v>0</v>
      </c>
      <c r="AF47" s="72" t="n">
        <v>0</v>
      </c>
      <c r="AG47" s="72" t="n">
        <v>0</v>
      </c>
      <c r="AH47" s="72" t="n">
        <v>0</v>
      </c>
      <c r="AI47" s="72" t="n">
        <v>0</v>
      </c>
      <c r="AJ47" s="72" t="n">
        <v>0</v>
      </c>
      <c r="AK47" s="72" t="n">
        <v>0</v>
      </c>
      <c r="AL47" s="72" t="n">
        <v>0</v>
      </c>
      <c r="AM47" s="72" t="n">
        <v>0</v>
      </c>
      <c r="AN47" s="72" t="n">
        <v>0</v>
      </c>
      <c r="AO47" s="72" t="n">
        <v>0</v>
      </c>
      <c r="AP47" s="72" t="n">
        <v>0</v>
      </c>
      <c r="AQ47" s="72" t="n">
        <v>0</v>
      </c>
      <c r="AR47" s="72" t="n">
        <v>0</v>
      </c>
      <c r="AS47" s="72" t="n">
        <v>0</v>
      </c>
      <c r="AT47" s="72" t="n">
        <v>0</v>
      </c>
      <c r="AU47" s="72" t="s">
        <v>55</v>
      </c>
      <c r="AV47" s="97" t="s">
        <v>224</v>
      </c>
      <c r="AW47" s="35" t="n">
        <v>33</v>
      </c>
      <c r="AX47" s="35" t="n">
        <v>0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72" t="n">
        <v>0</v>
      </c>
      <c r="AG48" s="72" t="n">
        <v>0</v>
      </c>
      <c r="AH48" s="72" t="n">
        <v>0</v>
      </c>
      <c r="AI48" s="72" t="n">
        <v>0</v>
      </c>
      <c r="AJ48" s="72" t="n">
        <v>0</v>
      </c>
      <c r="AK48" s="72" t="n">
        <v>0</v>
      </c>
      <c r="AL48" s="72" t="n">
        <v>0</v>
      </c>
      <c r="AM48" s="72" t="n">
        <v>0</v>
      </c>
      <c r="AN48" s="72" t="n">
        <v>0</v>
      </c>
      <c r="AO48" s="72" t="n">
        <v>0</v>
      </c>
      <c r="AP48" s="72" t="n">
        <v>0</v>
      </c>
      <c r="AQ48" s="72" t="n">
        <v>0</v>
      </c>
      <c r="AR48" s="72" t="n">
        <v>0</v>
      </c>
      <c r="AS48" s="72" t="n">
        <v>0</v>
      </c>
      <c r="AT48" s="72" t="n">
        <v>0</v>
      </c>
      <c r="AU48" s="72" t="s">
        <v>56</v>
      </c>
      <c r="AV48" s="97" t="s">
        <v>227</v>
      </c>
      <c r="AW48" s="35" t="n">
        <v>34</v>
      </c>
      <c r="AX48" s="35" t="n">
        <v>0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72" t="n">
        <v>0</v>
      </c>
      <c r="AI49" s="72" t="n">
        <v>0</v>
      </c>
      <c r="AJ49" s="72" t="n">
        <v>0</v>
      </c>
      <c r="AK49" s="72" t="n">
        <v>0</v>
      </c>
      <c r="AL49" s="72" t="n">
        <v>0</v>
      </c>
      <c r="AM49" s="72" t="n">
        <v>0</v>
      </c>
      <c r="AN49" s="72" t="n">
        <v>0</v>
      </c>
      <c r="AO49" s="72" t="n">
        <v>0</v>
      </c>
      <c r="AP49" s="72" t="n">
        <v>0</v>
      </c>
      <c r="AQ49" s="72" t="n">
        <v>0</v>
      </c>
      <c r="AR49" s="72" t="n">
        <v>0</v>
      </c>
      <c r="AS49" s="72" t="n">
        <v>0</v>
      </c>
      <c r="AT49" s="72" t="n">
        <v>0</v>
      </c>
      <c r="AU49" s="72" t="s">
        <v>57</v>
      </c>
      <c r="AV49" s="97" t="s">
        <v>226</v>
      </c>
      <c r="AW49" s="35" t="n">
        <v>35</v>
      </c>
      <c r="AX49" s="35" t="n">
        <v>0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72" t="n">
        <v>0</v>
      </c>
      <c r="AI50" s="72" t="n">
        <v>0</v>
      </c>
      <c r="AJ50" s="72" t="n">
        <v>0</v>
      </c>
      <c r="AK50" s="72" t="n">
        <v>0</v>
      </c>
      <c r="AL50" s="72" t="n">
        <v>0</v>
      </c>
      <c r="AM50" s="72" t="n">
        <v>0</v>
      </c>
      <c r="AN50" s="72" t="n">
        <v>0</v>
      </c>
      <c r="AO50" s="72" t="n">
        <v>0</v>
      </c>
      <c r="AP50" s="72" t="n">
        <v>0</v>
      </c>
      <c r="AQ50" s="72" t="n">
        <v>0</v>
      </c>
      <c r="AR50" s="72" t="n">
        <v>0</v>
      </c>
      <c r="AS50" s="72" t="n">
        <v>0</v>
      </c>
      <c r="AT50" s="72" t="n">
        <v>0</v>
      </c>
      <c r="AU50" s="72" t="s">
        <v>58</v>
      </c>
      <c r="AV50" s="97" t="s">
        <v>226</v>
      </c>
      <c r="AW50" s="35" t="n">
        <v>36</v>
      </c>
      <c r="AX50" s="35" t="n">
        <v>0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  <c r="AD51" s="72" t="n">
        <v>0</v>
      </c>
      <c r="AE51" s="72" t="n">
        <v>0</v>
      </c>
      <c r="AF51" s="72" t="n">
        <v>0</v>
      </c>
      <c r="AG51" s="72" t="n">
        <v>0</v>
      </c>
      <c r="AH51" s="72" t="n">
        <v>0</v>
      </c>
      <c r="AI51" s="72" t="n">
        <v>0</v>
      </c>
      <c r="AJ51" s="72" t="n">
        <v>0</v>
      </c>
      <c r="AK51" s="72" t="n">
        <v>0</v>
      </c>
      <c r="AL51" s="72" t="n">
        <v>0</v>
      </c>
      <c r="AM51" s="72" t="n">
        <v>0</v>
      </c>
      <c r="AN51" s="72" t="n">
        <v>0</v>
      </c>
      <c r="AO51" s="72" t="n">
        <v>0</v>
      </c>
      <c r="AP51" s="72" t="n">
        <v>0</v>
      </c>
      <c r="AQ51" s="72" t="n">
        <v>0</v>
      </c>
      <c r="AR51" s="72" t="n">
        <v>0</v>
      </c>
      <c r="AS51" s="72" t="n">
        <v>0</v>
      </c>
      <c r="AT51" s="72" t="n">
        <v>0</v>
      </c>
      <c r="AU51" s="72" t="s">
        <v>59</v>
      </c>
      <c r="AV51" s="97" t="s">
        <v>227</v>
      </c>
      <c r="AW51" s="35" t="n">
        <v>37</v>
      </c>
      <c r="AX51" s="35" t="n">
        <v>0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  <c r="AD52" s="72" t="n">
        <v>0</v>
      </c>
      <c r="AE52" s="72" t="n">
        <v>0</v>
      </c>
      <c r="AF52" s="72" t="n">
        <v>0</v>
      </c>
      <c r="AG52" s="72" t="n">
        <v>0</v>
      </c>
      <c r="AH52" s="72" t="n">
        <v>0</v>
      </c>
      <c r="AI52" s="72" t="n">
        <v>0</v>
      </c>
      <c r="AJ52" s="72" t="n">
        <v>0</v>
      </c>
      <c r="AK52" s="72" t="n">
        <v>0</v>
      </c>
      <c r="AL52" s="72" t="n">
        <v>0</v>
      </c>
      <c r="AM52" s="72" t="n">
        <v>0</v>
      </c>
      <c r="AN52" s="72" t="n">
        <v>0</v>
      </c>
      <c r="AO52" s="72" t="n">
        <v>0</v>
      </c>
      <c r="AP52" s="72" t="n">
        <v>0</v>
      </c>
      <c r="AQ52" s="72" t="n">
        <v>0</v>
      </c>
      <c r="AR52" s="72" t="n">
        <v>0</v>
      </c>
      <c r="AS52" s="72" t="n">
        <v>0</v>
      </c>
      <c r="AT52" s="72" t="n">
        <v>0</v>
      </c>
      <c r="AU52" s="72" t="s">
        <v>60</v>
      </c>
      <c r="AV52" s="97" t="s">
        <v>224</v>
      </c>
      <c r="AW52" s="35" t="n">
        <v>38</v>
      </c>
      <c r="AX52" s="35" t="n">
        <v>0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72" t="n">
        <v>0</v>
      </c>
      <c r="D53" s="72" t="n">
        <v>0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  <c r="AD53" s="72" t="n">
        <v>0</v>
      </c>
      <c r="AE53" s="72" t="n">
        <v>0</v>
      </c>
      <c r="AF53" s="72" t="n">
        <v>0</v>
      </c>
      <c r="AG53" s="72" t="n">
        <v>0</v>
      </c>
      <c r="AH53" s="72" t="n">
        <v>0</v>
      </c>
      <c r="AI53" s="72" t="n">
        <v>0</v>
      </c>
      <c r="AJ53" s="72" t="n">
        <v>0</v>
      </c>
      <c r="AK53" s="72" t="n">
        <v>0</v>
      </c>
      <c r="AL53" s="72" t="n">
        <v>0</v>
      </c>
      <c r="AM53" s="72" t="n">
        <v>0</v>
      </c>
      <c r="AN53" s="72" t="n">
        <v>0</v>
      </c>
      <c r="AO53" s="72" t="n">
        <v>0</v>
      </c>
      <c r="AP53" s="72" t="n">
        <v>0</v>
      </c>
      <c r="AQ53" s="72" t="n">
        <v>0</v>
      </c>
      <c r="AR53" s="72" t="n">
        <v>0</v>
      </c>
      <c r="AS53" s="72" t="n">
        <v>0</v>
      </c>
      <c r="AT53" s="72" t="n">
        <v>0</v>
      </c>
      <c r="AU53" s="72" t="s">
        <v>61</v>
      </c>
      <c r="AV53" s="97" t="s">
        <v>226</v>
      </c>
      <c r="AW53" s="35" t="n">
        <v>39</v>
      </c>
      <c r="AX53" s="35" t="n">
        <v>0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  <c r="AD54" s="72" t="n">
        <v>0</v>
      </c>
      <c r="AE54" s="72" t="n">
        <v>0</v>
      </c>
      <c r="AF54" s="72" t="n">
        <v>0</v>
      </c>
      <c r="AG54" s="72" t="n">
        <v>0</v>
      </c>
      <c r="AH54" s="72" t="n">
        <v>0</v>
      </c>
      <c r="AI54" s="72" t="n">
        <v>0</v>
      </c>
      <c r="AJ54" s="72" t="n">
        <v>0</v>
      </c>
      <c r="AK54" s="72" t="n">
        <v>0</v>
      </c>
      <c r="AL54" s="72" t="n">
        <v>0</v>
      </c>
      <c r="AM54" s="72" t="n">
        <v>0</v>
      </c>
      <c r="AN54" s="72" t="n">
        <v>0</v>
      </c>
      <c r="AO54" s="72" t="n">
        <v>0</v>
      </c>
      <c r="AP54" s="72" t="n">
        <v>0</v>
      </c>
      <c r="AQ54" s="72" t="n">
        <v>0</v>
      </c>
      <c r="AR54" s="72" t="n">
        <v>0</v>
      </c>
      <c r="AS54" s="72" t="n">
        <v>0</v>
      </c>
      <c r="AT54" s="72" t="n">
        <v>0</v>
      </c>
      <c r="AU54" s="72" t="s">
        <v>62</v>
      </c>
      <c r="AV54" s="97" t="s">
        <v>223</v>
      </c>
      <c r="AW54" s="35" t="n">
        <v>40</v>
      </c>
      <c r="AX54" s="35" t="n">
        <v>0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  <c r="AA55" s="72" t="n">
        <v>0</v>
      </c>
      <c r="AB55" s="72" t="n">
        <v>0</v>
      </c>
      <c r="AC55" s="72" t="n">
        <v>0</v>
      </c>
      <c r="AD55" s="72" t="n">
        <v>0</v>
      </c>
      <c r="AE55" s="72" t="n">
        <v>0</v>
      </c>
      <c r="AF55" s="72" t="n">
        <v>0</v>
      </c>
      <c r="AG55" s="72" t="n">
        <v>0</v>
      </c>
      <c r="AH55" s="72" t="n">
        <v>0</v>
      </c>
      <c r="AI55" s="72" t="n">
        <v>0</v>
      </c>
      <c r="AJ55" s="72" t="n">
        <v>0</v>
      </c>
      <c r="AK55" s="72" t="n">
        <v>0</v>
      </c>
      <c r="AL55" s="72" t="n">
        <v>0</v>
      </c>
      <c r="AM55" s="72" t="n">
        <v>0</v>
      </c>
      <c r="AN55" s="72" t="n">
        <v>0</v>
      </c>
      <c r="AO55" s="72" t="n">
        <v>0</v>
      </c>
      <c r="AP55" s="72" t="n">
        <v>0</v>
      </c>
      <c r="AQ55" s="72" t="n">
        <v>0</v>
      </c>
      <c r="AR55" s="72" t="n">
        <v>0</v>
      </c>
      <c r="AS55" s="72" t="n">
        <v>0</v>
      </c>
      <c r="AT55" s="72" t="n">
        <v>0</v>
      </c>
      <c r="AU55" s="72" t="s">
        <v>63</v>
      </c>
      <c r="AV55" s="97" t="s">
        <v>223</v>
      </c>
      <c r="AW55" s="35" t="n">
        <v>41</v>
      </c>
      <c r="AX55" s="35" t="n">
        <v>0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  <c r="AE56" s="72" t="n">
        <v>0</v>
      </c>
      <c r="AF56" s="72" t="n">
        <v>0</v>
      </c>
      <c r="AG56" s="72" t="n">
        <v>0</v>
      </c>
      <c r="AH56" s="72" t="n">
        <v>0</v>
      </c>
      <c r="AI56" s="72" t="n">
        <v>0</v>
      </c>
      <c r="AJ56" s="72" t="n">
        <v>0</v>
      </c>
      <c r="AK56" s="72" t="n">
        <v>0</v>
      </c>
      <c r="AL56" s="72" t="n">
        <v>0</v>
      </c>
      <c r="AM56" s="72" t="n">
        <v>0</v>
      </c>
      <c r="AN56" s="72" t="n">
        <v>0</v>
      </c>
      <c r="AO56" s="72" t="n">
        <v>0</v>
      </c>
      <c r="AP56" s="72" t="n">
        <v>0</v>
      </c>
      <c r="AQ56" s="72" t="n">
        <v>0</v>
      </c>
      <c r="AR56" s="72" t="n">
        <v>0</v>
      </c>
      <c r="AS56" s="72" t="n">
        <v>0</v>
      </c>
      <c r="AT56" s="72" t="n">
        <v>0</v>
      </c>
      <c r="AU56" s="72" t="s">
        <v>64</v>
      </c>
      <c r="AV56" s="97" t="s">
        <v>223</v>
      </c>
      <c r="AW56" s="35" t="n">
        <v>42</v>
      </c>
      <c r="AX56" s="35" t="n">
        <v>0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0</v>
      </c>
      <c r="W57" s="72" t="n">
        <v>0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  <c r="AD57" s="72" t="n">
        <v>0</v>
      </c>
      <c r="AE57" s="72" t="n">
        <v>0</v>
      </c>
      <c r="AF57" s="72" t="n">
        <v>0</v>
      </c>
      <c r="AG57" s="72" t="n">
        <v>0</v>
      </c>
      <c r="AH57" s="72" t="n">
        <v>0</v>
      </c>
      <c r="AI57" s="72" t="n">
        <v>0</v>
      </c>
      <c r="AJ57" s="72" t="n">
        <v>0</v>
      </c>
      <c r="AK57" s="72" t="n">
        <v>0</v>
      </c>
      <c r="AL57" s="72" t="n">
        <v>0</v>
      </c>
      <c r="AM57" s="72" t="n">
        <v>0</v>
      </c>
      <c r="AN57" s="72" t="n">
        <v>0</v>
      </c>
      <c r="AO57" s="72" t="n">
        <v>0</v>
      </c>
      <c r="AP57" s="72" t="n">
        <v>0</v>
      </c>
      <c r="AQ57" s="72" t="n">
        <v>0</v>
      </c>
      <c r="AR57" s="72" t="n">
        <v>0</v>
      </c>
      <c r="AS57" s="72" t="n">
        <v>0</v>
      </c>
      <c r="AT57" s="72" t="n">
        <v>0</v>
      </c>
      <c r="AU57" s="72" t="s">
        <v>65</v>
      </c>
      <c r="AV57" s="97" t="s">
        <v>226</v>
      </c>
      <c r="AW57" s="35" t="n">
        <v>43</v>
      </c>
      <c r="AX57" s="35" t="n">
        <v>0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72" t="n">
        <v>0</v>
      </c>
      <c r="D58" s="72" t="n">
        <v>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  <c r="AE58" s="72" t="n">
        <v>0</v>
      </c>
      <c r="AF58" s="72" t="n">
        <v>0</v>
      </c>
      <c r="AG58" s="72" t="n">
        <v>0</v>
      </c>
      <c r="AH58" s="72" t="n">
        <v>0</v>
      </c>
      <c r="AI58" s="72" t="n">
        <v>0</v>
      </c>
      <c r="AJ58" s="72" t="n">
        <v>0</v>
      </c>
      <c r="AK58" s="72" t="n">
        <v>0</v>
      </c>
      <c r="AL58" s="72" t="n">
        <v>0</v>
      </c>
      <c r="AM58" s="72" t="n">
        <v>0</v>
      </c>
      <c r="AN58" s="72" t="n">
        <v>0</v>
      </c>
      <c r="AO58" s="72" t="n">
        <v>0</v>
      </c>
      <c r="AP58" s="72" t="n">
        <v>0</v>
      </c>
      <c r="AQ58" s="72" t="n">
        <v>0</v>
      </c>
      <c r="AR58" s="72" t="n">
        <v>0</v>
      </c>
      <c r="AS58" s="72" t="n">
        <v>0</v>
      </c>
      <c r="AT58" s="72" t="n">
        <v>0</v>
      </c>
      <c r="AU58" s="72" t="s">
        <v>66</v>
      </c>
      <c r="AV58" s="97" t="s">
        <v>226</v>
      </c>
      <c r="AW58" s="35" t="n">
        <v>44</v>
      </c>
      <c r="AX58" s="35" t="n">
        <v>0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2" t="n">
        <v>0</v>
      </c>
      <c r="W59" s="72" t="n">
        <v>0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  <c r="AD59" s="72" t="n">
        <v>0</v>
      </c>
      <c r="AE59" s="72" t="n">
        <v>0</v>
      </c>
      <c r="AF59" s="72" t="n">
        <v>0</v>
      </c>
      <c r="AG59" s="72" t="n">
        <v>0</v>
      </c>
      <c r="AH59" s="72" t="n">
        <v>0</v>
      </c>
      <c r="AI59" s="72" t="n">
        <v>0</v>
      </c>
      <c r="AJ59" s="72" t="n">
        <v>0</v>
      </c>
      <c r="AK59" s="72" t="n">
        <v>0</v>
      </c>
      <c r="AL59" s="72" t="n">
        <v>0</v>
      </c>
      <c r="AM59" s="72" t="n">
        <v>0</v>
      </c>
      <c r="AN59" s="72" t="n">
        <v>0</v>
      </c>
      <c r="AO59" s="72" t="n">
        <v>0</v>
      </c>
      <c r="AP59" s="72" t="n">
        <v>0</v>
      </c>
      <c r="AQ59" s="72" t="n">
        <v>0</v>
      </c>
      <c r="AR59" s="72" t="n">
        <v>0</v>
      </c>
      <c r="AS59" s="72" t="n">
        <v>0</v>
      </c>
      <c r="AT59" s="72" t="n">
        <v>0</v>
      </c>
      <c r="AU59" s="72" t="s">
        <v>67</v>
      </c>
      <c r="AV59" s="97" t="s">
        <v>223</v>
      </c>
      <c r="AW59" s="35" t="n">
        <v>45</v>
      </c>
      <c r="AX59" s="35" t="n">
        <v>0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72" t="n">
        <v>0</v>
      </c>
      <c r="D60" s="72" t="n">
        <v>0</v>
      </c>
      <c r="E60" s="72" t="n">
        <v>0</v>
      </c>
      <c r="F60" s="72" t="n">
        <v>0</v>
      </c>
      <c r="G60" s="72" t="n">
        <v>0</v>
      </c>
      <c r="H60" s="72" t="n">
        <v>0</v>
      </c>
      <c r="I60" s="72" t="n">
        <v>0</v>
      </c>
      <c r="J60" s="72" t="n">
        <v>0</v>
      </c>
      <c r="K60" s="72" t="n">
        <v>0</v>
      </c>
      <c r="L60" s="72" t="n">
        <v>0</v>
      </c>
      <c r="M60" s="72" t="n">
        <v>0</v>
      </c>
      <c r="N60" s="72" t="n">
        <v>0</v>
      </c>
      <c r="O60" s="72" t="n">
        <v>0</v>
      </c>
      <c r="P60" s="72" t="n">
        <v>0</v>
      </c>
      <c r="Q60" s="72" t="n">
        <v>0</v>
      </c>
      <c r="R60" s="72" t="n">
        <v>0</v>
      </c>
      <c r="S60" s="72" t="n">
        <v>0</v>
      </c>
      <c r="T60" s="72" t="n">
        <v>0</v>
      </c>
      <c r="U60" s="72" t="n">
        <v>0</v>
      </c>
      <c r="V60" s="72" t="n">
        <v>0</v>
      </c>
      <c r="W60" s="72" t="n">
        <v>0</v>
      </c>
      <c r="X60" s="72" t="n">
        <v>0</v>
      </c>
      <c r="Y60" s="72" t="n">
        <v>0</v>
      </c>
      <c r="Z60" s="72" t="n">
        <v>0</v>
      </c>
      <c r="AA60" s="72" t="n">
        <v>0</v>
      </c>
      <c r="AB60" s="72" t="n">
        <v>0</v>
      </c>
      <c r="AC60" s="72" t="n">
        <v>0</v>
      </c>
      <c r="AD60" s="72" t="n">
        <v>0</v>
      </c>
      <c r="AE60" s="72" t="n">
        <v>0</v>
      </c>
      <c r="AF60" s="72" t="n">
        <v>0</v>
      </c>
      <c r="AG60" s="72" t="n">
        <v>0</v>
      </c>
      <c r="AH60" s="72" t="n">
        <v>0</v>
      </c>
      <c r="AI60" s="72" t="n">
        <v>0</v>
      </c>
      <c r="AJ60" s="72" t="n">
        <v>0</v>
      </c>
      <c r="AK60" s="72" t="n">
        <v>0</v>
      </c>
      <c r="AL60" s="72" t="n">
        <v>0</v>
      </c>
      <c r="AM60" s="72" t="n">
        <v>0</v>
      </c>
      <c r="AN60" s="72" t="n">
        <v>0</v>
      </c>
      <c r="AO60" s="72" t="n">
        <v>0</v>
      </c>
      <c r="AP60" s="72" t="n">
        <v>0</v>
      </c>
      <c r="AQ60" s="72" t="n">
        <v>0</v>
      </c>
      <c r="AR60" s="72" t="n">
        <v>0</v>
      </c>
      <c r="AS60" s="72" t="n">
        <v>0</v>
      </c>
      <c r="AT60" s="72" t="n">
        <v>0</v>
      </c>
      <c r="AU60" s="72" t="s">
        <v>68</v>
      </c>
      <c r="AV60" s="97" t="s">
        <v>224</v>
      </c>
      <c r="AW60" s="35" t="n">
        <v>46</v>
      </c>
      <c r="AX60" s="35" t="n">
        <v>0</v>
      </c>
    </row>
    <row r="61" customFormat="false" ht="15" hidden="false" customHeight="false" outlineLevel="0" collapsed="false">
      <c r="A61" s="81" t="n">
        <v>3523</v>
      </c>
      <c r="B61" s="79" t="s">
        <v>69</v>
      </c>
      <c r="C61" s="72" t="n">
        <v>0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  <c r="J61" s="72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72" t="n">
        <v>0</v>
      </c>
      <c r="Z61" s="72" t="n">
        <v>0</v>
      </c>
      <c r="AA61" s="72" t="n">
        <v>0</v>
      </c>
      <c r="AB61" s="72" t="n">
        <v>0</v>
      </c>
      <c r="AC61" s="72" t="n">
        <v>0</v>
      </c>
      <c r="AD61" s="72" t="n">
        <v>0</v>
      </c>
      <c r="AE61" s="72" t="n">
        <v>0</v>
      </c>
      <c r="AF61" s="72" t="n">
        <v>0</v>
      </c>
      <c r="AG61" s="72" t="n">
        <v>0</v>
      </c>
      <c r="AH61" s="72" t="n">
        <v>0</v>
      </c>
      <c r="AI61" s="72" t="n">
        <v>0</v>
      </c>
      <c r="AJ61" s="72" t="n">
        <v>0</v>
      </c>
      <c r="AK61" s="72" t="n">
        <v>0</v>
      </c>
      <c r="AL61" s="72" t="n">
        <v>0</v>
      </c>
      <c r="AM61" s="72" t="n">
        <v>0</v>
      </c>
      <c r="AN61" s="72" t="n">
        <v>0</v>
      </c>
      <c r="AO61" s="72" t="n">
        <v>0</v>
      </c>
      <c r="AP61" s="72" t="n">
        <v>0</v>
      </c>
      <c r="AQ61" s="72" t="n">
        <v>0</v>
      </c>
      <c r="AR61" s="72" t="n">
        <v>0</v>
      </c>
      <c r="AS61" s="72" t="n">
        <v>0</v>
      </c>
      <c r="AT61" s="72" t="n">
        <v>0</v>
      </c>
      <c r="AU61" s="72" t="s">
        <v>69</v>
      </c>
      <c r="AV61" s="97"/>
      <c r="AX61" s="35" t="n">
        <v>0.75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72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2" t="n">
        <v>0</v>
      </c>
      <c r="V62" s="72" t="n">
        <v>0</v>
      </c>
      <c r="W62" s="72" t="n">
        <v>0</v>
      </c>
      <c r="X62" s="72" t="n">
        <v>0</v>
      </c>
      <c r="Y62" s="72" t="n">
        <v>0</v>
      </c>
      <c r="Z62" s="72" t="n">
        <v>0</v>
      </c>
      <c r="AA62" s="72" t="n">
        <v>0</v>
      </c>
      <c r="AB62" s="72" t="n">
        <v>0</v>
      </c>
      <c r="AC62" s="72" t="n">
        <v>0</v>
      </c>
      <c r="AD62" s="72" t="n">
        <v>0</v>
      </c>
      <c r="AE62" s="72" t="n">
        <v>0</v>
      </c>
      <c r="AF62" s="72" t="n">
        <v>0</v>
      </c>
      <c r="AG62" s="72" t="n">
        <v>0</v>
      </c>
      <c r="AH62" s="72" t="n">
        <v>0</v>
      </c>
      <c r="AI62" s="72" t="n">
        <v>0</v>
      </c>
      <c r="AJ62" s="72" t="n">
        <v>0</v>
      </c>
      <c r="AK62" s="72" t="n">
        <v>0</v>
      </c>
      <c r="AL62" s="72" t="n">
        <v>0</v>
      </c>
      <c r="AM62" s="72" t="n">
        <v>0</v>
      </c>
      <c r="AN62" s="72" t="n">
        <v>0</v>
      </c>
      <c r="AO62" s="72" t="n">
        <v>0</v>
      </c>
      <c r="AP62" s="72" t="n">
        <v>0</v>
      </c>
      <c r="AQ62" s="72" t="n">
        <v>0</v>
      </c>
      <c r="AR62" s="72" t="n">
        <v>0</v>
      </c>
      <c r="AS62" s="72" t="n">
        <v>0</v>
      </c>
      <c r="AT62" s="72" t="n">
        <v>0</v>
      </c>
      <c r="AU62" s="72" t="s">
        <v>70</v>
      </c>
      <c r="AV62" s="97" t="s">
        <v>227</v>
      </c>
      <c r="AW62" s="35" t="n">
        <v>49</v>
      </c>
      <c r="AX62" s="35" t="n">
        <v>0</v>
      </c>
    </row>
    <row r="63" customFormat="false" ht="15" hidden="false" customHeight="false" outlineLevel="0" collapsed="false">
      <c r="A63" s="79" t="n">
        <v>3513</v>
      </c>
      <c r="B63" s="79" t="s">
        <v>71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2" t="n">
        <v>0</v>
      </c>
      <c r="V63" s="72" t="n">
        <v>0</v>
      </c>
      <c r="W63" s="72" t="n">
        <v>0</v>
      </c>
      <c r="X63" s="72" t="n">
        <v>0</v>
      </c>
      <c r="Y63" s="72" t="n">
        <v>0</v>
      </c>
      <c r="Z63" s="72" t="n">
        <v>0</v>
      </c>
      <c r="AA63" s="72" t="n">
        <v>0</v>
      </c>
      <c r="AB63" s="72" t="n">
        <v>0</v>
      </c>
      <c r="AC63" s="72" t="n">
        <v>0</v>
      </c>
      <c r="AD63" s="72" t="n">
        <v>0</v>
      </c>
      <c r="AE63" s="72" t="n">
        <v>0</v>
      </c>
      <c r="AF63" s="72" t="n">
        <v>0</v>
      </c>
      <c r="AG63" s="72" t="n">
        <v>0</v>
      </c>
      <c r="AH63" s="72" t="n">
        <v>0</v>
      </c>
      <c r="AI63" s="72" t="n">
        <v>0</v>
      </c>
      <c r="AJ63" s="72" t="n">
        <v>0</v>
      </c>
      <c r="AK63" s="72" t="n">
        <v>0</v>
      </c>
      <c r="AL63" s="72" t="n">
        <v>0</v>
      </c>
      <c r="AM63" s="72" t="n">
        <v>0</v>
      </c>
      <c r="AN63" s="72" t="n">
        <v>0</v>
      </c>
      <c r="AO63" s="72" t="n">
        <v>0</v>
      </c>
      <c r="AP63" s="72" t="n">
        <v>0</v>
      </c>
      <c r="AQ63" s="72" t="n">
        <v>0</v>
      </c>
      <c r="AR63" s="72" t="n">
        <v>0</v>
      </c>
      <c r="AS63" s="72" t="n">
        <v>0</v>
      </c>
      <c r="AT63" s="72" t="n">
        <v>0</v>
      </c>
      <c r="AU63" s="72" t="s">
        <v>71</v>
      </c>
      <c r="AV63" s="97" t="s">
        <v>226</v>
      </c>
      <c r="AW63" s="35" t="n">
        <v>50</v>
      </c>
      <c r="AX63" s="35" t="n">
        <v>0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72" t="n">
        <v>0</v>
      </c>
      <c r="D64" s="72" t="n">
        <v>0</v>
      </c>
      <c r="E64" s="72" t="n">
        <v>0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2" t="n">
        <v>0</v>
      </c>
      <c r="AC64" s="72" t="n">
        <v>0</v>
      </c>
      <c r="AD64" s="72" t="n">
        <v>0</v>
      </c>
      <c r="AE64" s="72" t="n">
        <v>0</v>
      </c>
      <c r="AF64" s="72" t="n">
        <v>0</v>
      </c>
      <c r="AG64" s="72" t="n">
        <v>0</v>
      </c>
      <c r="AH64" s="72" t="n">
        <v>0</v>
      </c>
      <c r="AI64" s="72" t="n">
        <v>0</v>
      </c>
      <c r="AJ64" s="72" t="n">
        <v>0</v>
      </c>
      <c r="AK64" s="72" t="n">
        <v>0</v>
      </c>
      <c r="AL64" s="72" t="n">
        <v>0</v>
      </c>
      <c r="AM64" s="72" t="n">
        <v>0</v>
      </c>
      <c r="AN64" s="72" t="n">
        <v>0</v>
      </c>
      <c r="AO64" s="72" t="n">
        <v>0</v>
      </c>
      <c r="AP64" s="72" t="n">
        <v>0</v>
      </c>
      <c r="AQ64" s="72" t="n">
        <v>0</v>
      </c>
      <c r="AR64" s="72" t="n">
        <v>0</v>
      </c>
      <c r="AS64" s="72" t="n">
        <v>0</v>
      </c>
      <c r="AT64" s="72" t="n">
        <v>0</v>
      </c>
      <c r="AU64" s="72" t="s">
        <v>72</v>
      </c>
      <c r="AV64" s="97" t="s">
        <v>227</v>
      </c>
      <c r="AW64" s="35" t="n">
        <v>51</v>
      </c>
      <c r="AX64" s="35" t="n">
        <v>0.583333333333333</v>
      </c>
    </row>
    <row r="65" customFormat="false" ht="15" hidden="false" customHeight="false" outlineLevel="0" collapsed="false">
      <c r="A65" s="79" t="n">
        <v>3305</v>
      </c>
      <c r="B65" s="79" t="s">
        <v>73</v>
      </c>
      <c r="C65" s="72" t="n">
        <v>0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2" t="n">
        <v>0</v>
      </c>
      <c r="S65" s="72" t="n">
        <v>0</v>
      </c>
      <c r="T65" s="72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2" t="n">
        <v>0</v>
      </c>
      <c r="AA65" s="72" t="n">
        <v>0</v>
      </c>
      <c r="AB65" s="72" t="n">
        <v>0</v>
      </c>
      <c r="AC65" s="72" t="n">
        <v>0</v>
      </c>
      <c r="AD65" s="72" t="n">
        <v>0</v>
      </c>
      <c r="AE65" s="72" t="n">
        <v>0</v>
      </c>
      <c r="AF65" s="72" t="n">
        <v>0</v>
      </c>
      <c r="AG65" s="72" t="n">
        <v>0</v>
      </c>
      <c r="AH65" s="72" t="n">
        <v>0</v>
      </c>
      <c r="AI65" s="72" t="n">
        <v>0</v>
      </c>
      <c r="AJ65" s="72" t="n">
        <v>0</v>
      </c>
      <c r="AK65" s="72" t="n">
        <v>0</v>
      </c>
      <c r="AL65" s="72" t="n">
        <v>0</v>
      </c>
      <c r="AM65" s="72" t="n">
        <v>0</v>
      </c>
      <c r="AN65" s="72" t="n">
        <v>0</v>
      </c>
      <c r="AO65" s="72" t="n">
        <v>0</v>
      </c>
      <c r="AP65" s="72" t="n">
        <v>0</v>
      </c>
      <c r="AQ65" s="72" t="n">
        <v>0</v>
      </c>
      <c r="AR65" s="72" t="n">
        <v>0</v>
      </c>
      <c r="AS65" s="72" t="n">
        <v>0</v>
      </c>
      <c r="AT65" s="72" t="n">
        <v>0</v>
      </c>
      <c r="AU65" s="72" t="s">
        <v>73</v>
      </c>
      <c r="AV65" s="97" t="s">
        <v>224</v>
      </c>
      <c r="AW65" s="35" t="n">
        <v>52</v>
      </c>
      <c r="AX65" s="35" t="n">
        <v>0</v>
      </c>
    </row>
    <row r="66" customFormat="false" ht="15" hidden="false" customHeight="false" outlineLevel="0" collapsed="false">
      <c r="A66" s="79" t="n">
        <v>2042</v>
      </c>
      <c r="B66" s="79" t="s">
        <v>74</v>
      </c>
      <c r="C66" s="72" t="n">
        <v>0</v>
      </c>
      <c r="D66" s="72" t="n">
        <v>0</v>
      </c>
      <c r="E66" s="72" t="n">
        <v>0</v>
      </c>
      <c r="F66" s="72" t="n">
        <v>0</v>
      </c>
      <c r="G66" s="72" t="n">
        <v>0</v>
      </c>
      <c r="H66" s="72" t="n">
        <v>0</v>
      </c>
      <c r="I66" s="72" t="n">
        <v>0</v>
      </c>
      <c r="J66" s="72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v>0</v>
      </c>
      <c r="S66" s="72" t="n">
        <v>0</v>
      </c>
      <c r="T66" s="72" t="n">
        <v>0</v>
      </c>
      <c r="U66" s="72" t="n">
        <v>0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0</v>
      </c>
      <c r="AA66" s="72" t="n">
        <v>0</v>
      </c>
      <c r="AB66" s="72" t="n">
        <v>0</v>
      </c>
      <c r="AC66" s="72" t="n">
        <v>0</v>
      </c>
      <c r="AD66" s="72" t="n">
        <v>0</v>
      </c>
      <c r="AE66" s="72" t="n">
        <v>0</v>
      </c>
      <c r="AF66" s="72" t="n">
        <v>0</v>
      </c>
      <c r="AG66" s="72" t="n">
        <v>0</v>
      </c>
      <c r="AH66" s="72" t="n">
        <v>0</v>
      </c>
      <c r="AI66" s="72" t="n">
        <v>0</v>
      </c>
      <c r="AJ66" s="72" t="n">
        <v>0</v>
      </c>
      <c r="AK66" s="72" t="n">
        <v>0</v>
      </c>
      <c r="AL66" s="72" t="n">
        <v>0</v>
      </c>
      <c r="AM66" s="72" t="n">
        <v>0</v>
      </c>
      <c r="AN66" s="72" t="n">
        <v>0</v>
      </c>
      <c r="AO66" s="72" t="n">
        <v>0</v>
      </c>
      <c r="AP66" s="72" t="n">
        <v>0</v>
      </c>
      <c r="AQ66" s="72" t="n">
        <v>0</v>
      </c>
      <c r="AR66" s="72" t="n">
        <v>0</v>
      </c>
      <c r="AS66" s="72" t="n">
        <v>0</v>
      </c>
      <c r="AT66" s="72" t="n">
        <v>0</v>
      </c>
      <c r="AU66" s="72" t="s">
        <v>74</v>
      </c>
      <c r="AV66" s="97" t="s">
        <v>223</v>
      </c>
      <c r="AW66" s="35" t="n">
        <v>53</v>
      </c>
      <c r="AX66" s="35" t="n">
        <v>0</v>
      </c>
    </row>
    <row r="67" customFormat="false" ht="15" hidden="false" customHeight="false" outlineLevel="0" collapsed="false">
      <c r="A67" s="79" t="n">
        <v>2043</v>
      </c>
      <c r="B67" s="79" t="s">
        <v>75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2" t="n">
        <v>0</v>
      </c>
      <c r="V67" s="72" t="n">
        <v>0</v>
      </c>
      <c r="W67" s="72" t="n">
        <v>0</v>
      </c>
      <c r="X67" s="72" t="n">
        <v>0</v>
      </c>
      <c r="Y67" s="72" t="n">
        <v>0</v>
      </c>
      <c r="Z67" s="72" t="n">
        <v>0</v>
      </c>
      <c r="AA67" s="72" t="n">
        <v>0</v>
      </c>
      <c r="AB67" s="72" t="n">
        <v>0</v>
      </c>
      <c r="AC67" s="72" t="n">
        <v>0</v>
      </c>
      <c r="AD67" s="72" t="n">
        <v>0</v>
      </c>
      <c r="AE67" s="72" t="n">
        <v>0</v>
      </c>
      <c r="AF67" s="72" t="n">
        <v>0</v>
      </c>
      <c r="AG67" s="72" t="n">
        <v>0</v>
      </c>
      <c r="AH67" s="72" t="n">
        <v>0</v>
      </c>
      <c r="AI67" s="72" t="n">
        <v>0</v>
      </c>
      <c r="AJ67" s="72" t="n">
        <v>0</v>
      </c>
      <c r="AK67" s="72" t="n">
        <v>0</v>
      </c>
      <c r="AL67" s="72" t="n">
        <v>0</v>
      </c>
      <c r="AM67" s="72" t="n">
        <v>0</v>
      </c>
      <c r="AN67" s="72" t="n">
        <v>0</v>
      </c>
      <c r="AO67" s="72" t="n">
        <v>0</v>
      </c>
      <c r="AP67" s="72" t="n">
        <v>0</v>
      </c>
      <c r="AQ67" s="72" t="n">
        <v>0</v>
      </c>
      <c r="AR67" s="72" t="n">
        <v>0</v>
      </c>
      <c r="AS67" s="72" t="n">
        <v>0</v>
      </c>
      <c r="AT67" s="72" t="n">
        <v>0</v>
      </c>
      <c r="AU67" s="72" t="s">
        <v>75</v>
      </c>
      <c r="AV67" s="97" t="s">
        <v>224</v>
      </c>
      <c r="AW67" s="35" t="n">
        <v>54</v>
      </c>
      <c r="AX67" s="35" t="n">
        <v>0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  <c r="I68" s="72" t="n">
        <v>0</v>
      </c>
      <c r="J68" s="72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72" t="n">
        <v>0</v>
      </c>
      <c r="Z68" s="72" t="n">
        <v>0</v>
      </c>
      <c r="AA68" s="72" t="n">
        <v>0</v>
      </c>
      <c r="AB68" s="72" t="n">
        <v>0</v>
      </c>
      <c r="AC68" s="72" t="n">
        <v>0</v>
      </c>
      <c r="AD68" s="72" t="n">
        <v>0</v>
      </c>
      <c r="AE68" s="72" t="n">
        <v>0</v>
      </c>
      <c r="AF68" s="72" t="n">
        <v>0</v>
      </c>
      <c r="AG68" s="72" t="n">
        <v>0</v>
      </c>
      <c r="AH68" s="72" t="n">
        <v>0</v>
      </c>
      <c r="AI68" s="72" t="n">
        <v>0</v>
      </c>
      <c r="AJ68" s="72" t="n">
        <v>0</v>
      </c>
      <c r="AK68" s="72" t="n">
        <v>0</v>
      </c>
      <c r="AL68" s="72" t="n">
        <v>0</v>
      </c>
      <c r="AM68" s="72" t="n">
        <v>0</v>
      </c>
      <c r="AN68" s="72" t="n">
        <v>0</v>
      </c>
      <c r="AO68" s="72" t="n">
        <v>0</v>
      </c>
      <c r="AP68" s="72" t="n">
        <v>0</v>
      </c>
      <c r="AQ68" s="72" t="n">
        <v>0</v>
      </c>
      <c r="AR68" s="72" t="n">
        <v>0</v>
      </c>
      <c r="AS68" s="72" t="n">
        <v>0</v>
      </c>
      <c r="AT68" s="72" t="n">
        <v>0</v>
      </c>
      <c r="AU68" s="72" t="s">
        <v>76</v>
      </c>
      <c r="AV68" s="97" t="s">
        <v>224</v>
      </c>
      <c r="AW68" s="35" t="n">
        <v>55</v>
      </c>
      <c r="AX68" s="35" t="n">
        <v>0</v>
      </c>
    </row>
    <row r="69" customFormat="false" ht="15" hidden="false" customHeight="false" outlineLevel="0" collapsed="false">
      <c r="A69" s="79" t="n">
        <v>2045</v>
      </c>
      <c r="B69" s="79" t="s">
        <v>77</v>
      </c>
      <c r="C69" s="72" t="n">
        <v>0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72" t="n">
        <v>0</v>
      </c>
      <c r="U69" s="72" t="n">
        <v>0</v>
      </c>
      <c r="V69" s="72" t="n">
        <v>0</v>
      </c>
      <c r="W69" s="72" t="n">
        <v>0</v>
      </c>
      <c r="X69" s="72" t="n">
        <v>0</v>
      </c>
      <c r="Y69" s="72" t="n">
        <v>0</v>
      </c>
      <c r="Z69" s="72" t="n">
        <v>0</v>
      </c>
      <c r="AA69" s="72" t="n">
        <v>0</v>
      </c>
      <c r="AB69" s="72" t="n">
        <v>0</v>
      </c>
      <c r="AC69" s="72" t="n">
        <v>0</v>
      </c>
      <c r="AD69" s="72" t="n">
        <v>0</v>
      </c>
      <c r="AE69" s="72" t="n">
        <v>0</v>
      </c>
      <c r="AF69" s="72" t="n">
        <v>0</v>
      </c>
      <c r="AG69" s="72" t="n">
        <v>0</v>
      </c>
      <c r="AH69" s="72" t="n">
        <v>0</v>
      </c>
      <c r="AI69" s="72" t="n">
        <v>0</v>
      </c>
      <c r="AJ69" s="72" t="n">
        <v>0</v>
      </c>
      <c r="AK69" s="72" t="n">
        <v>0</v>
      </c>
      <c r="AL69" s="72" t="n">
        <v>0</v>
      </c>
      <c r="AM69" s="72" t="n">
        <v>0</v>
      </c>
      <c r="AN69" s="72" t="n">
        <v>0</v>
      </c>
      <c r="AO69" s="72" t="n">
        <v>0</v>
      </c>
      <c r="AP69" s="72" t="n">
        <v>0</v>
      </c>
      <c r="AQ69" s="72" t="n">
        <v>0</v>
      </c>
      <c r="AR69" s="72" t="n">
        <v>0</v>
      </c>
      <c r="AS69" s="72" t="n">
        <v>0</v>
      </c>
      <c r="AT69" s="72" t="n">
        <v>0</v>
      </c>
      <c r="AU69" s="72" t="s">
        <v>77</v>
      </c>
      <c r="AV69" s="97" t="s">
        <v>224</v>
      </c>
      <c r="AW69" s="35" t="n">
        <v>56</v>
      </c>
      <c r="AX69" s="35" t="n">
        <v>0</v>
      </c>
    </row>
    <row r="70" customFormat="false" ht="15" hidden="false" customHeight="false" outlineLevel="0" collapsed="false">
      <c r="A70" s="79" t="n">
        <v>2077</v>
      </c>
      <c r="B70" s="79" t="s">
        <v>78</v>
      </c>
      <c r="C70" s="72" t="n">
        <v>0</v>
      </c>
      <c r="D70" s="72" t="n">
        <v>0</v>
      </c>
      <c r="E70" s="72" t="n">
        <v>0</v>
      </c>
      <c r="F70" s="72" t="n">
        <v>0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2" t="n">
        <v>0</v>
      </c>
      <c r="Q70" s="72" t="n">
        <v>0</v>
      </c>
      <c r="R70" s="72" t="n">
        <v>0</v>
      </c>
      <c r="S70" s="72" t="n">
        <v>0</v>
      </c>
      <c r="T70" s="72" t="n">
        <v>0</v>
      </c>
      <c r="U70" s="72" t="n">
        <v>0</v>
      </c>
      <c r="V70" s="72" t="n">
        <v>0</v>
      </c>
      <c r="W70" s="72" t="n">
        <v>0</v>
      </c>
      <c r="X70" s="72" t="n">
        <v>0</v>
      </c>
      <c r="Y70" s="72" t="n">
        <v>0</v>
      </c>
      <c r="Z70" s="72" t="n">
        <v>0</v>
      </c>
      <c r="AA70" s="72" t="n">
        <v>0</v>
      </c>
      <c r="AB70" s="72" t="n">
        <v>0</v>
      </c>
      <c r="AC70" s="72" t="n">
        <v>0</v>
      </c>
      <c r="AD70" s="72" t="n">
        <v>0</v>
      </c>
      <c r="AE70" s="72" t="n">
        <v>0</v>
      </c>
      <c r="AF70" s="72" t="n">
        <v>0</v>
      </c>
      <c r="AG70" s="72" t="n">
        <v>0</v>
      </c>
      <c r="AH70" s="72" t="n">
        <v>0</v>
      </c>
      <c r="AI70" s="72" t="n">
        <v>0</v>
      </c>
      <c r="AJ70" s="72" t="n">
        <v>0</v>
      </c>
      <c r="AK70" s="72" t="n">
        <v>0</v>
      </c>
      <c r="AL70" s="72" t="n">
        <v>0</v>
      </c>
      <c r="AM70" s="72" t="n">
        <v>0</v>
      </c>
      <c r="AN70" s="72" t="n">
        <v>0</v>
      </c>
      <c r="AO70" s="72" t="n">
        <v>0</v>
      </c>
      <c r="AP70" s="72" t="n">
        <v>0</v>
      </c>
      <c r="AQ70" s="72" t="n">
        <v>0</v>
      </c>
      <c r="AR70" s="72" t="n">
        <v>0</v>
      </c>
      <c r="AS70" s="72" t="n">
        <v>0</v>
      </c>
      <c r="AT70" s="72" t="n">
        <v>0</v>
      </c>
      <c r="AU70" s="72" t="s">
        <v>78</v>
      </c>
      <c r="AV70" s="97" t="s">
        <v>227</v>
      </c>
      <c r="AW70" s="35" t="n">
        <v>57</v>
      </c>
      <c r="AX70" s="35" t="n">
        <v>0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72" t="n">
        <v>0</v>
      </c>
      <c r="D71" s="72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72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0</v>
      </c>
      <c r="Z71" s="72" t="n">
        <v>0</v>
      </c>
      <c r="AA71" s="72" t="n">
        <v>0</v>
      </c>
      <c r="AB71" s="72" t="n">
        <v>0</v>
      </c>
      <c r="AC71" s="72" t="n">
        <v>0</v>
      </c>
      <c r="AD71" s="72" t="n">
        <v>0</v>
      </c>
      <c r="AE71" s="72" t="n">
        <v>0</v>
      </c>
      <c r="AF71" s="72" t="n">
        <v>0</v>
      </c>
      <c r="AG71" s="72" t="n">
        <v>0</v>
      </c>
      <c r="AH71" s="72" t="n">
        <v>0</v>
      </c>
      <c r="AI71" s="72" t="n">
        <v>0</v>
      </c>
      <c r="AJ71" s="72" t="n">
        <v>0</v>
      </c>
      <c r="AK71" s="72" t="n">
        <v>0</v>
      </c>
      <c r="AL71" s="72" t="n">
        <v>0</v>
      </c>
      <c r="AM71" s="72" t="n">
        <v>0</v>
      </c>
      <c r="AN71" s="72" t="n">
        <v>0</v>
      </c>
      <c r="AO71" s="72" t="n">
        <v>0</v>
      </c>
      <c r="AP71" s="72" t="n">
        <v>0</v>
      </c>
      <c r="AQ71" s="72" t="n">
        <v>0</v>
      </c>
      <c r="AR71" s="72" t="n">
        <v>0</v>
      </c>
      <c r="AS71" s="72" t="n">
        <v>0</v>
      </c>
      <c r="AT71" s="72" t="n">
        <v>0</v>
      </c>
      <c r="AU71" s="72" t="s">
        <v>79</v>
      </c>
      <c r="AV71" s="97" t="s">
        <v>223</v>
      </c>
      <c r="AW71" s="35" t="n">
        <v>58</v>
      </c>
      <c r="AX71" s="35" t="n">
        <v>0</v>
      </c>
    </row>
    <row r="72" customFormat="false" ht="15" hidden="false" customHeight="false" outlineLevel="0" collapsed="false">
      <c r="A72" s="79" t="n">
        <v>3501</v>
      </c>
      <c r="B72" s="79" t="s">
        <v>80</v>
      </c>
      <c r="C72" s="72" t="n">
        <v>0</v>
      </c>
      <c r="D72" s="72" t="n">
        <v>0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72" t="n">
        <v>0</v>
      </c>
      <c r="Z72" s="72" t="n">
        <v>0</v>
      </c>
      <c r="AA72" s="72" t="n">
        <v>0</v>
      </c>
      <c r="AB72" s="72" t="n">
        <v>0</v>
      </c>
      <c r="AC72" s="72" t="n">
        <v>0</v>
      </c>
      <c r="AD72" s="72" t="n">
        <v>0</v>
      </c>
      <c r="AE72" s="72" t="n">
        <v>0</v>
      </c>
      <c r="AF72" s="72" t="n">
        <v>0</v>
      </c>
      <c r="AG72" s="72" t="n">
        <v>0</v>
      </c>
      <c r="AH72" s="72" t="n">
        <v>0</v>
      </c>
      <c r="AI72" s="72" t="n">
        <v>0</v>
      </c>
      <c r="AJ72" s="72" t="n">
        <v>0</v>
      </c>
      <c r="AK72" s="72" t="n">
        <v>0</v>
      </c>
      <c r="AL72" s="72" t="n">
        <v>0</v>
      </c>
      <c r="AM72" s="72" t="n">
        <v>0</v>
      </c>
      <c r="AN72" s="72" t="n">
        <v>0</v>
      </c>
      <c r="AO72" s="72" t="n">
        <v>0</v>
      </c>
      <c r="AP72" s="72" t="n">
        <v>0</v>
      </c>
      <c r="AQ72" s="72" t="n">
        <v>0</v>
      </c>
      <c r="AR72" s="72" t="n">
        <v>0</v>
      </c>
      <c r="AS72" s="72" t="n">
        <v>0</v>
      </c>
      <c r="AT72" s="72" t="n">
        <v>0</v>
      </c>
      <c r="AU72" s="72" t="s">
        <v>80</v>
      </c>
      <c r="AV72" s="97" t="s">
        <v>223</v>
      </c>
      <c r="AW72" s="35" t="n">
        <v>59</v>
      </c>
      <c r="AX72" s="35" t="n">
        <v>0</v>
      </c>
    </row>
    <row r="73" customFormat="false" ht="15" hidden="false" customHeight="false" outlineLevel="0" collapsed="false">
      <c r="A73" s="79" t="n">
        <v>2078</v>
      </c>
      <c r="B73" s="79" t="s">
        <v>81</v>
      </c>
      <c r="C73" s="72" t="n">
        <v>0</v>
      </c>
      <c r="D73" s="72" t="n">
        <v>0</v>
      </c>
      <c r="E73" s="72" t="n">
        <v>0</v>
      </c>
      <c r="F73" s="72" t="n">
        <v>0</v>
      </c>
      <c r="G73" s="72" t="n">
        <v>0</v>
      </c>
      <c r="H73" s="72" t="n">
        <v>0</v>
      </c>
      <c r="I73" s="72" t="n">
        <v>0</v>
      </c>
      <c r="J73" s="72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2" t="n">
        <v>0</v>
      </c>
      <c r="V73" s="72" t="n">
        <v>0</v>
      </c>
      <c r="W73" s="72" t="n">
        <v>0</v>
      </c>
      <c r="X73" s="72" t="n">
        <v>0</v>
      </c>
      <c r="Y73" s="72" t="n">
        <v>0</v>
      </c>
      <c r="Z73" s="72" t="n">
        <v>0</v>
      </c>
      <c r="AA73" s="72" t="n">
        <v>0</v>
      </c>
      <c r="AB73" s="72" t="n">
        <v>0</v>
      </c>
      <c r="AC73" s="72" t="n">
        <v>0</v>
      </c>
      <c r="AD73" s="72" t="n">
        <v>0</v>
      </c>
      <c r="AE73" s="72" t="n">
        <v>0</v>
      </c>
      <c r="AF73" s="72" t="n">
        <v>0</v>
      </c>
      <c r="AG73" s="72" t="n">
        <v>0</v>
      </c>
      <c r="AH73" s="72" t="n">
        <v>0</v>
      </c>
      <c r="AI73" s="72" t="n">
        <v>0</v>
      </c>
      <c r="AJ73" s="72" t="n">
        <v>0</v>
      </c>
      <c r="AK73" s="72" t="n">
        <v>0</v>
      </c>
      <c r="AL73" s="72" t="n">
        <v>0</v>
      </c>
      <c r="AM73" s="72" t="n">
        <v>0</v>
      </c>
      <c r="AN73" s="72" t="n">
        <v>0</v>
      </c>
      <c r="AO73" s="72" t="n">
        <v>0</v>
      </c>
      <c r="AP73" s="72" t="n">
        <v>0</v>
      </c>
      <c r="AQ73" s="72" t="n">
        <v>0</v>
      </c>
      <c r="AR73" s="72" t="n">
        <v>0</v>
      </c>
      <c r="AS73" s="72" t="n">
        <v>0</v>
      </c>
      <c r="AT73" s="72" t="n">
        <v>0</v>
      </c>
      <c r="AU73" s="72" t="s">
        <v>81</v>
      </c>
      <c r="AV73" s="97" t="s">
        <v>226</v>
      </c>
      <c r="AW73" s="35" t="n">
        <v>60</v>
      </c>
      <c r="AX73" s="35" t="n">
        <v>0</v>
      </c>
    </row>
    <row r="74" customFormat="false" ht="15" hidden="false" customHeight="false" outlineLevel="0" collapsed="false">
      <c r="A74" s="79" t="n">
        <v>2000</v>
      </c>
      <c r="B74" s="79" t="s">
        <v>82</v>
      </c>
      <c r="C74" s="72" t="n">
        <v>0</v>
      </c>
      <c r="D74" s="72" t="n">
        <v>0</v>
      </c>
      <c r="E74" s="72" t="n">
        <v>0</v>
      </c>
      <c r="F74" s="72" t="n">
        <v>0</v>
      </c>
      <c r="G74" s="72" t="n">
        <v>0</v>
      </c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72" t="n">
        <v>0</v>
      </c>
      <c r="U74" s="72" t="n">
        <v>0</v>
      </c>
      <c r="V74" s="72" t="n">
        <v>0</v>
      </c>
      <c r="W74" s="72" t="n">
        <v>0</v>
      </c>
      <c r="X74" s="72" t="n">
        <v>0</v>
      </c>
      <c r="Y74" s="72" t="n">
        <v>0</v>
      </c>
      <c r="Z74" s="72" t="n">
        <v>0</v>
      </c>
      <c r="AA74" s="72" t="n">
        <v>0</v>
      </c>
      <c r="AB74" s="72" t="n">
        <v>0</v>
      </c>
      <c r="AC74" s="72" t="n">
        <v>0</v>
      </c>
      <c r="AD74" s="72" t="n">
        <v>0</v>
      </c>
      <c r="AE74" s="72" t="n">
        <v>0</v>
      </c>
      <c r="AF74" s="72" t="n">
        <v>0</v>
      </c>
      <c r="AG74" s="72" t="n">
        <v>0</v>
      </c>
      <c r="AH74" s="72" t="n">
        <v>0</v>
      </c>
      <c r="AI74" s="72" t="n">
        <v>0</v>
      </c>
      <c r="AJ74" s="72" t="n">
        <v>0</v>
      </c>
      <c r="AK74" s="72" t="n">
        <v>0</v>
      </c>
      <c r="AL74" s="72" t="n">
        <v>0</v>
      </c>
      <c r="AM74" s="72" t="n">
        <v>0</v>
      </c>
      <c r="AN74" s="72" t="n">
        <v>0</v>
      </c>
      <c r="AO74" s="72" t="n">
        <v>0</v>
      </c>
      <c r="AP74" s="72" t="n">
        <v>0</v>
      </c>
      <c r="AQ74" s="72" t="n">
        <v>0</v>
      </c>
      <c r="AR74" s="72" t="n">
        <v>0</v>
      </c>
      <c r="AS74" s="72" t="n">
        <v>0</v>
      </c>
      <c r="AT74" s="72" t="n">
        <v>0</v>
      </c>
      <c r="AU74" s="72" t="s">
        <v>82</v>
      </c>
      <c r="AV74" s="97" t="s">
        <v>226</v>
      </c>
      <c r="AW74" s="35" t="n">
        <v>61</v>
      </c>
      <c r="AX74" s="35" t="n">
        <v>0</v>
      </c>
    </row>
    <row r="75" customFormat="false" ht="15" hidden="false" customHeight="false" outlineLevel="0" collapsed="false">
      <c r="A75" s="79" t="n">
        <v>2072</v>
      </c>
      <c r="B75" s="79" t="s">
        <v>83</v>
      </c>
      <c r="C75" s="72" t="n">
        <v>0</v>
      </c>
      <c r="D75" s="72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2" t="n">
        <v>0</v>
      </c>
      <c r="S75" s="72" t="n">
        <v>0</v>
      </c>
      <c r="T75" s="72" t="n">
        <v>0</v>
      </c>
      <c r="U75" s="72" t="n">
        <v>0</v>
      </c>
      <c r="V75" s="72" t="n">
        <v>0</v>
      </c>
      <c r="W75" s="72" t="n">
        <v>0</v>
      </c>
      <c r="X75" s="72" t="n">
        <v>0</v>
      </c>
      <c r="Y75" s="72" t="n">
        <v>0</v>
      </c>
      <c r="Z75" s="72" t="n">
        <v>0</v>
      </c>
      <c r="AA75" s="72" t="n">
        <v>0</v>
      </c>
      <c r="AB75" s="72" t="n">
        <v>0</v>
      </c>
      <c r="AC75" s="72" t="n">
        <v>0</v>
      </c>
      <c r="AD75" s="72" t="n">
        <v>0</v>
      </c>
      <c r="AE75" s="72" t="n">
        <v>0</v>
      </c>
      <c r="AF75" s="72" t="n">
        <v>0</v>
      </c>
      <c r="AG75" s="72" t="n">
        <v>0</v>
      </c>
      <c r="AH75" s="72" t="n">
        <v>0</v>
      </c>
      <c r="AI75" s="72" t="n">
        <v>0</v>
      </c>
      <c r="AJ75" s="72" t="n">
        <v>0</v>
      </c>
      <c r="AK75" s="72" t="n">
        <v>0</v>
      </c>
      <c r="AL75" s="72" t="n">
        <v>0</v>
      </c>
      <c r="AM75" s="72" t="n">
        <v>0</v>
      </c>
      <c r="AN75" s="72" t="n">
        <v>0</v>
      </c>
      <c r="AO75" s="72" t="n">
        <v>0</v>
      </c>
      <c r="AP75" s="72" t="n">
        <v>0</v>
      </c>
      <c r="AQ75" s="72" t="n">
        <v>0</v>
      </c>
      <c r="AR75" s="72" t="n">
        <v>0</v>
      </c>
      <c r="AS75" s="72" t="n">
        <v>0</v>
      </c>
      <c r="AT75" s="72" t="n">
        <v>0</v>
      </c>
      <c r="AU75" s="72" t="s">
        <v>83</v>
      </c>
      <c r="AV75" s="97" t="s">
        <v>224</v>
      </c>
      <c r="AW75" s="35" t="n">
        <v>62</v>
      </c>
      <c r="AX75" s="35" t="n">
        <v>0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72" t="n">
        <v>0</v>
      </c>
      <c r="D76" s="72" t="n">
        <v>0</v>
      </c>
      <c r="E76" s="72" t="n">
        <v>0</v>
      </c>
      <c r="F76" s="72" t="n">
        <v>0</v>
      </c>
      <c r="G76" s="72" t="n">
        <v>0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 t="n">
        <v>0</v>
      </c>
      <c r="AD76" s="72" t="n">
        <v>0</v>
      </c>
      <c r="AE76" s="72" t="n">
        <v>0</v>
      </c>
      <c r="AF76" s="72" t="n">
        <v>0</v>
      </c>
      <c r="AG76" s="72" t="n">
        <v>0</v>
      </c>
      <c r="AH76" s="72" t="n">
        <v>0</v>
      </c>
      <c r="AI76" s="72" t="n">
        <v>0</v>
      </c>
      <c r="AJ76" s="72" t="n">
        <v>0</v>
      </c>
      <c r="AK76" s="72" t="n">
        <v>0</v>
      </c>
      <c r="AL76" s="72" t="n">
        <v>0</v>
      </c>
      <c r="AM76" s="72" t="n">
        <v>0</v>
      </c>
      <c r="AN76" s="72" t="n">
        <v>0</v>
      </c>
      <c r="AO76" s="72" t="n">
        <v>0</v>
      </c>
      <c r="AP76" s="72" t="n">
        <v>0</v>
      </c>
      <c r="AQ76" s="72" t="n">
        <v>0</v>
      </c>
      <c r="AR76" s="72" t="n">
        <v>0</v>
      </c>
      <c r="AS76" s="72" t="n">
        <v>0</v>
      </c>
      <c r="AT76" s="72" t="n">
        <v>0</v>
      </c>
      <c r="AU76" s="72" t="s">
        <v>84</v>
      </c>
      <c r="AV76" s="97" t="s">
        <v>224</v>
      </c>
      <c r="AW76" s="35" t="n">
        <v>63</v>
      </c>
      <c r="AX76" s="35" t="n">
        <v>0</v>
      </c>
    </row>
    <row r="77" customFormat="false" ht="15" hidden="false" customHeight="false" outlineLevel="0" collapsed="false">
      <c r="A77" s="79" t="n">
        <v>3512</v>
      </c>
      <c r="B77" s="79" t="s">
        <v>85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  <c r="I77" s="72" t="n">
        <v>0</v>
      </c>
      <c r="J77" s="72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2" t="n">
        <v>0</v>
      </c>
      <c r="V77" s="72" t="n">
        <v>0</v>
      </c>
      <c r="W77" s="72" t="n">
        <v>0</v>
      </c>
      <c r="X77" s="72" t="n">
        <v>0</v>
      </c>
      <c r="Y77" s="72" t="n">
        <v>0</v>
      </c>
      <c r="Z77" s="72" t="n">
        <v>0</v>
      </c>
      <c r="AA77" s="72" t="n">
        <v>0</v>
      </c>
      <c r="AB77" s="72" t="n">
        <v>0</v>
      </c>
      <c r="AC77" s="72" t="n">
        <v>0</v>
      </c>
      <c r="AD77" s="72" t="n">
        <v>0</v>
      </c>
      <c r="AE77" s="72" t="n">
        <v>0</v>
      </c>
      <c r="AF77" s="72" t="n">
        <v>0</v>
      </c>
      <c r="AG77" s="72" t="n">
        <v>0</v>
      </c>
      <c r="AH77" s="72" t="n">
        <v>0</v>
      </c>
      <c r="AI77" s="72" t="n">
        <v>0</v>
      </c>
      <c r="AJ77" s="72" t="n">
        <v>0</v>
      </c>
      <c r="AK77" s="72" t="n">
        <v>0</v>
      </c>
      <c r="AL77" s="72" t="n">
        <v>0</v>
      </c>
      <c r="AM77" s="72" t="n">
        <v>0</v>
      </c>
      <c r="AN77" s="72" t="n">
        <v>0</v>
      </c>
      <c r="AO77" s="72" t="n">
        <v>0</v>
      </c>
      <c r="AP77" s="72" t="n">
        <v>0</v>
      </c>
      <c r="AQ77" s="72" t="n">
        <v>0</v>
      </c>
      <c r="AR77" s="72" t="n">
        <v>0</v>
      </c>
      <c r="AS77" s="72" t="n">
        <v>0</v>
      </c>
      <c r="AT77" s="72" t="n">
        <v>0</v>
      </c>
      <c r="AU77" s="72" t="s">
        <v>85</v>
      </c>
      <c r="AV77" s="97" t="s">
        <v>227</v>
      </c>
      <c r="AW77" s="35" t="n">
        <v>64</v>
      </c>
      <c r="AX77" s="35" t="n">
        <v>0.583333333333333</v>
      </c>
    </row>
    <row r="78" customFormat="false" ht="15" hidden="false" customHeight="false" outlineLevel="0" collapsed="false">
      <c r="A78" s="79" t="n">
        <v>3510</v>
      </c>
      <c r="B78" s="79" t="s">
        <v>86</v>
      </c>
      <c r="C78" s="72" t="n">
        <v>0</v>
      </c>
      <c r="D78" s="72" t="n">
        <v>0</v>
      </c>
      <c r="E78" s="72" t="n">
        <v>0</v>
      </c>
      <c r="F78" s="72" t="n">
        <v>0</v>
      </c>
      <c r="G78" s="72" t="n">
        <v>0</v>
      </c>
      <c r="H78" s="72" t="n">
        <v>0</v>
      </c>
      <c r="I78" s="72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2" t="n">
        <v>0</v>
      </c>
      <c r="V78" s="72" t="n">
        <v>0</v>
      </c>
      <c r="W78" s="72" t="n">
        <v>0</v>
      </c>
      <c r="X78" s="72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 t="n">
        <v>0</v>
      </c>
      <c r="AD78" s="72" t="n">
        <v>0</v>
      </c>
      <c r="AE78" s="72" t="n">
        <v>0</v>
      </c>
      <c r="AF78" s="72" t="n">
        <v>0</v>
      </c>
      <c r="AG78" s="72" t="n">
        <v>0</v>
      </c>
      <c r="AH78" s="72" t="n">
        <v>0</v>
      </c>
      <c r="AI78" s="72" t="n">
        <v>0</v>
      </c>
      <c r="AJ78" s="72" t="n">
        <v>0</v>
      </c>
      <c r="AK78" s="72" t="n">
        <v>0</v>
      </c>
      <c r="AL78" s="72" t="n">
        <v>0</v>
      </c>
      <c r="AM78" s="72" t="n">
        <v>0</v>
      </c>
      <c r="AN78" s="72" t="n">
        <v>0</v>
      </c>
      <c r="AO78" s="72" t="n">
        <v>0</v>
      </c>
      <c r="AP78" s="72" t="n">
        <v>0</v>
      </c>
      <c r="AQ78" s="72" t="n">
        <v>0</v>
      </c>
      <c r="AR78" s="72" t="n">
        <v>0</v>
      </c>
      <c r="AS78" s="72" t="n">
        <v>0</v>
      </c>
      <c r="AT78" s="72" t="n">
        <v>0</v>
      </c>
      <c r="AU78" s="72" t="s">
        <v>86</v>
      </c>
      <c r="AV78" s="97" t="s">
        <v>224</v>
      </c>
      <c r="AW78" s="35" t="n">
        <v>65</v>
      </c>
      <c r="AX78" s="35" t="n">
        <v>0</v>
      </c>
    </row>
    <row r="79" customFormat="false" ht="15" hidden="false" customHeight="false" outlineLevel="0" collapsed="false">
      <c r="A79" s="79" t="n">
        <v>3502</v>
      </c>
      <c r="B79" s="79" t="s">
        <v>87</v>
      </c>
      <c r="C79" s="72" t="n">
        <v>0</v>
      </c>
      <c r="D79" s="72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2" t="n">
        <v>0</v>
      </c>
      <c r="AC79" s="72" t="n">
        <v>0</v>
      </c>
      <c r="AD79" s="72" t="n">
        <v>0</v>
      </c>
      <c r="AE79" s="72" t="n">
        <v>0</v>
      </c>
      <c r="AF79" s="72" t="n">
        <v>0</v>
      </c>
      <c r="AG79" s="72" t="n">
        <v>0</v>
      </c>
      <c r="AH79" s="72" t="n">
        <v>0</v>
      </c>
      <c r="AI79" s="72" t="n">
        <v>0</v>
      </c>
      <c r="AJ79" s="72" t="n">
        <v>0</v>
      </c>
      <c r="AK79" s="72" t="n">
        <v>0</v>
      </c>
      <c r="AL79" s="72" t="n">
        <v>0</v>
      </c>
      <c r="AM79" s="72" t="n">
        <v>0</v>
      </c>
      <c r="AN79" s="72" t="n">
        <v>0</v>
      </c>
      <c r="AO79" s="72" t="n">
        <v>0</v>
      </c>
      <c r="AP79" s="72" t="n">
        <v>0</v>
      </c>
      <c r="AQ79" s="72" t="n">
        <v>0</v>
      </c>
      <c r="AR79" s="72" t="n">
        <v>0</v>
      </c>
      <c r="AS79" s="72" t="n">
        <v>0</v>
      </c>
      <c r="AT79" s="72" t="n">
        <v>0</v>
      </c>
      <c r="AU79" s="72" t="s">
        <v>87</v>
      </c>
      <c r="AV79" s="97" t="s">
        <v>226</v>
      </c>
      <c r="AW79" s="35" t="n">
        <v>66</v>
      </c>
      <c r="AX79" s="35" t="n">
        <v>0</v>
      </c>
    </row>
    <row r="80" customFormat="false" ht="15" hidden="false" customHeight="false" outlineLevel="0" collapsed="false">
      <c r="A80" s="79" t="n">
        <v>3315</v>
      </c>
      <c r="B80" s="79" t="s">
        <v>88</v>
      </c>
      <c r="C80" s="72" t="n">
        <v>0</v>
      </c>
      <c r="D80" s="72" t="n">
        <v>0</v>
      </c>
      <c r="E80" s="72" t="n">
        <v>0</v>
      </c>
      <c r="F80" s="72" t="n">
        <v>0</v>
      </c>
      <c r="G80" s="72" t="n">
        <v>0</v>
      </c>
      <c r="H80" s="72" t="n">
        <v>0</v>
      </c>
      <c r="I80" s="72" t="n">
        <v>0</v>
      </c>
      <c r="J80" s="72" t="n">
        <v>0</v>
      </c>
      <c r="K80" s="72" t="n">
        <v>0</v>
      </c>
      <c r="L80" s="72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 t="n">
        <v>0</v>
      </c>
      <c r="R80" s="72" t="n">
        <v>0</v>
      </c>
      <c r="S80" s="72" t="n">
        <v>0</v>
      </c>
      <c r="T80" s="72" t="n">
        <v>0</v>
      </c>
      <c r="U80" s="72" t="n">
        <v>0</v>
      </c>
      <c r="V80" s="72" t="n">
        <v>0</v>
      </c>
      <c r="W80" s="72" t="n">
        <v>0</v>
      </c>
      <c r="X80" s="72" t="n">
        <v>0</v>
      </c>
      <c r="Y80" s="72" t="n">
        <v>0</v>
      </c>
      <c r="Z80" s="72" t="n">
        <v>0</v>
      </c>
      <c r="AA80" s="72" t="n">
        <v>0</v>
      </c>
      <c r="AB80" s="72" t="n">
        <v>0</v>
      </c>
      <c r="AC80" s="72" t="n">
        <v>0</v>
      </c>
      <c r="AD80" s="72" t="n">
        <v>0</v>
      </c>
      <c r="AE80" s="72" t="n">
        <v>0</v>
      </c>
      <c r="AF80" s="72" t="n">
        <v>0</v>
      </c>
      <c r="AG80" s="72" t="n">
        <v>0</v>
      </c>
      <c r="AH80" s="72" t="n">
        <v>0</v>
      </c>
      <c r="AI80" s="72" t="n">
        <v>0</v>
      </c>
      <c r="AJ80" s="72" t="n">
        <v>0</v>
      </c>
      <c r="AK80" s="72" t="n">
        <v>0</v>
      </c>
      <c r="AL80" s="72" t="n">
        <v>0</v>
      </c>
      <c r="AM80" s="72" t="n">
        <v>0</v>
      </c>
      <c r="AN80" s="72" t="n">
        <v>0</v>
      </c>
      <c r="AO80" s="72" t="n">
        <v>0</v>
      </c>
      <c r="AP80" s="72" t="n">
        <v>0</v>
      </c>
      <c r="AQ80" s="72" t="n">
        <v>0</v>
      </c>
      <c r="AR80" s="72" t="n">
        <v>0</v>
      </c>
      <c r="AS80" s="72" t="n">
        <v>0</v>
      </c>
      <c r="AT80" s="72" t="n">
        <v>0</v>
      </c>
      <c r="AU80" s="72" t="s">
        <v>88</v>
      </c>
      <c r="AV80" s="97" t="s">
        <v>224</v>
      </c>
      <c r="AW80" s="35" t="n">
        <v>67</v>
      </c>
      <c r="AX80" s="35" t="n">
        <v>0</v>
      </c>
    </row>
    <row r="81" customFormat="false" ht="15" hidden="false" customHeight="false" outlineLevel="0" collapsed="false">
      <c r="A81" s="79" t="n">
        <v>3504</v>
      </c>
      <c r="B81" s="79" t="s">
        <v>89</v>
      </c>
      <c r="C81" s="72" t="n">
        <v>0</v>
      </c>
      <c r="D81" s="72" t="n">
        <v>0</v>
      </c>
      <c r="E81" s="72" t="n">
        <v>0</v>
      </c>
      <c r="F81" s="72" t="n">
        <v>0</v>
      </c>
      <c r="G81" s="72" t="n">
        <v>0</v>
      </c>
      <c r="H81" s="72" t="n">
        <v>0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 t="n">
        <v>0</v>
      </c>
      <c r="R81" s="72" t="n">
        <v>0</v>
      </c>
      <c r="S81" s="72" t="n">
        <v>0</v>
      </c>
      <c r="T81" s="72" t="n">
        <v>0</v>
      </c>
      <c r="U81" s="72" t="n">
        <v>0</v>
      </c>
      <c r="V81" s="72" t="n">
        <v>0</v>
      </c>
      <c r="W81" s="72" t="n">
        <v>0</v>
      </c>
      <c r="X81" s="72" t="n">
        <v>0</v>
      </c>
      <c r="Y81" s="72" t="n">
        <v>0</v>
      </c>
      <c r="Z81" s="72" t="n">
        <v>0</v>
      </c>
      <c r="AA81" s="72" t="n">
        <v>0</v>
      </c>
      <c r="AB81" s="72" t="n">
        <v>0</v>
      </c>
      <c r="AC81" s="72" t="n">
        <v>0</v>
      </c>
      <c r="AD81" s="72" t="n">
        <v>0</v>
      </c>
      <c r="AE81" s="72" t="n">
        <v>0</v>
      </c>
      <c r="AF81" s="72" t="n">
        <v>0</v>
      </c>
      <c r="AG81" s="72" t="n">
        <v>0</v>
      </c>
      <c r="AH81" s="72" t="n">
        <v>0</v>
      </c>
      <c r="AI81" s="72" t="n">
        <v>0</v>
      </c>
      <c r="AJ81" s="72" t="n">
        <v>0</v>
      </c>
      <c r="AK81" s="72" t="n">
        <v>0</v>
      </c>
      <c r="AL81" s="72" t="n">
        <v>0</v>
      </c>
      <c r="AM81" s="72" t="n">
        <v>0</v>
      </c>
      <c r="AN81" s="72" t="n">
        <v>0</v>
      </c>
      <c r="AO81" s="72" t="n">
        <v>0</v>
      </c>
      <c r="AP81" s="72" t="n">
        <v>0</v>
      </c>
      <c r="AQ81" s="72" t="n">
        <v>0</v>
      </c>
      <c r="AR81" s="72" t="n">
        <v>0</v>
      </c>
      <c r="AS81" s="72" t="n">
        <v>0</v>
      </c>
      <c r="AT81" s="72" t="n">
        <v>0</v>
      </c>
      <c r="AU81" s="72" t="s">
        <v>89</v>
      </c>
      <c r="AV81" s="97" t="s">
        <v>224</v>
      </c>
      <c r="AW81" s="35" t="n">
        <v>68</v>
      </c>
      <c r="AX81" s="35" t="n">
        <v>0</v>
      </c>
    </row>
    <row r="82" customFormat="false" ht="15" hidden="false" customHeight="false" outlineLevel="0" collapsed="false">
      <c r="A82" s="79" t="n">
        <v>3307</v>
      </c>
      <c r="B82" s="79" t="s">
        <v>90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72" t="n">
        <v>0</v>
      </c>
      <c r="K82" s="72" t="n">
        <v>0</v>
      </c>
      <c r="L82" s="72" t="n">
        <v>0</v>
      </c>
      <c r="M82" s="72" t="n">
        <v>0</v>
      </c>
      <c r="N82" s="72" t="n">
        <v>0</v>
      </c>
      <c r="O82" s="72" t="n">
        <v>0</v>
      </c>
      <c r="P82" s="72" t="n">
        <v>0</v>
      </c>
      <c r="Q82" s="72" t="n">
        <v>0</v>
      </c>
      <c r="R82" s="72" t="n">
        <v>0</v>
      </c>
      <c r="S82" s="72" t="n">
        <v>0</v>
      </c>
      <c r="T82" s="72" t="n">
        <v>0</v>
      </c>
      <c r="U82" s="72" t="n">
        <v>0</v>
      </c>
      <c r="V82" s="72" t="n">
        <v>0</v>
      </c>
      <c r="W82" s="72" t="n">
        <v>0</v>
      </c>
      <c r="X82" s="72" t="n">
        <v>0</v>
      </c>
      <c r="Y82" s="72" t="n">
        <v>0</v>
      </c>
      <c r="Z82" s="72" t="n">
        <v>0</v>
      </c>
      <c r="AA82" s="72" t="n">
        <v>0</v>
      </c>
      <c r="AB82" s="72" t="n">
        <v>0</v>
      </c>
      <c r="AC82" s="72" t="n">
        <v>0</v>
      </c>
      <c r="AD82" s="72" t="n">
        <v>0</v>
      </c>
      <c r="AE82" s="72" t="n">
        <v>0</v>
      </c>
      <c r="AF82" s="72" t="n">
        <v>0</v>
      </c>
      <c r="AG82" s="72" t="n">
        <v>0</v>
      </c>
      <c r="AH82" s="72" t="n">
        <v>0</v>
      </c>
      <c r="AI82" s="72" t="n">
        <v>0</v>
      </c>
      <c r="AJ82" s="72" t="n">
        <v>0</v>
      </c>
      <c r="AK82" s="72" t="n">
        <v>0</v>
      </c>
      <c r="AL82" s="72" t="n">
        <v>0</v>
      </c>
      <c r="AM82" s="72" t="n">
        <v>0</v>
      </c>
      <c r="AN82" s="72" t="n">
        <v>0</v>
      </c>
      <c r="AO82" s="72" t="n">
        <v>0</v>
      </c>
      <c r="AP82" s="72" t="n">
        <v>0</v>
      </c>
      <c r="AQ82" s="72" t="n">
        <v>0</v>
      </c>
      <c r="AR82" s="72" t="n">
        <v>0</v>
      </c>
      <c r="AS82" s="72" t="n">
        <v>0</v>
      </c>
      <c r="AT82" s="72" t="n">
        <v>0</v>
      </c>
      <c r="AU82" s="72" t="s">
        <v>90</v>
      </c>
      <c r="AV82" s="97" t="s">
        <v>223</v>
      </c>
      <c r="AW82" s="35" t="n">
        <v>69</v>
      </c>
      <c r="AX82" s="35" t="n">
        <v>0</v>
      </c>
    </row>
    <row r="83" customFormat="false" ht="15" hidden="false" customHeight="false" outlineLevel="0" collapsed="false">
      <c r="A83" s="79" t="n">
        <v>3309</v>
      </c>
      <c r="B83" s="79" t="s">
        <v>91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72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2" t="n">
        <v>0</v>
      </c>
      <c r="V83" s="72" t="n">
        <v>0</v>
      </c>
      <c r="W83" s="72" t="n">
        <v>0</v>
      </c>
      <c r="X83" s="72" t="n">
        <v>0</v>
      </c>
      <c r="Y83" s="72" t="n">
        <v>0</v>
      </c>
      <c r="Z83" s="72" t="n">
        <v>0</v>
      </c>
      <c r="AA83" s="72" t="n">
        <v>0</v>
      </c>
      <c r="AB83" s="72" t="n">
        <v>0</v>
      </c>
      <c r="AC83" s="72" t="n">
        <v>0</v>
      </c>
      <c r="AD83" s="72" t="n">
        <v>0</v>
      </c>
      <c r="AE83" s="72" t="n">
        <v>0</v>
      </c>
      <c r="AF83" s="72" t="n">
        <v>0</v>
      </c>
      <c r="AG83" s="72" t="n">
        <v>0</v>
      </c>
      <c r="AH83" s="72" t="n">
        <v>0</v>
      </c>
      <c r="AI83" s="72" t="n">
        <v>0</v>
      </c>
      <c r="AJ83" s="72" t="n">
        <v>0</v>
      </c>
      <c r="AK83" s="72" t="n">
        <v>0</v>
      </c>
      <c r="AL83" s="72" t="n">
        <v>0</v>
      </c>
      <c r="AM83" s="72" t="n">
        <v>0</v>
      </c>
      <c r="AN83" s="72" t="n">
        <v>0</v>
      </c>
      <c r="AO83" s="72" t="n">
        <v>0</v>
      </c>
      <c r="AP83" s="72" t="n">
        <v>0</v>
      </c>
      <c r="AQ83" s="72" t="n">
        <v>0</v>
      </c>
      <c r="AR83" s="72" t="n">
        <v>0</v>
      </c>
      <c r="AS83" s="72" t="n">
        <v>0</v>
      </c>
      <c r="AT83" s="72" t="n">
        <v>0</v>
      </c>
      <c r="AU83" s="72" t="s">
        <v>91</v>
      </c>
      <c r="AV83" s="97" t="s">
        <v>224</v>
      </c>
      <c r="AW83" s="35" t="n">
        <v>71</v>
      </c>
      <c r="AX83" s="35" t="n">
        <v>0</v>
      </c>
    </row>
    <row r="84" customFormat="false" ht="15" hidden="false" customHeight="false" outlineLevel="0" collapsed="false">
      <c r="A84" s="79" t="n">
        <v>3509</v>
      </c>
      <c r="B84" s="79" t="s">
        <v>92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72" t="n">
        <v>0</v>
      </c>
      <c r="U84" s="72" t="n">
        <v>0</v>
      </c>
      <c r="V84" s="72" t="n">
        <v>0</v>
      </c>
      <c r="W84" s="72" t="n">
        <v>0</v>
      </c>
      <c r="X84" s="72" t="n">
        <v>0</v>
      </c>
      <c r="Y84" s="72" t="n">
        <v>0</v>
      </c>
      <c r="Z84" s="72" t="n">
        <v>0</v>
      </c>
      <c r="AA84" s="72" t="n">
        <v>0</v>
      </c>
      <c r="AB84" s="72" t="n">
        <v>0</v>
      </c>
      <c r="AC84" s="72" t="n">
        <v>0</v>
      </c>
      <c r="AD84" s="72" t="n">
        <v>0</v>
      </c>
      <c r="AE84" s="72" t="n">
        <v>0</v>
      </c>
      <c r="AF84" s="72" t="n">
        <v>0</v>
      </c>
      <c r="AG84" s="72" t="n">
        <v>0</v>
      </c>
      <c r="AH84" s="72" t="n">
        <v>0</v>
      </c>
      <c r="AI84" s="72" t="n">
        <v>0</v>
      </c>
      <c r="AJ84" s="72" t="n">
        <v>0</v>
      </c>
      <c r="AK84" s="72" t="n">
        <v>0</v>
      </c>
      <c r="AL84" s="72" t="n">
        <v>0</v>
      </c>
      <c r="AM84" s="72" t="n">
        <v>0</v>
      </c>
      <c r="AN84" s="72" t="n">
        <v>0</v>
      </c>
      <c r="AO84" s="72" t="n">
        <v>0</v>
      </c>
      <c r="AP84" s="72" t="n">
        <v>0</v>
      </c>
      <c r="AQ84" s="72" t="n">
        <v>0</v>
      </c>
      <c r="AR84" s="72" t="n">
        <v>0</v>
      </c>
      <c r="AS84" s="72" t="n">
        <v>0</v>
      </c>
      <c r="AT84" s="72" t="n">
        <v>0</v>
      </c>
      <c r="AU84" s="72" t="s">
        <v>92</v>
      </c>
      <c r="AV84" s="97" t="s">
        <v>226</v>
      </c>
      <c r="AW84" s="35" t="n">
        <v>72</v>
      </c>
      <c r="AX84" s="35" t="n">
        <v>0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72" t="n">
        <v>0</v>
      </c>
      <c r="K85" s="72" t="n">
        <v>0</v>
      </c>
      <c r="L85" s="72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 t="n">
        <v>0</v>
      </c>
      <c r="R85" s="72" t="n">
        <v>0</v>
      </c>
      <c r="S85" s="72" t="n">
        <v>0</v>
      </c>
      <c r="T85" s="72" t="n">
        <v>0</v>
      </c>
      <c r="U85" s="72" t="n">
        <v>0</v>
      </c>
      <c r="V85" s="72" t="n">
        <v>0</v>
      </c>
      <c r="W85" s="72" t="n">
        <v>0</v>
      </c>
      <c r="X85" s="72" t="n">
        <v>0</v>
      </c>
      <c r="Y85" s="72" t="n">
        <v>0</v>
      </c>
      <c r="Z85" s="72" t="n">
        <v>0</v>
      </c>
      <c r="AA85" s="72" t="n">
        <v>0</v>
      </c>
      <c r="AB85" s="72" t="n">
        <v>0</v>
      </c>
      <c r="AC85" s="72" t="n">
        <v>0</v>
      </c>
      <c r="AD85" s="72" t="n">
        <v>0</v>
      </c>
      <c r="AE85" s="72" t="n">
        <v>0</v>
      </c>
      <c r="AF85" s="72" t="n">
        <v>0</v>
      </c>
      <c r="AG85" s="72" t="n">
        <v>0</v>
      </c>
      <c r="AH85" s="72" t="n">
        <v>0</v>
      </c>
      <c r="AI85" s="72" t="n">
        <v>0</v>
      </c>
      <c r="AJ85" s="72" t="n">
        <v>0</v>
      </c>
      <c r="AK85" s="72" t="n">
        <v>0</v>
      </c>
      <c r="AL85" s="72" t="n">
        <v>0</v>
      </c>
      <c r="AM85" s="72" t="n">
        <v>0</v>
      </c>
      <c r="AN85" s="72" t="n">
        <v>0</v>
      </c>
      <c r="AO85" s="72" t="n">
        <v>0</v>
      </c>
      <c r="AP85" s="72" t="n">
        <v>0</v>
      </c>
      <c r="AQ85" s="72" t="n">
        <v>0</v>
      </c>
      <c r="AR85" s="72" t="n">
        <v>0</v>
      </c>
      <c r="AS85" s="72" t="n">
        <v>0</v>
      </c>
      <c r="AT85" s="72" t="n">
        <v>0</v>
      </c>
      <c r="AU85" s="72" t="s">
        <v>93</v>
      </c>
      <c r="AV85" s="97" t="s">
        <v>226</v>
      </c>
      <c r="AW85" s="35" t="n">
        <v>73</v>
      </c>
      <c r="AX85" s="35" t="n">
        <v>0</v>
      </c>
    </row>
    <row r="86" customFormat="false" ht="15" hidden="false" customHeight="false" outlineLevel="0" collapsed="false">
      <c r="A86" s="79" t="n">
        <v>3521</v>
      </c>
      <c r="B86" s="79" t="s">
        <v>94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72" t="n">
        <v>0</v>
      </c>
      <c r="K86" s="72" t="n">
        <v>0</v>
      </c>
      <c r="L86" s="72" t="n">
        <v>0</v>
      </c>
      <c r="M86" s="72" t="n">
        <v>0</v>
      </c>
      <c r="N86" s="72" t="n">
        <v>0</v>
      </c>
      <c r="O86" s="72" t="n">
        <v>0</v>
      </c>
      <c r="P86" s="72" t="n">
        <v>0</v>
      </c>
      <c r="Q86" s="72" t="n">
        <v>0</v>
      </c>
      <c r="R86" s="72" t="n">
        <v>0</v>
      </c>
      <c r="S86" s="72" t="n">
        <v>0</v>
      </c>
      <c r="T86" s="72" t="n">
        <v>0</v>
      </c>
      <c r="U86" s="72" t="n">
        <v>0</v>
      </c>
      <c r="V86" s="72" t="n">
        <v>0</v>
      </c>
      <c r="W86" s="72" t="n">
        <v>0</v>
      </c>
      <c r="X86" s="72" t="n">
        <v>0</v>
      </c>
      <c r="Y86" s="72" t="n">
        <v>0</v>
      </c>
      <c r="Z86" s="72" t="n">
        <v>0</v>
      </c>
      <c r="AA86" s="72" t="n">
        <v>0</v>
      </c>
      <c r="AB86" s="72" t="n">
        <v>0</v>
      </c>
      <c r="AC86" s="72" t="n">
        <v>0</v>
      </c>
      <c r="AD86" s="72" t="n">
        <v>0</v>
      </c>
      <c r="AE86" s="72" t="n">
        <v>0</v>
      </c>
      <c r="AF86" s="72" t="n">
        <v>0</v>
      </c>
      <c r="AG86" s="72" t="n">
        <v>0</v>
      </c>
      <c r="AH86" s="72" t="n">
        <v>0</v>
      </c>
      <c r="AI86" s="72" t="n">
        <v>0</v>
      </c>
      <c r="AJ86" s="72" t="n">
        <v>0</v>
      </c>
      <c r="AK86" s="72" t="n">
        <v>0</v>
      </c>
      <c r="AL86" s="72" t="n">
        <v>0</v>
      </c>
      <c r="AM86" s="72" t="n">
        <v>0</v>
      </c>
      <c r="AN86" s="72" t="n">
        <v>0</v>
      </c>
      <c r="AO86" s="72" t="n">
        <v>0</v>
      </c>
      <c r="AP86" s="72" t="n">
        <v>0</v>
      </c>
      <c r="AQ86" s="72" t="n">
        <v>0</v>
      </c>
      <c r="AR86" s="72" t="n">
        <v>0</v>
      </c>
      <c r="AS86" s="72" t="n">
        <v>0</v>
      </c>
      <c r="AT86" s="72" t="n">
        <v>0</v>
      </c>
      <c r="AU86" s="72" t="s">
        <v>94</v>
      </c>
      <c r="AV86" s="97" t="s">
        <v>226</v>
      </c>
      <c r="AW86" s="35" t="n">
        <v>75</v>
      </c>
      <c r="AX86" s="35" t="n">
        <v>0</v>
      </c>
    </row>
    <row r="87" customFormat="false" ht="15" hidden="false" customHeight="false" outlineLevel="0" collapsed="false">
      <c r="A87" s="79" t="n">
        <v>3311</v>
      </c>
      <c r="B87" s="79" t="s">
        <v>95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72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0</v>
      </c>
      <c r="R87" s="72" t="n">
        <v>0</v>
      </c>
      <c r="S87" s="72" t="n">
        <v>0</v>
      </c>
      <c r="T87" s="72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2" t="n">
        <v>0</v>
      </c>
      <c r="AD87" s="72" t="n">
        <v>0</v>
      </c>
      <c r="AE87" s="72" t="n">
        <v>0</v>
      </c>
      <c r="AF87" s="72" t="n">
        <v>0</v>
      </c>
      <c r="AG87" s="72" t="n">
        <v>0</v>
      </c>
      <c r="AH87" s="72" t="n">
        <v>0</v>
      </c>
      <c r="AI87" s="72" t="n">
        <v>0</v>
      </c>
      <c r="AJ87" s="72" t="n">
        <v>0</v>
      </c>
      <c r="AK87" s="72" t="n">
        <v>0</v>
      </c>
      <c r="AL87" s="72" t="n">
        <v>0</v>
      </c>
      <c r="AM87" s="72" t="n">
        <v>0</v>
      </c>
      <c r="AN87" s="72" t="n">
        <v>0</v>
      </c>
      <c r="AO87" s="72" t="n">
        <v>0</v>
      </c>
      <c r="AP87" s="72" t="n">
        <v>0</v>
      </c>
      <c r="AQ87" s="72" t="n">
        <v>0</v>
      </c>
      <c r="AR87" s="72" t="n">
        <v>0</v>
      </c>
      <c r="AS87" s="72" t="n">
        <v>0</v>
      </c>
      <c r="AT87" s="72" t="n">
        <v>0</v>
      </c>
      <c r="AU87" s="72" t="s">
        <v>95</v>
      </c>
      <c r="AV87" s="97" t="s">
        <v>226</v>
      </c>
      <c r="AW87" s="35" t="n">
        <v>76</v>
      </c>
      <c r="AX87" s="35" t="n">
        <v>0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72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72" t="n">
        <v>0</v>
      </c>
      <c r="Z88" s="72" t="n">
        <v>0</v>
      </c>
      <c r="AA88" s="72" t="n">
        <v>0</v>
      </c>
      <c r="AB88" s="72" t="n">
        <v>0</v>
      </c>
      <c r="AC88" s="72" t="n">
        <v>0</v>
      </c>
      <c r="AD88" s="72" t="n">
        <v>0</v>
      </c>
      <c r="AE88" s="72" t="n">
        <v>0</v>
      </c>
      <c r="AF88" s="72" t="n">
        <v>0</v>
      </c>
      <c r="AG88" s="72" t="n">
        <v>0</v>
      </c>
      <c r="AH88" s="72" t="n">
        <v>0</v>
      </c>
      <c r="AI88" s="72" t="n">
        <v>0</v>
      </c>
      <c r="AJ88" s="72" t="n">
        <v>0</v>
      </c>
      <c r="AK88" s="72" t="n">
        <v>0</v>
      </c>
      <c r="AL88" s="72" t="n">
        <v>0</v>
      </c>
      <c r="AM88" s="72" t="n">
        <v>0</v>
      </c>
      <c r="AN88" s="72" t="n">
        <v>0</v>
      </c>
      <c r="AO88" s="72" t="n">
        <v>0</v>
      </c>
      <c r="AP88" s="72" t="n">
        <v>0</v>
      </c>
      <c r="AQ88" s="72" t="n">
        <v>0</v>
      </c>
      <c r="AR88" s="72" t="n">
        <v>0</v>
      </c>
      <c r="AS88" s="72" t="n">
        <v>0</v>
      </c>
      <c r="AT88" s="72" t="n">
        <v>0</v>
      </c>
      <c r="AU88" s="72" t="s">
        <v>96</v>
      </c>
      <c r="AV88" s="97" t="s">
        <v>223</v>
      </c>
      <c r="AW88" s="35" t="n">
        <v>77</v>
      </c>
      <c r="AX88" s="35" t="n">
        <v>0</v>
      </c>
    </row>
    <row r="89" customFormat="false" ht="15" hidden="false" customHeight="false" outlineLevel="0" collapsed="false">
      <c r="A89" s="79" t="n">
        <v>3313</v>
      </c>
      <c r="B89" s="79" t="s">
        <v>97</v>
      </c>
      <c r="C89" s="72" t="n">
        <v>0</v>
      </c>
      <c r="D89" s="72" t="n">
        <v>0</v>
      </c>
      <c r="E89" s="72" t="n">
        <v>0</v>
      </c>
      <c r="F89" s="72" t="n">
        <v>0</v>
      </c>
      <c r="G89" s="72" t="n">
        <v>0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 t="n">
        <v>0</v>
      </c>
      <c r="AD89" s="72" t="n">
        <v>0</v>
      </c>
      <c r="AE89" s="72" t="n">
        <v>0</v>
      </c>
      <c r="AF89" s="72" t="n">
        <v>0</v>
      </c>
      <c r="AG89" s="72" t="n">
        <v>0</v>
      </c>
      <c r="AH89" s="72" t="n">
        <v>0</v>
      </c>
      <c r="AI89" s="72" t="n">
        <v>0</v>
      </c>
      <c r="AJ89" s="72" t="n">
        <v>0</v>
      </c>
      <c r="AK89" s="72" t="n">
        <v>0</v>
      </c>
      <c r="AL89" s="72" t="n">
        <v>0</v>
      </c>
      <c r="AM89" s="72" t="n">
        <v>0</v>
      </c>
      <c r="AN89" s="72" t="n">
        <v>0</v>
      </c>
      <c r="AO89" s="72" t="n">
        <v>0</v>
      </c>
      <c r="AP89" s="72" t="n">
        <v>0</v>
      </c>
      <c r="AQ89" s="72" t="n">
        <v>0</v>
      </c>
      <c r="AR89" s="72" t="n">
        <v>0</v>
      </c>
      <c r="AS89" s="72" t="n">
        <v>0</v>
      </c>
      <c r="AT89" s="72" t="n">
        <v>0</v>
      </c>
      <c r="AU89" s="72" t="s">
        <v>97</v>
      </c>
      <c r="AV89" s="97" t="s">
        <v>223</v>
      </c>
      <c r="AW89" s="35" t="n">
        <v>78</v>
      </c>
      <c r="AX89" s="35" t="n">
        <v>0</v>
      </c>
    </row>
    <row r="90" customFormat="false" ht="15" hidden="false" customHeight="false" outlineLevel="0" collapsed="false">
      <c r="A90" s="79" t="n">
        <v>3314</v>
      </c>
      <c r="B90" s="79" t="s">
        <v>98</v>
      </c>
      <c r="C90" s="72" t="n">
        <v>0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  <c r="I90" s="72" t="n">
        <v>0</v>
      </c>
      <c r="J90" s="72" t="n">
        <v>0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72" t="n">
        <v>0</v>
      </c>
      <c r="R90" s="72" t="n">
        <v>0</v>
      </c>
      <c r="S90" s="72" t="n">
        <v>0</v>
      </c>
      <c r="T90" s="72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2" t="n">
        <v>0</v>
      </c>
      <c r="AA90" s="72" t="n">
        <v>0</v>
      </c>
      <c r="AB90" s="72" t="n">
        <v>0</v>
      </c>
      <c r="AC90" s="72" t="n">
        <v>0</v>
      </c>
      <c r="AD90" s="72" t="n">
        <v>0</v>
      </c>
      <c r="AE90" s="72" t="n">
        <v>0</v>
      </c>
      <c r="AF90" s="72" t="n">
        <v>0</v>
      </c>
      <c r="AG90" s="72" t="n">
        <v>0</v>
      </c>
      <c r="AH90" s="72" t="n">
        <v>0</v>
      </c>
      <c r="AI90" s="72" t="n">
        <v>0</v>
      </c>
      <c r="AJ90" s="72" t="n">
        <v>0</v>
      </c>
      <c r="AK90" s="72" t="n">
        <v>0</v>
      </c>
      <c r="AL90" s="72" t="n">
        <v>0</v>
      </c>
      <c r="AM90" s="72" t="n">
        <v>0</v>
      </c>
      <c r="AN90" s="72" t="n">
        <v>0</v>
      </c>
      <c r="AO90" s="72" t="n">
        <v>0</v>
      </c>
      <c r="AP90" s="72" t="n">
        <v>0</v>
      </c>
      <c r="AQ90" s="72" t="n">
        <v>0</v>
      </c>
      <c r="AR90" s="72" t="n">
        <v>0</v>
      </c>
      <c r="AS90" s="72" t="n">
        <v>0</v>
      </c>
      <c r="AT90" s="72" t="n">
        <v>0</v>
      </c>
      <c r="AU90" s="72" t="s">
        <v>98</v>
      </c>
      <c r="AV90" s="97" t="s">
        <v>227</v>
      </c>
      <c r="AW90" s="35" t="n">
        <v>79</v>
      </c>
      <c r="AX90" s="35" t="n">
        <v>0</v>
      </c>
    </row>
    <row r="91" customFormat="false" ht="15" hidden="false" customHeight="false" outlineLevel="0" collapsed="false">
      <c r="A91" s="79" t="n">
        <v>3507</v>
      </c>
      <c r="B91" s="79" t="s">
        <v>99</v>
      </c>
      <c r="C91" s="72" t="n">
        <v>0</v>
      </c>
      <c r="D91" s="72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0</v>
      </c>
      <c r="Z91" s="72" t="n">
        <v>0</v>
      </c>
      <c r="AA91" s="72" t="n">
        <v>0</v>
      </c>
      <c r="AB91" s="72" t="n">
        <v>0</v>
      </c>
      <c r="AC91" s="72" t="n">
        <v>0</v>
      </c>
      <c r="AD91" s="72" t="n">
        <v>0</v>
      </c>
      <c r="AE91" s="72" t="n">
        <v>0</v>
      </c>
      <c r="AF91" s="72" t="n">
        <v>0</v>
      </c>
      <c r="AG91" s="72" t="n">
        <v>0</v>
      </c>
      <c r="AH91" s="72" t="n">
        <v>0</v>
      </c>
      <c r="AI91" s="72" t="n">
        <v>0</v>
      </c>
      <c r="AJ91" s="72" t="n">
        <v>0</v>
      </c>
      <c r="AK91" s="72" t="n">
        <v>0</v>
      </c>
      <c r="AL91" s="72" t="n">
        <v>0</v>
      </c>
      <c r="AM91" s="72" t="n">
        <v>0</v>
      </c>
      <c r="AN91" s="72" t="n">
        <v>0</v>
      </c>
      <c r="AO91" s="72" t="n">
        <v>0</v>
      </c>
      <c r="AP91" s="72" t="n">
        <v>0</v>
      </c>
      <c r="AQ91" s="72" t="n">
        <v>0</v>
      </c>
      <c r="AR91" s="72" t="n">
        <v>0</v>
      </c>
      <c r="AS91" s="72" t="n">
        <v>0</v>
      </c>
      <c r="AT91" s="72" t="n">
        <v>0</v>
      </c>
      <c r="AU91" s="72" t="s">
        <v>99</v>
      </c>
      <c r="AV91" s="97" t="s">
        <v>226</v>
      </c>
      <c r="AW91" s="35" t="n">
        <v>80</v>
      </c>
      <c r="AX91" s="35" t="n">
        <v>0</v>
      </c>
    </row>
    <row r="92" customFormat="false" ht="15" hidden="false" customHeight="false" outlineLevel="0" collapsed="false">
      <c r="A92" s="79" t="n">
        <v>3506</v>
      </c>
      <c r="B92" s="79" t="s">
        <v>100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2" t="n">
        <v>0</v>
      </c>
      <c r="S92" s="72" t="n">
        <v>0</v>
      </c>
      <c r="T92" s="72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72" t="n">
        <v>0</v>
      </c>
      <c r="Z92" s="72" t="n">
        <v>0</v>
      </c>
      <c r="AA92" s="72" t="n">
        <v>0</v>
      </c>
      <c r="AB92" s="72" t="n">
        <v>0</v>
      </c>
      <c r="AC92" s="72" t="n">
        <v>0</v>
      </c>
      <c r="AD92" s="72" t="n">
        <v>0</v>
      </c>
      <c r="AE92" s="72" t="n">
        <v>0</v>
      </c>
      <c r="AF92" s="72" t="n">
        <v>0</v>
      </c>
      <c r="AG92" s="72" t="n">
        <v>0</v>
      </c>
      <c r="AH92" s="72" t="n">
        <v>0</v>
      </c>
      <c r="AI92" s="72" t="n">
        <v>0</v>
      </c>
      <c r="AJ92" s="72" t="n">
        <v>0</v>
      </c>
      <c r="AK92" s="72" t="n">
        <v>0</v>
      </c>
      <c r="AL92" s="72" t="n">
        <v>0</v>
      </c>
      <c r="AM92" s="72" t="n">
        <v>0</v>
      </c>
      <c r="AN92" s="72" t="n">
        <v>0</v>
      </c>
      <c r="AO92" s="72" t="n">
        <v>0</v>
      </c>
      <c r="AP92" s="72" t="n">
        <v>0</v>
      </c>
      <c r="AQ92" s="72" t="n">
        <v>0</v>
      </c>
      <c r="AR92" s="72" t="n">
        <v>0</v>
      </c>
      <c r="AS92" s="72" t="n">
        <v>0</v>
      </c>
      <c r="AT92" s="72" t="n">
        <v>0</v>
      </c>
      <c r="AU92" s="72" t="s">
        <v>100</v>
      </c>
      <c r="AV92" s="97" t="s">
        <v>227</v>
      </c>
      <c r="AW92" s="35" t="n">
        <v>81</v>
      </c>
      <c r="AX92" s="35" t="n">
        <v>0</v>
      </c>
    </row>
    <row r="93" customFormat="false" ht="15" hidden="false" customHeight="false" outlineLevel="0" collapsed="false">
      <c r="A93" s="79" t="n">
        <v>2052</v>
      </c>
      <c r="B93" s="79" t="s">
        <v>101</v>
      </c>
      <c r="C93" s="72" t="n">
        <v>0</v>
      </c>
      <c r="D93" s="72" t="n">
        <v>0</v>
      </c>
      <c r="E93" s="72" t="n">
        <v>0</v>
      </c>
      <c r="F93" s="72" t="n">
        <v>22904.1400945812</v>
      </c>
      <c r="G93" s="72" t="n">
        <v>0</v>
      </c>
      <c r="H93" s="72" t="n">
        <v>0</v>
      </c>
      <c r="I93" s="72" t="n">
        <v>0</v>
      </c>
      <c r="J93" s="72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2" t="n">
        <v>0</v>
      </c>
      <c r="S93" s="72" t="n">
        <v>0</v>
      </c>
      <c r="T93" s="72" t="n">
        <v>0</v>
      </c>
      <c r="U93" s="72" t="n">
        <v>0</v>
      </c>
      <c r="V93" s="72" t="n">
        <v>0</v>
      </c>
      <c r="W93" s="72" t="n">
        <v>0</v>
      </c>
      <c r="X93" s="72" t="n">
        <v>0</v>
      </c>
      <c r="Y93" s="72" t="n">
        <v>0</v>
      </c>
      <c r="Z93" s="72" t="n">
        <v>0</v>
      </c>
      <c r="AA93" s="72" t="n">
        <v>0</v>
      </c>
      <c r="AB93" s="72" t="n">
        <v>0</v>
      </c>
      <c r="AC93" s="72" t="n">
        <v>0</v>
      </c>
      <c r="AD93" s="72" t="n">
        <v>0</v>
      </c>
      <c r="AE93" s="72" t="n">
        <v>0</v>
      </c>
      <c r="AF93" s="72" t="n">
        <v>0</v>
      </c>
      <c r="AG93" s="72" t="n">
        <v>0</v>
      </c>
      <c r="AH93" s="72" t="n">
        <v>0</v>
      </c>
      <c r="AI93" s="72" t="n">
        <v>0</v>
      </c>
      <c r="AJ93" s="72" t="n">
        <v>0</v>
      </c>
      <c r="AK93" s="72" t="n">
        <v>0</v>
      </c>
      <c r="AL93" s="72" t="n">
        <v>0</v>
      </c>
      <c r="AM93" s="72" t="n">
        <v>22904.1400945812</v>
      </c>
      <c r="AN93" s="72" t="n">
        <v>0</v>
      </c>
      <c r="AO93" s="72" t="n">
        <v>22904.1400945812</v>
      </c>
      <c r="AP93" s="72" t="n">
        <v>0</v>
      </c>
      <c r="AQ93" s="72" t="n">
        <v>0</v>
      </c>
      <c r="AR93" s="72" t="n">
        <v>0</v>
      </c>
      <c r="AS93" s="72" t="n">
        <v>0</v>
      </c>
      <c r="AT93" s="72" t="n">
        <v>0</v>
      </c>
      <c r="AU93" s="72" t="s">
        <v>101</v>
      </c>
      <c r="AV93" s="97" t="s">
        <v>223</v>
      </c>
      <c r="AW93" s="35" t="n">
        <v>82</v>
      </c>
      <c r="AX93" s="35" t="n">
        <v>0</v>
      </c>
    </row>
    <row r="94" customFormat="false" ht="15" hidden="false" customHeight="false" outlineLevel="0" collapsed="false">
      <c r="A94" s="79" t="n">
        <v>2070</v>
      </c>
      <c r="B94" s="79" t="s">
        <v>102</v>
      </c>
      <c r="C94" s="72" t="n">
        <v>0</v>
      </c>
      <c r="D94" s="72" t="n">
        <v>0</v>
      </c>
      <c r="E94" s="72" t="n">
        <v>0</v>
      </c>
      <c r="F94" s="72" t="n">
        <v>0</v>
      </c>
      <c r="G94" s="72" t="n">
        <v>0</v>
      </c>
      <c r="H94" s="72" t="n">
        <v>0</v>
      </c>
      <c r="I94" s="72" t="n">
        <v>0</v>
      </c>
      <c r="J94" s="72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2" t="n">
        <v>0</v>
      </c>
      <c r="R94" s="72" t="n">
        <v>0</v>
      </c>
      <c r="S94" s="72" t="n">
        <v>0</v>
      </c>
      <c r="T94" s="72" t="n">
        <v>0</v>
      </c>
      <c r="U94" s="72" t="n">
        <v>0</v>
      </c>
      <c r="V94" s="72" t="n">
        <v>0</v>
      </c>
      <c r="W94" s="72" t="n">
        <v>0</v>
      </c>
      <c r="X94" s="72" t="n">
        <v>0</v>
      </c>
      <c r="Y94" s="72" t="n">
        <v>0</v>
      </c>
      <c r="Z94" s="72" t="n">
        <v>0</v>
      </c>
      <c r="AA94" s="72" t="n">
        <v>0</v>
      </c>
      <c r="AB94" s="72" t="n">
        <v>0</v>
      </c>
      <c r="AC94" s="72" t="n">
        <v>0</v>
      </c>
      <c r="AD94" s="72" t="n">
        <v>0</v>
      </c>
      <c r="AE94" s="72" t="n">
        <v>0</v>
      </c>
      <c r="AF94" s="72" t="n">
        <v>0</v>
      </c>
      <c r="AG94" s="72" t="n">
        <v>0</v>
      </c>
      <c r="AH94" s="72" t="n">
        <v>0</v>
      </c>
      <c r="AI94" s="72" t="n">
        <v>0</v>
      </c>
      <c r="AJ94" s="72" t="n">
        <v>0</v>
      </c>
      <c r="AK94" s="72" t="n">
        <v>0</v>
      </c>
      <c r="AL94" s="72" t="n">
        <v>0</v>
      </c>
      <c r="AM94" s="72" t="n">
        <v>0</v>
      </c>
      <c r="AN94" s="72" t="n">
        <v>0</v>
      </c>
      <c r="AO94" s="72" t="n">
        <v>0</v>
      </c>
      <c r="AP94" s="72" t="n">
        <v>0</v>
      </c>
      <c r="AQ94" s="72" t="n">
        <v>0</v>
      </c>
      <c r="AR94" s="72" t="n">
        <v>0</v>
      </c>
      <c r="AS94" s="72" t="n">
        <v>0</v>
      </c>
      <c r="AT94" s="72" t="n">
        <v>0</v>
      </c>
      <c r="AU94" s="72" t="s">
        <v>102</v>
      </c>
      <c r="AV94" s="97" t="s">
        <v>226</v>
      </c>
      <c r="AW94" s="35" t="n">
        <v>83</v>
      </c>
      <c r="AX94" s="35" t="n">
        <v>0</v>
      </c>
    </row>
    <row r="95" customFormat="false" ht="15" hidden="false" customHeight="false" outlineLevel="0" collapsed="false">
      <c r="A95" s="79" t="n">
        <v>3316</v>
      </c>
      <c r="B95" s="79" t="s">
        <v>103</v>
      </c>
      <c r="C95" s="72" t="n">
        <v>0</v>
      </c>
      <c r="D95" s="72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72" t="n">
        <v>0</v>
      </c>
      <c r="K95" s="72" t="n">
        <v>0</v>
      </c>
      <c r="L95" s="72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0</v>
      </c>
      <c r="R95" s="72" t="n">
        <v>0</v>
      </c>
      <c r="S95" s="72" t="n">
        <v>0</v>
      </c>
      <c r="T95" s="72" t="n">
        <v>0</v>
      </c>
      <c r="U95" s="72" t="n">
        <v>0</v>
      </c>
      <c r="V95" s="72" t="n">
        <v>0</v>
      </c>
      <c r="W95" s="72" t="n">
        <v>0</v>
      </c>
      <c r="X95" s="72" t="n">
        <v>0</v>
      </c>
      <c r="Y95" s="72" t="n">
        <v>0</v>
      </c>
      <c r="Z95" s="72" t="n">
        <v>0</v>
      </c>
      <c r="AA95" s="72" t="n">
        <v>0</v>
      </c>
      <c r="AB95" s="72" t="n">
        <v>0</v>
      </c>
      <c r="AC95" s="72" t="n">
        <v>0</v>
      </c>
      <c r="AD95" s="72" t="n">
        <v>0</v>
      </c>
      <c r="AE95" s="72" t="n">
        <v>0</v>
      </c>
      <c r="AF95" s="72" t="n">
        <v>0</v>
      </c>
      <c r="AG95" s="72" t="n">
        <v>0</v>
      </c>
      <c r="AH95" s="72" t="n">
        <v>0</v>
      </c>
      <c r="AI95" s="72" t="n">
        <v>0</v>
      </c>
      <c r="AJ95" s="72" t="n">
        <v>0</v>
      </c>
      <c r="AK95" s="72" t="n">
        <v>0</v>
      </c>
      <c r="AL95" s="72" t="n">
        <v>0</v>
      </c>
      <c r="AM95" s="72" t="n">
        <v>0</v>
      </c>
      <c r="AN95" s="72" t="n">
        <v>0</v>
      </c>
      <c r="AO95" s="72" t="n">
        <v>0</v>
      </c>
      <c r="AP95" s="72" t="n">
        <v>0</v>
      </c>
      <c r="AQ95" s="72" t="n">
        <v>0</v>
      </c>
      <c r="AR95" s="72" t="n">
        <v>0</v>
      </c>
      <c r="AS95" s="72" t="n">
        <v>0</v>
      </c>
      <c r="AT95" s="72" t="n">
        <v>0</v>
      </c>
      <c r="AU95" s="72" t="s">
        <v>103</v>
      </c>
      <c r="AV95" s="97" t="s">
        <v>223</v>
      </c>
      <c r="AW95" s="35" t="n">
        <v>84</v>
      </c>
      <c r="AX95" s="35" t="n">
        <v>0</v>
      </c>
    </row>
    <row r="96" customFormat="false" ht="15" hidden="false" customHeight="false" outlineLevel="0" collapsed="false">
      <c r="A96" s="79" t="n">
        <v>2055</v>
      </c>
      <c r="B96" s="79" t="s">
        <v>104</v>
      </c>
      <c r="C96" s="72" t="n">
        <v>0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0</v>
      </c>
      <c r="I96" s="72" t="n">
        <v>0</v>
      </c>
      <c r="J96" s="72" t="n">
        <v>0</v>
      </c>
      <c r="K96" s="72" t="n">
        <v>0</v>
      </c>
      <c r="L96" s="72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 t="n">
        <v>0</v>
      </c>
      <c r="R96" s="72" t="n">
        <v>0</v>
      </c>
      <c r="S96" s="72" t="n">
        <v>0</v>
      </c>
      <c r="T96" s="72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 t="n">
        <v>0</v>
      </c>
      <c r="Z96" s="72" t="n">
        <v>0</v>
      </c>
      <c r="AA96" s="72" t="n">
        <v>0</v>
      </c>
      <c r="AB96" s="72" t="n">
        <v>0</v>
      </c>
      <c r="AC96" s="72" t="n">
        <v>0</v>
      </c>
      <c r="AD96" s="72" t="n">
        <v>0</v>
      </c>
      <c r="AE96" s="72" t="n">
        <v>0</v>
      </c>
      <c r="AF96" s="72" t="n">
        <v>0</v>
      </c>
      <c r="AG96" s="72" t="n">
        <v>0</v>
      </c>
      <c r="AH96" s="72" t="n">
        <v>0</v>
      </c>
      <c r="AI96" s="72" t="n">
        <v>0</v>
      </c>
      <c r="AJ96" s="72" t="n">
        <v>0</v>
      </c>
      <c r="AK96" s="72" t="n">
        <v>0</v>
      </c>
      <c r="AL96" s="72" t="n">
        <v>0</v>
      </c>
      <c r="AM96" s="72" t="n">
        <v>0</v>
      </c>
      <c r="AN96" s="72" t="n">
        <v>0</v>
      </c>
      <c r="AO96" s="72" t="n">
        <v>0</v>
      </c>
      <c r="AP96" s="72" t="n">
        <v>0</v>
      </c>
      <c r="AQ96" s="72" t="n">
        <v>0</v>
      </c>
      <c r="AR96" s="72" t="n">
        <v>0</v>
      </c>
      <c r="AS96" s="72" t="n">
        <v>0</v>
      </c>
      <c r="AT96" s="72" t="n">
        <v>0</v>
      </c>
      <c r="AU96" s="72" t="s">
        <v>104</v>
      </c>
      <c r="AV96" s="97" t="s">
        <v>223</v>
      </c>
      <c r="AW96" s="35" t="n">
        <v>85</v>
      </c>
      <c r="AX96" s="35" t="n">
        <v>0</v>
      </c>
    </row>
    <row r="97" customFormat="false" ht="15" hidden="false" customHeight="false" outlineLevel="0" collapsed="false">
      <c r="A97" s="79" t="n">
        <v>2056</v>
      </c>
      <c r="B97" s="79" t="s">
        <v>105</v>
      </c>
      <c r="C97" s="72" t="n">
        <v>0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  <c r="I97" s="72" t="n">
        <v>0</v>
      </c>
      <c r="J97" s="72" t="n">
        <v>0</v>
      </c>
      <c r="K97" s="72" t="n">
        <v>0</v>
      </c>
      <c r="L97" s="72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 t="n">
        <v>0</v>
      </c>
      <c r="R97" s="72" t="n">
        <v>0</v>
      </c>
      <c r="S97" s="72" t="n">
        <v>0</v>
      </c>
      <c r="T97" s="72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0</v>
      </c>
      <c r="Z97" s="72" t="n">
        <v>0</v>
      </c>
      <c r="AA97" s="72" t="n">
        <v>0</v>
      </c>
      <c r="AB97" s="72" t="n">
        <v>0</v>
      </c>
      <c r="AC97" s="72" t="n">
        <v>0</v>
      </c>
      <c r="AD97" s="72" t="n">
        <v>0</v>
      </c>
      <c r="AE97" s="72" t="n">
        <v>0</v>
      </c>
      <c r="AF97" s="72" t="n">
        <v>0</v>
      </c>
      <c r="AG97" s="72" t="n">
        <v>0</v>
      </c>
      <c r="AH97" s="72" t="n">
        <v>0</v>
      </c>
      <c r="AI97" s="72" t="n">
        <v>0</v>
      </c>
      <c r="AJ97" s="72" t="n">
        <v>0</v>
      </c>
      <c r="AK97" s="72" t="n">
        <v>0</v>
      </c>
      <c r="AL97" s="72" t="n">
        <v>0</v>
      </c>
      <c r="AM97" s="72" t="n">
        <v>0</v>
      </c>
      <c r="AN97" s="72" t="n">
        <v>0</v>
      </c>
      <c r="AO97" s="72" t="n">
        <v>0</v>
      </c>
      <c r="AP97" s="72" t="n">
        <v>0</v>
      </c>
      <c r="AQ97" s="72" t="n">
        <v>0</v>
      </c>
      <c r="AR97" s="72" t="n">
        <v>0</v>
      </c>
      <c r="AS97" s="72" t="n">
        <v>0</v>
      </c>
      <c r="AT97" s="72" t="n">
        <v>0</v>
      </c>
      <c r="AU97" s="72" t="s">
        <v>105</v>
      </c>
      <c r="AV97" s="97" t="s">
        <v>224</v>
      </c>
      <c r="AW97" s="35" t="n">
        <v>86</v>
      </c>
      <c r="AX97" s="35" t="n">
        <v>0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  <c r="I98" s="72" t="n">
        <v>0</v>
      </c>
      <c r="J98" s="72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72" t="n">
        <v>0</v>
      </c>
      <c r="T98" s="72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72" t="n">
        <v>0</v>
      </c>
      <c r="Z98" s="72" t="n">
        <v>0</v>
      </c>
      <c r="AA98" s="72" t="n">
        <v>0</v>
      </c>
      <c r="AB98" s="72" t="n">
        <v>0</v>
      </c>
      <c r="AC98" s="72" t="n">
        <v>0</v>
      </c>
      <c r="AD98" s="72" t="n">
        <v>0</v>
      </c>
      <c r="AE98" s="72" t="n">
        <v>0</v>
      </c>
      <c r="AF98" s="72" t="n">
        <v>0</v>
      </c>
      <c r="AG98" s="72" t="n">
        <v>0</v>
      </c>
      <c r="AH98" s="72" t="n">
        <v>0</v>
      </c>
      <c r="AI98" s="72" t="n">
        <v>0</v>
      </c>
      <c r="AJ98" s="72" t="n">
        <v>0</v>
      </c>
      <c r="AK98" s="72" t="n">
        <v>0</v>
      </c>
      <c r="AL98" s="72" t="n">
        <v>0</v>
      </c>
      <c r="AM98" s="72" t="n">
        <v>0</v>
      </c>
      <c r="AN98" s="72" t="n">
        <v>0</v>
      </c>
      <c r="AO98" s="72" t="n">
        <v>0</v>
      </c>
      <c r="AP98" s="72" t="n">
        <v>0</v>
      </c>
      <c r="AQ98" s="72" t="n">
        <v>0</v>
      </c>
      <c r="AR98" s="72" t="n">
        <v>0</v>
      </c>
      <c r="AS98" s="72" t="n">
        <v>0</v>
      </c>
      <c r="AT98" s="72" t="n">
        <v>0</v>
      </c>
      <c r="AU98" s="72" t="s">
        <v>106</v>
      </c>
      <c r="AV98" s="97" t="s">
        <v>224</v>
      </c>
      <c r="AW98" s="35" t="n">
        <v>87</v>
      </c>
      <c r="AX98" s="35" t="n">
        <v>0.583333333333333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  <c r="I99" s="72" t="n">
        <v>0</v>
      </c>
      <c r="J99" s="72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2" t="n">
        <v>0</v>
      </c>
      <c r="V99" s="72" t="n">
        <v>0</v>
      </c>
      <c r="W99" s="72" t="n">
        <v>0</v>
      </c>
      <c r="X99" s="72" t="n">
        <v>0</v>
      </c>
      <c r="Y99" s="72" t="n">
        <v>0</v>
      </c>
      <c r="Z99" s="72" t="n">
        <v>0</v>
      </c>
      <c r="AA99" s="72" t="n">
        <v>0</v>
      </c>
      <c r="AB99" s="72" t="n">
        <v>0</v>
      </c>
      <c r="AC99" s="72" t="n">
        <v>0</v>
      </c>
      <c r="AD99" s="72" t="n">
        <v>0</v>
      </c>
      <c r="AE99" s="72" t="n">
        <v>0</v>
      </c>
      <c r="AF99" s="72" t="n">
        <v>0</v>
      </c>
      <c r="AG99" s="72" t="n">
        <v>0</v>
      </c>
      <c r="AH99" s="72" t="n">
        <v>0</v>
      </c>
      <c r="AI99" s="72" t="n">
        <v>0</v>
      </c>
      <c r="AJ99" s="72" t="n">
        <v>0</v>
      </c>
      <c r="AK99" s="72" t="n">
        <v>0</v>
      </c>
      <c r="AL99" s="72" t="n">
        <v>0</v>
      </c>
      <c r="AM99" s="72" t="n">
        <v>0</v>
      </c>
      <c r="AN99" s="72" t="n">
        <v>0</v>
      </c>
      <c r="AO99" s="72" t="n">
        <v>0</v>
      </c>
      <c r="AP99" s="72" t="n">
        <v>0</v>
      </c>
      <c r="AQ99" s="72" t="n">
        <v>0</v>
      </c>
      <c r="AR99" s="72" t="n">
        <v>0</v>
      </c>
      <c r="AS99" s="72" t="n">
        <v>0</v>
      </c>
      <c r="AT99" s="72" t="n">
        <v>0</v>
      </c>
      <c r="AU99" s="72" t="s">
        <v>107</v>
      </c>
      <c r="AV99" s="97" t="s">
        <v>226</v>
      </c>
      <c r="AW99" s="35" t="n">
        <v>88</v>
      </c>
      <c r="AX99" s="35" t="n">
        <v>0</v>
      </c>
    </row>
    <row r="100" customFormat="false" ht="15" hidden="false" customHeight="false" outlineLevel="0" collapsed="false">
      <c r="A100" s="79" t="n">
        <v>2060</v>
      </c>
      <c r="B100" s="79" t="s">
        <v>108</v>
      </c>
      <c r="C100" s="72" t="n">
        <v>0</v>
      </c>
      <c r="D100" s="72" t="n">
        <v>0</v>
      </c>
      <c r="E100" s="72" t="n">
        <v>0</v>
      </c>
      <c r="F100" s="72" t="n">
        <v>0</v>
      </c>
      <c r="G100" s="72" t="n">
        <v>0</v>
      </c>
      <c r="H100" s="72" t="n">
        <v>0</v>
      </c>
      <c r="I100" s="72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2" t="n">
        <v>0</v>
      </c>
      <c r="AC100" s="72" t="n">
        <v>0</v>
      </c>
      <c r="AD100" s="72" t="n">
        <v>0</v>
      </c>
      <c r="AE100" s="72" t="n">
        <v>0</v>
      </c>
      <c r="AF100" s="72" t="n">
        <v>0</v>
      </c>
      <c r="AG100" s="72" t="n">
        <v>0</v>
      </c>
      <c r="AH100" s="72" t="n">
        <v>0</v>
      </c>
      <c r="AI100" s="72" t="n">
        <v>0</v>
      </c>
      <c r="AJ100" s="72" t="n">
        <v>0</v>
      </c>
      <c r="AK100" s="72" t="n">
        <v>0</v>
      </c>
      <c r="AL100" s="72" t="n">
        <v>0</v>
      </c>
      <c r="AM100" s="72" t="n">
        <v>0</v>
      </c>
      <c r="AN100" s="72" t="n">
        <v>0</v>
      </c>
      <c r="AO100" s="72" t="n">
        <v>0</v>
      </c>
      <c r="AP100" s="72" t="n">
        <v>0</v>
      </c>
      <c r="AQ100" s="72" t="n">
        <v>0</v>
      </c>
      <c r="AR100" s="72" t="n">
        <v>0</v>
      </c>
      <c r="AS100" s="72" t="n">
        <v>0</v>
      </c>
      <c r="AT100" s="72" t="n">
        <v>0</v>
      </c>
      <c r="AU100" s="72" t="s">
        <v>108</v>
      </c>
      <c r="AV100" s="97" t="s">
        <v>224</v>
      </c>
      <c r="AW100" s="35" t="n">
        <v>89</v>
      </c>
      <c r="AX100" s="35" t="n">
        <v>0</v>
      </c>
    </row>
    <row r="101" customFormat="false" ht="15" hidden="false" customHeight="false" outlineLevel="0" collapsed="false">
      <c r="A101" s="79" t="n">
        <v>3518</v>
      </c>
      <c r="B101" s="79" t="s">
        <v>109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  <c r="I101" s="72" t="n">
        <v>0</v>
      </c>
      <c r="J101" s="72" t="n">
        <v>0</v>
      </c>
      <c r="K101" s="72" t="n">
        <v>0</v>
      </c>
      <c r="L101" s="72" t="n">
        <v>0</v>
      </c>
      <c r="M101" s="72" t="n">
        <v>0</v>
      </c>
      <c r="N101" s="72" t="n">
        <v>0</v>
      </c>
      <c r="O101" s="72" t="n">
        <v>0</v>
      </c>
      <c r="P101" s="72" t="n">
        <v>0</v>
      </c>
      <c r="Q101" s="72" t="n">
        <v>0</v>
      </c>
      <c r="R101" s="72" t="n">
        <v>0</v>
      </c>
      <c r="S101" s="72" t="n">
        <v>0</v>
      </c>
      <c r="T101" s="72" t="n">
        <v>0</v>
      </c>
      <c r="U101" s="72" t="n">
        <v>0</v>
      </c>
      <c r="V101" s="72" t="n">
        <v>0</v>
      </c>
      <c r="W101" s="72" t="n">
        <v>0</v>
      </c>
      <c r="X101" s="72" t="n">
        <v>0</v>
      </c>
      <c r="Y101" s="72" t="n">
        <v>0</v>
      </c>
      <c r="Z101" s="72" t="n">
        <v>0</v>
      </c>
      <c r="AA101" s="72" t="n">
        <v>0</v>
      </c>
      <c r="AB101" s="72" t="n">
        <v>0</v>
      </c>
      <c r="AC101" s="72" t="n">
        <v>0</v>
      </c>
      <c r="AD101" s="72" t="n">
        <v>0</v>
      </c>
      <c r="AE101" s="72" t="n">
        <v>0</v>
      </c>
      <c r="AF101" s="72" t="n">
        <v>0</v>
      </c>
      <c r="AG101" s="72" t="n">
        <v>0</v>
      </c>
      <c r="AH101" s="72" t="n">
        <v>0</v>
      </c>
      <c r="AI101" s="72" t="n">
        <v>0</v>
      </c>
      <c r="AJ101" s="72" t="n">
        <v>0</v>
      </c>
      <c r="AK101" s="72" t="n">
        <v>0</v>
      </c>
      <c r="AL101" s="72" t="n">
        <v>0</v>
      </c>
      <c r="AM101" s="72" t="n">
        <v>0</v>
      </c>
      <c r="AN101" s="72" t="n">
        <v>0</v>
      </c>
      <c r="AO101" s="72" t="n">
        <v>0</v>
      </c>
      <c r="AP101" s="72" t="n">
        <v>0</v>
      </c>
      <c r="AQ101" s="72" t="n">
        <v>0</v>
      </c>
      <c r="AR101" s="72" t="n">
        <v>0</v>
      </c>
      <c r="AS101" s="72" t="n">
        <v>0</v>
      </c>
      <c r="AT101" s="72" t="n">
        <v>0</v>
      </c>
      <c r="AU101" s="72" t="s">
        <v>109</v>
      </c>
      <c r="AV101" s="97" t="s">
        <v>227</v>
      </c>
      <c r="AW101" s="35" t="n">
        <v>90</v>
      </c>
      <c r="AX101" s="35" t="n">
        <v>0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72" t="n">
        <v>0</v>
      </c>
      <c r="D102" s="72" t="n">
        <v>0</v>
      </c>
      <c r="E102" s="72" t="n">
        <v>0</v>
      </c>
      <c r="F102" s="72" t="n">
        <v>0</v>
      </c>
      <c r="G102" s="72" t="n">
        <v>0</v>
      </c>
      <c r="H102" s="72" t="n">
        <v>0</v>
      </c>
      <c r="I102" s="72" t="n">
        <v>0</v>
      </c>
      <c r="J102" s="72" t="n">
        <v>0</v>
      </c>
      <c r="K102" s="72" t="n">
        <v>0</v>
      </c>
      <c r="L102" s="72" t="n">
        <v>0</v>
      </c>
      <c r="M102" s="72" t="n">
        <v>0</v>
      </c>
      <c r="N102" s="72" t="n">
        <v>0</v>
      </c>
      <c r="O102" s="72" t="n">
        <v>0</v>
      </c>
      <c r="P102" s="72" t="n">
        <v>0</v>
      </c>
      <c r="Q102" s="72" t="n">
        <v>0</v>
      </c>
      <c r="R102" s="72" t="n">
        <v>0</v>
      </c>
      <c r="S102" s="72" t="n">
        <v>0</v>
      </c>
      <c r="T102" s="72" t="n">
        <v>0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2" t="n">
        <v>0</v>
      </c>
      <c r="AA102" s="72" t="n">
        <v>0</v>
      </c>
      <c r="AB102" s="72" t="n">
        <v>0</v>
      </c>
      <c r="AC102" s="72" t="n">
        <v>0</v>
      </c>
      <c r="AD102" s="72" t="n">
        <v>0</v>
      </c>
      <c r="AE102" s="72" t="n">
        <v>0</v>
      </c>
      <c r="AF102" s="72" t="n">
        <v>0</v>
      </c>
      <c r="AG102" s="72" t="n">
        <v>0</v>
      </c>
      <c r="AH102" s="72" t="n">
        <v>0</v>
      </c>
      <c r="AI102" s="72" t="n">
        <v>0</v>
      </c>
      <c r="AJ102" s="72" t="n">
        <v>0</v>
      </c>
      <c r="AK102" s="72" t="n">
        <v>0</v>
      </c>
      <c r="AL102" s="72" t="n">
        <v>0</v>
      </c>
      <c r="AM102" s="72" t="n">
        <v>0</v>
      </c>
      <c r="AN102" s="72" t="n">
        <v>0</v>
      </c>
      <c r="AO102" s="72" t="n">
        <v>0</v>
      </c>
      <c r="AP102" s="72" t="n">
        <v>0</v>
      </c>
      <c r="AQ102" s="72" t="n">
        <v>0</v>
      </c>
      <c r="AR102" s="72" t="n">
        <v>0</v>
      </c>
      <c r="AS102" s="72" t="n">
        <v>0</v>
      </c>
      <c r="AT102" s="72" t="n">
        <v>0</v>
      </c>
      <c r="AU102" s="72" t="s">
        <v>110</v>
      </c>
      <c r="AV102" s="97" t="s">
        <v>224</v>
      </c>
      <c r="AW102" s="35" t="n">
        <v>91</v>
      </c>
      <c r="AX102" s="35" t="n">
        <v>0</v>
      </c>
    </row>
    <row r="103" customFormat="false" ht="15" hidden="false" customHeight="false" outlineLevel="0" collapsed="false">
      <c r="A103" s="81" t="s">
        <v>111</v>
      </c>
      <c r="B103" s="79" t="s">
        <v>112</v>
      </c>
      <c r="C103" s="72" t="n">
        <v>0</v>
      </c>
      <c r="D103" s="72" t="n">
        <v>0</v>
      </c>
      <c r="E103" s="72" t="n">
        <v>0</v>
      </c>
      <c r="F103" s="72" t="n">
        <v>0</v>
      </c>
      <c r="G103" s="72" t="n">
        <v>0</v>
      </c>
      <c r="H103" s="72" t="n">
        <v>0</v>
      </c>
      <c r="I103" s="72" t="n">
        <v>0</v>
      </c>
      <c r="J103" s="72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2" t="n">
        <v>0</v>
      </c>
      <c r="V103" s="72" t="n">
        <v>0</v>
      </c>
      <c r="W103" s="72" t="n">
        <v>0</v>
      </c>
      <c r="X103" s="72" t="n">
        <v>0</v>
      </c>
      <c r="Y103" s="72" t="n">
        <v>0</v>
      </c>
      <c r="Z103" s="72" t="n">
        <v>0</v>
      </c>
      <c r="AA103" s="72" t="n">
        <v>0</v>
      </c>
      <c r="AB103" s="72" t="n">
        <v>0</v>
      </c>
      <c r="AC103" s="72" t="n">
        <v>0</v>
      </c>
      <c r="AD103" s="72" t="n">
        <v>0</v>
      </c>
      <c r="AE103" s="72" t="n">
        <v>0</v>
      </c>
      <c r="AF103" s="72" t="n">
        <v>0</v>
      </c>
      <c r="AG103" s="72" t="n">
        <v>0</v>
      </c>
      <c r="AH103" s="72" t="n">
        <v>0</v>
      </c>
      <c r="AI103" s="72" t="n">
        <v>0</v>
      </c>
      <c r="AJ103" s="72" t="n">
        <v>0</v>
      </c>
      <c r="AK103" s="72" t="n">
        <v>0</v>
      </c>
      <c r="AL103" s="72" t="n">
        <v>0</v>
      </c>
      <c r="AM103" s="72" t="n">
        <v>0</v>
      </c>
      <c r="AN103" s="72" t="n">
        <v>0</v>
      </c>
      <c r="AO103" s="72" t="n">
        <v>0</v>
      </c>
      <c r="AP103" s="72" t="n">
        <v>0</v>
      </c>
      <c r="AQ103" s="72" t="n">
        <v>0</v>
      </c>
      <c r="AR103" s="72" t="n">
        <v>0</v>
      </c>
      <c r="AS103" s="72" t="n">
        <v>0</v>
      </c>
      <c r="AT103" s="72" t="n">
        <v>0</v>
      </c>
      <c r="AU103" s="72" t="s">
        <v>112</v>
      </c>
      <c r="AV103" s="97" t="s">
        <v>225</v>
      </c>
      <c r="AX103" s="35" t="n">
        <v>0</v>
      </c>
    </row>
    <row r="104" customFormat="false" ht="15" hidden="false" customHeight="false" outlineLevel="0" collapsed="false">
      <c r="A104" s="81" t="s">
        <v>113</v>
      </c>
      <c r="B104" s="79" t="s">
        <v>114</v>
      </c>
      <c r="C104" s="72" t="n">
        <v>0</v>
      </c>
      <c r="D104" s="72" t="n">
        <v>0</v>
      </c>
      <c r="E104" s="72" t="n">
        <v>0</v>
      </c>
      <c r="F104" s="72" t="n">
        <v>0</v>
      </c>
      <c r="G104" s="72" t="n">
        <v>0</v>
      </c>
      <c r="H104" s="72" t="n">
        <v>0</v>
      </c>
      <c r="I104" s="72" t="n">
        <v>0</v>
      </c>
      <c r="J104" s="72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 t="n">
        <v>0</v>
      </c>
      <c r="AD104" s="72" t="n">
        <v>0</v>
      </c>
      <c r="AE104" s="72" t="n">
        <v>0</v>
      </c>
      <c r="AF104" s="72" t="n">
        <v>0</v>
      </c>
      <c r="AG104" s="72" t="n">
        <v>0</v>
      </c>
      <c r="AH104" s="72" t="n">
        <v>0</v>
      </c>
      <c r="AI104" s="72" t="n">
        <v>0</v>
      </c>
      <c r="AJ104" s="72" t="n">
        <v>0</v>
      </c>
      <c r="AK104" s="72" t="n">
        <v>0</v>
      </c>
      <c r="AL104" s="72" t="n">
        <v>0</v>
      </c>
      <c r="AM104" s="72" t="n">
        <v>0</v>
      </c>
      <c r="AN104" s="72" t="n">
        <v>0</v>
      </c>
      <c r="AO104" s="72" t="n">
        <v>0</v>
      </c>
      <c r="AP104" s="72" t="n">
        <v>0</v>
      </c>
      <c r="AQ104" s="72" t="n">
        <v>0</v>
      </c>
      <c r="AR104" s="72" t="n">
        <v>0</v>
      </c>
      <c r="AS104" s="72" t="n">
        <v>0</v>
      </c>
      <c r="AT104" s="72" t="n">
        <v>0</v>
      </c>
      <c r="AU104" s="72" t="s">
        <v>114</v>
      </c>
      <c r="AV104" s="97" t="s">
        <v>225</v>
      </c>
      <c r="AX104" s="35" t="n">
        <v>0</v>
      </c>
    </row>
    <row r="105" customFormat="false" ht="15" hidden="false" customHeight="false" outlineLevel="0" collapsed="false">
      <c r="A105" s="81" t="s">
        <v>115</v>
      </c>
      <c r="B105" s="79" t="s">
        <v>116</v>
      </c>
      <c r="C105" s="72" t="n">
        <v>0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0</v>
      </c>
      <c r="I105" s="72" t="n">
        <v>0</v>
      </c>
      <c r="J105" s="72" t="n">
        <v>0</v>
      </c>
      <c r="K105" s="72" t="n">
        <v>0</v>
      </c>
      <c r="L105" s="72" t="n">
        <v>0</v>
      </c>
      <c r="M105" s="72" t="n">
        <v>0</v>
      </c>
      <c r="N105" s="72" t="n">
        <v>0</v>
      </c>
      <c r="O105" s="72" t="n">
        <v>0</v>
      </c>
      <c r="P105" s="72" t="n">
        <v>0</v>
      </c>
      <c r="Q105" s="72" t="n">
        <v>0</v>
      </c>
      <c r="R105" s="72" t="n">
        <v>0</v>
      </c>
      <c r="S105" s="72" t="n">
        <v>0</v>
      </c>
      <c r="T105" s="72" t="n">
        <v>0</v>
      </c>
      <c r="U105" s="72" t="n">
        <v>0</v>
      </c>
      <c r="V105" s="72" t="n">
        <v>0</v>
      </c>
      <c r="W105" s="72" t="n">
        <v>0</v>
      </c>
      <c r="X105" s="72" t="n">
        <v>0</v>
      </c>
      <c r="Y105" s="72" t="n">
        <v>0</v>
      </c>
      <c r="Z105" s="72" t="n">
        <v>0</v>
      </c>
      <c r="AA105" s="72" t="n">
        <v>0</v>
      </c>
      <c r="AB105" s="72" t="n">
        <v>0</v>
      </c>
      <c r="AC105" s="72" t="n">
        <v>0</v>
      </c>
      <c r="AD105" s="72" t="n">
        <v>0</v>
      </c>
      <c r="AE105" s="72" t="n">
        <v>0</v>
      </c>
      <c r="AF105" s="72" t="n">
        <v>0</v>
      </c>
      <c r="AG105" s="72" t="n">
        <v>0</v>
      </c>
      <c r="AH105" s="72" t="n">
        <v>0</v>
      </c>
      <c r="AI105" s="72" t="n">
        <v>0</v>
      </c>
      <c r="AJ105" s="72" t="n">
        <v>0</v>
      </c>
      <c r="AK105" s="72" t="n">
        <v>0</v>
      </c>
      <c r="AL105" s="72" t="n">
        <v>0</v>
      </c>
      <c r="AM105" s="72" t="n">
        <v>0</v>
      </c>
      <c r="AN105" s="72" t="n">
        <v>0</v>
      </c>
      <c r="AO105" s="72" t="n">
        <v>0</v>
      </c>
      <c r="AP105" s="72" t="n">
        <v>0</v>
      </c>
      <c r="AQ105" s="72" t="n">
        <v>0</v>
      </c>
      <c r="AR105" s="72" t="n">
        <v>0</v>
      </c>
      <c r="AS105" s="72" t="n">
        <v>0</v>
      </c>
      <c r="AT105" s="72" t="n">
        <v>0</v>
      </c>
      <c r="AU105" s="72" t="s">
        <v>116</v>
      </c>
      <c r="AV105" s="97" t="s">
        <v>225</v>
      </c>
      <c r="AX105" s="35" t="n">
        <v>0</v>
      </c>
    </row>
    <row r="106" customFormat="false" ht="15" hidden="false" customHeight="false" outlineLevel="0" collapsed="false">
      <c r="A106" s="81" t="s">
        <v>117</v>
      </c>
      <c r="B106" s="79" t="s">
        <v>118</v>
      </c>
      <c r="C106" s="72" t="n">
        <v>0</v>
      </c>
      <c r="D106" s="72" t="n">
        <v>0</v>
      </c>
      <c r="E106" s="72" t="n">
        <v>0</v>
      </c>
      <c r="F106" s="72" t="n">
        <v>0</v>
      </c>
      <c r="G106" s="72" t="n">
        <v>0</v>
      </c>
      <c r="H106" s="72" t="n">
        <v>0</v>
      </c>
      <c r="I106" s="72" t="n">
        <v>0</v>
      </c>
      <c r="J106" s="72" t="n">
        <v>0</v>
      </c>
      <c r="K106" s="72" t="n">
        <v>0</v>
      </c>
      <c r="L106" s="72" t="n">
        <v>0</v>
      </c>
      <c r="M106" s="72" t="n">
        <v>0</v>
      </c>
      <c r="N106" s="72" t="n">
        <v>0</v>
      </c>
      <c r="O106" s="72" t="n">
        <v>0</v>
      </c>
      <c r="P106" s="72" t="n">
        <v>0</v>
      </c>
      <c r="Q106" s="72" t="n">
        <v>0</v>
      </c>
      <c r="R106" s="72" t="n">
        <v>0</v>
      </c>
      <c r="S106" s="72" t="n">
        <v>0</v>
      </c>
      <c r="T106" s="72" t="n">
        <v>0</v>
      </c>
      <c r="U106" s="72" t="n">
        <v>0</v>
      </c>
      <c r="V106" s="72" t="n">
        <v>0</v>
      </c>
      <c r="W106" s="72" t="n">
        <v>0</v>
      </c>
      <c r="X106" s="72" t="n">
        <v>0</v>
      </c>
      <c r="Y106" s="72" t="n">
        <v>0</v>
      </c>
      <c r="Z106" s="72" t="n">
        <v>0</v>
      </c>
      <c r="AA106" s="72" t="n">
        <v>0</v>
      </c>
      <c r="AB106" s="72" t="n">
        <v>0</v>
      </c>
      <c r="AC106" s="72" t="n">
        <v>0</v>
      </c>
      <c r="AD106" s="72" t="n">
        <v>0</v>
      </c>
      <c r="AE106" s="72" t="n">
        <v>0</v>
      </c>
      <c r="AF106" s="72" t="n">
        <v>0</v>
      </c>
      <c r="AG106" s="72" t="n">
        <v>0</v>
      </c>
      <c r="AH106" s="72" t="n">
        <v>0</v>
      </c>
      <c r="AI106" s="72" t="n">
        <v>0</v>
      </c>
      <c r="AJ106" s="72" t="n">
        <v>0</v>
      </c>
      <c r="AK106" s="72" t="n">
        <v>0</v>
      </c>
      <c r="AL106" s="72" t="n">
        <v>0</v>
      </c>
      <c r="AM106" s="72" t="n">
        <v>0</v>
      </c>
      <c r="AN106" s="72" t="n">
        <v>0</v>
      </c>
      <c r="AO106" s="72" t="n">
        <v>0</v>
      </c>
      <c r="AP106" s="72" t="n">
        <v>0</v>
      </c>
      <c r="AQ106" s="72" t="n">
        <v>0</v>
      </c>
      <c r="AR106" s="72" t="n">
        <v>0</v>
      </c>
      <c r="AS106" s="72" t="n">
        <v>0</v>
      </c>
      <c r="AT106" s="72" t="n">
        <v>0</v>
      </c>
      <c r="AU106" s="72" t="s">
        <v>118</v>
      </c>
      <c r="AV106" s="97" t="s">
        <v>225</v>
      </c>
      <c r="AX106" s="35" t="n">
        <v>0</v>
      </c>
    </row>
    <row r="107" customFormat="false" ht="15" hidden="false" customHeight="false" outlineLevel="0" collapsed="false">
      <c r="A107" s="81" t="s">
        <v>119</v>
      </c>
      <c r="B107" s="79" t="s">
        <v>120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72" t="n">
        <v>0</v>
      </c>
      <c r="M107" s="72" t="n">
        <v>0</v>
      </c>
      <c r="N107" s="72" t="n">
        <v>0</v>
      </c>
      <c r="O107" s="72" t="n">
        <v>0</v>
      </c>
      <c r="P107" s="72" t="n">
        <v>0</v>
      </c>
      <c r="Q107" s="72" t="n">
        <v>0</v>
      </c>
      <c r="R107" s="72" t="n">
        <v>0</v>
      </c>
      <c r="S107" s="72" t="n">
        <v>0</v>
      </c>
      <c r="T107" s="72" t="n">
        <v>0</v>
      </c>
      <c r="U107" s="72" t="n">
        <v>0</v>
      </c>
      <c r="V107" s="72" t="n">
        <v>0</v>
      </c>
      <c r="W107" s="72" t="n">
        <v>0</v>
      </c>
      <c r="X107" s="72" t="n">
        <v>0</v>
      </c>
      <c r="Y107" s="72" t="n">
        <v>0</v>
      </c>
      <c r="Z107" s="72" t="n">
        <v>0</v>
      </c>
      <c r="AA107" s="72" t="n">
        <v>0</v>
      </c>
      <c r="AB107" s="72" t="n">
        <v>0</v>
      </c>
      <c r="AC107" s="72" t="n">
        <v>0</v>
      </c>
      <c r="AD107" s="72" t="n">
        <v>0</v>
      </c>
      <c r="AE107" s="72" t="n">
        <v>0</v>
      </c>
      <c r="AF107" s="72" t="n">
        <v>0</v>
      </c>
      <c r="AG107" s="72" t="n">
        <v>0</v>
      </c>
      <c r="AH107" s="72" t="n">
        <v>0</v>
      </c>
      <c r="AI107" s="72" t="n">
        <v>0</v>
      </c>
      <c r="AJ107" s="72" t="n">
        <v>0</v>
      </c>
      <c r="AK107" s="72" t="n">
        <v>0</v>
      </c>
      <c r="AL107" s="72" t="n">
        <v>0</v>
      </c>
      <c r="AM107" s="72" t="n">
        <v>0</v>
      </c>
      <c r="AN107" s="72" t="n">
        <v>0</v>
      </c>
      <c r="AO107" s="72" t="n">
        <v>0</v>
      </c>
      <c r="AP107" s="72" t="n">
        <v>0</v>
      </c>
      <c r="AQ107" s="72" t="n">
        <v>0</v>
      </c>
      <c r="AR107" s="72" t="n">
        <v>0</v>
      </c>
      <c r="AS107" s="72" t="n">
        <v>0</v>
      </c>
      <c r="AT107" s="72" t="n">
        <v>0</v>
      </c>
      <c r="AU107" s="72" t="s">
        <v>120</v>
      </c>
      <c r="AV107" s="97" t="s">
        <v>225</v>
      </c>
      <c r="AX107" s="35" t="n">
        <v>0</v>
      </c>
    </row>
    <row r="108" customFormat="false" ht="15" hidden="false" customHeight="false" outlineLevel="0" collapsed="false">
      <c r="A108" s="74"/>
      <c r="B108" s="77" t="s">
        <v>17</v>
      </c>
      <c r="C108" s="72" t="n">
        <v>186239.625210662</v>
      </c>
      <c r="D108" s="72" t="n">
        <v>0</v>
      </c>
      <c r="E108" s="72" t="n">
        <v>78545.998716729</v>
      </c>
      <c r="F108" s="72" t="n">
        <v>14248.4761713242</v>
      </c>
      <c r="G108" s="72" t="n">
        <v>0</v>
      </c>
      <c r="H108" s="72" t="n">
        <v>0</v>
      </c>
      <c r="I108" s="72" t="n">
        <v>0</v>
      </c>
      <c r="J108" s="72" t="n">
        <v>0</v>
      </c>
      <c r="K108" s="72" t="n">
        <v>0</v>
      </c>
      <c r="L108" s="72" t="n">
        <v>0</v>
      </c>
      <c r="M108" s="72" t="n">
        <v>0</v>
      </c>
      <c r="N108" s="72" t="n">
        <v>0</v>
      </c>
      <c r="O108" s="72" t="n">
        <v>0</v>
      </c>
      <c r="P108" s="72" t="n">
        <v>0</v>
      </c>
      <c r="Q108" s="72" t="n">
        <v>0</v>
      </c>
      <c r="R108" s="72" t="n">
        <v>0</v>
      </c>
      <c r="S108" s="72" t="n">
        <v>0</v>
      </c>
      <c r="T108" s="72" t="n">
        <v>0</v>
      </c>
      <c r="U108" s="72" t="n">
        <v>0</v>
      </c>
      <c r="V108" s="72" t="n">
        <v>0</v>
      </c>
      <c r="W108" s="72" t="n">
        <v>0</v>
      </c>
      <c r="X108" s="72" t="n">
        <v>0</v>
      </c>
      <c r="Y108" s="72" t="n">
        <v>0</v>
      </c>
      <c r="Z108" s="72" t="n">
        <v>0</v>
      </c>
      <c r="AA108" s="72" t="n">
        <v>0</v>
      </c>
      <c r="AB108" s="72" t="n">
        <v>0</v>
      </c>
      <c r="AC108" s="72" t="n">
        <v>0</v>
      </c>
      <c r="AD108" s="72" t="n">
        <v>0</v>
      </c>
      <c r="AE108" s="72" t="n">
        <v>0</v>
      </c>
      <c r="AF108" s="72" t="n">
        <v>0</v>
      </c>
      <c r="AG108" s="72" t="n">
        <v>0</v>
      </c>
      <c r="AH108" s="72" t="n">
        <v>0</v>
      </c>
      <c r="AI108" s="72" t="n">
        <v>0</v>
      </c>
      <c r="AJ108" s="72" t="n">
        <v>0</v>
      </c>
      <c r="AK108" s="72" t="n">
        <v>0</v>
      </c>
      <c r="AL108" s="72" t="n">
        <v>0</v>
      </c>
      <c r="AM108" s="72" t="n">
        <v>68712.4202837436</v>
      </c>
      <c r="AN108" s="72" t="n">
        <v>0</v>
      </c>
      <c r="AO108" s="72" t="n">
        <v>68712.4202837436</v>
      </c>
      <c r="AP108" s="72" t="n">
        <v>0</v>
      </c>
      <c r="AQ108" s="72" t="n">
        <v>0</v>
      </c>
      <c r="AR108" s="72" t="n">
        <v>0</v>
      </c>
      <c r="AS108" s="72" t="n">
        <v>0</v>
      </c>
      <c r="AT108" s="72" t="n">
        <v>0</v>
      </c>
      <c r="AU108" s="72" t="s">
        <v>17</v>
      </c>
      <c r="AV108" s="102"/>
    </row>
    <row r="109" customFormat="false" ht="15" hidden="false" customHeight="false" outlineLevel="0" collapsed="false">
      <c r="A109" s="74"/>
      <c r="B109" s="78" t="s">
        <v>233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  <c r="I109" s="72" t="n">
        <v>0</v>
      </c>
      <c r="J109" s="72" t="n">
        <v>0</v>
      </c>
      <c r="K109" s="72" t="n">
        <v>0</v>
      </c>
      <c r="L109" s="72" t="n">
        <v>0</v>
      </c>
      <c r="M109" s="72" t="n">
        <v>0</v>
      </c>
      <c r="N109" s="72" t="n">
        <v>0</v>
      </c>
      <c r="O109" s="72" t="n">
        <v>0</v>
      </c>
      <c r="P109" s="72" t="n">
        <v>0</v>
      </c>
      <c r="Q109" s="72" t="n">
        <v>0</v>
      </c>
      <c r="R109" s="72" t="n">
        <v>0</v>
      </c>
      <c r="S109" s="72" t="n">
        <v>0</v>
      </c>
      <c r="T109" s="72" t="n">
        <v>0</v>
      </c>
      <c r="U109" s="72" t="n">
        <v>0</v>
      </c>
      <c r="V109" s="72" t="n">
        <v>0</v>
      </c>
      <c r="W109" s="72" t="n">
        <v>0</v>
      </c>
      <c r="X109" s="72" t="n">
        <v>0</v>
      </c>
      <c r="Y109" s="72" t="n">
        <v>0</v>
      </c>
      <c r="Z109" s="72" t="n">
        <v>0</v>
      </c>
      <c r="AA109" s="72" t="n">
        <v>0</v>
      </c>
      <c r="AB109" s="72" t="n">
        <v>0</v>
      </c>
      <c r="AC109" s="72" t="n">
        <v>0</v>
      </c>
      <c r="AD109" s="72" t="n">
        <v>0</v>
      </c>
      <c r="AE109" s="72" t="n">
        <v>0</v>
      </c>
      <c r="AF109" s="72" t="n">
        <v>0</v>
      </c>
      <c r="AG109" s="72" t="n">
        <v>0</v>
      </c>
      <c r="AH109" s="72" t="n">
        <v>0</v>
      </c>
      <c r="AI109" s="72" t="n">
        <v>0</v>
      </c>
      <c r="AJ109" s="72" t="n">
        <v>0</v>
      </c>
      <c r="AK109" s="72" t="n">
        <v>0</v>
      </c>
      <c r="AL109" s="72" t="n">
        <v>0</v>
      </c>
      <c r="AM109" s="72" t="n">
        <v>0</v>
      </c>
      <c r="AN109" s="72" t="n">
        <v>0</v>
      </c>
      <c r="AO109" s="72" t="n">
        <v>0</v>
      </c>
      <c r="AP109" s="72" t="n">
        <v>0</v>
      </c>
      <c r="AQ109" s="72" t="n">
        <v>0</v>
      </c>
      <c r="AR109" s="72" t="n">
        <v>0</v>
      </c>
      <c r="AS109" s="72" t="n">
        <v>0</v>
      </c>
      <c r="AT109" s="72" t="n">
        <v>0</v>
      </c>
      <c r="AU109" s="72" t="n">
        <v>0</v>
      </c>
      <c r="AV109" s="97"/>
    </row>
    <row r="110" customFormat="false" ht="15" hidden="false" customHeight="false" outlineLevel="0" collapsed="false">
      <c r="A110" s="81" t="n">
        <v>5406</v>
      </c>
      <c r="B110" s="79" t="s">
        <v>121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  <c r="I110" s="72" t="n">
        <v>0</v>
      </c>
      <c r="J110" s="72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2" t="n">
        <v>0</v>
      </c>
      <c r="R110" s="72" t="n">
        <v>0</v>
      </c>
      <c r="S110" s="72" t="n">
        <v>0</v>
      </c>
      <c r="T110" s="72" t="n">
        <v>0</v>
      </c>
      <c r="U110" s="72" t="n">
        <v>0</v>
      </c>
      <c r="V110" s="72" t="n">
        <v>0</v>
      </c>
      <c r="W110" s="72" t="n">
        <v>0</v>
      </c>
      <c r="X110" s="72" t="n">
        <v>0</v>
      </c>
      <c r="Y110" s="72" t="n">
        <v>0</v>
      </c>
      <c r="Z110" s="72" t="n">
        <v>0</v>
      </c>
      <c r="AA110" s="72" t="n">
        <v>0</v>
      </c>
      <c r="AB110" s="72" t="n">
        <v>0</v>
      </c>
      <c r="AC110" s="72" t="n">
        <v>0</v>
      </c>
      <c r="AD110" s="72" t="n">
        <v>0</v>
      </c>
      <c r="AE110" s="72" t="n">
        <v>0</v>
      </c>
      <c r="AF110" s="72" t="n">
        <v>0</v>
      </c>
      <c r="AG110" s="72" t="n">
        <v>0</v>
      </c>
      <c r="AH110" s="72" t="n">
        <v>0</v>
      </c>
      <c r="AI110" s="72" t="n">
        <v>0</v>
      </c>
      <c r="AJ110" s="72" t="n">
        <v>0</v>
      </c>
      <c r="AK110" s="72" t="n">
        <v>0</v>
      </c>
      <c r="AL110" s="72" t="n">
        <v>0</v>
      </c>
      <c r="AM110" s="72" t="n">
        <v>0</v>
      </c>
      <c r="AN110" s="72" t="n">
        <v>0</v>
      </c>
      <c r="AO110" s="72" t="n">
        <v>0</v>
      </c>
      <c r="AP110" s="72" t="n">
        <v>0</v>
      </c>
      <c r="AQ110" s="72" t="n">
        <v>0</v>
      </c>
      <c r="AR110" s="72" t="n">
        <v>0</v>
      </c>
      <c r="AS110" s="72" t="n">
        <v>0</v>
      </c>
      <c r="AT110" s="72" t="n">
        <v>0</v>
      </c>
      <c r="AU110" s="72" t="s">
        <v>121</v>
      </c>
      <c r="AV110" s="97" t="s">
        <v>223</v>
      </c>
      <c r="AW110" s="35" t="n">
        <v>100</v>
      </c>
      <c r="AX110" s="35" t="n">
        <v>0.583333333333333</v>
      </c>
    </row>
    <row r="111" customFormat="false" ht="15" hidden="false" customHeight="false" outlineLevel="0" collapsed="false">
      <c r="A111" s="75" t="n">
        <v>5408</v>
      </c>
      <c r="B111" s="79" t="s">
        <v>122</v>
      </c>
      <c r="C111" s="72" t="n">
        <v>0</v>
      </c>
      <c r="D111" s="72" t="n">
        <v>0</v>
      </c>
      <c r="E111" s="72" t="n">
        <v>0</v>
      </c>
      <c r="F111" s="72" t="n">
        <v>0</v>
      </c>
      <c r="G111" s="72" t="n">
        <v>0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72" t="n">
        <v>0</v>
      </c>
      <c r="O111" s="72" t="n">
        <v>0</v>
      </c>
      <c r="P111" s="72" t="n">
        <v>0</v>
      </c>
      <c r="Q111" s="72" t="n">
        <v>0</v>
      </c>
      <c r="R111" s="72" t="n">
        <v>0</v>
      </c>
      <c r="S111" s="72" t="n">
        <v>0</v>
      </c>
      <c r="T111" s="72" t="n">
        <v>0</v>
      </c>
      <c r="U111" s="72" t="n">
        <v>0</v>
      </c>
      <c r="V111" s="72" t="n">
        <v>0</v>
      </c>
      <c r="W111" s="72" t="n">
        <v>0</v>
      </c>
      <c r="X111" s="72" t="n">
        <v>0</v>
      </c>
      <c r="Y111" s="72" t="n">
        <v>0</v>
      </c>
      <c r="Z111" s="72" t="n">
        <v>0</v>
      </c>
      <c r="AA111" s="72" t="n">
        <v>0</v>
      </c>
      <c r="AB111" s="72" t="n">
        <v>0</v>
      </c>
      <c r="AC111" s="72" t="n">
        <v>0</v>
      </c>
      <c r="AD111" s="72" t="n">
        <v>0</v>
      </c>
      <c r="AE111" s="72" t="n">
        <v>0</v>
      </c>
      <c r="AF111" s="72" t="n">
        <v>0</v>
      </c>
      <c r="AG111" s="72" t="n">
        <v>0</v>
      </c>
      <c r="AH111" s="72" t="n">
        <v>0</v>
      </c>
      <c r="AI111" s="72" t="n">
        <v>0</v>
      </c>
      <c r="AJ111" s="72" t="n">
        <v>0</v>
      </c>
      <c r="AK111" s="72" t="n">
        <v>0</v>
      </c>
      <c r="AL111" s="72" t="n">
        <v>0</v>
      </c>
      <c r="AM111" s="72" t="n">
        <v>0</v>
      </c>
      <c r="AN111" s="72" t="n">
        <v>0</v>
      </c>
      <c r="AO111" s="72" t="n">
        <v>0</v>
      </c>
      <c r="AP111" s="72" t="n">
        <v>0</v>
      </c>
      <c r="AQ111" s="72" t="n">
        <v>0</v>
      </c>
      <c r="AR111" s="72" t="n">
        <v>0</v>
      </c>
      <c r="AS111" s="72" t="n">
        <v>0</v>
      </c>
      <c r="AT111" s="72" t="n">
        <v>0</v>
      </c>
      <c r="AU111" s="72" t="s">
        <v>122</v>
      </c>
      <c r="AV111" s="97" t="s">
        <v>223</v>
      </c>
      <c r="AW111" s="35" t="n">
        <v>101</v>
      </c>
      <c r="AX111" s="35" t="n">
        <v>0.583333333333333</v>
      </c>
    </row>
    <row r="112" customFormat="false" ht="15" hidden="false" customHeight="false" outlineLevel="0" collapsed="false">
      <c r="A112" s="73" t="n">
        <v>4211</v>
      </c>
      <c r="B112" s="79" t="s">
        <v>123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  <c r="I112" s="72" t="n">
        <v>0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72" t="n">
        <v>0</v>
      </c>
      <c r="Z112" s="72" t="n">
        <v>0</v>
      </c>
      <c r="AA112" s="72" t="n">
        <v>0</v>
      </c>
      <c r="AB112" s="72" t="n">
        <v>0</v>
      </c>
      <c r="AC112" s="72" t="n">
        <v>0</v>
      </c>
      <c r="AD112" s="72" t="n">
        <v>0</v>
      </c>
      <c r="AE112" s="72" t="n">
        <v>0</v>
      </c>
      <c r="AF112" s="72" t="n">
        <v>0</v>
      </c>
      <c r="AG112" s="72" t="n">
        <v>0</v>
      </c>
      <c r="AH112" s="72" t="n">
        <v>0</v>
      </c>
      <c r="AI112" s="72" t="n">
        <v>0</v>
      </c>
      <c r="AJ112" s="72" t="n">
        <v>0</v>
      </c>
      <c r="AK112" s="72" t="n">
        <v>0</v>
      </c>
      <c r="AL112" s="72" t="n">
        <v>0</v>
      </c>
      <c r="AM112" s="72" t="n">
        <v>0</v>
      </c>
      <c r="AN112" s="72" t="n">
        <v>0</v>
      </c>
      <c r="AO112" s="72" t="n">
        <v>0</v>
      </c>
      <c r="AP112" s="72" t="n">
        <v>0</v>
      </c>
      <c r="AQ112" s="72" t="n">
        <v>0</v>
      </c>
      <c r="AR112" s="72" t="n">
        <v>0</v>
      </c>
      <c r="AS112" s="72" t="n">
        <v>0</v>
      </c>
      <c r="AT112" s="72" t="n">
        <v>0</v>
      </c>
      <c r="AU112" s="72" t="s">
        <v>123</v>
      </c>
      <c r="AV112" s="103" t="s">
        <v>226</v>
      </c>
      <c r="AW112" s="35" t="n">
        <v>103</v>
      </c>
      <c r="AX112" s="35" t="n">
        <v>0</v>
      </c>
    </row>
    <row r="113" customFormat="false" ht="15" hidden="false" customHeight="false" outlineLevel="0" collapsed="false">
      <c r="A113" s="73" t="n">
        <v>4215</v>
      </c>
      <c r="B113" s="79" t="s">
        <v>124</v>
      </c>
      <c r="C113" s="72" t="n">
        <v>0</v>
      </c>
      <c r="D113" s="72" t="n">
        <v>0</v>
      </c>
      <c r="E113" s="72" t="n">
        <v>0</v>
      </c>
      <c r="F113" s="72" t="n">
        <v>0</v>
      </c>
      <c r="G113" s="72" t="n">
        <v>0</v>
      </c>
      <c r="H113" s="72" t="n">
        <v>0</v>
      </c>
      <c r="I113" s="72" t="n">
        <v>0</v>
      </c>
      <c r="J113" s="72" t="n">
        <v>0</v>
      </c>
      <c r="K113" s="72" t="n">
        <v>0</v>
      </c>
      <c r="L113" s="72" t="n">
        <v>0</v>
      </c>
      <c r="M113" s="72" t="n">
        <v>0</v>
      </c>
      <c r="N113" s="72" t="n">
        <v>0</v>
      </c>
      <c r="O113" s="72" t="n">
        <v>0</v>
      </c>
      <c r="P113" s="72" t="n">
        <v>0</v>
      </c>
      <c r="Q113" s="72" t="n">
        <v>0</v>
      </c>
      <c r="R113" s="72" t="n">
        <v>0</v>
      </c>
      <c r="S113" s="72" t="n">
        <v>0</v>
      </c>
      <c r="T113" s="72" t="n">
        <v>0</v>
      </c>
      <c r="U113" s="72" t="n">
        <v>0</v>
      </c>
      <c r="V113" s="72" t="n">
        <v>0</v>
      </c>
      <c r="W113" s="72" t="n">
        <v>0</v>
      </c>
      <c r="X113" s="72" t="n">
        <v>0</v>
      </c>
      <c r="Y113" s="72" t="n">
        <v>0</v>
      </c>
      <c r="Z113" s="72" t="n">
        <v>0</v>
      </c>
      <c r="AA113" s="72" t="n">
        <v>0</v>
      </c>
      <c r="AB113" s="72" t="n">
        <v>0</v>
      </c>
      <c r="AC113" s="72" t="n">
        <v>0</v>
      </c>
      <c r="AD113" s="72" t="n">
        <v>0</v>
      </c>
      <c r="AE113" s="72" t="n">
        <v>0</v>
      </c>
      <c r="AF113" s="72" t="n">
        <v>0</v>
      </c>
      <c r="AG113" s="72" t="n">
        <v>0</v>
      </c>
      <c r="AH113" s="72" t="n">
        <v>0</v>
      </c>
      <c r="AI113" s="72" t="n">
        <v>0</v>
      </c>
      <c r="AJ113" s="72" t="n">
        <v>0</v>
      </c>
      <c r="AK113" s="72" t="n">
        <v>0</v>
      </c>
      <c r="AL113" s="72" t="n">
        <v>0</v>
      </c>
      <c r="AM113" s="72" t="n">
        <v>0</v>
      </c>
      <c r="AN113" s="72" t="n">
        <v>0</v>
      </c>
      <c r="AO113" s="72" t="n">
        <v>0</v>
      </c>
      <c r="AP113" s="72" t="n">
        <v>0</v>
      </c>
      <c r="AQ113" s="72" t="n">
        <v>0</v>
      </c>
      <c r="AR113" s="72" t="n">
        <v>0</v>
      </c>
      <c r="AS113" s="72" t="n">
        <v>0</v>
      </c>
      <c r="AT113" s="72" t="n">
        <v>0</v>
      </c>
      <c r="AU113" s="72" t="s">
        <v>124</v>
      </c>
      <c r="AV113" s="97" t="s">
        <v>223</v>
      </c>
      <c r="AW113" s="35" t="n">
        <v>104</v>
      </c>
      <c r="AX113" s="35" t="n">
        <v>0.583333333333333</v>
      </c>
    </row>
    <row r="114" customFormat="false" ht="15" hidden="false" customHeight="false" outlineLevel="0" collapsed="false">
      <c r="A114" s="73" t="n">
        <v>4210</v>
      </c>
      <c r="B114" s="79" t="s">
        <v>125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0</v>
      </c>
      <c r="J114" s="72" t="n">
        <v>0</v>
      </c>
      <c r="K114" s="72" t="n">
        <v>0</v>
      </c>
      <c r="L114" s="72" t="n">
        <v>0</v>
      </c>
      <c r="M114" s="72" t="n">
        <v>0</v>
      </c>
      <c r="N114" s="72" t="n">
        <v>0</v>
      </c>
      <c r="O114" s="72" t="n">
        <v>0</v>
      </c>
      <c r="P114" s="72" t="n">
        <v>0</v>
      </c>
      <c r="Q114" s="72" t="n">
        <v>0</v>
      </c>
      <c r="R114" s="72" t="n">
        <v>0</v>
      </c>
      <c r="S114" s="72" t="n">
        <v>0</v>
      </c>
      <c r="T114" s="72" t="n">
        <v>0</v>
      </c>
      <c r="U114" s="72" t="n">
        <v>0</v>
      </c>
      <c r="V114" s="72" t="n">
        <v>0</v>
      </c>
      <c r="W114" s="72" t="n">
        <v>0</v>
      </c>
      <c r="X114" s="72" t="n">
        <v>0</v>
      </c>
      <c r="Y114" s="72" t="n">
        <v>0</v>
      </c>
      <c r="Z114" s="72" t="n">
        <v>0</v>
      </c>
      <c r="AA114" s="72" t="n">
        <v>0</v>
      </c>
      <c r="AB114" s="72" t="n">
        <v>0</v>
      </c>
      <c r="AC114" s="72" t="n">
        <v>0</v>
      </c>
      <c r="AD114" s="72" t="n">
        <v>0</v>
      </c>
      <c r="AE114" s="72" t="n">
        <v>0</v>
      </c>
      <c r="AF114" s="72" t="n">
        <v>0</v>
      </c>
      <c r="AG114" s="72" t="n">
        <v>0</v>
      </c>
      <c r="AH114" s="72" t="n">
        <v>0</v>
      </c>
      <c r="AI114" s="72" t="n">
        <v>0</v>
      </c>
      <c r="AJ114" s="72" t="n">
        <v>0</v>
      </c>
      <c r="AK114" s="72" t="n">
        <v>0</v>
      </c>
      <c r="AL114" s="72" t="n">
        <v>0</v>
      </c>
      <c r="AM114" s="72" t="n">
        <v>0</v>
      </c>
      <c r="AN114" s="72" t="n">
        <v>0</v>
      </c>
      <c r="AO114" s="72" t="n">
        <v>0</v>
      </c>
      <c r="AP114" s="72" t="n">
        <v>0</v>
      </c>
      <c r="AQ114" s="72" t="n">
        <v>0</v>
      </c>
      <c r="AR114" s="72" t="n">
        <v>0</v>
      </c>
      <c r="AS114" s="72" t="n">
        <v>0</v>
      </c>
      <c r="AT114" s="72" t="n">
        <v>0</v>
      </c>
      <c r="AU114" s="72" t="s">
        <v>125</v>
      </c>
      <c r="AV114" s="103" t="s">
        <v>227</v>
      </c>
      <c r="AW114" s="35" t="n">
        <v>105</v>
      </c>
      <c r="AX114" s="35" t="n">
        <v>0</v>
      </c>
    </row>
    <row r="115" customFormat="false" ht="15" hidden="false" customHeight="false" outlineLevel="0" collapsed="false">
      <c r="A115" s="73" t="n">
        <v>4212</v>
      </c>
      <c r="B115" s="79" t="s">
        <v>126</v>
      </c>
      <c r="C115" s="72" t="n">
        <v>0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2" t="n">
        <v>0</v>
      </c>
      <c r="AC115" s="72" t="n">
        <v>0</v>
      </c>
      <c r="AD115" s="72" t="n">
        <v>0</v>
      </c>
      <c r="AE115" s="72" t="n">
        <v>0</v>
      </c>
      <c r="AF115" s="72" t="n">
        <v>0</v>
      </c>
      <c r="AG115" s="72" t="n">
        <v>0</v>
      </c>
      <c r="AH115" s="72" t="n">
        <v>0</v>
      </c>
      <c r="AI115" s="72" t="n">
        <v>0</v>
      </c>
      <c r="AJ115" s="72" t="n">
        <v>0</v>
      </c>
      <c r="AK115" s="72" t="n">
        <v>0</v>
      </c>
      <c r="AL115" s="72" t="n">
        <v>0</v>
      </c>
      <c r="AM115" s="72" t="n">
        <v>0</v>
      </c>
      <c r="AN115" s="72" t="n">
        <v>0</v>
      </c>
      <c r="AO115" s="72" t="n">
        <v>0</v>
      </c>
      <c r="AP115" s="72" t="n">
        <v>0</v>
      </c>
      <c r="AQ115" s="72" t="n">
        <v>0</v>
      </c>
      <c r="AR115" s="72" t="n">
        <v>0</v>
      </c>
      <c r="AS115" s="72" t="n">
        <v>0</v>
      </c>
      <c r="AT115" s="72" t="n">
        <v>0</v>
      </c>
      <c r="AU115" s="72" t="s">
        <v>126</v>
      </c>
      <c r="AV115" s="97" t="s">
        <v>223</v>
      </c>
      <c r="AW115" s="35" t="n">
        <v>106</v>
      </c>
      <c r="AX115" s="35" t="n">
        <v>0</v>
      </c>
    </row>
    <row r="116" customFormat="false" ht="15" hidden="false" customHeight="false" outlineLevel="0" collapsed="false">
      <c r="A116" s="73" t="n">
        <v>5405</v>
      </c>
      <c r="B116" s="79" t="s">
        <v>127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2" t="n">
        <v>0</v>
      </c>
      <c r="L116" s="72" t="n">
        <v>0</v>
      </c>
      <c r="M116" s="72" t="n">
        <v>0</v>
      </c>
      <c r="N116" s="72" t="n">
        <v>0</v>
      </c>
      <c r="O116" s="72" t="n">
        <v>0</v>
      </c>
      <c r="P116" s="72" t="n">
        <v>0</v>
      </c>
      <c r="Q116" s="72" t="n">
        <v>0</v>
      </c>
      <c r="R116" s="72" t="n">
        <v>0</v>
      </c>
      <c r="S116" s="72" t="n">
        <v>0</v>
      </c>
      <c r="T116" s="72" t="n">
        <v>0</v>
      </c>
      <c r="U116" s="72" t="n">
        <v>0</v>
      </c>
      <c r="V116" s="72" t="n">
        <v>0</v>
      </c>
      <c r="W116" s="72" t="n">
        <v>0</v>
      </c>
      <c r="X116" s="72" t="n">
        <v>0</v>
      </c>
      <c r="Y116" s="72" t="n">
        <v>0</v>
      </c>
      <c r="Z116" s="72" t="n">
        <v>0</v>
      </c>
      <c r="AA116" s="72" t="n">
        <v>0</v>
      </c>
      <c r="AB116" s="72" t="n">
        <v>0</v>
      </c>
      <c r="AC116" s="72" t="n">
        <v>0</v>
      </c>
      <c r="AD116" s="72" t="n">
        <v>0</v>
      </c>
      <c r="AE116" s="72" t="n">
        <v>0</v>
      </c>
      <c r="AF116" s="72" t="n">
        <v>0</v>
      </c>
      <c r="AG116" s="72" t="n">
        <v>0</v>
      </c>
      <c r="AH116" s="72" t="n">
        <v>0</v>
      </c>
      <c r="AI116" s="72" t="n">
        <v>0</v>
      </c>
      <c r="AJ116" s="72" t="n">
        <v>0</v>
      </c>
      <c r="AK116" s="72" t="n">
        <v>0</v>
      </c>
      <c r="AL116" s="72" t="n">
        <v>0</v>
      </c>
      <c r="AM116" s="72" t="n">
        <v>0</v>
      </c>
      <c r="AN116" s="72" t="n">
        <v>0</v>
      </c>
      <c r="AO116" s="72" t="n">
        <v>0</v>
      </c>
      <c r="AP116" s="72" t="n">
        <v>0</v>
      </c>
      <c r="AQ116" s="72" t="n">
        <v>0</v>
      </c>
      <c r="AR116" s="72" t="n">
        <v>0</v>
      </c>
      <c r="AS116" s="72" t="n">
        <v>0</v>
      </c>
      <c r="AT116" s="72" t="n">
        <v>0</v>
      </c>
      <c r="AU116" s="72" t="s">
        <v>127</v>
      </c>
      <c r="AV116" s="103" t="s">
        <v>224</v>
      </c>
      <c r="AW116" s="35" t="n">
        <v>107</v>
      </c>
      <c r="AX116" s="35" t="n">
        <v>0</v>
      </c>
    </row>
    <row r="117" customFormat="false" ht="15" hidden="false" customHeight="false" outlineLevel="0" collapsed="false">
      <c r="A117" s="73" t="n">
        <v>4003</v>
      </c>
      <c r="B117" s="79" t="s">
        <v>128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29940.1349697128</v>
      </c>
      <c r="I117" s="72" t="n">
        <v>0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 t="n">
        <v>0</v>
      </c>
      <c r="O117" s="72" t="n">
        <v>0</v>
      </c>
      <c r="P117" s="72" t="n">
        <v>0</v>
      </c>
      <c r="Q117" s="72" t="n">
        <v>0</v>
      </c>
      <c r="R117" s="72" t="n">
        <v>0</v>
      </c>
      <c r="S117" s="72" t="n">
        <v>0</v>
      </c>
      <c r="T117" s="72" t="n">
        <v>0</v>
      </c>
      <c r="U117" s="72" t="n">
        <v>0</v>
      </c>
      <c r="V117" s="72" t="n">
        <v>0</v>
      </c>
      <c r="W117" s="72" t="n">
        <v>0</v>
      </c>
      <c r="X117" s="72" t="n">
        <v>0</v>
      </c>
      <c r="Y117" s="72" t="n">
        <v>0</v>
      </c>
      <c r="Z117" s="72" t="n">
        <v>0</v>
      </c>
      <c r="AA117" s="72" t="n">
        <v>0</v>
      </c>
      <c r="AB117" s="72" t="n">
        <v>0</v>
      </c>
      <c r="AC117" s="72" t="n">
        <v>0</v>
      </c>
      <c r="AD117" s="72" t="n">
        <v>0</v>
      </c>
      <c r="AE117" s="72" t="n">
        <v>0</v>
      </c>
      <c r="AF117" s="72" t="n">
        <v>0</v>
      </c>
      <c r="AG117" s="72" t="n">
        <v>0</v>
      </c>
      <c r="AH117" s="72" t="n">
        <v>0</v>
      </c>
      <c r="AI117" s="72" t="n">
        <v>0</v>
      </c>
      <c r="AJ117" s="72" t="n">
        <v>0</v>
      </c>
      <c r="AK117" s="72" t="n">
        <v>0</v>
      </c>
      <c r="AL117" s="72" t="n">
        <v>0</v>
      </c>
      <c r="AM117" s="72" t="n">
        <v>29940.1349697128</v>
      </c>
      <c r="AN117" s="72" t="n">
        <v>0</v>
      </c>
      <c r="AO117" s="72" t="n">
        <v>29940.1349697128</v>
      </c>
      <c r="AP117" s="72" t="n">
        <v>0</v>
      </c>
      <c r="AQ117" s="72" t="n">
        <v>0</v>
      </c>
      <c r="AR117" s="72" t="n">
        <v>0</v>
      </c>
      <c r="AS117" s="72" t="n">
        <v>0</v>
      </c>
      <c r="AT117" s="72" t="n">
        <v>0</v>
      </c>
      <c r="AU117" s="72" t="s">
        <v>128</v>
      </c>
      <c r="AV117" s="103" t="s">
        <v>223</v>
      </c>
      <c r="AW117" s="35" t="n">
        <v>108</v>
      </c>
      <c r="AX117" s="35" t="n">
        <v>0.583333333333333</v>
      </c>
    </row>
    <row r="118" customFormat="false" ht="15" hidden="false" customHeight="false" outlineLevel="0" collapsed="false">
      <c r="A118" s="73" t="n">
        <v>5409</v>
      </c>
      <c r="B118" s="79" t="s">
        <v>129</v>
      </c>
      <c r="C118" s="72" t="n">
        <v>0</v>
      </c>
      <c r="D118" s="72" t="n">
        <v>0</v>
      </c>
      <c r="E118" s="72" t="n">
        <v>0</v>
      </c>
      <c r="F118" s="72" t="n">
        <v>0</v>
      </c>
      <c r="G118" s="72" t="n">
        <v>0</v>
      </c>
      <c r="H118" s="72" t="n">
        <v>0</v>
      </c>
      <c r="I118" s="72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0</v>
      </c>
      <c r="AB118" s="72" t="n">
        <v>0</v>
      </c>
      <c r="AC118" s="72" t="n">
        <v>0</v>
      </c>
      <c r="AD118" s="72" t="n">
        <v>0</v>
      </c>
      <c r="AE118" s="72" t="n">
        <v>0</v>
      </c>
      <c r="AF118" s="72" t="n">
        <v>0</v>
      </c>
      <c r="AG118" s="72" t="n">
        <v>0</v>
      </c>
      <c r="AH118" s="72" t="n">
        <v>0</v>
      </c>
      <c r="AI118" s="72" t="n">
        <v>0</v>
      </c>
      <c r="AJ118" s="72" t="n">
        <v>0</v>
      </c>
      <c r="AK118" s="72" t="n">
        <v>0</v>
      </c>
      <c r="AL118" s="72" t="n">
        <v>0</v>
      </c>
      <c r="AM118" s="72" t="n">
        <v>0</v>
      </c>
      <c r="AN118" s="72" t="n">
        <v>0</v>
      </c>
      <c r="AO118" s="72" t="n">
        <v>0</v>
      </c>
      <c r="AP118" s="72" t="n">
        <v>0</v>
      </c>
      <c r="AQ118" s="72" t="n">
        <v>0</v>
      </c>
      <c r="AR118" s="72" t="n">
        <v>0</v>
      </c>
      <c r="AS118" s="72" t="n">
        <v>0</v>
      </c>
      <c r="AT118" s="72" t="n">
        <v>0</v>
      </c>
      <c r="AU118" s="72" t="s">
        <v>129</v>
      </c>
      <c r="AV118" s="103" t="s">
        <v>226</v>
      </c>
      <c r="AW118" s="35" t="n">
        <v>109</v>
      </c>
      <c r="AX118" s="35" t="n">
        <v>0</v>
      </c>
    </row>
    <row r="119" customFormat="false" ht="15" hidden="false" customHeight="false" outlineLevel="0" collapsed="false">
      <c r="A119" s="73" t="n">
        <v>5400</v>
      </c>
      <c r="B119" s="79" t="s">
        <v>130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2" t="n">
        <v>0</v>
      </c>
      <c r="I119" s="72" t="n">
        <v>0</v>
      </c>
      <c r="J119" s="72" t="n">
        <v>0</v>
      </c>
      <c r="K119" s="72" t="n">
        <v>0</v>
      </c>
      <c r="L119" s="72" t="n">
        <v>0</v>
      </c>
      <c r="M119" s="72" t="n">
        <v>0</v>
      </c>
      <c r="N119" s="72" t="n">
        <v>0</v>
      </c>
      <c r="O119" s="72" t="n">
        <v>0</v>
      </c>
      <c r="P119" s="72" t="n">
        <v>0</v>
      </c>
      <c r="Q119" s="72" t="n">
        <v>0</v>
      </c>
      <c r="R119" s="72" t="n">
        <v>0</v>
      </c>
      <c r="S119" s="72" t="n">
        <v>0</v>
      </c>
      <c r="T119" s="72" t="n">
        <v>0</v>
      </c>
      <c r="U119" s="72" t="n">
        <v>0</v>
      </c>
      <c r="V119" s="72" t="n">
        <v>0</v>
      </c>
      <c r="W119" s="72" t="n">
        <v>0</v>
      </c>
      <c r="X119" s="72" t="n">
        <v>0</v>
      </c>
      <c r="Y119" s="72" t="n">
        <v>0</v>
      </c>
      <c r="Z119" s="72" t="n">
        <v>0</v>
      </c>
      <c r="AA119" s="72" t="n">
        <v>0</v>
      </c>
      <c r="AB119" s="72" t="n">
        <v>0</v>
      </c>
      <c r="AC119" s="72" t="n">
        <v>0</v>
      </c>
      <c r="AD119" s="72" t="n">
        <v>0</v>
      </c>
      <c r="AE119" s="72" t="n">
        <v>0</v>
      </c>
      <c r="AF119" s="72" t="n">
        <v>0</v>
      </c>
      <c r="AG119" s="72" t="n">
        <v>0</v>
      </c>
      <c r="AH119" s="72" t="n">
        <v>0</v>
      </c>
      <c r="AI119" s="72" t="n">
        <v>0</v>
      </c>
      <c r="AJ119" s="72" t="n">
        <v>0</v>
      </c>
      <c r="AK119" s="72" t="n">
        <v>0</v>
      </c>
      <c r="AL119" s="72" t="n">
        <v>0</v>
      </c>
      <c r="AM119" s="72" t="n">
        <v>0</v>
      </c>
      <c r="AN119" s="72" t="n">
        <v>0</v>
      </c>
      <c r="AO119" s="72" t="n">
        <v>0</v>
      </c>
      <c r="AP119" s="72" t="n">
        <v>0</v>
      </c>
      <c r="AQ119" s="72" t="n">
        <v>0</v>
      </c>
      <c r="AR119" s="72" t="n">
        <v>0</v>
      </c>
      <c r="AS119" s="72" t="n">
        <v>0</v>
      </c>
      <c r="AT119" s="72" t="n">
        <v>0</v>
      </c>
      <c r="AU119" s="72" t="s">
        <v>130</v>
      </c>
      <c r="AV119" s="103" t="s">
        <v>226</v>
      </c>
      <c r="AW119" s="35" t="n">
        <v>110</v>
      </c>
      <c r="AX119" s="35" t="n">
        <v>0</v>
      </c>
    </row>
    <row r="120" customFormat="false" ht="15" hidden="false" customHeight="false" outlineLevel="0" collapsed="false">
      <c r="A120" s="73" t="n">
        <v>4752</v>
      </c>
      <c r="B120" s="79" t="s">
        <v>131</v>
      </c>
      <c r="C120" s="72" t="n">
        <v>0</v>
      </c>
      <c r="D120" s="72" t="n">
        <v>0</v>
      </c>
      <c r="E120" s="72" t="n">
        <v>0</v>
      </c>
      <c r="F120" s="72" t="n">
        <v>0</v>
      </c>
      <c r="G120" s="72" t="n">
        <v>0</v>
      </c>
      <c r="H120" s="72" t="n">
        <v>0</v>
      </c>
      <c r="I120" s="72" t="n">
        <v>0</v>
      </c>
      <c r="J120" s="72" t="n">
        <v>0</v>
      </c>
      <c r="K120" s="72" t="n">
        <v>0</v>
      </c>
      <c r="L120" s="72" t="n">
        <v>0</v>
      </c>
      <c r="M120" s="72" t="n">
        <v>0</v>
      </c>
      <c r="N120" s="72" t="n">
        <v>0</v>
      </c>
      <c r="O120" s="72" t="n">
        <v>0</v>
      </c>
      <c r="P120" s="72" t="n">
        <v>0</v>
      </c>
      <c r="Q120" s="72" t="n">
        <v>0</v>
      </c>
      <c r="R120" s="72" t="n">
        <v>0</v>
      </c>
      <c r="S120" s="72" t="n">
        <v>0</v>
      </c>
      <c r="T120" s="72" t="n">
        <v>0</v>
      </c>
      <c r="U120" s="72" t="n">
        <v>0</v>
      </c>
      <c r="V120" s="72" t="n">
        <v>0</v>
      </c>
      <c r="W120" s="72" t="n">
        <v>0</v>
      </c>
      <c r="X120" s="72" t="n">
        <v>0</v>
      </c>
      <c r="Y120" s="72" t="n">
        <v>0</v>
      </c>
      <c r="Z120" s="72" t="n">
        <v>0</v>
      </c>
      <c r="AA120" s="72" t="n">
        <v>0</v>
      </c>
      <c r="AB120" s="72" t="n">
        <v>0</v>
      </c>
      <c r="AC120" s="72" t="n">
        <v>0</v>
      </c>
      <c r="AD120" s="72" t="n">
        <v>0</v>
      </c>
      <c r="AE120" s="72" t="n">
        <v>0</v>
      </c>
      <c r="AF120" s="72" t="n">
        <v>0</v>
      </c>
      <c r="AG120" s="72" t="n">
        <v>0</v>
      </c>
      <c r="AH120" s="72" t="n">
        <v>0</v>
      </c>
      <c r="AI120" s="72" t="n">
        <v>0</v>
      </c>
      <c r="AJ120" s="72" t="n">
        <v>0</v>
      </c>
      <c r="AK120" s="72" t="n">
        <v>0</v>
      </c>
      <c r="AL120" s="72" t="n">
        <v>0</v>
      </c>
      <c r="AM120" s="72" t="n">
        <v>0</v>
      </c>
      <c r="AN120" s="72" t="n">
        <v>0</v>
      </c>
      <c r="AO120" s="72" t="n">
        <v>0</v>
      </c>
      <c r="AP120" s="72" t="n">
        <v>0</v>
      </c>
      <c r="AQ120" s="72" t="n">
        <v>0</v>
      </c>
      <c r="AR120" s="72" t="n">
        <v>0</v>
      </c>
      <c r="AS120" s="72" t="n">
        <v>0</v>
      </c>
      <c r="AT120" s="72" t="n">
        <v>0</v>
      </c>
      <c r="AU120" s="72" t="s">
        <v>131</v>
      </c>
      <c r="AV120" s="103" t="s">
        <v>226</v>
      </c>
      <c r="AW120" s="35" t="n">
        <v>111</v>
      </c>
      <c r="AX120" s="35" t="n">
        <v>0</v>
      </c>
    </row>
    <row r="121" customFormat="false" ht="15" hidden="false" customHeight="false" outlineLevel="0" collapsed="false">
      <c r="A121" s="73" t="n">
        <v>5402</v>
      </c>
      <c r="B121" s="79" t="s">
        <v>132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 t="n">
        <v>0</v>
      </c>
      <c r="J121" s="72" t="n">
        <v>0</v>
      </c>
      <c r="K121" s="72" t="n">
        <v>0</v>
      </c>
      <c r="L121" s="72" t="n">
        <v>0</v>
      </c>
      <c r="M121" s="72" t="n">
        <v>0</v>
      </c>
      <c r="N121" s="72" t="n">
        <v>0</v>
      </c>
      <c r="O121" s="72" t="n">
        <v>0</v>
      </c>
      <c r="P121" s="72" t="n">
        <v>0</v>
      </c>
      <c r="Q121" s="72" t="n">
        <v>0</v>
      </c>
      <c r="R121" s="72" t="n">
        <v>0</v>
      </c>
      <c r="S121" s="72" t="n">
        <v>0</v>
      </c>
      <c r="T121" s="72" t="n">
        <v>0</v>
      </c>
      <c r="U121" s="72" t="n">
        <v>0</v>
      </c>
      <c r="V121" s="72" t="n">
        <v>0</v>
      </c>
      <c r="W121" s="72" t="n">
        <v>0</v>
      </c>
      <c r="X121" s="72" t="n">
        <v>0</v>
      </c>
      <c r="Y121" s="72" t="n">
        <v>0</v>
      </c>
      <c r="Z121" s="72" t="n">
        <v>0</v>
      </c>
      <c r="AA121" s="72" t="n">
        <v>0</v>
      </c>
      <c r="AB121" s="72" t="n">
        <v>0</v>
      </c>
      <c r="AC121" s="72" t="n">
        <v>0</v>
      </c>
      <c r="AD121" s="72" t="n">
        <v>0</v>
      </c>
      <c r="AE121" s="72" t="n">
        <v>0</v>
      </c>
      <c r="AF121" s="72" t="n">
        <v>0</v>
      </c>
      <c r="AG121" s="72" t="n">
        <v>0</v>
      </c>
      <c r="AH121" s="72" t="n">
        <v>0</v>
      </c>
      <c r="AI121" s="72" t="n">
        <v>0</v>
      </c>
      <c r="AJ121" s="72" t="n">
        <v>0</v>
      </c>
      <c r="AK121" s="72" t="n">
        <v>0</v>
      </c>
      <c r="AL121" s="72" t="n">
        <v>0</v>
      </c>
      <c r="AM121" s="72" t="n">
        <v>0</v>
      </c>
      <c r="AN121" s="72" t="n">
        <v>0</v>
      </c>
      <c r="AO121" s="72" t="n">
        <v>0</v>
      </c>
      <c r="AP121" s="72" t="n">
        <v>0</v>
      </c>
      <c r="AQ121" s="72" t="n">
        <v>0</v>
      </c>
      <c r="AR121" s="72" t="n">
        <v>0</v>
      </c>
      <c r="AS121" s="72" t="n">
        <v>0</v>
      </c>
      <c r="AT121" s="72" t="n">
        <v>0</v>
      </c>
      <c r="AU121" s="72" t="s">
        <v>132</v>
      </c>
      <c r="AV121" s="103" t="s">
        <v>227</v>
      </c>
      <c r="AW121" s="35" t="n">
        <v>112</v>
      </c>
      <c r="AX121" s="35" t="n">
        <v>0</v>
      </c>
    </row>
    <row r="122" customFormat="false" ht="15" hidden="false" customHeight="false" outlineLevel="0" collapsed="false">
      <c r="A122" s="73" t="n">
        <v>5401</v>
      </c>
      <c r="B122" s="79" t="s">
        <v>133</v>
      </c>
      <c r="C122" s="72" t="n">
        <v>0</v>
      </c>
      <c r="D122" s="72" t="n">
        <v>0</v>
      </c>
      <c r="E122" s="72" t="n">
        <v>0</v>
      </c>
      <c r="F122" s="72" t="n">
        <v>0</v>
      </c>
      <c r="G122" s="72" t="n">
        <v>0</v>
      </c>
      <c r="H122" s="72" t="n">
        <v>0</v>
      </c>
      <c r="I122" s="72" t="n">
        <v>0</v>
      </c>
      <c r="J122" s="72" t="n">
        <v>0</v>
      </c>
      <c r="K122" s="72" t="n">
        <v>0</v>
      </c>
      <c r="L122" s="72" t="n">
        <v>0</v>
      </c>
      <c r="M122" s="72" t="n">
        <v>0</v>
      </c>
      <c r="N122" s="72" t="n">
        <v>0</v>
      </c>
      <c r="O122" s="72" t="n">
        <v>0</v>
      </c>
      <c r="P122" s="72" t="n">
        <v>0</v>
      </c>
      <c r="Q122" s="72" t="n">
        <v>0</v>
      </c>
      <c r="R122" s="72" t="n">
        <v>0</v>
      </c>
      <c r="S122" s="72" t="n">
        <v>0</v>
      </c>
      <c r="T122" s="72" t="n">
        <v>0</v>
      </c>
      <c r="U122" s="72" t="n">
        <v>0</v>
      </c>
      <c r="V122" s="72" t="n">
        <v>0</v>
      </c>
      <c r="W122" s="72" t="n">
        <v>0</v>
      </c>
      <c r="X122" s="72" t="n">
        <v>0</v>
      </c>
      <c r="Y122" s="72" t="n">
        <v>0</v>
      </c>
      <c r="Z122" s="72" t="n">
        <v>0</v>
      </c>
      <c r="AA122" s="72" t="n">
        <v>0</v>
      </c>
      <c r="AB122" s="72" t="n">
        <v>0</v>
      </c>
      <c r="AC122" s="72" t="n">
        <v>0</v>
      </c>
      <c r="AD122" s="72" t="n">
        <v>0</v>
      </c>
      <c r="AE122" s="72" t="n">
        <v>0</v>
      </c>
      <c r="AF122" s="72" t="n">
        <v>0</v>
      </c>
      <c r="AG122" s="72" t="n">
        <v>0</v>
      </c>
      <c r="AH122" s="72" t="n">
        <v>0</v>
      </c>
      <c r="AI122" s="72" t="n">
        <v>0</v>
      </c>
      <c r="AJ122" s="72" t="n">
        <v>0</v>
      </c>
      <c r="AK122" s="72" t="n">
        <v>0</v>
      </c>
      <c r="AL122" s="72" t="n">
        <v>0</v>
      </c>
      <c r="AM122" s="72" t="n">
        <v>0</v>
      </c>
      <c r="AN122" s="72" t="n">
        <v>0</v>
      </c>
      <c r="AO122" s="72" t="n">
        <v>0</v>
      </c>
      <c r="AP122" s="72" t="n">
        <v>0</v>
      </c>
      <c r="AQ122" s="72" t="n">
        <v>0</v>
      </c>
      <c r="AR122" s="72" t="n">
        <v>0</v>
      </c>
      <c r="AS122" s="72" t="n">
        <v>0</v>
      </c>
      <c r="AT122" s="72" t="n">
        <v>0</v>
      </c>
      <c r="AU122" s="72" t="s">
        <v>133</v>
      </c>
      <c r="AV122" s="103" t="s">
        <v>224</v>
      </c>
      <c r="AW122" s="35" t="n">
        <v>113</v>
      </c>
      <c r="AX122" s="35" t="n">
        <v>0</v>
      </c>
    </row>
    <row r="123" customFormat="false" ht="15" hidden="false" customHeight="false" outlineLevel="0" collapsed="false">
      <c r="A123" s="73" t="n">
        <v>4208</v>
      </c>
      <c r="B123" s="79" t="s">
        <v>134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  <c r="I123" s="72" t="n">
        <v>0</v>
      </c>
      <c r="J123" s="72" t="n">
        <v>0</v>
      </c>
      <c r="K123" s="72" t="n">
        <v>0</v>
      </c>
      <c r="L123" s="72" t="n">
        <v>0</v>
      </c>
      <c r="M123" s="72" t="n">
        <v>0</v>
      </c>
      <c r="N123" s="72" t="n">
        <v>0</v>
      </c>
      <c r="O123" s="72" t="n">
        <v>0</v>
      </c>
      <c r="P123" s="72" t="n">
        <v>0</v>
      </c>
      <c r="Q123" s="72" t="n">
        <v>0</v>
      </c>
      <c r="R123" s="72" t="n">
        <v>0</v>
      </c>
      <c r="S123" s="72" t="n">
        <v>0</v>
      </c>
      <c r="T123" s="72" t="n">
        <v>0</v>
      </c>
      <c r="U123" s="72" t="n">
        <v>0</v>
      </c>
      <c r="V123" s="72" t="n">
        <v>0</v>
      </c>
      <c r="W123" s="72" t="n">
        <v>0</v>
      </c>
      <c r="X123" s="72" t="n">
        <v>0</v>
      </c>
      <c r="Y123" s="72" t="n">
        <v>0</v>
      </c>
      <c r="Z123" s="72" t="n">
        <v>0</v>
      </c>
      <c r="AA123" s="72" t="n">
        <v>0</v>
      </c>
      <c r="AB123" s="72" t="n">
        <v>0</v>
      </c>
      <c r="AC123" s="72" t="n">
        <v>0</v>
      </c>
      <c r="AD123" s="72" t="n">
        <v>0</v>
      </c>
      <c r="AE123" s="72" t="n">
        <v>0</v>
      </c>
      <c r="AF123" s="72" t="n">
        <v>0</v>
      </c>
      <c r="AG123" s="72" t="n">
        <v>0</v>
      </c>
      <c r="AH123" s="72" t="n">
        <v>0</v>
      </c>
      <c r="AI123" s="72" t="n">
        <v>0</v>
      </c>
      <c r="AJ123" s="72" t="n">
        <v>0</v>
      </c>
      <c r="AK123" s="72" t="n">
        <v>0</v>
      </c>
      <c r="AL123" s="72" t="n">
        <v>0</v>
      </c>
      <c r="AM123" s="72" t="n">
        <v>0</v>
      </c>
      <c r="AN123" s="72" t="n">
        <v>0</v>
      </c>
      <c r="AO123" s="72" t="n">
        <v>0</v>
      </c>
      <c r="AP123" s="72" t="n">
        <v>0</v>
      </c>
      <c r="AQ123" s="72" t="n">
        <v>0</v>
      </c>
      <c r="AR123" s="72" t="n">
        <v>0</v>
      </c>
      <c r="AS123" s="72" t="n">
        <v>0</v>
      </c>
      <c r="AT123" s="72" t="n">
        <v>0</v>
      </c>
      <c r="AU123" s="72" t="s">
        <v>134</v>
      </c>
      <c r="AV123" s="103" t="s">
        <v>224</v>
      </c>
      <c r="AW123" s="35" t="n">
        <v>114</v>
      </c>
      <c r="AX123" s="35" t="n">
        <v>0</v>
      </c>
    </row>
    <row r="124" customFormat="false" ht="15" hidden="false" customHeight="false" outlineLevel="0" collapsed="false">
      <c r="A124" s="73" t="n">
        <v>4009</v>
      </c>
      <c r="B124" s="79" t="s">
        <v>135</v>
      </c>
      <c r="C124" s="72" t="n">
        <v>0</v>
      </c>
      <c r="D124" s="72" t="n">
        <v>0</v>
      </c>
      <c r="E124" s="72" t="n">
        <v>0</v>
      </c>
      <c r="F124" s="72" t="n">
        <v>0</v>
      </c>
      <c r="G124" s="72" t="n">
        <v>0</v>
      </c>
      <c r="H124" s="72" t="n">
        <v>0</v>
      </c>
      <c r="I124" s="72" t="n">
        <v>0</v>
      </c>
      <c r="J124" s="72" t="n">
        <v>0</v>
      </c>
      <c r="K124" s="72" t="n">
        <v>0</v>
      </c>
      <c r="L124" s="72" t="n">
        <v>0</v>
      </c>
      <c r="M124" s="72" t="n">
        <v>0</v>
      </c>
      <c r="N124" s="72" t="n">
        <v>0</v>
      </c>
      <c r="O124" s="72" t="n">
        <v>0</v>
      </c>
      <c r="P124" s="72" t="n">
        <v>0</v>
      </c>
      <c r="Q124" s="72" t="n">
        <v>0</v>
      </c>
      <c r="R124" s="72" t="n">
        <v>0</v>
      </c>
      <c r="S124" s="72" t="n">
        <v>0</v>
      </c>
      <c r="T124" s="72" t="n">
        <v>0</v>
      </c>
      <c r="U124" s="72" t="n">
        <v>0</v>
      </c>
      <c r="V124" s="72" t="n">
        <v>0</v>
      </c>
      <c r="W124" s="72" t="n">
        <v>0</v>
      </c>
      <c r="X124" s="72" t="n">
        <v>0</v>
      </c>
      <c r="Y124" s="72" t="n">
        <v>0</v>
      </c>
      <c r="Z124" s="72" t="n">
        <v>0</v>
      </c>
      <c r="AA124" s="72" t="n">
        <v>0</v>
      </c>
      <c r="AB124" s="72" t="n">
        <v>0</v>
      </c>
      <c r="AC124" s="72" t="n">
        <v>0</v>
      </c>
      <c r="AD124" s="72" t="n">
        <v>0</v>
      </c>
      <c r="AE124" s="72" t="n">
        <v>0</v>
      </c>
      <c r="AF124" s="72" t="n">
        <v>0</v>
      </c>
      <c r="AG124" s="72" t="n">
        <v>0</v>
      </c>
      <c r="AH124" s="72" t="n">
        <v>0</v>
      </c>
      <c r="AI124" s="72" t="n">
        <v>0</v>
      </c>
      <c r="AJ124" s="72" t="n">
        <v>0</v>
      </c>
      <c r="AK124" s="72" t="n">
        <v>0</v>
      </c>
      <c r="AL124" s="72" t="n">
        <v>0</v>
      </c>
      <c r="AM124" s="72" t="n">
        <v>0</v>
      </c>
      <c r="AN124" s="72" t="n">
        <v>0</v>
      </c>
      <c r="AO124" s="72" t="n">
        <v>0</v>
      </c>
      <c r="AP124" s="72" t="n">
        <v>0</v>
      </c>
      <c r="AQ124" s="72" t="n">
        <v>0</v>
      </c>
      <c r="AR124" s="72" t="n">
        <v>0</v>
      </c>
      <c r="AS124" s="72" t="n">
        <v>0</v>
      </c>
      <c r="AT124" s="72" t="n">
        <v>0</v>
      </c>
      <c r="AU124" s="72" t="s">
        <v>135</v>
      </c>
      <c r="AV124" s="103" t="s">
        <v>224</v>
      </c>
      <c r="AW124" s="35" t="n">
        <v>115</v>
      </c>
      <c r="AX124" s="35" t="n">
        <v>0</v>
      </c>
    </row>
    <row r="125" customFormat="false" ht="15" hidden="false" customHeight="false" outlineLevel="0" collapsed="false">
      <c r="A125" s="73" t="n">
        <v>5407</v>
      </c>
      <c r="B125" s="79" t="s">
        <v>136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  <c r="I125" s="72" t="n">
        <v>0</v>
      </c>
      <c r="J125" s="72" t="n">
        <v>0</v>
      </c>
      <c r="K125" s="72" t="n">
        <v>0</v>
      </c>
      <c r="L125" s="72" t="n">
        <v>0</v>
      </c>
      <c r="M125" s="72" t="n">
        <v>0</v>
      </c>
      <c r="N125" s="72" t="n">
        <v>0</v>
      </c>
      <c r="O125" s="72" t="n">
        <v>0</v>
      </c>
      <c r="P125" s="72" t="n">
        <v>0</v>
      </c>
      <c r="Q125" s="72" t="n">
        <v>0</v>
      </c>
      <c r="R125" s="72" t="n">
        <v>0</v>
      </c>
      <c r="S125" s="72" t="n">
        <v>0</v>
      </c>
      <c r="T125" s="72" t="n">
        <v>0</v>
      </c>
      <c r="U125" s="72" t="n">
        <v>0</v>
      </c>
      <c r="V125" s="72" t="n">
        <v>0</v>
      </c>
      <c r="W125" s="72" t="n">
        <v>0</v>
      </c>
      <c r="X125" s="72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 t="n">
        <v>0</v>
      </c>
      <c r="AD125" s="72" t="n">
        <v>0</v>
      </c>
      <c r="AE125" s="72" t="n">
        <v>0</v>
      </c>
      <c r="AF125" s="72" t="n">
        <v>0</v>
      </c>
      <c r="AG125" s="72" t="n">
        <v>0</v>
      </c>
      <c r="AH125" s="72" t="n">
        <v>0</v>
      </c>
      <c r="AI125" s="72" t="n">
        <v>0</v>
      </c>
      <c r="AJ125" s="72" t="n">
        <v>0</v>
      </c>
      <c r="AK125" s="72" t="n">
        <v>0</v>
      </c>
      <c r="AL125" s="72" t="n">
        <v>0</v>
      </c>
      <c r="AM125" s="72" t="n">
        <v>0</v>
      </c>
      <c r="AN125" s="72" t="n">
        <v>0</v>
      </c>
      <c r="AO125" s="72" t="n">
        <v>0</v>
      </c>
      <c r="AP125" s="72" t="n">
        <v>0</v>
      </c>
      <c r="AQ125" s="72" t="n">
        <v>0</v>
      </c>
      <c r="AR125" s="72" t="n">
        <v>0</v>
      </c>
      <c r="AS125" s="72" t="n">
        <v>0</v>
      </c>
      <c r="AT125" s="72" t="n">
        <v>0</v>
      </c>
      <c r="AU125" s="72" t="s">
        <v>136</v>
      </c>
      <c r="AV125" s="103" t="s">
        <v>227</v>
      </c>
      <c r="AW125" s="35" t="n">
        <v>116</v>
      </c>
      <c r="AX125" s="35" t="n">
        <v>0</v>
      </c>
    </row>
    <row r="126" customFormat="false" ht="15" hidden="false" customHeight="false" outlineLevel="0" collapsed="false">
      <c r="A126" s="73" t="n">
        <v>5403</v>
      </c>
      <c r="B126" s="79" t="s">
        <v>137</v>
      </c>
      <c r="C126" s="72" t="n">
        <v>0</v>
      </c>
      <c r="D126" s="72" t="n">
        <v>0</v>
      </c>
      <c r="E126" s="72" t="n">
        <v>0</v>
      </c>
      <c r="F126" s="72" t="n">
        <v>0</v>
      </c>
      <c r="G126" s="72" t="n">
        <v>0</v>
      </c>
      <c r="H126" s="72" t="n">
        <v>0</v>
      </c>
      <c r="I126" s="72" t="n">
        <v>0</v>
      </c>
      <c r="J126" s="72" t="n">
        <v>0</v>
      </c>
      <c r="K126" s="72" t="n">
        <v>0</v>
      </c>
      <c r="L126" s="72" t="n">
        <v>0</v>
      </c>
      <c r="M126" s="72" t="n">
        <v>0</v>
      </c>
      <c r="N126" s="72" t="n">
        <v>0</v>
      </c>
      <c r="O126" s="72" t="n">
        <v>0</v>
      </c>
      <c r="P126" s="72" t="n">
        <v>0</v>
      </c>
      <c r="Q126" s="72" t="n">
        <v>0</v>
      </c>
      <c r="R126" s="72" t="n">
        <v>0</v>
      </c>
      <c r="S126" s="72" t="n">
        <v>0</v>
      </c>
      <c r="T126" s="72" t="n">
        <v>0</v>
      </c>
      <c r="U126" s="72" t="n">
        <v>0</v>
      </c>
      <c r="V126" s="72" t="n">
        <v>0</v>
      </c>
      <c r="W126" s="72" t="n">
        <v>0</v>
      </c>
      <c r="X126" s="72" t="n">
        <v>0</v>
      </c>
      <c r="Y126" s="72" t="n">
        <v>0</v>
      </c>
      <c r="Z126" s="72" t="n">
        <v>0</v>
      </c>
      <c r="AA126" s="72" t="n">
        <v>0</v>
      </c>
      <c r="AB126" s="72" t="n">
        <v>0</v>
      </c>
      <c r="AC126" s="72" t="n">
        <v>0</v>
      </c>
      <c r="AD126" s="72" t="n">
        <v>0</v>
      </c>
      <c r="AE126" s="72" t="n">
        <v>0</v>
      </c>
      <c r="AF126" s="72" t="n">
        <v>0</v>
      </c>
      <c r="AG126" s="72" t="n">
        <v>0</v>
      </c>
      <c r="AH126" s="72" t="n">
        <v>0</v>
      </c>
      <c r="AI126" s="72" t="n">
        <v>0</v>
      </c>
      <c r="AJ126" s="72" t="n">
        <v>0</v>
      </c>
      <c r="AK126" s="72" t="n">
        <v>0</v>
      </c>
      <c r="AL126" s="72" t="n">
        <v>0</v>
      </c>
      <c r="AM126" s="72" t="n">
        <v>0</v>
      </c>
      <c r="AN126" s="72" t="n">
        <v>0</v>
      </c>
      <c r="AO126" s="72" t="n">
        <v>0</v>
      </c>
      <c r="AP126" s="72" t="n">
        <v>0</v>
      </c>
      <c r="AQ126" s="72" t="n">
        <v>0</v>
      </c>
      <c r="AR126" s="72" t="n">
        <v>0</v>
      </c>
      <c r="AS126" s="72" t="n">
        <v>0</v>
      </c>
      <c r="AT126" s="72" t="n">
        <v>0</v>
      </c>
      <c r="AU126" s="72" t="s">
        <v>137</v>
      </c>
      <c r="AV126" s="103" t="s">
        <v>226</v>
      </c>
      <c r="AW126" s="35" t="n">
        <v>117</v>
      </c>
      <c r="AX126" s="35" t="n">
        <v>0</v>
      </c>
    </row>
    <row r="127" customFormat="false" ht="15" hidden="false" customHeight="false" outlineLevel="0" collapsed="false">
      <c r="A127" s="73" t="n">
        <v>5404</v>
      </c>
      <c r="B127" s="79" t="s">
        <v>138</v>
      </c>
      <c r="C127" s="72" t="n">
        <v>0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  <c r="I127" s="72" t="n">
        <v>0</v>
      </c>
      <c r="J127" s="72" t="n">
        <v>0</v>
      </c>
      <c r="K127" s="72" t="n">
        <v>0</v>
      </c>
      <c r="L127" s="72" t="n">
        <v>0</v>
      </c>
      <c r="M127" s="72" t="n">
        <v>0</v>
      </c>
      <c r="N127" s="72" t="n">
        <v>0</v>
      </c>
      <c r="O127" s="72" t="n">
        <v>0</v>
      </c>
      <c r="P127" s="72" t="n">
        <v>0</v>
      </c>
      <c r="Q127" s="72" t="n">
        <v>0</v>
      </c>
      <c r="R127" s="72" t="n">
        <v>0</v>
      </c>
      <c r="S127" s="72" t="n">
        <v>0</v>
      </c>
      <c r="T127" s="72" t="n">
        <v>0</v>
      </c>
      <c r="U127" s="72" t="n">
        <v>0</v>
      </c>
      <c r="V127" s="72" t="n">
        <v>0</v>
      </c>
      <c r="W127" s="72" t="n">
        <v>0</v>
      </c>
      <c r="X127" s="72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 t="n">
        <v>0</v>
      </c>
      <c r="AD127" s="72" t="n">
        <v>0</v>
      </c>
      <c r="AE127" s="72" t="n">
        <v>0</v>
      </c>
      <c r="AF127" s="72" t="n">
        <v>0</v>
      </c>
      <c r="AG127" s="72" t="n">
        <v>0</v>
      </c>
      <c r="AH127" s="72" t="n">
        <v>0</v>
      </c>
      <c r="AI127" s="72" t="n">
        <v>0</v>
      </c>
      <c r="AJ127" s="72" t="n">
        <v>0</v>
      </c>
      <c r="AK127" s="72" t="n">
        <v>0</v>
      </c>
      <c r="AL127" s="72" t="n">
        <v>0</v>
      </c>
      <c r="AM127" s="72" t="n">
        <v>0</v>
      </c>
      <c r="AN127" s="72" t="n">
        <v>0</v>
      </c>
      <c r="AO127" s="72" t="n">
        <v>0</v>
      </c>
      <c r="AP127" s="72" t="n">
        <v>0</v>
      </c>
      <c r="AQ127" s="72" t="n">
        <v>0</v>
      </c>
      <c r="AR127" s="72" t="n">
        <v>0</v>
      </c>
      <c r="AS127" s="72" t="n">
        <v>0</v>
      </c>
      <c r="AT127" s="72" t="n">
        <v>0</v>
      </c>
      <c r="AU127" s="72" t="s">
        <v>138</v>
      </c>
      <c r="AV127" s="103" t="s">
        <v>224</v>
      </c>
      <c r="AW127" s="35" t="n">
        <v>118</v>
      </c>
      <c r="AX127" s="35" t="n">
        <v>0</v>
      </c>
    </row>
    <row r="128" customFormat="false" ht="15" hidden="false" customHeight="false" outlineLevel="0" collapsed="false">
      <c r="A128" s="73" t="n">
        <v>4012</v>
      </c>
      <c r="B128" s="79" t="s">
        <v>139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  <c r="I128" s="72" t="n">
        <v>0</v>
      </c>
      <c r="J128" s="72" t="n">
        <v>0</v>
      </c>
      <c r="K128" s="72" t="n">
        <v>0</v>
      </c>
      <c r="L128" s="72" t="n">
        <v>0</v>
      </c>
      <c r="M128" s="72" t="n">
        <v>0</v>
      </c>
      <c r="N128" s="72" t="n">
        <v>0</v>
      </c>
      <c r="O128" s="72" t="n">
        <v>0</v>
      </c>
      <c r="P128" s="72" t="n">
        <v>0</v>
      </c>
      <c r="Q128" s="72" t="n">
        <v>0</v>
      </c>
      <c r="R128" s="72" t="n">
        <v>0</v>
      </c>
      <c r="S128" s="72" t="n">
        <v>0</v>
      </c>
      <c r="T128" s="72" t="n">
        <v>0</v>
      </c>
      <c r="U128" s="72" t="n">
        <v>0</v>
      </c>
      <c r="V128" s="72" t="n">
        <v>0</v>
      </c>
      <c r="W128" s="72" t="n">
        <v>0</v>
      </c>
      <c r="X128" s="72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 t="n">
        <v>0</v>
      </c>
      <c r="AD128" s="72" t="n">
        <v>0</v>
      </c>
      <c r="AE128" s="72" t="n">
        <v>0</v>
      </c>
      <c r="AF128" s="72" t="n">
        <v>0</v>
      </c>
      <c r="AG128" s="72" t="n">
        <v>0</v>
      </c>
      <c r="AH128" s="72" t="n">
        <v>0</v>
      </c>
      <c r="AI128" s="72" t="n">
        <v>0</v>
      </c>
      <c r="AJ128" s="72" t="n">
        <v>0</v>
      </c>
      <c r="AK128" s="72" t="n">
        <v>0</v>
      </c>
      <c r="AL128" s="72" t="n">
        <v>0</v>
      </c>
      <c r="AM128" s="72" t="n">
        <v>0</v>
      </c>
      <c r="AN128" s="72" t="n">
        <v>0</v>
      </c>
      <c r="AO128" s="72" t="n">
        <v>0</v>
      </c>
      <c r="AP128" s="72" t="n">
        <v>0</v>
      </c>
      <c r="AQ128" s="72" t="n">
        <v>0</v>
      </c>
      <c r="AR128" s="72" t="n">
        <v>0</v>
      </c>
      <c r="AS128" s="72" t="n">
        <v>0</v>
      </c>
      <c r="AT128" s="72" t="n">
        <v>0</v>
      </c>
      <c r="AU128" s="72" t="s">
        <v>139</v>
      </c>
      <c r="AV128" s="103" t="s">
        <v>226</v>
      </c>
      <c r="AW128" s="35" t="n">
        <v>119</v>
      </c>
      <c r="AX128" s="35" t="n">
        <v>0</v>
      </c>
    </row>
    <row r="129" customFormat="false" ht="15" hidden="false" customHeight="false" outlineLevel="0" collapsed="false">
      <c r="A129" s="75" t="s">
        <v>140</v>
      </c>
      <c r="B129" s="79" t="s">
        <v>141</v>
      </c>
      <c r="C129" s="72" t="n">
        <v>0</v>
      </c>
      <c r="D129" s="72" t="n">
        <v>0</v>
      </c>
      <c r="E129" s="72" t="n">
        <v>0</v>
      </c>
      <c r="F129" s="72" t="n">
        <v>0</v>
      </c>
      <c r="G129" s="72" t="n">
        <v>0</v>
      </c>
      <c r="H129" s="72" t="n">
        <v>0</v>
      </c>
      <c r="I129" s="72" t="n">
        <v>0</v>
      </c>
      <c r="J129" s="72" t="n">
        <v>0</v>
      </c>
      <c r="K129" s="72" t="n">
        <v>0</v>
      </c>
      <c r="L129" s="72" t="n">
        <v>0</v>
      </c>
      <c r="M129" s="72" t="n">
        <v>0</v>
      </c>
      <c r="N129" s="72" t="n">
        <v>0</v>
      </c>
      <c r="O129" s="72" t="n">
        <v>0</v>
      </c>
      <c r="P129" s="72" t="n">
        <v>0</v>
      </c>
      <c r="Q129" s="72" t="n">
        <v>0</v>
      </c>
      <c r="R129" s="72" t="n">
        <v>0</v>
      </c>
      <c r="S129" s="72" t="n">
        <v>0</v>
      </c>
      <c r="T129" s="72" t="n">
        <v>0</v>
      </c>
      <c r="U129" s="72" t="n">
        <v>0</v>
      </c>
      <c r="V129" s="72" t="n">
        <v>0</v>
      </c>
      <c r="W129" s="72" t="n">
        <v>0</v>
      </c>
      <c r="X129" s="72" t="n">
        <v>0</v>
      </c>
      <c r="Y129" s="72" t="n">
        <v>0</v>
      </c>
      <c r="Z129" s="72" t="n">
        <v>0</v>
      </c>
      <c r="AA129" s="72" t="n">
        <v>0</v>
      </c>
      <c r="AB129" s="72" t="n">
        <v>178247.520364185</v>
      </c>
      <c r="AC129" s="72" t="n">
        <v>0</v>
      </c>
      <c r="AD129" s="72" t="n">
        <v>0</v>
      </c>
      <c r="AE129" s="72" t="n">
        <v>0</v>
      </c>
      <c r="AF129" s="72" t="n">
        <v>0</v>
      </c>
      <c r="AG129" s="72" t="n">
        <v>0</v>
      </c>
      <c r="AH129" s="72" t="n">
        <v>0</v>
      </c>
      <c r="AI129" s="72" t="n">
        <v>0</v>
      </c>
      <c r="AJ129" s="72" t="n">
        <v>0</v>
      </c>
      <c r="AK129" s="72" t="n">
        <v>0</v>
      </c>
      <c r="AL129" s="72" t="n">
        <v>0</v>
      </c>
      <c r="AM129" s="72" t="n">
        <v>178247.520364185</v>
      </c>
      <c r="AN129" s="72" t="n">
        <v>0</v>
      </c>
      <c r="AO129" s="72" t="n">
        <v>178247.520364185</v>
      </c>
      <c r="AP129" s="72" t="n">
        <v>0</v>
      </c>
      <c r="AQ129" s="72" t="n">
        <v>0</v>
      </c>
      <c r="AR129" s="72" t="n">
        <v>0</v>
      </c>
      <c r="AS129" s="72" t="n">
        <v>0</v>
      </c>
      <c r="AT129" s="72" t="n">
        <v>0</v>
      </c>
      <c r="AU129" s="72" t="s">
        <v>229</v>
      </c>
      <c r="AV129" s="103"/>
      <c r="AX129" s="35" t="n">
        <v>0</v>
      </c>
    </row>
    <row r="130" customFormat="false" ht="15" hidden="false" customHeight="false" outlineLevel="0" collapsed="false">
      <c r="A130" s="75" t="s">
        <v>142</v>
      </c>
      <c r="B130" s="79" t="s">
        <v>143</v>
      </c>
      <c r="C130" s="72" t="n">
        <v>0</v>
      </c>
      <c r="D130" s="72" t="n">
        <v>0</v>
      </c>
      <c r="E130" s="72" t="n">
        <v>0</v>
      </c>
      <c r="F130" s="72" t="n">
        <v>0</v>
      </c>
      <c r="G130" s="72" t="n">
        <v>0</v>
      </c>
      <c r="H130" s="72" t="n">
        <v>0</v>
      </c>
      <c r="I130" s="72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2" t="n">
        <v>0</v>
      </c>
      <c r="AC130" s="72" t="n">
        <v>0</v>
      </c>
      <c r="AD130" s="72" t="n">
        <v>0</v>
      </c>
      <c r="AE130" s="72" t="n">
        <v>0</v>
      </c>
      <c r="AF130" s="72" t="n">
        <v>0</v>
      </c>
      <c r="AG130" s="72" t="n">
        <v>0</v>
      </c>
      <c r="AH130" s="72" t="n">
        <v>0</v>
      </c>
      <c r="AI130" s="72" t="n">
        <v>0</v>
      </c>
      <c r="AJ130" s="72" t="n">
        <v>0</v>
      </c>
      <c r="AK130" s="72" t="n">
        <v>0</v>
      </c>
      <c r="AL130" s="72" t="n">
        <v>0</v>
      </c>
      <c r="AM130" s="72" t="n">
        <v>0</v>
      </c>
      <c r="AN130" s="72" t="n">
        <v>0</v>
      </c>
      <c r="AO130" s="72" t="n">
        <v>0</v>
      </c>
      <c r="AP130" s="72" t="n">
        <v>0</v>
      </c>
      <c r="AQ130" s="72" t="n">
        <v>0</v>
      </c>
      <c r="AR130" s="72" t="n">
        <v>0</v>
      </c>
      <c r="AS130" s="72" t="n">
        <v>0</v>
      </c>
      <c r="AT130" s="72" t="n">
        <v>0</v>
      </c>
      <c r="AU130" s="72" t="s">
        <v>143</v>
      </c>
      <c r="AV130" s="103" t="s">
        <v>225</v>
      </c>
      <c r="AW130" s="35" t="n">
        <v>0</v>
      </c>
      <c r="AX130" s="35" t="n">
        <v>0</v>
      </c>
    </row>
    <row r="131" customFormat="false" ht="15" hidden="false" customHeight="false" outlineLevel="0" collapsed="false">
      <c r="A131" s="74"/>
      <c r="B131" s="77" t="s">
        <v>17</v>
      </c>
      <c r="C131" s="72" t="n">
        <v>0</v>
      </c>
      <c r="D131" s="72" t="n">
        <v>0</v>
      </c>
      <c r="E131" s="72" t="n">
        <v>0</v>
      </c>
      <c r="F131" s="72" t="n">
        <v>0</v>
      </c>
      <c r="G131" s="72" t="n">
        <v>0</v>
      </c>
      <c r="H131" s="72" t="n">
        <v>29940.1349697128</v>
      </c>
      <c r="I131" s="72" t="n">
        <v>0</v>
      </c>
      <c r="J131" s="72" t="n">
        <v>0</v>
      </c>
      <c r="K131" s="72" t="n">
        <v>0</v>
      </c>
      <c r="L131" s="72" t="n">
        <v>0</v>
      </c>
      <c r="M131" s="72" t="n">
        <v>0</v>
      </c>
      <c r="N131" s="72" t="n">
        <v>0</v>
      </c>
      <c r="O131" s="72" t="n">
        <v>0</v>
      </c>
      <c r="P131" s="72" t="n">
        <v>0</v>
      </c>
      <c r="Q131" s="72" t="n">
        <v>0</v>
      </c>
      <c r="R131" s="72" t="n">
        <v>0</v>
      </c>
      <c r="S131" s="72" t="n">
        <v>0</v>
      </c>
      <c r="T131" s="72" t="n">
        <v>0</v>
      </c>
      <c r="U131" s="72" t="n">
        <v>0</v>
      </c>
      <c r="V131" s="72" t="n">
        <v>0</v>
      </c>
      <c r="W131" s="72" t="n">
        <v>0</v>
      </c>
      <c r="X131" s="72" t="n">
        <v>0</v>
      </c>
      <c r="Y131" s="72" t="n">
        <v>0</v>
      </c>
      <c r="Z131" s="72" t="n">
        <v>0</v>
      </c>
      <c r="AA131" s="72" t="n">
        <v>0</v>
      </c>
      <c r="AB131" s="72" t="n">
        <v>178247.520364185</v>
      </c>
      <c r="AC131" s="72" t="n">
        <v>0</v>
      </c>
      <c r="AD131" s="72" t="n">
        <v>0</v>
      </c>
      <c r="AE131" s="72" t="n">
        <v>0</v>
      </c>
      <c r="AF131" s="72" t="n">
        <v>0</v>
      </c>
      <c r="AG131" s="72" t="n">
        <v>0</v>
      </c>
      <c r="AH131" s="72" t="n">
        <v>0</v>
      </c>
      <c r="AI131" s="72" t="n">
        <v>0</v>
      </c>
      <c r="AJ131" s="72" t="n">
        <v>0</v>
      </c>
      <c r="AK131" s="72" t="n">
        <v>0</v>
      </c>
      <c r="AL131" s="72" t="n">
        <v>0</v>
      </c>
      <c r="AM131" s="72" t="n">
        <v>208187.655333898</v>
      </c>
      <c r="AN131" s="72" t="n">
        <v>0</v>
      </c>
      <c r="AO131" s="72" t="n">
        <v>208187.655333898</v>
      </c>
      <c r="AP131" s="72" t="n">
        <v>0</v>
      </c>
      <c r="AQ131" s="72" t="n">
        <v>0</v>
      </c>
      <c r="AR131" s="72" t="n">
        <v>0</v>
      </c>
      <c r="AS131" s="72" t="n">
        <v>0</v>
      </c>
      <c r="AT131" s="72" t="n">
        <v>0</v>
      </c>
      <c r="AU131" s="72" t="s">
        <v>17</v>
      </c>
      <c r="AV131" s="102"/>
    </row>
    <row r="132" customFormat="false" ht="15" hidden="false" customHeight="false" outlineLevel="0" collapsed="false">
      <c r="A132" s="74"/>
      <c r="B132" s="78" t="s">
        <v>233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  <c r="I132" s="72" t="n">
        <v>0</v>
      </c>
      <c r="J132" s="72" t="n">
        <v>0</v>
      </c>
      <c r="K132" s="72" t="n">
        <v>0</v>
      </c>
      <c r="L132" s="72" t="n">
        <v>0</v>
      </c>
      <c r="M132" s="72" t="n">
        <v>0</v>
      </c>
      <c r="N132" s="72" t="n">
        <v>0</v>
      </c>
      <c r="O132" s="72" t="n">
        <v>0</v>
      </c>
      <c r="P132" s="72" t="n">
        <v>0</v>
      </c>
      <c r="Q132" s="72" t="n">
        <v>0</v>
      </c>
      <c r="R132" s="72" t="n">
        <v>0</v>
      </c>
      <c r="S132" s="72" t="n">
        <v>0</v>
      </c>
      <c r="T132" s="72" t="n">
        <v>0</v>
      </c>
      <c r="U132" s="72" t="n">
        <v>0</v>
      </c>
      <c r="V132" s="72" t="n">
        <v>0</v>
      </c>
      <c r="W132" s="72" t="n">
        <v>0</v>
      </c>
      <c r="X132" s="72" t="n">
        <v>0</v>
      </c>
      <c r="Y132" s="72" t="n">
        <v>0</v>
      </c>
      <c r="Z132" s="72" t="n">
        <v>0</v>
      </c>
      <c r="AA132" s="72" t="n">
        <v>0</v>
      </c>
      <c r="AB132" s="72" t="n">
        <v>0</v>
      </c>
      <c r="AC132" s="72" t="n">
        <v>0</v>
      </c>
      <c r="AD132" s="72" t="n">
        <v>0</v>
      </c>
      <c r="AE132" s="72" t="n">
        <v>0</v>
      </c>
      <c r="AF132" s="72" t="n">
        <v>0</v>
      </c>
      <c r="AG132" s="72" t="n">
        <v>0</v>
      </c>
      <c r="AH132" s="72" t="n">
        <v>0</v>
      </c>
      <c r="AI132" s="72" t="n">
        <v>0</v>
      </c>
      <c r="AJ132" s="72" t="n">
        <v>0</v>
      </c>
      <c r="AK132" s="72" t="n">
        <v>0</v>
      </c>
      <c r="AL132" s="72" t="n">
        <v>0</v>
      </c>
      <c r="AM132" s="72" t="n">
        <v>0</v>
      </c>
      <c r="AN132" s="72" t="n">
        <v>0</v>
      </c>
      <c r="AO132" s="72" t="n">
        <v>0</v>
      </c>
      <c r="AP132" s="72" t="n">
        <v>0</v>
      </c>
      <c r="AQ132" s="72" t="n">
        <v>0</v>
      </c>
      <c r="AR132" s="72" t="n">
        <v>0</v>
      </c>
      <c r="AS132" s="72" t="n">
        <v>0</v>
      </c>
      <c r="AT132" s="72" t="n">
        <v>0</v>
      </c>
      <c r="AU132" s="72" t="n">
        <v>0</v>
      </c>
      <c r="AV132" s="97"/>
    </row>
    <row r="133" customFormat="false" ht="15" hidden="false" customHeight="false" outlineLevel="0" collapsed="false">
      <c r="A133" s="73" t="n">
        <v>7010</v>
      </c>
      <c r="B133" s="73" t="s">
        <v>144</v>
      </c>
      <c r="C133" s="72" t="n">
        <v>0</v>
      </c>
      <c r="D133" s="72" t="n">
        <v>0</v>
      </c>
      <c r="E133" s="72" t="n">
        <v>0</v>
      </c>
      <c r="F133" s="72" t="n">
        <v>0</v>
      </c>
      <c r="G133" s="72" t="n">
        <v>0</v>
      </c>
      <c r="H133" s="72" t="n">
        <v>0</v>
      </c>
      <c r="I133" s="72" t="n">
        <v>0</v>
      </c>
      <c r="J133" s="72" t="n">
        <v>0</v>
      </c>
      <c r="K133" s="72" t="n">
        <v>0</v>
      </c>
      <c r="L133" s="72" t="n">
        <v>0</v>
      </c>
      <c r="M133" s="72" t="n">
        <v>0</v>
      </c>
      <c r="N133" s="72" t="n">
        <v>0</v>
      </c>
      <c r="O133" s="72" t="n">
        <v>0</v>
      </c>
      <c r="P133" s="72" t="n">
        <v>0</v>
      </c>
      <c r="Q133" s="72" t="n">
        <v>0</v>
      </c>
      <c r="R133" s="72" t="n">
        <v>0</v>
      </c>
      <c r="S133" s="72" t="n">
        <v>0</v>
      </c>
      <c r="T133" s="72" t="n">
        <v>0</v>
      </c>
      <c r="U133" s="72" t="n">
        <v>0</v>
      </c>
      <c r="V133" s="72" t="n">
        <v>0</v>
      </c>
      <c r="W133" s="72" t="n">
        <v>0</v>
      </c>
      <c r="X133" s="72" t="n">
        <v>0</v>
      </c>
      <c r="Y133" s="72" t="n">
        <v>0</v>
      </c>
      <c r="Z133" s="72" t="n">
        <v>0</v>
      </c>
      <c r="AA133" s="72" t="n">
        <v>0</v>
      </c>
      <c r="AB133" s="72" t="n">
        <v>0</v>
      </c>
      <c r="AC133" s="72" t="n">
        <v>0</v>
      </c>
      <c r="AD133" s="72" t="n">
        <v>0</v>
      </c>
      <c r="AE133" s="72" t="n">
        <v>0</v>
      </c>
      <c r="AF133" s="72" t="n">
        <v>0</v>
      </c>
      <c r="AG133" s="72" t="n">
        <v>0</v>
      </c>
      <c r="AH133" s="72" t="n">
        <v>0</v>
      </c>
      <c r="AI133" s="72" t="n">
        <v>0</v>
      </c>
      <c r="AJ133" s="72" t="n">
        <v>0</v>
      </c>
      <c r="AK133" s="72" t="n">
        <v>0</v>
      </c>
      <c r="AL133" s="72" t="n">
        <v>0</v>
      </c>
      <c r="AM133" s="72" t="n">
        <v>0</v>
      </c>
      <c r="AN133" s="72" t="n">
        <v>0</v>
      </c>
      <c r="AO133" s="72" t="n">
        <v>0</v>
      </c>
      <c r="AP133" s="72" t="n">
        <v>0</v>
      </c>
      <c r="AQ133" s="72" t="n">
        <v>0</v>
      </c>
      <c r="AR133" s="72" t="n">
        <v>0</v>
      </c>
      <c r="AS133" s="72" t="n">
        <v>0</v>
      </c>
      <c r="AT133" s="72" t="n">
        <v>0</v>
      </c>
      <c r="AU133" s="72" t="s">
        <v>144</v>
      </c>
      <c r="AV133" s="97" t="s">
        <v>226</v>
      </c>
      <c r="AW133" s="35" t="n">
        <v>1</v>
      </c>
      <c r="AX133" s="35" t="n">
        <v>0</v>
      </c>
    </row>
    <row r="134" customFormat="false" ht="15" hidden="false" customHeight="false" outlineLevel="0" collapsed="false">
      <c r="A134" s="73" t="n">
        <v>7005</v>
      </c>
      <c r="B134" s="73" t="s">
        <v>145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2" t="n">
        <v>0</v>
      </c>
      <c r="P134" s="72" t="n">
        <v>0</v>
      </c>
      <c r="Q134" s="72" t="n">
        <v>0</v>
      </c>
      <c r="R134" s="72" t="n">
        <v>0</v>
      </c>
      <c r="S134" s="72" t="n">
        <v>0</v>
      </c>
      <c r="T134" s="72" t="n">
        <v>0</v>
      </c>
      <c r="U134" s="72" t="n">
        <v>0</v>
      </c>
      <c r="V134" s="72" t="n">
        <v>0</v>
      </c>
      <c r="W134" s="72" t="n">
        <v>0</v>
      </c>
      <c r="X134" s="72" t="n">
        <v>0</v>
      </c>
      <c r="Y134" s="72" t="n">
        <v>0</v>
      </c>
      <c r="Z134" s="72" t="n">
        <v>0</v>
      </c>
      <c r="AA134" s="72" t="n">
        <v>0</v>
      </c>
      <c r="AB134" s="72" t="n">
        <v>0</v>
      </c>
      <c r="AC134" s="72" t="n">
        <v>0</v>
      </c>
      <c r="AD134" s="72" t="n">
        <v>0</v>
      </c>
      <c r="AE134" s="72" t="n">
        <v>0</v>
      </c>
      <c r="AF134" s="72" t="n">
        <v>0</v>
      </c>
      <c r="AG134" s="72" t="n">
        <v>0</v>
      </c>
      <c r="AH134" s="72" t="n">
        <v>0</v>
      </c>
      <c r="AI134" s="72" t="n">
        <v>0</v>
      </c>
      <c r="AJ134" s="72" t="n">
        <v>0</v>
      </c>
      <c r="AK134" s="72" t="n">
        <v>0</v>
      </c>
      <c r="AL134" s="72" t="n">
        <v>0</v>
      </c>
      <c r="AM134" s="72" t="n">
        <v>0</v>
      </c>
      <c r="AN134" s="72" t="n">
        <v>0</v>
      </c>
      <c r="AO134" s="72" t="n">
        <v>0</v>
      </c>
      <c r="AP134" s="72" t="n">
        <v>0</v>
      </c>
      <c r="AQ134" s="72" t="n">
        <v>0</v>
      </c>
      <c r="AR134" s="72" t="n">
        <v>0</v>
      </c>
      <c r="AS134" s="72" t="n">
        <v>0</v>
      </c>
      <c r="AT134" s="72" t="n">
        <v>0</v>
      </c>
      <c r="AU134" s="72" t="s">
        <v>145</v>
      </c>
      <c r="AV134" s="97" t="s">
        <v>227</v>
      </c>
      <c r="AW134" s="35" t="n">
        <v>2</v>
      </c>
      <c r="AX134" s="35" t="n">
        <v>0</v>
      </c>
    </row>
    <row r="135" customFormat="false" ht="15" hidden="false" customHeight="false" outlineLevel="0" collapsed="false">
      <c r="A135" s="73" t="n">
        <v>7009</v>
      </c>
      <c r="B135" s="73" t="s">
        <v>146</v>
      </c>
      <c r="C135" s="72" t="n">
        <v>0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72" t="n">
        <v>0</v>
      </c>
      <c r="N135" s="72" t="n">
        <v>0</v>
      </c>
      <c r="O135" s="72" t="n">
        <v>0</v>
      </c>
      <c r="P135" s="72" t="n">
        <v>0</v>
      </c>
      <c r="Q135" s="72" t="n">
        <v>0</v>
      </c>
      <c r="R135" s="72" t="n">
        <v>0</v>
      </c>
      <c r="S135" s="72" t="n">
        <v>0</v>
      </c>
      <c r="T135" s="72" t="n">
        <v>0</v>
      </c>
      <c r="U135" s="72" t="n">
        <v>0</v>
      </c>
      <c r="V135" s="72" t="n">
        <v>0</v>
      </c>
      <c r="W135" s="72" t="n">
        <v>0</v>
      </c>
      <c r="X135" s="72" t="n">
        <v>0</v>
      </c>
      <c r="Y135" s="72" t="n">
        <v>0</v>
      </c>
      <c r="Z135" s="72" t="n">
        <v>0</v>
      </c>
      <c r="AA135" s="72" t="n">
        <v>0</v>
      </c>
      <c r="AB135" s="72" t="n">
        <v>0</v>
      </c>
      <c r="AC135" s="72" t="n">
        <v>0</v>
      </c>
      <c r="AD135" s="72" t="n">
        <v>0</v>
      </c>
      <c r="AE135" s="72" t="n">
        <v>0</v>
      </c>
      <c r="AF135" s="72" t="n">
        <v>0</v>
      </c>
      <c r="AG135" s="72" t="n">
        <v>0</v>
      </c>
      <c r="AH135" s="72" t="n">
        <v>0</v>
      </c>
      <c r="AI135" s="72" t="n">
        <v>0</v>
      </c>
      <c r="AJ135" s="72" t="n">
        <v>0</v>
      </c>
      <c r="AK135" s="72" t="n">
        <v>0</v>
      </c>
      <c r="AL135" s="72" t="n">
        <v>0</v>
      </c>
      <c r="AM135" s="72" t="n">
        <v>0</v>
      </c>
      <c r="AN135" s="72" t="n">
        <v>0</v>
      </c>
      <c r="AO135" s="72" t="n">
        <v>0</v>
      </c>
      <c r="AP135" s="72" t="n">
        <v>0</v>
      </c>
      <c r="AQ135" s="72" t="n">
        <v>0</v>
      </c>
      <c r="AR135" s="72" t="n">
        <v>0</v>
      </c>
      <c r="AS135" s="72" t="n">
        <v>0</v>
      </c>
      <c r="AT135" s="72" t="n">
        <v>0</v>
      </c>
      <c r="AU135" s="72" t="s">
        <v>146</v>
      </c>
      <c r="AV135" s="97" t="s">
        <v>224</v>
      </c>
      <c r="AW135" s="35" t="n">
        <v>3</v>
      </c>
      <c r="AX135" s="35" t="n">
        <v>0</v>
      </c>
    </row>
    <row r="136" customFormat="false" ht="15" hidden="false" customHeight="false" outlineLevel="0" collapsed="false">
      <c r="A136" s="73" t="n">
        <v>7000</v>
      </c>
      <c r="B136" s="73" t="s">
        <v>147</v>
      </c>
      <c r="C136" s="72" t="n">
        <v>0</v>
      </c>
      <c r="D136" s="72" t="n">
        <v>0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0</v>
      </c>
      <c r="J136" s="72" t="n">
        <v>0</v>
      </c>
      <c r="K136" s="72" t="n">
        <v>0</v>
      </c>
      <c r="L136" s="72" t="n">
        <v>0</v>
      </c>
      <c r="M136" s="72" t="n">
        <v>0</v>
      </c>
      <c r="N136" s="72" t="n">
        <v>0</v>
      </c>
      <c r="O136" s="72" t="n">
        <v>0</v>
      </c>
      <c r="P136" s="72" t="n">
        <v>0</v>
      </c>
      <c r="Q136" s="72" t="n">
        <v>0</v>
      </c>
      <c r="R136" s="72" t="n">
        <v>0</v>
      </c>
      <c r="S136" s="72" t="n">
        <v>0</v>
      </c>
      <c r="T136" s="72" t="n">
        <v>0</v>
      </c>
      <c r="U136" s="72" t="n">
        <v>0</v>
      </c>
      <c r="V136" s="72" t="n">
        <v>0</v>
      </c>
      <c r="W136" s="72" t="n">
        <v>0</v>
      </c>
      <c r="X136" s="72" t="n">
        <v>0</v>
      </c>
      <c r="Y136" s="72" t="n">
        <v>0</v>
      </c>
      <c r="Z136" s="72" t="n">
        <v>0</v>
      </c>
      <c r="AA136" s="72" t="n">
        <v>0</v>
      </c>
      <c r="AB136" s="72" t="n">
        <v>0</v>
      </c>
      <c r="AC136" s="72" t="n">
        <v>0</v>
      </c>
      <c r="AD136" s="72" t="n">
        <v>0</v>
      </c>
      <c r="AE136" s="72" t="n">
        <v>0</v>
      </c>
      <c r="AF136" s="72" t="n">
        <v>0</v>
      </c>
      <c r="AG136" s="72" t="n">
        <v>0</v>
      </c>
      <c r="AH136" s="72" t="n">
        <v>0</v>
      </c>
      <c r="AI136" s="72" t="n">
        <v>0</v>
      </c>
      <c r="AJ136" s="72" t="n">
        <v>0</v>
      </c>
      <c r="AK136" s="72" t="n">
        <v>0</v>
      </c>
      <c r="AL136" s="72" t="n">
        <v>0</v>
      </c>
      <c r="AM136" s="72" t="n">
        <v>0</v>
      </c>
      <c r="AN136" s="72" t="n">
        <v>0</v>
      </c>
      <c r="AO136" s="72" t="n">
        <v>0</v>
      </c>
      <c r="AP136" s="72" t="n">
        <v>0</v>
      </c>
      <c r="AQ136" s="72" t="n">
        <v>0</v>
      </c>
      <c r="AR136" s="72" t="n">
        <v>0</v>
      </c>
      <c r="AS136" s="72" t="n">
        <v>0</v>
      </c>
      <c r="AT136" s="72" t="n">
        <v>0</v>
      </c>
      <c r="AU136" s="72" t="s">
        <v>147</v>
      </c>
      <c r="AV136" s="97" t="s">
        <v>223</v>
      </c>
      <c r="AW136" s="35" t="n">
        <v>4</v>
      </c>
      <c r="AX136" s="35" t="n">
        <v>0</v>
      </c>
    </row>
    <row r="137" customFormat="false" ht="15" hidden="false" customHeight="false" outlineLevel="0" collapsed="false">
      <c r="A137" s="75" t="s">
        <v>148</v>
      </c>
      <c r="B137" s="73" t="s">
        <v>149</v>
      </c>
      <c r="C137" s="72" t="n">
        <v>0</v>
      </c>
      <c r="D137" s="72" t="n">
        <v>0</v>
      </c>
      <c r="E137" s="72" t="n">
        <v>0</v>
      </c>
      <c r="F137" s="72" t="n">
        <v>0</v>
      </c>
      <c r="G137" s="72" t="n">
        <v>0</v>
      </c>
      <c r="H137" s="72" t="n">
        <v>0</v>
      </c>
      <c r="I137" s="72" t="n">
        <v>0</v>
      </c>
      <c r="J137" s="72" t="n">
        <v>0</v>
      </c>
      <c r="K137" s="72" t="n">
        <v>0</v>
      </c>
      <c r="L137" s="72" t="n">
        <v>0</v>
      </c>
      <c r="M137" s="72" t="n">
        <v>0</v>
      </c>
      <c r="N137" s="72" t="n">
        <v>0</v>
      </c>
      <c r="O137" s="72" t="n">
        <v>0</v>
      </c>
      <c r="P137" s="72" t="n">
        <v>0</v>
      </c>
      <c r="Q137" s="72" t="n">
        <v>0</v>
      </c>
      <c r="R137" s="72" t="n">
        <v>0</v>
      </c>
      <c r="S137" s="72" t="n">
        <v>0</v>
      </c>
      <c r="T137" s="72" t="n">
        <v>0</v>
      </c>
      <c r="U137" s="72" t="n">
        <v>0</v>
      </c>
      <c r="V137" s="72" t="n">
        <v>0</v>
      </c>
      <c r="W137" s="72" t="n">
        <v>0</v>
      </c>
      <c r="X137" s="72" t="n">
        <v>0</v>
      </c>
      <c r="Y137" s="72" t="n">
        <v>0</v>
      </c>
      <c r="Z137" s="72" t="n">
        <v>0</v>
      </c>
      <c r="AA137" s="72" t="n">
        <v>0</v>
      </c>
      <c r="AB137" s="72" t="n">
        <v>0</v>
      </c>
      <c r="AC137" s="72" t="n">
        <v>0</v>
      </c>
      <c r="AD137" s="72" t="n">
        <v>0</v>
      </c>
      <c r="AE137" s="72" t="n">
        <v>0</v>
      </c>
      <c r="AF137" s="72" t="n">
        <v>0</v>
      </c>
      <c r="AG137" s="72" t="n">
        <v>0</v>
      </c>
      <c r="AH137" s="72" t="n">
        <v>0</v>
      </c>
      <c r="AI137" s="72" t="n">
        <v>0</v>
      </c>
      <c r="AJ137" s="72" t="n">
        <v>0</v>
      </c>
      <c r="AK137" s="72" t="n">
        <v>0</v>
      </c>
      <c r="AL137" s="72" t="n">
        <v>0</v>
      </c>
      <c r="AM137" s="72" t="n">
        <v>0</v>
      </c>
      <c r="AN137" s="72" t="n">
        <v>0</v>
      </c>
      <c r="AO137" s="72" t="n">
        <v>0</v>
      </c>
      <c r="AP137" s="72" t="n">
        <v>0</v>
      </c>
      <c r="AQ137" s="72" t="n">
        <v>0</v>
      </c>
      <c r="AR137" s="72" t="n">
        <v>0</v>
      </c>
      <c r="AS137" s="72" t="n">
        <v>0</v>
      </c>
      <c r="AT137" s="72" t="n">
        <v>0</v>
      </c>
      <c r="AU137" s="72" t="s">
        <v>149</v>
      </c>
      <c r="AV137" s="97" t="s">
        <v>225</v>
      </c>
      <c r="AX137" s="35" t="n">
        <v>0</v>
      </c>
    </row>
    <row r="138" customFormat="false" ht="15" hidden="false" customHeight="false" outlineLevel="0" collapsed="false">
      <c r="A138" s="75" t="s">
        <v>150</v>
      </c>
      <c r="B138" s="73" t="s">
        <v>151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  <c r="N138" s="72" t="n">
        <v>0</v>
      </c>
      <c r="O138" s="72" t="n">
        <v>0</v>
      </c>
      <c r="P138" s="72" t="n">
        <v>0</v>
      </c>
      <c r="Q138" s="72" t="n">
        <v>0</v>
      </c>
      <c r="R138" s="72" t="n">
        <v>0</v>
      </c>
      <c r="S138" s="72" t="n">
        <v>0</v>
      </c>
      <c r="T138" s="72" t="n">
        <v>0</v>
      </c>
      <c r="U138" s="72" t="n">
        <v>0</v>
      </c>
      <c r="V138" s="72" t="n">
        <v>0</v>
      </c>
      <c r="W138" s="72" t="n">
        <v>0</v>
      </c>
      <c r="X138" s="72" t="n">
        <v>0</v>
      </c>
      <c r="Y138" s="72" t="n">
        <v>0</v>
      </c>
      <c r="Z138" s="72" t="n">
        <v>0</v>
      </c>
      <c r="AA138" s="72" t="n">
        <v>0</v>
      </c>
      <c r="AB138" s="72" t="n">
        <v>0</v>
      </c>
      <c r="AC138" s="72" t="n">
        <v>0</v>
      </c>
      <c r="AD138" s="72" t="n">
        <v>0</v>
      </c>
      <c r="AE138" s="72" t="n">
        <v>0</v>
      </c>
      <c r="AF138" s="72" t="n">
        <v>0</v>
      </c>
      <c r="AG138" s="72" t="n">
        <v>0</v>
      </c>
      <c r="AH138" s="72" t="n">
        <v>0</v>
      </c>
      <c r="AI138" s="72" t="n">
        <v>0</v>
      </c>
      <c r="AJ138" s="72" t="n">
        <v>0</v>
      </c>
      <c r="AK138" s="72" t="n">
        <v>0</v>
      </c>
      <c r="AL138" s="72" t="n">
        <v>0</v>
      </c>
      <c r="AM138" s="72" t="n">
        <v>0</v>
      </c>
      <c r="AN138" s="72" t="n">
        <v>0</v>
      </c>
      <c r="AO138" s="72" t="n">
        <v>0</v>
      </c>
      <c r="AP138" s="72" t="n">
        <v>0</v>
      </c>
      <c r="AQ138" s="72" t="n">
        <v>0</v>
      </c>
      <c r="AR138" s="72" t="n">
        <v>0</v>
      </c>
      <c r="AS138" s="72" t="n">
        <v>0</v>
      </c>
      <c r="AT138" s="72" t="n">
        <v>0</v>
      </c>
      <c r="AU138" s="72" t="s">
        <v>151</v>
      </c>
      <c r="AV138" s="97" t="s">
        <v>225</v>
      </c>
      <c r="AX138" s="35" t="n">
        <v>0</v>
      </c>
    </row>
    <row r="139" s="83" customFormat="true" ht="15.75" hidden="false" customHeight="false" outlineLevel="0" collapsed="false">
      <c r="A139" s="76"/>
      <c r="B139" s="76" t="s">
        <v>17</v>
      </c>
      <c r="C139" s="72" t="n">
        <v>0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0</v>
      </c>
      <c r="I139" s="72" t="n">
        <v>0</v>
      </c>
      <c r="J139" s="72" t="n">
        <v>0</v>
      </c>
      <c r="K139" s="72" t="n">
        <v>0</v>
      </c>
      <c r="L139" s="72" t="n">
        <v>0</v>
      </c>
      <c r="M139" s="72" t="n">
        <v>0</v>
      </c>
      <c r="N139" s="72" t="n">
        <v>0</v>
      </c>
      <c r="O139" s="72" t="n">
        <v>0</v>
      </c>
      <c r="P139" s="72" t="n">
        <v>0</v>
      </c>
      <c r="Q139" s="72" t="n">
        <v>0</v>
      </c>
      <c r="R139" s="72" t="n">
        <v>0</v>
      </c>
      <c r="S139" s="72" t="n">
        <v>0</v>
      </c>
      <c r="T139" s="72" t="n">
        <v>0</v>
      </c>
      <c r="U139" s="72" t="n">
        <v>0</v>
      </c>
      <c r="V139" s="72" t="n">
        <v>0</v>
      </c>
      <c r="W139" s="72" t="n">
        <v>0</v>
      </c>
      <c r="X139" s="72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 t="n">
        <v>0</v>
      </c>
      <c r="AD139" s="72" t="n">
        <v>0</v>
      </c>
      <c r="AE139" s="72" t="n">
        <v>0</v>
      </c>
      <c r="AF139" s="72" t="n">
        <v>0</v>
      </c>
      <c r="AG139" s="72" t="n">
        <v>0</v>
      </c>
      <c r="AH139" s="72" t="n">
        <v>0</v>
      </c>
      <c r="AI139" s="72" t="n">
        <v>0</v>
      </c>
      <c r="AJ139" s="72" t="n">
        <v>0</v>
      </c>
      <c r="AK139" s="72" t="n">
        <v>0</v>
      </c>
      <c r="AL139" s="72" t="n">
        <v>0</v>
      </c>
      <c r="AM139" s="72" t="n">
        <v>0</v>
      </c>
      <c r="AN139" s="72" t="n">
        <v>0</v>
      </c>
      <c r="AO139" s="72" t="n">
        <v>0</v>
      </c>
      <c r="AP139" s="72" t="n">
        <v>0</v>
      </c>
      <c r="AQ139" s="72" t="n">
        <v>0</v>
      </c>
      <c r="AR139" s="72" t="n">
        <v>0</v>
      </c>
      <c r="AS139" s="72" t="n">
        <v>0</v>
      </c>
      <c r="AT139" s="72" t="n">
        <v>0</v>
      </c>
      <c r="AU139" s="72" t="s">
        <v>17</v>
      </c>
      <c r="AV139" s="104"/>
      <c r="AW139" s="105"/>
      <c r="AX139" s="105"/>
    </row>
    <row r="140" s="83" customFormat="true" ht="15.75" hidden="false" customHeight="false" outlineLevel="0" collapsed="false">
      <c r="A140" s="76"/>
      <c r="B140" s="78" t="s">
        <v>233</v>
      </c>
      <c r="C140" s="72" t="n">
        <v>0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2" t="n">
        <v>0</v>
      </c>
      <c r="N140" s="72" t="n">
        <v>0</v>
      </c>
      <c r="O140" s="72" t="n">
        <v>0</v>
      </c>
      <c r="P140" s="72" t="n">
        <v>0</v>
      </c>
      <c r="Q140" s="72" t="n">
        <v>0</v>
      </c>
      <c r="R140" s="72" t="n">
        <v>0</v>
      </c>
      <c r="S140" s="72" t="n">
        <v>0</v>
      </c>
      <c r="T140" s="72" t="n">
        <v>0</v>
      </c>
      <c r="U140" s="72" t="n">
        <v>0</v>
      </c>
      <c r="V140" s="72" t="n">
        <v>0</v>
      </c>
      <c r="W140" s="72" t="n">
        <v>0</v>
      </c>
      <c r="X140" s="72" t="n">
        <v>0</v>
      </c>
      <c r="Y140" s="72" t="n">
        <v>0</v>
      </c>
      <c r="Z140" s="72" t="n">
        <v>0</v>
      </c>
      <c r="AA140" s="72" t="n">
        <v>0</v>
      </c>
      <c r="AB140" s="72" t="n">
        <v>0</v>
      </c>
      <c r="AC140" s="72" t="n">
        <v>0</v>
      </c>
      <c r="AD140" s="72" t="n">
        <v>0</v>
      </c>
      <c r="AE140" s="72" t="n">
        <v>0</v>
      </c>
      <c r="AF140" s="72" t="n">
        <v>0</v>
      </c>
      <c r="AG140" s="72" t="n">
        <v>0</v>
      </c>
      <c r="AH140" s="72" t="n">
        <v>0</v>
      </c>
      <c r="AI140" s="72" t="n">
        <v>0</v>
      </c>
      <c r="AJ140" s="72" t="n">
        <v>0</v>
      </c>
      <c r="AK140" s="72" t="n">
        <v>0</v>
      </c>
      <c r="AL140" s="72" t="n">
        <v>0</v>
      </c>
      <c r="AM140" s="72" t="n">
        <v>0</v>
      </c>
      <c r="AN140" s="72" t="n">
        <v>0</v>
      </c>
      <c r="AO140" s="72" t="n">
        <v>0</v>
      </c>
      <c r="AP140" s="72" t="n">
        <v>0</v>
      </c>
      <c r="AQ140" s="72" t="n">
        <v>0</v>
      </c>
      <c r="AR140" s="72" t="n">
        <v>0</v>
      </c>
      <c r="AS140" s="72" t="n">
        <v>0</v>
      </c>
      <c r="AT140" s="72" t="n">
        <v>0</v>
      </c>
      <c r="AU140" s="72" t="n">
        <v>0</v>
      </c>
      <c r="AV140" s="106"/>
      <c r="AW140" s="105"/>
      <c r="AX140" s="105"/>
    </row>
    <row r="141" customFormat="false" ht="15" hidden="false" customHeight="false" outlineLevel="0" collapsed="false">
      <c r="A141" s="75" t="n">
        <v>1100</v>
      </c>
      <c r="B141" s="73" t="s">
        <v>152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  <c r="I141" s="72" t="s">
        <v>230</v>
      </c>
      <c r="J141" s="72" t="s">
        <v>231</v>
      </c>
      <c r="K141" s="72" t="n">
        <v>0</v>
      </c>
      <c r="L141" s="72" t="n">
        <v>0</v>
      </c>
      <c r="M141" s="72" t="n">
        <v>0</v>
      </c>
      <c r="N141" s="72" t="n">
        <v>0</v>
      </c>
      <c r="O141" s="72" t="n">
        <v>0</v>
      </c>
      <c r="P141" s="72" t="n">
        <v>0</v>
      </c>
      <c r="Q141" s="72" t="n">
        <v>0</v>
      </c>
      <c r="R141" s="72" t="n">
        <v>0</v>
      </c>
      <c r="S141" s="72" t="n">
        <v>0</v>
      </c>
      <c r="T141" s="72" t="n">
        <v>0</v>
      </c>
      <c r="U141" s="72" t="n">
        <v>0</v>
      </c>
      <c r="V141" s="72" t="n">
        <v>0</v>
      </c>
      <c r="W141" s="72" t="n">
        <v>0</v>
      </c>
      <c r="X141" s="72" t="n">
        <v>0</v>
      </c>
      <c r="Y141" s="72" t="n">
        <v>0</v>
      </c>
      <c r="Z141" s="72" t="n">
        <v>0</v>
      </c>
      <c r="AA141" s="72" t="n">
        <v>0</v>
      </c>
      <c r="AB141" s="72" t="n">
        <v>0</v>
      </c>
      <c r="AC141" s="72" t="n">
        <v>0</v>
      </c>
      <c r="AD141" s="72" t="n">
        <v>0</v>
      </c>
      <c r="AE141" s="72" t="n">
        <v>0</v>
      </c>
      <c r="AF141" s="72" t="n">
        <v>0</v>
      </c>
      <c r="AG141" s="72" t="n">
        <v>0</v>
      </c>
      <c r="AH141" s="72" t="n">
        <v>0</v>
      </c>
      <c r="AI141" s="72" t="n">
        <v>0</v>
      </c>
      <c r="AJ141" s="72" t="n">
        <v>0</v>
      </c>
      <c r="AK141" s="72" t="n">
        <v>0</v>
      </c>
      <c r="AL141" s="72" t="n">
        <v>0</v>
      </c>
      <c r="AM141" s="72" t="n">
        <v>0</v>
      </c>
      <c r="AN141" s="72" t="n">
        <v>0</v>
      </c>
      <c r="AO141" s="72" t="n">
        <v>0</v>
      </c>
      <c r="AP141" s="72" t="n">
        <v>0</v>
      </c>
      <c r="AQ141" s="72" t="n">
        <v>0</v>
      </c>
      <c r="AR141" s="72" t="n">
        <v>0</v>
      </c>
      <c r="AS141" s="72" t="n">
        <v>0</v>
      </c>
      <c r="AT141" s="72" t="n">
        <v>0</v>
      </c>
      <c r="AU141" s="72" t="s">
        <v>152</v>
      </c>
      <c r="AV141" s="97" t="s">
        <v>224</v>
      </c>
    </row>
    <row r="142" customFormat="false" ht="15" hidden="false" customHeight="false" outlineLevel="0" collapsed="false">
      <c r="A142" s="75" t="n">
        <v>1103</v>
      </c>
      <c r="B142" s="73" t="s">
        <v>154</v>
      </c>
      <c r="C142" s="72" t="n">
        <v>0</v>
      </c>
      <c r="D142" s="72" t="n">
        <v>0</v>
      </c>
      <c r="E142" s="72" t="n">
        <v>0</v>
      </c>
      <c r="F142" s="72" t="n">
        <v>0</v>
      </c>
      <c r="G142" s="72" t="n">
        <v>0</v>
      </c>
      <c r="H142" s="72" t="n">
        <v>0</v>
      </c>
      <c r="I142" s="72" t="n">
        <v>0</v>
      </c>
      <c r="J142" s="72" t="n">
        <v>0</v>
      </c>
      <c r="K142" s="72" t="n">
        <v>0</v>
      </c>
      <c r="L142" s="72" t="n">
        <v>0</v>
      </c>
      <c r="M142" s="72" t="n">
        <v>0</v>
      </c>
      <c r="N142" s="72" t="n">
        <v>0</v>
      </c>
      <c r="O142" s="72" t="n">
        <v>0</v>
      </c>
      <c r="P142" s="72" t="n">
        <v>0</v>
      </c>
      <c r="Q142" s="72" t="n">
        <v>0</v>
      </c>
      <c r="R142" s="72" t="n">
        <v>0</v>
      </c>
      <c r="S142" s="72" t="n">
        <v>0</v>
      </c>
      <c r="T142" s="72" t="n">
        <v>0</v>
      </c>
      <c r="U142" s="72" t="n">
        <v>0</v>
      </c>
      <c r="V142" s="72" t="n">
        <v>0</v>
      </c>
      <c r="W142" s="72" t="n">
        <v>0</v>
      </c>
      <c r="X142" s="72" t="n">
        <v>0</v>
      </c>
      <c r="Y142" s="72" t="n">
        <v>0</v>
      </c>
      <c r="Z142" s="72" t="n">
        <v>0</v>
      </c>
      <c r="AA142" s="72" t="n">
        <v>0</v>
      </c>
      <c r="AB142" s="72" t="n">
        <v>0</v>
      </c>
      <c r="AC142" s="72" t="n">
        <v>0</v>
      </c>
      <c r="AD142" s="72" t="n">
        <v>0</v>
      </c>
      <c r="AE142" s="72" t="n">
        <v>0</v>
      </c>
      <c r="AF142" s="72" t="n">
        <v>0</v>
      </c>
      <c r="AG142" s="72" t="n">
        <v>0</v>
      </c>
      <c r="AH142" s="72" t="n">
        <v>0</v>
      </c>
      <c r="AI142" s="72" t="n">
        <v>0</v>
      </c>
      <c r="AJ142" s="72" t="n">
        <v>0</v>
      </c>
      <c r="AK142" s="72" t="n">
        <v>0</v>
      </c>
      <c r="AL142" s="72" t="n">
        <v>0</v>
      </c>
      <c r="AM142" s="72" t="n">
        <v>0</v>
      </c>
      <c r="AN142" s="72" t="n">
        <v>0</v>
      </c>
      <c r="AO142" s="72" t="n">
        <v>0</v>
      </c>
      <c r="AP142" s="72" t="n">
        <v>0</v>
      </c>
      <c r="AQ142" s="72" t="n">
        <v>0</v>
      </c>
      <c r="AR142" s="72" t="n">
        <v>0</v>
      </c>
      <c r="AS142" s="72" t="n">
        <v>0</v>
      </c>
      <c r="AT142" s="72" t="n">
        <v>0</v>
      </c>
      <c r="AU142" s="72" t="s">
        <v>154</v>
      </c>
      <c r="AV142" s="97"/>
    </row>
    <row r="143" customFormat="false" ht="15" hidden="false" customHeight="false" outlineLevel="0" collapsed="false">
      <c r="A143" s="75" t="n">
        <v>1102</v>
      </c>
      <c r="B143" s="73" t="s">
        <v>153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72" t="n">
        <v>0</v>
      </c>
      <c r="M143" s="72" t="n">
        <v>0</v>
      </c>
      <c r="N143" s="72" t="n">
        <v>0</v>
      </c>
      <c r="O143" s="72" t="n">
        <v>0</v>
      </c>
      <c r="P143" s="72" t="n">
        <v>0</v>
      </c>
      <c r="Q143" s="72" t="n">
        <v>0</v>
      </c>
      <c r="R143" s="72" t="n">
        <v>0</v>
      </c>
      <c r="S143" s="72" t="n">
        <v>0</v>
      </c>
      <c r="T143" s="72" t="n">
        <v>0</v>
      </c>
      <c r="U143" s="72" t="n">
        <v>0</v>
      </c>
      <c r="V143" s="72" t="n">
        <v>0</v>
      </c>
      <c r="W143" s="72" t="n">
        <v>0</v>
      </c>
      <c r="X143" s="72" t="n">
        <v>0</v>
      </c>
      <c r="Y143" s="72" t="n">
        <v>0</v>
      </c>
      <c r="Z143" s="72" t="n">
        <v>0</v>
      </c>
      <c r="AA143" s="72" t="n">
        <v>0</v>
      </c>
      <c r="AB143" s="72" t="n">
        <v>0</v>
      </c>
      <c r="AC143" s="72" t="n">
        <v>0</v>
      </c>
      <c r="AD143" s="72" t="n">
        <v>0</v>
      </c>
      <c r="AE143" s="72" t="n">
        <v>0</v>
      </c>
      <c r="AF143" s="72" t="n">
        <v>0</v>
      </c>
      <c r="AG143" s="72" t="n">
        <v>0</v>
      </c>
      <c r="AH143" s="72" t="n">
        <v>0</v>
      </c>
      <c r="AI143" s="72" t="n">
        <v>0</v>
      </c>
      <c r="AJ143" s="72" t="n">
        <v>0</v>
      </c>
      <c r="AK143" s="72" t="n">
        <v>0</v>
      </c>
      <c r="AL143" s="72" t="n">
        <v>0</v>
      </c>
      <c r="AM143" s="72" t="n">
        <v>0</v>
      </c>
      <c r="AN143" s="72" t="n">
        <v>0</v>
      </c>
      <c r="AO143" s="72" t="n">
        <v>0</v>
      </c>
      <c r="AP143" s="72" t="n">
        <v>0</v>
      </c>
      <c r="AQ143" s="72" t="n">
        <v>0</v>
      </c>
      <c r="AR143" s="72" t="n">
        <v>0</v>
      </c>
      <c r="AS143" s="72" t="n">
        <v>0</v>
      </c>
      <c r="AT143" s="72" t="n">
        <v>0</v>
      </c>
      <c r="AU143" s="72" t="s">
        <v>153</v>
      </c>
      <c r="AV143" s="97" t="s">
        <v>227</v>
      </c>
    </row>
    <row r="144" customFormat="false" ht="15" hidden="false" customHeight="false" outlineLevel="0" collapsed="false">
      <c r="A144" s="73"/>
      <c r="B144" s="73"/>
      <c r="C144" s="72" t="n">
        <v>0</v>
      </c>
      <c r="D144" s="72" t="n">
        <v>0</v>
      </c>
      <c r="E144" s="72" t="n">
        <v>0</v>
      </c>
      <c r="F144" s="72" t="n">
        <v>0</v>
      </c>
      <c r="G144" s="72" t="n">
        <v>0</v>
      </c>
      <c r="H144" s="72" t="n">
        <v>0</v>
      </c>
      <c r="I144" s="72" t="n">
        <v>0</v>
      </c>
      <c r="J144" s="72" t="n">
        <v>0</v>
      </c>
      <c r="K144" s="72" t="n">
        <v>0</v>
      </c>
      <c r="L144" s="72" t="n">
        <v>0</v>
      </c>
      <c r="M144" s="72" t="n">
        <v>0</v>
      </c>
      <c r="N144" s="72" t="n">
        <v>0</v>
      </c>
      <c r="O144" s="72" t="n">
        <v>0</v>
      </c>
      <c r="P144" s="72" t="n">
        <v>0</v>
      </c>
      <c r="Q144" s="72" t="n">
        <v>0</v>
      </c>
      <c r="R144" s="72" t="n">
        <v>0</v>
      </c>
      <c r="S144" s="72" t="n">
        <v>0</v>
      </c>
      <c r="T144" s="72" t="n">
        <v>0</v>
      </c>
      <c r="U144" s="72" t="n">
        <v>0</v>
      </c>
      <c r="V144" s="72" t="n">
        <v>0</v>
      </c>
      <c r="W144" s="72" t="n">
        <v>0</v>
      </c>
      <c r="X144" s="72" t="n">
        <v>0</v>
      </c>
      <c r="Y144" s="72" t="n">
        <v>0</v>
      </c>
      <c r="Z144" s="72" t="n">
        <v>0</v>
      </c>
      <c r="AA144" s="72" t="n">
        <v>0</v>
      </c>
      <c r="AB144" s="72" t="n">
        <v>0</v>
      </c>
      <c r="AC144" s="72" t="n">
        <v>0</v>
      </c>
      <c r="AD144" s="72" t="n">
        <v>0</v>
      </c>
      <c r="AE144" s="72" t="n">
        <v>0</v>
      </c>
      <c r="AF144" s="72" t="n">
        <v>0</v>
      </c>
      <c r="AG144" s="72" t="n">
        <v>0</v>
      </c>
      <c r="AH144" s="72" t="n">
        <v>0</v>
      </c>
      <c r="AI144" s="72" t="n">
        <v>0</v>
      </c>
      <c r="AJ144" s="72" t="n">
        <v>0</v>
      </c>
      <c r="AK144" s="72" t="n">
        <v>0</v>
      </c>
      <c r="AL144" s="72" t="n">
        <v>0</v>
      </c>
      <c r="AM144" s="72" t="n">
        <v>0</v>
      </c>
      <c r="AN144" s="72" t="n">
        <v>0</v>
      </c>
      <c r="AO144" s="72" t="n">
        <v>0</v>
      </c>
      <c r="AP144" s="72" t="n">
        <v>0</v>
      </c>
      <c r="AQ144" s="72" t="n">
        <v>0</v>
      </c>
      <c r="AR144" s="72" t="n">
        <v>0</v>
      </c>
      <c r="AS144" s="72" t="n">
        <v>0</v>
      </c>
      <c r="AT144" s="72" t="n">
        <v>0</v>
      </c>
      <c r="AU144" s="72" t="n">
        <v>0</v>
      </c>
      <c r="AV144" s="97"/>
    </row>
    <row r="145" customFormat="false" ht="15" hidden="false" customHeight="false" outlineLevel="0" collapsed="false">
      <c r="A145" s="73"/>
      <c r="B145" s="73"/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2" t="n">
        <v>0</v>
      </c>
      <c r="AC145" s="72" t="n">
        <v>0</v>
      </c>
      <c r="AD145" s="72" t="n">
        <v>0</v>
      </c>
      <c r="AE145" s="72" t="n">
        <v>0</v>
      </c>
      <c r="AF145" s="72" t="n">
        <v>0</v>
      </c>
      <c r="AG145" s="72" t="n">
        <v>0</v>
      </c>
      <c r="AH145" s="72" t="n">
        <v>0</v>
      </c>
      <c r="AI145" s="72" t="n">
        <v>0</v>
      </c>
      <c r="AJ145" s="72" t="n">
        <v>0</v>
      </c>
      <c r="AK145" s="72" t="n">
        <v>0</v>
      </c>
      <c r="AL145" s="72" t="n">
        <v>0</v>
      </c>
      <c r="AM145" s="72" t="n">
        <v>0</v>
      </c>
      <c r="AN145" s="72" t="n">
        <v>0</v>
      </c>
      <c r="AO145" s="72" t="n">
        <v>0</v>
      </c>
      <c r="AP145" s="72" t="n">
        <v>0</v>
      </c>
      <c r="AQ145" s="72" t="n">
        <v>0</v>
      </c>
      <c r="AR145" s="72" t="n">
        <v>0</v>
      </c>
      <c r="AS145" s="72" t="n">
        <v>0</v>
      </c>
      <c r="AT145" s="72" t="n">
        <v>0</v>
      </c>
      <c r="AU145" s="72" t="n">
        <v>0</v>
      </c>
      <c r="AV145" s="97"/>
    </row>
    <row r="146" customFormat="false" ht="15" hidden="false" customHeight="false" outlineLevel="0" collapsed="false">
      <c r="A146" s="75" t="n">
        <v>6905</v>
      </c>
      <c r="B146" s="73" t="s">
        <v>234</v>
      </c>
      <c r="C146" s="72" t="n">
        <v>0</v>
      </c>
      <c r="D146" s="72" t="n">
        <v>0</v>
      </c>
      <c r="E146" s="72" t="n">
        <v>0</v>
      </c>
      <c r="F146" s="72" t="n">
        <v>0</v>
      </c>
      <c r="G146" s="72" t="n">
        <v>0</v>
      </c>
      <c r="H146" s="72" t="n">
        <v>0</v>
      </c>
      <c r="I146" s="72" t="n">
        <v>0</v>
      </c>
      <c r="J146" s="72" t="n">
        <v>0</v>
      </c>
      <c r="K146" s="72" t="n">
        <v>0</v>
      </c>
      <c r="L146" s="72" t="n">
        <v>0</v>
      </c>
      <c r="M146" s="72" t="n">
        <v>0</v>
      </c>
      <c r="N146" s="72" t="n">
        <v>0</v>
      </c>
      <c r="O146" s="72" t="n">
        <v>0</v>
      </c>
      <c r="P146" s="72" t="n">
        <v>0</v>
      </c>
      <c r="Q146" s="72" t="n">
        <v>0</v>
      </c>
      <c r="R146" s="72" t="n">
        <v>0</v>
      </c>
      <c r="S146" s="72" t="n">
        <v>0</v>
      </c>
      <c r="T146" s="72" t="n">
        <v>0</v>
      </c>
      <c r="U146" s="72" t="n">
        <v>0</v>
      </c>
      <c r="V146" s="72" t="n">
        <v>0</v>
      </c>
      <c r="W146" s="72" t="n">
        <v>0</v>
      </c>
      <c r="X146" s="72" t="n">
        <v>0</v>
      </c>
      <c r="Y146" s="72" t="n">
        <v>0</v>
      </c>
      <c r="Z146" s="72" t="n">
        <v>0</v>
      </c>
      <c r="AA146" s="72" t="n">
        <v>0</v>
      </c>
      <c r="AB146" s="72" t="n">
        <v>0</v>
      </c>
      <c r="AC146" s="72" t="n">
        <v>0</v>
      </c>
      <c r="AD146" s="72" t="n">
        <v>0</v>
      </c>
      <c r="AE146" s="72" t="n">
        <v>0</v>
      </c>
      <c r="AF146" s="72" t="n">
        <v>0</v>
      </c>
      <c r="AG146" s="72" t="n">
        <v>0</v>
      </c>
      <c r="AH146" s="72" t="n">
        <v>0</v>
      </c>
      <c r="AI146" s="72" t="n">
        <v>0</v>
      </c>
      <c r="AJ146" s="72" t="n">
        <v>0</v>
      </c>
      <c r="AK146" s="72" t="n">
        <v>0</v>
      </c>
      <c r="AL146" s="72" t="n">
        <v>0</v>
      </c>
      <c r="AM146" s="72" t="n">
        <v>0</v>
      </c>
      <c r="AN146" s="72" t="n">
        <v>0</v>
      </c>
      <c r="AO146" s="72" t="n">
        <v>0</v>
      </c>
      <c r="AP146" s="72" t="n">
        <v>0</v>
      </c>
      <c r="AQ146" s="72" t="n">
        <v>0</v>
      </c>
      <c r="AR146" s="72" t="n">
        <v>0</v>
      </c>
      <c r="AS146" s="72" t="n">
        <v>0</v>
      </c>
      <c r="AT146" s="72" t="n">
        <v>0</v>
      </c>
      <c r="AU146" s="72" t="s">
        <v>234</v>
      </c>
      <c r="AV146" s="97" t="s">
        <v>227</v>
      </c>
    </row>
    <row r="147" customFormat="false" ht="15" hidden="false" customHeight="false" outlineLevel="0" collapsed="false">
      <c r="A147" s="73" t="n">
        <v>8000</v>
      </c>
      <c r="B147" s="73" t="s">
        <v>235</v>
      </c>
      <c r="C147" s="72" t="n">
        <v>0</v>
      </c>
      <c r="D147" s="72" t="n">
        <v>0</v>
      </c>
      <c r="E147" s="72" t="n">
        <v>0</v>
      </c>
      <c r="F147" s="72" t="n">
        <v>0</v>
      </c>
      <c r="G147" s="72" t="n">
        <v>0</v>
      </c>
      <c r="H147" s="72" t="n">
        <v>0</v>
      </c>
      <c r="I147" s="72" t="n">
        <v>0</v>
      </c>
      <c r="J147" s="72" t="n">
        <v>0</v>
      </c>
      <c r="K147" s="72" t="n">
        <v>0</v>
      </c>
      <c r="L147" s="72" t="n">
        <v>0</v>
      </c>
      <c r="M147" s="72" t="n">
        <v>0</v>
      </c>
      <c r="N147" s="72" t="n">
        <v>0</v>
      </c>
      <c r="O147" s="72" t="n">
        <v>0</v>
      </c>
      <c r="P147" s="72" t="n">
        <v>0</v>
      </c>
      <c r="Q147" s="72" t="n">
        <v>0</v>
      </c>
      <c r="R147" s="72" t="n">
        <v>0</v>
      </c>
      <c r="S147" s="72" t="n">
        <v>0</v>
      </c>
      <c r="T147" s="72" t="n">
        <v>0</v>
      </c>
      <c r="U147" s="72" t="n">
        <v>0</v>
      </c>
      <c r="V147" s="72" t="n">
        <v>0</v>
      </c>
      <c r="W147" s="72" t="n">
        <v>0</v>
      </c>
      <c r="X147" s="72" t="n">
        <v>0</v>
      </c>
      <c r="Y147" s="72" t="n">
        <v>0</v>
      </c>
      <c r="Z147" s="72" t="n">
        <v>0</v>
      </c>
      <c r="AA147" s="72" t="n">
        <v>0</v>
      </c>
      <c r="AB147" s="72" t="n">
        <v>0</v>
      </c>
      <c r="AC147" s="72" t="n">
        <v>0</v>
      </c>
      <c r="AD147" s="72" t="n">
        <v>0</v>
      </c>
      <c r="AE147" s="72" t="n">
        <v>0</v>
      </c>
      <c r="AF147" s="72" t="n">
        <v>0</v>
      </c>
      <c r="AG147" s="72" t="n">
        <v>0</v>
      </c>
      <c r="AH147" s="72" t="n">
        <v>0</v>
      </c>
      <c r="AI147" s="72" t="n">
        <v>0</v>
      </c>
      <c r="AJ147" s="72" t="n">
        <v>0</v>
      </c>
      <c r="AK147" s="72" t="n">
        <v>0</v>
      </c>
      <c r="AL147" s="72" t="n">
        <v>0</v>
      </c>
      <c r="AM147" s="72" t="n">
        <v>0</v>
      </c>
      <c r="AN147" s="72" t="n">
        <v>0</v>
      </c>
      <c r="AO147" s="72" t="n">
        <v>0</v>
      </c>
      <c r="AP147" s="72" t="n">
        <v>0</v>
      </c>
      <c r="AQ147" s="72" t="n">
        <v>0</v>
      </c>
      <c r="AR147" s="72" t="n">
        <v>0</v>
      </c>
      <c r="AS147" s="72" t="n">
        <v>0</v>
      </c>
      <c r="AT147" s="72" t="n">
        <v>0</v>
      </c>
      <c r="AU147" s="72" t="s">
        <v>235</v>
      </c>
      <c r="AV147" s="97"/>
    </row>
    <row r="148" s="109" customFormat="true" ht="12.75" hidden="false" customHeight="false" outlineLevel="0" collapsed="false">
      <c r="A148" s="107"/>
      <c r="B148" s="107" t="s">
        <v>17</v>
      </c>
      <c r="C148" s="72" t="n">
        <v>0</v>
      </c>
      <c r="D148" s="72" t="n">
        <v>0</v>
      </c>
      <c r="E148" s="72" t="n">
        <v>0</v>
      </c>
      <c r="F148" s="72" t="n">
        <v>0</v>
      </c>
      <c r="G148" s="72" t="n">
        <v>0</v>
      </c>
      <c r="H148" s="72" t="n">
        <v>0</v>
      </c>
      <c r="I148" s="72" t="n">
        <v>0</v>
      </c>
      <c r="J148" s="72" t="n">
        <v>0</v>
      </c>
      <c r="K148" s="72" t="n">
        <v>0</v>
      </c>
      <c r="L148" s="72" t="n">
        <v>0</v>
      </c>
      <c r="M148" s="72" t="n">
        <v>0</v>
      </c>
      <c r="N148" s="72" t="n">
        <v>0</v>
      </c>
      <c r="O148" s="72" t="n">
        <v>0</v>
      </c>
      <c r="P148" s="72" t="n">
        <v>0</v>
      </c>
      <c r="Q148" s="72" t="n">
        <v>0</v>
      </c>
      <c r="R148" s="72" t="n">
        <v>0</v>
      </c>
      <c r="S148" s="72" t="n">
        <v>0</v>
      </c>
      <c r="T148" s="72" t="n">
        <v>0</v>
      </c>
      <c r="U148" s="72" t="n">
        <v>0</v>
      </c>
      <c r="V148" s="72" t="n">
        <v>0</v>
      </c>
      <c r="W148" s="72" t="n">
        <v>0</v>
      </c>
      <c r="X148" s="72" t="n">
        <v>0</v>
      </c>
      <c r="Y148" s="72" t="n">
        <v>0</v>
      </c>
      <c r="Z148" s="72" t="n">
        <v>0</v>
      </c>
      <c r="AA148" s="72" t="n">
        <v>0</v>
      </c>
      <c r="AB148" s="72" t="n">
        <v>0</v>
      </c>
      <c r="AC148" s="72" t="n">
        <v>0</v>
      </c>
      <c r="AD148" s="72" t="n">
        <v>0</v>
      </c>
      <c r="AE148" s="72" t="n">
        <v>0</v>
      </c>
      <c r="AF148" s="72" t="n">
        <v>0</v>
      </c>
      <c r="AG148" s="72" t="n">
        <v>0</v>
      </c>
      <c r="AH148" s="72" t="n">
        <v>0</v>
      </c>
      <c r="AI148" s="72" t="n">
        <v>0</v>
      </c>
      <c r="AJ148" s="72" t="n">
        <v>0</v>
      </c>
      <c r="AK148" s="72" t="n">
        <v>0</v>
      </c>
      <c r="AL148" s="72" t="n">
        <v>0</v>
      </c>
      <c r="AM148" s="72" t="n">
        <v>0</v>
      </c>
      <c r="AN148" s="72" t="n">
        <v>0</v>
      </c>
      <c r="AO148" s="72" t="n">
        <v>276900.075617641</v>
      </c>
      <c r="AP148" s="72" t="n">
        <v>0</v>
      </c>
      <c r="AQ148" s="72" t="n">
        <v>0</v>
      </c>
      <c r="AR148" s="72" t="n">
        <v>0</v>
      </c>
      <c r="AS148" s="72" t="n">
        <v>0</v>
      </c>
      <c r="AT148" s="72" t="n">
        <v>0</v>
      </c>
      <c r="AU148" s="72" t="n">
        <v>0</v>
      </c>
      <c r="AV148" s="104"/>
      <c r="AW148" s="108"/>
      <c r="AX148" s="108"/>
    </row>
    <row r="149" s="37" customFormat="true" ht="11.25" hidden="false" customHeight="false" outlineLevel="0" collapsed="false">
      <c r="B149" s="110" t="s">
        <v>236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72" t="n">
        <v>0</v>
      </c>
      <c r="M149" s="72" t="n">
        <v>0</v>
      </c>
      <c r="N149" s="72" t="n">
        <v>0</v>
      </c>
      <c r="O149" s="72" t="n">
        <v>0</v>
      </c>
      <c r="P149" s="72" t="n">
        <v>0</v>
      </c>
      <c r="Q149" s="72" t="n">
        <v>0</v>
      </c>
      <c r="R149" s="72" t="n">
        <v>0</v>
      </c>
      <c r="S149" s="72" t="n">
        <v>0</v>
      </c>
      <c r="T149" s="72" t="n">
        <v>0</v>
      </c>
      <c r="U149" s="72" t="n">
        <v>0</v>
      </c>
      <c r="V149" s="72" t="n">
        <v>0</v>
      </c>
      <c r="W149" s="72" t="n">
        <v>0</v>
      </c>
      <c r="X149" s="72" t="n">
        <v>0</v>
      </c>
      <c r="Y149" s="72" t="n">
        <v>0</v>
      </c>
      <c r="Z149" s="72" t="n">
        <v>0</v>
      </c>
      <c r="AA149" s="72" t="n">
        <v>0</v>
      </c>
      <c r="AB149" s="72" t="n">
        <v>0</v>
      </c>
      <c r="AC149" s="72" t="n">
        <v>0</v>
      </c>
      <c r="AD149" s="72" t="n">
        <v>0</v>
      </c>
      <c r="AE149" s="72" t="n">
        <v>0</v>
      </c>
      <c r="AF149" s="72" t="n">
        <v>0</v>
      </c>
      <c r="AG149" s="72" t="n">
        <v>0</v>
      </c>
      <c r="AH149" s="72" t="n">
        <v>0</v>
      </c>
      <c r="AI149" s="72" t="n">
        <v>0</v>
      </c>
      <c r="AJ149" s="72" t="n">
        <v>0</v>
      </c>
      <c r="AK149" s="72" t="n">
        <v>0</v>
      </c>
      <c r="AL149" s="72" t="n">
        <v>0</v>
      </c>
      <c r="AM149" s="72" t="n">
        <v>0</v>
      </c>
      <c r="AN149" s="72" t="n">
        <v>0</v>
      </c>
      <c r="AO149" s="72" t="n">
        <v>0</v>
      </c>
      <c r="AP149" s="72" t="n">
        <v>0</v>
      </c>
      <c r="AQ149" s="72" t="n">
        <v>0</v>
      </c>
      <c r="AR149" s="72" t="n">
        <v>0</v>
      </c>
      <c r="AS149" s="72" t="n">
        <v>0</v>
      </c>
      <c r="AT149" s="72" t="n">
        <v>0</v>
      </c>
      <c r="AU149" s="72" t="n">
        <v>0</v>
      </c>
      <c r="AV149" s="111"/>
      <c r="AW149" s="35"/>
      <c r="AX149" s="35"/>
    </row>
    <row r="150" s="112" customFormat="true" ht="15" hidden="false" customHeight="false" outlineLevel="0" collapsed="false">
      <c r="C150" s="72" t="n">
        <v>0</v>
      </c>
      <c r="D150" s="72" t="n">
        <v>0</v>
      </c>
      <c r="E150" s="72" t="n">
        <v>0</v>
      </c>
      <c r="F150" s="72" t="n">
        <v>0</v>
      </c>
      <c r="G150" s="72" t="n">
        <v>0</v>
      </c>
      <c r="H150" s="72" t="n">
        <v>0</v>
      </c>
      <c r="I150" s="72" t="n">
        <v>0</v>
      </c>
      <c r="J150" s="72" t="n">
        <v>0</v>
      </c>
      <c r="K150" s="72" t="n">
        <v>0</v>
      </c>
      <c r="L150" s="72" t="n">
        <v>0</v>
      </c>
      <c r="M150" s="72" t="n">
        <v>0</v>
      </c>
      <c r="N150" s="72" t="n">
        <v>0</v>
      </c>
      <c r="O150" s="72" t="n">
        <v>0</v>
      </c>
      <c r="P150" s="72" t="n">
        <v>0</v>
      </c>
      <c r="Q150" s="72" t="n">
        <v>0</v>
      </c>
      <c r="R150" s="72" t="n">
        <v>0</v>
      </c>
      <c r="S150" s="72" t="n">
        <v>0</v>
      </c>
      <c r="T150" s="72" t="n">
        <v>0</v>
      </c>
      <c r="U150" s="72" t="n">
        <v>0</v>
      </c>
      <c r="V150" s="72" t="n">
        <v>0</v>
      </c>
      <c r="W150" s="72" t="n">
        <v>0</v>
      </c>
      <c r="X150" s="72" t="n">
        <v>0</v>
      </c>
      <c r="Y150" s="72" t="n">
        <v>0</v>
      </c>
      <c r="Z150" s="72" t="n">
        <v>0</v>
      </c>
      <c r="AA150" s="72" t="n">
        <v>0</v>
      </c>
      <c r="AB150" s="72" t="n">
        <v>0</v>
      </c>
      <c r="AC150" s="72" t="n">
        <v>0</v>
      </c>
      <c r="AD150" s="72" t="n">
        <v>0</v>
      </c>
      <c r="AE150" s="72" t="n">
        <v>0</v>
      </c>
      <c r="AF150" s="72" t="n">
        <v>0</v>
      </c>
      <c r="AG150" s="72" t="n">
        <v>0</v>
      </c>
      <c r="AH150" s="72" t="n">
        <v>0</v>
      </c>
      <c r="AI150" s="72" t="n">
        <v>0</v>
      </c>
      <c r="AJ150" s="72" t="n">
        <v>0</v>
      </c>
      <c r="AK150" s="72" t="n">
        <v>0</v>
      </c>
      <c r="AL150" s="72" t="n">
        <v>0</v>
      </c>
      <c r="AM150" s="72" t="n">
        <v>0</v>
      </c>
      <c r="AN150" s="72" t="n">
        <v>0</v>
      </c>
      <c r="AO150" s="72" t="n">
        <v>0</v>
      </c>
      <c r="AP150" s="72" t="n">
        <v>0</v>
      </c>
      <c r="AQ150" s="72" t="n">
        <v>0</v>
      </c>
      <c r="AR150" s="72" t="n">
        <v>0</v>
      </c>
      <c r="AS150" s="72" t="n">
        <v>0</v>
      </c>
      <c r="AT150" s="72" t="n">
        <v>0</v>
      </c>
      <c r="AU150" s="72" t="n">
        <v>0</v>
      </c>
      <c r="AV150" s="113"/>
      <c r="AW150" s="114"/>
      <c r="AX150" s="114"/>
    </row>
    <row r="151" customFormat="false" ht="15" hidden="false" customHeight="false" outlineLevel="0" collapsed="false">
      <c r="A151" s="115" t="s">
        <v>237</v>
      </c>
      <c r="B151" s="116" t="s">
        <v>238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  <c r="I151" s="72" t="n">
        <v>0</v>
      </c>
      <c r="J151" s="72" t="n">
        <v>0</v>
      </c>
      <c r="K151" s="72" t="n">
        <v>0</v>
      </c>
      <c r="L151" s="72" t="n">
        <v>0</v>
      </c>
      <c r="M151" s="72" t="n">
        <v>0</v>
      </c>
      <c r="N151" s="72" t="n">
        <v>0</v>
      </c>
      <c r="O151" s="72" t="n">
        <v>0</v>
      </c>
      <c r="P151" s="72" t="n">
        <v>0</v>
      </c>
      <c r="Q151" s="72" t="n">
        <v>0</v>
      </c>
      <c r="R151" s="72" t="n">
        <v>0</v>
      </c>
      <c r="S151" s="72" t="n">
        <v>0</v>
      </c>
      <c r="T151" s="72" t="n">
        <v>0</v>
      </c>
      <c r="U151" s="72" t="n">
        <v>0</v>
      </c>
      <c r="V151" s="72" t="n">
        <v>0</v>
      </c>
      <c r="W151" s="72" t="n">
        <v>0</v>
      </c>
      <c r="X151" s="72" t="n">
        <v>0</v>
      </c>
      <c r="Y151" s="72" t="n">
        <v>0</v>
      </c>
      <c r="Z151" s="72" t="n">
        <v>0</v>
      </c>
      <c r="AA151" s="72" t="n">
        <v>0</v>
      </c>
      <c r="AB151" s="72" t="n">
        <v>0</v>
      </c>
      <c r="AC151" s="72" t="n">
        <v>0</v>
      </c>
      <c r="AD151" s="72" t="n">
        <v>0</v>
      </c>
      <c r="AE151" s="72" t="n">
        <v>0</v>
      </c>
      <c r="AF151" s="72" t="n">
        <v>0</v>
      </c>
      <c r="AG151" s="72" t="n">
        <v>0</v>
      </c>
      <c r="AH151" s="72" t="n">
        <v>0</v>
      </c>
      <c r="AI151" s="72" t="n">
        <v>0</v>
      </c>
      <c r="AJ151" s="72" t="n">
        <v>0</v>
      </c>
      <c r="AK151" s="72" t="n">
        <v>0</v>
      </c>
      <c r="AL151" s="72" t="n">
        <v>0</v>
      </c>
      <c r="AM151" s="72" t="n">
        <v>0</v>
      </c>
      <c r="AN151" s="72" t="n">
        <v>0</v>
      </c>
      <c r="AO151" s="72" t="n">
        <v>0</v>
      </c>
      <c r="AP151" s="72" t="n">
        <v>0</v>
      </c>
      <c r="AQ151" s="72" t="n">
        <v>0</v>
      </c>
      <c r="AR151" s="72" t="n">
        <v>0</v>
      </c>
      <c r="AS151" s="72" t="n">
        <v>0</v>
      </c>
      <c r="AT151" s="72" t="n">
        <v>0</v>
      </c>
      <c r="AU151" s="72" t="n">
        <v>0</v>
      </c>
      <c r="AV151" s="97"/>
    </row>
    <row r="152" customFormat="false" ht="15" hidden="false" customHeight="false" outlineLevel="0" collapsed="false">
      <c r="A152" s="115" t="s">
        <v>239</v>
      </c>
      <c r="B152" s="116" t="s">
        <v>240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  <c r="I152" s="72" t="n">
        <v>0</v>
      </c>
      <c r="J152" s="72" t="n">
        <v>0</v>
      </c>
      <c r="K152" s="72" t="n">
        <v>0</v>
      </c>
      <c r="L152" s="72" t="n">
        <v>0</v>
      </c>
      <c r="M152" s="72" t="n">
        <v>0</v>
      </c>
      <c r="N152" s="72" t="n">
        <v>0</v>
      </c>
      <c r="O152" s="72" t="n">
        <v>0</v>
      </c>
      <c r="P152" s="72" t="n">
        <v>0</v>
      </c>
      <c r="Q152" s="72" t="n">
        <v>0</v>
      </c>
      <c r="R152" s="72" t="n">
        <v>0</v>
      </c>
      <c r="S152" s="72" t="n">
        <v>0</v>
      </c>
      <c r="T152" s="72" t="n">
        <v>0</v>
      </c>
      <c r="U152" s="72" t="n">
        <v>0</v>
      </c>
      <c r="V152" s="72" t="n">
        <v>0</v>
      </c>
      <c r="W152" s="72" t="n">
        <v>0</v>
      </c>
      <c r="X152" s="72" t="n">
        <v>0</v>
      </c>
      <c r="Y152" s="72" t="n">
        <v>0</v>
      </c>
      <c r="Z152" s="72" t="n">
        <v>0</v>
      </c>
      <c r="AA152" s="72" t="n">
        <v>0</v>
      </c>
      <c r="AB152" s="72" t="n">
        <v>0</v>
      </c>
      <c r="AC152" s="72" t="n">
        <v>0</v>
      </c>
      <c r="AD152" s="72" t="n">
        <v>0</v>
      </c>
      <c r="AE152" s="72" t="n">
        <v>0</v>
      </c>
      <c r="AF152" s="72" t="n">
        <v>0</v>
      </c>
      <c r="AG152" s="72" t="n">
        <v>0</v>
      </c>
      <c r="AH152" s="72" t="n">
        <v>0</v>
      </c>
      <c r="AI152" s="72" t="n">
        <v>0</v>
      </c>
      <c r="AJ152" s="72" t="n">
        <v>0</v>
      </c>
      <c r="AK152" s="72" t="n">
        <v>0</v>
      </c>
      <c r="AL152" s="72" t="n">
        <v>0</v>
      </c>
      <c r="AM152" s="72" t="n">
        <v>0</v>
      </c>
      <c r="AN152" s="72" t="n">
        <v>0</v>
      </c>
      <c r="AO152" s="72" t="n">
        <v>0</v>
      </c>
      <c r="AP152" s="72" t="n">
        <v>0</v>
      </c>
      <c r="AQ152" s="72" t="n">
        <v>0</v>
      </c>
      <c r="AR152" s="72" t="n">
        <v>0</v>
      </c>
      <c r="AS152" s="72" t="n">
        <v>0</v>
      </c>
      <c r="AT152" s="72" t="n">
        <v>0</v>
      </c>
      <c r="AU152" s="72" t="n">
        <v>0</v>
      </c>
      <c r="AV152" s="97"/>
    </row>
    <row r="153" customFormat="false" ht="15" hidden="false" customHeight="false" outlineLevel="0" collapsed="false">
      <c r="A153" s="115" t="s">
        <v>241</v>
      </c>
      <c r="B153" s="116" t="s">
        <v>242</v>
      </c>
      <c r="C153" s="72" t="n">
        <v>0</v>
      </c>
      <c r="D153" s="72" t="n">
        <v>0</v>
      </c>
      <c r="E153" s="72" t="n">
        <v>0</v>
      </c>
      <c r="F153" s="72" t="n">
        <v>0</v>
      </c>
      <c r="G153" s="72" t="n">
        <v>0</v>
      </c>
      <c r="H153" s="72" t="n">
        <v>0</v>
      </c>
      <c r="I153" s="72" t="n">
        <v>0</v>
      </c>
      <c r="J153" s="72" t="n">
        <v>0</v>
      </c>
      <c r="K153" s="72" t="n">
        <v>0</v>
      </c>
      <c r="L153" s="72" t="n">
        <v>0</v>
      </c>
      <c r="M153" s="72" t="n">
        <v>0</v>
      </c>
      <c r="N153" s="72" t="n">
        <v>0</v>
      </c>
      <c r="O153" s="72" t="n">
        <v>0</v>
      </c>
      <c r="P153" s="72" t="n">
        <v>0</v>
      </c>
      <c r="Q153" s="72" t="n">
        <v>0</v>
      </c>
      <c r="R153" s="72" t="n">
        <v>0</v>
      </c>
      <c r="S153" s="72" t="n">
        <v>0</v>
      </c>
      <c r="T153" s="72" t="n">
        <v>0</v>
      </c>
      <c r="U153" s="72" t="n">
        <v>0</v>
      </c>
      <c r="V153" s="72" t="n">
        <v>0</v>
      </c>
      <c r="W153" s="72" t="n">
        <v>0</v>
      </c>
      <c r="X153" s="72" t="n">
        <v>0</v>
      </c>
      <c r="Y153" s="72" t="n">
        <v>0</v>
      </c>
      <c r="Z153" s="72" t="n">
        <v>0</v>
      </c>
      <c r="AA153" s="72" t="n">
        <v>0</v>
      </c>
      <c r="AB153" s="72" t="n">
        <v>0</v>
      </c>
      <c r="AC153" s="72" t="n">
        <v>0</v>
      </c>
      <c r="AD153" s="72" t="n">
        <v>0</v>
      </c>
      <c r="AE153" s="72" t="n">
        <v>0</v>
      </c>
      <c r="AF153" s="72" t="n">
        <v>0</v>
      </c>
      <c r="AG153" s="72" t="n">
        <v>0</v>
      </c>
      <c r="AH153" s="72" t="n">
        <v>0</v>
      </c>
      <c r="AI153" s="72" t="n">
        <v>0</v>
      </c>
      <c r="AJ153" s="72" t="n">
        <v>0</v>
      </c>
      <c r="AK153" s="72" t="n">
        <v>0</v>
      </c>
      <c r="AL153" s="72" t="n">
        <v>0</v>
      </c>
      <c r="AM153" s="72" t="n">
        <v>0</v>
      </c>
      <c r="AN153" s="72" t="n">
        <v>0</v>
      </c>
      <c r="AO153" s="72" t="n">
        <v>0</v>
      </c>
      <c r="AP153" s="72" t="n">
        <v>0</v>
      </c>
      <c r="AQ153" s="72" t="n">
        <v>0</v>
      </c>
      <c r="AR153" s="72" t="n">
        <v>0</v>
      </c>
      <c r="AS153" s="72" t="n">
        <v>0</v>
      </c>
      <c r="AT153" s="72" t="n">
        <v>0</v>
      </c>
      <c r="AU153" s="72" t="n">
        <v>0</v>
      </c>
      <c r="AV153" s="97"/>
    </row>
    <row r="154" customFormat="false" ht="15" hidden="false" customHeight="false" outlineLevel="0" collapsed="false">
      <c r="A154" s="115" t="s">
        <v>243</v>
      </c>
      <c r="B154" s="116" t="s">
        <v>244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  <c r="I154" s="72" t="n">
        <v>0</v>
      </c>
      <c r="J154" s="72" t="n">
        <v>0</v>
      </c>
      <c r="K154" s="72" t="n">
        <v>0</v>
      </c>
      <c r="L154" s="72" t="n">
        <v>0</v>
      </c>
      <c r="M154" s="72" t="n">
        <v>0</v>
      </c>
      <c r="N154" s="72" t="n">
        <v>0</v>
      </c>
      <c r="O154" s="72" t="n">
        <v>0</v>
      </c>
      <c r="P154" s="72" t="n">
        <v>0</v>
      </c>
      <c r="Q154" s="72" t="n">
        <v>0</v>
      </c>
      <c r="R154" s="72" t="n">
        <v>0</v>
      </c>
      <c r="S154" s="72" t="n">
        <v>0</v>
      </c>
      <c r="T154" s="72" t="n">
        <v>0</v>
      </c>
      <c r="U154" s="72" t="n">
        <v>0</v>
      </c>
      <c r="V154" s="72" t="n">
        <v>0</v>
      </c>
      <c r="W154" s="72" t="n">
        <v>0</v>
      </c>
      <c r="X154" s="72" t="n">
        <v>0</v>
      </c>
      <c r="Y154" s="72" t="n">
        <v>0</v>
      </c>
      <c r="Z154" s="72" t="n">
        <v>0</v>
      </c>
      <c r="AA154" s="72" t="n">
        <v>0</v>
      </c>
      <c r="AB154" s="72" t="n">
        <v>0</v>
      </c>
      <c r="AC154" s="72" t="n">
        <v>0</v>
      </c>
      <c r="AD154" s="72" t="n">
        <v>0</v>
      </c>
      <c r="AE154" s="72" t="n">
        <v>0</v>
      </c>
      <c r="AF154" s="72" t="n">
        <v>0</v>
      </c>
      <c r="AG154" s="72" t="n">
        <v>0</v>
      </c>
      <c r="AH154" s="72" t="n">
        <v>0</v>
      </c>
      <c r="AI154" s="72" t="n">
        <v>0</v>
      </c>
      <c r="AJ154" s="72" t="n">
        <v>0</v>
      </c>
      <c r="AK154" s="72" t="n">
        <v>0</v>
      </c>
      <c r="AL154" s="72" t="n">
        <v>0</v>
      </c>
      <c r="AM154" s="72" t="n">
        <v>0</v>
      </c>
      <c r="AN154" s="72" t="n">
        <v>0</v>
      </c>
      <c r="AO154" s="72" t="n">
        <v>0</v>
      </c>
      <c r="AP154" s="72" t="n">
        <v>0</v>
      </c>
      <c r="AQ154" s="72" t="n">
        <v>0</v>
      </c>
      <c r="AR154" s="72" t="n">
        <v>0</v>
      </c>
      <c r="AS154" s="72" t="n">
        <v>0</v>
      </c>
      <c r="AT154" s="72" t="n">
        <v>0</v>
      </c>
      <c r="AU154" s="72" t="n">
        <v>0</v>
      </c>
      <c r="AV154" s="97"/>
    </row>
    <row r="155" customFormat="false" ht="15" hidden="false" customHeight="false" outlineLevel="0" collapsed="false">
      <c r="A155" s="115" t="s">
        <v>245</v>
      </c>
      <c r="B155" s="116" t="s">
        <v>246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72" t="n">
        <v>0</v>
      </c>
      <c r="M155" s="72" t="n">
        <v>0</v>
      </c>
      <c r="N155" s="72" t="n">
        <v>0</v>
      </c>
      <c r="O155" s="72" t="n">
        <v>0</v>
      </c>
      <c r="P155" s="72" t="n">
        <v>0</v>
      </c>
      <c r="Q155" s="72" t="n">
        <v>0</v>
      </c>
      <c r="R155" s="72" t="n">
        <v>0</v>
      </c>
      <c r="S155" s="72" t="n">
        <v>0</v>
      </c>
      <c r="T155" s="72" t="n">
        <v>0</v>
      </c>
      <c r="U155" s="72" t="n">
        <v>0</v>
      </c>
      <c r="V155" s="72" t="n">
        <v>0</v>
      </c>
      <c r="W155" s="72" t="n">
        <v>0</v>
      </c>
      <c r="X155" s="72" t="n">
        <v>0</v>
      </c>
      <c r="Y155" s="72" t="n">
        <v>0</v>
      </c>
      <c r="Z155" s="72" t="n">
        <v>0</v>
      </c>
      <c r="AA155" s="72" t="n">
        <v>0</v>
      </c>
      <c r="AB155" s="72" t="n">
        <v>0</v>
      </c>
      <c r="AC155" s="72" t="n">
        <v>0</v>
      </c>
      <c r="AD155" s="72" t="n">
        <v>0</v>
      </c>
      <c r="AE155" s="72" t="n">
        <v>0</v>
      </c>
      <c r="AF155" s="72" t="n">
        <v>0</v>
      </c>
      <c r="AG155" s="72" t="n">
        <v>0</v>
      </c>
      <c r="AH155" s="72" t="n">
        <v>0</v>
      </c>
      <c r="AI155" s="72" t="n">
        <v>0</v>
      </c>
      <c r="AJ155" s="72" t="n">
        <v>0</v>
      </c>
      <c r="AK155" s="72" t="n">
        <v>0</v>
      </c>
      <c r="AL155" s="72" t="n">
        <v>0</v>
      </c>
      <c r="AM155" s="72" t="n">
        <v>0</v>
      </c>
      <c r="AN155" s="72" t="n">
        <v>0</v>
      </c>
      <c r="AO155" s="72" t="n">
        <v>0</v>
      </c>
      <c r="AP155" s="72" t="n">
        <v>0</v>
      </c>
      <c r="AQ155" s="72" t="n">
        <v>0</v>
      </c>
      <c r="AR155" s="72" t="n">
        <v>0</v>
      </c>
      <c r="AS155" s="72" t="n">
        <v>0</v>
      </c>
      <c r="AT155" s="72" t="n">
        <v>0</v>
      </c>
      <c r="AU155" s="72" t="n">
        <v>0</v>
      </c>
      <c r="AV155" s="97"/>
    </row>
    <row r="156" customFormat="false" ht="15" hidden="false" customHeight="false" outlineLevel="0" collapsed="false">
      <c r="C156" s="72" t="n">
        <v>0</v>
      </c>
      <c r="D156" s="72" t="n">
        <v>0</v>
      </c>
      <c r="E156" s="72" t="n">
        <v>0</v>
      </c>
      <c r="F156" s="72" t="n">
        <v>0</v>
      </c>
      <c r="G156" s="72" t="n">
        <v>0</v>
      </c>
      <c r="H156" s="72" t="n">
        <v>0</v>
      </c>
      <c r="I156" s="72" t="n">
        <v>0</v>
      </c>
      <c r="J156" s="72" t="n">
        <v>0</v>
      </c>
      <c r="K156" s="72" t="n">
        <v>0</v>
      </c>
      <c r="L156" s="72" t="n">
        <v>0</v>
      </c>
      <c r="M156" s="72" t="n">
        <v>0</v>
      </c>
      <c r="N156" s="72" t="n">
        <v>0</v>
      </c>
      <c r="O156" s="72" t="n">
        <v>0</v>
      </c>
      <c r="P156" s="72" t="n">
        <v>0</v>
      </c>
      <c r="Q156" s="72" t="n">
        <v>0</v>
      </c>
      <c r="R156" s="72" t="n">
        <v>0</v>
      </c>
      <c r="S156" s="72" t="n">
        <v>0</v>
      </c>
      <c r="T156" s="72" t="n">
        <v>0</v>
      </c>
      <c r="U156" s="72" t="n">
        <v>0</v>
      </c>
      <c r="V156" s="72" t="n">
        <v>0</v>
      </c>
      <c r="W156" s="72" t="n">
        <v>0</v>
      </c>
      <c r="X156" s="72" t="n">
        <v>0</v>
      </c>
      <c r="Y156" s="72" t="n">
        <v>0</v>
      </c>
      <c r="Z156" s="72" t="n">
        <v>0</v>
      </c>
      <c r="AA156" s="72" t="n">
        <v>0</v>
      </c>
      <c r="AB156" s="72" t="n">
        <v>0</v>
      </c>
      <c r="AC156" s="72" t="n">
        <v>0</v>
      </c>
      <c r="AD156" s="72" t="n">
        <v>0</v>
      </c>
      <c r="AE156" s="72" t="n">
        <v>0</v>
      </c>
      <c r="AF156" s="72" t="n">
        <v>0</v>
      </c>
      <c r="AG156" s="72" t="n">
        <v>0</v>
      </c>
      <c r="AH156" s="72" t="n">
        <v>0</v>
      </c>
      <c r="AI156" s="72" t="n">
        <v>0</v>
      </c>
      <c r="AJ156" s="72" t="n">
        <v>0</v>
      </c>
      <c r="AK156" s="72" t="n">
        <v>0</v>
      </c>
      <c r="AL156" s="72" t="n">
        <v>0</v>
      </c>
      <c r="AM156" s="72" t="n">
        <v>0</v>
      </c>
      <c r="AN156" s="72" t="n">
        <v>0</v>
      </c>
      <c r="AO156" s="72" t="n">
        <v>0</v>
      </c>
      <c r="AP156" s="72" t="n">
        <v>0</v>
      </c>
      <c r="AQ156" s="72" t="n">
        <v>0</v>
      </c>
      <c r="AR156" s="72" t="n">
        <v>0</v>
      </c>
      <c r="AS156" s="72" t="n">
        <v>0</v>
      </c>
      <c r="AT156" s="72" t="n">
        <v>0</v>
      </c>
      <c r="AU156" s="72" t="n">
        <v>0</v>
      </c>
      <c r="AV156" s="97"/>
    </row>
    <row r="157" customFormat="false" ht="15" hidden="false" customHeight="false" outlineLevel="0" collapsed="false">
      <c r="AV157" s="97"/>
    </row>
    <row r="158" customFormat="false" ht="15" hidden="false" customHeight="false" outlineLevel="0" collapsed="false">
      <c r="AV158" s="97"/>
    </row>
    <row r="159" customFormat="false" ht="15" hidden="false" customHeight="false" outlineLevel="0" collapsed="false">
      <c r="AV159" s="97"/>
    </row>
    <row r="160" customFormat="false" ht="15" hidden="false" customHeight="false" outlineLevel="0" collapsed="false">
      <c r="AV160" s="97"/>
    </row>
  </sheetData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C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X21" activeCellId="0" sqref="AX21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215" width="7.11"/>
    <col collapsed="false" customWidth="true" hidden="false" outlineLevel="0" max="2" min="2" style="215" width="22.55"/>
    <col collapsed="false" customWidth="true" hidden="false" outlineLevel="0" max="3" min="3" style="215" width="4.77"/>
    <col collapsed="false" customWidth="true" hidden="false" outlineLevel="0" max="4" min="4" style="215" width="3.99"/>
    <col collapsed="false" customWidth="false" hidden="false" outlineLevel="0" max="5" min="5" style="215" width="7.11"/>
    <col collapsed="false" customWidth="true" hidden="false" outlineLevel="0" max="6" min="6" style="215" width="3.1"/>
    <col collapsed="false" customWidth="false" hidden="false" outlineLevel="0" max="257" min="7" style="215" width="7.11"/>
  </cols>
  <sheetData>
    <row r="1" customFormat="false" ht="16.5" hidden="false" customHeight="false" outlineLevel="0" collapsed="false">
      <c r="A1" s="216" t="s">
        <v>524</v>
      </c>
      <c r="B1" s="217"/>
      <c r="C1" s="217" t="n">
        <v>3</v>
      </c>
      <c r="D1" s="217" t="n">
        <v>4</v>
      </c>
      <c r="E1" s="217" t="n">
        <v>5</v>
      </c>
      <c r="F1" s="217" t="n">
        <v>6</v>
      </c>
      <c r="G1" s="217" t="n">
        <v>7</v>
      </c>
      <c r="H1" s="217" t="n">
        <v>8</v>
      </c>
      <c r="I1" s="217" t="n">
        <v>9</v>
      </c>
      <c r="J1" s="217" t="n">
        <v>10</v>
      </c>
      <c r="K1" s="217" t="n">
        <v>11</v>
      </c>
      <c r="L1" s="217" t="n">
        <v>12</v>
      </c>
      <c r="M1" s="217" t="n">
        <v>13</v>
      </c>
      <c r="N1" s="217" t="n">
        <v>14</v>
      </c>
      <c r="O1" s="217" t="n">
        <v>15</v>
      </c>
      <c r="P1" s="217" t="n">
        <v>16</v>
      </c>
      <c r="Q1" s="217" t="n">
        <v>17</v>
      </c>
      <c r="R1" s="217" t="n">
        <v>18</v>
      </c>
      <c r="S1" s="217" t="n">
        <v>19</v>
      </c>
      <c r="T1" s="217" t="n">
        <v>20</v>
      </c>
      <c r="U1" s="217" t="n">
        <v>21</v>
      </c>
      <c r="V1" s="217" t="n">
        <v>22</v>
      </c>
      <c r="W1" s="217" t="n">
        <v>23</v>
      </c>
      <c r="X1" s="217" t="n">
        <v>24</v>
      </c>
      <c r="Y1" s="217" t="n">
        <v>25</v>
      </c>
      <c r="Z1" s="217" t="n">
        <v>26</v>
      </c>
      <c r="AA1" s="217" t="n">
        <v>27</v>
      </c>
      <c r="AB1" s="217" t="n">
        <v>28</v>
      </c>
      <c r="AC1" s="217" t="n">
        <v>29</v>
      </c>
    </row>
    <row r="2" customFormat="false" ht="15.75" hidden="false" customHeight="false" outlineLevel="0" collapsed="false">
      <c r="A2" s="218"/>
      <c r="B2" s="217"/>
      <c r="C2" s="217"/>
      <c r="D2" s="217"/>
      <c r="E2" s="219" t="s">
        <v>248</v>
      </c>
      <c r="F2" s="217"/>
      <c r="G2" s="220" t="s">
        <v>248</v>
      </c>
      <c r="H2" s="220" t="s">
        <v>248</v>
      </c>
      <c r="I2" s="220" t="s">
        <v>248</v>
      </c>
      <c r="J2" s="220" t="s">
        <v>248</v>
      </c>
      <c r="K2" s="220" t="s">
        <v>248</v>
      </c>
      <c r="L2" s="220" t="s">
        <v>248</v>
      </c>
      <c r="M2" s="220" t="s">
        <v>248</v>
      </c>
      <c r="N2" s="220" t="s">
        <v>248</v>
      </c>
      <c r="O2" s="220" t="s">
        <v>248</v>
      </c>
      <c r="P2" s="220" t="s">
        <v>248</v>
      </c>
      <c r="Q2" s="220" t="s">
        <v>248</v>
      </c>
      <c r="R2" s="220" t="s">
        <v>248</v>
      </c>
      <c r="S2" s="220" t="s">
        <v>248</v>
      </c>
      <c r="T2" s="220" t="s">
        <v>248</v>
      </c>
      <c r="U2" s="220" t="s">
        <v>248</v>
      </c>
      <c r="V2" s="220" t="s">
        <v>248</v>
      </c>
      <c r="W2" s="220" t="s">
        <v>248</v>
      </c>
    </row>
    <row r="3" s="222" customFormat="true" ht="15.75" hidden="false" customHeight="false" outlineLevel="0" collapsed="false">
      <c r="A3" s="221"/>
      <c r="B3" s="217"/>
      <c r="C3" s="217"/>
      <c r="D3" s="217"/>
      <c r="E3" s="219"/>
      <c r="F3" s="217"/>
      <c r="G3" s="217" t="n">
        <v>3</v>
      </c>
      <c r="H3" s="217" t="n">
        <v>4</v>
      </c>
      <c r="I3" s="217" t="n">
        <v>7</v>
      </c>
      <c r="J3" s="217" t="n">
        <v>9</v>
      </c>
      <c r="K3" s="217" t="n">
        <v>10</v>
      </c>
      <c r="L3" s="217" t="n">
        <v>11</v>
      </c>
      <c r="M3" s="217" t="n">
        <v>12</v>
      </c>
      <c r="N3" s="217" t="n">
        <v>13</v>
      </c>
      <c r="O3" s="217" t="n">
        <v>14</v>
      </c>
      <c r="P3" s="217" t="n">
        <v>15</v>
      </c>
      <c r="Q3" s="217" t="n">
        <v>16</v>
      </c>
      <c r="R3" s="217" t="n">
        <v>17</v>
      </c>
      <c r="S3" s="217" t="n">
        <v>18</v>
      </c>
      <c r="T3" s="217" t="n">
        <v>19</v>
      </c>
      <c r="U3" s="217" t="n">
        <v>20</v>
      </c>
      <c r="V3" s="217" t="n">
        <v>21</v>
      </c>
      <c r="W3" s="217" t="n">
        <v>22</v>
      </c>
      <c r="X3" s="217"/>
    </row>
    <row r="4" customFormat="false" ht="12.75" hidden="false" customHeight="true" outlineLevel="0" collapsed="false">
      <c r="A4" s="223"/>
      <c r="B4" s="223"/>
      <c r="C4" s="223"/>
      <c r="D4" s="223"/>
      <c r="F4" s="219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</row>
    <row r="5" customFormat="false" ht="38.25" hidden="false" customHeight="false" outlineLevel="0" collapsed="false">
      <c r="A5" s="224" t="s">
        <v>165</v>
      </c>
      <c r="B5" s="225" t="s">
        <v>166</v>
      </c>
      <c r="C5" s="226" t="s">
        <v>209</v>
      </c>
      <c r="D5" s="226" t="s">
        <v>525</v>
      </c>
      <c r="E5" s="224" t="s">
        <v>526</v>
      </c>
      <c r="F5" s="224"/>
      <c r="G5" s="224" t="s">
        <v>527</v>
      </c>
      <c r="H5" s="224" t="s">
        <v>528</v>
      </c>
      <c r="I5" s="225" t="s">
        <v>529</v>
      </c>
      <c r="J5" s="225" t="s">
        <v>530</v>
      </c>
      <c r="K5" s="225" t="s">
        <v>531</v>
      </c>
      <c r="L5" s="225" t="s">
        <v>532</v>
      </c>
      <c r="M5" s="225" t="s">
        <v>533</v>
      </c>
      <c r="N5" s="225" t="s">
        <v>534</v>
      </c>
      <c r="O5" s="225" t="s">
        <v>535</v>
      </c>
      <c r="P5" s="227" t="s">
        <v>536</v>
      </c>
      <c r="Q5" s="227" t="s">
        <v>537</v>
      </c>
      <c r="R5" s="227" t="s">
        <v>538</v>
      </c>
      <c r="S5" s="227" t="s">
        <v>539</v>
      </c>
      <c r="T5" s="227" t="s">
        <v>540</v>
      </c>
      <c r="U5" s="227" t="s">
        <v>541</v>
      </c>
      <c r="V5" s="227" t="s">
        <v>542</v>
      </c>
      <c r="W5" s="227" t="s">
        <v>543</v>
      </c>
    </row>
    <row r="6" customFormat="false" ht="12.75" hidden="false" customHeight="false" outlineLevel="0" collapsed="false">
      <c r="A6" s="228"/>
      <c r="B6" s="229"/>
      <c r="C6" s="229"/>
      <c r="D6" s="229"/>
      <c r="E6" s="224"/>
      <c r="F6" s="224"/>
      <c r="G6" s="224"/>
      <c r="H6" s="224"/>
      <c r="I6" s="225"/>
      <c r="J6" s="225"/>
      <c r="K6" s="225"/>
      <c r="L6" s="225"/>
      <c r="M6" s="225"/>
      <c r="N6" s="225"/>
      <c r="O6" s="225"/>
      <c r="P6" s="230"/>
      <c r="Q6" s="230"/>
      <c r="R6" s="230"/>
      <c r="S6" s="230"/>
      <c r="T6" s="230"/>
      <c r="U6" s="230"/>
      <c r="V6" s="230"/>
      <c r="W6" s="230"/>
    </row>
    <row r="7" customFormat="false" ht="12.75" hidden="false" customHeight="false" outlineLevel="0" collapsed="false">
      <c r="A7" s="231" t="n">
        <v>1000</v>
      </c>
      <c r="B7" s="232" t="s">
        <v>18</v>
      </c>
      <c r="C7" s="233" t="n">
        <v>1</v>
      </c>
      <c r="D7" s="233" t="s">
        <v>256</v>
      </c>
      <c r="E7" s="231" t="n">
        <v>78</v>
      </c>
      <c r="F7" s="231"/>
      <c r="G7" s="231" t="n">
        <v>93</v>
      </c>
      <c r="H7" s="231" t="n">
        <v>8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</row>
    <row r="8" customFormat="false" ht="12.75" hidden="false" customHeight="false" outlineLevel="0" collapsed="false">
      <c r="A8" s="231" t="n">
        <v>1001</v>
      </c>
      <c r="B8" s="232" t="s">
        <v>19</v>
      </c>
      <c r="C8" s="233" t="n">
        <v>1</v>
      </c>
      <c r="D8" s="233" t="s">
        <v>256</v>
      </c>
      <c r="E8" s="231" t="n">
        <v>38</v>
      </c>
      <c r="F8" s="231"/>
      <c r="G8" s="231" t="n">
        <v>78</v>
      </c>
      <c r="H8" s="231" t="n">
        <v>3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</row>
    <row r="9" customFormat="false" ht="12.75" hidden="false" customHeight="false" outlineLevel="0" collapsed="false">
      <c r="A9" s="231" t="n">
        <v>1002</v>
      </c>
      <c r="B9" s="232" t="s">
        <v>20</v>
      </c>
      <c r="C9" s="233" t="n">
        <v>1</v>
      </c>
      <c r="D9" s="233" t="s">
        <v>256</v>
      </c>
      <c r="E9" s="231" t="n">
        <v>78</v>
      </c>
      <c r="F9" s="231"/>
      <c r="G9" s="231" t="n">
        <v>100</v>
      </c>
      <c r="H9" s="231" t="n">
        <v>26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</row>
    <row r="10" customFormat="false" ht="12.75" hidden="false" customHeight="false" outlineLevel="0" collapsed="false">
      <c r="A10" s="231" t="n">
        <v>1003</v>
      </c>
      <c r="B10" s="232" t="s">
        <v>21</v>
      </c>
      <c r="C10" s="233" t="n">
        <v>1</v>
      </c>
      <c r="D10" s="233" t="s">
        <v>256</v>
      </c>
      <c r="E10" s="231" t="n">
        <v>80</v>
      </c>
      <c r="F10" s="231"/>
      <c r="G10" s="231" t="n">
        <v>92</v>
      </c>
      <c r="H10" s="231" t="n">
        <v>42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</row>
    <row r="11" customFormat="false" ht="12.75" hidden="false" customHeight="false" outlineLevel="0" collapsed="false">
      <c r="A11" s="234" t="s">
        <v>22</v>
      </c>
      <c r="B11" s="232" t="s">
        <v>23</v>
      </c>
      <c r="C11" s="233" t="n">
        <v>0</v>
      </c>
      <c r="D11" s="233" t="s">
        <v>256</v>
      </c>
      <c r="E11" s="231" t="n">
        <v>0</v>
      </c>
      <c r="F11" s="231"/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</row>
    <row r="12" customFormat="false" ht="12.75" hidden="false" customHeight="false" outlineLevel="0" collapsed="false">
      <c r="A12" s="235"/>
      <c r="B12" s="236" t="s">
        <v>17</v>
      </c>
      <c r="C12" s="236"/>
      <c r="D12" s="236"/>
      <c r="E12" s="235" t="n">
        <v>274</v>
      </c>
      <c r="F12" s="235"/>
      <c r="G12" s="235" t="n">
        <v>363</v>
      </c>
      <c r="H12" s="235" t="n">
        <v>79</v>
      </c>
      <c r="I12" s="235" t="n">
        <v>0</v>
      </c>
      <c r="J12" s="235" t="n">
        <v>0</v>
      </c>
      <c r="K12" s="235" t="n">
        <v>0</v>
      </c>
      <c r="L12" s="235" t="n">
        <v>0</v>
      </c>
      <c r="M12" s="235" t="n">
        <v>0</v>
      </c>
      <c r="N12" s="235" t="n">
        <v>0</v>
      </c>
      <c r="O12" s="235" t="n">
        <v>0</v>
      </c>
      <c r="P12" s="235" t="n">
        <v>0</v>
      </c>
      <c r="Q12" s="235" t="n">
        <v>0</v>
      </c>
      <c r="R12" s="235" t="n">
        <v>0</v>
      </c>
      <c r="S12" s="235" t="n">
        <v>0</v>
      </c>
      <c r="T12" s="235" t="n">
        <v>0</v>
      </c>
      <c r="U12" s="235" t="n">
        <v>0</v>
      </c>
      <c r="V12" s="235" t="n">
        <v>0</v>
      </c>
      <c r="W12" s="235" t="n">
        <v>0</v>
      </c>
    </row>
    <row r="13" customFormat="false" ht="12.75" hidden="false" customHeight="false" outlineLevel="0" collapsed="false">
      <c r="A13" s="231"/>
      <c r="B13" s="232"/>
      <c r="C13" s="232"/>
      <c r="D13" s="232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</row>
    <row r="14" customFormat="false" ht="12.75" hidden="false" customHeight="false" outlineLevel="0" collapsed="false">
      <c r="A14" s="231" t="n">
        <v>3520</v>
      </c>
      <c r="B14" s="232" t="s">
        <v>24</v>
      </c>
      <c r="C14" s="233" t="n">
        <v>1</v>
      </c>
      <c r="D14" s="233" t="s">
        <v>258</v>
      </c>
      <c r="E14" s="237" t="n">
        <v>0</v>
      </c>
      <c r="F14" s="237"/>
      <c r="G14" s="231" t="n">
        <v>0</v>
      </c>
      <c r="H14" s="231" t="n">
        <v>0</v>
      </c>
      <c r="I14" s="231" t="n">
        <v>60</v>
      </c>
      <c r="J14" s="231" t="n">
        <v>59</v>
      </c>
      <c r="K14" s="231" t="n">
        <v>31</v>
      </c>
      <c r="L14" s="231" t="n">
        <v>29</v>
      </c>
      <c r="M14" s="231" t="n">
        <v>28</v>
      </c>
      <c r="N14" s="231" t="n">
        <v>24</v>
      </c>
      <c r="O14" s="231" t="n">
        <v>24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</row>
    <row r="15" customFormat="false" ht="12.75" hidden="false" customHeight="false" outlineLevel="0" collapsed="false">
      <c r="A15" s="231" t="n">
        <v>3300</v>
      </c>
      <c r="B15" s="232" t="s">
        <v>25</v>
      </c>
      <c r="C15" s="233" t="n">
        <v>1</v>
      </c>
      <c r="D15" s="233" t="s">
        <v>258</v>
      </c>
      <c r="E15" s="231" t="n">
        <v>0</v>
      </c>
      <c r="F15" s="231"/>
      <c r="G15" s="231" t="n">
        <v>0</v>
      </c>
      <c r="H15" s="231" t="n">
        <v>0</v>
      </c>
      <c r="I15" s="231" t="n">
        <v>30</v>
      </c>
      <c r="J15" s="231" t="n">
        <v>25</v>
      </c>
      <c r="K15" s="231" t="n">
        <v>23</v>
      </c>
      <c r="L15" s="231" t="n">
        <v>27</v>
      </c>
      <c r="M15" s="231" t="n">
        <v>30</v>
      </c>
      <c r="N15" s="231" t="n">
        <v>27</v>
      </c>
      <c r="O15" s="231" t="n">
        <v>26</v>
      </c>
      <c r="P15" s="231" t="n">
        <v>0</v>
      </c>
      <c r="Q15" s="231" t="n">
        <v>0</v>
      </c>
      <c r="R15" s="231" t="n">
        <v>0</v>
      </c>
      <c r="S15" s="231" t="n">
        <v>0</v>
      </c>
      <c r="T15" s="231" t="n">
        <v>0</v>
      </c>
      <c r="U15" s="231" t="n">
        <v>0</v>
      </c>
      <c r="V15" s="231" t="n">
        <v>0</v>
      </c>
      <c r="W15" s="231" t="n">
        <v>0</v>
      </c>
    </row>
    <row r="16" customFormat="false" ht="12.75" hidden="false" customHeight="false" outlineLevel="0" collapsed="false">
      <c r="A16" s="231" t="n">
        <v>3317</v>
      </c>
      <c r="B16" s="232" t="s">
        <v>26</v>
      </c>
      <c r="C16" s="233" t="n">
        <v>1</v>
      </c>
      <c r="D16" s="233" t="s">
        <v>258</v>
      </c>
      <c r="E16" s="231" t="n">
        <v>26</v>
      </c>
      <c r="F16" s="231"/>
      <c r="G16" s="231" t="n">
        <v>38</v>
      </c>
      <c r="H16" s="231" t="n">
        <v>0</v>
      </c>
      <c r="I16" s="231" t="n">
        <v>30</v>
      </c>
      <c r="J16" s="231" t="n">
        <v>30</v>
      </c>
      <c r="K16" s="231" t="n">
        <v>30</v>
      </c>
      <c r="L16" s="231" t="n">
        <v>30</v>
      </c>
      <c r="M16" s="231" t="n">
        <v>30</v>
      </c>
      <c r="N16" s="231" t="n">
        <v>30</v>
      </c>
      <c r="O16" s="231" t="n">
        <v>3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</row>
    <row r="17" customFormat="false" ht="12.75" hidden="false" customHeight="false" outlineLevel="0" collapsed="false">
      <c r="A17" s="231" t="n">
        <v>3514</v>
      </c>
      <c r="B17" s="232" t="s">
        <v>27</v>
      </c>
      <c r="C17" s="233" t="n">
        <v>1</v>
      </c>
      <c r="D17" s="233" t="s">
        <v>259</v>
      </c>
      <c r="E17" s="231" t="n">
        <v>0</v>
      </c>
      <c r="F17" s="231"/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56</v>
      </c>
      <c r="M17" s="231" t="n">
        <v>56</v>
      </c>
      <c r="N17" s="231" t="n">
        <v>57</v>
      </c>
      <c r="O17" s="231" t="n">
        <v>58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</row>
    <row r="18" customFormat="false" ht="12.75" hidden="false" customHeight="false" outlineLevel="0" collapsed="false">
      <c r="A18" s="231" t="n">
        <v>3500</v>
      </c>
      <c r="B18" s="232" t="s">
        <v>28</v>
      </c>
      <c r="C18" s="233" t="n">
        <v>1</v>
      </c>
      <c r="D18" s="233" t="s">
        <v>260</v>
      </c>
      <c r="E18" s="231" t="n">
        <v>26</v>
      </c>
      <c r="F18" s="231"/>
      <c r="G18" s="231" t="n">
        <v>48</v>
      </c>
      <c r="H18" s="231" t="n">
        <v>0</v>
      </c>
      <c r="I18" s="231" t="n">
        <v>60</v>
      </c>
      <c r="J18" s="231" t="n">
        <v>56</v>
      </c>
      <c r="K18" s="231" t="n">
        <v>57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</row>
    <row r="19" customFormat="false" ht="12.75" hidden="false" customHeight="false" outlineLevel="0" collapsed="false">
      <c r="A19" s="231" t="n">
        <v>2064</v>
      </c>
      <c r="B19" s="232" t="s">
        <v>29</v>
      </c>
      <c r="C19" s="233" t="n">
        <v>1</v>
      </c>
      <c r="D19" s="233" t="s">
        <v>258</v>
      </c>
      <c r="E19" s="231" t="n">
        <v>39</v>
      </c>
      <c r="F19" s="231"/>
      <c r="G19" s="231" t="n">
        <v>37</v>
      </c>
      <c r="H19" s="231" t="n">
        <v>0</v>
      </c>
      <c r="I19" s="231" t="n">
        <v>21</v>
      </c>
      <c r="J19" s="231" t="n">
        <v>16</v>
      </c>
      <c r="K19" s="231" t="n">
        <v>22</v>
      </c>
      <c r="L19" s="231" t="n">
        <v>27</v>
      </c>
      <c r="M19" s="231" t="n">
        <v>21</v>
      </c>
      <c r="N19" s="231" t="n">
        <v>23</v>
      </c>
      <c r="O19" s="231" t="n">
        <v>22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</row>
    <row r="20" customFormat="false" ht="12.75" hidden="false" customHeight="false" outlineLevel="0" collapsed="false">
      <c r="A20" s="231" t="n">
        <v>2002</v>
      </c>
      <c r="B20" s="232" t="s">
        <v>30</v>
      </c>
      <c r="C20" s="233" t="n">
        <v>1</v>
      </c>
      <c r="D20" s="233" t="s">
        <v>258</v>
      </c>
      <c r="E20" s="231" t="n">
        <v>26</v>
      </c>
      <c r="F20" s="231"/>
      <c r="G20" s="231" t="n">
        <v>58</v>
      </c>
      <c r="H20" s="231" t="n">
        <v>1</v>
      </c>
      <c r="I20" s="231" t="n">
        <v>60</v>
      </c>
      <c r="J20" s="231" t="n">
        <v>60</v>
      </c>
      <c r="K20" s="231" t="n">
        <v>53</v>
      </c>
      <c r="L20" s="231" t="n">
        <v>59</v>
      </c>
      <c r="M20" s="231" t="n">
        <v>60</v>
      </c>
      <c r="N20" s="231" t="n">
        <v>56</v>
      </c>
      <c r="O20" s="231" t="n">
        <v>6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</row>
    <row r="21" customFormat="false" ht="12.75" hidden="false" customHeight="false" outlineLevel="0" collapsed="false">
      <c r="A21" s="238" t="n">
        <v>2079</v>
      </c>
      <c r="B21" s="239" t="s">
        <v>31</v>
      </c>
      <c r="C21" s="233" t="n">
        <v>1</v>
      </c>
      <c r="D21" s="233" t="s">
        <v>258</v>
      </c>
      <c r="E21" s="231" t="n">
        <v>26</v>
      </c>
      <c r="F21" s="231"/>
      <c r="G21" s="238" t="n">
        <v>51</v>
      </c>
      <c r="H21" s="238" t="n">
        <v>0</v>
      </c>
      <c r="I21" s="231" t="n">
        <v>79</v>
      </c>
      <c r="J21" s="231" t="n">
        <v>59</v>
      </c>
      <c r="K21" s="231" t="n">
        <v>59</v>
      </c>
      <c r="L21" s="231" t="n">
        <v>58</v>
      </c>
      <c r="M21" s="231" t="n">
        <v>47</v>
      </c>
      <c r="N21" s="231" t="n">
        <v>56</v>
      </c>
      <c r="O21" s="231" t="n">
        <v>51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</row>
    <row r="22" customFormat="false" ht="12.75" hidden="false" customHeight="false" outlineLevel="0" collapsed="false">
      <c r="A22" s="231" t="n">
        <v>2003</v>
      </c>
      <c r="B22" s="232" t="s">
        <v>32</v>
      </c>
      <c r="C22" s="233" t="n">
        <v>1</v>
      </c>
      <c r="D22" s="233" t="s">
        <v>258</v>
      </c>
      <c r="E22" s="231" t="n">
        <v>26</v>
      </c>
      <c r="F22" s="231"/>
      <c r="G22" s="231" t="n">
        <v>48</v>
      </c>
      <c r="H22" s="231" t="n">
        <v>0</v>
      </c>
      <c r="I22" s="231" t="n">
        <v>35</v>
      </c>
      <c r="J22" s="231" t="n">
        <v>52</v>
      </c>
      <c r="K22" s="231" t="n">
        <v>53</v>
      </c>
      <c r="L22" s="231" t="n">
        <v>41</v>
      </c>
      <c r="M22" s="231" t="n">
        <v>49</v>
      </c>
      <c r="N22" s="231" t="n">
        <v>42</v>
      </c>
      <c r="O22" s="231" t="n">
        <v>6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</row>
    <row r="23" customFormat="false" ht="12.75" hidden="false" customHeight="false" outlineLevel="0" collapsed="false">
      <c r="A23" s="231" t="n">
        <v>3511</v>
      </c>
      <c r="B23" s="232" t="s">
        <v>33</v>
      </c>
      <c r="C23" s="233" t="n">
        <v>1</v>
      </c>
      <c r="D23" s="233" t="s">
        <v>258</v>
      </c>
      <c r="E23" s="231" t="n">
        <v>13</v>
      </c>
      <c r="F23" s="231"/>
      <c r="G23" s="231" t="n">
        <v>28</v>
      </c>
      <c r="H23" s="231" t="n">
        <v>0</v>
      </c>
      <c r="I23" s="231" t="n">
        <v>19</v>
      </c>
      <c r="J23" s="231" t="n">
        <v>27</v>
      </c>
      <c r="K23" s="231" t="n">
        <v>25</v>
      </c>
      <c r="L23" s="231" t="n">
        <v>29</v>
      </c>
      <c r="M23" s="231" t="n">
        <v>30</v>
      </c>
      <c r="N23" s="231" t="n">
        <v>24</v>
      </c>
      <c r="O23" s="231" t="n">
        <v>29</v>
      </c>
      <c r="P23" s="231" t="n">
        <v>0</v>
      </c>
      <c r="Q23" s="231" t="n">
        <v>0</v>
      </c>
      <c r="R23" s="231" t="n">
        <v>0</v>
      </c>
      <c r="S23" s="231" t="n">
        <v>0</v>
      </c>
      <c r="T23" s="231" t="n">
        <v>0</v>
      </c>
      <c r="U23" s="231" t="n">
        <v>0</v>
      </c>
      <c r="V23" s="231" t="n">
        <v>0</v>
      </c>
      <c r="W23" s="231" t="n">
        <v>0</v>
      </c>
    </row>
    <row r="24" customFormat="false" ht="12.75" hidden="false" customHeight="false" outlineLevel="0" collapsed="false">
      <c r="A24" s="231" t="n">
        <v>3519</v>
      </c>
      <c r="B24" s="232" t="s">
        <v>34</v>
      </c>
      <c r="C24" s="233" t="n">
        <v>1</v>
      </c>
      <c r="D24" s="233" t="s">
        <v>258</v>
      </c>
      <c r="E24" s="231" t="n">
        <v>39</v>
      </c>
      <c r="F24" s="231"/>
      <c r="G24" s="231" t="n">
        <v>46</v>
      </c>
      <c r="H24" s="231" t="n">
        <v>16</v>
      </c>
      <c r="I24" s="231" t="n">
        <v>58</v>
      </c>
      <c r="J24" s="231" t="n">
        <v>50</v>
      </c>
      <c r="K24" s="231" t="n">
        <v>60</v>
      </c>
      <c r="L24" s="231" t="n">
        <v>57</v>
      </c>
      <c r="M24" s="231" t="n">
        <v>59</v>
      </c>
      <c r="N24" s="231" t="n">
        <v>60</v>
      </c>
      <c r="O24" s="231" t="n">
        <v>63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</row>
    <row r="25" customFormat="false" ht="12.75" hidden="false" customHeight="false" outlineLevel="0" collapsed="false">
      <c r="A25" s="231" t="n">
        <v>2007</v>
      </c>
      <c r="B25" s="232" t="s">
        <v>35</v>
      </c>
      <c r="C25" s="233" t="n">
        <v>1</v>
      </c>
      <c r="D25" s="233" t="s">
        <v>259</v>
      </c>
      <c r="E25" s="231" t="n">
        <v>0</v>
      </c>
      <c r="F25" s="231"/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90</v>
      </c>
      <c r="M25" s="231" t="n">
        <v>92</v>
      </c>
      <c r="N25" s="231" t="n">
        <v>90</v>
      </c>
      <c r="O25" s="231" t="n">
        <v>89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</row>
    <row r="26" customFormat="false" ht="12.75" hidden="false" customHeight="false" outlineLevel="0" collapsed="false">
      <c r="A26" s="231" t="n">
        <v>2008</v>
      </c>
      <c r="B26" s="232" t="s">
        <v>36</v>
      </c>
      <c r="C26" s="233" t="n">
        <v>1</v>
      </c>
      <c r="D26" s="233" t="s">
        <v>260</v>
      </c>
      <c r="E26" s="231" t="n">
        <v>26</v>
      </c>
      <c r="F26" s="231"/>
      <c r="G26" s="231" t="n">
        <v>48</v>
      </c>
      <c r="H26" s="231" t="n">
        <v>0</v>
      </c>
      <c r="I26" s="231" t="n">
        <v>90</v>
      </c>
      <c r="J26" s="231" t="n">
        <v>89</v>
      </c>
      <c r="K26" s="231" t="n">
        <v>91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</row>
    <row r="27" customFormat="false" ht="12.75" hidden="false" customHeight="false" outlineLevel="0" collapsed="false">
      <c r="A27" s="231" t="n">
        <v>2009</v>
      </c>
      <c r="B27" s="232" t="s">
        <v>37</v>
      </c>
      <c r="C27" s="233" t="n">
        <v>1</v>
      </c>
      <c r="D27" s="233" t="s">
        <v>258</v>
      </c>
      <c r="E27" s="231" t="n">
        <v>26</v>
      </c>
      <c r="F27" s="231"/>
      <c r="G27" s="231" t="n">
        <v>27</v>
      </c>
      <c r="H27" s="231" t="n">
        <v>2</v>
      </c>
      <c r="I27" s="231" t="n">
        <v>29</v>
      </c>
      <c r="J27" s="231" t="n">
        <v>27</v>
      </c>
      <c r="K27" s="231" t="n">
        <v>24</v>
      </c>
      <c r="L27" s="231" t="n">
        <v>30</v>
      </c>
      <c r="M27" s="231" t="n">
        <v>29</v>
      </c>
      <c r="N27" s="231" t="n">
        <v>27</v>
      </c>
      <c r="O27" s="231" t="n">
        <v>31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</row>
    <row r="28" customFormat="false" ht="12.75" hidden="false" customHeight="false" outlineLevel="0" collapsed="false">
      <c r="A28" s="231" t="n">
        <v>2067</v>
      </c>
      <c r="B28" s="232" t="s">
        <v>38</v>
      </c>
      <c r="C28" s="233" t="n">
        <v>1</v>
      </c>
      <c r="D28" s="233" t="s">
        <v>258</v>
      </c>
      <c r="E28" s="231" t="n">
        <v>0</v>
      </c>
      <c r="F28" s="231"/>
      <c r="G28" s="231" t="n">
        <v>0</v>
      </c>
      <c r="H28" s="231" t="n">
        <v>0</v>
      </c>
      <c r="I28" s="231" t="n">
        <v>29</v>
      </c>
      <c r="J28" s="231" t="n">
        <v>22</v>
      </c>
      <c r="K28" s="231" t="n">
        <v>30</v>
      </c>
      <c r="L28" s="231" t="n">
        <v>20</v>
      </c>
      <c r="M28" s="231" t="n">
        <v>27</v>
      </c>
      <c r="N28" s="231" t="n">
        <v>18</v>
      </c>
      <c r="O28" s="231" t="n">
        <v>19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</row>
    <row r="29" customFormat="false" ht="12.75" hidden="false" customHeight="false" outlineLevel="0" collapsed="false">
      <c r="A29" s="231" t="n">
        <v>2010</v>
      </c>
      <c r="B29" s="232" t="s">
        <v>39</v>
      </c>
      <c r="C29" s="233" t="n">
        <v>1</v>
      </c>
      <c r="D29" s="233" t="s">
        <v>258</v>
      </c>
      <c r="E29" s="231" t="n">
        <v>26</v>
      </c>
      <c r="F29" s="231"/>
      <c r="G29" s="231" t="n">
        <v>65</v>
      </c>
      <c r="H29" s="231" t="n">
        <v>0</v>
      </c>
      <c r="I29" s="231" t="n">
        <v>45</v>
      </c>
      <c r="J29" s="231" t="n">
        <v>36</v>
      </c>
      <c r="K29" s="231" t="n">
        <v>38</v>
      </c>
      <c r="L29" s="231" t="n">
        <v>37</v>
      </c>
      <c r="M29" s="231" t="n">
        <v>43</v>
      </c>
      <c r="N29" s="231" t="n">
        <v>39</v>
      </c>
      <c r="O29" s="231" t="n">
        <v>42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</row>
    <row r="30" customFormat="false" ht="12.75" hidden="false" customHeight="false" outlineLevel="0" collapsed="false">
      <c r="A30" s="231" t="n">
        <v>3302</v>
      </c>
      <c r="B30" s="232" t="s">
        <v>40</v>
      </c>
      <c r="C30" s="233" t="n">
        <v>1</v>
      </c>
      <c r="D30" s="233" t="s">
        <v>258</v>
      </c>
      <c r="E30" s="231" t="n">
        <v>26</v>
      </c>
      <c r="F30" s="231"/>
      <c r="G30" s="231" t="n">
        <v>31</v>
      </c>
      <c r="H30" s="231" t="n">
        <v>0</v>
      </c>
      <c r="I30" s="231" t="n">
        <v>30</v>
      </c>
      <c r="J30" s="231" t="n">
        <v>29</v>
      </c>
      <c r="K30" s="231" t="n">
        <v>29</v>
      </c>
      <c r="L30" s="231" t="n">
        <v>29</v>
      </c>
      <c r="M30" s="231" t="n">
        <v>30</v>
      </c>
      <c r="N30" s="231" t="n">
        <v>29</v>
      </c>
      <c r="O30" s="231" t="n">
        <v>3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</row>
    <row r="31" customFormat="false" ht="12.75" hidden="false" customHeight="false" outlineLevel="0" collapsed="false">
      <c r="A31" s="231" t="n">
        <v>2011</v>
      </c>
      <c r="B31" s="232" t="s">
        <v>41</v>
      </c>
      <c r="C31" s="233" t="n">
        <v>1</v>
      </c>
      <c r="D31" s="233" t="s">
        <v>258</v>
      </c>
      <c r="E31" s="231" t="n">
        <v>0</v>
      </c>
      <c r="F31" s="231"/>
      <c r="G31" s="231" t="n">
        <v>0</v>
      </c>
      <c r="H31" s="231" t="n">
        <v>0</v>
      </c>
      <c r="I31" s="231" t="n">
        <v>31</v>
      </c>
      <c r="J31" s="231" t="n">
        <v>29</v>
      </c>
      <c r="K31" s="231" t="n">
        <v>31</v>
      </c>
      <c r="L31" s="231" t="n">
        <v>32</v>
      </c>
      <c r="M31" s="231" t="n">
        <v>29</v>
      </c>
      <c r="N31" s="231" t="n">
        <v>31</v>
      </c>
      <c r="O31" s="231" t="n">
        <v>24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</row>
    <row r="32" customFormat="false" ht="12.75" hidden="false" customHeight="false" outlineLevel="0" collapsed="false">
      <c r="A32" s="231" t="n">
        <v>3522</v>
      </c>
      <c r="B32" s="232" t="s">
        <v>544</v>
      </c>
      <c r="C32" s="233" t="n">
        <v>1</v>
      </c>
      <c r="D32" s="233" t="s">
        <v>258</v>
      </c>
      <c r="E32" s="231" t="n">
        <v>26</v>
      </c>
      <c r="F32" s="231"/>
      <c r="G32" s="231" t="n">
        <v>48</v>
      </c>
      <c r="H32" s="231" t="n">
        <v>0</v>
      </c>
      <c r="I32" s="231" t="n">
        <v>40</v>
      </c>
      <c r="J32" s="231" t="n">
        <v>32</v>
      </c>
      <c r="K32" s="231" t="n">
        <v>38</v>
      </c>
      <c r="L32" s="231" t="n">
        <v>39</v>
      </c>
      <c r="M32" s="231" t="n">
        <v>40</v>
      </c>
      <c r="N32" s="231" t="n">
        <v>30</v>
      </c>
      <c r="O32" s="231" t="n">
        <v>3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</row>
    <row r="33" customFormat="false" ht="12.75" hidden="false" customHeight="false" outlineLevel="0" collapsed="false">
      <c r="A33" s="231" t="n">
        <v>2014</v>
      </c>
      <c r="B33" s="232" t="s">
        <v>43</v>
      </c>
      <c r="C33" s="233" t="n">
        <v>1</v>
      </c>
      <c r="D33" s="233" t="s">
        <v>258</v>
      </c>
      <c r="E33" s="231" t="n">
        <v>26</v>
      </c>
      <c r="F33" s="231"/>
      <c r="G33" s="231" t="n">
        <v>48</v>
      </c>
      <c r="H33" s="231" t="n">
        <v>0</v>
      </c>
      <c r="I33" s="231" t="n">
        <v>56</v>
      </c>
      <c r="J33" s="231" t="n">
        <v>58</v>
      </c>
      <c r="K33" s="231" t="n">
        <v>60</v>
      </c>
      <c r="L33" s="231" t="n">
        <v>57</v>
      </c>
      <c r="M33" s="231" t="n">
        <v>57</v>
      </c>
      <c r="N33" s="231" t="n">
        <v>60</v>
      </c>
      <c r="O33" s="231" t="n">
        <v>59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0</v>
      </c>
    </row>
    <row r="34" customFormat="false" ht="12.75" hidden="false" customHeight="false" outlineLevel="0" collapsed="false">
      <c r="A34" s="231" t="n">
        <v>2015</v>
      </c>
      <c r="B34" s="232" t="s">
        <v>44</v>
      </c>
      <c r="C34" s="233" t="n">
        <v>1</v>
      </c>
      <c r="D34" s="233" t="s">
        <v>258</v>
      </c>
      <c r="E34" s="231" t="n">
        <v>26</v>
      </c>
      <c r="F34" s="231"/>
      <c r="G34" s="231" t="n">
        <v>36</v>
      </c>
      <c r="H34" s="231" t="n">
        <v>0</v>
      </c>
      <c r="I34" s="231" t="n">
        <v>30</v>
      </c>
      <c r="J34" s="231" t="n">
        <v>24</v>
      </c>
      <c r="K34" s="231" t="n">
        <v>29</v>
      </c>
      <c r="L34" s="231" t="n">
        <v>32</v>
      </c>
      <c r="M34" s="231" t="n">
        <v>26</v>
      </c>
      <c r="N34" s="231" t="n">
        <v>29</v>
      </c>
      <c r="O34" s="231" t="n">
        <v>24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</row>
    <row r="35" customFormat="false" ht="12.75" hidden="false" customHeight="false" outlineLevel="0" collapsed="false">
      <c r="A35" s="231" t="n">
        <v>2016</v>
      </c>
      <c r="B35" s="232" t="s">
        <v>45</v>
      </c>
      <c r="C35" s="233" t="n">
        <v>1</v>
      </c>
      <c r="D35" s="233" t="s">
        <v>258</v>
      </c>
      <c r="E35" s="231" t="n">
        <v>0</v>
      </c>
      <c r="F35" s="231"/>
      <c r="G35" s="231" t="n">
        <v>0</v>
      </c>
      <c r="H35" s="231" t="n">
        <v>0</v>
      </c>
      <c r="I35" s="231" t="n">
        <v>30</v>
      </c>
      <c r="J35" s="231" t="n">
        <v>30</v>
      </c>
      <c r="K35" s="231" t="n">
        <v>29</v>
      </c>
      <c r="L35" s="231" t="n">
        <v>30</v>
      </c>
      <c r="M35" s="231" t="n">
        <v>32</v>
      </c>
      <c r="N35" s="231" t="n">
        <v>30</v>
      </c>
      <c r="O35" s="231" t="n">
        <v>3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</row>
    <row r="36" customFormat="false" ht="12.75" hidden="false" customHeight="false" outlineLevel="0" collapsed="false">
      <c r="A36" s="231" t="n">
        <v>2017</v>
      </c>
      <c r="B36" s="232" t="s">
        <v>46</v>
      </c>
      <c r="C36" s="233" t="n">
        <v>1</v>
      </c>
      <c r="D36" s="233" t="s">
        <v>258</v>
      </c>
      <c r="E36" s="231" t="n">
        <v>0</v>
      </c>
      <c r="F36" s="231"/>
      <c r="G36" s="231" t="n">
        <v>0</v>
      </c>
      <c r="H36" s="231" t="n">
        <v>0</v>
      </c>
      <c r="I36" s="231" t="n">
        <v>60</v>
      </c>
      <c r="J36" s="231" t="n">
        <v>57</v>
      </c>
      <c r="K36" s="231" t="n">
        <v>61</v>
      </c>
      <c r="L36" s="231" t="n">
        <v>61</v>
      </c>
      <c r="M36" s="231" t="n">
        <v>58</v>
      </c>
      <c r="N36" s="231" t="n">
        <v>60</v>
      </c>
      <c r="O36" s="231" t="n">
        <v>61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</row>
    <row r="37" customFormat="false" ht="12.75" hidden="false" customHeight="false" outlineLevel="0" collapsed="false">
      <c r="A37" s="231" t="n">
        <v>2073</v>
      </c>
      <c r="B37" s="232" t="s">
        <v>47</v>
      </c>
      <c r="C37" s="233" t="n">
        <v>1</v>
      </c>
      <c r="D37" s="233" t="s">
        <v>258</v>
      </c>
      <c r="E37" s="231" t="n">
        <v>0</v>
      </c>
      <c r="F37" s="231"/>
      <c r="G37" s="231" t="n">
        <v>0</v>
      </c>
      <c r="H37" s="231" t="n">
        <v>0</v>
      </c>
      <c r="I37" s="231" t="n">
        <v>91</v>
      </c>
      <c r="J37" s="231" t="n">
        <v>83</v>
      </c>
      <c r="K37" s="231" t="n">
        <v>82</v>
      </c>
      <c r="L37" s="231" t="n">
        <v>92</v>
      </c>
      <c r="M37" s="231" t="n">
        <v>88</v>
      </c>
      <c r="N37" s="231" t="n">
        <v>93</v>
      </c>
      <c r="O37" s="231" t="n">
        <v>88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</row>
    <row r="38" customFormat="false" ht="12.75" hidden="false" customHeight="false" outlineLevel="0" collapsed="false">
      <c r="A38" s="231" t="n">
        <v>2018</v>
      </c>
      <c r="B38" s="232" t="s">
        <v>48</v>
      </c>
      <c r="C38" s="233" t="n">
        <v>1</v>
      </c>
      <c r="D38" s="233" t="s">
        <v>259</v>
      </c>
      <c r="E38" s="231" t="n">
        <v>0</v>
      </c>
      <c r="F38" s="231"/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88</v>
      </c>
      <c r="M38" s="231" t="n">
        <v>86</v>
      </c>
      <c r="N38" s="231" t="n">
        <v>91</v>
      </c>
      <c r="O38" s="231" t="n">
        <v>9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</row>
    <row r="39" customFormat="false" ht="12.75" hidden="false" customHeight="false" outlineLevel="0" collapsed="false">
      <c r="A39" s="231" t="n">
        <v>2019</v>
      </c>
      <c r="B39" s="232" t="s">
        <v>49</v>
      </c>
      <c r="C39" s="233" t="n">
        <v>1</v>
      </c>
      <c r="D39" s="233" t="s">
        <v>260</v>
      </c>
      <c r="E39" s="231" t="n">
        <v>39</v>
      </c>
      <c r="F39" s="231"/>
      <c r="G39" s="231" t="n">
        <v>62</v>
      </c>
      <c r="H39" s="231" t="n">
        <v>0</v>
      </c>
      <c r="I39" s="231" t="n">
        <v>88</v>
      </c>
      <c r="J39" s="231" t="n">
        <v>90</v>
      </c>
      <c r="K39" s="231" t="n">
        <v>74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</row>
    <row r="40" customFormat="false" ht="12.75" hidden="false" customHeight="false" outlineLevel="0" collapsed="false">
      <c r="A40" s="231" t="n">
        <v>5200</v>
      </c>
      <c r="B40" s="232" t="s">
        <v>50</v>
      </c>
      <c r="C40" s="233" t="n">
        <v>1</v>
      </c>
      <c r="D40" s="233" t="s">
        <v>259</v>
      </c>
      <c r="E40" s="231" t="n">
        <v>0</v>
      </c>
      <c r="F40" s="231"/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89</v>
      </c>
      <c r="M40" s="231" t="n">
        <v>89</v>
      </c>
      <c r="N40" s="231" t="n">
        <v>76</v>
      </c>
      <c r="O40" s="231" t="n">
        <v>109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</row>
    <row r="41" customFormat="false" ht="12.75" hidden="false" customHeight="false" outlineLevel="0" collapsed="false">
      <c r="A41" s="231" t="n">
        <v>2021</v>
      </c>
      <c r="B41" s="232" t="s">
        <v>51</v>
      </c>
      <c r="C41" s="233" t="n">
        <v>1</v>
      </c>
      <c r="D41" s="233" t="s">
        <v>260</v>
      </c>
      <c r="E41" s="231" t="n">
        <v>26</v>
      </c>
      <c r="F41" s="231"/>
      <c r="G41" s="231" t="n">
        <v>52</v>
      </c>
      <c r="H41" s="231" t="n">
        <v>0</v>
      </c>
      <c r="I41" s="231" t="n">
        <v>83</v>
      </c>
      <c r="J41" s="231" t="n">
        <v>78</v>
      </c>
      <c r="K41" s="231" t="n">
        <v>87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</row>
    <row r="42" customFormat="false" ht="12.75" hidden="false" customHeight="false" outlineLevel="0" collapsed="false">
      <c r="A42" s="231" t="n">
        <v>2022</v>
      </c>
      <c r="B42" s="232" t="s">
        <v>52</v>
      </c>
      <c r="C42" s="233" t="n">
        <v>1</v>
      </c>
      <c r="D42" s="233" t="s">
        <v>259</v>
      </c>
      <c r="E42" s="231" t="n">
        <v>0</v>
      </c>
      <c r="F42" s="231"/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74</v>
      </c>
      <c r="M42" s="231" t="n">
        <v>76</v>
      </c>
      <c r="N42" s="231" t="n">
        <v>78</v>
      </c>
      <c r="O42" s="231" t="n">
        <v>71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</row>
    <row r="43" customFormat="false" ht="12.75" hidden="false" customHeight="false" outlineLevel="0" collapsed="false">
      <c r="A43" s="231" t="n">
        <v>2023</v>
      </c>
      <c r="B43" s="232" t="s">
        <v>53</v>
      </c>
      <c r="C43" s="233" t="n">
        <v>1</v>
      </c>
      <c r="D43" s="233" t="s">
        <v>260</v>
      </c>
      <c r="E43" s="231" t="n">
        <v>39</v>
      </c>
      <c r="F43" s="231"/>
      <c r="G43" s="231" t="n">
        <v>75</v>
      </c>
      <c r="H43" s="231" t="n">
        <v>0</v>
      </c>
      <c r="I43" s="231" t="n">
        <v>90</v>
      </c>
      <c r="J43" s="231" t="n">
        <v>83</v>
      </c>
      <c r="K43" s="231" t="n">
        <v>76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</row>
    <row r="44" customFormat="false" ht="12.75" hidden="false" customHeight="false" outlineLevel="0" collapsed="false">
      <c r="A44" s="231" t="n">
        <v>2024</v>
      </c>
      <c r="B44" s="232" t="s">
        <v>54</v>
      </c>
      <c r="C44" s="233" t="n">
        <v>1</v>
      </c>
      <c r="D44" s="233" t="s">
        <v>258</v>
      </c>
      <c r="E44" s="231" t="n">
        <v>0</v>
      </c>
      <c r="F44" s="231"/>
      <c r="G44" s="231" t="n">
        <v>52</v>
      </c>
      <c r="H44" s="231" t="n">
        <v>0</v>
      </c>
      <c r="I44" s="231" t="n">
        <v>30</v>
      </c>
      <c r="J44" s="231" t="n">
        <v>29</v>
      </c>
      <c r="K44" s="231" t="n">
        <v>29</v>
      </c>
      <c r="L44" s="231" t="n">
        <v>31</v>
      </c>
      <c r="M44" s="231" t="n">
        <v>29</v>
      </c>
      <c r="N44" s="231" t="n">
        <v>31</v>
      </c>
      <c r="O44" s="231" t="n">
        <v>3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</row>
    <row r="45" customFormat="false" ht="12.75" hidden="false" customHeight="false" outlineLevel="0" collapsed="false">
      <c r="A45" s="231" t="n">
        <v>2025</v>
      </c>
      <c r="B45" s="232" t="s">
        <v>55</v>
      </c>
      <c r="C45" s="233" t="n">
        <v>1</v>
      </c>
      <c r="D45" s="233" t="s">
        <v>258</v>
      </c>
      <c r="E45" s="231" t="n">
        <v>0</v>
      </c>
      <c r="F45" s="231"/>
      <c r="G45" s="231" t="n">
        <v>0</v>
      </c>
      <c r="H45" s="231" t="n">
        <v>0</v>
      </c>
      <c r="I45" s="231" t="n">
        <v>45</v>
      </c>
      <c r="J45" s="231" t="n">
        <v>43</v>
      </c>
      <c r="K45" s="231" t="n">
        <v>45</v>
      </c>
      <c r="L45" s="231" t="n">
        <v>45</v>
      </c>
      <c r="M45" s="231" t="n">
        <v>46</v>
      </c>
      <c r="N45" s="231" t="n">
        <v>40</v>
      </c>
      <c r="O45" s="231" t="n">
        <v>44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</row>
    <row r="46" customFormat="false" ht="12.75" hidden="false" customHeight="false" outlineLevel="0" collapsed="false">
      <c r="A46" s="231" t="n">
        <v>2026</v>
      </c>
      <c r="B46" s="232" t="s">
        <v>56</v>
      </c>
      <c r="C46" s="233" t="n">
        <v>1</v>
      </c>
      <c r="D46" s="233" t="s">
        <v>258</v>
      </c>
      <c r="E46" s="240" t="n">
        <v>52</v>
      </c>
      <c r="F46" s="241"/>
      <c r="G46" s="231" t="n">
        <v>83</v>
      </c>
      <c r="H46" s="231" t="n">
        <v>0</v>
      </c>
      <c r="I46" s="231" t="n">
        <v>90</v>
      </c>
      <c r="J46" s="231" t="n">
        <v>90</v>
      </c>
      <c r="K46" s="231" t="n">
        <v>90</v>
      </c>
      <c r="L46" s="231" t="n">
        <v>88</v>
      </c>
      <c r="M46" s="231" t="n">
        <v>90</v>
      </c>
      <c r="N46" s="231" t="n">
        <v>90</v>
      </c>
      <c r="O46" s="231" t="n">
        <v>84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</row>
    <row r="47" customFormat="false" ht="12.75" hidden="false" customHeight="false" outlineLevel="0" collapsed="false">
      <c r="A47" s="231" t="n">
        <v>2027</v>
      </c>
      <c r="B47" s="232" t="s">
        <v>57</v>
      </c>
      <c r="C47" s="233" t="n">
        <v>1</v>
      </c>
      <c r="D47" s="233" t="s">
        <v>259</v>
      </c>
      <c r="E47" s="231" t="n">
        <v>0</v>
      </c>
      <c r="F47" s="231"/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90</v>
      </c>
      <c r="M47" s="231" t="n">
        <v>90</v>
      </c>
      <c r="N47" s="231" t="n">
        <v>85</v>
      </c>
      <c r="O47" s="231" t="n">
        <v>8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</row>
    <row r="48" customFormat="false" ht="12.75" hidden="false" customHeight="false" outlineLevel="0" collapsed="false">
      <c r="A48" s="231" t="n">
        <v>2028</v>
      </c>
      <c r="B48" s="232" t="s">
        <v>58</v>
      </c>
      <c r="C48" s="233" t="n">
        <v>1</v>
      </c>
      <c r="D48" s="233" t="s">
        <v>260</v>
      </c>
      <c r="E48" s="231" t="n">
        <v>0</v>
      </c>
      <c r="F48" s="231"/>
      <c r="G48" s="231" t="n">
        <v>0</v>
      </c>
      <c r="H48" s="231" t="n">
        <v>0</v>
      </c>
      <c r="I48" s="231" t="n">
        <v>90</v>
      </c>
      <c r="J48" s="231" t="n">
        <v>90</v>
      </c>
      <c r="K48" s="231" t="n">
        <v>9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</row>
    <row r="49" customFormat="false" ht="12.75" hidden="false" customHeight="false" outlineLevel="0" collapsed="false">
      <c r="A49" s="231" t="n">
        <v>2029</v>
      </c>
      <c r="B49" s="232" t="s">
        <v>59</v>
      </c>
      <c r="C49" s="233" t="n">
        <v>1</v>
      </c>
      <c r="D49" s="233" t="s">
        <v>258</v>
      </c>
      <c r="E49" s="231" t="n">
        <v>39</v>
      </c>
      <c r="F49" s="231"/>
      <c r="G49" s="231" t="n">
        <v>37</v>
      </c>
      <c r="H49" s="231" t="n">
        <v>17</v>
      </c>
      <c r="I49" s="231" t="n">
        <v>60</v>
      </c>
      <c r="J49" s="231" t="n">
        <v>58</v>
      </c>
      <c r="K49" s="231" t="n">
        <v>54</v>
      </c>
      <c r="L49" s="231" t="n">
        <v>60</v>
      </c>
      <c r="M49" s="231" t="n">
        <v>59</v>
      </c>
      <c r="N49" s="231" t="n">
        <v>59</v>
      </c>
      <c r="O49" s="231" t="n">
        <v>6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</row>
    <row r="50" customFormat="false" ht="12.75" hidden="false" customHeight="false" outlineLevel="0" collapsed="false">
      <c r="A50" s="231" t="n">
        <v>2030</v>
      </c>
      <c r="B50" s="232" t="s">
        <v>60</v>
      </c>
      <c r="C50" s="233" t="n">
        <v>1</v>
      </c>
      <c r="D50" s="233" t="s">
        <v>260</v>
      </c>
      <c r="E50" s="231" t="n">
        <v>0</v>
      </c>
      <c r="F50" s="231"/>
      <c r="G50" s="231" t="n">
        <v>0</v>
      </c>
      <c r="H50" s="231" t="n">
        <v>0</v>
      </c>
      <c r="I50" s="231" t="n">
        <v>25</v>
      </c>
      <c r="J50" s="231" t="n">
        <v>11</v>
      </c>
      <c r="K50" s="231" t="n">
        <v>13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</row>
    <row r="51" customFormat="false" ht="12.75" hidden="false" customHeight="false" outlineLevel="0" collapsed="false">
      <c r="A51" s="231" t="n">
        <v>3516</v>
      </c>
      <c r="B51" s="232" t="s">
        <v>61</v>
      </c>
      <c r="C51" s="233" t="n">
        <v>1</v>
      </c>
      <c r="D51" s="233" t="s">
        <v>258</v>
      </c>
      <c r="E51" s="240" t="n">
        <v>26</v>
      </c>
      <c r="F51" s="235"/>
      <c r="G51" s="231" t="n">
        <v>0</v>
      </c>
      <c r="H51" s="231" t="n">
        <v>30</v>
      </c>
      <c r="I51" s="231" t="n">
        <v>30</v>
      </c>
      <c r="J51" s="231" t="n">
        <v>30</v>
      </c>
      <c r="K51" s="231" t="n">
        <v>30</v>
      </c>
      <c r="L51" s="231" t="n">
        <v>32</v>
      </c>
      <c r="M51" s="231" t="n">
        <v>31</v>
      </c>
      <c r="N51" s="231" t="n">
        <v>31</v>
      </c>
      <c r="O51" s="231" t="n">
        <v>29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</row>
    <row r="52" customFormat="false" ht="12.75" hidden="false" customHeight="false" outlineLevel="0" collapsed="false">
      <c r="A52" s="231" t="n">
        <v>2031</v>
      </c>
      <c r="B52" s="232" t="s">
        <v>62</v>
      </c>
      <c r="C52" s="233" t="n">
        <v>1</v>
      </c>
      <c r="D52" s="233" t="s">
        <v>258</v>
      </c>
      <c r="E52" s="231" t="n">
        <v>26</v>
      </c>
      <c r="F52" s="231"/>
      <c r="G52" s="231" t="n">
        <v>24</v>
      </c>
      <c r="H52" s="231" t="n">
        <v>0</v>
      </c>
      <c r="I52" s="231" t="n">
        <v>25</v>
      </c>
      <c r="J52" s="231" t="n">
        <v>20</v>
      </c>
      <c r="K52" s="231" t="n">
        <v>17</v>
      </c>
      <c r="L52" s="231" t="n">
        <v>23</v>
      </c>
      <c r="M52" s="231" t="n">
        <v>19</v>
      </c>
      <c r="N52" s="231" t="n">
        <v>27</v>
      </c>
      <c r="O52" s="231" t="n">
        <v>19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</row>
    <row r="53" customFormat="false" ht="12.75" hidden="false" customHeight="false" outlineLevel="0" collapsed="false">
      <c r="A53" s="231" t="n">
        <v>2032</v>
      </c>
      <c r="B53" s="232" t="s">
        <v>63</v>
      </c>
      <c r="C53" s="233" t="n">
        <v>1</v>
      </c>
      <c r="D53" s="233" t="s">
        <v>258</v>
      </c>
      <c r="E53" s="231" t="n">
        <v>52</v>
      </c>
      <c r="F53" s="231"/>
      <c r="G53" s="231" t="n">
        <v>81</v>
      </c>
      <c r="H53" s="231" t="n">
        <v>0</v>
      </c>
      <c r="I53" s="231" t="n">
        <v>60</v>
      </c>
      <c r="J53" s="231" t="n">
        <v>60</v>
      </c>
      <c r="K53" s="231" t="n">
        <v>60</v>
      </c>
      <c r="L53" s="231" t="n">
        <v>60</v>
      </c>
      <c r="M53" s="231" t="n">
        <v>57</v>
      </c>
      <c r="N53" s="231" t="n">
        <v>56</v>
      </c>
      <c r="O53" s="231" t="n">
        <v>60</v>
      </c>
      <c r="P53" s="231" t="n">
        <v>0</v>
      </c>
      <c r="Q53" s="231" t="n">
        <v>0</v>
      </c>
      <c r="R53" s="231" t="n">
        <v>0</v>
      </c>
      <c r="S53" s="231" t="n">
        <v>0</v>
      </c>
      <c r="T53" s="231" t="n">
        <v>0</v>
      </c>
      <c r="U53" s="231" t="n">
        <v>0</v>
      </c>
      <c r="V53" s="231" t="n">
        <v>0</v>
      </c>
      <c r="W53" s="231" t="n">
        <v>0</v>
      </c>
    </row>
    <row r="54" customFormat="false" ht="12.75" hidden="false" customHeight="false" outlineLevel="0" collapsed="false">
      <c r="A54" s="231" t="n">
        <v>3304</v>
      </c>
      <c r="B54" s="232" t="s">
        <v>64</v>
      </c>
      <c r="C54" s="233" t="n">
        <v>1</v>
      </c>
      <c r="D54" s="233" t="s">
        <v>258</v>
      </c>
      <c r="E54" s="231" t="n">
        <v>26</v>
      </c>
      <c r="F54" s="231"/>
      <c r="G54" s="231" t="n">
        <v>38</v>
      </c>
      <c r="H54" s="231" t="n">
        <v>0</v>
      </c>
      <c r="I54" s="231" t="n">
        <v>30</v>
      </c>
      <c r="J54" s="231" t="n">
        <v>29</v>
      </c>
      <c r="K54" s="231" t="n">
        <v>30</v>
      </c>
      <c r="L54" s="231" t="n">
        <v>29</v>
      </c>
      <c r="M54" s="231" t="n">
        <v>29</v>
      </c>
      <c r="N54" s="231" t="n">
        <v>29</v>
      </c>
      <c r="O54" s="231" t="n">
        <v>26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</row>
    <row r="55" customFormat="false" ht="12.75" hidden="false" customHeight="false" outlineLevel="0" collapsed="false">
      <c r="A55" s="231" t="n">
        <v>2074</v>
      </c>
      <c r="B55" s="232" t="s">
        <v>65</v>
      </c>
      <c r="C55" s="233" t="n">
        <v>1</v>
      </c>
      <c r="D55" s="233" t="s">
        <v>258</v>
      </c>
      <c r="E55" s="240" t="n">
        <v>52</v>
      </c>
      <c r="F55" s="241"/>
      <c r="G55" s="231" t="n">
        <v>81</v>
      </c>
      <c r="H55" s="231" t="n">
        <v>4</v>
      </c>
      <c r="I55" s="231" t="n">
        <v>51</v>
      </c>
      <c r="J55" s="231" t="n">
        <v>57</v>
      </c>
      <c r="K55" s="231" t="n">
        <v>49</v>
      </c>
      <c r="L55" s="231" t="n">
        <v>51</v>
      </c>
      <c r="M55" s="231" t="n">
        <v>48</v>
      </c>
      <c r="N55" s="231" t="n">
        <v>54</v>
      </c>
      <c r="O55" s="231" t="n">
        <v>57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</row>
    <row r="56" customFormat="false" ht="12.75" hidden="false" customHeight="false" outlineLevel="0" collapsed="false">
      <c r="A56" s="231" t="n">
        <v>3515</v>
      </c>
      <c r="B56" s="232" t="s">
        <v>66</v>
      </c>
      <c r="C56" s="233" t="n">
        <v>1</v>
      </c>
      <c r="D56" s="233" t="s">
        <v>258</v>
      </c>
      <c r="E56" s="240" t="n">
        <v>26</v>
      </c>
      <c r="F56" s="235"/>
      <c r="G56" s="231" t="n">
        <v>0</v>
      </c>
      <c r="H56" s="231" t="n">
        <v>29</v>
      </c>
      <c r="I56" s="231" t="n">
        <v>30</v>
      </c>
      <c r="J56" s="231" t="n">
        <v>28</v>
      </c>
      <c r="K56" s="231" t="n">
        <v>28</v>
      </c>
      <c r="L56" s="231" t="n">
        <v>27</v>
      </c>
      <c r="M56" s="231" t="n">
        <v>28</v>
      </c>
      <c r="N56" s="231" t="n">
        <v>28</v>
      </c>
      <c r="O56" s="231" t="n">
        <v>24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</row>
    <row r="57" customFormat="false" ht="12.75" hidden="false" customHeight="false" outlineLevel="0" collapsed="false">
      <c r="A57" s="231" t="n">
        <v>2036</v>
      </c>
      <c r="B57" s="232" t="s">
        <v>67</v>
      </c>
      <c r="C57" s="233" t="n">
        <v>1</v>
      </c>
      <c r="D57" s="233" t="s">
        <v>258</v>
      </c>
      <c r="E57" s="231" t="n">
        <v>26</v>
      </c>
      <c r="F57" s="231"/>
      <c r="G57" s="231" t="n">
        <v>26</v>
      </c>
      <c r="H57" s="231" t="n">
        <v>0</v>
      </c>
      <c r="I57" s="231" t="n">
        <v>32</v>
      </c>
      <c r="J57" s="231" t="n">
        <v>25</v>
      </c>
      <c r="K57" s="231" t="n">
        <v>25</v>
      </c>
      <c r="L57" s="231" t="n">
        <v>29</v>
      </c>
      <c r="M57" s="231" t="n">
        <v>25</v>
      </c>
      <c r="N57" s="231" t="n">
        <v>26</v>
      </c>
      <c r="O57" s="231" t="n">
        <v>28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</row>
    <row r="58" customFormat="false" ht="12.75" hidden="false" customHeight="false" outlineLevel="0" collapsed="false">
      <c r="A58" s="231" t="n">
        <v>2037</v>
      </c>
      <c r="B58" s="232" t="s">
        <v>68</v>
      </c>
      <c r="C58" s="233" t="n">
        <v>1</v>
      </c>
      <c r="D58" s="233" t="s">
        <v>258</v>
      </c>
      <c r="E58" s="231" t="n">
        <v>26</v>
      </c>
      <c r="F58" s="231"/>
      <c r="G58" s="231" t="n">
        <v>50</v>
      </c>
      <c r="H58" s="231" t="n">
        <v>0</v>
      </c>
      <c r="I58" s="231" t="n">
        <v>30</v>
      </c>
      <c r="J58" s="231" t="n">
        <v>27</v>
      </c>
      <c r="K58" s="231" t="n">
        <v>29</v>
      </c>
      <c r="L58" s="231" t="n">
        <v>23</v>
      </c>
      <c r="M58" s="231" t="n">
        <v>30</v>
      </c>
      <c r="N58" s="231" t="n">
        <v>26</v>
      </c>
      <c r="O58" s="231" t="n">
        <v>25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</row>
    <row r="59" customFormat="false" ht="12.75" hidden="false" customHeight="false" outlineLevel="0" collapsed="false">
      <c r="A59" s="234" t="n">
        <v>3523</v>
      </c>
      <c r="B59" s="232" t="s">
        <v>69</v>
      </c>
      <c r="C59" s="233" t="n">
        <v>1</v>
      </c>
      <c r="D59" s="233" t="s">
        <v>258</v>
      </c>
      <c r="E59" s="238" t="n">
        <v>52</v>
      </c>
      <c r="F59" s="231"/>
      <c r="G59" s="231" t="n">
        <v>45</v>
      </c>
      <c r="H59" s="231" t="n">
        <v>17</v>
      </c>
      <c r="I59" s="231" t="n">
        <v>58</v>
      </c>
      <c r="J59" s="231" t="n">
        <v>56</v>
      </c>
      <c r="K59" s="231" t="n">
        <v>47</v>
      </c>
      <c r="L59" s="231" t="n">
        <v>60</v>
      </c>
      <c r="M59" s="231" t="n">
        <v>57</v>
      </c>
      <c r="N59" s="231" t="n">
        <v>56</v>
      </c>
      <c r="O59" s="231" t="n">
        <v>6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</row>
    <row r="60" customFormat="false" ht="12.75" hidden="false" customHeight="false" outlineLevel="0" collapsed="false">
      <c r="A60" s="231" t="n">
        <v>5948</v>
      </c>
      <c r="B60" s="232" t="s">
        <v>70</v>
      </c>
      <c r="C60" s="233" t="n">
        <v>1</v>
      </c>
      <c r="D60" s="233" t="s">
        <v>258</v>
      </c>
      <c r="E60" s="231" t="n">
        <v>25</v>
      </c>
      <c r="F60" s="231"/>
      <c r="G60" s="231" t="n">
        <v>0</v>
      </c>
      <c r="H60" s="231" t="n">
        <v>29</v>
      </c>
      <c r="I60" s="231" t="n">
        <v>28</v>
      </c>
      <c r="J60" s="231" t="n">
        <v>28</v>
      </c>
      <c r="K60" s="231" t="n">
        <v>28</v>
      </c>
      <c r="L60" s="231" t="n">
        <v>28</v>
      </c>
      <c r="M60" s="231" t="n">
        <v>26</v>
      </c>
      <c r="N60" s="231" t="n">
        <v>27</v>
      </c>
      <c r="O60" s="231" t="n">
        <v>26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</row>
    <row r="61" customFormat="false" ht="12.75" hidden="false" customHeight="false" outlineLevel="0" collapsed="false">
      <c r="A61" s="231" t="n">
        <v>3513</v>
      </c>
      <c r="B61" s="232" t="s">
        <v>71</v>
      </c>
      <c r="C61" s="233" t="n">
        <v>1</v>
      </c>
      <c r="D61" s="233" t="s">
        <v>258</v>
      </c>
      <c r="E61" s="231" t="n">
        <v>50</v>
      </c>
      <c r="F61" s="231"/>
      <c r="G61" s="231" t="n">
        <v>0</v>
      </c>
      <c r="H61" s="231" t="n">
        <v>54</v>
      </c>
      <c r="I61" s="231" t="n">
        <v>50</v>
      </c>
      <c r="J61" s="231" t="n">
        <v>54</v>
      </c>
      <c r="K61" s="231" t="n">
        <v>60</v>
      </c>
      <c r="L61" s="231" t="n">
        <v>59</v>
      </c>
      <c r="M61" s="231" t="n">
        <v>52</v>
      </c>
      <c r="N61" s="231" t="n">
        <v>49</v>
      </c>
      <c r="O61" s="231" t="n">
        <v>39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</row>
    <row r="62" customFormat="false" ht="12.75" hidden="false" customHeight="false" outlineLevel="0" collapsed="false">
      <c r="A62" s="231" t="n">
        <v>5949</v>
      </c>
      <c r="B62" s="232" t="s">
        <v>72</v>
      </c>
      <c r="C62" s="233" t="n">
        <v>1</v>
      </c>
      <c r="D62" s="233" t="s">
        <v>258</v>
      </c>
      <c r="E62" s="240" t="n">
        <v>26</v>
      </c>
      <c r="F62" s="235"/>
      <c r="G62" s="231" t="n">
        <v>0</v>
      </c>
      <c r="H62" s="231" t="n">
        <v>26</v>
      </c>
      <c r="I62" s="231" t="n">
        <v>28</v>
      </c>
      <c r="J62" s="231" t="n">
        <v>29</v>
      </c>
      <c r="K62" s="231" t="n">
        <v>30</v>
      </c>
      <c r="L62" s="231" t="n">
        <v>30</v>
      </c>
      <c r="M62" s="231" t="n">
        <v>26</v>
      </c>
      <c r="N62" s="231" t="n">
        <v>30</v>
      </c>
      <c r="O62" s="231" t="n">
        <v>29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</row>
    <row r="63" customFormat="false" ht="12.75" hidden="false" customHeight="false" outlineLevel="0" collapsed="false">
      <c r="A63" s="231" t="n">
        <v>3305</v>
      </c>
      <c r="B63" s="232" t="s">
        <v>73</v>
      </c>
      <c r="C63" s="233" t="n">
        <v>1</v>
      </c>
      <c r="D63" s="233" t="s">
        <v>258</v>
      </c>
      <c r="E63" s="231" t="n">
        <v>0</v>
      </c>
      <c r="F63" s="231"/>
      <c r="G63" s="231" t="n">
        <v>0</v>
      </c>
      <c r="H63" s="231" t="n">
        <v>0</v>
      </c>
      <c r="I63" s="231" t="n">
        <v>20</v>
      </c>
      <c r="J63" s="231" t="n">
        <v>20</v>
      </c>
      <c r="K63" s="231" t="n">
        <v>19</v>
      </c>
      <c r="L63" s="231" t="n">
        <v>22</v>
      </c>
      <c r="M63" s="231" t="n">
        <v>18</v>
      </c>
      <c r="N63" s="231" t="n">
        <v>21</v>
      </c>
      <c r="O63" s="231" t="n">
        <v>2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</row>
    <row r="64" customFormat="false" ht="12.75" hidden="false" customHeight="false" outlineLevel="0" collapsed="false">
      <c r="A64" s="231" t="n">
        <v>2042</v>
      </c>
      <c r="B64" s="232" t="s">
        <v>74</v>
      </c>
      <c r="C64" s="233" t="n">
        <v>1</v>
      </c>
      <c r="D64" s="233" t="s">
        <v>258</v>
      </c>
      <c r="E64" s="231" t="n">
        <v>0</v>
      </c>
      <c r="F64" s="231"/>
      <c r="G64" s="231" t="n">
        <v>0</v>
      </c>
      <c r="H64" s="231" t="n">
        <v>0</v>
      </c>
      <c r="I64" s="231" t="n">
        <v>29</v>
      </c>
      <c r="J64" s="231" t="n">
        <v>31</v>
      </c>
      <c r="K64" s="231" t="n">
        <v>30</v>
      </c>
      <c r="L64" s="231" t="n">
        <v>30</v>
      </c>
      <c r="M64" s="231" t="n">
        <v>30</v>
      </c>
      <c r="N64" s="231" t="n">
        <v>32</v>
      </c>
      <c r="O64" s="231" t="n">
        <v>29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</row>
    <row r="65" customFormat="false" ht="12.75" hidden="false" customHeight="false" outlineLevel="0" collapsed="false">
      <c r="A65" s="231" t="n">
        <v>2043</v>
      </c>
      <c r="B65" s="232" t="s">
        <v>75</v>
      </c>
      <c r="C65" s="233" t="n">
        <v>1</v>
      </c>
      <c r="D65" s="233" t="s">
        <v>259</v>
      </c>
      <c r="E65" s="231" t="n">
        <v>0</v>
      </c>
      <c r="F65" s="231"/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90</v>
      </c>
      <c r="M65" s="231" t="n">
        <v>87</v>
      </c>
      <c r="N65" s="231" t="n">
        <v>88</v>
      </c>
      <c r="O65" s="231" t="n">
        <v>9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</row>
    <row r="66" customFormat="false" ht="12.75" hidden="false" customHeight="false" outlineLevel="0" collapsed="false">
      <c r="A66" s="231" t="n">
        <v>2044</v>
      </c>
      <c r="B66" s="232" t="s">
        <v>76</v>
      </c>
      <c r="C66" s="233" t="n">
        <v>1</v>
      </c>
      <c r="D66" s="233" t="s">
        <v>260</v>
      </c>
      <c r="E66" s="231" t="n">
        <v>0</v>
      </c>
      <c r="F66" s="231"/>
      <c r="G66" s="231" t="n">
        <v>0</v>
      </c>
      <c r="H66" s="231" t="n">
        <v>0</v>
      </c>
      <c r="I66" s="231" t="n">
        <v>90</v>
      </c>
      <c r="J66" s="231" t="n">
        <v>89</v>
      </c>
      <c r="K66" s="231" t="n">
        <v>9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</row>
    <row r="67" customFormat="false" ht="12.75" hidden="false" customHeight="false" outlineLevel="0" collapsed="false">
      <c r="A67" s="231" t="n">
        <v>2045</v>
      </c>
      <c r="B67" s="232" t="s">
        <v>77</v>
      </c>
      <c r="C67" s="233" t="n">
        <v>1</v>
      </c>
      <c r="D67" s="233" t="s">
        <v>258</v>
      </c>
      <c r="E67" s="231" t="n">
        <v>26</v>
      </c>
      <c r="F67" s="231"/>
      <c r="G67" s="231" t="n">
        <v>45</v>
      </c>
      <c r="H67" s="231" t="n">
        <v>0</v>
      </c>
      <c r="I67" s="231" t="n">
        <v>30</v>
      </c>
      <c r="J67" s="231" t="n">
        <v>29</v>
      </c>
      <c r="K67" s="231" t="n">
        <v>28</v>
      </c>
      <c r="L67" s="231" t="n">
        <v>30</v>
      </c>
      <c r="M67" s="231" t="n">
        <v>27</v>
      </c>
      <c r="N67" s="231" t="n">
        <v>28</v>
      </c>
      <c r="O67" s="231" t="n">
        <v>29</v>
      </c>
      <c r="P67" s="231" t="n">
        <v>0</v>
      </c>
      <c r="Q67" s="231" t="n">
        <v>0</v>
      </c>
      <c r="R67" s="231" t="n">
        <v>0</v>
      </c>
      <c r="S67" s="231" t="n">
        <v>0</v>
      </c>
      <c r="T67" s="231" t="n">
        <v>0</v>
      </c>
      <c r="U67" s="231" t="n">
        <v>0</v>
      </c>
      <c r="V67" s="231" t="n">
        <v>0</v>
      </c>
      <c r="W67" s="231" t="n">
        <v>0</v>
      </c>
    </row>
    <row r="68" customFormat="false" ht="12.75" hidden="false" customHeight="false" outlineLevel="0" collapsed="false">
      <c r="A68" s="231" t="n">
        <v>2077</v>
      </c>
      <c r="B68" s="232" t="s">
        <v>78</v>
      </c>
      <c r="C68" s="233" t="n">
        <v>1</v>
      </c>
      <c r="D68" s="233" t="s">
        <v>258</v>
      </c>
      <c r="E68" s="231" t="n">
        <v>39</v>
      </c>
      <c r="F68" s="231"/>
      <c r="G68" s="231" t="n">
        <v>55</v>
      </c>
      <c r="H68" s="231" t="n">
        <v>0</v>
      </c>
      <c r="I68" s="231" t="n">
        <v>60</v>
      </c>
      <c r="J68" s="231" t="n">
        <v>60</v>
      </c>
      <c r="K68" s="231" t="n">
        <v>60</v>
      </c>
      <c r="L68" s="231" t="n">
        <v>56</v>
      </c>
      <c r="M68" s="231" t="n">
        <v>61</v>
      </c>
      <c r="N68" s="231" t="n">
        <v>57</v>
      </c>
      <c r="O68" s="231" t="n">
        <v>59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</row>
    <row r="69" customFormat="false" ht="12.75" hidden="false" customHeight="false" outlineLevel="0" collapsed="false">
      <c r="A69" s="231" t="n">
        <v>5201</v>
      </c>
      <c r="B69" s="232" t="s">
        <v>79</v>
      </c>
      <c r="C69" s="233" t="n">
        <v>1</v>
      </c>
      <c r="D69" s="233" t="s">
        <v>258</v>
      </c>
      <c r="E69" s="231" t="n">
        <v>0</v>
      </c>
      <c r="F69" s="231"/>
      <c r="G69" s="231" t="n">
        <v>0</v>
      </c>
      <c r="H69" s="231" t="n">
        <v>0</v>
      </c>
      <c r="I69" s="231" t="n">
        <v>60</v>
      </c>
      <c r="J69" s="231" t="n">
        <v>60</v>
      </c>
      <c r="K69" s="231" t="n">
        <v>60</v>
      </c>
      <c r="L69" s="231" t="n">
        <v>60</v>
      </c>
      <c r="M69" s="231" t="n">
        <v>59</v>
      </c>
      <c r="N69" s="231" t="n">
        <v>57</v>
      </c>
      <c r="O69" s="231" t="n">
        <v>63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</row>
    <row r="70" customFormat="false" ht="12.75" hidden="false" customHeight="false" outlineLevel="0" collapsed="false">
      <c r="A70" s="231" t="n">
        <v>3501</v>
      </c>
      <c r="B70" s="232" t="s">
        <v>80</v>
      </c>
      <c r="C70" s="233" t="n">
        <v>1</v>
      </c>
      <c r="D70" s="233" t="s">
        <v>258</v>
      </c>
      <c r="E70" s="231" t="n">
        <v>26</v>
      </c>
      <c r="F70" s="231"/>
      <c r="G70" s="231" t="n">
        <v>35</v>
      </c>
      <c r="H70" s="231" t="n">
        <v>0</v>
      </c>
      <c r="I70" s="231" t="n">
        <v>30</v>
      </c>
      <c r="J70" s="231" t="n">
        <v>30</v>
      </c>
      <c r="K70" s="231" t="n">
        <v>30</v>
      </c>
      <c r="L70" s="231" t="n">
        <v>29</v>
      </c>
      <c r="M70" s="231" t="n">
        <v>30</v>
      </c>
      <c r="N70" s="231" t="n">
        <v>30</v>
      </c>
      <c r="O70" s="231" t="n">
        <v>3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</row>
    <row r="71" customFormat="false" ht="12.75" hidden="false" customHeight="false" outlineLevel="0" collapsed="false">
      <c r="A71" s="231" t="n">
        <v>2078</v>
      </c>
      <c r="B71" s="232" t="s">
        <v>81</v>
      </c>
      <c r="C71" s="233" t="n">
        <v>1</v>
      </c>
      <c r="D71" s="233" t="s">
        <v>258</v>
      </c>
      <c r="E71" s="231" t="n">
        <v>0</v>
      </c>
      <c r="F71" s="231"/>
      <c r="G71" s="231" t="n">
        <v>0</v>
      </c>
      <c r="H71" s="231" t="n">
        <v>0</v>
      </c>
      <c r="I71" s="231" t="n">
        <v>19</v>
      </c>
      <c r="J71" s="231" t="n">
        <v>23</v>
      </c>
      <c r="K71" s="231" t="n">
        <v>27</v>
      </c>
      <c r="L71" s="231" t="n">
        <v>19</v>
      </c>
      <c r="M71" s="231" t="n">
        <v>29</v>
      </c>
      <c r="N71" s="231" t="n">
        <v>26</v>
      </c>
      <c r="O71" s="231" t="n">
        <v>29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</row>
    <row r="72" customFormat="false" ht="12.75" hidden="false" customHeight="false" outlineLevel="0" collapsed="false">
      <c r="A72" s="231" t="n">
        <v>2000</v>
      </c>
      <c r="B72" s="232" t="s">
        <v>82</v>
      </c>
      <c r="C72" s="233" t="n">
        <v>1</v>
      </c>
      <c r="D72" s="233" t="s">
        <v>258</v>
      </c>
      <c r="E72" s="231" t="n">
        <v>26</v>
      </c>
      <c r="F72" s="231"/>
      <c r="G72" s="231" t="n">
        <v>48</v>
      </c>
      <c r="H72" s="231" t="n">
        <v>3</v>
      </c>
      <c r="I72" s="231" t="n">
        <v>32</v>
      </c>
      <c r="J72" s="231" t="n">
        <v>33</v>
      </c>
      <c r="K72" s="231" t="n">
        <v>39</v>
      </c>
      <c r="L72" s="231" t="n">
        <v>35</v>
      </c>
      <c r="M72" s="231" t="n">
        <v>39</v>
      </c>
      <c r="N72" s="231" t="n">
        <v>39</v>
      </c>
      <c r="O72" s="231" t="n">
        <v>44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</row>
    <row r="73" customFormat="false" ht="12.75" hidden="false" customHeight="false" outlineLevel="0" collapsed="false">
      <c r="A73" s="231" t="n">
        <v>2072</v>
      </c>
      <c r="B73" s="232" t="s">
        <v>83</v>
      </c>
      <c r="C73" s="233" t="n">
        <v>1</v>
      </c>
      <c r="D73" s="233" t="s">
        <v>259</v>
      </c>
      <c r="E73" s="231" t="n">
        <v>0</v>
      </c>
      <c r="F73" s="231"/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81</v>
      </c>
      <c r="M73" s="231" t="n">
        <v>82</v>
      </c>
      <c r="N73" s="231" t="n">
        <v>87</v>
      </c>
      <c r="O73" s="231" t="n">
        <v>79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</row>
    <row r="74" customFormat="false" ht="12.75" hidden="false" customHeight="false" outlineLevel="0" collapsed="false">
      <c r="A74" s="231" t="n">
        <v>2071</v>
      </c>
      <c r="B74" s="232" t="s">
        <v>84</v>
      </c>
      <c r="C74" s="233" t="n">
        <v>1</v>
      </c>
      <c r="D74" s="233" t="s">
        <v>260</v>
      </c>
      <c r="E74" s="231" t="n">
        <v>39</v>
      </c>
      <c r="F74" s="231"/>
      <c r="G74" s="231" t="n">
        <v>75</v>
      </c>
      <c r="H74" s="231" t="n">
        <v>0</v>
      </c>
      <c r="I74" s="231" t="n">
        <v>91</v>
      </c>
      <c r="J74" s="231" t="n">
        <v>87</v>
      </c>
      <c r="K74" s="231" t="n">
        <v>81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</row>
    <row r="75" customFormat="false" ht="12.75" hidden="false" customHeight="false" outlineLevel="0" collapsed="false">
      <c r="A75" s="231" t="n">
        <v>3512</v>
      </c>
      <c r="B75" s="232" t="s">
        <v>85</v>
      </c>
      <c r="C75" s="233" t="n">
        <v>1</v>
      </c>
      <c r="D75" s="233" t="s">
        <v>258</v>
      </c>
      <c r="E75" s="240" t="n">
        <v>39</v>
      </c>
      <c r="F75" s="242"/>
      <c r="G75" s="231" t="n">
        <v>0</v>
      </c>
      <c r="H75" s="231" t="n">
        <v>39</v>
      </c>
      <c r="I75" s="231" t="n">
        <v>60</v>
      </c>
      <c r="J75" s="231" t="n">
        <v>60</v>
      </c>
      <c r="K75" s="231" t="n">
        <v>60</v>
      </c>
      <c r="L75" s="231" t="n">
        <v>58</v>
      </c>
      <c r="M75" s="231" t="n">
        <v>59</v>
      </c>
      <c r="N75" s="231" t="n">
        <v>60</v>
      </c>
      <c r="O75" s="231" t="n">
        <v>60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</row>
    <row r="76" customFormat="false" ht="12.75" hidden="false" customHeight="false" outlineLevel="0" collapsed="false">
      <c r="A76" s="231" t="n">
        <v>3510</v>
      </c>
      <c r="B76" s="232" t="s">
        <v>86</v>
      </c>
      <c r="C76" s="233" t="n">
        <v>1</v>
      </c>
      <c r="D76" s="233" t="s">
        <v>258</v>
      </c>
      <c r="E76" s="231" t="n">
        <v>0</v>
      </c>
      <c r="F76" s="231"/>
      <c r="G76" s="231" t="n">
        <v>0</v>
      </c>
      <c r="H76" s="231" t="n">
        <v>0</v>
      </c>
      <c r="I76" s="231" t="n">
        <v>60</v>
      </c>
      <c r="J76" s="231" t="n">
        <v>60</v>
      </c>
      <c r="K76" s="231" t="n">
        <v>60</v>
      </c>
      <c r="L76" s="231" t="n">
        <v>62</v>
      </c>
      <c r="M76" s="231" t="n">
        <v>60</v>
      </c>
      <c r="N76" s="231" t="n">
        <v>60</v>
      </c>
      <c r="O76" s="231" t="n">
        <v>59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</row>
    <row r="77" customFormat="false" ht="12.75" hidden="false" customHeight="false" outlineLevel="0" collapsed="false">
      <c r="A77" s="231" t="n">
        <v>3502</v>
      </c>
      <c r="B77" s="232" t="s">
        <v>87</v>
      </c>
      <c r="C77" s="233" t="n">
        <v>1</v>
      </c>
      <c r="D77" s="233" t="s">
        <v>258</v>
      </c>
      <c r="E77" s="231" t="n">
        <v>26</v>
      </c>
      <c r="F77" s="231"/>
      <c r="G77" s="231" t="n">
        <v>50</v>
      </c>
      <c r="H77" s="231" t="n">
        <v>0</v>
      </c>
      <c r="I77" s="231" t="n">
        <v>45</v>
      </c>
      <c r="J77" s="231" t="n">
        <v>33</v>
      </c>
      <c r="K77" s="231" t="n">
        <v>44</v>
      </c>
      <c r="L77" s="231" t="n">
        <v>45</v>
      </c>
      <c r="M77" s="231" t="n">
        <v>45</v>
      </c>
      <c r="N77" s="231" t="n">
        <v>40</v>
      </c>
      <c r="O77" s="231" t="n">
        <v>44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</row>
    <row r="78" customFormat="false" ht="12.75" hidden="false" customHeight="false" outlineLevel="0" collapsed="false">
      <c r="A78" s="231" t="n">
        <v>3315</v>
      </c>
      <c r="B78" s="232" t="s">
        <v>88</v>
      </c>
      <c r="C78" s="233" t="n">
        <v>1</v>
      </c>
      <c r="D78" s="233" t="s">
        <v>258</v>
      </c>
      <c r="E78" s="231" t="n">
        <v>0</v>
      </c>
      <c r="F78" s="231"/>
      <c r="G78" s="231" t="n">
        <v>0</v>
      </c>
      <c r="H78" s="231" t="n">
        <v>0</v>
      </c>
      <c r="I78" s="231" t="n">
        <v>30</v>
      </c>
      <c r="J78" s="231" t="n">
        <v>30</v>
      </c>
      <c r="K78" s="231" t="n">
        <v>30</v>
      </c>
      <c r="L78" s="231" t="n">
        <v>30</v>
      </c>
      <c r="M78" s="231" t="n">
        <v>29</v>
      </c>
      <c r="N78" s="231" t="n">
        <v>29</v>
      </c>
      <c r="O78" s="231" t="n">
        <v>29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</row>
    <row r="79" customFormat="false" ht="12.75" hidden="false" customHeight="false" outlineLevel="0" collapsed="false">
      <c r="A79" s="231" t="n">
        <v>3504</v>
      </c>
      <c r="B79" s="232" t="s">
        <v>89</v>
      </c>
      <c r="C79" s="233" t="n">
        <v>1</v>
      </c>
      <c r="D79" s="233" t="s">
        <v>258</v>
      </c>
      <c r="E79" s="231" t="n">
        <v>26</v>
      </c>
      <c r="F79" s="231"/>
      <c r="G79" s="231" t="n">
        <v>36</v>
      </c>
      <c r="H79" s="231" t="n">
        <v>0</v>
      </c>
      <c r="I79" s="231" t="n">
        <v>45</v>
      </c>
      <c r="J79" s="231" t="n">
        <v>41</v>
      </c>
      <c r="K79" s="231" t="n">
        <v>45</v>
      </c>
      <c r="L79" s="231" t="n">
        <v>48</v>
      </c>
      <c r="M79" s="231" t="n">
        <v>48</v>
      </c>
      <c r="N79" s="231" t="n">
        <v>43</v>
      </c>
      <c r="O79" s="231" t="n">
        <v>46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</row>
    <row r="80" customFormat="false" ht="12.75" hidden="false" customHeight="false" outlineLevel="0" collapsed="false">
      <c r="A80" s="231" t="n">
        <v>3307</v>
      </c>
      <c r="B80" s="232" t="s">
        <v>90</v>
      </c>
      <c r="C80" s="233" t="n">
        <v>1</v>
      </c>
      <c r="D80" s="233" t="s">
        <v>258</v>
      </c>
      <c r="E80" s="231" t="n">
        <v>26</v>
      </c>
      <c r="F80" s="231"/>
      <c r="G80" s="231" t="n">
        <v>35</v>
      </c>
      <c r="H80" s="231" t="n">
        <v>0</v>
      </c>
      <c r="I80" s="231" t="n">
        <v>30</v>
      </c>
      <c r="J80" s="231" t="n">
        <v>29</v>
      </c>
      <c r="K80" s="231" t="n">
        <v>30</v>
      </c>
      <c r="L80" s="231" t="n">
        <v>30</v>
      </c>
      <c r="M80" s="231" t="n">
        <v>30</v>
      </c>
      <c r="N80" s="231" t="n">
        <v>29</v>
      </c>
      <c r="O80" s="231" t="n">
        <v>29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</row>
    <row r="81" customFormat="false" ht="12.75" hidden="false" customHeight="false" outlineLevel="0" collapsed="false">
      <c r="A81" s="231" t="n">
        <v>3309</v>
      </c>
      <c r="B81" s="232" t="s">
        <v>91</v>
      </c>
      <c r="C81" s="233" t="n">
        <v>1</v>
      </c>
      <c r="D81" s="233" t="s">
        <v>258</v>
      </c>
      <c r="E81" s="231" t="n">
        <v>26</v>
      </c>
      <c r="F81" s="231"/>
      <c r="G81" s="231" t="n">
        <v>32</v>
      </c>
      <c r="H81" s="231" t="n">
        <v>0</v>
      </c>
      <c r="I81" s="231" t="n">
        <v>30</v>
      </c>
      <c r="J81" s="231" t="n">
        <v>30</v>
      </c>
      <c r="K81" s="231" t="n">
        <v>30</v>
      </c>
      <c r="L81" s="231" t="n">
        <v>30</v>
      </c>
      <c r="M81" s="231" t="n">
        <v>30</v>
      </c>
      <c r="N81" s="231" t="n">
        <v>30</v>
      </c>
      <c r="O81" s="231" t="n">
        <v>30</v>
      </c>
      <c r="P81" s="231" t="n">
        <v>0</v>
      </c>
      <c r="Q81" s="231" t="n">
        <v>0</v>
      </c>
      <c r="R81" s="231" t="n">
        <v>0</v>
      </c>
      <c r="S81" s="231" t="n">
        <v>0</v>
      </c>
      <c r="T81" s="231" t="n">
        <v>0</v>
      </c>
      <c r="U81" s="231" t="n">
        <v>0</v>
      </c>
      <c r="V81" s="231" t="n">
        <v>0</v>
      </c>
      <c r="W81" s="231" t="n">
        <v>0</v>
      </c>
    </row>
    <row r="82" customFormat="false" ht="12.75" hidden="false" customHeight="false" outlineLevel="0" collapsed="false">
      <c r="A82" s="231" t="n">
        <v>3509</v>
      </c>
      <c r="B82" s="232" t="s">
        <v>92</v>
      </c>
      <c r="C82" s="233" t="n">
        <v>1</v>
      </c>
      <c r="D82" s="233" t="s">
        <v>259</v>
      </c>
      <c r="E82" s="231" t="n">
        <v>0</v>
      </c>
      <c r="F82" s="231"/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63</v>
      </c>
      <c r="M82" s="231" t="n">
        <v>62</v>
      </c>
      <c r="N82" s="231" t="n">
        <v>62</v>
      </c>
      <c r="O82" s="231" t="n">
        <v>6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</row>
    <row r="83" customFormat="false" ht="12.75" hidden="false" customHeight="false" outlineLevel="0" collapsed="false">
      <c r="A83" s="231" t="n">
        <v>3508</v>
      </c>
      <c r="B83" s="232" t="s">
        <v>93</v>
      </c>
      <c r="C83" s="233" t="n">
        <v>1</v>
      </c>
      <c r="D83" s="233" t="s">
        <v>260</v>
      </c>
      <c r="E83" s="231" t="n">
        <v>26</v>
      </c>
      <c r="F83" s="231"/>
      <c r="G83" s="231" t="n">
        <v>47</v>
      </c>
      <c r="H83" s="231" t="n">
        <v>0</v>
      </c>
      <c r="I83" s="231" t="n">
        <v>60</v>
      </c>
      <c r="J83" s="231" t="n">
        <v>60</v>
      </c>
      <c r="K83" s="231" t="n">
        <v>57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</row>
    <row r="84" customFormat="false" ht="12.75" hidden="false" customHeight="false" outlineLevel="0" collapsed="false">
      <c r="A84" s="231" t="n">
        <v>3521</v>
      </c>
      <c r="B84" s="232" t="s">
        <v>94</v>
      </c>
      <c r="C84" s="233" t="n">
        <v>1</v>
      </c>
      <c r="D84" s="233" t="s">
        <v>258</v>
      </c>
      <c r="E84" s="231" t="n">
        <v>26</v>
      </c>
      <c r="F84" s="231"/>
      <c r="G84" s="231" t="n">
        <v>50</v>
      </c>
      <c r="H84" s="231" t="n">
        <v>0</v>
      </c>
      <c r="I84" s="231" t="n">
        <v>60</v>
      </c>
      <c r="J84" s="231" t="n">
        <v>60</v>
      </c>
      <c r="K84" s="231" t="n">
        <v>60</v>
      </c>
      <c r="L84" s="231" t="n">
        <v>60</v>
      </c>
      <c r="M84" s="231" t="n">
        <v>55</v>
      </c>
      <c r="N84" s="231" t="n">
        <v>60</v>
      </c>
      <c r="O84" s="231" t="n">
        <v>59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</row>
    <row r="85" customFormat="false" ht="12.75" hidden="false" customHeight="false" outlineLevel="0" collapsed="false">
      <c r="A85" s="231" t="n">
        <v>3311</v>
      </c>
      <c r="B85" s="232" t="s">
        <v>95</v>
      </c>
      <c r="C85" s="233" t="n">
        <v>1</v>
      </c>
      <c r="D85" s="233" t="s">
        <v>258</v>
      </c>
      <c r="E85" s="231" t="n">
        <v>52</v>
      </c>
      <c r="F85" s="231"/>
      <c r="G85" s="231" t="n">
        <v>66</v>
      </c>
      <c r="H85" s="231" t="n">
        <v>0</v>
      </c>
      <c r="I85" s="231" t="n">
        <v>59</v>
      </c>
      <c r="J85" s="231" t="n">
        <v>60</v>
      </c>
      <c r="K85" s="231" t="n">
        <v>60</v>
      </c>
      <c r="L85" s="231" t="n">
        <v>58</v>
      </c>
      <c r="M85" s="231" t="n">
        <v>59</v>
      </c>
      <c r="N85" s="231" t="n">
        <v>59</v>
      </c>
      <c r="O85" s="231" t="n">
        <v>6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</row>
    <row r="86" customFormat="false" ht="12.75" hidden="false" customHeight="false" outlineLevel="0" collapsed="false">
      <c r="A86" s="231" t="n">
        <v>3312</v>
      </c>
      <c r="B86" s="232" t="s">
        <v>96</v>
      </c>
      <c r="C86" s="233" t="n">
        <v>1</v>
      </c>
      <c r="D86" s="233" t="s">
        <v>258</v>
      </c>
      <c r="E86" s="231" t="n">
        <v>0</v>
      </c>
      <c r="F86" s="231"/>
      <c r="G86" s="231" t="n">
        <v>0</v>
      </c>
      <c r="H86" s="231" t="n">
        <v>0</v>
      </c>
      <c r="I86" s="231" t="n">
        <v>31</v>
      </c>
      <c r="J86" s="231" t="n">
        <v>30</v>
      </c>
      <c r="K86" s="231" t="n">
        <v>30</v>
      </c>
      <c r="L86" s="231" t="n">
        <v>30</v>
      </c>
      <c r="M86" s="231" t="n">
        <v>29</v>
      </c>
      <c r="N86" s="231" t="n">
        <v>32</v>
      </c>
      <c r="O86" s="231" t="n">
        <v>27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</row>
    <row r="87" customFormat="false" ht="12.75" hidden="false" customHeight="false" outlineLevel="0" collapsed="false">
      <c r="A87" s="231" t="n">
        <v>3313</v>
      </c>
      <c r="B87" s="232" t="s">
        <v>97</v>
      </c>
      <c r="C87" s="233" t="n">
        <v>1</v>
      </c>
      <c r="D87" s="233" t="s">
        <v>258</v>
      </c>
      <c r="E87" s="231" t="n">
        <v>26</v>
      </c>
      <c r="F87" s="231"/>
      <c r="G87" s="231" t="n">
        <v>30</v>
      </c>
      <c r="H87" s="231" t="n">
        <v>0</v>
      </c>
      <c r="I87" s="231" t="n">
        <v>30</v>
      </c>
      <c r="J87" s="231" t="n">
        <v>29</v>
      </c>
      <c r="K87" s="231" t="n">
        <v>30</v>
      </c>
      <c r="L87" s="231" t="n">
        <v>30</v>
      </c>
      <c r="M87" s="231" t="n">
        <v>28</v>
      </c>
      <c r="N87" s="231" t="n">
        <v>30</v>
      </c>
      <c r="O87" s="231" t="n">
        <v>29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</row>
    <row r="88" customFormat="false" ht="12.75" hidden="false" customHeight="false" outlineLevel="0" collapsed="false">
      <c r="A88" s="231" t="n">
        <v>3314</v>
      </c>
      <c r="B88" s="232" t="s">
        <v>98</v>
      </c>
      <c r="C88" s="233" t="n">
        <v>1</v>
      </c>
      <c r="D88" s="233" t="s">
        <v>258</v>
      </c>
      <c r="E88" s="231" t="n">
        <v>0</v>
      </c>
      <c r="F88" s="231"/>
      <c r="G88" s="231" t="n">
        <v>0</v>
      </c>
      <c r="H88" s="231" t="n">
        <v>0</v>
      </c>
      <c r="I88" s="231" t="n">
        <v>30</v>
      </c>
      <c r="J88" s="231" t="n">
        <v>29</v>
      </c>
      <c r="K88" s="231" t="n">
        <v>30</v>
      </c>
      <c r="L88" s="231" t="n">
        <v>30</v>
      </c>
      <c r="M88" s="231" t="n">
        <v>29</v>
      </c>
      <c r="N88" s="231" t="n">
        <v>30</v>
      </c>
      <c r="O88" s="231" t="n">
        <v>29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</row>
    <row r="89" customFormat="false" ht="12.75" hidden="false" customHeight="false" outlineLevel="0" collapsed="false">
      <c r="A89" s="231" t="n">
        <v>3507</v>
      </c>
      <c r="B89" s="232" t="s">
        <v>99</v>
      </c>
      <c r="C89" s="233" t="n">
        <v>1</v>
      </c>
      <c r="D89" s="233" t="s">
        <v>258</v>
      </c>
      <c r="E89" s="231" t="n">
        <v>0</v>
      </c>
      <c r="F89" s="231"/>
      <c r="G89" s="231" t="n">
        <v>0</v>
      </c>
      <c r="H89" s="231" t="n">
        <v>0</v>
      </c>
      <c r="I89" s="231" t="n">
        <v>30</v>
      </c>
      <c r="J89" s="231" t="n">
        <v>28</v>
      </c>
      <c r="K89" s="231" t="n">
        <v>27</v>
      </c>
      <c r="L89" s="231" t="n">
        <v>30</v>
      </c>
      <c r="M89" s="231" t="n">
        <v>31</v>
      </c>
      <c r="N89" s="231" t="n">
        <v>30</v>
      </c>
      <c r="O89" s="231" t="n">
        <v>30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</row>
    <row r="90" customFormat="false" ht="12.75" hidden="false" customHeight="false" outlineLevel="0" collapsed="false">
      <c r="A90" s="231" t="n">
        <v>3506</v>
      </c>
      <c r="B90" s="232" t="s">
        <v>100</v>
      </c>
      <c r="C90" s="233" t="n">
        <v>1</v>
      </c>
      <c r="D90" s="233" t="s">
        <v>258</v>
      </c>
      <c r="E90" s="231" t="n">
        <v>0</v>
      </c>
      <c r="F90" s="231"/>
      <c r="G90" s="231" t="n">
        <v>0</v>
      </c>
      <c r="H90" s="231" t="n">
        <v>0</v>
      </c>
      <c r="I90" s="231" t="n">
        <v>45</v>
      </c>
      <c r="J90" s="231" t="n">
        <v>43</v>
      </c>
      <c r="K90" s="231" t="n">
        <v>45</v>
      </c>
      <c r="L90" s="231" t="n">
        <v>46</v>
      </c>
      <c r="M90" s="231" t="n">
        <v>46</v>
      </c>
      <c r="N90" s="231" t="n">
        <v>45</v>
      </c>
      <c r="O90" s="231" t="n">
        <v>43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</row>
    <row r="91" customFormat="false" ht="12.75" hidden="false" customHeight="false" outlineLevel="0" collapsed="false">
      <c r="A91" s="231" t="n">
        <v>2052</v>
      </c>
      <c r="B91" s="232" t="s">
        <v>101</v>
      </c>
      <c r="C91" s="233" t="n">
        <v>1</v>
      </c>
      <c r="D91" s="233" t="s">
        <v>258</v>
      </c>
      <c r="E91" s="231" t="n">
        <v>26</v>
      </c>
      <c r="F91" s="231"/>
      <c r="G91" s="231" t="n">
        <v>41</v>
      </c>
      <c r="H91" s="231" t="n">
        <v>0</v>
      </c>
      <c r="I91" s="231" t="n">
        <v>57</v>
      </c>
      <c r="J91" s="231" t="n">
        <v>44</v>
      </c>
      <c r="K91" s="231" t="n">
        <v>43</v>
      </c>
      <c r="L91" s="231" t="n">
        <v>57</v>
      </c>
      <c r="M91" s="231" t="n">
        <v>41</v>
      </c>
      <c r="N91" s="231" t="n">
        <v>44</v>
      </c>
      <c r="O91" s="231" t="n">
        <v>43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</row>
    <row r="92" customFormat="false" ht="12.75" hidden="false" customHeight="false" outlineLevel="0" collapsed="false">
      <c r="A92" s="231" t="n">
        <v>2070</v>
      </c>
      <c r="B92" s="232" t="s">
        <v>102</v>
      </c>
      <c r="C92" s="233" t="n">
        <v>1</v>
      </c>
      <c r="D92" s="233" t="s">
        <v>258</v>
      </c>
      <c r="E92" s="231" t="n">
        <v>26</v>
      </c>
      <c r="F92" s="231"/>
      <c r="G92" s="231" t="n">
        <v>31</v>
      </c>
      <c r="H92" s="231" t="n">
        <v>0</v>
      </c>
      <c r="I92" s="231" t="n">
        <v>27</v>
      </c>
      <c r="J92" s="231" t="n">
        <v>30</v>
      </c>
      <c r="K92" s="231" t="n">
        <v>27</v>
      </c>
      <c r="L92" s="231" t="n">
        <v>26</v>
      </c>
      <c r="M92" s="231" t="n">
        <v>27</v>
      </c>
      <c r="N92" s="231" t="n">
        <v>28</v>
      </c>
      <c r="O92" s="231" t="n">
        <v>30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</row>
    <row r="93" customFormat="false" ht="12.75" hidden="false" customHeight="false" outlineLevel="0" collapsed="false">
      <c r="A93" s="231" t="n">
        <v>3316</v>
      </c>
      <c r="B93" s="232" t="s">
        <v>103</v>
      </c>
      <c r="C93" s="233" t="n">
        <v>1</v>
      </c>
      <c r="D93" s="233" t="s">
        <v>258</v>
      </c>
      <c r="E93" s="231" t="n">
        <v>0</v>
      </c>
      <c r="F93" s="231"/>
      <c r="G93" s="231" t="n">
        <v>0</v>
      </c>
      <c r="H93" s="231" t="n">
        <v>0</v>
      </c>
      <c r="I93" s="231" t="n">
        <v>30</v>
      </c>
      <c r="J93" s="231" t="n">
        <v>30</v>
      </c>
      <c r="K93" s="231" t="n">
        <v>30</v>
      </c>
      <c r="L93" s="231" t="n">
        <v>30</v>
      </c>
      <c r="M93" s="231" t="n">
        <v>30</v>
      </c>
      <c r="N93" s="231" t="n">
        <v>30</v>
      </c>
      <c r="O93" s="231" t="n">
        <v>30</v>
      </c>
      <c r="P93" s="231" t="n">
        <v>0</v>
      </c>
      <c r="Q93" s="231" t="n">
        <v>0</v>
      </c>
      <c r="R93" s="231" t="n">
        <v>0</v>
      </c>
      <c r="S93" s="231" t="n">
        <v>0</v>
      </c>
      <c r="T93" s="231" t="n">
        <v>0</v>
      </c>
      <c r="U93" s="231" t="n">
        <v>0</v>
      </c>
      <c r="V93" s="231" t="n">
        <v>0</v>
      </c>
      <c r="W93" s="231" t="n">
        <v>0</v>
      </c>
    </row>
    <row r="94" customFormat="false" ht="12.75" hidden="false" customHeight="false" outlineLevel="0" collapsed="false">
      <c r="A94" s="231" t="n">
        <v>2055</v>
      </c>
      <c r="B94" s="232" t="s">
        <v>104</v>
      </c>
      <c r="C94" s="233" t="n">
        <v>1</v>
      </c>
      <c r="D94" s="233" t="s">
        <v>258</v>
      </c>
      <c r="E94" s="231" t="n">
        <v>26</v>
      </c>
      <c r="F94" s="231"/>
      <c r="G94" s="231" t="n">
        <v>43</v>
      </c>
      <c r="H94" s="231" t="n">
        <v>0</v>
      </c>
      <c r="I94" s="231" t="n">
        <v>30</v>
      </c>
      <c r="J94" s="231" t="n">
        <v>29</v>
      </c>
      <c r="K94" s="231" t="n">
        <v>27</v>
      </c>
      <c r="L94" s="231" t="n">
        <v>30</v>
      </c>
      <c r="M94" s="231" t="n">
        <v>29</v>
      </c>
      <c r="N94" s="231" t="n">
        <v>27</v>
      </c>
      <c r="O94" s="231" t="n">
        <v>24</v>
      </c>
      <c r="P94" s="231" t="n">
        <v>0</v>
      </c>
      <c r="Q94" s="231" t="n">
        <v>0</v>
      </c>
      <c r="R94" s="231" t="n">
        <v>0</v>
      </c>
      <c r="S94" s="231" t="n">
        <v>0</v>
      </c>
      <c r="T94" s="231" t="n">
        <v>0</v>
      </c>
      <c r="U94" s="231" t="n">
        <v>0</v>
      </c>
      <c r="V94" s="231" t="n">
        <v>0</v>
      </c>
      <c r="W94" s="231" t="n">
        <v>0</v>
      </c>
    </row>
    <row r="95" customFormat="false" ht="12.75" hidden="false" customHeight="false" outlineLevel="0" collapsed="false">
      <c r="A95" s="231" t="n">
        <v>2056</v>
      </c>
      <c r="B95" s="232" t="s">
        <v>105</v>
      </c>
      <c r="C95" s="233" t="n">
        <v>1</v>
      </c>
      <c r="D95" s="233" t="s">
        <v>259</v>
      </c>
      <c r="E95" s="231" t="n">
        <v>0</v>
      </c>
      <c r="F95" s="231"/>
      <c r="G95" s="231" t="n">
        <v>0</v>
      </c>
      <c r="H95" s="231" t="n">
        <v>0</v>
      </c>
      <c r="I95" s="231" t="n">
        <v>0</v>
      </c>
      <c r="J95" s="231" t="n">
        <v>0</v>
      </c>
      <c r="K95" s="231" t="n">
        <v>0</v>
      </c>
      <c r="L95" s="231" t="n">
        <v>65</v>
      </c>
      <c r="M95" s="231" t="n">
        <v>64</v>
      </c>
      <c r="N95" s="231" t="n">
        <v>72</v>
      </c>
      <c r="O95" s="231" t="n">
        <v>74</v>
      </c>
      <c r="P95" s="231" t="n">
        <v>0</v>
      </c>
      <c r="Q95" s="231" t="n">
        <v>0</v>
      </c>
      <c r="R95" s="231" t="n">
        <v>0</v>
      </c>
      <c r="S95" s="231" t="n">
        <v>0</v>
      </c>
      <c r="T95" s="231" t="n">
        <v>0</v>
      </c>
      <c r="U95" s="231" t="n">
        <v>0</v>
      </c>
      <c r="V95" s="231" t="n">
        <v>0</v>
      </c>
      <c r="W95" s="231" t="n">
        <v>0</v>
      </c>
    </row>
    <row r="96" customFormat="false" ht="12.75" hidden="false" customHeight="false" outlineLevel="0" collapsed="false">
      <c r="A96" s="231" t="n">
        <v>2057</v>
      </c>
      <c r="B96" s="232" t="s">
        <v>106</v>
      </c>
      <c r="C96" s="233" t="n">
        <v>1</v>
      </c>
      <c r="D96" s="233" t="s">
        <v>260</v>
      </c>
      <c r="E96" s="231" t="n">
        <v>0</v>
      </c>
      <c r="F96" s="231"/>
      <c r="G96" s="231" t="n">
        <v>0</v>
      </c>
      <c r="H96" s="231" t="n">
        <v>0</v>
      </c>
      <c r="I96" s="231" t="n">
        <v>54</v>
      </c>
      <c r="J96" s="231" t="n">
        <v>40</v>
      </c>
      <c r="K96" s="231" t="n">
        <v>44</v>
      </c>
      <c r="L96" s="231" t="n">
        <v>0</v>
      </c>
      <c r="M96" s="231" t="n">
        <v>0</v>
      </c>
      <c r="N96" s="231" t="n">
        <v>0</v>
      </c>
      <c r="O96" s="231" t="n">
        <v>0</v>
      </c>
      <c r="P96" s="231" t="n">
        <v>0</v>
      </c>
      <c r="Q96" s="231" t="n">
        <v>0</v>
      </c>
      <c r="R96" s="231" t="n">
        <v>0</v>
      </c>
      <c r="S96" s="231" t="n">
        <v>0</v>
      </c>
      <c r="T96" s="231" t="n">
        <v>0</v>
      </c>
      <c r="U96" s="231" t="n">
        <v>0</v>
      </c>
      <c r="V96" s="231" t="n">
        <v>0</v>
      </c>
      <c r="W96" s="231" t="n">
        <v>0</v>
      </c>
    </row>
    <row r="97" customFormat="false" ht="12.75" hidden="false" customHeight="false" outlineLevel="0" collapsed="false">
      <c r="A97" s="231" t="n">
        <v>2076</v>
      </c>
      <c r="B97" s="232" t="s">
        <v>107</v>
      </c>
      <c r="C97" s="233" t="n">
        <v>1</v>
      </c>
      <c r="D97" s="233" t="s">
        <v>258</v>
      </c>
      <c r="E97" s="231" t="n">
        <v>39</v>
      </c>
      <c r="F97" s="231"/>
      <c r="G97" s="231" t="n">
        <v>42</v>
      </c>
      <c r="H97" s="231" t="n">
        <v>16</v>
      </c>
      <c r="I97" s="231" t="n">
        <v>47</v>
      </c>
      <c r="J97" s="231" t="n">
        <v>35</v>
      </c>
      <c r="K97" s="231" t="n">
        <v>39</v>
      </c>
      <c r="L97" s="231" t="n">
        <v>49</v>
      </c>
      <c r="M97" s="231" t="n">
        <v>43</v>
      </c>
      <c r="N97" s="231" t="n">
        <v>43</v>
      </c>
      <c r="O97" s="231" t="n">
        <v>45</v>
      </c>
      <c r="P97" s="231" t="n">
        <v>0</v>
      </c>
      <c r="Q97" s="231" t="n">
        <v>0</v>
      </c>
      <c r="R97" s="231" t="n">
        <v>0</v>
      </c>
      <c r="S97" s="231" t="n">
        <v>0</v>
      </c>
      <c r="T97" s="231" t="n">
        <v>0</v>
      </c>
      <c r="U97" s="231" t="n">
        <v>0</v>
      </c>
      <c r="V97" s="231" t="n">
        <v>0</v>
      </c>
      <c r="W97" s="231" t="n">
        <v>0</v>
      </c>
    </row>
    <row r="98" customFormat="false" ht="12.75" hidden="false" customHeight="false" outlineLevel="0" collapsed="false">
      <c r="A98" s="231" t="n">
        <v>2060</v>
      </c>
      <c r="B98" s="232" t="s">
        <v>108</v>
      </c>
      <c r="C98" s="233" t="n">
        <v>1</v>
      </c>
      <c r="D98" s="233" t="s">
        <v>258</v>
      </c>
      <c r="E98" s="231" t="n">
        <v>39</v>
      </c>
      <c r="F98" s="231"/>
      <c r="G98" s="231" t="n">
        <v>22</v>
      </c>
      <c r="H98" s="231" t="n">
        <v>24</v>
      </c>
      <c r="I98" s="231" t="n">
        <v>20</v>
      </c>
      <c r="J98" s="231" t="n">
        <v>26</v>
      </c>
      <c r="K98" s="231" t="n">
        <v>22</v>
      </c>
      <c r="L98" s="231" t="n">
        <v>23</v>
      </c>
      <c r="M98" s="231" t="n">
        <v>26</v>
      </c>
      <c r="N98" s="231" t="n">
        <v>23</v>
      </c>
      <c r="O98" s="231" t="n">
        <v>30</v>
      </c>
      <c r="P98" s="231" t="n">
        <v>0</v>
      </c>
      <c r="Q98" s="231" t="n">
        <v>0</v>
      </c>
      <c r="R98" s="231" t="n">
        <v>0</v>
      </c>
      <c r="S98" s="231" t="n">
        <v>0</v>
      </c>
      <c r="T98" s="231" t="n">
        <v>0</v>
      </c>
      <c r="U98" s="231" t="n">
        <v>0</v>
      </c>
      <c r="V98" s="231" t="n">
        <v>0</v>
      </c>
      <c r="W98" s="231" t="n">
        <v>0</v>
      </c>
    </row>
    <row r="99" customFormat="false" ht="12.75" hidden="false" customHeight="false" outlineLevel="0" collapsed="false">
      <c r="A99" s="231" t="n">
        <v>3518</v>
      </c>
      <c r="B99" s="232" t="s">
        <v>109</v>
      </c>
      <c r="C99" s="233" t="n">
        <v>1</v>
      </c>
      <c r="D99" s="233" t="s">
        <v>258</v>
      </c>
      <c r="E99" s="231" t="n">
        <v>26</v>
      </c>
      <c r="F99" s="231"/>
      <c r="G99" s="231" t="n">
        <v>51</v>
      </c>
      <c r="H99" s="231" t="n">
        <v>0</v>
      </c>
      <c r="I99" s="231" t="n">
        <v>55</v>
      </c>
      <c r="J99" s="231" t="n">
        <v>56</v>
      </c>
      <c r="K99" s="231" t="n">
        <v>49</v>
      </c>
      <c r="L99" s="231" t="n">
        <v>58</v>
      </c>
      <c r="M99" s="231" t="n">
        <v>47</v>
      </c>
      <c r="N99" s="231" t="n">
        <v>53</v>
      </c>
      <c r="O99" s="231" t="n">
        <v>57</v>
      </c>
      <c r="P99" s="231" t="n">
        <v>0</v>
      </c>
      <c r="Q99" s="231" t="n">
        <v>0</v>
      </c>
      <c r="R99" s="231" t="n">
        <v>0</v>
      </c>
      <c r="S99" s="231" t="n">
        <v>0</v>
      </c>
      <c r="T99" s="231" t="n">
        <v>0</v>
      </c>
      <c r="U99" s="231" t="n">
        <v>0</v>
      </c>
      <c r="V99" s="231" t="n">
        <v>0</v>
      </c>
      <c r="W99" s="231" t="n">
        <v>0</v>
      </c>
    </row>
    <row r="100" customFormat="false" ht="12.75" hidden="false" customHeight="false" outlineLevel="0" collapsed="false">
      <c r="A100" s="231" t="n">
        <v>2054</v>
      </c>
      <c r="B100" s="232" t="s">
        <v>110</v>
      </c>
      <c r="C100" s="233" t="n">
        <v>1</v>
      </c>
      <c r="D100" s="233" t="s">
        <v>258</v>
      </c>
      <c r="E100" s="231" t="n">
        <v>0</v>
      </c>
      <c r="F100" s="231"/>
      <c r="G100" s="231" t="n">
        <v>0</v>
      </c>
      <c r="H100" s="231" t="n">
        <v>0</v>
      </c>
      <c r="I100" s="231" t="n">
        <v>30</v>
      </c>
      <c r="J100" s="231" t="n">
        <v>29</v>
      </c>
      <c r="K100" s="231" t="n">
        <v>31</v>
      </c>
      <c r="L100" s="231" t="n">
        <v>29</v>
      </c>
      <c r="M100" s="231" t="n">
        <v>30</v>
      </c>
      <c r="N100" s="231" t="n">
        <v>26</v>
      </c>
      <c r="O100" s="231" t="n">
        <v>30</v>
      </c>
      <c r="P100" s="231" t="n">
        <v>0</v>
      </c>
      <c r="Q100" s="231" t="n">
        <v>0</v>
      </c>
      <c r="R100" s="231" t="n">
        <v>0</v>
      </c>
      <c r="S100" s="231" t="n">
        <v>0</v>
      </c>
      <c r="T100" s="231" t="n">
        <v>0</v>
      </c>
      <c r="U100" s="231" t="n">
        <v>0</v>
      </c>
      <c r="V100" s="231" t="n">
        <v>0</v>
      </c>
      <c r="W100" s="231" t="n">
        <v>0</v>
      </c>
    </row>
    <row r="101" customFormat="false" ht="12.75" hidden="false" customHeight="false" outlineLevel="0" collapsed="false">
      <c r="A101" s="234" t="s">
        <v>111</v>
      </c>
      <c r="B101" s="232" t="s">
        <v>112</v>
      </c>
      <c r="C101" s="233" t="n">
        <v>0</v>
      </c>
      <c r="D101" s="233" t="s">
        <v>258</v>
      </c>
      <c r="E101" s="231" t="n">
        <v>0</v>
      </c>
      <c r="F101" s="231"/>
      <c r="G101" s="231" t="n">
        <v>0</v>
      </c>
      <c r="H101" s="231" t="n">
        <v>0</v>
      </c>
      <c r="I101" s="231" t="n">
        <v>0</v>
      </c>
      <c r="J101" s="231" t="n">
        <v>0</v>
      </c>
      <c r="K101" s="231" t="n">
        <v>0</v>
      </c>
      <c r="L101" s="231" t="n">
        <v>0</v>
      </c>
      <c r="M101" s="231" t="n">
        <v>0</v>
      </c>
      <c r="N101" s="231" t="n">
        <v>0</v>
      </c>
      <c r="O101" s="231" t="n">
        <v>0</v>
      </c>
      <c r="P101" s="231" t="n">
        <v>0</v>
      </c>
      <c r="Q101" s="231" t="n">
        <v>0</v>
      </c>
      <c r="R101" s="231" t="n">
        <v>0</v>
      </c>
      <c r="S101" s="231" t="n">
        <v>0</v>
      </c>
      <c r="T101" s="231" t="n">
        <v>0</v>
      </c>
      <c r="U101" s="231" t="n">
        <v>0</v>
      </c>
      <c r="V101" s="231" t="n">
        <v>0</v>
      </c>
      <c r="W101" s="231" t="n">
        <v>0</v>
      </c>
    </row>
    <row r="102" customFormat="false" ht="12.75" hidden="false" customHeight="false" outlineLevel="0" collapsed="false">
      <c r="A102" s="234" t="s">
        <v>113</v>
      </c>
      <c r="B102" s="232" t="s">
        <v>114</v>
      </c>
      <c r="C102" s="233" t="n">
        <v>0</v>
      </c>
      <c r="D102" s="233" t="s">
        <v>258</v>
      </c>
      <c r="E102" s="231" t="n">
        <v>0</v>
      </c>
      <c r="F102" s="231"/>
      <c r="G102" s="231" t="n">
        <v>0</v>
      </c>
      <c r="H102" s="231" t="n">
        <v>0</v>
      </c>
      <c r="I102" s="231" t="n">
        <v>0</v>
      </c>
      <c r="J102" s="231" t="n">
        <v>0</v>
      </c>
      <c r="K102" s="231" t="n">
        <v>0</v>
      </c>
      <c r="L102" s="231" t="n">
        <v>0</v>
      </c>
      <c r="M102" s="231" t="n">
        <v>0</v>
      </c>
      <c r="N102" s="231" t="n">
        <v>0</v>
      </c>
      <c r="O102" s="231" t="n">
        <v>0</v>
      </c>
      <c r="P102" s="231" t="n">
        <v>0</v>
      </c>
      <c r="Q102" s="231" t="n">
        <v>0</v>
      </c>
      <c r="R102" s="231" t="n">
        <v>0</v>
      </c>
      <c r="S102" s="231" t="n">
        <v>0</v>
      </c>
      <c r="T102" s="231" t="n">
        <v>0</v>
      </c>
      <c r="U102" s="231" t="n">
        <v>0</v>
      </c>
      <c r="V102" s="231" t="n">
        <v>0</v>
      </c>
      <c r="W102" s="231" t="n">
        <v>0</v>
      </c>
    </row>
    <row r="103" customFormat="false" ht="12.75" hidden="false" customHeight="false" outlineLevel="0" collapsed="false">
      <c r="A103" s="234" t="s">
        <v>115</v>
      </c>
      <c r="B103" s="232" t="s">
        <v>116</v>
      </c>
      <c r="C103" s="233" t="n">
        <v>0</v>
      </c>
      <c r="D103" s="233" t="s">
        <v>258</v>
      </c>
      <c r="E103" s="231" t="n">
        <v>0</v>
      </c>
      <c r="F103" s="231"/>
      <c r="G103" s="231" t="n">
        <v>0</v>
      </c>
      <c r="H103" s="231" t="n">
        <v>0</v>
      </c>
      <c r="I103" s="231" t="n">
        <v>0</v>
      </c>
      <c r="J103" s="231" t="n">
        <v>0</v>
      </c>
      <c r="K103" s="231" t="n">
        <v>0</v>
      </c>
      <c r="L103" s="231" t="n">
        <v>0</v>
      </c>
      <c r="M103" s="231" t="n">
        <v>0</v>
      </c>
      <c r="N103" s="231" t="n">
        <v>0</v>
      </c>
      <c r="O103" s="231" t="n">
        <v>0</v>
      </c>
      <c r="P103" s="231" t="n">
        <v>0</v>
      </c>
      <c r="Q103" s="231" t="n">
        <v>0</v>
      </c>
      <c r="R103" s="231" t="n">
        <v>0</v>
      </c>
      <c r="S103" s="231" t="n">
        <v>0</v>
      </c>
      <c r="T103" s="231" t="n">
        <v>0</v>
      </c>
      <c r="U103" s="231" t="n">
        <v>0</v>
      </c>
      <c r="V103" s="231" t="n">
        <v>0</v>
      </c>
      <c r="W103" s="231" t="n">
        <v>0</v>
      </c>
    </row>
    <row r="104" customFormat="false" ht="12.75" hidden="false" customHeight="false" outlineLevel="0" collapsed="false">
      <c r="A104" s="234" t="s">
        <v>117</v>
      </c>
      <c r="B104" s="232" t="s">
        <v>118</v>
      </c>
      <c r="C104" s="233" t="n">
        <v>0</v>
      </c>
      <c r="D104" s="233" t="s">
        <v>258</v>
      </c>
      <c r="E104" s="231" t="n">
        <v>0</v>
      </c>
      <c r="F104" s="231"/>
      <c r="G104" s="231" t="n">
        <v>0</v>
      </c>
      <c r="H104" s="231" t="n">
        <v>0</v>
      </c>
      <c r="I104" s="231" t="n">
        <v>0</v>
      </c>
      <c r="J104" s="231" t="n">
        <v>0</v>
      </c>
      <c r="K104" s="231" t="n">
        <v>0</v>
      </c>
      <c r="L104" s="231" t="n">
        <v>0</v>
      </c>
      <c r="M104" s="231" t="n">
        <v>0</v>
      </c>
      <c r="N104" s="231" t="n">
        <v>0</v>
      </c>
      <c r="O104" s="231" t="n">
        <v>0</v>
      </c>
      <c r="P104" s="231" t="n">
        <v>0</v>
      </c>
      <c r="Q104" s="231" t="n">
        <v>0</v>
      </c>
      <c r="R104" s="231" t="n">
        <v>0</v>
      </c>
      <c r="S104" s="231" t="n">
        <v>0</v>
      </c>
      <c r="T104" s="231" t="n">
        <v>0</v>
      </c>
      <c r="U104" s="231" t="n">
        <v>0</v>
      </c>
      <c r="V104" s="231" t="n">
        <v>0</v>
      </c>
      <c r="W104" s="231" t="n">
        <v>0</v>
      </c>
    </row>
    <row r="105" customFormat="false" ht="12.75" hidden="false" customHeight="false" outlineLevel="0" collapsed="false">
      <c r="A105" s="234" t="s">
        <v>119</v>
      </c>
      <c r="B105" s="232" t="s">
        <v>120</v>
      </c>
      <c r="C105" s="233" t="n">
        <v>0</v>
      </c>
      <c r="D105" s="233" t="s">
        <v>258</v>
      </c>
      <c r="E105" s="231" t="n">
        <v>0</v>
      </c>
      <c r="F105" s="231"/>
      <c r="G105" s="231" t="n">
        <v>0</v>
      </c>
      <c r="H105" s="231" t="n">
        <v>0</v>
      </c>
      <c r="I105" s="231" t="n">
        <v>0</v>
      </c>
      <c r="J105" s="231" t="n">
        <v>0</v>
      </c>
      <c r="K105" s="231" t="n">
        <v>0</v>
      </c>
      <c r="L105" s="231" t="n">
        <v>0</v>
      </c>
      <c r="M105" s="231" t="n">
        <v>0</v>
      </c>
      <c r="N105" s="231" t="n">
        <v>0</v>
      </c>
      <c r="O105" s="231" t="n">
        <v>0</v>
      </c>
      <c r="P105" s="231" t="n">
        <v>0</v>
      </c>
      <c r="Q105" s="231" t="n">
        <v>0</v>
      </c>
      <c r="R105" s="231" t="n">
        <v>0</v>
      </c>
      <c r="S105" s="231" t="n">
        <v>0</v>
      </c>
      <c r="T105" s="231" t="n">
        <v>0</v>
      </c>
      <c r="U105" s="231" t="n">
        <v>0</v>
      </c>
      <c r="V105" s="231" t="n">
        <v>0</v>
      </c>
      <c r="W105" s="231" t="n">
        <v>0</v>
      </c>
    </row>
    <row r="106" customFormat="false" ht="12.75" hidden="false" customHeight="false" outlineLevel="0" collapsed="false">
      <c r="A106" s="237"/>
      <c r="B106" s="236" t="s">
        <v>17</v>
      </c>
      <c r="C106" s="236"/>
      <c r="D106" s="236"/>
      <c r="E106" s="235" t="n">
        <v>1622</v>
      </c>
      <c r="F106" s="235"/>
      <c r="G106" s="235" t="n">
        <v>2197</v>
      </c>
      <c r="H106" s="235" t="n">
        <v>307</v>
      </c>
      <c r="I106" s="235" t="n">
        <v>3522</v>
      </c>
      <c r="J106" s="235" t="n">
        <v>3368</v>
      </c>
      <c r="K106" s="235" t="n">
        <v>3360</v>
      </c>
      <c r="L106" s="235" t="n">
        <v>3447</v>
      </c>
      <c r="M106" s="235" t="n">
        <v>3393</v>
      </c>
      <c r="N106" s="235" t="n">
        <v>3374</v>
      </c>
      <c r="O106" s="235" t="n">
        <v>3410</v>
      </c>
      <c r="P106" s="235" t="n">
        <v>0</v>
      </c>
      <c r="Q106" s="235" t="n">
        <v>0</v>
      </c>
      <c r="R106" s="235" t="n">
        <v>0</v>
      </c>
      <c r="S106" s="235" t="n">
        <v>0</v>
      </c>
      <c r="T106" s="235" t="n">
        <v>0</v>
      </c>
      <c r="U106" s="235" t="n">
        <v>0</v>
      </c>
      <c r="V106" s="235" t="n">
        <v>0</v>
      </c>
      <c r="W106" s="235" t="n">
        <v>0</v>
      </c>
    </row>
    <row r="107" customFormat="false" ht="12.75" hidden="false" customHeight="false" outlineLevel="0" collapsed="false">
      <c r="A107" s="237"/>
      <c r="B107" s="232"/>
      <c r="C107" s="232"/>
      <c r="D107" s="232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</row>
    <row r="108" customFormat="false" ht="12.75" hidden="false" customHeight="false" outlineLevel="0" collapsed="false">
      <c r="A108" s="231" t="n">
        <v>5406</v>
      </c>
      <c r="B108" s="232" t="s">
        <v>121</v>
      </c>
      <c r="C108" s="233" t="n">
        <v>1</v>
      </c>
      <c r="D108" s="233" t="s">
        <v>265</v>
      </c>
      <c r="E108" s="231"/>
      <c r="F108" s="231"/>
      <c r="G108" s="231" t="n">
        <v>0</v>
      </c>
      <c r="H108" s="231" t="n">
        <v>0</v>
      </c>
      <c r="I108" s="231" t="n">
        <v>0</v>
      </c>
      <c r="J108" s="231" t="n">
        <v>0</v>
      </c>
      <c r="K108" s="231" t="n">
        <v>0</v>
      </c>
      <c r="L108" s="231" t="n">
        <v>0</v>
      </c>
      <c r="M108" s="231" t="n">
        <v>0</v>
      </c>
      <c r="N108" s="231" t="n">
        <v>0</v>
      </c>
      <c r="O108" s="231" t="n">
        <v>0</v>
      </c>
      <c r="P108" s="231" t="n">
        <v>223</v>
      </c>
      <c r="Q108" s="231" t="n">
        <v>225</v>
      </c>
      <c r="R108" s="231" t="n">
        <v>224</v>
      </c>
      <c r="S108" s="231" t="n">
        <v>213</v>
      </c>
      <c r="T108" s="231" t="n">
        <v>209</v>
      </c>
      <c r="U108" s="231" t="n">
        <v>176</v>
      </c>
      <c r="V108" s="231" t="n">
        <v>115</v>
      </c>
      <c r="W108" s="231" t="n">
        <v>0</v>
      </c>
    </row>
    <row r="109" customFormat="false" ht="12.75" hidden="false" customHeight="false" outlineLevel="0" collapsed="false">
      <c r="A109" s="231" t="n">
        <v>5408</v>
      </c>
      <c r="B109" s="232" t="s">
        <v>122</v>
      </c>
      <c r="C109" s="233" t="n">
        <v>1</v>
      </c>
      <c r="D109" s="233" t="s">
        <v>265</v>
      </c>
      <c r="E109" s="231"/>
      <c r="F109" s="231"/>
      <c r="G109" s="231" t="n">
        <v>0</v>
      </c>
      <c r="H109" s="231" t="n">
        <v>0</v>
      </c>
      <c r="I109" s="231" t="n">
        <v>0</v>
      </c>
      <c r="J109" s="231" t="n">
        <v>0</v>
      </c>
      <c r="K109" s="231" t="n">
        <v>0</v>
      </c>
      <c r="L109" s="231" t="n">
        <v>0</v>
      </c>
      <c r="M109" s="231" t="n">
        <v>0</v>
      </c>
      <c r="N109" s="231" t="n">
        <v>0</v>
      </c>
      <c r="O109" s="231" t="n">
        <v>0</v>
      </c>
      <c r="P109" s="231" t="n">
        <v>91</v>
      </c>
      <c r="Q109" s="231" t="n">
        <v>122</v>
      </c>
      <c r="R109" s="231" t="n">
        <v>127</v>
      </c>
      <c r="S109" s="231" t="n">
        <v>151</v>
      </c>
      <c r="T109" s="231" t="n">
        <v>173</v>
      </c>
      <c r="U109" s="231" t="n">
        <v>85</v>
      </c>
      <c r="V109" s="231" t="n">
        <v>58</v>
      </c>
      <c r="W109" s="231" t="n">
        <v>14</v>
      </c>
    </row>
    <row r="110" customFormat="false" ht="12.75" hidden="false" customHeight="false" outlineLevel="0" collapsed="false">
      <c r="A110" s="231" t="n">
        <v>4211</v>
      </c>
      <c r="B110" s="232" t="s">
        <v>123</v>
      </c>
      <c r="C110" s="233" t="n">
        <v>1</v>
      </c>
      <c r="D110" s="233" t="s">
        <v>265</v>
      </c>
      <c r="E110" s="234"/>
      <c r="F110" s="234"/>
      <c r="G110" s="231" t="n">
        <v>0</v>
      </c>
      <c r="H110" s="231" t="n">
        <v>0</v>
      </c>
      <c r="I110" s="231" t="n">
        <v>0</v>
      </c>
      <c r="J110" s="231" t="n">
        <v>0</v>
      </c>
      <c r="K110" s="231" t="n">
        <v>0</v>
      </c>
      <c r="L110" s="231" t="n">
        <v>0</v>
      </c>
      <c r="M110" s="231" t="n">
        <v>0</v>
      </c>
      <c r="N110" s="231" t="n">
        <v>0</v>
      </c>
      <c r="O110" s="231" t="n">
        <v>0</v>
      </c>
      <c r="P110" s="231" t="n">
        <v>150</v>
      </c>
      <c r="Q110" s="231" t="n">
        <v>151</v>
      </c>
      <c r="R110" s="231" t="n">
        <v>139</v>
      </c>
      <c r="S110" s="231" t="n">
        <v>143</v>
      </c>
      <c r="T110" s="231" t="n">
        <v>144</v>
      </c>
      <c r="U110" s="231" t="n">
        <v>113</v>
      </c>
      <c r="V110" s="231" t="n">
        <v>87</v>
      </c>
      <c r="W110" s="231" t="n">
        <v>0</v>
      </c>
    </row>
    <row r="111" customFormat="false" ht="12.75" hidden="false" customHeight="false" outlineLevel="0" collapsed="false">
      <c r="A111" s="231" t="n">
        <v>4215</v>
      </c>
      <c r="B111" s="232" t="s">
        <v>124</v>
      </c>
      <c r="C111" s="233" t="n">
        <v>1</v>
      </c>
      <c r="D111" s="233" t="s">
        <v>265</v>
      </c>
      <c r="E111" s="231"/>
      <c r="F111" s="231"/>
      <c r="G111" s="231" t="n">
        <v>0</v>
      </c>
      <c r="H111" s="231" t="n">
        <v>0</v>
      </c>
      <c r="I111" s="231" t="n">
        <v>0</v>
      </c>
      <c r="J111" s="231" t="n">
        <v>0</v>
      </c>
      <c r="K111" s="231" t="n">
        <v>0</v>
      </c>
      <c r="L111" s="231" t="n">
        <v>0</v>
      </c>
      <c r="M111" s="231" t="n">
        <v>0</v>
      </c>
      <c r="N111" s="231" t="n">
        <v>0</v>
      </c>
      <c r="O111" s="231" t="n">
        <v>0</v>
      </c>
      <c r="P111" s="231" t="n">
        <v>179</v>
      </c>
      <c r="Q111" s="231" t="n">
        <v>182</v>
      </c>
      <c r="R111" s="231" t="n">
        <v>181</v>
      </c>
      <c r="S111" s="231" t="n">
        <v>180</v>
      </c>
      <c r="T111" s="231" t="n">
        <v>154</v>
      </c>
      <c r="U111" s="231" t="n">
        <v>0</v>
      </c>
      <c r="V111" s="231" t="n">
        <v>0</v>
      </c>
      <c r="W111" s="231" t="n">
        <v>0</v>
      </c>
    </row>
    <row r="112" customFormat="false" ht="12.75" hidden="false" customHeight="false" outlineLevel="0" collapsed="false">
      <c r="A112" s="231" t="n">
        <v>4210</v>
      </c>
      <c r="B112" s="232" t="s">
        <v>125</v>
      </c>
      <c r="C112" s="233" t="n">
        <v>1</v>
      </c>
      <c r="D112" s="233" t="s">
        <v>265</v>
      </c>
      <c r="E112" s="231"/>
      <c r="F112" s="231"/>
      <c r="G112" s="231" t="n">
        <v>0</v>
      </c>
      <c r="H112" s="231" t="n">
        <v>0</v>
      </c>
      <c r="I112" s="231" t="n">
        <v>0</v>
      </c>
      <c r="J112" s="231" t="n">
        <v>0</v>
      </c>
      <c r="K112" s="231" t="n">
        <v>0</v>
      </c>
      <c r="L112" s="231" t="n">
        <v>0</v>
      </c>
      <c r="M112" s="231" t="n">
        <v>0</v>
      </c>
      <c r="N112" s="231" t="n">
        <v>0</v>
      </c>
      <c r="O112" s="231" t="n">
        <v>0</v>
      </c>
      <c r="P112" s="231" t="n">
        <v>180</v>
      </c>
      <c r="Q112" s="231" t="n">
        <v>180</v>
      </c>
      <c r="R112" s="231" t="n">
        <v>180</v>
      </c>
      <c r="S112" s="231" t="n">
        <v>179</v>
      </c>
      <c r="T112" s="231" t="n">
        <v>179</v>
      </c>
      <c r="U112" s="231" t="n">
        <v>128</v>
      </c>
      <c r="V112" s="231" t="n">
        <v>92</v>
      </c>
      <c r="W112" s="231" t="n">
        <v>0</v>
      </c>
    </row>
    <row r="113" customFormat="false" ht="12.75" hidden="false" customHeight="false" outlineLevel="0" collapsed="false">
      <c r="A113" s="231" t="n">
        <v>4212</v>
      </c>
      <c r="B113" s="232" t="s">
        <v>126</v>
      </c>
      <c r="C113" s="233" t="n">
        <v>1</v>
      </c>
      <c r="D113" s="233" t="s">
        <v>265</v>
      </c>
      <c r="E113" s="231"/>
      <c r="F113" s="231"/>
      <c r="G113" s="231" t="n">
        <v>0</v>
      </c>
      <c r="H113" s="231" t="n">
        <v>0</v>
      </c>
      <c r="I113" s="231" t="n">
        <v>0</v>
      </c>
      <c r="J113" s="231" t="n">
        <v>0</v>
      </c>
      <c r="K113" s="231" t="n">
        <v>0</v>
      </c>
      <c r="L113" s="231" t="n">
        <v>0</v>
      </c>
      <c r="M113" s="231" t="n">
        <v>0</v>
      </c>
      <c r="N113" s="231" t="n">
        <v>0</v>
      </c>
      <c r="O113" s="231" t="n">
        <v>0</v>
      </c>
      <c r="P113" s="231" t="n">
        <v>198</v>
      </c>
      <c r="Q113" s="231" t="n">
        <v>197</v>
      </c>
      <c r="R113" s="231" t="n">
        <v>200</v>
      </c>
      <c r="S113" s="231" t="n">
        <v>190</v>
      </c>
      <c r="T113" s="231" t="n">
        <v>198</v>
      </c>
      <c r="U113" s="231" t="n">
        <v>128</v>
      </c>
      <c r="V113" s="231" t="n">
        <v>106</v>
      </c>
      <c r="W113" s="231" t="n">
        <v>4</v>
      </c>
    </row>
    <row r="114" customFormat="false" ht="12.75" hidden="false" customHeight="false" outlineLevel="0" collapsed="false">
      <c r="A114" s="231" t="n">
        <v>5405</v>
      </c>
      <c r="B114" s="232" t="s">
        <v>127</v>
      </c>
      <c r="C114" s="233" t="n">
        <v>1</v>
      </c>
      <c r="D114" s="233" t="s">
        <v>265</v>
      </c>
      <c r="E114" s="231"/>
      <c r="F114" s="231"/>
      <c r="G114" s="231" t="n">
        <v>0</v>
      </c>
      <c r="H114" s="231" t="n">
        <v>0</v>
      </c>
      <c r="I114" s="231" t="n">
        <v>0</v>
      </c>
      <c r="J114" s="231" t="n">
        <v>0</v>
      </c>
      <c r="K114" s="231" t="n">
        <v>0</v>
      </c>
      <c r="L114" s="231" t="n">
        <v>0</v>
      </c>
      <c r="M114" s="231" t="n">
        <v>0</v>
      </c>
      <c r="N114" s="231" t="n">
        <v>0</v>
      </c>
      <c r="O114" s="231" t="n">
        <v>0</v>
      </c>
      <c r="P114" s="231" t="n">
        <v>160</v>
      </c>
      <c r="Q114" s="231" t="n">
        <v>197</v>
      </c>
      <c r="R114" s="231" t="n">
        <v>158</v>
      </c>
      <c r="S114" s="231" t="n">
        <v>153</v>
      </c>
      <c r="T114" s="231" t="n">
        <v>182</v>
      </c>
      <c r="U114" s="231" t="n">
        <v>148</v>
      </c>
      <c r="V114" s="231" t="n">
        <v>94</v>
      </c>
      <c r="W114" s="231" t="n">
        <v>0</v>
      </c>
    </row>
    <row r="115" customFormat="false" ht="12.75" hidden="false" customHeight="false" outlineLevel="0" collapsed="false">
      <c r="A115" s="231" t="n">
        <v>4003</v>
      </c>
      <c r="B115" s="232" t="s">
        <v>128</v>
      </c>
      <c r="C115" s="233" t="n">
        <v>1</v>
      </c>
      <c r="D115" s="233" t="s">
        <v>265</v>
      </c>
      <c r="E115" s="231"/>
      <c r="F115" s="231"/>
      <c r="G115" s="231" t="n">
        <v>0</v>
      </c>
      <c r="H115" s="231" t="n">
        <v>0</v>
      </c>
      <c r="I115" s="231" t="n">
        <v>0</v>
      </c>
      <c r="J115" s="231" t="n">
        <v>0</v>
      </c>
      <c r="K115" s="231" t="n">
        <v>0</v>
      </c>
      <c r="L115" s="231" t="n">
        <v>0</v>
      </c>
      <c r="M115" s="231" t="n">
        <v>0</v>
      </c>
      <c r="N115" s="231" t="n">
        <v>0</v>
      </c>
      <c r="O115" s="231" t="n">
        <v>0</v>
      </c>
      <c r="P115" s="231" t="n">
        <v>157</v>
      </c>
      <c r="Q115" s="231" t="n">
        <v>160</v>
      </c>
      <c r="R115" s="231" t="n">
        <v>150</v>
      </c>
      <c r="S115" s="231" t="n">
        <v>152</v>
      </c>
      <c r="T115" s="231" t="n">
        <v>154</v>
      </c>
      <c r="U115" s="231" t="n">
        <v>0</v>
      </c>
      <c r="V115" s="231" t="n">
        <v>0</v>
      </c>
      <c r="W115" s="231" t="n">
        <v>0</v>
      </c>
    </row>
    <row r="116" customFormat="false" ht="12.75" hidden="false" customHeight="false" outlineLevel="0" collapsed="false">
      <c r="A116" s="231" t="n">
        <v>5409</v>
      </c>
      <c r="B116" s="232" t="s">
        <v>129</v>
      </c>
      <c r="C116" s="233" t="n">
        <v>1</v>
      </c>
      <c r="D116" s="233" t="s">
        <v>265</v>
      </c>
      <c r="E116" s="231"/>
      <c r="F116" s="231"/>
      <c r="G116" s="231" t="n">
        <v>0</v>
      </c>
      <c r="H116" s="231" t="n">
        <v>0</v>
      </c>
      <c r="I116" s="231" t="n">
        <v>0</v>
      </c>
      <c r="J116" s="231" t="n">
        <v>0</v>
      </c>
      <c r="K116" s="231" t="n">
        <v>0</v>
      </c>
      <c r="L116" s="231" t="n">
        <v>0</v>
      </c>
      <c r="M116" s="231" t="n">
        <v>0</v>
      </c>
      <c r="N116" s="231" t="n">
        <v>0</v>
      </c>
      <c r="O116" s="231" t="n">
        <v>0</v>
      </c>
      <c r="P116" s="231" t="n">
        <v>139</v>
      </c>
      <c r="Q116" s="231" t="n">
        <v>146</v>
      </c>
      <c r="R116" s="231" t="n">
        <v>168</v>
      </c>
      <c r="S116" s="231" t="n">
        <v>139</v>
      </c>
      <c r="T116" s="231" t="n">
        <v>160</v>
      </c>
      <c r="U116" s="231" t="n">
        <v>133</v>
      </c>
      <c r="V116" s="231" t="n">
        <v>126</v>
      </c>
      <c r="W116" s="231" t="n">
        <v>0</v>
      </c>
    </row>
    <row r="117" customFormat="false" ht="12.75" hidden="false" customHeight="false" outlineLevel="0" collapsed="false">
      <c r="A117" s="231" t="n">
        <v>5400</v>
      </c>
      <c r="B117" s="232" t="s">
        <v>130</v>
      </c>
      <c r="C117" s="233" t="n">
        <v>1</v>
      </c>
      <c r="D117" s="233" t="s">
        <v>265</v>
      </c>
      <c r="E117" s="231"/>
      <c r="F117" s="231"/>
      <c r="G117" s="231" t="n">
        <v>0</v>
      </c>
      <c r="H117" s="231" t="n">
        <v>0</v>
      </c>
      <c r="I117" s="231" t="n">
        <v>0</v>
      </c>
      <c r="J117" s="231" t="n">
        <v>0</v>
      </c>
      <c r="K117" s="231" t="n">
        <v>0</v>
      </c>
      <c r="L117" s="231" t="n">
        <v>0</v>
      </c>
      <c r="M117" s="231" t="n">
        <v>0</v>
      </c>
      <c r="N117" s="231" t="n">
        <v>0</v>
      </c>
      <c r="O117" s="231" t="n">
        <v>0</v>
      </c>
      <c r="P117" s="231" t="n">
        <v>206</v>
      </c>
      <c r="Q117" s="231" t="n">
        <v>206</v>
      </c>
      <c r="R117" s="231" t="n">
        <v>199</v>
      </c>
      <c r="S117" s="231" t="n">
        <v>210</v>
      </c>
      <c r="T117" s="231" t="n">
        <v>201</v>
      </c>
      <c r="U117" s="231" t="n">
        <v>136</v>
      </c>
      <c r="V117" s="231" t="n">
        <v>131</v>
      </c>
      <c r="W117" s="231" t="n">
        <v>0</v>
      </c>
    </row>
    <row r="118" customFormat="false" ht="12.75" hidden="false" customHeight="false" outlineLevel="0" collapsed="false">
      <c r="A118" s="231" t="n">
        <v>4752</v>
      </c>
      <c r="B118" s="232" t="s">
        <v>131</v>
      </c>
      <c r="C118" s="233" t="n">
        <v>1</v>
      </c>
      <c r="D118" s="233" t="s">
        <v>265</v>
      </c>
      <c r="E118" s="231"/>
      <c r="F118" s="231"/>
      <c r="G118" s="231" t="n">
        <v>0</v>
      </c>
      <c r="H118" s="231" t="n">
        <v>0</v>
      </c>
      <c r="I118" s="231" t="n">
        <v>0</v>
      </c>
      <c r="J118" s="231" t="n">
        <v>0</v>
      </c>
      <c r="K118" s="231" t="n">
        <v>0</v>
      </c>
      <c r="L118" s="231" t="n">
        <v>0</v>
      </c>
      <c r="M118" s="231" t="n">
        <v>0</v>
      </c>
      <c r="N118" s="231" t="n">
        <v>0</v>
      </c>
      <c r="O118" s="231" t="n">
        <v>0</v>
      </c>
      <c r="P118" s="231" t="n">
        <v>94</v>
      </c>
      <c r="Q118" s="231" t="n">
        <v>93</v>
      </c>
      <c r="R118" s="231" t="n">
        <v>93</v>
      </c>
      <c r="S118" s="231" t="n">
        <v>93</v>
      </c>
      <c r="T118" s="231" t="n">
        <v>93</v>
      </c>
      <c r="U118" s="231" t="n">
        <v>122</v>
      </c>
      <c r="V118" s="231" t="n">
        <v>120</v>
      </c>
      <c r="W118" s="231" t="n">
        <v>0</v>
      </c>
    </row>
    <row r="119" customFormat="false" ht="12.75" hidden="false" customHeight="false" outlineLevel="0" collapsed="false">
      <c r="A119" s="231" t="n">
        <v>5402</v>
      </c>
      <c r="B119" s="232" t="s">
        <v>132</v>
      </c>
      <c r="C119" s="233" t="n">
        <v>1</v>
      </c>
      <c r="D119" s="233" t="s">
        <v>265</v>
      </c>
      <c r="E119" s="231"/>
      <c r="F119" s="231"/>
      <c r="G119" s="231" t="n">
        <v>0</v>
      </c>
      <c r="H119" s="231" t="n">
        <v>0</v>
      </c>
      <c r="I119" s="231" t="n">
        <v>0</v>
      </c>
      <c r="J119" s="231" t="n">
        <v>0</v>
      </c>
      <c r="K119" s="231" t="n">
        <v>0</v>
      </c>
      <c r="L119" s="231" t="n">
        <v>0</v>
      </c>
      <c r="M119" s="231" t="n">
        <v>0</v>
      </c>
      <c r="N119" s="231" t="n">
        <v>0</v>
      </c>
      <c r="O119" s="231" t="n">
        <v>0</v>
      </c>
      <c r="P119" s="231" t="n">
        <v>246</v>
      </c>
      <c r="Q119" s="231" t="n">
        <v>246</v>
      </c>
      <c r="R119" s="231" t="n">
        <v>245</v>
      </c>
      <c r="S119" s="231" t="n">
        <v>243</v>
      </c>
      <c r="T119" s="231" t="n">
        <v>242</v>
      </c>
      <c r="U119" s="231" t="n">
        <v>248</v>
      </c>
      <c r="V119" s="231" t="n">
        <v>225</v>
      </c>
      <c r="W119" s="231" t="n">
        <v>0</v>
      </c>
    </row>
    <row r="120" customFormat="false" ht="12.75" hidden="false" customHeight="false" outlineLevel="0" collapsed="false">
      <c r="A120" s="231" t="n">
        <v>5401</v>
      </c>
      <c r="B120" s="232" t="s">
        <v>133</v>
      </c>
      <c r="C120" s="233" t="n">
        <v>1</v>
      </c>
      <c r="D120" s="233" t="s">
        <v>265</v>
      </c>
      <c r="E120" s="231"/>
      <c r="F120" s="231"/>
      <c r="G120" s="231" t="n">
        <v>0</v>
      </c>
      <c r="H120" s="231" t="n">
        <v>0</v>
      </c>
      <c r="I120" s="231" t="n">
        <v>0</v>
      </c>
      <c r="J120" s="231" t="n">
        <v>0</v>
      </c>
      <c r="K120" s="231" t="n">
        <v>0</v>
      </c>
      <c r="L120" s="231" t="n">
        <v>0</v>
      </c>
      <c r="M120" s="231" t="n">
        <v>0</v>
      </c>
      <c r="N120" s="231" t="n">
        <v>0</v>
      </c>
      <c r="O120" s="231" t="n">
        <v>0</v>
      </c>
      <c r="P120" s="231" t="n">
        <v>180</v>
      </c>
      <c r="Q120" s="231" t="n">
        <v>184</v>
      </c>
      <c r="R120" s="231" t="n">
        <v>180</v>
      </c>
      <c r="S120" s="231" t="n">
        <v>178</v>
      </c>
      <c r="T120" s="231" t="n">
        <v>176</v>
      </c>
      <c r="U120" s="231" t="n">
        <v>146</v>
      </c>
      <c r="V120" s="231" t="n">
        <v>139</v>
      </c>
      <c r="W120" s="231" t="n">
        <v>0</v>
      </c>
    </row>
    <row r="121" customFormat="false" ht="12.75" hidden="false" customHeight="false" outlineLevel="0" collapsed="false">
      <c r="A121" s="231" t="n">
        <v>4208</v>
      </c>
      <c r="B121" s="232" t="s">
        <v>134</v>
      </c>
      <c r="C121" s="233" t="n">
        <v>1</v>
      </c>
      <c r="D121" s="233" t="s">
        <v>265</v>
      </c>
      <c r="E121" s="231"/>
      <c r="F121" s="231"/>
      <c r="G121" s="231" t="n">
        <v>0</v>
      </c>
      <c r="H121" s="231" t="n">
        <v>0</v>
      </c>
      <c r="I121" s="231" t="n">
        <v>0</v>
      </c>
      <c r="J121" s="231" t="n">
        <v>0</v>
      </c>
      <c r="K121" s="231" t="n">
        <v>0</v>
      </c>
      <c r="L121" s="231" t="n">
        <v>0</v>
      </c>
      <c r="M121" s="231" t="n">
        <v>0</v>
      </c>
      <c r="N121" s="231" t="n">
        <v>0</v>
      </c>
      <c r="O121" s="231" t="n">
        <v>0</v>
      </c>
      <c r="P121" s="231" t="n">
        <v>180</v>
      </c>
      <c r="Q121" s="231" t="n">
        <v>181</v>
      </c>
      <c r="R121" s="231" t="n">
        <v>181</v>
      </c>
      <c r="S121" s="231" t="n">
        <v>181</v>
      </c>
      <c r="T121" s="231" t="n">
        <v>182</v>
      </c>
      <c r="U121" s="231" t="n">
        <v>135</v>
      </c>
      <c r="V121" s="231" t="n">
        <v>84</v>
      </c>
      <c r="W121" s="231" t="n">
        <v>0</v>
      </c>
    </row>
    <row r="122" customFormat="false" ht="12.75" hidden="false" customHeight="false" outlineLevel="0" collapsed="false">
      <c r="A122" s="231" t="n">
        <v>4009</v>
      </c>
      <c r="B122" s="232" t="s">
        <v>135</v>
      </c>
      <c r="C122" s="233" t="n">
        <v>1</v>
      </c>
      <c r="D122" s="233" t="s">
        <v>265</v>
      </c>
      <c r="E122" s="231"/>
      <c r="F122" s="231"/>
      <c r="G122" s="231" t="n">
        <v>0</v>
      </c>
      <c r="H122" s="231" t="n">
        <v>0</v>
      </c>
      <c r="I122" s="231" t="n">
        <v>0</v>
      </c>
      <c r="J122" s="231" t="n">
        <v>0</v>
      </c>
      <c r="K122" s="231" t="n">
        <v>0</v>
      </c>
      <c r="L122" s="231" t="n">
        <v>0</v>
      </c>
      <c r="M122" s="231" t="n">
        <v>0</v>
      </c>
      <c r="N122" s="231" t="n">
        <v>0</v>
      </c>
      <c r="O122" s="231" t="n">
        <v>0</v>
      </c>
      <c r="P122" s="231" t="n">
        <v>141</v>
      </c>
      <c r="Q122" s="231" t="n">
        <v>166</v>
      </c>
      <c r="R122" s="231" t="n">
        <v>176</v>
      </c>
      <c r="S122" s="231" t="n">
        <v>135</v>
      </c>
      <c r="T122" s="231" t="n">
        <v>181</v>
      </c>
      <c r="U122" s="231" t="n">
        <v>55</v>
      </c>
      <c r="V122" s="231" t="n">
        <v>27</v>
      </c>
      <c r="W122" s="231" t="n">
        <v>0</v>
      </c>
    </row>
    <row r="123" customFormat="false" ht="12.75" hidden="false" customHeight="false" outlineLevel="0" collapsed="false">
      <c r="A123" s="231" t="n">
        <v>5407</v>
      </c>
      <c r="B123" s="232" t="s">
        <v>136</v>
      </c>
      <c r="C123" s="233" t="n">
        <v>1</v>
      </c>
      <c r="D123" s="233" t="s">
        <v>265</v>
      </c>
      <c r="E123" s="231"/>
      <c r="F123" s="231"/>
      <c r="G123" s="231" t="n">
        <v>0</v>
      </c>
      <c r="H123" s="231" t="n">
        <v>0</v>
      </c>
      <c r="I123" s="231" t="n">
        <v>0</v>
      </c>
      <c r="J123" s="231" t="n">
        <v>0</v>
      </c>
      <c r="K123" s="231" t="n">
        <v>0</v>
      </c>
      <c r="L123" s="231" t="n">
        <v>0</v>
      </c>
      <c r="M123" s="231" t="n">
        <v>0</v>
      </c>
      <c r="N123" s="231" t="n">
        <v>0</v>
      </c>
      <c r="O123" s="231" t="n">
        <v>0</v>
      </c>
      <c r="P123" s="231" t="n">
        <v>188</v>
      </c>
      <c r="Q123" s="231" t="n">
        <v>179</v>
      </c>
      <c r="R123" s="231" t="n">
        <v>185</v>
      </c>
      <c r="S123" s="231" t="n">
        <v>177</v>
      </c>
      <c r="T123" s="231" t="n">
        <v>180</v>
      </c>
      <c r="U123" s="231" t="n">
        <v>128</v>
      </c>
      <c r="V123" s="231" t="n">
        <v>92</v>
      </c>
      <c r="W123" s="231" t="n">
        <v>0</v>
      </c>
    </row>
    <row r="124" customFormat="false" ht="12.75" hidden="false" customHeight="false" outlineLevel="0" collapsed="false">
      <c r="A124" s="231" t="n">
        <v>5403</v>
      </c>
      <c r="B124" s="232" t="s">
        <v>137</v>
      </c>
      <c r="C124" s="233" t="n">
        <v>1</v>
      </c>
      <c r="D124" s="233" t="s">
        <v>265</v>
      </c>
      <c r="E124" s="231"/>
      <c r="F124" s="231"/>
      <c r="G124" s="231" t="n">
        <v>0</v>
      </c>
      <c r="H124" s="231" t="n">
        <v>0</v>
      </c>
      <c r="I124" s="231" t="n">
        <v>0</v>
      </c>
      <c r="J124" s="231" t="n">
        <v>0</v>
      </c>
      <c r="K124" s="231" t="n">
        <v>0</v>
      </c>
      <c r="L124" s="231" t="n">
        <v>0</v>
      </c>
      <c r="M124" s="231" t="n">
        <v>0</v>
      </c>
      <c r="N124" s="231" t="n">
        <v>0</v>
      </c>
      <c r="O124" s="231" t="n">
        <v>0</v>
      </c>
      <c r="P124" s="231" t="n">
        <v>110</v>
      </c>
      <c r="Q124" s="231" t="n">
        <v>133</v>
      </c>
      <c r="R124" s="231" t="n">
        <v>149</v>
      </c>
      <c r="S124" s="231" t="n">
        <v>147</v>
      </c>
      <c r="T124" s="231" t="n">
        <v>181</v>
      </c>
      <c r="U124" s="231" t="n">
        <v>93</v>
      </c>
      <c r="V124" s="231" t="n">
        <v>51</v>
      </c>
      <c r="W124" s="231" t="n">
        <v>0</v>
      </c>
    </row>
    <row r="125" customFormat="false" ht="12.75" hidden="false" customHeight="false" outlineLevel="0" collapsed="false">
      <c r="A125" s="231" t="n">
        <v>5404</v>
      </c>
      <c r="B125" s="232" t="s">
        <v>138</v>
      </c>
      <c r="C125" s="233" t="n">
        <v>1</v>
      </c>
      <c r="D125" s="233" t="s">
        <v>265</v>
      </c>
      <c r="E125" s="231"/>
      <c r="F125" s="231"/>
      <c r="G125" s="231" t="n">
        <v>0</v>
      </c>
      <c r="H125" s="231" t="n">
        <v>0</v>
      </c>
      <c r="I125" s="231" t="n">
        <v>0</v>
      </c>
      <c r="J125" s="231" t="n">
        <v>0</v>
      </c>
      <c r="K125" s="231" t="n">
        <v>0</v>
      </c>
      <c r="L125" s="231" t="n">
        <v>0</v>
      </c>
      <c r="M125" s="231" t="n">
        <v>0</v>
      </c>
      <c r="N125" s="231" t="n">
        <v>0</v>
      </c>
      <c r="O125" s="231" t="n">
        <v>0</v>
      </c>
      <c r="P125" s="231" t="n">
        <v>96</v>
      </c>
      <c r="Q125" s="231" t="n">
        <v>96</v>
      </c>
      <c r="R125" s="231" t="n">
        <v>96</v>
      </c>
      <c r="S125" s="231" t="n">
        <v>96</v>
      </c>
      <c r="T125" s="231" t="n">
        <v>95</v>
      </c>
      <c r="U125" s="231" t="n">
        <v>141</v>
      </c>
      <c r="V125" s="231" t="n">
        <v>110</v>
      </c>
      <c r="W125" s="231" t="n">
        <v>0</v>
      </c>
    </row>
    <row r="126" customFormat="false" ht="12.75" hidden="false" customHeight="false" outlineLevel="0" collapsed="false">
      <c r="A126" s="231" t="n">
        <v>4012</v>
      </c>
      <c r="B126" s="232" t="s">
        <v>139</v>
      </c>
      <c r="C126" s="233" t="n">
        <v>1</v>
      </c>
      <c r="D126" s="233" t="s">
        <v>265</v>
      </c>
      <c r="E126" s="231"/>
      <c r="F126" s="231"/>
      <c r="G126" s="231" t="n">
        <v>0</v>
      </c>
      <c r="H126" s="231" t="n">
        <v>0</v>
      </c>
      <c r="I126" s="231" t="n">
        <v>0</v>
      </c>
      <c r="J126" s="231" t="n">
        <v>0</v>
      </c>
      <c r="K126" s="231" t="n">
        <v>0</v>
      </c>
      <c r="L126" s="231" t="n">
        <v>0</v>
      </c>
      <c r="M126" s="231" t="n">
        <v>0</v>
      </c>
      <c r="N126" s="231" t="n">
        <v>0</v>
      </c>
      <c r="O126" s="231" t="n">
        <v>0</v>
      </c>
      <c r="P126" s="231" t="n">
        <v>94</v>
      </c>
      <c r="Q126" s="231" t="n">
        <v>108</v>
      </c>
      <c r="R126" s="231" t="n">
        <v>140</v>
      </c>
      <c r="S126" s="231" t="n">
        <v>139</v>
      </c>
      <c r="T126" s="231" t="n">
        <v>142</v>
      </c>
      <c r="U126" s="231" t="n">
        <v>76</v>
      </c>
      <c r="V126" s="231" t="n">
        <v>50</v>
      </c>
      <c r="W126" s="231" t="n">
        <v>43</v>
      </c>
    </row>
    <row r="127" customFormat="false" ht="12.75" hidden="false" customHeight="false" outlineLevel="0" collapsed="false">
      <c r="A127" s="234" t="s">
        <v>140</v>
      </c>
      <c r="B127" s="232" t="s">
        <v>141</v>
      </c>
      <c r="C127" s="233" t="n">
        <v>0</v>
      </c>
      <c r="D127" s="233" t="s">
        <v>265</v>
      </c>
      <c r="E127" s="231" t="n">
        <v>0</v>
      </c>
      <c r="F127" s="231"/>
      <c r="G127" s="231" t="n">
        <v>0</v>
      </c>
      <c r="H127" s="231" t="n">
        <v>0</v>
      </c>
      <c r="I127" s="231" t="n">
        <v>0</v>
      </c>
      <c r="J127" s="231" t="n">
        <v>0</v>
      </c>
      <c r="K127" s="231" t="n">
        <v>0</v>
      </c>
      <c r="L127" s="231" t="n">
        <v>0</v>
      </c>
      <c r="M127" s="231" t="n">
        <v>0</v>
      </c>
      <c r="N127" s="231" t="n">
        <v>0</v>
      </c>
      <c r="O127" s="231" t="n">
        <v>0</v>
      </c>
      <c r="P127" s="231" t="n">
        <v>0</v>
      </c>
      <c r="Q127" s="231" t="n">
        <v>0</v>
      </c>
      <c r="R127" s="231" t="n">
        <v>0</v>
      </c>
      <c r="S127" s="231" t="n">
        <v>0</v>
      </c>
      <c r="T127" s="231" t="n">
        <v>0</v>
      </c>
      <c r="U127" s="231" t="n">
        <v>0</v>
      </c>
      <c r="V127" s="231" t="n">
        <v>0</v>
      </c>
      <c r="W127" s="231" t="n">
        <v>0</v>
      </c>
    </row>
    <row r="128" customFormat="false" ht="12.75" hidden="false" customHeight="false" outlineLevel="0" collapsed="false">
      <c r="A128" s="234" t="s">
        <v>142</v>
      </c>
      <c r="B128" s="232" t="s">
        <v>143</v>
      </c>
      <c r="C128" s="233" t="n">
        <v>0</v>
      </c>
      <c r="D128" s="233" t="s">
        <v>265</v>
      </c>
      <c r="E128" s="231" t="n">
        <v>0</v>
      </c>
      <c r="F128" s="231"/>
      <c r="G128" s="231" t="n">
        <v>0</v>
      </c>
      <c r="H128" s="231" t="n">
        <v>0</v>
      </c>
      <c r="I128" s="231" t="n">
        <v>0</v>
      </c>
      <c r="J128" s="231" t="n">
        <v>0</v>
      </c>
      <c r="K128" s="231" t="n">
        <v>0</v>
      </c>
      <c r="L128" s="231" t="n">
        <v>0</v>
      </c>
      <c r="M128" s="231" t="n">
        <v>0</v>
      </c>
      <c r="N128" s="231" t="n">
        <v>0</v>
      </c>
      <c r="O128" s="231" t="n">
        <v>0</v>
      </c>
      <c r="P128" s="231" t="n">
        <v>0</v>
      </c>
      <c r="Q128" s="231" t="n">
        <v>0</v>
      </c>
      <c r="R128" s="231" t="n">
        <v>0</v>
      </c>
      <c r="S128" s="231" t="n">
        <v>0</v>
      </c>
      <c r="T128" s="231" t="n">
        <v>0</v>
      </c>
      <c r="U128" s="231" t="n">
        <v>0</v>
      </c>
      <c r="V128" s="231" t="n">
        <v>0</v>
      </c>
      <c r="W128" s="231" t="n">
        <v>0</v>
      </c>
    </row>
    <row r="129" customFormat="false" ht="12.75" hidden="false" customHeight="false" outlineLevel="0" collapsed="false">
      <c r="A129" s="237"/>
      <c r="B129" s="236" t="s">
        <v>17</v>
      </c>
      <c r="C129" s="236"/>
      <c r="D129" s="236"/>
      <c r="E129" s="243" t="n">
        <v>0</v>
      </c>
      <c r="F129" s="243"/>
      <c r="G129" s="243" t="n">
        <v>0</v>
      </c>
      <c r="H129" s="243" t="n">
        <v>0</v>
      </c>
      <c r="I129" s="243" t="n">
        <v>0</v>
      </c>
      <c r="J129" s="243" t="n">
        <v>0</v>
      </c>
      <c r="K129" s="243" t="n">
        <v>0</v>
      </c>
      <c r="L129" s="243" t="n">
        <v>0</v>
      </c>
      <c r="M129" s="243" t="n">
        <v>0</v>
      </c>
      <c r="N129" s="243" t="n">
        <v>0</v>
      </c>
      <c r="O129" s="243" t="n">
        <v>0</v>
      </c>
      <c r="P129" s="243" t="n">
        <v>3012</v>
      </c>
      <c r="Q129" s="243" t="n">
        <v>3152</v>
      </c>
      <c r="R129" s="243" t="n">
        <v>3171</v>
      </c>
      <c r="S129" s="243" t="n">
        <v>3099</v>
      </c>
      <c r="T129" s="243" t="n">
        <v>3226</v>
      </c>
      <c r="U129" s="243" t="n">
        <v>2191</v>
      </c>
      <c r="V129" s="243" t="n">
        <v>1707</v>
      </c>
      <c r="W129" s="243" t="n">
        <v>61</v>
      </c>
    </row>
    <row r="130" customFormat="false" ht="12.75" hidden="false" customHeight="false" outlineLevel="0" collapsed="false">
      <c r="A130" s="237"/>
      <c r="B130" s="232"/>
      <c r="C130" s="232"/>
      <c r="D130" s="232"/>
      <c r="E130" s="231"/>
      <c r="F130" s="231"/>
      <c r="G130" s="231"/>
      <c r="H130" s="231"/>
      <c r="I130" s="231"/>
      <c r="J130" s="231"/>
      <c r="K130" s="231"/>
      <c r="L130" s="231"/>
      <c r="M130" s="237"/>
      <c r="N130" s="231"/>
      <c r="O130" s="231"/>
      <c r="P130" s="237"/>
      <c r="Q130" s="237"/>
      <c r="R130" s="237"/>
      <c r="S130" s="237"/>
      <c r="T130" s="237"/>
      <c r="U130" s="237"/>
      <c r="V130" s="237"/>
      <c r="W130" s="237"/>
    </row>
    <row r="131" customFormat="false" ht="12.75" hidden="false" customHeight="false" outlineLevel="0" collapsed="false">
      <c r="A131" s="231" t="n">
        <v>7010</v>
      </c>
      <c r="B131" s="232" t="s">
        <v>144</v>
      </c>
      <c r="C131" s="233" t="n">
        <v>1</v>
      </c>
      <c r="D131" s="233" t="s">
        <v>266</v>
      </c>
      <c r="E131" s="231" t="n">
        <v>65</v>
      </c>
      <c r="F131" s="231"/>
      <c r="G131" s="231" t="n">
        <v>0</v>
      </c>
      <c r="H131" s="231" t="n">
        <v>0</v>
      </c>
      <c r="I131" s="231" t="n">
        <v>0</v>
      </c>
      <c r="J131" s="231" t="n">
        <v>0</v>
      </c>
      <c r="K131" s="231" t="n">
        <v>0</v>
      </c>
      <c r="L131" s="231" t="n">
        <v>0</v>
      </c>
      <c r="M131" s="231" t="n">
        <v>0</v>
      </c>
      <c r="N131" s="231" t="n">
        <v>0</v>
      </c>
      <c r="O131" s="231" t="n">
        <v>0</v>
      </c>
      <c r="P131" s="231" t="n">
        <v>5</v>
      </c>
      <c r="Q131" s="231" t="n">
        <v>5</v>
      </c>
      <c r="R131" s="231" t="n">
        <v>3</v>
      </c>
      <c r="S131" s="231" t="n">
        <v>6</v>
      </c>
      <c r="T131" s="231" t="n">
        <v>11</v>
      </c>
      <c r="U131" s="231" t="n">
        <v>11</v>
      </c>
      <c r="V131" s="231" t="n">
        <v>12</v>
      </c>
      <c r="W131" s="231" t="n">
        <v>6</v>
      </c>
    </row>
    <row r="132" customFormat="false" ht="12.75" hidden="false" customHeight="false" outlineLevel="0" collapsed="false">
      <c r="A132" s="231" t="n">
        <v>7005</v>
      </c>
      <c r="B132" s="232" t="s">
        <v>145</v>
      </c>
      <c r="C132" s="233" t="n">
        <v>1</v>
      </c>
      <c r="D132" s="233" t="s">
        <v>267</v>
      </c>
      <c r="E132" s="231" t="n">
        <v>75</v>
      </c>
      <c r="F132" s="231"/>
      <c r="G132" s="231" t="n">
        <v>0</v>
      </c>
      <c r="H132" s="231" t="n">
        <v>0</v>
      </c>
      <c r="I132" s="231" t="n">
        <v>6</v>
      </c>
      <c r="J132" s="231" t="n">
        <v>6</v>
      </c>
      <c r="K132" s="231" t="n">
        <v>8</v>
      </c>
      <c r="L132" s="231" t="n">
        <v>13</v>
      </c>
      <c r="M132" s="231" t="n">
        <v>10</v>
      </c>
      <c r="N132" s="231" t="n">
        <v>10</v>
      </c>
      <c r="O132" s="231" t="n">
        <v>15</v>
      </c>
      <c r="P132" s="231" t="n">
        <v>0</v>
      </c>
      <c r="Q132" s="231" t="n">
        <v>0</v>
      </c>
      <c r="R132" s="231" t="n">
        <v>0</v>
      </c>
      <c r="S132" s="231" t="n">
        <v>0</v>
      </c>
      <c r="T132" s="231" t="n">
        <v>0</v>
      </c>
      <c r="U132" s="231" t="n">
        <v>0</v>
      </c>
      <c r="V132" s="231" t="n">
        <v>0</v>
      </c>
      <c r="W132" s="231" t="n">
        <v>0</v>
      </c>
    </row>
    <row r="133" customFormat="false" ht="12.75" hidden="false" customHeight="false" outlineLevel="0" collapsed="false">
      <c r="A133" s="231" t="n">
        <v>7009</v>
      </c>
      <c r="B133" s="232" t="s">
        <v>146</v>
      </c>
      <c r="C133" s="233" t="n">
        <v>1</v>
      </c>
      <c r="D133" s="233" t="s">
        <v>267</v>
      </c>
      <c r="E133" s="231" t="n">
        <v>63</v>
      </c>
      <c r="F133" s="231"/>
      <c r="G133" s="231" t="n">
        <v>34</v>
      </c>
      <c r="H133" s="231" t="n">
        <v>0</v>
      </c>
      <c r="I133" s="231" t="n">
        <v>4</v>
      </c>
      <c r="J133" s="231" t="n">
        <v>4</v>
      </c>
      <c r="K133" s="231" t="n">
        <v>9</v>
      </c>
      <c r="L133" s="231" t="n">
        <v>3</v>
      </c>
      <c r="M133" s="231" t="n">
        <v>10</v>
      </c>
      <c r="N133" s="231" t="n">
        <v>8</v>
      </c>
      <c r="O133" s="231" t="n">
        <v>5</v>
      </c>
      <c r="P133" s="231" t="n">
        <v>0</v>
      </c>
      <c r="Q133" s="231" t="n">
        <v>0</v>
      </c>
      <c r="R133" s="231" t="n">
        <v>0</v>
      </c>
      <c r="S133" s="231" t="n">
        <v>0</v>
      </c>
      <c r="T133" s="231" t="n">
        <v>0</v>
      </c>
      <c r="U133" s="231" t="n">
        <v>0</v>
      </c>
      <c r="V133" s="231" t="n">
        <v>0</v>
      </c>
      <c r="W133" s="231" t="n">
        <v>0</v>
      </c>
    </row>
    <row r="134" customFormat="false" ht="12.75" hidden="false" customHeight="false" outlineLevel="0" collapsed="false">
      <c r="A134" s="231" t="n">
        <v>7000</v>
      </c>
      <c r="B134" s="232" t="s">
        <v>147</v>
      </c>
      <c r="C134" s="233" t="n">
        <v>1</v>
      </c>
      <c r="D134" s="233" t="s">
        <v>266</v>
      </c>
      <c r="E134" s="244" t="n">
        <v>160</v>
      </c>
      <c r="F134" s="244"/>
      <c r="G134" s="231" t="n">
        <v>0</v>
      </c>
      <c r="H134" s="231" t="n">
        <v>0</v>
      </c>
      <c r="I134" s="231" t="n">
        <v>0</v>
      </c>
      <c r="J134" s="231" t="n">
        <v>0</v>
      </c>
      <c r="K134" s="231" t="n">
        <v>0</v>
      </c>
      <c r="L134" s="231" t="n">
        <v>0</v>
      </c>
      <c r="M134" s="231" t="n">
        <v>0</v>
      </c>
      <c r="N134" s="231" t="n">
        <v>0</v>
      </c>
      <c r="O134" s="231" t="n">
        <v>0</v>
      </c>
      <c r="P134" s="231" t="n">
        <v>25</v>
      </c>
      <c r="Q134" s="231" t="n">
        <v>23</v>
      </c>
      <c r="R134" s="231" t="n">
        <v>35</v>
      </c>
      <c r="S134" s="231" t="n">
        <v>22</v>
      </c>
      <c r="T134" s="231" t="n">
        <v>25</v>
      </c>
      <c r="U134" s="231" t="n">
        <v>10</v>
      </c>
      <c r="V134" s="231" t="n">
        <v>24</v>
      </c>
      <c r="W134" s="231" t="n">
        <v>0</v>
      </c>
    </row>
    <row r="135" customFormat="false" ht="12.75" hidden="false" customHeight="false" outlineLevel="0" collapsed="false">
      <c r="A135" s="234" t="s">
        <v>148</v>
      </c>
      <c r="B135" s="232" t="s">
        <v>149</v>
      </c>
      <c r="C135" s="233" t="n">
        <v>0</v>
      </c>
      <c r="D135" s="233" t="s">
        <v>266</v>
      </c>
      <c r="E135" s="231" t="n">
        <v>0</v>
      </c>
      <c r="F135" s="231"/>
      <c r="G135" s="231" t="n">
        <v>0</v>
      </c>
      <c r="H135" s="231" t="n">
        <v>0</v>
      </c>
      <c r="I135" s="231" t="n">
        <v>0</v>
      </c>
      <c r="J135" s="231" t="n">
        <v>0</v>
      </c>
      <c r="K135" s="231" t="n">
        <v>0</v>
      </c>
      <c r="L135" s="231" t="n">
        <v>0</v>
      </c>
      <c r="M135" s="231" t="n">
        <v>0</v>
      </c>
      <c r="N135" s="231" t="n">
        <v>0</v>
      </c>
      <c r="O135" s="231" t="n">
        <v>0</v>
      </c>
      <c r="P135" s="231" t="n">
        <v>0</v>
      </c>
      <c r="Q135" s="231" t="n">
        <v>0</v>
      </c>
      <c r="R135" s="231" t="n">
        <v>0</v>
      </c>
      <c r="S135" s="231" t="n">
        <v>0</v>
      </c>
      <c r="T135" s="231" t="n">
        <v>0</v>
      </c>
      <c r="U135" s="231" t="n">
        <v>0</v>
      </c>
      <c r="V135" s="231" t="n">
        <v>0</v>
      </c>
      <c r="W135" s="231" t="n">
        <v>0</v>
      </c>
    </row>
    <row r="136" customFormat="false" ht="12.75" hidden="false" customHeight="false" outlineLevel="0" collapsed="false">
      <c r="A136" s="234" t="s">
        <v>150</v>
      </c>
      <c r="B136" s="232" t="s">
        <v>151</v>
      </c>
      <c r="C136" s="233" t="n">
        <v>0</v>
      </c>
      <c r="D136" s="233" t="s">
        <v>266</v>
      </c>
      <c r="E136" s="231" t="n">
        <v>0</v>
      </c>
      <c r="F136" s="231"/>
      <c r="G136" s="231" t="n">
        <v>0</v>
      </c>
      <c r="H136" s="231" t="n">
        <v>0</v>
      </c>
      <c r="I136" s="231" t="n">
        <v>0</v>
      </c>
      <c r="J136" s="231" t="n">
        <v>0</v>
      </c>
      <c r="K136" s="231" t="n">
        <v>0</v>
      </c>
      <c r="L136" s="231" t="n">
        <v>0</v>
      </c>
      <c r="M136" s="231" t="n">
        <v>0</v>
      </c>
      <c r="N136" s="231" t="n">
        <v>0</v>
      </c>
      <c r="O136" s="231" t="n">
        <v>0</v>
      </c>
      <c r="P136" s="231" t="n">
        <v>0</v>
      </c>
      <c r="Q136" s="231" t="n">
        <v>0</v>
      </c>
      <c r="R136" s="231" t="n">
        <v>0</v>
      </c>
      <c r="S136" s="231" t="n">
        <v>0</v>
      </c>
      <c r="T136" s="231" t="n">
        <v>0</v>
      </c>
      <c r="U136" s="231" t="n">
        <v>0</v>
      </c>
      <c r="V136" s="231" t="n">
        <v>0</v>
      </c>
      <c r="W136" s="231" t="n">
        <v>0</v>
      </c>
    </row>
    <row r="137" customFormat="false" ht="12.75" hidden="false" customHeight="false" outlineLevel="0" collapsed="false">
      <c r="A137" s="243"/>
      <c r="B137" s="236" t="s">
        <v>17</v>
      </c>
      <c r="C137" s="236"/>
      <c r="D137" s="236"/>
      <c r="E137" s="243" t="n">
        <v>363</v>
      </c>
      <c r="F137" s="243"/>
      <c r="G137" s="243" t="n">
        <v>34</v>
      </c>
      <c r="H137" s="243" t="n">
        <v>0</v>
      </c>
      <c r="I137" s="243" t="n">
        <v>10</v>
      </c>
      <c r="J137" s="243" t="n">
        <v>10</v>
      </c>
      <c r="K137" s="243" t="n">
        <v>17</v>
      </c>
      <c r="L137" s="243" t="n">
        <v>16</v>
      </c>
      <c r="M137" s="243" t="n">
        <v>20</v>
      </c>
      <c r="N137" s="243" t="n">
        <v>18</v>
      </c>
      <c r="O137" s="243" t="n">
        <v>20</v>
      </c>
      <c r="P137" s="243" t="n">
        <v>30</v>
      </c>
      <c r="Q137" s="243" t="n">
        <v>28</v>
      </c>
      <c r="R137" s="243" t="n">
        <v>38</v>
      </c>
      <c r="S137" s="243" t="n">
        <v>28</v>
      </c>
      <c r="T137" s="243" t="n">
        <v>36</v>
      </c>
      <c r="U137" s="243" t="n">
        <v>21</v>
      </c>
      <c r="V137" s="243" t="n">
        <v>36</v>
      </c>
      <c r="W137" s="243" t="n">
        <v>6</v>
      </c>
    </row>
    <row r="138" customFormat="false" ht="12.75" hidden="false" customHeight="false" outlineLevel="0" collapsed="false">
      <c r="A138" s="237"/>
      <c r="B138" s="232"/>
      <c r="C138" s="232"/>
      <c r="D138" s="232"/>
      <c r="E138" s="231"/>
      <c r="F138" s="231"/>
      <c r="G138" s="231"/>
      <c r="H138" s="231"/>
      <c r="I138" s="232"/>
      <c r="J138" s="232"/>
      <c r="K138" s="232"/>
      <c r="L138" s="232"/>
      <c r="M138" s="245"/>
      <c r="N138" s="245"/>
      <c r="O138" s="245"/>
      <c r="P138" s="245"/>
      <c r="Q138" s="245"/>
      <c r="R138" s="245"/>
      <c r="S138" s="245"/>
      <c r="T138" s="245"/>
      <c r="U138" s="245"/>
      <c r="V138" s="245"/>
      <c r="W138" s="245"/>
    </row>
    <row r="139" customFormat="false" ht="12.75" hidden="false" customHeight="false" outlineLevel="0" collapsed="false">
      <c r="A139" s="246" t="n">
        <v>1100</v>
      </c>
      <c r="B139" s="247" t="s">
        <v>152</v>
      </c>
      <c r="C139" s="233" t="n">
        <v>1</v>
      </c>
      <c r="D139" s="233" t="s">
        <v>545</v>
      </c>
      <c r="E139" s="231"/>
      <c r="F139" s="231"/>
      <c r="G139" s="231"/>
      <c r="H139" s="231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.75" hidden="false" customHeight="false" outlineLevel="0" collapsed="false">
      <c r="A140" s="246" t="n">
        <v>1103</v>
      </c>
      <c r="B140" s="247" t="s">
        <v>154</v>
      </c>
      <c r="C140" s="233" t="n">
        <v>1</v>
      </c>
      <c r="D140" s="233" t="s">
        <v>545</v>
      </c>
      <c r="E140" s="231"/>
      <c r="F140" s="231"/>
      <c r="G140" s="231"/>
      <c r="H140" s="231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.75" hidden="false" customHeight="false" outlineLevel="0" collapsed="false">
      <c r="A141" s="246" t="n">
        <v>1102</v>
      </c>
      <c r="B141" s="247" t="s">
        <v>153</v>
      </c>
      <c r="C141" s="233" t="n">
        <v>1</v>
      </c>
      <c r="D141" s="233" t="s">
        <v>545</v>
      </c>
      <c r="E141" s="231"/>
      <c r="F141" s="231"/>
      <c r="G141" s="231"/>
      <c r="H141" s="231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.75" hidden="false" customHeight="false" outlineLevel="0" collapsed="false">
      <c r="A142" s="246"/>
      <c r="B142" s="247"/>
      <c r="C142" s="233"/>
      <c r="D142" s="233"/>
      <c r="E142" s="231"/>
      <c r="F142" s="231"/>
      <c r="G142" s="231"/>
      <c r="H142" s="231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 t="n">
        <v>0</v>
      </c>
    </row>
    <row r="143" customFormat="false" ht="12.75" hidden="false" customHeight="false" outlineLevel="0" collapsed="false">
      <c r="A143" s="247"/>
      <c r="B143" s="247"/>
      <c r="C143" s="248"/>
      <c r="D143" s="247"/>
      <c r="E143" s="231"/>
      <c r="F143" s="231"/>
      <c r="G143" s="231"/>
      <c r="H143" s="231"/>
      <c r="V143" s="232"/>
      <c r="W143" s="232"/>
    </row>
    <row r="144" customFormat="false" ht="12.75" hidden="false" customHeight="false" outlineLevel="0" collapsed="false">
      <c r="A144" s="247"/>
      <c r="B144" s="249" t="s">
        <v>17</v>
      </c>
      <c r="C144" s="248"/>
      <c r="D144" s="247"/>
      <c r="E144" s="232" t="n">
        <v>2259</v>
      </c>
      <c r="F144" s="232"/>
      <c r="G144" s="232" t="n">
        <v>2594</v>
      </c>
      <c r="H144" s="232" t="n">
        <v>386</v>
      </c>
      <c r="I144" s="232" t="n">
        <v>3532</v>
      </c>
      <c r="J144" s="232" t="n">
        <v>3378</v>
      </c>
      <c r="K144" s="232" t="n">
        <v>3377</v>
      </c>
      <c r="L144" s="232" t="n">
        <v>3463</v>
      </c>
      <c r="M144" s="232" t="n">
        <v>3413</v>
      </c>
      <c r="N144" s="232" t="n">
        <v>3392</v>
      </c>
      <c r="O144" s="232" t="n">
        <v>3430</v>
      </c>
      <c r="P144" s="232" t="n">
        <v>3042</v>
      </c>
      <c r="Q144" s="232" t="n">
        <v>3180</v>
      </c>
      <c r="R144" s="232" t="n">
        <v>3209</v>
      </c>
      <c r="S144" s="232" t="n">
        <v>3127</v>
      </c>
      <c r="T144" s="232" t="n">
        <v>3262</v>
      </c>
      <c r="U144" s="232" t="n">
        <v>2212</v>
      </c>
      <c r="V144" s="232" t="n">
        <v>1743</v>
      </c>
      <c r="W144" s="232" t="n">
        <v>67</v>
      </c>
    </row>
    <row r="145" customFormat="false" ht="12.75" hidden="false" customHeight="false" outlineLevel="0" collapsed="false">
      <c r="C145" s="250"/>
    </row>
    <row r="146" customFormat="false" ht="12.75" hidden="false" customHeight="false" outlineLevel="0" collapsed="false">
      <c r="C146" s="250"/>
      <c r="G146" s="215" t="n">
        <v>2609</v>
      </c>
      <c r="H146" s="215" t="n">
        <v>437</v>
      </c>
      <c r="I146" s="215" t="n">
        <v>3532</v>
      </c>
      <c r="J146" s="215" t="n">
        <v>3378</v>
      </c>
      <c r="K146" s="215" t="n">
        <v>3377</v>
      </c>
      <c r="L146" s="215" t="n">
        <v>3463</v>
      </c>
      <c r="M146" s="215" t="n">
        <v>3413</v>
      </c>
      <c r="N146" s="215" t="n">
        <v>3392</v>
      </c>
      <c r="O146" s="215" t="n">
        <v>3430</v>
      </c>
      <c r="P146" s="215" t="n">
        <v>3042</v>
      </c>
      <c r="Q146" s="215" t="n">
        <v>3180</v>
      </c>
      <c r="R146" s="215" t="n">
        <v>3209</v>
      </c>
      <c r="S146" s="215" t="n">
        <v>3127</v>
      </c>
      <c r="T146" s="215" t="n">
        <v>3262</v>
      </c>
      <c r="U146" s="215" t="n">
        <v>2212</v>
      </c>
      <c r="V146" s="215" t="n">
        <v>1743</v>
      </c>
      <c r="W146" s="215" t="n">
        <v>67</v>
      </c>
    </row>
    <row r="147" customFormat="false" ht="12.75" hidden="false" customHeight="false" outlineLevel="0" collapsed="false">
      <c r="C147" s="250"/>
      <c r="G147" s="250" t="n">
        <v>-15</v>
      </c>
      <c r="H147" s="250" t="n">
        <v>-51</v>
      </c>
      <c r="I147" s="250" t="n">
        <v>0</v>
      </c>
      <c r="J147" s="250" t="n">
        <v>0</v>
      </c>
      <c r="K147" s="250" t="n">
        <v>0</v>
      </c>
      <c r="L147" s="250" t="n">
        <v>0</v>
      </c>
      <c r="M147" s="250" t="n">
        <v>0</v>
      </c>
      <c r="N147" s="250" t="n">
        <v>0</v>
      </c>
      <c r="O147" s="250" t="n">
        <v>0</v>
      </c>
      <c r="P147" s="250" t="n">
        <v>0</v>
      </c>
      <c r="Q147" s="250" t="n">
        <v>0</v>
      </c>
      <c r="R147" s="250" t="n">
        <v>0</v>
      </c>
      <c r="S147" s="250" t="n">
        <v>0</v>
      </c>
      <c r="T147" s="250" t="n">
        <v>0</v>
      </c>
      <c r="U147" s="250" t="n">
        <v>0</v>
      </c>
      <c r="V147" s="250" t="n">
        <v>0</v>
      </c>
      <c r="W147" s="250" t="n">
        <v>0</v>
      </c>
    </row>
    <row r="148" customFormat="false" ht="12.75" hidden="false" customHeight="false" outlineLevel="0" collapsed="false">
      <c r="C148" s="250"/>
    </row>
    <row r="149" customFormat="false" ht="12.75" hidden="false" customHeight="false" outlineLevel="0" collapsed="false">
      <c r="C149" s="250"/>
    </row>
    <row r="150" customFormat="false" ht="12.75" hidden="false" customHeight="false" outlineLevel="0" collapsed="false">
      <c r="C150" s="250"/>
    </row>
    <row r="151" customFormat="false" ht="12.75" hidden="false" customHeight="false" outlineLevel="0" collapsed="false">
      <c r="C151" s="250"/>
    </row>
    <row r="152" customFormat="false" ht="12.75" hidden="false" customHeight="false" outlineLevel="0" collapsed="false">
      <c r="C152" s="250"/>
    </row>
    <row r="153" customFormat="false" ht="12.75" hidden="false" customHeight="false" outlineLevel="0" collapsed="false">
      <c r="C153" s="250"/>
    </row>
    <row r="154" customFormat="false" ht="12.75" hidden="false" customHeight="false" outlineLevel="0" collapsed="false">
      <c r="C154" s="250"/>
    </row>
    <row r="155" customFormat="false" ht="12.75" hidden="false" customHeight="false" outlineLevel="0" collapsed="false">
      <c r="C155" s="250"/>
    </row>
    <row r="156" customFormat="false" ht="12.75" hidden="false" customHeight="false" outlineLevel="0" collapsed="false">
      <c r="C156" s="250"/>
    </row>
    <row r="157" customFormat="false" ht="12.75" hidden="false" customHeight="false" outlineLevel="0" collapsed="false">
      <c r="C157" s="250"/>
    </row>
    <row r="158" customFormat="false" ht="12.75" hidden="false" customHeight="false" outlineLevel="0" collapsed="false">
      <c r="C158" s="250"/>
    </row>
    <row r="159" customFormat="false" ht="12.75" hidden="false" customHeight="false" outlineLevel="0" collapsed="false">
      <c r="C159" s="250"/>
    </row>
    <row r="160" customFormat="false" ht="12.75" hidden="false" customHeight="false" outlineLevel="0" collapsed="false">
      <c r="C160" s="250"/>
    </row>
    <row r="161" customFormat="false" ht="12.75" hidden="false" customHeight="false" outlineLevel="0" collapsed="false">
      <c r="C161" s="250"/>
    </row>
    <row r="162" customFormat="false" ht="12.75" hidden="false" customHeight="false" outlineLevel="0" collapsed="false">
      <c r="C162" s="250"/>
    </row>
    <row r="163" customFormat="false" ht="12.75" hidden="false" customHeight="false" outlineLevel="0" collapsed="false">
      <c r="C163" s="250"/>
    </row>
    <row r="164" customFormat="false" ht="12.75" hidden="false" customHeight="false" outlineLevel="0" collapsed="false">
      <c r="C164" s="250"/>
    </row>
    <row r="165" customFormat="false" ht="12.75" hidden="false" customHeight="false" outlineLevel="0" collapsed="false">
      <c r="C165" s="250"/>
    </row>
    <row r="166" customFormat="false" ht="12.75" hidden="false" customHeight="false" outlineLevel="0" collapsed="false">
      <c r="C166" s="250"/>
    </row>
    <row r="167" customFormat="false" ht="12.75" hidden="false" customHeight="false" outlineLevel="0" collapsed="false">
      <c r="C167" s="250"/>
    </row>
    <row r="168" customFormat="false" ht="12.75" hidden="false" customHeight="false" outlineLevel="0" collapsed="false">
      <c r="C168" s="250"/>
    </row>
    <row r="169" customFormat="false" ht="12.75" hidden="false" customHeight="false" outlineLevel="0" collapsed="false">
      <c r="C169" s="250"/>
    </row>
    <row r="170" customFormat="false" ht="12.75" hidden="false" customHeight="false" outlineLevel="0" collapsed="false">
      <c r="C170" s="250"/>
    </row>
    <row r="171" customFormat="false" ht="12.75" hidden="false" customHeight="false" outlineLevel="0" collapsed="false">
      <c r="C171" s="250"/>
    </row>
    <row r="172" customFormat="false" ht="12.75" hidden="false" customHeight="false" outlineLevel="0" collapsed="false">
      <c r="C172" s="250"/>
    </row>
    <row r="173" customFormat="false" ht="12.75" hidden="false" customHeight="false" outlineLevel="0" collapsed="false">
      <c r="C173" s="250"/>
    </row>
    <row r="174" customFormat="false" ht="12.75" hidden="false" customHeight="false" outlineLevel="0" collapsed="false">
      <c r="C174" s="250"/>
    </row>
    <row r="175" customFormat="false" ht="12.75" hidden="false" customHeight="false" outlineLevel="0" collapsed="false">
      <c r="C175" s="250"/>
    </row>
    <row r="176" customFormat="false" ht="12.75" hidden="false" customHeight="false" outlineLevel="0" collapsed="false">
      <c r="C176" s="250"/>
    </row>
    <row r="177" customFormat="false" ht="12.75" hidden="false" customHeight="false" outlineLevel="0" collapsed="false">
      <c r="C177" s="250"/>
    </row>
    <row r="178" customFormat="false" ht="12.75" hidden="false" customHeight="false" outlineLevel="0" collapsed="false">
      <c r="C178" s="250"/>
    </row>
    <row r="179" customFormat="false" ht="12.75" hidden="false" customHeight="false" outlineLevel="0" collapsed="false">
      <c r="C179" s="250"/>
    </row>
    <row r="180" customFormat="false" ht="12.75" hidden="false" customHeight="false" outlineLevel="0" collapsed="false">
      <c r="C180" s="250"/>
    </row>
    <row r="181" customFormat="false" ht="12.75" hidden="false" customHeight="false" outlineLevel="0" collapsed="false">
      <c r="C181" s="250"/>
    </row>
    <row r="182" customFormat="false" ht="12.75" hidden="false" customHeight="false" outlineLevel="0" collapsed="false">
      <c r="C182" s="250"/>
    </row>
    <row r="183" customFormat="false" ht="12.75" hidden="false" customHeight="false" outlineLevel="0" collapsed="false">
      <c r="C183" s="250"/>
    </row>
    <row r="184" customFormat="false" ht="12.75" hidden="false" customHeight="false" outlineLevel="0" collapsed="false">
      <c r="C184" s="250"/>
    </row>
    <row r="185" customFormat="false" ht="12.75" hidden="false" customHeight="false" outlineLevel="0" collapsed="false">
      <c r="C185" s="250"/>
    </row>
    <row r="186" customFormat="false" ht="12.75" hidden="false" customHeight="false" outlineLevel="0" collapsed="false">
      <c r="C186" s="250"/>
    </row>
    <row r="187" customFormat="false" ht="12.75" hidden="false" customHeight="false" outlineLevel="0" collapsed="false">
      <c r="C187" s="250"/>
    </row>
    <row r="188" customFormat="false" ht="12.75" hidden="false" customHeight="false" outlineLevel="0" collapsed="false">
      <c r="C188" s="250"/>
    </row>
    <row r="189" customFormat="false" ht="12.75" hidden="false" customHeight="false" outlineLevel="0" collapsed="false">
      <c r="C189" s="250"/>
    </row>
    <row r="190" customFormat="false" ht="12.75" hidden="false" customHeight="false" outlineLevel="0" collapsed="false">
      <c r="C190" s="250"/>
    </row>
    <row r="191" customFormat="false" ht="12.75" hidden="false" customHeight="false" outlineLevel="0" collapsed="false">
      <c r="C191" s="250"/>
    </row>
    <row r="192" customFormat="false" ht="12.75" hidden="false" customHeight="false" outlineLevel="0" collapsed="false">
      <c r="C192" s="250"/>
    </row>
    <row r="193" customFormat="false" ht="12.75" hidden="false" customHeight="false" outlineLevel="0" collapsed="false">
      <c r="C193" s="250"/>
    </row>
    <row r="194" customFormat="false" ht="12.75" hidden="false" customHeight="false" outlineLevel="0" collapsed="false">
      <c r="C194" s="250"/>
    </row>
    <row r="195" customFormat="false" ht="12.75" hidden="false" customHeight="false" outlineLevel="0" collapsed="false">
      <c r="C195" s="250"/>
    </row>
    <row r="196" customFormat="false" ht="12.75" hidden="false" customHeight="false" outlineLevel="0" collapsed="false">
      <c r="C196" s="250"/>
    </row>
    <row r="197" customFormat="false" ht="12.75" hidden="false" customHeight="false" outlineLevel="0" collapsed="false">
      <c r="C197" s="250"/>
    </row>
    <row r="198" customFormat="false" ht="12.75" hidden="false" customHeight="false" outlineLevel="0" collapsed="false">
      <c r="C198" s="250"/>
    </row>
    <row r="199" customFormat="false" ht="12.75" hidden="false" customHeight="false" outlineLevel="0" collapsed="false">
      <c r="C199" s="250"/>
    </row>
    <row r="200" customFormat="false" ht="12.75" hidden="false" customHeight="false" outlineLevel="0" collapsed="false">
      <c r="C200" s="250"/>
    </row>
    <row r="201" customFormat="false" ht="12.75" hidden="false" customHeight="false" outlineLevel="0" collapsed="false">
      <c r="C201" s="250"/>
    </row>
    <row r="202" customFormat="false" ht="12.75" hidden="false" customHeight="false" outlineLevel="0" collapsed="false">
      <c r="C202" s="250"/>
    </row>
    <row r="203" customFormat="false" ht="12.75" hidden="false" customHeight="false" outlineLevel="0" collapsed="false">
      <c r="C203" s="250"/>
    </row>
    <row r="204" customFormat="false" ht="12.75" hidden="false" customHeight="false" outlineLevel="0" collapsed="false">
      <c r="C204" s="250"/>
    </row>
    <row r="205" customFormat="false" ht="12.75" hidden="false" customHeight="false" outlineLevel="0" collapsed="false">
      <c r="C205" s="250"/>
    </row>
    <row r="206" customFormat="false" ht="12.75" hidden="false" customHeight="false" outlineLevel="0" collapsed="false">
      <c r="C206" s="250"/>
    </row>
    <row r="207" customFormat="false" ht="12.75" hidden="false" customHeight="false" outlineLevel="0" collapsed="false">
      <c r="C207" s="250"/>
    </row>
    <row r="208" customFormat="false" ht="12.75" hidden="false" customHeight="false" outlineLevel="0" collapsed="false">
      <c r="C208" s="250"/>
    </row>
    <row r="209" customFormat="false" ht="12.75" hidden="false" customHeight="false" outlineLevel="0" collapsed="false">
      <c r="C209" s="250"/>
    </row>
    <row r="210" customFormat="false" ht="12.75" hidden="false" customHeight="false" outlineLevel="0" collapsed="false">
      <c r="C210" s="250"/>
    </row>
    <row r="211" customFormat="false" ht="12.75" hidden="false" customHeight="false" outlineLevel="0" collapsed="false">
      <c r="C211" s="250"/>
    </row>
    <row r="212" customFormat="false" ht="12.75" hidden="false" customHeight="false" outlineLevel="0" collapsed="false">
      <c r="C212" s="250"/>
    </row>
    <row r="213" customFormat="false" ht="12.75" hidden="false" customHeight="false" outlineLevel="0" collapsed="false">
      <c r="C213" s="250"/>
    </row>
    <row r="214" customFormat="false" ht="12.75" hidden="false" customHeight="false" outlineLevel="0" collapsed="false">
      <c r="C214" s="250"/>
    </row>
    <row r="215" customFormat="false" ht="12.75" hidden="false" customHeight="false" outlineLevel="0" collapsed="false">
      <c r="C215" s="250"/>
    </row>
    <row r="216" customFormat="false" ht="12.75" hidden="false" customHeight="false" outlineLevel="0" collapsed="false">
      <c r="C216" s="250"/>
    </row>
    <row r="217" customFormat="false" ht="12.75" hidden="false" customHeight="false" outlineLevel="0" collapsed="false">
      <c r="C217" s="250"/>
    </row>
    <row r="218" customFormat="false" ht="12.75" hidden="false" customHeight="false" outlineLevel="0" collapsed="false">
      <c r="C218" s="250"/>
    </row>
    <row r="219" customFormat="false" ht="12.75" hidden="false" customHeight="false" outlineLevel="0" collapsed="false">
      <c r="C219" s="250"/>
    </row>
    <row r="220" customFormat="false" ht="12.75" hidden="false" customHeight="false" outlineLevel="0" collapsed="false">
      <c r="C220" s="250"/>
    </row>
    <row r="221" customFormat="false" ht="12.75" hidden="false" customHeight="false" outlineLevel="0" collapsed="false">
      <c r="C221" s="250"/>
    </row>
    <row r="222" customFormat="false" ht="12.75" hidden="false" customHeight="false" outlineLevel="0" collapsed="false">
      <c r="C222" s="250"/>
    </row>
    <row r="223" customFormat="false" ht="12.75" hidden="false" customHeight="false" outlineLevel="0" collapsed="false">
      <c r="C223" s="250"/>
    </row>
    <row r="224" customFormat="false" ht="12.75" hidden="false" customHeight="false" outlineLevel="0" collapsed="false">
      <c r="C224" s="250"/>
    </row>
    <row r="225" customFormat="false" ht="12.75" hidden="false" customHeight="false" outlineLevel="0" collapsed="false">
      <c r="C225" s="250"/>
    </row>
    <row r="226" customFormat="false" ht="12.75" hidden="false" customHeight="false" outlineLevel="0" collapsed="false">
      <c r="C226" s="250"/>
    </row>
    <row r="227" customFormat="false" ht="12.75" hidden="false" customHeight="false" outlineLevel="0" collapsed="false">
      <c r="C227" s="250"/>
    </row>
    <row r="228" customFormat="false" ht="12.75" hidden="false" customHeight="false" outlineLevel="0" collapsed="false">
      <c r="C228" s="250"/>
    </row>
    <row r="229" customFormat="false" ht="12.75" hidden="false" customHeight="false" outlineLevel="0" collapsed="false">
      <c r="C229" s="250"/>
    </row>
    <row r="230" customFormat="false" ht="12.75" hidden="false" customHeight="false" outlineLevel="0" collapsed="false">
      <c r="C230" s="250"/>
    </row>
    <row r="231" customFormat="false" ht="12.75" hidden="false" customHeight="false" outlineLevel="0" collapsed="false">
      <c r="C231" s="250"/>
    </row>
    <row r="232" customFormat="false" ht="12.75" hidden="false" customHeight="false" outlineLevel="0" collapsed="false">
      <c r="C232" s="250"/>
    </row>
    <row r="233" customFormat="false" ht="12.75" hidden="false" customHeight="false" outlineLevel="0" collapsed="false">
      <c r="C233" s="250"/>
    </row>
    <row r="234" customFormat="false" ht="12.75" hidden="false" customHeight="false" outlineLevel="0" collapsed="false">
      <c r="C234" s="250"/>
    </row>
    <row r="235" customFormat="false" ht="12.75" hidden="false" customHeight="false" outlineLevel="0" collapsed="false">
      <c r="C235" s="250"/>
    </row>
    <row r="236" customFormat="false" ht="12.75" hidden="false" customHeight="false" outlineLevel="0" collapsed="false">
      <c r="C236" s="250"/>
    </row>
    <row r="237" customFormat="false" ht="12.75" hidden="false" customHeight="false" outlineLevel="0" collapsed="false">
      <c r="C237" s="250"/>
    </row>
    <row r="238" customFormat="false" ht="12.75" hidden="false" customHeight="false" outlineLevel="0" collapsed="false">
      <c r="C238" s="250"/>
    </row>
    <row r="239" customFormat="false" ht="12.75" hidden="false" customHeight="false" outlineLevel="0" collapsed="false">
      <c r="C239" s="250"/>
    </row>
    <row r="240" customFormat="false" ht="12.75" hidden="false" customHeight="false" outlineLevel="0" collapsed="false">
      <c r="C240" s="250"/>
    </row>
    <row r="241" customFormat="false" ht="12.75" hidden="false" customHeight="false" outlineLevel="0" collapsed="false">
      <c r="C241" s="250"/>
    </row>
    <row r="242" customFormat="false" ht="12.75" hidden="false" customHeight="false" outlineLevel="0" collapsed="false">
      <c r="C242" s="250"/>
    </row>
    <row r="243" customFormat="false" ht="12.75" hidden="false" customHeight="false" outlineLevel="0" collapsed="false">
      <c r="C243" s="250"/>
    </row>
    <row r="244" customFormat="false" ht="12.75" hidden="false" customHeight="false" outlineLevel="0" collapsed="false">
      <c r="C244" s="250"/>
    </row>
    <row r="245" customFormat="false" ht="12.75" hidden="false" customHeight="false" outlineLevel="0" collapsed="false">
      <c r="C245" s="250"/>
    </row>
    <row r="246" customFormat="false" ht="12.75" hidden="false" customHeight="false" outlineLevel="0" collapsed="false">
      <c r="C246" s="250"/>
    </row>
    <row r="247" customFormat="false" ht="12.75" hidden="false" customHeight="false" outlineLevel="0" collapsed="false">
      <c r="C247" s="250"/>
    </row>
    <row r="248" customFormat="false" ht="12.75" hidden="false" customHeight="false" outlineLevel="0" collapsed="false">
      <c r="C248" s="250"/>
    </row>
    <row r="249" customFormat="false" ht="12.75" hidden="false" customHeight="false" outlineLevel="0" collapsed="false">
      <c r="C249" s="250"/>
    </row>
    <row r="250" customFormat="false" ht="12.75" hidden="false" customHeight="false" outlineLevel="0" collapsed="false">
      <c r="C250" s="250"/>
    </row>
    <row r="251" customFormat="false" ht="12.75" hidden="false" customHeight="false" outlineLevel="0" collapsed="false">
      <c r="C251" s="250"/>
    </row>
    <row r="252" customFormat="false" ht="12.75" hidden="false" customHeight="false" outlineLevel="0" collapsed="false">
      <c r="C252" s="250"/>
    </row>
    <row r="253" customFormat="false" ht="12.75" hidden="false" customHeight="false" outlineLevel="0" collapsed="false">
      <c r="C253" s="250"/>
    </row>
    <row r="254" customFormat="false" ht="12.75" hidden="false" customHeight="false" outlineLevel="0" collapsed="false">
      <c r="C254" s="250"/>
    </row>
    <row r="255" customFormat="false" ht="12.75" hidden="false" customHeight="false" outlineLevel="0" collapsed="false">
      <c r="C255" s="250"/>
    </row>
    <row r="256" customFormat="false" ht="12.75" hidden="false" customHeight="false" outlineLevel="0" collapsed="false">
      <c r="C256" s="250"/>
    </row>
    <row r="257" customFormat="false" ht="12.75" hidden="false" customHeight="false" outlineLevel="0" collapsed="false">
      <c r="C257" s="250"/>
    </row>
    <row r="258" customFormat="false" ht="12.75" hidden="false" customHeight="false" outlineLevel="0" collapsed="false">
      <c r="C258" s="250"/>
    </row>
    <row r="259" customFormat="false" ht="12.75" hidden="false" customHeight="false" outlineLevel="0" collapsed="false">
      <c r="C259" s="250"/>
    </row>
    <row r="260" customFormat="false" ht="12.75" hidden="false" customHeight="false" outlineLevel="0" collapsed="false">
      <c r="C260" s="250"/>
    </row>
    <row r="261" customFormat="false" ht="12.75" hidden="false" customHeight="false" outlineLevel="0" collapsed="false">
      <c r="C261" s="250"/>
    </row>
    <row r="262" customFormat="false" ht="12.75" hidden="false" customHeight="false" outlineLevel="0" collapsed="false">
      <c r="C262" s="250"/>
    </row>
    <row r="263" customFormat="false" ht="12.75" hidden="false" customHeight="false" outlineLevel="0" collapsed="false">
      <c r="C263" s="250"/>
    </row>
    <row r="264" customFormat="false" ht="12.75" hidden="false" customHeight="false" outlineLevel="0" collapsed="false">
      <c r="C264" s="250"/>
    </row>
    <row r="265" customFormat="false" ht="12.75" hidden="false" customHeight="false" outlineLevel="0" collapsed="false">
      <c r="C265" s="250"/>
    </row>
    <row r="266" customFormat="false" ht="12.75" hidden="false" customHeight="false" outlineLevel="0" collapsed="false">
      <c r="C266" s="250"/>
    </row>
    <row r="267" customFormat="false" ht="12.75" hidden="false" customHeight="false" outlineLevel="0" collapsed="false">
      <c r="C267" s="250"/>
    </row>
    <row r="268" customFormat="false" ht="12.75" hidden="false" customHeight="false" outlineLevel="0" collapsed="false">
      <c r="C268" s="250"/>
    </row>
    <row r="269" customFormat="false" ht="12.75" hidden="false" customHeight="false" outlineLevel="0" collapsed="false">
      <c r="C269" s="250"/>
    </row>
    <row r="270" customFormat="false" ht="12.75" hidden="false" customHeight="false" outlineLevel="0" collapsed="false">
      <c r="C270" s="250"/>
    </row>
    <row r="271" customFormat="false" ht="12.75" hidden="false" customHeight="false" outlineLevel="0" collapsed="false">
      <c r="C271" s="250"/>
    </row>
    <row r="272" customFormat="false" ht="12.75" hidden="false" customHeight="false" outlineLevel="0" collapsed="false">
      <c r="C272" s="250"/>
    </row>
    <row r="273" customFormat="false" ht="12.75" hidden="false" customHeight="false" outlineLevel="0" collapsed="false">
      <c r="C273" s="250"/>
    </row>
    <row r="274" customFormat="false" ht="12.75" hidden="false" customHeight="false" outlineLevel="0" collapsed="false">
      <c r="C274" s="250"/>
    </row>
    <row r="275" customFormat="false" ht="12.75" hidden="false" customHeight="false" outlineLevel="0" collapsed="false">
      <c r="C275" s="250"/>
    </row>
    <row r="276" customFormat="false" ht="12.75" hidden="false" customHeight="false" outlineLevel="0" collapsed="false">
      <c r="C276" s="250"/>
    </row>
    <row r="277" customFormat="false" ht="12.75" hidden="false" customHeight="false" outlineLevel="0" collapsed="false">
      <c r="C277" s="250"/>
    </row>
    <row r="278" customFormat="false" ht="12.75" hidden="false" customHeight="false" outlineLevel="0" collapsed="false">
      <c r="C278" s="250"/>
    </row>
    <row r="279" customFormat="false" ht="12.75" hidden="false" customHeight="false" outlineLevel="0" collapsed="false">
      <c r="C279" s="250"/>
    </row>
    <row r="280" customFormat="false" ht="12.75" hidden="false" customHeight="false" outlineLevel="0" collapsed="false">
      <c r="C280" s="250"/>
    </row>
    <row r="281" customFormat="false" ht="12.75" hidden="false" customHeight="false" outlineLevel="0" collapsed="false">
      <c r="C281" s="250"/>
    </row>
    <row r="282" customFormat="false" ht="12.75" hidden="false" customHeight="false" outlineLevel="0" collapsed="false">
      <c r="C282" s="250"/>
    </row>
    <row r="283" customFormat="false" ht="12.75" hidden="false" customHeight="false" outlineLevel="0" collapsed="false">
      <c r="C283" s="250"/>
    </row>
    <row r="284" customFormat="false" ht="12.75" hidden="false" customHeight="false" outlineLevel="0" collapsed="false">
      <c r="C284" s="250"/>
    </row>
    <row r="285" customFormat="false" ht="12.75" hidden="false" customHeight="false" outlineLevel="0" collapsed="false">
      <c r="C285" s="250"/>
    </row>
    <row r="286" customFormat="false" ht="12.75" hidden="false" customHeight="false" outlineLevel="0" collapsed="false">
      <c r="C286" s="250"/>
    </row>
    <row r="287" customFormat="false" ht="12.75" hidden="false" customHeight="false" outlineLevel="0" collapsed="false">
      <c r="C287" s="250"/>
    </row>
    <row r="288" customFormat="false" ht="12.75" hidden="false" customHeight="false" outlineLevel="0" collapsed="false">
      <c r="C288" s="250"/>
    </row>
    <row r="289" customFormat="false" ht="12.75" hidden="false" customHeight="false" outlineLevel="0" collapsed="false">
      <c r="C289" s="250"/>
    </row>
    <row r="290" customFormat="false" ht="12.75" hidden="false" customHeight="false" outlineLevel="0" collapsed="false">
      <c r="C290" s="250"/>
    </row>
    <row r="291" customFormat="false" ht="12.75" hidden="false" customHeight="false" outlineLevel="0" collapsed="false">
      <c r="C291" s="250"/>
    </row>
    <row r="292" customFormat="false" ht="12.75" hidden="false" customHeight="false" outlineLevel="0" collapsed="false">
      <c r="C292" s="250"/>
    </row>
    <row r="293" customFormat="false" ht="12.75" hidden="false" customHeight="false" outlineLevel="0" collapsed="false">
      <c r="C293" s="250"/>
    </row>
    <row r="294" customFormat="false" ht="12.75" hidden="false" customHeight="false" outlineLevel="0" collapsed="false">
      <c r="C294" s="250"/>
    </row>
    <row r="295" customFormat="false" ht="12.75" hidden="false" customHeight="false" outlineLevel="0" collapsed="false">
      <c r="C295" s="250"/>
    </row>
    <row r="296" customFormat="false" ht="12.75" hidden="false" customHeight="false" outlineLevel="0" collapsed="false">
      <c r="C296" s="250"/>
    </row>
    <row r="297" customFormat="false" ht="12.75" hidden="false" customHeight="false" outlineLevel="0" collapsed="false">
      <c r="C297" s="250"/>
    </row>
    <row r="298" customFormat="false" ht="12.75" hidden="false" customHeight="false" outlineLevel="0" collapsed="false">
      <c r="C298" s="250"/>
    </row>
    <row r="299" customFormat="false" ht="12.75" hidden="false" customHeight="false" outlineLevel="0" collapsed="false">
      <c r="C299" s="250"/>
    </row>
    <row r="300" customFormat="false" ht="12.75" hidden="false" customHeight="false" outlineLevel="0" collapsed="false">
      <c r="C300" s="250"/>
    </row>
    <row r="301" customFormat="false" ht="12.75" hidden="false" customHeight="false" outlineLevel="0" collapsed="false">
      <c r="C301" s="250"/>
    </row>
    <row r="302" customFormat="false" ht="12.75" hidden="false" customHeight="false" outlineLevel="0" collapsed="false">
      <c r="C302" s="250"/>
    </row>
    <row r="303" customFormat="false" ht="12.75" hidden="false" customHeight="false" outlineLevel="0" collapsed="false">
      <c r="C303" s="250"/>
    </row>
    <row r="304" customFormat="false" ht="12.75" hidden="false" customHeight="false" outlineLevel="0" collapsed="false">
      <c r="C304" s="250"/>
    </row>
    <row r="305" customFormat="false" ht="12.75" hidden="false" customHeight="false" outlineLevel="0" collapsed="false">
      <c r="C305" s="250"/>
    </row>
    <row r="306" customFormat="false" ht="12.75" hidden="false" customHeight="false" outlineLevel="0" collapsed="false">
      <c r="C306" s="250"/>
    </row>
    <row r="307" customFormat="false" ht="12.75" hidden="false" customHeight="false" outlineLevel="0" collapsed="false">
      <c r="C307" s="250"/>
    </row>
    <row r="308" customFormat="false" ht="12.75" hidden="false" customHeight="false" outlineLevel="0" collapsed="false">
      <c r="C308" s="250"/>
    </row>
    <row r="309" customFormat="false" ht="12.75" hidden="false" customHeight="false" outlineLevel="0" collapsed="false">
      <c r="C309" s="250"/>
    </row>
    <row r="310" customFormat="false" ht="12.75" hidden="false" customHeight="false" outlineLevel="0" collapsed="false">
      <c r="C310" s="250"/>
    </row>
    <row r="311" customFormat="false" ht="12.75" hidden="false" customHeight="false" outlineLevel="0" collapsed="false">
      <c r="C311" s="250"/>
    </row>
    <row r="312" customFormat="false" ht="12.75" hidden="false" customHeight="false" outlineLevel="0" collapsed="false">
      <c r="C312" s="250"/>
    </row>
    <row r="313" customFormat="false" ht="12.75" hidden="false" customHeight="false" outlineLevel="0" collapsed="false">
      <c r="C313" s="250"/>
    </row>
    <row r="314" customFormat="false" ht="12.75" hidden="false" customHeight="false" outlineLevel="0" collapsed="false">
      <c r="C314" s="250"/>
    </row>
    <row r="315" customFormat="false" ht="12.75" hidden="false" customHeight="false" outlineLevel="0" collapsed="false">
      <c r="C315" s="250"/>
    </row>
    <row r="316" customFormat="false" ht="12.75" hidden="false" customHeight="false" outlineLevel="0" collapsed="false">
      <c r="C316" s="250"/>
    </row>
    <row r="317" customFormat="false" ht="12.75" hidden="false" customHeight="false" outlineLevel="0" collapsed="false">
      <c r="C317" s="250"/>
    </row>
    <row r="318" customFormat="false" ht="12.75" hidden="false" customHeight="false" outlineLevel="0" collapsed="false">
      <c r="C318" s="250"/>
    </row>
    <row r="319" customFormat="false" ht="12.75" hidden="false" customHeight="false" outlineLevel="0" collapsed="false">
      <c r="C319" s="250"/>
    </row>
    <row r="320" customFormat="false" ht="12.75" hidden="false" customHeight="false" outlineLevel="0" collapsed="false">
      <c r="C320" s="250"/>
    </row>
    <row r="321" customFormat="false" ht="12.75" hidden="false" customHeight="false" outlineLevel="0" collapsed="false">
      <c r="C321" s="250"/>
    </row>
    <row r="322" customFormat="false" ht="12.75" hidden="false" customHeight="false" outlineLevel="0" collapsed="false">
      <c r="C322" s="250"/>
    </row>
    <row r="323" customFormat="false" ht="12.75" hidden="false" customHeight="false" outlineLevel="0" collapsed="false">
      <c r="C323" s="250"/>
    </row>
    <row r="324" customFormat="false" ht="12.75" hidden="false" customHeight="false" outlineLevel="0" collapsed="false">
      <c r="C324" s="250"/>
    </row>
    <row r="325" customFormat="false" ht="12.75" hidden="false" customHeight="false" outlineLevel="0" collapsed="false">
      <c r="C325" s="250"/>
    </row>
    <row r="326" customFormat="false" ht="12.75" hidden="false" customHeight="false" outlineLevel="0" collapsed="false">
      <c r="C326" s="250"/>
    </row>
    <row r="327" customFormat="false" ht="12.75" hidden="false" customHeight="false" outlineLevel="0" collapsed="false">
      <c r="C327" s="250"/>
    </row>
    <row r="328" customFormat="false" ht="12.75" hidden="false" customHeight="false" outlineLevel="0" collapsed="false">
      <c r="C328" s="250"/>
    </row>
    <row r="329" customFormat="false" ht="12.75" hidden="false" customHeight="false" outlineLevel="0" collapsed="false">
      <c r="C329" s="250"/>
    </row>
    <row r="330" customFormat="false" ht="12.75" hidden="false" customHeight="false" outlineLevel="0" collapsed="false">
      <c r="C330" s="250"/>
    </row>
    <row r="331" customFormat="false" ht="12.75" hidden="false" customHeight="false" outlineLevel="0" collapsed="false">
      <c r="C331" s="250"/>
    </row>
    <row r="332" customFormat="false" ht="12.75" hidden="false" customHeight="false" outlineLevel="0" collapsed="false">
      <c r="C332" s="250"/>
    </row>
    <row r="333" customFormat="false" ht="12.75" hidden="false" customHeight="false" outlineLevel="0" collapsed="false">
      <c r="C333" s="250"/>
    </row>
    <row r="334" customFormat="false" ht="12.75" hidden="false" customHeight="false" outlineLevel="0" collapsed="false">
      <c r="C334" s="250"/>
    </row>
    <row r="335" customFormat="false" ht="12.75" hidden="false" customHeight="false" outlineLevel="0" collapsed="false">
      <c r="C335" s="250"/>
    </row>
    <row r="336" customFormat="false" ht="12.75" hidden="false" customHeight="false" outlineLevel="0" collapsed="false">
      <c r="C336" s="250"/>
    </row>
    <row r="337" customFormat="false" ht="12.75" hidden="false" customHeight="false" outlineLevel="0" collapsed="false">
      <c r="C337" s="250"/>
    </row>
    <row r="338" customFormat="false" ht="12.75" hidden="false" customHeight="false" outlineLevel="0" collapsed="false">
      <c r="C338" s="250"/>
    </row>
    <row r="339" customFormat="false" ht="12.75" hidden="false" customHeight="false" outlineLevel="0" collapsed="false">
      <c r="C339" s="250"/>
    </row>
    <row r="340" customFormat="false" ht="12.75" hidden="false" customHeight="false" outlineLevel="0" collapsed="false">
      <c r="C340" s="250"/>
    </row>
    <row r="341" customFormat="false" ht="12.75" hidden="false" customHeight="false" outlineLevel="0" collapsed="false">
      <c r="C341" s="250"/>
    </row>
    <row r="342" customFormat="false" ht="12.75" hidden="false" customHeight="false" outlineLevel="0" collapsed="false">
      <c r="C342" s="250"/>
    </row>
    <row r="343" customFormat="false" ht="12.75" hidden="false" customHeight="false" outlineLevel="0" collapsed="false">
      <c r="C343" s="250"/>
    </row>
    <row r="344" customFormat="false" ht="12.75" hidden="false" customHeight="false" outlineLevel="0" collapsed="false">
      <c r="C344" s="250"/>
    </row>
    <row r="345" customFormat="false" ht="12.75" hidden="false" customHeight="false" outlineLevel="0" collapsed="false">
      <c r="C345" s="250"/>
    </row>
    <row r="346" customFormat="false" ht="12.75" hidden="false" customHeight="false" outlineLevel="0" collapsed="false">
      <c r="C346" s="250"/>
    </row>
    <row r="347" customFormat="false" ht="12.75" hidden="false" customHeight="false" outlineLevel="0" collapsed="false">
      <c r="C347" s="250"/>
    </row>
    <row r="348" customFormat="false" ht="12.75" hidden="false" customHeight="false" outlineLevel="0" collapsed="false">
      <c r="C348" s="250"/>
    </row>
    <row r="349" customFormat="false" ht="12.75" hidden="false" customHeight="false" outlineLevel="0" collapsed="false">
      <c r="C349" s="250"/>
    </row>
    <row r="350" customFormat="false" ht="12.75" hidden="false" customHeight="false" outlineLevel="0" collapsed="false">
      <c r="C350" s="250"/>
    </row>
    <row r="351" customFormat="false" ht="12.75" hidden="false" customHeight="false" outlineLevel="0" collapsed="false">
      <c r="C351" s="250"/>
    </row>
    <row r="352" customFormat="false" ht="12.75" hidden="false" customHeight="false" outlineLevel="0" collapsed="false">
      <c r="C352" s="250"/>
    </row>
    <row r="353" customFormat="false" ht="12.75" hidden="false" customHeight="false" outlineLevel="0" collapsed="false">
      <c r="C353" s="250"/>
    </row>
    <row r="354" customFormat="false" ht="12.75" hidden="false" customHeight="false" outlineLevel="0" collapsed="false">
      <c r="C354" s="250"/>
    </row>
    <row r="355" customFormat="false" ht="12.75" hidden="false" customHeight="false" outlineLevel="0" collapsed="false">
      <c r="C355" s="250"/>
    </row>
    <row r="356" customFormat="false" ht="12.75" hidden="false" customHeight="false" outlineLevel="0" collapsed="false">
      <c r="C356" s="250"/>
    </row>
    <row r="357" customFormat="false" ht="12.75" hidden="false" customHeight="false" outlineLevel="0" collapsed="false">
      <c r="C357" s="250"/>
    </row>
    <row r="358" customFormat="false" ht="12.75" hidden="false" customHeight="false" outlineLevel="0" collapsed="false">
      <c r="C358" s="250"/>
    </row>
    <row r="359" customFormat="false" ht="12.75" hidden="false" customHeight="false" outlineLevel="0" collapsed="false">
      <c r="C359" s="250"/>
    </row>
    <row r="360" customFormat="false" ht="12.75" hidden="false" customHeight="false" outlineLevel="0" collapsed="false">
      <c r="C360" s="250"/>
    </row>
    <row r="361" customFormat="false" ht="12.75" hidden="false" customHeight="false" outlineLevel="0" collapsed="false">
      <c r="C361" s="250"/>
    </row>
    <row r="362" customFormat="false" ht="12.75" hidden="false" customHeight="false" outlineLevel="0" collapsed="false">
      <c r="C362" s="250"/>
    </row>
    <row r="363" customFormat="false" ht="12.75" hidden="false" customHeight="false" outlineLevel="0" collapsed="false">
      <c r="C363" s="250"/>
    </row>
    <row r="364" customFormat="false" ht="12.75" hidden="false" customHeight="false" outlineLevel="0" collapsed="false">
      <c r="C364" s="250"/>
    </row>
    <row r="365" customFormat="false" ht="12.75" hidden="false" customHeight="false" outlineLevel="0" collapsed="false">
      <c r="C365" s="250"/>
    </row>
    <row r="366" customFormat="false" ht="12.75" hidden="false" customHeight="false" outlineLevel="0" collapsed="false">
      <c r="C366" s="250"/>
    </row>
    <row r="367" customFormat="false" ht="12.75" hidden="false" customHeight="false" outlineLevel="0" collapsed="false">
      <c r="C367" s="250"/>
    </row>
    <row r="368" customFormat="false" ht="12.75" hidden="false" customHeight="false" outlineLevel="0" collapsed="false">
      <c r="C368" s="250"/>
    </row>
    <row r="369" customFormat="false" ht="12.75" hidden="false" customHeight="false" outlineLevel="0" collapsed="false">
      <c r="C369" s="250"/>
    </row>
    <row r="370" customFormat="false" ht="12.75" hidden="false" customHeight="false" outlineLevel="0" collapsed="false">
      <c r="C370" s="250"/>
    </row>
    <row r="371" customFormat="false" ht="12.75" hidden="false" customHeight="false" outlineLevel="0" collapsed="false">
      <c r="C371" s="250"/>
    </row>
    <row r="372" customFormat="false" ht="12.75" hidden="false" customHeight="false" outlineLevel="0" collapsed="false">
      <c r="C372" s="250"/>
    </row>
    <row r="373" customFormat="false" ht="12.75" hidden="false" customHeight="false" outlineLevel="0" collapsed="false">
      <c r="C373" s="250"/>
    </row>
    <row r="374" customFormat="false" ht="12.75" hidden="false" customHeight="false" outlineLevel="0" collapsed="false">
      <c r="C374" s="250"/>
    </row>
    <row r="375" customFormat="false" ht="12.75" hidden="false" customHeight="false" outlineLevel="0" collapsed="false">
      <c r="C375" s="250"/>
    </row>
    <row r="376" customFormat="false" ht="12.75" hidden="false" customHeight="false" outlineLevel="0" collapsed="false">
      <c r="C376" s="250"/>
    </row>
    <row r="377" customFormat="false" ht="12.75" hidden="false" customHeight="false" outlineLevel="0" collapsed="false">
      <c r="C377" s="250"/>
    </row>
    <row r="378" customFormat="false" ht="12.75" hidden="false" customHeight="false" outlineLevel="0" collapsed="false">
      <c r="C378" s="250"/>
    </row>
    <row r="379" customFormat="false" ht="12.75" hidden="false" customHeight="false" outlineLevel="0" collapsed="false">
      <c r="C379" s="250"/>
    </row>
    <row r="380" customFormat="false" ht="12.75" hidden="false" customHeight="false" outlineLevel="0" collapsed="false">
      <c r="C380" s="250"/>
    </row>
    <row r="381" customFormat="false" ht="12.75" hidden="false" customHeight="false" outlineLevel="0" collapsed="false">
      <c r="C381" s="250"/>
    </row>
    <row r="382" customFormat="false" ht="12.75" hidden="false" customHeight="false" outlineLevel="0" collapsed="false">
      <c r="C382" s="250"/>
    </row>
    <row r="383" customFormat="false" ht="12.75" hidden="false" customHeight="false" outlineLevel="0" collapsed="false">
      <c r="C383" s="250"/>
    </row>
    <row r="384" customFormat="false" ht="12.75" hidden="false" customHeight="false" outlineLevel="0" collapsed="false">
      <c r="C384" s="250"/>
    </row>
    <row r="385" customFormat="false" ht="12.75" hidden="false" customHeight="false" outlineLevel="0" collapsed="false">
      <c r="C385" s="250"/>
    </row>
    <row r="386" customFormat="false" ht="12.75" hidden="false" customHeight="false" outlineLevel="0" collapsed="false">
      <c r="C386" s="250"/>
    </row>
    <row r="387" customFormat="false" ht="12.75" hidden="false" customHeight="false" outlineLevel="0" collapsed="false">
      <c r="C387" s="250"/>
    </row>
    <row r="388" customFormat="false" ht="12.75" hidden="false" customHeight="false" outlineLevel="0" collapsed="false">
      <c r="C388" s="250"/>
    </row>
    <row r="389" customFormat="false" ht="12.75" hidden="false" customHeight="false" outlineLevel="0" collapsed="false">
      <c r="C389" s="250"/>
    </row>
    <row r="390" customFormat="false" ht="12.75" hidden="false" customHeight="false" outlineLevel="0" collapsed="false">
      <c r="C390" s="250"/>
    </row>
    <row r="391" customFormat="false" ht="12.75" hidden="false" customHeight="false" outlineLevel="0" collapsed="false">
      <c r="C391" s="250"/>
    </row>
    <row r="392" customFormat="false" ht="12.75" hidden="false" customHeight="false" outlineLevel="0" collapsed="false">
      <c r="C392" s="250"/>
    </row>
    <row r="393" customFormat="false" ht="12.75" hidden="false" customHeight="false" outlineLevel="0" collapsed="false">
      <c r="C393" s="250"/>
    </row>
    <row r="394" customFormat="false" ht="12.75" hidden="false" customHeight="false" outlineLevel="0" collapsed="false">
      <c r="C394" s="250"/>
    </row>
    <row r="395" customFormat="false" ht="12.75" hidden="false" customHeight="false" outlineLevel="0" collapsed="false">
      <c r="C395" s="250"/>
    </row>
    <row r="396" customFormat="false" ht="12.75" hidden="false" customHeight="false" outlineLevel="0" collapsed="false">
      <c r="C396" s="250"/>
    </row>
    <row r="397" customFormat="false" ht="12.75" hidden="false" customHeight="false" outlineLevel="0" collapsed="false">
      <c r="C397" s="250"/>
    </row>
    <row r="398" customFormat="false" ht="12.75" hidden="false" customHeight="false" outlineLevel="0" collapsed="false">
      <c r="C398" s="250"/>
    </row>
    <row r="399" customFormat="false" ht="12.75" hidden="false" customHeight="false" outlineLevel="0" collapsed="false">
      <c r="C399" s="250"/>
    </row>
    <row r="400" customFormat="false" ht="12.75" hidden="false" customHeight="false" outlineLevel="0" collapsed="false">
      <c r="C400" s="250"/>
    </row>
    <row r="401" customFormat="false" ht="12.75" hidden="false" customHeight="false" outlineLevel="0" collapsed="false">
      <c r="C401" s="250"/>
    </row>
    <row r="402" customFormat="false" ht="12.75" hidden="false" customHeight="false" outlineLevel="0" collapsed="false">
      <c r="C402" s="250"/>
    </row>
    <row r="403" customFormat="false" ht="12.75" hidden="false" customHeight="false" outlineLevel="0" collapsed="false">
      <c r="C403" s="250"/>
    </row>
    <row r="404" customFormat="false" ht="12.75" hidden="false" customHeight="false" outlineLevel="0" collapsed="false">
      <c r="C404" s="250"/>
    </row>
    <row r="405" customFormat="false" ht="12.75" hidden="false" customHeight="false" outlineLevel="0" collapsed="false">
      <c r="C405" s="250"/>
    </row>
    <row r="406" customFormat="false" ht="12.75" hidden="false" customHeight="false" outlineLevel="0" collapsed="false">
      <c r="C406" s="250"/>
    </row>
    <row r="407" customFormat="false" ht="12.75" hidden="false" customHeight="false" outlineLevel="0" collapsed="false">
      <c r="C407" s="250"/>
    </row>
    <row r="408" customFormat="false" ht="12.75" hidden="false" customHeight="false" outlineLevel="0" collapsed="false">
      <c r="C408" s="250"/>
    </row>
    <row r="409" customFormat="false" ht="12.75" hidden="false" customHeight="false" outlineLevel="0" collapsed="false">
      <c r="C409" s="250"/>
    </row>
    <row r="410" customFormat="false" ht="12.75" hidden="false" customHeight="false" outlineLevel="0" collapsed="false">
      <c r="C410" s="250"/>
    </row>
    <row r="411" customFormat="false" ht="12.75" hidden="false" customHeight="false" outlineLevel="0" collapsed="false">
      <c r="C411" s="250"/>
    </row>
    <row r="412" customFormat="false" ht="12.75" hidden="false" customHeight="false" outlineLevel="0" collapsed="false">
      <c r="C412" s="250"/>
    </row>
    <row r="413" customFormat="false" ht="12.75" hidden="false" customHeight="false" outlineLevel="0" collapsed="false">
      <c r="C413" s="250"/>
    </row>
    <row r="414" customFormat="false" ht="12.75" hidden="false" customHeight="false" outlineLevel="0" collapsed="false">
      <c r="C414" s="250"/>
    </row>
    <row r="415" customFormat="false" ht="12.75" hidden="false" customHeight="false" outlineLevel="0" collapsed="false">
      <c r="C415" s="250"/>
    </row>
    <row r="416" customFormat="false" ht="12.75" hidden="false" customHeight="false" outlineLevel="0" collapsed="false">
      <c r="C416" s="250"/>
    </row>
    <row r="417" customFormat="false" ht="12.75" hidden="false" customHeight="false" outlineLevel="0" collapsed="false">
      <c r="C417" s="250"/>
    </row>
    <row r="418" customFormat="false" ht="12.75" hidden="false" customHeight="false" outlineLevel="0" collapsed="false">
      <c r="C418" s="250"/>
    </row>
    <row r="419" customFormat="false" ht="12.75" hidden="false" customHeight="false" outlineLevel="0" collapsed="false">
      <c r="C419" s="250"/>
    </row>
    <row r="420" customFormat="false" ht="12.75" hidden="false" customHeight="false" outlineLevel="0" collapsed="false">
      <c r="C420" s="250"/>
    </row>
    <row r="421" customFormat="false" ht="12.75" hidden="false" customHeight="false" outlineLevel="0" collapsed="false">
      <c r="C421" s="250"/>
    </row>
    <row r="422" customFormat="false" ht="12.75" hidden="false" customHeight="false" outlineLevel="0" collapsed="false">
      <c r="C422" s="250"/>
    </row>
    <row r="423" customFormat="false" ht="12.75" hidden="false" customHeight="false" outlineLevel="0" collapsed="false">
      <c r="C423" s="250"/>
    </row>
    <row r="424" customFormat="false" ht="12.75" hidden="false" customHeight="false" outlineLevel="0" collapsed="false">
      <c r="C424" s="250"/>
    </row>
    <row r="425" customFormat="false" ht="12.75" hidden="false" customHeight="false" outlineLevel="0" collapsed="false">
      <c r="C425" s="250"/>
    </row>
    <row r="426" customFormat="false" ht="12.75" hidden="false" customHeight="false" outlineLevel="0" collapsed="false">
      <c r="C426" s="250"/>
    </row>
    <row r="427" customFormat="false" ht="12.75" hidden="false" customHeight="false" outlineLevel="0" collapsed="false">
      <c r="C427" s="250"/>
    </row>
    <row r="428" customFormat="false" ht="12.75" hidden="false" customHeight="false" outlineLevel="0" collapsed="false">
      <c r="C428" s="250"/>
    </row>
    <row r="429" customFormat="false" ht="12.75" hidden="false" customHeight="false" outlineLevel="0" collapsed="false">
      <c r="C429" s="250"/>
    </row>
    <row r="430" customFormat="false" ht="12.75" hidden="false" customHeight="false" outlineLevel="0" collapsed="false">
      <c r="C430" s="250"/>
    </row>
    <row r="431" customFormat="false" ht="12.75" hidden="false" customHeight="false" outlineLevel="0" collapsed="false">
      <c r="C431" s="250"/>
    </row>
    <row r="432" customFormat="false" ht="12.75" hidden="false" customHeight="false" outlineLevel="0" collapsed="false">
      <c r="C432" s="250"/>
    </row>
    <row r="433" customFormat="false" ht="12.75" hidden="false" customHeight="false" outlineLevel="0" collapsed="false">
      <c r="C433" s="250"/>
    </row>
    <row r="434" customFormat="false" ht="12.75" hidden="false" customHeight="false" outlineLevel="0" collapsed="false">
      <c r="C434" s="250"/>
    </row>
    <row r="435" customFormat="false" ht="12.75" hidden="false" customHeight="false" outlineLevel="0" collapsed="false">
      <c r="C435" s="250"/>
    </row>
    <row r="436" customFormat="false" ht="12.75" hidden="false" customHeight="false" outlineLevel="0" collapsed="false">
      <c r="C436" s="250"/>
    </row>
    <row r="437" customFormat="false" ht="12.75" hidden="false" customHeight="false" outlineLevel="0" collapsed="false">
      <c r="C437" s="250"/>
    </row>
    <row r="438" customFormat="false" ht="12.75" hidden="false" customHeight="false" outlineLevel="0" collapsed="false">
      <c r="C438" s="250"/>
    </row>
    <row r="439" customFormat="false" ht="12.75" hidden="false" customHeight="false" outlineLevel="0" collapsed="false">
      <c r="C439" s="250"/>
    </row>
    <row r="440" customFormat="false" ht="12.75" hidden="false" customHeight="false" outlineLevel="0" collapsed="false">
      <c r="C440" s="250"/>
    </row>
    <row r="441" customFormat="false" ht="12.75" hidden="false" customHeight="false" outlineLevel="0" collapsed="false">
      <c r="C441" s="250"/>
    </row>
    <row r="442" customFormat="false" ht="12.75" hidden="false" customHeight="false" outlineLevel="0" collapsed="false">
      <c r="C442" s="250"/>
    </row>
    <row r="443" customFormat="false" ht="12.75" hidden="false" customHeight="false" outlineLevel="0" collapsed="false">
      <c r="C443" s="250"/>
    </row>
    <row r="444" customFormat="false" ht="12.75" hidden="false" customHeight="false" outlineLevel="0" collapsed="false">
      <c r="C444" s="250"/>
    </row>
    <row r="445" customFormat="false" ht="12.75" hidden="false" customHeight="false" outlineLevel="0" collapsed="false">
      <c r="C445" s="250"/>
    </row>
    <row r="446" customFormat="false" ht="12.75" hidden="false" customHeight="false" outlineLevel="0" collapsed="false">
      <c r="C446" s="250"/>
    </row>
    <row r="447" customFormat="false" ht="12.75" hidden="false" customHeight="false" outlineLevel="0" collapsed="false">
      <c r="C447" s="250"/>
    </row>
    <row r="448" customFormat="false" ht="12.75" hidden="false" customHeight="false" outlineLevel="0" collapsed="false">
      <c r="C448" s="250"/>
    </row>
    <row r="449" customFormat="false" ht="12.75" hidden="false" customHeight="false" outlineLevel="0" collapsed="false">
      <c r="C449" s="250"/>
    </row>
    <row r="450" customFormat="false" ht="12.75" hidden="false" customHeight="false" outlineLevel="0" collapsed="false">
      <c r="C450" s="250"/>
    </row>
    <row r="451" customFormat="false" ht="12.75" hidden="false" customHeight="false" outlineLevel="0" collapsed="false">
      <c r="C451" s="250"/>
    </row>
    <row r="452" customFormat="false" ht="12.75" hidden="false" customHeight="false" outlineLevel="0" collapsed="false">
      <c r="C452" s="250"/>
    </row>
    <row r="453" customFormat="false" ht="12.75" hidden="false" customHeight="false" outlineLevel="0" collapsed="false">
      <c r="C453" s="250"/>
    </row>
    <row r="454" customFormat="false" ht="12.75" hidden="false" customHeight="false" outlineLevel="0" collapsed="false">
      <c r="C454" s="250"/>
    </row>
    <row r="455" customFormat="false" ht="12.75" hidden="false" customHeight="false" outlineLevel="0" collapsed="false">
      <c r="C455" s="250"/>
    </row>
    <row r="456" customFormat="false" ht="12.75" hidden="false" customHeight="false" outlineLevel="0" collapsed="false">
      <c r="C456" s="250"/>
    </row>
    <row r="457" customFormat="false" ht="12.75" hidden="false" customHeight="false" outlineLevel="0" collapsed="false">
      <c r="C457" s="250"/>
    </row>
    <row r="458" customFormat="false" ht="12.75" hidden="false" customHeight="false" outlineLevel="0" collapsed="false">
      <c r="C458" s="250"/>
    </row>
    <row r="459" customFormat="false" ht="12.75" hidden="false" customHeight="false" outlineLevel="0" collapsed="false">
      <c r="C459" s="250"/>
    </row>
    <row r="460" customFormat="false" ht="12.75" hidden="false" customHeight="false" outlineLevel="0" collapsed="false">
      <c r="C460" s="250"/>
    </row>
    <row r="461" customFormat="false" ht="12.75" hidden="false" customHeight="false" outlineLevel="0" collapsed="false">
      <c r="C461" s="250"/>
    </row>
    <row r="462" customFormat="false" ht="12.75" hidden="false" customHeight="false" outlineLevel="0" collapsed="false">
      <c r="C462" s="250"/>
    </row>
    <row r="463" customFormat="false" ht="12.75" hidden="false" customHeight="false" outlineLevel="0" collapsed="false">
      <c r="C463" s="250"/>
    </row>
    <row r="464" customFormat="false" ht="12.75" hidden="false" customHeight="false" outlineLevel="0" collapsed="false">
      <c r="C464" s="250"/>
    </row>
    <row r="465" customFormat="false" ht="12.75" hidden="false" customHeight="false" outlineLevel="0" collapsed="false">
      <c r="C465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G.Boyd&amp;R&amp;D</oddFooter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AG26" activePane="bottomRight" state="frozen"/>
      <selection pane="topLeft" activeCell="A1" activeCellId="0" sqref="A1"/>
      <selection pane="topRight" activeCell="AG1" activeCellId="0" sqref="AG1"/>
      <selection pane="bottomLeft" activeCell="A26" activeCellId="0" sqref="A26"/>
      <selection pane="bottomRigh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7" width="8.88"/>
    <col collapsed="false" customWidth="true" hidden="false" outlineLevel="0" max="43" min="41" style="0" width="10.21"/>
    <col collapsed="false" customWidth="true" hidden="false" outlineLevel="0" max="44" min="44" style="0" width="8.55"/>
    <col collapsed="false" customWidth="true" hidden="false" outlineLevel="0" max="45" min="45" style="27" width="9.77"/>
    <col collapsed="false" customWidth="true" hidden="true" outlineLevel="0" max="46" min="46" style="0" width="11.76"/>
    <col collapsed="false" customWidth="true" hidden="true" outlineLevel="0" max="47" min="47" style="0" width="9.44"/>
    <col collapsed="false" customWidth="true" hidden="true" outlineLevel="0" max="48" min="48" style="0" width="11.76"/>
    <col collapsed="false" customWidth="true" hidden="false" outlineLevel="0" max="58" min="58" style="0" width="9.44"/>
    <col collapsed="false" customWidth="true" hidden="false" outlineLevel="0" max="60" min="60" style="0" width="9.88"/>
    <col collapsed="false" customWidth="true" hidden="false" outlineLevel="0" max="61" min="61" style="0" width="10.32"/>
  </cols>
  <sheetData>
    <row r="1" customFormat="false" ht="1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6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P1" s="36" t="n">
        <v>42</v>
      </c>
      <c r="AQ1" s="36" t="n">
        <v>43</v>
      </c>
      <c r="AR1" s="36" t="n">
        <v>44</v>
      </c>
      <c r="AS1" s="36" t="n">
        <v>45</v>
      </c>
      <c r="AT1" s="40" t="n">
        <v>48</v>
      </c>
      <c r="AU1" s="41" t="n">
        <v>49</v>
      </c>
      <c r="AV1" s="41" t="n">
        <v>50</v>
      </c>
      <c r="AW1" s="36" t="n">
        <v>51</v>
      </c>
      <c r="AX1" s="36" t="n">
        <v>52</v>
      </c>
      <c r="AY1" s="36" t="n">
        <v>53</v>
      </c>
      <c r="AZ1" s="36" t="n">
        <v>54</v>
      </c>
      <c r="BA1" s="42" t="n">
        <v>55</v>
      </c>
      <c r="BB1" s="42" t="n">
        <v>56</v>
      </c>
      <c r="BC1" s="42" t="n">
        <v>57</v>
      </c>
      <c r="BD1" s="42" t="n">
        <v>58</v>
      </c>
      <c r="BE1" s="42" t="n">
        <v>59</v>
      </c>
      <c r="BF1" s="42" t="n">
        <v>60</v>
      </c>
      <c r="BG1" s="42" t="n">
        <v>61</v>
      </c>
      <c r="BH1" s="42" t="n">
        <v>62</v>
      </c>
      <c r="BI1" s="42" t="n">
        <v>63</v>
      </c>
      <c r="BJ1" s="42"/>
      <c r="BK1" s="36"/>
    </row>
    <row r="2" customFormat="fals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1061"/>
      <c r="AK2" s="1062"/>
      <c r="AL2" s="1063"/>
      <c r="AM2" s="1064"/>
      <c r="AN2" s="1065"/>
      <c r="AO2" s="1064"/>
      <c r="AP2" s="1064"/>
      <c r="AQ2" s="1064"/>
      <c r="AR2" s="1066"/>
      <c r="AS2" s="702"/>
      <c r="AT2" s="43" t="s">
        <v>157</v>
      </c>
      <c r="AU2" s="43" t="s">
        <v>157</v>
      </c>
      <c r="AV2" s="43" t="s">
        <v>157</v>
      </c>
      <c r="AW2" s="52"/>
      <c r="AX2" s="52"/>
      <c r="AY2" s="52"/>
      <c r="AZ2" s="52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52"/>
    </row>
    <row r="3" customFormat="fals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2" t="s">
        <v>747</v>
      </c>
      <c r="AK3" s="1067" t="s">
        <v>214</v>
      </c>
      <c r="AL3" s="62" t="s">
        <v>201</v>
      </c>
      <c r="AM3" s="57" t="s">
        <v>202</v>
      </c>
      <c r="AN3" s="1068" t="s">
        <v>203</v>
      </c>
      <c r="AO3" s="1069" t="s">
        <v>17</v>
      </c>
      <c r="AP3" s="57" t="s">
        <v>748</v>
      </c>
      <c r="AQ3" s="57" t="s">
        <v>626</v>
      </c>
      <c r="AR3" s="58" t="s">
        <v>749</v>
      </c>
      <c r="AS3" s="1070" t="s">
        <v>213</v>
      </c>
      <c r="AT3" s="65" t="s">
        <v>207</v>
      </c>
      <c r="AU3" s="69" t="s">
        <v>208</v>
      </c>
      <c r="AV3" s="69" t="s">
        <v>209</v>
      </c>
      <c r="AW3" s="70"/>
      <c r="AX3" s="70"/>
      <c r="AY3" s="70"/>
      <c r="AZ3" s="70"/>
      <c r="BA3" s="65" t="s">
        <v>210</v>
      </c>
      <c r="BB3" s="65" t="s">
        <v>211</v>
      </c>
      <c r="BC3" s="65" t="s">
        <v>212</v>
      </c>
      <c r="BD3" s="65" t="s">
        <v>213</v>
      </c>
      <c r="BE3" s="65" t="s">
        <v>214</v>
      </c>
      <c r="BF3" s="65" t="s">
        <v>215</v>
      </c>
      <c r="BG3" s="65" t="s">
        <v>216</v>
      </c>
      <c r="BH3" s="65" t="s">
        <v>217</v>
      </c>
      <c r="BI3" s="65" t="s">
        <v>218</v>
      </c>
      <c r="BJ3" s="65"/>
      <c r="BK3" s="70"/>
    </row>
    <row r="4" customFormat="false" ht="15" hidden="false" customHeight="false" outlineLevel="0" collapsed="false">
      <c r="A4" s="1071" t="s">
        <v>750</v>
      </c>
      <c r="B4" s="71" t="s">
        <v>167</v>
      </c>
      <c r="C4" s="72" t="n">
        <v>3004.68860819373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02" t="n">
        <v>463.116544</v>
      </c>
      <c r="J4" s="702" t="n">
        <v>0</v>
      </c>
      <c r="K4" s="703" t="n">
        <v>313.02</v>
      </c>
      <c r="L4" s="702" t="n">
        <v>3004.68860819373</v>
      </c>
      <c r="M4" s="704" t="s">
        <v>219</v>
      </c>
      <c r="N4" s="705" t="n">
        <v>0</v>
      </c>
      <c r="O4" s="705" t="n">
        <v>16.0272</v>
      </c>
      <c r="P4" s="704" t="s">
        <v>219</v>
      </c>
      <c r="Q4" s="704" t="n">
        <v>0</v>
      </c>
      <c r="R4" s="706" t="n">
        <v>702.010652451224</v>
      </c>
      <c r="S4" s="707" t="n">
        <v>0</v>
      </c>
      <c r="T4" s="708" t="n">
        <v>25.111503</v>
      </c>
      <c r="U4" s="708" t="n">
        <v>0</v>
      </c>
      <c r="V4" s="708" t="n">
        <v>0</v>
      </c>
      <c r="W4" s="708" t="n">
        <v>0.1761094</v>
      </c>
      <c r="X4" s="708" t="n">
        <v>799.9186</v>
      </c>
      <c r="Y4" s="708" t="n">
        <v>0</v>
      </c>
      <c r="Z4" s="708" t="s">
        <v>219</v>
      </c>
      <c r="AA4" s="708" t="s">
        <v>219</v>
      </c>
      <c r="AB4" s="709" t="n">
        <v>96571.998</v>
      </c>
      <c r="AC4" s="709" t="n">
        <v>46457.733</v>
      </c>
      <c r="AD4" s="709" t="n">
        <v>0</v>
      </c>
      <c r="AE4" s="709" t="n">
        <v>0</v>
      </c>
      <c r="AF4" s="709" t="n">
        <v>0</v>
      </c>
      <c r="AG4" s="709" t="n">
        <v>1000</v>
      </c>
      <c r="AH4" s="709" t="n">
        <v>260.442</v>
      </c>
      <c r="AI4" s="709" t="s">
        <v>219</v>
      </c>
      <c r="AJ4" s="707"/>
      <c r="AK4" s="949"/>
      <c r="AL4" s="116"/>
      <c r="AM4" s="1072"/>
      <c r="AN4" s="1073"/>
      <c r="AO4" s="72"/>
      <c r="AP4" s="72"/>
      <c r="AQ4" s="72"/>
      <c r="AR4" s="1074"/>
      <c r="AS4" s="702"/>
      <c r="AT4" s="34"/>
      <c r="AU4" s="35"/>
      <c r="AV4" s="35"/>
      <c r="BA4" s="29"/>
      <c r="BB4" s="29"/>
      <c r="BC4" s="29"/>
      <c r="BD4" s="29"/>
      <c r="BE4" s="29"/>
      <c r="BF4" s="29"/>
      <c r="BG4" s="29"/>
      <c r="BH4" s="29"/>
      <c r="BI4" s="29"/>
      <c r="BJ4" s="29"/>
    </row>
    <row r="5" customFormat="false" ht="15" hidden="false" customHeight="false" outlineLevel="0" collapsed="false">
      <c r="A5" s="1071"/>
      <c r="B5" s="71" t="s">
        <v>220</v>
      </c>
      <c r="C5" s="72" t="n">
        <v>3004.68860819373</v>
      </c>
      <c r="D5" s="72" t="n">
        <v>2275.78142620134</v>
      </c>
      <c r="E5" s="72" t="n">
        <v>2275.78142620134</v>
      </c>
      <c r="F5" s="72" t="n">
        <v>2235.327643611</v>
      </c>
      <c r="G5" s="72" t="n">
        <v>0</v>
      </c>
      <c r="H5" s="72" t="n">
        <v>0</v>
      </c>
      <c r="I5" s="702" t="n">
        <v>463.116544</v>
      </c>
      <c r="J5" s="702" t="n">
        <v>2275.78142620134</v>
      </c>
      <c r="K5" s="703" t="n">
        <v>313.02</v>
      </c>
      <c r="L5" s="702" t="n">
        <v>3004.68860819373</v>
      </c>
      <c r="M5" s="704" t="s">
        <v>219</v>
      </c>
      <c r="N5" s="704" t="s">
        <v>219</v>
      </c>
      <c r="O5" s="705" t="n">
        <v>15.7497154728749</v>
      </c>
      <c r="P5" s="704" t="s">
        <v>219</v>
      </c>
      <c r="Q5" s="704" t="n">
        <v>48335.364</v>
      </c>
      <c r="R5" s="706" t="n">
        <v>702.010652451224</v>
      </c>
      <c r="S5" s="711" t="n">
        <v>19700.7393120192</v>
      </c>
      <c r="T5" s="708" t="n">
        <v>25.111503</v>
      </c>
      <c r="U5" s="708" t="n">
        <v>12207.25</v>
      </c>
      <c r="V5" s="708" t="s">
        <v>219</v>
      </c>
      <c r="W5" s="708" t="n">
        <v>0.1761094</v>
      </c>
      <c r="X5" s="708" t="n">
        <v>799.9186</v>
      </c>
      <c r="Y5" s="708" t="n">
        <v>0</v>
      </c>
      <c r="Z5" s="708" t="s">
        <v>219</v>
      </c>
      <c r="AA5" s="708" t="s">
        <v>219</v>
      </c>
      <c r="AB5" s="709" t="n">
        <v>96571.998</v>
      </c>
      <c r="AC5" s="709" t="n">
        <v>2854.845</v>
      </c>
      <c r="AD5" s="709" t="n">
        <v>28509.495</v>
      </c>
      <c r="AE5" s="709" t="n">
        <v>0</v>
      </c>
      <c r="AF5" s="709" t="n">
        <v>22854.342</v>
      </c>
      <c r="AG5" s="709" t="n">
        <v>1000</v>
      </c>
      <c r="AH5" s="709" t="n">
        <v>260.442</v>
      </c>
      <c r="AI5" s="709" t="s">
        <v>219</v>
      </c>
      <c r="AJ5" s="707"/>
      <c r="AK5" s="949"/>
      <c r="AL5" s="116"/>
      <c r="AM5" s="1072"/>
      <c r="AN5" s="1073"/>
      <c r="AO5" s="72"/>
      <c r="AP5" s="72"/>
      <c r="AQ5" s="72"/>
      <c r="AR5" s="1074"/>
      <c r="AS5" s="702"/>
      <c r="AT5" s="34"/>
      <c r="AU5" s="35"/>
      <c r="AV5" s="35"/>
      <c r="BA5" s="29"/>
      <c r="BB5" s="29"/>
      <c r="BC5" s="29"/>
      <c r="BD5" s="29"/>
      <c r="BE5" s="29"/>
      <c r="BF5" s="29"/>
      <c r="BG5" s="29"/>
      <c r="BH5" s="29"/>
      <c r="BI5" s="29"/>
      <c r="BJ5" s="29"/>
    </row>
    <row r="6" customFormat="false" ht="15" hidden="false" customHeight="false" outlineLevel="0" collapsed="false">
      <c r="A6" s="1071"/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036.51633733437</v>
      </c>
      <c r="H6" s="72" t="n">
        <v>3736.67276804074</v>
      </c>
      <c r="I6" s="702" t="n">
        <v>0</v>
      </c>
      <c r="J6" s="702" t="n">
        <v>0</v>
      </c>
      <c r="K6" s="703" t="n">
        <v>264.328</v>
      </c>
      <c r="L6" s="702" t="s">
        <v>219</v>
      </c>
      <c r="M6" s="704" t="s">
        <v>219</v>
      </c>
      <c r="N6" s="705" t="n">
        <v>615.393626465379</v>
      </c>
      <c r="O6" s="705" t="n">
        <v>23.2474740857295</v>
      </c>
      <c r="P6" s="704" t="s">
        <v>219</v>
      </c>
      <c r="Q6" s="704" t="n">
        <v>95493.174</v>
      </c>
      <c r="R6" s="706" t="n">
        <v>786.449532464299</v>
      </c>
      <c r="S6" s="711" t="n">
        <v>21631.8389364583</v>
      </c>
      <c r="T6" s="708" t="n">
        <v>19.488733</v>
      </c>
      <c r="U6" s="708" t="n">
        <v>14445.75</v>
      </c>
      <c r="V6" s="708" t="n">
        <v>0</v>
      </c>
      <c r="W6" s="708" t="n">
        <v>0.1761094</v>
      </c>
      <c r="X6" s="708" t="n">
        <v>1142.5893</v>
      </c>
      <c r="Y6" s="708" t="n">
        <v>5711.8856</v>
      </c>
      <c r="Z6" s="708" t="s">
        <v>219</v>
      </c>
      <c r="AA6" s="708" t="s">
        <v>219</v>
      </c>
      <c r="AB6" s="709" t="n">
        <v>167085</v>
      </c>
      <c r="AC6" s="709" t="n">
        <v>0</v>
      </c>
      <c r="AD6" s="709" t="n">
        <v>94605</v>
      </c>
      <c r="AE6" s="709" t="n">
        <v>50905.281</v>
      </c>
      <c r="AF6" s="709" t="n">
        <v>0</v>
      </c>
      <c r="AG6" s="709" t="n">
        <v>1000</v>
      </c>
      <c r="AH6" s="709" t="n">
        <v>2599.968</v>
      </c>
      <c r="AI6" s="709" t="s">
        <v>219</v>
      </c>
      <c r="AJ6" s="707"/>
      <c r="AK6" s="949"/>
      <c r="AL6" s="116"/>
      <c r="AM6" s="1072"/>
      <c r="AN6" s="1073"/>
      <c r="AO6" s="72"/>
      <c r="AP6" s="72"/>
      <c r="AQ6" s="72"/>
      <c r="AR6" s="1074"/>
      <c r="AS6" s="702"/>
      <c r="AT6" s="34"/>
      <c r="AU6" s="35"/>
      <c r="AV6" s="35"/>
      <c r="BA6" s="29"/>
      <c r="BB6" s="29"/>
      <c r="BC6" s="29"/>
      <c r="BD6" s="29"/>
      <c r="BE6" s="29"/>
      <c r="BF6" s="29"/>
      <c r="BG6" s="29"/>
      <c r="BH6" s="29"/>
      <c r="BI6" s="29"/>
      <c r="BJ6" s="29"/>
    </row>
    <row r="7" customFormat="false" ht="15" hidden="false" customHeight="false" outlineLevel="0" collapsed="false">
      <c r="A7" s="1071"/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6.801146</v>
      </c>
      <c r="J7" s="702" t="n">
        <v>120.429356</v>
      </c>
      <c r="K7" s="703" t="n">
        <v>313.02</v>
      </c>
      <c r="L7" s="702" t="s">
        <v>219</v>
      </c>
      <c r="M7" s="704" t="s">
        <v>219</v>
      </c>
      <c r="N7" s="704" t="s">
        <v>219</v>
      </c>
      <c r="O7" s="705" t="n">
        <v>10.0726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360611</v>
      </c>
      <c r="U7" s="708" t="n">
        <v>10473.375</v>
      </c>
      <c r="V7" s="708" t="n">
        <v>0</v>
      </c>
      <c r="W7" s="708" t="n">
        <v>0.1761094</v>
      </c>
      <c r="X7" s="708" t="n">
        <v>799.9186</v>
      </c>
      <c r="Y7" s="708" t="n">
        <v>0</v>
      </c>
      <c r="Z7" s="708" t="s">
        <v>219</v>
      </c>
      <c r="AA7" s="708" t="s">
        <v>219</v>
      </c>
      <c r="AB7" s="709" t="n">
        <v>103303.065</v>
      </c>
      <c r="AC7" s="709" t="n">
        <v>6194.958</v>
      </c>
      <c r="AD7" s="709" t="n">
        <v>0</v>
      </c>
      <c r="AE7" s="709" t="n">
        <v>0</v>
      </c>
      <c r="AF7" s="709" t="n">
        <v>0</v>
      </c>
      <c r="AG7" s="709" t="n">
        <v>1000</v>
      </c>
      <c r="AH7" s="709" t="n">
        <v>0</v>
      </c>
      <c r="AI7" s="709" t="s">
        <v>219</v>
      </c>
      <c r="AJ7" s="707"/>
      <c r="AK7" s="949"/>
      <c r="AL7" s="116"/>
      <c r="AM7" s="1072"/>
      <c r="AN7" s="1073"/>
      <c r="AO7" s="72"/>
      <c r="AP7" s="72"/>
      <c r="AQ7" s="72"/>
      <c r="AR7" s="1074"/>
      <c r="AS7" s="702"/>
      <c r="AT7" s="34"/>
      <c r="AU7" s="35"/>
      <c r="AV7" s="35"/>
      <c r="BA7" s="29"/>
      <c r="BB7" s="29"/>
      <c r="BC7" s="29"/>
      <c r="BD7" s="29"/>
      <c r="BE7" s="29"/>
      <c r="BF7" s="29"/>
      <c r="BG7" s="29"/>
      <c r="BH7" s="29"/>
      <c r="BI7" s="29"/>
      <c r="BJ7" s="29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29"/>
      <c r="AL8" s="30"/>
      <c r="AM8" s="30"/>
      <c r="AN8" s="90"/>
      <c r="AO8" s="30"/>
      <c r="AP8" s="30"/>
      <c r="AQ8" s="32"/>
      <c r="AR8" s="32"/>
      <c r="AS8" s="37"/>
      <c r="AT8" s="97"/>
      <c r="AU8" s="35"/>
      <c r="AV8" s="35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customFormat="false" ht="15" hidden="false" customHeight="false" outlineLevel="0" collapsed="false">
      <c r="A9" s="73" t="n">
        <v>1000</v>
      </c>
      <c r="B9" s="74" t="s">
        <v>18</v>
      </c>
      <c r="C9" s="87" t="n">
        <v>195304.759532593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7409.864704</v>
      </c>
      <c r="J9" s="87" t="n">
        <v>0</v>
      </c>
      <c r="K9" s="87" t="n">
        <v>1878.12</v>
      </c>
      <c r="L9" s="87" t="n">
        <v>39060.9519065185</v>
      </c>
      <c r="M9" s="87" t="n">
        <v>0</v>
      </c>
      <c r="N9" s="87" t="n">
        <v>0</v>
      </c>
      <c r="O9" s="87" t="n">
        <v>657.1152</v>
      </c>
      <c r="P9" s="87" t="n">
        <v>0</v>
      </c>
      <c r="Q9" s="87" t="n">
        <v>0</v>
      </c>
      <c r="R9" s="87" t="n">
        <v>18360.2786025705</v>
      </c>
      <c r="S9" s="87" t="n">
        <v>0</v>
      </c>
      <c r="T9" s="87" t="n">
        <v>8161.238475</v>
      </c>
      <c r="U9" s="87" t="n">
        <v>0</v>
      </c>
      <c r="V9" s="87" t="n">
        <v>0</v>
      </c>
      <c r="W9" s="87" t="n">
        <v>353.4515658</v>
      </c>
      <c r="X9" s="87" t="n">
        <v>799.9186</v>
      </c>
      <c r="Y9" s="87" t="n">
        <v>0</v>
      </c>
      <c r="Z9" s="87" t="n">
        <v>465</v>
      </c>
      <c r="AA9" s="87" t="n">
        <v>2442</v>
      </c>
      <c r="AB9" s="87" t="n">
        <v>96571.998</v>
      </c>
      <c r="AC9" s="87" t="n">
        <v>46457.733</v>
      </c>
      <c r="AD9" s="87" t="n">
        <v>0</v>
      </c>
      <c r="AE9" s="87" t="n">
        <v>0</v>
      </c>
      <c r="AF9" s="87" t="n">
        <v>0</v>
      </c>
      <c r="AG9" s="87" t="n">
        <v>0</v>
      </c>
      <c r="AH9" s="87" t="n">
        <v>0</v>
      </c>
      <c r="AI9" s="87" t="n">
        <v>0</v>
      </c>
      <c r="AJ9" s="89" t="n">
        <v>613.967637094185</v>
      </c>
      <c r="AK9" s="87" t="n">
        <v>0</v>
      </c>
      <c r="AL9" s="935"/>
      <c r="AM9" s="92" t="n">
        <v>418536.397223576</v>
      </c>
      <c r="AN9" s="92" t="n">
        <v>2084.63620214758</v>
      </c>
      <c r="AO9" s="93" t="n">
        <v>420621.033425723</v>
      </c>
      <c r="AP9" s="93" t="n">
        <v>420620.807663483</v>
      </c>
      <c r="AQ9" s="1075" t="n">
        <v>-0.225762240006588</v>
      </c>
      <c r="AR9" s="95" t="n">
        <v>0</v>
      </c>
      <c r="AS9" s="96"/>
      <c r="AT9" s="100" t="s">
        <v>223</v>
      </c>
      <c r="AU9" s="35" t="n">
        <v>1</v>
      </c>
      <c r="AV9" s="35" t="n">
        <v>1</v>
      </c>
      <c r="BA9" s="29"/>
      <c r="BB9" s="29"/>
      <c r="BC9" s="29"/>
      <c r="BD9" s="29"/>
      <c r="BE9" s="29"/>
      <c r="BF9" s="29"/>
      <c r="BG9" s="29"/>
      <c r="BH9" s="29"/>
      <c r="BI9" s="29" t="n">
        <v>420006.840026389</v>
      </c>
      <c r="BJ9" s="29"/>
    </row>
    <row r="10" customFormat="false" ht="15" hidden="false" customHeight="false" outlineLevel="0" collapsed="false">
      <c r="A10" s="73" t="n">
        <v>1001</v>
      </c>
      <c r="B10" s="74" t="s">
        <v>19</v>
      </c>
      <c r="C10" s="87" t="n">
        <v>117182.855719555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11114.797056</v>
      </c>
      <c r="J10" s="87" t="n">
        <v>0</v>
      </c>
      <c r="K10" s="87" t="n">
        <v>0</v>
      </c>
      <c r="L10" s="87" t="n">
        <v>33051.574690131</v>
      </c>
      <c r="M10" s="87" t="n">
        <v>6520</v>
      </c>
      <c r="N10" s="87" t="n">
        <v>0</v>
      </c>
      <c r="O10" s="87" t="n">
        <v>320.544</v>
      </c>
      <c r="P10" s="87" t="n">
        <v>0</v>
      </c>
      <c r="Q10" s="87" t="n">
        <v>0</v>
      </c>
      <c r="R10" s="87" t="n">
        <v>9900.15022687624</v>
      </c>
      <c r="S10" s="87" t="n">
        <v>0</v>
      </c>
      <c r="T10" s="87" t="n">
        <v>7859.900439</v>
      </c>
      <c r="U10" s="87" t="n">
        <v>0</v>
      </c>
      <c r="V10" s="87" t="n">
        <v>0</v>
      </c>
      <c r="W10" s="87" t="n">
        <v>342.1805642</v>
      </c>
      <c r="X10" s="87" t="n">
        <v>799.9186</v>
      </c>
      <c r="Y10" s="87" t="n">
        <v>0</v>
      </c>
      <c r="Z10" s="87" t="n">
        <v>274</v>
      </c>
      <c r="AA10" s="87" t="n">
        <v>2204.8</v>
      </c>
      <c r="AB10" s="87" t="n">
        <v>96571.998</v>
      </c>
      <c r="AC10" s="87" t="n">
        <v>46457.733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0</v>
      </c>
      <c r="AI10" s="87" t="n">
        <v>0</v>
      </c>
      <c r="AJ10" s="89" t="n">
        <v>393.568998137298</v>
      </c>
      <c r="AK10" s="87" t="n">
        <v>0</v>
      </c>
      <c r="AL10" s="935"/>
      <c r="AM10" s="92" t="n">
        <v>332994.0212939</v>
      </c>
      <c r="AN10" s="92" t="n">
        <v>0</v>
      </c>
      <c r="AO10" s="93" t="n">
        <v>332994.0212939</v>
      </c>
      <c r="AP10" s="93" t="n">
        <v>332994.0212939</v>
      </c>
      <c r="AQ10" s="1075" t="n">
        <v>0</v>
      </c>
      <c r="AR10" s="95" t="n">
        <v>0</v>
      </c>
      <c r="AS10" s="96"/>
      <c r="AT10" s="100" t="s">
        <v>223</v>
      </c>
      <c r="AU10" s="35" t="n">
        <v>2</v>
      </c>
      <c r="AV10" s="35" t="n">
        <v>1</v>
      </c>
      <c r="BA10" s="29"/>
      <c r="BB10" s="29"/>
      <c r="BC10" s="29"/>
      <c r="BD10" s="29"/>
      <c r="BE10" s="29"/>
      <c r="BF10" s="29"/>
      <c r="BG10" s="29"/>
      <c r="BH10" s="29"/>
      <c r="BI10" s="29" t="n">
        <v>342087.953343588</v>
      </c>
      <c r="BJ10" s="29"/>
    </row>
    <row r="11" customFormat="false" ht="15" hidden="false" customHeight="false" outlineLevel="0" collapsed="false">
      <c r="A11" s="73" t="n">
        <v>1002</v>
      </c>
      <c r="B11" s="74" t="s">
        <v>20</v>
      </c>
      <c r="C11" s="87" t="n">
        <v>225351.64561453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7409.864704</v>
      </c>
      <c r="J11" s="87" t="n">
        <v>0</v>
      </c>
      <c r="K11" s="87" t="n">
        <v>5008.32</v>
      </c>
      <c r="L11" s="87" t="n">
        <v>9014.06582458119</v>
      </c>
      <c r="M11" s="87" t="n">
        <v>8701.18032786885</v>
      </c>
      <c r="N11" s="87" t="n">
        <v>0</v>
      </c>
      <c r="O11" s="87" t="n">
        <v>1618.7472</v>
      </c>
      <c r="P11" s="87" t="n">
        <v>0</v>
      </c>
      <c r="Q11" s="87" t="n">
        <v>0</v>
      </c>
      <c r="R11" s="87" t="n">
        <v>13572.2059473903</v>
      </c>
      <c r="S11" s="87" t="n">
        <v>0</v>
      </c>
      <c r="T11" s="87" t="n">
        <v>17829.16713</v>
      </c>
      <c r="U11" s="87" t="n">
        <v>0</v>
      </c>
      <c r="V11" s="87" t="n">
        <v>0</v>
      </c>
      <c r="W11" s="87" t="n">
        <v>498.0373832</v>
      </c>
      <c r="X11" s="87" t="n">
        <v>799.9186</v>
      </c>
      <c r="Y11" s="87" t="n">
        <v>0</v>
      </c>
      <c r="Z11" s="87" t="n">
        <v>938</v>
      </c>
      <c r="AA11" s="87" t="n">
        <v>3507.6</v>
      </c>
      <c r="AB11" s="87" t="n">
        <v>96571.998</v>
      </c>
      <c r="AC11" s="87" t="n">
        <v>46457.733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9" t="n">
        <v>613.967637094185</v>
      </c>
      <c r="AK11" s="87" t="n">
        <v>0</v>
      </c>
      <c r="AL11" s="935"/>
      <c r="AM11" s="92" t="n">
        <v>437892.451368664</v>
      </c>
      <c r="AN11" s="92" t="n">
        <v>0</v>
      </c>
      <c r="AO11" s="93" t="n">
        <v>437892.451368664</v>
      </c>
      <c r="AP11" s="93" t="n">
        <v>437892.451368664</v>
      </c>
      <c r="AQ11" s="1075" t="n">
        <v>0</v>
      </c>
      <c r="AR11" s="95" t="n">
        <v>0</v>
      </c>
      <c r="AS11" s="96"/>
      <c r="AT11" s="97" t="s">
        <v>224</v>
      </c>
      <c r="AU11" s="35" t="n">
        <v>3</v>
      </c>
      <c r="AV11" s="35" t="n">
        <v>1</v>
      </c>
      <c r="BA11" s="29"/>
      <c r="BB11" s="29"/>
      <c r="BC11" s="29"/>
      <c r="BD11" s="29"/>
      <c r="BE11" s="29"/>
      <c r="BF11" s="29"/>
      <c r="BG11" s="29"/>
      <c r="BH11" s="29"/>
      <c r="BI11" s="29" t="n">
        <v>428577.303403701</v>
      </c>
      <c r="BJ11" s="29"/>
    </row>
    <row r="12" customFormat="false" ht="15" hidden="false" customHeight="false" outlineLevel="0" collapsed="false">
      <c r="A12" s="73" t="n">
        <v>1003</v>
      </c>
      <c r="B12" s="74" t="s">
        <v>21</v>
      </c>
      <c r="C12" s="87" t="n">
        <v>294459.483602986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8524.66176</v>
      </c>
      <c r="J12" s="87" t="n">
        <v>0</v>
      </c>
      <c r="K12" s="87" t="n">
        <v>5634.36</v>
      </c>
      <c r="L12" s="87" t="n">
        <v>6009.37721638746</v>
      </c>
      <c r="M12" s="87" t="n">
        <v>7604</v>
      </c>
      <c r="N12" s="87" t="n">
        <v>0</v>
      </c>
      <c r="O12" s="87" t="n">
        <v>897.5232</v>
      </c>
      <c r="P12" s="87" t="n">
        <v>0</v>
      </c>
      <c r="Q12" s="87" t="n">
        <v>0</v>
      </c>
      <c r="R12" s="87" t="n">
        <v>13968.5793089784</v>
      </c>
      <c r="S12" s="87" t="n">
        <v>0</v>
      </c>
      <c r="T12" s="87" t="n">
        <v>18281.174184</v>
      </c>
      <c r="U12" s="87" t="n">
        <v>0</v>
      </c>
      <c r="V12" s="87" t="n">
        <v>0</v>
      </c>
      <c r="W12" s="87" t="n">
        <v>372.6474904</v>
      </c>
      <c r="X12" s="87" t="n">
        <v>799.9186</v>
      </c>
      <c r="Y12" s="87" t="n">
        <v>0</v>
      </c>
      <c r="Z12" s="87" t="n">
        <v>2084</v>
      </c>
      <c r="AA12" s="87" t="n">
        <v>3834.351087932</v>
      </c>
      <c r="AB12" s="87" t="n">
        <v>96571.998</v>
      </c>
      <c r="AC12" s="87" t="n">
        <v>46457.733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9" t="n">
        <v>787.137996274596</v>
      </c>
      <c r="AK12" s="87" t="n">
        <v>0</v>
      </c>
      <c r="AL12" s="935"/>
      <c r="AM12" s="92" t="n">
        <v>516286.945446958</v>
      </c>
      <c r="AN12" s="92" t="n">
        <v>0</v>
      </c>
      <c r="AO12" s="93" t="n">
        <v>516286.945446958</v>
      </c>
      <c r="AP12" s="93" t="n">
        <v>516286.945446958</v>
      </c>
      <c r="AQ12" s="1075" t="n">
        <v>0</v>
      </c>
      <c r="AR12" s="95" t="n">
        <v>0</v>
      </c>
      <c r="AS12" s="96"/>
      <c r="AT12" s="101" t="s">
        <v>223</v>
      </c>
      <c r="AU12" s="35" t="n">
        <v>4</v>
      </c>
      <c r="AV12" s="35" t="n">
        <v>1</v>
      </c>
      <c r="BA12" s="29"/>
      <c r="BB12" s="29"/>
      <c r="BC12" s="29"/>
      <c r="BD12" s="29"/>
      <c r="BE12" s="29"/>
      <c r="BF12" s="29"/>
      <c r="BG12" s="29"/>
      <c r="BH12" s="29"/>
      <c r="BI12" s="29" t="n">
        <v>526594.60546401</v>
      </c>
      <c r="BJ12" s="29"/>
    </row>
    <row r="13" customFormat="false" ht="15" hidden="false" customHeight="false" outlineLevel="0" collapsed="false">
      <c r="A13" s="75" t="s">
        <v>22</v>
      </c>
      <c r="B13" s="74" t="s">
        <v>23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0</v>
      </c>
      <c r="Q13" s="87" t="n">
        <v>0</v>
      </c>
      <c r="R13" s="87" t="n">
        <v>0</v>
      </c>
      <c r="S13" s="87" t="n">
        <v>0</v>
      </c>
      <c r="T13" s="87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9" t="n">
        <v>0</v>
      </c>
      <c r="AK13" s="87" t="n">
        <v>0</v>
      </c>
      <c r="AL13" s="935"/>
      <c r="AM13" s="92" t="n">
        <v>0</v>
      </c>
      <c r="AN13" s="92" t="n">
        <v>0</v>
      </c>
      <c r="AO13" s="93" t="n">
        <v>0</v>
      </c>
      <c r="AP13" s="93"/>
      <c r="AQ13" s="253"/>
      <c r="AR13" s="95" t="n">
        <v>0</v>
      </c>
      <c r="AS13" s="96"/>
      <c r="AT13" s="101" t="s">
        <v>225</v>
      </c>
      <c r="AU13" s="35" t="n">
        <v>0</v>
      </c>
      <c r="AV13" s="35" t="n">
        <v>0</v>
      </c>
      <c r="BA13" s="29"/>
      <c r="BB13" s="29"/>
      <c r="BC13" s="29"/>
      <c r="BD13" s="29"/>
      <c r="BE13" s="29"/>
      <c r="BF13" s="29"/>
      <c r="BG13" s="29"/>
      <c r="BH13" s="29"/>
      <c r="BI13" s="29" t="n">
        <v>0</v>
      </c>
      <c r="BJ13" s="29"/>
    </row>
    <row r="14" customFormat="false" ht="15" hidden="false" customHeight="false" outlineLevel="0" collapsed="false">
      <c r="A14" s="76"/>
      <c r="B14" s="77" t="s">
        <v>17</v>
      </c>
      <c r="C14" s="254" t="n">
        <v>832298.744469663</v>
      </c>
      <c r="D14" s="254" t="n">
        <v>0</v>
      </c>
      <c r="E14" s="254" t="n">
        <v>0</v>
      </c>
      <c r="F14" s="254" t="n">
        <v>0</v>
      </c>
      <c r="G14" s="254" t="n">
        <v>0</v>
      </c>
      <c r="H14" s="254" t="n">
        <v>0</v>
      </c>
      <c r="I14" s="254" t="n">
        <v>44459.188224</v>
      </c>
      <c r="J14" s="254" t="n">
        <v>0</v>
      </c>
      <c r="K14" s="254" t="n">
        <v>12520.8</v>
      </c>
      <c r="L14" s="254" t="n">
        <v>87135.9696376182</v>
      </c>
      <c r="M14" s="254" t="n">
        <v>22825.1803278689</v>
      </c>
      <c r="N14" s="254" t="n">
        <v>0</v>
      </c>
      <c r="O14" s="254" t="n">
        <v>3493.9296</v>
      </c>
      <c r="P14" s="254" t="n">
        <v>0</v>
      </c>
      <c r="Q14" s="254" t="n">
        <v>0</v>
      </c>
      <c r="R14" s="254" t="n">
        <v>55801.2140858155</v>
      </c>
      <c r="S14" s="254" t="n">
        <v>0</v>
      </c>
      <c r="T14" s="254" t="n">
        <v>52131.480228</v>
      </c>
      <c r="U14" s="254" t="n">
        <v>0</v>
      </c>
      <c r="V14" s="254" t="n">
        <v>0</v>
      </c>
      <c r="W14" s="254" t="n">
        <v>1566.3170036</v>
      </c>
      <c r="X14" s="254" t="n">
        <v>3199.6744</v>
      </c>
      <c r="Y14" s="254" t="n">
        <v>0</v>
      </c>
      <c r="Z14" s="254" t="n">
        <v>3761</v>
      </c>
      <c r="AA14" s="254" t="n">
        <v>11988.751087932</v>
      </c>
      <c r="AB14" s="254" t="n">
        <v>386287.992</v>
      </c>
      <c r="AC14" s="254" t="n">
        <v>185830.932</v>
      </c>
      <c r="AD14" s="254" t="n">
        <v>0</v>
      </c>
      <c r="AE14" s="254" t="n">
        <v>0</v>
      </c>
      <c r="AF14" s="254" t="n">
        <v>0</v>
      </c>
      <c r="AG14" s="254" t="n">
        <v>0</v>
      </c>
      <c r="AH14" s="254" t="n">
        <v>0</v>
      </c>
      <c r="AI14" s="254" t="n">
        <v>0</v>
      </c>
      <c r="AJ14" s="254" t="n">
        <v>2408.64226860026</v>
      </c>
      <c r="AK14" s="254" t="n">
        <v>0</v>
      </c>
      <c r="AL14" s="254" t="n">
        <v>0</v>
      </c>
      <c r="AM14" s="254" t="n">
        <v>1705709.8153331</v>
      </c>
      <c r="AN14" s="254" t="n">
        <v>2084.63620214758</v>
      </c>
      <c r="AO14" s="254" t="n">
        <v>1707794.45153525</v>
      </c>
      <c r="AP14" s="254" t="n">
        <v>1707794.22577301</v>
      </c>
      <c r="AQ14" s="254" t="n">
        <v>-0.225762240006588</v>
      </c>
      <c r="AR14" s="254" t="n">
        <v>1715590.06603554</v>
      </c>
      <c r="AS14" s="96"/>
      <c r="AT14" s="102"/>
      <c r="AU14" s="35"/>
      <c r="AV14" s="35"/>
      <c r="BA14" s="255" t="n">
        <v>0</v>
      </c>
      <c r="BB14" s="255" t="n">
        <v>0</v>
      </c>
      <c r="BC14" s="255" t="n">
        <v>0</v>
      </c>
      <c r="BD14" s="255" t="n">
        <v>0</v>
      </c>
      <c r="BE14" s="255" t="n">
        <v>0</v>
      </c>
      <c r="BF14" s="255" t="n">
        <v>0</v>
      </c>
      <c r="BG14" s="255" t="n">
        <v>0</v>
      </c>
      <c r="BH14" s="255" t="n">
        <v>0</v>
      </c>
      <c r="BI14" s="255" t="n">
        <v>1717266.70223769</v>
      </c>
      <c r="BJ14" s="29"/>
    </row>
    <row r="15" customFormat="false" ht="15" hidden="false" customHeight="false" outlineLevel="0" collapsed="false">
      <c r="A15" s="78"/>
      <c r="B15" s="78"/>
      <c r="C15" s="256"/>
      <c r="D15" s="256"/>
      <c r="E15" s="256"/>
      <c r="F15" s="256"/>
      <c r="G15" s="256"/>
      <c r="H15" s="256"/>
      <c r="I15" s="256"/>
      <c r="J15" s="256"/>
      <c r="K15" s="257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9"/>
      <c r="AO15" s="256"/>
      <c r="AP15" s="256"/>
      <c r="AQ15" s="256"/>
      <c r="AR15" s="261"/>
      <c r="AS15" s="262"/>
      <c r="AT15" s="263"/>
      <c r="AU15" s="264"/>
      <c r="AV15" s="264"/>
      <c r="AW15" s="31"/>
      <c r="AX15" s="31"/>
      <c r="AY15" s="31"/>
      <c r="AZ15" s="31"/>
      <c r="BA15" s="95"/>
      <c r="BB15" s="95"/>
      <c r="BC15" s="95"/>
      <c r="BD15" s="95"/>
      <c r="BE15" s="95"/>
      <c r="BF15" s="95"/>
      <c r="BG15" s="95"/>
      <c r="BH15" s="95"/>
      <c r="BI15" s="95"/>
      <c r="BJ15" s="95"/>
    </row>
    <row r="16" customFormat="false" ht="15" hidden="false" customHeight="false" outlineLevel="0" collapsed="false">
      <c r="A16" s="79" t="n">
        <v>3520</v>
      </c>
      <c r="B16" s="80" t="s">
        <v>24</v>
      </c>
      <c r="C16" s="87" t="n">
        <v>0</v>
      </c>
      <c r="D16" s="87" t="n">
        <v>79652.349917047</v>
      </c>
      <c r="E16" s="87" t="n">
        <v>116823.446545002</v>
      </c>
      <c r="F16" s="87" t="n">
        <v>134305.935920294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7172.66666666667</v>
      </c>
      <c r="O16" s="87" t="n">
        <v>128.622676361811</v>
      </c>
      <c r="P16" s="87" t="n">
        <v>0</v>
      </c>
      <c r="Q16" s="87" t="n">
        <v>0</v>
      </c>
      <c r="R16" s="87" t="n">
        <v>0</v>
      </c>
      <c r="S16" s="87" t="n">
        <v>0</v>
      </c>
      <c r="T16" s="87" t="n">
        <v>34687.356144</v>
      </c>
      <c r="U16" s="87" t="n">
        <v>0</v>
      </c>
      <c r="V16" s="87" t="n">
        <v>0</v>
      </c>
      <c r="W16" s="87" t="n">
        <v>248.513600056945</v>
      </c>
      <c r="X16" s="87" t="n">
        <v>466.619183333333</v>
      </c>
      <c r="Y16" s="87" t="n">
        <v>0</v>
      </c>
      <c r="Z16" s="87" t="n">
        <v>3313.33333333333</v>
      </c>
      <c r="AA16" s="87" t="n">
        <v>0</v>
      </c>
      <c r="AB16" s="87" t="n">
        <v>56333.6655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1000</v>
      </c>
      <c r="AH16" s="87" t="n">
        <v>151.9245</v>
      </c>
      <c r="AI16" s="87" t="n">
        <v>0</v>
      </c>
      <c r="AJ16" s="89" t="n">
        <v>1152.50121621205</v>
      </c>
      <c r="AK16" s="87" t="n">
        <v>0</v>
      </c>
      <c r="AL16" s="30"/>
      <c r="AM16" s="92" t="n">
        <v>435436.935202308</v>
      </c>
      <c r="AN16" s="92" t="n">
        <v>0</v>
      </c>
      <c r="AO16" s="93" t="n">
        <v>435436.935202308</v>
      </c>
      <c r="AP16" s="93" t="n">
        <v>435436.935202308</v>
      </c>
      <c r="AQ16" s="1075" t="n">
        <v>0</v>
      </c>
      <c r="AR16" s="95" t="n">
        <v>0</v>
      </c>
      <c r="AS16" s="96"/>
      <c r="AT16" s="97" t="s">
        <v>226</v>
      </c>
      <c r="AU16" s="35" t="n">
        <v>1</v>
      </c>
      <c r="AV16" s="35" t="n">
        <v>1</v>
      </c>
      <c r="BA16" s="29"/>
      <c r="BB16" s="29"/>
      <c r="BC16" s="29"/>
      <c r="BD16" s="29"/>
      <c r="BE16" s="29"/>
      <c r="BF16" s="29"/>
      <c r="BG16" s="29"/>
      <c r="BH16" s="29"/>
      <c r="BI16" s="29" t="n">
        <v>408320.768283986</v>
      </c>
      <c r="BJ16" s="29"/>
    </row>
    <row r="17" customFormat="false" ht="15" hidden="false" customHeight="false" outlineLevel="0" collapsed="false">
      <c r="A17" s="79" t="n">
        <v>3300</v>
      </c>
      <c r="B17" s="79" t="s">
        <v>25</v>
      </c>
      <c r="C17" s="87" t="n">
        <v>0</v>
      </c>
      <c r="D17" s="87" t="n">
        <v>45515.6285240269</v>
      </c>
      <c r="E17" s="87" t="n">
        <v>127443.759867275</v>
      </c>
      <c r="F17" s="87" t="n">
        <v>239180.057866377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14398.92</v>
      </c>
      <c r="L17" s="87" t="n">
        <v>0</v>
      </c>
      <c r="M17" s="87" t="n">
        <v>59980</v>
      </c>
      <c r="N17" s="87" t="n">
        <v>48491.4799955489</v>
      </c>
      <c r="O17" s="87" t="n">
        <v>992.232074791117</v>
      </c>
      <c r="P17" s="87" t="n">
        <v>0</v>
      </c>
      <c r="Q17" s="87" t="n">
        <v>0</v>
      </c>
      <c r="R17" s="87" t="n">
        <v>32292.4900127563</v>
      </c>
      <c r="S17" s="87" t="n">
        <v>0</v>
      </c>
      <c r="T17" s="87" t="n">
        <v>26492.635665</v>
      </c>
      <c r="U17" s="87" t="n">
        <v>0</v>
      </c>
      <c r="V17" s="87" t="n">
        <v>0</v>
      </c>
      <c r="W17" s="87" t="n">
        <v>598.5958506</v>
      </c>
      <c r="X17" s="87" t="n">
        <v>799.9186</v>
      </c>
      <c r="Y17" s="87" t="n">
        <v>0</v>
      </c>
      <c r="Z17" s="87" t="n">
        <v>1797</v>
      </c>
      <c r="AA17" s="87" t="n">
        <v>0</v>
      </c>
      <c r="AB17" s="87" t="n">
        <v>96571.998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260.442</v>
      </c>
      <c r="AI17" s="87" t="n">
        <v>0</v>
      </c>
      <c r="AJ17" s="89" t="n">
        <v>1440.46253318251</v>
      </c>
      <c r="AK17" s="87" t="n">
        <v>0</v>
      </c>
      <c r="AL17" s="30"/>
      <c r="AM17" s="92" t="n">
        <v>696255.620989558</v>
      </c>
      <c r="AN17" s="92" t="n">
        <v>0</v>
      </c>
      <c r="AO17" s="93" t="n">
        <v>696255.620989558</v>
      </c>
      <c r="AP17" s="93" t="n">
        <v>696255.620989558</v>
      </c>
      <c r="AQ17" s="1075" t="n">
        <v>0</v>
      </c>
      <c r="AR17" s="95" t="n">
        <v>0</v>
      </c>
      <c r="AS17" s="96"/>
      <c r="AT17" s="97" t="s">
        <v>226</v>
      </c>
      <c r="AU17" s="35" t="n">
        <v>2</v>
      </c>
      <c r="AV17" s="35" t="n">
        <v>1</v>
      </c>
      <c r="BA17" s="29"/>
      <c r="BB17" s="29"/>
      <c r="BC17" s="29"/>
      <c r="BD17" s="29"/>
      <c r="BE17" s="29"/>
      <c r="BF17" s="29"/>
      <c r="BG17" s="29"/>
      <c r="BH17" s="29"/>
      <c r="BI17" s="29" t="n">
        <v>694815.158456376</v>
      </c>
      <c r="BJ17" s="29"/>
    </row>
    <row r="18" customFormat="false" ht="15" hidden="false" customHeight="false" outlineLevel="0" collapsed="false">
      <c r="A18" s="79" t="n">
        <v>3317</v>
      </c>
      <c r="B18" s="79" t="s">
        <v>26</v>
      </c>
      <c r="C18" s="87" t="n">
        <v>52582.0506433903</v>
      </c>
      <c r="D18" s="87" t="n">
        <v>68273.4427860403</v>
      </c>
      <c r="E18" s="87" t="n">
        <v>136546.885572081</v>
      </c>
      <c r="F18" s="87" t="n">
        <v>261533.334302487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3130.2</v>
      </c>
      <c r="L18" s="87" t="n">
        <v>25539.8531696467</v>
      </c>
      <c r="M18" s="87" t="n">
        <v>29554.17</v>
      </c>
      <c r="N18" s="87" t="n">
        <v>15173.0533967964</v>
      </c>
      <c r="O18" s="87" t="n">
        <v>2094.71215789236</v>
      </c>
      <c r="P18" s="87" t="n">
        <v>0</v>
      </c>
      <c r="Q18" s="87" t="n">
        <v>0</v>
      </c>
      <c r="R18" s="87" t="n">
        <v>7020.10652451224</v>
      </c>
      <c r="S18" s="87" t="n">
        <v>0</v>
      </c>
      <c r="T18" s="87" t="n">
        <v>43970.241753</v>
      </c>
      <c r="U18" s="87" t="n">
        <v>0</v>
      </c>
      <c r="V18" s="87" t="n">
        <v>0</v>
      </c>
      <c r="W18" s="87" t="n">
        <v>1425.4294836</v>
      </c>
      <c r="X18" s="87" t="n">
        <v>799.9186</v>
      </c>
      <c r="Y18" s="87" t="n">
        <v>0</v>
      </c>
      <c r="Z18" s="87" t="n">
        <v>2893</v>
      </c>
      <c r="AA18" s="87" t="n">
        <v>0</v>
      </c>
      <c r="AB18" s="87" t="n">
        <v>96571.998</v>
      </c>
      <c r="AC18" s="87" t="n">
        <v>2854.845</v>
      </c>
      <c r="AD18" s="87" t="n">
        <v>0</v>
      </c>
      <c r="AE18" s="87" t="n">
        <v>0</v>
      </c>
      <c r="AF18" s="87" t="n">
        <v>0</v>
      </c>
      <c r="AG18" s="87" t="n">
        <v>4000</v>
      </c>
      <c r="AH18" s="87" t="n">
        <v>260.442</v>
      </c>
      <c r="AI18" s="87" t="n">
        <v>0</v>
      </c>
      <c r="AJ18" s="89" t="n">
        <v>1834.03153131981</v>
      </c>
      <c r="AK18" s="87" t="n">
        <v>0</v>
      </c>
      <c r="AL18" s="30"/>
      <c r="AM18" s="92" t="n">
        <v>756057.714920766</v>
      </c>
      <c r="AN18" s="92" t="n">
        <v>0</v>
      </c>
      <c r="AO18" s="93" t="n">
        <v>756057.714920766</v>
      </c>
      <c r="AP18" s="93" t="n">
        <v>756057.714920766</v>
      </c>
      <c r="AQ18" s="1075" t="n">
        <v>0</v>
      </c>
      <c r="AR18" s="95" t="n">
        <v>0</v>
      </c>
      <c r="AS18" s="96"/>
      <c r="AT18" s="97" t="s">
        <v>224</v>
      </c>
      <c r="AU18" s="35" t="n">
        <v>3</v>
      </c>
      <c r="AV18" s="35" t="n">
        <v>1</v>
      </c>
      <c r="BA18" s="29"/>
      <c r="BB18" s="29"/>
      <c r="BC18" s="29"/>
      <c r="BD18" s="29"/>
      <c r="BE18" s="29"/>
      <c r="BF18" s="29"/>
      <c r="BG18" s="29"/>
      <c r="BH18" s="29"/>
      <c r="BI18" s="29" t="n">
        <v>744139.513389446</v>
      </c>
      <c r="BJ18" s="29"/>
    </row>
    <row r="19" customFormat="false" ht="15" hidden="false" customHeight="false" outlineLevel="0" collapsed="false">
      <c r="A19" s="79" t="n">
        <v>3514</v>
      </c>
      <c r="B19" s="79" t="s">
        <v>27</v>
      </c>
      <c r="C19" s="87" t="n">
        <v>0</v>
      </c>
      <c r="D19" s="87" t="n">
        <v>0</v>
      </c>
      <c r="E19" s="87" t="n">
        <v>0</v>
      </c>
      <c r="F19" s="87" t="n">
        <v>496242.736881643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10016.64</v>
      </c>
      <c r="L19" s="87" t="n">
        <v>0</v>
      </c>
      <c r="M19" s="87" t="n">
        <v>23470</v>
      </c>
      <c r="N19" s="87" t="n">
        <v>14179.9649123601</v>
      </c>
      <c r="O19" s="87" t="n">
        <v>582.73947249637</v>
      </c>
      <c r="P19" s="87" t="n">
        <v>0</v>
      </c>
      <c r="Q19" s="87" t="n">
        <v>0</v>
      </c>
      <c r="R19" s="87" t="n">
        <v>22464.3408784392</v>
      </c>
      <c r="S19" s="87" t="n">
        <v>0</v>
      </c>
      <c r="T19" s="87" t="n">
        <v>31766.051295</v>
      </c>
      <c r="U19" s="87" t="n">
        <v>0</v>
      </c>
      <c r="V19" s="87" t="n">
        <v>0</v>
      </c>
      <c r="W19" s="87" t="n">
        <v>1711.9594774</v>
      </c>
      <c r="X19" s="87" t="n">
        <v>799.9186</v>
      </c>
      <c r="Y19" s="87" t="n">
        <v>0</v>
      </c>
      <c r="Z19" s="87" t="n">
        <v>1373</v>
      </c>
      <c r="AA19" s="87" t="n">
        <v>1321.801450576</v>
      </c>
      <c r="AB19" s="87" t="n">
        <v>96571.998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1000</v>
      </c>
      <c r="AH19" s="87" t="n">
        <v>260.442</v>
      </c>
      <c r="AI19" s="87" t="n">
        <v>0</v>
      </c>
      <c r="AJ19" s="89" t="n">
        <v>1747.4463517296</v>
      </c>
      <c r="AK19" s="87" t="n">
        <v>0</v>
      </c>
      <c r="AL19" s="30"/>
      <c r="AM19" s="92" t="n">
        <v>703509.039319644</v>
      </c>
      <c r="AN19" s="92" t="n">
        <v>0</v>
      </c>
      <c r="AO19" s="93" t="n">
        <v>703509.039319644</v>
      </c>
      <c r="AP19" s="93" t="n">
        <v>703509.039319644</v>
      </c>
      <c r="AQ19" s="1075" t="n">
        <v>0</v>
      </c>
      <c r="AR19" s="95" t="n">
        <v>0</v>
      </c>
      <c r="AS19" s="96"/>
      <c r="AT19" s="97" t="s">
        <v>227</v>
      </c>
      <c r="AU19" s="35" t="n">
        <v>4</v>
      </c>
      <c r="AV19" s="35" t="n">
        <v>1</v>
      </c>
      <c r="BA19" s="29"/>
      <c r="BB19" s="29"/>
      <c r="BC19" s="29"/>
      <c r="BD19" s="29"/>
      <c r="BE19" s="29"/>
      <c r="BF19" s="29"/>
      <c r="BG19" s="29"/>
      <c r="BH19" s="29"/>
      <c r="BI19" s="29" t="n">
        <v>701761.592967914</v>
      </c>
      <c r="BJ19" s="29"/>
    </row>
    <row r="20" customFormat="false" ht="15" hidden="false" customHeight="false" outlineLevel="0" collapsed="false">
      <c r="A20" s="79" t="n">
        <v>3500</v>
      </c>
      <c r="B20" s="79" t="s">
        <v>28</v>
      </c>
      <c r="C20" s="87" t="n">
        <v>67605.4936843589</v>
      </c>
      <c r="D20" s="87" t="n">
        <v>136546.885572081</v>
      </c>
      <c r="E20" s="87" t="n">
        <v>266266.426865557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8138.52</v>
      </c>
      <c r="L20" s="87" t="n">
        <v>10516.4101286781</v>
      </c>
      <c r="M20" s="87" t="n">
        <v>30363.9100819672</v>
      </c>
      <c r="N20" s="87" t="n">
        <v>28723.4348505931</v>
      </c>
      <c r="O20" s="87" t="n">
        <v>866.234351008118</v>
      </c>
      <c r="P20" s="87" t="n">
        <v>0</v>
      </c>
      <c r="Q20" s="87" t="n">
        <v>0</v>
      </c>
      <c r="R20" s="87" t="n">
        <v>18252.2769637318</v>
      </c>
      <c r="S20" s="87" t="n">
        <v>0</v>
      </c>
      <c r="T20" s="87" t="n">
        <v>28727.559432</v>
      </c>
      <c r="U20" s="87" t="n">
        <v>0</v>
      </c>
      <c r="V20" s="87" t="n">
        <v>0</v>
      </c>
      <c r="W20" s="87" t="n">
        <v>434.109671</v>
      </c>
      <c r="X20" s="87" t="n">
        <v>799.9186</v>
      </c>
      <c r="Y20" s="87" t="n">
        <v>0</v>
      </c>
      <c r="Z20" s="87" t="n">
        <v>1717</v>
      </c>
      <c r="AA20" s="87" t="n">
        <v>5398.441450576</v>
      </c>
      <c r="AB20" s="87" t="n">
        <v>96571.998</v>
      </c>
      <c r="AC20" s="87" t="n">
        <v>2854.845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260.442</v>
      </c>
      <c r="AI20" s="87" t="n">
        <v>0</v>
      </c>
      <c r="AJ20" s="89" t="n">
        <v>1597.89013243743</v>
      </c>
      <c r="AK20" s="87" t="n">
        <v>0</v>
      </c>
      <c r="AL20" s="30"/>
      <c r="AM20" s="92" t="n">
        <v>705641.796783989</v>
      </c>
      <c r="AN20" s="92" t="n">
        <v>0</v>
      </c>
      <c r="AO20" s="93" t="n">
        <v>705641.796783989</v>
      </c>
      <c r="AP20" s="93" t="n">
        <v>705641.796783989</v>
      </c>
      <c r="AQ20" s="1075" t="n">
        <v>0</v>
      </c>
      <c r="AR20" s="95" t="n">
        <v>0</v>
      </c>
      <c r="AS20" s="96"/>
      <c r="AT20" s="97" t="s">
        <v>227</v>
      </c>
      <c r="AU20" s="35" t="n">
        <v>5</v>
      </c>
      <c r="AV20" s="35" t="n">
        <v>1</v>
      </c>
      <c r="BA20" s="29"/>
      <c r="BB20" s="29"/>
      <c r="BC20" s="29"/>
      <c r="BD20" s="29"/>
      <c r="BE20" s="29"/>
      <c r="BF20" s="29"/>
      <c r="BG20" s="29"/>
      <c r="BH20" s="29"/>
      <c r="BI20" s="29" t="n">
        <v>699759.996569584</v>
      </c>
      <c r="BJ20" s="29"/>
    </row>
    <row r="21" customFormat="false" ht="15" hidden="false" customHeight="false" outlineLevel="0" collapsed="false">
      <c r="A21" s="79" t="n">
        <v>2064</v>
      </c>
      <c r="B21" s="79" t="s">
        <v>29</v>
      </c>
      <c r="C21" s="87" t="n">
        <v>78121.903813037</v>
      </c>
      <c r="D21" s="87" t="n">
        <v>38688.2842454228</v>
      </c>
      <c r="E21" s="87" t="n">
        <v>120616.415588671</v>
      </c>
      <c r="F21" s="87" t="n">
        <v>221297.436717489</v>
      </c>
      <c r="G21" s="87" t="n">
        <v>0</v>
      </c>
      <c r="H21" s="87" t="n">
        <v>0</v>
      </c>
      <c r="I21" s="87" t="n">
        <v>3704.932352</v>
      </c>
      <c r="J21" s="87" t="n">
        <v>0</v>
      </c>
      <c r="K21" s="87" t="n">
        <v>26606.7</v>
      </c>
      <c r="L21" s="87" t="n">
        <v>39060.9519065185</v>
      </c>
      <c r="M21" s="87" t="n">
        <v>21721.7836708454</v>
      </c>
      <c r="N21" s="87" t="n">
        <v>101505.68417083</v>
      </c>
      <c r="O21" s="87" t="n">
        <v>5307.65411435883</v>
      </c>
      <c r="P21" s="87" t="n">
        <v>0</v>
      </c>
      <c r="Q21" s="87" t="n">
        <v>0</v>
      </c>
      <c r="R21" s="87" t="n">
        <v>67393.0226353175</v>
      </c>
      <c r="S21" s="87" t="n">
        <v>19700.7393120192</v>
      </c>
      <c r="T21" s="87" t="n">
        <v>42212.436543</v>
      </c>
      <c r="U21" s="87" t="n">
        <v>0</v>
      </c>
      <c r="V21" s="87" t="n">
        <v>0</v>
      </c>
      <c r="W21" s="87" t="n">
        <v>3741.7964218</v>
      </c>
      <c r="X21" s="87" t="n">
        <v>799.9186</v>
      </c>
      <c r="Y21" s="87" t="n">
        <v>0</v>
      </c>
      <c r="Z21" s="87" t="n">
        <v>2949</v>
      </c>
      <c r="AA21" s="87" t="n">
        <v>12543</v>
      </c>
      <c r="AB21" s="87" t="n">
        <v>96571.998</v>
      </c>
      <c r="AC21" s="87" t="n">
        <v>2854.845</v>
      </c>
      <c r="AD21" s="87" t="n">
        <v>0</v>
      </c>
      <c r="AE21" s="87" t="n">
        <v>0</v>
      </c>
      <c r="AF21" s="87" t="n">
        <v>0</v>
      </c>
      <c r="AG21" s="87" t="n">
        <v>3000</v>
      </c>
      <c r="AH21" s="87" t="n">
        <v>0</v>
      </c>
      <c r="AI21" s="87" t="n">
        <v>0</v>
      </c>
      <c r="AJ21" s="89" t="n">
        <v>1637.24703225116</v>
      </c>
      <c r="AK21" s="87" t="n">
        <v>2206</v>
      </c>
      <c r="AL21" s="30"/>
      <c r="AM21" s="92" t="n">
        <v>912241.750123561</v>
      </c>
      <c r="AN21" s="92" t="n">
        <v>11365.375187268</v>
      </c>
      <c r="AO21" s="93" t="n">
        <v>923607.125310829</v>
      </c>
      <c r="AP21" s="93" t="n">
        <v>923607.125310829</v>
      </c>
      <c r="AQ21" s="1075" t="n">
        <v>0</v>
      </c>
      <c r="AR21" s="95" t="n">
        <v>0</v>
      </c>
      <c r="AS21" s="96"/>
      <c r="AT21" s="97" t="s">
        <v>224</v>
      </c>
      <c r="AU21" s="35" t="n">
        <v>6</v>
      </c>
      <c r="AV21" s="35" t="n">
        <v>1</v>
      </c>
      <c r="BA21" s="29"/>
      <c r="BB21" s="29"/>
      <c r="BC21" s="29"/>
      <c r="BD21" s="29"/>
      <c r="BE21" s="29"/>
      <c r="BF21" s="29"/>
      <c r="BG21" s="29"/>
      <c r="BH21" s="29"/>
      <c r="BI21" s="29" t="n">
        <v>921179.094607732</v>
      </c>
      <c r="BJ21" s="29"/>
    </row>
    <row r="22" customFormat="false" ht="15" hidden="false" customHeight="false" outlineLevel="0" collapsed="false">
      <c r="A22" s="79" t="n">
        <v>2002</v>
      </c>
      <c r="B22" s="79" t="s">
        <v>30</v>
      </c>
      <c r="C22" s="87" t="n">
        <v>78121.903813037</v>
      </c>
      <c r="D22" s="87" t="n">
        <v>136546.885572081</v>
      </c>
      <c r="E22" s="87" t="n">
        <v>259439.082586953</v>
      </c>
      <c r="F22" s="87" t="n">
        <v>527537.323892197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62604</v>
      </c>
      <c r="L22" s="87" t="n">
        <v>0</v>
      </c>
      <c r="M22" s="87" t="n">
        <v>87827.5815686274</v>
      </c>
      <c r="N22" s="87" t="n">
        <v>108588.78194514</v>
      </c>
      <c r="O22" s="87" t="n">
        <v>12001.2831903306</v>
      </c>
      <c r="P22" s="87" t="n">
        <v>0</v>
      </c>
      <c r="Q22" s="87" t="n">
        <v>0</v>
      </c>
      <c r="R22" s="87" t="n">
        <v>141104.141142696</v>
      </c>
      <c r="S22" s="87" t="n">
        <v>19700.7393120192</v>
      </c>
      <c r="T22" s="87" t="n">
        <v>92360.108034</v>
      </c>
      <c r="U22" s="87" t="n">
        <v>0</v>
      </c>
      <c r="V22" s="87" t="n">
        <v>0</v>
      </c>
      <c r="W22" s="87" t="n">
        <v>1653.4911566</v>
      </c>
      <c r="X22" s="87" t="n">
        <v>799.9186</v>
      </c>
      <c r="Y22" s="87" t="n">
        <v>0</v>
      </c>
      <c r="Z22" s="87" t="n">
        <v>8491</v>
      </c>
      <c r="AA22" s="87" t="n">
        <v>20302.801450576</v>
      </c>
      <c r="AB22" s="87" t="n">
        <v>96571.998</v>
      </c>
      <c r="AC22" s="87" t="n">
        <v>2854.845</v>
      </c>
      <c r="AD22" s="87" t="n">
        <v>0</v>
      </c>
      <c r="AE22" s="87" t="n">
        <v>0</v>
      </c>
      <c r="AF22" s="87" t="n">
        <v>0</v>
      </c>
      <c r="AG22" s="87" t="n">
        <v>9000</v>
      </c>
      <c r="AH22" s="87" t="n">
        <v>0</v>
      </c>
      <c r="AI22" s="87" t="n">
        <v>0</v>
      </c>
      <c r="AJ22" s="89" t="n">
        <v>3431.92166375724</v>
      </c>
      <c r="AK22" s="87" t="n">
        <v>0</v>
      </c>
      <c r="AL22" s="30"/>
      <c r="AM22" s="92" t="n">
        <v>1668937.80692801</v>
      </c>
      <c r="AN22" s="92" t="n">
        <v>0</v>
      </c>
      <c r="AO22" s="93" t="n">
        <v>1668937.80692801</v>
      </c>
      <c r="AP22" s="93" t="n">
        <v>1668937.80692801</v>
      </c>
      <c r="AQ22" s="1075" t="n">
        <v>0</v>
      </c>
      <c r="AR22" s="95" t="n">
        <v>0</v>
      </c>
      <c r="AS22" s="96"/>
      <c r="AT22" s="97" t="s">
        <v>227</v>
      </c>
      <c r="AU22" s="35" t="n">
        <v>7</v>
      </c>
      <c r="AV22" s="35" t="n">
        <v>1</v>
      </c>
      <c r="BA22" s="29"/>
      <c r="BB22" s="29"/>
      <c r="BC22" s="29"/>
      <c r="BD22" s="29"/>
      <c r="BE22" s="29"/>
      <c r="BF22" s="29"/>
      <c r="BG22" s="29"/>
      <c r="BH22" s="29"/>
      <c r="BI22" s="29" t="n">
        <v>1637488.30369563</v>
      </c>
      <c r="BJ22" s="29"/>
    </row>
    <row r="23" customFormat="false" ht="15" hidden="false" customHeight="false" outlineLevel="0" collapsed="false">
      <c r="A23" s="79" t="n">
        <v>2079</v>
      </c>
      <c r="B23" s="79" t="s">
        <v>31</v>
      </c>
      <c r="C23" s="87" t="n">
        <v>76619.5595089401</v>
      </c>
      <c r="D23" s="87" t="n">
        <v>164425.208043047</v>
      </c>
      <c r="E23" s="87" t="n">
        <v>261714.864013154</v>
      </c>
      <c r="F23" s="87" t="n">
        <v>471654.132801922</v>
      </c>
      <c r="G23" s="87" t="n">
        <v>0</v>
      </c>
      <c r="H23" s="87" t="n">
        <v>0</v>
      </c>
      <c r="I23" s="87" t="n">
        <v>12041.030144</v>
      </c>
      <c r="J23" s="87" t="n">
        <v>0</v>
      </c>
      <c r="K23" s="87" t="n">
        <v>2191.14</v>
      </c>
      <c r="L23" s="87" t="n">
        <v>1502.34430409687</v>
      </c>
      <c r="M23" s="87" t="n">
        <v>61719.3897802198</v>
      </c>
      <c r="N23" s="87" t="n">
        <v>23386.04434561</v>
      </c>
      <c r="O23" s="87" t="n">
        <v>1149.72922951987</v>
      </c>
      <c r="P23" s="87" t="n">
        <v>0</v>
      </c>
      <c r="Q23" s="87" t="n">
        <v>0</v>
      </c>
      <c r="R23" s="87" t="n">
        <v>4914.07456715857</v>
      </c>
      <c r="S23" s="87" t="n">
        <v>0</v>
      </c>
      <c r="T23" s="87" t="n">
        <v>58120.5736935</v>
      </c>
      <c r="U23" s="87" t="n">
        <v>0</v>
      </c>
      <c r="V23" s="87" t="n">
        <v>0</v>
      </c>
      <c r="W23" s="87" t="n">
        <v>645.440951</v>
      </c>
      <c r="X23" s="87" t="n">
        <v>799.9186</v>
      </c>
      <c r="Y23" s="87" t="n">
        <v>0</v>
      </c>
      <c r="Z23" s="87" t="n">
        <v>3358</v>
      </c>
      <c r="AA23" s="87" t="n">
        <v>9767.77758779905</v>
      </c>
      <c r="AB23" s="87" t="n">
        <v>96571.998</v>
      </c>
      <c r="AC23" s="87" t="n">
        <v>2854.845</v>
      </c>
      <c r="AD23" s="87" t="n">
        <v>0</v>
      </c>
      <c r="AE23" s="87" t="n">
        <v>0</v>
      </c>
      <c r="AF23" s="87" t="n">
        <v>0</v>
      </c>
      <c r="AG23" s="87" t="n">
        <v>1000</v>
      </c>
      <c r="AH23" s="87" t="n">
        <v>260.442</v>
      </c>
      <c r="AI23" s="87" t="n">
        <v>0</v>
      </c>
      <c r="AJ23" s="89" t="n">
        <v>3339.43294919497</v>
      </c>
      <c r="AK23" s="87" t="n">
        <v>0</v>
      </c>
      <c r="AL23" s="30"/>
      <c r="AM23" s="92" t="n">
        <v>1258035.94551916</v>
      </c>
      <c r="AN23" s="92" t="n">
        <v>0</v>
      </c>
      <c r="AO23" s="93" t="n">
        <v>1258035.94551916</v>
      </c>
      <c r="AP23" s="93" t="n">
        <v>1258035.94551916</v>
      </c>
      <c r="AQ23" s="1075" t="n">
        <v>0</v>
      </c>
      <c r="AR23" s="95" t="n">
        <v>0</v>
      </c>
      <c r="AS23" s="96"/>
      <c r="AT23" s="97" t="s">
        <v>227</v>
      </c>
      <c r="AU23" s="35" t="n">
        <v>8</v>
      </c>
      <c r="AV23" s="35" t="n">
        <v>1</v>
      </c>
      <c r="BA23" s="29"/>
      <c r="BB23" s="29"/>
      <c r="BC23" s="29"/>
      <c r="BD23" s="29"/>
      <c r="BE23" s="29"/>
      <c r="BF23" s="29"/>
      <c r="BG23" s="29"/>
      <c r="BH23" s="29"/>
      <c r="BI23" s="29" t="n">
        <v>1244602.12278975</v>
      </c>
      <c r="BJ23" s="29"/>
    </row>
    <row r="24" customFormat="false" ht="15" hidden="false" customHeight="false" outlineLevel="0" collapsed="false">
      <c r="A24" s="79" t="n">
        <v>2003</v>
      </c>
      <c r="B24" s="79" t="s">
        <v>32</v>
      </c>
      <c r="C24" s="87" t="n">
        <v>73614.8709007464</v>
      </c>
      <c r="D24" s="87" t="n">
        <v>106961.727031463</v>
      </c>
      <c r="E24" s="87" t="n">
        <v>207096.109784322</v>
      </c>
      <c r="F24" s="87" t="n">
        <v>415770.941711647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33180.12</v>
      </c>
      <c r="L24" s="87" t="n">
        <v>4507.0329122906</v>
      </c>
      <c r="M24" s="87" t="n">
        <v>49091.1155494506</v>
      </c>
      <c r="N24" s="87" t="n">
        <v>76001.9076414933</v>
      </c>
      <c r="O24" s="87" t="n">
        <v>10851.5539608108</v>
      </c>
      <c r="P24" s="87" t="n">
        <v>0</v>
      </c>
      <c r="Q24" s="87" t="n">
        <v>0</v>
      </c>
      <c r="R24" s="87" t="n">
        <v>74413.1291598298</v>
      </c>
      <c r="S24" s="87" t="n">
        <v>19700.7393120192</v>
      </c>
      <c r="T24" s="87" t="n">
        <v>66972.378501</v>
      </c>
      <c r="U24" s="87" t="n">
        <v>0</v>
      </c>
      <c r="V24" s="87" t="n">
        <v>0</v>
      </c>
      <c r="W24" s="87" t="n">
        <v>1297.045731</v>
      </c>
      <c r="X24" s="87" t="n">
        <v>799.9186</v>
      </c>
      <c r="Y24" s="87" t="n">
        <v>0</v>
      </c>
      <c r="Z24" s="87" t="n">
        <v>4536</v>
      </c>
      <c r="AA24" s="87" t="n">
        <v>18971.6558672524</v>
      </c>
      <c r="AB24" s="87" t="n">
        <v>96571.998</v>
      </c>
      <c r="AC24" s="87" t="n">
        <v>2854.845</v>
      </c>
      <c r="AD24" s="87" t="n">
        <v>0</v>
      </c>
      <c r="AE24" s="87" t="n">
        <v>0</v>
      </c>
      <c r="AF24" s="87" t="n">
        <v>0</v>
      </c>
      <c r="AG24" s="87" t="n">
        <v>5000</v>
      </c>
      <c r="AH24" s="87" t="n">
        <v>0</v>
      </c>
      <c r="AI24" s="87" t="n">
        <v>0</v>
      </c>
      <c r="AJ24" s="89" t="n">
        <v>2754.98298696109</v>
      </c>
      <c r="AK24" s="87" t="n">
        <v>0</v>
      </c>
      <c r="AL24" s="30"/>
      <c r="AM24" s="92" t="n">
        <v>1270948.07265029</v>
      </c>
      <c r="AN24" s="92" t="n">
        <v>0</v>
      </c>
      <c r="AO24" s="93" t="n">
        <v>1270948.07265029</v>
      </c>
      <c r="AP24" s="93" t="n">
        <v>1270948.07265029</v>
      </c>
      <c r="AQ24" s="1075" t="n">
        <v>0</v>
      </c>
      <c r="AR24" s="95" t="n">
        <v>0</v>
      </c>
      <c r="AS24" s="96"/>
      <c r="AT24" s="97" t="s">
        <v>226</v>
      </c>
      <c r="AU24" s="35" t="n">
        <v>9</v>
      </c>
      <c r="AV24" s="35" t="n">
        <v>1</v>
      </c>
      <c r="BA24" s="29"/>
      <c r="BB24" s="29"/>
      <c r="BC24" s="29"/>
      <c r="BD24" s="29"/>
      <c r="BE24" s="29"/>
      <c r="BF24" s="29"/>
      <c r="BG24" s="29"/>
      <c r="BH24" s="29"/>
      <c r="BI24" s="29" t="n">
        <v>1267261.97411387</v>
      </c>
      <c r="BJ24" s="29"/>
    </row>
    <row r="25" customFormat="false" ht="15" hidden="false" customHeight="false" outlineLevel="0" collapsed="false">
      <c r="A25" s="79" t="n">
        <v>3511</v>
      </c>
      <c r="B25" s="79" t="s">
        <v>33</v>
      </c>
      <c r="C25" s="87" t="n">
        <v>24037.5088655498</v>
      </c>
      <c r="D25" s="87" t="n">
        <v>63721.8799336376</v>
      </c>
      <c r="E25" s="87" t="n">
        <v>122892.197014873</v>
      </c>
      <c r="F25" s="87" t="n">
        <v>254827.351371654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19094.22</v>
      </c>
      <c r="L25" s="87" t="n">
        <v>15023.4430409687</v>
      </c>
      <c r="M25" s="87" t="n">
        <v>33606.83</v>
      </c>
      <c r="N25" s="87" t="n">
        <v>63138.9024985786</v>
      </c>
      <c r="O25" s="87" t="n">
        <v>3527.93626592397</v>
      </c>
      <c r="P25" s="87" t="n">
        <v>0</v>
      </c>
      <c r="Q25" s="87" t="n">
        <v>0</v>
      </c>
      <c r="R25" s="87" t="n">
        <v>42822.6497995247</v>
      </c>
      <c r="S25" s="87" t="n">
        <v>0</v>
      </c>
      <c r="T25" s="87" t="n">
        <v>32845.845924</v>
      </c>
      <c r="U25" s="87" t="n">
        <v>0</v>
      </c>
      <c r="V25" s="87" t="n">
        <v>0</v>
      </c>
      <c r="W25" s="87" t="n">
        <v>748.2888406</v>
      </c>
      <c r="X25" s="87" t="n">
        <v>799.9186</v>
      </c>
      <c r="Y25" s="87" t="n">
        <v>0</v>
      </c>
      <c r="Z25" s="87" t="n">
        <v>3120</v>
      </c>
      <c r="AA25" s="87" t="n">
        <v>587.4685213825</v>
      </c>
      <c r="AB25" s="87" t="n">
        <v>96571.998</v>
      </c>
      <c r="AC25" s="87" t="n">
        <v>2854.845</v>
      </c>
      <c r="AD25" s="87" t="n">
        <v>0</v>
      </c>
      <c r="AE25" s="87" t="n">
        <v>0</v>
      </c>
      <c r="AF25" s="87" t="n">
        <v>0</v>
      </c>
      <c r="AG25" s="87" t="n">
        <v>6000</v>
      </c>
      <c r="AH25" s="87" t="n">
        <v>260.442</v>
      </c>
      <c r="AI25" s="87" t="n">
        <v>0</v>
      </c>
      <c r="AJ25" s="89" t="n">
        <v>1645.11841221391</v>
      </c>
      <c r="AK25" s="87" t="n">
        <v>0</v>
      </c>
      <c r="AL25" s="30"/>
      <c r="AM25" s="92" t="n">
        <v>788126.844088907</v>
      </c>
      <c r="AN25" s="92" t="n">
        <v>0</v>
      </c>
      <c r="AO25" s="93" t="n">
        <v>788126.844088907</v>
      </c>
      <c r="AP25" s="93" t="n">
        <v>788126.844088907</v>
      </c>
      <c r="AQ25" s="1075" t="n">
        <v>0</v>
      </c>
      <c r="AR25" s="95" t="n">
        <v>0</v>
      </c>
      <c r="AS25" s="96"/>
      <c r="AT25" s="97" t="s">
        <v>227</v>
      </c>
      <c r="AU25" s="35" t="n">
        <v>10</v>
      </c>
      <c r="AV25" s="35" t="n">
        <v>1</v>
      </c>
      <c r="BA25" s="29"/>
      <c r="BB25" s="29"/>
      <c r="BC25" s="29"/>
      <c r="BD25" s="29"/>
      <c r="BE25" s="29"/>
      <c r="BF25" s="29"/>
      <c r="BG25" s="29"/>
      <c r="BH25" s="29"/>
      <c r="BI25" s="29" t="n">
        <v>779164.895676693</v>
      </c>
      <c r="BJ25" s="29"/>
    </row>
    <row r="26" customFormat="false" ht="15" hidden="false" customHeight="false" outlineLevel="0" collapsed="false">
      <c r="A26" s="79" t="n">
        <v>3519</v>
      </c>
      <c r="B26" s="79" t="s">
        <v>34</v>
      </c>
      <c r="C26" s="87" t="n">
        <v>94647.6911581025</v>
      </c>
      <c r="D26" s="87" t="n">
        <v>104685.945605262</v>
      </c>
      <c r="E26" s="87" t="n">
        <v>250335.956882148</v>
      </c>
      <c r="F26" s="87" t="n">
        <v>507419.375099698</v>
      </c>
      <c r="G26" s="87" t="n">
        <v>0</v>
      </c>
      <c r="H26" s="87" t="n">
        <v>0</v>
      </c>
      <c r="I26" s="87" t="n">
        <v>3704.932352</v>
      </c>
      <c r="J26" s="87" t="n">
        <v>0</v>
      </c>
      <c r="K26" s="87" t="n">
        <v>48205.08</v>
      </c>
      <c r="L26" s="87" t="n">
        <v>22535.164561453</v>
      </c>
      <c r="M26" s="87" t="n">
        <v>126028.702102218</v>
      </c>
      <c r="N26" s="87" t="n">
        <v>86214.4428648832</v>
      </c>
      <c r="O26" s="87" t="n">
        <v>8000.85546022043</v>
      </c>
      <c r="P26" s="87" t="n">
        <v>105458.8407781</v>
      </c>
      <c r="Q26" s="87" t="n">
        <v>0</v>
      </c>
      <c r="R26" s="87" t="n">
        <v>124957.896136318</v>
      </c>
      <c r="S26" s="87" t="n">
        <v>0</v>
      </c>
      <c r="T26" s="87" t="n">
        <v>83294.855451</v>
      </c>
      <c r="U26" s="87" t="n">
        <v>0</v>
      </c>
      <c r="V26" s="87" t="n">
        <v>0</v>
      </c>
      <c r="W26" s="87" t="n">
        <v>5623.173142</v>
      </c>
      <c r="X26" s="87" t="n">
        <v>799.9186</v>
      </c>
      <c r="Y26" s="87" t="n">
        <v>0</v>
      </c>
      <c r="Z26" s="87" t="n">
        <v>6653</v>
      </c>
      <c r="AA26" s="87" t="n">
        <v>25741.801450576</v>
      </c>
      <c r="AB26" s="87" t="n">
        <v>96571.998</v>
      </c>
      <c r="AC26" s="87" t="n">
        <v>2854.845</v>
      </c>
      <c r="AD26" s="87" t="n">
        <v>0</v>
      </c>
      <c r="AE26" s="87" t="n">
        <v>0</v>
      </c>
      <c r="AF26" s="87" t="n">
        <v>0</v>
      </c>
      <c r="AG26" s="87" t="n">
        <v>6000</v>
      </c>
      <c r="AH26" s="87" t="n">
        <v>0</v>
      </c>
      <c r="AI26" s="87" t="n">
        <v>0</v>
      </c>
      <c r="AJ26" s="89" t="n">
        <v>3321.7223442788</v>
      </c>
      <c r="AK26" s="87" t="n">
        <v>0</v>
      </c>
      <c r="AL26" s="30"/>
      <c r="AM26" s="92" t="n">
        <v>1713056.19698826</v>
      </c>
      <c r="AN26" s="92" t="n">
        <v>0</v>
      </c>
      <c r="AO26" s="93" t="n">
        <v>1713056.19698826</v>
      </c>
      <c r="AP26" s="93" t="n">
        <v>1713056.19698826</v>
      </c>
      <c r="AQ26" s="1075" t="n">
        <v>0</v>
      </c>
      <c r="AR26" s="95" t="n">
        <v>0</v>
      </c>
      <c r="AS26" s="96"/>
      <c r="AT26" s="97" t="s">
        <v>227</v>
      </c>
      <c r="AU26" s="35" t="n">
        <v>11</v>
      </c>
      <c r="AV26" s="35" t="n">
        <v>1</v>
      </c>
      <c r="BA26" s="29"/>
      <c r="BB26" s="29"/>
      <c r="BC26" s="29"/>
      <c r="BD26" s="29"/>
      <c r="BE26" s="29"/>
      <c r="BF26" s="29"/>
      <c r="BG26" s="29"/>
      <c r="BH26" s="29"/>
      <c r="BI26" s="29" t="n">
        <v>1761405.77254176</v>
      </c>
      <c r="BJ26" s="29"/>
    </row>
    <row r="27" customFormat="false" ht="15" hidden="false" customHeight="false" outlineLevel="0" collapsed="false">
      <c r="A27" s="79" t="n">
        <v>2007</v>
      </c>
      <c r="B27" s="79" t="s">
        <v>35</v>
      </c>
      <c r="C27" s="87" t="n">
        <v>0</v>
      </c>
      <c r="D27" s="87" t="n">
        <v>0</v>
      </c>
      <c r="E27" s="87" t="n">
        <v>0</v>
      </c>
      <c r="F27" s="87" t="n">
        <v>784600.002907462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5321.34</v>
      </c>
      <c r="L27" s="87" t="n">
        <v>0</v>
      </c>
      <c r="M27" s="87" t="n">
        <v>60516.83</v>
      </c>
      <c r="N27" s="87" t="n">
        <v>16689.1281498542</v>
      </c>
      <c r="O27" s="87" t="n">
        <v>1275.72695330286</v>
      </c>
      <c r="P27" s="87" t="n">
        <v>0</v>
      </c>
      <c r="Q27" s="87" t="n">
        <v>0</v>
      </c>
      <c r="R27" s="87" t="n">
        <v>11934.1810916708</v>
      </c>
      <c r="S27" s="87" t="n">
        <v>0</v>
      </c>
      <c r="T27" s="87" t="n">
        <v>50273.229006</v>
      </c>
      <c r="U27" s="87" t="n">
        <v>12207.25</v>
      </c>
      <c r="V27" s="87" t="n">
        <v>0</v>
      </c>
      <c r="W27" s="87" t="n">
        <v>2133.9175998</v>
      </c>
      <c r="X27" s="87" t="n">
        <v>799.9186</v>
      </c>
      <c r="Y27" s="87" t="n">
        <v>0</v>
      </c>
      <c r="Z27" s="87" t="n">
        <v>2007</v>
      </c>
      <c r="AA27" s="87" t="n">
        <v>15239.4685213825</v>
      </c>
      <c r="AB27" s="87" t="n">
        <v>96571.998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5000</v>
      </c>
      <c r="AH27" s="87" t="n">
        <v>0</v>
      </c>
      <c r="AI27" s="87" t="n">
        <v>475.677578244375</v>
      </c>
      <c r="AJ27" s="89" t="n">
        <v>2762.85436692383</v>
      </c>
      <c r="AK27" s="87" t="n">
        <v>0</v>
      </c>
      <c r="AL27" s="30"/>
      <c r="AM27" s="92" t="n">
        <v>1067808.52277464</v>
      </c>
      <c r="AN27" s="92" t="n">
        <v>0</v>
      </c>
      <c r="AO27" s="93" t="n">
        <v>1067808.52277464</v>
      </c>
      <c r="AP27" s="93" t="n">
        <v>1067808.52277464</v>
      </c>
      <c r="AQ27" s="1075" t="n">
        <v>0</v>
      </c>
      <c r="AR27" s="95" t="n">
        <v>0</v>
      </c>
      <c r="AS27" s="96"/>
      <c r="AT27" s="97" t="s">
        <v>226</v>
      </c>
      <c r="AU27" s="35" t="n">
        <v>12</v>
      </c>
      <c r="AV27" s="35" t="n">
        <v>1</v>
      </c>
      <c r="BA27" s="29"/>
      <c r="BB27" s="29"/>
      <c r="BC27" s="29"/>
      <c r="BD27" s="29"/>
      <c r="BE27" s="29"/>
      <c r="BF27" s="29"/>
      <c r="BG27" s="29"/>
      <c r="BH27" s="29"/>
      <c r="BI27" s="29" t="n">
        <v>1063118.83840772</v>
      </c>
      <c r="BJ27" s="29"/>
    </row>
    <row r="28" customFormat="false" ht="15" hidden="false" customHeight="false" outlineLevel="0" collapsed="false">
      <c r="A28" s="79" t="n">
        <v>2008</v>
      </c>
      <c r="B28" s="79" t="s">
        <v>36</v>
      </c>
      <c r="C28" s="87" t="n">
        <v>64600.8050761652</v>
      </c>
      <c r="D28" s="87" t="n">
        <v>200268.765505718</v>
      </c>
      <c r="E28" s="87" t="n">
        <v>414192.219568644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2504.16</v>
      </c>
      <c r="L28" s="87" t="n">
        <v>13521.0987368718</v>
      </c>
      <c r="M28" s="87" t="n">
        <v>44795.0715686275</v>
      </c>
      <c r="N28" s="87" t="n">
        <v>18766.8552070336</v>
      </c>
      <c r="O28" s="87" t="n">
        <v>2283.70874356686</v>
      </c>
      <c r="P28" s="87" t="n">
        <v>0</v>
      </c>
      <c r="Q28" s="87" t="n">
        <v>0</v>
      </c>
      <c r="R28" s="87" t="n">
        <v>5616.08521960979</v>
      </c>
      <c r="S28" s="87" t="n">
        <v>0</v>
      </c>
      <c r="T28" s="87" t="n">
        <v>44513.90579295</v>
      </c>
      <c r="U28" s="87" t="n">
        <v>0</v>
      </c>
      <c r="V28" s="87" t="n">
        <v>0</v>
      </c>
      <c r="W28" s="87" t="n">
        <v>1600.6583366</v>
      </c>
      <c r="X28" s="87" t="n">
        <v>799.9186</v>
      </c>
      <c r="Y28" s="87" t="n">
        <v>0</v>
      </c>
      <c r="Z28" s="87" t="n">
        <v>1594</v>
      </c>
      <c r="AA28" s="87" t="n">
        <v>15239.4685213825</v>
      </c>
      <c r="AB28" s="87" t="n">
        <v>96571.998</v>
      </c>
      <c r="AC28" s="87" t="n">
        <v>2854.845</v>
      </c>
      <c r="AD28" s="87" t="n">
        <v>0</v>
      </c>
      <c r="AE28" s="87" t="n">
        <v>0</v>
      </c>
      <c r="AF28" s="87" t="n">
        <v>0</v>
      </c>
      <c r="AG28" s="87" t="n">
        <v>2000</v>
      </c>
      <c r="AH28" s="87" t="n">
        <v>0</v>
      </c>
      <c r="AI28" s="87" t="n">
        <v>0</v>
      </c>
      <c r="AJ28" s="89" t="n">
        <v>2329.9284689728</v>
      </c>
      <c r="AK28" s="87" t="n">
        <v>0</v>
      </c>
      <c r="AL28" s="30"/>
      <c r="AM28" s="92" t="n">
        <v>934053.492346143</v>
      </c>
      <c r="AN28" s="92" t="n">
        <v>0</v>
      </c>
      <c r="AO28" s="93" t="n">
        <v>934053.492346143</v>
      </c>
      <c r="AP28" s="93" t="n">
        <v>934053.492346143</v>
      </c>
      <c r="AQ28" s="1075" t="n">
        <v>0</v>
      </c>
      <c r="AR28" s="95" t="n">
        <v>0</v>
      </c>
      <c r="AS28" s="96"/>
      <c r="AT28" s="97" t="s">
        <v>226</v>
      </c>
      <c r="AU28" s="35" t="n">
        <v>13</v>
      </c>
      <c r="AV28" s="35" t="n">
        <v>1</v>
      </c>
      <c r="BA28" s="29"/>
      <c r="BB28" s="29"/>
      <c r="BC28" s="29"/>
      <c r="BD28" s="29"/>
      <c r="BE28" s="29"/>
      <c r="BF28" s="29"/>
      <c r="BG28" s="29"/>
      <c r="BH28" s="29"/>
      <c r="BI28" s="29" t="n">
        <v>931868.492308542</v>
      </c>
      <c r="BJ28" s="29"/>
    </row>
    <row r="29" customFormat="false" ht="15" hidden="false" customHeight="false" outlineLevel="0" collapsed="false">
      <c r="A29" s="79" t="n">
        <v>2009</v>
      </c>
      <c r="B29" s="79" t="s">
        <v>37</v>
      </c>
      <c r="C29" s="87" t="n">
        <v>58591.4278597777</v>
      </c>
      <c r="D29" s="87" t="n">
        <v>68273.4427860403</v>
      </c>
      <c r="E29" s="87" t="n">
        <v>125167.978441074</v>
      </c>
      <c r="F29" s="87" t="n">
        <v>254827.351371654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21911.4</v>
      </c>
      <c r="L29" s="87" t="n">
        <v>19530.4759532592</v>
      </c>
      <c r="M29" s="87" t="n">
        <v>20646.67</v>
      </c>
      <c r="N29" s="87" t="n">
        <v>72144.1425748713</v>
      </c>
      <c r="O29" s="87" t="n">
        <v>4567.41748713371</v>
      </c>
      <c r="P29" s="87" t="n">
        <v>0</v>
      </c>
      <c r="Q29" s="87" t="n">
        <v>0</v>
      </c>
      <c r="R29" s="87" t="n">
        <v>54756.8308911955</v>
      </c>
      <c r="S29" s="87" t="n">
        <v>19700.7393120192</v>
      </c>
      <c r="T29" s="87" t="n">
        <v>31314.044241</v>
      </c>
      <c r="U29" s="87" t="n">
        <v>0</v>
      </c>
      <c r="V29" s="87" t="n">
        <v>0</v>
      </c>
      <c r="W29" s="87" t="n">
        <v>1282.7808696</v>
      </c>
      <c r="X29" s="87" t="n">
        <v>799.9186</v>
      </c>
      <c r="Y29" s="87" t="n">
        <v>0</v>
      </c>
      <c r="Z29" s="87" t="n">
        <v>2044</v>
      </c>
      <c r="AA29" s="87" t="n">
        <v>9345.4511563365</v>
      </c>
      <c r="AB29" s="87" t="n">
        <v>96571.998</v>
      </c>
      <c r="AC29" s="87" t="n">
        <v>2854.845</v>
      </c>
      <c r="AD29" s="87" t="n">
        <v>0</v>
      </c>
      <c r="AE29" s="87" t="n">
        <v>0</v>
      </c>
      <c r="AF29" s="87" t="n">
        <v>0</v>
      </c>
      <c r="AG29" s="87" t="n">
        <v>6000</v>
      </c>
      <c r="AH29" s="87" t="n">
        <v>0</v>
      </c>
      <c r="AI29" s="87" t="n">
        <v>0</v>
      </c>
      <c r="AJ29" s="89" t="n">
        <v>1771.06049161784</v>
      </c>
      <c r="AK29" s="87" t="n">
        <v>7414</v>
      </c>
      <c r="AL29" s="30"/>
      <c r="AM29" s="92" t="n">
        <v>879515.975035579</v>
      </c>
      <c r="AN29" s="92" t="n">
        <v>0</v>
      </c>
      <c r="AO29" s="93" t="n">
        <v>879515.975035579</v>
      </c>
      <c r="AP29" s="93" t="n">
        <v>879515.97503558</v>
      </c>
      <c r="AQ29" s="1075" t="n">
        <v>0</v>
      </c>
      <c r="AR29" s="95" t="n">
        <v>0</v>
      </c>
      <c r="AS29" s="96"/>
      <c r="AT29" s="97" t="s">
        <v>223</v>
      </c>
      <c r="AU29" s="35" t="n">
        <v>14</v>
      </c>
      <c r="AV29" s="35" t="n">
        <v>1</v>
      </c>
      <c r="BA29" s="29"/>
      <c r="BB29" s="29"/>
      <c r="BC29" s="29"/>
      <c r="BD29" s="29"/>
      <c r="BE29" s="29"/>
      <c r="BF29" s="29"/>
      <c r="BG29" s="29"/>
      <c r="BH29" s="29"/>
      <c r="BI29" s="29" t="n">
        <v>858454.750093713</v>
      </c>
      <c r="BJ29" s="29"/>
    </row>
    <row r="30" customFormat="false" ht="15" hidden="false" customHeight="false" outlineLevel="0" collapsed="false">
      <c r="A30" s="79" t="n">
        <v>2067</v>
      </c>
      <c r="B30" s="79" t="s">
        <v>38</v>
      </c>
      <c r="C30" s="87" t="n">
        <v>0</v>
      </c>
      <c r="D30" s="87" t="n">
        <v>63721.8799336376</v>
      </c>
      <c r="E30" s="87" t="n">
        <v>131995.322719678</v>
      </c>
      <c r="F30" s="87" t="n">
        <v>252592.023728043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15337.98</v>
      </c>
      <c r="L30" s="87" t="n">
        <v>0</v>
      </c>
      <c r="M30" s="87" t="n">
        <v>87151.3695901639</v>
      </c>
      <c r="N30" s="87" t="n">
        <v>50012.5296661218</v>
      </c>
      <c r="O30" s="87" t="n">
        <v>2834.94878511748</v>
      </c>
      <c r="P30" s="87" t="n">
        <v>0</v>
      </c>
      <c r="Q30" s="87" t="n">
        <v>0</v>
      </c>
      <c r="R30" s="87" t="n">
        <v>34398.52197011</v>
      </c>
      <c r="S30" s="87" t="n">
        <v>0</v>
      </c>
      <c r="T30" s="87" t="n">
        <v>30033.357588</v>
      </c>
      <c r="U30" s="87" t="n">
        <v>0</v>
      </c>
      <c r="V30" s="87" t="n">
        <v>0</v>
      </c>
      <c r="W30" s="87" t="n">
        <v>4347.6127578</v>
      </c>
      <c r="X30" s="87" t="n">
        <v>799.9186</v>
      </c>
      <c r="Y30" s="87" t="n">
        <v>0</v>
      </c>
      <c r="Z30" s="87" t="n">
        <v>2980</v>
      </c>
      <c r="AA30" s="87" t="n">
        <v>11755.801450576</v>
      </c>
      <c r="AB30" s="87" t="n">
        <v>96571.998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3000</v>
      </c>
      <c r="AH30" s="87" t="n">
        <v>0</v>
      </c>
      <c r="AI30" s="87" t="n">
        <v>0</v>
      </c>
      <c r="AJ30" s="89" t="n">
        <v>1566.40461258645</v>
      </c>
      <c r="AK30" s="87" t="n">
        <v>8694</v>
      </c>
      <c r="AL30" s="30"/>
      <c r="AM30" s="92" t="n">
        <v>797793.669401835</v>
      </c>
      <c r="AN30" s="92" t="n">
        <v>0</v>
      </c>
      <c r="AO30" s="93" t="n">
        <v>797793.669401835</v>
      </c>
      <c r="AP30" s="93" t="n">
        <v>797793.669401835</v>
      </c>
      <c r="AQ30" s="1075" t="n">
        <v>0</v>
      </c>
      <c r="AR30" s="95" t="n">
        <v>0</v>
      </c>
      <c r="AS30" s="96"/>
      <c r="AT30" s="97" t="s">
        <v>226</v>
      </c>
      <c r="AU30" s="35" t="n">
        <v>15</v>
      </c>
      <c r="AV30" s="35" t="n">
        <v>1</v>
      </c>
      <c r="BA30" s="29"/>
      <c r="BB30" s="29"/>
      <c r="BC30" s="29"/>
      <c r="BD30" s="29"/>
      <c r="BE30" s="29"/>
      <c r="BF30" s="29"/>
      <c r="BG30" s="29"/>
      <c r="BH30" s="29"/>
      <c r="BI30" s="29" t="n">
        <v>794871.895199084</v>
      </c>
      <c r="BJ30" s="29"/>
    </row>
    <row r="31" customFormat="false" ht="15" hidden="false" customHeight="false" outlineLevel="0" collapsed="false">
      <c r="A31" s="79" t="n">
        <v>2010</v>
      </c>
      <c r="B31" s="79" t="s">
        <v>39</v>
      </c>
      <c r="C31" s="87" t="n">
        <v>78121.903813037</v>
      </c>
      <c r="D31" s="87" t="n">
        <v>79652.349917047</v>
      </c>
      <c r="E31" s="87" t="n">
        <v>195717.202653316</v>
      </c>
      <c r="F31" s="87" t="n">
        <v>373299.716483037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32867.1</v>
      </c>
      <c r="L31" s="87" t="n">
        <v>0</v>
      </c>
      <c r="M31" s="87" t="n">
        <v>69347.3913580842</v>
      </c>
      <c r="N31" s="87" t="n">
        <v>79287.6474719125</v>
      </c>
      <c r="O31" s="87" t="n">
        <v>7276.36854846819</v>
      </c>
      <c r="P31" s="87" t="n">
        <v>238838.6543843</v>
      </c>
      <c r="Q31" s="87" t="n">
        <v>0</v>
      </c>
      <c r="R31" s="87" t="n">
        <v>80029.2143794396</v>
      </c>
      <c r="S31" s="87" t="n">
        <v>0</v>
      </c>
      <c r="T31" s="87" t="n">
        <v>66419.925435</v>
      </c>
      <c r="U31" s="87" t="n">
        <v>0</v>
      </c>
      <c r="V31" s="87" t="n">
        <v>0</v>
      </c>
      <c r="W31" s="87" t="n">
        <v>719.7591178</v>
      </c>
      <c r="X31" s="87" t="n">
        <v>799.9186</v>
      </c>
      <c r="Y31" s="87" t="n">
        <v>0</v>
      </c>
      <c r="Z31" s="87" t="n">
        <v>7604</v>
      </c>
      <c r="AA31" s="87" t="n">
        <v>18931.5411563365</v>
      </c>
      <c r="AB31" s="87" t="n">
        <v>96571.998</v>
      </c>
      <c r="AC31" s="87" t="n">
        <v>2854.845</v>
      </c>
      <c r="AD31" s="87" t="n">
        <v>0</v>
      </c>
      <c r="AE31" s="87" t="n">
        <v>0</v>
      </c>
      <c r="AF31" s="87" t="n">
        <v>22854.342</v>
      </c>
      <c r="AG31" s="87" t="n">
        <v>8000</v>
      </c>
      <c r="AH31" s="87" t="n">
        <v>0</v>
      </c>
      <c r="AI31" s="87" t="n">
        <v>0</v>
      </c>
      <c r="AJ31" s="89" t="n">
        <v>2471.61330830223</v>
      </c>
      <c r="AK31" s="87" t="n">
        <v>0</v>
      </c>
      <c r="AL31" s="30"/>
      <c r="AM31" s="92" t="n">
        <v>1461665.49162608</v>
      </c>
      <c r="AN31" s="92" t="n">
        <v>0</v>
      </c>
      <c r="AO31" s="93" t="n">
        <v>1461665.49162608</v>
      </c>
      <c r="AP31" s="93" t="n">
        <v>1461665.49162608</v>
      </c>
      <c r="AQ31" s="1075" t="n">
        <v>0</v>
      </c>
      <c r="AR31" s="95" t="n">
        <v>0</v>
      </c>
      <c r="AS31" s="96"/>
      <c r="AT31" s="97" t="s">
        <v>226</v>
      </c>
      <c r="AU31" s="35" t="n">
        <v>16</v>
      </c>
      <c r="AV31" s="35" t="n">
        <v>1</v>
      </c>
      <c r="BA31" s="29"/>
      <c r="BB31" s="29"/>
      <c r="BC31" s="29"/>
      <c r="BD31" s="29"/>
      <c r="BE31" s="29"/>
      <c r="BF31" s="29"/>
      <c r="BG31" s="29"/>
      <c r="BH31" s="29"/>
      <c r="BI31" s="29" t="n">
        <v>1451046.48695969</v>
      </c>
      <c r="BJ31" s="29"/>
    </row>
    <row r="32" customFormat="false" ht="15" hidden="false" customHeight="false" outlineLevel="0" collapsed="false">
      <c r="A32" s="79" t="n">
        <v>3302</v>
      </c>
      <c r="B32" s="79" t="s">
        <v>40</v>
      </c>
      <c r="C32" s="87" t="n">
        <v>66103.1493802621</v>
      </c>
      <c r="D32" s="87" t="n">
        <v>65997.661359839</v>
      </c>
      <c r="E32" s="87" t="n">
        <v>134271.104145879</v>
      </c>
      <c r="F32" s="87" t="n">
        <v>261533.334302487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2504.16</v>
      </c>
      <c r="L32" s="87" t="n">
        <v>12018.7544327749</v>
      </c>
      <c r="M32" s="87" t="n">
        <v>1741.47870434448</v>
      </c>
      <c r="N32" s="87" t="n">
        <v>12964.9384623389</v>
      </c>
      <c r="O32" s="87" t="n">
        <v>535.490326077745</v>
      </c>
      <c r="P32" s="87" t="n">
        <v>0</v>
      </c>
      <c r="Q32" s="87" t="n">
        <v>0</v>
      </c>
      <c r="R32" s="87" t="n">
        <v>5616.08521960979</v>
      </c>
      <c r="S32" s="87" t="n">
        <v>0</v>
      </c>
      <c r="T32" s="87" t="n">
        <v>28886.01301593</v>
      </c>
      <c r="U32" s="87" t="n">
        <v>0</v>
      </c>
      <c r="V32" s="87" t="n">
        <v>0</v>
      </c>
      <c r="W32" s="87" t="n">
        <v>852.7217148</v>
      </c>
      <c r="X32" s="87" t="n">
        <v>799.9186</v>
      </c>
      <c r="Y32" s="87" t="n">
        <v>0</v>
      </c>
      <c r="Z32" s="87" t="n">
        <v>1628</v>
      </c>
      <c r="AA32" s="87" t="n">
        <v>1321.801450576</v>
      </c>
      <c r="AB32" s="87" t="n">
        <v>96571.998</v>
      </c>
      <c r="AC32" s="87" t="n">
        <v>2854.845</v>
      </c>
      <c r="AD32" s="87" t="n">
        <v>0</v>
      </c>
      <c r="AE32" s="87" t="n">
        <v>0</v>
      </c>
      <c r="AF32" s="87" t="n">
        <v>0</v>
      </c>
      <c r="AG32" s="87" t="n">
        <v>4000</v>
      </c>
      <c r="AH32" s="87" t="n">
        <v>260.442</v>
      </c>
      <c r="AI32" s="87" t="n">
        <v>0</v>
      </c>
      <c r="AJ32" s="89" t="n">
        <v>1818.28877139432</v>
      </c>
      <c r="AK32" s="87" t="n">
        <v>0</v>
      </c>
      <c r="AL32" s="30"/>
      <c r="AM32" s="92" t="n">
        <v>702280.184886314</v>
      </c>
      <c r="AN32" s="92" t="n">
        <v>0</v>
      </c>
      <c r="AO32" s="93" t="n">
        <v>702280.184886314</v>
      </c>
      <c r="AP32" s="93" t="n">
        <v>702280.184886314</v>
      </c>
      <c r="AQ32" s="1075" t="n">
        <v>0</v>
      </c>
      <c r="AR32" s="95" t="n">
        <v>0</v>
      </c>
      <c r="AS32" s="96"/>
      <c r="AT32" s="97" t="s">
        <v>224</v>
      </c>
      <c r="AU32" s="35" t="n">
        <v>17</v>
      </c>
      <c r="AV32" s="35" t="n">
        <v>1</v>
      </c>
      <c r="BA32" s="29"/>
      <c r="BB32" s="29"/>
      <c r="BC32" s="29"/>
      <c r="BD32" s="29"/>
      <c r="BE32" s="29"/>
      <c r="BF32" s="29"/>
      <c r="BG32" s="29"/>
      <c r="BH32" s="29"/>
      <c r="BI32" s="29" t="n">
        <v>694720.417410575</v>
      </c>
      <c r="BJ32" s="29"/>
    </row>
    <row r="33" customFormat="false" ht="15" hidden="false" customHeight="false" outlineLevel="0" collapsed="false">
      <c r="A33" s="79" t="n">
        <v>2011</v>
      </c>
      <c r="B33" s="79" t="s">
        <v>41</v>
      </c>
      <c r="C33" s="87" t="n">
        <v>0</v>
      </c>
      <c r="D33" s="87" t="n">
        <v>65997.661359839</v>
      </c>
      <c r="E33" s="87" t="n">
        <v>131995.322719678</v>
      </c>
      <c r="F33" s="87" t="n">
        <v>261533.334302487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3756.24</v>
      </c>
      <c r="L33" s="87" t="n">
        <v>0</v>
      </c>
      <c r="M33" s="87" t="n">
        <v>103875.461208791</v>
      </c>
      <c r="N33" s="87" t="n">
        <v>11735.4108605054</v>
      </c>
      <c r="O33" s="87" t="n">
        <v>519.740610604871</v>
      </c>
      <c r="P33" s="87" t="n">
        <v>0</v>
      </c>
      <c r="Q33" s="87" t="n">
        <v>0</v>
      </c>
      <c r="R33" s="87" t="n">
        <v>8424.12782941469</v>
      </c>
      <c r="S33" s="87" t="n">
        <v>0</v>
      </c>
      <c r="T33" s="87" t="n">
        <v>42488.663076</v>
      </c>
      <c r="U33" s="87" t="n">
        <v>0</v>
      </c>
      <c r="V33" s="87" t="n">
        <v>0</v>
      </c>
      <c r="W33" s="87" t="n">
        <v>1068.984058</v>
      </c>
      <c r="X33" s="87" t="n">
        <v>799.9186</v>
      </c>
      <c r="Y33" s="87" t="n">
        <v>0</v>
      </c>
      <c r="Z33" s="87" t="n">
        <v>2774</v>
      </c>
      <c r="AA33" s="87" t="n">
        <v>13603.5411563365</v>
      </c>
      <c r="AB33" s="87" t="n">
        <v>96571.998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2000</v>
      </c>
      <c r="AH33" s="87" t="n">
        <v>0</v>
      </c>
      <c r="AI33" s="87" t="n">
        <v>0</v>
      </c>
      <c r="AJ33" s="89" t="n">
        <v>1605.76151240018</v>
      </c>
      <c r="AK33" s="87" t="n">
        <v>2882</v>
      </c>
      <c r="AL33" s="30"/>
      <c r="AM33" s="92" t="n">
        <v>751632.165294057</v>
      </c>
      <c r="AN33" s="92" t="n">
        <v>40664.5961556535</v>
      </c>
      <c r="AO33" s="93" t="n">
        <v>792296.761449711</v>
      </c>
      <c r="AP33" s="93" t="n">
        <v>792296.761449711</v>
      </c>
      <c r="AQ33" s="1075" t="n">
        <v>0</v>
      </c>
      <c r="AR33" s="95" t="n">
        <v>0</v>
      </c>
      <c r="AS33" s="96"/>
      <c r="AT33" s="97" t="s">
        <v>223</v>
      </c>
      <c r="AU33" s="35" t="n">
        <v>18</v>
      </c>
      <c r="AV33" s="35" t="n">
        <v>1</v>
      </c>
      <c r="BA33" s="29"/>
      <c r="BB33" s="29"/>
      <c r="BC33" s="29"/>
      <c r="BD33" s="29"/>
      <c r="BE33" s="29"/>
      <c r="BF33" s="29"/>
      <c r="BG33" s="29"/>
      <c r="BH33" s="29"/>
      <c r="BI33" s="29" t="n">
        <v>809113.538728519</v>
      </c>
      <c r="BJ33" s="29"/>
    </row>
    <row r="34" customFormat="false" ht="15" hidden="false" customHeight="false" outlineLevel="0" collapsed="false">
      <c r="A34" s="79" t="n">
        <v>3522</v>
      </c>
      <c r="B34" s="79" t="s">
        <v>42</v>
      </c>
      <c r="C34" s="87" t="n">
        <v>63098.4607720683</v>
      </c>
      <c r="D34" s="87" t="n">
        <v>88755.4756218524</v>
      </c>
      <c r="E34" s="87" t="n">
        <v>175235.169817503</v>
      </c>
      <c r="F34" s="87" t="n">
        <v>304004.559531096</v>
      </c>
      <c r="G34" s="87" t="n">
        <v>0</v>
      </c>
      <c r="H34" s="87" t="n">
        <v>0</v>
      </c>
      <c r="I34" s="87" t="n">
        <v>7409.864704</v>
      </c>
      <c r="J34" s="87" t="n">
        <v>0</v>
      </c>
      <c r="K34" s="87" t="n">
        <v>38814.48</v>
      </c>
      <c r="L34" s="87" t="n">
        <v>15023.4430409687</v>
      </c>
      <c r="M34" s="87" t="n">
        <v>27194.3117213115</v>
      </c>
      <c r="N34" s="87" t="n">
        <v>99652.9760046983</v>
      </c>
      <c r="O34" s="87" t="n">
        <v>5449.4015536147</v>
      </c>
      <c r="P34" s="87" t="n">
        <v>0</v>
      </c>
      <c r="Q34" s="87" t="n">
        <v>0</v>
      </c>
      <c r="R34" s="87" t="n">
        <v>87049.3209039518</v>
      </c>
      <c r="S34" s="87" t="n">
        <v>0</v>
      </c>
      <c r="T34" s="87" t="n">
        <v>60242.495697</v>
      </c>
      <c r="U34" s="87" t="n">
        <v>0</v>
      </c>
      <c r="V34" s="87" t="n">
        <v>0</v>
      </c>
      <c r="W34" s="87" t="n">
        <v>2031.2458196</v>
      </c>
      <c r="X34" s="87" t="n">
        <v>799.9186</v>
      </c>
      <c r="Y34" s="87" t="n">
        <v>0</v>
      </c>
      <c r="Z34" s="87" t="n">
        <v>5043</v>
      </c>
      <c r="AA34" s="87" t="n">
        <v>17305.801450576</v>
      </c>
      <c r="AB34" s="87" t="n">
        <v>169000.9965</v>
      </c>
      <c r="AC34" s="87" t="n">
        <v>2854.845</v>
      </c>
      <c r="AD34" s="87" t="n">
        <v>0</v>
      </c>
      <c r="AE34" s="87" t="n">
        <v>0</v>
      </c>
      <c r="AF34" s="87" t="n">
        <v>0</v>
      </c>
      <c r="AG34" s="87" t="n">
        <v>6000</v>
      </c>
      <c r="AH34" s="87" t="n">
        <v>0</v>
      </c>
      <c r="AI34" s="87" t="n">
        <v>0</v>
      </c>
      <c r="AJ34" s="89" t="n">
        <v>2188.24362964338</v>
      </c>
      <c r="AK34" s="87" t="n">
        <v>0</v>
      </c>
      <c r="AL34" s="30"/>
      <c r="AM34" s="92" t="n">
        <v>1177154.01036788</v>
      </c>
      <c r="AN34" s="92" t="n">
        <v>0</v>
      </c>
      <c r="AO34" s="93" t="n">
        <v>1177154.01036788</v>
      </c>
      <c r="AP34" s="93" t="n">
        <v>1177154.01036788</v>
      </c>
      <c r="AQ34" s="1075" t="n">
        <v>0</v>
      </c>
      <c r="AR34" s="95" t="n">
        <v>0</v>
      </c>
      <c r="AS34" s="96"/>
      <c r="AT34" s="97"/>
      <c r="AU34" s="35"/>
      <c r="AV34" s="35" t="n">
        <v>1</v>
      </c>
      <c r="BA34" s="29"/>
      <c r="BB34" s="29"/>
      <c r="BC34" s="29"/>
      <c r="BD34" s="29"/>
      <c r="BE34" s="29"/>
      <c r="BF34" s="29"/>
      <c r="BG34" s="29"/>
      <c r="BH34" s="29"/>
      <c r="BI34" s="29" t="n">
        <v>1162641.45501693</v>
      </c>
      <c r="BJ34" s="29"/>
    </row>
    <row r="35" customFormat="false" ht="15" hidden="false" customHeight="false" outlineLevel="0" collapsed="false">
      <c r="A35" s="79" t="n">
        <v>2014</v>
      </c>
      <c r="B35" s="79" t="s">
        <v>43</v>
      </c>
      <c r="C35" s="87" t="n">
        <v>61596.1164679715</v>
      </c>
      <c r="D35" s="87" t="n">
        <v>129719.541293477</v>
      </c>
      <c r="E35" s="87" t="n">
        <v>273093.771144161</v>
      </c>
      <c r="F35" s="87" t="n">
        <v>520831.340961364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31302</v>
      </c>
      <c r="L35" s="87" t="n">
        <v>16525.7873450655</v>
      </c>
      <c r="M35" s="87" t="n">
        <v>63470.8769352457</v>
      </c>
      <c r="N35" s="87" t="n">
        <v>55457.3608097879</v>
      </c>
      <c r="O35" s="87" t="n">
        <v>7197.61997110381</v>
      </c>
      <c r="P35" s="87" t="n">
        <v>267768.0287405</v>
      </c>
      <c r="Q35" s="87" t="n">
        <v>0</v>
      </c>
      <c r="R35" s="87" t="n">
        <v>70201.0652451224</v>
      </c>
      <c r="S35" s="87" t="n">
        <v>0</v>
      </c>
      <c r="T35" s="87" t="n">
        <v>68780.406717</v>
      </c>
      <c r="U35" s="87" t="n">
        <v>12207.25</v>
      </c>
      <c r="V35" s="87" t="n">
        <v>0</v>
      </c>
      <c r="W35" s="87" t="n">
        <v>3050.3909174</v>
      </c>
      <c r="X35" s="87" t="n">
        <v>799.9186</v>
      </c>
      <c r="Y35" s="87" t="n">
        <v>0</v>
      </c>
      <c r="Z35" s="87" t="n">
        <v>3200</v>
      </c>
      <c r="AA35" s="87" t="n">
        <v>20857.801450576</v>
      </c>
      <c r="AB35" s="87" t="n">
        <v>96571.998</v>
      </c>
      <c r="AC35" s="87" t="n">
        <v>2854.845</v>
      </c>
      <c r="AD35" s="87" t="n">
        <v>0</v>
      </c>
      <c r="AE35" s="87" t="n">
        <v>0</v>
      </c>
      <c r="AF35" s="87" t="n">
        <v>0</v>
      </c>
      <c r="AG35" s="87" t="n">
        <v>1000</v>
      </c>
      <c r="AH35" s="87" t="n">
        <v>0</v>
      </c>
      <c r="AI35" s="87" t="n">
        <v>0</v>
      </c>
      <c r="AJ35" s="89" t="n">
        <v>3431.92166375724</v>
      </c>
      <c r="AK35" s="87" t="n">
        <v>0</v>
      </c>
      <c r="AL35" s="30"/>
      <c r="AM35" s="92" t="n">
        <v>1709918.04126253</v>
      </c>
      <c r="AN35" s="92" t="n">
        <v>0</v>
      </c>
      <c r="AO35" s="93" t="n">
        <v>1709918.04126253</v>
      </c>
      <c r="AP35" s="93" t="n">
        <v>1709918.04126253</v>
      </c>
      <c r="AQ35" s="1075" t="n">
        <v>0</v>
      </c>
      <c r="AR35" s="95" t="n">
        <v>0</v>
      </c>
      <c r="AS35" s="96"/>
      <c r="AT35" s="97" t="s">
        <v>227</v>
      </c>
      <c r="AU35" s="35" t="n">
        <v>21</v>
      </c>
      <c r="AV35" s="35" t="n">
        <v>1</v>
      </c>
      <c r="BA35" s="29"/>
      <c r="BB35" s="29"/>
      <c r="BC35" s="29"/>
      <c r="BD35" s="29"/>
      <c r="BE35" s="29"/>
      <c r="BF35" s="29"/>
      <c r="BG35" s="29"/>
      <c r="BH35" s="29"/>
      <c r="BI35" s="29" t="n">
        <v>1712435.24266353</v>
      </c>
      <c r="BJ35" s="29"/>
    </row>
    <row r="36" customFormat="false" ht="15" hidden="false" customHeight="false" outlineLevel="0" collapsed="false">
      <c r="A36" s="79" t="n">
        <v>2015</v>
      </c>
      <c r="B36" s="79" t="s">
        <v>44</v>
      </c>
      <c r="C36" s="87" t="n">
        <v>58591.4278597777</v>
      </c>
      <c r="D36" s="87" t="n">
        <v>54618.7542288322</v>
      </c>
      <c r="E36" s="87" t="n">
        <v>122892.197014873</v>
      </c>
      <c r="F36" s="87" t="n">
        <v>250356.696084432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24102.54</v>
      </c>
      <c r="L36" s="87" t="n">
        <v>19530.4759532592</v>
      </c>
      <c r="M36" s="87" t="n">
        <v>46483.7980392157</v>
      </c>
      <c r="N36" s="87" t="n">
        <v>81544.0216779478</v>
      </c>
      <c r="O36" s="87" t="n">
        <v>4094.92602294747</v>
      </c>
      <c r="P36" s="87" t="n">
        <v>223937.356709654</v>
      </c>
      <c r="Q36" s="87" t="n">
        <v>0</v>
      </c>
      <c r="R36" s="87" t="n">
        <v>56160.8521960979</v>
      </c>
      <c r="S36" s="87" t="n">
        <v>0</v>
      </c>
      <c r="T36" s="87" t="n">
        <v>50700.124557</v>
      </c>
      <c r="U36" s="87" t="n">
        <v>0</v>
      </c>
      <c r="V36" s="87" t="n">
        <v>0</v>
      </c>
      <c r="W36" s="87" t="n">
        <v>4276.2884508</v>
      </c>
      <c r="X36" s="87" t="n">
        <v>799.9186</v>
      </c>
      <c r="Y36" s="87" t="n">
        <v>0</v>
      </c>
      <c r="Z36" s="87" t="n">
        <v>3372</v>
      </c>
      <c r="AA36" s="87" t="n">
        <v>13384.937042765</v>
      </c>
      <c r="AB36" s="87" t="n">
        <v>96571.998</v>
      </c>
      <c r="AC36" s="87" t="n">
        <v>2854.845</v>
      </c>
      <c r="AD36" s="87" t="n">
        <v>0</v>
      </c>
      <c r="AE36" s="87" t="n">
        <v>0</v>
      </c>
      <c r="AF36" s="87" t="n">
        <v>0</v>
      </c>
      <c r="AG36" s="87" t="n">
        <v>1000</v>
      </c>
      <c r="AH36" s="87" t="n">
        <v>0</v>
      </c>
      <c r="AI36" s="87" t="n">
        <v>0</v>
      </c>
      <c r="AJ36" s="89" t="n">
        <v>1700.21807195313</v>
      </c>
      <c r="AK36" s="87" t="n">
        <v>0</v>
      </c>
      <c r="AL36" s="30"/>
      <c r="AM36" s="92" t="n">
        <v>1116973.37550955</v>
      </c>
      <c r="AN36" s="92" t="n">
        <v>0</v>
      </c>
      <c r="AO36" s="93" t="n">
        <v>1116973.37550955</v>
      </c>
      <c r="AP36" s="93" t="n">
        <v>1116973.37550955</v>
      </c>
      <c r="AQ36" s="1075" t="n">
        <v>0</v>
      </c>
      <c r="AR36" s="95" t="n">
        <v>0</v>
      </c>
      <c r="AS36" s="96"/>
      <c r="AT36" s="97" t="s">
        <v>223</v>
      </c>
      <c r="AU36" s="35" t="n">
        <v>22</v>
      </c>
      <c r="AV36" s="35" t="n">
        <v>1</v>
      </c>
      <c r="BA36" s="29" t="n">
        <v>-3303</v>
      </c>
      <c r="BB36" s="29"/>
      <c r="BC36" s="29"/>
      <c r="BD36" s="29"/>
      <c r="BE36" s="29"/>
      <c r="BF36" s="29"/>
      <c r="BG36" s="29"/>
      <c r="BH36" s="29"/>
      <c r="BI36" s="29" t="n">
        <v>1101996.35939839</v>
      </c>
      <c r="BJ36" s="29"/>
    </row>
    <row r="37" customFormat="false" ht="15" hidden="false" customHeight="false" outlineLevel="0" collapsed="false">
      <c r="A37" s="79" t="n">
        <v>2016</v>
      </c>
      <c r="B37" s="79" t="s">
        <v>45</v>
      </c>
      <c r="C37" s="87" t="n">
        <v>0</v>
      </c>
      <c r="D37" s="87" t="n">
        <v>68273.4427860403</v>
      </c>
      <c r="E37" s="87" t="n">
        <v>136546.885572081</v>
      </c>
      <c r="F37" s="87" t="n">
        <v>270474.644876931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7199.46</v>
      </c>
      <c r="L37" s="87" t="n">
        <v>0</v>
      </c>
      <c r="M37" s="87" t="n">
        <v>41193.3990734333</v>
      </c>
      <c r="N37" s="87" t="n">
        <v>23123.618059624</v>
      </c>
      <c r="O37" s="87" t="n">
        <v>1984.46414958223</v>
      </c>
      <c r="P37" s="87" t="n">
        <v>0</v>
      </c>
      <c r="Q37" s="87" t="n">
        <v>0</v>
      </c>
      <c r="R37" s="87" t="n">
        <v>16146.2450063782</v>
      </c>
      <c r="S37" s="87" t="n">
        <v>0</v>
      </c>
      <c r="T37" s="87" t="n">
        <v>36035.006805</v>
      </c>
      <c r="U37" s="87" t="n">
        <v>0</v>
      </c>
      <c r="V37" s="87" t="n">
        <v>0</v>
      </c>
      <c r="W37" s="87" t="n">
        <v>2166.6739482</v>
      </c>
      <c r="X37" s="87" t="n">
        <v>799.9186</v>
      </c>
      <c r="Y37" s="87" t="n">
        <v>0</v>
      </c>
      <c r="Z37" s="87" t="n">
        <v>2737</v>
      </c>
      <c r="AA37" s="87" t="n">
        <v>13159.5411563365</v>
      </c>
      <c r="AB37" s="87" t="n">
        <v>96571.998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2000</v>
      </c>
      <c r="AH37" s="87" t="n">
        <v>0</v>
      </c>
      <c r="AI37" s="87" t="n">
        <v>0</v>
      </c>
      <c r="AJ37" s="89" t="n">
        <v>1660.8611721394</v>
      </c>
      <c r="AK37" s="87" t="n">
        <v>0</v>
      </c>
      <c r="AL37" s="30"/>
      <c r="AM37" s="92" t="n">
        <v>720073.159205746</v>
      </c>
      <c r="AN37" s="92" t="n">
        <v>0</v>
      </c>
      <c r="AO37" s="93" t="n">
        <v>720073.159205746</v>
      </c>
      <c r="AP37" s="93" t="n">
        <v>720073.159205746</v>
      </c>
      <c r="AQ37" s="1075" t="n">
        <v>0</v>
      </c>
      <c r="AR37" s="95" t="n">
        <v>0</v>
      </c>
      <c r="AS37" s="96"/>
      <c r="AT37" s="97" t="s">
        <v>227</v>
      </c>
      <c r="AU37" s="35" t="n">
        <v>23</v>
      </c>
      <c r="AV37" s="35" t="n">
        <v>1</v>
      </c>
      <c r="BA37" s="29"/>
      <c r="BB37" s="29"/>
      <c r="BC37" s="29"/>
      <c r="BD37" s="29"/>
      <c r="BE37" s="29"/>
      <c r="BF37" s="29"/>
      <c r="BG37" s="29"/>
      <c r="BH37" s="29"/>
      <c r="BI37" s="29" t="n">
        <v>709128.898960173</v>
      </c>
      <c r="BJ37" s="29"/>
    </row>
    <row r="38" customFormat="false" ht="15" hidden="false" customHeight="false" outlineLevel="0" collapsed="false">
      <c r="A38" s="79" t="n">
        <v>2017</v>
      </c>
      <c r="B38" s="79" t="s">
        <v>46</v>
      </c>
      <c r="C38" s="87" t="n">
        <v>0</v>
      </c>
      <c r="D38" s="87" t="n">
        <v>136546.885572081</v>
      </c>
      <c r="E38" s="87" t="n">
        <v>275369.552570363</v>
      </c>
      <c r="F38" s="87" t="n">
        <v>509654.702743309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15651</v>
      </c>
      <c r="L38" s="87" t="n">
        <v>0</v>
      </c>
      <c r="M38" s="87" t="n">
        <v>64567.8167213115</v>
      </c>
      <c r="N38" s="87" t="n">
        <v>26075.3184957788</v>
      </c>
      <c r="O38" s="87" t="n">
        <v>2330.95788998548</v>
      </c>
      <c r="P38" s="87" t="n">
        <v>0</v>
      </c>
      <c r="Q38" s="87" t="n">
        <v>0</v>
      </c>
      <c r="R38" s="87" t="n">
        <v>35100.5326225612</v>
      </c>
      <c r="S38" s="87" t="n">
        <v>0</v>
      </c>
      <c r="T38" s="87" t="n">
        <v>55119.749085</v>
      </c>
      <c r="U38" s="87" t="n">
        <v>12207.25</v>
      </c>
      <c r="V38" s="87" t="n">
        <v>0</v>
      </c>
      <c r="W38" s="87" t="n">
        <v>6699.5537948</v>
      </c>
      <c r="X38" s="87" t="n">
        <v>799.9186</v>
      </c>
      <c r="Y38" s="87" t="n">
        <v>0</v>
      </c>
      <c r="Z38" s="87" t="n">
        <v>3156</v>
      </c>
      <c r="AA38" s="87" t="n">
        <v>20707.5411563365</v>
      </c>
      <c r="AB38" s="87" t="n">
        <v>96571.998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10000</v>
      </c>
      <c r="AH38" s="87" t="n">
        <v>0</v>
      </c>
      <c r="AI38" s="87" t="n">
        <v>0</v>
      </c>
      <c r="AJ38" s="89" t="n">
        <v>3219.3944047631</v>
      </c>
      <c r="AK38" s="87" t="n">
        <v>0</v>
      </c>
      <c r="AL38" s="30"/>
      <c r="AM38" s="92" t="n">
        <v>1273778.17165629</v>
      </c>
      <c r="AN38" s="92" t="n">
        <v>0</v>
      </c>
      <c r="AO38" s="93" t="n">
        <v>1273778.17165629</v>
      </c>
      <c r="AP38" s="93" t="n">
        <v>1273778.17165629</v>
      </c>
      <c r="AQ38" s="1075" t="n">
        <v>0</v>
      </c>
      <c r="AR38" s="95" t="n">
        <v>0</v>
      </c>
      <c r="AS38" s="96"/>
      <c r="AT38" s="97" t="s">
        <v>224</v>
      </c>
      <c r="AU38" s="35" t="n">
        <v>24</v>
      </c>
      <c r="AV38" s="35" t="n">
        <v>1</v>
      </c>
      <c r="BA38" s="29"/>
      <c r="BB38" s="29"/>
      <c r="BC38" s="29"/>
      <c r="BD38" s="29"/>
      <c r="BE38" s="29"/>
      <c r="BF38" s="29"/>
      <c r="BG38" s="29"/>
      <c r="BH38" s="29"/>
      <c r="BI38" s="29" t="n">
        <v>1253760.96053021</v>
      </c>
      <c r="BJ38" s="29"/>
    </row>
    <row r="39" customFormat="false" ht="15" hidden="false" customHeight="false" outlineLevel="0" collapsed="false">
      <c r="A39" s="79" t="n">
        <v>2073</v>
      </c>
      <c r="B39" s="79" t="s">
        <v>47</v>
      </c>
      <c r="C39" s="87" t="n">
        <v>0</v>
      </c>
      <c r="D39" s="87" t="n">
        <v>186614.07694851</v>
      </c>
      <c r="E39" s="87" t="n">
        <v>384607.061028027</v>
      </c>
      <c r="F39" s="87" t="n">
        <v>737658.122391631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31615.02</v>
      </c>
      <c r="L39" s="87" t="n">
        <v>0</v>
      </c>
      <c r="M39" s="87" t="n">
        <v>110651.736568627</v>
      </c>
      <c r="N39" s="87" t="n">
        <v>38385.8175093826</v>
      </c>
      <c r="O39" s="87" t="n">
        <v>4283.92260862196</v>
      </c>
      <c r="P39" s="87" t="n">
        <v>0</v>
      </c>
      <c r="Q39" s="87" t="n">
        <v>28195.4166666667</v>
      </c>
      <c r="R39" s="87" t="n">
        <v>70903.0758975736</v>
      </c>
      <c r="S39" s="87" t="n">
        <v>0</v>
      </c>
      <c r="T39" s="87" t="n">
        <v>102002.925186</v>
      </c>
      <c r="U39" s="87" t="n">
        <v>0</v>
      </c>
      <c r="V39" s="87" t="n">
        <v>0</v>
      </c>
      <c r="W39" s="87" t="n">
        <v>5894.2055086</v>
      </c>
      <c r="X39" s="87" t="n">
        <v>799.9186</v>
      </c>
      <c r="Y39" s="87" t="n">
        <v>0</v>
      </c>
      <c r="Z39" s="87" t="n">
        <v>3677</v>
      </c>
      <c r="AA39" s="87" t="n">
        <v>29853.9411563365</v>
      </c>
      <c r="AB39" s="87" t="n">
        <v>96571.998</v>
      </c>
      <c r="AC39" s="87" t="n">
        <v>0</v>
      </c>
      <c r="AD39" s="87" t="n">
        <v>28509.495</v>
      </c>
      <c r="AE39" s="87" t="n">
        <v>0</v>
      </c>
      <c r="AF39" s="87" t="n">
        <v>0</v>
      </c>
      <c r="AG39" s="87" t="n">
        <v>6000</v>
      </c>
      <c r="AH39" s="87" t="n">
        <v>0</v>
      </c>
      <c r="AI39" s="87" t="n">
        <v>0</v>
      </c>
      <c r="AJ39" s="89" t="n">
        <v>4573.2717583554</v>
      </c>
      <c r="AK39" s="87" t="n">
        <v>0</v>
      </c>
      <c r="AL39" s="30"/>
      <c r="AM39" s="92" t="n">
        <v>1870797.00482833</v>
      </c>
      <c r="AN39" s="92" t="n">
        <v>0</v>
      </c>
      <c r="AO39" s="93" t="n">
        <v>1870797.00482833</v>
      </c>
      <c r="AP39" s="93" t="n">
        <v>1870797.00482833</v>
      </c>
      <c r="AQ39" s="1075" t="n">
        <v>0</v>
      </c>
      <c r="AR39" s="95" t="n">
        <v>0</v>
      </c>
      <c r="AS39" s="96"/>
      <c r="AT39" s="97" t="s">
        <v>223</v>
      </c>
      <c r="AU39" s="35" t="n">
        <v>25</v>
      </c>
      <c r="AV39" s="35" t="n">
        <v>1</v>
      </c>
      <c r="BA39" s="29"/>
      <c r="BB39" s="29"/>
      <c r="BC39" s="29"/>
      <c r="BD39" s="29"/>
      <c r="BE39" s="29"/>
      <c r="BF39" s="29"/>
      <c r="BG39" s="29"/>
      <c r="BH39" s="29"/>
      <c r="BI39" s="29" t="n">
        <v>1839270.6152178</v>
      </c>
      <c r="BJ39" s="29"/>
    </row>
    <row r="40" customFormat="false" ht="15" hidden="false" customHeight="false" outlineLevel="0" collapsed="false">
      <c r="A40" s="79" t="n">
        <v>2018</v>
      </c>
      <c r="B40" s="79" t="s">
        <v>48</v>
      </c>
      <c r="C40" s="87" t="n">
        <v>0</v>
      </c>
      <c r="D40" s="87" t="n">
        <v>0</v>
      </c>
      <c r="E40" s="87" t="n">
        <v>0</v>
      </c>
      <c r="F40" s="87" t="n">
        <v>795776.641125517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43822.8</v>
      </c>
      <c r="L40" s="87" t="n">
        <v>0</v>
      </c>
      <c r="M40" s="87" t="n">
        <v>65941.7307692308</v>
      </c>
      <c r="N40" s="87" t="n">
        <v>51766.1738861944</v>
      </c>
      <c r="O40" s="87" t="n">
        <v>7969.35602927468</v>
      </c>
      <c r="P40" s="87" t="n">
        <v>0</v>
      </c>
      <c r="Q40" s="87" t="n">
        <v>0</v>
      </c>
      <c r="R40" s="87" t="n">
        <v>98281.4913431714</v>
      </c>
      <c r="S40" s="87" t="n">
        <v>0</v>
      </c>
      <c r="T40" s="87" t="n">
        <v>49125.13108884</v>
      </c>
      <c r="U40" s="87" t="n">
        <v>0</v>
      </c>
      <c r="V40" s="87" t="n">
        <v>0</v>
      </c>
      <c r="W40" s="87" t="n">
        <v>2093.4124378</v>
      </c>
      <c r="X40" s="87" t="n">
        <v>799.9186</v>
      </c>
      <c r="Y40" s="87" t="n">
        <v>0</v>
      </c>
      <c r="Z40" s="87" t="n">
        <v>1896</v>
      </c>
      <c r="AA40" s="87" t="n">
        <v>13239.7705781683</v>
      </c>
      <c r="AB40" s="87" t="n">
        <v>96571.998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5000</v>
      </c>
      <c r="AH40" s="87" t="n">
        <v>0</v>
      </c>
      <c r="AI40" s="87" t="n">
        <v>0</v>
      </c>
      <c r="AJ40" s="89" t="n">
        <v>2802.21126673756</v>
      </c>
      <c r="AK40" s="87" t="n">
        <v>0</v>
      </c>
      <c r="AL40" s="30"/>
      <c r="AM40" s="92" t="n">
        <v>1235086.63512493</v>
      </c>
      <c r="AN40" s="92" t="n">
        <v>0</v>
      </c>
      <c r="AO40" s="93" t="n">
        <v>1235086.63512493</v>
      </c>
      <c r="AP40" s="93" t="n">
        <v>1235086.63512493</v>
      </c>
      <c r="AQ40" s="1075" t="n">
        <v>0</v>
      </c>
      <c r="AR40" s="95" t="n">
        <v>0</v>
      </c>
      <c r="AS40" s="96"/>
      <c r="AT40" s="97" t="s">
        <v>227</v>
      </c>
      <c r="AU40" s="35" t="n">
        <v>26</v>
      </c>
      <c r="AV40" s="35" t="n">
        <v>1</v>
      </c>
      <c r="BA40" s="29"/>
      <c r="BB40" s="29"/>
      <c r="BC40" s="29"/>
      <c r="BD40" s="29"/>
      <c r="BE40" s="29"/>
      <c r="BF40" s="29"/>
      <c r="BG40" s="29"/>
      <c r="BH40" s="29"/>
      <c r="BI40" s="29" t="n">
        <v>1224322.69308897</v>
      </c>
      <c r="BJ40" s="29"/>
    </row>
    <row r="41" customFormat="false" ht="15" hidden="false" customHeight="false" outlineLevel="0" collapsed="false">
      <c r="A41" s="79" t="n">
        <v>2019</v>
      </c>
      <c r="B41" s="79" t="s">
        <v>49</v>
      </c>
      <c r="C41" s="87" t="n">
        <v>96150.0354621994</v>
      </c>
      <c r="D41" s="87" t="n">
        <v>204820.328358121</v>
      </c>
      <c r="E41" s="87" t="n">
        <v>368676.591044618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24102.54</v>
      </c>
      <c r="L41" s="87" t="n">
        <v>21032.8202573561</v>
      </c>
      <c r="M41" s="87" t="n">
        <v>39769.995</v>
      </c>
      <c r="N41" s="87" t="n">
        <v>61990.5331876832</v>
      </c>
      <c r="O41" s="87" t="n">
        <v>3464.93740403247</v>
      </c>
      <c r="P41" s="87" t="n">
        <v>0</v>
      </c>
      <c r="Q41" s="87" t="n">
        <v>0</v>
      </c>
      <c r="R41" s="87" t="n">
        <v>65286.9906779639</v>
      </c>
      <c r="S41" s="87" t="n">
        <v>0</v>
      </c>
      <c r="T41" s="87" t="n">
        <v>31037.817708</v>
      </c>
      <c r="U41" s="87" t="n">
        <v>0</v>
      </c>
      <c r="V41" s="87" t="n">
        <v>0</v>
      </c>
      <c r="W41" s="87" t="n">
        <v>1570.015301</v>
      </c>
      <c r="X41" s="87" t="n">
        <v>799.9186</v>
      </c>
      <c r="Y41" s="87" t="n">
        <v>0</v>
      </c>
      <c r="Z41" s="87" t="n">
        <v>1473</v>
      </c>
      <c r="AA41" s="87" t="n">
        <v>13239.7705781683</v>
      </c>
      <c r="AB41" s="87" t="n">
        <v>96571.998</v>
      </c>
      <c r="AC41" s="87" t="n">
        <v>2854.845</v>
      </c>
      <c r="AD41" s="87" t="n">
        <v>0</v>
      </c>
      <c r="AE41" s="87" t="n">
        <v>0</v>
      </c>
      <c r="AF41" s="87" t="n">
        <v>0</v>
      </c>
      <c r="AG41" s="87" t="n">
        <v>4000</v>
      </c>
      <c r="AH41" s="87" t="n">
        <v>0</v>
      </c>
      <c r="AI41" s="87" t="n">
        <v>0</v>
      </c>
      <c r="AJ41" s="89" t="n">
        <v>2290.57156915908</v>
      </c>
      <c r="AK41" s="87" t="n">
        <v>6551.71</v>
      </c>
      <c r="AL41" s="30"/>
      <c r="AM41" s="92" t="n">
        <v>1045684.4181483</v>
      </c>
      <c r="AN41" s="92" t="n">
        <v>0</v>
      </c>
      <c r="AO41" s="93" t="n">
        <v>1045684.4181483</v>
      </c>
      <c r="AP41" s="93" t="n">
        <v>1045684.4181483</v>
      </c>
      <c r="AQ41" s="1075" t="n">
        <v>0</v>
      </c>
      <c r="AR41" s="95" t="n">
        <v>0</v>
      </c>
      <c r="AS41" s="96"/>
      <c r="AT41" s="97" t="s">
        <v>227</v>
      </c>
      <c r="AU41" s="35" t="n">
        <v>27</v>
      </c>
      <c r="AV41" s="35" t="n">
        <v>1</v>
      </c>
      <c r="BA41" s="29"/>
      <c r="BB41" s="29"/>
      <c r="BC41" s="29"/>
      <c r="BD41" s="29"/>
      <c r="BE41" s="29"/>
      <c r="BF41" s="29"/>
      <c r="BG41" s="29"/>
      <c r="BH41" s="29"/>
      <c r="BI41" s="29" t="n">
        <v>1043622.14157914</v>
      </c>
      <c r="BJ41" s="29"/>
    </row>
    <row r="42" customFormat="false" ht="15" hidden="false" customHeight="false" outlineLevel="0" collapsed="false">
      <c r="A42" s="79" t="n">
        <v>5200</v>
      </c>
      <c r="B42" s="79" t="s">
        <v>50</v>
      </c>
      <c r="C42" s="87" t="n">
        <v>0</v>
      </c>
      <c r="D42" s="87" t="n">
        <v>0</v>
      </c>
      <c r="E42" s="87" t="n">
        <v>0</v>
      </c>
      <c r="F42" s="87" t="n">
        <v>894131.057444401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36936.36</v>
      </c>
      <c r="L42" s="87" t="n">
        <v>0</v>
      </c>
      <c r="M42" s="87" t="n">
        <v>54721.4211764706</v>
      </c>
      <c r="N42" s="87" t="n">
        <v>69541.3185467369</v>
      </c>
      <c r="O42" s="87" t="n">
        <v>5307.65411435883</v>
      </c>
      <c r="P42" s="87" t="n">
        <v>0</v>
      </c>
      <c r="Q42" s="87" t="n">
        <v>0</v>
      </c>
      <c r="R42" s="87" t="n">
        <v>82837.2569892444</v>
      </c>
      <c r="S42" s="87" t="n">
        <v>0</v>
      </c>
      <c r="T42" s="87" t="n">
        <v>79678.799019</v>
      </c>
      <c r="U42" s="87" t="n">
        <v>0</v>
      </c>
      <c r="V42" s="87" t="n">
        <v>0</v>
      </c>
      <c r="W42" s="87" t="n">
        <v>2649.2137042</v>
      </c>
      <c r="X42" s="87" t="n">
        <v>799.9186</v>
      </c>
      <c r="Y42" s="87" t="n">
        <v>0</v>
      </c>
      <c r="Z42" s="87" t="n">
        <v>6754</v>
      </c>
      <c r="AA42" s="87" t="n">
        <v>807.77057816825</v>
      </c>
      <c r="AB42" s="87" t="n">
        <v>96571.998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10000</v>
      </c>
      <c r="AH42" s="87" t="n">
        <v>260.442</v>
      </c>
      <c r="AI42" s="87" t="n">
        <v>0</v>
      </c>
      <c r="AJ42" s="89" t="n">
        <v>3148.55198509838</v>
      </c>
      <c r="AK42" s="87" t="n">
        <v>1659</v>
      </c>
      <c r="AL42" s="30"/>
      <c r="AM42" s="92" t="n">
        <v>1345804.76215768</v>
      </c>
      <c r="AN42" s="92" t="n">
        <v>0</v>
      </c>
      <c r="AO42" s="93" t="n">
        <v>1345804.76215768</v>
      </c>
      <c r="AP42" s="93" t="n">
        <v>1345804.76215768</v>
      </c>
      <c r="AQ42" s="1075" t="n">
        <v>0</v>
      </c>
      <c r="AR42" s="95" t="n">
        <v>0</v>
      </c>
      <c r="AS42" s="96"/>
      <c r="AT42" s="97" t="s">
        <v>227</v>
      </c>
      <c r="AU42" s="35" t="n">
        <v>28</v>
      </c>
      <c r="AV42" s="35" t="n">
        <v>1</v>
      </c>
      <c r="BA42" s="29"/>
      <c r="BB42" s="29"/>
      <c r="BC42" s="29"/>
      <c r="BD42" s="29"/>
      <c r="BE42" s="29"/>
      <c r="BF42" s="29"/>
      <c r="BG42" s="29"/>
      <c r="BH42" s="29"/>
      <c r="BI42" s="29" t="n">
        <v>1304355.78899611</v>
      </c>
      <c r="BJ42" s="29"/>
    </row>
    <row r="43" customFormat="false" ht="15" hidden="false" customHeight="false" outlineLevel="0" collapsed="false">
      <c r="A43" s="79" t="n">
        <v>2021</v>
      </c>
      <c r="B43" s="79" t="s">
        <v>51</v>
      </c>
      <c r="C43" s="87" t="n">
        <v>75117.2152048433</v>
      </c>
      <c r="D43" s="87" t="n">
        <v>172959.388391302</v>
      </c>
      <c r="E43" s="87" t="n">
        <v>389158.62388043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26606.7</v>
      </c>
      <c r="L43" s="87" t="n">
        <v>3004.68860819373</v>
      </c>
      <c r="M43" s="87" t="n">
        <v>21303.7703921569</v>
      </c>
      <c r="N43" s="87" t="n">
        <v>70649.2731194027</v>
      </c>
      <c r="O43" s="87" t="n">
        <v>4520.16834071509</v>
      </c>
      <c r="P43" s="87" t="n">
        <v>0</v>
      </c>
      <c r="Q43" s="87" t="n">
        <v>0</v>
      </c>
      <c r="R43" s="87" t="n">
        <v>65989.0013304151</v>
      </c>
      <c r="S43" s="87" t="n">
        <v>0</v>
      </c>
      <c r="T43" s="87" t="n">
        <v>48791.650329</v>
      </c>
      <c r="U43" s="87" t="n">
        <v>0</v>
      </c>
      <c r="V43" s="87" t="n">
        <v>0</v>
      </c>
      <c r="W43" s="87" t="n">
        <v>1986.8662508</v>
      </c>
      <c r="X43" s="87" t="n">
        <v>799.9186</v>
      </c>
      <c r="Y43" s="87" t="n">
        <v>0</v>
      </c>
      <c r="Z43" s="87" t="n">
        <v>3492</v>
      </c>
      <c r="AA43" s="87" t="n">
        <v>15015.7705781683</v>
      </c>
      <c r="AB43" s="87" t="n">
        <v>96571.998</v>
      </c>
      <c r="AC43" s="87" t="n">
        <v>2854.845</v>
      </c>
      <c r="AD43" s="87" t="n">
        <v>0</v>
      </c>
      <c r="AE43" s="87" t="n">
        <v>0</v>
      </c>
      <c r="AF43" s="87" t="n">
        <v>0</v>
      </c>
      <c r="AG43" s="87" t="n">
        <v>6000</v>
      </c>
      <c r="AH43" s="87" t="n">
        <v>0</v>
      </c>
      <c r="AI43" s="87" t="n">
        <v>2070.29864698</v>
      </c>
      <c r="AJ43" s="89" t="n">
        <v>2148.88672982965</v>
      </c>
      <c r="AK43" s="87" t="n">
        <v>0</v>
      </c>
      <c r="AL43" s="30"/>
      <c r="AM43" s="92" t="n">
        <v>1009041.06340224</v>
      </c>
      <c r="AN43" s="92" t="n">
        <v>0</v>
      </c>
      <c r="AO43" s="93" t="n">
        <v>1009041.06340224</v>
      </c>
      <c r="AP43" s="93" t="n">
        <v>1009041.06340224</v>
      </c>
      <c r="AQ43" s="1075" t="n">
        <v>0</v>
      </c>
      <c r="AR43" s="95" t="n">
        <v>0</v>
      </c>
      <c r="AS43" s="96"/>
      <c r="AT43" s="97" t="s">
        <v>227</v>
      </c>
      <c r="AU43" s="35" t="n">
        <v>29</v>
      </c>
      <c r="AV43" s="35" t="n">
        <v>1</v>
      </c>
      <c r="BA43" s="29"/>
      <c r="BB43" s="29"/>
      <c r="BC43" s="29"/>
      <c r="BD43" s="29"/>
      <c r="BE43" s="29"/>
      <c r="BF43" s="29"/>
      <c r="BG43" s="29"/>
      <c r="BH43" s="29"/>
      <c r="BI43" s="29" t="n">
        <v>993018.40628025</v>
      </c>
      <c r="BJ43" s="29"/>
    </row>
    <row r="44" customFormat="false" ht="15" hidden="false" customHeight="false" outlineLevel="0" collapsed="false">
      <c r="A44" s="79" t="n">
        <v>2022</v>
      </c>
      <c r="B44" s="79" t="s">
        <v>52</v>
      </c>
      <c r="C44" s="87" t="n">
        <v>0</v>
      </c>
      <c r="D44" s="87" t="n">
        <v>0</v>
      </c>
      <c r="E44" s="87" t="n">
        <v>0</v>
      </c>
      <c r="F44" s="87" t="n">
        <v>666127.637796079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47579.04</v>
      </c>
      <c r="L44" s="87" t="n">
        <v>0</v>
      </c>
      <c r="M44" s="87" t="n">
        <v>78147.586147541</v>
      </c>
      <c r="N44" s="87" t="n">
        <v>100846.86779677</v>
      </c>
      <c r="O44" s="87" t="n">
        <v>7733.11029718156</v>
      </c>
      <c r="P44" s="87" t="n">
        <v>0</v>
      </c>
      <c r="Q44" s="87" t="n">
        <v>0</v>
      </c>
      <c r="R44" s="87" t="n">
        <v>106705.619172586</v>
      </c>
      <c r="S44" s="87" t="n">
        <v>0</v>
      </c>
      <c r="T44" s="87" t="n">
        <v>45426.708927</v>
      </c>
      <c r="U44" s="87" t="n">
        <v>0</v>
      </c>
      <c r="V44" s="87" t="n">
        <v>0</v>
      </c>
      <c r="W44" s="87" t="n">
        <v>1466.110755</v>
      </c>
      <c r="X44" s="87" t="n">
        <v>799.9186</v>
      </c>
      <c r="Y44" s="87" t="n">
        <v>0</v>
      </c>
      <c r="Z44" s="87" t="n">
        <v>3956</v>
      </c>
      <c r="AA44" s="87" t="n">
        <v>9132.77057816825</v>
      </c>
      <c r="AB44" s="87" t="n">
        <v>96571.998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7000</v>
      </c>
      <c r="AH44" s="87" t="n">
        <v>0</v>
      </c>
      <c r="AI44" s="87" t="n">
        <v>9831.6804</v>
      </c>
      <c r="AJ44" s="89" t="n">
        <v>2345.6712288983</v>
      </c>
      <c r="AK44" s="87" t="n">
        <v>0</v>
      </c>
      <c r="AL44" s="30"/>
      <c r="AM44" s="92" t="n">
        <v>1183670.71969922</v>
      </c>
      <c r="AN44" s="92" t="n">
        <v>0</v>
      </c>
      <c r="AO44" s="93" t="n">
        <v>1183670.71969922</v>
      </c>
      <c r="AP44" s="93" t="n">
        <v>1183670.71969922</v>
      </c>
      <c r="AQ44" s="1075" t="n">
        <v>0</v>
      </c>
      <c r="AR44" s="95" t="n">
        <v>0</v>
      </c>
      <c r="AS44" s="96"/>
      <c r="AT44" s="97" t="s">
        <v>227</v>
      </c>
      <c r="AU44" s="35" t="n">
        <v>30</v>
      </c>
      <c r="AV44" s="35" t="n">
        <v>1</v>
      </c>
      <c r="BA44" s="29" t="n">
        <v>-1094</v>
      </c>
      <c r="BB44" s="29"/>
      <c r="BC44" s="29"/>
      <c r="BD44" s="29"/>
      <c r="BE44" s="29"/>
      <c r="BF44" s="29"/>
      <c r="BG44" s="29"/>
      <c r="BH44" s="29"/>
      <c r="BI44" s="29" t="n">
        <v>1152853.46232278</v>
      </c>
      <c r="BJ44" s="29"/>
    </row>
    <row r="45" customFormat="false" ht="15" hidden="false" customHeight="false" outlineLevel="0" collapsed="false">
      <c r="A45" s="79" t="n">
        <v>2023</v>
      </c>
      <c r="B45" s="79" t="s">
        <v>53</v>
      </c>
      <c r="C45" s="87" t="n">
        <v>115680.511415459</v>
      </c>
      <c r="D45" s="87" t="n">
        <v>197992.984079517</v>
      </c>
      <c r="E45" s="87" t="n">
        <v>382331.279601826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30049.92</v>
      </c>
      <c r="L45" s="87" t="n">
        <v>1502.34430409687</v>
      </c>
      <c r="M45" s="87" t="n">
        <v>61711.2246078431</v>
      </c>
      <c r="N45" s="87" t="n">
        <v>79582.647973736</v>
      </c>
      <c r="O45" s="87" t="n">
        <v>6646.37992955319</v>
      </c>
      <c r="P45" s="87" t="n">
        <v>0</v>
      </c>
      <c r="Q45" s="87" t="n">
        <v>0</v>
      </c>
      <c r="R45" s="87" t="n">
        <v>94069.427428464</v>
      </c>
      <c r="S45" s="87" t="n">
        <v>0</v>
      </c>
      <c r="T45" s="87" t="n">
        <v>39575.728728</v>
      </c>
      <c r="U45" s="87" t="n">
        <v>0</v>
      </c>
      <c r="V45" s="87" t="n">
        <v>0</v>
      </c>
      <c r="W45" s="87" t="n">
        <v>1099.6270936</v>
      </c>
      <c r="X45" s="87" t="n">
        <v>799.9186</v>
      </c>
      <c r="Y45" s="87" t="n">
        <v>0</v>
      </c>
      <c r="Z45" s="87" t="n">
        <v>3074</v>
      </c>
      <c r="AA45" s="87" t="n">
        <v>9132.77057816825</v>
      </c>
      <c r="AB45" s="87" t="n">
        <v>96571.998</v>
      </c>
      <c r="AC45" s="87" t="n">
        <v>2854.845</v>
      </c>
      <c r="AD45" s="87" t="n">
        <v>0</v>
      </c>
      <c r="AE45" s="87" t="n">
        <v>0</v>
      </c>
      <c r="AF45" s="87" t="n">
        <v>0</v>
      </c>
      <c r="AG45" s="87" t="n">
        <v>6000</v>
      </c>
      <c r="AH45" s="87" t="n">
        <v>0</v>
      </c>
      <c r="AI45" s="87" t="n">
        <v>0</v>
      </c>
      <c r="AJ45" s="89" t="n">
        <v>2314.18570904731</v>
      </c>
      <c r="AK45" s="87" t="n">
        <v>2578</v>
      </c>
      <c r="AL45" s="30"/>
      <c r="AM45" s="92" t="n">
        <v>1133567.79304931</v>
      </c>
      <c r="AN45" s="92" t="n">
        <v>0</v>
      </c>
      <c r="AO45" s="93" t="n">
        <v>1133567.79304931</v>
      </c>
      <c r="AP45" s="93" t="n">
        <v>1133567.79304931</v>
      </c>
      <c r="AQ45" s="1075" t="n">
        <v>0</v>
      </c>
      <c r="AR45" s="95" t="n">
        <v>0</v>
      </c>
      <c r="AS45" s="96"/>
      <c r="AT45" s="97" t="s">
        <v>227</v>
      </c>
      <c r="AU45" s="35" t="n">
        <v>31</v>
      </c>
      <c r="AV45" s="35" t="n">
        <v>1</v>
      </c>
      <c r="BA45" s="29"/>
      <c r="BB45" s="29"/>
      <c r="BC45" s="29"/>
      <c r="BD45" s="29"/>
      <c r="BE45" s="29"/>
      <c r="BF45" s="29"/>
      <c r="BG45" s="29"/>
      <c r="BH45" s="29"/>
      <c r="BI45" s="29" t="n">
        <v>1128154.38273242</v>
      </c>
      <c r="BJ45" s="29"/>
    </row>
    <row r="46" customFormat="false" ht="15" hidden="false" customHeight="false" outlineLevel="0" collapsed="false">
      <c r="A46" s="79" t="n">
        <v>2024</v>
      </c>
      <c r="B46" s="79" t="s">
        <v>54</v>
      </c>
      <c r="C46" s="87" t="n">
        <v>0</v>
      </c>
      <c r="D46" s="87" t="n">
        <v>68273.4427860403</v>
      </c>
      <c r="E46" s="87" t="n">
        <v>134271.104145879</v>
      </c>
      <c r="F46" s="87" t="n">
        <v>268239.31723332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14085.9</v>
      </c>
      <c r="L46" s="87" t="n">
        <v>0</v>
      </c>
      <c r="M46" s="87" t="n">
        <v>60179.5</v>
      </c>
      <c r="N46" s="87" t="n">
        <v>42598.4737429494</v>
      </c>
      <c r="O46" s="87" t="n">
        <v>1637.97040917899</v>
      </c>
      <c r="P46" s="87" t="n">
        <v>0</v>
      </c>
      <c r="Q46" s="87" t="n">
        <v>0</v>
      </c>
      <c r="R46" s="87" t="n">
        <v>31590.4793603051</v>
      </c>
      <c r="S46" s="87" t="n">
        <v>0</v>
      </c>
      <c r="T46" s="87" t="n">
        <v>38872.606644</v>
      </c>
      <c r="U46" s="87" t="n">
        <v>0</v>
      </c>
      <c r="V46" s="87" t="n">
        <v>0</v>
      </c>
      <c r="W46" s="87" t="n">
        <v>4447.4667876</v>
      </c>
      <c r="X46" s="87" t="n">
        <v>799.9186</v>
      </c>
      <c r="Y46" s="87" t="n">
        <v>0</v>
      </c>
      <c r="Z46" s="87" t="n">
        <v>2322</v>
      </c>
      <c r="AA46" s="87" t="n">
        <v>12940.937042765</v>
      </c>
      <c r="AB46" s="87" t="n">
        <v>96571.998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3000</v>
      </c>
      <c r="AH46" s="87" t="n">
        <v>0</v>
      </c>
      <c r="AI46" s="87" t="n">
        <v>0</v>
      </c>
      <c r="AJ46" s="89" t="n">
        <v>1645.11841221391</v>
      </c>
      <c r="AK46" s="87" t="n">
        <v>0</v>
      </c>
      <c r="AL46" s="30"/>
      <c r="AM46" s="92" t="n">
        <v>781476.233164252</v>
      </c>
      <c r="AN46" s="92" t="n">
        <v>0</v>
      </c>
      <c r="AO46" s="93" t="n">
        <v>781476.233164252</v>
      </c>
      <c r="AP46" s="93" t="n">
        <v>781476.233164252</v>
      </c>
      <c r="AQ46" s="1075" t="n">
        <v>0</v>
      </c>
      <c r="AR46" s="95" t="n">
        <v>0</v>
      </c>
      <c r="AS46" s="96"/>
      <c r="AT46" s="97" t="s">
        <v>227</v>
      </c>
      <c r="AU46" s="35" t="n">
        <v>32</v>
      </c>
      <c r="AV46" s="35" t="n">
        <v>1</v>
      </c>
      <c r="BA46" s="29" t="n">
        <v>-1323</v>
      </c>
      <c r="BB46" s="29"/>
      <c r="BC46" s="29"/>
      <c r="BD46" s="29"/>
      <c r="BE46" s="29"/>
      <c r="BF46" s="29"/>
      <c r="BG46" s="29"/>
      <c r="BH46" s="29"/>
      <c r="BI46" s="29" t="n">
        <v>770088.614752038</v>
      </c>
      <c r="BJ46" s="29"/>
    </row>
    <row r="47" customFormat="false" ht="15" hidden="false" customHeight="false" outlineLevel="0" collapsed="false">
      <c r="A47" s="79" t="n">
        <v>2025</v>
      </c>
      <c r="B47" s="79" t="s">
        <v>55</v>
      </c>
      <c r="C47" s="87" t="n">
        <v>0</v>
      </c>
      <c r="D47" s="87" t="n">
        <v>100134.382752859</v>
      </c>
      <c r="E47" s="87" t="n">
        <v>204820.328358121</v>
      </c>
      <c r="F47" s="87" t="n">
        <v>388947.009988315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5008.32</v>
      </c>
      <c r="L47" s="87" t="n">
        <v>0</v>
      </c>
      <c r="M47" s="87" t="n">
        <v>71712.5</v>
      </c>
      <c r="N47" s="87" t="n">
        <v>17173.3393674576</v>
      </c>
      <c r="O47" s="87" t="n">
        <v>629.988618914995</v>
      </c>
      <c r="P47" s="87" t="n">
        <v>0</v>
      </c>
      <c r="Q47" s="87" t="n">
        <v>0</v>
      </c>
      <c r="R47" s="87" t="n">
        <v>11232.1704392196</v>
      </c>
      <c r="S47" s="87" t="n">
        <v>0</v>
      </c>
      <c r="T47" s="87" t="n">
        <v>55019.303073</v>
      </c>
      <c r="U47" s="87" t="n">
        <v>0</v>
      </c>
      <c r="V47" s="87" t="n">
        <v>0</v>
      </c>
      <c r="W47" s="87" t="n">
        <v>1140.308365</v>
      </c>
      <c r="X47" s="87" t="n">
        <v>799.9186</v>
      </c>
      <c r="Y47" s="87" t="n">
        <v>0</v>
      </c>
      <c r="Z47" s="87" t="n">
        <v>2411</v>
      </c>
      <c r="AA47" s="87" t="n">
        <v>16206</v>
      </c>
      <c r="AB47" s="87" t="n">
        <v>96571.998</v>
      </c>
      <c r="AC47" s="87" t="n">
        <v>0</v>
      </c>
      <c r="AD47" s="87" t="n">
        <v>0</v>
      </c>
      <c r="AE47" s="87" t="n">
        <v>0</v>
      </c>
      <c r="AF47" s="87" t="n">
        <v>22854.342</v>
      </c>
      <c r="AG47" s="87" t="n">
        <v>1000</v>
      </c>
      <c r="AH47" s="87" t="n">
        <v>0</v>
      </c>
      <c r="AI47" s="87" t="n">
        <v>0</v>
      </c>
      <c r="AJ47" s="89" t="n">
        <v>2424.38502852576</v>
      </c>
      <c r="AK47" s="87" t="n">
        <v>0</v>
      </c>
      <c r="AL47" s="30"/>
      <c r="AM47" s="92" t="n">
        <v>998085.294591412</v>
      </c>
      <c r="AN47" s="92" t="n">
        <v>0</v>
      </c>
      <c r="AO47" s="93" t="n">
        <v>998085.294591412</v>
      </c>
      <c r="AP47" s="93" t="n">
        <v>998085.294591412</v>
      </c>
      <c r="AQ47" s="1075" t="n">
        <v>0</v>
      </c>
      <c r="AR47" s="95" t="n">
        <v>0</v>
      </c>
      <c r="AS47" s="96"/>
      <c r="AT47" s="97" t="s">
        <v>224</v>
      </c>
      <c r="AU47" s="35" t="n">
        <v>33</v>
      </c>
      <c r="AV47" s="35" t="n">
        <v>1</v>
      </c>
      <c r="BA47" s="29"/>
      <c r="BB47" s="29"/>
      <c r="BC47" s="29"/>
      <c r="BD47" s="29"/>
      <c r="BE47" s="29"/>
      <c r="BF47" s="29"/>
      <c r="BG47" s="29"/>
      <c r="BH47" s="29"/>
      <c r="BI47" s="29" t="n">
        <v>981318.409562887</v>
      </c>
      <c r="BJ47" s="29"/>
    </row>
    <row r="48" customFormat="false" ht="15" hidden="false" customHeight="false" outlineLevel="0" collapsed="false">
      <c r="A48" s="79" t="n">
        <v>2026</v>
      </c>
      <c r="B48" s="79" t="s">
        <v>56</v>
      </c>
      <c r="C48" s="87" t="n">
        <v>121689.888631846</v>
      </c>
      <c r="D48" s="87" t="n">
        <v>202544.54693192</v>
      </c>
      <c r="E48" s="87" t="n">
        <v>409640.656716242</v>
      </c>
      <c r="F48" s="87" t="n">
        <v>791305.985838295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21911.4</v>
      </c>
      <c r="L48" s="87" t="n">
        <v>34553.9189942279</v>
      </c>
      <c r="M48" s="87" t="n">
        <v>41940.82</v>
      </c>
      <c r="N48" s="87" t="n">
        <v>40382.6660684572</v>
      </c>
      <c r="O48" s="87" t="n">
        <v>3417.68825761385</v>
      </c>
      <c r="P48" s="87" t="n">
        <v>0</v>
      </c>
      <c r="Q48" s="87" t="n">
        <v>0</v>
      </c>
      <c r="R48" s="87" t="n">
        <v>49140.7456715857</v>
      </c>
      <c r="S48" s="87" t="n">
        <v>0</v>
      </c>
      <c r="T48" s="87" t="n">
        <v>81813.276774</v>
      </c>
      <c r="U48" s="87" t="n">
        <v>0</v>
      </c>
      <c r="V48" s="87" t="n">
        <v>0</v>
      </c>
      <c r="W48" s="87" t="n">
        <v>7255.3550612</v>
      </c>
      <c r="X48" s="87" t="n">
        <v>799.9186</v>
      </c>
      <c r="Y48" s="87" t="n">
        <v>0</v>
      </c>
      <c r="Z48" s="87" t="n">
        <v>3757</v>
      </c>
      <c r="AA48" s="87" t="n">
        <v>36472.937042765</v>
      </c>
      <c r="AB48" s="87" t="n">
        <v>96571.998</v>
      </c>
      <c r="AC48" s="87" t="n">
        <v>2854.845</v>
      </c>
      <c r="AD48" s="87" t="n">
        <v>0</v>
      </c>
      <c r="AE48" s="87" t="n">
        <v>0</v>
      </c>
      <c r="AF48" s="87" t="n">
        <v>0</v>
      </c>
      <c r="AG48" s="87" t="n">
        <v>3000</v>
      </c>
      <c r="AH48" s="87" t="n">
        <v>0</v>
      </c>
      <c r="AI48" s="87" t="n">
        <v>0</v>
      </c>
      <c r="AJ48" s="89" t="n">
        <v>5313.18147485352</v>
      </c>
      <c r="AK48" s="87" t="n">
        <v>0</v>
      </c>
      <c r="AL48" s="30"/>
      <c r="AM48" s="92" t="n">
        <v>1954366.82906301</v>
      </c>
      <c r="AN48" s="92" t="n">
        <v>0</v>
      </c>
      <c r="AO48" s="93" t="n">
        <v>1954366.82906301</v>
      </c>
      <c r="AP48" s="93" t="n">
        <v>1954366.82906301</v>
      </c>
      <c r="AQ48" s="1075" t="n">
        <v>0</v>
      </c>
      <c r="AR48" s="95" t="n">
        <v>0</v>
      </c>
      <c r="AS48" s="96"/>
      <c r="AT48" s="97" t="s">
        <v>227</v>
      </c>
      <c r="AU48" s="35" t="n">
        <v>34</v>
      </c>
      <c r="AV48" s="35" t="n">
        <v>1</v>
      </c>
      <c r="BA48" s="29"/>
      <c r="BB48" s="29"/>
      <c r="BC48" s="29"/>
      <c r="BD48" s="29"/>
      <c r="BE48" s="29"/>
      <c r="BF48" s="29"/>
      <c r="BG48" s="29"/>
      <c r="BH48" s="29"/>
      <c r="BI48" s="29" t="n">
        <v>1972912.82758815</v>
      </c>
      <c r="BJ48" s="29"/>
    </row>
    <row r="49" customFormat="false" ht="15" hidden="false" customHeight="false" outlineLevel="0" collapsed="false">
      <c r="A49" s="79" t="n">
        <v>2027</v>
      </c>
      <c r="B49" s="79" t="s">
        <v>57</v>
      </c>
      <c r="C49" s="87" t="n">
        <v>0</v>
      </c>
      <c r="D49" s="87" t="n">
        <v>0</v>
      </c>
      <c r="E49" s="87" t="n">
        <v>0</v>
      </c>
      <c r="F49" s="87" t="n">
        <v>757776.07118413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8138.52</v>
      </c>
      <c r="L49" s="87" t="n">
        <v>0</v>
      </c>
      <c r="M49" s="87" t="n">
        <v>123460.527647059</v>
      </c>
      <c r="N49" s="87" t="n">
        <v>29965.1741663111</v>
      </c>
      <c r="O49" s="87" t="n">
        <v>2362.45732093123</v>
      </c>
      <c r="P49" s="87" t="n">
        <v>0</v>
      </c>
      <c r="Q49" s="87" t="n">
        <v>0</v>
      </c>
      <c r="R49" s="87" t="n">
        <v>18252.2769637318</v>
      </c>
      <c r="S49" s="87" t="n">
        <v>0</v>
      </c>
      <c r="T49" s="87" t="n">
        <v>43920.018747</v>
      </c>
      <c r="U49" s="87" t="n">
        <v>0</v>
      </c>
      <c r="V49" s="87" t="n">
        <v>0</v>
      </c>
      <c r="W49" s="87" t="n">
        <v>847.086214</v>
      </c>
      <c r="X49" s="87" t="n">
        <v>799.9186</v>
      </c>
      <c r="Y49" s="87" t="n">
        <v>0</v>
      </c>
      <c r="Z49" s="87" t="n">
        <v>3657</v>
      </c>
      <c r="AA49" s="87" t="n">
        <v>15420.5048388595</v>
      </c>
      <c r="AB49" s="87" t="n">
        <v>96571.998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3000</v>
      </c>
      <c r="AH49" s="87" t="n">
        <v>0</v>
      </c>
      <c r="AI49" s="87" t="n">
        <v>0</v>
      </c>
      <c r="AJ49" s="89" t="n">
        <v>2668.39780737088</v>
      </c>
      <c r="AK49" s="87" t="n">
        <v>0</v>
      </c>
      <c r="AL49" s="30"/>
      <c r="AM49" s="92" t="n">
        <v>1106839.95148939</v>
      </c>
      <c r="AN49" s="92" t="n">
        <v>0</v>
      </c>
      <c r="AO49" s="93" t="n">
        <v>1106839.95148939</v>
      </c>
      <c r="AP49" s="93" t="n">
        <v>1106839.95148939</v>
      </c>
      <c r="AQ49" s="1075" t="n">
        <v>0</v>
      </c>
      <c r="AR49" s="95" t="n">
        <v>0</v>
      </c>
      <c r="AS49" s="96"/>
      <c r="AT49" s="97" t="s">
        <v>226</v>
      </c>
      <c r="AU49" s="35" t="n">
        <v>35</v>
      </c>
      <c r="AV49" s="35" t="n">
        <v>1</v>
      </c>
      <c r="BA49" s="29"/>
      <c r="BB49" s="29"/>
      <c r="BC49" s="29"/>
      <c r="BD49" s="29"/>
      <c r="BE49" s="29"/>
      <c r="BF49" s="29"/>
      <c r="BG49" s="29"/>
      <c r="BH49" s="29"/>
      <c r="BI49" s="29" t="n">
        <v>1100291.02603496</v>
      </c>
      <c r="BJ49" s="29"/>
    </row>
    <row r="50" customFormat="false" ht="15" hidden="false" customHeight="false" outlineLevel="0" collapsed="false">
      <c r="A50" s="79" t="n">
        <v>2028</v>
      </c>
      <c r="B50" s="79" t="s">
        <v>58</v>
      </c>
      <c r="C50" s="87" t="n">
        <v>0</v>
      </c>
      <c r="D50" s="87" t="n">
        <v>202544.54693192</v>
      </c>
      <c r="E50" s="87" t="n">
        <v>407364.87529004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9077.58</v>
      </c>
      <c r="L50" s="87" t="n">
        <v>0</v>
      </c>
      <c r="M50" s="87" t="n">
        <v>41517.6827010855</v>
      </c>
      <c r="N50" s="87" t="n">
        <v>24036.011127261</v>
      </c>
      <c r="O50" s="87" t="n">
        <v>2771.94992322598</v>
      </c>
      <c r="P50" s="87" t="n">
        <v>0</v>
      </c>
      <c r="Q50" s="87" t="n">
        <v>0</v>
      </c>
      <c r="R50" s="87" t="n">
        <v>20358.3089210855</v>
      </c>
      <c r="S50" s="87" t="n">
        <v>0</v>
      </c>
      <c r="T50" s="87" t="n">
        <v>29706.908049</v>
      </c>
      <c r="U50" s="87" t="n">
        <v>0</v>
      </c>
      <c r="V50" s="87" t="n">
        <v>0</v>
      </c>
      <c r="W50" s="87" t="n">
        <v>635.4027152</v>
      </c>
      <c r="X50" s="87" t="n">
        <v>799.9186</v>
      </c>
      <c r="Y50" s="87" t="n">
        <v>0</v>
      </c>
      <c r="Z50" s="87" t="n">
        <v>2406</v>
      </c>
      <c r="AA50" s="87" t="n">
        <v>15420.5048388595</v>
      </c>
      <c r="AB50" s="87" t="n">
        <v>96571.998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1000</v>
      </c>
      <c r="AH50" s="87" t="n">
        <v>0</v>
      </c>
      <c r="AI50" s="87" t="n">
        <v>0</v>
      </c>
      <c r="AJ50" s="89" t="n">
        <v>2109.52983001592</v>
      </c>
      <c r="AK50" s="87" t="n">
        <v>0</v>
      </c>
      <c r="AL50" s="30"/>
      <c r="AM50" s="92" t="n">
        <v>856321.216927693</v>
      </c>
      <c r="AN50" s="92" t="n">
        <v>0</v>
      </c>
      <c r="AO50" s="93" t="n">
        <v>856321.216927693</v>
      </c>
      <c r="AP50" s="93" t="n">
        <v>856321.216927693</v>
      </c>
      <c r="AQ50" s="1075" t="n">
        <v>0</v>
      </c>
      <c r="AR50" s="95" t="n">
        <v>0</v>
      </c>
      <c r="AS50" s="96"/>
      <c r="AT50" s="97" t="s">
        <v>226</v>
      </c>
      <c r="AU50" s="35" t="n">
        <v>36</v>
      </c>
      <c r="AV50" s="35" t="n">
        <v>1</v>
      </c>
      <c r="BA50" s="29"/>
      <c r="BB50" s="29"/>
      <c r="BC50" s="29"/>
      <c r="BD50" s="29"/>
      <c r="BE50" s="29"/>
      <c r="BF50" s="29"/>
      <c r="BG50" s="29"/>
      <c r="BH50" s="29"/>
      <c r="BI50" s="29" t="n">
        <v>851814.004396592</v>
      </c>
      <c r="BJ50" s="29"/>
    </row>
    <row r="51" customFormat="false" ht="15" hidden="false" customHeight="false" outlineLevel="0" collapsed="false">
      <c r="A51" s="79" t="n">
        <v>2029</v>
      </c>
      <c r="B51" s="79" t="s">
        <v>59</v>
      </c>
      <c r="C51" s="87" t="n">
        <v>88638.3139417151</v>
      </c>
      <c r="D51" s="87" t="n">
        <v>129719.541293477</v>
      </c>
      <c r="E51" s="87" t="n">
        <v>268542.208291759</v>
      </c>
      <c r="F51" s="87" t="n">
        <v>532007.979179419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56656.62</v>
      </c>
      <c r="L51" s="87" t="n">
        <v>28544.5417778404</v>
      </c>
      <c r="M51" s="87" t="n">
        <v>56767.0582899389</v>
      </c>
      <c r="N51" s="87" t="n">
        <v>96417.7675066839</v>
      </c>
      <c r="O51" s="87" t="n">
        <v>10536.5596513533</v>
      </c>
      <c r="P51" s="87" t="n">
        <v>0</v>
      </c>
      <c r="Q51" s="87" t="n">
        <v>0</v>
      </c>
      <c r="R51" s="87" t="n">
        <v>130573.981355928</v>
      </c>
      <c r="S51" s="87" t="n">
        <v>19700.7393120192</v>
      </c>
      <c r="T51" s="87" t="n">
        <v>78925.453929</v>
      </c>
      <c r="U51" s="87" t="n">
        <v>0</v>
      </c>
      <c r="V51" s="87" t="n">
        <v>0</v>
      </c>
      <c r="W51" s="87" t="n">
        <v>1004.8802364</v>
      </c>
      <c r="X51" s="87" t="n">
        <v>799.9186</v>
      </c>
      <c r="Y51" s="87" t="n">
        <v>0</v>
      </c>
      <c r="Z51" s="87" t="n">
        <v>4865</v>
      </c>
      <c r="AA51" s="87" t="n">
        <v>19969.801450576</v>
      </c>
      <c r="AB51" s="87" t="n">
        <v>96571.998</v>
      </c>
      <c r="AC51" s="87" t="n">
        <v>2854.845</v>
      </c>
      <c r="AD51" s="87" t="n">
        <v>0</v>
      </c>
      <c r="AE51" s="87" t="n">
        <v>0</v>
      </c>
      <c r="AF51" s="87" t="n">
        <v>0</v>
      </c>
      <c r="AG51" s="87" t="n">
        <v>6000</v>
      </c>
      <c r="AH51" s="87" t="n">
        <v>0</v>
      </c>
      <c r="AI51" s="87" t="n">
        <v>0</v>
      </c>
      <c r="AJ51" s="89" t="n">
        <v>3557.86374316117</v>
      </c>
      <c r="AK51" s="87" t="n">
        <v>0</v>
      </c>
      <c r="AL51" s="30"/>
      <c r="AM51" s="92" t="n">
        <v>1632655.07155927</v>
      </c>
      <c r="AN51" s="92" t="n">
        <v>0</v>
      </c>
      <c r="AO51" s="93" t="n">
        <v>1632655.07155927</v>
      </c>
      <c r="AP51" s="93" t="n">
        <v>1632655.07155927</v>
      </c>
      <c r="AQ51" s="1075" t="n">
        <v>0</v>
      </c>
      <c r="AR51" s="95" t="n">
        <v>0</v>
      </c>
      <c r="AS51" s="96"/>
      <c r="AT51" s="97" t="s">
        <v>227</v>
      </c>
      <c r="AU51" s="35" t="n">
        <v>37</v>
      </c>
      <c r="AV51" s="35" t="n">
        <v>1</v>
      </c>
      <c r="BA51" s="29"/>
      <c r="BB51" s="29"/>
      <c r="BC51" s="29"/>
      <c r="BD51" s="29"/>
      <c r="BE51" s="29"/>
      <c r="BF51" s="29"/>
      <c r="BG51" s="29"/>
      <c r="BH51" s="29"/>
      <c r="BI51" s="29" t="n">
        <v>1600230.14952617</v>
      </c>
      <c r="BJ51" s="29"/>
    </row>
    <row r="52" customFormat="false" ht="15" hidden="false" customHeight="false" outlineLevel="0" collapsed="false">
      <c r="A52" s="79" t="n">
        <v>2030</v>
      </c>
      <c r="B52" s="79" t="s">
        <v>60</v>
      </c>
      <c r="C52" s="87" t="n">
        <v>0</v>
      </c>
      <c r="D52" s="87" t="n">
        <v>29585.1585406175</v>
      </c>
      <c r="E52" s="87" t="n">
        <v>86479.694195651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3756.24</v>
      </c>
      <c r="L52" s="87" t="n">
        <v>0</v>
      </c>
      <c r="M52" s="87" t="n">
        <v>8885.83</v>
      </c>
      <c r="N52" s="87" t="n">
        <v>44414.8588238355</v>
      </c>
      <c r="O52" s="87" t="n">
        <v>204.746301147373</v>
      </c>
      <c r="P52" s="87" t="n">
        <v>0</v>
      </c>
      <c r="Q52" s="87" t="n">
        <v>0</v>
      </c>
      <c r="R52" s="87" t="n">
        <v>8424.12782941469</v>
      </c>
      <c r="S52" s="87" t="n">
        <v>0</v>
      </c>
      <c r="T52" s="87" t="n">
        <v>16397.811459</v>
      </c>
      <c r="U52" s="87" t="n">
        <v>0</v>
      </c>
      <c r="V52" s="87" t="n">
        <v>0</v>
      </c>
      <c r="W52" s="87" t="n">
        <v>612.860712</v>
      </c>
      <c r="X52" s="87" t="n">
        <v>799.9186</v>
      </c>
      <c r="Y52" s="87" t="n">
        <v>0</v>
      </c>
      <c r="Z52" s="87" t="n">
        <v>788</v>
      </c>
      <c r="AA52" s="87" t="n">
        <v>4218</v>
      </c>
      <c r="AB52" s="87" t="n">
        <v>96571.998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2000</v>
      </c>
      <c r="AH52" s="87" t="n">
        <v>0</v>
      </c>
      <c r="AI52" s="87" t="n">
        <v>0</v>
      </c>
      <c r="AJ52" s="89" t="n">
        <v>401.440378100044</v>
      </c>
      <c r="AK52" s="87" t="n">
        <v>0</v>
      </c>
      <c r="AL52" s="30"/>
      <c r="AM52" s="92" t="n">
        <v>303540.684839766</v>
      </c>
      <c r="AN52" s="92" t="n">
        <v>0</v>
      </c>
      <c r="AO52" s="93" t="n">
        <v>303540.684839766</v>
      </c>
      <c r="AP52" s="93" t="n">
        <v>303540.684839766</v>
      </c>
      <c r="AQ52" s="1075" t="n">
        <v>0</v>
      </c>
      <c r="AR52" s="95" t="n">
        <v>0</v>
      </c>
      <c r="AS52" s="96"/>
      <c r="AT52" s="97" t="s">
        <v>224</v>
      </c>
      <c r="AU52" s="35" t="n">
        <v>38</v>
      </c>
      <c r="AV52" s="35" t="n">
        <v>1</v>
      </c>
      <c r="BA52" s="29"/>
      <c r="BB52" s="29"/>
      <c r="BC52" s="29"/>
      <c r="BD52" s="29"/>
      <c r="BE52" s="29"/>
      <c r="BF52" s="29"/>
      <c r="BG52" s="29"/>
      <c r="BH52" s="29"/>
      <c r="BI52" s="29" t="n">
        <v>308741.160025291</v>
      </c>
      <c r="BJ52" s="29"/>
    </row>
    <row r="53" customFormat="false" ht="15" hidden="false" customHeight="false" outlineLevel="0" collapsed="false">
      <c r="A53" s="79" t="n">
        <v>3516</v>
      </c>
      <c r="B53" s="79" t="s">
        <v>61</v>
      </c>
      <c r="C53" s="87" t="n">
        <v>78121.903813037</v>
      </c>
      <c r="D53" s="87" t="n">
        <v>70549.2242122416</v>
      </c>
      <c r="E53" s="87" t="n">
        <v>152477.35555549</v>
      </c>
      <c r="F53" s="87" t="n">
        <v>266003.989589709</v>
      </c>
      <c r="G53" s="87" t="n">
        <v>0</v>
      </c>
      <c r="H53" s="87" t="n">
        <v>0</v>
      </c>
      <c r="I53" s="87" t="n">
        <v>12041.030144</v>
      </c>
      <c r="J53" s="87" t="n">
        <v>0</v>
      </c>
      <c r="K53" s="87" t="n">
        <v>2817.18</v>
      </c>
      <c r="L53" s="87" t="n">
        <v>0</v>
      </c>
      <c r="M53" s="87" t="n">
        <v>41818.6153030886</v>
      </c>
      <c r="N53" s="87" t="n">
        <v>13600.9384623389</v>
      </c>
      <c r="O53" s="87" t="n">
        <v>535.490326077745</v>
      </c>
      <c r="P53" s="87" t="n">
        <v>0</v>
      </c>
      <c r="Q53" s="87" t="n">
        <v>0</v>
      </c>
      <c r="R53" s="87" t="n">
        <v>6318.09587206102</v>
      </c>
      <c r="S53" s="87" t="n">
        <v>0</v>
      </c>
      <c r="T53" s="87" t="n">
        <v>36386.567847</v>
      </c>
      <c r="U53" s="87" t="n">
        <v>0</v>
      </c>
      <c r="V53" s="87" t="n">
        <v>0</v>
      </c>
      <c r="W53" s="87" t="n">
        <v>576.9343944</v>
      </c>
      <c r="X53" s="87" t="n">
        <v>799.9186</v>
      </c>
      <c r="Y53" s="87" t="n">
        <v>0</v>
      </c>
      <c r="Z53" s="87" t="n">
        <v>4112</v>
      </c>
      <c r="AA53" s="87" t="n">
        <v>0</v>
      </c>
      <c r="AB53" s="87" t="n">
        <v>96571.998</v>
      </c>
      <c r="AC53" s="87" t="n">
        <v>2854.845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260.442</v>
      </c>
      <c r="AI53" s="87" t="n">
        <v>0</v>
      </c>
      <c r="AJ53" s="89" t="n">
        <v>1912.74533094727</v>
      </c>
      <c r="AK53" s="87" t="n">
        <v>0</v>
      </c>
      <c r="AL53" s="30"/>
      <c r="AM53" s="92" t="n">
        <v>787759.274450391</v>
      </c>
      <c r="AN53" s="92" t="n">
        <v>0</v>
      </c>
      <c r="AO53" s="93" t="n">
        <v>787759.274450391</v>
      </c>
      <c r="AP53" s="93" t="n">
        <v>787759.274450391</v>
      </c>
      <c r="AQ53" s="1075" t="n">
        <v>0</v>
      </c>
      <c r="AR53" s="95" t="n">
        <v>0</v>
      </c>
      <c r="AS53" s="96"/>
      <c r="AT53" s="97" t="s">
        <v>226</v>
      </c>
      <c r="AU53" s="35" t="n">
        <v>39</v>
      </c>
      <c r="AV53" s="35" t="n">
        <v>1</v>
      </c>
      <c r="BA53" s="29"/>
      <c r="BB53" s="29"/>
      <c r="BC53" s="29"/>
      <c r="BD53" s="29"/>
      <c r="BE53" s="29"/>
      <c r="BF53" s="29"/>
      <c r="BG53" s="29"/>
      <c r="BH53" s="29"/>
      <c r="BI53" s="29" t="n">
        <v>793567.913816356</v>
      </c>
      <c r="BJ53" s="29"/>
    </row>
    <row r="54" customFormat="false" ht="15" hidden="false" customHeight="false" outlineLevel="0" collapsed="false">
      <c r="A54" s="79" t="n">
        <v>2031</v>
      </c>
      <c r="B54" s="79" t="s">
        <v>62</v>
      </c>
      <c r="C54" s="87" t="n">
        <v>36056.2632983248</v>
      </c>
      <c r="D54" s="87" t="n">
        <v>61446.0985074363</v>
      </c>
      <c r="E54" s="87" t="n">
        <v>111513.289883866</v>
      </c>
      <c r="F54" s="87" t="n">
        <v>185532.194419713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31928.04</v>
      </c>
      <c r="L54" s="87" t="n">
        <v>42065.6405147122</v>
      </c>
      <c r="M54" s="87" t="n">
        <v>8682.01827868853</v>
      </c>
      <c r="N54" s="87" t="n">
        <v>124120.314902167</v>
      </c>
      <c r="O54" s="87" t="n">
        <v>2803.44935417173</v>
      </c>
      <c r="P54" s="87" t="n">
        <v>0</v>
      </c>
      <c r="Q54" s="87" t="n">
        <v>0</v>
      </c>
      <c r="R54" s="87" t="n">
        <v>71605.0865500249</v>
      </c>
      <c r="S54" s="87" t="n">
        <v>0</v>
      </c>
      <c r="T54" s="87" t="n">
        <v>32067.389331</v>
      </c>
      <c r="U54" s="87" t="n">
        <v>0</v>
      </c>
      <c r="V54" s="87" t="n">
        <v>0</v>
      </c>
      <c r="W54" s="87" t="n">
        <v>2494.4135416</v>
      </c>
      <c r="X54" s="87" t="n">
        <v>799.9186</v>
      </c>
      <c r="Y54" s="87" t="n">
        <v>0</v>
      </c>
      <c r="Z54" s="87" t="n">
        <v>3556</v>
      </c>
      <c r="AA54" s="87" t="n">
        <v>10822.4</v>
      </c>
      <c r="AB54" s="87" t="n">
        <v>96571.998</v>
      </c>
      <c r="AC54" s="87" t="n">
        <v>2854.845</v>
      </c>
      <c r="AD54" s="87" t="n">
        <v>0</v>
      </c>
      <c r="AE54" s="87" t="n">
        <v>0</v>
      </c>
      <c r="AF54" s="87" t="n">
        <v>0</v>
      </c>
      <c r="AG54" s="87" t="n">
        <v>1000</v>
      </c>
      <c r="AH54" s="87" t="n">
        <v>0</v>
      </c>
      <c r="AI54" s="87" t="n">
        <v>0</v>
      </c>
      <c r="AJ54" s="89" t="n">
        <v>1456.205293108</v>
      </c>
      <c r="AK54" s="87" t="n">
        <v>3886.29</v>
      </c>
      <c r="AL54" s="30"/>
      <c r="AM54" s="92" t="n">
        <v>831261.855474813</v>
      </c>
      <c r="AN54" s="92" t="n">
        <v>0</v>
      </c>
      <c r="AO54" s="93" t="n">
        <v>831261.855474813</v>
      </c>
      <c r="AP54" s="93" t="n">
        <v>831261.855474813</v>
      </c>
      <c r="AQ54" s="1075" t="n">
        <v>0</v>
      </c>
      <c r="AR54" s="95" t="n">
        <v>0</v>
      </c>
      <c r="AS54" s="96"/>
      <c r="AT54" s="97" t="s">
        <v>223</v>
      </c>
      <c r="AU54" s="35" t="n">
        <v>40</v>
      </c>
      <c r="AV54" s="35" t="n">
        <v>1</v>
      </c>
      <c r="BA54" s="29"/>
      <c r="BB54" s="29"/>
      <c r="BC54" s="29"/>
      <c r="BD54" s="29"/>
      <c r="BE54" s="29"/>
      <c r="BF54" s="29"/>
      <c r="BG54" s="29"/>
      <c r="BH54" s="29"/>
      <c r="BI54" s="29" t="n">
        <v>827767.341903016</v>
      </c>
      <c r="BJ54" s="29"/>
    </row>
    <row r="55" customFormat="false" ht="15" hidden="false" customHeight="false" outlineLevel="0" collapsed="false">
      <c r="A55" s="79" t="n">
        <v>2032</v>
      </c>
      <c r="B55" s="79" t="s">
        <v>63</v>
      </c>
      <c r="C55" s="87" t="n">
        <v>132206.298760524</v>
      </c>
      <c r="D55" s="87" t="n">
        <v>129719.541293477</v>
      </c>
      <c r="E55" s="87" t="n">
        <v>270817.98971796</v>
      </c>
      <c r="F55" s="87" t="n">
        <v>536478.634466641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25354.62</v>
      </c>
      <c r="L55" s="87" t="n">
        <v>24037.5088655498</v>
      </c>
      <c r="M55" s="87" t="n">
        <v>120389.880941607</v>
      </c>
      <c r="N55" s="87" t="n">
        <v>41558.273252186</v>
      </c>
      <c r="O55" s="87" t="n">
        <v>3732.68256707134</v>
      </c>
      <c r="P55" s="87" t="n">
        <v>0</v>
      </c>
      <c r="Q55" s="87" t="n">
        <v>0</v>
      </c>
      <c r="R55" s="87" t="n">
        <v>56862.8628485492</v>
      </c>
      <c r="S55" s="87" t="n">
        <v>0</v>
      </c>
      <c r="T55" s="87" t="n">
        <v>70716.803351</v>
      </c>
      <c r="U55" s="87" t="n">
        <v>0</v>
      </c>
      <c r="V55" s="87" t="n">
        <v>0</v>
      </c>
      <c r="W55" s="87" t="n">
        <v>1639.2262952</v>
      </c>
      <c r="X55" s="87" t="n">
        <v>799.9186</v>
      </c>
      <c r="Y55" s="87" t="n">
        <v>0</v>
      </c>
      <c r="Z55" s="87" t="n">
        <v>4533</v>
      </c>
      <c r="AA55" s="87" t="n">
        <v>20191.801450576</v>
      </c>
      <c r="AB55" s="87" t="n">
        <v>96571.998</v>
      </c>
      <c r="AC55" s="87" t="n">
        <v>2854.845</v>
      </c>
      <c r="AD55" s="87" t="n">
        <v>0</v>
      </c>
      <c r="AE55" s="87" t="n">
        <v>0</v>
      </c>
      <c r="AF55" s="87" t="n">
        <v>0</v>
      </c>
      <c r="AG55" s="87" t="n">
        <v>9000</v>
      </c>
      <c r="AH55" s="87" t="n">
        <v>0</v>
      </c>
      <c r="AI55" s="87" t="n">
        <v>222.508696842105</v>
      </c>
      <c r="AJ55" s="89" t="n">
        <v>3683.80582256511</v>
      </c>
      <c r="AK55" s="87" t="n">
        <v>8057.47</v>
      </c>
      <c r="AL55" s="30"/>
      <c r="AM55" s="92" t="n">
        <v>1559429.66992975</v>
      </c>
      <c r="AN55" s="92" t="n">
        <v>0</v>
      </c>
      <c r="AO55" s="93" t="n">
        <v>1559429.66992975</v>
      </c>
      <c r="AP55" s="93" t="n">
        <v>1559429.66992975</v>
      </c>
      <c r="AQ55" s="1075" t="n">
        <v>0</v>
      </c>
      <c r="AR55" s="95" t="n">
        <v>0</v>
      </c>
      <c r="AS55" s="96"/>
      <c r="AT55" s="97" t="s">
        <v>223</v>
      </c>
      <c r="AU55" s="35" t="n">
        <v>41</v>
      </c>
      <c r="AV55" s="35" t="n">
        <v>1</v>
      </c>
      <c r="BA55" s="29"/>
      <c r="BB55" s="29"/>
      <c r="BC55" s="29"/>
      <c r="BD55" s="29"/>
      <c r="BE55" s="29"/>
      <c r="BF55" s="29"/>
      <c r="BG55" s="29"/>
      <c r="BH55" s="29"/>
      <c r="BI55" s="29" t="n">
        <v>1537878.51316558</v>
      </c>
      <c r="BJ55" s="29"/>
    </row>
    <row r="56" customFormat="false" ht="15" hidden="false" customHeight="false" outlineLevel="0" collapsed="false">
      <c r="A56" s="79" t="n">
        <v>3304</v>
      </c>
      <c r="B56" s="79" t="s">
        <v>64</v>
      </c>
      <c r="C56" s="87" t="n">
        <v>54084.3949474872</v>
      </c>
      <c r="D56" s="87" t="n">
        <v>68273.4427860403</v>
      </c>
      <c r="E56" s="87" t="n">
        <v>134271.104145879</v>
      </c>
      <c r="F56" s="87" t="n">
        <v>250356.696084432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7825.5</v>
      </c>
      <c r="L56" s="87" t="n">
        <v>24037.5088655498</v>
      </c>
      <c r="M56" s="87" t="n">
        <v>13040</v>
      </c>
      <c r="N56" s="87" t="n">
        <v>24712.2660243573</v>
      </c>
      <c r="O56" s="87" t="n">
        <v>1023.73150573687</v>
      </c>
      <c r="P56" s="87" t="n">
        <v>0</v>
      </c>
      <c r="Q56" s="87" t="n">
        <v>0</v>
      </c>
      <c r="R56" s="87" t="n">
        <v>17550.2663112806</v>
      </c>
      <c r="S56" s="87" t="n">
        <v>0</v>
      </c>
      <c r="T56" s="87" t="n">
        <v>36763.240392</v>
      </c>
      <c r="U56" s="87" t="n">
        <v>0</v>
      </c>
      <c r="V56" s="87" t="n">
        <v>0</v>
      </c>
      <c r="W56" s="87" t="n">
        <v>1425.4294836</v>
      </c>
      <c r="X56" s="87" t="n">
        <v>799.9186</v>
      </c>
      <c r="Y56" s="87" t="n">
        <v>0</v>
      </c>
      <c r="Z56" s="87" t="n">
        <v>2437</v>
      </c>
      <c r="AA56" s="87" t="n">
        <v>1321.801450576</v>
      </c>
      <c r="AB56" s="87" t="n">
        <v>96571.998</v>
      </c>
      <c r="AC56" s="87" t="n">
        <v>2854.845</v>
      </c>
      <c r="AD56" s="87" t="n">
        <v>0</v>
      </c>
      <c r="AE56" s="87" t="n">
        <v>0</v>
      </c>
      <c r="AF56" s="87" t="n">
        <v>0</v>
      </c>
      <c r="AG56" s="87" t="n">
        <v>4000</v>
      </c>
      <c r="AH56" s="87" t="n">
        <v>260.442</v>
      </c>
      <c r="AI56" s="87" t="n">
        <v>0</v>
      </c>
      <c r="AJ56" s="89" t="n">
        <v>1786.80325154333</v>
      </c>
      <c r="AK56" s="87" t="n">
        <v>0</v>
      </c>
      <c r="AL56" s="30"/>
      <c r="AM56" s="92" t="n">
        <v>743396.388848483</v>
      </c>
      <c r="AN56" s="92" t="n">
        <v>0</v>
      </c>
      <c r="AO56" s="93" t="n">
        <v>743396.388848483</v>
      </c>
      <c r="AP56" s="93" t="n">
        <v>743396.388848483</v>
      </c>
      <c r="AQ56" s="1075" t="n">
        <v>0</v>
      </c>
      <c r="AR56" s="95" t="n">
        <v>0</v>
      </c>
      <c r="AS56" s="96"/>
      <c r="AT56" s="97" t="s">
        <v>223</v>
      </c>
      <c r="AU56" s="35" t="n">
        <v>42</v>
      </c>
      <c r="AV56" s="35" t="n">
        <v>1</v>
      </c>
      <c r="BA56" s="29"/>
      <c r="BB56" s="29"/>
      <c r="BC56" s="29"/>
      <c r="BD56" s="29"/>
      <c r="BE56" s="29"/>
      <c r="BF56" s="29"/>
      <c r="BG56" s="29"/>
      <c r="BH56" s="29"/>
      <c r="BI56" s="29" t="n">
        <v>739609.58559694</v>
      </c>
      <c r="BJ56" s="29"/>
    </row>
    <row r="57" customFormat="false" ht="15" hidden="false" customHeight="false" outlineLevel="0" collapsed="false">
      <c r="A57" s="79" t="n">
        <v>2074</v>
      </c>
      <c r="B57" s="79" t="s">
        <v>65</v>
      </c>
      <c r="C57" s="87" t="n">
        <v>115680.511415459</v>
      </c>
      <c r="D57" s="87" t="n">
        <v>134271.104145879</v>
      </c>
      <c r="E57" s="87" t="n">
        <v>218475.016915329</v>
      </c>
      <c r="F57" s="87" t="n">
        <v>502948.719812476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44448.84</v>
      </c>
      <c r="L57" s="87" t="n">
        <v>40563.2962106154</v>
      </c>
      <c r="M57" s="87" t="n">
        <v>19354</v>
      </c>
      <c r="N57" s="87" t="n">
        <v>87149.9088543419</v>
      </c>
      <c r="O57" s="87" t="n">
        <v>12647.0215247185</v>
      </c>
      <c r="P57" s="87" t="n">
        <v>0</v>
      </c>
      <c r="Q57" s="87" t="n">
        <v>0</v>
      </c>
      <c r="R57" s="87" t="n">
        <v>99685.5126480738</v>
      </c>
      <c r="S57" s="87" t="n">
        <v>19700.7393120192</v>
      </c>
      <c r="T57" s="87" t="n">
        <v>63054.984033</v>
      </c>
      <c r="U57" s="87" t="n">
        <v>0</v>
      </c>
      <c r="V57" s="87" t="n">
        <v>0</v>
      </c>
      <c r="W57" s="87" t="n">
        <v>2679.8567398</v>
      </c>
      <c r="X57" s="87" t="n">
        <v>799.9186</v>
      </c>
      <c r="Y57" s="87" t="n">
        <v>0</v>
      </c>
      <c r="Z57" s="87" t="n">
        <v>5265</v>
      </c>
      <c r="AA57" s="87" t="n">
        <v>19679.4685213825</v>
      </c>
      <c r="AB57" s="87" t="n">
        <v>96571.998</v>
      </c>
      <c r="AC57" s="87" t="n">
        <v>2854.845</v>
      </c>
      <c r="AD57" s="87" t="n">
        <v>0</v>
      </c>
      <c r="AE57" s="87" t="n">
        <v>0</v>
      </c>
      <c r="AF57" s="87" t="n">
        <v>0</v>
      </c>
      <c r="AG57" s="87" t="n">
        <v>8000</v>
      </c>
      <c r="AH57" s="87" t="n">
        <v>0</v>
      </c>
      <c r="AI57" s="87" t="n">
        <v>0</v>
      </c>
      <c r="AJ57" s="89" t="n">
        <v>3400.43614390626</v>
      </c>
      <c r="AK57" s="87" t="n">
        <v>0</v>
      </c>
      <c r="AL57" s="30"/>
      <c r="AM57" s="92" t="n">
        <v>1497231.177877</v>
      </c>
      <c r="AN57" s="92" t="n">
        <v>0</v>
      </c>
      <c r="AO57" s="93" t="n">
        <v>1497231.177877</v>
      </c>
      <c r="AP57" s="93" t="n">
        <v>1497231.177877</v>
      </c>
      <c r="AQ57" s="1075" t="n">
        <v>0</v>
      </c>
      <c r="AR57" s="95" t="n">
        <v>0</v>
      </c>
      <c r="AS57" s="96"/>
      <c r="AT57" s="97" t="s">
        <v>226</v>
      </c>
      <c r="AU57" s="35" t="n">
        <v>43</v>
      </c>
      <c r="AV57" s="35" t="n">
        <v>1</v>
      </c>
      <c r="BA57" s="29"/>
      <c r="BB57" s="29"/>
      <c r="BC57" s="29"/>
      <c r="BD57" s="29"/>
      <c r="BE57" s="29"/>
      <c r="BF57" s="29"/>
      <c r="BG57" s="29"/>
      <c r="BH57" s="29"/>
      <c r="BI57" s="29" t="n">
        <v>1474696.74173309</v>
      </c>
      <c r="BJ57" s="29"/>
    </row>
    <row r="58" customFormat="false" ht="15" hidden="false" customHeight="false" outlineLevel="0" collapsed="false">
      <c r="A58" s="79" t="n">
        <v>3515</v>
      </c>
      <c r="B58" s="79" t="s">
        <v>66</v>
      </c>
      <c r="C58" s="87" t="n">
        <v>78121.903813037</v>
      </c>
      <c r="D58" s="87" t="n">
        <v>65997.661359839</v>
      </c>
      <c r="E58" s="87" t="n">
        <v>129719.541293477</v>
      </c>
      <c r="F58" s="87" t="n">
        <v>232474.074935544</v>
      </c>
      <c r="G58" s="87" t="n">
        <v>0</v>
      </c>
      <c r="H58" s="87" t="n">
        <v>0</v>
      </c>
      <c r="I58" s="87" t="n">
        <v>12041.030144</v>
      </c>
      <c r="J58" s="87" t="n">
        <v>0</v>
      </c>
      <c r="K58" s="87" t="n">
        <v>0</v>
      </c>
      <c r="L58" s="87" t="n">
        <v>0</v>
      </c>
      <c r="M58" s="87" t="n">
        <v>33706.3061764706</v>
      </c>
      <c r="N58" s="87" t="n">
        <v>12212.4054307118</v>
      </c>
      <c r="O58" s="87" t="n">
        <v>566.989757023495</v>
      </c>
      <c r="P58" s="87" t="n">
        <v>0</v>
      </c>
      <c r="Q58" s="87" t="n">
        <v>0</v>
      </c>
      <c r="R58" s="87" t="n">
        <v>0</v>
      </c>
      <c r="S58" s="87" t="n">
        <v>0</v>
      </c>
      <c r="T58" s="87" t="n">
        <v>28210.2624702</v>
      </c>
      <c r="U58" s="87" t="n">
        <v>0</v>
      </c>
      <c r="V58" s="87" t="n">
        <v>0</v>
      </c>
      <c r="W58" s="87" t="n">
        <v>414.2093088</v>
      </c>
      <c r="X58" s="87" t="n">
        <v>799.9186</v>
      </c>
      <c r="Y58" s="87" t="n">
        <v>0</v>
      </c>
      <c r="Z58" s="87" t="n">
        <v>4184</v>
      </c>
      <c r="AA58" s="87" t="n">
        <v>0</v>
      </c>
      <c r="AB58" s="87" t="n">
        <v>96571.998</v>
      </c>
      <c r="AC58" s="87" t="n">
        <v>2854.845</v>
      </c>
      <c r="AD58" s="87" t="n">
        <v>0</v>
      </c>
      <c r="AE58" s="87" t="n">
        <v>0</v>
      </c>
      <c r="AF58" s="87" t="n">
        <v>0</v>
      </c>
      <c r="AG58" s="87" t="n">
        <v>1000</v>
      </c>
      <c r="AH58" s="87" t="n">
        <v>260.442</v>
      </c>
      <c r="AI58" s="87" t="n">
        <v>0</v>
      </c>
      <c r="AJ58" s="89" t="n">
        <v>1700.21807195313</v>
      </c>
      <c r="AK58" s="87" t="n">
        <v>0</v>
      </c>
      <c r="AL58" s="30"/>
      <c r="AM58" s="92" t="n">
        <v>700835.806361056</v>
      </c>
      <c r="AN58" s="92" t="n">
        <v>0</v>
      </c>
      <c r="AO58" s="93" t="n">
        <v>700835.806361056</v>
      </c>
      <c r="AP58" s="93" t="n">
        <v>700835.806361056</v>
      </c>
      <c r="AQ58" s="1075" t="n">
        <v>0</v>
      </c>
      <c r="AR58" s="95" t="n">
        <v>0</v>
      </c>
      <c r="AS58" s="96"/>
      <c r="AT58" s="97" t="s">
        <v>226</v>
      </c>
      <c r="AU58" s="35" t="n">
        <v>44</v>
      </c>
      <c r="AV58" s="35" t="n">
        <v>1</v>
      </c>
      <c r="BA58" s="29"/>
      <c r="BB58" s="29"/>
      <c r="BC58" s="29"/>
      <c r="BD58" s="29"/>
      <c r="BE58" s="29"/>
      <c r="BF58" s="29"/>
      <c r="BG58" s="29"/>
      <c r="BH58" s="29"/>
      <c r="BI58" s="29" t="n">
        <v>685289.282112632</v>
      </c>
      <c r="BJ58" s="29"/>
    </row>
    <row r="59" customFormat="false" ht="15" hidden="false" customHeight="false" outlineLevel="0" collapsed="false">
      <c r="A59" s="79" t="n">
        <v>2036</v>
      </c>
      <c r="B59" s="79" t="s">
        <v>67</v>
      </c>
      <c r="C59" s="87" t="n">
        <v>52582.0506433903</v>
      </c>
      <c r="D59" s="87" t="n">
        <v>65997.661359839</v>
      </c>
      <c r="E59" s="87" t="n">
        <v>127443.759867275</v>
      </c>
      <c r="F59" s="87" t="n">
        <v>254827.35137165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23163.48</v>
      </c>
      <c r="L59" s="87" t="n">
        <v>25539.8531696467</v>
      </c>
      <c r="M59" s="87" t="n">
        <v>13040</v>
      </c>
      <c r="N59" s="87" t="n">
        <v>72708.5397290507</v>
      </c>
      <c r="O59" s="87" t="n">
        <v>2189.21045072961</v>
      </c>
      <c r="P59" s="87" t="n">
        <v>398926.2949624</v>
      </c>
      <c r="Q59" s="87" t="n">
        <v>0</v>
      </c>
      <c r="R59" s="87" t="n">
        <v>51948.7882813906</v>
      </c>
      <c r="S59" s="87" t="n">
        <v>0</v>
      </c>
      <c r="T59" s="87" t="n">
        <v>65691.691848</v>
      </c>
      <c r="U59" s="87" t="n">
        <v>0</v>
      </c>
      <c r="V59" s="87" t="n">
        <v>0</v>
      </c>
      <c r="W59" s="87" t="n">
        <v>10334.4518108</v>
      </c>
      <c r="X59" s="87" t="n">
        <v>799.9186</v>
      </c>
      <c r="Y59" s="87" t="n">
        <v>0</v>
      </c>
      <c r="Z59" s="87" t="n">
        <v>1860</v>
      </c>
      <c r="AA59" s="87" t="n">
        <v>13764</v>
      </c>
      <c r="AB59" s="87" t="n">
        <v>96571.998</v>
      </c>
      <c r="AC59" s="87" t="n">
        <v>2854.845</v>
      </c>
      <c r="AD59" s="87" t="n">
        <v>0</v>
      </c>
      <c r="AE59" s="87" t="n">
        <v>0</v>
      </c>
      <c r="AF59" s="87" t="n">
        <v>0</v>
      </c>
      <c r="AG59" s="87" t="n">
        <v>4000</v>
      </c>
      <c r="AH59" s="87" t="n">
        <v>0</v>
      </c>
      <c r="AI59" s="87" t="n">
        <v>0</v>
      </c>
      <c r="AJ59" s="89" t="n">
        <v>1771.06049161784</v>
      </c>
      <c r="AK59" s="87" t="n">
        <v>0</v>
      </c>
      <c r="AL59" s="30"/>
      <c r="AM59" s="92" t="n">
        <v>1286014.95558579</v>
      </c>
      <c r="AN59" s="92" t="n">
        <v>0</v>
      </c>
      <c r="AO59" s="93" t="n">
        <v>1286014.95558579</v>
      </c>
      <c r="AP59" s="93" t="n">
        <v>1286014.95558579</v>
      </c>
      <c r="AQ59" s="1075" t="n">
        <v>0</v>
      </c>
      <c r="AR59" s="95" t="n">
        <v>0</v>
      </c>
      <c r="AS59" s="96"/>
      <c r="AT59" s="97" t="s">
        <v>223</v>
      </c>
      <c r="AU59" s="35" t="n">
        <v>45</v>
      </c>
      <c r="AV59" s="35" t="n">
        <v>1</v>
      </c>
      <c r="BA59" s="29"/>
      <c r="BB59" s="29"/>
      <c r="BC59" s="29"/>
      <c r="BD59" s="29"/>
      <c r="BE59" s="29"/>
      <c r="BF59" s="29"/>
      <c r="BG59" s="29"/>
      <c r="BH59" s="29"/>
      <c r="BI59" s="29" t="n">
        <v>1281243.89509418</v>
      </c>
      <c r="BJ59" s="29"/>
    </row>
    <row r="60" customFormat="false" ht="15" hidden="false" customHeight="false" outlineLevel="0" collapsed="false">
      <c r="A60" s="79" t="n">
        <v>2037</v>
      </c>
      <c r="B60" s="79" t="s">
        <v>68</v>
      </c>
      <c r="C60" s="87" t="n">
        <v>66103.1493802621</v>
      </c>
      <c r="D60" s="87" t="n">
        <v>68273.4427860403</v>
      </c>
      <c r="E60" s="87" t="n">
        <v>136546.885572081</v>
      </c>
      <c r="F60" s="87" t="n">
        <v>241415.385509988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21285.36</v>
      </c>
      <c r="L60" s="87" t="n">
        <v>12018.7544327749</v>
      </c>
      <c r="M60" s="87" t="n">
        <v>20011.9817213115</v>
      </c>
      <c r="N60" s="87" t="n">
        <v>72578.506412441</v>
      </c>
      <c r="O60" s="87" t="n">
        <v>6047.89074158395</v>
      </c>
      <c r="P60" s="87" t="n">
        <v>0</v>
      </c>
      <c r="Q60" s="87" t="n">
        <v>0</v>
      </c>
      <c r="R60" s="87" t="n">
        <v>47736.7243666832</v>
      </c>
      <c r="S60" s="87" t="n">
        <v>19700.7393120192</v>
      </c>
      <c r="T60" s="87" t="n">
        <v>68579.514693</v>
      </c>
      <c r="U60" s="87" t="n">
        <v>0</v>
      </c>
      <c r="V60" s="87" t="n">
        <v>0</v>
      </c>
      <c r="W60" s="87" t="n">
        <v>1425.4294836</v>
      </c>
      <c r="X60" s="87" t="n">
        <v>799.9186</v>
      </c>
      <c r="Y60" s="87" t="n">
        <v>0</v>
      </c>
      <c r="Z60" s="87" t="n">
        <v>9747</v>
      </c>
      <c r="AA60" s="87" t="n">
        <v>13098</v>
      </c>
      <c r="AB60" s="87" t="n">
        <v>96571.998</v>
      </c>
      <c r="AC60" s="87" t="n">
        <v>2854.845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9" t="n">
        <v>1763.1891116551</v>
      </c>
      <c r="AK60" s="87" t="n">
        <v>0</v>
      </c>
      <c r="AL60" s="30"/>
      <c r="AM60" s="92" t="n">
        <v>906558.71512344</v>
      </c>
      <c r="AN60" s="92" t="n">
        <v>0</v>
      </c>
      <c r="AO60" s="93" t="n">
        <v>906558.71512344</v>
      </c>
      <c r="AP60" s="93" t="n">
        <v>906558.71512344</v>
      </c>
      <c r="AQ60" s="1075" t="n">
        <v>0</v>
      </c>
      <c r="AR60" s="95" t="n">
        <v>0</v>
      </c>
      <c r="AS60" s="96"/>
      <c r="AT60" s="97" t="s">
        <v>224</v>
      </c>
      <c r="AU60" s="35" t="n">
        <v>46</v>
      </c>
      <c r="AV60" s="35" t="n">
        <v>1</v>
      </c>
      <c r="BA60" s="29"/>
      <c r="BB60" s="29"/>
      <c r="BC60" s="29"/>
      <c r="BD60" s="29"/>
      <c r="BE60" s="29"/>
      <c r="BF60" s="29"/>
      <c r="BG60" s="29"/>
      <c r="BH60" s="29"/>
      <c r="BI60" s="29" t="n">
        <v>897823.544290474</v>
      </c>
      <c r="BJ60" s="29"/>
    </row>
    <row r="61" customFormat="false" ht="15" hidden="false" customHeight="false" outlineLevel="0" collapsed="false">
      <c r="A61" s="79" t="n">
        <v>2039</v>
      </c>
      <c r="B61" s="79" t="s">
        <v>751</v>
      </c>
      <c r="C61" s="87" t="n">
        <v>0</v>
      </c>
      <c r="D61" s="87" t="n">
        <v>0</v>
      </c>
      <c r="E61" s="87" t="n">
        <v>0</v>
      </c>
      <c r="F61" s="87" t="n">
        <v>210493.353106703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10694.85</v>
      </c>
      <c r="L61" s="87" t="n">
        <v>0</v>
      </c>
      <c r="M61" s="87" t="n">
        <v>16300</v>
      </c>
      <c r="N61" s="87" t="n">
        <v>28716.395321484</v>
      </c>
      <c r="O61" s="87" t="n">
        <v>1909.65300108608</v>
      </c>
      <c r="P61" s="87" t="n">
        <v>0</v>
      </c>
      <c r="Q61" s="87" t="n">
        <v>0</v>
      </c>
      <c r="R61" s="87" t="n">
        <v>23985.3639587502</v>
      </c>
      <c r="S61" s="87" t="n">
        <v>0</v>
      </c>
      <c r="T61" s="87" t="n">
        <v>16615.444485</v>
      </c>
      <c r="U61" s="87" t="n">
        <v>0</v>
      </c>
      <c r="V61" s="87" t="n">
        <v>0</v>
      </c>
      <c r="W61" s="87" t="n">
        <v>755.142431416667</v>
      </c>
      <c r="X61" s="87" t="n">
        <v>333.299416666667</v>
      </c>
      <c r="Y61" s="87" t="n">
        <v>0</v>
      </c>
      <c r="Z61" s="87" t="n">
        <v>1452.08333333333</v>
      </c>
      <c r="AA61" s="87" t="n">
        <v>5022.76457749135</v>
      </c>
      <c r="AB61" s="87" t="n">
        <v>40238.3325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2000</v>
      </c>
      <c r="AH61" s="87" t="n">
        <v>0</v>
      </c>
      <c r="AI61" s="87" t="n">
        <v>0</v>
      </c>
      <c r="AJ61" s="89" t="n">
        <v>0</v>
      </c>
      <c r="AK61" s="87" t="n">
        <v>0</v>
      </c>
      <c r="AL61" s="30"/>
      <c r="AM61" s="92" t="n">
        <v>358516.682131931</v>
      </c>
      <c r="AN61" s="92" t="n">
        <v>0</v>
      </c>
      <c r="AO61" s="93" t="n">
        <v>358516.682131931</v>
      </c>
      <c r="AP61" s="93" t="n">
        <v>358516.682131931</v>
      </c>
      <c r="AQ61" s="1075" t="n">
        <v>0</v>
      </c>
      <c r="AR61" s="95" t="n">
        <v>0</v>
      </c>
      <c r="AS61" s="96"/>
      <c r="AT61" s="97" t="s">
        <v>223</v>
      </c>
      <c r="AU61" s="35" t="n">
        <v>47</v>
      </c>
      <c r="AV61" s="35" t="n">
        <v>0.416666666666667</v>
      </c>
      <c r="BA61" s="29"/>
      <c r="BB61" s="29"/>
      <c r="BC61" s="29"/>
      <c r="BD61" s="29"/>
      <c r="BE61" s="29"/>
      <c r="BF61" s="29"/>
      <c r="BG61" s="29"/>
      <c r="BH61" s="29"/>
      <c r="BI61" s="29" t="n">
        <v>358516.682131931</v>
      </c>
      <c r="BJ61" s="29"/>
      <c r="BK61" s="693"/>
    </row>
    <row r="62" customFormat="false" ht="15" hidden="false" customHeight="false" outlineLevel="0" collapsed="false">
      <c r="A62" s="79" t="n">
        <v>2040</v>
      </c>
      <c r="B62" s="79" t="s">
        <v>752</v>
      </c>
      <c r="C62" s="87" t="n">
        <v>43818.3755361586</v>
      </c>
      <c r="D62" s="87" t="n">
        <v>56894.5356550336</v>
      </c>
      <c r="E62" s="87" t="n">
        <v>102410.16417906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5999.55</v>
      </c>
      <c r="L62" s="87" t="n">
        <v>21283.2109747056</v>
      </c>
      <c r="M62" s="87" t="n">
        <v>0</v>
      </c>
      <c r="N62" s="87" t="n">
        <v>22640.2568156375</v>
      </c>
      <c r="O62" s="87" t="n">
        <v>918.733402584367</v>
      </c>
      <c r="P62" s="87" t="n">
        <v>0</v>
      </c>
      <c r="Q62" s="87" t="n">
        <v>0</v>
      </c>
      <c r="R62" s="87" t="n">
        <v>13455.2041719818</v>
      </c>
      <c r="S62" s="87" t="n">
        <v>0</v>
      </c>
      <c r="T62" s="87" t="n">
        <v>14198.46232125</v>
      </c>
      <c r="U62" s="87" t="n">
        <v>0</v>
      </c>
      <c r="V62" s="87" t="n">
        <v>0</v>
      </c>
      <c r="W62" s="87" t="n">
        <v>566.338478833334</v>
      </c>
      <c r="X62" s="87" t="n">
        <v>333.299416666667</v>
      </c>
      <c r="Y62" s="87" t="n">
        <v>0</v>
      </c>
      <c r="Z62" s="87" t="n">
        <v>1330.83333333333</v>
      </c>
      <c r="AA62" s="87" t="n">
        <v>5022.76457749135</v>
      </c>
      <c r="AB62" s="87" t="n">
        <v>40238.3325</v>
      </c>
      <c r="AC62" s="87" t="n">
        <v>1189.51875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0</v>
      </c>
      <c r="AI62" s="87" t="n">
        <v>0</v>
      </c>
      <c r="AJ62" s="89" t="n">
        <v>0</v>
      </c>
      <c r="AK62" s="87" t="n">
        <v>0</v>
      </c>
      <c r="AL62" s="30"/>
      <c r="AM62" s="92" t="n">
        <v>330299.580112737</v>
      </c>
      <c r="AN62" s="92" t="n">
        <v>765.264430959408</v>
      </c>
      <c r="AO62" s="93" t="n">
        <v>331064.844543696</v>
      </c>
      <c r="AP62" s="93" t="n">
        <v>331064.844543696</v>
      </c>
      <c r="AQ62" s="1075" t="n">
        <v>0</v>
      </c>
      <c r="AR62" s="95" t="n">
        <v>0</v>
      </c>
      <c r="AS62" s="96"/>
      <c r="AT62" s="97" t="s">
        <v>223</v>
      </c>
      <c r="AU62" s="35" t="n">
        <v>48</v>
      </c>
      <c r="AV62" s="35" t="n">
        <v>0.416666666666667</v>
      </c>
      <c r="BA62" s="29"/>
      <c r="BB62" s="29"/>
      <c r="BC62" s="29"/>
      <c r="BD62" s="29"/>
      <c r="BE62" s="29"/>
      <c r="BF62" s="29"/>
      <c r="BG62" s="29"/>
      <c r="BH62" s="29"/>
      <c r="BI62" s="29" t="n">
        <v>331064.844543696</v>
      </c>
      <c r="BJ62" s="29"/>
      <c r="BK62" s="1076"/>
    </row>
    <row r="63" customFormat="false" ht="15" hidden="false" customHeight="false" outlineLevel="0" collapsed="false">
      <c r="A63" s="1077" t="n">
        <v>3523</v>
      </c>
      <c r="B63" s="1078" t="s">
        <v>69</v>
      </c>
      <c r="C63" s="87" t="n">
        <v>61345.725750622</v>
      </c>
      <c r="D63" s="87" t="n">
        <v>79652.349917047</v>
      </c>
      <c r="E63" s="87" t="n">
        <v>143374.229850685</v>
      </c>
      <c r="F63" s="87" t="n">
        <v>294690.694349384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23372.16</v>
      </c>
      <c r="L63" s="87" t="n">
        <v>29796.4953645878</v>
      </c>
      <c r="M63" s="87" t="n">
        <v>53950.1148585664</v>
      </c>
      <c r="N63" s="87" t="n">
        <v>71899.3333333333</v>
      </c>
      <c r="O63" s="87" t="n">
        <v>4290.484990069</v>
      </c>
      <c r="P63" s="87" t="n">
        <v>0</v>
      </c>
      <c r="Q63" s="87" t="n">
        <v>0</v>
      </c>
      <c r="R63" s="87" t="n">
        <v>52416.7953830247</v>
      </c>
      <c r="S63" s="87" t="n">
        <v>0</v>
      </c>
      <c r="T63" s="87" t="n">
        <v>43139.46952875</v>
      </c>
      <c r="U63" s="87" t="n">
        <v>0</v>
      </c>
      <c r="V63" s="87" t="n">
        <v>0</v>
      </c>
      <c r="W63" s="87" t="n">
        <v>1850.07327435</v>
      </c>
      <c r="X63" s="87" t="n">
        <v>0</v>
      </c>
      <c r="Y63" s="87" t="n">
        <v>0</v>
      </c>
      <c r="Z63" s="87" t="n">
        <v>3896.08333333333</v>
      </c>
      <c r="AA63" s="87" t="n">
        <v>14063</v>
      </c>
      <c r="AB63" s="87" t="n">
        <v>112667.331</v>
      </c>
      <c r="AC63" s="87" t="n">
        <v>1665.32625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89" t="n">
        <v>3510.6354633847</v>
      </c>
      <c r="AK63" s="87" t="n">
        <v>0</v>
      </c>
      <c r="AL63" s="30"/>
      <c r="AM63" s="92" t="n">
        <v>995580.302647137</v>
      </c>
      <c r="AN63" s="92" t="n">
        <v>0</v>
      </c>
      <c r="AO63" s="93" t="n">
        <v>995581.302647137</v>
      </c>
      <c r="AP63" s="93" t="n">
        <v>954695.151895486</v>
      </c>
      <c r="AQ63" s="1075" t="n">
        <v>-40886.1507516515</v>
      </c>
      <c r="AR63" s="95" t="n">
        <v>0</v>
      </c>
      <c r="AS63" s="96"/>
      <c r="AT63" s="97"/>
      <c r="AU63" s="35"/>
      <c r="AV63" s="35" t="n">
        <v>0</v>
      </c>
      <c r="BA63" s="29"/>
      <c r="BB63" s="29"/>
      <c r="BC63" s="29"/>
      <c r="BD63" s="29"/>
      <c r="BE63" s="29"/>
      <c r="BF63" s="29"/>
      <c r="BG63" s="29"/>
      <c r="BH63" s="29"/>
      <c r="BI63" s="29" t="n">
        <v>960940.293142162</v>
      </c>
      <c r="BJ63" s="29"/>
    </row>
    <row r="64" customFormat="false" ht="15" hidden="false" customHeight="false" outlineLevel="0" collapsed="false">
      <c r="A64" s="79" t="n">
        <v>5948</v>
      </c>
      <c r="B64" s="79" t="s">
        <v>70</v>
      </c>
      <c r="C64" s="87" t="n">
        <v>75117.2152048433</v>
      </c>
      <c r="D64" s="87" t="n">
        <v>63721.8799336376</v>
      </c>
      <c r="E64" s="87" t="n">
        <v>127443.759867275</v>
      </c>
      <c r="F64" s="87" t="n">
        <v>236944.730222766</v>
      </c>
      <c r="G64" s="87" t="n">
        <v>0</v>
      </c>
      <c r="H64" s="87" t="n">
        <v>0</v>
      </c>
      <c r="I64" s="87" t="n">
        <v>11577.9136</v>
      </c>
      <c r="J64" s="87" t="n">
        <v>0</v>
      </c>
      <c r="K64" s="87" t="n">
        <v>0</v>
      </c>
      <c r="L64" s="87" t="n">
        <v>0</v>
      </c>
      <c r="M64" s="87" t="n">
        <v>33046.0441830065</v>
      </c>
      <c r="N64" s="87" t="n">
        <v>11989.5375572203</v>
      </c>
      <c r="O64" s="87" t="n">
        <v>440.992033240496</v>
      </c>
      <c r="P64" s="87" t="n">
        <v>0</v>
      </c>
      <c r="Q64" s="87" t="n">
        <v>0</v>
      </c>
      <c r="R64" s="87" t="n">
        <v>0</v>
      </c>
      <c r="S64" s="87" t="n">
        <v>0</v>
      </c>
      <c r="T64" s="87" t="n">
        <v>30259.361115</v>
      </c>
      <c r="U64" s="87" t="n">
        <v>0</v>
      </c>
      <c r="V64" s="87" t="n">
        <v>0</v>
      </c>
      <c r="W64" s="87" t="n">
        <v>574.6449722</v>
      </c>
      <c r="X64" s="87" t="n">
        <v>799.9186</v>
      </c>
      <c r="Y64" s="87" t="n">
        <v>0</v>
      </c>
      <c r="Z64" s="87" t="n">
        <v>1557</v>
      </c>
      <c r="AA64" s="87" t="n">
        <v>0</v>
      </c>
      <c r="AB64" s="87" t="n">
        <v>96571.998</v>
      </c>
      <c r="AC64" s="87" t="n">
        <v>2854.845</v>
      </c>
      <c r="AD64" s="87" t="n">
        <v>0</v>
      </c>
      <c r="AE64" s="87" t="n">
        <v>0</v>
      </c>
      <c r="AF64" s="87" t="n">
        <v>0</v>
      </c>
      <c r="AG64" s="87" t="n">
        <v>4000</v>
      </c>
      <c r="AH64" s="87" t="n">
        <v>260.442</v>
      </c>
      <c r="AI64" s="87" t="n">
        <v>0</v>
      </c>
      <c r="AJ64" s="89" t="n">
        <v>1692.34669199038</v>
      </c>
      <c r="AK64" s="87" t="n">
        <v>0</v>
      </c>
      <c r="AL64" s="30"/>
      <c r="AM64" s="92" t="n">
        <v>698852.62898118</v>
      </c>
      <c r="AN64" s="92" t="n">
        <v>0</v>
      </c>
      <c r="AO64" s="93" t="n">
        <v>698852.62898118</v>
      </c>
      <c r="AP64" s="93" t="n">
        <v>698852.62898118</v>
      </c>
      <c r="AQ64" s="1075" t="n">
        <v>0</v>
      </c>
      <c r="AR64" s="95" t="n">
        <v>0</v>
      </c>
      <c r="AS64" s="96"/>
      <c r="AT64" s="97" t="s">
        <v>227</v>
      </c>
      <c r="AU64" s="35" t="n">
        <v>49</v>
      </c>
      <c r="AV64" s="35" t="n">
        <v>1</v>
      </c>
      <c r="BA64" s="29"/>
      <c r="BB64" s="29" t="n">
        <v>1000</v>
      </c>
      <c r="BC64" s="29"/>
      <c r="BD64" s="29"/>
      <c r="BE64" s="29"/>
      <c r="BF64" s="29"/>
      <c r="BG64" s="29"/>
      <c r="BH64" s="29"/>
      <c r="BI64" s="29" t="n">
        <v>683974.238106183</v>
      </c>
      <c r="BJ64" s="29"/>
    </row>
    <row r="65" customFormat="false" ht="15" hidden="false" customHeight="false" outlineLevel="0" collapsed="false">
      <c r="A65" s="79" t="n">
        <v>3513</v>
      </c>
      <c r="B65" s="79" t="s">
        <v>71</v>
      </c>
      <c r="C65" s="87" t="n">
        <v>150234.430409687</v>
      </c>
      <c r="D65" s="87" t="n">
        <v>120616.415588671</v>
      </c>
      <c r="E65" s="87" t="n">
        <v>261714.864013154</v>
      </c>
      <c r="F65" s="87" t="n">
        <v>471654.132801922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1878.12</v>
      </c>
      <c r="L65" s="87" t="n">
        <v>0</v>
      </c>
      <c r="M65" s="87" t="n">
        <v>103445.83</v>
      </c>
      <c r="N65" s="87" t="n">
        <v>22970.5683260508</v>
      </c>
      <c r="O65" s="87" t="n">
        <v>173.246870201624</v>
      </c>
      <c r="P65" s="87" t="n">
        <v>0</v>
      </c>
      <c r="Q65" s="87" t="n">
        <v>0</v>
      </c>
      <c r="R65" s="87" t="n">
        <v>4212.06391470735</v>
      </c>
      <c r="S65" s="87" t="n">
        <v>0</v>
      </c>
      <c r="T65" s="87" t="n">
        <v>58308.909966</v>
      </c>
      <c r="U65" s="87" t="n">
        <v>12207.25</v>
      </c>
      <c r="V65" s="87" t="n">
        <v>0</v>
      </c>
      <c r="W65" s="87" t="n">
        <v>610.9235086</v>
      </c>
      <c r="X65" s="87" t="n">
        <v>799.9186</v>
      </c>
      <c r="Y65" s="87" t="n">
        <v>0</v>
      </c>
      <c r="Z65" s="87" t="n">
        <v>697</v>
      </c>
      <c r="AA65" s="87" t="n">
        <v>0</v>
      </c>
      <c r="AB65" s="87" t="n">
        <v>96571.998</v>
      </c>
      <c r="AC65" s="87" t="n">
        <v>2854.845</v>
      </c>
      <c r="AD65" s="87" t="n">
        <v>0</v>
      </c>
      <c r="AE65" s="87" t="n">
        <v>0</v>
      </c>
      <c r="AF65" s="87" t="n">
        <v>0</v>
      </c>
      <c r="AG65" s="87" t="n">
        <v>6000</v>
      </c>
      <c r="AH65" s="87" t="n">
        <v>260.442</v>
      </c>
      <c r="AI65" s="87" t="n">
        <v>0</v>
      </c>
      <c r="AJ65" s="89" t="n">
        <v>3376.82200401802</v>
      </c>
      <c r="AK65" s="87" t="n">
        <v>0</v>
      </c>
      <c r="AL65" s="30"/>
      <c r="AM65" s="92" t="n">
        <v>1318587.78100301</v>
      </c>
      <c r="AN65" s="92" t="n">
        <v>0</v>
      </c>
      <c r="AO65" s="93" t="n">
        <v>1318587.78100301</v>
      </c>
      <c r="AP65" s="93" t="n">
        <v>1318587.78100301</v>
      </c>
      <c r="AQ65" s="1075" t="n">
        <v>0</v>
      </c>
      <c r="AR65" s="95" t="n">
        <v>0</v>
      </c>
      <c r="AS65" s="96"/>
      <c r="AT65" s="97" t="s">
        <v>226</v>
      </c>
      <c r="AU65" s="35" t="n">
        <v>50</v>
      </c>
      <c r="AV65" s="35" t="n">
        <v>1</v>
      </c>
      <c r="BA65" s="29"/>
      <c r="BB65" s="29"/>
      <c r="BC65" s="29"/>
      <c r="BD65" s="29"/>
      <c r="BE65" s="29"/>
      <c r="BF65" s="29"/>
      <c r="BG65" s="29"/>
      <c r="BH65" s="29"/>
      <c r="BI65" s="29" t="n">
        <v>1320295.12899899</v>
      </c>
      <c r="BJ65" s="29"/>
    </row>
    <row r="66" customFormat="false" ht="15" hidden="false" customHeight="false" outlineLevel="0" collapsed="false">
      <c r="A66" s="79" t="n">
        <v>5949</v>
      </c>
      <c r="B66" s="79" t="s">
        <v>72</v>
      </c>
      <c r="C66" s="87" t="n">
        <v>78121.903813037</v>
      </c>
      <c r="D66" s="87" t="n">
        <v>68273.4427860403</v>
      </c>
      <c r="E66" s="87" t="n">
        <v>136546.885572081</v>
      </c>
      <c r="F66" s="87" t="n">
        <v>266003.989589709</v>
      </c>
      <c r="G66" s="87" t="n">
        <v>0</v>
      </c>
      <c r="H66" s="87" t="n">
        <v>0</v>
      </c>
      <c r="I66" s="87" t="n">
        <v>12041.030144</v>
      </c>
      <c r="J66" s="87" t="n">
        <v>0</v>
      </c>
      <c r="K66" s="87" t="n">
        <v>939.06</v>
      </c>
      <c r="L66" s="87" t="n">
        <v>0</v>
      </c>
      <c r="M66" s="87" t="n">
        <v>53021.17</v>
      </c>
      <c r="N66" s="87" t="n">
        <v>12603.6343893051</v>
      </c>
      <c r="O66" s="87" t="n">
        <v>110.248008310124</v>
      </c>
      <c r="P66" s="87" t="n">
        <v>0</v>
      </c>
      <c r="Q66" s="87" t="n">
        <v>0</v>
      </c>
      <c r="R66" s="87" t="n">
        <v>2808.0426098049</v>
      </c>
      <c r="S66" s="87" t="n">
        <v>0</v>
      </c>
      <c r="T66" s="87" t="n">
        <v>42890.447124</v>
      </c>
      <c r="U66" s="87" t="n">
        <v>0</v>
      </c>
      <c r="V66" s="87" t="n">
        <v>0</v>
      </c>
      <c r="W66" s="87" t="n">
        <v>790.0267684</v>
      </c>
      <c r="X66" s="87" t="n">
        <v>799.9186</v>
      </c>
      <c r="Y66" s="87" t="n">
        <v>0</v>
      </c>
      <c r="Z66" s="87" t="n">
        <v>2189</v>
      </c>
      <c r="AA66" s="87" t="n">
        <v>1350</v>
      </c>
      <c r="AB66" s="87" t="n">
        <v>96571.998</v>
      </c>
      <c r="AC66" s="87" t="n">
        <v>2854.845</v>
      </c>
      <c r="AD66" s="87" t="n">
        <v>0</v>
      </c>
      <c r="AE66" s="87" t="n">
        <v>0</v>
      </c>
      <c r="AF66" s="87" t="n">
        <v>0</v>
      </c>
      <c r="AG66" s="87" t="n">
        <v>3000</v>
      </c>
      <c r="AH66" s="87" t="n">
        <v>260.442</v>
      </c>
      <c r="AI66" s="87" t="n">
        <v>0</v>
      </c>
      <c r="AJ66" s="89" t="n">
        <v>1849.7742912453</v>
      </c>
      <c r="AK66" s="87" t="n">
        <v>0</v>
      </c>
      <c r="AL66" s="30"/>
      <c r="AM66" s="92" t="n">
        <v>783025.858695933</v>
      </c>
      <c r="AN66" s="92" t="n">
        <v>0</v>
      </c>
      <c r="AO66" s="93" t="n">
        <v>783025.858695933</v>
      </c>
      <c r="AP66" s="93" t="n">
        <v>783025.858695933</v>
      </c>
      <c r="AQ66" s="1075" t="n">
        <v>0</v>
      </c>
      <c r="AR66" s="95" t="n">
        <v>0</v>
      </c>
      <c r="AS66" s="96"/>
      <c r="AT66" s="97" t="s">
        <v>227</v>
      </c>
      <c r="AU66" s="35" t="n">
        <v>51</v>
      </c>
      <c r="AV66" s="35" t="n">
        <v>1</v>
      </c>
      <c r="BA66" s="29"/>
      <c r="BB66" s="29"/>
      <c r="BC66" s="29"/>
      <c r="BD66" s="29"/>
      <c r="BE66" s="29"/>
      <c r="BF66" s="29"/>
      <c r="BG66" s="29"/>
      <c r="BH66" s="29"/>
      <c r="BI66" s="29" t="n">
        <v>792994.914404687</v>
      </c>
      <c r="BJ66" s="29"/>
    </row>
    <row r="67" customFormat="false" ht="15" hidden="false" customHeight="false" outlineLevel="0" collapsed="false">
      <c r="A67" s="79" t="n">
        <v>3305</v>
      </c>
      <c r="B67" s="79" t="s">
        <v>73</v>
      </c>
      <c r="C67" s="87" t="n">
        <v>0</v>
      </c>
      <c r="D67" s="87" t="n">
        <v>45515.6285240269</v>
      </c>
      <c r="E67" s="87" t="n">
        <v>91031.2570480537</v>
      </c>
      <c r="F67" s="87" t="n">
        <v>169884.900914436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2191.14</v>
      </c>
      <c r="L67" s="87" t="n">
        <v>0</v>
      </c>
      <c r="M67" s="87" t="n">
        <v>18505.810015083</v>
      </c>
      <c r="N67" s="87" t="n">
        <v>9804.0020363639</v>
      </c>
      <c r="O67" s="87" t="n">
        <v>110.248008310124</v>
      </c>
      <c r="P67" s="87" t="n">
        <v>0</v>
      </c>
      <c r="Q67" s="87" t="n">
        <v>0</v>
      </c>
      <c r="R67" s="87" t="n">
        <v>4914.07456715857</v>
      </c>
      <c r="S67" s="87" t="n">
        <v>0</v>
      </c>
      <c r="T67" s="87" t="n">
        <v>12982.647051</v>
      </c>
      <c r="U67" s="87" t="n">
        <v>0</v>
      </c>
      <c r="V67" s="87" t="n">
        <v>0</v>
      </c>
      <c r="W67" s="87" t="n">
        <v>320.6952174</v>
      </c>
      <c r="X67" s="87" t="n">
        <v>799.9186</v>
      </c>
      <c r="Y67" s="87" t="n">
        <v>0</v>
      </c>
      <c r="Z67" s="87" t="n">
        <v>883</v>
      </c>
      <c r="AA67" s="87" t="n">
        <v>0</v>
      </c>
      <c r="AB67" s="87" t="n">
        <v>96571.998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3000</v>
      </c>
      <c r="AH67" s="87" t="n">
        <v>260.442</v>
      </c>
      <c r="AI67" s="87" t="n">
        <v>0</v>
      </c>
      <c r="AJ67" s="89" t="n">
        <v>1070.50767493345</v>
      </c>
      <c r="AK67" s="87" t="n">
        <v>0</v>
      </c>
      <c r="AL67" s="30"/>
      <c r="AM67" s="92" t="n">
        <v>457846.269656766</v>
      </c>
      <c r="AN67" s="92" t="n">
        <v>0</v>
      </c>
      <c r="AO67" s="93" t="n">
        <v>457846.269656766</v>
      </c>
      <c r="AP67" s="93" t="n">
        <v>457846.269656766</v>
      </c>
      <c r="AQ67" s="1075" t="n">
        <v>0</v>
      </c>
      <c r="AR67" s="95" t="n">
        <v>0</v>
      </c>
      <c r="AS67" s="96"/>
      <c r="AT67" s="97" t="s">
        <v>224</v>
      </c>
      <c r="AU67" s="35" t="n">
        <v>52</v>
      </c>
      <c r="AV67" s="35" t="n">
        <v>1</v>
      </c>
      <c r="BA67" s="29"/>
      <c r="BB67" s="29"/>
      <c r="BC67" s="29"/>
      <c r="BD67" s="29"/>
      <c r="BE67" s="29"/>
      <c r="BF67" s="29"/>
      <c r="BG67" s="29"/>
      <c r="BH67" s="29"/>
      <c r="BI67" s="29" t="n">
        <v>449309.951966749</v>
      </c>
      <c r="BJ67" s="29"/>
    </row>
    <row r="68" customFormat="false" ht="15" hidden="false" customHeight="false" outlineLevel="0" collapsed="false">
      <c r="A68" s="79" t="n">
        <v>2042</v>
      </c>
      <c r="B68" s="79" t="s">
        <v>74</v>
      </c>
      <c r="C68" s="87" t="n">
        <v>0</v>
      </c>
      <c r="D68" s="87" t="n">
        <v>65997.661359839</v>
      </c>
      <c r="E68" s="87" t="n">
        <v>134271.104145879</v>
      </c>
      <c r="F68" s="87" t="n">
        <v>263768.661946098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5321.34</v>
      </c>
      <c r="L68" s="87" t="n">
        <v>0</v>
      </c>
      <c r="M68" s="87" t="n">
        <v>66716.12013421</v>
      </c>
      <c r="N68" s="87" t="n">
        <v>17073.2394693227</v>
      </c>
      <c r="O68" s="87" t="n">
        <v>1181.22866046562</v>
      </c>
      <c r="P68" s="87" t="n">
        <v>0</v>
      </c>
      <c r="Q68" s="87" t="n">
        <v>0</v>
      </c>
      <c r="R68" s="87" t="n">
        <v>11934.1810916708</v>
      </c>
      <c r="S68" s="87" t="n">
        <v>0</v>
      </c>
      <c r="T68" s="87" t="n">
        <v>41107.530411</v>
      </c>
      <c r="U68" s="87" t="n">
        <v>0</v>
      </c>
      <c r="V68" s="87" t="n">
        <v>0</v>
      </c>
      <c r="W68" s="87" t="n">
        <v>2138.1442254</v>
      </c>
      <c r="X68" s="87" t="n">
        <v>799.9186</v>
      </c>
      <c r="Y68" s="87" t="n">
        <v>0</v>
      </c>
      <c r="Z68" s="87" t="n">
        <v>1993</v>
      </c>
      <c r="AA68" s="87" t="n">
        <v>11100</v>
      </c>
      <c r="AB68" s="87" t="n">
        <v>96571.998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9" t="n">
        <v>1621.50427232567</v>
      </c>
      <c r="AK68" s="87" t="n">
        <v>0</v>
      </c>
      <c r="AL68" s="30"/>
      <c r="AM68" s="92" t="n">
        <v>721595.632316211</v>
      </c>
      <c r="AN68" s="92" t="n">
        <v>0</v>
      </c>
      <c r="AO68" s="93" t="n">
        <v>721595.632316211</v>
      </c>
      <c r="AP68" s="93" t="n">
        <v>721595.632316211</v>
      </c>
      <c r="AQ68" s="1075" t="n">
        <v>0</v>
      </c>
      <c r="AR68" s="95" t="n">
        <v>0</v>
      </c>
      <c r="AS68" s="96"/>
      <c r="AT68" s="97" t="s">
        <v>223</v>
      </c>
      <c r="AU68" s="35" t="n">
        <v>53</v>
      </c>
      <c r="AV68" s="35" t="n">
        <v>1</v>
      </c>
      <c r="BA68" s="29"/>
      <c r="BB68" s="29"/>
      <c r="BC68" s="29"/>
      <c r="BD68" s="29"/>
      <c r="BE68" s="29"/>
      <c r="BF68" s="29"/>
      <c r="BG68" s="29"/>
      <c r="BH68" s="29"/>
      <c r="BI68" s="29" t="n">
        <v>722058.007909676</v>
      </c>
      <c r="BJ68" s="29"/>
    </row>
    <row r="69" customFormat="false" ht="15" hidden="false" customHeight="false" outlineLevel="0" collapsed="false">
      <c r="A69" s="79" t="n">
        <v>2043</v>
      </c>
      <c r="B69" s="79" t="s">
        <v>75</v>
      </c>
      <c r="C69" s="87" t="n">
        <v>0</v>
      </c>
      <c r="D69" s="87" t="n">
        <v>0</v>
      </c>
      <c r="E69" s="87" t="n">
        <v>0</v>
      </c>
      <c r="F69" s="87" t="n">
        <v>802482.62405635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16277.04</v>
      </c>
      <c r="L69" s="87" t="n">
        <v>0</v>
      </c>
      <c r="M69" s="87" t="n">
        <v>94764.17</v>
      </c>
      <c r="N69" s="87" t="n">
        <v>29964.9113991902</v>
      </c>
      <c r="O69" s="87" t="n">
        <v>3480.68711950535</v>
      </c>
      <c r="P69" s="87" t="n">
        <v>0</v>
      </c>
      <c r="Q69" s="87" t="n">
        <v>0</v>
      </c>
      <c r="R69" s="87" t="n">
        <v>36504.5539274637</v>
      </c>
      <c r="S69" s="87" t="n">
        <v>0</v>
      </c>
      <c r="T69" s="87" t="n">
        <v>89196.058656</v>
      </c>
      <c r="U69" s="87" t="n">
        <v>12207.25</v>
      </c>
      <c r="V69" s="87" t="n">
        <v>0</v>
      </c>
      <c r="W69" s="87" t="n">
        <v>3486.96612</v>
      </c>
      <c r="X69" s="87" t="n">
        <v>799.9186</v>
      </c>
      <c r="Y69" s="87" t="n">
        <v>0</v>
      </c>
      <c r="Z69" s="87" t="n">
        <v>6644</v>
      </c>
      <c r="AA69" s="87" t="n">
        <v>12131.4685213825</v>
      </c>
      <c r="AB69" s="87" t="n">
        <v>96571.998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2000</v>
      </c>
      <c r="AH69" s="87" t="n">
        <v>0</v>
      </c>
      <c r="AI69" s="87" t="n">
        <v>8529.01231000001</v>
      </c>
      <c r="AJ69" s="89" t="n">
        <v>2825.8254066258</v>
      </c>
      <c r="AK69" s="87" t="n">
        <v>0</v>
      </c>
      <c r="AL69" s="30"/>
      <c r="AM69" s="92" t="n">
        <v>1217866.48411652</v>
      </c>
      <c r="AN69" s="92" t="n">
        <v>0</v>
      </c>
      <c r="AO69" s="93" t="n">
        <v>1217866.48411652</v>
      </c>
      <c r="AP69" s="93" t="n">
        <v>1217866.48411652</v>
      </c>
      <c r="AQ69" s="1075" t="n">
        <v>0</v>
      </c>
      <c r="AR69" s="95" t="n">
        <v>0</v>
      </c>
      <c r="AS69" s="96"/>
      <c r="AT69" s="97" t="s">
        <v>224</v>
      </c>
      <c r="AU69" s="35" t="n">
        <v>54</v>
      </c>
      <c r="AV69" s="35" t="n">
        <v>1</v>
      </c>
      <c r="BA69" s="29"/>
      <c r="BB69" s="29"/>
      <c r="BC69" s="29"/>
      <c r="BD69" s="29"/>
      <c r="BE69" s="29"/>
      <c r="BF69" s="29"/>
      <c r="BG69" s="29"/>
      <c r="BH69" s="29"/>
      <c r="BI69" s="29" t="n">
        <v>1207956.48870989</v>
      </c>
      <c r="BJ69" s="29"/>
    </row>
    <row r="70" customFormat="false" ht="15" hidden="false" customHeight="false" outlineLevel="0" collapsed="false">
      <c r="A70" s="79" t="n">
        <v>2044</v>
      </c>
      <c r="B70" s="79" t="s">
        <v>76</v>
      </c>
      <c r="C70" s="87" t="n">
        <v>0</v>
      </c>
      <c r="D70" s="87" t="n">
        <v>204820.328358121</v>
      </c>
      <c r="E70" s="87" t="n">
        <v>409640.656716242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12833.82</v>
      </c>
      <c r="L70" s="87" t="n">
        <v>0</v>
      </c>
      <c r="M70" s="87" t="n">
        <v>105009.791721311</v>
      </c>
      <c r="N70" s="87" t="n">
        <v>32605.184821058</v>
      </c>
      <c r="O70" s="87" t="n">
        <v>3055.44480173772</v>
      </c>
      <c r="P70" s="87" t="n">
        <v>0</v>
      </c>
      <c r="Q70" s="87" t="n">
        <v>0</v>
      </c>
      <c r="R70" s="87" t="n">
        <v>28782.4367505002</v>
      </c>
      <c r="S70" s="87" t="n">
        <v>0</v>
      </c>
      <c r="T70" s="87" t="n">
        <v>52960.159827</v>
      </c>
      <c r="U70" s="87" t="n">
        <v>0</v>
      </c>
      <c r="V70" s="87" t="n">
        <v>0</v>
      </c>
      <c r="W70" s="87" t="n">
        <v>1723.230479</v>
      </c>
      <c r="X70" s="87" t="n">
        <v>799.9186</v>
      </c>
      <c r="Y70" s="87" t="n">
        <v>0</v>
      </c>
      <c r="Z70" s="87" t="n">
        <v>3944</v>
      </c>
      <c r="AA70" s="87" t="n">
        <v>12131.4685213825</v>
      </c>
      <c r="AB70" s="87" t="n">
        <v>96571.998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3000</v>
      </c>
      <c r="AH70" s="87" t="n">
        <v>0</v>
      </c>
      <c r="AI70" s="87" t="n">
        <v>0</v>
      </c>
      <c r="AJ70" s="89" t="n">
        <v>2125.27258994141</v>
      </c>
      <c r="AK70" s="87" t="n">
        <v>0</v>
      </c>
      <c r="AL70" s="30"/>
      <c r="AM70" s="92" t="n">
        <v>970003.711186294</v>
      </c>
      <c r="AN70" s="92" t="n">
        <v>0</v>
      </c>
      <c r="AO70" s="93" t="n">
        <v>970003.711186294</v>
      </c>
      <c r="AP70" s="93" t="n">
        <v>970003.711186294</v>
      </c>
      <c r="AQ70" s="1075" t="n">
        <v>0</v>
      </c>
      <c r="AR70" s="95" t="n">
        <v>0</v>
      </c>
      <c r="AS70" s="96"/>
      <c r="AT70" s="97" t="s">
        <v>224</v>
      </c>
      <c r="AU70" s="35" t="n">
        <v>55</v>
      </c>
      <c r="AV70" s="35" t="n">
        <v>1</v>
      </c>
      <c r="BA70" s="29"/>
      <c r="BB70" s="29"/>
      <c r="BC70" s="29"/>
      <c r="BD70" s="29"/>
      <c r="BE70" s="29"/>
      <c r="BF70" s="29"/>
      <c r="BG70" s="29"/>
      <c r="BH70" s="29"/>
      <c r="BI70" s="29" t="n">
        <v>965178.646875041</v>
      </c>
      <c r="BJ70" s="29"/>
    </row>
    <row r="71" customFormat="false" ht="15" hidden="false" customHeight="false" outlineLevel="0" collapsed="false">
      <c r="A71" s="79" t="n">
        <v>2045</v>
      </c>
      <c r="B71" s="79" t="s">
        <v>77</v>
      </c>
      <c r="C71" s="87" t="n">
        <v>52582.0506433903</v>
      </c>
      <c r="D71" s="87" t="n">
        <v>68273.4427860403</v>
      </c>
      <c r="E71" s="87" t="n">
        <v>120616.415588671</v>
      </c>
      <c r="F71" s="87" t="n">
        <v>245886.04079721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19407.24</v>
      </c>
      <c r="L71" s="87" t="n">
        <v>25539.8531696467</v>
      </c>
      <c r="M71" s="87" t="n">
        <v>30457.8794505494</v>
      </c>
      <c r="N71" s="87" t="n">
        <v>68436.963950639</v>
      </c>
      <c r="O71" s="87" t="n">
        <v>6063.64045705682</v>
      </c>
      <c r="P71" s="87" t="n">
        <v>0</v>
      </c>
      <c r="Q71" s="87" t="n">
        <v>0</v>
      </c>
      <c r="R71" s="87" t="n">
        <v>43524.6604519759</v>
      </c>
      <c r="S71" s="87" t="n">
        <v>19700.7393120192</v>
      </c>
      <c r="T71" s="87" t="n">
        <v>62226.304434</v>
      </c>
      <c r="U71" s="87" t="n">
        <v>0</v>
      </c>
      <c r="V71" s="87" t="n">
        <v>0</v>
      </c>
      <c r="W71" s="87" t="n">
        <v>855.1872464</v>
      </c>
      <c r="X71" s="87" t="n">
        <v>799.9186</v>
      </c>
      <c r="Y71" s="87" t="n">
        <v>0</v>
      </c>
      <c r="Z71" s="87" t="n">
        <v>6602</v>
      </c>
      <c r="AA71" s="87" t="n">
        <v>15823.5411563365</v>
      </c>
      <c r="AB71" s="87" t="n">
        <v>96571.998</v>
      </c>
      <c r="AC71" s="87" t="n">
        <v>2854.845</v>
      </c>
      <c r="AD71" s="87" t="n">
        <v>0</v>
      </c>
      <c r="AE71" s="87" t="n">
        <v>0</v>
      </c>
      <c r="AF71" s="87" t="n">
        <v>0</v>
      </c>
      <c r="AG71" s="87" t="n">
        <v>1000</v>
      </c>
      <c r="AH71" s="87" t="n">
        <v>0</v>
      </c>
      <c r="AI71" s="87" t="n">
        <v>0</v>
      </c>
      <c r="AJ71" s="89" t="n">
        <v>1723.83221184137</v>
      </c>
      <c r="AK71" s="87" t="n">
        <v>10852.46</v>
      </c>
      <c r="AL71" s="30"/>
      <c r="AM71" s="92" t="n">
        <v>899799.013255777</v>
      </c>
      <c r="AN71" s="92" t="n">
        <v>0</v>
      </c>
      <c r="AO71" s="93" t="n">
        <v>899799.013255777</v>
      </c>
      <c r="AP71" s="93" t="n">
        <v>899799.013255777</v>
      </c>
      <c r="AQ71" s="1075" t="n">
        <v>0</v>
      </c>
      <c r="AR71" s="95" t="n">
        <v>0</v>
      </c>
      <c r="AS71" s="96"/>
      <c r="AT71" s="97" t="s">
        <v>224</v>
      </c>
      <c r="AU71" s="35" t="n">
        <v>56</v>
      </c>
      <c r="AV71" s="35" t="n">
        <v>1</v>
      </c>
      <c r="BA71" s="29"/>
      <c r="BB71" s="29"/>
      <c r="BC71" s="29"/>
      <c r="BD71" s="29"/>
      <c r="BE71" s="29"/>
      <c r="BF71" s="29"/>
      <c r="BG71" s="29"/>
      <c r="BH71" s="29"/>
      <c r="BI71" s="29" t="n">
        <v>868804.841593386</v>
      </c>
      <c r="BJ71" s="29"/>
    </row>
    <row r="72" customFormat="false" ht="15" hidden="false" customHeight="false" outlineLevel="0" collapsed="false">
      <c r="A72" s="79" t="n">
        <v>2077</v>
      </c>
      <c r="B72" s="79" t="s">
        <v>78</v>
      </c>
      <c r="C72" s="87" t="n">
        <v>93145.3468540057</v>
      </c>
      <c r="D72" s="87" t="n">
        <v>136546.885572081</v>
      </c>
      <c r="E72" s="87" t="n">
        <v>252611.738308349</v>
      </c>
      <c r="F72" s="87" t="n">
        <v>498478.064525254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57282.66</v>
      </c>
      <c r="L72" s="87" t="n">
        <v>24037.5088655498</v>
      </c>
      <c r="M72" s="87" t="n">
        <v>60223.2503921569</v>
      </c>
      <c r="N72" s="87" t="n">
        <v>99699.5881206052</v>
      </c>
      <c r="O72" s="87" t="n">
        <v>9323.83155994192</v>
      </c>
      <c r="P72" s="87" t="n">
        <v>0</v>
      </c>
      <c r="Q72" s="87" t="n">
        <v>48335.364</v>
      </c>
      <c r="R72" s="87" t="n">
        <v>128467.949398574</v>
      </c>
      <c r="S72" s="87" t="n">
        <v>0</v>
      </c>
      <c r="T72" s="87" t="n">
        <v>57229.115337</v>
      </c>
      <c r="U72" s="87" t="n">
        <v>0</v>
      </c>
      <c r="V72" s="87" t="n">
        <v>0</v>
      </c>
      <c r="W72" s="87" t="n">
        <v>2166.6739482</v>
      </c>
      <c r="X72" s="87" t="n">
        <v>799.9186</v>
      </c>
      <c r="Y72" s="87" t="n">
        <v>0</v>
      </c>
      <c r="Z72" s="87" t="n">
        <v>5441</v>
      </c>
      <c r="AA72" s="87" t="n">
        <v>20266.937042765</v>
      </c>
      <c r="AB72" s="87" t="n">
        <v>96571.998</v>
      </c>
      <c r="AC72" s="87" t="n">
        <v>2854.845</v>
      </c>
      <c r="AD72" s="87" t="n">
        <v>0</v>
      </c>
      <c r="AE72" s="87" t="n">
        <v>0</v>
      </c>
      <c r="AF72" s="87" t="n">
        <v>0</v>
      </c>
      <c r="AG72" s="87" t="n">
        <v>4000</v>
      </c>
      <c r="AH72" s="87" t="n">
        <v>0</v>
      </c>
      <c r="AI72" s="87" t="n">
        <v>0</v>
      </c>
      <c r="AJ72" s="89" t="n">
        <v>3408.307523869</v>
      </c>
      <c r="AK72" s="87" t="n">
        <v>2967.72</v>
      </c>
      <c r="AL72" s="30"/>
      <c r="AM72" s="92" t="n">
        <v>1603858.70304835</v>
      </c>
      <c r="AN72" s="92" t="n">
        <v>0</v>
      </c>
      <c r="AO72" s="93" t="n">
        <v>1603858.70304835</v>
      </c>
      <c r="AP72" s="93" t="n">
        <v>1603858.70304835</v>
      </c>
      <c r="AQ72" s="1075" t="n">
        <v>0</v>
      </c>
      <c r="AR72" s="95" t="n">
        <v>0</v>
      </c>
      <c r="AS72" s="96"/>
      <c r="AT72" s="97" t="s">
        <v>227</v>
      </c>
      <c r="AU72" s="35" t="n">
        <v>57</v>
      </c>
      <c r="AV72" s="35" t="n">
        <v>1</v>
      </c>
      <c r="BA72" s="29"/>
      <c r="BB72" s="29"/>
      <c r="BC72" s="29"/>
      <c r="BD72" s="29"/>
      <c r="BE72" s="29"/>
      <c r="BF72" s="29"/>
      <c r="BG72" s="29"/>
      <c r="BH72" s="29"/>
      <c r="BI72" s="29" t="n">
        <v>1582189.42513232</v>
      </c>
      <c r="BJ72" s="29"/>
    </row>
    <row r="73" customFormat="false" ht="15" hidden="false" customHeight="false" outlineLevel="0" collapsed="false">
      <c r="A73" s="79" t="n">
        <v>5201</v>
      </c>
      <c r="B73" s="79" t="s">
        <v>79</v>
      </c>
      <c r="C73" s="87" t="n">
        <v>0</v>
      </c>
      <c r="D73" s="87" t="n">
        <v>136546.885572081</v>
      </c>
      <c r="E73" s="87" t="n">
        <v>273093.771144161</v>
      </c>
      <c r="F73" s="87" t="n">
        <v>534243.30682303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7512.48</v>
      </c>
      <c r="L73" s="87" t="n">
        <v>0</v>
      </c>
      <c r="M73" s="87" t="n">
        <v>84323.5655737705</v>
      </c>
      <c r="N73" s="87" t="n">
        <v>27748.9393726605</v>
      </c>
      <c r="O73" s="87" t="n">
        <v>4110.67573842034</v>
      </c>
      <c r="P73" s="87" t="n">
        <v>0</v>
      </c>
      <c r="Q73" s="87" t="n">
        <v>0</v>
      </c>
      <c r="R73" s="87" t="n">
        <v>16848.2556588294</v>
      </c>
      <c r="S73" s="87" t="n">
        <v>0</v>
      </c>
      <c r="T73" s="87" t="n">
        <v>60920.506278</v>
      </c>
      <c r="U73" s="87" t="n">
        <v>0</v>
      </c>
      <c r="V73" s="87" t="n">
        <v>0</v>
      </c>
      <c r="W73" s="87" t="n">
        <v>4180.837156</v>
      </c>
      <c r="X73" s="87" t="n">
        <v>799.9186</v>
      </c>
      <c r="Y73" s="87" t="n">
        <v>0</v>
      </c>
      <c r="Z73" s="87" t="n">
        <v>3683</v>
      </c>
      <c r="AA73" s="87" t="n">
        <v>1321.801450576</v>
      </c>
      <c r="AB73" s="87" t="n">
        <v>96571.998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1000</v>
      </c>
      <c r="AH73" s="87" t="n">
        <v>260.442</v>
      </c>
      <c r="AI73" s="87" t="n">
        <v>0</v>
      </c>
      <c r="AJ73" s="89" t="n">
        <v>3298.10820439056</v>
      </c>
      <c r="AK73" s="87" t="n">
        <v>0</v>
      </c>
      <c r="AL73" s="30"/>
      <c r="AM73" s="92" t="n">
        <v>1256464.49157192</v>
      </c>
      <c r="AN73" s="92" t="n">
        <v>0</v>
      </c>
      <c r="AO73" s="93" t="n">
        <v>1256464.49157192</v>
      </c>
      <c r="AP73" s="93" t="n">
        <v>1256464.49157192</v>
      </c>
      <c r="AQ73" s="1075" t="n">
        <v>0</v>
      </c>
      <c r="AR73" s="95" t="n">
        <v>0</v>
      </c>
      <c r="AS73" s="96"/>
      <c r="AT73" s="97" t="s">
        <v>223</v>
      </c>
      <c r="AU73" s="35" t="n">
        <v>58</v>
      </c>
      <c r="AV73" s="35" t="n">
        <v>1</v>
      </c>
      <c r="BA73" s="29"/>
      <c r="BB73" s="29"/>
      <c r="BC73" s="29"/>
      <c r="BD73" s="29"/>
      <c r="BE73" s="29"/>
      <c r="BF73" s="29"/>
      <c r="BG73" s="29"/>
      <c r="BH73" s="29"/>
      <c r="BI73" s="29" t="n">
        <v>1268942.81779376</v>
      </c>
      <c r="BJ73" s="29"/>
    </row>
    <row r="74" customFormat="false" ht="15" hidden="false" customHeight="false" outlineLevel="0" collapsed="false">
      <c r="A74" s="79" t="n">
        <v>3501</v>
      </c>
      <c r="B74" s="79" t="s">
        <v>80</v>
      </c>
      <c r="C74" s="87" t="n">
        <v>70610.1822925527</v>
      </c>
      <c r="D74" s="87" t="n">
        <v>61446.0985074363</v>
      </c>
      <c r="E74" s="87" t="n">
        <v>134271.104145879</v>
      </c>
      <c r="F74" s="87" t="n">
        <v>252592.023728043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9077.58</v>
      </c>
      <c r="L74" s="87" t="n">
        <v>7511.72152048433</v>
      </c>
      <c r="M74" s="87" t="n">
        <v>31513.33</v>
      </c>
      <c r="N74" s="87" t="n">
        <v>30182.5230618873</v>
      </c>
      <c r="O74" s="87" t="n">
        <v>2110.46187336523</v>
      </c>
      <c r="P74" s="87" t="n">
        <v>0</v>
      </c>
      <c r="Q74" s="87" t="n">
        <v>0</v>
      </c>
      <c r="R74" s="87" t="n">
        <v>21060.3195735367</v>
      </c>
      <c r="S74" s="87" t="n">
        <v>0</v>
      </c>
      <c r="T74" s="87" t="n">
        <v>35457.442236</v>
      </c>
      <c r="U74" s="87" t="n">
        <v>0</v>
      </c>
      <c r="V74" s="87" t="n">
        <v>0</v>
      </c>
      <c r="W74" s="87" t="n">
        <v>456.123346</v>
      </c>
      <c r="X74" s="87" t="n">
        <v>799.9186</v>
      </c>
      <c r="Y74" s="87" t="n">
        <v>0</v>
      </c>
      <c r="Z74" s="87" t="n">
        <v>974</v>
      </c>
      <c r="AA74" s="87" t="n">
        <v>0</v>
      </c>
      <c r="AB74" s="87" t="n">
        <v>96571.998</v>
      </c>
      <c r="AC74" s="87" t="n">
        <v>2854.845</v>
      </c>
      <c r="AD74" s="87" t="n">
        <v>0</v>
      </c>
      <c r="AE74" s="87" t="n">
        <v>0</v>
      </c>
      <c r="AF74" s="87" t="n">
        <v>0</v>
      </c>
      <c r="AG74" s="87" t="n">
        <v>1000</v>
      </c>
      <c r="AH74" s="87" t="n">
        <v>260.442</v>
      </c>
      <c r="AI74" s="87" t="n">
        <v>0</v>
      </c>
      <c r="AJ74" s="89" t="n">
        <v>1771.06049161784</v>
      </c>
      <c r="AK74" s="87" t="n">
        <v>0</v>
      </c>
      <c r="AL74" s="30"/>
      <c r="AM74" s="92" t="n">
        <v>760521.174376803</v>
      </c>
      <c r="AN74" s="92" t="n">
        <v>6688.76083233859</v>
      </c>
      <c r="AO74" s="93" t="n">
        <v>767209.935209142</v>
      </c>
      <c r="AP74" s="93" t="n">
        <v>767209.935209142</v>
      </c>
      <c r="AQ74" s="1075" t="n">
        <v>0</v>
      </c>
      <c r="AR74" s="95" t="n">
        <v>0</v>
      </c>
      <c r="AS74" s="96"/>
      <c r="AT74" s="97" t="s">
        <v>223</v>
      </c>
      <c r="AU74" s="35" t="n">
        <v>59</v>
      </c>
      <c r="AV74" s="35" t="n">
        <v>1</v>
      </c>
      <c r="BA74" s="29"/>
      <c r="BB74" s="29"/>
      <c r="BC74" s="29"/>
      <c r="BD74" s="29"/>
      <c r="BE74" s="29"/>
      <c r="BF74" s="29"/>
      <c r="BG74" s="29"/>
      <c r="BH74" s="29"/>
      <c r="BI74" s="29" t="n">
        <v>774045.544717524</v>
      </c>
      <c r="BJ74" s="29"/>
    </row>
    <row r="75" customFormat="false" ht="15" hidden="false" customHeight="false" outlineLevel="0" collapsed="false">
      <c r="A75" s="79" t="n">
        <v>2078</v>
      </c>
      <c r="B75" s="79" t="s">
        <v>81</v>
      </c>
      <c r="C75" s="87" t="n">
        <v>0</v>
      </c>
      <c r="D75" s="87" t="n">
        <v>52342.9728026309</v>
      </c>
      <c r="E75" s="87" t="n">
        <v>109237.508457664</v>
      </c>
      <c r="F75" s="87" t="n">
        <v>266003.989589709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10303.5683260508</v>
      </c>
      <c r="O75" s="87" t="n">
        <v>173.246870201624</v>
      </c>
      <c r="P75" s="87" t="n">
        <v>0</v>
      </c>
      <c r="Q75" s="87" t="n">
        <v>0</v>
      </c>
      <c r="R75" s="87" t="n">
        <v>0</v>
      </c>
      <c r="S75" s="87" t="n">
        <v>0</v>
      </c>
      <c r="T75" s="87" t="n">
        <v>63105.207039</v>
      </c>
      <c r="U75" s="87" t="n">
        <v>0</v>
      </c>
      <c r="V75" s="87" t="n">
        <v>0</v>
      </c>
      <c r="W75" s="87" t="n">
        <v>547.3480152</v>
      </c>
      <c r="X75" s="87" t="n">
        <v>0</v>
      </c>
      <c r="Y75" s="87" t="n">
        <v>0</v>
      </c>
      <c r="Z75" s="87" t="n">
        <v>4894</v>
      </c>
      <c r="AA75" s="87" t="n">
        <v>0</v>
      </c>
      <c r="AB75" s="87" t="n">
        <v>96571.998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260.442</v>
      </c>
      <c r="AI75" s="87" t="n">
        <v>0</v>
      </c>
      <c r="AJ75" s="89" t="n">
        <v>1495.56219292173</v>
      </c>
      <c r="AK75" s="87" t="n">
        <v>0</v>
      </c>
      <c r="AL75" s="30"/>
      <c r="AM75" s="92" t="n">
        <v>604935.843293379</v>
      </c>
      <c r="AN75" s="92" t="n">
        <v>0</v>
      </c>
      <c r="AO75" s="93" t="n">
        <v>604935.843293379</v>
      </c>
      <c r="AP75" s="93" t="n">
        <v>604935.843293379</v>
      </c>
      <c r="AQ75" s="1075" t="n">
        <v>0</v>
      </c>
      <c r="AR75" s="95" t="n">
        <v>0</v>
      </c>
      <c r="AS75" s="96"/>
      <c r="AT75" s="97" t="s">
        <v>226</v>
      </c>
      <c r="AU75" s="35" t="n">
        <v>60</v>
      </c>
      <c r="AV75" s="35" t="n">
        <v>1</v>
      </c>
      <c r="BA75" s="29"/>
      <c r="BB75" s="29"/>
      <c r="BC75" s="29"/>
      <c r="BD75" s="29"/>
      <c r="BE75" s="29"/>
      <c r="BF75" s="29"/>
      <c r="BG75" s="29"/>
      <c r="BH75" s="29"/>
      <c r="BI75" s="29" t="n">
        <v>603440.281100457</v>
      </c>
      <c r="BJ75" s="29"/>
    </row>
    <row r="76" customFormat="false" ht="15" hidden="false" customHeight="false" outlineLevel="0" collapsed="false">
      <c r="A76" s="79" t="n">
        <v>2000</v>
      </c>
      <c r="B76" s="79" t="s">
        <v>82</v>
      </c>
      <c r="C76" s="87" t="n">
        <v>63098.4607720683</v>
      </c>
      <c r="D76" s="87" t="n">
        <v>81928.1313432483</v>
      </c>
      <c r="E76" s="87" t="n">
        <v>184338.295522309</v>
      </c>
      <c r="F76" s="87" t="n">
        <v>337534.474185261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23789.52</v>
      </c>
      <c r="L76" s="87" t="n">
        <v>15023.4430409687</v>
      </c>
      <c r="M76" s="87" t="n">
        <v>18250</v>
      </c>
      <c r="N76" s="87" t="n">
        <v>64875.5804816458</v>
      </c>
      <c r="O76" s="87" t="n">
        <v>8662.34351008118</v>
      </c>
      <c r="P76" s="87" t="n">
        <v>0</v>
      </c>
      <c r="Q76" s="87" t="n">
        <v>0</v>
      </c>
      <c r="R76" s="87" t="n">
        <v>59670.9054583541</v>
      </c>
      <c r="S76" s="87" t="n">
        <v>19700.7393120192</v>
      </c>
      <c r="T76" s="87" t="n">
        <v>75560.512527</v>
      </c>
      <c r="U76" s="87" t="n">
        <v>0</v>
      </c>
      <c r="V76" s="87" t="n">
        <v>0</v>
      </c>
      <c r="W76" s="87" t="n">
        <v>2622.7972942</v>
      </c>
      <c r="X76" s="87" t="n">
        <v>799.9186</v>
      </c>
      <c r="Y76" s="87" t="n">
        <v>0</v>
      </c>
      <c r="Z76" s="87" t="n">
        <v>3690</v>
      </c>
      <c r="AA76" s="87" t="n">
        <v>15196.801450576</v>
      </c>
      <c r="AB76" s="87" t="n">
        <v>96571.998</v>
      </c>
      <c r="AC76" s="87" t="n">
        <v>2854.845</v>
      </c>
      <c r="AD76" s="87" t="n">
        <v>0</v>
      </c>
      <c r="AE76" s="87" t="n">
        <v>0</v>
      </c>
      <c r="AF76" s="87" t="n">
        <v>22854.342</v>
      </c>
      <c r="AG76" s="87" t="n">
        <v>2000</v>
      </c>
      <c r="AH76" s="87" t="n">
        <v>0</v>
      </c>
      <c r="AI76" s="87" t="n">
        <v>0</v>
      </c>
      <c r="AJ76" s="89" t="n">
        <v>2314.18570904731</v>
      </c>
      <c r="AK76" s="87" t="n">
        <v>0</v>
      </c>
      <c r="AL76" s="30"/>
      <c r="AM76" s="92" t="n">
        <v>1101337.29420678</v>
      </c>
      <c r="AN76" s="92" t="n">
        <v>0</v>
      </c>
      <c r="AO76" s="93" t="n">
        <v>1101337.29420678</v>
      </c>
      <c r="AP76" s="93" t="n">
        <v>1101337.29420678</v>
      </c>
      <c r="AQ76" s="1075" t="n">
        <v>0</v>
      </c>
      <c r="AR76" s="95" t="n">
        <v>0</v>
      </c>
      <c r="AS76" s="96"/>
      <c r="AT76" s="97" t="s">
        <v>226</v>
      </c>
      <c r="AU76" s="35" t="n">
        <v>61</v>
      </c>
      <c r="AV76" s="35" t="n">
        <v>1</v>
      </c>
      <c r="BA76" s="29"/>
      <c r="BB76" s="29"/>
      <c r="BC76" s="29"/>
      <c r="BD76" s="29"/>
      <c r="BE76" s="29"/>
      <c r="BF76" s="29"/>
      <c r="BG76" s="29"/>
      <c r="BH76" s="29"/>
      <c r="BI76" s="29" t="n">
        <v>1097023.10849773</v>
      </c>
      <c r="BJ76" s="29"/>
    </row>
    <row r="77" customFormat="false" ht="15" hidden="false" customHeight="false" outlineLevel="0" collapsed="false">
      <c r="A77" s="79" t="n">
        <v>2072</v>
      </c>
      <c r="B77" s="79" t="s">
        <v>83</v>
      </c>
      <c r="C77" s="87" t="n">
        <v>0</v>
      </c>
      <c r="D77" s="87" t="n">
        <v>0</v>
      </c>
      <c r="E77" s="87" t="n">
        <v>0</v>
      </c>
      <c r="F77" s="87" t="n">
        <v>728716.811817187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24728.58</v>
      </c>
      <c r="L77" s="87" t="n">
        <v>0</v>
      </c>
      <c r="M77" s="87" t="n">
        <v>121919.17</v>
      </c>
      <c r="N77" s="87" t="n">
        <v>83203.369463799</v>
      </c>
      <c r="O77" s="87" t="n">
        <v>2945.1967934276</v>
      </c>
      <c r="P77" s="87" t="n">
        <v>0</v>
      </c>
      <c r="Q77" s="87" t="n">
        <v>0</v>
      </c>
      <c r="R77" s="87" t="n">
        <v>55458.8415436467</v>
      </c>
      <c r="S77" s="87" t="n">
        <v>0</v>
      </c>
      <c r="T77" s="87" t="n">
        <v>41132.641914</v>
      </c>
      <c r="U77" s="87" t="n">
        <v>0</v>
      </c>
      <c r="V77" s="87" t="n">
        <v>0</v>
      </c>
      <c r="W77" s="87" t="n">
        <v>3733.51928</v>
      </c>
      <c r="X77" s="87" t="n">
        <v>799.9186</v>
      </c>
      <c r="Y77" s="87" t="n">
        <v>0</v>
      </c>
      <c r="Z77" s="87" t="n">
        <v>1545</v>
      </c>
      <c r="AA77" s="87" t="n">
        <v>9984.900725288</v>
      </c>
      <c r="AB77" s="87" t="n">
        <v>96571.998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4000</v>
      </c>
      <c r="AH77" s="87" t="n">
        <v>0</v>
      </c>
      <c r="AI77" s="87" t="n">
        <v>0</v>
      </c>
      <c r="AJ77" s="89" t="n">
        <v>2566.06986785518</v>
      </c>
      <c r="AK77" s="87" t="n">
        <v>0</v>
      </c>
      <c r="AL77" s="30"/>
      <c r="AM77" s="92" t="n">
        <v>1177306.0180052</v>
      </c>
      <c r="AN77" s="92" t="n">
        <v>0</v>
      </c>
      <c r="AO77" s="93" t="n">
        <v>1177306.0180052</v>
      </c>
      <c r="AP77" s="93" t="n">
        <v>1177306.0180052</v>
      </c>
      <c r="AQ77" s="1075" t="n">
        <v>0</v>
      </c>
      <c r="AR77" s="95" t="n">
        <v>0</v>
      </c>
      <c r="AS77" s="96"/>
      <c r="AT77" s="97" t="s">
        <v>224</v>
      </c>
      <c r="AU77" s="35" t="n">
        <v>62</v>
      </c>
      <c r="AV77" s="35" t="n">
        <v>1</v>
      </c>
      <c r="BA77" s="29"/>
      <c r="BB77" s="29"/>
      <c r="BC77" s="29"/>
      <c r="BD77" s="29"/>
      <c r="BE77" s="29"/>
      <c r="BF77" s="29"/>
      <c r="BG77" s="29"/>
      <c r="BH77" s="29"/>
      <c r="BI77" s="29" t="n">
        <v>1156750.77813735</v>
      </c>
      <c r="BJ77" s="29"/>
    </row>
    <row r="78" customFormat="false" ht="15" hidden="false" customHeight="false" outlineLevel="0" collapsed="false">
      <c r="A78" s="79" t="n">
        <v>2071</v>
      </c>
      <c r="B78" s="79" t="s">
        <v>84</v>
      </c>
      <c r="C78" s="87" t="n">
        <v>114178.167111362</v>
      </c>
      <c r="D78" s="87" t="n">
        <v>204820.328358121</v>
      </c>
      <c r="E78" s="87" t="n">
        <v>375503.935323222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18468.18</v>
      </c>
      <c r="L78" s="87" t="n">
        <v>3004.68860819373</v>
      </c>
      <c r="M78" s="87" t="n">
        <v>112393.968442623</v>
      </c>
      <c r="N78" s="87" t="n">
        <v>48286.8778334691</v>
      </c>
      <c r="O78" s="87" t="n">
        <v>3622.43455876122</v>
      </c>
      <c r="P78" s="87" t="n">
        <v>0</v>
      </c>
      <c r="Q78" s="87" t="n">
        <v>0</v>
      </c>
      <c r="R78" s="87" t="n">
        <v>45630.6924093296</v>
      </c>
      <c r="S78" s="87" t="n">
        <v>0</v>
      </c>
      <c r="T78" s="87" t="n">
        <v>50976.35109</v>
      </c>
      <c r="U78" s="87" t="n">
        <v>0</v>
      </c>
      <c r="V78" s="87" t="n">
        <v>0</v>
      </c>
      <c r="W78" s="87" t="n">
        <v>2586.166539</v>
      </c>
      <c r="X78" s="87" t="n">
        <v>799.9186</v>
      </c>
      <c r="Y78" s="87" t="n">
        <v>0</v>
      </c>
      <c r="Z78" s="87" t="n">
        <v>2774</v>
      </c>
      <c r="AA78" s="87" t="n">
        <v>14202.900725288</v>
      </c>
      <c r="AB78" s="87" t="n">
        <v>96571.998</v>
      </c>
      <c r="AC78" s="87" t="n">
        <v>2854.845</v>
      </c>
      <c r="AD78" s="87" t="n">
        <v>0</v>
      </c>
      <c r="AE78" s="87" t="n">
        <v>0</v>
      </c>
      <c r="AF78" s="87" t="n">
        <v>0</v>
      </c>
      <c r="AG78" s="87" t="n">
        <v>6000</v>
      </c>
      <c r="AH78" s="87" t="n">
        <v>0</v>
      </c>
      <c r="AI78" s="87" t="n">
        <v>0</v>
      </c>
      <c r="AJ78" s="89" t="n">
        <v>2314.18570904731</v>
      </c>
      <c r="AK78" s="87" t="n">
        <v>15876</v>
      </c>
      <c r="AL78" s="30"/>
      <c r="AM78" s="92" t="n">
        <v>1120865.63830842</v>
      </c>
      <c r="AN78" s="92" t="n">
        <v>0</v>
      </c>
      <c r="AO78" s="93" t="n">
        <v>1120865.63830842</v>
      </c>
      <c r="AP78" s="93" t="n">
        <v>1120865.63830842</v>
      </c>
      <c r="AQ78" s="1075" t="n">
        <v>0</v>
      </c>
      <c r="AR78" s="95" t="n">
        <v>0</v>
      </c>
      <c r="AS78" s="96"/>
      <c r="AT78" s="97" t="s">
        <v>224</v>
      </c>
      <c r="AU78" s="35" t="n">
        <v>63</v>
      </c>
      <c r="AV78" s="35" t="n">
        <v>1</v>
      </c>
      <c r="BA78" s="29"/>
      <c r="BB78" s="29"/>
      <c r="BC78" s="29"/>
      <c r="BD78" s="29"/>
      <c r="BE78" s="29"/>
      <c r="BF78" s="29"/>
      <c r="BG78" s="29"/>
      <c r="BH78" s="29"/>
      <c r="BI78" s="29" t="n">
        <v>1088591.48415675</v>
      </c>
      <c r="BJ78" s="29"/>
    </row>
    <row r="79" customFormat="false" ht="15" hidden="false" customHeight="false" outlineLevel="0" collapsed="false">
      <c r="A79" s="79" t="n">
        <v>3512</v>
      </c>
      <c r="B79" s="79" t="s">
        <v>85</v>
      </c>
      <c r="C79" s="87" t="n">
        <v>117182.855719555</v>
      </c>
      <c r="D79" s="87" t="n">
        <v>136546.885572081</v>
      </c>
      <c r="E79" s="87" t="n">
        <v>273093.771144161</v>
      </c>
      <c r="F79" s="87" t="n">
        <v>523066.668604975</v>
      </c>
      <c r="G79" s="87" t="n">
        <v>0</v>
      </c>
      <c r="H79" s="87" t="n">
        <v>0</v>
      </c>
      <c r="I79" s="87" t="n">
        <v>18061.545216</v>
      </c>
      <c r="J79" s="87" t="n">
        <v>0</v>
      </c>
      <c r="K79" s="87" t="n">
        <v>4069.26</v>
      </c>
      <c r="L79" s="87" t="n">
        <v>0</v>
      </c>
      <c r="M79" s="87" t="n">
        <v>106482.916190935</v>
      </c>
      <c r="N79" s="87" t="n">
        <v>24476.1366521017</v>
      </c>
      <c r="O79" s="87" t="n">
        <v>346.493740403247</v>
      </c>
      <c r="P79" s="87" t="n">
        <v>0</v>
      </c>
      <c r="Q79" s="87" t="n">
        <v>0</v>
      </c>
      <c r="R79" s="87" t="n">
        <v>9126.13848186591</v>
      </c>
      <c r="S79" s="87" t="n">
        <v>0</v>
      </c>
      <c r="T79" s="87" t="n">
        <v>70990.218981</v>
      </c>
      <c r="U79" s="87" t="n">
        <v>0</v>
      </c>
      <c r="V79" s="87" t="n">
        <v>0</v>
      </c>
      <c r="W79" s="87" t="n">
        <v>1710.022274</v>
      </c>
      <c r="X79" s="87" t="n">
        <v>799.9186</v>
      </c>
      <c r="Y79" s="87" t="n">
        <v>0</v>
      </c>
      <c r="Z79" s="87" t="n">
        <v>2882</v>
      </c>
      <c r="AA79" s="87" t="n">
        <v>1615.5411563365</v>
      </c>
      <c r="AB79" s="87" t="n">
        <v>96571.998</v>
      </c>
      <c r="AC79" s="87" t="n">
        <v>2854.845</v>
      </c>
      <c r="AD79" s="87" t="n">
        <v>28509.495</v>
      </c>
      <c r="AE79" s="87" t="n">
        <v>0</v>
      </c>
      <c r="AF79" s="87" t="n">
        <v>0</v>
      </c>
      <c r="AG79" s="87" t="n">
        <v>5000</v>
      </c>
      <c r="AH79" s="87" t="n">
        <v>260.442</v>
      </c>
      <c r="AI79" s="87" t="n">
        <v>2112.53050472727</v>
      </c>
      <c r="AJ79" s="89" t="n">
        <v>3565.73512312392</v>
      </c>
      <c r="AK79" s="87" t="n">
        <v>0</v>
      </c>
      <c r="AL79" s="30"/>
      <c r="AM79" s="92" t="n">
        <v>1459325.41796127</v>
      </c>
      <c r="AN79" s="92" t="n">
        <v>0</v>
      </c>
      <c r="AO79" s="93" t="n">
        <v>1459325.41796127</v>
      </c>
      <c r="AP79" s="93" t="n">
        <v>1459325.41796127</v>
      </c>
      <c r="AQ79" s="1075" t="n">
        <v>0</v>
      </c>
      <c r="AR79" s="95" t="n">
        <v>30000</v>
      </c>
      <c r="AS79" s="96"/>
      <c r="AT79" s="97" t="s">
        <v>227</v>
      </c>
      <c r="AU79" s="35" t="n">
        <v>64</v>
      </c>
      <c r="AV79" s="35" t="n">
        <v>1</v>
      </c>
      <c r="BA79" s="29"/>
      <c r="BB79" s="29"/>
      <c r="BC79" s="29" t="n">
        <v>30000</v>
      </c>
      <c r="BD79" s="29"/>
      <c r="BE79" s="29"/>
      <c r="BF79" s="29"/>
      <c r="BG79" s="29"/>
      <c r="BH79" s="29"/>
      <c r="BI79" s="29" t="n">
        <v>1476656.76664721</v>
      </c>
      <c r="BJ79" s="29"/>
    </row>
    <row r="80" customFormat="false" ht="15" hidden="false" customHeight="false" outlineLevel="0" collapsed="false">
      <c r="A80" s="79" t="n">
        <v>3510</v>
      </c>
      <c r="B80" s="79" t="s">
        <v>86</v>
      </c>
      <c r="C80" s="87" t="n">
        <v>0</v>
      </c>
      <c r="D80" s="87" t="n">
        <v>136546.885572081</v>
      </c>
      <c r="E80" s="87" t="n">
        <v>273093.771144161</v>
      </c>
      <c r="F80" s="87" t="n">
        <v>534243.30682303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8451.54</v>
      </c>
      <c r="L80" s="87" t="n">
        <v>0</v>
      </c>
      <c r="M80" s="87" t="n">
        <v>42387.1003921569</v>
      </c>
      <c r="N80" s="87" t="n">
        <v>23587.1764721185</v>
      </c>
      <c r="O80" s="87" t="n">
        <v>1023.73150573687</v>
      </c>
      <c r="P80" s="87" t="n">
        <v>0</v>
      </c>
      <c r="Q80" s="87" t="n">
        <v>0</v>
      </c>
      <c r="R80" s="87" t="n">
        <v>18954.2876161831</v>
      </c>
      <c r="S80" s="87" t="n">
        <v>0</v>
      </c>
      <c r="T80" s="87" t="n">
        <v>55094.637582</v>
      </c>
      <c r="U80" s="87" t="n">
        <v>0</v>
      </c>
      <c r="V80" s="87" t="n">
        <v>0</v>
      </c>
      <c r="W80" s="87" t="n">
        <v>1336.3181272</v>
      </c>
      <c r="X80" s="87" t="n">
        <v>799.9186</v>
      </c>
      <c r="Y80" s="87" t="n">
        <v>0</v>
      </c>
      <c r="Z80" s="87" t="n">
        <v>1734</v>
      </c>
      <c r="AA80" s="87" t="n">
        <v>5816.780725288</v>
      </c>
      <c r="AB80" s="87" t="n">
        <v>96571.998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4000</v>
      </c>
      <c r="AH80" s="87" t="n">
        <v>260.442</v>
      </c>
      <c r="AI80" s="87" t="n">
        <v>4053.5568</v>
      </c>
      <c r="AJ80" s="89" t="n">
        <v>3298.10820439056</v>
      </c>
      <c r="AK80" s="87" t="n">
        <v>3674.31</v>
      </c>
      <c r="AL80" s="30"/>
      <c r="AM80" s="92" t="n">
        <v>1214927.86956435</v>
      </c>
      <c r="AN80" s="92" t="n">
        <v>0</v>
      </c>
      <c r="AO80" s="93" t="n">
        <v>1214927.86956435</v>
      </c>
      <c r="AP80" s="93" t="n">
        <v>1214927.86956435</v>
      </c>
      <c r="AQ80" s="1075" t="n">
        <v>0</v>
      </c>
      <c r="AR80" s="95" t="n">
        <v>0</v>
      </c>
      <c r="AS80" s="96"/>
      <c r="AT80" s="97" t="s">
        <v>224</v>
      </c>
      <c r="AU80" s="35" t="n">
        <v>65</v>
      </c>
      <c r="AV80" s="35" t="n">
        <v>1</v>
      </c>
      <c r="BA80" s="29"/>
      <c r="BB80" s="29"/>
      <c r="BC80" s="29"/>
      <c r="BD80" s="29"/>
      <c r="BE80" s="29"/>
      <c r="BF80" s="29"/>
      <c r="BG80" s="29"/>
      <c r="BH80" s="29"/>
      <c r="BI80" s="29" t="n">
        <v>1201999.3509678</v>
      </c>
      <c r="BJ80" s="29"/>
    </row>
    <row r="81" customFormat="false" ht="15" hidden="false" customHeight="false" outlineLevel="0" collapsed="false">
      <c r="A81" s="79" t="n">
        <v>3502</v>
      </c>
      <c r="B81" s="79" t="s">
        <v>87</v>
      </c>
      <c r="C81" s="87" t="n">
        <v>76619.5595089401</v>
      </c>
      <c r="D81" s="87" t="n">
        <v>70549.2242122416</v>
      </c>
      <c r="E81" s="87" t="n">
        <v>202544.54693192</v>
      </c>
      <c r="F81" s="87" t="n">
        <v>377770.371770259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18155.16</v>
      </c>
      <c r="L81" s="87" t="n">
        <v>1502.34430409687</v>
      </c>
      <c r="M81" s="87" t="n">
        <v>22821.67</v>
      </c>
      <c r="N81" s="87" t="n">
        <v>42934.9576316274</v>
      </c>
      <c r="O81" s="87" t="n">
        <v>3921.67915274584</v>
      </c>
      <c r="P81" s="87" t="n">
        <v>0</v>
      </c>
      <c r="Q81" s="87" t="n">
        <v>0</v>
      </c>
      <c r="R81" s="87" t="n">
        <v>40716.617842171</v>
      </c>
      <c r="S81" s="87" t="n">
        <v>0</v>
      </c>
      <c r="T81" s="87" t="n">
        <v>39676.17474</v>
      </c>
      <c r="U81" s="87" t="n">
        <v>0</v>
      </c>
      <c r="V81" s="87" t="n">
        <v>0</v>
      </c>
      <c r="W81" s="87" t="n">
        <v>819.6131476</v>
      </c>
      <c r="X81" s="87" t="n">
        <v>799.9186</v>
      </c>
      <c r="Y81" s="87" t="n">
        <v>0</v>
      </c>
      <c r="Z81" s="87" t="n">
        <v>1811</v>
      </c>
      <c r="AA81" s="87" t="n">
        <v>0</v>
      </c>
      <c r="AB81" s="87" t="n">
        <v>96571.998</v>
      </c>
      <c r="AC81" s="87" t="n">
        <v>2854.845</v>
      </c>
      <c r="AD81" s="87" t="n">
        <v>0</v>
      </c>
      <c r="AE81" s="87" t="n">
        <v>0</v>
      </c>
      <c r="AF81" s="87" t="n">
        <v>22854.342</v>
      </c>
      <c r="AG81" s="87" t="n">
        <v>4000</v>
      </c>
      <c r="AH81" s="87" t="n">
        <v>260.442</v>
      </c>
      <c r="AI81" s="87" t="n">
        <v>0</v>
      </c>
      <c r="AJ81" s="89" t="n">
        <v>2479.48468826498</v>
      </c>
      <c r="AK81" s="87" t="n">
        <v>0</v>
      </c>
      <c r="AL81" s="30"/>
      <c r="AM81" s="92" t="n">
        <v>1029663.94952987</v>
      </c>
      <c r="AN81" s="92" t="n">
        <v>0</v>
      </c>
      <c r="AO81" s="93" t="n">
        <v>1029663.94952987</v>
      </c>
      <c r="AP81" s="93" t="n">
        <v>1029663.94952987</v>
      </c>
      <c r="AQ81" s="1075" t="n">
        <v>0</v>
      </c>
      <c r="AR81" s="95" t="n">
        <v>0</v>
      </c>
      <c r="AS81" s="96"/>
      <c r="AT81" s="97" t="s">
        <v>226</v>
      </c>
      <c r="AU81" s="35" t="n">
        <v>66</v>
      </c>
      <c r="AV81" s="35" t="n">
        <v>1</v>
      </c>
      <c r="BA81" s="29"/>
      <c r="BB81" s="29"/>
      <c r="BC81" s="29"/>
      <c r="BD81" s="29"/>
      <c r="BE81" s="29"/>
      <c r="BF81" s="29"/>
      <c r="BG81" s="29"/>
      <c r="BH81" s="29"/>
      <c r="BI81" s="29" t="n">
        <v>1026442.7948416</v>
      </c>
      <c r="BJ81" s="29"/>
    </row>
    <row r="82" customFormat="false" ht="15" hidden="false" customHeight="false" outlineLevel="0" collapsed="false">
      <c r="A82" s="79" t="n">
        <v>3315</v>
      </c>
      <c r="B82" s="79" t="s">
        <v>88</v>
      </c>
      <c r="C82" s="87" t="n">
        <v>0</v>
      </c>
      <c r="D82" s="87" t="n">
        <v>68273.4427860403</v>
      </c>
      <c r="E82" s="87" t="n">
        <v>134271.104145879</v>
      </c>
      <c r="F82" s="87" t="n">
        <v>261533.334302487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313.02</v>
      </c>
      <c r="L82" s="87" t="n">
        <v>0</v>
      </c>
      <c r="M82" s="87" t="n">
        <v>6502.29368670545</v>
      </c>
      <c r="N82" s="87" t="n">
        <v>12829.0135767795</v>
      </c>
      <c r="O82" s="87" t="n">
        <v>1417.47439255874</v>
      </c>
      <c r="P82" s="87" t="n">
        <v>0</v>
      </c>
      <c r="Q82" s="87" t="n">
        <v>0</v>
      </c>
      <c r="R82" s="87" t="n">
        <v>702.010652451224</v>
      </c>
      <c r="S82" s="87" t="n">
        <v>0</v>
      </c>
      <c r="T82" s="87" t="n">
        <v>33498.745002</v>
      </c>
      <c r="U82" s="87" t="n">
        <v>0</v>
      </c>
      <c r="V82" s="87" t="n">
        <v>0</v>
      </c>
      <c r="W82" s="87" t="n">
        <v>712.7147418</v>
      </c>
      <c r="X82" s="87" t="n">
        <v>799.9186</v>
      </c>
      <c r="Y82" s="87" t="n">
        <v>0</v>
      </c>
      <c r="Z82" s="87" t="n">
        <v>2356</v>
      </c>
      <c r="AA82" s="87" t="n">
        <v>881.20278207375</v>
      </c>
      <c r="AB82" s="87" t="n">
        <v>96571.998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3000</v>
      </c>
      <c r="AH82" s="87" t="n">
        <v>260.442</v>
      </c>
      <c r="AI82" s="87" t="n">
        <v>0</v>
      </c>
      <c r="AJ82" s="89" t="n">
        <v>1621.50427232567</v>
      </c>
      <c r="AK82" s="87" t="n">
        <v>0</v>
      </c>
      <c r="AL82" s="30"/>
      <c r="AM82" s="92" t="n">
        <v>625544.218941101</v>
      </c>
      <c r="AN82" s="92" t="n">
        <v>2774.5109471262</v>
      </c>
      <c r="AO82" s="93" t="n">
        <v>628318.729888227</v>
      </c>
      <c r="AP82" s="93" t="n">
        <v>628318.729888228</v>
      </c>
      <c r="AQ82" s="1075" t="n">
        <v>0</v>
      </c>
      <c r="AR82" s="95" t="n">
        <v>0</v>
      </c>
      <c r="AS82" s="96"/>
      <c r="AT82" s="97" t="s">
        <v>224</v>
      </c>
      <c r="AU82" s="35" t="n">
        <v>67</v>
      </c>
      <c r="AV82" s="35" t="n">
        <v>1</v>
      </c>
      <c r="BA82" s="29"/>
      <c r="BB82" s="29"/>
      <c r="BC82" s="29"/>
      <c r="BD82" s="29"/>
      <c r="BE82" s="29"/>
      <c r="BF82" s="29"/>
      <c r="BG82" s="29"/>
      <c r="BH82" s="29"/>
      <c r="BI82" s="29" t="n">
        <v>617194.931929196</v>
      </c>
      <c r="BJ82" s="29"/>
    </row>
    <row r="83" customFormat="false" ht="15" hidden="false" customHeight="false" outlineLevel="0" collapsed="false">
      <c r="A83" s="79" t="n">
        <v>3504</v>
      </c>
      <c r="B83" s="79" t="s">
        <v>89</v>
      </c>
      <c r="C83" s="87" t="n">
        <v>70610.1822925527</v>
      </c>
      <c r="D83" s="87" t="n">
        <v>88755.4756218524</v>
      </c>
      <c r="E83" s="87" t="n">
        <v>191165.639800913</v>
      </c>
      <c r="F83" s="87" t="n">
        <v>400123.64820637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3756.24</v>
      </c>
      <c r="L83" s="87" t="n">
        <v>7511.72152048433</v>
      </c>
      <c r="M83" s="87" t="n">
        <v>76128.335</v>
      </c>
      <c r="N83" s="87" t="n">
        <v>18021.0045255932</v>
      </c>
      <c r="O83" s="87" t="n">
        <v>472.491464186246</v>
      </c>
      <c r="P83" s="87" t="n">
        <v>0</v>
      </c>
      <c r="Q83" s="87" t="n">
        <v>0</v>
      </c>
      <c r="R83" s="87" t="n">
        <v>8424.12782941469</v>
      </c>
      <c r="S83" s="87" t="n">
        <v>0</v>
      </c>
      <c r="T83" s="87" t="n">
        <v>45125.370891</v>
      </c>
      <c r="U83" s="87" t="n">
        <v>12207.25</v>
      </c>
      <c r="V83" s="87" t="n">
        <v>0</v>
      </c>
      <c r="W83" s="87" t="n">
        <v>1831.7138694</v>
      </c>
      <c r="X83" s="87" t="n">
        <v>799.9186</v>
      </c>
      <c r="Y83" s="87" t="n">
        <v>0</v>
      </c>
      <c r="Z83" s="87" t="n">
        <v>1590</v>
      </c>
      <c r="AA83" s="87" t="n">
        <v>1321.801450576</v>
      </c>
      <c r="AB83" s="87" t="n">
        <v>96571.998</v>
      </c>
      <c r="AC83" s="87" t="n">
        <v>2854.845</v>
      </c>
      <c r="AD83" s="87" t="n">
        <v>0</v>
      </c>
      <c r="AE83" s="87" t="n">
        <v>0</v>
      </c>
      <c r="AF83" s="87" t="n">
        <v>22854.342</v>
      </c>
      <c r="AG83" s="87" t="n">
        <v>8000</v>
      </c>
      <c r="AH83" s="87" t="n">
        <v>260.442</v>
      </c>
      <c r="AI83" s="87" t="n">
        <v>0</v>
      </c>
      <c r="AJ83" s="89" t="n">
        <v>2581.81262778068</v>
      </c>
      <c r="AK83" s="87" t="n">
        <v>0</v>
      </c>
      <c r="AL83" s="30"/>
      <c r="AM83" s="92" t="n">
        <v>1060968.36070012</v>
      </c>
      <c r="AN83" s="92" t="n">
        <v>0</v>
      </c>
      <c r="AO83" s="93" t="n">
        <v>1060968.36070012</v>
      </c>
      <c r="AP83" s="93" t="n">
        <v>1060968.36070012</v>
      </c>
      <c r="AQ83" s="1075" t="n">
        <v>0</v>
      </c>
      <c r="AR83" s="95" t="n">
        <v>0</v>
      </c>
      <c r="AS83" s="96"/>
      <c r="AT83" s="97" t="s">
        <v>224</v>
      </c>
      <c r="AU83" s="35" t="n">
        <v>68</v>
      </c>
      <c r="AV83" s="35" t="n">
        <v>1</v>
      </c>
      <c r="BA83" s="29"/>
      <c r="BB83" s="29"/>
      <c r="BC83" s="29"/>
      <c r="BD83" s="29"/>
      <c r="BE83" s="29"/>
      <c r="BF83" s="29"/>
      <c r="BG83" s="29"/>
      <c r="BH83" s="29"/>
      <c r="BI83" s="29" t="n">
        <v>1045058.21307234</v>
      </c>
      <c r="BJ83" s="29"/>
    </row>
    <row r="84" customFormat="false" ht="15" hidden="false" customHeight="false" outlineLevel="0" collapsed="false">
      <c r="A84" s="79" t="n">
        <v>3307</v>
      </c>
      <c r="B84" s="79" t="s">
        <v>90</v>
      </c>
      <c r="C84" s="87" t="n">
        <v>66103.1493802621</v>
      </c>
      <c r="D84" s="87" t="n">
        <v>65997.661359839</v>
      </c>
      <c r="E84" s="87" t="n">
        <v>136546.885572081</v>
      </c>
      <c r="F84" s="87" t="n">
        <v>266003.989589709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3756.24</v>
      </c>
      <c r="L84" s="87" t="n">
        <v>12018.7544327749</v>
      </c>
      <c r="M84" s="87" t="n">
        <v>0</v>
      </c>
      <c r="N84" s="87" t="n">
        <v>14249.3131242202</v>
      </c>
      <c r="O84" s="87" t="n">
        <v>1370.22524614011</v>
      </c>
      <c r="P84" s="87" t="n">
        <v>0</v>
      </c>
      <c r="Q84" s="87" t="n">
        <v>0</v>
      </c>
      <c r="R84" s="87" t="n">
        <v>8424.12782941469</v>
      </c>
      <c r="S84" s="87" t="n">
        <v>0</v>
      </c>
      <c r="T84" s="87" t="n">
        <v>36185.675823</v>
      </c>
      <c r="U84" s="87" t="n">
        <v>12207.25</v>
      </c>
      <c r="V84" s="87" t="n">
        <v>0</v>
      </c>
      <c r="W84" s="87" t="n">
        <v>1190.3234346</v>
      </c>
      <c r="X84" s="87" t="n">
        <v>799.9186</v>
      </c>
      <c r="Y84" s="87" t="n">
        <v>0</v>
      </c>
      <c r="Z84" s="87" t="n">
        <v>2117</v>
      </c>
      <c r="AA84" s="87" t="n">
        <v>1174.937042765</v>
      </c>
      <c r="AB84" s="87" t="n">
        <v>96571.998</v>
      </c>
      <c r="AC84" s="87" t="n">
        <v>2854.845</v>
      </c>
      <c r="AD84" s="87" t="n">
        <v>0</v>
      </c>
      <c r="AE84" s="87" t="n">
        <v>0</v>
      </c>
      <c r="AF84" s="87" t="n">
        <v>0</v>
      </c>
      <c r="AG84" s="87" t="n">
        <v>2000</v>
      </c>
      <c r="AH84" s="87" t="n">
        <v>260.442</v>
      </c>
      <c r="AI84" s="87" t="n">
        <v>0</v>
      </c>
      <c r="AJ84" s="89" t="n">
        <v>1841.90291128256</v>
      </c>
      <c r="AK84" s="87" t="n">
        <v>0</v>
      </c>
      <c r="AL84" s="30"/>
      <c r="AM84" s="92" t="n">
        <v>731674.639346089</v>
      </c>
      <c r="AN84" s="92" t="n">
        <v>0</v>
      </c>
      <c r="AO84" s="93" t="n">
        <v>731674.639346089</v>
      </c>
      <c r="AP84" s="93" t="n">
        <v>731674.639346089</v>
      </c>
      <c r="AQ84" s="1075" t="n">
        <v>0</v>
      </c>
      <c r="AR84" s="95" t="n">
        <v>0</v>
      </c>
      <c r="AS84" s="96"/>
      <c r="AT84" s="97" t="s">
        <v>223</v>
      </c>
      <c r="AU84" s="35" t="n">
        <v>69</v>
      </c>
      <c r="AV84" s="35" t="n">
        <v>1</v>
      </c>
      <c r="BA84" s="29"/>
      <c r="BB84" s="29"/>
      <c r="BC84" s="29"/>
      <c r="BD84" s="29"/>
      <c r="BE84" s="29"/>
      <c r="BF84" s="29"/>
      <c r="BG84" s="29"/>
      <c r="BH84" s="29"/>
      <c r="BI84" s="29" t="n">
        <v>727832.736434806</v>
      </c>
      <c r="BJ84" s="29"/>
    </row>
    <row r="85" customFormat="false" ht="15" hidden="false" customHeight="false" outlineLevel="0" collapsed="false">
      <c r="A85" s="79" t="n">
        <v>3309</v>
      </c>
      <c r="B85" s="79" t="s">
        <v>91</v>
      </c>
      <c r="C85" s="87" t="n">
        <v>72112.5265966495</v>
      </c>
      <c r="D85" s="87" t="n">
        <v>68273.4427860403</v>
      </c>
      <c r="E85" s="87" t="n">
        <v>136546.885572081</v>
      </c>
      <c r="F85" s="87" t="n">
        <v>261533.334302487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2504.16</v>
      </c>
      <c r="L85" s="87" t="n">
        <v>6009.37721638746</v>
      </c>
      <c r="M85" s="87" t="n">
        <v>29251</v>
      </c>
      <c r="N85" s="87" t="n">
        <v>13431.9076935084</v>
      </c>
      <c r="O85" s="87" t="n">
        <v>803.235489116618</v>
      </c>
      <c r="P85" s="87" t="n">
        <v>0</v>
      </c>
      <c r="Q85" s="87" t="n">
        <v>0</v>
      </c>
      <c r="R85" s="87" t="n">
        <v>5616.08521960979</v>
      </c>
      <c r="S85" s="87" t="n">
        <v>0</v>
      </c>
      <c r="T85" s="87" t="n">
        <v>31314.044241</v>
      </c>
      <c r="U85" s="87" t="n">
        <v>0</v>
      </c>
      <c r="V85" s="87" t="n">
        <v>0</v>
      </c>
      <c r="W85" s="87" t="n">
        <v>980.048811</v>
      </c>
      <c r="X85" s="87" t="n">
        <v>799.9186</v>
      </c>
      <c r="Y85" s="87" t="n">
        <v>0</v>
      </c>
      <c r="Z85" s="87" t="n">
        <v>2168</v>
      </c>
      <c r="AA85" s="87" t="n">
        <v>1321.801450576</v>
      </c>
      <c r="AB85" s="87" t="n">
        <v>96571.998</v>
      </c>
      <c r="AC85" s="87" t="n">
        <v>2854.845</v>
      </c>
      <c r="AD85" s="87" t="n">
        <v>0</v>
      </c>
      <c r="AE85" s="87" t="n">
        <v>0</v>
      </c>
      <c r="AF85" s="87" t="n">
        <v>0</v>
      </c>
      <c r="AG85" s="87" t="n">
        <v>4000</v>
      </c>
      <c r="AH85" s="87" t="n">
        <v>260.442</v>
      </c>
      <c r="AI85" s="87" t="n">
        <v>0</v>
      </c>
      <c r="AJ85" s="89" t="n">
        <v>1834.03153131981</v>
      </c>
      <c r="AK85" s="87" t="n">
        <v>0</v>
      </c>
      <c r="AL85" s="30"/>
      <c r="AM85" s="92" t="n">
        <v>738187.084509776</v>
      </c>
      <c r="AN85" s="92" t="n">
        <v>0</v>
      </c>
      <c r="AO85" s="93" t="n">
        <v>738187.084509776</v>
      </c>
      <c r="AP85" s="93" t="n">
        <v>738187.084509776</v>
      </c>
      <c r="AQ85" s="1075" t="n">
        <v>0</v>
      </c>
      <c r="AR85" s="95" t="n">
        <v>0</v>
      </c>
      <c r="AS85" s="96"/>
      <c r="AT85" s="97" t="s">
        <v>224</v>
      </c>
      <c r="AU85" s="35" t="n">
        <v>71</v>
      </c>
      <c r="AV85" s="35" t="n">
        <v>1</v>
      </c>
      <c r="BA85" s="29"/>
      <c r="BB85" s="29" t="n">
        <v>2000</v>
      </c>
      <c r="BC85" s="29"/>
      <c r="BD85" s="29"/>
      <c r="BE85" s="29"/>
      <c r="BF85" s="29"/>
      <c r="BG85" s="29"/>
      <c r="BH85" s="29"/>
      <c r="BI85" s="29" t="n">
        <v>726962.052978456</v>
      </c>
      <c r="BJ85" s="29"/>
    </row>
    <row r="86" customFormat="false" ht="15" hidden="false" customHeight="false" outlineLevel="0" collapsed="false">
      <c r="A86" s="79" t="n">
        <v>3509</v>
      </c>
      <c r="B86" s="79" t="s">
        <v>92</v>
      </c>
      <c r="C86" s="87" t="n">
        <v>0</v>
      </c>
      <c r="D86" s="87" t="n">
        <v>0</v>
      </c>
      <c r="E86" s="87" t="n">
        <v>0</v>
      </c>
      <c r="F86" s="87" t="n">
        <v>547655.272684696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8451.54</v>
      </c>
      <c r="L86" s="87" t="n">
        <v>0</v>
      </c>
      <c r="M86" s="87" t="n">
        <v>69970.835</v>
      </c>
      <c r="N86" s="87" t="n">
        <v>17030.1998727851</v>
      </c>
      <c r="O86" s="87" t="n">
        <v>1921.46528769073</v>
      </c>
      <c r="P86" s="87" t="n">
        <v>0</v>
      </c>
      <c r="Q86" s="87" t="n">
        <v>0</v>
      </c>
      <c r="R86" s="87" t="n">
        <v>18954.2876161831</v>
      </c>
      <c r="S86" s="87" t="n">
        <v>0</v>
      </c>
      <c r="T86" s="87" t="n">
        <v>46782.730089</v>
      </c>
      <c r="U86" s="87" t="n">
        <v>0</v>
      </c>
      <c r="V86" s="87" t="n">
        <v>0</v>
      </c>
      <c r="W86" s="87" t="n">
        <v>2354.4065686</v>
      </c>
      <c r="X86" s="87" t="n">
        <v>799.9186</v>
      </c>
      <c r="Y86" s="87" t="n">
        <v>0</v>
      </c>
      <c r="Z86" s="87" t="n">
        <v>4125</v>
      </c>
      <c r="AA86" s="87" t="n">
        <v>0</v>
      </c>
      <c r="AB86" s="87" t="n">
        <v>96571.998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4000</v>
      </c>
      <c r="AH86" s="87" t="n">
        <v>260.442</v>
      </c>
      <c r="AI86" s="87" t="n">
        <v>0</v>
      </c>
      <c r="AJ86" s="89" t="n">
        <v>1928.48809087276</v>
      </c>
      <c r="AK86" s="87" t="n">
        <v>0</v>
      </c>
      <c r="AL86" s="30"/>
      <c r="AM86" s="92" t="n">
        <v>820806.583809827</v>
      </c>
      <c r="AN86" s="92" t="n">
        <v>0</v>
      </c>
      <c r="AO86" s="93" t="n">
        <v>820806.583809827</v>
      </c>
      <c r="AP86" s="93" t="n">
        <v>820806.583809827</v>
      </c>
      <c r="AQ86" s="1075" t="n">
        <v>0</v>
      </c>
      <c r="AR86" s="95" t="n">
        <v>0</v>
      </c>
      <c r="AS86" s="96"/>
      <c r="AT86" s="97" t="s">
        <v>226</v>
      </c>
      <c r="AU86" s="35" t="n">
        <v>72</v>
      </c>
      <c r="AV86" s="35" t="n">
        <v>1</v>
      </c>
      <c r="BA86" s="29"/>
      <c r="BB86" s="29"/>
      <c r="BC86" s="29"/>
      <c r="BD86" s="29"/>
      <c r="BE86" s="29"/>
      <c r="BF86" s="29"/>
      <c r="BG86" s="29"/>
      <c r="BH86" s="29"/>
      <c r="BI86" s="29" t="n">
        <v>808487.260718955</v>
      </c>
      <c r="BJ86" s="29"/>
    </row>
    <row r="87" customFormat="false" ht="15" hidden="false" customHeight="false" outlineLevel="0" collapsed="false">
      <c r="A87" s="79" t="n">
        <v>3508</v>
      </c>
      <c r="B87" s="79" t="s">
        <v>93</v>
      </c>
      <c r="C87" s="87" t="n">
        <v>78121.903813037</v>
      </c>
      <c r="D87" s="87" t="n">
        <v>136546.885572081</v>
      </c>
      <c r="E87" s="87" t="n">
        <v>270817.98971796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5947.38</v>
      </c>
      <c r="L87" s="87" t="n">
        <v>0</v>
      </c>
      <c r="M87" s="87" t="n">
        <v>23899.5596078431</v>
      </c>
      <c r="N87" s="87" t="n">
        <v>21313.1976658022</v>
      </c>
      <c r="O87" s="87" t="n">
        <v>1039.48122120974</v>
      </c>
      <c r="P87" s="87" t="n">
        <v>0</v>
      </c>
      <c r="Q87" s="87" t="n">
        <v>0</v>
      </c>
      <c r="R87" s="87" t="n">
        <v>13338.2023965733</v>
      </c>
      <c r="S87" s="87" t="n">
        <v>0</v>
      </c>
      <c r="T87" s="87" t="n">
        <v>47686.744197</v>
      </c>
      <c r="U87" s="87" t="n">
        <v>0</v>
      </c>
      <c r="V87" s="87" t="n">
        <v>0</v>
      </c>
      <c r="W87" s="87" t="n">
        <v>1765.1445162</v>
      </c>
      <c r="X87" s="87" t="n">
        <v>799.9186</v>
      </c>
      <c r="Y87" s="87" t="n">
        <v>0</v>
      </c>
      <c r="Z87" s="87" t="n">
        <v>4211</v>
      </c>
      <c r="AA87" s="87" t="n">
        <v>0</v>
      </c>
      <c r="AB87" s="87" t="n">
        <v>96571.998</v>
      </c>
      <c r="AC87" s="87" t="n">
        <v>2854.845</v>
      </c>
      <c r="AD87" s="87" t="n">
        <v>0</v>
      </c>
      <c r="AE87" s="87" t="n">
        <v>0</v>
      </c>
      <c r="AF87" s="87" t="n">
        <v>0</v>
      </c>
      <c r="AG87" s="87" t="n">
        <v>5000</v>
      </c>
      <c r="AH87" s="87" t="n">
        <v>260.442</v>
      </c>
      <c r="AI87" s="87" t="n">
        <v>0</v>
      </c>
      <c r="AJ87" s="89" t="n">
        <v>1613.63289236292</v>
      </c>
      <c r="AK87" s="87" t="n">
        <v>6773.59</v>
      </c>
      <c r="AL87" s="30"/>
      <c r="AM87" s="92" t="n">
        <v>718561.915200069</v>
      </c>
      <c r="AN87" s="92" t="n">
        <v>0</v>
      </c>
      <c r="AO87" s="93" t="n">
        <v>718561.915200069</v>
      </c>
      <c r="AP87" s="93" t="n">
        <v>718561.915200069</v>
      </c>
      <c r="AQ87" s="1075" t="n">
        <v>0</v>
      </c>
      <c r="AR87" s="95" t="n">
        <v>0</v>
      </c>
      <c r="AS87" s="96"/>
      <c r="AT87" s="97" t="s">
        <v>226</v>
      </c>
      <c r="AU87" s="35" t="n">
        <v>73</v>
      </c>
      <c r="AV87" s="35" t="n">
        <v>1</v>
      </c>
      <c r="BA87" s="29"/>
      <c r="BB87" s="29"/>
      <c r="BC87" s="29"/>
      <c r="BD87" s="29"/>
      <c r="BE87" s="29"/>
      <c r="BF87" s="29"/>
      <c r="BG87" s="29"/>
      <c r="BH87" s="29"/>
      <c r="BI87" s="29" t="n">
        <v>722395.132699863</v>
      </c>
      <c r="BJ87" s="29"/>
    </row>
    <row r="88" customFormat="false" ht="15" hidden="false" customHeight="false" outlineLevel="0" collapsed="false">
      <c r="A88" s="79" t="n">
        <v>3521</v>
      </c>
      <c r="B88" s="79" t="s">
        <v>94</v>
      </c>
      <c r="C88" s="87" t="n">
        <v>78121.903813037</v>
      </c>
      <c r="D88" s="87" t="n">
        <v>122892.197014873</v>
      </c>
      <c r="E88" s="87" t="n">
        <v>266266.426865557</v>
      </c>
      <c r="F88" s="87" t="n">
        <v>507419.375099698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21911.4</v>
      </c>
      <c r="L88" s="87" t="n">
        <v>0</v>
      </c>
      <c r="M88" s="87" t="n">
        <v>58961.1964673738</v>
      </c>
      <c r="N88" s="87" t="n">
        <v>39108.4595260964</v>
      </c>
      <c r="O88" s="87" t="n">
        <v>4535.91805618796</v>
      </c>
      <c r="P88" s="87" t="n">
        <v>0</v>
      </c>
      <c r="Q88" s="87" t="n">
        <v>0</v>
      </c>
      <c r="R88" s="87" t="n">
        <v>49140.7456715857</v>
      </c>
      <c r="S88" s="87" t="n">
        <v>0</v>
      </c>
      <c r="T88" s="87" t="n">
        <v>51026.574096</v>
      </c>
      <c r="U88" s="87" t="n">
        <v>0</v>
      </c>
      <c r="V88" s="87" t="n">
        <v>0</v>
      </c>
      <c r="W88" s="87" t="n">
        <v>2815.108759</v>
      </c>
      <c r="X88" s="87" t="n">
        <v>799.9186</v>
      </c>
      <c r="Y88" s="87" t="n">
        <v>0</v>
      </c>
      <c r="Z88" s="87" t="n">
        <v>2246</v>
      </c>
      <c r="AA88" s="87" t="n">
        <v>1321.801450576</v>
      </c>
      <c r="AB88" s="87" t="n">
        <v>96571.998</v>
      </c>
      <c r="AC88" s="87" t="n">
        <v>2854.845</v>
      </c>
      <c r="AD88" s="87" t="n">
        <v>0</v>
      </c>
      <c r="AE88" s="87" t="n">
        <v>0</v>
      </c>
      <c r="AF88" s="87" t="n">
        <v>0</v>
      </c>
      <c r="AG88" s="87" t="n">
        <v>4000</v>
      </c>
      <c r="AH88" s="87" t="n">
        <v>260.442</v>
      </c>
      <c r="AI88" s="87" t="n">
        <v>11215.02872</v>
      </c>
      <c r="AJ88" s="89" t="n">
        <v>3252.19182127454</v>
      </c>
      <c r="AK88" s="87" t="n">
        <v>0</v>
      </c>
      <c r="AL88" s="30"/>
      <c r="AM88" s="92" t="n">
        <v>1324721.53096126</v>
      </c>
      <c r="AN88" s="92" t="n">
        <v>0</v>
      </c>
      <c r="AO88" s="93" t="n">
        <v>1324721.53096126</v>
      </c>
      <c r="AP88" s="93" t="n">
        <v>1324721.53096126</v>
      </c>
      <c r="AQ88" s="1075" t="n">
        <v>0</v>
      </c>
      <c r="AR88" s="95" t="n">
        <v>0</v>
      </c>
      <c r="AS88" s="96"/>
      <c r="AT88" s="97" t="s">
        <v>226</v>
      </c>
      <c r="AU88" s="35" t="n">
        <v>75</v>
      </c>
      <c r="AV88" s="35" t="n">
        <v>1</v>
      </c>
      <c r="BA88" s="29"/>
      <c r="BB88" s="29"/>
      <c r="BC88" s="29"/>
      <c r="BD88" s="29"/>
      <c r="BE88" s="29"/>
      <c r="BF88" s="29"/>
      <c r="BG88" s="29"/>
      <c r="BH88" s="29"/>
      <c r="BI88" s="29" t="n">
        <v>1277758.14267261</v>
      </c>
      <c r="BJ88" s="29"/>
      <c r="BK88" s="693"/>
    </row>
    <row r="89" customFormat="false" ht="15" hidden="false" customHeight="false" outlineLevel="0" collapsed="false">
      <c r="A89" s="79" t="n">
        <v>3311</v>
      </c>
      <c r="B89" s="79" t="s">
        <v>95</v>
      </c>
      <c r="C89" s="87" t="n">
        <v>109671.134199071</v>
      </c>
      <c r="D89" s="87" t="n">
        <v>129719.541293477</v>
      </c>
      <c r="E89" s="87" t="n">
        <v>270817.98971796</v>
      </c>
      <c r="F89" s="87" t="n">
        <v>511890.03038692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5634.36</v>
      </c>
      <c r="L89" s="87" t="n">
        <v>46572.6734270028</v>
      </c>
      <c r="M89" s="87" t="n">
        <v>42803.466123221</v>
      </c>
      <c r="N89" s="87" t="n">
        <v>29762.9393726605</v>
      </c>
      <c r="O89" s="87" t="n">
        <v>4110.67573842034</v>
      </c>
      <c r="P89" s="87" t="n">
        <v>0</v>
      </c>
      <c r="Q89" s="87" t="n">
        <v>0</v>
      </c>
      <c r="R89" s="87" t="n">
        <v>12636.191744122</v>
      </c>
      <c r="S89" s="87" t="n">
        <v>0</v>
      </c>
      <c r="T89" s="87" t="n">
        <v>63933.886638</v>
      </c>
      <c r="U89" s="87" t="n">
        <v>0</v>
      </c>
      <c r="V89" s="87" t="n">
        <v>0</v>
      </c>
      <c r="W89" s="87" t="n">
        <v>1661.2399702</v>
      </c>
      <c r="X89" s="87" t="n">
        <v>799.9186</v>
      </c>
      <c r="Y89" s="87" t="n">
        <v>0</v>
      </c>
      <c r="Z89" s="87" t="n">
        <v>1594</v>
      </c>
      <c r="AA89" s="87" t="n">
        <v>1615.5411563365</v>
      </c>
      <c r="AB89" s="87" t="n">
        <v>96571.998</v>
      </c>
      <c r="AC89" s="87" t="n">
        <v>2854.845</v>
      </c>
      <c r="AD89" s="87" t="n">
        <v>0</v>
      </c>
      <c r="AE89" s="87" t="n">
        <v>0</v>
      </c>
      <c r="AF89" s="87" t="n">
        <v>0</v>
      </c>
      <c r="AG89" s="87" t="n">
        <v>7000</v>
      </c>
      <c r="AH89" s="87" t="n">
        <v>260.442</v>
      </c>
      <c r="AI89" s="87" t="n">
        <v>0</v>
      </c>
      <c r="AJ89" s="89" t="n">
        <v>3597.2206429749</v>
      </c>
      <c r="AK89" s="87" t="n">
        <v>0</v>
      </c>
      <c r="AL89" s="30"/>
      <c r="AM89" s="92" t="n">
        <v>1343508.09401037</v>
      </c>
      <c r="AN89" s="92" t="n">
        <v>0</v>
      </c>
      <c r="AO89" s="93" t="n">
        <v>1343508.09401037</v>
      </c>
      <c r="AP89" s="93" t="n">
        <v>1343508.09401037</v>
      </c>
      <c r="AQ89" s="1075" t="n">
        <v>0</v>
      </c>
      <c r="AR89" s="95" t="n">
        <v>0</v>
      </c>
      <c r="AS89" s="96"/>
      <c r="AT89" s="97" t="s">
        <v>226</v>
      </c>
      <c r="AU89" s="35" t="n">
        <v>76</v>
      </c>
      <c r="AV89" s="35" t="n">
        <v>1</v>
      </c>
      <c r="BA89" s="29"/>
      <c r="BB89" s="29"/>
      <c r="BC89" s="29"/>
      <c r="BD89" s="29"/>
      <c r="BE89" s="29"/>
      <c r="BF89" s="29"/>
      <c r="BG89" s="29"/>
      <c r="BH89" s="29"/>
      <c r="BI89" s="29" t="n">
        <v>1335447.40724417</v>
      </c>
      <c r="BJ89" s="29"/>
    </row>
    <row r="90" customFormat="false" ht="15" hidden="false" customHeight="false" outlineLevel="0" collapsed="false">
      <c r="A90" s="79" t="n">
        <v>3312</v>
      </c>
      <c r="B90" s="79" t="s">
        <v>96</v>
      </c>
      <c r="C90" s="87" t="n">
        <v>0</v>
      </c>
      <c r="D90" s="87" t="n">
        <v>68273.4427860403</v>
      </c>
      <c r="E90" s="87" t="n">
        <v>136546.885572081</v>
      </c>
      <c r="F90" s="87" t="n">
        <v>268239.31723332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8764.56</v>
      </c>
      <c r="L90" s="87" t="n">
        <v>0</v>
      </c>
      <c r="M90" s="87" t="n">
        <v>50650.8757843137</v>
      </c>
      <c r="N90" s="87" t="n">
        <v>26264.7755669999</v>
      </c>
      <c r="O90" s="87" t="n">
        <v>929.233212899617</v>
      </c>
      <c r="P90" s="87" t="n">
        <v>0</v>
      </c>
      <c r="Q90" s="87" t="n">
        <v>0</v>
      </c>
      <c r="R90" s="87" t="n">
        <v>19656.2982686343</v>
      </c>
      <c r="S90" s="87" t="n">
        <v>0</v>
      </c>
      <c r="T90" s="87" t="n">
        <v>30058.469091</v>
      </c>
      <c r="U90" s="87" t="n">
        <v>0</v>
      </c>
      <c r="V90" s="87" t="n">
        <v>0</v>
      </c>
      <c r="W90" s="87" t="n">
        <v>819.789257</v>
      </c>
      <c r="X90" s="87" t="n">
        <v>799.9186</v>
      </c>
      <c r="Y90" s="87" t="n">
        <v>0</v>
      </c>
      <c r="Z90" s="87" t="n">
        <v>2054</v>
      </c>
      <c r="AA90" s="87" t="n">
        <v>0</v>
      </c>
      <c r="AB90" s="87" t="n">
        <v>96571.998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3000</v>
      </c>
      <c r="AH90" s="87" t="n">
        <v>260.442</v>
      </c>
      <c r="AI90" s="87" t="n">
        <v>0</v>
      </c>
      <c r="AJ90" s="89" t="n">
        <v>1652.98979217665</v>
      </c>
      <c r="AK90" s="87" t="n">
        <v>0</v>
      </c>
      <c r="AL90" s="30"/>
      <c r="AM90" s="92" t="n">
        <v>714542.995164465</v>
      </c>
      <c r="AN90" s="92" t="n">
        <v>0</v>
      </c>
      <c r="AO90" s="93" t="n">
        <v>714542.995164465</v>
      </c>
      <c r="AP90" s="93" t="n">
        <v>714542.995164465</v>
      </c>
      <c r="AQ90" s="1075" t="n">
        <v>0</v>
      </c>
      <c r="AR90" s="95" t="n">
        <v>0</v>
      </c>
      <c r="AS90" s="96"/>
      <c r="AT90" s="97" t="s">
        <v>223</v>
      </c>
      <c r="AU90" s="35" t="n">
        <v>77</v>
      </c>
      <c r="AV90" s="35" t="n">
        <v>1</v>
      </c>
      <c r="BA90" s="29"/>
      <c r="BB90" s="29"/>
      <c r="BC90" s="29"/>
      <c r="BD90" s="29"/>
      <c r="BE90" s="29"/>
      <c r="BF90" s="29"/>
      <c r="BG90" s="29"/>
      <c r="BH90" s="29"/>
      <c r="BI90" s="29" t="n">
        <v>696749.129587975</v>
      </c>
      <c r="BJ90" s="29"/>
    </row>
    <row r="91" customFormat="false" ht="15" hidden="false" customHeight="false" outlineLevel="0" collapsed="false">
      <c r="A91" s="79" t="n">
        <v>3313</v>
      </c>
      <c r="B91" s="79" t="s">
        <v>97</v>
      </c>
      <c r="C91" s="87" t="n">
        <v>46572.6734270028</v>
      </c>
      <c r="D91" s="87" t="n">
        <v>65997.661359839</v>
      </c>
      <c r="E91" s="87" t="n">
        <v>134271.104145879</v>
      </c>
      <c r="F91" s="87" t="n">
        <v>254827.351371654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9390.6</v>
      </c>
      <c r="L91" s="87" t="n">
        <v>31549.2303860342</v>
      </c>
      <c r="M91" s="87" t="n">
        <v>10873.7703921569</v>
      </c>
      <c r="N91" s="87" t="n">
        <v>29898.3154719971</v>
      </c>
      <c r="O91" s="87" t="n">
        <v>1511.97268539599</v>
      </c>
      <c r="P91" s="87" t="n">
        <v>0</v>
      </c>
      <c r="Q91" s="87" t="n">
        <v>0</v>
      </c>
      <c r="R91" s="87" t="n">
        <v>21060.3195735367</v>
      </c>
      <c r="S91" s="87" t="n">
        <v>0</v>
      </c>
      <c r="T91" s="87" t="n">
        <v>29430.681516</v>
      </c>
      <c r="U91" s="87" t="n">
        <v>0</v>
      </c>
      <c r="V91" s="87" t="n">
        <v>0</v>
      </c>
      <c r="W91" s="87" t="n">
        <v>855.1872464</v>
      </c>
      <c r="X91" s="87" t="n">
        <v>799.9186</v>
      </c>
      <c r="Y91" s="87" t="n">
        <v>0</v>
      </c>
      <c r="Z91" s="87" t="n">
        <v>1634</v>
      </c>
      <c r="AA91" s="87" t="n">
        <v>5834.761450576</v>
      </c>
      <c r="AB91" s="87" t="n">
        <v>96571.998</v>
      </c>
      <c r="AC91" s="87" t="n">
        <v>2854.845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 t="n">
        <v>260.442</v>
      </c>
      <c r="AI91" s="87" t="n">
        <v>0</v>
      </c>
      <c r="AJ91" s="89" t="n">
        <v>1794.67463150608</v>
      </c>
      <c r="AK91" s="87" t="n">
        <v>0</v>
      </c>
      <c r="AL91" s="30"/>
      <c r="AM91" s="92" t="n">
        <v>745989.507257978</v>
      </c>
      <c r="AN91" s="92" t="n">
        <v>0</v>
      </c>
      <c r="AO91" s="93" t="n">
        <v>745989.507257978</v>
      </c>
      <c r="AP91" s="93" t="n">
        <v>745989.507257978</v>
      </c>
      <c r="AQ91" s="1075" t="n">
        <v>0</v>
      </c>
      <c r="AR91" s="95" t="n">
        <v>0</v>
      </c>
      <c r="AS91" s="96"/>
      <c r="AT91" s="97" t="s">
        <v>223</v>
      </c>
      <c r="AU91" s="35" t="n">
        <v>78</v>
      </c>
      <c r="AV91" s="35" t="n">
        <v>1</v>
      </c>
      <c r="BA91" s="29"/>
      <c r="BB91" s="29"/>
      <c r="BC91" s="29"/>
      <c r="BD91" s="29"/>
      <c r="BE91" s="29"/>
      <c r="BF91" s="29"/>
      <c r="BG91" s="29"/>
      <c r="BH91" s="29"/>
      <c r="BI91" s="29" t="n">
        <v>733321.062234315</v>
      </c>
      <c r="BJ91" s="29"/>
    </row>
    <row r="92" customFormat="false" ht="15" hidden="false" customHeight="false" outlineLevel="0" collapsed="false">
      <c r="A92" s="79" t="n">
        <v>3314</v>
      </c>
      <c r="B92" s="79" t="s">
        <v>98</v>
      </c>
      <c r="C92" s="87" t="n">
        <v>0</v>
      </c>
      <c r="D92" s="87" t="n">
        <v>68273.4427860403</v>
      </c>
      <c r="E92" s="87" t="n">
        <v>136546.885572081</v>
      </c>
      <c r="F92" s="87" t="n">
        <v>268239.31723332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939.06</v>
      </c>
      <c r="L92" s="87" t="n">
        <v>0</v>
      </c>
      <c r="M92" s="87" t="n">
        <v>30444.5739762134</v>
      </c>
      <c r="N92" s="87" t="n">
        <v>11575.9031679152</v>
      </c>
      <c r="O92" s="87" t="n">
        <v>330.744024930372</v>
      </c>
      <c r="P92" s="87" t="n">
        <v>0</v>
      </c>
      <c r="Q92" s="87" t="n">
        <v>0</v>
      </c>
      <c r="R92" s="87" t="n">
        <v>2106.03195735367</v>
      </c>
      <c r="S92" s="87" t="n">
        <v>0</v>
      </c>
      <c r="T92" s="87" t="n">
        <v>28652.224923</v>
      </c>
      <c r="U92" s="87" t="n">
        <v>0</v>
      </c>
      <c r="V92" s="87" t="n">
        <v>0</v>
      </c>
      <c r="W92" s="87" t="n">
        <v>613.2129308</v>
      </c>
      <c r="X92" s="87" t="n">
        <v>799.9186</v>
      </c>
      <c r="Y92" s="87" t="n">
        <v>0</v>
      </c>
      <c r="Z92" s="87" t="n">
        <v>5544</v>
      </c>
      <c r="AA92" s="87" t="n">
        <v>1174.937042765</v>
      </c>
      <c r="AB92" s="87" t="n">
        <v>96571.998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2000</v>
      </c>
      <c r="AH92" s="87" t="n">
        <v>260.442</v>
      </c>
      <c r="AI92" s="87" t="n">
        <v>0</v>
      </c>
      <c r="AJ92" s="89" t="n">
        <v>1652.98979217665</v>
      </c>
      <c r="AK92" s="87" t="n">
        <v>3609</v>
      </c>
      <c r="AL92" s="30"/>
      <c r="AM92" s="92" t="n">
        <v>659334.682006596</v>
      </c>
      <c r="AN92" s="92" t="n">
        <v>0</v>
      </c>
      <c r="AO92" s="93" t="n">
        <v>659334.682006596</v>
      </c>
      <c r="AP92" s="93" t="n">
        <v>659334.682006596</v>
      </c>
      <c r="AQ92" s="1075" t="n">
        <v>0</v>
      </c>
      <c r="AR92" s="95" t="n">
        <v>0</v>
      </c>
      <c r="AS92" s="96"/>
      <c r="AT92" s="97" t="s">
        <v>227</v>
      </c>
      <c r="AU92" s="35" t="n">
        <v>79</v>
      </c>
      <c r="AV92" s="35" t="n">
        <v>1</v>
      </c>
      <c r="BA92" s="29"/>
      <c r="BB92" s="29"/>
      <c r="BC92" s="29"/>
      <c r="BD92" s="29"/>
      <c r="BE92" s="29"/>
      <c r="BF92" s="29"/>
      <c r="BG92" s="29"/>
      <c r="BH92" s="29"/>
      <c r="BI92" s="29" t="n">
        <v>645098.118238206</v>
      </c>
      <c r="BJ92" s="29"/>
    </row>
    <row r="93" customFormat="false" ht="15" hidden="false" customHeight="false" outlineLevel="0" collapsed="false">
      <c r="A93" s="79" t="n">
        <v>3507</v>
      </c>
      <c r="B93" s="79" t="s">
        <v>99</v>
      </c>
      <c r="C93" s="87" t="n">
        <v>0</v>
      </c>
      <c r="D93" s="87" t="n">
        <v>61446.0985074363</v>
      </c>
      <c r="E93" s="87" t="n">
        <v>120616.415588671</v>
      </c>
      <c r="F93" s="87" t="n">
        <v>263768.661946098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5008.32</v>
      </c>
      <c r="L93" s="87" t="n">
        <v>0</v>
      </c>
      <c r="M93" s="87" t="n">
        <v>13924.83</v>
      </c>
      <c r="N93" s="87" t="n">
        <v>17006.101003008</v>
      </c>
      <c r="O93" s="87" t="n">
        <v>1370.22524614011</v>
      </c>
      <c r="P93" s="87" t="n">
        <v>0</v>
      </c>
      <c r="Q93" s="87" t="n">
        <v>0</v>
      </c>
      <c r="R93" s="87" t="n">
        <v>11232.1704392196</v>
      </c>
      <c r="S93" s="87" t="n">
        <v>0</v>
      </c>
      <c r="T93" s="87" t="n">
        <v>31941.831816</v>
      </c>
      <c r="U93" s="87" t="n">
        <v>0</v>
      </c>
      <c r="V93" s="87" t="n">
        <v>0</v>
      </c>
      <c r="W93" s="87" t="n">
        <v>980.048811</v>
      </c>
      <c r="X93" s="87" t="n">
        <v>799.9186</v>
      </c>
      <c r="Y93" s="87" t="n">
        <v>0</v>
      </c>
      <c r="Z93" s="87" t="n">
        <v>1507</v>
      </c>
      <c r="AA93" s="87" t="n">
        <v>0</v>
      </c>
      <c r="AB93" s="87" t="n">
        <v>96571.998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2000</v>
      </c>
      <c r="AH93" s="87" t="n">
        <v>260.442</v>
      </c>
      <c r="AI93" s="87" t="n">
        <v>0</v>
      </c>
      <c r="AJ93" s="89" t="n">
        <v>1558.5332326237</v>
      </c>
      <c r="AK93" s="87" t="n">
        <v>0</v>
      </c>
      <c r="AL93" s="30"/>
      <c r="AM93" s="92" t="n">
        <v>629992.595190197</v>
      </c>
      <c r="AN93" s="92" t="n">
        <v>0</v>
      </c>
      <c r="AO93" s="93" t="n">
        <v>629992.595190197</v>
      </c>
      <c r="AP93" s="93" t="n">
        <v>629992.595190197</v>
      </c>
      <c r="AQ93" s="1075" t="n">
        <v>0</v>
      </c>
      <c r="AR93" s="95" t="n">
        <v>0</v>
      </c>
      <c r="AS93" s="96"/>
      <c r="AT93" s="97" t="s">
        <v>226</v>
      </c>
      <c r="AU93" s="35" t="n">
        <v>80</v>
      </c>
      <c r="AV93" s="35" t="n">
        <v>1</v>
      </c>
      <c r="BA93" s="29"/>
      <c r="BB93" s="29"/>
      <c r="BC93" s="29"/>
      <c r="BD93" s="29"/>
      <c r="BE93" s="29"/>
      <c r="BF93" s="29"/>
      <c r="BG93" s="29"/>
      <c r="BH93" s="29"/>
      <c r="BI93" s="29" t="n">
        <v>628159.231957573</v>
      </c>
      <c r="BJ93" s="29"/>
    </row>
    <row r="94" customFormat="false" ht="15" hidden="false" customHeight="false" outlineLevel="0" collapsed="false">
      <c r="A94" s="79" t="n">
        <v>3506</v>
      </c>
      <c r="B94" s="79" t="s">
        <v>100</v>
      </c>
      <c r="C94" s="87" t="n">
        <v>0</v>
      </c>
      <c r="D94" s="87" t="n">
        <v>102410.16417906</v>
      </c>
      <c r="E94" s="87" t="n">
        <v>204820.328358121</v>
      </c>
      <c r="F94" s="87" t="n">
        <v>409064.958780814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6886.44</v>
      </c>
      <c r="L94" s="87" t="n">
        <v>0</v>
      </c>
      <c r="M94" s="87" t="n">
        <v>44330</v>
      </c>
      <c r="N94" s="87" t="n">
        <v>17193.735746983</v>
      </c>
      <c r="O94" s="87" t="n">
        <v>251.995447565998</v>
      </c>
      <c r="P94" s="87" t="n">
        <v>0</v>
      </c>
      <c r="Q94" s="87" t="n">
        <v>0</v>
      </c>
      <c r="R94" s="87" t="n">
        <v>15444.2343539269</v>
      </c>
      <c r="S94" s="87" t="n">
        <v>0</v>
      </c>
      <c r="T94" s="87" t="n">
        <v>37667.2545</v>
      </c>
      <c r="U94" s="87" t="n">
        <v>0</v>
      </c>
      <c r="V94" s="87" t="n">
        <v>0</v>
      </c>
      <c r="W94" s="87" t="n">
        <v>4068.12714</v>
      </c>
      <c r="X94" s="87" t="n">
        <v>799.9186</v>
      </c>
      <c r="Y94" s="87" t="n">
        <v>0</v>
      </c>
      <c r="Z94" s="87" t="n">
        <v>1177</v>
      </c>
      <c r="AA94" s="87" t="n">
        <v>0</v>
      </c>
      <c r="AB94" s="87" t="n">
        <v>96571.998</v>
      </c>
      <c r="AC94" s="87" t="n">
        <v>0</v>
      </c>
      <c r="AD94" s="87" t="n">
        <v>0</v>
      </c>
      <c r="AE94" s="87" t="n">
        <v>0</v>
      </c>
      <c r="AF94" s="87" t="n">
        <v>22854.342</v>
      </c>
      <c r="AG94" s="87" t="n">
        <v>3000</v>
      </c>
      <c r="AH94" s="87" t="n">
        <v>260.442</v>
      </c>
      <c r="AI94" s="87" t="n">
        <v>0</v>
      </c>
      <c r="AJ94" s="89" t="n">
        <v>2503.09882815322</v>
      </c>
      <c r="AK94" s="87" t="n">
        <v>5511.46</v>
      </c>
      <c r="AL94" s="30"/>
      <c r="AM94" s="92" t="n">
        <v>974815.497934624</v>
      </c>
      <c r="AN94" s="92" t="n">
        <v>0</v>
      </c>
      <c r="AO94" s="93" t="n">
        <v>974815.497934624</v>
      </c>
      <c r="AP94" s="93" t="n">
        <v>974815.497934624</v>
      </c>
      <c r="AQ94" s="1075" t="n">
        <v>0</v>
      </c>
      <c r="AR94" s="95" t="n">
        <v>0</v>
      </c>
      <c r="AS94" s="96"/>
      <c r="AT94" s="97" t="s">
        <v>227</v>
      </c>
      <c r="AU94" s="35" t="n">
        <v>81</v>
      </c>
      <c r="AV94" s="35" t="n">
        <v>1</v>
      </c>
      <c r="BA94" s="29"/>
      <c r="BB94" s="29"/>
      <c r="BC94" s="29"/>
      <c r="BD94" s="29"/>
      <c r="BE94" s="29"/>
      <c r="BF94" s="29"/>
      <c r="BG94" s="29"/>
      <c r="BH94" s="29"/>
      <c r="BI94" s="29" t="n">
        <v>963800.939106471</v>
      </c>
      <c r="BJ94" s="29"/>
    </row>
    <row r="95" customFormat="false" ht="15" hidden="false" customHeight="false" outlineLevel="0" collapsed="false">
      <c r="A95" s="79" t="n">
        <v>2052</v>
      </c>
      <c r="B95" s="79" t="s">
        <v>101</v>
      </c>
      <c r="C95" s="87" t="n">
        <v>61596.1164679715</v>
      </c>
      <c r="D95" s="87" t="n">
        <v>86479.694195651</v>
      </c>
      <c r="E95" s="87" t="n">
        <v>227578.142620134</v>
      </c>
      <c r="F95" s="87" t="n">
        <v>366593.733552204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31928.04</v>
      </c>
      <c r="L95" s="87" t="n">
        <v>16525.7873450655</v>
      </c>
      <c r="M95" s="87" t="n">
        <v>29091.6570200388</v>
      </c>
      <c r="N95" s="87" t="n">
        <v>71660.5042374274</v>
      </c>
      <c r="O95" s="87" t="n">
        <v>6158.13874989407</v>
      </c>
      <c r="P95" s="87" t="n">
        <v>334464.066</v>
      </c>
      <c r="Q95" s="87" t="n">
        <v>0</v>
      </c>
      <c r="R95" s="87" t="n">
        <v>71605.0865500249</v>
      </c>
      <c r="S95" s="87" t="n">
        <v>0</v>
      </c>
      <c r="T95" s="87" t="n">
        <v>69734.643831</v>
      </c>
      <c r="U95" s="87" t="n">
        <v>0</v>
      </c>
      <c r="V95" s="87" t="n">
        <v>0</v>
      </c>
      <c r="W95" s="87" t="n">
        <v>4276.2884508</v>
      </c>
      <c r="X95" s="87" t="n">
        <v>799.9186</v>
      </c>
      <c r="Y95" s="87" t="n">
        <v>0</v>
      </c>
      <c r="Z95" s="87" t="n">
        <v>4833</v>
      </c>
      <c r="AA95" s="87" t="n">
        <v>18415.801450576</v>
      </c>
      <c r="AB95" s="87" t="n">
        <v>96571.998</v>
      </c>
      <c r="AC95" s="87" t="n">
        <v>2854.845</v>
      </c>
      <c r="AD95" s="87" t="n">
        <v>0</v>
      </c>
      <c r="AE95" s="87" t="n">
        <v>0</v>
      </c>
      <c r="AF95" s="87" t="n">
        <v>22854.342</v>
      </c>
      <c r="AG95" s="87" t="n">
        <v>4000</v>
      </c>
      <c r="AH95" s="87" t="n">
        <v>0</v>
      </c>
      <c r="AI95" s="87" t="n">
        <v>0</v>
      </c>
      <c r="AJ95" s="89" t="n">
        <v>2581.81262778068</v>
      </c>
      <c r="AK95" s="87" t="n">
        <v>5935.42</v>
      </c>
      <c r="AL95" s="30"/>
      <c r="AM95" s="92" t="n">
        <v>1536539.03669857</v>
      </c>
      <c r="AN95" s="92" t="n">
        <v>0</v>
      </c>
      <c r="AO95" s="93" t="n">
        <v>1536539.03669857</v>
      </c>
      <c r="AP95" s="93" t="n">
        <v>1536539.03669857</v>
      </c>
      <c r="AQ95" s="1075" t="n">
        <v>0</v>
      </c>
      <c r="AR95" s="95" t="n">
        <v>0</v>
      </c>
      <c r="AS95" s="96"/>
      <c r="AT95" s="97" t="s">
        <v>223</v>
      </c>
      <c r="AU95" s="35" t="n">
        <v>82</v>
      </c>
      <c r="AV95" s="35" t="n">
        <v>1</v>
      </c>
      <c r="BA95" s="29"/>
      <c r="BB95" s="29"/>
      <c r="BC95" s="29"/>
      <c r="BD95" s="29"/>
      <c r="BE95" s="29"/>
      <c r="BF95" s="29"/>
      <c r="BG95" s="29"/>
      <c r="BH95" s="29"/>
      <c r="BI95" s="29" t="n">
        <v>1538050.14705075</v>
      </c>
      <c r="BJ95" s="29"/>
    </row>
    <row r="96" customFormat="false" ht="15" hidden="false" customHeight="false" outlineLevel="0" collapsed="false">
      <c r="A96" s="79" t="n">
        <v>2070</v>
      </c>
      <c r="B96" s="79" t="s">
        <v>102</v>
      </c>
      <c r="C96" s="87" t="n">
        <v>58591.4278597777</v>
      </c>
      <c r="D96" s="87" t="n">
        <v>68273.4427860403</v>
      </c>
      <c r="E96" s="87" t="n">
        <v>118340.63416247</v>
      </c>
      <c r="F96" s="87" t="n">
        <v>252592.023728043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13459.86</v>
      </c>
      <c r="L96" s="87" t="n">
        <v>19530.4759532592</v>
      </c>
      <c r="M96" s="87" t="n">
        <v>86931.66</v>
      </c>
      <c r="N96" s="87" t="n">
        <v>47948.380097796</v>
      </c>
      <c r="O96" s="87" t="n">
        <v>4882.41179659121</v>
      </c>
      <c r="P96" s="87" t="n">
        <v>0</v>
      </c>
      <c r="Q96" s="87" t="n">
        <v>0</v>
      </c>
      <c r="R96" s="87" t="n">
        <v>30186.4580554026</v>
      </c>
      <c r="S96" s="87" t="n">
        <v>19700.7393120192</v>
      </c>
      <c r="T96" s="87" t="n">
        <v>32519.396385</v>
      </c>
      <c r="U96" s="87" t="n">
        <v>0</v>
      </c>
      <c r="V96" s="87" t="n">
        <v>0</v>
      </c>
      <c r="W96" s="87" t="n">
        <v>392.0195244</v>
      </c>
      <c r="X96" s="87" t="n">
        <v>799.9186</v>
      </c>
      <c r="Y96" s="87" t="n">
        <v>0</v>
      </c>
      <c r="Z96" s="87" t="n">
        <v>1776</v>
      </c>
      <c r="AA96" s="87" t="n">
        <v>11386.937042765</v>
      </c>
      <c r="AB96" s="87" t="n">
        <v>96571.998</v>
      </c>
      <c r="AC96" s="87" t="n">
        <v>2854.845</v>
      </c>
      <c r="AD96" s="87" t="n">
        <v>0</v>
      </c>
      <c r="AE96" s="87" t="n">
        <v>0</v>
      </c>
      <c r="AF96" s="87" t="n">
        <v>0</v>
      </c>
      <c r="AG96" s="87" t="n">
        <v>4000</v>
      </c>
      <c r="AH96" s="87" t="n">
        <v>0</v>
      </c>
      <c r="AI96" s="87" t="n">
        <v>0</v>
      </c>
      <c r="AJ96" s="89" t="n">
        <v>1739.57497176686</v>
      </c>
      <c r="AK96" s="87" t="n">
        <v>0</v>
      </c>
      <c r="AL96" s="30"/>
      <c r="AM96" s="92" t="n">
        <v>872478.203275331</v>
      </c>
      <c r="AN96" s="92" t="n">
        <v>0</v>
      </c>
      <c r="AO96" s="93" t="n">
        <v>872478.203275331</v>
      </c>
      <c r="AP96" s="93" t="n">
        <v>872478.203275331</v>
      </c>
      <c r="AQ96" s="1075" t="n">
        <v>0</v>
      </c>
      <c r="AR96" s="95" t="n">
        <v>0</v>
      </c>
      <c r="AS96" s="96"/>
      <c r="AT96" s="97" t="s">
        <v>226</v>
      </c>
      <c r="AU96" s="35" t="n">
        <v>83</v>
      </c>
      <c r="AV96" s="35" t="n">
        <v>1</v>
      </c>
      <c r="BA96" s="29"/>
      <c r="BB96" s="29"/>
      <c r="BC96" s="29"/>
      <c r="BD96" s="29"/>
      <c r="BE96" s="29"/>
      <c r="BF96" s="29"/>
      <c r="BG96" s="29"/>
      <c r="BH96" s="29"/>
      <c r="BI96" s="29" t="n">
        <v>878906.968303564</v>
      </c>
      <c r="BJ96" s="29"/>
    </row>
    <row r="97" customFormat="false" ht="15" hidden="false" customHeight="false" outlineLevel="0" collapsed="false">
      <c r="A97" s="79" t="n">
        <v>3316</v>
      </c>
      <c r="B97" s="79" t="s">
        <v>103</v>
      </c>
      <c r="C97" s="87" t="n">
        <v>0</v>
      </c>
      <c r="D97" s="87" t="n">
        <v>68273.4427860403</v>
      </c>
      <c r="E97" s="87" t="n">
        <v>136546.885572081</v>
      </c>
      <c r="F97" s="87" t="n">
        <v>259298.006658876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626.04</v>
      </c>
      <c r="L97" s="87" t="n">
        <v>0</v>
      </c>
      <c r="M97" s="87" t="n">
        <v>3260</v>
      </c>
      <c r="N97" s="87" t="n">
        <v>11618.7049781525</v>
      </c>
      <c r="O97" s="87" t="n">
        <v>519.740610604871</v>
      </c>
      <c r="P97" s="87" t="n">
        <v>0</v>
      </c>
      <c r="Q97" s="87" t="n">
        <v>0</v>
      </c>
      <c r="R97" s="87" t="n">
        <v>1404.02130490245</v>
      </c>
      <c r="S97" s="87" t="n">
        <v>0</v>
      </c>
      <c r="T97" s="87" t="n">
        <v>27009.851617</v>
      </c>
      <c r="U97" s="87" t="n">
        <v>0</v>
      </c>
      <c r="V97" s="87" t="n">
        <v>0</v>
      </c>
      <c r="W97" s="87" t="n">
        <v>720.6396648</v>
      </c>
      <c r="X97" s="87" t="n">
        <v>799.9186</v>
      </c>
      <c r="Y97" s="87" t="n">
        <v>0</v>
      </c>
      <c r="Z97" s="87" t="n">
        <v>1379</v>
      </c>
      <c r="AA97" s="87" t="n">
        <v>0</v>
      </c>
      <c r="AB97" s="87" t="n">
        <v>96571.998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6000</v>
      </c>
      <c r="AH97" s="87" t="n">
        <v>260.442</v>
      </c>
      <c r="AI97" s="87" t="n">
        <v>0</v>
      </c>
      <c r="AJ97" s="89" t="n">
        <v>1621.50427232567</v>
      </c>
      <c r="AK97" s="87" t="n">
        <v>1666</v>
      </c>
      <c r="AL97" s="30"/>
      <c r="AM97" s="92" t="n">
        <v>617576.196064783</v>
      </c>
      <c r="AN97" s="92" t="n">
        <v>0</v>
      </c>
      <c r="AO97" s="93" t="n">
        <v>617576.196064783</v>
      </c>
      <c r="AP97" s="93" t="n">
        <v>617576.196064783</v>
      </c>
      <c r="AQ97" s="1075" t="n">
        <v>0</v>
      </c>
      <c r="AR97" s="95" t="n">
        <v>0</v>
      </c>
      <c r="AS97" s="96"/>
      <c r="AT97" s="97" t="s">
        <v>223</v>
      </c>
      <c r="AU97" s="35" t="n">
        <v>84</v>
      </c>
      <c r="AV97" s="35" t="n">
        <v>1</v>
      </c>
      <c r="BA97" s="29"/>
      <c r="BB97" s="29"/>
      <c r="BC97" s="29"/>
      <c r="BD97" s="29"/>
      <c r="BE97" s="29"/>
      <c r="BF97" s="29"/>
      <c r="BG97" s="29"/>
      <c r="BH97" s="29"/>
      <c r="BI97" s="29" t="n">
        <v>606109.691792457</v>
      </c>
      <c r="BJ97" s="29"/>
    </row>
    <row r="98" customFormat="false" ht="15" hidden="false" customHeight="false" outlineLevel="0" collapsed="false">
      <c r="A98" s="79" t="n">
        <v>2055</v>
      </c>
      <c r="B98" s="79" t="s">
        <v>104</v>
      </c>
      <c r="C98" s="87" t="n">
        <v>48075.0177310997</v>
      </c>
      <c r="D98" s="87" t="n">
        <v>68273.4427860403</v>
      </c>
      <c r="E98" s="87" t="n">
        <v>136546.885572081</v>
      </c>
      <c r="F98" s="87" t="n">
        <v>243650.713153599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21911.4</v>
      </c>
      <c r="L98" s="87" t="n">
        <v>30046.8860819373</v>
      </c>
      <c r="M98" s="87" t="n">
        <v>51928.1417213115</v>
      </c>
      <c r="N98" s="87" t="n">
        <v>70360.5299032104</v>
      </c>
      <c r="O98" s="87" t="n">
        <v>3244.44138741222</v>
      </c>
      <c r="P98" s="87" t="n">
        <v>0</v>
      </c>
      <c r="Q98" s="87" t="n">
        <v>20139.9473333333</v>
      </c>
      <c r="R98" s="87" t="n">
        <v>49140.7456715857</v>
      </c>
      <c r="S98" s="87" t="n">
        <v>0</v>
      </c>
      <c r="T98" s="87" t="n">
        <v>44874.255861</v>
      </c>
      <c r="U98" s="87" t="n">
        <v>0</v>
      </c>
      <c r="V98" s="87" t="n">
        <v>0</v>
      </c>
      <c r="W98" s="87" t="n">
        <v>2466.0599282</v>
      </c>
      <c r="X98" s="87" t="n">
        <v>799.9186</v>
      </c>
      <c r="Y98" s="87" t="n">
        <v>0</v>
      </c>
      <c r="Z98" s="87" t="n">
        <v>2348</v>
      </c>
      <c r="AA98" s="87" t="n">
        <v>13682.0617448155</v>
      </c>
      <c r="AB98" s="87" t="n">
        <v>96571.998</v>
      </c>
      <c r="AC98" s="87" t="n">
        <v>2854.845</v>
      </c>
      <c r="AD98" s="87" t="n">
        <v>0</v>
      </c>
      <c r="AE98" s="87" t="n">
        <v>0</v>
      </c>
      <c r="AF98" s="87" t="n">
        <v>0</v>
      </c>
      <c r="AG98" s="87" t="n">
        <v>6000</v>
      </c>
      <c r="AH98" s="87" t="n">
        <v>0</v>
      </c>
      <c r="AI98" s="87" t="n">
        <v>8787.60407493046</v>
      </c>
      <c r="AJ98" s="89" t="n">
        <v>1771.06049161784</v>
      </c>
      <c r="AK98" s="87" t="n">
        <v>0</v>
      </c>
      <c r="AL98" s="30"/>
      <c r="AM98" s="92" t="n">
        <v>923473.955042174</v>
      </c>
      <c r="AN98" s="92" t="n">
        <v>0</v>
      </c>
      <c r="AO98" s="93" t="n">
        <v>923473.955042174</v>
      </c>
      <c r="AP98" s="93" t="n">
        <v>923473.955042174</v>
      </c>
      <c r="AQ98" s="1075" t="n">
        <v>0</v>
      </c>
      <c r="AR98" s="95" t="n">
        <v>0</v>
      </c>
      <c r="AS98" s="96"/>
      <c r="AT98" s="97" t="s">
        <v>223</v>
      </c>
      <c r="AU98" s="35" t="n">
        <v>85</v>
      </c>
      <c r="AV98" s="35" t="n">
        <v>1</v>
      </c>
      <c r="BA98" s="29" t="n">
        <v>-898</v>
      </c>
      <c r="BB98" s="29"/>
      <c r="BC98" s="29"/>
      <c r="BD98" s="29"/>
      <c r="BE98" s="29"/>
      <c r="BF98" s="29"/>
      <c r="BG98" s="29"/>
      <c r="BH98" s="29"/>
      <c r="BI98" s="29" t="n">
        <v>949442.169495912</v>
      </c>
      <c r="BJ98" s="29"/>
    </row>
    <row r="99" customFormat="false" ht="15" hidden="false" customHeight="false" outlineLevel="0" collapsed="false">
      <c r="A99" s="79" t="n">
        <v>2056</v>
      </c>
      <c r="B99" s="79" t="s">
        <v>105</v>
      </c>
      <c r="C99" s="87" t="n">
        <v>0</v>
      </c>
      <c r="D99" s="87" t="n">
        <v>0</v>
      </c>
      <c r="E99" s="87" t="n">
        <v>0</v>
      </c>
      <c r="F99" s="87" t="n">
        <v>661656.982508857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27232.74</v>
      </c>
      <c r="L99" s="87" t="n">
        <v>0</v>
      </c>
      <c r="M99" s="87" t="n">
        <v>39791.8305448409</v>
      </c>
      <c r="N99" s="87" t="n">
        <v>61722.1573300536</v>
      </c>
      <c r="O99" s="87" t="n">
        <v>3228.69167193935</v>
      </c>
      <c r="P99" s="87" t="n">
        <v>0</v>
      </c>
      <c r="Q99" s="87" t="n">
        <v>0</v>
      </c>
      <c r="R99" s="87" t="n">
        <v>61074.9267632565</v>
      </c>
      <c r="S99" s="87" t="n">
        <v>0</v>
      </c>
      <c r="T99" s="87" t="n">
        <v>51314.85415044</v>
      </c>
      <c r="U99" s="87" t="n">
        <v>12207.25</v>
      </c>
      <c r="V99" s="87" t="n">
        <v>0</v>
      </c>
      <c r="W99" s="87" t="n">
        <v>3749.369126</v>
      </c>
      <c r="X99" s="87" t="n">
        <v>799.9186</v>
      </c>
      <c r="Y99" s="87" t="n">
        <v>0</v>
      </c>
      <c r="Z99" s="87" t="n">
        <v>3387</v>
      </c>
      <c r="AA99" s="87" t="n">
        <v>14127.7705781683</v>
      </c>
      <c r="AB99" s="87" t="n">
        <v>96571.998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4000</v>
      </c>
      <c r="AH99" s="87" t="n">
        <v>0</v>
      </c>
      <c r="AI99" s="87" t="n">
        <v>0</v>
      </c>
      <c r="AJ99" s="89" t="n">
        <v>2329.9284689728</v>
      </c>
      <c r="AK99" s="87" t="n">
        <v>0</v>
      </c>
      <c r="AL99" s="30"/>
      <c r="AM99" s="92" t="n">
        <v>1043195.41774253</v>
      </c>
      <c r="AN99" s="92" t="n">
        <v>0</v>
      </c>
      <c r="AO99" s="93" t="n">
        <v>1043195.41774253</v>
      </c>
      <c r="AP99" s="93" t="n">
        <v>1043195.41774253</v>
      </c>
      <c r="AQ99" s="1075" t="n">
        <v>0</v>
      </c>
      <c r="AR99" s="95" t="n">
        <v>0</v>
      </c>
      <c r="AS99" s="96"/>
      <c r="AT99" s="97" t="s">
        <v>224</v>
      </c>
      <c r="AU99" s="35" t="n">
        <v>86</v>
      </c>
      <c r="AV99" s="35" t="n">
        <v>1</v>
      </c>
      <c r="BA99" s="29"/>
      <c r="BB99" s="29"/>
      <c r="BC99" s="29"/>
      <c r="BD99" s="29"/>
      <c r="BE99" s="29"/>
      <c r="BF99" s="29"/>
      <c r="BG99" s="29"/>
      <c r="BH99" s="29"/>
      <c r="BI99" s="29" t="n">
        <v>1021543.65872871</v>
      </c>
      <c r="BJ99" s="29"/>
    </row>
    <row r="100" customFormat="false" ht="15" hidden="false" customHeight="false" outlineLevel="0" collapsed="false">
      <c r="A100" s="79" t="n">
        <v>2057</v>
      </c>
      <c r="B100" s="79" t="s">
        <v>106</v>
      </c>
      <c r="C100" s="87" t="n">
        <v>0</v>
      </c>
      <c r="D100" s="87" t="n">
        <v>77376.5684908457</v>
      </c>
      <c r="E100" s="87" t="n">
        <v>232129.705472537</v>
      </c>
      <c r="F100" s="87" t="n">
        <v>0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14398.92</v>
      </c>
      <c r="L100" s="87" t="n">
        <v>0</v>
      </c>
      <c r="M100" s="87" t="n">
        <v>18036.67</v>
      </c>
      <c r="N100" s="87" t="n">
        <v>65764.0085998512</v>
      </c>
      <c r="O100" s="87" t="n">
        <v>1716.71898654336</v>
      </c>
      <c r="P100" s="87" t="n">
        <v>0</v>
      </c>
      <c r="Q100" s="87" t="n">
        <v>0</v>
      </c>
      <c r="R100" s="87" t="n">
        <v>32292.4900127563</v>
      </c>
      <c r="S100" s="87" t="n">
        <v>0</v>
      </c>
      <c r="T100" s="87" t="n">
        <v>29091.42511047</v>
      </c>
      <c r="U100" s="87" t="n">
        <v>0</v>
      </c>
      <c r="V100" s="87" t="n">
        <v>0</v>
      </c>
      <c r="W100" s="87" t="n">
        <v>2811.9387898</v>
      </c>
      <c r="X100" s="87" t="n">
        <v>799.9186</v>
      </c>
      <c r="Y100" s="87" t="n">
        <v>0</v>
      </c>
      <c r="Z100" s="87" t="n">
        <v>1718</v>
      </c>
      <c r="AA100" s="87" t="n">
        <v>14127.7705781683</v>
      </c>
      <c r="AB100" s="87" t="n">
        <v>96571.998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1000</v>
      </c>
      <c r="AH100" s="87" t="n">
        <v>0</v>
      </c>
      <c r="AI100" s="87" t="n">
        <v>0</v>
      </c>
      <c r="AJ100" s="89" t="n">
        <v>1070.50767493345</v>
      </c>
      <c r="AK100" s="87" t="n">
        <v>0</v>
      </c>
      <c r="AL100" s="30"/>
      <c r="AM100" s="92" t="n">
        <v>588906.640315905</v>
      </c>
      <c r="AN100" s="92" t="n">
        <v>0</v>
      </c>
      <c r="AO100" s="93" t="n">
        <v>588906.640315905</v>
      </c>
      <c r="AP100" s="93" t="n">
        <v>588906.640315905</v>
      </c>
      <c r="AQ100" s="1075" t="n">
        <v>0</v>
      </c>
      <c r="AR100" s="95" t="n">
        <v>0</v>
      </c>
      <c r="AS100" s="96"/>
      <c r="AT100" s="97" t="s">
        <v>224</v>
      </c>
      <c r="AU100" s="35" t="n">
        <v>87</v>
      </c>
      <c r="AV100" s="35" t="n">
        <v>1</v>
      </c>
      <c r="BA100" s="29"/>
      <c r="BB100" s="29"/>
      <c r="BC100" s="29"/>
      <c r="BD100" s="29"/>
      <c r="BE100" s="29"/>
      <c r="BF100" s="29"/>
      <c r="BG100" s="29"/>
      <c r="BH100" s="29"/>
      <c r="BI100" s="29" t="n">
        <v>580229.462640972</v>
      </c>
      <c r="BJ100" s="29"/>
    </row>
    <row r="101" customFormat="false" ht="15" hidden="false" customHeight="false" outlineLevel="0" collapsed="false">
      <c r="A101" s="79" t="n">
        <v>2076</v>
      </c>
      <c r="B101" s="79" t="s">
        <v>107</v>
      </c>
      <c r="C101" s="87" t="n">
        <v>94647.6911581025</v>
      </c>
      <c r="D101" s="87" t="n">
        <v>81928.1313432483</v>
      </c>
      <c r="E101" s="87" t="n">
        <v>204820.328358121</v>
      </c>
      <c r="F101" s="87" t="n">
        <v>406829.631137203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34745.22</v>
      </c>
      <c r="L101" s="87" t="n">
        <v>22535.164561453</v>
      </c>
      <c r="M101" s="87" t="n">
        <v>0</v>
      </c>
      <c r="N101" s="87" t="n">
        <v>83573.0671211889</v>
      </c>
      <c r="O101" s="87" t="n">
        <v>11843.7860356019</v>
      </c>
      <c r="P101" s="87" t="n">
        <v>0</v>
      </c>
      <c r="Q101" s="87" t="n">
        <v>0</v>
      </c>
      <c r="R101" s="87" t="n">
        <v>82135.2463367932</v>
      </c>
      <c r="S101" s="87" t="n">
        <v>39401.4786240385</v>
      </c>
      <c r="T101" s="87" t="n">
        <v>60116.938182</v>
      </c>
      <c r="U101" s="87" t="n">
        <v>12207.25</v>
      </c>
      <c r="V101" s="87" t="n">
        <v>0</v>
      </c>
      <c r="W101" s="87" t="n">
        <v>1168.8380878</v>
      </c>
      <c r="X101" s="87" t="n">
        <v>799.9186</v>
      </c>
      <c r="Y101" s="87" t="n">
        <v>0</v>
      </c>
      <c r="Z101" s="87" t="n">
        <v>4705</v>
      </c>
      <c r="AA101" s="87" t="n">
        <v>19711.937042765</v>
      </c>
      <c r="AB101" s="87" t="n">
        <v>96571.998</v>
      </c>
      <c r="AC101" s="87" t="n">
        <v>2854.845</v>
      </c>
      <c r="AD101" s="87" t="n">
        <v>0</v>
      </c>
      <c r="AE101" s="87" t="n">
        <v>0</v>
      </c>
      <c r="AF101" s="87" t="n">
        <v>0</v>
      </c>
      <c r="AG101" s="87" t="n">
        <v>6000</v>
      </c>
      <c r="AH101" s="87" t="n">
        <v>0</v>
      </c>
      <c r="AI101" s="87" t="n">
        <v>0</v>
      </c>
      <c r="AJ101" s="89" t="n">
        <v>2731.36884707285</v>
      </c>
      <c r="AK101" s="87" t="n">
        <v>2755.74</v>
      </c>
      <c r="AL101" s="30"/>
      <c r="AM101" s="92" t="n">
        <v>1272083.57843539</v>
      </c>
      <c r="AN101" s="92" t="n">
        <v>0</v>
      </c>
      <c r="AO101" s="93" t="n">
        <v>1272083.57843539</v>
      </c>
      <c r="AP101" s="93" t="n">
        <v>1272083.57843539</v>
      </c>
      <c r="AQ101" s="1075" t="n">
        <v>0</v>
      </c>
      <c r="AR101" s="95" t="n">
        <v>0</v>
      </c>
      <c r="AS101" s="96"/>
      <c r="AT101" s="97" t="s">
        <v>226</v>
      </c>
      <c r="AU101" s="35" t="n">
        <v>88</v>
      </c>
      <c r="AV101" s="35" t="n">
        <v>1</v>
      </c>
      <c r="BA101" s="29"/>
      <c r="BB101" s="29"/>
      <c r="BC101" s="29"/>
      <c r="BD101" s="29"/>
      <c r="BE101" s="29"/>
      <c r="BF101" s="29"/>
      <c r="BG101" s="29"/>
      <c r="BH101" s="29"/>
      <c r="BI101" s="29" t="n">
        <v>1261596.46958831</v>
      </c>
      <c r="BJ101" s="29"/>
    </row>
    <row r="102" customFormat="false" ht="15" hidden="false" customHeight="false" outlineLevel="0" collapsed="false">
      <c r="A102" s="79" t="n">
        <v>2060</v>
      </c>
      <c r="B102" s="79" t="s">
        <v>108</v>
      </c>
      <c r="C102" s="87" t="n">
        <v>67605.4936843589</v>
      </c>
      <c r="D102" s="87" t="n">
        <v>50067.1913764295</v>
      </c>
      <c r="E102" s="87" t="n">
        <v>111513.289883866</v>
      </c>
      <c r="F102" s="87" t="n">
        <v>236944.730222766</v>
      </c>
      <c r="G102" s="87" t="n">
        <v>0</v>
      </c>
      <c r="H102" s="87" t="n">
        <v>0</v>
      </c>
      <c r="I102" s="87" t="n">
        <v>12041.030144</v>
      </c>
      <c r="J102" s="87" t="n">
        <v>0</v>
      </c>
      <c r="K102" s="87" t="n">
        <v>26606.7</v>
      </c>
      <c r="L102" s="87" t="n">
        <v>49577.3620351966</v>
      </c>
      <c r="M102" s="87" t="n">
        <v>35642.1003921569</v>
      </c>
      <c r="N102" s="87" t="n">
        <v>93928.8538580844</v>
      </c>
      <c r="O102" s="87" t="n">
        <v>2850.69850059035</v>
      </c>
      <c r="P102" s="87" t="n">
        <v>0</v>
      </c>
      <c r="Q102" s="87" t="n">
        <v>0</v>
      </c>
      <c r="R102" s="87" t="n">
        <v>61776.9374157077</v>
      </c>
      <c r="S102" s="87" t="n">
        <v>19700.7393120192</v>
      </c>
      <c r="T102" s="87" t="n">
        <v>76715.641665</v>
      </c>
      <c r="U102" s="87" t="n">
        <v>12207.25</v>
      </c>
      <c r="V102" s="87" t="n">
        <v>0</v>
      </c>
      <c r="W102" s="87" t="n">
        <v>4989.0031926</v>
      </c>
      <c r="X102" s="87" t="n">
        <v>799.9186</v>
      </c>
      <c r="Y102" s="87" t="n">
        <v>0</v>
      </c>
      <c r="Z102" s="87" t="n">
        <v>3828</v>
      </c>
      <c r="AA102" s="87" t="n">
        <v>15318</v>
      </c>
      <c r="AB102" s="87" t="n">
        <v>96571.998</v>
      </c>
      <c r="AC102" s="87" t="n">
        <v>2854.845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89" t="n">
        <v>1700.21807195313</v>
      </c>
      <c r="AK102" s="87" t="n">
        <v>0</v>
      </c>
      <c r="AL102" s="30"/>
      <c r="AM102" s="92" t="n">
        <v>983240.001354729</v>
      </c>
      <c r="AN102" s="92" t="n">
        <v>0</v>
      </c>
      <c r="AO102" s="93" t="n">
        <v>983240.001354729</v>
      </c>
      <c r="AP102" s="93" t="n">
        <v>983240.001354729</v>
      </c>
      <c r="AQ102" s="1075" t="n">
        <v>0</v>
      </c>
      <c r="AR102" s="95" t="n">
        <v>0</v>
      </c>
      <c r="AS102" s="96"/>
      <c r="AT102" s="97" t="s">
        <v>224</v>
      </c>
      <c r="AU102" s="35" t="n">
        <v>89</v>
      </c>
      <c r="AV102" s="35" t="n">
        <v>1</v>
      </c>
      <c r="BA102" s="29"/>
      <c r="BB102" s="29"/>
      <c r="BC102" s="29"/>
      <c r="BD102" s="29"/>
      <c r="BE102" s="29"/>
      <c r="BF102" s="29"/>
      <c r="BG102" s="29"/>
      <c r="BH102" s="29"/>
      <c r="BI102" s="29" t="n">
        <v>964147.682890619</v>
      </c>
      <c r="BJ102" s="29"/>
    </row>
    <row r="103" customFormat="false" ht="15" hidden="false" customHeight="false" outlineLevel="0" collapsed="false">
      <c r="A103" s="79" t="n">
        <v>3518</v>
      </c>
      <c r="B103" s="79" t="s">
        <v>109</v>
      </c>
      <c r="C103" s="87" t="n">
        <v>61596.1164679715</v>
      </c>
      <c r="D103" s="87" t="n">
        <v>131995.322719678</v>
      </c>
      <c r="E103" s="87" t="n">
        <v>232129.705472537</v>
      </c>
      <c r="F103" s="87" t="n">
        <v>460477.494583867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54465.48</v>
      </c>
      <c r="L103" s="87" t="n">
        <v>16525.7873450655</v>
      </c>
      <c r="M103" s="87" t="n">
        <v>61638.8482786885</v>
      </c>
      <c r="N103" s="87" t="n">
        <v>98546.0976737605</v>
      </c>
      <c r="O103" s="87" t="n">
        <v>6945.62452353782</v>
      </c>
      <c r="P103" s="87" t="n">
        <v>0</v>
      </c>
      <c r="Q103" s="87" t="n">
        <v>0</v>
      </c>
      <c r="R103" s="87" t="n">
        <v>122149.853526513</v>
      </c>
      <c r="S103" s="87" t="n">
        <v>0</v>
      </c>
      <c r="T103" s="87" t="n">
        <v>91656.98595</v>
      </c>
      <c r="U103" s="87" t="n">
        <v>0</v>
      </c>
      <c r="V103" s="87" t="n">
        <v>0</v>
      </c>
      <c r="W103" s="87" t="n">
        <v>1959.9215126</v>
      </c>
      <c r="X103" s="87" t="n">
        <v>799.9186</v>
      </c>
      <c r="Y103" s="87" t="n">
        <v>0</v>
      </c>
      <c r="Z103" s="87" t="n">
        <v>7124</v>
      </c>
      <c r="AA103" s="87" t="n">
        <v>23411.6558672524</v>
      </c>
      <c r="AB103" s="87" t="n">
        <v>96571.998</v>
      </c>
      <c r="AC103" s="87" t="n">
        <v>2854.845</v>
      </c>
      <c r="AD103" s="87" t="n">
        <v>0</v>
      </c>
      <c r="AE103" s="87" t="n">
        <v>0</v>
      </c>
      <c r="AF103" s="87" t="n">
        <v>0</v>
      </c>
      <c r="AG103" s="87" t="n">
        <v>5000</v>
      </c>
      <c r="AH103" s="87" t="n">
        <v>0</v>
      </c>
      <c r="AI103" s="87" t="n">
        <v>9723.79556874638</v>
      </c>
      <c r="AJ103" s="89" t="n">
        <v>3085.58094539642</v>
      </c>
      <c r="AK103" s="87" t="n">
        <v>0</v>
      </c>
      <c r="AL103" s="30"/>
      <c r="AM103" s="92" t="n">
        <v>1488659.03203561</v>
      </c>
      <c r="AN103" s="92" t="n">
        <v>29467.9886101815</v>
      </c>
      <c r="AO103" s="93" t="n">
        <v>1518127.02064579</v>
      </c>
      <c r="AP103" s="93" t="n">
        <v>1518127.02064579</v>
      </c>
      <c r="AQ103" s="1075" t="n">
        <v>0</v>
      </c>
      <c r="AR103" s="95" t="n">
        <v>0</v>
      </c>
      <c r="AS103" s="96"/>
      <c r="AT103" s="97" t="s">
        <v>227</v>
      </c>
      <c r="AU103" s="35" t="n">
        <v>90</v>
      </c>
      <c r="AV103" s="35" t="n">
        <v>1</v>
      </c>
      <c r="BA103" s="29"/>
      <c r="BB103" s="29" t="n">
        <v>2000</v>
      </c>
      <c r="BC103" s="29"/>
      <c r="BD103" s="29"/>
      <c r="BE103" s="29"/>
      <c r="BF103" s="29"/>
      <c r="BG103" s="29"/>
      <c r="BH103" s="29"/>
      <c r="BI103" s="29" t="n">
        <v>1508772.59142171</v>
      </c>
      <c r="BJ103" s="29"/>
    </row>
    <row r="104" customFormat="false" ht="15" hidden="false" customHeight="false" outlineLevel="0" collapsed="false">
      <c r="A104" s="79" t="n">
        <v>2054</v>
      </c>
      <c r="B104" s="79" t="s">
        <v>110</v>
      </c>
      <c r="C104" s="87" t="n">
        <v>0</v>
      </c>
      <c r="D104" s="87" t="n">
        <v>63721.8799336376</v>
      </c>
      <c r="E104" s="87" t="n">
        <v>134271.104145879</v>
      </c>
      <c r="F104" s="87" t="n">
        <v>261533.334302487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1252.08</v>
      </c>
      <c r="L104" s="87" t="n">
        <v>0</v>
      </c>
      <c r="M104" s="87" t="n">
        <v>57137.5607692308</v>
      </c>
      <c r="N104" s="87" t="n">
        <v>14103.190048898</v>
      </c>
      <c r="O104" s="87" t="n">
        <v>2441.2058982956</v>
      </c>
      <c r="P104" s="87" t="n">
        <v>0</v>
      </c>
      <c r="Q104" s="87" t="n">
        <v>0</v>
      </c>
      <c r="R104" s="87" t="n">
        <v>2808.0426098049</v>
      </c>
      <c r="S104" s="87" t="n">
        <v>0</v>
      </c>
      <c r="T104" s="87" t="n">
        <v>31690.716786</v>
      </c>
      <c r="U104" s="87" t="n">
        <v>0</v>
      </c>
      <c r="V104" s="87" t="n">
        <v>0</v>
      </c>
      <c r="W104" s="87" t="n">
        <v>6058.16336</v>
      </c>
      <c r="X104" s="87" t="n">
        <v>799.9186</v>
      </c>
      <c r="Y104" s="87" t="n">
        <v>0</v>
      </c>
      <c r="Z104" s="87" t="n">
        <v>1728</v>
      </c>
      <c r="AA104" s="87" t="n">
        <v>9990</v>
      </c>
      <c r="AB104" s="87" t="n">
        <v>96571.998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2000</v>
      </c>
      <c r="AH104" s="87" t="n">
        <v>0</v>
      </c>
      <c r="AI104" s="87" t="n">
        <v>0</v>
      </c>
      <c r="AJ104" s="89" t="n">
        <v>1605.76151240018</v>
      </c>
      <c r="AK104" s="87" t="n">
        <v>0</v>
      </c>
      <c r="AL104" s="30"/>
      <c r="AM104" s="92" t="n">
        <v>687712.955966634</v>
      </c>
      <c r="AN104" s="92" t="n">
        <v>0</v>
      </c>
      <c r="AO104" s="93" t="n">
        <v>687712.955966634</v>
      </c>
      <c r="AP104" s="93" t="n">
        <v>687712.955966634</v>
      </c>
      <c r="AQ104" s="1075" t="n">
        <v>0</v>
      </c>
      <c r="AR104" s="95" t="n">
        <v>0</v>
      </c>
      <c r="AS104" s="96"/>
      <c r="AT104" s="97" t="s">
        <v>224</v>
      </c>
      <c r="AU104" s="35" t="n">
        <v>91</v>
      </c>
      <c r="AV104" s="35" t="n">
        <v>1</v>
      </c>
      <c r="BA104" s="29"/>
      <c r="BB104" s="29"/>
      <c r="BC104" s="29"/>
      <c r="BD104" s="29"/>
      <c r="BE104" s="29"/>
      <c r="BF104" s="29"/>
      <c r="BG104" s="29"/>
      <c r="BH104" s="29"/>
      <c r="BI104" s="29" t="n">
        <v>687949.633685003</v>
      </c>
      <c r="BJ104" s="29"/>
    </row>
    <row r="105" customFormat="false" ht="15" hidden="false" customHeight="false" outlineLevel="0" collapsed="false">
      <c r="A105" s="81" t="s">
        <v>111</v>
      </c>
      <c r="B105" s="79" t="s">
        <v>112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87" t="n">
        <v>0</v>
      </c>
      <c r="Q105" s="87" t="n">
        <v>0</v>
      </c>
      <c r="R105" s="87" t="n">
        <v>0</v>
      </c>
      <c r="S105" s="87" t="n">
        <v>0</v>
      </c>
      <c r="T105" s="87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89" t="n">
        <v>0</v>
      </c>
      <c r="AK105" s="87" t="n">
        <v>0</v>
      </c>
      <c r="AL105" s="30"/>
      <c r="AM105" s="92" t="n">
        <v>0</v>
      </c>
      <c r="AN105" s="92" t="n">
        <v>0</v>
      </c>
      <c r="AO105" s="93" t="n">
        <v>0</v>
      </c>
      <c r="AP105" s="93"/>
      <c r="AQ105" s="1075" t="n">
        <v>0</v>
      </c>
      <c r="AR105" s="95" t="n">
        <v>0</v>
      </c>
      <c r="AS105" s="96"/>
      <c r="AT105" s="97" t="s">
        <v>225</v>
      </c>
      <c r="AU105" s="35"/>
      <c r="AV105" s="35" t="n">
        <v>0</v>
      </c>
      <c r="BA105" s="29"/>
      <c r="BB105" s="29"/>
      <c r="BC105" s="29"/>
      <c r="BD105" s="29"/>
      <c r="BE105" s="29"/>
      <c r="BF105" s="29"/>
      <c r="BG105" s="29"/>
      <c r="BH105" s="29"/>
      <c r="BI105" s="29" t="n">
        <v>0</v>
      </c>
      <c r="BJ105" s="29"/>
    </row>
    <row r="106" customFormat="false" ht="15" hidden="false" customHeight="false" outlineLevel="0" collapsed="false">
      <c r="A106" s="81" t="s">
        <v>113</v>
      </c>
      <c r="B106" s="79" t="s">
        <v>114</v>
      </c>
      <c r="C106" s="87" t="n">
        <v>0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87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89" t="n">
        <v>0</v>
      </c>
      <c r="AK106" s="87" t="n">
        <v>0</v>
      </c>
      <c r="AL106" s="30"/>
      <c r="AM106" s="92" t="n">
        <v>0</v>
      </c>
      <c r="AN106" s="92" t="n">
        <v>0</v>
      </c>
      <c r="AO106" s="93" t="n">
        <v>0</v>
      </c>
      <c r="AP106" s="93"/>
      <c r="AQ106" s="1075" t="n">
        <v>0</v>
      </c>
      <c r="AR106" s="95" t="n">
        <v>0</v>
      </c>
      <c r="AS106" s="96"/>
      <c r="AT106" s="97" t="s">
        <v>225</v>
      </c>
      <c r="AU106" s="35"/>
      <c r="AV106" s="35" t="n">
        <v>0</v>
      </c>
      <c r="BA106" s="29"/>
      <c r="BB106" s="29"/>
      <c r="BC106" s="29"/>
      <c r="BD106" s="29"/>
      <c r="BE106" s="29"/>
      <c r="BF106" s="29"/>
      <c r="BG106" s="29"/>
      <c r="BH106" s="29"/>
      <c r="BI106" s="29" t="n">
        <v>0</v>
      </c>
      <c r="BJ106" s="29"/>
    </row>
    <row r="107" customFormat="false" ht="15" hidden="false" customHeight="false" outlineLevel="0" collapsed="false">
      <c r="A107" s="81" t="s">
        <v>115</v>
      </c>
      <c r="B107" s="79" t="s">
        <v>116</v>
      </c>
      <c r="C107" s="87" t="n">
        <v>0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87" t="n">
        <v>0</v>
      </c>
      <c r="Q107" s="87" t="n">
        <v>0</v>
      </c>
      <c r="R107" s="87" t="n">
        <v>0</v>
      </c>
      <c r="S107" s="87" t="n">
        <v>0</v>
      </c>
      <c r="T107" s="87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0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89" t="n">
        <v>0</v>
      </c>
      <c r="AK107" s="87" t="n">
        <v>0</v>
      </c>
      <c r="AL107" s="30"/>
      <c r="AM107" s="92" t="n">
        <v>0</v>
      </c>
      <c r="AN107" s="92" t="n">
        <v>0</v>
      </c>
      <c r="AO107" s="93" t="n">
        <v>0</v>
      </c>
      <c r="AP107" s="93"/>
      <c r="AQ107" s="1075" t="n">
        <v>0</v>
      </c>
      <c r="AR107" s="95" t="n">
        <v>0</v>
      </c>
      <c r="AS107" s="96"/>
      <c r="AT107" s="97" t="s">
        <v>225</v>
      </c>
      <c r="AU107" s="35"/>
      <c r="AV107" s="35" t="n">
        <v>0</v>
      </c>
      <c r="BA107" s="29"/>
      <c r="BB107" s="29"/>
      <c r="BC107" s="29"/>
      <c r="BD107" s="29"/>
      <c r="BE107" s="29"/>
      <c r="BF107" s="29"/>
      <c r="BG107" s="29"/>
      <c r="BH107" s="29"/>
      <c r="BI107" s="29" t="n">
        <v>0</v>
      </c>
      <c r="BJ107" s="29"/>
    </row>
    <row r="108" customFormat="false" ht="15" hidden="false" customHeight="false" outlineLevel="0" collapsed="false">
      <c r="A108" s="81" t="s">
        <v>117</v>
      </c>
      <c r="B108" s="79" t="s">
        <v>118</v>
      </c>
      <c r="C108" s="87" t="n">
        <v>0</v>
      </c>
      <c r="D108" s="87" t="n">
        <v>0</v>
      </c>
      <c r="E108" s="87" t="n">
        <v>0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0</v>
      </c>
      <c r="R108" s="87" t="n">
        <v>0</v>
      </c>
      <c r="S108" s="87" t="n">
        <v>0</v>
      </c>
      <c r="T108" s="87" t="n">
        <v>0</v>
      </c>
      <c r="U108" s="87" t="n">
        <v>0</v>
      </c>
      <c r="V108" s="87" t="n">
        <v>0</v>
      </c>
      <c r="W108" s="87" t="n">
        <v>0</v>
      </c>
      <c r="X108" s="87" t="n">
        <v>0</v>
      </c>
      <c r="Y108" s="87" t="n">
        <v>0</v>
      </c>
      <c r="Z108" s="87" t="n">
        <v>0</v>
      </c>
      <c r="AA108" s="87" t="n">
        <v>0</v>
      </c>
      <c r="AB108" s="87" t="n">
        <v>0</v>
      </c>
      <c r="AC108" s="87" t="n">
        <v>0</v>
      </c>
      <c r="AD108" s="87" t="n">
        <v>0</v>
      </c>
      <c r="AE108" s="87" t="n">
        <v>0</v>
      </c>
      <c r="AF108" s="87" t="n">
        <v>0</v>
      </c>
      <c r="AG108" s="87" t="n">
        <v>0</v>
      </c>
      <c r="AH108" s="87" t="n">
        <v>0</v>
      </c>
      <c r="AI108" s="87" t="n">
        <v>0</v>
      </c>
      <c r="AJ108" s="89" t="n">
        <v>0</v>
      </c>
      <c r="AK108" s="87" t="n">
        <v>0</v>
      </c>
      <c r="AL108" s="30"/>
      <c r="AM108" s="92" t="n">
        <v>0</v>
      </c>
      <c r="AN108" s="92" t="n">
        <v>0</v>
      </c>
      <c r="AO108" s="93" t="n">
        <v>0</v>
      </c>
      <c r="AP108" s="93"/>
      <c r="AQ108" s="1075" t="n">
        <v>0</v>
      </c>
      <c r="AR108" s="95" t="n">
        <v>0</v>
      </c>
      <c r="AS108" s="96"/>
      <c r="AT108" s="97" t="s">
        <v>225</v>
      </c>
      <c r="AU108" s="35"/>
      <c r="AV108" s="35" t="n">
        <v>0</v>
      </c>
      <c r="BA108" s="29"/>
      <c r="BB108" s="29"/>
      <c r="BC108" s="29"/>
      <c r="BD108" s="29"/>
      <c r="BE108" s="29"/>
      <c r="BF108" s="29"/>
      <c r="BG108" s="29"/>
      <c r="BH108" s="29"/>
      <c r="BI108" s="29" t="n">
        <v>0</v>
      </c>
      <c r="BJ108" s="29"/>
    </row>
    <row r="109" customFormat="false" ht="15" hidden="false" customHeight="false" outlineLevel="0" collapsed="false">
      <c r="A109" s="81" t="s">
        <v>119</v>
      </c>
      <c r="B109" s="79" t="s">
        <v>120</v>
      </c>
      <c r="C109" s="87" t="n">
        <v>0</v>
      </c>
      <c r="D109" s="87" t="n">
        <v>0</v>
      </c>
      <c r="E109" s="87" t="n">
        <v>0</v>
      </c>
      <c r="F109" s="87" t="n">
        <v>0</v>
      </c>
      <c r="G109" s="87" t="n"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7" t="n">
        <v>0</v>
      </c>
      <c r="O109" s="87" t="n">
        <v>0</v>
      </c>
      <c r="P109" s="87" t="n">
        <v>0</v>
      </c>
      <c r="Q109" s="87" t="n">
        <v>0</v>
      </c>
      <c r="R109" s="87" t="n">
        <v>0</v>
      </c>
      <c r="S109" s="87" t="n">
        <v>0</v>
      </c>
      <c r="T109" s="87" t="n">
        <v>0</v>
      </c>
      <c r="U109" s="87" t="n">
        <v>0</v>
      </c>
      <c r="V109" s="87" t="n">
        <v>0</v>
      </c>
      <c r="W109" s="87" t="n">
        <v>0</v>
      </c>
      <c r="X109" s="87" t="n">
        <v>0</v>
      </c>
      <c r="Y109" s="87" t="n">
        <v>0</v>
      </c>
      <c r="Z109" s="87" t="n">
        <v>0</v>
      </c>
      <c r="AA109" s="87" t="n">
        <v>0</v>
      </c>
      <c r="AB109" s="87" t="n">
        <v>0</v>
      </c>
      <c r="AC109" s="87" t="n">
        <v>0</v>
      </c>
      <c r="AD109" s="87" t="n">
        <v>0</v>
      </c>
      <c r="AE109" s="87" t="n">
        <v>0</v>
      </c>
      <c r="AF109" s="87" t="n">
        <v>0</v>
      </c>
      <c r="AG109" s="87" t="n">
        <v>0</v>
      </c>
      <c r="AH109" s="87" t="n">
        <v>0</v>
      </c>
      <c r="AI109" s="87" t="n">
        <v>0</v>
      </c>
      <c r="AJ109" s="89" t="n">
        <v>0</v>
      </c>
      <c r="AK109" s="87" t="n">
        <v>0</v>
      </c>
      <c r="AL109" s="30"/>
      <c r="AM109" s="92" t="n">
        <v>0</v>
      </c>
      <c r="AN109" s="92" t="n">
        <v>0</v>
      </c>
      <c r="AO109" s="93" t="n">
        <v>0</v>
      </c>
      <c r="AP109" s="93"/>
      <c r="AQ109" s="1075" t="n">
        <v>0</v>
      </c>
      <c r="AR109" s="95" t="n">
        <v>0</v>
      </c>
      <c r="AS109" s="96"/>
      <c r="AT109" s="97" t="s">
        <v>225</v>
      </c>
      <c r="AU109" s="35"/>
      <c r="AV109" s="35" t="n">
        <v>0</v>
      </c>
      <c r="BA109" s="29"/>
      <c r="BB109" s="29"/>
      <c r="BC109" s="29"/>
      <c r="BD109" s="29"/>
      <c r="BE109" s="29"/>
      <c r="BF109" s="29"/>
      <c r="BG109" s="29"/>
      <c r="BH109" s="29"/>
      <c r="BI109" s="29" t="n">
        <v>0</v>
      </c>
      <c r="BJ109" s="29"/>
    </row>
    <row r="110" customFormat="false" ht="15" hidden="false" customHeight="false" outlineLevel="0" collapsed="false">
      <c r="A110" s="74"/>
      <c r="B110" s="77" t="s">
        <v>17</v>
      </c>
      <c r="C110" s="254" t="n">
        <v>4015766.32485092</v>
      </c>
      <c r="D110" s="254" t="n">
        <v>7660849.22595028</v>
      </c>
      <c r="E110" s="254" t="n">
        <v>15580758.2375831</v>
      </c>
      <c r="F110" s="254" t="n">
        <v>30259816.5888658</v>
      </c>
      <c r="G110" s="254" t="n">
        <v>0</v>
      </c>
      <c r="H110" s="254" t="n">
        <v>0</v>
      </c>
      <c r="I110" s="254" t="n">
        <v>104664.338944</v>
      </c>
      <c r="J110" s="254" t="n">
        <v>0</v>
      </c>
      <c r="K110" s="254" t="n">
        <v>1525346.46</v>
      </c>
      <c r="L110" s="254" t="n">
        <v>857838.59763931</v>
      </c>
      <c r="M110" s="254" t="n">
        <v>4277833.24951344</v>
      </c>
      <c r="N110" s="254" t="n">
        <v>4007335.49161777</v>
      </c>
      <c r="O110" s="254" t="n">
        <v>298758.977757542</v>
      </c>
      <c r="P110" s="254" t="n">
        <v>1569393.24157495</v>
      </c>
      <c r="Q110" s="254" t="n">
        <v>96670.728</v>
      </c>
      <c r="R110" s="254" t="n">
        <v>3526199.5072625</v>
      </c>
      <c r="S110" s="254" t="n">
        <v>256109.61105625</v>
      </c>
      <c r="T110" s="254" t="n">
        <v>4290078.10208133</v>
      </c>
      <c r="U110" s="254" t="n">
        <v>122072.5</v>
      </c>
      <c r="V110" s="254" t="n">
        <v>0</v>
      </c>
      <c r="W110" s="254" t="n">
        <v>185121.293453457</v>
      </c>
      <c r="X110" s="254" t="n">
        <v>68326.3804166666</v>
      </c>
      <c r="Y110" s="254" t="n">
        <v>0</v>
      </c>
      <c r="Z110" s="254" t="n">
        <v>284326.333333333</v>
      </c>
      <c r="AA110" s="254" t="n">
        <v>855305.553470917</v>
      </c>
      <c r="AB110" s="254" t="n">
        <v>8530526.48999999</v>
      </c>
      <c r="AC110" s="254" t="n">
        <v>148451.94</v>
      </c>
      <c r="AD110" s="254" t="n">
        <v>57018.99</v>
      </c>
      <c r="AE110" s="254" t="n">
        <v>0</v>
      </c>
      <c r="AF110" s="254" t="n">
        <v>159980.394</v>
      </c>
      <c r="AG110" s="254" t="n">
        <v>316000</v>
      </c>
      <c r="AH110" s="254" t="n">
        <v>9267.3945</v>
      </c>
      <c r="AI110" s="254" t="n">
        <v>57021.6933004706</v>
      </c>
      <c r="AJ110" s="254" t="n">
        <v>199624.75533854</v>
      </c>
      <c r="AK110" s="254" t="n">
        <v>103550.17</v>
      </c>
      <c r="AL110" s="254" t="n">
        <v>0</v>
      </c>
      <c r="AM110" s="254" t="n">
        <v>89454012.5705106</v>
      </c>
      <c r="AN110" s="254" t="n">
        <v>91726.4961635272</v>
      </c>
      <c r="AO110" s="254" t="n">
        <v>89545740.0666741</v>
      </c>
      <c r="AP110" s="254" t="n">
        <v>89504853.9159225</v>
      </c>
      <c r="AQ110" s="254" t="n">
        <v>-40886.1507516515</v>
      </c>
      <c r="AR110" s="254" t="n">
        <v>30000</v>
      </c>
      <c r="AS110" s="96"/>
      <c r="AT110" s="102"/>
      <c r="AU110" s="35"/>
      <c r="AV110" s="35"/>
      <c r="AW110" s="266"/>
      <c r="AX110" s="266"/>
      <c r="BA110" s="255" t="n">
        <v>-6618</v>
      </c>
      <c r="BB110" s="255" t="n">
        <v>5000</v>
      </c>
      <c r="BC110" s="255" t="n">
        <v>30000</v>
      </c>
      <c r="BD110" s="255" t="n">
        <v>0</v>
      </c>
      <c r="BE110" s="255" t="n">
        <v>0</v>
      </c>
      <c r="BF110" s="255" t="n">
        <v>0</v>
      </c>
      <c r="BG110" s="255" t="n">
        <v>0</v>
      </c>
      <c r="BH110" s="255" t="n">
        <v>0</v>
      </c>
      <c r="BI110" s="255" t="n">
        <v>88774116.2534335</v>
      </c>
      <c r="BJ110" s="29"/>
    </row>
    <row r="111" customFormat="false" ht="15" hidden="false" customHeight="false" outlineLevel="0" collapsed="false">
      <c r="A111" s="82"/>
      <c r="B111" s="78"/>
      <c r="C111" s="256"/>
      <c r="D111" s="256"/>
      <c r="E111" s="256"/>
      <c r="F111" s="256"/>
      <c r="G111" s="256"/>
      <c r="H111" s="256"/>
      <c r="I111" s="256"/>
      <c r="J111" s="256"/>
      <c r="K111" s="256"/>
      <c r="L111" s="267"/>
      <c r="M111" s="267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67"/>
      <c r="AA111" s="267"/>
      <c r="AB111" s="256"/>
      <c r="AC111" s="256"/>
      <c r="AD111" s="256"/>
      <c r="AE111" s="256"/>
      <c r="AF111" s="256"/>
      <c r="AG111" s="256"/>
      <c r="AH111" s="256"/>
      <c r="AI111" s="267"/>
      <c r="AJ111" s="256"/>
      <c r="AK111" s="256"/>
      <c r="AL111" s="256"/>
      <c r="AM111" s="256"/>
      <c r="AN111" s="256"/>
      <c r="AO111" s="256"/>
      <c r="AP111" s="256"/>
      <c r="AQ111" s="256"/>
      <c r="AR111" s="261"/>
      <c r="AS111" s="262"/>
      <c r="AT111" s="263"/>
      <c r="AU111" s="264"/>
      <c r="AV111" s="264"/>
      <c r="AW111" s="268"/>
      <c r="AX111" s="268"/>
      <c r="AY111" s="269"/>
      <c r="AZ111" s="31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</row>
    <row r="112" customFormat="false" ht="15" hidden="false" customHeight="false" outlineLevel="0" collapsed="false">
      <c r="A112" s="81" t="n">
        <v>5406</v>
      </c>
      <c r="B112" s="79" t="s">
        <v>121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2044081.58108226</v>
      </c>
      <c r="H112" s="87" t="n">
        <v>1565665.88980907</v>
      </c>
      <c r="I112" s="87" t="n">
        <v>0</v>
      </c>
      <c r="J112" s="87" t="n">
        <v>0</v>
      </c>
      <c r="K112" s="87" t="n">
        <v>26961.456</v>
      </c>
      <c r="L112" s="87" t="n">
        <v>1324273.95530013</v>
      </c>
      <c r="M112" s="87" t="n">
        <v>145359.301147541</v>
      </c>
      <c r="N112" s="87" t="n">
        <v>126733.540907513</v>
      </c>
      <c r="O112" s="87" t="n">
        <v>3859.0806982311</v>
      </c>
      <c r="P112" s="87" t="n">
        <v>0</v>
      </c>
      <c r="Q112" s="87" t="n">
        <v>0</v>
      </c>
      <c r="R112" s="87" t="n">
        <v>80217.8523113585</v>
      </c>
      <c r="S112" s="87" t="n">
        <v>0</v>
      </c>
      <c r="T112" s="87" t="n">
        <v>186729.73614086</v>
      </c>
      <c r="U112" s="87" t="n">
        <v>0</v>
      </c>
      <c r="V112" s="87" t="n">
        <v>0</v>
      </c>
      <c r="W112" s="87" t="n">
        <v>19664.5517134</v>
      </c>
      <c r="X112" s="87" t="n">
        <v>1142.5893</v>
      </c>
      <c r="Y112" s="87" t="n">
        <v>0</v>
      </c>
      <c r="Z112" s="87" t="n">
        <v>10330</v>
      </c>
      <c r="AA112" s="87" t="n">
        <v>0</v>
      </c>
      <c r="AB112" s="87" t="n">
        <v>167085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32000</v>
      </c>
      <c r="AH112" s="87" t="n">
        <v>2599.968</v>
      </c>
      <c r="AI112" s="87" t="n">
        <v>0</v>
      </c>
      <c r="AJ112" s="89" t="n">
        <v>8596.85881597905</v>
      </c>
      <c r="AK112" s="87" t="n">
        <v>0</v>
      </c>
      <c r="AL112" s="1058" t="n">
        <v>-41985.8442974879</v>
      </c>
      <c r="AM112" s="92" t="n">
        <v>5702835.51692885</v>
      </c>
      <c r="AN112" s="92" t="n">
        <v>0</v>
      </c>
      <c r="AO112" s="93" t="n">
        <v>5702835.51692885</v>
      </c>
      <c r="AP112" s="93" t="n">
        <v>5702835.51692885</v>
      </c>
      <c r="AQ112" s="1075" t="n">
        <v>0</v>
      </c>
      <c r="AR112" s="95" t="n">
        <v>0</v>
      </c>
      <c r="AS112" s="96" t="n">
        <v>-480</v>
      </c>
      <c r="AT112" s="97" t="s">
        <v>223</v>
      </c>
      <c r="AU112" s="35" t="n">
        <v>100</v>
      </c>
      <c r="AV112" s="35" t="n">
        <v>1</v>
      </c>
      <c r="AW112" s="91"/>
      <c r="AX112" s="91"/>
      <c r="AY112" s="270" t="n">
        <v>0</v>
      </c>
      <c r="BA112" s="29" t="n">
        <v>4508</v>
      </c>
      <c r="BB112" s="29"/>
      <c r="BC112" s="29"/>
      <c r="BD112" s="29"/>
      <c r="BE112" s="29"/>
      <c r="BF112" s="29"/>
      <c r="BG112" s="29"/>
      <c r="BH112" s="29"/>
      <c r="BI112" s="29" t="n">
        <v>5650799.35696533</v>
      </c>
      <c r="BJ112" s="29"/>
    </row>
    <row r="113" customFormat="false" ht="15" hidden="false" customHeight="false" outlineLevel="0" collapsed="false">
      <c r="A113" s="75" t="n">
        <v>5408</v>
      </c>
      <c r="B113" s="79" t="s">
        <v>122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1032415.55469369</v>
      </c>
      <c r="H113" s="87" t="n">
        <v>1102007.07717468</v>
      </c>
      <c r="I113" s="87" t="n">
        <v>0</v>
      </c>
      <c r="J113" s="87" t="n">
        <v>0</v>
      </c>
      <c r="K113" s="87" t="n">
        <v>63174.392</v>
      </c>
      <c r="L113" s="87" t="n">
        <v>750388.632183908</v>
      </c>
      <c r="M113" s="87" t="n">
        <v>28906.4215686275</v>
      </c>
      <c r="N113" s="87" t="n">
        <v>126404.353542185</v>
      </c>
      <c r="O113" s="87" t="n">
        <v>21062.211521671</v>
      </c>
      <c r="P113" s="87" t="n">
        <v>0</v>
      </c>
      <c r="Q113" s="87" t="n">
        <v>95493.174</v>
      </c>
      <c r="R113" s="87" t="n">
        <v>187961.438258967</v>
      </c>
      <c r="S113" s="87" t="n">
        <v>21631.8389364583</v>
      </c>
      <c r="T113" s="87" t="n">
        <v>157683.338703</v>
      </c>
      <c r="U113" s="87" t="n">
        <v>0</v>
      </c>
      <c r="V113" s="87" t="n">
        <v>0</v>
      </c>
      <c r="W113" s="87" t="n">
        <v>7028.3500446</v>
      </c>
      <c r="X113" s="87" t="n">
        <v>1142.5893</v>
      </c>
      <c r="Y113" s="87" t="n">
        <v>5711.8856</v>
      </c>
      <c r="Z113" s="87" t="n">
        <v>12100</v>
      </c>
      <c r="AA113" s="87" t="n">
        <v>1321.801450576</v>
      </c>
      <c r="AB113" s="87" t="n">
        <v>167085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11000</v>
      </c>
      <c r="AH113" s="87" t="n">
        <v>2599.968</v>
      </c>
      <c r="AI113" s="87" t="n">
        <v>22114.758775</v>
      </c>
      <c r="AJ113" s="89" t="n">
        <v>4997.67032801346</v>
      </c>
      <c r="AK113" s="87" t="n">
        <v>0</v>
      </c>
      <c r="AL113" s="1058" t="n">
        <v>-35514.1655591669</v>
      </c>
      <c r="AM113" s="92" t="n">
        <v>3773776.29052221</v>
      </c>
      <c r="AN113" s="92" t="n">
        <v>0</v>
      </c>
      <c r="AO113" s="93" t="n">
        <v>3773776.29052221</v>
      </c>
      <c r="AP113" s="93" t="n">
        <v>3773776.29052221</v>
      </c>
      <c r="AQ113" s="1075" t="n">
        <v>0</v>
      </c>
      <c r="AR113" s="95" t="n">
        <v>0</v>
      </c>
      <c r="AS113" s="96" t="n">
        <v>-12940</v>
      </c>
      <c r="AT113" s="97" t="s">
        <v>223</v>
      </c>
      <c r="AU113" s="35" t="n">
        <v>101</v>
      </c>
      <c r="AV113" s="35" t="n">
        <v>1</v>
      </c>
      <c r="AW113" s="91"/>
      <c r="AX113" s="91"/>
      <c r="AY113" s="270" t="n">
        <v>0</v>
      </c>
      <c r="BA113" s="29"/>
      <c r="BB113" s="29"/>
      <c r="BC113" s="29"/>
      <c r="BD113" s="29"/>
      <c r="BE113" s="29"/>
      <c r="BF113" s="29"/>
      <c r="BG113" s="29"/>
      <c r="BH113" s="29"/>
      <c r="BI113" s="29" t="n">
        <v>3704070.15096621</v>
      </c>
      <c r="BJ113" s="29"/>
    </row>
    <row r="114" customFormat="false" ht="15" hidden="false" customHeight="false" outlineLevel="0" collapsed="false">
      <c r="A114" s="73" t="n">
        <v>4211</v>
      </c>
      <c r="B114" s="79" t="s">
        <v>123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1339103.70476446</v>
      </c>
      <c r="H114" s="87" t="n">
        <v>1083635.10273182</v>
      </c>
      <c r="I114" s="87" t="n">
        <v>0</v>
      </c>
      <c r="J114" s="87" t="n">
        <v>0</v>
      </c>
      <c r="K114" s="87" t="n">
        <v>26697.128</v>
      </c>
      <c r="L114" s="87" t="n">
        <v>1232952.45083014</v>
      </c>
      <c r="M114" s="87" t="n">
        <v>134757.779215686</v>
      </c>
      <c r="N114" s="87" t="n">
        <v>134940.901674975</v>
      </c>
      <c r="O114" s="87" t="n">
        <v>11856.2117837221</v>
      </c>
      <c r="P114" s="87" t="n">
        <v>0</v>
      </c>
      <c r="Q114" s="87" t="n">
        <v>0</v>
      </c>
      <c r="R114" s="87" t="n">
        <v>79431.4027788942</v>
      </c>
      <c r="S114" s="87" t="n">
        <v>0</v>
      </c>
      <c r="T114" s="87" t="n">
        <v>155695.487937</v>
      </c>
      <c r="U114" s="87" t="n">
        <v>0</v>
      </c>
      <c r="V114" s="87" t="n">
        <v>0</v>
      </c>
      <c r="W114" s="87" t="n">
        <v>6309.999802</v>
      </c>
      <c r="X114" s="87" t="n">
        <v>1142.5893</v>
      </c>
      <c r="Y114" s="87" t="n">
        <v>0</v>
      </c>
      <c r="Z114" s="87" t="n">
        <v>19588</v>
      </c>
      <c r="AA114" s="87" t="n">
        <v>104222.202782074</v>
      </c>
      <c r="AB114" s="87" t="n">
        <v>167085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11000</v>
      </c>
      <c r="AH114" s="87" t="n">
        <v>0</v>
      </c>
      <c r="AI114" s="87" t="n">
        <v>0</v>
      </c>
      <c r="AJ114" s="89" t="n">
        <v>5753.9787527673</v>
      </c>
      <c r="AK114" s="87" t="n">
        <v>0</v>
      </c>
      <c r="AL114" s="1058" t="n">
        <v>-70257.3474355315</v>
      </c>
      <c r="AM114" s="92" t="n">
        <v>4437874.592918</v>
      </c>
      <c r="AN114" s="92" t="n">
        <v>0</v>
      </c>
      <c r="AO114" s="93" t="n">
        <v>4437874.592918</v>
      </c>
      <c r="AP114" s="93" t="n">
        <v>4437874.592918</v>
      </c>
      <c r="AQ114" s="1075" t="n">
        <v>0</v>
      </c>
      <c r="AR114" s="95" t="n">
        <v>0</v>
      </c>
      <c r="AS114" s="96" t="n">
        <v>-6040</v>
      </c>
      <c r="AT114" s="103" t="s">
        <v>226</v>
      </c>
      <c r="AU114" s="35" t="n">
        <v>103</v>
      </c>
      <c r="AV114" s="35" t="n">
        <v>1</v>
      </c>
      <c r="AW114" s="91"/>
      <c r="AX114" s="91"/>
      <c r="AY114" s="270" t="n">
        <v>0</v>
      </c>
      <c r="BA114" s="29"/>
      <c r="BB114" s="29"/>
      <c r="BC114" s="29"/>
      <c r="BD114" s="29"/>
      <c r="BE114" s="29"/>
      <c r="BF114" s="29"/>
      <c r="BG114" s="29"/>
      <c r="BH114" s="29"/>
      <c r="BI114" s="29" t="n">
        <v>4425802.83494955</v>
      </c>
      <c r="BJ114" s="29"/>
    </row>
    <row r="115" customFormat="false" ht="15" hidden="false" customHeight="false" outlineLevel="0" collapsed="false">
      <c r="A115" s="73" t="n">
        <v>4215</v>
      </c>
      <c r="B115" s="79" t="s">
        <v>124</v>
      </c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1651864.8875099</v>
      </c>
      <c r="H115" s="87" t="n">
        <v>1205076.96769314</v>
      </c>
      <c r="I115" s="87" t="n">
        <v>0</v>
      </c>
      <c r="J115" s="87" t="n">
        <v>0</v>
      </c>
      <c r="K115" s="87" t="n">
        <v>42556.808</v>
      </c>
      <c r="L115" s="87" t="n">
        <v>0</v>
      </c>
      <c r="M115" s="87" t="n">
        <v>261491.022588581</v>
      </c>
      <c r="N115" s="87" t="n">
        <v>170132.052017648</v>
      </c>
      <c r="O115" s="87" t="n">
        <v>5811.86852143238</v>
      </c>
      <c r="P115" s="87" t="n">
        <v>0</v>
      </c>
      <c r="Q115" s="87" t="n">
        <v>0</v>
      </c>
      <c r="R115" s="87" t="n">
        <v>126618.374726752</v>
      </c>
      <c r="S115" s="87" t="n">
        <v>0</v>
      </c>
      <c r="T115" s="87" t="n">
        <v>156708.902053</v>
      </c>
      <c r="U115" s="87" t="n">
        <v>0</v>
      </c>
      <c r="V115" s="87" t="n">
        <v>0</v>
      </c>
      <c r="W115" s="87" t="n">
        <v>4660.0308334</v>
      </c>
      <c r="X115" s="87" t="n">
        <v>1142.5893</v>
      </c>
      <c r="Y115" s="87" t="n">
        <v>5711.8856</v>
      </c>
      <c r="Z115" s="87" t="n">
        <v>9702</v>
      </c>
      <c r="AA115" s="87" t="n">
        <v>63334.937042765</v>
      </c>
      <c r="AB115" s="87" t="n">
        <v>200502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27000</v>
      </c>
      <c r="AH115" s="87" t="n">
        <v>0</v>
      </c>
      <c r="AI115" s="87" t="n">
        <v>1563.352925</v>
      </c>
      <c r="AJ115" s="89" t="n">
        <v>6820.55073771938</v>
      </c>
      <c r="AK115" s="87" t="n">
        <v>408</v>
      </c>
      <c r="AL115" s="1058" t="n">
        <v>0</v>
      </c>
      <c r="AM115" s="92" t="n">
        <v>3939946.22954934</v>
      </c>
      <c r="AN115" s="92" t="n">
        <v>0</v>
      </c>
      <c r="AO115" s="93" t="n">
        <v>3939946.22954934</v>
      </c>
      <c r="AP115" s="93" t="n">
        <v>3939946.22954934</v>
      </c>
      <c r="AQ115" s="1075" t="n">
        <v>0</v>
      </c>
      <c r="AR115" s="95" t="n">
        <v>0</v>
      </c>
      <c r="AS115" s="96" t="n">
        <v>-1160</v>
      </c>
      <c r="AT115" s="97" t="s">
        <v>223</v>
      </c>
      <c r="AU115" s="35" t="n">
        <v>104</v>
      </c>
      <c r="AV115" s="35" t="n">
        <v>1</v>
      </c>
      <c r="AW115" s="91"/>
      <c r="AX115" s="91"/>
      <c r="AY115" s="270" t="n">
        <v>0</v>
      </c>
      <c r="BA115" s="29"/>
      <c r="BB115" s="29"/>
      <c r="BC115" s="29"/>
      <c r="BD115" s="29"/>
      <c r="BE115" s="29"/>
      <c r="BF115" s="29"/>
      <c r="BG115" s="29"/>
      <c r="BH115" s="29"/>
      <c r="BI115" s="29" t="n">
        <v>3883496.65622304</v>
      </c>
      <c r="BJ115" s="29"/>
    </row>
    <row r="116" customFormat="false" ht="15" hidden="false" customHeight="false" outlineLevel="0" collapsed="false">
      <c r="A116" s="73" t="n">
        <v>4210</v>
      </c>
      <c r="B116" s="79" t="s">
        <v>125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1639718.82216056</v>
      </c>
      <c r="H116" s="87" t="n">
        <v>1345202.19649467</v>
      </c>
      <c r="I116" s="87" t="n">
        <v>0</v>
      </c>
      <c r="J116" s="87" t="n">
        <v>0</v>
      </c>
      <c r="K116" s="87" t="n">
        <v>50222.32</v>
      </c>
      <c r="L116" s="87" t="n">
        <v>1092955.14176245</v>
      </c>
      <c r="M116" s="87" t="n">
        <v>103661.67</v>
      </c>
      <c r="N116" s="87" t="n">
        <v>149611.421629215</v>
      </c>
      <c r="O116" s="87" t="n">
        <v>11158.7875611502</v>
      </c>
      <c r="P116" s="87" t="n">
        <v>0</v>
      </c>
      <c r="Q116" s="87" t="n">
        <v>0</v>
      </c>
      <c r="R116" s="87" t="n">
        <v>149425.411168217</v>
      </c>
      <c r="S116" s="87" t="n">
        <v>0</v>
      </c>
      <c r="T116" s="87" t="n">
        <v>206093.351475</v>
      </c>
      <c r="U116" s="87" t="n">
        <v>0</v>
      </c>
      <c r="V116" s="87" t="n">
        <v>0</v>
      </c>
      <c r="W116" s="87" t="n">
        <v>8086.2392104</v>
      </c>
      <c r="X116" s="87" t="n">
        <v>1142.5893</v>
      </c>
      <c r="Y116" s="87" t="n">
        <v>5711.8856</v>
      </c>
      <c r="Z116" s="87" t="n">
        <v>16766</v>
      </c>
      <c r="AA116" s="87" t="n">
        <v>46165.801450576</v>
      </c>
      <c r="AB116" s="87" t="n">
        <v>167085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31000</v>
      </c>
      <c r="AH116" s="87" t="n">
        <v>0</v>
      </c>
      <c r="AI116" s="87" t="n">
        <v>0</v>
      </c>
      <c r="AJ116" s="89" t="n">
        <v>7084.24196647137</v>
      </c>
      <c r="AK116" s="87" t="n">
        <v>1695.84</v>
      </c>
      <c r="AL116" s="1058" t="n">
        <v>-54549.996001525</v>
      </c>
      <c r="AM116" s="92" t="n">
        <v>4977636.72377719</v>
      </c>
      <c r="AN116" s="92" t="n">
        <v>0</v>
      </c>
      <c r="AO116" s="93" t="n">
        <v>4977636.72377719</v>
      </c>
      <c r="AP116" s="93" t="n">
        <v>4977636.72377718</v>
      </c>
      <c r="AQ116" s="1075" t="n">
        <v>0</v>
      </c>
      <c r="AR116" s="95" t="n">
        <v>0</v>
      </c>
      <c r="AS116" s="96" t="n">
        <v>-600</v>
      </c>
      <c r="AT116" s="103" t="s">
        <v>227</v>
      </c>
      <c r="AU116" s="35" t="n">
        <v>105</v>
      </c>
      <c r="AV116" s="35" t="n">
        <v>1</v>
      </c>
      <c r="AW116" s="91"/>
      <c r="AX116" s="91"/>
      <c r="AY116" s="270" t="n">
        <v>0</v>
      </c>
      <c r="BA116" s="29"/>
      <c r="BB116" s="29" t="n">
        <v>5000</v>
      </c>
      <c r="BC116" s="29"/>
      <c r="BD116" s="29"/>
      <c r="BE116" s="29"/>
      <c r="BF116" s="29"/>
      <c r="BG116" s="29"/>
      <c r="BH116" s="29"/>
      <c r="BI116" s="29" t="n">
        <v>4911982.97181071</v>
      </c>
      <c r="BJ116" s="29"/>
    </row>
    <row r="117" customFormat="false" ht="15" hidden="false" customHeight="false" outlineLevel="0" collapsed="false">
      <c r="A117" s="73" t="n">
        <v>4212</v>
      </c>
      <c r="B117" s="79" t="s">
        <v>126</v>
      </c>
      <c r="C117" s="87" t="n">
        <v>0</v>
      </c>
      <c r="D117" s="87" t="n">
        <v>0</v>
      </c>
      <c r="E117" s="87" t="n">
        <v>0</v>
      </c>
      <c r="F117" s="87" t="n">
        <v>0</v>
      </c>
      <c r="G117" s="87" t="n">
        <v>1800654.18803928</v>
      </c>
      <c r="H117" s="87" t="n">
        <v>1509615.79828846</v>
      </c>
      <c r="I117" s="87" t="n">
        <v>0</v>
      </c>
      <c r="J117" s="87" t="n">
        <v>0</v>
      </c>
      <c r="K117" s="87" t="n">
        <v>42292.48</v>
      </c>
      <c r="L117" s="87" t="n">
        <v>1210570.33716475</v>
      </c>
      <c r="M117" s="87" t="n">
        <v>130633.33</v>
      </c>
      <c r="N117" s="87" t="n">
        <v>145511.901966785</v>
      </c>
      <c r="O117" s="87" t="n">
        <v>6741.76748486156</v>
      </c>
      <c r="P117" s="87" t="n">
        <v>0</v>
      </c>
      <c r="Q117" s="87" t="n">
        <v>0</v>
      </c>
      <c r="R117" s="87" t="n">
        <v>125831.925194288</v>
      </c>
      <c r="S117" s="87" t="n">
        <v>0</v>
      </c>
      <c r="T117" s="87" t="n">
        <v>223068.037918</v>
      </c>
      <c r="U117" s="87" t="n">
        <v>0</v>
      </c>
      <c r="V117" s="87" t="n">
        <v>0</v>
      </c>
      <c r="W117" s="87" t="n">
        <v>24919.4801</v>
      </c>
      <c r="X117" s="87" t="n">
        <v>1142.5893</v>
      </c>
      <c r="Y117" s="87" t="n">
        <v>0</v>
      </c>
      <c r="Z117" s="87" t="n">
        <v>21061</v>
      </c>
      <c r="AA117" s="87" t="n">
        <v>106606.105430082</v>
      </c>
      <c r="AB117" s="87" t="n">
        <v>167085</v>
      </c>
      <c r="AC117" s="87" t="n">
        <v>0</v>
      </c>
      <c r="AD117" s="87" t="n">
        <v>94605</v>
      </c>
      <c r="AE117" s="87" t="n">
        <v>71267.3934</v>
      </c>
      <c r="AF117" s="87" t="n">
        <v>0</v>
      </c>
      <c r="AG117" s="87" t="n">
        <v>25000</v>
      </c>
      <c r="AH117" s="87" t="n">
        <v>0</v>
      </c>
      <c r="AI117" s="87" t="n">
        <v>0</v>
      </c>
      <c r="AJ117" s="89" t="n">
        <v>7847.76582285772</v>
      </c>
      <c r="AK117" s="87" t="n">
        <v>0</v>
      </c>
      <c r="AL117" s="1058" t="n">
        <v>-90462.9795810894</v>
      </c>
      <c r="AM117" s="92" t="n">
        <v>5614861.12052828</v>
      </c>
      <c r="AN117" s="92" t="n">
        <v>0</v>
      </c>
      <c r="AO117" s="93" t="n">
        <v>5614861.12052828</v>
      </c>
      <c r="AP117" s="93" t="n">
        <v>5614861.12052828</v>
      </c>
      <c r="AQ117" s="1075" t="n">
        <v>0</v>
      </c>
      <c r="AR117" s="95" t="n">
        <v>0</v>
      </c>
      <c r="AS117" s="96" t="n">
        <v>-9130</v>
      </c>
      <c r="AT117" s="97" t="s">
        <v>223</v>
      </c>
      <c r="AU117" s="35" t="n">
        <v>106</v>
      </c>
      <c r="AV117" s="35" t="n">
        <v>1</v>
      </c>
      <c r="AW117" s="91"/>
      <c r="AX117" s="91"/>
      <c r="AY117" s="270" t="n">
        <v>0</v>
      </c>
      <c r="BA117" s="29"/>
      <c r="BB117" s="29" t="n">
        <v>15000</v>
      </c>
      <c r="BC117" s="29"/>
      <c r="BD117" s="29"/>
      <c r="BE117" s="29"/>
      <c r="BF117" s="29"/>
      <c r="BG117" s="29"/>
      <c r="BH117" s="29"/>
      <c r="BI117" s="29" t="n">
        <v>5630396.06470542</v>
      </c>
      <c r="BJ117" s="29"/>
    </row>
    <row r="118" customFormat="false" ht="15" hidden="false" customHeight="false" outlineLevel="0" collapsed="false">
      <c r="A118" s="73" t="n">
        <v>5405</v>
      </c>
      <c r="B118" s="79" t="s">
        <v>127</v>
      </c>
      <c r="C118" s="87" t="n">
        <v>0</v>
      </c>
      <c r="D118" s="87" t="n">
        <v>0</v>
      </c>
      <c r="E118" s="87" t="n">
        <v>0</v>
      </c>
      <c r="F118" s="87" t="n">
        <v>0</v>
      </c>
      <c r="G118" s="87" t="n">
        <v>1566842.43006454</v>
      </c>
      <c r="H118" s="87" t="n">
        <v>1274205.41390189</v>
      </c>
      <c r="I118" s="87" t="n">
        <v>0</v>
      </c>
      <c r="J118" s="87" t="n">
        <v>0</v>
      </c>
      <c r="K118" s="87" t="n">
        <v>16916.992</v>
      </c>
      <c r="L118" s="87" t="n">
        <v>1217385.07662835</v>
      </c>
      <c r="M118" s="87" t="n">
        <v>156489.693278689</v>
      </c>
      <c r="N118" s="87" t="n">
        <v>79342.057366541</v>
      </c>
      <c r="O118" s="87" t="n">
        <v>1580.82823782961</v>
      </c>
      <c r="P118" s="87" t="n">
        <v>0</v>
      </c>
      <c r="Q118" s="87" t="n">
        <v>0</v>
      </c>
      <c r="R118" s="87" t="n">
        <v>50332.7700777151</v>
      </c>
      <c r="S118" s="87" t="n">
        <v>0</v>
      </c>
      <c r="T118" s="87" t="n">
        <v>166823.55448</v>
      </c>
      <c r="U118" s="87" t="n">
        <v>0</v>
      </c>
      <c r="V118" s="87" t="n">
        <v>0</v>
      </c>
      <c r="W118" s="87" t="n">
        <v>9464.8235936</v>
      </c>
      <c r="X118" s="87" t="n">
        <v>1142.5893</v>
      </c>
      <c r="Y118" s="87" t="n">
        <v>5711.8856</v>
      </c>
      <c r="Z118" s="87" t="n">
        <v>9832</v>
      </c>
      <c r="AA118" s="87" t="n">
        <v>1909.2699719585</v>
      </c>
      <c r="AB118" s="87" t="n">
        <v>167085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24000</v>
      </c>
      <c r="AH118" s="87" t="n">
        <v>2599.968</v>
      </c>
      <c r="AI118" s="87" t="n">
        <v>0</v>
      </c>
      <c r="AJ118" s="89" t="n">
        <v>6745.77262807329</v>
      </c>
      <c r="AK118" s="87" t="n">
        <v>0</v>
      </c>
      <c r="AL118" s="1058" t="n">
        <v>-39901.3479843447</v>
      </c>
      <c r="AM118" s="92" t="n">
        <v>4711688.77714484</v>
      </c>
      <c r="AN118" s="92" t="n">
        <v>0</v>
      </c>
      <c r="AO118" s="93" t="n">
        <v>4711688.77714484</v>
      </c>
      <c r="AP118" s="93" t="n">
        <v>4711688.77714484</v>
      </c>
      <c r="AQ118" s="1075" t="n">
        <v>0</v>
      </c>
      <c r="AR118" s="95" t="n">
        <v>0</v>
      </c>
      <c r="AS118" s="96" t="n">
        <v>-6820</v>
      </c>
      <c r="AT118" s="103" t="s">
        <v>224</v>
      </c>
      <c r="AU118" s="35" t="n">
        <v>107</v>
      </c>
      <c r="AV118" s="35" t="n">
        <v>1</v>
      </c>
      <c r="AW118" s="91"/>
      <c r="AX118" s="91"/>
      <c r="AY118" s="270" t="n">
        <v>0</v>
      </c>
      <c r="BA118" s="29"/>
      <c r="BB118" s="29"/>
      <c r="BC118" s="29"/>
      <c r="BD118" s="29"/>
      <c r="BE118" s="29"/>
      <c r="BF118" s="29"/>
      <c r="BG118" s="29"/>
      <c r="BH118" s="29"/>
      <c r="BI118" s="29" t="n">
        <v>4672913.31123808</v>
      </c>
      <c r="BJ118" s="29"/>
    </row>
    <row r="119" customFormat="false" ht="15" hidden="false" customHeight="false" outlineLevel="0" collapsed="false">
      <c r="A119" s="73" t="n">
        <v>4003</v>
      </c>
      <c r="B119" s="79" t="s">
        <v>128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1405907.06418581</v>
      </c>
      <c r="H119" s="87" t="n">
        <v>1139685.19425243</v>
      </c>
      <c r="I119" s="87" t="n">
        <v>0</v>
      </c>
      <c r="J119" s="87" t="n">
        <v>0</v>
      </c>
      <c r="K119" s="87" t="n">
        <v>60002.456</v>
      </c>
      <c r="L119" s="87" t="n">
        <v>0</v>
      </c>
      <c r="M119" s="87" t="n">
        <v>232927.651650595</v>
      </c>
      <c r="N119" s="87" t="n">
        <v>184632.798651401</v>
      </c>
      <c r="O119" s="87" t="n">
        <v>15947.7672228105</v>
      </c>
      <c r="P119" s="87" t="n">
        <v>0</v>
      </c>
      <c r="Q119" s="87" t="n">
        <v>95493.174</v>
      </c>
      <c r="R119" s="87" t="n">
        <v>178524.043869396</v>
      </c>
      <c r="S119" s="87" t="n">
        <v>0</v>
      </c>
      <c r="T119" s="87" t="n">
        <v>135173.852088</v>
      </c>
      <c r="U119" s="87" t="n">
        <v>0</v>
      </c>
      <c r="V119" s="87" t="n">
        <v>0</v>
      </c>
      <c r="W119" s="87" t="n">
        <v>3335.512036</v>
      </c>
      <c r="X119" s="87" t="n">
        <v>0</v>
      </c>
      <c r="Y119" s="87" t="n">
        <v>5711.8856</v>
      </c>
      <c r="Z119" s="87" t="n">
        <v>7217</v>
      </c>
      <c r="AA119" s="87" t="n">
        <v>48385.801450576</v>
      </c>
      <c r="AB119" s="87" t="n">
        <v>200502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15000</v>
      </c>
      <c r="AH119" s="87" t="n">
        <v>0</v>
      </c>
      <c r="AI119" s="87" t="n">
        <v>0</v>
      </c>
      <c r="AJ119" s="89" t="n">
        <v>6045.2198113889</v>
      </c>
      <c r="AK119" s="87" t="n">
        <v>0</v>
      </c>
      <c r="AL119" s="1058" t="n">
        <v>0</v>
      </c>
      <c r="AM119" s="92" t="n">
        <v>3734431.42081841</v>
      </c>
      <c r="AN119" s="92" t="n">
        <v>0</v>
      </c>
      <c r="AO119" s="93" t="n">
        <v>3734431.42081841</v>
      </c>
      <c r="AP119" s="93" t="n">
        <v>3734431.42081841</v>
      </c>
      <c r="AQ119" s="1075" t="n">
        <v>0</v>
      </c>
      <c r="AR119" s="95" t="n">
        <v>0</v>
      </c>
      <c r="AS119" s="96" t="n">
        <v>-60</v>
      </c>
      <c r="AT119" s="103" t="s">
        <v>223</v>
      </c>
      <c r="AU119" s="35" t="n">
        <v>108</v>
      </c>
      <c r="AV119" s="35" t="n">
        <v>1</v>
      </c>
      <c r="AW119" s="91"/>
      <c r="AX119" s="91"/>
      <c r="AY119" s="270" t="n">
        <v>0</v>
      </c>
      <c r="BA119" s="29"/>
      <c r="BB119" s="29"/>
      <c r="BC119" s="29"/>
      <c r="BD119" s="29"/>
      <c r="BE119" s="29"/>
      <c r="BF119" s="29"/>
      <c r="BG119" s="29"/>
      <c r="BH119" s="29"/>
      <c r="BI119" s="29" t="n">
        <v>3676518.54935643</v>
      </c>
      <c r="BJ119" s="29"/>
    </row>
    <row r="120" customFormat="false" ht="15" hidden="false" customHeight="false" outlineLevel="0" collapsed="false">
      <c r="A120" s="73" t="n">
        <v>5409</v>
      </c>
      <c r="B120" s="79" t="s">
        <v>129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1333030.67208979</v>
      </c>
      <c r="H120" s="87" t="n">
        <v>1191998.613005</v>
      </c>
      <c r="I120" s="87" t="n">
        <v>0</v>
      </c>
      <c r="J120" s="87" t="n">
        <v>0</v>
      </c>
      <c r="K120" s="87" t="n">
        <v>5550.888</v>
      </c>
      <c r="L120" s="87" t="n">
        <v>1447565.96807152</v>
      </c>
      <c r="M120" s="87" t="n">
        <v>149671.21254902</v>
      </c>
      <c r="N120" s="87" t="n">
        <v>79843.6946666129</v>
      </c>
      <c r="O120" s="87" t="n">
        <v>511.44442988605</v>
      </c>
      <c r="P120" s="87" t="n">
        <v>0</v>
      </c>
      <c r="Q120" s="87" t="n">
        <v>0</v>
      </c>
      <c r="R120" s="87" t="n">
        <v>16515.4401817503</v>
      </c>
      <c r="S120" s="87" t="n">
        <v>0</v>
      </c>
      <c r="T120" s="87" t="n">
        <v>200480.596371</v>
      </c>
      <c r="U120" s="87" t="n">
        <v>0</v>
      </c>
      <c r="V120" s="87" t="n">
        <v>0</v>
      </c>
      <c r="W120" s="87" t="n">
        <v>5907.589823</v>
      </c>
      <c r="X120" s="87" t="n">
        <v>1142.5893</v>
      </c>
      <c r="Y120" s="87" t="n">
        <v>5711.8856</v>
      </c>
      <c r="Z120" s="87" t="n">
        <v>25038</v>
      </c>
      <c r="AA120" s="87" t="n">
        <v>0</v>
      </c>
      <c r="AB120" s="87" t="n">
        <v>167085</v>
      </c>
      <c r="AC120" s="87" t="n">
        <v>0</v>
      </c>
      <c r="AD120" s="87" t="n">
        <v>94605</v>
      </c>
      <c r="AE120" s="87" t="n">
        <v>71267.3934</v>
      </c>
      <c r="AF120" s="87" t="n">
        <v>0</v>
      </c>
      <c r="AG120" s="87" t="n">
        <v>16000</v>
      </c>
      <c r="AH120" s="87" t="n">
        <v>2599.968</v>
      </c>
      <c r="AI120" s="87" t="n">
        <v>0</v>
      </c>
      <c r="AJ120" s="89" t="n">
        <v>5966.50601176144</v>
      </c>
      <c r="AK120" s="87" t="n">
        <v>4346</v>
      </c>
      <c r="AL120" s="1058" t="n">
        <v>-85511.8145912682</v>
      </c>
      <c r="AM120" s="92" t="n">
        <v>4739326.64690807</v>
      </c>
      <c r="AN120" s="92" t="n">
        <v>0</v>
      </c>
      <c r="AO120" s="93" t="n">
        <v>4739326.64690807</v>
      </c>
      <c r="AP120" s="93" t="n">
        <v>4739326.64690807</v>
      </c>
      <c r="AQ120" s="1075" t="n">
        <v>0</v>
      </c>
      <c r="AR120" s="95" t="n">
        <v>0</v>
      </c>
      <c r="AS120" s="96" t="n">
        <v>0</v>
      </c>
      <c r="AT120" s="103" t="s">
        <v>226</v>
      </c>
      <c r="AU120" s="35" t="n">
        <v>109</v>
      </c>
      <c r="AV120" s="35" t="n">
        <v>1</v>
      </c>
      <c r="AW120" s="91"/>
      <c r="AX120" s="91"/>
      <c r="AY120" s="270" t="n">
        <v>0</v>
      </c>
      <c r="BA120" s="29"/>
      <c r="BB120" s="29" t="n">
        <v>6000</v>
      </c>
      <c r="BC120" s="29"/>
      <c r="BD120" s="29"/>
      <c r="BE120" s="29"/>
      <c r="BF120" s="29"/>
      <c r="BG120" s="29"/>
      <c r="BH120" s="29"/>
      <c r="BI120" s="29" t="n">
        <v>4698132.92834729</v>
      </c>
      <c r="BJ120" s="29"/>
    </row>
    <row r="121" customFormat="false" ht="15" hidden="false" customHeight="false" outlineLevel="0" collapsed="false">
      <c r="A121" s="73" t="n">
        <v>5400</v>
      </c>
      <c r="B121" s="79" t="s">
        <v>130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1885676.64548465</v>
      </c>
      <c r="H121" s="87" t="n">
        <v>1535772.50766475</v>
      </c>
      <c r="I121" s="87" t="n">
        <v>0</v>
      </c>
      <c r="J121" s="87" t="n">
        <v>0</v>
      </c>
      <c r="K121" s="87" t="n">
        <v>61852.752</v>
      </c>
      <c r="L121" s="87" t="n">
        <v>1185045.49553001</v>
      </c>
      <c r="M121" s="87" t="n">
        <v>189772.082868852</v>
      </c>
      <c r="N121" s="87" t="n">
        <v>191562.94631422</v>
      </c>
      <c r="O121" s="87" t="n">
        <v>17575.0904088115</v>
      </c>
      <c r="P121" s="87" t="n">
        <v>249834.434</v>
      </c>
      <c r="Q121" s="87" t="n">
        <v>0</v>
      </c>
      <c r="R121" s="87" t="n">
        <v>184029.190596646</v>
      </c>
      <c r="S121" s="87" t="n">
        <v>0</v>
      </c>
      <c r="T121" s="87" t="n">
        <v>187462.122727</v>
      </c>
      <c r="U121" s="87" t="n">
        <v>0</v>
      </c>
      <c r="V121" s="87" t="n">
        <v>0</v>
      </c>
      <c r="W121" s="87" t="n">
        <v>4276.2884508</v>
      </c>
      <c r="X121" s="87" t="n">
        <v>1142.5893</v>
      </c>
      <c r="Y121" s="87" t="n">
        <v>0</v>
      </c>
      <c r="Z121" s="87" t="n">
        <v>27707</v>
      </c>
      <c r="AA121" s="87" t="n">
        <v>1615.5411563365</v>
      </c>
      <c r="AB121" s="87" t="n">
        <v>167085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24000</v>
      </c>
      <c r="AH121" s="87" t="n">
        <v>2599.968</v>
      </c>
      <c r="AI121" s="87" t="n">
        <v>2663.97334875</v>
      </c>
      <c r="AJ121" s="89" t="n">
        <v>8123.26412155383</v>
      </c>
      <c r="AK121" s="87" t="n">
        <v>0</v>
      </c>
      <c r="AL121" s="1058" t="n">
        <v>-41160.7826349985</v>
      </c>
      <c r="AM121" s="92" t="n">
        <v>5880656.10933738</v>
      </c>
      <c r="AN121" s="92" t="n">
        <v>0</v>
      </c>
      <c r="AO121" s="93" t="n">
        <v>5880656.10933738</v>
      </c>
      <c r="AP121" s="93" t="n">
        <v>5880656.10933738</v>
      </c>
      <c r="AQ121" s="1075" t="n">
        <v>0</v>
      </c>
      <c r="AR121" s="95" t="n">
        <v>0</v>
      </c>
      <c r="AS121" s="96" t="n">
        <v>-5980</v>
      </c>
      <c r="AT121" s="103" t="s">
        <v>226</v>
      </c>
      <c r="AU121" s="35" t="n">
        <v>110</v>
      </c>
      <c r="AV121" s="35" t="n">
        <v>1</v>
      </c>
      <c r="AW121" s="91"/>
      <c r="AX121" s="91"/>
      <c r="AY121" s="270" t="n">
        <v>0</v>
      </c>
      <c r="BA121" s="29"/>
      <c r="BB121" s="29" t="n">
        <v>4000</v>
      </c>
      <c r="BC121" s="29"/>
      <c r="BD121" s="29"/>
      <c r="BE121" s="29"/>
      <c r="BF121" s="29"/>
      <c r="BG121" s="29"/>
      <c r="BH121" s="29"/>
      <c r="BI121" s="29" t="n">
        <v>5816190.76234697</v>
      </c>
      <c r="BJ121" s="29"/>
    </row>
    <row r="122" customFormat="false" ht="15" hidden="false" customHeight="false" outlineLevel="0" collapsed="false">
      <c r="A122" s="73" t="n">
        <v>4752</v>
      </c>
      <c r="B122" s="79" t="s">
        <v>131</v>
      </c>
      <c r="C122" s="87" t="n">
        <v>0</v>
      </c>
      <c r="D122" s="87" t="n">
        <v>0</v>
      </c>
      <c r="E122" s="87" t="n">
        <v>0</v>
      </c>
      <c r="F122" s="87" t="n">
        <v>0</v>
      </c>
      <c r="G122" s="87" t="n">
        <v>847188.05811629</v>
      </c>
      <c r="H122" s="87" t="n">
        <v>695021.134855578</v>
      </c>
      <c r="I122" s="87" t="n">
        <v>0</v>
      </c>
      <c r="J122" s="87" t="n">
        <v>0</v>
      </c>
      <c r="K122" s="87" t="n">
        <v>2378.952</v>
      </c>
      <c r="L122" s="87" t="n">
        <v>1223032.16219668</v>
      </c>
      <c r="M122" s="87" t="n">
        <v>0</v>
      </c>
      <c r="N122" s="87" t="n">
        <v>0</v>
      </c>
      <c r="O122" s="87" t="n">
        <v>836.909067086263</v>
      </c>
      <c r="P122" s="87" t="n">
        <v>0</v>
      </c>
      <c r="Q122" s="87" t="n">
        <v>0</v>
      </c>
      <c r="R122" s="87" t="n">
        <v>7078.04579217869</v>
      </c>
      <c r="S122" s="87" t="n">
        <v>0</v>
      </c>
      <c r="T122" s="87" t="n">
        <v>141059.449454</v>
      </c>
      <c r="U122" s="87" t="n">
        <v>0</v>
      </c>
      <c r="V122" s="87" t="n">
        <v>0</v>
      </c>
      <c r="W122" s="87" t="n">
        <v>1546.5927508</v>
      </c>
      <c r="X122" s="87" t="n">
        <v>0</v>
      </c>
      <c r="Y122" s="87" t="n">
        <v>5711.8856</v>
      </c>
      <c r="Z122" s="87" t="n">
        <v>1557</v>
      </c>
      <c r="AA122" s="87" t="n">
        <v>0</v>
      </c>
      <c r="AB122" s="87" t="n">
        <v>167085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5000</v>
      </c>
      <c r="AH122" s="87" t="n">
        <v>2599.968</v>
      </c>
      <c r="AI122" s="87" t="n">
        <v>0</v>
      </c>
      <c r="AJ122" s="89" t="n">
        <v>3660.19168267687</v>
      </c>
      <c r="AK122" s="87" t="n">
        <v>0</v>
      </c>
      <c r="AL122" s="1058" t="n">
        <v>-51188.0007344686</v>
      </c>
      <c r="AM122" s="92" t="n">
        <v>3052567.34878082</v>
      </c>
      <c r="AN122" s="92" t="n">
        <v>0</v>
      </c>
      <c r="AO122" s="93" t="n">
        <v>3052567.34878082</v>
      </c>
      <c r="AP122" s="93" t="n">
        <v>3052567.34878082</v>
      </c>
      <c r="AQ122" s="1075" t="n">
        <v>0</v>
      </c>
      <c r="AR122" s="95" t="n">
        <v>0</v>
      </c>
      <c r="AS122" s="96" t="n">
        <v>0</v>
      </c>
      <c r="AT122" s="103" t="s">
        <v>226</v>
      </c>
      <c r="AU122" s="35" t="n">
        <v>111</v>
      </c>
      <c r="AV122" s="35" t="n">
        <v>1</v>
      </c>
      <c r="AW122" s="91"/>
      <c r="AX122" s="91"/>
      <c r="AY122" s="270" t="n">
        <v>0</v>
      </c>
      <c r="BA122" s="29"/>
      <c r="BB122" s="29" t="n">
        <v>3000</v>
      </c>
      <c r="BC122" s="29"/>
      <c r="BD122" s="29"/>
      <c r="BE122" s="29"/>
      <c r="BF122" s="29"/>
      <c r="BG122" s="29"/>
      <c r="BH122" s="29"/>
      <c r="BI122" s="29" t="n">
        <v>3046907.15709814</v>
      </c>
      <c r="BJ122" s="29"/>
    </row>
    <row r="123" customFormat="false" ht="15" hidden="false" customHeight="false" outlineLevel="0" collapsed="false">
      <c r="A123" s="73" t="n">
        <v>5402</v>
      </c>
      <c r="B123" s="79" t="s">
        <v>132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2250058.60596477</v>
      </c>
      <c r="H123" s="87" t="n">
        <v>1830969.65633996</v>
      </c>
      <c r="I123" s="87" t="n">
        <v>0</v>
      </c>
      <c r="J123" s="87" t="n">
        <v>0</v>
      </c>
      <c r="K123" s="87" t="n">
        <v>29604.736</v>
      </c>
      <c r="L123" s="87" t="n">
        <v>2432049.5440613</v>
      </c>
      <c r="M123" s="87" t="n">
        <v>407105.04995982</v>
      </c>
      <c r="N123" s="87" t="n">
        <v>128766.847825904</v>
      </c>
      <c r="O123" s="87" t="n">
        <v>4091.5554390884</v>
      </c>
      <c r="P123" s="87" t="n">
        <v>431348.82192992</v>
      </c>
      <c r="Q123" s="87" t="n">
        <v>143239.761</v>
      </c>
      <c r="R123" s="87" t="n">
        <v>88082.3476360015</v>
      </c>
      <c r="S123" s="87" t="n">
        <v>0</v>
      </c>
      <c r="T123" s="87" t="n">
        <v>230083.981798</v>
      </c>
      <c r="U123" s="87" t="n">
        <v>0</v>
      </c>
      <c r="V123" s="87" t="n">
        <v>0</v>
      </c>
      <c r="W123" s="87" t="n">
        <v>15708.4301518</v>
      </c>
      <c r="X123" s="87" t="n">
        <v>1142.5893</v>
      </c>
      <c r="Y123" s="87" t="n">
        <v>5711.8856</v>
      </c>
      <c r="Z123" s="87" t="n">
        <v>23318</v>
      </c>
      <c r="AA123" s="87" t="n">
        <v>1615.5411563365</v>
      </c>
      <c r="AB123" s="87" t="n">
        <v>167085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13000</v>
      </c>
      <c r="AH123" s="87" t="n">
        <v>2599.968</v>
      </c>
      <c r="AI123" s="87" t="n">
        <v>0</v>
      </c>
      <c r="AJ123" s="89" t="n">
        <v>9689.66873414028</v>
      </c>
      <c r="AK123" s="87" t="n">
        <v>0</v>
      </c>
      <c r="AL123" s="1058" t="n">
        <v>-77891.7933764861</v>
      </c>
      <c r="AM123" s="92" t="n">
        <v>8129500.19752056</v>
      </c>
      <c r="AN123" s="92" t="n">
        <v>0</v>
      </c>
      <c r="AO123" s="93" t="n">
        <v>8129500.19752056</v>
      </c>
      <c r="AP123" s="93" t="n">
        <v>8129500.19752056</v>
      </c>
      <c r="AQ123" s="1075" t="n">
        <v>0</v>
      </c>
      <c r="AR123" s="95" t="n">
        <v>0</v>
      </c>
      <c r="AS123" s="96" t="n">
        <v>-7880</v>
      </c>
      <c r="AT123" s="103" t="s">
        <v>227</v>
      </c>
      <c r="AU123" s="35" t="n">
        <v>112</v>
      </c>
      <c r="AV123" s="35" t="n">
        <v>1</v>
      </c>
      <c r="AW123" s="91"/>
      <c r="AX123" s="91"/>
      <c r="AY123" s="270" t="n">
        <v>0</v>
      </c>
      <c r="BA123" s="29" t="n">
        <v>2903</v>
      </c>
      <c r="BB123" s="29"/>
      <c r="BC123" s="29"/>
      <c r="BD123" s="29"/>
      <c r="BE123" s="29"/>
      <c r="BF123" s="29"/>
      <c r="BG123" s="29"/>
      <c r="BH123" s="29"/>
      <c r="BI123" s="29" t="n">
        <v>8110058.4788266</v>
      </c>
      <c r="BJ123" s="29"/>
    </row>
    <row r="124" customFormat="false" ht="15" hidden="false" customHeight="false" outlineLevel="0" collapsed="false">
      <c r="A124" s="73" t="n">
        <v>5401</v>
      </c>
      <c r="B124" s="79" t="s">
        <v>133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1645791.85483523</v>
      </c>
      <c r="H124" s="87" t="n">
        <v>1307835.46881426</v>
      </c>
      <c r="I124" s="87" t="n">
        <v>0</v>
      </c>
      <c r="J124" s="87" t="n">
        <v>0</v>
      </c>
      <c r="K124" s="87" t="n">
        <v>5022.232</v>
      </c>
      <c r="L124" s="87" t="n">
        <v>1413447.10983397</v>
      </c>
      <c r="M124" s="87" t="n">
        <v>0</v>
      </c>
      <c r="N124" s="87" t="n">
        <v>130.817766353171</v>
      </c>
      <c r="O124" s="87" t="n">
        <v>1069.38380794356</v>
      </c>
      <c r="P124" s="87" t="n">
        <v>0</v>
      </c>
      <c r="Q124" s="87" t="n">
        <v>0</v>
      </c>
      <c r="R124" s="87" t="n">
        <v>14942.5411168217</v>
      </c>
      <c r="S124" s="87" t="n">
        <v>0</v>
      </c>
      <c r="T124" s="87" t="n">
        <v>208685.352964</v>
      </c>
      <c r="U124" s="87" t="n">
        <v>14445.75</v>
      </c>
      <c r="V124" s="87" t="n">
        <v>0</v>
      </c>
      <c r="W124" s="87" t="n">
        <v>11214.4704826</v>
      </c>
      <c r="X124" s="87" t="n">
        <v>1142.5893</v>
      </c>
      <c r="Y124" s="87" t="n">
        <v>0</v>
      </c>
      <c r="Z124" s="87" t="n">
        <v>26384</v>
      </c>
      <c r="AA124" s="87" t="n">
        <v>1321.801450576</v>
      </c>
      <c r="AB124" s="87" t="n">
        <v>167085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22000</v>
      </c>
      <c r="AH124" s="87" t="n">
        <v>2599.968</v>
      </c>
      <c r="AI124" s="87" t="n">
        <v>0</v>
      </c>
      <c r="AJ124" s="89" t="n">
        <v>7021.2709267694</v>
      </c>
      <c r="AK124" s="87" t="n">
        <v>0</v>
      </c>
      <c r="AL124" s="1058" t="n">
        <v>-60344.8962180764</v>
      </c>
      <c r="AM124" s="92" t="n">
        <v>4789794.71508045</v>
      </c>
      <c r="AN124" s="92" t="n">
        <v>0</v>
      </c>
      <c r="AO124" s="93" t="n">
        <v>4789794.71508045</v>
      </c>
      <c r="AP124" s="93" t="n">
        <v>4789794.71508045</v>
      </c>
      <c r="AQ124" s="1075" t="n">
        <v>0</v>
      </c>
      <c r="AR124" s="95" t="n">
        <v>0</v>
      </c>
      <c r="AS124" s="96" t="n">
        <v>0</v>
      </c>
      <c r="AT124" s="103" t="s">
        <v>224</v>
      </c>
      <c r="AU124" s="35" t="n">
        <v>113</v>
      </c>
      <c r="AV124" s="35" t="n">
        <v>1</v>
      </c>
      <c r="AW124" s="91"/>
      <c r="AX124" s="91"/>
      <c r="AY124" s="270" t="n">
        <v>0</v>
      </c>
      <c r="BA124" s="29"/>
      <c r="BB124" s="29"/>
      <c r="BC124" s="29"/>
      <c r="BD124" s="29"/>
      <c r="BE124" s="29"/>
      <c r="BF124" s="29"/>
      <c r="BG124" s="29"/>
      <c r="BH124" s="29"/>
      <c r="BI124" s="29" t="n">
        <v>4764773.44415368</v>
      </c>
      <c r="BJ124" s="29"/>
    </row>
    <row r="125" customFormat="false" ht="15" hidden="false" customHeight="false" outlineLevel="0" collapsed="false">
      <c r="A125" s="73" t="n">
        <v>4208</v>
      </c>
      <c r="B125" s="79" t="s">
        <v>134</v>
      </c>
      <c r="C125" s="87" t="n">
        <v>0</v>
      </c>
      <c r="D125" s="87" t="n">
        <v>0</v>
      </c>
      <c r="E125" s="87" t="n">
        <v>0</v>
      </c>
      <c r="F125" s="87" t="n">
        <v>0</v>
      </c>
      <c r="G125" s="87" t="n">
        <v>1639718.82216056</v>
      </c>
      <c r="H125" s="87" t="n">
        <v>1348938.86926271</v>
      </c>
      <c r="I125" s="87" t="n">
        <v>0</v>
      </c>
      <c r="J125" s="87" t="n">
        <v>0</v>
      </c>
      <c r="K125" s="87" t="n">
        <v>29869.064</v>
      </c>
      <c r="L125" s="87" t="n">
        <v>1105770.90166028</v>
      </c>
      <c r="M125" s="87" t="n">
        <v>75635.83</v>
      </c>
      <c r="N125" s="87" t="n">
        <v>121893.400922153</v>
      </c>
      <c r="O125" s="87" t="n">
        <v>6462.79779583281</v>
      </c>
      <c r="P125" s="87" t="n">
        <v>0</v>
      </c>
      <c r="Q125" s="87" t="n">
        <v>0</v>
      </c>
      <c r="R125" s="87" t="n">
        <v>88868.7971684658</v>
      </c>
      <c r="S125" s="87" t="n">
        <v>0</v>
      </c>
      <c r="T125" s="87" t="n">
        <v>194517.044073</v>
      </c>
      <c r="U125" s="87" t="n">
        <v>14445.75</v>
      </c>
      <c r="V125" s="87" t="n">
        <v>0</v>
      </c>
      <c r="W125" s="87" t="n">
        <v>13898.0255198</v>
      </c>
      <c r="X125" s="87" t="n">
        <v>1142.5893</v>
      </c>
      <c r="Y125" s="87" t="n">
        <v>5711.8856</v>
      </c>
      <c r="Z125" s="87" t="n">
        <v>35151</v>
      </c>
      <c r="AA125" s="87" t="n">
        <v>95893.801450576</v>
      </c>
      <c r="AB125" s="87" t="n">
        <v>167085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10000</v>
      </c>
      <c r="AH125" s="87" t="n">
        <v>0</v>
      </c>
      <c r="AI125" s="87" t="n">
        <v>9831.6804</v>
      </c>
      <c r="AJ125" s="89" t="n">
        <v>7092.11334643411</v>
      </c>
      <c r="AK125" s="87" t="n">
        <v>0</v>
      </c>
      <c r="AL125" s="1058" t="n">
        <v>-69506.843534195</v>
      </c>
      <c r="AM125" s="92" t="n">
        <v>4902250.52912562</v>
      </c>
      <c r="AN125" s="92" t="n">
        <v>0</v>
      </c>
      <c r="AO125" s="93" t="n">
        <v>4902250.52912562</v>
      </c>
      <c r="AP125" s="93" t="n">
        <v>4902250.52912562</v>
      </c>
      <c r="AQ125" s="1075" t="n">
        <v>0</v>
      </c>
      <c r="AR125" s="95" t="n">
        <v>0</v>
      </c>
      <c r="AS125" s="96" t="n">
        <v>-170</v>
      </c>
      <c r="AT125" s="103" t="s">
        <v>224</v>
      </c>
      <c r="AU125" s="35" t="n">
        <v>114</v>
      </c>
      <c r="AV125" s="35" t="n">
        <v>1</v>
      </c>
      <c r="AW125" s="91"/>
      <c r="AX125" s="91"/>
      <c r="AY125" s="270" t="n">
        <v>0</v>
      </c>
      <c r="BA125" s="29"/>
      <c r="BB125" s="29"/>
      <c r="BC125" s="29"/>
      <c r="BD125" s="29"/>
      <c r="BE125" s="29"/>
      <c r="BF125" s="29"/>
      <c r="BG125" s="29"/>
      <c r="BH125" s="29"/>
      <c r="BI125" s="29" t="n">
        <v>4900762.58577918</v>
      </c>
      <c r="BJ125" s="29"/>
    </row>
    <row r="126" customFormat="false" ht="15" hidden="false" customHeight="false" outlineLevel="0" collapsed="false">
      <c r="A126" s="73" t="n">
        <v>4009</v>
      </c>
      <c r="B126" s="79" t="s">
        <v>135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1333030.67208979</v>
      </c>
      <c r="H126" s="87" t="n">
        <v>1310326.58399295</v>
      </c>
      <c r="I126" s="87" t="n">
        <v>0</v>
      </c>
      <c r="J126" s="87" t="n">
        <v>0</v>
      </c>
      <c r="K126" s="87" t="n">
        <v>89607.192</v>
      </c>
      <c r="L126" s="87" t="n">
        <v>625928.684546616</v>
      </c>
      <c r="M126" s="87" t="n">
        <v>131269.548852459</v>
      </c>
      <c r="N126" s="87" t="n">
        <v>227133.957679671</v>
      </c>
      <c r="O126" s="87" t="n">
        <v>25781.448761074</v>
      </c>
      <c r="P126" s="87" t="n">
        <v>99996.6341825938</v>
      </c>
      <c r="Q126" s="87" t="n">
        <v>0</v>
      </c>
      <c r="R126" s="87" t="n">
        <v>266606.391505397</v>
      </c>
      <c r="S126" s="87" t="n">
        <v>43263.6778729167</v>
      </c>
      <c r="T126" s="87" t="n">
        <v>183856.707122</v>
      </c>
      <c r="U126" s="87" t="n">
        <v>0</v>
      </c>
      <c r="V126" s="87" t="n">
        <v>0</v>
      </c>
      <c r="W126" s="87" t="n">
        <v>14967.0095778</v>
      </c>
      <c r="X126" s="87" t="n">
        <v>1142.5893</v>
      </c>
      <c r="Y126" s="87" t="n">
        <v>0</v>
      </c>
      <c r="Z126" s="87" t="n">
        <v>13501</v>
      </c>
      <c r="AA126" s="87" t="n">
        <v>72583.801450576</v>
      </c>
      <c r="AB126" s="87" t="n">
        <v>167085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19000</v>
      </c>
      <c r="AH126" s="87" t="n">
        <v>0</v>
      </c>
      <c r="AI126" s="87" t="n">
        <v>5044.70414999999</v>
      </c>
      <c r="AJ126" s="89" t="n">
        <v>6163.29051083009</v>
      </c>
      <c r="AK126" s="87" t="n">
        <v>0</v>
      </c>
      <c r="AL126" s="1058" t="n">
        <v>-31200.6913231874</v>
      </c>
      <c r="AM126" s="92" t="n">
        <v>4597658.20227149</v>
      </c>
      <c r="AN126" s="92" t="n">
        <v>0</v>
      </c>
      <c r="AO126" s="93" t="n">
        <v>4597658.20227149</v>
      </c>
      <c r="AP126" s="93" t="n">
        <v>4597658.20227149</v>
      </c>
      <c r="AQ126" s="1075" t="n">
        <v>0</v>
      </c>
      <c r="AR126" s="95" t="n">
        <v>0</v>
      </c>
      <c r="AS126" s="96" t="n">
        <v>-7430</v>
      </c>
      <c r="AT126" s="103" t="s">
        <v>224</v>
      </c>
      <c r="AU126" s="35" t="n">
        <v>115</v>
      </c>
      <c r="AV126" s="35" t="n">
        <v>1</v>
      </c>
      <c r="AW126" s="91"/>
      <c r="AX126" s="91"/>
      <c r="AY126" s="270" t="n">
        <v>0</v>
      </c>
      <c r="BA126" s="29"/>
      <c r="BB126" s="29"/>
      <c r="BC126" s="29"/>
      <c r="BD126" s="29"/>
      <c r="BE126" s="29"/>
      <c r="BF126" s="29"/>
      <c r="BG126" s="29"/>
      <c r="BH126" s="29"/>
      <c r="BI126" s="29" t="n">
        <v>4573025.3629082</v>
      </c>
      <c r="BJ126" s="29"/>
    </row>
    <row r="127" customFormat="false" ht="15" hidden="false" customHeight="false" outlineLevel="0" collapsed="false">
      <c r="A127" s="73" t="n">
        <v>5407</v>
      </c>
      <c r="B127" s="79" t="s">
        <v>136</v>
      </c>
      <c r="C127" s="87" t="n">
        <v>0</v>
      </c>
      <c r="D127" s="87" t="n">
        <v>0</v>
      </c>
      <c r="E127" s="87" t="n">
        <v>0</v>
      </c>
      <c r="F127" s="87" t="n">
        <v>0</v>
      </c>
      <c r="G127" s="87" t="n">
        <v>1682230.05088324</v>
      </c>
      <c r="H127" s="87" t="n">
        <v>1371358.90587095</v>
      </c>
      <c r="I127" s="87" t="n">
        <v>0</v>
      </c>
      <c r="J127" s="87" t="n">
        <v>0</v>
      </c>
      <c r="K127" s="87" t="n">
        <v>32776.672</v>
      </c>
      <c r="L127" s="87" t="n">
        <v>1014461.2835249</v>
      </c>
      <c r="M127" s="87" t="n">
        <v>119364.026721311</v>
      </c>
      <c r="N127" s="87" t="n">
        <v>107664.432966364</v>
      </c>
      <c r="O127" s="87" t="n">
        <v>4417.02007628861</v>
      </c>
      <c r="P127" s="87" t="n">
        <v>0</v>
      </c>
      <c r="Q127" s="87" t="n">
        <v>0</v>
      </c>
      <c r="R127" s="87" t="n">
        <v>97519.7420255731</v>
      </c>
      <c r="S127" s="87" t="n">
        <v>0</v>
      </c>
      <c r="T127" s="87" t="n">
        <v>169824.819362</v>
      </c>
      <c r="U127" s="87" t="n">
        <v>0</v>
      </c>
      <c r="V127" s="87" t="n">
        <v>0</v>
      </c>
      <c r="W127" s="87" t="n">
        <v>12399.1584164</v>
      </c>
      <c r="X127" s="87" t="n">
        <v>1142.5893</v>
      </c>
      <c r="Y127" s="87" t="n">
        <v>5711.8856</v>
      </c>
      <c r="Z127" s="87" t="n">
        <v>17439</v>
      </c>
      <c r="AA127" s="87" t="n">
        <v>1321.801450576</v>
      </c>
      <c r="AB127" s="87" t="n">
        <v>167085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14000</v>
      </c>
      <c r="AH127" s="87" t="n">
        <v>2599.968</v>
      </c>
      <c r="AI127" s="87" t="n">
        <v>0</v>
      </c>
      <c r="AJ127" s="89" t="n">
        <v>7249.54094568903</v>
      </c>
      <c r="AK127" s="87" t="n">
        <v>0</v>
      </c>
      <c r="AL127" s="1058" t="n">
        <v>-36458.5007817705</v>
      </c>
      <c r="AM127" s="92" t="n">
        <v>4787427.39636153</v>
      </c>
      <c r="AN127" s="92" t="n">
        <v>0</v>
      </c>
      <c r="AO127" s="93" t="n">
        <v>4787427.39636153</v>
      </c>
      <c r="AP127" s="93" t="n">
        <v>4787427.39636153</v>
      </c>
      <c r="AQ127" s="1075" t="n">
        <v>0</v>
      </c>
      <c r="AR127" s="95" t="n">
        <v>0</v>
      </c>
      <c r="AS127" s="96" t="n">
        <v>-4680</v>
      </c>
      <c r="AT127" s="103" t="s">
        <v>227</v>
      </c>
      <c r="AU127" s="35" t="n">
        <v>116</v>
      </c>
      <c r="AV127" s="35" t="n">
        <v>1</v>
      </c>
      <c r="AW127" s="91"/>
      <c r="AX127" s="91"/>
      <c r="AY127" s="270" t="n">
        <v>0</v>
      </c>
      <c r="BA127" s="29"/>
      <c r="BB127" s="29"/>
      <c r="BC127" s="29"/>
      <c r="BD127" s="29"/>
      <c r="BE127" s="29"/>
      <c r="BF127" s="29"/>
      <c r="BG127" s="29"/>
      <c r="BH127" s="29"/>
      <c r="BI127" s="29" t="n">
        <v>4787543.82869453</v>
      </c>
      <c r="BJ127" s="29"/>
    </row>
    <row r="128" customFormat="false" ht="15" hidden="false" customHeight="false" outlineLevel="0" collapsed="false">
      <c r="A128" s="73" t="n">
        <v>5403</v>
      </c>
      <c r="B128" s="79" t="s">
        <v>137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1205496.98592175</v>
      </c>
      <c r="H128" s="87" t="n">
        <v>1337728.85095859</v>
      </c>
      <c r="I128" s="87" t="n">
        <v>0</v>
      </c>
      <c r="J128" s="87" t="n">
        <v>0</v>
      </c>
      <c r="K128" s="87" t="n">
        <v>38856.216</v>
      </c>
      <c r="L128" s="87" t="n">
        <v>805279.74201788</v>
      </c>
      <c r="M128" s="87" t="n">
        <v>9757.665</v>
      </c>
      <c r="N128" s="87" t="n">
        <v>178094.32330035</v>
      </c>
      <c r="O128" s="87" t="n">
        <v>14413.4339331523</v>
      </c>
      <c r="P128" s="87" t="n">
        <v>0</v>
      </c>
      <c r="Q128" s="87" t="n">
        <v>0</v>
      </c>
      <c r="R128" s="87" t="n">
        <v>115608.081272252</v>
      </c>
      <c r="S128" s="87" t="n">
        <v>21631.8389364583</v>
      </c>
      <c r="T128" s="87" t="n">
        <v>155968.330199</v>
      </c>
      <c r="U128" s="87" t="n">
        <v>0</v>
      </c>
      <c r="V128" s="87" t="n">
        <v>0</v>
      </c>
      <c r="W128" s="87" t="n">
        <v>3575.02082</v>
      </c>
      <c r="X128" s="87" t="n">
        <v>0</v>
      </c>
      <c r="Y128" s="87" t="n">
        <v>5711.8856</v>
      </c>
      <c r="Z128" s="87" t="n">
        <v>17693</v>
      </c>
      <c r="AA128" s="87" t="n">
        <v>1453.98704070285</v>
      </c>
      <c r="AB128" s="87" t="n">
        <v>167085</v>
      </c>
      <c r="AC128" s="87" t="n">
        <v>0</v>
      </c>
      <c r="AD128" s="87" t="n">
        <v>94605</v>
      </c>
      <c r="AE128" s="87" t="n">
        <v>10181.0562</v>
      </c>
      <c r="AF128" s="87" t="n">
        <v>0</v>
      </c>
      <c r="AG128" s="87" t="n">
        <v>15000</v>
      </c>
      <c r="AH128" s="87" t="n">
        <v>2599.968</v>
      </c>
      <c r="AI128" s="87" t="n">
        <v>0</v>
      </c>
      <c r="AJ128" s="89" t="n">
        <v>5942.8918718732</v>
      </c>
      <c r="AK128" s="87" t="n">
        <v>0</v>
      </c>
      <c r="AL128" s="1058" t="n">
        <v>-30844.3069277748</v>
      </c>
      <c r="AM128" s="92" t="n">
        <v>4163138.97014423</v>
      </c>
      <c r="AN128" s="92" t="n">
        <v>0</v>
      </c>
      <c r="AO128" s="93" t="n">
        <v>4163138.97014423</v>
      </c>
      <c r="AP128" s="93" t="n">
        <v>4163138.97014423</v>
      </c>
      <c r="AQ128" s="1075" t="n">
        <v>0</v>
      </c>
      <c r="AR128" s="95" t="n">
        <v>0</v>
      </c>
      <c r="AS128" s="96" t="n">
        <v>-12700</v>
      </c>
      <c r="AT128" s="103" t="s">
        <v>226</v>
      </c>
      <c r="AU128" s="35" t="n">
        <v>117</v>
      </c>
      <c r="AV128" s="35" t="n">
        <v>1</v>
      </c>
      <c r="AW128" s="91"/>
      <c r="AX128" s="91"/>
      <c r="AY128" s="270" t="n">
        <v>0</v>
      </c>
      <c r="BA128" s="29"/>
      <c r="BB128" s="29"/>
      <c r="BC128" s="29"/>
      <c r="BD128" s="29"/>
      <c r="BE128" s="29"/>
      <c r="BF128" s="29"/>
      <c r="BG128" s="29"/>
      <c r="BH128" s="29"/>
      <c r="BI128" s="29" t="n">
        <v>4182828.41327235</v>
      </c>
      <c r="BJ128" s="29"/>
    </row>
    <row r="129" customFormat="false" ht="15" hidden="false" customHeight="false" outlineLevel="0" collapsed="false">
      <c r="A129" s="73" t="n">
        <v>5404</v>
      </c>
      <c r="B129" s="79" t="s">
        <v>138</v>
      </c>
      <c r="C129" s="87" t="n">
        <v>0</v>
      </c>
      <c r="D129" s="87" t="n">
        <v>0</v>
      </c>
      <c r="E129" s="87" t="n">
        <v>0</v>
      </c>
      <c r="F129" s="87" t="n">
        <v>0</v>
      </c>
      <c r="G129" s="87" t="n">
        <v>874516.7051523</v>
      </c>
      <c r="H129" s="87" t="n">
        <v>709967.825927741</v>
      </c>
      <c r="I129" s="87" t="n">
        <v>0</v>
      </c>
      <c r="J129" s="87" t="n">
        <v>0</v>
      </c>
      <c r="K129" s="87" t="n">
        <v>3700.592</v>
      </c>
      <c r="L129" s="87" t="n">
        <v>1497421.48786718</v>
      </c>
      <c r="M129" s="87" t="n">
        <v>0</v>
      </c>
      <c r="N129" s="87" t="n">
        <v>0</v>
      </c>
      <c r="O129" s="87" t="n">
        <v>1139.12623020075</v>
      </c>
      <c r="P129" s="87" t="n">
        <v>0</v>
      </c>
      <c r="Q129" s="87" t="n">
        <v>0</v>
      </c>
      <c r="R129" s="87" t="n">
        <v>11010.2934545002</v>
      </c>
      <c r="S129" s="87" t="n">
        <v>0</v>
      </c>
      <c r="T129" s="87" t="n">
        <v>113151.583798</v>
      </c>
      <c r="U129" s="87" t="n">
        <v>0</v>
      </c>
      <c r="V129" s="87" t="n">
        <v>0</v>
      </c>
      <c r="W129" s="87" t="n">
        <v>1756.1629368</v>
      </c>
      <c r="X129" s="87" t="n">
        <v>0</v>
      </c>
      <c r="Y129" s="87" t="n">
        <v>5711.8856</v>
      </c>
      <c r="Z129" s="87" t="n">
        <v>14062</v>
      </c>
      <c r="AA129" s="87" t="n">
        <v>1615.5411563365</v>
      </c>
      <c r="AB129" s="87" t="n">
        <v>167085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4000</v>
      </c>
      <c r="AH129" s="87" t="n">
        <v>2599.968</v>
      </c>
      <c r="AI129" s="87" t="n">
        <v>0</v>
      </c>
      <c r="AJ129" s="89" t="n">
        <v>3762.51962219257</v>
      </c>
      <c r="AK129" s="87" t="n">
        <v>0</v>
      </c>
      <c r="AL129" s="1058" t="n">
        <v>-48933.9522868503</v>
      </c>
      <c r="AM129" s="92" t="n">
        <v>3362566.7394584</v>
      </c>
      <c r="AN129" s="92" t="n">
        <v>0</v>
      </c>
      <c r="AO129" s="93" t="n">
        <v>3362566.7394584</v>
      </c>
      <c r="AP129" s="93" t="n">
        <v>3362566.7394584</v>
      </c>
      <c r="AQ129" s="1075" t="n">
        <v>0</v>
      </c>
      <c r="AR129" s="95" t="n">
        <v>0</v>
      </c>
      <c r="AS129" s="96" t="n">
        <v>0</v>
      </c>
      <c r="AT129" s="103" t="s">
        <v>224</v>
      </c>
      <c r="AU129" s="35" t="n">
        <v>118</v>
      </c>
      <c r="AV129" s="35" t="n">
        <v>1</v>
      </c>
      <c r="AW129" s="91"/>
      <c r="AX129" s="91"/>
      <c r="AY129" s="270" t="n">
        <v>0</v>
      </c>
      <c r="BA129" s="29"/>
      <c r="BB129" s="29"/>
      <c r="BC129" s="29"/>
      <c r="BD129" s="29"/>
      <c r="BE129" s="29"/>
      <c r="BF129" s="29"/>
      <c r="BG129" s="29"/>
      <c r="BH129" s="29"/>
      <c r="BI129" s="29" t="n">
        <v>3356804.21983621</v>
      </c>
      <c r="BJ129" s="29"/>
    </row>
    <row r="130" customFormat="false" ht="15" hidden="false" customHeight="false" outlineLevel="0" collapsed="false">
      <c r="A130" s="73" t="n">
        <v>4012</v>
      </c>
      <c r="B130" s="79" t="s">
        <v>139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1138693.62650039</v>
      </c>
      <c r="H130" s="87" t="n">
        <v>1072425.08442769</v>
      </c>
      <c r="I130" s="87" t="n">
        <v>0</v>
      </c>
      <c r="J130" s="87" t="n">
        <v>0</v>
      </c>
      <c r="K130" s="87" t="n">
        <v>75333.48</v>
      </c>
      <c r="L130" s="87" t="n">
        <v>951587.026819923</v>
      </c>
      <c r="M130" s="87" t="n">
        <v>92614.9478688525</v>
      </c>
      <c r="N130" s="87" t="n">
        <v>218193.521464608</v>
      </c>
      <c r="O130" s="87" t="n">
        <v>30826.1506376774</v>
      </c>
      <c r="P130" s="87" t="n">
        <v>183229.29776368</v>
      </c>
      <c r="Q130" s="87" t="n">
        <v>0</v>
      </c>
      <c r="R130" s="87" t="n">
        <v>224138.116752325</v>
      </c>
      <c r="S130" s="87" t="n">
        <v>43263.6778729167</v>
      </c>
      <c r="T130" s="87" t="n">
        <v>175612.973063</v>
      </c>
      <c r="U130" s="87" t="n">
        <v>0</v>
      </c>
      <c r="V130" s="87" t="n">
        <v>0</v>
      </c>
      <c r="W130" s="87" t="n">
        <v>8020.022076</v>
      </c>
      <c r="X130" s="87" t="n">
        <v>1142.5893</v>
      </c>
      <c r="Y130" s="87" t="n">
        <v>5711.8856</v>
      </c>
      <c r="Z130" s="87" t="n">
        <v>20064</v>
      </c>
      <c r="AA130" s="87" t="n">
        <v>109105.351087932</v>
      </c>
      <c r="AB130" s="87" t="n">
        <v>167085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18000</v>
      </c>
      <c r="AH130" s="87" t="n">
        <v>0</v>
      </c>
      <c r="AI130" s="87" t="n">
        <v>45657.0291</v>
      </c>
      <c r="AJ130" s="89" t="n">
        <v>5210.85353533783</v>
      </c>
      <c r="AK130" s="87" t="n">
        <v>0</v>
      </c>
      <c r="AL130" s="1058" t="n">
        <v>-67484.0856330539</v>
      </c>
      <c r="AM130" s="92" t="n">
        <v>4509180.54823728</v>
      </c>
      <c r="AN130" s="92" t="n">
        <v>0</v>
      </c>
      <c r="AO130" s="93" t="n">
        <v>4509180.54823728</v>
      </c>
      <c r="AP130" s="93" t="n">
        <v>4509180.54823728</v>
      </c>
      <c r="AQ130" s="1075" t="n">
        <v>0</v>
      </c>
      <c r="AR130" s="95" t="n">
        <v>0</v>
      </c>
      <c r="AS130" s="96" t="n">
        <v>-9250</v>
      </c>
      <c r="AT130" s="103" t="s">
        <v>226</v>
      </c>
      <c r="AU130" s="35" t="n">
        <v>119</v>
      </c>
      <c r="AV130" s="35" t="n">
        <v>1</v>
      </c>
      <c r="AW130" s="91"/>
      <c r="AX130" s="91"/>
      <c r="AY130" s="270" t="n">
        <v>0</v>
      </c>
      <c r="BA130" s="29"/>
      <c r="BB130" s="29"/>
      <c r="BC130" s="29"/>
      <c r="BD130" s="29"/>
      <c r="BE130" s="29"/>
      <c r="BF130" s="29"/>
      <c r="BG130" s="29"/>
      <c r="BH130" s="29"/>
      <c r="BI130" s="29" t="n">
        <v>4493064.74683309</v>
      </c>
      <c r="BJ130" s="29"/>
      <c r="BK130" s="693"/>
    </row>
    <row r="131" customFormat="false" ht="15" hidden="false" customHeight="false" outlineLevel="0" collapsed="false">
      <c r="A131" s="75" t="s">
        <v>140</v>
      </c>
      <c r="B131" s="79" t="s">
        <v>141</v>
      </c>
      <c r="C131" s="87" t="n">
        <v>0</v>
      </c>
      <c r="D131" s="87" t="n">
        <v>0</v>
      </c>
      <c r="E131" s="87" t="n">
        <v>0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0</v>
      </c>
      <c r="P131" s="87" t="n">
        <v>0</v>
      </c>
      <c r="Q131" s="87" t="n">
        <v>0</v>
      </c>
      <c r="R131" s="87" t="n">
        <v>0</v>
      </c>
      <c r="S131" s="87" t="n">
        <v>0</v>
      </c>
      <c r="T131" s="87" t="n">
        <v>0</v>
      </c>
      <c r="U131" s="87" t="n">
        <v>0</v>
      </c>
      <c r="V131" s="87" t="n">
        <v>0</v>
      </c>
      <c r="W131" s="87" t="n">
        <v>0</v>
      </c>
      <c r="X131" s="87" t="n">
        <v>0</v>
      </c>
      <c r="Y131" s="87" t="n">
        <v>0</v>
      </c>
      <c r="Z131" s="87" t="n">
        <v>0</v>
      </c>
      <c r="AA131" s="87" t="n">
        <v>0</v>
      </c>
      <c r="AB131" s="87" t="n">
        <v>0</v>
      </c>
      <c r="AC131" s="87" t="n">
        <v>0</v>
      </c>
      <c r="AD131" s="87" t="n">
        <v>0</v>
      </c>
      <c r="AE131" s="87" t="n">
        <v>0</v>
      </c>
      <c r="AF131" s="87" t="n">
        <v>0</v>
      </c>
      <c r="AG131" s="87" t="n">
        <v>0</v>
      </c>
      <c r="AH131" s="87" t="n">
        <v>0</v>
      </c>
      <c r="AI131" s="87" t="n">
        <v>0</v>
      </c>
      <c r="AJ131" s="89" t="n">
        <v>0</v>
      </c>
      <c r="AK131" s="87" t="n">
        <v>0</v>
      </c>
      <c r="AL131" s="1058" t="n">
        <v>0</v>
      </c>
      <c r="AM131" s="92" t="n">
        <v>0</v>
      </c>
      <c r="AN131" s="92" t="n">
        <v>0</v>
      </c>
      <c r="AO131" s="93" t="n">
        <v>0</v>
      </c>
      <c r="AP131" s="93"/>
      <c r="AQ131" s="1075"/>
      <c r="AR131" s="95" t="n">
        <v>0</v>
      </c>
      <c r="AS131" s="96" t="n">
        <v>0</v>
      </c>
      <c r="AT131" s="103"/>
      <c r="AU131" s="35"/>
      <c r="AV131" s="35"/>
      <c r="AW131" s="91"/>
      <c r="AX131" s="91"/>
      <c r="AY131" s="270" t="n">
        <v>0</v>
      </c>
      <c r="BA131" s="29"/>
      <c r="BB131" s="29"/>
      <c r="BC131" s="29"/>
      <c r="BD131" s="29"/>
      <c r="BE131" s="29"/>
      <c r="BF131" s="29"/>
      <c r="BG131" s="29"/>
      <c r="BH131" s="29"/>
      <c r="BI131" s="29" t="n">
        <v>0</v>
      </c>
      <c r="BJ131" s="29"/>
    </row>
    <row r="132" customFormat="false" ht="15" hidden="false" customHeight="false" outlineLevel="0" collapsed="false">
      <c r="A132" s="75" t="s">
        <v>142</v>
      </c>
      <c r="B132" s="79" t="s">
        <v>143</v>
      </c>
      <c r="C132" s="87" t="n">
        <v>0</v>
      </c>
      <c r="D132" s="87" t="n">
        <v>0</v>
      </c>
      <c r="E132" s="87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  <c r="J132" s="87" t="n">
        <v>0</v>
      </c>
      <c r="K132" s="87" t="n">
        <v>0</v>
      </c>
      <c r="L132" s="87" t="n">
        <v>0</v>
      </c>
      <c r="M132" s="87" t="n">
        <v>0</v>
      </c>
      <c r="N132" s="87" t="n">
        <v>0</v>
      </c>
      <c r="O132" s="87" t="n">
        <v>0</v>
      </c>
      <c r="P132" s="87" t="n">
        <v>0</v>
      </c>
      <c r="Q132" s="87" t="n">
        <v>0</v>
      </c>
      <c r="R132" s="87" t="n">
        <v>0</v>
      </c>
      <c r="S132" s="87" t="n">
        <v>0</v>
      </c>
      <c r="T132" s="87" t="n">
        <v>0</v>
      </c>
      <c r="U132" s="87" t="n">
        <v>0</v>
      </c>
      <c r="V132" s="87" t="n">
        <v>0</v>
      </c>
      <c r="W132" s="87" t="n">
        <v>0</v>
      </c>
      <c r="X132" s="87" t="n">
        <v>0</v>
      </c>
      <c r="Y132" s="87" t="n">
        <v>0</v>
      </c>
      <c r="Z132" s="87" t="n">
        <v>0</v>
      </c>
      <c r="AA132" s="87" t="n">
        <v>0</v>
      </c>
      <c r="AB132" s="87" t="n">
        <v>0</v>
      </c>
      <c r="AC132" s="87" t="n">
        <v>0</v>
      </c>
      <c r="AD132" s="87" t="n">
        <v>0</v>
      </c>
      <c r="AE132" s="87" t="n">
        <v>0</v>
      </c>
      <c r="AF132" s="87" t="n">
        <v>0</v>
      </c>
      <c r="AG132" s="87" t="n">
        <v>0</v>
      </c>
      <c r="AH132" s="87" t="n">
        <v>0</v>
      </c>
      <c r="AI132" s="87" t="n">
        <v>0</v>
      </c>
      <c r="AJ132" s="89" t="n">
        <v>0</v>
      </c>
      <c r="AK132" s="87" t="n">
        <v>0</v>
      </c>
      <c r="AL132" s="1058" t="n">
        <v>0</v>
      </c>
      <c r="AM132" s="92" t="n">
        <v>0</v>
      </c>
      <c r="AN132" s="92" t="n">
        <v>0</v>
      </c>
      <c r="AO132" s="93" t="n">
        <v>0</v>
      </c>
      <c r="AP132" s="93"/>
      <c r="AQ132" s="1075"/>
      <c r="AR132" s="95" t="n">
        <v>0</v>
      </c>
      <c r="AS132" s="96" t="n">
        <v>0</v>
      </c>
      <c r="AT132" s="103" t="s">
        <v>225</v>
      </c>
      <c r="AU132" s="35" t="n">
        <v>0</v>
      </c>
      <c r="AV132" s="35" t="n">
        <v>0</v>
      </c>
      <c r="AW132" s="91"/>
      <c r="AX132" s="91"/>
      <c r="AY132" s="270" t="n">
        <v>0</v>
      </c>
      <c r="BA132" s="29"/>
      <c r="BB132" s="29"/>
      <c r="BC132" s="29"/>
      <c r="BD132" s="29"/>
      <c r="BE132" s="29"/>
      <c r="BF132" s="29"/>
      <c r="BG132" s="29"/>
      <c r="BH132" s="29"/>
      <c r="BI132" s="29" t="n">
        <v>0</v>
      </c>
      <c r="BJ132" s="29"/>
    </row>
    <row r="133" customFormat="false" ht="15" hidden="false" customHeight="false" outlineLevel="0" collapsed="false">
      <c r="A133" s="74"/>
      <c r="B133" s="77" t="s">
        <v>17</v>
      </c>
      <c r="C133" s="254" t="n">
        <v>0</v>
      </c>
      <c r="D133" s="254" t="n">
        <v>0</v>
      </c>
      <c r="E133" s="254" t="n">
        <v>0</v>
      </c>
      <c r="F133" s="254" t="n">
        <v>0</v>
      </c>
      <c r="G133" s="254" t="n">
        <v>28316020.9316993</v>
      </c>
      <c r="H133" s="254" t="n">
        <v>23937437.1414663</v>
      </c>
      <c r="I133" s="254" t="n">
        <v>0</v>
      </c>
      <c r="J133" s="254" t="n">
        <v>0</v>
      </c>
      <c r="K133" s="254" t="n">
        <v>703376.808</v>
      </c>
      <c r="L133" s="254" t="n">
        <v>20530115</v>
      </c>
      <c r="M133" s="254" t="n">
        <v>2369417.23327003</v>
      </c>
      <c r="N133" s="254" t="n">
        <v>2370592.9706625</v>
      </c>
      <c r="O133" s="254" t="n">
        <v>185142.88361875</v>
      </c>
      <c r="P133" s="254" t="n">
        <v>964409.187876194</v>
      </c>
      <c r="Q133" s="254" t="n">
        <v>334226.109</v>
      </c>
      <c r="R133" s="254" t="n">
        <v>2092742.2058875</v>
      </c>
      <c r="S133" s="254" t="n">
        <v>129791.03361875</v>
      </c>
      <c r="T133" s="254" t="n">
        <v>3348679.22172586</v>
      </c>
      <c r="U133" s="254" t="n">
        <v>28891.5</v>
      </c>
      <c r="V133" s="254" t="n">
        <v>0</v>
      </c>
      <c r="W133" s="254" t="n">
        <v>176737.7583392</v>
      </c>
      <c r="X133" s="254" t="n">
        <v>17138.8395</v>
      </c>
      <c r="Y133" s="254" t="n">
        <v>74254.5128</v>
      </c>
      <c r="Z133" s="254" t="n">
        <v>328510</v>
      </c>
      <c r="AA133" s="254" t="n">
        <v>658473.086978555</v>
      </c>
      <c r="AB133" s="254" t="n">
        <v>3241449</v>
      </c>
      <c r="AC133" s="254" t="n">
        <v>0</v>
      </c>
      <c r="AD133" s="254" t="n">
        <v>283815</v>
      </c>
      <c r="AE133" s="254" t="n">
        <v>152715.843</v>
      </c>
      <c r="AF133" s="254" t="n">
        <v>0</v>
      </c>
      <c r="AG133" s="254" t="n">
        <v>336000</v>
      </c>
      <c r="AH133" s="254" t="n">
        <v>28599.648</v>
      </c>
      <c r="AI133" s="254" t="n">
        <v>86875.49869875</v>
      </c>
      <c r="AJ133" s="254" t="n">
        <v>123774.170172529</v>
      </c>
      <c r="AK133" s="254" t="n">
        <v>6449.84</v>
      </c>
      <c r="AL133" s="254" t="n">
        <v>-933197.348901275</v>
      </c>
      <c r="AM133" s="254" t="n">
        <v>89807118.0754129</v>
      </c>
      <c r="AN133" s="254" t="n">
        <v>0</v>
      </c>
      <c r="AO133" s="254" t="n">
        <v>89807118.0754129</v>
      </c>
      <c r="AP133" s="254" t="n">
        <v>89807118.0754129</v>
      </c>
      <c r="AQ133" s="254" t="n">
        <v>0</v>
      </c>
      <c r="AR133" s="254" t="n">
        <v>0</v>
      </c>
      <c r="AS133" s="254" t="n">
        <v>-85320</v>
      </c>
      <c r="AT133" s="102"/>
      <c r="AU133" s="35"/>
      <c r="AV133" s="35"/>
      <c r="BA133" s="255" t="n">
        <v>7411</v>
      </c>
      <c r="BB133" s="255" t="n">
        <v>33000</v>
      </c>
      <c r="BC133" s="255" t="n">
        <v>0</v>
      </c>
      <c r="BD133" s="255" t="n">
        <v>0</v>
      </c>
      <c r="BE133" s="255" t="n">
        <v>0</v>
      </c>
      <c r="BF133" s="255" t="n">
        <v>0</v>
      </c>
      <c r="BG133" s="255" t="n">
        <v>0</v>
      </c>
      <c r="BH133" s="255" t="n">
        <v>0</v>
      </c>
      <c r="BI133" s="255" t="n">
        <v>89286071.824311</v>
      </c>
      <c r="BJ133" s="29"/>
    </row>
    <row r="134" customFormat="false" ht="15" hidden="false" customHeight="false" outlineLevel="0" collapsed="false">
      <c r="A134" s="82"/>
      <c r="B134" s="78"/>
      <c r="C134" s="256"/>
      <c r="D134" s="256"/>
      <c r="E134" s="256"/>
      <c r="F134" s="256"/>
      <c r="G134" s="256"/>
      <c r="H134" s="256"/>
      <c r="I134" s="271"/>
      <c r="J134" s="271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61"/>
      <c r="AS134" s="262"/>
      <c r="AT134" s="263"/>
      <c r="AU134" s="264"/>
      <c r="AV134" s="264"/>
      <c r="AW134" s="31"/>
      <c r="AX134" s="31"/>
      <c r="AY134" s="31"/>
      <c r="AZ134" s="31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</row>
    <row r="135" customFormat="false" ht="15" hidden="false" customHeight="false" outlineLevel="0" collapsed="false">
      <c r="A135" s="73" t="n">
        <v>7010</v>
      </c>
      <c r="B135" s="73" t="s">
        <v>144</v>
      </c>
      <c r="C135" s="87" t="n">
        <v>1211244.88129903</v>
      </c>
      <c r="D135" s="87" t="n">
        <v>0</v>
      </c>
      <c r="E135" s="87" t="n">
        <v>0</v>
      </c>
      <c r="F135" s="87" t="n">
        <v>0</v>
      </c>
      <c r="G135" s="87" t="n">
        <v>0</v>
      </c>
      <c r="H135" s="87" t="n">
        <v>0</v>
      </c>
      <c r="I135" s="87" t="n">
        <v>1634.869906</v>
      </c>
      <c r="J135" s="87" t="n">
        <v>0</v>
      </c>
      <c r="K135" s="87" t="n">
        <v>7825.5</v>
      </c>
      <c r="L135" s="87" t="n">
        <v>0</v>
      </c>
      <c r="M135" s="87" t="n">
        <v>0</v>
      </c>
      <c r="N135" s="87" t="n">
        <v>0</v>
      </c>
      <c r="O135" s="87" t="n">
        <v>392.83335</v>
      </c>
      <c r="P135" s="87" t="n">
        <v>0</v>
      </c>
      <c r="Q135" s="87" t="n">
        <v>0</v>
      </c>
      <c r="R135" s="87" t="n">
        <v>0</v>
      </c>
      <c r="S135" s="87" t="n">
        <v>0</v>
      </c>
      <c r="T135" s="87" t="n">
        <v>36745.300573</v>
      </c>
      <c r="U135" s="87" t="n">
        <v>10473.375</v>
      </c>
      <c r="V135" s="87" t="n">
        <v>0</v>
      </c>
      <c r="W135" s="87" t="n">
        <v>1813.92682</v>
      </c>
      <c r="X135" s="87" t="n">
        <v>799.9186</v>
      </c>
      <c r="Y135" s="87" t="n">
        <v>0</v>
      </c>
      <c r="Z135" s="87" t="n">
        <v>4213</v>
      </c>
      <c r="AA135" s="87" t="n">
        <v>1649.801450576</v>
      </c>
      <c r="AB135" s="87" t="n">
        <v>103303.065</v>
      </c>
      <c r="AC135" s="87" t="n">
        <v>0</v>
      </c>
      <c r="AD135" s="87" t="n">
        <v>0</v>
      </c>
      <c r="AE135" s="87" t="n">
        <v>0</v>
      </c>
      <c r="AF135" s="87" t="n">
        <v>0</v>
      </c>
      <c r="AG135" s="87" t="n">
        <v>3000</v>
      </c>
      <c r="AH135" s="87" t="n">
        <v>0</v>
      </c>
      <c r="AI135" s="87" t="n">
        <v>0</v>
      </c>
      <c r="AJ135" s="89" t="n">
        <v>2046.55879031395</v>
      </c>
      <c r="AK135" s="87" t="n">
        <v>0</v>
      </c>
      <c r="AL135" s="30"/>
      <c r="AM135" s="92" t="n">
        <v>1385143.03078892</v>
      </c>
      <c r="AN135" s="92" t="n">
        <v>0</v>
      </c>
      <c r="AO135" s="93" t="n">
        <v>1385143.03078892</v>
      </c>
      <c r="AP135" s="93" t="n">
        <v>1385143.03078892</v>
      </c>
      <c r="AQ135" s="1075" t="n">
        <v>0</v>
      </c>
      <c r="AR135" s="95" t="n">
        <v>0</v>
      </c>
      <c r="AS135" s="96"/>
      <c r="AT135" s="97" t="s">
        <v>226</v>
      </c>
      <c r="AU135" s="35" t="n">
        <v>1</v>
      </c>
      <c r="AV135" s="35" t="n">
        <v>1</v>
      </c>
      <c r="BA135" s="29"/>
      <c r="BB135" s="29"/>
      <c r="BC135" s="29"/>
      <c r="BD135" s="29"/>
      <c r="BE135" s="29"/>
      <c r="BF135" s="29"/>
      <c r="BG135" s="29"/>
      <c r="BH135" s="29"/>
      <c r="BI135" s="29" t="n">
        <v>1381768.47199861</v>
      </c>
      <c r="BJ135" s="29"/>
    </row>
    <row r="136" customFormat="false" ht="15" hidden="false" customHeight="false" outlineLevel="0" collapsed="false">
      <c r="A136" s="73" t="n">
        <v>7005</v>
      </c>
      <c r="B136" s="73" t="s">
        <v>145</v>
      </c>
      <c r="C136" s="87" t="n">
        <v>980987.879843758</v>
      </c>
      <c r="D136" s="87" t="n">
        <v>0</v>
      </c>
      <c r="E136" s="87" t="n">
        <v>0</v>
      </c>
      <c r="F136" s="87" t="n">
        <v>0</v>
      </c>
      <c r="G136" s="87" t="n">
        <v>0</v>
      </c>
      <c r="H136" s="87" t="n">
        <v>0</v>
      </c>
      <c r="I136" s="87" t="n">
        <v>1849.279074</v>
      </c>
      <c r="J136" s="87" t="n">
        <v>0</v>
      </c>
      <c r="K136" s="87" t="n">
        <v>9703.62</v>
      </c>
      <c r="L136" s="87" t="n">
        <v>0</v>
      </c>
      <c r="M136" s="87" t="n">
        <v>0</v>
      </c>
      <c r="N136" s="87" t="n">
        <v>0</v>
      </c>
      <c r="O136" s="87" t="n">
        <v>312.25215</v>
      </c>
      <c r="P136" s="87" t="n">
        <v>0</v>
      </c>
      <c r="Q136" s="87" t="n">
        <v>0</v>
      </c>
      <c r="R136" s="87" t="n">
        <v>0</v>
      </c>
      <c r="S136" s="87" t="n">
        <v>0</v>
      </c>
      <c r="T136" s="87" t="n">
        <v>46540.399311</v>
      </c>
      <c r="U136" s="87" t="n">
        <v>10473.375</v>
      </c>
      <c r="V136" s="87" t="n">
        <v>0</v>
      </c>
      <c r="W136" s="87" t="n">
        <v>2779.5346602</v>
      </c>
      <c r="X136" s="87" t="n">
        <v>799.9186</v>
      </c>
      <c r="Y136" s="87" t="n">
        <v>0</v>
      </c>
      <c r="Z136" s="87" t="n">
        <v>1960</v>
      </c>
      <c r="AA136" s="87" t="n">
        <v>1174.937042765</v>
      </c>
      <c r="AB136" s="87" t="n">
        <v>103303.065</v>
      </c>
      <c r="AC136" s="87" t="n">
        <v>0</v>
      </c>
      <c r="AD136" s="87" t="n">
        <v>0</v>
      </c>
      <c r="AE136" s="87" t="n">
        <v>0</v>
      </c>
      <c r="AF136" s="87" t="n">
        <v>0</v>
      </c>
      <c r="AG136" s="87" t="n">
        <v>0</v>
      </c>
      <c r="AH136" s="87" t="n">
        <v>0</v>
      </c>
      <c r="AI136" s="87" t="n">
        <v>0</v>
      </c>
      <c r="AJ136" s="89" t="n">
        <v>2518.84158807871</v>
      </c>
      <c r="AK136" s="87" t="n">
        <v>0</v>
      </c>
      <c r="AL136" s="30"/>
      <c r="AM136" s="92" t="n">
        <v>1162403.1022698</v>
      </c>
      <c r="AN136" s="92" t="n">
        <v>37752.0617492881</v>
      </c>
      <c r="AO136" s="93" t="n">
        <v>1200155.16401909</v>
      </c>
      <c r="AP136" s="93" t="n">
        <v>1200155.16401909</v>
      </c>
      <c r="AQ136" s="1075" t="n">
        <v>0</v>
      </c>
      <c r="AR136" s="95" t="n">
        <v>0</v>
      </c>
      <c r="AS136" s="96"/>
      <c r="AT136" s="97" t="s">
        <v>227</v>
      </c>
      <c r="AU136" s="35" t="n">
        <v>2</v>
      </c>
      <c r="AV136" s="35" t="n">
        <v>1</v>
      </c>
      <c r="BA136" s="29"/>
      <c r="BB136" s="29"/>
      <c r="BC136" s="29"/>
      <c r="BD136" s="29"/>
      <c r="BE136" s="29"/>
      <c r="BF136" s="29"/>
      <c r="BG136" s="29"/>
      <c r="BH136" s="29"/>
      <c r="BI136" s="29" t="n">
        <v>1197636.32243101</v>
      </c>
      <c r="BJ136" s="29"/>
    </row>
    <row r="137" customFormat="false" ht="15" hidden="false" customHeight="false" outlineLevel="0" collapsed="false">
      <c r="A137" s="73" t="n">
        <v>7009</v>
      </c>
      <c r="B137" s="73" t="s">
        <v>146</v>
      </c>
      <c r="C137" s="87" t="n">
        <v>1321989.51829578</v>
      </c>
      <c r="D137" s="87" t="n">
        <v>0</v>
      </c>
      <c r="E137" s="87" t="n">
        <v>0</v>
      </c>
      <c r="F137" s="87" t="n">
        <v>0</v>
      </c>
      <c r="G137" s="87" t="n">
        <v>0</v>
      </c>
      <c r="H137" s="87" t="n">
        <v>0</v>
      </c>
      <c r="I137" s="87" t="n">
        <v>1983.284804</v>
      </c>
      <c r="J137" s="87" t="n">
        <v>0</v>
      </c>
      <c r="K137" s="87" t="n">
        <v>4695.3</v>
      </c>
      <c r="L137" s="87" t="n">
        <v>0</v>
      </c>
      <c r="M137" s="87" t="n">
        <v>0</v>
      </c>
      <c r="N137" s="87" t="n">
        <v>0</v>
      </c>
      <c r="O137" s="87" t="n">
        <v>453.26925</v>
      </c>
      <c r="P137" s="87" t="n">
        <v>0</v>
      </c>
      <c r="Q137" s="87" t="n">
        <v>0</v>
      </c>
      <c r="R137" s="87" t="n">
        <v>0</v>
      </c>
      <c r="S137" s="87" t="n">
        <v>0</v>
      </c>
      <c r="T137" s="87" t="n">
        <v>40904.113445</v>
      </c>
      <c r="U137" s="87" t="n">
        <v>10473.375</v>
      </c>
      <c r="V137" s="87" t="n">
        <v>0</v>
      </c>
      <c r="W137" s="87" t="n">
        <v>993.0809066</v>
      </c>
      <c r="X137" s="87" t="n">
        <v>799.9186</v>
      </c>
      <c r="Y137" s="87" t="n">
        <v>0</v>
      </c>
      <c r="Z137" s="87" t="n">
        <v>3052</v>
      </c>
      <c r="AA137" s="87" t="n">
        <v>0</v>
      </c>
      <c r="AB137" s="87" t="n">
        <v>103303.065</v>
      </c>
      <c r="AC137" s="87" t="n">
        <v>0</v>
      </c>
      <c r="AD137" s="87" t="n">
        <v>0</v>
      </c>
      <c r="AE137" s="87" t="n">
        <v>0</v>
      </c>
      <c r="AF137" s="87" t="n">
        <v>0</v>
      </c>
      <c r="AG137" s="87" t="n">
        <v>0</v>
      </c>
      <c r="AH137" s="87" t="n">
        <v>0</v>
      </c>
      <c r="AI137" s="87" t="n">
        <v>0</v>
      </c>
      <c r="AJ137" s="89" t="n">
        <v>1983.58775061198</v>
      </c>
      <c r="AK137" s="87" t="n">
        <v>0</v>
      </c>
      <c r="AL137" s="30"/>
      <c r="AM137" s="92" t="n">
        <v>1490630.513052</v>
      </c>
      <c r="AN137" s="92" t="n">
        <v>0</v>
      </c>
      <c r="AO137" s="93" t="n">
        <v>1490630.513052</v>
      </c>
      <c r="AP137" s="93" t="n">
        <v>1490630.513052</v>
      </c>
      <c r="AQ137" s="1075" t="n">
        <v>0</v>
      </c>
      <c r="AR137" s="95" t="n">
        <v>0</v>
      </c>
      <c r="AS137" s="96"/>
      <c r="AT137" s="97" t="s">
        <v>224</v>
      </c>
      <c r="AU137" s="35" t="n">
        <v>3</v>
      </c>
      <c r="AV137" s="35" t="n">
        <v>1</v>
      </c>
      <c r="BA137" s="29"/>
      <c r="BB137" s="29"/>
      <c r="BC137" s="29"/>
      <c r="BD137" s="29"/>
      <c r="BE137" s="29"/>
      <c r="BF137" s="29"/>
      <c r="BG137" s="29"/>
      <c r="BH137" s="29"/>
      <c r="BI137" s="29" t="n">
        <v>1488646.92530138</v>
      </c>
      <c r="BJ137" s="29"/>
    </row>
    <row r="138" customFormat="false" ht="15" hidden="false" customHeight="false" outlineLevel="0" collapsed="false">
      <c r="A138" s="73" t="n">
        <v>7000</v>
      </c>
      <c r="B138" s="73" t="s">
        <v>147</v>
      </c>
      <c r="C138" s="87" t="n">
        <v>1800716.06322714</v>
      </c>
      <c r="D138" s="87" t="n">
        <v>0</v>
      </c>
      <c r="E138" s="87" t="n">
        <v>0</v>
      </c>
      <c r="F138" s="87" t="n">
        <v>0</v>
      </c>
      <c r="G138" s="87" t="n">
        <v>0</v>
      </c>
      <c r="H138" s="87" t="n">
        <v>0</v>
      </c>
      <c r="I138" s="87" t="n">
        <v>4261.382214</v>
      </c>
      <c r="J138" s="87" t="n">
        <v>4817.17424</v>
      </c>
      <c r="K138" s="87" t="n">
        <v>15337.98</v>
      </c>
      <c r="L138" s="87" t="n">
        <v>0</v>
      </c>
      <c r="M138" s="87" t="n">
        <v>0</v>
      </c>
      <c r="N138" s="87" t="n">
        <v>0</v>
      </c>
      <c r="O138" s="87" t="n">
        <v>392.83335</v>
      </c>
      <c r="P138" s="87" t="n">
        <v>0</v>
      </c>
      <c r="Q138" s="87" t="n">
        <v>0</v>
      </c>
      <c r="R138" s="87" t="n">
        <v>0</v>
      </c>
      <c r="S138" s="87" t="n">
        <v>0</v>
      </c>
      <c r="T138" s="87" t="n">
        <v>64348.05298035</v>
      </c>
      <c r="U138" s="87" t="n">
        <v>10473.375</v>
      </c>
      <c r="V138" s="87" t="n">
        <v>0</v>
      </c>
      <c r="W138" s="87" t="n">
        <v>2430.1336106</v>
      </c>
      <c r="X138" s="87" t="n">
        <v>799.9186</v>
      </c>
      <c r="Y138" s="87" t="n">
        <v>0</v>
      </c>
      <c r="Z138" s="87" t="n">
        <v>3780</v>
      </c>
      <c r="AA138" s="87" t="n">
        <v>1321.801450576</v>
      </c>
      <c r="AB138" s="87" t="n">
        <v>103303.065</v>
      </c>
      <c r="AC138" s="87" t="n">
        <v>0</v>
      </c>
      <c r="AD138" s="87" t="n">
        <v>0</v>
      </c>
      <c r="AE138" s="87" t="n">
        <v>0</v>
      </c>
      <c r="AF138" s="87" t="n">
        <v>0</v>
      </c>
      <c r="AG138" s="87" t="n">
        <v>0</v>
      </c>
      <c r="AH138" s="87" t="n">
        <v>0</v>
      </c>
      <c r="AI138" s="87" t="n">
        <v>0</v>
      </c>
      <c r="AJ138" s="89" t="n">
        <v>5037.68317615742</v>
      </c>
      <c r="AK138" s="87" t="n">
        <v>0</v>
      </c>
      <c r="AL138" s="30"/>
      <c r="AM138" s="92" t="n">
        <v>2017019.46284883</v>
      </c>
      <c r="AN138" s="92" t="n">
        <v>0</v>
      </c>
      <c r="AO138" s="93" t="n">
        <v>2017019.46284883</v>
      </c>
      <c r="AP138" s="93" t="n">
        <v>2017019.46284883</v>
      </c>
      <c r="AQ138" s="1075" t="n">
        <v>0</v>
      </c>
      <c r="AR138" s="95" t="n">
        <v>0</v>
      </c>
      <c r="AS138" s="96"/>
      <c r="AT138" s="97" t="s">
        <v>223</v>
      </c>
      <c r="AU138" s="35" t="n">
        <v>4</v>
      </c>
      <c r="AV138" s="35" t="n">
        <v>1</v>
      </c>
      <c r="BA138" s="29"/>
      <c r="BB138" s="29"/>
      <c r="BC138" s="29"/>
      <c r="BD138" s="29"/>
      <c r="BE138" s="29"/>
      <c r="BF138" s="29"/>
      <c r="BG138" s="29"/>
      <c r="BH138" s="29"/>
      <c r="BI138" s="29" t="n">
        <v>2011981.77967267</v>
      </c>
      <c r="BJ138" s="29"/>
    </row>
    <row r="139" customFormat="false" ht="15" hidden="false" customHeight="false" outlineLevel="0" collapsed="false">
      <c r="A139" s="75" t="s">
        <v>148</v>
      </c>
      <c r="B139" s="73" t="s">
        <v>149</v>
      </c>
      <c r="C139" s="87" t="n">
        <v>0</v>
      </c>
      <c r="D139" s="87" t="n">
        <v>0</v>
      </c>
      <c r="E139" s="87" t="n">
        <v>0</v>
      </c>
      <c r="F139" s="87" t="n">
        <v>0</v>
      </c>
      <c r="G139" s="87" t="n">
        <v>0</v>
      </c>
      <c r="H139" s="87" t="n">
        <v>0</v>
      </c>
      <c r="I139" s="87" t="n">
        <v>0</v>
      </c>
      <c r="J139" s="87" t="n">
        <v>0</v>
      </c>
      <c r="K139" s="87" t="n">
        <v>0</v>
      </c>
      <c r="L139" s="87" t="n">
        <v>0</v>
      </c>
      <c r="M139" s="87" t="n">
        <v>0</v>
      </c>
      <c r="N139" s="87" t="n">
        <v>0</v>
      </c>
      <c r="O139" s="87" t="n">
        <v>0</v>
      </c>
      <c r="P139" s="87" t="n">
        <v>0</v>
      </c>
      <c r="Q139" s="87" t="n">
        <v>0</v>
      </c>
      <c r="R139" s="87" t="n">
        <v>0</v>
      </c>
      <c r="S139" s="87" t="n">
        <v>0</v>
      </c>
      <c r="T139" s="87" t="n">
        <v>0</v>
      </c>
      <c r="U139" s="87" t="n">
        <v>0</v>
      </c>
      <c r="V139" s="87" t="n">
        <v>0</v>
      </c>
      <c r="W139" s="87" t="n">
        <v>0</v>
      </c>
      <c r="X139" s="87" t="n">
        <v>0</v>
      </c>
      <c r="Y139" s="87" t="n">
        <v>0</v>
      </c>
      <c r="Z139" s="87" t="n">
        <v>0</v>
      </c>
      <c r="AA139" s="87" t="n">
        <v>0</v>
      </c>
      <c r="AB139" s="87" t="n">
        <v>0</v>
      </c>
      <c r="AC139" s="87" t="n">
        <v>0</v>
      </c>
      <c r="AD139" s="87" t="n">
        <v>0</v>
      </c>
      <c r="AE139" s="87" t="n">
        <v>0</v>
      </c>
      <c r="AF139" s="87" t="n">
        <v>0</v>
      </c>
      <c r="AG139" s="87" t="n">
        <v>0</v>
      </c>
      <c r="AH139" s="87" t="n">
        <v>0</v>
      </c>
      <c r="AI139" s="87" t="n">
        <v>0</v>
      </c>
      <c r="AJ139" s="89" t="n">
        <v>0</v>
      </c>
      <c r="AK139" s="87" t="n">
        <v>0</v>
      </c>
      <c r="AL139" s="30"/>
      <c r="AM139" s="92" t="n">
        <v>0</v>
      </c>
      <c r="AN139" s="92" t="n">
        <v>0</v>
      </c>
      <c r="AO139" s="93" t="n">
        <v>0</v>
      </c>
      <c r="AP139" s="93" t="n">
        <v>0</v>
      </c>
      <c r="AQ139" s="1075" t="n">
        <v>0</v>
      </c>
      <c r="AR139" s="95" t="n">
        <v>0</v>
      </c>
      <c r="AS139" s="96"/>
      <c r="AT139" s="97" t="s">
        <v>225</v>
      </c>
      <c r="AU139" s="35"/>
      <c r="AV139" s="35" t="n">
        <v>0</v>
      </c>
      <c r="BA139" s="29"/>
      <c r="BB139" s="29"/>
      <c r="BC139" s="29"/>
      <c r="BD139" s="29"/>
      <c r="BE139" s="29"/>
      <c r="BF139" s="29"/>
      <c r="BG139" s="29"/>
      <c r="BH139" s="29"/>
      <c r="BI139" s="29" t="n">
        <v>0</v>
      </c>
      <c r="BJ139" s="29"/>
    </row>
    <row r="140" customFormat="false" ht="15" hidden="false" customHeight="false" outlineLevel="0" collapsed="false">
      <c r="A140" s="75" t="s">
        <v>150</v>
      </c>
      <c r="B140" s="73" t="s">
        <v>151</v>
      </c>
      <c r="C140" s="87" t="n">
        <v>0</v>
      </c>
      <c r="D140" s="87" t="n">
        <v>0</v>
      </c>
      <c r="E140" s="87" t="n">
        <v>0</v>
      </c>
      <c r="F140" s="87" t="n">
        <v>0</v>
      </c>
      <c r="G140" s="87" t="n">
        <v>0</v>
      </c>
      <c r="H140" s="87" t="n">
        <v>0</v>
      </c>
      <c r="I140" s="87" t="n">
        <v>0</v>
      </c>
      <c r="J140" s="87" t="n">
        <v>0</v>
      </c>
      <c r="K140" s="87" t="n">
        <v>0</v>
      </c>
      <c r="L140" s="87" t="n">
        <v>0</v>
      </c>
      <c r="M140" s="87" t="n">
        <v>0</v>
      </c>
      <c r="N140" s="87" t="n">
        <v>0</v>
      </c>
      <c r="O140" s="87" t="n">
        <v>0</v>
      </c>
      <c r="P140" s="87" t="n">
        <v>0</v>
      </c>
      <c r="Q140" s="87" t="n">
        <v>0</v>
      </c>
      <c r="R140" s="87" t="n">
        <v>0</v>
      </c>
      <c r="S140" s="87" t="n">
        <v>0</v>
      </c>
      <c r="T140" s="87" t="n">
        <v>0</v>
      </c>
      <c r="U140" s="87" t="n">
        <v>0</v>
      </c>
      <c r="V140" s="87" t="n">
        <v>0</v>
      </c>
      <c r="W140" s="87" t="n">
        <v>0</v>
      </c>
      <c r="X140" s="87" t="n">
        <v>0</v>
      </c>
      <c r="Y140" s="87" t="n">
        <v>0</v>
      </c>
      <c r="Z140" s="87" t="n">
        <v>0</v>
      </c>
      <c r="AA140" s="87" t="n">
        <v>0</v>
      </c>
      <c r="AB140" s="87" t="n">
        <v>0</v>
      </c>
      <c r="AC140" s="87" t="n">
        <v>0</v>
      </c>
      <c r="AD140" s="87" t="n">
        <v>0</v>
      </c>
      <c r="AE140" s="87" t="n">
        <v>0</v>
      </c>
      <c r="AF140" s="87" t="n">
        <v>0</v>
      </c>
      <c r="AG140" s="87" t="n">
        <v>0</v>
      </c>
      <c r="AH140" s="87" t="n">
        <v>0</v>
      </c>
      <c r="AI140" s="87" t="n">
        <v>0</v>
      </c>
      <c r="AJ140" s="89" t="n">
        <v>0</v>
      </c>
      <c r="AK140" s="87" t="n">
        <v>0</v>
      </c>
      <c r="AL140" s="30"/>
      <c r="AM140" s="92" t="n">
        <v>0</v>
      </c>
      <c r="AN140" s="92" t="n">
        <v>0</v>
      </c>
      <c r="AO140" s="93" t="n">
        <v>0</v>
      </c>
      <c r="AP140" s="93"/>
      <c r="AQ140" s="1075"/>
      <c r="AR140" s="95" t="n">
        <v>0</v>
      </c>
      <c r="AS140" s="96"/>
      <c r="AT140" s="97" t="s">
        <v>225</v>
      </c>
      <c r="AU140" s="35"/>
      <c r="AV140" s="35" t="n">
        <v>0</v>
      </c>
      <c r="BA140" s="29"/>
      <c r="BB140" s="29"/>
      <c r="BC140" s="29"/>
      <c r="BD140" s="29"/>
      <c r="BE140" s="29"/>
      <c r="BF140" s="29"/>
      <c r="BG140" s="29"/>
      <c r="BH140" s="29"/>
      <c r="BI140" s="29" t="n">
        <v>0</v>
      </c>
      <c r="BJ140" s="29"/>
    </row>
    <row r="141" customFormat="false" ht="15.75" hidden="false" customHeight="false" outlineLevel="0" collapsed="false">
      <c r="A141" s="76"/>
      <c r="B141" s="76" t="s">
        <v>17</v>
      </c>
      <c r="C141" s="254" t="n">
        <v>5314938.34266572</v>
      </c>
      <c r="D141" s="254" t="n">
        <v>0</v>
      </c>
      <c r="E141" s="254" t="n">
        <v>0</v>
      </c>
      <c r="F141" s="254" t="n">
        <v>0</v>
      </c>
      <c r="G141" s="254" t="n">
        <v>0</v>
      </c>
      <c r="H141" s="254" t="n">
        <v>0</v>
      </c>
      <c r="I141" s="254" t="n">
        <v>9728.815998</v>
      </c>
      <c r="J141" s="254" t="n">
        <v>4817.17424</v>
      </c>
      <c r="K141" s="254" t="n">
        <v>37562.4</v>
      </c>
      <c r="L141" s="254" t="n">
        <v>0</v>
      </c>
      <c r="M141" s="254" t="n">
        <v>0</v>
      </c>
      <c r="N141" s="254" t="n">
        <v>0</v>
      </c>
      <c r="O141" s="254" t="n">
        <v>1551.1881</v>
      </c>
      <c r="P141" s="254" t="n">
        <v>0</v>
      </c>
      <c r="Q141" s="254" t="n">
        <v>0</v>
      </c>
      <c r="R141" s="254" t="n">
        <v>0</v>
      </c>
      <c r="S141" s="254" t="n">
        <v>0</v>
      </c>
      <c r="T141" s="254" t="n">
        <v>188537.86630935</v>
      </c>
      <c r="U141" s="254" t="n">
        <v>41893.5</v>
      </c>
      <c r="V141" s="254" t="n">
        <v>0</v>
      </c>
      <c r="W141" s="254" t="n">
        <v>8016.6759974</v>
      </c>
      <c r="X141" s="254" t="n">
        <v>3199.6744</v>
      </c>
      <c r="Y141" s="254" t="n">
        <v>0</v>
      </c>
      <c r="Z141" s="254" t="n">
        <v>13005</v>
      </c>
      <c r="AA141" s="254" t="n">
        <v>4146.539943917</v>
      </c>
      <c r="AB141" s="254" t="n">
        <v>413212.26</v>
      </c>
      <c r="AC141" s="254" t="n">
        <v>0</v>
      </c>
      <c r="AD141" s="254" t="n">
        <v>0</v>
      </c>
      <c r="AE141" s="254" t="n">
        <v>0</v>
      </c>
      <c r="AF141" s="254" t="n">
        <v>0</v>
      </c>
      <c r="AG141" s="254" t="n">
        <v>3000</v>
      </c>
      <c r="AH141" s="254" t="n">
        <v>0</v>
      </c>
      <c r="AI141" s="254" t="n">
        <v>0</v>
      </c>
      <c r="AJ141" s="254" t="n">
        <v>11586.6713051621</v>
      </c>
      <c r="AK141" s="254" t="n">
        <v>0</v>
      </c>
      <c r="AL141" s="254" t="n">
        <v>0</v>
      </c>
      <c r="AM141" s="254" t="n">
        <v>6055196.10895954</v>
      </c>
      <c r="AN141" s="254" t="n">
        <v>37752.0617492881</v>
      </c>
      <c r="AO141" s="254" t="n">
        <v>6092948.17070883</v>
      </c>
      <c r="AP141" s="254" t="n">
        <v>6092948.17070883</v>
      </c>
      <c r="AQ141" s="254" t="n">
        <v>0</v>
      </c>
      <c r="AR141" s="254" t="n">
        <v>0</v>
      </c>
      <c r="AS141" s="96"/>
      <c r="AT141" s="104"/>
      <c r="AU141" s="105"/>
      <c r="AV141" s="105"/>
      <c r="AW141" s="83"/>
      <c r="AX141" s="83"/>
      <c r="AY141" s="83"/>
      <c r="AZ141" s="83"/>
      <c r="BA141" s="255" t="n">
        <v>0</v>
      </c>
      <c r="BB141" s="255" t="n">
        <v>0</v>
      </c>
      <c r="BC141" s="255" t="n">
        <v>0</v>
      </c>
      <c r="BD141" s="255" t="n">
        <v>0</v>
      </c>
      <c r="BE141" s="255" t="n">
        <v>0</v>
      </c>
      <c r="BF141" s="255" t="n">
        <v>0</v>
      </c>
      <c r="BG141" s="255" t="n">
        <v>0</v>
      </c>
      <c r="BH141" s="255" t="n">
        <v>0</v>
      </c>
      <c r="BI141" s="255" t="n">
        <v>6080033.49940367</v>
      </c>
      <c r="BJ141" s="255"/>
      <c r="BK141" s="83"/>
    </row>
    <row r="142" customFormat="false" ht="15.75" hidden="false" customHeight="false" outlineLevel="0" collapsed="false">
      <c r="A142" s="84"/>
      <c r="B142" s="78"/>
      <c r="C142" s="257"/>
      <c r="D142" s="257"/>
      <c r="E142" s="257"/>
      <c r="F142" s="257"/>
      <c r="G142" s="257"/>
      <c r="H142" s="257"/>
      <c r="I142" s="257"/>
      <c r="J142" s="257"/>
      <c r="K142" s="257"/>
      <c r="L142" s="257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6"/>
      <c r="AC142" s="257"/>
      <c r="AD142" s="257"/>
      <c r="AE142" s="257"/>
      <c r="AF142" s="257"/>
      <c r="AG142" s="257"/>
      <c r="AH142" s="257"/>
      <c r="AI142" s="257"/>
      <c r="AJ142" s="256"/>
      <c r="AK142" s="257"/>
      <c r="AL142" s="257"/>
      <c r="AM142" s="257"/>
      <c r="AN142" s="257"/>
      <c r="AO142" s="257"/>
      <c r="AP142" s="257"/>
      <c r="AQ142" s="272"/>
      <c r="AR142" s="257"/>
      <c r="AS142" s="262"/>
      <c r="AT142" s="274"/>
      <c r="AU142" s="275"/>
      <c r="AV142" s="275"/>
      <c r="AW142" s="85"/>
      <c r="AX142" s="85"/>
      <c r="AY142" s="85"/>
      <c r="AZ142" s="85"/>
      <c r="BA142" s="276"/>
      <c r="BB142" s="276"/>
      <c r="BC142" s="276"/>
      <c r="BD142" s="276"/>
      <c r="BE142" s="276"/>
      <c r="BF142" s="276"/>
      <c r="BG142" s="276"/>
      <c r="BH142" s="276"/>
      <c r="BI142" s="276"/>
      <c r="BJ142" s="276"/>
      <c r="BK142" s="83"/>
    </row>
    <row r="143" customFormat="false" ht="15" hidden="false" customHeight="false" outlineLevel="0" collapsed="false">
      <c r="A143" s="75"/>
      <c r="B143" s="73"/>
      <c r="C143" s="1079" t="n">
        <v>10163003.4119863</v>
      </c>
      <c r="D143" s="1079" t="n">
        <v>7660849.22595028</v>
      </c>
      <c r="E143" s="1079" t="n">
        <v>15580758.2375831</v>
      </c>
      <c r="F143" s="1079" t="n">
        <v>30259816.5888658</v>
      </c>
      <c r="G143" s="1079" t="n">
        <v>28316020.9316993</v>
      </c>
      <c r="H143" s="1079" t="n">
        <v>23937437.1414663</v>
      </c>
      <c r="I143" s="1079" t="n">
        <v>158852.343166</v>
      </c>
      <c r="J143" s="1079" t="n">
        <v>4817.17424</v>
      </c>
      <c r="K143" s="1079" t="n">
        <v>2278806.468</v>
      </c>
      <c r="L143" s="1079" t="n">
        <v>21475089.5672769</v>
      </c>
      <c r="M143" s="1079" t="n">
        <v>6670075.66311134</v>
      </c>
      <c r="N143" s="1079" t="n">
        <v>6377928.46228027</v>
      </c>
      <c r="O143" s="1079" t="n">
        <v>488946.979076292</v>
      </c>
      <c r="P143" s="1079" t="n">
        <v>2533802.42945115</v>
      </c>
      <c r="Q143" s="1079" t="n">
        <v>430896.837</v>
      </c>
      <c r="R143" s="1079" t="n">
        <v>5674742.92723581</v>
      </c>
      <c r="S143" s="1079" t="n">
        <v>385900.644675</v>
      </c>
      <c r="T143" s="1079" t="n">
        <v>7879426.67034454</v>
      </c>
      <c r="U143" s="1079" t="n">
        <v>192857.5</v>
      </c>
      <c r="V143" s="1079" t="n">
        <v>0</v>
      </c>
      <c r="W143" s="1079" t="n">
        <v>371442.044793657</v>
      </c>
      <c r="X143" s="1079" t="n">
        <v>91864.5687166666</v>
      </c>
      <c r="Y143" s="1079" t="n">
        <v>74254.5128</v>
      </c>
      <c r="Z143" s="1079" t="n">
        <v>629602.333333333</v>
      </c>
      <c r="AA143" s="1079" t="n">
        <v>1529913.93148132</v>
      </c>
      <c r="AB143" s="1079" t="n">
        <v>12571475.742</v>
      </c>
      <c r="AC143" s="1079" t="n">
        <v>334282.872</v>
      </c>
      <c r="AD143" s="1079" t="n">
        <v>340833.99</v>
      </c>
      <c r="AE143" s="1079" t="n">
        <v>152715.843</v>
      </c>
      <c r="AF143" s="1079" t="n">
        <v>159980.394</v>
      </c>
      <c r="AG143" s="1079" t="n">
        <v>655000</v>
      </c>
      <c r="AH143" s="1079" t="n">
        <v>37867.0425</v>
      </c>
      <c r="AI143" s="1079" t="n">
        <v>143897.191999221</v>
      </c>
      <c r="AJ143" s="1079" t="n">
        <v>337394.239084831</v>
      </c>
      <c r="AK143" s="1079" t="n">
        <v>110000.01</v>
      </c>
      <c r="AL143" s="1079" t="n">
        <v>-933197.348901275</v>
      </c>
      <c r="AM143" s="1079" t="n">
        <v>187022036.570216</v>
      </c>
      <c r="AN143" s="1079" t="n">
        <v>131563.194114963</v>
      </c>
      <c r="AO143" s="1079" t="n">
        <v>187153600.764331</v>
      </c>
      <c r="AP143" s="1079" t="n">
        <v>187112714.387817</v>
      </c>
      <c r="AQ143" s="1079" t="n">
        <v>-40886.3765138915</v>
      </c>
      <c r="AR143" s="1079" t="n">
        <v>1745590.06603554</v>
      </c>
      <c r="AS143" s="1079" t="n">
        <v>-85320</v>
      </c>
      <c r="AT143" s="1079" t="n">
        <v>0</v>
      </c>
      <c r="AU143" s="1079" t="n">
        <v>0</v>
      </c>
      <c r="AV143" s="1079" t="n">
        <v>0</v>
      </c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</row>
    <row r="144" customFormat="false" ht="15" hidden="false" customHeight="false" outlineLevel="0" collapsed="false">
      <c r="A144" s="75"/>
      <c r="B144" s="73"/>
      <c r="C144" s="29"/>
      <c r="I144" s="87"/>
      <c r="J144" s="87"/>
      <c r="K144" s="87"/>
      <c r="L144" s="29"/>
      <c r="M144" s="88"/>
      <c r="N144" s="87"/>
      <c r="O144" s="87"/>
      <c r="P144" s="88"/>
      <c r="T144" s="87"/>
      <c r="U144" s="87"/>
      <c r="V144" s="87"/>
      <c r="W144" s="87"/>
      <c r="X144" s="87"/>
      <c r="Y144" s="87"/>
      <c r="Z144" s="87"/>
      <c r="AA144" s="87"/>
      <c r="AB144" s="89"/>
      <c r="AC144" s="87"/>
      <c r="AD144" s="87"/>
      <c r="AE144" s="87"/>
      <c r="AF144" s="87"/>
      <c r="AG144" s="87"/>
      <c r="AH144" s="87"/>
      <c r="AI144" s="87"/>
      <c r="AJ144" s="29"/>
      <c r="AK144" s="29"/>
      <c r="AL144" s="91"/>
      <c r="AM144" s="92"/>
      <c r="AN144" s="92"/>
      <c r="AO144" s="93"/>
      <c r="AP144" s="93"/>
      <c r="AQ144" s="94"/>
      <c r="AR144" s="95"/>
      <c r="AS144" s="96"/>
      <c r="AT144" s="97"/>
      <c r="AU144" s="35"/>
      <c r="AV144" s="35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</row>
    <row r="145" customFormat="false" ht="15" hidden="false" customHeight="false" outlineLevel="0" collapsed="false">
      <c r="A145" s="75"/>
      <c r="B145" s="73"/>
      <c r="C145" s="29"/>
      <c r="I145" s="87"/>
      <c r="J145" s="87"/>
      <c r="K145" s="87"/>
      <c r="L145" s="29"/>
      <c r="M145" s="88"/>
      <c r="N145" s="87"/>
      <c r="O145" s="87"/>
      <c r="P145" s="88"/>
      <c r="T145" s="87"/>
      <c r="U145" s="87"/>
      <c r="V145" s="87"/>
      <c r="W145" s="87"/>
      <c r="X145" s="87"/>
      <c r="Y145" s="87"/>
      <c r="Z145" s="87"/>
      <c r="AA145" s="87"/>
      <c r="AB145" s="89"/>
      <c r="AC145" s="87"/>
      <c r="AD145" s="87"/>
      <c r="AE145" s="87"/>
      <c r="AF145" s="87"/>
      <c r="AG145" s="87"/>
      <c r="AH145" s="87"/>
      <c r="AI145" s="87"/>
      <c r="AJ145" s="29"/>
      <c r="AK145" s="29"/>
      <c r="AL145" s="91"/>
      <c r="AM145" s="92"/>
      <c r="AN145" s="92"/>
      <c r="AO145" s="93"/>
      <c r="AP145" s="93"/>
      <c r="AQ145" s="94"/>
      <c r="AR145" s="95"/>
      <c r="AS145" s="96"/>
      <c r="AT145" s="97"/>
      <c r="AU145" s="35"/>
      <c r="AV145" s="35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</row>
    <row r="146" customFormat="false" ht="15" hidden="false" customHeight="false" outlineLevel="0" collapsed="false">
      <c r="A146" s="73"/>
      <c r="B146" s="73"/>
      <c r="C146" s="29"/>
      <c r="I146" s="87"/>
      <c r="J146" s="87"/>
      <c r="K146" s="87"/>
      <c r="L146" s="29"/>
      <c r="M146" s="88"/>
      <c r="N146" s="87"/>
      <c r="O146" s="87"/>
      <c r="P146" s="88"/>
      <c r="T146" s="87"/>
      <c r="U146" s="87"/>
      <c r="V146" s="87"/>
      <c r="W146" s="87"/>
      <c r="X146" s="87"/>
      <c r="Y146" s="87"/>
      <c r="Z146" s="87"/>
      <c r="AA146" s="87"/>
      <c r="AB146" s="89"/>
      <c r="AC146" s="87"/>
      <c r="AD146" s="87"/>
      <c r="AE146" s="87"/>
      <c r="AF146" s="87"/>
      <c r="AG146" s="87"/>
      <c r="AH146" s="87"/>
      <c r="AI146" s="87"/>
      <c r="AJ146" s="29"/>
      <c r="AK146" s="29"/>
      <c r="AL146" s="91"/>
      <c r="AM146" s="92"/>
      <c r="AN146" s="92"/>
      <c r="AO146" s="93"/>
      <c r="AP146" s="93"/>
      <c r="AQ146" s="253"/>
      <c r="AR146" s="95"/>
      <c r="AS146" s="96"/>
      <c r="AT146" s="97"/>
      <c r="AU146" s="35"/>
      <c r="AV146" s="35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</row>
    <row r="147" customFormat="false" ht="15" hidden="false" customHeight="false" outlineLevel="0" collapsed="false">
      <c r="A147" s="73"/>
      <c r="B147" s="73"/>
      <c r="C147" s="29"/>
      <c r="I147" s="87"/>
      <c r="J147" s="87"/>
      <c r="K147" s="87"/>
      <c r="L147" s="29"/>
      <c r="M147" s="88"/>
      <c r="N147" s="87"/>
      <c r="O147" s="87"/>
      <c r="P147" s="88"/>
      <c r="T147" s="87"/>
      <c r="U147" s="87"/>
      <c r="V147" s="87"/>
      <c r="W147" s="87"/>
      <c r="X147" s="87"/>
      <c r="Y147" s="87"/>
      <c r="Z147" s="87"/>
      <c r="AA147" s="87"/>
      <c r="AB147" s="89"/>
      <c r="AC147" s="87"/>
      <c r="AD147" s="87"/>
      <c r="AE147" s="87"/>
      <c r="AF147" s="87"/>
      <c r="AG147" s="87"/>
      <c r="AH147" s="87"/>
      <c r="AI147" s="87"/>
      <c r="AJ147" s="29"/>
      <c r="AK147" s="29"/>
      <c r="AL147" s="91"/>
      <c r="AM147" s="92"/>
      <c r="AN147" s="92"/>
      <c r="AO147" s="93"/>
      <c r="AP147" s="93"/>
      <c r="AQ147" s="253"/>
      <c r="AR147" s="95"/>
      <c r="AS147" s="96"/>
      <c r="AT147" s="97"/>
      <c r="AU147" s="35"/>
      <c r="AV147" s="35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</row>
    <row r="148" customFormat="false" ht="15" hidden="false" customHeight="false" outlineLevel="0" collapsed="false">
      <c r="A148" s="75"/>
      <c r="B148" s="73"/>
      <c r="C148" s="29"/>
      <c r="I148" s="87"/>
      <c r="J148" s="87"/>
      <c r="K148" s="87"/>
      <c r="L148" s="29"/>
      <c r="M148" s="88"/>
      <c r="N148" s="87"/>
      <c r="O148" s="87"/>
      <c r="P148" s="88"/>
      <c r="T148" s="87"/>
      <c r="U148" s="87"/>
      <c r="V148" s="87"/>
      <c r="W148" s="87"/>
      <c r="X148" s="87"/>
      <c r="Y148" s="87"/>
      <c r="Z148" s="87"/>
      <c r="AA148" s="87"/>
      <c r="AB148" s="89"/>
      <c r="AC148" s="87"/>
      <c r="AD148" s="87"/>
      <c r="AE148" s="87"/>
      <c r="AF148" s="87"/>
      <c r="AG148" s="87"/>
      <c r="AH148" s="87"/>
      <c r="AI148" s="87"/>
      <c r="AJ148" s="29"/>
      <c r="AK148" s="29"/>
      <c r="AL148" s="91"/>
      <c r="AM148" s="92"/>
      <c r="AN148" s="92"/>
      <c r="AO148" s="93"/>
      <c r="AP148" s="93"/>
      <c r="AQ148" s="253"/>
      <c r="AR148" s="95"/>
      <c r="AS148" s="96"/>
      <c r="AT148" s="97"/>
      <c r="AU148" s="35"/>
      <c r="AV148" s="35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</row>
  </sheetData>
  <conditionalFormatting sqref="AS9:AS132 AS134:AS142 AS144:AS148">
    <cfRule type="expression" priority="2" aboveAverage="0" equalAverage="0" bottom="0" percent="0" rank="0" text="" dxfId="24">
      <formula>LEFT(BY9,1)="W"</formula>
    </cfRule>
    <cfRule type="expression" priority="3" aboveAverage="0" equalAverage="0" bottom="0" percent="0" rank="0" text="" dxfId="25">
      <formula>LEFT(BY9,1)="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C1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821" width="8.88"/>
    <col collapsed="false" customWidth="false" hidden="false" outlineLevel="0" max="10" min="10" style="121" width="8.88"/>
    <col collapsed="false" customWidth="false" hidden="false" outlineLevel="0" max="11" min="11" style="821" width="8.88"/>
    <col collapsed="false" customWidth="true" hidden="false" outlineLevel="0" max="12" min="12" style="821" width="11.76"/>
    <col collapsed="false" customWidth="false" hidden="false" outlineLevel="0" max="15" min="13" style="821" width="8.88"/>
    <col collapsed="false" customWidth="false" hidden="false" outlineLevel="0" max="17" min="16" style="121" width="8.88"/>
    <col collapsed="false" customWidth="false" hidden="false" outlineLevel="0" max="23" min="18" style="821" width="8.88"/>
    <col collapsed="false" customWidth="false" hidden="false" outlineLevel="0" max="24" min="24" style="1080" width="8.88"/>
    <col collapsed="false" customWidth="false" hidden="false" outlineLevel="0" max="26" min="25" style="821" width="8.88"/>
    <col collapsed="false" customWidth="true" hidden="false" outlineLevel="0" max="27" min="27" style="821" width="9.65"/>
    <col collapsed="false" customWidth="false" hidden="false" outlineLevel="0" max="30" min="28" style="821" width="8.88"/>
    <col collapsed="false" customWidth="false" hidden="false" outlineLevel="0" max="31" min="31" style="121" width="8.88"/>
    <col collapsed="false" customWidth="false" hidden="false" outlineLevel="0" max="33" min="32" style="821" width="8.88"/>
    <col collapsed="false" customWidth="false" hidden="false" outlineLevel="0" max="34" min="34" style="121" width="8.88"/>
    <col collapsed="false" customWidth="true" hidden="false" outlineLevel="0" max="35" min="35" style="121" width="9.1"/>
    <col collapsed="false" customWidth="false" hidden="false" outlineLevel="0" max="36" min="36" style="121" width="8.88"/>
    <col collapsed="false" customWidth="true" hidden="false" outlineLevel="0" max="37" min="37" style="821" width="8.44"/>
    <col collapsed="false" customWidth="true" hidden="false" outlineLevel="0" max="39" min="38" style="121" width="8.44"/>
    <col collapsed="false" customWidth="true" hidden="false" outlineLevel="0" max="40" min="40" style="1081" width="10.77"/>
    <col collapsed="false" customWidth="true" hidden="false" outlineLevel="0" max="41" min="41" style="121" width="6.77"/>
    <col collapsed="false" customWidth="true" hidden="false" outlineLevel="0" max="42" min="42" style="121" width="8.55"/>
    <col collapsed="false" customWidth="true" hidden="false" outlineLevel="0" max="43" min="43" style="121" width="7.32"/>
    <col collapsed="false" customWidth="true" hidden="false" outlineLevel="0" max="44" min="44" style="121" width="8.32"/>
    <col collapsed="false" customWidth="true" hidden="false" outlineLevel="0" max="45" min="45" style="121" width="6.77"/>
    <col collapsed="false" customWidth="true" hidden="false" outlineLevel="0" max="46" min="46" style="121" width="7.43"/>
    <col collapsed="false" customWidth="true" hidden="false" outlineLevel="0" max="55" min="47" style="121" width="6.21"/>
    <col collapsed="false" customWidth="true" hidden="false" outlineLevel="0" max="58" min="56" style="121" width="8.55"/>
    <col collapsed="false" customWidth="true" hidden="false" outlineLevel="0" max="59" min="59" style="120" width="8.55"/>
    <col collapsed="false" customWidth="true" hidden="false" outlineLevel="0" max="60" min="60" style="821" width="8.55"/>
    <col collapsed="false" customWidth="true" hidden="false" outlineLevel="0" max="61" min="61" style="121" width="8.55"/>
    <col collapsed="false" customWidth="false" hidden="false" outlineLevel="0" max="67" min="62" style="121" width="8.88"/>
    <col collapsed="false" customWidth="false" hidden="false" outlineLevel="0" max="69" min="68" style="821" width="8.88"/>
    <col collapsed="false" customWidth="false" hidden="false" outlineLevel="0" max="72" min="70" style="121" width="8.88"/>
    <col collapsed="false" customWidth="false" hidden="false" outlineLevel="0" max="75" min="73" style="821" width="8.88"/>
    <col collapsed="false" customWidth="false" hidden="false" outlineLevel="0" max="76" min="76" style="118" width="8.88"/>
    <col collapsed="false" customWidth="true" hidden="false" outlineLevel="0" max="77" min="77" style="821" width="9.44"/>
    <col collapsed="false" customWidth="false" hidden="false" outlineLevel="0" max="78" min="78" style="821" width="8.88"/>
    <col collapsed="false" customWidth="true" hidden="false" outlineLevel="0" max="79" min="79" style="121" width="5.88"/>
    <col collapsed="false" customWidth="false" hidden="false" outlineLevel="0" max="80" min="80" style="1082" width="8.88"/>
    <col collapsed="false" customWidth="false" hidden="false" outlineLevel="0" max="92" min="81" style="1081" width="8.88"/>
    <col collapsed="false" customWidth="false" hidden="false" outlineLevel="0" max="129" min="93" style="121" width="8.88"/>
    <col collapsed="false" customWidth="false" hidden="false" outlineLevel="0" max="130" min="130" style="1083" width="8.88"/>
    <col collapsed="false" customWidth="false" hidden="false" outlineLevel="0" max="257" min="131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7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17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  <c r="AQ1" s="117" t="n">
        <v>43</v>
      </c>
      <c r="AR1" s="117" t="n">
        <v>44</v>
      </c>
      <c r="AS1" s="117" t="n">
        <v>45</v>
      </c>
      <c r="AT1" s="117" t="n">
        <v>46</v>
      </c>
      <c r="AU1" s="117" t="n">
        <v>47</v>
      </c>
      <c r="AV1" s="117" t="n">
        <v>48</v>
      </c>
      <c r="AW1" s="117" t="n">
        <v>49</v>
      </c>
      <c r="AX1" s="117" t="n">
        <v>50</v>
      </c>
      <c r="AY1" s="117" t="n">
        <v>51</v>
      </c>
      <c r="AZ1" s="117" t="n">
        <v>52</v>
      </c>
      <c r="BA1" s="117" t="n">
        <v>53</v>
      </c>
      <c r="BB1" s="117" t="n">
        <v>54</v>
      </c>
      <c r="BC1" s="117" t="n">
        <v>55</v>
      </c>
      <c r="BD1" s="117" t="n">
        <v>56</v>
      </c>
      <c r="BE1" s="117" t="n">
        <v>57</v>
      </c>
      <c r="BF1" s="117" t="n">
        <v>58</v>
      </c>
      <c r="BG1" s="122" t="n">
        <v>59</v>
      </c>
      <c r="BH1" s="117" t="n">
        <v>60</v>
      </c>
      <c r="BI1" s="117" t="n">
        <v>61</v>
      </c>
      <c r="BJ1" s="117" t="n">
        <v>62</v>
      </c>
      <c r="BK1" s="117" t="n">
        <v>63</v>
      </c>
      <c r="BL1" s="117" t="n">
        <v>64</v>
      </c>
      <c r="BM1" s="117" t="n">
        <v>65</v>
      </c>
      <c r="BN1" s="117" t="n">
        <v>66</v>
      </c>
      <c r="BO1" s="117" t="n">
        <v>67</v>
      </c>
      <c r="BP1" s="117" t="n">
        <v>68</v>
      </c>
      <c r="BQ1" s="117" t="n">
        <v>69</v>
      </c>
      <c r="BR1" s="117" t="n">
        <v>70</v>
      </c>
      <c r="BS1" s="117" t="n">
        <v>71</v>
      </c>
      <c r="BT1" s="117" t="n">
        <v>72</v>
      </c>
      <c r="BU1" s="117" t="n">
        <v>73</v>
      </c>
      <c r="BV1" s="117" t="n">
        <v>74</v>
      </c>
      <c r="BW1" s="117" t="n">
        <v>75</v>
      </c>
      <c r="BX1" s="117" t="n">
        <v>76</v>
      </c>
      <c r="BY1" s="117" t="n">
        <v>77</v>
      </c>
      <c r="BZ1" s="117" t="n">
        <v>78</v>
      </c>
      <c r="CA1" s="117" t="n">
        <v>79</v>
      </c>
      <c r="CB1" s="117" t="n">
        <v>80</v>
      </c>
      <c r="CC1" s="117" t="n">
        <v>81</v>
      </c>
      <c r="CD1" s="117" t="n">
        <v>82</v>
      </c>
      <c r="CE1" s="117" t="n">
        <v>83</v>
      </c>
      <c r="DZ1" s="1083"/>
    </row>
    <row r="2" s="127" customFormat="true" ht="13.5" hidden="false" customHeight="false" outlineLevel="0" collapsed="false">
      <c r="A2" s="123"/>
      <c r="B2" s="123"/>
      <c r="C2" s="1084" t="s">
        <v>247</v>
      </c>
      <c r="D2" s="1084" t="s">
        <v>247</v>
      </c>
      <c r="E2" s="1084" t="s">
        <v>247</v>
      </c>
      <c r="F2" s="1084" t="s">
        <v>247</v>
      </c>
      <c r="G2" s="1084" t="s">
        <v>247</v>
      </c>
      <c r="H2" s="1084" t="s">
        <v>247</v>
      </c>
      <c r="I2" s="1084" t="s">
        <v>247</v>
      </c>
      <c r="J2" s="1085" t="s">
        <v>248</v>
      </c>
      <c r="K2" s="1086" t="s">
        <v>248</v>
      </c>
      <c r="L2" s="1086" t="s">
        <v>248</v>
      </c>
      <c r="M2" s="1086" t="s">
        <v>248</v>
      </c>
      <c r="N2" s="1084" t="s">
        <v>247</v>
      </c>
      <c r="O2" s="1084" t="s">
        <v>247</v>
      </c>
      <c r="P2" s="1087" t="s">
        <v>247</v>
      </c>
      <c r="Q2" s="1085" t="s">
        <v>248</v>
      </c>
      <c r="R2" s="1084" t="s">
        <v>247</v>
      </c>
      <c r="S2" s="1084" t="s">
        <v>247</v>
      </c>
      <c r="T2" s="1086" t="s">
        <v>248</v>
      </c>
      <c r="U2" s="1086" t="s">
        <v>248</v>
      </c>
      <c r="V2" s="1086" t="s">
        <v>248</v>
      </c>
      <c r="W2" s="1086" t="s">
        <v>248</v>
      </c>
      <c r="X2" s="1088" t="s">
        <v>248</v>
      </c>
      <c r="Y2" s="1086" t="s">
        <v>248</v>
      </c>
      <c r="Z2" s="1086" t="s">
        <v>248</v>
      </c>
      <c r="AA2" s="1084" t="s">
        <v>247</v>
      </c>
      <c r="AB2" s="1086" t="s">
        <v>248</v>
      </c>
      <c r="AC2" s="1084" t="s">
        <v>247</v>
      </c>
      <c r="AD2" s="1086" t="s">
        <v>248</v>
      </c>
      <c r="AE2" s="1085" t="s">
        <v>248</v>
      </c>
      <c r="AF2" s="1086" t="s">
        <v>248</v>
      </c>
      <c r="AG2" s="1086" t="s">
        <v>248</v>
      </c>
      <c r="AH2" s="1085" t="s">
        <v>248</v>
      </c>
      <c r="AI2" s="1087" t="s">
        <v>247</v>
      </c>
      <c r="AJ2" s="1087" t="s">
        <v>247</v>
      </c>
      <c r="AK2" s="1086" t="s">
        <v>248</v>
      </c>
      <c r="AL2" s="1085" t="s">
        <v>248</v>
      </c>
      <c r="AM2" s="1085" t="s">
        <v>248</v>
      </c>
      <c r="AN2" s="1085" t="s">
        <v>248</v>
      </c>
      <c r="AO2" s="1085" t="s">
        <v>248</v>
      </c>
      <c r="AP2" s="1085" t="s">
        <v>248</v>
      </c>
      <c r="AQ2" s="1085" t="s">
        <v>248</v>
      </c>
      <c r="AR2" s="1085" t="s">
        <v>248</v>
      </c>
      <c r="AS2" s="1085" t="s">
        <v>248</v>
      </c>
      <c r="AT2" s="1085" t="s">
        <v>248</v>
      </c>
      <c r="AU2" s="1085" t="s">
        <v>248</v>
      </c>
      <c r="AV2" s="1085" t="s">
        <v>248</v>
      </c>
      <c r="AW2" s="1085" t="s">
        <v>248</v>
      </c>
      <c r="AX2" s="1085" t="s">
        <v>248</v>
      </c>
      <c r="AY2" s="1085" t="s">
        <v>248</v>
      </c>
      <c r="AZ2" s="1085" t="s">
        <v>248</v>
      </c>
      <c r="BA2" s="1085" t="s">
        <v>248</v>
      </c>
      <c r="BB2" s="1085" t="s">
        <v>248</v>
      </c>
      <c r="BC2" s="1085" t="s">
        <v>248</v>
      </c>
      <c r="BD2" s="1087" t="s">
        <v>247</v>
      </c>
      <c r="BE2" s="1087" t="s">
        <v>247</v>
      </c>
      <c r="BF2" s="1085" t="s">
        <v>248</v>
      </c>
      <c r="BG2" s="1089" t="s">
        <v>247</v>
      </c>
      <c r="BH2" s="1084" t="s">
        <v>247</v>
      </c>
      <c r="BI2" s="1085" t="s">
        <v>248</v>
      </c>
      <c r="BJ2" s="1085" t="s">
        <v>248</v>
      </c>
      <c r="BK2" s="1085" t="s">
        <v>248</v>
      </c>
      <c r="BL2" s="1085" t="s">
        <v>248</v>
      </c>
      <c r="BM2" s="1085" t="s">
        <v>248</v>
      </c>
      <c r="BN2" s="1085" t="s">
        <v>248</v>
      </c>
      <c r="BO2" s="1085" t="s">
        <v>248</v>
      </c>
      <c r="BP2" s="1084" t="s">
        <v>247</v>
      </c>
      <c r="BQ2" s="1086" t="s">
        <v>248</v>
      </c>
      <c r="BR2" s="1087" t="s">
        <v>247</v>
      </c>
      <c r="BS2" s="1087"/>
      <c r="BT2" s="1087"/>
      <c r="BU2" s="1086" t="s">
        <v>248</v>
      </c>
      <c r="BV2" s="1086" t="s">
        <v>248</v>
      </c>
      <c r="BW2" s="1086" t="s">
        <v>248</v>
      </c>
      <c r="BX2" s="1085" t="s">
        <v>248</v>
      </c>
      <c r="BY2" s="1086" t="s">
        <v>248</v>
      </c>
      <c r="BZ2" s="1086" t="s">
        <v>248</v>
      </c>
      <c r="CB2" s="123" t="n">
        <v>0.416666666666667</v>
      </c>
      <c r="CC2" s="123" t="n">
        <v>0.416666666666667</v>
      </c>
      <c r="CD2" s="123" t="n">
        <v>0.416666666666667</v>
      </c>
      <c r="CE2" s="123" t="n">
        <v>0.416666666666667</v>
      </c>
      <c r="CF2" s="123" t="n">
        <v>0.416666666666667</v>
      </c>
      <c r="CG2" s="123" t="n">
        <v>0.416666666666667</v>
      </c>
      <c r="CH2" s="123" t="n">
        <v>0.416666666666667</v>
      </c>
      <c r="CI2" s="123" t="n">
        <v>0.416666666666667</v>
      </c>
      <c r="CJ2" s="123" t="n">
        <v>0.416666666666667</v>
      </c>
      <c r="CK2" s="123" t="n">
        <v>0.416666666666667</v>
      </c>
      <c r="CL2" s="123" t="n">
        <v>0.416666666666667</v>
      </c>
      <c r="CM2" s="123" t="n">
        <v>0.416666666666667</v>
      </c>
      <c r="CN2" s="123" t="n">
        <v>0.416666666666667</v>
      </c>
      <c r="CO2" s="123" t="n">
        <v>0.416666666666667</v>
      </c>
      <c r="CP2" s="123" t="n">
        <v>0.416666666666667</v>
      </c>
      <c r="CQ2" s="123" t="n">
        <v>0.416666666666667</v>
      </c>
      <c r="CR2" s="123" t="n">
        <v>0.333333333333333</v>
      </c>
      <c r="CS2" s="123" t="n">
        <v>0.333333333333333</v>
      </c>
      <c r="CT2" s="123" t="n">
        <v>0.333333333333333</v>
      </c>
      <c r="CU2" s="123" t="n">
        <v>0.333333333333333</v>
      </c>
      <c r="CV2" s="123" t="n">
        <v>0.333333333333333</v>
      </c>
      <c r="CW2" s="123" t="n">
        <v>0.333333333333333</v>
      </c>
      <c r="CX2" s="123" t="n">
        <v>0.333333333333333</v>
      </c>
      <c r="CY2" s="123" t="n">
        <v>0.333333333333333</v>
      </c>
      <c r="CZ2" s="123" t="n">
        <v>0.333333333333333</v>
      </c>
      <c r="DA2" s="123" t="n">
        <v>0.333333333333333</v>
      </c>
      <c r="DB2" s="123" t="n">
        <v>0.333333333333333</v>
      </c>
      <c r="DC2" s="123" t="n">
        <v>0.333333333333333</v>
      </c>
      <c r="DD2" s="123" t="n">
        <v>0.333333333333333</v>
      </c>
      <c r="DE2" s="123" t="n">
        <v>0.333333333333333</v>
      </c>
      <c r="DF2" s="123" t="n">
        <v>0.333333333333333</v>
      </c>
      <c r="DG2" s="123" t="n">
        <v>0.333333333333333</v>
      </c>
      <c r="DH2" s="123" t="n">
        <v>0.25</v>
      </c>
      <c r="DI2" s="123" t="n">
        <v>0.25</v>
      </c>
      <c r="DJ2" s="123" t="n">
        <v>0.25</v>
      </c>
      <c r="DK2" s="123" t="n">
        <v>0.25</v>
      </c>
      <c r="DL2" s="123" t="n">
        <v>0.25</v>
      </c>
      <c r="DM2" s="123" t="n">
        <v>0.25</v>
      </c>
      <c r="DN2" s="123" t="n">
        <v>0.25</v>
      </c>
      <c r="DO2" s="123" t="n">
        <v>0.25</v>
      </c>
      <c r="DP2" s="123" t="n">
        <v>0.25</v>
      </c>
      <c r="DQ2" s="123" t="n">
        <v>0.25</v>
      </c>
      <c r="DR2" s="123" t="n">
        <v>0.25</v>
      </c>
      <c r="DS2" s="123" t="n">
        <v>0.25</v>
      </c>
      <c r="DT2" s="123" t="n">
        <v>0.25</v>
      </c>
      <c r="DU2" s="123" t="n">
        <v>0.25</v>
      </c>
      <c r="DV2" s="123" t="n">
        <v>0.25</v>
      </c>
      <c r="DW2" s="123" t="n">
        <v>0.25</v>
      </c>
      <c r="DZ2" s="1083"/>
    </row>
    <row r="3" s="118" customFormat="true" ht="39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3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090"/>
      <c r="AL3" s="1091"/>
      <c r="AM3" s="1091"/>
      <c r="AN3" s="1092" t="s">
        <v>753</v>
      </c>
      <c r="AO3" s="1093"/>
      <c r="AP3" s="1093"/>
      <c r="AQ3" s="1093"/>
      <c r="AR3" s="1093"/>
      <c r="AS3" s="1093"/>
      <c r="AT3" s="1093"/>
      <c r="AU3" s="1093"/>
      <c r="AV3" s="1093"/>
      <c r="AW3" s="1093"/>
      <c r="AX3" s="1093"/>
      <c r="AY3" s="1093"/>
      <c r="AZ3" s="1093"/>
      <c r="BA3" s="1093"/>
      <c r="BB3" s="1093"/>
      <c r="BC3" s="1093"/>
      <c r="BD3" s="1093"/>
      <c r="BE3" s="1093"/>
      <c r="BF3" s="138"/>
      <c r="BG3" s="136"/>
      <c r="BH3" s="137"/>
      <c r="BI3" s="138"/>
      <c r="BK3" s="721" t="s">
        <v>754</v>
      </c>
      <c r="BL3" s="721"/>
      <c r="BM3" s="721"/>
      <c r="BN3" s="721"/>
      <c r="BO3" s="721"/>
      <c r="BP3" s="117"/>
      <c r="BQ3" s="117"/>
      <c r="BR3" s="154"/>
      <c r="BU3" s="139" t="s">
        <v>249</v>
      </c>
      <c r="BV3" s="139" t="s">
        <v>250</v>
      </c>
      <c r="BW3" s="140"/>
      <c r="BX3" s="175"/>
      <c r="BY3" s="139" t="s">
        <v>270</v>
      </c>
      <c r="BZ3" s="139" t="s">
        <v>271</v>
      </c>
      <c r="CA3" s="165"/>
      <c r="CB3" s="958" t="s">
        <v>755</v>
      </c>
      <c r="CC3" s="958"/>
      <c r="CD3" s="958"/>
      <c r="CE3" s="958"/>
      <c r="CF3" s="958"/>
      <c r="CG3" s="958"/>
      <c r="CH3" s="958"/>
      <c r="CI3" s="958"/>
      <c r="CJ3" s="958"/>
      <c r="CK3" s="958"/>
      <c r="CL3" s="958"/>
      <c r="CM3" s="958"/>
      <c r="CN3" s="958"/>
      <c r="CO3" s="958"/>
      <c r="CP3" s="958"/>
      <c r="CQ3" s="958"/>
      <c r="CR3" s="958" t="s">
        <v>756</v>
      </c>
      <c r="CS3" s="958"/>
      <c r="CT3" s="958"/>
      <c r="CU3" s="958"/>
      <c r="CV3" s="958"/>
      <c r="CW3" s="958"/>
      <c r="CX3" s="958"/>
      <c r="CY3" s="958"/>
      <c r="CZ3" s="958"/>
      <c r="DA3" s="958"/>
      <c r="DB3" s="958"/>
      <c r="DC3" s="958"/>
      <c r="DD3" s="958"/>
      <c r="DE3" s="958"/>
      <c r="DF3" s="958"/>
      <c r="DG3" s="958"/>
      <c r="DH3" s="721" t="s">
        <v>757</v>
      </c>
      <c r="DI3" s="721"/>
      <c r="DJ3" s="721"/>
      <c r="DK3" s="721"/>
      <c r="DL3" s="721"/>
      <c r="DM3" s="721"/>
      <c r="DN3" s="721"/>
      <c r="DO3" s="721"/>
      <c r="DP3" s="721"/>
      <c r="DQ3" s="721"/>
      <c r="DR3" s="721"/>
      <c r="DS3" s="721"/>
      <c r="DT3" s="721"/>
      <c r="DU3" s="721"/>
      <c r="DV3" s="721"/>
      <c r="DW3" s="721"/>
      <c r="DZ3" s="71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40" t="s">
        <v>526</v>
      </c>
      <c r="AL4" s="151" t="s">
        <v>758</v>
      </c>
      <c r="AM4" s="151" t="s">
        <v>759</v>
      </c>
      <c r="AN4" s="1094" t="s">
        <v>256</v>
      </c>
      <c r="AO4" s="151" t="s">
        <v>529</v>
      </c>
      <c r="AP4" s="151" t="s">
        <v>530</v>
      </c>
      <c r="AQ4" s="151" t="s">
        <v>531</v>
      </c>
      <c r="AR4" s="151" t="s">
        <v>532</v>
      </c>
      <c r="AS4" s="151" t="s">
        <v>533</v>
      </c>
      <c r="AT4" s="151" t="s">
        <v>534</v>
      </c>
      <c r="AU4" s="151" t="s">
        <v>535</v>
      </c>
      <c r="AV4" s="1095" t="s">
        <v>536</v>
      </c>
      <c r="AW4" s="1095" t="s">
        <v>537</v>
      </c>
      <c r="AX4" s="1095" t="s">
        <v>538</v>
      </c>
      <c r="AY4" s="1095" t="s">
        <v>539</v>
      </c>
      <c r="AZ4" s="1095" t="s">
        <v>540</v>
      </c>
      <c r="BA4" s="1095" t="s">
        <v>541</v>
      </c>
      <c r="BB4" s="1095" t="s">
        <v>542</v>
      </c>
      <c r="BC4" s="1095" t="s">
        <v>543</v>
      </c>
      <c r="BD4" s="151" t="s">
        <v>760</v>
      </c>
      <c r="BE4" s="151" t="s">
        <v>761</v>
      </c>
      <c r="BF4" s="151" t="s">
        <v>762</v>
      </c>
      <c r="BG4" s="150" t="s">
        <v>763</v>
      </c>
      <c r="BH4" s="140" t="s">
        <v>764</v>
      </c>
      <c r="BI4" s="151" t="s">
        <v>252</v>
      </c>
      <c r="BJ4" s="151" t="s">
        <v>765</v>
      </c>
      <c r="BK4" s="156" t="s">
        <v>766</v>
      </c>
      <c r="BL4" s="148" t="s">
        <v>767</v>
      </c>
      <c r="BM4" s="148" t="s">
        <v>768</v>
      </c>
      <c r="BN4" s="148" t="s">
        <v>769</v>
      </c>
      <c r="BO4" s="148" t="s">
        <v>770</v>
      </c>
      <c r="BP4" s="147" t="s">
        <v>771</v>
      </c>
      <c r="BQ4" s="147" t="s">
        <v>772</v>
      </c>
      <c r="BR4" s="148" t="s">
        <v>773</v>
      </c>
      <c r="BU4" s="139" t="s">
        <v>249</v>
      </c>
      <c r="BV4" s="139" t="s">
        <v>250</v>
      </c>
      <c r="BW4" s="140" t="s">
        <v>253</v>
      </c>
      <c r="BX4" s="156"/>
      <c r="BY4" s="155"/>
      <c r="BZ4" s="155"/>
      <c r="CA4" s="156"/>
      <c r="CB4" s="1096" t="s">
        <v>256</v>
      </c>
      <c r="CC4" s="1094" t="s">
        <v>529</v>
      </c>
      <c r="CD4" s="1094" t="s">
        <v>530</v>
      </c>
      <c r="CE4" s="1094" t="s">
        <v>531</v>
      </c>
      <c r="CF4" s="1094" t="s">
        <v>532</v>
      </c>
      <c r="CG4" s="1094" t="s">
        <v>533</v>
      </c>
      <c r="CH4" s="1094" t="s">
        <v>534</v>
      </c>
      <c r="CI4" s="1094" t="s">
        <v>535</v>
      </c>
      <c r="CJ4" s="1097" t="s">
        <v>536</v>
      </c>
      <c r="CK4" s="1097" t="s">
        <v>537</v>
      </c>
      <c r="CL4" s="1097" t="s">
        <v>538</v>
      </c>
      <c r="CM4" s="1097" t="s">
        <v>539</v>
      </c>
      <c r="CN4" s="1097" t="s">
        <v>540</v>
      </c>
      <c r="CO4" s="1098" t="s">
        <v>541</v>
      </c>
      <c r="CP4" s="1098" t="s">
        <v>542</v>
      </c>
      <c r="CQ4" s="1098" t="s">
        <v>543</v>
      </c>
      <c r="CR4" s="1094" t="s">
        <v>256</v>
      </c>
      <c r="CS4" s="1094" t="s">
        <v>529</v>
      </c>
      <c r="CT4" s="1094" t="s">
        <v>530</v>
      </c>
      <c r="CU4" s="1094" t="s">
        <v>531</v>
      </c>
      <c r="CV4" s="1094" t="s">
        <v>532</v>
      </c>
      <c r="CW4" s="1094" t="s">
        <v>533</v>
      </c>
      <c r="CX4" s="1094" t="s">
        <v>534</v>
      </c>
      <c r="CY4" s="1094" t="s">
        <v>535</v>
      </c>
      <c r="CZ4" s="1097" t="s">
        <v>536</v>
      </c>
      <c r="DA4" s="1097" t="s">
        <v>537</v>
      </c>
      <c r="DB4" s="1097" t="s">
        <v>538</v>
      </c>
      <c r="DC4" s="1097" t="s">
        <v>539</v>
      </c>
      <c r="DD4" s="1097" t="s">
        <v>540</v>
      </c>
      <c r="DE4" s="1098" t="s">
        <v>541</v>
      </c>
      <c r="DF4" s="1098" t="s">
        <v>542</v>
      </c>
      <c r="DG4" s="1098" t="s">
        <v>543</v>
      </c>
      <c r="DH4" s="1094" t="s">
        <v>256</v>
      </c>
      <c r="DI4" s="1094" t="s">
        <v>529</v>
      </c>
      <c r="DJ4" s="1094" t="s">
        <v>530</v>
      </c>
      <c r="DK4" s="1094" t="s">
        <v>531</v>
      </c>
      <c r="DL4" s="1094" t="s">
        <v>532</v>
      </c>
      <c r="DM4" s="1094" t="s">
        <v>533</v>
      </c>
      <c r="DN4" s="1094" t="s">
        <v>534</v>
      </c>
      <c r="DO4" s="1094" t="s">
        <v>535</v>
      </c>
      <c r="DP4" s="1097" t="s">
        <v>536</v>
      </c>
      <c r="DQ4" s="1097" t="s">
        <v>537</v>
      </c>
      <c r="DR4" s="1097" t="s">
        <v>538</v>
      </c>
      <c r="DS4" s="1097" t="s">
        <v>539</v>
      </c>
      <c r="DT4" s="1097" t="s">
        <v>540</v>
      </c>
      <c r="DU4" s="1098" t="s">
        <v>541</v>
      </c>
      <c r="DV4" s="1098" t="s">
        <v>542</v>
      </c>
      <c r="DW4" s="1098" t="s">
        <v>543</v>
      </c>
      <c r="DX4" s="148" t="s">
        <v>774</v>
      </c>
      <c r="DY4" s="148" t="s">
        <v>775</v>
      </c>
      <c r="DZ4" s="1048"/>
      <c r="EA4" s="148" t="s">
        <v>776</v>
      </c>
      <c r="EC4" s="148" t="s">
        <v>777</v>
      </c>
    </row>
    <row r="5" s="118" customFormat="true" ht="1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17"/>
      <c r="S5" s="117" t="n">
        <v>100</v>
      </c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17"/>
      <c r="AN5" s="1081"/>
      <c r="AR5" s="154"/>
      <c r="AS5" s="721"/>
      <c r="AT5" s="721"/>
      <c r="AU5" s="721"/>
      <c r="BG5" s="120"/>
      <c r="BH5" s="117"/>
      <c r="BP5" s="117"/>
      <c r="BQ5" s="117"/>
      <c r="BU5" s="117"/>
      <c r="BV5" s="117"/>
      <c r="BW5" s="117"/>
      <c r="BY5" s="117"/>
      <c r="BZ5" s="117"/>
      <c r="CB5" s="1082"/>
      <c r="CC5" s="1081"/>
      <c r="CD5" s="1081"/>
      <c r="CE5" s="1081"/>
      <c r="CF5" s="1081"/>
      <c r="CG5" s="1081"/>
      <c r="CH5" s="1081"/>
      <c r="CI5" s="1081"/>
      <c r="CJ5" s="1081"/>
      <c r="CK5" s="1081"/>
      <c r="CL5" s="1081"/>
      <c r="CM5" s="1081"/>
      <c r="CN5" s="1081"/>
      <c r="CR5" s="1081"/>
      <c r="CS5" s="1081"/>
      <c r="CT5" s="1081"/>
      <c r="CU5" s="1081"/>
      <c r="CV5" s="1081"/>
      <c r="CW5" s="1081"/>
      <c r="CX5" s="1081"/>
      <c r="CY5" s="1081"/>
      <c r="CZ5" s="1081"/>
      <c r="DA5" s="1081"/>
      <c r="DB5" s="1081"/>
      <c r="DC5" s="1081"/>
      <c r="DD5" s="1081"/>
      <c r="DH5" s="1081"/>
      <c r="DI5" s="1081"/>
      <c r="DJ5" s="1081"/>
      <c r="DK5" s="1081"/>
      <c r="DL5" s="1081"/>
      <c r="DM5" s="1081"/>
      <c r="DN5" s="1081"/>
      <c r="DO5" s="1081"/>
      <c r="DP5" s="1081"/>
      <c r="DQ5" s="1081"/>
      <c r="DR5" s="1081"/>
      <c r="DS5" s="1081"/>
      <c r="DT5" s="1081"/>
      <c r="DZ5" s="1099"/>
    </row>
    <row r="6" s="118" customFormat="true" ht="1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 t="n">
        <v>15</v>
      </c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17"/>
      <c r="AN6" s="1081"/>
      <c r="AR6" s="154"/>
      <c r="AS6" s="721"/>
      <c r="AT6" s="721"/>
      <c r="AU6" s="721"/>
      <c r="BG6" s="120"/>
      <c r="BH6" s="123" t="n">
        <v>0.3</v>
      </c>
      <c r="BP6" s="117"/>
      <c r="BQ6" s="117"/>
      <c r="BU6" s="117"/>
      <c r="BV6" s="117"/>
      <c r="BW6" s="117"/>
      <c r="BY6" s="117"/>
      <c r="BZ6" s="117"/>
      <c r="CB6" s="1082"/>
      <c r="CC6" s="1081"/>
      <c r="CD6" s="1081"/>
      <c r="CE6" s="1081"/>
      <c r="CF6" s="1081"/>
      <c r="CG6" s="1081"/>
      <c r="CH6" s="1081"/>
      <c r="CI6" s="1081"/>
      <c r="CJ6" s="1081"/>
      <c r="CK6" s="1081"/>
      <c r="CL6" s="1081"/>
      <c r="CM6" s="1081"/>
      <c r="CN6" s="1081"/>
      <c r="CR6" s="1081"/>
      <c r="CS6" s="1081"/>
      <c r="CT6" s="1081"/>
      <c r="CU6" s="1081"/>
      <c r="CV6" s="1081"/>
      <c r="CW6" s="1081"/>
      <c r="CX6" s="1081"/>
      <c r="CY6" s="1081"/>
      <c r="CZ6" s="1081"/>
      <c r="DA6" s="1081"/>
      <c r="DB6" s="1081"/>
      <c r="DC6" s="1081"/>
      <c r="DD6" s="1081"/>
      <c r="DH6" s="1081"/>
      <c r="DI6" s="1081"/>
      <c r="DJ6" s="1081"/>
      <c r="DK6" s="1081"/>
      <c r="DL6" s="1081"/>
      <c r="DM6" s="1081"/>
      <c r="DN6" s="1081"/>
      <c r="DO6" s="1081"/>
      <c r="DP6" s="1081"/>
      <c r="DQ6" s="1081"/>
      <c r="DR6" s="1081"/>
      <c r="DS6" s="1081"/>
      <c r="DT6" s="1081"/>
      <c r="DZ6" s="1099"/>
    </row>
    <row r="7" s="118" customFormat="true" ht="1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 t="n">
        <v>9</v>
      </c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17"/>
      <c r="AN7" s="1081"/>
      <c r="AR7" s="154"/>
      <c r="AS7" s="721"/>
      <c r="AT7" s="721"/>
      <c r="AU7" s="721"/>
      <c r="BG7" s="120"/>
      <c r="BH7" s="123" t="n">
        <v>0.18</v>
      </c>
      <c r="BP7" s="117"/>
      <c r="BQ7" s="117"/>
      <c r="BU7" s="117"/>
      <c r="BV7" s="117"/>
      <c r="BW7" s="117"/>
      <c r="BY7" s="117"/>
      <c r="BZ7" s="117"/>
      <c r="CB7" s="1082"/>
      <c r="CC7" s="1081"/>
      <c r="CD7" s="1081"/>
      <c r="CE7" s="1081"/>
      <c r="CF7" s="1081"/>
      <c r="CG7" s="1081"/>
      <c r="CH7" s="1081"/>
      <c r="CI7" s="1081"/>
      <c r="CJ7" s="1081"/>
      <c r="CK7" s="1081"/>
      <c r="CL7" s="1081"/>
      <c r="CM7" s="1081"/>
      <c r="CN7" s="1081"/>
      <c r="CR7" s="1081"/>
      <c r="CS7" s="1081"/>
      <c r="CT7" s="1081"/>
      <c r="CU7" s="1081"/>
      <c r="CV7" s="1081"/>
      <c r="CW7" s="1081"/>
      <c r="CX7" s="1081"/>
      <c r="CY7" s="1081"/>
      <c r="CZ7" s="1081"/>
      <c r="DA7" s="1081"/>
      <c r="DB7" s="1081"/>
      <c r="DC7" s="1081"/>
      <c r="DD7" s="1081"/>
      <c r="DH7" s="1081"/>
      <c r="DI7" s="1081"/>
      <c r="DJ7" s="1081"/>
      <c r="DK7" s="1081"/>
      <c r="DL7" s="1081"/>
      <c r="DM7" s="1081"/>
      <c r="DN7" s="1081"/>
      <c r="DO7" s="1081"/>
      <c r="DP7" s="1081"/>
      <c r="DQ7" s="1081"/>
      <c r="DR7" s="1081"/>
      <c r="DS7" s="1081"/>
      <c r="DT7" s="1081"/>
      <c r="DZ7" s="1099"/>
    </row>
    <row r="8" s="118" customFormat="true" ht="1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 t="n">
        <v>100</v>
      </c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17"/>
      <c r="AN8" s="1081"/>
      <c r="AR8" s="154"/>
      <c r="AS8" s="721"/>
      <c r="AT8" s="721"/>
      <c r="AU8" s="721"/>
      <c r="BG8" s="120"/>
      <c r="BH8" s="117"/>
      <c r="BP8" s="117"/>
      <c r="BQ8" s="117"/>
      <c r="BU8" s="117"/>
      <c r="BV8" s="117"/>
      <c r="BW8" s="117"/>
      <c r="BY8" s="117"/>
      <c r="BZ8" s="117"/>
      <c r="CB8" s="1082"/>
      <c r="CC8" s="1081"/>
      <c r="CD8" s="1081"/>
      <c r="CE8" s="1081"/>
      <c r="CF8" s="1081"/>
      <c r="CG8" s="1081"/>
      <c r="CH8" s="1081"/>
      <c r="CI8" s="1081"/>
      <c r="CJ8" s="1081"/>
      <c r="CK8" s="1081"/>
      <c r="CL8" s="1081"/>
      <c r="CM8" s="1081"/>
      <c r="CN8" s="1081"/>
      <c r="CR8" s="1081"/>
      <c r="CS8" s="1081"/>
      <c r="CT8" s="1081"/>
      <c r="CU8" s="1081"/>
      <c r="CV8" s="1081"/>
      <c r="CW8" s="1081"/>
      <c r="CX8" s="1081"/>
      <c r="CY8" s="1081"/>
      <c r="CZ8" s="1081"/>
      <c r="DA8" s="1081"/>
      <c r="DB8" s="1081"/>
      <c r="DC8" s="1081"/>
      <c r="DD8" s="1081"/>
      <c r="DH8" s="1081"/>
      <c r="DI8" s="1081"/>
      <c r="DJ8" s="1081"/>
      <c r="DK8" s="1081"/>
      <c r="DL8" s="1081"/>
      <c r="DM8" s="1081"/>
      <c r="DN8" s="1081"/>
      <c r="DO8" s="1081"/>
      <c r="DP8" s="1081"/>
      <c r="DQ8" s="1081"/>
      <c r="DR8" s="1081"/>
      <c r="DS8" s="1081"/>
      <c r="DT8" s="1081"/>
      <c r="DZ8" s="1099"/>
    </row>
    <row r="9" s="148" customFormat="true" ht="12.7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5"/>
      <c r="L9" s="155"/>
      <c r="M9" s="158"/>
      <c r="N9" s="158"/>
      <c r="O9" s="147"/>
      <c r="R9" s="159"/>
      <c r="S9" s="147"/>
      <c r="T9" s="147"/>
      <c r="U9" s="147"/>
      <c r="V9" s="147"/>
      <c r="W9" s="147"/>
      <c r="X9" s="149"/>
      <c r="Y9" s="147"/>
      <c r="Z9" s="147"/>
      <c r="AA9" s="147"/>
      <c r="AB9" s="147"/>
      <c r="AC9" s="147"/>
      <c r="AD9" s="147"/>
      <c r="AF9" s="147"/>
      <c r="AG9" s="147"/>
      <c r="AK9" s="140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095"/>
      <c r="AW9" s="1095"/>
      <c r="AX9" s="1095"/>
      <c r="AY9" s="1095"/>
      <c r="AZ9" s="1095"/>
      <c r="BA9" s="1095"/>
      <c r="BB9" s="1095"/>
      <c r="BC9" s="1095"/>
      <c r="BD9" s="151"/>
      <c r="BE9" s="151"/>
      <c r="BF9" s="151"/>
      <c r="BG9" s="150"/>
      <c r="BH9" s="140"/>
      <c r="BI9" s="151"/>
      <c r="BJ9" s="151"/>
      <c r="BK9" s="156"/>
      <c r="BP9" s="147"/>
      <c r="BQ9" s="147"/>
      <c r="BU9" s="139"/>
      <c r="BV9" s="139"/>
      <c r="BW9" s="140"/>
      <c r="BX9" s="156"/>
      <c r="BY9" s="155"/>
      <c r="BZ9" s="155"/>
      <c r="CA9" s="156"/>
      <c r="CB9" s="155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DZ9" s="1048"/>
    </row>
    <row r="10" customFormat="false" ht="12.75" hidden="false" customHeight="false" outlineLevel="0" collapsed="false">
      <c r="A10" s="164" t="n">
        <v>1000</v>
      </c>
      <c r="B10" s="165" t="s">
        <v>18</v>
      </c>
      <c r="C10" s="953" t="n">
        <v>78</v>
      </c>
      <c r="D10" s="953" t="n">
        <v>0</v>
      </c>
      <c r="E10" s="719" t="n">
        <v>0</v>
      </c>
      <c r="F10" s="719" t="n">
        <v>0</v>
      </c>
      <c r="G10" s="719" t="n">
        <v>0</v>
      </c>
      <c r="H10" s="719" t="n">
        <v>0</v>
      </c>
      <c r="I10" s="953" t="n">
        <v>16</v>
      </c>
      <c r="J10" s="165"/>
      <c r="K10" s="1100" t="n">
        <v>10</v>
      </c>
      <c r="L10" s="953" t="n">
        <v>0</v>
      </c>
      <c r="M10" s="998" t="n">
        <v>7530</v>
      </c>
      <c r="N10" s="1101" t="n">
        <v>0</v>
      </c>
      <c r="O10" s="719" t="n">
        <v>54</v>
      </c>
      <c r="P10" s="720"/>
      <c r="Q10" s="165"/>
      <c r="R10" s="1102" t="n">
        <v>39.8373983739837</v>
      </c>
      <c r="S10" s="719" t="n">
        <v>0</v>
      </c>
      <c r="T10" s="953" t="n">
        <v>325</v>
      </c>
      <c r="U10" s="719"/>
      <c r="V10" s="719"/>
      <c r="W10" s="953" t="n">
        <v>2007</v>
      </c>
      <c r="X10" s="1103" t="n">
        <v>1</v>
      </c>
      <c r="Y10" s="159"/>
      <c r="Z10" s="953" t="n">
        <v>443</v>
      </c>
      <c r="AA10" s="719" t="n">
        <v>2395.16075135</v>
      </c>
      <c r="AB10" s="1104" t="n">
        <v>1</v>
      </c>
      <c r="AC10" s="1104" t="n">
        <v>1</v>
      </c>
      <c r="AD10" s="719"/>
      <c r="AE10" s="165"/>
      <c r="AF10" s="159"/>
      <c r="AG10" s="953" t="n">
        <v>0</v>
      </c>
      <c r="AH10" s="1105"/>
      <c r="AI10" s="719" t="n">
        <v>0</v>
      </c>
      <c r="AJ10" s="159"/>
      <c r="AK10" s="953" t="n">
        <v>78</v>
      </c>
      <c r="AL10" s="164" t="n">
        <v>16</v>
      </c>
      <c r="AM10" s="966"/>
      <c r="AN10" s="166" t="n">
        <v>61.5</v>
      </c>
      <c r="AO10" s="164" t="n">
        <v>0</v>
      </c>
      <c r="AP10" s="164" t="n">
        <v>0</v>
      </c>
      <c r="AQ10" s="164" t="n">
        <v>0</v>
      </c>
      <c r="AR10" s="164" t="n">
        <v>0</v>
      </c>
      <c r="AS10" s="164" t="n">
        <v>0</v>
      </c>
      <c r="AT10" s="164" t="n">
        <v>0</v>
      </c>
      <c r="AU10" s="164" t="n">
        <v>0</v>
      </c>
      <c r="AV10" s="164"/>
      <c r="AW10" s="164"/>
      <c r="AX10" s="164"/>
      <c r="AY10" s="164"/>
      <c r="AZ10" s="164"/>
      <c r="BA10" s="164"/>
      <c r="BB10" s="164"/>
      <c r="BC10" s="164"/>
      <c r="BD10" s="164" t="n">
        <v>61.5</v>
      </c>
      <c r="BE10" s="164" t="n">
        <v>78</v>
      </c>
      <c r="BF10" s="165"/>
      <c r="BG10" s="1106" t="n">
        <v>0</v>
      </c>
      <c r="BH10" s="1107" t="n">
        <v>0</v>
      </c>
      <c r="BI10" s="958" t="s">
        <v>256</v>
      </c>
      <c r="BJ10" s="970" t="n">
        <v>0</v>
      </c>
      <c r="BK10" s="1108" t="n">
        <v>12</v>
      </c>
      <c r="BL10" s="720"/>
      <c r="BM10" s="720" t="n">
        <v>0</v>
      </c>
      <c r="BN10" s="720" t="n">
        <v>0</v>
      </c>
      <c r="BO10" s="720"/>
      <c r="BP10" s="1082" t="n">
        <v>54</v>
      </c>
      <c r="BQ10" s="1082" t="n">
        <v>49</v>
      </c>
      <c r="BR10" s="1081" t="n">
        <v>0</v>
      </c>
      <c r="BU10" s="953" t="n">
        <v>0</v>
      </c>
      <c r="BV10" s="953" t="n">
        <v>0</v>
      </c>
      <c r="BW10" s="953" t="n">
        <v>2395.16075135</v>
      </c>
      <c r="BX10" s="165"/>
      <c r="BY10" s="953"/>
      <c r="BZ10" s="953"/>
      <c r="CB10" s="1082" t="n">
        <v>78</v>
      </c>
      <c r="CC10" s="1082"/>
      <c r="CD10" s="1082"/>
      <c r="CE10" s="1082"/>
      <c r="CF10" s="1082"/>
      <c r="CG10" s="1082"/>
      <c r="CH10" s="1082"/>
      <c r="CI10" s="1082"/>
      <c r="CJ10" s="1082"/>
      <c r="CK10" s="1082"/>
      <c r="CL10" s="1082"/>
      <c r="CM10" s="1082"/>
      <c r="CN10" s="1082"/>
      <c r="CO10" s="821"/>
      <c r="CP10" s="821"/>
      <c r="CQ10" s="821"/>
      <c r="CR10" s="1082" t="n">
        <v>78</v>
      </c>
      <c r="CS10" s="1082"/>
      <c r="CT10" s="1082"/>
      <c r="CU10" s="1082"/>
      <c r="CV10" s="1082"/>
      <c r="CW10" s="1082"/>
      <c r="CX10" s="1082"/>
      <c r="CY10" s="1082"/>
      <c r="CZ10" s="1082"/>
      <c r="DA10" s="1082"/>
      <c r="DB10" s="1082"/>
      <c r="DC10" s="1082"/>
      <c r="DD10" s="1082"/>
      <c r="DE10" s="821"/>
      <c r="DF10" s="821"/>
      <c r="DG10" s="821"/>
      <c r="DH10" s="1082" t="n">
        <v>78</v>
      </c>
      <c r="DI10" s="1082"/>
      <c r="DJ10" s="1082"/>
      <c r="DK10" s="1082"/>
      <c r="DL10" s="1082"/>
      <c r="DM10" s="1082"/>
      <c r="DN10" s="1082"/>
      <c r="DO10" s="1082"/>
      <c r="DP10" s="1082"/>
      <c r="DQ10" s="1082"/>
      <c r="DR10" s="1082"/>
      <c r="DS10" s="1082"/>
      <c r="DT10" s="1082"/>
      <c r="DU10" s="821"/>
      <c r="DV10" s="821"/>
      <c r="DW10" s="821"/>
      <c r="DX10" s="121" t="n">
        <v>78</v>
      </c>
      <c r="DY10" s="121" t="n">
        <v>78</v>
      </c>
      <c r="DZ10" s="1083" t="n">
        <v>1</v>
      </c>
      <c r="EA10" s="121" t="n">
        <v>78</v>
      </c>
      <c r="EC10" s="121" t="n">
        <v>78</v>
      </c>
    </row>
    <row r="11" customFormat="false" ht="12.75" hidden="false" customHeight="false" outlineLevel="0" collapsed="false">
      <c r="A11" s="164" t="n">
        <v>1001</v>
      </c>
      <c r="B11" s="165" t="s">
        <v>19</v>
      </c>
      <c r="C11" s="953" t="n">
        <v>50</v>
      </c>
      <c r="D11" s="953" t="n">
        <v>0</v>
      </c>
      <c r="E11" s="719" t="n">
        <v>0</v>
      </c>
      <c r="F11" s="719" t="n">
        <v>0</v>
      </c>
      <c r="G11" s="719" t="n">
        <v>0</v>
      </c>
      <c r="H11" s="719" t="n">
        <v>0</v>
      </c>
      <c r="I11" s="953" t="n">
        <v>24</v>
      </c>
      <c r="J11" s="165"/>
      <c r="K11" s="1100" t="n">
        <v>7</v>
      </c>
      <c r="L11" s="953" t="n">
        <v>0</v>
      </c>
      <c r="M11" s="998"/>
      <c r="N11" s="1101" t="n">
        <v>0</v>
      </c>
      <c r="O11" s="719" t="n">
        <v>40</v>
      </c>
      <c r="P11" s="165"/>
      <c r="Q11" s="165"/>
      <c r="R11" s="1102" t="n">
        <v>10.9243697478992</v>
      </c>
      <c r="S11" s="719" t="n">
        <v>0</v>
      </c>
      <c r="T11" s="953" t="n">
        <v>313</v>
      </c>
      <c r="U11" s="719"/>
      <c r="V11" s="719"/>
      <c r="W11" s="953" t="n">
        <v>1943</v>
      </c>
      <c r="X11" s="1103" t="n">
        <v>1</v>
      </c>
      <c r="Y11" s="159"/>
      <c r="Z11" s="953" t="n">
        <v>261</v>
      </c>
      <c r="AA11" s="719" t="n">
        <v>2153.54705</v>
      </c>
      <c r="AB11" s="1104" t="n">
        <v>1</v>
      </c>
      <c r="AC11" s="1104" t="n">
        <v>1</v>
      </c>
      <c r="AD11" s="719"/>
      <c r="AE11" s="165"/>
      <c r="AF11" s="159"/>
      <c r="AG11" s="953" t="n">
        <v>0</v>
      </c>
      <c r="AH11" s="1105"/>
      <c r="AI11" s="719" t="n">
        <v>0</v>
      </c>
      <c r="AJ11" s="159"/>
      <c r="AK11" s="953" t="n">
        <v>50</v>
      </c>
      <c r="AL11" s="164" t="n">
        <v>24</v>
      </c>
      <c r="AM11" s="966"/>
      <c r="AN11" s="166" t="n">
        <v>59.5</v>
      </c>
      <c r="AO11" s="164" t="n">
        <v>0</v>
      </c>
      <c r="AP11" s="164" t="n">
        <v>0</v>
      </c>
      <c r="AQ11" s="164" t="n">
        <v>0</v>
      </c>
      <c r="AR11" s="164" t="n">
        <v>0</v>
      </c>
      <c r="AS11" s="164" t="n">
        <v>0</v>
      </c>
      <c r="AT11" s="164" t="n">
        <v>0</v>
      </c>
      <c r="AU11" s="164" t="n">
        <v>0</v>
      </c>
      <c r="AV11" s="159"/>
      <c r="AW11" s="159"/>
      <c r="AX11" s="159"/>
      <c r="AY11" s="159"/>
      <c r="AZ11" s="159"/>
      <c r="BA11" s="159"/>
      <c r="BB11" s="159"/>
      <c r="BC11" s="159"/>
      <c r="BD11" s="164" t="n">
        <v>59.5</v>
      </c>
      <c r="BE11" s="164" t="n">
        <v>50</v>
      </c>
      <c r="BF11" s="165"/>
      <c r="BG11" s="1106" t="n">
        <v>0</v>
      </c>
      <c r="BH11" s="1107" t="n">
        <v>0</v>
      </c>
      <c r="BI11" s="958" t="s">
        <v>256</v>
      </c>
      <c r="BJ11" s="970" t="n">
        <v>0</v>
      </c>
      <c r="BK11" s="1108" t="n">
        <v>6</v>
      </c>
      <c r="BL11" s="720"/>
      <c r="BM11" s="720" t="n">
        <v>0</v>
      </c>
      <c r="BN11" s="720" t="n">
        <v>0</v>
      </c>
      <c r="BO11" s="720" t="n">
        <v>0</v>
      </c>
      <c r="BP11" s="1082" t="n">
        <v>40</v>
      </c>
      <c r="BQ11" s="1082" t="n">
        <v>13</v>
      </c>
      <c r="BR11" s="1081" t="n">
        <v>0</v>
      </c>
      <c r="BU11" s="953" t="n">
        <v>0</v>
      </c>
      <c r="BV11" s="953" t="n">
        <v>0</v>
      </c>
      <c r="BW11" s="953" t="n">
        <v>2153.54705</v>
      </c>
      <c r="BX11" s="165"/>
      <c r="BY11" s="953"/>
      <c r="BZ11" s="953"/>
      <c r="CB11" s="1082" t="n">
        <v>50</v>
      </c>
      <c r="CC11" s="1082"/>
      <c r="CD11" s="1082"/>
      <c r="CE11" s="1082"/>
      <c r="CF11" s="1082"/>
      <c r="CG11" s="1082"/>
      <c r="CH11" s="1082"/>
      <c r="CI11" s="1082"/>
      <c r="CJ11" s="1082"/>
      <c r="CK11" s="1082"/>
      <c r="CL11" s="1082"/>
      <c r="CM11" s="1082"/>
      <c r="CN11" s="1082"/>
      <c r="CO11" s="821"/>
      <c r="CP11" s="821"/>
      <c r="CQ11" s="821"/>
      <c r="CR11" s="1082" t="n">
        <v>50</v>
      </c>
      <c r="CS11" s="1082"/>
      <c r="CT11" s="1082"/>
      <c r="CU11" s="1082"/>
      <c r="CV11" s="1082"/>
      <c r="CW11" s="1082"/>
      <c r="CX11" s="1082"/>
      <c r="CY11" s="1082"/>
      <c r="CZ11" s="1082"/>
      <c r="DA11" s="1082"/>
      <c r="DB11" s="1082"/>
      <c r="DC11" s="1082"/>
      <c r="DD11" s="1082"/>
      <c r="DE11" s="821"/>
      <c r="DF11" s="821"/>
      <c r="DG11" s="821"/>
      <c r="DH11" s="1082" t="n">
        <v>50</v>
      </c>
      <c r="DI11" s="1082"/>
      <c r="DJ11" s="1082"/>
      <c r="DK11" s="1082"/>
      <c r="DL11" s="1082"/>
      <c r="DM11" s="1082"/>
      <c r="DN11" s="1082"/>
      <c r="DO11" s="1082"/>
      <c r="DP11" s="1082"/>
      <c r="DQ11" s="1082"/>
      <c r="DR11" s="1082"/>
      <c r="DS11" s="1082"/>
      <c r="DT11" s="1082"/>
      <c r="DU11" s="821"/>
      <c r="DV11" s="821"/>
      <c r="DW11" s="821"/>
      <c r="DX11" s="121" t="n">
        <v>50</v>
      </c>
      <c r="DY11" s="121" t="n">
        <v>50</v>
      </c>
      <c r="DZ11" s="1083" t="n">
        <v>2</v>
      </c>
      <c r="EA11" s="121" t="n">
        <v>50</v>
      </c>
      <c r="EC11" s="121" t="n">
        <v>50</v>
      </c>
    </row>
    <row r="12" customFormat="false" ht="12.75" hidden="false" customHeight="false" outlineLevel="0" collapsed="false">
      <c r="A12" s="164" t="n">
        <v>1002</v>
      </c>
      <c r="B12" s="165" t="s">
        <v>20</v>
      </c>
      <c r="C12" s="953" t="n">
        <v>78</v>
      </c>
      <c r="D12" s="953" t="n">
        <v>0</v>
      </c>
      <c r="E12" s="719" t="n">
        <v>0</v>
      </c>
      <c r="F12" s="719" t="n">
        <v>0</v>
      </c>
      <c r="G12" s="719" t="n">
        <v>0</v>
      </c>
      <c r="H12" s="719" t="n">
        <v>0</v>
      </c>
      <c r="I12" s="953" t="n">
        <v>16</v>
      </c>
      <c r="J12" s="165"/>
      <c r="K12" s="1100" t="n">
        <v>14</v>
      </c>
      <c r="L12" s="953" t="n">
        <v>0</v>
      </c>
      <c r="M12" s="998" t="n">
        <v>42670</v>
      </c>
      <c r="N12" s="1101" t="n">
        <v>0</v>
      </c>
      <c r="O12" s="719" t="n">
        <v>92</v>
      </c>
      <c r="P12" s="165"/>
      <c r="Q12" s="165"/>
      <c r="R12" s="1102" t="n">
        <v>19.8717948717949</v>
      </c>
      <c r="S12" s="719" t="n">
        <v>0</v>
      </c>
      <c r="T12" s="953" t="n">
        <v>710</v>
      </c>
      <c r="U12" s="719"/>
      <c r="V12" s="719"/>
      <c r="W12" s="953" t="n">
        <v>2828</v>
      </c>
      <c r="X12" s="1103" t="n">
        <v>1</v>
      </c>
      <c r="Y12" s="159"/>
      <c r="Z12" s="953" t="n">
        <v>893</v>
      </c>
      <c r="AA12" s="719" t="n">
        <v>3420.7</v>
      </c>
      <c r="AB12" s="1104" t="n">
        <v>1</v>
      </c>
      <c r="AC12" s="1104" t="n">
        <v>1</v>
      </c>
      <c r="AD12" s="719"/>
      <c r="AE12" s="165"/>
      <c r="AF12" s="159"/>
      <c r="AG12" s="953" t="n">
        <v>0</v>
      </c>
      <c r="AH12" s="1105"/>
      <c r="AI12" s="719" t="n">
        <v>0</v>
      </c>
      <c r="AJ12" s="159"/>
      <c r="AK12" s="953" t="n">
        <v>78</v>
      </c>
      <c r="AL12" s="164" t="n">
        <v>16</v>
      </c>
      <c r="AM12" s="966"/>
      <c r="AN12" s="166" t="n">
        <v>78</v>
      </c>
      <c r="AO12" s="164" t="n">
        <v>0</v>
      </c>
      <c r="AP12" s="164" t="n">
        <v>0</v>
      </c>
      <c r="AQ12" s="164" t="n">
        <v>0</v>
      </c>
      <c r="AR12" s="164" t="n">
        <v>0</v>
      </c>
      <c r="AS12" s="164" t="n">
        <v>0</v>
      </c>
      <c r="AT12" s="164" t="n">
        <v>0</v>
      </c>
      <c r="AU12" s="164" t="n">
        <v>0</v>
      </c>
      <c r="AV12" s="164"/>
      <c r="AW12" s="164"/>
      <c r="AX12" s="164"/>
      <c r="AY12" s="164"/>
      <c r="AZ12" s="164"/>
      <c r="BA12" s="164"/>
      <c r="BB12" s="164"/>
      <c r="BC12" s="164"/>
      <c r="BD12" s="164" t="n">
        <v>78</v>
      </c>
      <c r="BE12" s="164" t="n">
        <v>78</v>
      </c>
      <c r="BF12" s="165"/>
      <c r="BG12" s="1106" t="n">
        <v>0</v>
      </c>
      <c r="BH12" s="1107" t="n">
        <v>0</v>
      </c>
      <c r="BI12" s="958" t="s">
        <v>256</v>
      </c>
      <c r="BJ12" s="970" t="n">
        <v>0</v>
      </c>
      <c r="BK12" s="1108" t="n">
        <v>63</v>
      </c>
      <c r="BL12" s="720"/>
      <c r="BM12" s="720" t="n">
        <v>0</v>
      </c>
      <c r="BN12" s="720" t="n">
        <v>0</v>
      </c>
      <c r="BO12" s="720" t="n">
        <v>0</v>
      </c>
      <c r="BP12" s="1082" t="n">
        <v>92</v>
      </c>
      <c r="BQ12" s="1082" t="n">
        <v>31</v>
      </c>
      <c r="BR12" s="1081" t="n">
        <v>0</v>
      </c>
      <c r="BU12" s="953" t="n">
        <v>0</v>
      </c>
      <c r="BV12" s="953" t="n">
        <v>0</v>
      </c>
      <c r="BW12" s="953" t="n">
        <v>3420.7</v>
      </c>
      <c r="BX12" s="165"/>
      <c r="BY12" s="953"/>
      <c r="BZ12" s="953"/>
      <c r="CB12" s="1082" t="n">
        <v>78</v>
      </c>
      <c r="CC12" s="1082"/>
      <c r="CD12" s="1082"/>
      <c r="CE12" s="1082"/>
      <c r="CF12" s="1082"/>
      <c r="CG12" s="1082"/>
      <c r="CH12" s="1082"/>
      <c r="CI12" s="1082"/>
      <c r="CJ12" s="1082"/>
      <c r="CK12" s="1082"/>
      <c r="CL12" s="1082"/>
      <c r="CM12" s="1082"/>
      <c r="CN12" s="1082"/>
      <c r="CO12" s="821"/>
      <c r="CP12" s="821"/>
      <c r="CQ12" s="821"/>
      <c r="CR12" s="1082" t="n">
        <v>78</v>
      </c>
      <c r="CS12" s="1082"/>
      <c r="CT12" s="1082"/>
      <c r="CU12" s="1082"/>
      <c r="CV12" s="1082"/>
      <c r="CW12" s="1082"/>
      <c r="CX12" s="1082"/>
      <c r="CY12" s="1082"/>
      <c r="CZ12" s="1082"/>
      <c r="DA12" s="1082"/>
      <c r="DB12" s="1082"/>
      <c r="DC12" s="1082"/>
      <c r="DD12" s="1082"/>
      <c r="DE12" s="821"/>
      <c r="DF12" s="821"/>
      <c r="DG12" s="821"/>
      <c r="DH12" s="1082" t="n">
        <v>78</v>
      </c>
      <c r="DI12" s="1082"/>
      <c r="DJ12" s="1082"/>
      <c r="DK12" s="1082"/>
      <c r="DL12" s="1082"/>
      <c r="DM12" s="1082"/>
      <c r="DN12" s="1082"/>
      <c r="DO12" s="1082"/>
      <c r="DP12" s="1082"/>
      <c r="DQ12" s="1082"/>
      <c r="DR12" s="1082"/>
      <c r="DS12" s="1082"/>
      <c r="DT12" s="1082"/>
      <c r="DU12" s="821"/>
      <c r="DV12" s="821"/>
      <c r="DW12" s="821"/>
      <c r="DX12" s="121" t="n">
        <v>78</v>
      </c>
      <c r="DY12" s="121" t="n">
        <v>78</v>
      </c>
      <c r="DZ12" s="1083" t="n">
        <v>3</v>
      </c>
      <c r="EA12" s="121" t="n">
        <v>78</v>
      </c>
      <c r="EC12" s="121" t="n">
        <v>78</v>
      </c>
    </row>
    <row r="13" customFormat="false" ht="12.75" hidden="false" customHeight="false" outlineLevel="0" collapsed="false">
      <c r="A13" s="164" t="n">
        <v>1003</v>
      </c>
      <c r="B13" s="165" t="s">
        <v>21</v>
      </c>
      <c r="C13" s="953" t="n">
        <v>100</v>
      </c>
      <c r="D13" s="953" t="n">
        <v>0</v>
      </c>
      <c r="E13" s="719" t="n">
        <v>0</v>
      </c>
      <c r="F13" s="719" t="n">
        <v>0</v>
      </c>
      <c r="G13" s="719" t="n">
        <v>0</v>
      </c>
      <c r="H13" s="719" t="n">
        <v>0</v>
      </c>
      <c r="I13" s="953" t="n">
        <v>40</v>
      </c>
      <c r="J13" s="165"/>
      <c r="K13" s="1100" t="n">
        <v>13</v>
      </c>
      <c r="L13" s="953" t="n">
        <v>0</v>
      </c>
      <c r="M13" s="998" t="n">
        <v>17570</v>
      </c>
      <c r="N13" s="1101" t="n">
        <v>0</v>
      </c>
      <c r="O13" s="719" t="n">
        <v>83</v>
      </c>
      <c r="P13" s="165"/>
      <c r="Q13" s="165"/>
      <c r="R13" s="1102" t="n">
        <v>22.6130653266332</v>
      </c>
      <c r="S13" s="719" t="n">
        <v>0</v>
      </c>
      <c r="T13" s="953" t="n">
        <v>728</v>
      </c>
      <c r="U13" s="719"/>
      <c r="V13" s="719"/>
      <c r="W13" s="953" t="n">
        <v>2116</v>
      </c>
      <c r="X13" s="1103" t="n">
        <v>1</v>
      </c>
      <c r="Y13" s="159"/>
      <c r="Z13" s="953" t="n">
        <v>1985</v>
      </c>
      <c r="AA13" s="719" t="n">
        <v>3720.74222565</v>
      </c>
      <c r="AB13" s="1104" t="n">
        <v>1</v>
      </c>
      <c r="AC13" s="1104" t="n">
        <v>1</v>
      </c>
      <c r="AD13" s="719"/>
      <c r="AE13" s="165"/>
      <c r="AF13" s="159"/>
      <c r="AG13" s="953" t="n">
        <v>0</v>
      </c>
      <c r="AH13" s="1105"/>
      <c r="AI13" s="719" t="n">
        <v>0</v>
      </c>
      <c r="AJ13" s="159"/>
      <c r="AK13" s="953" t="n">
        <v>100</v>
      </c>
      <c r="AL13" s="164" t="n">
        <v>40</v>
      </c>
      <c r="AM13" s="966"/>
      <c r="AN13" s="166" t="n">
        <v>99.5</v>
      </c>
      <c r="AO13" s="164" t="n">
        <v>0</v>
      </c>
      <c r="AP13" s="164" t="n">
        <v>0</v>
      </c>
      <c r="AQ13" s="164" t="n">
        <v>0</v>
      </c>
      <c r="AR13" s="164" t="n">
        <v>0</v>
      </c>
      <c r="AS13" s="164" t="n">
        <v>0</v>
      </c>
      <c r="AT13" s="164" t="n">
        <v>0</v>
      </c>
      <c r="AU13" s="164" t="n">
        <v>0</v>
      </c>
      <c r="AV13" s="164"/>
      <c r="AW13" s="164"/>
      <c r="AX13" s="164"/>
      <c r="AY13" s="164"/>
      <c r="AZ13" s="164"/>
      <c r="BA13" s="164"/>
      <c r="BB13" s="164"/>
      <c r="BC13" s="164"/>
      <c r="BD13" s="164" t="n">
        <v>99.5</v>
      </c>
      <c r="BE13" s="164" t="n">
        <v>100</v>
      </c>
      <c r="BF13" s="165"/>
      <c r="BG13" s="1106" t="n">
        <v>0</v>
      </c>
      <c r="BH13" s="1107" t="n">
        <v>0</v>
      </c>
      <c r="BI13" s="958" t="s">
        <v>256</v>
      </c>
      <c r="BJ13" s="970" t="n">
        <v>0</v>
      </c>
      <c r="BK13" s="720" t="n">
        <v>8</v>
      </c>
      <c r="BL13" s="720"/>
      <c r="BM13" s="720" t="n">
        <v>0</v>
      </c>
      <c r="BN13" s="720" t="n">
        <v>0</v>
      </c>
      <c r="BO13" s="720" t="n">
        <v>0</v>
      </c>
      <c r="BP13" s="1082" t="n">
        <v>83</v>
      </c>
      <c r="BQ13" s="1082" t="n">
        <v>45</v>
      </c>
      <c r="BR13" s="1081" t="n">
        <v>0</v>
      </c>
      <c r="BU13" s="953" t="n">
        <v>962.4767844</v>
      </c>
      <c r="BV13" s="953" t="n">
        <v>0</v>
      </c>
      <c r="BW13" s="953" t="n">
        <v>2758.26544125</v>
      </c>
      <c r="BX13" s="165"/>
      <c r="BY13" s="953"/>
      <c r="BZ13" s="953"/>
      <c r="CB13" s="1082" t="n">
        <v>100</v>
      </c>
      <c r="CC13" s="1082"/>
      <c r="CD13" s="1082"/>
      <c r="CE13" s="1082"/>
      <c r="CF13" s="1082"/>
      <c r="CG13" s="1082"/>
      <c r="CH13" s="1082"/>
      <c r="CI13" s="1082"/>
      <c r="CJ13" s="1082"/>
      <c r="CK13" s="1082"/>
      <c r="CL13" s="1082"/>
      <c r="CM13" s="1082"/>
      <c r="CN13" s="1082"/>
      <c r="CO13" s="821"/>
      <c r="CP13" s="821"/>
      <c r="CQ13" s="821"/>
      <c r="CR13" s="1082" t="n">
        <v>100</v>
      </c>
      <c r="CS13" s="1082"/>
      <c r="CT13" s="1082"/>
      <c r="CU13" s="1082"/>
      <c r="CV13" s="1082"/>
      <c r="CW13" s="1082"/>
      <c r="CX13" s="1082"/>
      <c r="CY13" s="1082"/>
      <c r="CZ13" s="1082"/>
      <c r="DA13" s="1082"/>
      <c r="DB13" s="1082"/>
      <c r="DC13" s="1082"/>
      <c r="DD13" s="1082"/>
      <c r="DE13" s="821"/>
      <c r="DF13" s="821"/>
      <c r="DG13" s="821"/>
      <c r="DH13" s="1082" t="n">
        <v>100</v>
      </c>
      <c r="DI13" s="1082"/>
      <c r="DJ13" s="1082"/>
      <c r="DK13" s="1082"/>
      <c r="DL13" s="1082"/>
      <c r="DM13" s="1082"/>
      <c r="DN13" s="1082"/>
      <c r="DO13" s="1082"/>
      <c r="DP13" s="1082"/>
      <c r="DQ13" s="1082"/>
      <c r="DR13" s="1082"/>
      <c r="DS13" s="1082"/>
      <c r="DT13" s="1082"/>
      <c r="DU13" s="821"/>
      <c r="DV13" s="821"/>
      <c r="DW13" s="821"/>
      <c r="DX13" s="121" t="n">
        <v>100</v>
      </c>
      <c r="DY13" s="121" t="n">
        <v>100</v>
      </c>
      <c r="DZ13" s="1083" t="n">
        <v>4</v>
      </c>
      <c r="EA13" s="121" t="n">
        <v>100</v>
      </c>
      <c r="EC13" s="121" t="n">
        <v>100</v>
      </c>
    </row>
    <row r="14" customFormat="false" ht="12.75" hidden="false" customHeight="false" outlineLevel="0" collapsed="false">
      <c r="A14" s="137" t="s">
        <v>22</v>
      </c>
      <c r="B14" s="165" t="s">
        <v>23</v>
      </c>
      <c r="C14" s="953" t="n">
        <v>0</v>
      </c>
      <c r="D14" s="953" t="n">
        <v>0</v>
      </c>
      <c r="E14" s="719" t="n">
        <v>0</v>
      </c>
      <c r="F14" s="719" t="n">
        <v>0</v>
      </c>
      <c r="G14" s="719" t="n">
        <v>0</v>
      </c>
      <c r="H14" s="719" t="n">
        <v>0</v>
      </c>
      <c r="I14" s="953" t="n">
        <v>0</v>
      </c>
      <c r="J14" s="165"/>
      <c r="K14" s="1100" t="n">
        <v>0</v>
      </c>
      <c r="L14" s="953" t="n">
        <v>0</v>
      </c>
      <c r="M14" s="998"/>
      <c r="N14" s="1101" t="n">
        <v>0</v>
      </c>
      <c r="O14" s="719" t="n">
        <v>0</v>
      </c>
      <c r="P14" s="165"/>
      <c r="Q14" s="165"/>
      <c r="R14" s="1102"/>
      <c r="S14" s="719" t="n">
        <v>0</v>
      </c>
      <c r="T14" s="953" t="n">
        <v>0</v>
      </c>
      <c r="U14" s="719"/>
      <c r="V14" s="719"/>
      <c r="W14" s="953" t="n">
        <v>0</v>
      </c>
      <c r="X14" s="1103" t="n">
        <v>0</v>
      </c>
      <c r="Y14" s="159"/>
      <c r="Z14" s="953" t="n">
        <v>0</v>
      </c>
      <c r="AA14" s="719" t="n">
        <v>0</v>
      </c>
      <c r="AB14" s="1104" t="n">
        <v>0</v>
      </c>
      <c r="AC14" s="1104" t="n">
        <v>0</v>
      </c>
      <c r="AD14" s="719"/>
      <c r="AE14" s="165"/>
      <c r="AF14" s="159"/>
      <c r="AG14" s="953" t="n">
        <v>0</v>
      </c>
      <c r="AH14" s="1105"/>
      <c r="AI14" s="719" t="n">
        <v>0</v>
      </c>
      <c r="AJ14" s="159"/>
      <c r="AK14" s="953" t="n">
        <v>0</v>
      </c>
      <c r="AL14" s="164"/>
      <c r="AM14" s="966"/>
      <c r="AN14" s="166" t="n">
        <v>0</v>
      </c>
      <c r="AO14" s="164" t="n">
        <v>0</v>
      </c>
      <c r="AP14" s="164" t="n">
        <v>0</v>
      </c>
      <c r="AQ14" s="164" t="n">
        <v>0</v>
      </c>
      <c r="AR14" s="164" t="n">
        <v>0</v>
      </c>
      <c r="AS14" s="164" t="n">
        <v>0</v>
      </c>
      <c r="AT14" s="164" t="n">
        <v>0</v>
      </c>
      <c r="AU14" s="164" t="n">
        <v>0</v>
      </c>
      <c r="AV14" s="164"/>
      <c r="AW14" s="164"/>
      <c r="AX14" s="164"/>
      <c r="AY14" s="164"/>
      <c r="AZ14" s="164"/>
      <c r="BA14" s="164"/>
      <c r="BB14" s="164"/>
      <c r="BC14" s="164"/>
      <c r="BD14" s="164"/>
      <c r="BE14" s="164" t="n">
        <v>0</v>
      </c>
      <c r="BF14" s="165"/>
      <c r="BG14" s="1106" t="n">
        <v>0</v>
      </c>
      <c r="BH14" s="1107" t="n">
        <v>0</v>
      </c>
      <c r="BI14" s="958"/>
      <c r="BJ14" s="970" t="n">
        <v>0</v>
      </c>
      <c r="BK14" s="720"/>
      <c r="BL14" s="720"/>
      <c r="BM14" s="720"/>
      <c r="BN14" s="720"/>
      <c r="BO14" s="720"/>
      <c r="BP14" s="1082" t="n">
        <v>0</v>
      </c>
      <c r="BQ14" s="1082" t="n">
        <v>0</v>
      </c>
      <c r="BR14" s="1081" t="n">
        <v>0</v>
      </c>
      <c r="BU14" s="953" t="n">
        <v>0</v>
      </c>
      <c r="BV14" s="953" t="n">
        <v>0</v>
      </c>
      <c r="BW14" s="953" t="n">
        <v>0</v>
      </c>
      <c r="BX14" s="165"/>
      <c r="BY14" s="953"/>
      <c r="BZ14" s="953"/>
      <c r="CB14" s="1082" t="n">
        <v>0</v>
      </c>
      <c r="CC14" s="1082"/>
      <c r="CD14" s="1082"/>
      <c r="CE14" s="1082"/>
      <c r="CF14" s="1082"/>
      <c r="CG14" s="1082"/>
      <c r="CH14" s="1082"/>
      <c r="CI14" s="1082"/>
      <c r="CJ14" s="1082"/>
      <c r="CK14" s="1082"/>
      <c r="CL14" s="1082"/>
      <c r="CM14" s="1082"/>
      <c r="CN14" s="1082"/>
      <c r="CO14" s="821"/>
      <c r="CP14" s="821"/>
      <c r="CQ14" s="821"/>
      <c r="CR14" s="1082" t="n">
        <v>0</v>
      </c>
      <c r="CS14" s="1082"/>
      <c r="CT14" s="1082"/>
      <c r="CU14" s="1082"/>
      <c r="CV14" s="1082"/>
      <c r="CW14" s="1082"/>
      <c r="CX14" s="1082"/>
      <c r="CY14" s="1082"/>
      <c r="CZ14" s="1082"/>
      <c r="DA14" s="1082"/>
      <c r="DB14" s="1082"/>
      <c r="DC14" s="1082"/>
      <c r="DD14" s="1082"/>
      <c r="DE14" s="821"/>
      <c r="DF14" s="821"/>
      <c r="DG14" s="821"/>
      <c r="DH14" s="1082" t="n">
        <v>0</v>
      </c>
      <c r="DI14" s="1082"/>
      <c r="DJ14" s="1082"/>
      <c r="DK14" s="1082"/>
      <c r="DL14" s="1082"/>
      <c r="DM14" s="1082"/>
      <c r="DN14" s="1082"/>
      <c r="DO14" s="1082"/>
      <c r="DP14" s="1082"/>
      <c r="DQ14" s="1082"/>
      <c r="DR14" s="1082"/>
      <c r="DS14" s="1082"/>
      <c r="DT14" s="1082"/>
      <c r="DU14" s="821"/>
      <c r="DV14" s="821"/>
      <c r="DW14" s="821"/>
      <c r="DX14" s="121" t="n">
        <v>0</v>
      </c>
      <c r="DY14" s="121" t="n">
        <v>0</v>
      </c>
      <c r="DZ14" s="1083" t="n">
        <v>0</v>
      </c>
      <c r="EA14" s="121" t="n">
        <v>0</v>
      </c>
      <c r="EC14" s="121" t="n">
        <v>0</v>
      </c>
    </row>
    <row r="15" s="169" customFormat="true" ht="12.75" hidden="false" customHeight="false" outlineLevel="0" collapsed="false">
      <c r="A15" s="167"/>
      <c r="B15" s="168" t="s">
        <v>17</v>
      </c>
      <c r="C15" s="167" t="n">
        <v>306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96</v>
      </c>
      <c r="J15" s="959" t="n">
        <v>0</v>
      </c>
      <c r="K15" s="167" t="n">
        <v>44</v>
      </c>
      <c r="L15" s="167" t="n">
        <v>0</v>
      </c>
      <c r="M15" s="167" t="n">
        <v>67770</v>
      </c>
      <c r="N15" s="960" t="n">
        <v>0</v>
      </c>
      <c r="O15" s="167" t="n">
        <v>269</v>
      </c>
      <c r="P15" s="959" t="n">
        <v>0</v>
      </c>
      <c r="Q15" s="959" t="n">
        <v>0</v>
      </c>
      <c r="R15" s="167" t="n">
        <v>93.2466283203109</v>
      </c>
      <c r="S15" s="167" t="n">
        <v>0</v>
      </c>
      <c r="T15" s="167" t="n">
        <v>2076</v>
      </c>
      <c r="U15" s="167" t="n">
        <v>0</v>
      </c>
      <c r="V15" s="167" t="n">
        <v>0</v>
      </c>
      <c r="W15" s="167" t="n">
        <v>8894</v>
      </c>
      <c r="X15" s="167" t="n">
        <v>4</v>
      </c>
      <c r="Y15" s="167" t="n">
        <v>0</v>
      </c>
      <c r="Z15" s="167" t="n">
        <v>3582</v>
      </c>
      <c r="AA15" s="167" t="n">
        <v>11690.150027</v>
      </c>
      <c r="AB15" s="167" t="n">
        <v>4</v>
      </c>
      <c r="AC15" s="167" t="n">
        <v>4</v>
      </c>
      <c r="AD15" s="167" t="n">
        <v>0</v>
      </c>
      <c r="AE15" s="959" t="n">
        <v>0</v>
      </c>
      <c r="AF15" s="167" t="n">
        <v>0</v>
      </c>
      <c r="AG15" s="167" t="n">
        <v>0</v>
      </c>
      <c r="AH15" s="959" t="n">
        <v>0</v>
      </c>
      <c r="AI15" s="167" t="n">
        <v>0</v>
      </c>
      <c r="AJ15" s="167" t="n">
        <v>0</v>
      </c>
      <c r="AK15" s="167" t="n">
        <v>306</v>
      </c>
      <c r="AL15" s="167" t="n">
        <v>96</v>
      </c>
      <c r="AM15" s="167" t="n">
        <v>0</v>
      </c>
      <c r="AN15" s="959" t="n">
        <v>298.5</v>
      </c>
      <c r="AO15" s="167" t="n">
        <v>0</v>
      </c>
      <c r="AP15" s="167" t="n">
        <v>0</v>
      </c>
      <c r="AQ15" s="167" t="n">
        <v>0</v>
      </c>
      <c r="AR15" s="167" t="n">
        <v>0</v>
      </c>
      <c r="AS15" s="167" t="n">
        <v>0</v>
      </c>
      <c r="AT15" s="167" t="n">
        <v>0</v>
      </c>
      <c r="AU15" s="167" t="n">
        <v>0</v>
      </c>
      <c r="AV15" s="167" t="n">
        <v>0</v>
      </c>
      <c r="AW15" s="167" t="n">
        <v>0</v>
      </c>
      <c r="AX15" s="167" t="n">
        <v>0</v>
      </c>
      <c r="AY15" s="167" t="n">
        <v>0</v>
      </c>
      <c r="AZ15" s="167" t="n">
        <v>0</v>
      </c>
      <c r="BA15" s="167" t="n">
        <v>0</v>
      </c>
      <c r="BB15" s="167" t="n">
        <v>0</v>
      </c>
      <c r="BC15" s="167" t="n">
        <v>0</v>
      </c>
      <c r="BD15" s="167" t="n">
        <v>298.5</v>
      </c>
      <c r="BE15" s="167" t="n">
        <v>306</v>
      </c>
      <c r="BF15" s="959" t="n">
        <v>0</v>
      </c>
      <c r="BG15" s="999"/>
      <c r="BH15" s="167"/>
      <c r="BI15" s="959"/>
      <c r="BJ15" s="959" t="n">
        <v>0</v>
      </c>
      <c r="BK15" s="959" t="n">
        <v>89</v>
      </c>
      <c r="BL15" s="959" t="n">
        <v>0</v>
      </c>
      <c r="BM15" s="959" t="n">
        <v>0</v>
      </c>
      <c r="BN15" s="959" t="n">
        <v>0</v>
      </c>
      <c r="BO15" s="959" t="n">
        <v>0</v>
      </c>
      <c r="BP15" s="167" t="n">
        <v>269</v>
      </c>
      <c r="BQ15" s="167" t="n">
        <v>138</v>
      </c>
      <c r="BR15" s="167" t="n">
        <v>0</v>
      </c>
      <c r="BS15" s="959"/>
      <c r="BT15" s="959"/>
      <c r="BU15" s="167" t="n">
        <v>962.4767844</v>
      </c>
      <c r="BV15" s="167" t="n">
        <v>0</v>
      </c>
      <c r="BW15" s="167" t="n">
        <v>15977.7</v>
      </c>
      <c r="BX15" s="959" t="n">
        <v>0</v>
      </c>
      <c r="BY15" s="167" t="n">
        <v>0</v>
      </c>
      <c r="BZ15" s="167" t="n">
        <v>0</v>
      </c>
      <c r="CA15" s="959" t="n">
        <v>0</v>
      </c>
      <c r="CB15" s="167" t="n">
        <v>306</v>
      </c>
      <c r="CC15" s="167" t="n">
        <v>0</v>
      </c>
      <c r="CD15" s="167" t="n">
        <v>0</v>
      </c>
      <c r="CE15" s="167" t="n">
        <v>0</v>
      </c>
      <c r="CF15" s="167" t="n">
        <v>0</v>
      </c>
      <c r="CG15" s="167" t="n">
        <v>0</v>
      </c>
      <c r="CH15" s="167" t="n">
        <v>0</v>
      </c>
      <c r="CI15" s="167" t="n">
        <v>0</v>
      </c>
      <c r="CJ15" s="1109"/>
      <c r="CK15" s="1109"/>
      <c r="CL15" s="1109"/>
      <c r="CM15" s="1109"/>
      <c r="CN15" s="1109"/>
      <c r="CO15" s="1109"/>
      <c r="CP15" s="1109"/>
      <c r="CQ15" s="1109"/>
      <c r="CR15" s="1109"/>
      <c r="CS15" s="1109"/>
      <c r="CT15" s="1109"/>
      <c r="CU15" s="1109"/>
      <c r="CV15" s="1109"/>
      <c r="CW15" s="1109"/>
      <c r="CX15" s="1109"/>
      <c r="CY15" s="1109"/>
      <c r="CZ15" s="1109"/>
      <c r="DA15" s="1109"/>
      <c r="DB15" s="1109"/>
      <c r="DC15" s="1109"/>
      <c r="DD15" s="1109"/>
      <c r="DE15" s="1109"/>
      <c r="DF15" s="1109"/>
      <c r="DG15" s="1109"/>
      <c r="DH15" s="1109"/>
      <c r="DI15" s="1109"/>
      <c r="DJ15" s="1109"/>
      <c r="DK15" s="1109"/>
      <c r="DL15" s="1109"/>
      <c r="DM15" s="1109"/>
      <c r="DN15" s="1109"/>
      <c r="DO15" s="1109"/>
      <c r="DP15" s="1109"/>
      <c r="DQ15" s="1109"/>
      <c r="DR15" s="1109"/>
      <c r="DS15" s="1109"/>
      <c r="DT15" s="1109"/>
      <c r="DU15" s="1109"/>
      <c r="DV15" s="1109"/>
      <c r="DW15" s="1109"/>
      <c r="DX15" s="121" t="n">
        <v>306</v>
      </c>
      <c r="DZ15" s="1110"/>
      <c r="EA15" s="121"/>
      <c r="EC15" s="121"/>
    </row>
    <row r="16" s="118" customFormat="true" ht="12.75" hidden="false" customHeight="false" outlineLevel="0" collapsed="false">
      <c r="A16" s="164"/>
      <c r="B16" s="165"/>
      <c r="C16" s="159"/>
      <c r="D16" s="159"/>
      <c r="E16" s="159"/>
      <c r="F16" s="159"/>
      <c r="G16" s="159"/>
      <c r="H16" s="159"/>
      <c r="I16" s="159"/>
      <c r="J16" s="165"/>
      <c r="K16" s="159"/>
      <c r="L16" s="159"/>
      <c r="M16" s="717"/>
      <c r="N16" s="717"/>
      <c r="O16" s="159"/>
      <c r="P16" s="165"/>
      <c r="Q16" s="165"/>
      <c r="R16" s="159"/>
      <c r="S16" s="159"/>
      <c r="T16" s="159"/>
      <c r="U16" s="159"/>
      <c r="V16" s="159"/>
      <c r="W16" s="159"/>
      <c r="X16" s="718"/>
      <c r="Y16" s="159"/>
      <c r="Z16" s="159"/>
      <c r="AA16" s="159"/>
      <c r="AB16" s="159"/>
      <c r="AC16" s="159"/>
      <c r="AD16" s="159"/>
      <c r="AE16" s="165"/>
      <c r="AF16" s="159"/>
      <c r="AG16" s="159"/>
      <c r="AH16" s="165"/>
      <c r="AI16" s="159"/>
      <c r="AJ16" s="159"/>
      <c r="AK16" s="159"/>
      <c r="AL16" s="159"/>
      <c r="AM16" s="159"/>
      <c r="AN16" s="165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65"/>
      <c r="BG16" s="120"/>
      <c r="BH16" s="159"/>
      <c r="BI16" s="165"/>
      <c r="BJ16" s="165"/>
      <c r="BK16" s="165"/>
      <c r="BL16" s="165"/>
      <c r="BM16" s="165"/>
      <c r="BN16" s="165"/>
      <c r="BO16" s="165"/>
      <c r="BP16" s="159"/>
      <c r="BQ16" s="159"/>
      <c r="BR16" s="165"/>
      <c r="BS16" s="165"/>
      <c r="BT16" s="165"/>
      <c r="BU16" s="159"/>
      <c r="BV16" s="159"/>
      <c r="BW16" s="159"/>
      <c r="BX16" s="165"/>
      <c r="BY16" s="159"/>
      <c r="BZ16" s="159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21"/>
      <c r="DZ16" s="71"/>
      <c r="EA16" s="121"/>
      <c r="EC16" s="121"/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953" t="n">
        <v>0</v>
      </c>
      <c r="E17" s="953" t="n">
        <v>0</v>
      </c>
      <c r="F17" s="953" t="n">
        <v>0</v>
      </c>
      <c r="G17" s="719" t="n">
        <v>0</v>
      </c>
      <c r="H17" s="719" t="n">
        <v>0</v>
      </c>
      <c r="I17" s="953" t="n">
        <v>0</v>
      </c>
      <c r="J17" s="165"/>
      <c r="K17" s="1100" t="n">
        <v>0</v>
      </c>
      <c r="L17" s="166" t="n">
        <v>0</v>
      </c>
      <c r="M17" s="998"/>
      <c r="N17" s="1101" t="n">
        <v>0</v>
      </c>
      <c r="O17" s="719" t="n">
        <v>0</v>
      </c>
      <c r="P17" s="165"/>
      <c r="Q17" s="165"/>
      <c r="R17" s="719" t="n">
        <v>0</v>
      </c>
      <c r="S17" s="719" t="n">
        <v>0</v>
      </c>
      <c r="T17" s="953" t="n">
        <v>2387</v>
      </c>
      <c r="U17" s="719"/>
      <c r="V17" s="719"/>
      <c r="W17" s="719" t="n">
        <v>4147</v>
      </c>
      <c r="X17" s="1103" t="n">
        <v>1</v>
      </c>
      <c r="Y17" s="159"/>
      <c r="Z17" s="953" t="n">
        <v>0</v>
      </c>
      <c r="AA17" s="719" t="n">
        <v>0</v>
      </c>
      <c r="AB17" s="1104" t="n">
        <v>1</v>
      </c>
      <c r="AC17" s="1104" t="n">
        <v>0</v>
      </c>
      <c r="AD17" s="1104"/>
      <c r="AE17" s="165"/>
      <c r="AF17" s="159"/>
      <c r="AG17" s="953" t="n">
        <v>0</v>
      </c>
      <c r="AH17" s="1111" t="s">
        <v>257</v>
      </c>
      <c r="AI17" s="719" t="n">
        <v>0</v>
      </c>
      <c r="AJ17" s="159"/>
      <c r="AK17" s="719" t="n">
        <v>0</v>
      </c>
      <c r="AL17" s="159"/>
      <c r="AM17" s="159" t="n">
        <v>0</v>
      </c>
      <c r="AN17" s="166" t="n">
        <v>0</v>
      </c>
      <c r="AO17" s="166" t="n">
        <v>0</v>
      </c>
      <c r="AP17" s="166" t="n">
        <v>0</v>
      </c>
      <c r="AQ17" s="166" t="n">
        <v>0</v>
      </c>
      <c r="AR17" s="166" t="n">
        <v>0</v>
      </c>
      <c r="AS17" s="166" t="n">
        <v>0</v>
      </c>
      <c r="AT17" s="166" t="n">
        <v>0</v>
      </c>
      <c r="AU17" s="166" t="n">
        <v>0</v>
      </c>
      <c r="AV17" s="159"/>
      <c r="AW17" s="159"/>
      <c r="AX17" s="159"/>
      <c r="AY17" s="159"/>
      <c r="AZ17" s="159"/>
      <c r="BA17" s="159"/>
      <c r="BB17" s="159"/>
      <c r="BC17" s="159"/>
      <c r="BD17" s="953" t="n">
        <v>0</v>
      </c>
      <c r="BE17" s="953" t="n">
        <v>0</v>
      </c>
      <c r="BF17" s="165" t="n">
        <v>0</v>
      </c>
      <c r="BG17" s="1106" t="n">
        <v>0</v>
      </c>
      <c r="BH17" s="1107" t="n">
        <v>0</v>
      </c>
      <c r="BI17" s="958" t="s">
        <v>258</v>
      </c>
      <c r="BJ17" s="970" t="n">
        <v>0</v>
      </c>
      <c r="BK17" s="165" t="n">
        <v>0</v>
      </c>
      <c r="BL17" s="165" t="n">
        <v>0</v>
      </c>
      <c r="BM17" s="165" t="n">
        <v>0</v>
      </c>
      <c r="BN17" s="165" t="n">
        <v>0</v>
      </c>
      <c r="BO17" s="165" t="n">
        <v>0</v>
      </c>
      <c r="BP17" s="1082" t="n">
        <v>0</v>
      </c>
      <c r="BQ17" s="1082" t="n">
        <v>0</v>
      </c>
      <c r="BR17" s="1081" t="n">
        <v>0</v>
      </c>
      <c r="BS17" s="165"/>
      <c r="BT17" s="165"/>
      <c r="BU17" s="953" t="n">
        <v>0</v>
      </c>
      <c r="BV17" s="953" t="n">
        <v>0</v>
      </c>
      <c r="BW17" s="953" t="n">
        <v>0</v>
      </c>
      <c r="BX17" s="165"/>
      <c r="BY17" s="719"/>
      <c r="BZ17" s="719"/>
      <c r="CB17" s="1082" t="n">
        <v>0</v>
      </c>
      <c r="CC17" s="1082" t="n">
        <v>0</v>
      </c>
      <c r="CD17" s="1082" t="n">
        <v>0</v>
      </c>
      <c r="CE17" s="1082" t="n">
        <v>0</v>
      </c>
      <c r="CF17" s="1082" t="n">
        <v>0</v>
      </c>
      <c r="CG17" s="1082" t="n">
        <v>0</v>
      </c>
      <c r="CH17" s="1082" t="n">
        <v>0</v>
      </c>
      <c r="CI17" s="1082" t="n">
        <v>0</v>
      </c>
      <c r="CJ17" s="1082"/>
      <c r="CK17" s="1082"/>
      <c r="CL17" s="1082"/>
      <c r="CM17" s="1082"/>
      <c r="CN17" s="1082"/>
      <c r="CO17" s="821"/>
      <c r="CP17" s="821"/>
      <c r="CQ17" s="821"/>
      <c r="CR17" s="1082" t="n">
        <v>0</v>
      </c>
      <c r="CS17" s="1082" t="n">
        <v>0</v>
      </c>
      <c r="CT17" s="1082" t="n">
        <v>0</v>
      </c>
      <c r="CU17" s="1082" t="n">
        <v>0</v>
      </c>
      <c r="CV17" s="1082" t="n">
        <v>0</v>
      </c>
      <c r="CW17" s="1082" t="n">
        <v>0</v>
      </c>
      <c r="CX17" s="1082" t="n">
        <v>0</v>
      </c>
      <c r="CY17" s="1082" t="n">
        <v>0</v>
      </c>
      <c r="CZ17" s="1082"/>
      <c r="DA17" s="1082"/>
      <c r="DB17" s="1082"/>
      <c r="DC17" s="1082"/>
      <c r="DD17" s="1082"/>
      <c r="DE17" s="821"/>
      <c r="DF17" s="821"/>
      <c r="DG17" s="821"/>
      <c r="DH17" s="1082" t="n">
        <v>0</v>
      </c>
      <c r="DI17" s="1082" t="n">
        <v>0</v>
      </c>
      <c r="DJ17" s="1082" t="n">
        <v>0</v>
      </c>
      <c r="DK17" s="1082" t="n">
        <v>0</v>
      </c>
      <c r="DL17" s="1082" t="n">
        <v>0</v>
      </c>
      <c r="DM17" s="1082" t="n">
        <v>0</v>
      </c>
      <c r="DN17" s="1082" t="n">
        <v>0</v>
      </c>
      <c r="DO17" s="1082" t="n">
        <v>0</v>
      </c>
      <c r="DP17" s="1082"/>
      <c r="DQ17" s="1082"/>
      <c r="DR17" s="1082"/>
      <c r="DS17" s="1082"/>
      <c r="DT17" s="1082"/>
      <c r="DU17" s="821"/>
      <c r="DV17" s="821"/>
      <c r="DW17" s="821"/>
      <c r="DX17" s="121" t="n">
        <v>0</v>
      </c>
      <c r="DY17" s="121" t="n">
        <v>0</v>
      </c>
      <c r="DZ17" s="1083" t="n">
        <v>1</v>
      </c>
      <c r="EA17" s="121" t="n">
        <v>0</v>
      </c>
      <c r="EC17" s="121" t="n">
        <v>0</v>
      </c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953" t="n">
        <v>30</v>
      </c>
      <c r="E18" s="953" t="n">
        <v>55</v>
      </c>
      <c r="F18" s="953" t="n">
        <v>113</v>
      </c>
      <c r="G18" s="719" t="n">
        <v>0</v>
      </c>
      <c r="H18" s="719" t="n">
        <v>0</v>
      </c>
      <c r="I18" s="953" t="n">
        <v>0</v>
      </c>
      <c r="J18" s="165"/>
      <c r="K18" s="1100" t="n">
        <v>52</v>
      </c>
      <c r="L18" s="166" t="n">
        <v>0</v>
      </c>
      <c r="M18" s="998" t="n">
        <v>32777</v>
      </c>
      <c r="N18" s="1101" t="n">
        <v>45984.6831534339</v>
      </c>
      <c r="O18" s="719" t="n">
        <v>120</v>
      </c>
      <c r="P18" s="963"/>
      <c r="Q18" s="720"/>
      <c r="R18" s="719" t="n">
        <v>52</v>
      </c>
      <c r="S18" s="719" t="n">
        <v>0</v>
      </c>
      <c r="T18" s="953" t="n">
        <v>1055</v>
      </c>
      <c r="U18" s="1112"/>
      <c r="V18" s="1112"/>
      <c r="W18" s="953" t="n">
        <v>3399</v>
      </c>
      <c r="X18" s="1103" t="n">
        <v>1</v>
      </c>
      <c r="Y18" s="159"/>
      <c r="Z18" s="953" t="n">
        <v>1711</v>
      </c>
      <c r="AA18" s="719" t="n">
        <v>0</v>
      </c>
      <c r="AB18" s="1113" t="n">
        <v>1</v>
      </c>
      <c r="AC18" s="1104" t="n">
        <v>0</v>
      </c>
      <c r="AD18" s="1114"/>
      <c r="AE18" s="720"/>
      <c r="AF18" s="966"/>
      <c r="AG18" s="953" t="n">
        <v>1</v>
      </c>
      <c r="AH18" s="1105" t="s">
        <v>257</v>
      </c>
      <c r="AI18" s="719" t="n">
        <v>0</v>
      </c>
      <c r="AJ18" s="159"/>
      <c r="AK18" s="953" t="n">
        <v>0</v>
      </c>
      <c r="AL18" s="164"/>
      <c r="AM18" s="164" t="n">
        <v>30</v>
      </c>
      <c r="AN18" s="166" t="n">
        <v>0</v>
      </c>
      <c r="AO18" s="166" t="n">
        <v>30</v>
      </c>
      <c r="AP18" s="166" t="n">
        <v>25</v>
      </c>
      <c r="AQ18" s="166" t="n">
        <v>30</v>
      </c>
      <c r="AR18" s="166" t="n">
        <v>28</v>
      </c>
      <c r="AS18" s="166" t="n">
        <v>30</v>
      </c>
      <c r="AT18" s="166" t="n">
        <v>27</v>
      </c>
      <c r="AU18" s="166" t="n">
        <v>28</v>
      </c>
      <c r="AV18" s="164"/>
      <c r="AW18" s="164"/>
      <c r="AX18" s="164"/>
      <c r="AY18" s="164"/>
      <c r="AZ18" s="164"/>
      <c r="BA18" s="164"/>
      <c r="BB18" s="164"/>
      <c r="BC18" s="164"/>
      <c r="BD18" s="953" t="n">
        <v>198</v>
      </c>
      <c r="BE18" s="953" t="n">
        <v>198</v>
      </c>
      <c r="BF18" s="720" t="n">
        <v>16</v>
      </c>
      <c r="BG18" s="1106" t="n">
        <v>0.226190476190476</v>
      </c>
      <c r="BH18" s="1107" t="n">
        <v>0</v>
      </c>
      <c r="BI18" s="958" t="s">
        <v>258</v>
      </c>
      <c r="BJ18" s="970" t="n">
        <v>0</v>
      </c>
      <c r="BK18" s="165" t="n">
        <v>0</v>
      </c>
      <c r="BL18" s="165" t="n">
        <v>9</v>
      </c>
      <c r="BM18" s="165" t="n">
        <v>12</v>
      </c>
      <c r="BN18" s="165" t="n">
        <v>15</v>
      </c>
      <c r="BO18" s="165" t="n">
        <v>26</v>
      </c>
      <c r="BP18" s="1082" t="n">
        <v>120</v>
      </c>
      <c r="BQ18" s="1082" t="n">
        <v>0</v>
      </c>
      <c r="BR18" s="1081" t="n">
        <v>26.2626262626263</v>
      </c>
      <c r="BU18" s="953" t="n">
        <v>0</v>
      </c>
      <c r="BV18" s="953" t="n">
        <v>0</v>
      </c>
      <c r="BW18" s="953" t="n">
        <v>0</v>
      </c>
      <c r="BX18" s="165"/>
      <c r="BY18" s="1001"/>
      <c r="BZ18" s="953"/>
      <c r="CB18" s="1082" t="n">
        <v>0</v>
      </c>
      <c r="CC18" s="1082" t="n">
        <v>30</v>
      </c>
      <c r="CD18" s="1082" t="n">
        <v>25</v>
      </c>
      <c r="CE18" s="1082" t="n">
        <v>30</v>
      </c>
      <c r="CF18" s="1082" t="n">
        <v>28</v>
      </c>
      <c r="CG18" s="1082" t="n">
        <v>30</v>
      </c>
      <c r="CH18" s="1082" t="n">
        <v>27</v>
      </c>
      <c r="CI18" s="1082" t="n">
        <v>28</v>
      </c>
      <c r="CJ18" s="953"/>
      <c r="CK18" s="953"/>
      <c r="CL18" s="953"/>
      <c r="CM18" s="953"/>
      <c r="CN18" s="953"/>
      <c r="CO18" s="164"/>
      <c r="CP18" s="164"/>
      <c r="CQ18" s="164"/>
      <c r="CR18" s="1082" t="n">
        <v>0</v>
      </c>
      <c r="CS18" s="1082" t="n">
        <v>30</v>
      </c>
      <c r="CT18" s="1082" t="n">
        <v>25</v>
      </c>
      <c r="CU18" s="1082" t="n">
        <v>30</v>
      </c>
      <c r="CV18" s="1082" t="n">
        <v>28</v>
      </c>
      <c r="CW18" s="1082" t="n">
        <v>30</v>
      </c>
      <c r="CX18" s="1082" t="n">
        <v>27</v>
      </c>
      <c r="CY18" s="1082" t="n">
        <v>28</v>
      </c>
      <c r="CZ18" s="1082"/>
      <c r="DA18" s="1082"/>
      <c r="DB18" s="1082"/>
      <c r="DC18" s="1082"/>
      <c r="DD18" s="1082"/>
      <c r="DE18" s="821"/>
      <c r="DF18" s="821"/>
      <c r="DG18" s="821"/>
      <c r="DH18" s="1082" t="n">
        <v>0</v>
      </c>
      <c r="DI18" s="1082" t="n">
        <v>30</v>
      </c>
      <c r="DJ18" s="1082" t="n">
        <v>25</v>
      </c>
      <c r="DK18" s="1082" t="n">
        <v>30</v>
      </c>
      <c r="DL18" s="1082" t="n">
        <v>28</v>
      </c>
      <c r="DM18" s="1082" t="n">
        <v>30</v>
      </c>
      <c r="DN18" s="1082" t="n">
        <v>27</v>
      </c>
      <c r="DO18" s="1082" t="n">
        <v>28</v>
      </c>
      <c r="DP18" s="1082"/>
      <c r="DQ18" s="1082"/>
      <c r="DR18" s="1082"/>
      <c r="DS18" s="1082"/>
      <c r="DT18" s="1082"/>
      <c r="DU18" s="821"/>
      <c r="DV18" s="821"/>
      <c r="DW18" s="821"/>
      <c r="DX18" s="121" t="n">
        <v>198</v>
      </c>
      <c r="DY18" s="121" t="n">
        <v>198</v>
      </c>
      <c r="DZ18" s="1083" t="n">
        <v>2</v>
      </c>
      <c r="EA18" s="121" t="n">
        <v>198</v>
      </c>
      <c r="EC18" s="121" t="n">
        <v>0</v>
      </c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18.5</v>
      </c>
      <c r="D19" s="953" t="n">
        <v>31</v>
      </c>
      <c r="E19" s="953" t="n">
        <v>60</v>
      </c>
      <c r="F19" s="953" t="n">
        <v>118</v>
      </c>
      <c r="G19" s="719" t="n">
        <v>0</v>
      </c>
      <c r="H19" s="719" t="n">
        <v>0</v>
      </c>
      <c r="I19" s="953" t="n">
        <v>0</v>
      </c>
      <c r="J19" s="165"/>
      <c r="K19" s="1100" t="n">
        <v>16</v>
      </c>
      <c r="L19" s="166" t="n">
        <v>7.5</v>
      </c>
      <c r="M19" s="998" t="n">
        <v>37763</v>
      </c>
      <c r="N19" s="1101" t="n">
        <v>14546.4165752999</v>
      </c>
      <c r="O19" s="719" t="n">
        <v>74</v>
      </c>
      <c r="P19" s="963"/>
      <c r="Q19" s="720"/>
      <c r="R19" s="719" t="n">
        <v>18</v>
      </c>
      <c r="S19" s="719" t="n">
        <v>0</v>
      </c>
      <c r="T19" s="953" t="n">
        <v>1751</v>
      </c>
      <c r="U19" s="1112"/>
      <c r="V19" s="1112"/>
      <c r="W19" s="953" t="n">
        <v>8094</v>
      </c>
      <c r="X19" s="1103" t="n">
        <v>1</v>
      </c>
      <c r="Y19" s="159"/>
      <c r="Z19" s="953" t="n">
        <v>2755</v>
      </c>
      <c r="AA19" s="719" t="n">
        <v>0</v>
      </c>
      <c r="AB19" s="1104" t="n">
        <v>1</v>
      </c>
      <c r="AC19" s="1104" t="n">
        <v>1</v>
      </c>
      <c r="AD19" s="1114"/>
      <c r="AE19" s="720"/>
      <c r="AF19" s="966"/>
      <c r="AG19" s="953" t="n">
        <v>1</v>
      </c>
      <c r="AH19" s="1105" t="s">
        <v>257</v>
      </c>
      <c r="AI19" s="719" t="n">
        <v>0</v>
      </c>
      <c r="AJ19" s="159"/>
      <c r="AK19" s="953" t="n">
        <v>26</v>
      </c>
      <c r="AL19" s="164"/>
      <c r="AM19" s="164" t="n">
        <v>30</v>
      </c>
      <c r="AN19" s="166" t="n">
        <v>18.5</v>
      </c>
      <c r="AO19" s="166" t="n">
        <v>31</v>
      </c>
      <c r="AP19" s="166" t="n">
        <v>30</v>
      </c>
      <c r="AQ19" s="166" t="n">
        <v>30</v>
      </c>
      <c r="AR19" s="166" t="n">
        <v>28</v>
      </c>
      <c r="AS19" s="166" t="n">
        <v>30</v>
      </c>
      <c r="AT19" s="166" t="n">
        <v>30</v>
      </c>
      <c r="AU19" s="166" t="n">
        <v>30</v>
      </c>
      <c r="AV19" s="164"/>
      <c r="AW19" s="164"/>
      <c r="AX19" s="164"/>
      <c r="AY19" s="164"/>
      <c r="AZ19" s="164"/>
      <c r="BA19" s="164"/>
      <c r="BB19" s="164"/>
      <c r="BC19" s="164"/>
      <c r="BD19" s="953" t="n">
        <v>227.5</v>
      </c>
      <c r="BE19" s="953" t="n">
        <v>235</v>
      </c>
      <c r="BF19" s="720" t="n">
        <v>11</v>
      </c>
      <c r="BG19" s="1106" t="n">
        <v>0.162921348314607</v>
      </c>
      <c r="BH19" s="1107" t="n">
        <v>0</v>
      </c>
      <c r="BI19" s="958" t="s">
        <v>258</v>
      </c>
      <c r="BJ19" s="970" t="n">
        <v>0</v>
      </c>
      <c r="BK19" s="165" t="n">
        <v>0</v>
      </c>
      <c r="BL19" s="165" t="n">
        <v>7</v>
      </c>
      <c r="BM19" s="165" t="n">
        <v>1</v>
      </c>
      <c r="BN19" s="165" t="n">
        <v>12</v>
      </c>
      <c r="BO19" s="165" t="n">
        <v>14</v>
      </c>
      <c r="BP19" s="1082" t="n">
        <v>74</v>
      </c>
      <c r="BQ19" s="1082" t="n">
        <v>2</v>
      </c>
      <c r="BR19" s="1081" t="n">
        <v>7.94044665012407</v>
      </c>
      <c r="BU19" s="953" t="n">
        <v>0</v>
      </c>
      <c r="BV19" s="953" t="n">
        <v>0</v>
      </c>
      <c r="BW19" s="953" t="n">
        <v>0</v>
      </c>
      <c r="BX19" s="165"/>
      <c r="BY19" s="1001"/>
      <c r="BZ19" s="953"/>
      <c r="CB19" s="1082" t="n">
        <v>26</v>
      </c>
      <c r="CC19" s="1082" t="n">
        <v>31</v>
      </c>
      <c r="CD19" s="1082" t="n">
        <v>30</v>
      </c>
      <c r="CE19" s="1082" t="n">
        <v>30</v>
      </c>
      <c r="CF19" s="1082" t="n">
        <v>28</v>
      </c>
      <c r="CG19" s="1082" t="n">
        <v>30</v>
      </c>
      <c r="CH19" s="1082" t="n">
        <v>30</v>
      </c>
      <c r="CI19" s="1082" t="n">
        <v>30</v>
      </c>
      <c r="CJ19" s="953"/>
      <c r="CK19" s="953"/>
      <c r="CL19" s="953"/>
      <c r="CM19" s="953"/>
      <c r="CN19" s="953"/>
      <c r="CO19" s="164"/>
      <c r="CP19" s="164"/>
      <c r="CQ19" s="164"/>
      <c r="CR19" s="1082" t="n">
        <v>26</v>
      </c>
      <c r="CS19" s="1082" t="n">
        <v>31</v>
      </c>
      <c r="CT19" s="1082" t="n">
        <v>30</v>
      </c>
      <c r="CU19" s="1082" t="n">
        <v>30</v>
      </c>
      <c r="CV19" s="1082" t="n">
        <v>28</v>
      </c>
      <c r="CW19" s="1082" t="n">
        <v>30</v>
      </c>
      <c r="CX19" s="1082" t="n">
        <v>30</v>
      </c>
      <c r="CY19" s="1082" t="n">
        <v>30</v>
      </c>
      <c r="CZ19" s="1082"/>
      <c r="DA19" s="1082"/>
      <c r="DB19" s="1082"/>
      <c r="DC19" s="1082"/>
      <c r="DD19" s="1082"/>
      <c r="DE19" s="821"/>
      <c r="DF19" s="821"/>
      <c r="DG19" s="821"/>
      <c r="DH19" s="1082" t="n">
        <v>26</v>
      </c>
      <c r="DI19" s="1082" t="n">
        <v>31</v>
      </c>
      <c r="DJ19" s="1082" t="n">
        <v>30</v>
      </c>
      <c r="DK19" s="1082" t="n">
        <v>30</v>
      </c>
      <c r="DL19" s="1082" t="n">
        <v>28</v>
      </c>
      <c r="DM19" s="1082" t="n">
        <v>30</v>
      </c>
      <c r="DN19" s="1082" t="n">
        <v>30</v>
      </c>
      <c r="DO19" s="1082" t="n">
        <v>30</v>
      </c>
      <c r="DP19" s="1082"/>
      <c r="DQ19" s="1082"/>
      <c r="DR19" s="1082"/>
      <c r="DS19" s="1082"/>
      <c r="DT19" s="1082"/>
      <c r="DU19" s="821"/>
      <c r="DV19" s="821"/>
      <c r="DW19" s="821"/>
      <c r="DX19" s="121" t="n">
        <v>235</v>
      </c>
      <c r="DY19" s="121" t="n">
        <v>235</v>
      </c>
      <c r="DZ19" s="1083" t="n">
        <v>3</v>
      </c>
      <c r="EA19" s="121" t="n">
        <v>235</v>
      </c>
      <c r="EC19" s="121" t="n">
        <v>26</v>
      </c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953" t="n">
        <v>0</v>
      </c>
      <c r="E20" s="953" t="n">
        <v>0</v>
      </c>
      <c r="F20" s="953" t="n">
        <v>225</v>
      </c>
      <c r="G20" s="719" t="n">
        <v>0</v>
      </c>
      <c r="H20" s="719" t="n">
        <v>0</v>
      </c>
      <c r="I20" s="953" t="n">
        <v>0</v>
      </c>
      <c r="J20" s="165"/>
      <c r="K20" s="1100" t="n">
        <v>34</v>
      </c>
      <c r="L20" s="166" t="n">
        <v>0</v>
      </c>
      <c r="M20" s="998" t="n">
        <v>31884</v>
      </c>
      <c r="N20" s="1101" t="n">
        <v>14564.7465657194</v>
      </c>
      <c r="O20" s="719" t="n">
        <v>61</v>
      </c>
      <c r="P20" s="963"/>
      <c r="Q20" s="720"/>
      <c r="R20" s="719" t="n">
        <v>34</v>
      </c>
      <c r="S20" s="719" t="n">
        <v>0</v>
      </c>
      <c r="T20" s="953" t="n">
        <v>1265</v>
      </c>
      <c r="U20" s="1112"/>
      <c r="V20" s="1112"/>
      <c r="W20" s="953" t="n">
        <v>9721</v>
      </c>
      <c r="X20" s="1103" t="n">
        <v>1</v>
      </c>
      <c r="Y20" s="159"/>
      <c r="Z20" s="953" t="n">
        <v>1308</v>
      </c>
      <c r="AA20" s="719" t="n">
        <v>1283.3023792</v>
      </c>
      <c r="AB20" s="1104" t="n">
        <v>1</v>
      </c>
      <c r="AC20" s="1104" t="n">
        <v>0</v>
      </c>
      <c r="AD20" s="1114"/>
      <c r="AE20" s="720"/>
      <c r="AF20" s="966"/>
      <c r="AG20" s="953" t="n">
        <v>0</v>
      </c>
      <c r="AH20" s="1105" t="s">
        <v>257</v>
      </c>
      <c r="AI20" s="719" t="n">
        <v>0</v>
      </c>
      <c r="AJ20" s="159"/>
      <c r="AK20" s="953" t="n">
        <v>0</v>
      </c>
      <c r="AL20" s="164"/>
      <c r="AM20" s="164" t="n">
        <v>0</v>
      </c>
      <c r="AN20" s="166" t="n">
        <v>0</v>
      </c>
      <c r="AO20" s="166" t="n">
        <v>0</v>
      </c>
      <c r="AP20" s="166" t="n">
        <v>0</v>
      </c>
      <c r="AQ20" s="166" t="n">
        <v>0</v>
      </c>
      <c r="AR20" s="166" t="n">
        <v>54</v>
      </c>
      <c r="AS20" s="166" t="n">
        <v>59</v>
      </c>
      <c r="AT20" s="166" t="n">
        <v>52</v>
      </c>
      <c r="AU20" s="166" t="n">
        <v>60</v>
      </c>
      <c r="AV20" s="164"/>
      <c r="AW20" s="164"/>
      <c r="AX20" s="164"/>
      <c r="AY20" s="164"/>
      <c r="AZ20" s="164"/>
      <c r="BA20" s="164"/>
      <c r="BB20" s="164"/>
      <c r="BC20" s="164"/>
      <c r="BD20" s="953" t="n">
        <v>225</v>
      </c>
      <c r="BE20" s="953" t="n">
        <v>225</v>
      </c>
      <c r="BF20" s="720" t="n">
        <v>13</v>
      </c>
      <c r="BG20" s="1106" t="n">
        <v>0.0711111111111111</v>
      </c>
      <c r="BH20" s="1107" t="n">
        <v>0</v>
      </c>
      <c r="BI20" s="958" t="s">
        <v>259</v>
      </c>
      <c r="BJ20" s="970" t="n">
        <v>21.4092592592593</v>
      </c>
      <c r="BK20" s="165" t="n">
        <v>0</v>
      </c>
      <c r="BL20" s="165" t="n">
        <v>0</v>
      </c>
      <c r="BM20" s="165" t="n">
        <v>1</v>
      </c>
      <c r="BN20" s="165" t="n">
        <v>9</v>
      </c>
      <c r="BO20" s="165" t="n">
        <v>19</v>
      </c>
      <c r="BP20" s="1082" t="n">
        <v>61</v>
      </c>
      <c r="BQ20" s="1082" t="n">
        <v>0</v>
      </c>
      <c r="BR20" s="1081" t="n">
        <v>15.1111111111111</v>
      </c>
      <c r="BU20" s="953" t="n">
        <v>1283.3023792</v>
      </c>
      <c r="BV20" s="953" t="n">
        <v>0</v>
      </c>
      <c r="BW20" s="953" t="n">
        <v>0</v>
      </c>
      <c r="BX20" s="165"/>
      <c r="BY20" s="1001"/>
      <c r="BZ20" s="953"/>
      <c r="CB20" s="1082" t="n">
        <v>0</v>
      </c>
      <c r="CC20" s="1082" t="n">
        <v>0</v>
      </c>
      <c r="CD20" s="1082" t="n">
        <v>0</v>
      </c>
      <c r="CE20" s="1082" t="n">
        <v>0</v>
      </c>
      <c r="CF20" s="1082" t="n">
        <v>54</v>
      </c>
      <c r="CG20" s="1082" t="n">
        <v>59</v>
      </c>
      <c r="CH20" s="1082" t="n">
        <v>52</v>
      </c>
      <c r="CI20" s="1082" t="n">
        <v>60</v>
      </c>
      <c r="CJ20" s="953"/>
      <c r="CK20" s="953"/>
      <c r="CL20" s="953"/>
      <c r="CM20" s="953"/>
      <c r="CN20" s="953"/>
      <c r="CO20" s="164"/>
      <c r="CP20" s="164"/>
      <c r="CQ20" s="164"/>
      <c r="CR20" s="1082" t="n">
        <v>0</v>
      </c>
      <c r="CS20" s="1082" t="n">
        <v>0</v>
      </c>
      <c r="CT20" s="1082" t="n">
        <v>0</v>
      </c>
      <c r="CU20" s="1082" t="n">
        <v>0</v>
      </c>
      <c r="CV20" s="1082" t="n">
        <v>54</v>
      </c>
      <c r="CW20" s="1082" t="n">
        <v>59</v>
      </c>
      <c r="CX20" s="1082" t="n">
        <v>52</v>
      </c>
      <c r="CY20" s="1082" t="n">
        <v>60</v>
      </c>
      <c r="CZ20" s="1082"/>
      <c r="DA20" s="1082"/>
      <c r="DB20" s="1082"/>
      <c r="DC20" s="1082"/>
      <c r="DD20" s="1082"/>
      <c r="DE20" s="821"/>
      <c r="DF20" s="821"/>
      <c r="DG20" s="821"/>
      <c r="DH20" s="1082" t="n">
        <v>0</v>
      </c>
      <c r="DI20" s="1082" t="n">
        <v>0</v>
      </c>
      <c r="DJ20" s="1082" t="n">
        <v>0</v>
      </c>
      <c r="DK20" s="1082" t="n">
        <v>0</v>
      </c>
      <c r="DL20" s="1082" t="n">
        <v>54</v>
      </c>
      <c r="DM20" s="1082" t="n">
        <v>59</v>
      </c>
      <c r="DN20" s="1082" t="n">
        <v>52</v>
      </c>
      <c r="DO20" s="1082" t="n">
        <v>60</v>
      </c>
      <c r="DP20" s="1082"/>
      <c r="DQ20" s="1082"/>
      <c r="DR20" s="1082"/>
      <c r="DS20" s="1082"/>
      <c r="DT20" s="1082"/>
      <c r="DU20" s="821"/>
      <c r="DV20" s="821"/>
      <c r="DW20" s="821"/>
      <c r="DX20" s="121" t="n">
        <v>225</v>
      </c>
      <c r="DY20" s="121" t="n">
        <v>225</v>
      </c>
      <c r="DZ20" s="1083" t="n">
        <v>4</v>
      </c>
      <c r="EA20" s="121" t="n">
        <v>225</v>
      </c>
      <c r="EC20" s="121" t="n">
        <v>0</v>
      </c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26</v>
      </c>
      <c r="D21" s="953" t="n">
        <v>55</v>
      </c>
      <c r="E21" s="953" t="n">
        <v>120</v>
      </c>
      <c r="F21" s="953" t="n">
        <v>0</v>
      </c>
      <c r="G21" s="719" t="n">
        <v>0</v>
      </c>
      <c r="H21" s="719" t="n">
        <v>0</v>
      </c>
      <c r="I21" s="953" t="n">
        <v>0</v>
      </c>
      <c r="J21" s="165"/>
      <c r="K21" s="1100" t="n">
        <v>28</v>
      </c>
      <c r="L21" s="166" t="n">
        <v>0</v>
      </c>
      <c r="M21" s="998" t="n">
        <v>8636</v>
      </c>
      <c r="N21" s="1101" t="n">
        <v>27570.1799707852</v>
      </c>
      <c r="O21" s="719" t="n">
        <v>47</v>
      </c>
      <c r="P21" s="963"/>
      <c r="Q21" s="720"/>
      <c r="R21" s="719" t="n">
        <v>28</v>
      </c>
      <c r="S21" s="719" t="n">
        <v>0</v>
      </c>
      <c r="T21" s="953" t="n">
        <v>1144</v>
      </c>
      <c r="U21" s="1112"/>
      <c r="V21" s="1112"/>
      <c r="W21" s="953" t="n">
        <v>2465</v>
      </c>
      <c r="X21" s="1103" t="n">
        <v>1</v>
      </c>
      <c r="Y21" s="159"/>
      <c r="Z21" s="953" t="n">
        <v>1635</v>
      </c>
      <c r="AA21" s="719" t="n">
        <v>5100.2623792</v>
      </c>
      <c r="AB21" s="1104" t="n">
        <v>1</v>
      </c>
      <c r="AC21" s="1104" t="n">
        <v>1</v>
      </c>
      <c r="AD21" s="1114"/>
      <c r="AE21" s="720"/>
      <c r="AF21" s="966"/>
      <c r="AG21" s="953" t="n">
        <v>0</v>
      </c>
      <c r="AH21" s="1105" t="s">
        <v>257</v>
      </c>
      <c r="AI21" s="719" t="n">
        <v>0</v>
      </c>
      <c r="AJ21" s="159"/>
      <c r="AK21" s="953" t="n">
        <v>26</v>
      </c>
      <c r="AL21" s="164"/>
      <c r="AM21" s="164" t="n">
        <v>60</v>
      </c>
      <c r="AN21" s="166" t="n">
        <v>26</v>
      </c>
      <c r="AO21" s="166" t="n">
        <v>55</v>
      </c>
      <c r="AP21" s="166" t="n">
        <v>60</v>
      </c>
      <c r="AQ21" s="166" t="n">
        <v>60</v>
      </c>
      <c r="AR21" s="166" t="n">
        <v>0</v>
      </c>
      <c r="AS21" s="166" t="n">
        <v>0</v>
      </c>
      <c r="AT21" s="166" t="n">
        <v>0</v>
      </c>
      <c r="AU21" s="166" t="n">
        <v>0</v>
      </c>
      <c r="AV21" s="164"/>
      <c r="AW21" s="164"/>
      <c r="AX21" s="164"/>
      <c r="AY21" s="164"/>
      <c r="AZ21" s="164"/>
      <c r="BA21" s="164"/>
      <c r="BB21" s="164"/>
      <c r="BC21" s="164"/>
      <c r="BD21" s="953" t="n">
        <v>201</v>
      </c>
      <c r="BE21" s="953" t="n">
        <v>201</v>
      </c>
      <c r="BF21" s="720" t="n">
        <v>9</v>
      </c>
      <c r="BG21" s="1106" t="n">
        <v>0.0416666666666667</v>
      </c>
      <c r="BH21" s="1107" t="n">
        <v>0</v>
      </c>
      <c r="BI21" s="958" t="s">
        <v>260</v>
      </c>
      <c r="BJ21" s="970" t="n">
        <v>0</v>
      </c>
      <c r="BK21" s="165" t="n">
        <v>4</v>
      </c>
      <c r="BL21" s="165" t="n">
        <v>6</v>
      </c>
      <c r="BM21" s="165" t="n">
        <v>3</v>
      </c>
      <c r="BN21" s="165" t="n">
        <v>7</v>
      </c>
      <c r="BO21" s="165" t="n">
        <v>2</v>
      </c>
      <c r="BP21" s="1082" t="n">
        <v>47</v>
      </c>
      <c r="BQ21" s="1082" t="n">
        <v>0</v>
      </c>
      <c r="BR21" s="1081" t="n">
        <v>16</v>
      </c>
      <c r="BU21" s="953" t="n">
        <v>1283.3023792</v>
      </c>
      <c r="BV21" s="953" t="n">
        <v>3816.96</v>
      </c>
      <c r="BW21" s="953" t="n">
        <v>0</v>
      </c>
      <c r="BX21" s="165"/>
      <c r="BY21" s="1001"/>
      <c r="BZ21" s="953"/>
      <c r="CB21" s="1082" t="n">
        <v>26</v>
      </c>
      <c r="CC21" s="1082" t="n">
        <v>55</v>
      </c>
      <c r="CD21" s="1082" t="n">
        <v>60</v>
      </c>
      <c r="CE21" s="1082" t="n">
        <v>60</v>
      </c>
      <c r="CF21" s="1082" t="n">
        <v>0</v>
      </c>
      <c r="CG21" s="1082" t="n">
        <v>0</v>
      </c>
      <c r="CH21" s="1082" t="n">
        <v>0</v>
      </c>
      <c r="CI21" s="1082" t="n">
        <v>0</v>
      </c>
      <c r="CJ21" s="953"/>
      <c r="CK21" s="953"/>
      <c r="CL21" s="953"/>
      <c r="CM21" s="953"/>
      <c r="CN21" s="953"/>
      <c r="CO21" s="164"/>
      <c r="CP21" s="164"/>
      <c r="CQ21" s="164"/>
      <c r="CR21" s="1082" t="n">
        <v>26</v>
      </c>
      <c r="CS21" s="1082" t="n">
        <v>55</v>
      </c>
      <c r="CT21" s="1082" t="n">
        <v>60</v>
      </c>
      <c r="CU21" s="1082" t="n">
        <v>60</v>
      </c>
      <c r="CV21" s="1082" t="n">
        <v>0</v>
      </c>
      <c r="CW21" s="1082" t="n">
        <v>0</v>
      </c>
      <c r="CX21" s="1082" t="n">
        <v>0</v>
      </c>
      <c r="CY21" s="1082" t="n">
        <v>0</v>
      </c>
      <c r="CZ21" s="1082"/>
      <c r="DA21" s="1082"/>
      <c r="DB21" s="1082"/>
      <c r="DC21" s="1082"/>
      <c r="DD21" s="1082"/>
      <c r="DE21" s="821"/>
      <c r="DF21" s="821"/>
      <c r="DG21" s="821"/>
      <c r="DH21" s="1082" t="n">
        <v>26</v>
      </c>
      <c r="DI21" s="1082" t="n">
        <v>55</v>
      </c>
      <c r="DJ21" s="1082" t="n">
        <v>60</v>
      </c>
      <c r="DK21" s="1082" t="n">
        <v>60</v>
      </c>
      <c r="DL21" s="1082" t="n">
        <v>0</v>
      </c>
      <c r="DM21" s="1082" t="n">
        <v>0</v>
      </c>
      <c r="DN21" s="1082" t="n">
        <v>0</v>
      </c>
      <c r="DO21" s="1082" t="n">
        <v>0</v>
      </c>
      <c r="DP21" s="1082"/>
      <c r="DQ21" s="1082"/>
      <c r="DR21" s="1082"/>
      <c r="DS21" s="1082"/>
      <c r="DT21" s="1082"/>
      <c r="DU21" s="821"/>
      <c r="DV21" s="821"/>
      <c r="DW21" s="821"/>
      <c r="DX21" s="121" t="n">
        <v>201</v>
      </c>
      <c r="DY21" s="121" t="n">
        <v>201</v>
      </c>
      <c r="DZ21" s="1083" t="n">
        <v>5</v>
      </c>
      <c r="EA21" s="121" t="n">
        <v>201</v>
      </c>
      <c r="EC21" s="121" t="n">
        <v>26</v>
      </c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23</v>
      </c>
      <c r="D22" s="953" t="n">
        <v>27</v>
      </c>
      <c r="E22" s="953" t="n">
        <v>49</v>
      </c>
      <c r="F22" s="953" t="n">
        <v>101</v>
      </c>
      <c r="G22" s="719" t="n">
        <v>0</v>
      </c>
      <c r="H22" s="719" t="n">
        <v>0</v>
      </c>
      <c r="I22" s="953" t="n">
        <v>8</v>
      </c>
      <c r="J22" s="165"/>
      <c r="K22" s="1100" t="n">
        <v>97</v>
      </c>
      <c r="L22" s="166" t="n">
        <v>16</v>
      </c>
      <c r="M22" s="998"/>
      <c r="N22" s="1101" t="n">
        <v>107686.697158418</v>
      </c>
      <c r="O22" s="719" t="n">
        <v>404</v>
      </c>
      <c r="P22" s="963"/>
      <c r="Q22" s="720"/>
      <c r="R22" s="719" t="n">
        <v>109</v>
      </c>
      <c r="S22" s="719" t="n">
        <v>2</v>
      </c>
      <c r="T22" s="953" t="n">
        <v>1681</v>
      </c>
      <c r="U22" s="1112"/>
      <c r="V22" s="1112"/>
      <c r="W22" s="953" t="n">
        <v>21247</v>
      </c>
      <c r="X22" s="1103" t="n">
        <v>1</v>
      </c>
      <c r="Y22" s="159"/>
      <c r="Z22" s="953" t="n">
        <v>2809</v>
      </c>
      <c r="AA22" s="719" t="n">
        <v>13190.8023792</v>
      </c>
      <c r="AB22" s="1104" t="n">
        <v>1</v>
      </c>
      <c r="AC22" s="1104" t="n">
        <v>1</v>
      </c>
      <c r="AD22" s="1114"/>
      <c r="AE22" s="720"/>
      <c r="AF22" s="966"/>
      <c r="AG22" s="953" t="n">
        <v>1</v>
      </c>
      <c r="AH22" s="1105"/>
      <c r="AI22" s="719" t="n">
        <v>0</v>
      </c>
      <c r="AJ22" s="159"/>
      <c r="AK22" s="953" t="n">
        <v>39</v>
      </c>
      <c r="AL22" s="164" t="n">
        <v>8</v>
      </c>
      <c r="AM22" s="164" t="n">
        <v>30</v>
      </c>
      <c r="AN22" s="166" t="n">
        <v>23</v>
      </c>
      <c r="AO22" s="166" t="n">
        <v>27</v>
      </c>
      <c r="AP22" s="166" t="n">
        <v>30</v>
      </c>
      <c r="AQ22" s="166" t="n">
        <v>19</v>
      </c>
      <c r="AR22" s="166" t="n">
        <v>27</v>
      </c>
      <c r="AS22" s="166" t="n">
        <v>18</v>
      </c>
      <c r="AT22" s="166" t="n">
        <v>30</v>
      </c>
      <c r="AU22" s="166" t="n">
        <v>26</v>
      </c>
      <c r="AV22" s="164"/>
      <c r="AW22" s="164"/>
      <c r="AX22" s="164"/>
      <c r="AY22" s="164"/>
      <c r="AZ22" s="164"/>
      <c r="BA22" s="164"/>
      <c r="BB22" s="164"/>
      <c r="BC22" s="164"/>
      <c r="BD22" s="953" t="n">
        <v>200</v>
      </c>
      <c r="BE22" s="953" t="n">
        <v>216</v>
      </c>
      <c r="BF22" s="720" t="n">
        <v>25</v>
      </c>
      <c r="BG22" s="1106" t="n">
        <v>0.433333333333333</v>
      </c>
      <c r="BH22" s="1107" t="n">
        <v>2</v>
      </c>
      <c r="BI22" s="958" t="s">
        <v>258</v>
      </c>
      <c r="BJ22" s="970" t="n">
        <v>0</v>
      </c>
      <c r="BK22" s="165" t="n">
        <v>0</v>
      </c>
      <c r="BL22" s="165" t="n">
        <v>0</v>
      </c>
      <c r="BM22" s="165" t="n">
        <v>0</v>
      </c>
      <c r="BN22" s="165" t="n">
        <v>0</v>
      </c>
      <c r="BO22" s="165" t="n">
        <v>0</v>
      </c>
      <c r="BP22" s="1082" t="n">
        <v>404</v>
      </c>
      <c r="BQ22" s="1082" t="n">
        <v>12</v>
      </c>
      <c r="BR22" s="1081" t="n">
        <v>60.248447204969</v>
      </c>
      <c r="BU22" s="953" t="n">
        <v>1283.3023792</v>
      </c>
      <c r="BV22" s="953" t="n">
        <v>0</v>
      </c>
      <c r="BW22" s="953" t="n">
        <v>11907.5</v>
      </c>
      <c r="BX22" s="165"/>
      <c r="BY22" s="1001"/>
      <c r="BZ22" s="953"/>
      <c r="CB22" s="1082" t="n">
        <v>39</v>
      </c>
      <c r="CC22" s="1082" t="n">
        <v>27</v>
      </c>
      <c r="CD22" s="1082" t="n">
        <v>30</v>
      </c>
      <c r="CE22" s="1082" t="n">
        <v>19</v>
      </c>
      <c r="CF22" s="1082" t="n">
        <v>27</v>
      </c>
      <c r="CG22" s="1082" t="n">
        <v>18</v>
      </c>
      <c r="CH22" s="1082" t="n">
        <v>30</v>
      </c>
      <c r="CI22" s="1082" t="n">
        <v>26</v>
      </c>
      <c r="CJ22" s="953"/>
      <c r="CK22" s="953"/>
      <c r="CL22" s="953"/>
      <c r="CM22" s="953"/>
      <c r="CN22" s="953"/>
      <c r="CO22" s="164"/>
      <c r="CP22" s="164"/>
      <c r="CQ22" s="164"/>
      <c r="CR22" s="1082" t="n">
        <v>39</v>
      </c>
      <c r="CS22" s="1082" t="n">
        <v>27</v>
      </c>
      <c r="CT22" s="1082" t="n">
        <v>30</v>
      </c>
      <c r="CU22" s="1082" t="n">
        <v>19</v>
      </c>
      <c r="CV22" s="1082" t="n">
        <v>27</v>
      </c>
      <c r="CW22" s="1082" t="n">
        <v>18</v>
      </c>
      <c r="CX22" s="1082" t="n">
        <v>30</v>
      </c>
      <c r="CY22" s="1082" t="n">
        <v>26</v>
      </c>
      <c r="CZ22" s="1082"/>
      <c r="DA22" s="1082"/>
      <c r="DB22" s="1082"/>
      <c r="DC22" s="1082"/>
      <c r="DD22" s="1082"/>
      <c r="DE22" s="821"/>
      <c r="DF22" s="821"/>
      <c r="DG22" s="821"/>
      <c r="DH22" s="1082" t="n">
        <v>39</v>
      </c>
      <c r="DI22" s="1082" t="n">
        <v>27</v>
      </c>
      <c r="DJ22" s="1082" t="n">
        <v>30</v>
      </c>
      <c r="DK22" s="1082" t="n">
        <v>19</v>
      </c>
      <c r="DL22" s="1082" t="n">
        <v>27</v>
      </c>
      <c r="DM22" s="1082" t="n">
        <v>18</v>
      </c>
      <c r="DN22" s="1082" t="n">
        <v>30</v>
      </c>
      <c r="DO22" s="1082" t="n">
        <v>26</v>
      </c>
      <c r="DP22" s="1082"/>
      <c r="DQ22" s="1082"/>
      <c r="DR22" s="1082"/>
      <c r="DS22" s="1082"/>
      <c r="DT22" s="1082"/>
      <c r="DU22" s="821"/>
      <c r="DV22" s="821"/>
      <c r="DW22" s="821"/>
      <c r="DX22" s="121" t="n">
        <v>216</v>
      </c>
      <c r="DY22" s="121" t="n">
        <v>216</v>
      </c>
      <c r="DZ22" s="1083" t="n">
        <v>6</v>
      </c>
      <c r="EA22" s="121" t="n">
        <v>216</v>
      </c>
      <c r="EC22" s="121" t="n">
        <v>39</v>
      </c>
    </row>
    <row r="23" customFormat="false" ht="12.75" hidden="false" customHeight="false" outlineLevel="0" collapsed="false">
      <c r="A23" s="164" t="n">
        <v>2002</v>
      </c>
      <c r="B23" s="165" t="s">
        <v>30</v>
      </c>
      <c r="C23" s="1115" t="n">
        <v>29.5</v>
      </c>
      <c r="D23" s="953" t="n">
        <v>50</v>
      </c>
      <c r="E23" s="953" t="n">
        <v>120</v>
      </c>
      <c r="F23" s="953" t="n">
        <v>230</v>
      </c>
      <c r="G23" s="719" t="n">
        <v>0</v>
      </c>
      <c r="H23" s="719" t="n">
        <v>0</v>
      </c>
      <c r="I23" s="953" t="n">
        <v>0</v>
      </c>
      <c r="J23" s="165"/>
      <c r="K23" s="1100" t="n">
        <v>204</v>
      </c>
      <c r="L23" s="1115" t="n">
        <v>-3.5</v>
      </c>
      <c r="M23" s="998" t="n">
        <v>58844</v>
      </c>
      <c r="N23" s="1101" t="n">
        <v>98957.8147543337</v>
      </c>
      <c r="O23" s="719" t="n">
        <v>843</v>
      </c>
      <c r="P23" s="963"/>
      <c r="Q23" s="720"/>
      <c r="R23" s="719" t="n">
        <v>209</v>
      </c>
      <c r="S23" s="719" t="n">
        <v>1</v>
      </c>
      <c r="T23" s="953" t="n">
        <v>3678</v>
      </c>
      <c r="U23" s="1112"/>
      <c r="V23" s="1112"/>
      <c r="W23" s="953" t="n">
        <v>9389</v>
      </c>
      <c r="X23" s="1103" t="n">
        <v>1</v>
      </c>
      <c r="Y23" s="159"/>
      <c r="Z23" s="953" t="n">
        <v>8087</v>
      </c>
      <c r="AA23" s="719" t="n">
        <v>19794.0523792</v>
      </c>
      <c r="AB23" s="1104" t="n">
        <v>1</v>
      </c>
      <c r="AC23" s="1104" t="n">
        <v>1</v>
      </c>
      <c r="AD23" s="1114"/>
      <c r="AE23" s="720"/>
      <c r="AF23" s="966"/>
      <c r="AG23" s="953" t="n">
        <v>2</v>
      </c>
      <c r="AH23" s="1105"/>
      <c r="AI23" s="719" t="n">
        <v>0</v>
      </c>
      <c r="AJ23" s="159"/>
      <c r="AK23" s="953" t="n">
        <v>26</v>
      </c>
      <c r="AL23" s="164"/>
      <c r="AM23" s="164" t="n">
        <v>60</v>
      </c>
      <c r="AN23" s="1115" t="n">
        <v>29.5</v>
      </c>
      <c r="AO23" s="166" t="n">
        <v>50</v>
      </c>
      <c r="AP23" s="166" t="n">
        <v>60</v>
      </c>
      <c r="AQ23" s="166" t="n">
        <v>60</v>
      </c>
      <c r="AR23" s="166" t="n">
        <v>59</v>
      </c>
      <c r="AS23" s="166" t="n">
        <v>61</v>
      </c>
      <c r="AT23" s="166" t="n">
        <v>50</v>
      </c>
      <c r="AU23" s="166" t="n">
        <v>60</v>
      </c>
      <c r="AV23" s="164"/>
      <c r="AW23" s="164"/>
      <c r="AX23" s="164"/>
      <c r="AY23" s="164"/>
      <c r="AZ23" s="164"/>
      <c r="BA23" s="164"/>
      <c r="BB23" s="164"/>
      <c r="BC23" s="164"/>
      <c r="BD23" s="953" t="n">
        <v>429.5</v>
      </c>
      <c r="BE23" s="953" t="n">
        <v>426</v>
      </c>
      <c r="BF23" s="720" t="n">
        <v>0</v>
      </c>
      <c r="BG23" s="1106" t="n">
        <v>0.325714285714286</v>
      </c>
      <c r="BH23" s="1107" t="n">
        <v>1</v>
      </c>
      <c r="BI23" s="958" t="s">
        <v>258</v>
      </c>
      <c r="BJ23" s="970" t="n">
        <v>0</v>
      </c>
      <c r="BK23" s="165" t="n">
        <v>15</v>
      </c>
      <c r="BL23" s="165" t="n">
        <v>63</v>
      </c>
      <c r="BM23" s="165" t="n">
        <v>83</v>
      </c>
      <c r="BN23" s="165" t="n">
        <v>65</v>
      </c>
      <c r="BO23" s="165" t="n">
        <v>21</v>
      </c>
      <c r="BP23" s="1082" t="n">
        <v>843</v>
      </c>
      <c r="BQ23" s="1082" t="n">
        <v>5</v>
      </c>
      <c r="BR23" s="1081" t="n">
        <v>50.5576208178439</v>
      </c>
      <c r="BU23" s="953" t="n">
        <v>1283.3023792</v>
      </c>
      <c r="BV23" s="953" t="n">
        <v>0</v>
      </c>
      <c r="BW23" s="953" t="n">
        <v>18510.75</v>
      </c>
      <c r="BX23" s="165"/>
      <c r="BY23" s="1001"/>
      <c r="BZ23" s="953"/>
      <c r="CB23" s="1082" t="n">
        <v>26</v>
      </c>
      <c r="CC23" s="1082" t="n">
        <v>50</v>
      </c>
      <c r="CD23" s="1082" t="n">
        <v>60</v>
      </c>
      <c r="CE23" s="1082" t="n">
        <v>60</v>
      </c>
      <c r="CF23" s="1082" t="n">
        <v>59</v>
      </c>
      <c r="CG23" s="1082" t="n">
        <v>61</v>
      </c>
      <c r="CH23" s="1082" t="n">
        <v>50</v>
      </c>
      <c r="CI23" s="1082" t="n">
        <v>60</v>
      </c>
      <c r="CJ23" s="953"/>
      <c r="CK23" s="953"/>
      <c r="CL23" s="953"/>
      <c r="CM23" s="953"/>
      <c r="CN23" s="953"/>
      <c r="CO23" s="164"/>
      <c r="CP23" s="164"/>
      <c r="CQ23" s="164"/>
      <c r="CR23" s="1082" t="n">
        <v>26</v>
      </c>
      <c r="CS23" s="1082" t="n">
        <v>50</v>
      </c>
      <c r="CT23" s="1082" t="n">
        <v>60</v>
      </c>
      <c r="CU23" s="1082" t="n">
        <v>60</v>
      </c>
      <c r="CV23" s="1082" t="n">
        <v>59</v>
      </c>
      <c r="CW23" s="1082" t="n">
        <v>61</v>
      </c>
      <c r="CX23" s="1082" t="n">
        <v>50</v>
      </c>
      <c r="CY23" s="1082" t="n">
        <v>60</v>
      </c>
      <c r="CZ23" s="1082"/>
      <c r="DA23" s="1082"/>
      <c r="DB23" s="1082"/>
      <c r="DC23" s="1082"/>
      <c r="DD23" s="1082"/>
      <c r="DE23" s="821"/>
      <c r="DF23" s="821"/>
      <c r="DG23" s="821"/>
      <c r="DH23" s="1082" t="n">
        <v>26</v>
      </c>
      <c r="DI23" s="1082" t="n">
        <v>50</v>
      </c>
      <c r="DJ23" s="1082" t="n">
        <v>60</v>
      </c>
      <c r="DK23" s="1082" t="n">
        <v>60</v>
      </c>
      <c r="DL23" s="1082" t="n">
        <v>59</v>
      </c>
      <c r="DM23" s="1082" t="n">
        <v>61</v>
      </c>
      <c r="DN23" s="1082" t="n">
        <v>50</v>
      </c>
      <c r="DO23" s="1082" t="n">
        <v>60</v>
      </c>
      <c r="DP23" s="1082"/>
      <c r="DQ23" s="1082"/>
      <c r="DR23" s="1082"/>
      <c r="DS23" s="1082"/>
      <c r="DT23" s="1082"/>
      <c r="DU23" s="821"/>
      <c r="DV23" s="821"/>
      <c r="DW23" s="821"/>
      <c r="DX23" s="121" t="n">
        <v>426</v>
      </c>
      <c r="DY23" s="121" t="n">
        <v>426</v>
      </c>
      <c r="DZ23" s="1083" t="n">
        <v>7</v>
      </c>
      <c r="EA23" s="121" t="n">
        <v>426</v>
      </c>
      <c r="EC23" s="121" t="n">
        <v>26</v>
      </c>
    </row>
    <row r="24" customFormat="false" ht="12.75" hidden="false" customHeight="false" outlineLevel="0" collapsed="false">
      <c r="A24" s="164" t="n">
        <v>2079</v>
      </c>
      <c r="B24" s="165" t="s">
        <v>31</v>
      </c>
      <c r="C24" s="1115" t="n">
        <v>26</v>
      </c>
      <c r="D24" s="953" t="n">
        <v>58</v>
      </c>
      <c r="E24" s="953" t="n">
        <v>103</v>
      </c>
      <c r="F24" s="953" t="n">
        <v>219</v>
      </c>
      <c r="G24" s="719" t="n">
        <v>0</v>
      </c>
      <c r="H24" s="719" t="n">
        <v>0</v>
      </c>
      <c r="I24" s="953" t="n">
        <v>26</v>
      </c>
      <c r="J24" s="165"/>
      <c r="K24" s="1100" t="n">
        <v>6</v>
      </c>
      <c r="L24" s="1115" t="n">
        <v>0</v>
      </c>
      <c r="M24" s="998" t="n">
        <v>64162</v>
      </c>
      <c r="N24" s="1101" t="n">
        <v>20377.706165525</v>
      </c>
      <c r="O24" s="719" t="n">
        <v>76</v>
      </c>
      <c r="P24" s="963"/>
      <c r="Q24" s="720"/>
      <c r="R24" s="719" t="n">
        <v>6</v>
      </c>
      <c r="S24" s="719" t="n">
        <v>0</v>
      </c>
      <c r="T24" s="953" t="n">
        <v>2314.5</v>
      </c>
      <c r="U24" s="1112"/>
      <c r="V24" s="1112"/>
      <c r="W24" s="953" t="n">
        <v>3665</v>
      </c>
      <c r="X24" s="1103" t="n">
        <v>1</v>
      </c>
      <c r="Y24" s="159"/>
      <c r="Z24" s="953" t="n">
        <v>3198</v>
      </c>
      <c r="AA24" s="719" t="n">
        <v>7759.90821</v>
      </c>
      <c r="AB24" s="1104" t="n">
        <v>1</v>
      </c>
      <c r="AC24" s="1104" t="n">
        <v>1</v>
      </c>
      <c r="AD24" s="1114"/>
      <c r="AE24" s="720"/>
      <c r="AF24" s="966"/>
      <c r="AG24" s="953" t="n">
        <v>1</v>
      </c>
      <c r="AH24" s="1105" t="s">
        <v>257</v>
      </c>
      <c r="AI24" s="719" t="n">
        <v>0</v>
      </c>
      <c r="AJ24" s="159"/>
      <c r="AK24" s="953" t="n">
        <v>26</v>
      </c>
      <c r="AL24" s="164" t="n">
        <v>26</v>
      </c>
      <c r="AM24" s="164" t="n">
        <v>58</v>
      </c>
      <c r="AN24" s="1115" t="n">
        <v>26</v>
      </c>
      <c r="AO24" s="166" t="n">
        <v>58</v>
      </c>
      <c r="AP24" s="166" t="n">
        <v>58</v>
      </c>
      <c r="AQ24" s="166" t="n">
        <v>45</v>
      </c>
      <c r="AR24" s="166" t="n">
        <v>55</v>
      </c>
      <c r="AS24" s="166" t="n">
        <v>49</v>
      </c>
      <c r="AT24" s="166" t="n">
        <v>58</v>
      </c>
      <c r="AU24" s="166" t="n">
        <v>57</v>
      </c>
      <c r="AV24" s="164"/>
      <c r="AW24" s="164"/>
      <c r="AX24" s="164"/>
      <c r="AY24" s="164"/>
      <c r="AZ24" s="164"/>
      <c r="BA24" s="164"/>
      <c r="BB24" s="164"/>
      <c r="BC24" s="164"/>
      <c r="BD24" s="953" t="n">
        <v>406</v>
      </c>
      <c r="BE24" s="953" t="n">
        <v>406</v>
      </c>
      <c r="BF24" s="720" t="n">
        <v>7</v>
      </c>
      <c r="BG24" s="1106" t="n">
        <v>0.0962732919254658</v>
      </c>
      <c r="BH24" s="1107" t="n">
        <v>0</v>
      </c>
      <c r="BI24" s="958" t="s">
        <v>258</v>
      </c>
      <c r="BJ24" s="970" t="n">
        <v>0</v>
      </c>
      <c r="BK24" s="165" t="n">
        <v>0</v>
      </c>
      <c r="BL24" s="165" t="n">
        <v>0</v>
      </c>
      <c r="BM24" s="165" t="n">
        <v>0</v>
      </c>
      <c r="BN24" s="165" t="n">
        <v>0</v>
      </c>
      <c r="BO24" s="165" t="n">
        <v>0</v>
      </c>
      <c r="BP24" s="1082" t="n">
        <v>76</v>
      </c>
      <c r="BQ24" s="1082" t="n">
        <v>0</v>
      </c>
      <c r="BR24" s="1081" t="n">
        <v>1.57894736842105</v>
      </c>
      <c r="BU24" s="953" t="n">
        <v>0</v>
      </c>
      <c r="BV24" s="953" t="n">
        <v>0</v>
      </c>
      <c r="BW24" s="953" t="n">
        <v>7759.90821</v>
      </c>
      <c r="BX24" s="165"/>
      <c r="BY24" s="1001"/>
      <c r="BZ24" s="953"/>
      <c r="CB24" s="1082" t="n">
        <v>26</v>
      </c>
      <c r="CC24" s="1082" t="n">
        <v>58</v>
      </c>
      <c r="CD24" s="1082" t="n">
        <v>58</v>
      </c>
      <c r="CE24" s="1082" t="n">
        <v>45</v>
      </c>
      <c r="CF24" s="1082" t="n">
        <v>55</v>
      </c>
      <c r="CG24" s="1082" t="n">
        <v>49</v>
      </c>
      <c r="CH24" s="1082" t="n">
        <v>58</v>
      </c>
      <c r="CI24" s="1082" t="n">
        <v>57</v>
      </c>
      <c r="CJ24" s="953"/>
      <c r="CK24" s="953"/>
      <c r="CL24" s="953"/>
      <c r="CM24" s="953"/>
      <c r="CN24" s="953"/>
      <c r="CO24" s="164"/>
      <c r="CP24" s="164"/>
      <c r="CQ24" s="164"/>
      <c r="CR24" s="1082" t="n">
        <v>26</v>
      </c>
      <c r="CS24" s="1082" t="n">
        <v>58</v>
      </c>
      <c r="CT24" s="1082" t="n">
        <v>58</v>
      </c>
      <c r="CU24" s="1082" t="n">
        <v>45</v>
      </c>
      <c r="CV24" s="1082" t="n">
        <v>55</v>
      </c>
      <c r="CW24" s="1082" t="n">
        <v>49</v>
      </c>
      <c r="CX24" s="1082" t="n">
        <v>58</v>
      </c>
      <c r="CY24" s="1082" t="n">
        <v>57</v>
      </c>
      <c r="CZ24" s="1082"/>
      <c r="DA24" s="1082"/>
      <c r="DB24" s="1082"/>
      <c r="DC24" s="1082"/>
      <c r="DD24" s="1082"/>
      <c r="DE24" s="821"/>
      <c r="DF24" s="821"/>
      <c r="DG24" s="821"/>
      <c r="DH24" s="1082" t="n">
        <v>26</v>
      </c>
      <c r="DI24" s="1082" t="n">
        <v>58</v>
      </c>
      <c r="DJ24" s="1082" t="n">
        <v>58</v>
      </c>
      <c r="DK24" s="1082" t="n">
        <v>45</v>
      </c>
      <c r="DL24" s="1082" t="n">
        <v>55</v>
      </c>
      <c r="DM24" s="1082" t="n">
        <v>49</v>
      </c>
      <c r="DN24" s="1082" t="n">
        <v>58</v>
      </c>
      <c r="DO24" s="1082" t="n">
        <v>57</v>
      </c>
      <c r="DP24" s="1082"/>
      <c r="DQ24" s="1082"/>
      <c r="DR24" s="1082"/>
      <c r="DS24" s="1082"/>
      <c r="DT24" s="1082"/>
      <c r="DU24" s="821"/>
      <c r="DV24" s="821"/>
      <c r="DW24" s="821"/>
      <c r="DX24" s="121" t="n">
        <v>406</v>
      </c>
      <c r="DY24" s="121" t="n">
        <v>406</v>
      </c>
      <c r="DZ24" s="1083" t="n">
        <v>8</v>
      </c>
      <c r="EA24" s="121" t="n">
        <v>406</v>
      </c>
      <c r="EC24" s="121" t="n">
        <v>26</v>
      </c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25.5</v>
      </c>
      <c r="D25" s="953" t="n">
        <v>49</v>
      </c>
      <c r="E25" s="953" t="n">
        <v>88</v>
      </c>
      <c r="F25" s="953" t="n">
        <v>193</v>
      </c>
      <c r="G25" s="719" t="n">
        <v>0</v>
      </c>
      <c r="H25" s="719" t="n">
        <v>0</v>
      </c>
      <c r="I25" s="953" t="n">
        <v>0</v>
      </c>
      <c r="J25" s="165"/>
      <c r="K25" s="1100" t="n">
        <v>109</v>
      </c>
      <c r="L25" s="166" t="n">
        <v>0.5</v>
      </c>
      <c r="M25" s="998" t="n">
        <v>48767</v>
      </c>
      <c r="N25" s="1101" t="n">
        <v>66972.6447572319</v>
      </c>
      <c r="O25" s="719" t="n">
        <v>682</v>
      </c>
      <c r="P25" s="963"/>
      <c r="Q25" s="720"/>
      <c r="R25" s="719" t="n">
        <v>109</v>
      </c>
      <c r="S25" s="719" t="n">
        <v>2</v>
      </c>
      <c r="T25" s="961" t="n">
        <v>2667</v>
      </c>
      <c r="U25" s="1112"/>
      <c r="V25" s="1112"/>
      <c r="W25" s="953" t="n">
        <v>7365</v>
      </c>
      <c r="X25" s="1103" t="n">
        <v>1</v>
      </c>
      <c r="Y25" s="159"/>
      <c r="Z25" s="953" t="n">
        <v>4320</v>
      </c>
      <c r="AA25" s="719" t="n">
        <v>18496.3649196625</v>
      </c>
      <c r="AB25" s="1104" t="n">
        <v>1</v>
      </c>
      <c r="AC25" s="1104" t="n">
        <v>1</v>
      </c>
      <c r="AD25" s="1114"/>
      <c r="AE25" s="720"/>
      <c r="AF25" s="966"/>
      <c r="AG25" s="953" t="n">
        <v>2</v>
      </c>
      <c r="AH25" s="1105"/>
      <c r="AI25" s="719" t="n">
        <v>3333</v>
      </c>
      <c r="AJ25" s="159"/>
      <c r="AK25" s="953" t="n">
        <v>26</v>
      </c>
      <c r="AL25" s="164"/>
      <c r="AM25" s="164" t="n">
        <v>60</v>
      </c>
      <c r="AN25" s="166" t="n">
        <v>25.5</v>
      </c>
      <c r="AO25" s="166" t="n">
        <v>49</v>
      </c>
      <c r="AP25" s="166" t="n">
        <v>39</v>
      </c>
      <c r="AQ25" s="166" t="n">
        <v>49</v>
      </c>
      <c r="AR25" s="166" t="n">
        <v>41</v>
      </c>
      <c r="AS25" s="166" t="n">
        <v>49</v>
      </c>
      <c r="AT25" s="166" t="n">
        <v>44</v>
      </c>
      <c r="AU25" s="166" t="n">
        <v>59</v>
      </c>
      <c r="AV25" s="164"/>
      <c r="AW25" s="164"/>
      <c r="AX25" s="164"/>
      <c r="AY25" s="164"/>
      <c r="AZ25" s="164"/>
      <c r="BA25" s="164"/>
      <c r="BB25" s="164"/>
      <c r="BC25" s="164"/>
      <c r="BD25" s="953" t="n">
        <v>355.5</v>
      </c>
      <c r="BE25" s="953" t="n">
        <v>356</v>
      </c>
      <c r="BF25" s="720" t="n">
        <v>89</v>
      </c>
      <c r="BG25" s="1106" t="n">
        <v>0.405693950177936</v>
      </c>
      <c r="BH25" s="1107" t="n">
        <v>2</v>
      </c>
      <c r="BI25" s="958" t="s">
        <v>258</v>
      </c>
      <c r="BJ25" s="970" t="n">
        <v>0</v>
      </c>
      <c r="BK25" s="165" t="n">
        <v>19</v>
      </c>
      <c r="BL25" s="165" t="n">
        <v>61</v>
      </c>
      <c r="BM25" s="165" t="n">
        <v>56</v>
      </c>
      <c r="BN25" s="165" t="n">
        <v>78</v>
      </c>
      <c r="BO25" s="165" t="n">
        <v>15</v>
      </c>
      <c r="BP25" s="1082" t="n">
        <v>682</v>
      </c>
      <c r="BQ25" s="1082" t="n">
        <v>0</v>
      </c>
      <c r="BR25" s="1081" t="n">
        <v>33.0804248861912</v>
      </c>
      <c r="BU25" s="953" t="n">
        <v>1176.3649196625</v>
      </c>
      <c r="BV25" s="953" t="n">
        <v>0</v>
      </c>
      <c r="BW25" s="953" t="n">
        <v>17320</v>
      </c>
      <c r="BX25" s="165"/>
      <c r="BY25" s="1001" t="n">
        <v>3333</v>
      </c>
      <c r="BZ25" s="953"/>
      <c r="CB25" s="1082" t="n">
        <v>26</v>
      </c>
      <c r="CC25" s="1082" t="n">
        <v>49</v>
      </c>
      <c r="CD25" s="1082" t="n">
        <v>39</v>
      </c>
      <c r="CE25" s="1082" t="n">
        <v>49</v>
      </c>
      <c r="CF25" s="1082" t="n">
        <v>41</v>
      </c>
      <c r="CG25" s="1082" t="n">
        <v>49</v>
      </c>
      <c r="CH25" s="1082" t="n">
        <v>44</v>
      </c>
      <c r="CI25" s="1082" t="n">
        <v>59</v>
      </c>
      <c r="CJ25" s="953"/>
      <c r="CK25" s="953"/>
      <c r="CL25" s="953"/>
      <c r="CM25" s="953"/>
      <c r="CN25" s="953"/>
      <c r="CO25" s="164"/>
      <c r="CP25" s="164"/>
      <c r="CQ25" s="164"/>
      <c r="CR25" s="1082" t="n">
        <v>26</v>
      </c>
      <c r="CS25" s="1082" t="n">
        <v>49</v>
      </c>
      <c r="CT25" s="1082" t="n">
        <v>39</v>
      </c>
      <c r="CU25" s="1082" t="n">
        <v>49</v>
      </c>
      <c r="CV25" s="1082" t="n">
        <v>41</v>
      </c>
      <c r="CW25" s="1082" t="n">
        <v>49</v>
      </c>
      <c r="CX25" s="1082" t="n">
        <v>44</v>
      </c>
      <c r="CY25" s="1082" t="n">
        <v>59</v>
      </c>
      <c r="CZ25" s="1082"/>
      <c r="DA25" s="1082"/>
      <c r="DB25" s="1082"/>
      <c r="DC25" s="1082"/>
      <c r="DD25" s="1082"/>
      <c r="DE25" s="821"/>
      <c r="DF25" s="821"/>
      <c r="DG25" s="821"/>
      <c r="DH25" s="1082" t="n">
        <v>26</v>
      </c>
      <c r="DI25" s="1082" t="n">
        <v>49</v>
      </c>
      <c r="DJ25" s="1082" t="n">
        <v>39</v>
      </c>
      <c r="DK25" s="1082" t="n">
        <v>49</v>
      </c>
      <c r="DL25" s="1082" t="n">
        <v>41</v>
      </c>
      <c r="DM25" s="1082" t="n">
        <v>49</v>
      </c>
      <c r="DN25" s="1082" t="n">
        <v>44</v>
      </c>
      <c r="DO25" s="1082" t="n">
        <v>59</v>
      </c>
      <c r="DP25" s="1082"/>
      <c r="DQ25" s="1082"/>
      <c r="DR25" s="1082"/>
      <c r="DS25" s="1082"/>
      <c r="DT25" s="1082"/>
      <c r="DU25" s="821"/>
      <c r="DV25" s="821"/>
      <c r="DW25" s="821"/>
      <c r="DX25" s="121" t="n">
        <v>356</v>
      </c>
      <c r="DY25" s="121" t="n">
        <v>356</v>
      </c>
      <c r="DZ25" s="1083" t="n">
        <v>9</v>
      </c>
      <c r="EA25" s="121" t="n">
        <v>356</v>
      </c>
      <c r="EC25" s="121" t="n">
        <v>26</v>
      </c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12</v>
      </c>
      <c r="D26" s="953" t="n">
        <v>24</v>
      </c>
      <c r="E26" s="953" t="n">
        <v>57</v>
      </c>
      <c r="F26" s="953" t="n">
        <v>116</v>
      </c>
      <c r="G26" s="719" t="n">
        <v>0</v>
      </c>
      <c r="H26" s="719" t="n">
        <v>0</v>
      </c>
      <c r="I26" s="953" t="n">
        <v>0</v>
      </c>
      <c r="J26" s="165"/>
      <c r="K26" s="1100" t="n">
        <v>59</v>
      </c>
      <c r="L26" s="166" t="n">
        <v>1</v>
      </c>
      <c r="M26" s="998" t="n">
        <v>39107</v>
      </c>
      <c r="N26" s="1101" t="n">
        <v>54283.6009762262</v>
      </c>
      <c r="O26" s="719" t="n">
        <v>230</v>
      </c>
      <c r="P26" s="963"/>
      <c r="Q26" s="720"/>
      <c r="R26" s="719" t="n">
        <v>59</v>
      </c>
      <c r="S26" s="719" t="n">
        <v>0</v>
      </c>
      <c r="T26" s="953" t="n">
        <v>1308</v>
      </c>
      <c r="U26" s="1112"/>
      <c r="V26" s="1112"/>
      <c r="W26" s="953" t="n">
        <v>4249</v>
      </c>
      <c r="X26" s="1103" t="n">
        <v>1</v>
      </c>
      <c r="Y26" s="159"/>
      <c r="Z26" s="953" t="n">
        <v>2971</v>
      </c>
      <c r="AA26" s="719" t="n">
        <v>570.35778775</v>
      </c>
      <c r="AB26" s="1104" t="n">
        <v>1</v>
      </c>
      <c r="AC26" s="1104" t="n">
        <v>1</v>
      </c>
      <c r="AD26" s="1114"/>
      <c r="AE26" s="720"/>
      <c r="AF26" s="966"/>
      <c r="AG26" s="953" t="n">
        <v>2</v>
      </c>
      <c r="AH26" s="1105" t="s">
        <v>257</v>
      </c>
      <c r="AI26" s="719" t="n">
        <v>0</v>
      </c>
      <c r="AJ26" s="159"/>
      <c r="AK26" s="953" t="n">
        <v>13</v>
      </c>
      <c r="AL26" s="164"/>
      <c r="AM26" s="164" t="n">
        <v>30</v>
      </c>
      <c r="AN26" s="166" t="n">
        <v>12</v>
      </c>
      <c r="AO26" s="166" t="n">
        <v>24</v>
      </c>
      <c r="AP26" s="166" t="n">
        <v>30</v>
      </c>
      <c r="AQ26" s="166" t="n">
        <v>27</v>
      </c>
      <c r="AR26" s="166" t="n">
        <v>28</v>
      </c>
      <c r="AS26" s="166" t="n">
        <v>29</v>
      </c>
      <c r="AT26" s="166" t="n">
        <v>29</v>
      </c>
      <c r="AU26" s="166" t="n">
        <v>30</v>
      </c>
      <c r="AV26" s="164"/>
      <c r="AW26" s="164"/>
      <c r="AX26" s="164"/>
      <c r="AY26" s="164"/>
      <c r="AZ26" s="164"/>
      <c r="BA26" s="164"/>
      <c r="BB26" s="164"/>
      <c r="BC26" s="164"/>
      <c r="BD26" s="953" t="n">
        <v>209</v>
      </c>
      <c r="BE26" s="953" t="n">
        <v>210</v>
      </c>
      <c r="BF26" s="720" t="n">
        <v>8</v>
      </c>
      <c r="BG26" s="1106" t="n">
        <v>0.213872832369942</v>
      </c>
      <c r="BH26" s="1107" t="n">
        <v>0</v>
      </c>
      <c r="BI26" s="958" t="s">
        <v>258</v>
      </c>
      <c r="BJ26" s="970" t="n">
        <v>0</v>
      </c>
      <c r="BK26" s="165" t="n">
        <v>0</v>
      </c>
      <c r="BL26" s="165" t="n">
        <v>12</v>
      </c>
      <c r="BM26" s="165" t="n">
        <v>8</v>
      </c>
      <c r="BN26" s="165" t="n">
        <v>8</v>
      </c>
      <c r="BO26" s="165" t="n">
        <v>55</v>
      </c>
      <c r="BP26" s="1082" t="n">
        <v>230</v>
      </c>
      <c r="BQ26" s="1082" t="n">
        <v>0</v>
      </c>
      <c r="BR26" s="1081" t="n">
        <v>30.1020408163265</v>
      </c>
      <c r="BU26" s="953" t="n">
        <v>570.35778775</v>
      </c>
      <c r="BV26" s="953" t="n">
        <v>0</v>
      </c>
      <c r="BW26" s="953" t="n">
        <v>0</v>
      </c>
      <c r="BX26" s="165"/>
      <c r="BY26" s="1001"/>
      <c r="BZ26" s="953"/>
      <c r="CB26" s="1082" t="n">
        <v>13</v>
      </c>
      <c r="CC26" s="1082" t="n">
        <v>24</v>
      </c>
      <c r="CD26" s="1082" t="n">
        <v>30</v>
      </c>
      <c r="CE26" s="1082" t="n">
        <v>27</v>
      </c>
      <c r="CF26" s="1082" t="n">
        <v>28</v>
      </c>
      <c r="CG26" s="1082" t="n">
        <v>29</v>
      </c>
      <c r="CH26" s="1082" t="n">
        <v>29</v>
      </c>
      <c r="CI26" s="1082" t="n">
        <v>30</v>
      </c>
      <c r="CJ26" s="953"/>
      <c r="CK26" s="953"/>
      <c r="CL26" s="953"/>
      <c r="CM26" s="953"/>
      <c r="CN26" s="953"/>
      <c r="CO26" s="164"/>
      <c r="CP26" s="164"/>
      <c r="CQ26" s="164"/>
      <c r="CR26" s="1082" t="n">
        <v>13</v>
      </c>
      <c r="CS26" s="1082" t="n">
        <v>24</v>
      </c>
      <c r="CT26" s="1082" t="n">
        <v>30</v>
      </c>
      <c r="CU26" s="1082" t="n">
        <v>27</v>
      </c>
      <c r="CV26" s="1082" t="n">
        <v>28</v>
      </c>
      <c r="CW26" s="1082" t="n">
        <v>29</v>
      </c>
      <c r="CX26" s="1082" t="n">
        <v>29</v>
      </c>
      <c r="CY26" s="1082" t="n">
        <v>30</v>
      </c>
      <c r="CZ26" s="1082"/>
      <c r="DA26" s="1082"/>
      <c r="DB26" s="1082"/>
      <c r="DC26" s="1082"/>
      <c r="DD26" s="1082"/>
      <c r="DE26" s="821"/>
      <c r="DF26" s="821"/>
      <c r="DG26" s="821"/>
      <c r="DH26" s="1082" t="n">
        <v>13</v>
      </c>
      <c r="DI26" s="1082" t="n">
        <v>24</v>
      </c>
      <c r="DJ26" s="1082" t="n">
        <v>30</v>
      </c>
      <c r="DK26" s="1082" t="n">
        <v>27</v>
      </c>
      <c r="DL26" s="1082" t="n">
        <v>28</v>
      </c>
      <c r="DM26" s="1082" t="n">
        <v>29</v>
      </c>
      <c r="DN26" s="1082" t="n">
        <v>29</v>
      </c>
      <c r="DO26" s="1082" t="n">
        <v>30</v>
      </c>
      <c r="DP26" s="1082"/>
      <c r="DQ26" s="1082"/>
      <c r="DR26" s="1082"/>
      <c r="DS26" s="1082"/>
      <c r="DT26" s="1082"/>
      <c r="DU26" s="821"/>
      <c r="DV26" s="821"/>
      <c r="DW26" s="821"/>
      <c r="DX26" s="121" t="n">
        <v>210</v>
      </c>
      <c r="DY26" s="121" t="n">
        <v>210</v>
      </c>
      <c r="DZ26" s="1083" t="n">
        <v>10</v>
      </c>
      <c r="EA26" s="121" t="n">
        <v>210</v>
      </c>
      <c r="EC26" s="121" t="n">
        <v>13</v>
      </c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31</v>
      </c>
      <c r="D27" s="953" t="n">
        <v>60</v>
      </c>
      <c r="E27" s="953" t="n">
        <v>112</v>
      </c>
      <c r="F27" s="953" t="n">
        <v>236</v>
      </c>
      <c r="G27" s="719" t="n">
        <v>0</v>
      </c>
      <c r="H27" s="719" t="n">
        <v>0</v>
      </c>
      <c r="I27" s="953" t="n">
        <v>8</v>
      </c>
      <c r="J27" s="165"/>
      <c r="K27" s="1100" t="n">
        <v>166</v>
      </c>
      <c r="L27" s="166" t="n">
        <v>8</v>
      </c>
      <c r="M27" s="998" t="n">
        <v>110893</v>
      </c>
      <c r="N27" s="1101" t="n">
        <v>76420.6587891573</v>
      </c>
      <c r="O27" s="719" t="n">
        <v>459</v>
      </c>
      <c r="P27" s="963"/>
      <c r="Q27" s="720"/>
      <c r="R27" s="719" t="n">
        <v>179</v>
      </c>
      <c r="S27" s="719" t="n">
        <v>0</v>
      </c>
      <c r="T27" s="953" t="n">
        <v>3317</v>
      </c>
      <c r="U27" s="1112"/>
      <c r="V27" s="1112"/>
      <c r="W27" s="953" t="n">
        <v>31930</v>
      </c>
      <c r="X27" s="1103" t="n">
        <v>1</v>
      </c>
      <c r="Y27" s="159"/>
      <c r="Z27" s="953" t="n">
        <v>6336</v>
      </c>
      <c r="AA27" s="719" t="n">
        <v>25098.3023792</v>
      </c>
      <c r="AB27" s="1116" t="n">
        <v>1.75</v>
      </c>
      <c r="AC27" s="1104" t="n">
        <v>1</v>
      </c>
      <c r="AD27" s="1114"/>
      <c r="AE27" s="720"/>
      <c r="AF27" s="966"/>
      <c r="AG27" s="953" t="n">
        <v>0</v>
      </c>
      <c r="AH27" s="1105"/>
      <c r="AI27" s="719" t="n">
        <v>0</v>
      </c>
      <c r="AJ27" s="159"/>
      <c r="AK27" s="953" t="n">
        <v>39</v>
      </c>
      <c r="AL27" s="164" t="n">
        <v>8</v>
      </c>
      <c r="AM27" s="164" t="n">
        <v>60</v>
      </c>
      <c r="AN27" s="166" t="n">
        <v>31</v>
      </c>
      <c r="AO27" s="166" t="n">
        <v>60</v>
      </c>
      <c r="AP27" s="166" t="n">
        <v>57</v>
      </c>
      <c r="AQ27" s="166" t="n">
        <v>55</v>
      </c>
      <c r="AR27" s="166" t="n">
        <v>55</v>
      </c>
      <c r="AS27" s="166" t="n">
        <v>59</v>
      </c>
      <c r="AT27" s="166" t="n">
        <v>62</v>
      </c>
      <c r="AU27" s="166" t="n">
        <v>60</v>
      </c>
      <c r="AV27" s="164"/>
      <c r="AW27" s="164"/>
      <c r="AX27" s="164"/>
      <c r="AY27" s="164"/>
      <c r="AZ27" s="164"/>
      <c r="BA27" s="164"/>
      <c r="BB27" s="164"/>
      <c r="BC27" s="164"/>
      <c r="BD27" s="953" t="n">
        <v>439</v>
      </c>
      <c r="BE27" s="953" t="n">
        <v>447</v>
      </c>
      <c r="BF27" s="720" t="n">
        <v>21</v>
      </c>
      <c r="BG27" s="1106" t="n">
        <v>0.149425287356322</v>
      </c>
      <c r="BH27" s="1107" t="n">
        <v>0</v>
      </c>
      <c r="BI27" s="958" t="s">
        <v>258</v>
      </c>
      <c r="BJ27" s="970" t="n">
        <v>0</v>
      </c>
      <c r="BK27" s="165" t="n">
        <v>14</v>
      </c>
      <c r="BL27" s="165" t="n">
        <v>57</v>
      </c>
      <c r="BM27" s="165" t="n">
        <v>35</v>
      </c>
      <c r="BN27" s="165" t="n">
        <v>27</v>
      </c>
      <c r="BO27" s="165" t="n">
        <v>64</v>
      </c>
      <c r="BP27" s="1082" t="n">
        <v>459</v>
      </c>
      <c r="BQ27" s="1082" t="n">
        <v>15</v>
      </c>
      <c r="BR27" s="1081" t="n">
        <v>41</v>
      </c>
      <c r="BU27" s="953" t="n">
        <v>1283.3023792</v>
      </c>
      <c r="BV27" s="953" t="n">
        <v>0</v>
      </c>
      <c r="BW27" s="953" t="n">
        <v>23815</v>
      </c>
      <c r="BX27" s="165"/>
      <c r="BY27" s="1001"/>
      <c r="BZ27" s="953"/>
      <c r="CB27" s="1082" t="n">
        <v>39</v>
      </c>
      <c r="CC27" s="1082" t="n">
        <v>60</v>
      </c>
      <c r="CD27" s="1082" t="n">
        <v>57</v>
      </c>
      <c r="CE27" s="1082" t="n">
        <v>55</v>
      </c>
      <c r="CF27" s="1082" t="n">
        <v>55</v>
      </c>
      <c r="CG27" s="1082" t="n">
        <v>59</v>
      </c>
      <c r="CH27" s="1082" t="n">
        <v>62</v>
      </c>
      <c r="CI27" s="1082" t="n">
        <v>60</v>
      </c>
      <c r="CJ27" s="953"/>
      <c r="CK27" s="953"/>
      <c r="CL27" s="953"/>
      <c r="CM27" s="953"/>
      <c r="CN27" s="953"/>
      <c r="CO27" s="164"/>
      <c r="CP27" s="164"/>
      <c r="CQ27" s="164"/>
      <c r="CR27" s="1082" t="n">
        <v>39</v>
      </c>
      <c r="CS27" s="1082" t="n">
        <v>60</v>
      </c>
      <c r="CT27" s="1082" t="n">
        <v>57</v>
      </c>
      <c r="CU27" s="1082" t="n">
        <v>55</v>
      </c>
      <c r="CV27" s="1082" t="n">
        <v>55</v>
      </c>
      <c r="CW27" s="1082" t="n">
        <v>59</v>
      </c>
      <c r="CX27" s="1082" t="n">
        <v>62</v>
      </c>
      <c r="CY27" s="1082" t="n">
        <v>60</v>
      </c>
      <c r="CZ27" s="1082"/>
      <c r="DA27" s="1082"/>
      <c r="DB27" s="1082"/>
      <c r="DC27" s="1082"/>
      <c r="DD27" s="1082"/>
      <c r="DE27" s="821"/>
      <c r="DF27" s="821"/>
      <c r="DG27" s="821"/>
      <c r="DH27" s="1082" t="n">
        <v>39</v>
      </c>
      <c r="DI27" s="1082" t="n">
        <v>60</v>
      </c>
      <c r="DJ27" s="1082" t="n">
        <v>57</v>
      </c>
      <c r="DK27" s="1082" t="n">
        <v>55</v>
      </c>
      <c r="DL27" s="1082" t="n">
        <v>55</v>
      </c>
      <c r="DM27" s="1082" t="n">
        <v>59</v>
      </c>
      <c r="DN27" s="1082" t="n">
        <v>62</v>
      </c>
      <c r="DO27" s="1082" t="n">
        <v>60</v>
      </c>
      <c r="DP27" s="1082"/>
      <c r="DQ27" s="1082"/>
      <c r="DR27" s="1082"/>
      <c r="DS27" s="1082"/>
      <c r="DT27" s="1082"/>
      <c r="DU27" s="821"/>
      <c r="DV27" s="821"/>
      <c r="DW27" s="821"/>
      <c r="DX27" s="121" t="n">
        <v>447</v>
      </c>
      <c r="DY27" s="121" t="n">
        <v>447</v>
      </c>
      <c r="DZ27" s="1083" t="n">
        <v>11</v>
      </c>
      <c r="EA27" s="121" t="n">
        <v>447</v>
      </c>
      <c r="EC27" s="121" t="n">
        <v>39</v>
      </c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953" t="n">
        <v>0</v>
      </c>
      <c r="E28" s="953" t="n">
        <v>0</v>
      </c>
      <c r="F28" s="953" t="n">
        <v>356</v>
      </c>
      <c r="G28" s="719" t="n">
        <v>0</v>
      </c>
      <c r="H28" s="719" t="n">
        <v>0</v>
      </c>
      <c r="I28" s="953" t="n">
        <v>0</v>
      </c>
      <c r="J28" s="165"/>
      <c r="K28" s="1100" t="n">
        <v>18</v>
      </c>
      <c r="L28" s="166" t="n">
        <v>0</v>
      </c>
      <c r="M28" s="998" t="n">
        <v>64824</v>
      </c>
      <c r="N28" s="1101" t="n">
        <v>23338.1134962332</v>
      </c>
      <c r="O28" s="719" t="n">
        <v>88</v>
      </c>
      <c r="P28" s="963"/>
      <c r="Q28" s="720"/>
      <c r="R28" s="719" t="n">
        <v>18</v>
      </c>
      <c r="S28" s="719" t="n">
        <v>0</v>
      </c>
      <c r="T28" s="961" t="n">
        <v>2002</v>
      </c>
      <c r="U28" s="1112" t="n">
        <v>1</v>
      </c>
      <c r="V28" s="1112"/>
      <c r="W28" s="953" t="n">
        <v>12117</v>
      </c>
      <c r="X28" s="1103" t="n">
        <v>1</v>
      </c>
      <c r="Y28" s="159"/>
      <c r="Z28" s="953" t="n">
        <v>1911</v>
      </c>
      <c r="AA28" s="719" t="n">
        <v>14859.35778775</v>
      </c>
      <c r="AB28" s="1104" t="n">
        <v>1</v>
      </c>
      <c r="AC28" s="1104" t="n">
        <v>0</v>
      </c>
      <c r="AD28" s="1114"/>
      <c r="AE28" s="720"/>
      <c r="AF28" s="966"/>
      <c r="AG28" s="953" t="n">
        <v>1</v>
      </c>
      <c r="AH28" s="1105"/>
      <c r="AI28" s="719" t="n">
        <v>0</v>
      </c>
      <c r="AJ28" s="159"/>
      <c r="AK28" s="953" t="n">
        <v>0</v>
      </c>
      <c r="AL28" s="164"/>
      <c r="AM28" s="164" t="n">
        <v>0</v>
      </c>
      <c r="AN28" s="166" t="n">
        <v>0</v>
      </c>
      <c r="AO28" s="166" t="n">
        <v>0</v>
      </c>
      <c r="AP28" s="166" t="n">
        <v>0</v>
      </c>
      <c r="AQ28" s="166" t="n">
        <v>0</v>
      </c>
      <c r="AR28" s="166" t="n">
        <v>90</v>
      </c>
      <c r="AS28" s="166" t="n">
        <v>90</v>
      </c>
      <c r="AT28" s="166" t="n">
        <v>88</v>
      </c>
      <c r="AU28" s="166" t="n">
        <v>88</v>
      </c>
      <c r="AV28" s="164"/>
      <c r="AW28" s="164"/>
      <c r="AX28" s="164"/>
      <c r="AY28" s="164"/>
      <c r="AZ28" s="164"/>
      <c r="BA28" s="164"/>
      <c r="BB28" s="164"/>
      <c r="BC28" s="164"/>
      <c r="BD28" s="953" t="n">
        <v>356</v>
      </c>
      <c r="BE28" s="953" t="n">
        <v>356</v>
      </c>
      <c r="BF28" s="720" t="n">
        <v>16</v>
      </c>
      <c r="BG28" s="1106" t="n">
        <v>0.0842696629213483</v>
      </c>
      <c r="BH28" s="1107" t="n">
        <v>0</v>
      </c>
      <c r="BI28" s="958" t="s">
        <v>259</v>
      </c>
      <c r="BJ28" s="970" t="n">
        <v>34.3055555555556</v>
      </c>
      <c r="BK28" s="165" t="n">
        <v>0</v>
      </c>
      <c r="BL28" s="165" t="n">
        <v>0</v>
      </c>
      <c r="BM28" s="165" t="n">
        <v>7</v>
      </c>
      <c r="BN28" s="165" t="n">
        <v>54</v>
      </c>
      <c r="BO28" s="165" t="n">
        <v>63</v>
      </c>
      <c r="BP28" s="1082" t="n">
        <v>88</v>
      </c>
      <c r="BQ28" s="1082" t="n">
        <v>0</v>
      </c>
      <c r="BR28" s="1081" t="n">
        <v>5.0561797752809</v>
      </c>
      <c r="BU28" s="953" t="n">
        <v>570.35778775</v>
      </c>
      <c r="BV28" s="953" t="n">
        <v>0</v>
      </c>
      <c r="BW28" s="953" t="n">
        <v>14289</v>
      </c>
      <c r="BX28" s="165"/>
      <c r="BY28" s="1001"/>
      <c r="BZ28" s="953"/>
      <c r="CB28" s="1082" t="n">
        <v>0</v>
      </c>
      <c r="CC28" s="1082" t="n">
        <v>0</v>
      </c>
      <c r="CD28" s="1082" t="n">
        <v>0</v>
      </c>
      <c r="CE28" s="1082" t="n">
        <v>0</v>
      </c>
      <c r="CF28" s="1082" t="n">
        <v>90</v>
      </c>
      <c r="CG28" s="1082" t="n">
        <v>90</v>
      </c>
      <c r="CH28" s="1082" t="n">
        <v>88</v>
      </c>
      <c r="CI28" s="1082" t="n">
        <v>88</v>
      </c>
      <c r="CJ28" s="953"/>
      <c r="CK28" s="953"/>
      <c r="CL28" s="953"/>
      <c r="CM28" s="953"/>
      <c r="CN28" s="953"/>
      <c r="CO28" s="164"/>
      <c r="CP28" s="164"/>
      <c r="CQ28" s="164"/>
      <c r="CR28" s="1082" t="n">
        <v>0</v>
      </c>
      <c r="CS28" s="1082" t="n">
        <v>0</v>
      </c>
      <c r="CT28" s="1082" t="n">
        <v>0</v>
      </c>
      <c r="CU28" s="1082" t="n">
        <v>0</v>
      </c>
      <c r="CV28" s="1082" t="n">
        <v>90</v>
      </c>
      <c r="CW28" s="1082" t="n">
        <v>90</v>
      </c>
      <c r="CX28" s="1082" t="n">
        <v>88</v>
      </c>
      <c r="CY28" s="1082" t="n">
        <v>88</v>
      </c>
      <c r="CZ28" s="1082"/>
      <c r="DA28" s="1082"/>
      <c r="DB28" s="1082"/>
      <c r="DC28" s="1082"/>
      <c r="DD28" s="1082"/>
      <c r="DE28" s="821"/>
      <c r="DF28" s="821"/>
      <c r="DG28" s="821"/>
      <c r="DH28" s="1082" t="n">
        <v>0</v>
      </c>
      <c r="DI28" s="1082" t="n">
        <v>0</v>
      </c>
      <c r="DJ28" s="1082" t="n">
        <v>0</v>
      </c>
      <c r="DK28" s="1082" t="n">
        <v>0</v>
      </c>
      <c r="DL28" s="1082" t="n">
        <v>90</v>
      </c>
      <c r="DM28" s="1082" t="n">
        <v>90</v>
      </c>
      <c r="DN28" s="1082" t="n">
        <v>88</v>
      </c>
      <c r="DO28" s="1082" t="n">
        <v>88</v>
      </c>
      <c r="DP28" s="1082"/>
      <c r="DQ28" s="1082"/>
      <c r="DR28" s="1082"/>
      <c r="DS28" s="1082"/>
      <c r="DT28" s="1082"/>
      <c r="DU28" s="821"/>
      <c r="DV28" s="821"/>
      <c r="DW28" s="821"/>
      <c r="DX28" s="121" t="n">
        <v>356</v>
      </c>
      <c r="DY28" s="121" t="n">
        <v>356</v>
      </c>
      <c r="DZ28" s="1083" t="n">
        <v>12</v>
      </c>
      <c r="EA28" s="121" t="n">
        <v>356</v>
      </c>
      <c r="EC28" s="121" t="n">
        <v>0</v>
      </c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23</v>
      </c>
      <c r="D29" s="953" t="n">
        <v>90</v>
      </c>
      <c r="E29" s="953" t="n">
        <v>180</v>
      </c>
      <c r="F29" s="953" t="n">
        <v>0</v>
      </c>
      <c r="G29" s="719" t="n">
        <v>0</v>
      </c>
      <c r="H29" s="719" t="n">
        <v>0</v>
      </c>
      <c r="I29" s="953" t="n">
        <v>0</v>
      </c>
      <c r="J29" s="165"/>
      <c r="K29" s="1100" t="n">
        <v>5</v>
      </c>
      <c r="L29" s="166" t="n">
        <v>3</v>
      </c>
      <c r="M29" s="998" t="n">
        <v>32264</v>
      </c>
      <c r="N29" s="1101" t="n">
        <v>15599.8277682496</v>
      </c>
      <c r="O29" s="719" t="n">
        <v>99</v>
      </c>
      <c r="P29" s="963"/>
      <c r="Q29" s="720"/>
      <c r="R29" s="719" t="n">
        <v>5</v>
      </c>
      <c r="S29" s="719" t="n">
        <v>0</v>
      </c>
      <c r="T29" s="961" t="n">
        <v>1772.65</v>
      </c>
      <c r="U29" s="1112"/>
      <c r="V29" s="1112"/>
      <c r="W29" s="953" t="n">
        <v>9089</v>
      </c>
      <c r="X29" s="1103" t="n">
        <v>1</v>
      </c>
      <c r="Y29" s="159"/>
      <c r="Z29" s="953" t="n">
        <v>1518</v>
      </c>
      <c r="AA29" s="719" t="n">
        <v>14859.35778775</v>
      </c>
      <c r="AB29" s="1104" t="n">
        <v>1</v>
      </c>
      <c r="AC29" s="1104" t="n">
        <v>1</v>
      </c>
      <c r="AD29" s="1114"/>
      <c r="AE29" s="720"/>
      <c r="AF29" s="966"/>
      <c r="AG29" s="953" t="n">
        <v>1</v>
      </c>
      <c r="AH29" s="1105"/>
      <c r="AI29" s="719" t="n">
        <v>0</v>
      </c>
      <c r="AJ29" s="159"/>
      <c r="AK29" s="953" t="n">
        <v>26</v>
      </c>
      <c r="AL29" s="164"/>
      <c r="AM29" s="164" t="n">
        <v>90</v>
      </c>
      <c r="AN29" s="166" t="n">
        <v>23</v>
      </c>
      <c r="AO29" s="166" t="n">
        <v>90</v>
      </c>
      <c r="AP29" s="166" t="n">
        <v>90</v>
      </c>
      <c r="AQ29" s="166" t="n">
        <v>90</v>
      </c>
      <c r="AR29" s="166" t="n">
        <v>0</v>
      </c>
      <c r="AS29" s="166" t="n">
        <v>0</v>
      </c>
      <c r="AT29" s="166" t="n">
        <v>0</v>
      </c>
      <c r="AU29" s="166" t="n">
        <v>0</v>
      </c>
      <c r="AV29" s="164"/>
      <c r="AW29" s="164"/>
      <c r="AX29" s="164"/>
      <c r="AY29" s="164"/>
      <c r="AZ29" s="164"/>
      <c r="BA29" s="164"/>
      <c r="BB29" s="164"/>
      <c r="BC29" s="164"/>
      <c r="BD29" s="953" t="n">
        <v>293</v>
      </c>
      <c r="BE29" s="953" t="n">
        <v>296</v>
      </c>
      <c r="BF29" s="720" t="n">
        <v>0</v>
      </c>
      <c r="BG29" s="1106" t="n">
        <v>0.0555555555555556</v>
      </c>
      <c r="BH29" s="1107" t="n">
        <v>0</v>
      </c>
      <c r="BI29" s="958" t="s">
        <v>260</v>
      </c>
      <c r="BJ29" s="970" t="n">
        <v>0</v>
      </c>
      <c r="BK29" s="165" t="n">
        <v>7</v>
      </c>
      <c r="BL29" s="165" t="n">
        <v>34</v>
      </c>
      <c r="BM29" s="165" t="n">
        <v>46</v>
      </c>
      <c r="BN29" s="165" t="n">
        <v>22</v>
      </c>
      <c r="BO29" s="165" t="n">
        <v>9</v>
      </c>
      <c r="BP29" s="1082" t="n">
        <v>99</v>
      </c>
      <c r="BQ29" s="1082" t="n">
        <v>0</v>
      </c>
      <c r="BR29" s="1081" t="n">
        <v>1.87265917602996</v>
      </c>
      <c r="BU29" s="953" t="n">
        <v>570.35778775</v>
      </c>
      <c r="BV29" s="953" t="n">
        <v>0</v>
      </c>
      <c r="BW29" s="953" t="n">
        <v>14289</v>
      </c>
      <c r="BX29" s="165"/>
      <c r="BY29" s="1001"/>
      <c r="BZ29" s="953"/>
      <c r="CB29" s="1082" t="n">
        <v>26</v>
      </c>
      <c r="CC29" s="1082" t="n">
        <v>90</v>
      </c>
      <c r="CD29" s="1082" t="n">
        <v>90</v>
      </c>
      <c r="CE29" s="1082" t="n">
        <v>90</v>
      </c>
      <c r="CF29" s="1082" t="n">
        <v>0</v>
      </c>
      <c r="CG29" s="1082" t="n">
        <v>0</v>
      </c>
      <c r="CH29" s="1082" t="n">
        <v>0</v>
      </c>
      <c r="CI29" s="1082" t="n">
        <v>0</v>
      </c>
      <c r="CJ29" s="953"/>
      <c r="CK29" s="953"/>
      <c r="CL29" s="953"/>
      <c r="CM29" s="953"/>
      <c r="CN29" s="953"/>
      <c r="CO29" s="164"/>
      <c r="CP29" s="164"/>
      <c r="CQ29" s="164"/>
      <c r="CR29" s="1082" t="n">
        <v>26</v>
      </c>
      <c r="CS29" s="1082" t="n">
        <v>90</v>
      </c>
      <c r="CT29" s="1082" t="n">
        <v>90</v>
      </c>
      <c r="CU29" s="1082" t="n">
        <v>90</v>
      </c>
      <c r="CV29" s="1082" t="n">
        <v>0</v>
      </c>
      <c r="CW29" s="1082" t="n">
        <v>0</v>
      </c>
      <c r="CX29" s="1082" t="n">
        <v>0</v>
      </c>
      <c r="CY29" s="1082" t="n">
        <v>0</v>
      </c>
      <c r="CZ29" s="1082"/>
      <c r="DA29" s="1082"/>
      <c r="DB29" s="1082"/>
      <c r="DC29" s="1082"/>
      <c r="DD29" s="1082"/>
      <c r="DE29" s="821"/>
      <c r="DF29" s="821"/>
      <c r="DG29" s="821"/>
      <c r="DH29" s="1082" t="n">
        <v>26</v>
      </c>
      <c r="DI29" s="1082" t="n">
        <v>90</v>
      </c>
      <c r="DJ29" s="1082" t="n">
        <v>90</v>
      </c>
      <c r="DK29" s="1082" t="n">
        <v>90</v>
      </c>
      <c r="DL29" s="1082" t="n">
        <v>0</v>
      </c>
      <c r="DM29" s="1082" t="n">
        <v>0</v>
      </c>
      <c r="DN29" s="1082" t="n">
        <v>0</v>
      </c>
      <c r="DO29" s="1082" t="n">
        <v>0</v>
      </c>
      <c r="DP29" s="1082"/>
      <c r="DQ29" s="1082"/>
      <c r="DR29" s="1082"/>
      <c r="DS29" s="1082"/>
      <c r="DT29" s="1082"/>
      <c r="DU29" s="821"/>
      <c r="DV29" s="821"/>
      <c r="DW29" s="821"/>
      <c r="DX29" s="121" t="n">
        <v>296</v>
      </c>
      <c r="DY29" s="121" t="n">
        <v>296</v>
      </c>
      <c r="DZ29" s="1083" t="n">
        <v>13</v>
      </c>
      <c r="EA29" s="121" t="n">
        <v>296</v>
      </c>
      <c r="EC29" s="121" t="n">
        <v>26</v>
      </c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24.5</v>
      </c>
      <c r="D30" s="953" t="n">
        <v>25</v>
      </c>
      <c r="E30" s="953" t="n">
        <v>57</v>
      </c>
      <c r="F30" s="953" t="n">
        <v>105</v>
      </c>
      <c r="G30" s="719" t="n">
        <v>0</v>
      </c>
      <c r="H30" s="719" t="n">
        <v>0</v>
      </c>
      <c r="I30" s="953" t="n">
        <v>0</v>
      </c>
      <c r="J30" s="165"/>
      <c r="K30" s="1100" t="n">
        <v>55</v>
      </c>
      <c r="L30" s="166" t="n">
        <v>1.5</v>
      </c>
      <c r="M30" s="998" t="n">
        <v>13126</v>
      </c>
      <c r="N30" s="1101" t="n">
        <v>53560.7326953846</v>
      </c>
      <c r="O30" s="719" t="n">
        <v>232</v>
      </c>
      <c r="P30" s="963"/>
      <c r="Q30" s="720"/>
      <c r="R30" s="719" t="n">
        <v>67</v>
      </c>
      <c r="S30" s="719" t="n">
        <v>1</v>
      </c>
      <c r="T30" s="953" t="n">
        <v>1247</v>
      </c>
      <c r="U30" s="1112"/>
      <c r="V30" s="1112"/>
      <c r="W30" s="953" t="n">
        <v>7284</v>
      </c>
      <c r="X30" s="1103" t="n">
        <v>1</v>
      </c>
      <c r="Y30" s="159"/>
      <c r="Z30" s="953" t="n">
        <v>1947</v>
      </c>
      <c r="AA30" s="719" t="n">
        <v>7838.7708076</v>
      </c>
      <c r="AB30" s="1104" t="n">
        <v>1</v>
      </c>
      <c r="AC30" s="1104" t="n">
        <v>1</v>
      </c>
      <c r="AD30" s="1114"/>
      <c r="AE30" s="720"/>
      <c r="AF30" s="966"/>
      <c r="AG30" s="953" t="n">
        <v>1</v>
      </c>
      <c r="AH30" s="1105"/>
      <c r="AI30" s="719" t="n">
        <v>0</v>
      </c>
      <c r="AJ30" s="159"/>
      <c r="AK30" s="953" t="n">
        <v>26</v>
      </c>
      <c r="AL30" s="164"/>
      <c r="AM30" s="164" t="n">
        <v>30</v>
      </c>
      <c r="AN30" s="166" t="n">
        <v>24.5</v>
      </c>
      <c r="AO30" s="166" t="n">
        <v>25</v>
      </c>
      <c r="AP30" s="166" t="n">
        <v>28</v>
      </c>
      <c r="AQ30" s="166" t="n">
        <v>29</v>
      </c>
      <c r="AR30" s="166" t="n">
        <v>30</v>
      </c>
      <c r="AS30" s="166" t="n">
        <v>27</v>
      </c>
      <c r="AT30" s="166" t="n">
        <v>18</v>
      </c>
      <c r="AU30" s="166" t="n">
        <v>30</v>
      </c>
      <c r="AV30" s="164"/>
      <c r="AW30" s="164"/>
      <c r="AX30" s="164"/>
      <c r="AY30" s="164"/>
      <c r="AZ30" s="164"/>
      <c r="BA30" s="164"/>
      <c r="BB30" s="164"/>
      <c r="BC30" s="164"/>
      <c r="BD30" s="953" t="n">
        <v>211.5</v>
      </c>
      <c r="BE30" s="953" t="n">
        <v>213</v>
      </c>
      <c r="BF30" s="720" t="n">
        <v>25</v>
      </c>
      <c r="BG30" s="1106" t="n">
        <v>0.358024691358025</v>
      </c>
      <c r="BH30" s="1107" t="n">
        <v>1</v>
      </c>
      <c r="BI30" s="958" t="s">
        <v>258</v>
      </c>
      <c r="BJ30" s="970" t="n">
        <v>0</v>
      </c>
      <c r="BK30" s="165" t="n">
        <v>4</v>
      </c>
      <c r="BL30" s="165" t="n">
        <v>5</v>
      </c>
      <c r="BM30" s="165" t="n">
        <v>32</v>
      </c>
      <c r="BN30" s="165" t="n">
        <v>36</v>
      </c>
      <c r="BO30" s="165" t="n">
        <v>24</v>
      </c>
      <c r="BP30" s="1082" t="n">
        <v>232</v>
      </c>
      <c r="BQ30" s="1082" t="n">
        <v>12</v>
      </c>
      <c r="BR30" s="1081" t="n">
        <v>29.6495956873315</v>
      </c>
      <c r="BU30" s="953" t="n">
        <v>1568.48655955</v>
      </c>
      <c r="BV30" s="953" t="n">
        <v>0</v>
      </c>
      <c r="BW30" s="953" t="n">
        <v>6270.28424805</v>
      </c>
      <c r="BX30" s="165"/>
      <c r="BY30" s="1001"/>
      <c r="BZ30" s="953"/>
      <c r="CB30" s="1082" t="n">
        <v>26</v>
      </c>
      <c r="CC30" s="1082" t="n">
        <v>25</v>
      </c>
      <c r="CD30" s="1082" t="n">
        <v>28</v>
      </c>
      <c r="CE30" s="1082" t="n">
        <v>29</v>
      </c>
      <c r="CF30" s="1082" t="n">
        <v>30</v>
      </c>
      <c r="CG30" s="1082" t="n">
        <v>27</v>
      </c>
      <c r="CH30" s="1082" t="n">
        <v>18</v>
      </c>
      <c r="CI30" s="1082" t="n">
        <v>30</v>
      </c>
      <c r="CJ30" s="953"/>
      <c r="CK30" s="953"/>
      <c r="CL30" s="953"/>
      <c r="CM30" s="953"/>
      <c r="CN30" s="953"/>
      <c r="CO30" s="164"/>
      <c r="CP30" s="164"/>
      <c r="CQ30" s="164"/>
      <c r="CR30" s="1082" t="n">
        <v>26</v>
      </c>
      <c r="CS30" s="1082" t="n">
        <v>25</v>
      </c>
      <c r="CT30" s="1082" t="n">
        <v>28</v>
      </c>
      <c r="CU30" s="1082" t="n">
        <v>29</v>
      </c>
      <c r="CV30" s="1082" t="n">
        <v>30</v>
      </c>
      <c r="CW30" s="1082" t="n">
        <v>27</v>
      </c>
      <c r="CX30" s="1082" t="n">
        <v>18</v>
      </c>
      <c r="CY30" s="1082" t="n">
        <v>30</v>
      </c>
      <c r="CZ30" s="1082"/>
      <c r="DA30" s="1082"/>
      <c r="DB30" s="1082"/>
      <c r="DC30" s="1082"/>
      <c r="DD30" s="1082"/>
      <c r="DE30" s="821"/>
      <c r="DF30" s="821"/>
      <c r="DG30" s="821"/>
      <c r="DH30" s="1082" t="n">
        <v>26</v>
      </c>
      <c r="DI30" s="1082" t="n">
        <v>25</v>
      </c>
      <c r="DJ30" s="1082" t="n">
        <v>28</v>
      </c>
      <c r="DK30" s="1082" t="n">
        <v>29</v>
      </c>
      <c r="DL30" s="1082" t="n">
        <v>30</v>
      </c>
      <c r="DM30" s="1082" t="n">
        <v>27</v>
      </c>
      <c r="DN30" s="1082" t="n">
        <v>18</v>
      </c>
      <c r="DO30" s="1082" t="n">
        <v>30</v>
      </c>
      <c r="DP30" s="1082"/>
      <c r="DQ30" s="1082"/>
      <c r="DR30" s="1082"/>
      <c r="DS30" s="1082"/>
      <c r="DT30" s="1082"/>
      <c r="DU30" s="821"/>
      <c r="DV30" s="821"/>
      <c r="DW30" s="821"/>
      <c r="DX30" s="121" t="n">
        <v>213</v>
      </c>
      <c r="DY30" s="121" t="n">
        <v>213</v>
      </c>
      <c r="DZ30" s="1083" t="n">
        <v>14</v>
      </c>
      <c r="EA30" s="121" t="n">
        <v>213</v>
      </c>
      <c r="EC30" s="121" t="n">
        <v>26</v>
      </c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953" t="n">
        <v>30</v>
      </c>
      <c r="E31" s="953" t="n">
        <v>54</v>
      </c>
      <c r="F31" s="953" t="n">
        <v>114</v>
      </c>
      <c r="G31" s="719" t="n">
        <v>0</v>
      </c>
      <c r="H31" s="719" t="n">
        <v>0</v>
      </c>
      <c r="I31" s="953" t="n">
        <v>0</v>
      </c>
      <c r="J31" s="165"/>
      <c r="K31" s="1100" t="n">
        <v>50</v>
      </c>
      <c r="L31" s="166" t="n">
        <v>0</v>
      </c>
      <c r="M31" s="998" t="n">
        <v>72566</v>
      </c>
      <c r="N31" s="1101" t="n">
        <v>45402.8978497594</v>
      </c>
      <c r="O31" s="719" t="n">
        <v>185</v>
      </c>
      <c r="P31" s="963"/>
      <c r="Q31" s="720"/>
      <c r="R31" s="719" t="n">
        <v>50</v>
      </c>
      <c r="S31" s="719" t="n">
        <v>0</v>
      </c>
      <c r="T31" s="953" t="n">
        <v>1196</v>
      </c>
      <c r="U31" s="1112"/>
      <c r="V31" s="1112"/>
      <c r="W31" s="953" t="n">
        <v>24687</v>
      </c>
      <c r="X31" s="1103" t="n">
        <v>1</v>
      </c>
      <c r="Y31" s="159"/>
      <c r="Z31" s="953" t="n">
        <v>2838</v>
      </c>
      <c r="AA31" s="719" t="n">
        <v>11458.8023792</v>
      </c>
      <c r="AB31" s="1104" t="n">
        <v>1</v>
      </c>
      <c r="AC31" s="1104" t="n">
        <v>0</v>
      </c>
      <c r="AD31" s="1114"/>
      <c r="AE31" s="720"/>
      <c r="AF31" s="966"/>
      <c r="AG31" s="953" t="n">
        <v>0</v>
      </c>
      <c r="AH31" s="1105"/>
      <c r="AI31" s="719" t="n">
        <v>0</v>
      </c>
      <c r="AJ31" s="159"/>
      <c r="AK31" s="953" t="n">
        <v>0</v>
      </c>
      <c r="AL31" s="164"/>
      <c r="AM31" s="164" t="n">
        <v>30</v>
      </c>
      <c r="AN31" s="166" t="n">
        <v>0</v>
      </c>
      <c r="AO31" s="166" t="n">
        <v>30</v>
      </c>
      <c r="AP31" s="166" t="n">
        <v>24</v>
      </c>
      <c r="AQ31" s="166" t="n">
        <v>30</v>
      </c>
      <c r="AR31" s="166" t="n">
        <v>30</v>
      </c>
      <c r="AS31" s="166" t="n">
        <v>30</v>
      </c>
      <c r="AT31" s="166" t="n">
        <v>30</v>
      </c>
      <c r="AU31" s="166" t="n">
        <v>24</v>
      </c>
      <c r="AV31" s="164"/>
      <c r="AW31" s="164"/>
      <c r="AX31" s="164"/>
      <c r="AY31" s="164"/>
      <c r="AZ31" s="164"/>
      <c r="BA31" s="164"/>
      <c r="BB31" s="164"/>
      <c r="BC31" s="164"/>
      <c r="BD31" s="953" t="n">
        <v>198</v>
      </c>
      <c r="BE31" s="953" t="n">
        <v>198</v>
      </c>
      <c r="BF31" s="720" t="n">
        <v>0</v>
      </c>
      <c r="BG31" s="1106" t="n">
        <v>0.238095238095238</v>
      </c>
      <c r="BH31" s="1107" t="n">
        <v>0</v>
      </c>
      <c r="BI31" s="958" t="s">
        <v>258</v>
      </c>
      <c r="BJ31" s="970" t="n">
        <v>0</v>
      </c>
      <c r="BK31" s="165" t="n">
        <v>0</v>
      </c>
      <c r="BL31" s="165" t="n">
        <v>6</v>
      </c>
      <c r="BM31" s="165" t="n">
        <v>26</v>
      </c>
      <c r="BN31" s="165" t="n">
        <v>27</v>
      </c>
      <c r="BO31" s="165" t="n">
        <v>11</v>
      </c>
      <c r="BP31" s="1082" t="n">
        <v>185</v>
      </c>
      <c r="BQ31" s="1082" t="n">
        <v>0</v>
      </c>
      <c r="BR31" s="1081" t="n">
        <v>25.2525252525253</v>
      </c>
      <c r="BU31" s="953" t="n">
        <v>1283.3023792</v>
      </c>
      <c r="BV31" s="953" t="n">
        <v>0</v>
      </c>
      <c r="BW31" s="953" t="n">
        <v>10175.5</v>
      </c>
      <c r="BX31" s="165"/>
      <c r="BY31" s="1001"/>
      <c r="BZ31" s="953"/>
      <c r="CB31" s="1082" t="n">
        <v>0</v>
      </c>
      <c r="CC31" s="1082" t="n">
        <v>30</v>
      </c>
      <c r="CD31" s="1082" t="n">
        <v>24</v>
      </c>
      <c r="CE31" s="1082" t="n">
        <v>30</v>
      </c>
      <c r="CF31" s="1082" t="n">
        <v>30</v>
      </c>
      <c r="CG31" s="1082" t="n">
        <v>30</v>
      </c>
      <c r="CH31" s="1082" t="n">
        <v>30</v>
      </c>
      <c r="CI31" s="1082" t="n">
        <v>24</v>
      </c>
      <c r="CJ31" s="953"/>
      <c r="CK31" s="953"/>
      <c r="CL31" s="953"/>
      <c r="CM31" s="953"/>
      <c r="CN31" s="953"/>
      <c r="CO31" s="164"/>
      <c r="CP31" s="164"/>
      <c r="CQ31" s="164"/>
      <c r="CR31" s="1082" t="n">
        <v>0</v>
      </c>
      <c r="CS31" s="1082" t="n">
        <v>30</v>
      </c>
      <c r="CT31" s="1082" t="n">
        <v>24</v>
      </c>
      <c r="CU31" s="1082" t="n">
        <v>30</v>
      </c>
      <c r="CV31" s="1082" t="n">
        <v>30</v>
      </c>
      <c r="CW31" s="1082" t="n">
        <v>30</v>
      </c>
      <c r="CX31" s="1082" t="n">
        <v>30</v>
      </c>
      <c r="CY31" s="1082" t="n">
        <v>24</v>
      </c>
      <c r="CZ31" s="1082"/>
      <c r="DA31" s="1082"/>
      <c r="DB31" s="1082"/>
      <c r="DC31" s="1082"/>
      <c r="DD31" s="1082"/>
      <c r="DE31" s="821"/>
      <c r="DF31" s="821"/>
      <c r="DG31" s="821"/>
      <c r="DH31" s="1082" t="n">
        <v>0</v>
      </c>
      <c r="DI31" s="1082" t="n">
        <v>30</v>
      </c>
      <c r="DJ31" s="1082" t="n">
        <v>24</v>
      </c>
      <c r="DK31" s="1082" t="n">
        <v>30</v>
      </c>
      <c r="DL31" s="1082" t="n">
        <v>30</v>
      </c>
      <c r="DM31" s="1082" t="n">
        <v>30</v>
      </c>
      <c r="DN31" s="1082" t="n">
        <v>30</v>
      </c>
      <c r="DO31" s="1082" t="n">
        <v>24</v>
      </c>
      <c r="DP31" s="1082"/>
      <c r="DQ31" s="1082"/>
      <c r="DR31" s="1082"/>
      <c r="DS31" s="1082"/>
      <c r="DT31" s="1082"/>
      <c r="DU31" s="821"/>
      <c r="DV31" s="821"/>
      <c r="DW31" s="821"/>
      <c r="DX31" s="121" t="n">
        <v>198</v>
      </c>
      <c r="DY31" s="121" t="n">
        <v>198</v>
      </c>
      <c r="DZ31" s="1083" t="n">
        <v>15</v>
      </c>
      <c r="EA31" s="121" t="n">
        <v>198</v>
      </c>
      <c r="EC31" s="121" t="n">
        <v>0</v>
      </c>
    </row>
    <row r="32" customFormat="false" ht="12.75" hidden="false" customHeight="false" outlineLevel="0" collapsed="false">
      <c r="A32" s="164" t="n">
        <v>2010</v>
      </c>
      <c r="B32" s="165" t="s">
        <v>39</v>
      </c>
      <c r="C32" s="166" t="n">
        <v>23.5</v>
      </c>
      <c r="D32" s="953" t="n">
        <v>36</v>
      </c>
      <c r="E32" s="953" t="n">
        <v>90</v>
      </c>
      <c r="F32" s="953" t="n">
        <v>181</v>
      </c>
      <c r="G32" s="719" t="n">
        <v>0</v>
      </c>
      <c r="H32" s="719" t="n">
        <v>0</v>
      </c>
      <c r="I32" s="953" t="n">
        <v>0</v>
      </c>
      <c r="J32" s="165"/>
      <c r="K32" s="1100" t="n">
        <v>130</v>
      </c>
      <c r="L32" s="166" t="n">
        <v>2.5</v>
      </c>
      <c r="M32" s="998" t="n">
        <v>107328</v>
      </c>
      <c r="N32" s="1101" t="n">
        <v>80872.6728105134</v>
      </c>
      <c r="O32" s="719" t="n">
        <v>554</v>
      </c>
      <c r="P32" s="963" t="s">
        <v>778</v>
      </c>
      <c r="Q32" s="720"/>
      <c r="R32" s="719" t="n">
        <v>137</v>
      </c>
      <c r="S32" s="719" t="n">
        <v>0</v>
      </c>
      <c r="T32" s="953" t="n">
        <v>2645</v>
      </c>
      <c r="U32" s="1112"/>
      <c r="V32" s="1112"/>
      <c r="W32" s="953" t="n">
        <v>4087</v>
      </c>
      <c r="X32" s="1103" t="n">
        <v>1</v>
      </c>
      <c r="Y32" s="159"/>
      <c r="Z32" s="953" t="n">
        <v>7242</v>
      </c>
      <c r="AA32" s="719" t="n">
        <v>18455.48655955</v>
      </c>
      <c r="AB32" s="1104" t="n">
        <v>1</v>
      </c>
      <c r="AC32" s="1104" t="n">
        <v>1</v>
      </c>
      <c r="AD32" s="1114"/>
      <c r="AE32" s="720"/>
      <c r="AF32" s="966" t="n">
        <v>1</v>
      </c>
      <c r="AG32" s="953" t="n">
        <v>0</v>
      </c>
      <c r="AH32" s="1105"/>
      <c r="AI32" s="719" t="n">
        <v>0</v>
      </c>
      <c r="AJ32" s="159"/>
      <c r="AK32" s="953" t="n">
        <v>26</v>
      </c>
      <c r="AL32" s="164"/>
      <c r="AM32" s="164" t="n">
        <v>46</v>
      </c>
      <c r="AN32" s="166" t="n">
        <v>23.5</v>
      </c>
      <c r="AO32" s="166" t="n">
        <v>36</v>
      </c>
      <c r="AP32" s="166" t="n">
        <v>44</v>
      </c>
      <c r="AQ32" s="166" t="n">
        <v>46</v>
      </c>
      <c r="AR32" s="166" t="n">
        <v>41</v>
      </c>
      <c r="AS32" s="166" t="n">
        <v>47</v>
      </c>
      <c r="AT32" s="166" t="n">
        <v>44</v>
      </c>
      <c r="AU32" s="166" t="n">
        <v>49</v>
      </c>
      <c r="AV32" s="164"/>
      <c r="AW32" s="164"/>
      <c r="AX32" s="164"/>
      <c r="AY32" s="164"/>
      <c r="AZ32" s="164"/>
      <c r="BA32" s="164"/>
      <c r="BB32" s="164"/>
      <c r="BC32" s="164"/>
      <c r="BD32" s="953" t="n">
        <v>330.5</v>
      </c>
      <c r="BE32" s="953" t="n">
        <v>333</v>
      </c>
      <c r="BF32" s="720" t="n">
        <v>41</v>
      </c>
      <c r="BG32" s="1106" t="n">
        <v>0.265682656826568</v>
      </c>
      <c r="BH32" s="1107" t="n">
        <v>0</v>
      </c>
      <c r="BI32" s="958" t="s">
        <v>258</v>
      </c>
      <c r="BJ32" s="970" t="n">
        <v>0</v>
      </c>
      <c r="BK32" s="165" t="n">
        <v>8</v>
      </c>
      <c r="BL32" s="165" t="n">
        <v>34</v>
      </c>
      <c r="BM32" s="165" t="n">
        <v>44</v>
      </c>
      <c r="BN32" s="165" t="n">
        <v>37</v>
      </c>
      <c r="BO32" s="165" t="n">
        <v>26</v>
      </c>
      <c r="BP32" s="1082" t="n">
        <v>554</v>
      </c>
      <c r="BQ32" s="1082" t="n">
        <v>7</v>
      </c>
      <c r="BR32" s="1081" t="n">
        <v>42.6929392446634</v>
      </c>
      <c r="BU32" s="953" t="n">
        <v>1568.48655955</v>
      </c>
      <c r="BV32" s="953" t="n">
        <v>0</v>
      </c>
      <c r="BW32" s="953" t="n">
        <v>16887</v>
      </c>
      <c r="BX32" s="165"/>
      <c r="BY32" s="1001"/>
      <c r="BZ32" s="953"/>
      <c r="CB32" s="1082" t="n">
        <v>26</v>
      </c>
      <c r="CC32" s="1082" t="n">
        <v>36</v>
      </c>
      <c r="CD32" s="1082" t="n">
        <v>44</v>
      </c>
      <c r="CE32" s="1082" t="n">
        <v>46</v>
      </c>
      <c r="CF32" s="1082" t="n">
        <v>41</v>
      </c>
      <c r="CG32" s="1082" t="n">
        <v>47</v>
      </c>
      <c r="CH32" s="1082" t="n">
        <v>44</v>
      </c>
      <c r="CI32" s="1082" t="n">
        <v>49</v>
      </c>
      <c r="CJ32" s="953"/>
      <c r="CK32" s="953"/>
      <c r="CL32" s="953"/>
      <c r="CM32" s="953"/>
      <c r="CN32" s="953"/>
      <c r="CO32" s="164"/>
      <c r="CP32" s="164"/>
      <c r="CQ32" s="164"/>
      <c r="CR32" s="1082" t="n">
        <v>26</v>
      </c>
      <c r="CS32" s="1082" t="n">
        <v>36</v>
      </c>
      <c r="CT32" s="1082" t="n">
        <v>44</v>
      </c>
      <c r="CU32" s="1082" t="n">
        <v>46</v>
      </c>
      <c r="CV32" s="1082" t="n">
        <v>41</v>
      </c>
      <c r="CW32" s="1082" t="n">
        <v>47</v>
      </c>
      <c r="CX32" s="1082" t="n">
        <v>44</v>
      </c>
      <c r="CY32" s="1082" t="n">
        <v>49</v>
      </c>
      <c r="CZ32" s="1082"/>
      <c r="DA32" s="1082"/>
      <c r="DB32" s="1082"/>
      <c r="DC32" s="1082"/>
      <c r="DD32" s="1082"/>
      <c r="DE32" s="821"/>
      <c r="DF32" s="821"/>
      <c r="DG32" s="821"/>
      <c r="DH32" s="1082" t="n">
        <v>26</v>
      </c>
      <c r="DI32" s="1082" t="n">
        <v>36</v>
      </c>
      <c r="DJ32" s="1082" t="n">
        <v>44</v>
      </c>
      <c r="DK32" s="1082" t="n">
        <v>46</v>
      </c>
      <c r="DL32" s="1082" t="n">
        <v>41</v>
      </c>
      <c r="DM32" s="1082" t="n">
        <v>47</v>
      </c>
      <c r="DN32" s="1082" t="n">
        <v>44</v>
      </c>
      <c r="DO32" s="1082" t="n">
        <v>49</v>
      </c>
      <c r="DP32" s="1082"/>
      <c r="DQ32" s="1082"/>
      <c r="DR32" s="1082"/>
      <c r="DS32" s="1082"/>
      <c r="DT32" s="1082"/>
      <c r="DU32" s="821"/>
      <c r="DV32" s="821"/>
      <c r="DW32" s="821"/>
      <c r="DX32" s="121" t="n">
        <v>333</v>
      </c>
      <c r="DY32" s="121" t="n">
        <v>333</v>
      </c>
      <c r="DZ32" s="1083" t="n">
        <v>16</v>
      </c>
      <c r="EA32" s="121" t="n">
        <v>333</v>
      </c>
      <c r="EC32" s="121" t="n">
        <v>26</v>
      </c>
    </row>
    <row r="33" customFormat="false" ht="12.75" hidden="false" customHeight="false" outlineLevel="0" collapsed="false">
      <c r="A33" s="164" t="n">
        <v>3302</v>
      </c>
      <c r="B33" s="165" t="s">
        <v>40</v>
      </c>
      <c r="C33" s="1115" t="n">
        <v>25.5</v>
      </c>
      <c r="D33" s="953" t="n">
        <v>27</v>
      </c>
      <c r="E33" s="953" t="n">
        <v>60</v>
      </c>
      <c r="F33" s="953" t="n">
        <v>114</v>
      </c>
      <c r="G33" s="719" t="n">
        <v>0</v>
      </c>
      <c r="H33" s="719" t="n">
        <v>0</v>
      </c>
      <c r="I33" s="953" t="n">
        <v>0</v>
      </c>
      <c r="J33" s="165"/>
      <c r="K33" s="1100" t="n">
        <v>6</v>
      </c>
      <c r="L33" s="1115" t="n">
        <v>0.5</v>
      </c>
      <c r="M33" s="998"/>
      <c r="N33" s="1101" t="n">
        <v>11726.023450823</v>
      </c>
      <c r="O33" s="719" t="n">
        <v>62</v>
      </c>
      <c r="P33" s="963"/>
      <c r="Q33" s="720"/>
      <c r="R33" s="719" t="n">
        <v>6</v>
      </c>
      <c r="S33" s="719" t="n">
        <v>0</v>
      </c>
      <c r="T33" s="953" t="n">
        <v>1150.31</v>
      </c>
      <c r="U33" s="1112"/>
      <c r="V33" s="1112"/>
      <c r="W33" s="953" t="n">
        <v>4842</v>
      </c>
      <c r="X33" s="1103" t="n">
        <v>1</v>
      </c>
      <c r="Y33" s="159"/>
      <c r="Z33" s="953" t="n">
        <v>1550</v>
      </c>
      <c r="AA33" s="719" t="n">
        <v>1283.3023792</v>
      </c>
      <c r="AB33" s="1104" t="n">
        <v>1</v>
      </c>
      <c r="AC33" s="1104" t="n">
        <v>1</v>
      </c>
      <c r="AD33" s="1114"/>
      <c r="AE33" s="720"/>
      <c r="AF33" s="966"/>
      <c r="AG33" s="953" t="n">
        <v>2</v>
      </c>
      <c r="AH33" s="1105" t="s">
        <v>257</v>
      </c>
      <c r="AI33" s="719" t="n">
        <v>0</v>
      </c>
      <c r="AJ33" s="159"/>
      <c r="AK33" s="953" t="n">
        <v>26</v>
      </c>
      <c r="AL33" s="164"/>
      <c r="AM33" s="164" t="n">
        <v>30</v>
      </c>
      <c r="AN33" s="1115" t="n">
        <v>25.5</v>
      </c>
      <c r="AO33" s="166" t="n">
        <v>27</v>
      </c>
      <c r="AP33" s="166" t="n">
        <v>30</v>
      </c>
      <c r="AQ33" s="166" t="n">
        <v>30</v>
      </c>
      <c r="AR33" s="166" t="n">
        <v>29</v>
      </c>
      <c r="AS33" s="166" t="n">
        <v>29</v>
      </c>
      <c r="AT33" s="166" t="n">
        <v>29</v>
      </c>
      <c r="AU33" s="166" t="n">
        <v>27</v>
      </c>
      <c r="AV33" s="164"/>
      <c r="AW33" s="164"/>
      <c r="AX33" s="164"/>
      <c r="AY33" s="164"/>
      <c r="AZ33" s="164"/>
      <c r="BA33" s="164"/>
      <c r="BB33" s="164"/>
      <c r="BC33" s="164"/>
      <c r="BD33" s="953" t="n">
        <v>226.5</v>
      </c>
      <c r="BE33" s="953" t="n">
        <v>227</v>
      </c>
      <c r="BF33" s="720" t="n">
        <v>0</v>
      </c>
      <c r="BG33" s="1106" t="n">
        <v>0.0977011494252874</v>
      </c>
      <c r="BH33" s="1107" t="n">
        <v>0</v>
      </c>
      <c r="BI33" s="958" t="s">
        <v>258</v>
      </c>
      <c r="BJ33" s="970" t="n">
        <v>0</v>
      </c>
      <c r="BK33" s="165" t="n">
        <v>5</v>
      </c>
      <c r="BL33" s="165" t="n">
        <v>0</v>
      </c>
      <c r="BM33" s="165" t="n">
        <v>1</v>
      </c>
      <c r="BN33" s="165" t="n">
        <v>1</v>
      </c>
      <c r="BO33" s="165" t="n">
        <v>33</v>
      </c>
      <c r="BP33" s="1082" t="n">
        <v>62</v>
      </c>
      <c r="BQ33" s="1082" t="n">
        <v>0</v>
      </c>
      <c r="BR33" s="1081" t="n">
        <v>2.9925187032419</v>
      </c>
      <c r="BU33" s="953" t="n">
        <v>1283.3023792</v>
      </c>
      <c r="BV33" s="953" t="n">
        <v>0</v>
      </c>
      <c r="BW33" s="953" t="n">
        <v>0</v>
      </c>
      <c r="BX33" s="165"/>
      <c r="BY33" s="1001"/>
      <c r="BZ33" s="953"/>
      <c r="CB33" s="1082" t="n">
        <v>26</v>
      </c>
      <c r="CC33" s="1082" t="n">
        <v>27</v>
      </c>
      <c r="CD33" s="1082" t="n">
        <v>30</v>
      </c>
      <c r="CE33" s="1082" t="n">
        <v>30</v>
      </c>
      <c r="CF33" s="1082" t="n">
        <v>29</v>
      </c>
      <c r="CG33" s="1082" t="n">
        <v>29</v>
      </c>
      <c r="CH33" s="1082" t="n">
        <v>29</v>
      </c>
      <c r="CI33" s="1082" t="n">
        <v>27</v>
      </c>
      <c r="CJ33" s="953"/>
      <c r="CK33" s="953"/>
      <c r="CL33" s="953"/>
      <c r="CM33" s="953"/>
      <c r="CN33" s="953"/>
      <c r="CO33" s="164"/>
      <c r="CP33" s="164"/>
      <c r="CQ33" s="164"/>
      <c r="CR33" s="1082" t="n">
        <v>26</v>
      </c>
      <c r="CS33" s="1082" t="n">
        <v>27</v>
      </c>
      <c r="CT33" s="1082" t="n">
        <v>30</v>
      </c>
      <c r="CU33" s="1082" t="n">
        <v>30</v>
      </c>
      <c r="CV33" s="1082" t="n">
        <v>29</v>
      </c>
      <c r="CW33" s="1082" t="n">
        <v>29</v>
      </c>
      <c r="CX33" s="1082" t="n">
        <v>29</v>
      </c>
      <c r="CY33" s="1082" t="n">
        <v>27</v>
      </c>
      <c r="CZ33" s="1082"/>
      <c r="DA33" s="1082"/>
      <c r="DB33" s="1082"/>
      <c r="DC33" s="1082"/>
      <c r="DD33" s="1082"/>
      <c r="DE33" s="821"/>
      <c r="DF33" s="821"/>
      <c r="DG33" s="821"/>
      <c r="DH33" s="1082" t="n">
        <v>26</v>
      </c>
      <c r="DI33" s="1082" t="n">
        <v>27</v>
      </c>
      <c r="DJ33" s="1082" t="n">
        <v>30</v>
      </c>
      <c r="DK33" s="1082" t="n">
        <v>30</v>
      </c>
      <c r="DL33" s="1082" t="n">
        <v>29</v>
      </c>
      <c r="DM33" s="1082" t="n">
        <v>29</v>
      </c>
      <c r="DN33" s="1082" t="n">
        <v>29</v>
      </c>
      <c r="DO33" s="1082" t="n">
        <v>27</v>
      </c>
      <c r="DP33" s="1082"/>
      <c r="DQ33" s="1082"/>
      <c r="DR33" s="1082"/>
      <c r="DS33" s="1082"/>
      <c r="DT33" s="1082"/>
      <c r="DU33" s="821"/>
      <c r="DV33" s="821"/>
      <c r="DW33" s="821"/>
      <c r="DX33" s="121" t="n">
        <v>227</v>
      </c>
      <c r="DY33" s="121" t="n">
        <v>227</v>
      </c>
      <c r="DZ33" s="1083" t="n">
        <v>17</v>
      </c>
      <c r="EA33" s="121" t="n">
        <v>227</v>
      </c>
      <c r="EC33" s="121" t="n">
        <v>26</v>
      </c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953" t="n">
        <v>29</v>
      </c>
      <c r="E34" s="953" t="n">
        <v>59</v>
      </c>
      <c r="F34" s="953" t="n">
        <v>118</v>
      </c>
      <c r="G34" s="719" t="n">
        <v>0</v>
      </c>
      <c r="H34" s="719" t="n">
        <v>0</v>
      </c>
      <c r="I34" s="953" t="n">
        <v>0</v>
      </c>
      <c r="J34" s="165"/>
      <c r="K34" s="1100" t="n">
        <v>9</v>
      </c>
      <c r="L34" s="166" t="n">
        <v>0</v>
      </c>
      <c r="M34" s="998" t="n">
        <v>91696</v>
      </c>
      <c r="N34" s="1101" t="n">
        <v>10329.8530827625</v>
      </c>
      <c r="O34" s="719" t="n">
        <v>38</v>
      </c>
      <c r="P34" s="963"/>
      <c r="Q34" s="720"/>
      <c r="R34" s="719" t="n">
        <v>9</v>
      </c>
      <c r="S34" s="719" t="n">
        <v>0</v>
      </c>
      <c r="T34" s="953" t="n">
        <v>1692</v>
      </c>
      <c r="U34" s="1112"/>
      <c r="V34" s="1112"/>
      <c r="W34" s="953" t="n">
        <v>6070</v>
      </c>
      <c r="X34" s="1103" t="n">
        <v>1</v>
      </c>
      <c r="Y34" s="159"/>
      <c r="Z34" s="953" t="n">
        <v>2642</v>
      </c>
      <c r="AA34" s="719" t="n">
        <v>13259.48655955</v>
      </c>
      <c r="AB34" s="1104" t="n">
        <v>1</v>
      </c>
      <c r="AC34" s="1104" t="n">
        <v>0</v>
      </c>
      <c r="AD34" s="1114"/>
      <c r="AE34" s="720"/>
      <c r="AF34" s="966"/>
      <c r="AG34" s="953" t="n">
        <v>0</v>
      </c>
      <c r="AH34" s="1105"/>
      <c r="AI34" s="719" t="n">
        <v>0</v>
      </c>
      <c r="AJ34" s="159"/>
      <c r="AK34" s="953" t="n">
        <v>0</v>
      </c>
      <c r="AL34" s="164"/>
      <c r="AM34" s="164" t="n">
        <v>30</v>
      </c>
      <c r="AN34" s="166" t="n">
        <v>0</v>
      </c>
      <c r="AO34" s="166" t="n">
        <v>29</v>
      </c>
      <c r="AP34" s="166" t="n">
        <v>29</v>
      </c>
      <c r="AQ34" s="166" t="n">
        <v>30</v>
      </c>
      <c r="AR34" s="166" t="n">
        <v>29</v>
      </c>
      <c r="AS34" s="166" t="n">
        <v>29</v>
      </c>
      <c r="AT34" s="166" t="n">
        <v>30</v>
      </c>
      <c r="AU34" s="166" t="n">
        <v>30</v>
      </c>
      <c r="AV34" s="164"/>
      <c r="AW34" s="164"/>
      <c r="AX34" s="164"/>
      <c r="AY34" s="164"/>
      <c r="AZ34" s="164"/>
      <c r="BA34" s="164"/>
      <c r="BB34" s="164"/>
      <c r="BC34" s="164"/>
      <c r="BD34" s="953" t="n">
        <v>206</v>
      </c>
      <c r="BE34" s="953" t="n">
        <v>206</v>
      </c>
      <c r="BF34" s="720" t="n">
        <v>6</v>
      </c>
      <c r="BG34" s="1106" t="n">
        <v>0.0847457627118644</v>
      </c>
      <c r="BH34" s="1107" t="n">
        <v>0</v>
      </c>
      <c r="BI34" s="958" t="s">
        <v>258</v>
      </c>
      <c r="BJ34" s="970" t="n">
        <v>0</v>
      </c>
      <c r="BK34" s="165" t="n">
        <v>0</v>
      </c>
      <c r="BL34" s="165" t="n">
        <v>0</v>
      </c>
      <c r="BM34" s="165" t="n">
        <v>1</v>
      </c>
      <c r="BN34" s="165" t="n">
        <v>4</v>
      </c>
      <c r="BO34" s="165" t="n">
        <v>7</v>
      </c>
      <c r="BP34" s="1082" t="n">
        <v>38</v>
      </c>
      <c r="BQ34" s="1082" t="n">
        <v>0</v>
      </c>
      <c r="BR34" s="1081" t="n">
        <v>4.36893203883495</v>
      </c>
      <c r="BU34" s="953" t="n">
        <v>1568.48655955</v>
      </c>
      <c r="BV34" s="953" t="n">
        <v>0</v>
      </c>
      <c r="BW34" s="953" t="n">
        <v>11691</v>
      </c>
      <c r="BX34" s="165"/>
      <c r="BY34" s="1001"/>
      <c r="BZ34" s="953"/>
      <c r="CB34" s="1082" t="n">
        <v>0</v>
      </c>
      <c r="CC34" s="1082" t="n">
        <v>29</v>
      </c>
      <c r="CD34" s="1082" t="n">
        <v>29</v>
      </c>
      <c r="CE34" s="1082" t="n">
        <v>30</v>
      </c>
      <c r="CF34" s="1082" t="n">
        <v>29</v>
      </c>
      <c r="CG34" s="1082" t="n">
        <v>29</v>
      </c>
      <c r="CH34" s="1082" t="n">
        <v>30</v>
      </c>
      <c r="CI34" s="1082" t="n">
        <v>30</v>
      </c>
      <c r="CJ34" s="953"/>
      <c r="CK34" s="953"/>
      <c r="CL34" s="953"/>
      <c r="CM34" s="953"/>
      <c r="CN34" s="953"/>
      <c r="CO34" s="164"/>
      <c r="CP34" s="164"/>
      <c r="CQ34" s="164"/>
      <c r="CR34" s="1082" t="n">
        <v>0</v>
      </c>
      <c r="CS34" s="1082" t="n">
        <v>29</v>
      </c>
      <c r="CT34" s="1082" t="n">
        <v>29</v>
      </c>
      <c r="CU34" s="1082" t="n">
        <v>30</v>
      </c>
      <c r="CV34" s="1082" t="n">
        <v>29</v>
      </c>
      <c r="CW34" s="1082" t="n">
        <v>29</v>
      </c>
      <c r="CX34" s="1082" t="n">
        <v>30</v>
      </c>
      <c r="CY34" s="1082" t="n">
        <v>30</v>
      </c>
      <c r="CZ34" s="1082"/>
      <c r="DA34" s="1082"/>
      <c r="DB34" s="1082"/>
      <c r="DC34" s="1082"/>
      <c r="DD34" s="1082"/>
      <c r="DE34" s="821"/>
      <c r="DF34" s="821"/>
      <c r="DG34" s="821"/>
      <c r="DH34" s="1082" t="n">
        <v>0</v>
      </c>
      <c r="DI34" s="1082" t="n">
        <v>29</v>
      </c>
      <c r="DJ34" s="1082" t="n">
        <v>29</v>
      </c>
      <c r="DK34" s="1082" t="n">
        <v>30</v>
      </c>
      <c r="DL34" s="1082" t="n">
        <v>29</v>
      </c>
      <c r="DM34" s="1082" t="n">
        <v>29</v>
      </c>
      <c r="DN34" s="1082" t="n">
        <v>30</v>
      </c>
      <c r="DO34" s="1082" t="n">
        <v>30</v>
      </c>
      <c r="DP34" s="1082"/>
      <c r="DQ34" s="1082"/>
      <c r="DR34" s="1082"/>
      <c r="DS34" s="1082"/>
      <c r="DT34" s="1082"/>
      <c r="DU34" s="821"/>
      <c r="DV34" s="821"/>
      <c r="DW34" s="821"/>
      <c r="DX34" s="121" t="n">
        <v>206</v>
      </c>
      <c r="DY34" s="121" t="n">
        <v>206</v>
      </c>
      <c r="DZ34" s="1083" t="n">
        <v>18</v>
      </c>
      <c r="EA34" s="121" t="n">
        <v>206</v>
      </c>
      <c r="EC34" s="121" t="n">
        <v>0</v>
      </c>
    </row>
    <row r="35" customFormat="false" ht="12.75" hidden="false" customHeight="false" outlineLevel="0" collapsed="false">
      <c r="A35" s="164" t="n">
        <v>2012</v>
      </c>
      <c r="B35" s="165" t="s">
        <v>779</v>
      </c>
      <c r="C35" s="166" t="n">
        <v>0</v>
      </c>
      <c r="D35" s="953" t="n">
        <v>0</v>
      </c>
      <c r="E35" s="953" t="n">
        <v>0</v>
      </c>
      <c r="F35" s="953" t="n">
        <v>142</v>
      </c>
      <c r="G35" s="719" t="n">
        <v>0</v>
      </c>
      <c r="H35" s="719" t="n">
        <v>0</v>
      </c>
      <c r="I35" s="953" t="n">
        <v>0</v>
      </c>
      <c r="J35" s="165"/>
      <c r="K35" s="1100" t="n">
        <v>82</v>
      </c>
      <c r="L35" s="166" t="n">
        <v>0</v>
      </c>
      <c r="M35" s="998" t="n">
        <v>2536</v>
      </c>
      <c r="N35" s="1101" t="n">
        <v>42568.4670536907</v>
      </c>
      <c r="O35" s="719" t="n">
        <v>367</v>
      </c>
      <c r="P35" s="963"/>
      <c r="Q35" s="720"/>
      <c r="R35" s="719" t="n">
        <v>82</v>
      </c>
      <c r="S35" s="719" t="n">
        <v>1</v>
      </c>
      <c r="T35" s="953" t="n">
        <v>1378</v>
      </c>
      <c r="U35" s="1112"/>
      <c r="V35" s="1112" t="n">
        <v>750</v>
      </c>
      <c r="W35" s="953" t="n">
        <v>6590</v>
      </c>
      <c r="X35" s="1103" t="n">
        <v>1</v>
      </c>
      <c r="Y35" s="159"/>
      <c r="Z35" s="953" t="n">
        <v>2845</v>
      </c>
      <c r="AA35" s="719" t="n">
        <v>8435.6511896</v>
      </c>
      <c r="AB35" s="1116" t="n">
        <v>0.416666666666667</v>
      </c>
      <c r="AC35" s="1104" t="n">
        <v>0</v>
      </c>
      <c r="AD35" s="1114"/>
      <c r="AE35" s="720"/>
      <c r="AF35" s="966"/>
      <c r="AG35" s="953" t="n">
        <v>0</v>
      </c>
      <c r="AH35" s="1105"/>
      <c r="AI35" s="719" t="n">
        <v>0</v>
      </c>
      <c r="AJ35" s="159"/>
      <c r="AK35" s="953" t="n">
        <v>0</v>
      </c>
      <c r="AL35" s="164"/>
      <c r="AM35" s="164" t="n">
        <v>0</v>
      </c>
      <c r="AN35" s="166" t="n">
        <v>0</v>
      </c>
      <c r="AO35" s="166" t="n">
        <v>0</v>
      </c>
      <c r="AP35" s="166" t="n">
        <v>0</v>
      </c>
      <c r="AQ35" s="166" t="n">
        <v>0</v>
      </c>
      <c r="AR35" s="166" t="n">
        <v>35</v>
      </c>
      <c r="AS35" s="166" t="n">
        <v>33</v>
      </c>
      <c r="AT35" s="166" t="n">
        <v>34</v>
      </c>
      <c r="AU35" s="166" t="n">
        <v>40</v>
      </c>
      <c r="AV35" s="164"/>
      <c r="AW35" s="164"/>
      <c r="AX35" s="164"/>
      <c r="AY35" s="164"/>
      <c r="AZ35" s="164"/>
      <c r="BA35" s="164"/>
      <c r="BB35" s="164"/>
      <c r="BC35" s="164"/>
      <c r="BD35" s="953" t="n">
        <v>142</v>
      </c>
      <c r="BE35" s="953" t="n">
        <v>142</v>
      </c>
      <c r="BF35" s="720" t="n">
        <v>12</v>
      </c>
      <c r="BG35" s="1106" t="n">
        <v>0.302816901408451</v>
      </c>
      <c r="BH35" s="1107" t="n">
        <v>1</v>
      </c>
      <c r="BI35" s="958" t="s">
        <v>259</v>
      </c>
      <c r="BJ35" s="970" t="n">
        <v>62.572962962963</v>
      </c>
      <c r="BK35" s="165" t="n">
        <v>0</v>
      </c>
      <c r="BL35" s="165" t="n">
        <v>13</v>
      </c>
      <c r="BM35" s="165" t="n">
        <v>51</v>
      </c>
      <c r="BN35" s="165" t="n">
        <v>17</v>
      </c>
      <c r="BO35" s="165" t="n">
        <v>21</v>
      </c>
      <c r="BP35" s="1082" t="n">
        <v>367</v>
      </c>
      <c r="BQ35" s="1082" t="n">
        <v>0</v>
      </c>
      <c r="BR35" s="1081" t="n">
        <v>57.7464788732394</v>
      </c>
      <c r="BU35" s="953" t="n">
        <v>641.6511896</v>
      </c>
      <c r="BV35" s="953" t="n">
        <v>0</v>
      </c>
      <c r="BW35" s="953" t="n">
        <v>7794</v>
      </c>
      <c r="BX35" s="165"/>
      <c r="BY35" s="1001"/>
      <c r="BZ35" s="953"/>
      <c r="CB35" s="1082" t="n">
        <v>0</v>
      </c>
      <c r="CC35" s="1082" t="n">
        <v>0</v>
      </c>
      <c r="CD35" s="1082" t="n">
        <v>0</v>
      </c>
      <c r="CE35" s="1082" t="n">
        <v>0</v>
      </c>
      <c r="CF35" s="1082" t="n">
        <v>35</v>
      </c>
      <c r="CG35" s="1082" t="n">
        <v>33</v>
      </c>
      <c r="CH35" s="1082" t="n">
        <v>34</v>
      </c>
      <c r="CI35" s="1082" t="n">
        <v>40</v>
      </c>
      <c r="CJ35" s="953"/>
      <c r="CK35" s="953"/>
      <c r="CL35" s="953"/>
      <c r="CM35" s="953"/>
      <c r="CN35" s="953"/>
      <c r="CO35" s="164"/>
      <c r="CP35" s="164"/>
      <c r="CQ35" s="164"/>
      <c r="CR35" s="1082" t="n">
        <v>0</v>
      </c>
      <c r="CS35" s="1082" t="n">
        <v>0</v>
      </c>
      <c r="CT35" s="1082" t="n">
        <v>0</v>
      </c>
      <c r="CU35" s="1082" t="n">
        <v>0</v>
      </c>
      <c r="CV35" s="1082" t="n">
        <v>35</v>
      </c>
      <c r="CW35" s="1082" t="n">
        <v>33</v>
      </c>
      <c r="CX35" s="1082" t="n">
        <v>34</v>
      </c>
      <c r="CY35" s="1082" t="n">
        <v>40</v>
      </c>
      <c r="CZ35" s="1082"/>
      <c r="DA35" s="1082"/>
      <c r="DB35" s="1082"/>
      <c r="DC35" s="1082"/>
      <c r="DD35" s="1082"/>
      <c r="DE35" s="821"/>
      <c r="DF35" s="821"/>
      <c r="DG35" s="821"/>
      <c r="DH35" s="1082" t="n">
        <v>0</v>
      </c>
      <c r="DI35" s="1082" t="n">
        <v>0</v>
      </c>
      <c r="DJ35" s="1082" t="n">
        <v>0</v>
      </c>
      <c r="DK35" s="1082" t="n">
        <v>0</v>
      </c>
      <c r="DL35" s="1082" t="n">
        <v>35</v>
      </c>
      <c r="DM35" s="1082" t="n">
        <v>33</v>
      </c>
      <c r="DN35" s="1082" t="n">
        <v>34</v>
      </c>
      <c r="DO35" s="1082" t="n">
        <v>40</v>
      </c>
      <c r="DP35" s="1082"/>
      <c r="DQ35" s="1082"/>
      <c r="DR35" s="1082"/>
      <c r="DS35" s="1082"/>
      <c r="DT35" s="1082"/>
      <c r="DU35" s="821"/>
      <c r="DV35" s="821"/>
      <c r="DW35" s="821"/>
      <c r="DX35" s="121" t="n">
        <v>142</v>
      </c>
      <c r="DY35" s="121" t="n">
        <v>142</v>
      </c>
      <c r="DZ35" s="1083" t="n">
        <v>19</v>
      </c>
      <c r="EA35" s="121" t="n">
        <v>142</v>
      </c>
      <c r="EC35" s="121" t="n">
        <v>0</v>
      </c>
    </row>
    <row r="36" customFormat="false" ht="12.75" hidden="false" customHeight="false" outlineLevel="0" collapsed="false">
      <c r="A36" s="164" t="n">
        <v>2013</v>
      </c>
      <c r="B36" s="165" t="s">
        <v>780</v>
      </c>
      <c r="C36" s="166" t="n">
        <v>23.5</v>
      </c>
      <c r="D36" s="953" t="n">
        <v>36</v>
      </c>
      <c r="E36" s="953" t="n">
        <v>94</v>
      </c>
      <c r="F36" s="953" t="n">
        <v>0</v>
      </c>
      <c r="G36" s="719" t="n">
        <v>0</v>
      </c>
      <c r="H36" s="719" t="n">
        <v>0</v>
      </c>
      <c r="I36" s="953" t="n">
        <v>16</v>
      </c>
      <c r="J36" s="165"/>
      <c r="K36" s="1100" t="n">
        <v>61</v>
      </c>
      <c r="L36" s="166" t="n">
        <v>5.5</v>
      </c>
      <c r="M36" s="998"/>
      <c r="N36" s="1101" t="n">
        <v>85808.9726021737</v>
      </c>
      <c r="O36" s="719" t="n">
        <v>225</v>
      </c>
      <c r="P36" s="963"/>
      <c r="Q36" s="720"/>
      <c r="R36" s="719" t="n">
        <v>61</v>
      </c>
      <c r="S36" s="719" t="n">
        <v>0</v>
      </c>
      <c r="T36" s="953" t="n">
        <v>1021</v>
      </c>
      <c r="U36" s="1112"/>
      <c r="V36" s="1112"/>
      <c r="W36" s="953" t="n">
        <v>4944</v>
      </c>
      <c r="X36" s="1103" t="n">
        <v>1</v>
      </c>
      <c r="Y36" s="159"/>
      <c r="Z36" s="953" t="n">
        <v>1958</v>
      </c>
      <c r="AA36" s="719" t="n">
        <v>8435.6511896</v>
      </c>
      <c r="AB36" s="1116" t="n">
        <v>0.416666666666667</v>
      </c>
      <c r="AC36" s="1104" t="n">
        <v>1</v>
      </c>
      <c r="AD36" s="1114"/>
      <c r="AE36" s="720"/>
      <c r="AF36" s="966"/>
      <c r="AG36" s="953" t="n">
        <v>0</v>
      </c>
      <c r="AH36" s="1105"/>
      <c r="AI36" s="719" t="n">
        <v>0</v>
      </c>
      <c r="AJ36" s="159"/>
      <c r="AK36" s="953" t="n">
        <v>29</v>
      </c>
      <c r="AL36" s="164" t="n">
        <v>16</v>
      </c>
      <c r="AM36" s="164" t="n">
        <v>60</v>
      </c>
      <c r="AN36" s="166" t="n">
        <v>23.5</v>
      </c>
      <c r="AO36" s="166" t="n">
        <v>36</v>
      </c>
      <c r="AP36" s="166" t="n">
        <v>48</v>
      </c>
      <c r="AQ36" s="166" t="n">
        <v>46</v>
      </c>
      <c r="AR36" s="166" t="n">
        <v>0</v>
      </c>
      <c r="AS36" s="166" t="n">
        <v>0</v>
      </c>
      <c r="AT36" s="166" t="n">
        <v>0</v>
      </c>
      <c r="AU36" s="166" t="n">
        <v>0</v>
      </c>
      <c r="AV36" s="164"/>
      <c r="AW36" s="164"/>
      <c r="AX36" s="164"/>
      <c r="AY36" s="164"/>
      <c r="AZ36" s="164"/>
      <c r="BA36" s="164"/>
      <c r="BB36" s="164"/>
      <c r="BC36" s="164"/>
      <c r="BD36" s="953" t="n">
        <v>153.5</v>
      </c>
      <c r="BE36" s="953" t="n">
        <v>159</v>
      </c>
      <c r="BF36" s="720" t="n">
        <v>0</v>
      </c>
      <c r="BG36" s="1106" t="n">
        <v>0.117021276595745</v>
      </c>
      <c r="BH36" s="1107" t="n">
        <v>0</v>
      </c>
      <c r="BI36" s="958" t="s">
        <v>260</v>
      </c>
      <c r="BJ36" s="970" t="n">
        <v>0</v>
      </c>
      <c r="BK36" s="165" t="n">
        <v>18</v>
      </c>
      <c r="BL36" s="165" t="n">
        <v>50</v>
      </c>
      <c r="BM36" s="165" t="n">
        <v>25</v>
      </c>
      <c r="BN36" s="165" t="n">
        <v>17</v>
      </c>
      <c r="BO36" s="165" t="n">
        <v>2</v>
      </c>
      <c r="BP36" s="1082" t="n">
        <v>225</v>
      </c>
      <c r="BQ36" s="1082" t="n">
        <v>0</v>
      </c>
      <c r="BR36" s="1081" t="n">
        <v>48.995983935743</v>
      </c>
      <c r="BU36" s="953" t="n">
        <v>641.6511896</v>
      </c>
      <c r="BV36" s="953" t="n">
        <v>0</v>
      </c>
      <c r="BW36" s="953" t="n">
        <v>7794</v>
      </c>
      <c r="BX36" s="165"/>
      <c r="BY36" s="1001"/>
      <c r="BZ36" s="953"/>
      <c r="CB36" s="1082" t="n">
        <v>29</v>
      </c>
      <c r="CC36" s="1082" t="n">
        <v>36</v>
      </c>
      <c r="CD36" s="1082" t="n">
        <v>48</v>
      </c>
      <c r="CE36" s="1082" t="n">
        <v>46</v>
      </c>
      <c r="CF36" s="1082" t="n">
        <v>0</v>
      </c>
      <c r="CG36" s="1082" t="n">
        <v>0</v>
      </c>
      <c r="CH36" s="1082" t="n">
        <v>0</v>
      </c>
      <c r="CI36" s="1082" t="n">
        <v>0</v>
      </c>
      <c r="CJ36" s="953"/>
      <c r="CK36" s="953"/>
      <c r="CL36" s="953"/>
      <c r="CM36" s="953"/>
      <c r="CN36" s="953"/>
      <c r="CO36" s="164"/>
      <c r="CP36" s="164"/>
      <c r="CQ36" s="164"/>
      <c r="CR36" s="1082" t="n">
        <v>29</v>
      </c>
      <c r="CS36" s="1082" t="n">
        <v>36</v>
      </c>
      <c r="CT36" s="1082" t="n">
        <v>48</v>
      </c>
      <c r="CU36" s="1082" t="n">
        <v>46</v>
      </c>
      <c r="CV36" s="1082" t="n">
        <v>0</v>
      </c>
      <c r="CW36" s="1082" t="n">
        <v>0</v>
      </c>
      <c r="CX36" s="1082" t="n">
        <v>0</v>
      </c>
      <c r="CY36" s="1082" t="n">
        <v>0</v>
      </c>
      <c r="CZ36" s="1082"/>
      <c r="DA36" s="1082"/>
      <c r="DB36" s="1082"/>
      <c r="DC36" s="1082"/>
      <c r="DD36" s="1082"/>
      <c r="DE36" s="821"/>
      <c r="DF36" s="821"/>
      <c r="DG36" s="821"/>
      <c r="DH36" s="1082" t="n">
        <v>29</v>
      </c>
      <c r="DI36" s="1082" t="n">
        <v>36</v>
      </c>
      <c r="DJ36" s="1082" t="n">
        <v>48</v>
      </c>
      <c r="DK36" s="1082" t="n">
        <v>46</v>
      </c>
      <c r="DL36" s="1082" t="n">
        <v>0</v>
      </c>
      <c r="DM36" s="1082" t="n">
        <v>0</v>
      </c>
      <c r="DN36" s="1082" t="n">
        <v>0</v>
      </c>
      <c r="DO36" s="1082" t="n">
        <v>0</v>
      </c>
      <c r="DP36" s="1082"/>
      <c r="DQ36" s="1082"/>
      <c r="DR36" s="1082"/>
      <c r="DS36" s="1082"/>
      <c r="DT36" s="1082"/>
      <c r="DU36" s="821"/>
      <c r="DV36" s="821"/>
      <c r="DW36" s="821"/>
      <c r="DX36" s="121" t="n">
        <v>159</v>
      </c>
      <c r="DY36" s="121" t="n">
        <v>159</v>
      </c>
      <c r="DZ36" s="1083" t="n">
        <v>20</v>
      </c>
      <c r="EA36" s="121" t="n">
        <v>159</v>
      </c>
      <c r="EC36" s="121" t="n">
        <v>29</v>
      </c>
    </row>
    <row r="37" customFormat="false" ht="12.75" hidden="false" customHeight="false" outlineLevel="0" collapsed="false">
      <c r="A37" s="164" t="n">
        <v>2014</v>
      </c>
      <c r="B37" s="165" t="s">
        <v>43</v>
      </c>
      <c r="C37" s="166" t="n">
        <v>23</v>
      </c>
      <c r="D37" s="953" t="n">
        <v>57</v>
      </c>
      <c r="E37" s="953" t="n">
        <v>118</v>
      </c>
      <c r="F37" s="953" t="n">
        <v>235</v>
      </c>
      <c r="G37" s="719" t="n">
        <v>0</v>
      </c>
      <c r="H37" s="719" t="n">
        <v>0</v>
      </c>
      <c r="I37" s="953" t="n">
        <v>0</v>
      </c>
      <c r="J37" s="165"/>
      <c r="K37" s="1100" t="n">
        <v>111</v>
      </c>
      <c r="L37" s="166" t="n">
        <v>3</v>
      </c>
      <c r="M37" s="998" t="n">
        <v>76262</v>
      </c>
      <c r="N37" s="1101" t="n">
        <v>54715.7782876469</v>
      </c>
      <c r="O37" s="719" t="n">
        <v>533</v>
      </c>
      <c r="P37" s="963" t="s">
        <v>778</v>
      </c>
      <c r="Q37" s="720"/>
      <c r="R37" s="719" t="n">
        <v>111</v>
      </c>
      <c r="S37" s="719" t="n">
        <v>0</v>
      </c>
      <c r="T37" s="953" t="n">
        <v>2739</v>
      </c>
      <c r="U37" s="953" t="n">
        <v>1</v>
      </c>
      <c r="V37" s="953"/>
      <c r="W37" s="953" t="n">
        <v>17321</v>
      </c>
      <c r="X37" s="1103" t="n">
        <v>1</v>
      </c>
      <c r="Y37" s="159"/>
      <c r="Z37" s="953" t="n">
        <v>3048</v>
      </c>
      <c r="AA37" s="719" t="n">
        <v>20335.3023792</v>
      </c>
      <c r="AB37" s="1104" t="n">
        <v>1</v>
      </c>
      <c r="AC37" s="1104" t="n">
        <v>1</v>
      </c>
      <c r="AD37" s="1114"/>
      <c r="AE37" s="720"/>
      <c r="AF37" s="966"/>
      <c r="AG37" s="953" t="n">
        <v>1</v>
      </c>
      <c r="AH37" s="1105"/>
      <c r="AI37" s="719" t="n">
        <v>0</v>
      </c>
      <c r="AJ37" s="159"/>
      <c r="AK37" s="953" t="n">
        <v>26</v>
      </c>
      <c r="AL37" s="164"/>
      <c r="AM37" s="164" t="n">
        <v>60</v>
      </c>
      <c r="AN37" s="166" t="n">
        <v>23</v>
      </c>
      <c r="AO37" s="166" t="n">
        <v>57</v>
      </c>
      <c r="AP37" s="166" t="n">
        <v>60</v>
      </c>
      <c r="AQ37" s="166" t="n">
        <v>58</v>
      </c>
      <c r="AR37" s="166" t="n">
        <v>59</v>
      </c>
      <c r="AS37" s="166" t="n">
        <v>60</v>
      </c>
      <c r="AT37" s="166" t="n">
        <v>59</v>
      </c>
      <c r="AU37" s="166" t="n">
        <v>57</v>
      </c>
      <c r="AV37" s="164"/>
      <c r="AW37" s="164"/>
      <c r="AX37" s="164"/>
      <c r="AY37" s="164"/>
      <c r="AZ37" s="164"/>
      <c r="BA37" s="164"/>
      <c r="BB37" s="164"/>
      <c r="BC37" s="164"/>
      <c r="BD37" s="953" t="n">
        <v>433</v>
      </c>
      <c r="BE37" s="953" t="n">
        <v>436</v>
      </c>
      <c r="BF37" s="720" t="n">
        <v>62</v>
      </c>
      <c r="BG37" s="1106" t="n">
        <v>0.192634560906516</v>
      </c>
      <c r="BH37" s="1107" t="n">
        <v>0</v>
      </c>
      <c r="BI37" s="958" t="s">
        <v>258</v>
      </c>
      <c r="BJ37" s="970" t="n">
        <v>0</v>
      </c>
      <c r="BK37" s="165" t="n">
        <v>22</v>
      </c>
      <c r="BL37" s="165" t="n">
        <v>42</v>
      </c>
      <c r="BM37" s="165" t="n">
        <v>85</v>
      </c>
      <c r="BN37" s="165" t="n">
        <v>107</v>
      </c>
      <c r="BO37" s="165" t="n">
        <v>51</v>
      </c>
      <c r="BP37" s="1082" t="n">
        <v>533</v>
      </c>
      <c r="BQ37" s="1082" t="n">
        <v>0</v>
      </c>
      <c r="BR37" s="1081" t="n">
        <v>27.2727272727273</v>
      </c>
      <c r="BU37" s="953" t="n">
        <v>1283.3023792</v>
      </c>
      <c r="BV37" s="953" t="n">
        <v>0</v>
      </c>
      <c r="BW37" s="953" t="n">
        <v>19052</v>
      </c>
      <c r="BX37" s="165"/>
      <c r="BY37" s="1001"/>
      <c r="BZ37" s="953"/>
      <c r="CB37" s="1082" t="n">
        <v>26</v>
      </c>
      <c r="CC37" s="1082" t="n">
        <v>57</v>
      </c>
      <c r="CD37" s="1082" t="n">
        <v>60</v>
      </c>
      <c r="CE37" s="1082" t="n">
        <v>58</v>
      </c>
      <c r="CF37" s="1082" t="n">
        <v>59</v>
      </c>
      <c r="CG37" s="1082" t="n">
        <v>60</v>
      </c>
      <c r="CH37" s="1082" t="n">
        <v>59</v>
      </c>
      <c r="CI37" s="1082" t="n">
        <v>57</v>
      </c>
      <c r="CJ37" s="953"/>
      <c r="CK37" s="953"/>
      <c r="CL37" s="953"/>
      <c r="CM37" s="953"/>
      <c r="CN37" s="953"/>
      <c r="CO37" s="164"/>
      <c r="CP37" s="164"/>
      <c r="CQ37" s="164"/>
      <c r="CR37" s="1082" t="n">
        <v>26</v>
      </c>
      <c r="CS37" s="1082" t="n">
        <v>57</v>
      </c>
      <c r="CT37" s="1082" t="n">
        <v>60</v>
      </c>
      <c r="CU37" s="1082" t="n">
        <v>58</v>
      </c>
      <c r="CV37" s="1082" t="n">
        <v>59</v>
      </c>
      <c r="CW37" s="1082" t="n">
        <v>60</v>
      </c>
      <c r="CX37" s="1082" t="n">
        <v>59</v>
      </c>
      <c r="CY37" s="1082" t="n">
        <v>57</v>
      </c>
      <c r="CZ37" s="1082"/>
      <c r="DA37" s="1082"/>
      <c r="DB37" s="1082"/>
      <c r="DC37" s="1082"/>
      <c r="DD37" s="1082"/>
      <c r="DE37" s="821"/>
      <c r="DF37" s="821"/>
      <c r="DG37" s="821"/>
      <c r="DH37" s="1082" t="n">
        <v>26</v>
      </c>
      <c r="DI37" s="1082" t="n">
        <v>57</v>
      </c>
      <c r="DJ37" s="1082" t="n">
        <v>60</v>
      </c>
      <c r="DK37" s="1082" t="n">
        <v>58</v>
      </c>
      <c r="DL37" s="1082" t="n">
        <v>59</v>
      </c>
      <c r="DM37" s="1082" t="n">
        <v>60</v>
      </c>
      <c r="DN37" s="1082" t="n">
        <v>59</v>
      </c>
      <c r="DO37" s="1082" t="n">
        <v>57</v>
      </c>
      <c r="DP37" s="1082"/>
      <c r="DQ37" s="1082"/>
      <c r="DR37" s="1082"/>
      <c r="DS37" s="1082"/>
      <c r="DT37" s="1082"/>
      <c r="DU37" s="821"/>
      <c r="DV37" s="821"/>
      <c r="DW37" s="821"/>
      <c r="DX37" s="121" t="n">
        <v>436</v>
      </c>
      <c r="DY37" s="121" t="n">
        <v>436</v>
      </c>
      <c r="DZ37" s="1083" t="n">
        <v>21</v>
      </c>
      <c r="EA37" s="121" t="n">
        <v>436</v>
      </c>
      <c r="EC37" s="121" t="n">
        <v>26</v>
      </c>
    </row>
    <row r="38" customFormat="false" ht="12.75" hidden="false" customHeight="false" outlineLevel="0" collapsed="false">
      <c r="A38" s="164" t="n">
        <v>2015</v>
      </c>
      <c r="B38" s="165" t="s">
        <v>44</v>
      </c>
      <c r="C38" s="166" t="n">
        <v>20</v>
      </c>
      <c r="D38" s="953" t="n">
        <v>29</v>
      </c>
      <c r="E38" s="953" t="n">
        <v>59</v>
      </c>
      <c r="F38" s="953" t="n">
        <v>110</v>
      </c>
      <c r="G38" s="719" t="n">
        <v>0</v>
      </c>
      <c r="H38" s="719" t="n">
        <v>0</v>
      </c>
      <c r="I38" s="953" t="n">
        <v>0</v>
      </c>
      <c r="J38" s="165"/>
      <c r="K38" s="1100" t="n">
        <v>74</v>
      </c>
      <c r="L38" s="166" t="n">
        <v>6</v>
      </c>
      <c r="M38" s="998" t="n">
        <v>26936</v>
      </c>
      <c r="N38" s="1101" t="n">
        <v>67069.9676453071</v>
      </c>
      <c r="O38" s="719" t="n">
        <v>254</v>
      </c>
      <c r="P38" s="963" t="s">
        <v>778</v>
      </c>
      <c r="Q38" s="720"/>
      <c r="R38" s="719" t="n">
        <v>76</v>
      </c>
      <c r="S38" s="719" t="n">
        <v>0</v>
      </c>
      <c r="T38" s="953" t="n">
        <v>2019</v>
      </c>
      <c r="U38" s="953"/>
      <c r="V38" s="953"/>
      <c r="W38" s="953" t="n">
        <v>24282</v>
      </c>
      <c r="X38" s="1103" t="n">
        <v>1</v>
      </c>
      <c r="Y38" s="159"/>
      <c r="Z38" s="953" t="n">
        <v>3211</v>
      </c>
      <c r="AA38" s="719" t="n">
        <v>13048.2155755</v>
      </c>
      <c r="AB38" s="1104" t="n">
        <v>1</v>
      </c>
      <c r="AC38" s="1104" t="n">
        <v>1</v>
      </c>
      <c r="AD38" s="1114"/>
      <c r="AE38" s="720"/>
      <c r="AF38" s="966"/>
      <c r="AG38" s="953" t="n">
        <v>0</v>
      </c>
      <c r="AH38" s="1105"/>
      <c r="AI38" s="719" t="n">
        <v>0</v>
      </c>
      <c r="AJ38" s="159"/>
      <c r="AK38" s="953" t="n">
        <v>26</v>
      </c>
      <c r="AL38" s="164"/>
      <c r="AM38" s="164" t="n">
        <v>30</v>
      </c>
      <c r="AN38" s="166" t="n">
        <v>20</v>
      </c>
      <c r="AO38" s="166" t="n">
        <v>29</v>
      </c>
      <c r="AP38" s="166" t="n">
        <v>30</v>
      </c>
      <c r="AQ38" s="166" t="n">
        <v>29</v>
      </c>
      <c r="AR38" s="166" t="n">
        <v>28</v>
      </c>
      <c r="AS38" s="166" t="n">
        <v>27</v>
      </c>
      <c r="AT38" s="166" t="n">
        <v>25</v>
      </c>
      <c r="AU38" s="166" t="n">
        <v>30</v>
      </c>
      <c r="AV38" s="164"/>
      <c r="AW38" s="164"/>
      <c r="AX38" s="164"/>
      <c r="AY38" s="164"/>
      <c r="AZ38" s="164"/>
      <c r="BA38" s="164"/>
      <c r="BB38" s="164"/>
      <c r="BC38" s="164"/>
      <c r="BD38" s="953" t="n">
        <v>218</v>
      </c>
      <c r="BE38" s="953" t="n">
        <v>224</v>
      </c>
      <c r="BF38" s="720" t="n">
        <v>17</v>
      </c>
      <c r="BG38" s="1106" t="n">
        <v>0.235294117647059</v>
      </c>
      <c r="BH38" s="1107" t="n">
        <v>0</v>
      </c>
      <c r="BI38" s="958" t="s">
        <v>258</v>
      </c>
      <c r="BJ38" s="970" t="n">
        <v>0</v>
      </c>
      <c r="BK38" s="165" t="n">
        <v>13</v>
      </c>
      <c r="BL38" s="165" t="n">
        <v>10</v>
      </c>
      <c r="BM38" s="165" t="n">
        <v>12</v>
      </c>
      <c r="BN38" s="165" t="n">
        <v>25</v>
      </c>
      <c r="BO38" s="165" t="n">
        <v>37</v>
      </c>
      <c r="BP38" s="1082" t="n">
        <v>254</v>
      </c>
      <c r="BQ38" s="1082" t="n">
        <v>4</v>
      </c>
      <c r="BR38" s="1081" t="n">
        <v>37.5</v>
      </c>
      <c r="BU38" s="953" t="n">
        <v>1140.7155755</v>
      </c>
      <c r="BV38" s="953" t="n">
        <v>0</v>
      </c>
      <c r="BW38" s="953" t="n">
        <v>11907.5</v>
      </c>
      <c r="BX38" s="165"/>
      <c r="BY38" s="1001"/>
      <c r="BZ38" s="953"/>
      <c r="CB38" s="1082" t="n">
        <v>26</v>
      </c>
      <c r="CC38" s="1082" t="n">
        <v>29</v>
      </c>
      <c r="CD38" s="1082" t="n">
        <v>30</v>
      </c>
      <c r="CE38" s="1082" t="n">
        <v>29</v>
      </c>
      <c r="CF38" s="1082" t="n">
        <v>28</v>
      </c>
      <c r="CG38" s="1082" t="n">
        <v>27</v>
      </c>
      <c r="CH38" s="1082" t="n">
        <v>25</v>
      </c>
      <c r="CI38" s="1082" t="n">
        <v>30</v>
      </c>
      <c r="CJ38" s="953"/>
      <c r="CK38" s="953"/>
      <c r="CL38" s="953"/>
      <c r="CM38" s="953"/>
      <c r="CN38" s="953"/>
      <c r="CO38" s="164"/>
      <c r="CP38" s="164"/>
      <c r="CQ38" s="164"/>
      <c r="CR38" s="1082" t="n">
        <v>26</v>
      </c>
      <c r="CS38" s="1082" t="n">
        <v>29</v>
      </c>
      <c r="CT38" s="1082" t="n">
        <v>30</v>
      </c>
      <c r="CU38" s="1082" t="n">
        <v>29</v>
      </c>
      <c r="CV38" s="1082" t="n">
        <v>28</v>
      </c>
      <c r="CW38" s="1082" t="n">
        <v>27</v>
      </c>
      <c r="CX38" s="1082" t="n">
        <v>25</v>
      </c>
      <c r="CY38" s="1082" t="n">
        <v>30</v>
      </c>
      <c r="CZ38" s="1082"/>
      <c r="DA38" s="1082"/>
      <c r="DB38" s="1082"/>
      <c r="DC38" s="1082"/>
      <c r="DD38" s="1082"/>
      <c r="DE38" s="821"/>
      <c r="DF38" s="821"/>
      <c r="DG38" s="821"/>
      <c r="DH38" s="1082" t="n">
        <v>26</v>
      </c>
      <c r="DI38" s="1082" t="n">
        <v>29</v>
      </c>
      <c r="DJ38" s="1082" t="n">
        <v>30</v>
      </c>
      <c r="DK38" s="1082" t="n">
        <v>29</v>
      </c>
      <c r="DL38" s="1082" t="n">
        <v>28</v>
      </c>
      <c r="DM38" s="1082" t="n">
        <v>27</v>
      </c>
      <c r="DN38" s="1082" t="n">
        <v>25</v>
      </c>
      <c r="DO38" s="1082" t="n">
        <v>30</v>
      </c>
      <c r="DP38" s="1082"/>
      <c r="DQ38" s="1082"/>
      <c r="DR38" s="1082"/>
      <c r="DS38" s="1082"/>
      <c r="DT38" s="1082"/>
      <c r="DU38" s="821"/>
      <c r="DV38" s="821"/>
      <c r="DW38" s="821"/>
      <c r="DX38" s="121" t="n">
        <v>224</v>
      </c>
      <c r="DY38" s="121" t="n">
        <v>224</v>
      </c>
      <c r="DZ38" s="1083" t="n">
        <v>22</v>
      </c>
      <c r="EA38" s="121" t="n">
        <v>224</v>
      </c>
      <c r="EC38" s="121" t="n">
        <v>26</v>
      </c>
    </row>
    <row r="39" customFormat="false" ht="12.75" hidden="false" customHeight="false" outlineLevel="0" collapsed="false">
      <c r="A39" s="164" t="n">
        <v>2016</v>
      </c>
      <c r="B39" s="165" t="s">
        <v>45</v>
      </c>
      <c r="C39" s="166" t="n">
        <v>0</v>
      </c>
      <c r="D39" s="953" t="n">
        <v>28</v>
      </c>
      <c r="E39" s="953" t="n">
        <v>60</v>
      </c>
      <c r="F39" s="953" t="n">
        <v>120</v>
      </c>
      <c r="G39" s="719" t="n">
        <v>0</v>
      </c>
      <c r="H39" s="719" t="n">
        <v>0</v>
      </c>
      <c r="I39" s="953" t="n">
        <v>0</v>
      </c>
      <c r="J39" s="165"/>
      <c r="K39" s="1100" t="n">
        <v>16</v>
      </c>
      <c r="L39" s="166" t="n">
        <v>0</v>
      </c>
      <c r="M39" s="998" t="n">
        <v>28344</v>
      </c>
      <c r="N39" s="1101" t="n">
        <v>14915.5095326103</v>
      </c>
      <c r="O39" s="719" t="n">
        <v>120</v>
      </c>
      <c r="P39" s="963"/>
      <c r="Q39" s="720"/>
      <c r="R39" s="719" t="n">
        <v>16</v>
      </c>
      <c r="S39" s="719" t="n">
        <v>0</v>
      </c>
      <c r="T39" s="953" t="n">
        <v>1435</v>
      </c>
      <c r="U39" s="953"/>
      <c r="V39" s="953"/>
      <c r="W39" s="953" t="n">
        <v>12303</v>
      </c>
      <c r="X39" s="1103" t="n">
        <v>1</v>
      </c>
      <c r="Y39" s="159"/>
      <c r="Z39" s="953" t="n">
        <v>2607</v>
      </c>
      <c r="AA39" s="719" t="n">
        <v>12826.48655955</v>
      </c>
      <c r="AB39" s="1104" t="n">
        <v>1</v>
      </c>
      <c r="AC39" s="1104" t="n">
        <v>0</v>
      </c>
      <c r="AD39" s="1114"/>
      <c r="AE39" s="720"/>
      <c r="AF39" s="966"/>
      <c r="AG39" s="953" t="n">
        <v>1</v>
      </c>
      <c r="AH39" s="1105"/>
      <c r="AI39" s="719" t="n">
        <v>0</v>
      </c>
      <c r="AJ39" s="159"/>
      <c r="AK39" s="953" t="n">
        <v>0</v>
      </c>
      <c r="AL39" s="164"/>
      <c r="AM39" s="164" t="n">
        <v>30</v>
      </c>
      <c r="AN39" s="166" t="n">
        <v>0</v>
      </c>
      <c r="AO39" s="166" t="n">
        <v>28</v>
      </c>
      <c r="AP39" s="166" t="n">
        <v>30</v>
      </c>
      <c r="AQ39" s="166" t="n">
        <v>30</v>
      </c>
      <c r="AR39" s="166" t="n">
        <v>30</v>
      </c>
      <c r="AS39" s="166" t="n">
        <v>30</v>
      </c>
      <c r="AT39" s="166" t="n">
        <v>30</v>
      </c>
      <c r="AU39" s="166" t="n">
        <v>30</v>
      </c>
      <c r="AV39" s="164"/>
      <c r="AW39" s="164"/>
      <c r="AX39" s="164"/>
      <c r="AY39" s="164"/>
      <c r="AZ39" s="164"/>
      <c r="BA39" s="164"/>
      <c r="BB39" s="164"/>
      <c r="BC39" s="164"/>
      <c r="BD39" s="953" t="n">
        <v>208</v>
      </c>
      <c r="BE39" s="953" t="n">
        <v>208</v>
      </c>
      <c r="BF39" s="720" t="n">
        <v>9</v>
      </c>
      <c r="BG39" s="1106" t="n">
        <v>0.105555555555556</v>
      </c>
      <c r="BH39" s="1107" t="n">
        <v>0</v>
      </c>
      <c r="BI39" s="958" t="s">
        <v>258</v>
      </c>
      <c r="BJ39" s="970" t="n">
        <v>0</v>
      </c>
      <c r="BK39" s="165" t="n">
        <v>0</v>
      </c>
      <c r="BL39" s="165" t="n">
        <v>15</v>
      </c>
      <c r="BM39" s="165" t="n">
        <v>11</v>
      </c>
      <c r="BN39" s="165" t="n">
        <v>21</v>
      </c>
      <c r="BO39" s="165" t="n">
        <v>8</v>
      </c>
      <c r="BP39" s="1082" t="n">
        <v>120</v>
      </c>
      <c r="BQ39" s="1082" t="n">
        <v>0</v>
      </c>
      <c r="BR39" s="1081" t="n">
        <v>7.69230769230769</v>
      </c>
      <c r="BU39" s="953" t="n">
        <v>1568.48655955</v>
      </c>
      <c r="BV39" s="953" t="n">
        <v>0</v>
      </c>
      <c r="BW39" s="953" t="n">
        <v>11258</v>
      </c>
      <c r="BX39" s="165"/>
      <c r="BY39" s="1001"/>
      <c r="BZ39" s="953"/>
      <c r="CB39" s="1082" t="n">
        <v>0</v>
      </c>
      <c r="CC39" s="1082" t="n">
        <v>28</v>
      </c>
      <c r="CD39" s="1082" t="n">
        <v>30</v>
      </c>
      <c r="CE39" s="1082" t="n">
        <v>30</v>
      </c>
      <c r="CF39" s="1082" t="n">
        <v>30</v>
      </c>
      <c r="CG39" s="1082" t="n">
        <v>30</v>
      </c>
      <c r="CH39" s="1082" t="n">
        <v>30</v>
      </c>
      <c r="CI39" s="1082" t="n">
        <v>30</v>
      </c>
      <c r="CJ39" s="953"/>
      <c r="CK39" s="953"/>
      <c r="CL39" s="953"/>
      <c r="CM39" s="953"/>
      <c r="CN39" s="953"/>
      <c r="CO39" s="164"/>
      <c r="CP39" s="164"/>
      <c r="CQ39" s="164"/>
      <c r="CR39" s="1082" t="n">
        <v>0</v>
      </c>
      <c r="CS39" s="1082" t="n">
        <v>28</v>
      </c>
      <c r="CT39" s="1082" t="n">
        <v>30</v>
      </c>
      <c r="CU39" s="1082" t="n">
        <v>30</v>
      </c>
      <c r="CV39" s="1082" t="n">
        <v>30</v>
      </c>
      <c r="CW39" s="1082" t="n">
        <v>30</v>
      </c>
      <c r="CX39" s="1082" t="n">
        <v>30</v>
      </c>
      <c r="CY39" s="1082" t="n">
        <v>30</v>
      </c>
      <c r="CZ39" s="1082"/>
      <c r="DA39" s="1082"/>
      <c r="DB39" s="1082"/>
      <c r="DC39" s="1082"/>
      <c r="DD39" s="1082"/>
      <c r="DE39" s="821"/>
      <c r="DF39" s="821"/>
      <c r="DG39" s="821"/>
      <c r="DH39" s="1082" t="n">
        <v>0</v>
      </c>
      <c r="DI39" s="1082" t="n">
        <v>28</v>
      </c>
      <c r="DJ39" s="1082" t="n">
        <v>30</v>
      </c>
      <c r="DK39" s="1082" t="n">
        <v>30</v>
      </c>
      <c r="DL39" s="1082" t="n">
        <v>30</v>
      </c>
      <c r="DM39" s="1082" t="n">
        <v>30</v>
      </c>
      <c r="DN39" s="1082" t="n">
        <v>30</v>
      </c>
      <c r="DO39" s="1082" t="n">
        <v>30</v>
      </c>
      <c r="DP39" s="1082"/>
      <c r="DQ39" s="1082"/>
      <c r="DR39" s="1082"/>
      <c r="DS39" s="1082"/>
      <c r="DT39" s="1082"/>
      <c r="DU39" s="821"/>
      <c r="DV39" s="821"/>
      <c r="DW39" s="821"/>
      <c r="DX39" s="121" t="n">
        <v>208</v>
      </c>
      <c r="DY39" s="121" t="n">
        <v>208</v>
      </c>
      <c r="DZ39" s="1083" t="n">
        <v>23</v>
      </c>
      <c r="EA39" s="121" t="n">
        <v>208</v>
      </c>
      <c r="EC39" s="121" t="n">
        <v>0</v>
      </c>
    </row>
    <row r="40" customFormat="false" ht="12.75" hidden="false" customHeight="false" outlineLevel="0" collapsed="false">
      <c r="A40" s="164" t="n">
        <v>2017</v>
      </c>
      <c r="B40" s="165" t="s">
        <v>46</v>
      </c>
      <c r="C40" s="166" t="n">
        <v>0</v>
      </c>
      <c r="D40" s="953" t="n">
        <v>60</v>
      </c>
      <c r="E40" s="953" t="n">
        <v>120</v>
      </c>
      <c r="F40" s="953" t="n">
        <v>229</v>
      </c>
      <c r="G40" s="719" t="n">
        <v>0</v>
      </c>
      <c r="H40" s="719" t="n">
        <v>0</v>
      </c>
      <c r="I40" s="953" t="n">
        <v>0</v>
      </c>
      <c r="J40" s="165"/>
      <c r="K40" s="1100" t="n">
        <v>57</v>
      </c>
      <c r="L40" s="166" t="n">
        <v>0</v>
      </c>
      <c r="M40" s="998" t="n">
        <v>40646</v>
      </c>
      <c r="N40" s="1101" t="n">
        <v>25669.151009991</v>
      </c>
      <c r="O40" s="719" t="n">
        <v>138</v>
      </c>
      <c r="P40" s="963"/>
      <c r="Q40" s="720"/>
      <c r="R40" s="719" t="n">
        <v>57</v>
      </c>
      <c r="S40" s="719" t="n">
        <v>0</v>
      </c>
      <c r="T40" s="953" t="n">
        <v>2195</v>
      </c>
      <c r="U40" s="953" t="n">
        <v>1</v>
      </c>
      <c r="V40" s="953"/>
      <c r="W40" s="953" t="n">
        <v>38042</v>
      </c>
      <c r="X40" s="1103" t="n">
        <v>1</v>
      </c>
      <c r="Y40" s="159"/>
      <c r="Z40" s="953" t="n">
        <v>3006</v>
      </c>
      <c r="AA40" s="719" t="n">
        <v>20187.48655955</v>
      </c>
      <c r="AB40" s="1104" t="n">
        <v>1</v>
      </c>
      <c r="AC40" s="1104" t="n">
        <v>0</v>
      </c>
      <c r="AD40" s="1114"/>
      <c r="AE40" s="720"/>
      <c r="AF40" s="966"/>
      <c r="AG40" s="953" t="n">
        <v>1</v>
      </c>
      <c r="AH40" s="1105"/>
      <c r="AI40" s="719" t="n">
        <v>0</v>
      </c>
      <c r="AJ40" s="159"/>
      <c r="AK40" s="953" t="n">
        <v>0</v>
      </c>
      <c r="AL40" s="164"/>
      <c r="AM40" s="164" t="n">
        <v>60</v>
      </c>
      <c r="AN40" s="166" t="n">
        <v>0</v>
      </c>
      <c r="AO40" s="166" t="n">
        <v>60</v>
      </c>
      <c r="AP40" s="166" t="n">
        <v>60</v>
      </c>
      <c r="AQ40" s="166" t="n">
        <v>60</v>
      </c>
      <c r="AR40" s="166" t="n">
        <v>58</v>
      </c>
      <c r="AS40" s="166" t="n">
        <v>57</v>
      </c>
      <c r="AT40" s="166" t="n">
        <v>53</v>
      </c>
      <c r="AU40" s="166" t="n">
        <v>61</v>
      </c>
      <c r="AV40" s="164"/>
      <c r="AW40" s="164"/>
      <c r="AX40" s="164"/>
      <c r="AY40" s="164"/>
      <c r="AZ40" s="164"/>
      <c r="BA40" s="164"/>
      <c r="BB40" s="164"/>
      <c r="BC40" s="164"/>
      <c r="BD40" s="953" t="n">
        <v>409</v>
      </c>
      <c r="BE40" s="953" t="n">
        <v>409</v>
      </c>
      <c r="BF40" s="720" t="n">
        <v>8</v>
      </c>
      <c r="BG40" s="1106" t="n">
        <v>0.169540229885057</v>
      </c>
      <c r="BH40" s="1107" t="n">
        <v>0</v>
      </c>
      <c r="BI40" s="958" t="s">
        <v>258</v>
      </c>
      <c r="BJ40" s="970" t="n">
        <v>0</v>
      </c>
      <c r="BK40" s="165" t="n">
        <v>0</v>
      </c>
      <c r="BL40" s="165" t="n">
        <v>29</v>
      </c>
      <c r="BM40" s="165" t="n">
        <v>21</v>
      </c>
      <c r="BN40" s="165" t="n">
        <v>33</v>
      </c>
      <c r="BO40" s="165" t="n">
        <v>39</v>
      </c>
      <c r="BP40" s="1082" t="n">
        <v>138</v>
      </c>
      <c r="BQ40" s="1082" t="n">
        <v>0</v>
      </c>
      <c r="BR40" s="1081" t="n">
        <v>13.9364303178484</v>
      </c>
      <c r="BU40" s="953" t="n">
        <v>1568.48655955</v>
      </c>
      <c r="BV40" s="953" t="n">
        <v>0</v>
      </c>
      <c r="BW40" s="953" t="n">
        <v>18619</v>
      </c>
      <c r="BX40" s="165"/>
      <c r="BY40" s="1001"/>
      <c r="BZ40" s="953"/>
      <c r="CB40" s="1082" t="n">
        <v>0</v>
      </c>
      <c r="CC40" s="1082" t="n">
        <v>60</v>
      </c>
      <c r="CD40" s="1082" t="n">
        <v>60</v>
      </c>
      <c r="CE40" s="1082" t="n">
        <v>60</v>
      </c>
      <c r="CF40" s="1082" t="n">
        <v>58</v>
      </c>
      <c r="CG40" s="1082" t="n">
        <v>57</v>
      </c>
      <c r="CH40" s="1082" t="n">
        <v>53</v>
      </c>
      <c r="CI40" s="1082" t="n">
        <v>61</v>
      </c>
      <c r="CJ40" s="953"/>
      <c r="CK40" s="953"/>
      <c r="CL40" s="953"/>
      <c r="CM40" s="953"/>
      <c r="CN40" s="953"/>
      <c r="CO40" s="164"/>
      <c r="CP40" s="164"/>
      <c r="CQ40" s="164"/>
      <c r="CR40" s="1082" t="n">
        <v>0</v>
      </c>
      <c r="CS40" s="1082" t="n">
        <v>60</v>
      </c>
      <c r="CT40" s="1082" t="n">
        <v>60</v>
      </c>
      <c r="CU40" s="1082" t="n">
        <v>60</v>
      </c>
      <c r="CV40" s="1082" t="n">
        <v>58</v>
      </c>
      <c r="CW40" s="1082" t="n">
        <v>57</v>
      </c>
      <c r="CX40" s="1082" t="n">
        <v>53</v>
      </c>
      <c r="CY40" s="1082" t="n">
        <v>61</v>
      </c>
      <c r="CZ40" s="1082"/>
      <c r="DA40" s="1082"/>
      <c r="DB40" s="1082"/>
      <c r="DC40" s="1082"/>
      <c r="DD40" s="1082"/>
      <c r="DE40" s="821"/>
      <c r="DF40" s="821"/>
      <c r="DG40" s="821"/>
      <c r="DH40" s="1082" t="n">
        <v>0</v>
      </c>
      <c r="DI40" s="1082" t="n">
        <v>60</v>
      </c>
      <c r="DJ40" s="1082" t="n">
        <v>60</v>
      </c>
      <c r="DK40" s="1082" t="n">
        <v>60</v>
      </c>
      <c r="DL40" s="1082" t="n">
        <v>58</v>
      </c>
      <c r="DM40" s="1082" t="n">
        <v>57</v>
      </c>
      <c r="DN40" s="1082" t="n">
        <v>53</v>
      </c>
      <c r="DO40" s="1082" t="n">
        <v>61</v>
      </c>
      <c r="DP40" s="1082"/>
      <c r="DQ40" s="1082"/>
      <c r="DR40" s="1082"/>
      <c r="DS40" s="1082"/>
      <c r="DT40" s="1082"/>
      <c r="DU40" s="821"/>
      <c r="DV40" s="821"/>
      <c r="DW40" s="821"/>
      <c r="DX40" s="121" t="n">
        <v>409</v>
      </c>
      <c r="DY40" s="121" t="n">
        <v>409</v>
      </c>
      <c r="DZ40" s="1083" t="n">
        <v>24</v>
      </c>
      <c r="EA40" s="121" t="n">
        <v>409</v>
      </c>
      <c r="EC40" s="121" t="n">
        <v>0</v>
      </c>
    </row>
    <row r="41" customFormat="false" ht="12.75" hidden="false" customHeight="false" outlineLevel="0" collapsed="false">
      <c r="A41" s="164" t="n">
        <v>2073</v>
      </c>
      <c r="B41" s="165" t="s">
        <v>47</v>
      </c>
      <c r="C41" s="166" t="n">
        <v>0</v>
      </c>
      <c r="D41" s="953" t="n">
        <v>75</v>
      </c>
      <c r="E41" s="953" t="n">
        <v>176</v>
      </c>
      <c r="F41" s="953" t="n">
        <v>302</v>
      </c>
      <c r="G41" s="719" t="n">
        <v>0</v>
      </c>
      <c r="H41" s="719" t="n">
        <v>0</v>
      </c>
      <c r="I41" s="953" t="n">
        <v>0</v>
      </c>
      <c r="J41" s="165"/>
      <c r="K41" s="1100" t="n">
        <v>83</v>
      </c>
      <c r="L41" s="166" t="n">
        <v>0</v>
      </c>
      <c r="M41" s="998" t="n">
        <v>103663</v>
      </c>
      <c r="N41" s="1101" t="n">
        <v>32077.4092249001</v>
      </c>
      <c r="O41" s="719" t="n">
        <v>357</v>
      </c>
      <c r="P41" s="963"/>
      <c r="Q41" s="720"/>
      <c r="R41" s="719" t="n">
        <v>83</v>
      </c>
      <c r="S41" s="719" t="n">
        <v>0</v>
      </c>
      <c r="T41" s="953" t="n">
        <v>4062</v>
      </c>
      <c r="U41" s="1112"/>
      <c r="V41" s="1112"/>
      <c r="W41" s="953" t="n">
        <v>33469</v>
      </c>
      <c r="X41" s="1103" t="n">
        <v>1</v>
      </c>
      <c r="Y41" s="159"/>
      <c r="Z41" s="953" t="n">
        <v>3502</v>
      </c>
      <c r="AA41" s="719" t="n">
        <v>29132.6171634</v>
      </c>
      <c r="AB41" s="1104" t="n">
        <v>1</v>
      </c>
      <c r="AC41" s="1104" t="n">
        <v>0</v>
      </c>
      <c r="AD41" s="1114" t="n">
        <v>1</v>
      </c>
      <c r="AE41" s="720"/>
      <c r="AF41" s="966"/>
      <c r="AG41" s="953" t="n">
        <v>2</v>
      </c>
      <c r="AH41" s="1105"/>
      <c r="AI41" s="719" t="n">
        <v>0</v>
      </c>
      <c r="AJ41" s="159"/>
      <c r="AK41" s="953" t="n">
        <v>0</v>
      </c>
      <c r="AL41" s="164"/>
      <c r="AM41" s="164" t="n">
        <v>90</v>
      </c>
      <c r="AN41" s="166" t="n">
        <v>0</v>
      </c>
      <c r="AO41" s="166" t="n">
        <v>75</v>
      </c>
      <c r="AP41" s="166" t="n">
        <v>87</v>
      </c>
      <c r="AQ41" s="166" t="n">
        <v>89</v>
      </c>
      <c r="AR41" s="166" t="n">
        <v>93</v>
      </c>
      <c r="AS41" s="166" t="n">
        <v>85</v>
      </c>
      <c r="AT41" s="166" t="n">
        <v>63</v>
      </c>
      <c r="AU41" s="166" t="n">
        <v>61</v>
      </c>
      <c r="AV41" s="164"/>
      <c r="AW41" s="164"/>
      <c r="AX41" s="164"/>
      <c r="AY41" s="164"/>
      <c r="AZ41" s="164"/>
      <c r="BA41" s="164"/>
      <c r="BB41" s="164"/>
      <c r="BC41" s="164"/>
      <c r="BD41" s="953" t="n">
        <v>553</v>
      </c>
      <c r="BE41" s="953" t="n">
        <v>553</v>
      </c>
      <c r="BF41" s="720" t="n">
        <v>0</v>
      </c>
      <c r="BG41" s="1106" t="n">
        <v>0.186192468619247</v>
      </c>
      <c r="BH41" s="1107" t="n">
        <v>0</v>
      </c>
      <c r="BI41" s="958" t="s">
        <v>258</v>
      </c>
      <c r="BJ41" s="970" t="n">
        <v>0</v>
      </c>
      <c r="BK41" s="165" t="n">
        <v>0</v>
      </c>
      <c r="BL41" s="165" t="n">
        <v>28</v>
      </c>
      <c r="BM41" s="165" t="n">
        <v>20</v>
      </c>
      <c r="BN41" s="165" t="n">
        <v>52</v>
      </c>
      <c r="BO41" s="165" t="n">
        <v>60</v>
      </c>
      <c r="BP41" s="1082" t="n">
        <v>357</v>
      </c>
      <c r="BQ41" s="1082" t="n">
        <v>0</v>
      </c>
      <c r="BR41" s="1081" t="n">
        <v>15.0090415913201</v>
      </c>
      <c r="BU41" s="953" t="n">
        <v>1568.48655955</v>
      </c>
      <c r="BV41" s="953" t="n">
        <v>0</v>
      </c>
      <c r="BW41" s="953" t="n">
        <v>27564.13060385</v>
      </c>
      <c r="BX41" s="165"/>
      <c r="BY41" s="1001"/>
      <c r="BZ41" s="953"/>
      <c r="CB41" s="1082" t="n">
        <v>0</v>
      </c>
      <c r="CC41" s="1082" t="n">
        <v>75</v>
      </c>
      <c r="CD41" s="1082" t="n">
        <v>87</v>
      </c>
      <c r="CE41" s="1082" t="n">
        <v>89</v>
      </c>
      <c r="CF41" s="1082" t="n">
        <v>93</v>
      </c>
      <c r="CG41" s="1082" t="n">
        <v>85</v>
      </c>
      <c r="CH41" s="1082" t="n">
        <v>63</v>
      </c>
      <c r="CI41" s="1082" t="n">
        <v>61</v>
      </c>
      <c r="CJ41" s="953"/>
      <c r="CK41" s="953"/>
      <c r="CL41" s="953"/>
      <c r="CM41" s="953"/>
      <c r="CN41" s="953"/>
      <c r="CO41" s="164"/>
      <c r="CP41" s="164"/>
      <c r="CQ41" s="164"/>
      <c r="CR41" s="1082" t="n">
        <v>0</v>
      </c>
      <c r="CS41" s="1082" t="n">
        <v>75</v>
      </c>
      <c r="CT41" s="1082" t="n">
        <v>87</v>
      </c>
      <c r="CU41" s="1082" t="n">
        <v>89</v>
      </c>
      <c r="CV41" s="1082" t="n">
        <v>93</v>
      </c>
      <c r="CW41" s="1082" t="n">
        <v>85</v>
      </c>
      <c r="CX41" s="1082" t="n">
        <v>63</v>
      </c>
      <c r="CY41" s="1082" t="n">
        <v>61</v>
      </c>
      <c r="CZ41" s="1082"/>
      <c r="DA41" s="1082"/>
      <c r="DB41" s="1082"/>
      <c r="DC41" s="1082"/>
      <c r="DD41" s="1082"/>
      <c r="DE41" s="821"/>
      <c r="DF41" s="821"/>
      <c r="DG41" s="821"/>
      <c r="DH41" s="1082" t="n">
        <v>0</v>
      </c>
      <c r="DI41" s="1082" t="n">
        <v>75</v>
      </c>
      <c r="DJ41" s="1082" t="n">
        <v>87</v>
      </c>
      <c r="DK41" s="1082" t="n">
        <v>89</v>
      </c>
      <c r="DL41" s="1082" t="n">
        <v>93</v>
      </c>
      <c r="DM41" s="1082" t="n">
        <v>85</v>
      </c>
      <c r="DN41" s="1082" t="n">
        <v>63</v>
      </c>
      <c r="DO41" s="1082" t="n">
        <v>61</v>
      </c>
      <c r="DP41" s="1082"/>
      <c r="DQ41" s="1082"/>
      <c r="DR41" s="1082"/>
      <c r="DS41" s="1082"/>
      <c r="DT41" s="1082"/>
      <c r="DU41" s="821"/>
      <c r="DV41" s="821"/>
      <c r="DW41" s="821"/>
      <c r="DX41" s="121" t="n">
        <v>553</v>
      </c>
      <c r="DY41" s="121" t="n">
        <v>553</v>
      </c>
      <c r="DZ41" s="1083" t="n">
        <v>25</v>
      </c>
      <c r="EA41" s="121" t="n">
        <v>553</v>
      </c>
      <c r="EC41" s="121" t="n">
        <v>0</v>
      </c>
    </row>
    <row r="42" customFormat="false" ht="12.75" hidden="false" customHeight="false" outlineLevel="0" collapsed="false">
      <c r="A42" s="164" t="n">
        <v>2018</v>
      </c>
      <c r="B42" s="165" t="s">
        <v>48</v>
      </c>
      <c r="C42" s="166" t="n">
        <v>0</v>
      </c>
      <c r="D42" s="953" t="n">
        <v>0</v>
      </c>
      <c r="E42" s="953" t="n">
        <v>0</v>
      </c>
      <c r="F42" s="953" t="n">
        <v>333.833333333333</v>
      </c>
      <c r="G42" s="719" t="n">
        <v>0</v>
      </c>
      <c r="H42" s="719" t="n">
        <v>0</v>
      </c>
      <c r="I42" s="953" t="n">
        <v>0</v>
      </c>
      <c r="J42" s="165"/>
      <c r="K42" s="1100" t="n">
        <v>127</v>
      </c>
      <c r="L42" s="166" t="n">
        <v>0</v>
      </c>
      <c r="M42" s="998" t="n">
        <v>43858</v>
      </c>
      <c r="N42" s="1101" t="n">
        <v>44256.3701285762</v>
      </c>
      <c r="O42" s="719" t="n">
        <v>402</v>
      </c>
      <c r="P42" s="963"/>
      <c r="Q42" s="720"/>
      <c r="R42" s="719" t="n">
        <v>127</v>
      </c>
      <c r="S42" s="719" t="n">
        <v>0</v>
      </c>
      <c r="T42" s="961" t="n">
        <v>1956.28</v>
      </c>
      <c r="U42" s="1112"/>
      <c r="V42" s="1112"/>
      <c r="W42" s="953" t="n">
        <v>11887</v>
      </c>
      <c r="X42" s="1103" t="n">
        <v>1</v>
      </c>
      <c r="Y42" s="159"/>
      <c r="Z42" s="953" t="n">
        <v>1806</v>
      </c>
      <c r="AA42" s="719" t="n">
        <v>12908.243279775</v>
      </c>
      <c r="AB42" s="1104" t="n">
        <v>1</v>
      </c>
      <c r="AC42" s="1104" t="n">
        <v>0</v>
      </c>
      <c r="AD42" s="1114"/>
      <c r="AE42" s="720"/>
      <c r="AF42" s="966"/>
      <c r="AG42" s="953" t="n">
        <v>3</v>
      </c>
      <c r="AH42" s="1105"/>
      <c r="AI42" s="719" t="n">
        <v>0</v>
      </c>
      <c r="AJ42" s="159"/>
      <c r="AK42" s="953" t="n">
        <v>0</v>
      </c>
      <c r="AL42" s="164"/>
      <c r="AM42" s="164" t="n">
        <v>0</v>
      </c>
      <c r="AN42" s="166" t="n">
        <v>0</v>
      </c>
      <c r="AO42" s="166" t="n">
        <v>0</v>
      </c>
      <c r="AP42" s="166" t="n">
        <v>0</v>
      </c>
      <c r="AQ42" s="166" t="n">
        <v>0</v>
      </c>
      <c r="AR42" s="166" t="n">
        <v>78</v>
      </c>
      <c r="AS42" s="166" t="n">
        <v>91</v>
      </c>
      <c r="AT42" s="166" t="n">
        <v>88</v>
      </c>
      <c r="AU42" s="166" t="n">
        <v>64</v>
      </c>
      <c r="AV42" s="164"/>
      <c r="AW42" s="164"/>
      <c r="AX42" s="164"/>
      <c r="AY42" s="164"/>
      <c r="AZ42" s="164"/>
      <c r="BA42" s="164"/>
      <c r="BB42" s="164"/>
      <c r="BC42" s="164"/>
      <c r="BD42" s="953" t="n">
        <v>321</v>
      </c>
      <c r="BE42" s="953" t="n">
        <v>321</v>
      </c>
      <c r="BF42" s="720" t="n">
        <v>21</v>
      </c>
      <c r="BG42" s="1106" t="n">
        <v>0.143302180685358</v>
      </c>
      <c r="BH42" s="1107" t="n">
        <v>0</v>
      </c>
      <c r="BI42" s="958" t="s">
        <v>259</v>
      </c>
      <c r="BJ42" s="970" t="n">
        <v>65.0540740740741</v>
      </c>
      <c r="BK42" s="165" t="n">
        <v>0</v>
      </c>
      <c r="BL42" s="165" t="n">
        <v>15</v>
      </c>
      <c r="BM42" s="165" t="n">
        <v>48</v>
      </c>
      <c r="BN42" s="165" t="n">
        <v>64</v>
      </c>
      <c r="BO42" s="165" t="n">
        <v>69</v>
      </c>
      <c r="BP42" s="1082" t="n">
        <v>402</v>
      </c>
      <c r="BQ42" s="1082" t="n">
        <v>0</v>
      </c>
      <c r="BR42" s="1081" t="n">
        <v>39.5638629283489</v>
      </c>
      <c r="BU42" s="953" t="n">
        <v>784.243279775</v>
      </c>
      <c r="BV42" s="953" t="n">
        <v>0</v>
      </c>
      <c r="BW42" s="953" t="n">
        <v>12124</v>
      </c>
      <c r="BX42" s="165"/>
      <c r="BY42" s="1001"/>
      <c r="BZ42" s="953"/>
      <c r="CB42" s="1082" t="n">
        <v>0</v>
      </c>
      <c r="CC42" s="1082" t="n">
        <v>0</v>
      </c>
      <c r="CD42" s="1082" t="n">
        <v>0</v>
      </c>
      <c r="CE42" s="1082" t="n">
        <v>0</v>
      </c>
      <c r="CF42" s="1082" t="n">
        <v>78</v>
      </c>
      <c r="CG42" s="1082" t="n">
        <v>91</v>
      </c>
      <c r="CH42" s="1082" t="n">
        <v>88</v>
      </c>
      <c r="CI42" s="1082" t="n">
        <v>64</v>
      </c>
      <c r="CJ42" s="953"/>
      <c r="CK42" s="953"/>
      <c r="CL42" s="953"/>
      <c r="CM42" s="953"/>
      <c r="CN42" s="953"/>
      <c r="CO42" s="164"/>
      <c r="CP42" s="164"/>
      <c r="CQ42" s="164"/>
      <c r="CR42" s="1082" t="n">
        <v>0</v>
      </c>
      <c r="CS42" s="1082" t="n">
        <v>0</v>
      </c>
      <c r="CT42" s="1082" t="n">
        <v>0</v>
      </c>
      <c r="CU42" s="1082" t="n">
        <v>0</v>
      </c>
      <c r="CV42" s="1082" t="n">
        <v>78</v>
      </c>
      <c r="CW42" s="1082" t="n">
        <v>91</v>
      </c>
      <c r="CX42" s="1082" t="n">
        <v>88</v>
      </c>
      <c r="CY42" s="1082" t="n">
        <v>86</v>
      </c>
      <c r="CZ42" s="1082"/>
      <c r="DA42" s="1082"/>
      <c r="DB42" s="1082"/>
      <c r="DC42" s="1082"/>
      <c r="DD42" s="1082"/>
      <c r="DE42" s="821"/>
      <c r="DF42" s="821"/>
      <c r="DG42" s="821"/>
      <c r="DH42" s="1082" t="n">
        <v>0</v>
      </c>
      <c r="DI42" s="1082" t="n">
        <v>0</v>
      </c>
      <c r="DJ42" s="1082" t="n">
        <v>0</v>
      </c>
      <c r="DK42" s="1082" t="n">
        <v>0</v>
      </c>
      <c r="DL42" s="1082" t="n">
        <v>78</v>
      </c>
      <c r="DM42" s="1082" t="n">
        <v>91</v>
      </c>
      <c r="DN42" s="1082" t="n">
        <v>88</v>
      </c>
      <c r="DO42" s="1082" t="n">
        <v>86</v>
      </c>
      <c r="DP42" s="1082"/>
      <c r="DQ42" s="1082"/>
      <c r="DR42" s="1082"/>
      <c r="DS42" s="1082"/>
      <c r="DT42" s="1082"/>
      <c r="DU42" s="821"/>
      <c r="DV42" s="821"/>
      <c r="DW42" s="821"/>
      <c r="DX42" s="121" t="n">
        <v>343</v>
      </c>
      <c r="DY42" s="121" t="n">
        <v>333.833333333333</v>
      </c>
      <c r="DZ42" s="1083" t="n">
        <v>26</v>
      </c>
      <c r="EA42" s="121" t="n">
        <v>333.833333333333</v>
      </c>
      <c r="EC42" s="121" t="n">
        <v>0</v>
      </c>
    </row>
    <row r="43" customFormat="false" ht="12.75" hidden="false" customHeight="false" outlineLevel="0" collapsed="false">
      <c r="A43" s="164" t="n">
        <v>2019</v>
      </c>
      <c r="B43" s="165" t="s">
        <v>49</v>
      </c>
      <c r="C43" s="166" t="n">
        <v>36</v>
      </c>
      <c r="D43" s="953" t="n">
        <v>74</v>
      </c>
      <c r="E43" s="953" t="n">
        <v>173</v>
      </c>
      <c r="F43" s="953" t="n">
        <v>0</v>
      </c>
      <c r="G43" s="719" t="n">
        <v>0</v>
      </c>
      <c r="H43" s="719" t="n">
        <v>0</v>
      </c>
      <c r="I43" s="953" t="n">
        <v>0</v>
      </c>
      <c r="J43" s="165"/>
      <c r="K43" s="1100" t="n">
        <v>78</v>
      </c>
      <c r="L43" s="166" t="n">
        <v>3</v>
      </c>
      <c r="M43" s="998" t="n">
        <v>32776</v>
      </c>
      <c r="N43" s="1101" t="n">
        <v>57335.9426872146</v>
      </c>
      <c r="O43" s="719" t="n">
        <v>226</v>
      </c>
      <c r="P43" s="963"/>
      <c r="Q43" s="720"/>
      <c r="R43" s="719" t="n">
        <v>100</v>
      </c>
      <c r="S43" s="719" t="n">
        <v>0</v>
      </c>
      <c r="T43" s="953" t="n">
        <v>1236</v>
      </c>
      <c r="U43" s="1112"/>
      <c r="V43" s="1112"/>
      <c r="W43" s="953" t="n">
        <v>8915</v>
      </c>
      <c r="X43" s="1103" t="n">
        <v>1</v>
      </c>
      <c r="Y43" s="159"/>
      <c r="Z43" s="953" t="n">
        <v>1403</v>
      </c>
      <c r="AA43" s="719" t="n">
        <v>12908.243279775</v>
      </c>
      <c r="AB43" s="1104" t="n">
        <v>1</v>
      </c>
      <c r="AC43" s="1104" t="n">
        <v>1</v>
      </c>
      <c r="AD43" s="1114"/>
      <c r="AE43" s="720"/>
      <c r="AF43" s="966"/>
      <c r="AG43" s="953" t="n">
        <v>1</v>
      </c>
      <c r="AH43" s="1105"/>
      <c r="AI43" s="719" t="n">
        <v>0</v>
      </c>
      <c r="AJ43" s="159"/>
      <c r="AK43" s="953" t="n">
        <v>39</v>
      </c>
      <c r="AL43" s="164"/>
      <c r="AM43" s="164" t="n">
        <v>90</v>
      </c>
      <c r="AN43" s="166" t="n">
        <v>36</v>
      </c>
      <c r="AO43" s="166" t="n">
        <v>74</v>
      </c>
      <c r="AP43" s="166" t="n">
        <v>83</v>
      </c>
      <c r="AQ43" s="166" t="n">
        <v>90</v>
      </c>
      <c r="AR43" s="166" t="n">
        <v>0</v>
      </c>
      <c r="AS43" s="166" t="n">
        <v>0</v>
      </c>
      <c r="AT43" s="166" t="n">
        <v>0</v>
      </c>
      <c r="AU43" s="166" t="n">
        <v>0</v>
      </c>
      <c r="AV43" s="164"/>
      <c r="AW43" s="164"/>
      <c r="AX43" s="164"/>
      <c r="AY43" s="164"/>
      <c r="AZ43" s="164"/>
      <c r="BA43" s="164"/>
      <c r="BB43" s="164"/>
      <c r="BC43" s="164"/>
      <c r="BD43" s="953" t="n">
        <v>283</v>
      </c>
      <c r="BE43" s="953" t="n">
        <v>286</v>
      </c>
      <c r="BF43" s="720" t="n">
        <v>32</v>
      </c>
      <c r="BG43" s="1106" t="n">
        <v>0.0809248554913295</v>
      </c>
      <c r="BH43" s="1107" t="n">
        <v>0</v>
      </c>
      <c r="BI43" s="958" t="s">
        <v>260</v>
      </c>
      <c r="BJ43" s="970" t="n">
        <v>0</v>
      </c>
      <c r="BK43" s="165" t="n">
        <v>24</v>
      </c>
      <c r="BL43" s="165" t="n">
        <v>71</v>
      </c>
      <c r="BM43" s="165" t="n">
        <v>12</v>
      </c>
      <c r="BN43" s="165" t="n">
        <v>10</v>
      </c>
      <c r="BO43" s="165" t="n">
        <v>4</v>
      </c>
      <c r="BP43" s="1082" t="n">
        <v>226</v>
      </c>
      <c r="BQ43" s="1082" t="n">
        <v>22</v>
      </c>
      <c r="BR43" s="1081" t="n">
        <v>31.9672131147541</v>
      </c>
      <c r="BU43" s="953" t="n">
        <v>784.243279775</v>
      </c>
      <c r="BV43" s="953" t="n">
        <v>0</v>
      </c>
      <c r="BW43" s="953" t="n">
        <v>12124</v>
      </c>
      <c r="BX43" s="165"/>
      <c r="BY43" s="1001"/>
      <c r="BZ43" s="953"/>
      <c r="CB43" s="1082" t="n">
        <v>39</v>
      </c>
      <c r="CC43" s="1082" t="n">
        <v>74</v>
      </c>
      <c r="CD43" s="1082" t="n">
        <v>83</v>
      </c>
      <c r="CE43" s="1082" t="n">
        <v>90</v>
      </c>
      <c r="CF43" s="1082" t="n">
        <v>0</v>
      </c>
      <c r="CG43" s="1082" t="n">
        <v>0</v>
      </c>
      <c r="CH43" s="1082" t="n">
        <v>0</v>
      </c>
      <c r="CI43" s="1082" t="n">
        <v>0</v>
      </c>
      <c r="CJ43" s="953"/>
      <c r="CK43" s="953"/>
      <c r="CL43" s="953"/>
      <c r="CM43" s="953"/>
      <c r="CN43" s="953"/>
      <c r="CO43" s="164"/>
      <c r="CP43" s="164"/>
      <c r="CQ43" s="164"/>
      <c r="CR43" s="1082" t="n">
        <v>39</v>
      </c>
      <c r="CS43" s="1082" t="n">
        <v>74</v>
      </c>
      <c r="CT43" s="1082" t="n">
        <v>83</v>
      </c>
      <c r="CU43" s="1082" t="n">
        <v>90</v>
      </c>
      <c r="CV43" s="1082" t="n">
        <v>0</v>
      </c>
      <c r="CW43" s="1082" t="n">
        <v>0</v>
      </c>
      <c r="CX43" s="1082" t="n">
        <v>0</v>
      </c>
      <c r="CY43" s="1082" t="n">
        <v>0</v>
      </c>
      <c r="CZ43" s="1082"/>
      <c r="DA43" s="1082"/>
      <c r="DB43" s="1082"/>
      <c r="DC43" s="1082"/>
      <c r="DD43" s="1082"/>
      <c r="DE43" s="821"/>
      <c r="DF43" s="821"/>
      <c r="DG43" s="821"/>
      <c r="DH43" s="1082" t="n">
        <v>39</v>
      </c>
      <c r="DI43" s="1082" t="n">
        <v>74</v>
      </c>
      <c r="DJ43" s="1082" t="n">
        <v>83</v>
      </c>
      <c r="DK43" s="1082" t="n">
        <v>90</v>
      </c>
      <c r="DL43" s="1082" t="n">
        <v>0</v>
      </c>
      <c r="DM43" s="1082" t="n">
        <v>0</v>
      </c>
      <c r="DN43" s="1082" t="n">
        <v>0</v>
      </c>
      <c r="DO43" s="1082" t="n">
        <v>0</v>
      </c>
      <c r="DP43" s="1082"/>
      <c r="DQ43" s="1082"/>
      <c r="DR43" s="1082"/>
      <c r="DS43" s="1082"/>
      <c r="DT43" s="1082"/>
      <c r="DU43" s="821"/>
      <c r="DV43" s="821"/>
      <c r="DW43" s="821"/>
      <c r="DX43" s="121" t="n">
        <v>286</v>
      </c>
      <c r="DY43" s="121" t="n">
        <v>286</v>
      </c>
      <c r="DZ43" s="1083" t="n">
        <v>27</v>
      </c>
      <c r="EA43" s="121" t="n">
        <v>286</v>
      </c>
      <c r="EC43" s="121" t="n">
        <v>39</v>
      </c>
    </row>
    <row r="44" customFormat="false" ht="12.75" hidden="false" customHeight="false" outlineLevel="0" collapsed="false">
      <c r="A44" s="164" t="n">
        <v>5200</v>
      </c>
      <c r="B44" s="165" t="s">
        <v>50</v>
      </c>
      <c r="C44" s="166" t="n">
        <v>0</v>
      </c>
      <c r="D44" s="953" t="n">
        <v>0</v>
      </c>
      <c r="E44" s="953" t="n">
        <v>0</v>
      </c>
      <c r="F44" s="953" t="n">
        <v>433</v>
      </c>
      <c r="G44" s="719" t="n">
        <v>0</v>
      </c>
      <c r="H44" s="719" t="n">
        <v>0</v>
      </c>
      <c r="I44" s="953" t="n">
        <v>0</v>
      </c>
      <c r="J44" s="165"/>
      <c r="K44" s="1100" t="n">
        <v>107</v>
      </c>
      <c r="L44" s="166" t="n">
        <v>0</v>
      </c>
      <c r="M44" s="998" t="n">
        <v>14577</v>
      </c>
      <c r="N44" s="1101" t="n">
        <v>65314.4664693177</v>
      </c>
      <c r="O44" s="719" t="n">
        <v>261</v>
      </c>
      <c r="P44" s="963"/>
      <c r="Q44" s="720"/>
      <c r="R44" s="719" t="n">
        <v>107</v>
      </c>
      <c r="S44" s="719" t="n">
        <v>0</v>
      </c>
      <c r="T44" s="968" t="n">
        <v>3173</v>
      </c>
      <c r="U44" s="1112"/>
      <c r="V44" s="1112"/>
      <c r="W44" s="953" t="n">
        <v>15043</v>
      </c>
      <c r="X44" s="1103" t="n">
        <v>1</v>
      </c>
      <c r="Y44" s="159"/>
      <c r="Z44" s="953" t="n">
        <v>6432</v>
      </c>
      <c r="AA44" s="719" t="n">
        <v>784.243279775</v>
      </c>
      <c r="AB44" s="1104" t="n">
        <v>1</v>
      </c>
      <c r="AC44" s="1104" t="n">
        <v>0</v>
      </c>
      <c r="AD44" s="1114"/>
      <c r="AE44" s="720"/>
      <c r="AF44" s="966"/>
      <c r="AG44" s="953" t="n">
        <v>1</v>
      </c>
      <c r="AH44" s="1105" t="s">
        <v>261</v>
      </c>
      <c r="AI44" s="719" t="n">
        <v>0</v>
      </c>
      <c r="AJ44" s="159"/>
      <c r="AK44" s="953" t="n">
        <v>0</v>
      </c>
      <c r="AL44" s="164"/>
      <c r="AM44" s="164" t="n">
        <v>0</v>
      </c>
      <c r="AN44" s="166" t="n">
        <v>0</v>
      </c>
      <c r="AO44" s="166" t="n">
        <v>0</v>
      </c>
      <c r="AP44" s="166" t="n">
        <v>0</v>
      </c>
      <c r="AQ44" s="166" t="n">
        <v>0</v>
      </c>
      <c r="AR44" s="166" t="n">
        <v>79</v>
      </c>
      <c r="AS44" s="166" t="n">
        <v>117</v>
      </c>
      <c r="AT44" s="166" t="n">
        <v>118</v>
      </c>
      <c r="AU44" s="166" t="n">
        <v>119</v>
      </c>
      <c r="AV44" s="164"/>
      <c r="AW44" s="164"/>
      <c r="AX44" s="164"/>
      <c r="AY44" s="164"/>
      <c r="AZ44" s="164"/>
      <c r="BA44" s="164"/>
      <c r="BB44" s="164"/>
      <c r="BC44" s="164"/>
      <c r="BD44" s="953" t="n">
        <v>433</v>
      </c>
      <c r="BE44" s="953" t="n">
        <v>433</v>
      </c>
      <c r="BF44" s="720" t="n">
        <v>7</v>
      </c>
      <c r="BG44" s="1106" t="n">
        <v>0.138568129330254</v>
      </c>
      <c r="BH44" s="1107" t="n">
        <v>0</v>
      </c>
      <c r="BI44" s="958" t="s">
        <v>259</v>
      </c>
      <c r="BJ44" s="970" t="n">
        <v>96.0081481481481</v>
      </c>
      <c r="BK44" s="165" t="n">
        <v>0</v>
      </c>
      <c r="BL44" s="165" t="n">
        <v>8</v>
      </c>
      <c r="BM44" s="165" t="n">
        <v>89</v>
      </c>
      <c r="BN44" s="165" t="n">
        <v>122</v>
      </c>
      <c r="BO44" s="165" t="n">
        <v>56</v>
      </c>
      <c r="BP44" s="1082" t="n">
        <v>261</v>
      </c>
      <c r="BQ44" s="1082" t="n">
        <v>0</v>
      </c>
      <c r="BR44" s="1081" t="n">
        <v>24.7113163972286</v>
      </c>
      <c r="BU44" s="953" t="n">
        <v>784.243279775</v>
      </c>
      <c r="BV44" s="953" t="n">
        <v>0</v>
      </c>
      <c r="BW44" s="953" t="n">
        <v>0</v>
      </c>
      <c r="BX44" s="165"/>
      <c r="BY44" s="1001"/>
      <c r="BZ44" s="953"/>
      <c r="CB44" s="1082" t="n">
        <v>0</v>
      </c>
      <c r="CC44" s="1082" t="n">
        <v>0</v>
      </c>
      <c r="CD44" s="1082" t="n">
        <v>0</v>
      </c>
      <c r="CE44" s="1082" t="n">
        <v>0</v>
      </c>
      <c r="CF44" s="1082" t="n">
        <v>79</v>
      </c>
      <c r="CG44" s="1082" t="n">
        <v>117</v>
      </c>
      <c r="CH44" s="1082" t="n">
        <v>118</v>
      </c>
      <c r="CI44" s="1082" t="n">
        <v>119</v>
      </c>
      <c r="CJ44" s="953"/>
      <c r="CK44" s="953"/>
      <c r="CL44" s="953"/>
      <c r="CM44" s="953"/>
      <c r="CN44" s="953"/>
      <c r="CO44" s="164"/>
      <c r="CP44" s="164"/>
      <c r="CQ44" s="164"/>
      <c r="CR44" s="1082" t="n">
        <v>0</v>
      </c>
      <c r="CS44" s="1082" t="n">
        <v>0</v>
      </c>
      <c r="CT44" s="1082" t="n">
        <v>0</v>
      </c>
      <c r="CU44" s="1082" t="n">
        <v>0</v>
      </c>
      <c r="CV44" s="1082" t="n">
        <v>79</v>
      </c>
      <c r="CW44" s="1082" t="n">
        <v>117</v>
      </c>
      <c r="CX44" s="1082" t="n">
        <v>118</v>
      </c>
      <c r="CY44" s="1082" t="n">
        <v>119</v>
      </c>
      <c r="CZ44" s="1082"/>
      <c r="DA44" s="1082"/>
      <c r="DB44" s="1082"/>
      <c r="DC44" s="1082"/>
      <c r="DD44" s="1082"/>
      <c r="DE44" s="821"/>
      <c r="DF44" s="821"/>
      <c r="DG44" s="821"/>
      <c r="DH44" s="1082" t="n">
        <v>0</v>
      </c>
      <c r="DI44" s="1082" t="n">
        <v>0</v>
      </c>
      <c r="DJ44" s="1082" t="n">
        <v>0</v>
      </c>
      <c r="DK44" s="1082" t="n">
        <v>0</v>
      </c>
      <c r="DL44" s="1082" t="n">
        <v>79</v>
      </c>
      <c r="DM44" s="1082" t="n">
        <v>117</v>
      </c>
      <c r="DN44" s="1082" t="n">
        <v>118</v>
      </c>
      <c r="DO44" s="1082" t="n">
        <v>119</v>
      </c>
      <c r="DP44" s="1082"/>
      <c r="DQ44" s="1082"/>
      <c r="DR44" s="1082"/>
      <c r="DS44" s="1082"/>
      <c r="DT44" s="1082"/>
      <c r="DU44" s="821"/>
      <c r="DV44" s="821"/>
      <c r="DW44" s="821"/>
      <c r="DX44" s="121" t="n">
        <v>433</v>
      </c>
      <c r="DY44" s="121" t="n">
        <v>433</v>
      </c>
      <c r="DZ44" s="1083" t="n">
        <v>28</v>
      </c>
      <c r="EA44" s="121" t="n">
        <v>433</v>
      </c>
      <c r="EC44" s="121" t="n">
        <v>0</v>
      </c>
    </row>
    <row r="45" customFormat="false" ht="12.75" hidden="false" customHeight="false" outlineLevel="0" collapsed="false">
      <c r="A45" s="164" t="n">
        <v>2021</v>
      </c>
      <c r="B45" s="165" t="s">
        <v>51</v>
      </c>
      <c r="C45" s="166" t="n">
        <v>24.5</v>
      </c>
      <c r="D45" s="953" t="n">
        <v>73</v>
      </c>
      <c r="E45" s="953" t="n">
        <v>179</v>
      </c>
      <c r="F45" s="953" t="n">
        <v>0</v>
      </c>
      <c r="G45" s="719" t="n">
        <v>0</v>
      </c>
      <c r="H45" s="719" t="n">
        <v>0</v>
      </c>
      <c r="I45" s="953" t="n">
        <v>0</v>
      </c>
      <c r="J45" s="165"/>
      <c r="K45" s="1100" t="n">
        <v>74</v>
      </c>
      <c r="L45" s="166" t="n">
        <v>1.5</v>
      </c>
      <c r="M45" s="998" t="n">
        <v>19650</v>
      </c>
      <c r="N45" s="1101" t="n">
        <v>53992.6647187915</v>
      </c>
      <c r="O45" s="719" t="n">
        <v>268</v>
      </c>
      <c r="P45" s="963"/>
      <c r="Q45" s="720"/>
      <c r="R45" s="719" t="n">
        <v>81</v>
      </c>
      <c r="S45" s="719" t="n">
        <v>0</v>
      </c>
      <c r="T45" s="953" t="n">
        <v>1943</v>
      </c>
      <c r="U45" s="1112"/>
      <c r="V45" s="1112"/>
      <c r="W45" s="953" t="n">
        <v>11282</v>
      </c>
      <c r="X45" s="1103" t="n">
        <v>1</v>
      </c>
      <c r="Y45" s="159"/>
      <c r="Z45" s="953" t="n">
        <v>3326</v>
      </c>
      <c r="AA45" s="719" t="n">
        <v>14640.243279775</v>
      </c>
      <c r="AB45" s="1104" t="n">
        <v>1</v>
      </c>
      <c r="AC45" s="1104" t="n">
        <v>1</v>
      </c>
      <c r="AD45" s="1114"/>
      <c r="AE45" s="720"/>
      <c r="AF45" s="966"/>
      <c r="AG45" s="953" t="n">
        <v>0</v>
      </c>
      <c r="AH45" s="1105"/>
      <c r="AI45" s="719" t="n">
        <v>1999</v>
      </c>
      <c r="AJ45" s="159"/>
      <c r="AK45" s="953" t="n">
        <v>26</v>
      </c>
      <c r="AL45" s="164"/>
      <c r="AM45" s="164" t="n">
        <v>90</v>
      </c>
      <c r="AN45" s="166" t="n">
        <v>24.5</v>
      </c>
      <c r="AO45" s="166" t="n">
        <v>73</v>
      </c>
      <c r="AP45" s="166" t="n">
        <v>90</v>
      </c>
      <c r="AQ45" s="166" t="n">
        <v>89</v>
      </c>
      <c r="AR45" s="166" t="n">
        <v>0</v>
      </c>
      <c r="AS45" s="166" t="n">
        <v>0</v>
      </c>
      <c r="AT45" s="166" t="n">
        <v>0</v>
      </c>
      <c r="AU45" s="166" t="n">
        <v>0</v>
      </c>
      <c r="AV45" s="164"/>
      <c r="AW45" s="164"/>
      <c r="AX45" s="164"/>
      <c r="AY45" s="164"/>
      <c r="AZ45" s="164"/>
      <c r="BA45" s="164"/>
      <c r="BB45" s="164"/>
      <c r="BC45" s="164"/>
      <c r="BD45" s="953" t="n">
        <v>276.5</v>
      </c>
      <c r="BE45" s="953" t="n">
        <v>278</v>
      </c>
      <c r="BF45" s="720" t="n">
        <v>19</v>
      </c>
      <c r="BG45" s="1106" t="n">
        <v>0.0614525139664804</v>
      </c>
      <c r="BH45" s="1107" t="n">
        <v>0</v>
      </c>
      <c r="BI45" s="958" t="s">
        <v>260</v>
      </c>
      <c r="BJ45" s="970" t="n">
        <v>0</v>
      </c>
      <c r="BK45" s="165" t="n">
        <v>8</v>
      </c>
      <c r="BL45" s="165" t="n">
        <v>12</v>
      </c>
      <c r="BM45" s="165" t="n">
        <v>56</v>
      </c>
      <c r="BN45" s="165" t="n">
        <v>41</v>
      </c>
      <c r="BO45" s="165" t="n">
        <v>30</v>
      </c>
      <c r="BP45" s="1082" t="n">
        <v>268</v>
      </c>
      <c r="BQ45" s="1082" t="n">
        <v>7</v>
      </c>
      <c r="BR45" s="1081" t="n">
        <v>29.5409181636727</v>
      </c>
      <c r="BU45" s="953" t="n">
        <v>784.243279775</v>
      </c>
      <c r="BV45" s="953" t="n">
        <v>0</v>
      </c>
      <c r="BW45" s="953" t="n">
        <v>13856</v>
      </c>
      <c r="BX45" s="165"/>
      <c r="BY45" s="1001" t="n">
        <v>1999</v>
      </c>
      <c r="BZ45" s="953"/>
      <c r="CB45" s="1082" t="n">
        <v>26</v>
      </c>
      <c r="CC45" s="1082" t="n">
        <v>73</v>
      </c>
      <c r="CD45" s="1082" t="n">
        <v>90</v>
      </c>
      <c r="CE45" s="1082" t="n">
        <v>89</v>
      </c>
      <c r="CF45" s="1082" t="n">
        <v>0</v>
      </c>
      <c r="CG45" s="1082" t="n">
        <v>0</v>
      </c>
      <c r="CH45" s="1082" t="n">
        <v>0</v>
      </c>
      <c r="CI45" s="1082" t="n">
        <v>0</v>
      </c>
      <c r="CJ45" s="953"/>
      <c r="CK45" s="953"/>
      <c r="CL45" s="953"/>
      <c r="CM45" s="953"/>
      <c r="CN45" s="953"/>
      <c r="CO45" s="164"/>
      <c r="CP45" s="164"/>
      <c r="CQ45" s="164"/>
      <c r="CR45" s="1082" t="n">
        <v>26</v>
      </c>
      <c r="CS45" s="1082" t="n">
        <v>73</v>
      </c>
      <c r="CT45" s="1082" t="n">
        <v>90</v>
      </c>
      <c r="CU45" s="1082" t="n">
        <v>89</v>
      </c>
      <c r="CV45" s="1082" t="n">
        <v>0</v>
      </c>
      <c r="CW45" s="1082" t="n">
        <v>0</v>
      </c>
      <c r="CX45" s="1082" t="n">
        <v>0</v>
      </c>
      <c r="CY45" s="1082" t="n">
        <v>0</v>
      </c>
      <c r="CZ45" s="1082"/>
      <c r="DA45" s="1082"/>
      <c r="DB45" s="1082"/>
      <c r="DC45" s="1082"/>
      <c r="DD45" s="1082"/>
      <c r="DE45" s="821"/>
      <c r="DF45" s="821"/>
      <c r="DG45" s="821"/>
      <c r="DH45" s="1082" t="n">
        <v>26</v>
      </c>
      <c r="DI45" s="1082" t="n">
        <v>73</v>
      </c>
      <c r="DJ45" s="1082" t="n">
        <v>90</v>
      </c>
      <c r="DK45" s="1082" t="n">
        <v>89</v>
      </c>
      <c r="DL45" s="1082" t="n">
        <v>0</v>
      </c>
      <c r="DM45" s="1082" t="n">
        <v>0</v>
      </c>
      <c r="DN45" s="1082" t="n">
        <v>0</v>
      </c>
      <c r="DO45" s="1082" t="n">
        <v>0</v>
      </c>
      <c r="DP45" s="1082"/>
      <c r="DQ45" s="1082"/>
      <c r="DR45" s="1082"/>
      <c r="DS45" s="1082"/>
      <c r="DT45" s="1082"/>
      <c r="DU45" s="821"/>
      <c r="DV45" s="821"/>
      <c r="DW45" s="821"/>
      <c r="DX45" s="121" t="n">
        <v>278</v>
      </c>
      <c r="DY45" s="121" t="n">
        <v>278</v>
      </c>
      <c r="DZ45" s="1083" t="n">
        <v>29</v>
      </c>
      <c r="EA45" s="121" t="n">
        <v>278</v>
      </c>
      <c r="EC45" s="121" t="n">
        <v>26</v>
      </c>
    </row>
    <row r="46" customFormat="false" ht="12.75" hidden="false" customHeight="false" outlineLevel="0" collapsed="false">
      <c r="A46" s="164" t="n">
        <v>2022</v>
      </c>
      <c r="B46" s="165" t="s">
        <v>52</v>
      </c>
      <c r="C46" s="166" t="n">
        <v>0</v>
      </c>
      <c r="D46" s="953" t="n">
        <v>0</v>
      </c>
      <c r="E46" s="953" t="n">
        <v>0</v>
      </c>
      <c r="F46" s="953" t="n">
        <v>310</v>
      </c>
      <c r="G46" s="719" t="n">
        <v>0</v>
      </c>
      <c r="H46" s="719" t="n">
        <v>0</v>
      </c>
      <c r="I46" s="953" t="n">
        <v>0</v>
      </c>
      <c r="J46" s="165"/>
      <c r="K46" s="1100" t="n">
        <v>132</v>
      </c>
      <c r="L46" s="166" t="n">
        <v>0</v>
      </c>
      <c r="M46" s="998" t="n">
        <v>34364</v>
      </c>
      <c r="N46" s="1101" t="n">
        <v>55995.346730892</v>
      </c>
      <c r="O46" s="719" t="n">
        <v>476</v>
      </c>
      <c r="P46" s="963"/>
      <c r="Q46" s="720"/>
      <c r="R46" s="719" t="n">
        <v>132</v>
      </c>
      <c r="S46" s="719" t="n">
        <v>0</v>
      </c>
      <c r="T46" s="953" t="n">
        <v>1809</v>
      </c>
      <c r="U46" s="1112"/>
      <c r="V46" s="1112" t="n">
        <v>1100</v>
      </c>
      <c r="W46" s="953" t="n">
        <v>8325</v>
      </c>
      <c r="X46" s="1103" t="n">
        <v>1</v>
      </c>
      <c r="Y46" s="159"/>
      <c r="Z46" s="953" t="n">
        <v>3768</v>
      </c>
      <c r="AA46" s="719" t="n">
        <v>8902.993279775</v>
      </c>
      <c r="AB46" s="1104" t="n">
        <v>1</v>
      </c>
      <c r="AC46" s="1104" t="n">
        <v>0</v>
      </c>
      <c r="AD46" s="1114"/>
      <c r="AE46" s="720"/>
      <c r="AF46" s="966"/>
      <c r="AG46" s="953" t="n">
        <v>1</v>
      </c>
      <c r="AH46" s="1105"/>
      <c r="AI46" s="719" t="n">
        <v>9857</v>
      </c>
      <c r="AJ46" s="159"/>
      <c r="AK46" s="953" t="n">
        <v>0</v>
      </c>
      <c r="AL46" s="164"/>
      <c r="AM46" s="164" t="n">
        <v>0</v>
      </c>
      <c r="AN46" s="166" t="n">
        <v>0</v>
      </c>
      <c r="AO46" s="166" t="n">
        <v>0</v>
      </c>
      <c r="AP46" s="166" t="n">
        <v>0</v>
      </c>
      <c r="AQ46" s="166" t="n">
        <v>0</v>
      </c>
      <c r="AR46" s="166" t="n">
        <v>78</v>
      </c>
      <c r="AS46" s="166" t="n">
        <v>76</v>
      </c>
      <c r="AT46" s="166" t="n">
        <v>75</v>
      </c>
      <c r="AU46" s="166" t="n">
        <v>81</v>
      </c>
      <c r="AV46" s="164"/>
      <c r="AW46" s="164"/>
      <c r="AX46" s="164"/>
      <c r="AY46" s="164"/>
      <c r="AZ46" s="164"/>
      <c r="BA46" s="164"/>
      <c r="BB46" s="164"/>
      <c r="BC46" s="164"/>
      <c r="BD46" s="953" t="n">
        <v>310</v>
      </c>
      <c r="BE46" s="953" t="n">
        <v>310</v>
      </c>
      <c r="BF46" s="720" t="n">
        <v>18</v>
      </c>
      <c r="BG46" s="1106" t="n">
        <v>0.267741935483871</v>
      </c>
      <c r="BH46" s="1107" t="n">
        <v>0</v>
      </c>
      <c r="BI46" s="958" t="s">
        <v>259</v>
      </c>
      <c r="BJ46" s="970" t="n">
        <v>82.3096296296296</v>
      </c>
      <c r="BK46" s="165" t="n">
        <v>0</v>
      </c>
      <c r="BL46" s="165" t="n">
        <v>20</v>
      </c>
      <c r="BM46" s="165" t="n">
        <v>65</v>
      </c>
      <c r="BN46" s="165" t="n">
        <v>62</v>
      </c>
      <c r="BO46" s="165" t="n">
        <v>23</v>
      </c>
      <c r="BP46" s="1082" t="n">
        <v>476</v>
      </c>
      <c r="BQ46" s="1082" t="n">
        <v>0</v>
      </c>
      <c r="BR46" s="1081" t="n">
        <v>42.5806451612903</v>
      </c>
      <c r="BU46" s="953" t="n">
        <v>784.243279775</v>
      </c>
      <c r="BV46" s="953" t="n">
        <v>0</v>
      </c>
      <c r="BW46" s="953" t="n">
        <v>8118.75</v>
      </c>
      <c r="BX46" s="165"/>
      <c r="BY46" s="1001" t="n">
        <v>9857</v>
      </c>
      <c r="BZ46" s="953"/>
      <c r="CB46" s="1082" t="n">
        <v>0</v>
      </c>
      <c r="CC46" s="1082" t="n">
        <v>0</v>
      </c>
      <c r="CD46" s="1082" t="n">
        <v>0</v>
      </c>
      <c r="CE46" s="1082" t="n">
        <v>0</v>
      </c>
      <c r="CF46" s="1082" t="n">
        <v>78</v>
      </c>
      <c r="CG46" s="1082" t="n">
        <v>76</v>
      </c>
      <c r="CH46" s="1082" t="n">
        <v>75</v>
      </c>
      <c r="CI46" s="1082" t="n">
        <v>81</v>
      </c>
      <c r="CJ46" s="953"/>
      <c r="CK46" s="953"/>
      <c r="CL46" s="953"/>
      <c r="CM46" s="953"/>
      <c r="CN46" s="953"/>
      <c r="CO46" s="164"/>
      <c r="CP46" s="164"/>
      <c r="CQ46" s="164"/>
      <c r="CR46" s="1082" t="n">
        <v>0</v>
      </c>
      <c r="CS46" s="1082" t="n">
        <v>0</v>
      </c>
      <c r="CT46" s="1082" t="n">
        <v>0</v>
      </c>
      <c r="CU46" s="1082" t="n">
        <v>0</v>
      </c>
      <c r="CV46" s="1082" t="n">
        <v>78</v>
      </c>
      <c r="CW46" s="1082" t="n">
        <v>76</v>
      </c>
      <c r="CX46" s="1082" t="n">
        <v>75</v>
      </c>
      <c r="CY46" s="1082" t="n">
        <v>81</v>
      </c>
      <c r="CZ46" s="1082"/>
      <c r="DA46" s="1082"/>
      <c r="DB46" s="1082"/>
      <c r="DC46" s="1082"/>
      <c r="DD46" s="1082"/>
      <c r="DE46" s="821"/>
      <c r="DF46" s="821"/>
      <c r="DG46" s="821"/>
      <c r="DH46" s="1082" t="n">
        <v>0</v>
      </c>
      <c r="DI46" s="1082" t="n">
        <v>0</v>
      </c>
      <c r="DJ46" s="1082" t="n">
        <v>0</v>
      </c>
      <c r="DK46" s="1082" t="n">
        <v>0</v>
      </c>
      <c r="DL46" s="1082" t="n">
        <v>78</v>
      </c>
      <c r="DM46" s="1082" t="n">
        <v>76</v>
      </c>
      <c r="DN46" s="1082" t="n">
        <v>75</v>
      </c>
      <c r="DO46" s="1082" t="n">
        <v>81</v>
      </c>
      <c r="DP46" s="1082"/>
      <c r="DQ46" s="1082"/>
      <c r="DR46" s="1082"/>
      <c r="DS46" s="1082"/>
      <c r="DT46" s="1082"/>
      <c r="DU46" s="821"/>
      <c r="DV46" s="821"/>
      <c r="DW46" s="821"/>
      <c r="DX46" s="121" t="n">
        <v>310</v>
      </c>
      <c r="DY46" s="121" t="n">
        <v>310</v>
      </c>
      <c r="DZ46" s="1083" t="n">
        <v>30</v>
      </c>
      <c r="EA46" s="121" t="n">
        <v>310</v>
      </c>
      <c r="EC46" s="121" t="n">
        <v>0</v>
      </c>
    </row>
    <row r="47" customFormat="false" ht="12.75" hidden="false" customHeight="false" outlineLevel="0" collapsed="false">
      <c r="A47" s="164" t="n">
        <v>2023</v>
      </c>
      <c r="B47" s="165" t="s">
        <v>53</v>
      </c>
      <c r="C47" s="166" t="n">
        <v>37.5</v>
      </c>
      <c r="D47" s="953" t="n">
        <v>79</v>
      </c>
      <c r="E47" s="953" t="n">
        <v>172</v>
      </c>
      <c r="F47" s="953" t="n">
        <v>0</v>
      </c>
      <c r="G47" s="719" t="n">
        <v>0</v>
      </c>
      <c r="H47" s="719" t="n">
        <v>0</v>
      </c>
      <c r="I47" s="953" t="n">
        <v>0</v>
      </c>
      <c r="J47" s="165"/>
      <c r="K47" s="1100" t="n">
        <v>110</v>
      </c>
      <c r="L47" s="166" t="n">
        <v>1.5</v>
      </c>
      <c r="M47" s="998" t="n">
        <v>48314</v>
      </c>
      <c r="N47" s="1101" t="n">
        <v>80837.2035462434</v>
      </c>
      <c r="O47" s="719" t="n">
        <v>415</v>
      </c>
      <c r="P47" s="963"/>
      <c r="Q47" s="720"/>
      <c r="R47" s="719" t="n">
        <v>130</v>
      </c>
      <c r="S47" s="719" t="n">
        <v>0</v>
      </c>
      <c r="T47" s="953" t="n">
        <v>1576</v>
      </c>
      <c r="U47" s="1112"/>
      <c r="V47" s="1112"/>
      <c r="W47" s="953" t="n">
        <v>6244</v>
      </c>
      <c r="X47" s="1103" t="n">
        <v>1</v>
      </c>
      <c r="Y47" s="159"/>
      <c r="Z47" s="953" t="n">
        <v>2928</v>
      </c>
      <c r="AA47" s="719" t="n">
        <v>8902.993279775</v>
      </c>
      <c r="AB47" s="1104" t="n">
        <v>1</v>
      </c>
      <c r="AC47" s="1104" t="n">
        <v>1</v>
      </c>
      <c r="AD47" s="1114"/>
      <c r="AE47" s="720"/>
      <c r="AF47" s="966"/>
      <c r="AG47" s="953" t="n">
        <v>3</v>
      </c>
      <c r="AH47" s="1105"/>
      <c r="AI47" s="719" t="n">
        <v>4149</v>
      </c>
      <c r="AJ47" s="159"/>
      <c r="AK47" s="953" t="n">
        <v>39</v>
      </c>
      <c r="AL47" s="164"/>
      <c r="AM47" s="164" t="n">
        <v>90</v>
      </c>
      <c r="AN47" s="166" t="n">
        <v>37.5</v>
      </c>
      <c r="AO47" s="166" t="n">
        <v>79</v>
      </c>
      <c r="AP47" s="166" t="n">
        <v>89</v>
      </c>
      <c r="AQ47" s="166" t="n">
        <v>83</v>
      </c>
      <c r="AR47" s="166" t="n">
        <v>0</v>
      </c>
      <c r="AS47" s="166" t="n">
        <v>0</v>
      </c>
      <c r="AT47" s="166" t="n">
        <v>0</v>
      </c>
      <c r="AU47" s="166" t="n">
        <v>0</v>
      </c>
      <c r="AV47" s="164"/>
      <c r="AW47" s="164"/>
      <c r="AX47" s="164"/>
      <c r="AY47" s="164"/>
      <c r="AZ47" s="164"/>
      <c r="BA47" s="164"/>
      <c r="BB47" s="164"/>
      <c r="BC47" s="164"/>
      <c r="BD47" s="953" t="n">
        <v>288.5</v>
      </c>
      <c r="BE47" s="953" t="n">
        <v>290</v>
      </c>
      <c r="BF47" s="720" t="n">
        <v>38</v>
      </c>
      <c r="BG47" s="1106" t="n">
        <v>0.156976744186047</v>
      </c>
      <c r="BH47" s="1107" t="n">
        <v>0</v>
      </c>
      <c r="BI47" s="958" t="s">
        <v>260</v>
      </c>
      <c r="BJ47" s="970" t="n">
        <v>0</v>
      </c>
      <c r="BK47" s="165" t="n">
        <v>35</v>
      </c>
      <c r="BL47" s="165" t="n">
        <v>101</v>
      </c>
      <c r="BM47" s="165" t="n">
        <v>12</v>
      </c>
      <c r="BN47" s="165" t="n">
        <v>23</v>
      </c>
      <c r="BO47" s="165" t="n">
        <v>14</v>
      </c>
      <c r="BP47" s="1082" t="n">
        <v>415</v>
      </c>
      <c r="BQ47" s="1082" t="n">
        <v>20</v>
      </c>
      <c r="BR47" s="1081" t="n">
        <v>44.0881763527054</v>
      </c>
      <c r="BU47" s="953" t="n">
        <v>784.243279775</v>
      </c>
      <c r="BV47" s="953" t="n">
        <v>0</v>
      </c>
      <c r="BW47" s="953" t="n">
        <v>8118.75</v>
      </c>
      <c r="BX47" s="165"/>
      <c r="BY47" s="1001" t="n">
        <v>4149</v>
      </c>
      <c r="BZ47" s="953"/>
      <c r="CB47" s="1082" t="n">
        <v>39</v>
      </c>
      <c r="CC47" s="1082" t="n">
        <v>79</v>
      </c>
      <c r="CD47" s="1082" t="n">
        <v>89</v>
      </c>
      <c r="CE47" s="1082" t="n">
        <v>83</v>
      </c>
      <c r="CF47" s="1082" t="n">
        <v>0</v>
      </c>
      <c r="CG47" s="1082" t="n">
        <v>0</v>
      </c>
      <c r="CH47" s="1082" t="n">
        <v>0</v>
      </c>
      <c r="CI47" s="1082" t="n">
        <v>0</v>
      </c>
      <c r="CJ47" s="953"/>
      <c r="CK47" s="953"/>
      <c r="CL47" s="953"/>
      <c r="CM47" s="953"/>
      <c r="CN47" s="953"/>
      <c r="CO47" s="164"/>
      <c r="CP47" s="164"/>
      <c r="CQ47" s="164"/>
      <c r="CR47" s="1082" t="n">
        <v>39</v>
      </c>
      <c r="CS47" s="1082" t="n">
        <v>79</v>
      </c>
      <c r="CT47" s="1082" t="n">
        <v>89</v>
      </c>
      <c r="CU47" s="1082" t="n">
        <v>83</v>
      </c>
      <c r="CV47" s="1082" t="n">
        <v>0</v>
      </c>
      <c r="CW47" s="1082" t="n">
        <v>0</v>
      </c>
      <c r="CX47" s="1082" t="n">
        <v>0</v>
      </c>
      <c r="CY47" s="1082" t="n">
        <v>0</v>
      </c>
      <c r="CZ47" s="1082"/>
      <c r="DA47" s="1082"/>
      <c r="DB47" s="1082"/>
      <c r="DC47" s="1082"/>
      <c r="DD47" s="1082"/>
      <c r="DE47" s="821"/>
      <c r="DF47" s="821"/>
      <c r="DG47" s="821"/>
      <c r="DH47" s="1082" t="n">
        <v>39</v>
      </c>
      <c r="DI47" s="1082" t="n">
        <v>79</v>
      </c>
      <c r="DJ47" s="1082" t="n">
        <v>89</v>
      </c>
      <c r="DK47" s="1082" t="n">
        <v>83</v>
      </c>
      <c r="DL47" s="1082" t="n">
        <v>0</v>
      </c>
      <c r="DM47" s="1082" t="n">
        <v>0</v>
      </c>
      <c r="DN47" s="1082" t="n">
        <v>0</v>
      </c>
      <c r="DO47" s="1082" t="n">
        <v>0</v>
      </c>
      <c r="DP47" s="1082"/>
      <c r="DQ47" s="1082"/>
      <c r="DR47" s="1082"/>
      <c r="DS47" s="1082"/>
      <c r="DT47" s="1082"/>
      <c r="DU47" s="821"/>
      <c r="DV47" s="821"/>
      <c r="DW47" s="821"/>
      <c r="DX47" s="121" t="n">
        <v>290</v>
      </c>
      <c r="DY47" s="121" t="n">
        <v>290</v>
      </c>
      <c r="DZ47" s="1083" t="n">
        <v>31</v>
      </c>
      <c r="EA47" s="121" t="n">
        <v>290</v>
      </c>
      <c r="EC47" s="121" t="n">
        <v>39</v>
      </c>
    </row>
    <row r="48" customFormat="false" ht="12.75" hidden="false" customHeight="false" outlineLevel="0" collapsed="false">
      <c r="A48" s="164" t="n">
        <v>2024</v>
      </c>
      <c r="B48" s="165" t="s">
        <v>54</v>
      </c>
      <c r="C48" s="166" t="n">
        <v>0</v>
      </c>
      <c r="D48" s="953" t="n">
        <v>30</v>
      </c>
      <c r="E48" s="953" t="n">
        <v>59</v>
      </c>
      <c r="F48" s="953" t="n">
        <v>120</v>
      </c>
      <c r="G48" s="719" t="n">
        <v>0</v>
      </c>
      <c r="H48" s="719" t="n">
        <v>0</v>
      </c>
      <c r="I48" s="953" t="n">
        <v>0</v>
      </c>
      <c r="J48" s="165"/>
      <c r="K48" s="1100" t="n">
        <v>42</v>
      </c>
      <c r="L48" s="166" t="n">
        <v>0</v>
      </c>
      <c r="M48" s="998" t="n">
        <v>48612</v>
      </c>
      <c r="N48" s="1101" t="n">
        <v>36894.5739492688</v>
      </c>
      <c r="O48" s="719" t="n">
        <v>192</v>
      </c>
      <c r="P48" s="963"/>
      <c r="Q48" s="720"/>
      <c r="R48" s="719" t="n">
        <v>42</v>
      </c>
      <c r="S48" s="719" t="n">
        <v>0</v>
      </c>
      <c r="T48" s="953" t="n">
        <v>1548</v>
      </c>
      <c r="U48" s="1112"/>
      <c r="V48" s="1112"/>
      <c r="W48" s="953" t="n">
        <v>25254</v>
      </c>
      <c r="X48" s="1103" t="n">
        <v>1</v>
      </c>
      <c r="Y48" s="159"/>
      <c r="Z48" s="953" t="n">
        <v>2211</v>
      </c>
      <c r="AA48" s="719" t="n">
        <v>12615.2155755</v>
      </c>
      <c r="AB48" s="1104" t="n">
        <v>1</v>
      </c>
      <c r="AC48" s="1104" t="n">
        <v>0</v>
      </c>
      <c r="AD48" s="1114"/>
      <c r="AE48" s="720"/>
      <c r="AF48" s="966"/>
      <c r="AG48" s="953" t="n">
        <v>0</v>
      </c>
      <c r="AH48" s="1105"/>
      <c r="AI48" s="719" t="n">
        <v>0</v>
      </c>
      <c r="AJ48" s="159"/>
      <c r="AK48" s="953" t="n">
        <v>0</v>
      </c>
      <c r="AL48" s="164"/>
      <c r="AM48" s="164" t="n">
        <v>30</v>
      </c>
      <c r="AN48" s="166" t="n">
        <v>0</v>
      </c>
      <c r="AO48" s="166" t="n">
        <v>30</v>
      </c>
      <c r="AP48" s="166" t="n">
        <v>30</v>
      </c>
      <c r="AQ48" s="166" t="n">
        <v>29</v>
      </c>
      <c r="AR48" s="166" t="n">
        <v>31</v>
      </c>
      <c r="AS48" s="166" t="n">
        <v>29</v>
      </c>
      <c r="AT48" s="166" t="n">
        <v>30</v>
      </c>
      <c r="AU48" s="166" t="n">
        <v>30</v>
      </c>
      <c r="AV48" s="164"/>
      <c r="AW48" s="164"/>
      <c r="AX48" s="164"/>
      <c r="AY48" s="164"/>
      <c r="AZ48" s="164"/>
      <c r="BA48" s="164"/>
      <c r="BB48" s="164"/>
      <c r="BC48" s="164"/>
      <c r="BD48" s="953" t="n">
        <v>209</v>
      </c>
      <c r="BE48" s="953" t="n">
        <v>209</v>
      </c>
      <c r="BF48" s="720" t="n">
        <v>8</v>
      </c>
      <c r="BG48" s="1106" t="n">
        <v>0.212290502793296</v>
      </c>
      <c r="BH48" s="1107" t="n">
        <v>0</v>
      </c>
      <c r="BI48" s="958" t="s">
        <v>258</v>
      </c>
      <c r="BJ48" s="970" t="n">
        <v>0</v>
      </c>
      <c r="BK48" s="165" t="n">
        <v>0</v>
      </c>
      <c r="BL48" s="165" t="n">
        <v>2</v>
      </c>
      <c r="BM48" s="165" t="n">
        <v>9</v>
      </c>
      <c r="BN48" s="165" t="n">
        <v>20</v>
      </c>
      <c r="BO48" s="165" t="n">
        <v>25</v>
      </c>
      <c r="BP48" s="1082" t="n">
        <v>192</v>
      </c>
      <c r="BQ48" s="1082" t="n">
        <v>0</v>
      </c>
      <c r="BR48" s="1081" t="n">
        <v>20.0956937799043</v>
      </c>
      <c r="BU48" s="953" t="n">
        <v>1140.7155755</v>
      </c>
      <c r="BV48" s="953" t="n">
        <v>0</v>
      </c>
      <c r="BW48" s="953" t="n">
        <v>11474.5</v>
      </c>
      <c r="BX48" s="165"/>
      <c r="BY48" s="1001"/>
      <c r="BZ48" s="953"/>
      <c r="CB48" s="1082" t="n">
        <v>0</v>
      </c>
      <c r="CC48" s="1082" t="n">
        <v>30</v>
      </c>
      <c r="CD48" s="1082" t="n">
        <v>30</v>
      </c>
      <c r="CE48" s="1082" t="n">
        <v>29</v>
      </c>
      <c r="CF48" s="1082" t="n">
        <v>31</v>
      </c>
      <c r="CG48" s="1082" t="n">
        <v>29</v>
      </c>
      <c r="CH48" s="1082" t="n">
        <v>30</v>
      </c>
      <c r="CI48" s="1082" t="n">
        <v>30</v>
      </c>
      <c r="CJ48" s="953"/>
      <c r="CK48" s="953"/>
      <c r="CL48" s="953"/>
      <c r="CM48" s="953"/>
      <c r="CN48" s="953"/>
      <c r="CO48" s="164"/>
      <c r="CP48" s="164"/>
      <c r="CQ48" s="164"/>
      <c r="CR48" s="1082" t="n">
        <v>0</v>
      </c>
      <c r="CS48" s="1082" t="n">
        <v>30</v>
      </c>
      <c r="CT48" s="1082" t="n">
        <v>30</v>
      </c>
      <c r="CU48" s="1082" t="n">
        <v>29</v>
      </c>
      <c r="CV48" s="1082" t="n">
        <v>31</v>
      </c>
      <c r="CW48" s="1082" t="n">
        <v>29</v>
      </c>
      <c r="CX48" s="1082" t="n">
        <v>30</v>
      </c>
      <c r="CY48" s="1082" t="n">
        <v>30</v>
      </c>
      <c r="CZ48" s="1082"/>
      <c r="DA48" s="1082"/>
      <c r="DB48" s="1082"/>
      <c r="DC48" s="1082"/>
      <c r="DD48" s="1082"/>
      <c r="DE48" s="821"/>
      <c r="DF48" s="821"/>
      <c r="DG48" s="821"/>
      <c r="DH48" s="1082" t="n">
        <v>0</v>
      </c>
      <c r="DI48" s="1082" t="n">
        <v>30</v>
      </c>
      <c r="DJ48" s="1082" t="n">
        <v>30</v>
      </c>
      <c r="DK48" s="1082" t="n">
        <v>29</v>
      </c>
      <c r="DL48" s="1082" t="n">
        <v>31</v>
      </c>
      <c r="DM48" s="1082" t="n">
        <v>29</v>
      </c>
      <c r="DN48" s="1082" t="n">
        <v>30</v>
      </c>
      <c r="DO48" s="1082" t="n">
        <v>30</v>
      </c>
      <c r="DP48" s="1082"/>
      <c r="DQ48" s="1082"/>
      <c r="DR48" s="1082"/>
      <c r="DS48" s="1082"/>
      <c r="DT48" s="1082"/>
      <c r="DU48" s="821"/>
      <c r="DV48" s="821"/>
      <c r="DW48" s="821"/>
      <c r="DX48" s="121" t="n">
        <v>209</v>
      </c>
      <c r="DY48" s="121" t="n">
        <v>209</v>
      </c>
      <c r="DZ48" s="1083" t="n">
        <v>32</v>
      </c>
      <c r="EA48" s="121" t="n">
        <v>209</v>
      </c>
      <c r="EC48" s="121" t="n">
        <v>0</v>
      </c>
    </row>
    <row r="49" customFormat="false" ht="12.75" hidden="false" customHeight="false" outlineLevel="0" collapsed="false">
      <c r="A49" s="164" t="n">
        <v>2025</v>
      </c>
      <c r="B49" s="165" t="s">
        <v>55</v>
      </c>
      <c r="C49" s="166" t="n">
        <v>0</v>
      </c>
      <c r="D49" s="953" t="n">
        <v>43</v>
      </c>
      <c r="E49" s="953" t="n">
        <v>89</v>
      </c>
      <c r="F49" s="953" t="n">
        <v>174</v>
      </c>
      <c r="G49" s="719" t="n">
        <v>0</v>
      </c>
      <c r="H49" s="719" t="n">
        <v>0</v>
      </c>
      <c r="I49" s="953" t="n">
        <v>0</v>
      </c>
      <c r="J49" s="165"/>
      <c r="K49" s="1100" t="n">
        <v>10</v>
      </c>
      <c r="L49" s="166" t="n">
        <v>0</v>
      </c>
      <c r="M49" s="998" t="n">
        <v>63136</v>
      </c>
      <c r="N49" s="1101" t="n">
        <v>15421.9746854871</v>
      </c>
      <c r="O49" s="719" t="n">
        <v>61</v>
      </c>
      <c r="P49" s="963"/>
      <c r="Q49" s="720"/>
      <c r="R49" s="719" t="n">
        <v>10</v>
      </c>
      <c r="S49" s="719" t="n">
        <v>0</v>
      </c>
      <c r="T49" s="953" t="n">
        <v>2191</v>
      </c>
      <c r="U49" s="953" t="n">
        <v>0</v>
      </c>
      <c r="V49" s="953"/>
      <c r="W49" s="953" t="n">
        <v>6475</v>
      </c>
      <c r="X49" s="1103" t="n">
        <v>1</v>
      </c>
      <c r="Y49" s="159"/>
      <c r="Z49" s="953" t="n">
        <v>2296</v>
      </c>
      <c r="AA49" s="719" t="n">
        <v>15804.5</v>
      </c>
      <c r="AB49" s="1104" t="n">
        <v>1</v>
      </c>
      <c r="AC49" s="1104" t="n">
        <v>0</v>
      </c>
      <c r="AD49" s="1114"/>
      <c r="AE49" s="720"/>
      <c r="AF49" s="966" t="n">
        <v>1</v>
      </c>
      <c r="AG49" s="953" t="n">
        <v>4</v>
      </c>
      <c r="AH49" s="1105"/>
      <c r="AI49" s="719" t="n">
        <v>0</v>
      </c>
      <c r="AJ49" s="159"/>
      <c r="AK49" s="953" t="n">
        <v>0</v>
      </c>
      <c r="AL49" s="164"/>
      <c r="AM49" s="164" t="n">
        <v>45</v>
      </c>
      <c r="AN49" s="166" t="n">
        <v>0</v>
      </c>
      <c r="AO49" s="166" t="n">
        <v>43</v>
      </c>
      <c r="AP49" s="166" t="n">
        <v>45</v>
      </c>
      <c r="AQ49" s="166" t="n">
        <v>44</v>
      </c>
      <c r="AR49" s="166" t="n">
        <v>42</v>
      </c>
      <c r="AS49" s="166" t="n">
        <v>45</v>
      </c>
      <c r="AT49" s="166" t="n">
        <v>45</v>
      </c>
      <c r="AU49" s="166" t="n">
        <v>42</v>
      </c>
      <c r="AV49" s="164"/>
      <c r="AW49" s="164"/>
      <c r="AX49" s="164"/>
      <c r="AY49" s="164"/>
      <c r="AZ49" s="164"/>
      <c r="BA49" s="164"/>
      <c r="BB49" s="164"/>
      <c r="BC49" s="164"/>
      <c r="BD49" s="953" t="n">
        <v>306</v>
      </c>
      <c r="BE49" s="953" t="n">
        <v>306</v>
      </c>
      <c r="BF49" s="720" t="n">
        <v>19</v>
      </c>
      <c r="BG49" s="1106" t="n">
        <v>0.106463878326996</v>
      </c>
      <c r="BH49" s="1107" t="n">
        <v>0</v>
      </c>
      <c r="BI49" s="958" t="s">
        <v>258</v>
      </c>
      <c r="BJ49" s="970" t="n">
        <v>0</v>
      </c>
      <c r="BK49" s="165" t="n">
        <v>0</v>
      </c>
      <c r="BL49" s="165" t="n">
        <v>0</v>
      </c>
      <c r="BM49" s="165" t="n">
        <v>8</v>
      </c>
      <c r="BN49" s="165" t="n">
        <v>5</v>
      </c>
      <c r="BO49" s="165" t="n">
        <v>15</v>
      </c>
      <c r="BP49" s="1082" t="n">
        <v>61</v>
      </c>
      <c r="BQ49" s="1082" t="n">
        <v>0</v>
      </c>
      <c r="BR49" s="1081" t="n">
        <v>3.26797385620915</v>
      </c>
      <c r="BU49" s="953" t="n">
        <v>0</v>
      </c>
      <c r="BV49" s="953" t="n">
        <v>0</v>
      </c>
      <c r="BW49" s="953" t="n">
        <v>15804.5</v>
      </c>
      <c r="BX49" s="165"/>
      <c r="BY49" s="1001"/>
      <c r="BZ49" s="953"/>
      <c r="CB49" s="1082" t="n">
        <v>0</v>
      </c>
      <c r="CC49" s="1082" t="n">
        <v>43</v>
      </c>
      <c r="CD49" s="1082" t="n">
        <v>45</v>
      </c>
      <c r="CE49" s="1082" t="n">
        <v>44</v>
      </c>
      <c r="CF49" s="1082" t="n">
        <v>42</v>
      </c>
      <c r="CG49" s="1082" t="n">
        <v>45</v>
      </c>
      <c r="CH49" s="1082" t="n">
        <v>45</v>
      </c>
      <c r="CI49" s="1082" t="n">
        <v>42</v>
      </c>
      <c r="CJ49" s="953"/>
      <c r="CK49" s="953"/>
      <c r="CL49" s="953"/>
      <c r="CM49" s="953"/>
      <c r="CN49" s="953"/>
      <c r="CO49" s="164"/>
      <c r="CP49" s="164"/>
      <c r="CQ49" s="164"/>
      <c r="CR49" s="1082" t="n">
        <v>0</v>
      </c>
      <c r="CS49" s="1082" t="n">
        <v>43</v>
      </c>
      <c r="CT49" s="1082" t="n">
        <v>45</v>
      </c>
      <c r="CU49" s="1082" t="n">
        <v>44</v>
      </c>
      <c r="CV49" s="1082" t="n">
        <v>42</v>
      </c>
      <c r="CW49" s="1082" t="n">
        <v>45</v>
      </c>
      <c r="CX49" s="1082" t="n">
        <v>45</v>
      </c>
      <c r="CY49" s="1082" t="n">
        <v>42</v>
      </c>
      <c r="CZ49" s="1082"/>
      <c r="DA49" s="1082"/>
      <c r="DB49" s="1082"/>
      <c r="DC49" s="1082"/>
      <c r="DD49" s="1082"/>
      <c r="DE49" s="821"/>
      <c r="DF49" s="821"/>
      <c r="DG49" s="821"/>
      <c r="DH49" s="1082" t="n">
        <v>0</v>
      </c>
      <c r="DI49" s="1082" t="n">
        <v>43</v>
      </c>
      <c r="DJ49" s="1082" t="n">
        <v>45</v>
      </c>
      <c r="DK49" s="1082" t="n">
        <v>44</v>
      </c>
      <c r="DL49" s="1082" t="n">
        <v>42</v>
      </c>
      <c r="DM49" s="1082" t="n">
        <v>45</v>
      </c>
      <c r="DN49" s="1082" t="n">
        <v>45</v>
      </c>
      <c r="DO49" s="1082" t="n">
        <v>42</v>
      </c>
      <c r="DP49" s="1082"/>
      <c r="DQ49" s="1082"/>
      <c r="DR49" s="1082"/>
      <c r="DS49" s="1082"/>
      <c r="DT49" s="1082"/>
      <c r="DU49" s="821"/>
      <c r="DV49" s="821"/>
      <c r="DW49" s="821"/>
      <c r="DX49" s="121" t="n">
        <v>306</v>
      </c>
      <c r="DY49" s="121" t="n">
        <v>306</v>
      </c>
      <c r="DZ49" s="1083" t="n">
        <v>33</v>
      </c>
      <c r="EA49" s="121" t="n">
        <v>306</v>
      </c>
      <c r="EC49" s="121" t="n">
        <v>0</v>
      </c>
    </row>
    <row r="50" customFormat="false" ht="12.75" hidden="false" customHeight="false" outlineLevel="0" collapsed="false">
      <c r="A50" s="164" t="n">
        <v>2026</v>
      </c>
      <c r="B50" s="165" t="s">
        <v>56</v>
      </c>
      <c r="C50" s="166" t="n">
        <v>0</v>
      </c>
      <c r="D50" s="953" t="n">
        <v>90</v>
      </c>
      <c r="E50" s="953" t="n">
        <v>180</v>
      </c>
      <c r="F50" s="953" t="n">
        <v>346</v>
      </c>
      <c r="G50" s="719" t="n">
        <v>0</v>
      </c>
      <c r="H50" s="719" t="n">
        <v>0</v>
      </c>
      <c r="I50" s="953" t="n">
        <v>0</v>
      </c>
      <c r="J50" s="165"/>
      <c r="K50" s="1100" t="n">
        <v>79</v>
      </c>
      <c r="L50" s="166" t="n">
        <v>30.3333333333333</v>
      </c>
      <c r="M50" s="998" t="n">
        <v>60672</v>
      </c>
      <c r="N50" s="1101" t="n">
        <v>43437.0209139313</v>
      </c>
      <c r="O50" s="719" t="n">
        <v>766</v>
      </c>
      <c r="P50" s="963"/>
      <c r="Q50" s="720"/>
      <c r="R50" s="719" t="n">
        <v>79</v>
      </c>
      <c r="S50" s="719" t="n">
        <v>0</v>
      </c>
      <c r="T50" s="968" t="n">
        <v>3118.83333333333</v>
      </c>
      <c r="U50" s="953"/>
      <c r="V50" s="953"/>
      <c r="W50" s="953" t="n">
        <v>41198</v>
      </c>
      <c r="X50" s="1103" t="n">
        <v>1</v>
      </c>
      <c r="Y50" s="159"/>
      <c r="Z50" s="953" t="n">
        <v>3578</v>
      </c>
      <c r="AA50" s="719" t="n">
        <v>35564.2155755</v>
      </c>
      <c r="AB50" s="1104" t="n">
        <v>1</v>
      </c>
      <c r="AC50" s="1117" t="n">
        <v>0.583333333333333</v>
      </c>
      <c r="AD50" s="1114"/>
      <c r="AE50" s="720"/>
      <c r="AF50" s="966"/>
      <c r="AG50" s="953" t="n">
        <v>2</v>
      </c>
      <c r="AH50" s="1105"/>
      <c r="AI50" s="719" t="n">
        <v>0</v>
      </c>
      <c r="AJ50" s="159"/>
      <c r="AK50" s="1118" t="n">
        <v>30.3333333333333</v>
      </c>
      <c r="AL50" s="164"/>
      <c r="AM50" s="164" t="n">
        <v>90</v>
      </c>
      <c r="AN50" s="166" t="n">
        <v>0</v>
      </c>
      <c r="AO50" s="166" t="n">
        <v>90</v>
      </c>
      <c r="AP50" s="166" t="n">
        <v>90</v>
      </c>
      <c r="AQ50" s="166" t="n">
        <v>90</v>
      </c>
      <c r="AR50" s="166" t="n">
        <v>90</v>
      </c>
      <c r="AS50" s="166" t="n">
        <v>89</v>
      </c>
      <c r="AT50" s="166" t="n">
        <v>80</v>
      </c>
      <c r="AU50" s="166" t="n">
        <v>87</v>
      </c>
      <c r="AV50" s="164"/>
      <c r="AW50" s="164"/>
      <c r="AX50" s="164"/>
      <c r="AY50" s="164"/>
      <c r="AZ50" s="164"/>
      <c r="BA50" s="164"/>
      <c r="BB50" s="164"/>
      <c r="BC50" s="164"/>
      <c r="BD50" s="953" t="n">
        <v>616</v>
      </c>
      <c r="BE50" s="953" t="n">
        <v>646.333333333333</v>
      </c>
      <c r="BF50" s="720" t="n">
        <v>54</v>
      </c>
      <c r="BG50" s="1106" t="n">
        <v>0.214421252371917</v>
      </c>
      <c r="BH50" s="1107" t="n">
        <v>0</v>
      </c>
      <c r="BI50" s="958" t="s">
        <v>258</v>
      </c>
      <c r="BJ50" s="970" t="n">
        <v>0</v>
      </c>
      <c r="BK50" s="165" t="n">
        <v>0</v>
      </c>
      <c r="BL50" s="165" t="n">
        <v>79</v>
      </c>
      <c r="BM50" s="165" t="n">
        <v>74</v>
      </c>
      <c r="BN50" s="165" t="n">
        <v>125</v>
      </c>
      <c r="BO50" s="165" t="n">
        <v>87</v>
      </c>
      <c r="BP50" s="1082" t="n">
        <v>766</v>
      </c>
      <c r="BQ50" s="1082" t="n">
        <v>0</v>
      </c>
      <c r="BR50" s="1081" t="n">
        <v>13.4889015367103</v>
      </c>
      <c r="BU50" s="953" t="n">
        <v>1140.7155755</v>
      </c>
      <c r="BV50" s="953" t="n">
        <v>0</v>
      </c>
      <c r="BW50" s="953" t="n">
        <v>34423.5</v>
      </c>
      <c r="BX50" s="165"/>
      <c r="BY50" s="1001"/>
      <c r="BZ50" s="953"/>
      <c r="CB50" s="1082" t="n">
        <v>0</v>
      </c>
      <c r="CC50" s="1082" t="n">
        <v>90</v>
      </c>
      <c r="CD50" s="1082" t="n">
        <v>90</v>
      </c>
      <c r="CE50" s="1082" t="n">
        <v>90</v>
      </c>
      <c r="CF50" s="1082" t="n">
        <v>90</v>
      </c>
      <c r="CG50" s="1082" t="n">
        <v>89</v>
      </c>
      <c r="CH50" s="1082" t="n">
        <v>80</v>
      </c>
      <c r="CI50" s="1082" t="n">
        <v>87</v>
      </c>
      <c r="CJ50" s="953"/>
      <c r="CK50" s="953"/>
      <c r="CL50" s="953"/>
      <c r="CM50" s="953"/>
      <c r="CN50" s="953"/>
      <c r="CO50" s="164"/>
      <c r="CP50" s="164"/>
      <c r="CQ50" s="164"/>
      <c r="CR50" s="1082" t="n">
        <v>52</v>
      </c>
      <c r="CS50" s="1082" t="n">
        <v>90</v>
      </c>
      <c r="CT50" s="1082" t="n">
        <v>90</v>
      </c>
      <c r="CU50" s="1082" t="n">
        <v>90</v>
      </c>
      <c r="CV50" s="1082" t="n">
        <v>90</v>
      </c>
      <c r="CW50" s="1082" t="n">
        <v>89</v>
      </c>
      <c r="CX50" s="1082" t="n">
        <v>80</v>
      </c>
      <c r="CY50" s="1082" t="n">
        <v>87</v>
      </c>
      <c r="CZ50" s="1082"/>
      <c r="DA50" s="1082"/>
      <c r="DB50" s="1082"/>
      <c r="DC50" s="1082"/>
      <c r="DD50" s="1082"/>
      <c r="DE50" s="821"/>
      <c r="DF50" s="821"/>
      <c r="DG50" s="821"/>
      <c r="DH50" s="1082" t="n">
        <v>52</v>
      </c>
      <c r="DI50" s="1082" t="n">
        <v>90</v>
      </c>
      <c r="DJ50" s="1082" t="n">
        <v>90</v>
      </c>
      <c r="DK50" s="1082" t="n">
        <v>90</v>
      </c>
      <c r="DL50" s="1082" t="n">
        <v>90</v>
      </c>
      <c r="DM50" s="1082" t="n">
        <v>89</v>
      </c>
      <c r="DN50" s="1082" t="n">
        <v>80</v>
      </c>
      <c r="DO50" s="1082" t="n">
        <v>87</v>
      </c>
      <c r="DP50" s="1082"/>
      <c r="DQ50" s="1082"/>
      <c r="DR50" s="1082"/>
      <c r="DS50" s="1082"/>
      <c r="DT50" s="1082"/>
      <c r="DU50" s="821"/>
      <c r="DV50" s="821"/>
      <c r="DW50" s="821"/>
      <c r="DX50" s="121" t="n">
        <v>668</v>
      </c>
      <c r="DY50" s="121" t="n">
        <v>646.333333333333</v>
      </c>
      <c r="DZ50" s="1083" t="n">
        <v>34</v>
      </c>
      <c r="EA50" s="121" t="n">
        <v>646.333333333333</v>
      </c>
      <c r="EC50" s="121" t="n">
        <v>30.3333333333333</v>
      </c>
    </row>
    <row r="51" customFormat="false" ht="12.75" hidden="false" customHeight="false" outlineLevel="0" collapsed="false">
      <c r="A51" s="164" t="n">
        <v>2027</v>
      </c>
      <c r="B51" s="165" t="s">
        <v>57</v>
      </c>
      <c r="C51" s="166" t="n">
        <v>0</v>
      </c>
      <c r="D51" s="953" t="n">
        <v>0</v>
      </c>
      <c r="E51" s="953" t="n">
        <v>0</v>
      </c>
      <c r="F51" s="953" t="n">
        <v>352</v>
      </c>
      <c r="G51" s="719" t="n">
        <v>0</v>
      </c>
      <c r="H51" s="719" t="n">
        <v>0</v>
      </c>
      <c r="I51" s="953" t="n">
        <v>0</v>
      </c>
      <c r="J51" s="165"/>
      <c r="K51" s="1100" t="n">
        <v>42</v>
      </c>
      <c r="L51" s="166" t="n">
        <v>0</v>
      </c>
      <c r="M51" s="998" t="n">
        <v>67226</v>
      </c>
      <c r="N51" s="1101" t="n">
        <v>26699.809693445</v>
      </c>
      <c r="O51" s="719" t="n">
        <v>237</v>
      </c>
      <c r="P51" s="963"/>
      <c r="Q51" s="720"/>
      <c r="R51" s="719" t="n">
        <v>42</v>
      </c>
      <c r="S51" s="719" t="n">
        <v>0</v>
      </c>
      <c r="T51" s="953" t="n">
        <v>1749</v>
      </c>
      <c r="U51" s="1112"/>
      <c r="V51" s="1112"/>
      <c r="W51" s="953" t="n">
        <v>4810</v>
      </c>
      <c r="X51" s="1103" t="n">
        <v>1</v>
      </c>
      <c r="Y51" s="159"/>
      <c r="Z51" s="953" t="n">
        <v>3483</v>
      </c>
      <c r="AA51" s="719" t="n">
        <v>15033.67217365</v>
      </c>
      <c r="AB51" s="1104" t="n">
        <v>1</v>
      </c>
      <c r="AC51" s="1104" t="n">
        <v>0</v>
      </c>
      <c r="AD51" s="1114"/>
      <c r="AE51" s="720"/>
      <c r="AF51" s="966"/>
      <c r="AG51" s="953" t="n">
        <v>2</v>
      </c>
      <c r="AH51" s="1105"/>
      <c r="AI51" s="719" t="n">
        <v>0</v>
      </c>
      <c r="AJ51" s="159"/>
      <c r="AK51" s="953" t="n">
        <v>0</v>
      </c>
      <c r="AL51" s="164"/>
      <c r="AM51" s="164" t="n">
        <v>0</v>
      </c>
      <c r="AN51" s="166" t="n">
        <v>0</v>
      </c>
      <c r="AO51" s="166" t="n">
        <v>0</v>
      </c>
      <c r="AP51" s="166" t="n">
        <v>0</v>
      </c>
      <c r="AQ51" s="166" t="n">
        <v>0</v>
      </c>
      <c r="AR51" s="166" t="n">
        <v>89</v>
      </c>
      <c r="AS51" s="166" t="n">
        <v>88</v>
      </c>
      <c r="AT51" s="166" t="n">
        <v>87</v>
      </c>
      <c r="AU51" s="166" t="n">
        <v>88</v>
      </c>
      <c r="AV51" s="164"/>
      <c r="AW51" s="164"/>
      <c r="AX51" s="164"/>
      <c r="AY51" s="164"/>
      <c r="AZ51" s="164"/>
      <c r="BA51" s="164"/>
      <c r="BB51" s="164"/>
      <c r="BC51" s="164"/>
      <c r="BD51" s="953" t="n">
        <v>352</v>
      </c>
      <c r="BE51" s="953" t="n">
        <v>352</v>
      </c>
      <c r="BF51" s="720" t="n">
        <v>11</v>
      </c>
      <c r="BG51" s="1106" t="n">
        <v>0.170454545454545</v>
      </c>
      <c r="BH51" s="1107" t="n">
        <v>0</v>
      </c>
      <c r="BI51" s="958" t="s">
        <v>259</v>
      </c>
      <c r="BJ51" s="970" t="n">
        <v>39.247037037037</v>
      </c>
      <c r="BK51" s="165" t="n">
        <v>0</v>
      </c>
      <c r="BL51" s="165" t="n">
        <v>10</v>
      </c>
      <c r="BM51" s="165" t="n">
        <v>51</v>
      </c>
      <c r="BN51" s="165" t="n">
        <v>43</v>
      </c>
      <c r="BO51" s="165" t="n">
        <v>70</v>
      </c>
      <c r="BP51" s="1082" t="n">
        <v>237</v>
      </c>
      <c r="BQ51" s="1082" t="n">
        <v>0</v>
      </c>
      <c r="BR51" s="1081" t="n">
        <v>11.9318181818182</v>
      </c>
      <c r="BU51" s="953" t="n">
        <v>1069.42217365</v>
      </c>
      <c r="BV51" s="953" t="n">
        <v>0</v>
      </c>
      <c r="BW51" s="953" t="n">
        <v>13964.25</v>
      </c>
      <c r="BX51" s="165"/>
      <c r="BY51" s="1001"/>
      <c r="BZ51" s="953"/>
      <c r="CB51" s="1082" t="n">
        <v>0</v>
      </c>
      <c r="CC51" s="1082" t="n">
        <v>0</v>
      </c>
      <c r="CD51" s="1082" t="n">
        <v>0</v>
      </c>
      <c r="CE51" s="1082" t="n">
        <v>0</v>
      </c>
      <c r="CF51" s="1082" t="n">
        <v>89</v>
      </c>
      <c r="CG51" s="1082" t="n">
        <v>88</v>
      </c>
      <c r="CH51" s="1082" t="n">
        <v>87</v>
      </c>
      <c r="CI51" s="1082" t="n">
        <v>88</v>
      </c>
      <c r="CJ51" s="953"/>
      <c r="CK51" s="953"/>
      <c r="CL51" s="953"/>
      <c r="CM51" s="953"/>
      <c r="CN51" s="953"/>
      <c r="CO51" s="164"/>
      <c r="CP51" s="164"/>
      <c r="CQ51" s="164"/>
      <c r="CR51" s="1082" t="n">
        <v>0</v>
      </c>
      <c r="CS51" s="1082" t="n">
        <v>0</v>
      </c>
      <c r="CT51" s="1082" t="n">
        <v>0</v>
      </c>
      <c r="CU51" s="1082" t="n">
        <v>0</v>
      </c>
      <c r="CV51" s="1082" t="n">
        <v>89</v>
      </c>
      <c r="CW51" s="1082" t="n">
        <v>88</v>
      </c>
      <c r="CX51" s="1082" t="n">
        <v>87</v>
      </c>
      <c r="CY51" s="1082" t="n">
        <v>88</v>
      </c>
      <c r="CZ51" s="1082"/>
      <c r="DA51" s="1082"/>
      <c r="DB51" s="1082"/>
      <c r="DC51" s="1082"/>
      <c r="DD51" s="1082"/>
      <c r="DE51" s="821"/>
      <c r="DF51" s="821"/>
      <c r="DG51" s="821"/>
      <c r="DH51" s="1082" t="n">
        <v>0</v>
      </c>
      <c r="DI51" s="1082" t="n">
        <v>0</v>
      </c>
      <c r="DJ51" s="1082" t="n">
        <v>0</v>
      </c>
      <c r="DK51" s="1082" t="n">
        <v>0</v>
      </c>
      <c r="DL51" s="1082" t="n">
        <v>89</v>
      </c>
      <c r="DM51" s="1082" t="n">
        <v>88</v>
      </c>
      <c r="DN51" s="1082" t="n">
        <v>87</v>
      </c>
      <c r="DO51" s="1082" t="n">
        <v>88</v>
      </c>
      <c r="DP51" s="1082"/>
      <c r="DQ51" s="1082"/>
      <c r="DR51" s="1082"/>
      <c r="DS51" s="1082"/>
      <c r="DT51" s="1082"/>
      <c r="DU51" s="821"/>
      <c r="DV51" s="821"/>
      <c r="DW51" s="821"/>
      <c r="DX51" s="121" t="n">
        <v>352</v>
      </c>
      <c r="DY51" s="121" t="n">
        <v>352</v>
      </c>
      <c r="DZ51" s="1083" t="n">
        <v>35</v>
      </c>
      <c r="EA51" s="121" t="n">
        <v>352</v>
      </c>
      <c r="EC51" s="121" t="n">
        <v>0</v>
      </c>
    </row>
    <row r="52" customFormat="false" ht="12.75" hidden="false" customHeight="false" outlineLevel="0" collapsed="false">
      <c r="A52" s="164" t="n">
        <v>2028</v>
      </c>
      <c r="B52" s="165" t="s">
        <v>58</v>
      </c>
      <c r="C52" s="166" t="n">
        <v>0</v>
      </c>
      <c r="D52" s="953" t="n">
        <v>88</v>
      </c>
      <c r="E52" s="953" t="n">
        <v>179</v>
      </c>
      <c r="F52" s="953" t="n">
        <v>0</v>
      </c>
      <c r="G52" s="719" t="n">
        <v>0</v>
      </c>
      <c r="H52" s="719" t="n">
        <v>0</v>
      </c>
      <c r="I52" s="953" t="n">
        <v>0</v>
      </c>
      <c r="J52" s="165"/>
      <c r="K52" s="1100" t="n">
        <v>26</v>
      </c>
      <c r="L52" s="166" t="n">
        <v>0</v>
      </c>
      <c r="M52" s="998" t="n">
        <v>61505</v>
      </c>
      <c r="N52" s="1101" t="n">
        <v>20383.6298978336</v>
      </c>
      <c r="O52" s="719" t="n">
        <v>240</v>
      </c>
      <c r="P52" s="963"/>
      <c r="Q52" s="720"/>
      <c r="R52" s="719" t="n">
        <v>26</v>
      </c>
      <c r="S52" s="719" t="n">
        <v>0</v>
      </c>
      <c r="T52" s="953" t="n">
        <v>1183</v>
      </c>
      <c r="U52" s="1112"/>
      <c r="V52" s="1112"/>
      <c r="W52" s="953" t="n">
        <v>3608</v>
      </c>
      <c r="X52" s="1103" t="n">
        <v>1</v>
      </c>
      <c r="Y52" s="159"/>
      <c r="Z52" s="953" t="n">
        <v>2291</v>
      </c>
      <c r="AA52" s="719" t="n">
        <v>15033.67217365</v>
      </c>
      <c r="AB52" s="1104" t="n">
        <v>1</v>
      </c>
      <c r="AC52" s="1104" t="n">
        <v>0</v>
      </c>
      <c r="AD52" s="1114"/>
      <c r="AE52" s="720"/>
      <c r="AF52" s="966"/>
      <c r="AG52" s="953" t="n">
        <v>1</v>
      </c>
      <c r="AH52" s="1105"/>
      <c r="AI52" s="719" t="n">
        <v>0</v>
      </c>
      <c r="AJ52" s="159"/>
      <c r="AK52" s="953" t="n">
        <v>0</v>
      </c>
      <c r="AL52" s="164"/>
      <c r="AM52" s="164" t="n">
        <v>90</v>
      </c>
      <c r="AN52" s="166" t="n">
        <v>0</v>
      </c>
      <c r="AO52" s="166" t="n">
        <v>88</v>
      </c>
      <c r="AP52" s="166" t="n">
        <v>89</v>
      </c>
      <c r="AQ52" s="166" t="n">
        <v>90</v>
      </c>
      <c r="AR52" s="166" t="n">
        <v>0</v>
      </c>
      <c r="AS52" s="166" t="n">
        <v>0</v>
      </c>
      <c r="AT52" s="166" t="n">
        <v>0</v>
      </c>
      <c r="AU52" s="166" t="n">
        <v>0</v>
      </c>
      <c r="AV52" s="164"/>
      <c r="AW52" s="164"/>
      <c r="AX52" s="164"/>
      <c r="AY52" s="164"/>
      <c r="AZ52" s="164"/>
      <c r="BA52" s="164"/>
      <c r="BB52" s="164"/>
      <c r="BC52" s="164"/>
      <c r="BD52" s="953" t="n">
        <v>267</v>
      </c>
      <c r="BE52" s="953" t="n">
        <v>267</v>
      </c>
      <c r="BF52" s="720" t="n">
        <v>19</v>
      </c>
      <c r="BG52" s="1106" t="n">
        <v>0.0949720670391061</v>
      </c>
      <c r="BH52" s="1107" t="n">
        <v>0</v>
      </c>
      <c r="BI52" s="958" t="s">
        <v>260</v>
      </c>
      <c r="BJ52" s="970" t="n">
        <v>0</v>
      </c>
      <c r="BK52" s="165" t="n">
        <v>0</v>
      </c>
      <c r="BL52" s="165" t="n">
        <v>64</v>
      </c>
      <c r="BM52" s="165" t="n">
        <v>54</v>
      </c>
      <c r="BN52" s="165" t="n">
        <v>27</v>
      </c>
      <c r="BO52" s="165" t="n">
        <v>0</v>
      </c>
      <c r="BP52" s="1082" t="n">
        <v>240</v>
      </c>
      <c r="BQ52" s="1082" t="n">
        <v>0</v>
      </c>
      <c r="BR52" s="1081" t="n">
        <v>9.73782771535581</v>
      </c>
      <c r="BU52" s="953" t="n">
        <v>1069.42217365</v>
      </c>
      <c r="BV52" s="953" t="n">
        <v>0</v>
      </c>
      <c r="BW52" s="953" t="n">
        <v>13964.25</v>
      </c>
      <c r="BX52" s="165"/>
      <c r="BY52" s="1001"/>
      <c r="BZ52" s="953"/>
      <c r="CB52" s="1082" t="n">
        <v>0</v>
      </c>
      <c r="CC52" s="1082" t="n">
        <v>88</v>
      </c>
      <c r="CD52" s="1082" t="n">
        <v>89</v>
      </c>
      <c r="CE52" s="1082" t="n">
        <v>90</v>
      </c>
      <c r="CF52" s="1082" t="n">
        <v>0</v>
      </c>
      <c r="CG52" s="1082" t="n">
        <v>0</v>
      </c>
      <c r="CH52" s="1082" t="n">
        <v>0</v>
      </c>
      <c r="CI52" s="1082" t="n">
        <v>0</v>
      </c>
      <c r="CJ52" s="953"/>
      <c r="CK52" s="953"/>
      <c r="CL52" s="953"/>
      <c r="CM52" s="953"/>
      <c r="CN52" s="953"/>
      <c r="CO52" s="164"/>
      <c r="CP52" s="164"/>
      <c r="CQ52" s="164"/>
      <c r="CR52" s="1082" t="n">
        <v>0</v>
      </c>
      <c r="CS52" s="1082" t="n">
        <v>88</v>
      </c>
      <c r="CT52" s="1082" t="n">
        <v>89</v>
      </c>
      <c r="CU52" s="1082" t="n">
        <v>90</v>
      </c>
      <c r="CV52" s="1082" t="n">
        <v>0</v>
      </c>
      <c r="CW52" s="1082" t="n">
        <v>0</v>
      </c>
      <c r="CX52" s="1082" t="n">
        <v>0</v>
      </c>
      <c r="CY52" s="1082" t="n">
        <v>0</v>
      </c>
      <c r="CZ52" s="1082"/>
      <c r="DA52" s="1082"/>
      <c r="DB52" s="1082"/>
      <c r="DC52" s="1082"/>
      <c r="DD52" s="1082"/>
      <c r="DE52" s="821"/>
      <c r="DF52" s="821"/>
      <c r="DG52" s="821"/>
      <c r="DH52" s="1082" t="n">
        <v>0</v>
      </c>
      <c r="DI52" s="1082" t="n">
        <v>88</v>
      </c>
      <c r="DJ52" s="1082" t="n">
        <v>89</v>
      </c>
      <c r="DK52" s="1082" t="n">
        <v>90</v>
      </c>
      <c r="DL52" s="1082" t="n">
        <v>0</v>
      </c>
      <c r="DM52" s="1082" t="n">
        <v>0</v>
      </c>
      <c r="DN52" s="1082" t="n">
        <v>0</v>
      </c>
      <c r="DO52" s="1082" t="n">
        <v>0</v>
      </c>
      <c r="DP52" s="1082"/>
      <c r="DQ52" s="1082"/>
      <c r="DR52" s="1082"/>
      <c r="DS52" s="1082"/>
      <c r="DT52" s="1082"/>
      <c r="DU52" s="821"/>
      <c r="DV52" s="821"/>
      <c r="DW52" s="821"/>
      <c r="DX52" s="121" t="n">
        <v>267</v>
      </c>
      <c r="DY52" s="121" t="n">
        <v>267</v>
      </c>
      <c r="DZ52" s="1083" t="n">
        <v>36</v>
      </c>
      <c r="EA52" s="121" t="n">
        <v>267</v>
      </c>
      <c r="EC52" s="121" t="n">
        <v>0</v>
      </c>
    </row>
    <row r="53" customFormat="false" ht="12.75" hidden="false" customHeight="false" outlineLevel="0" collapsed="false">
      <c r="A53" s="164" t="n">
        <v>2029</v>
      </c>
      <c r="B53" s="165" t="s">
        <v>59</v>
      </c>
      <c r="C53" s="166" t="n">
        <v>33</v>
      </c>
      <c r="D53" s="953" t="n">
        <v>56</v>
      </c>
      <c r="E53" s="953" t="n">
        <v>117</v>
      </c>
      <c r="F53" s="953" t="n">
        <v>235</v>
      </c>
      <c r="G53" s="719" t="n">
        <v>0</v>
      </c>
      <c r="H53" s="719" t="n">
        <v>0</v>
      </c>
      <c r="I53" s="953" t="n">
        <v>0</v>
      </c>
      <c r="J53" s="165"/>
      <c r="K53" s="1100" t="n">
        <v>183</v>
      </c>
      <c r="L53" s="166" t="n">
        <v>6</v>
      </c>
      <c r="M53" s="998" t="n">
        <v>45076</v>
      </c>
      <c r="N53" s="1101" t="n">
        <v>83361.1424202456</v>
      </c>
      <c r="O53" s="719" t="n">
        <v>642</v>
      </c>
      <c r="P53" s="963"/>
      <c r="Q53" s="720"/>
      <c r="R53" s="719" t="n">
        <v>183</v>
      </c>
      <c r="S53" s="719" t="n">
        <v>0</v>
      </c>
      <c r="T53" s="953" t="n">
        <v>3143</v>
      </c>
      <c r="U53" s="1112"/>
      <c r="V53" s="1112"/>
      <c r="W53" s="953" t="n">
        <v>5706</v>
      </c>
      <c r="X53" s="1103" t="n">
        <v>1</v>
      </c>
      <c r="Y53" s="159"/>
      <c r="Z53" s="953" t="n">
        <v>4633</v>
      </c>
      <c r="AA53" s="719" t="n">
        <v>19469.3023792</v>
      </c>
      <c r="AB53" s="1104" t="n">
        <v>1</v>
      </c>
      <c r="AC53" s="1104" t="n">
        <v>1</v>
      </c>
      <c r="AD53" s="1114"/>
      <c r="AE53" s="720"/>
      <c r="AF53" s="966"/>
      <c r="AG53" s="953" t="n">
        <v>0</v>
      </c>
      <c r="AH53" s="1105"/>
      <c r="AI53" s="719" t="n">
        <v>0</v>
      </c>
      <c r="AJ53" s="159"/>
      <c r="AK53" s="953" t="n">
        <v>39</v>
      </c>
      <c r="AL53" s="164"/>
      <c r="AM53" s="164" t="n">
        <v>60</v>
      </c>
      <c r="AN53" s="166" t="n">
        <v>33</v>
      </c>
      <c r="AO53" s="166" t="n">
        <v>56</v>
      </c>
      <c r="AP53" s="166" t="n">
        <v>59</v>
      </c>
      <c r="AQ53" s="166" t="n">
        <v>58</v>
      </c>
      <c r="AR53" s="166" t="n">
        <v>58</v>
      </c>
      <c r="AS53" s="166" t="n">
        <v>60</v>
      </c>
      <c r="AT53" s="166" t="n">
        <v>58</v>
      </c>
      <c r="AU53" s="166" t="n">
        <v>59</v>
      </c>
      <c r="AV53" s="164"/>
      <c r="AW53" s="164"/>
      <c r="AX53" s="164"/>
      <c r="AY53" s="164"/>
      <c r="AZ53" s="164"/>
      <c r="BA53" s="164"/>
      <c r="BB53" s="164"/>
      <c r="BC53" s="164"/>
      <c r="BD53" s="953" t="n">
        <v>441</v>
      </c>
      <c r="BE53" s="953" t="n">
        <v>447</v>
      </c>
      <c r="BF53" s="720" t="n">
        <v>57</v>
      </c>
      <c r="BG53" s="1106" t="n">
        <v>0.261363636363636</v>
      </c>
      <c r="BH53" s="1107" t="n">
        <v>0</v>
      </c>
      <c r="BI53" s="958" t="s">
        <v>258</v>
      </c>
      <c r="BJ53" s="970" t="n">
        <v>0</v>
      </c>
      <c r="BK53" s="165" t="n">
        <v>17</v>
      </c>
      <c r="BL53" s="165" t="n">
        <v>12</v>
      </c>
      <c r="BM53" s="165" t="n">
        <v>49</v>
      </c>
      <c r="BN53" s="165" t="n">
        <v>62</v>
      </c>
      <c r="BO53" s="165" t="n">
        <v>30</v>
      </c>
      <c r="BP53" s="1082" t="n">
        <v>642</v>
      </c>
      <c r="BQ53" s="1082" t="n">
        <v>9</v>
      </c>
      <c r="BR53" s="1081" t="n">
        <v>43.2835820895522</v>
      </c>
      <c r="BU53" s="953" t="n">
        <v>1283.3023792</v>
      </c>
      <c r="BV53" s="953" t="n">
        <v>0</v>
      </c>
      <c r="BW53" s="953" t="n">
        <v>18186</v>
      </c>
      <c r="BX53" s="165"/>
      <c r="BY53" s="1001"/>
      <c r="BZ53" s="953"/>
      <c r="CB53" s="1082" t="n">
        <v>39</v>
      </c>
      <c r="CC53" s="1082" t="n">
        <v>56</v>
      </c>
      <c r="CD53" s="1082" t="n">
        <v>59</v>
      </c>
      <c r="CE53" s="1082" t="n">
        <v>58</v>
      </c>
      <c r="CF53" s="1082" t="n">
        <v>58</v>
      </c>
      <c r="CG53" s="1082" t="n">
        <v>60</v>
      </c>
      <c r="CH53" s="1082" t="n">
        <v>58</v>
      </c>
      <c r="CI53" s="1082" t="n">
        <v>59</v>
      </c>
      <c r="CJ53" s="953"/>
      <c r="CK53" s="953"/>
      <c r="CL53" s="953"/>
      <c r="CM53" s="953"/>
      <c r="CN53" s="953"/>
      <c r="CO53" s="164"/>
      <c r="CP53" s="164"/>
      <c r="CQ53" s="164"/>
      <c r="CR53" s="1082" t="n">
        <v>39</v>
      </c>
      <c r="CS53" s="1082" t="n">
        <v>56</v>
      </c>
      <c r="CT53" s="1082" t="n">
        <v>59</v>
      </c>
      <c r="CU53" s="1082" t="n">
        <v>58</v>
      </c>
      <c r="CV53" s="1082" t="n">
        <v>58</v>
      </c>
      <c r="CW53" s="1082" t="n">
        <v>60</v>
      </c>
      <c r="CX53" s="1082" t="n">
        <v>58</v>
      </c>
      <c r="CY53" s="1082" t="n">
        <v>59</v>
      </c>
      <c r="CZ53" s="1082"/>
      <c r="DA53" s="1082"/>
      <c r="DB53" s="1082"/>
      <c r="DC53" s="1082"/>
      <c r="DD53" s="1082"/>
      <c r="DE53" s="821"/>
      <c r="DF53" s="821"/>
      <c r="DG53" s="821"/>
      <c r="DH53" s="1082" t="n">
        <v>39</v>
      </c>
      <c r="DI53" s="1082" t="n">
        <v>56</v>
      </c>
      <c r="DJ53" s="1082" t="n">
        <v>59</v>
      </c>
      <c r="DK53" s="1082" t="n">
        <v>58</v>
      </c>
      <c r="DL53" s="1082" t="n">
        <v>58</v>
      </c>
      <c r="DM53" s="1082" t="n">
        <v>60</v>
      </c>
      <c r="DN53" s="1082" t="n">
        <v>58</v>
      </c>
      <c r="DO53" s="1082" t="n">
        <v>59</v>
      </c>
      <c r="DP53" s="1082"/>
      <c r="DQ53" s="1082"/>
      <c r="DR53" s="1082"/>
      <c r="DS53" s="1082"/>
      <c r="DT53" s="1082"/>
      <c r="DU53" s="821"/>
      <c r="DV53" s="821"/>
      <c r="DW53" s="821"/>
      <c r="DX53" s="121" t="n">
        <v>447</v>
      </c>
      <c r="DY53" s="121" t="n">
        <v>447</v>
      </c>
      <c r="DZ53" s="1083" t="n">
        <v>37</v>
      </c>
      <c r="EA53" s="121" t="n">
        <v>447</v>
      </c>
      <c r="EC53" s="121" t="n">
        <v>39</v>
      </c>
    </row>
    <row r="54" customFormat="false" ht="12.75" hidden="false" customHeight="false" outlineLevel="0" collapsed="false">
      <c r="A54" s="164" t="n">
        <v>2030</v>
      </c>
      <c r="B54" s="165" t="s">
        <v>60</v>
      </c>
      <c r="C54" s="166" t="n">
        <v>0</v>
      </c>
      <c r="D54" s="953" t="n">
        <v>13</v>
      </c>
      <c r="E54" s="953" t="n">
        <v>41</v>
      </c>
      <c r="F54" s="953" t="n">
        <v>0</v>
      </c>
      <c r="G54" s="719" t="n">
        <v>0</v>
      </c>
      <c r="H54" s="719" t="n">
        <v>0</v>
      </c>
      <c r="I54" s="953" t="n">
        <v>0</v>
      </c>
      <c r="J54" s="165"/>
      <c r="K54" s="1100" t="n">
        <v>7</v>
      </c>
      <c r="L54" s="166" t="n">
        <v>0</v>
      </c>
      <c r="M54" s="998" t="n">
        <v>37700</v>
      </c>
      <c r="N54" s="1101" t="n">
        <v>22267.4145029005</v>
      </c>
      <c r="O54" s="719" t="n">
        <v>34</v>
      </c>
      <c r="P54" s="963"/>
      <c r="Q54" s="720"/>
      <c r="R54" s="719" t="n">
        <v>7</v>
      </c>
      <c r="S54" s="719" t="n">
        <v>0</v>
      </c>
      <c r="T54" s="953" t="n">
        <v>653</v>
      </c>
      <c r="U54" s="1112"/>
      <c r="V54" s="1112"/>
      <c r="W54" s="953" t="n">
        <v>3480</v>
      </c>
      <c r="X54" s="1103" t="n">
        <v>1</v>
      </c>
      <c r="Y54" s="159"/>
      <c r="Z54" s="953" t="n">
        <v>750</v>
      </c>
      <c r="AA54" s="719" t="n">
        <v>4249.2219848</v>
      </c>
      <c r="AB54" s="1104" t="n">
        <v>1</v>
      </c>
      <c r="AC54" s="1104" t="n">
        <v>0</v>
      </c>
      <c r="AD54" s="1114"/>
      <c r="AE54" s="720"/>
      <c r="AF54" s="966"/>
      <c r="AG54" s="953" t="n">
        <v>0</v>
      </c>
      <c r="AH54" s="1105"/>
      <c r="AI54" s="719" t="n">
        <v>0</v>
      </c>
      <c r="AJ54" s="159"/>
      <c r="AK54" s="953" t="n">
        <v>0</v>
      </c>
      <c r="AL54" s="164"/>
      <c r="AM54" s="164" t="n">
        <v>30</v>
      </c>
      <c r="AN54" s="166" t="n">
        <v>0</v>
      </c>
      <c r="AO54" s="166" t="n">
        <v>13</v>
      </c>
      <c r="AP54" s="166" t="n">
        <v>28</v>
      </c>
      <c r="AQ54" s="166" t="n">
        <v>13</v>
      </c>
      <c r="AR54" s="166" t="n">
        <v>0</v>
      </c>
      <c r="AS54" s="166" t="n">
        <v>0</v>
      </c>
      <c r="AT54" s="166" t="n">
        <v>0</v>
      </c>
      <c r="AU54" s="166" t="n">
        <v>0</v>
      </c>
      <c r="AV54" s="164"/>
      <c r="AW54" s="164"/>
      <c r="AX54" s="164"/>
      <c r="AY54" s="164"/>
      <c r="AZ54" s="164"/>
      <c r="BA54" s="164"/>
      <c r="BB54" s="164"/>
      <c r="BC54" s="164"/>
      <c r="BD54" s="953" t="n">
        <v>54</v>
      </c>
      <c r="BE54" s="953" t="n">
        <v>54</v>
      </c>
      <c r="BF54" s="720" t="n">
        <v>0</v>
      </c>
      <c r="BG54" s="1106" t="n">
        <v>0.0487804878048781</v>
      </c>
      <c r="BH54" s="1107" t="n">
        <v>0</v>
      </c>
      <c r="BI54" s="958" t="s">
        <v>260</v>
      </c>
      <c r="BJ54" s="970" t="n">
        <v>0</v>
      </c>
      <c r="BK54" s="165" t="n">
        <v>0</v>
      </c>
      <c r="BL54" s="165" t="n">
        <v>14</v>
      </c>
      <c r="BM54" s="165" t="n">
        <v>3</v>
      </c>
      <c r="BN54" s="165" t="n">
        <v>4</v>
      </c>
      <c r="BO54" s="165" t="n">
        <v>4</v>
      </c>
      <c r="BP54" s="1082" t="n">
        <v>34</v>
      </c>
      <c r="BQ54" s="1082" t="n">
        <v>0</v>
      </c>
      <c r="BR54" s="1081" t="n">
        <v>12.962962962963</v>
      </c>
      <c r="BU54" s="953" t="n">
        <v>0</v>
      </c>
      <c r="BV54" s="953" t="n">
        <v>0</v>
      </c>
      <c r="BW54" s="953" t="n">
        <v>4249.2219848</v>
      </c>
      <c r="BX54" s="165"/>
      <c r="BY54" s="1001"/>
      <c r="BZ54" s="953"/>
      <c r="CB54" s="1082" t="n">
        <v>0</v>
      </c>
      <c r="CC54" s="1082" t="n">
        <v>13</v>
      </c>
      <c r="CD54" s="1082" t="n">
        <v>28</v>
      </c>
      <c r="CE54" s="1082" t="n">
        <v>13</v>
      </c>
      <c r="CF54" s="1082" t="n">
        <v>0</v>
      </c>
      <c r="CG54" s="1082" t="n">
        <v>0</v>
      </c>
      <c r="CH54" s="1082" t="n">
        <v>0</v>
      </c>
      <c r="CI54" s="1082" t="n">
        <v>0</v>
      </c>
      <c r="CJ54" s="953"/>
      <c r="CK54" s="953"/>
      <c r="CL54" s="953"/>
      <c r="CM54" s="953"/>
      <c r="CN54" s="953"/>
      <c r="CO54" s="164"/>
      <c r="CP54" s="164"/>
      <c r="CQ54" s="164"/>
      <c r="CR54" s="1082" t="n">
        <v>0</v>
      </c>
      <c r="CS54" s="1082" t="n">
        <v>13</v>
      </c>
      <c r="CT54" s="1082" t="n">
        <v>28</v>
      </c>
      <c r="CU54" s="1082" t="n">
        <v>13</v>
      </c>
      <c r="CV54" s="1082" t="n">
        <v>0</v>
      </c>
      <c r="CW54" s="1082" t="n">
        <v>0</v>
      </c>
      <c r="CX54" s="1082" t="n">
        <v>0</v>
      </c>
      <c r="CY54" s="1082" t="n">
        <v>0</v>
      </c>
      <c r="CZ54" s="1082"/>
      <c r="DA54" s="1082"/>
      <c r="DB54" s="1082"/>
      <c r="DC54" s="1082"/>
      <c r="DD54" s="1082"/>
      <c r="DE54" s="821"/>
      <c r="DF54" s="821"/>
      <c r="DG54" s="821"/>
      <c r="DH54" s="1082" t="n">
        <v>0</v>
      </c>
      <c r="DI54" s="1082" t="n">
        <v>13</v>
      </c>
      <c r="DJ54" s="1082" t="n">
        <v>28</v>
      </c>
      <c r="DK54" s="1082" t="n">
        <v>13</v>
      </c>
      <c r="DL54" s="1082" t="n">
        <v>0</v>
      </c>
      <c r="DM54" s="1082" t="n">
        <v>0</v>
      </c>
      <c r="DN54" s="1082" t="n">
        <v>0</v>
      </c>
      <c r="DO54" s="1082" t="n">
        <v>0</v>
      </c>
      <c r="DP54" s="1082"/>
      <c r="DQ54" s="1082"/>
      <c r="DR54" s="1082"/>
      <c r="DS54" s="1082"/>
      <c r="DT54" s="1082"/>
      <c r="DU54" s="821"/>
      <c r="DV54" s="821"/>
      <c r="DW54" s="821"/>
      <c r="DX54" s="121" t="n">
        <v>54</v>
      </c>
      <c r="DY54" s="121" t="n">
        <v>54</v>
      </c>
      <c r="DZ54" s="1083" t="n">
        <v>38</v>
      </c>
      <c r="EA54" s="121" t="n">
        <v>54</v>
      </c>
      <c r="EC54" s="121" t="n">
        <v>0</v>
      </c>
    </row>
    <row r="55" customFormat="false" ht="12.75" hidden="false" customHeight="false" outlineLevel="0" collapsed="false">
      <c r="A55" s="164" t="n">
        <v>3516</v>
      </c>
      <c r="B55" s="165" t="s">
        <v>61</v>
      </c>
      <c r="C55" s="1115" t="n">
        <v>32</v>
      </c>
      <c r="D55" s="953" t="n">
        <v>30</v>
      </c>
      <c r="E55" s="953" t="n">
        <v>64</v>
      </c>
      <c r="F55" s="953" t="n">
        <v>122</v>
      </c>
      <c r="G55" s="719" t="n">
        <v>0</v>
      </c>
      <c r="H55" s="719" t="n">
        <v>0</v>
      </c>
      <c r="I55" s="953" t="n">
        <v>26</v>
      </c>
      <c r="J55" s="165"/>
      <c r="K55" s="1100" t="n">
        <v>7</v>
      </c>
      <c r="L55" s="1115" t="n">
        <v>-6</v>
      </c>
      <c r="M55" s="998" t="n">
        <v>46918</v>
      </c>
      <c r="N55" s="1101" t="n">
        <v>11970.7067867549</v>
      </c>
      <c r="O55" s="719" t="n">
        <v>35</v>
      </c>
      <c r="P55" s="963"/>
      <c r="Q55" s="720"/>
      <c r="R55" s="719" t="n">
        <v>7</v>
      </c>
      <c r="S55" s="719" t="n">
        <v>0</v>
      </c>
      <c r="T55" s="961" t="n">
        <v>1449</v>
      </c>
      <c r="U55" s="1112"/>
      <c r="V55" s="1112"/>
      <c r="W55" s="953" t="n">
        <v>3276</v>
      </c>
      <c r="X55" s="1103" t="n">
        <v>1</v>
      </c>
      <c r="Y55" s="159"/>
      <c r="Z55" s="953" t="n">
        <v>3916</v>
      </c>
      <c r="AA55" s="719" t="n">
        <v>0</v>
      </c>
      <c r="AB55" s="1104" t="n">
        <v>1</v>
      </c>
      <c r="AC55" s="1104" t="n">
        <v>1</v>
      </c>
      <c r="AD55" s="1114"/>
      <c r="AE55" s="720"/>
      <c r="AF55" s="966"/>
      <c r="AG55" s="953" t="n">
        <v>1</v>
      </c>
      <c r="AH55" s="1105" t="s">
        <v>257</v>
      </c>
      <c r="AI55" s="719" t="n">
        <v>0</v>
      </c>
      <c r="AJ55" s="159"/>
      <c r="AK55" s="961" t="n">
        <v>26</v>
      </c>
      <c r="AL55" s="167" t="n">
        <v>26</v>
      </c>
      <c r="AM55" s="164" t="n">
        <v>35</v>
      </c>
      <c r="AN55" s="1119" t="n">
        <v>32</v>
      </c>
      <c r="AO55" s="166" t="n">
        <v>30</v>
      </c>
      <c r="AP55" s="166" t="n">
        <v>35</v>
      </c>
      <c r="AQ55" s="166" t="n">
        <v>29</v>
      </c>
      <c r="AR55" s="166" t="n">
        <v>31</v>
      </c>
      <c r="AS55" s="166" t="n">
        <v>30</v>
      </c>
      <c r="AT55" s="166" t="n">
        <v>31</v>
      </c>
      <c r="AU55" s="166" t="n">
        <v>30</v>
      </c>
      <c r="AV55" s="164"/>
      <c r="AW55" s="164"/>
      <c r="AX55" s="164"/>
      <c r="AY55" s="164"/>
      <c r="AZ55" s="164"/>
      <c r="BA55" s="164"/>
      <c r="BB55" s="164"/>
      <c r="BC55" s="164"/>
      <c r="BD55" s="1120" t="n">
        <v>248</v>
      </c>
      <c r="BE55" s="1120" t="n">
        <v>242</v>
      </c>
      <c r="BF55" s="720" t="n">
        <v>0</v>
      </c>
      <c r="BG55" s="1106" t="n">
        <v>0.155913978494624</v>
      </c>
      <c r="BH55" s="1107" t="n">
        <v>0</v>
      </c>
      <c r="BI55" s="958" t="s">
        <v>258</v>
      </c>
      <c r="BJ55" s="970" t="n">
        <v>0</v>
      </c>
      <c r="BK55" s="165" t="n">
        <v>0</v>
      </c>
      <c r="BL55" s="165" t="n">
        <v>4</v>
      </c>
      <c r="BM55" s="165" t="n">
        <v>1</v>
      </c>
      <c r="BN55" s="165" t="n">
        <v>14</v>
      </c>
      <c r="BO55" s="165" t="n">
        <v>6</v>
      </c>
      <c r="BP55" s="1082" t="n">
        <v>35</v>
      </c>
      <c r="BQ55" s="1082" t="n">
        <v>0</v>
      </c>
      <c r="BR55" s="1081" t="n">
        <v>3.15315315315315</v>
      </c>
      <c r="BU55" s="953" t="n">
        <v>0</v>
      </c>
      <c r="BV55" s="953" t="n">
        <v>0</v>
      </c>
      <c r="BW55" s="953" t="n">
        <v>0</v>
      </c>
      <c r="BX55" s="165"/>
      <c r="BY55" s="1001"/>
      <c r="BZ55" s="953"/>
      <c r="CB55" s="1082" t="n">
        <v>26</v>
      </c>
      <c r="CC55" s="1082" t="n">
        <v>30</v>
      </c>
      <c r="CD55" s="1082" t="n">
        <v>35</v>
      </c>
      <c r="CE55" s="1082" t="n">
        <v>29</v>
      </c>
      <c r="CF55" s="1082" t="n">
        <v>31</v>
      </c>
      <c r="CG55" s="1082" t="n">
        <v>30</v>
      </c>
      <c r="CH55" s="1082" t="n">
        <v>31</v>
      </c>
      <c r="CI55" s="1082" t="n">
        <v>30</v>
      </c>
      <c r="CJ55" s="953"/>
      <c r="CK55" s="953"/>
      <c r="CL55" s="953"/>
      <c r="CM55" s="953"/>
      <c r="CN55" s="953"/>
      <c r="CO55" s="164"/>
      <c r="CP55" s="164"/>
      <c r="CQ55" s="164"/>
      <c r="CR55" s="1082" t="n">
        <v>26</v>
      </c>
      <c r="CS55" s="1082" t="n">
        <v>30</v>
      </c>
      <c r="CT55" s="1082" t="n">
        <v>35</v>
      </c>
      <c r="CU55" s="1082" t="n">
        <v>29</v>
      </c>
      <c r="CV55" s="1082" t="n">
        <v>31</v>
      </c>
      <c r="CW55" s="1082" t="n">
        <v>30</v>
      </c>
      <c r="CX55" s="1082" t="n">
        <v>31</v>
      </c>
      <c r="CY55" s="1082" t="n">
        <v>30</v>
      </c>
      <c r="CZ55" s="1082"/>
      <c r="DA55" s="1082"/>
      <c r="DB55" s="1082"/>
      <c r="DC55" s="1082"/>
      <c r="DD55" s="1082"/>
      <c r="DE55" s="821"/>
      <c r="DF55" s="821"/>
      <c r="DG55" s="821"/>
      <c r="DH55" s="1082" t="n">
        <v>26</v>
      </c>
      <c r="DI55" s="1082" t="n">
        <v>30</v>
      </c>
      <c r="DJ55" s="1082" t="n">
        <v>35</v>
      </c>
      <c r="DK55" s="1082" t="n">
        <v>29</v>
      </c>
      <c r="DL55" s="1082" t="n">
        <v>31</v>
      </c>
      <c r="DM55" s="1082" t="n">
        <v>30</v>
      </c>
      <c r="DN55" s="1082" t="n">
        <v>31</v>
      </c>
      <c r="DO55" s="1082" t="n">
        <v>30</v>
      </c>
      <c r="DP55" s="1082"/>
      <c r="DQ55" s="1082"/>
      <c r="DR55" s="1082"/>
      <c r="DS55" s="1082"/>
      <c r="DT55" s="1082"/>
      <c r="DU55" s="821"/>
      <c r="DV55" s="821"/>
      <c r="DW55" s="821"/>
      <c r="DX55" s="121" t="n">
        <v>242</v>
      </c>
      <c r="DY55" s="121" t="n">
        <v>242</v>
      </c>
      <c r="DZ55" s="1083" t="n">
        <v>39</v>
      </c>
      <c r="EA55" s="121" t="n">
        <v>242</v>
      </c>
      <c r="EC55" s="121" t="n">
        <v>26</v>
      </c>
    </row>
    <row r="56" customFormat="false" ht="12.75" hidden="false" customHeight="false" outlineLevel="0" collapsed="false">
      <c r="A56" s="164" t="n">
        <v>2031</v>
      </c>
      <c r="B56" s="165" t="s">
        <v>62</v>
      </c>
      <c r="C56" s="166" t="n">
        <v>19.5</v>
      </c>
      <c r="D56" s="953" t="n">
        <v>21</v>
      </c>
      <c r="E56" s="953" t="n">
        <v>47</v>
      </c>
      <c r="F56" s="953" t="n">
        <v>90</v>
      </c>
      <c r="G56" s="719" t="n">
        <v>0</v>
      </c>
      <c r="H56" s="719" t="n">
        <v>0</v>
      </c>
      <c r="I56" s="953" t="n">
        <v>0</v>
      </c>
      <c r="J56" s="165"/>
      <c r="K56" s="1100" t="n">
        <v>66</v>
      </c>
      <c r="L56" s="166" t="n">
        <v>6.5</v>
      </c>
      <c r="M56" s="998" t="n">
        <v>16601</v>
      </c>
      <c r="N56" s="1101" t="n">
        <v>76534.0219204868</v>
      </c>
      <c r="O56" s="719" t="n">
        <v>214</v>
      </c>
      <c r="P56" s="963"/>
      <c r="Q56" s="720"/>
      <c r="R56" s="719" t="n">
        <v>67</v>
      </c>
      <c r="S56" s="719" t="n">
        <v>0</v>
      </c>
      <c r="T56" s="953" t="n">
        <v>1277</v>
      </c>
      <c r="U56" s="1112"/>
      <c r="V56" s="1112"/>
      <c r="W56" s="953" t="n">
        <v>14164</v>
      </c>
      <c r="X56" s="1103" t="n">
        <v>1</v>
      </c>
      <c r="Y56" s="159"/>
      <c r="Z56" s="953" t="n">
        <v>3387</v>
      </c>
      <c r="AA56" s="719" t="n">
        <v>10651.8</v>
      </c>
      <c r="AB56" s="1104" t="n">
        <v>1</v>
      </c>
      <c r="AC56" s="1104" t="n">
        <v>1</v>
      </c>
      <c r="AD56" s="1114"/>
      <c r="AE56" s="720"/>
      <c r="AF56" s="966"/>
      <c r="AG56" s="953" t="n">
        <v>1</v>
      </c>
      <c r="AH56" s="1105"/>
      <c r="AI56" s="719" t="n">
        <v>0</v>
      </c>
      <c r="AJ56" s="159"/>
      <c r="AK56" s="953" t="n">
        <v>26</v>
      </c>
      <c r="AL56" s="164"/>
      <c r="AM56" s="164" t="n">
        <v>30</v>
      </c>
      <c r="AN56" s="166" t="n">
        <v>19.5</v>
      </c>
      <c r="AO56" s="166" t="n">
        <v>21</v>
      </c>
      <c r="AP56" s="166" t="n">
        <v>30</v>
      </c>
      <c r="AQ56" s="166" t="n">
        <v>17</v>
      </c>
      <c r="AR56" s="166" t="n">
        <v>27</v>
      </c>
      <c r="AS56" s="166" t="n">
        <v>21</v>
      </c>
      <c r="AT56" s="166" t="n">
        <v>19</v>
      </c>
      <c r="AU56" s="166" t="n">
        <v>23</v>
      </c>
      <c r="AV56" s="164"/>
      <c r="AW56" s="164"/>
      <c r="AX56" s="164"/>
      <c r="AY56" s="164"/>
      <c r="AZ56" s="164"/>
      <c r="BA56" s="164"/>
      <c r="BB56" s="164"/>
      <c r="BC56" s="164"/>
      <c r="BD56" s="953" t="n">
        <v>177.5</v>
      </c>
      <c r="BE56" s="953" t="n">
        <v>184</v>
      </c>
      <c r="BF56" s="720" t="n">
        <v>0</v>
      </c>
      <c r="BG56" s="1106" t="n">
        <v>0.226277372262774</v>
      </c>
      <c r="BH56" s="1107" t="n">
        <v>0</v>
      </c>
      <c r="BI56" s="958" t="s">
        <v>258</v>
      </c>
      <c r="BJ56" s="970" t="n">
        <v>0</v>
      </c>
      <c r="BK56" s="165" t="n">
        <v>5</v>
      </c>
      <c r="BL56" s="165" t="n">
        <v>15</v>
      </c>
      <c r="BM56" s="165" t="n">
        <v>19</v>
      </c>
      <c r="BN56" s="165" t="n">
        <v>19</v>
      </c>
      <c r="BO56" s="165" t="n">
        <v>3</v>
      </c>
      <c r="BP56" s="1082" t="n">
        <v>214</v>
      </c>
      <c r="BQ56" s="1082" t="n">
        <v>1</v>
      </c>
      <c r="BR56" s="1081" t="n">
        <v>43.5643564356436</v>
      </c>
      <c r="BU56" s="953" t="n">
        <v>0</v>
      </c>
      <c r="BV56" s="953" t="n">
        <v>0</v>
      </c>
      <c r="BW56" s="953" t="n">
        <v>10651.8</v>
      </c>
      <c r="BX56" s="165"/>
      <c r="BY56" s="1001"/>
      <c r="BZ56" s="953"/>
      <c r="CB56" s="1082" t="n">
        <v>26</v>
      </c>
      <c r="CC56" s="1082" t="n">
        <v>21</v>
      </c>
      <c r="CD56" s="1082" t="n">
        <v>30</v>
      </c>
      <c r="CE56" s="1082" t="n">
        <v>17</v>
      </c>
      <c r="CF56" s="1082" t="n">
        <v>27</v>
      </c>
      <c r="CG56" s="1082" t="n">
        <v>21</v>
      </c>
      <c r="CH56" s="1082" t="n">
        <v>19</v>
      </c>
      <c r="CI56" s="1082" t="n">
        <v>23</v>
      </c>
      <c r="CJ56" s="953"/>
      <c r="CK56" s="953"/>
      <c r="CL56" s="953"/>
      <c r="CM56" s="953"/>
      <c r="CN56" s="953"/>
      <c r="CO56" s="164"/>
      <c r="CP56" s="164"/>
      <c r="CQ56" s="164"/>
      <c r="CR56" s="1082" t="n">
        <v>26</v>
      </c>
      <c r="CS56" s="1082" t="n">
        <v>21</v>
      </c>
      <c r="CT56" s="1082" t="n">
        <v>30</v>
      </c>
      <c r="CU56" s="1082" t="n">
        <v>17</v>
      </c>
      <c r="CV56" s="1082" t="n">
        <v>27</v>
      </c>
      <c r="CW56" s="1082" t="n">
        <v>21</v>
      </c>
      <c r="CX56" s="1082" t="n">
        <v>19</v>
      </c>
      <c r="CY56" s="1082" t="n">
        <v>23</v>
      </c>
      <c r="CZ56" s="1082"/>
      <c r="DA56" s="1082"/>
      <c r="DB56" s="1082"/>
      <c r="DC56" s="1082"/>
      <c r="DD56" s="1082"/>
      <c r="DE56" s="821"/>
      <c r="DF56" s="821"/>
      <c r="DG56" s="821"/>
      <c r="DH56" s="1082" t="n">
        <v>26</v>
      </c>
      <c r="DI56" s="1082" t="n">
        <v>21</v>
      </c>
      <c r="DJ56" s="1082" t="n">
        <v>30</v>
      </c>
      <c r="DK56" s="1082" t="n">
        <v>17</v>
      </c>
      <c r="DL56" s="1082" t="n">
        <v>27</v>
      </c>
      <c r="DM56" s="1082" t="n">
        <v>21</v>
      </c>
      <c r="DN56" s="1082" t="n">
        <v>19</v>
      </c>
      <c r="DO56" s="1082" t="n">
        <v>23</v>
      </c>
      <c r="DP56" s="1082"/>
      <c r="DQ56" s="1082"/>
      <c r="DR56" s="1082"/>
      <c r="DS56" s="1082"/>
      <c r="DT56" s="1082"/>
      <c r="DU56" s="821"/>
      <c r="DV56" s="821"/>
      <c r="DW56" s="821"/>
      <c r="DX56" s="121" t="n">
        <v>184</v>
      </c>
      <c r="DY56" s="121" t="n">
        <v>184</v>
      </c>
      <c r="DZ56" s="1083" t="n">
        <v>40</v>
      </c>
      <c r="EA56" s="121" t="n">
        <v>184</v>
      </c>
      <c r="EC56" s="121" t="n">
        <v>26</v>
      </c>
    </row>
    <row r="57" customFormat="false" ht="12.75" hidden="false" customHeight="false" outlineLevel="0" collapsed="false">
      <c r="A57" s="164" t="n">
        <v>2032</v>
      </c>
      <c r="B57" s="165" t="s">
        <v>63</v>
      </c>
      <c r="C57" s="166" t="n">
        <v>44</v>
      </c>
      <c r="D57" s="953" t="n">
        <v>59</v>
      </c>
      <c r="E57" s="953" t="n">
        <v>120</v>
      </c>
      <c r="F57" s="953" t="n">
        <v>239</v>
      </c>
      <c r="G57" s="719" t="n">
        <v>0</v>
      </c>
      <c r="H57" s="719" t="n">
        <v>0</v>
      </c>
      <c r="I57" s="953" t="n">
        <v>0</v>
      </c>
      <c r="J57" s="165"/>
      <c r="K57" s="1100" t="n">
        <v>83</v>
      </c>
      <c r="L57" s="166" t="n">
        <v>8</v>
      </c>
      <c r="M57" s="998" t="n">
        <v>94835</v>
      </c>
      <c r="N57" s="1101" t="n">
        <v>40944.4099314528</v>
      </c>
      <c r="O57" s="719" t="n">
        <v>415</v>
      </c>
      <c r="P57" s="963"/>
      <c r="Q57" s="720"/>
      <c r="R57" s="719" t="n">
        <v>83</v>
      </c>
      <c r="S57" s="719" t="n">
        <v>0</v>
      </c>
      <c r="T57" s="953" t="n">
        <v>2617</v>
      </c>
      <c r="U57" s="1112"/>
      <c r="V57" s="1112"/>
      <c r="W57" s="953" t="n">
        <v>9308</v>
      </c>
      <c r="X57" s="1103" t="n">
        <v>1</v>
      </c>
      <c r="Y57" s="159"/>
      <c r="Z57" s="953" t="n">
        <v>4317</v>
      </c>
      <c r="AA57" s="719" t="n">
        <v>19685.8023792</v>
      </c>
      <c r="AB57" s="1104" t="n">
        <v>1</v>
      </c>
      <c r="AC57" s="1104" t="n">
        <v>1</v>
      </c>
      <c r="AD57" s="1114"/>
      <c r="AE57" s="720"/>
      <c r="AF57" s="966"/>
      <c r="AG57" s="953" t="n">
        <v>1</v>
      </c>
      <c r="AH57" s="1105"/>
      <c r="AI57" s="719" t="n">
        <v>467</v>
      </c>
      <c r="AJ57" s="159"/>
      <c r="AK57" s="953" t="n">
        <v>52</v>
      </c>
      <c r="AL57" s="164"/>
      <c r="AM57" s="164" t="n">
        <v>60</v>
      </c>
      <c r="AN57" s="166" t="n">
        <v>44</v>
      </c>
      <c r="AO57" s="166" t="n">
        <v>59</v>
      </c>
      <c r="AP57" s="166" t="n">
        <v>60</v>
      </c>
      <c r="AQ57" s="166" t="n">
        <v>60</v>
      </c>
      <c r="AR57" s="166" t="n">
        <v>60</v>
      </c>
      <c r="AS57" s="166" t="n">
        <v>59</v>
      </c>
      <c r="AT57" s="166" t="n">
        <v>61</v>
      </c>
      <c r="AU57" s="166" t="n">
        <v>59</v>
      </c>
      <c r="AV57" s="164"/>
      <c r="AW57" s="164"/>
      <c r="AX57" s="164"/>
      <c r="AY57" s="164"/>
      <c r="AZ57" s="164"/>
      <c r="BA57" s="164"/>
      <c r="BB57" s="164"/>
      <c r="BC57" s="164"/>
      <c r="BD57" s="953" t="n">
        <v>462</v>
      </c>
      <c r="BE57" s="953" t="n">
        <v>470</v>
      </c>
      <c r="BF57" s="720" t="n">
        <v>23</v>
      </c>
      <c r="BG57" s="1106" t="n">
        <v>0.15041782729805</v>
      </c>
      <c r="BH57" s="1107" t="n">
        <v>0</v>
      </c>
      <c r="BI57" s="958" t="s">
        <v>258</v>
      </c>
      <c r="BJ57" s="970" t="n">
        <v>0</v>
      </c>
      <c r="BK57" s="165" t="n">
        <v>12</v>
      </c>
      <c r="BL57" s="165" t="n">
        <v>20</v>
      </c>
      <c r="BM57" s="165" t="n">
        <v>63</v>
      </c>
      <c r="BN57" s="165" t="n">
        <v>81</v>
      </c>
      <c r="BO57" s="165" t="n">
        <v>21</v>
      </c>
      <c r="BP57" s="1082" t="n">
        <v>415</v>
      </c>
      <c r="BQ57" s="1082" t="n">
        <v>0</v>
      </c>
      <c r="BR57" s="1081" t="n">
        <v>20.2439024390244</v>
      </c>
      <c r="BU57" s="953" t="n">
        <v>1283.3023792</v>
      </c>
      <c r="BV57" s="953" t="n">
        <v>0</v>
      </c>
      <c r="BW57" s="953" t="n">
        <v>18402.5</v>
      </c>
      <c r="BX57" s="165"/>
      <c r="BY57" s="1001" t="n">
        <v>467</v>
      </c>
      <c r="BZ57" s="953"/>
      <c r="CB57" s="1082" t="n">
        <v>52</v>
      </c>
      <c r="CC57" s="1082" t="n">
        <v>59</v>
      </c>
      <c r="CD57" s="1082" t="n">
        <v>60</v>
      </c>
      <c r="CE57" s="1082" t="n">
        <v>60</v>
      </c>
      <c r="CF57" s="1082" t="n">
        <v>60</v>
      </c>
      <c r="CG57" s="1082" t="n">
        <v>59</v>
      </c>
      <c r="CH57" s="1082" t="n">
        <v>61</v>
      </c>
      <c r="CI57" s="1082" t="n">
        <v>59</v>
      </c>
      <c r="CJ57" s="953"/>
      <c r="CK57" s="953"/>
      <c r="CL57" s="953"/>
      <c r="CM57" s="953"/>
      <c r="CN57" s="953"/>
      <c r="CO57" s="164"/>
      <c r="CP57" s="164"/>
      <c r="CQ57" s="164"/>
      <c r="CR57" s="1082" t="n">
        <v>52</v>
      </c>
      <c r="CS57" s="1082" t="n">
        <v>59</v>
      </c>
      <c r="CT57" s="1082" t="n">
        <v>60</v>
      </c>
      <c r="CU57" s="1082" t="n">
        <v>60</v>
      </c>
      <c r="CV57" s="1082" t="n">
        <v>60</v>
      </c>
      <c r="CW57" s="1082" t="n">
        <v>59</v>
      </c>
      <c r="CX57" s="1082" t="n">
        <v>61</v>
      </c>
      <c r="CY57" s="1082" t="n">
        <v>59</v>
      </c>
      <c r="CZ57" s="1082"/>
      <c r="DA57" s="1082"/>
      <c r="DB57" s="1082"/>
      <c r="DC57" s="1082"/>
      <c r="DD57" s="1082"/>
      <c r="DE57" s="821"/>
      <c r="DF57" s="821"/>
      <c r="DG57" s="821"/>
      <c r="DH57" s="1082" t="n">
        <v>52</v>
      </c>
      <c r="DI57" s="1082" t="n">
        <v>59</v>
      </c>
      <c r="DJ57" s="1082" t="n">
        <v>60</v>
      </c>
      <c r="DK57" s="1082" t="n">
        <v>60</v>
      </c>
      <c r="DL57" s="1082" t="n">
        <v>60</v>
      </c>
      <c r="DM57" s="1082" t="n">
        <v>59</v>
      </c>
      <c r="DN57" s="1082" t="n">
        <v>61</v>
      </c>
      <c r="DO57" s="1082" t="n">
        <v>59</v>
      </c>
      <c r="DP57" s="1082"/>
      <c r="DQ57" s="1082"/>
      <c r="DR57" s="1082"/>
      <c r="DS57" s="1082"/>
      <c r="DT57" s="1082"/>
      <c r="DU57" s="821"/>
      <c r="DV57" s="821"/>
      <c r="DW57" s="821"/>
      <c r="DX57" s="121" t="n">
        <v>470</v>
      </c>
      <c r="DY57" s="121" t="n">
        <v>470</v>
      </c>
      <c r="DZ57" s="1083" t="n">
        <v>41</v>
      </c>
      <c r="EA57" s="121" t="n">
        <v>470</v>
      </c>
      <c r="EC57" s="121" t="n">
        <v>52</v>
      </c>
    </row>
    <row r="58" customFormat="false" ht="12.75" hidden="false" customHeight="false" outlineLevel="0" collapsed="false">
      <c r="A58" s="164" t="n">
        <v>3304</v>
      </c>
      <c r="B58" s="165" t="s">
        <v>64</v>
      </c>
      <c r="C58" s="166" t="n">
        <v>17.5</v>
      </c>
      <c r="D58" s="953" t="n">
        <v>31</v>
      </c>
      <c r="E58" s="953" t="n">
        <v>58</v>
      </c>
      <c r="F58" s="953" t="n">
        <v>109</v>
      </c>
      <c r="G58" s="719" t="n">
        <v>0</v>
      </c>
      <c r="H58" s="719" t="n">
        <v>0</v>
      </c>
      <c r="I58" s="953" t="n">
        <v>0</v>
      </c>
      <c r="J58" s="165"/>
      <c r="K58" s="1100" t="n">
        <v>30</v>
      </c>
      <c r="L58" s="166" t="n">
        <v>8.5</v>
      </c>
      <c r="M58" s="998"/>
      <c r="N58" s="1101" t="n">
        <v>28310.5846455539</v>
      </c>
      <c r="O58" s="719" t="n">
        <v>107</v>
      </c>
      <c r="P58" s="963"/>
      <c r="Q58" s="720"/>
      <c r="R58" s="719" t="n">
        <v>31</v>
      </c>
      <c r="S58" s="719" t="n">
        <v>0</v>
      </c>
      <c r="T58" s="953" t="n">
        <v>1464</v>
      </c>
      <c r="U58" s="1112"/>
      <c r="V58" s="1112"/>
      <c r="W58" s="953" t="n">
        <v>8094</v>
      </c>
      <c r="X58" s="1103" t="n">
        <v>1</v>
      </c>
      <c r="Y58" s="159"/>
      <c r="Z58" s="953" t="n">
        <v>2321</v>
      </c>
      <c r="AA58" s="719" t="n">
        <v>1283.3023792</v>
      </c>
      <c r="AB58" s="1104" t="n">
        <v>1</v>
      </c>
      <c r="AC58" s="1104" t="n">
        <v>1</v>
      </c>
      <c r="AD58" s="1114"/>
      <c r="AE58" s="720"/>
      <c r="AF58" s="966"/>
      <c r="AG58" s="953" t="n">
        <v>3</v>
      </c>
      <c r="AH58" s="1105" t="s">
        <v>257</v>
      </c>
      <c r="AI58" s="719" t="n">
        <v>0</v>
      </c>
      <c r="AJ58" s="159"/>
      <c r="AK58" s="953" t="n">
        <v>26</v>
      </c>
      <c r="AL58" s="164"/>
      <c r="AM58" s="164" t="n">
        <v>30</v>
      </c>
      <c r="AN58" s="166" t="n">
        <v>17.5</v>
      </c>
      <c r="AO58" s="166" t="n">
        <v>31</v>
      </c>
      <c r="AP58" s="166" t="n">
        <v>30</v>
      </c>
      <c r="AQ58" s="166" t="n">
        <v>28</v>
      </c>
      <c r="AR58" s="166" t="n">
        <v>26</v>
      </c>
      <c r="AS58" s="166" t="n">
        <v>28</v>
      </c>
      <c r="AT58" s="166" t="n">
        <v>28</v>
      </c>
      <c r="AU58" s="166" t="n">
        <v>27</v>
      </c>
      <c r="AV58" s="164"/>
      <c r="AW58" s="164"/>
      <c r="AX58" s="164"/>
      <c r="AY58" s="164"/>
      <c r="AZ58" s="164"/>
      <c r="BA58" s="164"/>
      <c r="BB58" s="164"/>
      <c r="BC58" s="164"/>
      <c r="BD58" s="953" t="n">
        <v>215.5</v>
      </c>
      <c r="BE58" s="953" t="n">
        <v>224</v>
      </c>
      <c r="BF58" s="720" t="n">
        <v>24</v>
      </c>
      <c r="BG58" s="1106" t="n">
        <v>0.155688622754491</v>
      </c>
      <c r="BH58" s="1107" t="n">
        <v>0</v>
      </c>
      <c r="BI58" s="958" t="s">
        <v>258</v>
      </c>
      <c r="BJ58" s="970" t="n">
        <v>0</v>
      </c>
      <c r="BK58" s="165" t="n">
        <v>7</v>
      </c>
      <c r="BL58" s="165" t="n">
        <v>20</v>
      </c>
      <c r="BM58" s="165" t="n">
        <v>24</v>
      </c>
      <c r="BN58" s="165" t="n">
        <v>25</v>
      </c>
      <c r="BO58" s="165" t="n">
        <v>10</v>
      </c>
      <c r="BP58" s="1082" t="n">
        <v>107</v>
      </c>
      <c r="BQ58" s="1082" t="n">
        <v>1</v>
      </c>
      <c r="BR58" s="1081" t="n">
        <v>15.8311345646438</v>
      </c>
      <c r="BU58" s="953" t="n">
        <v>1283.3023792</v>
      </c>
      <c r="BV58" s="953" t="n">
        <v>0</v>
      </c>
      <c r="BW58" s="953" t="n">
        <v>0</v>
      </c>
      <c r="BX58" s="165"/>
      <c r="BY58" s="1001"/>
      <c r="BZ58" s="953"/>
      <c r="CB58" s="1082" t="n">
        <v>26</v>
      </c>
      <c r="CC58" s="1082" t="n">
        <v>31</v>
      </c>
      <c r="CD58" s="1082" t="n">
        <v>30</v>
      </c>
      <c r="CE58" s="1082" t="n">
        <v>28</v>
      </c>
      <c r="CF58" s="1082" t="n">
        <v>26</v>
      </c>
      <c r="CG58" s="1082" t="n">
        <v>28</v>
      </c>
      <c r="CH58" s="1082" t="n">
        <v>28</v>
      </c>
      <c r="CI58" s="1082" t="n">
        <v>27</v>
      </c>
      <c r="CJ58" s="953"/>
      <c r="CK58" s="953"/>
      <c r="CL58" s="953"/>
      <c r="CM58" s="953"/>
      <c r="CN58" s="953"/>
      <c r="CO58" s="164"/>
      <c r="CP58" s="164"/>
      <c r="CQ58" s="164"/>
      <c r="CR58" s="1082" t="n">
        <v>26</v>
      </c>
      <c r="CS58" s="1082" t="n">
        <v>31</v>
      </c>
      <c r="CT58" s="1082" t="n">
        <v>30</v>
      </c>
      <c r="CU58" s="1082" t="n">
        <v>28</v>
      </c>
      <c r="CV58" s="1082" t="n">
        <v>26</v>
      </c>
      <c r="CW58" s="1082" t="n">
        <v>28</v>
      </c>
      <c r="CX58" s="1082" t="n">
        <v>28</v>
      </c>
      <c r="CY58" s="1082" t="n">
        <v>27</v>
      </c>
      <c r="CZ58" s="1082"/>
      <c r="DA58" s="1082"/>
      <c r="DB58" s="1082"/>
      <c r="DC58" s="1082"/>
      <c r="DD58" s="1082"/>
      <c r="DE58" s="821"/>
      <c r="DF58" s="821"/>
      <c r="DG58" s="821"/>
      <c r="DH58" s="1082" t="n">
        <v>26</v>
      </c>
      <c r="DI58" s="1082" t="n">
        <v>31</v>
      </c>
      <c r="DJ58" s="1082" t="n">
        <v>30</v>
      </c>
      <c r="DK58" s="1082" t="n">
        <v>28</v>
      </c>
      <c r="DL58" s="1082" t="n">
        <v>26</v>
      </c>
      <c r="DM58" s="1082" t="n">
        <v>28</v>
      </c>
      <c r="DN58" s="1082" t="n">
        <v>28</v>
      </c>
      <c r="DO58" s="1082" t="n">
        <v>27</v>
      </c>
      <c r="DP58" s="1082"/>
      <c r="DQ58" s="1082"/>
      <c r="DR58" s="1082"/>
      <c r="DS58" s="1082"/>
      <c r="DT58" s="1082"/>
      <c r="DU58" s="821"/>
      <c r="DV58" s="821"/>
      <c r="DW58" s="821"/>
      <c r="DX58" s="121" t="n">
        <v>224</v>
      </c>
      <c r="DY58" s="121" t="n">
        <v>224</v>
      </c>
      <c r="DZ58" s="1083" t="n">
        <v>42</v>
      </c>
      <c r="EA58" s="121" t="n">
        <v>224</v>
      </c>
      <c r="EC58" s="121" t="n">
        <v>26</v>
      </c>
    </row>
    <row r="59" customFormat="false" ht="12.75" hidden="false" customHeight="false" outlineLevel="0" collapsed="false">
      <c r="A59" s="164" t="n">
        <v>2074</v>
      </c>
      <c r="B59" s="165" t="s">
        <v>65</v>
      </c>
      <c r="C59" s="166" t="n">
        <v>41</v>
      </c>
      <c r="D59" s="953" t="n">
        <v>47</v>
      </c>
      <c r="E59" s="953" t="n">
        <v>92</v>
      </c>
      <c r="F59" s="953" t="n">
        <v>230</v>
      </c>
      <c r="G59" s="719" t="n">
        <v>0</v>
      </c>
      <c r="H59" s="719" t="n">
        <v>0</v>
      </c>
      <c r="I59" s="953" t="n">
        <v>0</v>
      </c>
      <c r="J59" s="165"/>
      <c r="K59" s="1100" t="n">
        <v>123</v>
      </c>
      <c r="L59" s="166" t="n">
        <v>11</v>
      </c>
      <c r="M59" s="998" t="n">
        <v>7609</v>
      </c>
      <c r="N59" s="1101" t="n">
        <v>67915.9188268838</v>
      </c>
      <c r="O59" s="719" t="n">
        <v>612</v>
      </c>
      <c r="P59" s="963"/>
      <c r="Q59" s="720"/>
      <c r="R59" s="719" t="n">
        <v>123</v>
      </c>
      <c r="S59" s="719" t="n">
        <v>0</v>
      </c>
      <c r="T59" s="953" t="n">
        <v>2511</v>
      </c>
      <c r="U59" s="1112"/>
      <c r="V59" s="1112"/>
      <c r="W59" s="953" t="n">
        <v>15217</v>
      </c>
      <c r="X59" s="1103" t="n">
        <v>1</v>
      </c>
      <c r="Y59" s="159"/>
      <c r="Z59" s="953" t="n">
        <v>5014</v>
      </c>
      <c r="AA59" s="719" t="n">
        <v>19189.35778775</v>
      </c>
      <c r="AB59" s="1104" t="n">
        <v>1</v>
      </c>
      <c r="AC59" s="1104" t="n">
        <v>1</v>
      </c>
      <c r="AD59" s="1114"/>
      <c r="AE59" s="720"/>
      <c r="AF59" s="966"/>
      <c r="AG59" s="953" t="n">
        <v>3</v>
      </c>
      <c r="AH59" s="1105"/>
      <c r="AI59" s="719" t="n">
        <v>0</v>
      </c>
      <c r="AJ59" s="159"/>
      <c r="AK59" s="1118" t="n">
        <v>52</v>
      </c>
      <c r="AL59" s="164"/>
      <c r="AM59" s="164" t="n">
        <v>60</v>
      </c>
      <c r="AN59" s="166" t="n">
        <v>41</v>
      </c>
      <c r="AO59" s="166" t="n">
        <v>47</v>
      </c>
      <c r="AP59" s="166" t="n">
        <v>50</v>
      </c>
      <c r="AQ59" s="166" t="n">
        <v>42</v>
      </c>
      <c r="AR59" s="166" t="n">
        <v>59</v>
      </c>
      <c r="AS59" s="166" t="n">
        <v>59</v>
      </c>
      <c r="AT59" s="166" t="n">
        <v>55</v>
      </c>
      <c r="AU59" s="166" t="n">
        <v>57</v>
      </c>
      <c r="AV59" s="164"/>
      <c r="AW59" s="164"/>
      <c r="AX59" s="164"/>
      <c r="AY59" s="164"/>
      <c r="AZ59" s="164"/>
      <c r="BA59" s="164"/>
      <c r="BB59" s="164"/>
      <c r="BC59" s="164"/>
      <c r="BD59" s="953" t="n">
        <v>410</v>
      </c>
      <c r="BE59" s="953" t="n">
        <v>421</v>
      </c>
      <c r="BF59" s="720" t="n">
        <v>73</v>
      </c>
      <c r="BG59" s="1106" t="n">
        <v>0.273291925465839</v>
      </c>
      <c r="BH59" s="1107" t="n">
        <v>0</v>
      </c>
      <c r="BI59" s="958" t="s">
        <v>258</v>
      </c>
      <c r="BJ59" s="970" t="n">
        <v>0</v>
      </c>
      <c r="BK59" s="165" t="n">
        <v>33</v>
      </c>
      <c r="BL59" s="165" t="n">
        <v>58</v>
      </c>
      <c r="BM59" s="165" t="n">
        <v>55</v>
      </c>
      <c r="BN59" s="165" t="n">
        <v>81</v>
      </c>
      <c r="BO59" s="165" t="n">
        <v>42</v>
      </c>
      <c r="BP59" s="1082" t="n">
        <v>612</v>
      </c>
      <c r="BQ59" s="1082" t="n">
        <v>0</v>
      </c>
      <c r="BR59" s="1081" t="n">
        <v>34.3575418994413</v>
      </c>
      <c r="BU59" s="953" t="n">
        <v>570.35778775</v>
      </c>
      <c r="BV59" s="953" t="n">
        <v>0</v>
      </c>
      <c r="BW59" s="953" t="n">
        <v>18619</v>
      </c>
      <c r="BX59" s="165"/>
      <c r="BY59" s="1001"/>
      <c r="BZ59" s="953"/>
      <c r="CB59" s="1082" t="n">
        <v>52</v>
      </c>
      <c r="CC59" s="1082" t="n">
        <v>47</v>
      </c>
      <c r="CD59" s="1082" t="n">
        <v>50</v>
      </c>
      <c r="CE59" s="1082" t="n">
        <v>42</v>
      </c>
      <c r="CF59" s="1082" t="n">
        <v>59</v>
      </c>
      <c r="CG59" s="1082" t="n">
        <v>59</v>
      </c>
      <c r="CH59" s="1082" t="n">
        <v>55</v>
      </c>
      <c r="CI59" s="1082" t="n">
        <v>57</v>
      </c>
      <c r="CJ59" s="953"/>
      <c r="CK59" s="953"/>
      <c r="CL59" s="953"/>
      <c r="CM59" s="953"/>
      <c r="CN59" s="953"/>
      <c r="CO59" s="164"/>
      <c r="CP59" s="164"/>
      <c r="CQ59" s="164"/>
      <c r="CR59" s="1082" t="n">
        <v>52</v>
      </c>
      <c r="CS59" s="1082" t="n">
        <v>47</v>
      </c>
      <c r="CT59" s="1082" t="n">
        <v>50</v>
      </c>
      <c r="CU59" s="1082" t="n">
        <v>42</v>
      </c>
      <c r="CV59" s="1082" t="n">
        <v>59</v>
      </c>
      <c r="CW59" s="1082" t="n">
        <v>59</v>
      </c>
      <c r="CX59" s="1082" t="n">
        <v>55</v>
      </c>
      <c r="CY59" s="1082" t="n">
        <v>57</v>
      </c>
      <c r="CZ59" s="1082"/>
      <c r="DA59" s="1082"/>
      <c r="DB59" s="1082"/>
      <c r="DC59" s="1082"/>
      <c r="DD59" s="1082"/>
      <c r="DE59" s="821"/>
      <c r="DF59" s="821"/>
      <c r="DG59" s="821"/>
      <c r="DH59" s="1082" t="n">
        <v>52</v>
      </c>
      <c r="DI59" s="1082" t="n">
        <v>47</v>
      </c>
      <c r="DJ59" s="1082" t="n">
        <v>50</v>
      </c>
      <c r="DK59" s="1082" t="n">
        <v>42</v>
      </c>
      <c r="DL59" s="1082" t="n">
        <v>59</v>
      </c>
      <c r="DM59" s="1082" t="n">
        <v>59</v>
      </c>
      <c r="DN59" s="1082" t="n">
        <v>55</v>
      </c>
      <c r="DO59" s="1082" t="n">
        <v>57</v>
      </c>
      <c r="DP59" s="1082"/>
      <c r="DQ59" s="1082"/>
      <c r="DR59" s="1082"/>
      <c r="DS59" s="1082"/>
      <c r="DT59" s="1082"/>
      <c r="DU59" s="821"/>
      <c r="DV59" s="821"/>
      <c r="DW59" s="821"/>
      <c r="DX59" s="121" t="n">
        <v>421</v>
      </c>
      <c r="DY59" s="121" t="n">
        <v>421</v>
      </c>
      <c r="DZ59" s="1083" t="n">
        <v>43</v>
      </c>
      <c r="EA59" s="121" t="n">
        <v>421</v>
      </c>
      <c r="EC59" s="121" t="n">
        <v>52</v>
      </c>
    </row>
    <row r="60" customFormat="false" ht="12.75" hidden="false" customHeight="false" outlineLevel="0" collapsed="false">
      <c r="A60" s="164" t="n">
        <v>3515</v>
      </c>
      <c r="B60" s="165" t="s">
        <v>66</v>
      </c>
      <c r="C60" s="1115" t="n">
        <v>30</v>
      </c>
      <c r="D60" s="953" t="n">
        <v>30</v>
      </c>
      <c r="E60" s="953" t="n">
        <v>52</v>
      </c>
      <c r="F60" s="953" t="n">
        <v>101</v>
      </c>
      <c r="G60" s="719" t="n">
        <v>0</v>
      </c>
      <c r="H60" s="719" t="n">
        <v>0</v>
      </c>
      <c r="I60" s="953" t="n">
        <v>26</v>
      </c>
      <c r="J60" s="165"/>
      <c r="K60" s="1100" t="n">
        <v>0</v>
      </c>
      <c r="L60" s="1115" t="n">
        <v>-4</v>
      </c>
      <c r="M60" s="998" t="n">
        <v>38927</v>
      </c>
      <c r="N60" s="1101" t="n">
        <v>10044.6339493661</v>
      </c>
      <c r="O60" s="719" t="n">
        <v>13</v>
      </c>
      <c r="P60" s="963"/>
      <c r="Q60" s="720"/>
      <c r="R60" s="719" t="n">
        <v>0</v>
      </c>
      <c r="S60" s="719" t="n">
        <v>0</v>
      </c>
      <c r="T60" s="961" t="n">
        <v>1123.4</v>
      </c>
      <c r="U60" s="1112"/>
      <c r="V60" s="1112"/>
      <c r="W60" s="953" t="n">
        <v>2352</v>
      </c>
      <c r="X60" s="1103" t="n">
        <v>1</v>
      </c>
      <c r="Y60" s="159"/>
      <c r="Z60" s="953" t="n">
        <v>3985</v>
      </c>
      <c r="AA60" s="719" t="n">
        <v>0</v>
      </c>
      <c r="AB60" s="1104" t="n">
        <v>1</v>
      </c>
      <c r="AC60" s="1104" t="n">
        <v>1</v>
      </c>
      <c r="AD60" s="1114"/>
      <c r="AE60" s="720"/>
      <c r="AF60" s="966"/>
      <c r="AG60" s="953" t="n">
        <v>0</v>
      </c>
      <c r="AH60" s="1105" t="s">
        <v>257</v>
      </c>
      <c r="AI60" s="719" t="n">
        <v>0</v>
      </c>
      <c r="AJ60" s="159"/>
      <c r="AK60" s="961" t="n">
        <v>26</v>
      </c>
      <c r="AL60" s="167" t="n">
        <v>26</v>
      </c>
      <c r="AM60" s="164" t="n">
        <v>30</v>
      </c>
      <c r="AN60" s="1119" t="n">
        <v>30</v>
      </c>
      <c r="AO60" s="166" t="n">
        <v>30</v>
      </c>
      <c r="AP60" s="166" t="n">
        <v>27</v>
      </c>
      <c r="AQ60" s="166" t="n">
        <v>25</v>
      </c>
      <c r="AR60" s="166" t="n">
        <v>29</v>
      </c>
      <c r="AS60" s="166" t="n">
        <v>23</v>
      </c>
      <c r="AT60" s="166" t="n">
        <v>25</v>
      </c>
      <c r="AU60" s="166" t="n">
        <v>24</v>
      </c>
      <c r="AV60" s="164"/>
      <c r="AW60" s="164"/>
      <c r="AX60" s="164"/>
      <c r="AY60" s="164"/>
      <c r="AZ60" s="164"/>
      <c r="BA60" s="164"/>
      <c r="BB60" s="164"/>
      <c r="BC60" s="164"/>
      <c r="BD60" s="1120" t="n">
        <v>213</v>
      </c>
      <c r="BE60" s="1120" t="n">
        <v>209</v>
      </c>
      <c r="BF60" s="720" t="n">
        <v>0</v>
      </c>
      <c r="BG60" s="1106" t="n">
        <v>0.0784313725490196</v>
      </c>
      <c r="BH60" s="1107" t="n">
        <v>0</v>
      </c>
      <c r="BI60" s="958" t="s">
        <v>258</v>
      </c>
      <c r="BJ60" s="970" t="n">
        <v>0</v>
      </c>
      <c r="BK60" s="165" t="n">
        <v>0</v>
      </c>
      <c r="BL60" s="165" t="n">
        <v>1</v>
      </c>
      <c r="BM60" s="165" t="n">
        <v>0</v>
      </c>
      <c r="BN60" s="165" t="n">
        <v>0</v>
      </c>
      <c r="BO60" s="165" t="n">
        <v>9</v>
      </c>
      <c r="BP60" s="1082" t="n">
        <v>13</v>
      </c>
      <c r="BQ60" s="1082" t="n">
        <v>0</v>
      </c>
      <c r="BR60" s="1081" t="n">
        <v>0</v>
      </c>
      <c r="BU60" s="953" t="n">
        <v>0</v>
      </c>
      <c r="BV60" s="953" t="n">
        <v>0</v>
      </c>
      <c r="BW60" s="953" t="n">
        <v>0</v>
      </c>
      <c r="BX60" s="165"/>
      <c r="BY60" s="1001"/>
      <c r="BZ60" s="953"/>
      <c r="CB60" s="1082" t="n">
        <v>26</v>
      </c>
      <c r="CC60" s="1082" t="n">
        <v>30</v>
      </c>
      <c r="CD60" s="1082" t="n">
        <v>27</v>
      </c>
      <c r="CE60" s="1082" t="n">
        <v>25</v>
      </c>
      <c r="CF60" s="1082" t="n">
        <v>29</v>
      </c>
      <c r="CG60" s="1082" t="n">
        <v>23</v>
      </c>
      <c r="CH60" s="1082" t="n">
        <v>25</v>
      </c>
      <c r="CI60" s="1082" t="n">
        <v>24</v>
      </c>
      <c r="CJ60" s="953"/>
      <c r="CK60" s="953"/>
      <c r="CL60" s="953"/>
      <c r="CM60" s="953"/>
      <c r="CN60" s="953"/>
      <c r="CO60" s="164"/>
      <c r="CP60" s="164"/>
      <c r="CQ60" s="164"/>
      <c r="CR60" s="1082" t="n">
        <v>26</v>
      </c>
      <c r="CS60" s="1082" t="n">
        <v>30</v>
      </c>
      <c r="CT60" s="1082" t="n">
        <v>27</v>
      </c>
      <c r="CU60" s="1082" t="n">
        <v>25</v>
      </c>
      <c r="CV60" s="1082" t="n">
        <v>29</v>
      </c>
      <c r="CW60" s="1082" t="n">
        <v>23</v>
      </c>
      <c r="CX60" s="1082" t="n">
        <v>25</v>
      </c>
      <c r="CY60" s="1082" t="n">
        <v>24</v>
      </c>
      <c r="CZ60" s="1082"/>
      <c r="DA60" s="1082"/>
      <c r="DB60" s="1082"/>
      <c r="DC60" s="1082"/>
      <c r="DD60" s="1082"/>
      <c r="DE60" s="821"/>
      <c r="DF60" s="821"/>
      <c r="DG60" s="821"/>
      <c r="DH60" s="1082" t="n">
        <v>26</v>
      </c>
      <c r="DI60" s="1082" t="n">
        <v>30</v>
      </c>
      <c r="DJ60" s="1082" t="n">
        <v>27</v>
      </c>
      <c r="DK60" s="1082" t="n">
        <v>25</v>
      </c>
      <c r="DL60" s="1082" t="n">
        <v>29</v>
      </c>
      <c r="DM60" s="1082" t="n">
        <v>23</v>
      </c>
      <c r="DN60" s="1082" t="n">
        <v>25</v>
      </c>
      <c r="DO60" s="1082" t="n">
        <v>24</v>
      </c>
      <c r="DP60" s="1082"/>
      <c r="DQ60" s="1082"/>
      <c r="DR60" s="1082"/>
      <c r="DS60" s="1082"/>
      <c r="DT60" s="1082"/>
      <c r="DU60" s="821"/>
      <c r="DV60" s="821"/>
      <c r="DW60" s="821"/>
      <c r="DX60" s="121" t="n">
        <v>209</v>
      </c>
      <c r="DY60" s="121" t="n">
        <v>209</v>
      </c>
      <c r="DZ60" s="1083" t="n">
        <v>44</v>
      </c>
      <c r="EA60" s="121" t="n">
        <v>209</v>
      </c>
      <c r="EC60" s="121" t="n">
        <v>26</v>
      </c>
    </row>
    <row r="61" customFormat="false" ht="12.75" hidden="false" customHeight="false" outlineLevel="0" collapsed="false">
      <c r="A61" s="164" t="n">
        <v>2036</v>
      </c>
      <c r="B61" s="165" t="s">
        <v>67</v>
      </c>
      <c r="C61" s="166" t="n">
        <v>15</v>
      </c>
      <c r="D61" s="953" t="n">
        <v>21</v>
      </c>
      <c r="E61" s="953" t="n">
        <v>51</v>
      </c>
      <c r="F61" s="953" t="n">
        <v>110</v>
      </c>
      <c r="G61" s="719" t="n">
        <v>0</v>
      </c>
      <c r="H61" s="719" t="n">
        <v>0</v>
      </c>
      <c r="I61" s="953" t="n">
        <v>0</v>
      </c>
      <c r="J61" s="165"/>
      <c r="K61" s="1100" t="n">
        <v>53</v>
      </c>
      <c r="L61" s="166" t="n">
        <v>11</v>
      </c>
      <c r="M61" s="998" t="n">
        <v>24915</v>
      </c>
      <c r="N61" s="1101" t="n">
        <v>54736.177891467</v>
      </c>
      <c r="O61" s="719" t="n">
        <v>169</v>
      </c>
      <c r="P61" s="963" t="s">
        <v>778</v>
      </c>
      <c r="Q61" s="720"/>
      <c r="R61" s="719" t="n">
        <v>53</v>
      </c>
      <c r="S61" s="719" t="n">
        <v>0</v>
      </c>
      <c r="T61" s="953" t="n">
        <v>2616</v>
      </c>
      <c r="U61" s="1112"/>
      <c r="V61" s="1112"/>
      <c r="W61" s="953" t="n">
        <v>58682</v>
      </c>
      <c r="X61" s="1103" t="n">
        <v>1</v>
      </c>
      <c r="Y61" s="159"/>
      <c r="Z61" s="953" t="n">
        <v>1771</v>
      </c>
      <c r="AA61" s="719" t="n">
        <v>13423</v>
      </c>
      <c r="AB61" s="1104" t="n">
        <v>1</v>
      </c>
      <c r="AC61" s="1104" t="n">
        <v>1</v>
      </c>
      <c r="AD61" s="1114"/>
      <c r="AE61" s="720"/>
      <c r="AF61" s="966"/>
      <c r="AG61" s="953" t="n">
        <v>0</v>
      </c>
      <c r="AH61" s="1105"/>
      <c r="AI61" s="719" t="n">
        <v>0</v>
      </c>
      <c r="AJ61" s="159"/>
      <c r="AK61" s="953" t="n">
        <v>26</v>
      </c>
      <c r="AL61" s="164"/>
      <c r="AM61" s="164" t="n">
        <v>30</v>
      </c>
      <c r="AN61" s="166" t="n">
        <v>15</v>
      </c>
      <c r="AO61" s="166" t="n">
        <v>21</v>
      </c>
      <c r="AP61" s="166" t="n">
        <v>25</v>
      </c>
      <c r="AQ61" s="166" t="n">
        <v>26</v>
      </c>
      <c r="AR61" s="166" t="n">
        <v>25</v>
      </c>
      <c r="AS61" s="166" t="n">
        <v>26</v>
      </c>
      <c r="AT61" s="166" t="n">
        <v>31</v>
      </c>
      <c r="AU61" s="166" t="n">
        <v>28</v>
      </c>
      <c r="AV61" s="164"/>
      <c r="AW61" s="164"/>
      <c r="AX61" s="164"/>
      <c r="AY61" s="164"/>
      <c r="AZ61" s="164"/>
      <c r="BA61" s="164"/>
      <c r="BB61" s="164"/>
      <c r="BC61" s="164"/>
      <c r="BD61" s="953" t="n">
        <v>197</v>
      </c>
      <c r="BE61" s="953" t="n">
        <v>208</v>
      </c>
      <c r="BF61" s="720" t="n">
        <v>0</v>
      </c>
      <c r="BG61" s="1106" t="n">
        <v>0.217391304347826</v>
      </c>
      <c r="BH61" s="1107" t="n">
        <v>0</v>
      </c>
      <c r="BI61" s="958" t="s">
        <v>258</v>
      </c>
      <c r="BJ61" s="970" t="n">
        <v>0</v>
      </c>
      <c r="BK61" s="165" t="n">
        <v>4</v>
      </c>
      <c r="BL61" s="165" t="n">
        <v>15</v>
      </c>
      <c r="BM61" s="165" t="n">
        <v>19</v>
      </c>
      <c r="BN61" s="165" t="n">
        <v>13</v>
      </c>
      <c r="BO61" s="165" t="n">
        <v>7</v>
      </c>
      <c r="BP61" s="1082" t="n">
        <v>169</v>
      </c>
      <c r="BQ61" s="1082" t="n">
        <v>0</v>
      </c>
      <c r="BR61" s="1081" t="n">
        <v>30.9941520467836</v>
      </c>
      <c r="BU61" s="953" t="n">
        <v>0</v>
      </c>
      <c r="BV61" s="953" t="n">
        <v>0</v>
      </c>
      <c r="BW61" s="953" t="n">
        <v>13423</v>
      </c>
      <c r="BX61" s="165"/>
      <c r="BY61" s="1001"/>
      <c r="BZ61" s="953"/>
      <c r="CB61" s="1082" t="n">
        <v>26</v>
      </c>
      <c r="CC61" s="1082" t="n">
        <v>21</v>
      </c>
      <c r="CD61" s="1082" t="n">
        <v>25</v>
      </c>
      <c r="CE61" s="1082" t="n">
        <v>26</v>
      </c>
      <c r="CF61" s="1082" t="n">
        <v>25</v>
      </c>
      <c r="CG61" s="1082" t="n">
        <v>26</v>
      </c>
      <c r="CH61" s="1082" t="n">
        <v>31</v>
      </c>
      <c r="CI61" s="1082" t="n">
        <v>28</v>
      </c>
      <c r="CJ61" s="953"/>
      <c r="CK61" s="953"/>
      <c r="CL61" s="953"/>
      <c r="CM61" s="953"/>
      <c r="CN61" s="953"/>
      <c r="CO61" s="164"/>
      <c r="CP61" s="164"/>
      <c r="CQ61" s="164"/>
      <c r="CR61" s="1082" t="n">
        <v>26</v>
      </c>
      <c r="CS61" s="1082" t="n">
        <v>21</v>
      </c>
      <c r="CT61" s="1082" t="n">
        <v>25</v>
      </c>
      <c r="CU61" s="1082" t="n">
        <v>26</v>
      </c>
      <c r="CV61" s="1082" t="n">
        <v>25</v>
      </c>
      <c r="CW61" s="1082" t="n">
        <v>26</v>
      </c>
      <c r="CX61" s="1082" t="n">
        <v>31</v>
      </c>
      <c r="CY61" s="1082" t="n">
        <v>28</v>
      </c>
      <c r="CZ61" s="1082"/>
      <c r="DA61" s="1082"/>
      <c r="DB61" s="1082"/>
      <c r="DC61" s="1082"/>
      <c r="DD61" s="1082"/>
      <c r="DE61" s="821"/>
      <c r="DF61" s="821"/>
      <c r="DG61" s="821"/>
      <c r="DH61" s="1082" t="n">
        <v>26</v>
      </c>
      <c r="DI61" s="1082" t="n">
        <v>21</v>
      </c>
      <c r="DJ61" s="1082" t="n">
        <v>25</v>
      </c>
      <c r="DK61" s="1082" t="n">
        <v>26</v>
      </c>
      <c r="DL61" s="1082" t="n">
        <v>25</v>
      </c>
      <c r="DM61" s="1082" t="n">
        <v>26</v>
      </c>
      <c r="DN61" s="1082" t="n">
        <v>31</v>
      </c>
      <c r="DO61" s="1082" t="n">
        <v>28</v>
      </c>
      <c r="DP61" s="1082"/>
      <c r="DQ61" s="1082"/>
      <c r="DR61" s="1082"/>
      <c r="DS61" s="1082"/>
      <c r="DT61" s="1082"/>
      <c r="DU61" s="821"/>
      <c r="DV61" s="821"/>
      <c r="DW61" s="821"/>
      <c r="DX61" s="121" t="n">
        <v>208</v>
      </c>
      <c r="DY61" s="121" t="n">
        <v>208</v>
      </c>
      <c r="DZ61" s="1083" t="n">
        <v>45</v>
      </c>
      <c r="EA61" s="121" t="n">
        <v>208</v>
      </c>
      <c r="EC61" s="121" t="n">
        <v>26</v>
      </c>
    </row>
    <row r="62" customFormat="false" ht="12.75" hidden="false" customHeight="false" outlineLevel="0" collapsed="false">
      <c r="A62" s="164" t="n">
        <v>2037</v>
      </c>
      <c r="B62" s="165" t="s">
        <v>68</v>
      </c>
      <c r="C62" s="166" t="n">
        <v>20.5</v>
      </c>
      <c r="D62" s="953" t="n">
        <v>30</v>
      </c>
      <c r="E62" s="953" t="n">
        <v>57</v>
      </c>
      <c r="F62" s="953" t="n">
        <v>124</v>
      </c>
      <c r="G62" s="719" t="n">
        <v>0</v>
      </c>
      <c r="H62" s="719" t="n">
        <v>0</v>
      </c>
      <c r="I62" s="953" t="n">
        <v>0</v>
      </c>
      <c r="J62" s="165"/>
      <c r="K62" s="1100" t="n">
        <v>70</v>
      </c>
      <c r="L62" s="166" t="n">
        <v>5.5</v>
      </c>
      <c r="M62" s="998" t="n">
        <v>22379</v>
      </c>
      <c r="N62" s="1101" t="n">
        <v>63809.2311951691</v>
      </c>
      <c r="O62" s="719" t="n">
        <v>400</v>
      </c>
      <c r="P62" s="963"/>
      <c r="Q62" s="720"/>
      <c r="R62" s="719" t="n">
        <v>70</v>
      </c>
      <c r="S62" s="719" t="n">
        <v>1</v>
      </c>
      <c r="T62" s="953" t="n">
        <v>2731</v>
      </c>
      <c r="U62" s="1112"/>
      <c r="V62" s="1112"/>
      <c r="W62" s="953" t="n">
        <v>8094</v>
      </c>
      <c r="X62" s="1103" t="n">
        <v>1</v>
      </c>
      <c r="Y62" s="159"/>
      <c r="Z62" s="953" t="n">
        <v>9283</v>
      </c>
      <c r="AA62" s="719" t="n">
        <v>12773.5</v>
      </c>
      <c r="AB62" s="1104" t="n">
        <v>1</v>
      </c>
      <c r="AC62" s="1104" t="n">
        <v>1</v>
      </c>
      <c r="AD62" s="1114"/>
      <c r="AE62" s="720"/>
      <c r="AF62" s="966"/>
      <c r="AG62" s="953" t="n">
        <v>2</v>
      </c>
      <c r="AH62" s="1105"/>
      <c r="AI62" s="719" t="n">
        <v>0</v>
      </c>
      <c r="AJ62" s="159"/>
      <c r="AK62" s="953" t="n">
        <v>26</v>
      </c>
      <c r="AL62" s="164"/>
      <c r="AM62" s="164" t="n">
        <v>30</v>
      </c>
      <c r="AN62" s="166" t="n">
        <v>20.5</v>
      </c>
      <c r="AO62" s="166" t="n">
        <v>30</v>
      </c>
      <c r="AP62" s="166" t="n">
        <v>30</v>
      </c>
      <c r="AQ62" s="166" t="n">
        <v>27</v>
      </c>
      <c r="AR62" s="166" t="n">
        <v>28</v>
      </c>
      <c r="AS62" s="166" t="n">
        <v>29</v>
      </c>
      <c r="AT62" s="166" t="n">
        <v>23</v>
      </c>
      <c r="AU62" s="166" t="n">
        <v>44</v>
      </c>
      <c r="AV62" s="164"/>
      <c r="AW62" s="164"/>
      <c r="AX62" s="164"/>
      <c r="AY62" s="164"/>
      <c r="AZ62" s="164"/>
      <c r="BA62" s="164"/>
      <c r="BB62" s="164"/>
      <c r="BC62" s="164"/>
      <c r="BD62" s="953" t="n">
        <v>231.5</v>
      </c>
      <c r="BE62" s="953" t="n">
        <v>237</v>
      </c>
      <c r="BF62" s="720" t="n">
        <v>45</v>
      </c>
      <c r="BG62" s="1106" t="n">
        <v>0.30939226519337</v>
      </c>
      <c r="BH62" s="1107" t="n">
        <v>1</v>
      </c>
      <c r="BI62" s="958" t="s">
        <v>258</v>
      </c>
      <c r="BJ62" s="970" t="n">
        <v>0</v>
      </c>
      <c r="BK62" s="165" t="n">
        <v>19</v>
      </c>
      <c r="BL62" s="165" t="n">
        <v>41</v>
      </c>
      <c r="BM62" s="165" t="n">
        <v>33</v>
      </c>
      <c r="BN62" s="165" t="n">
        <v>45</v>
      </c>
      <c r="BO62" s="165" t="n">
        <v>19</v>
      </c>
      <c r="BP62" s="1082" t="n">
        <v>400</v>
      </c>
      <c r="BQ62" s="1082" t="n">
        <v>0</v>
      </c>
      <c r="BR62" s="1081" t="n">
        <v>34.0632603406326</v>
      </c>
      <c r="BU62" s="953" t="n">
        <v>0</v>
      </c>
      <c r="BV62" s="953" t="n">
        <v>0</v>
      </c>
      <c r="BW62" s="953" t="n">
        <v>12773.5</v>
      </c>
      <c r="BX62" s="165"/>
      <c r="BY62" s="1001"/>
      <c r="BZ62" s="953"/>
      <c r="CB62" s="1082" t="n">
        <v>26</v>
      </c>
      <c r="CC62" s="1082" t="n">
        <v>30</v>
      </c>
      <c r="CD62" s="1082" t="n">
        <v>30</v>
      </c>
      <c r="CE62" s="1082" t="n">
        <v>27</v>
      </c>
      <c r="CF62" s="1082" t="n">
        <v>28</v>
      </c>
      <c r="CG62" s="1082" t="n">
        <v>29</v>
      </c>
      <c r="CH62" s="1082" t="n">
        <v>23</v>
      </c>
      <c r="CI62" s="1082" t="n">
        <v>44</v>
      </c>
      <c r="CJ62" s="953"/>
      <c r="CK62" s="953"/>
      <c r="CL62" s="953"/>
      <c r="CM62" s="953"/>
      <c r="CN62" s="953"/>
      <c r="CO62" s="164"/>
      <c r="CP62" s="164"/>
      <c r="CQ62" s="164"/>
      <c r="CR62" s="1082" t="n">
        <v>26</v>
      </c>
      <c r="CS62" s="1082" t="n">
        <v>30</v>
      </c>
      <c r="CT62" s="1082" t="n">
        <v>30</v>
      </c>
      <c r="CU62" s="1082" t="n">
        <v>27</v>
      </c>
      <c r="CV62" s="1082" t="n">
        <v>28</v>
      </c>
      <c r="CW62" s="1082" t="n">
        <v>29</v>
      </c>
      <c r="CX62" s="1082" t="n">
        <v>23</v>
      </c>
      <c r="CY62" s="1082" t="n">
        <v>44</v>
      </c>
      <c r="CZ62" s="1082"/>
      <c r="DA62" s="1082"/>
      <c r="DB62" s="1082"/>
      <c r="DC62" s="1082"/>
      <c r="DD62" s="1082"/>
      <c r="DE62" s="821"/>
      <c r="DF62" s="821"/>
      <c r="DG62" s="821"/>
      <c r="DH62" s="1082" t="n">
        <v>26</v>
      </c>
      <c r="DI62" s="1082" t="n">
        <v>30</v>
      </c>
      <c r="DJ62" s="1082" t="n">
        <v>30</v>
      </c>
      <c r="DK62" s="1082" t="n">
        <v>27</v>
      </c>
      <c r="DL62" s="1082" t="n">
        <v>28</v>
      </c>
      <c r="DM62" s="1082" t="n">
        <v>29</v>
      </c>
      <c r="DN62" s="1082" t="n">
        <v>23</v>
      </c>
      <c r="DO62" s="1082" t="n">
        <v>44</v>
      </c>
      <c r="DP62" s="1082"/>
      <c r="DQ62" s="1082"/>
      <c r="DR62" s="1082"/>
      <c r="DS62" s="1082"/>
      <c r="DT62" s="1082"/>
      <c r="DU62" s="821"/>
      <c r="DV62" s="821"/>
      <c r="DW62" s="821"/>
      <c r="DX62" s="121" t="n">
        <v>237</v>
      </c>
      <c r="DY62" s="121" t="n">
        <v>237</v>
      </c>
      <c r="DZ62" s="1083" t="n">
        <v>46</v>
      </c>
      <c r="EA62" s="121" t="n">
        <v>237</v>
      </c>
      <c r="EC62" s="121" t="n">
        <v>26</v>
      </c>
    </row>
    <row r="63" customFormat="false" ht="12.75" hidden="false" customHeight="false" outlineLevel="0" collapsed="false">
      <c r="A63" s="164" t="n">
        <v>2039</v>
      </c>
      <c r="B63" s="165" t="s">
        <v>751</v>
      </c>
      <c r="C63" s="166" t="n">
        <v>0</v>
      </c>
      <c r="D63" s="953" t="n">
        <v>0</v>
      </c>
      <c r="E63" s="953" t="n">
        <v>0</v>
      </c>
      <c r="F63" s="953" t="n">
        <v>227</v>
      </c>
      <c r="G63" s="719" t="n">
        <v>0</v>
      </c>
      <c r="H63" s="719" t="n">
        <v>0</v>
      </c>
      <c r="I63" s="953" t="n">
        <v>0</v>
      </c>
      <c r="J63" s="165"/>
      <c r="K63" s="1100" t="n">
        <v>88</v>
      </c>
      <c r="L63" s="166" t="n">
        <v>0</v>
      </c>
      <c r="M63" s="998" t="n">
        <v>37469</v>
      </c>
      <c r="N63" s="1101" t="n">
        <v>70297.2954301977</v>
      </c>
      <c r="O63" s="719" t="n">
        <v>252</v>
      </c>
      <c r="P63" s="963"/>
      <c r="Q63" s="720"/>
      <c r="R63" s="719" t="n">
        <v>88</v>
      </c>
      <c r="S63" s="719" t="n">
        <v>0</v>
      </c>
      <c r="T63" s="953" t="n">
        <v>1588</v>
      </c>
      <c r="U63" s="1112"/>
      <c r="V63" s="1112"/>
      <c r="W63" s="953" t="n">
        <v>10291</v>
      </c>
      <c r="X63" s="1103" t="n">
        <v>1</v>
      </c>
      <c r="Y63" s="159"/>
      <c r="Z63" s="953" t="n">
        <v>3319</v>
      </c>
      <c r="AA63" s="719" t="n">
        <v>11751.830083475</v>
      </c>
      <c r="AB63" s="1104" t="n">
        <v>1</v>
      </c>
      <c r="AC63" s="1104" t="n">
        <v>0</v>
      </c>
      <c r="AD63" s="1114"/>
      <c r="AE63" s="720"/>
      <c r="AF63" s="966"/>
      <c r="AG63" s="953" t="n">
        <v>1</v>
      </c>
      <c r="AH63" s="1105"/>
      <c r="AI63" s="719" t="n">
        <v>0</v>
      </c>
      <c r="AJ63" s="159"/>
      <c r="AK63" s="953" t="n">
        <v>0</v>
      </c>
      <c r="AL63" s="164"/>
      <c r="AM63" s="164" t="n">
        <v>0</v>
      </c>
      <c r="AN63" s="166" t="n">
        <v>0</v>
      </c>
      <c r="AO63" s="166" t="n">
        <v>0</v>
      </c>
      <c r="AP63" s="166" t="n">
        <v>0</v>
      </c>
      <c r="AQ63" s="166" t="n">
        <v>0</v>
      </c>
      <c r="AR63" s="166" t="n">
        <v>53</v>
      </c>
      <c r="AS63" s="166" t="n">
        <v>59</v>
      </c>
      <c r="AT63" s="166" t="n">
        <v>59</v>
      </c>
      <c r="AU63" s="166" t="n">
        <v>56</v>
      </c>
      <c r="AV63" s="164"/>
      <c r="AW63" s="164"/>
      <c r="AX63" s="164"/>
      <c r="AY63" s="164"/>
      <c r="AZ63" s="164"/>
      <c r="BA63" s="164"/>
      <c r="BB63" s="164"/>
      <c r="BC63" s="164"/>
      <c r="BD63" s="953" t="n">
        <v>227</v>
      </c>
      <c r="BE63" s="953" t="n">
        <v>227</v>
      </c>
      <c r="BF63" s="720" t="n">
        <v>0</v>
      </c>
      <c r="BG63" s="1106" t="n">
        <v>0.162280701754386</v>
      </c>
      <c r="BH63" s="1107" t="n">
        <v>0</v>
      </c>
      <c r="BI63" s="958" t="s">
        <v>259</v>
      </c>
      <c r="BJ63" s="970" t="n">
        <v>103.332592592593</v>
      </c>
      <c r="BK63" s="165" t="n">
        <v>0</v>
      </c>
      <c r="BL63" s="165" t="n">
        <v>13</v>
      </c>
      <c r="BM63" s="165" t="n">
        <v>65</v>
      </c>
      <c r="BN63" s="165" t="n">
        <v>32</v>
      </c>
      <c r="BO63" s="165" t="n">
        <v>5</v>
      </c>
      <c r="BP63" s="1082" t="n">
        <v>252</v>
      </c>
      <c r="BQ63" s="1082" t="n">
        <v>0</v>
      </c>
      <c r="BR63" s="1081" t="n">
        <v>38.7665198237886</v>
      </c>
      <c r="BU63" s="953" t="n">
        <v>926.830083475</v>
      </c>
      <c r="BV63" s="953" t="n">
        <v>0</v>
      </c>
      <c r="BW63" s="953" t="n">
        <v>10825</v>
      </c>
      <c r="BX63" s="165"/>
      <c r="BY63" s="1001"/>
      <c r="BZ63" s="953"/>
      <c r="CB63" s="1082" t="n">
        <v>0</v>
      </c>
      <c r="CC63" s="1082" t="n">
        <v>0</v>
      </c>
      <c r="CD63" s="1082" t="n">
        <v>0</v>
      </c>
      <c r="CE63" s="1082" t="n">
        <v>0</v>
      </c>
      <c r="CF63" s="1082" t="n">
        <v>53</v>
      </c>
      <c r="CG63" s="1082" t="n">
        <v>59</v>
      </c>
      <c r="CH63" s="1082" t="n">
        <v>59</v>
      </c>
      <c r="CI63" s="1082" t="n">
        <v>56</v>
      </c>
      <c r="CJ63" s="953"/>
      <c r="CK63" s="953"/>
      <c r="CL63" s="953"/>
      <c r="CM63" s="953"/>
      <c r="CN63" s="953"/>
      <c r="CO63" s="164"/>
      <c r="CP63" s="164"/>
      <c r="CQ63" s="164"/>
      <c r="CR63" s="1082" t="n">
        <v>0</v>
      </c>
      <c r="CS63" s="1082" t="n">
        <v>0</v>
      </c>
      <c r="CT63" s="1082" t="n">
        <v>0</v>
      </c>
      <c r="CU63" s="1082" t="n">
        <v>0</v>
      </c>
      <c r="CV63" s="1082" t="n">
        <v>53</v>
      </c>
      <c r="CW63" s="1082" t="n">
        <v>59</v>
      </c>
      <c r="CX63" s="1082" t="n">
        <v>59</v>
      </c>
      <c r="CY63" s="1082" t="n">
        <v>56</v>
      </c>
      <c r="CZ63" s="1082"/>
      <c r="DA63" s="1082"/>
      <c r="DB63" s="1082"/>
      <c r="DC63" s="1082"/>
      <c r="DD63" s="1082"/>
      <c r="DE63" s="821"/>
      <c r="DF63" s="821"/>
      <c r="DG63" s="821"/>
      <c r="DH63" s="1082" t="n">
        <v>0</v>
      </c>
      <c r="DI63" s="1082" t="n">
        <v>0</v>
      </c>
      <c r="DJ63" s="1082" t="n">
        <v>0</v>
      </c>
      <c r="DK63" s="1082" t="n">
        <v>0</v>
      </c>
      <c r="DL63" s="1082" t="n">
        <v>53</v>
      </c>
      <c r="DM63" s="1082" t="n">
        <v>59</v>
      </c>
      <c r="DN63" s="1082" t="n">
        <v>59</v>
      </c>
      <c r="DO63" s="1082" t="n">
        <v>56</v>
      </c>
      <c r="DP63" s="1082"/>
      <c r="DQ63" s="1082"/>
      <c r="DR63" s="1082"/>
      <c r="DS63" s="1082"/>
      <c r="DT63" s="1082"/>
      <c r="DU63" s="821"/>
      <c r="DV63" s="821"/>
      <c r="DW63" s="821"/>
      <c r="DX63" s="121" t="n">
        <v>227</v>
      </c>
      <c r="DY63" s="121" t="n">
        <v>227</v>
      </c>
      <c r="DZ63" s="1083" t="n">
        <v>47</v>
      </c>
      <c r="EA63" s="121" t="n">
        <v>227</v>
      </c>
      <c r="EC63" s="121" t="n">
        <v>0</v>
      </c>
    </row>
    <row r="64" customFormat="false" ht="12.75" hidden="false" customHeight="false" outlineLevel="0" collapsed="false">
      <c r="A64" s="164" t="n">
        <v>2040</v>
      </c>
      <c r="B64" s="165" t="s">
        <v>752</v>
      </c>
      <c r="C64" s="166" t="n">
        <v>38.5</v>
      </c>
      <c r="D64" s="953" t="n">
        <v>49</v>
      </c>
      <c r="E64" s="953" t="n">
        <v>120</v>
      </c>
      <c r="F64" s="953" t="n">
        <v>0</v>
      </c>
      <c r="G64" s="719" t="n">
        <v>0</v>
      </c>
      <c r="H64" s="719" t="n">
        <v>0</v>
      </c>
      <c r="I64" s="953" t="n">
        <v>0</v>
      </c>
      <c r="J64" s="165"/>
      <c r="K64" s="1100" t="n">
        <v>56</v>
      </c>
      <c r="L64" s="166" t="n">
        <v>13.5</v>
      </c>
      <c r="M64" s="998"/>
      <c r="N64" s="1101" t="n">
        <v>63013.4163831223</v>
      </c>
      <c r="O64" s="719" t="n">
        <v>162</v>
      </c>
      <c r="P64" s="963"/>
      <c r="Q64" s="720"/>
      <c r="R64" s="719" t="n">
        <v>56</v>
      </c>
      <c r="S64" s="719" t="n">
        <v>0</v>
      </c>
      <c r="T64" s="953" t="n">
        <v>1357</v>
      </c>
      <c r="U64" s="1112"/>
      <c r="V64" s="1112"/>
      <c r="W64" s="953" t="n">
        <v>7718</v>
      </c>
      <c r="X64" s="1103" t="n">
        <v>1</v>
      </c>
      <c r="Y64" s="159"/>
      <c r="Z64" s="953" t="n">
        <v>3042</v>
      </c>
      <c r="AA64" s="719" t="n">
        <v>11751.830083475</v>
      </c>
      <c r="AB64" s="1104" t="n">
        <v>1</v>
      </c>
      <c r="AC64" s="1104" t="n">
        <v>1</v>
      </c>
      <c r="AD64" s="1114"/>
      <c r="AE64" s="720"/>
      <c r="AF64" s="966"/>
      <c r="AG64" s="953" t="n">
        <v>1</v>
      </c>
      <c r="AH64" s="1105"/>
      <c r="AI64" s="719" t="n">
        <v>0</v>
      </c>
      <c r="AJ64" s="159"/>
      <c r="AK64" s="953" t="n">
        <v>52</v>
      </c>
      <c r="AL64" s="164"/>
      <c r="AM64" s="164" t="n">
        <v>60</v>
      </c>
      <c r="AN64" s="166" t="n">
        <v>38.5</v>
      </c>
      <c r="AO64" s="166" t="n">
        <v>49</v>
      </c>
      <c r="AP64" s="166" t="n">
        <v>60</v>
      </c>
      <c r="AQ64" s="166" t="n">
        <v>60</v>
      </c>
      <c r="AR64" s="166" t="n">
        <v>0</v>
      </c>
      <c r="AS64" s="166" t="n">
        <v>0</v>
      </c>
      <c r="AT64" s="166" t="n">
        <v>0</v>
      </c>
      <c r="AU64" s="166" t="n">
        <v>0</v>
      </c>
      <c r="AV64" s="164"/>
      <c r="AW64" s="164"/>
      <c r="AX64" s="164"/>
      <c r="AY64" s="164"/>
      <c r="AZ64" s="164"/>
      <c r="BA64" s="164"/>
      <c r="BB64" s="164"/>
      <c r="BC64" s="164"/>
      <c r="BD64" s="953" t="n">
        <v>207.5</v>
      </c>
      <c r="BE64" s="953" t="n">
        <v>221</v>
      </c>
      <c r="BF64" s="720" t="n">
        <v>25</v>
      </c>
      <c r="BG64" s="1106" t="n">
        <v>0.075</v>
      </c>
      <c r="BH64" s="1107" t="n">
        <v>0</v>
      </c>
      <c r="BI64" s="958" t="s">
        <v>260</v>
      </c>
      <c r="BJ64" s="970" t="n">
        <v>0</v>
      </c>
      <c r="BK64" s="165" t="n">
        <v>16</v>
      </c>
      <c r="BL64" s="165" t="n">
        <v>32</v>
      </c>
      <c r="BM64" s="165" t="n">
        <v>2</v>
      </c>
      <c r="BN64" s="165" t="n">
        <v>17</v>
      </c>
      <c r="BO64" s="165" t="n">
        <v>11</v>
      </c>
      <c r="BP64" s="1082" t="n">
        <v>162</v>
      </c>
      <c r="BQ64" s="1082" t="n">
        <v>0</v>
      </c>
      <c r="BR64" s="1081" t="n">
        <v>36.0128617363344</v>
      </c>
      <c r="BU64" s="953" t="n">
        <v>926.830083475</v>
      </c>
      <c r="BV64" s="953" t="n">
        <v>0</v>
      </c>
      <c r="BW64" s="953" t="n">
        <v>10825</v>
      </c>
      <c r="BX64" s="165"/>
      <c r="BY64" s="1001"/>
      <c r="BZ64" s="953"/>
      <c r="CB64" s="1082" t="n">
        <v>52</v>
      </c>
      <c r="CC64" s="1082" t="n">
        <v>49</v>
      </c>
      <c r="CD64" s="1082" t="n">
        <v>60</v>
      </c>
      <c r="CE64" s="1082" t="n">
        <v>60</v>
      </c>
      <c r="CF64" s="1082" t="n">
        <v>0</v>
      </c>
      <c r="CG64" s="1082" t="n">
        <v>0</v>
      </c>
      <c r="CH64" s="1082" t="n">
        <v>0</v>
      </c>
      <c r="CI64" s="1082" t="n">
        <v>0</v>
      </c>
      <c r="CJ64" s="953"/>
      <c r="CK64" s="953"/>
      <c r="CL64" s="953"/>
      <c r="CM64" s="953"/>
      <c r="CN64" s="953"/>
      <c r="CO64" s="164"/>
      <c r="CP64" s="164"/>
      <c r="CQ64" s="164"/>
      <c r="CR64" s="1082" t="n">
        <v>52</v>
      </c>
      <c r="CS64" s="1082" t="n">
        <v>49</v>
      </c>
      <c r="CT64" s="1082" t="n">
        <v>60</v>
      </c>
      <c r="CU64" s="1082" t="n">
        <v>60</v>
      </c>
      <c r="CV64" s="1082" t="n">
        <v>0</v>
      </c>
      <c r="CW64" s="1082" t="n">
        <v>0</v>
      </c>
      <c r="CX64" s="1082" t="n">
        <v>0</v>
      </c>
      <c r="CY64" s="1082" t="n">
        <v>0</v>
      </c>
      <c r="CZ64" s="1082"/>
      <c r="DA64" s="1082"/>
      <c r="DB64" s="1082"/>
      <c r="DC64" s="1082"/>
      <c r="DD64" s="1082"/>
      <c r="DE64" s="821"/>
      <c r="DF64" s="821"/>
      <c r="DG64" s="821"/>
      <c r="DH64" s="1082" t="n">
        <v>52</v>
      </c>
      <c r="DI64" s="1082" t="n">
        <v>49</v>
      </c>
      <c r="DJ64" s="1082" t="n">
        <v>60</v>
      </c>
      <c r="DK64" s="1082" t="n">
        <v>60</v>
      </c>
      <c r="DL64" s="1082" t="n">
        <v>0</v>
      </c>
      <c r="DM64" s="1082" t="n">
        <v>0</v>
      </c>
      <c r="DN64" s="1082" t="n">
        <v>0</v>
      </c>
      <c r="DO64" s="1082" t="n">
        <v>0</v>
      </c>
      <c r="DP64" s="1082"/>
      <c r="DQ64" s="1082"/>
      <c r="DR64" s="1082"/>
      <c r="DS64" s="1082"/>
      <c r="DT64" s="1082"/>
      <c r="DU64" s="821"/>
      <c r="DV64" s="821"/>
      <c r="DW64" s="821"/>
      <c r="DX64" s="121" t="n">
        <v>221</v>
      </c>
      <c r="DY64" s="121" t="n">
        <v>221</v>
      </c>
      <c r="DZ64" s="1083" t="n">
        <v>48</v>
      </c>
      <c r="EA64" s="121" t="n">
        <v>221</v>
      </c>
      <c r="EC64" s="121" t="n">
        <v>52</v>
      </c>
    </row>
    <row r="65" customFormat="false" ht="12.75" hidden="false" customHeight="false" outlineLevel="0" collapsed="false">
      <c r="A65" s="164" t="n">
        <v>5948</v>
      </c>
      <c r="B65" s="165" t="s">
        <v>70</v>
      </c>
      <c r="C65" s="1115" t="n">
        <v>26</v>
      </c>
      <c r="D65" s="953" t="n">
        <v>26</v>
      </c>
      <c r="E65" s="953" t="n">
        <v>52</v>
      </c>
      <c r="F65" s="953" t="n">
        <v>103</v>
      </c>
      <c r="G65" s="719" t="n">
        <v>0</v>
      </c>
      <c r="H65" s="719" t="n">
        <v>0</v>
      </c>
      <c r="I65" s="953" t="n">
        <v>25</v>
      </c>
      <c r="J65" s="165"/>
      <c r="K65" s="1100" t="n">
        <v>0</v>
      </c>
      <c r="L65" s="1115" t="n">
        <v>0</v>
      </c>
      <c r="M65" s="998" t="n">
        <v>13252</v>
      </c>
      <c r="N65" s="1101" t="n">
        <v>10142.3166640681</v>
      </c>
      <c r="O65" s="719" t="n">
        <v>27</v>
      </c>
      <c r="P65" s="963"/>
      <c r="Q65" s="720"/>
      <c r="R65" s="719" t="n">
        <v>0</v>
      </c>
      <c r="S65" s="719" t="n">
        <v>0</v>
      </c>
      <c r="T65" s="953" t="n">
        <v>1205</v>
      </c>
      <c r="U65" s="1112"/>
      <c r="V65" s="1112"/>
      <c r="W65" s="953" t="n">
        <v>3263</v>
      </c>
      <c r="X65" s="1103" t="n">
        <v>1</v>
      </c>
      <c r="Y65" s="159"/>
      <c r="Z65" s="953" t="n">
        <v>1483</v>
      </c>
      <c r="AA65" s="719" t="n">
        <v>0</v>
      </c>
      <c r="AB65" s="1104" t="n">
        <v>1</v>
      </c>
      <c r="AC65" s="1104" t="n">
        <v>1</v>
      </c>
      <c r="AD65" s="1114"/>
      <c r="AE65" s="720"/>
      <c r="AF65" s="966"/>
      <c r="AG65" s="953" t="n">
        <v>0</v>
      </c>
      <c r="AH65" s="1105" t="s">
        <v>257</v>
      </c>
      <c r="AI65" s="719" t="n">
        <v>0</v>
      </c>
      <c r="AJ65" s="159"/>
      <c r="AK65" s="953" t="n">
        <v>25</v>
      </c>
      <c r="AL65" s="164" t="n">
        <v>25</v>
      </c>
      <c r="AM65" s="164" t="n">
        <v>26</v>
      </c>
      <c r="AN65" s="1115" t="n">
        <v>26</v>
      </c>
      <c r="AO65" s="166" t="n">
        <v>26</v>
      </c>
      <c r="AP65" s="166" t="n">
        <v>26</v>
      </c>
      <c r="AQ65" s="166" t="n">
        <v>26</v>
      </c>
      <c r="AR65" s="166" t="n">
        <v>26</v>
      </c>
      <c r="AS65" s="166" t="n">
        <v>26</v>
      </c>
      <c r="AT65" s="166" t="n">
        <v>26</v>
      </c>
      <c r="AU65" s="166" t="n">
        <v>25</v>
      </c>
      <c r="AV65" s="164"/>
      <c r="AW65" s="164"/>
      <c r="AX65" s="164"/>
      <c r="AY65" s="164"/>
      <c r="AZ65" s="164"/>
      <c r="BA65" s="164"/>
      <c r="BB65" s="164"/>
      <c r="BC65" s="164"/>
      <c r="BD65" s="1120" t="n">
        <v>207</v>
      </c>
      <c r="BE65" s="1120" t="n">
        <v>206</v>
      </c>
      <c r="BF65" s="720" t="n">
        <v>0</v>
      </c>
      <c r="BG65" s="1106" t="n">
        <v>0.0645161290322581</v>
      </c>
      <c r="BH65" s="1107" t="n">
        <v>0</v>
      </c>
      <c r="BI65" s="958" t="s">
        <v>258</v>
      </c>
      <c r="BJ65" s="970" t="n">
        <v>0</v>
      </c>
      <c r="BK65" s="165" t="n">
        <v>0</v>
      </c>
      <c r="BL65" s="165" t="n">
        <v>1</v>
      </c>
      <c r="BM65" s="165" t="n">
        <v>0</v>
      </c>
      <c r="BN65" s="165" t="n">
        <v>1</v>
      </c>
      <c r="BO65" s="165" t="n">
        <v>16</v>
      </c>
      <c r="BP65" s="1082" t="n">
        <v>27</v>
      </c>
      <c r="BQ65" s="1082" t="n">
        <v>0</v>
      </c>
      <c r="BR65" s="1081" t="n">
        <v>0</v>
      </c>
      <c r="BU65" s="953" t="n">
        <v>0</v>
      </c>
      <c r="BV65" s="953" t="n">
        <v>0</v>
      </c>
      <c r="BW65" s="953" t="n">
        <v>0</v>
      </c>
      <c r="BX65" s="165"/>
      <c r="BY65" s="1001"/>
      <c r="BZ65" s="953"/>
      <c r="CB65" s="1082" t="n">
        <v>26</v>
      </c>
      <c r="CC65" s="1082" t="n">
        <v>26</v>
      </c>
      <c r="CD65" s="1082" t="n">
        <v>26</v>
      </c>
      <c r="CE65" s="1082" t="n">
        <v>26</v>
      </c>
      <c r="CF65" s="1082" t="n">
        <v>26</v>
      </c>
      <c r="CG65" s="1082" t="n">
        <v>26</v>
      </c>
      <c r="CH65" s="1082" t="n">
        <v>26</v>
      </c>
      <c r="CI65" s="1082" t="n">
        <v>25</v>
      </c>
      <c r="CJ65" s="953"/>
      <c r="CK65" s="953"/>
      <c r="CL65" s="953"/>
      <c r="CM65" s="953"/>
      <c r="CN65" s="953"/>
      <c r="CO65" s="164"/>
      <c r="CP65" s="164"/>
      <c r="CQ65" s="164"/>
      <c r="CR65" s="1082" t="n">
        <v>26</v>
      </c>
      <c r="CS65" s="1082" t="n">
        <v>26</v>
      </c>
      <c r="CT65" s="1082" t="n">
        <v>26</v>
      </c>
      <c r="CU65" s="1082" t="n">
        <v>26</v>
      </c>
      <c r="CV65" s="1082" t="n">
        <v>26</v>
      </c>
      <c r="CW65" s="1082" t="n">
        <v>26</v>
      </c>
      <c r="CX65" s="1082" t="n">
        <v>26</v>
      </c>
      <c r="CY65" s="1082" t="n">
        <v>25</v>
      </c>
      <c r="CZ65" s="1082"/>
      <c r="DA65" s="1082"/>
      <c r="DB65" s="1082"/>
      <c r="DC65" s="1082"/>
      <c r="DD65" s="1082"/>
      <c r="DE65" s="821"/>
      <c r="DF65" s="821"/>
      <c r="DG65" s="821"/>
      <c r="DH65" s="1082" t="n">
        <v>26</v>
      </c>
      <c r="DI65" s="1082" t="n">
        <v>26</v>
      </c>
      <c r="DJ65" s="1082" t="n">
        <v>26</v>
      </c>
      <c r="DK65" s="1082" t="n">
        <v>26</v>
      </c>
      <c r="DL65" s="1082" t="n">
        <v>26</v>
      </c>
      <c r="DM65" s="1082" t="n">
        <v>26</v>
      </c>
      <c r="DN65" s="1082" t="n">
        <v>26</v>
      </c>
      <c r="DO65" s="1082" t="n">
        <v>25</v>
      </c>
      <c r="DP65" s="1082"/>
      <c r="DQ65" s="1082"/>
      <c r="DR65" s="1082"/>
      <c r="DS65" s="1082"/>
      <c r="DT65" s="1082"/>
      <c r="DU65" s="821"/>
      <c r="DV65" s="821"/>
      <c r="DW65" s="821"/>
      <c r="DX65" s="121" t="n">
        <v>207</v>
      </c>
      <c r="DY65" s="121" t="n">
        <v>207</v>
      </c>
      <c r="DZ65" s="1083" t="n">
        <v>49</v>
      </c>
      <c r="EA65" s="121" t="n">
        <v>207</v>
      </c>
      <c r="EC65" s="121" t="n">
        <v>26</v>
      </c>
    </row>
    <row r="66" customFormat="false" ht="12.75" hidden="false" customHeight="false" outlineLevel="0" collapsed="false">
      <c r="A66" s="164" t="n">
        <v>3513</v>
      </c>
      <c r="B66" s="165" t="s">
        <v>71</v>
      </c>
      <c r="C66" s="1115" t="n">
        <v>51</v>
      </c>
      <c r="D66" s="953" t="n">
        <v>61</v>
      </c>
      <c r="E66" s="953" t="n">
        <v>106</v>
      </c>
      <c r="F66" s="953" t="n">
        <v>208</v>
      </c>
      <c r="G66" s="719" t="n">
        <v>0</v>
      </c>
      <c r="H66" s="719" t="n">
        <v>0</v>
      </c>
      <c r="I66" s="953" t="n">
        <v>0</v>
      </c>
      <c r="J66" s="165"/>
      <c r="K66" s="1100" t="n">
        <v>7</v>
      </c>
      <c r="L66" s="1115" t="n">
        <v>-1</v>
      </c>
      <c r="M66" s="998" t="n">
        <v>61743</v>
      </c>
      <c r="N66" s="1101" t="n">
        <v>20878.5845628003</v>
      </c>
      <c r="O66" s="719" t="n">
        <v>53</v>
      </c>
      <c r="P66" s="963"/>
      <c r="Q66" s="720"/>
      <c r="R66" s="719" t="n">
        <v>7</v>
      </c>
      <c r="S66" s="719" t="n">
        <v>0</v>
      </c>
      <c r="T66" s="953" t="n">
        <v>2322</v>
      </c>
      <c r="U66" s="1112" t="n">
        <v>1</v>
      </c>
      <c r="V66" s="1112"/>
      <c r="W66" s="953" t="n">
        <v>3469</v>
      </c>
      <c r="X66" s="1103" t="n">
        <v>1</v>
      </c>
      <c r="Y66" s="159"/>
      <c r="Z66" s="953" t="n">
        <v>664</v>
      </c>
      <c r="AA66" s="719" t="n">
        <v>0</v>
      </c>
      <c r="AB66" s="1104" t="n">
        <v>1</v>
      </c>
      <c r="AC66" s="1104" t="n">
        <v>1</v>
      </c>
      <c r="AD66" s="1114"/>
      <c r="AE66" s="720"/>
      <c r="AF66" s="966"/>
      <c r="AG66" s="953" t="n">
        <v>0</v>
      </c>
      <c r="AH66" s="1105" t="s">
        <v>257</v>
      </c>
      <c r="AI66" s="719" t="n">
        <v>0</v>
      </c>
      <c r="AJ66" s="159"/>
      <c r="AK66" s="953" t="n">
        <v>50</v>
      </c>
      <c r="AL66" s="164"/>
      <c r="AM66" s="164" t="n">
        <v>54</v>
      </c>
      <c r="AN66" s="1115" t="n">
        <v>51</v>
      </c>
      <c r="AO66" s="166" t="n">
        <v>61</v>
      </c>
      <c r="AP66" s="166" t="n">
        <v>52</v>
      </c>
      <c r="AQ66" s="166" t="n">
        <v>54</v>
      </c>
      <c r="AR66" s="166" t="n">
        <v>50</v>
      </c>
      <c r="AS66" s="166" t="n">
        <v>46</v>
      </c>
      <c r="AT66" s="166" t="n">
        <v>65</v>
      </c>
      <c r="AU66" s="166" t="n">
        <v>47</v>
      </c>
      <c r="AV66" s="164"/>
      <c r="AW66" s="164"/>
      <c r="AX66" s="164"/>
      <c r="AY66" s="164"/>
      <c r="AZ66" s="164"/>
      <c r="BA66" s="164"/>
      <c r="BB66" s="164"/>
      <c r="BC66" s="164"/>
      <c r="BD66" s="1120" t="n">
        <v>426</v>
      </c>
      <c r="BE66" s="1120" t="n">
        <v>425</v>
      </c>
      <c r="BF66" s="720" t="n">
        <v>0</v>
      </c>
      <c r="BG66" s="1106" t="n">
        <v>0.0159235668789809</v>
      </c>
      <c r="BH66" s="1107" t="n">
        <v>0</v>
      </c>
      <c r="BI66" s="958" t="s">
        <v>258</v>
      </c>
      <c r="BJ66" s="970" t="n">
        <v>0</v>
      </c>
      <c r="BK66" s="165" t="n">
        <v>0</v>
      </c>
      <c r="BL66" s="165" t="n">
        <v>0</v>
      </c>
      <c r="BM66" s="165" t="n">
        <v>0</v>
      </c>
      <c r="BN66" s="165" t="n">
        <v>0</v>
      </c>
      <c r="BO66" s="165" t="n">
        <v>0</v>
      </c>
      <c r="BP66" s="1082" t="n">
        <v>53</v>
      </c>
      <c r="BQ66" s="1082" t="n">
        <v>1</v>
      </c>
      <c r="BR66" s="1081" t="n">
        <v>1.59574468085106</v>
      </c>
      <c r="BU66" s="953" t="n">
        <v>0</v>
      </c>
      <c r="BV66" s="953" t="n">
        <v>0</v>
      </c>
      <c r="BW66" s="953" t="n">
        <v>0</v>
      </c>
      <c r="BX66" s="165"/>
      <c r="BY66" s="1001"/>
      <c r="BZ66" s="953"/>
      <c r="CB66" s="1082" t="n">
        <v>50</v>
      </c>
      <c r="CC66" s="1082" t="n">
        <v>61</v>
      </c>
      <c r="CD66" s="1082" t="n">
        <v>52</v>
      </c>
      <c r="CE66" s="1082" t="n">
        <v>54</v>
      </c>
      <c r="CF66" s="1082" t="n">
        <v>50</v>
      </c>
      <c r="CG66" s="1082" t="n">
        <v>46</v>
      </c>
      <c r="CH66" s="1082" t="n">
        <v>65</v>
      </c>
      <c r="CI66" s="1082" t="n">
        <v>47</v>
      </c>
      <c r="CJ66" s="953"/>
      <c r="CK66" s="953"/>
      <c r="CL66" s="953"/>
      <c r="CM66" s="953"/>
      <c r="CN66" s="953"/>
      <c r="CO66" s="164"/>
      <c r="CP66" s="164"/>
      <c r="CQ66" s="164"/>
      <c r="CR66" s="1082" t="n">
        <v>50</v>
      </c>
      <c r="CS66" s="1082" t="n">
        <v>61</v>
      </c>
      <c r="CT66" s="1082" t="n">
        <v>52</v>
      </c>
      <c r="CU66" s="1082" t="n">
        <v>54</v>
      </c>
      <c r="CV66" s="1082" t="n">
        <v>50</v>
      </c>
      <c r="CW66" s="1082" t="n">
        <v>46</v>
      </c>
      <c r="CX66" s="1082" t="n">
        <v>65</v>
      </c>
      <c r="CY66" s="1082" t="n">
        <v>47</v>
      </c>
      <c r="CZ66" s="1082"/>
      <c r="DA66" s="1082"/>
      <c r="DB66" s="1082"/>
      <c r="DC66" s="1082"/>
      <c r="DD66" s="1082"/>
      <c r="DE66" s="821"/>
      <c r="DF66" s="821"/>
      <c r="DG66" s="821"/>
      <c r="DH66" s="1082" t="n">
        <v>50</v>
      </c>
      <c r="DI66" s="1082" t="n">
        <v>61</v>
      </c>
      <c r="DJ66" s="1082" t="n">
        <v>52</v>
      </c>
      <c r="DK66" s="1082" t="n">
        <v>54</v>
      </c>
      <c r="DL66" s="1082" t="n">
        <v>50</v>
      </c>
      <c r="DM66" s="1082" t="n">
        <v>46</v>
      </c>
      <c r="DN66" s="1082" t="n">
        <v>65</v>
      </c>
      <c r="DO66" s="1082" t="n">
        <v>47</v>
      </c>
      <c r="DP66" s="1082"/>
      <c r="DQ66" s="1082"/>
      <c r="DR66" s="1082"/>
      <c r="DS66" s="1082"/>
      <c r="DT66" s="1082"/>
      <c r="DU66" s="821"/>
      <c r="DV66" s="821"/>
      <c r="DW66" s="821"/>
      <c r="DX66" s="121" t="n">
        <v>425</v>
      </c>
      <c r="DY66" s="121" t="n">
        <v>425</v>
      </c>
      <c r="DZ66" s="1083" t="n">
        <v>50</v>
      </c>
      <c r="EA66" s="121" t="n">
        <v>425</v>
      </c>
      <c r="EC66" s="121" t="n">
        <v>50</v>
      </c>
    </row>
    <row r="67" customFormat="false" ht="12.75" hidden="false" customHeight="false" outlineLevel="0" collapsed="false">
      <c r="A67" s="164" t="n">
        <v>5949</v>
      </c>
      <c r="B67" s="165" t="s">
        <v>72</v>
      </c>
      <c r="C67" s="1115" t="n">
        <v>28</v>
      </c>
      <c r="D67" s="953" t="n">
        <v>30</v>
      </c>
      <c r="E67" s="953" t="n">
        <v>60</v>
      </c>
      <c r="F67" s="953" t="n">
        <v>117</v>
      </c>
      <c r="G67" s="719" t="n">
        <v>0</v>
      </c>
      <c r="H67" s="719" t="n">
        <v>0</v>
      </c>
      <c r="I67" s="953" t="n">
        <v>26</v>
      </c>
      <c r="J67" s="165"/>
      <c r="K67" s="1100" t="n">
        <v>0</v>
      </c>
      <c r="L67" s="1115" t="n">
        <v>-2</v>
      </c>
      <c r="M67" s="998" t="n">
        <v>53196</v>
      </c>
      <c r="N67" s="1101" t="n">
        <v>11138.5364186944</v>
      </c>
      <c r="O67" s="719" t="n">
        <v>11</v>
      </c>
      <c r="P67" s="963"/>
      <c r="Q67" s="720"/>
      <c r="R67" s="719" t="n">
        <v>0</v>
      </c>
      <c r="S67" s="719" t="n">
        <v>0</v>
      </c>
      <c r="T67" s="961" t="n">
        <v>1708</v>
      </c>
      <c r="U67" s="1112"/>
      <c r="V67" s="1112"/>
      <c r="W67" s="953" t="n">
        <v>4486</v>
      </c>
      <c r="X67" s="1103" t="n">
        <v>1</v>
      </c>
      <c r="Y67" s="159"/>
      <c r="Z67" s="953" t="n">
        <v>2085</v>
      </c>
      <c r="AA67" s="719" t="n">
        <v>0</v>
      </c>
      <c r="AB67" s="1104" t="n">
        <v>1</v>
      </c>
      <c r="AC67" s="1104" t="n">
        <v>1</v>
      </c>
      <c r="AD67" s="1114"/>
      <c r="AE67" s="720"/>
      <c r="AF67" s="966"/>
      <c r="AG67" s="953" t="n">
        <v>2</v>
      </c>
      <c r="AH67" s="1105" t="s">
        <v>257</v>
      </c>
      <c r="AI67" s="719" t="n">
        <v>0</v>
      </c>
      <c r="AJ67" s="159"/>
      <c r="AK67" s="961" t="n">
        <v>26</v>
      </c>
      <c r="AL67" s="167" t="n">
        <v>26</v>
      </c>
      <c r="AM67" s="164" t="n">
        <v>30</v>
      </c>
      <c r="AN67" s="1119" t="n">
        <v>28</v>
      </c>
      <c r="AO67" s="166" t="n">
        <v>30</v>
      </c>
      <c r="AP67" s="166" t="n">
        <v>30</v>
      </c>
      <c r="AQ67" s="166" t="n">
        <v>30</v>
      </c>
      <c r="AR67" s="166" t="n">
        <v>30</v>
      </c>
      <c r="AS67" s="166" t="n">
        <v>28</v>
      </c>
      <c r="AT67" s="166" t="n">
        <v>31</v>
      </c>
      <c r="AU67" s="166" t="n">
        <v>28</v>
      </c>
      <c r="AV67" s="164"/>
      <c r="AW67" s="164"/>
      <c r="AX67" s="164"/>
      <c r="AY67" s="164"/>
      <c r="AZ67" s="164"/>
      <c r="BA67" s="164"/>
      <c r="BB67" s="164"/>
      <c r="BC67" s="164"/>
      <c r="BD67" s="1120" t="n">
        <v>235</v>
      </c>
      <c r="BE67" s="1120" t="n">
        <v>233</v>
      </c>
      <c r="BF67" s="720" t="n">
        <v>1</v>
      </c>
      <c r="BG67" s="1106" t="n">
        <v>0.0564971751412429</v>
      </c>
      <c r="BH67" s="1107" t="n">
        <v>0</v>
      </c>
      <c r="BI67" s="958" t="s">
        <v>258</v>
      </c>
      <c r="BJ67" s="970" t="n">
        <v>0</v>
      </c>
      <c r="BK67" s="165" t="n">
        <v>0</v>
      </c>
      <c r="BL67" s="165" t="n">
        <v>0</v>
      </c>
      <c r="BM67" s="165" t="n">
        <v>0</v>
      </c>
      <c r="BN67" s="165" t="n">
        <v>0</v>
      </c>
      <c r="BO67" s="165" t="n">
        <v>0</v>
      </c>
      <c r="BP67" s="1082" t="n">
        <v>11</v>
      </c>
      <c r="BQ67" s="1082" t="n">
        <v>0</v>
      </c>
      <c r="BR67" s="1081" t="n">
        <v>0</v>
      </c>
      <c r="BU67" s="953" t="n">
        <v>0</v>
      </c>
      <c r="BV67" s="953" t="n">
        <v>0</v>
      </c>
      <c r="BW67" s="953" t="n">
        <v>0</v>
      </c>
      <c r="BX67" s="165"/>
      <c r="BY67" s="1001"/>
      <c r="BZ67" s="953"/>
      <c r="CB67" s="1082" t="n">
        <v>26</v>
      </c>
      <c r="CC67" s="1082" t="n">
        <v>30</v>
      </c>
      <c r="CD67" s="1082" t="n">
        <v>30</v>
      </c>
      <c r="CE67" s="1082" t="n">
        <v>30</v>
      </c>
      <c r="CF67" s="1082" t="n">
        <v>30</v>
      </c>
      <c r="CG67" s="1082" t="n">
        <v>28</v>
      </c>
      <c r="CH67" s="1082" t="n">
        <v>31</v>
      </c>
      <c r="CI67" s="1082" t="n">
        <v>28</v>
      </c>
      <c r="CJ67" s="953"/>
      <c r="CK67" s="953"/>
      <c r="CL67" s="953"/>
      <c r="CM67" s="953"/>
      <c r="CN67" s="953"/>
      <c r="CO67" s="164"/>
      <c r="CP67" s="164"/>
      <c r="CQ67" s="164"/>
      <c r="CR67" s="1082" t="n">
        <v>26</v>
      </c>
      <c r="CS67" s="1082" t="n">
        <v>30</v>
      </c>
      <c r="CT67" s="1082" t="n">
        <v>30</v>
      </c>
      <c r="CU67" s="1082" t="n">
        <v>30</v>
      </c>
      <c r="CV67" s="1082" t="n">
        <v>30</v>
      </c>
      <c r="CW67" s="1082" t="n">
        <v>28</v>
      </c>
      <c r="CX67" s="1082" t="n">
        <v>31</v>
      </c>
      <c r="CY67" s="1082" t="n">
        <v>28</v>
      </c>
      <c r="CZ67" s="1082"/>
      <c r="DA67" s="1082"/>
      <c r="DB67" s="1082"/>
      <c r="DC67" s="1082"/>
      <c r="DD67" s="1082"/>
      <c r="DE67" s="821"/>
      <c r="DF67" s="821"/>
      <c r="DG67" s="821"/>
      <c r="DH67" s="1082" t="n">
        <v>26</v>
      </c>
      <c r="DI67" s="1082" t="n">
        <v>30</v>
      </c>
      <c r="DJ67" s="1082" t="n">
        <v>30</v>
      </c>
      <c r="DK67" s="1082" t="n">
        <v>30</v>
      </c>
      <c r="DL67" s="1082" t="n">
        <v>30</v>
      </c>
      <c r="DM67" s="1082" t="n">
        <v>28</v>
      </c>
      <c r="DN67" s="1082" t="n">
        <v>31</v>
      </c>
      <c r="DO67" s="1082" t="n">
        <v>28</v>
      </c>
      <c r="DP67" s="1082"/>
      <c r="DQ67" s="1082"/>
      <c r="DR67" s="1082"/>
      <c r="DS67" s="1082"/>
      <c r="DT67" s="1082"/>
      <c r="DU67" s="821"/>
      <c r="DV67" s="821"/>
      <c r="DW67" s="821"/>
      <c r="DX67" s="121" t="n">
        <v>233</v>
      </c>
      <c r="DY67" s="121" t="n">
        <v>233</v>
      </c>
      <c r="DZ67" s="1083" t="n">
        <v>51</v>
      </c>
      <c r="EA67" s="121" t="n">
        <v>233</v>
      </c>
      <c r="EC67" s="121" t="n">
        <v>26</v>
      </c>
    </row>
    <row r="68" customFormat="false" ht="12.75" hidden="false" customHeight="false" outlineLevel="0" collapsed="false">
      <c r="A68" s="164" t="n">
        <v>3305</v>
      </c>
      <c r="B68" s="165" t="s">
        <v>73</v>
      </c>
      <c r="C68" s="166" t="n">
        <v>0</v>
      </c>
      <c r="D68" s="953" t="n">
        <v>19</v>
      </c>
      <c r="E68" s="953" t="n">
        <v>39</v>
      </c>
      <c r="F68" s="953" t="n">
        <v>81</v>
      </c>
      <c r="G68" s="719" t="n">
        <v>0</v>
      </c>
      <c r="H68" s="719" t="n">
        <v>0</v>
      </c>
      <c r="I68" s="953" t="n">
        <v>0</v>
      </c>
      <c r="J68" s="165"/>
      <c r="K68" s="1100" t="n">
        <v>7</v>
      </c>
      <c r="L68" s="166" t="n">
        <v>0</v>
      </c>
      <c r="M68" s="998" t="n">
        <v>24837</v>
      </c>
      <c r="N68" s="1101" t="n">
        <v>8698.23959789166</v>
      </c>
      <c r="O68" s="719" t="n">
        <v>16</v>
      </c>
      <c r="P68" s="963"/>
      <c r="Q68" s="720"/>
      <c r="R68" s="719" t="n">
        <v>7</v>
      </c>
      <c r="S68" s="719" t="n">
        <v>0</v>
      </c>
      <c r="T68" s="953" t="n">
        <v>517</v>
      </c>
      <c r="U68" s="1112"/>
      <c r="V68" s="1112"/>
      <c r="W68" s="953" t="n">
        <v>1821</v>
      </c>
      <c r="X68" s="1103" t="n">
        <v>1</v>
      </c>
      <c r="Y68" s="159"/>
      <c r="Z68" s="953" t="n">
        <v>841</v>
      </c>
      <c r="AA68" s="719" t="n">
        <v>0</v>
      </c>
      <c r="AB68" s="1104" t="n">
        <v>1</v>
      </c>
      <c r="AC68" s="1104" t="n">
        <v>0</v>
      </c>
      <c r="AD68" s="1114"/>
      <c r="AE68" s="720"/>
      <c r="AF68" s="966"/>
      <c r="AG68" s="953" t="n">
        <v>1</v>
      </c>
      <c r="AH68" s="1105" t="s">
        <v>257</v>
      </c>
      <c r="AI68" s="719" t="n">
        <v>0</v>
      </c>
      <c r="AJ68" s="159"/>
      <c r="AK68" s="953" t="n">
        <v>0</v>
      </c>
      <c r="AL68" s="164"/>
      <c r="AM68" s="164" t="n">
        <v>20</v>
      </c>
      <c r="AN68" s="166" t="n">
        <v>0</v>
      </c>
      <c r="AO68" s="166" t="n">
        <v>19</v>
      </c>
      <c r="AP68" s="166" t="n">
        <v>20</v>
      </c>
      <c r="AQ68" s="166" t="n">
        <v>19</v>
      </c>
      <c r="AR68" s="166" t="n">
        <v>22</v>
      </c>
      <c r="AS68" s="166" t="n">
        <v>21</v>
      </c>
      <c r="AT68" s="166" t="n">
        <v>19</v>
      </c>
      <c r="AU68" s="166" t="n">
        <v>19</v>
      </c>
      <c r="AV68" s="164"/>
      <c r="AW68" s="164"/>
      <c r="AX68" s="164"/>
      <c r="AY68" s="164"/>
      <c r="AZ68" s="164"/>
      <c r="BA68" s="164"/>
      <c r="BB68" s="164"/>
      <c r="BC68" s="164"/>
      <c r="BD68" s="953" t="n">
        <v>139</v>
      </c>
      <c r="BE68" s="953" t="n">
        <v>139</v>
      </c>
      <c r="BF68" s="720" t="n">
        <v>6</v>
      </c>
      <c r="BG68" s="1106" t="n">
        <v>0.208333333333333</v>
      </c>
      <c r="BH68" s="1107" t="n">
        <v>0</v>
      </c>
      <c r="BI68" s="958" t="s">
        <v>258</v>
      </c>
      <c r="BJ68" s="970" t="n">
        <v>0</v>
      </c>
      <c r="BK68" s="165" t="n">
        <v>0</v>
      </c>
      <c r="BL68" s="165" t="n">
        <v>0</v>
      </c>
      <c r="BM68" s="165" t="n">
        <v>0</v>
      </c>
      <c r="BN68" s="165" t="n">
        <v>0</v>
      </c>
      <c r="BO68" s="165" t="n">
        <v>0</v>
      </c>
      <c r="BP68" s="1082" t="n">
        <v>16</v>
      </c>
      <c r="BQ68" s="1082" t="n">
        <v>0</v>
      </c>
      <c r="BR68" s="1081" t="n">
        <v>5.03597122302158</v>
      </c>
      <c r="BU68" s="953" t="n">
        <v>0</v>
      </c>
      <c r="BV68" s="953" t="n">
        <v>0</v>
      </c>
      <c r="BW68" s="953" t="n">
        <v>0</v>
      </c>
      <c r="BX68" s="165"/>
      <c r="BY68" s="1001"/>
      <c r="BZ68" s="953"/>
      <c r="CB68" s="1082" t="n">
        <v>0</v>
      </c>
      <c r="CC68" s="1082" t="n">
        <v>19</v>
      </c>
      <c r="CD68" s="1082" t="n">
        <v>20</v>
      </c>
      <c r="CE68" s="1082" t="n">
        <v>19</v>
      </c>
      <c r="CF68" s="1082" t="n">
        <v>22</v>
      </c>
      <c r="CG68" s="1082" t="n">
        <v>21</v>
      </c>
      <c r="CH68" s="1082" t="n">
        <v>19</v>
      </c>
      <c r="CI68" s="1082" t="n">
        <v>19</v>
      </c>
      <c r="CJ68" s="953"/>
      <c r="CK68" s="953"/>
      <c r="CL68" s="953"/>
      <c r="CM68" s="953"/>
      <c r="CN68" s="953"/>
      <c r="CO68" s="164"/>
      <c r="CP68" s="164"/>
      <c r="CQ68" s="164"/>
      <c r="CR68" s="1082" t="n">
        <v>0</v>
      </c>
      <c r="CS68" s="1082" t="n">
        <v>19</v>
      </c>
      <c r="CT68" s="1082" t="n">
        <v>20</v>
      </c>
      <c r="CU68" s="1082" t="n">
        <v>19</v>
      </c>
      <c r="CV68" s="1082" t="n">
        <v>22</v>
      </c>
      <c r="CW68" s="1082" t="n">
        <v>21</v>
      </c>
      <c r="CX68" s="1082" t="n">
        <v>19</v>
      </c>
      <c r="CY68" s="1082" t="n">
        <v>19</v>
      </c>
      <c r="CZ68" s="1082"/>
      <c r="DA68" s="1082"/>
      <c r="DB68" s="1082"/>
      <c r="DC68" s="1082"/>
      <c r="DD68" s="1082"/>
      <c r="DE68" s="821"/>
      <c r="DF68" s="821"/>
      <c r="DG68" s="821"/>
      <c r="DH68" s="1082" t="n">
        <v>0</v>
      </c>
      <c r="DI68" s="1082" t="n">
        <v>19</v>
      </c>
      <c r="DJ68" s="1082" t="n">
        <v>20</v>
      </c>
      <c r="DK68" s="1082" t="n">
        <v>19</v>
      </c>
      <c r="DL68" s="1082" t="n">
        <v>22</v>
      </c>
      <c r="DM68" s="1082" t="n">
        <v>21</v>
      </c>
      <c r="DN68" s="1082" t="n">
        <v>19</v>
      </c>
      <c r="DO68" s="1082" t="n">
        <v>19</v>
      </c>
      <c r="DP68" s="1082"/>
      <c r="DQ68" s="1082"/>
      <c r="DR68" s="1082"/>
      <c r="DS68" s="1082"/>
      <c r="DT68" s="1082"/>
      <c r="DU68" s="821"/>
      <c r="DV68" s="821"/>
      <c r="DW68" s="821"/>
      <c r="DX68" s="121" t="n">
        <v>139</v>
      </c>
      <c r="DY68" s="121" t="n">
        <v>139</v>
      </c>
      <c r="DZ68" s="1083" t="n">
        <v>52</v>
      </c>
      <c r="EA68" s="121" t="n">
        <v>139</v>
      </c>
      <c r="EC68" s="121" t="n">
        <v>0</v>
      </c>
    </row>
    <row r="69" customFormat="false" ht="12.75" hidden="false" customHeight="false" outlineLevel="0" collapsed="false">
      <c r="A69" s="164" t="n">
        <v>2042</v>
      </c>
      <c r="B69" s="165" t="s">
        <v>74</v>
      </c>
      <c r="C69" s="166" t="n">
        <v>0</v>
      </c>
      <c r="D69" s="953" t="n">
        <v>27</v>
      </c>
      <c r="E69" s="953" t="n">
        <v>57</v>
      </c>
      <c r="F69" s="953" t="n">
        <v>120</v>
      </c>
      <c r="G69" s="719" t="n">
        <v>0</v>
      </c>
      <c r="H69" s="719" t="n">
        <v>0</v>
      </c>
      <c r="I69" s="953" t="n">
        <v>0</v>
      </c>
      <c r="J69" s="165"/>
      <c r="K69" s="1100" t="n">
        <v>21</v>
      </c>
      <c r="L69" s="166" t="n">
        <v>0</v>
      </c>
      <c r="M69" s="998" t="n">
        <v>40838</v>
      </c>
      <c r="N69" s="1101" t="n">
        <v>18654.7264352706</v>
      </c>
      <c r="O69" s="719" t="n">
        <v>84</v>
      </c>
      <c r="P69" s="963"/>
      <c r="Q69" s="720"/>
      <c r="R69" s="719" t="n">
        <v>21</v>
      </c>
      <c r="S69" s="719" t="n">
        <v>0</v>
      </c>
      <c r="T69" s="953" t="n">
        <v>1637</v>
      </c>
      <c r="U69" s="1112"/>
      <c r="V69" s="1112"/>
      <c r="W69" s="953" t="n">
        <v>12141</v>
      </c>
      <c r="X69" s="1103" t="n">
        <v>1</v>
      </c>
      <c r="Y69" s="159"/>
      <c r="Z69" s="953" t="n">
        <v>1898</v>
      </c>
      <c r="AA69" s="719" t="n">
        <v>10825</v>
      </c>
      <c r="AB69" s="1104" t="n">
        <v>1</v>
      </c>
      <c r="AC69" s="1104" t="n">
        <v>0</v>
      </c>
      <c r="AD69" s="1114"/>
      <c r="AE69" s="720"/>
      <c r="AF69" s="966"/>
      <c r="AG69" s="953" t="n">
        <v>0</v>
      </c>
      <c r="AH69" s="1105"/>
      <c r="AI69" s="719" t="n">
        <v>12989</v>
      </c>
      <c r="AJ69" s="159"/>
      <c r="AK69" s="953" t="n">
        <v>0</v>
      </c>
      <c r="AL69" s="164"/>
      <c r="AM69" s="164" t="n">
        <v>30</v>
      </c>
      <c r="AN69" s="166" t="n">
        <v>0</v>
      </c>
      <c r="AO69" s="166" t="n">
        <v>27</v>
      </c>
      <c r="AP69" s="166" t="n">
        <v>28</v>
      </c>
      <c r="AQ69" s="166" t="n">
        <v>29</v>
      </c>
      <c r="AR69" s="166" t="n">
        <v>33</v>
      </c>
      <c r="AS69" s="166" t="n">
        <v>28</v>
      </c>
      <c r="AT69" s="166" t="n">
        <v>29</v>
      </c>
      <c r="AU69" s="166" t="n">
        <v>30</v>
      </c>
      <c r="AV69" s="164"/>
      <c r="AW69" s="164"/>
      <c r="AX69" s="164"/>
      <c r="AY69" s="164"/>
      <c r="AZ69" s="164"/>
      <c r="BA69" s="164"/>
      <c r="BB69" s="164"/>
      <c r="BC69" s="164"/>
      <c r="BD69" s="953" t="n">
        <v>204</v>
      </c>
      <c r="BE69" s="953" t="n">
        <v>204</v>
      </c>
      <c r="BF69" s="720" t="n">
        <v>9</v>
      </c>
      <c r="BG69" s="1106" t="n">
        <v>0.163841807909605</v>
      </c>
      <c r="BH69" s="1107" t="n">
        <v>0</v>
      </c>
      <c r="BI69" s="958" t="s">
        <v>258</v>
      </c>
      <c r="BJ69" s="970" t="n">
        <v>0</v>
      </c>
      <c r="BK69" s="165" t="n">
        <v>0</v>
      </c>
      <c r="BL69" s="165" t="n">
        <v>1</v>
      </c>
      <c r="BM69" s="165" t="n">
        <v>7</v>
      </c>
      <c r="BN69" s="165" t="n">
        <v>6</v>
      </c>
      <c r="BO69" s="165" t="n">
        <v>52</v>
      </c>
      <c r="BP69" s="1082" t="n">
        <v>84</v>
      </c>
      <c r="BQ69" s="1082" t="n">
        <v>0</v>
      </c>
      <c r="BR69" s="1081" t="n">
        <v>10.2941176470588</v>
      </c>
      <c r="BU69" s="953" t="n">
        <v>0</v>
      </c>
      <c r="BV69" s="953" t="n">
        <v>0</v>
      </c>
      <c r="BW69" s="953" t="n">
        <v>10825</v>
      </c>
      <c r="BX69" s="165"/>
      <c r="BY69" s="1001"/>
      <c r="BZ69" s="953" t="n">
        <v>12989</v>
      </c>
      <c r="CB69" s="1082" t="n">
        <v>0</v>
      </c>
      <c r="CC69" s="1082" t="n">
        <v>27</v>
      </c>
      <c r="CD69" s="1082" t="n">
        <v>28</v>
      </c>
      <c r="CE69" s="1082" t="n">
        <v>29</v>
      </c>
      <c r="CF69" s="1082" t="n">
        <v>33</v>
      </c>
      <c r="CG69" s="1082" t="n">
        <v>28</v>
      </c>
      <c r="CH69" s="1082" t="n">
        <v>29</v>
      </c>
      <c r="CI69" s="1082" t="n">
        <v>30</v>
      </c>
      <c r="CJ69" s="953"/>
      <c r="CK69" s="953"/>
      <c r="CL69" s="953"/>
      <c r="CM69" s="953"/>
      <c r="CN69" s="953"/>
      <c r="CO69" s="164"/>
      <c r="CP69" s="164"/>
      <c r="CQ69" s="164"/>
      <c r="CR69" s="1082" t="n">
        <v>0</v>
      </c>
      <c r="CS69" s="1082" t="n">
        <v>27</v>
      </c>
      <c r="CT69" s="1082" t="n">
        <v>28</v>
      </c>
      <c r="CU69" s="1082" t="n">
        <v>29</v>
      </c>
      <c r="CV69" s="1082" t="n">
        <v>33</v>
      </c>
      <c r="CW69" s="1082" t="n">
        <v>28</v>
      </c>
      <c r="CX69" s="1082" t="n">
        <v>29</v>
      </c>
      <c r="CY69" s="1082" t="n">
        <v>30</v>
      </c>
      <c r="CZ69" s="1082"/>
      <c r="DA69" s="1082"/>
      <c r="DB69" s="1082"/>
      <c r="DC69" s="1082"/>
      <c r="DD69" s="1082"/>
      <c r="DE69" s="821"/>
      <c r="DF69" s="821"/>
      <c r="DG69" s="821"/>
      <c r="DH69" s="1082" t="n">
        <v>0</v>
      </c>
      <c r="DI69" s="1082" t="n">
        <v>27</v>
      </c>
      <c r="DJ69" s="1082" t="n">
        <v>28</v>
      </c>
      <c r="DK69" s="1082" t="n">
        <v>29</v>
      </c>
      <c r="DL69" s="1082" t="n">
        <v>33</v>
      </c>
      <c r="DM69" s="1082" t="n">
        <v>28</v>
      </c>
      <c r="DN69" s="1082" t="n">
        <v>29</v>
      </c>
      <c r="DO69" s="1082" t="n">
        <v>30</v>
      </c>
      <c r="DP69" s="1082"/>
      <c r="DQ69" s="1082"/>
      <c r="DR69" s="1082"/>
      <c r="DS69" s="1082"/>
      <c r="DT69" s="1082"/>
      <c r="DU69" s="821"/>
      <c r="DV69" s="821"/>
      <c r="DW69" s="821"/>
      <c r="DX69" s="121" t="n">
        <v>204</v>
      </c>
      <c r="DY69" s="121" t="n">
        <v>204</v>
      </c>
      <c r="DZ69" s="1083" t="n">
        <v>53</v>
      </c>
      <c r="EA69" s="121" t="n">
        <v>204</v>
      </c>
      <c r="EC69" s="121" t="n">
        <v>0</v>
      </c>
    </row>
    <row r="70" customFormat="false" ht="12.75" hidden="false" customHeight="false" outlineLevel="0" collapsed="false">
      <c r="A70" s="164" t="n">
        <v>2043</v>
      </c>
      <c r="B70" s="165" t="s">
        <v>75</v>
      </c>
      <c r="C70" s="166" t="n">
        <v>0</v>
      </c>
      <c r="D70" s="953" t="n">
        <v>0</v>
      </c>
      <c r="E70" s="953" t="n">
        <v>0</v>
      </c>
      <c r="F70" s="953" t="n">
        <v>360</v>
      </c>
      <c r="G70" s="719" t="n">
        <v>0</v>
      </c>
      <c r="H70" s="719" t="n">
        <v>0</v>
      </c>
      <c r="I70" s="953" t="n">
        <v>0</v>
      </c>
      <c r="J70" s="165"/>
      <c r="K70" s="1100" t="n">
        <v>54</v>
      </c>
      <c r="L70" s="166" t="n">
        <v>0</v>
      </c>
      <c r="M70" s="998" t="n">
        <v>60846</v>
      </c>
      <c r="N70" s="1101" t="n">
        <v>30174.8894380069</v>
      </c>
      <c r="O70" s="719" t="n">
        <v>211</v>
      </c>
      <c r="P70" s="963"/>
      <c r="Q70" s="720"/>
      <c r="R70" s="719" t="n">
        <v>54</v>
      </c>
      <c r="S70" s="719" t="n">
        <v>0</v>
      </c>
      <c r="T70" s="953" t="n">
        <v>3552</v>
      </c>
      <c r="U70" s="1112" t="n">
        <v>1</v>
      </c>
      <c r="V70" s="1112" t="n">
        <v>1470</v>
      </c>
      <c r="W70" s="953" t="n">
        <v>19800</v>
      </c>
      <c r="X70" s="1103" t="n">
        <v>1</v>
      </c>
      <c r="Y70" s="159"/>
      <c r="Z70" s="953" t="n">
        <v>6328</v>
      </c>
      <c r="AA70" s="719" t="n">
        <v>11828.35778775</v>
      </c>
      <c r="AB70" s="1104" t="n">
        <v>1</v>
      </c>
      <c r="AC70" s="1104" t="n">
        <v>0</v>
      </c>
      <c r="AD70" s="1114"/>
      <c r="AE70" s="720"/>
      <c r="AF70" s="966"/>
      <c r="AG70" s="953" t="n">
        <v>2</v>
      </c>
      <c r="AH70" s="1105"/>
      <c r="AI70" s="719" t="n">
        <v>9215</v>
      </c>
      <c r="AJ70" s="159"/>
      <c r="AK70" s="953" t="n">
        <v>0</v>
      </c>
      <c r="AL70" s="164"/>
      <c r="AM70" s="164" t="n">
        <v>0</v>
      </c>
      <c r="AN70" s="166" t="n">
        <v>0</v>
      </c>
      <c r="AO70" s="166" t="n">
        <v>0</v>
      </c>
      <c r="AP70" s="166" t="n">
        <v>0</v>
      </c>
      <c r="AQ70" s="166" t="n">
        <v>0</v>
      </c>
      <c r="AR70" s="166" t="n">
        <v>90</v>
      </c>
      <c r="AS70" s="166" t="n">
        <v>90</v>
      </c>
      <c r="AT70" s="166" t="n">
        <v>90</v>
      </c>
      <c r="AU70" s="166" t="n">
        <v>90</v>
      </c>
      <c r="AV70" s="164"/>
      <c r="AW70" s="164"/>
      <c r="AX70" s="164"/>
      <c r="AY70" s="164"/>
      <c r="AZ70" s="164"/>
      <c r="BA70" s="164"/>
      <c r="BB70" s="164"/>
      <c r="BC70" s="164"/>
      <c r="BD70" s="953" t="n">
        <v>360</v>
      </c>
      <c r="BE70" s="953" t="n">
        <v>360</v>
      </c>
      <c r="BF70" s="720" t="n">
        <v>13</v>
      </c>
      <c r="BG70" s="1106" t="n">
        <v>0.133333333333333</v>
      </c>
      <c r="BH70" s="1107" t="n">
        <v>0</v>
      </c>
      <c r="BI70" s="958" t="s">
        <v>259</v>
      </c>
      <c r="BJ70" s="970" t="n">
        <v>44.3551851851852</v>
      </c>
      <c r="BK70" s="165" t="n">
        <v>0</v>
      </c>
      <c r="BL70" s="165" t="n">
        <v>9</v>
      </c>
      <c r="BM70" s="165" t="n">
        <v>40</v>
      </c>
      <c r="BN70" s="165" t="n">
        <v>108</v>
      </c>
      <c r="BO70" s="165" t="n">
        <v>77</v>
      </c>
      <c r="BP70" s="1082" t="n">
        <v>211</v>
      </c>
      <c r="BQ70" s="1082" t="n">
        <v>0</v>
      </c>
      <c r="BR70" s="1081" t="n">
        <v>15</v>
      </c>
      <c r="BU70" s="953" t="n">
        <v>570.35778775</v>
      </c>
      <c r="BV70" s="953" t="n">
        <v>0</v>
      </c>
      <c r="BW70" s="953" t="n">
        <v>11258</v>
      </c>
      <c r="BX70" s="165"/>
      <c r="BY70" s="1001" t="n">
        <v>9215</v>
      </c>
      <c r="BZ70" s="953"/>
      <c r="CB70" s="1082" t="n">
        <v>0</v>
      </c>
      <c r="CC70" s="1082" t="n">
        <v>0</v>
      </c>
      <c r="CD70" s="1082" t="n">
        <v>0</v>
      </c>
      <c r="CE70" s="1082" t="n">
        <v>0</v>
      </c>
      <c r="CF70" s="1082" t="n">
        <v>90</v>
      </c>
      <c r="CG70" s="1082" t="n">
        <v>90</v>
      </c>
      <c r="CH70" s="1082" t="n">
        <v>90</v>
      </c>
      <c r="CI70" s="1082" t="n">
        <v>90</v>
      </c>
      <c r="CJ70" s="953"/>
      <c r="CK70" s="953"/>
      <c r="CL70" s="953"/>
      <c r="CM70" s="953"/>
      <c r="CN70" s="953"/>
      <c r="CO70" s="164"/>
      <c r="CP70" s="164"/>
      <c r="CQ70" s="164"/>
      <c r="CR70" s="1082" t="n">
        <v>0</v>
      </c>
      <c r="CS70" s="1082" t="n">
        <v>0</v>
      </c>
      <c r="CT70" s="1082" t="n">
        <v>0</v>
      </c>
      <c r="CU70" s="1082" t="n">
        <v>0</v>
      </c>
      <c r="CV70" s="1082" t="n">
        <v>90</v>
      </c>
      <c r="CW70" s="1082" t="n">
        <v>90</v>
      </c>
      <c r="CX70" s="1082" t="n">
        <v>90</v>
      </c>
      <c r="CY70" s="1082" t="n">
        <v>90</v>
      </c>
      <c r="CZ70" s="1082"/>
      <c r="DA70" s="1082"/>
      <c r="DB70" s="1082"/>
      <c r="DC70" s="1082"/>
      <c r="DD70" s="1082"/>
      <c r="DE70" s="821"/>
      <c r="DF70" s="821"/>
      <c r="DG70" s="821"/>
      <c r="DH70" s="1082" t="n">
        <v>0</v>
      </c>
      <c r="DI70" s="1082" t="n">
        <v>0</v>
      </c>
      <c r="DJ70" s="1082" t="n">
        <v>0</v>
      </c>
      <c r="DK70" s="1082" t="n">
        <v>0</v>
      </c>
      <c r="DL70" s="1082" t="n">
        <v>90</v>
      </c>
      <c r="DM70" s="1082" t="n">
        <v>90</v>
      </c>
      <c r="DN70" s="1082" t="n">
        <v>90</v>
      </c>
      <c r="DO70" s="1082" t="n">
        <v>90</v>
      </c>
      <c r="DP70" s="1082"/>
      <c r="DQ70" s="1082"/>
      <c r="DR70" s="1082"/>
      <c r="DS70" s="1082"/>
      <c r="DT70" s="1082"/>
      <c r="DU70" s="821"/>
      <c r="DV70" s="821"/>
      <c r="DW70" s="821"/>
      <c r="DX70" s="121" t="n">
        <v>360</v>
      </c>
      <c r="DY70" s="121" t="n">
        <v>360</v>
      </c>
      <c r="DZ70" s="1083" t="n">
        <v>54</v>
      </c>
      <c r="EA70" s="121" t="n">
        <v>360</v>
      </c>
      <c r="EC70" s="121" t="n">
        <v>0</v>
      </c>
    </row>
    <row r="71" customFormat="false" ht="12.75" hidden="false" customHeight="false" outlineLevel="0" collapsed="false">
      <c r="A71" s="164" t="n">
        <v>2044</v>
      </c>
      <c r="B71" s="165" t="s">
        <v>76</v>
      </c>
      <c r="C71" s="166" t="n">
        <v>0</v>
      </c>
      <c r="D71" s="953" t="n">
        <v>90</v>
      </c>
      <c r="E71" s="953" t="n">
        <v>180</v>
      </c>
      <c r="F71" s="953" t="n">
        <v>0</v>
      </c>
      <c r="G71" s="719" t="n">
        <v>0</v>
      </c>
      <c r="H71" s="719" t="n">
        <v>0</v>
      </c>
      <c r="I71" s="953" t="n">
        <v>0</v>
      </c>
      <c r="J71" s="165"/>
      <c r="K71" s="1100" t="n">
        <v>33</v>
      </c>
      <c r="L71" s="166" t="n">
        <v>0</v>
      </c>
      <c r="M71" s="998" t="n">
        <v>121877</v>
      </c>
      <c r="N71" s="1101" t="n">
        <v>23704.7702902594</v>
      </c>
      <c r="O71" s="719" t="n">
        <v>191</v>
      </c>
      <c r="P71" s="963"/>
      <c r="Q71" s="720"/>
      <c r="R71" s="719" t="n">
        <v>33</v>
      </c>
      <c r="S71" s="719" t="n">
        <v>0</v>
      </c>
      <c r="T71" s="953" t="n">
        <v>2109</v>
      </c>
      <c r="U71" s="1112"/>
      <c r="V71" s="1112" t="n">
        <v>1060</v>
      </c>
      <c r="W71" s="953" t="n">
        <v>9785</v>
      </c>
      <c r="X71" s="1103" t="n">
        <v>1</v>
      </c>
      <c r="Y71" s="159"/>
      <c r="Z71" s="953" t="n">
        <v>3756</v>
      </c>
      <c r="AA71" s="719" t="n">
        <v>11828.35778775</v>
      </c>
      <c r="AB71" s="1104" t="n">
        <v>1</v>
      </c>
      <c r="AC71" s="1104" t="n">
        <v>0</v>
      </c>
      <c r="AD71" s="1114"/>
      <c r="AE71" s="720"/>
      <c r="AF71" s="966"/>
      <c r="AG71" s="953" t="n">
        <v>2</v>
      </c>
      <c r="AH71" s="1105"/>
      <c r="AI71" s="719" t="n">
        <v>4169</v>
      </c>
      <c r="AJ71" s="159"/>
      <c r="AK71" s="953" t="n">
        <v>0</v>
      </c>
      <c r="AL71" s="164"/>
      <c r="AM71" s="164" t="n">
        <v>90</v>
      </c>
      <c r="AN71" s="166" t="n">
        <v>0</v>
      </c>
      <c r="AO71" s="166" t="n">
        <v>90</v>
      </c>
      <c r="AP71" s="166" t="n">
        <v>90</v>
      </c>
      <c r="AQ71" s="166" t="n">
        <v>90</v>
      </c>
      <c r="AR71" s="166" t="n">
        <v>0</v>
      </c>
      <c r="AS71" s="166" t="n">
        <v>0</v>
      </c>
      <c r="AT71" s="166" t="n">
        <v>0</v>
      </c>
      <c r="AU71" s="166" t="n">
        <v>0</v>
      </c>
      <c r="AV71" s="164"/>
      <c r="AW71" s="164"/>
      <c r="AX71" s="164"/>
      <c r="AY71" s="164"/>
      <c r="AZ71" s="164"/>
      <c r="BA71" s="164"/>
      <c r="BB71" s="164"/>
      <c r="BC71" s="164"/>
      <c r="BD71" s="953" t="n">
        <v>270</v>
      </c>
      <c r="BE71" s="953" t="n">
        <v>270</v>
      </c>
      <c r="BF71" s="720" t="n">
        <v>15</v>
      </c>
      <c r="BG71" s="1106" t="n">
        <v>0.0888888888888889</v>
      </c>
      <c r="BH71" s="1107" t="n">
        <v>0</v>
      </c>
      <c r="BI71" s="958" t="s">
        <v>260</v>
      </c>
      <c r="BJ71" s="970" t="n">
        <v>0</v>
      </c>
      <c r="BK71" s="165" t="n">
        <v>0</v>
      </c>
      <c r="BL71" s="165" t="n">
        <v>66</v>
      </c>
      <c r="BM71" s="165" t="n">
        <v>29</v>
      </c>
      <c r="BN71" s="165" t="n">
        <v>21</v>
      </c>
      <c r="BO71" s="165" t="n">
        <v>20</v>
      </c>
      <c r="BP71" s="1082" t="n">
        <v>191</v>
      </c>
      <c r="BQ71" s="1082" t="n">
        <v>0</v>
      </c>
      <c r="BR71" s="1081" t="n">
        <v>12.2222222222222</v>
      </c>
      <c r="BU71" s="953" t="n">
        <v>570.35778775</v>
      </c>
      <c r="BV71" s="953" t="n">
        <v>0</v>
      </c>
      <c r="BW71" s="953" t="n">
        <v>11258</v>
      </c>
      <c r="BX71" s="165"/>
      <c r="BY71" s="1001" t="n">
        <v>4169</v>
      </c>
      <c r="BZ71" s="953"/>
      <c r="CB71" s="1082" t="n">
        <v>0</v>
      </c>
      <c r="CC71" s="1082" t="n">
        <v>90</v>
      </c>
      <c r="CD71" s="1082" t="n">
        <v>90</v>
      </c>
      <c r="CE71" s="1082" t="n">
        <v>90</v>
      </c>
      <c r="CF71" s="1082" t="n">
        <v>0</v>
      </c>
      <c r="CG71" s="1082" t="n">
        <v>0</v>
      </c>
      <c r="CH71" s="1082" t="n">
        <v>0</v>
      </c>
      <c r="CI71" s="1082" t="n">
        <v>0</v>
      </c>
      <c r="CJ71" s="953"/>
      <c r="CK71" s="953"/>
      <c r="CL71" s="953"/>
      <c r="CM71" s="953"/>
      <c r="CN71" s="953"/>
      <c r="CO71" s="164"/>
      <c r="CP71" s="164"/>
      <c r="CQ71" s="164"/>
      <c r="CR71" s="1082" t="n">
        <v>0</v>
      </c>
      <c r="CS71" s="1082" t="n">
        <v>90</v>
      </c>
      <c r="CT71" s="1082" t="n">
        <v>90</v>
      </c>
      <c r="CU71" s="1082" t="n">
        <v>90</v>
      </c>
      <c r="CV71" s="1082" t="n">
        <v>0</v>
      </c>
      <c r="CW71" s="1082" t="n">
        <v>0</v>
      </c>
      <c r="CX71" s="1082" t="n">
        <v>0</v>
      </c>
      <c r="CY71" s="1082" t="n">
        <v>0</v>
      </c>
      <c r="CZ71" s="1082"/>
      <c r="DA71" s="1082"/>
      <c r="DB71" s="1082"/>
      <c r="DC71" s="1082"/>
      <c r="DD71" s="1082"/>
      <c r="DE71" s="821"/>
      <c r="DF71" s="821"/>
      <c r="DG71" s="821"/>
      <c r="DH71" s="1082" t="n">
        <v>0</v>
      </c>
      <c r="DI71" s="1082" t="n">
        <v>90</v>
      </c>
      <c r="DJ71" s="1082" t="n">
        <v>90</v>
      </c>
      <c r="DK71" s="1082" t="n">
        <v>90</v>
      </c>
      <c r="DL71" s="1082" t="n">
        <v>0</v>
      </c>
      <c r="DM71" s="1082" t="n">
        <v>0</v>
      </c>
      <c r="DN71" s="1082" t="n">
        <v>0</v>
      </c>
      <c r="DO71" s="1082" t="n">
        <v>0</v>
      </c>
      <c r="DP71" s="1082"/>
      <c r="DQ71" s="1082"/>
      <c r="DR71" s="1082"/>
      <c r="DS71" s="1082"/>
      <c r="DT71" s="1082"/>
      <c r="DU71" s="821"/>
      <c r="DV71" s="821"/>
      <c r="DW71" s="821"/>
      <c r="DX71" s="121" t="n">
        <v>270</v>
      </c>
      <c r="DY71" s="121" t="n">
        <v>270</v>
      </c>
      <c r="DZ71" s="1083" t="n">
        <v>55</v>
      </c>
      <c r="EA71" s="121" t="n">
        <v>270</v>
      </c>
      <c r="EC71" s="121" t="n">
        <v>0</v>
      </c>
    </row>
    <row r="72" customFormat="false" ht="12.75" hidden="false" customHeight="false" outlineLevel="0" collapsed="false">
      <c r="A72" s="164" t="n">
        <v>2045</v>
      </c>
      <c r="B72" s="165" t="s">
        <v>77</v>
      </c>
      <c r="C72" s="166" t="n">
        <v>23.5</v>
      </c>
      <c r="D72" s="953" t="n">
        <v>25</v>
      </c>
      <c r="E72" s="953" t="n">
        <v>60</v>
      </c>
      <c r="F72" s="953" t="n">
        <v>117</v>
      </c>
      <c r="G72" s="719" t="n">
        <v>0</v>
      </c>
      <c r="H72" s="719" t="n">
        <v>0</v>
      </c>
      <c r="I72" s="953" t="n">
        <v>0</v>
      </c>
      <c r="J72" s="165"/>
      <c r="K72" s="1100" t="n">
        <v>64</v>
      </c>
      <c r="L72" s="166" t="n">
        <v>2.5</v>
      </c>
      <c r="M72" s="998" t="n">
        <v>13126</v>
      </c>
      <c r="N72" s="1101" t="n">
        <v>61088.1688108211</v>
      </c>
      <c r="O72" s="719" t="n">
        <v>435</v>
      </c>
      <c r="P72" s="963"/>
      <c r="Q72" s="720"/>
      <c r="R72" s="719" t="n">
        <v>64</v>
      </c>
      <c r="S72" s="719" t="n">
        <v>1</v>
      </c>
      <c r="T72" s="953" t="n">
        <v>2478</v>
      </c>
      <c r="U72" s="1112"/>
      <c r="V72" s="1112"/>
      <c r="W72" s="953" t="n">
        <v>4856</v>
      </c>
      <c r="X72" s="1103" t="n">
        <v>1</v>
      </c>
      <c r="Y72" s="159"/>
      <c r="Z72" s="953" t="n">
        <v>6288</v>
      </c>
      <c r="AA72" s="719" t="n">
        <v>15424.48655955</v>
      </c>
      <c r="AB72" s="1104" t="n">
        <v>1</v>
      </c>
      <c r="AC72" s="1104" t="n">
        <v>1</v>
      </c>
      <c r="AD72" s="1114"/>
      <c r="AE72" s="720"/>
      <c r="AF72" s="966"/>
      <c r="AG72" s="953" t="n">
        <v>0</v>
      </c>
      <c r="AH72" s="1105"/>
      <c r="AI72" s="719" t="n">
        <v>0</v>
      </c>
      <c r="AJ72" s="159"/>
      <c r="AK72" s="953" t="n">
        <v>26</v>
      </c>
      <c r="AL72" s="164"/>
      <c r="AM72" s="164" t="n">
        <v>30</v>
      </c>
      <c r="AN72" s="166" t="n">
        <v>23.5</v>
      </c>
      <c r="AO72" s="166" t="n">
        <v>25</v>
      </c>
      <c r="AP72" s="166" t="n">
        <v>30</v>
      </c>
      <c r="AQ72" s="166" t="n">
        <v>30</v>
      </c>
      <c r="AR72" s="166" t="n">
        <v>30</v>
      </c>
      <c r="AS72" s="166" t="n">
        <v>28</v>
      </c>
      <c r="AT72" s="166" t="n">
        <v>29</v>
      </c>
      <c r="AU72" s="166" t="n">
        <v>30</v>
      </c>
      <c r="AV72" s="164"/>
      <c r="AW72" s="164"/>
      <c r="AX72" s="164"/>
      <c r="AY72" s="164"/>
      <c r="AZ72" s="164"/>
      <c r="BA72" s="164"/>
      <c r="BB72" s="164"/>
      <c r="BC72" s="164"/>
      <c r="BD72" s="953" t="n">
        <v>225.5</v>
      </c>
      <c r="BE72" s="953" t="n">
        <v>228</v>
      </c>
      <c r="BF72" s="720" t="n">
        <v>0</v>
      </c>
      <c r="BG72" s="1106" t="n">
        <v>0.372881355932203</v>
      </c>
      <c r="BH72" s="1107" t="n">
        <v>1</v>
      </c>
      <c r="BI72" s="958" t="s">
        <v>258</v>
      </c>
      <c r="BJ72" s="970" t="n">
        <v>0</v>
      </c>
      <c r="BK72" s="165" t="n">
        <v>26</v>
      </c>
      <c r="BL72" s="165" t="n">
        <v>45</v>
      </c>
      <c r="BM72" s="165" t="n">
        <v>62</v>
      </c>
      <c r="BN72" s="165" t="n">
        <v>15</v>
      </c>
      <c r="BO72" s="165" t="n">
        <v>4</v>
      </c>
      <c r="BP72" s="1082" t="n">
        <v>435</v>
      </c>
      <c r="BQ72" s="1082" t="n">
        <v>0</v>
      </c>
      <c r="BR72" s="1081" t="n">
        <v>32.0802005012531</v>
      </c>
      <c r="BU72" s="953" t="n">
        <v>1568.48655955</v>
      </c>
      <c r="BV72" s="953" t="n">
        <v>0</v>
      </c>
      <c r="BW72" s="953" t="n">
        <v>13856</v>
      </c>
      <c r="BX72" s="165"/>
      <c r="BY72" s="1001"/>
      <c r="BZ72" s="953"/>
      <c r="CB72" s="1082" t="n">
        <v>26</v>
      </c>
      <c r="CC72" s="1082" t="n">
        <v>25</v>
      </c>
      <c r="CD72" s="1082" t="n">
        <v>30</v>
      </c>
      <c r="CE72" s="1082" t="n">
        <v>30</v>
      </c>
      <c r="CF72" s="1082" t="n">
        <v>30</v>
      </c>
      <c r="CG72" s="1082" t="n">
        <v>28</v>
      </c>
      <c r="CH72" s="1082" t="n">
        <v>29</v>
      </c>
      <c r="CI72" s="1082" t="n">
        <v>30</v>
      </c>
      <c r="CJ72" s="953"/>
      <c r="CK72" s="953"/>
      <c r="CL72" s="953"/>
      <c r="CM72" s="953"/>
      <c r="CN72" s="953"/>
      <c r="CO72" s="164"/>
      <c r="CP72" s="164"/>
      <c r="CQ72" s="164"/>
      <c r="CR72" s="1082" t="n">
        <v>26</v>
      </c>
      <c r="CS72" s="1082" t="n">
        <v>25</v>
      </c>
      <c r="CT72" s="1082" t="n">
        <v>30</v>
      </c>
      <c r="CU72" s="1082" t="n">
        <v>30</v>
      </c>
      <c r="CV72" s="1082" t="n">
        <v>30</v>
      </c>
      <c r="CW72" s="1082" t="n">
        <v>28</v>
      </c>
      <c r="CX72" s="1082" t="n">
        <v>29</v>
      </c>
      <c r="CY72" s="1082" t="n">
        <v>30</v>
      </c>
      <c r="CZ72" s="1082"/>
      <c r="DA72" s="1082"/>
      <c r="DB72" s="1082"/>
      <c r="DC72" s="1082"/>
      <c r="DD72" s="1082"/>
      <c r="DE72" s="821"/>
      <c r="DF72" s="821"/>
      <c r="DG72" s="821"/>
      <c r="DH72" s="1082" t="n">
        <v>26</v>
      </c>
      <c r="DI72" s="1082" t="n">
        <v>25</v>
      </c>
      <c r="DJ72" s="1082" t="n">
        <v>30</v>
      </c>
      <c r="DK72" s="1082" t="n">
        <v>30</v>
      </c>
      <c r="DL72" s="1082" t="n">
        <v>30</v>
      </c>
      <c r="DM72" s="1082" t="n">
        <v>28</v>
      </c>
      <c r="DN72" s="1082" t="n">
        <v>29</v>
      </c>
      <c r="DO72" s="1082" t="n">
        <v>30</v>
      </c>
      <c r="DP72" s="1082"/>
      <c r="DQ72" s="1082"/>
      <c r="DR72" s="1082"/>
      <c r="DS72" s="1082"/>
      <c r="DT72" s="1082"/>
      <c r="DU72" s="821"/>
      <c r="DV72" s="821"/>
      <c r="DW72" s="821"/>
      <c r="DX72" s="121" t="n">
        <v>228</v>
      </c>
      <c r="DY72" s="121" t="n">
        <v>228</v>
      </c>
      <c r="DZ72" s="1083" t="n">
        <v>56</v>
      </c>
      <c r="EA72" s="121" t="n">
        <v>228</v>
      </c>
      <c r="EC72" s="121" t="n">
        <v>26</v>
      </c>
    </row>
    <row r="73" customFormat="false" ht="12.75" hidden="false" customHeight="false" outlineLevel="0" collapsed="false">
      <c r="A73" s="164" t="n">
        <v>2077</v>
      </c>
      <c r="B73" s="165" t="s">
        <v>78</v>
      </c>
      <c r="C73" s="166" t="n">
        <v>38</v>
      </c>
      <c r="D73" s="953" t="n">
        <v>59</v>
      </c>
      <c r="E73" s="953" t="n">
        <v>113</v>
      </c>
      <c r="F73" s="953" t="n">
        <v>228</v>
      </c>
      <c r="G73" s="719" t="n">
        <v>0</v>
      </c>
      <c r="H73" s="719" t="n">
        <v>0</v>
      </c>
      <c r="I73" s="953" t="n">
        <v>0</v>
      </c>
      <c r="J73" s="165"/>
      <c r="K73" s="1100" t="n">
        <v>214</v>
      </c>
      <c r="L73" s="166" t="n">
        <v>1</v>
      </c>
      <c r="M73" s="998" t="n">
        <v>32562</v>
      </c>
      <c r="N73" s="1101" t="n">
        <v>101683.985753567</v>
      </c>
      <c r="O73" s="719" t="n">
        <v>701</v>
      </c>
      <c r="P73" s="963"/>
      <c r="Q73" s="720" t="n">
        <v>1</v>
      </c>
      <c r="R73" s="719" t="n">
        <v>216</v>
      </c>
      <c r="S73" s="719" t="n">
        <v>0</v>
      </c>
      <c r="T73" s="953" t="n">
        <v>2279</v>
      </c>
      <c r="U73" s="1112"/>
      <c r="V73" s="1112"/>
      <c r="W73" s="953" t="n">
        <v>12303</v>
      </c>
      <c r="X73" s="1103" t="n">
        <v>1</v>
      </c>
      <c r="Y73" s="159"/>
      <c r="Z73" s="953" t="n">
        <v>5182</v>
      </c>
      <c r="AA73" s="719" t="n">
        <v>19759.7155755</v>
      </c>
      <c r="AB73" s="1104" t="n">
        <v>1</v>
      </c>
      <c r="AC73" s="1104" t="n">
        <v>1</v>
      </c>
      <c r="AD73" s="1114"/>
      <c r="AE73" s="720"/>
      <c r="AF73" s="966"/>
      <c r="AG73" s="953" t="n">
        <v>2</v>
      </c>
      <c r="AH73" s="1105"/>
      <c r="AI73" s="719" t="n">
        <v>0</v>
      </c>
      <c r="AJ73" s="159"/>
      <c r="AK73" s="953" t="n">
        <v>39</v>
      </c>
      <c r="AL73" s="164"/>
      <c r="AM73" s="164" t="n">
        <v>60</v>
      </c>
      <c r="AN73" s="166" t="n">
        <v>38</v>
      </c>
      <c r="AO73" s="166" t="n">
        <v>59</v>
      </c>
      <c r="AP73" s="166" t="n">
        <v>56</v>
      </c>
      <c r="AQ73" s="166" t="n">
        <v>57</v>
      </c>
      <c r="AR73" s="166" t="n">
        <v>59</v>
      </c>
      <c r="AS73" s="166" t="n">
        <v>54</v>
      </c>
      <c r="AT73" s="166" t="n">
        <v>56</v>
      </c>
      <c r="AU73" s="166" t="n">
        <v>59</v>
      </c>
      <c r="AV73" s="164"/>
      <c r="AW73" s="164"/>
      <c r="AX73" s="164"/>
      <c r="AY73" s="164"/>
      <c r="AZ73" s="164"/>
      <c r="BA73" s="164"/>
      <c r="BB73" s="164"/>
      <c r="BC73" s="164"/>
      <c r="BD73" s="953" t="n">
        <v>438</v>
      </c>
      <c r="BE73" s="953" t="n">
        <v>439</v>
      </c>
      <c r="BF73" s="720" t="n">
        <v>14</v>
      </c>
      <c r="BG73" s="1106" t="n">
        <v>0.213450292397661</v>
      </c>
      <c r="BH73" s="1107" t="n">
        <v>0</v>
      </c>
      <c r="BI73" s="958" t="s">
        <v>258</v>
      </c>
      <c r="BJ73" s="970" t="n">
        <v>0</v>
      </c>
      <c r="BK73" s="165" t="n">
        <v>21</v>
      </c>
      <c r="BL73" s="165" t="n">
        <v>59</v>
      </c>
      <c r="BM73" s="165" t="n">
        <v>36</v>
      </c>
      <c r="BN73" s="165" t="n">
        <v>65</v>
      </c>
      <c r="BO73" s="165" t="n">
        <v>46</v>
      </c>
      <c r="BP73" s="1082" t="n">
        <v>701</v>
      </c>
      <c r="BQ73" s="1082" t="n">
        <v>2</v>
      </c>
      <c r="BR73" s="1081" t="n">
        <v>53.6340852130326</v>
      </c>
      <c r="BU73" s="953" t="n">
        <v>1140.7155755</v>
      </c>
      <c r="BV73" s="953" t="n">
        <v>0</v>
      </c>
      <c r="BW73" s="953" t="n">
        <v>18619</v>
      </c>
      <c r="BX73" s="165"/>
      <c r="BY73" s="1001"/>
      <c r="BZ73" s="953"/>
      <c r="CB73" s="1082" t="n">
        <v>39</v>
      </c>
      <c r="CC73" s="1082" t="n">
        <v>59</v>
      </c>
      <c r="CD73" s="1082" t="n">
        <v>56</v>
      </c>
      <c r="CE73" s="1082" t="n">
        <v>57</v>
      </c>
      <c r="CF73" s="1082" t="n">
        <v>59</v>
      </c>
      <c r="CG73" s="1082" t="n">
        <v>54</v>
      </c>
      <c r="CH73" s="1082" t="n">
        <v>56</v>
      </c>
      <c r="CI73" s="1082" t="n">
        <v>59</v>
      </c>
      <c r="CJ73" s="953"/>
      <c r="CK73" s="953"/>
      <c r="CL73" s="953"/>
      <c r="CM73" s="953"/>
      <c r="CN73" s="953"/>
      <c r="CO73" s="164"/>
      <c r="CP73" s="164"/>
      <c r="CQ73" s="164"/>
      <c r="CR73" s="1082" t="n">
        <v>39</v>
      </c>
      <c r="CS73" s="1082" t="n">
        <v>59</v>
      </c>
      <c r="CT73" s="1082" t="n">
        <v>56</v>
      </c>
      <c r="CU73" s="1082" t="n">
        <v>57</v>
      </c>
      <c r="CV73" s="1082" t="n">
        <v>59</v>
      </c>
      <c r="CW73" s="1082" t="n">
        <v>54</v>
      </c>
      <c r="CX73" s="1082" t="n">
        <v>56</v>
      </c>
      <c r="CY73" s="1082" t="n">
        <v>59</v>
      </c>
      <c r="CZ73" s="1082"/>
      <c r="DA73" s="1082"/>
      <c r="DB73" s="1082"/>
      <c r="DC73" s="1082"/>
      <c r="DD73" s="1082"/>
      <c r="DE73" s="821"/>
      <c r="DF73" s="821"/>
      <c r="DG73" s="821"/>
      <c r="DH73" s="1082" t="n">
        <v>39</v>
      </c>
      <c r="DI73" s="1082" t="n">
        <v>59</v>
      </c>
      <c r="DJ73" s="1082" t="n">
        <v>56</v>
      </c>
      <c r="DK73" s="1082" t="n">
        <v>57</v>
      </c>
      <c r="DL73" s="1082" t="n">
        <v>59</v>
      </c>
      <c r="DM73" s="1082" t="n">
        <v>54</v>
      </c>
      <c r="DN73" s="1082" t="n">
        <v>56</v>
      </c>
      <c r="DO73" s="1082" t="n">
        <v>59</v>
      </c>
      <c r="DP73" s="1082"/>
      <c r="DQ73" s="1082"/>
      <c r="DR73" s="1082"/>
      <c r="DS73" s="1082"/>
      <c r="DT73" s="1082"/>
      <c r="DU73" s="821"/>
      <c r="DV73" s="821"/>
      <c r="DW73" s="821"/>
      <c r="DX73" s="121" t="n">
        <v>439</v>
      </c>
      <c r="DY73" s="121" t="n">
        <v>439</v>
      </c>
      <c r="DZ73" s="1083" t="n">
        <v>57</v>
      </c>
      <c r="EA73" s="121" t="n">
        <v>439</v>
      </c>
      <c r="EC73" s="121" t="n">
        <v>39</v>
      </c>
    </row>
    <row r="74" customFormat="false" ht="12.75" hidden="false" customHeight="false" outlineLevel="0" collapsed="false">
      <c r="A74" s="164" t="n">
        <v>5201</v>
      </c>
      <c r="B74" s="165" t="s">
        <v>79</v>
      </c>
      <c r="C74" s="166" t="n">
        <v>0</v>
      </c>
      <c r="D74" s="953" t="n">
        <v>60</v>
      </c>
      <c r="E74" s="953" t="n">
        <v>120</v>
      </c>
      <c r="F74" s="953" t="n">
        <v>238</v>
      </c>
      <c r="G74" s="719" t="n">
        <v>0</v>
      </c>
      <c r="H74" s="719" t="n">
        <v>0</v>
      </c>
      <c r="I74" s="953" t="n">
        <v>0</v>
      </c>
      <c r="J74" s="165"/>
      <c r="K74" s="1100" t="n">
        <v>38</v>
      </c>
      <c r="L74" s="166" t="n">
        <v>0</v>
      </c>
      <c r="M74" s="998" t="n">
        <v>47921</v>
      </c>
      <c r="N74" s="1101" t="n">
        <v>24266.2154060166</v>
      </c>
      <c r="O74" s="719" t="n">
        <v>271</v>
      </c>
      <c r="P74" s="963"/>
      <c r="Q74" s="720"/>
      <c r="R74" s="719" t="n">
        <v>38</v>
      </c>
      <c r="S74" s="719" t="n">
        <v>0</v>
      </c>
      <c r="T74" s="953" t="n">
        <v>2426</v>
      </c>
      <c r="U74" s="1112"/>
      <c r="V74" s="1112"/>
      <c r="W74" s="953" t="n">
        <v>23740</v>
      </c>
      <c r="X74" s="1103" t="n">
        <v>1</v>
      </c>
      <c r="Y74" s="159"/>
      <c r="Z74" s="953" t="n">
        <v>3508</v>
      </c>
      <c r="AA74" s="719" t="n">
        <v>1283.3023792</v>
      </c>
      <c r="AB74" s="1104" t="n">
        <v>1</v>
      </c>
      <c r="AC74" s="1104" t="n">
        <v>0</v>
      </c>
      <c r="AD74" s="1114"/>
      <c r="AE74" s="720"/>
      <c r="AF74" s="966"/>
      <c r="AG74" s="953" t="n">
        <v>1</v>
      </c>
      <c r="AH74" s="1105" t="s">
        <v>261</v>
      </c>
      <c r="AI74" s="719" t="n">
        <v>0</v>
      </c>
      <c r="AJ74" s="159"/>
      <c r="AK74" s="953" t="n">
        <v>0</v>
      </c>
      <c r="AL74" s="164"/>
      <c r="AM74" s="164" t="n">
        <v>60</v>
      </c>
      <c r="AN74" s="166" t="n">
        <v>0</v>
      </c>
      <c r="AO74" s="166" t="n">
        <v>60</v>
      </c>
      <c r="AP74" s="166" t="n">
        <v>60</v>
      </c>
      <c r="AQ74" s="166" t="n">
        <v>60</v>
      </c>
      <c r="AR74" s="166" t="n">
        <v>59</v>
      </c>
      <c r="AS74" s="166" t="n">
        <v>59</v>
      </c>
      <c r="AT74" s="166" t="n">
        <v>61</v>
      </c>
      <c r="AU74" s="166" t="n">
        <v>59</v>
      </c>
      <c r="AV74" s="164"/>
      <c r="AW74" s="164"/>
      <c r="AX74" s="164"/>
      <c r="AY74" s="164"/>
      <c r="AZ74" s="164"/>
      <c r="BA74" s="164"/>
      <c r="BB74" s="164"/>
      <c r="BC74" s="164"/>
      <c r="BD74" s="953" t="n">
        <v>418</v>
      </c>
      <c r="BE74" s="953" t="n">
        <v>418</v>
      </c>
      <c r="BF74" s="720" t="n">
        <v>7</v>
      </c>
      <c r="BG74" s="1106" t="n">
        <v>0.11731843575419</v>
      </c>
      <c r="BH74" s="1107" t="n">
        <v>0</v>
      </c>
      <c r="BI74" s="958" t="s">
        <v>258</v>
      </c>
      <c r="BJ74" s="970" t="n">
        <v>0</v>
      </c>
      <c r="BK74" s="165" t="n">
        <v>0</v>
      </c>
      <c r="BL74" s="165" t="n">
        <v>15</v>
      </c>
      <c r="BM74" s="165" t="n">
        <v>42</v>
      </c>
      <c r="BN74" s="165" t="n">
        <v>72</v>
      </c>
      <c r="BO74" s="165" t="n">
        <v>83</v>
      </c>
      <c r="BP74" s="1082" t="n">
        <v>271</v>
      </c>
      <c r="BQ74" s="1082" t="n">
        <v>0</v>
      </c>
      <c r="BR74" s="1081" t="n">
        <v>9.09090909090909</v>
      </c>
      <c r="BU74" s="953" t="n">
        <v>1283.3023792</v>
      </c>
      <c r="BV74" s="953" t="n">
        <v>0</v>
      </c>
      <c r="BW74" s="953" t="n">
        <v>0</v>
      </c>
      <c r="BX74" s="165"/>
      <c r="BY74" s="1001"/>
      <c r="BZ74" s="953"/>
      <c r="CB74" s="1082" t="n">
        <v>0</v>
      </c>
      <c r="CC74" s="1082" t="n">
        <v>60</v>
      </c>
      <c r="CD74" s="1082" t="n">
        <v>60</v>
      </c>
      <c r="CE74" s="1082" t="n">
        <v>60</v>
      </c>
      <c r="CF74" s="1082" t="n">
        <v>59</v>
      </c>
      <c r="CG74" s="1082" t="n">
        <v>59</v>
      </c>
      <c r="CH74" s="1082" t="n">
        <v>61</v>
      </c>
      <c r="CI74" s="1082" t="n">
        <v>59</v>
      </c>
      <c r="CJ74" s="953"/>
      <c r="CK74" s="953"/>
      <c r="CL74" s="953"/>
      <c r="CM74" s="953"/>
      <c r="CN74" s="953"/>
      <c r="CO74" s="164"/>
      <c r="CP74" s="164"/>
      <c r="CQ74" s="164"/>
      <c r="CR74" s="1082" t="n">
        <v>0</v>
      </c>
      <c r="CS74" s="1082" t="n">
        <v>60</v>
      </c>
      <c r="CT74" s="1082" t="n">
        <v>60</v>
      </c>
      <c r="CU74" s="1082" t="n">
        <v>60</v>
      </c>
      <c r="CV74" s="1082" t="n">
        <v>59</v>
      </c>
      <c r="CW74" s="1082" t="n">
        <v>59</v>
      </c>
      <c r="CX74" s="1082" t="n">
        <v>61</v>
      </c>
      <c r="CY74" s="1082" t="n">
        <v>59</v>
      </c>
      <c r="CZ74" s="1082"/>
      <c r="DA74" s="1082"/>
      <c r="DB74" s="1082"/>
      <c r="DC74" s="1082"/>
      <c r="DD74" s="1082"/>
      <c r="DE74" s="821"/>
      <c r="DF74" s="821"/>
      <c r="DG74" s="821"/>
      <c r="DH74" s="1082" t="n">
        <v>0</v>
      </c>
      <c r="DI74" s="1082" t="n">
        <v>60</v>
      </c>
      <c r="DJ74" s="1082" t="n">
        <v>60</v>
      </c>
      <c r="DK74" s="1082" t="n">
        <v>60</v>
      </c>
      <c r="DL74" s="1082" t="n">
        <v>59</v>
      </c>
      <c r="DM74" s="1082" t="n">
        <v>59</v>
      </c>
      <c r="DN74" s="1082" t="n">
        <v>61</v>
      </c>
      <c r="DO74" s="1082" t="n">
        <v>59</v>
      </c>
      <c r="DP74" s="1082"/>
      <c r="DQ74" s="1082"/>
      <c r="DR74" s="1082"/>
      <c r="DS74" s="1082"/>
      <c r="DT74" s="1082"/>
      <c r="DU74" s="821"/>
      <c r="DV74" s="821"/>
      <c r="DW74" s="821"/>
      <c r="DX74" s="121" t="n">
        <v>418</v>
      </c>
      <c r="DY74" s="121" t="n">
        <v>418</v>
      </c>
      <c r="DZ74" s="1083" t="n">
        <v>58</v>
      </c>
      <c r="EA74" s="121" t="n">
        <v>418</v>
      </c>
      <c r="EC74" s="121" t="n">
        <v>0</v>
      </c>
    </row>
    <row r="75" customFormat="false" ht="12.75" hidden="false" customHeight="false" outlineLevel="0" collapsed="false">
      <c r="A75" s="164" t="n">
        <v>3501</v>
      </c>
      <c r="B75" s="165" t="s">
        <v>80</v>
      </c>
      <c r="C75" s="166" t="n">
        <v>15.5</v>
      </c>
      <c r="D75" s="953" t="n">
        <v>30</v>
      </c>
      <c r="E75" s="953" t="n">
        <v>55</v>
      </c>
      <c r="F75" s="953" t="n">
        <v>116</v>
      </c>
      <c r="G75" s="719" t="n">
        <v>0</v>
      </c>
      <c r="H75" s="719" t="n">
        <v>0</v>
      </c>
      <c r="I75" s="953" t="n">
        <v>0</v>
      </c>
      <c r="J75" s="165"/>
      <c r="K75" s="1100" t="n">
        <v>41</v>
      </c>
      <c r="L75" s="166" t="n">
        <v>10.5</v>
      </c>
      <c r="M75" s="998" t="n">
        <v>39126</v>
      </c>
      <c r="N75" s="1101" t="n">
        <v>38497.1383742054</v>
      </c>
      <c r="O75" s="719" t="n">
        <v>146</v>
      </c>
      <c r="P75" s="963"/>
      <c r="Q75" s="720"/>
      <c r="R75" s="719" t="n">
        <v>44</v>
      </c>
      <c r="S75" s="719" t="n">
        <v>0</v>
      </c>
      <c r="T75" s="953" t="n">
        <v>1516</v>
      </c>
      <c r="U75" s="1112"/>
      <c r="V75" s="1112"/>
      <c r="W75" s="953" t="n">
        <v>2590</v>
      </c>
      <c r="X75" s="1103" t="n">
        <v>1</v>
      </c>
      <c r="Y75" s="159"/>
      <c r="Z75" s="953" t="n">
        <v>928</v>
      </c>
      <c r="AA75" s="719" t="n">
        <v>0</v>
      </c>
      <c r="AB75" s="1104" t="n">
        <v>1</v>
      </c>
      <c r="AC75" s="1104" t="n">
        <v>1</v>
      </c>
      <c r="AD75" s="1114"/>
      <c r="AE75" s="720"/>
      <c r="AF75" s="966"/>
      <c r="AG75" s="953" t="n">
        <v>0</v>
      </c>
      <c r="AH75" s="1105" t="s">
        <v>257</v>
      </c>
      <c r="AI75" s="719" t="n">
        <v>0</v>
      </c>
      <c r="AJ75" s="159"/>
      <c r="AK75" s="953" t="n">
        <v>26</v>
      </c>
      <c r="AL75" s="164"/>
      <c r="AM75" s="164" t="n">
        <v>32</v>
      </c>
      <c r="AN75" s="166" t="n">
        <v>15.5</v>
      </c>
      <c r="AO75" s="166" t="n">
        <v>30</v>
      </c>
      <c r="AP75" s="166" t="n">
        <v>28</v>
      </c>
      <c r="AQ75" s="166" t="n">
        <v>27</v>
      </c>
      <c r="AR75" s="166" t="n">
        <v>27</v>
      </c>
      <c r="AS75" s="166" t="n">
        <v>31</v>
      </c>
      <c r="AT75" s="166" t="n">
        <v>28</v>
      </c>
      <c r="AU75" s="166" t="n">
        <v>30</v>
      </c>
      <c r="AV75" s="164"/>
      <c r="AW75" s="164"/>
      <c r="AX75" s="164"/>
      <c r="AY75" s="164"/>
      <c r="AZ75" s="164"/>
      <c r="BA75" s="164"/>
      <c r="BB75" s="164"/>
      <c r="BC75" s="164"/>
      <c r="BD75" s="953" t="n">
        <v>216.5</v>
      </c>
      <c r="BE75" s="953" t="n">
        <v>227</v>
      </c>
      <c r="BF75" s="720" t="n">
        <v>0</v>
      </c>
      <c r="BG75" s="1106" t="n">
        <v>0.181286549707602</v>
      </c>
      <c r="BH75" s="1107" t="n">
        <v>0</v>
      </c>
      <c r="BI75" s="958" t="s">
        <v>258</v>
      </c>
      <c r="BJ75" s="970" t="n">
        <v>0</v>
      </c>
      <c r="BK75" s="165" t="n">
        <v>4</v>
      </c>
      <c r="BL75" s="165" t="n">
        <v>8</v>
      </c>
      <c r="BM75" s="165" t="n">
        <v>14</v>
      </c>
      <c r="BN75" s="165" t="n">
        <v>13</v>
      </c>
      <c r="BO75" s="165" t="n">
        <v>20</v>
      </c>
      <c r="BP75" s="1082" t="n">
        <v>146</v>
      </c>
      <c r="BQ75" s="1082" t="n">
        <v>3</v>
      </c>
      <c r="BR75" s="1081" t="n">
        <v>21.5223097112861</v>
      </c>
      <c r="BU75" s="953" t="n">
        <v>0</v>
      </c>
      <c r="BV75" s="953" t="n">
        <v>0</v>
      </c>
      <c r="BW75" s="953" t="n">
        <v>0</v>
      </c>
      <c r="BX75" s="165"/>
      <c r="BY75" s="1001"/>
      <c r="BZ75" s="953"/>
      <c r="CB75" s="1082" t="n">
        <v>26</v>
      </c>
      <c r="CC75" s="1082" t="n">
        <v>30</v>
      </c>
      <c r="CD75" s="1082" t="n">
        <v>28</v>
      </c>
      <c r="CE75" s="1082" t="n">
        <v>27</v>
      </c>
      <c r="CF75" s="1082" t="n">
        <v>27</v>
      </c>
      <c r="CG75" s="1082" t="n">
        <v>31</v>
      </c>
      <c r="CH75" s="1082" t="n">
        <v>28</v>
      </c>
      <c r="CI75" s="1082" t="n">
        <v>30</v>
      </c>
      <c r="CJ75" s="953"/>
      <c r="CK75" s="953"/>
      <c r="CL75" s="953"/>
      <c r="CM75" s="953"/>
      <c r="CN75" s="953"/>
      <c r="CO75" s="164"/>
      <c r="CP75" s="164"/>
      <c r="CQ75" s="164"/>
      <c r="CR75" s="1082" t="n">
        <v>26</v>
      </c>
      <c r="CS75" s="1082" t="n">
        <v>30</v>
      </c>
      <c r="CT75" s="1082" t="n">
        <v>28</v>
      </c>
      <c r="CU75" s="1082" t="n">
        <v>27</v>
      </c>
      <c r="CV75" s="1082" t="n">
        <v>27</v>
      </c>
      <c r="CW75" s="1082" t="n">
        <v>31</v>
      </c>
      <c r="CX75" s="1082" t="n">
        <v>28</v>
      </c>
      <c r="CY75" s="1082" t="n">
        <v>30</v>
      </c>
      <c r="CZ75" s="1082"/>
      <c r="DA75" s="1082"/>
      <c r="DB75" s="1082"/>
      <c r="DC75" s="1082"/>
      <c r="DD75" s="1082"/>
      <c r="DE75" s="821"/>
      <c r="DF75" s="821"/>
      <c r="DG75" s="821"/>
      <c r="DH75" s="1082" t="n">
        <v>26</v>
      </c>
      <c r="DI75" s="1082" t="n">
        <v>30</v>
      </c>
      <c r="DJ75" s="1082" t="n">
        <v>28</v>
      </c>
      <c r="DK75" s="1082" t="n">
        <v>27</v>
      </c>
      <c r="DL75" s="1082" t="n">
        <v>27</v>
      </c>
      <c r="DM75" s="1082" t="n">
        <v>31</v>
      </c>
      <c r="DN75" s="1082" t="n">
        <v>28</v>
      </c>
      <c r="DO75" s="1082" t="n">
        <v>30</v>
      </c>
      <c r="DP75" s="1082"/>
      <c r="DQ75" s="1082"/>
      <c r="DR75" s="1082"/>
      <c r="DS75" s="1082"/>
      <c r="DT75" s="1082"/>
      <c r="DU75" s="821"/>
      <c r="DV75" s="821"/>
      <c r="DW75" s="821"/>
      <c r="DX75" s="121" t="n">
        <v>227</v>
      </c>
      <c r="DY75" s="121" t="n">
        <v>227</v>
      </c>
      <c r="DZ75" s="1083" t="n">
        <v>59</v>
      </c>
      <c r="EA75" s="121" t="n">
        <v>227</v>
      </c>
      <c r="EC75" s="121" t="n">
        <v>26</v>
      </c>
    </row>
    <row r="76" customFormat="false" ht="12.75" hidden="false" customHeight="false" outlineLevel="0" collapsed="false">
      <c r="A76" s="164" t="n">
        <v>2078</v>
      </c>
      <c r="B76" s="165" t="s">
        <v>81</v>
      </c>
      <c r="C76" s="166" t="n">
        <v>0</v>
      </c>
      <c r="D76" s="953" t="n">
        <v>27</v>
      </c>
      <c r="E76" s="953" t="n">
        <v>52</v>
      </c>
      <c r="F76" s="953" t="n">
        <v>128</v>
      </c>
      <c r="G76" s="719" t="n">
        <v>0</v>
      </c>
      <c r="H76" s="719" t="n">
        <v>0</v>
      </c>
      <c r="I76" s="953" t="n">
        <v>0</v>
      </c>
      <c r="J76" s="165"/>
      <c r="K76" s="1100" t="n">
        <v>0</v>
      </c>
      <c r="L76" s="166" t="n">
        <v>0</v>
      </c>
      <c r="M76" s="998"/>
      <c r="N76" s="1101" t="n">
        <v>11024.706165525</v>
      </c>
      <c r="O76" s="719" t="n">
        <v>76</v>
      </c>
      <c r="P76" s="963"/>
      <c r="Q76" s="720"/>
      <c r="R76" s="719" t="n">
        <v>0</v>
      </c>
      <c r="S76" s="719" t="n">
        <v>0</v>
      </c>
      <c r="T76" s="953" t="n">
        <v>2513</v>
      </c>
      <c r="U76" s="1112"/>
      <c r="V76" s="1112"/>
      <c r="W76" s="953" t="n">
        <v>3108</v>
      </c>
      <c r="X76" s="1103" t="n">
        <v>1</v>
      </c>
      <c r="Y76" s="159"/>
      <c r="Z76" s="953" t="n">
        <v>4661</v>
      </c>
      <c r="AA76" s="719" t="n">
        <v>0</v>
      </c>
      <c r="AB76" s="1104" t="n">
        <v>1</v>
      </c>
      <c r="AC76" s="1104" t="n">
        <v>0</v>
      </c>
      <c r="AD76" s="1114"/>
      <c r="AE76" s="720"/>
      <c r="AF76" s="966"/>
      <c r="AG76" s="953" t="n">
        <v>0</v>
      </c>
      <c r="AH76" s="1105" t="s">
        <v>257</v>
      </c>
      <c r="AI76" s="719" t="n">
        <v>0</v>
      </c>
      <c r="AJ76" s="159"/>
      <c r="AK76" s="953" t="n">
        <v>0</v>
      </c>
      <c r="AL76" s="164"/>
      <c r="AM76" s="164" t="n">
        <v>45</v>
      </c>
      <c r="AN76" s="166" t="n">
        <v>0</v>
      </c>
      <c r="AO76" s="166" t="n">
        <v>27</v>
      </c>
      <c r="AP76" s="166" t="n">
        <v>21</v>
      </c>
      <c r="AQ76" s="166" t="n">
        <v>31</v>
      </c>
      <c r="AR76" s="166" t="n">
        <v>25</v>
      </c>
      <c r="AS76" s="166" t="n">
        <v>29</v>
      </c>
      <c r="AT76" s="166" t="n">
        <v>36</v>
      </c>
      <c r="AU76" s="166" t="n">
        <v>38</v>
      </c>
      <c r="AV76" s="164"/>
      <c r="AW76" s="164"/>
      <c r="AX76" s="164"/>
      <c r="AY76" s="164"/>
      <c r="AZ76" s="164"/>
      <c r="BA76" s="164"/>
      <c r="BB76" s="164"/>
      <c r="BC76" s="164"/>
      <c r="BD76" s="953" t="n">
        <v>207</v>
      </c>
      <c r="BE76" s="953" t="n">
        <v>207</v>
      </c>
      <c r="BF76" s="720" t="n">
        <v>0</v>
      </c>
      <c r="BG76" s="1106" t="n">
        <v>0.105555555555556</v>
      </c>
      <c r="BH76" s="1107" t="n">
        <v>0</v>
      </c>
      <c r="BI76" s="958" t="s">
        <v>258</v>
      </c>
      <c r="BJ76" s="970" t="n">
        <v>0</v>
      </c>
      <c r="BK76" s="165" t="n">
        <v>0</v>
      </c>
      <c r="BL76" s="165" t="n">
        <v>1</v>
      </c>
      <c r="BM76" s="165" t="n">
        <v>8</v>
      </c>
      <c r="BN76" s="165" t="n">
        <v>13</v>
      </c>
      <c r="BO76" s="165" t="n">
        <v>43</v>
      </c>
      <c r="BP76" s="1082" t="n">
        <v>76</v>
      </c>
      <c r="BQ76" s="1082" t="n">
        <v>0</v>
      </c>
      <c r="BR76" s="1081" t="n">
        <v>0</v>
      </c>
      <c r="BU76" s="953" t="n">
        <v>0</v>
      </c>
      <c r="BV76" s="953" t="n">
        <v>0</v>
      </c>
      <c r="BW76" s="953" t="n">
        <v>0</v>
      </c>
      <c r="BX76" s="165"/>
      <c r="BY76" s="1001"/>
      <c r="BZ76" s="953"/>
      <c r="CB76" s="1082" t="n">
        <v>0</v>
      </c>
      <c r="CC76" s="1082" t="n">
        <v>27</v>
      </c>
      <c r="CD76" s="1082" t="n">
        <v>21</v>
      </c>
      <c r="CE76" s="1082" t="n">
        <v>31</v>
      </c>
      <c r="CF76" s="1082" t="n">
        <v>25</v>
      </c>
      <c r="CG76" s="1082" t="n">
        <v>29</v>
      </c>
      <c r="CH76" s="1082" t="n">
        <v>36</v>
      </c>
      <c r="CI76" s="1082" t="n">
        <v>38</v>
      </c>
      <c r="CJ76" s="953"/>
      <c r="CK76" s="953"/>
      <c r="CL76" s="953"/>
      <c r="CM76" s="953"/>
      <c r="CN76" s="953"/>
      <c r="CO76" s="164"/>
      <c r="CP76" s="164"/>
      <c r="CQ76" s="164"/>
      <c r="CR76" s="1082" t="n">
        <v>0</v>
      </c>
      <c r="CS76" s="1082" t="n">
        <v>27</v>
      </c>
      <c r="CT76" s="1082" t="n">
        <v>21</v>
      </c>
      <c r="CU76" s="1082" t="n">
        <v>31</v>
      </c>
      <c r="CV76" s="1082" t="n">
        <v>25</v>
      </c>
      <c r="CW76" s="1082" t="n">
        <v>29</v>
      </c>
      <c r="CX76" s="1082" t="n">
        <v>36</v>
      </c>
      <c r="CY76" s="1082" t="n">
        <v>38</v>
      </c>
      <c r="CZ76" s="1082"/>
      <c r="DA76" s="1082"/>
      <c r="DB76" s="1082"/>
      <c r="DC76" s="1082"/>
      <c r="DD76" s="1082"/>
      <c r="DE76" s="821"/>
      <c r="DF76" s="821"/>
      <c r="DG76" s="821"/>
      <c r="DH76" s="1082" t="n">
        <v>0</v>
      </c>
      <c r="DI76" s="1082" t="n">
        <v>27</v>
      </c>
      <c r="DJ76" s="1082" t="n">
        <v>21</v>
      </c>
      <c r="DK76" s="1082" t="n">
        <v>31</v>
      </c>
      <c r="DL76" s="1082" t="n">
        <v>25</v>
      </c>
      <c r="DM76" s="1082" t="n">
        <v>29</v>
      </c>
      <c r="DN76" s="1082" t="n">
        <v>36</v>
      </c>
      <c r="DO76" s="1082" t="n">
        <v>38</v>
      </c>
      <c r="DP76" s="1082"/>
      <c r="DQ76" s="1082"/>
      <c r="DR76" s="1082"/>
      <c r="DS76" s="1082"/>
      <c r="DT76" s="1082"/>
      <c r="DU76" s="821"/>
      <c r="DV76" s="821"/>
      <c r="DW76" s="821"/>
      <c r="DX76" s="121" t="n">
        <v>207</v>
      </c>
      <c r="DY76" s="121" t="n">
        <v>207</v>
      </c>
      <c r="DZ76" s="1083" t="n">
        <v>60</v>
      </c>
      <c r="EA76" s="121" t="n">
        <v>207</v>
      </c>
      <c r="EC76" s="121" t="n">
        <v>0</v>
      </c>
    </row>
    <row r="77" customFormat="false" ht="12.75" hidden="false" customHeight="false" outlineLevel="0" collapsed="false">
      <c r="A77" s="164" t="n">
        <v>2000</v>
      </c>
      <c r="B77" s="165" t="s">
        <v>82</v>
      </c>
      <c r="C77" s="166" t="n">
        <v>24</v>
      </c>
      <c r="D77" s="953" t="n">
        <v>44</v>
      </c>
      <c r="E77" s="953" t="n">
        <v>74</v>
      </c>
      <c r="F77" s="953" t="n">
        <v>161</v>
      </c>
      <c r="G77" s="719" t="n">
        <v>0</v>
      </c>
      <c r="H77" s="719" t="n">
        <v>0</v>
      </c>
      <c r="I77" s="953" t="n">
        <v>0</v>
      </c>
      <c r="J77" s="165"/>
      <c r="K77" s="1100" t="n">
        <v>76</v>
      </c>
      <c r="L77" s="166" t="n">
        <v>2</v>
      </c>
      <c r="M77" s="998" t="n">
        <v>36183</v>
      </c>
      <c r="N77" s="1101" t="n">
        <v>56166.6845300184</v>
      </c>
      <c r="O77" s="719" t="n">
        <v>602</v>
      </c>
      <c r="P77" s="963"/>
      <c r="Q77" s="720"/>
      <c r="R77" s="719" t="n">
        <v>90</v>
      </c>
      <c r="S77" s="719" t="n">
        <v>1</v>
      </c>
      <c r="T77" s="953" t="n">
        <v>3009</v>
      </c>
      <c r="U77" s="1112"/>
      <c r="V77" s="1112"/>
      <c r="W77" s="953" t="n">
        <v>14893</v>
      </c>
      <c r="X77" s="1103" t="n">
        <v>1</v>
      </c>
      <c r="Y77" s="159"/>
      <c r="Z77" s="953" t="n">
        <v>3514</v>
      </c>
      <c r="AA77" s="719" t="n">
        <v>14814.5523792</v>
      </c>
      <c r="AB77" s="1104" t="n">
        <v>1</v>
      </c>
      <c r="AC77" s="1104" t="n">
        <v>1</v>
      </c>
      <c r="AD77" s="1114"/>
      <c r="AE77" s="720"/>
      <c r="AF77" s="966" t="n">
        <v>1</v>
      </c>
      <c r="AG77" s="953" t="n">
        <v>1</v>
      </c>
      <c r="AH77" s="1105"/>
      <c r="AI77" s="719" t="n">
        <v>0</v>
      </c>
      <c r="AJ77" s="159"/>
      <c r="AK77" s="953" t="n">
        <v>26</v>
      </c>
      <c r="AL77" s="164"/>
      <c r="AM77" s="164" t="n">
        <v>45</v>
      </c>
      <c r="AN77" s="166" t="n">
        <v>24</v>
      </c>
      <c r="AO77" s="166" t="n">
        <v>44</v>
      </c>
      <c r="AP77" s="166" t="n">
        <v>37</v>
      </c>
      <c r="AQ77" s="166" t="n">
        <v>37</v>
      </c>
      <c r="AR77" s="166" t="n">
        <v>38</v>
      </c>
      <c r="AS77" s="166" t="n">
        <v>47</v>
      </c>
      <c r="AT77" s="166" t="n">
        <v>31</v>
      </c>
      <c r="AU77" s="166" t="n">
        <v>45</v>
      </c>
      <c r="AV77" s="164"/>
      <c r="AW77" s="164"/>
      <c r="AX77" s="164"/>
      <c r="AY77" s="164"/>
      <c r="AZ77" s="164"/>
      <c r="BA77" s="164"/>
      <c r="BB77" s="164"/>
      <c r="BC77" s="164"/>
      <c r="BD77" s="953" t="n">
        <v>303</v>
      </c>
      <c r="BE77" s="953" t="n">
        <v>305</v>
      </c>
      <c r="BF77" s="720" t="n">
        <v>28</v>
      </c>
      <c r="BG77" s="1106" t="n">
        <v>0.306382978723404</v>
      </c>
      <c r="BH77" s="1107" t="n">
        <v>1</v>
      </c>
      <c r="BI77" s="958" t="s">
        <v>258</v>
      </c>
      <c r="BJ77" s="970" t="n">
        <v>0</v>
      </c>
      <c r="BK77" s="165" t="n">
        <v>32</v>
      </c>
      <c r="BL77" s="165" t="n">
        <v>75</v>
      </c>
      <c r="BM77" s="165" t="n">
        <v>32</v>
      </c>
      <c r="BN77" s="165" t="n">
        <v>97</v>
      </c>
      <c r="BO77" s="165" t="n">
        <v>20</v>
      </c>
      <c r="BP77" s="1082" t="n">
        <v>602</v>
      </c>
      <c r="BQ77" s="1082" t="n">
        <v>14</v>
      </c>
      <c r="BR77" s="1081" t="n">
        <v>27.4368231046931</v>
      </c>
      <c r="BU77" s="953" t="n">
        <v>1283.3023792</v>
      </c>
      <c r="BV77" s="953" t="n">
        <v>0</v>
      </c>
      <c r="BW77" s="953" t="n">
        <v>13531.25</v>
      </c>
      <c r="BX77" s="165"/>
      <c r="BY77" s="1001"/>
      <c r="BZ77" s="953"/>
      <c r="CB77" s="1082" t="n">
        <v>26</v>
      </c>
      <c r="CC77" s="1082" t="n">
        <v>44</v>
      </c>
      <c r="CD77" s="1082" t="n">
        <v>37</v>
      </c>
      <c r="CE77" s="1082" t="n">
        <v>37</v>
      </c>
      <c r="CF77" s="1082" t="n">
        <v>38</v>
      </c>
      <c r="CG77" s="1082" t="n">
        <v>47</v>
      </c>
      <c r="CH77" s="1082" t="n">
        <v>31</v>
      </c>
      <c r="CI77" s="1082" t="n">
        <v>45</v>
      </c>
      <c r="CJ77" s="953"/>
      <c r="CK77" s="953"/>
      <c r="CL77" s="953"/>
      <c r="CM77" s="953"/>
      <c r="CN77" s="953"/>
      <c r="CO77" s="164"/>
      <c r="CP77" s="164"/>
      <c r="CQ77" s="164"/>
      <c r="CR77" s="1082" t="n">
        <v>26</v>
      </c>
      <c r="CS77" s="1082" t="n">
        <v>44</v>
      </c>
      <c r="CT77" s="1082" t="n">
        <v>37</v>
      </c>
      <c r="CU77" s="1082" t="n">
        <v>37</v>
      </c>
      <c r="CV77" s="1082" t="n">
        <v>38</v>
      </c>
      <c r="CW77" s="1082" t="n">
        <v>47</v>
      </c>
      <c r="CX77" s="1082" t="n">
        <v>31</v>
      </c>
      <c r="CY77" s="1082" t="n">
        <v>45</v>
      </c>
      <c r="CZ77" s="1082"/>
      <c r="DA77" s="1082"/>
      <c r="DB77" s="1082"/>
      <c r="DC77" s="1082"/>
      <c r="DD77" s="1082"/>
      <c r="DE77" s="821"/>
      <c r="DF77" s="821"/>
      <c r="DG77" s="821"/>
      <c r="DH77" s="1082" t="n">
        <v>26</v>
      </c>
      <c r="DI77" s="1082" t="n">
        <v>44</v>
      </c>
      <c r="DJ77" s="1082" t="n">
        <v>37</v>
      </c>
      <c r="DK77" s="1082" t="n">
        <v>37</v>
      </c>
      <c r="DL77" s="1082" t="n">
        <v>38</v>
      </c>
      <c r="DM77" s="1082" t="n">
        <v>47</v>
      </c>
      <c r="DN77" s="1082" t="n">
        <v>31</v>
      </c>
      <c r="DO77" s="1082" t="n">
        <v>45</v>
      </c>
      <c r="DP77" s="1082"/>
      <c r="DQ77" s="1082"/>
      <c r="DR77" s="1082"/>
      <c r="DS77" s="1082"/>
      <c r="DT77" s="1082"/>
      <c r="DU77" s="821"/>
      <c r="DV77" s="821"/>
      <c r="DW77" s="821"/>
      <c r="DX77" s="121" t="n">
        <v>305</v>
      </c>
      <c r="DY77" s="121" t="n">
        <v>305</v>
      </c>
      <c r="DZ77" s="1083" t="n">
        <v>61</v>
      </c>
      <c r="EA77" s="121" t="n">
        <v>305</v>
      </c>
      <c r="EC77" s="121" t="n">
        <v>26</v>
      </c>
    </row>
    <row r="78" customFormat="false" ht="12.75" hidden="false" customHeight="false" outlineLevel="0" collapsed="false">
      <c r="A78" s="164" t="n">
        <v>2072</v>
      </c>
      <c r="B78" s="165" t="s">
        <v>83</v>
      </c>
      <c r="C78" s="166" t="n">
        <v>0</v>
      </c>
      <c r="D78" s="953" t="n">
        <v>0</v>
      </c>
      <c r="E78" s="953" t="n">
        <v>0</v>
      </c>
      <c r="F78" s="953" t="n">
        <v>321</v>
      </c>
      <c r="G78" s="719" t="n">
        <v>0</v>
      </c>
      <c r="H78" s="719" t="n">
        <v>0</v>
      </c>
      <c r="I78" s="953" t="n">
        <v>0</v>
      </c>
      <c r="J78" s="165"/>
      <c r="K78" s="1100" t="n">
        <v>82</v>
      </c>
      <c r="L78" s="166" t="n">
        <v>0</v>
      </c>
      <c r="M78" s="998" t="n">
        <v>92047</v>
      </c>
      <c r="N78" s="1101" t="n">
        <v>67663.0176800965</v>
      </c>
      <c r="O78" s="719" t="n">
        <v>221</v>
      </c>
      <c r="P78" s="963"/>
      <c r="Q78" s="720"/>
      <c r="R78" s="719" t="n">
        <v>82</v>
      </c>
      <c r="S78" s="719" t="n">
        <v>0</v>
      </c>
      <c r="T78" s="953" t="n">
        <v>1638</v>
      </c>
      <c r="U78" s="1112"/>
      <c r="V78" s="1112"/>
      <c r="W78" s="953" t="n">
        <v>21200</v>
      </c>
      <c r="X78" s="1103" t="n">
        <v>1</v>
      </c>
      <c r="Y78" s="159"/>
      <c r="Z78" s="953" t="n">
        <v>1471</v>
      </c>
      <c r="AA78" s="719" t="n">
        <v>9734.6511896</v>
      </c>
      <c r="AB78" s="1104" t="n">
        <v>1</v>
      </c>
      <c r="AC78" s="1104" t="n">
        <v>0</v>
      </c>
      <c r="AD78" s="1114"/>
      <c r="AE78" s="720"/>
      <c r="AF78" s="966"/>
      <c r="AG78" s="953" t="n">
        <v>2</v>
      </c>
      <c r="AH78" s="1105"/>
      <c r="AI78" s="719" t="n">
        <v>0</v>
      </c>
      <c r="AJ78" s="159"/>
      <c r="AK78" s="953" t="n">
        <v>0</v>
      </c>
      <c r="AL78" s="164"/>
      <c r="AM78" s="164" t="n">
        <v>0</v>
      </c>
      <c r="AN78" s="166" t="n">
        <v>0</v>
      </c>
      <c r="AO78" s="166" t="n">
        <v>0</v>
      </c>
      <c r="AP78" s="166" t="n">
        <v>0</v>
      </c>
      <c r="AQ78" s="166" t="n">
        <v>0</v>
      </c>
      <c r="AR78" s="166" t="n">
        <v>87</v>
      </c>
      <c r="AS78" s="166" t="n">
        <v>87</v>
      </c>
      <c r="AT78" s="166" t="n">
        <v>70</v>
      </c>
      <c r="AU78" s="166" t="n">
        <v>77</v>
      </c>
      <c r="AV78" s="164"/>
      <c r="AW78" s="164"/>
      <c r="AX78" s="164"/>
      <c r="AY78" s="164"/>
      <c r="AZ78" s="164"/>
      <c r="BA78" s="164"/>
      <c r="BB78" s="164"/>
      <c r="BC78" s="164"/>
      <c r="BD78" s="953" t="n">
        <v>321</v>
      </c>
      <c r="BE78" s="953" t="n">
        <v>321</v>
      </c>
      <c r="BF78" s="720" t="n">
        <v>71</v>
      </c>
      <c r="BG78" s="1106" t="n">
        <v>0.246105919003115</v>
      </c>
      <c r="BH78" s="1107" t="n">
        <v>0</v>
      </c>
      <c r="BI78" s="958" t="s">
        <v>259</v>
      </c>
      <c r="BJ78" s="970" t="n">
        <v>99.4603703703704</v>
      </c>
      <c r="BK78" s="165" t="n">
        <v>0</v>
      </c>
      <c r="BL78" s="165" t="n">
        <v>5</v>
      </c>
      <c r="BM78" s="165" t="n">
        <v>23</v>
      </c>
      <c r="BN78" s="165" t="n">
        <v>53</v>
      </c>
      <c r="BO78" s="165" t="n">
        <v>24</v>
      </c>
      <c r="BP78" s="1082" t="n">
        <v>221</v>
      </c>
      <c r="BQ78" s="1082" t="n">
        <v>0</v>
      </c>
      <c r="BR78" s="1081" t="n">
        <v>25.5451713395639</v>
      </c>
      <c r="BU78" s="953" t="n">
        <v>641.6511896</v>
      </c>
      <c r="BV78" s="953" t="n">
        <v>0</v>
      </c>
      <c r="BW78" s="953" t="n">
        <v>9093</v>
      </c>
      <c r="BX78" s="165"/>
      <c r="BY78" s="1001"/>
      <c r="BZ78" s="953"/>
      <c r="CB78" s="1082" t="n">
        <v>0</v>
      </c>
      <c r="CC78" s="1082" t="n">
        <v>0</v>
      </c>
      <c r="CD78" s="1082" t="n">
        <v>0</v>
      </c>
      <c r="CE78" s="1082" t="n">
        <v>0</v>
      </c>
      <c r="CF78" s="1082" t="n">
        <v>87</v>
      </c>
      <c r="CG78" s="1082" t="n">
        <v>87</v>
      </c>
      <c r="CH78" s="1082" t="n">
        <v>70</v>
      </c>
      <c r="CI78" s="1082" t="n">
        <v>77</v>
      </c>
      <c r="CJ78" s="953"/>
      <c r="CK78" s="953"/>
      <c r="CL78" s="953"/>
      <c r="CM78" s="953"/>
      <c r="CN78" s="953"/>
      <c r="CO78" s="164"/>
      <c r="CP78" s="164"/>
      <c r="CQ78" s="164"/>
      <c r="CR78" s="1082" t="n">
        <v>0</v>
      </c>
      <c r="CS78" s="1082" t="n">
        <v>0</v>
      </c>
      <c r="CT78" s="1082" t="n">
        <v>0</v>
      </c>
      <c r="CU78" s="1082" t="n">
        <v>0</v>
      </c>
      <c r="CV78" s="1082" t="n">
        <v>87</v>
      </c>
      <c r="CW78" s="1082" t="n">
        <v>87</v>
      </c>
      <c r="CX78" s="1082" t="n">
        <v>70</v>
      </c>
      <c r="CY78" s="1082" t="n">
        <v>77</v>
      </c>
      <c r="CZ78" s="1082"/>
      <c r="DA78" s="1082"/>
      <c r="DB78" s="1082"/>
      <c r="DC78" s="1082"/>
      <c r="DD78" s="1082"/>
      <c r="DE78" s="821"/>
      <c r="DF78" s="821"/>
      <c r="DG78" s="821"/>
      <c r="DH78" s="1082" t="n">
        <v>0</v>
      </c>
      <c r="DI78" s="1082" t="n">
        <v>0</v>
      </c>
      <c r="DJ78" s="1082" t="n">
        <v>0</v>
      </c>
      <c r="DK78" s="1082" t="n">
        <v>0</v>
      </c>
      <c r="DL78" s="1082" t="n">
        <v>87</v>
      </c>
      <c r="DM78" s="1082" t="n">
        <v>87</v>
      </c>
      <c r="DN78" s="1082" t="n">
        <v>70</v>
      </c>
      <c r="DO78" s="1082" t="n">
        <v>77</v>
      </c>
      <c r="DP78" s="1082"/>
      <c r="DQ78" s="1082"/>
      <c r="DR78" s="1082"/>
      <c r="DS78" s="1082"/>
      <c r="DT78" s="1082"/>
      <c r="DU78" s="821"/>
      <c r="DV78" s="821"/>
      <c r="DW78" s="821"/>
      <c r="DX78" s="121" t="n">
        <v>321</v>
      </c>
      <c r="DY78" s="121" t="n">
        <v>321</v>
      </c>
      <c r="DZ78" s="1083" t="n">
        <v>62</v>
      </c>
      <c r="EA78" s="121" t="n">
        <v>321</v>
      </c>
      <c r="EC78" s="121" t="n">
        <v>0</v>
      </c>
    </row>
    <row r="79" customFormat="false" ht="12.75" hidden="false" customHeight="false" outlineLevel="0" collapsed="false">
      <c r="A79" s="164" t="n">
        <v>2071</v>
      </c>
      <c r="B79" s="165" t="s">
        <v>84</v>
      </c>
      <c r="C79" s="166" t="n">
        <v>36.5</v>
      </c>
      <c r="D79" s="953" t="n">
        <v>79</v>
      </c>
      <c r="E79" s="953" t="n">
        <v>169</v>
      </c>
      <c r="F79" s="953" t="n">
        <v>0</v>
      </c>
      <c r="G79" s="719" t="n">
        <v>0</v>
      </c>
      <c r="H79" s="719" t="n">
        <v>0</v>
      </c>
      <c r="I79" s="953" t="n">
        <v>0</v>
      </c>
      <c r="J79" s="165"/>
      <c r="K79" s="1100" t="n">
        <v>51</v>
      </c>
      <c r="L79" s="166" t="n">
        <v>2.5</v>
      </c>
      <c r="M79" s="998" t="n">
        <v>80811</v>
      </c>
      <c r="N79" s="1101" t="n">
        <v>38711.2526617879</v>
      </c>
      <c r="O79" s="719" t="n">
        <v>232</v>
      </c>
      <c r="P79" s="963"/>
      <c r="Q79" s="720"/>
      <c r="R79" s="719" t="n">
        <v>53</v>
      </c>
      <c r="S79" s="719" t="n">
        <v>0</v>
      </c>
      <c r="T79" s="953" t="n">
        <v>2030</v>
      </c>
      <c r="U79" s="1112"/>
      <c r="V79" s="1112"/>
      <c r="W79" s="953" t="n">
        <v>14685</v>
      </c>
      <c r="X79" s="1103" t="n">
        <v>1</v>
      </c>
      <c r="Y79" s="159"/>
      <c r="Z79" s="953" t="n">
        <v>2642</v>
      </c>
      <c r="AA79" s="719" t="n">
        <v>13848.1511896</v>
      </c>
      <c r="AB79" s="1104" t="n">
        <v>1</v>
      </c>
      <c r="AC79" s="1104" t="n">
        <v>1</v>
      </c>
      <c r="AD79" s="1114"/>
      <c r="AE79" s="720"/>
      <c r="AF79" s="966"/>
      <c r="AG79" s="953" t="n">
        <v>1</v>
      </c>
      <c r="AH79" s="1105"/>
      <c r="AI79" s="719" t="n">
        <v>0</v>
      </c>
      <c r="AJ79" s="159"/>
      <c r="AK79" s="953" t="n">
        <v>39</v>
      </c>
      <c r="AL79" s="164"/>
      <c r="AM79" s="164" t="n">
        <v>90</v>
      </c>
      <c r="AN79" s="166" t="n">
        <v>36.5</v>
      </c>
      <c r="AO79" s="166" t="n">
        <v>79</v>
      </c>
      <c r="AP79" s="166" t="n">
        <v>87</v>
      </c>
      <c r="AQ79" s="166" t="n">
        <v>82</v>
      </c>
      <c r="AR79" s="166" t="n">
        <v>0</v>
      </c>
      <c r="AS79" s="166" t="n">
        <v>0</v>
      </c>
      <c r="AT79" s="166" t="n">
        <v>0</v>
      </c>
      <c r="AU79" s="166" t="n">
        <v>0</v>
      </c>
      <c r="AV79" s="164"/>
      <c r="AW79" s="164"/>
      <c r="AX79" s="164"/>
      <c r="AY79" s="164"/>
      <c r="AZ79" s="164"/>
      <c r="BA79" s="164"/>
      <c r="BB79" s="164"/>
      <c r="BC79" s="164"/>
      <c r="BD79" s="953" t="n">
        <v>284.5</v>
      </c>
      <c r="BE79" s="953" t="n">
        <v>287</v>
      </c>
      <c r="BF79" s="720" t="n">
        <v>67</v>
      </c>
      <c r="BG79" s="1106" t="n">
        <v>0.118343195266272</v>
      </c>
      <c r="BH79" s="1107" t="n">
        <v>0</v>
      </c>
      <c r="BI79" s="958" t="s">
        <v>260</v>
      </c>
      <c r="BJ79" s="970" t="n">
        <v>0</v>
      </c>
      <c r="BK79" s="165" t="n">
        <v>20</v>
      </c>
      <c r="BL79" s="165" t="n">
        <v>63</v>
      </c>
      <c r="BM79" s="165" t="n">
        <v>21</v>
      </c>
      <c r="BN79" s="165" t="n">
        <v>15</v>
      </c>
      <c r="BO79" s="165" t="n">
        <v>3</v>
      </c>
      <c r="BP79" s="1082" t="n">
        <v>232</v>
      </c>
      <c r="BQ79" s="1082" t="n">
        <v>2</v>
      </c>
      <c r="BR79" s="1081" t="n">
        <v>20.7739307535642</v>
      </c>
      <c r="BU79" s="953" t="n">
        <v>641.6511896</v>
      </c>
      <c r="BV79" s="953" t="n">
        <v>0</v>
      </c>
      <c r="BW79" s="953" t="n">
        <v>13206.5</v>
      </c>
      <c r="BX79" s="165"/>
      <c r="BY79" s="1001"/>
      <c r="BZ79" s="953"/>
      <c r="CB79" s="1082" t="n">
        <v>39</v>
      </c>
      <c r="CC79" s="1082" t="n">
        <v>79</v>
      </c>
      <c r="CD79" s="1082" t="n">
        <v>87</v>
      </c>
      <c r="CE79" s="1082" t="n">
        <v>82</v>
      </c>
      <c r="CF79" s="1082" t="n">
        <v>0</v>
      </c>
      <c r="CG79" s="1082" t="n">
        <v>0</v>
      </c>
      <c r="CH79" s="1082" t="n">
        <v>0</v>
      </c>
      <c r="CI79" s="1082" t="n">
        <v>0</v>
      </c>
      <c r="CJ79" s="953"/>
      <c r="CK79" s="953"/>
      <c r="CL79" s="953"/>
      <c r="CM79" s="953"/>
      <c r="CN79" s="953"/>
      <c r="CO79" s="164"/>
      <c r="CP79" s="164"/>
      <c r="CQ79" s="164"/>
      <c r="CR79" s="1082" t="n">
        <v>39</v>
      </c>
      <c r="CS79" s="1082" t="n">
        <v>79</v>
      </c>
      <c r="CT79" s="1082" t="n">
        <v>87</v>
      </c>
      <c r="CU79" s="1082" t="n">
        <v>82</v>
      </c>
      <c r="CV79" s="1082" t="n">
        <v>0</v>
      </c>
      <c r="CW79" s="1082" t="n">
        <v>0</v>
      </c>
      <c r="CX79" s="1082" t="n">
        <v>0</v>
      </c>
      <c r="CY79" s="1082" t="n">
        <v>0</v>
      </c>
      <c r="CZ79" s="1082"/>
      <c r="DA79" s="1082"/>
      <c r="DB79" s="1082"/>
      <c r="DC79" s="1082"/>
      <c r="DD79" s="1082"/>
      <c r="DE79" s="821"/>
      <c r="DF79" s="821"/>
      <c r="DG79" s="821"/>
      <c r="DH79" s="1082" t="n">
        <v>39</v>
      </c>
      <c r="DI79" s="1082" t="n">
        <v>79</v>
      </c>
      <c r="DJ79" s="1082" t="n">
        <v>87</v>
      </c>
      <c r="DK79" s="1082" t="n">
        <v>82</v>
      </c>
      <c r="DL79" s="1082" t="n">
        <v>0</v>
      </c>
      <c r="DM79" s="1082" t="n">
        <v>0</v>
      </c>
      <c r="DN79" s="1082" t="n">
        <v>0</v>
      </c>
      <c r="DO79" s="1082" t="n">
        <v>0</v>
      </c>
      <c r="DP79" s="1082"/>
      <c r="DQ79" s="1082"/>
      <c r="DR79" s="1082"/>
      <c r="DS79" s="1082"/>
      <c r="DT79" s="1082"/>
      <c r="DU79" s="821"/>
      <c r="DV79" s="821"/>
      <c r="DW79" s="821"/>
      <c r="DX79" s="121" t="n">
        <v>287</v>
      </c>
      <c r="DY79" s="121" t="n">
        <v>287</v>
      </c>
      <c r="DZ79" s="1083" t="n">
        <v>63</v>
      </c>
      <c r="EA79" s="121" t="n">
        <v>287</v>
      </c>
      <c r="EC79" s="121" t="n">
        <v>39</v>
      </c>
    </row>
    <row r="80" customFormat="false" ht="12.75" hidden="false" customHeight="false" outlineLevel="0" collapsed="false">
      <c r="A80" s="164" t="n">
        <v>3512</v>
      </c>
      <c r="B80" s="165" t="s">
        <v>85</v>
      </c>
      <c r="C80" s="166" t="n">
        <v>39</v>
      </c>
      <c r="D80" s="953" t="n">
        <v>60</v>
      </c>
      <c r="E80" s="953" t="n">
        <v>120</v>
      </c>
      <c r="F80" s="953" t="n">
        <v>238</v>
      </c>
      <c r="G80" s="719" t="n">
        <v>0</v>
      </c>
      <c r="H80" s="719" t="n">
        <v>0</v>
      </c>
      <c r="I80" s="953" t="n">
        <v>39</v>
      </c>
      <c r="J80" s="165"/>
      <c r="K80" s="1100" t="n">
        <v>13</v>
      </c>
      <c r="L80" s="166" t="n">
        <v>0</v>
      </c>
      <c r="M80" s="998" t="n">
        <v>96800</v>
      </c>
      <c r="N80" s="1101" t="n">
        <v>21683.5851840303</v>
      </c>
      <c r="O80" s="719" t="n">
        <v>12</v>
      </c>
      <c r="P80" s="963"/>
      <c r="Q80" s="720"/>
      <c r="R80" s="719" t="n">
        <v>13</v>
      </c>
      <c r="S80" s="719" t="n">
        <v>0</v>
      </c>
      <c r="T80" s="961" t="n">
        <v>2827</v>
      </c>
      <c r="U80" s="1112"/>
      <c r="V80" s="1112"/>
      <c r="W80" s="961" t="n">
        <v>9710</v>
      </c>
      <c r="X80" s="1103" t="n">
        <v>1</v>
      </c>
      <c r="Y80" s="159"/>
      <c r="Z80" s="953" t="n">
        <v>2745</v>
      </c>
      <c r="AA80" s="719" t="n">
        <v>1568.48655955</v>
      </c>
      <c r="AB80" s="1104" t="n">
        <v>1</v>
      </c>
      <c r="AC80" s="1104" t="n">
        <v>1</v>
      </c>
      <c r="AD80" s="1121" t="n">
        <v>1</v>
      </c>
      <c r="AE80" s="720"/>
      <c r="AF80" s="966"/>
      <c r="AG80" s="953" t="n">
        <v>2</v>
      </c>
      <c r="AH80" s="1105" t="s">
        <v>257</v>
      </c>
      <c r="AI80" s="719" t="n">
        <v>2396</v>
      </c>
      <c r="AJ80" s="159"/>
      <c r="AK80" s="1120" t="n">
        <v>39</v>
      </c>
      <c r="AL80" s="167" t="n">
        <v>39</v>
      </c>
      <c r="AM80" s="164" t="n">
        <v>60</v>
      </c>
      <c r="AN80" s="1119" t="n">
        <v>39</v>
      </c>
      <c r="AO80" s="166" t="n">
        <v>60</v>
      </c>
      <c r="AP80" s="166" t="n">
        <v>60</v>
      </c>
      <c r="AQ80" s="166" t="n">
        <v>60</v>
      </c>
      <c r="AR80" s="166" t="n">
        <v>59</v>
      </c>
      <c r="AS80" s="166" t="n">
        <v>60</v>
      </c>
      <c r="AT80" s="166" t="n">
        <v>58</v>
      </c>
      <c r="AU80" s="166" t="n">
        <v>61</v>
      </c>
      <c r="AV80" s="164"/>
      <c r="AW80" s="164"/>
      <c r="AX80" s="164"/>
      <c r="AY80" s="164"/>
      <c r="AZ80" s="164"/>
      <c r="BA80" s="164"/>
      <c r="BB80" s="164"/>
      <c r="BC80" s="164"/>
      <c r="BD80" s="953" t="n">
        <v>457</v>
      </c>
      <c r="BE80" s="953" t="n">
        <v>457</v>
      </c>
      <c r="BF80" s="720" t="n">
        <v>12</v>
      </c>
      <c r="BG80" s="1106" t="n">
        <v>0.0865921787709497</v>
      </c>
      <c r="BH80" s="1107" t="n">
        <v>0</v>
      </c>
      <c r="BI80" s="958" t="s">
        <v>258</v>
      </c>
      <c r="BJ80" s="970" t="n">
        <v>0</v>
      </c>
      <c r="BK80" s="165" t="n">
        <v>0</v>
      </c>
      <c r="BL80" s="165" t="n">
        <v>2</v>
      </c>
      <c r="BM80" s="165" t="n">
        <v>9</v>
      </c>
      <c r="BN80" s="165" t="n">
        <v>4</v>
      </c>
      <c r="BO80" s="165" t="n">
        <v>9</v>
      </c>
      <c r="BP80" s="1082" t="n">
        <v>12</v>
      </c>
      <c r="BQ80" s="1082" t="n">
        <v>0</v>
      </c>
      <c r="BR80" s="1081" t="n">
        <v>3.11004784688995</v>
      </c>
      <c r="BU80" s="953" t="n">
        <v>1568.48655955</v>
      </c>
      <c r="BV80" s="953" t="n">
        <v>0</v>
      </c>
      <c r="BW80" s="953" t="n">
        <v>0</v>
      </c>
      <c r="BX80" s="165"/>
      <c r="BY80" s="1001"/>
      <c r="BZ80" s="953" t="n">
        <v>2396</v>
      </c>
      <c r="CB80" s="1082" t="n">
        <v>39</v>
      </c>
      <c r="CC80" s="1082" t="n">
        <v>60</v>
      </c>
      <c r="CD80" s="1082" t="n">
        <v>60</v>
      </c>
      <c r="CE80" s="1082" t="n">
        <v>60</v>
      </c>
      <c r="CF80" s="1082" t="n">
        <v>59</v>
      </c>
      <c r="CG80" s="1082" t="n">
        <v>60</v>
      </c>
      <c r="CH80" s="1082" t="n">
        <v>58</v>
      </c>
      <c r="CI80" s="1082" t="n">
        <v>61</v>
      </c>
      <c r="CJ80" s="953"/>
      <c r="CK80" s="953"/>
      <c r="CL80" s="953"/>
      <c r="CM80" s="953"/>
      <c r="CN80" s="953"/>
      <c r="CO80" s="164"/>
      <c r="CP80" s="164"/>
      <c r="CQ80" s="164"/>
      <c r="CR80" s="1082" t="n">
        <v>39</v>
      </c>
      <c r="CS80" s="1082" t="n">
        <v>60</v>
      </c>
      <c r="CT80" s="1082" t="n">
        <v>60</v>
      </c>
      <c r="CU80" s="1082" t="n">
        <v>60</v>
      </c>
      <c r="CV80" s="1082" t="n">
        <v>59</v>
      </c>
      <c r="CW80" s="1082" t="n">
        <v>60</v>
      </c>
      <c r="CX80" s="1082" t="n">
        <v>58</v>
      </c>
      <c r="CY80" s="1082" t="n">
        <v>61</v>
      </c>
      <c r="CZ80" s="1082"/>
      <c r="DA80" s="1082"/>
      <c r="DB80" s="1082"/>
      <c r="DC80" s="1082"/>
      <c r="DD80" s="1082"/>
      <c r="DE80" s="821"/>
      <c r="DF80" s="821"/>
      <c r="DG80" s="821"/>
      <c r="DH80" s="1082" t="n">
        <v>39</v>
      </c>
      <c r="DI80" s="1082" t="n">
        <v>60</v>
      </c>
      <c r="DJ80" s="1082" t="n">
        <v>60</v>
      </c>
      <c r="DK80" s="1082" t="n">
        <v>60</v>
      </c>
      <c r="DL80" s="1082" t="n">
        <v>59</v>
      </c>
      <c r="DM80" s="1082" t="n">
        <v>60</v>
      </c>
      <c r="DN80" s="1082" t="n">
        <v>58</v>
      </c>
      <c r="DO80" s="1082" t="n">
        <v>61</v>
      </c>
      <c r="DP80" s="1082"/>
      <c r="DQ80" s="1082"/>
      <c r="DR80" s="1082"/>
      <c r="DS80" s="1082"/>
      <c r="DT80" s="1082"/>
      <c r="DU80" s="821"/>
      <c r="DV80" s="821"/>
      <c r="DW80" s="821"/>
      <c r="DX80" s="121" t="n">
        <v>457</v>
      </c>
      <c r="DY80" s="121" t="n">
        <v>457</v>
      </c>
      <c r="DZ80" s="1083" t="n">
        <v>64</v>
      </c>
      <c r="EA80" s="121" t="n">
        <v>457</v>
      </c>
      <c r="EC80" s="121" t="n">
        <v>39</v>
      </c>
    </row>
    <row r="81" customFormat="false" ht="12.75" hidden="false" customHeight="false" outlineLevel="0" collapsed="false">
      <c r="A81" s="164" t="n">
        <v>3510</v>
      </c>
      <c r="B81" s="165" t="s">
        <v>86</v>
      </c>
      <c r="C81" s="166" t="n">
        <v>0</v>
      </c>
      <c r="D81" s="953" t="n">
        <v>59</v>
      </c>
      <c r="E81" s="953" t="n">
        <v>121</v>
      </c>
      <c r="F81" s="953" t="n">
        <v>238</v>
      </c>
      <c r="G81" s="719" t="n">
        <v>0</v>
      </c>
      <c r="H81" s="719" t="n">
        <v>0</v>
      </c>
      <c r="I81" s="953" t="n">
        <v>0</v>
      </c>
      <c r="J81" s="970" t="n">
        <v>6.66666666666667</v>
      </c>
      <c r="K81" s="1100" t="n">
        <v>26</v>
      </c>
      <c r="L81" s="166" t="n">
        <v>0</v>
      </c>
      <c r="M81" s="998" t="n">
        <v>38578</v>
      </c>
      <c r="N81" s="1101" t="n">
        <v>20685.9746854871</v>
      </c>
      <c r="O81" s="719" t="n">
        <v>61</v>
      </c>
      <c r="P81" s="963"/>
      <c r="Q81" s="720"/>
      <c r="R81" s="719" t="n">
        <v>26</v>
      </c>
      <c r="S81" s="719" t="n">
        <v>0</v>
      </c>
      <c r="T81" s="953" t="n">
        <v>2194</v>
      </c>
      <c r="U81" s="1112"/>
      <c r="V81" s="1112"/>
      <c r="W81" s="953" t="n">
        <v>7588</v>
      </c>
      <c r="X81" s="1103" t="n">
        <v>1</v>
      </c>
      <c r="Y81" s="159"/>
      <c r="Z81" s="953" t="n">
        <v>1651</v>
      </c>
      <c r="AA81" s="719" t="n">
        <v>5397.8623792</v>
      </c>
      <c r="AB81" s="1104" t="n">
        <v>1</v>
      </c>
      <c r="AC81" s="1104" t="n">
        <v>0</v>
      </c>
      <c r="AD81" s="1114"/>
      <c r="AE81" s="720"/>
      <c r="AF81" s="966"/>
      <c r="AG81" s="953" t="n">
        <v>1</v>
      </c>
      <c r="AH81" s="1105" t="s">
        <v>257</v>
      </c>
      <c r="AI81" s="719" t="n">
        <v>4126</v>
      </c>
      <c r="AJ81" s="159"/>
      <c r="AK81" s="953" t="n">
        <v>0</v>
      </c>
      <c r="AL81" s="164"/>
      <c r="AM81" s="164" t="n">
        <v>60</v>
      </c>
      <c r="AN81" s="166" t="n">
        <v>0</v>
      </c>
      <c r="AO81" s="166" t="n">
        <v>59</v>
      </c>
      <c r="AP81" s="166" t="n">
        <v>60</v>
      </c>
      <c r="AQ81" s="166" t="n">
        <v>61</v>
      </c>
      <c r="AR81" s="166" t="n">
        <v>60</v>
      </c>
      <c r="AS81" s="166" t="n">
        <v>59</v>
      </c>
      <c r="AT81" s="166" t="n">
        <v>60</v>
      </c>
      <c r="AU81" s="166" t="n">
        <v>59</v>
      </c>
      <c r="AV81" s="164"/>
      <c r="AW81" s="164"/>
      <c r="AX81" s="164"/>
      <c r="AY81" s="164"/>
      <c r="AZ81" s="164"/>
      <c r="BA81" s="164"/>
      <c r="BB81" s="164"/>
      <c r="BC81" s="164"/>
      <c r="BD81" s="953" t="n">
        <v>418</v>
      </c>
      <c r="BE81" s="953" t="n">
        <v>418</v>
      </c>
      <c r="BF81" s="720" t="n">
        <v>0</v>
      </c>
      <c r="BG81" s="1106" t="n">
        <v>0.0724233983286908</v>
      </c>
      <c r="BH81" s="1107" t="n">
        <v>0</v>
      </c>
      <c r="BI81" s="958" t="s">
        <v>258</v>
      </c>
      <c r="BJ81" s="970" t="n">
        <v>0</v>
      </c>
      <c r="BK81" s="165" t="n">
        <v>0</v>
      </c>
      <c r="BL81" s="165" t="n">
        <v>0</v>
      </c>
      <c r="BM81" s="165" t="n">
        <v>5</v>
      </c>
      <c r="BN81" s="165" t="n">
        <v>5</v>
      </c>
      <c r="BO81" s="165" t="n">
        <v>4</v>
      </c>
      <c r="BP81" s="1082" t="n">
        <v>61</v>
      </c>
      <c r="BQ81" s="1082" t="n">
        <v>0</v>
      </c>
      <c r="BR81" s="1081" t="n">
        <v>6.2200956937799</v>
      </c>
      <c r="BU81" s="1118" t="n">
        <v>1283.3023792</v>
      </c>
      <c r="BV81" s="953" t="n">
        <v>4114.56</v>
      </c>
      <c r="BW81" s="953" t="n">
        <v>0</v>
      </c>
      <c r="BX81" s="165"/>
      <c r="BY81" s="1001" t="n">
        <v>4126</v>
      </c>
      <c r="BZ81" s="953"/>
      <c r="CB81" s="1082" t="n">
        <v>0</v>
      </c>
      <c r="CC81" s="1082" t="n">
        <v>59</v>
      </c>
      <c r="CD81" s="1082" t="n">
        <v>60</v>
      </c>
      <c r="CE81" s="1082" t="n">
        <v>61</v>
      </c>
      <c r="CF81" s="1082" t="n">
        <v>60</v>
      </c>
      <c r="CG81" s="1082" t="n">
        <v>59</v>
      </c>
      <c r="CH81" s="1082" t="n">
        <v>60</v>
      </c>
      <c r="CI81" s="1082" t="n">
        <v>59</v>
      </c>
      <c r="CJ81" s="953"/>
      <c r="CK81" s="953"/>
      <c r="CL81" s="953"/>
      <c r="CM81" s="953"/>
      <c r="CN81" s="953"/>
      <c r="CO81" s="164"/>
      <c r="CP81" s="164"/>
      <c r="CQ81" s="164"/>
      <c r="CR81" s="1082" t="n">
        <v>0</v>
      </c>
      <c r="CS81" s="1082" t="n">
        <v>59</v>
      </c>
      <c r="CT81" s="1082" t="n">
        <v>60</v>
      </c>
      <c r="CU81" s="1082" t="n">
        <v>61</v>
      </c>
      <c r="CV81" s="1082" t="n">
        <v>60</v>
      </c>
      <c r="CW81" s="1082" t="n">
        <v>59</v>
      </c>
      <c r="CX81" s="1082" t="n">
        <v>60</v>
      </c>
      <c r="CY81" s="1082" t="n">
        <v>59</v>
      </c>
      <c r="CZ81" s="1082"/>
      <c r="DA81" s="1082"/>
      <c r="DB81" s="1082"/>
      <c r="DC81" s="1082"/>
      <c r="DD81" s="1082"/>
      <c r="DE81" s="821"/>
      <c r="DF81" s="821"/>
      <c r="DG81" s="821"/>
      <c r="DH81" s="1082" t="n">
        <v>0</v>
      </c>
      <c r="DI81" s="1082" t="n">
        <v>59</v>
      </c>
      <c r="DJ81" s="1082" t="n">
        <v>60</v>
      </c>
      <c r="DK81" s="1082" t="n">
        <v>61</v>
      </c>
      <c r="DL81" s="1082" t="n">
        <v>60</v>
      </c>
      <c r="DM81" s="1082" t="n">
        <v>59</v>
      </c>
      <c r="DN81" s="1082" t="n">
        <v>60</v>
      </c>
      <c r="DO81" s="1082" t="n">
        <v>59</v>
      </c>
      <c r="DP81" s="1082"/>
      <c r="DQ81" s="1082"/>
      <c r="DR81" s="1082"/>
      <c r="DS81" s="1082"/>
      <c r="DT81" s="1082"/>
      <c r="DU81" s="821"/>
      <c r="DV81" s="821"/>
      <c r="DW81" s="821"/>
      <c r="DX81" s="121" t="n">
        <v>418</v>
      </c>
      <c r="DY81" s="121" t="n">
        <v>418</v>
      </c>
      <c r="DZ81" s="1083" t="n">
        <v>65</v>
      </c>
      <c r="EA81" s="121" t="n">
        <v>418</v>
      </c>
      <c r="EC81" s="121" t="n">
        <v>0</v>
      </c>
    </row>
    <row r="82" customFormat="false" ht="12.75" hidden="false" customHeight="false" outlineLevel="0" collapsed="false">
      <c r="A82" s="164" t="n">
        <v>3502</v>
      </c>
      <c r="B82" s="165" t="s">
        <v>87</v>
      </c>
      <c r="C82" s="166" t="n">
        <v>15.5</v>
      </c>
      <c r="D82" s="953" t="n">
        <v>44</v>
      </c>
      <c r="E82" s="953" t="n">
        <v>87</v>
      </c>
      <c r="F82" s="953" t="n">
        <v>164</v>
      </c>
      <c r="G82" s="719" t="n">
        <v>0</v>
      </c>
      <c r="H82" s="719" t="n">
        <v>0</v>
      </c>
      <c r="I82" s="953" t="n">
        <v>0</v>
      </c>
      <c r="J82" s="165"/>
      <c r="K82" s="1100" t="n">
        <v>61</v>
      </c>
      <c r="L82" s="166" t="n">
        <v>10.5</v>
      </c>
      <c r="M82" s="998" t="n">
        <v>13126</v>
      </c>
      <c r="N82" s="1101" t="n">
        <v>39708.1639404619</v>
      </c>
      <c r="O82" s="719" t="n">
        <v>225</v>
      </c>
      <c r="P82" s="963"/>
      <c r="Q82" s="720"/>
      <c r="R82" s="719" t="n">
        <v>61</v>
      </c>
      <c r="S82" s="719" t="n">
        <v>0</v>
      </c>
      <c r="T82" s="953" t="n">
        <v>1580</v>
      </c>
      <c r="U82" s="1112"/>
      <c r="V82" s="1112"/>
      <c r="W82" s="953" t="n">
        <v>4654</v>
      </c>
      <c r="X82" s="1103" t="n">
        <v>1</v>
      </c>
      <c r="Y82" s="159"/>
      <c r="Z82" s="953" t="n">
        <v>1725</v>
      </c>
      <c r="AA82" s="719" t="n">
        <v>0</v>
      </c>
      <c r="AB82" s="1104" t="n">
        <v>1</v>
      </c>
      <c r="AC82" s="1104" t="n">
        <v>1</v>
      </c>
      <c r="AD82" s="1114"/>
      <c r="AE82" s="720"/>
      <c r="AF82" s="966" t="n">
        <v>1</v>
      </c>
      <c r="AG82" s="953" t="n">
        <v>0</v>
      </c>
      <c r="AH82" s="1105" t="s">
        <v>257</v>
      </c>
      <c r="AI82" s="719" t="n">
        <v>0</v>
      </c>
      <c r="AJ82" s="159"/>
      <c r="AK82" s="953" t="n">
        <v>26</v>
      </c>
      <c r="AL82" s="164"/>
      <c r="AM82" s="164" t="n">
        <v>46</v>
      </c>
      <c r="AN82" s="166" t="n">
        <v>15.5</v>
      </c>
      <c r="AO82" s="166" t="n">
        <v>44</v>
      </c>
      <c r="AP82" s="166" t="n">
        <v>47</v>
      </c>
      <c r="AQ82" s="166" t="n">
        <v>40</v>
      </c>
      <c r="AR82" s="166" t="n">
        <v>41</v>
      </c>
      <c r="AS82" s="166" t="n">
        <v>44</v>
      </c>
      <c r="AT82" s="166" t="n">
        <v>43</v>
      </c>
      <c r="AU82" s="166" t="n">
        <v>36</v>
      </c>
      <c r="AV82" s="164"/>
      <c r="AW82" s="164"/>
      <c r="AX82" s="164"/>
      <c r="AY82" s="164"/>
      <c r="AZ82" s="164"/>
      <c r="BA82" s="164"/>
      <c r="BB82" s="164"/>
      <c r="BC82" s="164"/>
      <c r="BD82" s="953" t="n">
        <v>310.5</v>
      </c>
      <c r="BE82" s="953" t="n">
        <v>321</v>
      </c>
      <c r="BF82" s="720" t="n">
        <v>0</v>
      </c>
      <c r="BG82" s="1106" t="n">
        <v>0.155378486055777</v>
      </c>
      <c r="BH82" s="1107" t="n">
        <v>0</v>
      </c>
      <c r="BI82" s="958" t="s">
        <v>258</v>
      </c>
      <c r="BJ82" s="970" t="n">
        <v>0</v>
      </c>
      <c r="BK82" s="165" t="n">
        <v>7</v>
      </c>
      <c r="BL82" s="165" t="n">
        <v>11</v>
      </c>
      <c r="BM82" s="165" t="n">
        <v>19</v>
      </c>
      <c r="BN82" s="165" t="n">
        <v>22</v>
      </c>
      <c r="BO82" s="165" t="n">
        <v>19</v>
      </c>
      <c r="BP82" s="1082" t="n">
        <v>225</v>
      </c>
      <c r="BQ82" s="1082" t="n">
        <v>0</v>
      </c>
      <c r="BR82" s="1081" t="n">
        <v>21.4411247803163</v>
      </c>
      <c r="BU82" s="953" t="n">
        <v>0</v>
      </c>
      <c r="BV82" s="953" t="n">
        <v>0</v>
      </c>
      <c r="BW82" s="953" t="n">
        <v>0</v>
      </c>
      <c r="BX82" s="165"/>
      <c r="BY82" s="1001"/>
      <c r="BZ82" s="953"/>
      <c r="CB82" s="1082" t="n">
        <v>26</v>
      </c>
      <c r="CC82" s="1082" t="n">
        <v>44</v>
      </c>
      <c r="CD82" s="1082" t="n">
        <v>47</v>
      </c>
      <c r="CE82" s="1082" t="n">
        <v>40</v>
      </c>
      <c r="CF82" s="1082" t="n">
        <v>41</v>
      </c>
      <c r="CG82" s="1082" t="n">
        <v>44</v>
      </c>
      <c r="CH82" s="1082" t="n">
        <v>43</v>
      </c>
      <c r="CI82" s="1082" t="n">
        <v>36</v>
      </c>
      <c r="CJ82" s="953"/>
      <c r="CK82" s="953"/>
      <c r="CL82" s="953"/>
      <c r="CM82" s="953"/>
      <c r="CN82" s="953"/>
      <c r="CO82" s="164"/>
      <c r="CP82" s="164"/>
      <c r="CQ82" s="164"/>
      <c r="CR82" s="1082" t="n">
        <v>26</v>
      </c>
      <c r="CS82" s="1082" t="n">
        <v>44</v>
      </c>
      <c r="CT82" s="1082" t="n">
        <v>47</v>
      </c>
      <c r="CU82" s="1082" t="n">
        <v>40</v>
      </c>
      <c r="CV82" s="1082" t="n">
        <v>41</v>
      </c>
      <c r="CW82" s="1082" t="n">
        <v>44</v>
      </c>
      <c r="CX82" s="1082" t="n">
        <v>43</v>
      </c>
      <c r="CY82" s="1082" t="n">
        <v>36</v>
      </c>
      <c r="CZ82" s="1082"/>
      <c r="DA82" s="1082"/>
      <c r="DB82" s="1082"/>
      <c r="DC82" s="1082"/>
      <c r="DD82" s="1082"/>
      <c r="DE82" s="821"/>
      <c r="DF82" s="821"/>
      <c r="DG82" s="821"/>
      <c r="DH82" s="1082" t="n">
        <v>26</v>
      </c>
      <c r="DI82" s="1082" t="n">
        <v>44</v>
      </c>
      <c r="DJ82" s="1082" t="n">
        <v>47</v>
      </c>
      <c r="DK82" s="1082" t="n">
        <v>40</v>
      </c>
      <c r="DL82" s="1082" t="n">
        <v>41</v>
      </c>
      <c r="DM82" s="1082" t="n">
        <v>44</v>
      </c>
      <c r="DN82" s="1082" t="n">
        <v>43</v>
      </c>
      <c r="DO82" s="1082" t="n">
        <v>36</v>
      </c>
      <c r="DP82" s="1082"/>
      <c r="DQ82" s="1082"/>
      <c r="DR82" s="1082"/>
      <c r="DS82" s="1082"/>
      <c r="DT82" s="1082"/>
      <c r="DU82" s="821"/>
      <c r="DV82" s="821"/>
      <c r="DW82" s="821"/>
      <c r="DX82" s="121" t="n">
        <v>321</v>
      </c>
      <c r="DY82" s="121" t="n">
        <v>321</v>
      </c>
      <c r="DZ82" s="1083" t="n">
        <v>66</v>
      </c>
      <c r="EA82" s="121" t="n">
        <v>321</v>
      </c>
      <c r="EC82" s="121" t="n">
        <v>26</v>
      </c>
    </row>
    <row r="83" customFormat="false" ht="12.75" hidden="false" customHeight="false" outlineLevel="0" collapsed="false">
      <c r="A83" s="164" t="n">
        <v>3315</v>
      </c>
      <c r="B83" s="165" t="s">
        <v>88</v>
      </c>
      <c r="C83" s="166" t="n">
        <v>0</v>
      </c>
      <c r="D83" s="953" t="n">
        <v>29</v>
      </c>
      <c r="E83" s="953" t="n">
        <v>60</v>
      </c>
      <c r="F83" s="953" t="n">
        <v>120</v>
      </c>
      <c r="G83" s="719" t="n">
        <v>0</v>
      </c>
      <c r="H83" s="719" t="n">
        <v>0</v>
      </c>
      <c r="I83" s="953" t="n">
        <v>0</v>
      </c>
      <c r="J83" s="165"/>
      <c r="K83" s="1100" t="n">
        <v>3</v>
      </c>
      <c r="L83" s="166" t="n">
        <v>0</v>
      </c>
      <c r="M83" s="998" t="n">
        <v>10401</v>
      </c>
      <c r="N83" s="1101" t="n">
        <v>11101.6574001891</v>
      </c>
      <c r="O83" s="719" t="n">
        <v>75</v>
      </c>
      <c r="P83" s="963"/>
      <c r="Q83" s="720"/>
      <c r="R83" s="719" t="n">
        <v>3</v>
      </c>
      <c r="S83" s="719" t="n">
        <v>0</v>
      </c>
      <c r="T83" s="953" t="n">
        <v>1334</v>
      </c>
      <c r="U83" s="1112"/>
      <c r="V83" s="1112"/>
      <c r="W83" s="953" t="n">
        <v>4047</v>
      </c>
      <c r="X83" s="1103" t="n">
        <v>1</v>
      </c>
      <c r="Y83" s="159"/>
      <c r="Z83" s="953" t="n">
        <v>2244</v>
      </c>
      <c r="AA83" s="719" t="n">
        <v>855.536681625</v>
      </c>
      <c r="AB83" s="1104" t="n">
        <v>1</v>
      </c>
      <c r="AC83" s="1104" t="n">
        <v>0</v>
      </c>
      <c r="AD83" s="1114"/>
      <c r="AE83" s="720"/>
      <c r="AF83" s="966"/>
      <c r="AG83" s="953" t="n">
        <v>2</v>
      </c>
      <c r="AH83" s="1105" t="s">
        <v>257</v>
      </c>
      <c r="AI83" s="719" t="n">
        <v>0</v>
      </c>
      <c r="AJ83" s="159"/>
      <c r="AK83" s="953" t="n">
        <v>0</v>
      </c>
      <c r="AL83" s="164"/>
      <c r="AM83" s="164" t="n">
        <v>30</v>
      </c>
      <c r="AN83" s="166" t="n">
        <v>0</v>
      </c>
      <c r="AO83" s="166" t="n">
        <v>29</v>
      </c>
      <c r="AP83" s="166" t="n">
        <v>30</v>
      </c>
      <c r="AQ83" s="166" t="n">
        <v>30</v>
      </c>
      <c r="AR83" s="166" t="n">
        <v>30</v>
      </c>
      <c r="AS83" s="166" t="n">
        <v>30</v>
      </c>
      <c r="AT83" s="166" t="n">
        <v>30</v>
      </c>
      <c r="AU83" s="166" t="n">
        <v>30</v>
      </c>
      <c r="AV83" s="164"/>
      <c r="AW83" s="164"/>
      <c r="AX83" s="164"/>
      <c r="AY83" s="164"/>
      <c r="AZ83" s="164"/>
      <c r="BA83" s="164"/>
      <c r="BB83" s="164"/>
      <c r="BC83" s="164"/>
      <c r="BD83" s="953" t="n">
        <v>209</v>
      </c>
      <c r="BE83" s="953" t="n">
        <v>209</v>
      </c>
      <c r="BF83" s="720" t="n">
        <v>7</v>
      </c>
      <c r="BG83" s="1106" t="n">
        <v>0.127777777777778</v>
      </c>
      <c r="BH83" s="1107" t="n">
        <v>0</v>
      </c>
      <c r="BI83" s="958" t="s">
        <v>258</v>
      </c>
      <c r="BJ83" s="970" t="n">
        <v>0</v>
      </c>
      <c r="BK83" s="165" t="n">
        <v>0</v>
      </c>
      <c r="BL83" s="165" t="n">
        <v>0</v>
      </c>
      <c r="BM83" s="165" t="n">
        <v>2</v>
      </c>
      <c r="BN83" s="165" t="n">
        <v>2</v>
      </c>
      <c r="BO83" s="165" t="n">
        <v>31</v>
      </c>
      <c r="BP83" s="1082" t="n">
        <v>75</v>
      </c>
      <c r="BQ83" s="1082" t="n">
        <v>0</v>
      </c>
      <c r="BR83" s="1081" t="n">
        <v>1.43540669856459</v>
      </c>
      <c r="BU83" s="953" t="n">
        <v>855.536681625</v>
      </c>
      <c r="BV83" s="953" t="n">
        <v>0</v>
      </c>
      <c r="BW83" s="953" t="n">
        <v>0</v>
      </c>
      <c r="BX83" s="165"/>
      <c r="BY83" s="1001"/>
      <c r="BZ83" s="953"/>
      <c r="CB83" s="1082" t="n">
        <v>0</v>
      </c>
      <c r="CC83" s="1082" t="n">
        <v>29</v>
      </c>
      <c r="CD83" s="1082" t="n">
        <v>30</v>
      </c>
      <c r="CE83" s="1082" t="n">
        <v>30</v>
      </c>
      <c r="CF83" s="1082" t="n">
        <v>30</v>
      </c>
      <c r="CG83" s="1082" t="n">
        <v>30</v>
      </c>
      <c r="CH83" s="1082" t="n">
        <v>30</v>
      </c>
      <c r="CI83" s="1082" t="n">
        <v>30</v>
      </c>
      <c r="CJ83" s="953"/>
      <c r="CK83" s="953"/>
      <c r="CL83" s="953"/>
      <c r="CM83" s="953"/>
      <c r="CN83" s="953"/>
      <c r="CO83" s="164"/>
      <c r="CP83" s="164"/>
      <c r="CQ83" s="164"/>
      <c r="CR83" s="1082" t="n">
        <v>0</v>
      </c>
      <c r="CS83" s="1082" t="n">
        <v>29</v>
      </c>
      <c r="CT83" s="1082" t="n">
        <v>30</v>
      </c>
      <c r="CU83" s="1082" t="n">
        <v>30</v>
      </c>
      <c r="CV83" s="1082" t="n">
        <v>30</v>
      </c>
      <c r="CW83" s="1082" t="n">
        <v>30</v>
      </c>
      <c r="CX83" s="1082" t="n">
        <v>30</v>
      </c>
      <c r="CY83" s="1082" t="n">
        <v>30</v>
      </c>
      <c r="CZ83" s="1082"/>
      <c r="DA83" s="1082"/>
      <c r="DB83" s="1082"/>
      <c r="DC83" s="1082"/>
      <c r="DD83" s="1082"/>
      <c r="DE83" s="821"/>
      <c r="DF83" s="821"/>
      <c r="DG83" s="821"/>
      <c r="DH83" s="1082" t="n">
        <v>0</v>
      </c>
      <c r="DI83" s="1082" t="n">
        <v>29</v>
      </c>
      <c r="DJ83" s="1082" t="n">
        <v>30</v>
      </c>
      <c r="DK83" s="1082" t="n">
        <v>30</v>
      </c>
      <c r="DL83" s="1082" t="n">
        <v>30</v>
      </c>
      <c r="DM83" s="1082" t="n">
        <v>30</v>
      </c>
      <c r="DN83" s="1082" t="n">
        <v>30</v>
      </c>
      <c r="DO83" s="1082" t="n">
        <v>30</v>
      </c>
      <c r="DP83" s="1082"/>
      <c r="DQ83" s="1082"/>
      <c r="DR83" s="1082"/>
      <c r="DS83" s="1082"/>
      <c r="DT83" s="1082"/>
      <c r="DU83" s="821"/>
      <c r="DV83" s="821"/>
      <c r="DW83" s="821"/>
      <c r="DX83" s="121" t="n">
        <v>209</v>
      </c>
      <c r="DY83" s="121" t="n">
        <v>209</v>
      </c>
      <c r="DZ83" s="1083" t="n">
        <v>67</v>
      </c>
      <c r="EA83" s="121" t="n">
        <v>209</v>
      </c>
      <c r="EC83" s="121" t="n">
        <v>0</v>
      </c>
    </row>
    <row r="84" customFormat="false" ht="12.75" hidden="false" customHeight="false" outlineLevel="0" collapsed="false">
      <c r="A84" s="164" t="n">
        <v>3504</v>
      </c>
      <c r="B84" s="165" t="s">
        <v>89</v>
      </c>
      <c r="C84" s="166" t="n">
        <v>24.5</v>
      </c>
      <c r="D84" s="953" t="n">
        <v>36</v>
      </c>
      <c r="E84" s="953" t="n">
        <v>91</v>
      </c>
      <c r="F84" s="953" t="n">
        <v>169</v>
      </c>
      <c r="G84" s="719" t="n">
        <v>0</v>
      </c>
      <c r="H84" s="719" t="n">
        <v>0</v>
      </c>
      <c r="I84" s="953" t="n">
        <v>0</v>
      </c>
      <c r="J84" s="165"/>
      <c r="K84" s="1100" t="n">
        <v>16</v>
      </c>
      <c r="L84" s="166" t="n">
        <v>1.5</v>
      </c>
      <c r="M84" s="998" t="n">
        <v>81943</v>
      </c>
      <c r="N84" s="1101" t="n">
        <v>15389.7314800378</v>
      </c>
      <c r="O84" s="719" t="n">
        <v>15</v>
      </c>
      <c r="P84" s="963"/>
      <c r="Q84" s="720"/>
      <c r="R84" s="719" t="n">
        <v>16</v>
      </c>
      <c r="S84" s="719" t="n">
        <v>0</v>
      </c>
      <c r="T84" s="953" t="n">
        <v>1797</v>
      </c>
      <c r="U84" s="1112" t="n">
        <v>1</v>
      </c>
      <c r="V84" s="1112"/>
      <c r="W84" s="953" t="n">
        <v>10401</v>
      </c>
      <c r="X84" s="1103" t="n">
        <v>1</v>
      </c>
      <c r="Y84" s="159"/>
      <c r="Z84" s="953" t="n">
        <v>1514</v>
      </c>
      <c r="AA84" s="719" t="n">
        <v>1283.3023792</v>
      </c>
      <c r="AB84" s="1104" t="n">
        <v>1</v>
      </c>
      <c r="AC84" s="1104" t="n">
        <v>1</v>
      </c>
      <c r="AD84" s="1114"/>
      <c r="AE84" s="720"/>
      <c r="AF84" s="966" t="n">
        <v>1</v>
      </c>
      <c r="AG84" s="953" t="n">
        <v>2</v>
      </c>
      <c r="AH84" s="1105" t="s">
        <v>257</v>
      </c>
      <c r="AI84" s="719" t="n">
        <v>0</v>
      </c>
      <c r="AJ84" s="159"/>
      <c r="AK84" s="953" t="n">
        <v>26</v>
      </c>
      <c r="AL84" s="164"/>
      <c r="AM84" s="164" t="n">
        <v>45</v>
      </c>
      <c r="AN84" s="166" t="n">
        <v>24.5</v>
      </c>
      <c r="AO84" s="166" t="n">
        <v>36</v>
      </c>
      <c r="AP84" s="166" t="n">
        <v>44</v>
      </c>
      <c r="AQ84" s="166" t="n">
        <v>47</v>
      </c>
      <c r="AR84" s="166" t="n">
        <v>41</v>
      </c>
      <c r="AS84" s="166" t="n">
        <v>48</v>
      </c>
      <c r="AT84" s="166" t="n">
        <v>39</v>
      </c>
      <c r="AU84" s="166" t="n">
        <v>41</v>
      </c>
      <c r="AV84" s="164"/>
      <c r="AW84" s="164"/>
      <c r="AX84" s="164"/>
      <c r="AY84" s="164"/>
      <c r="AZ84" s="164"/>
      <c r="BA84" s="164"/>
      <c r="BB84" s="164"/>
      <c r="BC84" s="164"/>
      <c r="BD84" s="953" t="n">
        <v>320.5</v>
      </c>
      <c r="BE84" s="953" t="n">
        <v>322</v>
      </c>
      <c r="BF84" s="720" t="n">
        <v>8</v>
      </c>
      <c r="BG84" s="1106" t="n">
        <v>0.0923076923076923</v>
      </c>
      <c r="BH84" s="1107" t="n">
        <v>0</v>
      </c>
      <c r="BI84" s="958" t="s">
        <v>258</v>
      </c>
      <c r="BJ84" s="970" t="n">
        <v>0</v>
      </c>
      <c r="BK84" s="165" t="n">
        <v>0</v>
      </c>
      <c r="BL84" s="165" t="n">
        <v>4</v>
      </c>
      <c r="BM84" s="165" t="n">
        <v>3</v>
      </c>
      <c r="BN84" s="165" t="n">
        <v>21</v>
      </c>
      <c r="BO84" s="165" t="n">
        <v>11</v>
      </c>
      <c r="BP84" s="1082" t="n">
        <v>15</v>
      </c>
      <c r="BQ84" s="1082" t="n">
        <v>1</v>
      </c>
      <c r="BR84" s="1081" t="n">
        <v>5.09337860780985</v>
      </c>
      <c r="BU84" s="953" t="n">
        <v>1283.3023792</v>
      </c>
      <c r="BV84" s="953" t="n">
        <v>0</v>
      </c>
      <c r="BW84" s="953" t="n">
        <v>0</v>
      </c>
      <c r="BX84" s="165"/>
      <c r="BY84" s="1001"/>
      <c r="BZ84" s="953"/>
      <c r="CB84" s="1082" t="n">
        <v>26</v>
      </c>
      <c r="CC84" s="1082" t="n">
        <v>36</v>
      </c>
      <c r="CD84" s="1082" t="n">
        <v>44</v>
      </c>
      <c r="CE84" s="1082" t="n">
        <v>47</v>
      </c>
      <c r="CF84" s="1082" t="n">
        <v>41</v>
      </c>
      <c r="CG84" s="1082" t="n">
        <v>48</v>
      </c>
      <c r="CH84" s="1082" t="n">
        <v>39</v>
      </c>
      <c r="CI84" s="1082" t="n">
        <v>41</v>
      </c>
      <c r="CJ84" s="953"/>
      <c r="CK84" s="953"/>
      <c r="CL84" s="953"/>
      <c r="CM84" s="953"/>
      <c r="CN84" s="953"/>
      <c r="CO84" s="164"/>
      <c r="CP84" s="164"/>
      <c r="CQ84" s="164"/>
      <c r="CR84" s="1082" t="n">
        <v>26</v>
      </c>
      <c r="CS84" s="1082" t="n">
        <v>36</v>
      </c>
      <c r="CT84" s="1082" t="n">
        <v>44</v>
      </c>
      <c r="CU84" s="1082" t="n">
        <v>47</v>
      </c>
      <c r="CV84" s="1082" t="n">
        <v>41</v>
      </c>
      <c r="CW84" s="1082" t="n">
        <v>48</v>
      </c>
      <c r="CX84" s="1082" t="n">
        <v>39</v>
      </c>
      <c r="CY84" s="1082" t="n">
        <v>41</v>
      </c>
      <c r="CZ84" s="1082"/>
      <c r="DA84" s="1082"/>
      <c r="DB84" s="1082"/>
      <c r="DC84" s="1082"/>
      <c r="DD84" s="1082"/>
      <c r="DE84" s="821"/>
      <c r="DF84" s="821"/>
      <c r="DG84" s="821"/>
      <c r="DH84" s="1082" t="n">
        <v>26</v>
      </c>
      <c r="DI84" s="1082" t="n">
        <v>36</v>
      </c>
      <c r="DJ84" s="1082" t="n">
        <v>44</v>
      </c>
      <c r="DK84" s="1082" t="n">
        <v>47</v>
      </c>
      <c r="DL84" s="1082" t="n">
        <v>41</v>
      </c>
      <c r="DM84" s="1082" t="n">
        <v>48</v>
      </c>
      <c r="DN84" s="1082" t="n">
        <v>39</v>
      </c>
      <c r="DO84" s="1082" t="n">
        <v>41</v>
      </c>
      <c r="DP84" s="1082"/>
      <c r="DQ84" s="1082"/>
      <c r="DR84" s="1082"/>
      <c r="DS84" s="1082"/>
      <c r="DT84" s="1082"/>
      <c r="DU84" s="821"/>
      <c r="DV84" s="821"/>
      <c r="DW84" s="821"/>
      <c r="DX84" s="121" t="n">
        <v>322</v>
      </c>
      <c r="DY84" s="121" t="n">
        <v>322</v>
      </c>
      <c r="DZ84" s="1083" t="n">
        <v>68</v>
      </c>
      <c r="EA84" s="121" t="n">
        <v>322</v>
      </c>
      <c r="EC84" s="121" t="n">
        <v>26</v>
      </c>
    </row>
    <row r="85" customFormat="false" ht="12.75" hidden="false" customHeight="false" outlineLevel="0" collapsed="false">
      <c r="A85" s="164" t="n">
        <v>3307</v>
      </c>
      <c r="B85" s="165" t="s">
        <v>90</v>
      </c>
      <c r="C85" s="166" t="n">
        <v>17</v>
      </c>
      <c r="D85" s="953" t="n">
        <v>29</v>
      </c>
      <c r="E85" s="953" t="n">
        <v>58</v>
      </c>
      <c r="F85" s="953" t="n">
        <v>117</v>
      </c>
      <c r="G85" s="719" t="n">
        <v>0</v>
      </c>
      <c r="H85" s="719" t="n">
        <v>0</v>
      </c>
      <c r="I85" s="953" t="n">
        <v>0</v>
      </c>
      <c r="J85" s="165"/>
      <c r="K85" s="1100" t="n">
        <v>12</v>
      </c>
      <c r="L85" s="166" t="n">
        <v>9</v>
      </c>
      <c r="M85" s="998" t="n">
        <v>5073</v>
      </c>
      <c r="N85" s="1101" t="n">
        <v>12651.2666562723</v>
      </c>
      <c r="O85" s="719" t="n">
        <v>108</v>
      </c>
      <c r="P85" s="963"/>
      <c r="Q85" s="720"/>
      <c r="R85" s="719" t="n">
        <v>12</v>
      </c>
      <c r="S85" s="719" t="n">
        <v>0</v>
      </c>
      <c r="T85" s="953" t="n">
        <v>1441</v>
      </c>
      <c r="U85" s="1112" t="n">
        <v>1</v>
      </c>
      <c r="V85" s="1112"/>
      <c r="W85" s="953" t="n">
        <v>6759</v>
      </c>
      <c r="X85" s="1103" t="n">
        <v>1</v>
      </c>
      <c r="Y85" s="159"/>
      <c r="Z85" s="953" t="n">
        <v>2016</v>
      </c>
      <c r="AA85" s="719" t="n">
        <v>1140.7155755</v>
      </c>
      <c r="AB85" s="1104" t="n">
        <v>1</v>
      </c>
      <c r="AC85" s="1104" t="n">
        <v>1</v>
      </c>
      <c r="AD85" s="1114"/>
      <c r="AE85" s="720"/>
      <c r="AF85" s="966"/>
      <c r="AG85" s="953" t="n">
        <v>2</v>
      </c>
      <c r="AH85" s="1105" t="s">
        <v>257</v>
      </c>
      <c r="AI85" s="719" t="n">
        <v>0</v>
      </c>
      <c r="AJ85" s="159"/>
      <c r="AK85" s="953" t="n">
        <v>26</v>
      </c>
      <c r="AL85" s="164"/>
      <c r="AM85" s="164" t="n">
        <v>30</v>
      </c>
      <c r="AN85" s="166" t="n">
        <v>17</v>
      </c>
      <c r="AO85" s="166" t="n">
        <v>29</v>
      </c>
      <c r="AP85" s="166" t="n">
        <v>29</v>
      </c>
      <c r="AQ85" s="166" t="n">
        <v>29</v>
      </c>
      <c r="AR85" s="166" t="n">
        <v>30</v>
      </c>
      <c r="AS85" s="166" t="n">
        <v>30</v>
      </c>
      <c r="AT85" s="166" t="n">
        <v>28</v>
      </c>
      <c r="AU85" s="166" t="n">
        <v>29</v>
      </c>
      <c r="AV85" s="164"/>
      <c r="AW85" s="164"/>
      <c r="AX85" s="164"/>
      <c r="AY85" s="164"/>
      <c r="AZ85" s="164"/>
      <c r="BA85" s="164"/>
      <c r="BB85" s="164"/>
      <c r="BC85" s="164"/>
      <c r="BD85" s="953" t="n">
        <v>221</v>
      </c>
      <c r="BE85" s="953" t="n">
        <v>230</v>
      </c>
      <c r="BF85" s="720" t="n">
        <v>12</v>
      </c>
      <c r="BG85" s="1106" t="n">
        <v>0.154285714285714</v>
      </c>
      <c r="BH85" s="1107" t="n">
        <v>0</v>
      </c>
      <c r="BI85" s="958" t="s">
        <v>258</v>
      </c>
      <c r="BJ85" s="970" t="n">
        <v>0</v>
      </c>
      <c r="BK85" s="165" t="n">
        <v>0</v>
      </c>
      <c r="BL85" s="165" t="n">
        <v>1</v>
      </c>
      <c r="BM85" s="165" t="n">
        <v>1</v>
      </c>
      <c r="BN85" s="165" t="n">
        <v>2</v>
      </c>
      <c r="BO85" s="165" t="n">
        <v>10</v>
      </c>
      <c r="BP85" s="1082" t="n">
        <v>108</v>
      </c>
      <c r="BQ85" s="1082" t="n">
        <v>0</v>
      </c>
      <c r="BR85" s="1081" t="n">
        <v>6.15384615384615</v>
      </c>
      <c r="BU85" s="953" t="n">
        <v>1140.7155755</v>
      </c>
      <c r="BV85" s="953" t="n">
        <v>0</v>
      </c>
      <c r="BW85" s="953" t="n">
        <v>0</v>
      </c>
      <c r="BX85" s="165"/>
      <c r="BY85" s="1001"/>
      <c r="BZ85" s="953"/>
      <c r="CB85" s="1082" t="n">
        <v>26</v>
      </c>
      <c r="CC85" s="1082" t="n">
        <v>29</v>
      </c>
      <c r="CD85" s="1082" t="n">
        <v>29</v>
      </c>
      <c r="CE85" s="1082" t="n">
        <v>29</v>
      </c>
      <c r="CF85" s="1082" t="n">
        <v>30</v>
      </c>
      <c r="CG85" s="1082" t="n">
        <v>30</v>
      </c>
      <c r="CH85" s="1082" t="n">
        <v>28</v>
      </c>
      <c r="CI85" s="1082" t="n">
        <v>29</v>
      </c>
      <c r="CJ85" s="953"/>
      <c r="CK85" s="953"/>
      <c r="CL85" s="953"/>
      <c r="CM85" s="953"/>
      <c r="CN85" s="953"/>
      <c r="CO85" s="164"/>
      <c r="CP85" s="164"/>
      <c r="CQ85" s="164"/>
      <c r="CR85" s="1082" t="n">
        <v>26</v>
      </c>
      <c r="CS85" s="1082" t="n">
        <v>29</v>
      </c>
      <c r="CT85" s="1082" t="n">
        <v>29</v>
      </c>
      <c r="CU85" s="1082" t="n">
        <v>29</v>
      </c>
      <c r="CV85" s="1082" t="n">
        <v>30</v>
      </c>
      <c r="CW85" s="1082" t="n">
        <v>30</v>
      </c>
      <c r="CX85" s="1082" t="n">
        <v>28</v>
      </c>
      <c r="CY85" s="1082" t="n">
        <v>29</v>
      </c>
      <c r="CZ85" s="1082"/>
      <c r="DA85" s="1082"/>
      <c r="DB85" s="1082"/>
      <c r="DC85" s="1082"/>
      <c r="DD85" s="1082"/>
      <c r="DE85" s="821"/>
      <c r="DF85" s="821"/>
      <c r="DG85" s="821"/>
      <c r="DH85" s="1082" t="n">
        <v>26</v>
      </c>
      <c r="DI85" s="1082" t="n">
        <v>29</v>
      </c>
      <c r="DJ85" s="1082" t="n">
        <v>29</v>
      </c>
      <c r="DK85" s="1082" t="n">
        <v>29</v>
      </c>
      <c r="DL85" s="1082" t="n">
        <v>30</v>
      </c>
      <c r="DM85" s="1082" t="n">
        <v>30</v>
      </c>
      <c r="DN85" s="1082" t="n">
        <v>28</v>
      </c>
      <c r="DO85" s="1082" t="n">
        <v>29</v>
      </c>
      <c r="DP85" s="1082"/>
      <c r="DQ85" s="1082"/>
      <c r="DR85" s="1082"/>
      <c r="DS85" s="1082"/>
      <c r="DT85" s="1082"/>
      <c r="DU85" s="821"/>
      <c r="DV85" s="821"/>
      <c r="DW85" s="821"/>
      <c r="DX85" s="121" t="n">
        <v>230</v>
      </c>
      <c r="DY85" s="121" t="n">
        <v>230</v>
      </c>
      <c r="DZ85" s="1083" t="n">
        <v>69</v>
      </c>
      <c r="EA85" s="121" t="n">
        <v>230</v>
      </c>
      <c r="EC85" s="121" t="n">
        <v>26</v>
      </c>
    </row>
    <row r="86" customFormat="false" ht="12.75" hidden="false" customHeight="false" outlineLevel="0" collapsed="false">
      <c r="A86" s="164" t="n">
        <v>3308</v>
      </c>
      <c r="B86" s="165" t="s">
        <v>781</v>
      </c>
      <c r="C86" s="166" t="n">
        <v>0</v>
      </c>
      <c r="D86" s="953" t="n">
        <v>0</v>
      </c>
      <c r="E86" s="953" t="n">
        <v>0</v>
      </c>
      <c r="F86" s="953" t="n">
        <v>0</v>
      </c>
      <c r="G86" s="719" t="n">
        <v>0</v>
      </c>
      <c r="H86" s="719" t="n">
        <v>0</v>
      </c>
      <c r="I86" s="953" t="n">
        <v>0</v>
      </c>
      <c r="J86" s="165"/>
      <c r="K86" s="1100" t="n">
        <v>0</v>
      </c>
      <c r="L86" s="166" t="n">
        <v>0</v>
      </c>
      <c r="M86" s="998"/>
      <c r="N86" s="1101" t="n">
        <v>0</v>
      </c>
      <c r="O86" s="719" t="n">
        <v>0</v>
      </c>
      <c r="P86" s="963"/>
      <c r="Q86" s="720"/>
      <c r="R86" s="719" t="n">
        <v>0</v>
      </c>
      <c r="S86" s="719" t="n">
        <v>0</v>
      </c>
      <c r="T86" s="961" t="n">
        <v>0</v>
      </c>
      <c r="U86" s="1112"/>
      <c r="V86" s="1112"/>
      <c r="W86" s="961" t="n">
        <v>0</v>
      </c>
      <c r="X86" s="1122" t="n">
        <v>0</v>
      </c>
      <c r="Y86" s="159"/>
      <c r="Z86" s="953" t="n">
        <v>0</v>
      </c>
      <c r="AA86" s="719" t="n">
        <v>0</v>
      </c>
      <c r="AB86" s="1104" t="n">
        <v>0</v>
      </c>
      <c r="AC86" s="1104" t="n">
        <v>0</v>
      </c>
      <c r="AD86" s="1114"/>
      <c r="AE86" s="720"/>
      <c r="AF86" s="966"/>
      <c r="AG86" s="953" t="n">
        <v>0</v>
      </c>
      <c r="AH86" s="1105"/>
      <c r="AI86" s="719" t="n">
        <v>0</v>
      </c>
      <c r="AJ86" s="159"/>
      <c r="AK86" s="953" t="n">
        <v>0</v>
      </c>
      <c r="AL86" s="164"/>
      <c r="AM86" s="164" t="n">
        <v>60</v>
      </c>
      <c r="AN86" s="166" t="n">
        <v>0</v>
      </c>
      <c r="AO86" s="166" t="n">
        <v>0</v>
      </c>
      <c r="AP86" s="166" t="n">
        <v>0</v>
      </c>
      <c r="AQ86" s="166" t="n">
        <v>0</v>
      </c>
      <c r="AR86" s="166" t="n">
        <v>0</v>
      </c>
      <c r="AS86" s="166" t="n">
        <v>0</v>
      </c>
      <c r="AT86" s="166" t="n">
        <v>0</v>
      </c>
      <c r="AU86" s="166" t="n">
        <v>0</v>
      </c>
      <c r="AV86" s="164"/>
      <c r="AW86" s="164"/>
      <c r="AX86" s="164"/>
      <c r="AY86" s="164"/>
      <c r="AZ86" s="164"/>
      <c r="BA86" s="164"/>
      <c r="BB86" s="164"/>
      <c r="BC86" s="164"/>
      <c r="BD86" s="953" t="n">
        <v>0</v>
      </c>
      <c r="BE86" s="953" t="n">
        <v>0</v>
      </c>
      <c r="BF86" s="720" t="n">
        <v>19</v>
      </c>
      <c r="BG86" s="1106" t="n">
        <v>0</v>
      </c>
      <c r="BH86" s="1107" t="n">
        <v>0</v>
      </c>
      <c r="BI86" s="958" t="s">
        <v>260</v>
      </c>
      <c r="BJ86" s="970" t="n">
        <v>0</v>
      </c>
      <c r="BK86" s="165" t="n">
        <v>0</v>
      </c>
      <c r="BL86" s="165" t="n">
        <v>28</v>
      </c>
      <c r="BM86" s="165" t="n">
        <v>18</v>
      </c>
      <c r="BN86" s="165" t="n">
        <v>22</v>
      </c>
      <c r="BO86" s="165" t="n">
        <v>4</v>
      </c>
      <c r="BP86" s="1082"/>
      <c r="BQ86" s="1082"/>
      <c r="BR86" s="1081"/>
      <c r="BU86" s="953" t="n">
        <v>0</v>
      </c>
      <c r="BV86" s="953" t="n">
        <v>0</v>
      </c>
      <c r="BW86" s="953" t="n">
        <v>0</v>
      </c>
      <c r="BX86" s="165"/>
      <c r="BY86" s="1001"/>
      <c r="BZ86" s="953"/>
      <c r="CB86" s="1082" t="n">
        <v>0</v>
      </c>
      <c r="CC86" s="1082" t="n">
        <v>0</v>
      </c>
      <c r="CD86" s="1082" t="n">
        <v>0</v>
      </c>
      <c r="CE86" s="1082" t="n">
        <v>0</v>
      </c>
      <c r="CF86" s="1082" t="n">
        <v>0</v>
      </c>
      <c r="CG86" s="1082" t="n">
        <v>0</v>
      </c>
      <c r="CH86" s="1082" t="n">
        <v>0</v>
      </c>
      <c r="CI86" s="1082" t="n">
        <v>0</v>
      </c>
      <c r="CJ86" s="953"/>
      <c r="CK86" s="953"/>
      <c r="CL86" s="953"/>
      <c r="CM86" s="953"/>
      <c r="CN86" s="953"/>
      <c r="CO86" s="164"/>
      <c r="CP86" s="164"/>
      <c r="CQ86" s="164"/>
      <c r="CR86" s="1082" t="n">
        <v>0</v>
      </c>
      <c r="CS86" s="1082" t="n">
        <v>0</v>
      </c>
      <c r="CT86" s="1082" t="n">
        <v>0</v>
      </c>
      <c r="CU86" s="1082" t="n">
        <v>0</v>
      </c>
      <c r="CV86" s="1082" t="n">
        <v>0</v>
      </c>
      <c r="CW86" s="1082" t="n">
        <v>0</v>
      </c>
      <c r="CX86" s="1082" t="n">
        <v>0</v>
      </c>
      <c r="CY86" s="1082" t="n">
        <v>0</v>
      </c>
      <c r="CZ86" s="1082"/>
      <c r="DA86" s="1082"/>
      <c r="DB86" s="1082"/>
      <c r="DC86" s="1082"/>
      <c r="DD86" s="1082"/>
      <c r="DE86" s="821"/>
      <c r="DF86" s="821"/>
      <c r="DG86" s="821"/>
      <c r="DH86" s="1082" t="n">
        <v>0</v>
      </c>
      <c r="DI86" s="1082" t="n">
        <v>0</v>
      </c>
      <c r="DJ86" s="1082" t="n">
        <v>0</v>
      </c>
      <c r="DK86" s="1082" t="n">
        <v>0</v>
      </c>
      <c r="DL86" s="1082" t="n">
        <v>0</v>
      </c>
      <c r="DM86" s="1082" t="n">
        <v>0</v>
      </c>
      <c r="DN86" s="1082" t="n">
        <v>0</v>
      </c>
      <c r="DO86" s="1082" t="n">
        <v>0</v>
      </c>
      <c r="DP86" s="1082"/>
      <c r="DQ86" s="1082"/>
      <c r="DR86" s="1082"/>
      <c r="DS86" s="1082"/>
      <c r="DT86" s="1082"/>
      <c r="DU86" s="821"/>
      <c r="DV86" s="821"/>
      <c r="DW86" s="821"/>
      <c r="DX86" s="121" t="n">
        <v>0</v>
      </c>
      <c r="DY86" s="121" t="n">
        <v>0</v>
      </c>
      <c r="DZ86" s="1083" t="n">
        <v>70</v>
      </c>
      <c r="EA86" s="121" t="n">
        <v>0</v>
      </c>
      <c r="EC86" s="121" t="n">
        <v>0</v>
      </c>
    </row>
    <row r="87" customFormat="false" ht="12.75" hidden="false" customHeight="false" outlineLevel="0" collapsed="false">
      <c r="A87" s="164" t="n">
        <v>3309</v>
      </c>
      <c r="B87" s="165" t="s">
        <v>91</v>
      </c>
      <c r="C87" s="166" t="n">
        <v>12</v>
      </c>
      <c r="D87" s="953" t="n">
        <v>29</v>
      </c>
      <c r="E87" s="953" t="n">
        <v>57</v>
      </c>
      <c r="F87" s="953" t="n">
        <v>117</v>
      </c>
      <c r="G87" s="719" t="n">
        <v>0</v>
      </c>
      <c r="H87" s="719" t="n">
        <v>0</v>
      </c>
      <c r="I87" s="953" t="n">
        <v>0</v>
      </c>
      <c r="J87" s="165"/>
      <c r="K87" s="1100" t="n">
        <v>16</v>
      </c>
      <c r="L87" s="166" t="n">
        <v>14</v>
      </c>
      <c r="M87" s="998" t="n">
        <v>29283</v>
      </c>
      <c r="N87" s="1101" t="n">
        <v>15902.40686849</v>
      </c>
      <c r="O87" s="719" t="n">
        <v>102</v>
      </c>
      <c r="P87" s="963"/>
      <c r="Q87" s="720"/>
      <c r="R87" s="719" t="n">
        <v>16</v>
      </c>
      <c r="S87" s="719" t="n">
        <v>0</v>
      </c>
      <c r="T87" s="953" t="n">
        <v>1247</v>
      </c>
      <c r="U87" s="1112"/>
      <c r="V87" s="1112"/>
      <c r="W87" s="953" t="n">
        <v>5565</v>
      </c>
      <c r="X87" s="1103" t="n">
        <v>1</v>
      </c>
      <c r="Y87" s="159"/>
      <c r="Z87" s="953" t="n">
        <v>2065</v>
      </c>
      <c r="AA87" s="719" t="n">
        <v>1283.3023792</v>
      </c>
      <c r="AB87" s="1104" t="n">
        <v>1</v>
      </c>
      <c r="AC87" s="1104" t="n">
        <v>1</v>
      </c>
      <c r="AD87" s="1114"/>
      <c r="AE87" s="720"/>
      <c r="AF87" s="966"/>
      <c r="AG87" s="953" t="n">
        <v>1</v>
      </c>
      <c r="AH87" s="1105" t="s">
        <v>257</v>
      </c>
      <c r="AI87" s="719" t="n">
        <v>0</v>
      </c>
      <c r="AJ87" s="159"/>
      <c r="AK87" s="953" t="n">
        <v>26</v>
      </c>
      <c r="AL87" s="164"/>
      <c r="AM87" s="164" t="n">
        <v>30</v>
      </c>
      <c r="AN87" s="166" t="n">
        <v>12</v>
      </c>
      <c r="AO87" s="166" t="n">
        <v>29</v>
      </c>
      <c r="AP87" s="166" t="n">
        <v>29</v>
      </c>
      <c r="AQ87" s="166" t="n">
        <v>28</v>
      </c>
      <c r="AR87" s="166" t="n">
        <v>30</v>
      </c>
      <c r="AS87" s="166" t="n">
        <v>29</v>
      </c>
      <c r="AT87" s="166" t="n">
        <v>28</v>
      </c>
      <c r="AU87" s="166" t="n">
        <v>30</v>
      </c>
      <c r="AV87" s="164"/>
      <c r="AW87" s="164"/>
      <c r="AX87" s="164"/>
      <c r="AY87" s="164"/>
      <c r="AZ87" s="164"/>
      <c r="BA87" s="164"/>
      <c r="BB87" s="164"/>
      <c r="BC87" s="164"/>
      <c r="BD87" s="953" t="n">
        <v>215</v>
      </c>
      <c r="BE87" s="953" t="n">
        <v>229</v>
      </c>
      <c r="BF87" s="720" t="n">
        <v>0</v>
      </c>
      <c r="BG87" s="1106" t="n">
        <v>0.130681818181818</v>
      </c>
      <c r="BH87" s="1107" t="n">
        <v>0</v>
      </c>
      <c r="BI87" s="958" t="s">
        <v>258</v>
      </c>
      <c r="BJ87" s="970" t="n">
        <v>0</v>
      </c>
      <c r="BK87" s="165" t="n">
        <v>3</v>
      </c>
      <c r="BL87" s="165" t="n">
        <v>7</v>
      </c>
      <c r="BM87" s="165" t="n">
        <v>2</v>
      </c>
      <c r="BN87" s="165" t="n">
        <v>20</v>
      </c>
      <c r="BO87" s="165" t="n">
        <v>26</v>
      </c>
      <c r="BP87" s="1082" t="n">
        <v>102</v>
      </c>
      <c r="BQ87" s="1082" t="n">
        <v>0</v>
      </c>
      <c r="BR87" s="1081" t="n">
        <v>8.46560846560847</v>
      </c>
      <c r="BU87" s="953" t="n">
        <v>1283.3023792</v>
      </c>
      <c r="BV87" s="953" t="n">
        <v>0</v>
      </c>
      <c r="BW87" s="953" t="n">
        <v>0</v>
      </c>
      <c r="BX87" s="165"/>
      <c r="BY87" s="1001"/>
      <c r="BZ87" s="953"/>
      <c r="CB87" s="1082" t="n">
        <v>26</v>
      </c>
      <c r="CC87" s="1082" t="n">
        <v>29</v>
      </c>
      <c r="CD87" s="1082" t="n">
        <v>29</v>
      </c>
      <c r="CE87" s="1082" t="n">
        <v>28</v>
      </c>
      <c r="CF87" s="1082" t="n">
        <v>30</v>
      </c>
      <c r="CG87" s="1082" t="n">
        <v>29</v>
      </c>
      <c r="CH87" s="1082" t="n">
        <v>28</v>
      </c>
      <c r="CI87" s="1082" t="n">
        <v>30</v>
      </c>
      <c r="CJ87" s="953"/>
      <c r="CK87" s="953"/>
      <c r="CL87" s="953"/>
      <c r="CM87" s="953"/>
      <c r="CN87" s="953"/>
      <c r="CO87" s="164"/>
      <c r="CP87" s="164"/>
      <c r="CQ87" s="164"/>
      <c r="CR87" s="1082" t="n">
        <v>26</v>
      </c>
      <c r="CS87" s="1082" t="n">
        <v>29</v>
      </c>
      <c r="CT87" s="1082" t="n">
        <v>29</v>
      </c>
      <c r="CU87" s="1082" t="n">
        <v>28</v>
      </c>
      <c r="CV87" s="1082" t="n">
        <v>30</v>
      </c>
      <c r="CW87" s="1082" t="n">
        <v>29</v>
      </c>
      <c r="CX87" s="1082" t="n">
        <v>28</v>
      </c>
      <c r="CY87" s="1082" t="n">
        <v>30</v>
      </c>
      <c r="CZ87" s="1082"/>
      <c r="DA87" s="1082"/>
      <c r="DB87" s="1082"/>
      <c r="DC87" s="1082"/>
      <c r="DD87" s="1082"/>
      <c r="DE87" s="821"/>
      <c r="DF87" s="821"/>
      <c r="DG87" s="821"/>
      <c r="DH87" s="1082" t="n">
        <v>26</v>
      </c>
      <c r="DI87" s="1082" t="n">
        <v>29</v>
      </c>
      <c r="DJ87" s="1082" t="n">
        <v>29</v>
      </c>
      <c r="DK87" s="1082" t="n">
        <v>28</v>
      </c>
      <c r="DL87" s="1082" t="n">
        <v>30</v>
      </c>
      <c r="DM87" s="1082" t="n">
        <v>29</v>
      </c>
      <c r="DN87" s="1082" t="n">
        <v>28</v>
      </c>
      <c r="DO87" s="1082" t="n">
        <v>30</v>
      </c>
      <c r="DP87" s="1082"/>
      <c r="DQ87" s="1082"/>
      <c r="DR87" s="1082"/>
      <c r="DS87" s="1082"/>
      <c r="DT87" s="1082"/>
      <c r="DU87" s="821"/>
      <c r="DV87" s="821"/>
      <c r="DW87" s="821"/>
      <c r="DX87" s="121" t="n">
        <v>229</v>
      </c>
      <c r="DY87" s="121" t="n">
        <v>229</v>
      </c>
      <c r="DZ87" s="1083" t="n">
        <v>71</v>
      </c>
      <c r="EA87" s="121" t="n">
        <v>229</v>
      </c>
      <c r="EC87" s="121" t="n">
        <v>26</v>
      </c>
    </row>
    <row r="88" customFormat="false" ht="12.75" hidden="false" customHeight="false" outlineLevel="0" collapsed="false">
      <c r="A88" s="164" t="n">
        <v>3509</v>
      </c>
      <c r="B88" s="165" t="s">
        <v>92</v>
      </c>
      <c r="C88" s="166" t="n">
        <v>0</v>
      </c>
      <c r="D88" s="953" t="n">
        <v>0</v>
      </c>
      <c r="E88" s="953" t="n">
        <v>0</v>
      </c>
      <c r="F88" s="953" t="n">
        <v>246</v>
      </c>
      <c r="G88" s="719" t="n">
        <v>0</v>
      </c>
      <c r="H88" s="719" t="n">
        <v>0</v>
      </c>
      <c r="I88" s="953" t="n">
        <v>0</v>
      </c>
      <c r="J88" s="165"/>
      <c r="K88" s="1100" t="n">
        <v>33</v>
      </c>
      <c r="L88" s="166" t="n">
        <v>0</v>
      </c>
      <c r="M88" s="998" t="n">
        <v>49002</v>
      </c>
      <c r="N88" s="1101" t="n">
        <v>18220.4840957258</v>
      </c>
      <c r="O88" s="719" t="n">
        <v>151</v>
      </c>
      <c r="P88" s="963"/>
      <c r="Q88" s="720"/>
      <c r="R88" s="719" t="n">
        <v>33</v>
      </c>
      <c r="S88" s="719" t="n">
        <v>0</v>
      </c>
      <c r="T88" s="953" t="n">
        <v>1863</v>
      </c>
      <c r="U88" s="1112"/>
      <c r="V88" s="1112"/>
      <c r="W88" s="953" t="n">
        <v>13369</v>
      </c>
      <c r="X88" s="1103" t="n">
        <v>1</v>
      </c>
      <c r="Y88" s="159"/>
      <c r="Z88" s="953" t="n">
        <v>3929</v>
      </c>
      <c r="AA88" s="719" t="n">
        <v>0</v>
      </c>
      <c r="AB88" s="1104" t="n">
        <v>1</v>
      </c>
      <c r="AC88" s="1104" t="n">
        <v>0</v>
      </c>
      <c r="AD88" s="1114"/>
      <c r="AE88" s="720"/>
      <c r="AF88" s="966"/>
      <c r="AG88" s="953" t="n">
        <v>2</v>
      </c>
      <c r="AH88" s="1105" t="s">
        <v>257</v>
      </c>
      <c r="AI88" s="719" t="n">
        <v>0</v>
      </c>
      <c r="AJ88" s="159"/>
      <c r="AK88" s="953" t="n">
        <v>0</v>
      </c>
      <c r="AL88" s="164"/>
      <c r="AM88" s="164" t="n">
        <v>0</v>
      </c>
      <c r="AN88" s="166" t="n">
        <v>0</v>
      </c>
      <c r="AO88" s="166" t="n">
        <v>0</v>
      </c>
      <c r="AP88" s="166" t="n">
        <v>0</v>
      </c>
      <c r="AQ88" s="166" t="n">
        <v>0</v>
      </c>
      <c r="AR88" s="166" t="n">
        <v>62</v>
      </c>
      <c r="AS88" s="166" t="n">
        <v>62</v>
      </c>
      <c r="AT88" s="166" t="n">
        <v>62</v>
      </c>
      <c r="AU88" s="166" t="n">
        <v>60</v>
      </c>
      <c r="AV88" s="164"/>
      <c r="AW88" s="164"/>
      <c r="AX88" s="164"/>
      <c r="AY88" s="164"/>
      <c r="AZ88" s="164"/>
      <c r="BA88" s="164"/>
      <c r="BB88" s="164"/>
      <c r="BC88" s="164"/>
      <c r="BD88" s="953" t="n">
        <v>246</v>
      </c>
      <c r="BE88" s="953" t="n">
        <v>246</v>
      </c>
      <c r="BF88" s="720" t="n">
        <v>5</v>
      </c>
      <c r="BG88" s="1106" t="n">
        <v>0.109756097560976</v>
      </c>
      <c r="BH88" s="1107" t="n">
        <v>0</v>
      </c>
      <c r="BI88" s="958" t="s">
        <v>259</v>
      </c>
      <c r="BJ88" s="970" t="n">
        <v>26.782962962963</v>
      </c>
      <c r="BK88" s="165" t="n">
        <v>0</v>
      </c>
      <c r="BL88" s="165" t="n">
        <v>1</v>
      </c>
      <c r="BM88" s="165" t="n">
        <v>10</v>
      </c>
      <c r="BN88" s="165" t="n">
        <v>34</v>
      </c>
      <c r="BO88" s="165" t="n">
        <v>34</v>
      </c>
      <c r="BP88" s="1082" t="n">
        <v>151</v>
      </c>
      <c r="BQ88" s="1082" t="n">
        <v>0</v>
      </c>
      <c r="BR88" s="1081" t="n">
        <v>13.4146341463415</v>
      </c>
      <c r="BU88" s="953" t="n">
        <v>0</v>
      </c>
      <c r="BV88" s="953" t="n">
        <v>0</v>
      </c>
      <c r="BW88" s="953" t="n">
        <v>0</v>
      </c>
      <c r="BX88" s="165"/>
      <c r="BY88" s="1001"/>
      <c r="BZ88" s="953"/>
      <c r="CB88" s="1082" t="n">
        <v>0</v>
      </c>
      <c r="CC88" s="1082" t="n">
        <v>0</v>
      </c>
      <c r="CD88" s="1082" t="n">
        <v>0</v>
      </c>
      <c r="CE88" s="1082" t="n">
        <v>0</v>
      </c>
      <c r="CF88" s="1082" t="n">
        <v>62</v>
      </c>
      <c r="CG88" s="1082" t="n">
        <v>62</v>
      </c>
      <c r="CH88" s="1082" t="n">
        <v>62</v>
      </c>
      <c r="CI88" s="1082" t="n">
        <v>60</v>
      </c>
      <c r="CJ88" s="953"/>
      <c r="CK88" s="953"/>
      <c r="CL88" s="953"/>
      <c r="CM88" s="953"/>
      <c r="CN88" s="953"/>
      <c r="CO88" s="164"/>
      <c r="CP88" s="164"/>
      <c r="CQ88" s="164"/>
      <c r="CR88" s="1082" t="n">
        <v>0</v>
      </c>
      <c r="CS88" s="1082" t="n">
        <v>0</v>
      </c>
      <c r="CT88" s="1082" t="n">
        <v>0</v>
      </c>
      <c r="CU88" s="1082" t="n">
        <v>0</v>
      </c>
      <c r="CV88" s="1082" t="n">
        <v>62</v>
      </c>
      <c r="CW88" s="1082" t="n">
        <v>62</v>
      </c>
      <c r="CX88" s="1082" t="n">
        <v>62</v>
      </c>
      <c r="CY88" s="1082" t="n">
        <v>60</v>
      </c>
      <c r="CZ88" s="1082"/>
      <c r="DA88" s="1082"/>
      <c r="DB88" s="1082"/>
      <c r="DC88" s="1082"/>
      <c r="DD88" s="1082"/>
      <c r="DE88" s="821"/>
      <c r="DF88" s="821"/>
      <c r="DG88" s="821"/>
      <c r="DH88" s="1082" t="n">
        <v>0</v>
      </c>
      <c r="DI88" s="1082" t="n">
        <v>0</v>
      </c>
      <c r="DJ88" s="1082" t="n">
        <v>0</v>
      </c>
      <c r="DK88" s="1082" t="n">
        <v>0</v>
      </c>
      <c r="DL88" s="1082" t="n">
        <v>62</v>
      </c>
      <c r="DM88" s="1082" t="n">
        <v>62</v>
      </c>
      <c r="DN88" s="1082" t="n">
        <v>62</v>
      </c>
      <c r="DO88" s="1082" t="n">
        <v>60</v>
      </c>
      <c r="DP88" s="1082"/>
      <c r="DQ88" s="1082"/>
      <c r="DR88" s="1082"/>
      <c r="DS88" s="1082"/>
      <c r="DT88" s="1082"/>
      <c r="DU88" s="821"/>
      <c r="DV88" s="821"/>
      <c r="DW88" s="821"/>
      <c r="DX88" s="121" t="n">
        <v>246</v>
      </c>
      <c r="DY88" s="121" t="n">
        <v>246</v>
      </c>
      <c r="DZ88" s="1083" t="n">
        <v>72</v>
      </c>
      <c r="EA88" s="121" t="n">
        <v>246</v>
      </c>
      <c r="EC88" s="121" t="n">
        <v>0</v>
      </c>
    </row>
    <row r="89" customFormat="false" ht="12.75" hidden="false" customHeight="false" outlineLevel="0" collapsed="false">
      <c r="A89" s="164" t="n">
        <v>3508</v>
      </c>
      <c r="B89" s="165" t="s">
        <v>93</v>
      </c>
      <c r="C89" s="166" t="n">
        <v>24</v>
      </c>
      <c r="D89" s="953" t="n">
        <v>60</v>
      </c>
      <c r="E89" s="953" t="n">
        <v>120</v>
      </c>
      <c r="F89" s="953" t="n">
        <v>0</v>
      </c>
      <c r="G89" s="719" t="n">
        <v>0</v>
      </c>
      <c r="H89" s="719" t="n">
        <v>0</v>
      </c>
      <c r="I89" s="953" t="n">
        <v>0</v>
      </c>
      <c r="J89" s="165"/>
      <c r="K89" s="1100" t="n">
        <v>17</v>
      </c>
      <c r="L89" s="166" t="n">
        <v>2</v>
      </c>
      <c r="M89" s="998" t="n">
        <v>59592</v>
      </c>
      <c r="N89" s="1101" t="n">
        <v>16882.2045066205</v>
      </c>
      <c r="O89" s="719" t="n">
        <v>53</v>
      </c>
      <c r="P89" s="963"/>
      <c r="Q89" s="720"/>
      <c r="R89" s="719" t="n">
        <v>17</v>
      </c>
      <c r="S89" s="719" t="n">
        <v>0</v>
      </c>
      <c r="T89" s="953" t="n">
        <v>1899</v>
      </c>
      <c r="U89" s="1112"/>
      <c r="V89" s="1112"/>
      <c r="W89" s="953" t="n">
        <v>10023</v>
      </c>
      <c r="X89" s="1103" t="n">
        <v>1</v>
      </c>
      <c r="Y89" s="159"/>
      <c r="Z89" s="953" t="n">
        <v>4010</v>
      </c>
      <c r="AA89" s="719" t="n">
        <v>0</v>
      </c>
      <c r="AB89" s="1104" t="n">
        <v>1</v>
      </c>
      <c r="AC89" s="1104" t="n">
        <v>1</v>
      </c>
      <c r="AD89" s="1114"/>
      <c r="AE89" s="720"/>
      <c r="AF89" s="966"/>
      <c r="AG89" s="953" t="n">
        <v>0</v>
      </c>
      <c r="AH89" s="1105" t="s">
        <v>257</v>
      </c>
      <c r="AI89" s="719" t="n">
        <v>0</v>
      </c>
      <c r="AJ89" s="159"/>
      <c r="AK89" s="953" t="n">
        <v>26</v>
      </c>
      <c r="AL89" s="164"/>
      <c r="AM89" s="164" t="n">
        <v>60</v>
      </c>
      <c r="AN89" s="166" t="n">
        <v>24</v>
      </c>
      <c r="AO89" s="166" t="n">
        <v>60</v>
      </c>
      <c r="AP89" s="166" t="n">
        <v>60</v>
      </c>
      <c r="AQ89" s="166" t="n">
        <v>60</v>
      </c>
      <c r="AR89" s="166" t="n">
        <v>0</v>
      </c>
      <c r="AS89" s="166" t="n">
        <v>0</v>
      </c>
      <c r="AT89" s="166" t="n">
        <v>0</v>
      </c>
      <c r="AU89" s="166" t="n">
        <v>0</v>
      </c>
      <c r="AV89" s="164"/>
      <c r="AW89" s="164"/>
      <c r="AX89" s="164"/>
      <c r="AY89" s="164"/>
      <c r="AZ89" s="164"/>
      <c r="BA89" s="164"/>
      <c r="BB89" s="164"/>
      <c r="BC89" s="164"/>
      <c r="BD89" s="953" t="n">
        <v>204</v>
      </c>
      <c r="BE89" s="953" t="n">
        <v>206</v>
      </c>
      <c r="BF89" s="720" t="n">
        <v>4</v>
      </c>
      <c r="BG89" s="1106" t="n">
        <v>0.0583333333333333</v>
      </c>
      <c r="BH89" s="1107" t="n">
        <v>0</v>
      </c>
      <c r="BI89" s="958" t="s">
        <v>260</v>
      </c>
      <c r="BJ89" s="970" t="n">
        <v>0</v>
      </c>
      <c r="BK89" s="165" t="n">
        <v>0</v>
      </c>
      <c r="BL89" s="165" t="n">
        <v>1</v>
      </c>
      <c r="BM89" s="165" t="n">
        <v>5</v>
      </c>
      <c r="BN89" s="165" t="n">
        <v>2</v>
      </c>
      <c r="BO89" s="165" t="n">
        <v>18</v>
      </c>
      <c r="BP89" s="1082" t="n">
        <v>53</v>
      </c>
      <c r="BQ89" s="1082" t="n">
        <v>0</v>
      </c>
      <c r="BR89" s="1081" t="n">
        <v>9.55056179775281</v>
      </c>
      <c r="BU89" s="953" t="n">
        <v>0</v>
      </c>
      <c r="BV89" s="953" t="n">
        <v>0</v>
      </c>
      <c r="BW89" s="953" t="n">
        <v>0</v>
      </c>
      <c r="BX89" s="165"/>
      <c r="BY89" s="1001"/>
      <c r="BZ89" s="953"/>
      <c r="CB89" s="1082" t="n">
        <v>26</v>
      </c>
      <c r="CC89" s="1082" t="n">
        <v>60</v>
      </c>
      <c r="CD89" s="1082" t="n">
        <v>60</v>
      </c>
      <c r="CE89" s="1082" t="n">
        <v>60</v>
      </c>
      <c r="CF89" s="1082" t="n">
        <v>0</v>
      </c>
      <c r="CG89" s="1082" t="n">
        <v>0</v>
      </c>
      <c r="CH89" s="1082" t="n">
        <v>0</v>
      </c>
      <c r="CI89" s="1082" t="n">
        <v>0</v>
      </c>
      <c r="CJ89" s="953"/>
      <c r="CK89" s="953"/>
      <c r="CL89" s="953"/>
      <c r="CM89" s="953"/>
      <c r="CN89" s="953"/>
      <c r="CO89" s="164"/>
      <c r="CP89" s="164"/>
      <c r="CQ89" s="164"/>
      <c r="CR89" s="1082" t="n">
        <v>26</v>
      </c>
      <c r="CS89" s="1082" t="n">
        <v>60</v>
      </c>
      <c r="CT89" s="1082" t="n">
        <v>60</v>
      </c>
      <c r="CU89" s="1082" t="n">
        <v>60</v>
      </c>
      <c r="CV89" s="1082" t="n">
        <v>0</v>
      </c>
      <c r="CW89" s="1082" t="n">
        <v>0</v>
      </c>
      <c r="CX89" s="1082" t="n">
        <v>0</v>
      </c>
      <c r="CY89" s="1082" t="n">
        <v>0</v>
      </c>
      <c r="CZ89" s="1082"/>
      <c r="DA89" s="1082"/>
      <c r="DB89" s="1082"/>
      <c r="DC89" s="1082"/>
      <c r="DD89" s="1082"/>
      <c r="DE89" s="821"/>
      <c r="DF89" s="821"/>
      <c r="DG89" s="821"/>
      <c r="DH89" s="1082" t="n">
        <v>26</v>
      </c>
      <c r="DI89" s="1082" t="n">
        <v>60</v>
      </c>
      <c r="DJ89" s="1082" t="n">
        <v>60</v>
      </c>
      <c r="DK89" s="1082" t="n">
        <v>60</v>
      </c>
      <c r="DL89" s="1082" t="n">
        <v>0</v>
      </c>
      <c r="DM89" s="1082" t="n">
        <v>0</v>
      </c>
      <c r="DN89" s="1082" t="n">
        <v>0</v>
      </c>
      <c r="DO89" s="1082" t="n">
        <v>0</v>
      </c>
      <c r="DP89" s="1082"/>
      <c r="DQ89" s="1082"/>
      <c r="DR89" s="1082"/>
      <c r="DS89" s="1082"/>
      <c r="DT89" s="1082"/>
      <c r="DU89" s="821"/>
      <c r="DV89" s="821"/>
      <c r="DW89" s="821"/>
      <c r="DX89" s="121" t="n">
        <v>206</v>
      </c>
      <c r="DY89" s="121" t="n">
        <v>206</v>
      </c>
      <c r="DZ89" s="1083" t="n">
        <v>73</v>
      </c>
      <c r="EA89" s="121" t="n">
        <v>206</v>
      </c>
      <c r="EC89" s="121" t="n">
        <v>26</v>
      </c>
    </row>
    <row r="90" customFormat="false" ht="12.75" hidden="false" customHeight="false" outlineLevel="0" collapsed="false">
      <c r="A90" s="164" t="n">
        <v>3310</v>
      </c>
      <c r="B90" s="165" t="s">
        <v>782</v>
      </c>
      <c r="C90" s="166" t="n">
        <v>0</v>
      </c>
      <c r="D90" s="953" t="n">
        <v>0</v>
      </c>
      <c r="E90" s="953" t="n">
        <v>0</v>
      </c>
      <c r="F90" s="953" t="n">
        <v>0</v>
      </c>
      <c r="G90" s="719" t="n">
        <v>0</v>
      </c>
      <c r="H90" s="719" t="n">
        <v>0</v>
      </c>
      <c r="I90" s="953" t="n">
        <v>0</v>
      </c>
      <c r="J90" s="165"/>
      <c r="K90" s="1100" t="n">
        <v>0</v>
      </c>
      <c r="L90" s="166" t="n">
        <v>0</v>
      </c>
      <c r="M90" s="998"/>
      <c r="N90" s="1101" t="n">
        <v>0</v>
      </c>
      <c r="O90" s="719" t="n">
        <v>0</v>
      </c>
      <c r="P90" s="963"/>
      <c r="Q90" s="720"/>
      <c r="R90" s="719" t="n">
        <v>0</v>
      </c>
      <c r="S90" s="719" t="n">
        <v>0</v>
      </c>
      <c r="T90" s="961" t="n">
        <v>0</v>
      </c>
      <c r="U90" s="1112"/>
      <c r="V90" s="1112"/>
      <c r="W90" s="961" t="n">
        <v>0</v>
      </c>
      <c r="X90" s="1122" t="n">
        <v>0</v>
      </c>
      <c r="Y90" s="159"/>
      <c r="Z90" s="953" t="n">
        <v>0</v>
      </c>
      <c r="AA90" s="719" t="n">
        <v>0</v>
      </c>
      <c r="AB90" s="1104" t="n">
        <v>0</v>
      </c>
      <c r="AC90" s="1104" t="n">
        <v>0</v>
      </c>
      <c r="AD90" s="1114"/>
      <c r="AE90" s="720"/>
      <c r="AF90" s="966"/>
      <c r="AG90" s="953" t="n">
        <v>0</v>
      </c>
      <c r="AH90" s="1105"/>
      <c r="AI90" s="719" t="n">
        <v>0</v>
      </c>
      <c r="AJ90" s="159"/>
      <c r="AK90" s="953" t="n">
        <v>0</v>
      </c>
      <c r="AL90" s="164"/>
      <c r="AM90" s="164" t="n">
        <v>0</v>
      </c>
      <c r="AN90" s="166" t="n">
        <v>0</v>
      </c>
      <c r="AO90" s="166" t="n">
        <v>0</v>
      </c>
      <c r="AP90" s="166" t="n">
        <v>0</v>
      </c>
      <c r="AQ90" s="166" t="n">
        <v>0</v>
      </c>
      <c r="AR90" s="166" t="n">
        <v>0</v>
      </c>
      <c r="AS90" s="166" t="n">
        <v>0</v>
      </c>
      <c r="AT90" s="166" t="n">
        <v>0</v>
      </c>
      <c r="AU90" s="166" t="n">
        <v>0</v>
      </c>
      <c r="AV90" s="164"/>
      <c r="AW90" s="164"/>
      <c r="AX90" s="164"/>
      <c r="AY90" s="164"/>
      <c r="AZ90" s="164"/>
      <c r="BA90" s="164"/>
      <c r="BB90" s="164"/>
      <c r="BC90" s="164"/>
      <c r="BD90" s="953" t="n">
        <v>0</v>
      </c>
      <c r="BE90" s="953" t="n">
        <v>0</v>
      </c>
      <c r="BF90" s="720" t="n">
        <v>10</v>
      </c>
      <c r="BG90" s="1106" t="n">
        <v>0</v>
      </c>
      <c r="BH90" s="1107" t="n">
        <v>0</v>
      </c>
      <c r="BI90" s="958" t="s">
        <v>259</v>
      </c>
      <c r="BJ90" s="970" t="n">
        <v>0</v>
      </c>
      <c r="BK90" s="165" t="n">
        <v>0</v>
      </c>
      <c r="BL90" s="165" t="n">
        <v>7</v>
      </c>
      <c r="BM90" s="165" t="n">
        <v>19</v>
      </c>
      <c r="BN90" s="165" t="n">
        <v>36</v>
      </c>
      <c r="BO90" s="165" t="n">
        <v>32</v>
      </c>
      <c r="BP90" s="1082"/>
      <c r="BQ90" s="1082"/>
      <c r="BR90" s="1081"/>
      <c r="BU90" s="953" t="n">
        <v>0</v>
      </c>
      <c r="BV90" s="953" t="n">
        <v>0</v>
      </c>
      <c r="BW90" s="953" t="n">
        <v>0</v>
      </c>
      <c r="BX90" s="165"/>
      <c r="BY90" s="1001"/>
      <c r="BZ90" s="953"/>
      <c r="CB90" s="1082" t="n">
        <v>0</v>
      </c>
      <c r="CC90" s="1082" t="n">
        <v>0</v>
      </c>
      <c r="CD90" s="1082" t="n">
        <v>0</v>
      </c>
      <c r="CE90" s="1082" t="n">
        <v>0</v>
      </c>
      <c r="CF90" s="1082" t="n">
        <v>0</v>
      </c>
      <c r="CG90" s="1082" t="n">
        <v>0</v>
      </c>
      <c r="CH90" s="1082" t="n">
        <v>0</v>
      </c>
      <c r="CI90" s="1082" t="n">
        <v>0</v>
      </c>
      <c r="CJ90" s="953"/>
      <c r="CK90" s="953"/>
      <c r="CL90" s="953"/>
      <c r="CM90" s="953"/>
      <c r="CN90" s="953"/>
      <c r="CO90" s="164"/>
      <c r="CP90" s="164"/>
      <c r="CQ90" s="164"/>
      <c r="CR90" s="1082" t="n">
        <v>0</v>
      </c>
      <c r="CS90" s="1082" t="n">
        <v>0</v>
      </c>
      <c r="CT90" s="1082" t="n">
        <v>0</v>
      </c>
      <c r="CU90" s="1082" t="n">
        <v>0</v>
      </c>
      <c r="CV90" s="1082" t="n">
        <v>0</v>
      </c>
      <c r="CW90" s="1082" t="n">
        <v>0</v>
      </c>
      <c r="CX90" s="1082" t="n">
        <v>0</v>
      </c>
      <c r="CY90" s="1082" t="n">
        <v>0</v>
      </c>
      <c r="CZ90" s="1082"/>
      <c r="DA90" s="1082"/>
      <c r="DB90" s="1082"/>
      <c r="DC90" s="1082"/>
      <c r="DD90" s="1082"/>
      <c r="DE90" s="821"/>
      <c r="DF90" s="821"/>
      <c r="DG90" s="821"/>
      <c r="DH90" s="1082" t="n">
        <v>0</v>
      </c>
      <c r="DI90" s="1082" t="n">
        <v>0</v>
      </c>
      <c r="DJ90" s="1082" t="n">
        <v>0</v>
      </c>
      <c r="DK90" s="1082" t="n">
        <v>0</v>
      </c>
      <c r="DL90" s="1082" t="n">
        <v>0</v>
      </c>
      <c r="DM90" s="1082" t="n">
        <v>0</v>
      </c>
      <c r="DN90" s="1082" t="n">
        <v>0</v>
      </c>
      <c r="DO90" s="1082" t="n">
        <v>0</v>
      </c>
      <c r="DP90" s="1082"/>
      <c r="DQ90" s="1082"/>
      <c r="DR90" s="1082"/>
      <c r="DS90" s="1082"/>
      <c r="DT90" s="1082"/>
      <c r="DU90" s="821"/>
      <c r="DV90" s="821"/>
      <c r="DW90" s="821"/>
      <c r="DX90" s="121" t="n">
        <v>0</v>
      </c>
      <c r="DY90" s="121" t="n">
        <v>0</v>
      </c>
      <c r="DZ90" s="1083" t="n">
        <v>74</v>
      </c>
      <c r="EA90" s="121" t="n">
        <v>0</v>
      </c>
      <c r="EC90" s="121" t="n">
        <v>0</v>
      </c>
    </row>
    <row r="91" customFormat="false" ht="12.75" hidden="false" customHeight="false" outlineLevel="0" collapsed="false">
      <c r="A91" s="164" t="n">
        <v>3521</v>
      </c>
      <c r="B91" s="165" t="s">
        <v>94</v>
      </c>
      <c r="C91" s="166" t="n">
        <v>0</v>
      </c>
      <c r="D91" s="953" t="n">
        <v>58</v>
      </c>
      <c r="E91" s="953" t="n">
        <v>117</v>
      </c>
      <c r="F91" s="953" t="n">
        <v>225</v>
      </c>
      <c r="G91" s="719" t="n">
        <v>0</v>
      </c>
      <c r="H91" s="719" t="n">
        <v>0</v>
      </c>
      <c r="I91" s="953"/>
      <c r="J91" s="165"/>
      <c r="K91" s="1100" t="n">
        <v>69</v>
      </c>
      <c r="L91" s="166" t="n">
        <v>0</v>
      </c>
      <c r="M91" s="998" t="n">
        <v>45650</v>
      </c>
      <c r="N91" s="1101" t="n">
        <v>32883.7159942617</v>
      </c>
      <c r="O91" s="719" t="n">
        <v>236</v>
      </c>
      <c r="P91" s="963"/>
      <c r="Q91" s="720"/>
      <c r="R91" s="719" t="n">
        <v>69</v>
      </c>
      <c r="S91" s="719" t="n">
        <v>0</v>
      </c>
      <c r="T91" s="961" t="n">
        <v>2032</v>
      </c>
      <c r="U91" s="1112"/>
      <c r="V91" s="1123" t="n">
        <v>1020</v>
      </c>
      <c r="W91" s="961" t="n">
        <v>15985</v>
      </c>
      <c r="X91" s="1122" t="n">
        <v>1</v>
      </c>
      <c r="Y91" s="159"/>
      <c r="Z91" s="953" t="n">
        <v>2139</v>
      </c>
      <c r="AA91" s="719" t="n">
        <v>1283.3023792</v>
      </c>
      <c r="AB91" s="1124" t="n">
        <v>2</v>
      </c>
      <c r="AC91" s="1104" t="n">
        <v>0</v>
      </c>
      <c r="AD91" s="1114"/>
      <c r="AE91" s="720"/>
      <c r="AF91" s="966"/>
      <c r="AG91" s="953" t="n">
        <v>2</v>
      </c>
      <c r="AH91" s="1105" t="s">
        <v>257</v>
      </c>
      <c r="AI91" s="719" t="n">
        <v>0</v>
      </c>
      <c r="AJ91" s="159"/>
      <c r="AK91" s="953" t="n">
        <v>0</v>
      </c>
      <c r="AL91" s="164"/>
      <c r="AM91" s="164" t="n">
        <v>60</v>
      </c>
      <c r="AN91" s="166" t="n">
        <v>0</v>
      </c>
      <c r="AO91" s="166" t="n">
        <v>58</v>
      </c>
      <c r="AP91" s="166" t="n">
        <v>60</v>
      </c>
      <c r="AQ91" s="166" t="n">
        <v>57</v>
      </c>
      <c r="AR91" s="166" t="n">
        <v>53</v>
      </c>
      <c r="AS91" s="166" t="n">
        <v>61</v>
      </c>
      <c r="AT91" s="166" t="n">
        <v>54</v>
      </c>
      <c r="AU91" s="166" t="n">
        <v>57</v>
      </c>
      <c r="AV91" s="164"/>
      <c r="AW91" s="164"/>
      <c r="AX91" s="164"/>
      <c r="AY91" s="164"/>
      <c r="AZ91" s="164"/>
      <c r="BA91" s="164"/>
      <c r="BB91" s="164"/>
      <c r="BC91" s="164"/>
      <c r="BD91" s="953" t="n">
        <v>400</v>
      </c>
      <c r="BE91" s="953" t="n">
        <v>400</v>
      </c>
      <c r="BF91" s="720"/>
      <c r="BG91" s="1106" t="n">
        <v>0.0701754385964912</v>
      </c>
      <c r="BH91" s="1107" t="n">
        <v>0</v>
      </c>
      <c r="BI91" s="958" t="s">
        <v>258</v>
      </c>
      <c r="BJ91" s="970" t="n">
        <v>0</v>
      </c>
      <c r="BK91" s="165"/>
      <c r="BL91" s="165"/>
      <c r="BM91" s="165"/>
      <c r="BN91" s="165"/>
      <c r="BO91" s="165"/>
      <c r="BP91" s="1082" t="n">
        <v>236</v>
      </c>
      <c r="BQ91" s="1082" t="n">
        <v>0</v>
      </c>
      <c r="BR91" s="1081" t="n">
        <v>17.25</v>
      </c>
      <c r="BU91" s="953" t="n">
        <v>1283.3023792</v>
      </c>
      <c r="BV91" s="953" t="n">
        <v>0</v>
      </c>
      <c r="BW91" s="953" t="n">
        <v>0</v>
      </c>
      <c r="BX91" s="165"/>
      <c r="BY91" s="1001"/>
      <c r="BZ91" s="953"/>
      <c r="CB91" s="1082" t="n">
        <v>0</v>
      </c>
      <c r="CC91" s="1082" t="n">
        <v>58</v>
      </c>
      <c r="CD91" s="1082" t="n">
        <v>60</v>
      </c>
      <c r="CE91" s="1082" t="n">
        <v>57</v>
      </c>
      <c r="CF91" s="1082" t="n">
        <v>53</v>
      </c>
      <c r="CG91" s="1082" t="n">
        <v>61</v>
      </c>
      <c r="CH91" s="1082" t="n">
        <v>54</v>
      </c>
      <c r="CI91" s="1082" t="n">
        <v>57</v>
      </c>
      <c r="CJ91" s="953"/>
      <c r="CK91" s="953"/>
      <c r="CL91" s="953"/>
      <c r="CM91" s="953"/>
      <c r="CN91" s="953"/>
      <c r="CO91" s="164"/>
      <c r="CP91" s="164"/>
      <c r="CQ91" s="164"/>
      <c r="CR91" s="1082" t="n">
        <v>0</v>
      </c>
      <c r="CS91" s="1082" t="n">
        <v>58</v>
      </c>
      <c r="CT91" s="1082" t="n">
        <v>60</v>
      </c>
      <c r="CU91" s="1082" t="n">
        <v>57</v>
      </c>
      <c r="CV91" s="1082" t="n">
        <v>53</v>
      </c>
      <c r="CW91" s="1082" t="n">
        <v>61</v>
      </c>
      <c r="CX91" s="1082" t="n">
        <v>54</v>
      </c>
      <c r="CY91" s="1082" t="n">
        <v>57</v>
      </c>
      <c r="CZ91" s="1082"/>
      <c r="DA91" s="1082"/>
      <c r="DB91" s="1082"/>
      <c r="DC91" s="1082"/>
      <c r="DD91" s="1082"/>
      <c r="DE91" s="821"/>
      <c r="DF91" s="821"/>
      <c r="DG91" s="821"/>
      <c r="DH91" s="1082" t="n">
        <v>0</v>
      </c>
      <c r="DI91" s="1082" t="n">
        <v>58</v>
      </c>
      <c r="DJ91" s="1082" t="n">
        <v>60</v>
      </c>
      <c r="DK91" s="1082" t="n">
        <v>57</v>
      </c>
      <c r="DL91" s="1082" t="n">
        <v>53</v>
      </c>
      <c r="DM91" s="1082" t="n">
        <v>61</v>
      </c>
      <c r="DN91" s="1082" t="n">
        <v>54</v>
      </c>
      <c r="DO91" s="1082" t="n">
        <v>57</v>
      </c>
      <c r="DP91" s="1082"/>
      <c r="DQ91" s="1082"/>
      <c r="DR91" s="1082"/>
      <c r="DS91" s="1082"/>
      <c r="DT91" s="1082"/>
      <c r="DU91" s="821"/>
      <c r="DV91" s="821"/>
      <c r="DW91" s="821"/>
      <c r="DX91" s="121" t="n">
        <v>400</v>
      </c>
      <c r="DY91" s="121" t="n">
        <v>400</v>
      </c>
      <c r="DZ91" s="1083" t="n">
        <v>75</v>
      </c>
      <c r="EA91" s="121" t="n">
        <v>400</v>
      </c>
      <c r="EC91" s="121" t="n">
        <v>0</v>
      </c>
    </row>
    <row r="92" customFormat="false" ht="12.75" hidden="false" customHeight="false" outlineLevel="0" collapsed="false">
      <c r="A92" s="164" t="n">
        <v>3311</v>
      </c>
      <c r="B92" s="165" t="s">
        <v>95</v>
      </c>
      <c r="C92" s="166" t="n">
        <v>28.5</v>
      </c>
      <c r="D92" s="953" t="n">
        <v>59</v>
      </c>
      <c r="E92" s="953" t="n">
        <v>116</v>
      </c>
      <c r="F92" s="953" t="n">
        <v>226</v>
      </c>
      <c r="G92" s="719" t="n">
        <v>0</v>
      </c>
      <c r="H92" s="719" t="n">
        <v>0</v>
      </c>
      <c r="I92" s="953" t="n">
        <v>0</v>
      </c>
      <c r="J92" s="165"/>
      <c r="K92" s="1100" t="n">
        <v>21</v>
      </c>
      <c r="L92" s="166" t="n">
        <v>23.5</v>
      </c>
      <c r="M92" s="998" t="n">
        <v>31073</v>
      </c>
      <c r="N92" s="1101" t="n">
        <v>25877.1178753449</v>
      </c>
      <c r="O92" s="719" t="n">
        <v>269</v>
      </c>
      <c r="P92" s="963"/>
      <c r="Q92" s="720"/>
      <c r="R92" s="719" t="n">
        <v>23</v>
      </c>
      <c r="S92" s="719" t="n">
        <v>0</v>
      </c>
      <c r="T92" s="953" t="n">
        <v>2546</v>
      </c>
      <c r="U92" s="1112"/>
      <c r="V92" s="1112"/>
      <c r="W92" s="953" t="n">
        <v>9433</v>
      </c>
      <c r="X92" s="1103" t="n">
        <v>1</v>
      </c>
      <c r="Y92" s="159"/>
      <c r="Z92" s="953" t="n">
        <v>1518</v>
      </c>
      <c r="AA92" s="719" t="n">
        <v>1568.48655955</v>
      </c>
      <c r="AB92" s="1104" t="n">
        <v>1</v>
      </c>
      <c r="AC92" s="1104" t="n">
        <v>1</v>
      </c>
      <c r="AD92" s="1114"/>
      <c r="AE92" s="720"/>
      <c r="AF92" s="966"/>
      <c r="AG92" s="953" t="n">
        <v>3</v>
      </c>
      <c r="AH92" s="1105" t="s">
        <v>257</v>
      </c>
      <c r="AI92" s="719" t="n">
        <v>0</v>
      </c>
      <c r="AJ92" s="159"/>
      <c r="AK92" s="953" t="n">
        <v>52</v>
      </c>
      <c r="AL92" s="164"/>
      <c r="AM92" s="164" t="n">
        <v>60</v>
      </c>
      <c r="AN92" s="166" t="n">
        <v>28.5</v>
      </c>
      <c r="AO92" s="166" t="n">
        <v>59</v>
      </c>
      <c r="AP92" s="166" t="n">
        <v>58</v>
      </c>
      <c r="AQ92" s="166" t="n">
        <v>58</v>
      </c>
      <c r="AR92" s="166" t="n">
        <v>57</v>
      </c>
      <c r="AS92" s="166" t="n">
        <v>59</v>
      </c>
      <c r="AT92" s="166" t="n">
        <v>54</v>
      </c>
      <c r="AU92" s="166" t="n">
        <v>56</v>
      </c>
      <c r="AV92" s="164"/>
      <c r="AW92" s="164"/>
      <c r="AX92" s="164"/>
      <c r="AY92" s="164"/>
      <c r="AZ92" s="164"/>
      <c r="BA92" s="164"/>
      <c r="BB92" s="164"/>
      <c r="BC92" s="164"/>
      <c r="BD92" s="953" t="n">
        <v>429.5</v>
      </c>
      <c r="BE92" s="953" t="n">
        <v>453</v>
      </c>
      <c r="BF92" s="720" t="n">
        <v>34</v>
      </c>
      <c r="BG92" s="1106" t="n">
        <v>0.219298245614035</v>
      </c>
      <c r="BH92" s="1107" t="n">
        <v>0</v>
      </c>
      <c r="BI92" s="958" t="s">
        <v>258</v>
      </c>
      <c r="BJ92" s="970" t="n">
        <v>0</v>
      </c>
      <c r="BK92" s="165" t="n">
        <v>3</v>
      </c>
      <c r="BL92" s="165" t="n">
        <v>8</v>
      </c>
      <c r="BM92" s="165" t="n">
        <v>4</v>
      </c>
      <c r="BN92" s="165" t="n">
        <v>5</v>
      </c>
      <c r="BO92" s="165" t="n">
        <v>103</v>
      </c>
      <c r="BP92" s="1082" t="n">
        <v>269</v>
      </c>
      <c r="BQ92" s="1082" t="n">
        <v>2</v>
      </c>
      <c r="BR92" s="1081" t="n">
        <v>5.56291390728477</v>
      </c>
      <c r="BU92" s="953" t="n">
        <v>1568.48655955</v>
      </c>
      <c r="BV92" s="953" t="n">
        <v>0</v>
      </c>
      <c r="BW92" s="953" t="n">
        <v>0</v>
      </c>
      <c r="BX92" s="165"/>
      <c r="BY92" s="1001"/>
      <c r="BZ92" s="953"/>
      <c r="CB92" s="1082" t="n">
        <v>52</v>
      </c>
      <c r="CC92" s="1082" t="n">
        <v>59</v>
      </c>
      <c r="CD92" s="1082" t="n">
        <v>58</v>
      </c>
      <c r="CE92" s="1082" t="n">
        <v>58</v>
      </c>
      <c r="CF92" s="1082" t="n">
        <v>57</v>
      </c>
      <c r="CG92" s="1082" t="n">
        <v>59</v>
      </c>
      <c r="CH92" s="1082" t="n">
        <v>54</v>
      </c>
      <c r="CI92" s="1082" t="n">
        <v>56</v>
      </c>
      <c r="CJ92" s="953"/>
      <c r="CK92" s="953"/>
      <c r="CL92" s="953"/>
      <c r="CM92" s="953"/>
      <c r="CN92" s="953"/>
      <c r="CO92" s="164"/>
      <c r="CP92" s="164"/>
      <c r="CQ92" s="164"/>
      <c r="CR92" s="1082" t="n">
        <v>52</v>
      </c>
      <c r="CS92" s="1082" t="n">
        <v>59</v>
      </c>
      <c r="CT92" s="1082" t="n">
        <v>58</v>
      </c>
      <c r="CU92" s="1082" t="n">
        <v>58</v>
      </c>
      <c r="CV92" s="1082" t="n">
        <v>57</v>
      </c>
      <c r="CW92" s="1082" t="n">
        <v>59</v>
      </c>
      <c r="CX92" s="1082" t="n">
        <v>54</v>
      </c>
      <c r="CY92" s="1082" t="n">
        <v>56</v>
      </c>
      <c r="CZ92" s="1082"/>
      <c r="DA92" s="1082"/>
      <c r="DB92" s="1082"/>
      <c r="DC92" s="1082"/>
      <c r="DD92" s="1082"/>
      <c r="DE92" s="821"/>
      <c r="DF92" s="821"/>
      <c r="DG92" s="821"/>
      <c r="DH92" s="1082" t="n">
        <v>52</v>
      </c>
      <c r="DI92" s="1082" t="n">
        <v>59</v>
      </c>
      <c r="DJ92" s="1082" t="n">
        <v>58</v>
      </c>
      <c r="DK92" s="1082" t="n">
        <v>58</v>
      </c>
      <c r="DL92" s="1082" t="n">
        <v>57</v>
      </c>
      <c r="DM92" s="1082" t="n">
        <v>59</v>
      </c>
      <c r="DN92" s="1082" t="n">
        <v>54</v>
      </c>
      <c r="DO92" s="1082" t="n">
        <v>56</v>
      </c>
      <c r="DP92" s="1082"/>
      <c r="DQ92" s="1082"/>
      <c r="DR92" s="1082"/>
      <c r="DS92" s="1082"/>
      <c r="DT92" s="1082"/>
      <c r="DU92" s="821"/>
      <c r="DV92" s="821"/>
      <c r="DW92" s="821"/>
      <c r="DX92" s="121" t="n">
        <v>453</v>
      </c>
      <c r="DY92" s="121" t="n">
        <v>453</v>
      </c>
      <c r="DZ92" s="1083" t="n">
        <v>76</v>
      </c>
      <c r="EA92" s="121" t="n">
        <v>453</v>
      </c>
      <c r="EC92" s="121" t="n">
        <v>52</v>
      </c>
    </row>
    <row r="93" customFormat="false" ht="12.75" hidden="false" customHeight="false" outlineLevel="0" collapsed="false">
      <c r="A93" s="164" t="n">
        <v>3312</v>
      </c>
      <c r="B93" s="165" t="s">
        <v>96</v>
      </c>
      <c r="C93" s="166" t="n">
        <v>0</v>
      </c>
      <c r="D93" s="953" t="n">
        <v>30</v>
      </c>
      <c r="E93" s="953" t="n">
        <v>58</v>
      </c>
      <c r="F93" s="953" t="n">
        <v>121</v>
      </c>
      <c r="G93" s="719" t="n">
        <v>0</v>
      </c>
      <c r="H93" s="719" t="n">
        <v>0</v>
      </c>
      <c r="I93" s="953" t="n">
        <v>0</v>
      </c>
      <c r="J93" s="165"/>
      <c r="K93" s="1100" t="n">
        <v>26</v>
      </c>
      <c r="L93" s="166" t="n">
        <v>0</v>
      </c>
      <c r="M93" s="998" t="n">
        <v>71082</v>
      </c>
      <c r="N93" s="1101" t="n">
        <v>22654.3972782819</v>
      </c>
      <c r="O93" s="719" t="n">
        <v>108</v>
      </c>
      <c r="P93" s="963"/>
      <c r="Q93" s="720"/>
      <c r="R93" s="719" t="n">
        <v>26</v>
      </c>
      <c r="S93" s="719" t="n">
        <v>0</v>
      </c>
      <c r="T93" s="953" t="n">
        <v>1197</v>
      </c>
      <c r="U93" s="1112"/>
      <c r="V93" s="1112"/>
      <c r="W93" s="953" t="n">
        <v>4655</v>
      </c>
      <c r="X93" s="1103" t="n">
        <v>1</v>
      </c>
      <c r="Y93" s="159"/>
      <c r="Z93" s="953" t="n">
        <v>1956</v>
      </c>
      <c r="AA93" s="719" t="n">
        <v>0</v>
      </c>
      <c r="AB93" s="1104" t="n">
        <v>1</v>
      </c>
      <c r="AC93" s="1104" t="n">
        <v>0</v>
      </c>
      <c r="AD93" s="1114"/>
      <c r="AE93" s="720"/>
      <c r="AF93" s="966"/>
      <c r="AG93" s="953" t="n">
        <v>0</v>
      </c>
      <c r="AH93" s="1105" t="s">
        <v>257</v>
      </c>
      <c r="AI93" s="719" t="n">
        <v>0</v>
      </c>
      <c r="AJ93" s="159"/>
      <c r="AK93" s="953" t="n">
        <v>0</v>
      </c>
      <c r="AL93" s="164"/>
      <c r="AM93" s="164" t="n">
        <v>30</v>
      </c>
      <c r="AN93" s="166" t="n">
        <v>0</v>
      </c>
      <c r="AO93" s="166" t="n">
        <v>30</v>
      </c>
      <c r="AP93" s="166" t="n">
        <v>29</v>
      </c>
      <c r="AQ93" s="166" t="n">
        <v>29</v>
      </c>
      <c r="AR93" s="166" t="n">
        <v>32</v>
      </c>
      <c r="AS93" s="166" t="n">
        <v>31</v>
      </c>
      <c r="AT93" s="166" t="n">
        <v>26</v>
      </c>
      <c r="AU93" s="166" t="n">
        <v>32</v>
      </c>
      <c r="AV93" s="164"/>
      <c r="AW93" s="164"/>
      <c r="AX93" s="164"/>
      <c r="AY93" s="164"/>
      <c r="AZ93" s="164"/>
      <c r="BA93" s="164"/>
      <c r="BB93" s="164"/>
      <c r="BC93" s="164"/>
      <c r="BD93" s="953" t="n">
        <v>209</v>
      </c>
      <c r="BE93" s="953" t="n">
        <v>209</v>
      </c>
      <c r="BF93" s="720" t="n">
        <v>15</v>
      </c>
      <c r="BG93" s="1106" t="n">
        <v>0.201117318435754</v>
      </c>
      <c r="BH93" s="1107" t="n">
        <v>0</v>
      </c>
      <c r="BI93" s="958" t="s">
        <v>258</v>
      </c>
      <c r="BJ93" s="970" t="n">
        <v>0</v>
      </c>
      <c r="BK93" s="165" t="n">
        <v>0</v>
      </c>
      <c r="BL93" s="165" t="n">
        <v>2</v>
      </c>
      <c r="BM93" s="165" t="n">
        <v>7</v>
      </c>
      <c r="BN93" s="165" t="n">
        <v>10</v>
      </c>
      <c r="BO93" s="165" t="n">
        <v>31</v>
      </c>
      <c r="BP93" s="1082" t="n">
        <v>108</v>
      </c>
      <c r="BQ93" s="1082" t="n">
        <v>0</v>
      </c>
      <c r="BR93" s="1081" t="n">
        <v>12.4401913875598</v>
      </c>
      <c r="BU93" s="953" t="n">
        <v>0</v>
      </c>
      <c r="BV93" s="953" t="n">
        <v>0</v>
      </c>
      <c r="BW93" s="953" t="n">
        <v>0</v>
      </c>
      <c r="BX93" s="165"/>
      <c r="BY93" s="1001"/>
      <c r="BZ93" s="953"/>
      <c r="CB93" s="1082" t="n">
        <v>0</v>
      </c>
      <c r="CC93" s="1082" t="n">
        <v>30</v>
      </c>
      <c r="CD93" s="1082" t="n">
        <v>29</v>
      </c>
      <c r="CE93" s="1082" t="n">
        <v>29</v>
      </c>
      <c r="CF93" s="1082" t="n">
        <v>32</v>
      </c>
      <c r="CG93" s="1082" t="n">
        <v>31</v>
      </c>
      <c r="CH93" s="1082" t="n">
        <v>26</v>
      </c>
      <c r="CI93" s="1082" t="n">
        <v>32</v>
      </c>
      <c r="CJ93" s="953"/>
      <c r="CK93" s="953"/>
      <c r="CL93" s="953"/>
      <c r="CM93" s="953"/>
      <c r="CN93" s="953"/>
      <c r="CO93" s="164"/>
      <c r="CP93" s="164"/>
      <c r="CQ93" s="164"/>
      <c r="CR93" s="1082" t="n">
        <v>0</v>
      </c>
      <c r="CS93" s="1082" t="n">
        <v>30</v>
      </c>
      <c r="CT93" s="1082" t="n">
        <v>29</v>
      </c>
      <c r="CU93" s="1082" t="n">
        <v>29</v>
      </c>
      <c r="CV93" s="1082" t="n">
        <v>32</v>
      </c>
      <c r="CW93" s="1082" t="n">
        <v>31</v>
      </c>
      <c r="CX93" s="1082" t="n">
        <v>26</v>
      </c>
      <c r="CY93" s="1082" t="n">
        <v>32</v>
      </c>
      <c r="CZ93" s="1082"/>
      <c r="DA93" s="1082"/>
      <c r="DB93" s="1082"/>
      <c r="DC93" s="1082"/>
      <c r="DD93" s="1082"/>
      <c r="DE93" s="821"/>
      <c r="DF93" s="821"/>
      <c r="DG93" s="821"/>
      <c r="DH93" s="1082" t="n">
        <v>0</v>
      </c>
      <c r="DI93" s="1082" t="n">
        <v>30</v>
      </c>
      <c r="DJ93" s="1082" t="n">
        <v>29</v>
      </c>
      <c r="DK93" s="1082" t="n">
        <v>29</v>
      </c>
      <c r="DL93" s="1082" t="n">
        <v>32</v>
      </c>
      <c r="DM93" s="1082" t="n">
        <v>31</v>
      </c>
      <c r="DN93" s="1082" t="n">
        <v>26</v>
      </c>
      <c r="DO93" s="1082" t="n">
        <v>32</v>
      </c>
      <c r="DP93" s="1082"/>
      <c r="DQ93" s="1082"/>
      <c r="DR93" s="1082"/>
      <c r="DS93" s="1082"/>
      <c r="DT93" s="1082"/>
      <c r="DU93" s="821"/>
      <c r="DV93" s="821"/>
      <c r="DW93" s="821"/>
      <c r="DX93" s="121" t="n">
        <v>209</v>
      </c>
      <c r="DY93" s="121" t="n">
        <v>209</v>
      </c>
      <c r="DZ93" s="1083" t="n">
        <v>77</v>
      </c>
      <c r="EA93" s="121" t="n">
        <v>209</v>
      </c>
      <c r="EC93" s="121" t="n">
        <v>0</v>
      </c>
    </row>
    <row r="94" customFormat="false" ht="12.75" hidden="false" customHeight="false" outlineLevel="0" collapsed="false">
      <c r="A94" s="164" t="n">
        <v>3313</v>
      </c>
      <c r="B94" s="165" t="s">
        <v>97</v>
      </c>
      <c r="C94" s="166" t="n">
        <v>17.5</v>
      </c>
      <c r="D94" s="953" t="n">
        <v>28</v>
      </c>
      <c r="E94" s="953" t="n">
        <v>59</v>
      </c>
      <c r="F94" s="953" t="n">
        <v>115</v>
      </c>
      <c r="G94" s="719" t="n">
        <v>0</v>
      </c>
      <c r="H94" s="719" t="n">
        <v>0</v>
      </c>
      <c r="I94" s="953" t="n">
        <v>0</v>
      </c>
      <c r="J94" s="165"/>
      <c r="K94" s="1100" t="n">
        <v>29</v>
      </c>
      <c r="L94" s="166" t="n">
        <v>8.5</v>
      </c>
      <c r="M94" s="998" t="n">
        <v>5073</v>
      </c>
      <c r="N94" s="1101" t="n">
        <v>26779.0933294511</v>
      </c>
      <c r="O94" s="719" t="n">
        <v>100</v>
      </c>
      <c r="P94" s="963"/>
      <c r="Q94" s="720"/>
      <c r="R94" s="719" t="n">
        <v>30</v>
      </c>
      <c r="S94" s="719" t="n">
        <v>0</v>
      </c>
      <c r="T94" s="953" t="n">
        <v>1172</v>
      </c>
      <c r="U94" s="1112"/>
      <c r="V94" s="1112"/>
      <c r="W94" s="953" t="n">
        <v>4856</v>
      </c>
      <c r="X94" s="1103" t="n">
        <v>1</v>
      </c>
      <c r="Y94" s="159"/>
      <c r="Z94" s="953" t="n">
        <v>1556</v>
      </c>
      <c r="AA94" s="719" t="n">
        <v>5495.3023792</v>
      </c>
      <c r="AB94" s="1104" t="n">
        <v>1</v>
      </c>
      <c r="AC94" s="1104" t="n">
        <v>1</v>
      </c>
      <c r="AD94" s="1114"/>
      <c r="AE94" s="720"/>
      <c r="AF94" s="966"/>
      <c r="AG94" s="953" t="n">
        <v>1</v>
      </c>
      <c r="AH94" s="1105" t="s">
        <v>257</v>
      </c>
      <c r="AI94" s="719" t="n">
        <v>0</v>
      </c>
      <c r="AJ94" s="159"/>
      <c r="AK94" s="953" t="n">
        <v>26</v>
      </c>
      <c r="AL94" s="164"/>
      <c r="AM94" s="164" t="n">
        <v>30</v>
      </c>
      <c r="AN94" s="166" t="n">
        <v>17.5</v>
      </c>
      <c r="AO94" s="166" t="n">
        <v>28</v>
      </c>
      <c r="AP94" s="166" t="n">
        <v>30</v>
      </c>
      <c r="AQ94" s="166" t="n">
        <v>29</v>
      </c>
      <c r="AR94" s="166" t="n">
        <v>30</v>
      </c>
      <c r="AS94" s="166" t="n">
        <v>30</v>
      </c>
      <c r="AT94" s="166" t="n">
        <v>27</v>
      </c>
      <c r="AU94" s="166" t="n">
        <v>28</v>
      </c>
      <c r="AV94" s="164"/>
      <c r="AW94" s="164"/>
      <c r="AX94" s="164"/>
      <c r="AY94" s="164"/>
      <c r="AZ94" s="164"/>
      <c r="BA94" s="164"/>
      <c r="BB94" s="164"/>
      <c r="BC94" s="164"/>
      <c r="BD94" s="953" t="n">
        <v>219.5</v>
      </c>
      <c r="BE94" s="953" t="n">
        <v>228</v>
      </c>
      <c r="BF94" s="720" t="n">
        <v>13</v>
      </c>
      <c r="BG94" s="1106" t="n">
        <v>0.126436781609195</v>
      </c>
      <c r="BH94" s="1107" t="n">
        <v>0</v>
      </c>
      <c r="BI94" s="958" t="s">
        <v>258</v>
      </c>
      <c r="BJ94" s="970" t="n">
        <v>0</v>
      </c>
      <c r="BK94" s="165" t="n">
        <v>4</v>
      </c>
      <c r="BL94" s="165" t="n">
        <v>7</v>
      </c>
      <c r="BM94" s="165" t="n">
        <v>14</v>
      </c>
      <c r="BN94" s="165" t="n">
        <v>18</v>
      </c>
      <c r="BO94" s="165" t="n">
        <v>19</v>
      </c>
      <c r="BP94" s="1082" t="n">
        <v>100</v>
      </c>
      <c r="BQ94" s="1082" t="n">
        <v>1</v>
      </c>
      <c r="BR94" s="1081" t="n">
        <v>14.9870801033592</v>
      </c>
      <c r="BU94" s="953" t="n">
        <v>1283.3023792</v>
      </c>
      <c r="BV94" s="953" t="n">
        <v>4212</v>
      </c>
      <c r="BW94" s="953" t="n">
        <v>0</v>
      </c>
      <c r="BX94" s="165"/>
      <c r="BY94" s="1001"/>
      <c r="BZ94" s="953"/>
      <c r="CB94" s="1082" t="n">
        <v>26</v>
      </c>
      <c r="CC94" s="1082" t="n">
        <v>28</v>
      </c>
      <c r="CD94" s="1082" t="n">
        <v>30</v>
      </c>
      <c r="CE94" s="1082" t="n">
        <v>29</v>
      </c>
      <c r="CF94" s="1082" t="n">
        <v>30</v>
      </c>
      <c r="CG94" s="1082" t="n">
        <v>30</v>
      </c>
      <c r="CH94" s="1082" t="n">
        <v>27</v>
      </c>
      <c r="CI94" s="1082" t="n">
        <v>28</v>
      </c>
      <c r="CJ94" s="953"/>
      <c r="CK94" s="953"/>
      <c r="CL94" s="953"/>
      <c r="CM94" s="953"/>
      <c r="CN94" s="953"/>
      <c r="CO94" s="164"/>
      <c r="CP94" s="164"/>
      <c r="CQ94" s="164"/>
      <c r="CR94" s="1082" t="n">
        <v>26</v>
      </c>
      <c r="CS94" s="1082" t="n">
        <v>28</v>
      </c>
      <c r="CT94" s="1082" t="n">
        <v>30</v>
      </c>
      <c r="CU94" s="1082" t="n">
        <v>29</v>
      </c>
      <c r="CV94" s="1082" t="n">
        <v>30</v>
      </c>
      <c r="CW94" s="1082" t="n">
        <v>30</v>
      </c>
      <c r="CX94" s="1082" t="n">
        <v>27</v>
      </c>
      <c r="CY94" s="1082" t="n">
        <v>28</v>
      </c>
      <c r="CZ94" s="1082"/>
      <c r="DA94" s="1082"/>
      <c r="DB94" s="1082"/>
      <c r="DC94" s="1082"/>
      <c r="DD94" s="1082"/>
      <c r="DE94" s="821"/>
      <c r="DF94" s="821"/>
      <c r="DG94" s="821"/>
      <c r="DH94" s="1082" t="n">
        <v>26</v>
      </c>
      <c r="DI94" s="1082" t="n">
        <v>28</v>
      </c>
      <c r="DJ94" s="1082" t="n">
        <v>30</v>
      </c>
      <c r="DK94" s="1082" t="n">
        <v>29</v>
      </c>
      <c r="DL94" s="1082" t="n">
        <v>30</v>
      </c>
      <c r="DM94" s="1082" t="n">
        <v>30</v>
      </c>
      <c r="DN94" s="1082" t="n">
        <v>27</v>
      </c>
      <c r="DO94" s="1082" t="n">
        <v>28</v>
      </c>
      <c r="DP94" s="1082"/>
      <c r="DQ94" s="1082"/>
      <c r="DR94" s="1082"/>
      <c r="DS94" s="1082"/>
      <c r="DT94" s="1082"/>
      <c r="DU94" s="821"/>
      <c r="DV94" s="821"/>
      <c r="DW94" s="821"/>
      <c r="DX94" s="121" t="n">
        <v>228</v>
      </c>
      <c r="DY94" s="121" t="n">
        <v>228</v>
      </c>
      <c r="DZ94" s="1083" t="n">
        <v>78</v>
      </c>
      <c r="EA94" s="121" t="n">
        <v>228</v>
      </c>
      <c r="EC94" s="121" t="n">
        <v>26</v>
      </c>
    </row>
    <row r="95" customFormat="false" ht="12.75" hidden="false" customHeight="false" outlineLevel="0" collapsed="false">
      <c r="A95" s="164" t="n">
        <v>3314</v>
      </c>
      <c r="B95" s="165" t="s">
        <v>98</v>
      </c>
      <c r="C95" s="166" t="n">
        <v>0</v>
      </c>
      <c r="D95" s="953" t="n">
        <v>30</v>
      </c>
      <c r="E95" s="953" t="n">
        <v>60</v>
      </c>
      <c r="F95" s="953" t="n">
        <v>119</v>
      </c>
      <c r="G95" s="719" t="n">
        <v>0</v>
      </c>
      <c r="H95" s="719" t="n">
        <v>0</v>
      </c>
      <c r="I95" s="953" t="n">
        <v>0</v>
      </c>
      <c r="J95" s="165"/>
      <c r="K95" s="1100" t="n">
        <v>1</v>
      </c>
      <c r="L95" s="166" t="n">
        <v>0</v>
      </c>
      <c r="M95" s="998" t="n">
        <v>27259</v>
      </c>
      <c r="N95" s="1101" t="n">
        <v>10692.4870321286</v>
      </c>
      <c r="O95" s="719" t="n">
        <v>51</v>
      </c>
      <c r="P95" s="963"/>
      <c r="Q95" s="720"/>
      <c r="R95" s="719" t="n">
        <v>1</v>
      </c>
      <c r="S95" s="719" t="n">
        <v>0</v>
      </c>
      <c r="T95" s="953" t="n">
        <v>1141</v>
      </c>
      <c r="U95" s="1112"/>
      <c r="V95" s="1112"/>
      <c r="W95" s="953" t="n">
        <v>3482</v>
      </c>
      <c r="X95" s="1103" t="n">
        <v>1</v>
      </c>
      <c r="Y95" s="159"/>
      <c r="Z95" s="953" t="n">
        <v>5280</v>
      </c>
      <c r="AA95" s="719" t="n">
        <v>1140.7155755</v>
      </c>
      <c r="AB95" s="1104" t="n">
        <v>1</v>
      </c>
      <c r="AC95" s="1104" t="n">
        <v>0</v>
      </c>
      <c r="AD95" s="1114"/>
      <c r="AE95" s="720"/>
      <c r="AF95" s="966"/>
      <c r="AG95" s="953" t="n">
        <v>0</v>
      </c>
      <c r="AH95" s="1105" t="s">
        <v>257</v>
      </c>
      <c r="AI95" s="719" t="n">
        <v>0</v>
      </c>
      <c r="AJ95" s="159"/>
      <c r="AK95" s="953" t="n">
        <v>0</v>
      </c>
      <c r="AL95" s="164"/>
      <c r="AM95" s="164" t="n">
        <v>30</v>
      </c>
      <c r="AN95" s="166" t="n">
        <v>0</v>
      </c>
      <c r="AO95" s="166" t="n">
        <v>30</v>
      </c>
      <c r="AP95" s="166" t="n">
        <v>30</v>
      </c>
      <c r="AQ95" s="166" t="n">
        <v>30</v>
      </c>
      <c r="AR95" s="166" t="n">
        <v>29</v>
      </c>
      <c r="AS95" s="166" t="n">
        <v>29</v>
      </c>
      <c r="AT95" s="166" t="n">
        <v>30</v>
      </c>
      <c r="AU95" s="166" t="n">
        <v>31</v>
      </c>
      <c r="AV95" s="164"/>
      <c r="AW95" s="164"/>
      <c r="AX95" s="164"/>
      <c r="AY95" s="164"/>
      <c r="AZ95" s="164"/>
      <c r="BA95" s="164"/>
      <c r="BB95" s="164"/>
      <c r="BC95" s="164"/>
      <c r="BD95" s="953" t="n">
        <v>209</v>
      </c>
      <c r="BE95" s="953" t="n">
        <v>209</v>
      </c>
      <c r="BF95" s="720" t="n">
        <v>0</v>
      </c>
      <c r="BG95" s="1106" t="n">
        <v>0.0726256983240224</v>
      </c>
      <c r="BH95" s="1107" t="n">
        <v>0</v>
      </c>
      <c r="BI95" s="958" t="s">
        <v>258</v>
      </c>
      <c r="BJ95" s="970" t="n">
        <v>0</v>
      </c>
      <c r="BK95" s="165" t="n">
        <v>0</v>
      </c>
      <c r="BL95" s="165" t="n">
        <v>3</v>
      </c>
      <c r="BM95" s="165" t="n">
        <v>0</v>
      </c>
      <c r="BN95" s="165" t="n">
        <v>2</v>
      </c>
      <c r="BO95" s="165" t="n">
        <v>26</v>
      </c>
      <c r="BP95" s="1082" t="n">
        <v>51</v>
      </c>
      <c r="BQ95" s="1082" t="n">
        <v>0</v>
      </c>
      <c r="BR95" s="1081" t="n">
        <v>0.478468899521531</v>
      </c>
      <c r="BU95" s="953" t="n">
        <v>1140.7155755</v>
      </c>
      <c r="BV95" s="953" t="n">
        <v>0</v>
      </c>
      <c r="BW95" s="953" t="n">
        <v>0</v>
      </c>
      <c r="BX95" s="165"/>
      <c r="BY95" s="1001"/>
      <c r="BZ95" s="953"/>
      <c r="CB95" s="1082" t="n">
        <v>0</v>
      </c>
      <c r="CC95" s="1082" t="n">
        <v>30</v>
      </c>
      <c r="CD95" s="1082" t="n">
        <v>30</v>
      </c>
      <c r="CE95" s="1082" t="n">
        <v>30</v>
      </c>
      <c r="CF95" s="1082" t="n">
        <v>29</v>
      </c>
      <c r="CG95" s="1082" t="n">
        <v>29</v>
      </c>
      <c r="CH95" s="1082" t="n">
        <v>30</v>
      </c>
      <c r="CI95" s="1082" t="n">
        <v>31</v>
      </c>
      <c r="CJ95" s="953"/>
      <c r="CK95" s="953"/>
      <c r="CL95" s="953"/>
      <c r="CM95" s="953"/>
      <c r="CN95" s="953"/>
      <c r="CO95" s="164"/>
      <c r="CP95" s="164"/>
      <c r="CQ95" s="164"/>
      <c r="CR95" s="1082" t="n">
        <v>0</v>
      </c>
      <c r="CS95" s="1082" t="n">
        <v>30</v>
      </c>
      <c r="CT95" s="1082" t="n">
        <v>30</v>
      </c>
      <c r="CU95" s="1082" t="n">
        <v>30</v>
      </c>
      <c r="CV95" s="1082" t="n">
        <v>29</v>
      </c>
      <c r="CW95" s="1082" t="n">
        <v>29</v>
      </c>
      <c r="CX95" s="1082" t="n">
        <v>30</v>
      </c>
      <c r="CY95" s="1082" t="n">
        <v>31</v>
      </c>
      <c r="CZ95" s="1082"/>
      <c r="DA95" s="1082"/>
      <c r="DB95" s="1082"/>
      <c r="DC95" s="1082"/>
      <c r="DD95" s="1082"/>
      <c r="DE95" s="821"/>
      <c r="DF95" s="821"/>
      <c r="DG95" s="821"/>
      <c r="DH95" s="1082" t="n">
        <v>0</v>
      </c>
      <c r="DI95" s="1082" t="n">
        <v>30</v>
      </c>
      <c r="DJ95" s="1082" t="n">
        <v>30</v>
      </c>
      <c r="DK95" s="1082" t="n">
        <v>30</v>
      </c>
      <c r="DL95" s="1082" t="n">
        <v>29</v>
      </c>
      <c r="DM95" s="1082" t="n">
        <v>29</v>
      </c>
      <c r="DN95" s="1082" t="n">
        <v>30</v>
      </c>
      <c r="DO95" s="1082" t="n">
        <v>31</v>
      </c>
      <c r="DP95" s="1082"/>
      <c r="DQ95" s="1082"/>
      <c r="DR95" s="1082"/>
      <c r="DS95" s="1082"/>
      <c r="DT95" s="1082"/>
      <c r="DU95" s="821"/>
      <c r="DV95" s="821"/>
      <c r="DW95" s="821"/>
      <c r="DX95" s="121" t="n">
        <v>209</v>
      </c>
      <c r="DY95" s="121" t="n">
        <v>209</v>
      </c>
      <c r="DZ95" s="1083" t="n">
        <v>79</v>
      </c>
      <c r="EA95" s="121" t="n">
        <v>209</v>
      </c>
      <c r="EC95" s="121" t="n">
        <v>0</v>
      </c>
    </row>
    <row r="96" customFormat="false" ht="12.75" hidden="false" customHeight="false" outlineLevel="0" collapsed="false">
      <c r="A96" s="164" t="n">
        <v>3507</v>
      </c>
      <c r="B96" s="165" t="s">
        <v>99</v>
      </c>
      <c r="C96" s="166" t="n">
        <v>0</v>
      </c>
      <c r="D96" s="953" t="n">
        <v>22</v>
      </c>
      <c r="E96" s="953" t="n">
        <v>56</v>
      </c>
      <c r="F96" s="953" t="n">
        <v>117</v>
      </c>
      <c r="G96" s="719" t="n">
        <v>0</v>
      </c>
      <c r="H96" s="719" t="n">
        <v>0</v>
      </c>
      <c r="I96" s="953" t="n">
        <v>0</v>
      </c>
      <c r="J96" s="165"/>
      <c r="K96" s="1100" t="n">
        <v>13</v>
      </c>
      <c r="L96" s="166" t="n">
        <v>0</v>
      </c>
      <c r="M96" s="998" t="n">
        <v>19971</v>
      </c>
      <c r="N96" s="1101" t="n">
        <v>12568.7508562093</v>
      </c>
      <c r="O96" s="719" t="n">
        <v>83</v>
      </c>
      <c r="P96" s="963"/>
      <c r="Q96" s="720"/>
      <c r="R96" s="719" t="n">
        <v>13</v>
      </c>
      <c r="S96" s="719" t="n">
        <v>0</v>
      </c>
      <c r="T96" s="953" t="n">
        <v>1272</v>
      </c>
      <c r="U96" s="1112"/>
      <c r="V96" s="1112"/>
      <c r="W96" s="953" t="n">
        <v>5565</v>
      </c>
      <c r="X96" s="1103" t="n">
        <v>1</v>
      </c>
      <c r="Y96" s="159"/>
      <c r="Z96" s="953" t="n">
        <v>1435</v>
      </c>
      <c r="AA96" s="719" t="n">
        <v>0</v>
      </c>
      <c r="AB96" s="1104" t="n">
        <v>1</v>
      </c>
      <c r="AC96" s="1104" t="n">
        <v>0</v>
      </c>
      <c r="AD96" s="1114"/>
      <c r="AE96" s="720"/>
      <c r="AF96" s="966"/>
      <c r="AG96" s="953" t="n">
        <v>0</v>
      </c>
      <c r="AH96" s="1105" t="s">
        <v>257</v>
      </c>
      <c r="AI96" s="719" t="n">
        <v>0</v>
      </c>
      <c r="AJ96" s="159"/>
      <c r="AK96" s="953" t="n">
        <v>0</v>
      </c>
      <c r="AL96" s="164"/>
      <c r="AM96" s="164" t="n">
        <v>30</v>
      </c>
      <c r="AN96" s="166" t="n">
        <v>0</v>
      </c>
      <c r="AO96" s="166" t="n">
        <v>22</v>
      </c>
      <c r="AP96" s="166" t="n">
        <v>26</v>
      </c>
      <c r="AQ96" s="166" t="n">
        <v>30</v>
      </c>
      <c r="AR96" s="166" t="n">
        <v>28</v>
      </c>
      <c r="AS96" s="166" t="n">
        <v>31</v>
      </c>
      <c r="AT96" s="166" t="n">
        <v>28</v>
      </c>
      <c r="AU96" s="166" t="n">
        <v>30</v>
      </c>
      <c r="AV96" s="164"/>
      <c r="AW96" s="164"/>
      <c r="AX96" s="164"/>
      <c r="AY96" s="164"/>
      <c r="AZ96" s="164"/>
      <c r="BA96" s="164"/>
      <c r="BB96" s="164"/>
      <c r="BC96" s="164"/>
      <c r="BD96" s="953" t="n">
        <v>195</v>
      </c>
      <c r="BE96" s="953" t="n">
        <v>195</v>
      </c>
      <c r="BF96" s="720" t="n">
        <v>0</v>
      </c>
      <c r="BG96" s="1106" t="n">
        <v>0.167630057803468</v>
      </c>
      <c r="BH96" s="1107" t="n">
        <v>0</v>
      </c>
      <c r="BI96" s="958" t="s">
        <v>258</v>
      </c>
      <c r="BJ96" s="970" t="n">
        <v>0</v>
      </c>
      <c r="BK96" s="165" t="n">
        <v>0</v>
      </c>
      <c r="BL96" s="165" t="n">
        <v>3</v>
      </c>
      <c r="BM96" s="165" t="n">
        <v>3</v>
      </c>
      <c r="BN96" s="165" t="n">
        <v>4</v>
      </c>
      <c r="BO96" s="165" t="n">
        <v>1</v>
      </c>
      <c r="BP96" s="1082" t="n">
        <v>83</v>
      </c>
      <c r="BQ96" s="1082" t="n">
        <v>0</v>
      </c>
      <c r="BR96" s="1081" t="n">
        <v>6.66666666666667</v>
      </c>
      <c r="BU96" s="953" t="n">
        <v>0</v>
      </c>
      <c r="BV96" s="953" t="n">
        <v>0</v>
      </c>
      <c r="BW96" s="953" t="n">
        <v>0</v>
      </c>
      <c r="BX96" s="165"/>
      <c r="BY96" s="1001"/>
      <c r="BZ96" s="953"/>
      <c r="CB96" s="1082" t="n">
        <v>0</v>
      </c>
      <c r="CC96" s="1082" t="n">
        <v>22</v>
      </c>
      <c r="CD96" s="1082" t="n">
        <v>26</v>
      </c>
      <c r="CE96" s="1082" t="n">
        <v>30</v>
      </c>
      <c r="CF96" s="1082" t="n">
        <v>28</v>
      </c>
      <c r="CG96" s="1082" t="n">
        <v>31</v>
      </c>
      <c r="CH96" s="1082" t="n">
        <v>28</v>
      </c>
      <c r="CI96" s="1082" t="n">
        <v>30</v>
      </c>
      <c r="CJ96" s="953"/>
      <c r="CK96" s="953"/>
      <c r="CL96" s="953"/>
      <c r="CM96" s="953"/>
      <c r="CN96" s="953"/>
      <c r="CO96" s="164"/>
      <c r="CP96" s="164"/>
      <c r="CQ96" s="164"/>
      <c r="CR96" s="1082" t="n">
        <v>0</v>
      </c>
      <c r="CS96" s="1082" t="n">
        <v>22</v>
      </c>
      <c r="CT96" s="1082" t="n">
        <v>26</v>
      </c>
      <c r="CU96" s="1082" t="n">
        <v>30</v>
      </c>
      <c r="CV96" s="1082" t="n">
        <v>28</v>
      </c>
      <c r="CW96" s="1082" t="n">
        <v>31</v>
      </c>
      <c r="CX96" s="1082" t="n">
        <v>28</v>
      </c>
      <c r="CY96" s="1082" t="n">
        <v>30</v>
      </c>
      <c r="CZ96" s="1082"/>
      <c r="DA96" s="1082"/>
      <c r="DB96" s="1082"/>
      <c r="DC96" s="1082"/>
      <c r="DD96" s="1082"/>
      <c r="DE96" s="821"/>
      <c r="DF96" s="821"/>
      <c r="DG96" s="821"/>
      <c r="DH96" s="1082" t="n">
        <v>0</v>
      </c>
      <c r="DI96" s="1082" t="n">
        <v>22</v>
      </c>
      <c r="DJ96" s="1082" t="n">
        <v>26</v>
      </c>
      <c r="DK96" s="1082" t="n">
        <v>30</v>
      </c>
      <c r="DL96" s="1082" t="n">
        <v>28</v>
      </c>
      <c r="DM96" s="1082" t="n">
        <v>31</v>
      </c>
      <c r="DN96" s="1082" t="n">
        <v>28</v>
      </c>
      <c r="DO96" s="1082" t="n">
        <v>30</v>
      </c>
      <c r="DP96" s="1082"/>
      <c r="DQ96" s="1082"/>
      <c r="DR96" s="1082"/>
      <c r="DS96" s="1082"/>
      <c r="DT96" s="1082"/>
      <c r="DU96" s="821"/>
      <c r="DV96" s="821"/>
      <c r="DW96" s="821"/>
      <c r="DX96" s="121" t="n">
        <v>195</v>
      </c>
      <c r="DY96" s="121" t="n">
        <v>195</v>
      </c>
      <c r="DZ96" s="1083" t="n">
        <v>80</v>
      </c>
      <c r="EA96" s="121" t="n">
        <v>195</v>
      </c>
      <c r="EC96" s="121" t="n">
        <v>0</v>
      </c>
    </row>
    <row r="97" customFormat="false" ht="12.75" hidden="false" customHeight="false" outlineLevel="0" collapsed="false">
      <c r="A97" s="164" t="n">
        <v>3506</v>
      </c>
      <c r="B97" s="165" t="s">
        <v>100</v>
      </c>
      <c r="C97" s="166" t="n">
        <v>0</v>
      </c>
      <c r="D97" s="953" t="n">
        <v>46</v>
      </c>
      <c r="E97" s="953" t="n">
        <v>92</v>
      </c>
      <c r="F97" s="953" t="n">
        <v>177</v>
      </c>
      <c r="G97" s="719" t="n">
        <v>0</v>
      </c>
      <c r="H97" s="719" t="n">
        <v>0</v>
      </c>
      <c r="I97" s="953" t="n">
        <v>0</v>
      </c>
      <c r="J97" s="1125"/>
      <c r="K97" s="1100" t="n">
        <v>16</v>
      </c>
      <c r="L97" s="166" t="n">
        <v>0</v>
      </c>
      <c r="M97" s="998" t="n">
        <v>39605</v>
      </c>
      <c r="N97" s="1101" t="n">
        <v>16185.9499922042</v>
      </c>
      <c r="O97" s="719" t="n">
        <v>81</v>
      </c>
      <c r="P97" s="963"/>
      <c r="Q97" s="720"/>
      <c r="R97" s="719" t="n">
        <v>16</v>
      </c>
      <c r="S97" s="719" t="n">
        <v>0</v>
      </c>
      <c r="T97" s="953" t="n">
        <v>1500</v>
      </c>
      <c r="U97" s="1112"/>
      <c r="V97" s="1112"/>
      <c r="W97" s="953" t="n">
        <v>23100</v>
      </c>
      <c r="X97" s="1103" t="n">
        <v>1</v>
      </c>
      <c r="Y97" s="159"/>
      <c r="Z97" s="953" t="n">
        <v>1121</v>
      </c>
      <c r="AA97" s="719" t="n">
        <v>0</v>
      </c>
      <c r="AB97" s="1104" t="n">
        <v>1</v>
      </c>
      <c r="AC97" s="1104" t="n">
        <v>0</v>
      </c>
      <c r="AD97" s="1114"/>
      <c r="AE97" s="720"/>
      <c r="AF97" s="966" t="n">
        <v>1</v>
      </c>
      <c r="AG97" s="953" t="n">
        <v>1</v>
      </c>
      <c r="AH97" s="1105" t="s">
        <v>257</v>
      </c>
      <c r="AI97" s="719" t="n">
        <v>0</v>
      </c>
      <c r="AJ97" s="159"/>
      <c r="AK97" s="953" t="n">
        <v>0</v>
      </c>
      <c r="AL97" s="164"/>
      <c r="AM97" s="164" t="n">
        <v>50</v>
      </c>
      <c r="AN97" s="166" t="n">
        <v>0</v>
      </c>
      <c r="AO97" s="166" t="n">
        <v>46</v>
      </c>
      <c r="AP97" s="166" t="n">
        <v>46</v>
      </c>
      <c r="AQ97" s="166" t="n">
        <v>46</v>
      </c>
      <c r="AR97" s="166" t="n">
        <v>42</v>
      </c>
      <c r="AS97" s="166" t="n">
        <v>41</v>
      </c>
      <c r="AT97" s="166" t="n">
        <v>50</v>
      </c>
      <c r="AU97" s="166" t="n">
        <v>44</v>
      </c>
      <c r="AV97" s="164"/>
      <c r="AW97" s="164"/>
      <c r="AX97" s="164"/>
      <c r="AY97" s="164"/>
      <c r="AZ97" s="164"/>
      <c r="BA97" s="164"/>
      <c r="BB97" s="164"/>
      <c r="BC97" s="164"/>
      <c r="BD97" s="953" t="n">
        <v>315</v>
      </c>
      <c r="BE97" s="953" t="n">
        <v>315</v>
      </c>
      <c r="BF97" s="720" t="n">
        <v>0</v>
      </c>
      <c r="BG97" s="1106" t="n">
        <v>0.0855018587360595</v>
      </c>
      <c r="BH97" s="1107" t="n">
        <v>0</v>
      </c>
      <c r="BI97" s="958" t="s">
        <v>258</v>
      </c>
      <c r="BJ97" s="970" t="n">
        <v>0</v>
      </c>
      <c r="BK97" s="165" t="n">
        <v>0</v>
      </c>
      <c r="BL97" s="165" t="n">
        <v>3</v>
      </c>
      <c r="BM97" s="165" t="n">
        <v>16</v>
      </c>
      <c r="BN97" s="165" t="n">
        <v>40</v>
      </c>
      <c r="BO97" s="165" t="n">
        <v>31</v>
      </c>
      <c r="BP97" s="1082" t="n">
        <v>81</v>
      </c>
      <c r="BQ97" s="1082" t="n">
        <v>0</v>
      </c>
      <c r="BR97" s="1081" t="n">
        <v>5.07936507936508</v>
      </c>
      <c r="BU97" s="953" t="n">
        <v>0</v>
      </c>
      <c r="BV97" s="953" t="n">
        <v>0</v>
      </c>
      <c r="BW97" s="953" t="n">
        <v>0</v>
      </c>
      <c r="BX97" s="165"/>
      <c r="BY97" s="1001"/>
      <c r="BZ97" s="953"/>
      <c r="CB97" s="1082" t="n">
        <v>0</v>
      </c>
      <c r="CC97" s="1082" t="n">
        <v>46</v>
      </c>
      <c r="CD97" s="1082" t="n">
        <v>46</v>
      </c>
      <c r="CE97" s="1082" t="n">
        <v>46</v>
      </c>
      <c r="CF97" s="1082" t="n">
        <v>42</v>
      </c>
      <c r="CG97" s="1082" t="n">
        <v>41</v>
      </c>
      <c r="CH97" s="1082" t="n">
        <v>50</v>
      </c>
      <c r="CI97" s="1082" t="n">
        <v>44</v>
      </c>
      <c r="CJ97" s="953"/>
      <c r="CK97" s="953"/>
      <c r="CL97" s="953"/>
      <c r="CM97" s="953"/>
      <c r="CN97" s="953"/>
      <c r="CO97" s="164"/>
      <c r="CP97" s="164"/>
      <c r="CQ97" s="164"/>
      <c r="CR97" s="1082" t="n">
        <v>0</v>
      </c>
      <c r="CS97" s="1082" t="n">
        <v>46</v>
      </c>
      <c r="CT97" s="1082" t="n">
        <v>46</v>
      </c>
      <c r="CU97" s="1082" t="n">
        <v>46</v>
      </c>
      <c r="CV97" s="1082" t="n">
        <v>42</v>
      </c>
      <c r="CW97" s="1082" t="n">
        <v>41</v>
      </c>
      <c r="CX97" s="1082" t="n">
        <v>50</v>
      </c>
      <c r="CY97" s="1082" t="n">
        <v>44</v>
      </c>
      <c r="CZ97" s="1082"/>
      <c r="DA97" s="1082"/>
      <c r="DB97" s="1082"/>
      <c r="DC97" s="1082"/>
      <c r="DD97" s="1082"/>
      <c r="DE97" s="821"/>
      <c r="DF97" s="821"/>
      <c r="DG97" s="821"/>
      <c r="DH97" s="1082" t="n">
        <v>0</v>
      </c>
      <c r="DI97" s="1082" t="n">
        <v>46</v>
      </c>
      <c r="DJ97" s="1082" t="n">
        <v>46</v>
      </c>
      <c r="DK97" s="1082" t="n">
        <v>46</v>
      </c>
      <c r="DL97" s="1082" t="n">
        <v>42</v>
      </c>
      <c r="DM97" s="1082" t="n">
        <v>41</v>
      </c>
      <c r="DN97" s="1082" t="n">
        <v>50</v>
      </c>
      <c r="DO97" s="1082" t="n">
        <v>44</v>
      </c>
      <c r="DP97" s="1082"/>
      <c r="DQ97" s="1082"/>
      <c r="DR97" s="1082"/>
      <c r="DS97" s="1082"/>
      <c r="DT97" s="1082"/>
      <c r="DU97" s="821"/>
      <c r="DV97" s="821"/>
      <c r="DW97" s="821"/>
      <c r="DX97" s="121" t="n">
        <v>315</v>
      </c>
      <c r="DY97" s="121" t="n">
        <v>315</v>
      </c>
      <c r="DZ97" s="1083" t="n">
        <v>81</v>
      </c>
      <c r="EA97" s="121" t="n">
        <v>315</v>
      </c>
      <c r="EC97" s="121" t="n">
        <v>0</v>
      </c>
    </row>
    <row r="98" customFormat="false" ht="12.75" hidden="false" customHeight="false" outlineLevel="0" collapsed="false">
      <c r="A98" s="164" t="n">
        <v>2052</v>
      </c>
      <c r="B98" s="165" t="s">
        <v>101</v>
      </c>
      <c r="C98" s="1115" t="n">
        <v>27.5</v>
      </c>
      <c r="D98" s="953" t="n">
        <v>40</v>
      </c>
      <c r="E98" s="953" t="n">
        <v>97</v>
      </c>
      <c r="F98" s="953" t="n">
        <v>171</v>
      </c>
      <c r="G98" s="719" t="n">
        <v>0</v>
      </c>
      <c r="H98" s="719" t="n">
        <v>0</v>
      </c>
      <c r="I98" s="953" t="n">
        <v>0</v>
      </c>
      <c r="J98" s="165"/>
      <c r="K98" s="1100" t="n">
        <v>110</v>
      </c>
      <c r="L98" s="1115" t="n">
        <v>-1</v>
      </c>
      <c r="M98" s="998" t="n">
        <v>22980</v>
      </c>
      <c r="N98" s="1101" t="n">
        <v>71055.5529970403</v>
      </c>
      <c r="O98" s="719" t="n">
        <v>680</v>
      </c>
      <c r="P98" s="963" t="s">
        <v>778</v>
      </c>
      <c r="Q98" s="720"/>
      <c r="R98" s="719" t="n">
        <v>110</v>
      </c>
      <c r="S98" s="719" t="n">
        <v>1</v>
      </c>
      <c r="T98" s="953" t="n">
        <v>2777</v>
      </c>
      <c r="U98" s="1112"/>
      <c r="V98" s="1112"/>
      <c r="W98" s="953" t="n">
        <v>24282</v>
      </c>
      <c r="X98" s="1103" t="n">
        <v>1</v>
      </c>
      <c r="Y98" s="159"/>
      <c r="Z98" s="953" t="n">
        <v>4603</v>
      </c>
      <c r="AA98" s="719" t="n">
        <v>17953.8023792</v>
      </c>
      <c r="AB98" s="1104" t="n">
        <v>1</v>
      </c>
      <c r="AC98" s="1104" t="n">
        <v>1</v>
      </c>
      <c r="AD98" s="1114"/>
      <c r="AE98" s="720"/>
      <c r="AF98" s="966" t="n">
        <v>1</v>
      </c>
      <c r="AG98" s="953" t="n">
        <v>1</v>
      </c>
      <c r="AH98" s="1105"/>
      <c r="AI98" s="719" t="n">
        <v>0</v>
      </c>
      <c r="AJ98" s="159"/>
      <c r="AK98" s="953" t="n">
        <v>26.5</v>
      </c>
      <c r="AL98" s="164"/>
      <c r="AM98" s="164" t="n">
        <v>60</v>
      </c>
      <c r="AN98" s="1115" t="n">
        <v>27.5</v>
      </c>
      <c r="AO98" s="166" t="n">
        <v>40</v>
      </c>
      <c r="AP98" s="166" t="n">
        <v>60</v>
      </c>
      <c r="AQ98" s="166" t="n">
        <v>37</v>
      </c>
      <c r="AR98" s="166" t="n">
        <v>42</v>
      </c>
      <c r="AS98" s="166" t="n">
        <v>42</v>
      </c>
      <c r="AT98" s="166" t="n">
        <v>45</v>
      </c>
      <c r="AU98" s="166" t="n">
        <v>42</v>
      </c>
      <c r="AV98" s="164"/>
      <c r="AW98" s="164"/>
      <c r="AX98" s="164"/>
      <c r="AY98" s="164"/>
      <c r="AZ98" s="164"/>
      <c r="BA98" s="164"/>
      <c r="BB98" s="164"/>
      <c r="BC98" s="164"/>
      <c r="BD98" s="1120" t="n">
        <v>335.5</v>
      </c>
      <c r="BE98" s="1120" t="n">
        <v>334.5</v>
      </c>
      <c r="BF98" s="720" t="n">
        <v>27</v>
      </c>
      <c r="BG98" s="1106" t="n">
        <v>0.305970149253731</v>
      </c>
      <c r="BH98" s="1107" t="n">
        <v>1</v>
      </c>
      <c r="BI98" s="958" t="s">
        <v>258</v>
      </c>
      <c r="BJ98" s="970" t="n">
        <v>0</v>
      </c>
      <c r="BK98" s="165" t="n">
        <v>6</v>
      </c>
      <c r="BL98" s="165" t="n">
        <v>31</v>
      </c>
      <c r="BM98" s="165" t="n">
        <v>42</v>
      </c>
      <c r="BN98" s="165" t="n">
        <v>32</v>
      </c>
      <c r="BO98" s="165" t="n">
        <v>0</v>
      </c>
      <c r="BP98" s="1082" t="n">
        <v>680</v>
      </c>
      <c r="BQ98" s="1082" t="n">
        <v>0</v>
      </c>
      <c r="BR98" s="1081" t="n">
        <v>35.5987055016181</v>
      </c>
      <c r="BU98" s="953" t="n">
        <v>1283.3023792</v>
      </c>
      <c r="BV98" s="953" t="n">
        <v>0</v>
      </c>
      <c r="BW98" s="953" t="n">
        <v>16670.5</v>
      </c>
      <c r="BX98" s="165"/>
      <c r="BY98" s="1001"/>
      <c r="BZ98" s="953"/>
      <c r="CB98" s="1082" t="n">
        <v>26.5</v>
      </c>
      <c r="CC98" s="1082" t="n">
        <v>40</v>
      </c>
      <c r="CD98" s="1082" t="n">
        <v>60</v>
      </c>
      <c r="CE98" s="1082" t="n">
        <v>37</v>
      </c>
      <c r="CF98" s="1082" t="n">
        <v>42</v>
      </c>
      <c r="CG98" s="1082" t="n">
        <v>42</v>
      </c>
      <c r="CH98" s="1082" t="n">
        <v>45</v>
      </c>
      <c r="CI98" s="1082" t="n">
        <v>42</v>
      </c>
      <c r="CJ98" s="953"/>
      <c r="CK98" s="953"/>
      <c r="CL98" s="953"/>
      <c r="CM98" s="953"/>
      <c r="CN98" s="953"/>
      <c r="CO98" s="164"/>
      <c r="CP98" s="164"/>
      <c r="CQ98" s="164"/>
      <c r="CR98" s="1082" t="n">
        <v>26.5</v>
      </c>
      <c r="CS98" s="1082" t="n">
        <v>40</v>
      </c>
      <c r="CT98" s="1082" t="n">
        <v>60</v>
      </c>
      <c r="CU98" s="1082" t="n">
        <v>37</v>
      </c>
      <c r="CV98" s="1082" t="n">
        <v>42</v>
      </c>
      <c r="CW98" s="1082" t="n">
        <v>42</v>
      </c>
      <c r="CX98" s="1082" t="n">
        <v>45</v>
      </c>
      <c r="CY98" s="1082" t="n">
        <v>42</v>
      </c>
      <c r="CZ98" s="1082"/>
      <c r="DA98" s="1082"/>
      <c r="DB98" s="1082"/>
      <c r="DC98" s="1082"/>
      <c r="DD98" s="1082"/>
      <c r="DE98" s="821"/>
      <c r="DF98" s="821"/>
      <c r="DG98" s="821"/>
      <c r="DH98" s="1082" t="n">
        <v>26.5</v>
      </c>
      <c r="DI98" s="1082" t="n">
        <v>40</v>
      </c>
      <c r="DJ98" s="1082" t="n">
        <v>60</v>
      </c>
      <c r="DK98" s="1082" t="n">
        <v>37</v>
      </c>
      <c r="DL98" s="1082" t="n">
        <v>42</v>
      </c>
      <c r="DM98" s="1082" t="n">
        <v>42</v>
      </c>
      <c r="DN98" s="1082" t="n">
        <v>45</v>
      </c>
      <c r="DO98" s="1082" t="n">
        <v>42</v>
      </c>
      <c r="DP98" s="1082"/>
      <c r="DQ98" s="1082"/>
      <c r="DR98" s="1082"/>
      <c r="DS98" s="1082"/>
      <c r="DT98" s="1082"/>
      <c r="DU98" s="821"/>
      <c r="DV98" s="821"/>
      <c r="DW98" s="821"/>
      <c r="DX98" s="121" t="n">
        <v>334.5</v>
      </c>
      <c r="DY98" s="121" t="n">
        <v>334.5</v>
      </c>
      <c r="DZ98" s="1083" t="n">
        <v>82</v>
      </c>
      <c r="EA98" s="121" t="n">
        <v>334.5</v>
      </c>
      <c r="EC98" s="121" t="n">
        <v>26.5</v>
      </c>
    </row>
    <row r="99" customFormat="false" ht="12.75" hidden="false" customHeight="false" outlineLevel="0" collapsed="false">
      <c r="A99" s="164" t="n">
        <v>2070</v>
      </c>
      <c r="B99" s="165" t="s">
        <v>102</v>
      </c>
      <c r="C99" s="166" t="n">
        <v>22</v>
      </c>
      <c r="D99" s="953" t="n">
        <v>27</v>
      </c>
      <c r="E99" s="953" t="n">
        <v>58</v>
      </c>
      <c r="F99" s="953" t="n">
        <v>111</v>
      </c>
      <c r="G99" s="719" t="n">
        <v>0</v>
      </c>
      <c r="H99" s="719" t="n">
        <v>0</v>
      </c>
      <c r="I99" s="953" t="n">
        <v>0</v>
      </c>
      <c r="J99" s="165"/>
      <c r="K99" s="1100" t="n">
        <v>45</v>
      </c>
      <c r="L99" s="166" t="n">
        <v>4</v>
      </c>
      <c r="M99" s="998" t="n">
        <v>56244</v>
      </c>
      <c r="N99" s="1101" t="n">
        <v>45264.5499754784</v>
      </c>
      <c r="O99" s="719" t="n">
        <v>355</v>
      </c>
      <c r="P99" s="963"/>
      <c r="Q99" s="720"/>
      <c r="R99" s="719" t="n">
        <v>45</v>
      </c>
      <c r="S99" s="719" t="n">
        <v>1</v>
      </c>
      <c r="T99" s="953" t="n">
        <v>1295</v>
      </c>
      <c r="U99" s="1112"/>
      <c r="V99" s="1112"/>
      <c r="W99" s="953" t="n">
        <v>2226</v>
      </c>
      <c r="X99" s="1103" t="n">
        <v>1</v>
      </c>
      <c r="Y99" s="159"/>
      <c r="Z99" s="953" t="n">
        <v>1691</v>
      </c>
      <c r="AA99" s="719" t="n">
        <v>11099.7155755</v>
      </c>
      <c r="AB99" s="1104" t="n">
        <v>1</v>
      </c>
      <c r="AC99" s="1104" t="n">
        <v>1</v>
      </c>
      <c r="AD99" s="1114"/>
      <c r="AE99" s="720"/>
      <c r="AF99" s="966"/>
      <c r="AG99" s="953" t="n">
        <v>0</v>
      </c>
      <c r="AH99" s="1105"/>
      <c r="AI99" s="719" t="n">
        <v>0</v>
      </c>
      <c r="AJ99" s="159"/>
      <c r="AK99" s="953" t="n">
        <v>26</v>
      </c>
      <c r="AL99" s="164"/>
      <c r="AM99" s="164" t="n">
        <v>30</v>
      </c>
      <c r="AN99" s="166" t="n">
        <v>22</v>
      </c>
      <c r="AO99" s="166" t="n">
        <v>27</v>
      </c>
      <c r="AP99" s="166" t="n">
        <v>28</v>
      </c>
      <c r="AQ99" s="166" t="n">
        <v>30</v>
      </c>
      <c r="AR99" s="166" t="n">
        <v>26</v>
      </c>
      <c r="AS99" s="166" t="n">
        <v>29</v>
      </c>
      <c r="AT99" s="166" t="n">
        <v>29</v>
      </c>
      <c r="AU99" s="166" t="n">
        <v>27</v>
      </c>
      <c r="AV99" s="164"/>
      <c r="AW99" s="164"/>
      <c r="AX99" s="164"/>
      <c r="AY99" s="164"/>
      <c r="AZ99" s="164"/>
      <c r="BA99" s="164"/>
      <c r="BB99" s="164"/>
      <c r="BC99" s="164"/>
      <c r="BD99" s="953" t="n">
        <v>218</v>
      </c>
      <c r="BE99" s="953" t="n">
        <v>222</v>
      </c>
      <c r="BF99" s="720" t="n">
        <v>22</v>
      </c>
      <c r="BG99" s="1106" t="n">
        <v>0.331360946745562</v>
      </c>
      <c r="BH99" s="1107" t="n">
        <v>1</v>
      </c>
      <c r="BI99" s="958" t="s">
        <v>258</v>
      </c>
      <c r="BJ99" s="970" t="n">
        <v>0</v>
      </c>
      <c r="BK99" s="165" t="n">
        <v>29</v>
      </c>
      <c r="BL99" s="165" t="n">
        <v>23</v>
      </c>
      <c r="BM99" s="165" t="n">
        <v>31</v>
      </c>
      <c r="BN99" s="165" t="n">
        <v>50</v>
      </c>
      <c r="BO99" s="165" t="n">
        <v>19</v>
      </c>
      <c r="BP99" s="1082" t="n">
        <v>355</v>
      </c>
      <c r="BQ99" s="1082" t="n">
        <v>0</v>
      </c>
      <c r="BR99" s="1081" t="n">
        <v>23.4375</v>
      </c>
      <c r="BU99" s="953" t="n">
        <v>1140.7155755</v>
      </c>
      <c r="BV99" s="953" t="n">
        <v>0</v>
      </c>
      <c r="BW99" s="953" t="n">
        <v>9959</v>
      </c>
      <c r="BX99" s="165"/>
      <c r="BY99" s="1001"/>
      <c r="BZ99" s="953"/>
      <c r="CB99" s="1082" t="n">
        <v>26</v>
      </c>
      <c r="CC99" s="1082" t="n">
        <v>27</v>
      </c>
      <c r="CD99" s="1082" t="n">
        <v>28</v>
      </c>
      <c r="CE99" s="1082" t="n">
        <v>30</v>
      </c>
      <c r="CF99" s="1082" t="n">
        <v>26</v>
      </c>
      <c r="CG99" s="1082" t="n">
        <v>29</v>
      </c>
      <c r="CH99" s="1082" t="n">
        <v>29</v>
      </c>
      <c r="CI99" s="1082" t="n">
        <v>27</v>
      </c>
      <c r="CJ99" s="953"/>
      <c r="CK99" s="953"/>
      <c r="CL99" s="953"/>
      <c r="CM99" s="953"/>
      <c r="CN99" s="953"/>
      <c r="CO99" s="164"/>
      <c r="CP99" s="164"/>
      <c r="CQ99" s="164"/>
      <c r="CR99" s="1082" t="n">
        <v>26</v>
      </c>
      <c r="CS99" s="1082" t="n">
        <v>27</v>
      </c>
      <c r="CT99" s="1082" t="n">
        <v>28</v>
      </c>
      <c r="CU99" s="1082" t="n">
        <v>30</v>
      </c>
      <c r="CV99" s="1082" t="n">
        <v>26</v>
      </c>
      <c r="CW99" s="1082" t="n">
        <v>29</v>
      </c>
      <c r="CX99" s="1082" t="n">
        <v>29</v>
      </c>
      <c r="CY99" s="1082" t="n">
        <v>27</v>
      </c>
      <c r="CZ99" s="1082"/>
      <c r="DA99" s="1082"/>
      <c r="DB99" s="1082"/>
      <c r="DC99" s="1082"/>
      <c r="DD99" s="1082"/>
      <c r="DE99" s="821"/>
      <c r="DF99" s="821"/>
      <c r="DG99" s="821"/>
      <c r="DH99" s="1082" t="n">
        <v>26</v>
      </c>
      <c r="DI99" s="1082" t="n">
        <v>27</v>
      </c>
      <c r="DJ99" s="1082" t="n">
        <v>28</v>
      </c>
      <c r="DK99" s="1082" t="n">
        <v>30</v>
      </c>
      <c r="DL99" s="1082" t="n">
        <v>26</v>
      </c>
      <c r="DM99" s="1082" t="n">
        <v>29</v>
      </c>
      <c r="DN99" s="1082" t="n">
        <v>29</v>
      </c>
      <c r="DO99" s="1082" t="n">
        <v>27</v>
      </c>
      <c r="DP99" s="1082"/>
      <c r="DQ99" s="1082"/>
      <c r="DR99" s="1082"/>
      <c r="DS99" s="1082"/>
      <c r="DT99" s="1082"/>
      <c r="DU99" s="821"/>
      <c r="DV99" s="821"/>
      <c r="DW99" s="821"/>
      <c r="DX99" s="121" t="n">
        <v>222</v>
      </c>
      <c r="DY99" s="121" t="n">
        <v>222</v>
      </c>
      <c r="DZ99" s="1083" t="n">
        <v>83</v>
      </c>
      <c r="EA99" s="121" t="n">
        <v>222</v>
      </c>
      <c r="EC99" s="121" t="n">
        <v>26</v>
      </c>
    </row>
    <row r="100" customFormat="false" ht="12.75" hidden="false" customHeight="false" outlineLevel="0" collapsed="false">
      <c r="A100" s="164" t="n">
        <v>3316</v>
      </c>
      <c r="B100" s="165" t="s">
        <v>103</v>
      </c>
      <c r="C100" s="166" t="n">
        <v>0</v>
      </c>
      <c r="D100" s="953" t="n">
        <v>30</v>
      </c>
      <c r="E100" s="953" t="n">
        <v>60</v>
      </c>
      <c r="F100" s="953" t="n">
        <v>120</v>
      </c>
      <c r="G100" s="719" t="n">
        <v>0</v>
      </c>
      <c r="H100" s="719" t="n">
        <v>0</v>
      </c>
      <c r="I100" s="953" t="n">
        <v>0</v>
      </c>
      <c r="J100" s="165"/>
      <c r="K100" s="1100" t="n">
        <v>7</v>
      </c>
      <c r="L100" s="166" t="n">
        <v>0</v>
      </c>
      <c r="M100" s="998" t="n">
        <v>12747</v>
      </c>
      <c r="N100" s="1101" t="n">
        <v>10398.5117254115</v>
      </c>
      <c r="O100" s="719" t="n">
        <v>31</v>
      </c>
      <c r="P100" s="963"/>
      <c r="Q100" s="720"/>
      <c r="R100" s="719" t="n">
        <v>7</v>
      </c>
      <c r="S100" s="719" t="n">
        <v>0</v>
      </c>
      <c r="T100" s="953" t="n">
        <v>1039</v>
      </c>
      <c r="U100" s="1112"/>
      <c r="V100" s="1112"/>
      <c r="W100" s="953" t="n">
        <v>4092</v>
      </c>
      <c r="X100" s="1103" t="n">
        <v>1</v>
      </c>
      <c r="Y100" s="159"/>
      <c r="Z100" s="953" t="n">
        <v>1313</v>
      </c>
      <c r="AA100" s="719" t="n">
        <v>0</v>
      </c>
      <c r="AB100" s="1104" t="n">
        <v>1</v>
      </c>
      <c r="AC100" s="1104" t="n">
        <v>0</v>
      </c>
      <c r="AD100" s="1114"/>
      <c r="AE100" s="720"/>
      <c r="AF100" s="966"/>
      <c r="AG100" s="953" t="n">
        <v>1</v>
      </c>
      <c r="AH100" s="1105" t="s">
        <v>257</v>
      </c>
      <c r="AI100" s="719" t="n">
        <v>0</v>
      </c>
      <c r="AJ100" s="159"/>
      <c r="AK100" s="953" t="n">
        <v>0</v>
      </c>
      <c r="AL100" s="164"/>
      <c r="AM100" s="164" t="n">
        <v>30</v>
      </c>
      <c r="AN100" s="166" t="n">
        <v>0</v>
      </c>
      <c r="AO100" s="166" t="n">
        <v>30</v>
      </c>
      <c r="AP100" s="166" t="n">
        <v>30</v>
      </c>
      <c r="AQ100" s="166" t="n">
        <v>30</v>
      </c>
      <c r="AR100" s="166" t="n">
        <v>30</v>
      </c>
      <c r="AS100" s="166" t="n">
        <v>30</v>
      </c>
      <c r="AT100" s="166" t="n">
        <v>30</v>
      </c>
      <c r="AU100" s="166" t="n">
        <v>30</v>
      </c>
      <c r="AV100" s="164"/>
      <c r="AW100" s="164"/>
      <c r="AX100" s="164"/>
      <c r="AY100" s="164"/>
      <c r="AZ100" s="164"/>
      <c r="BA100" s="164"/>
      <c r="BB100" s="164"/>
      <c r="BC100" s="164"/>
      <c r="BD100" s="953" t="n">
        <v>210</v>
      </c>
      <c r="BE100" s="953" t="n">
        <v>210</v>
      </c>
      <c r="BF100" s="720" t="n">
        <v>13</v>
      </c>
      <c r="BG100" s="1106" t="n">
        <v>0.116666666666667</v>
      </c>
      <c r="BH100" s="1107" t="n">
        <v>0</v>
      </c>
      <c r="BI100" s="958" t="s">
        <v>258</v>
      </c>
      <c r="BJ100" s="970" t="n">
        <v>0</v>
      </c>
      <c r="BK100" s="165" t="n">
        <v>0</v>
      </c>
      <c r="BL100" s="165" t="n">
        <v>3</v>
      </c>
      <c r="BM100" s="165" t="n">
        <v>13</v>
      </c>
      <c r="BN100" s="165" t="n">
        <v>16</v>
      </c>
      <c r="BO100" s="165" t="n">
        <v>2</v>
      </c>
      <c r="BP100" s="1082" t="n">
        <v>31</v>
      </c>
      <c r="BQ100" s="1082" t="n">
        <v>0</v>
      </c>
      <c r="BR100" s="1081" t="n">
        <v>3.33333333333333</v>
      </c>
      <c r="BU100" s="953" t="n">
        <v>0</v>
      </c>
      <c r="BV100" s="953" t="n">
        <v>0</v>
      </c>
      <c r="BW100" s="953" t="n">
        <v>0</v>
      </c>
      <c r="BX100" s="165"/>
      <c r="BY100" s="1001"/>
      <c r="BZ100" s="953"/>
      <c r="CB100" s="1082" t="n">
        <v>0</v>
      </c>
      <c r="CC100" s="1082" t="n">
        <v>30</v>
      </c>
      <c r="CD100" s="1082" t="n">
        <v>30</v>
      </c>
      <c r="CE100" s="1082" t="n">
        <v>30</v>
      </c>
      <c r="CF100" s="1082" t="n">
        <v>30</v>
      </c>
      <c r="CG100" s="1082" t="n">
        <v>30</v>
      </c>
      <c r="CH100" s="1082" t="n">
        <v>30</v>
      </c>
      <c r="CI100" s="1082" t="n">
        <v>30</v>
      </c>
      <c r="CJ100" s="953"/>
      <c r="CK100" s="953"/>
      <c r="CL100" s="953"/>
      <c r="CM100" s="953"/>
      <c r="CN100" s="953"/>
      <c r="CO100" s="164"/>
      <c r="CP100" s="164"/>
      <c r="CQ100" s="164"/>
      <c r="CR100" s="1082" t="n">
        <v>0</v>
      </c>
      <c r="CS100" s="1082" t="n">
        <v>30</v>
      </c>
      <c r="CT100" s="1082" t="n">
        <v>30</v>
      </c>
      <c r="CU100" s="1082" t="n">
        <v>30</v>
      </c>
      <c r="CV100" s="1082" t="n">
        <v>30</v>
      </c>
      <c r="CW100" s="1082" t="n">
        <v>30</v>
      </c>
      <c r="CX100" s="1082" t="n">
        <v>30</v>
      </c>
      <c r="CY100" s="1082" t="n">
        <v>30</v>
      </c>
      <c r="CZ100" s="1082"/>
      <c r="DA100" s="1082"/>
      <c r="DB100" s="1082"/>
      <c r="DC100" s="1082"/>
      <c r="DD100" s="1082"/>
      <c r="DE100" s="821"/>
      <c r="DF100" s="821"/>
      <c r="DG100" s="821"/>
      <c r="DH100" s="1082" t="n">
        <v>0</v>
      </c>
      <c r="DI100" s="1082" t="n">
        <v>30</v>
      </c>
      <c r="DJ100" s="1082" t="n">
        <v>30</v>
      </c>
      <c r="DK100" s="1082" t="n">
        <v>30</v>
      </c>
      <c r="DL100" s="1082" t="n">
        <v>30</v>
      </c>
      <c r="DM100" s="1082" t="n">
        <v>30</v>
      </c>
      <c r="DN100" s="1082" t="n">
        <v>30</v>
      </c>
      <c r="DO100" s="1082" t="n">
        <v>30</v>
      </c>
      <c r="DP100" s="1082"/>
      <c r="DQ100" s="1082"/>
      <c r="DR100" s="1082"/>
      <c r="DS100" s="1082"/>
      <c r="DT100" s="1082"/>
      <c r="DU100" s="821"/>
      <c r="DV100" s="821"/>
      <c r="DW100" s="821"/>
      <c r="DX100" s="121" t="n">
        <v>210</v>
      </c>
      <c r="DY100" s="121" t="n">
        <v>210</v>
      </c>
      <c r="DZ100" s="1083" t="n">
        <v>84</v>
      </c>
      <c r="EA100" s="121" t="n">
        <v>210</v>
      </c>
      <c r="EC100" s="121" t="n">
        <v>0</v>
      </c>
    </row>
    <row r="101" customFormat="false" ht="12.75" hidden="false" customHeight="false" outlineLevel="0" collapsed="false">
      <c r="A101" s="164" t="n">
        <v>2055</v>
      </c>
      <c r="B101" s="165" t="s">
        <v>104</v>
      </c>
      <c r="C101" s="166" t="n">
        <v>22.5</v>
      </c>
      <c r="D101" s="953" t="n">
        <v>30</v>
      </c>
      <c r="E101" s="953" t="n">
        <v>58</v>
      </c>
      <c r="F101" s="953" t="n">
        <v>120</v>
      </c>
      <c r="G101" s="719" t="n">
        <v>0</v>
      </c>
      <c r="H101" s="719" t="n">
        <v>0</v>
      </c>
      <c r="I101" s="953" t="n">
        <v>0</v>
      </c>
      <c r="J101" s="165"/>
      <c r="K101" s="1100" t="n">
        <v>67</v>
      </c>
      <c r="L101" s="166" t="n">
        <v>3.5</v>
      </c>
      <c r="M101" s="998" t="n">
        <v>91631</v>
      </c>
      <c r="N101" s="1101" t="n">
        <v>59434.2586823002</v>
      </c>
      <c r="O101" s="719" t="n">
        <v>271</v>
      </c>
      <c r="P101" s="963"/>
      <c r="Q101" s="720" t="n">
        <v>1</v>
      </c>
      <c r="R101" s="719" t="n">
        <v>67</v>
      </c>
      <c r="S101" s="719" t="n">
        <v>0</v>
      </c>
      <c r="T101" s="953" t="n">
        <v>1787</v>
      </c>
      <c r="U101" s="1112"/>
      <c r="V101" s="1112"/>
      <c r="W101" s="953" t="n">
        <v>14003</v>
      </c>
      <c r="X101" s="1103" t="n">
        <v>1</v>
      </c>
      <c r="Y101" s="159"/>
      <c r="Z101" s="953" t="n">
        <v>2236</v>
      </c>
      <c r="AA101" s="719" t="n">
        <v>13338.61819885</v>
      </c>
      <c r="AB101" s="1104" t="n">
        <v>1</v>
      </c>
      <c r="AC101" s="1104" t="n">
        <v>1</v>
      </c>
      <c r="AD101" s="1114"/>
      <c r="AE101" s="720"/>
      <c r="AF101" s="966"/>
      <c r="AG101" s="953" t="n">
        <v>1</v>
      </c>
      <c r="AH101" s="1105"/>
      <c r="AI101" s="719" t="n">
        <v>8489</v>
      </c>
      <c r="AJ101" s="159"/>
      <c r="AK101" s="953" t="n">
        <v>26</v>
      </c>
      <c r="AL101" s="164"/>
      <c r="AM101" s="164" t="n">
        <v>30</v>
      </c>
      <c r="AN101" s="166" t="n">
        <v>22.5</v>
      </c>
      <c r="AO101" s="166" t="n">
        <v>30</v>
      </c>
      <c r="AP101" s="166" t="n">
        <v>29</v>
      </c>
      <c r="AQ101" s="166" t="n">
        <v>29</v>
      </c>
      <c r="AR101" s="166" t="n">
        <v>30</v>
      </c>
      <c r="AS101" s="166" t="n">
        <v>30</v>
      </c>
      <c r="AT101" s="166" t="n">
        <v>29</v>
      </c>
      <c r="AU101" s="166" t="n">
        <v>31</v>
      </c>
      <c r="AV101" s="164"/>
      <c r="AW101" s="164"/>
      <c r="AX101" s="164"/>
      <c r="AY101" s="164"/>
      <c r="AZ101" s="164"/>
      <c r="BA101" s="164"/>
      <c r="BB101" s="164"/>
      <c r="BC101" s="164"/>
      <c r="BD101" s="953" t="n">
        <v>230.5</v>
      </c>
      <c r="BE101" s="953" t="n">
        <v>234</v>
      </c>
      <c r="BF101" s="720" t="n">
        <v>15</v>
      </c>
      <c r="BG101" s="1106" t="n">
        <v>0.235955056179775</v>
      </c>
      <c r="BH101" s="1107" t="n">
        <v>0</v>
      </c>
      <c r="BI101" s="958" t="s">
        <v>258</v>
      </c>
      <c r="BJ101" s="970" t="n">
        <v>0</v>
      </c>
      <c r="BK101" s="165" t="n">
        <v>8</v>
      </c>
      <c r="BL101" s="165" t="n">
        <v>9</v>
      </c>
      <c r="BM101" s="165" t="n">
        <v>26</v>
      </c>
      <c r="BN101" s="165" t="n">
        <v>53</v>
      </c>
      <c r="BO101" s="165" t="n">
        <v>4</v>
      </c>
      <c r="BP101" s="1082" t="n">
        <v>271</v>
      </c>
      <c r="BQ101" s="1082" t="n">
        <v>0</v>
      </c>
      <c r="BR101" s="1081" t="n">
        <v>32.7628361858191</v>
      </c>
      <c r="BU101" s="953" t="n">
        <v>998.11819885</v>
      </c>
      <c r="BV101" s="953" t="n">
        <v>0</v>
      </c>
      <c r="BW101" s="953" t="n">
        <v>12340.5</v>
      </c>
      <c r="BX101" s="165"/>
      <c r="BY101" s="1001" t="n">
        <v>8489</v>
      </c>
      <c r="BZ101" s="953"/>
      <c r="CB101" s="1082" t="n">
        <v>26</v>
      </c>
      <c r="CC101" s="1082" t="n">
        <v>30</v>
      </c>
      <c r="CD101" s="1082" t="n">
        <v>29</v>
      </c>
      <c r="CE101" s="1082" t="n">
        <v>29</v>
      </c>
      <c r="CF101" s="1082" t="n">
        <v>30</v>
      </c>
      <c r="CG101" s="1082" t="n">
        <v>30</v>
      </c>
      <c r="CH101" s="1082" t="n">
        <v>29</v>
      </c>
      <c r="CI101" s="1082" t="n">
        <v>31</v>
      </c>
      <c r="CJ101" s="953"/>
      <c r="CK101" s="953"/>
      <c r="CL101" s="953"/>
      <c r="CM101" s="953"/>
      <c r="CN101" s="953"/>
      <c r="CO101" s="164"/>
      <c r="CP101" s="164"/>
      <c r="CQ101" s="164"/>
      <c r="CR101" s="1082" t="n">
        <v>26</v>
      </c>
      <c r="CS101" s="1082" t="n">
        <v>30</v>
      </c>
      <c r="CT101" s="1082" t="n">
        <v>29</v>
      </c>
      <c r="CU101" s="1082" t="n">
        <v>29</v>
      </c>
      <c r="CV101" s="1082" t="n">
        <v>30</v>
      </c>
      <c r="CW101" s="1082" t="n">
        <v>30</v>
      </c>
      <c r="CX101" s="1082" t="n">
        <v>29</v>
      </c>
      <c r="CY101" s="1082" t="n">
        <v>31</v>
      </c>
      <c r="CZ101" s="1082"/>
      <c r="DA101" s="1082"/>
      <c r="DB101" s="1082"/>
      <c r="DC101" s="1082"/>
      <c r="DD101" s="1082"/>
      <c r="DE101" s="821"/>
      <c r="DF101" s="821"/>
      <c r="DG101" s="821"/>
      <c r="DH101" s="1082" t="n">
        <v>26</v>
      </c>
      <c r="DI101" s="1082" t="n">
        <v>30</v>
      </c>
      <c r="DJ101" s="1082" t="n">
        <v>29</v>
      </c>
      <c r="DK101" s="1082" t="n">
        <v>29</v>
      </c>
      <c r="DL101" s="1082" t="n">
        <v>30</v>
      </c>
      <c r="DM101" s="1082" t="n">
        <v>30</v>
      </c>
      <c r="DN101" s="1082" t="n">
        <v>29</v>
      </c>
      <c r="DO101" s="1082" t="n">
        <v>31</v>
      </c>
      <c r="DP101" s="1082"/>
      <c r="DQ101" s="1082"/>
      <c r="DR101" s="1082"/>
      <c r="DS101" s="1082"/>
      <c r="DT101" s="1082"/>
      <c r="DU101" s="821"/>
      <c r="DV101" s="821"/>
      <c r="DW101" s="821"/>
      <c r="DX101" s="121" t="n">
        <v>234</v>
      </c>
      <c r="DY101" s="121" t="n">
        <v>234</v>
      </c>
      <c r="DZ101" s="1083" t="n">
        <v>85</v>
      </c>
      <c r="EA101" s="121" t="n">
        <v>234</v>
      </c>
      <c r="EC101" s="121" t="n">
        <v>26</v>
      </c>
    </row>
    <row r="102" customFormat="false" ht="12.75" hidden="false" customHeight="false" outlineLevel="0" collapsed="false">
      <c r="A102" s="164" t="n">
        <v>2056</v>
      </c>
      <c r="B102" s="165" t="s">
        <v>105</v>
      </c>
      <c r="C102" s="166" t="n">
        <v>0</v>
      </c>
      <c r="D102" s="953" t="n">
        <v>0</v>
      </c>
      <c r="E102" s="953" t="n">
        <v>0</v>
      </c>
      <c r="F102" s="953" t="n">
        <v>317</v>
      </c>
      <c r="G102" s="719" t="n">
        <v>0</v>
      </c>
      <c r="H102" s="719" t="n">
        <v>0</v>
      </c>
      <c r="I102" s="953" t="n">
        <v>0</v>
      </c>
      <c r="J102" s="165"/>
      <c r="K102" s="1100" t="n">
        <v>89</v>
      </c>
      <c r="L102" s="166" t="n">
        <v>0</v>
      </c>
      <c r="M102" s="998" t="n">
        <v>32717</v>
      </c>
      <c r="N102" s="1101" t="n">
        <v>54801.291995576</v>
      </c>
      <c r="O102" s="719" t="n">
        <v>240</v>
      </c>
      <c r="P102" s="963"/>
      <c r="Q102" s="720"/>
      <c r="R102" s="719" t="n">
        <v>89</v>
      </c>
      <c r="S102" s="719" t="n">
        <v>0</v>
      </c>
      <c r="T102" s="953" t="n">
        <v>2111</v>
      </c>
      <c r="U102" s="1112" t="n">
        <v>1</v>
      </c>
      <c r="V102" s="1112"/>
      <c r="W102" s="953" t="n">
        <v>21290</v>
      </c>
      <c r="X102" s="1103" t="n">
        <v>1</v>
      </c>
      <c r="Y102" s="159"/>
      <c r="Z102" s="953" t="n">
        <v>3226</v>
      </c>
      <c r="AA102" s="719" t="n">
        <v>13774.243279775</v>
      </c>
      <c r="AB102" s="1104" t="n">
        <v>1</v>
      </c>
      <c r="AC102" s="1104" t="n">
        <v>0</v>
      </c>
      <c r="AD102" s="1114"/>
      <c r="AE102" s="720"/>
      <c r="AF102" s="966"/>
      <c r="AG102" s="953" t="n">
        <v>3</v>
      </c>
      <c r="AH102" s="1105"/>
      <c r="AI102" s="719" t="n">
        <v>0</v>
      </c>
      <c r="AJ102" s="159"/>
      <c r="AK102" s="953" t="n">
        <v>0</v>
      </c>
      <c r="AL102" s="164"/>
      <c r="AM102" s="164" t="n">
        <v>0</v>
      </c>
      <c r="AN102" s="166" t="n">
        <v>0</v>
      </c>
      <c r="AO102" s="166" t="n">
        <v>0</v>
      </c>
      <c r="AP102" s="166" t="n">
        <v>0</v>
      </c>
      <c r="AQ102" s="166" t="n">
        <v>0</v>
      </c>
      <c r="AR102" s="166" t="n">
        <v>77</v>
      </c>
      <c r="AS102" s="166" t="n">
        <v>80</v>
      </c>
      <c r="AT102" s="166" t="n">
        <v>83</v>
      </c>
      <c r="AU102" s="166" t="n">
        <v>77</v>
      </c>
      <c r="AV102" s="164"/>
      <c r="AW102" s="164"/>
      <c r="AX102" s="164"/>
      <c r="AY102" s="164"/>
      <c r="AZ102" s="164"/>
      <c r="BA102" s="164"/>
      <c r="BB102" s="164"/>
      <c r="BC102" s="164"/>
      <c r="BD102" s="953" t="n">
        <v>317</v>
      </c>
      <c r="BE102" s="953" t="n">
        <v>317</v>
      </c>
      <c r="BF102" s="720" t="n">
        <v>16</v>
      </c>
      <c r="BG102" s="1106" t="n">
        <v>0.145110410094637</v>
      </c>
      <c r="BH102" s="1107" t="n">
        <v>0</v>
      </c>
      <c r="BI102" s="958" t="s">
        <v>259</v>
      </c>
      <c r="BJ102" s="970" t="n">
        <v>80.5544444444445</v>
      </c>
      <c r="BK102" s="165" t="n">
        <v>0</v>
      </c>
      <c r="BL102" s="165" t="n">
        <v>0</v>
      </c>
      <c r="BM102" s="165" t="n">
        <v>13</v>
      </c>
      <c r="BN102" s="165" t="n">
        <v>28</v>
      </c>
      <c r="BO102" s="165" t="n">
        <v>29</v>
      </c>
      <c r="BP102" s="1082" t="n">
        <v>240</v>
      </c>
      <c r="BQ102" s="1082" t="n">
        <v>0</v>
      </c>
      <c r="BR102" s="1081" t="n">
        <v>28.0757097791798</v>
      </c>
      <c r="BU102" s="953" t="n">
        <v>784.243279775</v>
      </c>
      <c r="BV102" s="953" t="n">
        <v>0</v>
      </c>
      <c r="BW102" s="953" t="n">
        <v>12990</v>
      </c>
      <c r="BX102" s="165"/>
      <c r="BY102" s="1001"/>
      <c r="BZ102" s="953"/>
      <c r="CB102" s="1082" t="n">
        <v>0</v>
      </c>
      <c r="CC102" s="1082" t="n">
        <v>0</v>
      </c>
      <c r="CD102" s="1082" t="n">
        <v>0</v>
      </c>
      <c r="CE102" s="1082" t="n">
        <v>0</v>
      </c>
      <c r="CF102" s="1082" t="n">
        <v>77</v>
      </c>
      <c r="CG102" s="1082" t="n">
        <v>80</v>
      </c>
      <c r="CH102" s="1082" t="n">
        <v>83</v>
      </c>
      <c r="CI102" s="1082" t="n">
        <v>77</v>
      </c>
      <c r="CJ102" s="953"/>
      <c r="CK102" s="953"/>
      <c r="CL102" s="953"/>
      <c r="CM102" s="953"/>
      <c r="CN102" s="953"/>
      <c r="CO102" s="164"/>
      <c r="CP102" s="164"/>
      <c r="CQ102" s="164"/>
      <c r="CR102" s="1082" t="n">
        <v>0</v>
      </c>
      <c r="CS102" s="1082" t="n">
        <v>0</v>
      </c>
      <c r="CT102" s="1082" t="n">
        <v>0</v>
      </c>
      <c r="CU102" s="1082" t="n">
        <v>0</v>
      </c>
      <c r="CV102" s="1082" t="n">
        <v>77</v>
      </c>
      <c r="CW102" s="1082" t="n">
        <v>80</v>
      </c>
      <c r="CX102" s="1082" t="n">
        <v>83</v>
      </c>
      <c r="CY102" s="1082" t="n">
        <v>77</v>
      </c>
      <c r="CZ102" s="1082"/>
      <c r="DA102" s="1082"/>
      <c r="DB102" s="1082"/>
      <c r="DC102" s="1082"/>
      <c r="DD102" s="1082"/>
      <c r="DE102" s="821"/>
      <c r="DF102" s="821"/>
      <c r="DG102" s="821"/>
      <c r="DH102" s="1082" t="n">
        <v>0</v>
      </c>
      <c r="DI102" s="1082" t="n">
        <v>0</v>
      </c>
      <c r="DJ102" s="1082" t="n">
        <v>0</v>
      </c>
      <c r="DK102" s="1082" t="n">
        <v>0</v>
      </c>
      <c r="DL102" s="1082" t="n">
        <v>77</v>
      </c>
      <c r="DM102" s="1082" t="n">
        <v>80</v>
      </c>
      <c r="DN102" s="1082" t="n">
        <v>83</v>
      </c>
      <c r="DO102" s="1082" t="n">
        <v>77</v>
      </c>
      <c r="DP102" s="1082"/>
      <c r="DQ102" s="1082"/>
      <c r="DR102" s="1082"/>
      <c r="DS102" s="1082"/>
      <c r="DT102" s="1082"/>
      <c r="DU102" s="821"/>
      <c r="DV102" s="821"/>
      <c r="DW102" s="821"/>
      <c r="DX102" s="121" t="n">
        <v>317</v>
      </c>
      <c r="DY102" s="121" t="n">
        <v>317</v>
      </c>
      <c r="DZ102" s="1083" t="n">
        <v>86</v>
      </c>
      <c r="EA102" s="121" t="n">
        <v>317</v>
      </c>
      <c r="EC102" s="121" t="n">
        <v>0</v>
      </c>
    </row>
    <row r="103" customFormat="false" ht="12.75" hidden="false" customHeight="false" outlineLevel="0" collapsed="false">
      <c r="A103" s="164" t="n">
        <v>2057</v>
      </c>
      <c r="B103" s="165" t="s">
        <v>106</v>
      </c>
      <c r="C103" s="166" t="n">
        <v>0</v>
      </c>
      <c r="D103" s="953" t="n">
        <v>46</v>
      </c>
      <c r="E103" s="953" t="n">
        <v>111</v>
      </c>
      <c r="F103" s="953" t="n">
        <v>0</v>
      </c>
      <c r="G103" s="719" t="n">
        <v>0</v>
      </c>
      <c r="H103" s="719" t="n">
        <v>0</v>
      </c>
      <c r="I103" s="953" t="n">
        <v>0</v>
      </c>
      <c r="J103" s="165"/>
      <c r="K103" s="1100" t="n">
        <v>50</v>
      </c>
      <c r="L103" s="166" t="n">
        <v>0</v>
      </c>
      <c r="M103" s="998" t="n">
        <v>9633</v>
      </c>
      <c r="N103" s="1101" t="n">
        <v>55327.8741332962</v>
      </c>
      <c r="O103" s="719" t="n">
        <v>120</v>
      </c>
      <c r="P103" s="963"/>
      <c r="Q103" s="720"/>
      <c r="R103" s="719" t="n">
        <v>50</v>
      </c>
      <c r="S103" s="719" t="n">
        <v>0</v>
      </c>
      <c r="T103" s="953" t="n">
        <v>1031</v>
      </c>
      <c r="U103" s="1112"/>
      <c r="V103" s="1112"/>
      <c r="W103" s="953" t="n">
        <v>15967</v>
      </c>
      <c r="X103" s="1103" t="n">
        <v>1</v>
      </c>
      <c r="Y103" s="159"/>
      <c r="Z103" s="953" t="n">
        <v>1636</v>
      </c>
      <c r="AA103" s="719" t="n">
        <v>13774.243279775</v>
      </c>
      <c r="AB103" s="1104" t="n">
        <v>1</v>
      </c>
      <c r="AC103" s="1104" t="n">
        <v>0</v>
      </c>
      <c r="AD103" s="1114"/>
      <c r="AE103" s="720"/>
      <c r="AF103" s="966"/>
      <c r="AG103" s="953" t="n">
        <v>0</v>
      </c>
      <c r="AH103" s="1105"/>
      <c r="AI103" s="719" t="n">
        <v>0</v>
      </c>
      <c r="AJ103" s="159"/>
      <c r="AK103" s="953" t="n">
        <v>0</v>
      </c>
      <c r="AL103" s="164"/>
      <c r="AM103" s="164" t="n">
        <v>60</v>
      </c>
      <c r="AN103" s="166" t="n">
        <v>0</v>
      </c>
      <c r="AO103" s="166" t="n">
        <v>46</v>
      </c>
      <c r="AP103" s="166" t="n">
        <v>57</v>
      </c>
      <c r="AQ103" s="166" t="n">
        <v>54</v>
      </c>
      <c r="AR103" s="166" t="n">
        <v>0</v>
      </c>
      <c r="AS103" s="166" t="n">
        <v>0</v>
      </c>
      <c r="AT103" s="166" t="n">
        <v>0</v>
      </c>
      <c r="AU103" s="166" t="n">
        <v>0</v>
      </c>
      <c r="AV103" s="164"/>
      <c r="AW103" s="164"/>
      <c r="AX103" s="164"/>
      <c r="AY103" s="164"/>
      <c r="AZ103" s="164"/>
      <c r="BA103" s="164"/>
      <c r="BB103" s="164"/>
      <c r="BC103" s="164"/>
      <c r="BD103" s="953" t="n">
        <v>157</v>
      </c>
      <c r="BE103" s="953" t="n">
        <v>157</v>
      </c>
      <c r="BF103" s="720" t="n">
        <v>13</v>
      </c>
      <c r="BG103" s="1106" t="n">
        <v>0.117117117117117</v>
      </c>
      <c r="BH103" s="1107" t="n">
        <v>0</v>
      </c>
      <c r="BI103" s="958" t="s">
        <v>260</v>
      </c>
      <c r="BJ103" s="970" t="n">
        <v>0</v>
      </c>
      <c r="BK103" s="165" t="n">
        <v>0</v>
      </c>
      <c r="BL103" s="165" t="n">
        <v>18</v>
      </c>
      <c r="BM103" s="165" t="n">
        <v>13</v>
      </c>
      <c r="BN103" s="165" t="n">
        <v>6</v>
      </c>
      <c r="BO103" s="165" t="n">
        <v>0</v>
      </c>
      <c r="BP103" s="1082" t="n">
        <v>120</v>
      </c>
      <c r="BQ103" s="1082" t="n">
        <v>0</v>
      </c>
      <c r="BR103" s="1081" t="n">
        <v>31.8471337579618</v>
      </c>
      <c r="BU103" s="953" t="n">
        <v>784.243279775</v>
      </c>
      <c r="BV103" s="953" t="n">
        <v>0</v>
      </c>
      <c r="BW103" s="953" t="n">
        <v>12990</v>
      </c>
      <c r="BX103" s="165"/>
      <c r="BY103" s="1001"/>
      <c r="BZ103" s="953"/>
      <c r="CB103" s="1082" t="n">
        <v>0</v>
      </c>
      <c r="CC103" s="1082" t="n">
        <v>46</v>
      </c>
      <c r="CD103" s="1082" t="n">
        <v>57</v>
      </c>
      <c r="CE103" s="1082" t="n">
        <v>54</v>
      </c>
      <c r="CF103" s="1082" t="n">
        <v>0</v>
      </c>
      <c r="CG103" s="1082" t="n">
        <v>0</v>
      </c>
      <c r="CH103" s="1082" t="n">
        <v>0</v>
      </c>
      <c r="CI103" s="1082" t="n">
        <v>0</v>
      </c>
      <c r="CJ103" s="953"/>
      <c r="CK103" s="953"/>
      <c r="CL103" s="953"/>
      <c r="CM103" s="953"/>
      <c r="CN103" s="953"/>
      <c r="CO103" s="164"/>
      <c r="CP103" s="164"/>
      <c r="CQ103" s="164"/>
      <c r="CR103" s="1082" t="n">
        <v>0</v>
      </c>
      <c r="CS103" s="1082" t="n">
        <v>46</v>
      </c>
      <c r="CT103" s="1082" t="n">
        <v>57</v>
      </c>
      <c r="CU103" s="1082" t="n">
        <v>54</v>
      </c>
      <c r="CV103" s="1082" t="n">
        <v>0</v>
      </c>
      <c r="CW103" s="1082" t="n">
        <v>0</v>
      </c>
      <c r="CX103" s="1082" t="n">
        <v>0</v>
      </c>
      <c r="CY103" s="1082" t="n">
        <v>0</v>
      </c>
      <c r="CZ103" s="1082"/>
      <c r="DA103" s="1082"/>
      <c r="DB103" s="1082"/>
      <c r="DC103" s="1082"/>
      <c r="DD103" s="1082"/>
      <c r="DE103" s="821"/>
      <c r="DF103" s="821"/>
      <c r="DG103" s="821"/>
      <c r="DH103" s="1082" t="n">
        <v>0</v>
      </c>
      <c r="DI103" s="1082" t="n">
        <v>46</v>
      </c>
      <c r="DJ103" s="1082" t="n">
        <v>57</v>
      </c>
      <c r="DK103" s="1082" t="n">
        <v>54</v>
      </c>
      <c r="DL103" s="1082" t="n">
        <v>0</v>
      </c>
      <c r="DM103" s="1082" t="n">
        <v>0</v>
      </c>
      <c r="DN103" s="1082" t="n">
        <v>0</v>
      </c>
      <c r="DO103" s="1082" t="n">
        <v>0</v>
      </c>
      <c r="DP103" s="1082"/>
      <c r="DQ103" s="1082"/>
      <c r="DR103" s="1082"/>
      <c r="DS103" s="1082"/>
      <c r="DT103" s="1082"/>
      <c r="DU103" s="821"/>
      <c r="DV103" s="821"/>
      <c r="DW103" s="821"/>
      <c r="DX103" s="121" t="n">
        <v>157</v>
      </c>
      <c r="DY103" s="121" t="n">
        <v>157</v>
      </c>
      <c r="DZ103" s="1083" t="n">
        <v>87</v>
      </c>
      <c r="EA103" s="121" t="n">
        <v>157</v>
      </c>
      <c r="EC103" s="121" t="n">
        <v>0</v>
      </c>
    </row>
    <row r="104" customFormat="false" ht="12.75" hidden="false" customHeight="false" outlineLevel="0" collapsed="false">
      <c r="A104" s="164" t="n">
        <v>2076</v>
      </c>
      <c r="B104" s="165" t="s">
        <v>107</v>
      </c>
      <c r="C104" s="166" t="n">
        <v>30.5</v>
      </c>
      <c r="D104" s="953" t="n">
        <v>38</v>
      </c>
      <c r="E104" s="953" t="n">
        <v>94</v>
      </c>
      <c r="F104" s="953" t="n">
        <v>170</v>
      </c>
      <c r="G104" s="719" t="n">
        <v>0</v>
      </c>
      <c r="H104" s="719" t="n">
        <v>0</v>
      </c>
      <c r="I104" s="953" t="n">
        <v>0</v>
      </c>
      <c r="J104" s="165"/>
      <c r="K104" s="1100" t="n">
        <v>116</v>
      </c>
      <c r="L104" s="166" t="n">
        <v>8.5</v>
      </c>
      <c r="M104" s="998" t="n">
        <v>15853</v>
      </c>
      <c r="N104" s="1101" t="n">
        <v>72204.5070685406</v>
      </c>
      <c r="O104" s="719" t="n">
        <v>691</v>
      </c>
      <c r="P104" s="963"/>
      <c r="Q104" s="720"/>
      <c r="R104" s="719" t="n">
        <v>117</v>
      </c>
      <c r="S104" s="719" t="n">
        <v>2</v>
      </c>
      <c r="T104" s="953" t="n">
        <v>2394</v>
      </c>
      <c r="U104" s="1112" t="n">
        <v>1</v>
      </c>
      <c r="V104" s="1112"/>
      <c r="W104" s="953" t="n">
        <v>6637</v>
      </c>
      <c r="X104" s="1103" t="n">
        <v>1</v>
      </c>
      <c r="Y104" s="159"/>
      <c r="Z104" s="953" t="n">
        <v>4481</v>
      </c>
      <c r="AA104" s="719" t="n">
        <v>19218.4655755</v>
      </c>
      <c r="AB104" s="1104" t="n">
        <v>1</v>
      </c>
      <c r="AC104" s="1104" t="n">
        <v>1</v>
      </c>
      <c r="AD104" s="1114"/>
      <c r="AE104" s="720"/>
      <c r="AF104" s="966"/>
      <c r="AG104" s="953" t="n">
        <v>3</v>
      </c>
      <c r="AH104" s="1105"/>
      <c r="AI104" s="719" t="n">
        <v>0</v>
      </c>
      <c r="AJ104" s="159"/>
      <c r="AK104" s="953" t="n">
        <v>39</v>
      </c>
      <c r="AL104" s="164"/>
      <c r="AM104" s="164" t="n">
        <v>60</v>
      </c>
      <c r="AN104" s="166" t="n">
        <v>30.5</v>
      </c>
      <c r="AO104" s="166" t="n">
        <v>38</v>
      </c>
      <c r="AP104" s="166" t="n">
        <v>53</v>
      </c>
      <c r="AQ104" s="166" t="n">
        <v>41</v>
      </c>
      <c r="AR104" s="166" t="n">
        <v>41</v>
      </c>
      <c r="AS104" s="166" t="n">
        <v>43</v>
      </c>
      <c r="AT104" s="166" t="n">
        <v>51</v>
      </c>
      <c r="AU104" s="166" t="n">
        <v>35</v>
      </c>
      <c r="AV104" s="164"/>
      <c r="AW104" s="164"/>
      <c r="AX104" s="164"/>
      <c r="AY104" s="164"/>
      <c r="AZ104" s="164"/>
      <c r="BA104" s="164"/>
      <c r="BB104" s="164"/>
      <c r="BC104" s="164"/>
      <c r="BD104" s="953" t="n">
        <v>332.5</v>
      </c>
      <c r="BE104" s="953" t="n">
        <v>341</v>
      </c>
      <c r="BF104" s="720" t="n">
        <v>95</v>
      </c>
      <c r="BG104" s="1106" t="n">
        <v>0.40530303030303</v>
      </c>
      <c r="BH104" s="1107" t="n">
        <v>2</v>
      </c>
      <c r="BI104" s="958" t="s">
        <v>258</v>
      </c>
      <c r="BJ104" s="970" t="n">
        <v>0</v>
      </c>
      <c r="BK104" s="165" t="n">
        <v>21</v>
      </c>
      <c r="BL104" s="165" t="n">
        <v>32</v>
      </c>
      <c r="BM104" s="165" t="n">
        <v>90</v>
      </c>
      <c r="BN104" s="165" t="n">
        <v>111</v>
      </c>
      <c r="BO104" s="165" t="n">
        <v>32</v>
      </c>
      <c r="BP104" s="1082" t="n">
        <v>691</v>
      </c>
      <c r="BQ104" s="1082" t="n">
        <v>11</v>
      </c>
      <c r="BR104" s="1081" t="n">
        <v>36.1158432708688</v>
      </c>
      <c r="BU104" s="953" t="n">
        <v>1140.7155755</v>
      </c>
      <c r="BV104" s="953" t="n">
        <v>0</v>
      </c>
      <c r="BW104" s="953" t="n">
        <v>18077.75</v>
      </c>
      <c r="BX104" s="165"/>
      <c r="BY104" s="1001"/>
      <c r="BZ104" s="953"/>
      <c r="CB104" s="1082" t="n">
        <v>39</v>
      </c>
      <c r="CC104" s="1082" t="n">
        <v>38</v>
      </c>
      <c r="CD104" s="1082" t="n">
        <v>53</v>
      </c>
      <c r="CE104" s="1082" t="n">
        <v>41</v>
      </c>
      <c r="CF104" s="1082" t="n">
        <v>41</v>
      </c>
      <c r="CG104" s="1082" t="n">
        <v>43</v>
      </c>
      <c r="CH104" s="1082" t="n">
        <v>51</v>
      </c>
      <c r="CI104" s="1082" t="n">
        <v>35</v>
      </c>
      <c r="CJ104" s="953"/>
      <c r="CK104" s="953"/>
      <c r="CL104" s="953"/>
      <c r="CM104" s="953"/>
      <c r="CN104" s="953"/>
      <c r="CO104" s="164"/>
      <c r="CP104" s="164"/>
      <c r="CQ104" s="164"/>
      <c r="CR104" s="1082" t="n">
        <v>39</v>
      </c>
      <c r="CS104" s="1082" t="n">
        <v>38</v>
      </c>
      <c r="CT104" s="1082" t="n">
        <v>53</v>
      </c>
      <c r="CU104" s="1082" t="n">
        <v>41</v>
      </c>
      <c r="CV104" s="1082" t="n">
        <v>41</v>
      </c>
      <c r="CW104" s="1082" t="n">
        <v>43</v>
      </c>
      <c r="CX104" s="1082" t="n">
        <v>51</v>
      </c>
      <c r="CY104" s="1082" t="n">
        <v>35</v>
      </c>
      <c r="CZ104" s="1082"/>
      <c r="DA104" s="1082"/>
      <c r="DB104" s="1082"/>
      <c r="DC104" s="1082"/>
      <c r="DD104" s="1082"/>
      <c r="DE104" s="821"/>
      <c r="DF104" s="821"/>
      <c r="DG104" s="821"/>
      <c r="DH104" s="1082" t="n">
        <v>39</v>
      </c>
      <c r="DI104" s="1082" t="n">
        <v>38</v>
      </c>
      <c r="DJ104" s="1082" t="n">
        <v>53</v>
      </c>
      <c r="DK104" s="1082" t="n">
        <v>41</v>
      </c>
      <c r="DL104" s="1082" t="n">
        <v>41</v>
      </c>
      <c r="DM104" s="1082" t="n">
        <v>43</v>
      </c>
      <c r="DN104" s="1082" t="n">
        <v>51</v>
      </c>
      <c r="DO104" s="1082" t="n">
        <v>35</v>
      </c>
      <c r="DP104" s="1082"/>
      <c r="DQ104" s="1082"/>
      <c r="DR104" s="1082"/>
      <c r="DS104" s="1082"/>
      <c r="DT104" s="1082"/>
      <c r="DU104" s="821"/>
      <c r="DV104" s="821"/>
      <c r="DW104" s="821"/>
      <c r="DX104" s="121" t="n">
        <v>341</v>
      </c>
      <c r="DY104" s="121" t="n">
        <v>341</v>
      </c>
      <c r="DZ104" s="1083" t="n">
        <v>88</v>
      </c>
      <c r="EA104" s="121" t="n">
        <v>341</v>
      </c>
      <c r="EC104" s="121" t="n">
        <v>39</v>
      </c>
    </row>
    <row r="105" customFormat="false" ht="12.75" hidden="false" customHeight="false" outlineLevel="0" collapsed="false">
      <c r="A105" s="164" t="n">
        <v>2060</v>
      </c>
      <c r="B105" s="165" t="s">
        <v>108</v>
      </c>
      <c r="C105" s="166" t="n">
        <v>31</v>
      </c>
      <c r="D105" s="953" t="n">
        <v>23</v>
      </c>
      <c r="E105" s="953" t="n">
        <v>54</v>
      </c>
      <c r="F105" s="953" t="n">
        <v>96</v>
      </c>
      <c r="G105" s="719" t="n">
        <v>0</v>
      </c>
      <c r="H105" s="719" t="n">
        <v>0</v>
      </c>
      <c r="I105" s="953" t="n">
        <v>26</v>
      </c>
      <c r="J105" s="165"/>
      <c r="K105" s="1100" t="n">
        <v>80</v>
      </c>
      <c r="L105" s="166" t="n">
        <v>8</v>
      </c>
      <c r="M105" s="998" t="n">
        <v>34863</v>
      </c>
      <c r="N105" s="1101" t="n">
        <v>77676.5628694817</v>
      </c>
      <c r="O105" s="719" t="n">
        <v>155</v>
      </c>
      <c r="P105" s="963"/>
      <c r="Q105" s="720"/>
      <c r="R105" s="719" t="n">
        <v>80</v>
      </c>
      <c r="S105" s="719" t="n">
        <v>0</v>
      </c>
      <c r="T105" s="953" t="n">
        <v>3055</v>
      </c>
      <c r="U105" s="1112" t="n">
        <v>1</v>
      </c>
      <c r="V105" s="1112"/>
      <c r="W105" s="953" t="n">
        <v>28329</v>
      </c>
      <c r="X105" s="1103" t="n">
        <v>1</v>
      </c>
      <c r="Y105" s="159"/>
      <c r="Z105" s="953" t="n">
        <v>3646</v>
      </c>
      <c r="AA105" s="719" t="n">
        <v>14938.5</v>
      </c>
      <c r="AB105" s="1104" t="n">
        <v>1</v>
      </c>
      <c r="AC105" s="1104" t="n">
        <v>1</v>
      </c>
      <c r="AD105" s="1114"/>
      <c r="AE105" s="720"/>
      <c r="AF105" s="966"/>
      <c r="AG105" s="953" t="n">
        <v>0</v>
      </c>
      <c r="AH105" s="1105"/>
      <c r="AI105" s="719" t="n">
        <v>0</v>
      </c>
      <c r="AJ105" s="159"/>
      <c r="AK105" s="953" t="n">
        <v>39</v>
      </c>
      <c r="AL105" s="164" t="n">
        <v>26</v>
      </c>
      <c r="AM105" s="164" t="n">
        <v>30</v>
      </c>
      <c r="AN105" s="166" t="n">
        <v>31</v>
      </c>
      <c r="AO105" s="166" t="n">
        <v>23</v>
      </c>
      <c r="AP105" s="166" t="n">
        <v>25</v>
      </c>
      <c r="AQ105" s="166" t="n">
        <v>29</v>
      </c>
      <c r="AR105" s="166" t="n">
        <v>24</v>
      </c>
      <c r="AS105" s="166" t="n">
        <v>28</v>
      </c>
      <c r="AT105" s="166" t="n">
        <v>20</v>
      </c>
      <c r="AU105" s="166" t="n">
        <v>24</v>
      </c>
      <c r="AV105" s="164"/>
      <c r="AW105" s="164"/>
      <c r="AX105" s="164"/>
      <c r="AY105" s="164"/>
      <c r="AZ105" s="164"/>
      <c r="BA105" s="164"/>
      <c r="BB105" s="164"/>
      <c r="BC105" s="164"/>
      <c r="BD105" s="953" t="n">
        <v>204</v>
      </c>
      <c r="BE105" s="953" t="n">
        <v>212</v>
      </c>
      <c r="BF105" s="720" t="n">
        <v>13</v>
      </c>
      <c r="BG105" s="1106" t="n">
        <v>0.233333333333333</v>
      </c>
      <c r="BH105" s="1107" t="n">
        <v>0</v>
      </c>
      <c r="BI105" s="958" t="s">
        <v>258</v>
      </c>
      <c r="BJ105" s="970" t="n">
        <v>0</v>
      </c>
      <c r="BK105" s="165" t="n">
        <v>0</v>
      </c>
      <c r="BL105" s="165" t="n">
        <v>10</v>
      </c>
      <c r="BM105" s="165" t="n">
        <v>19</v>
      </c>
      <c r="BN105" s="165" t="n">
        <v>19</v>
      </c>
      <c r="BO105" s="165" t="n">
        <v>6</v>
      </c>
      <c r="BP105" s="1082" t="n">
        <v>155</v>
      </c>
      <c r="BQ105" s="1082" t="n">
        <v>6</v>
      </c>
      <c r="BR105" s="1081" t="n">
        <v>44.8484848484849</v>
      </c>
      <c r="BU105" s="953" t="n">
        <v>0</v>
      </c>
      <c r="BV105" s="953" t="n">
        <v>0</v>
      </c>
      <c r="BW105" s="953" t="n">
        <v>14938.5</v>
      </c>
      <c r="BX105" s="165"/>
      <c r="BY105" s="1001"/>
      <c r="BZ105" s="953"/>
      <c r="CB105" s="1082" t="n">
        <v>39</v>
      </c>
      <c r="CC105" s="1082" t="n">
        <v>23</v>
      </c>
      <c r="CD105" s="1082" t="n">
        <v>25</v>
      </c>
      <c r="CE105" s="1082" t="n">
        <v>29</v>
      </c>
      <c r="CF105" s="1082" t="n">
        <v>24</v>
      </c>
      <c r="CG105" s="1082" t="n">
        <v>28</v>
      </c>
      <c r="CH105" s="1082" t="n">
        <v>20</v>
      </c>
      <c r="CI105" s="1082" t="n">
        <v>24</v>
      </c>
      <c r="CJ105" s="953"/>
      <c r="CK105" s="953"/>
      <c r="CL105" s="953"/>
      <c r="CM105" s="953"/>
      <c r="CN105" s="953"/>
      <c r="CO105" s="164"/>
      <c r="CP105" s="164"/>
      <c r="CQ105" s="164"/>
      <c r="CR105" s="1082" t="n">
        <v>39</v>
      </c>
      <c r="CS105" s="1082" t="n">
        <v>23</v>
      </c>
      <c r="CT105" s="1082" t="n">
        <v>25</v>
      </c>
      <c r="CU105" s="1082" t="n">
        <v>29</v>
      </c>
      <c r="CV105" s="1082" t="n">
        <v>24</v>
      </c>
      <c r="CW105" s="1082" t="n">
        <v>28</v>
      </c>
      <c r="CX105" s="1082" t="n">
        <v>20</v>
      </c>
      <c r="CY105" s="1082" t="n">
        <v>24</v>
      </c>
      <c r="CZ105" s="1082"/>
      <c r="DA105" s="1082"/>
      <c r="DB105" s="1082"/>
      <c r="DC105" s="1082"/>
      <c r="DD105" s="1082"/>
      <c r="DE105" s="821"/>
      <c r="DF105" s="821"/>
      <c r="DG105" s="821"/>
      <c r="DH105" s="1082" t="n">
        <v>39</v>
      </c>
      <c r="DI105" s="1082" t="n">
        <v>23</v>
      </c>
      <c r="DJ105" s="1082" t="n">
        <v>25</v>
      </c>
      <c r="DK105" s="1082" t="n">
        <v>29</v>
      </c>
      <c r="DL105" s="1082" t="n">
        <v>24</v>
      </c>
      <c r="DM105" s="1082" t="n">
        <v>28</v>
      </c>
      <c r="DN105" s="1082" t="n">
        <v>20</v>
      </c>
      <c r="DO105" s="1082" t="n">
        <v>24</v>
      </c>
      <c r="DP105" s="1082"/>
      <c r="DQ105" s="1082"/>
      <c r="DR105" s="1082"/>
      <c r="DS105" s="1082"/>
      <c r="DT105" s="1082"/>
      <c r="DU105" s="821"/>
      <c r="DV105" s="821"/>
      <c r="DW105" s="821"/>
      <c r="DX105" s="121" t="n">
        <v>212</v>
      </c>
      <c r="DY105" s="121" t="n">
        <v>212</v>
      </c>
      <c r="DZ105" s="1083" t="n">
        <v>89</v>
      </c>
      <c r="EA105" s="121" t="n">
        <v>212</v>
      </c>
      <c r="EC105" s="121" t="n">
        <v>39</v>
      </c>
    </row>
    <row r="106" customFormat="false" ht="12.75" hidden="false" customHeight="false" outlineLevel="0" collapsed="false">
      <c r="A106" s="164" t="n">
        <v>3518</v>
      </c>
      <c r="B106" s="165" t="s">
        <v>109</v>
      </c>
      <c r="C106" s="166" t="n">
        <v>25</v>
      </c>
      <c r="D106" s="953" t="n">
        <v>50</v>
      </c>
      <c r="E106" s="953" t="n">
        <v>103</v>
      </c>
      <c r="F106" s="953" t="n">
        <v>212</v>
      </c>
      <c r="G106" s="719" t="n">
        <v>0</v>
      </c>
      <c r="H106" s="719" t="n">
        <v>0</v>
      </c>
      <c r="I106" s="953" t="n">
        <v>0</v>
      </c>
      <c r="J106" s="165"/>
      <c r="K106" s="1100" t="n">
        <v>210</v>
      </c>
      <c r="L106" s="166" t="n">
        <v>1</v>
      </c>
      <c r="M106" s="998" t="n">
        <v>43172</v>
      </c>
      <c r="N106" s="1101" t="n">
        <v>105302.546840273</v>
      </c>
      <c r="O106" s="719" t="n">
        <v>515</v>
      </c>
      <c r="P106" s="963"/>
      <c r="Q106" s="720"/>
      <c r="R106" s="719" t="n">
        <v>210</v>
      </c>
      <c r="S106" s="719" t="n">
        <v>0</v>
      </c>
      <c r="T106" s="953" t="n">
        <v>3650</v>
      </c>
      <c r="U106" s="1112"/>
      <c r="V106" s="1112"/>
      <c r="W106" s="953" t="n">
        <v>11129</v>
      </c>
      <c r="X106" s="1103" t="n">
        <v>1</v>
      </c>
      <c r="Y106" s="159"/>
      <c r="Z106" s="953" t="n">
        <v>6785</v>
      </c>
      <c r="AA106" s="719" t="n">
        <v>22826.3649196625</v>
      </c>
      <c r="AB106" s="1104" t="n">
        <v>1</v>
      </c>
      <c r="AC106" s="1104" t="n">
        <v>1</v>
      </c>
      <c r="AD106" s="1114"/>
      <c r="AE106" s="720"/>
      <c r="AF106" s="966"/>
      <c r="AG106" s="953" t="n">
        <v>0</v>
      </c>
      <c r="AH106" s="1105"/>
      <c r="AI106" s="719" t="n">
        <v>16854</v>
      </c>
      <c r="AJ106" s="159"/>
      <c r="AK106" s="953" t="n">
        <v>26</v>
      </c>
      <c r="AL106" s="164"/>
      <c r="AM106" s="164" t="n">
        <v>60</v>
      </c>
      <c r="AN106" s="166" t="n">
        <v>25</v>
      </c>
      <c r="AO106" s="166" t="n">
        <v>50</v>
      </c>
      <c r="AP106" s="166" t="n">
        <v>56</v>
      </c>
      <c r="AQ106" s="166" t="n">
        <v>47</v>
      </c>
      <c r="AR106" s="166" t="n">
        <v>55</v>
      </c>
      <c r="AS106" s="166" t="n">
        <v>56</v>
      </c>
      <c r="AT106" s="166" t="n">
        <v>57</v>
      </c>
      <c r="AU106" s="166" t="n">
        <v>44</v>
      </c>
      <c r="AV106" s="164"/>
      <c r="AW106" s="164"/>
      <c r="AX106" s="164"/>
      <c r="AY106" s="164"/>
      <c r="AZ106" s="164"/>
      <c r="BA106" s="164"/>
      <c r="BB106" s="164"/>
      <c r="BC106" s="164"/>
      <c r="BD106" s="953" t="n">
        <v>390</v>
      </c>
      <c r="BE106" s="953" t="n">
        <v>391</v>
      </c>
      <c r="BF106" s="720" t="n">
        <v>0</v>
      </c>
      <c r="BG106" s="1106" t="n">
        <v>0.20952380952381</v>
      </c>
      <c r="BH106" s="1107" t="n">
        <v>0</v>
      </c>
      <c r="BI106" s="958" t="s">
        <v>258</v>
      </c>
      <c r="BJ106" s="970" t="n">
        <v>0</v>
      </c>
      <c r="BK106" s="165" t="n">
        <v>9</v>
      </c>
      <c r="BL106" s="165" t="n">
        <v>30</v>
      </c>
      <c r="BM106" s="165" t="n">
        <v>54</v>
      </c>
      <c r="BN106" s="165" t="n">
        <v>81</v>
      </c>
      <c r="BO106" s="165" t="n">
        <v>15</v>
      </c>
      <c r="BP106" s="1082" t="n">
        <v>515</v>
      </c>
      <c r="BQ106" s="1082" t="n">
        <v>0</v>
      </c>
      <c r="BR106" s="1081" t="n">
        <v>57.6923076923077</v>
      </c>
      <c r="BU106" s="953" t="n">
        <v>1176.3649196625</v>
      </c>
      <c r="BV106" s="953" t="n">
        <v>0</v>
      </c>
      <c r="BW106" s="953" t="n">
        <v>21650</v>
      </c>
      <c r="BX106" s="165"/>
      <c r="BY106" s="1001" t="n">
        <v>16854</v>
      </c>
      <c r="BZ106" s="953"/>
      <c r="CB106" s="1082" t="n">
        <v>26</v>
      </c>
      <c r="CC106" s="1082" t="n">
        <v>50</v>
      </c>
      <c r="CD106" s="1082" t="n">
        <v>56</v>
      </c>
      <c r="CE106" s="1082" t="n">
        <v>47</v>
      </c>
      <c r="CF106" s="1082" t="n">
        <v>55</v>
      </c>
      <c r="CG106" s="1082" t="n">
        <v>56</v>
      </c>
      <c r="CH106" s="1082" t="n">
        <v>57</v>
      </c>
      <c r="CI106" s="1082" t="n">
        <v>44</v>
      </c>
      <c r="CJ106" s="953"/>
      <c r="CK106" s="953"/>
      <c r="CL106" s="953"/>
      <c r="CM106" s="953"/>
      <c r="CN106" s="953"/>
      <c r="CO106" s="164"/>
      <c r="CP106" s="164"/>
      <c r="CQ106" s="164"/>
      <c r="CR106" s="1082" t="n">
        <v>26</v>
      </c>
      <c r="CS106" s="1082" t="n">
        <v>50</v>
      </c>
      <c r="CT106" s="1082" t="n">
        <v>56</v>
      </c>
      <c r="CU106" s="1082" t="n">
        <v>47</v>
      </c>
      <c r="CV106" s="1082" t="n">
        <v>55</v>
      </c>
      <c r="CW106" s="1082" t="n">
        <v>56</v>
      </c>
      <c r="CX106" s="1082" t="n">
        <v>57</v>
      </c>
      <c r="CY106" s="1082" t="n">
        <v>44</v>
      </c>
      <c r="CZ106" s="1082"/>
      <c r="DA106" s="1082"/>
      <c r="DB106" s="1082"/>
      <c r="DC106" s="1082"/>
      <c r="DD106" s="1082"/>
      <c r="DE106" s="821"/>
      <c r="DF106" s="821"/>
      <c r="DG106" s="821"/>
      <c r="DH106" s="1082" t="n">
        <v>26</v>
      </c>
      <c r="DI106" s="1082" t="n">
        <v>50</v>
      </c>
      <c r="DJ106" s="1082" t="n">
        <v>56</v>
      </c>
      <c r="DK106" s="1082" t="n">
        <v>47</v>
      </c>
      <c r="DL106" s="1082" t="n">
        <v>55</v>
      </c>
      <c r="DM106" s="1082" t="n">
        <v>56</v>
      </c>
      <c r="DN106" s="1082" t="n">
        <v>57</v>
      </c>
      <c r="DO106" s="1082" t="n">
        <v>44</v>
      </c>
      <c r="DP106" s="1082"/>
      <c r="DQ106" s="1082"/>
      <c r="DR106" s="1082"/>
      <c r="DS106" s="1082"/>
      <c r="DT106" s="1082"/>
      <c r="DU106" s="821"/>
      <c r="DV106" s="821"/>
      <c r="DW106" s="821"/>
      <c r="DX106" s="121" t="n">
        <v>391</v>
      </c>
      <c r="DY106" s="121" t="n">
        <v>391</v>
      </c>
      <c r="DZ106" s="1083" t="n">
        <v>90</v>
      </c>
      <c r="EA106" s="121" t="n">
        <v>391</v>
      </c>
      <c r="EC106" s="121" t="n">
        <v>26</v>
      </c>
    </row>
    <row r="107" customFormat="false" ht="12.75" hidden="false" customHeight="false" outlineLevel="0" collapsed="false">
      <c r="A107" s="164" t="n">
        <v>2054</v>
      </c>
      <c r="B107" s="165" t="s">
        <v>110</v>
      </c>
      <c r="C107" s="166" t="n">
        <v>0</v>
      </c>
      <c r="D107" s="953" t="n">
        <v>29</v>
      </c>
      <c r="E107" s="953" t="n">
        <v>59</v>
      </c>
      <c r="F107" s="953" t="n">
        <v>119</v>
      </c>
      <c r="G107" s="719" t="n">
        <v>0</v>
      </c>
      <c r="H107" s="719" t="n">
        <v>0</v>
      </c>
      <c r="I107" s="953" t="n">
        <v>0</v>
      </c>
      <c r="J107" s="165"/>
      <c r="K107" s="1100" t="n">
        <v>7</v>
      </c>
      <c r="L107" s="166" t="n">
        <v>0</v>
      </c>
      <c r="M107" s="998" t="n">
        <v>55119</v>
      </c>
      <c r="N107" s="1101" t="n">
        <v>12030.5833203404</v>
      </c>
      <c r="O107" s="719" t="n">
        <v>135</v>
      </c>
      <c r="P107" s="963"/>
      <c r="Q107" s="720"/>
      <c r="R107" s="719" t="n">
        <v>7</v>
      </c>
      <c r="S107" s="719" t="n">
        <v>0</v>
      </c>
      <c r="T107" s="953" t="n">
        <v>1262</v>
      </c>
      <c r="U107" s="1112"/>
      <c r="V107" s="1112"/>
      <c r="W107" s="953" t="n">
        <v>34400</v>
      </c>
      <c r="X107" s="1103" t="n">
        <v>1</v>
      </c>
      <c r="Y107" s="159"/>
      <c r="Z107" s="953" t="n">
        <v>1646</v>
      </c>
      <c r="AA107" s="719" t="n">
        <v>9742.5</v>
      </c>
      <c r="AB107" s="1104" t="n">
        <v>1</v>
      </c>
      <c r="AC107" s="1104" t="n">
        <v>0</v>
      </c>
      <c r="AD107" s="1114"/>
      <c r="AE107" s="720"/>
      <c r="AF107" s="966"/>
      <c r="AG107" s="953" t="n">
        <v>0</v>
      </c>
      <c r="AH107" s="1105"/>
      <c r="AI107" s="719" t="n">
        <v>0</v>
      </c>
      <c r="AJ107" s="159"/>
      <c r="AK107" s="953" t="n">
        <v>0</v>
      </c>
      <c r="AL107" s="164"/>
      <c r="AM107" s="164" t="n">
        <v>30</v>
      </c>
      <c r="AN107" s="166" t="n">
        <v>0</v>
      </c>
      <c r="AO107" s="166" t="n">
        <v>29</v>
      </c>
      <c r="AP107" s="166" t="n">
        <v>30</v>
      </c>
      <c r="AQ107" s="166" t="n">
        <v>29</v>
      </c>
      <c r="AR107" s="166" t="n">
        <v>30</v>
      </c>
      <c r="AS107" s="166" t="n">
        <v>30</v>
      </c>
      <c r="AT107" s="166" t="n">
        <v>29</v>
      </c>
      <c r="AU107" s="166" t="n">
        <v>30</v>
      </c>
      <c r="AV107" s="164"/>
      <c r="AW107" s="164"/>
      <c r="AX107" s="164"/>
      <c r="AY107" s="164"/>
      <c r="AZ107" s="164"/>
      <c r="BA107" s="164"/>
      <c r="BB107" s="164"/>
      <c r="BC107" s="164"/>
      <c r="BD107" s="953" t="n">
        <v>207</v>
      </c>
      <c r="BE107" s="953" t="n">
        <v>207</v>
      </c>
      <c r="BF107" s="720" t="n">
        <v>14</v>
      </c>
      <c r="BG107" s="1106" t="n">
        <v>0.219101123595506</v>
      </c>
      <c r="BH107" s="1107" t="n">
        <v>0</v>
      </c>
      <c r="BI107" s="958" t="s">
        <v>258</v>
      </c>
      <c r="BJ107" s="970" t="n">
        <v>0</v>
      </c>
      <c r="BK107" s="165" t="n">
        <v>0</v>
      </c>
      <c r="BL107" s="165" t="n">
        <v>14</v>
      </c>
      <c r="BM107" s="165" t="n">
        <v>13</v>
      </c>
      <c r="BN107" s="165" t="n">
        <v>17</v>
      </c>
      <c r="BO107" s="165" t="n">
        <v>31</v>
      </c>
      <c r="BP107" s="1082" t="n">
        <v>135</v>
      </c>
      <c r="BQ107" s="1082" t="n">
        <v>0</v>
      </c>
      <c r="BR107" s="1081" t="n">
        <v>3.38164251207729</v>
      </c>
      <c r="BU107" s="953" t="n">
        <v>0</v>
      </c>
      <c r="BV107" s="953" t="n">
        <v>0</v>
      </c>
      <c r="BW107" s="953" t="n">
        <v>9742.5</v>
      </c>
      <c r="BX107" s="165"/>
      <c r="BY107" s="1001"/>
      <c r="BZ107" s="953"/>
      <c r="CB107" s="1082" t="n">
        <v>0</v>
      </c>
      <c r="CC107" s="1082" t="n">
        <v>29</v>
      </c>
      <c r="CD107" s="1082" t="n">
        <v>30</v>
      </c>
      <c r="CE107" s="1082" t="n">
        <v>29</v>
      </c>
      <c r="CF107" s="1082" t="n">
        <v>30</v>
      </c>
      <c r="CG107" s="1082" t="n">
        <v>30</v>
      </c>
      <c r="CH107" s="1082" t="n">
        <v>29</v>
      </c>
      <c r="CI107" s="1082" t="n">
        <v>30</v>
      </c>
      <c r="CJ107" s="953"/>
      <c r="CK107" s="953"/>
      <c r="CL107" s="953"/>
      <c r="CM107" s="953"/>
      <c r="CN107" s="953"/>
      <c r="CO107" s="164"/>
      <c r="CP107" s="164"/>
      <c r="CQ107" s="164"/>
      <c r="CR107" s="1082" t="n">
        <v>0</v>
      </c>
      <c r="CS107" s="1082" t="n">
        <v>29</v>
      </c>
      <c r="CT107" s="1082" t="n">
        <v>30</v>
      </c>
      <c r="CU107" s="1082" t="n">
        <v>29</v>
      </c>
      <c r="CV107" s="1082" t="n">
        <v>30</v>
      </c>
      <c r="CW107" s="1082" t="n">
        <v>30</v>
      </c>
      <c r="CX107" s="1082" t="n">
        <v>29</v>
      </c>
      <c r="CY107" s="1082" t="n">
        <v>30</v>
      </c>
      <c r="CZ107" s="1082"/>
      <c r="DA107" s="1082"/>
      <c r="DB107" s="1082"/>
      <c r="DC107" s="1082"/>
      <c r="DD107" s="1082"/>
      <c r="DE107" s="821"/>
      <c r="DF107" s="821"/>
      <c r="DG107" s="821"/>
      <c r="DH107" s="1082" t="n">
        <v>0</v>
      </c>
      <c r="DI107" s="1082" t="n">
        <v>29</v>
      </c>
      <c r="DJ107" s="1082" t="n">
        <v>30</v>
      </c>
      <c r="DK107" s="1082" t="n">
        <v>29</v>
      </c>
      <c r="DL107" s="1082" t="n">
        <v>30</v>
      </c>
      <c r="DM107" s="1082" t="n">
        <v>30</v>
      </c>
      <c r="DN107" s="1082" t="n">
        <v>29</v>
      </c>
      <c r="DO107" s="1082" t="n">
        <v>30</v>
      </c>
      <c r="DP107" s="1082"/>
      <c r="DQ107" s="1082"/>
      <c r="DR107" s="1082"/>
      <c r="DS107" s="1082"/>
      <c r="DT107" s="1082"/>
      <c r="DU107" s="821"/>
      <c r="DV107" s="821"/>
      <c r="DW107" s="821"/>
      <c r="DX107" s="121" t="n">
        <v>207</v>
      </c>
      <c r="DY107" s="121" t="n">
        <v>207</v>
      </c>
      <c r="DZ107" s="1083" t="n">
        <v>91</v>
      </c>
      <c r="EA107" s="121" t="n">
        <v>207</v>
      </c>
      <c r="EC107" s="121" t="n">
        <v>0</v>
      </c>
    </row>
    <row r="108" s="1143" customFormat="true" ht="12.75" hidden="false" customHeight="false" outlineLevel="0" collapsed="false">
      <c r="A108" s="1126" t="n">
        <v>3522</v>
      </c>
      <c r="B108" s="1127" t="s">
        <v>721</v>
      </c>
      <c r="C108" s="1115" t="n">
        <v>23.5</v>
      </c>
      <c r="D108" s="1118" t="n">
        <v>36</v>
      </c>
      <c r="E108" s="1118" t="n">
        <v>94</v>
      </c>
      <c r="F108" s="1118" t="n">
        <v>142</v>
      </c>
      <c r="G108" s="1128" t="n">
        <v>0</v>
      </c>
      <c r="H108" s="1128" t="n">
        <v>0</v>
      </c>
      <c r="I108" s="1118" t="n">
        <v>16</v>
      </c>
      <c r="J108" s="1127"/>
      <c r="K108" s="1129" t="n">
        <v>143</v>
      </c>
      <c r="L108" s="1115" t="n">
        <v>5.5</v>
      </c>
      <c r="M108" s="1118" t="n">
        <v>2536</v>
      </c>
      <c r="N108" s="1130" t="n">
        <v>99866.5788349235</v>
      </c>
      <c r="O108" s="1118" t="n">
        <v>592</v>
      </c>
      <c r="P108" s="1131"/>
      <c r="Q108" s="1132"/>
      <c r="R108" s="1128" t="n">
        <v>143</v>
      </c>
      <c r="S108" s="1118" t="n">
        <v>1</v>
      </c>
      <c r="T108" s="1118" t="n">
        <v>2399</v>
      </c>
      <c r="U108" s="1118"/>
      <c r="V108" s="1118" t="n">
        <v>750</v>
      </c>
      <c r="W108" s="1118" t="n">
        <v>11534</v>
      </c>
      <c r="X108" s="1133" t="n">
        <v>1</v>
      </c>
      <c r="Y108" s="1134"/>
      <c r="Z108" s="1135" t="n">
        <v>4803</v>
      </c>
      <c r="AA108" s="1135" t="n">
        <v>16871.3023792</v>
      </c>
      <c r="AB108" s="1136" t="n">
        <v>1.16666666666667</v>
      </c>
      <c r="AC108" s="1121" t="n">
        <v>1</v>
      </c>
      <c r="AD108" s="1121"/>
      <c r="AE108" s="1132"/>
      <c r="AF108" s="1137"/>
      <c r="AG108" s="1118" t="n">
        <v>0</v>
      </c>
      <c r="AH108" s="1118" t="n">
        <v>0</v>
      </c>
      <c r="AI108" s="1118" t="n">
        <v>0</v>
      </c>
      <c r="AJ108" s="1138"/>
      <c r="AK108" s="1118" t="n">
        <v>29</v>
      </c>
      <c r="AL108" s="1138" t="n">
        <v>16</v>
      </c>
      <c r="AM108" s="1138" t="n">
        <v>60</v>
      </c>
      <c r="AN108" s="1115" t="n">
        <v>23.5</v>
      </c>
      <c r="AO108" s="1115" t="n">
        <v>36</v>
      </c>
      <c r="AP108" s="1115" t="n">
        <v>48</v>
      </c>
      <c r="AQ108" s="1115" t="n">
        <v>46</v>
      </c>
      <c r="AR108" s="1115" t="n">
        <v>35</v>
      </c>
      <c r="AS108" s="1115" t="n">
        <v>33</v>
      </c>
      <c r="AT108" s="1115" t="n">
        <v>34</v>
      </c>
      <c r="AU108" s="1115" t="n">
        <v>40</v>
      </c>
      <c r="AV108" s="1138"/>
      <c r="AW108" s="1138"/>
      <c r="AX108" s="1138"/>
      <c r="AY108" s="1138"/>
      <c r="AZ108" s="1138"/>
      <c r="BA108" s="1138"/>
      <c r="BB108" s="1138"/>
      <c r="BC108" s="1138"/>
      <c r="BD108" s="1118" t="n">
        <v>295.5</v>
      </c>
      <c r="BE108" s="1118" t="n">
        <v>301</v>
      </c>
      <c r="BF108" s="1132" t="n">
        <v>12</v>
      </c>
      <c r="BG108" s="1139" t="n">
        <v>0</v>
      </c>
      <c r="BH108" s="1140" t="n">
        <v>1</v>
      </c>
      <c r="BI108" s="991" t="s">
        <v>258</v>
      </c>
      <c r="BJ108" s="1141" t="n">
        <v>0</v>
      </c>
      <c r="BK108" s="1127"/>
      <c r="BL108" s="1127"/>
      <c r="BM108" s="1127"/>
      <c r="BN108" s="1127"/>
      <c r="BO108" s="1127"/>
      <c r="BP108" s="1129" t="n">
        <v>592</v>
      </c>
      <c r="BQ108" s="1129" t="n">
        <v>0</v>
      </c>
      <c r="BR108" s="1142" t="n">
        <v>53.6585365853659</v>
      </c>
      <c r="BU108" s="1144" t="n">
        <v>0</v>
      </c>
      <c r="BV108" s="1144" t="n">
        <v>0</v>
      </c>
      <c r="BW108" s="1118" t="n">
        <v>0</v>
      </c>
      <c r="BX108" s="1127"/>
      <c r="BY108" s="1144"/>
      <c r="BZ108" s="1118"/>
      <c r="CB108" s="1129" t="n">
        <v>29</v>
      </c>
      <c r="CC108" s="1129" t="n">
        <v>36</v>
      </c>
      <c r="CD108" s="1129" t="n">
        <v>48</v>
      </c>
      <c r="CE108" s="1129" t="n">
        <v>46</v>
      </c>
      <c r="CF108" s="1129" t="n">
        <v>35</v>
      </c>
      <c r="CG108" s="1129" t="n">
        <v>33</v>
      </c>
      <c r="CH108" s="1129" t="n">
        <v>34</v>
      </c>
      <c r="CI108" s="1129" t="n">
        <v>40</v>
      </c>
      <c r="CJ108" s="1118"/>
      <c r="CK108" s="1118"/>
      <c r="CL108" s="1118"/>
      <c r="CM108" s="1118"/>
      <c r="CN108" s="1118"/>
      <c r="CO108" s="1138"/>
      <c r="CP108" s="1138"/>
      <c r="CQ108" s="1138"/>
      <c r="CR108" s="1129" t="n">
        <v>29</v>
      </c>
      <c r="CS108" s="1129" t="n">
        <v>36</v>
      </c>
      <c r="CT108" s="1129" t="n">
        <v>48</v>
      </c>
      <c r="CU108" s="1129" t="n">
        <v>46</v>
      </c>
      <c r="CV108" s="1129" t="n">
        <v>35</v>
      </c>
      <c r="CW108" s="1129" t="n">
        <v>33</v>
      </c>
      <c r="CX108" s="1129" t="n">
        <v>34</v>
      </c>
      <c r="CY108" s="1129" t="n">
        <v>40</v>
      </c>
      <c r="CZ108" s="1129"/>
      <c r="DA108" s="1129"/>
      <c r="DB108" s="1129"/>
      <c r="DC108" s="1129"/>
      <c r="DD108" s="1129"/>
      <c r="DE108" s="1145"/>
      <c r="DF108" s="1145"/>
      <c r="DG108" s="1145"/>
      <c r="DH108" s="1129" t="n">
        <v>29</v>
      </c>
      <c r="DI108" s="1129" t="n">
        <v>36</v>
      </c>
      <c r="DJ108" s="1129" t="n">
        <v>48</v>
      </c>
      <c r="DK108" s="1129" t="n">
        <v>46</v>
      </c>
      <c r="DL108" s="1129" t="n">
        <v>35</v>
      </c>
      <c r="DM108" s="1129" t="n">
        <v>33</v>
      </c>
      <c r="DN108" s="1129" t="n">
        <v>34</v>
      </c>
      <c r="DO108" s="1129" t="n">
        <v>40</v>
      </c>
      <c r="DP108" s="1129"/>
      <c r="DQ108" s="1129"/>
      <c r="DR108" s="1129"/>
      <c r="DS108" s="1129"/>
      <c r="DT108" s="1129"/>
      <c r="DU108" s="1145"/>
      <c r="DV108" s="1145"/>
      <c r="DW108" s="1145"/>
      <c r="DX108" s="1143" t="n">
        <v>301</v>
      </c>
      <c r="DY108" s="1143" t="n">
        <v>301</v>
      </c>
      <c r="DZ108" s="1146" t="n">
        <v>92</v>
      </c>
      <c r="EA108" s="121" t="n">
        <v>301</v>
      </c>
      <c r="EC108" s="1143" t="n">
        <v>29</v>
      </c>
    </row>
    <row r="109" customFormat="false" ht="12.75" hidden="false" customHeight="false" outlineLevel="0" collapsed="false">
      <c r="A109" s="137" t="s">
        <v>113</v>
      </c>
      <c r="B109" s="165" t="s">
        <v>114</v>
      </c>
      <c r="C109" s="166" t="n">
        <v>0</v>
      </c>
      <c r="D109" s="953" t="n">
        <v>0</v>
      </c>
      <c r="E109" s="953" t="n">
        <v>0</v>
      </c>
      <c r="F109" s="953" t="n">
        <v>0</v>
      </c>
      <c r="G109" s="719" t="n">
        <v>0</v>
      </c>
      <c r="H109" s="719" t="n">
        <v>0</v>
      </c>
      <c r="I109" s="953" t="n">
        <v>0</v>
      </c>
      <c r="J109" s="165"/>
      <c r="K109" s="1100" t="n">
        <v>0</v>
      </c>
      <c r="L109" s="166" t="n">
        <v>0</v>
      </c>
      <c r="M109" s="998"/>
      <c r="N109" s="1101" t="n">
        <v>0</v>
      </c>
      <c r="O109" s="719" t="n">
        <v>0</v>
      </c>
      <c r="P109" s="963"/>
      <c r="Q109" s="720"/>
      <c r="R109" s="719" t="n">
        <v>0</v>
      </c>
      <c r="S109" s="719" t="n">
        <v>0</v>
      </c>
      <c r="T109" s="953" t="n">
        <v>0</v>
      </c>
      <c r="U109" s="1112"/>
      <c r="V109" s="1112"/>
      <c r="W109" s="953" t="n">
        <v>0</v>
      </c>
      <c r="X109" s="1103" t="n">
        <v>0</v>
      </c>
      <c r="Y109" s="159"/>
      <c r="Z109" s="953" t="n">
        <v>0</v>
      </c>
      <c r="AA109" s="719" t="n">
        <v>0</v>
      </c>
      <c r="AB109" s="1104" t="n">
        <v>0</v>
      </c>
      <c r="AC109" s="1104" t="n">
        <v>0</v>
      </c>
      <c r="AD109" s="1114"/>
      <c r="AE109" s="720"/>
      <c r="AF109" s="966"/>
      <c r="AG109" s="953" t="n">
        <v>0</v>
      </c>
      <c r="AH109" s="1105"/>
      <c r="AI109" s="719"/>
      <c r="AJ109" s="159"/>
      <c r="AK109" s="953" t="n">
        <v>0</v>
      </c>
      <c r="AL109" s="164"/>
      <c r="AM109" s="164"/>
      <c r="AN109" s="166" t="n">
        <v>0</v>
      </c>
      <c r="AO109" s="166" t="n">
        <v>0</v>
      </c>
      <c r="AP109" s="166" t="n">
        <v>0</v>
      </c>
      <c r="AQ109" s="166" t="n">
        <v>0</v>
      </c>
      <c r="AR109" s="166" t="n">
        <v>0</v>
      </c>
      <c r="AS109" s="166" t="n">
        <v>0</v>
      </c>
      <c r="AT109" s="166" t="n">
        <v>0</v>
      </c>
      <c r="AU109" s="166" t="n">
        <v>0</v>
      </c>
      <c r="AV109" s="164"/>
      <c r="AW109" s="164"/>
      <c r="AX109" s="164"/>
      <c r="AY109" s="164"/>
      <c r="AZ109" s="164"/>
      <c r="BA109" s="164"/>
      <c r="BB109" s="164"/>
      <c r="BC109" s="164"/>
      <c r="BD109" s="953" t="n">
        <v>0</v>
      </c>
      <c r="BE109" s="953" t="n">
        <v>0</v>
      </c>
      <c r="BF109" s="720" t="n">
        <v>0</v>
      </c>
      <c r="BG109" s="1106" t="n">
        <v>0</v>
      </c>
      <c r="BH109" s="1107" t="n">
        <v>0</v>
      </c>
      <c r="BI109" s="958" t="s">
        <v>258</v>
      </c>
      <c r="BJ109" s="970" t="n">
        <v>0</v>
      </c>
      <c r="BK109" s="165"/>
      <c r="BL109" s="165"/>
      <c r="BM109" s="165"/>
      <c r="BN109" s="165"/>
      <c r="BO109" s="165"/>
      <c r="BP109" s="1082" t="n">
        <v>0</v>
      </c>
      <c r="BQ109" s="1082" t="n">
        <v>0</v>
      </c>
      <c r="BR109" s="1081"/>
      <c r="BU109" s="1001" t="n">
        <v>0</v>
      </c>
      <c r="BV109" s="1001" t="n">
        <v>0</v>
      </c>
      <c r="BW109" s="953" t="n">
        <v>0</v>
      </c>
      <c r="BX109" s="165"/>
      <c r="BY109" s="1001"/>
      <c r="BZ109" s="953"/>
      <c r="CB109" s="1082" t="n">
        <v>0</v>
      </c>
      <c r="CC109" s="1082" t="n">
        <v>0</v>
      </c>
      <c r="CD109" s="1082" t="n">
        <v>0</v>
      </c>
      <c r="CE109" s="1082" t="n">
        <v>0</v>
      </c>
      <c r="CF109" s="1082" t="n">
        <v>0</v>
      </c>
      <c r="CG109" s="1082" t="n">
        <v>0</v>
      </c>
      <c r="CH109" s="1082" t="n">
        <v>0</v>
      </c>
      <c r="CI109" s="1082" t="n">
        <v>0</v>
      </c>
      <c r="CJ109" s="953"/>
      <c r="CK109" s="953"/>
      <c r="CL109" s="953"/>
      <c r="CM109" s="953"/>
      <c r="CN109" s="953"/>
      <c r="CO109" s="164"/>
      <c r="CP109" s="164"/>
      <c r="CQ109" s="164"/>
      <c r="CR109" s="1082" t="n">
        <v>0</v>
      </c>
      <c r="CS109" s="1082" t="n">
        <v>0</v>
      </c>
      <c r="CT109" s="1082" t="n">
        <v>0</v>
      </c>
      <c r="CU109" s="1082" t="n">
        <v>0</v>
      </c>
      <c r="CV109" s="1082" t="n">
        <v>0</v>
      </c>
      <c r="CW109" s="1082" t="n">
        <v>0</v>
      </c>
      <c r="CX109" s="1082" t="n">
        <v>0</v>
      </c>
      <c r="CY109" s="1082" t="n">
        <v>0</v>
      </c>
      <c r="CZ109" s="1082"/>
      <c r="DA109" s="1082"/>
      <c r="DB109" s="1082"/>
      <c r="DC109" s="1082"/>
      <c r="DD109" s="1082"/>
      <c r="DE109" s="821"/>
      <c r="DF109" s="821"/>
      <c r="DG109" s="821"/>
      <c r="DH109" s="1082" t="n">
        <v>0</v>
      </c>
      <c r="DI109" s="1082" t="n">
        <v>0</v>
      </c>
      <c r="DJ109" s="1082" t="n">
        <v>0</v>
      </c>
      <c r="DK109" s="1082" t="n">
        <v>0</v>
      </c>
      <c r="DL109" s="1082" t="n">
        <v>0</v>
      </c>
      <c r="DM109" s="1082" t="n">
        <v>0</v>
      </c>
      <c r="DN109" s="1082" t="n">
        <v>0</v>
      </c>
      <c r="DO109" s="1082" t="n">
        <v>0</v>
      </c>
      <c r="DP109" s="1082"/>
      <c r="DQ109" s="1082"/>
      <c r="DR109" s="1082"/>
      <c r="DS109" s="1082"/>
      <c r="DT109" s="1082"/>
      <c r="DU109" s="821"/>
      <c r="DV109" s="821"/>
      <c r="DW109" s="821"/>
      <c r="DX109" s="121" t="n">
        <v>0</v>
      </c>
      <c r="DY109" s="121" t="n">
        <v>0</v>
      </c>
      <c r="DZ109" s="1083" t="n">
        <v>93</v>
      </c>
      <c r="EA109" s="121" t="n">
        <v>0</v>
      </c>
      <c r="EC109" s="121" t="n">
        <v>0</v>
      </c>
    </row>
    <row r="110" customFormat="false" ht="12.75" hidden="false" customHeight="false" outlineLevel="0" collapsed="false">
      <c r="A110" s="137" t="s">
        <v>115</v>
      </c>
      <c r="B110" s="165" t="s">
        <v>116</v>
      </c>
      <c r="C110" s="166" t="n">
        <v>0</v>
      </c>
      <c r="D110" s="953" t="n">
        <v>0</v>
      </c>
      <c r="E110" s="953" t="n">
        <v>0</v>
      </c>
      <c r="F110" s="953" t="n">
        <v>0</v>
      </c>
      <c r="G110" s="719" t="n">
        <v>0</v>
      </c>
      <c r="H110" s="719" t="n">
        <v>0</v>
      </c>
      <c r="I110" s="953" t="n">
        <v>0</v>
      </c>
      <c r="J110" s="165"/>
      <c r="K110" s="1100" t="n">
        <v>0</v>
      </c>
      <c r="L110" s="166" t="n">
        <v>0</v>
      </c>
      <c r="M110" s="998"/>
      <c r="N110" s="1101" t="n">
        <v>0</v>
      </c>
      <c r="O110" s="719" t="n">
        <v>0</v>
      </c>
      <c r="P110" s="963"/>
      <c r="Q110" s="720"/>
      <c r="R110" s="719" t="n">
        <v>0</v>
      </c>
      <c r="S110" s="719" t="n">
        <v>0</v>
      </c>
      <c r="T110" s="953" t="n">
        <v>0</v>
      </c>
      <c r="U110" s="1112"/>
      <c r="V110" s="1112"/>
      <c r="W110" s="953" t="n">
        <v>0</v>
      </c>
      <c r="X110" s="1103" t="n">
        <v>0</v>
      </c>
      <c r="Y110" s="159"/>
      <c r="Z110" s="953" t="n">
        <v>0</v>
      </c>
      <c r="AA110" s="719" t="n">
        <v>0</v>
      </c>
      <c r="AB110" s="1104" t="n">
        <v>0</v>
      </c>
      <c r="AC110" s="1104" t="n">
        <v>0</v>
      </c>
      <c r="AD110" s="1114"/>
      <c r="AE110" s="720"/>
      <c r="AF110" s="966"/>
      <c r="AG110" s="953" t="n">
        <v>0</v>
      </c>
      <c r="AH110" s="1105"/>
      <c r="AI110" s="719"/>
      <c r="AJ110" s="159"/>
      <c r="AK110" s="953" t="n">
        <v>0</v>
      </c>
      <c r="AL110" s="164"/>
      <c r="AM110" s="164"/>
      <c r="AN110" s="166" t="n">
        <v>0</v>
      </c>
      <c r="AO110" s="166" t="n">
        <v>0</v>
      </c>
      <c r="AP110" s="166" t="n">
        <v>0</v>
      </c>
      <c r="AQ110" s="166" t="n">
        <v>0</v>
      </c>
      <c r="AR110" s="166" t="n">
        <v>0</v>
      </c>
      <c r="AS110" s="166" t="n">
        <v>0</v>
      </c>
      <c r="AT110" s="166" t="n">
        <v>0</v>
      </c>
      <c r="AU110" s="166" t="n">
        <v>0</v>
      </c>
      <c r="AV110" s="164"/>
      <c r="AW110" s="164"/>
      <c r="AX110" s="164"/>
      <c r="AY110" s="164"/>
      <c r="AZ110" s="164"/>
      <c r="BA110" s="164"/>
      <c r="BB110" s="164"/>
      <c r="BC110" s="164"/>
      <c r="BD110" s="953" t="n">
        <v>0</v>
      </c>
      <c r="BE110" s="953" t="n">
        <v>0</v>
      </c>
      <c r="BF110" s="720" t="n">
        <v>0</v>
      </c>
      <c r="BG110" s="1106" t="n">
        <v>0</v>
      </c>
      <c r="BH110" s="1107" t="n">
        <v>0</v>
      </c>
      <c r="BI110" s="958" t="s">
        <v>258</v>
      </c>
      <c r="BJ110" s="970" t="n">
        <v>0</v>
      </c>
      <c r="BK110" s="165"/>
      <c r="BL110" s="165"/>
      <c r="BM110" s="165"/>
      <c r="BN110" s="165"/>
      <c r="BO110" s="165"/>
      <c r="BP110" s="1082" t="n">
        <v>0</v>
      </c>
      <c r="BQ110" s="1082" t="n">
        <v>0</v>
      </c>
      <c r="BR110" s="1081"/>
      <c r="BU110" s="1001" t="n">
        <v>0</v>
      </c>
      <c r="BV110" s="1001" t="n">
        <v>0</v>
      </c>
      <c r="BW110" s="953" t="n">
        <v>0</v>
      </c>
      <c r="BX110" s="165"/>
      <c r="BY110" s="1001"/>
      <c r="BZ110" s="953"/>
      <c r="CB110" s="1082" t="n">
        <v>0</v>
      </c>
      <c r="CC110" s="1082" t="n">
        <v>0</v>
      </c>
      <c r="CD110" s="1082" t="n">
        <v>0</v>
      </c>
      <c r="CE110" s="1082" t="n">
        <v>0</v>
      </c>
      <c r="CF110" s="1082" t="n">
        <v>0</v>
      </c>
      <c r="CG110" s="1082" t="n">
        <v>0</v>
      </c>
      <c r="CH110" s="1082" t="n">
        <v>0</v>
      </c>
      <c r="CI110" s="1082" t="n">
        <v>0</v>
      </c>
      <c r="CJ110" s="953"/>
      <c r="CK110" s="953"/>
      <c r="CL110" s="953"/>
      <c r="CM110" s="953"/>
      <c r="CN110" s="953"/>
      <c r="CO110" s="164"/>
      <c r="CP110" s="164"/>
      <c r="CQ110" s="164"/>
      <c r="CR110" s="1082" t="n">
        <v>0</v>
      </c>
      <c r="CS110" s="1082" t="n">
        <v>0</v>
      </c>
      <c r="CT110" s="1082" t="n">
        <v>0</v>
      </c>
      <c r="CU110" s="1082" t="n">
        <v>0</v>
      </c>
      <c r="CV110" s="1082" t="n">
        <v>0</v>
      </c>
      <c r="CW110" s="1082" t="n">
        <v>0</v>
      </c>
      <c r="CX110" s="1082" t="n">
        <v>0</v>
      </c>
      <c r="CY110" s="1082" t="n">
        <v>0</v>
      </c>
      <c r="CZ110" s="1082"/>
      <c r="DA110" s="1082"/>
      <c r="DB110" s="1082"/>
      <c r="DC110" s="1082"/>
      <c r="DD110" s="1082"/>
      <c r="DE110" s="821"/>
      <c r="DF110" s="821"/>
      <c r="DG110" s="821"/>
      <c r="DH110" s="1082" t="n">
        <v>0</v>
      </c>
      <c r="DI110" s="1082" t="n">
        <v>0</v>
      </c>
      <c r="DJ110" s="1082" t="n">
        <v>0</v>
      </c>
      <c r="DK110" s="1082" t="n">
        <v>0</v>
      </c>
      <c r="DL110" s="1082" t="n">
        <v>0</v>
      </c>
      <c r="DM110" s="1082" t="n">
        <v>0</v>
      </c>
      <c r="DN110" s="1082" t="n">
        <v>0</v>
      </c>
      <c r="DO110" s="1082" t="n">
        <v>0</v>
      </c>
      <c r="DP110" s="1082"/>
      <c r="DQ110" s="1082"/>
      <c r="DR110" s="1082"/>
      <c r="DS110" s="1082"/>
      <c r="DT110" s="1082"/>
      <c r="DU110" s="821"/>
      <c r="DV110" s="821"/>
      <c r="DW110" s="821"/>
      <c r="DX110" s="121" t="n">
        <v>0</v>
      </c>
      <c r="DY110" s="121" t="n">
        <v>0</v>
      </c>
      <c r="DZ110" s="1083" t="n">
        <v>94</v>
      </c>
      <c r="EA110" s="121" t="n">
        <v>0</v>
      </c>
      <c r="EC110" s="121" t="n">
        <v>0</v>
      </c>
    </row>
    <row r="111" customFormat="false" ht="12.75" hidden="false" customHeight="false" outlineLevel="0" collapsed="false">
      <c r="A111" s="137" t="s">
        <v>117</v>
      </c>
      <c r="B111" s="165" t="s">
        <v>118</v>
      </c>
      <c r="C111" s="166" t="n">
        <v>0</v>
      </c>
      <c r="D111" s="953" t="n">
        <v>0</v>
      </c>
      <c r="E111" s="953" t="n">
        <v>0</v>
      </c>
      <c r="F111" s="953" t="n">
        <v>0</v>
      </c>
      <c r="G111" s="719" t="n">
        <v>0</v>
      </c>
      <c r="H111" s="719" t="n">
        <v>0</v>
      </c>
      <c r="I111" s="953" t="n">
        <v>0</v>
      </c>
      <c r="J111" s="165"/>
      <c r="K111" s="1100" t="n">
        <v>0</v>
      </c>
      <c r="L111" s="166" t="n">
        <v>0</v>
      </c>
      <c r="M111" s="998"/>
      <c r="N111" s="1101" t="n">
        <v>0</v>
      </c>
      <c r="O111" s="719" t="n">
        <v>0</v>
      </c>
      <c r="P111" s="963"/>
      <c r="Q111" s="720"/>
      <c r="R111" s="719" t="n">
        <v>0</v>
      </c>
      <c r="S111" s="719" t="n">
        <v>0</v>
      </c>
      <c r="T111" s="953" t="n">
        <v>0</v>
      </c>
      <c r="U111" s="1112"/>
      <c r="V111" s="1112"/>
      <c r="W111" s="953" t="n">
        <v>0</v>
      </c>
      <c r="X111" s="1103" t="n">
        <v>0</v>
      </c>
      <c r="Y111" s="159"/>
      <c r="Z111" s="953" t="n">
        <v>0</v>
      </c>
      <c r="AA111" s="719" t="n">
        <v>0</v>
      </c>
      <c r="AB111" s="1104" t="n">
        <v>0</v>
      </c>
      <c r="AC111" s="1104" t="n">
        <v>0</v>
      </c>
      <c r="AD111" s="1114"/>
      <c r="AE111" s="720"/>
      <c r="AF111" s="966"/>
      <c r="AG111" s="953" t="n">
        <v>0</v>
      </c>
      <c r="AH111" s="1105"/>
      <c r="AI111" s="719"/>
      <c r="AJ111" s="159"/>
      <c r="AK111" s="953" t="n">
        <v>0</v>
      </c>
      <c r="AL111" s="164"/>
      <c r="AM111" s="164"/>
      <c r="AN111" s="166" t="n">
        <v>0</v>
      </c>
      <c r="AO111" s="166" t="n">
        <v>0</v>
      </c>
      <c r="AP111" s="166" t="n">
        <v>0</v>
      </c>
      <c r="AQ111" s="166" t="n">
        <v>0</v>
      </c>
      <c r="AR111" s="166" t="n">
        <v>0</v>
      </c>
      <c r="AS111" s="166" t="n">
        <v>0</v>
      </c>
      <c r="AT111" s="166" t="n">
        <v>0</v>
      </c>
      <c r="AU111" s="166" t="n">
        <v>0</v>
      </c>
      <c r="AV111" s="164"/>
      <c r="AW111" s="164"/>
      <c r="AX111" s="164"/>
      <c r="AY111" s="164"/>
      <c r="AZ111" s="164"/>
      <c r="BA111" s="164"/>
      <c r="BB111" s="164"/>
      <c r="BC111" s="164"/>
      <c r="BD111" s="953" t="n">
        <v>0</v>
      </c>
      <c r="BE111" s="953" t="n">
        <v>0</v>
      </c>
      <c r="BF111" s="720" t="n">
        <v>0</v>
      </c>
      <c r="BG111" s="1106" t="n">
        <v>0</v>
      </c>
      <c r="BH111" s="1107" t="n">
        <v>0</v>
      </c>
      <c r="BI111" s="958" t="s">
        <v>258</v>
      </c>
      <c r="BJ111" s="970" t="n">
        <v>0</v>
      </c>
      <c r="BK111" s="165"/>
      <c r="BL111" s="165"/>
      <c r="BM111" s="165"/>
      <c r="BN111" s="165"/>
      <c r="BO111" s="165"/>
      <c r="BP111" s="1082" t="n">
        <v>0</v>
      </c>
      <c r="BQ111" s="1082" t="n">
        <v>0</v>
      </c>
      <c r="BR111" s="1081"/>
      <c r="BU111" s="1001" t="n">
        <v>0</v>
      </c>
      <c r="BV111" s="1001" t="n">
        <v>0</v>
      </c>
      <c r="BW111" s="953" t="n">
        <v>0</v>
      </c>
      <c r="BX111" s="165"/>
      <c r="BY111" s="1001"/>
      <c r="BZ111" s="953"/>
      <c r="CB111" s="1082" t="n">
        <v>0</v>
      </c>
      <c r="CC111" s="1082" t="n">
        <v>0</v>
      </c>
      <c r="CD111" s="1082" t="n">
        <v>0</v>
      </c>
      <c r="CE111" s="1082" t="n">
        <v>0</v>
      </c>
      <c r="CF111" s="1082" t="n">
        <v>0</v>
      </c>
      <c r="CG111" s="1082" t="n">
        <v>0</v>
      </c>
      <c r="CH111" s="1082" t="n">
        <v>0</v>
      </c>
      <c r="CI111" s="1082" t="n">
        <v>0</v>
      </c>
      <c r="CJ111" s="953"/>
      <c r="CK111" s="953"/>
      <c r="CL111" s="953"/>
      <c r="CM111" s="953"/>
      <c r="CN111" s="953"/>
      <c r="CO111" s="164"/>
      <c r="CP111" s="164"/>
      <c r="CQ111" s="164"/>
      <c r="CR111" s="1082" t="n">
        <v>0</v>
      </c>
      <c r="CS111" s="1082" t="n">
        <v>0</v>
      </c>
      <c r="CT111" s="1082" t="n">
        <v>0</v>
      </c>
      <c r="CU111" s="1082" t="n">
        <v>0</v>
      </c>
      <c r="CV111" s="1082" t="n">
        <v>0</v>
      </c>
      <c r="CW111" s="1082" t="n">
        <v>0</v>
      </c>
      <c r="CX111" s="1082" t="n">
        <v>0</v>
      </c>
      <c r="CY111" s="1082" t="n">
        <v>0</v>
      </c>
      <c r="CZ111" s="1082"/>
      <c r="DA111" s="1082"/>
      <c r="DB111" s="1082"/>
      <c r="DC111" s="1082"/>
      <c r="DD111" s="1082"/>
      <c r="DE111" s="821"/>
      <c r="DF111" s="821"/>
      <c r="DG111" s="821"/>
      <c r="DH111" s="1082" t="n">
        <v>0</v>
      </c>
      <c r="DI111" s="1082" t="n">
        <v>0</v>
      </c>
      <c r="DJ111" s="1082" t="n">
        <v>0</v>
      </c>
      <c r="DK111" s="1082" t="n">
        <v>0</v>
      </c>
      <c r="DL111" s="1082" t="n">
        <v>0</v>
      </c>
      <c r="DM111" s="1082" t="n">
        <v>0</v>
      </c>
      <c r="DN111" s="1082" t="n">
        <v>0</v>
      </c>
      <c r="DO111" s="1082" t="n">
        <v>0</v>
      </c>
      <c r="DP111" s="1082"/>
      <c r="DQ111" s="1082"/>
      <c r="DR111" s="1082"/>
      <c r="DS111" s="1082"/>
      <c r="DT111" s="1082"/>
      <c r="DU111" s="821"/>
      <c r="DV111" s="821"/>
      <c r="DW111" s="821"/>
      <c r="DX111" s="121" t="n">
        <v>0</v>
      </c>
      <c r="DY111" s="121" t="n">
        <v>0</v>
      </c>
      <c r="DZ111" s="1083" t="n">
        <v>95</v>
      </c>
      <c r="EA111" s="121" t="n">
        <v>0</v>
      </c>
      <c r="EC111" s="121" t="n">
        <v>0</v>
      </c>
    </row>
    <row r="112" customFormat="false" ht="12.75" hidden="false" customHeight="false" outlineLevel="0" collapsed="false">
      <c r="A112" s="137" t="s">
        <v>119</v>
      </c>
      <c r="B112" s="165" t="s">
        <v>120</v>
      </c>
      <c r="C112" s="166" t="n">
        <v>0</v>
      </c>
      <c r="D112" s="953" t="n">
        <v>0</v>
      </c>
      <c r="E112" s="953" t="n">
        <v>0</v>
      </c>
      <c r="F112" s="953" t="n">
        <v>0</v>
      </c>
      <c r="G112" s="719" t="n">
        <v>0</v>
      </c>
      <c r="H112" s="719" t="n">
        <v>0</v>
      </c>
      <c r="I112" s="953" t="n">
        <v>0</v>
      </c>
      <c r="J112" s="165"/>
      <c r="K112" s="1100" t="n">
        <v>0</v>
      </c>
      <c r="L112" s="166" t="n">
        <v>0</v>
      </c>
      <c r="M112" s="998"/>
      <c r="N112" s="1101" t="n">
        <v>0</v>
      </c>
      <c r="O112" s="719" t="n">
        <v>0</v>
      </c>
      <c r="P112" s="963"/>
      <c r="Q112" s="720"/>
      <c r="R112" s="719" t="n">
        <v>0</v>
      </c>
      <c r="S112" s="719" t="n">
        <v>0</v>
      </c>
      <c r="T112" s="953" t="n">
        <v>0</v>
      </c>
      <c r="U112" s="1112"/>
      <c r="V112" s="1112"/>
      <c r="W112" s="953" t="n">
        <v>0</v>
      </c>
      <c r="X112" s="1103" t="n">
        <v>0</v>
      </c>
      <c r="Y112" s="159"/>
      <c r="Z112" s="953" t="n">
        <v>0</v>
      </c>
      <c r="AA112" s="719" t="n">
        <v>0</v>
      </c>
      <c r="AB112" s="1104" t="n">
        <v>0</v>
      </c>
      <c r="AC112" s="1104" t="n">
        <v>0</v>
      </c>
      <c r="AD112" s="1114"/>
      <c r="AE112" s="720"/>
      <c r="AF112" s="966"/>
      <c r="AG112" s="953" t="n">
        <v>0</v>
      </c>
      <c r="AH112" s="1105"/>
      <c r="AI112" s="719"/>
      <c r="AJ112" s="159"/>
      <c r="AK112" s="953" t="n">
        <v>0</v>
      </c>
      <c r="AL112" s="164"/>
      <c r="AM112" s="164"/>
      <c r="AN112" s="166" t="n">
        <v>0</v>
      </c>
      <c r="AO112" s="166" t="n">
        <v>0</v>
      </c>
      <c r="AP112" s="166" t="n">
        <v>0</v>
      </c>
      <c r="AQ112" s="166" t="n">
        <v>0</v>
      </c>
      <c r="AR112" s="166" t="n">
        <v>0</v>
      </c>
      <c r="AS112" s="166" t="n">
        <v>0</v>
      </c>
      <c r="AT112" s="166" t="n">
        <v>0</v>
      </c>
      <c r="AU112" s="166" t="n">
        <v>0</v>
      </c>
      <c r="AV112" s="164"/>
      <c r="AW112" s="164"/>
      <c r="AX112" s="164"/>
      <c r="AY112" s="164"/>
      <c r="AZ112" s="164"/>
      <c r="BA112" s="164"/>
      <c r="BB112" s="164"/>
      <c r="BC112" s="164"/>
      <c r="BD112" s="953" t="n">
        <v>0</v>
      </c>
      <c r="BE112" s="953" t="n">
        <v>0</v>
      </c>
      <c r="BF112" s="720" t="n">
        <v>0</v>
      </c>
      <c r="BG112" s="1106" t="n">
        <v>0</v>
      </c>
      <c r="BH112" s="1107" t="n">
        <v>0</v>
      </c>
      <c r="BI112" s="958" t="s">
        <v>258</v>
      </c>
      <c r="BJ112" s="970" t="n">
        <v>0</v>
      </c>
      <c r="BK112" s="165"/>
      <c r="BL112" s="165"/>
      <c r="BM112" s="165"/>
      <c r="BN112" s="165"/>
      <c r="BO112" s="165"/>
      <c r="BP112" s="1082" t="n">
        <v>0</v>
      </c>
      <c r="BQ112" s="1082" t="n">
        <v>0</v>
      </c>
      <c r="BR112" s="1081"/>
      <c r="BU112" s="1001" t="n">
        <v>0</v>
      </c>
      <c r="BV112" s="1001" t="n">
        <v>0</v>
      </c>
      <c r="BW112" s="953" t="n">
        <v>0</v>
      </c>
      <c r="BX112" s="165"/>
      <c r="BY112" s="1001"/>
      <c r="BZ112" s="953"/>
      <c r="CB112" s="1082" t="n">
        <v>0</v>
      </c>
      <c r="CC112" s="1082" t="n">
        <v>0</v>
      </c>
      <c r="CD112" s="1082" t="n">
        <v>0</v>
      </c>
      <c r="CE112" s="1082" t="n">
        <v>0</v>
      </c>
      <c r="CF112" s="1082" t="n">
        <v>0</v>
      </c>
      <c r="CG112" s="1082" t="n">
        <v>0</v>
      </c>
      <c r="CH112" s="1082" t="n">
        <v>0</v>
      </c>
      <c r="CI112" s="1082" t="n">
        <v>0</v>
      </c>
      <c r="CJ112" s="953"/>
      <c r="CK112" s="953"/>
      <c r="CL112" s="953"/>
      <c r="CM112" s="953"/>
      <c r="CN112" s="953"/>
      <c r="CO112" s="164"/>
      <c r="CP112" s="164"/>
      <c r="CQ112" s="164"/>
      <c r="CR112" s="1082" t="n">
        <v>0</v>
      </c>
      <c r="CS112" s="1082" t="n">
        <v>0</v>
      </c>
      <c r="CT112" s="1082" t="n">
        <v>0</v>
      </c>
      <c r="CU112" s="1082" t="n">
        <v>0</v>
      </c>
      <c r="CV112" s="1082" t="n">
        <v>0</v>
      </c>
      <c r="CW112" s="1082" t="n">
        <v>0</v>
      </c>
      <c r="CX112" s="1082" t="n">
        <v>0</v>
      </c>
      <c r="CY112" s="1082" t="n">
        <v>0</v>
      </c>
      <c r="CZ112" s="1082"/>
      <c r="DA112" s="1082"/>
      <c r="DB112" s="1082"/>
      <c r="DC112" s="1082"/>
      <c r="DD112" s="1082"/>
      <c r="DE112" s="821"/>
      <c r="DF112" s="821"/>
      <c r="DG112" s="821"/>
      <c r="DH112" s="1082" t="n">
        <v>0</v>
      </c>
      <c r="DI112" s="1082" t="n">
        <v>0</v>
      </c>
      <c r="DJ112" s="1082" t="n">
        <v>0</v>
      </c>
      <c r="DK112" s="1082" t="n">
        <v>0</v>
      </c>
      <c r="DL112" s="1082" t="n">
        <v>0</v>
      </c>
      <c r="DM112" s="1082" t="n">
        <v>0</v>
      </c>
      <c r="DN112" s="1082" t="n">
        <v>0</v>
      </c>
      <c r="DO112" s="1082" t="n">
        <v>0</v>
      </c>
      <c r="DP112" s="1082"/>
      <c r="DQ112" s="1082"/>
      <c r="DR112" s="1082"/>
      <c r="DS112" s="1082"/>
      <c r="DT112" s="1082"/>
      <c r="DU112" s="821"/>
      <c r="DV112" s="821"/>
      <c r="DW112" s="821"/>
      <c r="DX112" s="121" t="n">
        <v>0</v>
      </c>
      <c r="DY112" s="121" t="n">
        <v>0</v>
      </c>
      <c r="DZ112" s="1083" t="n">
        <v>96</v>
      </c>
      <c r="EA112" s="121" t="n">
        <v>0</v>
      </c>
      <c r="EC112" s="121" t="n">
        <v>0</v>
      </c>
    </row>
    <row r="113" customFormat="false" ht="12.75" hidden="false" customHeight="false" outlineLevel="0" collapsed="false">
      <c r="A113" s="159"/>
      <c r="B113" s="168" t="s">
        <v>17</v>
      </c>
      <c r="C113" s="254" t="n">
        <v>1346</v>
      </c>
      <c r="D113" s="254" t="n">
        <v>3315</v>
      </c>
      <c r="E113" s="254" t="n">
        <v>6938</v>
      </c>
      <c r="F113" s="254" t="n">
        <v>13717.8333333333</v>
      </c>
      <c r="G113" s="254" t="n">
        <v>0</v>
      </c>
      <c r="H113" s="254" t="n">
        <v>0</v>
      </c>
      <c r="I113" s="254" t="n">
        <v>242</v>
      </c>
      <c r="J113" s="254" t="n">
        <v>6.66666666666667</v>
      </c>
      <c r="K113" s="254" t="n">
        <v>5105</v>
      </c>
      <c r="L113" s="254" t="n">
        <v>261.833333333333</v>
      </c>
      <c r="M113" s="254" t="n">
        <v>3679514</v>
      </c>
      <c r="N113" s="254" t="n">
        <v>3690517.52108766</v>
      </c>
      <c r="O113" s="254" t="n">
        <v>21639</v>
      </c>
      <c r="P113" s="959" t="n">
        <v>0</v>
      </c>
      <c r="Q113" s="959" t="n">
        <v>2</v>
      </c>
      <c r="R113" s="167" t="n">
        <v>5234</v>
      </c>
      <c r="S113" s="167" t="n">
        <v>15</v>
      </c>
      <c r="T113" s="167" t="n">
        <v>171527.973333333</v>
      </c>
      <c r="U113" s="167" t="n">
        <v>10</v>
      </c>
      <c r="V113" s="167" t="n">
        <v>6150</v>
      </c>
      <c r="W113" s="167" t="n">
        <v>1061295</v>
      </c>
      <c r="X113" s="167" t="n">
        <v>89</v>
      </c>
      <c r="Y113" s="167" t="n">
        <v>0</v>
      </c>
      <c r="Z113" s="167" t="n">
        <v>267631</v>
      </c>
      <c r="AA113" s="167" t="n">
        <v>846937.8532278</v>
      </c>
      <c r="AB113" s="167" t="n">
        <v>90.9166666666667</v>
      </c>
      <c r="AC113" s="986" t="n">
        <v>51.5833333333333</v>
      </c>
      <c r="AD113" s="167" t="n">
        <v>2</v>
      </c>
      <c r="AE113" s="959" t="n">
        <v>0</v>
      </c>
      <c r="AF113" s="167" t="n">
        <v>7</v>
      </c>
      <c r="AG113" s="167" t="n">
        <v>93</v>
      </c>
      <c r="AH113" s="959" t="n">
        <v>35</v>
      </c>
      <c r="AI113" s="167" t="n">
        <v>78043</v>
      </c>
      <c r="AJ113" s="167" t="n">
        <v>0</v>
      </c>
      <c r="AK113" s="167" t="n">
        <v>1606.83333333333</v>
      </c>
      <c r="AL113" s="167" t="n">
        <v>242</v>
      </c>
      <c r="AM113" s="167" t="n">
        <v>3757</v>
      </c>
      <c r="AN113" s="1147" t="n">
        <v>1346</v>
      </c>
      <c r="AO113" s="167" t="n">
        <v>3315</v>
      </c>
      <c r="AP113" s="167" t="n">
        <v>3518</v>
      </c>
      <c r="AQ113" s="167" t="n">
        <v>3420</v>
      </c>
      <c r="AR113" s="167" t="n">
        <v>3400</v>
      </c>
      <c r="AS113" s="167" t="n">
        <v>3476</v>
      </c>
      <c r="AT113" s="167" t="n">
        <v>3393</v>
      </c>
      <c r="AU113" s="167" t="n">
        <v>3436</v>
      </c>
      <c r="AV113" s="167" t="n">
        <v>0</v>
      </c>
      <c r="AW113" s="167" t="n">
        <v>0</v>
      </c>
      <c r="AX113" s="167" t="n">
        <v>0</v>
      </c>
      <c r="AY113" s="167" t="n">
        <v>0</v>
      </c>
      <c r="AZ113" s="167" t="n">
        <v>0</v>
      </c>
      <c r="BA113" s="167" t="n">
        <v>0</v>
      </c>
      <c r="BB113" s="167" t="n">
        <v>0</v>
      </c>
      <c r="BC113" s="167" t="n">
        <v>0</v>
      </c>
      <c r="BD113" s="167" t="n">
        <v>25304</v>
      </c>
      <c r="BE113" s="167" t="n">
        <v>25564.8333333333</v>
      </c>
      <c r="BF113" s="959" t="n">
        <v>1498</v>
      </c>
      <c r="BG113" s="999" t="n">
        <v>15.0235525654823</v>
      </c>
      <c r="BH113" s="167" t="n">
        <v>15</v>
      </c>
      <c r="BI113" s="959" t="n">
        <v>0</v>
      </c>
      <c r="BJ113" s="959" t="n">
        <v>755.392222222222</v>
      </c>
      <c r="BK113" s="959" t="n">
        <v>502</v>
      </c>
      <c r="BL113" s="959" t="n">
        <v>1714</v>
      </c>
      <c r="BM113" s="959" t="n">
        <v>2157</v>
      </c>
      <c r="BN113" s="959" t="n">
        <v>2750</v>
      </c>
      <c r="BO113" s="959" t="n">
        <v>2122</v>
      </c>
      <c r="BP113" s="167" t="n">
        <v>21639</v>
      </c>
      <c r="BQ113" s="167" t="n">
        <v>160</v>
      </c>
      <c r="BR113" s="959" t="n">
        <v>1908.4606685478</v>
      </c>
      <c r="BS113" s="959" t="n">
        <v>0</v>
      </c>
      <c r="BT113" s="959" t="n">
        <v>0</v>
      </c>
      <c r="BU113" s="959" t="n">
        <v>68086.4358019</v>
      </c>
      <c r="BV113" s="959" t="n">
        <v>12143.52</v>
      </c>
      <c r="BW113" s="959" t="n">
        <v>749836.5950467</v>
      </c>
      <c r="BX113" s="959" t="n">
        <v>0</v>
      </c>
      <c r="BY113" s="167" t="n">
        <v>62658</v>
      </c>
      <c r="BZ113" s="167" t="n">
        <v>15385</v>
      </c>
      <c r="CA113" s="959" t="n">
        <v>0</v>
      </c>
      <c r="CB113" s="961" t="n">
        <v>1577.5</v>
      </c>
      <c r="CC113" s="961" t="n">
        <v>3315</v>
      </c>
      <c r="CD113" s="961" t="n">
        <v>3518</v>
      </c>
      <c r="CE113" s="961" t="n">
        <v>3420</v>
      </c>
      <c r="CF113" s="961" t="n">
        <v>3400</v>
      </c>
      <c r="CG113" s="961" t="n">
        <v>3476</v>
      </c>
      <c r="CH113" s="961" t="n">
        <v>3393</v>
      </c>
      <c r="CI113" s="961" t="n">
        <v>3436</v>
      </c>
      <c r="CJ113" s="961" t="n">
        <v>0</v>
      </c>
      <c r="CK113" s="961" t="n">
        <v>0</v>
      </c>
      <c r="CL113" s="961" t="n">
        <v>0</v>
      </c>
      <c r="CM113" s="961" t="n">
        <v>0</v>
      </c>
      <c r="CN113" s="961" t="n">
        <v>0</v>
      </c>
      <c r="CO113" s="167" t="n">
        <v>0</v>
      </c>
      <c r="CP113" s="167" t="n">
        <v>0</v>
      </c>
      <c r="CQ113" s="167" t="n">
        <v>0</v>
      </c>
      <c r="CR113" s="961" t="n">
        <v>1629.5</v>
      </c>
      <c r="CS113" s="961" t="n">
        <v>3315</v>
      </c>
      <c r="CT113" s="961" t="n">
        <v>3518</v>
      </c>
      <c r="CU113" s="961" t="n">
        <v>3420</v>
      </c>
      <c r="CV113" s="961" t="n">
        <v>3400</v>
      </c>
      <c r="CW113" s="961" t="n">
        <v>3476</v>
      </c>
      <c r="CX113" s="961" t="n">
        <v>3393</v>
      </c>
      <c r="CY113" s="961" t="n">
        <v>3458</v>
      </c>
      <c r="CZ113" s="961" t="n">
        <v>0</v>
      </c>
      <c r="DA113" s="961" t="n">
        <v>0</v>
      </c>
      <c r="DB113" s="961" t="n">
        <v>0</v>
      </c>
      <c r="DC113" s="961" t="n">
        <v>0</v>
      </c>
      <c r="DD113" s="961" t="n">
        <v>0</v>
      </c>
      <c r="DE113" s="167" t="n">
        <v>0</v>
      </c>
      <c r="DF113" s="167" t="n">
        <v>0</v>
      </c>
      <c r="DG113" s="167" t="n">
        <v>0</v>
      </c>
      <c r="DH113" s="961" t="n">
        <v>1629.5</v>
      </c>
      <c r="DI113" s="961" t="n">
        <v>3315</v>
      </c>
      <c r="DJ113" s="961" t="n">
        <v>3518</v>
      </c>
      <c r="DK113" s="961" t="n">
        <v>3420</v>
      </c>
      <c r="DL113" s="961" t="n">
        <v>3400</v>
      </c>
      <c r="DM113" s="961" t="n">
        <v>3476</v>
      </c>
      <c r="DN113" s="961" t="n">
        <v>3393</v>
      </c>
      <c r="DO113" s="961" t="n">
        <v>3458</v>
      </c>
      <c r="DP113" s="961" t="n">
        <v>0</v>
      </c>
      <c r="DQ113" s="961" t="n">
        <v>0</v>
      </c>
      <c r="DR113" s="961" t="n">
        <v>0</v>
      </c>
      <c r="DS113" s="961" t="n">
        <v>0</v>
      </c>
      <c r="DT113" s="961" t="n">
        <v>0</v>
      </c>
      <c r="DU113" s="167" t="n">
        <v>0</v>
      </c>
      <c r="DV113" s="167" t="n">
        <v>0</v>
      </c>
      <c r="DW113" s="167" t="n">
        <v>0</v>
      </c>
      <c r="DX113" s="167" t="n">
        <v>25609.5</v>
      </c>
    </row>
    <row r="114" customFormat="false" ht="51" hidden="false" customHeight="true" outlineLevel="0" collapsed="false">
      <c r="A114" s="159"/>
      <c r="B114" s="165"/>
      <c r="C114" s="159"/>
      <c r="D114" s="159"/>
      <c r="E114" s="159"/>
      <c r="F114" s="159"/>
      <c r="G114" s="159"/>
      <c r="H114" s="159"/>
      <c r="I114" s="159"/>
      <c r="J114" s="165"/>
      <c r="K114" s="159"/>
      <c r="L114" s="159" t="s">
        <v>263</v>
      </c>
      <c r="M114" s="159"/>
      <c r="N114" s="159"/>
      <c r="O114" s="159"/>
      <c r="P114" s="165"/>
      <c r="Q114" s="165"/>
      <c r="R114" s="159"/>
      <c r="S114" s="159"/>
      <c r="T114" s="159"/>
      <c r="U114" s="159"/>
      <c r="V114" s="159"/>
      <c r="W114" s="159"/>
      <c r="X114" s="718"/>
      <c r="Y114" s="159"/>
      <c r="Z114" s="159"/>
      <c r="AA114" s="159"/>
      <c r="AB114" s="159"/>
      <c r="AC114" s="159"/>
      <c r="AD114" s="159"/>
      <c r="AE114" s="165"/>
      <c r="AF114" s="159"/>
      <c r="AG114" s="159"/>
      <c r="AH114" s="165"/>
      <c r="AI114" s="159"/>
      <c r="AJ114" s="159"/>
      <c r="AK114" s="164"/>
      <c r="AL114" s="159"/>
      <c r="AM114" s="954"/>
      <c r="AN114" s="953"/>
      <c r="AO114" s="164"/>
      <c r="AP114" s="164"/>
      <c r="AQ114" s="164"/>
      <c r="AR114" s="164"/>
      <c r="AS114" s="164"/>
      <c r="AT114" s="164"/>
      <c r="AU114" s="164" t="n">
        <v>30909.8333333333</v>
      </c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720"/>
      <c r="BH114" s="164"/>
      <c r="BI114" s="720"/>
      <c r="BJ114" s="165"/>
      <c r="BK114" s="165"/>
      <c r="BL114" s="165"/>
      <c r="BM114" s="165"/>
      <c r="BN114" s="165"/>
      <c r="BO114" s="165"/>
      <c r="BP114" s="159"/>
      <c r="BQ114" s="159"/>
      <c r="BR114" s="975"/>
      <c r="BS114" s="165"/>
      <c r="BT114" s="165"/>
      <c r="BU114" s="159"/>
      <c r="BV114" s="159"/>
      <c r="BW114" s="159"/>
      <c r="BX114" s="165"/>
      <c r="BY114" s="159"/>
      <c r="BZ114" s="159"/>
      <c r="CC114" s="953"/>
      <c r="CD114" s="953"/>
      <c r="CE114" s="953"/>
      <c r="CF114" s="953"/>
      <c r="CG114" s="953"/>
      <c r="CH114" s="953"/>
      <c r="CI114" s="953" t="n">
        <v>25535.5</v>
      </c>
      <c r="CJ114" s="953"/>
      <c r="CK114" s="953"/>
      <c r="CL114" s="953"/>
      <c r="CM114" s="953"/>
      <c r="CN114" s="953"/>
      <c r="CO114" s="164"/>
      <c r="CP114" s="164"/>
      <c r="CQ114" s="164"/>
      <c r="CR114" s="1082"/>
      <c r="CS114" s="1082"/>
      <c r="CT114" s="1082"/>
      <c r="CU114" s="1082"/>
      <c r="CV114" s="1082"/>
      <c r="CW114" s="1082"/>
      <c r="CX114" s="1082"/>
      <c r="CY114" s="1082"/>
      <c r="CZ114" s="1082"/>
      <c r="DA114" s="1082"/>
      <c r="DB114" s="1082"/>
      <c r="DC114" s="1082"/>
      <c r="DD114" s="1082"/>
      <c r="DE114" s="821"/>
      <c r="DF114" s="821"/>
      <c r="DG114" s="821"/>
      <c r="DH114" s="1082"/>
      <c r="DI114" s="1082"/>
      <c r="DJ114" s="1082"/>
      <c r="DK114" s="1082"/>
      <c r="DL114" s="1082"/>
      <c r="DM114" s="1082"/>
      <c r="DN114" s="1082"/>
      <c r="DO114" s="1082"/>
      <c r="DP114" s="1082"/>
      <c r="DQ114" s="1082"/>
      <c r="DR114" s="1082"/>
      <c r="DS114" s="1082"/>
      <c r="DT114" s="1082"/>
      <c r="DU114" s="821"/>
      <c r="DV114" s="821"/>
      <c r="DW114" s="821"/>
      <c r="EA114" s="121" t="n">
        <v>0</v>
      </c>
    </row>
    <row r="115" customFormat="false" ht="12.75" hidden="false" customHeight="false" outlineLevel="0" collapsed="false">
      <c r="A115" s="164" t="n">
        <v>5406</v>
      </c>
      <c r="B115" s="165" t="s">
        <v>121</v>
      </c>
      <c r="C115" s="953" t="n">
        <v>0</v>
      </c>
      <c r="D115" s="953" t="n">
        <v>0</v>
      </c>
      <c r="E115" s="719" t="n">
        <v>0</v>
      </c>
      <c r="F115" s="719" t="n">
        <v>0</v>
      </c>
      <c r="G115" s="719" t="n">
        <v>655</v>
      </c>
      <c r="H115" s="719" t="n">
        <v>418</v>
      </c>
      <c r="I115" s="953" t="n">
        <v>0</v>
      </c>
      <c r="J115" s="970"/>
      <c r="K115" s="1082" t="n">
        <v>94</v>
      </c>
      <c r="L115" s="949" t="n">
        <v>1233067.66570681</v>
      </c>
      <c r="M115" s="998" t="n">
        <v>92227</v>
      </c>
      <c r="N115" s="719" t="n">
        <v>218.957972753713</v>
      </c>
      <c r="O115" s="719" t="n">
        <v>154</v>
      </c>
      <c r="P115" s="963"/>
      <c r="Q115" s="720"/>
      <c r="R115" s="719" t="n">
        <v>94</v>
      </c>
      <c r="S115" s="719" t="n">
        <v>0</v>
      </c>
      <c r="T115" s="953" t="n">
        <v>9581.42</v>
      </c>
      <c r="U115" s="1112"/>
      <c r="V115" s="964"/>
      <c r="W115" s="961" t="n">
        <v>111661</v>
      </c>
      <c r="X115" s="1103" t="n">
        <v>1</v>
      </c>
      <c r="Y115" s="953" t="n">
        <v>0</v>
      </c>
      <c r="Z115" s="953" t="n">
        <v>9838</v>
      </c>
      <c r="AA115" s="719" t="n">
        <v>0</v>
      </c>
      <c r="AB115" s="1104" t="n">
        <v>1</v>
      </c>
      <c r="AC115" s="1104" t="n">
        <v>0</v>
      </c>
      <c r="AD115" s="953"/>
      <c r="AE115" s="720"/>
      <c r="AF115" s="159"/>
      <c r="AG115" s="953" t="n">
        <v>0</v>
      </c>
      <c r="AH115" s="1105" t="s">
        <v>261</v>
      </c>
      <c r="AI115" s="719" t="n">
        <v>10748</v>
      </c>
      <c r="AJ115" s="997" t="n">
        <v>0.186880244088482</v>
      </c>
      <c r="AK115" s="164"/>
      <c r="AL115" s="159"/>
      <c r="AM115" s="954"/>
      <c r="AN115" s="953"/>
      <c r="AO115" s="164"/>
      <c r="AP115" s="164"/>
      <c r="AQ115" s="164"/>
      <c r="AR115" s="164"/>
      <c r="AS115" s="164"/>
      <c r="AT115" s="164"/>
      <c r="AU115" s="164"/>
      <c r="AV115" s="953" t="n">
        <v>224</v>
      </c>
      <c r="AW115" s="953" t="n">
        <v>212</v>
      </c>
      <c r="AX115" s="953" t="n">
        <v>212</v>
      </c>
      <c r="AY115" s="953" t="n">
        <v>209</v>
      </c>
      <c r="AZ115" s="953" t="n">
        <v>209</v>
      </c>
      <c r="BA115" s="953" t="n">
        <v>137</v>
      </c>
      <c r="BB115" s="953" t="n">
        <v>108</v>
      </c>
      <c r="BC115" s="953" t="n">
        <v>0</v>
      </c>
      <c r="BD115" s="953" t="n">
        <v>1311</v>
      </c>
      <c r="BE115" s="953" t="n">
        <v>1311</v>
      </c>
      <c r="BF115" s="720" t="n">
        <v>30</v>
      </c>
      <c r="BG115" s="1106" t="n">
        <v>0.0553470919324578</v>
      </c>
      <c r="BH115" s="1112" t="n">
        <v>0</v>
      </c>
      <c r="BI115" s="990" t="s">
        <v>265</v>
      </c>
      <c r="BJ115" s="970" t="n">
        <v>218.957972753713</v>
      </c>
      <c r="BK115" s="963"/>
      <c r="BL115" s="963" t="n">
        <v>0</v>
      </c>
      <c r="BM115" s="963" t="n">
        <v>6</v>
      </c>
      <c r="BN115" s="963" t="n">
        <v>158</v>
      </c>
      <c r="BO115" s="963" t="n">
        <v>358</v>
      </c>
      <c r="BP115" s="1082" t="n">
        <v>154</v>
      </c>
      <c r="BQ115" s="1082" t="n">
        <v>0</v>
      </c>
      <c r="BR115" s="1081" t="n">
        <v>8.81801125703565</v>
      </c>
      <c r="BU115" s="953" t="n">
        <v>0</v>
      </c>
      <c r="BV115" s="953" t="n">
        <v>0</v>
      </c>
      <c r="BW115" s="953" t="n">
        <v>0</v>
      </c>
      <c r="BX115" s="165"/>
      <c r="BY115" s="1001"/>
      <c r="BZ115" s="953" t="n">
        <v>10748</v>
      </c>
      <c r="CC115" s="953"/>
      <c r="CD115" s="953"/>
      <c r="CE115" s="953"/>
      <c r="CF115" s="953"/>
      <c r="CG115" s="953"/>
      <c r="CH115" s="953"/>
      <c r="CI115" s="953"/>
      <c r="CJ115" s="953" t="n">
        <v>224</v>
      </c>
      <c r="CK115" s="953" t="n">
        <v>212</v>
      </c>
      <c r="CL115" s="953" t="n">
        <v>212</v>
      </c>
      <c r="CM115" s="953" t="n">
        <v>209</v>
      </c>
      <c r="CN115" s="953" t="n">
        <v>209</v>
      </c>
      <c r="CO115" s="164" t="n">
        <v>137</v>
      </c>
      <c r="CP115" s="164" t="n">
        <v>108</v>
      </c>
      <c r="CQ115" s="164" t="n">
        <v>0</v>
      </c>
      <c r="CR115" s="1082"/>
      <c r="CS115" s="1082"/>
      <c r="CT115" s="1082"/>
      <c r="CU115" s="1082"/>
      <c r="CV115" s="1082"/>
      <c r="CW115" s="1082"/>
      <c r="CX115" s="1082"/>
      <c r="CY115" s="1082"/>
      <c r="CZ115" s="953" t="n">
        <v>224</v>
      </c>
      <c r="DA115" s="953" t="n">
        <v>224</v>
      </c>
      <c r="DB115" s="953" t="n">
        <v>212</v>
      </c>
      <c r="DC115" s="953" t="n">
        <v>209</v>
      </c>
      <c r="DD115" s="953" t="n">
        <v>209</v>
      </c>
      <c r="DE115" s="164" t="n">
        <v>137</v>
      </c>
      <c r="DF115" s="164" t="n">
        <v>108</v>
      </c>
      <c r="DG115" s="164" t="n">
        <v>0</v>
      </c>
      <c r="DH115" s="1082"/>
      <c r="DI115" s="1082"/>
      <c r="DJ115" s="1082"/>
      <c r="DK115" s="1082"/>
      <c r="DL115" s="1082"/>
      <c r="DM115" s="1082"/>
      <c r="DN115" s="1082"/>
      <c r="DO115" s="1082"/>
      <c r="DP115" s="953" t="n">
        <v>224</v>
      </c>
      <c r="DQ115" s="953" t="n">
        <v>224</v>
      </c>
      <c r="DR115" s="953" t="n">
        <v>212</v>
      </c>
      <c r="DS115" s="953" t="n">
        <v>209</v>
      </c>
      <c r="DT115" s="953" t="n">
        <v>209</v>
      </c>
      <c r="DU115" s="164" t="n">
        <v>137</v>
      </c>
      <c r="DV115" s="164" t="n">
        <v>108</v>
      </c>
      <c r="DW115" s="164" t="n">
        <v>0</v>
      </c>
      <c r="DX115" s="121" t="n">
        <v>1323</v>
      </c>
      <c r="DY115" s="121" t="n">
        <v>1318</v>
      </c>
      <c r="DZ115" s="1083" t="n">
        <v>110</v>
      </c>
      <c r="EA115" s="121" t="n">
        <v>1073</v>
      </c>
    </row>
    <row r="116" customFormat="false" ht="12.75" hidden="false" customHeight="false" outlineLevel="0" collapsed="false">
      <c r="A116" s="164" t="n">
        <v>5408</v>
      </c>
      <c r="B116" s="165" t="s">
        <v>122</v>
      </c>
      <c r="C116" s="953" t="n">
        <v>0</v>
      </c>
      <c r="D116" s="953" t="n">
        <v>0</v>
      </c>
      <c r="E116" s="719" t="n">
        <v>0</v>
      </c>
      <c r="F116" s="719" t="n">
        <v>0</v>
      </c>
      <c r="G116" s="719" t="n">
        <v>328</v>
      </c>
      <c r="H116" s="719" t="n">
        <v>269</v>
      </c>
      <c r="I116" s="953" t="n">
        <v>0</v>
      </c>
      <c r="J116" s="970"/>
      <c r="K116" s="1082" t="n">
        <v>220</v>
      </c>
      <c r="L116" s="949" t="n">
        <v>715305.437696335</v>
      </c>
      <c r="M116" s="998" t="n">
        <v>9120</v>
      </c>
      <c r="N116" s="719" t="n">
        <v>193.266085844207</v>
      </c>
      <c r="O116" s="719" t="n">
        <v>504</v>
      </c>
      <c r="P116" s="963"/>
      <c r="Q116" s="720" t="n">
        <v>1</v>
      </c>
      <c r="R116" s="719" t="n">
        <v>220</v>
      </c>
      <c r="S116" s="719" t="n">
        <v>1</v>
      </c>
      <c r="T116" s="953" t="n">
        <v>8091</v>
      </c>
      <c r="U116" s="1112"/>
      <c r="V116" s="964"/>
      <c r="W116" s="953" t="n">
        <v>39909</v>
      </c>
      <c r="X116" s="1103" t="n">
        <v>1</v>
      </c>
      <c r="Y116" s="1103" t="n">
        <v>1</v>
      </c>
      <c r="Z116" s="953" t="n">
        <v>11524</v>
      </c>
      <c r="AA116" s="719" t="n">
        <v>1283.3023792</v>
      </c>
      <c r="AB116" s="1104" t="n">
        <v>1</v>
      </c>
      <c r="AC116" s="1104" t="n">
        <v>0</v>
      </c>
      <c r="AD116" s="953"/>
      <c r="AE116" s="720"/>
      <c r="AF116" s="159"/>
      <c r="AG116" s="953" t="n">
        <v>1</v>
      </c>
      <c r="AH116" s="1105" t="s">
        <v>257</v>
      </c>
      <c r="AI116" s="719" t="n">
        <v>0</v>
      </c>
      <c r="AJ116" s="997" t="n">
        <v>0.193243243243243</v>
      </c>
      <c r="AK116" s="164"/>
      <c r="AL116" s="164"/>
      <c r="AM116" s="954"/>
      <c r="AN116" s="953"/>
      <c r="AO116" s="164"/>
      <c r="AP116" s="164"/>
      <c r="AQ116" s="164"/>
      <c r="AR116" s="164"/>
      <c r="AS116" s="164"/>
      <c r="AT116" s="164"/>
      <c r="AU116" s="164"/>
      <c r="AV116" s="953" t="n">
        <v>102</v>
      </c>
      <c r="AW116" s="953" t="n">
        <v>111</v>
      </c>
      <c r="AX116" s="953" t="n">
        <v>115</v>
      </c>
      <c r="AY116" s="953" t="n">
        <v>122</v>
      </c>
      <c r="AZ116" s="953" t="n">
        <v>147</v>
      </c>
      <c r="BA116" s="953" t="n">
        <v>75</v>
      </c>
      <c r="BB116" s="953" t="n">
        <v>68</v>
      </c>
      <c r="BC116" s="953" t="n">
        <v>0</v>
      </c>
      <c r="BD116" s="953" t="n">
        <v>740</v>
      </c>
      <c r="BE116" s="953" t="n">
        <v>740</v>
      </c>
      <c r="BF116" s="720" t="n">
        <v>0</v>
      </c>
      <c r="BG116" s="1106" t="n">
        <v>0.198996655518395</v>
      </c>
      <c r="BH116" s="1112" t="n">
        <v>1</v>
      </c>
      <c r="BI116" s="990" t="s">
        <v>265</v>
      </c>
      <c r="BJ116" s="970" t="n">
        <v>193.266085844207</v>
      </c>
      <c r="BK116" s="963"/>
      <c r="BL116" s="963" t="n">
        <v>6</v>
      </c>
      <c r="BM116" s="963" t="n">
        <v>30</v>
      </c>
      <c r="BN116" s="963" t="n">
        <v>150</v>
      </c>
      <c r="BO116" s="963" t="n">
        <v>107</v>
      </c>
      <c r="BP116" s="1082" t="n">
        <v>504</v>
      </c>
      <c r="BQ116" s="1082" t="n">
        <v>0</v>
      </c>
      <c r="BR116" s="1081" t="n">
        <v>36.8509212730318</v>
      </c>
      <c r="BU116" s="953" t="n">
        <v>1283.3023792</v>
      </c>
      <c r="BV116" s="953" t="n">
        <v>0</v>
      </c>
      <c r="BW116" s="953" t="n">
        <v>0</v>
      </c>
      <c r="BX116" s="165"/>
      <c r="BY116" s="1001"/>
      <c r="BZ116" s="953"/>
      <c r="CC116" s="953"/>
      <c r="CD116" s="953"/>
      <c r="CE116" s="953"/>
      <c r="CF116" s="953"/>
      <c r="CG116" s="953"/>
      <c r="CH116" s="953"/>
      <c r="CI116" s="953"/>
      <c r="CJ116" s="953" t="n">
        <v>102</v>
      </c>
      <c r="CK116" s="953" t="n">
        <v>111</v>
      </c>
      <c r="CL116" s="953" t="n">
        <v>115</v>
      </c>
      <c r="CM116" s="953" t="n">
        <v>122</v>
      </c>
      <c r="CN116" s="953" t="n">
        <v>147</v>
      </c>
      <c r="CO116" s="164" t="n">
        <v>75</v>
      </c>
      <c r="CP116" s="164" t="n">
        <v>68</v>
      </c>
      <c r="CQ116" s="164" t="n">
        <v>0</v>
      </c>
      <c r="CR116" s="1082"/>
      <c r="CS116" s="1082"/>
      <c r="CT116" s="1082"/>
      <c r="CU116" s="1082"/>
      <c r="CV116" s="1082"/>
      <c r="CW116" s="1082"/>
      <c r="CX116" s="1082"/>
      <c r="CY116" s="1082"/>
      <c r="CZ116" s="953" t="n">
        <v>102</v>
      </c>
      <c r="DA116" s="953" t="n">
        <v>111</v>
      </c>
      <c r="DB116" s="953" t="n">
        <v>115</v>
      </c>
      <c r="DC116" s="953" t="n">
        <v>122</v>
      </c>
      <c r="DD116" s="953" t="n">
        <v>147</v>
      </c>
      <c r="DE116" s="164" t="n">
        <v>75</v>
      </c>
      <c r="DF116" s="164" t="n">
        <v>68</v>
      </c>
      <c r="DG116" s="164" t="n">
        <v>0</v>
      </c>
      <c r="DH116" s="1082"/>
      <c r="DI116" s="1082"/>
      <c r="DJ116" s="1082"/>
      <c r="DK116" s="1082"/>
      <c r="DL116" s="1082"/>
      <c r="DM116" s="1082"/>
      <c r="DN116" s="1082"/>
      <c r="DO116" s="1082"/>
      <c r="DP116" s="953" t="n">
        <v>102</v>
      </c>
      <c r="DQ116" s="953" t="n">
        <v>111</v>
      </c>
      <c r="DR116" s="953" t="n">
        <v>115</v>
      </c>
      <c r="DS116" s="953" t="n">
        <v>122</v>
      </c>
      <c r="DT116" s="953" t="n">
        <v>147</v>
      </c>
      <c r="DU116" s="164" t="n">
        <v>75</v>
      </c>
      <c r="DV116" s="164" t="n">
        <v>68</v>
      </c>
      <c r="DW116" s="164" t="n">
        <v>0</v>
      </c>
      <c r="DX116" s="121" t="n">
        <v>740</v>
      </c>
      <c r="DY116" s="121" t="n">
        <v>740</v>
      </c>
      <c r="DZ116" s="1083" t="n">
        <v>111</v>
      </c>
      <c r="EA116" s="121" t="n">
        <v>597</v>
      </c>
    </row>
    <row r="117" customFormat="false" ht="12.75" hidden="false" customHeight="false" outlineLevel="0" collapsed="false">
      <c r="A117" s="164" t="n">
        <v>4600</v>
      </c>
      <c r="B117" s="165" t="s">
        <v>40</v>
      </c>
      <c r="C117" s="953" t="n">
        <v>0</v>
      </c>
      <c r="D117" s="953" t="n">
        <v>0</v>
      </c>
      <c r="E117" s="719" t="n">
        <v>0</v>
      </c>
      <c r="F117" s="719" t="n">
        <v>0</v>
      </c>
      <c r="G117" s="719" t="n">
        <v>0</v>
      </c>
      <c r="H117" s="719" t="n">
        <v>0</v>
      </c>
      <c r="I117" s="953" t="n">
        <v>0</v>
      </c>
      <c r="J117" s="970"/>
      <c r="K117" s="1082" t="n">
        <v>0</v>
      </c>
      <c r="L117" s="949"/>
      <c r="M117" s="998"/>
      <c r="N117" s="719" t="n">
        <v>0</v>
      </c>
      <c r="O117" s="719" t="n">
        <v>0</v>
      </c>
      <c r="P117" s="963"/>
      <c r="Q117" s="720"/>
      <c r="R117" s="719" t="n">
        <v>0</v>
      </c>
      <c r="S117" s="719" t="n">
        <v>0</v>
      </c>
      <c r="T117" s="961" t="n">
        <v>0</v>
      </c>
      <c r="U117" s="1112"/>
      <c r="V117" s="964"/>
      <c r="W117" s="961" t="n">
        <v>0</v>
      </c>
      <c r="X117" s="1103" t="n">
        <v>0</v>
      </c>
      <c r="Y117" s="1103" t="n">
        <v>0</v>
      </c>
      <c r="Z117" s="1148" t="n">
        <v>0</v>
      </c>
      <c r="AA117" s="719" t="n">
        <v>0</v>
      </c>
      <c r="AB117" s="1124" t="n">
        <v>0</v>
      </c>
      <c r="AC117" s="1104" t="n">
        <v>0</v>
      </c>
      <c r="AD117" s="953"/>
      <c r="AE117" s="720"/>
      <c r="AF117" s="159"/>
      <c r="AG117" s="953" t="n">
        <v>0</v>
      </c>
      <c r="AH117" s="1105"/>
      <c r="AI117" s="719" t="n">
        <v>0</v>
      </c>
      <c r="AJ117" s="997" t="n">
        <v>0</v>
      </c>
      <c r="AK117" s="137"/>
      <c r="AL117" s="137"/>
      <c r="AM117" s="966"/>
      <c r="AN117" s="1149"/>
      <c r="AO117" s="137"/>
      <c r="AP117" s="137"/>
      <c r="AQ117" s="137"/>
      <c r="AR117" s="137"/>
      <c r="AS117" s="137"/>
      <c r="AT117" s="137"/>
      <c r="AU117" s="137"/>
      <c r="AV117" s="953" t="n">
        <v>0</v>
      </c>
      <c r="AW117" s="953" t="n">
        <v>0</v>
      </c>
      <c r="AX117" s="953" t="n">
        <v>0</v>
      </c>
      <c r="AY117" s="953" t="n">
        <v>0</v>
      </c>
      <c r="AZ117" s="953" t="n">
        <v>0</v>
      </c>
      <c r="BA117" s="953" t="n">
        <v>0</v>
      </c>
      <c r="BB117" s="953" t="n">
        <v>0</v>
      </c>
      <c r="BC117" s="953" t="n">
        <v>0</v>
      </c>
      <c r="BD117" s="953" t="n">
        <v>0</v>
      </c>
      <c r="BE117" s="953" t="n">
        <v>0</v>
      </c>
      <c r="BF117" s="720" t="n">
        <v>16</v>
      </c>
      <c r="BG117" s="1106" t="n">
        <v>0</v>
      </c>
      <c r="BH117" s="1112" t="n">
        <v>0</v>
      </c>
      <c r="BI117" s="990" t="s">
        <v>265</v>
      </c>
      <c r="BJ117" s="970" t="n">
        <v>0</v>
      </c>
      <c r="BK117" s="963"/>
      <c r="BL117" s="963" t="n">
        <v>2</v>
      </c>
      <c r="BM117" s="963" t="n">
        <v>19</v>
      </c>
      <c r="BN117" s="963" t="n">
        <v>48</v>
      </c>
      <c r="BO117" s="963" t="n">
        <v>75</v>
      </c>
      <c r="BP117" s="1082" t="n">
        <v>0</v>
      </c>
      <c r="BQ117" s="1082" t="n">
        <v>0</v>
      </c>
      <c r="BR117" s="1081"/>
      <c r="BU117" s="953" t="n">
        <v>0</v>
      </c>
      <c r="BV117" s="953" t="n">
        <v>0</v>
      </c>
      <c r="BW117" s="953" t="n">
        <v>0</v>
      </c>
      <c r="BX117" s="165"/>
      <c r="BY117" s="1144" t="n">
        <v>0</v>
      </c>
      <c r="BZ117" s="953"/>
      <c r="CC117" s="1148"/>
      <c r="CD117" s="1148"/>
      <c r="CE117" s="1148"/>
      <c r="CF117" s="1148"/>
      <c r="CG117" s="1148"/>
      <c r="CH117" s="1148"/>
      <c r="CI117" s="1148"/>
      <c r="CJ117" s="953" t="n">
        <v>0</v>
      </c>
      <c r="CK117" s="953" t="n">
        <v>0</v>
      </c>
      <c r="CL117" s="953" t="n">
        <v>0</v>
      </c>
      <c r="CM117" s="953" t="n">
        <v>0</v>
      </c>
      <c r="CN117" s="953" t="n">
        <v>0</v>
      </c>
      <c r="CO117" s="164" t="n">
        <v>0</v>
      </c>
      <c r="CP117" s="164" t="n">
        <v>0</v>
      </c>
      <c r="CQ117" s="164" t="n">
        <v>0</v>
      </c>
      <c r="CR117" s="1082"/>
      <c r="CS117" s="1082"/>
      <c r="CT117" s="1082"/>
      <c r="CU117" s="1082"/>
      <c r="CV117" s="1082"/>
      <c r="CW117" s="1082"/>
      <c r="CX117" s="1082"/>
      <c r="CY117" s="1082"/>
      <c r="CZ117" s="953" t="n">
        <v>0</v>
      </c>
      <c r="DA117" s="953" t="n">
        <v>0</v>
      </c>
      <c r="DB117" s="953" t="n">
        <v>0</v>
      </c>
      <c r="DC117" s="953" t="n">
        <v>0</v>
      </c>
      <c r="DD117" s="953" t="n">
        <v>0</v>
      </c>
      <c r="DE117" s="164" t="n">
        <v>0</v>
      </c>
      <c r="DF117" s="164" t="n">
        <v>0</v>
      </c>
      <c r="DG117" s="164" t="n">
        <v>0</v>
      </c>
      <c r="DH117" s="1082"/>
      <c r="DI117" s="1082"/>
      <c r="DJ117" s="1082"/>
      <c r="DK117" s="1082"/>
      <c r="DL117" s="1082"/>
      <c r="DM117" s="1082"/>
      <c r="DN117" s="1082"/>
      <c r="DO117" s="1082"/>
      <c r="DP117" s="953" t="n">
        <v>0</v>
      </c>
      <c r="DQ117" s="953" t="n">
        <v>0</v>
      </c>
      <c r="DR117" s="953" t="n">
        <v>0</v>
      </c>
      <c r="DS117" s="953" t="n">
        <v>0</v>
      </c>
      <c r="DT117" s="953" t="n">
        <v>0</v>
      </c>
      <c r="DU117" s="164" t="n">
        <v>0</v>
      </c>
      <c r="DV117" s="164" t="n">
        <v>0</v>
      </c>
      <c r="DW117" s="164" t="n">
        <v>0</v>
      </c>
      <c r="DX117" s="121" t="n">
        <v>0</v>
      </c>
      <c r="DY117" s="121" t="n">
        <v>0</v>
      </c>
      <c r="DZ117" s="1083" t="n">
        <v>112</v>
      </c>
      <c r="EA117" s="121" t="n">
        <v>0</v>
      </c>
    </row>
    <row r="118" customFormat="false" ht="12.75" hidden="false" customHeight="false" outlineLevel="0" collapsed="false">
      <c r="A118" s="164" t="n">
        <v>4211</v>
      </c>
      <c r="B118" s="165" t="s">
        <v>123</v>
      </c>
      <c r="C118" s="953" t="n">
        <v>0</v>
      </c>
      <c r="D118" s="953" t="n">
        <v>0</v>
      </c>
      <c r="E118" s="719" t="n">
        <v>0</v>
      </c>
      <c r="F118" s="719" t="n">
        <v>0</v>
      </c>
      <c r="G118" s="719" t="n">
        <v>443</v>
      </c>
      <c r="H118" s="719" t="n">
        <v>305</v>
      </c>
      <c r="I118" s="953" t="n">
        <v>0</v>
      </c>
      <c r="J118" s="970"/>
      <c r="K118" s="1082" t="n">
        <v>93</v>
      </c>
      <c r="L118" s="949" t="n">
        <v>1173938.06151832</v>
      </c>
      <c r="M118" s="998" t="n">
        <v>133351</v>
      </c>
      <c r="N118" s="719" t="n">
        <v>238.216571473522</v>
      </c>
      <c r="O118" s="719" t="n">
        <v>356</v>
      </c>
      <c r="P118" s="963"/>
      <c r="Q118" s="720"/>
      <c r="R118" s="719" t="n">
        <v>93</v>
      </c>
      <c r="S118" s="719" t="n">
        <v>0</v>
      </c>
      <c r="T118" s="953" t="n">
        <v>7989</v>
      </c>
      <c r="U118" s="1112"/>
      <c r="V118" s="964"/>
      <c r="W118" s="953" t="n">
        <v>35830</v>
      </c>
      <c r="X118" s="1103" t="n">
        <v>1</v>
      </c>
      <c r="Y118" s="953" t="n">
        <v>0</v>
      </c>
      <c r="Z118" s="953" t="n">
        <v>18655</v>
      </c>
      <c r="AA118" s="719" t="n">
        <v>101636.286681625</v>
      </c>
      <c r="AB118" s="1104" t="n">
        <v>1</v>
      </c>
      <c r="AC118" s="1104" t="n">
        <v>0</v>
      </c>
      <c r="AD118" s="953"/>
      <c r="AE118" s="720"/>
      <c r="AF118" s="159"/>
      <c r="AG118" s="953" t="n">
        <v>8</v>
      </c>
      <c r="AH118" s="1105"/>
      <c r="AI118" s="719" t="n">
        <v>0</v>
      </c>
      <c r="AJ118" s="997" t="n">
        <v>0.239064089521872</v>
      </c>
      <c r="AK118" s="137"/>
      <c r="AL118" s="137"/>
      <c r="AM118" s="966"/>
      <c r="AN118" s="1096"/>
      <c r="AO118" s="140"/>
      <c r="AP118" s="140"/>
      <c r="AQ118" s="140"/>
      <c r="AR118" s="140"/>
      <c r="AS118" s="140"/>
      <c r="AT118" s="140"/>
      <c r="AU118" s="140"/>
      <c r="AV118" s="953" t="n">
        <v>145</v>
      </c>
      <c r="AW118" s="953" t="n">
        <v>151</v>
      </c>
      <c r="AX118" s="953" t="n">
        <v>147</v>
      </c>
      <c r="AY118" s="953" t="n">
        <v>148</v>
      </c>
      <c r="AZ118" s="953" t="n">
        <v>157</v>
      </c>
      <c r="BA118" s="953" t="n">
        <v>120</v>
      </c>
      <c r="BB118" s="953" t="n">
        <v>102</v>
      </c>
      <c r="BC118" s="953" t="n">
        <v>13</v>
      </c>
      <c r="BD118" s="953" t="n">
        <v>983</v>
      </c>
      <c r="BE118" s="953" t="n">
        <v>983</v>
      </c>
      <c r="BF118" s="720" t="n">
        <v>56</v>
      </c>
      <c r="BG118" s="1106" t="n">
        <v>0.15086782376502</v>
      </c>
      <c r="BH118" s="1112" t="n">
        <v>0</v>
      </c>
      <c r="BI118" s="990" t="s">
        <v>265</v>
      </c>
      <c r="BJ118" s="970" t="n">
        <v>238.216571473522</v>
      </c>
      <c r="BK118" s="963"/>
      <c r="BL118" s="963" t="n">
        <v>14</v>
      </c>
      <c r="BM118" s="963" t="n">
        <v>45</v>
      </c>
      <c r="BN118" s="963" t="n">
        <v>262</v>
      </c>
      <c r="BO118" s="963" t="n">
        <v>171</v>
      </c>
      <c r="BP118" s="1082" t="n">
        <v>356</v>
      </c>
      <c r="BQ118" s="1082" t="n">
        <v>0</v>
      </c>
      <c r="BR118" s="1081" t="n">
        <v>12.4331550802139</v>
      </c>
      <c r="BU118" s="953" t="n">
        <v>855.536681625</v>
      </c>
      <c r="BV118" s="953" t="n">
        <v>0</v>
      </c>
      <c r="BW118" s="953" t="n">
        <v>100780.75</v>
      </c>
      <c r="BX118" s="165"/>
      <c r="BY118" s="1001"/>
      <c r="BZ118" s="953"/>
      <c r="CC118" s="1096"/>
      <c r="CD118" s="1096"/>
      <c r="CE118" s="1096"/>
      <c r="CF118" s="1096"/>
      <c r="CG118" s="1096"/>
      <c r="CH118" s="1096"/>
      <c r="CI118" s="1096"/>
      <c r="CJ118" s="953" t="n">
        <v>145</v>
      </c>
      <c r="CK118" s="953" t="n">
        <v>151</v>
      </c>
      <c r="CL118" s="953" t="n">
        <v>147</v>
      </c>
      <c r="CM118" s="953" t="n">
        <v>148</v>
      </c>
      <c r="CN118" s="953" t="n">
        <v>157</v>
      </c>
      <c r="CO118" s="164" t="n">
        <v>120</v>
      </c>
      <c r="CP118" s="164" t="n">
        <v>102</v>
      </c>
      <c r="CQ118" s="164" t="n">
        <v>13</v>
      </c>
      <c r="CR118" s="1082"/>
      <c r="CS118" s="1082"/>
      <c r="CT118" s="1082"/>
      <c r="CU118" s="1082"/>
      <c r="CV118" s="1082"/>
      <c r="CW118" s="1082"/>
      <c r="CX118" s="1082"/>
      <c r="CY118" s="1082"/>
      <c r="CZ118" s="953" t="n">
        <v>145</v>
      </c>
      <c r="DA118" s="953" t="n">
        <v>151</v>
      </c>
      <c r="DB118" s="953" t="n">
        <v>147</v>
      </c>
      <c r="DC118" s="953" t="n">
        <v>148</v>
      </c>
      <c r="DD118" s="953" t="n">
        <v>157</v>
      </c>
      <c r="DE118" s="164" t="n">
        <v>120</v>
      </c>
      <c r="DF118" s="164" t="n">
        <v>102</v>
      </c>
      <c r="DG118" s="164" t="n">
        <v>13</v>
      </c>
      <c r="DH118" s="1082"/>
      <c r="DI118" s="1082"/>
      <c r="DJ118" s="1082"/>
      <c r="DK118" s="1082"/>
      <c r="DL118" s="1082"/>
      <c r="DM118" s="1082"/>
      <c r="DN118" s="1082"/>
      <c r="DO118" s="1082"/>
      <c r="DP118" s="953" t="n">
        <v>145</v>
      </c>
      <c r="DQ118" s="953" t="n">
        <v>151</v>
      </c>
      <c r="DR118" s="953" t="n">
        <v>147</v>
      </c>
      <c r="DS118" s="953" t="n">
        <v>148</v>
      </c>
      <c r="DT118" s="953" t="n">
        <v>157</v>
      </c>
      <c r="DU118" s="164" t="n">
        <v>120</v>
      </c>
      <c r="DV118" s="164" t="n">
        <v>102</v>
      </c>
      <c r="DW118" s="164" t="n">
        <v>13</v>
      </c>
      <c r="DX118" s="121" t="n">
        <v>983</v>
      </c>
      <c r="DY118" s="121" t="n">
        <v>983</v>
      </c>
      <c r="DZ118" s="1083" t="n">
        <v>113</v>
      </c>
      <c r="EA118" s="121" t="n">
        <v>748</v>
      </c>
    </row>
    <row r="119" customFormat="false" ht="12.75" hidden="false" customHeight="false" outlineLevel="0" collapsed="false">
      <c r="A119" s="164" t="n">
        <v>4215</v>
      </c>
      <c r="B119" s="165" t="s">
        <v>124</v>
      </c>
      <c r="C119" s="953" t="n">
        <v>0</v>
      </c>
      <c r="D119" s="953" t="n">
        <v>0</v>
      </c>
      <c r="E119" s="719" t="n">
        <v>0</v>
      </c>
      <c r="F119" s="719" t="n">
        <v>0</v>
      </c>
      <c r="G119" s="719" t="n">
        <v>533.833333333333</v>
      </c>
      <c r="H119" s="719" t="n">
        <v>300</v>
      </c>
      <c r="I119" s="953" t="n">
        <v>0</v>
      </c>
      <c r="J119" s="970"/>
      <c r="K119" s="1082" t="n">
        <v>171</v>
      </c>
      <c r="L119" s="949"/>
      <c r="M119" s="998" t="n">
        <v>214587</v>
      </c>
      <c r="N119" s="719" t="n">
        <v>288.514847899739</v>
      </c>
      <c r="O119" s="719" t="n">
        <v>216</v>
      </c>
      <c r="P119" s="963"/>
      <c r="Q119" s="720"/>
      <c r="R119" s="719" t="n">
        <v>171</v>
      </c>
      <c r="S119" s="719" t="n">
        <v>0</v>
      </c>
      <c r="T119" s="1150" t="n">
        <v>7886</v>
      </c>
      <c r="U119" s="1112"/>
      <c r="V119" s="964"/>
      <c r="W119" s="953" t="n">
        <v>26461</v>
      </c>
      <c r="X119" s="1103" t="n">
        <v>1</v>
      </c>
      <c r="Y119" s="1103" t="n">
        <v>1</v>
      </c>
      <c r="Z119" s="953" t="n">
        <v>9240</v>
      </c>
      <c r="AA119" s="719" t="n">
        <v>61760.7155755</v>
      </c>
      <c r="AB119" s="1151" t="n">
        <v>1.2</v>
      </c>
      <c r="AC119" s="1104" t="n">
        <v>0</v>
      </c>
      <c r="AD119" s="953"/>
      <c r="AE119" s="720"/>
      <c r="AF119" s="159"/>
      <c r="AG119" s="953" t="n">
        <v>6</v>
      </c>
      <c r="AH119" s="1105"/>
      <c r="AI119" s="719" t="n">
        <v>0</v>
      </c>
      <c r="AJ119" s="997" t="n">
        <v>0</v>
      </c>
      <c r="AK119" s="164"/>
      <c r="AL119" s="164"/>
      <c r="AM119" s="1152"/>
      <c r="AN119" s="953"/>
      <c r="AO119" s="164"/>
      <c r="AP119" s="164"/>
      <c r="AQ119" s="164"/>
      <c r="AR119" s="164"/>
      <c r="AS119" s="164"/>
      <c r="AT119" s="164"/>
      <c r="AU119" s="164"/>
      <c r="AV119" s="953" t="n">
        <v>180</v>
      </c>
      <c r="AW119" s="953" t="n">
        <v>183</v>
      </c>
      <c r="AX119" s="953" t="n">
        <v>158</v>
      </c>
      <c r="AY119" s="953" t="n">
        <v>147</v>
      </c>
      <c r="AZ119" s="953" t="n">
        <v>153</v>
      </c>
      <c r="BA119" s="953" t="n">
        <v>0</v>
      </c>
      <c r="BB119" s="953" t="n">
        <v>0</v>
      </c>
      <c r="BC119" s="953" t="n">
        <v>0</v>
      </c>
      <c r="BD119" s="953" t="n">
        <v>821</v>
      </c>
      <c r="BE119" s="953" t="n">
        <v>821</v>
      </c>
      <c r="BF119" s="720" t="n">
        <v>9</v>
      </c>
      <c r="BG119" s="1106" t="n">
        <v>0.0328867235079172</v>
      </c>
      <c r="BH119" s="1112" t="n">
        <v>0</v>
      </c>
      <c r="BI119" s="990" t="s">
        <v>265</v>
      </c>
      <c r="BJ119" s="970" t="n">
        <v>288.514847899739</v>
      </c>
      <c r="BK119" s="963"/>
      <c r="BL119" s="963" t="n">
        <v>4</v>
      </c>
      <c r="BM119" s="963" t="n">
        <v>35</v>
      </c>
      <c r="BN119" s="963" t="n">
        <v>92</v>
      </c>
      <c r="BO119" s="963" t="n">
        <v>186</v>
      </c>
      <c r="BP119" s="1082" t="n">
        <v>216</v>
      </c>
      <c r="BQ119" s="1082" t="n">
        <v>0</v>
      </c>
      <c r="BR119" s="1081" t="n">
        <v>20.8282582216809</v>
      </c>
      <c r="BU119" s="953" t="n">
        <v>1140.7155755</v>
      </c>
      <c r="BV119" s="953" t="n">
        <v>0</v>
      </c>
      <c r="BW119" s="953" t="n">
        <v>60620</v>
      </c>
      <c r="BX119" s="165"/>
      <c r="BY119" s="1001"/>
      <c r="BZ119" s="953"/>
      <c r="CC119" s="953"/>
      <c r="CD119" s="953"/>
      <c r="CE119" s="953"/>
      <c r="CF119" s="953"/>
      <c r="CG119" s="953"/>
      <c r="CH119" s="953"/>
      <c r="CI119" s="953"/>
      <c r="CJ119" s="953" t="n">
        <v>180</v>
      </c>
      <c r="CK119" s="953" t="n">
        <v>183</v>
      </c>
      <c r="CL119" s="953" t="n">
        <v>158</v>
      </c>
      <c r="CM119" s="953" t="n">
        <v>147</v>
      </c>
      <c r="CN119" s="953" t="n">
        <v>153</v>
      </c>
      <c r="CO119" s="164" t="n">
        <v>0</v>
      </c>
      <c r="CP119" s="164" t="n">
        <v>0</v>
      </c>
      <c r="CQ119" s="164" t="n">
        <v>0</v>
      </c>
      <c r="CR119" s="1082"/>
      <c r="CS119" s="1082"/>
      <c r="CT119" s="1082"/>
      <c r="CU119" s="1082"/>
      <c r="CV119" s="1082"/>
      <c r="CW119" s="1082"/>
      <c r="CX119" s="1082"/>
      <c r="CY119" s="1082"/>
      <c r="CZ119" s="953" t="n">
        <v>180</v>
      </c>
      <c r="DA119" s="953" t="n">
        <v>183</v>
      </c>
      <c r="DB119" s="953" t="n">
        <v>180</v>
      </c>
      <c r="DC119" s="953" t="n">
        <v>147</v>
      </c>
      <c r="DD119" s="953" t="n">
        <v>153</v>
      </c>
      <c r="DE119" s="164" t="n">
        <v>0</v>
      </c>
      <c r="DF119" s="164" t="n">
        <v>0</v>
      </c>
      <c r="DG119" s="164" t="n">
        <v>0</v>
      </c>
      <c r="DH119" s="1082"/>
      <c r="DI119" s="1082"/>
      <c r="DJ119" s="1082"/>
      <c r="DK119" s="1082"/>
      <c r="DL119" s="1082"/>
      <c r="DM119" s="1082"/>
      <c r="DN119" s="1082"/>
      <c r="DO119" s="1082"/>
      <c r="DP119" s="953" t="n">
        <v>180</v>
      </c>
      <c r="DQ119" s="953" t="n">
        <v>183</v>
      </c>
      <c r="DR119" s="953" t="n">
        <v>180</v>
      </c>
      <c r="DS119" s="953" t="n">
        <v>147</v>
      </c>
      <c r="DT119" s="953" t="n">
        <v>153</v>
      </c>
      <c r="DU119" s="164" t="n">
        <v>0</v>
      </c>
      <c r="DV119" s="164" t="n">
        <v>0</v>
      </c>
      <c r="DW119" s="164" t="n">
        <v>0</v>
      </c>
      <c r="DX119" s="121" t="n">
        <v>843</v>
      </c>
      <c r="DY119" s="121" t="n">
        <v>833.833333333333</v>
      </c>
      <c r="DZ119" s="1083" t="n">
        <v>114</v>
      </c>
      <c r="EA119" s="121" t="n">
        <v>833.833333333333</v>
      </c>
    </row>
    <row r="120" customFormat="false" ht="12.75" hidden="false" customHeight="false" outlineLevel="0" collapsed="false">
      <c r="A120" s="164" t="n">
        <v>4210</v>
      </c>
      <c r="B120" s="165" t="s">
        <v>125</v>
      </c>
      <c r="C120" s="953" t="n">
        <v>0</v>
      </c>
      <c r="D120" s="953" t="n">
        <v>0</v>
      </c>
      <c r="E120" s="719" t="n">
        <v>0</v>
      </c>
      <c r="F120" s="719" t="n">
        <v>0</v>
      </c>
      <c r="G120" s="719" t="n">
        <v>538</v>
      </c>
      <c r="H120" s="719" t="n">
        <v>361</v>
      </c>
      <c r="I120" s="953" t="n">
        <v>0</v>
      </c>
      <c r="J120" s="970"/>
      <c r="K120" s="1082" t="n">
        <v>147</v>
      </c>
      <c r="L120" s="949" t="n">
        <v>824072.252879581</v>
      </c>
      <c r="M120" s="998" t="n">
        <v>95456</v>
      </c>
      <c r="N120" s="719" t="n">
        <v>248.001624433546</v>
      </c>
      <c r="O120" s="719" t="n">
        <v>303</v>
      </c>
      <c r="P120" s="963"/>
      <c r="Q120" s="720"/>
      <c r="R120" s="719" t="n">
        <v>147</v>
      </c>
      <c r="S120" s="719" t="n">
        <v>0</v>
      </c>
      <c r="T120" s="953" t="n">
        <v>10575</v>
      </c>
      <c r="U120" s="1112"/>
      <c r="V120" s="964"/>
      <c r="W120" s="953" t="n">
        <v>45916</v>
      </c>
      <c r="X120" s="1103" t="n">
        <v>1</v>
      </c>
      <c r="Y120" s="1103" t="n">
        <v>1</v>
      </c>
      <c r="Z120" s="953" t="n">
        <v>15968</v>
      </c>
      <c r="AA120" s="719" t="n">
        <v>45016.3023792</v>
      </c>
      <c r="AB120" s="1104" t="n">
        <v>1</v>
      </c>
      <c r="AC120" s="1104" t="n">
        <v>0</v>
      </c>
      <c r="AD120" s="953"/>
      <c r="AE120" s="720"/>
      <c r="AF120" s="159"/>
      <c r="AG120" s="953" t="n">
        <v>7</v>
      </c>
      <c r="AH120" s="1105"/>
      <c r="AI120" s="719" t="n">
        <v>0</v>
      </c>
      <c r="AJ120" s="997" t="n">
        <v>0.16836262719704</v>
      </c>
      <c r="AK120" s="164"/>
      <c r="AL120" s="164"/>
      <c r="AM120" s="1152"/>
      <c r="AN120" s="953"/>
      <c r="AO120" s="164"/>
      <c r="AP120" s="164"/>
      <c r="AQ120" s="164"/>
      <c r="AR120" s="164"/>
      <c r="AS120" s="164"/>
      <c r="AT120" s="164"/>
      <c r="AU120" s="164"/>
      <c r="AV120" s="953" t="n">
        <v>179</v>
      </c>
      <c r="AW120" s="953" t="n">
        <v>181</v>
      </c>
      <c r="AX120" s="953" t="n">
        <v>178</v>
      </c>
      <c r="AY120" s="953" t="n">
        <v>183</v>
      </c>
      <c r="AZ120" s="953" t="n">
        <v>178</v>
      </c>
      <c r="BA120" s="953" t="n">
        <v>99</v>
      </c>
      <c r="BB120" s="953" t="n">
        <v>83</v>
      </c>
      <c r="BC120" s="953" t="n">
        <v>0</v>
      </c>
      <c r="BD120" s="953" t="n">
        <v>1081</v>
      </c>
      <c r="BE120" s="953" t="n">
        <v>1081</v>
      </c>
      <c r="BF120" s="720" t="n">
        <v>35</v>
      </c>
      <c r="BG120" s="1106" t="n">
        <v>0.085650723025584</v>
      </c>
      <c r="BH120" s="1112" t="n">
        <v>0</v>
      </c>
      <c r="BI120" s="990" t="s">
        <v>265</v>
      </c>
      <c r="BJ120" s="970" t="n">
        <v>248.001624433546</v>
      </c>
      <c r="BK120" s="963"/>
      <c r="BL120" s="963" t="n">
        <v>0</v>
      </c>
      <c r="BM120" s="963" t="n">
        <v>27</v>
      </c>
      <c r="BN120" s="963" t="n">
        <v>20</v>
      </c>
      <c r="BO120" s="963" t="n">
        <v>0</v>
      </c>
      <c r="BP120" s="1082" t="n">
        <v>303</v>
      </c>
      <c r="BQ120" s="1082" t="n">
        <v>0</v>
      </c>
      <c r="BR120" s="1081" t="n">
        <v>16.3515016685206</v>
      </c>
      <c r="BU120" s="953" t="n">
        <v>1283.3023792</v>
      </c>
      <c r="BV120" s="953" t="n">
        <v>0</v>
      </c>
      <c r="BW120" s="953" t="n">
        <v>43733</v>
      </c>
      <c r="BX120" s="165"/>
      <c r="BY120" s="1001"/>
      <c r="BZ120" s="953"/>
      <c r="CC120" s="953"/>
      <c r="CD120" s="953"/>
      <c r="CE120" s="953"/>
      <c r="CF120" s="953"/>
      <c r="CG120" s="953"/>
      <c r="CH120" s="953"/>
      <c r="CI120" s="953"/>
      <c r="CJ120" s="953" t="n">
        <v>179</v>
      </c>
      <c r="CK120" s="953" t="n">
        <v>181</v>
      </c>
      <c r="CL120" s="953" t="n">
        <v>178</v>
      </c>
      <c r="CM120" s="953" t="n">
        <v>183</v>
      </c>
      <c r="CN120" s="953" t="n">
        <v>178</v>
      </c>
      <c r="CO120" s="164" t="n">
        <v>99</v>
      </c>
      <c r="CP120" s="164" t="n">
        <v>83</v>
      </c>
      <c r="CQ120" s="164" t="n">
        <v>0</v>
      </c>
      <c r="CR120" s="1082"/>
      <c r="CS120" s="1082"/>
      <c r="CT120" s="1082"/>
      <c r="CU120" s="1082"/>
      <c r="CV120" s="1082"/>
      <c r="CW120" s="1082"/>
      <c r="CX120" s="1082"/>
      <c r="CY120" s="1082"/>
      <c r="CZ120" s="953" t="n">
        <v>179</v>
      </c>
      <c r="DA120" s="953" t="n">
        <v>181</v>
      </c>
      <c r="DB120" s="953" t="n">
        <v>178</v>
      </c>
      <c r="DC120" s="953" t="n">
        <v>183</v>
      </c>
      <c r="DD120" s="953" t="n">
        <v>178</v>
      </c>
      <c r="DE120" s="164" t="n">
        <v>99</v>
      </c>
      <c r="DF120" s="164" t="n">
        <v>83</v>
      </c>
      <c r="DG120" s="164" t="n">
        <v>0</v>
      </c>
      <c r="DH120" s="1082"/>
      <c r="DI120" s="1082"/>
      <c r="DJ120" s="1082"/>
      <c r="DK120" s="1082"/>
      <c r="DL120" s="1082"/>
      <c r="DM120" s="1082"/>
      <c r="DN120" s="1082"/>
      <c r="DO120" s="1082"/>
      <c r="DP120" s="953" t="n">
        <v>179</v>
      </c>
      <c r="DQ120" s="953" t="n">
        <v>181</v>
      </c>
      <c r="DR120" s="953" t="n">
        <v>178</v>
      </c>
      <c r="DS120" s="953" t="n">
        <v>183</v>
      </c>
      <c r="DT120" s="953" t="n">
        <v>178</v>
      </c>
      <c r="DU120" s="164" t="n">
        <v>99</v>
      </c>
      <c r="DV120" s="164" t="n">
        <v>83</v>
      </c>
      <c r="DW120" s="164" t="n">
        <v>0</v>
      </c>
      <c r="DX120" s="121" t="n">
        <v>1081</v>
      </c>
      <c r="DY120" s="121" t="n">
        <v>1081</v>
      </c>
      <c r="DZ120" s="1083" t="n">
        <v>115</v>
      </c>
      <c r="EA120" s="121" t="n">
        <v>899</v>
      </c>
    </row>
    <row r="121" customFormat="false" ht="12.75" hidden="false" customHeight="false" outlineLevel="0" collapsed="false">
      <c r="A121" s="164" t="n">
        <v>4212</v>
      </c>
      <c r="B121" s="165" t="s">
        <v>126</v>
      </c>
      <c r="C121" s="953" t="n">
        <v>0</v>
      </c>
      <c r="D121" s="953" t="n">
        <v>0</v>
      </c>
      <c r="E121" s="719" t="n">
        <v>0</v>
      </c>
      <c r="F121" s="719" t="n">
        <v>0</v>
      </c>
      <c r="G121" s="719" t="n">
        <v>596</v>
      </c>
      <c r="H121" s="719" t="n">
        <v>397</v>
      </c>
      <c r="I121" s="953" t="n">
        <v>0</v>
      </c>
      <c r="J121" s="970"/>
      <c r="K121" s="1082" t="n">
        <v>129</v>
      </c>
      <c r="L121" s="949" t="n">
        <v>1206386.86492147</v>
      </c>
      <c r="M121" s="998" t="n">
        <v>156944</v>
      </c>
      <c r="N121" s="719" t="n">
        <v>251.939470964513</v>
      </c>
      <c r="O121" s="719" t="n">
        <v>137</v>
      </c>
      <c r="P121" s="963"/>
      <c r="Q121" s="720"/>
      <c r="R121" s="719" t="n">
        <v>129</v>
      </c>
      <c r="S121" s="719" t="n">
        <v>0</v>
      </c>
      <c r="T121" s="953" t="n">
        <v>11446</v>
      </c>
      <c r="U121" s="1112"/>
      <c r="V121" s="964"/>
      <c r="W121" s="953" t="n">
        <v>141500</v>
      </c>
      <c r="X121" s="1103" t="n">
        <v>1</v>
      </c>
      <c r="Y121" s="953" t="n">
        <v>0</v>
      </c>
      <c r="Z121" s="953" t="n">
        <v>20058</v>
      </c>
      <c r="AA121" s="719" t="n">
        <v>99473.88784795</v>
      </c>
      <c r="AB121" s="1104" t="n">
        <v>1</v>
      </c>
      <c r="AC121" s="1104" t="n">
        <v>0</v>
      </c>
      <c r="AD121" s="953" t="n">
        <v>1</v>
      </c>
      <c r="AE121" s="720" t="n">
        <v>1.4</v>
      </c>
      <c r="AF121" s="159"/>
      <c r="AG121" s="953" t="n">
        <v>4</v>
      </c>
      <c r="AH121" s="1105"/>
      <c r="AI121" s="719" t="n">
        <v>0</v>
      </c>
      <c r="AJ121" s="997" t="n">
        <v>0.195951417004049</v>
      </c>
      <c r="AK121" s="164"/>
      <c r="AL121" s="164"/>
      <c r="AM121" s="1152"/>
      <c r="AN121" s="953"/>
      <c r="AO121" s="164"/>
      <c r="AP121" s="164"/>
      <c r="AQ121" s="164"/>
      <c r="AR121" s="164"/>
      <c r="AS121" s="164"/>
      <c r="AT121" s="164"/>
      <c r="AU121" s="164"/>
      <c r="AV121" s="953" t="n">
        <v>200</v>
      </c>
      <c r="AW121" s="953" t="n">
        <v>196</v>
      </c>
      <c r="AX121" s="953" t="n">
        <v>200</v>
      </c>
      <c r="AY121" s="953" t="n">
        <v>197</v>
      </c>
      <c r="AZ121" s="953" t="n">
        <v>200</v>
      </c>
      <c r="BA121" s="953" t="n">
        <v>132</v>
      </c>
      <c r="BB121" s="953" t="n">
        <v>108</v>
      </c>
      <c r="BC121" s="953" t="n">
        <v>2</v>
      </c>
      <c r="BD121" s="953" t="n">
        <v>1235</v>
      </c>
      <c r="BE121" s="953" t="n">
        <v>1235</v>
      </c>
      <c r="BF121" s="720" t="n">
        <v>19</v>
      </c>
      <c r="BG121" s="1106" t="n">
        <v>0.0694864048338369</v>
      </c>
      <c r="BH121" s="1112" t="n">
        <v>0</v>
      </c>
      <c r="BI121" s="990" t="s">
        <v>265</v>
      </c>
      <c r="BJ121" s="970" t="n">
        <v>251.939470964513</v>
      </c>
      <c r="BK121" s="963"/>
      <c r="BL121" s="963" t="n">
        <v>0</v>
      </c>
      <c r="BM121" s="963" t="n">
        <v>10</v>
      </c>
      <c r="BN121" s="963" t="n">
        <v>75</v>
      </c>
      <c r="BO121" s="963" t="n">
        <v>82</v>
      </c>
      <c r="BP121" s="1082" t="n">
        <v>137</v>
      </c>
      <c r="BQ121" s="1082" t="n">
        <v>0</v>
      </c>
      <c r="BR121" s="1081" t="n">
        <v>12.9909365558912</v>
      </c>
      <c r="BU121" s="1118" t="n">
        <v>1155.05</v>
      </c>
      <c r="BV121" s="953" t="n">
        <v>0</v>
      </c>
      <c r="BW121" s="953" t="n">
        <v>98318.83784795</v>
      </c>
      <c r="BX121" s="165"/>
      <c r="BY121" s="1001"/>
      <c r="BZ121" s="953"/>
      <c r="CC121" s="953"/>
      <c r="CD121" s="953"/>
      <c r="CE121" s="953"/>
      <c r="CF121" s="953"/>
      <c r="CG121" s="953"/>
      <c r="CH121" s="953"/>
      <c r="CI121" s="953"/>
      <c r="CJ121" s="953" t="n">
        <v>200</v>
      </c>
      <c r="CK121" s="953" t="n">
        <v>196</v>
      </c>
      <c r="CL121" s="953" t="n">
        <v>200</v>
      </c>
      <c r="CM121" s="953" t="n">
        <v>197</v>
      </c>
      <c r="CN121" s="953" t="n">
        <v>200</v>
      </c>
      <c r="CO121" s="164" t="n">
        <v>132</v>
      </c>
      <c r="CP121" s="164" t="n">
        <v>108</v>
      </c>
      <c r="CQ121" s="164" t="n">
        <v>2</v>
      </c>
      <c r="CR121" s="1082"/>
      <c r="CS121" s="1082"/>
      <c r="CT121" s="1082"/>
      <c r="CU121" s="1082"/>
      <c r="CV121" s="1082"/>
      <c r="CW121" s="1082"/>
      <c r="CX121" s="1082"/>
      <c r="CY121" s="1082"/>
      <c r="CZ121" s="953" t="n">
        <v>200</v>
      </c>
      <c r="DA121" s="953" t="n">
        <v>196</v>
      </c>
      <c r="DB121" s="953" t="n">
        <v>200</v>
      </c>
      <c r="DC121" s="953" t="n">
        <v>197</v>
      </c>
      <c r="DD121" s="953" t="n">
        <v>200</v>
      </c>
      <c r="DE121" s="164" t="n">
        <v>132</v>
      </c>
      <c r="DF121" s="164" t="n">
        <v>108</v>
      </c>
      <c r="DG121" s="164" t="n">
        <v>2</v>
      </c>
      <c r="DH121" s="1082"/>
      <c r="DI121" s="1082"/>
      <c r="DJ121" s="1082"/>
      <c r="DK121" s="1082"/>
      <c r="DL121" s="1082"/>
      <c r="DM121" s="1082"/>
      <c r="DN121" s="1082"/>
      <c r="DO121" s="1082"/>
      <c r="DP121" s="953" t="n">
        <v>200</v>
      </c>
      <c r="DQ121" s="953" t="n">
        <v>196</v>
      </c>
      <c r="DR121" s="953" t="n">
        <v>200</v>
      </c>
      <c r="DS121" s="953" t="n">
        <v>197</v>
      </c>
      <c r="DT121" s="953" t="n">
        <v>200</v>
      </c>
      <c r="DU121" s="164" t="n">
        <v>132</v>
      </c>
      <c r="DV121" s="164" t="n">
        <v>108</v>
      </c>
      <c r="DW121" s="164" t="n">
        <v>2</v>
      </c>
      <c r="DX121" s="121" t="n">
        <v>1235</v>
      </c>
      <c r="DY121" s="121" t="n">
        <v>1235</v>
      </c>
      <c r="DZ121" s="1083" t="n">
        <v>116</v>
      </c>
      <c r="EA121" s="121" t="n">
        <v>993</v>
      </c>
    </row>
    <row r="122" customFormat="false" ht="12.75" hidden="false" customHeight="false" outlineLevel="0" collapsed="false">
      <c r="A122" s="164" t="n">
        <v>5405</v>
      </c>
      <c r="B122" s="165" t="s">
        <v>127</v>
      </c>
      <c r="C122" s="953" t="n">
        <v>0</v>
      </c>
      <c r="D122" s="953" t="n">
        <v>0</v>
      </c>
      <c r="E122" s="719" t="n">
        <v>0</v>
      </c>
      <c r="F122" s="719" t="n">
        <v>0</v>
      </c>
      <c r="G122" s="719" t="n">
        <v>501</v>
      </c>
      <c r="H122" s="719" t="n">
        <v>345</v>
      </c>
      <c r="I122" s="953" t="n">
        <v>0</v>
      </c>
      <c r="J122" s="970"/>
      <c r="K122" s="1082" t="n">
        <v>65</v>
      </c>
      <c r="L122" s="949" t="n">
        <v>1045565.58490401</v>
      </c>
      <c r="M122" s="998" t="n">
        <v>103395</v>
      </c>
      <c r="N122" s="719" t="n">
        <v>146.363373517186</v>
      </c>
      <c r="O122" s="719" t="n">
        <v>75</v>
      </c>
      <c r="P122" s="963"/>
      <c r="Q122" s="720"/>
      <c r="R122" s="719" t="n">
        <v>65</v>
      </c>
      <c r="S122" s="719" t="n">
        <v>0</v>
      </c>
      <c r="T122" s="961" t="n">
        <v>8560</v>
      </c>
      <c r="U122" s="1112"/>
      <c r="V122" s="964"/>
      <c r="W122" s="953" t="n">
        <v>53744</v>
      </c>
      <c r="X122" s="1103" t="n">
        <v>1</v>
      </c>
      <c r="Y122" s="1103" t="n">
        <v>1</v>
      </c>
      <c r="Z122" s="953" t="n">
        <v>9364</v>
      </c>
      <c r="AA122" s="719" t="n">
        <v>1853.66016695</v>
      </c>
      <c r="AB122" s="1104" t="n">
        <v>1</v>
      </c>
      <c r="AC122" s="1104" t="n">
        <v>0</v>
      </c>
      <c r="AD122" s="953"/>
      <c r="AE122" s="720"/>
      <c r="AF122" s="159"/>
      <c r="AG122" s="953" t="n">
        <v>6</v>
      </c>
      <c r="AH122" s="1105" t="s">
        <v>257</v>
      </c>
      <c r="AI122" s="719" t="n">
        <v>0</v>
      </c>
      <c r="AJ122" s="997" t="n">
        <v>0.190430622009569</v>
      </c>
      <c r="AK122" s="164"/>
      <c r="AL122" s="164"/>
      <c r="AM122" s="1152"/>
      <c r="AN122" s="953"/>
      <c r="AO122" s="164"/>
      <c r="AP122" s="164"/>
      <c r="AQ122" s="164"/>
      <c r="AR122" s="164"/>
      <c r="AS122" s="164"/>
      <c r="AT122" s="164"/>
      <c r="AU122" s="164"/>
      <c r="AV122" s="953" t="n">
        <v>158</v>
      </c>
      <c r="AW122" s="953" t="n">
        <v>158</v>
      </c>
      <c r="AX122" s="953" t="n">
        <v>185</v>
      </c>
      <c r="AY122" s="953" t="n">
        <v>159</v>
      </c>
      <c r="AZ122" s="953" t="n">
        <v>186</v>
      </c>
      <c r="BA122" s="953" t="n">
        <v>112</v>
      </c>
      <c r="BB122" s="953" t="n">
        <v>87</v>
      </c>
      <c r="BC122" s="953" t="n">
        <v>0</v>
      </c>
      <c r="BD122" s="953" t="n">
        <v>1045</v>
      </c>
      <c r="BE122" s="953" t="n">
        <v>1045</v>
      </c>
      <c r="BF122" s="720" t="n">
        <v>24</v>
      </c>
      <c r="BG122" s="1106" t="n">
        <v>0.0543735224586288</v>
      </c>
      <c r="BH122" s="1112" t="n">
        <v>0</v>
      </c>
      <c r="BI122" s="990" t="s">
        <v>265</v>
      </c>
      <c r="BJ122" s="970" t="n">
        <v>146.363373517186</v>
      </c>
      <c r="BK122" s="963"/>
      <c r="BL122" s="963" t="n">
        <v>0</v>
      </c>
      <c r="BM122" s="963" t="n">
        <v>0</v>
      </c>
      <c r="BN122" s="963" t="n">
        <v>27</v>
      </c>
      <c r="BO122" s="963" t="n">
        <v>37</v>
      </c>
      <c r="BP122" s="1082" t="n">
        <v>75</v>
      </c>
      <c r="BQ122" s="1082" t="n">
        <v>0</v>
      </c>
      <c r="BR122" s="1081" t="n">
        <v>7.68321513002364</v>
      </c>
      <c r="BU122" s="953" t="n">
        <v>1853.66016695</v>
      </c>
      <c r="BV122" s="953" t="n">
        <v>0</v>
      </c>
      <c r="BW122" s="953" t="n">
        <v>0</v>
      </c>
      <c r="BX122" s="165"/>
      <c r="BY122" s="1001"/>
      <c r="BZ122" s="953"/>
      <c r="CC122" s="953"/>
      <c r="CD122" s="953"/>
      <c r="CE122" s="953"/>
      <c r="CF122" s="953"/>
      <c r="CG122" s="953"/>
      <c r="CH122" s="953"/>
      <c r="CI122" s="953"/>
      <c r="CJ122" s="953" t="n">
        <v>158</v>
      </c>
      <c r="CK122" s="953" t="n">
        <v>158</v>
      </c>
      <c r="CL122" s="953" t="n">
        <v>185</v>
      </c>
      <c r="CM122" s="953" t="n">
        <v>159</v>
      </c>
      <c r="CN122" s="953" t="n">
        <v>186</v>
      </c>
      <c r="CO122" s="164" t="n">
        <v>112</v>
      </c>
      <c r="CP122" s="164" t="n">
        <v>87</v>
      </c>
      <c r="CQ122" s="164" t="n">
        <v>0</v>
      </c>
      <c r="CR122" s="1082"/>
      <c r="CS122" s="1082"/>
      <c r="CT122" s="1082"/>
      <c r="CU122" s="1082"/>
      <c r="CV122" s="1082"/>
      <c r="CW122" s="1082"/>
      <c r="CX122" s="1082"/>
      <c r="CY122" s="1082"/>
      <c r="CZ122" s="953" t="n">
        <v>158</v>
      </c>
      <c r="DA122" s="953" t="n">
        <v>158</v>
      </c>
      <c r="DB122" s="953" t="n">
        <v>185</v>
      </c>
      <c r="DC122" s="953" t="n">
        <v>159</v>
      </c>
      <c r="DD122" s="953" t="n">
        <v>186</v>
      </c>
      <c r="DE122" s="164" t="n">
        <v>112</v>
      </c>
      <c r="DF122" s="164" t="n">
        <v>87</v>
      </c>
      <c r="DG122" s="164" t="n">
        <v>0</v>
      </c>
      <c r="DH122" s="1082"/>
      <c r="DI122" s="1082"/>
      <c r="DJ122" s="1082"/>
      <c r="DK122" s="1082"/>
      <c r="DL122" s="1082"/>
      <c r="DM122" s="1082"/>
      <c r="DN122" s="1082"/>
      <c r="DO122" s="1082"/>
      <c r="DP122" s="953" t="n">
        <v>158</v>
      </c>
      <c r="DQ122" s="953" t="n">
        <v>158</v>
      </c>
      <c r="DR122" s="953" t="n">
        <v>185</v>
      </c>
      <c r="DS122" s="953" t="n">
        <v>159</v>
      </c>
      <c r="DT122" s="953" t="n">
        <v>186</v>
      </c>
      <c r="DU122" s="164" t="n">
        <v>112</v>
      </c>
      <c r="DV122" s="164" t="n">
        <v>87</v>
      </c>
      <c r="DW122" s="164" t="n">
        <v>0</v>
      </c>
      <c r="DX122" s="121" t="n">
        <v>1045</v>
      </c>
      <c r="DY122" s="121" t="n">
        <v>1045</v>
      </c>
      <c r="DZ122" s="1083" t="n">
        <v>117</v>
      </c>
      <c r="EA122" s="121" t="n">
        <v>846</v>
      </c>
    </row>
    <row r="123" customFormat="false" ht="12.75" hidden="false" customHeight="false" outlineLevel="0" collapsed="false">
      <c r="A123" s="164" t="n">
        <v>4003</v>
      </c>
      <c r="B123" s="165" t="s">
        <v>128</v>
      </c>
      <c r="C123" s="953" t="n">
        <v>0</v>
      </c>
      <c r="D123" s="953" t="n">
        <v>0</v>
      </c>
      <c r="E123" s="719" t="n">
        <v>0</v>
      </c>
      <c r="F123" s="719" t="n">
        <v>0</v>
      </c>
      <c r="G123" s="719" t="n">
        <v>457.833333333333</v>
      </c>
      <c r="H123" s="719" t="n">
        <v>297</v>
      </c>
      <c r="I123" s="953" t="n">
        <v>0</v>
      </c>
      <c r="J123" s="970"/>
      <c r="K123" s="1082" t="n">
        <v>233</v>
      </c>
      <c r="L123" s="949"/>
      <c r="M123" s="998" t="n">
        <v>174294</v>
      </c>
      <c r="N123" s="719" t="n">
        <v>308.198284199646</v>
      </c>
      <c r="O123" s="719" t="n">
        <v>489</v>
      </c>
      <c r="P123" s="963"/>
      <c r="Q123" s="720" t="n">
        <v>1</v>
      </c>
      <c r="R123" s="719" t="n">
        <v>233</v>
      </c>
      <c r="S123" s="719" t="n">
        <v>1</v>
      </c>
      <c r="T123" s="953" t="n">
        <v>6936</v>
      </c>
      <c r="U123" s="1112"/>
      <c r="V123" s="964"/>
      <c r="W123" s="953" t="n">
        <v>18940</v>
      </c>
      <c r="X123" s="1103" t="n">
        <v>0</v>
      </c>
      <c r="Y123" s="1103" t="n">
        <v>1</v>
      </c>
      <c r="Z123" s="953" t="n">
        <v>6873</v>
      </c>
      <c r="AA123" s="719" t="n">
        <v>47181.3023792</v>
      </c>
      <c r="AB123" s="1151" t="n">
        <v>1.2</v>
      </c>
      <c r="AC123" s="1104" t="n">
        <v>0</v>
      </c>
      <c r="AD123" s="953"/>
      <c r="AE123" s="720"/>
      <c r="AF123" s="159"/>
      <c r="AG123" s="953" t="n">
        <v>0</v>
      </c>
      <c r="AH123" s="1105"/>
      <c r="AI123" s="719" t="n">
        <v>0</v>
      </c>
      <c r="AJ123" s="997" t="n">
        <v>0</v>
      </c>
      <c r="AK123" s="164"/>
      <c r="AL123" s="164"/>
      <c r="AM123" s="1152"/>
      <c r="AN123" s="953"/>
      <c r="AO123" s="164"/>
      <c r="AP123" s="164"/>
      <c r="AQ123" s="164"/>
      <c r="AR123" s="164"/>
      <c r="AS123" s="164"/>
      <c r="AT123" s="164"/>
      <c r="AU123" s="164"/>
      <c r="AV123" s="953" t="n">
        <v>152</v>
      </c>
      <c r="AW123" s="953" t="n">
        <v>145</v>
      </c>
      <c r="AX123" s="953" t="n">
        <v>155</v>
      </c>
      <c r="AY123" s="953" t="n">
        <v>151</v>
      </c>
      <c r="AZ123" s="953" t="n">
        <v>146</v>
      </c>
      <c r="BA123" s="953" t="n">
        <v>0</v>
      </c>
      <c r="BB123" s="953" t="n">
        <v>0</v>
      </c>
      <c r="BC123" s="953" t="n">
        <v>0</v>
      </c>
      <c r="BD123" s="953" t="n">
        <v>749</v>
      </c>
      <c r="BE123" s="953" t="n">
        <v>749</v>
      </c>
      <c r="BF123" s="720" t="n">
        <v>69</v>
      </c>
      <c r="BG123" s="1106" t="n">
        <v>0.190159574468085</v>
      </c>
      <c r="BH123" s="1112" t="n">
        <v>1</v>
      </c>
      <c r="BI123" s="990" t="s">
        <v>265</v>
      </c>
      <c r="BJ123" s="970" t="n">
        <v>308.198284199646</v>
      </c>
      <c r="BK123" s="963"/>
      <c r="BL123" s="963" t="n">
        <v>14</v>
      </c>
      <c r="BM123" s="963" t="n">
        <v>70</v>
      </c>
      <c r="BN123" s="963" t="n">
        <v>192</v>
      </c>
      <c r="BO123" s="963" t="n">
        <v>97</v>
      </c>
      <c r="BP123" s="1082" t="n">
        <v>489</v>
      </c>
      <c r="BQ123" s="1082" t="n">
        <v>0</v>
      </c>
      <c r="BR123" s="1081" t="n">
        <v>31.1081441922563</v>
      </c>
      <c r="BU123" s="953" t="n">
        <v>1283.3023792</v>
      </c>
      <c r="BV123" s="953" t="n">
        <v>0</v>
      </c>
      <c r="BW123" s="953" t="n">
        <v>45898</v>
      </c>
      <c r="BX123" s="165"/>
      <c r="BY123" s="1001"/>
      <c r="BZ123" s="953"/>
      <c r="CC123" s="953"/>
      <c r="CD123" s="953"/>
      <c r="CE123" s="953"/>
      <c r="CF123" s="953"/>
      <c r="CG123" s="953"/>
      <c r="CH123" s="953"/>
      <c r="CI123" s="953"/>
      <c r="CJ123" s="953" t="n">
        <v>152</v>
      </c>
      <c r="CK123" s="953" t="n">
        <v>145</v>
      </c>
      <c r="CL123" s="953" t="n">
        <v>155</v>
      </c>
      <c r="CM123" s="953" t="n">
        <v>151</v>
      </c>
      <c r="CN123" s="953" t="n">
        <v>146</v>
      </c>
      <c r="CO123" s="164" t="n">
        <v>0</v>
      </c>
      <c r="CP123" s="164" t="n">
        <v>0</v>
      </c>
      <c r="CQ123" s="164" t="n">
        <v>0</v>
      </c>
      <c r="CR123" s="1082"/>
      <c r="CS123" s="1082"/>
      <c r="CT123" s="1082"/>
      <c r="CU123" s="1082"/>
      <c r="CV123" s="1082"/>
      <c r="CW123" s="1082"/>
      <c r="CX123" s="1082"/>
      <c r="CY123" s="1082"/>
      <c r="CZ123" s="953" t="n">
        <v>162</v>
      </c>
      <c r="DA123" s="953" t="n">
        <v>145</v>
      </c>
      <c r="DB123" s="953" t="n">
        <v>155</v>
      </c>
      <c r="DC123" s="953" t="n">
        <v>151</v>
      </c>
      <c r="DD123" s="953" t="n">
        <v>146</v>
      </c>
      <c r="DE123" s="164" t="n">
        <v>0</v>
      </c>
      <c r="DF123" s="164" t="n">
        <v>0</v>
      </c>
      <c r="DG123" s="164" t="n">
        <v>0</v>
      </c>
      <c r="DH123" s="1082"/>
      <c r="DI123" s="1082"/>
      <c r="DJ123" s="1082"/>
      <c r="DK123" s="1082"/>
      <c r="DL123" s="1082"/>
      <c r="DM123" s="1082"/>
      <c r="DN123" s="1082"/>
      <c r="DO123" s="1082"/>
      <c r="DP123" s="953" t="n">
        <v>162</v>
      </c>
      <c r="DQ123" s="953" t="n">
        <v>145</v>
      </c>
      <c r="DR123" s="953" t="n">
        <v>155</v>
      </c>
      <c r="DS123" s="953" t="n">
        <v>151</v>
      </c>
      <c r="DT123" s="953" t="n">
        <v>146</v>
      </c>
      <c r="DU123" s="164" t="n">
        <v>0</v>
      </c>
      <c r="DV123" s="164" t="n">
        <v>0</v>
      </c>
      <c r="DW123" s="164" t="n">
        <v>0</v>
      </c>
      <c r="DX123" s="121" t="n">
        <v>759</v>
      </c>
      <c r="DY123" s="121" t="n">
        <v>754.833333333333</v>
      </c>
      <c r="DZ123" s="1083" t="n">
        <v>118</v>
      </c>
      <c r="EA123" s="121" t="n">
        <v>754.833333333333</v>
      </c>
    </row>
    <row r="124" customFormat="false" ht="12.75" hidden="false" customHeight="false" outlineLevel="0" collapsed="false">
      <c r="A124" s="164" t="n">
        <v>5409</v>
      </c>
      <c r="B124" s="165" t="s">
        <v>129</v>
      </c>
      <c r="C124" s="953" t="n">
        <v>0</v>
      </c>
      <c r="D124" s="953" t="n">
        <v>0</v>
      </c>
      <c r="E124" s="719" t="n">
        <v>0</v>
      </c>
      <c r="F124" s="719" t="n">
        <v>0</v>
      </c>
      <c r="G124" s="719" t="n">
        <v>460</v>
      </c>
      <c r="H124" s="719" t="n">
        <v>328</v>
      </c>
      <c r="I124" s="953" t="n">
        <v>0</v>
      </c>
      <c r="J124" s="970"/>
      <c r="K124" s="1082" t="n">
        <v>28</v>
      </c>
      <c r="L124" s="949" t="n">
        <v>1392726.94310646</v>
      </c>
      <c r="M124" s="998" t="n">
        <v>154670</v>
      </c>
      <c r="N124" s="719" t="n">
        <v>145.533174018555</v>
      </c>
      <c r="O124" s="719" t="n">
        <v>40</v>
      </c>
      <c r="P124" s="963"/>
      <c r="Q124" s="720"/>
      <c r="R124" s="719" t="n">
        <v>28</v>
      </c>
      <c r="S124" s="719" t="n">
        <v>0</v>
      </c>
      <c r="T124" s="953" t="n">
        <v>10287</v>
      </c>
      <c r="U124" s="1112"/>
      <c r="V124" s="964"/>
      <c r="W124" s="953" t="n">
        <v>33545</v>
      </c>
      <c r="X124" s="1103" t="n">
        <v>1</v>
      </c>
      <c r="Y124" s="1148" t="n">
        <v>1</v>
      </c>
      <c r="Z124" s="953" t="n">
        <v>23846</v>
      </c>
      <c r="AA124" s="719" t="n">
        <v>0</v>
      </c>
      <c r="AB124" s="1104" t="n">
        <v>1</v>
      </c>
      <c r="AC124" s="1104" t="n">
        <v>0</v>
      </c>
      <c r="AD124" s="953" t="n">
        <v>1</v>
      </c>
      <c r="AE124" s="720" t="n">
        <v>1.4</v>
      </c>
      <c r="AF124" s="159"/>
      <c r="AG124" s="953" t="n">
        <v>3</v>
      </c>
      <c r="AH124" s="1105" t="s">
        <v>257</v>
      </c>
      <c r="AI124" s="719" t="n">
        <v>0</v>
      </c>
      <c r="AJ124" s="997" t="n">
        <v>0.273062730627306</v>
      </c>
      <c r="AK124" s="164"/>
      <c r="AL124" s="164"/>
      <c r="AM124" s="1152"/>
      <c r="AN124" s="953"/>
      <c r="AO124" s="164"/>
      <c r="AP124" s="164"/>
      <c r="AQ124" s="164"/>
      <c r="AR124" s="164"/>
      <c r="AS124" s="164"/>
      <c r="AT124" s="164"/>
      <c r="AU124" s="164"/>
      <c r="AV124" s="953" t="n">
        <v>156</v>
      </c>
      <c r="AW124" s="953" t="n">
        <v>146</v>
      </c>
      <c r="AX124" s="953" t="n">
        <v>158</v>
      </c>
      <c r="AY124" s="953" t="n">
        <v>158</v>
      </c>
      <c r="AZ124" s="953" t="n">
        <v>170</v>
      </c>
      <c r="BA124" s="953" t="n">
        <v>158</v>
      </c>
      <c r="BB124" s="953" t="n">
        <v>132</v>
      </c>
      <c r="BC124" s="953" t="n">
        <v>6</v>
      </c>
      <c r="BD124" s="953" t="n">
        <v>1084</v>
      </c>
      <c r="BE124" s="953" t="n">
        <v>1084</v>
      </c>
      <c r="BF124" s="720" t="n">
        <v>6</v>
      </c>
      <c r="BG124" s="1106" t="n">
        <v>0.0901015228426396</v>
      </c>
      <c r="BH124" s="1112" t="n">
        <v>0</v>
      </c>
      <c r="BI124" s="990" t="s">
        <v>265</v>
      </c>
      <c r="BJ124" s="970" t="n">
        <v>145.533174018555</v>
      </c>
      <c r="BK124" s="963"/>
      <c r="BL124" s="963" t="n">
        <v>1</v>
      </c>
      <c r="BM124" s="963" t="n">
        <v>3</v>
      </c>
      <c r="BN124" s="963" t="n">
        <v>10</v>
      </c>
      <c r="BO124" s="963" t="n">
        <v>34</v>
      </c>
      <c r="BP124" s="1082" t="n">
        <v>40</v>
      </c>
      <c r="BQ124" s="1082" t="n">
        <v>0</v>
      </c>
      <c r="BR124" s="1081" t="n">
        <v>3.55329949238579</v>
      </c>
      <c r="BU124" s="953" t="n">
        <v>0</v>
      </c>
      <c r="BV124" s="953" t="n">
        <v>0</v>
      </c>
      <c r="BW124" s="953" t="n">
        <v>0</v>
      </c>
      <c r="BX124" s="165"/>
      <c r="BY124" s="1001"/>
      <c r="BZ124" s="953"/>
      <c r="CC124" s="953"/>
      <c r="CD124" s="953"/>
      <c r="CE124" s="953"/>
      <c r="CF124" s="953"/>
      <c r="CG124" s="953"/>
      <c r="CH124" s="953"/>
      <c r="CI124" s="953"/>
      <c r="CJ124" s="953" t="n">
        <v>156</v>
      </c>
      <c r="CK124" s="953" t="n">
        <v>146</v>
      </c>
      <c r="CL124" s="953" t="n">
        <v>158</v>
      </c>
      <c r="CM124" s="953" t="n">
        <v>158</v>
      </c>
      <c r="CN124" s="953" t="n">
        <v>170</v>
      </c>
      <c r="CO124" s="164" t="n">
        <v>158</v>
      </c>
      <c r="CP124" s="164" t="n">
        <v>132</v>
      </c>
      <c r="CQ124" s="164" t="n">
        <v>6</v>
      </c>
      <c r="CR124" s="1082"/>
      <c r="CS124" s="1082"/>
      <c r="CT124" s="1082"/>
      <c r="CU124" s="1082"/>
      <c r="CV124" s="1082"/>
      <c r="CW124" s="1082"/>
      <c r="CX124" s="1082"/>
      <c r="CY124" s="1082"/>
      <c r="CZ124" s="953" t="n">
        <v>156</v>
      </c>
      <c r="DA124" s="953" t="n">
        <v>146</v>
      </c>
      <c r="DB124" s="953" t="n">
        <v>158</v>
      </c>
      <c r="DC124" s="953" t="n">
        <v>158</v>
      </c>
      <c r="DD124" s="953" t="n">
        <v>170</v>
      </c>
      <c r="DE124" s="164" t="n">
        <v>158</v>
      </c>
      <c r="DF124" s="164" t="n">
        <v>132</v>
      </c>
      <c r="DG124" s="164" t="n">
        <v>6</v>
      </c>
      <c r="DH124" s="1082"/>
      <c r="DI124" s="1082"/>
      <c r="DJ124" s="1082"/>
      <c r="DK124" s="1082"/>
      <c r="DL124" s="1082"/>
      <c r="DM124" s="1082"/>
      <c r="DN124" s="1082"/>
      <c r="DO124" s="1082"/>
      <c r="DP124" s="953" t="n">
        <v>156</v>
      </c>
      <c r="DQ124" s="953" t="n">
        <v>146</v>
      </c>
      <c r="DR124" s="953" t="n">
        <v>158</v>
      </c>
      <c r="DS124" s="953" t="n">
        <v>158</v>
      </c>
      <c r="DT124" s="953" t="n">
        <v>170</v>
      </c>
      <c r="DU124" s="164" t="n">
        <v>158</v>
      </c>
      <c r="DV124" s="164" t="n">
        <v>132</v>
      </c>
      <c r="DW124" s="164" t="n">
        <v>6</v>
      </c>
      <c r="DX124" s="121" t="n">
        <v>1084</v>
      </c>
      <c r="DY124" s="121" t="n">
        <v>1084</v>
      </c>
      <c r="DZ124" s="1083" t="n">
        <v>119</v>
      </c>
      <c r="EA124" s="121" t="n">
        <v>788</v>
      </c>
    </row>
    <row r="125" customFormat="false" ht="12.75" hidden="false" customHeight="false" outlineLevel="0" collapsed="false">
      <c r="A125" s="164" t="n">
        <v>5400</v>
      </c>
      <c r="B125" s="165" t="s">
        <v>130</v>
      </c>
      <c r="C125" s="953" t="n">
        <v>0</v>
      </c>
      <c r="D125" s="953" t="n">
        <v>0</v>
      </c>
      <c r="E125" s="719" t="n">
        <v>0</v>
      </c>
      <c r="F125" s="719" t="n">
        <v>0</v>
      </c>
      <c r="G125" s="719" t="n">
        <v>627</v>
      </c>
      <c r="H125" s="719" t="n">
        <v>411</v>
      </c>
      <c r="I125" s="953" t="n">
        <v>0</v>
      </c>
      <c r="J125" s="970"/>
      <c r="K125" s="1082" t="n">
        <v>261</v>
      </c>
      <c r="L125" s="949" t="n">
        <v>961147.916928447</v>
      </c>
      <c r="M125" s="998" t="n">
        <v>97894</v>
      </c>
      <c r="N125" s="719" t="n">
        <v>299.359095473065</v>
      </c>
      <c r="O125" s="719" t="n">
        <v>652</v>
      </c>
      <c r="P125" s="963" t="s">
        <v>778</v>
      </c>
      <c r="Q125" s="720"/>
      <c r="R125" s="719" t="n">
        <v>261</v>
      </c>
      <c r="S125" s="719" t="n">
        <v>0</v>
      </c>
      <c r="T125" s="953" t="n">
        <v>9619</v>
      </c>
      <c r="U125" s="1112"/>
      <c r="V125" s="964"/>
      <c r="W125" s="953" t="n">
        <v>24282</v>
      </c>
      <c r="X125" s="1103" t="n">
        <v>1</v>
      </c>
      <c r="Y125" s="953" t="n">
        <v>0</v>
      </c>
      <c r="Z125" s="953" t="n">
        <v>26388</v>
      </c>
      <c r="AA125" s="719" t="n">
        <v>1568.48655955</v>
      </c>
      <c r="AB125" s="1104" t="n">
        <v>1</v>
      </c>
      <c r="AC125" s="1104" t="n">
        <v>0</v>
      </c>
      <c r="AD125" s="953"/>
      <c r="AE125" s="720"/>
      <c r="AF125" s="159"/>
      <c r="AG125" s="953" t="n">
        <v>4</v>
      </c>
      <c r="AH125" s="1105" t="s">
        <v>261</v>
      </c>
      <c r="AI125" s="719" t="n">
        <v>0</v>
      </c>
      <c r="AJ125" s="997" t="n">
        <v>0.15609756097561</v>
      </c>
      <c r="AK125" s="164"/>
      <c r="AL125" s="164"/>
      <c r="AM125" s="1152"/>
      <c r="AN125" s="953"/>
      <c r="AO125" s="164"/>
      <c r="AP125" s="164"/>
      <c r="AQ125" s="164"/>
      <c r="AR125" s="164"/>
      <c r="AS125" s="164"/>
      <c r="AT125" s="164"/>
      <c r="AU125" s="164"/>
      <c r="AV125" s="953" t="n">
        <v>210</v>
      </c>
      <c r="AW125" s="953" t="n">
        <v>207</v>
      </c>
      <c r="AX125" s="953" t="n">
        <v>210</v>
      </c>
      <c r="AY125" s="953" t="n">
        <v>209</v>
      </c>
      <c r="AZ125" s="953" t="n">
        <v>202</v>
      </c>
      <c r="BA125" s="953" t="n">
        <v>117</v>
      </c>
      <c r="BB125" s="953" t="n">
        <v>75</v>
      </c>
      <c r="BC125" s="953" t="n">
        <v>0</v>
      </c>
      <c r="BD125" s="953" t="n">
        <v>1230</v>
      </c>
      <c r="BE125" s="953" t="n">
        <v>1230</v>
      </c>
      <c r="BF125" s="720" t="n">
        <v>39</v>
      </c>
      <c r="BG125" s="1106" t="n">
        <v>0.0973025048169557</v>
      </c>
      <c r="BH125" s="1112" t="n">
        <v>0</v>
      </c>
      <c r="BI125" s="990" t="s">
        <v>265</v>
      </c>
      <c r="BJ125" s="970" t="n">
        <v>299.359095473065</v>
      </c>
      <c r="BK125" s="963"/>
      <c r="BL125" s="963" t="n">
        <v>2</v>
      </c>
      <c r="BM125" s="963" t="n">
        <v>110</v>
      </c>
      <c r="BN125" s="963" t="n">
        <v>306</v>
      </c>
      <c r="BO125" s="963" t="n">
        <v>106</v>
      </c>
      <c r="BP125" s="1082" t="n">
        <v>652</v>
      </c>
      <c r="BQ125" s="1082" t="n">
        <v>0</v>
      </c>
      <c r="BR125" s="1081" t="n">
        <v>25.1445086705202</v>
      </c>
      <c r="BU125" s="953" t="n">
        <v>1568.48655955</v>
      </c>
      <c r="BV125" s="953" t="n">
        <v>0</v>
      </c>
      <c r="BW125" s="953" t="n">
        <v>0</v>
      </c>
      <c r="BX125" s="165"/>
      <c r="BY125" s="1001"/>
      <c r="BZ125" s="953"/>
      <c r="CC125" s="953"/>
      <c r="CD125" s="953"/>
      <c r="CE125" s="953"/>
      <c r="CF125" s="953"/>
      <c r="CG125" s="953"/>
      <c r="CH125" s="953"/>
      <c r="CI125" s="953"/>
      <c r="CJ125" s="953" t="n">
        <v>210</v>
      </c>
      <c r="CK125" s="953" t="n">
        <v>207</v>
      </c>
      <c r="CL125" s="953" t="n">
        <v>210</v>
      </c>
      <c r="CM125" s="953" t="n">
        <v>209</v>
      </c>
      <c r="CN125" s="953" t="n">
        <v>202</v>
      </c>
      <c r="CO125" s="164" t="n">
        <v>117</v>
      </c>
      <c r="CP125" s="164" t="n">
        <v>75</v>
      </c>
      <c r="CQ125" s="164" t="n">
        <v>0</v>
      </c>
      <c r="CR125" s="1082"/>
      <c r="CS125" s="1082"/>
      <c r="CT125" s="1082"/>
      <c r="CU125" s="1082"/>
      <c r="CV125" s="1082"/>
      <c r="CW125" s="1082"/>
      <c r="CX125" s="1082"/>
      <c r="CY125" s="1082"/>
      <c r="CZ125" s="953" t="n">
        <v>210</v>
      </c>
      <c r="DA125" s="953" t="n">
        <v>207</v>
      </c>
      <c r="DB125" s="953" t="n">
        <v>210</v>
      </c>
      <c r="DC125" s="953" t="n">
        <v>209</v>
      </c>
      <c r="DD125" s="953" t="n">
        <v>202</v>
      </c>
      <c r="DE125" s="164" t="n">
        <v>117</v>
      </c>
      <c r="DF125" s="164" t="n">
        <v>75</v>
      </c>
      <c r="DG125" s="164" t="n">
        <v>0</v>
      </c>
      <c r="DH125" s="1082"/>
      <c r="DI125" s="1082"/>
      <c r="DJ125" s="1082"/>
      <c r="DK125" s="1082"/>
      <c r="DL125" s="1082"/>
      <c r="DM125" s="1082"/>
      <c r="DN125" s="1082"/>
      <c r="DO125" s="1082"/>
      <c r="DP125" s="953" t="n">
        <v>210</v>
      </c>
      <c r="DQ125" s="953" t="n">
        <v>207</v>
      </c>
      <c r="DR125" s="953" t="n">
        <v>210</v>
      </c>
      <c r="DS125" s="953" t="n">
        <v>209</v>
      </c>
      <c r="DT125" s="953" t="n">
        <v>202</v>
      </c>
      <c r="DU125" s="164" t="n">
        <v>117</v>
      </c>
      <c r="DV125" s="164" t="n">
        <v>75</v>
      </c>
      <c r="DW125" s="164" t="n">
        <v>0</v>
      </c>
      <c r="DX125" s="121" t="n">
        <v>1230</v>
      </c>
      <c r="DY125" s="121" t="n">
        <v>1230</v>
      </c>
      <c r="DZ125" s="1083" t="n">
        <v>120</v>
      </c>
      <c r="EA125" s="121" t="n">
        <v>1038</v>
      </c>
    </row>
    <row r="126" customFormat="false" ht="12.75" hidden="false" customHeight="false" outlineLevel="0" collapsed="false">
      <c r="A126" s="164" t="n">
        <v>4752</v>
      </c>
      <c r="B126" s="165" t="s">
        <v>131</v>
      </c>
      <c r="C126" s="953" t="n">
        <v>0</v>
      </c>
      <c r="D126" s="953" t="n">
        <v>0</v>
      </c>
      <c r="E126" s="719" t="n">
        <v>0</v>
      </c>
      <c r="F126" s="719" t="n">
        <v>0</v>
      </c>
      <c r="G126" s="719" t="n">
        <v>278</v>
      </c>
      <c r="H126" s="719" t="n">
        <v>191</v>
      </c>
      <c r="I126" s="953" t="n">
        <v>0</v>
      </c>
      <c r="J126" s="970"/>
      <c r="K126" s="1082" t="n">
        <v>6</v>
      </c>
      <c r="L126" s="949" t="n">
        <v>1040134.45863874</v>
      </c>
      <c r="M126" s="998"/>
      <c r="N126" s="719" t="n">
        <v>0</v>
      </c>
      <c r="O126" s="719" t="n">
        <v>36</v>
      </c>
      <c r="P126" s="963"/>
      <c r="Q126" s="720"/>
      <c r="R126" s="719" t="n">
        <v>6</v>
      </c>
      <c r="S126" s="719" t="n">
        <v>0</v>
      </c>
      <c r="T126" s="953" t="n">
        <v>7238</v>
      </c>
      <c r="U126" s="1112"/>
      <c r="V126" s="964"/>
      <c r="W126" s="953" t="n">
        <v>8782</v>
      </c>
      <c r="X126" s="1103" t="n">
        <v>0</v>
      </c>
      <c r="Y126" s="1103" t="n">
        <v>1</v>
      </c>
      <c r="Z126" s="953" t="n">
        <v>1483</v>
      </c>
      <c r="AA126" s="719" t="n">
        <v>0</v>
      </c>
      <c r="AB126" s="1104" t="n">
        <v>1</v>
      </c>
      <c r="AC126" s="1104" t="n">
        <v>0</v>
      </c>
      <c r="AD126" s="953"/>
      <c r="AE126" s="720"/>
      <c r="AF126" s="159"/>
      <c r="AG126" s="953" t="n">
        <v>0</v>
      </c>
      <c r="AH126" s="1105" t="s">
        <v>257</v>
      </c>
      <c r="AI126" s="719" t="n">
        <v>0</v>
      </c>
      <c r="AJ126" s="997" t="n">
        <v>0.316326530612245</v>
      </c>
      <c r="AK126" s="164"/>
      <c r="AL126" s="164"/>
      <c r="AM126" s="1152"/>
      <c r="AN126" s="953"/>
      <c r="AO126" s="164"/>
      <c r="AP126" s="164"/>
      <c r="AQ126" s="164"/>
      <c r="AR126" s="164"/>
      <c r="AS126" s="164"/>
      <c r="AT126" s="164"/>
      <c r="AU126" s="164"/>
      <c r="AV126" s="953" t="n">
        <v>94</v>
      </c>
      <c r="AW126" s="953" t="n">
        <v>93</v>
      </c>
      <c r="AX126" s="953" t="n">
        <v>91</v>
      </c>
      <c r="AY126" s="953" t="n">
        <v>95</v>
      </c>
      <c r="AZ126" s="953" t="n">
        <v>96</v>
      </c>
      <c r="BA126" s="953" t="n">
        <v>113</v>
      </c>
      <c r="BB126" s="953" t="n">
        <v>104</v>
      </c>
      <c r="BC126" s="953" t="n">
        <v>0</v>
      </c>
      <c r="BD126" s="953" t="n">
        <v>686</v>
      </c>
      <c r="BE126" s="953" t="n">
        <v>686</v>
      </c>
      <c r="BF126" s="720" t="n">
        <v>0</v>
      </c>
      <c r="BG126" s="1106" t="n">
        <v>0.0277185501066098</v>
      </c>
      <c r="BH126" s="1112" t="n">
        <v>0</v>
      </c>
      <c r="BI126" s="990" t="s">
        <v>265</v>
      </c>
      <c r="BJ126" s="970" t="n">
        <v>0</v>
      </c>
      <c r="BK126" s="963"/>
      <c r="BL126" s="963" t="n">
        <v>0</v>
      </c>
      <c r="BM126" s="963" t="n">
        <v>0</v>
      </c>
      <c r="BN126" s="963" t="n">
        <v>0</v>
      </c>
      <c r="BO126" s="963" t="n">
        <v>0</v>
      </c>
      <c r="BP126" s="1082" t="n">
        <v>36</v>
      </c>
      <c r="BQ126" s="1082" t="n">
        <v>0</v>
      </c>
      <c r="BR126" s="1081" t="n">
        <v>1.27931769722815</v>
      </c>
      <c r="BU126" s="953" t="n">
        <v>0</v>
      </c>
      <c r="BV126" s="953" t="n">
        <v>0</v>
      </c>
      <c r="BW126" s="953" t="n">
        <v>0</v>
      </c>
      <c r="BX126" s="165"/>
      <c r="BY126" s="1001"/>
      <c r="BZ126" s="953"/>
      <c r="CC126" s="953"/>
      <c r="CD126" s="953"/>
      <c r="CE126" s="953"/>
      <c r="CF126" s="953"/>
      <c r="CG126" s="953"/>
      <c r="CH126" s="953"/>
      <c r="CI126" s="953"/>
      <c r="CJ126" s="953" t="n">
        <v>94</v>
      </c>
      <c r="CK126" s="953" t="n">
        <v>93</v>
      </c>
      <c r="CL126" s="953" t="n">
        <v>91</v>
      </c>
      <c r="CM126" s="953" t="n">
        <v>95</v>
      </c>
      <c r="CN126" s="953" t="n">
        <v>96</v>
      </c>
      <c r="CO126" s="164" t="n">
        <v>113</v>
      </c>
      <c r="CP126" s="164" t="n">
        <v>104</v>
      </c>
      <c r="CQ126" s="164" t="n">
        <v>0</v>
      </c>
      <c r="CR126" s="1082"/>
      <c r="CS126" s="1082"/>
      <c r="CT126" s="1082"/>
      <c r="CU126" s="1082"/>
      <c r="CV126" s="1082"/>
      <c r="CW126" s="1082"/>
      <c r="CX126" s="1082"/>
      <c r="CY126" s="1082"/>
      <c r="CZ126" s="953" t="n">
        <v>94</v>
      </c>
      <c r="DA126" s="953" t="n">
        <v>93</v>
      </c>
      <c r="DB126" s="953" t="n">
        <v>91</v>
      </c>
      <c r="DC126" s="953" t="n">
        <v>95</v>
      </c>
      <c r="DD126" s="953" t="n">
        <v>96</v>
      </c>
      <c r="DE126" s="164" t="n">
        <v>113</v>
      </c>
      <c r="DF126" s="164" t="n">
        <v>104</v>
      </c>
      <c r="DG126" s="164" t="n">
        <v>0</v>
      </c>
      <c r="DH126" s="1082"/>
      <c r="DI126" s="1082"/>
      <c r="DJ126" s="1082"/>
      <c r="DK126" s="1082"/>
      <c r="DL126" s="1082"/>
      <c r="DM126" s="1082"/>
      <c r="DN126" s="1082"/>
      <c r="DO126" s="1082"/>
      <c r="DP126" s="953" t="n">
        <v>94</v>
      </c>
      <c r="DQ126" s="953" t="n">
        <v>93</v>
      </c>
      <c r="DR126" s="953" t="n">
        <v>91</v>
      </c>
      <c r="DS126" s="953" t="n">
        <v>95</v>
      </c>
      <c r="DT126" s="953" t="n">
        <v>96</v>
      </c>
      <c r="DU126" s="164" t="n">
        <v>113</v>
      </c>
      <c r="DV126" s="164" t="n">
        <v>104</v>
      </c>
      <c r="DW126" s="164" t="n">
        <v>0</v>
      </c>
      <c r="DX126" s="121" t="n">
        <v>686</v>
      </c>
      <c r="DY126" s="121" t="n">
        <v>686</v>
      </c>
      <c r="DZ126" s="1083" t="n">
        <v>121</v>
      </c>
      <c r="EA126" s="121" t="n">
        <v>469</v>
      </c>
    </row>
    <row r="127" customFormat="false" ht="12.75" hidden="false" customHeight="false" outlineLevel="0" collapsed="false">
      <c r="A127" s="164" t="n">
        <v>5402</v>
      </c>
      <c r="B127" s="165" t="s">
        <v>132</v>
      </c>
      <c r="C127" s="953" t="n">
        <v>0</v>
      </c>
      <c r="D127" s="953" t="n">
        <v>0</v>
      </c>
      <c r="E127" s="719" t="n">
        <v>0</v>
      </c>
      <c r="F127" s="719" t="n">
        <v>0</v>
      </c>
      <c r="G127" s="719" t="n">
        <v>740</v>
      </c>
      <c r="H127" s="719" t="n">
        <v>482</v>
      </c>
      <c r="I127" s="953" t="n">
        <v>0</v>
      </c>
      <c r="J127" s="970"/>
      <c r="K127" s="1082" t="n">
        <v>100</v>
      </c>
      <c r="L127" s="949" t="n">
        <v>2293315.58656195</v>
      </c>
      <c r="M127" s="998" t="n">
        <v>285457</v>
      </c>
      <c r="N127" s="719" t="n">
        <v>204.274378214618</v>
      </c>
      <c r="O127" s="719" t="n">
        <v>138</v>
      </c>
      <c r="P127" s="963" t="s">
        <v>778</v>
      </c>
      <c r="Q127" s="720" t="n">
        <v>1.5</v>
      </c>
      <c r="R127" s="719" t="n">
        <v>100</v>
      </c>
      <c r="S127" s="719" t="n">
        <v>0</v>
      </c>
      <c r="T127" s="953" t="n">
        <v>11806</v>
      </c>
      <c r="U127" s="1112"/>
      <c r="V127" s="964"/>
      <c r="W127" s="953" t="n">
        <v>89197</v>
      </c>
      <c r="X127" s="1103" t="n">
        <v>1</v>
      </c>
      <c r="Y127" s="1103" t="n">
        <v>1</v>
      </c>
      <c r="Z127" s="953" t="n">
        <v>22208</v>
      </c>
      <c r="AA127" s="719" t="n">
        <v>1568.48655955</v>
      </c>
      <c r="AB127" s="1104" t="n">
        <v>1</v>
      </c>
      <c r="AC127" s="1104" t="n">
        <v>0</v>
      </c>
      <c r="AD127" s="953"/>
      <c r="AE127" s="720"/>
      <c r="AF127" s="159"/>
      <c r="AG127" s="953" t="n">
        <v>10</v>
      </c>
      <c r="AH127" s="1105" t="s">
        <v>261</v>
      </c>
      <c r="AI127" s="719" t="n">
        <v>0</v>
      </c>
      <c r="AJ127" s="997" t="n">
        <v>0.269575612671847</v>
      </c>
      <c r="AK127" s="164"/>
      <c r="AL127" s="164"/>
      <c r="AM127" s="1152"/>
      <c r="AN127" s="953"/>
      <c r="AO127" s="164"/>
      <c r="AP127" s="164"/>
      <c r="AQ127" s="164"/>
      <c r="AR127" s="164"/>
      <c r="AS127" s="164"/>
      <c r="AT127" s="164"/>
      <c r="AU127" s="164"/>
      <c r="AV127" s="953" t="n">
        <v>249</v>
      </c>
      <c r="AW127" s="953" t="n">
        <v>244</v>
      </c>
      <c r="AX127" s="953" t="n">
        <v>247</v>
      </c>
      <c r="AY127" s="953" t="n">
        <v>244</v>
      </c>
      <c r="AZ127" s="953" t="n">
        <v>238</v>
      </c>
      <c r="BA127" s="953" t="n">
        <v>235</v>
      </c>
      <c r="BB127" s="953" t="n">
        <v>216</v>
      </c>
      <c r="BC127" s="953" t="n">
        <v>0</v>
      </c>
      <c r="BD127" s="953" t="n">
        <v>1673</v>
      </c>
      <c r="BE127" s="953" t="n">
        <v>1673</v>
      </c>
      <c r="BF127" s="720" t="n">
        <v>79</v>
      </c>
      <c r="BG127" s="1106" t="n">
        <v>0.0376432078559738</v>
      </c>
      <c r="BH127" s="1112" t="n">
        <v>0</v>
      </c>
      <c r="BI127" s="990" t="s">
        <v>265</v>
      </c>
      <c r="BJ127" s="970" t="n">
        <v>204.274378214618</v>
      </c>
      <c r="BK127" s="963"/>
      <c r="BL127" s="963" t="n">
        <v>0</v>
      </c>
      <c r="BM127" s="963" t="n">
        <v>5</v>
      </c>
      <c r="BN127" s="963" t="n">
        <v>21</v>
      </c>
      <c r="BO127" s="963" t="n">
        <v>318</v>
      </c>
      <c r="BP127" s="1082" t="n">
        <v>138</v>
      </c>
      <c r="BQ127" s="1082" t="n">
        <v>0</v>
      </c>
      <c r="BR127" s="1081" t="n">
        <v>8.18330605564648</v>
      </c>
      <c r="BU127" s="953" t="n">
        <v>1568.48655955</v>
      </c>
      <c r="BV127" s="953" t="n">
        <v>0</v>
      </c>
      <c r="BW127" s="953" t="n">
        <v>0</v>
      </c>
      <c r="BX127" s="165"/>
      <c r="BY127" s="1001"/>
      <c r="BZ127" s="953"/>
      <c r="CC127" s="953"/>
      <c r="CD127" s="953"/>
      <c r="CE127" s="953"/>
      <c r="CF127" s="953"/>
      <c r="CG127" s="953"/>
      <c r="CH127" s="953"/>
      <c r="CI127" s="953"/>
      <c r="CJ127" s="953" t="n">
        <v>249</v>
      </c>
      <c r="CK127" s="953" t="n">
        <v>244</v>
      </c>
      <c r="CL127" s="953" t="n">
        <v>247</v>
      </c>
      <c r="CM127" s="953" t="n">
        <v>244</v>
      </c>
      <c r="CN127" s="953" t="n">
        <v>238</v>
      </c>
      <c r="CO127" s="164" t="n">
        <v>235</v>
      </c>
      <c r="CP127" s="164" t="n">
        <v>216</v>
      </c>
      <c r="CQ127" s="164" t="n">
        <v>0</v>
      </c>
      <c r="CR127" s="1082"/>
      <c r="CS127" s="1082"/>
      <c r="CT127" s="1082"/>
      <c r="CU127" s="1082"/>
      <c r="CV127" s="1082"/>
      <c r="CW127" s="1082"/>
      <c r="CX127" s="1082"/>
      <c r="CY127" s="1082"/>
      <c r="CZ127" s="953" t="n">
        <v>249</v>
      </c>
      <c r="DA127" s="953" t="n">
        <v>244</v>
      </c>
      <c r="DB127" s="953" t="n">
        <v>247</v>
      </c>
      <c r="DC127" s="953" t="n">
        <v>244</v>
      </c>
      <c r="DD127" s="953" t="n">
        <v>238</v>
      </c>
      <c r="DE127" s="164" t="n">
        <v>235</v>
      </c>
      <c r="DF127" s="164" t="n">
        <v>216</v>
      </c>
      <c r="DG127" s="164" t="n">
        <v>0</v>
      </c>
      <c r="DH127" s="1082"/>
      <c r="DI127" s="1082"/>
      <c r="DJ127" s="1082"/>
      <c r="DK127" s="1082"/>
      <c r="DL127" s="1082"/>
      <c r="DM127" s="1082"/>
      <c r="DN127" s="1082"/>
      <c r="DO127" s="1082"/>
      <c r="DP127" s="953" t="n">
        <v>249</v>
      </c>
      <c r="DQ127" s="953" t="n">
        <v>244</v>
      </c>
      <c r="DR127" s="953" t="n">
        <v>247</v>
      </c>
      <c r="DS127" s="953" t="n">
        <v>244</v>
      </c>
      <c r="DT127" s="953" t="n">
        <v>238</v>
      </c>
      <c r="DU127" s="164" t="n">
        <v>235</v>
      </c>
      <c r="DV127" s="164" t="n">
        <v>216</v>
      </c>
      <c r="DW127" s="164" t="n">
        <v>0</v>
      </c>
      <c r="DX127" s="121" t="n">
        <v>1673</v>
      </c>
      <c r="DY127" s="121" t="n">
        <v>1673</v>
      </c>
      <c r="DZ127" s="1083" t="n">
        <v>122</v>
      </c>
      <c r="EA127" s="121" t="n">
        <v>1222</v>
      </c>
    </row>
    <row r="128" customFormat="false" ht="12.75" hidden="false" customHeight="false" outlineLevel="0" collapsed="false">
      <c r="A128" s="164" t="n">
        <v>5401</v>
      </c>
      <c r="B128" s="165" t="s">
        <v>133</v>
      </c>
      <c r="C128" s="953" t="n">
        <v>0</v>
      </c>
      <c r="D128" s="953" t="n">
        <v>0</v>
      </c>
      <c r="E128" s="719" t="n">
        <v>0</v>
      </c>
      <c r="F128" s="719" t="n">
        <v>0</v>
      </c>
      <c r="G128" s="719" t="n">
        <v>543</v>
      </c>
      <c r="H128" s="719" t="n">
        <v>354</v>
      </c>
      <c r="I128" s="953" t="n">
        <v>0</v>
      </c>
      <c r="J128" s="970"/>
      <c r="K128" s="1082" t="n">
        <v>22</v>
      </c>
      <c r="L128" s="949" t="n">
        <v>1188301.06413613</v>
      </c>
      <c r="M128" s="998" t="n">
        <v>5073</v>
      </c>
      <c r="N128" s="719" t="n">
        <v>0</v>
      </c>
      <c r="O128" s="719" t="n">
        <v>55</v>
      </c>
      <c r="P128" s="963"/>
      <c r="Q128" s="720"/>
      <c r="R128" s="719" t="n">
        <v>22</v>
      </c>
      <c r="S128" s="719" t="n">
        <v>0</v>
      </c>
      <c r="T128" s="953" t="n">
        <v>10708</v>
      </c>
      <c r="U128" s="1153" t="n">
        <v>1</v>
      </c>
      <c r="V128" s="964"/>
      <c r="W128" s="953" t="n">
        <v>63679</v>
      </c>
      <c r="X128" s="1103" t="n">
        <v>1</v>
      </c>
      <c r="Y128" s="953" t="n">
        <v>0</v>
      </c>
      <c r="Z128" s="953" t="n">
        <v>25128</v>
      </c>
      <c r="AA128" s="719" t="n">
        <v>1283.3023792</v>
      </c>
      <c r="AB128" s="1104" t="n">
        <v>1</v>
      </c>
      <c r="AC128" s="1104" t="n">
        <v>0</v>
      </c>
      <c r="AD128" s="953"/>
      <c r="AE128" s="720"/>
      <c r="AF128" s="159"/>
      <c r="AG128" s="953" t="n">
        <v>2</v>
      </c>
      <c r="AH128" s="1105" t="s">
        <v>261</v>
      </c>
      <c r="AI128" s="719" t="n">
        <v>0</v>
      </c>
      <c r="AJ128" s="997" t="n">
        <v>0.21384750219106</v>
      </c>
      <c r="AK128" s="164"/>
      <c r="AL128" s="164"/>
      <c r="AM128" s="1152"/>
      <c r="AN128" s="953"/>
      <c r="AO128" s="164"/>
      <c r="AP128" s="164"/>
      <c r="AQ128" s="164"/>
      <c r="AR128" s="164"/>
      <c r="AS128" s="164"/>
      <c r="AT128" s="164"/>
      <c r="AU128" s="164"/>
      <c r="AV128" s="953" t="n">
        <v>182</v>
      </c>
      <c r="AW128" s="953" t="n">
        <v>181</v>
      </c>
      <c r="AX128" s="953" t="n">
        <v>180</v>
      </c>
      <c r="AY128" s="953" t="n">
        <v>174</v>
      </c>
      <c r="AZ128" s="953" t="n">
        <v>180</v>
      </c>
      <c r="BA128" s="953" t="n">
        <v>122</v>
      </c>
      <c r="BB128" s="953" t="n">
        <v>122</v>
      </c>
      <c r="BC128" s="953" t="n">
        <v>0</v>
      </c>
      <c r="BD128" s="953" t="n">
        <v>1141</v>
      </c>
      <c r="BE128" s="953" t="n">
        <v>1141</v>
      </c>
      <c r="BF128" s="720" t="n">
        <v>0</v>
      </c>
      <c r="BG128" s="1106" t="n">
        <v>0.00557413600891862</v>
      </c>
      <c r="BH128" s="1112" t="n">
        <v>0</v>
      </c>
      <c r="BI128" s="990" t="s">
        <v>265</v>
      </c>
      <c r="BJ128" s="970" t="n">
        <v>0</v>
      </c>
      <c r="BK128" s="963"/>
      <c r="BL128" s="963" t="n">
        <v>0</v>
      </c>
      <c r="BM128" s="963" t="n">
        <v>0</v>
      </c>
      <c r="BN128" s="963" t="n">
        <v>0</v>
      </c>
      <c r="BO128" s="963" t="n">
        <v>0</v>
      </c>
      <c r="BP128" s="1082" t="n">
        <v>55</v>
      </c>
      <c r="BQ128" s="1082" t="n">
        <v>0</v>
      </c>
      <c r="BR128" s="1081" t="n">
        <v>2.45261984392419</v>
      </c>
      <c r="BU128" s="953" t="n">
        <v>1283.3023792</v>
      </c>
      <c r="BV128" s="953" t="n">
        <v>0</v>
      </c>
      <c r="BW128" s="953" t="n">
        <v>0</v>
      </c>
      <c r="BX128" s="165"/>
      <c r="BY128" s="1001"/>
      <c r="BZ128" s="953"/>
      <c r="CC128" s="953"/>
      <c r="CD128" s="953"/>
      <c r="CE128" s="953"/>
      <c r="CF128" s="953"/>
      <c r="CG128" s="953"/>
      <c r="CH128" s="953"/>
      <c r="CI128" s="953"/>
      <c r="CJ128" s="953" t="n">
        <v>182</v>
      </c>
      <c r="CK128" s="953" t="n">
        <v>181</v>
      </c>
      <c r="CL128" s="953" t="n">
        <v>180</v>
      </c>
      <c r="CM128" s="953" t="n">
        <v>174</v>
      </c>
      <c r="CN128" s="953" t="n">
        <v>180</v>
      </c>
      <c r="CO128" s="164" t="n">
        <v>122</v>
      </c>
      <c r="CP128" s="164" t="n">
        <v>122</v>
      </c>
      <c r="CQ128" s="164" t="n">
        <v>0</v>
      </c>
      <c r="CR128" s="1082"/>
      <c r="CS128" s="1082"/>
      <c r="CT128" s="1082"/>
      <c r="CU128" s="1082"/>
      <c r="CV128" s="1082"/>
      <c r="CW128" s="1082"/>
      <c r="CX128" s="1082"/>
      <c r="CY128" s="1082"/>
      <c r="CZ128" s="953" t="n">
        <v>182</v>
      </c>
      <c r="DA128" s="953" t="n">
        <v>181</v>
      </c>
      <c r="DB128" s="953" t="n">
        <v>180</v>
      </c>
      <c r="DC128" s="953" t="n">
        <v>174</v>
      </c>
      <c r="DD128" s="953" t="n">
        <v>180</v>
      </c>
      <c r="DE128" s="164" t="n">
        <v>122</v>
      </c>
      <c r="DF128" s="164" t="n">
        <v>122</v>
      </c>
      <c r="DG128" s="164" t="n">
        <v>0</v>
      </c>
      <c r="DH128" s="1082"/>
      <c r="DI128" s="1082"/>
      <c r="DJ128" s="1082"/>
      <c r="DK128" s="1082"/>
      <c r="DL128" s="1082"/>
      <c r="DM128" s="1082"/>
      <c r="DN128" s="1082"/>
      <c r="DO128" s="1082"/>
      <c r="DP128" s="953" t="n">
        <v>182</v>
      </c>
      <c r="DQ128" s="953" t="n">
        <v>181</v>
      </c>
      <c r="DR128" s="953" t="n">
        <v>180</v>
      </c>
      <c r="DS128" s="953" t="n">
        <v>174</v>
      </c>
      <c r="DT128" s="953" t="n">
        <v>180</v>
      </c>
      <c r="DU128" s="164" t="n">
        <v>122</v>
      </c>
      <c r="DV128" s="164" t="n">
        <v>122</v>
      </c>
      <c r="DW128" s="164" t="n">
        <v>0</v>
      </c>
      <c r="DX128" s="121" t="n">
        <v>1141</v>
      </c>
      <c r="DY128" s="121" t="n">
        <v>1141</v>
      </c>
      <c r="DZ128" s="1083" t="n">
        <v>123</v>
      </c>
      <c r="EA128" s="121" t="n">
        <v>897</v>
      </c>
    </row>
    <row r="129" customFormat="false" ht="12.75" hidden="false" customHeight="false" outlineLevel="0" collapsed="false">
      <c r="A129" s="164" t="n">
        <v>4208</v>
      </c>
      <c r="B129" s="165" t="s">
        <v>134</v>
      </c>
      <c r="C129" s="953" t="n">
        <v>0</v>
      </c>
      <c r="D129" s="953" t="n">
        <v>0</v>
      </c>
      <c r="E129" s="719" t="n">
        <v>0</v>
      </c>
      <c r="F129" s="719" t="n">
        <v>0</v>
      </c>
      <c r="G129" s="719" t="n">
        <v>539</v>
      </c>
      <c r="H129" s="719" t="n">
        <v>363</v>
      </c>
      <c r="I129" s="953" t="n">
        <v>0</v>
      </c>
      <c r="J129" s="970"/>
      <c r="K129" s="1082" t="n">
        <v>123</v>
      </c>
      <c r="L129" s="949" t="n">
        <v>1192048.86230367</v>
      </c>
      <c r="M129" s="998" t="n">
        <v>55517</v>
      </c>
      <c r="N129" s="719" t="n">
        <v>213.035322230188</v>
      </c>
      <c r="O129" s="719" t="n">
        <v>251</v>
      </c>
      <c r="P129" s="963"/>
      <c r="Q129" s="720"/>
      <c r="R129" s="719" t="n">
        <v>123</v>
      </c>
      <c r="S129" s="719" t="n">
        <v>0</v>
      </c>
      <c r="T129" s="953" t="n">
        <v>9981</v>
      </c>
      <c r="U129" s="1114" t="n">
        <v>1</v>
      </c>
      <c r="V129" s="164"/>
      <c r="W129" s="953" t="n">
        <v>78917</v>
      </c>
      <c r="X129" s="1103" t="n">
        <v>1</v>
      </c>
      <c r="Y129" s="1103" t="n">
        <v>1</v>
      </c>
      <c r="Z129" s="953" t="n">
        <v>33477</v>
      </c>
      <c r="AA129" s="719" t="n">
        <v>93512.3023792</v>
      </c>
      <c r="AB129" s="1104" t="n">
        <v>1</v>
      </c>
      <c r="AC129" s="1104" t="n">
        <v>0</v>
      </c>
      <c r="AD129" s="953"/>
      <c r="AE129" s="720"/>
      <c r="AF129" s="159"/>
      <c r="AG129" s="953" t="n">
        <v>9</v>
      </c>
      <c r="AH129" s="1105"/>
      <c r="AI129" s="719" t="n">
        <v>11104</v>
      </c>
      <c r="AJ129" s="997" t="n">
        <v>0.207381370826011</v>
      </c>
      <c r="AK129" s="164"/>
      <c r="AL129" s="164"/>
      <c r="AM129" s="1152"/>
      <c r="AN129" s="953"/>
      <c r="AO129" s="164"/>
      <c r="AP129" s="164"/>
      <c r="AQ129" s="164"/>
      <c r="AR129" s="164"/>
      <c r="AS129" s="164"/>
      <c r="AT129" s="164"/>
      <c r="AU129" s="164"/>
      <c r="AV129" s="953" t="n">
        <v>180</v>
      </c>
      <c r="AW129" s="953" t="n">
        <v>180</v>
      </c>
      <c r="AX129" s="953" t="n">
        <v>179</v>
      </c>
      <c r="AY129" s="953" t="n">
        <v>183</v>
      </c>
      <c r="AZ129" s="953" t="n">
        <v>180</v>
      </c>
      <c r="BA129" s="953" t="n">
        <v>124</v>
      </c>
      <c r="BB129" s="953" t="n">
        <v>112</v>
      </c>
      <c r="BC129" s="953" t="n">
        <v>0</v>
      </c>
      <c r="BD129" s="953" t="n">
        <v>1138</v>
      </c>
      <c r="BE129" s="953" t="n">
        <v>1138</v>
      </c>
      <c r="BF129" s="720" t="n">
        <v>26</v>
      </c>
      <c r="BG129" s="1106" t="n">
        <v>0.0753880266075388</v>
      </c>
      <c r="BH129" s="1112" t="n">
        <v>0</v>
      </c>
      <c r="BI129" s="990" t="s">
        <v>265</v>
      </c>
      <c r="BJ129" s="970" t="n">
        <v>213.035322230188</v>
      </c>
      <c r="BK129" s="720"/>
      <c r="BL129" s="720" t="n">
        <v>1</v>
      </c>
      <c r="BM129" s="720" t="n">
        <v>8</v>
      </c>
      <c r="BN129" s="720" t="n">
        <v>93</v>
      </c>
      <c r="BO129" s="720" t="n">
        <v>89</v>
      </c>
      <c r="BP129" s="1082" t="n">
        <v>251</v>
      </c>
      <c r="BQ129" s="1082" t="n">
        <v>0</v>
      </c>
      <c r="BR129" s="1081" t="n">
        <v>13.6363636363636</v>
      </c>
      <c r="BU129" s="953" t="n">
        <v>1283.3023792</v>
      </c>
      <c r="BV129" s="953" t="n">
        <v>0</v>
      </c>
      <c r="BW129" s="953" t="n">
        <v>92229</v>
      </c>
      <c r="BX129" s="165"/>
      <c r="BY129" s="1001" t="n">
        <v>11104</v>
      </c>
      <c r="BZ129" s="953"/>
      <c r="CC129" s="953"/>
      <c r="CD129" s="953"/>
      <c r="CE129" s="953"/>
      <c r="CF129" s="953"/>
      <c r="CG129" s="953"/>
      <c r="CH129" s="953"/>
      <c r="CI129" s="953"/>
      <c r="CJ129" s="953" t="n">
        <v>180</v>
      </c>
      <c r="CK129" s="953" t="n">
        <v>180</v>
      </c>
      <c r="CL129" s="953" t="n">
        <v>179</v>
      </c>
      <c r="CM129" s="953" t="n">
        <v>183</v>
      </c>
      <c r="CN129" s="953" t="n">
        <v>180</v>
      </c>
      <c r="CO129" s="164" t="n">
        <v>124</v>
      </c>
      <c r="CP129" s="164" t="n">
        <v>112</v>
      </c>
      <c r="CQ129" s="164" t="n">
        <v>0</v>
      </c>
      <c r="CR129" s="1082"/>
      <c r="CS129" s="1082"/>
      <c r="CT129" s="1082"/>
      <c r="CU129" s="1082"/>
      <c r="CV129" s="1082"/>
      <c r="CW129" s="1082"/>
      <c r="CX129" s="1082"/>
      <c r="CY129" s="1082"/>
      <c r="CZ129" s="953" t="n">
        <v>180</v>
      </c>
      <c r="DA129" s="953" t="n">
        <v>180</v>
      </c>
      <c r="DB129" s="953" t="n">
        <v>179</v>
      </c>
      <c r="DC129" s="953" t="n">
        <v>183</v>
      </c>
      <c r="DD129" s="953" t="n">
        <v>180</v>
      </c>
      <c r="DE129" s="164" t="n">
        <v>124</v>
      </c>
      <c r="DF129" s="164" t="n">
        <v>112</v>
      </c>
      <c r="DG129" s="164" t="n">
        <v>0</v>
      </c>
      <c r="DH129" s="1082"/>
      <c r="DI129" s="1082"/>
      <c r="DJ129" s="1082"/>
      <c r="DK129" s="1082"/>
      <c r="DL129" s="1082"/>
      <c r="DM129" s="1082"/>
      <c r="DN129" s="1082"/>
      <c r="DO129" s="1082"/>
      <c r="DP129" s="953" t="n">
        <v>180</v>
      </c>
      <c r="DQ129" s="953" t="n">
        <v>180</v>
      </c>
      <c r="DR129" s="953" t="n">
        <v>179</v>
      </c>
      <c r="DS129" s="953" t="n">
        <v>183</v>
      </c>
      <c r="DT129" s="953" t="n">
        <v>180</v>
      </c>
      <c r="DU129" s="164" t="n">
        <v>124</v>
      </c>
      <c r="DV129" s="164" t="n">
        <v>112</v>
      </c>
      <c r="DW129" s="164" t="n">
        <v>0</v>
      </c>
      <c r="DX129" s="121" t="n">
        <v>1138</v>
      </c>
      <c r="DY129" s="121" t="n">
        <v>1138</v>
      </c>
      <c r="DZ129" s="1083" t="n">
        <v>124</v>
      </c>
      <c r="EA129" s="121" t="n">
        <v>902</v>
      </c>
    </row>
    <row r="130" customFormat="false" ht="12.75" hidden="false" customHeight="false" outlineLevel="0" collapsed="false">
      <c r="A130" s="164" t="n">
        <v>4009</v>
      </c>
      <c r="B130" s="165" t="s">
        <v>135</v>
      </c>
      <c r="C130" s="953" t="n">
        <v>0</v>
      </c>
      <c r="D130" s="953" t="n">
        <v>0</v>
      </c>
      <c r="E130" s="719" t="n">
        <v>0</v>
      </c>
      <c r="F130" s="719" t="n">
        <v>0</v>
      </c>
      <c r="G130" s="719" t="n">
        <v>484</v>
      </c>
      <c r="H130" s="719" t="n">
        <v>298</v>
      </c>
      <c r="I130" s="953" t="n">
        <v>0</v>
      </c>
      <c r="J130" s="970"/>
      <c r="K130" s="1082" t="n">
        <v>336</v>
      </c>
      <c r="L130" s="949" t="n">
        <v>613734.030104712</v>
      </c>
      <c r="M130" s="998" t="n">
        <v>186066</v>
      </c>
      <c r="N130" s="719" t="n">
        <v>366.768507445119</v>
      </c>
      <c r="O130" s="719" t="n">
        <v>820</v>
      </c>
      <c r="P130" s="963" t="s">
        <v>778</v>
      </c>
      <c r="Q130" s="720"/>
      <c r="R130" s="719" t="n">
        <v>336</v>
      </c>
      <c r="S130" s="719" t="n">
        <v>2</v>
      </c>
      <c r="T130" s="953" t="n">
        <v>9434</v>
      </c>
      <c r="U130" s="953"/>
      <c r="V130" s="164"/>
      <c r="W130" s="953" t="n">
        <v>84987</v>
      </c>
      <c r="X130" s="1103" t="n">
        <v>1</v>
      </c>
      <c r="Y130" s="953" t="n">
        <v>0</v>
      </c>
      <c r="Z130" s="953" t="n">
        <v>12858</v>
      </c>
      <c r="AA130" s="719" t="n">
        <v>70779.8023792</v>
      </c>
      <c r="AB130" s="1104" t="n">
        <v>1</v>
      </c>
      <c r="AC130" s="1104" t="n">
        <v>0</v>
      </c>
      <c r="AD130" s="953"/>
      <c r="AE130" s="720"/>
      <c r="AF130" s="159"/>
      <c r="AG130" s="953" t="n">
        <v>8</v>
      </c>
      <c r="AH130" s="1105"/>
      <c r="AI130" s="719" t="n">
        <v>0</v>
      </c>
      <c r="AJ130" s="997" t="n">
        <v>0.125570776255708</v>
      </c>
      <c r="AK130" s="164"/>
      <c r="AL130" s="164"/>
      <c r="AM130" s="1152"/>
      <c r="AN130" s="953"/>
      <c r="AO130" s="164"/>
      <c r="AP130" s="164"/>
      <c r="AQ130" s="164"/>
      <c r="AR130" s="164"/>
      <c r="AS130" s="164"/>
      <c r="AT130" s="164"/>
      <c r="AU130" s="164"/>
      <c r="AV130" s="953" t="n">
        <v>156</v>
      </c>
      <c r="AW130" s="953" t="n">
        <v>146</v>
      </c>
      <c r="AX130" s="953" t="n">
        <v>182</v>
      </c>
      <c r="AY130" s="953" t="n">
        <v>164</v>
      </c>
      <c r="AZ130" s="953" t="n">
        <v>118</v>
      </c>
      <c r="BA130" s="953" t="n">
        <v>73</v>
      </c>
      <c r="BB130" s="953" t="n">
        <v>37</v>
      </c>
      <c r="BC130" s="953" t="n">
        <v>0</v>
      </c>
      <c r="BD130" s="953" t="n">
        <v>876</v>
      </c>
      <c r="BE130" s="953" t="n">
        <v>876</v>
      </c>
      <c r="BF130" s="720" t="n">
        <v>78</v>
      </c>
      <c r="BG130" s="1106" t="n">
        <v>0.304177545691906</v>
      </c>
      <c r="BH130" s="1112" t="n">
        <v>2</v>
      </c>
      <c r="BI130" s="990" t="s">
        <v>265</v>
      </c>
      <c r="BJ130" s="970" t="n">
        <v>366.768507445119</v>
      </c>
      <c r="BK130" s="720"/>
      <c r="BL130" s="720" t="n">
        <v>7</v>
      </c>
      <c r="BM130" s="720" t="n">
        <v>55</v>
      </c>
      <c r="BN130" s="720" t="n">
        <v>110</v>
      </c>
      <c r="BO130" s="720" t="n">
        <v>54</v>
      </c>
      <c r="BP130" s="1082" t="n">
        <v>820</v>
      </c>
      <c r="BQ130" s="1082" t="n">
        <v>0</v>
      </c>
      <c r="BR130" s="1081" t="n">
        <v>43.8642297650131</v>
      </c>
      <c r="BU130" s="953" t="n">
        <v>1283.3023792</v>
      </c>
      <c r="BV130" s="953" t="n">
        <v>0</v>
      </c>
      <c r="BW130" s="953" t="n">
        <v>69496.5</v>
      </c>
      <c r="BX130" s="165"/>
      <c r="BY130" s="1001"/>
      <c r="BZ130" s="953"/>
      <c r="CC130" s="953"/>
      <c r="CD130" s="953"/>
      <c r="CE130" s="953"/>
      <c r="CF130" s="953"/>
      <c r="CG130" s="953"/>
      <c r="CH130" s="953"/>
      <c r="CI130" s="953"/>
      <c r="CJ130" s="953" t="n">
        <v>156</v>
      </c>
      <c r="CK130" s="953" t="n">
        <v>146</v>
      </c>
      <c r="CL130" s="953" t="n">
        <v>182</v>
      </c>
      <c r="CM130" s="953" t="n">
        <v>180</v>
      </c>
      <c r="CN130" s="953" t="n">
        <v>118</v>
      </c>
      <c r="CO130" s="164" t="n">
        <v>73</v>
      </c>
      <c r="CP130" s="164" t="n">
        <v>37</v>
      </c>
      <c r="CQ130" s="164" t="n">
        <v>0</v>
      </c>
      <c r="CR130" s="1082"/>
      <c r="CS130" s="1082"/>
      <c r="CT130" s="1082"/>
      <c r="CU130" s="1082"/>
      <c r="CV130" s="1082"/>
      <c r="CW130" s="1082"/>
      <c r="CX130" s="1082"/>
      <c r="CY130" s="1082"/>
      <c r="CZ130" s="953" t="n">
        <v>156</v>
      </c>
      <c r="DA130" s="953" t="n">
        <v>146</v>
      </c>
      <c r="DB130" s="953" t="n">
        <v>182</v>
      </c>
      <c r="DC130" s="953" t="n">
        <v>180</v>
      </c>
      <c r="DD130" s="953" t="n">
        <v>118</v>
      </c>
      <c r="DE130" s="164" t="n">
        <v>73</v>
      </c>
      <c r="DF130" s="164" t="n">
        <v>37</v>
      </c>
      <c r="DG130" s="164" t="n">
        <v>0</v>
      </c>
      <c r="DH130" s="1082"/>
      <c r="DI130" s="1082"/>
      <c r="DJ130" s="1082"/>
      <c r="DK130" s="1082"/>
      <c r="DL130" s="1082"/>
      <c r="DM130" s="1082"/>
      <c r="DN130" s="1082"/>
      <c r="DO130" s="1082"/>
      <c r="DP130" s="953" t="n">
        <v>156</v>
      </c>
      <c r="DQ130" s="953" t="n">
        <v>146</v>
      </c>
      <c r="DR130" s="953" t="n">
        <v>182</v>
      </c>
      <c r="DS130" s="953" t="n">
        <v>180</v>
      </c>
      <c r="DT130" s="953" t="n">
        <v>118</v>
      </c>
      <c r="DU130" s="164" t="n">
        <v>73</v>
      </c>
      <c r="DV130" s="164" t="n">
        <v>37</v>
      </c>
      <c r="DW130" s="164" t="n">
        <v>0</v>
      </c>
      <c r="DX130" s="121" t="n">
        <v>892</v>
      </c>
      <c r="DY130" s="121" t="n">
        <v>892</v>
      </c>
      <c r="DZ130" s="1083" t="n">
        <v>125</v>
      </c>
      <c r="EA130" s="121" t="n">
        <v>782</v>
      </c>
    </row>
    <row r="131" customFormat="false" ht="12.75" hidden="false" customHeight="false" outlineLevel="0" collapsed="false">
      <c r="A131" s="164" t="n">
        <v>5407</v>
      </c>
      <c r="B131" s="165" t="s">
        <v>136</v>
      </c>
      <c r="C131" s="953" t="n">
        <v>0</v>
      </c>
      <c r="D131" s="953" t="n">
        <v>0</v>
      </c>
      <c r="E131" s="719" t="n">
        <v>0</v>
      </c>
      <c r="F131" s="719" t="n">
        <v>0</v>
      </c>
      <c r="G131" s="719" t="n">
        <v>559</v>
      </c>
      <c r="H131" s="719" t="n">
        <v>365</v>
      </c>
      <c r="I131" s="953" t="n">
        <v>0</v>
      </c>
      <c r="J131" s="970"/>
      <c r="K131" s="1082" t="n">
        <v>104</v>
      </c>
      <c r="L131" s="949" t="n">
        <v>881384.580977312</v>
      </c>
      <c r="M131" s="998" t="n">
        <v>116105</v>
      </c>
      <c r="N131" s="719" t="n">
        <v>180.537800921468</v>
      </c>
      <c r="O131" s="719" t="n">
        <v>173</v>
      </c>
      <c r="P131" s="963"/>
      <c r="Q131" s="720"/>
      <c r="R131" s="719" t="n">
        <v>104</v>
      </c>
      <c r="S131" s="719" t="n">
        <v>0</v>
      </c>
      <c r="T131" s="953" t="n">
        <v>8714</v>
      </c>
      <c r="U131" s="953"/>
      <c r="V131" s="164"/>
      <c r="W131" s="953" t="n">
        <v>70406</v>
      </c>
      <c r="X131" s="1103" t="n">
        <v>1</v>
      </c>
      <c r="Y131" s="1103" t="n">
        <v>1</v>
      </c>
      <c r="Z131" s="953" t="n">
        <v>16609</v>
      </c>
      <c r="AA131" s="719" t="n">
        <v>1283.3023792</v>
      </c>
      <c r="AB131" s="1104" t="n">
        <v>1</v>
      </c>
      <c r="AC131" s="1104" t="n">
        <v>0</v>
      </c>
      <c r="AD131" s="953"/>
      <c r="AE131" s="720"/>
      <c r="AF131" s="159"/>
      <c r="AG131" s="953" t="n">
        <v>10</v>
      </c>
      <c r="AH131" s="1105" t="s">
        <v>257</v>
      </c>
      <c r="AI131" s="719" t="n">
        <v>0</v>
      </c>
      <c r="AJ131" s="997" t="n">
        <v>0.161524500907441</v>
      </c>
      <c r="AK131" s="164"/>
      <c r="AL131" s="164"/>
      <c r="AM131" s="1152"/>
      <c r="AN131" s="953"/>
      <c r="AO131" s="164"/>
      <c r="AP131" s="164"/>
      <c r="AQ131" s="164"/>
      <c r="AR131" s="164"/>
      <c r="AS131" s="164"/>
      <c r="AT131" s="164"/>
      <c r="AU131" s="164"/>
      <c r="AV131" s="953" t="n">
        <v>190</v>
      </c>
      <c r="AW131" s="953" t="n">
        <v>179</v>
      </c>
      <c r="AX131" s="953" t="n">
        <v>190</v>
      </c>
      <c r="AY131" s="953" t="n">
        <v>182</v>
      </c>
      <c r="AZ131" s="953" t="n">
        <v>183</v>
      </c>
      <c r="BA131" s="953" t="n">
        <v>111</v>
      </c>
      <c r="BB131" s="953" t="n">
        <v>67</v>
      </c>
      <c r="BC131" s="953" t="n">
        <v>0</v>
      </c>
      <c r="BD131" s="953" t="n">
        <v>1102</v>
      </c>
      <c r="BE131" s="953" t="n">
        <v>1102</v>
      </c>
      <c r="BF131" s="720" t="n">
        <v>31</v>
      </c>
      <c r="BG131" s="1106" t="n">
        <v>0.0573593073593074</v>
      </c>
      <c r="BH131" s="1112" t="n">
        <v>0</v>
      </c>
      <c r="BI131" s="990" t="s">
        <v>265</v>
      </c>
      <c r="BJ131" s="970" t="n">
        <v>180.537800921468</v>
      </c>
      <c r="BK131" s="720"/>
      <c r="BL131" s="720" t="n">
        <v>1</v>
      </c>
      <c r="BM131" s="720" t="n">
        <v>3</v>
      </c>
      <c r="BN131" s="720" t="n">
        <v>41</v>
      </c>
      <c r="BO131" s="720" t="n">
        <v>10</v>
      </c>
      <c r="BP131" s="1082" t="n">
        <v>173</v>
      </c>
      <c r="BQ131" s="1082" t="n">
        <v>0</v>
      </c>
      <c r="BR131" s="1081" t="n">
        <v>11.2554112554113</v>
      </c>
      <c r="BU131" s="953" t="n">
        <v>1283.3023792</v>
      </c>
      <c r="BV131" s="953" t="n">
        <v>0</v>
      </c>
      <c r="BW131" s="953" t="n">
        <v>0</v>
      </c>
      <c r="BX131" s="165"/>
      <c r="BY131" s="1001"/>
      <c r="BZ131" s="953"/>
      <c r="CC131" s="953"/>
      <c r="CD131" s="953"/>
      <c r="CE131" s="953"/>
      <c r="CF131" s="953"/>
      <c r="CG131" s="953"/>
      <c r="CH131" s="953"/>
      <c r="CI131" s="953"/>
      <c r="CJ131" s="953" t="n">
        <v>190</v>
      </c>
      <c r="CK131" s="953" t="n">
        <v>179</v>
      </c>
      <c r="CL131" s="953" t="n">
        <v>190</v>
      </c>
      <c r="CM131" s="953" t="n">
        <v>182</v>
      </c>
      <c r="CN131" s="953" t="n">
        <v>183</v>
      </c>
      <c r="CO131" s="164" t="n">
        <v>111</v>
      </c>
      <c r="CP131" s="164" t="n">
        <v>67</v>
      </c>
      <c r="CQ131" s="164" t="n">
        <v>0</v>
      </c>
      <c r="CR131" s="1082"/>
      <c r="CS131" s="1082"/>
      <c r="CT131" s="1082"/>
      <c r="CU131" s="1082"/>
      <c r="CV131" s="1082"/>
      <c r="CW131" s="1082"/>
      <c r="CX131" s="1082"/>
      <c r="CY131" s="1082"/>
      <c r="CZ131" s="953" t="n">
        <v>190</v>
      </c>
      <c r="DA131" s="953" t="n">
        <v>179</v>
      </c>
      <c r="DB131" s="953" t="n">
        <v>190</v>
      </c>
      <c r="DC131" s="953" t="n">
        <v>182</v>
      </c>
      <c r="DD131" s="953" t="n">
        <v>183</v>
      </c>
      <c r="DE131" s="164" t="n">
        <v>111</v>
      </c>
      <c r="DF131" s="164" t="n">
        <v>67</v>
      </c>
      <c r="DG131" s="164" t="n">
        <v>0</v>
      </c>
      <c r="DH131" s="1082"/>
      <c r="DI131" s="1082"/>
      <c r="DJ131" s="1082"/>
      <c r="DK131" s="1082"/>
      <c r="DL131" s="1082"/>
      <c r="DM131" s="1082"/>
      <c r="DN131" s="1082"/>
      <c r="DO131" s="1082"/>
      <c r="DP131" s="953" t="n">
        <v>190</v>
      </c>
      <c r="DQ131" s="953" t="n">
        <v>179</v>
      </c>
      <c r="DR131" s="953" t="n">
        <v>190</v>
      </c>
      <c r="DS131" s="953" t="n">
        <v>182</v>
      </c>
      <c r="DT131" s="953" t="n">
        <v>183</v>
      </c>
      <c r="DU131" s="164" t="n">
        <v>111</v>
      </c>
      <c r="DV131" s="164" t="n">
        <v>67</v>
      </c>
      <c r="DW131" s="164" t="n">
        <v>0</v>
      </c>
      <c r="DX131" s="121" t="n">
        <v>1102</v>
      </c>
      <c r="DY131" s="121" t="n">
        <v>1102</v>
      </c>
      <c r="DZ131" s="1083" t="n">
        <v>126</v>
      </c>
      <c r="EA131" s="121" t="n">
        <v>924</v>
      </c>
    </row>
    <row r="132" customFormat="false" ht="12.75" hidden="false" customHeight="false" outlineLevel="0" collapsed="false">
      <c r="A132" s="164" t="n">
        <v>5403</v>
      </c>
      <c r="B132" s="165" t="s">
        <v>137</v>
      </c>
      <c r="C132" s="953" t="n">
        <v>0</v>
      </c>
      <c r="D132" s="953" t="n">
        <v>0</v>
      </c>
      <c r="E132" s="719" t="n">
        <v>0</v>
      </c>
      <c r="F132" s="719" t="n">
        <v>0</v>
      </c>
      <c r="G132" s="719" t="n">
        <v>448</v>
      </c>
      <c r="H132" s="719" t="n">
        <v>418.583333333333</v>
      </c>
      <c r="I132" s="953" t="n">
        <v>0</v>
      </c>
      <c r="J132" s="970"/>
      <c r="K132" s="1154" t="n">
        <v>167</v>
      </c>
      <c r="L132" s="949" t="n">
        <v>865811.241099477</v>
      </c>
      <c r="M132" s="998" t="n">
        <v>31692</v>
      </c>
      <c r="N132" s="719" t="n">
        <v>281.218772352279</v>
      </c>
      <c r="O132" s="719" t="n">
        <v>460</v>
      </c>
      <c r="P132" s="963"/>
      <c r="Q132" s="720"/>
      <c r="R132" s="1128" t="n">
        <v>167</v>
      </c>
      <c r="S132" s="719" t="n">
        <v>1</v>
      </c>
      <c r="T132" s="961" t="n">
        <v>10465.9166666667</v>
      </c>
      <c r="U132" s="1112"/>
      <c r="V132" s="964"/>
      <c r="W132" s="961" t="n">
        <v>26792.0833333333</v>
      </c>
      <c r="X132" s="1103" t="n">
        <v>0</v>
      </c>
      <c r="Y132" s="1103" t="n">
        <v>1</v>
      </c>
      <c r="Z132" s="968" t="n">
        <v>19103.75</v>
      </c>
      <c r="AA132" s="993" t="n">
        <v>1411.637903595</v>
      </c>
      <c r="AB132" s="1104" t="n">
        <v>1</v>
      </c>
      <c r="AC132" s="1104" t="n">
        <v>0</v>
      </c>
      <c r="AD132" s="953" t="n">
        <v>1</v>
      </c>
      <c r="AE132" s="720" t="n">
        <v>0.2</v>
      </c>
      <c r="AF132" s="159"/>
      <c r="AG132" s="953" t="n">
        <v>4</v>
      </c>
      <c r="AH132" s="1105" t="s">
        <v>257</v>
      </c>
      <c r="AI132" s="993" t="n">
        <v>1728.75</v>
      </c>
      <c r="AJ132" s="997" t="n">
        <v>0.146455223880597</v>
      </c>
      <c r="AK132" s="164"/>
      <c r="AL132" s="164"/>
      <c r="AM132" s="1152"/>
      <c r="AN132" s="953"/>
      <c r="AO132" s="164"/>
      <c r="AP132" s="164"/>
      <c r="AQ132" s="164"/>
      <c r="AR132" s="164"/>
      <c r="AS132" s="164"/>
      <c r="AT132" s="164"/>
      <c r="AU132" s="164"/>
      <c r="AV132" s="953" t="n">
        <v>144</v>
      </c>
      <c r="AW132" s="953" t="n">
        <v>129</v>
      </c>
      <c r="AX132" s="953" t="n">
        <v>175</v>
      </c>
      <c r="AY132" s="953" t="n">
        <v>179</v>
      </c>
      <c r="AZ132" s="953" t="n">
        <v>288</v>
      </c>
      <c r="BA132" s="953" t="n">
        <v>93</v>
      </c>
      <c r="BB132" s="953" t="n">
        <v>64</v>
      </c>
      <c r="BC132" s="953" t="n">
        <v>0</v>
      </c>
      <c r="BD132" s="953" t="n">
        <v>1072</v>
      </c>
      <c r="BE132" s="953" t="n">
        <v>1072</v>
      </c>
      <c r="BF132" s="720" t="n">
        <v>38</v>
      </c>
      <c r="BG132" s="1106" t="n">
        <v>0.193317422434368</v>
      </c>
      <c r="BH132" s="1112" t="n">
        <v>1</v>
      </c>
      <c r="BI132" s="990" t="s">
        <v>265</v>
      </c>
      <c r="BJ132" s="970" t="n">
        <v>281.218772352279</v>
      </c>
      <c r="BK132" s="963"/>
      <c r="BL132" s="963" t="n">
        <v>6</v>
      </c>
      <c r="BM132" s="963" t="n">
        <v>21</v>
      </c>
      <c r="BN132" s="963" t="n">
        <v>177</v>
      </c>
      <c r="BO132" s="963" t="n">
        <v>167</v>
      </c>
      <c r="BP132" s="1082" t="n">
        <v>460</v>
      </c>
      <c r="BQ132" s="1082" t="n">
        <v>0</v>
      </c>
      <c r="BR132" s="1081" t="n">
        <v>18.2513661202186</v>
      </c>
      <c r="BU132" s="953" t="n">
        <v>1411.637903595</v>
      </c>
      <c r="BV132" s="953" t="n">
        <v>0</v>
      </c>
      <c r="BW132" s="953" t="n">
        <v>0</v>
      </c>
      <c r="BX132" s="165"/>
      <c r="BY132" s="1144" t="n">
        <v>1728.75</v>
      </c>
      <c r="BZ132" s="953"/>
      <c r="CC132" s="953"/>
      <c r="CD132" s="953"/>
      <c r="CE132" s="953"/>
      <c r="CF132" s="953"/>
      <c r="CG132" s="953"/>
      <c r="CH132" s="953"/>
      <c r="CI132" s="953"/>
      <c r="CJ132" s="953" t="n">
        <v>144</v>
      </c>
      <c r="CK132" s="953" t="n">
        <v>129</v>
      </c>
      <c r="CL132" s="953" t="n">
        <v>175</v>
      </c>
      <c r="CM132" s="953" t="n">
        <v>179</v>
      </c>
      <c r="CN132" s="953" t="n">
        <v>288</v>
      </c>
      <c r="CO132" s="164" t="n">
        <v>93</v>
      </c>
      <c r="CP132" s="164" t="n">
        <v>64</v>
      </c>
      <c r="CQ132" s="164" t="n">
        <v>0</v>
      </c>
      <c r="CR132" s="1082"/>
      <c r="CS132" s="1082"/>
      <c r="CT132" s="1082"/>
      <c r="CU132" s="1082"/>
      <c r="CV132" s="1082"/>
      <c r="CW132" s="1082"/>
      <c r="CX132" s="1082"/>
      <c r="CY132" s="1082"/>
      <c r="CZ132" s="953" t="n">
        <v>144</v>
      </c>
      <c r="DA132" s="953" t="n">
        <v>129</v>
      </c>
      <c r="DB132" s="953" t="n">
        <v>175</v>
      </c>
      <c r="DC132" s="953" t="n">
        <v>179</v>
      </c>
      <c r="DD132" s="953" t="n">
        <v>205</v>
      </c>
      <c r="DE132" s="164" t="n">
        <v>93</v>
      </c>
      <c r="DF132" s="164" t="n">
        <v>64</v>
      </c>
      <c r="DG132" s="164" t="n">
        <v>0</v>
      </c>
      <c r="DH132" s="1082"/>
      <c r="DI132" s="1082"/>
      <c r="DJ132" s="1082"/>
      <c r="DK132" s="1082"/>
      <c r="DL132" s="1082"/>
      <c r="DM132" s="1082"/>
      <c r="DN132" s="1082"/>
      <c r="DO132" s="1082"/>
      <c r="DP132" s="953" t="n">
        <v>144</v>
      </c>
      <c r="DQ132" s="953" t="n">
        <v>129</v>
      </c>
      <c r="DR132" s="953" t="n">
        <v>175</v>
      </c>
      <c r="DS132" s="953" t="n">
        <v>179</v>
      </c>
      <c r="DT132" s="953" t="n">
        <v>205</v>
      </c>
      <c r="DU132" s="164" t="n">
        <v>93</v>
      </c>
      <c r="DV132" s="164" t="n">
        <v>64</v>
      </c>
      <c r="DW132" s="164" t="n">
        <v>0</v>
      </c>
      <c r="DX132" s="121" t="n">
        <v>989</v>
      </c>
      <c r="DY132" s="121" t="n">
        <v>1023.58333333333</v>
      </c>
      <c r="DZ132" s="1083" t="n">
        <v>127</v>
      </c>
      <c r="EA132" s="121" t="n">
        <v>866.583333333333</v>
      </c>
    </row>
    <row r="133" customFormat="false" ht="12.75" hidden="false" customHeight="false" outlineLevel="0" collapsed="false">
      <c r="A133" s="164" t="n">
        <v>5404</v>
      </c>
      <c r="B133" s="165" t="s">
        <v>138</v>
      </c>
      <c r="C133" s="953" t="n">
        <v>0</v>
      </c>
      <c r="D133" s="953" t="n">
        <v>0</v>
      </c>
      <c r="E133" s="719" t="n">
        <v>0</v>
      </c>
      <c r="F133" s="719" t="n">
        <v>0</v>
      </c>
      <c r="G133" s="719" t="n">
        <v>288</v>
      </c>
      <c r="H133" s="719" t="n">
        <v>190</v>
      </c>
      <c r="I133" s="953" t="n">
        <v>0</v>
      </c>
      <c r="J133" s="970"/>
      <c r="K133" s="1082" t="n">
        <v>11</v>
      </c>
      <c r="L133" s="949" t="n">
        <v>1497243.66963351</v>
      </c>
      <c r="M133" s="998"/>
      <c r="N133" s="719" t="n">
        <v>0</v>
      </c>
      <c r="O133" s="719" t="n">
        <v>40</v>
      </c>
      <c r="P133" s="963"/>
      <c r="Q133" s="720"/>
      <c r="R133" s="719" t="n">
        <v>11</v>
      </c>
      <c r="S133" s="719" t="n">
        <v>0</v>
      </c>
      <c r="T133" s="953" t="n">
        <v>5806</v>
      </c>
      <c r="U133" s="1112"/>
      <c r="V133" s="964"/>
      <c r="W133" s="953" t="n">
        <v>9972</v>
      </c>
      <c r="X133" s="1103" t="n">
        <v>0</v>
      </c>
      <c r="Y133" s="1103" t="n">
        <v>1</v>
      </c>
      <c r="Z133" s="953" t="n">
        <v>13392</v>
      </c>
      <c r="AA133" s="719" t="n">
        <v>1568.48655955</v>
      </c>
      <c r="AB133" s="1104" t="n">
        <v>1</v>
      </c>
      <c r="AC133" s="1104" t="n">
        <v>0</v>
      </c>
      <c r="AD133" s="953"/>
      <c r="AE133" s="720"/>
      <c r="AF133" s="159"/>
      <c r="AG133" s="953" t="n">
        <v>3</v>
      </c>
      <c r="AH133" s="1105" t="s">
        <v>257</v>
      </c>
      <c r="AI133" s="719" t="n">
        <v>0</v>
      </c>
      <c r="AJ133" s="997" t="n">
        <v>0.35752688172043</v>
      </c>
      <c r="AK133" s="164"/>
      <c r="AL133" s="164"/>
      <c r="AM133" s="1152"/>
      <c r="AN133" s="953"/>
      <c r="AO133" s="164"/>
      <c r="AP133" s="164"/>
      <c r="AQ133" s="164"/>
      <c r="AR133" s="164"/>
      <c r="AS133" s="164"/>
      <c r="AT133" s="164"/>
      <c r="AU133" s="164"/>
      <c r="AV133" s="953" t="n">
        <v>96</v>
      </c>
      <c r="AW133" s="953" t="n">
        <v>96</v>
      </c>
      <c r="AX133" s="953" t="n">
        <v>96</v>
      </c>
      <c r="AY133" s="953" t="n">
        <v>94</v>
      </c>
      <c r="AZ133" s="953" t="n">
        <v>96</v>
      </c>
      <c r="BA133" s="953" t="n">
        <v>132</v>
      </c>
      <c r="BB133" s="953" t="n">
        <v>134</v>
      </c>
      <c r="BC133" s="953" t="n">
        <v>0</v>
      </c>
      <c r="BD133" s="953" t="n">
        <v>744</v>
      </c>
      <c r="BE133" s="953" t="n">
        <v>744</v>
      </c>
      <c r="BF133" s="720" t="n">
        <v>4</v>
      </c>
      <c r="BG133" s="1106" t="n">
        <v>0.0336134453781513</v>
      </c>
      <c r="BH133" s="1112" t="n">
        <v>0</v>
      </c>
      <c r="BI133" s="990" t="s">
        <v>265</v>
      </c>
      <c r="BJ133" s="970" t="n">
        <v>0</v>
      </c>
      <c r="BK133" s="963"/>
      <c r="BL133" s="963" t="n">
        <v>0</v>
      </c>
      <c r="BM133" s="963" t="n">
        <v>0</v>
      </c>
      <c r="BN133" s="963" t="n">
        <v>0</v>
      </c>
      <c r="BO133" s="963" t="n">
        <v>0</v>
      </c>
      <c r="BP133" s="1082" t="n">
        <v>40</v>
      </c>
      <c r="BQ133" s="1082" t="n">
        <v>0</v>
      </c>
      <c r="BR133" s="1081" t="n">
        <v>2.30125523012552</v>
      </c>
      <c r="BU133" s="953" t="n">
        <v>1568.48655955</v>
      </c>
      <c r="BV133" s="953" t="n">
        <v>0</v>
      </c>
      <c r="BW133" s="953" t="n">
        <v>0</v>
      </c>
      <c r="BX133" s="165"/>
      <c r="BY133" s="1001"/>
      <c r="BZ133" s="953"/>
      <c r="CC133" s="953"/>
      <c r="CD133" s="953"/>
      <c r="CE133" s="953"/>
      <c r="CF133" s="953"/>
      <c r="CG133" s="953"/>
      <c r="CH133" s="953"/>
      <c r="CI133" s="953"/>
      <c r="CJ133" s="953" t="n">
        <v>96</v>
      </c>
      <c r="CK133" s="953" t="n">
        <v>96</v>
      </c>
      <c r="CL133" s="953" t="n">
        <v>96</v>
      </c>
      <c r="CM133" s="953" t="n">
        <v>94</v>
      </c>
      <c r="CN133" s="953" t="n">
        <v>96</v>
      </c>
      <c r="CO133" s="164" t="n">
        <v>132</v>
      </c>
      <c r="CP133" s="164" t="n">
        <v>134</v>
      </c>
      <c r="CQ133" s="164" t="n">
        <v>0</v>
      </c>
      <c r="CR133" s="1082"/>
      <c r="CS133" s="1082"/>
      <c r="CT133" s="1082"/>
      <c r="CU133" s="1082"/>
      <c r="CV133" s="1082"/>
      <c r="CW133" s="1082"/>
      <c r="CX133" s="1082"/>
      <c r="CY133" s="1082"/>
      <c r="CZ133" s="953" t="n">
        <v>96</v>
      </c>
      <c r="DA133" s="953" t="n">
        <v>96</v>
      </c>
      <c r="DB133" s="953" t="n">
        <v>96</v>
      </c>
      <c r="DC133" s="953" t="n">
        <v>94</v>
      </c>
      <c r="DD133" s="953" t="n">
        <v>96</v>
      </c>
      <c r="DE133" s="164" t="n">
        <v>132</v>
      </c>
      <c r="DF133" s="164" t="n">
        <v>134</v>
      </c>
      <c r="DG133" s="164" t="n">
        <v>0</v>
      </c>
      <c r="DH133" s="1082"/>
      <c r="DI133" s="1082"/>
      <c r="DJ133" s="1082"/>
      <c r="DK133" s="1082"/>
      <c r="DL133" s="1082"/>
      <c r="DM133" s="1082"/>
      <c r="DN133" s="1082"/>
      <c r="DO133" s="1082"/>
      <c r="DP133" s="953" t="n">
        <v>96</v>
      </c>
      <c r="DQ133" s="953" t="n">
        <v>96</v>
      </c>
      <c r="DR133" s="953" t="n">
        <v>96</v>
      </c>
      <c r="DS133" s="953" t="n">
        <v>94</v>
      </c>
      <c r="DT133" s="953" t="n">
        <v>96</v>
      </c>
      <c r="DU133" s="164" t="n">
        <v>132</v>
      </c>
      <c r="DV133" s="164" t="n">
        <v>134</v>
      </c>
      <c r="DW133" s="164" t="n">
        <v>0</v>
      </c>
      <c r="DX133" s="121" t="n">
        <v>744</v>
      </c>
      <c r="DY133" s="121" t="n">
        <v>744</v>
      </c>
      <c r="DZ133" s="1083" t="n">
        <v>128</v>
      </c>
      <c r="EA133" s="121" t="n">
        <v>478</v>
      </c>
    </row>
    <row r="134" customFormat="false" ht="12.75" hidden="false" customHeight="false" outlineLevel="0" collapsed="false">
      <c r="A134" s="164" t="n">
        <v>4012</v>
      </c>
      <c r="B134" s="165" t="s">
        <v>139</v>
      </c>
      <c r="C134" s="953" t="n">
        <v>0</v>
      </c>
      <c r="D134" s="953" t="n">
        <v>0</v>
      </c>
      <c r="E134" s="719" t="n">
        <v>0</v>
      </c>
      <c r="F134" s="719" t="n">
        <v>0</v>
      </c>
      <c r="G134" s="719" t="n">
        <v>399</v>
      </c>
      <c r="H134" s="719" t="n">
        <v>279</v>
      </c>
      <c r="I134" s="953" t="n">
        <v>0</v>
      </c>
      <c r="J134" s="970"/>
      <c r="K134" s="1082" t="n">
        <v>282</v>
      </c>
      <c r="L134" s="949" t="n">
        <v>940496.112216405</v>
      </c>
      <c r="M134" s="998" t="n">
        <v>63396</v>
      </c>
      <c r="N134" s="719" t="n">
        <v>380.943620007597</v>
      </c>
      <c r="O134" s="719" t="n">
        <v>909</v>
      </c>
      <c r="P134" s="963" t="s">
        <v>778</v>
      </c>
      <c r="Q134" s="720"/>
      <c r="R134" s="719" t="n">
        <v>282</v>
      </c>
      <c r="S134" s="719" t="n">
        <v>2</v>
      </c>
      <c r="T134" s="953" t="n">
        <v>9011</v>
      </c>
      <c r="U134" s="1112"/>
      <c r="V134" s="964"/>
      <c r="W134" s="953" t="n">
        <v>45540</v>
      </c>
      <c r="X134" s="1103" t="n">
        <v>1</v>
      </c>
      <c r="Y134" s="1103" t="n">
        <v>1</v>
      </c>
      <c r="Z134" s="953" t="n">
        <v>19109</v>
      </c>
      <c r="AA134" s="719" t="n">
        <v>106397.9767844</v>
      </c>
      <c r="AB134" s="1104" t="n">
        <v>1</v>
      </c>
      <c r="AC134" s="1104" t="n">
        <v>0</v>
      </c>
      <c r="AD134" s="953"/>
      <c r="AE134" s="720"/>
      <c r="AF134" s="159"/>
      <c r="AG134" s="953" t="n">
        <v>10</v>
      </c>
      <c r="AH134" s="1105"/>
      <c r="AI134" s="719" t="n">
        <v>27421</v>
      </c>
      <c r="AJ134" s="997" t="n">
        <v>0.195729537366548</v>
      </c>
      <c r="AK134" s="164"/>
      <c r="AL134" s="164"/>
      <c r="AM134" s="1152"/>
      <c r="AN134" s="953"/>
      <c r="AO134" s="164"/>
      <c r="AP134" s="164"/>
      <c r="AQ134" s="164"/>
      <c r="AR134" s="164"/>
      <c r="AS134" s="164"/>
      <c r="AT134" s="164"/>
      <c r="AU134" s="164"/>
      <c r="AV134" s="953" t="n">
        <v>134</v>
      </c>
      <c r="AW134" s="953" t="n">
        <v>125</v>
      </c>
      <c r="AX134" s="953" t="n">
        <v>140</v>
      </c>
      <c r="AY134" s="953" t="n">
        <v>135</v>
      </c>
      <c r="AZ134" s="953" t="n">
        <v>144</v>
      </c>
      <c r="BA134" s="953" t="n">
        <v>82</v>
      </c>
      <c r="BB134" s="953" t="n">
        <v>62</v>
      </c>
      <c r="BC134" s="953" t="n">
        <v>21</v>
      </c>
      <c r="BD134" s="953" t="n">
        <v>843</v>
      </c>
      <c r="BE134" s="953" t="n">
        <v>843</v>
      </c>
      <c r="BF134" s="720" t="n">
        <v>59</v>
      </c>
      <c r="BG134" s="1106" t="n">
        <v>0.300441826215022</v>
      </c>
      <c r="BH134" s="1112" t="n">
        <v>2</v>
      </c>
      <c r="BI134" s="990" t="s">
        <v>265</v>
      </c>
      <c r="BJ134" s="970" t="n">
        <v>380.943620007597</v>
      </c>
      <c r="BK134" s="963"/>
      <c r="BL134" s="963" t="n">
        <v>36</v>
      </c>
      <c r="BM134" s="963" t="n">
        <v>117</v>
      </c>
      <c r="BN134" s="963" t="n">
        <v>136</v>
      </c>
      <c r="BO134" s="963" t="n">
        <v>8</v>
      </c>
      <c r="BP134" s="1082" t="n">
        <v>909</v>
      </c>
      <c r="BQ134" s="1082" t="n">
        <v>0</v>
      </c>
      <c r="BR134" s="1081" t="n">
        <v>41.5929203539823</v>
      </c>
      <c r="BU134" s="953" t="n">
        <v>962.4767844</v>
      </c>
      <c r="BV134" s="953" t="n">
        <v>0</v>
      </c>
      <c r="BW134" s="953" t="n">
        <v>105435.5</v>
      </c>
      <c r="BX134" s="165"/>
      <c r="BY134" s="1001"/>
      <c r="BZ134" s="953" t="n">
        <v>27421</v>
      </c>
      <c r="CC134" s="953"/>
      <c r="CD134" s="953"/>
      <c r="CE134" s="953"/>
      <c r="CF134" s="953"/>
      <c r="CG134" s="953"/>
      <c r="CH134" s="953"/>
      <c r="CI134" s="953"/>
      <c r="CJ134" s="953" t="n">
        <v>134</v>
      </c>
      <c r="CK134" s="953" t="n">
        <v>125</v>
      </c>
      <c r="CL134" s="953" t="n">
        <v>140</v>
      </c>
      <c r="CM134" s="953" t="n">
        <v>135</v>
      </c>
      <c r="CN134" s="953" t="n">
        <v>144</v>
      </c>
      <c r="CO134" s="164" t="n">
        <v>82</v>
      </c>
      <c r="CP134" s="164" t="n">
        <v>62</v>
      </c>
      <c r="CQ134" s="164" t="n">
        <v>21</v>
      </c>
      <c r="CR134" s="1082"/>
      <c r="CS134" s="1082"/>
      <c r="CT134" s="1082"/>
      <c r="CU134" s="1082"/>
      <c r="CV134" s="1082"/>
      <c r="CW134" s="1082"/>
      <c r="CX134" s="1082"/>
      <c r="CY134" s="1082"/>
      <c r="CZ134" s="953" t="n">
        <v>134</v>
      </c>
      <c r="DA134" s="953" t="n">
        <v>125</v>
      </c>
      <c r="DB134" s="953" t="n">
        <v>140</v>
      </c>
      <c r="DC134" s="953" t="n">
        <v>135</v>
      </c>
      <c r="DD134" s="953" t="n">
        <v>144</v>
      </c>
      <c r="DE134" s="164" t="n">
        <v>82</v>
      </c>
      <c r="DF134" s="164" t="n">
        <v>62</v>
      </c>
      <c r="DG134" s="164" t="n">
        <v>21</v>
      </c>
      <c r="DH134" s="1082"/>
      <c r="DI134" s="1082"/>
      <c r="DJ134" s="1082"/>
      <c r="DK134" s="1082"/>
      <c r="DL134" s="1082"/>
      <c r="DM134" s="1082"/>
      <c r="DN134" s="1082"/>
      <c r="DO134" s="1082"/>
      <c r="DP134" s="953" t="n">
        <v>134</v>
      </c>
      <c r="DQ134" s="953" t="n">
        <v>125</v>
      </c>
      <c r="DR134" s="953" t="n">
        <v>140</v>
      </c>
      <c r="DS134" s="953" t="n">
        <v>135</v>
      </c>
      <c r="DT134" s="953" t="n">
        <v>144</v>
      </c>
      <c r="DU134" s="164" t="n">
        <v>82</v>
      </c>
      <c r="DV134" s="164" t="n">
        <v>62</v>
      </c>
      <c r="DW134" s="164" t="n">
        <v>21</v>
      </c>
      <c r="DX134" s="121" t="n">
        <v>843</v>
      </c>
      <c r="DY134" s="121" t="n">
        <v>843</v>
      </c>
      <c r="DZ134" s="1083" t="n">
        <v>129</v>
      </c>
      <c r="EA134" s="121" t="n">
        <v>678</v>
      </c>
    </row>
    <row r="135" s="165" customFormat="true" ht="12.75" hidden="false" customHeight="false" outlineLevel="0" collapsed="false">
      <c r="A135" s="137" t="s">
        <v>140</v>
      </c>
      <c r="B135" s="165" t="s">
        <v>141</v>
      </c>
      <c r="C135" s="953" t="n">
        <v>0</v>
      </c>
      <c r="D135" s="953" t="n">
        <v>0</v>
      </c>
      <c r="E135" s="719" t="n">
        <v>0</v>
      </c>
      <c r="F135" s="719" t="n">
        <v>0</v>
      </c>
      <c r="G135" s="719" t="n">
        <v>0</v>
      </c>
      <c r="H135" s="719" t="n">
        <v>0</v>
      </c>
      <c r="I135" s="953" t="n">
        <v>0</v>
      </c>
      <c r="J135" s="970"/>
      <c r="K135" s="1082" t="n">
        <v>0</v>
      </c>
      <c r="L135" s="949"/>
      <c r="M135" s="998"/>
      <c r="N135" s="719"/>
      <c r="O135" s="719"/>
      <c r="R135" s="719" t="n">
        <v>0</v>
      </c>
      <c r="S135" s="719" t="n">
        <v>0</v>
      </c>
      <c r="T135" s="719" t="n">
        <v>0</v>
      </c>
      <c r="U135" s="719" t="n">
        <v>0</v>
      </c>
      <c r="V135" s="159"/>
      <c r="W135" s="719" t="n">
        <v>0</v>
      </c>
      <c r="X135" s="1103" t="n">
        <v>0</v>
      </c>
      <c r="Y135" s="719" t="n">
        <v>0</v>
      </c>
      <c r="Z135" s="953" t="n">
        <v>0</v>
      </c>
      <c r="AA135" s="719" t="n">
        <v>0</v>
      </c>
      <c r="AB135" s="1104" t="n">
        <v>0</v>
      </c>
      <c r="AC135" s="1104" t="n">
        <v>0</v>
      </c>
      <c r="AD135" s="719"/>
      <c r="AF135" s="159"/>
      <c r="AG135" s="953" t="n">
        <v>0</v>
      </c>
      <c r="AH135" s="970"/>
      <c r="AI135" s="719" t="n">
        <v>0</v>
      </c>
      <c r="AJ135" s="997" t="n">
        <v>0</v>
      </c>
      <c r="AK135" s="164"/>
      <c r="AL135" s="720"/>
      <c r="AM135" s="990"/>
      <c r="AN135" s="1155"/>
      <c r="AS135" s="990"/>
      <c r="AT135" s="990"/>
      <c r="AU135" s="990"/>
      <c r="AV135" s="953" t="n">
        <v>0</v>
      </c>
      <c r="AW135" s="953" t="n">
        <v>0</v>
      </c>
      <c r="AX135" s="953" t="n">
        <v>0</v>
      </c>
      <c r="AY135" s="953" t="n">
        <v>0</v>
      </c>
      <c r="AZ135" s="953" t="n">
        <v>0</v>
      </c>
      <c r="BA135" s="953" t="n">
        <v>0</v>
      </c>
      <c r="BB135" s="953" t="n">
        <v>0</v>
      </c>
      <c r="BC135" s="953" t="n">
        <v>0</v>
      </c>
      <c r="BD135" s="953" t="n">
        <v>0</v>
      </c>
      <c r="BE135" s="953" t="n">
        <v>0</v>
      </c>
      <c r="BF135" s="138" t="n">
        <v>0</v>
      </c>
      <c r="BG135" s="1106" t="n">
        <v>0</v>
      </c>
      <c r="BH135" s="1112" t="n">
        <v>0</v>
      </c>
      <c r="BI135" s="990" t="s">
        <v>265</v>
      </c>
      <c r="BJ135" s="970" t="n">
        <v>0</v>
      </c>
      <c r="BP135" s="1082" t="n">
        <v>0</v>
      </c>
      <c r="BQ135" s="1082" t="n">
        <v>0</v>
      </c>
      <c r="BR135" s="1081"/>
      <c r="BU135" s="159"/>
      <c r="BV135" s="159"/>
      <c r="BW135" s="953" t="n">
        <v>0</v>
      </c>
      <c r="BY135" s="719"/>
      <c r="BZ135" s="719"/>
      <c r="CB135" s="719"/>
      <c r="CC135" s="970"/>
      <c r="CD135" s="970"/>
      <c r="CE135" s="970"/>
      <c r="CF135" s="970"/>
      <c r="CG135" s="970"/>
      <c r="CH135" s="970"/>
      <c r="CI135" s="970"/>
      <c r="CJ135" s="970"/>
      <c r="CK135" s="970"/>
      <c r="CL135" s="970"/>
      <c r="CM135" s="970"/>
      <c r="CN135" s="970"/>
      <c r="DX135" s="121" t="n">
        <v>0</v>
      </c>
      <c r="DY135" s="121" t="n">
        <v>0</v>
      </c>
      <c r="DZ135" s="1156"/>
      <c r="EA135" s="121" t="n">
        <v>0</v>
      </c>
      <c r="EC135" s="121"/>
    </row>
    <row r="136" customFormat="false" ht="12.75" hidden="false" customHeight="false" outlineLevel="0" collapsed="false">
      <c r="A136" s="137" t="s">
        <v>142</v>
      </c>
      <c r="B136" s="165" t="s">
        <v>143</v>
      </c>
      <c r="C136" s="953" t="n">
        <v>0</v>
      </c>
      <c r="D136" s="953" t="n">
        <v>0</v>
      </c>
      <c r="E136" s="719" t="n">
        <v>0</v>
      </c>
      <c r="F136" s="719" t="n">
        <v>0</v>
      </c>
      <c r="G136" s="719" t="n">
        <v>0</v>
      </c>
      <c r="H136" s="719" t="n">
        <v>0</v>
      </c>
      <c r="I136" s="953" t="n">
        <v>0</v>
      </c>
      <c r="J136" s="970"/>
      <c r="K136" s="1082" t="n">
        <v>0</v>
      </c>
      <c r="L136" s="949"/>
      <c r="M136" s="998"/>
      <c r="N136" s="719" t="n">
        <v>0</v>
      </c>
      <c r="O136" s="719" t="n">
        <v>0</v>
      </c>
      <c r="P136" s="963"/>
      <c r="Q136" s="720"/>
      <c r="R136" s="719" t="n">
        <v>0</v>
      </c>
      <c r="S136" s="719" t="n">
        <v>0</v>
      </c>
      <c r="T136" s="953" t="n">
        <v>0</v>
      </c>
      <c r="U136" s="1112" t="n">
        <v>0</v>
      </c>
      <c r="V136" s="964"/>
      <c r="W136" s="953" t="n">
        <v>0</v>
      </c>
      <c r="X136" s="1103" t="n">
        <v>0</v>
      </c>
      <c r="Y136" s="1103" t="n">
        <v>0</v>
      </c>
      <c r="Z136" s="953" t="n">
        <v>0</v>
      </c>
      <c r="AA136" s="719" t="n">
        <v>0</v>
      </c>
      <c r="AB136" s="1104" t="n">
        <v>0</v>
      </c>
      <c r="AC136" s="1104" t="n">
        <v>0</v>
      </c>
      <c r="AD136" s="953"/>
      <c r="AE136" s="720"/>
      <c r="AF136" s="159"/>
      <c r="AG136" s="953" t="n">
        <v>0</v>
      </c>
      <c r="AH136" s="1105"/>
      <c r="AI136" s="719" t="n">
        <v>0</v>
      </c>
      <c r="AJ136" s="997" t="n">
        <v>0</v>
      </c>
      <c r="AK136" s="164"/>
      <c r="AL136" s="164"/>
      <c r="AM136" s="1152"/>
      <c r="AN136" s="953"/>
      <c r="AO136" s="164"/>
      <c r="AP136" s="164"/>
      <c r="AQ136" s="164"/>
      <c r="AR136" s="164"/>
      <c r="AS136" s="164"/>
      <c r="AT136" s="164"/>
      <c r="AU136" s="164"/>
      <c r="AV136" s="953" t="n">
        <v>0</v>
      </c>
      <c r="AW136" s="953" t="n">
        <v>0</v>
      </c>
      <c r="AX136" s="953" t="n">
        <v>0</v>
      </c>
      <c r="AY136" s="953" t="n">
        <v>0</v>
      </c>
      <c r="AZ136" s="953" t="n">
        <v>0</v>
      </c>
      <c r="BA136" s="953" t="n">
        <v>0</v>
      </c>
      <c r="BB136" s="953" t="n">
        <v>0</v>
      </c>
      <c r="BC136" s="953" t="n">
        <v>0</v>
      </c>
      <c r="BD136" s="953" t="n">
        <v>0</v>
      </c>
      <c r="BE136" s="953" t="n">
        <v>0</v>
      </c>
      <c r="BF136" s="720" t="n">
        <v>0</v>
      </c>
      <c r="BG136" s="1106" t="n">
        <v>0</v>
      </c>
      <c r="BH136" s="1112" t="n">
        <v>0</v>
      </c>
      <c r="BI136" s="990" t="s">
        <v>265</v>
      </c>
      <c r="BJ136" s="970" t="n">
        <v>0</v>
      </c>
      <c r="BK136" s="963"/>
      <c r="BL136" s="963"/>
      <c r="BM136" s="963"/>
      <c r="BN136" s="963"/>
      <c r="BO136" s="963"/>
      <c r="BP136" s="1082" t="n">
        <v>0</v>
      </c>
      <c r="BQ136" s="1082" t="n">
        <v>0</v>
      </c>
      <c r="BR136" s="1081"/>
      <c r="BU136" s="953" t="n">
        <v>0</v>
      </c>
      <c r="BV136" s="953" t="n">
        <v>0</v>
      </c>
      <c r="BW136" s="953" t="n">
        <v>0</v>
      </c>
      <c r="BX136" s="165"/>
      <c r="BY136" s="1001"/>
      <c r="BZ136" s="953"/>
      <c r="CC136" s="953"/>
      <c r="CD136" s="953"/>
      <c r="CE136" s="953"/>
      <c r="CF136" s="953"/>
      <c r="CG136" s="953"/>
      <c r="CH136" s="953"/>
      <c r="CI136" s="953"/>
      <c r="CJ136" s="953" t="n">
        <v>0</v>
      </c>
      <c r="CK136" s="953" t="n">
        <v>0</v>
      </c>
      <c r="CL136" s="953" t="n">
        <v>0</v>
      </c>
      <c r="CM136" s="953" t="n">
        <v>0</v>
      </c>
      <c r="CN136" s="953" t="n">
        <v>0</v>
      </c>
      <c r="CO136" s="164"/>
      <c r="CP136" s="164"/>
      <c r="CQ136" s="164"/>
      <c r="CR136" s="1082"/>
      <c r="CS136" s="1082"/>
      <c r="CT136" s="1082"/>
      <c r="CU136" s="1082"/>
      <c r="CV136" s="1082"/>
      <c r="CW136" s="1082"/>
      <c r="CX136" s="1082"/>
      <c r="CY136" s="1082"/>
      <c r="CZ136" s="953" t="n">
        <v>0</v>
      </c>
      <c r="DA136" s="953" t="n">
        <v>0</v>
      </c>
      <c r="DB136" s="953" t="n">
        <v>0</v>
      </c>
      <c r="DC136" s="953" t="n">
        <v>0</v>
      </c>
      <c r="DD136" s="953" t="n">
        <v>0</v>
      </c>
      <c r="DE136" s="164"/>
      <c r="DF136" s="164"/>
      <c r="DG136" s="164"/>
      <c r="DH136" s="1082"/>
      <c r="DI136" s="1082"/>
      <c r="DJ136" s="1082"/>
      <c r="DK136" s="1082"/>
      <c r="DL136" s="1082"/>
      <c r="DM136" s="1082"/>
      <c r="DN136" s="1082"/>
      <c r="DO136" s="1082"/>
      <c r="DP136" s="953" t="n">
        <v>0</v>
      </c>
      <c r="DQ136" s="953" t="n">
        <v>0</v>
      </c>
      <c r="DR136" s="953" t="n">
        <v>0</v>
      </c>
      <c r="DS136" s="953" t="n">
        <v>0</v>
      </c>
      <c r="DT136" s="953" t="n">
        <v>0</v>
      </c>
      <c r="DU136" s="164"/>
      <c r="DV136" s="164"/>
      <c r="DW136" s="164"/>
      <c r="DX136" s="121" t="n">
        <v>0</v>
      </c>
      <c r="DY136" s="121" t="n">
        <v>0</v>
      </c>
      <c r="DZ136" s="1083" t="n">
        <v>130</v>
      </c>
      <c r="EA136" s="121" t="n">
        <v>0</v>
      </c>
    </row>
    <row r="137" customFormat="false" ht="12.75" hidden="false" customHeight="false" outlineLevel="0" collapsed="false">
      <c r="A137" s="159"/>
      <c r="B137" s="168" t="s">
        <v>17</v>
      </c>
      <c r="C137" s="171" t="n">
        <v>0</v>
      </c>
      <c r="D137" s="171" t="n">
        <v>0</v>
      </c>
      <c r="E137" s="171" t="n">
        <v>0</v>
      </c>
      <c r="F137" s="171" t="n">
        <v>0</v>
      </c>
      <c r="G137" s="171" t="n">
        <v>9417.66666666667</v>
      </c>
      <c r="H137" s="171" t="n">
        <v>6371.58333333333</v>
      </c>
      <c r="I137" s="171" t="n">
        <v>0</v>
      </c>
      <c r="J137" s="168" t="n">
        <v>0</v>
      </c>
      <c r="K137" s="171" t="n">
        <v>2592</v>
      </c>
      <c r="L137" s="254" t="n">
        <v>19064680.3333333</v>
      </c>
      <c r="M137" s="254" t="n">
        <v>1975244</v>
      </c>
      <c r="N137" s="254" t="n">
        <v>3965.12890174896</v>
      </c>
      <c r="O137" s="171" t="n">
        <v>5808</v>
      </c>
      <c r="P137" s="168" t="n">
        <v>0</v>
      </c>
      <c r="Q137" s="168" t="n">
        <v>3.5</v>
      </c>
      <c r="R137" s="171" t="n">
        <v>2592</v>
      </c>
      <c r="S137" s="171" t="n">
        <v>7</v>
      </c>
      <c r="T137" s="171" t="n">
        <v>174134.336666667</v>
      </c>
      <c r="U137" s="171" t="n">
        <v>2</v>
      </c>
      <c r="V137" s="171" t="n">
        <v>0</v>
      </c>
      <c r="W137" s="171" t="n">
        <v>1010060.08333333</v>
      </c>
      <c r="X137" s="171" t="n">
        <v>15</v>
      </c>
      <c r="Y137" s="171" t="n">
        <v>13</v>
      </c>
      <c r="Z137" s="171" t="n">
        <v>318277</v>
      </c>
      <c r="AA137" s="171" t="n">
        <v>637579.24129307</v>
      </c>
      <c r="AB137" s="168" t="n">
        <v>19.4</v>
      </c>
      <c r="AC137" s="171" t="n">
        <v>0</v>
      </c>
      <c r="AD137" s="171" t="n">
        <v>3</v>
      </c>
      <c r="AE137" s="168" t="n">
        <v>3</v>
      </c>
      <c r="AF137" s="171" t="n">
        <v>0</v>
      </c>
      <c r="AG137" s="171" t="n">
        <v>95</v>
      </c>
      <c r="AH137" s="959" t="n">
        <v>11</v>
      </c>
      <c r="AI137" s="171" t="n">
        <v>51001.75</v>
      </c>
      <c r="AJ137" s="171" t="n">
        <v>3.59703047109906</v>
      </c>
      <c r="AK137" s="171" t="n">
        <v>0</v>
      </c>
      <c r="AL137" s="171" t="n">
        <v>0</v>
      </c>
      <c r="AM137" s="171" t="n">
        <v>0</v>
      </c>
      <c r="AN137" s="994" t="n">
        <v>0</v>
      </c>
      <c r="AO137" s="171" t="n">
        <v>0</v>
      </c>
      <c r="AP137" s="171" t="n">
        <v>0</v>
      </c>
      <c r="AQ137" s="171" t="n">
        <v>0</v>
      </c>
      <c r="AR137" s="171" t="n">
        <v>0</v>
      </c>
      <c r="AS137" s="171" t="n">
        <v>0</v>
      </c>
      <c r="AT137" s="171" t="n">
        <v>0</v>
      </c>
      <c r="AU137" s="171" t="n">
        <v>0</v>
      </c>
      <c r="AV137" s="171" t="n">
        <v>3131</v>
      </c>
      <c r="AW137" s="171" t="n">
        <v>3063</v>
      </c>
      <c r="AX137" s="171" t="n">
        <v>3198</v>
      </c>
      <c r="AY137" s="171" t="n">
        <v>3133</v>
      </c>
      <c r="AZ137" s="171" t="n">
        <v>3271</v>
      </c>
      <c r="BA137" s="171" t="n">
        <v>2035</v>
      </c>
      <c r="BB137" s="171" t="n">
        <v>1681</v>
      </c>
      <c r="BC137" s="171" t="n">
        <v>42</v>
      </c>
      <c r="BD137" s="171" t="n">
        <v>19554</v>
      </c>
      <c r="BE137" s="171" t="n">
        <v>19554</v>
      </c>
      <c r="BF137" s="168" t="n">
        <v>618</v>
      </c>
      <c r="BG137" s="999" t="n">
        <v>2.06040601482732</v>
      </c>
      <c r="BH137" s="171" t="n">
        <v>7</v>
      </c>
      <c r="BI137" s="168" t="n">
        <v>0</v>
      </c>
      <c r="BJ137" s="168" t="n">
        <v>3965.12890174896</v>
      </c>
      <c r="BK137" s="168" t="n">
        <v>0</v>
      </c>
      <c r="BL137" s="168" t="n">
        <v>94</v>
      </c>
      <c r="BM137" s="168" t="n">
        <v>564</v>
      </c>
      <c r="BN137" s="168" t="n">
        <v>1918</v>
      </c>
      <c r="BO137" s="168" t="n">
        <v>1899</v>
      </c>
      <c r="BP137" s="171" t="n">
        <v>5808</v>
      </c>
      <c r="BQ137" s="171" t="n">
        <v>0</v>
      </c>
      <c r="BR137" s="168" t="n">
        <v>318.578741499473</v>
      </c>
      <c r="BS137" s="168" t="n">
        <v>0</v>
      </c>
      <c r="BT137" s="168" t="n">
        <v>0</v>
      </c>
      <c r="BU137" s="168" t="n">
        <v>21067.65344512</v>
      </c>
      <c r="BV137" s="168" t="n">
        <v>0</v>
      </c>
      <c r="BW137" s="168" t="n">
        <v>616511.58784795</v>
      </c>
      <c r="BX137" s="168" t="n">
        <v>0</v>
      </c>
      <c r="BY137" s="171" t="n">
        <v>12832.75</v>
      </c>
      <c r="BZ137" s="171" t="n">
        <v>38169</v>
      </c>
      <c r="CA137" s="168" t="n">
        <v>0</v>
      </c>
      <c r="CB137" s="994" t="n">
        <v>0</v>
      </c>
      <c r="CC137" s="994" t="n">
        <v>0</v>
      </c>
      <c r="CD137" s="994" t="n">
        <v>0</v>
      </c>
      <c r="CE137" s="994" t="n">
        <v>0</v>
      </c>
      <c r="CF137" s="994" t="n">
        <v>0</v>
      </c>
      <c r="CG137" s="994" t="n">
        <v>0</v>
      </c>
      <c r="CH137" s="994" t="n">
        <v>0</v>
      </c>
      <c r="CI137" s="994" t="n">
        <v>0</v>
      </c>
      <c r="CJ137" s="994" t="n">
        <v>3131</v>
      </c>
      <c r="CK137" s="994" t="n">
        <v>3063</v>
      </c>
      <c r="CL137" s="994" t="n">
        <v>3198</v>
      </c>
      <c r="CM137" s="994" t="n">
        <v>3149</v>
      </c>
      <c r="CN137" s="994" t="n">
        <v>3271</v>
      </c>
      <c r="CO137" s="171" t="n">
        <v>2035</v>
      </c>
      <c r="CP137" s="171" t="n">
        <v>1681</v>
      </c>
      <c r="CQ137" s="171" t="n">
        <v>42</v>
      </c>
      <c r="CR137" s="171" t="n">
        <v>0</v>
      </c>
      <c r="CS137" s="171" t="n">
        <v>0</v>
      </c>
      <c r="CT137" s="171" t="n">
        <v>0</v>
      </c>
      <c r="CU137" s="171" t="n">
        <v>0</v>
      </c>
      <c r="CV137" s="171" t="n">
        <v>0</v>
      </c>
      <c r="CW137" s="171" t="n">
        <v>0</v>
      </c>
      <c r="CX137" s="171" t="n">
        <v>0</v>
      </c>
      <c r="CY137" s="171" t="n">
        <v>0</v>
      </c>
      <c r="CZ137" s="171" t="n">
        <v>3141</v>
      </c>
      <c r="DA137" s="171" t="n">
        <v>3075</v>
      </c>
      <c r="DB137" s="171" t="n">
        <v>3220</v>
      </c>
      <c r="DC137" s="171" t="n">
        <v>3149</v>
      </c>
      <c r="DD137" s="171" t="n">
        <v>3188</v>
      </c>
      <c r="DE137" s="171" t="n">
        <v>2035</v>
      </c>
      <c r="DF137" s="171" t="n">
        <v>1681</v>
      </c>
      <c r="DG137" s="171" t="n">
        <v>42</v>
      </c>
      <c r="DH137" s="171" t="n">
        <v>0</v>
      </c>
      <c r="DI137" s="171" t="n">
        <v>0</v>
      </c>
      <c r="DJ137" s="171" t="n">
        <v>0</v>
      </c>
      <c r="DK137" s="171" t="n">
        <v>0</v>
      </c>
      <c r="DL137" s="171" t="n">
        <v>0</v>
      </c>
      <c r="DM137" s="171" t="n">
        <v>0</v>
      </c>
      <c r="DN137" s="171" t="n">
        <v>0</v>
      </c>
      <c r="DO137" s="171" t="n">
        <v>0</v>
      </c>
      <c r="DP137" s="171" t="n">
        <v>3141</v>
      </c>
      <c r="DQ137" s="171" t="n">
        <v>3075</v>
      </c>
      <c r="DR137" s="171" t="n">
        <v>3220</v>
      </c>
      <c r="DS137" s="171" t="n">
        <v>3149</v>
      </c>
      <c r="DT137" s="171" t="n">
        <v>3188</v>
      </c>
      <c r="DU137" s="171" t="n">
        <v>2035</v>
      </c>
      <c r="DV137" s="171" t="n">
        <v>1681</v>
      </c>
      <c r="DW137" s="171" t="n">
        <v>42</v>
      </c>
      <c r="DX137" s="171" t="n">
        <v>19531</v>
      </c>
      <c r="DY137" s="171" t="n">
        <v>19531</v>
      </c>
      <c r="DZ137" s="171"/>
      <c r="EA137" s="171" t="n">
        <v>19531</v>
      </c>
    </row>
    <row r="138" customFormat="false" ht="12.75" hidden="false" customHeight="false" outlineLevel="0" collapsed="false">
      <c r="A138" s="159"/>
      <c r="B138" s="165"/>
      <c r="C138" s="159"/>
      <c r="D138" s="159"/>
      <c r="E138" s="159"/>
      <c r="F138" s="159"/>
      <c r="G138" s="159"/>
      <c r="H138" s="159"/>
      <c r="I138" s="1157" t="s">
        <v>230</v>
      </c>
      <c r="J138" s="1158" t="s">
        <v>231</v>
      </c>
      <c r="K138" s="159"/>
      <c r="L138" s="159"/>
      <c r="M138" s="159"/>
      <c r="N138" s="159"/>
      <c r="O138" s="159"/>
      <c r="P138" s="165"/>
      <c r="Q138" s="165"/>
      <c r="R138" s="159"/>
      <c r="S138" s="159"/>
      <c r="T138" s="159"/>
      <c r="U138" s="159"/>
      <c r="V138" s="159"/>
      <c r="W138" s="159"/>
      <c r="X138" s="718"/>
      <c r="Y138" s="159"/>
      <c r="Z138" s="159"/>
      <c r="AA138" s="159"/>
      <c r="AB138" s="159"/>
      <c r="AC138" s="159"/>
      <c r="AD138" s="159"/>
      <c r="AE138" s="165"/>
      <c r="AF138" s="159"/>
      <c r="AG138" s="159"/>
      <c r="AH138" s="165"/>
      <c r="AI138" s="159"/>
      <c r="AJ138" s="159"/>
      <c r="AK138" s="164"/>
      <c r="AL138" s="164"/>
      <c r="AM138" s="1152"/>
      <c r="AN138" s="953"/>
      <c r="AO138" s="164"/>
      <c r="AP138" s="164"/>
      <c r="AQ138" s="164"/>
      <c r="AR138" s="164"/>
      <c r="AS138" s="159"/>
      <c r="AT138" s="164"/>
      <c r="AU138" s="164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65"/>
      <c r="BH138" s="159"/>
      <c r="BI138" s="165"/>
      <c r="BJ138" s="165"/>
      <c r="BK138" s="165"/>
      <c r="BL138" s="165"/>
      <c r="BM138" s="165"/>
      <c r="BN138" s="165"/>
      <c r="BO138" s="165"/>
      <c r="BP138" s="159"/>
      <c r="BQ138" s="159"/>
      <c r="BR138" s="165"/>
      <c r="BS138" s="165"/>
      <c r="BT138" s="165"/>
      <c r="BU138" s="159"/>
      <c r="BV138" s="159"/>
      <c r="BW138" s="159"/>
      <c r="BX138" s="165"/>
      <c r="BY138" s="159"/>
      <c r="BZ138" s="159"/>
      <c r="CC138" s="1082"/>
      <c r="CD138" s="1082"/>
      <c r="CE138" s="1082"/>
      <c r="CF138" s="1082"/>
      <c r="CG138" s="1082"/>
      <c r="CH138" s="1082"/>
      <c r="CI138" s="1082"/>
      <c r="CJ138" s="1082"/>
      <c r="CK138" s="1082"/>
      <c r="CL138" s="1082"/>
      <c r="CM138" s="1082"/>
      <c r="CN138" s="1082"/>
      <c r="CO138" s="821"/>
      <c r="CP138" s="821"/>
      <c r="CQ138" s="821"/>
      <c r="CR138" s="821"/>
      <c r="CS138" s="821"/>
      <c r="CT138" s="821"/>
      <c r="CU138" s="821"/>
      <c r="CV138" s="821"/>
      <c r="CW138" s="821"/>
      <c r="CX138" s="821"/>
      <c r="CY138" s="821"/>
      <c r="CZ138" s="821"/>
      <c r="DA138" s="821"/>
      <c r="DB138" s="821"/>
      <c r="DC138" s="821"/>
      <c r="DD138" s="821"/>
      <c r="DE138" s="821"/>
      <c r="DF138" s="821"/>
      <c r="DG138" s="821"/>
      <c r="DH138" s="821"/>
      <c r="DI138" s="821"/>
      <c r="DJ138" s="821"/>
      <c r="DK138" s="821"/>
      <c r="DL138" s="821"/>
      <c r="DM138" s="821"/>
      <c r="DN138" s="821"/>
      <c r="DO138" s="821"/>
      <c r="DP138" s="821"/>
      <c r="DQ138" s="821"/>
      <c r="DR138" s="821"/>
      <c r="DS138" s="821"/>
      <c r="DT138" s="821"/>
      <c r="DU138" s="821"/>
      <c r="DV138" s="821"/>
      <c r="DW138" s="821"/>
    </row>
    <row r="139" customFormat="false" ht="12.75" hidden="false" customHeight="false" outlineLevel="0" collapsed="false">
      <c r="A139" s="164" t="n">
        <v>7010</v>
      </c>
      <c r="B139" s="165" t="s">
        <v>144</v>
      </c>
      <c r="C139" s="159"/>
      <c r="D139" s="159"/>
      <c r="E139" s="159"/>
      <c r="F139" s="159"/>
      <c r="G139" s="159"/>
      <c r="H139" s="159"/>
      <c r="I139" s="159" t="n">
        <v>61</v>
      </c>
      <c r="J139" s="165"/>
      <c r="K139" s="1082" t="n">
        <v>14</v>
      </c>
      <c r="L139" s="1082" t="n">
        <v>445069.3</v>
      </c>
      <c r="M139" s="159" t="n">
        <v>0</v>
      </c>
      <c r="N139" s="159" t="n">
        <v>0</v>
      </c>
      <c r="O139" s="719" t="n">
        <v>39</v>
      </c>
      <c r="P139" s="165"/>
      <c r="Q139" s="165"/>
      <c r="R139" s="719" t="n">
        <v>14</v>
      </c>
      <c r="S139" s="719" t="n">
        <v>0</v>
      </c>
      <c r="T139" s="953" t="n">
        <v>1343</v>
      </c>
      <c r="U139" s="953" t="n">
        <v>1</v>
      </c>
      <c r="V139" s="164"/>
      <c r="W139" s="953" t="n">
        <v>10300</v>
      </c>
      <c r="X139" s="1103" t="n">
        <v>1</v>
      </c>
      <c r="Y139" s="719" t="n">
        <v>0</v>
      </c>
      <c r="Z139" s="953" t="n">
        <v>4012</v>
      </c>
      <c r="AA139" s="719" t="n">
        <v>1568.3023792</v>
      </c>
      <c r="AB139" s="1104" t="n">
        <v>1</v>
      </c>
      <c r="AC139" s="1104" t="n">
        <v>0</v>
      </c>
      <c r="AD139" s="159"/>
      <c r="AE139" s="165"/>
      <c r="AF139" s="159"/>
      <c r="AG139" s="953" t="n">
        <v>2</v>
      </c>
      <c r="AH139" s="1105"/>
      <c r="AI139" s="719" t="n">
        <v>16318</v>
      </c>
      <c r="AJ139" s="997" t="n">
        <v>0.375384615384615</v>
      </c>
      <c r="AK139" s="164"/>
      <c r="AL139" s="164"/>
      <c r="AM139" s="1152"/>
      <c r="AN139" s="953"/>
      <c r="AO139" s="164"/>
      <c r="AP139" s="164"/>
      <c r="AQ139" s="164"/>
      <c r="AR139" s="164"/>
      <c r="AS139" s="159"/>
      <c r="AT139" s="159"/>
      <c r="AU139" s="964"/>
      <c r="AV139" s="964"/>
      <c r="AW139" s="964"/>
      <c r="AX139" s="964"/>
      <c r="AY139" s="964"/>
      <c r="AZ139" s="964" t="n">
        <v>44</v>
      </c>
      <c r="BA139" s="964"/>
      <c r="BB139" s="964" t="n">
        <v>17</v>
      </c>
      <c r="BC139" s="964"/>
      <c r="BD139" s="164" t="n">
        <v>61</v>
      </c>
      <c r="BE139" s="164" t="n">
        <v>61</v>
      </c>
      <c r="BF139" s="165"/>
      <c r="BG139" s="1106" t="n">
        <v>0</v>
      </c>
      <c r="BH139" s="1112" t="n">
        <v>0</v>
      </c>
      <c r="BI139" s="990" t="s">
        <v>266</v>
      </c>
      <c r="BJ139" s="165"/>
      <c r="BK139" s="720"/>
      <c r="BL139" s="720" t="n">
        <v>23</v>
      </c>
      <c r="BM139" s="720" t="n">
        <v>0</v>
      </c>
      <c r="BN139" s="720" t="n">
        <v>0</v>
      </c>
      <c r="BO139" s="720" t="n">
        <v>0</v>
      </c>
      <c r="BP139" s="1082" t="n">
        <v>39</v>
      </c>
      <c r="BQ139" s="821" t="n">
        <v>0</v>
      </c>
      <c r="BR139" s="1081" t="n">
        <v>22.9508196721311</v>
      </c>
      <c r="BU139" s="1118" t="n">
        <v>1568.3023792</v>
      </c>
      <c r="BV139" s="953" t="n">
        <v>0</v>
      </c>
      <c r="BW139" s="953" t="n">
        <v>0</v>
      </c>
      <c r="BX139" s="165"/>
      <c r="BY139" s="1001"/>
      <c r="BZ139" s="1001" t="n">
        <v>16318</v>
      </c>
      <c r="CC139" s="1082"/>
      <c r="CD139" s="1082"/>
      <c r="CE139" s="1082"/>
      <c r="CF139" s="1082"/>
      <c r="CG139" s="1082"/>
      <c r="CH139" s="1082"/>
      <c r="CI139" s="1082"/>
      <c r="CJ139" s="1082"/>
      <c r="CK139" s="1082"/>
      <c r="CL139" s="1082"/>
      <c r="CM139" s="1082"/>
      <c r="CN139" s="1082"/>
      <c r="CO139" s="821"/>
      <c r="CP139" s="821"/>
      <c r="CQ139" s="821"/>
      <c r="CR139" s="821"/>
      <c r="CS139" s="821"/>
      <c r="CT139" s="821"/>
      <c r="CU139" s="821"/>
      <c r="CV139" s="821"/>
      <c r="CW139" s="821"/>
      <c r="CX139" s="821"/>
      <c r="CY139" s="821"/>
      <c r="CZ139" s="821"/>
      <c r="DA139" s="821"/>
      <c r="DB139" s="821"/>
      <c r="DC139" s="821"/>
      <c r="DD139" s="821"/>
      <c r="DE139" s="821"/>
      <c r="DF139" s="821"/>
      <c r="DG139" s="821"/>
      <c r="DH139" s="821"/>
      <c r="DI139" s="821"/>
      <c r="DJ139" s="821"/>
      <c r="DK139" s="821"/>
      <c r="DL139" s="821"/>
      <c r="DM139" s="821"/>
      <c r="DN139" s="821"/>
      <c r="DO139" s="821"/>
      <c r="DP139" s="821"/>
      <c r="DQ139" s="821"/>
      <c r="DR139" s="821"/>
      <c r="DS139" s="821"/>
      <c r="DT139" s="821"/>
      <c r="DU139" s="821"/>
      <c r="DV139" s="821"/>
      <c r="DW139" s="821"/>
      <c r="DY139" s="121" t="n">
        <v>65</v>
      </c>
      <c r="DZ139" s="1083" t="n">
        <v>140</v>
      </c>
      <c r="EA139" s="121" t="n">
        <v>65</v>
      </c>
    </row>
    <row r="140" customFormat="false" ht="12.75" hidden="false" customHeight="false" outlineLevel="0" collapsed="false">
      <c r="A140" s="164" t="n">
        <v>7005</v>
      </c>
      <c r="B140" s="165" t="s">
        <v>145</v>
      </c>
      <c r="C140" s="159"/>
      <c r="D140" s="159"/>
      <c r="E140" s="159"/>
      <c r="F140" s="159"/>
      <c r="G140" s="159"/>
      <c r="H140" s="159"/>
      <c r="I140" s="159" t="n">
        <v>79</v>
      </c>
      <c r="J140" s="165"/>
      <c r="K140" s="1082" t="n">
        <v>34</v>
      </c>
      <c r="L140" s="1082"/>
      <c r="M140" s="159" t="n">
        <v>0</v>
      </c>
      <c r="N140" s="159" t="n">
        <v>0</v>
      </c>
      <c r="O140" s="719" t="n">
        <v>31</v>
      </c>
      <c r="P140" s="165"/>
      <c r="Q140" s="165"/>
      <c r="R140" s="719" t="n">
        <v>34</v>
      </c>
      <c r="S140" s="719" t="n">
        <v>0</v>
      </c>
      <c r="T140" s="953" t="n">
        <v>1701</v>
      </c>
      <c r="U140" s="953" t="n">
        <v>1</v>
      </c>
      <c r="V140" s="164"/>
      <c r="W140" s="953" t="n">
        <v>15783</v>
      </c>
      <c r="X140" s="1103" t="n">
        <v>1</v>
      </c>
      <c r="Y140" s="719" t="n">
        <v>0</v>
      </c>
      <c r="Z140" s="953" t="n">
        <v>1867</v>
      </c>
      <c r="AA140" s="719" t="n">
        <v>0</v>
      </c>
      <c r="AB140" s="1104" t="n">
        <v>1</v>
      </c>
      <c r="AC140" s="1104" t="n">
        <v>0</v>
      </c>
      <c r="AD140" s="159"/>
      <c r="AE140" s="165"/>
      <c r="AF140" s="159"/>
      <c r="AG140" s="953" t="n">
        <v>0</v>
      </c>
      <c r="AH140" s="1105"/>
      <c r="AI140" s="719" t="n">
        <v>0</v>
      </c>
      <c r="AJ140" s="159" t="n">
        <v>0</v>
      </c>
      <c r="AK140" s="164"/>
      <c r="AL140" s="164"/>
      <c r="AM140" s="1152"/>
      <c r="AN140" s="953"/>
      <c r="AO140" s="164"/>
      <c r="AP140" s="164"/>
      <c r="AQ140" s="164"/>
      <c r="AR140" s="164"/>
      <c r="AS140" s="159"/>
      <c r="AT140" s="159"/>
      <c r="AU140" s="964" t="n">
        <v>79</v>
      </c>
      <c r="AV140" s="964"/>
      <c r="AW140" s="964"/>
      <c r="AX140" s="964"/>
      <c r="AY140" s="964"/>
      <c r="AZ140" s="964"/>
      <c r="BA140" s="964"/>
      <c r="BB140" s="964"/>
      <c r="BC140" s="964"/>
      <c r="BD140" s="164" t="n">
        <v>79</v>
      </c>
      <c r="BE140" s="164" t="n">
        <v>79</v>
      </c>
      <c r="BF140" s="165"/>
      <c r="BG140" s="1106" t="n">
        <v>0</v>
      </c>
      <c r="BH140" s="1112" t="n">
        <v>0</v>
      </c>
      <c r="BI140" s="990" t="s">
        <v>267</v>
      </c>
      <c r="BJ140" s="165"/>
      <c r="BK140" s="720" t="n">
        <v>0</v>
      </c>
      <c r="BL140" s="720" t="n">
        <v>24</v>
      </c>
      <c r="BM140" s="720" t="n">
        <v>10</v>
      </c>
      <c r="BN140" s="720" t="n">
        <v>0</v>
      </c>
      <c r="BO140" s="720" t="n">
        <v>0</v>
      </c>
      <c r="BP140" s="1082" t="n">
        <v>31</v>
      </c>
      <c r="BQ140" s="821" t="n">
        <v>0</v>
      </c>
      <c r="BR140" s="1081" t="n">
        <v>43.0379746835443</v>
      </c>
      <c r="BU140" s="953" t="n">
        <v>0</v>
      </c>
      <c r="BV140" s="953" t="n">
        <v>0</v>
      </c>
      <c r="BW140" s="953" t="n">
        <v>0</v>
      </c>
      <c r="BX140" s="165"/>
      <c r="BY140" s="1001"/>
      <c r="BZ140" s="1001"/>
      <c r="CC140" s="1082"/>
      <c r="CD140" s="1082"/>
      <c r="CE140" s="1082"/>
      <c r="CF140" s="1082"/>
      <c r="CG140" s="1082"/>
      <c r="CH140" s="1082"/>
      <c r="CI140" s="1082"/>
      <c r="CJ140" s="1082"/>
      <c r="CK140" s="1082"/>
      <c r="CL140" s="1082"/>
      <c r="CM140" s="1082"/>
      <c r="CN140" s="1082"/>
      <c r="CO140" s="821"/>
      <c r="CP140" s="821"/>
      <c r="CQ140" s="821"/>
      <c r="CR140" s="821"/>
      <c r="CS140" s="821"/>
      <c r="CT140" s="821"/>
      <c r="CU140" s="821"/>
      <c r="CV140" s="821"/>
      <c r="CW140" s="821"/>
      <c r="CX140" s="821"/>
      <c r="CY140" s="821"/>
      <c r="CZ140" s="821"/>
      <c r="DA140" s="821"/>
      <c r="DB140" s="821"/>
      <c r="DC140" s="821"/>
      <c r="DD140" s="821"/>
      <c r="DE140" s="821"/>
      <c r="DF140" s="821"/>
      <c r="DG140" s="821"/>
      <c r="DH140" s="821"/>
      <c r="DI140" s="821"/>
      <c r="DJ140" s="821"/>
      <c r="DK140" s="821"/>
      <c r="DL140" s="821"/>
      <c r="DM140" s="821"/>
      <c r="DN140" s="821"/>
      <c r="DO140" s="821"/>
      <c r="DP140" s="821"/>
      <c r="DQ140" s="821"/>
      <c r="DR140" s="821"/>
      <c r="DS140" s="821"/>
      <c r="DT140" s="821"/>
      <c r="DU140" s="821"/>
      <c r="DV140" s="821"/>
      <c r="DW140" s="821"/>
      <c r="DY140" s="121" t="n">
        <v>80</v>
      </c>
      <c r="DZ140" s="1083" t="n">
        <v>141</v>
      </c>
      <c r="EA140" s="121" t="n">
        <v>80</v>
      </c>
    </row>
    <row r="141" customFormat="false" ht="12.75" hidden="false" customHeight="false" outlineLevel="0" collapsed="false">
      <c r="A141" s="164" t="n">
        <v>7009</v>
      </c>
      <c r="B141" s="165" t="s">
        <v>146</v>
      </c>
      <c r="C141" s="159"/>
      <c r="D141" s="159"/>
      <c r="E141" s="159"/>
      <c r="F141" s="159"/>
      <c r="G141" s="159"/>
      <c r="H141" s="159"/>
      <c r="I141" s="159" t="n">
        <v>60</v>
      </c>
      <c r="J141" s="165"/>
      <c r="K141" s="1082" t="n">
        <v>17</v>
      </c>
      <c r="L141" s="1082"/>
      <c r="M141" s="159" t="n">
        <v>0</v>
      </c>
      <c r="N141" s="159" t="n">
        <v>0</v>
      </c>
      <c r="O141" s="719" t="n">
        <v>45</v>
      </c>
      <c r="P141" s="165"/>
      <c r="Q141" s="165"/>
      <c r="R141" s="719" t="n">
        <v>17</v>
      </c>
      <c r="S141" s="719" t="n">
        <v>0</v>
      </c>
      <c r="T141" s="953" t="n">
        <v>1495</v>
      </c>
      <c r="U141" s="953" t="n">
        <v>1</v>
      </c>
      <c r="V141" s="164"/>
      <c r="W141" s="953" t="n">
        <v>5639</v>
      </c>
      <c r="X141" s="1103" t="n">
        <v>1</v>
      </c>
      <c r="Y141" s="719" t="n">
        <v>0</v>
      </c>
      <c r="Z141" s="953" t="n">
        <v>2907</v>
      </c>
      <c r="AA141" s="719" t="n">
        <v>0</v>
      </c>
      <c r="AB141" s="1104" t="n">
        <v>1</v>
      </c>
      <c r="AC141" s="1104" t="n">
        <v>0</v>
      </c>
      <c r="AD141" s="159"/>
      <c r="AE141" s="165"/>
      <c r="AF141" s="159"/>
      <c r="AG141" s="953" t="n">
        <v>0</v>
      </c>
      <c r="AH141" s="1105"/>
      <c r="AI141" s="719" t="n">
        <v>0</v>
      </c>
      <c r="AJ141" s="159" t="n">
        <v>0</v>
      </c>
      <c r="AK141" s="164"/>
      <c r="AL141" s="164"/>
      <c r="AM141" s="966"/>
      <c r="AN141" s="953"/>
      <c r="AO141" s="164"/>
      <c r="AP141" s="164"/>
      <c r="AQ141" s="164"/>
      <c r="AR141" s="164"/>
      <c r="AS141" s="159"/>
      <c r="AT141" s="159"/>
      <c r="AU141" s="964" t="n">
        <v>60</v>
      </c>
      <c r="AV141" s="964"/>
      <c r="AW141" s="964"/>
      <c r="AX141" s="964"/>
      <c r="AY141" s="964"/>
      <c r="AZ141" s="964"/>
      <c r="BA141" s="964"/>
      <c r="BB141" s="964"/>
      <c r="BC141" s="964"/>
      <c r="BD141" s="164" t="n">
        <v>60</v>
      </c>
      <c r="BE141" s="164" t="n">
        <v>60</v>
      </c>
      <c r="BF141" s="165"/>
      <c r="BG141" s="1106" t="n">
        <v>0</v>
      </c>
      <c r="BH141" s="1112" t="n">
        <v>0</v>
      </c>
      <c r="BI141" s="990" t="s">
        <v>267</v>
      </c>
      <c r="BJ141" s="165"/>
      <c r="BK141" s="720" t="n">
        <v>21</v>
      </c>
      <c r="BL141" s="720" t="n">
        <v>52</v>
      </c>
      <c r="BM141" s="720" t="n">
        <v>0</v>
      </c>
      <c r="BN141" s="720" t="n">
        <v>0</v>
      </c>
      <c r="BO141" s="720" t="n">
        <v>0</v>
      </c>
      <c r="BP141" s="1082" t="n">
        <v>45</v>
      </c>
      <c r="BQ141" s="821" t="n">
        <v>0</v>
      </c>
      <c r="BR141" s="1081" t="n">
        <v>28.3333333333333</v>
      </c>
      <c r="BU141" s="953" t="n">
        <v>0</v>
      </c>
      <c r="BV141" s="953" t="n">
        <v>0</v>
      </c>
      <c r="BW141" s="953" t="n">
        <v>0</v>
      </c>
      <c r="BX141" s="165"/>
      <c r="BY141" s="1001"/>
      <c r="BZ141" s="1001"/>
      <c r="CC141" s="1082"/>
      <c r="CD141" s="1082"/>
      <c r="CE141" s="1082"/>
      <c r="CF141" s="1082"/>
      <c r="CG141" s="1082"/>
      <c r="CH141" s="1082"/>
      <c r="CI141" s="1082"/>
      <c r="CJ141" s="1082"/>
      <c r="CK141" s="1082"/>
      <c r="CL141" s="1082"/>
      <c r="CM141" s="1082"/>
      <c r="CN141" s="1082"/>
      <c r="CO141" s="821"/>
      <c r="CP141" s="821"/>
      <c r="CQ141" s="821"/>
      <c r="CR141" s="821"/>
      <c r="CS141" s="821"/>
      <c r="CT141" s="821"/>
      <c r="CU141" s="821"/>
      <c r="CV141" s="821"/>
      <c r="CW141" s="821"/>
      <c r="CX141" s="821"/>
      <c r="CY141" s="821"/>
      <c r="CZ141" s="821"/>
      <c r="DA141" s="821"/>
      <c r="DB141" s="821"/>
      <c r="DC141" s="821"/>
      <c r="DD141" s="821"/>
      <c r="DE141" s="821"/>
      <c r="DF141" s="821"/>
      <c r="DG141" s="821"/>
      <c r="DH141" s="821"/>
      <c r="DI141" s="821"/>
      <c r="DJ141" s="821"/>
      <c r="DK141" s="821"/>
      <c r="DL141" s="821"/>
      <c r="DM141" s="821"/>
      <c r="DN141" s="821"/>
      <c r="DO141" s="821"/>
      <c r="DP141" s="821"/>
      <c r="DQ141" s="821"/>
      <c r="DR141" s="821"/>
      <c r="DS141" s="821"/>
      <c r="DT141" s="821"/>
      <c r="DU141" s="821"/>
      <c r="DV141" s="821"/>
      <c r="DW141" s="821"/>
      <c r="DY141" s="121" t="n">
        <v>65</v>
      </c>
      <c r="DZ141" s="1083" t="n">
        <v>142</v>
      </c>
      <c r="EA141" s="121" t="n">
        <v>65</v>
      </c>
    </row>
    <row r="142" customFormat="false" ht="12.75" hidden="false" customHeight="false" outlineLevel="0" collapsed="false">
      <c r="A142" s="164" t="n">
        <v>7000</v>
      </c>
      <c r="B142" s="165" t="s">
        <v>147</v>
      </c>
      <c r="C142" s="159"/>
      <c r="D142" s="159"/>
      <c r="E142" s="159"/>
      <c r="F142" s="159"/>
      <c r="G142" s="159"/>
      <c r="H142" s="159"/>
      <c r="I142" s="159" t="n">
        <v>149</v>
      </c>
      <c r="J142" s="165" t="n">
        <v>40</v>
      </c>
      <c r="K142" s="1082" t="n">
        <v>45</v>
      </c>
      <c r="L142" s="1082" t="n">
        <v>294403.44</v>
      </c>
      <c r="M142" s="159" t="n">
        <v>0</v>
      </c>
      <c r="N142" s="159" t="n">
        <v>0</v>
      </c>
      <c r="O142" s="719" t="n">
        <v>39</v>
      </c>
      <c r="P142" s="165"/>
      <c r="Q142" s="165"/>
      <c r="R142" s="719" t="n">
        <v>45</v>
      </c>
      <c r="S142" s="719" t="n">
        <v>0</v>
      </c>
      <c r="T142" s="953" t="n">
        <v>2351.85</v>
      </c>
      <c r="U142" s="953" t="n">
        <v>1</v>
      </c>
      <c r="V142" s="164"/>
      <c r="W142" s="953" t="n">
        <v>13799</v>
      </c>
      <c r="X142" s="1103" t="n">
        <v>1</v>
      </c>
      <c r="Y142" s="719" t="n">
        <v>0</v>
      </c>
      <c r="Z142" s="953" t="n">
        <v>3600</v>
      </c>
      <c r="AA142" s="719" t="n">
        <v>1283.3023792</v>
      </c>
      <c r="AB142" s="1104" t="n">
        <v>1</v>
      </c>
      <c r="AC142" s="1104" t="n">
        <v>0</v>
      </c>
      <c r="AD142" s="159"/>
      <c r="AE142" s="165"/>
      <c r="AF142" s="159"/>
      <c r="AG142" s="953" t="n">
        <v>1</v>
      </c>
      <c r="AH142" s="1105"/>
      <c r="AI142" s="719" t="n">
        <v>4102</v>
      </c>
      <c r="AJ142" s="997" t="n">
        <v>0.1575</v>
      </c>
      <c r="AK142" s="244"/>
      <c r="AL142" s="244"/>
      <c r="AM142" s="1159"/>
      <c r="AN142" s="1001"/>
      <c r="AO142" s="244"/>
      <c r="AP142" s="244"/>
      <c r="AQ142" s="244"/>
      <c r="AR142" s="244"/>
      <c r="AS142" s="159"/>
      <c r="AT142" s="159"/>
      <c r="AU142" s="964"/>
      <c r="AV142" s="964"/>
      <c r="AW142" s="964"/>
      <c r="AX142" s="964"/>
      <c r="AY142" s="964"/>
      <c r="AZ142" s="964" t="n">
        <v>132</v>
      </c>
      <c r="BA142" s="964"/>
      <c r="BB142" s="964" t="n">
        <v>17</v>
      </c>
      <c r="BC142" s="964"/>
      <c r="BD142" s="164" t="n">
        <v>149</v>
      </c>
      <c r="BE142" s="164" t="n">
        <v>149</v>
      </c>
      <c r="BF142" s="1160"/>
      <c r="BG142" s="1106" t="n">
        <v>0</v>
      </c>
      <c r="BH142" s="1112" t="n">
        <v>0</v>
      </c>
      <c r="BI142" s="990" t="s">
        <v>266</v>
      </c>
      <c r="BJ142" s="165"/>
      <c r="BK142" s="720"/>
      <c r="BL142" s="720" t="n">
        <v>17</v>
      </c>
      <c r="BM142" s="720" t="n">
        <v>16</v>
      </c>
      <c r="BN142" s="720" t="n">
        <v>0</v>
      </c>
      <c r="BO142" s="720" t="n">
        <v>0</v>
      </c>
      <c r="BP142" s="1082" t="n">
        <v>39</v>
      </c>
      <c r="BQ142" s="821" t="n">
        <v>0</v>
      </c>
      <c r="BR142" s="1081" t="n">
        <v>30.2013422818792</v>
      </c>
      <c r="BU142" s="953" t="n">
        <v>1283.3023792</v>
      </c>
      <c r="BV142" s="953" t="n">
        <v>0</v>
      </c>
      <c r="BW142" s="953" t="n">
        <v>0</v>
      </c>
      <c r="BX142" s="165"/>
      <c r="BY142" s="1001" t="n">
        <v>4102</v>
      </c>
      <c r="BZ142" s="953"/>
      <c r="CC142" s="1082"/>
      <c r="CD142" s="1082"/>
      <c r="CE142" s="1082"/>
      <c r="CF142" s="1082"/>
      <c r="CG142" s="1082"/>
      <c r="CH142" s="1082"/>
      <c r="CI142" s="1082"/>
      <c r="CJ142" s="1082"/>
      <c r="CK142" s="1082"/>
      <c r="CL142" s="1082"/>
      <c r="CM142" s="1082"/>
      <c r="CN142" s="1082"/>
      <c r="CO142" s="821"/>
      <c r="CP142" s="821"/>
      <c r="CQ142" s="821"/>
      <c r="CR142" s="821"/>
      <c r="CS142" s="821"/>
      <c r="CT142" s="821"/>
      <c r="CU142" s="821"/>
      <c r="CV142" s="821"/>
      <c r="CW142" s="821"/>
      <c r="CX142" s="821"/>
      <c r="CY142" s="821"/>
      <c r="CZ142" s="821"/>
      <c r="DA142" s="821"/>
      <c r="DB142" s="821"/>
      <c r="DC142" s="821"/>
      <c r="DD142" s="821"/>
      <c r="DE142" s="821"/>
      <c r="DF142" s="821"/>
      <c r="DG142" s="821"/>
      <c r="DH142" s="821"/>
      <c r="DI142" s="821"/>
      <c r="DJ142" s="821"/>
      <c r="DK142" s="821"/>
      <c r="DL142" s="821"/>
      <c r="DM142" s="821"/>
      <c r="DN142" s="821"/>
      <c r="DO142" s="821"/>
      <c r="DP142" s="821"/>
      <c r="DQ142" s="821"/>
      <c r="DR142" s="821"/>
      <c r="DS142" s="821"/>
      <c r="DT142" s="821"/>
      <c r="DU142" s="821"/>
      <c r="DV142" s="821"/>
      <c r="DW142" s="821"/>
      <c r="DY142" s="121" t="n">
        <v>160</v>
      </c>
      <c r="DZ142" s="1083" t="n">
        <v>143</v>
      </c>
      <c r="EA142" s="121" t="n">
        <v>160</v>
      </c>
    </row>
    <row r="143" customFormat="false" ht="12.75" hidden="false" customHeight="false" outlineLevel="0" collapsed="false">
      <c r="A143" s="137" t="s">
        <v>148</v>
      </c>
      <c r="B143" s="165" t="s">
        <v>153</v>
      </c>
      <c r="C143" s="159"/>
      <c r="D143" s="159"/>
      <c r="E143" s="159"/>
      <c r="F143" s="159"/>
      <c r="G143" s="159"/>
      <c r="H143" s="159"/>
      <c r="I143" s="159"/>
      <c r="J143" s="165"/>
      <c r="K143" s="1082" t="n">
        <v>0</v>
      </c>
      <c r="L143" s="1082"/>
      <c r="M143" s="159" t="n">
        <v>22378</v>
      </c>
      <c r="N143" s="159" t="n">
        <v>0</v>
      </c>
      <c r="O143" s="719" t="n">
        <v>0</v>
      </c>
      <c r="P143" s="165"/>
      <c r="Q143" s="165"/>
      <c r="R143" s="719"/>
      <c r="S143" s="719" t="n">
        <v>0</v>
      </c>
      <c r="T143" s="953" t="n">
        <v>0</v>
      </c>
      <c r="U143" s="953" t="n">
        <v>0</v>
      </c>
      <c r="V143" s="164"/>
      <c r="W143" s="953" t="n">
        <v>0</v>
      </c>
      <c r="X143" s="1103" t="n">
        <v>0</v>
      </c>
      <c r="Y143" s="719" t="n">
        <v>0</v>
      </c>
      <c r="Z143" s="953" t="n">
        <v>0</v>
      </c>
      <c r="AA143" s="719" t="n">
        <v>0</v>
      </c>
      <c r="AB143" s="1104" t="n">
        <v>0</v>
      </c>
      <c r="AC143" s="1104" t="n">
        <v>0</v>
      </c>
      <c r="AD143" s="159"/>
      <c r="AE143" s="165"/>
      <c r="AF143" s="159"/>
      <c r="AG143" s="953" t="n">
        <v>0</v>
      </c>
      <c r="AH143" s="1105"/>
      <c r="AI143" s="719" t="n">
        <v>0</v>
      </c>
      <c r="AJ143" s="159" t="n">
        <v>0</v>
      </c>
      <c r="AK143" s="244"/>
      <c r="AL143" s="244"/>
      <c r="AM143" s="1159"/>
      <c r="AN143" s="1001"/>
      <c r="AO143" s="244"/>
      <c r="AP143" s="244"/>
      <c r="AQ143" s="244"/>
      <c r="AR143" s="244"/>
      <c r="AS143" s="159"/>
      <c r="AT143" s="159"/>
      <c r="AU143" s="964" t="n">
        <v>33</v>
      </c>
      <c r="AV143" s="964"/>
      <c r="AW143" s="964"/>
      <c r="AX143" s="964"/>
      <c r="AY143" s="964"/>
      <c r="AZ143" s="964"/>
      <c r="BA143" s="964"/>
      <c r="BB143" s="964"/>
      <c r="BC143" s="964"/>
      <c r="BD143" s="164" t="n">
        <v>33</v>
      </c>
      <c r="BE143" s="164" t="n">
        <v>33</v>
      </c>
      <c r="BF143" s="1160"/>
      <c r="BG143" s="1106" t="n">
        <v>0</v>
      </c>
      <c r="BH143" s="1112" t="n">
        <v>0</v>
      </c>
      <c r="BI143" s="990" t="s">
        <v>266</v>
      </c>
      <c r="BJ143" s="165"/>
      <c r="BK143" s="720"/>
      <c r="BL143" s="720"/>
      <c r="BM143" s="720"/>
      <c r="BN143" s="720"/>
      <c r="BO143" s="720"/>
      <c r="BP143" s="1082" t="n">
        <v>0</v>
      </c>
      <c r="BR143" s="1081" t="n">
        <v>0</v>
      </c>
      <c r="BU143" s="953" t="n">
        <v>0</v>
      </c>
      <c r="BV143" s="953" t="n">
        <v>0</v>
      </c>
      <c r="BW143" s="953" t="n">
        <v>0</v>
      </c>
      <c r="BX143" s="165"/>
      <c r="BY143" s="1001"/>
      <c r="BZ143" s="953"/>
      <c r="CC143" s="1082"/>
      <c r="CD143" s="1082"/>
      <c r="CE143" s="1082"/>
      <c r="CF143" s="1082"/>
      <c r="CG143" s="1082"/>
      <c r="CH143" s="1082"/>
      <c r="CI143" s="1082"/>
      <c r="CJ143" s="1082"/>
      <c r="CK143" s="1082"/>
      <c r="CL143" s="1082"/>
      <c r="CM143" s="1082"/>
      <c r="CN143" s="1082"/>
      <c r="CO143" s="821"/>
      <c r="CP143" s="821"/>
      <c r="CQ143" s="821"/>
      <c r="CR143" s="821"/>
      <c r="CS143" s="821"/>
      <c r="CT143" s="821"/>
      <c r="CU143" s="821"/>
      <c r="CV143" s="821"/>
      <c r="CW143" s="821"/>
      <c r="CX143" s="821"/>
      <c r="CY143" s="821"/>
      <c r="CZ143" s="821"/>
      <c r="DA143" s="821"/>
      <c r="DB143" s="821"/>
      <c r="DC143" s="821"/>
      <c r="DD143" s="821"/>
      <c r="DE143" s="821"/>
      <c r="DF143" s="821"/>
      <c r="DG143" s="821"/>
      <c r="DH143" s="821"/>
      <c r="DI143" s="821"/>
      <c r="DJ143" s="821"/>
      <c r="DK143" s="821"/>
      <c r="DL143" s="821"/>
      <c r="DM143" s="821"/>
      <c r="DN143" s="821"/>
      <c r="DO143" s="821"/>
      <c r="DP143" s="821"/>
      <c r="DQ143" s="821"/>
      <c r="DR143" s="821"/>
      <c r="DS143" s="821"/>
      <c r="DT143" s="821"/>
      <c r="DU143" s="821"/>
      <c r="DV143" s="821"/>
      <c r="DW143" s="821"/>
      <c r="DZ143" s="1083" t="n">
        <v>144</v>
      </c>
      <c r="EA143" s="121" t="n">
        <v>0</v>
      </c>
    </row>
    <row r="144" customFormat="false" ht="12.75" hidden="false" customHeight="false" outlineLevel="0" collapsed="false">
      <c r="A144" s="137" t="s">
        <v>150</v>
      </c>
      <c r="B144" s="165" t="s">
        <v>151</v>
      </c>
      <c r="C144" s="159"/>
      <c r="D144" s="159"/>
      <c r="E144" s="159"/>
      <c r="F144" s="159"/>
      <c r="G144" s="159"/>
      <c r="H144" s="159"/>
      <c r="I144" s="159"/>
      <c r="J144" s="165"/>
      <c r="K144" s="1082" t="n">
        <v>0</v>
      </c>
      <c r="L144" s="1082"/>
      <c r="M144" s="159" t="n">
        <v>0</v>
      </c>
      <c r="N144" s="159" t="n">
        <v>0</v>
      </c>
      <c r="O144" s="719" t="n">
        <v>0</v>
      </c>
      <c r="P144" s="165"/>
      <c r="Q144" s="165"/>
      <c r="R144" s="719" t="n">
        <v>0</v>
      </c>
      <c r="S144" s="719" t="n">
        <v>0</v>
      </c>
      <c r="T144" s="953" t="n">
        <v>0</v>
      </c>
      <c r="U144" s="953" t="n">
        <v>0</v>
      </c>
      <c r="V144" s="164"/>
      <c r="W144" s="953" t="n">
        <v>0</v>
      </c>
      <c r="X144" s="1103" t="n">
        <v>0</v>
      </c>
      <c r="Y144" s="719" t="n">
        <v>0</v>
      </c>
      <c r="Z144" s="953" t="n">
        <v>0</v>
      </c>
      <c r="AA144" s="719" t="n">
        <v>0</v>
      </c>
      <c r="AB144" s="1104" t="n">
        <v>0</v>
      </c>
      <c r="AC144" s="1104" t="n">
        <v>0</v>
      </c>
      <c r="AD144" s="159"/>
      <c r="AE144" s="165"/>
      <c r="AF144" s="159"/>
      <c r="AG144" s="953" t="n">
        <v>0</v>
      </c>
      <c r="AH144" s="1105"/>
      <c r="AI144" s="719" t="n">
        <v>0</v>
      </c>
      <c r="AJ144" s="159" t="n">
        <v>0</v>
      </c>
      <c r="AK144" s="244"/>
      <c r="AL144" s="244"/>
      <c r="AM144" s="1159"/>
      <c r="AN144" s="1001"/>
      <c r="AO144" s="244"/>
      <c r="AP144" s="244"/>
      <c r="AQ144" s="244"/>
      <c r="AR144" s="244"/>
      <c r="AS144" s="159"/>
      <c r="AT144" s="159"/>
      <c r="AU144" s="964"/>
      <c r="AV144" s="964"/>
      <c r="AW144" s="964"/>
      <c r="AX144" s="964"/>
      <c r="AY144" s="964"/>
      <c r="AZ144" s="964"/>
      <c r="BA144" s="964"/>
      <c r="BB144" s="964"/>
      <c r="BC144" s="964"/>
      <c r="BD144" s="164"/>
      <c r="BE144" s="164"/>
      <c r="BF144" s="1160"/>
      <c r="BG144" s="1106" t="n">
        <v>0</v>
      </c>
      <c r="BH144" s="1112" t="n">
        <v>0</v>
      </c>
      <c r="BI144" s="990"/>
      <c r="BJ144" s="165"/>
      <c r="BK144" s="720"/>
      <c r="BL144" s="720"/>
      <c r="BM144" s="720"/>
      <c r="BN144" s="720"/>
      <c r="BO144" s="720"/>
      <c r="BP144" s="1082" t="n">
        <v>0</v>
      </c>
      <c r="BR144" s="1081"/>
      <c r="BU144" s="953" t="n">
        <v>0</v>
      </c>
      <c r="BV144" s="953" t="n">
        <v>0</v>
      </c>
      <c r="BW144" s="953" t="n">
        <v>0</v>
      </c>
      <c r="BX144" s="165"/>
      <c r="BY144" s="1001"/>
      <c r="BZ144" s="953"/>
      <c r="CC144" s="1082"/>
      <c r="CD144" s="1082"/>
      <c r="CE144" s="1082"/>
      <c r="CF144" s="1082"/>
      <c r="CG144" s="1082"/>
      <c r="CH144" s="1082"/>
      <c r="CI144" s="1082"/>
      <c r="CJ144" s="1082"/>
      <c r="CK144" s="1082"/>
      <c r="CL144" s="1082"/>
      <c r="CM144" s="1082"/>
      <c r="CN144" s="1082"/>
      <c r="CO144" s="821"/>
      <c r="CP144" s="821"/>
      <c r="CQ144" s="821"/>
      <c r="CR144" s="821"/>
      <c r="CS144" s="821"/>
      <c r="CT144" s="821"/>
      <c r="CU144" s="821"/>
      <c r="CV144" s="821"/>
      <c r="CW144" s="821"/>
      <c r="CX144" s="821"/>
      <c r="CY144" s="821"/>
      <c r="CZ144" s="821"/>
      <c r="DA144" s="821"/>
      <c r="DB144" s="821"/>
      <c r="DC144" s="821"/>
      <c r="DD144" s="821"/>
      <c r="DE144" s="821"/>
      <c r="DF144" s="821"/>
      <c r="DG144" s="821"/>
      <c r="DH144" s="821"/>
      <c r="DI144" s="821"/>
      <c r="DJ144" s="821"/>
      <c r="DK144" s="821"/>
      <c r="DL144" s="821"/>
      <c r="DM144" s="821"/>
      <c r="DN144" s="821"/>
      <c r="DO144" s="821"/>
      <c r="DP144" s="821"/>
      <c r="DQ144" s="821"/>
      <c r="DR144" s="821"/>
      <c r="DS144" s="821"/>
      <c r="DT144" s="821"/>
      <c r="DU144" s="821"/>
      <c r="DV144" s="821"/>
      <c r="DW144" s="821"/>
      <c r="DZ144" s="1083" t="n">
        <v>145</v>
      </c>
      <c r="EA144" s="121" t="n">
        <v>0</v>
      </c>
    </row>
    <row r="145" s="172" customFormat="true" ht="12.75" hidden="false" customHeight="false" outlineLevel="0" collapsed="false">
      <c r="A145" s="171"/>
      <c r="B145" s="168" t="s">
        <v>17</v>
      </c>
      <c r="C145" s="171" t="n">
        <v>0</v>
      </c>
      <c r="D145" s="171" t="n">
        <v>0</v>
      </c>
      <c r="E145" s="171" t="n">
        <v>0</v>
      </c>
      <c r="F145" s="171" t="n">
        <v>0</v>
      </c>
      <c r="G145" s="171" t="n">
        <v>0</v>
      </c>
      <c r="H145" s="171" t="n">
        <v>0</v>
      </c>
      <c r="I145" s="171" t="n">
        <v>349</v>
      </c>
      <c r="J145" s="168" t="n">
        <v>40</v>
      </c>
      <c r="K145" s="171" t="n">
        <v>110</v>
      </c>
      <c r="L145" s="171" t="n">
        <v>739472.74</v>
      </c>
      <c r="M145" s="171" t="n">
        <v>0</v>
      </c>
      <c r="N145" s="171" t="n">
        <v>0</v>
      </c>
      <c r="O145" s="171" t="n">
        <v>154</v>
      </c>
      <c r="P145" s="168" t="n">
        <v>0</v>
      </c>
      <c r="Q145" s="168" t="n">
        <v>0</v>
      </c>
      <c r="R145" s="171" t="n">
        <v>110</v>
      </c>
      <c r="S145" s="171" t="n">
        <v>0</v>
      </c>
      <c r="T145" s="171" t="n">
        <v>6890.85</v>
      </c>
      <c r="U145" s="171" t="n">
        <v>4</v>
      </c>
      <c r="V145" s="171" t="n">
        <v>0</v>
      </c>
      <c r="W145" s="171" t="n">
        <v>45521</v>
      </c>
      <c r="X145" s="171" t="n">
        <v>4</v>
      </c>
      <c r="Y145" s="171" t="n">
        <v>0</v>
      </c>
      <c r="Z145" s="171" t="n">
        <v>12386</v>
      </c>
      <c r="AA145" s="171" t="n">
        <v>2566.6047584</v>
      </c>
      <c r="AB145" s="171" t="n">
        <v>4</v>
      </c>
      <c r="AC145" s="171" t="n">
        <v>0</v>
      </c>
      <c r="AD145" s="171" t="n">
        <v>0</v>
      </c>
      <c r="AE145" s="168" t="n">
        <v>0</v>
      </c>
      <c r="AF145" s="171" t="n">
        <v>0</v>
      </c>
      <c r="AG145" s="171" t="n">
        <v>3</v>
      </c>
      <c r="AH145" s="959" t="n">
        <v>0</v>
      </c>
      <c r="AI145" s="171" t="n">
        <v>20420</v>
      </c>
      <c r="AJ145" s="171" t="n">
        <v>0.532884615384615</v>
      </c>
      <c r="AK145" s="171" t="n">
        <v>0</v>
      </c>
      <c r="AL145" s="171" t="n">
        <v>0</v>
      </c>
      <c r="AM145" s="171" t="n">
        <v>0</v>
      </c>
      <c r="AN145" s="994" t="n">
        <v>0</v>
      </c>
      <c r="AO145" s="171" t="n">
        <v>0</v>
      </c>
      <c r="AP145" s="171" t="n">
        <v>0</v>
      </c>
      <c r="AQ145" s="171" t="n">
        <v>0</v>
      </c>
      <c r="AR145" s="171" t="n">
        <v>0</v>
      </c>
      <c r="AS145" s="171" t="n">
        <v>0</v>
      </c>
      <c r="AT145" s="171" t="n">
        <v>0</v>
      </c>
      <c r="AU145" s="171" t="n">
        <v>172</v>
      </c>
      <c r="AV145" s="171" t="n">
        <v>0</v>
      </c>
      <c r="AW145" s="171" t="n">
        <v>0</v>
      </c>
      <c r="AX145" s="171" t="n">
        <v>0</v>
      </c>
      <c r="AY145" s="171" t="n">
        <v>0</v>
      </c>
      <c r="AZ145" s="171" t="n">
        <v>176</v>
      </c>
      <c r="BA145" s="171" t="n">
        <v>0</v>
      </c>
      <c r="BB145" s="171" t="n">
        <v>34</v>
      </c>
      <c r="BC145" s="171" t="n">
        <v>0</v>
      </c>
      <c r="BD145" s="171" t="n">
        <v>382</v>
      </c>
      <c r="BE145" s="171" t="n">
        <v>382</v>
      </c>
      <c r="BF145" s="168" t="n">
        <v>0</v>
      </c>
      <c r="BG145" s="999" t="n">
        <v>0</v>
      </c>
      <c r="BH145" s="171" t="n">
        <v>0</v>
      </c>
      <c r="BI145" s="168" t="n">
        <v>0</v>
      </c>
      <c r="BJ145" s="168" t="n">
        <v>0</v>
      </c>
      <c r="BK145" s="168" t="n">
        <v>21</v>
      </c>
      <c r="BL145" s="168" t="n">
        <v>116</v>
      </c>
      <c r="BM145" s="168" t="n">
        <v>26</v>
      </c>
      <c r="BN145" s="168" t="n">
        <v>0</v>
      </c>
      <c r="BO145" s="168" t="n">
        <v>0</v>
      </c>
      <c r="BP145" s="171" t="n">
        <v>154</v>
      </c>
      <c r="BQ145" s="171" t="n">
        <v>0</v>
      </c>
      <c r="BR145" s="168" t="n">
        <v>124.523469970888</v>
      </c>
      <c r="BS145" s="168" t="n">
        <v>0</v>
      </c>
      <c r="BT145" s="168" t="n">
        <v>0</v>
      </c>
      <c r="BU145" s="168" t="n">
        <v>2566.6047584</v>
      </c>
      <c r="BV145" s="168" t="n">
        <v>0</v>
      </c>
      <c r="BW145" s="168" t="n">
        <v>0</v>
      </c>
      <c r="BX145" s="168" t="n">
        <v>0</v>
      </c>
      <c r="BY145" s="171" t="n">
        <v>4102</v>
      </c>
      <c r="BZ145" s="171" t="n">
        <v>16318</v>
      </c>
      <c r="CA145" s="168" t="n">
        <v>0</v>
      </c>
      <c r="CB145" s="994" t="n">
        <v>0</v>
      </c>
      <c r="CC145" s="994" t="n">
        <v>0</v>
      </c>
      <c r="CD145" s="994" t="n">
        <v>0</v>
      </c>
      <c r="CE145" s="994" t="n">
        <v>0</v>
      </c>
      <c r="CF145" s="994" t="n">
        <v>0</v>
      </c>
      <c r="CG145" s="994" t="n">
        <v>0</v>
      </c>
      <c r="CH145" s="994" t="n">
        <v>0</v>
      </c>
      <c r="CI145" s="994" t="n">
        <v>0</v>
      </c>
      <c r="CJ145" s="994" t="n">
        <v>0</v>
      </c>
      <c r="CK145" s="994" t="n">
        <v>0</v>
      </c>
      <c r="CL145" s="994" t="n">
        <v>0</v>
      </c>
      <c r="CM145" s="994" t="n">
        <v>0</v>
      </c>
      <c r="CN145" s="994" t="n">
        <v>0</v>
      </c>
      <c r="CO145" s="171" t="n">
        <v>0</v>
      </c>
      <c r="CP145" s="171" t="n">
        <v>0</v>
      </c>
      <c r="CQ145" s="171" t="n">
        <v>0</v>
      </c>
      <c r="CR145" s="171" t="n">
        <v>0</v>
      </c>
      <c r="CS145" s="171" t="n">
        <v>0</v>
      </c>
      <c r="CT145" s="171" t="n">
        <v>0</v>
      </c>
      <c r="CU145" s="171" t="n">
        <v>0</v>
      </c>
      <c r="CV145" s="171" t="n">
        <v>0</v>
      </c>
      <c r="CW145" s="171" t="n">
        <v>0</v>
      </c>
      <c r="CX145" s="171" t="n">
        <v>0</v>
      </c>
      <c r="CY145" s="171" t="n">
        <v>0</v>
      </c>
      <c r="CZ145" s="171" t="n">
        <v>0</v>
      </c>
      <c r="DA145" s="171" t="n">
        <v>0</v>
      </c>
      <c r="DB145" s="171" t="n">
        <v>0</v>
      </c>
      <c r="DC145" s="171" t="n">
        <v>0</v>
      </c>
      <c r="DD145" s="171" t="n">
        <v>0</v>
      </c>
      <c r="DE145" s="171" t="n">
        <v>0</v>
      </c>
      <c r="DF145" s="171" t="n">
        <v>0</v>
      </c>
      <c r="DG145" s="171" t="n">
        <v>0</v>
      </c>
      <c r="DH145" s="171" t="n">
        <v>0</v>
      </c>
      <c r="DI145" s="171" t="n">
        <v>0</v>
      </c>
      <c r="DJ145" s="171" t="n">
        <v>0</v>
      </c>
      <c r="DK145" s="171" t="n">
        <v>0</v>
      </c>
      <c r="DL145" s="171" t="n">
        <v>0</v>
      </c>
      <c r="DM145" s="171" t="n">
        <v>0</v>
      </c>
      <c r="DN145" s="171" t="n">
        <v>0</v>
      </c>
      <c r="DO145" s="171" t="n">
        <v>0</v>
      </c>
      <c r="DP145" s="171" t="n">
        <v>0</v>
      </c>
      <c r="DQ145" s="171" t="n">
        <v>0</v>
      </c>
      <c r="DR145" s="171" t="n">
        <v>0</v>
      </c>
      <c r="DS145" s="171" t="n">
        <v>0</v>
      </c>
      <c r="DT145" s="171" t="n">
        <v>0</v>
      </c>
      <c r="DU145" s="171" t="n">
        <v>0</v>
      </c>
      <c r="DV145" s="171" t="n">
        <v>0</v>
      </c>
      <c r="DW145" s="171" t="n">
        <v>0</v>
      </c>
      <c r="DX145" s="171" t="n">
        <v>0</v>
      </c>
      <c r="DY145" s="171" t="n">
        <v>0</v>
      </c>
      <c r="DZ145" s="171"/>
      <c r="EA145" s="171"/>
      <c r="EC145" s="121"/>
    </row>
    <row r="146" s="165" customFormat="true" ht="12.75" hidden="false" customHeight="false" outlineLevel="0" collapsed="false">
      <c r="A146" s="159"/>
      <c r="C146" s="159"/>
      <c r="D146" s="159"/>
      <c r="E146" s="159"/>
      <c r="F146" s="159"/>
      <c r="G146" s="159"/>
      <c r="H146" s="159"/>
      <c r="I146" s="159"/>
      <c r="K146" s="159"/>
      <c r="L146" s="159"/>
      <c r="M146" s="159"/>
      <c r="N146" s="159"/>
      <c r="O146" s="159"/>
      <c r="R146" s="159"/>
      <c r="S146" s="159"/>
      <c r="T146" s="159"/>
      <c r="U146" s="159"/>
      <c r="V146" s="159"/>
      <c r="W146" s="159"/>
      <c r="X146" s="718"/>
      <c r="Y146" s="159"/>
      <c r="Z146" s="159"/>
      <c r="AA146" s="159"/>
      <c r="AB146" s="159"/>
      <c r="AC146" s="719" t="s">
        <v>268</v>
      </c>
      <c r="AD146" s="159"/>
      <c r="AF146" s="159"/>
      <c r="AG146" s="159"/>
      <c r="AK146" s="164"/>
      <c r="AL146" s="720"/>
      <c r="AM146" s="990"/>
      <c r="AN146" s="1161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6"/>
      <c r="BH146" s="137"/>
      <c r="BI146" s="138" t="s">
        <v>266</v>
      </c>
      <c r="BP146" s="159"/>
      <c r="BQ146" s="159"/>
      <c r="BU146" s="159"/>
      <c r="BV146" s="159"/>
      <c r="BW146" s="159"/>
      <c r="BY146" s="159"/>
      <c r="BZ146" s="159"/>
      <c r="CB146" s="719"/>
      <c r="CC146" s="970"/>
      <c r="CD146" s="970"/>
      <c r="CE146" s="970"/>
      <c r="CF146" s="970"/>
      <c r="CG146" s="970"/>
      <c r="CH146" s="970"/>
      <c r="CI146" s="970"/>
      <c r="CJ146" s="970"/>
      <c r="CK146" s="970"/>
      <c r="CL146" s="970"/>
      <c r="CM146" s="970"/>
      <c r="CN146" s="970"/>
      <c r="DZ146" s="1156"/>
      <c r="EC146" s="121"/>
    </row>
    <row r="147" customFormat="false" ht="12.75" hidden="false" customHeight="false" outlineLevel="0" collapsed="false">
      <c r="A147" s="75" t="n">
        <v>1100</v>
      </c>
      <c r="B147" s="73" t="s">
        <v>152</v>
      </c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159"/>
      <c r="V147" s="159"/>
      <c r="W147" s="159"/>
      <c r="X147" s="718"/>
      <c r="Y147" s="159"/>
      <c r="Z147" s="159"/>
      <c r="AA147" s="159"/>
      <c r="AB147" s="159"/>
      <c r="AD147" s="159"/>
      <c r="AE147" s="165"/>
      <c r="AF147" s="159"/>
      <c r="AG147" s="159"/>
      <c r="AH147" s="165"/>
      <c r="AI147" s="165"/>
      <c r="AJ147" s="165"/>
      <c r="AK147" s="164"/>
      <c r="AL147" s="720"/>
      <c r="AM147" s="990"/>
      <c r="AN147" s="166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720"/>
      <c r="BF147" s="720"/>
      <c r="BH147" s="164"/>
      <c r="BI147" s="720"/>
      <c r="BJ147" s="165"/>
      <c r="BK147" s="165"/>
      <c r="BL147" s="165"/>
      <c r="BM147" s="165"/>
      <c r="BN147" s="165"/>
      <c r="BO147" s="165"/>
      <c r="BP147" s="159"/>
      <c r="BQ147" s="159"/>
      <c r="BR147" s="165"/>
      <c r="BS147" s="165"/>
      <c r="BT147" s="165"/>
      <c r="BU147" s="159"/>
      <c r="BV147" s="159"/>
      <c r="BW147" s="159"/>
      <c r="BX147" s="165"/>
      <c r="BY147" s="159"/>
      <c r="BZ147" s="159"/>
    </row>
    <row r="148" customFormat="false" ht="12.75" hidden="false" customHeight="false" outlineLevel="0" collapsed="false">
      <c r="A148" s="75" t="n">
        <v>1103</v>
      </c>
      <c r="B148" s="73" t="s">
        <v>154</v>
      </c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159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K148" s="164"/>
      <c r="AL148" s="720"/>
      <c r="AM148" s="990"/>
      <c r="AN148" s="166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720"/>
      <c r="BF148" s="720"/>
      <c r="BH148" s="164"/>
      <c r="BI148" s="720"/>
      <c r="BJ148" s="165"/>
      <c r="BK148" s="165"/>
      <c r="BL148" s="165"/>
      <c r="BM148" s="165"/>
      <c r="BN148" s="165"/>
      <c r="BO148" s="165"/>
      <c r="BP148" s="159"/>
      <c r="BQ148" s="159"/>
      <c r="BR148" s="165"/>
      <c r="BS148" s="165"/>
      <c r="BT148" s="165"/>
      <c r="BU148" s="159"/>
      <c r="BV148" s="159"/>
      <c r="BW148" s="159"/>
      <c r="BX148" s="165"/>
      <c r="BY148" s="159"/>
      <c r="BZ148" s="159"/>
    </row>
    <row r="149" customFormat="false" ht="12.75" hidden="false" customHeight="false" outlineLevel="0" collapsed="false">
      <c r="A149" s="75" t="n">
        <v>1102</v>
      </c>
      <c r="B149" s="73" t="s">
        <v>153</v>
      </c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159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K149" s="164"/>
      <c r="AL149" s="720"/>
      <c r="AM149" s="990"/>
      <c r="AN149" s="166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720"/>
      <c r="BF149" s="720"/>
      <c r="BH149" s="164"/>
      <c r="BI149" s="720"/>
      <c r="BJ149" s="165"/>
      <c r="BK149" s="165"/>
      <c r="BL149" s="165"/>
      <c r="BM149" s="165"/>
      <c r="BN149" s="165"/>
      <c r="BO149" s="165"/>
      <c r="BP149" s="159"/>
      <c r="BQ149" s="159"/>
      <c r="BR149" s="165"/>
      <c r="BS149" s="165"/>
      <c r="BT149" s="165"/>
      <c r="BU149" s="159"/>
      <c r="BV149" s="159"/>
      <c r="BW149" s="159"/>
      <c r="BX149" s="165"/>
      <c r="BY149" s="159"/>
      <c r="BZ149" s="159"/>
    </row>
    <row r="150" customFormat="false" ht="12.75" hidden="false" customHeight="false" outlineLevel="0" collapsed="false">
      <c r="A150" s="73"/>
      <c r="B150" s="73"/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159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K150" s="164"/>
      <c r="AL150" s="720"/>
      <c r="AM150" s="990"/>
      <c r="AN150" s="166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720"/>
      <c r="BF150" s="720"/>
      <c r="BH150" s="164"/>
      <c r="BI150" s="720"/>
      <c r="BJ150" s="165"/>
      <c r="BK150" s="165"/>
      <c r="BL150" s="165"/>
      <c r="BM150" s="165"/>
      <c r="BN150" s="165"/>
      <c r="BO150" s="165"/>
      <c r="BP150" s="159"/>
      <c r="BQ150" s="159"/>
      <c r="BR150" s="165"/>
      <c r="BS150" s="165"/>
      <c r="BT150" s="165"/>
      <c r="BU150" s="159"/>
      <c r="BV150" s="159"/>
      <c r="BW150" s="159"/>
      <c r="BX150" s="165"/>
      <c r="BY150" s="159"/>
      <c r="BZ150" s="159"/>
    </row>
    <row r="151" customFormat="false" ht="12.75" hidden="false" customHeight="false" outlineLevel="0" collapsed="false">
      <c r="A151" s="73"/>
      <c r="B151" s="73"/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159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K151" s="164"/>
      <c r="AL151" s="720"/>
      <c r="AM151" s="990"/>
      <c r="AN151" s="166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720"/>
      <c r="BF151" s="720"/>
      <c r="BH151" s="164"/>
      <c r="BI151" s="720"/>
      <c r="BJ151" s="165"/>
      <c r="BK151" s="165"/>
      <c r="BL151" s="165"/>
      <c r="BM151" s="165"/>
      <c r="BN151" s="165"/>
      <c r="BO151" s="165"/>
      <c r="BP151" s="159"/>
      <c r="BQ151" s="159"/>
      <c r="BR151" s="165"/>
      <c r="BS151" s="165"/>
      <c r="BT151" s="165"/>
      <c r="BU151" s="159"/>
      <c r="BV151" s="159"/>
      <c r="BW151" s="159"/>
      <c r="BX151" s="165"/>
      <c r="BY151" s="159"/>
      <c r="BZ151" s="159"/>
    </row>
    <row r="152" customFormat="false" ht="12.75" hidden="false" customHeight="false" outlineLevel="0" collapsed="false">
      <c r="A152" s="75" t="n">
        <v>6905</v>
      </c>
      <c r="B152" s="73" t="s">
        <v>234</v>
      </c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159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K152" s="159"/>
      <c r="AL152" s="720"/>
      <c r="AM152" s="990"/>
      <c r="AN152" s="166"/>
      <c r="AO152" s="720"/>
      <c r="AP152" s="720"/>
      <c r="AQ152" s="720"/>
      <c r="AR152" s="720"/>
      <c r="AS152" s="720"/>
      <c r="AT152" s="720"/>
      <c r="AU152" s="720"/>
      <c r="AV152" s="720"/>
      <c r="AW152" s="720"/>
      <c r="AX152" s="720"/>
      <c r="AY152" s="720"/>
      <c r="AZ152" s="720"/>
      <c r="BA152" s="720"/>
      <c r="BB152" s="720"/>
      <c r="BC152" s="720"/>
      <c r="BD152" s="720"/>
      <c r="BE152" s="720"/>
      <c r="BF152" s="720"/>
      <c r="BH152" s="164"/>
      <c r="BI152" s="720"/>
      <c r="BJ152" s="165"/>
      <c r="BK152" s="165"/>
      <c r="BL152" s="165"/>
      <c r="BM152" s="165"/>
      <c r="BN152" s="165"/>
      <c r="BO152" s="165"/>
      <c r="BP152" s="159"/>
      <c r="BQ152" s="159"/>
      <c r="BR152" s="165"/>
      <c r="BS152" s="165"/>
      <c r="BT152" s="165"/>
      <c r="BU152" s="159"/>
      <c r="BV152" s="159"/>
      <c r="BW152" s="159"/>
      <c r="BX152" s="165"/>
      <c r="BY152" s="159"/>
      <c r="BZ152" s="159"/>
    </row>
    <row r="153" customFormat="false" ht="12.75" hidden="false" customHeight="false" outlineLevel="0" collapsed="false">
      <c r="A153" s="73" t="n">
        <v>8000</v>
      </c>
      <c r="B153" s="73" t="s">
        <v>235</v>
      </c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159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K153" s="159"/>
      <c r="AL153" s="165"/>
      <c r="AM153" s="958"/>
      <c r="AN153" s="970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65"/>
      <c r="AY153" s="165"/>
      <c r="AZ153" s="165"/>
      <c r="BA153" s="165"/>
      <c r="BB153" s="165"/>
      <c r="BC153" s="165"/>
      <c r="BD153" s="165"/>
      <c r="BE153" s="165"/>
      <c r="BF153" s="165"/>
      <c r="BH153" s="159"/>
      <c r="BI153" s="165"/>
      <c r="BJ153" s="165"/>
      <c r="BK153" s="165"/>
      <c r="BL153" s="165"/>
      <c r="BM153" s="165"/>
      <c r="BN153" s="165"/>
      <c r="BO153" s="165"/>
      <c r="BP153" s="159"/>
      <c r="BQ153" s="159"/>
      <c r="BR153" s="165"/>
      <c r="BS153" s="165"/>
      <c r="BT153" s="165"/>
      <c r="BU153" s="159"/>
      <c r="BV153" s="159"/>
      <c r="BW153" s="159"/>
      <c r="BX153" s="165"/>
      <c r="BY153" s="159"/>
      <c r="BZ153" s="159"/>
    </row>
    <row r="154" customFormat="false" ht="12.75" hidden="false" customHeight="false" outlineLevel="0" collapsed="false">
      <c r="A154" s="107"/>
      <c r="B154" s="107" t="s">
        <v>17</v>
      </c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159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K154" s="159"/>
      <c r="AL154" s="165"/>
      <c r="AM154" s="165"/>
      <c r="AN154" s="970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65"/>
      <c r="AY154" s="165"/>
      <c r="AZ154" s="165"/>
      <c r="BA154" s="165"/>
      <c r="BB154" s="165"/>
      <c r="BC154" s="165"/>
      <c r="BD154" s="165"/>
      <c r="BE154" s="720"/>
      <c r="BF154" s="720"/>
      <c r="BH154" s="164"/>
      <c r="BI154" s="720"/>
      <c r="BJ154" s="165"/>
      <c r="BK154" s="165"/>
      <c r="BL154" s="165"/>
      <c r="BM154" s="165"/>
      <c r="BN154" s="165"/>
      <c r="BO154" s="165"/>
      <c r="BP154" s="159"/>
      <c r="BQ154" s="159"/>
      <c r="BR154" s="165"/>
      <c r="BS154" s="165"/>
      <c r="BT154" s="165"/>
      <c r="BU154" s="159"/>
      <c r="BV154" s="159"/>
      <c r="BW154" s="159"/>
      <c r="BX154" s="165"/>
      <c r="BY154" s="159"/>
      <c r="BZ154" s="159"/>
    </row>
    <row r="155" customFormat="false" ht="12.75" hidden="false" customHeight="false" outlineLevel="0" collapsed="false">
      <c r="A155" s="37"/>
      <c r="B155" s="110" t="s">
        <v>236</v>
      </c>
      <c r="C155" s="159"/>
      <c r="D155" s="159"/>
      <c r="E155" s="159"/>
      <c r="F155" s="159"/>
      <c r="G155" s="159"/>
      <c r="H155" s="159"/>
      <c r="I155" s="159"/>
      <c r="J155" s="165"/>
      <c r="K155" s="159"/>
      <c r="L155" s="159"/>
      <c r="M155" s="159"/>
      <c r="N155" s="159"/>
      <c r="O155" s="159"/>
      <c r="P155" s="165"/>
      <c r="Q155" s="165"/>
      <c r="R155" s="159"/>
      <c r="S155" s="159"/>
      <c r="T155" s="159"/>
      <c r="U155" s="159"/>
      <c r="V155" s="159"/>
      <c r="W155" s="159"/>
      <c r="X155" s="718"/>
      <c r="Y155" s="159"/>
      <c r="Z155" s="159"/>
      <c r="AA155" s="159"/>
      <c r="AB155" s="159"/>
      <c r="AC155" s="159"/>
      <c r="AD155" s="159"/>
      <c r="AE155" s="165"/>
      <c r="AF155" s="159"/>
      <c r="AG155" s="159"/>
      <c r="AH155" s="165"/>
      <c r="AI155" s="165"/>
      <c r="AJ155" s="165"/>
      <c r="AK155" s="159"/>
      <c r="AL155" s="165"/>
      <c r="AM155" s="165"/>
      <c r="AN155" s="970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65"/>
      <c r="AY155" s="165"/>
      <c r="AZ155" s="165"/>
      <c r="BA155" s="165"/>
      <c r="BB155" s="165"/>
      <c r="BC155" s="165"/>
      <c r="BD155" s="165"/>
      <c r="BE155" s="720"/>
      <c r="BF155" s="720"/>
      <c r="BH155" s="164"/>
      <c r="BI155" s="720"/>
      <c r="BJ155" s="165"/>
      <c r="BK155" s="165"/>
      <c r="BL155" s="165"/>
      <c r="BM155" s="165"/>
      <c r="BN155" s="165"/>
      <c r="BO155" s="165"/>
      <c r="BP155" s="159"/>
      <c r="BQ155" s="159"/>
      <c r="BR155" s="165"/>
      <c r="BS155" s="165"/>
      <c r="BT155" s="165"/>
      <c r="BU155" s="159"/>
      <c r="BV155" s="159"/>
      <c r="BW155" s="159"/>
      <c r="BX155" s="165"/>
      <c r="BY155" s="159"/>
      <c r="BZ155" s="159"/>
    </row>
    <row r="156" customFormat="false" ht="15" hidden="false" customHeight="false" outlineLevel="0" collapsed="false">
      <c r="A156" s="112"/>
      <c r="B156" s="112"/>
      <c r="C156" s="159"/>
      <c r="D156" s="159"/>
      <c r="E156" s="159"/>
      <c r="F156" s="159"/>
      <c r="G156" s="159"/>
      <c r="H156" s="159"/>
      <c r="I156" s="159"/>
      <c r="J156" s="165"/>
      <c r="K156" s="159"/>
      <c r="L156" s="159"/>
      <c r="M156" s="159"/>
      <c r="N156" s="159"/>
      <c r="O156" s="159"/>
      <c r="P156" s="165"/>
      <c r="Q156" s="165"/>
      <c r="R156" s="159"/>
      <c r="S156" s="159"/>
      <c r="T156" s="159"/>
      <c r="U156" s="159"/>
      <c r="V156" s="159"/>
      <c r="W156" s="159"/>
      <c r="X156" s="718"/>
      <c r="Y156" s="159"/>
      <c r="Z156" s="159"/>
      <c r="AA156" s="159"/>
      <c r="AB156" s="159"/>
      <c r="AC156" s="159"/>
      <c r="AD156" s="159"/>
      <c r="AE156" s="165"/>
      <c r="AF156" s="159"/>
      <c r="AG156" s="159"/>
      <c r="AH156" s="165"/>
      <c r="AI156" s="165"/>
      <c r="AJ156" s="165"/>
      <c r="AK156" s="159"/>
      <c r="AL156" s="165"/>
      <c r="AM156" s="165"/>
      <c r="AN156" s="970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720"/>
      <c r="BF156" s="720"/>
      <c r="BH156" s="164"/>
      <c r="BI156" s="720"/>
      <c r="BJ156" s="165"/>
      <c r="BK156" s="165"/>
      <c r="BL156" s="165"/>
      <c r="BM156" s="165"/>
      <c r="BN156" s="165"/>
      <c r="BO156" s="165"/>
      <c r="BP156" s="159"/>
      <c r="BQ156" s="159"/>
      <c r="BR156" s="165"/>
      <c r="BS156" s="165"/>
      <c r="BT156" s="165"/>
      <c r="BU156" s="159"/>
      <c r="BV156" s="159"/>
      <c r="BW156" s="159"/>
      <c r="BX156" s="165"/>
      <c r="BY156" s="159"/>
      <c r="BZ156" s="159"/>
    </row>
    <row r="157" customFormat="false" ht="12.75" hidden="false" customHeight="false" outlineLevel="0" collapsed="false">
      <c r="A157" s="115" t="s">
        <v>237</v>
      </c>
      <c r="B157" s="116" t="s">
        <v>238</v>
      </c>
      <c r="C157" s="159"/>
      <c r="D157" s="159"/>
      <c r="E157" s="159"/>
      <c r="F157" s="159"/>
      <c r="G157" s="159"/>
      <c r="H157" s="159"/>
      <c r="I157" s="159"/>
      <c r="J157" s="165"/>
      <c r="K157" s="159"/>
      <c r="L157" s="159"/>
      <c r="M157" s="159"/>
      <c r="N157" s="159"/>
      <c r="O157" s="159"/>
      <c r="P157" s="165"/>
      <c r="Q157" s="165"/>
      <c r="R157" s="159"/>
      <c r="S157" s="159"/>
      <c r="T157" s="159"/>
      <c r="U157" s="159"/>
      <c r="V157" s="159"/>
      <c r="W157" s="159"/>
      <c r="X157" s="718"/>
      <c r="Y157" s="159"/>
      <c r="Z157" s="159"/>
      <c r="AA157" s="159"/>
      <c r="AB157" s="159"/>
      <c r="AC157" s="159"/>
      <c r="AD157" s="159"/>
      <c r="AE157" s="165"/>
      <c r="AF157" s="159"/>
      <c r="AG157" s="159"/>
      <c r="AH157" s="165"/>
      <c r="AI157" s="165"/>
      <c r="AJ157" s="165"/>
      <c r="AK157" s="159"/>
      <c r="AL157" s="165"/>
      <c r="AM157" s="165"/>
      <c r="AN157" s="970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720"/>
      <c r="BF157" s="720"/>
      <c r="BH157" s="164"/>
      <c r="BI157" s="720"/>
      <c r="BJ157" s="165"/>
      <c r="BK157" s="165"/>
      <c r="BL157" s="165"/>
      <c r="BM157" s="165"/>
      <c r="BN157" s="165"/>
      <c r="BO157" s="165"/>
      <c r="BP157" s="159"/>
      <c r="BQ157" s="159"/>
      <c r="BR157" s="165"/>
      <c r="BS157" s="165"/>
      <c r="BT157" s="165"/>
      <c r="BU157" s="159"/>
      <c r="BV157" s="159"/>
      <c r="BW157" s="159"/>
      <c r="BX157" s="165"/>
      <c r="BY157" s="159"/>
      <c r="BZ157" s="159"/>
    </row>
    <row r="158" customFormat="false" ht="12.75" hidden="false" customHeight="false" outlineLevel="0" collapsed="false">
      <c r="A158" s="115" t="s">
        <v>239</v>
      </c>
      <c r="B158" s="116" t="s">
        <v>240</v>
      </c>
      <c r="C158" s="159"/>
      <c r="D158" s="159"/>
      <c r="E158" s="159"/>
      <c r="F158" s="159"/>
      <c r="G158" s="159"/>
      <c r="H158" s="159"/>
      <c r="I158" s="159"/>
      <c r="J158" s="165"/>
      <c r="K158" s="159"/>
      <c r="L158" s="159"/>
      <c r="M158" s="159"/>
      <c r="N158" s="159"/>
      <c r="O158" s="159"/>
      <c r="P158" s="165"/>
      <c r="Q158" s="165"/>
      <c r="R158" s="159"/>
      <c r="S158" s="159"/>
      <c r="T158" s="159"/>
      <c r="U158" s="159"/>
      <c r="V158" s="159"/>
      <c r="W158" s="159"/>
      <c r="X158" s="718"/>
      <c r="Y158" s="159"/>
      <c r="Z158" s="159"/>
      <c r="AA158" s="159"/>
      <c r="AB158" s="159"/>
      <c r="AC158" s="159"/>
      <c r="AD158" s="159"/>
      <c r="AE158" s="165"/>
      <c r="AF158" s="159"/>
      <c r="AG158" s="159"/>
      <c r="AH158" s="165"/>
      <c r="AI158" s="165"/>
      <c r="AJ158" s="165"/>
      <c r="AK158" s="159"/>
      <c r="AL158" s="165"/>
      <c r="AM158" s="165"/>
      <c r="AN158" s="970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720"/>
      <c r="BF158" s="720"/>
      <c r="BH158" s="164"/>
      <c r="BI158" s="720"/>
      <c r="BJ158" s="165"/>
      <c r="BK158" s="165"/>
      <c r="BL158" s="165"/>
      <c r="BM158" s="165"/>
      <c r="BN158" s="165"/>
      <c r="BO158" s="165"/>
      <c r="BP158" s="159"/>
      <c r="BQ158" s="159"/>
      <c r="BR158" s="165"/>
      <c r="BS158" s="165"/>
      <c r="BT158" s="165"/>
      <c r="BU158" s="159"/>
      <c r="BV158" s="159"/>
      <c r="BW158" s="159"/>
      <c r="BX158" s="165"/>
      <c r="BY158" s="159"/>
      <c r="BZ158" s="159"/>
    </row>
    <row r="159" customFormat="false" ht="12.75" hidden="false" customHeight="false" outlineLevel="0" collapsed="false">
      <c r="A159" s="115" t="s">
        <v>241</v>
      </c>
      <c r="B159" s="116" t="s">
        <v>242</v>
      </c>
      <c r="C159" s="159"/>
      <c r="D159" s="159"/>
      <c r="E159" s="159"/>
      <c r="F159" s="159"/>
      <c r="G159" s="159"/>
      <c r="H159" s="159"/>
      <c r="I159" s="159"/>
      <c r="J159" s="165"/>
      <c r="K159" s="159"/>
      <c r="L159" s="159"/>
      <c r="M159" s="159"/>
      <c r="N159" s="159"/>
      <c r="O159" s="159"/>
      <c r="P159" s="165"/>
      <c r="Q159" s="165"/>
      <c r="R159" s="159"/>
      <c r="S159" s="159"/>
      <c r="T159" s="159"/>
      <c r="U159" s="159"/>
      <c r="V159" s="159"/>
      <c r="W159" s="159"/>
      <c r="X159" s="718"/>
      <c r="Y159" s="159"/>
      <c r="Z159" s="159"/>
      <c r="AA159" s="159"/>
      <c r="AB159" s="159"/>
      <c r="AC159" s="159"/>
      <c r="AD159" s="159"/>
      <c r="AE159" s="165"/>
      <c r="AF159" s="159"/>
      <c r="AG159" s="159"/>
      <c r="AH159" s="165"/>
      <c r="AI159" s="165"/>
      <c r="AJ159" s="165"/>
      <c r="AK159" s="159"/>
      <c r="AL159" s="165"/>
      <c r="AM159" s="165"/>
      <c r="AN159" s="970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H159" s="159"/>
      <c r="BI159" s="165"/>
      <c r="BJ159" s="165"/>
      <c r="BK159" s="165"/>
      <c r="BL159" s="165"/>
      <c r="BM159" s="165"/>
      <c r="BN159" s="165"/>
      <c r="BO159" s="165"/>
      <c r="BP159" s="159"/>
      <c r="BQ159" s="159"/>
      <c r="BR159" s="165"/>
      <c r="BS159" s="165"/>
      <c r="BT159" s="165"/>
      <c r="BU159" s="159"/>
      <c r="BV159" s="159"/>
      <c r="BW159" s="159"/>
      <c r="BX159" s="165"/>
      <c r="BY159" s="159"/>
      <c r="BZ159" s="159"/>
    </row>
    <row r="160" customFormat="false" ht="12.75" hidden="false" customHeight="false" outlineLevel="0" collapsed="false">
      <c r="A160" s="115" t="s">
        <v>243</v>
      </c>
      <c r="B160" s="116" t="s">
        <v>244</v>
      </c>
    </row>
    <row r="161" customFormat="false" ht="12.75" hidden="false" customHeight="false" outlineLevel="0" collapsed="false">
      <c r="A161" s="115" t="s">
        <v>245</v>
      </c>
      <c r="B161" s="116" t="s">
        <v>246</v>
      </c>
    </row>
    <row r="162" customFormat="false" ht="12.75" hidden="false" customHeight="false" outlineLevel="0" collapsed="false">
      <c r="A162" s="159"/>
      <c r="B162" s="165"/>
      <c r="L162" s="1162" t="n">
        <v>0.06</v>
      </c>
    </row>
    <row r="163" customFormat="false" ht="12.75" hidden="false" customHeight="false" outlineLevel="0" collapsed="false">
      <c r="A163" s="159"/>
      <c r="B163" s="165"/>
      <c r="L163" s="173" t="n">
        <v>19804153.0733333</v>
      </c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  <row r="166" customFormat="false" ht="12.75" hidden="false" customHeight="false" outlineLevel="0" collapsed="false">
      <c r="A166" s="159"/>
      <c r="B166" s="165"/>
    </row>
    <row r="167" customFormat="false" ht="12.75" hidden="false" customHeight="false" outlineLevel="0" collapsed="false">
      <c r="A167" s="159"/>
      <c r="B167" s="165"/>
    </row>
    <row r="168" customFormat="false" ht="12.75" hidden="false" customHeight="false" outlineLevel="0" collapsed="false">
      <c r="A168" s="159"/>
      <c r="B168" s="165"/>
    </row>
    <row r="169" customFormat="false" ht="12.75" hidden="false" customHeight="false" outlineLevel="0" collapsed="false">
      <c r="A169" s="159"/>
      <c r="B169" s="165"/>
    </row>
    <row r="170" customFormat="false" ht="12.75" hidden="false" customHeight="false" outlineLevel="0" collapsed="false">
      <c r="A170" s="159"/>
      <c r="B170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X21" activeCellId="0" sqref="AX21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163" width="7.11"/>
    <col collapsed="false" customWidth="true" hidden="false" outlineLevel="0" max="2" min="2" style="1163" width="21.55"/>
    <col collapsed="false" customWidth="true" hidden="false" outlineLevel="0" max="3" min="3" style="1163" width="9.1"/>
    <col collapsed="false" customWidth="false" hidden="false" outlineLevel="0" max="25" min="4" style="1163" width="7.11"/>
    <col collapsed="false" customWidth="true" hidden="false" outlineLevel="0" max="27" min="26" style="1163" width="8.44"/>
    <col collapsed="false" customWidth="true" hidden="false" outlineLevel="0" max="28" min="28" style="1163" width="7.77"/>
    <col collapsed="false" customWidth="false" hidden="false" outlineLevel="0" max="30" min="29" style="1163" width="7.11"/>
    <col collapsed="false" customWidth="false" hidden="false" outlineLevel="0" max="31" min="31" style="1164" width="7.11"/>
    <col collapsed="false" customWidth="false" hidden="false" outlineLevel="0" max="35" min="32" style="1163" width="7.11"/>
    <col collapsed="false" customWidth="false" hidden="true" outlineLevel="0" max="38" min="36" style="1163" width="7.11"/>
    <col collapsed="false" customWidth="false" hidden="false" outlineLevel="0" max="39" min="39" style="1163" width="7.11"/>
    <col collapsed="false" customWidth="true" hidden="false" outlineLevel="0" max="40" min="40" style="1163" width="7.88"/>
    <col collapsed="false" customWidth="false" hidden="false" outlineLevel="0" max="257" min="41" style="1163" width="7.11"/>
  </cols>
  <sheetData>
    <row r="1" customFormat="false" ht="12.75" hidden="false" customHeight="false" outlineLevel="0" collapsed="false">
      <c r="A1" s="1163" t="s">
        <v>783</v>
      </c>
      <c r="D1" s="1165" t="n">
        <v>39496</v>
      </c>
    </row>
    <row r="2" customFormat="false" ht="12.75" hidden="false" customHeight="false" outlineLevel="0" collapsed="false">
      <c r="A2" s="1163" t="s">
        <v>397</v>
      </c>
      <c r="B2" s="1163" t="n">
        <v>2</v>
      </c>
      <c r="C2" s="1163" t="n">
        <v>3</v>
      </c>
      <c r="D2" s="1163" t="n">
        <v>4</v>
      </c>
      <c r="E2" s="1163" t="n">
        <v>5</v>
      </c>
      <c r="F2" s="1163" t="n">
        <v>6</v>
      </c>
      <c r="G2" s="1163" t="n">
        <v>7</v>
      </c>
      <c r="H2" s="1163" t="n">
        <v>8</v>
      </c>
      <c r="I2" s="1163" t="n">
        <v>9</v>
      </c>
      <c r="J2" s="1163" t="n">
        <v>10</v>
      </c>
      <c r="K2" s="1163" t="n">
        <v>11</v>
      </c>
      <c r="L2" s="1163" t="n">
        <v>12</v>
      </c>
      <c r="M2" s="1163" t="n">
        <v>13</v>
      </c>
      <c r="N2" s="1163" t="n">
        <v>14</v>
      </c>
      <c r="O2" s="1163" t="n">
        <v>15</v>
      </c>
      <c r="P2" s="1163" t="n">
        <v>16</v>
      </c>
      <c r="Q2" s="1163" t="n">
        <v>17</v>
      </c>
      <c r="R2" s="1163" t="n">
        <v>18</v>
      </c>
      <c r="S2" s="1163" t="n">
        <v>19</v>
      </c>
      <c r="T2" s="1163" t="n">
        <v>20</v>
      </c>
      <c r="U2" s="1163" t="n">
        <v>21</v>
      </c>
      <c r="V2" s="1163" t="n">
        <v>22</v>
      </c>
      <c r="W2" s="1163" t="n">
        <v>23</v>
      </c>
      <c r="X2" s="1163" t="n">
        <v>24</v>
      </c>
      <c r="Y2" s="1163" t="n">
        <v>25</v>
      </c>
      <c r="Z2" s="1163" t="n">
        <v>26</v>
      </c>
      <c r="AA2" s="1163" t="n">
        <v>27</v>
      </c>
      <c r="AB2" s="1163" t="n">
        <v>28</v>
      </c>
      <c r="AC2" s="1163" t="n">
        <v>29</v>
      </c>
      <c r="AD2" s="1163" t="n">
        <v>30</v>
      </c>
      <c r="AE2" s="1163" t="n">
        <v>31</v>
      </c>
      <c r="AF2" s="1163" t="n">
        <v>32</v>
      </c>
      <c r="AG2" s="1163" t="n">
        <v>33</v>
      </c>
      <c r="AH2" s="1163" t="n">
        <v>34</v>
      </c>
      <c r="AI2" s="1163" t="n">
        <v>35</v>
      </c>
      <c r="AJ2" s="1163" t="n">
        <v>36</v>
      </c>
      <c r="AK2" s="1163" t="n">
        <v>37</v>
      </c>
      <c r="AL2" s="1163" t="n">
        <v>38</v>
      </c>
      <c r="AM2" s="1163" t="n">
        <v>39</v>
      </c>
      <c r="AN2" s="1163" t="n">
        <v>40</v>
      </c>
      <c r="AO2" s="1163" t="n">
        <v>41</v>
      </c>
      <c r="AP2" s="1163" t="n">
        <v>42</v>
      </c>
      <c r="AQ2" s="1163" t="n">
        <v>43</v>
      </c>
      <c r="AR2" s="1163" t="n">
        <v>44</v>
      </c>
    </row>
    <row r="3" customFormat="false" ht="12.75" hidden="false" customHeight="false" outlineLevel="0" collapsed="false">
      <c r="B3" s="1166" t="s">
        <v>1</v>
      </c>
      <c r="C3" s="1167" t="s">
        <v>572</v>
      </c>
      <c r="D3" s="1167"/>
      <c r="E3" s="1167"/>
      <c r="F3" s="1167" t="s">
        <v>570</v>
      </c>
      <c r="G3" s="1167"/>
      <c r="H3" s="1167"/>
      <c r="I3" s="1167" t="s">
        <v>572</v>
      </c>
      <c r="J3" s="1167" t="s">
        <v>784</v>
      </c>
      <c r="K3" s="1167" t="s">
        <v>572</v>
      </c>
      <c r="L3" s="1167" t="s">
        <v>572</v>
      </c>
      <c r="M3" s="1167" t="s">
        <v>572</v>
      </c>
      <c r="N3" s="1167"/>
      <c r="O3" s="1167"/>
      <c r="P3" s="1167"/>
      <c r="Q3" s="1167" t="s">
        <v>572</v>
      </c>
      <c r="R3" s="1167"/>
      <c r="S3" s="1167" t="s">
        <v>572</v>
      </c>
      <c r="T3" s="1167" t="s">
        <v>572</v>
      </c>
      <c r="U3" s="1167" t="s">
        <v>785</v>
      </c>
      <c r="V3" s="1167" t="s">
        <v>785</v>
      </c>
      <c r="W3" s="1167" t="s">
        <v>785</v>
      </c>
      <c r="X3" s="1167" t="s">
        <v>785</v>
      </c>
      <c r="Y3" s="1167" t="s">
        <v>568</v>
      </c>
    </row>
    <row r="4" customFormat="false" ht="13.5" hidden="false" customHeight="false" outlineLevel="0" collapsed="false">
      <c r="B4" s="1166" t="s">
        <v>2</v>
      </c>
      <c r="C4" s="1167" t="n">
        <v>101</v>
      </c>
      <c r="D4" s="1167" t="n">
        <v>102</v>
      </c>
      <c r="E4" s="1167"/>
      <c r="F4" s="1167" t="n">
        <v>103</v>
      </c>
      <c r="G4" s="1167" t="n">
        <v>104</v>
      </c>
      <c r="H4" s="1167" t="s">
        <v>786</v>
      </c>
      <c r="I4" s="1167" t="s">
        <v>787</v>
      </c>
      <c r="J4" s="1167" t="n">
        <v>106</v>
      </c>
      <c r="K4" s="1167" t="n">
        <v>107</v>
      </c>
      <c r="L4" s="1167" t="n">
        <v>108</v>
      </c>
      <c r="M4" s="1167" t="n">
        <v>110</v>
      </c>
      <c r="N4" s="1167" t="s">
        <v>788</v>
      </c>
      <c r="O4" s="1167" t="n">
        <v>117</v>
      </c>
      <c r="P4" s="1167" t="n">
        <v>119</v>
      </c>
      <c r="Q4" s="1167" t="n">
        <v>120</v>
      </c>
      <c r="R4" s="1167" t="n">
        <v>121</v>
      </c>
      <c r="S4" s="1167" t="n">
        <v>122</v>
      </c>
      <c r="T4" s="1167" t="n">
        <v>125</v>
      </c>
      <c r="U4" s="1167" t="n">
        <v>201</v>
      </c>
      <c r="V4" s="1167" t="s">
        <v>789</v>
      </c>
      <c r="W4" s="1167" t="n">
        <v>206</v>
      </c>
      <c r="X4" s="1167" t="n">
        <v>210</v>
      </c>
      <c r="Y4" s="1167" t="n">
        <v>303</v>
      </c>
    </row>
    <row r="5" customFormat="false" ht="69.75" hidden="false" customHeight="false" outlineLevel="0" collapsed="false">
      <c r="A5" s="1168"/>
      <c r="B5" s="1168"/>
      <c r="C5" s="1169" t="s">
        <v>5</v>
      </c>
      <c r="D5" s="1169" t="s">
        <v>3</v>
      </c>
      <c r="E5" s="1169" t="s">
        <v>4</v>
      </c>
      <c r="F5" s="1169" t="s">
        <v>7</v>
      </c>
      <c r="G5" s="1169" t="s">
        <v>790</v>
      </c>
      <c r="H5" s="1169" t="s">
        <v>791</v>
      </c>
      <c r="I5" s="1169" t="s">
        <v>792</v>
      </c>
      <c r="J5" s="1169" t="s">
        <v>8</v>
      </c>
      <c r="K5" s="1169" t="s">
        <v>9</v>
      </c>
      <c r="L5" s="1169" t="s">
        <v>10</v>
      </c>
      <c r="M5" s="1169" t="s">
        <v>11</v>
      </c>
      <c r="N5" s="1170" t="s">
        <v>793</v>
      </c>
      <c r="O5" s="1169" t="s">
        <v>794</v>
      </c>
      <c r="P5" s="1169" t="s">
        <v>795</v>
      </c>
      <c r="Q5" s="1169" t="s">
        <v>14</v>
      </c>
      <c r="R5" s="1169" t="s">
        <v>796</v>
      </c>
      <c r="S5" s="1169" t="s">
        <v>797</v>
      </c>
      <c r="T5" s="1169" t="s">
        <v>798</v>
      </c>
      <c r="U5" s="1169" t="s">
        <v>16</v>
      </c>
      <c r="V5" s="1169" t="s">
        <v>799</v>
      </c>
      <c r="W5" s="1169" t="s">
        <v>800</v>
      </c>
      <c r="X5" s="1169" t="s">
        <v>801</v>
      </c>
      <c r="Y5" s="1169" t="s">
        <v>802</v>
      </c>
      <c r="Z5" s="1169" t="s">
        <v>17</v>
      </c>
      <c r="AA5" s="1171"/>
      <c r="AB5" s="1172" t="s">
        <v>748</v>
      </c>
      <c r="AC5" s="1173"/>
      <c r="AD5" s="1174"/>
      <c r="AE5" s="1175" t="s">
        <v>803</v>
      </c>
      <c r="AF5" s="1176" t="s">
        <v>804</v>
      </c>
      <c r="AG5" s="1177" t="s">
        <v>805</v>
      </c>
      <c r="AH5" s="1178" t="s">
        <v>806</v>
      </c>
      <c r="AJ5" s="1179" t="s">
        <v>807</v>
      </c>
      <c r="AN5" s="1180" t="s">
        <v>808</v>
      </c>
      <c r="AO5" s="1180" t="s">
        <v>809</v>
      </c>
      <c r="AP5" s="1180" t="s">
        <v>155</v>
      </c>
    </row>
    <row r="6" customFormat="false" ht="12.75" hidden="false" customHeight="true" outlineLevel="0" collapsed="false">
      <c r="A6" s="1179"/>
      <c r="B6" s="1166"/>
      <c r="C6" s="1181"/>
      <c r="F6" s="1181"/>
      <c r="I6" s="1181"/>
      <c r="U6" s="1181"/>
      <c r="V6" s="1181"/>
      <c r="W6" s="1181"/>
      <c r="X6" s="1181"/>
      <c r="Z6" s="1181"/>
      <c r="AA6" s="1181"/>
      <c r="AE6" s="1182"/>
      <c r="AF6" s="1183"/>
      <c r="AG6" s="1183"/>
      <c r="AH6" s="1184"/>
    </row>
    <row r="7" customFormat="false" ht="12.75" hidden="false" customHeight="true" outlineLevel="0" collapsed="false">
      <c r="A7" s="1163" t="n">
        <v>1000</v>
      </c>
      <c r="B7" s="1163" t="s">
        <v>18</v>
      </c>
      <c r="C7" s="1181" t="n">
        <v>14580.9628403465</v>
      </c>
      <c r="D7" s="1181" t="n">
        <v>18156</v>
      </c>
      <c r="E7" s="1181" t="n">
        <v>0</v>
      </c>
      <c r="F7" s="1181" t="n">
        <v>9667.58359765057</v>
      </c>
      <c r="I7" s="1181" t="n">
        <v>1083.52391841164</v>
      </c>
      <c r="J7" s="1163" t="n">
        <v>1500</v>
      </c>
      <c r="K7" s="1181" t="n">
        <v>435</v>
      </c>
      <c r="L7" s="1181" t="n">
        <v>0</v>
      </c>
      <c r="Q7" s="1181" t="n">
        <v>0</v>
      </c>
      <c r="S7" s="1181" t="n">
        <v>1351.33062480413</v>
      </c>
      <c r="U7" s="1181" t="n">
        <v>22065.0714331104</v>
      </c>
      <c r="V7" s="1181"/>
      <c r="W7" s="1181"/>
      <c r="X7" s="1181"/>
      <c r="Y7" s="1163" t="n">
        <v>0</v>
      </c>
      <c r="Z7" s="1181" t="n">
        <v>68839.4724143233</v>
      </c>
      <c r="AA7" s="1181"/>
      <c r="AB7" s="1181" t="n">
        <v>67025.9957653534</v>
      </c>
      <c r="AC7" s="1181" t="n">
        <v>1813.47664896991</v>
      </c>
      <c r="AD7" s="1181" t="s">
        <v>256</v>
      </c>
      <c r="AE7" s="1182" t="n">
        <v>1000</v>
      </c>
      <c r="AF7" s="1183" t="n">
        <v>400102</v>
      </c>
      <c r="AG7" s="1185" t="n">
        <v>543965</v>
      </c>
      <c r="AH7" s="1184" t="n">
        <v>10165</v>
      </c>
      <c r="AN7" s="1181" t="n">
        <v>46774.4009812128</v>
      </c>
      <c r="AO7" s="1181" t="n">
        <v>22065.0714331104</v>
      </c>
      <c r="AP7" s="1181" t="n">
        <v>0</v>
      </c>
    </row>
    <row r="8" customFormat="false" ht="12.75" hidden="false" customHeight="true" outlineLevel="0" collapsed="false">
      <c r="A8" s="1163" t="n">
        <v>1001</v>
      </c>
      <c r="B8" s="1163" t="s">
        <v>19</v>
      </c>
      <c r="C8" s="1181" t="n">
        <v>12298.8390004563</v>
      </c>
      <c r="D8" s="1181" t="n">
        <v>26008.9150464</v>
      </c>
      <c r="E8" s="1181" t="n">
        <v>0</v>
      </c>
      <c r="F8" s="1181" t="n">
        <v>2855.78004514559</v>
      </c>
      <c r="I8" s="1181" t="n">
        <v>1079.51683147486</v>
      </c>
      <c r="J8" s="1163" t="n">
        <v>6000</v>
      </c>
      <c r="K8" s="1181" t="n">
        <v>1435</v>
      </c>
      <c r="L8" s="1181" t="n">
        <v>0</v>
      </c>
      <c r="Q8" s="1181" t="n">
        <v>1200</v>
      </c>
      <c r="S8" s="1181" t="n">
        <v>1247.2326618992</v>
      </c>
      <c r="U8" s="1181" t="n">
        <v>21176.5044984011</v>
      </c>
      <c r="V8" s="1181" t="n">
        <v>4130</v>
      </c>
      <c r="W8" s="1181"/>
      <c r="X8" s="1181"/>
      <c r="Y8" s="1163" t="n">
        <v>500</v>
      </c>
      <c r="Z8" s="1181" t="n">
        <v>77931.7880837771</v>
      </c>
      <c r="AA8" s="1181"/>
      <c r="AB8" s="1181" t="n">
        <v>65266.784587486</v>
      </c>
      <c r="AC8" s="1181" t="n">
        <v>12665.0034962911</v>
      </c>
      <c r="AD8" s="1181" t="s">
        <v>256</v>
      </c>
      <c r="AE8" s="1182" t="n">
        <v>1001</v>
      </c>
      <c r="AF8" s="1183" t="n">
        <v>400103</v>
      </c>
      <c r="AG8" s="1185" t="n">
        <v>543965</v>
      </c>
      <c r="AH8" s="1184" t="n">
        <v>10165</v>
      </c>
      <c r="AN8" s="1181" t="n">
        <v>52625.283585376</v>
      </c>
      <c r="AO8" s="1181" t="n">
        <v>25306.5044984011</v>
      </c>
      <c r="AP8" s="1181" t="n">
        <v>0</v>
      </c>
    </row>
    <row r="9" customFormat="false" ht="12.75" hidden="false" customHeight="true" outlineLevel="0" collapsed="false">
      <c r="A9" s="1163" t="n">
        <v>1002</v>
      </c>
      <c r="B9" s="1163" t="s">
        <v>20</v>
      </c>
      <c r="C9" s="1181" t="n">
        <v>9973.29172433138</v>
      </c>
      <c r="D9" s="1181" t="n">
        <v>19125</v>
      </c>
      <c r="E9" s="1181" t="n">
        <v>0</v>
      </c>
      <c r="F9" s="1181" t="n">
        <v>9985.88582409094</v>
      </c>
      <c r="I9" s="1181" t="n">
        <v>1085.65268334681</v>
      </c>
      <c r="J9" s="1163" t="n">
        <v>1500</v>
      </c>
      <c r="K9" s="1181" t="n">
        <v>435</v>
      </c>
      <c r="L9" s="1181" t="n">
        <v>0</v>
      </c>
      <c r="Q9" s="1181" t="n">
        <v>0</v>
      </c>
      <c r="S9" s="1181" t="n">
        <v>1406.63266759737</v>
      </c>
      <c r="U9" s="1181" t="n">
        <v>22604.5585006125</v>
      </c>
      <c r="V9" s="1181"/>
      <c r="W9" s="1181"/>
      <c r="X9" s="1181"/>
      <c r="Y9" s="1163" t="n">
        <v>0</v>
      </c>
      <c r="Z9" s="1181" t="n">
        <v>66116.021399979</v>
      </c>
      <c r="AA9" s="1181"/>
      <c r="AB9" s="1181" t="n">
        <v>64261.1662927739</v>
      </c>
      <c r="AC9" s="1181" t="n">
        <v>1854.85510720505</v>
      </c>
      <c r="AD9" s="1181" t="s">
        <v>256</v>
      </c>
      <c r="AE9" s="1182" t="n">
        <v>1002</v>
      </c>
      <c r="AF9" s="1183" t="n">
        <v>400072</v>
      </c>
      <c r="AG9" s="1185" t="n">
        <v>543965</v>
      </c>
      <c r="AH9" s="1184" t="n">
        <v>10165</v>
      </c>
      <c r="AN9" s="1181" t="n">
        <v>43511.4628993665</v>
      </c>
      <c r="AO9" s="1181" t="n">
        <v>22604.5585006125</v>
      </c>
      <c r="AP9" s="1181" t="n">
        <v>0</v>
      </c>
    </row>
    <row r="10" customFormat="false" ht="12.75" hidden="false" customHeight="true" outlineLevel="0" collapsed="false">
      <c r="A10" s="1163" t="n">
        <v>1003</v>
      </c>
      <c r="B10" s="1163" t="s">
        <v>21</v>
      </c>
      <c r="C10" s="1181" t="n">
        <v>10387.5870636351</v>
      </c>
      <c r="D10" s="1181" t="n">
        <v>19809</v>
      </c>
      <c r="E10" s="1181" t="n">
        <v>0</v>
      </c>
      <c r="F10" s="1181" t="n">
        <v>5817.19298063502</v>
      </c>
      <c r="I10" s="1181" t="n">
        <v>1087.1553409481</v>
      </c>
      <c r="J10" s="1163" t="n">
        <v>0</v>
      </c>
      <c r="K10" s="1181" t="n">
        <v>1435</v>
      </c>
      <c r="L10" s="1181" t="n">
        <v>0</v>
      </c>
      <c r="Q10" s="1181" t="n">
        <v>0</v>
      </c>
      <c r="S10" s="1181" t="n">
        <v>1445.66940368671</v>
      </c>
      <c r="U10" s="1181" t="n">
        <v>23112.3110347321</v>
      </c>
      <c r="V10" s="1181"/>
      <c r="W10" s="1181"/>
      <c r="X10" s="1181"/>
      <c r="Y10" s="1163" t="n">
        <v>0</v>
      </c>
      <c r="Z10" s="1181" t="n">
        <v>63093.915823637</v>
      </c>
      <c r="AA10" s="1181"/>
      <c r="AB10" s="1181" t="n">
        <v>61742.2886099326</v>
      </c>
      <c r="AC10" s="1181" t="n">
        <v>1351.62721370441</v>
      </c>
      <c r="AD10" s="1181" t="s">
        <v>256</v>
      </c>
      <c r="AE10" s="1182" t="n">
        <v>1003</v>
      </c>
      <c r="AF10" s="1183" t="n">
        <v>400104</v>
      </c>
      <c r="AG10" s="1185" t="n">
        <v>543965</v>
      </c>
      <c r="AH10" s="1184" t="n">
        <v>10165</v>
      </c>
      <c r="AN10" s="1181" t="n">
        <v>39981.6047889049</v>
      </c>
      <c r="AO10" s="1181" t="n">
        <v>23112.3110347321</v>
      </c>
      <c r="AP10" s="1181" t="n">
        <v>0</v>
      </c>
    </row>
    <row r="11" customFormat="false" ht="12.75" hidden="false" customHeight="true" outlineLevel="0" collapsed="false">
      <c r="A11" s="1186" t="s">
        <v>22</v>
      </c>
      <c r="B11" s="1187" t="s">
        <v>23</v>
      </c>
      <c r="C11" s="1181" t="n">
        <v>0</v>
      </c>
      <c r="D11" s="1181" t="n">
        <v>0</v>
      </c>
      <c r="E11" s="1181" t="n">
        <v>0</v>
      </c>
      <c r="F11" s="1181" t="n">
        <v>0</v>
      </c>
      <c r="I11" s="1181" t="n">
        <v>0</v>
      </c>
      <c r="J11" s="1163" t="n">
        <v>0</v>
      </c>
      <c r="K11" s="1181" t="n">
        <v>0</v>
      </c>
      <c r="L11" s="1181" t="n">
        <v>0</v>
      </c>
      <c r="Q11" s="1181" t="n">
        <v>0</v>
      </c>
      <c r="S11" s="1181" t="n">
        <v>0</v>
      </c>
      <c r="U11" s="1181" t="n">
        <v>0</v>
      </c>
      <c r="V11" s="1181"/>
      <c r="W11" s="1181"/>
      <c r="X11" s="1181"/>
      <c r="Z11" s="1181" t="n">
        <v>0</v>
      </c>
      <c r="AA11" s="1181"/>
      <c r="AB11" s="1181"/>
      <c r="AE11" s="1182" t="s">
        <v>22</v>
      </c>
      <c r="AF11" s="1183"/>
      <c r="AG11" s="1185" t="n">
        <v>543965</v>
      </c>
      <c r="AH11" s="1184" t="n">
        <v>10165</v>
      </c>
      <c r="AN11" s="1181" t="n">
        <v>0</v>
      </c>
      <c r="AO11" s="1181" t="n">
        <v>0</v>
      </c>
      <c r="AP11" s="1181"/>
    </row>
    <row r="12" customFormat="false" ht="12.75" hidden="false" customHeight="true" outlineLevel="0" collapsed="false">
      <c r="A12" s="1188"/>
      <c r="B12" s="1189" t="s">
        <v>17</v>
      </c>
      <c r="C12" s="1181" t="n">
        <v>47240.6806287693</v>
      </c>
      <c r="D12" s="1181" t="n">
        <v>83098.9150464</v>
      </c>
      <c r="E12" s="1181" t="n">
        <v>0</v>
      </c>
      <c r="F12" s="1181" t="n">
        <v>28326.4424475221</v>
      </c>
      <c r="G12" s="1181" t="n">
        <v>0</v>
      </c>
      <c r="H12" s="1181" t="n">
        <v>0</v>
      </c>
      <c r="I12" s="1181" t="n">
        <v>4335.8487741814</v>
      </c>
      <c r="J12" s="1181" t="n">
        <v>9000</v>
      </c>
      <c r="K12" s="1181" t="n">
        <v>3740</v>
      </c>
      <c r="L12" s="1181" t="n">
        <v>0</v>
      </c>
      <c r="M12" s="1181" t="n">
        <v>0</v>
      </c>
      <c r="N12" s="1181" t="n">
        <v>0</v>
      </c>
      <c r="O12" s="1181" t="n">
        <v>0</v>
      </c>
      <c r="P12" s="1181" t="n">
        <v>0</v>
      </c>
      <c r="Q12" s="1181" t="n">
        <v>1200</v>
      </c>
      <c r="R12" s="1181" t="n">
        <v>0</v>
      </c>
      <c r="S12" s="1181" t="n">
        <v>5450.86535798741</v>
      </c>
      <c r="T12" s="1181"/>
      <c r="U12" s="1181" t="n">
        <v>88958.4454668562</v>
      </c>
      <c r="V12" s="1181" t="n">
        <v>4130</v>
      </c>
      <c r="W12" s="1181"/>
      <c r="X12" s="1181"/>
      <c r="Y12" s="1181" t="n">
        <v>500</v>
      </c>
      <c r="Z12" s="1181" t="n">
        <v>275981.197721716</v>
      </c>
      <c r="AA12" s="1181"/>
      <c r="AB12" s="1181" t="n">
        <v>258296.235255546</v>
      </c>
      <c r="AC12" s="1181" t="n">
        <v>17684.9624661705</v>
      </c>
      <c r="AD12" s="1181"/>
      <c r="AE12" s="1182"/>
      <c r="AF12" s="1183"/>
      <c r="AG12" s="1183"/>
      <c r="AH12" s="1184"/>
      <c r="AN12" s="1181" t="n">
        <v>182892.75225486</v>
      </c>
      <c r="AO12" s="1181" t="n">
        <v>93088.4454668562</v>
      </c>
      <c r="AP12" s="1181" t="n">
        <v>0</v>
      </c>
    </row>
    <row r="13" customFormat="false" ht="12.75" hidden="false" customHeight="true" outlineLevel="0" collapsed="false">
      <c r="A13" s="1163" t="n">
        <v>0</v>
      </c>
      <c r="C13" s="1181"/>
      <c r="F13" s="1181"/>
      <c r="I13" s="1181"/>
      <c r="U13" s="1181"/>
      <c r="V13" s="1181"/>
      <c r="W13" s="1181"/>
      <c r="X13" s="1181"/>
      <c r="Z13" s="1181" t="n">
        <v>0</v>
      </c>
      <c r="AA13" s="1181"/>
      <c r="AB13" s="1181"/>
      <c r="AE13" s="1182"/>
      <c r="AF13" s="1183"/>
      <c r="AG13" s="1183"/>
      <c r="AH13" s="1184"/>
      <c r="AN13" s="1181"/>
      <c r="AO13" s="1181"/>
      <c r="AP13" s="1181"/>
    </row>
    <row r="14" customFormat="false" ht="12.75" hidden="false" customHeight="true" outlineLevel="0" collapsed="false">
      <c r="A14" s="1190" t="n">
        <v>3520</v>
      </c>
      <c r="B14" s="1163" t="s">
        <v>24</v>
      </c>
      <c r="C14" s="1181" t="n">
        <v>12783.4137494063</v>
      </c>
      <c r="D14" s="1181" t="n">
        <v>38448</v>
      </c>
      <c r="E14" s="1181" t="n">
        <v>5160</v>
      </c>
      <c r="F14" s="1181" t="n">
        <v>0</v>
      </c>
      <c r="I14" s="1181" t="n">
        <v>1186.10276058334</v>
      </c>
      <c r="J14" s="1163" t="n">
        <v>0</v>
      </c>
      <c r="K14" s="1181" t="n">
        <v>4190</v>
      </c>
      <c r="L14" s="1181" t="n">
        <v>0</v>
      </c>
      <c r="Q14" s="1181" t="n">
        <v>0</v>
      </c>
      <c r="S14" s="1181" t="n">
        <v>1023.58096811875</v>
      </c>
      <c r="U14" s="1181" t="n">
        <v>0</v>
      </c>
      <c r="V14" s="1181"/>
      <c r="W14" s="1181"/>
      <c r="X14" s="1181"/>
      <c r="Y14" s="1163" t="n">
        <v>0</v>
      </c>
      <c r="Z14" s="1181" t="n">
        <v>62791.0974781084</v>
      </c>
      <c r="AA14" s="1181"/>
      <c r="AB14" s="1181" t="n">
        <v>57550.4421448135</v>
      </c>
      <c r="AC14" s="1181" t="n">
        <v>5240.6553332949</v>
      </c>
      <c r="AD14" s="1181" t="s">
        <v>258</v>
      </c>
      <c r="AE14" s="1182" t="n">
        <v>3520</v>
      </c>
      <c r="AF14" s="1183" t="n">
        <v>400125</v>
      </c>
      <c r="AG14" s="1185" t="n">
        <v>543965</v>
      </c>
      <c r="AH14" s="1184" t="n">
        <v>10166</v>
      </c>
      <c r="AN14" s="1181" t="n">
        <v>62791.0974781084</v>
      </c>
      <c r="AO14" s="1181" t="n">
        <v>0</v>
      </c>
      <c r="AP14" s="1181" t="n">
        <v>0</v>
      </c>
    </row>
    <row r="15" customFormat="false" ht="12.75" hidden="false" customHeight="true" outlineLevel="0" collapsed="false">
      <c r="A15" s="1163" t="n">
        <v>3300</v>
      </c>
      <c r="B15" s="1163" t="s">
        <v>25</v>
      </c>
      <c r="C15" s="1181" t="n">
        <v>23212.6483269459</v>
      </c>
      <c r="D15" s="1181" t="n">
        <v>32862</v>
      </c>
      <c r="E15" s="1181" t="n">
        <v>3211.4880952381</v>
      </c>
      <c r="F15" s="1181" t="n">
        <v>12110.7899221384</v>
      </c>
      <c r="I15" s="1181" t="n">
        <v>1161.58105683945</v>
      </c>
      <c r="J15" s="1163" t="n">
        <v>0</v>
      </c>
      <c r="K15" s="1181" t="n">
        <v>5690</v>
      </c>
      <c r="L15" s="1181" t="n">
        <v>0</v>
      </c>
      <c r="Q15" s="1181" t="n">
        <v>3200</v>
      </c>
      <c r="S15" s="1181" t="n">
        <v>1595.31022536255</v>
      </c>
      <c r="U15" s="1181" t="n">
        <v>0</v>
      </c>
      <c r="V15" s="1181"/>
      <c r="W15" s="1181"/>
      <c r="X15" s="1181"/>
      <c r="Y15" s="1163" t="n">
        <v>0</v>
      </c>
      <c r="Z15" s="1181" t="n">
        <v>83043.8176265244</v>
      </c>
      <c r="AA15" s="1181"/>
      <c r="AB15" s="1181" t="n">
        <v>74341.9199964946</v>
      </c>
      <c r="AC15" s="1181" t="n">
        <v>8701.89763002975</v>
      </c>
      <c r="AD15" s="1181" t="s">
        <v>258</v>
      </c>
      <c r="AE15" s="1182" t="n">
        <v>3300</v>
      </c>
      <c r="AF15" s="1183" t="n">
        <v>400069</v>
      </c>
      <c r="AG15" s="1185" t="n">
        <v>543965</v>
      </c>
      <c r="AH15" s="1184" t="n">
        <v>10166</v>
      </c>
      <c r="AN15" s="1181" t="n">
        <v>83043.8176265244</v>
      </c>
      <c r="AO15" s="1181" t="n">
        <v>0</v>
      </c>
      <c r="AP15" s="1181" t="n">
        <v>0</v>
      </c>
    </row>
    <row r="16" customFormat="false" ht="12.75" hidden="false" customHeight="true" outlineLevel="0" collapsed="false">
      <c r="A16" s="1163" t="n">
        <v>3317</v>
      </c>
      <c r="B16" s="1163" t="s">
        <v>26</v>
      </c>
      <c r="C16" s="1181" t="n">
        <v>21914.3796483255</v>
      </c>
      <c r="D16" s="1181" t="n">
        <v>37593</v>
      </c>
      <c r="E16" s="1181" t="n">
        <v>4246.81621187801</v>
      </c>
      <c r="F16" s="1181" t="n">
        <v>5308.89131518251</v>
      </c>
      <c r="I16" s="1181" t="n">
        <v>1182.34943858173</v>
      </c>
      <c r="J16" s="1163" t="n">
        <v>1500</v>
      </c>
      <c r="K16" s="1181" t="n">
        <v>5437</v>
      </c>
      <c r="L16" s="1181" t="n">
        <v>0</v>
      </c>
      <c r="Q16" s="1181" t="n">
        <v>400</v>
      </c>
      <c r="S16" s="1181" t="n">
        <v>1787.2408444685</v>
      </c>
      <c r="U16" s="1181" t="n">
        <v>0</v>
      </c>
      <c r="V16" s="1181"/>
      <c r="W16" s="1181"/>
      <c r="X16" s="1181"/>
      <c r="Y16" s="1163" t="n">
        <v>0</v>
      </c>
      <c r="Z16" s="1181" t="n">
        <v>79369.6774584363</v>
      </c>
      <c r="AA16" s="1181"/>
      <c r="AB16" s="1181" t="n">
        <v>72215.6976637369</v>
      </c>
      <c r="AC16" s="1181" t="n">
        <v>7153.97979469936</v>
      </c>
      <c r="AD16" s="1181" t="s">
        <v>258</v>
      </c>
      <c r="AE16" s="1182" t="n">
        <v>3317</v>
      </c>
      <c r="AF16" s="1183" t="n">
        <v>400015</v>
      </c>
      <c r="AG16" s="1185" t="n">
        <v>543965</v>
      </c>
      <c r="AH16" s="1184" t="n">
        <v>10166</v>
      </c>
      <c r="AN16" s="1181" t="n">
        <v>79369.6774584363</v>
      </c>
      <c r="AO16" s="1181" t="n">
        <v>0</v>
      </c>
      <c r="AP16" s="1181" t="n">
        <v>0</v>
      </c>
    </row>
    <row r="17" customFormat="false" ht="12.75" hidden="false" customHeight="true" outlineLevel="0" collapsed="false">
      <c r="A17" s="1163" t="n">
        <v>3514</v>
      </c>
      <c r="B17" s="1163" t="s">
        <v>27</v>
      </c>
      <c r="C17" s="1181" t="n">
        <v>25633.50433525</v>
      </c>
      <c r="D17" s="1181" t="n">
        <v>37308</v>
      </c>
      <c r="E17" s="1181" t="n">
        <v>6922.01481481482</v>
      </c>
      <c r="F17" s="1181" t="n">
        <v>10446.6485298577</v>
      </c>
      <c r="I17" s="1181" t="n">
        <v>1181.09833124785</v>
      </c>
      <c r="J17" s="1163" t="n">
        <v>0</v>
      </c>
      <c r="K17" s="1181" t="n">
        <v>7675</v>
      </c>
      <c r="L17" s="1181" t="n">
        <v>0</v>
      </c>
      <c r="Q17" s="1181" t="n">
        <v>0</v>
      </c>
      <c r="S17" s="1181" t="n">
        <v>1722.17961765292</v>
      </c>
      <c r="U17" s="1181" t="n">
        <v>0</v>
      </c>
      <c r="V17" s="1181"/>
      <c r="W17" s="1181"/>
      <c r="X17" s="1181"/>
      <c r="Y17" s="1163" t="n">
        <v>0</v>
      </c>
      <c r="Z17" s="1181" t="n">
        <v>90888.4456288233</v>
      </c>
      <c r="AA17" s="1181"/>
      <c r="AB17" s="1181" t="n">
        <v>83420.864321094</v>
      </c>
      <c r="AC17" s="1181" t="n">
        <v>7467.58130772936</v>
      </c>
      <c r="AD17" s="1181" t="s">
        <v>258</v>
      </c>
      <c r="AE17" s="1182" t="n">
        <v>3514</v>
      </c>
      <c r="AF17" s="1183" t="n">
        <v>400107</v>
      </c>
      <c r="AG17" s="1185" t="n">
        <v>543965</v>
      </c>
      <c r="AH17" s="1184" t="n">
        <v>10166</v>
      </c>
      <c r="AN17" s="1181" t="n">
        <v>90888.4456288233</v>
      </c>
      <c r="AO17" s="1181" t="n">
        <v>0</v>
      </c>
      <c r="AP17" s="1181" t="n">
        <v>0</v>
      </c>
    </row>
    <row r="18" customFormat="false" ht="12.75" hidden="false" customHeight="true" outlineLevel="0" collapsed="false">
      <c r="A18" s="1163" t="n">
        <v>3500</v>
      </c>
      <c r="B18" s="1163" t="s">
        <v>28</v>
      </c>
      <c r="C18" s="1181" t="n">
        <v>17836.9476127638</v>
      </c>
      <c r="D18" s="1181" t="n">
        <v>34743</v>
      </c>
      <c r="E18" s="1181" t="n">
        <v>2282.25</v>
      </c>
      <c r="F18" s="1181" t="n">
        <v>11293.3343981363</v>
      </c>
      <c r="I18" s="1181" t="n">
        <v>1169.838365243</v>
      </c>
      <c r="J18" s="1163" t="n">
        <v>0</v>
      </c>
      <c r="K18" s="1181" t="n">
        <v>3320</v>
      </c>
      <c r="L18" s="1181" t="n">
        <v>0</v>
      </c>
      <c r="Q18" s="1181" t="n">
        <v>0</v>
      </c>
      <c r="S18" s="1181" t="n">
        <v>1722.17961765292</v>
      </c>
      <c r="U18" s="1181" t="n">
        <v>0</v>
      </c>
      <c r="V18" s="1181"/>
      <c r="W18" s="1181"/>
      <c r="X18" s="1181"/>
      <c r="Y18" s="1163" t="n">
        <v>0</v>
      </c>
      <c r="Z18" s="1181" t="n">
        <v>72367.549993796</v>
      </c>
      <c r="AA18" s="1181"/>
      <c r="AB18" s="1181" t="n">
        <v>69190.870860386</v>
      </c>
      <c r="AC18" s="1181" t="n">
        <v>3176.67913341</v>
      </c>
      <c r="AD18" s="1181" t="s">
        <v>258</v>
      </c>
      <c r="AE18" s="1182" t="n">
        <v>3500</v>
      </c>
      <c r="AF18" s="1183" t="n">
        <v>400023</v>
      </c>
      <c r="AG18" s="1185" t="n">
        <v>543965</v>
      </c>
      <c r="AH18" s="1184" t="n">
        <v>10166</v>
      </c>
      <c r="AN18" s="1181" t="n">
        <v>72367.549993796</v>
      </c>
      <c r="AO18" s="1181" t="n">
        <v>0</v>
      </c>
      <c r="AP18" s="1181" t="n">
        <v>0</v>
      </c>
    </row>
    <row r="19" customFormat="false" ht="12.75" hidden="false" customHeight="true" outlineLevel="0" collapsed="false">
      <c r="A19" s="1163" t="n">
        <v>2064</v>
      </c>
      <c r="B19" s="1163" t="s">
        <v>29</v>
      </c>
      <c r="C19" s="1181" t="n">
        <v>131089.023041958</v>
      </c>
      <c r="D19" s="1181" t="n">
        <v>34230</v>
      </c>
      <c r="E19" s="1181" t="n">
        <v>14516.750617284</v>
      </c>
      <c r="F19" s="1181" t="n">
        <v>20821.2737921591</v>
      </c>
      <c r="I19" s="1181" t="n">
        <v>1167.58637204203</v>
      </c>
      <c r="J19" s="1163" t="n">
        <v>3000</v>
      </c>
      <c r="K19" s="1181" t="n">
        <v>8625</v>
      </c>
      <c r="L19" s="1181" t="n">
        <v>0</v>
      </c>
      <c r="Q19" s="1181" t="n">
        <v>5200</v>
      </c>
      <c r="S19" s="1181" t="n">
        <v>1718.92655631215</v>
      </c>
      <c r="U19" s="1181" t="n">
        <v>31395.0242475582</v>
      </c>
      <c r="V19" s="1181"/>
      <c r="W19" s="1181"/>
      <c r="X19" s="1181"/>
      <c r="Y19" s="1163" t="n">
        <v>0</v>
      </c>
      <c r="Z19" s="1181" t="n">
        <v>251763.584627314</v>
      </c>
      <c r="AA19" s="1181"/>
      <c r="AB19" s="1181" t="n">
        <v>235449.900030742</v>
      </c>
      <c r="AC19" s="1181" t="n">
        <v>16313.6845965714</v>
      </c>
      <c r="AD19" s="1181" t="s">
        <v>258</v>
      </c>
      <c r="AE19" s="1182" t="n">
        <v>2064</v>
      </c>
      <c r="AF19" s="1183" t="n">
        <v>400060</v>
      </c>
      <c r="AG19" s="1185" t="n">
        <v>543965</v>
      </c>
      <c r="AH19" s="1184" t="n">
        <v>10166</v>
      </c>
      <c r="AN19" s="1181" t="n">
        <v>220368.560379755</v>
      </c>
      <c r="AO19" s="1181" t="n">
        <v>31395.0242475582</v>
      </c>
      <c r="AP19" s="1181" t="n">
        <v>0</v>
      </c>
    </row>
    <row r="20" customFormat="false" ht="12.75" hidden="false" customHeight="true" outlineLevel="0" collapsed="false">
      <c r="A20" s="1163" t="n">
        <v>2002</v>
      </c>
      <c r="B20" s="1163" t="s">
        <v>30</v>
      </c>
      <c r="C20" s="1181" t="n">
        <v>127928.415912758</v>
      </c>
      <c r="D20" s="1181" t="n">
        <v>62160</v>
      </c>
      <c r="E20" s="1181" t="n">
        <v>21046.1581920904</v>
      </c>
      <c r="F20" s="1181" t="n">
        <v>55694.8163049853</v>
      </c>
      <c r="I20" s="1181" t="n">
        <v>1290.19489076151</v>
      </c>
      <c r="J20" s="1163" t="n">
        <v>0</v>
      </c>
      <c r="K20" s="1181" t="n">
        <v>8690</v>
      </c>
      <c r="L20" s="1181" t="n">
        <v>0</v>
      </c>
      <c r="Q20" s="1181" t="n">
        <v>0</v>
      </c>
      <c r="S20" s="1181" t="n">
        <v>2528.9388301661</v>
      </c>
      <c r="U20" s="1181" t="n">
        <v>47579.6362726207</v>
      </c>
      <c r="V20" s="1181"/>
      <c r="W20" s="1181"/>
      <c r="X20" s="1181"/>
      <c r="Y20" s="1163" t="n">
        <v>0</v>
      </c>
      <c r="Z20" s="1181" t="n">
        <v>326918.160403382</v>
      </c>
      <c r="AA20" s="1181"/>
      <c r="AB20" s="1181" t="n">
        <v>318566.511378911</v>
      </c>
      <c r="AC20" s="1181" t="n">
        <v>8351.64902447112</v>
      </c>
      <c r="AD20" s="1181" t="s">
        <v>258</v>
      </c>
      <c r="AE20" s="1182" t="n">
        <v>2002</v>
      </c>
      <c r="AF20" s="1183" t="n">
        <v>400005</v>
      </c>
      <c r="AG20" s="1185" t="n">
        <v>543965</v>
      </c>
      <c r="AH20" s="1184" t="n">
        <v>10166</v>
      </c>
      <c r="AN20" s="1181" t="n">
        <v>279338.524130762</v>
      </c>
      <c r="AO20" s="1181" t="n">
        <v>47579.6362726207</v>
      </c>
      <c r="AP20" s="1181" t="n">
        <v>0</v>
      </c>
    </row>
    <row r="21" customFormat="false" ht="12.75" hidden="false" customHeight="true" outlineLevel="0" collapsed="false">
      <c r="A21" s="1163" t="n">
        <v>2079</v>
      </c>
      <c r="B21" s="1163" t="s">
        <v>31</v>
      </c>
      <c r="C21" s="1181" t="n">
        <v>32969.6162019222</v>
      </c>
      <c r="D21" s="1181" t="n">
        <v>58911</v>
      </c>
      <c r="E21" s="1181" t="n">
        <v>8726.61441746659</v>
      </c>
      <c r="F21" s="1181" t="n">
        <v>0</v>
      </c>
      <c r="I21" s="1181" t="n">
        <v>1275.93226715537</v>
      </c>
      <c r="J21" s="1163" t="n">
        <v>0</v>
      </c>
      <c r="K21" s="1181" t="n">
        <v>4480</v>
      </c>
      <c r="L21" s="1181" t="n">
        <v>0</v>
      </c>
      <c r="Q21" s="1181" t="n">
        <v>5750</v>
      </c>
      <c r="S21" s="1181" t="n">
        <v>2421.5878059204</v>
      </c>
      <c r="U21" s="1181" t="n">
        <v>0</v>
      </c>
      <c r="V21" s="1181"/>
      <c r="W21" s="1181"/>
      <c r="X21" s="1181"/>
      <c r="Y21" s="1163" t="n">
        <v>0</v>
      </c>
      <c r="Z21" s="1181" t="n">
        <v>114534.750692465</v>
      </c>
      <c r="AA21" s="1181"/>
      <c r="AB21" s="1181" t="n">
        <v>104569.253426104</v>
      </c>
      <c r="AC21" s="1181" t="n">
        <v>9965.49726636041</v>
      </c>
      <c r="AD21" s="1181" t="s">
        <v>258</v>
      </c>
      <c r="AE21" s="1182" t="n">
        <v>2079</v>
      </c>
      <c r="AF21" s="1183" t="n">
        <v>400070</v>
      </c>
      <c r="AG21" s="1185" t="n">
        <v>543965</v>
      </c>
      <c r="AH21" s="1184" t="n">
        <v>10166</v>
      </c>
      <c r="AN21" s="1181" t="n">
        <v>114534.750692465</v>
      </c>
      <c r="AO21" s="1181" t="n">
        <v>0</v>
      </c>
      <c r="AP21" s="1181" t="n">
        <v>0</v>
      </c>
    </row>
    <row r="22" customFormat="false" ht="12.75" hidden="false" customHeight="true" outlineLevel="0" collapsed="false">
      <c r="A22" s="1163" t="n">
        <v>2003</v>
      </c>
      <c r="B22" s="1163" t="s">
        <v>32</v>
      </c>
      <c r="C22" s="1181" t="n">
        <v>145687.420594584</v>
      </c>
      <c r="D22" s="1181" t="n">
        <v>51729</v>
      </c>
      <c r="E22" s="1181" t="n">
        <v>17783.3551196366</v>
      </c>
      <c r="F22" s="1181" t="n">
        <v>41374.9926110932</v>
      </c>
      <c r="I22" s="1181" t="n">
        <v>1244.40436234179</v>
      </c>
      <c r="J22" s="1163" t="n">
        <v>6500</v>
      </c>
      <c r="K22" s="1181" t="n">
        <v>13004.75</v>
      </c>
      <c r="L22" s="1181" t="n">
        <v>0</v>
      </c>
      <c r="Q22" s="1181" t="n">
        <v>3750</v>
      </c>
      <c r="S22" s="1181" t="n">
        <v>2213.39188011054</v>
      </c>
      <c r="U22" s="1181" t="n">
        <v>41518.3403965679</v>
      </c>
      <c r="V22" s="1181" t="n">
        <v>5615</v>
      </c>
      <c r="W22" s="1181"/>
      <c r="X22" s="1181"/>
      <c r="Y22" s="1163" t="n">
        <v>500</v>
      </c>
      <c r="Z22" s="1181" t="n">
        <v>330920.654964334</v>
      </c>
      <c r="AA22" s="1181"/>
      <c r="AB22" s="1181" t="n">
        <v>301807.215019146</v>
      </c>
      <c r="AC22" s="1181" t="n">
        <v>29113.4399451878</v>
      </c>
      <c r="AD22" s="1181" t="s">
        <v>258</v>
      </c>
      <c r="AE22" s="1182" t="n">
        <v>2003</v>
      </c>
      <c r="AF22" s="1183" t="n">
        <v>400051</v>
      </c>
      <c r="AG22" s="1185" t="n">
        <v>543965</v>
      </c>
      <c r="AH22" s="1184" t="n">
        <v>10166</v>
      </c>
      <c r="AN22" s="1181" t="n">
        <v>283787.314567766</v>
      </c>
      <c r="AO22" s="1181" t="n">
        <v>47133.3403965679</v>
      </c>
      <c r="AP22" s="1181" t="n">
        <v>0</v>
      </c>
    </row>
    <row r="23" customFormat="false" ht="12.75" hidden="false" customHeight="true" outlineLevel="0" collapsed="false">
      <c r="A23" s="1163" t="n">
        <v>3511</v>
      </c>
      <c r="B23" s="1163" t="s">
        <v>33</v>
      </c>
      <c r="C23" s="1181" t="n">
        <v>23749.1830785642</v>
      </c>
      <c r="D23" s="1181" t="n">
        <v>35256</v>
      </c>
      <c r="E23" s="1181" t="n">
        <v>8786.31213872832</v>
      </c>
      <c r="F23" s="1181" t="n">
        <v>21331.7522238621</v>
      </c>
      <c r="I23" s="1181" t="n">
        <v>1172.09035844397</v>
      </c>
      <c r="J23" s="1163" t="n">
        <v>0</v>
      </c>
      <c r="K23" s="1181" t="n">
        <v>8835</v>
      </c>
      <c r="L23" s="1181" t="n">
        <v>0</v>
      </c>
      <c r="Q23" s="1181" t="n">
        <v>3000</v>
      </c>
      <c r="S23" s="1181" t="n">
        <v>1689.64900424514</v>
      </c>
      <c r="U23" s="1181" t="n">
        <v>0</v>
      </c>
      <c r="V23" s="1181"/>
      <c r="W23" s="1181"/>
      <c r="X23" s="1181"/>
      <c r="Y23" s="1163" t="n">
        <v>0</v>
      </c>
      <c r="Z23" s="1181" t="n">
        <v>103819.986803844</v>
      </c>
      <c r="AA23" s="1181"/>
      <c r="AB23" s="1181" t="n">
        <v>92177.0661784172</v>
      </c>
      <c r="AC23" s="1181" t="n">
        <v>11642.9206254265</v>
      </c>
      <c r="AD23" s="1181" t="s">
        <v>258</v>
      </c>
      <c r="AE23" s="1182" t="n">
        <v>3511</v>
      </c>
      <c r="AF23" s="1183" t="n">
        <v>400024</v>
      </c>
      <c r="AG23" s="1185" t="n">
        <v>543965</v>
      </c>
      <c r="AH23" s="1184" t="n">
        <v>10166</v>
      </c>
      <c r="AN23" s="1181" t="n">
        <v>103819.986803844</v>
      </c>
      <c r="AO23" s="1181" t="n">
        <v>0</v>
      </c>
      <c r="AP23" s="1181" t="n">
        <v>0</v>
      </c>
    </row>
    <row r="24" customFormat="false" ht="12.75" hidden="false" customHeight="true" outlineLevel="0" collapsed="false">
      <c r="A24" s="1163" t="n">
        <v>3519</v>
      </c>
      <c r="B24" s="1163" t="s">
        <v>34</v>
      </c>
      <c r="C24" s="1181" t="n">
        <v>85559.676750935</v>
      </c>
      <c r="D24" s="1181" t="n">
        <v>59082</v>
      </c>
      <c r="E24" s="1181" t="n">
        <v>18535.4049634274</v>
      </c>
      <c r="F24" s="1181" t="n">
        <v>39802.7317393968</v>
      </c>
      <c r="I24" s="1181" t="n">
        <v>1276.68293155569</v>
      </c>
      <c r="J24" s="1163" t="n">
        <v>0</v>
      </c>
      <c r="K24" s="1181" t="n">
        <v>9415</v>
      </c>
      <c r="L24" s="1181" t="n">
        <v>0</v>
      </c>
      <c r="Q24" s="1181" t="n">
        <v>0</v>
      </c>
      <c r="S24" s="1181" t="n">
        <v>2441.10617396507</v>
      </c>
      <c r="U24" s="1181" t="n">
        <v>46119.8477370268</v>
      </c>
      <c r="V24" s="1181"/>
      <c r="W24" s="1181"/>
      <c r="X24" s="1181"/>
      <c r="Y24" s="1163" t="n">
        <v>0</v>
      </c>
      <c r="Z24" s="1181" t="n">
        <v>262232.450296307</v>
      </c>
      <c r="AA24" s="1181"/>
      <c r="AB24" s="1181" t="n">
        <v>251674.757421846</v>
      </c>
      <c r="AC24" s="1181" t="n">
        <v>10557.6928744607</v>
      </c>
      <c r="AD24" s="1181" t="s">
        <v>258</v>
      </c>
      <c r="AE24" s="1182" t="n">
        <v>3519</v>
      </c>
      <c r="AF24" s="1183" t="n">
        <v>400118</v>
      </c>
      <c r="AG24" s="1185" t="n">
        <v>543965</v>
      </c>
      <c r="AH24" s="1184" t="n">
        <v>10166</v>
      </c>
      <c r="AN24" s="1181" t="n">
        <v>216112.60255928</v>
      </c>
      <c r="AO24" s="1181" t="n">
        <v>46119.8477370268</v>
      </c>
      <c r="AP24" s="1181" t="n">
        <v>0</v>
      </c>
    </row>
    <row r="25" customFormat="false" ht="12.75" hidden="false" customHeight="true" outlineLevel="0" collapsed="false">
      <c r="A25" s="1163" t="n">
        <v>2007</v>
      </c>
      <c r="B25" s="1163" t="s">
        <v>35</v>
      </c>
      <c r="C25" s="1181" t="n">
        <v>34344.7438425629</v>
      </c>
      <c r="D25" s="1181" t="n">
        <v>52014</v>
      </c>
      <c r="E25" s="1181" t="n">
        <v>5664.56741573034</v>
      </c>
      <c r="F25" s="1181" t="n">
        <v>4549.66257014775</v>
      </c>
      <c r="I25" s="1181" t="n">
        <v>1245.65546967566</v>
      </c>
      <c r="J25" s="1163" t="n">
        <v>0</v>
      </c>
      <c r="K25" s="1181" t="n">
        <v>7820</v>
      </c>
      <c r="L25" s="1181" t="n">
        <v>0</v>
      </c>
      <c r="Q25" s="1181" t="n">
        <v>4950</v>
      </c>
      <c r="S25" s="1181" t="n">
        <v>2141.82453061341</v>
      </c>
      <c r="U25" s="1181" t="n">
        <v>41677.0130634803</v>
      </c>
      <c r="V25" s="1181" t="n">
        <v>5505</v>
      </c>
      <c r="W25" s="1181"/>
      <c r="X25" s="1181"/>
      <c r="Y25" s="1163" t="n">
        <v>0</v>
      </c>
      <c r="Z25" s="1181" t="n">
        <v>159912.46689221</v>
      </c>
      <c r="AA25" s="1181"/>
      <c r="AB25" s="1181" t="n">
        <v>141914.565025256</v>
      </c>
      <c r="AC25" s="1181" t="n">
        <v>17997.9018669544</v>
      </c>
      <c r="AD25" s="1181" t="s">
        <v>258</v>
      </c>
      <c r="AE25" s="1182" t="n">
        <v>2007</v>
      </c>
      <c r="AF25" s="1183" t="n">
        <v>400040</v>
      </c>
      <c r="AG25" s="1185" t="n">
        <v>543965</v>
      </c>
      <c r="AH25" s="1184" t="n">
        <v>10166</v>
      </c>
      <c r="AN25" s="1181" t="n">
        <v>112730.45382873</v>
      </c>
      <c r="AO25" s="1181" t="n">
        <v>47182.0130634803</v>
      </c>
      <c r="AP25" s="1181" t="n">
        <v>0</v>
      </c>
    </row>
    <row r="26" customFormat="false" ht="12.75" hidden="false" customHeight="true" outlineLevel="0" collapsed="false">
      <c r="A26" s="1163" t="n">
        <v>2008</v>
      </c>
      <c r="B26" s="1163" t="s">
        <v>36</v>
      </c>
      <c r="C26" s="1181" t="n">
        <v>20264.5122868819</v>
      </c>
      <c r="D26" s="1181" t="n">
        <v>45231</v>
      </c>
      <c r="E26" s="1181" t="n">
        <v>1750.92634207241</v>
      </c>
      <c r="F26" s="1181" t="n">
        <v>6029.04880552138</v>
      </c>
      <c r="I26" s="1181" t="n">
        <v>1215.8791151295</v>
      </c>
      <c r="J26" s="1163" t="n">
        <v>0</v>
      </c>
      <c r="K26" s="1181" t="n">
        <v>3320</v>
      </c>
      <c r="L26" s="1181" t="n">
        <v>0</v>
      </c>
      <c r="Q26" s="1181" t="n">
        <v>3650</v>
      </c>
      <c r="S26" s="1181" t="n">
        <v>2018.20819966381</v>
      </c>
      <c r="U26" s="1181" t="n">
        <v>37900.6035909657</v>
      </c>
      <c r="V26" s="1181"/>
      <c r="W26" s="1181"/>
      <c r="X26" s="1181"/>
      <c r="Y26" s="1163" t="n">
        <v>0</v>
      </c>
      <c r="Z26" s="1181" t="n">
        <v>121380.178340235</v>
      </c>
      <c r="AA26" s="1181"/>
      <c r="AB26" s="1181" t="n">
        <v>114581.799621589</v>
      </c>
      <c r="AC26" s="1181" t="n">
        <v>6798.37871864565</v>
      </c>
      <c r="AD26" s="1181" t="s">
        <v>258</v>
      </c>
      <c r="AE26" s="1182" t="n">
        <v>2008</v>
      </c>
      <c r="AF26" s="1183" t="n">
        <v>400057</v>
      </c>
      <c r="AG26" s="1185" t="n">
        <v>543965</v>
      </c>
      <c r="AH26" s="1184" t="n">
        <v>10166</v>
      </c>
      <c r="AN26" s="1181" t="n">
        <v>83479.574749269</v>
      </c>
      <c r="AO26" s="1181" t="n">
        <v>37900.6035909657</v>
      </c>
      <c r="AP26" s="1181" t="n">
        <v>0</v>
      </c>
    </row>
    <row r="27" customFormat="false" ht="12.75" hidden="false" customHeight="true" outlineLevel="0" collapsed="false">
      <c r="A27" s="1163" t="n">
        <v>2009</v>
      </c>
      <c r="B27" s="1163" t="s">
        <v>37</v>
      </c>
      <c r="C27" s="1181" t="n">
        <v>108207.898979177</v>
      </c>
      <c r="D27" s="1181" t="n">
        <v>36738</v>
      </c>
      <c r="E27" s="1181" t="n">
        <v>7877.27777777778</v>
      </c>
      <c r="F27" s="1181" t="n">
        <v>19220.3088727536</v>
      </c>
      <c r="I27" s="1181" t="n">
        <v>1178.59611658011</v>
      </c>
      <c r="J27" s="1163" t="n">
        <v>3000</v>
      </c>
      <c r="K27" s="1181" t="n">
        <v>12690</v>
      </c>
      <c r="L27" s="1181" t="n">
        <v>0</v>
      </c>
      <c r="Q27" s="1181" t="n">
        <v>3000</v>
      </c>
      <c r="S27" s="1181" t="n">
        <v>1764.46941508305</v>
      </c>
      <c r="U27" s="1181" t="n">
        <v>32664.4055828572</v>
      </c>
      <c r="V27" s="1181"/>
      <c r="W27" s="1181"/>
      <c r="X27" s="1181"/>
      <c r="Y27" s="1163" t="n">
        <v>0</v>
      </c>
      <c r="Z27" s="1181" t="n">
        <v>226340.956744229</v>
      </c>
      <c r="AA27" s="1181"/>
      <c r="AB27" s="1181" t="n">
        <v>207835.566420968</v>
      </c>
      <c r="AC27" s="1181" t="n">
        <v>18505.3903232604</v>
      </c>
      <c r="AD27" s="1181" t="s">
        <v>258</v>
      </c>
      <c r="AE27" s="1182" t="n">
        <v>2009</v>
      </c>
      <c r="AF27" s="1183" t="n">
        <v>400061</v>
      </c>
      <c r="AG27" s="1185" t="n">
        <v>543965</v>
      </c>
      <c r="AH27" s="1184" t="n">
        <v>10166</v>
      </c>
      <c r="AN27" s="1181" t="n">
        <v>193676.551161371</v>
      </c>
      <c r="AO27" s="1181" t="n">
        <v>32664.4055828572</v>
      </c>
      <c r="AP27" s="1181" t="n">
        <v>0</v>
      </c>
    </row>
    <row r="28" customFormat="false" ht="12.75" hidden="false" customHeight="true" outlineLevel="0" collapsed="false">
      <c r="A28" s="1163" t="n">
        <v>2067</v>
      </c>
      <c r="B28" s="1163" t="s">
        <v>38</v>
      </c>
      <c r="C28" s="1181" t="n">
        <v>23457.2868200165</v>
      </c>
      <c r="D28" s="1181" t="n">
        <v>34686</v>
      </c>
      <c r="E28" s="1181" t="n">
        <v>5782.98928571429</v>
      </c>
      <c r="F28" s="1181" t="n">
        <v>11814.4139464117</v>
      </c>
      <c r="I28" s="1181" t="n">
        <v>1169.58814377623</v>
      </c>
      <c r="J28" s="1163" t="n">
        <v>8000</v>
      </c>
      <c r="K28" s="1181" t="n">
        <v>8335</v>
      </c>
      <c r="L28" s="1181" t="n">
        <v>0</v>
      </c>
      <c r="Q28" s="1181" t="n">
        <v>2900</v>
      </c>
      <c r="S28" s="1181" t="n">
        <v>1647.35920681501</v>
      </c>
      <c r="U28" s="1181" t="n">
        <v>32410.5293157974</v>
      </c>
      <c r="V28" s="1181"/>
      <c r="W28" s="1181"/>
      <c r="X28" s="1181"/>
      <c r="Y28" s="1163" t="n">
        <v>0</v>
      </c>
      <c r="Z28" s="1181" t="n">
        <v>130203.166718531</v>
      </c>
      <c r="AA28" s="1181"/>
      <c r="AB28" s="1181" t="n">
        <v>111158.038861297</v>
      </c>
      <c r="AC28" s="1181" t="n">
        <v>19045.1278572345</v>
      </c>
      <c r="AD28" s="1181" t="s">
        <v>258</v>
      </c>
      <c r="AE28" s="1182" t="n">
        <v>2067</v>
      </c>
      <c r="AF28" s="1183" t="n">
        <v>400065</v>
      </c>
      <c r="AG28" s="1185" t="n">
        <v>543965</v>
      </c>
      <c r="AH28" s="1184" t="n">
        <v>10166</v>
      </c>
      <c r="AN28" s="1181" t="n">
        <v>97792.6374027337</v>
      </c>
      <c r="AO28" s="1181" t="n">
        <v>32410.5293157974</v>
      </c>
      <c r="AP28" s="1181" t="n">
        <v>0</v>
      </c>
    </row>
    <row r="29" customFormat="false" ht="12.75" hidden="false" customHeight="true" outlineLevel="0" collapsed="false">
      <c r="A29" s="1163" t="n">
        <v>2010</v>
      </c>
      <c r="B29" s="1163" t="s">
        <v>39</v>
      </c>
      <c r="C29" s="1181" t="n">
        <v>109946.927871983</v>
      </c>
      <c r="D29" s="1181" t="n">
        <v>48309</v>
      </c>
      <c r="E29" s="1181" t="n">
        <v>14323.71799718</v>
      </c>
      <c r="F29" s="1181" t="n">
        <v>29127.3655814246</v>
      </c>
      <c r="I29" s="1181" t="n">
        <v>1229.39107433532</v>
      </c>
      <c r="J29" s="1163" t="n">
        <v>0</v>
      </c>
      <c r="K29" s="1181" t="n">
        <v>11406.75</v>
      </c>
      <c r="L29" s="1181" t="n">
        <v>0</v>
      </c>
      <c r="Q29" s="1181" t="n">
        <v>0</v>
      </c>
      <c r="S29" s="1181" t="n">
        <v>2135.31840793185</v>
      </c>
      <c r="U29" s="1181" t="n">
        <v>39741.2065271493</v>
      </c>
      <c r="V29" s="1181"/>
      <c r="W29" s="1181"/>
      <c r="X29" s="1181"/>
      <c r="Y29" s="1163" t="n">
        <v>0</v>
      </c>
      <c r="Z29" s="1181" t="n">
        <v>256219.677460004</v>
      </c>
      <c r="AA29" s="1181"/>
      <c r="AB29" s="1181" t="n">
        <v>245042.65380375</v>
      </c>
      <c r="AC29" s="1181" t="n">
        <v>11177.0236562538</v>
      </c>
      <c r="AD29" s="1181" t="s">
        <v>258</v>
      </c>
      <c r="AE29" s="1182" t="n">
        <v>2010</v>
      </c>
      <c r="AF29" s="1183" t="n">
        <v>400043</v>
      </c>
      <c r="AG29" s="1185" t="n">
        <v>543965</v>
      </c>
      <c r="AH29" s="1184" t="n">
        <v>10166</v>
      </c>
      <c r="AN29" s="1181" t="n">
        <v>216478.470932854</v>
      </c>
      <c r="AO29" s="1181" t="n">
        <v>39741.2065271493</v>
      </c>
      <c r="AP29" s="1181" t="n">
        <v>0</v>
      </c>
    </row>
    <row r="30" customFormat="false" ht="12.75" hidden="false" customHeight="true" outlineLevel="0" collapsed="false">
      <c r="A30" s="1163" t="n">
        <v>3302</v>
      </c>
      <c r="B30" s="1163" t="s">
        <v>40</v>
      </c>
      <c r="C30" s="1181" t="n">
        <v>20680.6020235565</v>
      </c>
      <c r="D30" s="1181" t="n">
        <v>37878</v>
      </c>
      <c r="E30" s="1181" t="n">
        <v>2775.54022988506</v>
      </c>
      <c r="F30" s="1181" t="n">
        <v>3182.248017972</v>
      </c>
      <c r="I30" s="1181" t="n">
        <v>1183.6005459156</v>
      </c>
      <c r="J30" s="1163" t="n">
        <v>0</v>
      </c>
      <c r="K30" s="1181" t="n">
        <v>4190</v>
      </c>
      <c r="L30" s="1181" t="n">
        <v>0</v>
      </c>
      <c r="Q30" s="1181" t="n">
        <v>0</v>
      </c>
      <c r="S30" s="1181" t="n">
        <v>1810.01227385396</v>
      </c>
      <c r="U30" s="1181" t="n">
        <v>0</v>
      </c>
      <c r="V30" s="1181"/>
      <c r="W30" s="1181"/>
      <c r="X30" s="1181"/>
      <c r="Y30" s="1163" t="n">
        <v>0</v>
      </c>
      <c r="Z30" s="1181" t="n">
        <v>71700.0030911831</v>
      </c>
      <c r="AA30" s="1181"/>
      <c r="AB30" s="1181" t="n">
        <v>67679.5362834916</v>
      </c>
      <c r="AC30" s="1181" t="n">
        <v>4020.46680769147</v>
      </c>
      <c r="AD30" s="1181" t="s">
        <v>258</v>
      </c>
      <c r="AE30" s="1182" t="n">
        <v>3302</v>
      </c>
      <c r="AF30" s="1183" t="n">
        <v>400039</v>
      </c>
      <c r="AG30" s="1185" t="n">
        <v>543965</v>
      </c>
      <c r="AH30" s="1184" t="n">
        <v>10166</v>
      </c>
      <c r="AN30" s="1181" t="n">
        <v>71700.0030911831</v>
      </c>
      <c r="AO30" s="1181" t="n">
        <v>0</v>
      </c>
      <c r="AP30" s="1181" t="n">
        <v>0</v>
      </c>
    </row>
    <row r="31" customFormat="false" ht="12.75" hidden="false" customHeight="true" outlineLevel="0" collapsed="false">
      <c r="A31" s="1163" t="n">
        <v>2011</v>
      </c>
      <c r="B31" s="1163" t="s">
        <v>41</v>
      </c>
      <c r="C31" s="1181" t="n">
        <v>19625.0214928245</v>
      </c>
      <c r="D31" s="1181" t="n">
        <v>35256</v>
      </c>
      <c r="E31" s="1181" t="n">
        <v>3585.57373855445</v>
      </c>
      <c r="F31" s="1181" t="n">
        <v>0</v>
      </c>
      <c r="I31" s="1181" t="n">
        <v>1172.09035844397</v>
      </c>
      <c r="J31" s="1163" t="n">
        <v>0</v>
      </c>
      <c r="K31" s="1181" t="n">
        <v>8859.75</v>
      </c>
      <c r="L31" s="1181" t="n">
        <v>0</v>
      </c>
      <c r="Q31" s="1181" t="n">
        <v>4400</v>
      </c>
      <c r="S31" s="1181" t="n">
        <v>1663.6245135189</v>
      </c>
      <c r="U31" s="1181" t="n">
        <v>32981.750916682</v>
      </c>
      <c r="V31" s="1181"/>
      <c r="W31" s="1181"/>
      <c r="X31" s="1181"/>
      <c r="Y31" s="1163" t="n">
        <v>0</v>
      </c>
      <c r="Z31" s="1181" t="n">
        <v>107543.811020024</v>
      </c>
      <c r="AA31" s="1181"/>
      <c r="AB31" s="1181" t="n">
        <v>94442.3465060561</v>
      </c>
      <c r="AC31" s="1181" t="n">
        <v>13101.4645139677</v>
      </c>
      <c r="AD31" s="1181" t="s">
        <v>258</v>
      </c>
      <c r="AE31" s="1182" t="n">
        <v>2011</v>
      </c>
      <c r="AF31" s="1183" t="n">
        <v>400020</v>
      </c>
      <c r="AG31" s="1185" t="n">
        <v>543965</v>
      </c>
      <c r="AH31" s="1184" t="n">
        <v>10166</v>
      </c>
      <c r="AN31" s="1181" t="n">
        <v>74562.0601033418</v>
      </c>
      <c r="AO31" s="1181" t="n">
        <v>32981.750916682</v>
      </c>
      <c r="AP31" s="1181" t="n">
        <v>0</v>
      </c>
    </row>
    <row r="32" customFormat="false" ht="12.75" hidden="false" customHeight="true" outlineLevel="0" collapsed="false">
      <c r="A32" s="1163" t="n">
        <v>3522</v>
      </c>
      <c r="B32" s="1163" t="s">
        <v>42</v>
      </c>
      <c r="C32" s="1181" t="n">
        <v>132381.230697772</v>
      </c>
      <c r="D32" s="1181" t="n">
        <v>44291.1754010152</v>
      </c>
      <c r="E32" s="1181" t="n">
        <v>15917.1496996353</v>
      </c>
      <c r="F32" s="1181" t="n">
        <v>30703.4065991013</v>
      </c>
      <c r="I32" s="1181" t="n">
        <v>1206.62092085885</v>
      </c>
      <c r="J32" s="1163" t="n">
        <v>3000</v>
      </c>
      <c r="K32" s="1181" t="n">
        <v>8190</v>
      </c>
      <c r="L32" s="1181" t="n">
        <v>0</v>
      </c>
      <c r="Q32" s="1181" t="n">
        <v>0</v>
      </c>
      <c r="S32" s="1181" t="n">
        <v>1956.40003418901</v>
      </c>
      <c r="U32" s="1181" t="n">
        <v>36472.5495887543</v>
      </c>
      <c r="V32" s="1181"/>
      <c r="W32" s="1181"/>
      <c r="X32" s="1181"/>
      <c r="Y32" s="1163" t="n">
        <v>0</v>
      </c>
      <c r="Z32" s="1181" t="n">
        <v>274118.532941326</v>
      </c>
      <c r="AA32" s="1181"/>
      <c r="AB32" s="1181" t="n">
        <v>232621.838291485</v>
      </c>
      <c r="AC32" s="1181" t="n">
        <v>41496.6946498409</v>
      </c>
      <c r="AD32" s="1181" t="s">
        <v>258</v>
      </c>
      <c r="AE32" s="1182" t="n">
        <v>3522</v>
      </c>
      <c r="AF32" s="1183" t="n">
        <v>400120</v>
      </c>
      <c r="AG32" s="1185" t="n">
        <v>543965</v>
      </c>
      <c r="AH32" s="1184" t="n">
        <v>10166</v>
      </c>
      <c r="AN32" s="1181" t="n">
        <v>237645.983352571</v>
      </c>
      <c r="AO32" s="1181" t="n">
        <v>36472.5495887543</v>
      </c>
      <c r="AP32" s="1181" t="n">
        <v>0</v>
      </c>
    </row>
    <row r="33" customFormat="false" ht="12.75" hidden="false" customHeight="true" outlineLevel="0" collapsed="false">
      <c r="A33" s="1163" t="n">
        <v>2014</v>
      </c>
      <c r="B33" s="1163" t="s">
        <v>43</v>
      </c>
      <c r="C33" s="1181" t="n">
        <v>67150.7001211055</v>
      </c>
      <c r="D33" s="1181" t="n">
        <v>61077</v>
      </c>
      <c r="E33" s="1181" t="n">
        <v>17388.0508474576</v>
      </c>
      <c r="F33" s="1181" t="n">
        <v>27088.6472266289</v>
      </c>
      <c r="I33" s="1181" t="n">
        <v>1285.4406828928</v>
      </c>
      <c r="J33" s="1163" t="n">
        <v>13000</v>
      </c>
      <c r="K33" s="1181" t="n">
        <v>9980</v>
      </c>
      <c r="L33" s="1181" t="n">
        <v>0</v>
      </c>
      <c r="Q33" s="1181" t="n">
        <v>9600</v>
      </c>
      <c r="S33" s="1181" t="n">
        <v>2467.1306646913</v>
      </c>
      <c r="U33" s="1181" t="n">
        <v>46976.6801383537</v>
      </c>
      <c r="V33" s="1181"/>
      <c r="W33" s="1181"/>
      <c r="X33" s="1181"/>
      <c r="Y33" s="1163" t="n">
        <v>500</v>
      </c>
      <c r="Z33" s="1181" t="n">
        <v>256513.64968113</v>
      </c>
      <c r="AA33" s="1181"/>
      <c r="AB33" s="1181" t="n">
        <v>224260.691737186</v>
      </c>
      <c r="AC33" s="1181" t="n">
        <v>32252.9579439435</v>
      </c>
      <c r="AD33" s="1181" t="s">
        <v>258</v>
      </c>
      <c r="AE33" s="1182" t="n">
        <v>2014</v>
      </c>
      <c r="AF33" s="1183" t="n">
        <v>400050</v>
      </c>
      <c r="AG33" s="1185" t="n">
        <v>543965</v>
      </c>
      <c r="AH33" s="1184" t="n">
        <v>10166</v>
      </c>
      <c r="AN33" s="1181" t="n">
        <v>209536.969542776</v>
      </c>
      <c r="AO33" s="1181" t="n">
        <v>46976.6801383537</v>
      </c>
      <c r="AP33" s="1181" t="n">
        <v>0</v>
      </c>
    </row>
    <row r="34" customFormat="false" ht="12.75" hidden="false" customHeight="true" outlineLevel="0" collapsed="false">
      <c r="A34" s="1163" t="n">
        <v>2015</v>
      </c>
      <c r="B34" s="1163" t="s">
        <v>44</v>
      </c>
      <c r="C34" s="1181" t="n">
        <v>113575.537869545</v>
      </c>
      <c r="D34" s="1181" t="n">
        <v>35883</v>
      </c>
      <c r="E34" s="1181" t="n">
        <v>8995.92307692308</v>
      </c>
      <c r="F34" s="1181" t="n">
        <v>16018.6129435282</v>
      </c>
      <c r="I34" s="1181" t="n">
        <v>1174.84279457849</v>
      </c>
      <c r="J34" s="1163" t="n">
        <v>4500</v>
      </c>
      <c r="K34" s="1181" t="n">
        <v>15294.75</v>
      </c>
      <c r="L34" s="1181" t="n">
        <v>0</v>
      </c>
      <c r="Q34" s="1181" t="n">
        <v>3250</v>
      </c>
      <c r="S34" s="1181" t="n">
        <v>1744.95104703838</v>
      </c>
      <c r="U34" s="1181" t="n">
        <v>32442.2638491799</v>
      </c>
      <c r="V34" s="1181"/>
      <c r="W34" s="1181"/>
      <c r="X34" s="1181"/>
      <c r="Y34" s="1163" t="n">
        <v>0</v>
      </c>
      <c r="Z34" s="1181" t="n">
        <v>232879.881580793</v>
      </c>
      <c r="AA34" s="1181"/>
      <c r="AB34" s="1181" t="n">
        <v>210397.096477754</v>
      </c>
      <c r="AC34" s="1181" t="n">
        <v>22482.7851030386</v>
      </c>
      <c r="AD34" s="1181" t="s">
        <v>258</v>
      </c>
      <c r="AE34" s="1182" t="n">
        <v>2015</v>
      </c>
      <c r="AF34" s="1183" t="n">
        <v>400059</v>
      </c>
      <c r="AG34" s="1185" t="n">
        <v>543965</v>
      </c>
      <c r="AH34" s="1184" t="n">
        <v>10166</v>
      </c>
      <c r="AN34" s="1181" t="n">
        <v>200437.617731613</v>
      </c>
      <c r="AO34" s="1181" t="n">
        <v>32442.2638491799</v>
      </c>
      <c r="AP34" s="1181" t="n">
        <v>0</v>
      </c>
    </row>
    <row r="35" customFormat="false" ht="12.75" hidden="false" customHeight="true" outlineLevel="0" collapsed="false">
      <c r="A35" s="1163" t="n">
        <v>2016</v>
      </c>
      <c r="B35" s="1163" t="s">
        <v>45</v>
      </c>
      <c r="C35" s="1181" t="n">
        <v>22276.7838301064</v>
      </c>
      <c r="D35" s="1181" t="n">
        <v>36054</v>
      </c>
      <c r="E35" s="1181" t="n">
        <v>4230.37222222222</v>
      </c>
      <c r="F35" s="1181" t="n">
        <v>7250.2531589185</v>
      </c>
      <c r="I35" s="1181" t="n">
        <v>1175.59345897882</v>
      </c>
      <c r="J35" s="1163" t="n">
        <v>0</v>
      </c>
      <c r="K35" s="1181" t="n">
        <v>8690</v>
      </c>
      <c r="L35" s="1181" t="n">
        <v>0</v>
      </c>
      <c r="Q35" s="1181" t="n">
        <v>4400</v>
      </c>
      <c r="S35" s="1181" t="n">
        <v>1686.39594290436</v>
      </c>
      <c r="U35" s="1181" t="n">
        <v>17664.4055828572</v>
      </c>
      <c r="V35" s="1181"/>
      <c r="W35" s="1181"/>
      <c r="X35" s="1181"/>
      <c r="Y35" s="1163" t="n">
        <v>0</v>
      </c>
      <c r="Z35" s="1181" t="n">
        <v>103427.804195988</v>
      </c>
      <c r="AA35" s="1181"/>
      <c r="AB35" s="1181" t="n">
        <v>105517.788221834</v>
      </c>
      <c r="AC35" s="1181" t="n">
        <v>-2089.98402584661</v>
      </c>
      <c r="AD35" s="1181" t="s">
        <v>258</v>
      </c>
      <c r="AE35" s="1182" t="n">
        <v>2016</v>
      </c>
      <c r="AF35" s="1183" t="n">
        <v>400049</v>
      </c>
      <c r="AG35" s="1185" t="n">
        <v>543965</v>
      </c>
      <c r="AH35" s="1184" t="n">
        <v>10166</v>
      </c>
      <c r="AN35" s="1181" t="n">
        <v>85763.3986131303</v>
      </c>
      <c r="AO35" s="1181" t="n">
        <v>17664.4055828572</v>
      </c>
      <c r="AP35" s="1181" t="n">
        <v>0</v>
      </c>
    </row>
    <row r="36" customFormat="false" ht="12.75" hidden="false" customHeight="true" outlineLevel="0" collapsed="false">
      <c r="A36" s="1163" t="n">
        <v>2017</v>
      </c>
      <c r="B36" s="1163" t="s">
        <v>46</v>
      </c>
      <c r="C36" s="1181" t="n">
        <v>52887.5166704432</v>
      </c>
      <c r="D36" s="1181" t="n">
        <v>58626</v>
      </c>
      <c r="E36" s="1181" t="n">
        <v>11668.4942528736</v>
      </c>
      <c r="F36" s="1181" t="n">
        <v>9245.24295209222</v>
      </c>
      <c r="I36" s="1181" t="n">
        <v>1274.6811598215</v>
      </c>
      <c r="J36" s="1163" t="n">
        <v>0</v>
      </c>
      <c r="K36" s="1181" t="n">
        <v>9560</v>
      </c>
      <c r="L36" s="1181" t="n">
        <v>0</v>
      </c>
      <c r="Q36" s="1181" t="n">
        <v>7600</v>
      </c>
      <c r="S36" s="1181" t="n">
        <v>2330.50208837859</v>
      </c>
      <c r="U36" s="1181" t="n">
        <v>45358.2189358474</v>
      </c>
      <c r="V36" s="1181"/>
      <c r="W36" s="1181"/>
      <c r="X36" s="1181"/>
      <c r="Y36" s="1163" t="n">
        <v>0</v>
      </c>
      <c r="Z36" s="1181" t="n">
        <v>198550.656059457</v>
      </c>
      <c r="AA36" s="1181"/>
      <c r="AB36" s="1181" t="n">
        <v>181580.501313348</v>
      </c>
      <c r="AC36" s="1181" t="n">
        <v>16970.154746108</v>
      </c>
      <c r="AD36" s="1181" t="s">
        <v>258</v>
      </c>
      <c r="AE36" s="1182" t="n">
        <v>2017</v>
      </c>
      <c r="AF36" s="1183" t="n">
        <v>400080</v>
      </c>
      <c r="AG36" s="1185" t="n">
        <v>543965</v>
      </c>
      <c r="AH36" s="1184" t="n">
        <v>10166</v>
      </c>
      <c r="AN36" s="1181" t="n">
        <v>153192.437123609</v>
      </c>
      <c r="AO36" s="1181" t="n">
        <v>45358.2189358474</v>
      </c>
      <c r="AP36" s="1181" t="n">
        <v>0</v>
      </c>
    </row>
    <row r="37" customFormat="false" ht="12.75" hidden="false" customHeight="true" outlineLevel="0" collapsed="false">
      <c r="A37" s="1163" t="n">
        <v>2073</v>
      </c>
      <c r="B37" s="1163" t="s">
        <v>47</v>
      </c>
      <c r="C37" s="1181" t="n">
        <v>47991.7088755758</v>
      </c>
      <c r="D37" s="1181" t="n">
        <v>78234</v>
      </c>
      <c r="E37" s="1181" t="n">
        <v>15762.2030038542</v>
      </c>
      <c r="F37" s="1181" t="n">
        <v>20475.5763095423</v>
      </c>
      <c r="I37" s="1181" t="n">
        <v>1360.75734439191</v>
      </c>
      <c r="J37" s="1163" t="n">
        <v>0</v>
      </c>
      <c r="K37" s="1181" t="n">
        <v>4190</v>
      </c>
      <c r="L37" s="1181" t="n">
        <v>0</v>
      </c>
      <c r="Q37" s="1181" t="n">
        <v>10000</v>
      </c>
      <c r="S37" s="1181" t="n">
        <v>2890.02863899256</v>
      </c>
      <c r="U37" s="1181" t="n">
        <v>57163.4653541283</v>
      </c>
      <c r="V37" s="1181" t="n">
        <v>6655</v>
      </c>
      <c r="W37" s="1181"/>
      <c r="X37" s="1181"/>
      <c r="Y37" s="1163" t="n">
        <v>500</v>
      </c>
      <c r="Z37" s="1181" t="n">
        <v>245222.739526485</v>
      </c>
      <c r="AA37" s="1181"/>
      <c r="AB37" s="1181" t="n">
        <v>224763.575210653</v>
      </c>
      <c r="AC37" s="1181" t="n">
        <v>20459.164315832</v>
      </c>
      <c r="AD37" s="1181" t="s">
        <v>258</v>
      </c>
      <c r="AE37" s="1182" t="n">
        <v>2073</v>
      </c>
      <c r="AF37" s="1183" t="n">
        <v>400105</v>
      </c>
      <c r="AG37" s="1185" t="n">
        <v>543965</v>
      </c>
      <c r="AH37" s="1184" t="n">
        <v>10166</v>
      </c>
      <c r="AN37" s="1181" t="n">
        <v>181404.274172357</v>
      </c>
      <c r="AO37" s="1181" t="n">
        <v>63818.4653541283</v>
      </c>
      <c r="AP37" s="1181" t="n">
        <v>0</v>
      </c>
    </row>
    <row r="38" customFormat="false" ht="12.75" hidden="false" customHeight="true" outlineLevel="0" collapsed="false">
      <c r="A38" s="1163" t="n">
        <v>2018</v>
      </c>
      <c r="B38" s="1163" t="s">
        <v>48</v>
      </c>
      <c r="C38" s="1181" t="n">
        <v>56136.7961093001</v>
      </c>
      <c r="D38" s="1181" t="n">
        <v>52584</v>
      </c>
      <c r="E38" s="1181" t="n">
        <v>17224.4112149533</v>
      </c>
      <c r="F38" s="1181" t="n">
        <v>33817.9962694611</v>
      </c>
      <c r="I38" s="1181" t="n">
        <v>1248.15768434341</v>
      </c>
      <c r="J38" s="1163" t="n">
        <v>0</v>
      </c>
      <c r="K38" s="1181" t="n">
        <v>8626.75</v>
      </c>
      <c r="L38" s="1181" t="n">
        <v>0</v>
      </c>
      <c r="Q38" s="1181" t="n">
        <v>3250</v>
      </c>
      <c r="S38" s="1181" t="n">
        <v>2158.0898373173</v>
      </c>
      <c r="U38" s="1181" t="n">
        <v>42248.2346643648</v>
      </c>
      <c r="V38" s="1181"/>
      <c r="W38" s="1181"/>
      <c r="X38" s="1181"/>
      <c r="Y38" s="1163" t="n">
        <v>500</v>
      </c>
      <c r="Z38" s="1181" t="n">
        <v>217794.43577974</v>
      </c>
      <c r="AA38" s="1181"/>
      <c r="AB38" s="1181" t="n">
        <v>208638.504540237</v>
      </c>
      <c r="AC38" s="1181" t="n">
        <v>9155.93123950315</v>
      </c>
      <c r="AD38" s="1181" t="s">
        <v>258</v>
      </c>
      <c r="AE38" s="1182" t="n">
        <v>2018</v>
      </c>
      <c r="AF38" s="1183" t="n">
        <v>400027</v>
      </c>
      <c r="AG38" s="1185" t="n">
        <v>543965</v>
      </c>
      <c r="AH38" s="1184" t="n">
        <v>10166</v>
      </c>
      <c r="AN38" s="1181" t="n">
        <v>175546.201115375</v>
      </c>
      <c r="AO38" s="1181" t="n">
        <v>42248.2346643648</v>
      </c>
      <c r="AP38" s="1181" t="n">
        <v>0</v>
      </c>
    </row>
    <row r="39" customFormat="false" ht="12.75" hidden="false" customHeight="true" outlineLevel="0" collapsed="false">
      <c r="A39" s="1163" t="n">
        <v>2019</v>
      </c>
      <c r="B39" s="1163" t="s">
        <v>49</v>
      </c>
      <c r="C39" s="1181" t="n">
        <v>26687.1821105675</v>
      </c>
      <c r="D39" s="1181" t="n">
        <v>44376</v>
      </c>
      <c r="E39" s="1181" t="n">
        <v>6063.02725020644</v>
      </c>
      <c r="F39" s="1181" t="n">
        <v>17692.2443818502</v>
      </c>
      <c r="I39" s="1181" t="n">
        <v>1212.12579312789</v>
      </c>
      <c r="J39" s="1163" t="n">
        <v>3000</v>
      </c>
      <c r="K39" s="1181" t="n">
        <v>3320</v>
      </c>
      <c r="L39" s="1181" t="n">
        <v>0</v>
      </c>
      <c r="Q39" s="1181" t="n">
        <v>0</v>
      </c>
      <c r="S39" s="1181" t="n">
        <v>2027.96738368614</v>
      </c>
      <c r="U39" s="1181" t="n">
        <v>37297.6474566987</v>
      </c>
      <c r="V39" s="1181"/>
      <c r="W39" s="1181"/>
      <c r="X39" s="1181"/>
      <c r="Y39" s="1163" t="n">
        <v>500</v>
      </c>
      <c r="Z39" s="1181" t="n">
        <v>142176.194376137</v>
      </c>
      <c r="AA39" s="1181"/>
      <c r="AB39" s="1181" t="n">
        <v>136070.870695689</v>
      </c>
      <c r="AC39" s="1181" t="n">
        <v>6105.32368044762</v>
      </c>
      <c r="AD39" s="1181" t="s">
        <v>258</v>
      </c>
      <c r="AE39" s="1182" t="n">
        <v>2019</v>
      </c>
      <c r="AF39" s="1183" t="n">
        <v>400036</v>
      </c>
      <c r="AG39" s="1185" t="n">
        <v>543965</v>
      </c>
      <c r="AH39" s="1184" t="n">
        <v>10166</v>
      </c>
      <c r="AN39" s="1181" t="n">
        <v>104878.546919438</v>
      </c>
      <c r="AO39" s="1181" t="n">
        <v>37297.6474566987</v>
      </c>
      <c r="AP39" s="1181" t="n">
        <v>0</v>
      </c>
    </row>
    <row r="40" customFormat="false" ht="12.75" hidden="false" customHeight="true" outlineLevel="0" collapsed="false">
      <c r="A40" s="1163" t="n">
        <v>5200</v>
      </c>
      <c r="B40" s="1163" t="s">
        <v>50</v>
      </c>
      <c r="C40" s="1181" t="n">
        <v>64887.0462443037</v>
      </c>
      <c r="D40" s="1181" t="n">
        <v>57600</v>
      </c>
      <c r="E40" s="1181" t="n">
        <v>17727.8958497773</v>
      </c>
      <c r="F40" s="1181" t="n">
        <v>23390.3278316858</v>
      </c>
      <c r="I40" s="1181" t="n">
        <v>1270.17717341956</v>
      </c>
      <c r="J40" s="1163" t="n">
        <v>0</v>
      </c>
      <c r="K40" s="1181" t="n">
        <v>11675</v>
      </c>
      <c r="L40" s="1181" t="n">
        <v>0</v>
      </c>
      <c r="Q40" s="1181" t="n">
        <v>8850</v>
      </c>
      <c r="S40" s="1181" t="n">
        <v>2301.22453631158</v>
      </c>
      <c r="U40" s="1181" t="n">
        <v>44533.1210679031</v>
      </c>
      <c r="V40" s="1181"/>
      <c r="W40" s="1181"/>
      <c r="X40" s="1181"/>
      <c r="Y40" s="1163" t="n">
        <v>0</v>
      </c>
      <c r="Z40" s="1181" t="n">
        <v>232234.792703401</v>
      </c>
      <c r="AA40" s="1181"/>
      <c r="AB40" s="1181" t="n">
        <v>213087.00560774</v>
      </c>
      <c r="AC40" s="1181" t="n">
        <v>19147.7870956614</v>
      </c>
      <c r="AD40" s="1181" t="s">
        <v>258</v>
      </c>
      <c r="AE40" s="1182" t="n">
        <v>5200</v>
      </c>
      <c r="AF40" s="1183" t="n">
        <v>400052</v>
      </c>
      <c r="AG40" s="1185" t="n">
        <v>543965</v>
      </c>
      <c r="AH40" s="1184" t="n">
        <v>10166</v>
      </c>
      <c r="AN40" s="1181" t="n">
        <v>187701.671635498</v>
      </c>
      <c r="AO40" s="1181" t="n">
        <v>44533.1210679031</v>
      </c>
      <c r="AP40" s="1181" t="n">
        <v>0</v>
      </c>
    </row>
    <row r="41" customFormat="false" ht="12.75" hidden="false" customHeight="true" outlineLevel="0" collapsed="false">
      <c r="A41" s="1163" t="n">
        <v>2021</v>
      </c>
      <c r="B41" s="1163" t="s">
        <v>51</v>
      </c>
      <c r="C41" s="1181" t="n">
        <v>22925.4825034829</v>
      </c>
      <c r="D41" s="1181" t="n">
        <v>43008</v>
      </c>
      <c r="E41" s="1181" t="n">
        <v>6421.52704900644</v>
      </c>
      <c r="F41" s="1181" t="n">
        <v>19663.0704794481</v>
      </c>
      <c r="I41" s="1181" t="n">
        <v>1206.1204779253</v>
      </c>
      <c r="J41" s="1163" t="n">
        <v>1500</v>
      </c>
      <c r="K41" s="1181" t="n">
        <v>7320</v>
      </c>
      <c r="L41" s="1181" t="n">
        <v>0</v>
      </c>
      <c r="Q41" s="1181" t="n">
        <v>2500</v>
      </c>
      <c r="S41" s="1181" t="n">
        <v>1966.15921821135</v>
      </c>
      <c r="U41" s="1181" t="n">
        <v>36155.2042549295</v>
      </c>
      <c r="V41" s="1181"/>
      <c r="W41" s="1181"/>
      <c r="X41" s="1181"/>
      <c r="Y41" s="1163" t="n">
        <v>500</v>
      </c>
      <c r="Z41" s="1181" t="n">
        <v>143165.563983004</v>
      </c>
      <c r="AA41" s="1181"/>
      <c r="AB41" s="1181" t="n">
        <v>132032.831849278</v>
      </c>
      <c r="AC41" s="1181" t="n">
        <v>11132.7321337252</v>
      </c>
      <c r="AD41" s="1181" t="s">
        <v>258</v>
      </c>
      <c r="AE41" s="1182" t="n">
        <v>2021</v>
      </c>
      <c r="AF41" s="1183" t="n">
        <v>400042</v>
      </c>
      <c r="AG41" s="1185" t="n">
        <v>543965</v>
      </c>
      <c r="AH41" s="1184" t="n">
        <v>10166</v>
      </c>
      <c r="AN41" s="1181" t="n">
        <v>107010.359728074</v>
      </c>
      <c r="AO41" s="1181" t="n">
        <v>36155.2042549295</v>
      </c>
      <c r="AP41" s="1181" t="n">
        <v>0</v>
      </c>
    </row>
    <row r="42" customFormat="false" ht="12.75" hidden="false" customHeight="true" outlineLevel="0" collapsed="false">
      <c r="A42" s="1163" t="n">
        <v>2022</v>
      </c>
      <c r="B42" s="1163" t="s">
        <v>52</v>
      </c>
      <c r="C42" s="1181" t="n">
        <v>104205.079264349</v>
      </c>
      <c r="D42" s="1181" t="n">
        <v>45972</v>
      </c>
      <c r="E42" s="1181" t="n">
        <v>18107.341053212</v>
      </c>
      <c r="F42" s="1181" t="n">
        <v>33307.0500185871</v>
      </c>
      <c r="I42" s="1181" t="n">
        <v>1219.13199419757</v>
      </c>
      <c r="J42" s="1163" t="n">
        <v>0</v>
      </c>
      <c r="K42" s="1181" t="n">
        <v>7844.75</v>
      </c>
      <c r="L42" s="1181" t="n">
        <v>0</v>
      </c>
      <c r="Q42" s="1181" t="n">
        <v>0</v>
      </c>
      <c r="S42" s="1181" t="n">
        <v>1969.41227955212</v>
      </c>
      <c r="U42" s="1181" t="n">
        <v>38186.214391408</v>
      </c>
      <c r="V42" s="1181" t="n">
        <v>5240</v>
      </c>
      <c r="W42" s="1181"/>
      <c r="X42" s="1181"/>
      <c r="Y42" s="1163" t="n">
        <v>0</v>
      </c>
      <c r="Z42" s="1181" t="n">
        <v>256050.979001305</v>
      </c>
      <c r="AA42" s="1181"/>
      <c r="AB42" s="1181" t="n">
        <v>243213.008349241</v>
      </c>
      <c r="AC42" s="1181" t="n">
        <v>12837.970652064</v>
      </c>
      <c r="AD42" s="1181" t="s">
        <v>258</v>
      </c>
      <c r="AE42" s="1182" t="n">
        <v>2022</v>
      </c>
      <c r="AF42" s="1183" t="n">
        <v>400081</v>
      </c>
      <c r="AG42" s="1185" t="n">
        <v>543965</v>
      </c>
      <c r="AH42" s="1184" t="n">
        <v>10166</v>
      </c>
      <c r="AN42" s="1181" t="n">
        <v>212624.764609898</v>
      </c>
      <c r="AO42" s="1181" t="n">
        <v>43426.214391408</v>
      </c>
      <c r="AP42" s="1181" t="n">
        <v>0</v>
      </c>
    </row>
    <row r="43" customFormat="false" ht="12.75" hidden="false" customHeight="true" outlineLevel="0" collapsed="false">
      <c r="A43" s="1163" t="n">
        <v>2023</v>
      </c>
      <c r="B43" s="1163" t="s">
        <v>53</v>
      </c>
      <c r="C43" s="1181" t="n">
        <v>93352.9649987028</v>
      </c>
      <c r="D43" s="1181" t="n">
        <v>45459</v>
      </c>
      <c r="E43" s="1181" t="n">
        <v>9681.19647153168</v>
      </c>
      <c r="F43" s="1181" t="n">
        <v>28076.2427354</v>
      </c>
      <c r="I43" s="1181" t="n">
        <v>1216.8800009966</v>
      </c>
      <c r="J43" s="1163" t="n">
        <v>1500</v>
      </c>
      <c r="K43" s="1181" t="n">
        <v>8465</v>
      </c>
      <c r="L43" s="1181" t="n">
        <v>0</v>
      </c>
      <c r="Q43" s="1181" t="n">
        <v>0</v>
      </c>
      <c r="S43" s="1181" t="n">
        <v>2080.01636513861</v>
      </c>
      <c r="U43" s="1181" t="n">
        <v>38154.4798580255</v>
      </c>
      <c r="V43" s="1181" t="n">
        <v>5410</v>
      </c>
      <c r="W43" s="1181"/>
      <c r="X43" s="1181"/>
      <c r="Y43" s="1163" t="n">
        <v>0</v>
      </c>
      <c r="Z43" s="1181" t="n">
        <v>233395.780429795</v>
      </c>
      <c r="AA43" s="1181"/>
      <c r="AB43" s="1181" t="n">
        <v>218169.028445783</v>
      </c>
      <c r="AC43" s="1181" t="n">
        <v>15226.7519840127</v>
      </c>
      <c r="AD43" s="1181" t="s">
        <v>258</v>
      </c>
      <c r="AE43" s="1182" t="n">
        <v>2023</v>
      </c>
      <c r="AF43" s="1183" t="n">
        <v>400068</v>
      </c>
      <c r="AG43" s="1185" t="n">
        <v>543965</v>
      </c>
      <c r="AH43" s="1184" t="n">
        <v>10166</v>
      </c>
      <c r="AN43" s="1181" t="n">
        <v>189831.30057177</v>
      </c>
      <c r="AO43" s="1181" t="n">
        <v>43564.4798580255</v>
      </c>
      <c r="AP43" s="1181" t="n">
        <v>0</v>
      </c>
    </row>
    <row r="44" customFormat="false" ht="12.75" hidden="false" customHeight="true" outlineLevel="0" collapsed="false">
      <c r="A44" s="1163" t="n">
        <v>2024</v>
      </c>
      <c r="B44" s="1163" t="s">
        <v>54</v>
      </c>
      <c r="C44" s="1181" t="n">
        <v>40678.5909209701</v>
      </c>
      <c r="D44" s="1181" t="n">
        <v>35826</v>
      </c>
      <c r="E44" s="1181" t="n">
        <v>5470.21505376344</v>
      </c>
      <c r="F44" s="1181" t="n">
        <v>9459.1699758794</v>
      </c>
      <c r="I44" s="1181" t="n">
        <v>1174.59257311172</v>
      </c>
      <c r="J44" s="1163" t="n">
        <v>5000</v>
      </c>
      <c r="K44" s="1181" t="n">
        <v>4335</v>
      </c>
      <c r="L44" s="1181" t="n">
        <v>0</v>
      </c>
      <c r="Q44" s="1181" t="n">
        <v>2750</v>
      </c>
      <c r="S44" s="1181" t="n">
        <v>1679.8898202228</v>
      </c>
      <c r="U44" s="1181" t="n">
        <v>32918.281849917</v>
      </c>
      <c r="V44" s="1181"/>
      <c r="W44" s="1181"/>
      <c r="X44" s="1181"/>
      <c r="Y44" s="1163" t="n">
        <v>500</v>
      </c>
      <c r="Z44" s="1181" t="n">
        <v>139791.740193865</v>
      </c>
      <c r="AA44" s="1181"/>
      <c r="AB44" s="1181" t="n">
        <v>128171.791990189</v>
      </c>
      <c r="AC44" s="1181" t="n">
        <v>11619.9482036758</v>
      </c>
      <c r="AD44" s="1181" t="s">
        <v>258</v>
      </c>
      <c r="AE44" s="1182" t="n">
        <v>2024</v>
      </c>
      <c r="AF44" s="1183" t="n">
        <v>400047</v>
      </c>
      <c r="AG44" s="1185" t="n">
        <v>543965</v>
      </c>
      <c r="AH44" s="1184" t="n">
        <v>10166</v>
      </c>
      <c r="AN44" s="1181" t="n">
        <v>106873.458343947</v>
      </c>
      <c r="AO44" s="1181" t="n">
        <v>32918.281849917</v>
      </c>
      <c r="AP44" s="1181" t="n">
        <v>0</v>
      </c>
    </row>
    <row r="45" customFormat="false" ht="12.75" hidden="false" customHeight="true" outlineLevel="0" collapsed="false">
      <c r="A45" s="1163" t="n">
        <v>2025</v>
      </c>
      <c r="B45" s="1163" t="s">
        <v>55</v>
      </c>
      <c r="C45" s="1181" t="n">
        <v>27723.3948986872</v>
      </c>
      <c r="D45" s="1181" t="n">
        <v>47112</v>
      </c>
      <c r="E45" s="1181" t="n">
        <v>5395.5009958356</v>
      </c>
      <c r="F45" s="1181" t="n">
        <v>0</v>
      </c>
      <c r="I45" s="1181" t="n">
        <v>1224.13642353306</v>
      </c>
      <c r="J45" s="1163" t="n">
        <v>0</v>
      </c>
      <c r="K45" s="1181" t="n">
        <v>4190</v>
      </c>
      <c r="L45" s="1181" t="n">
        <v>0</v>
      </c>
      <c r="Q45" s="1181" t="n">
        <v>4500</v>
      </c>
      <c r="S45" s="1181" t="n">
        <v>2001.94289295991</v>
      </c>
      <c r="U45" s="1181" t="n">
        <v>39074.7813261173</v>
      </c>
      <c r="V45" s="1181"/>
      <c r="W45" s="1181"/>
      <c r="X45" s="1181"/>
      <c r="Y45" s="1163" t="n">
        <v>0</v>
      </c>
      <c r="Z45" s="1181" t="n">
        <v>131221.756537133</v>
      </c>
      <c r="AA45" s="1181"/>
      <c r="AB45" s="1181" t="n">
        <v>122755.059915826</v>
      </c>
      <c r="AC45" s="1181" t="n">
        <v>8466.69662130706</v>
      </c>
      <c r="AD45" s="1181" t="s">
        <v>258</v>
      </c>
      <c r="AE45" s="1182" t="n">
        <v>2025</v>
      </c>
      <c r="AF45" s="1183" t="n">
        <v>400001</v>
      </c>
      <c r="AG45" s="1185" t="n">
        <v>543965</v>
      </c>
      <c r="AH45" s="1184" t="n">
        <v>10166</v>
      </c>
      <c r="AN45" s="1181" t="n">
        <v>92146.9752110158</v>
      </c>
      <c r="AO45" s="1181" t="n">
        <v>39074.7813261173</v>
      </c>
      <c r="AP45" s="1181" t="n">
        <v>0</v>
      </c>
    </row>
    <row r="46" customFormat="false" ht="12.75" hidden="false" customHeight="true" outlineLevel="0" collapsed="false">
      <c r="A46" s="1163" t="n">
        <v>2026</v>
      </c>
      <c r="B46" s="1163" t="s">
        <v>56</v>
      </c>
      <c r="C46" s="1181" t="n">
        <v>69134.9362670029</v>
      </c>
      <c r="D46" s="1181" t="n">
        <v>87468</v>
      </c>
      <c r="E46" s="1181" t="n">
        <v>17495.7907055344</v>
      </c>
      <c r="F46" s="1181" t="n">
        <v>16266.603050707</v>
      </c>
      <c r="I46" s="1181" t="n">
        <v>1401.29322200937</v>
      </c>
      <c r="J46" s="1163" t="n">
        <v>0</v>
      </c>
      <c r="K46" s="1181" t="n">
        <v>4835</v>
      </c>
      <c r="L46" s="1181" t="n">
        <v>0</v>
      </c>
      <c r="Q46" s="1181" t="n">
        <v>11600</v>
      </c>
      <c r="S46" s="1181" t="n">
        <v>3280.39599988604</v>
      </c>
      <c r="U46" s="1181" t="n">
        <v>61542.8309609099</v>
      </c>
      <c r="V46" s="1181"/>
      <c r="W46" s="1181"/>
      <c r="X46" s="1181"/>
      <c r="Y46" s="1163" t="n">
        <v>1000</v>
      </c>
      <c r="Z46" s="1181" t="n">
        <v>274024.85020605</v>
      </c>
      <c r="AA46" s="1181"/>
      <c r="AB46" s="1181" t="n">
        <v>259411.105198964</v>
      </c>
      <c r="AC46" s="1181" t="n">
        <v>14613.7450070855</v>
      </c>
      <c r="AD46" s="1181" t="s">
        <v>258</v>
      </c>
      <c r="AE46" s="1182" t="n">
        <v>2026</v>
      </c>
      <c r="AF46" s="1183" t="n">
        <v>400082</v>
      </c>
      <c r="AG46" s="1185" t="n">
        <v>543965</v>
      </c>
      <c r="AH46" s="1184" t="n">
        <v>10166</v>
      </c>
      <c r="AN46" s="1181" t="n">
        <v>212482.01924514</v>
      </c>
      <c r="AO46" s="1181" t="n">
        <v>61542.8309609099</v>
      </c>
      <c r="AP46" s="1181" t="n">
        <v>0</v>
      </c>
    </row>
    <row r="47" customFormat="false" ht="12.75" hidden="false" customHeight="true" outlineLevel="0" collapsed="false">
      <c r="A47" s="1163" t="n">
        <v>2027</v>
      </c>
      <c r="B47" s="1163" t="s">
        <v>57</v>
      </c>
      <c r="C47" s="1181" t="n">
        <v>34979.4589281284</v>
      </c>
      <c r="D47" s="1181" t="n">
        <v>50646</v>
      </c>
      <c r="E47" s="1181" t="n">
        <v>9842.13119254341</v>
      </c>
      <c r="F47" s="1181" t="n">
        <v>7989.91703790712</v>
      </c>
      <c r="I47" s="1181" t="n">
        <v>1239.65015447308</v>
      </c>
      <c r="J47" s="1163" t="n">
        <v>0</v>
      </c>
      <c r="K47" s="1181" t="n">
        <v>4675</v>
      </c>
      <c r="L47" s="1181" t="n">
        <v>0</v>
      </c>
      <c r="Q47" s="1181" t="n">
        <v>3000</v>
      </c>
      <c r="S47" s="1181" t="n">
        <v>2102.78779452406</v>
      </c>
      <c r="U47" s="1181" t="n">
        <v>26677.0130634803</v>
      </c>
      <c r="V47" s="1181"/>
      <c r="W47" s="1181"/>
      <c r="X47" s="1181"/>
      <c r="Y47" s="1163" t="n">
        <v>0</v>
      </c>
      <c r="Z47" s="1181" t="n">
        <v>141151.958171056</v>
      </c>
      <c r="AA47" s="1181"/>
      <c r="AB47" s="1181" t="n">
        <v>148759.456637693</v>
      </c>
      <c r="AC47" s="1181" t="n">
        <v>-7607.49846663637</v>
      </c>
      <c r="AD47" s="1181" t="s">
        <v>258</v>
      </c>
      <c r="AE47" s="1182" t="n">
        <v>2027</v>
      </c>
      <c r="AF47" s="1183" t="n">
        <v>400002</v>
      </c>
      <c r="AG47" s="1185" t="n">
        <v>543965</v>
      </c>
      <c r="AH47" s="1184" t="n">
        <v>10166</v>
      </c>
      <c r="AN47" s="1181" t="n">
        <v>114474.945107576</v>
      </c>
      <c r="AO47" s="1181" t="n">
        <v>26677.0130634803</v>
      </c>
      <c r="AP47" s="1181" t="n">
        <v>0</v>
      </c>
    </row>
    <row r="48" customFormat="false" ht="12.75" hidden="false" customHeight="true" outlineLevel="0" collapsed="false">
      <c r="A48" s="1163" t="n">
        <v>2028</v>
      </c>
      <c r="B48" s="1163" t="s">
        <v>58</v>
      </c>
      <c r="C48" s="1181" t="n">
        <v>19700.3334414224</v>
      </c>
      <c r="D48" s="1181" t="n">
        <v>42552</v>
      </c>
      <c r="E48" s="1181" t="n">
        <v>4215.13026819923</v>
      </c>
      <c r="F48" s="1181" t="n">
        <v>8953.40732849876</v>
      </c>
      <c r="I48" s="1181" t="n">
        <v>1204.1187061911</v>
      </c>
      <c r="J48" s="1163" t="n">
        <v>0</v>
      </c>
      <c r="K48" s="1181" t="n">
        <v>3320</v>
      </c>
      <c r="L48" s="1181" t="n">
        <v>0</v>
      </c>
      <c r="Q48" s="1181" t="n">
        <v>3500</v>
      </c>
      <c r="S48" s="1181" t="n">
        <v>1871.82043932876</v>
      </c>
      <c r="U48" s="1181" t="n">
        <v>36155.2042549295</v>
      </c>
      <c r="V48" s="1181"/>
      <c r="W48" s="1181"/>
      <c r="X48" s="1181"/>
      <c r="Y48" s="1163" t="n">
        <v>0</v>
      </c>
      <c r="Z48" s="1181" t="n">
        <v>121472.01443857</v>
      </c>
      <c r="AA48" s="1181"/>
      <c r="AB48" s="1181" t="n">
        <v>114809.952038265</v>
      </c>
      <c r="AC48" s="1181" t="n">
        <v>6662.06240030449</v>
      </c>
      <c r="AD48" s="1181" t="s">
        <v>258</v>
      </c>
      <c r="AE48" s="1182" t="n">
        <v>2028</v>
      </c>
      <c r="AF48" s="1183" t="n">
        <v>400067</v>
      </c>
      <c r="AG48" s="1185" t="n">
        <v>543965</v>
      </c>
      <c r="AH48" s="1184" t="n">
        <v>10166</v>
      </c>
      <c r="AN48" s="1181" t="n">
        <v>85316.8101836403</v>
      </c>
      <c r="AO48" s="1181" t="n">
        <v>36155.2042549295</v>
      </c>
      <c r="AP48" s="1181" t="n">
        <v>0</v>
      </c>
    </row>
    <row r="49" customFormat="false" ht="12.75" hidden="false" customHeight="true" outlineLevel="0" collapsed="false">
      <c r="A49" s="1163" t="n">
        <v>2029</v>
      </c>
      <c r="B49" s="1163" t="s">
        <v>59</v>
      </c>
      <c r="C49" s="1181" t="n">
        <v>153528.043455338</v>
      </c>
      <c r="D49" s="1181" t="n">
        <v>61590</v>
      </c>
      <c r="E49" s="1181" t="n">
        <v>18344.2182601881</v>
      </c>
      <c r="F49" s="1181" t="n">
        <v>45909.6891447245</v>
      </c>
      <c r="I49" s="1181" t="n">
        <v>1287.69267609377</v>
      </c>
      <c r="J49" s="1163" t="n">
        <v>0</v>
      </c>
      <c r="K49" s="1181" t="n">
        <v>4190</v>
      </c>
      <c r="L49" s="1181" t="n">
        <v>0</v>
      </c>
      <c r="Q49" s="1181" t="n">
        <v>0</v>
      </c>
      <c r="S49" s="1181" t="n">
        <v>2486.64903273598</v>
      </c>
      <c r="U49" s="1181" t="n">
        <v>46881.4765382063</v>
      </c>
      <c r="V49" s="1181"/>
      <c r="W49" s="1181"/>
      <c r="X49" s="1181"/>
      <c r="Y49" s="1163" t="n">
        <v>0</v>
      </c>
      <c r="Z49" s="1181" t="n">
        <v>334217.769107286</v>
      </c>
      <c r="AA49" s="1181"/>
      <c r="AB49" s="1181" t="n">
        <v>329789.352530244</v>
      </c>
      <c r="AC49" s="1181" t="n">
        <v>4428.41657704214</v>
      </c>
      <c r="AD49" s="1181" t="s">
        <v>258</v>
      </c>
      <c r="AE49" s="1182" t="n">
        <v>2029</v>
      </c>
      <c r="AF49" s="1183" t="n">
        <v>400035</v>
      </c>
      <c r="AG49" s="1185" t="n">
        <v>543965</v>
      </c>
      <c r="AH49" s="1184" t="n">
        <v>10166</v>
      </c>
      <c r="AN49" s="1181" t="n">
        <v>287336.29256908</v>
      </c>
      <c r="AO49" s="1181" t="n">
        <v>46881.4765382063</v>
      </c>
      <c r="AP49" s="1181" t="n">
        <v>0</v>
      </c>
    </row>
    <row r="50" customFormat="false" ht="12.75" hidden="false" customHeight="true" outlineLevel="0" collapsed="false">
      <c r="A50" s="1163" t="n">
        <v>2030</v>
      </c>
      <c r="B50" s="1163" t="s">
        <v>60</v>
      </c>
      <c r="C50" s="1181" t="n">
        <v>7563.09941152471</v>
      </c>
      <c r="D50" s="1181" t="n">
        <v>17814</v>
      </c>
      <c r="E50" s="1181" t="n">
        <v>889.046672688949</v>
      </c>
      <c r="F50" s="1181" t="n">
        <v>1221.32130818988</v>
      </c>
      <c r="I50" s="1181" t="n">
        <v>1095.52258961099</v>
      </c>
      <c r="J50" s="1163" t="n">
        <v>0</v>
      </c>
      <c r="K50" s="1181" t="n">
        <v>3320</v>
      </c>
      <c r="L50" s="1181" t="n">
        <v>0</v>
      </c>
      <c r="Q50" s="1181" t="n">
        <v>1250</v>
      </c>
      <c r="S50" s="1181" t="n">
        <v>1165.90612837973</v>
      </c>
      <c r="U50" s="1181" t="n">
        <v>22128.5404998754</v>
      </c>
      <c r="V50" s="1181" t="n">
        <v>4005</v>
      </c>
      <c r="W50" s="1181"/>
      <c r="X50" s="1181"/>
      <c r="Y50" s="1163" t="n">
        <v>0</v>
      </c>
      <c r="Z50" s="1181" t="n">
        <v>60452.4366102696</v>
      </c>
      <c r="AA50" s="1181"/>
      <c r="AB50" s="1181" t="n">
        <v>51938.8540877206</v>
      </c>
      <c r="AC50" s="1181" t="n">
        <v>8513.58252254901</v>
      </c>
      <c r="AD50" s="1181" t="s">
        <v>258</v>
      </c>
      <c r="AE50" s="1182" t="n">
        <v>2030</v>
      </c>
      <c r="AF50" s="1183" t="n">
        <v>400083</v>
      </c>
      <c r="AG50" s="1185" t="n">
        <v>543965</v>
      </c>
      <c r="AH50" s="1184" t="n">
        <v>10166</v>
      </c>
      <c r="AN50" s="1181" t="n">
        <v>34318.8961103943</v>
      </c>
      <c r="AO50" s="1181" t="n">
        <v>26133.5404998754</v>
      </c>
      <c r="AP50" s="1181" t="n">
        <v>0</v>
      </c>
    </row>
    <row r="51" customFormat="false" ht="12.75" hidden="false" customHeight="true" outlineLevel="0" collapsed="false">
      <c r="A51" s="1163" t="n">
        <v>3516</v>
      </c>
      <c r="B51" s="1163" t="s">
        <v>61</v>
      </c>
      <c r="C51" s="1181" t="n">
        <v>34145.7245472457</v>
      </c>
      <c r="D51" s="1181" t="n">
        <v>38448</v>
      </c>
      <c r="E51" s="1181" t="n">
        <v>3898</v>
      </c>
      <c r="F51" s="1181" t="n">
        <v>0</v>
      </c>
      <c r="I51" s="1181" t="n">
        <v>1186.10276058334</v>
      </c>
      <c r="J51" s="1163" t="n">
        <v>1500</v>
      </c>
      <c r="K51" s="1181" t="n">
        <v>4335</v>
      </c>
      <c r="L51" s="1181" t="n">
        <v>0</v>
      </c>
      <c r="Q51" s="1181" t="n">
        <v>0</v>
      </c>
      <c r="S51" s="1181" t="n">
        <v>1803.5061511724</v>
      </c>
      <c r="U51" s="1181" t="n">
        <v>0</v>
      </c>
      <c r="V51" s="1181"/>
      <c r="W51" s="1181"/>
      <c r="X51" s="1181"/>
      <c r="Y51" s="1163" t="n">
        <v>1000</v>
      </c>
      <c r="Z51" s="1181" t="n">
        <v>86316.3334590015</v>
      </c>
      <c r="AA51" s="1181"/>
      <c r="AB51" s="1181" t="n">
        <v>79946.543603065</v>
      </c>
      <c r="AC51" s="1181" t="n">
        <v>6369.78985593646</v>
      </c>
      <c r="AD51" s="1181" t="s">
        <v>258</v>
      </c>
      <c r="AE51" s="1182" t="n">
        <v>3516</v>
      </c>
      <c r="AF51" s="1183" t="n">
        <v>400108</v>
      </c>
      <c r="AG51" s="1185" t="n">
        <v>543965</v>
      </c>
      <c r="AH51" s="1184" t="n">
        <v>10166</v>
      </c>
      <c r="AN51" s="1181" t="n">
        <v>86316.3334590015</v>
      </c>
      <c r="AO51" s="1181" t="n">
        <v>0</v>
      </c>
      <c r="AP51" s="1181" t="n">
        <v>0</v>
      </c>
    </row>
    <row r="52" customFormat="false" ht="12.75" hidden="false" customHeight="true" outlineLevel="0" collapsed="false">
      <c r="A52" s="1163" t="n">
        <v>2031</v>
      </c>
      <c r="B52" s="1163" t="s">
        <v>62</v>
      </c>
      <c r="C52" s="1181" t="n">
        <v>81674.3700853062</v>
      </c>
      <c r="D52" s="1181" t="n">
        <v>31494</v>
      </c>
      <c r="E52" s="1181" t="n">
        <v>6522.89591781563</v>
      </c>
      <c r="F52" s="1181" t="n">
        <v>12680.4892485473</v>
      </c>
      <c r="I52" s="1181" t="n">
        <v>1155.57574163686</v>
      </c>
      <c r="J52" s="1163" t="n">
        <v>6000</v>
      </c>
      <c r="K52" s="1181" t="n">
        <v>8649.75</v>
      </c>
      <c r="L52" s="1181" t="n">
        <v>0</v>
      </c>
      <c r="Q52" s="1181" t="n">
        <v>3600</v>
      </c>
      <c r="S52" s="1181" t="n">
        <v>1595.31022536255</v>
      </c>
      <c r="U52" s="1181" t="n">
        <v>29744.8285116695</v>
      </c>
      <c r="V52" s="1181" t="n">
        <v>4665</v>
      </c>
      <c r="W52" s="1181"/>
      <c r="X52" s="1181"/>
      <c r="Y52" s="1163" t="n">
        <v>500</v>
      </c>
      <c r="Z52" s="1181" t="n">
        <v>188282.219730338</v>
      </c>
      <c r="AA52" s="1181"/>
      <c r="AB52" s="1181" t="n">
        <v>164759.05902919</v>
      </c>
      <c r="AC52" s="1181" t="n">
        <v>23523.1607011482</v>
      </c>
      <c r="AD52" s="1181" t="s">
        <v>258</v>
      </c>
      <c r="AE52" s="1182" t="n">
        <v>2031</v>
      </c>
      <c r="AF52" s="1183" t="n">
        <v>400026</v>
      </c>
      <c r="AG52" s="1185" t="n">
        <v>543965</v>
      </c>
      <c r="AH52" s="1184" t="n">
        <v>10166</v>
      </c>
      <c r="AN52" s="1181" t="n">
        <v>153872.391218668</v>
      </c>
      <c r="AO52" s="1181" t="n">
        <v>34409.8285116695</v>
      </c>
      <c r="AP52" s="1181" t="n">
        <v>0</v>
      </c>
    </row>
    <row r="53" customFormat="false" ht="12.75" hidden="false" customHeight="true" outlineLevel="0" collapsed="false">
      <c r="A53" s="1163" t="n">
        <v>2032</v>
      </c>
      <c r="B53" s="1163" t="s">
        <v>63</v>
      </c>
      <c r="C53" s="1181" t="n">
        <v>59674.9453728061</v>
      </c>
      <c r="D53" s="1181" t="n">
        <v>64440</v>
      </c>
      <c r="E53" s="1181" t="n">
        <v>13809.3888888889</v>
      </c>
      <c r="F53" s="1181" t="n">
        <v>18349.1669219173</v>
      </c>
      <c r="I53" s="1181" t="n">
        <v>1300.20374943249</v>
      </c>
      <c r="J53" s="1163" t="n">
        <v>2700</v>
      </c>
      <c r="K53" s="1181" t="n">
        <v>8690</v>
      </c>
      <c r="L53" s="1181" t="n">
        <v>0</v>
      </c>
      <c r="Q53" s="1181" t="n">
        <v>5850</v>
      </c>
      <c r="S53" s="1181" t="n">
        <v>2639.54291575259</v>
      </c>
      <c r="U53" s="1181" t="n">
        <v>37102.8938749795</v>
      </c>
      <c r="V53" s="1181"/>
      <c r="W53" s="1181"/>
      <c r="X53" s="1181"/>
      <c r="Y53" s="1163" t="n">
        <v>0</v>
      </c>
      <c r="Z53" s="1181" t="n">
        <v>214556.141723777</v>
      </c>
      <c r="AA53" s="1181"/>
      <c r="AB53" s="1181" t="n">
        <v>209093.54062361</v>
      </c>
      <c r="AC53" s="1181" t="n">
        <v>5462.60110016677</v>
      </c>
      <c r="AD53" s="1181" t="s">
        <v>258</v>
      </c>
      <c r="AE53" s="1182" t="n">
        <v>2032</v>
      </c>
      <c r="AF53" s="1183" t="n">
        <v>400084</v>
      </c>
      <c r="AG53" s="1185" t="n">
        <v>543965</v>
      </c>
      <c r="AH53" s="1184" t="n">
        <v>10166</v>
      </c>
      <c r="AN53" s="1181" t="n">
        <v>177453.247848797</v>
      </c>
      <c r="AO53" s="1181" t="n">
        <v>37102.8938749795</v>
      </c>
      <c r="AP53" s="1181" t="n">
        <v>0</v>
      </c>
    </row>
    <row r="54" customFormat="false" ht="12.75" hidden="false" customHeight="true" outlineLevel="0" collapsed="false">
      <c r="A54" s="1163" t="n">
        <v>3304</v>
      </c>
      <c r="B54" s="1163" t="s">
        <v>64</v>
      </c>
      <c r="C54" s="1181" t="n">
        <v>23042.3673156366</v>
      </c>
      <c r="D54" s="1181" t="n">
        <v>36852</v>
      </c>
      <c r="E54" s="1181" t="n">
        <v>4179.45739290649</v>
      </c>
      <c r="F54" s="1181" t="n">
        <v>5405.95543926027</v>
      </c>
      <c r="I54" s="1181" t="n">
        <v>1179.09655951366</v>
      </c>
      <c r="J54" s="1163" t="n">
        <v>0</v>
      </c>
      <c r="K54" s="1181" t="n">
        <v>5835</v>
      </c>
      <c r="L54" s="1181" t="n">
        <v>0</v>
      </c>
      <c r="Q54" s="1181" t="n">
        <v>0</v>
      </c>
      <c r="S54" s="1181" t="n">
        <v>1764.46941508305</v>
      </c>
      <c r="U54" s="1181" t="n">
        <v>0</v>
      </c>
      <c r="V54" s="1181"/>
      <c r="W54" s="1181"/>
      <c r="X54" s="1181"/>
      <c r="Y54" s="1163" t="n">
        <v>0</v>
      </c>
      <c r="Z54" s="1181" t="n">
        <v>78258.3461224</v>
      </c>
      <c r="AA54" s="1181"/>
      <c r="AB54" s="1181" t="n">
        <v>72609.2700683892</v>
      </c>
      <c r="AC54" s="1181" t="n">
        <v>5649.07605401089</v>
      </c>
      <c r="AD54" s="1181" t="s">
        <v>258</v>
      </c>
      <c r="AE54" s="1182" t="n">
        <v>3304</v>
      </c>
      <c r="AF54" s="1183" t="n">
        <v>400008</v>
      </c>
      <c r="AG54" s="1185" t="n">
        <v>543965</v>
      </c>
      <c r="AH54" s="1184" t="n">
        <v>10166</v>
      </c>
      <c r="AN54" s="1181" t="n">
        <v>78258.3461224</v>
      </c>
      <c r="AO54" s="1181" t="n">
        <v>0</v>
      </c>
      <c r="AP54" s="1181" t="n">
        <v>0</v>
      </c>
    </row>
    <row r="55" customFormat="false" ht="12.75" hidden="false" customHeight="true" outlineLevel="0" collapsed="false">
      <c r="A55" s="1163" t="n">
        <v>2074</v>
      </c>
      <c r="B55" s="1163" t="s">
        <v>65</v>
      </c>
      <c r="C55" s="1181" t="n">
        <v>102633.779131803</v>
      </c>
      <c r="D55" s="1181" t="n">
        <v>59709</v>
      </c>
      <c r="E55" s="1181" t="n">
        <v>20329.6733340352</v>
      </c>
      <c r="F55" s="1181" t="n">
        <v>44401.8327712273</v>
      </c>
      <c r="I55" s="1181" t="n">
        <v>1279.43536769021</v>
      </c>
      <c r="J55" s="1163" t="n">
        <v>6500</v>
      </c>
      <c r="K55" s="1181" t="n">
        <v>12859.75</v>
      </c>
      <c r="L55" s="1181" t="n">
        <v>0</v>
      </c>
      <c r="Q55" s="1181" t="n">
        <v>0</v>
      </c>
      <c r="S55" s="1181" t="n">
        <v>2486.64903273598</v>
      </c>
      <c r="U55" s="1181" t="n">
        <v>45453.4225359949</v>
      </c>
      <c r="V55" s="1181" t="n">
        <v>6035</v>
      </c>
      <c r="W55" s="1181"/>
      <c r="X55" s="1181"/>
      <c r="Y55" s="1163" t="n">
        <v>0</v>
      </c>
      <c r="Z55" s="1181" t="n">
        <v>301688.542173487</v>
      </c>
      <c r="AA55" s="1181"/>
      <c r="AB55" s="1181" t="n">
        <v>276677.12667048</v>
      </c>
      <c r="AC55" s="1181" t="n">
        <v>25011.4155030063</v>
      </c>
      <c r="AD55" s="1181" t="s">
        <v>258</v>
      </c>
      <c r="AE55" s="1182" t="n">
        <v>2074</v>
      </c>
      <c r="AF55" s="1183" t="n">
        <v>400109</v>
      </c>
      <c r="AG55" s="1185" t="n">
        <v>543965</v>
      </c>
      <c r="AH55" s="1184" t="n">
        <v>10166</v>
      </c>
      <c r="AN55" s="1181" t="n">
        <v>250200.119637492</v>
      </c>
      <c r="AO55" s="1181" t="n">
        <v>51488.4225359949</v>
      </c>
      <c r="AP55" s="1181" t="n">
        <v>0</v>
      </c>
    </row>
    <row r="56" customFormat="false" ht="12.75" hidden="false" customHeight="true" outlineLevel="0" collapsed="false">
      <c r="A56" s="1163" t="n">
        <v>3515</v>
      </c>
      <c r="B56" s="1163" t="s">
        <v>66</v>
      </c>
      <c r="C56" s="1181" t="n">
        <v>20417.9397592164</v>
      </c>
      <c r="D56" s="1181" t="n">
        <v>35370</v>
      </c>
      <c r="E56" s="1181" t="n">
        <v>3765.48411088573</v>
      </c>
      <c r="F56" s="1181" t="n">
        <v>0</v>
      </c>
      <c r="I56" s="1181" t="n">
        <v>1172.59080137752</v>
      </c>
      <c r="J56" s="1163" t="n">
        <v>0</v>
      </c>
      <c r="K56" s="1181" t="n">
        <v>4835</v>
      </c>
      <c r="L56" s="1181" t="n">
        <v>0</v>
      </c>
      <c r="Q56" s="1181" t="n">
        <v>0</v>
      </c>
      <c r="S56" s="1181" t="n">
        <v>1715.67349497137</v>
      </c>
      <c r="U56" s="1181" t="n">
        <v>0</v>
      </c>
      <c r="V56" s="1181"/>
      <c r="W56" s="1181"/>
      <c r="X56" s="1181"/>
      <c r="Y56" s="1163" t="n">
        <v>0</v>
      </c>
      <c r="Z56" s="1181" t="n">
        <v>67276.6881664511</v>
      </c>
      <c r="AA56" s="1181"/>
      <c r="AB56" s="1181" t="n">
        <v>68709.24608932</v>
      </c>
      <c r="AC56" s="1181" t="n">
        <v>-1432.55792286892</v>
      </c>
      <c r="AD56" s="1181" t="s">
        <v>258</v>
      </c>
      <c r="AE56" s="1182" t="n">
        <v>3515</v>
      </c>
      <c r="AF56" s="1183" t="n">
        <v>400085</v>
      </c>
      <c r="AG56" s="1185" t="n">
        <v>543965</v>
      </c>
      <c r="AH56" s="1184" t="n">
        <v>10166</v>
      </c>
      <c r="AN56" s="1181" t="n">
        <v>67276.6881664511</v>
      </c>
      <c r="AO56" s="1181" t="n">
        <v>0</v>
      </c>
      <c r="AP56" s="1181" t="n">
        <v>0</v>
      </c>
    </row>
    <row r="57" customFormat="false" ht="12.75" hidden="false" customHeight="true" outlineLevel="0" collapsed="false">
      <c r="A57" s="1163" t="n">
        <v>2036</v>
      </c>
      <c r="B57" s="1163" t="s">
        <v>67</v>
      </c>
      <c r="C57" s="1181" t="n">
        <v>67631.656465324</v>
      </c>
      <c r="D57" s="1181" t="n">
        <v>36681</v>
      </c>
      <c r="E57" s="1181" t="n">
        <v>7027.6099378882</v>
      </c>
      <c r="F57" s="1181" t="n">
        <v>10495.6776497658</v>
      </c>
      <c r="I57" s="1181" t="n">
        <v>1178.34589511334</v>
      </c>
      <c r="J57" s="1163" t="n">
        <v>3000</v>
      </c>
      <c r="K57" s="1181" t="n">
        <v>4335</v>
      </c>
      <c r="L57" s="1181" t="n">
        <v>0</v>
      </c>
      <c r="Q57" s="1181" t="n">
        <v>1200</v>
      </c>
      <c r="S57" s="1181" t="n">
        <v>1761.21635374227</v>
      </c>
      <c r="U57" s="1181" t="n">
        <v>32632.6710494748</v>
      </c>
      <c r="V57" s="1181" t="n">
        <v>4920</v>
      </c>
      <c r="W57" s="1181"/>
      <c r="X57" s="1181"/>
      <c r="Y57" s="1163" t="n">
        <v>1000</v>
      </c>
      <c r="Z57" s="1181" t="n">
        <v>171863.177351308</v>
      </c>
      <c r="AA57" s="1181"/>
      <c r="AB57" s="1181" t="n">
        <v>164063.088219109</v>
      </c>
      <c r="AC57" s="1181" t="n">
        <v>7800.08913219947</v>
      </c>
      <c r="AD57" s="1181" t="s">
        <v>258</v>
      </c>
      <c r="AE57" s="1182" t="n">
        <v>2036</v>
      </c>
      <c r="AF57" s="1183" t="n">
        <v>400046</v>
      </c>
      <c r="AG57" s="1185" t="n">
        <v>543965</v>
      </c>
      <c r="AH57" s="1184" t="n">
        <v>10166</v>
      </c>
      <c r="AN57" s="1181" t="n">
        <v>134310.506301834</v>
      </c>
      <c r="AO57" s="1181" t="n">
        <v>37552.6710494748</v>
      </c>
      <c r="AP57" s="1181" t="n">
        <v>0</v>
      </c>
    </row>
    <row r="58" customFormat="false" ht="12.75" hidden="false" customHeight="true" outlineLevel="0" collapsed="false">
      <c r="A58" s="1163" t="n">
        <v>2037</v>
      </c>
      <c r="B58" s="1163" t="s">
        <v>68</v>
      </c>
      <c r="C58" s="1181" t="n">
        <v>106562.833414436</v>
      </c>
      <c r="D58" s="1181" t="n">
        <v>37080</v>
      </c>
      <c r="E58" s="1181" t="n">
        <v>8548.22099447514</v>
      </c>
      <c r="F58" s="1181" t="n">
        <v>21643.7374874655</v>
      </c>
      <c r="I58" s="1181" t="n">
        <v>1180.09744538076</v>
      </c>
      <c r="J58" s="1163" t="n">
        <v>4500</v>
      </c>
      <c r="K58" s="1181" t="n">
        <v>5835</v>
      </c>
      <c r="L58" s="1181" t="n">
        <v>0</v>
      </c>
      <c r="Q58" s="1181" t="n">
        <v>0</v>
      </c>
      <c r="S58" s="1181" t="n">
        <v>1787.2408444685</v>
      </c>
      <c r="U58" s="1181" t="n">
        <v>32854.8127831521</v>
      </c>
      <c r="V58" s="1181" t="n">
        <v>4955</v>
      </c>
      <c r="W58" s="1181"/>
      <c r="X58" s="1181"/>
      <c r="Y58" s="1163" t="n">
        <v>0</v>
      </c>
      <c r="Z58" s="1181" t="n">
        <v>224946.942969378</v>
      </c>
      <c r="AA58" s="1181"/>
      <c r="AB58" s="1181" t="n">
        <v>209709.891490887</v>
      </c>
      <c r="AC58" s="1181" t="n">
        <v>15237.0514784918</v>
      </c>
      <c r="AD58" s="1181" t="s">
        <v>258</v>
      </c>
      <c r="AE58" s="1182" t="n">
        <v>2037</v>
      </c>
      <c r="AF58" s="1183" t="n">
        <v>400030</v>
      </c>
      <c r="AG58" s="1185" t="n">
        <v>543965</v>
      </c>
      <c r="AH58" s="1184" t="n">
        <v>10166</v>
      </c>
      <c r="AN58" s="1181" t="n">
        <v>187137.130186226</v>
      </c>
      <c r="AO58" s="1181" t="n">
        <v>37809.8127831521</v>
      </c>
      <c r="AP58" s="1181" t="n">
        <v>0</v>
      </c>
    </row>
    <row r="59" customFormat="false" ht="12.75" hidden="false" customHeight="true" outlineLevel="0" collapsed="false">
      <c r="A59" s="1163" t="n">
        <v>2039</v>
      </c>
      <c r="B59" s="1163" t="s">
        <v>751</v>
      </c>
      <c r="C59" s="1181" t="n">
        <v>42921</v>
      </c>
      <c r="D59" s="1181" t="n">
        <v>0</v>
      </c>
      <c r="E59" s="1181" t="n">
        <v>0</v>
      </c>
      <c r="F59" s="1181" t="n">
        <v>7698.27947168593</v>
      </c>
      <c r="I59" s="1181" t="n">
        <v>0</v>
      </c>
      <c r="J59" s="1163" t="n">
        <v>0</v>
      </c>
      <c r="K59" s="1181" t="n">
        <v>0</v>
      </c>
      <c r="L59" s="1181" t="n">
        <v>0</v>
      </c>
      <c r="Q59" s="1181" t="n">
        <v>0</v>
      </c>
      <c r="S59" s="1181" t="n">
        <v>722</v>
      </c>
      <c r="U59" s="1181" t="n">
        <v>14059.7415491089</v>
      </c>
      <c r="V59" s="1181"/>
      <c r="W59" s="1181"/>
      <c r="X59" s="1181"/>
      <c r="Y59" s="1163" t="n">
        <v>208.333333333333</v>
      </c>
      <c r="Z59" s="1181" t="n">
        <v>65609.3543541282</v>
      </c>
      <c r="AA59" s="1181"/>
      <c r="AB59" s="1181" t="n">
        <v>65608.5229365835</v>
      </c>
      <c r="AC59" s="1181" t="n">
        <v>0.831417544701253</v>
      </c>
      <c r="AD59" s="1181" t="s">
        <v>258</v>
      </c>
      <c r="AE59" s="1182" t="n">
        <v>2039</v>
      </c>
      <c r="AF59" s="1183" t="n">
        <v>400075</v>
      </c>
      <c r="AG59" s="1185" t="n">
        <v>543965</v>
      </c>
      <c r="AH59" s="1184" t="n">
        <v>10166</v>
      </c>
      <c r="AN59" s="1181" t="n">
        <v>51549.6128050193</v>
      </c>
      <c r="AO59" s="1181" t="n">
        <v>14059.7415491089</v>
      </c>
      <c r="AP59" s="1181" t="n">
        <v>0</v>
      </c>
    </row>
    <row r="60" customFormat="false" ht="12.75" hidden="false" customHeight="true" outlineLevel="0" collapsed="false">
      <c r="A60" s="1163" t="n">
        <v>2040</v>
      </c>
      <c r="B60" s="1163" t="s">
        <v>752</v>
      </c>
      <c r="C60" s="1181" t="n">
        <v>8874</v>
      </c>
      <c r="D60" s="1181" t="n">
        <v>0</v>
      </c>
      <c r="E60" s="1181" t="n">
        <v>0</v>
      </c>
      <c r="F60" s="1181" t="n">
        <v>3641.32829905403</v>
      </c>
      <c r="I60" s="1181" t="n">
        <v>0</v>
      </c>
      <c r="J60" s="1163" t="n">
        <v>0</v>
      </c>
      <c r="K60" s="1181" t="n">
        <v>0</v>
      </c>
      <c r="L60" s="1181" t="n">
        <v>0</v>
      </c>
      <c r="Q60" s="1181" t="n">
        <v>0</v>
      </c>
      <c r="S60" s="1181" t="n">
        <v>738</v>
      </c>
      <c r="U60" s="1181" t="n">
        <v>13134.1509921201</v>
      </c>
      <c r="V60" s="1181"/>
      <c r="W60" s="1181"/>
      <c r="X60" s="1181"/>
      <c r="Y60" s="1163" t="n">
        <v>0</v>
      </c>
      <c r="Z60" s="1181" t="n">
        <v>26387.4792911741</v>
      </c>
      <c r="AA60" s="1181"/>
      <c r="AB60" s="1181" t="n">
        <v>26387.7818406924</v>
      </c>
      <c r="AC60" s="1181" t="n">
        <v>-0.30254951828465</v>
      </c>
      <c r="AD60" s="1181" t="s">
        <v>258</v>
      </c>
      <c r="AE60" s="1182" t="n">
        <v>2040</v>
      </c>
      <c r="AF60" s="1183" t="n">
        <v>400045</v>
      </c>
      <c r="AG60" s="1185" t="n">
        <v>543965</v>
      </c>
      <c r="AH60" s="1184" t="n">
        <v>10166</v>
      </c>
      <c r="AN60" s="1181" t="n">
        <v>13253.328299054</v>
      </c>
      <c r="AO60" s="1181" t="n">
        <v>13134.1509921201</v>
      </c>
      <c r="AP60" s="1181" t="n">
        <v>0</v>
      </c>
    </row>
    <row r="61" customFormat="false" ht="12.75" hidden="false" customHeight="true" outlineLevel="0" collapsed="false">
      <c r="A61" s="1163" t="n">
        <v>3523</v>
      </c>
      <c r="B61" s="1163" t="s">
        <v>69</v>
      </c>
      <c r="C61" s="1181" t="n">
        <v>70958.9967328068</v>
      </c>
      <c r="D61" s="1181" t="n">
        <v>72906</v>
      </c>
      <c r="E61" s="1181" t="n">
        <v>18859.4684287812</v>
      </c>
      <c r="F61" s="1181" t="n">
        <v>15875.4508790359</v>
      </c>
      <c r="I61" s="1181" t="n">
        <v>2354.69001849248</v>
      </c>
      <c r="J61" s="1163" t="n">
        <v>3000</v>
      </c>
      <c r="K61" s="1181" t="n">
        <v>10859.75</v>
      </c>
      <c r="L61" s="1181" t="n">
        <v>0</v>
      </c>
      <c r="Q61" s="1181" t="n">
        <v>7400</v>
      </c>
      <c r="S61" s="1181" t="n">
        <v>1463.82860290417</v>
      </c>
      <c r="U61" s="1181" t="n">
        <v>38071.4495577206</v>
      </c>
      <c r="V61" s="1181" t="n">
        <v>9820</v>
      </c>
      <c r="W61" s="1181"/>
      <c r="X61" s="1181"/>
      <c r="Y61" s="1163" t="n">
        <v>291.666666666667</v>
      </c>
      <c r="Z61" s="1181" t="n">
        <v>251861.300886408</v>
      </c>
      <c r="AA61" s="1181"/>
      <c r="AB61" s="1181" t="n">
        <v>221361.080659018</v>
      </c>
      <c r="AC61" s="1181" t="n">
        <v>30500.2202273895</v>
      </c>
      <c r="AD61" s="1181" t="s">
        <v>258</v>
      </c>
      <c r="AE61" s="1182" t="n">
        <v>3523</v>
      </c>
      <c r="AF61" s="1183" t="n">
        <v>400130</v>
      </c>
      <c r="AG61" s="1185" t="n">
        <v>543965</v>
      </c>
      <c r="AH61" s="1184" t="n">
        <v>10166</v>
      </c>
      <c r="AN61" s="1181" t="n">
        <v>203969.851328687</v>
      </c>
      <c r="AO61" s="1181" t="n">
        <v>47891.4495577206</v>
      </c>
      <c r="AP61" s="1181" t="n">
        <v>0</v>
      </c>
    </row>
    <row r="62" customFormat="false" ht="12.75" hidden="false" customHeight="true" outlineLevel="0" collapsed="false">
      <c r="A62" s="1163" t="n">
        <v>5948</v>
      </c>
      <c r="B62" s="1163" t="s">
        <v>70</v>
      </c>
      <c r="C62" s="1181" t="n">
        <v>36684.9498583395</v>
      </c>
      <c r="D62" s="1181" t="n">
        <v>36000</v>
      </c>
      <c r="E62" s="1181" t="n">
        <v>810</v>
      </c>
      <c r="F62" s="1181" t="n">
        <v>0</v>
      </c>
      <c r="I62" s="1181" t="n">
        <v>1172.09035844397</v>
      </c>
      <c r="J62" s="1163" t="n">
        <v>1500</v>
      </c>
      <c r="K62" s="1181" t="n">
        <v>5125</v>
      </c>
      <c r="L62" s="1181" t="n">
        <v>0</v>
      </c>
      <c r="Q62" s="1181" t="n">
        <v>250</v>
      </c>
      <c r="S62" s="1181" t="n">
        <v>1709.16737228981</v>
      </c>
      <c r="U62" s="1181" t="n">
        <v>0</v>
      </c>
      <c r="V62" s="1181"/>
      <c r="W62" s="1181"/>
      <c r="X62" s="1181"/>
      <c r="Y62" s="1163" t="n">
        <v>1000</v>
      </c>
      <c r="Z62" s="1181" t="n">
        <v>84251.2075890733</v>
      </c>
      <c r="AA62" s="1181"/>
      <c r="AB62" s="1181" t="n">
        <v>78086.2677979263</v>
      </c>
      <c r="AC62" s="1181" t="n">
        <v>6164.93979114697</v>
      </c>
      <c r="AD62" s="1181" t="s">
        <v>258</v>
      </c>
      <c r="AE62" s="1182" t="n">
        <v>5948</v>
      </c>
      <c r="AF62" s="1183" t="n">
        <v>400112</v>
      </c>
      <c r="AG62" s="1185" t="n">
        <v>543965</v>
      </c>
      <c r="AH62" s="1184" t="n">
        <v>10166</v>
      </c>
      <c r="AN62" s="1181" t="n">
        <v>84251.2075890733</v>
      </c>
      <c r="AO62" s="1181" t="n">
        <v>0</v>
      </c>
      <c r="AP62" s="1181" t="n">
        <v>0</v>
      </c>
    </row>
    <row r="63" customFormat="false" ht="12.75" hidden="false" customHeight="true" outlineLevel="0" collapsed="false">
      <c r="A63" s="1163" t="n">
        <v>3513</v>
      </c>
      <c r="B63" s="1163" t="s">
        <v>71</v>
      </c>
      <c r="C63" s="1181" t="n">
        <v>30683.6510515815</v>
      </c>
      <c r="D63" s="1181" t="n">
        <v>58113</v>
      </c>
      <c r="E63" s="1181" t="n">
        <v>4108.26445859873</v>
      </c>
      <c r="F63" s="1181" t="n">
        <v>0</v>
      </c>
      <c r="I63" s="1181" t="n">
        <v>1272.42916662053</v>
      </c>
      <c r="J63" s="1163" t="n">
        <v>0</v>
      </c>
      <c r="K63" s="1181" t="n">
        <v>4190</v>
      </c>
      <c r="L63" s="1181" t="n">
        <v>0</v>
      </c>
      <c r="Q63" s="1181" t="n">
        <v>0</v>
      </c>
      <c r="S63" s="1181" t="n">
        <v>2398.81637653494</v>
      </c>
      <c r="U63" s="1181" t="n">
        <v>0</v>
      </c>
      <c r="V63" s="1181"/>
      <c r="W63" s="1181"/>
      <c r="X63" s="1181"/>
      <c r="Y63" s="1163" t="n">
        <v>0</v>
      </c>
      <c r="Z63" s="1181" t="n">
        <v>100766.161053336</v>
      </c>
      <c r="AA63" s="1181"/>
      <c r="AB63" s="1181" t="n">
        <v>96821.9730428706</v>
      </c>
      <c r="AC63" s="1181" t="n">
        <v>3944.18801046508</v>
      </c>
      <c r="AD63" s="1181" t="s">
        <v>258</v>
      </c>
      <c r="AE63" s="1182" t="n">
        <v>3513</v>
      </c>
      <c r="AF63" s="1183" t="n">
        <v>400007</v>
      </c>
      <c r="AG63" s="1185" t="n">
        <v>543965</v>
      </c>
      <c r="AH63" s="1184" t="n">
        <v>10166</v>
      </c>
      <c r="AN63" s="1181" t="n">
        <v>100766.161053336</v>
      </c>
      <c r="AO63" s="1181" t="n">
        <v>0</v>
      </c>
      <c r="AP63" s="1181" t="n">
        <v>0</v>
      </c>
    </row>
    <row r="64" customFormat="false" ht="12.75" hidden="false" customHeight="true" outlineLevel="0" collapsed="false">
      <c r="A64" s="1163" t="n">
        <v>5949</v>
      </c>
      <c r="B64" s="1163" t="s">
        <v>72</v>
      </c>
      <c r="C64" s="1181" t="n">
        <v>19474.8533440869</v>
      </c>
      <c r="D64" s="1181" t="n">
        <v>37365</v>
      </c>
      <c r="E64" s="1181" t="n">
        <v>2581.57777777778</v>
      </c>
      <c r="F64" s="1181" t="n">
        <v>0</v>
      </c>
      <c r="I64" s="1181" t="n">
        <v>1181.34855271463</v>
      </c>
      <c r="J64" s="1163" t="n">
        <v>3000</v>
      </c>
      <c r="K64" s="1181" t="n">
        <v>8835</v>
      </c>
      <c r="L64" s="1181" t="n">
        <v>0</v>
      </c>
      <c r="Q64" s="1181" t="n">
        <v>2500</v>
      </c>
      <c r="S64" s="1181" t="n">
        <v>1767.72247642383</v>
      </c>
      <c r="U64" s="1181" t="n">
        <v>0</v>
      </c>
      <c r="V64" s="1181"/>
      <c r="W64" s="1181"/>
      <c r="X64" s="1181"/>
      <c r="Y64" s="1163" t="n">
        <v>0</v>
      </c>
      <c r="Z64" s="1181" t="n">
        <v>76705.5021510032</v>
      </c>
      <c r="AA64" s="1181"/>
      <c r="AB64" s="1181" t="n">
        <v>62527.0752750667</v>
      </c>
      <c r="AC64" s="1181" t="n">
        <v>14178.4268759364</v>
      </c>
      <c r="AD64" s="1181" t="s">
        <v>258</v>
      </c>
      <c r="AE64" s="1182" t="n">
        <v>5949</v>
      </c>
      <c r="AF64" s="1183" t="n">
        <v>400110</v>
      </c>
      <c r="AG64" s="1185" t="n">
        <v>543965</v>
      </c>
      <c r="AH64" s="1184" t="n">
        <v>10166</v>
      </c>
      <c r="AN64" s="1181" t="n">
        <v>76705.5021510032</v>
      </c>
      <c r="AO64" s="1181" t="n">
        <v>0</v>
      </c>
      <c r="AP64" s="1181" t="n">
        <v>0</v>
      </c>
    </row>
    <row r="65" customFormat="false" ht="12.75" hidden="false" customHeight="true" outlineLevel="0" collapsed="false">
      <c r="A65" s="1163" t="n">
        <v>3305</v>
      </c>
      <c r="B65" s="1163" t="s">
        <v>73</v>
      </c>
      <c r="C65" s="1181" t="n">
        <v>13546.3370626364</v>
      </c>
      <c r="D65" s="1181" t="n">
        <v>27504</v>
      </c>
      <c r="E65" s="1181" t="n">
        <v>1951.34848484849</v>
      </c>
      <c r="F65" s="1181" t="n">
        <v>0</v>
      </c>
      <c r="I65" s="1181" t="n">
        <v>1138.06023896265</v>
      </c>
      <c r="J65" s="1163" t="n">
        <v>0</v>
      </c>
      <c r="K65" s="1181" t="n">
        <v>12690</v>
      </c>
      <c r="L65" s="1181" t="n">
        <v>0</v>
      </c>
      <c r="Q65" s="1181" t="n">
        <v>0</v>
      </c>
      <c r="S65" s="1181" t="n">
        <v>1442.41634234594</v>
      </c>
      <c r="U65" s="1181" t="n">
        <v>0</v>
      </c>
      <c r="V65" s="1181"/>
      <c r="W65" s="1181"/>
      <c r="X65" s="1181"/>
      <c r="Y65" s="1163" t="n">
        <v>0</v>
      </c>
      <c r="Z65" s="1181" t="n">
        <v>58272.1621287935</v>
      </c>
      <c r="AA65" s="1181"/>
      <c r="AB65" s="1181" t="n">
        <v>45691.492752366</v>
      </c>
      <c r="AC65" s="1181" t="n">
        <v>12580.6693764275</v>
      </c>
      <c r="AD65" s="1181" t="s">
        <v>258</v>
      </c>
      <c r="AE65" s="1182" t="n">
        <v>3305</v>
      </c>
      <c r="AF65" s="1183" t="n">
        <v>400086</v>
      </c>
      <c r="AG65" s="1185" t="n">
        <v>543965</v>
      </c>
      <c r="AH65" s="1184" t="n">
        <v>10166</v>
      </c>
      <c r="AN65" s="1181" t="n">
        <v>58272.1621287935</v>
      </c>
      <c r="AO65" s="1181" t="n">
        <v>0</v>
      </c>
      <c r="AP65" s="1181" t="n">
        <v>0</v>
      </c>
    </row>
    <row r="66" customFormat="false" ht="12.75" hidden="false" customHeight="true" outlineLevel="0" collapsed="false">
      <c r="A66" s="1163" t="n">
        <v>2042</v>
      </c>
      <c r="B66" s="1163" t="s">
        <v>74</v>
      </c>
      <c r="C66" s="1181" t="n">
        <v>21221.6054135985</v>
      </c>
      <c r="D66" s="1181" t="n">
        <v>35484</v>
      </c>
      <c r="E66" s="1181" t="n">
        <v>6289.33333333333</v>
      </c>
      <c r="F66" s="1181" t="n">
        <v>4345.28406979811</v>
      </c>
      <c r="I66" s="1181" t="n">
        <v>1173.09124431107</v>
      </c>
      <c r="J66" s="1163" t="n">
        <v>0</v>
      </c>
      <c r="K66" s="1181" t="n">
        <v>8335</v>
      </c>
      <c r="L66" s="1181" t="n">
        <v>0</v>
      </c>
      <c r="Q66" s="1181" t="n">
        <v>2500</v>
      </c>
      <c r="S66" s="1181" t="n">
        <v>1670.13063620046</v>
      </c>
      <c r="U66" s="1181" t="n">
        <v>32600.9365160923</v>
      </c>
      <c r="V66" s="1181" t="n">
        <v>4780</v>
      </c>
      <c r="W66" s="1181"/>
      <c r="X66" s="1181"/>
      <c r="Y66" s="1163" t="n">
        <v>0</v>
      </c>
      <c r="Z66" s="1181" t="n">
        <v>118399.381213334</v>
      </c>
      <c r="AA66" s="1181"/>
      <c r="AB66" s="1181" t="n">
        <v>102955.764511078</v>
      </c>
      <c r="AC66" s="1181" t="n">
        <v>15443.6167022554</v>
      </c>
      <c r="AD66" s="1181" t="s">
        <v>258</v>
      </c>
      <c r="AE66" s="1182" t="n">
        <v>2042</v>
      </c>
      <c r="AF66" s="1183" t="n">
        <v>400048</v>
      </c>
      <c r="AG66" s="1185" t="n">
        <v>543965</v>
      </c>
      <c r="AH66" s="1184" t="n">
        <v>10166</v>
      </c>
      <c r="AN66" s="1181" t="n">
        <v>81018.4446972415</v>
      </c>
      <c r="AO66" s="1181" t="n">
        <v>37380.9365160923</v>
      </c>
      <c r="AP66" s="1181" t="n">
        <v>0</v>
      </c>
    </row>
    <row r="67" customFormat="false" ht="12.75" hidden="false" customHeight="true" outlineLevel="0" collapsed="false">
      <c r="A67" s="1163" t="n">
        <v>2043</v>
      </c>
      <c r="B67" s="1163" t="s">
        <v>75</v>
      </c>
      <c r="C67" s="1181" t="n">
        <v>34955.3758611678</v>
      </c>
      <c r="D67" s="1181" t="n">
        <v>52926</v>
      </c>
      <c r="E67" s="1181" t="n">
        <v>10087.2351851852</v>
      </c>
      <c r="F67" s="1181" t="n">
        <v>13833.8013447467</v>
      </c>
      <c r="I67" s="1181" t="n">
        <v>1249.65901314405</v>
      </c>
      <c r="J67" s="1163" t="n">
        <v>0</v>
      </c>
      <c r="K67" s="1181" t="n">
        <v>3175</v>
      </c>
      <c r="L67" s="1181" t="n">
        <v>0</v>
      </c>
      <c r="Q67" s="1181" t="n">
        <v>8450</v>
      </c>
      <c r="S67" s="1181" t="n">
        <v>2167.84902133964</v>
      </c>
      <c r="U67" s="1181" t="n">
        <v>42819.4562652494</v>
      </c>
      <c r="V67" s="1181"/>
      <c r="W67" s="1181"/>
      <c r="X67" s="1181"/>
      <c r="Y67" s="1163" t="n">
        <v>500</v>
      </c>
      <c r="Z67" s="1181" t="n">
        <v>170164.376690833</v>
      </c>
      <c r="AA67" s="1181"/>
      <c r="AB67" s="1181" t="n">
        <v>158821.374899876</v>
      </c>
      <c r="AC67" s="1181" t="n">
        <v>11343.0017909566</v>
      </c>
      <c r="AD67" s="1181" t="s">
        <v>258</v>
      </c>
      <c r="AE67" s="1182" t="n">
        <v>2043</v>
      </c>
      <c r="AF67" s="1183" t="n">
        <v>400088</v>
      </c>
      <c r="AG67" s="1185" t="n">
        <v>543965</v>
      </c>
      <c r="AH67" s="1184" t="n">
        <v>10166</v>
      </c>
      <c r="AN67" s="1181" t="n">
        <v>127344.920425583</v>
      </c>
      <c r="AO67" s="1181" t="n">
        <v>42819.4562652494</v>
      </c>
      <c r="AP67" s="1181" t="n">
        <v>0</v>
      </c>
    </row>
    <row r="68" customFormat="false" ht="12.75" hidden="false" customHeight="true" outlineLevel="0" collapsed="false">
      <c r="A68" s="1163" t="n">
        <v>2044</v>
      </c>
      <c r="B68" s="1163" t="s">
        <v>76</v>
      </c>
      <c r="C68" s="1181" t="n">
        <v>26921.1357753317</v>
      </c>
      <c r="D68" s="1181" t="n">
        <v>42780</v>
      </c>
      <c r="E68" s="1181" t="n">
        <v>4173</v>
      </c>
      <c r="F68" s="1181" t="n">
        <v>8865.89172785855</v>
      </c>
      <c r="I68" s="1181" t="n">
        <v>1205.1195920582</v>
      </c>
      <c r="J68" s="1163" t="n">
        <v>1416</v>
      </c>
      <c r="K68" s="1181" t="n">
        <v>3820</v>
      </c>
      <c r="L68" s="1181" t="n">
        <v>0</v>
      </c>
      <c r="Q68" s="1181" t="n">
        <v>6000</v>
      </c>
      <c r="S68" s="1181" t="n">
        <v>1878.32656201031</v>
      </c>
      <c r="U68" s="1181" t="n">
        <v>37043.7711896389</v>
      </c>
      <c r="V68" s="1181"/>
      <c r="W68" s="1181"/>
      <c r="X68" s="1181"/>
      <c r="Y68" s="1163" t="n">
        <v>500</v>
      </c>
      <c r="Z68" s="1181" t="n">
        <v>134603.244846898</v>
      </c>
      <c r="AA68" s="1181"/>
      <c r="AB68" s="1181" t="n">
        <v>123584.525829941</v>
      </c>
      <c r="AC68" s="1181" t="n">
        <v>11018.7190169564</v>
      </c>
      <c r="AD68" s="1181" t="s">
        <v>258</v>
      </c>
      <c r="AE68" s="1182" t="n">
        <v>2044</v>
      </c>
      <c r="AF68" s="1183" t="n">
        <v>400087</v>
      </c>
      <c r="AG68" s="1185" t="n">
        <v>543965</v>
      </c>
      <c r="AH68" s="1184" t="n">
        <v>10166</v>
      </c>
      <c r="AN68" s="1181" t="n">
        <v>97559.4736572588</v>
      </c>
      <c r="AO68" s="1181" t="n">
        <v>37043.7711896389</v>
      </c>
      <c r="AP68" s="1181" t="n">
        <v>0</v>
      </c>
    </row>
    <row r="69" customFormat="false" ht="12.75" hidden="false" customHeight="true" outlineLevel="0" collapsed="false">
      <c r="A69" s="1163" t="n">
        <v>2045</v>
      </c>
      <c r="B69" s="1163" t="s">
        <v>77</v>
      </c>
      <c r="C69" s="1181" t="n">
        <v>67218.184394229</v>
      </c>
      <c r="D69" s="1181" t="n">
        <v>35997</v>
      </c>
      <c r="E69" s="1181" t="n">
        <v>11833.8</v>
      </c>
      <c r="F69" s="1181" t="n">
        <v>20042.9480002492</v>
      </c>
      <c r="I69" s="1181" t="n">
        <v>1175.34323751204</v>
      </c>
      <c r="J69" s="1163" t="n">
        <v>4500</v>
      </c>
      <c r="K69" s="1181" t="n">
        <v>4835</v>
      </c>
      <c r="L69" s="1181" t="n">
        <v>0</v>
      </c>
      <c r="Q69" s="1181" t="n">
        <v>0</v>
      </c>
      <c r="S69" s="1181" t="n">
        <v>1741.6979856976</v>
      </c>
      <c r="U69" s="1181" t="n">
        <v>32251.8566488851</v>
      </c>
      <c r="V69" s="1181"/>
      <c r="W69" s="1181"/>
      <c r="X69" s="1181"/>
      <c r="Y69" s="1163" t="n">
        <v>0</v>
      </c>
      <c r="Z69" s="1181" t="n">
        <v>179595.830266573</v>
      </c>
      <c r="AA69" s="1181"/>
      <c r="AB69" s="1181" t="n">
        <v>170475.847637838</v>
      </c>
      <c r="AC69" s="1181" t="n">
        <v>9119.98262873507</v>
      </c>
      <c r="AD69" s="1181" t="s">
        <v>258</v>
      </c>
      <c r="AE69" s="1182" t="n">
        <v>2045</v>
      </c>
      <c r="AF69" s="1183" t="n">
        <v>400089</v>
      </c>
      <c r="AG69" s="1185" t="n">
        <v>543965</v>
      </c>
      <c r="AH69" s="1184" t="n">
        <v>10166</v>
      </c>
      <c r="AN69" s="1181" t="n">
        <v>147343.973617688</v>
      </c>
      <c r="AO69" s="1181" t="n">
        <v>32251.8566488851</v>
      </c>
      <c r="AP69" s="1181" t="n">
        <v>0</v>
      </c>
    </row>
    <row r="70" customFormat="false" ht="12.75" hidden="false" customHeight="true" outlineLevel="0" collapsed="false">
      <c r="A70" s="1163" t="n">
        <v>2077</v>
      </c>
      <c r="B70" s="1163" t="s">
        <v>78</v>
      </c>
      <c r="C70" s="1181" t="n">
        <v>146941.306847027</v>
      </c>
      <c r="D70" s="1181" t="n">
        <v>60450</v>
      </c>
      <c r="E70" s="1181" t="n">
        <v>19921.5668770814</v>
      </c>
      <c r="F70" s="1181" t="n">
        <v>49670.5417611827</v>
      </c>
      <c r="I70" s="1181" t="n">
        <v>1282.68824675828</v>
      </c>
      <c r="J70" s="1163" t="n">
        <v>3000</v>
      </c>
      <c r="K70" s="1181" t="n">
        <v>8190</v>
      </c>
      <c r="L70" s="1181" t="n">
        <v>0</v>
      </c>
      <c r="Q70" s="1181" t="n">
        <v>0</v>
      </c>
      <c r="S70" s="1181" t="n">
        <v>2483.3959713952</v>
      </c>
      <c r="U70" s="1181" t="n">
        <v>46373.7240040867</v>
      </c>
      <c r="V70" s="1181"/>
      <c r="W70" s="1181"/>
      <c r="X70" s="1181"/>
      <c r="Y70" s="1163" t="n">
        <v>0</v>
      </c>
      <c r="Z70" s="1181" t="n">
        <v>338313.223707531</v>
      </c>
      <c r="AA70" s="1181"/>
      <c r="AB70" s="1181" t="n">
        <v>326723.663647318</v>
      </c>
      <c r="AC70" s="1181" t="n">
        <v>11589.5600602134</v>
      </c>
      <c r="AD70" s="1181" t="s">
        <v>258</v>
      </c>
      <c r="AE70" s="1182" t="n">
        <v>2077</v>
      </c>
      <c r="AF70" s="1183" t="n">
        <v>400113</v>
      </c>
      <c r="AG70" s="1185" t="n">
        <v>543965</v>
      </c>
      <c r="AH70" s="1184" t="n">
        <v>10166</v>
      </c>
      <c r="AN70" s="1181" t="n">
        <v>291939.499703445</v>
      </c>
      <c r="AO70" s="1181" t="n">
        <v>46373.7240040867</v>
      </c>
      <c r="AP70" s="1181" t="n">
        <v>0</v>
      </c>
    </row>
    <row r="71" customFormat="false" ht="12.75" hidden="false" customHeight="true" outlineLevel="0" collapsed="false">
      <c r="A71" s="1163" t="n">
        <v>5201</v>
      </c>
      <c r="B71" s="1163" t="s">
        <v>79</v>
      </c>
      <c r="C71" s="1181" t="n">
        <v>33581.5332874316</v>
      </c>
      <c r="D71" s="1181" t="n">
        <v>59766</v>
      </c>
      <c r="E71" s="1181" t="n">
        <v>7927.05712955573</v>
      </c>
      <c r="F71" s="1181" t="n">
        <v>12393.7202736545</v>
      </c>
      <c r="I71" s="1181" t="n">
        <v>1279.68558915699</v>
      </c>
      <c r="J71" s="1163" t="n">
        <v>0</v>
      </c>
      <c r="K71" s="1181" t="n">
        <v>4190</v>
      </c>
      <c r="L71" s="1181" t="n">
        <v>0</v>
      </c>
      <c r="Q71" s="1181" t="n">
        <v>2500</v>
      </c>
      <c r="S71" s="1181" t="n">
        <v>2363.03270178638</v>
      </c>
      <c r="U71" s="1181" t="n">
        <v>46500.6621376166</v>
      </c>
      <c r="V71" s="1181"/>
      <c r="W71" s="1181"/>
      <c r="X71" s="1181"/>
      <c r="Y71" s="1163" t="n">
        <v>0</v>
      </c>
      <c r="Z71" s="1181" t="n">
        <v>170501.691119202</v>
      </c>
      <c r="AA71" s="1181"/>
      <c r="AB71" s="1181" t="n">
        <v>164081.486103118</v>
      </c>
      <c r="AC71" s="1181" t="n">
        <v>6420.20501608416</v>
      </c>
      <c r="AD71" s="1181" t="s">
        <v>258</v>
      </c>
      <c r="AE71" s="1182" t="n">
        <v>5201</v>
      </c>
      <c r="AF71" s="1183" t="n">
        <v>400021</v>
      </c>
      <c r="AG71" s="1185" t="n">
        <v>543965</v>
      </c>
      <c r="AH71" s="1184" t="n">
        <v>10166</v>
      </c>
      <c r="AN71" s="1181" t="n">
        <v>124001.028981585</v>
      </c>
      <c r="AO71" s="1181" t="n">
        <v>46500.6621376166</v>
      </c>
      <c r="AP71" s="1181" t="n">
        <v>0</v>
      </c>
    </row>
    <row r="72" customFormat="false" ht="12.75" hidden="false" customHeight="true" outlineLevel="0" collapsed="false">
      <c r="A72" s="1163" t="n">
        <v>3501</v>
      </c>
      <c r="B72" s="1163" t="s">
        <v>80</v>
      </c>
      <c r="C72" s="1181" t="n">
        <v>23927.6930657285</v>
      </c>
      <c r="D72" s="1181" t="n">
        <v>37365</v>
      </c>
      <c r="E72" s="1181" t="n">
        <v>7359.56595191683</v>
      </c>
      <c r="F72" s="1181" t="n">
        <v>11648.8143137761</v>
      </c>
      <c r="I72" s="1181" t="n">
        <v>1181.34855271463</v>
      </c>
      <c r="J72" s="1163" t="n">
        <v>0</v>
      </c>
      <c r="K72" s="1181" t="n">
        <v>5835</v>
      </c>
      <c r="L72" s="1181" t="n">
        <v>0</v>
      </c>
      <c r="Q72" s="1181" t="n">
        <v>3200</v>
      </c>
      <c r="S72" s="1181" t="n">
        <v>1800.25308983162</v>
      </c>
      <c r="U72" s="1181" t="n">
        <v>0</v>
      </c>
      <c r="V72" s="1181"/>
      <c r="W72" s="1181"/>
      <c r="X72" s="1181"/>
      <c r="Y72" s="1163" t="n">
        <v>0</v>
      </c>
      <c r="Z72" s="1181" t="n">
        <v>92317.6749739677</v>
      </c>
      <c r="AA72" s="1181"/>
      <c r="AB72" s="1181" t="n">
        <v>83475.7152306052</v>
      </c>
      <c r="AC72" s="1181" t="n">
        <v>8841.95974336246</v>
      </c>
      <c r="AD72" s="1181" t="s">
        <v>258</v>
      </c>
      <c r="AE72" s="1182" t="n">
        <v>3501</v>
      </c>
      <c r="AF72" s="1183" t="n">
        <v>400003</v>
      </c>
      <c r="AG72" s="1185" t="n">
        <v>543965</v>
      </c>
      <c r="AH72" s="1184" t="n">
        <v>10166</v>
      </c>
      <c r="AN72" s="1181" t="n">
        <v>92317.6749739677</v>
      </c>
      <c r="AO72" s="1181" t="n">
        <v>0</v>
      </c>
      <c r="AP72" s="1181" t="n">
        <v>0</v>
      </c>
    </row>
    <row r="73" customFormat="false" ht="12.75" hidden="false" customHeight="true" outlineLevel="0" collapsed="false">
      <c r="A73" s="1163" t="n">
        <v>2078</v>
      </c>
      <c r="B73" s="1163" t="s">
        <v>81</v>
      </c>
      <c r="C73" s="1181" t="n">
        <v>19532.2878499575</v>
      </c>
      <c r="D73" s="1181" t="n">
        <v>33660</v>
      </c>
      <c r="E73" s="1181" t="n">
        <v>1307.05333333333</v>
      </c>
      <c r="F73" s="1181" t="n">
        <v>0</v>
      </c>
      <c r="I73" s="1181" t="n">
        <v>1165.08415737429</v>
      </c>
      <c r="J73" s="1163" t="n">
        <v>0</v>
      </c>
      <c r="K73" s="1181" t="n">
        <v>8335</v>
      </c>
      <c r="L73" s="1181" t="n">
        <v>0</v>
      </c>
      <c r="Q73" s="1181" t="n">
        <v>250</v>
      </c>
      <c r="S73" s="1181" t="n">
        <v>1618.081654748</v>
      </c>
      <c r="U73" s="1181" t="n">
        <v>0</v>
      </c>
      <c r="V73" s="1181"/>
      <c r="W73" s="1181"/>
      <c r="X73" s="1181"/>
      <c r="Y73" s="1163" t="n">
        <v>0</v>
      </c>
      <c r="Z73" s="1181" t="n">
        <v>65867.5069954131</v>
      </c>
      <c r="AA73" s="1181"/>
      <c r="AB73" s="1181" t="n">
        <v>57440.2415347788</v>
      </c>
      <c r="AC73" s="1181" t="n">
        <v>8427.26546063427</v>
      </c>
      <c r="AD73" s="1181" t="s">
        <v>258</v>
      </c>
      <c r="AE73" s="1182" t="n">
        <v>2078</v>
      </c>
      <c r="AF73" s="1183" t="n">
        <v>400014</v>
      </c>
      <c r="AG73" s="1185" t="n">
        <v>543965</v>
      </c>
      <c r="AH73" s="1184" t="n">
        <v>10166</v>
      </c>
      <c r="AN73" s="1181" t="n">
        <v>65867.5069954131</v>
      </c>
      <c r="AO73" s="1181" t="n">
        <v>0</v>
      </c>
      <c r="AP73" s="1181" t="n">
        <v>0</v>
      </c>
    </row>
    <row r="74" customFormat="false" ht="12.75" hidden="false" customHeight="true" outlineLevel="0" collapsed="false">
      <c r="A74" s="1163" t="n">
        <v>2000</v>
      </c>
      <c r="B74" s="1163" t="s">
        <v>82</v>
      </c>
      <c r="C74" s="1181" t="n">
        <v>29882.7514704016</v>
      </c>
      <c r="D74" s="1181" t="n">
        <v>44946</v>
      </c>
      <c r="E74" s="1181" t="n">
        <v>14152.3463979097</v>
      </c>
      <c r="F74" s="1181" t="n">
        <v>26908.9587184225</v>
      </c>
      <c r="I74" s="1181" t="n">
        <v>1214.62800779563</v>
      </c>
      <c r="J74" s="1163" t="n">
        <v>0</v>
      </c>
      <c r="K74" s="1181" t="n">
        <v>8190</v>
      </c>
      <c r="L74" s="1181" t="n">
        <v>0</v>
      </c>
      <c r="Q74" s="1181" t="n">
        <v>6000</v>
      </c>
      <c r="S74" s="1181" t="n">
        <v>2008.44901564147</v>
      </c>
      <c r="U74" s="1181" t="n">
        <v>37361.1165234636</v>
      </c>
      <c r="V74" s="1181"/>
      <c r="W74" s="1181"/>
      <c r="X74" s="1181"/>
      <c r="Y74" s="1163" t="n">
        <v>0</v>
      </c>
      <c r="Z74" s="1181" t="n">
        <v>170664.250133634</v>
      </c>
      <c r="AA74" s="1181"/>
      <c r="AB74" s="1181" t="n">
        <v>156718.526460006</v>
      </c>
      <c r="AC74" s="1181" t="n">
        <v>13945.7236736284</v>
      </c>
      <c r="AD74" s="1181" t="s">
        <v>258</v>
      </c>
      <c r="AE74" s="1182" t="n">
        <v>2000</v>
      </c>
      <c r="AF74" s="1183" t="n">
        <v>400092</v>
      </c>
      <c r="AG74" s="1185" t="n">
        <v>543965</v>
      </c>
      <c r="AH74" s="1184" t="n">
        <v>10166</v>
      </c>
      <c r="AN74" s="1181" t="n">
        <v>133303.133610171</v>
      </c>
      <c r="AO74" s="1181" t="n">
        <v>37361.1165234636</v>
      </c>
      <c r="AP74" s="1181" t="n">
        <v>0</v>
      </c>
    </row>
    <row r="75" customFormat="false" ht="12.75" hidden="false" customHeight="true" outlineLevel="0" collapsed="false">
      <c r="A75" s="1163" t="n">
        <v>2072</v>
      </c>
      <c r="B75" s="1163" t="s">
        <v>83</v>
      </c>
      <c r="C75" s="1181" t="n">
        <v>40158.8139673896</v>
      </c>
      <c r="D75" s="1181" t="n">
        <v>49164</v>
      </c>
      <c r="E75" s="1181" t="n">
        <v>15119.3283202635</v>
      </c>
      <c r="F75" s="1181" t="n">
        <v>15011.1601817292</v>
      </c>
      <c r="I75" s="1181" t="n">
        <v>1233.14439633694</v>
      </c>
      <c r="J75" s="1163" t="n">
        <v>1500</v>
      </c>
      <c r="K75" s="1181" t="n">
        <v>8344.75</v>
      </c>
      <c r="L75" s="1181" t="n">
        <v>0</v>
      </c>
      <c r="Q75" s="1181" t="n">
        <v>5600</v>
      </c>
      <c r="S75" s="1181" t="n">
        <v>2060.49799709393</v>
      </c>
      <c r="U75" s="1181" t="n">
        <v>40724.977062006</v>
      </c>
      <c r="V75" s="1181"/>
      <c r="W75" s="1181"/>
      <c r="X75" s="1181"/>
      <c r="Y75" s="1163" t="n">
        <v>0</v>
      </c>
      <c r="Z75" s="1181" t="n">
        <v>178916.671924819</v>
      </c>
      <c r="AA75" s="1181"/>
      <c r="AB75" s="1181" t="n">
        <v>163797.204490795</v>
      </c>
      <c r="AC75" s="1181" t="n">
        <v>15119.4674340242</v>
      </c>
      <c r="AD75" s="1181" t="s">
        <v>258</v>
      </c>
      <c r="AE75" s="1182" t="n">
        <v>2072</v>
      </c>
      <c r="AF75" s="1183" t="n">
        <v>400012</v>
      </c>
      <c r="AG75" s="1185" t="n">
        <v>543965</v>
      </c>
      <c r="AH75" s="1184" t="n">
        <v>10166</v>
      </c>
      <c r="AN75" s="1181" t="n">
        <v>138191.694862813</v>
      </c>
      <c r="AO75" s="1181" t="n">
        <v>40724.977062006</v>
      </c>
      <c r="AP75" s="1181" t="n">
        <v>0</v>
      </c>
    </row>
    <row r="76" customFormat="false" ht="12.75" hidden="false" customHeight="true" outlineLevel="0" collapsed="false">
      <c r="A76" s="1163" t="n">
        <v>2071</v>
      </c>
      <c r="B76" s="1163" t="s">
        <v>84</v>
      </c>
      <c r="C76" s="1181" t="n">
        <v>22865.2171889595</v>
      </c>
      <c r="D76" s="1181" t="n">
        <v>45402</v>
      </c>
      <c r="E76" s="1181" t="n">
        <v>5871.07173725151</v>
      </c>
      <c r="F76" s="1181" t="n">
        <v>16164.4722779286</v>
      </c>
      <c r="I76" s="1181" t="n">
        <v>1216.62977952983</v>
      </c>
      <c r="J76" s="1163" t="n">
        <v>1500</v>
      </c>
      <c r="K76" s="1181" t="n">
        <v>7320</v>
      </c>
      <c r="L76" s="1181" t="n">
        <v>0</v>
      </c>
      <c r="Q76" s="1181" t="n">
        <v>6400</v>
      </c>
      <c r="S76" s="1181" t="n">
        <v>2076.76330379783</v>
      </c>
      <c r="U76" s="1181" t="n">
        <v>38376.6215917028</v>
      </c>
      <c r="V76" s="1181"/>
      <c r="W76" s="1181"/>
      <c r="X76" s="1181"/>
      <c r="Y76" s="1163" t="n">
        <v>0</v>
      </c>
      <c r="Z76" s="1181" t="n">
        <v>147192.77587917</v>
      </c>
      <c r="AA76" s="1181"/>
      <c r="AB76" s="1181" t="n">
        <v>132155.801779119</v>
      </c>
      <c r="AC76" s="1181" t="n">
        <v>15036.974100051</v>
      </c>
      <c r="AD76" s="1181" t="s">
        <v>258</v>
      </c>
      <c r="AE76" s="1182" t="n">
        <v>2071</v>
      </c>
      <c r="AF76" s="1183" t="n">
        <v>400010</v>
      </c>
      <c r="AG76" s="1185" t="n">
        <v>543965</v>
      </c>
      <c r="AH76" s="1184" t="n">
        <v>10166</v>
      </c>
      <c r="AN76" s="1181" t="n">
        <v>108816.154287467</v>
      </c>
      <c r="AO76" s="1181" t="n">
        <v>38376.6215917028</v>
      </c>
      <c r="AP76" s="1181" t="n">
        <v>0</v>
      </c>
    </row>
    <row r="77" customFormat="false" ht="12.75" hidden="false" customHeight="true" outlineLevel="0" collapsed="false">
      <c r="A77" s="1163" t="n">
        <v>3512</v>
      </c>
      <c r="B77" s="1163" t="s">
        <v>85</v>
      </c>
      <c r="C77" s="1181" t="n">
        <v>36289.2877511866</v>
      </c>
      <c r="D77" s="1181" t="n">
        <v>61419</v>
      </c>
      <c r="E77" s="1181" t="n">
        <v>3389.28491620112</v>
      </c>
      <c r="F77" s="1181" t="n">
        <v>0</v>
      </c>
      <c r="I77" s="1181" t="n">
        <v>1286.94201169345</v>
      </c>
      <c r="J77" s="1163" t="n">
        <v>1500</v>
      </c>
      <c r="K77" s="1181" t="n">
        <v>8690</v>
      </c>
      <c r="L77" s="1181" t="n">
        <v>0</v>
      </c>
      <c r="Q77" s="1181" t="n">
        <v>4750</v>
      </c>
      <c r="S77" s="1181" t="n">
        <v>2473.63678737286</v>
      </c>
      <c r="U77" s="1181" t="n">
        <v>0</v>
      </c>
      <c r="V77" s="1181"/>
      <c r="W77" s="1181"/>
      <c r="X77" s="1181"/>
      <c r="Y77" s="1163" t="n">
        <v>0</v>
      </c>
      <c r="Z77" s="1181" t="n">
        <v>119798.151466454</v>
      </c>
      <c r="AA77" s="1181"/>
      <c r="AB77" s="1181" t="n">
        <v>105149.706012829</v>
      </c>
      <c r="AC77" s="1181" t="n">
        <v>14648.445453625</v>
      </c>
      <c r="AD77" s="1181" t="s">
        <v>258</v>
      </c>
      <c r="AE77" s="1182" t="n">
        <v>3512</v>
      </c>
      <c r="AF77" s="1183" t="n">
        <v>400093</v>
      </c>
      <c r="AG77" s="1185" t="n">
        <v>543965</v>
      </c>
      <c r="AH77" s="1184" t="n">
        <v>10166</v>
      </c>
      <c r="AN77" s="1181" t="n">
        <v>119798.151466454</v>
      </c>
      <c r="AO77" s="1181" t="n">
        <v>0</v>
      </c>
      <c r="AP77" s="1181" t="n">
        <v>0</v>
      </c>
    </row>
    <row r="78" customFormat="false" ht="12.75" hidden="false" customHeight="true" outlineLevel="0" collapsed="false">
      <c r="A78" s="1163" t="n">
        <v>3510</v>
      </c>
      <c r="B78" s="1163" t="s">
        <v>86</v>
      </c>
      <c r="C78" s="1181" t="n">
        <v>33164.0902742342</v>
      </c>
      <c r="D78" s="1181" t="n">
        <v>59766</v>
      </c>
      <c r="E78" s="1181" t="n">
        <v>4997.7</v>
      </c>
      <c r="F78" s="1181" t="n">
        <v>5795.20605130978</v>
      </c>
      <c r="I78" s="1181" t="n">
        <v>1279.68558915699</v>
      </c>
      <c r="J78" s="1163" t="n">
        <v>1500</v>
      </c>
      <c r="K78" s="1181" t="n">
        <v>4690</v>
      </c>
      <c r="L78" s="1181" t="n">
        <v>0</v>
      </c>
      <c r="Q78" s="1181" t="n">
        <v>8800</v>
      </c>
      <c r="S78" s="1181" t="n">
        <v>2363.03270178638</v>
      </c>
      <c r="U78" s="1181" t="n">
        <v>0</v>
      </c>
      <c r="V78" s="1181"/>
      <c r="W78" s="1181"/>
      <c r="X78" s="1181"/>
      <c r="Y78" s="1163" t="n">
        <v>0</v>
      </c>
      <c r="Z78" s="1181" t="n">
        <v>122355.714616487</v>
      </c>
      <c r="AA78" s="1181"/>
      <c r="AB78" s="1181" t="n">
        <v>107632.077142886</v>
      </c>
      <c r="AC78" s="1181" t="n">
        <v>14723.6374736014</v>
      </c>
      <c r="AD78" s="1181" t="s">
        <v>258</v>
      </c>
      <c r="AE78" s="1182" t="n">
        <v>3510</v>
      </c>
      <c r="AF78" s="1183" t="n">
        <v>400071</v>
      </c>
      <c r="AG78" s="1185" t="n">
        <v>543965</v>
      </c>
      <c r="AH78" s="1184" t="n">
        <v>10166</v>
      </c>
      <c r="AN78" s="1181" t="n">
        <v>122355.714616487</v>
      </c>
      <c r="AO78" s="1181" t="n">
        <v>0</v>
      </c>
      <c r="AP78" s="1181" t="n">
        <v>0</v>
      </c>
    </row>
    <row r="79" customFormat="false" ht="12.75" hidden="false" customHeight="true" outlineLevel="0" collapsed="false">
      <c r="A79" s="1163" t="n">
        <v>3502</v>
      </c>
      <c r="B79" s="1163" t="s">
        <v>87</v>
      </c>
      <c r="C79" s="1181" t="n">
        <v>29627.1896300543</v>
      </c>
      <c r="D79" s="1181" t="n">
        <v>47853</v>
      </c>
      <c r="E79" s="1181" t="n">
        <v>8365.53279564668</v>
      </c>
      <c r="F79" s="1181" t="n">
        <v>18680.0738002067</v>
      </c>
      <c r="I79" s="1181" t="n">
        <v>1227.38930260113</v>
      </c>
      <c r="J79" s="1163" t="n">
        <v>0</v>
      </c>
      <c r="K79" s="1181" t="n">
        <v>4690</v>
      </c>
      <c r="L79" s="1181" t="n">
        <v>0</v>
      </c>
      <c r="Q79" s="1181" t="n">
        <v>5600</v>
      </c>
      <c r="S79" s="1181" t="n">
        <v>2106.04085586484</v>
      </c>
      <c r="U79" s="1181" t="n">
        <v>0</v>
      </c>
      <c r="V79" s="1181"/>
      <c r="W79" s="1181"/>
      <c r="X79" s="1181"/>
      <c r="Y79" s="1163" t="n">
        <v>0</v>
      </c>
      <c r="Z79" s="1181" t="n">
        <v>118149.226384374</v>
      </c>
      <c r="AA79" s="1181"/>
      <c r="AB79" s="1181" t="n">
        <v>108100.949977851</v>
      </c>
      <c r="AC79" s="1181" t="n">
        <v>10048.2764065229</v>
      </c>
      <c r="AD79" s="1181" t="s">
        <v>258</v>
      </c>
      <c r="AE79" s="1182" t="n">
        <v>3502</v>
      </c>
      <c r="AF79" s="1183" t="n">
        <v>400096</v>
      </c>
      <c r="AG79" s="1185" t="n">
        <v>543965</v>
      </c>
      <c r="AH79" s="1184" t="n">
        <v>10166</v>
      </c>
      <c r="AN79" s="1181" t="n">
        <v>118149.226384374</v>
      </c>
      <c r="AO79" s="1181" t="n">
        <v>0</v>
      </c>
      <c r="AP79" s="1181" t="n">
        <v>0</v>
      </c>
    </row>
    <row r="80" customFormat="false" ht="12.75" hidden="false" customHeight="true" outlineLevel="0" collapsed="false">
      <c r="A80" s="1163" t="n">
        <v>3315</v>
      </c>
      <c r="B80" s="1163" t="s">
        <v>88</v>
      </c>
      <c r="C80" s="1181" t="n">
        <v>17876.0414698524</v>
      </c>
      <c r="D80" s="1181" t="n">
        <v>35484</v>
      </c>
      <c r="E80" s="1181" t="n">
        <v>1070.66666666667</v>
      </c>
      <c r="F80" s="1181" t="n">
        <v>3610.62836211378</v>
      </c>
      <c r="I80" s="1181" t="n">
        <v>1173.09124431107</v>
      </c>
      <c r="J80" s="1163" t="n">
        <v>0</v>
      </c>
      <c r="K80" s="1181" t="n">
        <v>4335</v>
      </c>
      <c r="L80" s="1181" t="n">
        <v>0</v>
      </c>
      <c r="Q80" s="1181" t="n">
        <v>0</v>
      </c>
      <c r="S80" s="1181" t="n">
        <v>1670.13063620046</v>
      </c>
      <c r="U80" s="1181" t="n">
        <v>0</v>
      </c>
      <c r="V80" s="1181"/>
      <c r="W80" s="1181"/>
      <c r="X80" s="1181"/>
      <c r="Y80" s="1163" t="n">
        <v>500</v>
      </c>
      <c r="Z80" s="1181" t="n">
        <v>65719.5583791444</v>
      </c>
      <c r="AA80" s="1181"/>
      <c r="AB80" s="1181" t="n">
        <v>61528.4325181655</v>
      </c>
      <c r="AC80" s="1181" t="n">
        <v>4191.12586097889</v>
      </c>
      <c r="AD80" s="1181" t="s">
        <v>258</v>
      </c>
      <c r="AE80" s="1182" t="n">
        <v>3315</v>
      </c>
      <c r="AF80" s="1183" t="n">
        <v>400062</v>
      </c>
      <c r="AG80" s="1185" t="n">
        <v>543965</v>
      </c>
      <c r="AH80" s="1184" t="n">
        <v>10166</v>
      </c>
      <c r="AN80" s="1181" t="n">
        <v>65719.5583791444</v>
      </c>
      <c r="AO80" s="1181" t="n">
        <v>0</v>
      </c>
      <c r="AP80" s="1181" t="n">
        <v>0</v>
      </c>
    </row>
    <row r="81" customFormat="false" ht="12.75" hidden="false" customHeight="true" outlineLevel="0" collapsed="false">
      <c r="A81" s="1163" t="n">
        <v>3504</v>
      </c>
      <c r="B81" s="1163" t="s">
        <v>89</v>
      </c>
      <c r="C81" s="1181" t="n">
        <v>30283.8168167109</v>
      </c>
      <c r="D81" s="1181" t="n">
        <v>49107</v>
      </c>
      <c r="E81" s="1181" t="n">
        <v>3851.45325203252</v>
      </c>
      <c r="F81" s="1181" t="n">
        <v>4291.59764296399</v>
      </c>
      <c r="I81" s="1181" t="n">
        <v>1232.89417487017</v>
      </c>
      <c r="J81" s="1163" t="n">
        <v>0</v>
      </c>
      <c r="K81" s="1181" t="n">
        <v>4835</v>
      </c>
      <c r="L81" s="1181" t="n">
        <v>0</v>
      </c>
      <c r="Q81" s="1181" t="n">
        <v>6650</v>
      </c>
      <c r="S81" s="1181" t="n">
        <v>2135.31840793185</v>
      </c>
      <c r="U81" s="1181" t="n">
        <v>0</v>
      </c>
      <c r="V81" s="1181"/>
      <c r="W81" s="1181"/>
      <c r="X81" s="1181"/>
      <c r="Y81" s="1163" t="n">
        <v>0</v>
      </c>
      <c r="Z81" s="1181" t="n">
        <v>102387.080294509</v>
      </c>
      <c r="AA81" s="1181"/>
      <c r="AB81" s="1181" t="n">
        <v>91145.8277726757</v>
      </c>
      <c r="AC81" s="1181" t="n">
        <v>11241.2525218337</v>
      </c>
      <c r="AD81" s="1181" t="s">
        <v>258</v>
      </c>
      <c r="AE81" s="1182" t="n">
        <v>3504</v>
      </c>
      <c r="AF81" s="1183" t="n">
        <v>400064</v>
      </c>
      <c r="AG81" s="1185" t="n">
        <v>543965</v>
      </c>
      <c r="AH81" s="1184" t="n">
        <v>10166</v>
      </c>
      <c r="AN81" s="1181" t="n">
        <v>102387.080294509</v>
      </c>
      <c r="AO81" s="1181" t="n">
        <v>0</v>
      </c>
      <c r="AP81" s="1181" t="n">
        <v>0</v>
      </c>
    </row>
    <row r="82" customFormat="false" ht="12.75" hidden="false" customHeight="true" outlineLevel="0" collapsed="false">
      <c r="A82" s="1163" t="n">
        <v>3307</v>
      </c>
      <c r="B82" s="1163" t="s">
        <v>90</v>
      </c>
      <c r="C82" s="1181" t="n">
        <v>21104.6251962016</v>
      </c>
      <c r="D82" s="1181" t="n">
        <v>37821</v>
      </c>
      <c r="E82" s="1181" t="n">
        <v>4433.51746031746</v>
      </c>
      <c r="F82" s="1181" t="n">
        <v>4442.64058085778</v>
      </c>
      <c r="I82" s="1181" t="n">
        <v>1183.35032444882</v>
      </c>
      <c r="J82" s="1163" t="n">
        <v>0</v>
      </c>
      <c r="K82" s="1181" t="n">
        <v>5925</v>
      </c>
      <c r="L82" s="1181" t="n">
        <v>0</v>
      </c>
      <c r="Q82" s="1181" t="n">
        <v>0</v>
      </c>
      <c r="S82" s="1181" t="n">
        <v>1797.00002849084</v>
      </c>
      <c r="U82" s="1181" t="n">
        <v>0</v>
      </c>
      <c r="V82" s="1181"/>
      <c r="W82" s="1181"/>
      <c r="X82" s="1181"/>
      <c r="Y82" s="1163" t="n">
        <v>0</v>
      </c>
      <c r="Z82" s="1181" t="n">
        <v>76707.1335903165</v>
      </c>
      <c r="AA82" s="1181"/>
      <c r="AB82" s="1181" t="n">
        <v>71386.9738496486</v>
      </c>
      <c r="AC82" s="1181" t="n">
        <v>5320.15974066789</v>
      </c>
      <c r="AD82" s="1181" t="s">
        <v>258</v>
      </c>
      <c r="AE82" s="1182" t="n">
        <v>3307</v>
      </c>
      <c r="AF82" s="1183" t="n">
        <v>400114</v>
      </c>
      <c r="AG82" s="1185" t="n">
        <v>543965</v>
      </c>
      <c r="AH82" s="1184" t="n">
        <v>10166</v>
      </c>
      <c r="AN82" s="1181" t="n">
        <v>76707.1335903165</v>
      </c>
      <c r="AO82" s="1181" t="n">
        <v>0</v>
      </c>
      <c r="AP82" s="1181" t="n">
        <v>0</v>
      </c>
    </row>
    <row r="83" customFormat="false" ht="12.75" hidden="false" customHeight="true" outlineLevel="0" collapsed="false">
      <c r="A83" s="1163" t="n">
        <v>3309</v>
      </c>
      <c r="B83" s="1163" t="s">
        <v>91</v>
      </c>
      <c r="C83" s="1181" t="n">
        <v>20795.7177804131</v>
      </c>
      <c r="D83" s="1181" t="n">
        <v>37764</v>
      </c>
      <c r="E83" s="1181" t="n">
        <v>4236.06436781609</v>
      </c>
      <c r="F83" s="1181" t="n">
        <v>3372.06982357979</v>
      </c>
      <c r="I83" s="1181" t="n">
        <v>1183.10010298205</v>
      </c>
      <c r="J83" s="1163" t="n">
        <v>0</v>
      </c>
      <c r="K83" s="1181" t="n">
        <v>8835</v>
      </c>
      <c r="L83" s="1181" t="n">
        <v>0</v>
      </c>
      <c r="Q83" s="1181" t="n">
        <v>0</v>
      </c>
      <c r="S83" s="1181" t="n">
        <v>1797.00002849084</v>
      </c>
      <c r="U83" s="1181" t="n">
        <v>0</v>
      </c>
      <c r="V83" s="1181"/>
      <c r="W83" s="1181"/>
      <c r="X83" s="1181"/>
      <c r="Y83" s="1163" t="n">
        <v>0</v>
      </c>
      <c r="Z83" s="1181" t="n">
        <v>77982.9521032819</v>
      </c>
      <c r="AA83" s="1181"/>
      <c r="AB83" s="1181" t="n">
        <v>69318.4909615609</v>
      </c>
      <c r="AC83" s="1181" t="n">
        <v>8664.46114172101</v>
      </c>
      <c r="AD83" s="1181" t="s">
        <v>258</v>
      </c>
      <c r="AE83" s="1182" t="n">
        <v>3309</v>
      </c>
      <c r="AF83" s="1183" t="n">
        <v>400098</v>
      </c>
      <c r="AG83" s="1185" t="n">
        <v>543965</v>
      </c>
      <c r="AH83" s="1184" t="n">
        <v>10166</v>
      </c>
      <c r="AN83" s="1181" t="n">
        <v>77982.9521032819</v>
      </c>
      <c r="AO83" s="1181" t="n">
        <v>0</v>
      </c>
      <c r="AP83" s="1181" t="n">
        <v>0</v>
      </c>
    </row>
    <row r="84" customFormat="false" ht="12.75" hidden="false" customHeight="true" outlineLevel="0" collapsed="false">
      <c r="A84" s="1163" t="n">
        <v>3509</v>
      </c>
      <c r="B84" s="1163" t="s">
        <v>92</v>
      </c>
      <c r="C84" s="1181" t="n">
        <v>26818.3691499787</v>
      </c>
      <c r="D84" s="1181" t="n">
        <v>39930</v>
      </c>
      <c r="E84" s="1181" t="n">
        <v>5316.01167060058</v>
      </c>
      <c r="F84" s="1181" t="n">
        <v>11629.3079251263</v>
      </c>
      <c r="I84" s="1181" t="n">
        <v>1192.60851871948</v>
      </c>
      <c r="J84" s="1163" t="n">
        <v>0</v>
      </c>
      <c r="K84" s="1181" t="n">
        <v>3675</v>
      </c>
      <c r="L84" s="1181" t="n">
        <v>0</v>
      </c>
      <c r="Q84" s="1181" t="n">
        <v>4400</v>
      </c>
      <c r="S84" s="1181" t="n">
        <v>1797.00002849084</v>
      </c>
      <c r="U84" s="1181" t="n">
        <v>0</v>
      </c>
      <c r="V84" s="1181"/>
      <c r="W84" s="1181"/>
      <c r="X84" s="1181"/>
      <c r="Y84" s="1163" t="n">
        <v>1000</v>
      </c>
      <c r="Z84" s="1181" t="n">
        <v>95758.297292916</v>
      </c>
      <c r="AA84" s="1181"/>
      <c r="AB84" s="1181" t="n">
        <v>87900.1110603072</v>
      </c>
      <c r="AC84" s="1181" t="n">
        <v>7858.1862326088</v>
      </c>
      <c r="AD84" s="1181" t="s">
        <v>258</v>
      </c>
      <c r="AE84" s="1182" t="n">
        <v>3509</v>
      </c>
      <c r="AF84" s="1183" t="n">
        <v>400066</v>
      </c>
      <c r="AG84" s="1185" t="n">
        <v>543965</v>
      </c>
      <c r="AH84" s="1184" t="n">
        <v>10166</v>
      </c>
      <c r="AN84" s="1181" t="n">
        <v>95758.297292916</v>
      </c>
      <c r="AO84" s="1181" t="n">
        <v>0</v>
      </c>
      <c r="AP84" s="1181" t="n">
        <v>0</v>
      </c>
    </row>
    <row r="85" customFormat="false" ht="12.75" hidden="false" customHeight="true" outlineLevel="0" collapsed="false">
      <c r="A85" s="1163" t="n">
        <v>3508</v>
      </c>
      <c r="B85" s="1163" t="s">
        <v>93</v>
      </c>
      <c r="C85" s="1181" t="n">
        <v>17775.6921837099</v>
      </c>
      <c r="D85" s="1181" t="n">
        <v>35370</v>
      </c>
      <c r="E85" s="1181" t="n">
        <v>2074.89722222222</v>
      </c>
      <c r="F85" s="1181" t="n">
        <v>9877.47550001622</v>
      </c>
      <c r="I85" s="1181" t="n">
        <v>1172.59080137752</v>
      </c>
      <c r="J85" s="1163" t="n">
        <v>0</v>
      </c>
      <c r="K85" s="1181" t="n">
        <v>3320</v>
      </c>
      <c r="L85" s="1181" t="n">
        <v>0</v>
      </c>
      <c r="Q85" s="1181" t="n">
        <v>3600</v>
      </c>
      <c r="S85" s="1181" t="n">
        <v>1751.45716971993</v>
      </c>
      <c r="U85" s="1181" t="n">
        <v>0</v>
      </c>
      <c r="V85" s="1181"/>
      <c r="W85" s="1181"/>
      <c r="X85" s="1181"/>
      <c r="Y85" s="1163" t="n">
        <v>0</v>
      </c>
      <c r="Z85" s="1181" t="n">
        <v>74942.1128770458</v>
      </c>
      <c r="AA85" s="1181"/>
      <c r="AB85" s="1181" t="n">
        <v>68164.7956116731</v>
      </c>
      <c r="AC85" s="1181" t="n">
        <v>6777.31726537275</v>
      </c>
      <c r="AD85" s="1181" t="s">
        <v>258</v>
      </c>
      <c r="AE85" s="1182" t="n">
        <v>3508</v>
      </c>
      <c r="AF85" s="1183" t="n">
        <v>400022</v>
      </c>
      <c r="AG85" s="1185" t="n">
        <v>543965</v>
      </c>
      <c r="AH85" s="1184" t="n">
        <v>10166</v>
      </c>
      <c r="AN85" s="1181" t="n">
        <v>74942.1128770458</v>
      </c>
      <c r="AO85" s="1181" t="n">
        <v>0</v>
      </c>
      <c r="AP85" s="1181" t="n">
        <v>0</v>
      </c>
    </row>
    <row r="86" customFormat="false" ht="12.75" hidden="false" customHeight="true" outlineLevel="0" collapsed="false">
      <c r="A86" s="1163" t="n">
        <v>3521</v>
      </c>
      <c r="B86" s="1163" t="s">
        <v>94</v>
      </c>
      <c r="C86" s="1181" t="n">
        <v>43029.551386048</v>
      </c>
      <c r="D86" s="1181" t="n">
        <v>58092.4499057712</v>
      </c>
      <c r="E86" s="1181" t="n">
        <v>13309.3801169591</v>
      </c>
      <c r="F86" s="1181" t="n">
        <v>20864.8853989882</v>
      </c>
      <c r="I86" s="1181" t="n">
        <v>1269.17628755246</v>
      </c>
      <c r="J86" s="1163" t="n">
        <v>0</v>
      </c>
      <c r="K86" s="1181" t="n">
        <v>4190</v>
      </c>
      <c r="L86" s="1181" t="n">
        <v>0</v>
      </c>
      <c r="Q86" s="1181" t="n">
        <v>3000</v>
      </c>
      <c r="S86" s="1181" t="n">
        <v>2294.71841363002</v>
      </c>
      <c r="U86" s="1181" t="n">
        <v>0</v>
      </c>
      <c r="V86" s="1181"/>
      <c r="W86" s="1181"/>
      <c r="X86" s="1181"/>
      <c r="Y86" s="1163" t="n">
        <v>1000</v>
      </c>
      <c r="Z86" s="1181" t="n">
        <v>147050.161508949</v>
      </c>
      <c r="AA86" s="1181"/>
      <c r="AB86" s="1181" t="n">
        <v>140207.960898006</v>
      </c>
      <c r="AC86" s="1181" t="n">
        <v>6842.2006109427</v>
      </c>
      <c r="AD86" s="1181" t="s">
        <v>258</v>
      </c>
      <c r="AE86" s="1182" t="n">
        <v>3521</v>
      </c>
      <c r="AF86" s="1183" t="n">
        <v>109381</v>
      </c>
      <c r="AG86" s="1185" t="n">
        <v>543965</v>
      </c>
      <c r="AH86" s="1184" t="n">
        <v>10166</v>
      </c>
      <c r="AN86" s="1181" t="n">
        <v>147050.161508949</v>
      </c>
      <c r="AO86" s="1181" t="n">
        <v>0</v>
      </c>
      <c r="AP86" s="1181" t="n">
        <v>0</v>
      </c>
    </row>
    <row r="87" customFormat="false" ht="12.75" hidden="false" customHeight="true" outlineLevel="0" collapsed="false">
      <c r="A87" s="1163" t="n">
        <v>3311</v>
      </c>
      <c r="B87" s="1163" t="s">
        <v>95</v>
      </c>
      <c r="C87" s="1181" t="n">
        <v>38338.6196759434</v>
      </c>
      <c r="D87" s="1181" t="n">
        <v>62331</v>
      </c>
      <c r="E87" s="1181" t="n">
        <v>9468.24561403509</v>
      </c>
      <c r="F87" s="1181" t="n">
        <v>12471.5703960644</v>
      </c>
      <c r="I87" s="1181" t="n">
        <v>1290.94555516184</v>
      </c>
      <c r="J87" s="1163" t="n">
        <v>0</v>
      </c>
      <c r="K87" s="1181" t="n">
        <v>8690</v>
      </c>
      <c r="L87" s="1181" t="n">
        <v>0</v>
      </c>
      <c r="Q87" s="1181" t="n">
        <v>6800</v>
      </c>
      <c r="S87" s="1181" t="n">
        <v>2554.96332089233</v>
      </c>
      <c r="U87" s="1181" t="n">
        <v>0</v>
      </c>
      <c r="V87" s="1181"/>
      <c r="W87" s="1181"/>
      <c r="X87" s="1181"/>
      <c r="Y87" s="1163" t="n">
        <v>0</v>
      </c>
      <c r="Z87" s="1181" t="n">
        <v>141945.344562097</v>
      </c>
      <c r="AA87" s="1181"/>
      <c r="AB87" s="1181" t="n">
        <v>126769.856423256</v>
      </c>
      <c r="AC87" s="1181" t="n">
        <v>15175.4881388408</v>
      </c>
      <c r="AD87" s="1181" t="s">
        <v>258</v>
      </c>
      <c r="AE87" s="1182" t="n">
        <v>3311</v>
      </c>
      <c r="AF87" s="1183" t="n">
        <v>400058</v>
      </c>
      <c r="AG87" s="1185" t="n">
        <v>543965</v>
      </c>
      <c r="AH87" s="1184" t="n">
        <v>10166</v>
      </c>
      <c r="AN87" s="1181" t="n">
        <v>141945.344562097</v>
      </c>
      <c r="AO87" s="1181" t="n">
        <v>0</v>
      </c>
      <c r="AP87" s="1181" t="n">
        <v>0</v>
      </c>
    </row>
    <row r="88" customFormat="false" ht="12.75" hidden="false" customHeight="true" outlineLevel="0" collapsed="false">
      <c r="A88" s="1163" t="n">
        <v>3312</v>
      </c>
      <c r="B88" s="1163" t="s">
        <v>96</v>
      </c>
      <c r="C88" s="1181" t="n">
        <v>21265.0214946786</v>
      </c>
      <c r="D88" s="1181" t="n">
        <v>35940</v>
      </c>
      <c r="E88" s="1181" t="n">
        <v>7039.96508379888</v>
      </c>
      <c r="F88" s="1181" t="n">
        <v>5512.97742855024</v>
      </c>
      <c r="I88" s="1181" t="n">
        <v>1175.09301604527</v>
      </c>
      <c r="J88" s="1163" t="n">
        <v>0</v>
      </c>
      <c r="K88" s="1181" t="n">
        <v>12690</v>
      </c>
      <c r="L88" s="1181" t="n">
        <v>0</v>
      </c>
      <c r="Q88" s="1181" t="n">
        <v>2000</v>
      </c>
      <c r="S88" s="1181" t="n">
        <v>1683.14288156358</v>
      </c>
      <c r="U88" s="1181" t="n">
        <v>0</v>
      </c>
      <c r="V88" s="1181"/>
      <c r="W88" s="1181"/>
      <c r="X88" s="1181"/>
      <c r="Y88" s="1163" t="n">
        <v>0</v>
      </c>
      <c r="Z88" s="1181" t="n">
        <v>87306.1999046366</v>
      </c>
      <c r="AA88" s="1181"/>
      <c r="AB88" s="1181" t="n">
        <v>72787.8797479297</v>
      </c>
      <c r="AC88" s="1181" t="n">
        <v>14518.3201567068</v>
      </c>
      <c r="AD88" s="1181" t="s">
        <v>258</v>
      </c>
      <c r="AE88" s="1182" t="n">
        <v>3312</v>
      </c>
      <c r="AF88" s="1183" t="n">
        <v>400017</v>
      </c>
      <c r="AG88" s="1185" t="n">
        <v>543965</v>
      </c>
      <c r="AH88" s="1184" t="n">
        <v>10166</v>
      </c>
      <c r="AN88" s="1181" t="n">
        <v>87306.1999046366</v>
      </c>
      <c r="AO88" s="1181" t="n">
        <v>0</v>
      </c>
      <c r="AP88" s="1181" t="n">
        <v>0</v>
      </c>
    </row>
    <row r="89" customFormat="false" ht="12.75" hidden="false" customHeight="true" outlineLevel="0" collapsed="false">
      <c r="A89" s="1163" t="n">
        <v>3313</v>
      </c>
      <c r="B89" s="1163" t="s">
        <v>97</v>
      </c>
      <c r="C89" s="1181" t="n">
        <v>24125.097345854</v>
      </c>
      <c r="D89" s="1181" t="n">
        <v>36795</v>
      </c>
      <c r="E89" s="1181" t="n">
        <v>4175.33180076628</v>
      </c>
      <c r="F89" s="1181" t="n">
        <v>8174.61371741785</v>
      </c>
      <c r="I89" s="1181" t="n">
        <v>1178.84633804688</v>
      </c>
      <c r="J89" s="1163" t="n">
        <v>8000</v>
      </c>
      <c r="K89" s="1181" t="n">
        <v>4835</v>
      </c>
      <c r="L89" s="1181" t="n">
        <v>0</v>
      </c>
      <c r="Q89" s="1181" t="n">
        <v>0</v>
      </c>
      <c r="S89" s="1181" t="n">
        <v>1757.96329240149</v>
      </c>
      <c r="U89" s="1181" t="n">
        <v>0</v>
      </c>
      <c r="V89" s="1181"/>
      <c r="W89" s="1181"/>
      <c r="X89" s="1181"/>
      <c r="Y89" s="1163" t="n">
        <v>0</v>
      </c>
      <c r="Z89" s="1181" t="n">
        <v>89041.8524944865</v>
      </c>
      <c r="AA89" s="1181"/>
      <c r="AB89" s="1181" t="n">
        <v>76401.7088309037</v>
      </c>
      <c r="AC89" s="1181" t="n">
        <v>12640.1436635828</v>
      </c>
      <c r="AD89" s="1181" t="s">
        <v>258</v>
      </c>
      <c r="AE89" s="1182" t="n">
        <v>3313</v>
      </c>
      <c r="AF89" s="1183" t="n">
        <v>400006</v>
      </c>
      <c r="AG89" s="1185" t="n">
        <v>543965</v>
      </c>
      <c r="AH89" s="1184" t="n">
        <v>10166</v>
      </c>
      <c r="AN89" s="1181" t="n">
        <v>89041.8524944865</v>
      </c>
      <c r="AO89" s="1181" t="n">
        <v>0</v>
      </c>
      <c r="AP89" s="1181" t="n">
        <v>0</v>
      </c>
    </row>
    <row r="90" customFormat="false" ht="12.75" hidden="false" customHeight="true" outlineLevel="0" collapsed="false">
      <c r="A90" s="1163" t="n">
        <v>3314</v>
      </c>
      <c r="B90" s="1163" t="s">
        <v>98</v>
      </c>
      <c r="C90" s="1181" t="n">
        <v>35453.337516602</v>
      </c>
      <c r="D90" s="1181" t="n">
        <v>35940</v>
      </c>
      <c r="E90" s="1181" t="n">
        <v>965.36312849162</v>
      </c>
      <c r="F90" s="1181" t="n">
        <v>3362.22891316033</v>
      </c>
      <c r="I90" s="1181" t="n">
        <v>1175.09301604527</v>
      </c>
      <c r="J90" s="1163" t="n">
        <v>0</v>
      </c>
      <c r="K90" s="1181" t="n">
        <v>4625</v>
      </c>
      <c r="L90" s="1181" t="n">
        <v>0</v>
      </c>
      <c r="Q90" s="1181" t="n">
        <v>0</v>
      </c>
      <c r="S90" s="1181" t="n">
        <v>1683.14288156358</v>
      </c>
      <c r="U90" s="1181" t="n">
        <v>0</v>
      </c>
      <c r="V90" s="1181"/>
      <c r="W90" s="1181"/>
      <c r="X90" s="1181"/>
      <c r="Y90" s="1163" t="n">
        <v>0</v>
      </c>
      <c r="Z90" s="1181" t="n">
        <v>83204.1654558628</v>
      </c>
      <c r="AA90" s="1181"/>
      <c r="AB90" s="1181" t="n">
        <v>79215.6728850171</v>
      </c>
      <c r="AC90" s="1181" t="n">
        <v>3988.49257084566</v>
      </c>
      <c r="AD90" s="1181" t="s">
        <v>258</v>
      </c>
      <c r="AE90" s="1182" t="n">
        <v>3314</v>
      </c>
      <c r="AF90" s="1183" t="n">
        <v>400094</v>
      </c>
      <c r="AG90" s="1185" t="n">
        <v>543965</v>
      </c>
      <c r="AH90" s="1184" t="n">
        <v>10166</v>
      </c>
      <c r="AN90" s="1181" t="n">
        <v>83204.1654558628</v>
      </c>
      <c r="AO90" s="1181" t="n">
        <v>0</v>
      </c>
      <c r="AP90" s="1181" t="n">
        <v>0</v>
      </c>
    </row>
    <row r="91" customFormat="false" ht="12.75" hidden="false" customHeight="true" outlineLevel="0" collapsed="false">
      <c r="A91" s="1163" t="n">
        <v>3507</v>
      </c>
      <c r="B91" s="1163" t="s">
        <v>99</v>
      </c>
      <c r="C91" s="1181" t="n">
        <v>20167.1363722637</v>
      </c>
      <c r="D91" s="1181" t="n">
        <v>34572</v>
      </c>
      <c r="E91" s="1181" t="n">
        <v>3999.62551610239</v>
      </c>
      <c r="F91" s="1181" t="n">
        <v>5921.79290664589</v>
      </c>
      <c r="I91" s="1181" t="n">
        <v>1169.08770084268</v>
      </c>
      <c r="J91" s="1163" t="n">
        <v>0</v>
      </c>
      <c r="K91" s="1181" t="n">
        <v>4690</v>
      </c>
      <c r="L91" s="1181" t="n">
        <v>0</v>
      </c>
      <c r="Q91" s="1181" t="n">
        <v>3600</v>
      </c>
      <c r="S91" s="1181" t="n">
        <v>1644.10614547423</v>
      </c>
      <c r="U91" s="1181" t="n">
        <v>0</v>
      </c>
      <c r="V91" s="1181"/>
      <c r="W91" s="1181"/>
      <c r="X91" s="1181"/>
      <c r="Y91" s="1163" t="n">
        <v>0</v>
      </c>
      <c r="Z91" s="1181" t="n">
        <v>75763.7486413289</v>
      </c>
      <c r="AA91" s="1181"/>
      <c r="AB91" s="1181" t="n">
        <v>67636.5823787702</v>
      </c>
      <c r="AC91" s="1181" t="n">
        <v>8127.16626255863</v>
      </c>
      <c r="AD91" s="1181" t="s">
        <v>258</v>
      </c>
      <c r="AE91" s="1182" t="n">
        <v>3507</v>
      </c>
      <c r="AF91" s="1183" t="n">
        <v>400037</v>
      </c>
      <c r="AG91" s="1185" t="n">
        <v>543965</v>
      </c>
      <c r="AH91" s="1184" t="n">
        <v>10166</v>
      </c>
      <c r="AN91" s="1181" t="n">
        <v>75763.7486413289</v>
      </c>
      <c r="AO91" s="1181" t="n">
        <v>0</v>
      </c>
      <c r="AP91" s="1181" t="n">
        <v>0</v>
      </c>
    </row>
    <row r="92" customFormat="false" ht="12.75" hidden="false" customHeight="true" outlineLevel="0" collapsed="false">
      <c r="A92" s="1163" t="n">
        <v>3506</v>
      </c>
      <c r="B92" s="1163" t="s">
        <v>100</v>
      </c>
      <c r="C92" s="1181" t="n">
        <v>28206.7797019993</v>
      </c>
      <c r="D92" s="1181" t="n">
        <v>48252</v>
      </c>
      <c r="E92" s="1181" t="n">
        <v>6652.19826517968</v>
      </c>
      <c r="F92" s="1181" t="n">
        <v>5138.16655644982</v>
      </c>
      <c r="I92" s="1181" t="n">
        <v>1229.14085286855</v>
      </c>
      <c r="J92" s="1163" t="n">
        <v>4500</v>
      </c>
      <c r="K92" s="1181" t="n">
        <v>8690</v>
      </c>
      <c r="L92" s="1181" t="n">
        <v>0</v>
      </c>
      <c r="Q92" s="1181" t="n">
        <v>3200</v>
      </c>
      <c r="S92" s="1181" t="n">
        <v>2034.4735063677</v>
      </c>
      <c r="U92" s="1181" t="n">
        <v>0</v>
      </c>
      <c r="V92" s="1181"/>
      <c r="W92" s="1181"/>
      <c r="X92" s="1181"/>
      <c r="Y92" s="1163" t="n">
        <v>0</v>
      </c>
      <c r="Z92" s="1181" t="n">
        <v>107902.758882865</v>
      </c>
      <c r="AA92" s="1181"/>
      <c r="AB92" s="1181" t="n">
        <v>91739.8858141987</v>
      </c>
      <c r="AC92" s="1181" t="n">
        <v>16162.8730686663</v>
      </c>
      <c r="AD92" s="1181" t="s">
        <v>258</v>
      </c>
      <c r="AE92" s="1182" t="n">
        <v>3506</v>
      </c>
      <c r="AF92" s="1183" t="n">
        <v>400009</v>
      </c>
      <c r="AG92" s="1185" t="n">
        <v>543965</v>
      </c>
      <c r="AH92" s="1184" t="n">
        <v>10166</v>
      </c>
      <c r="AN92" s="1181" t="n">
        <v>107902.758882865</v>
      </c>
      <c r="AO92" s="1181" t="n">
        <v>0</v>
      </c>
      <c r="AP92" s="1181" t="n">
        <v>0</v>
      </c>
    </row>
    <row r="93" customFormat="false" ht="12.75" hidden="false" customHeight="true" outlineLevel="0" collapsed="false">
      <c r="A93" s="1163" t="n">
        <v>2052</v>
      </c>
      <c r="B93" s="1163" t="s">
        <v>101</v>
      </c>
      <c r="C93" s="1181" t="n">
        <v>78092.2538981084</v>
      </c>
      <c r="D93" s="1181" t="n">
        <v>48765</v>
      </c>
      <c r="E93" s="1181" t="n">
        <v>17653.2409381663</v>
      </c>
      <c r="F93" s="1181" t="n">
        <v>27565.2380071295</v>
      </c>
      <c r="I93" s="1181" t="n">
        <v>1231.39284606952</v>
      </c>
      <c r="J93" s="1163" t="n">
        <v>3000</v>
      </c>
      <c r="K93" s="1181" t="n">
        <v>8859.75</v>
      </c>
      <c r="L93" s="1181" t="n">
        <v>0</v>
      </c>
      <c r="Q93" s="1181" t="n">
        <v>6800</v>
      </c>
      <c r="S93" s="1181" t="n">
        <v>2115.80003988718</v>
      </c>
      <c r="U93" s="1181" t="n">
        <v>39614.2683936194</v>
      </c>
      <c r="V93" s="1181"/>
      <c r="W93" s="1181"/>
      <c r="X93" s="1181"/>
      <c r="Y93" s="1163" t="n">
        <v>0</v>
      </c>
      <c r="Z93" s="1181" t="n">
        <v>233696.94412298</v>
      </c>
      <c r="AA93" s="1181"/>
      <c r="AB93" s="1181" t="n">
        <v>215312.234400439</v>
      </c>
      <c r="AC93" s="1181" t="n">
        <v>18384.7097225415</v>
      </c>
      <c r="AD93" s="1181" t="s">
        <v>258</v>
      </c>
      <c r="AE93" s="1182" t="n">
        <v>2052</v>
      </c>
      <c r="AF93" s="1183" t="n">
        <v>400099</v>
      </c>
      <c r="AG93" s="1185" t="n">
        <v>543965</v>
      </c>
      <c r="AH93" s="1184" t="n">
        <v>10166</v>
      </c>
      <c r="AN93" s="1181" t="n">
        <v>194082.675729361</v>
      </c>
      <c r="AO93" s="1181" t="n">
        <v>39614.2683936194</v>
      </c>
      <c r="AP93" s="1181" t="n">
        <v>0</v>
      </c>
    </row>
    <row r="94" customFormat="false" ht="12.75" hidden="false" customHeight="true" outlineLevel="0" collapsed="false">
      <c r="A94" s="1163" t="n">
        <v>2070</v>
      </c>
      <c r="B94" s="1163" t="s">
        <v>102</v>
      </c>
      <c r="C94" s="1181" t="n">
        <v>24671.1855707799</v>
      </c>
      <c r="D94" s="1181" t="n">
        <v>36453</v>
      </c>
      <c r="E94" s="1181" t="n">
        <v>7945.38461538462</v>
      </c>
      <c r="F94" s="1181" t="n">
        <v>18889.518949257</v>
      </c>
      <c r="I94" s="1181" t="n">
        <v>1177.34500924624</v>
      </c>
      <c r="J94" s="1163" t="n">
        <v>0</v>
      </c>
      <c r="K94" s="1181" t="n">
        <v>10190</v>
      </c>
      <c r="L94" s="1181" t="n">
        <v>0</v>
      </c>
      <c r="Q94" s="1181" t="n">
        <v>0</v>
      </c>
      <c r="S94" s="1181" t="n">
        <v>1761.21635374227</v>
      </c>
      <c r="U94" s="1181" t="n">
        <v>33521.2379841841</v>
      </c>
      <c r="V94" s="1181"/>
      <c r="W94" s="1181"/>
      <c r="X94" s="1181"/>
      <c r="Y94" s="1163" t="n">
        <v>0</v>
      </c>
      <c r="Z94" s="1181" t="n">
        <v>134608.888482594</v>
      </c>
      <c r="AA94" s="1181"/>
      <c r="AB94" s="1181" t="n">
        <v>124618.221731847</v>
      </c>
      <c r="AC94" s="1181" t="n">
        <v>9990.66675074668</v>
      </c>
      <c r="AD94" s="1181" t="s">
        <v>258</v>
      </c>
      <c r="AE94" s="1182" t="n">
        <v>2070</v>
      </c>
      <c r="AF94" s="1183" t="n">
        <v>400038</v>
      </c>
      <c r="AG94" s="1185" t="n">
        <v>543965</v>
      </c>
      <c r="AH94" s="1184" t="n">
        <v>10166</v>
      </c>
      <c r="AN94" s="1181" t="n">
        <v>101087.65049841</v>
      </c>
      <c r="AO94" s="1181" t="n">
        <v>33521.2379841841</v>
      </c>
      <c r="AP94" s="1181" t="n">
        <v>0</v>
      </c>
    </row>
    <row r="95" customFormat="false" ht="12.75" hidden="false" customHeight="true" outlineLevel="0" collapsed="false">
      <c r="A95" s="1163" t="n">
        <v>3316</v>
      </c>
      <c r="B95" s="1163" t="s">
        <v>103</v>
      </c>
      <c r="C95" s="1181" t="n">
        <v>18629.6619855579</v>
      </c>
      <c r="D95" s="1181" t="n">
        <v>35484</v>
      </c>
      <c r="E95" s="1181" t="n">
        <v>1946.75555555556</v>
      </c>
      <c r="F95" s="1181" t="n">
        <v>2058.28322084178</v>
      </c>
      <c r="I95" s="1181" t="n">
        <v>1173.09124431107</v>
      </c>
      <c r="J95" s="1163" t="n">
        <v>0</v>
      </c>
      <c r="K95" s="1181" t="n">
        <v>8690</v>
      </c>
      <c r="L95" s="1181" t="n">
        <v>0</v>
      </c>
      <c r="Q95" s="1181" t="n">
        <v>3050</v>
      </c>
      <c r="S95" s="1181" t="n">
        <v>1670.13063620046</v>
      </c>
      <c r="U95" s="1181" t="n">
        <v>0</v>
      </c>
      <c r="V95" s="1181"/>
      <c r="W95" s="1181"/>
      <c r="X95" s="1181"/>
      <c r="Y95" s="1163" t="n">
        <v>0</v>
      </c>
      <c r="Z95" s="1181" t="n">
        <v>72701.9226424668</v>
      </c>
      <c r="AA95" s="1181"/>
      <c r="AB95" s="1181" t="n">
        <v>61111.9934845647</v>
      </c>
      <c r="AC95" s="1181" t="n">
        <v>11589.9291579021</v>
      </c>
      <c r="AD95" s="1181" t="s">
        <v>258</v>
      </c>
      <c r="AE95" s="1182" t="n">
        <v>3316</v>
      </c>
      <c r="AF95" s="1183" t="n">
        <v>400100</v>
      </c>
      <c r="AG95" s="1185" t="n">
        <v>543965</v>
      </c>
      <c r="AH95" s="1184" t="n">
        <v>10166</v>
      </c>
      <c r="AN95" s="1181" t="n">
        <v>72701.9226424668</v>
      </c>
      <c r="AO95" s="1181" t="n">
        <v>0</v>
      </c>
      <c r="AP95" s="1181" t="n">
        <v>0</v>
      </c>
    </row>
    <row r="96" customFormat="false" ht="12.75" hidden="false" customHeight="true" outlineLevel="0" collapsed="false">
      <c r="A96" s="1163" t="n">
        <v>2055</v>
      </c>
      <c r="B96" s="1163" t="s">
        <v>104</v>
      </c>
      <c r="C96" s="1181" t="n">
        <v>23820.7621676058</v>
      </c>
      <c r="D96" s="1181" t="n">
        <v>36510</v>
      </c>
      <c r="E96" s="1181" t="n">
        <v>9078.02172284644</v>
      </c>
      <c r="F96" s="1181" t="n">
        <v>14568.4570524311</v>
      </c>
      <c r="I96" s="1181" t="n">
        <v>1177.59523071301</v>
      </c>
      <c r="J96" s="1163" t="n">
        <v>3000</v>
      </c>
      <c r="K96" s="1181" t="n">
        <v>9859.75</v>
      </c>
      <c r="L96" s="1181" t="n">
        <v>0</v>
      </c>
      <c r="Q96" s="1181" t="n">
        <v>0</v>
      </c>
      <c r="S96" s="1181" t="n">
        <v>1751.45716971993</v>
      </c>
      <c r="U96" s="1181" t="n">
        <v>33045.2199834469</v>
      </c>
      <c r="V96" s="1181"/>
      <c r="W96" s="1181"/>
      <c r="X96" s="1181"/>
      <c r="Y96" s="1163" t="n">
        <v>0</v>
      </c>
      <c r="Z96" s="1181" t="n">
        <v>132811.263326763</v>
      </c>
      <c r="AA96" s="1181"/>
      <c r="AB96" s="1181" t="n">
        <v>120143.897688337</v>
      </c>
      <c r="AC96" s="1181" t="n">
        <v>12667.3656384265</v>
      </c>
      <c r="AD96" s="1181" t="s">
        <v>258</v>
      </c>
      <c r="AE96" s="1182" t="n">
        <v>2055</v>
      </c>
      <c r="AF96" s="1183" t="n">
        <v>400101</v>
      </c>
      <c r="AG96" s="1185" t="n">
        <v>543965</v>
      </c>
      <c r="AH96" s="1184" t="n">
        <v>10166</v>
      </c>
      <c r="AN96" s="1181" t="n">
        <v>99766.0433433162</v>
      </c>
      <c r="AO96" s="1181" t="n">
        <v>33045.2199834469</v>
      </c>
      <c r="AP96" s="1181" t="n">
        <v>0</v>
      </c>
    </row>
    <row r="97" customFormat="false" ht="12.75" hidden="false" customHeight="true" outlineLevel="0" collapsed="false">
      <c r="A97" s="1163" t="n">
        <v>2056</v>
      </c>
      <c r="B97" s="1163" t="s">
        <v>105</v>
      </c>
      <c r="C97" s="1181" t="n">
        <v>63532.9093633233</v>
      </c>
      <c r="D97" s="1181" t="n">
        <v>45744</v>
      </c>
      <c r="E97" s="1181" t="n">
        <v>12722.3206740683</v>
      </c>
      <c r="F97" s="1181" t="n">
        <v>14534.3939690395</v>
      </c>
      <c r="I97" s="1181" t="n">
        <v>1218.13110833047</v>
      </c>
      <c r="J97" s="1163" t="n">
        <v>4500</v>
      </c>
      <c r="K97" s="1181" t="n">
        <v>3465</v>
      </c>
      <c r="L97" s="1181" t="n">
        <v>0</v>
      </c>
      <c r="Q97" s="1181" t="n">
        <v>5600</v>
      </c>
      <c r="S97" s="1181" t="n">
        <v>1962.90615687057</v>
      </c>
      <c r="U97" s="1181" t="n">
        <v>37805.3999908183</v>
      </c>
      <c r="V97" s="1181"/>
      <c r="W97" s="1181"/>
      <c r="X97" s="1181"/>
      <c r="Y97" s="1163" t="n">
        <v>1000</v>
      </c>
      <c r="Z97" s="1181" t="n">
        <v>192085.06126245</v>
      </c>
      <c r="AA97" s="1181"/>
      <c r="AB97" s="1181" t="n">
        <v>178047.300897205</v>
      </c>
      <c r="AC97" s="1181" t="n">
        <v>14037.7603652451</v>
      </c>
      <c r="AD97" s="1181" t="s">
        <v>258</v>
      </c>
      <c r="AE97" s="1182" t="n">
        <v>2056</v>
      </c>
      <c r="AF97" s="1183" t="n">
        <v>400055</v>
      </c>
      <c r="AG97" s="1185" t="n">
        <v>543965</v>
      </c>
      <c r="AH97" s="1184" t="n">
        <v>10166</v>
      </c>
      <c r="AN97" s="1181" t="n">
        <v>154279.661271632</v>
      </c>
      <c r="AO97" s="1181" t="n">
        <v>37805.3999908183</v>
      </c>
      <c r="AP97" s="1181" t="n">
        <v>0</v>
      </c>
    </row>
    <row r="98" customFormat="false" ht="12.75" hidden="false" customHeight="true" outlineLevel="0" collapsed="false">
      <c r="A98" s="1163" t="n">
        <v>2057</v>
      </c>
      <c r="B98" s="1163" t="s">
        <v>106</v>
      </c>
      <c r="C98" s="1181" t="n">
        <v>13565.5744243766</v>
      </c>
      <c r="D98" s="1181" t="n">
        <v>27504</v>
      </c>
      <c r="E98" s="1181" t="n">
        <v>3647.11131470454</v>
      </c>
      <c r="F98" s="1181" t="n">
        <v>9318.08490319783</v>
      </c>
      <c r="I98" s="1181" t="n">
        <v>1138.06023896265</v>
      </c>
      <c r="J98" s="1163" t="n">
        <v>30000</v>
      </c>
      <c r="K98" s="1181" t="n">
        <v>3320</v>
      </c>
      <c r="L98" s="1181" t="n">
        <v>0</v>
      </c>
      <c r="Q98" s="1181" t="n">
        <v>2000</v>
      </c>
      <c r="S98" s="1181" t="n">
        <v>1442.41634234594</v>
      </c>
      <c r="U98" s="1181" t="n">
        <v>27523.4111748962</v>
      </c>
      <c r="V98" s="1181"/>
      <c r="W98" s="1181"/>
      <c r="X98" s="1181"/>
      <c r="Y98" s="1163" t="n">
        <v>0</v>
      </c>
      <c r="Z98" s="1181" t="n">
        <v>119458.658398484</v>
      </c>
      <c r="AA98" s="1181"/>
      <c r="AB98" s="1181" t="n">
        <v>84248.1472027536</v>
      </c>
      <c r="AC98" s="1181" t="n">
        <v>35210.5111957302</v>
      </c>
      <c r="AD98" s="1181" t="s">
        <v>258</v>
      </c>
      <c r="AE98" s="1182" t="n">
        <v>2057</v>
      </c>
      <c r="AF98" s="1183" t="n">
        <v>400053</v>
      </c>
      <c r="AG98" s="1185" t="n">
        <v>543965</v>
      </c>
      <c r="AH98" s="1184" t="n">
        <v>10166</v>
      </c>
      <c r="AN98" s="1181" t="n">
        <v>91935.2472235876</v>
      </c>
      <c r="AO98" s="1181" t="n">
        <v>27523.4111748962</v>
      </c>
      <c r="AP98" s="1181" t="n">
        <v>0</v>
      </c>
    </row>
    <row r="99" customFormat="false" ht="12.75" hidden="false" customHeight="true" outlineLevel="0" collapsed="false">
      <c r="A99" s="1163" t="n">
        <v>2076</v>
      </c>
      <c r="B99" s="1163" t="s">
        <v>107</v>
      </c>
      <c r="C99" s="1181" t="n">
        <v>127186.036589156</v>
      </c>
      <c r="D99" s="1181" t="n">
        <v>49791</v>
      </c>
      <c r="E99" s="1181" t="n">
        <v>12912.5617147081</v>
      </c>
      <c r="F99" s="1181" t="n">
        <v>40329.1118459584</v>
      </c>
      <c r="I99" s="1181" t="n">
        <v>1235.89683247146</v>
      </c>
      <c r="J99" s="1163" t="n">
        <v>0</v>
      </c>
      <c r="K99" s="1181" t="n">
        <v>4835</v>
      </c>
      <c r="L99" s="1181" t="n">
        <v>0</v>
      </c>
      <c r="Q99" s="1181" t="n">
        <v>8400</v>
      </c>
      <c r="S99" s="1181" t="n">
        <v>2154.83677597652</v>
      </c>
      <c r="U99" s="1181" t="n">
        <v>39677.7374603843</v>
      </c>
      <c r="V99" s="1181"/>
      <c r="W99" s="1181"/>
      <c r="X99" s="1181"/>
      <c r="Y99" s="1163" t="n">
        <v>0</v>
      </c>
      <c r="Z99" s="1181" t="n">
        <v>286522.181218655</v>
      </c>
      <c r="AA99" s="1181"/>
      <c r="AB99" s="1181" t="n">
        <v>276032.482249413</v>
      </c>
      <c r="AC99" s="1181" t="n">
        <v>10489.6989692419</v>
      </c>
      <c r="AD99" s="1181" t="s">
        <v>258</v>
      </c>
      <c r="AE99" s="1182" t="n">
        <v>2076</v>
      </c>
      <c r="AF99" s="1183" t="n">
        <v>400111</v>
      </c>
      <c r="AG99" s="1185" t="n">
        <v>543965</v>
      </c>
      <c r="AH99" s="1184" t="n">
        <v>10166</v>
      </c>
      <c r="AN99" s="1181" t="n">
        <v>246844.443758271</v>
      </c>
      <c r="AO99" s="1181" t="n">
        <v>39677.7374603843</v>
      </c>
      <c r="AP99" s="1181" t="n">
        <v>0</v>
      </c>
    </row>
    <row r="100" customFormat="false" ht="12.75" hidden="false" customHeight="true" outlineLevel="0" collapsed="false">
      <c r="A100" s="1163" t="n">
        <v>2060</v>
      </c>
      <c r="B100" s="1163" t="s">
        <v>108</v>
      </c>
      <c r="C100" s="1181" t="n">
        <v>85493.6477782865</v>
      </c>
      <c r="D100" s="1181" t="n">
        <v>34059.9593656256</v>
      </c>
      <c r="E100" s="1181" t="n">
        <v>8993.44444444445</v>
      </c>
      <c r="F100" s="1181" t="n">
        <v>12159.8775194429</v>
      </c>
      <c r="I100" s="1181" t="n">
        <v>1166.08504324139</v>
      </c>
      <c r="J100" s="1163" t="n">
        <v>0</v>
      </c>
      <c r="K100" s="1181" t="n">
        <v>8190</v>
      </c>
      <c r="L100" s="1181" t="n">
        <v>0</v>
      </c>
      <c r="Q100" s="1181" t="n">
        <v>4650</v>
      </c>
      <c r="S100" s="1181" t="n">
        <v>1673.38369754124</v>
      </c>
      <c r="U100" s="1181" t="n">
        <v>31204.6170472634</v>
      </c>
      <c r="V100" s="1181"/>
      <c r="W100" s="1181"/>
      <c r="X100" s="1181"/>
      <c r="Y100" s="1163" t="n">
        <v>0</v>
      </c>
      <c r="Z100" s="1181" t="n">
        <v>187591.014895845</v>
      </c>
      <c r="AA100" s="1181"/>
      <c r="AB100" s="1181" t="n">
        <v>174918.854280989</v>
      </c>
      <c r="AC100" s="1181" t="n">
        <v>12672.1606148559</v>
      </c>
      <c r="AD100" s="1181" t="s">
        <v>258</v>
      </c>
      <c r="AE100" s="1182" t="n">
        <v>2060</v>
      </c>
      <c r="AF100" s="1183" t="n">
        <v>400011</v>
      </c>
      <c r="AG100" s="1185" t="n">
        <v>543965</v>
      </c>
      <c r="AH100" s="1184" t="n">
        <v>10166</v>
      </c>
      <c r="AN100" s="1181" t="n">
        <v>156386.397848582</v>
      </c>
      <c r="AO100" s="1181" t="n">
        <v>31204.6170472634</v>
      </c>
      <c r="AP100" s="1181" t="n">
        <v>0</v>
      </c>
    </row>
    <row r="101" customFormat="false" ht="12.75" hidden="false" customHeight="true" outlineLevel="0" collapsed="false">
      <c r="A101" s="1163" t="n">
        <v>3518</v>
      </c>
      <c r="B101" s="1163" t="s">
        <v>109</v>
      </c>
      <c r="C101" s="1181" t="n">
        <v>128565.590550208</v>
      </c>
      <c r="D101" s="1181" t="n">
        <v>56061</v>
      </c>
      <c r="E101" s="1181" t="n">
        <v>25424</v>
      </c>
      <c r="F101" s="1181" t="n">
        <v>33550.1489092543</v>
      </c>
      <c r="I101" s="1181" t="n">
        <v>1263.42119381665</v>
      </c>
      <c r="J101" s="1163" t="n">
        <v>0</v>
      </c>
      <c r="K101" s="1181" t="n">
        <v>8335</v>
      </c>
      <c r="L101" s="1181" t="n">
        <v>0</v>
      </c>
      <c r="Q101" s="1181" t="n">
        <v>4500</v>
      </c>
      <c r="S101" s="1181" t="n">
        <v>2323.99596569703</v>
      </c>
      <c r="U101" s="1181" t="n">
        <v>43930.164933636</v>
      </c>
      <c r="V101" s="1181"/>
      <c r="W101" s="1181"/>
      <c r="X101" s="1181"/>
      <c r="Y101" s="1163" t="n">
        <v>0</v>
      </c>
      <c r="Z101" s="1181" t="n">
        <v>303953.321552612</v>
      </c>
      <c r="AA101" s="1181"/>
      <c r="AB101" s="1181" t="n">
        <v>291477.092060912</v>
      </c>
      <c r="AC101" s="1181" t="n">
        <v>12476.2294917002</v>
      </c>
      <c r="AD101" s="1181" t="s">
        <v>258</v>
      </c>
      <c r="AE101" s="1182" t="n">
        <v>3518</v>
      </c>
      <c r="AF101" s="1183" t="n">
        <v>400117</v>
      </c>
      <c r="AG101" s="1185" t="n">
        <v>543965</v>
      </c>
      <c r="AH101" s="1184" t="n">
        <v>10166</v>
      </c>
      <c r="AN101" s="1181" t="n">
        <v>260023.156618976</v>
      </c>
      <c r="AO101" s="1181" t="n">
        <v>43930.164933636</v>
      </c>
      <c r="AP101" s="1181" t="n">
        <v>0</v>
      </c>
    </row>
    <row r="102" customFormat="false" ht="12.75" hidden="false" customHeight="true" outlineLevel="0" collapsed="false">
      <c r="A102" s="1163" t="n">
        <v>2054</v>
      </c>
      <c r="B102" s="1163" t="s">
        <v>110</v>
      </c>
      <c r="C102" s="1181" t="n">
        <v>21606.5830970534</v>
      </c>
      <c r="D102" s="1181" t="n">
        <v>35256</v>
      </c>
      <c r="E102" s="1181" t="n">
        <v>2988.19875156055</v>
      </c>
      <c r="F102" s="1181" t="n">
        <v>5902.57890497803</v>
      </c>
      <c r="I102" s="1181" t="n">
        <v>1172.09035844397</v>
      </c>
      <c r="J102" s="1163" t="n">
        <v>0</v>
      </c>
      <c r="K102" s="1181" t="n">
        <v>4980</v>
      </c>
      <c r="L102" s="1181" t="n">
        <v>0</v>
      </c>
      <c r="Q102" s="1181" t="n">
        <v>2400</v>
      </c>
      <c r="S102" s="1181" t="n">
        <v>1663.6245135189</v>
      </c>
      <c r="U102" s="1181" t="n">
        <v>26347.0602490325</v>
      </c>
      <c r="V102" s="1181" t="n">
        <v>4770</v>
      </c>
      <c r="W102" s="1181"/>
      <c r="X102" s="1181"/>
      <c r="Y102" s="1163" t="n">
        <v>500</v>
      </c>
      <c r="Z102" s="1181" t="n">
        <v>107586.135874587</v>
      </c>
      <c r="AA102" s="1181"/>
      <c r="AB102" s="1181" t="n">
        <v>101610.714904431</v>
      </c>
      <c r="AC102" s="1181" t="n">
        <v>5975.42097015628</v>
      </c>
      <c r="AD102" s="1181" t="s">
        <v>258</v>
      </c>
      <c r="AE102" s="1182" t="n">
        <v>2054</v>
      </c>
      <c r="AF102" s="1183" t="n">
        <v>400004</v>
      </c>
      <c r="AG102" s="1185" t="n">
        <v>543965</v>
      </c>
      <c r="AH102" s="1184" t="n">
        <v>10166</v>
      </c>
      <c r="AN102" s="1181" t="n">
        <v>76469.0756255549</v>
      </c>
      <c r="AO102" s="1181" t="n">
        <v>31117.0602490325</v>
      </c>
      <c r="AP102" s="1181" t="n">
        <v>0</v>
      </c>
    </row>
    <row r="103" customFormat="false" ht="12.75" hidden="false" customHeight="true" outlineLevel="0" collapsed="false">
      <c r="A103" s="1191" t="s">
        <v>111</v>
      </c>
      <c r="B103" s="1192" t="s">
        <v>112</v>
      </c>
      <c r="C103" s="1181" t="n">
        <v>0</v>
      </c>
      <c r="D103" s="1181" t="n">
        <v>0</v>
      </c>
      <c r="E103" s="1181" t="n">
        <v>0</v>
      </c>
      <c r="F103" s="1181" t="n">
        <v>0</v>
      </c>
      <c r="I103" s="1181" t="n">
        <v>0</v>
      </c>
      <c r="J103" s="1163" t="n">
        <v>0</v>
      </c>
      <c r="K103" s="1181" t="n">
        <v>0</v>
      </c>
      <c r="L103" s="1181" t="n">
        <v>0</v>
      </c>
      <c r="Q103" s="1181" t="n">
        <v>0</v>
      </c>
      <c r="S103" s="1181" t="n">
        <v>0</v>
      </c>
      <c r="U103" s="1181" t="n">
        <v>0</v>
      </c>
      <c r="V103" s="1181"/>
      <c r="W103" s="1181"/>
      <c r="X103" s="1181"/>
      <c r="Z103" s="1181" t="n">
        <v>0</v>
      </c>
      <c r="AA103" s="1181"/>
      <c r="AB103" s="1181"/>
      <c r="AD103" s="1181" t="s">
        <v>258</v>
      </c>
      <c r="AE103" s="1182" t="s">
        <v>111</v>
      </c>
      <c r="AF103" s="1183"/>
      <c r="AG103" s="1185" t="n">
        <v>543965</v>
      </c>
      <c r="AH103" s="1184" t="n">
        <v>10166</v>
      </c>
      <c r="AN103" s="1181" t="n">
        <v>0</v>
      </c>
      <c r="AO103" s="1181" t="n">
        <v>0</v>
      </c>
      <c r="AP103" s="1181" t="n">
        <v>0</v>
      </c>
    </row>
    <row r="104" customFormat="false" ht="12.75" hidden="false" customHeight="true" outlineLevel="0" collapsed="false">
      <c r="A104" s="1191" t="s">
        <v>113</v>
      </c>
      <c r="B104" s="1192" t="s">
        <v>114</v>
      </c>
      <c r="C104" s="1181" t="n">
        <v>0</v>
      </c>
      <c r="D104" s="1181" t="n">
        <v>0</v>
      </c>
      <c r="E104" s="1181" t="n">
        <v>0</v>
      </c>
      <c r="F104" s="1181" t="n">
        <v>0</v>
      </c>
      <c r="I104" s="1181" t="n">
        <v>0</v>
      </c>
      <c r="J104" s="1163" t="n">
        <v>0</v>
      </c>
      <c r="K104" s="1181" t="n">
        <v>0</v>
      </c>
      <c r="L104" s="1181" t="n">
        <v>0</v>
      </c>
      <c r="Q104" s="1181" t="n">
        <v>0</v>
      </c>
      <c r="S104" s="1181" t="n">
        <v>0</v>
      </c>
      <c r="U104" s="1181" t="n">
        <v>0</v>
      </c>
      <c r="V104" s="1181"/>
      <c r="W104" s="1181"/>
      <c r="X104" s="1181"/>
      <c r="Z104" s="1181" t="n">
        <v>0</v>
      </c>
      <c r="AA104" s="1181"/>
      <c r="AB104" s="1181"/>
      <c r="AD104" s="1181" t="s">
        <v>258</v>
      </c>
      <c r="AE104" s="1182" t="s">
        <v>113</v>
      </c>
      <c r="AF104" s="1183"/>
      <c r="AG104" s="1185" t="n">
        <v>543965</v>
      </c>
      <c r="AH104" s="1184" t="n">
        <v>10166</v>
      </c>
      <c r="AN104" s="1181" t="n">
        <v>0</v>
      </c>
      <c r="AO104" s="1181" t="n">
        <v>0</v>
      </c>
      <c r="AP104" s="1181" t="n">
        <v>0</v>
      </c>
    </row>
    <row r="105" customFormat="false" ht="12.75" hidden="false" customHeight="true" outlineLevel="0" collapsed="false">
      <c r="A105" s="1191" t="s">
        <v>115</v>
      </c>
      <c r="B105" s="1192" t="s">
        <v>116</v>
      </c>
      <c r="C105" s="1181" t="n">
        <v>0</v>
      </c>
      <c r="D105" s="1181" t="n">
        <v>0</v>
      </c>
      <c r="E105" s="1181" t="n">
        <v>0</v>
      </c>
      <c r="F105" s="1181" t="n">
        <v>0</v>
      </c>
      <c r="I105" s="1181" t="n">
        <v>0</v>
      </c>
      <c r="J105" s="1163" t="n">
        <v>0</v>
      </c>
      <c r="K105" s="1181" t="n">
        <v>0</v>
      </c>
      <c r="L105" s="1181" t="n">
        <v>0</v>
      </c>
      <c r="Q105" s="1181" t="n">
        <v>0</v>
      </c>
      <c r="S105" s="1181" t="n">
        <v>0</v>
      </c>
      <c r="U105" s="1181" t="n">
        <v>0</v>
      </c>
      <c r="V105" s="1181"/>
      <c r="W105" s="1181"/>
      <c r="X105" s="1181"/>
      <c r="Z105" s="1181" t="n">
        <v>0</v>
      </c>
      <c r="AA105" s="1181"/>
      <c r="AB105" s="1181"/>
      <c r="AD105" s="1181" t="s">
        <v>258</v>
      </c>
      <c r="AE105" s="1182" t="s">
        <v>115</v>
      </c>
      <c r="AF105" s="1183"/>
      <c r="AG105" s="1185" t="n">
        <v>543965</v>
      </c>
      <c r="AH105" s="1184" t="n">
        <v>10166</v>
      </c>
      <c r="AN105" s="1181" t="n">
        <v>0</v>
      </c>
      <c r="AO105" s="1181" t="n">
        <v>0</v>
      </c>
      <c r="AP105" s="1181" t="n">
        <v>0</v>
      </c>
    </row>
    <row r="106" customFormat="false" ht="12.75" hidden="false" customHeight="true" outlineLevel="0" collapsed="false">
      <c r="A106" s="1191" t="s">
        <v>117</v>
      </c>
      <c r="B106" s="1192" t="s">
        <v>118</v>
      </c>
      <c r="C106" s="1181" t="n">
        <v>0</v>
      </c>
      <c r="D106" s="1181" t="n">
        <v>0</v>
      </c>
      <c r="E106" s="1181" t="n">
        <v>0</v>
      </c>
      <c r="F106" s="1181" t="n">
        <v>0</v>
      </c>
      <c r="I106" s="1181" t="n">
        <v>0</v>
      </c>
      <c r="J106" s="1163" t="n">
        <v>0</v>
      </c>
      <c r="K106" s="1181" t="n">
        <v>0</v>
      </c>
      <c r="L106" s="1181" t="n">
        <v>0</v>
      </c>
      <c r="Q106" s="1181" t="n">
        <v>0</v>
      </c>
      <c r="S106" s="1181" t="n">
        <v>0</v>
      </c>
      <c r="U106" s="1181" t="n">
        <v>0</v>
      </c>
      <c r="V106" s="1181"/>
      <c r="W106" s="1181"/>
      <c r="X106" s="1181"/>
      <c r="Z106" s="1181" t="n">
        <v>0</v>
      </c>
      <c r="AA106" s="1181"/>
      <c r="AB106" s="1181"/>
      <c r="AD106" s="1181" t="s">
        <v>258</v>
      </c>
      <c r="AE106" s="1182" t="s">
        <v>117</v>
      </c>
      <c r="AF106" s="1183"/>
      <c r="AG106" s="1185" t="n">
        <v>543965</v>
      </c>
      <c r="AH106" s="1184" t="n">
        <v>10166</v>
      </c>
      <c r="AN106" s="1181" t="n">
        <v>0</v>
      </c>
      <c r="AO106" s="1181" t="n">
        <v>0</v>
      </c>
      <c r="AP106" s="1181" t="n">
        <v>0</v>
      </c>
    </row>
    <row r="107" customFormat="false" ht="12.75" hidden="false" customHeight="true" outlineLevel="0" collapsed="false">
      <c r="A107" s="1191" t="s">
        <v>119</v>
      </c>
      <c r="B107" s="1192" t="s">
        <v>120</v>
      </c>
      <c r="C107" s="1181" t="n">
        <v>0</v>
      </c>
      <c r="D107" s="1181" t="n">
        <v>0</v>
      </c>
      <c r="E107" s="1181" t="n">
        <v>0</v>
      </c>
      <c r="F107" s="1181" t="n">
        <v>0</v>
      </c>
      <c r="I107" s="1181" t="n">
        <v>0</v>
      </c>
      <c r="J107" s="1163" t="n">
        <v>0</v>
      </c>
      <c r="K107" s="1181" t="n">
        <v>0</v>
      </c>
      <c r="L107" s="1181" t="n">
        <v>0</v>
      </c>
      <c r="Q107" s="1181" t="n">
        <v>0</v>
      </c>
      <c r="S107" s="1181" t="n">
        <v>0</v>
      </c>
      <c r="U107" s="1181" t="n">
        <v>0</v>
      </c>
      <c r="V107" s="1181"/>
      <c r="W107" s="1181"/>
      <c r="X107" s="1181"/>
      <c r="Z107" s="1181" t="n">
        <v>0</v>
      </c>
      <c r="AA107" s="1181"/>
      <c r="AB107" s="1181"/>
      <c r="AD107" s="1181" t="s">
        <v>258</v>
      </c>
      <c r="AE107" s="1182" t="s">
        <v>119</v>
      </c>
      <c r="AF107" s="1183"/>
      <c r="AG107" s="1185" t="n">
        <v>543965</v>
      </c>
      <c r="AH107" s="1184" t="n">
        <v>10166</v>
      </c>
      <c r="AN107" s="1181" t="n">
        <v>0</v>
      </c>
      <c r="AO107" s="1181" t="n">
        <v>0</v>
      </c>
      <c r="AP107" s="1181" t="n">
        <v>0</v>
      </c>
    </row>
    <row r="108" customFormat="false" ht="12.75" hidden="false" customHeight="true" outlineLevel="0" collapsed="false">
      <c r="A108" s="1187"/>
      <c r="B108" s="1189" t="s">
        <v>17</v>
      </c>
      <c r="C108" s="1181" t="n">
        <v>4358274.99762138</v>
      </c>
      <c r="D108" s="1181" t="n">
        <v>3910572.58467241</v>
      </c>
      <c r="E108" s="1181" t="n">
        <v>750906.408098892</v>
      </c>
      <c r="F108" s="1181" t="n">
        <v>1269735.49650548</v>
      </c>
      <c r="G108" s="1181" t="n">
        <v>0</v>
      </c>
      <c r="H108" s="1181" t="n">
        <v>0</v>
      </c>
      <c r="I108" s="1181" t="n">
        <v>106678.830204192</v>
      </c>
      <c r="J108" s="1181" t="n">
        <v>153116</v>
      </c>
      <c r="K108" s="1181" t="n">
        <v>603778</v>
      </c>
      <c r="L108" s="1181" t="n">
        <v>0</v>
      </c>
      <c r="M108" s="1181" t="n">
        <v>0</v>
      </c>
      <c r="N108" s="1181" t="n">
        <v>0</v>
      </c>
      <c r="O108" s="1181" t="n">
        <v>0</v>
      </c>
      <c r="P108" s="1181" t="n">
        <v>0</v>
      </c>
      <c r="Q108" s="1181" t="n">
        <v>267750</v>
      </c>
      <c r="R108" s="1181" t="n">
        <v>0</v>
      </c>
      <c r="S108" s="1181" t="n">
        <v>171939.510496975</v>
      </c>
      <c r="T108" s="1181"/>
      <c r="U108" s="1181" t="n">
        <v>2031795.18129683</v>
      </c>
      <c r="V108" s="1181" t="n">
        <v>72375</v>
      </c>
      <c r="W108" s="1181"/>
      <c r="X108" s="1181"/>
      <c r="Y108" s="1181" t="n">
        <v>13500</v>
      </c>
      <c r="Z108" s="1181" t="n">
        <v>13710422.0088962</v>
      </c>
      <c r="AA108" s="1181"/>
      <c r="AB108" s="1181" t="n">
        <v>12664497.2811129</v>
      </c>
      <c r="AC108" s="1181" t="n">
        <v>1045924.72778331</v>
      </c>
      <c r="AD108" s="1181"/>
      <c r="AE108" s="1182"/>
      <c r="AF108" s="1183"/>
      <c r="AG108" s="1183"/>
      <c r="AH108" s="1184"/>
      <c r="AN108" s="1181" t="n">
        <v>11606251.8275993</v>
      </c>
      <c r="AO108" s="1181" t="n">
        <v>2104170.18129683</v>
      </c>
      <c r="AP108" s="1181" t="n">
        <v>0</v>
      </c>
    </row>
    <row r="109" customFormat="false" ht="12.75" hidden="false" customHeight="true" outlineLevel="0" collapsed="false">
      <c r="C109" s="1181"/>
      <c r="F109" s="1181"/>
      <c r="I109" s="1181"/>
      <c r="U109" s="1181"/>
      <c r="V109" s="1181"/>
      <c r="W109" s="1181"/>
      <c r="X109" s="1181"/>
      <c r="Z109" s="1181" t="n">
        <v>0</v>
      </c>
      <c r="AA109" s="1181"/>
      <c r="AB109" s="1181"/>
      <c r="AE109" s="1182"/>
      <c r="AF109" s="1183"/>
      <c r="AG109" s="1183"/>
      <c r="AH109" s="1184"/>
      <c r="AJ109" s="1193" t="n">
        <v>123</v>
      </c>
      <c r="AN109" s="1181"/>
      <c r="AO109" s="1181"/>
      <c r="AP109" s="1181"/>
    </row>
    <row r="110" customFormat="false" ht="12.75" hidden="false" customHeight="true" outlineLevel="0" collapsed="false">
      <c r="A110" s="1163" t="n">
        <v>5406</v>
      </c>
      <c r="B110" s="1163" t="s">
        <v>121</v>
      </c>
      <c r="C110" s="1181" t="n">
        <v>310884.497376772</v>
      </c>
      <c r="D110" s="1181" t="n">
        <v>174019</v>
      </c>
      <c r="E110" s="1181" t="n">
        <v>70471.9484052533</v>
      </c>
      <c r="F110" s="1181" t="n">
        <v>21535.8804398331</v>
      </c>
      <c r="I110" s="1181" t="n">
        <v>2170.09308802197</v>
      </c>
      <c r="J110" s="1163" t="n">
        <v>0</v>
      </c>
      <c r="K110" s="1181" t="n">
        <v>0</v>
      </c>
      <c r="L110" s="1181" t="n">
        <v>17695.3181818182</v>
      </c>
      <c r="M110" s="1194" t="n">
        <v>0</v>
      </c>
      <c r="Q110" s="1181" t="n">
        <v>750</v>
      </c>
      <c r="S110" s="1181" t="n">
        <v>4526.31849340437</v>
      </c>
      <c r="U110" s="1181" t="n">
        <v>139066.674029777</v>
      </c>
      <c r="V110" s="1181"/>
      <c r="W110" s="1181"/>
      <c r="X110" s="1181"/>
      <c r="Z110" s="1181" t="n">
        <v>741119.73001488</v>
      </c>
      <c r="AA110" s="1181"/>
      <c r="AB110" s="1181" t="n">
        <v>733444.10726197</v>
      </c>
      <c r="AC110" s="1181" t="n">
        <v>7675.62275290955</v>
      </c>
      <c r="AD110" s="1181" t="s">
        <v>265</v>
      </c>
      <c r="AE110" s="1182" t="n">
        <v>5406</v>
      </c>
      <c r="AF110" s="1183" t="n">
        <v>400078</v>
      </c>
      <c r="AG110" s="1185" t="n">
        <v>543965</v>
      </c>
      <c r="AH110" s="1184" t="n">
        <v>10167</v>
      </c>
      <c r="AJ110" s="1163" t="n">
        <v>0</v>
      </c>
      <c r="AK110" s="1194" t="n">
        <v>0</v>
      </c>
      <c r="AL110" s="1194" t="n">
        <v>0</v>
      </c>
      <c r="AN110" s="1181" t="n">
        <v>602053.055985103</v>
      </c>
      <c r="AO110" s="1181" t="n">
        <v>139066.674029777</v>
      </c>
      <c r="AP110" s="1181" t="n">
        <v>0</v>
      </c>
    </row>
    <row r="111" customFormat="false" ht="12.75" hidden="false" customHeight="true" outlineLevel="0" collapsed="false">
      <c r="A111" s="1163" t="n">
        <v>5408</v>
      </c>
      <c r="B111" s="1163" t="s">
        <v>122</v>
      </c>
      <c r="C111" s="1181" t="n">
        <v>271558.971845844</v>
      </c>
      <c r="D111" s="1181" t="n">
        <v>102024</v>
      </c>
      <c r="E111" s="1181" t="n">
        <v>102217.068809394</v>
      </c>
      <c r="F111" s="1181" t="n">
        <v>94795.9894261677</v>
      </c>
      <c r="I111" s="1181" t="n">
        <v>1872.32954256038</v>
      </c>
      <c r="J111" s="1163" t="n">
        <v>0</v>
      </c>
      <c r="K111" s="1181" t="n">
        <v>0</v>
      </c>
      <c r="L111" s="1181" t="n">
        <v>27230.3181818182</v>
      </c>
      <c r="M111" s="1194" t="n">
        <v>4005</v>
      </c>
      <c r="Q111" s="1181" t="n">
        <v>0</v>
      </c>
      <c r="S111" s="1181" t="n">
        <v>3010.39190860139</v>
      </c>
      <c r="U111" s="1181" t="n">
        <v>0</v>
      </c>
      <c r="V111" s="1181"/>
      <c r="W111" s="1181"/>
      <c r="X111" s="1181"/>
      <c r="Z111" s="1181" t="n">
        <v>606714.069714386</v>
      </c>
      <c r="AA111" s="1181"/>
      <c r="AB111" s="1181" t="n">
        <v>518868.458835129</v>
      </c>
      <c r="AC111" s="1181" t="n">
        <v>87845.6108792567</v>
      </c>
      <c r="AD111" s="1181" t="s">
        <v>265</v>
      </c>
      <c r="AE111" s="1182" t="n">
        <v>5408</v>
      </c>
      <c r="AF111" s="1183" t="n">
        <v>400077</v>
      </c>
      <c r="AG111" s="1185" t="n">
        <v>543965</v>
      </c>
      <c r="AH111" s="1184" t="n">
        <v>10167</v>
      </c>
      <c r="AJ111" s="1163" t="n">
        <v>2667</v>
      </c>
      <c r="AK111" s="1194" t="n">
        <v>4.3751633812585</v>
      </c>
      <c r="AL111" s="1194" t="n">
        <v>2671.37516338126</v>
      </c>
      <c r="AN111" s="1181" t="n">
        <v>606714.069714386</v>
      </c>
      <c r="AO111" s="1181" t="n">
        <v>0</v>
      </c>
      <c r="AP111" s="1181" t="n">
        <v>0</v>
      </c>
    </row>
    <row r="112" customFormat="false" ht="12.75" hidden="false" customHeight="true" outlineLevel="0" collapsed="false">
      <c r="A112" s="1163" t="n">
        <v>4211</v>
      </c>
      <c r="B112" s="1163" t="s">
        <v>123</v>
      </c>
      <c r="C112" s="1181" t="n">
        <v>198451.146433527</v>
      </c>
      <c r="D112" s="1181" t="n">
        <v>129128</v>
      </c>
      <c r="E112" s="1181" t="n">
        <v>55327.7198007472</v>
      </c>
      <c r="F112" s="1181" t="n">
        <v>43168.8082312663</v>
      </c>
      <c r="I112" s="1181" t="n">
        <v>1984.42875967533</v>
      </c>
      <c r="J112" s="1163" t="n">
        <v>0</v>
      </c>
      <c r="K112" s="1181" t="n">
        <v>0</v>
      </c>
      <c r="L112" s="1181" t="n">
        <v>15260.3181818182</v>
      </c>
      <c r="M112" s="1194" t="n">
        <v>0</v>
      </c>
      <c r="Q112" s="1181" t="n">
        <v>25850</v>
      </c>
      <c r="S112" s="1181" t="n">
        <v>3377.9878401094</v>
      </c>
      <c r="U112" s="1181" t="n">
        <v>112603.695173313</v>
      </c>
      <c r="V112" s="1181" t="n">
        <v>9840</v>
      </c>
      <c r="W112" s="1181"/>
      <c r="X112" s="1181"/>
      <c r="Z112" s="1181" t="n">
        <v>594992.104420457</v>
      </c>
      <c r="AA112" s="1181"/>
      <c r="AB112" s="1181" t="n">
        <v>544635.644889933</v>
      </c>
      <c r="AC112" s="1181" t="n">
        <v>50356.4595305233</v>
      </c>
      <c r="AD112" s="1181" t="s">
        <v>265</v>
      </c>
      <c r="AE112" s="1182" t="n">
        <v>4211</v>
      </c>
      <c r="AF112" s="1183" t="n">
        <v>400074</v>
      </c>
      <c r="AG112" s="1185" t="n">
        <v>543965</v>
      </c>
      <c r="AH112" s="1184" t="n">
        <v>10167</v>
      </c>
      <c r="AJ112" s="1163" t="n">
        <v>0</v>
      </c>
      <c r="AK112" s="1194" t="n">
        <v>0</v>
      </c>
      <c r="AL112" s="1194" t="n">
        <v>0</v>
      </c>
      <c r="AN112" s="1181" t="n">
        <v>472548.409247143</v>
      </c>
      <c r="AO112" s="1181" t="n">
        <v>122443.695173313</v>
      </c>
      <c r="AP112" s="1181" t="n">
        <v>0</v>
      </c>
    </row>
    <row r="113" customFormat="false" ht="12.75" hidden="false" customHeight="true" outlineLevel="0" collapsed="false">
      <c r="A113" s="1163" t="n">
        <v>4215</v>
      </c>
      <c r="B113" s="1163" t="s">
        <v>124</v>
      </c>
      <c r="C113" s="1181" t="n">
        <v>429848.41297948</v>
      </c>
      <c r="D113" s="1181" t="n">
        <v>119906.396666596</v>
      </c>
      <c r="E113" s="1181" t="n">
        <v>94277.5491270808</v>
      </c>
      <c r="F113" s="1181" t="n">
        <v>25631.1243491018</v>
      </c>
      <c r="I113" s="1181" t="n">
        <v>1924.87605058301</v>
      </c>
      <c r="J113" s="1163" t="n">
        <v>0</v>
      </c>
      <c r="K113" s="1181" t="n">
        <v>0</v>
      </c>
      <c r="L113" s="1181" t="n">
        <v>17809.3181818182</v>
      </c>
      <c r="M113" s="1194" t="n">
        <v>0</v>
      </c>
      <c r="Q113" s="1181" t="n">
        <v>13800</v>
      </c>
      <c r="S113" s="1181" t="n">
        <v>3761.84907832132</v>
      </c>
      <c r="U113" s="1181" t="n">
        <v>-0.072041724488372</v>
      </c>
      <c r="V113" s="1181"/>
      <c r="W113" s="1181"/>
      <c r="X113" s="1181"/>
      <c r="Z113" s="1181" t="n">
        <v>706959.454391257</v>
      </c>
      <c r="AA113" s="1181"/>
      <c r="AB113" s="1181" t="n">
        <v>743890.804807494</v>
      </c>
      <c r="AC113" s="1181" t="n">
        <v>-36931.3504162374</v>
      </c>
      <c r="AD113" s="1181" t="s">
        <v>265</v>
      </c>
      <c r="AE113" s="1182" t="n">
        <v>4215</v>
      </c>
      <c r="AF113" s="1183" t="n">
        <v>400079</v>
      </c>
      <c r="AG113" s="1185" t="n">
        <v>543965</v>
      </c>
      <c r="AH113" s="1184" t="n">
        <v>10167</v>
      </c>
      <c r="AJ113" s="1163" t="n">
        <v>0</v>
      </c>
      <c r="AK113" s="1194" t="n">
        <v>0</v>
      </c>
      <c r="AL113" s="1194" t="n">
        <v>0</v>
      </c>
      <c r="AN113" s="1181" t="n">
        <v>706959.526432981</v>
      </c>
      <c r="AO113" s="1181" t="n">
        <v>-0.072041724488372</v>
      </c>
      <c r="AP113" s="1181" t="n">
        <v>0</v>
      </c>
    </row>
    <row r="114" customFormat="false" ht="12.75" hidden="false" customHeight="true" outlineLevel="0" collapsed="false">
      <c r="A114" s="1163" t="n">
        <v>4210</v>
      </c>
      <c r="B114" s="1163" t="s">
        <v>125</v>
      </c>
      <c r="C114" s="1181" t="n">
        <v>364767.452624183</v>
      </c>
      <c r="D114" s="1181" t="n">
        <v>146794</v>
      </c>
      <c r="E114" s="1181" t="n">
        <v>85806.7822099042</v>
      </c>
      <c r="F114" s="1181" t="n">
        <v>58849.5463116123</v>
      </c>
      <c r="I114" s="1181" t="n">
        <v>2057.49342797347</v>
      </c>
      <c r="J114" s="1163" t="n">
        <v>0</v>
      </c>
      <c r="K114" s="1181" t="n">
        <v>0</v>
      </c>
      <c r="L114" s="1181" t="n">
        <v>16224.3181818182</v>
      </c>
      <c r="M114" s="1194" t="n">
        <v>0</v>
      </c>
      <c r="Q114" s="1181" t="n">
        <v>23850</v>
      </c>
      <c r="S114" s="1181" t="n">
        <v>3927.75520670105</v>
      </c>
      <c r="U114" s="1181" t="n">
        <v>126217.809994395</v>
      </c>
      <c r="V114" s="1181"/>
      <c r="W114" s="1181"/>
      <c r="X114" s="1181"/>
      <c r="Z114" s="1181" t="n">
        <v>828495.157956587</v>
      </c>
      <c r="AA114" s="1181"/>
      <c r="AB114" s="1181" t="n">
        <v>794882.297448275</v>
      </c>
      <c r="AC114" s="1181" t="n">
        <v>33612.8605083119</v>
      </c>
      <c r="AD114" s="1181" t="s">
        <v>265</v>
      </c>
      <c r="AE114" s="1182" t="n">
        <v>4210</v>
      </c>
      <c r="AF114" s="1183" t="n">
        <v>400076</v>
      </c>
      <c r="AG114" s="1185" t="n">
        <v>543965</v>
      </c>
      <c r="AH114" s="1184" t="n">
        <v>10167</v>
      </c>
      <c r="AJ114" s="1163" t="n">
        <v>0</v>
      </c>
      <c r="AK114" s="1194" t="n">
        <v>0</v>
      </c>
      <c r="AL114" s="1194" t="n">
        <v>0</v>
      </c>
      <c r="AN114" s="1181" t="n">
        <v>702277.347962192</v>
      </c>
      <c r="AO114" s="1181" t="n">
        <v>126217.809994395</v>
      </c>
      <c r="AP114" s="1181" t="n">
        <v>0</v>
      </c>
    </row>
    <row r="115" customFormat="false" ht="12.75" hidden="false" customHeight="true" outlineLevel="0" collapsed="false">
      <c r="A115" s="1163" t="n">
        <v>4212</v>
      </c>
      <c r="B115" s="1163" t="s">
        <v>126</v>
      </c>
      <c r="C115" s="1181" t="n">
        <v>377243.192783434</v>
      </c>
      <c r="D115" s="1181" t="n">
        <v>162161</v>
      </c>
      <c r="E115" s="1181" t="n">
        <v>72887.5524924471</v>
      </c>
      <c r="F115" s="1181" t="n">
        <v>27030.2715217281</v>
      </c>
      <c r="I115" s="1181" t="n">
        <v>2121.04968053418</v>
      </c>
      <c r="J115" s="1163" t="n">
        <v>6500</v>
      </c>
      <c r="K115" s="1181" t="n">
        <v>0</v>
      </c>
      <c r="L115" s="1181" t="n">
        <v>20544.3181818182</v>
      </c>
      <c r="M115" s="1194" t="n">
        <v>12562</v>
      </c>
      <c r="Q115" s="1181" t="n">
        <v>36900</v>
      </c>
      <c r="S115" s="1181" t="n">
        <v>4243.3021567566</v>
      </c>
      <c r="U115" s="1181" t="n">
        <v>139355.90681474</v>
      </c>
      <c r="V115" s="1181"/>
      <c r="W115" s="1181"/>
      <c r="X115" s="1181"/>
      <c r="Z115" s="1181" t="n">
        <v>861548.593631458</v>
      </c>
      <c r="AA115" s="1181"/>
      <c r="AB115" s="1181" t="n">
        <v>790400.275748001</v>
      </c>
      <c r="AC115" s="1181" t="n">
        <v>71148.3178834571</v>
      </c>
      <c r="AD115" s="1181" t="s">
        <v>265</v>
      </c>
      <c r="AE115" s="1182" t="n">
        <v>4212</v>
      </c>
      <c r="AF115" s="1183" t="n">
        <v>400018</v>
      </c>
      <c r="AG115" s="1185" t="n">
        <v>543965</v>
      </c>
      <c r="AH115" s="1184" t="n">
        <v>10167</v>
      </c>
      <c r="AJ115" s="1163" t="n">
        <v>8616</v>
      </c>
      <c r="AK115" s="1194" t="n">
        <v>14.1343860865854</v>
      </c>
      <c r="AL115" s="1194" t="n">
        <v>8630.13438608659</v>
      </c>
      <c r="AN115" s="1181" t="n">
        <v>722192.686816718</v>
      </c>
      <c r="AO115" s="1181" t="n">
        <v>139355.90681474</v>
      </c>
      <c r="AP115" s="1181" t="n">
        <v>0</v>
      </c>
    </row>
    <row r="116" customFormat="false" ht="12.75" hidden="false" customHeight="true" outlineLevel="0" collapsed="false">
      <c r="A116" s="1163" t="n">
        <v>5405</v>
      </c>
      <c r="B116" s="1163" t="s">
        <v>127</v>
      </c>
      <c r="C116" s="1181" t="n">
        <v>244735.057684021</v>
      </c>
      <c r="D116" s="1181" t="n">
        <v>141954</v>
      </c>
      <c r="E116" s="1181" t="n">
        <v>43294.2079480504</v>
      </c>
      <c r="F116" s="1181" t="n">
        <v>18061.0630487871</v>
      </c>
      <c r="I116" s="1181" t="n">
        <v>2037.47571063151</v>
      </c>
      <c r="J116" s="1163" t="n">
        <v>0</v>
      </c>
      <c r="K116" s="1181" t="n">
        <v>0</v>
      </c>
      <c r="L116" s="1181" t="n">
        <v>16595.3181818182</v>
      </c>
      <c r="M116" s="1194" t="n">
        <v>0</v>
      </c>
      <c r="Q116" s="1181" t="n">
        <v>5400</v>
      </c>
      <c r="S116" s="1181" t="n">
        <v>3787.87356904755</v>
      </c>
      <c r="U116" s="1181" t="n">
        <v>0</v>
      </c>
      <c r="V116" s="1181"/>
      <c r="W116" s="1181"/>
      <c r="X116" s="1181"/>
      <c r="Z116" s="1181" t="n">
        <v>475864.996142355</v>
      </c>
      <c r="AA116" s="1181"/>
      <c r="AB116" s="1181" t="n">
        <v>456418.778310603</v>
      </c>
      <c r="AC116" s="1181" t="n">
        <v>19446.2178317519</v>
      </c>
      <c r="AD116" s="1181" t="s">
        <v>265</v>
      </c>
      <c r="AE116" s="1182" t="n">
        <v>5405</v>
      </c>
      <c r="AF116" s="1183" t="n">
        <v>400041</v>
      </c>
      <c r="AG116" s="1185" t="n">
        <v>543965</v>
      </c>
      <c r="AH116" s="1184" t="n">
        <v>10167</v>
      </c>
      <c r="AJ116" s="1163" t="n">
        <v>0</v>
      </c>
      <c r="AK116" s="1194" t="n">
        <v>0</v>
      </c>
      <c r="AL116" s="1194" t="n">
        <v>0</v>
      </c>
      <c r="AN116" s="1181" t="n">
        <v>475864.996142355</v>
      </c>
      <c r="AO116" s="1181" t="n">
        <v>0</v>
      </c>
      <c r="AP116" s="1181" t="n">
        <v>0</v>
      </c>
    </row>
    <row r="117" customFormat="false" ht="12.75" hidden="false" customHeight="true" outlineLevel="0" collapsed="false">
      <c r="A117" s="1163" t="n">
        <v>4003</v>
      </c>
      <c r="B117" s="1163" t="s">
        <v>128</v>
      </c>
      <c r="C117" s="1181" t="n">
        <v>318437.655494936</v>
      </c>
      <c r="D117" s="1181" t="n">
        <v>108769.393412443</v>
      </c>
      <c r="E117" s="1181" t="n">
        <v>97075.9336719111</v>
      </c>
      <c r="F117" s="1181" t="n">
        <v>55829.4679023016</v>
      </c>
      <c r="I117" s="1181" t="n">
        <v>1880.83707243071</v>
      </c>
      <c r="J117" s="1163" t="n">
        <v>40000</v>
      </c>
      <c r="K117" s="1181" t="n">
        <v>0</v>
      </c>
      <c r="L117" s="1181" t="n">
        <v>31944.3181818182</v>
      </c>
      <c r="M117" s="1194" t="n">
        <v>4005</v>
      </c>
      <c r="Q117" s="1181" t="n">
        <v>19200</v>
      </c>
      <c r="S117" s="1181" t="n">
        <v>3475.57968033277</v>
      </c>
      <c r="U117" s="1181" t="n">
        <v>93467.7715436803</v>
      </c>
      <c r="V117" s="1181"/>
      <c r="W117" s="1181"/>
      <c r="X117" s="1181"/>
      <c r="Z117" s="1181" t="n">
        <v>774085.956959854</v>
      </c>
      <c r="AA117" s="1181"/>
      <c r="AB117" s="1181" t="n">
        <v>681249.459783888</v>
      </c>
      <c r="AC117" s="1181" t="n">
        <v>92836.4971759666</v>
      </c>
      <c r="AD117" s="1181" t="s">
        <v>265</v>
      </c>
      <c r="AE117" s="1182" t="n">
        <v>4003</v>
      </c>
      <c r="AF117" s="1183" t="n">
        <v>400033</v>
      </c>
      <c r="AG117" s="1185" t="n">
        <v>543965</v>
      </c>
      <c r="AH117" s="1184" t="n">
        <v>10167</v>
      </c>
      <c r="AJ117" s="1163" t="n">
        <v>2667</v>
      </c>
      <c r="AK117" s="1194" t="n">
        <v>4.3751633812585</v>
      </c>
      <c r="AL117" s="1194" t="n">
        <v>2671.37516338126</v>
      </c>
      <c r="AN117" s="1181" t="n">
        <v>680618.185416174</v>
      </c>
      <c r="AO117" s="1181" t="n">
        <v>93467.7715436803</v>
      </c>
      <c r="AP117" s="1181" t="n">
        <v>0</v>
      </c>
    </row>
    <row r="118" customFormat="false" ht="12.75" hidden="false" customHeight="true" outlineLevel="0" collapsed="false">
      <c r="A118" s="1163" t="n">
        <v>5409</v>
      </c>
      <c r="B118" s="1163" t="s">
        <v>129</v>
      </c>
      <c r="C118" s="1181" t="n">
        <v>207840.812612535</v>
      </c>
      <c r="D118" s="1181" t="n">
        <v>138324</v>
      </c>
      <c r="E118" s="1181" t="n">
        <v>33947.8533125081</v>
      </c>
      <c r="F118" s="1181" t="n">
        <v>0</v>
      </c>
      <c r="I118" s="1181" t="n">
        <v>2022.46242262505</v>
      </c>
      <c r="J118" s="1163" t="n">
        <v>0</v>
      </c>
      <c r="K118" s="1181" t="n">
        <v>0</v>
      </c>
      <c r="L118" s="1181" t="n">
        <v>10247.3181818182</v>
      </c>
      <c r="M118" s="1194" t="n">
        <v>0</v>
      </c>
      <c r="Q118" s="1181" t="n">
        <v>6400</v>
      </c>
      <c r="S118" s="1181" t="n">
        <v>3465.82049631044</v>
      </c>
      <c r="U118" s="1181" t="n">
        <v>0</v>
      </c>
      <c r="V118" s="1181"/>
      <c r="W118" s="1181"/>
      <c r="X118" s="1181"/>
      <c r="Z118" s="1181" t="n">
        <v>402248.267025797</v>
      </c>
      <c r="AA118" s="1181"/>
      <c r="AB118" s="1181" t="n">
        <v>386237.642235175</v>
      </c>
      <c r="AC118" s="1181" t="n">
        <v>16010.6247906222</v>
      </c>
      <c r="AD118" s="1181" t="s">
        <v>265</v>
      </c>
      <c r="AE118" s="1182" t="n">
        <v>5409</v>
      </c>
      <c r="AF118" s="1183" t="n">
        <v>400056</v>
      </c>
      <c r="AG118" s="1185" t="n">
        <v>543965</v>
      </c>
      <c r="AH118" s="1184" t="n">
        <v>10167</v>
      </c>
      <c r="AJ118" s="1163" t="n">
        <v>0</v>
      </c>
      <c r="AK118" s="1194" t="n">
        <v>0</v>
      </c>
      <c r="AL118" s="1194" t="n">
        <v>0</v>
      </c>
      <c r="AN118" s="1181" t="n">
        <v>402248.267025797</v>
      </c>
      <c r="AO118" s="1181" t="n">
        <v>0</v>
      </c>
      <c r="AP118" s="1181" t="n">
        <v>0</v>
      </c>
    </row>
    <row r="119" customFormat="false" ht="12.75" hidden="false" customHeight="true" outlineLevel="0" collapsed="false">
      <c r="A119" s="1163" t="n">
        <v>5400</v>
      </c>
      <c r="B119" s="1163" t="s">
        <v>130</v>
      </c>
      <c r="C119" s="1181" t="n">
        <v>487792.266945419</v>
      </c>
      <c r="D119" s="1181" t="n">
        <v>164460</v>
      </c>
      <c r="E119" s="1181" t="n">
        <v>105336.578034682</v>
      </c>
      <c r="F119" s="1181" t="n">
        <v>74382.6496727247</v>
      </c>
      <c r="I119" s="1181" t="n">
        <v>2130.55809627161</v>
      </c>
      <c r="J119" s="1163" t="n">
        <v>1500</v>
      </c>
      <c r="K119" s="1181" t="n">
        <v>0</v>
      </c>
      <c r="L119" s="1181" t="n">
        <v>24098.3181818182</v>
      </c>
      <c r="M119" s="1194" t="n">
        <v>0</v>
      </c>
      <c r="Q119" s="1181" t="n">
        <v>250</v>
      </c>
      <c r="S119" s="1181" t="n">
        <v>4357.15930368387</v>
      </c>
      <c r="U119" s="1181" t="n">
        <v>140593.553616656</v>
      </c>
      <c r="V119" s="1181"/>
      <c r="W119" s="1181"/>
      <c r="X119" s="1181"/>
      <c r="Z119" s="1181" t="n">
        <v>1004901.08385126</v>
      </c>
      <c r="AA119" s="1181"/>
      <c r="AB119" s="1181" t="n">
        <v>983890.679141847</v>
      </c>
      <c r="AC119" s="1181" t="n">
        <v>21010.4047094089</v>
      </c>
      <c r="AD119" s="1181" t="s">
        <v>265</v>
      </c>
      <c r="AE119" s="1182" t="n">
        <v>5400</v>
      </c>
      <c r="AF119" s="1183" t="n">
        <v>400106</v>
      </c>
      <c r="AG119" s="1185" t="n">
        <v>543965</v>
      </c>
      <c r="AH119" s="1184" t="n">
        <v>10167</v>
      </c>
      <c r="AJ119" s="1163" t="n">
        <v>0</v>
      </c>
      <c r="AK119" s="1194" t="n">
        <v>0</v>
      </c>
      <c r="AL119" s="1194" t="n">
        <v>0</v>
      </c>
      <c r="AN119" s="1181" t="n">
        <v>864307.530234599</v>
      </c>
      <c r="AO119" s="1181" t="n">
        <v>140593.553616656</v>
      </c>
      <c r="AP119" s="1181" t="n">
        <v>0</v>
      </c>
    </row>
    <row r="120" customFormat="false" ht="12.75" hidden="false" customHeight="true" outlineLevel="0" collapsed="false">
      <c r="A120" s="1163" t="n">
        <v>4752</v>
      </c>
      <c r="B120" s="1163" t="s">
        <v>131</v>
      </c>
      <c r="C120" s="1181" t="n">
        <v>110497.844693475</v>
      </c>
      <c r="D120" s="1181" t="n">
        <v>103113.234449093</v>
      </c>
      <c r="E120" s="1181" t="n">
        <v>7234.76545842218</v>
      </c>
      <c r="F120" s="1181" t="n">
        <v>0</v>
      </c>
      <c r="I120" s="1181" t="n">
        <v>1850.31005348423</v>
      </c>
      <c r="J120" s="1163" t="n">
        <v>0</v>
      </c>
      <c r="K120" s="1181" t="n">
        <v>0</v>
      </c>
      <c r="L120" s="1181" t="n">
        <v>3155.31818181818</v>
      </c>
      <c r="M120" s="1194" t="n">
        <v>0</v>
      </c>
      <c r="Q120" s="1181" t="n">
        <v>0</v>
      </c>
      <c r="S120" s="1181" t="n">
        <v>2512.67352346221</v>
      </c>
      <c r="U120" s="1181" t="n">
        <v>0</v>
      </c>
      <c r="V120" s="1181"/>
      <c r="W120" s="1181"/>
      <c r="X120" s="1181"/>
      <c r="Z120" s="1181" t="n">
        <v>228364.146359755</v>
      </c>
      <c r="AA120" s="1181"/>
      <c r="AB120" s="1181" t="n">
        <v>171139.962897763</v>
      </c>
      <c r="AC120" s="1181" t="n">
        <v>57224.1834619915</v>
      </c>
      <c r="AD120" s="1181" t="s">
        <v>265</v>
      </c>
      <c r="AE120" s="1182" t="n">
        <v>4752</v>
      </c>
      <c r="AF120" s="1183" t="n">
        <v>400016</v>
      </c>
      <c r="AG120" s="1185" t="n">
        <v>543965</v>
      </c>
      <c r="AH120" s="1184" t="n">
        <v>10167</v>
      </c>
      <c r="AJ120" s="1163" t="n">
        <v>0</v>
      </c>
      <c r="AK120" s="1194" t="n">
        <v>0</v>
      </c>
      <c r="AL120" s="1194" t="n">
        <v>0</v>
      </c>
      <c r="AN120" s="1181" t="n">
        <v>228364.146359755</v>
      </c>
      <c r="AO120" s="1181" t="n">
        <v>0</v>
      </c>
      <c r="AP120" s="1181" t="n">
        <v>0</v>
      </c>
    </row>
    <row r="121" customFormat="false" ht="12.75" hidden="false" customHeight="true" outlineLevel="0" collapsed="false">
      <c r="A121" s="1163" t="n">
        <v>5402</v>
      </c>
      <c r="B121" s="1163" t="s">
        <v>132</v>
      </c>
      <c r="C121" s="1181" t="n">
        <v>338720.980696744</v>
      </c>
      <c r="D121" s="1181" t="n">
        <v>218305</v>
      </c>
      <c r="E121" s="1181" t="n">
        <v>67296.0826415318</v>
      </c>
      <c r="F121" s="1181" t="n">
        <v>28218.08767806</v>
      </c>
      <c r="I121" s="1181" t="n">
        <v>2353.25520170086</v>
      </c>
      <c r="J121" s="1163" t="n">
        <v>0</v>
      </c>
      <c r="K121" s="1181" t="n">
        <v>0</v>
      </c>
      <c r="L121" s="1181" t="n">
        <v>16508.3181818182</v>
      </c>
      <c r="M121" s="1194" t="n">
        <v>0</v>
      </c>
      <c r="Q121" s="1181" t="n">
        <v>1500</v>
      </c>
      <c r="S121" s="1181" t="n">
        <v>5004.51851049887</v>
      </c>
      <c r="U121" s="1181" t="n">
        <v>186386.485287569</v>
      </c>
      <c r="V121" s="1181"/>
      <c r="W121" s="1181"/>
      <c r="X121" s="1181"/>
      <c r="Z121" s="1181" t="n">
        <v>864292.728197922</v>
      </c>
      <c r="AA121" s="1181"/>
      <c r="AB121" s="1181" t="n">
        <v>848590.081598752</v>
      </c>
      <c r="AC121" s="1181" t="n">
        <v>15702.6465991708</v>
      </c>
      <c r="AD121" s="1181" t="s">
        <v>265</v>
      </c>
      <c r="AE121" s="1182" t="n">
        <v>5402</v>
      </c>
      <c r="AF121" s="1183" t="n">
        <v>400073</v>
      </c>
      <c r="AG121" s="1185" t="n">
        <v>543965</v>
      </c>
      <c r="AH121" s="1184" t="n">
        <v>10167</v>
      </c>
      <c r="AJ121" s="1163" t="n">
        <v>0</v>
      </c>
      <c r="AK121" s="1194" t="n">
        <v>0</v>
      </c>
      <c r="AL121" s="1194" t="n">
        <v>0</v>
      </c>
      <c r="AN121" s="1181" t="n">
        <v>677906.242910354</v>
      </c>
      <c r="AO121" s="1181" t="n">
        <v>186386.485287569</v>
      </c>
      <c r="AP121" s="1181" t="n">
        <v>0</v>
      </c>
    </row>
    <row r="122" customFormat="false" ht="12.75" hidden="false" customHeight="true" outlineLevel="0" collapsed="false">
      <c r="A122" s="1163" t="n">
        <v>5401</v>
      </c>
      <c r="B122" s="1163" t="s">
        <v>133</v>
      </c>
      <c r="C122" s="1181" t="n">
        <v>209347.235828599</v>
      </c>
      <c r="D122" s="1181" t="n">
        <v>151634</v>
      </c>
      <c r="E122" s="1181" t="n">
        <v>15971.4738015608</v>
      </c>
      <c r="F122" s="1181" t="n">
        <v>0</v>
      </c>
      <c r="I122" s="1181" t="n">
        <v>2077.51114531542</v>
      </c>
      <c r="J122" s="1163" t="n">
        <v>0</v>
      </c>
      <c r="K122" s="1181" t="n">
        <v>0</v>
      </c>
      <c r="L122" s="1181" t="n">
        <v>10185.3181818182</v>
      </c>
      <c r="M122" s="1194" t="n">
        <v>0</v>
      </c>
      <c r="Q122" s="1181" t="n">
        <v>500</v>
      </c>
      <c r="S122" s="1181" t="n">
        <v>3901.73071597481</v>
      </c>
      <c r="U122" s="1181" t="n">
        <v>128502.696397933</v>
      </c>
      <c r="V122" s="1181"/>
      <c r="W122" s="1181"/>
      <c r="X122" s="1181"/>
      <c r="Z122" s="1181" t="n">
        <v>522119.966071201</v>
      </c>
      <c r="AA122" s="1181"/>
      <c r="AB122" s="1181" t="n">
        <v>512081.713633437</v>
      </c>
      <c r="AC122" s="1181" t="n">
        <v>10038.2524377642</v>
      </c>
      <c r="AD122" s="1181" t="s">
        <v>265</v>
      </c>
      <c r="AE122" s="1182" t="n">
        <v>5401</v>
      </c>
      <c r="AF122" s="1183" t="n">
        <v>400019</v>
      </c>
      <c r="AG122" s="1185" t="n">
        <v>543965</v>
      </c>
      <c r="AH122" s="1184" t="n">
        <v>10167</v>
      </c>
      <c r="AJ122" s="1163" t="n">
        <v>0</v>
      </c>
      <c r="AK122" s="1194" t="n">
        <v>0</v>
      </c>
      <c r="AL122" s="1194" t="n">
        <v>0</v>
      </c>
      <c r="AN122" s="1181" t="n">
        <v>393617.269673268</v>
      </c>
      <c r="AO122" s="1181" t="n">
        <v>128502.696397933</v>
      </c>
      <c r="AP122" s="1181" t="n">
        <v>0</v>
      </c>
    </row>
    <row r="123" customFormat="false" ht="12.75" hidden="false" customHeight="true" outlineLevel="0" collapsed="false">
      <c r="A123" s="1163" t="n">
        <v>4208</v>
      </c>
      <c r="B123" s="1163" t="s">
        <v>134</v>
      </c>
      <c r="C123" s="1181" t="n">
        <v>226169.022577991</v>
      </c>
      <c r="D123" s="1181" t="n">
        <v>146189</v>
      </c>
      <c r="E123" s="1181" t="n">
        <v>62564.8939393939</v>
      </c>
      <c r="F123" s="1181" t="n">
        <v>29940.9114558661</v>
      </c>
      <c r="I123" s="1181" t="n">
        <v>2054.99121330572</v>
      </c>
      <c r="J123" s="1163" t="n">
        <v>0</v>
      </c>
      <c r="K123" s="1181" t="n">
        <v>0</v>
      </c>
      <c r="L123" s="1181" t="n">
        <v>17052.3181818182</v>
      </c>
      <c r="M123" s="1194" t="n">
        <v>0</v>
      </c>
      <c r="Q123" s="1181" t="n">
        <v>30700</v>
      </c>
      <c r="S123" s="1181" t="n">
        <v>3931.00826804182</v>
      </c>
      <c r="U123" s="1181" t="n">
        <v>125551.384793363</v>
      </c>
      <c r="V123" s="1181"/>
      <c r="W123" s="1181"/>
      <c r="X123" s="1181"/>
      <c r="Z123" s="1181" t="n">
        <v>644153.53042978</v>
      </c>
      <c r="AA123" s="1181"/>
      <c r="AB123" s="1181" t="n">
        <v>596672.385214258</v>
      </c>
      <c r="AC123" s="1181" t="n">
        <v>47481.1452155224</v>
      </c>
      <c r="AD123" s="1181" t="s">
        <v>265</v>
      </c>
      <c r="AE123" s="1182" t="n">
        <v>4208</v>
      </c>
      <c r="AF123" s="1183" t="n">
        <v>400000</v>
      </c>
      <c r="AG123" s="1185" t="n">
        <v>543965</v>
      </c>
      <c r="AH123" s="1184" t="n">
        <v>10167</v>
      </c>
      <c r="AJ123" s="1163" t="n">
        <v>0</v>
      </c>
      <c r="AK123" s="1194" t="n">
        <v>0</v>
      </c>
      <c r="AL123" s="1194" t="n">
        <v>0</v>
      </c>
      <c r="AN123" s="1181" t="n">
        <v>518602.145636417</v>
      </c>
      <c r="AO123" s="1181" t="n">
        <v>125551.384793363</v>
      </c>
      <c r="AP123" s="1181" t="n">
        <v>0</v>
      </c>
    </row>
    <row r="124" customFormat="false" ht="12.75" hidden="false" customHeight="true" outlineLevel="0" collapsed="false">
      <c r="A124" s="1163" t="n">
        <v>4009</v>
      </c>
      <c r="B124" s="1163" t="s">
        <v>135</v>
      </c>
      <c r="C124" s="1181" t="n">
        <v>655370.419460985</v>
      </c>
      <c r="D124" s="1181" t="n">
        <v>122089.164313966</v>
      </c>
      <c r="E124" s="1181" t="n">
        <v>132246.233631251</v>
      </c>
      <c r="F124" s="1181" t="n">
        <v>93500.3408852637</v>
      </c>
      <c r="I124" s="1181" t="n">
        <v>1938.88845272238</v>
      </c>
      <c r="J124" s="1163" t="n">
        <v>0</v>
      </c>
      <c r="K124" s="1181" t="n">
        <v>0</v>
      </c>
      <c r="L124" s="1181" t="n">
        <v>28435.3181818182</v>
      </c>
      <c r="M124" s="1194" t="n">
        <v>24507</v>
      </c>
      <c r="Q124" s="1181" t="n">
        <v>14000</v>
      </c>
      <c r="S124" s="1181" t="n">
        <v>3547.14702982991</v>
      </c>
      <c r="U124" s="1181" t="n">
        <v>103654.556759455</v>
      </c>
      <c r="V124" s="1181"/>
      <c r="W124" s="1181"/>
      <c r="X124" s="1181"/>
      <c r="Z124" s="1181" t="n">
        <v>1179289.06871529</v>
      </c>
      <c r="AA124" s="1181"/>
      <c r="AB124" s="1181" t="n">
        <v>1120544.04132748</v>
      </c>
      <c r="AC124" s="1181" t="n">
        <v>58745.0273878167</v>
      </c>
      <c r="AD124" s="1181" t="s">
        <v>265</v>
      </c>
      <c r="AE124" s="1182" t="n">
        <v>4009</v>
      </c>
      <c r="AF124" s="1183" t="n">
        <v>400032</v>
      </c>
      <c r="AG124" s="1185" t="n">
        <v>543965</v>
      </c>
      <c r="AH124" s="1184" t="n">
        <v>10167</v>
      </c>
      <c r="AJ124" s="1163" t="n">
        <v>16808</v>
      </c>
      <c r="AK124" s="1194" t="n">
        <v>27.5732081410547</v>
      </c>
      <c r="AL124" s="1194" t="n">
        <v>16835.5732081411</v>
      </c>
      <c r="AN124" s="1181" t="n">
        <v>1075634.51195584</v>
      </c>
      <c r="AO124" s="1181" t="n">
        <v>103654.556759455</v>
      </c>
      <c r="AP124" s="1181" t="n">
        <v>0</v>
      </c>
    </row>
    <row r="125" customFormat="false" ht="12.75" hidden="false" customHeight="true" outlineLevel="0" collapsed="false">
      <c r="A125" s="1163" t="n">
        <v>5407</v>
      </c>
      <c r="B125" s="1163" t="s">
        <v>136</v>
      </c>
      <c r="C125" s="1181" t="n">
        <v>214868.207282734</v>
      </c>
      <c r="D125" s="1181" t="n">
        <v>146794</v>
      </c>
      <c r="E125" s="1181" t="n">
        <v>51367.8359535202</v>
      </c>
      <c r="F125" s="1181" t="n">
        <v>30802.9603974655</v>
      </c>
      <c r="G125" s="1181"/>
      <c r="H125" s="1181"/>
      <c r="I125" s="1181" t="n">
        <v>2057.49342797347</v>
      </c>
      <c r="J125" s="1163" t="n">
        <v>11000</v>
      </c>
      <c r="K125" s="1181" t="n">
        <v>0</v>
      </c>
      <c r="L125" s="1181" t="n">
        <v>20304.3181818182</v>
      </c>
      <c r="M125" s="1194" t="n">
        <v>0</v>
      </c>
      <c r="N125" s="1181"/>
      <c r="O125" s="1181"/>
      <c r="P125" s="1181"/>
      <c r="Q125" s="1181" t="n">
        <v>20150</v>
      </c>
      <c r="R125" s="1181"/>
      <c r="S125" s="1181" t="n">
        <v>3996.0694948574</v>
      </c>
      <c r="T125" s="1181"/>
      <c r="U125" s="1181" t="n">
        <v>0</v>
      </c>
      <c r="V125" s="1181"/>
      <c r="W125" s="1181"/>
      <c r="X125" s="1181"/>
      <c r="Z125" s="1181" t="n">
        <v>501340.884738368</v>
      </c>
      <c r="AA125" s="1181"/>
      <c r="AB125" s="1181" t="n">
        <v>450578.621241107</v>
      </c>
      <c r="AC125" s="1181" t="n">
        <v>50762.263497261</v>
      </c>
      <c r="AD125" s="1181" t="s">
        <v>265</v>
      </c>
      <c r="AE125" s="1182" t="n">
        <v>5407</v>
      </c>
      <c r="AF125" s="1183" t="n">
        <v>400013</v>
      </c>
      <c r="AG125" s="1185" t="n">
        <v>543965</v>
      </c>
      <c r="AH125" s="1184" t="n">
        <v>10167</v>
      </c>
      <c r="AJ125" s="1163" t="n">
        <v>0</v>
      </c>
      <c r="AK125" s="1194" t="n">
        <v>0</v>
      </c>
      <c r="AL125" s="1194" t="n">
        <v>0</v>
      </c>
      <c r="AN125" s="1181" t="n">
        <v>501340.884738368</v>
      </c>
      <c r="AO125" s="1181" t="n">
        <v>0</v>
      </c>
      <c r="AP125" s="1181" t="n">
        <v>0</v>
      </c>
    </row>
    <row r="126" customFormat="false" ht="12.75" hidden="false" customHeight="true" outlineLevel="0" collapsed="false">
      <c r="A126" s="1163" t="n">
        <v>5403</v>
      </c>
      <c r="B126" s="1163" t="s">
        <v>137</v>
      </c>
      <c r="C126" s="1181" t="n">
        <v>216659.788729781</v>
      </c>
      <c r="D126" s="1181" t="n">
        <v>120295</v>
      </c>
      <c r="E126" s="1181" t="n">
        <v>92974.5884562841</v>
      </c>
      <c r="F126" s="1181" t="n">
        <v>66639.1485326882</v>
      </c>
      <c r="G126" s="1181"/>
      <c r="H126" s="1181"/>
      <c r="I126" s="1181" t="n">
        <v>1947.89642552626</v>
      </c>
      <c r="J126" s="1163" t="n">
        <v>0</v>
      </c>
      <c r="K126" s="1181" t="n">
        <v>0</v>
      </c>
      <c r="L126" s="1181" t="n">
        <v>34540.3181818182</v>
      </c>
      <c r="M126" s="1194" t="n">
        <v>4005</v>
      </c>
      <c r="N126" s="1181"/>
      <c r="O126" s="1181"/>
      <c r="P126" s="1181"/>
      <c r="Q126" s="1181" t="n">
        <v>11250</v>
      </c>
      <c r="R126" s="1181"/>
      <c r="S126" s="1181" t="n">
        <v>3456.0613122881</v>
      </c>
      <c r="T126" s="1181"/>
      <c r="U126" s="1181" t="n">
        <v>0</v>
      </c>
      <c r="V126" s="1181"/>
      <c r="W126" s="1181"/>
      <c r="X126" s="1181"/>
      <c r="Z126" s="1181" t="n">
        <v>551767.801638386</v>
      </c>
      <c r="AA126" s="1181"/>
      <c r="AB126" s="1181" t="n">
        <v>506650.146002837</v>
      </c>
      <c r="AC126" s="1181" t="n">
        <v>45117.6556355485</v>
      </c>
      <c r="AD126" s="1181" t="s">
        <v>265</v>
      </c>
      <c r="AE126" s="1182" t="n">
        <v>5403</v>
      </c>
      <c r="AF126" s="1183" t="n">
        <v>400025</v>
      </c>
      <c r="AG126" s="1185" t="n">
        <v>543965</v>
      </c>
      <c r="AH126" s="1184" t="n">
        <v>10167</v>
      </c>
      <c r="AJ126" s="1163" t="n">
        <v>2667</v>
      </c>
      <c r="AK126" s="1194" t="n">
        <v>4.3751633812585</v>
      </c>
      <c r="AL126" s="1194" t="n">
        <v>2671.37516338126</v>
      </c>
      <c r="AN126" s="1181" t="n">
        <v>551767.801638386</v>
      </c>
      <c r="AO126" s="1181" t="n">
        <v>0</v>
      </c>
      <c r="AP126" s="1181" t="n">
        <v>0</v>
      </c>
    </row>
    <row r="127" customFormat="false" ht="12.75" hidden="false" customHeight="true" outlineLevel="0" collapsed="false">
      <c r="A127" s="1163" t="n">
        <v>5404</v>
      </c>
      <c r="B127" s="1163" t="s">
        <v>138</v>
      </c>
      <c r="C127" s="1181" t="n">
        <v>198532.365394529</v>
      </c>
      <c r="D127" s="1181" t="n">
        <v>107054.23872</v>
      </c>
      <c r="E127" s="1181" t="n">
        <v>8414</v>
      </c>
      <c r="F127" s="1181" t="n">
        <v>11314.2173933146</v>
      </c>
      <c r="I127" s="1181" t="n">
        <v>1869.32688495908</v>
      </c>
      <c r="J127" s="1163" t="n">
        <v>0</v>
      </c>
      <c r="K127" s="1181" t="n">
        <v>0</v>
      </c>
      <c r="L127" s="1181" t="n">
        <v>4655.31818181818</v>
      </c>
      <c r="M127" s="1194" t="n">
        <v>0</v>
      </c>
      <c r="Q127" s="1181" t="n">
        <v>10800</v>
      </c>
      <c r="S127" s="1181" t="n">
        <v>2554.96332089233</v>
      </c>
      <c r="U127" s="1181" t="n">
        <v>0</v>
      </c>
      <c r="V127" s="1181"/>
      <c r="W127" s="1181"/>
      <c r="X127" s="1181"/>
      <c r="Z127" s="1181" t="n">
        <v>345194.429895513</v>
      </c>
      <c r="AA127" s="1181"/>
      <c r="AB127" s="1181" t="n">
        <v>330078.486329168</v>
      </c>
      <c r="AC127" s="1181" t="n">
        <v>15115.9435663455</v>
      </c>
      <c r="AD127" s="1181" t="s">
        <v>265</v>
      </c>
      <c r="AE127" s="1182" t="n">
        <v>5404</v>
      </c>
      <c r="AF127" s="1183" t="n">
        <v>400029</v>
      </c>
      <c r="AG127" s="1185" t="n">
        <v>543965</v>
      </c>
      <c r="AH127" s="1184" t="n">
        <v>10167</v>
      </c>
      <c r="AJ127" s="1163" t="n">
        <v>0</v>
      </c>
      <c r="AK127" s="1194" t="n">
        <v>0</v>
      </c>
      <c r="AL127" s="1194" t="n">
        <v>0</v>
      </c>
      <c r="AN127" s="1181" t="n">
        <v>345194.429895513</v>
      </c>
      <c r="AO127" s="1181" t="n">
        <v>0</v>
      </c>
      <c r="AP127" s="1181" t="n">
        <v>0</v>
      </c>
    </row>
    <row r="128" customFormat="false" ht="12.75" hidden="false" customHeight="true" outlineLevel="0" collapsed="false">
      <c r="A128" s="1163" t="n">
        <v>4012</v>
      </c>
      <c r="B128" s="1163" t="s">
        <v>139</v>
      </c>
      <c r="C128" s="1181" t="n">
        <v>680150.399431886</v>
      </c>
      <c r="D128" s="1181" t="n">
        <v>110252</v>
      </c>
      <c r="E128" s="1181" t="n">
        <v>123607.842557126</v>
      </c>
      <c r="F128" s="1181" t="n">
        <v>114334.072610279</v>
      </c>
      <c r="I128" s="1181" t="n">
        <v>1906.3596620417</v>
      </c>
      <c r="J128" s="1163" t="n">
        <v>40000</v>
      </c>
      <c r="K128" s="1181" t="n">
        <v>0</v>
      </c>
      <c r="L128" s="1181" t="n">
        <v>27344.3181818182</v>
      </c>
      <c r="M128" s="1194" t="n">
        <v>25805</v>
      </c>
      <c r="Q128" s="1181" t="n">
        <v>19300</v>
      </c>
      <c r="S128" s="1181" t="n">
        <v>3153.52660759566</v>
      </c>
      <c r="U128" s="1181" t="n">
        <v>97275.9155495773</v>
      </c>
      <c r="V128" s="1181"/>
      <c r="W128" s="1181"/>
      <c r="X128" s="1181"/>
      <c r="Z128" s="1181" t="n">
        <v>1243129.43460032</v>
      </c>
      <c r="AA128" s="1181"/>
      <c r="AB128" s="1181" t="n">
        <v>1140522.0276792</v>
      </c>
      <c r="AC128" s="1181" t="n">
        <v>102607.406921123</v>
      </c>
      <c r="AD128" s="1181" t="s">
        <v>265</v>
      </c>
      <c r="AE128" s="1182" t="n">
        <v>4012</v>
      </c>
      <c r="AF128" s="1183" t="n">
        <v>400044</v>
      </c>
      <c r="AG128" s="1185" t="n">
        <v>543965</v>
      </c>
      <c r="AH128" s="1184" t="n">
        <v>10167</v>
      </c>
      <c r="AJ128" s="1163" t="n">
        <v>17696</v>
      </c>
      <c r="AK128" s="1194" t="n">
        <v>29.0299554535997</v>
      </c>
      <c r="AL128" s="1194" t="n">
        <v>17725.0299554536</v>
      </c>
      <c r="AN128" s="1181" t="n">
        <v>1145853.51905075</v>
      </c>
      <c r="AO128" s="1181" t="n">
        <v>97275.9155495773</v>
      </c>
      <c r="AP128" s="1181" t="n">
        <v>0</v>
      </c>
    </row>
    <row r="129" customFormat="false" ht="12.75" hidden="false" customHeight="true" outlineLevel="0" collapsed="false">
      <c r="A129" s="1186" t="s">
        <v>140</v>
      </c>
      <c r="B129" s="1192" t="s">
        <v>141</v>
      </c>
      <c r="C129" s="1181" t="n">
        <v>0</v>
      </c>
      <c r="D129" s="1181" t="n">
        <v>0</v>
      </c>
      <c r="E129" s="1181" t="n">
        <v>0</v>
      </c>
      <c r="F129" s="1181" t="n">
        <v>0</v>
      </c>
      <c r="I129" s="1181" t="n">
        <v>0</v>
      </c>
      <c r="J129" s="1163" t="n">
        <v>0</v>
      </c>
      <c r="K129" s="1181" t="n">
        <v>0</v>
      </c>
      <c r="L129" s="1181" t="n">
        <v>0</v>
      </c>
      <c r="M129" s="1194" t="n">
        <v>0</v>
      </c>
      <c r="Q129" s="1181" t="n">
        <v>0</v>
      </c>
      <c r="S129" s="1181" t="n">
        <v>0</v>
      </c>
      <c r="U129" s="1181" t="n">
        <v>0</v>
      </c>
      <c r="V129" s="1181"/>
      <c r="W129" s="1181"/>
      <c r="X129" s="1181"/>
      <c r="Z129" s="1181" t="n">
        <v>0</v>
      </c>
      <c r="AA129" s="1181"/>
      <c r="AB129" s="1181"/>
      <c r="AD129" s="1181" t="s">
        <v>265</v>
      </c>
      <c r="AE129" s="1182"/>
      <c r="AF129" s="1183"/>
      <c r="AG129" s="1183"/>
      <c r="AH129" s="1184"/>
      <c r="AK129" s="1194" t="n">
        <v>0</v>
      </c>
      <c r="AL129" s="1194" t="n">
        <v>0</v>
      </c>
      <c r="AN129" s="1181" t="n">
        <v>0</v>
      </c>
      <c r="AO129" s="1181" t="n">
        <v>0</v>
      </c>
      <c r="AP129" s="1181" t="n">
        <v>0</v>
      </c>
    </row>
    <row r="130" customFormat="false" ht="12.75" hidden="false" customHeight="true" outlineLevel="0" collapsed="false">
      <c r="A130" s="1186" t="s">
        <v>142</v>
      </c>
      <c r="B130" s="1192" t="s">
        <v>143</v>
      </c>
      <c r="C130" s="1181" t="n">
        <v>0</v>
      </c>
      <c r="D130" s="1181" t="n">
        <v>0</v>
      </c>
      <c r="E130" s="1181" t="n">
        <v>0</v>
      </c>
      <c r="F130" s="1181" t="n">
        <v>0</v>
      </c>
      <c r="I130" s="1181" t="n">
        <v>0</v>
      </c>
      <c r="J130" s="1163" t="n">
        <v>0</v>
      </c>
      <c r="K130" s="1181" t="n">
        <v>0</v>
      </c>
      <c r="L130" s="1181" t="n">
        <v>0</v>
      </c>
      <c r="M130" s="1194" t="n">
        <v>0</v>
      </c>
      <c r="Q130" s="1181" t="n">
        <v>0</v>
      </c>
      <c r="S130" s="1181" t="n">
        <v>0</v>
      </c>
      <c r="U130" s="1181" t="n">
        <v>0</v>
      </c>
      <c r="V130" s="1181"/>
      <c r="W130" s="1181"/>
      <c r="X130" s="1181"/>
      <c r="Z130" s="1181" t="n">
        <v>0</v>
      </c>
      <c r="AA130" s="1181"/>
      <c r="AB130" s="1181"/>
      <c r="AD130" s="1181" t="s">
        <v>265</v>
      </c>
      <c r="AE130" s="1182"/>
      <c r="AF130" s="1183"/>
      <c r="AG130" s="1183"/>
      <c r="AH130" s="1184"/>
      <c r="AK130" s="1194" t="n">
        <v>0</v>
      </c>
      <c r="AL130" s="1194" t="n">
        <v>0</v>
      </c>
      <c r="AN130" s="1181" t="n">
        <v>0</v>
      </c>
      <c r="AO130" s="1181" t="n">
        <v>0</v>
      </c>
      <c r="AP130" s="1181" t="n">
        <v>0</v>
      </c>
    </row>
    <row r="131" customFormat="false" ht="12.75" hidden="false" customHeight="true" outlineLevel="0" collapsed="false">
      <c r="A131" s="1187"/>
      <c r="B131" s="1189" t="s">
        <v>17</v>
      </c>
      <c r="C131" s="1181" t="n">
        <v>6061875.73087687</v>
      </c>
      <c r="D131" s="1181" t="n">
        <v>2613265.4275621</v>
      </c>
      <c r="E131" s="1181" t="n">
        <v>1322320.91025107</v>
      </c>
      <c r="F131" s="1181" t="n">
        <v>794034.539856459</v>
      </c>
      <c r="G131" s="1181" t="n">
        <v>0</v>
      </c>
      <c r="H131" s="1181" t="n">
        <v>0</v>
      </c>
      <c r="I131" s="1181" t="n">
        <v>38257.6363183363</v>
      </c>
      <c r="J131" s="1181" t="n">
        <v>99000</v>
      </c>
      <c r="K131" s="1181" t="n">
        <v>0</v>
      </c>
      <c r="L131" s="1181" t="n">
        <v>359830.045454545</v>
      </c>
      <c r="M131" s="1181" t="n">
        <v>74889</v>
      </c>
      <c r="N131" s="1181" t="n">
        <v>0</v>
      </c>
      <c r="O131" s="1181" t="n">
        <v>0</v>
      </c>
      <c r="P131" s="1181" t="n">
        <v>0</v>
      </c>
      <c r="Q131" s="1181" t="n">
        <v>240600</v>
      </c>
      <c r="R131" s="1181" t="n">
        <v>0</v>
      </c>
      <c r="S131" s="1181" t="n">
        <v>69991.7365167099</v>
      </c>
      <c r="T131" s="1181"/>
      <c r="U131" s="1181" t="n">
        <v>1392676.37791873</v>
      </c>
      <c r="V131" s="1181" t="n">
        <v>9840</v>
      </c>
      <c r="W131" s="1181"/>
      <c r="X131" s="1181"/>
      <c r="Y131" s="1181" t="n">
        <v>0</v>
      </c>
      <c r="Z131" s="1181" t="n">
        <v>13076581.4047548</v>
      </c>
      <c r="AA131" s="1181"/>
      <c r="AB131" s="1181" t="n">
        <v>12310775.6143863</v>
      </c>
      <c r="AC131" s="1181" t="n">
        <v>765805.790368514</v>
      </c>
      <c r="AD131" s="1181"/>
      <c r="AE131" s="1182"/>
      <c r="AF131" s="1183"/>
      <c r="AG131" s="1183"/>
      <c r="AH131" s="1184"/>
      <c r="AJ131" s="1163" t="n">
        <v>51121</v>
      </c>
      <c r="AK131" s="1163" t="n">
        <v>83.8630398250153</v>
      </c>
      <c r="AL131" s="1163" t="n">
        <v>51204.863039825</v>
      </c>
      <c r="AN131" s="1181" t="n">
        <v>11674065.0268361</v>
      </c>
      <c r="AO131" s="1181" t="n">
        <v>1402516.37791873</v>
      </c>
      <c r="AP131" s="1181" t="n">
        <v>0</v>
      </c>
    </row>
    <row r="132" customFormat="false" ht="12.75" hidden="false" customHeight="true" outlineLevel="0" collapsed="false">
      <c r="AB132" s="1181"/>
      <c r="AE132" s="1182"/>
      <c r="AF132" s="1183"/>
      <c r="AG132" s="1183"/>
      <c r="AH132" s="1184"/>
      <c r="AK132" s="1194"/>
      <c r="AN132" s="1181"/>
      <c r="AO132" s="1181"/>
      <c r="AP132" s="1181"/>
    </row>
    <row r="133" customFormat="false" ht="12.75" hidden="false" customHeight="true" outlineLevel="0" collapsed="false">
      <c r="A133" s="1163" t="n">
        <v>7010</v>
      </c>
      <c r="B133" s="1163" t="s">
        <v>144</v>
      </c>
      <c r="C133" s="1181" t="n">
        <v>22926.6500308018</v>
      </c>
      <c r="D133" s="1181" t="n">
        <v>35954</v>
      </c>
      <c r="E133" s="1181" t="n">
        <v>5000</v>
      </c>
      <c r="F133" s="1181" t="n">
        <v>11857.384739799</v>
      </c>
      <c r="I133" s="1181" t="n">
        <v>1100.52701894648</v>
      </c>
      <c r="J133" s="1163" t="n">
        <v>23000</v>
      </c>
      <c r="K133" s="1181" t="n">
        <v>0</v>
      </c>
      <c r="L133" s="1181" t="n">
        <v>0</v>
      </c>
      <c r="M133" s="1194" t="n">
        <v>0</v>
      </c>
      <c r="Q133" s="1181" t="n">
        <v>1250</v>
      </c>
      <c r="S133" s="1181" t="n">
        <v>1120.36326960882</v>
      </c>
      <c r="U133" s="1181" t="n">
        <v>30252.5810457891</v>
      </c>
      <c r="V133" s="1181"/>
      <c r="W133" s="1181"/>
      <c r="X133" s="1181"/>
      <c r="Z133" s="1181" t="n">
        <v>132461.506104945</v>
      </c>
      <c r="AA133" s="1181"/>
      <c r="AB133" s="1181" t="n">
        <v>108399.452500139</v>
      </c>
      <c r="AC133" s="1181" t="n">
        <v>24062.0536048065</v>
      </c>
      <c r="AD133" s="1181" t="s">
        <v>710</v>
      </c>
      <c r="AE133" s="1182" t="n">
        <v>7010</v>
      </c>
      <c r="AF133" s="1183" t="n">
        <v>400063</v>
      </c>
      <c r="AG133" s="1185" t="n">
        <v>543965</v>
      </c>
      <c r="AH133" s="1184" t="n">
        <v>10168</v>
      </c>
      <c r="AK133" s="1194" t="n">
        <v>0</v>
      </c>
      <c r="AL133" s="1194" t="n">
        <v>0</v>
      </c>
      <c r="AN133" s="1181" t="n">
        <v>102208.925059156</v>
      </c>
      <c r="AO133" s="1181" t="n">
        <v>30252.5810457891</v>
      </c>
      <c r="AP133" s="1181" t="n">
        <v>0</v>
      </c>
    </row>
    <row r="134" customFormat="false" ht="12.75" hidden="false" customHeight="true" outlineLevel="0" collapsed="false">
      <c r="A134" s="1163" t="n">
        <v>7005</v>
      </c>
      <c r="B134" s="1163" t="s">
        <v>145</v>
      </c>
      <c r="C134" s="1181" t="n">
        <v>28527.6083435174</v>
      </c>
      <c r="D134" s="1181" t="n">
        <v>36866</v>
      </c>
      <c r="E134" s="1181" t="n">
        <v>5000</v>
      </c>
      <c r="F134" s="1181" t="n">
        <v>11674.9634361098</v>
      </c>
      <c r="I134" s="1181" t="n">
        <v>1104.53056241487</v>
      </c>
      <c r="J134" s="1163" t="n">
        <v>0</v>
      </c>
      <c r="K134" s="1181" t="n">
        <v>0</v>
      </c>
      <c r="L134" s="1181" t="n">
        <v>0</v>
      </c>
      <c r="M134" s="1194" t="n">
        <v>0</v>
      </c>
      <c r="Q134" s="1181" t="n">
        <v>4800</v>
      </c>
      <c r="S134" s="1181" t="n">
        <v>1224.46123251375</v>
      </c>
      <c r="U134" s="1181" t="n">
        <v>31775.8386481479</v>
      </c>
      <c r="V134" s="1181"/>
      <c r="W134" s="1181"/>
      <c r="X134" s="1181"/>
      <c r="Z134" s="1181" t="n">
        <v>120973.402222704</v>
      </c>
      <c r="AA134" s="1181"/>
      <c r="AB134" s="1181" t="n">
        <v>117351.564802944</v>
      </c>
      <c r="AC134" s="1181" t="n">
        <v>3621.83741976012</v>
      </c>
      <c r="AD134" s="1181" t="s">
        <v>710</v>
      </c>
      <c r="AE134" s="1182" t="n">
        <v>7005</v>
      </c>
      <c r="AF134" s="1183" t="n">
        <v>400034</v>
      </c>
      <c r="AG134" s="1185" t="n">
        <v>543965</v>
      </c>
      <c r="AH134" s="1184" t="n">
        <v>10168</v>
      </c>
      <c r="AK134" s="1194" t="n">
        <v>0</v>
      </c>
      <c r="AL134" s="1194" t="n">
        <v>0</v>
      </c>
      <c r="AN134" s="1181" t="n">
        <v>89197.5635745558</v>
      </c>
      <c r="AO134" s="1181" t="n">
        <v>31775.8386481479</v>
      </c>
      <c r="AP134" s="1181" t="n">
        <v>0</v>
      </c>
    </row>
    <row r="135" customFormat="false" ht="12.75" hidden="false" customHeight="true" outlineLevel="0" collapsed="false">
      <c r="A135" s="1163" t="n">
        <v>7009</v>
      </c>
      <c r="B135" s="1163" t="s">
        <v>146</v>
      </c>
      <c r="C135" s="1181" t="n">
        <v>17288.0407101051</v>
      </c>
      <c r="D135" s="1181" t="n">
        <v>35726</v>
      </c>
      <c r="E135" s="1181" t="n">
        <v>5000</v>
      </c>
      <c r="F135" s="1181" t="n">
        <v>12031.6984299909</v>
      </c>
      <c r="I135" s="1181" t="n">
        <v>1099.52613307938</v>
      </c>
      <c r="J135" s="1163" t="n">
        <v>0</v>
      </c>
      <c r="K135" s="1181" t="n">
        <v>0</v>
      </c>
      <c r="L135" s="1181" t="n">
        <v>0</v>
      </c>
      <c r="M135" s="1194" t="n">
        <v>0</v>
      </c>
      <c r="Q135" s="1181" t="n">
        <v>6250</v>
      </c>
      <c r="S135" s="1181" t="n">
        <v>1240.72653921764</v>
      </c>
      <c r="U135" s="1181" t="n">
        <v>29871.7666451994</v>
      </c>
      <c r="V135" s="1181"/>
      <c r="W135" s="1181"/>
      <c r="X135" s="1181"/>
      <c r="Z135" s="1181" t="n">
        <v>108507.758457592</v>
      </c>
      <c r="AA135" s="1181"/>
      <c r="AB135" s="1181" t="n">
        <v>102398.799094694</v>
      </c>
      <c r="AC135" s="1181" t="n">
        <v>6108.95936289802</v>
      </c>
      <c r="AD135" s="1181" t="s">
        <v>710</v>
      </c>
      <c r="AE135" s="1182" t="n">
        <v>7009</v>
      </c>
      <c r="AF135" s="1183" t="n">
        <v>400091</v>
      </c>
      <c r="AG135" s="1185" t="n">
        <v>543965</v>
      </c>
      <c r="AH135" s="1184" t="n">
        <v>10168</v>
      </c>
      <c r="AK135" s="1194" t="n">
        <v>0</v>
      </c>
      <c r="AL135" s="1194" t="n">
        <v>0</v>
      </c>
      <c r="AN135" s="1181" t="n">
        <v>78635.991812393</v>
      </c>
      <c r="AO135" s="1181" t="n">
        <v>29871.7666451994</v>
      </c>
      <c r="AP135" s="1181" t="n">
        <v>0</v>
      </c>
    </row>
    <row r="136" customFormat="false" ht="12.75" hidden="false" customHeight="true" outlineLevel="0" collapsed="false">
      <c r="A136" s="1163" t="n">
        <v>7000</v>
      </c>
      <c r="B136" s="1163" t="s">
        <v>147</v>
      </c>
      <c r="C136" s="1181" t="n">
        <v>64895.1131504078</v>
      </c>
      <c r="D136" s="1181" t="n">
        <v>47126</v>
      </c>
      <c r="E136" s="1181" t="n">
        <v>6300</v>
      </c>
      <c r="F136" s="1181" t="n">
        <v>14557.2200343994</v>
      </c>
      <c r="I136" s="1181" t="n">
        <v>1149.57042643427</v>
      </c>
      <c r="J136" s="1163" t="n">
        <v>0</v>
      </c>
      <c r="K136" s="1181" t="n">
        <v>0</v>
      </c>
      <c r="L136" s="1181" t="n">
        <v>0</v>
      </c>
      <c r="M136" s="1194" t="n">
        <v>0</v>
      </c>
      <c r="Q136" s="1181" t="n">
        <v>0</v>
      </c>
      <c r="S136" s="1181" t="n">
        <v>1409.88572893815</v>
      </c>
      <c r="U136" s="1181" t="n">
        <v>48912.4866746847</v>
      </c>
      <c r="V136" s="1181"/>
      <c r="W136" s="1181"/>
      <c r="X136" s="1181"/>
      <c r="Z136" s="1181" t="n">
        <v>184350.276014864</v>
      </c>
      <c r="AA136" s="1181"/>
      <c r="AB136" s="1181" t="n">
        <v>149594.17221598</v>
      </c>
      <c r="AC136" s="1181" t="n">
        <v>34756.1037988841</v>
      </c>
      <c r="AD136" s="1181" t="s">
        <v>710</v>
      </c>
      <c r="AE136" s="1182" t="n">
        <v>7000</v>
      </c>
      <c r="AF136" s="1183" t="n">
        <v>400090</v>
      </c>
      <c r="AG136" s="1185" t="n">
        <v>543965</v>
      </c>
      <c r="AH136" s="1184" t="n">
        <v>10168</v>
      </c>
      <c r="AK136" s="1194" t="n">
        <v>0</v>
      </c>
      <c r="AL136" s="1194" t="n">
        <v>0</v>
      </c>
      <c r="AN136" s="1181" t="n">
        <v>135437.78934018</v>
      </c>
      <c r="AO136" s="1181" t="n">
        <v>48912.4866746847</v>
      </c>
      <c r="AP136" s="1181" t="n">
        <v>0</v>
      </c>
    </row>
    <row r="137" customFormat="false" ht="12.75" hidden="false" customHeight="true" outlineLevel="0" collapsed="false">
      <c r="A137" s="1186" t="s">
        <v>148</v>
      </c>
      <c r="B137" s="1195" t="s">
        <v>149</v>
      </c>
      <c r="C137" s="1181" t="n">
        <v>0</v>
      </c>
      <c r="D137" s="1181" t="n">
        <v>0</v>
      </c>
      <c r="E137" s="1181" t="n">
        <v>0</v>
      </c>
      <c r="F137" s="1181" t="n">
        <v>0</v>
      </c>
      <c r="I137" s="1181" t="n">
        <v>0</v>
      </c>
      <c r="J137" s="1163" t="n">
        <v>0</v>
      </c>
      <c r="K137" s="1181" t="n">
        <v>0</v>
      </c>
      <c r="L137" s="1181" t="n">
        <v>0</v>
      </c>
      <c r="M137" s="1194" t="n">
        <v>0</v>
      </c>
      <c r="Q137" s="1181" t="n">
        <v>0</v>
      </c>
      <c r="S137" s="1181" t="n">
        <v>0</v>
      </c>
      <c r="U137" s="1181" t="n">
        <v>0</v>
      </c>
      <c r="V137" s="1181"/>
      <c r="W137" s="1181"/>
      <c r="X137" s="1181"/>
      <c r="Z137" s="1181" t="n">
        <v>0</v>
      </c>
      <c r="AA137" s="1181"/>
      <c r="AB137" s="1181"/>
      <c r="AE137" s="1182"/>
      <c r="AF137" s="1183"/>
      <c r="AG137" s="1183"/>
      <c r="AH137" s="1184"/>
      <c r="AK137" s="1194" t="n">
        <v>0</v>
      </c>
      <c r="AL137" s="1194" t="n">
        <v>0</v>
      </c>
      <c r="AN137" s="1181" t="n">
        <v>0</v>
      </c>
      <c r="AO137" s="1181" t="n">
        <v>0</v>
      </c>
      <c r="AP137" s="1181" t="n">
        <v>0</v>
      </c>
    </row>
    <row r="138" customFormat="false" ht="12.75" hidden="false" customHeight="true" outlineLevel="0" collapsed="false">
      <c r="A138" s="1186" t="s">
        <v>150</v>
      </c>
      <c r="B138" s="1195" t="s">
        <v>151</v>
      </c>
      <c r="C138" s="1181" t="n">
        <v>0</v>
      </c>
      <c r="D138" s="1181" t="n">
        <v>0</v>
      </c>
      <c r="E138" s="1181" t="n">
        <v>0</v>
      </c>
      <c r="F138" s="1181" t="n">
        <v>0</v>
      </c>
      <c r="I138" s="1181" t="n">
        <v>0</v>
      </c>
      <c r="J138" s="1163" t="n">
        <v>0</v>
      </c>
      <c r="K138" s="1181" t="n">
        <v>0</v>
      </c>
      <c r="L138" s="1181" t="n">
        <v>0</v>
      </c>
      <c r="M138" s="1194" t="n">
        <v>0</v>
      </c>
      <c r="Q138" s="1181" t="n">
        <v>0</v>
      </c>
      <c r="S138" s="1181" t="n">
        <v>0</v>
      </c>
      <c r="U138" s="1181" t="n">
        <v>0</v>
      </c>
      <c r="V138" s="1181"/>
      <c r="W138" s="1181"/>
      <c r="X138" s="1181"/>
      <c r="Z138" s="1181" t="n">
        <v>0</v>
      </c>
      <c r="AA138" s="1181"/>
      <c r="AB138" s="1181"/>
      <c r="AE138" s="1182"/>
      <c r="AF138" s="1183"/>
      <c r="AG138" s="1183"/>
      <c r="AH138" s="1184"/>
      <c r="AK138" s="1194" t="n">
        <v>0</v>
      </c>
      <c r="AL138" s="1194" t="n">
        <v>0</v>
      </c>
      <c r="AN138" s="1181" t="n">
        <v>0</v>
      </c>
      <c r="AO138" s="1181" t="n">
        <v>0</v>
      </c>
      <c r="AP138" s="1181" t="n">
        <v>0</v>
      </c>
    </row>
    <row r="139" customFormat="false" ht="12.75" hidden="false" customHeight="true" outlineLevel="0" collapsed="false">
      <c r="A139" s="1188"/>
      <c r="B139" s="1188" t="s">
        <v>17</v>
      </c>
      <c r="C139" s="1181" t="n">
        <v>133637.412234832</v>
      </c>
      <c r="D139" s="1181" t="n">
        <v>155672</v>
      </c>
      <c r="E139" s="1181" t="n">
        <v>21300</v>
      </c>
      <c r="F139" s="1181" t="n">
        <v>50121.2666402991</v>
      </c>
      <c r="G139" s="1181" t="n">
        <v>0</v>
      </c>
      <c r="H139" s="1181" t="n">
        <v>0</v>
      </c>
      <c r="I139" s="1181" t="n">
        <v>4454.15414087501</v>
      </c>
      <c r="J139" s="1181" t="n">
        <v>23000</v>
      </c>
      <c r="K139" s="1181" t="n">
        <v>0</v>
      </c>
      <c r="L139" s="1181" t="n">
        <v>0</v>
      </c>
      <c r="M139" s="1181" t="n">
        <v>0</v>
      </c>
      <c r="N139" s="1181" t="n">
        <v>0</v>
      </c>
      <c r="O139" s="1181" t="n">
        <v>0</v>
      </c>
      <c r="P139" s="1181" t="n">
        <v>0</v>
      </c>
      <c r="Q139" s="1181" t="n">
        <v>12300</v>
      </c>
      <c r="R139" s="1181" t="n">
        <v>0</v>
      </c>
      <c r="S139" s="1181" t="n">
        <v>4995.43677027836</v>
      </c>
      <c r="T139" s="1181"/>
      <c r="U139" s="1181" t="n">
        <v>140812.673013821</v>
      </c>
      <c r="V139" s="1181"/>
      <c r="W139" s="1181"/>
      <c r="X139" s="1181"/>
      <c r="Z139" s="1181" t="n">
        <v>546292.942800106</v>
      </c>
      <c r="AA139" s="1181" t="n">
        <v>0</v>
      </c>
      <c r="AB139" s="1181" t="n">
        <v>477743.988613757</v>
      </c>
      <c r="AC139" s="1181" t="n">
        <v>68548.9541863487</v>
      </c>
      <c r="AD139" s="1181"/>
      <c r="AE139" s="1182"/>
      <c r="AF139" s="1183"/>
      <c r="AG139" s="1183"/>
      <c r="AH139" s="1184"/>
      <c r="AK139" s="1194" t="n">
        <v>0</v>
      </c>
      <c r="AL139" s="1194" t="n">
        <v>0</v>
      </c>
      <c r="AN139" s="1181" t="n">
        <v>405480.269786285</v>
      </c>
      <c r="AO139" s="1181" t="n">
        <v>140812.673013821</v>
      </c>
      <c r="AP139" s="1181" t="n">
        <v>0</v>
      </c>
    </row>
    <row r="140" customFormat="false" ht="12.75" hidden="false" customHeight="true" outlineLevel="0" collapsed="false">
      <c r="K140" s="1181"/>
      <c r="AB140" s="1181"/>
      <c r="AE140" s="1182"/>
      <c r="AF140" s="1183"/>
      <c r="AG140" s="1183"/>
      <c r="AH140" s="1184"/>
      <c r="AK140" s="1194" t="n">
        <v>0</v>
      </c>
      <c r="AL140" s="1194" t="n">
        <v>0</v>
      </c>
      <c r="AN140" s="1181" t="n">
        <v>0</v>
      </c>
      <c r="AO140" s="1181" t="n">
        <v>0</v>
      </c>
      <c r="AP140" s="1181" t="n">
        <v>0</v>
      </c>
    </row>
    <row r="141" customFormat="false" ht="12.75" hidden="false" customHeight="false" outlineLevel="0" collapsed="false">
      <c r="A141" s="1163" t="n">
        <v>1100</v>
      </c>
      <c r="B141" s="1163" t="s">
        <v>152</v>
      </c>
      <c r="C141" s="1181" t="n">
        <v>20842.535132864</v>
      </c>
      <c r="D141" s="1181" t="n">
        <v>16902</v>
      </c>
      <c r="E141" s="1181" t="n">
        <v>1700</v>
      </c>
      <c r="F141" s="1181" t="n">
        <v>9891.28846670413</v>
      </c>
      <c r="I141" s="1181" t="n">
        <v>1091.5190461426</v>
      </c>
      <c r="J141" s="1163" t="n">
        <v>0</v>
      </c>
      <c r="K141" s="1181" t="n">
        <v>0</v>
      </c>
      <c r="L141" s="1181" t="n">
        <v>8155.31818181818</v>
      </c>
      <c r="M141" s="1194" t="n">
        <v>0</v>
      </c>
      <c r="Q141" s="1181" t="n">
        <v>0</v>
      </c>
      <c r="S141" s="1181" t="n">
        <v>1162.65306703895</v>
      </c>
      <c r="U141" s="1181" t="n">
        <v>26825.2514404817</v>
      </c>
      <c r="V141" s="1181"/>
      <c r="W141" s="1181"/>
      <c r="X141" s="1181"/>
      <c r="Z141" s="1181" t="n">
        <v>86570.5653350496</v>
      </c>
      <c r="AA141" s="1181"/>
      <c r="AB141" s="1181" t="n">
        <v>78585.8740318899</v>
      </c>
      <c r="AC141" s="1181" t="n">
        <v>7984.69130315971</v>
      </c>
      <c r="AD141" s="1181" t="s">
        <v>810</v>
      </c>
      <c r="AE141" s="1182" t="n">
        <v>1100</v>
      </c>
      <c r="AF141" s="1183" t="e">
        <f aca="false">NA()</f>
        <v>#N/A</v>
      </c>
      <c r="AG141" s="1183"/>
      <c r="AH141" s="1184"/>
      <c r="AK141" s="1194" t="n">
        <v>0</v>
      </c>
      <c r="AL141" s="1194" t="n">
        <v>0</v>
      </c>
      <c r="AN141" s="1181" t="n">
        <v>59745.3138945679</v>
      </c>
      <c r="AO141" s="1181" t="n">
        <v>26825.2514404817</v>
      </c>
      <c r="AP141" s="1181" t="n">
        <v>0</v>
      </c>
    </row>
    <row r="142" customFormat="false" ht="12.75" hidden="false" customHeight="false" outlineLevel="0" collapsed="false">
      <c r="A142" s="1163" t="n">
        <v>1102</v>
      </c>
      <c r="B142" s="1163" t="s">
        <v>153</v>
      </c>
      <c r="C142" s="1181" t="n">
        <v>4481.07577075271</v>
      </c>
      <c r="D142" s="1181" t="n">
        <v>14052</v>
      </c>
      <c r="E142" s="1181" t="n">
        <v>1700</v>
      </c>
      <c r="F142" s="1181" t="n">
        <v>9891.28846670413</v>
      </c>
      <c r="I142" s="1181" t="n">
        <v>1079.00797280388</v>
      </c>
      <c r="J142" s="1163" t="n">
        <v>0</v>
      </c>
      <c r="K142" s="1181" t="n">
        <v>0</v>
      </c>
      <c r="L142" s="1181" t="n">
        <v>0</v>
      </c>
      <c r="M142" s="1194" t="n">
        <v>0</v>
      </c>
      <c r="Q142" s="1181" t="n">
        <v>2400</v>
      </c>
      <c r="S142" s="1181" t="n">
        <v>1097.59184022337</v>
      </c>
      <c r="U142" s="1181" t="n">
        <v>22065.0714331104</v>
      </c>
      <c r="V142" s="1181"/>
      <c r="W142" s="1181"/>
      <c r="X142" s="1181"/>
      <c r="Z142" s="1181" t="n">
        <v>56766.0354835945</v>
      </c>
      <c r="AA142" s="1181"/>
      <c r="AB142" s="1181" t="n">
        <v>54402.4334424279</v>
      </c>
      <c r="AC142" s="1181" t="n">
        <v>2363.6020411666</v>
      </c>
      <c r="AD142" s="1181" t="s">
        <v>810</v>
      </c>
      <c r="AE142" s="1182" t="n">
        <v>1102</v>
      </c>
      <c r="AF142" s="1183" t="e">
        <f aca="false">NA()</f>
        <v>#N/A</v>
      </c>
      <c r="AG142" s="1183"/>
      <c r="AH142" s="1184"/>
      <c r="AK142" s="1194" t="n">
        <v>0</v>
      </c>
      <c r="AL142" s="1194" t="n">
        <v>0</v>
      </c>
      <c r="AN142" s="1181" t="n">
        <v>34700.9640504841</v>
      </c>
      <c r="AO142" s="1181" t="n">
        <v>22065.0714331104</v>
      </c>
      <c r="AP142" s="1181" t="n">
        <v>0</v>
      </c>
    </row>
    <row r="143" customFormat="false" ht="12.75" hidden="false" customHeight="false" outlineLevel="0" collapsed="false">
      <c r="A143" s="1163" t="n">
        <v>1103</v>
      </c>
      <c r="B143" s="1163" t="s">
        <v>154</v>
      </c>
      <c r="C143" s="1181" t="n">
        <v>3568.52375983871</v>
      </c>
      <c r="D143" s="1181" t="n">
        <v>13479.8148571429</v>
      </c>
      <c r="E143" s="1181" t="n">
        <v>1700</v>
      </c>
      <c r="F143" s="1181" t="n">
        <v>9891.28846670413</v>
      </c>
      <c r="I143" s="1181" t="n">
        <v>1074.00354346839</v>
      </c>
      <c r="J143" s="1163" t="n">
        <v>0</v>
      </c>
      <c r="K143" s="1181" t="n">
        <v>0</v>
      </c>
      <c r="L143" s="1181" t="n">
        <v>2605.31818181818</v>
      </c>
      <c r="M143" s="1194" t="n">
        <v>0</v>
      </c>
      <c r="Q143" s="1181" t="n">
        <v>250</v>
      </c>
      <c r="S143" s="1181" t="n">
        <v>1032.53061340779</v>
      </c>
      <c r="U143" s="1181" t="n">
        <v>20160.9994301619</v>
      </c>
      <c r="V143" s="1181"/>
      <c r="W143" s="1181"/>
      <c r="X143" s="1181"/>
      <c r="Z143" s="1181" t="n">
        <v>53762.478852542</v>
      </c>
      <c r="AA143" s="1181"/>
      <c r="AB143" s="1181" t="n">
        <v>50936.3529033214</v>
      </c>
      <c r="AC143" s="1181" t="n">
        <v>2826.12594922052</v>
      </c>
      <c r="AD143" s="1181" t="s">
        <v>810</v>
      </c>
      <c r="AE143" s="1182" t="n">
        <v>1103</v>
      </c>
      <c r="AF143" s="1183" t="e">
        <f aca="false">NA()</f>
        <v>#N/A</v>
      </c>
      <c r="AG143" s="1183"/>
      <c r="AH143" s="1184"/>
      <c r="AK143" s="1194" t="n">
        <v>0</v>
      </c>
      <c r="AL143" s="1194" t="n">
        <v>0</v>
      </c>
      <c r="AN143" s="1181" t="n">
        <v>33601.4794223801</v>
      </c>
      <c r="AO143" s="1181" t="n">
        <v>20160.9994301619</v>
      </c>
      <c r="AP143" s="1181" t="n">
        <v>0</v>
      </c>
    </row>
    <row r="144" customFormat="false" ht="12.75" hidden="false" customHeight="false" outlineLevel="0" collapsed="false">
      <c r="A144" s="1186" t="n">
        <v>6905</v>
      </c>
      <c r="B144" s="1181" t="s">
        <v>234</v>
      </c>
      <c r="C144" s="1181" t="n">
        <v>513470.597600585</v>
      </c>
      <c r="D144" s="1181" t="n">
        <v>0</v>
      </c>
      <c r="E144" s="1181" t="n">
        <v>0</v>
      </c>
      <c r="F144" s="1181" t="n">
        <v>87969.9967026048</v>
      </c>
      <c r="I144" s="1181" t="n">
        <v>0</v>
      </c>
      <c r="J144" s="1163" t="n">
        <v>0</v>
      </c>
      <c r="K144" s="1181" t="n">
        <v>0</v>
      </c>
      <c r="L144" s="1181" t="n">
        <v>17145.3181818182</v>
      </c>
      <c r="M144" s="1194" t="n">
        <v>34784</v>
      </c>
      <c r="Q144" s="1181" t="n">
        <v>500</v>
      </c>
      <c r="S144" s="1181" t="n">
        <v>4269.32664748283</v>
      </c>
      <c r="U144" s="1181" t="n">
        <v>0</v>
      </c>
      <c r="V144" s="1181" t="n">
        <v>11590</v>
      </c>
      <c r="W144" s="1181"/>
      <c r="X144" s="1181"/>
      <c r="Z144" s="1181" t="n">
        <v>669729.23913249</v>
      </c>
      <c r="AA144" s="1181"/>
      <c r="AB144" s="1181" t="n">
        <v>619560.817877211</v>
      </c>
      <c r="AC144" s="1181" t="n">
        <v>50168.4212552798</v>
      </c>
      <c r="AD144" s="1181" t="s">
        <v>265</v>
      </c>
      <c r="AE144" s="1182" t="n">
        <v>6905</v>
      </c>
      <c r="AF144" s="1183" t="n">
        <v>400116</v>
      </c>
      <c r="AG144" s="1196" t="n">
        <v>516500</v>
      </c>
      <c r="AH144" s="1197" t="n">
        <v>10175</v>
      </c>
      <c r="AJ144" s="1163" t="n">
        <v>23857</v>
      </c>
      <c r="AK144" s="1194" t="n">
        <v>39.1369601749847</v>
      </c>
      <c r="AL144" s="1194" t="n">
        <v>23896.136960175</v>
      </c>
      <c r="AN144" s="1181" t="n">
        <v>658139.23913249</v>
      </c>
      <c r="AO144" s="1181" t="n">
        <v>11590</v>
      </c>
      <c r="AP144" s="1181" t="n">
        <v>0</v>
      </c>
    </row>
    <row r="145" customFormat="false" ht="13.5" hidden="false" customHeight="false" outlineLevel="0" collapsed="false">
      <c r="A145" s="1163" t="n">
        <v>8000</v>
      </c>
      <c r="B145" s="1163" t="s">
        <v>235</v>
      </c>
      <c r="C145" s="1181" t="n">
        <v>0</v>
      </c>
      <c r="D145" s="1181" t="n">
        <v>0</v>
      </c>
      <c r="E145" s="1181" t="n">
        <v>0</v>
      </c>
      <c r="F145" s="1181" t="n">
        <v>0</v>
      </c>
      <c r="I145" s="1181" t="n">
        <v>0</v>
      </c>
      <c r="J145" s="1163" t="n">
        <v>0</v>
      </c>
      <c r="K145" s="1181" t="n">
        <v>0</v>
      </c>
      <c r="L145" s="1181" t="n">
        <v>0</v>
      </c>
      <c r="M145" s="1194" t="n">
        <v>0</v>
      </c>
      <c r="Q145" s="1181" t="n">
        <v>0</v>
      </c>
      <c r="S145" s="1181" t="n">
        <v>0</v>
      </c>
      <c r="U145" s="1181" t="n">
        <v>0</v>
      </c>
      <c r="V145" s="1181"/>
      <c r="W145" s="1181"/>
      <c r="X145" s="1181"/>
      <c r="Z145" s="1181" t="n">
        <v>0</v>
      </c>
      <c r="AA145" s="1181"/>
      <c r="AB145" s="1181"/>
      <c r="AE145" s="1198" t="n">
        <v>8000</v>
      </c>
      <c r="AF145" s="1199" t="e">
        <f aca="false">NA()</f>
        <v>#N/A</v>
      </c>
      <c r="AG145" s="1199"/>
      <c r="AH145" s="1200"/>
      <c r="AK145" s="1194" t="n">
        <v>0</v>
      </c>
      <c r="AL145" s="1194" t="n">
        <v>0</v>
      </c>
      <c r="AN145" s="1181" t="n">
        <v>0</v>
      </c>
      <c r="AO145" s="1181" t="n">
        <v>0</v>
      </c>
      <c r="AP145" s="1181" t="n">
        <v>0</v>
      </c>
    </row>
    <row r="146" customFormat="false" ht="12.75" hidden="false" customHeight="false" outlineLevel="0" collapsed="false">
      <c r="S146" s="1181" t="n">
        <v>0</v>
      </c>
      <c r="U146" s="1181" t="n">
        <v>0</v>
      </c>
      <c r="V146" s="1181"/>
      <c r="W146" s="1181"/>
      <c r="X146" s="1181"/>
      <c r="Z146" s="1181" t="n">
        <v>0</v>
      </c>
      <c r="AA146" s="1181"/>
      <c r="AB146" s="1181"/>
      <c r="AK146" s="1194" t="n">
        <v>0</v>
      </c>
      <c r="AL146" s="1194" t="n">
        <v>0</v>
      </c>
      <c r="AN146" s="1181" t="n">
        <v>0</v>
      </c>
      <c r="AO146" s="1181" t="n">
        <v>0</v>
      </c>
      <c r="AP146" s="1181" t="n">
        <v>0</v>
      </c>
    </row>
    <row r="147" customFormat="false" ht="12.75" hidden="false" customHeight="false" outlineLevel="0" collapsed="false">
      <c r="B147" s="1201" t="s">
        <v>17</v>
      </c>
      <c r="C147" s="1202" t="n">
        <v>11143391.5536259</v>
      </c>
      <c r="D147" s="1202" t="n">
        <v>6807042.74213805</v>
      </c>
      <c r="E147" s="1202" t="n">
        <v>2099627.31834996</v>
      </c>
      <c r="F147" s="1202" t="n">
        <v>2259861.60755248</v>
      </c>
      <c r="G147" s="1202" t="n">
        <v>0</v>
      </c>
      <c r="H147" s="1202" t="n">
        <v>0</v>
      </c>
      <c r="I147" s="1202" t="n">
        <v>156971</v>
      </c>
      <c r="J147" s="1202" t="n">
        <v>284116</v>
      </c>
      <c r="K147" s="1202" t="n">
        <v>607518</v>
      </c>
      <c r="L147" s="1202" t="n">
        <v>387736</v>
      </c>
      <c r="M147" s="1202" t="n">
        <v>109673</v>
      </c>
      <c r="N147" s="1202" t="n">
        <v>0</v>
      </c>
      <c r="O147" s="1202" t="n">
        <v>0</v>
      </c>
      <c r="P147" s="1202" t="n">
        <v>0</v>
      </c>
      <c r="Q147" s="1202" t="n">
        <v>525000</v>
      </c>
      <c r="R147" s="1202" t="n">
        <v>0</v>
      </c>
      <c r="S147" s="1202" t="n">
        <v>259939.651310104</v>
      </c>
      <c r="T147" s="1202"/>
      <c r="U147" s="1202" t="n">
        <v>3723294</v>
      </c>
      <c r="V147" s="1202" t="n">
        <v>97935</v>
      </c>
      <c r="W147" s="1202"/>
      <c r="X147" s="1202"/>
      <c r="Y147" s="1202" t="n">
        <v>14000</v>
      </c>
      <c r="Z147" s="1202" t="n">
        <v>28476105.8729765</v>
      </c>
      <c r="AA147" s="1202"/>
      <c r="AB147" s="1202" t="n">
        <v>26514798.5976233</v>
      </c>
      <c r="AC147" s="1202" t="n">
        <v>1961307.27535318</v>
      </c>
      <c r="AD147" s="1202"/>
      <c r="AJ147" s="1163" t="n">
        <v>74978</v>
      </c>
      <c r="AK147" s="1163" t="n">
        <v>123</v>
      </c>
      <c r="AL147" s="1163" t="n">
        <v>75101</v>
      </c>
      <c r="AN147" s="1181" t="n">
        <v>24654876.8729765</v>
      </c>
      <c r="AO147" s="1181" t="n">
        <v>3821229</v>
      </c>
      <c r="AP147" s="1181" t="n">
        <v>0</v>
      </c>
    </row>
    <row r="148" s="1203" customFormat="true" ht="12.75" hidden="false" customHeight="false" outlineLevel="0" collapsed="false">
      <c r="B148" s="1204" t="s">
        <v>155</v>
      </c>
      <c r="C148" s="1205" t="n">
        <v>11143391.5536259</v>
      </c>
      <c r="D148" s="1205" t="n">
        <v>6807042.74213805</v>
      </c>
      <c r="E148" s="1205" t="n">
        <v>2099627.31834996</v>
      </c>
      <c r="F148" s="1205" t="n">
        <v>2259861.60755248</v>
      </c>
      <c r="G148" s="1205" t="n">
        <v>0</v>
      </c>
      <c r="H148" s="1205" t="n">
        <v>0</v>
      </c>
      <c r="I148" s="1205" t="n">
        <v>156971</v>
      </c>
      <c r="J148" s="1205" t="n">
        <v>284116</v>
      </c>
      <c r="K148" s="1205" t="n">
        <v>607518</v>
      </c>
      <c r="L148" s="1205" t="n">
        <v>387736</v>
      </c>
      <c r="M148" s="1205" t="n">
        <v>109673</v>
      </c>
      <c r="N148" s="1205" t="n">
        <v>0</v>
      </c>
      <c r="O148" s="1205" t="n">
        <v>0</v>
      </c>
      <c r="P148" s="1205" t="n">
        <v>0</v>
      </c>
      <c r="Q148" s="1205" t="n">
        <v>525000</v>
      </c>
      <c r="R148" s="1205" t="n">
        <v>0</v>
      </c>
      <c r="S148" s="1205" t="n">
        <v>259939.651310104</v>
      </c>
      <c r="T148" s="1205"/>
      <c r="U148" s="1205" t="n">
        <v>3723294</v>
      </c>
      <c r="V148" s="1205"/>
      <c r="W148" s="1205"/>
      <c r="X148" s="1205"/>
      <c r="Y148" s="1205" t="n">
        <v>14000</v>
      </c>
      <c r="Z148" s="1205" t="n">
        <v>28378170.8729765</v>
      </c>
      <c r="AA148" s="1205"/>
      <c r="AB148" s="1205"/>
      <c r="AC148" s="1205"/>
      <c r="AD148" s="1205"/>
      <c r="AE148" s="1206"/>
      <c r="AJ148" s="1163"/>
      <c r="AK148" s="1194"/>
      <c r="AN148" s="1181" t="n">
        <v>24654876.8729765</v>
      </c>
      <c r="AO148" s="1181" t="n">
        <v>3723294</v>
      </c>
      <c r="AP148" s="1181" t="n">
        <v>0</v>
      </c>
    </row>
    <row r="149" s="1203" customFormat="true" ht="12.75" hidden="false" customHeight="false" outlineLevel="0" collapsed="false">
      <c r="B149" s="1204"/>
      <c r="C149" s="1205" t="n">
        <v>0</v>
      </c>
      <c r="D149" s="1205" t="n">
        <v>0</v>
      </c>
      <c r="E149" s="1205" t="n">
        <v>0</v>
      </c>
      <c r="F149" s="1205" t="n">
        <v>0</v>
      </c>
      <c r="G149" s="1205" t="n">
        <v>0</v>
      </c>
      <c r="H149" s="1205" t="n">
        <v>0</v>
      </c>
      <c r="I149" s="1205" t="n">
        <v>0</v>
      </c>
      <c r="J149" s="1205" t="n">
        <v>0</v>
      </c>
      <c r="K149" s="1205" t="n">
        <v>0</v>
      </c>
      <c r="L149" s="1205" t="n">
        <v>0</v>
      </c>
      <c r="M149" s="1205" t="n">
        <v>0</v>
      </c>
      <c r="N149" s="1205" t="n">
        <v>0</v>
      </c>
      <c r="O149" s="1205" t="n">
        <v>0</v>
      </c>
      <c r="P149" s="1205" t="n">
        <v>0</v>
      </c>
      <c r="Q149" s="1205" t="n">
        <v>0</v>
      </c>
      <c r="R149" s="1205" t="n">
        <v>0</v>
      </c>
      <c r="S149" s="1205" t="n">
        <v>0</v>
      </c>
      <c r="T149" s="1205"/>
      <c r="U149" s="1205" t="n">
        <v>0</v>
      </c>
      <c r="V149" s="1205"/>
      <c r="W149" s="1205"/>
      <c r="X149" s="1205"/>
      <c r="Y149" s="1205" t="n">
        <v>0</v>
      </c>
      <c r="Z149" s="1205" t="n">
        <v>97934.9999999963</v>
      </c>
      <c r="AA149" s="1205" t="n">
        <v>0</v>
      </c>
      <c r="AB149" s="1205" t="n">
        <v>26514798.5976233</v>
      </c>
      <c r="AC149" s="1205" t="n">
        <v>1961307.27535318</v>
      </c>
      <c r="AD149" s="1205" t="n">
        <v>0</v>
      </c>
      <c r="AE149" s="1206"/>
      <c r="AJ149" s="1163"/>
    </row>
    <row r="150" customFormat="false" ht="12.75" hidden="false" customHeight="false" outlineLevel="0" collapsed="false">
      <c r="AB150" s="1181"/>
    </row>
    <row r="151" customFormat="false" ht="12.75" hidden="false" customHeight="false" outlineLevel="0" collapsed="false">
      <c r="B151" s="1163" t="s">
        <v>811</v>
      </c>
      <c r="C151" s="1163" t="n">
        <v>10992307.4397057</v>
      </c>
      <c r="D151" s="1163" t="n">
        <v>6807042.74213805</v>
      </c>
      <c r="E151" s="1163" t="n">
        <v>2099627.31834996</v>
      </c>
      <c r="F151" s="1163" t="n">
        <v>2259861.60755248</v>
      </c>
      <c r="I151" s="1163" t="n">
        <v>156951</v>
      </c>
      <c r="K151" s="1163" t="n">
        <v>435</v>
      </c>
      <c r="L151" s="1163" t="n">
        <v>0</v>
      </c>
      <c r="M151" s="1163" t="n">
        <v>40443</v>
      </c>
      <c r="S151" s="1163" t="n">
        <v>259916</v>
      </c>
      <c r="U151" s="1163" t="n">
        <v>3884187</v>
      </c>
      <c r="Y151" s="1163" t="n">
        <v>14000</v>
      </c>
      <c r="Z151" s="1163" t="n">
        <v>26514771.1077462</v>
      </c>
      <c r="AB151" s="1181"/>
    </row>
    <row r="152" customFormat="false" ht="12.75" hidden="false" customHeight="false" outlineLevel="0" collapsed="false">
      <c r="S152" s="1207"/>
      <c r="AA152" s="1163" t="s">
        <v>812</v>
      </c>
      <c r="AB152" s="1207" t="n">
        <v>20763.6</v>
      </c>
    </row>
    <row r="153" customFormat="false" ht="12.75" hidden="false" customHeight="false" outlineLevel="0" collapsed="false">
      <c r="AA153" s="1163" t="s">
        <v>813</v>
      </c>
      <c r="AB153" s="1163" t="n">
        <v>5853</v>
      </c>
    </row>
    <row r="154" customFormat="false" ht="12.75" hidden="false" customHeight="false" outlineLevel="0" collapsed="false">
      <c r="AB154" s="1181"/>
    </row>
    <row r="155" customFormat="false" ht="12.75" hidden="false" customHeight="false" outlineLevel="0" collapsed="false">
      <c r="B155" s="1163" t="s">
        <v>814</v>
      </c>
      <c r="C155" s="1181" t="n">
        <v>151084.113920156</v>
      </c>
      <c r="D155" s="1181" t="n">
        <v>0</v>
      </c>
      <c r="E155" s="1181" t="n">
        <v>0</v>
      </c>
      <c r="F155" s="1181" t="n">
        <v>0</v>
      </c>
      <c r="G155" s="1181" t="n">
        <v>0</v>
      </c>
      <c r="H155" s="1181" t="n">
        <v>0</v>
      </c>
      <c r="I155" s="1181" t="n">
        <v>19.9999999999709</v>
      </c>
      <c r="J155" s="1181" t="n">
        <v>284116</v>
      </c>
      <c r="K155" s="1181" t="n">
        <v>607083</v>
      </c>
      <c r="L155" s="1181" t="n">
        <v>387736</v>
      </c>
      <c r="M155" s="1181" t="n">
        <v>69230</v>
      </c>
      <c r="N155" s="1181" t="n">
        <v>0</v>
      </c>
      <c r="O155" s="1181" t="n">
        <v>0</v>
      </c>
      <c r="P155" s="1181" t="n">
        <v>0</v>
      </c>
      <c r="Q155" s="1181" t="n">
        <v>525000</v>
      </c>
      <c r="R155" s="1181" t="n">
        <v>0</v>
      </c>
      <c r="S155" s="1181" t="n">
        <v>23.6513101037417</v>
      </c>
      <c r="T155" s="1181"/>
      <c r="U155" s="1181" t="n">
        <v>-160893</v>
      </c>
      <c r="V155" s="1181"/>
      <c r="W155" s="1181"/>
      <c r="X155" s="1181"/>
      <c r="Y155" s="1181" t="n">
        <v>0</v>
      </c>
      <c r="Z155" s="1163" t="n">
        <v>1863399.76523026</v>
      </c>
      <c r="AB155" s="1181"/>
      <c r="AC155" s="1181"/>
    </row>
    <row r="156" customFormat="false" ht="12.75" hidden="false" customHeight="false" outlineLevel="0" collapsed="false">
      <c r="U156" s="1163" t="s">
        <v>815</v>
      </c>
      <c r="AB156" s="1181"/>
    </row>
    <row r="157" customFormat="false" ht="12.75" hidden="false" customHeight="false" outlineLevel="0" collapsed="false">
      <c r="Z157" s="1181" t="n">
        <v>-97934.9999999979</v>
      </c>
      <c r="AB157" s="1181"/>
      <c r="AC157" s="1181"/>
    </row>
    <row r="158" customFormat="false" ht="12.75" hidden="false" customHeight="false" outlineLevel="0" collapsed="false">
      <c r="AB158" s="1181"/>
    </row>
    <row r="159" customFormat="false" ht="12.75" hidden="false" customHeight="false" outlineLevel="0" collapsed="false">
      <c r="U159" s="1181" t="n">
        <v>4.65661287307739E-010</v>
      </c>
    </row>
    <row r="160" customFormat="false" ht="12.75" hidden="false" customHeight="false" outlineLevel="0" collapsed="false">
      <c r="U160" s="1163" t="s">
        <v>816</v>
      </c>
    </row>
  </sheetData>
  <printOptions headings="false" gridLines="false" gridLinesSet="true" horizontalCentered="false" verticalCentered="false"/>
  <pageMargins left="0.420138888888889" right="0.379861111111111" top="0.559722222222222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1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W50" activePane="bottomRight" state="frozen"/>
      <selection pane="topLeft" activeCell="A1" activeCellId="0" sqref="A1"/>
      <selection pane="topRight" activeCell="W1" activeCellId="0" sqref="W1"/>
      <selection pane="bottomLeft" activeCell="A50" activeCellId="0" sqref="A50"/>
      <selection pane="bottomRight" activeCell="AX21" activeCellId="0" sqref="AX21"/>
    </sheetView>
  </sheetViews>
  <sheetFormatPr defaultColWidth="8.8828125" defaultRowHeight="15" zeroHeight="false" outlineLevelRow="0" outlineLevelCol="0"/>
  <cols>
    <col collapsed="false" customWidth="true" hidden="false" outlineLevel="0" max="1" min="1" style="31" width="5.65"/>
    <col collapsed="false" customWidth="true" hidden="false" outlineLevel="0" max="2" min="2" style="31" width="30.77"/>
    <col collapsed="false" customWidth="true" hidden="false" outlineLevel="0" max="3" min="3" style="31" width="9.99"/>
    <col collapsed="false" customWidth="true" hidden="false" outlineLevel="0" max="4" min="4" style="31" width="13.65"/>
    <col collapsed="false" customWidth="true" hidden="false" outlineLevel="0" max="5" min="5" style="31" width="1.65"/>
    <col collapsed="false" customWidth="true" hidden="false" outlineLevel="0" max="6" min="6" style="31" width="8.99"/>
    <col collapsed="false" customWidth="true" hidden="false" outlineLevel="0" max="7" min="7" style="179" width="11.99"/>
    <col collapsed="false" customWidth="true" hidden="false" outlineLevel="0" max="8" min="8" style="179" width="13.65"/>
    <col collapsed="false" customWidth="true" hidden="false" outlineLevel="0" max="9" min="9" style="179" width="1.21"/>
    <col collapsed="false" customWidth="true" hidden="false" outlineLevel="0" max="10" min="10" style="179" width="7.88"/>
    <col collapsed="false" customWidth="true" hidden="false" outlineLevel="0" max="11" min="11" style="179" width="14.55"/>
    <col collapsed="false" customWidth="true" hidden="true" outlineLevel="0" max="12" min="12" style="365" width="13.1"/>
    <col collapsed="false" customWidth="true" hidden="true" outlineLevel="0" max="13" min="13" style="179" width="1.55"/>
    <col collapsed="false" customWidth="true" hidden="true" outlineLevel="0" max="14" min="14" style="179" width="7.11"/>
    <col collapsed="false" customWidth="true" hidden="true" outlineLevel="0" max="15" min="15" style="179" width="7.88"/>
    <col collapsed="false" customWidth="true" hidden="true" outlineLevel="0" max="16" min="16" style="179" width="1.65"/>
    <col collapsed="false" customWidth="true" hidden="true" outlineLevel="0" max="17" min="17" style="1033" width="7.55"/>
    <col collapsed="false" customWidth="true" hidden="true" outlineLevel="0" max="18" min="18" style="179" width="10.99"/>
    <col collapsed="false" customWidth="true" hidden="true" outlineLevel="0" max="19" min="19" style="179" width="12.66"/>
    <col collapsed="false" customWidth="true" hidden="true" outlineLevel="0" max="20" min="20" style="179" width="11.99"/>
    <col collapsed="false" customWidth="true" hidden="true" outlineLevel="0" max="21" min="21" style="179" width="1.99"/>
    <col collapsed="false" customWidth="true" hidden="true" outlineLevel="0" max="22" min="22" style="1033" width="21.44"/>
    <col collapsed="false" customWidth="true" hidden="false" outlineLevel="0" max="23" min="23" style="179" width="8.32"/>
    <col collapsed="false" customWidth="true" hidden="false" outlineLevel="0" max="24" min="24" style="179" width="11.76"/>
    <col collapsed="false" customWidth="true" hidden="false" outlineLevel="0" max="25" min="25" style="179" width="10.55"/>
    <col collapsed="false" customWidth="true" hidden="true" outlineLevel="0" max="26" min="26" style="179" width="10.55"/>
    <col collapsed="false" customWidth="true" hidden="false" outlineLevel="0" max="27" min="27" style="179" width="7.21"/>
    <col collapsed="false" customWidth="true" hidden="false" outlineLevel="0" max="28" min="28" style="179" width="14.55"/>
    <col collapsed="false" customWidth="true" hidden="false" outlineLevel="0" max="29" min="29" style="179" width="12.55"/>
    <col collapsed="false" customWidth="true" hidden="false" outlineLevel="0" max="30" min="30" style="179" width="13.32"/>
    <col collapsed="false" customWidth="true" hidden="false" outlineLevel="0" max="31" min="31" style="179" width="14.11"/>
    <col collapsed="false" customWidth="true" hidden="false" outlineLevel="0" max="32" min="32" style="179" width="12.32"/>
    <col collapsed="false" customWidth="true" hidden="false" outlineLevel="0" max="33" min="33" style="179" width="11.99"/>
    <col collapsed="false" customWidth="true" hidden="false" outlineLevel="0" max="34" min="34" style="179" width="9.99"/>
    <col collapsed="false" customWidth="false" hidden="false" outlineLevel="0" max="257" min="35" style="179" width="8.88"/>
  </cols>
  <sheetData>
    <row r="1" customFormat="false" ht="15" hidden="true" customHeight="true" outlineLevel="0" collapsed="false">
      <c r="A1" s="31" t="n">
        <v>1</v>
      </c>
      <c r="B1" s="31" t="n">
        <v>2</v>
      </c>
      <c r="C1" s="31" t="n">
        <v>3</v>
      </c>
      <c r="D1" s="31" t="n">
        <v>4</v>
      </c>
      <c r="E1" s="31" t="n">
        <v>5</v>
      </c>
      <c r="F1" s="31" t="n">
        <v>6</v>
      </c>
      <c r="G1" s="31" t="n">
        <v>7</v>
      </c>
      <c r="H1" s="31" t="n">
        <v>8</v>
      </c>
      <c r="I1" s="31" t="n">
        <v>9</v>
      </c>
      <c r="J1" s="31" t="n">
        <v>10</v>
      </c>
      <c r="K1" s="31" t="n">
        <v>11</v>
      </c>
      <c r="L1" s="31" t="n">
        <v>12</v>
      </c>
      <c r="M1" s="31" t="n">
        <v>13</v>
      </c>
      <c r="N1" s="31" t="n">
        <v>14</v>
      </c>
      <c r="O1" s="31" t="n">
        <v>15</v>
      </c>
      <c r="P1" s="31" t="n">
        <v>16</v>
      </c>
      <c r="Q1" s="31" t="n">
        <v>17</v>
      </c>
      <c r="R1" s="31" t="n">
        <v>18</v>
      </c>
      <c r="S1" s="31" t="n">
        <v>19</v>
      </c>
      <c r="T1" s="31" t="n">
        <v>20</v>
      </c>
      <c r="U1" s="31" t="n">
        <v>21</v>
      </c>
      <c r="V1" s="31" t="n">
        <v>22</v>
      </c>
      <c r="W1" s="31" t="n">
        <v>23</v>
      </c>
      <c r="X1" s="31" t="n">
        <v>24</v>
      </c>
      <c r="Y1" s="31" t="n">
        <v>25</v>
      </c>
      <c r="Z1" s="31" t="n">
        <v>26</v>
      </c>
      <c r="AA1" s="31" t="n">
        <v>27</v>
      </c>
      <c r="AB1" s="31" t="n">
        <v>28</v>
      </c>
      <c r="AC1" s="31"/>
      <c r="AD1" s="31"/>
      <c r="AE1" s="31"/>
    </row>
    <row r="2" customFormat="false" ht="48.75" hidden="false" customHeight="true" outlineLevel="0" collapsed="false">
      <c r="A2" s="1208" t="s">
        <v>817</v>
      </c>
      <c r="B2" s="1208"/>
      <c r="C2" s="1209" t="n">
        <v>3</v>
      </c>
      <c r="D2" s="1210"/>
      <c r="E2" s="1210"/>
      <c r="F2" s="1210"/>
      <c r="G2" s="1210"/>
      <c r="H2" s="1210"/>
      <c r="I2" s="1210"/>
      <c r="J2" s="1210"/>
      <c r="AA2" s="1211" t="s">
        <v>818</v>
      </c>
      <c r="AB2" s="1211"/>
      <c r="AC2" s="1211"/>
      <c r="AD2" s="1211"/>
      <c r="AE2" s="1211"/>
    </row>
    <row r="3" s="1218" customFormat="true" ht="54.75" hidden="false" customHeight="true" outlineLevel="0" collapsed="false">
      <c r="A3" s="1212" t="n">
        <v>39517.7122489583</v>
      </c>
      <c r="B3" s="1212"/>
      <c r="C3" s="1212"/>
      <c r="D3" s="1213" t="s">
        <v>819</v>
      </c>
      <c r="E3" s="1214"/>
      <c r="F3" s="1214" t="s">
        <v>820</v>
      </c>
      <c r="G3" s="1213"/>
      <c r="H3" s="1213"/>
      <c r="I3" s="1215"/>
      <c r="J3" s="1215"/>
      <c r="K3" s="1213"/>
      <c r="L3" s="1213"/>
      <c r="M3" s="1215"/>
      <c r="N3" s="1216" t="s">
        <v>821</v>
      </c>
      <c r="O3" s="1216"/>
      <c r="P3" s="1215"/>
      <c r="Q3" s="1216" t="s">
        <v>822</v>
      </c>
      <c r="R3" s="1216"/>
      <c r="S3" s="1216"/>
      <c r="T3" s="1216"/>
      <c r="U3" s="1216"/>
      <c r="V3" s="1216" t="s">
        <v>823</v>
      </c>
      <c r="W3" s="1215"/>
      <c r="X3" s="1215"/>
      <c r="Y3" s="1215"/>
      <c r="Z3" s="1215"/>
      <c r="AA3" s="1215"/>
      <c r="AB3" s="1215"/>
      <c r="AC3" s="1217"/>
      <c r="AD3" s="1217"/>
      <c r="AE3" s="1217"/>
    </row>
    <row r="4" customFormat="false" ht="15" hidden="false" customHeight="false" outlineLevel="0" collapsed="false">
      <c r="A4" s="1219"/>
      <c r="B4" s="1219"/>
      <c r="C4" s="1220" t="n">
        <v>2006</v>
      </c>
      <c r="D4" s="1220" t="s">
        <v>824</v>
      </c>
      <c r="E4" s="1219"/>
      <c r="F4" s="1219" t="n">
        <v>2007</v>
      </c>
      <c r="G4" s="1221" t="s">
        <v>825</v>
      </c>
      <c r="H4" s="1221" t="s">
        <v>825</v>
      </c>
      <c r="I4" s="74"/>
      <c r="J4" s="1221" t="n">
        <v>2007</v>
      </c>
      <c r="K4" s="1221" t="s">
        <v>825</v>
      </c>
      <c r="L4" s="1221" t="s">
        <v>826</v>
      </c>
      <c r="M4" s="74"/>
      <c r="N4" s="74" t="s">
        <v>827</v>
      </c>
      <c r="O4" s="74" t="s">
        <v>827</v>
      </c>
      <c r="P4" s="74"/>
      <c r="Q4" s="74" t="s">
        <v>827</v>
      </c>
      <c r="R4" s="1221"/>
      <c r="S4" s="1221" t="s">
        <v>828</v>
      </c>
      <c r="T4" s="1221" t="s">
        <v>825</v>
      </c>
      <c r="U4" s="74"/>
      <c r="V4" s="74"/>
      <c r="W4" s="1221" t="s">
        <v>825</v>
      </c>
      <c r="X4" s="1222" t="n">
        <v>39142</v>
      </c>
      <c r="Y4" s="1221" t="s">
        <v>829</v>
      </c>
      <c r="Z4" s="1221" t="s">
        <v>830</v>
      </c>
      <c r="AA4" s="1221" t="s">
        <v>831</v>
      </c>
      <c r="AB4" s="1221" t="s">
        <v>832</v>
      </c>
      <c r="AC4" s="1223" t="s">
        <v>829</v>
      </c>
      <c r="AD4" s="1223" t="s">
        <v>833</v>
      </c>
      <c r="AE4" s="1223" t="s">
        <v>833</v>
      </c>
    </row>
    <row r="5" customFormat="false" ht="15" hidden="false" customHeight="false" outlineLevel="0" collapsed="false">
      <c r="A5" s="1219"/>
      <c r="B5" s="1219"/>
      <c r="C5" s="1220" t="s">
        <v>834</v>
      </c>
      <c r="D5" s="1220" t="s">
        <v>835</v>
      </c>
      <c r="E5" s="1219"/>
      <c r="F5" s="1219" t="s">
        <v>834</v>
      </c>
      <c r="G5" s="1221" t="s">
        <v>836</v>
      </c>
      <c r="H5" s="1221" t="s">
        <v>837</v>
      </c>
      <c r="I5" s="74"/>
      <c r="J5" s="1221" t="s">
        <v>834</v>
      </c>
      <c r="K5" s="1221" t="s">
        <v>838</v>
      </c>
      <c r="L5" s="1221" t="s">
        <v>837</v>
      </c>
      <c r="M5" s="74"/>
      <c r="N5" s="74" t="s">
        <v>839</v>
      </c>
      <c r="O5" s="74" t="s">
        <v>840</v>
      </c>
      <c r="P5" s="74"/>
      <c r="Q5" s="74" t="s">
        <v>839</v>
      </c>
      <c r="R5" s="1221"/>
      <c r="S5" s="1221" t="s">
        <v>841</v>
      </c>
      <c r="T5" s="1221" t="s">
        <v>203</v>
      </c>
      <c r="U5" s="74"/>
      <c r="V5" s="74"/>
      <c r="W5" s="1221" t="s">
        <v>842</v>
      </c>
      <c r="X5" s="1221" t="s">
        <v>512</v>
      </c>
      <c r="Y5" s="1221" t="s">
        <v>832</v>
      </c>
      <c r="Z5" s="1221" t="s">
        <v>843</v>
      </c>
      <c r="AA5" s="1221" t="s">
        <v>203</v>
      </c>
      <c r="AB5" s="1221" t="s">
        <v>17</v>
      </c>
      <c r="AC5" s="1223" t="s">
        <v>844</v>
      </c>
      <c r="AD5" s="1223" t="s">
        <v>845</v>
      </c>
      <c r="AE5" s="1223" t="s">
        <v>17</v>
      </c>
    </row>
    <row r="6" customFormat="false" ht="15" hidden="false" customHeight="false" outlineLevel="0" collapsed="false">
      <c r="A6" s="1224" t="s">
        <v>742</v>
      </c>
      <c r="B6" s="1219"/>
      <c r="C6" s="1219"/>
      <c r="D6" s="1219"/>
      <c r="E6" s="1219"/>
      <c r="F6" s="1219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1225"/>
      <c r="AD6" s="1225"/>
      <c r="AE6" s="1225"/>
    </row>
    <row r="7" s="74" customFormat="true" ht="12.75" hidden="false" customHeight="true" outlineLevel="0" collapsed="false">
      <c r="A7" s="73" t="n">
        <v>1000</v>
      </c>
      <c r="B7" s="74" t="s">
        <v>18</v>
      </c>
      <c r="C7" s="1226" t="n">
        <v>78</v>
      </c>
      <c r="D7" s="1227" t="n">
        <v>410416.126779596</v>
      </c>
      <c r="E7" s="1228"/>
      <c r="F7" s="1226" t="n">
        <v>78</v>
      </c>
      <c r="G7" s="1229" t="n">
        <v>442900.063759596</v>
      </c>
      <c r="H7" s="1229" t="n">
        <v>420006.840026389</v>
      </c>
      <c r="I7" s="1226"/>
      <c r="J7" s="1226" t="n">
        <v>78</v>
      </c>
      <c r="K7" s="1230" t="n">
        <v>420006.840026389</v>
      </c>
      <c r="L7" s="1229" t="n">
        <v>0</v>
      </c>
      <c r="M7" s="1226"/>
      <c r="N7" s="1231" t="n">
        <v>0</v>
      </c>
      <c r="O7" s="1232" t="n">
        <v>0.0233682660621753</v>
      </c>
      <c r="P7" s="1226"/>
      <c r="Q7" s="1231" t="n">
        <v>0</v>
      </c>
      <c r="R7" s="1233" t="n">
        <v>0</v>
      </c>
      <c r="S7" s="1234" t="n">
        <v>420006.840026389</v>
      </c>
      <c r="T7" s="1234" t="n">
        <v>1676.63620214758</v>
      </c>
      <c r="U7" s="1234"/>
      <c r="V7" s="1235" t="s">
        <v>846</v>
      </c>
      <c r="W7" s="1226" t="n">
        <v>0</v>
      </c>
      <c r="X7" s="1236" t="n">
        <v>420006.840026389</v>
      </c>
      <c r="Y7" s="1237" t="n">
        <v>-407.774237759987</v>
      </c>
      <c r="Z7" s="1237"/>
      <c r="AA7" s="1237" t="n">
        <v>407.774237759993</v>
      </c>
      <c r="AB7" s="1238" t="n">
        <v>420006.840026389</v>
      </c>
      <c r="AC7" s="1239" t="n">
        <v>0</v>
      </c>
      <c r="AD7" s="1239" t="n">
        <v>613.967637094185</v>
      </c>
      <c r="AE7" s="1239" t="n">
        <v>420620.807663483</v>
      </c>
    </row>
    <row r="8" s="74" customFormat="true" ht="12.75" hidden="false" customHeight="false" outlineLevel="0" collapsed="false">
      <c r="A8" s="73" t="n">
        <v>1001</v>
      </c>
      <c r="B8" s="74" t="s">
        <v>19</v>
      </c>
      <c r="C8" s="1226" t="n">
        <v>50</v>
      </c>
      <c r="D8" s="1227" t="n">
        <v>312786.625981177</v>
      </c>
      <c r="E8" s="1228"/>
      <c r="F8" s="1226" t="n">
        <v>50</v>
      </c>
      <c r="G8" s="1229" t="n">
        <v>330788.663837706</v>
      </c>
      <c r="H8" s="1229" t="n">
        <v>342353.718808409</v>
      </c>
      <c r="I8" s="1226"/>
      <c r="J8" s="1226" t="n">
        <v>50</v>
      </c>
      <c r="K8" s="1230" t="n">
        <v>342087.953343588</v>
      </c>
      <c r="L8" s="1229" t="n">
        <v>-265.765464820957</v>
      </c>
      <c r="M8" s="1226"/>
      <c r="N8" s="1231" t="n">
        <v>0</v>
      </c>
      <c r="O8" s="1232" t="n">
        <v>0.0936783255054348</v>
      </c>
      <c r="P8" s="1226"/>
      <c r="Q8" s="1231" t="n">
        <v>0</v>
      </c>
      <c r="R8" s="1233" t="n">
        <v>-0.000776289113335694</v>
      </c>
      <c r="S8" s="1234" t="n">
        <v>336412.506100234</v>
      </c>
      <c r="T8" s="1234" t="n">
        <v>0</v>
      </c>
      <c r="U8" s="1234"/>
      <c r="V8" s="1235"/>
      <c r="W8" s="1226" t="n">
        <v>0</v>
      </c>
      <c r="X8" s="1236" t="n">
        <v>342087.953343588</v>
      </c>
      <c r="Y8" s="1237" t="n">
        <v>-9486.66771449192</v>
      </c>
      <c r="Z8" s="1237"/>
      <c r="AA8" s="1237" t="n">
        <v>0</v>
      </c>
      <c r="AB8" s="1238" t="n">
        <v>332601.285629096</v>
      </c>
      <c r="AC8" s="1239" t="n">
        <v>-0.83333333333303</v>
      </c>
      <c r="AD8" s="1239" t="n">
        <v>393.568998137298</v>
      </c>
      <c r="AE8" s="1239" t="n">
        <v>332994.0212939</v>
      </c>
    </row>
    <row r="9" s="74" customFormat="true" ht="12.75" hidden="false" customHeight="false" outlineLevel="0" collapsed="false">
      <c r="A9" s="73" t="n">
        <v>1002</v>
      </c>
      <c r="B9" s="74" t="s">
        <v>20</v>
      </c>
      <c r="C9" s="1226" t="n">
        <v>78</v>
      </c>
      <c r="D9" s="1227" t="n">
        <v>425256.632092821</v>
      </c>
      <c r="E9" s="1228"/>
      <c r="F9" s="1226" t="n">
        <v>78</v>
      </c>
      <c r="G9" s="1229" t="n">
        <v>478279.114345864</v>
      </c>
      <c r="H9" s="1229" t="n">
        <v>429227.161187838</v>
      </c>
      <c r="I9" s="1226"/>
      <c r="J9" s="1226" t="n">
        <v>78</v>
      </c>
      <c r="K9" s="1230" t="n">
        <v>428577.303403701</v>
      </c>
      <c r="L9" s="1229" t="n">
        <v>-649.857784136315</v>
      </c>
      <c r="M9" s="1226"/>
      <c r="N9" s="1231" t="n">
        <v>0</v>
      </c>
      <c r="O9" s="1232" t="n">
        <v>0.00780862909659677</v>
      </c>
      <c r="P9" s="1226"/>
      <c r="Q9" s="1231" t="n">
        <v>0</v>
      </c>
      <c r="R9" s="1233" t="n">
        <v>-0.00151401831686957</v>
      </c>
      <c r="S9" s="1234" t="n">
        <v>420049.570757393</v>
      </c>
      <c r="T9" s="1234" t="n">
        <v>0</v>
      </c>
      <c r="U9" s="1234"/>
      <c r="V9" s="1235"/>
      <c r="W9" s="1226" t="n">
        <v>0</v>
      </c>
      <c r="X9" s="1236" t="n">
        <v>428577.303403701</v>
      </c>
      <c r="Y9" s="1237" t="n">
        <v>10651.6666666667</v>
      </c>
      <c r="Z9" s="1237"/>
      <c r="AA9" s="1237" t="n">
        <v>0</v>
      </c>
      <c r="AB9" s="1238" t="n">
        <v>439228.970070368</v>
      </c>
      <c r="AC9" s="1239" t="n">
        <v>-1950.48633879781</v>
      </c>
      <c r="AD9" s="1239" t="n">
        <v>613.967637094185</v>
      </c>
      <c r="AE9" s="1239" t="n">
        <v>437892.451368664</v>
      </c>
    </row>
    <row r="10" s="74" customFormat="true" ht="12.75" hidden="false" customHeight="false" outlineLevel="0" collapsed="false">
      <c r="A10" s="73" t="n">
        <v>1003</v>
      </c>
      <c r="B10" s="74" t="s">
        <v>21</v>
      </c>
      <c r="C10" s="1226" t="n">
        <v>100</v>
      </c>
      <c r="D10" s="1227" t="n">
        <v>501202.289724594</v>
      </c>
      <c r="E10" s="1228"/>
      <c r="F10" s="1226" t="n">
        <v>100</v>
      </c>
      <c r="G10" s="1229" t="n">
        <v>534208.892225244</v>
      </c>
      <c r="H10" s="1229" t="n">
        <v>526949.124583855</v>
      </c>
      <c r="I10" s="1226"/>
      <c r="J10" s="1226" t="n">
        <v>100</v>
      </c>
      <c r="K10" s="1230" t="n">
        <v>526594.60546401</v>
      </c>
      <c r="L10" s="1229" t="n">
        <v>-354.519119844656</v>
      </c>
      <c r="M10" s="1226"/>
      <c r="N10" s="1231" t="n">
        <v>0</v>
      </c>
      <c r="O10" s="1232" t="n">
        <v>0.0506628087301223</v>
      </c>
      <c r="P10" s="1226"/>
      <c r="Q10" s="1231" t="n">
        <v>0</v>
      </c>
      <c r="R10" s="1233" t="n">
        <v>-0.000672776750743496</v>
      </c>
      <c r="S10" s="1234" t="n">
        <v>517379.992835019</v>
      </c>
      <c r="T10" s="1234" t="n">
        <v>0</v>
      </c>
      <c r="U10" s="1234"/>
      <c r="V10" s="1235"/>
      <c r="W10" s="1226" t="n">
        <v>0</v>
      </c>
      <c r="X10" s="1240" t="n">
        <v>526594.60546401</v>
      </c>
      <c r="Y10" s="1241" t="n">
        <v>-11090.4646799931</v>
      </c>
      <c r="Z10" s="1237"/>
      <c r="AA10" s="1237" t="n">
        <v>0</v>
      </c>
      <c r="AB10" s="1238" t="n">
        <v>515504.140784017</v>
      </c>
      <c r="AC10" s="1239" t="n">
        <v>-4.33333333333303</v>
      </c>
      <c r="AD10" s="1239" t="n">
        <v>787.137996274596</v>
      </c>
      <c r="AE10" s="1239" t="n">
        <v>516286.945446958</v>
      </c>
    </row>
    <row r="11" customFormat="false" ht="15.75" hidden="false" customHeight="false" outlineLevel="0" collapsed="false">
      <c r="A11" s="73"/>
      <c r="B11" s="74"/>
      <c r="C11" s="1242" t="n">
        <v>306</v>
      </c>
      <c r="D11" s="1243" t="n">
        <v>1649661.67457819</v>
      </c>
      <c r="E11" s="1244"/>
      <c r="F11" s="1245" t="n">
        <v>306</v>
      </c>
      <c r="G11" s="1243" t="n">
        <v>1786176.73416841</v>
      </c>
      <c r="H11" s="1243" t="n">
        <v>1718536.84460649</v>
      </c>
      <c r="I11" s="1244" t="n">
        <v>0</v>
      </c>
      <c r="J11" s="1242" t="n">
        <v>306</v>
      </c>
      <c r="K11" s="1243" t="n">
        <v>1717266.70223769</v>
      </c>
      <c r="L11" s="1243" t="n">
        <v>-1270.14236880193</v>
      </c>
      <c r="M11" s="1243"/>
      <c r="N11" s="1243" t="n">
        <v>0</v>
      </c>
      <c r="O11" s="1243" t="n">
        <v>0.175518029394329</v>
      </c>
      <c r="P11" s="1243" t="n">
        <v>0</v>
      </c>
      <c r="Q11" s="1243" t="n">
        <v>0</v>
      </c>
      <c r="R11" s="1243" t="n">
        <v>-0.00296308418094876</v>
      </c>
      <c r="S11" s="1243" t="n">
        <v>1693848.90971903</v>
      </c>
      <c r="T11" s="1243" t="n">
        <v>1676.63620214758</v>
      </c>
      <c r="U11" s="1243"/>
      <c r="V11" s="74"/>
      <c r="W11" s="1243" t="n">
        <v>0</v>
      </c>
      <c r="X11" s="1243" t="n">
        <v>1717266.70223769</v>
      </c>
      <c r="Y11" s="1243" t="n">
        <v>-10333.2399655784</v>
      </c>
      <c r="Z11" s="1243" t="n">
        <v>0</v>
      </c>
      <c r="AA11" s="1243" t="n">
        <v>407.774237759993</v>
      </c>
      <c r="AB11" s="1243" t="n">
        <v>1707341.23650987</v>
      </c>
      <c r="AC11" s="1246" t="n">
        <v>-1955.65300546448</v>
      </c>
      <c r="AD11" s="1246" t="n">
        <v>2408.64226860026</v>
      </c>
      <c r="AE11" s="1246" t="n">
        <v>1707794.22577301</v>
      </c>
    </row>
    <row r="12" customFormat="false" ht="15" hidden="false" customHeight="false" outlineLevel="0" collapsed="false">
      <c r="A12" s="76" t="s">
        <v>847</v>
      </c>
      <c r="B12" s="74"/>
      <c r="C12" s="74"/>
      <c r="D12" s="1228"/>
      <c r="E12" s="1228"/>
      <c r="F12" s="1228"/>
      <c r="G12" s="1247"/>
      <c r="H12" s="1247"/>
      <c r="I12" s="74"/>
      <c r="J12" s="74"/>
      <c r="K12" s="1248"/>
      <c r="L12" s="1247"/>
      <c r="M12" s="74"/>
      <c r="N12" s="1249"/>
      <c r="O12" s="1250"/>
      <c r="P12" s="74"/>
      <c r="Q12" s="74"/>
      <c r="R12" s="1251"/>
      <c r="S12" s="1251"/>
      <c r="T12" s="1250"/>
      <c r="U12" s="1250"/>
      <c r="V12" s="74"/>
      <c r="W12" s="74"/>
      <c r="X12" s="74"/>
      <c r="Y12" s="74"/>
      <c r="Z12" s="74"/>
      <c r="AA12" s="74"/>
      <c r="AB12" s="74"/>
      <c r="AC12" s="1225"/>
      <c r="AD12" s="1225"/>
      <c r="AE12" s="1225"/>
    </row>
    <row r="13" customFormat="false" ht="15" hidden="false" customHeight="false" outlineLevel="0" collapsed="false">
      <c r="A13" s="79" t="n">
        <v>3520</v>
      </c>
      <c r="B13" s="79" t="s">
        <v>24</v>
      </c>
      <c r="C13" s="1252" t="n">
        <v>0</v>
      </c>
      <c r="D13" s="1227" t="n">
        <v>0</v>
      </c>
      <c r="E13" s="1228"/>
      <c r="F13" s="1252" t="n">
        <v>157.5</v>
      </c>
      <c r="G13" s="1229" t="n">
        <v>448179.721422898</v>
      </c>
      <c r="H13" s="1229" t="n">
        <v>393784.026186484</v>
      </c>
      <c r="I13" s="1226"/>
      <c r="J13" s="1226" t="n">
        <v>135.3</v>
      </c>
      <c r="K13" s="1230" t="n">
        <v>408320.768283986</v>
      </c>
      <c r="L13" s="1229" t="n">
        <v>14536.7420975021</v>
      </c>
      <c r="M13" s="1226"/>
      <c r="N13" s="1231"/>
      <c r="O13" s="1232"/>
      <c r="P13" s="1226"/>
      <c r="Q13" s="1231" t="n">
        <v>-0.140952380952381</v>
      </c>
      <c r="R13" s="1233" t="n">
        <v>0.0369155200079597</v>
      </c>
      <c r="S13" s="1233"/>
      <c r="T13" s="1234" t="n">
        <v>0</v>
      </c>
      <c r="U13" s="1234"/>
      <c r="V13" s="1226" t="s">
        <v>848</v>
      </c>
      <c r="W13" s="1226" t="n">
        <v>0</v>
      </c>
      <c r="X13" s="1238" t="n">
        <v>408320.768283986</v>
      </c>
      <c r="Y13" s="1237" t="n">
        <v>24963.6657021102</v>
      </c>
      <c r="Z13" s="1237"/>
      <c r="AA13" s="1237" t="n">
        <v>0</v>
      </c>
      <c r="AB13" s="1238" t="n">
        <v>433284.433986096</v>
      </c>
      <c r="AC13" s="1239" t="n">
        <v>1000</v>
      </c>
      <c r="AD13" s="1239" t="n">
        <v>1152.50121621205</v>
      </c>
      <c r="AE13" s="1239" t="n">
        <v>435436.935202308</v>
      </c>
    </row>
    <row r="14" customFormat="false" ht="15" hidden="false" customHeight="false" outlineLevel="0" collapsed="false">
      <c r="A14" s="79" t="n">
        <v>3317</v>
      </c>
      <c r="B14" s="79" t="s">
        <v>26</v>
      </c>
      <c r="C14" s="1252" t="n">
        <v>235</v>
      </c>
      <c r="D14" s="1227" t="n">
        <v>721135.117110718</v>
      </c>
      <c r="E14" s="1228"/>
      <c r="F14" s="1252" t="n">
        <v>236</v>
      </c>
      <c r="G14" s="1229" t="n">
        <v>780000.213980952</v>
      </c>
      <c r="H14" s="1229" t="n">
        <v>743539.759690942</v>
      </c>
      <c r="I14" s="1226"/>
      <c r="J14" s="1226" t="n">
        <v>233</v>
      </c>
      <c r="K14" s="1230" t="n">
        <v>744139.513389446</v>
      </c>
      <c r="L14" s="1229" t="n">
        <v>599.753698504297</v>
      </c>
      <c r="M14" s="1226"/>
      <c r="N14" s="1231" t="n">
        <v>-0.00851063829787234</v>
      </c>
      <c r="O14" s="1232" t="n">
        <v>0.0319002579861828</v>
      </c>
      <c r="P14" s="1226"/>
      <c r="Q14" s="1231" t="n">
        <v>-0.0127118644067797</v>
      </c>
      <c r="R14" s="1233" t="n">
        <v>0.000806619539422599</v>
      </c>
      <c r="S14" s="1233"/>
      <c r="T14" s="1234" t="n">
        <v>0</v>
      </c>
      <c r="U14" s="1234"/>
      <c r="V14" s="1253"/>
      <c r="W14" s="1226" t="n">
        <v>0</v>
      </c>
      <c r="X14" s="1238" t="n">
        <v>744139.513389446</v>
      </c>
      <c r="Y14" s="1237" t="n">
        <v>10084.17</v>
      </c>
      <c r="Z14" s="1237"/>
      <c r="AA14" s="1237" t="n">
        <v>0</v>
      </c>
      <c r="AB14" s="1238" t="n">
        <v>754223.683389446</v>
      </c>
      <c r="AC14" s="1239" t="n">
        <v>0</v>
      </c>
      <c r="AD14" s="1239" t="n">
        <v>1834.03153131981</v>
      </c>
      <c r="AE14" s="1239" t="n">
        <v>756057.714920766</v>
      </c>
    </row>
    <row r="15" customFormat="false" ht="15" hidden="false" customHeight="false" outlineLevel="0" collapsed="false">
      <c r="A15" s="79" t="n">
        <v>3300</v>
      </c>
      <c r="B15" s="79" t="s">
        <v>25</v>
      </c>
      <c r="C15" s="1252" t="n">
        <v>198</v>
      </c>
      <c r="D15" s="1227" t="n">
        <v>689924.030842898</v>
      </c>
      <c r="E15" s="1228"/>
      <c r="F15" s="1252" t="n">
        <v>200</v>
      </c>
      <c r="G15" s="1229" t="n">
        <v>719413.793639899</v>
      </c>
      <c r="H15" s="1229" t="n">
        <v>697018.617715207</v>
      </c>
      <c r="I15" s="1226"/>
      <c r="J15" s="1226" t="n">
        <v>183</v>
      </c>
      <c r="K15" s="1230" t="n">
        <v>694815.158456376</v>
      </c>
      <c r="L15" s="1229" t="n">
        <v>-2203.45925883122</v>
      </c>
      <c r="M15" s="1226"/>
      <c r="N15" s="1231" t="n">
        <v>-0.0757575757575758</v>
      </c>
      <c r="O15" s="1232" t="n">
        <v>0.00708937128556351</v>
      </c>
      <c r="P15" s="1226"/>
      <c r="Q15" s="1231" t="n">
        <v>-0.085</v>
      </c>
      <c r="R15" s="1233" t="n">
        <v>-0.00316126313247422</v>
      </c>
      <c r="S15" s="1233"/>
      <c r="T15" s="1234" t="n">
        <v>0</v>
      </c>
      <c r="U15" s="1234"/>
      <c r="V15" s="1226" t="s">
        <v>848</v>
      </c>
      <c r="W15" s="1226" t="n">
        <v>0</v>
      </c>
      <c r="X15" s="1238" t="n">
        <v>694815.158456376</v>
      </c>
      <c r="Y15" s="1237" t="n">
        <v>0</v>
      </c>
      <c r="Z15" s="1237"/>
      <c r="AA15" s="1237" t="n">
        <v>0</v>
      </c>
      <c r="AB15" s="1238" t="n">
        <v>694815.158456376</v>
      </c>
      <c r="AC15" s="1239" t="n">
        <v>0</v>
      </c>
      <c r="AD15" s="1239" t="n">
        <v>1440.46253318251</v>
      </c>
      <c r="AE15" s="1239" t="n">
        <v>696255.620989558</v>
      </c>
    </row>
    <row r="16" customFormat="false" ht="15" hidden="false" customHeight="false" outlineLevel="0" collapsed="false">
      <c r="A16" s="79" t="n">
        <v>3500</v>
      </c>
      <c r="B16" s="79" t="s">
        <v>28</v>
      </c>
      <c r="C16" s="1252" t="n">
        <v>201</v>
      </c>
      <c r="D16" s="1227" t="n">
        <v>648283.963514187</v>
      </c>
      <c r="E16" s="1228"/>
      <c r="F16" s="1252" t="n">
        <v>196</v>
      </c>
      <c r="G16" s="1229" t="n">
        <v>674047.124523162</v>
      </c>
      <c r="H16" s="1229" t="n">
        <v>699830.471221967</v>
      </c>
      <c r="I16" s="1226"/>
      <c r="J16" s="1226" t="n">
        <v>203</v>
      </c>
      <c r="K16" s="1230" t="n">
        <v>699759.996569584</v>
      </c>
      <c r="L16" s="1229" t="n">
        <v>-70.4746523826616</v>
      </c>
      <c r="M16" s="1226"/>
      <c r="N16" s="1231" t="n">
        <v>0.00995024875621891</v>
      </c>
      <c r="O16" s="1232" t="n">
        <v>0.0794035267760726</v>
      </c>
      <c r="P16" s="1226"/>
      <c r="Q16" s="1231" t="n">
        <v>0.0357142857142857</v>
      </c>
      <c r="R16" s="1233" t="n">
        <v>-0.000100702463354599</v>
      </c>
      <c r="S16" s="1233"/>
      <c r="T16" s="1234" t="n">
        <v>0</v>
      </c>
      <c r="U16" s="1234"/>
      <c r="V16" s="1226"/>
      <c r="W16" s="1226" t="n">
        <v>0</v>
      </c>
      <c r="X16" s="1238" t="n">
        <v>699759.996569584</v>
      </c>
      <c r="Y16" s="1237" t="n">
        <v>4283.91008196721</v>
      </c>
      <c r="Z16" s="1237"/>
      <c r="AA16" s="1237" t="n">
        <v>0</v>
      </c>
      <c r="AB16" s="1238" t="n">
        <v>704043.906651551</v>
      </c>
      <c r="AC16" s="1239" t="n">
        <v>0</v>
      </c>
      <c r="AD16" s="1239" t="n">
        <v>1597.89013243743</v>
      </c>
      <c r="AE16" s="1239" t="n">
        <v>705641.796783989</v>
      </c>
    </row>
    <row r="17" customFormat="false" ht="15" hidden="false" customHeight="false" outlineLevel="0" collapsed="false">
      <c r="A17" s="79" t="n">
        <v>3514</v>
      </c>
      <c r="B17" s="79" t="s">
        <v>27</v>
      </c>
      <c r="C17" s="1252" t="n">
        <v>225</v>
      </c>
      <c r="D17" s="1227" t="n">
        <v>677463.691491377</v>
      </c>
      <c r="E17" s="1228"/>
      <c r="F17" s="1252" t="n">
        <v>219</v>
      </c>
      <c r="G17" s="1229" t="n">
        <v>708435.545233571</v>
      </c>
      <c r="H17" s="1229" t="n">
        <v>702217.555273822</v>
      </c>
      <c r="I17" s="1226"/>
      <c r="J17" s="1226" t="n">
        <v>222</v>
      </c>
      <c r="K17" s="1230" t="n">
        <v>701761.592967914</v>
      </c>
      <c r="L17" s="1229" t="n">
        <v>-455.962305907509</v>
      </c>
      <c r="M17" s="1226"/>
      <c r="N17" s="1231" t="n">
        <v>-0.0133333333333333</v>
      </c>
      <c r="O17" s="1232" t="n">
        <v>0.0358659833459822</v>
      </c>
      <c r="P17" s="1226"/>
      <c r="Q17" s="1231" t="n">
        <v>0.0136986301369863</v>
      </c>
      <c r="R17" s="1233" t="n">
        <v>-0.000649317725657986</v>
      </c>
      <c r="S17" s="1233"/>
      <c r="T17" s="1234" t="n">
        <v>0</v>
      </c>
      <c r="U17" s="1234"/>
      <c r="V17" s="1226"/>
      <c r="W17" s="1226" t="n">
        <v>0</v>
      </c>
      <c r="X17" s="1238" t="n">
        <v>701761.592967914</v>
      </c>
      <c r="Y17" s="1237" t="n">
        <v>0</v>
      </c>
      <c r="Z17" s="1237"/>
      <c r="AA17" s="1237" t="n">
        <v>0</v>
      </c>
      <c r="AB17" s="1238" t="n">
        <v>701761.592967914</v>
      </c>
      <c r="AC17" s="1239" t="n">
        <v>0</v>
      </c>
      <c r="AD17" s="1239" t="n">
        <v>1747.4463517296</v>
      </c>
      <c r="AE17" s="1239" t="n">
        <v>703509.039319644</v>
      </c>
    </row>
    <row r="18" customFormat="false" ht="15" hidden="false" customHeight="false" outlineLevel="0" collapsed="false">
      <c r="A18" s="79" t="n">
        <v>2064</v>
      </c>
      <c r="B18" s="79" t="s">
        <v>29</v>
      </c>
      <c r="C18" s="1252" t="n">
        <v>216</v>
      </c>
      <c r="D18" s="1227" t="n">
        <v>921956.054248027</v>
      </c>
      <c r="E18" s="1228"/>
      <c r="F18" s="1252" t="n">
        <v>217</v>
      </c>
      <c r="G18" s="1229" t="n">
        <v>996903.254728085</v>
      </c>
      <c r="H18" s="1229" t="n">
        <v>922500.896058308</v>
      </c>
      <c r="I18" s="1226"/>
      <c r="J18" s="1226" t="n">
        <v>208</v>
      </c>
      <c r="K18" s="1230" t="n">
        <v>921179.094607732</v>
      </c>
      <c r="L18" s="1229" t="n">
        <v>-1321.80145057605</v>
      </c>
      <c r="M18" s="1226"/>
      <c r="N18" s="1231" t="n">
        <v>-0.037037037037037</v>
      </c>
      <c r="O18" s="1232" t="n">
        <v>-0.000842729582081896</v>
      </c>
      <c r="P18" s="1226"/>
      <c r="Q18" s="1231" t="n">
        <v>-0.0414746543778802</v>
      </c>
      <c r="R18" s="1233" t="n">
        <v>-0.00143284570911951</v>
      </c>
      <c r="S18" s="1233"/>
      <c r="T18" s="1234" t="n">
        <v>11365.375187268</v>
      </c>
      <c r="U18" s="1234"/>
      <c r="V18" s="1226" t="s">
        <v>849</v>
      </c>
      <c r="W18" s="1226" t="n">
        <v>0</v>
      </c>
      <c r="X18" s="1238" t="n">
        <v>921179.094607732</v>
      </c>
      <c r="Y18" s="1237" t="n">
        <v>790.783670845387</v>
      </c>
      <c r="Z18" s="1237"/>
      <c r="AA18" s="1237" t="n">
        <v>0</v>
      </c>
      <c r="AB18" s="1238" t="n">
        <v>921969.878278578</v>
      </c>
      <c r="AC18" s="1239" t="n">
        <v>0</v>
      </c>
      <c r="AD18" s="1239" t="n">
        <v>1637.24703225116</v>
      </c>
      <c r="AE18" s="1239" t="n">
        <v>923607.125310829</v>
      </c>
    </row>
    <row r="19" customFormat="false" ht="15" hidden="false" customHeight="false" outlineLevel="0" collapsed="false">
      <c r="A19" s="79" t="n">
        <v>2002</v>
      </c>
      <c r="B19" s="79" t="s">
        <v>30</v>
      </c>
      <c r="C19" s="1252" t="n">
        <v>426</v>
      </c>
      <c r="D19" s="1227" t="n">
        <v>1524687.65995825</v>
      </c>
      <c r="E19" s="1228"/>
      <c r="F19" s="1252" t="n">
        <v>416</v>
      </c>
      <c r="G19" s="1229" t="n">
        <v>1602838.47913663</v>
      </c>
      <c r="H19" s="1229" t="n">
        <v>1639476.90566092</v>
      </c>
      <c r="I19" s="1226"/>
      <c r="J19" s="1226" t="n">
        <v>436</v>
      </c>
      <c r="K19" s="1230" t="n">
        <v>1637488.30369563</v>
      </c>
      <c r="L19" s="1229" t="n">
        <v>-1988.60196529306</v>
      </c>
      <c r="M19" s="1226"/>
      <c r="N19" s="1231" t="n">
        <v>0.0234741784037559</v>
      </c>
      <c r="O19" s="1232" t="n">
        <v>0.0739827878848746</v>
      </c>
      <c r="P19" s="1226"/>
      <c r="Q19" s="1231" t="n">
        <v>0.0480769230769231</v>
      </c>
      <c r="R19" s="1233" t="n">
        <v>-0.00121294905614507</v>
      </c>
      <c r="S19" s="1233"/>
      <c r="T19" s="1234" t="n">
        <v>0</v>
      </c>
      <c r="U19" s="1234"/>
      <c r="V19" s="1226"/>
      <c r="W19" s="1226" t="n">
        <v>0</v>
      </c>
      <c r="X19" s="1238" t="n">
        <v>1637488.30369563</v>
      </c>
      <c r="Y19" s="1237" t="n">
        <v>31277.0815686274</v>
      </c>
      <c r="Z19" s="1237"/>
      <c r="AA19" s="1237" t="n">
        <v>0</v>
      </c>
      <c r="AB19" s="1238" t="n">
        <v>1668765.38526426</v>
      </c>
      <c r="AC19" s="1239" t="n">
        <v>-3259.5</v>
      </c>
      <c r="AD19" s="1239" t="n">
        <v>3431.92166375724</v>
      </c>
      <c r="AE19" s="1239" t="n">
        <v>1668937.80692801</v>
      </c>
    </row>
    <row r="20" customFormat="false" ht="15" hidden="false" customHeight="false" outlineLevel="0" collapsed="false">
      <c r="A20" s="79" t="n">
        <v>2079</v>
      </c>
      <c r="B20" s="79" t="s">
        <v>31</v>
      </c>
      <c r="C20" s="1252" t="n">
        <v>406</v>
      </c>
      <c r="D20" s="1227" t="n">
        <v>1147806.07605074</v>
      </c>
      <c r="E20" s="1228"/>
      <c r="F20" s="1252" t="n">
        <v>407</v>
      </c>
      <c r="G20" s="1229" t="n">
        <v>1218535.19169465</v>
      </c>
      <c r="H20" s="1229" t="n">
        <v>1244905.05306379</v>
      </c>
      <c r="I20" s="1226"/>
      <c r="J20" s="1226" t="n">
        <v>412</v>
      </c>
      <c r="K20" s="1230" t="n">
        <v>1244602.12278975</v>
      </c>
      <c r="L20" s="1229" t="n">
        <v>-302.930274045328</v>
      </c>
      <c r="M20" s="1226"/>
      <c r="N20" s="1231" t="n">
        <v>0.0147783251231527</v>
      </c>
      <c r="O20" s="1232" t="n">
        <v>0.0843313594157421</v>
      </c>
      <c r="P20" s="1226"/>
      <c r="Q20" s="1231" t="n">
        <v>0.0122850122850123</v>
      </c>
      <c r="R20" s="1233" t="n">
        <v>-0.000243336046632469</v>
      </c>
      <c r="S20" s="1233"/>
      <c r="T20" s="1234" t="n">
        <v>0</v>
      </c>
      <c r="U20" s="1234"/>
      <c r="V20" s="1226"/>
      <c r="W20" s="1226" t="n">
        <v>0</v>
      </c>
      <c r="X20" s="1238" t="n">
        <v>1244602.12278975</v>
      </c>
      <c r="Y20" s="1237" t="n">
        <v>9663.17</v>
      </c>
      <c r="Z20" s="1237"/>
      <c r="AA20" s="1237" t="n">
        <v>0</v>
      </c>
      <c r="AB20" s="1238" t="n">
        <v>1254265.29278975</v>
      </c>
      <c r="AC20" s="1239" t="n">
        <v>431.219780219777</v>
      </c>
      <c r="AD20" s="1239" t="n">
        <v>3339.43294919497</v>
      </c>
      <c r="AE20" s="1239" t="n">
        <v>1258035.94551916</v>
      </c>
    </row>
    <row r="21" customFormat="false" ht="15" hidden="false" customHeight="false" outlineLevel="0" collapsed="false">
      <c r="A21" s="79" t="n">
        <v>2003</v>
      </c>
      <c r="B21" s="79" t="s">
        <v>32</v>
      </c>
      <c r="C21" s="1252" t="n">
        <v>356</v>
      </c>
      <c r="D21" s="1227" t="n">
        <v>1229444.60739172</v>
      </c>
      <c r="E21" s="1228"/>
      <c r="F21" s="1252" t="n">
        <v>346</v>
      </c>
      <c r="G21" s="1229" t="n">
        <v>1288353.20915526</v>
      </c>
      <c r="H21" s="1229" t="n">
        <v>1266184.22479634</v>
      </c>
      <c r="I21" s="1226"/>
      <c r="J21" s="1226" t="n">
        <v>350</v>
      </c>
      <c r="K21" s="1230" t="n">
        <v>1267261.97411387</v>
      </c>
      <c r="L21" s="1229" t="n">
        <v>1077.74931753566</v>
      </c>
      <c r="M21" s="1226"/>
      <c r="N21" s="1231" t="n">
        <v>-0.0168539325842697</v>
      </c>
      <c r="O21" s="1232" t="n">
        <v>0.0307597158056455</v>
      </c>
      <c r="P21" s="1226"/>
      <c r="Q21" s="1231" t="n">
        <v>0.0115606936416185</v>
      </c>
      <c r="R21" s="1233" t="n">
        <v>0.000851178917277237</v>
      </c>
      <c r="S21" s="1233"/>
      <c r="T21" s="1234" t="n">
        <v>0</v>
      </c>
      <c r="U21" s="1234"/>
      <c r="V21" s="1226"/>
      <c r="W21" s="1226" t="n">
        <v>0</v>
      </c>
      <c r="X21" s="1238" t="n">
        <v>1267261.97411387</v>
      </c>
      <c r="Y21" s="1237" t="n">
        <v>955</v>
      </c>
      <c r="Z21" s="1237"/>
      <c r="AA21" s="1237" t="n">
        <v>0</v>
      </c>
      <c r="AB21" s="1238" t="n">
        <v>1268216.97411387</v>
      </c>
      <c r="AC21" s="1239" t="n">
        <v>-23.884450549449</v>
      </c>
      <c r="AD21" s="1239" t="n">
        <v>2754.98298696109</v>
      </c>
      <c r="AE21" s="1239" t="n">
        <v>1270948.07265029</v>
      </c>
    </row>
    <row r="22" customFormat="false" ht="15" hidden="false" customHeight="false" outlineLevel="0" collapsed="false">
      <c r="A22" s="79" t="n">
        <v>3511</v>
      </c>
      <c r="B22" s="79" t="s">
        <v>33</v>
      </c>
      <c r="C22" s="1252" t="n">
        <v>210</v>
      </c>
      <c r="D22" s="1227" t="n">
        <v>736335.704058878</v>
      </c>
      <c r="E22" s="1228"/>
      <c r="F22" s="1252" t="n">
        <v>204</v>
      </c>
      <c r="G22" s="1229" t="n">
        <v>776508.081963733</v>
      </c>
      <c r="H22" s="1229" t="n">
        <v>779459.881389075</v>
      </c>
      <c r="I22" s="1226"/>
      <c r="J22" s="1226" t="n">
        <v>209</v>
      </c>
      <c r="K22" s="1230" t="n">
        <v>779164.895676693</v>
      </c>
      <c r="L22" s="1229" t="n">
        <v>-294.985712381895</v>
      </c>
      <c r="M22" s="1226"/>
      <c r="N22" s="1231" t="n">
        <v>-0.00476190476190476</v>
      </c>
      <c r="O22" s="1232" t="n">
        <v>0.0581653060984665</v>
      </c>
      <c r="P22" s="1226"/>
      <c r="Q22" s="1231" t="n">
        <v>0.0245098039215686</v>
      </c>
      <c r="R22" s="1233" t="n">
        <v>-0.000378448871359743</v>
      </c>
      <c r="S22" s="1233"/>
      <c r="T22" s="1234" t="n">
        <v>0</v>
      </c>
      <c r="U22" s="1234"/>
      <c r="V22" s="1226"/>
      <c r="W22" s="1226" t="n">
        <v>0</v>
      </c>
      <c r="X22" s="1238" t="n">
        <v>779164.895676693</v>
      </c>
      <c r="Y22" s="1237" t="n">
        <v>2316.83</v>
      </c>
      <c r="Z22" s="1237"/>
      <c r="AA22" s="1237" t="n">
        <v>0</v>
      </c>
      <c r="AB22" s="1238" t="n">
        <v>781481.725676693</v>
      </c>
      <c r="AC22" s="1239" t="n">
        <v>5000</v>
      </c>
      <c r="AD22" s="1239" t="n">
        <v>1645.11841221391</v>
      </c>
      <c r="AE22" s="1239" t="n">
        <v>788126.844088907</v>
      </c>
    </row>
    <row r="23" customFormat="false" ht="15" hidden="false" customHeight="false" outlineLevel="0" collapsed="false">
      <c r="A23" s="79" t="n">
        <v>3519</v>
      </c>
      <c r="B23" s="79" t="s">
        <v>34</v>
      </c>
      <c r="C23" s="1252" t="n">
        <v>447</v>
      </c>
      <c r="D23" s="1227" t="n">
        <v>1628062.5864837</v>
      </c>
      <c r="E23" s="1228"/>
      <c r="F23" s="1252" t="n">
        <v>447</v>
      </c>
      <c r="G23" s="1229" t="n">
        <v>1697790.80453116</v>
      </c>
      <c r="H23" s="1229" t="n">
        <v>1762149.84016444</v>
      </c>
      <c r="I23" s="1226"/>
      <c r="J23" s="1226" t="n">
        <v>422</v>
      </c>
      <c r="K23" s="1230" t="n">
        <v>1761405.77254176</v>
      </c>
      <c r="L23" s="1229" t="n">
        <v>-744.067622676725</v>
      </c>
      <c r="M23" s="1226"/>
      <c r="N23" s="1231" t="n">
        <v>-0.0559284116331096</v>
      </c>
      <c r="O23" s="1232" t="n">
        <v>0.0819029852814533</v>
      </c>
      <c r="P23" s="1226"/>
      <c r="Q23" s="1231" t="n">
        <v>-0.0559284116331096</v>
      </c>
      <c r="R23" s="1233" t="n">
        <v>-0.000422249916390363</v>
      </c>
      <c r="S23" s="1233"/>
      <c r="T23" s="1234" t="n">
        <v>0</v>
      </c>
      <c r="U23" s="1234"/>
      <c r="V23" s="1226" t="s">
        <v>850</v>
      </c>
      <c r="W23" s="1226" t="n">
        <v>0</v>
      </c>
      <c r="X23" s="1238" t="n">
        <v>1761405.77254176</v>
      </c>
      <c r="Y23" s="1237" t="n">
        <v>-61755.4678977821</v>
      </c>
      <c r="Z23" s="1237"/>
      <c r="AA23" s="1237" t="n">
        <v>0</v>
      </c>
      <c r="AB23" s="1238" t="n">
        <v>1699650.30464398</v>
      </c>
      <c r="AC23" s="1239" t="n">
        <v>10084.17</v>
      </c>
      <c r="AD23" s="1239" t="n">
        <v>3321.7223442788</v>
      </c>
      <c r="AE23" s="1239" t="n">
        <v>1713056.19698826</v>
      </c>
    </row>
    <row r="24" customFormat="false" ht="15" hidden="false" customHeight="false" outlineLevel="0" collapsed="false">
      <c r="A24" s="79" t="n">
        <v>2008</v>
      </c>
      <c r="B24" s="79" t="s">
        <v>36</v>
      </c>
      <c r="C24" s="1252" t="n">
        <v>296</v>
      </c>
      <c r="D24" s="1227" t="n">
        <v>875399.709470252</v>
      </c>
      <c r="E24" s="1228"/>
      <c r="F24" s="1252" t="n">
        <v>296</v>
      </c>
      <c r="G24" s="1229" t="n">
        <v>916159.906746645</v>
      </c>
      <c r="H24" s="1229" t="n">
        <v>931039.93897463</v>
      </c>
      <c r="I24" s="1226"/>
      <c r="J24" s="1226" t="n">
        <v>296</v>
      </c>
      <c r="K24" s="1230" t="n">
        <v>931868.492308542</v>
      </c>
      <c r="L24" s="1229" t="n">
        <v>828.553333912743</v>
      </c>
      <c r="M24" s="1226"/>
      <c r="N24" s="1231" t="n">
        <v>0</v>
      </c>
      <c r="O24" s="1232" t="n">
        <v>0.0645062846462021</v>
      </c>
      <c r="P24" s="1226"/>
      <c r="Q24" s="1231" t="n">
        <v>0</v>
      </c>
      <c r="R24" s="1233" t="n">
        <v>0.00088992243965951</v>
      </c>
      <c r="S24" s="1233"/>
      <c r="T24" s="1234" t="n">
        <v>0</v>
      </c>
      <c r="U24" s="1234"/>
      <c r="V24" s="1226"/>
      <c r="W24" s="1226" t="n">
        <v>0</v>
      </c>
      <c r="X24" s="1238" t="n">
        <v>931868.492308542</v>
      </c>
      <c r="Y24" s="1237" t="n">
        <v>4201.74156862745</v>
      </c>
      <c r="Z24" s="1237"/>
      <c r="AA24" s="1237" t="n">
        <v>0</v>
      </c>
      <c r="AB24" s="1238" t="n">
        <v>936070.23387717</v>
      </c>
      <c r="AC24" s="1239" t="n">
        <v>-4346.67</v>
      </c>
      <c r="AD24" s="1239" t="n">
        <v>2329.9284689728</v>
      </c>
      <c r="AE24" s="1239" t="n">
        <v>934053.492346143</v>
      </c>
    </row>
    <row r="25" customFormat="false" ht="15" hidden="false" customHeight="false" outlineLevel="0" collapsed="false">
      <c r="A25" s="79" t="n">
        <v>2007</v>
      </c>
      <c r="B25" s="79" t="s">
        <v>35</v>
      </c>
      <c r="C25" s="1252" t="n">
        <v>356</v>
      </c>
      <c r="D25" s="1227" t="n">
        <v>1031412.30662028</v>
      </c>
      <c r="E25" s="1228"/>
      <c r="F25" s="1252" t="n">
        <v>358</v>
      </c>
      <c r="G25" s="1229" t="n">
        <v>1092565.64285036</v>
      </c>
      <c r="H25" s="1229" t="n">
        <v>1062638.41435797</v>
      </c>
      <c r="I25" s="1226"/>
      <c r="J25" s="1226" t="n">
        <v>351</v>
      </c>
      <c r="K25" s="1230" t="n">
        <v>1063118.83840772</v>
      </c>
      <c r="L25" s="1229" t="n">
        <v>480.424049743451</v>
      </c>
      <c r="M25" s="1226"/>
      <c r="N25" s="1231" t="n">
        <v>-0.0140449438202247</v>
      </c>
      <c r="O25" s="1232" t="n">
        <v>0.0307408895394474</v>
      </c>
      <c r="P25" s="1226"/>
      <c r="Q25" s="1231" t="n">
        <v>-0.0195530726256983</v>
      </c>
      <c r="R25" s="1233" t="n">
        <v>0.000452104914759471</v>
      </c>
      <c r="S25" s="1233"/>
      <c r="T25" s="1234" t="n">
        <v>0</v>
      </c>
      <c r="U25" s="1234"/>
      <c r="V25" s="1226"/>
      <c r="W25" s="1226" t="n">
        <v>0</v>
      </c>
      <c r="X25" s="1238" t="n">
        <v>1063118.83840772</v>
      </c>
      <c r="Y25" s="1237" t="n">
        <v>-8939.84</v>
      </c>
      <c r="Z25" s="1237"/>
      <c r="AA25" s="1237" t="n">
        <v>0</v>
      </c>
      <c r="AB25" s="1238" t="n">
        <v>1054178.99840772</v>
      </c>
      <c r="AC25" s="1239" t="n">
        <v>10866.67</v>
      </c>
      <c r="AD25" s="1239" t="n">
        <v>2762.85436692383</v>
      </c>
      <c r="AE25" s="1239" t="n">
        <v>1067808.52277464</v>
      </c>
    </row>
    <row r="26" customFormat="false" ht="15" hidden="false" customHeight="false" outlineLevel="0" collapsed="false">
      <c r="A26" s="79" t="n">
        <v>2009</v>
      </c>
      <c r="B26" s="79" t="s">
        <v>37</v>
      </c>
      <c r="C26" s="1252" t="n">
        <v>213</v>
      </c>
      <c r="D26" s="1227" t="n">
        <v>779176.155254364</v>
      </c>
      <c r="E26" s="1228"/>
      <c r="F26" s="1252" t="n">
        <v>208</v>
      </c>
      <c r="G26" s="1229" t="n">
        <v>805239.304439924</v>
      </c>
      <c r="H26" s="1229" t="n">
        <v>858657.712629614</v>
      </c>
      <c r="I26" s="1226"/>
      <c r="J26" s="1226" t="n">
        <v>225</v>
      </c>
      <c r="K26" s="1230" t="n">
        <v>858454.750093713</v>
      </c>
      <c r="L26" s="1229" t="n">
        <v>-202.962535900762</v>
      </c>
      <c r="M26" s="1226"/>
      <c r="N26" s="1231" t="n">
        <v>0.0563380281690141</v>
      </c>
      <c r="O26" s="1232" t="n">
        <v>0.101746690147966</v>
      </c>
      <c r="P26" s="1226"/>
      <c r="Q26" s="1231" t="n">
        <v>0.0817307692307692</v>
      </c>
      <c r="R26" s="1233" t="n">
        <v>-0.000236371877775599</v>
      </c>
      <c r="S26" s="1233"/>
      <c r="T26" s="1234" t="n">
        <v>0</v>
      </c>
      <c r="U26" s="1234"/>
      <c r="V26" s="1226"/>
      <c r="W26" s="1226" t="n">
        <v>0</v>
      </c>
      <c r="X26" s="1238" t="n">
        <v>858454.750093713</v>
      </c>
      <c r="Y26" s="1237" t="n">
        <v>19290.1644502489</v>
      </c>
      <c r="Z26" s="1237"/>
      <c r="AA26" s="1237" t="n">
        <v>0</v>
      </c>
      <c r="AB26" s="1238" t="n">
        <v>877744.914543962</v>
      </c>
      <c r="AC26" s="1239" t="n">
        <v>0</v>
      </c>
      <c r="AD26" s="1239" t="n">
        <v>1771.06049161784</v>
      </c>
      <c r="AE26" s="1239" t="n">
        <v>879515.97503558</v>
      </c>
    </row>
    <row r="27" customFormat="false" ht="15" hidden="false" customHeight="false" outlineLevel="0" collapsed="false">
      <c r="A27" s="79" t="n">
        <v>2067</v>
      </c>
      <c r="B27" s="79" t="s">
        <v>38</v>
      </c>
      <c r="C27" s="1252" t="n">
        <v>198</v>
      </c>
      <c r="D27" s="1227" t="n">
        <v>745332.754661692</v>
      </c>
      <c r="E27" s="1228"/>
      <c r="F27" s="1252" t="n">
        <v>204</v>
      </c>
      <c r="G27" s="1229" t="n">
        <v>786817.148685793</v>
      </c>
      <c r="H27" s="1229" t="n">
        <v>795333.75485757</v>
      </c>
      <c r="I27" s="1226"/>
      <c r="J27" s="1226" t="n">
        <v>199</v>
      </c>
      <c r="K27" s="1230" t="n">
        <v>794871.895199084</v>
      </c>
      <c r="L27" s="1229" t="n">
        <v>-461.859658485628</v>
      </c>
      <c r="M27" s="1226"/>
      <c r="N27" s="1231" t="n">
        <v>0.00505050505050505</v>
      </c>
      <c r="O27" s="1232" t="n">
        <v>0.0664658036662809</v>
      </c>
      <c r="P27" s="1226"/>
      <c r="Q27" s="1231" t="n">
        <v>-0.0245098039215686</v>
      </c>
      <c r="R27" s="1233" t="n">
        <v>-0.000580711752348973</v>
      </c>
      <c r="S27" s="1233"/>
      <c r="T27" s="1234" t="n">
        <v>0</v>
      </c>
      <c r="U27" s="1234"/>
      <c r="V27" s="1226"/>
      <c r="W27" s="1226" t="n">
        <v>0</v>
      </c>
      <c r="X27" s="1238" t="n">
        <v>794871.895199084</v>
      </c>
      <c r="Y27" s="1237" t="n">
        <v>-11342.01</v>
      </c>
      <c r="Z27" s="1237"/>
      <c r="AA27" s="1237" t="n">
        <v>0</v>
      </c>
      <c r="AB27" s="1238" t="n">
        <v>783529.885199084</v>
      </c>
      <c r="AC27" s="1239" t="n">
        <v>12697.3795901639</v>
      </c>
      <c r="AD27" s="1239" t="n">
        <v>1566.40461258645</v>
      </c>
      <c r="AE27" s="1239" t="n">
        <v>797793.669401835</v>
      </c>
    </row>
    <row r="28" customFormat="false" ht="15" hidden="false" customHeight="false" outlineLevel="0" collapsed="false">
      <c r="A28" s="79" t="n">
        <v>2010</v>
      </c>
      <c r="B28" s="79" t="s">
        <v>39</v>
      </c>
      <c r="C28" s="1252" t="n">
        <v>333</v>
      </c>
      <c r="D28" s="1227" t="n">
        <v>1460391.04181166</v>
      </c>
      <c r="E28" s="1228"/>
      <c r="F28" s="1252" t="n">
        <v>320</v>
      </c>
      <c r="G28" s="1229" t="n">
        <v>1544375.22007406</v>
      </c>
      <c r="H28" s="1229" t="n">
        <v>1451060.02011286</v>
      </c>
      <c r="I28" s="1226"/>
      <c r="J28" s="1226" t="n">
        <v>314</v>
      </c>
      <c r="K28" s="1230" t="n">
        <v>1451046.48695969</v>
      </c>
      <c r="L28" s="1229" t="n">
        <v>-13.5331531628035</v>
      </c>
      <c r="M28" s="1226"/>
      <c r="N28" s="1231" t="n">
        <v>-0.0570570570570571</v>
      </c>
      <c r="O28" s="1232" t="n">
        <v>-0.00639866623693653</v>
      </c>
      <c r="P28" s="1226"/>
      <c r="Q28" s="1231" t="n">
        <v>-0.01875</v>
      </c>
      <c r="R28" s="1233" t="n">
        <v>-9.32639103498349E-006</v>
      </c>
      <c r="S28" s="1233"/>
      <c r="T28" s="1234" t="n">
        <v>0</v>
      </c>
      <c r="U28" s="1234"/>
      <c r="V28" s="1226" t="s">
        <v>849</v>
      </c>
      <c r="W28" s="1226" t="n">
        <v>0</v>
      </c>
      <c r="X28" s="1238" t="n">
        <v>1451046.48695969</v>
      </c>
      <c r="Y28" s="1237" t="n">
        <v>-285.943641915786</v>
      </c>
      <c r="Z28" s="1237"/>
      <c r="AA28" s="1237" t="n">
        <v>0</v>
      </c>
      <c r="AB28" s="1238" t="n">
        <v>1450760.54331778</v>
      </c>
      <c r="AC28" s="1239" t="n">
        <v>8433.33500000001</v>
      </c>
      <c r="AD28" s="1239" t="n">
        <v>2471.61330830223</v>
      </c>
      <c r="AE28" s="1239" t="n">
        <v>1461665.49162608</v>
      </c>
    </row>
    <row r="29" customFormat="false" ht="15" hidden="false" customHeight="false" outlineLevel="0" collapsed="false">
      <c r="A29" s="79" t="n">
        <v>3302</v>
      </c>
      <c r="B29" s="79" t="s">
        <v>40</v>
      </c>
      <c r="C29" s="1252" t="n">
        <v>227</v>
      </c>
      <c r="D29" s="1227" t="n">
        <v>648431.459976583</v>
      </c>
      <c r="E29" s="1228"/>
      <c r="F29" s="1252" t="n">
        <v>227</v>
      </c>
      <c r="G29" s="1229" t="n">
        <v>686742.603732836</v>
      </c>
      <c r="H29" s="1229" t="n">
        <v>695055.650890556</v>
      </c>
      <c r="I29" s="1226"/>
      <c r="J29" s="1226" t="n">
        <v>231</v>
      </c>
      <c r="K29" s="1230" t="n">
        <v>694720.417410575</v>
      </c>
      <c r="L29" s="1229" t="n">
        <v>-335.233479980379</v>
      </c>
      <c r="M29" s="1226"/>
      <c r="N29" s="1231" t="n">
        <v>0.0176211453744493</v>
      </c>
      <c r="O29" s="1232" t="n">
        <v>0.0713860450812549</v>
      </c>
      <c r="P29" s="1226"/>
      <c r="Q29" s="1231" t="n">
        <v>0.0176211453744493</v>
      </c>
      <c r="R29" s="1233" t="n">
        <v>-0.000482311710653462</v>
      </c>
      <c r="S29" s="1233"/>
      <c r="T29" s="1234" t="n">
        <v>0</v>
      </c>
      <c r="U29" s="1234"/>
      <c r="V29" s="1226"/>
      <c r="W29" s="1226" t="n">
        <v>0</v>
      </c>
      <c r="X29" s="1238" t="n">
        <v>694720.417410575</v>
      </c>
      <c r="Y29" s="1237" t="n">
        <v>1741.47870434448</v>
      </c>
      <c r="Z29" s="1237"/>
      <c r="AA29" s="1237" t="n">
        <v>0</v>
      </c>
      <c r="AB29" s="1238" t="n">
        <v>696461.89611492</v>
      </c>
      <c r="AC29" s="1239" t="n">
        <v>4000</v>
      </c>
      <c r="AD29" s="1239" t="n">
        <v>1818.28877139432</v>
      </c>
      <c r="AE29" s="1239" t="n">
        <v>702280.184886314</v>
      </c>
    </row>
    <row r="30" customFormat="false" ht="15" hidden="false" customHeight="false" outlineLevel="0" collapsed="false">
      <c r="A30" s="79" t="n">
        <v>2011</v>
      </c>
      <c r="B30" s="79" t="s">
        <v>41</v>
      </c>
      <c r="C30" s="1252" t="n">
        <v>206</v>
      </c>
      <c r="D30" s="1227" t="n">
        <v>791103.839518164</v>
      </c>
      <c r="E30" s="1228"/>
      <c r="F30" s="1252" t="n">
        <v>205</v>
      </c>
      <c r="G30" s="1229" t="n">
        <v>782885.89410369</v>
      </c>
      <c r="H30" s="1229" t="n">
        <v>803881.992759265</v>
      </c>
      <c r="I30" s="1226"/>
      <c r="J30" s="1226" t="n">
        <v>204</v>
      </c>
      <c r="K30" s="1230" t="n">
        <v>809113.538728519</v>
      </c>
      <c r="L30" s="1229" t="n">
        <v>5231.54596925387</v>
      </c>
      <c r="M30" s="1226"/>
      <c r="N30" s="1231" t="n">
        <v>-0.00970873786407767</v>
      </c>
      <c r="O30" s="1232" t="n">
        <v>0.0227652784763687</v>
      </c>
      <c r="P30" s="1226"/>
      <c r="Q30" s="1231" t="n">
        <v>-0.00487804878048781</v>
      </c>
      <c r="R30" s="1233" t="n">
        <v>0.00650785316299595</v>
      </c>
      <c r="S30" s="1233"/>
      <c r="T30" s="1234" t="n">
        <v>40664.5961556535</v>
      </c>
      <c r="U30" s="1234"/>
      <c r="V30" s="1226"/>
      <c r="W30" s="1226" t="n">
        <v>0</v>
      </c>
      <c r="X30" s="1238" t="n">
        <v>809113.538728519</v>
      </c>
      <c r="Y30" s="1237" t="n">
        <v>-19281.33</v>
      </c>
      <c r="Z30" s="1237"/>
      <c r="AA30" s="1237" t="n">
        <v>0</v>
      </c>
      <c r="AB30" s="1238" t="n">
        <v>789832.208728519</v>
      </c>
      <c r="AC30" s="1239" t="n">
        <v>858.791208791212</v>
      </c>
      <c r="AD30" s="1239" t="n">
        <v>1605.76151240018</v>
      </c>
      <c r="AE30" s="1239" t="n">
        <v>792296.761449711</v>
      </c>
    </row>
    <row r="31" customFormat="false" ht="15" hidden="false" customHeight="false" outlineLevel="0" collapsed="false">
      <c r="A31" s="79" t="n">
        <v>2012</v>
      </c>
      <c r="B31" s="79" t="s">
        <v>851</v>
      </c>
      <c r="C31" s="1252"/>
      <c r="D31" s="1227" t="n">
        <v>243640.028252324</v>
      </c>
      <c r="E31" s="1228"/>
      <c r="F31" s="1252" t="n">
        <v>137</v>
      </c>
      <c r="G31" s="1229" t="n">
        <v>612418.246302507</v>
      </c>
      <c r="H31" s="1229"/>
      <c r="I31" s="1226"/>
      <c r="J31" s="1226"/>
      <c r="K31" s="1230"/>
      <c r="L31" s="1229"/>
      <c r="M31" s="1226"/>
      <c r="N31" s="1231"/>
      <c r="O31" s="1232"/>
      <c r="P31" s="1226"/>
      <c r="Q31" s="1231"/>
      <c r="R31" s="1233"/>
      <c r="S31" s="1233"/>
      <c r="T31" s="1234"/>
      <c r="U31" s="1234"/>
      <c r="V31" s="1226"/>
      <c r="W31" s="1226"/>
      <c r="X31" s="1238" t="n">
        <v>0</v>
      </c>
      <c r="Y31" s="1237"/>
      <c r="Z31" s="1237"/>
      <c r="AA31" s="1237" t="n">
        <v>0</v>
      </c>
      <c r="AB31" s="1238" t="n">
        <v>0</v>
      </c>
      <c r="AC31" s="1239"/>
      <c r="AD31" s="1239"/>
      <c r="AE31" s="1239" t="n">
        <v>0</v>
      </c>
    </row>
    <row r="32" customFormat="false" ht="15" hidden="false" customHeight="false" outlineLevel="0" collapsed="false">
      <c r="A32" s="79" t="n">
        <v>2013</v>
      </c>
      <c r="B32" s="79" t="s">
        <v>852</v>
      </c>
      <c r="C32" s="1252"/>
      <c r="D32" s="1227" t="n">
        <v>310589.707576002</v>
      </c>
      <c r="E32" s="1228"/>
      <c r="F32" s="1252" t="n">
        <v>149</v>
      </c>
      <c r="G32" s="1229" t="n">
        <v>800348.422659345</v>
      </c>
      <c r="H32" s="1229"/>
      <c r="I32" s="1226"/>
      <c r="J32" s="1226"/>
      <c r="K32" s="1230"/>
      <c r="L32" s="1229"/>
      <c r="M32" s="1226"/>
      <c r="N32" s="1231"/>
      <c r="O32" s="1232"/>
      <c r="P32" s="1226"/>
      <c r="Q32" s="1231"/>
      <c r="R32" s="1233"/>
      <c r="S32" s="1233"/>
      <c r="T32" s="1234"/>
      <c r="U32" s="1234"/>
      <c r="V32" s="1226"/>
      <c r="W32" s="1226"/>
      <c r="X32" s="1238" t="n">
        <v>0</v>
      </c>
      <c r="Y32" s="1237"/>
      <c r="Z32" s="1237"/>
      <c r="AA32" s="1237" t="n">
        <v>0</v>
      </c>
      <c r="AB32" s="1238" t="n">
        <v>0</v>
      </c>
      <c r="AC32" s="1239"/>
      <c r="AD32" s="1239"/>
      <c r="AE32" s="1239" t="n">
        <v>0</v>
      </c>
    </row>
    <row r="33" customFormat="false" ht="15" hidden="false" customHeight="false" outlineLevel="0" collapsed="false">
      <c r="A33" s="79" t="n">
        <v>3522</v>
      </c>
      <c r="B33" s="79" t="s">
        <v>721</v>
      </c>
      <c r="C33" s="1252" t="n">
        <v>301</v>
      </c>
      <c r="D33" s="1227" t="n">
        <v>714919.474203807</v>
      </c>
      <c r="E33" s="1228"/>
      <c r="F33" s="1252"/>
      <c r="G33" s="1229"/>
      <c r="H33" s="1229" t="n">
        <v>1170202.63627992</v>
      </c>
      <c r="I33" s="1226"/>
      <c r="J33" s="1226" t="n">
        <v>278</v>
      </c>
      <c r="K33" s="1230" t="n">
        <v>1162641.45501693</v>
      </c>
      <c r="L33" s="1229" t="n">
        <v>-7561.18126298697</v>
      </c>
      <c r="M33" s="1226"/>
      <c r="N33" s="1231" t="n">
        <v>-0.0764119601328904</v>
      </c>
      <c r="O33" s="1232" t="n">
        <v>-0.0839205935545649</v>
      </c>
      <c r="P33" s="1226"/>
      <c r="Q33" s="1231" t="n">
        <v>-0.027972027972028</v>
      </c>
      <c r="R33" s="1233" t="n">
        <v>-0.00646142901115316</v>
      </c>
      <c r="S33" s="1233"/>
      <c r="T33" s="1234" t="n">
        <v>0</v>
      </c>
      <c r="U33" s="1234"/>
      <c r="V33" s="1226"/>
      <c r="W33" s="1226" t="n">
        <v>0</v>
      </c>
      <c r="X33" s="1238" t="n">
        <v>1162641.45501693</v>
      </c>
      <c r="Y33" s="1237" t="n">
        <v>5004.83</v>
      </c>
      <c r="Z33" s="1237"/>
      <c r="AA33" s="1237" t="n">
        <v>0</v>
      </c>
      <c r="AB33" s="1238" t="n">
        <v>1167646.28501693</v>
      </c>
      <c r="AC33" s="1239" t="n">
        <v>7319.48172131147</v>
      </c>
      <c r="AD33" s="1239" t="n">
        <v>2188.24362964338</v>
      </c>
      <c r="AE33" s="1239" t="n">
        <v>1177154.01036788</v>
      </c>
    </row>
    <row r="34" customFormat="false" ht="15" hidden="false" customHeight="false" outlineLevel="0" collapsed="false">
      <c r="A34" s="79" t="n">
        <v>2014</v>
      </c>
      <c r="B34" s="79" t="s">
        <v>43</v>
      </c>
      <c r="C34" s="1252" t="n">
        <v>436</v>
      </c>
      <c r="D34" s="1227" t="n">
        <v>1655643.73793967</v>
      </c>
      <c r="E34" s="1228"/>
      <c r="F34" s="1252" t="n">
        <v>436</v>
      </c>
      <c r="G34" s="1229" t="n">
        <v>1739522.94517725</v>
      </c>
      <c r="H34" s="1229" t="n">
        <v>1714148.85522971</v>
      </c>
      <c r="I34" s="1226"/>
      <c r="J34" s="1226" t="n">
        <v>436</v>
      </c>
      <c r="K34" s="1230" t="n">
        <v>1712435.24266353</v>
      </c>
      <c r="L34" s="1229" t="n">
        <v>-1713.61256618146</v>
      </c>
      <c r="M34" s="1226"/>
      <c r="N34" s="1231" t="n">
        <v>0</v>
      </c>
      <c r="O34" s="1232" t="n">
        <v>0.0343017663899938</v>
      </c>
      <c r="P34" s="1226"/>
      <c r="Q34" s="1231" t="n">
        <v>0</v>
      </c>
      <c r="R34" s="1233" t="n">
        <v>-0.000999687139744827</v>
      </c>
      <c r="S34" s="1233"/>
      <c r="T34" s="1234" t="n">
        <v>0</v>
      </c>
      <c r="U34" s="1234"/>
      <c r="V34" s="1226"/>
      <c r="W34" s="1226" t="n">
        <v>0</v>
      </c>
      <c r="X34" s="1238" t="n">
        <v>1712435.24266353</v>
      </c>
      <c r="Y34" s="1237" t="n">
        <v>-11298.8304210865</v>
      </c>
      <c r="Z34" s="1237"/>
      <c r="AA34" s="1237" t="n">
        <v>0</v>
      </c>
      <c r="AB34" s="1238" t="n">
        <v>1701136.41224244</v>
      </c>
      <c r="AC34" s="1239" t="n">
        <v>5349.70735633221</v>
      </c>
      <c r="AD34" s="1239" t="n">
        <v>3431.92166375724</v>
      </c>
      <c r="AE34" s="1239" t="n">
        <v>1709918.04126253</v>
      </c>
    </row>
    <row r="35" customFormat="false" ht="15" hidden="false" customHeight="false" outlineLevel="0" collapsed="false">
      <c r="A35" s="79" t="n">
        <v>2015</v>
      </c>
      <c r="B35" s="79" t="s">
        <v>44</v>
      </c>
      <c r="C35" s="1252" t="n">
        <v>224</v>
      </c>
      <c r="D35" s="1227" t="n">
        <v>1047640.98816529</v>
      </c>
      <c r="E35" s="1228"/>
      <c r="F35" s="1252" t="n">
        <v>223</v>
      </c>
      <c r="G35" s="1229" t="n">
        <v>1104348.220772</v>
      </c>
      <c r="H35" s="1229" t="n">
        <v>1105744.55364998</v>
      </c>
      <c r="I35" s="1226"/>
      <c r="J35" s="1226" t="n">
        <v>216</v>
      </c>
      <c r="K35" s="1230" t="n">
        <v>1105299.35939839</v>
      </c>
      <c r="L35" s="1229" t="n">
        <v>-445.194251596462</v>
      </c>
      <c r="M35" s="1226"/>
      <c r="N35" s="1231" t="n">
        <v>-0.0357142857142857</v>
      </c>
      <c r="O35" s="1232" t="n">
        <v>0.0550363835363802</v>
      </c>
      <c r="P35" s="1226"/>
      <c r="Q35" s="1231" t="n">
        <v>-0.031390134529148</v>
      </c>
      <c r="R35" s="1233" t="n">
        <v>-0.000402619438754555</v>
      </c>
      <c r="S35" s="1233"/>
      <c r="T35" s="1234" t="n">
        <v>0</v>
      </c>
      <c r="U35" s="1234"/>
      <c r="V35" s="1226"/>
      <c r="W35" s="1226" t="n">
        <v>-3303</v>
      </c>
      <c r="X35" s="1238" t="n">
        <v>1101996.35939839</v>
      </c>
      <c r="Y35" s="1237" t="n">
        <v>13276.7980392157</v>
      </c>
      <c r="Z35" s="1237"/>
      <c r="AA35" s="1237" t="n">
        <v>0</v>
      </c>
      <c r="AB35" s="1238" t="n">
        <v>1115273.1574376</v>
      </c>
      <c r="AC35" s="1239" t="n">
        <v>0</v>
      </c>
      <c r="AD35" s="1239" t="n">
        <v>1700.21807195313</v>
      </c>
      <c r="AE35" s="1239" t="n">
        <v>1116973.37550955</v>
      </c>
    </row>
    <row r="36" customFormat="false" ht="15" hidden="false" customHeight="false" outlineLevel="0" collapsed="false">
      <c r="A36" s="79" t="n">
        <v>2016</v>
      </c>
      <c r="B36" s="79" t="s">
        <v>45</v>
      </c>
      <c r="C36" s="1252" t="n">
        <v>208</v>
      </c>
      <c r="D36" s="1227" t="n">
        <v>653716.725652693</v>
      </c>
      <c r="E36" s="1228"/>
      <c r="F36" s="1252" t="n">
        <v>206</v>
      </c>
      <c r="G36" s="1229" t="n">
        <v>679883.519985573</v>
      </c>
      <c r="H36" s="1229" t="n">
        <v>708781.886807328</v>
      </c>
      <c r="I36" s="1226"/>
      <c r="J36" s="1226" t="n">
        <v>211</v>
      </c>
      <c r="K36" s="1230" t="n">
        <v>709128.898960173</v>
      </c>
      <c r="L36" s="1229" t="n">
        <v>347.012152844924</v>
      </c>
      <c r="M36" s="1226"/>
      <c r="N36" s="1231" t="n">
        <v>0.0144230769230769</v>
      </c>
      <c r="O36" s="1232" t="n">
        <v>0.0847648088736819</v>
      </c>
      <c r="P36" s="1226"/>
      <c r="Q36" s="1231" t="n">
        <v>0.0242718446601942</v>
      </c>
      <c r="R36" s="1233" t="n">
        <v>0.00048958947640158</v>
      </c>
      <c r="S36" s="1233"/>
      <c r="T36" s="1234" t="n">
        <v>0</v>
      </c>
      <c r="U36" s="1234"/>
      <c r="V36" s="1226"/>
      <c r="W36" s="1226" t="n">
        <v>0</v>
      </c>
      <c r="X36" s="1238" t="n">
        <v>709128.898960173</v>
      </c>
      <c r="Y36" s="1237" t="n">
        <v>9283.3990734333</v>
      </c>
      <c r="Z36" s="1237"/>
      <c r="AA36" s="1237" t="n">
        <v>0</v>
      </c>
      <c r="AB36" s="1238" t="n">
        <v>718412.298033606</v>
      </c>
      <c r="AC36" s="1239" t="n">
        <v>0</v>
      </c>
      <c r="AD36" s="1239" t="n">
        <v>1660.8611721394</v>
      </c>
      <c r="AE36" s="1239" t="n">
        <v>720073.159205746</v>
      </c>
    </row>
    <row r="37" customFormat="false" ht="15" hidden="false" customHeight="false" outlineLevel="0" collapsed="false">
      <c r="A37" s="79" t="n">
        <v>2017</v>
      </c>
      <c r="B37" s="79" t="s">
        <v>46</v>
      </c>
      <c r="C37" s="1252" t="n">
        <v>409</v>
      </c>
      <c r="D37" s="1227" t="n">
        <v>1221653.87827583</v>
      </c>
      <c r="E37" s="1228"/>
      <c r="F37" s="1252" t="n">
        <v>408</v>
      </c>
      <c r="G37" s="1229" t="n">
        <v>1246635.95667025</v>
      </c>
      <c r="H37" s="1229" t="n">
        <v>1253504.93171275</v>
      </c>
      <c r="I37" s="1226"/>
      <c r="J37" s="1226" t="n">
        <v>409</v>
      </c>
      <c r="K37" s="1230" t="n">
        <v>1253760.96053021</v>
      </c>
      <c r="L37" s="1229" t="n">
        <v>256.028817461571</v>
      </c>
      <c r="M37" s="1226"/>
      <c r="N37" s="1231" t="n">
        <v>0</v>
      </c>
      <c r="O37" s="1232" t="n">
        <v>0.0262816521318596</v>
      </c>
      <c r="P37" s="1226"/>
      <c r="Q37" s="1231" t="n">
        <v>0.00245098039215686</v>
      </c>
      <c r="R37" s="1233" t="n">
        <v>0.000204250347153992</v>
      </c>
      <c r="S37" s="1233"/>
      <c r="T37" s="1234" t="n">
        <v>0</v>
      </c>
      <c r="U37" s="1234"/>
      <c r="V37" s="1226"/>
      <c r="W37" s="1226" t="n">
        <v>0</v>
      </c>
      <c r="X37" s="1238" t="n">
        <v>1253760.96053021</v>
      </c>
      <c r="Y37" s="1237" t="n">
        <v>-0.5</v>
      </c>
      <c r="Z37" s="1237"/>
      <c r="AA37" s="1237" t="n">
        <v>0</v>
      </c>
      <c r="AB37" s="1238" t="n">
        <v>1253760.46053021</v>
      </c>
      <c r="AC37" s="1239" t="n">
        <v>16798.3167213115</v>
      </c>
      <c r="AD37" s="1239" t="n">
        <v>3219.3944047631</v>
      </c>
      <c r="AE37" s="1239" t="n">
        <v>1273778.17165629</v>
      </c>
    </row>
    <row r="38" customFormat="false" ht="15" hidden="false" customHeight="false" outlineLevel="0" collapsed="false">
      <c r="A38" s="79" t="n">
        <v>2073</v>
      </c>
      <c r="B38" s="79" t="s">
        <v>47</v>
      </c>
      <c r="C38" s="1252" t="n">
        <v>553</v>
      </c>
      <c r="D38" s="1227" t="n">
        <v>1667392.13714981</v>
      </c>
      <c r="E38" s="1228"/>
      <c r="F38" s="1252" t="n">
        <v>567</v>
      </c>
      <c r="G38" s="1229" t="n">
        <v>1778896.82215077</v>
      </c>
      <c r="H38" s="1229" t="n">
        <v>1840003.43810313</v>
      </c>
      <c r="I38" s="1226"/>
      <c r="J38" s="1226" t="n">
        <v>581</v>
      </c>
      <c r="K38" s="1230" t="n">
        <v>1839270.6152178</v>
      </c>
      <c r="L38" s="1229" t="n">
        <v>-732.822885329137</v>
      </c>
      <c r="M38" s="1226"/>
      <c r="N38" s="1231" t="n">
        <v>0.0506329113924051</v>
      </c>
      <c r="O38" s="1232" t="n">
        <v>0.103082216977336</v>
      </c>
      <c r="P38" s="1226"/>
      <c r="Q38" s="1231" t="n">
        <v>0.0246913580246914</v>
      </c>
      <c r="R38" s="1233" t="n">
        <v>-0.000398272563058148</v>
      </c>
      <c r="S38" s="1233"/>
      <c r="T38" s="1234" t="n">
        <v>0</v>
      </c>
      <c r="U38" s="1234"/>
      <c r="V38" s="1226"/>
      <c r="W38" s="1226" t="n">
        <v>0</v>
      </c>
      <c r="X38" s="1238" t="n">
        <v>1839270.6152178</v>
      </c>
      <c r="Y38" s="1237" t="n">
        <v>22607.2828521804</v>
      </c>
      <c r="Z38" s="1237"/>
      <c r="AA38" s="1237" t="n">
        <v>0</v>
      </c>
      <c r="AB38" s="1238" t="n">
        <v>1861877.89806998</v>
      </c>
      <c r="AC38" s="1239" t="n">
        <v>4345.83499999999</v>
      </c>
      <c r="AD38" s="1239" t="n">
        <v>4573.2717583554</v>
      </c>
      <c r="AE38" s="1239" t="n">
        <v>1870797.00482833</v>
      </c>
    </row>
    <row r="39" customFormat="false" ht="15" hidden="false" customHeight="false" outlineLevel="0" collapsed="false">
      <c r="A39" s="79" t="n">
        <v>2019</v>
      </c>
      <c r="B39" s="79" t="s">
        <v>49</v>
      </c>
      <c r="C39" s="1252" t="n">
        <v>286</v>
      </c>
      <c r="D39" s="1227" t="n">
        <v>972920.51996322</v>
      </c>
      <c r="E39" s="1228"/>
      <c r="F39" s="1252" t="n">
        <v>270</v>
      </c>
      <c r="G39" s="1229" t="n">
        <v>1003150.94416901</v>
      </c>
      <c r="H39" s="1229" t="n">
        <v>1044333.36492684</v>
      </c>
      <c r="I39" s="1226"/>
      <c r="J39" s="1226" t="n">
        <v>291</v>
      </c>
      <c r="K39" s="1230" t="n">
        <v>1043622.14157914</v>
      </c>
      <c r="L39" s="1229" t="n">
        <v>-711.223347695544</v>
      </c>
      <c r="M39" s="1226"/>
      <c r="N39" s="1231" t="n">
        <v>0.0174825174825175</v>
      </c>
      <c r="O39" s="1232" t="n">
        <v>0.072669473163743</v>
      </c>
      <c r="P39" s="1226"/>
      <c r="Q39" s="1231" t="n">
        <v>0.0777777777777778</v>
      </c>
      <c r="R39" s="1233" t="n">
        <v>-0.000681030953890256</v>
      </c>
      <c r="S39" s="1233"/>
      <c r="T39" s="1234" t="n">
        <v>0</v>
      </c>
      <c r="U39" s="1234"/>
      <c r="V39" s="1226"/>
      <c r="W39" s="1226" t="n">
        <v>0</v>
      </c>
      <c r="X39" s="1238" t="n">
        <v>1043622.14157914</v>
      </c>
      <c r="Y39" s="1237" t="n">
        <v>-8629.34</v>
      </c>
      <c r="Z39" s="1237"/>
      <c r="AA39" s="1237" t="n">
        <v>0</v>
      </c>
      <c r="AB39" s="1238" t="n">
        <v>1034992.80157914</v>
      </c>
      <c r="AC39" s="1239" t="n">
        <v>8401.04499999999</v>
      </c>
      <c r="AD39" s="1239" t="n">
        <v>2290.57156915908</v>
      </c>
      <c r="AE39" s="1239" t="n">
        <v>1045684.4181483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1252" t="n">
        <v>333.833333333333</v>
      </c>
      <c r="D40" s="1227" t="n">
        <v>1086462.17452324</v>
      </c>
      <c r="E40" s="1228"/>
      <c r="F40" s="1252" t="n">
        <v>335</v>
      </c>
      <c r="G40" s="1229" t="n">
        <v>1182041.97438201</v>
      </c>
      <c r="H40" s="1229" t="n">
        <v>1225328.56546373</v>
      </c>
      <c r="I40" s="1226"/>
      <c r="J40" s="1226" t="n">
        <v>356</v>
      </c>
      <c r="K40" s="1230" t="n">
        <v>1224322.69308897</v>
      </c>
      <c r="L40" s="1229" t="n">
        <v>-1005.87237476208</v>
      </c>
      <c r="M40" s="1226"/>
      <c r="N40" s="1231" t="n">
        <v>0.0664003994008987</v>
      </c>
      <c r="O40" s="1232" t="n">
        <v>0.126889386302127</v>
      </c>
      <c r="P40" s="1226"/>
      <c r="Q40" s="1231" t="n">
        <v>0.0626865671641791</v>
      </c>
      <c r="R40" s="1233" t="n">
        <v>-0.000820900126801017</v>
      </c>
      <c r="S40" s="1233"/>
      <c r="T40" s="1234" t="n">
        <v>0</v>
      </c>
      <c r="U40" s="1234"/>
      <c r="V40" s="1226"/>
      <c r="W40" s="1226" t="n">
        <v>0</v>
      </c>
      <c r="X40" s="1238" t="n">
        <v>1224322.69308897</v>
      </c>
      <c r="Y40" s="1237" t="n">
        <v>3635</v>
      </c>
      <c r="Z40" s="1237"/>
      <c r="AA40" s="1237" t="n">
        <v>0</v>
      </c>
      <c r="AB40" s="1238" t="n">
        <v>1227957.69308897</v>
      </c>
      <c r="AC40" s="1239" t="n">
        <v>4326.73076923077</v>
      </c>
      <c r="AD40" s="1239" t="n">
        <v>2802.21126673756</v>
      </c>
      <c r="AE40" s="1239" t="n">
        <v>1235086.63512493</v>
      </c>
    </row>
    <row r="41" customFormat="false" ht="15" hidden="false" customHeight="false" outlineLevel="0" collapsed="false">
      <c r="A41" s="79" t="n">
        <v>2021</v>
      </c>
      <c r="B41" s="79" t="s">
        <v>51</v>
      </c>
      <c r="C41" s="1252" t="n">
        <v>278</v>
      </c>
      <c r="D41" s="1227" t="n">
        <v>932880.717151443</v>
      </c>
      <c r="E41" s="1228"/>
      <c r="F41" s="1252" t="n">
        <v>277.166666666667</v>
      </c>
      <c r="G41" s="1229" t="n">
        <v>1001027.56753805</v>
      </c>
      <c r="H41" s="1229" t="n">
        <v>993364.348783764</v>
      </c>
      <c r="I41" s="1226"/>
      <c r="J41" s="1226" t="n">
        <v>273</v>
      </c>
      <c r="K41" s="1230" t="n">
        <v>993018.40628025</v>
      </c>
      <c r="L41" s="1229" t="n">
        <v>-345.94250351435</v>
      </c>
      <c r="M41" s="1226"/>
      <c r="N41" s="1231" t="n">
        <v>-0.0179856115107914</v>
      </c>
      <c r="O41" s="1232" t="n">
        <v>0.0644645001479257</v>
      </c>
      <c r="P41" s="1226"/>
      <c r="Q41" s="1231" t="n">
        <v>-0.0150330727600722</v>
      </c>
      <c r="R41" s="1233" t="n">
        <v>-0.000348253391555585</v>
      </c>
      <c r="S41" s="1233"/>
      <c r="T41" s="1234" t="n">
        <v>0</v>
      </c>
      <c r="U41" s="1234"/>
      <c r="V41" s="1226"/>
      <c r="W41" s="1226" t="n">
        <v>0</v>
      </c>
      <c r="X41" s="1238" t="n">
        <v>993018.40628025</v>
      </c>
      <c r="Y41" s="1237" t="n">
        <v>18202.6236708454</v>
      </c>
      <c r="Z41" s="1237"/>
      <c r="AA41" s="1237" t="n">
        <v>0</v>
      </c>
      <c r="AB41" s="1238" t="n">
        <v>1011221.0299511</v>
      </c>
      <c r="AC41" s="1239" t="n">
        <v>-4328.85327868853</v>
      </c>
      <c r="AD41" s="1239" t="n">
        <v>2148.88672982965</v>
      </c>
      <c r="AE41" s="1239" t="n">
        <v>1009041.06340224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1252" t="n">
        <v>433</v>
      </c>
      <c r="D42" s="1227" t="n">
        <v>1285319.88369845</v>
      </c>
      <c r="E42" s="1228"/>
      <c r="F42" s="1252" t="n">
        <v>393</v>
      </c>
      <c r="G42" s="1229" t="n">
        <v>1317146.88493225</v>
      </c>
      <c r="H42" s="1229" t="n">
        <v>1305138.8488284</v>
      </c>
      <c r="I42" s="1226"/>
      <c r="J42" s="1226" t="n">
        <v>400</v>
      </c>
      <c r="K42" s="1230" t="n">
        <v>1304355.78899611</v>
      </c>
      <c r="L42" s="1229" t="n">
        <v>-783.059832290513</v>
      </c>
      <c r="M42" s="1226"/>
      <c r="N42" s="1231" t="n">
        <v>-0.0762124711316397</v>
      </c>
      <c r="O42" s="1232" t="n">
        <v>0.0148102472692516</v>
      </c>
      <c r="P42" s="1226"/>
      <c r="Q42" s="1231" t="n">
        <v>0.0178117048346056</v>
      </c>
      <c r="R42" s="1233" t="n">
        <v>-0.000599982011870578</v>
      </c>
      <c r="S42" s="1233"/>
      <c r="T42" s="1234" t="n">
        <v>0</v>
      </c>
      <c r="U42" s="1234"/>
      <c r="V42" s="1226"/>
      <c r="W42" s="1226" t="n">
        <v>0</v>
      </c>
      <c r="X42" s="1238" t="n">
        <v>1304355.78899611</v>
      </c>
      <c r="Y42" s="1237" t="n">
        <v>40629.2744551591</v>
      </c>
      <c r="Z42" s="1237"/>
      <c r="AA42" s="1237" t="n">
        <v>0</v>
      </c>
      <c r="AB42" s="1238" t="n">
        <v>1344985.06345127</v>
      </c>
      <c r="AC42" s="1239" t="n">
        <v>-2328.85327868853</v>
      </c>
      <c r="AD42" s="1239" t="n">
        <v>3148.55198509838</v>
      </c>
      <c r="AE42" s="1239" t="n">
        <v>1345804.76215768</v>
      </c>
    </row>
    <row r="43" customFormat="false" ht="15" hidden="false" customHeight="false" outlineLevel="0" collapsed="false">
      <c r="A43" s="79" t="n">
        <v>2023</v>
      </c>
      <c r="B43" s="79" t="s">
        <v>53</v>
      </c>
      <c r="C43" s="1252" t="n">
        <v>290</v>
      </c>
      <c r="D43" s="1227" t="n">
        <v>1061493.76041797</v>
      </c>
      <c r="E43" s="1228"/>
      <c r="F43" s="1252" t="n">
        <v>286</v>
      </c>
      <c r="G43" s="1229" t="n">
        <v>1115866.33531122</v>
      </c>
      <c r="H43" s="1229" t="n">
        <v>1110419.96111594</v>
      </c>
      <c r="I43" s="1226"/>
      <c r="J43" s="1226" t="n">
        <v>294</v>
      </c>
      <c r="K43" s="1230" t="n">
        <v>1128154.38273242</v>
      </c>
      <c r="L43" s="1229" t="n">
        <v>17734.4216164837</v>
      </c>
      <c r="M43" s="1226"/>
      <c r="N43" s="1231" t="n">
        <v>0.0137931034482759</v>
      </c>
      <c r="O43" s="1232" t="n">
        <v>0.062798882857495</v>
      </c>
      <c r="P43" s="1226"/>
      <c r="Q43" s="1231" t="n">
        <v>0.027972027972028</v>
      </c>
      <c r="R43" s="1233" t="n">
        <v>0.0159709139222076</v>
      </c>
      <c r="S43" s="1233"/>
      <c r="T43" s="1234" t="n">
        <v>0</v>
      </c>
      <c r="U43" s="1234"/>
      <c r="V43" s="1226"/>
      <c r="W43" s="1226" t="n">
        <v>0</v>
      </c>
      <c r="X43" s="1238" t="n">
        <v>1128154.38273242</v>
      </c>
      <c r="Y43" s="1237" t="n">
        <v>-1075.77539215686</v>
      </c>
      <c r="Z43" s="1237"/>
      <c r="AA43" s="1237" t="n">
        <v>0</v>
      </c>
      <c r="AB43" s="1238" t="n">
        <v>1127078.60734026</v>
      </c>
      <c r="AC43" s="1239" t="n">
        <v>4175</v>
      </c>
      <c r="AD43" s="1239" t="n">
        <v>2314.18570904731</v>
      </c>
      <c r="AE43" s="1239" t="n">
        <v>1133567.79304931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1252" t="n">
        <v>310</v>
      </c>
      <c r="D44" s="1227" t="n">
        <v>1059273.2111928</v>
      </c>
      <c r="E44" s="1228"/>
      <c r="F44" s="1252" t="n">
        <v>307</v>
      </c>
      <c r="G44" s="1229" t="n">
        <v>1096478.92387946</v>
      </c>
      <c r="H44" s="1229" t="n">
        <v>1168117.9207786</v>
      </c>
      <c r="I44" s="1226"/>
      <c r="J44" s="1226" t="n">
        <v>298</v>
      </c>
      <c r="K44" s="1230" t="n">
        <v>1153947.46232278</v>
      </c>
      <c r="L44" s="1229" t="n">
        <v>-14170.4584558161</v>
      </c>
      <c r="M44" s="1226"/>
      <c r="N44" s="1231" t="n">
        <v>-0.0387096774193548</v>
      </c>
      <c r="O44" s="1232" t="n">
        <v>0.0893766123126733</v>
      </c>
      <c r="P44" s="1226"/>
      <c r="Q44" s="1231" t="n">
        <v>-0.0293159609120521</v>
      </c>
      <c r="R44" s="1233" t="n">
        <v>-0.0121310170863323</v>
      </c>
      <c r="S44" s="1233"/>
      <c r="T44" s="1234" t="n">
        <v>0</v>
      </c>
      <c r="U44" s="1234"/>
      <c r="V44" s="1226"/>
      <c r="W44" s="1226" t="n">
        <v>-1094</v>
      </c>
      <c r="X44" s="1238" t="n">
        <v>1152853.46232278</v>
      </c>
      <c r="Y44" s="1237" t="n">
        <v>25675.67</v>
      </c>
      <c r="Z44" s="1237"/>
      <c r="AA44" s="1237" t="n">
        <v>0</v>
      </c>
      <c r="AB44" s="1238" t="n">
        <v>1178529.13232278</v>
      </c>
      <c r="AC44" s="1239" t="n">
        <v>2795.91614754098</v>
      </c>
      <c r="AD44" s="1239" t="n">
        <v>2345.6712288983</v>
      </c>
      <c r="AE44" s="1239" t="n">
        <v>1183670.71969922</v>
      </c>
    </row>
    <row r="45" customFormat="false" ht="15" hidden="false" customHeight="false" outlineLevel="0" collapsed="false">
      <c r="A45" s="79" t="n">
        <v>2024</v>
      </c>
      <c r="B45" s="79" t="s">
        <v>54</v>
      </c>
      <c r="C45" s="1252" t="n">
        <v>209</v>
      </c>
      <c r="D45" s="1227" t="n">
        <v>730051.247626143</v>
      </c>
      <c r="E45" s="1228"/>
      <c r="F45" s="1252" t="n">
        <v>209</v>
      </c>
      <c r="G45" s="1229" t="n">
        <v>766523.736305029</v>
      </c>
      <c r="H45" s="1229" t="n">
        <v>785090.065632729</v>
      </c>
      <c r="I45" s="1226"/>
      <c r="J45" s="1226" t="n">
        <v>209</v>
      </c>
      <c r="K45" s="1230" t="n">
        <v>771411.614752038</v>
      </c>
      <c r="L45" s="1229" t="n">
        <v>-13678.4508806906</v>
      </c>
      <c r="M45" s="1226"/>
      <c r="N45" s="1231" t="n">
        <v>0</v>
      </c>
      <c r="O45" s="1232" t="n">
        <v>0.0566540599175528</v>
      </c>
      <c r="P45" s="1226"/>
      <c r="Q45" s="1231" t="n">
        <v>0</v>
      </c>
      <c r="R45" s="1233" t="n">
        <v>-0.01742277921918</v>
      </c>
      <c r="S45" s="1233"/>
      <c r="T45" s="1234" t="n">
        <v>0</v>
      </c>
      <c r="U45" s="1234"/>
      <c r="V45" s="1226"/>
      <c r="W45" s="1226" t="n">
        <v>-1323</v>
      </c>
      <c r="X45" s="1238" t="n">
        <v>770088.614752038</v>
      </c>
      <c r="Y45" s="1237" t="n">
        <v>4623.37078431372</v>
      </c>
      <c r="Z45" s="1237"/>
      <c r="AA45" s="1237" t="n">
        <v>0</v>
      </c>
      <c r="AB45" s="1238" t="n">
        <v>774711.985536352</v>
      </c>
      <c r="AC45" s="1239" t="n">
        <v>5119.12921568628</v>
      </c>
      <c r="AD45" s="1239" t="n">
        <v>1645.11841221391</v>
      </c>
      <c r="AE45" s="1239" t="n">
        <v>781476.233164252</v>
      </c>
    </row>
    <row r="46" customFormat="false" ht="15" hidden="false" customHeight="false" outlineLevel="0" collapsed="false">
      <c r="A46" s="79" t="n">
        <v>2025</v>
      </c>
      <c r="B46" s="79" t="s">
        <v>55</v>
      </c>
      <c r="C46" s="1252" t="n">
        <v>306</v>
      </c>
      <c r="D46" s="1227" t="n">
        <v>924546.613654338</v>
      </c>
      <c r="E46" s="1228"/>
      <c r="F46" s="1252" t="n">
        <v>307</v>
      </c>
      <c r="G46" s="1229" t="n">
        <v>986339.424413083</v>
      </c>
      <c r="H46" s="1229" t="n">
        <v>981438.128948216</v>
      </c>
      <c r="I46" s="1226"/>
      <c r="J46" s="1226" t="n">
        <v>308</v>
      </c>
      <c r="K46" s="1230" t="n">
        <v>981318.409562887</v>
      </c>
      <c r="L46" s="1229" t="n">
        <v>-119.719385329867</v>
      </c>
      <c r="M46" s="1226"/>
      <c r="N46" s="1231" t="n">
        <v>0.0065359477124183</v>
      </c>
      <c r="O46" s="1232" t="n">
        <v>0.0614050120027517</v>
      </c>
      <c r="P46" s="1226"/>
      <c r="Q46" s="1231" t="n">
        <v>0.00325732899022801</v>
      </c>
      <c r="R46" s="1233" t="n">
        <v>-0.000121983629735445</v>
      </c>
      <c r="S46" s="1233"/>
      <c r="T46" s="1234" t="n">
        <v>0</v>
      </c>
      <c r="U46" s="1234"/>
      <c r="V46" s="1226"/>
      <c r="W46" s="1226" t="n">
        <v>0</v>
      </c>
      <c r="X46" s="1238" t="n">
        <v>981318.409562887</v>
      </c>
      <c r="Y46" s="1237" t="n">
        <v>13040</v>
      </c>
      <c r="Z46" s="1237"/>
      <c r="AA46" s="1237" t="n">
        <v>0</v>
      </c>
      <c r="AB46" s="1238" t="n">
        <v>994358.409562887</v>
      </c>
      <c r="AC46" s="1239" t="n">
        <v>1302.5</v>
      </c>
      <c r="AD46" s="1239" t="n">
        <v>2424.38502852576</v>
      </c>
      <c r="AE46" s="1239" t="n">
        <v>998085.294591412</v>
      </c>
    </row>
    <row r="47" customFormat="false" ht="15" hidden="false" customHeight="false" outlineLevel="0" collapsed="false">
      <c r="A47" s="79" t="n">
        <v>2026</v>
      </c>
      <c r="B47" s="79" t="s">
        <v>56</v>
      </c>
      <c r="C47" s="1252" t="n">
        <v>646.333333333333</v>
      </c>
      <c r="D47" s="1227" t="n">
        <v>1809472.14848899</v>
      </c>
      <c r="E47" s="1228"/>
      <c r="F47" s="1252" t="n">
        <v>671</v>
      </c>
      <c r="G47" s="1229" t="n">
        <v>2004285.3153754</v>
      </c>
      <c r="H47" s="1229" t="n">
        <v>2017565.13200535</v>
      </c>
      <c r="I47" s="1226"/>
      <c r="J47" s="1226" t="n">
        <v>675</v>
      </c>
      <c r="K47" s="1230" t="n">
        <v>1972912.82758815</v>
      </c>
      <c r="L47" s="1229" t="n">
        <v>-44652.3044171934</v>
      </c>
      <c r="M47" s="1226"/>
      <c r="N47" s="1231" t="n">
        <v>0.0443527591542031</v>
      </c>
      <c r="O47" s="1232" t="n">
        <v>0.09032505929182</v>
      </c>
      <c r="P47" s="1226"/>
      <c r="Q47" s="1231" t="n">
        <v>0.00596125186289121</v>
      </c>
      <c r="R47" s="1233" t="n">
        <v>-0.022131778404007</v>
      </c>
      <c r="S47" s="1233"/>
      <c r="T47" s="1234" t="n">
        <v>0</v>
      </c>
      <c r="U47" s="1234"/>
      <c r="V47" s="1226"/>
      <c r="W47" s="1226" t="n">
        <v>0</v>
      </c>
      <c r="X47" s="1238" t="n">
        <v>1972912.82758815</v>
      </c>
      <c r="Y47" s="1237" t="n">
        <v>-26859.18</v>
      </c>
      <c r="Z47" s="1237"/>
      <c r="AA47" s="1237" t="n">
        <v>0</v>
      </c>
      <c r="AB47" s="1238" t="n">
        <v>1946053.64758815</v>
      </c>
      <c r="AC47" s="1239" t="n">
        <v>3000</v>
      </c>
      <c r="AD47" s="1239" t="n">
        <v>5313.18147485352</v>
      </c>
      <c r="AE47" s="1239" t="n">
        <v>1954366.82906301</v>
      </c>
    </row>
    <row r="48" customFormat="false" ht="15" hidden="false" customHeight="false" outlineLevel="0" collapsed="false">
      <c r="A48" s="79" t="n">
        <v>2028</v>
      </c>
      <c r="B48" s="79" t="s">
        <v>58</v>
      </c>
      <c r="C48" s="1252" t="n">
        <v>267</v>
      </c>
      <c r="D48" s="1227" t="n">
        <v>811105.599722411</v>
      </c>
      <c r="E48" s="1228"/>
      <c r="F48" s="1252" t="n">
        <v>265</v>
      </c>
      <c r="G48" s="1229" t="n">
        <v>865943.744718081</v>
      </c>
      <c r="H48" s="1229" t="n">
        <v>851621.663714325</v>
      </c>
      <c r="I48" s="1226"/>
      <c r="J48" s="1226" t="n">
        <v>268</v>
      </c>
      <c r="K48" s="1230" t="n">
        <v>851814.004396592</v>
      </c>
      <c r="L48" s="1229" t="n">
        <v>192.340682267444</v>
      </c>
      <c r="M48" s="1226"/>
      <c r="N48" s="1231" t="n">
        <v>0.00374531835205993</v>
      </c>
      <c r="O48" s="1232" t="n">
        <v>0.0501887851447611</v>
      </c>
      <c r="P48" s="1226"/>
      <c r="Q48" s="1231" t="n">
        <v>0.0113207547169811</v>
      </c>
      <c r="R48" s="1233" t="n">
        <v>0.000225852265698075</v>
      </c>
      <c r="S48" s="1233"/>
      <c r="T48" s="1234" t="n">
        <v>0</v>
      </c>
      <c r="U48" s="1234"/>
      <c r="V48" s="1226"/>
      <c r="W48" s="1226" t="n">
        <v>0</v>
      </c>
      <c r="X48" s="1238" t="n">
        <v>851814.004396592</v>
      </c>
      <c r="Y48" s="1237" t="n">
        <v>-1276.54806814529</v>
      </c>
      <c r="Z48" s="1237"/>
      <c r="AA48" s="1237" t="n">
        <v>0</v>
      </c>
      <c r="AB48" s="1238" t="n">
        <v>850537.456328447</v>
      </c>
      <c r="AC48" s="1239" t="n">
        <v>3674.23076923077</v>
      </c>
      <c r="AD48" s="1239" t="n">
        <v>2109.52983001592</v>
      </c>
      <c r="AE48" s="1239" t="n">
        <v>856321.216927693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1252" t="n">
        <v>352</v>
      </c>
      <c r="D49" s="1227" t="n">
        <v>1060197.05677834</v>
      </c>
      <c r="E49" s="1228"/>
      <c r="F49" s="1252" t="n">
        <v>353</v>
      </c>
      <c r="G49" s="1229" t="n">
        <v>1097520.75453331</v>
      </c>
      <c r="H49" s="1229" t="n">
        <v>1099833.24017585</v>
      </c>
      <c r="I49" s="1226"/>
      <c r="J49" s="1226" t="n">
        <v>339</v>
      </c>
      <c r="K49" s="1230" t="n">
        <v>1100291.02603496</v>
      </c>
      <c r="L49" s="1229" t="n">
        <v>457.785859116353</v>
      </c>
      <c r="M49" s="1226"/>
      <c r="N49" s="1231" t="n">
        <v>-0.0369318181818182</v>
      </c>
      <c r="O49" s="1232" t="n">
        <v>0.0378174689321012</v>
      </c>
      <c r="P49" s="1226"/>
      <c r="Q49" s="1231" t="n">
        <v>-0.0396600566572238</v>
      </c>
      <c r="R49" s="1233" t="n">
        <v>0.000416232063547343</v>
      </c>
      <c r="S49" s="1233"/>
      <c r="T49" s="1234" t="n">
        <v>0</v>
      </c>
      <c r="U49" s="1234"/>
      <c r="V49" s="1226"/>
      <c r="W49" s="1226" t="n">
        <v>0</v>
      </c>
      <c r="X49" s="1238" t="n">
        <v>1100291.02603496</v>
      </c>
      <c r="Y49" s="1237" t="n">
        <v>9486.69764705883</v>
      </c>
      <c r="Z49" s="1237"/>
      <c r="AA49" s="1237" t="n">
        <v>0</v>
      </c>
      <c r="AB49" s="1238" t="n">
        <v>1109777.72368202</v>
      </c>
      <c r="AC49" s="1239" t="n">
        <v>-5606.17</v>
      </c>
      <c r="AD49" s="1239" t="n">
        <v>2668.39780737088</v>
      </c>
      <c r="AE49" s="1239" t="n">
        <v>1106839.95148939</v>
      </c>
    </row>
    <row r="50" customFormat="false" ht="15" hidden="false" customHeight="false" outlineLevel="0" collapsed="false">
      <c r="A50" s="79" t="n">
        <v>2029</v>
      </c>
      <c r="B50" s="79" t="s">
        <v>59</v>
      </c>
      <c r="C50" s="1252" t="n">
        <v>447</v>
      </c>
      <c r="D50" s="1227" t="n">
        <v>1473806.91034232</v>
      </c>
      <c r="E50" s="1228"/>
      <c r="F50" s="1252" t="n">
        <v>444</v>
      </c>
      <c r="G50" s="1229" t="n">
        <v>1574042.73572204</v>
      </c>
      <c r="H50" s="1229" t="n">
        <v>1532171.14069294</v>
      </c>
      <c r="I50" s="1226"/>
      <c r="J50" s="1226" t="n">
        <v>452</v>
      </c>
      <c r="K50" s="1230" t="n">
        <v>1600230.14952617</v>
      </c>
      <c r="L50" s="1229" t="n">
        <v>68059.0088332277</v>
      </c>
      <c r="M50" s="1226"/>
      <c r="N50" s="1231" t="n">
        <v>0.0111856823266219</v>
      </c>
      <c r="O50" s="1232" t="n">
        <v>0.0857800559195915</v>
      </c>
      <c r="P50" s="1226"/>
      <c r="Q50" s="1231" t="n">
        <v>0.018018018018018</v>
      </c>
      <c r="R50" s="1233" t="n">
        <v>0.044419978307676</v>
      </c>
      <c r="S50" s="1233"/>
      <c r="T50" s="1234" t="n">
        <v>0</v>
      </c>
      <c r="U50" s="1234"/>
      <c r="V50" s="1226" t="s">
        <v>853</v>
      </c>
      <c r="W50" s="1226" t="n">
        <v>0</v>
      </c>
      <c r="X50" s="1238" t="n">
        <v>1600230.14952617</v>
      </c>
      <c r="Y50" s="1237" t="n">
        <v>27779.5582899389</v>
      </c>
      <c r="Z50" s="1237"/>
      <c r="AA50" s="1237" t="n">
        <v>0</v>
      </c>
      <c r="AB50" s="1238" t="n">
        <v>1628009.70781611</v>
      </c>
      <c r="AC50" s="1239" t="n">
        <v>1087.5</v>
      </c>
      <c r="AD50" s="1239" t="n">
        <v>3557.86374316117</v>
      </c>
      <c r="AE50" s="1239" t="n">
        <v>1632655.07155927</v>
      </c>
    </row>
    <row r="51" customFormat="false" ht="15" hidden="false" customHeight="false" outlineLevel="0" collapsed="false">
      <c r="A51" s="79" t="n">
        <v>2030</v>
      </c>
      <c r="B51" s="79" t="s">
        <v>60</v>
      </c>
      <c r="C51" s="1252" t="n">
        <v>54</v>
      </c>
      <c r="D51" s="1227" t="n">
        <v>279090.271241498</v>
      </c>
      <c r="E51" s="1228"/>
      <c r="F51" s="1252" t="n">
        <v>54</v>
      </c>
      <c r="G51" s="1229" t="n">
        <v>314509.364673817</v>
      </c>
      <c r="H51" s="1229" t="n">
        <v>308982.563140693</v>
      </c>
      <c r="I51" s="1226"/>
      <c r="J51" s="1226" t="n">
        <v>51</v>
      </c>
      <c r="K51" s="1230" t="n">
        <v>308741.160025291</v>
      </c>
      <c r="L51" s="1229" t="n">
        <v>-241.403115401568</v>
      </c>
      <c r="M51" s="1226"/>
      <c r="N51" s="1231" t="n">
        <v>-0.0555555555555556</v>
      </c>
      <c r="O51" s="1232" t="n">
        <v>0.106241212393017</v>
      </c>
      <c r="P51" s="1226"/>
      <c r="Q51" s="1231" t="n">
        <v>-0.0555555555555556</v>
      </c>
      <c r="R51" s="1233" t="n">
        <v>-0.000781283943494402</v>
      </c>
      <c r="S51" s="1233"/>
      <c r="T51" s="1234" t="n">
        <v>0</v>
      </c>
      <c r="U51" s="1234"/>
      <c r="V51" s="1226"/>
      <c r="W51" s="1226" t="n">
        <v>0</v>
      </c>
      <c r="X51" s="1238" t="n">
        <v>308741.160025291</v>
      </c>
      <c r="Y51" s="1237" t="n">
        <v>-16852.745563625</v>
      </c>
      <c r="Z51" s="1237"/>
      <c r="AA51" s="1237" t="n">
        <v>0</v>
      </c>
      <c r="AB51" s="1238" t="n">
        <v>291888.414461666</v>
      </c>
      <c r="AC51" s="1239" t="n">
        <v>11250.83</v>
      </c>
      <c r="AD51" s="1239" t="n">
        <v>401.440378100044</v>
      </c>
      <c r="AE51" s="1239" t="n">
        <v>303540.684839766</v>
      </c>
    </row>
    <row r="52" customFormat="false" ht="15" hidden="false" customHeight="false" outlineLevel="0" collapsed="false">
      <c r="A52" s="79" t="n">
        <v>3516</v>
      </c>
      <c r="B52" s="79" t="s">
        <v>61</v>
      </c>
      <c r="C52" s="1252" t="n">
        <v>242</v>
      </c>
      <c r="D52" s="1227" t="n">
        <v>745842.044944727</v>
      </c>
      <c r="E52" s="1228"/>
      <c r="F52" s="1252" t="n">
        <v>242</v>
      </c>
      <c r="G52" s="1229" t="n">
        <v>790222.217242113</v>
      </c>
      <c r="H52" s="1229" t="n">
        <v>793236.399327638</v>
      </c>
      <c r="I52" s="1226"/>
      <c r="J52" s="1226" t="n">
        <v>243</v>
      </c>
      <c r="K52" s="1230" t="n">
        <v>793567.913816356</v>
      </c>
      <c r="L52" s="1229" t="n">
        <v>331.514488717308</v>
      </c>
      <c r="M52" s="1226"/>
      <c r="N52" s="1231" t="n">
        <v>0.00413223140495868</v>
      </c>
      <c r="O52" s="1232" t="n">
        <v>0.0639892443649579</v>
      </c>
      <c r="P52" s="1226"/>
      <c r="Q52" s="1231" t="n">
        <v>0.00413223140495868</v>
      </c>
      <c r="R52" s="1233" t="n">
        <v>0.000417926470593515</v>
      </c>
      <c r="S52" s="1233"/>
      <c r="T52" s="1234" t="n">
        <v>0</v>
      </c>
      <c r="U52" s="1234"/>
      <c r="V52" s="1226"/>
      <c r="W52" s="1226" t="n">
        <v>0</v>
      </c>
      <c r="X52" s="1238" t="n">
        <v>793567.913816356</v>
      </c>
      <c r="Y52" s="1237" t="n">
        <v>-7721.38469691145</v>
      </c>
      <c r="Z52" s="1237"/>
      <c r="AA52" s="1237" t="n">
        <v>0</v>
      </c>
      <c r="AB52" s="1238" t="n">
        <v>785846.529119444</v>
      </c>
      <c r="AC52" s="1239" t="n">
        <v>0</v>
      </c>
      <c r="AD52" s="1239" t="n">
        <v>1912.74533094727</v>
      </c>
      <c r="AE52" s="1239" t="n">
        <v>787759.274450391</v>
      </c>
    </row>
    <row r="53" customFormat="false" ht="15" hidden="false" customHeight="false" outlineLevel="0" collapsed="false">
      <c r="A53" s="79" t="n">
        <v>2031</v>
      </c>
      <c r="B53" s="79" t="s">
        <v>62</v>
      </c>
      <c r="C53" s="1252" t="n">
        <v>184</v>
      </c>
      <c r="D53" s="1227" t="n">
        <v>709204.590975751</v>
      </c>
      <c r="E53" s="1228"/>
      <c r="F53" s="1252" t="n">
        <v>182</v>
      </c>
      <c r="G53" s="1229" t="n">
        <v>761396.86989383</v>
      </c>
      <c r="H53" s="1229" t="n">
        <v>827823.450323946</v>
      </c>
      <c r="I53" s="1226"/>
      <c r="J53" s="1226" t="n">
        <v>185</v>
      </c>
      <c r="K53" s="1230" t="n">
        <v>827767.341903016</v>
      </c>
      <c r="L53" s="1229" t="n">
        <v>-56.1084209296387</v>
      </c>
      <c r="M53" s="1226"/>
      <c r="N53" s="1231" t="n">
        <v>0.00543478260869565</v>
      </c>
      <c r="O53" s="1232" t="n">
        <v>0.167177077582284</v>
      </c>
      <c r="P53" s="1226"/>
      <c r="Q53" s="1231" t="n">
        <v>0.0164835164835165</v>
      </c>
      <c r="R53" s="1233" t="n">
        <v>-6.77782453585752E-005</v>
      </c>
      <c r="S53" s="1233"/>
      <c r="T53" s="1234" t="n">
        <v>0</v>
      </c>
      <c r="U53" s="1234"/>
      <c r="V53" s="1226" t="s">
        <v>853</v>
      </c>
      <c r="W53" s="1226" t="n">
        <v>0</v>
      </c>
      <c r="X53" s="1238" t="n">
        <v>827767.341903016</v>
      </c>
      <c r="Y53" s="1237" t="n">
        <v>1516.5</v>
      </c>
      <c r="Z53" s="1237"/>
      <c r="AA53" s="1237" t="n">
        <v>0</v>
      </c>
      <c r="AB53" s="1238" t="n">
        <v>829283.841903016</v>
      </c>
      <c r="AC53" s="1239" t="n">
        <v>521.808278688525</v>
      </c>
      <c r="AD53" s="1239" t="n">
        <v>1456.205293108</v>
      </c>
      <c r="AE53" s="1239" t="n">
        <v>831261.855474813</v>
      </c>
    </row>
    <row r="54" customFormat="false" ht="15" hidden="false" customHeight="false" outlineLevel="0" collapsed="false">
      <c r="A54" s="79" t="n">
        <v>2032</v>
      </c>
      <c r="B54" s="79" t="s">
        <v>63</v>
      </c>
      <c r="C54" s="1252" t="n">
        <v>470</v>
      </c>
      <c r="D54" s="1227" t="n">
        <v>1463964.36197417</v>
      </c>
      <c r="E54" s="1228"/>
      <c r="F54" s="1252" t="n">
        <v>470</v>
      </c>
      <c r="G54" s="1229" t="n">
        <v>1525867.77357913</v>
      </c>
      <c r="H54" s="1229" t="n">
        <v>1543779.75653773</v>
      </c>
      <c r="I54" s="1226"/>
      <c r="J54" s="1226" t="n">
        <v>468</v>
      </c>
      <c r="K54" s="1230" t="n">
        <v>1537878.51316558</v>
      </c>
      <c r="L54" s="1229" t="n">
        <v>-5901.24337215163</v>
      </c>
      <c r="M54" s="1226"/>
      <c r="N54" s="1231" t="n">
        <v>-0.00425531914893617</v>
      </c>
      <c r="O54" s="1232" t="n">
        <v>0.0504890372411332</v>
      </c>
      <c r="P54" s="1226"/>
      <c r="Q54" s="1231" t="n">
        <v>-0.00425531914893617</v>
      </c>
      <c r="R54" s="1233" t="n">
        <v>-0.00382259408906002</v>
      </c>
      <c r="S54" s="1233"/>
      <c r="T54" s="1234" t="n">
        <v>0</v>
      </c>
      <c r="U54" s="1234"/>
      <c r="V54" s="1226"/>
      <c r="W54" s="1226" t="n">
        <v>0</v>
      </c>
      <c r="X54" s="1238" t="n">
        <v>1537878.51316558</v>
      </c>
      <c r="Y54" s="1237" t="n">
        <v>7738.43039215688</v>
      </c>
      <c r="Z54" s="1237"/>
      <c r="AA54" s="1237" t="n">
        <v>0</v>
      </c>
      <c r="AB54" s="1238" t="n">
        <v>1545616.94355773</v>
      </c>
      <c r="AC54" s="1239" t="n">
        <v>10128.9205494506</v>
      </c>
      <c r="AD54" s="1239" t="n">
        <v>3683.80582256511</v>
      </c>
      <c r="AE54" s="1239" t="n">
        <v>1559429.66992975</v>
      </c>
    </row>
    <row r="55" customFormat="false" ht="15" hidden="false" customHeight="false" outlineLevel="0" collapsed="false">
      <c r="A55" s="79" t="n">
        <v>3304</v>
      </c>
      <c r="B55" s="79" t="s">
        <v>64</v>
      </c>
      <c r="C55" s="1252" t="n">
        <v>224</v>
      </c>
      <c r="D55" s="1227" t="n">
        <v>701587.546570592</v>
      </c>
      <c r="E55" s="1228"/>
      <c r="F55" s="1252" t="n">
        <v>228</v>
      </c>
      <c r="G55" s="1229" t="n">
        <v>744686.142948738</v>
      </c>
      <c r="H55" s="1229" t="n">
        <v>740318.023973721</v>
      </c>
      <c r="I55" s="1226"/>
      <c r="J55" s="1226" t="n">
        <v>227</v>
      </c>
      <c r="K55" s="1230" t="n">
        <v>739609.58559694</v>
      </c>
      <c r="L55" s="1229" t="n">
        <v>-708.438376781065</v>
      </c>
      <c r="M55" s="1226"/>
      <c r="N55" s="1231" t="n">
        <v>0.0133928571428571</v>
      </c>
      <c r="O55" s="1232" t="n">
        <v>0.0541942900956586</v>
      </c>
      <c r="P55" s="1226"/>
      <c r="Q55" s="1231" t="n">
        <v>-0.0043859649122807</v>
      </c>
      <c r="R55" s="1233" t="n">
        <v>-0.000956937902144353</v>
      </c>
      <c r="S55" s="1233"/>
      <c r="T55" s="1234" t="n">
        <v>0</v>
      </c>
      <c r="U55" s="1234"/>
      <c r="V55" s="1226"/>
      <c r="W55" s="1226" t="n">
        <v>0</v>
      </c>
      <c r="X55" s="1238" t="n">
        <v>739609.58559694</v>
      </c>
      <c r="Y55" s="1237" t="n">
        <v>0</v>
      </c>
      <c r="Z55" s="1237"/>
      <c r="AA55" s="1237" t="n">
        <v>0</v>
      </c>
      <c r="AB55" s="1238" t="n">
        <v>739609.58559694</v>
      </c>
      <c r="AC55" s="1239" t="n">
        <v>2000</v>
      </c>
      <c r="AD55" s="1239" t="n">
        <v>1786.80325154333</v>
      </c>
      <c r="AE55" s="1239" t="n">
        <v>743396.388848483</v>
      </c>
    </row>
    <row r="56" customFormat="false" ht="15" hidden="false" customHeight="false" outlineLevel="0" collapsed="false">
      <c r="A56" s="79" t="n">
        <v>2074</v>
      </c>
      <c r="B56" s="79" t="s">
        <v>65</v>
      </c>
      <c r="C56" s="1252" t="n">
        <v>421</v>
      </c>
      <c r="D56" s="1227" t="n">
        <v>1324205.8445124</v>
      </c>
      <c r="E56" s="1228"/>
      <c r="F56" s="1252" t="n">
        <v>411</v>
      </c>
      <c r="G56" s="1229" t="n">
        <v>1392255.27880232</v>
      </c>
      <c r="H56" s="1229" t="n">
        <v>1473962.17815193</v>
      </c>
      <c r="I56" s="1226"/>
      <c r="J56" s="1226" t="n">
        <v>432</v>
      </c>
      <c r="K56" s="1230" t="n">
        <v>1474696.74173309</v>
      </c>
      <c r="L56" s="1229" t="n">
        <v>734.563581161434</v>
      </c>
      <c r="M56" s="1226"/>
      <c r="N56" s="1231" t="n">
        <v>0.0261282660332542</v>
      </c>
      <c r="O56" s="1232" t="n">
        <v>0.113646150894391</v>
      </c>
      <c r="P56" s="1226"/>
      <c r="Q56" s="1231" t="n">
        <v>0.0510948905109489</v>
      </c>
      <c r="R56" s="1233" t="n">
        <v>0.000498359857565977</v>
      </c>
      <c r="S56" s="1233"/>
      <c r="T56" s="1234" t="n">
        <v>0</v>
      </c>
      <c r="U56" s="1234"/>
      <c r="V56" s="1226"/>
      <c r="W56" s="1226" t="n">
        <v>0</v>
      </c>
      <c r="X56" s="1238" t="n">
        <v>1474696.74173309</v>
      </c>
      <c r="Y56" s="1237" t="n">
        <v>12134</v>
      </c>
      <c r="Z56" s="1237"/>
      <c r="AA56" s="1237" t="n">
        <v>0</v>
      </c>
      <c r="AB56" s="1238" t="n">
        <v>1486830.74173309</v>
      </c>
      <c r="AC56" s="1239" t="n">
        <v>7000</v>
      </c>
      <c r="AD56" s="1239" t="n">
        <v>3400.43614390626</v>
      </c>
      <c r="AE56" s="1239" t="n">
        <v>1497231.177877</v>
      </c>
    </row>
    <row r="57" customFormat="false" ht="15" hidden="false" customHeight="false" outlineLevel="0" collapsed="false">
      <c r="A57" s="79" t="n">
        <v>3515</v>
      </c>
      <c r="B57" s="79" t="s">
        <v>66</v>
      </c>
      <c r="C57" s="1252" t="n">
        <v>209</v>
      </c>
      <c r="D57" s="1227" t="n">
        <v>649298.718642716</v>
      </c>
      <c r="E57" s="1228"/>
      <c r="F57" s="1252" t="n">
        <v>215</v>
      </c>
      <c r="G57" s="1229" t="n">
        <v>702911.494995078</v>
      </c>
      <c r="H57" s="1229" t="n">
        <v>684860.866928284</v>
      </c>
      <c r="I57" s="1226"/>
      <c r="J57" s="1226" t="n">
        <v>216</v>
      </c>
      <c r="K57" s="1230" t="n">
        <v>685289.282112632</v>
      </c>
      <c r="L57" s="1229" t="n">
        <v>428.415184347658</v>
      </c>
      <c r="M57" s="1226"/>
      <c r="N57" s="1231" t="n">
        <v>0.0334928229665072</v>
      </c>
      <c r="O57" s="1232" t="n">
        <v>0.0554299006552023</v>
      </c>
      <c r="P57" s="1226"/>
      <c r="Q57" s="1231" t="n">
        <v>0.00465116279069767</v>
      </c>
      <c r="R57" s="1233" t="n">
        <v>0.000625550684870011</v>
      </c>
      <c r="S57" s="1233"/>
      <c r="T57" s="1234" t="n">
        <v>0</v>
      </c>
      <c r="U57" s="1234"/>
      <c r="V57" s="1226"/>
      <c r="W57" s="1226" t="n">
        <v>0</v>
      </c>
      <c r="X57" s="1238" t="n">
        <v>685289.282112632</v>
      </c>
      <c r="Y57" s="1237" t="n">
        <v>7412.97117647059</v>
      </c>
      <c r="Z57" s="1237"/>
      <c r="AA57" s="1237" t="n">
        <v>0</v>
      </c>
      <c r="AB57" s="1238" t="n">
        <v>692702.253289103</v>
      </c>
      <c r="AC57" s="1239" t="n">
        <v>6433.335</v>
      </c>
      <c r="AD57" s="1239" t="n">
        <v>1700.21807195313</v>
      </c>
      <c r="AE57" s="1239" t="n">
        <v>700835.806361056</v>
      </c>
    </row>
    <row r="58" customFormat="false" ht="15" hidden="false" customHeight="false" outlineLevel="0" collapsed="false">
      <c r="A58" s="79" t="n">
        <v>2036</v>
      </c>
      <c r="B58" s="79" t="s">
        <v>67</v>
      </c>
      <c r="C58" s="1252" t="n">
        <v>208</v>
      </c>
      <c r="D58" s="1227" t="n">
        <v>1112473.2986473</v>
      </c>
      <c r="E58" s="1228"/>
      <c r="F58" s="1252" t="n">
        <v>201</v>
      </c>
      <c r="G58" s="1229" t="n">
        <v>1216644.8617224</v>
      </c>
      <c r="H58" s="1229" t="n">
        <v>1285517.43563713</v>
      </c>
      <c r="I58" s="1226"/>
      <c r="J58" s="1226" t="n">
        <v>225</v>
      </c>
      <c r="K58" s="1230" t="n">
        <v>1281243.89509418</v>
      </c>
      <c r="L58" s="1229" t="n">
        <v>-4273.54054294992</v>
      </c>
      <c r="M58" s="1226"/>
      <c r="N58" s="1231" t="n">
        <v>0.0817307692307692</v>
      </c>
      <c r="O58" s="1232" t="n">
        <v>0.151707548084153</v>
      </c>
      <c r="P58" s="1226"/>
      <c r="Q58" s="1231" t="n">
        <v>0.119402985074627</v>
      </c>
      <c r="R58" s="1233" t="n">
        <v>-0.00332437384704306</v>
      </c>
      <c r="S58" s="1233"/>
      <c r="T58" s="1234" t="n">
        <v>0</v>
      </c>
      <c r="U58" s="1234"/>
      <c r="V58" s="1226"/>
      <c r="W58" s="1226" t="n">
        <v>0</v>
      </c>
      <c r="X58" s="1238" t="n">
        <v>1281243.89509418</v>
      </c>
      <c r="Y58" s="1237" t="n">
        <v>0</v>
      </c>
      <c r="Z58" s="1237"/>
      <c r="AA58" s="1237" t="n">
        <v>0</v>
      </c>
      <c r="AB58" s="1238" t="n">
        <v>1281243.89509418</v>
      </c>
      <c r="AC58" s="1239" t="n">
        <v>3000</v>
      </c>
      <c r="AD58" s="1239" t="n">
        <v>1771.06049161784</v>
      </c>
      <c r="AE58" s="1239" t="n">
        <v>1286014.95558579</v>
      </c>
    </row>
    <row r="59" customFormat="false" ht="15" hidden="false" customHeight="false" outlineLevel="0" collapsed="false">
      <c r="A59" s="79" t="n">
        <v>2037</v>
      </c>
      <c r="B59" s="79" t="s">
        <v>68</v>
      </c>
      <c r="C59" s="1252" t="n">
        <v>237</v>
      </c>
      <c r="D59" s="1227" t="n">
        <v>891776.894815702</v>
      </c>
      <c r="E59" s="1228"/>
      <c r="F59" s="1252" t="n">
        <v>223</v>
      </c>
      <c r="G59" s="1229" t="n">
        <v>947925.863312296</v>
      </c>
      <c r="H59" s="1229" t="n">
        <v>897399.033993601</v>
      </c>
      <c r="I59" s="1226"/>
      <c r="J59" s="1226" t="n">
        <v>224</v>
      </c>
      <c r="K59" s="1230" t="n">
        <v>897823.544290474</v>
      </c>
      <c r="L59" s="1229" t="n">
        <v>424.510296872235</v>
      </c>
      <c r="M59" s="1226"/>
      <c r="N59" s="1231" t="n">
        <v>-0.0548523206751055</v>
      </c>
      <c r="O59" s="1232" t="n">
        <v>0.00678045092884045</v>
      </c>
      <c r="P59" s="1226"/>
      <c r="Q59" s="1231" t="n">
        <v>0.00448430493273543</v>
      </c>
      <c r="R59" s="1233" t="n">
        <v>0.000473045190368749</v>
      </c>
      <c r="S59" s="1233"/>
      <c r="T59" s="1234" t="n">
        <v>0</v>
      </c>
      <c r="U59" s="1234"/>
      <c r="V59" s="1226" t="s">
        <v>849</v>
      </c>
      <c r="W59" s="1226" t="n">
        <v>0</v>
      </c>
      <c r="X59" s="1238" t="n">
        <v>897823.544290474</v>
      </c>
      <c r="Y59" s="1237" t="n">
        <v>0</v>
      </c>
      <c r="Z59" s="1237"/>
      <c r="AA59" s="1237" t="n">
        <v>0</v>
      </c>
      <c r="AB59" s="1238" t="n">
        <v>897823.544290474</v>
      </c>
      <c r="AC59" s="1239" t="n">
        <v>6971.98172131148</v>
      </c>
      <c r="AD59" s="1239" t="n">
        <v>1763.1891116551</v>
      </c>
      <c r="AE59" s="1239" t="n">
        <v>906558.71512344</v>
      </c>
    </row>
    <row r="60" customFormat="false" ht="15" hidden="false" customHeight="false" outlineLevel="0" collapsed="false">
      <c r="A60" s="79" t="n">
        <v>2040</v>
      </c>
      <c r="B60" s="79" t="s">
        <v>752</v>
      </c>
      <c r="C60" s="1252" t="n">
        <v>221</v>
      </c>
      <c r="D60" s="1227" t="n">
        <v>775280.768555712</v>
      </c>
      <c r="E60" s="1228"/>
      <c r="F60" s="1252" t="n">
        <v>210</v>
      </c>
      <c r="G60" s="1229" t="n">
        <v>849611.930456038</v>
      </c>
      <c r="H60" s="1229" t="n">
        <v>331064.844543696</v>
      </c>
      <c r="I60" s="1226"/>
      <c r="J60" s="1226" t="n">
        <v>220</v>
      </c>
      <c r="K60" s="1230" t="n">
        <v>331064.844543696</v>
      </c>
      <c r="L60" s="1229" t="n">
        <v>0</v>
      </c>
      <c r="M60" s="1226"/>
      <c r="N60" s="1231" t="n">
        <v>-0.00452488687782806</v>
      </c>
      <c r="O60" s="1232" t="n">
        <v>0.00431628090135736</v>
      </c>
      <c r="P60" s="1226"/>
      <c r="Q60" s="1231" t="n">
        <v>0.0476190476190476</v>
      </c>
      <c r="R60" s="1233" t="n">
        <v>0</v>
      </c>
      <c r="S60" s="1233"/>
      <c r="T60" s="1234" t="n">
        <v>765.264430959408</v>
      </c>
      <c r="U60" s="1234"/>
      <c r="V60" s="1226" t="s">
        <v>853</v>
      </c>
      <c r="W60" s="1226" t="n">
        <v>0</v>
      </c>
      <c r="X60" s="1238" t="n">
        <v>331064.844543696</v>
      </c>
      <c r="Y60" s="1237" t="n">
        <v>0</v>
      </c>
      <c r="Z60" s="1237"/>
      <c r="AA60" s="1237" t="n">
        <v>0</v>
      </c>
      <c r="AB60" s="1238" t="n">
        <v>331064.844543696</v>
      </c>
      <c r="AC60" s="1239" t="n">
        <v>0</v>
      </c>
      <c r="AD60" s="1239" t="n">
        <v>0</v>
      </c>
      <c r="AE60" s="1239" t="n">
        <v>331064.844543696</v>
      </c>
    </row>
    <row r="61" customFormat="false" ht="15" hidden="false" customHeight="false" outlineLevel="0" collapsed="false">
      <c r="A61" s="79" t="n">
        <v>2039</v>
      </c>
      <c r="B61" s="79" t="s">
        <v>751</v>
      </c>
      <c r="C61" s="1252" t="n">
        <v>227</v>
      </c>
      <c r="D61" s="1227" t="n">
        <v>829874.884944791</v>
      </c>
      <c r="E61" s="1228"/>
      <c r="F61" s="1252" t="n">
        <v>224</v>
      </c>
      <c r="G61" s="1229" t="n">
        <v>868046.396605089</v>
      </c>
      <c r="H61" s="1229" t="n">
        <v>357513.455265987</v>
      </c>
      <c r="I61" s="1226"/>
      <c r="J61" s="1226" t="n">
        <v>226</v>
      </c>
      <c r="K61" s="1230" t="n">
        <v>358516.682131931</v>
      </c>
      <c r="L61" s="1229" t="n">
        <v>1003.22686594405</v>
      </c>
      <c r="M61" s="1226"/>
      <c r="N61" s="1231" t="n">
        <v>-0.00440528634361234</v>
      </c>
      <c r="O61" s="1232" t="n">
        <v>0.0063942771688856</v>
      </c>
      <c r="P61" s="1226"/>
      <c r="Q61" s="1231" t="n">
        <v>0.00892857142857143</v>
      </c>
      <c r="R61" s="1233" t="n">
        <v>0.00280612338127988</v>
      </c>
      <c r="S61" s="1233"/>
      <c r="T61" s="1234" t="n">
        <v>0</v>
      </c>
      <c r="U61" s="1234"/>
      <c r="V61" s="1226" t="s">
        <v>854</v>
      </c>
      <c r="W61" s="1226" t="n">
        <v>0</v>
      </c>
      <c r="X61" s="1238" t="n">
        <v>358516.682131931</v>
      </c>
      <c r="Y61" s="1237" t="n">
        <v>0</v>
      </c>
      <c r="Z61" s="1237"/>
      <c r="AA61" s="1237" t="n">
        <v>0</v>
      </c>
      <c r="AB61" s="1238" t="n">
        <v>358516.682131931</v>
      </c>
      <c r="AC61" s="1239" t="n">
        <v>0</v>
      </c>
      <c r="AD61" s="1239" t="n">
        <v>0</v>
      </c>
      <c r="AE61" s="1239" t="n">
        <v>358516.682131931</v>
      </c>
    </row>
    <row r="62" customFormat="false" ht="15" hidden="false" customHeight="false" outlineLevel="0" collapsed="false">
      <c r="A62" s="81" t="n">
        <v>3523</v>
      </c>
      <c r="B62" s="79" t="s">
        <v>69</v>
      </c>
      <c r="C62" s="1252"/>
      <c r="D62" s="1227"/>
      <c r="E62" s="1228"/>
      <c r="F62" s="1252"/>
      <c r="G62" s="1229"/>
      <c r="H62" s="1229" t="e">
        <f aca="false">NA()</f>
        <v>#N/A</v>
      </c>
      <c r="I62" s="1226"/>
      <c r="J62" s="1226" t="n">
        <v>0</v>
      </c>
      <c r="K62" s="1230" t="n">
        <v>970986.293142162</v>
      </c>
      <c r="L62" s="1229" t="e">
        <f aca="false">NA()</f>
        <v>#N/A</v>
      </c>
      <c r="M62" s="1226"/>
      <c r="N62" s="1231"/>
      <c r="O62" s="1232"/>
      <c r="P62" s="1226"/>
      <c r="Q62" s="1231" t="e">
        <f aca="false"/>
        <v>#DIV/0!</v>
      </c>
      <c r="R62" s="1233" t="e">
        <f aca="false">NA()</f>
        <v>#N/A</v>
      </c>
      <c r="S62" s="1233"/>
      <c r="T62" s="1234" t="n">
        <v>0</v>
      </c>
      <c r="U62" s="1234"/>
      <c r="V62" s="1226" t="s">
        <v>854</v>
      </c>
      <c r="W62" s="1226" t="n">
        <v>0</v>
      </c>
      <c r="X62" s="1238" t="n">
        <v>970986.293142162</v>
      </c>
      <c r="Y62" s="1237" t="n">
        <v>0</v>
      </c>
      <c r="Z62" s="1237"/>
      <c r="AA62" s="1237" t="n">
        <v>0</v>
      </c>
      <c r="AB62" s="1238" t="n">
        <v>970986.293142162</v>
      </c>
      <c r="AC62" s="1239" t="n">
        <v>-19801.7767100611</v>
      </c>
      <c r="AD62" s="1239" t="n">
        <v>3510.6354633847</v>
      </c>
      <c r="AE62" s="1239" t="n">
        <v>954695.151895486</v>
      </c>
    </row>
    <row r="63" customFormat="false" ht="15" hidden="false" customHeight="false" outlineLevel="0" collapsed="false">
      <c r="A63" s="79" t="n">
        <v>5948</v>
      </c>
      <c r="B63" s="79" t="s">
        <v>70</v>
      </c>
      <c r="C63" s="1252" t="n">
        <v>207</v>
      </c>
      <c r="D63" s="1227" t="n">
        <v>632367.149792191</v>
      </c>
      <c r="E63" s="1228"/>
      <c r="F63" s="1252" t="n">
        <v>208</v>
      </c>
      <c r="G63" s="1229" t="n">
        <v>657875.089492994</v>
      </c>
      <c r="H63" s="1229" t="n">
        <v>682542.611416997</v>
      </c>
      <c r="I63" s="1226"/>
      <c r="J63" s="1226" t="n">
        <v>215</v>
      </c>
      <c r="K63" s="1230" t="n">
        <v>682974.238106183</v>
      </c>
      <c r="L63" s="1229" t="n">
        <v>431.626689186553</v>
      </c>
      <c r="M63" s="1226"/>
      <c r="N63" s="1231" t="n">
        <v>0.0386473429951691</v>
      </c>
      <c r="O63" s="1232" t="n">
        <v>0.0800280158933353</v>
      </c>
      <c r="P63" s="1226"/>
      <c r="Q63" s="1231" t="n">
        <v>0.0336538461538462</v>
      </c>
      <c r="R63" s="1233" t="n">
        <v>0.000632380575170935</v>
      </c>
      <c r="S63" s="1233"/>
      <c r="T63" s="1234" t="n">
        <v>0</v>
      </c>
      <c r="U63" s="1234"/>
      <c r="V63" s="1226"/>
      <c r="W63" s="1226" t="n">
        <v>1000</v>
      </c>
      <c r="X63" s="1238" t="n">
        <v>683974.238106183</v>
      </c>
      <c r="Y63" s="1237" t="n">
        <v>14186.0441830065</v>
      </c>
      <c r="Z63" s="1237"/>
      <c r="AA63" s="1237" t="n">
        <v>0</v>
      </c>
      <c r="AB63" s="1238" t="n">
        <v>698160.28228919</v>
      </c>
      <c r="AC63" s="1239" t="n">
        <v>-1000</v>
      </c>
      <c r="AD63" s="1239" t="n">
        <v>1692.34669199038</v>
      </c>
      <c r="AE63" s="1239" t="n">
        <v>698852.62898118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1252" t="n">
        <v>233</v>
      </c>
      <c r="D64" s="1227" t="n">
        <v>750987.579952961</v>
      </c>
      <c r="E64" s="1228"/>
      <c r="F64" s="1252" t="n">
        <v>235</v>
      </c>
      <c r="G64" s="1229" t="n">
        <v>776916.286423139</v>
      </c>
      <c r="H64" s="1229" t="n">
        <v>792707.558549988</v>
      </c>
      <c r="I64" s="1226"/>
      <c r="J64" s="1226" t="n">
        <v>235</v>
      </c>
      <c r="K64" s="1230" t="n">
        <v>792994.914404687</v>
      </c>
      <c r="L64" s="1229" t="n">
        <v>287.355854699388</v>
      </c>
      <c r="M64" s="1226"/>
      <c r="N64" s="1231" t="n">
        <v>0.00858369098712446</v>
      </c>
      <c r="O64" s="1232" t="n">
        <v>0.0559361240759241</v>
      </c>
      <c r="P64" s="1226"/>
      <c r="Q64" s="1231" t="n">
        <v>0</v>
      </c>
      <c r="R64" s="1233" t="n">
        <v>0.000362499198601079</v>
      </c>
      <c r="S64" s="1233"/>
      <c r="T64" s="1234" t="n">
        <v>0</v>
      </c>
      <c r="U64" s="1234"/>
      <c r="V64" s="1226"/>
      <c r="W64" s="1226" t="n">
        <v>0</v>
      </c>
      <c r="X64" s="1238" t="n">
        <v>792994.914404687</v>
      </c>
      <c r="Y64" s="1237" t="n">
        <v>-11818.83</v>
      </c>
      <c r="Z64" s="1237"/>
      <c r="AA64" s="1237" t="n">
        <v>0</v>
      </c>
      <c r="AB64" s="1238" t="n">
        <v>781176.084404687</v>
      </c>
      <c r="AC64" s="1239" t="n">
        <v>0</v>
      </c>
      <c r="AD64" s="1239" t="n">
        <v>1849.7742912453</v>
      </c>
      <c r="AE64" s="1239" t="n">
        <v>783025.858695933</v>
      </c>
    </row>
    <row r="65" customFormat="false" ht="15" hidden="false" customHeight="false" outlineLevel="0" collapsed="false">
      <c r="A65" s="79" t="n">
        <v>3513</v>
      </c>
      <c r="B65" s="79" t="s">
        <v>71</v>
      </c>
      <c r="C65" s="1252" t="n">
        <v>425</v>
      </c>
      <c r="D65" s="1227" t="n">
        <v>1231060.74261528</v>
      </c>
      <c r="E65" s="1228"/>
      <c r="F65" s="1252" t="n">
        <v>439</v>
      </c>
      <c r="G65" s="1229" t="n">
        <v>1296317.26231574</v>
      </c>
      <c r="H65" s="1229" t="n">
        <v>1322407.1026341</v>
      </c>
      <c r="I65" s="1226"/>
      <c r="J65" s="1226" t="n">
        <v>429</v>
      </c>
      <c r="K65" s="1230" t="n">
        <v>1320295.12899899</v>
      </c>
      <c r="L65" s="1229" t="n">
        <v>-2111.97363510216</v>
      </c>
      <c r="M65" s="1226"/>
      <c r="N65" s="1231" t="n">
        <v>0.00941176470588235</v>
      </c>
      <c r="O65" s="1232" t="n">
        <v>0.0724857704374056</v>
      </c>
      <c r="P65" s="1226"/>
      <c r="Q65" s="1231" t="n">
        <v>-0.0227790432801822</v>
      </c>
      <c r="R65" s="1233" t="n">
        <v>-0.00159706767371056</v>
      </c>
      <c r="S65" s="1233"/>
      <c r="T65" s="1234" t="n">
        <v>0</v>
      </c>
      <c r="U65" s="1234"/>
      <c r="V65" s="1226"/>
      <c r="W65" s="1226" t="n">
        <v>0</v>
      </c>
      <c r="X65" s="1238" t="n">
        <v>1320295.12899899</v>
      </c>
      <c r="Y65" s="1237" t="n">
        <v>-0.5</v>
      </c>
      <c r="Z65" s="1237"/>
      <c r="AA65" s="1237" t="n">
        <v>0</v>
      </c>
      <c r="AB65" s="1238" t="n">
        <v>1320294.62899899</v>
      </c>
      <c r="AC65" s="1239" t="n">
        <v>-5083.67</v>
      </c>
      <c r="AD65" s="1239" t="n">
        <v>3376.82200401802</v>
      </c>
      <c r="AE65" s="1239" t="n">
        <v>1318587.78100301</v>
      </c>
    </row>
    <row r="66" customFormat="false" ht="15" hidden="false" customHeight="false" outlineLevel="0" collapsed="false">
      <c r="A66" s="79" t="n">
        <v>3305</v>
      </c>
      <c r="B66" s="79" t="s">
        <v>73</v>
      </c>
      <c r="C66" s="1252" t="n">
        <v>139</v>
      </c>
      <c r="D66" s="1227" t="n">
        <v>437406.94629071</v>
      </c>
      <c r="E66" s="1228"/>
      <c r="F66" s="1252" t="n">
        <v>139</v>
      </c>
      <c r="G66" s="1229" t="n">
        <v>468981.77737387</v>
      </c>
      <c r="H66" s="1229" t="n">
        <v>449473.511515921</v>
      </c>
      <c r="I66" s="1226"/>
      <c r="J66" s="1226" t="n">
        <v>136</v>
      </c>
      <c r="K66" s="1230" t="n">
        <v>449309.951966749</v>
      </c>
      <c r="L66" s="1229" t="n">
        <v>-163.559549171594</v>
      </c>
      <c r="M66" s="1226"/>
      <c r="N66" s="1231" t="n">
        <v>-0.0215827338129496</v>
      </c>
      <c r="O66" s="1232" t="n">
        <v>0.0272126580910042</v>
      </c>
      <c r="P66" s="1226"/>
      <c r="Q66" s="1231" t="n">
        <v>-0.0215827338129496</v>
      </c>
      <c r="R66" s="1233" t="n">
        <v>-0.000363891408461343</v>
      </c>
      <c r="S66" s="1233"/>
      <c r="T66" s="1234" t="n">
        <v>0</v>
      </c>
      <c r="U66" s="1234"/>
      <c r="V66" s="1226"/>
      <c r="W66" s="1226" t="n">
        <v>0</v>
      </c>
      <c r="X66" s="1238" t="n">
        <v>449309.951966749</v>
      </c>
      <c r="Y66" s="1237" t="n">
        <v>9185.04078431373</v>
      </c>
      <c r="Z66" s="1237"/>
      <c r="AA66" s="1237" t="n">
        <v>0</v>
      </c>
      <c r="AB66" s="1238" t="n">
        <v>458494.992751063</v>
      </c>
      <c r="AC66" s="1239" t="n">
        <v>-1719.23076923077</v>
      </c>
      <c r="AD66" s="1239" t="n">
        <v>1070.50767493345</v>
      </c>
      <c r="AE66" s="1239" t="n">
        <v>457846.269656766</v>
      </c>
    </row>
    <row r="67" customFormat="false" ht="15" hidden="false" customHeight="false" outlineLevel="0" collapsed="false">
      <c r="A67" s="79" t="n">
        <v>2042</v>
      </c>
      <c r="B67" s="79" t="s">
        <v>74</v>
      </c>
      <c r="C67" s="1252" t="n">
        <v>204</v>
      </c>
      <c r="D67" s="1227" t="n">
        <v>688149.089749618</v>
      </c>
      <c r="E67" s="1228"/>
      <c r="F67" s="1252" t="n">
        <v>201</v>
      </c>
      <c r="G67" s="1229" t="n">
        <v>704985.109937981</v>
      </c>
      <c r="H67" s="1229" t="n">
        <v>721784.384427272</v>
      </c>
      <c r="I67" s="1226"/>
      <c r="J67" s="1226" t="n">
        <v>206</v>
      </c>
      <c r="K67" s="1230" t="n">
        <v>722058.007909676</v>
      </c>
      <c r="L67" s="1229" t="n">
        <v>273.623482403462</v>
      </c>
      <c r="M67" s="1226"/>
      <c r="N67" s="1231" t="n">
        <v>0.00980392156862745</v>
      </c>
      <c r="O67" s="1232" t="n">
        <v>0.0492755402356121</v>
      </c>
      <c r="P67" s="1226"/>
      <c r="Q67" s="1231" t="n">
        <v>0.0248756218905473</v>
      </c>
      <c r="R67" s="1233" t="n">
        <v>0.000379093103573554</v>
      </c>
      <c r="S67" s="1233"/>
      <c r="T67" s="1234" t="n">
        <v>0</v>
      </c>
      <c r="U67" s="1234"/>
      <c r="V67" s="1226"/>
      <c r="W67" s="1226" t="n">
        <v>0</v>
      </c>
      <c r="X67" s="1238" t="n">
        <v>722058.007909676</v>
      </c>
      <c r="Y67" s="1237" t="n">
        <v>-5561.67</v>
      </c>
      <c r="Z67" s="1237"/>
      <c r="AA67" s="1237" t="n">
        <v>0</v>
      </c>
      <c r="AB67" s="1238" t="n">
        <v>716496.337909676</v>
      </c>
      <c r="AC67" s="1239" t="n">
        <v>3477.79013421004</v>
      </c>
      <c r="AD67" s="1239" t="n">
        <v>1621.50427232567</v>
      </c>
      <c r="AE67" s="1239" t="n">
        <v>721595.632316211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1252" t="n">
        <v>270</v>
      </c>
      <c r="D68" s="1227" t="n">
        <v>960799.998420974</v>
      </c>
      <c r="E68" s="1228"/>
      <c r="F68" s="1252" t="n">
        <v>270</v>
      </c>
      <c r="G68" s="1229" t="n">
        <v>985675.976196026</v>
      </c>
      <c r="H68" s="1229" t="n">
        <v>964897.212080558</v>
      </c>
      <c r="I68" s="1226"/>
      <c r="J68" s="1226" t="n">
        <v>270</v>
      </c>
      <c r="K68" s="1230" t="n">
        <v>965178.646875041</v>
      </c>
      <c r="L68" s="1229" t="n">
        <v>281.434794482891</v>
      </c>
      <c r="M68" s="1226"/>
      <c r="N68" s="1231" t="n">
        <v>0</v>
      </c>
      <c r="O68" s="1232" t="n">
        <v>0.00455729440181439</v>
      </c>
      <c r="P68" s="1226"/>
      <c r="Q68" s="1231" t="n">
        <v>0</v>
      </c>
      <c r="R68" s="1233" t="n">
        <v>0.000291673341947012</v>
      </c>
      <c r="S68" s="1233"/>
      <c r="T68" s="1234" t="n">
        <v>0</v>
      </c>
      <c r="U68" s="1234"/>
      <c r="V68" s="1226"/>
      <c r="W68" s="1226" t="n">
        <v>0</v>
      </c>
      <c r="X68" s="1238" t="n">
        <v>965178.646875041</v>
      </c>
      <c r="Y68" s="1237" t="n">
        <v>-1664.69</v>
      </c>
      <c r="Z68" s="1237"/>
      <c r="AA68" s="1237" t="n">
        <v>0</v>
      </c>
      <c r="AB68" s="1238" t="n">
        <v>963513.956875041</v>
      </c>
      <c r="AC68" s="1239" t="n">
        <v>4364.48172131149</v>
      </c>
      <c r="AD68" s="1239" t="n">
        <v>2125.27258994141</v>
      </c>
      <c r="AE68" s="1239" t="n">
        <v>970003.711186294</v>
      </c>
    </row>
    <row r="69" customFormat="false" ht="15" hidden="false" customHeight="false" outlineLevel="0" collapsed="false">
      <c r="A69" s="79" t="n">
        <v>2043</v>
      </c>
      <c r="B69" s="79" t="s">
        <v>75</v>
      </c>
      <c r="C69" s="1252" t="n">
        <v>360</v>
      </c>
      <c r="D69" s="1227" t="n">
        <v>1143392.91230617</v>
      </c>
      <c r="E69" s="1228"/>
      <c r="F69" s="1252" t="n">
        <v>360</v>
      </c>
      <c r="G69" s="1229" t="n">
        <v>1194358.8658999</v>
      </c>
      <c r="H69" s="1229" t="n">
        <v>1209121.78042311</v>
      </c>
      <c r="I69" s="1226"/>
      <c r="J69" s="1226" t="n">
        <v>359</v>
      </c>
      <c r="K69" s="1230" t="n">
        <v>1207956.48870989</v>
      </c>
      <c r="L69" s="1229" t="n">
        <v>-1165.2917132203</v>
      </c>
      <c r="M69" s="1226"/>
      <c r="N69" s="1231" t="n">
        <v>-0.00277777777777778</v>
      </c>
      <c r="O69" s="1232" t="n">
        <v>0.056466657881847</v>
      </c>
      <c r="P69" s="1226"/>
      <c r="Q69" s="1231" t="n">
        <v>-0.00277777777777778</v>
      </c>
      <c r="R69" s="1233" t="n">
        <v>-0.000963750494025942</v>
      </c>
      <c r="S69" s="1233"/>
      <c r="T69" s="1234" t="n">
        <v>0</v>
      </c>
      <c r="U69" s="1234"/>
      <c r="V69" s="1226"/>
      <c r="W69" s="1226" t="n">
        <v>0</v>
      </c>
      <c r="X69" s="1238" t="n">
        <v>1207956.48870989</v>
      </c>
      <c r="Y69" s="1237" t="n">
        <v>6084.17000000001</v>
      </c>
      <c r="Z69" s="1237"/>
      <c r="AA69" s="1237" t="n">
        <v>0</v>
      </c>
      <c r="AB69" s="1238" t="n">
        <v>1214040.65870989</v>
      </c>
      <c r="AC69" s="1239" t="n">
        <v>1000</v>
      </c>
      <c r="AD69" s="1239" t="n">
        <v>2825.8254066258</v>
      </c>
      <c r="AE69" s="1239" t="n">
        <v>1217866.48411652</v>
      </c>
    </row>
    <row r="70" customFormat="false" ht="15" hidden="false" customHeight="false" outlineLevel="0" collapsed="false">
      <c r="A70" s="79" t="n">
        <v>2045</v>
      </c>
      <c r="B70" s="79" t="s">
        <v>77</v>
      </c>
      <c r="C70" s="1252" t="n">
        <v>228</v>
      </c>
      <c r="D70" s="1227" t="n">
        <v>852356.559791057</v>
      </c>
      <c r="E70" s="1228"/>
      <c r="F70" s="1252" t="n">
        <v>223</v>
      </c>
      <c r="G70" s="1229" t="n">
        <v>883370.0852018</v>
      </c>
      <c r="H70" s="1229" t="n">
        <v>868427.481760499</v>
      </c>
      <c r="I70" s="1226"/>
      <c r="J70" s="1226" t="n">
        <v>219</v>
      </c>
      <c r="K70" s="1230" t="n">
        <v>868804.841593386</v>
      </c>
      <c r="L70" s="1229" t="n">
        <v>377.359832886839</v>
      </c>
      <c r="M70" s="1226"/>
      <c r="N70" s="1231" t="n">
        <v>-0.0394736842105263</v>
      </c>
      <c r="O70" s="1232" t="n">
        <v>0.0192974191532729</v>
      </c>
      <c r="P70" s="1226"/>
      <c r="Q70" s="1231" t="n">
        <v>-0.0179372197309417</v>
      </c>
      <c r="R70" s="1233" t="n">
        <v>0.000434532348195436</v>
      </c>
      <c r="S70" s="1233"/>
      <c r="T70" s="1234" t="n">
        <v>0</v>
      </c>
      <c r="U70" s="1234"/>
      <c r="V70" s="1226"/>
      <c r="W70" s="1226" t="n">
        <v>0</v>
      </c>
      <c r="X70" s="1238" t="n">
        <v>868804.841593386</v>
      </c>
      <c r="Y70" s="1237" t="n">
        <v>25908.33</v>
      </c>
      <c r="Z70" s="1237"/>
      <c r="AA70" s="1237" t="n">
        <v>0</v>
      </c>
      <c r="AB70" s="1238" t="n">
        <v>894713.171593386</v>
      </c>
      <c r="AC70" s="1239" t="n">
        <v>3362.00945054945</v>
      </c>
      <c r="AD70" s="1239" t="n">
        <v>1723.83221184137</v>
      </c>
      <c r="AE70" s="1239" t="n">
        <v>899799.013255777</v>
      </c>
    </row>
    <row r="71" customFormat="false" ht="15" hidden="false" customHeight="false" outlineLevel="0" collapsed="false">
      <c r="A71" s="79" t="n">
        <v>2077</v>
      </c>
      <c r="B71" s="79" t="s">
        <v>78</v>
      </c>
      <c r="C71" s="1252" t="n">
        <v>439</v>
      </c>
      <c r="D71" s="1227" t="n">
        <v>1539880.00041436</v>
      </c>
      <c r="E71" s="1228"/>
      <c r="F71" s="1252" t="n">
        <v>439</v>
      </c>
      <c r="G71" s="1229" t="n">
        <v>1638551.4318666</v>
      </c>
      <c r="H71" s="1229" t="n">
        <v>1583135.65220555</v>
      </c>
      <c r="I71" s="1226"/>
      <c r="J71" s="1226" t="n">
        <v>433</v>
      </c>
      <c r="K71" s="1230" t="n">
        <v>1582189.42513232</v>
      </c>
      <c r="L71" s="1229" t="n">
        <v>-946.2270732217</v>
      </c>
      <c r="M71" s="1226"/>
      <c r="N71" s="1231" t="n">
        <v>-0.0136674259681093</v>
      </c>
      <c r="O71" s="1232" t="n">
        <v>0.027475793377783</v>
      </c>
      <c r="P71" s="1226"/>
      <c r="Q71" s="1231" t="n">
        <v>-0.0136674259681093</v>
      </c>
      <c r="R71" s="1233" t="n">
        <v>-0.000597691721428586</v>
      </c>
      <c r="S71" s="1233"/>
      <c r="T71" s="1234" t="n">
        <v>0</v>
      </c>
      <c r="U71" s="1234"/>
      <c r="V71" s="1226" t="s">
        <v>853</v>
      </c>
      <c r="W71" s="1226" t="n">
        <v>0</v>
      </c>
      <c r="X71" s="1238" t="n">
        <v>1582189.42513232</v>
      </c>
      <c r="Y71" s="1237" t="n">
        <v>4595.90156862745</v>
      </c>
      <c r="Z71" s="1237"/>
      <c r="AA71" s="1237" t="n">
        <v>0</v>
      </c>
      <c r="AB71" s="1238" t="n">
        <v>1586785.32670095</v>
      </c>
      <c r="AC71" s="1239" t="n">
        <v>13665.0688235294</v>
      </c>
      <c r="AD71" s="1239" t="n">
        <v>3408.307523869</v>
      </c>
      <c r="AE71" s="1239" t="n">
        <v>1603858.70304835</v>
      </c>
    </row>
    <row r="72" customFormat="false" ht="15" hidden="false" customHeight="false" outlineLevel="0" collapsed="false">
      <c r="A72" s="79" t="n">
        <v>5201</v>
      </c>
      <c r="B72" s="79" t="s">
        <v>79</v>
      </c>
      <c r="C72" s="1252" t="n">
        <v>418</v>
      </c>
      <c r="D72" s="1227" t="n">
        <v>1185764.59106168</v>
      </c>
      <c r="E72" s="1228"/>
      <c r="F72" s="1252" t="n">
        <v>419</v>
      </c>
      <c r="G72" s="1229" t="n">
        <v>1231976.43941803</v>
      </c>
      <c r="H72" s="1229" t="n">
        <v>1267762.1800548</v>
      </c>
      <c r="I72" s="1226"/>
      <c r="J72" s="1226" t="n">
        <v>419</v>
      </c>
      <c r="K72" s="1230" t="n">
        <v>1268942.81779376</v>
      </c>
      <c r="L72" s="1229" t="n">
        <v>1180.6377389587</v>
      </c>
      <c r="M72" s="1226"/>
      <c r="N72" s="1231" t="n">
        <v>0.00239234449760766</v>
      </c>
      <c r="O72" s="1232" t="n">
        <v>0.0701473356170973</v>
      </c>
      <c r="P72" s="1226"/>
      <c r="Q72" s="1231" t="n">
        <v>0</v>
      </c>
      <c r="R72" s="1233" t="n">
        <v>0.00093127698359614</v>
      </c>
      <c r="S72" s="1233"/>
      <c r="T72" s="1234" t="n">
        <v>0</v>
      </c>
      <c r="U72" s="1234"/>
      <c r="V72" s="1226"/>
      <c r="W72" s="1226" t="n">
        <v>0</v>
      </c>
      <c r="X72" s="1238" t="n">
        <v>1268942.81779376</v>
      </c>
      <c r="Y72" s="1237" t="n">
        <v>-17085</v>
      </c>
      <c r="Z72" s="1237"/>
      <c r="AA72" s="1237" t="n">
        <v>0</v>
      </c>
      <c r="AB72" s="1238" t="n">
        <v>1251857.81779376</v>
      </c>
      <c r="AC72" s="1239" t="n">
        <v>1308.56557377049</v>
      </c>
      <c r="AD72" s="1239" t="n">
        <v>3298.10820439056</v>
      </c>
      <c r="AE72" s="1239" t="n">
        <v>1256464.49157192</v>
      </c>
    </row>
    <row r="73" customFormat="false" ht="15" hidden="false" customHeight="false" outlineLevel="0" collapsed="false">
      <c r="A73" s="79" t="n">
        <v>3501</v>
      </c>
      <c r="B73" s="79" t="s">
        <v>80</v>
      </c>
      <c r="C73" s="1252" t="n">
        <v>227</v>
      </c>
      <c r="D73" s="1227" t="n">
        <v>758241.786407846</v>
      </c>
      <c r="E73" s="1228"/>
      <c r="F73" s="1252" t="n">
        <v>227</v>
      </c>
      <c r="G73" s="1229" t="n">
        <v>812706.07638664</v>
      </c>
      <c r="H73" s="1229" t="n">
        <v>774045.544717524</v>
      </c>
      <c r="I73" s="1226"/>
      <c r="J73" s="1226" t="n">
        <v>225</v>
      </c>
      <c r="K73" s="1230" t="n">
        <v>774045.544717524</v>
      </c>
      <c r="L73" s="1229" t="n">
        <v>0</v>
      </c>
      <c r="M73" s="1226"/>
      <c r="N73" s="1231" t="n">
        <v>-0.00881057268722467</v>
      </c>
      <c r="O73" s="1232" t="n">
        <v>0.0208426369965015</v>
      </c>
      <c r="P73" s="1226"/>
      <c r="Q73" s="1231" t="n">
        <v>-0.00881057268722467</v>
      </c>
      <c r="R73" s="1233" t="n">
        <v>0</v>
      </c>
      <c r="S73" s="1233"/>
      <c r="T73" s="1234" t="n">
        <v>6688.76083233859</v>
      </c>
      <c r="U73" s="1234"/>
      <c r="V73" s="1226"/>
      <c r="W73" s="1226" t="n">
        <v>0</v>
      </c>
      <c r="X73" s="1238" t="n">
        <v>774045.544717524</v>
      </c>
      <c r="Y73" s="1237" t="n">
        <v>-8606.67</v>
      </c>
      <c r="Z73" s="1237"/>
      <c r="AA73" s="1237" t="n">
        <v>0</v>
      </c>
      <c r="AB73" s="1238" t="n">
        <v>765438.874717524</v>
      </c>
      <c r="AC73" s="1239" t="n">
        <v>0</v>
      </c>
      <c r="AD73" s="1239" t="n">
        <v>1771.06049161784</v>
      </c>
      <c r="AE73" s="1239" t="n">
        <v>767209.935209142</v>
      </c>
    </row>
    <row r="74" customFormat="false" ht="15" hidden="false" customHeight="false" outlineLevel="0" collapsed="false">
      <c r="A74" s="79" t="n">
        <v>2078</v>
      </c>
      <c r="B74" s="79" t="s">
        <v>81</v>
      </c>
      <c r="C74" s="1252" t="n">
        <v>207</v>
      </c>
      <c r="D74" s="1227" t="n">
        <v>610632.837378943</v>
      </c>
      <c r="E74" s="1228"/>
      <c r="F74" s="1252" t="n">
        <v>196</v>
      </c>
      <c r="G74" s="1229" t="n">
        <v>630083.080480092</v>
      </c>
      <c r="H74" s="1229" t="n">
        <v>605399.365667165</v>
      </c>
      <c r="I74" s="1226"/>
      <c r="J74" s="1226" t="n">
        <v>190</v>
      </c>
      <c r="K74" s="1230" t="n">
        <v>603440.281100457</v>
      </c>
      <c r="L74" s="1229" t="n">
        <v>-1959.08456670749</v>
      </c>
      <c r="M74" s="1226"/>
      <c r="N74" s="1231" t="n">
        <v>-0.0821256038647343</v>
      </c>
      <c r="O74" s="1232" t="n">
        <v>-0.0117788560296873</v>
      </c>
      <c r="P74" s="1226"/>
      <c r="Q74" s="1231" t="n">
        <v>-0.0306122448979592</v>
      </c>
      <c r="R74" s="1233" t="n">
        <v>-0.00323602018404584</v>
      </c>
      <c r="S74" s="1233"/>
      <c r="T74" s="1234" t="n">
        <v>0</v>
      </c>
      <c r="U74" s="1234"/>
      <c r="V74" s="1226"/>
      <c r="W74" s="1226" t="n">
        <v>0</v>
      </c>
      <c r="X74" s="1238" t="n">
        <v>603440.281100457</v>
      </c>
      <c r="Y74" s="1237" t="n">
        <v>0</v>
      </c>
      <c r="Z74" s="1237"/>
      <c r="AA74" s="1237" t="n">
        <v>0</v>
      </c>
      <c r="AB74" s="1238" t="n">
        <v>603440.281100457</v>
      </c>
      <c r="AC74" s="1239" t="n">
        <v>0</v>
      </c>
      <c r="AD74" s="1239" t="n">
        <v>1495.56219292173</v>
      </c>
      <c r="AE74" s="1239" t="n">
        <v>604935.843293379</v>
      </c>
    </row>
    <row r="75" customFormat="false" ht="15" hidden="false" customHeight="false" outlineLevel="0" collapsed="false">
      <c r="A75" s="79" t="n">
        <v>2000</v>
      </c>
      <c r="B75" s="79" t="s">
        <v>82</v>
      </c>
      <c r="C75" s="1252" t="n">
        <v>305</v>
      </c>
      <c r="D75" s="1227" t="n">
        <v>1064047.86747724</v>
      </c>
      <c r="E75" s="1228"/>
      <c r="F75" s="1252" t="n">
        <v>304</v>
      </c>
      <c r="G75" s="1229" t="n">
        <v>1146488.39993567</v>
      </c>
      <c r="H75" s="1229" t="n">
        <v>1096053.89983755</v>
      </c>
      <c r="I75" s="1226"/>
      <c r="J75" s="1226" t="n">
        <v>294</v>
      </c>
      <c r="K75" s="1230" t="n">
        <v>1097023.10849773</v>
      </c>
      <c r="L75" s="1229" t="n">
        <v>969.208660184406</v>
      </c>
      <c r="M75" s="1226"/>
      <c r="N75" s="1231" t="n">
        <v>-0.0360655737704918</v>
      </c>
      <c r="O75" s="1232" t="n">
        <v>0.0309903736743312</v>
      </c>
      <c r="P75" s="1226"/>
      <c r="Q75" s="1231" t="n">
        <v>-0.0328947368421053</v>
      </c>
      <c r="R75" s="1233" t="n">
        <v>0.00088427098368799</v>
      </c>
      <c r="S75" s="1233"/>
      <c r="T75" s="1234" t="n">
        <v>0</v>
      </c>
      <c r="U75" s="1234"/>
      <c r="V75" s="1226" t="s">
        <v>849</v>
      </c>
      <c r="W75" s="1226" t="n">
        <v>0</v>
      </c>
      <c r="X75" s="1238" t="n">
        <v>1097023.10849773</v>
      </c>
      <c r="Y75" s="1237" t="n">
        <v>1000</v>
      </c>
      <c r="Z75" s="1237"/>
      <c r="AA75" s="1237" t="n">
        <v>0</v>
      </c>
      <c r="AB75" s="1238" t="n">
        <v>1098023.10849773</v>
      </c>
      <c r="AC75" s="1239" t="n">
        <v>1000</v>
      </c>
      <c r="AD75" s="1239" t="n">
        <v>2314.18570904731</v>
      </c>
      <c r="AE75" s="1239" t="n">
        <v>1101337.29420678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1252" t="n">
        <v>287</v>
      </c>
      <c r="D76" s="1227" t="n">
        <v>1010325.68851362</v>
      </c>
      <c r="E76" s="1228"/>
      <c r="F76" s="1252" t="n">
        <v>284</v>
      </c>
      <c r="G76" s="1229" t="n">
        <v>1033339.41981083</v>
      </c>
      <c r="H76" s="1229" t="n">
        <v>1088731.39871393</v>
      </c>
      <c r="I76" s="1226"/>
      <c r="J76" s="1226" t="n">
        <v>294</v>
      </c>
      <c r="K76" s="1230" t="n">
        <v>1088591.48415675</v>
      </c>
      <c r="L76" s="1229" t="n">
        <v>-139.914557181299</v>
      </c>
      <c r="M76" s="1226"/>
      <c r="N76" s="1231" t="n">
        <v>0.024390243902439</v>
      </c>
      <c r="O76" s="1232" t="n">
        <v>0.0774659068188852</v>
      </c>
      <c r="P76" s="1226"/>
      <c r="Q76" s="1231" t="n">
        <v>0.0352112676056338</v>
      </c>
      <c r="R76" s="1233" t="n">
        <v>-0.000128511547794593</v>
      </c>
      <c r="S76" s="1233"/>
      <c r="T76" s="1234" t="n">
        <v>0</v>
      </c>
      <c r="U76" s="1234"/>
      <c r="V76" s="1226"/>
      <c r="W76" s="1226" t="n">
        <v>0</v>
      </c>
      <c r="X76" s="1238" t="n">
        <v>1088591.48415675</v>
      </c>
      <c r="Y76" s="1237" t="n">
        <v>21266.633442623</v>
      </c>
      <c r="Z76" s="1237"/>
      <c r="AA76" s="1237" t="n">
        <v>0</v>
      </c>
      <c r="AB76" s="1238" t="n">
        <v>1109858.11759937</v>
      </c>
      <c r="AC76" s="1239" t="n">
        <v>8693.33499999999</v>
      </c>
      <c r="AD76" s="1239" t="n">
        <v>2314.18570904731</v>
      </c>
      <c r="AE76" s="1239" t="n">
        <v>1120865.63830842</v>
      </c>
    </row>
    <row r="77" customFormat="false" ht="15" hidden="false" customHeight="false" outlineLevel="0" collapsed="false">
      <c r="A77" s="79" t="n">
        <v>2072</v>
      </c>
      <c r="B77" s="79" t="s">
        <v>83</v>
      </c>
      <c r="C77" s="1252" t="n">
        <v>321</v>
      </c>
      <c r="D77" s="1227" t="n">
        <v>1076402.35941411</v>
      </c>
      <c r="E77" s="1228"/>
      <c r="F77" s="1252" t="n">
        <v>331</v>
      </c>
      <c r="G77" s="1229" t="n">
        <v>1154288.44083029</v>
      </c>
      <c r="H77" s="1229" t="n">
        <v>1157636.85222788</v>
      </c>
      <c r="I77" s="1226"/>
      <c r="J77" s="1226" t="n">
        <v>326</v>
      </c>
      <c r="K77" s="1230" t="n">
        <v>1156750.77813735</v>
      </c>
      <c r="L77" s="1229" t="n">
        <v>-886.074090534821</v>
      </c>
      <c r="M77" s="1226"/>
      <c r="N77" s="1231" t="n">
        <v>0.0155763239875389</v>
      </c>
      <c r="O77" s="1232" t="n">
        <v>0.0746453387253556</v>
      </c>
      <c r="P77" s="1226"/>
      <c r="Q77" s="1231" t="n">
        <v>-0.0151057401812689</v>
      </c>
      <c r="R77" s="1233" t="n">
        <v>-0.000765416277850488</v>
      </c>
      <c r="S77" s="1233"/>
      <c r="T77" s="1234" t="n">
        <v>0</v>
      </c>
      <c r="U77" s="1234"/>
      <c r="V77" s="1226"/>
      <c r="W77" s="1226" t="n">
        <v>0</v>
      </c>
      <c r="X77" s="1238" t="n">
        <v>1156750.77813735</v>
      </c>
      <c r="Y77" s="1237" t="n">
        <v>10122.84</v>
      </c>
      <c r="Z77" s="1237"/>
      <c r="AA77" s="1237" t="n">
        <v>0</v>
      </c>
      <c r="AB77" s="1238" t="n">
        <v>1166873.61813735</v>
      </c>
      <c r="AC77" s="1239" t="n">
        <v>7866.33</v>
      </c>
      <c r="AD77" s="1239" t="n">
        <v>2566.06986785518</v>
      </c>
      <c r="AE77" s="1239" t="n">
        <v>1177306.0180052</v>
      </c>
    </row>
    <row r="78" customFormat="false" ht="15" hidden="false" customHeight="false" outlineLevel="0" collapsed="false">
      <c r="A78" s="79" t="n">
        <v>3512</v>
      </c>
      <c r="B78" s="79" t="s">
        <v>85</v>
      </c>
      <c r="C78" s="1252" t="n">
        <v>457</v>
      </c>
      <c r="D78" s="1227" t="n">
        <v>1366840.50806046</v>
      </c>
      <c r="E78" s="1228"/>
      <c r="F78" s="1252" t="n">
        <v>456</v>
      </c>
      <c r="G78" s="1229" t="n">
        <v>1424965.59642199</v>
      </c>
      <c r="H78" s="1229" t="n">
        <v>1446106.71421584</v>
      </c>
      <c r="I78" s="1226"/>
      <c r="J78" s="1226" t="n">
        <v>453</v>
      </c>
      <c r="K78" s="1230" t="n">
        <v>1446656.76664721</v>
      </c>
      <c r="L78" s="1229" t="n">
        <v>550.052431368269</v>
      </c>
      <c r="M78" s="1226"/>
      <c r="N78" s="1231" t="n">
        <v>-0.0087527352297593</v>
      </c>
      <c r="O78" s="1232" t="n">
        <v>0.0583947125623333</v>
      </c>
      <c r="P78" s="1226"/>
      <c r="Q78" s="1231" t="n">
        <v>-0.00657894736842105</v>
      </c>
      <c r="R78" s="1233" t="n">
        <v>0.000380367801325464</v>
      </c>
      <c r="S78" s="1233"/>
      <c r="T78" s="1234" t="n">
        <v>0</v>
      </c>
      <c r="U78" s="1234"/>
      <c r="V78" s="1226"/>
      <c r="W78" s="1226" t="n">
        <v>30000</v>
      </c>
      <c r="X78" s="1238" t="n">
        <v>1476656.76664721</v>
      </c>
      <c r="Y78" s="1237" t="n">
        <v>-4375.56323529412</v>
      </c>
      <c r="Z78" s="1237"/>
      <c r="AA78" s="1237" t="n">
        <v>0</v>
      </c>
      <c r="AB78" s="1238" t="n">
        <v>1472281.20341191</v>
      </c>
      <c r="AC78" s="1239" t="n">
        <v>-16521.5205737705</v>
      </c>
      <c r="AD78" s="1239" t="n">
        <v>3565.73512312392</v>
      </c>
      <c r="AE78" s="1239" t="n">
        <v>1459325.41796127</v>
      </c>
    </row>
    <row r="79" customFormat="false" ht="15" hidden="false" customHeight="false" outlineLevel="0" collapsed="false">
      <c r="A79" s="79" t="n">
        <v>3510</v>
      </c>
      <c r="B79" s="79" t="s">
        <v>86</v>
      </c>
      <c r="C79" s="1252" t="n">
        <v>418</v>
      </c>
      <c r="D79" s="1227" t="n">
        <v>1158069.48234697</v>
      </c>
      <c r="E79" s="1228"/>
      <c r="F79" s="1252" t="n">
        <v>418</v>
      </c>
      <c r="G79" s="1229" t="n">
        <v>1197041.7164716</v>
      </c>
      <c r="H79" s="1229" t="n">
        <v>1201313.84633213</v>
      </c>
      <c r="I79" s="1226"/>
      <c r="J79" s="1226" t="n">
        <v>419</v>
      </c>
      <c r="K79" s="1230" t="n">
        <v>1201999.3509678</v>
      </c>
      <c r="L79" s="1229" t="n">
        <v>685.50463566347</v>
      </c>
      <c r="M79" s="1226"/>
      <c r="N79" s="1231" t="n">
        <v>0.00239234449760766</v>
      </c>
      <c r="O79" s="1232" t="n">
        <v>0.037933707165654</v>
      </c>
      <c r="P79" s="1226"/>
      <c r="Q79" s="1231" t="n">
        <v>0.00239234449760766</v>
      </c>
      <c r="R79" s="1233" t="n">
        <v>0.000570629097264184</v>
      </c>
      <c r="S79" s="1233"/>
      <c r="T79" s="1234" t="n">
        <v>0</v>
      </c>
      <c r="U79" s="1234"/>
      <c r="V79" s="1226"/>
      <c r="W79" s="1226" t="n">
        <v>0</v>
      </c>
      <c r="X79" s="1238" t="n">
        <v>1201999.3509678</v>
      </c>
      <c r="Y79" s="1237" t="n">
        <v>1956.10039215686</v>
      </c>
      <c r="Z79" s="1237"/>
      <c r="AA79" s="1237" t="n">
        <v>0</v>
      </c>
      <c r="AB79" s="1238" t="n">
        <v>1203955.45135995</v>
      </c>
      <c r="AC79" s="1239" t="n">
        <v>7674.31</v>
      </c>
      <c r="AD79" s="1239" t="n">
        <v>3298.10820439056</v>
      </c>
      <c r="AE79" s="1239" t="n">
        <v>1214927.86956435</v>
      </c>
    </row>
    <row r="80" customFormat="false" ht="15" hidden="false" customHeight="false" outlineLevel="0" collapsed="false">
      <c r="A80" s="79" t="n">
        <v>3502</v>
      </c>
      <c r="B80" s="79" t="s">
        <v>87</v>
      </c>
      <c r="C80" s="1252" t="n">
        <v>321</v>
      </c>
      <c r="D80" s="1227" t="n">
        <v>980955.733093051</v>
      </c>
      <c r="E80" s="1228"/>
      <c r="F80" s="1252" t="n">
        <v>329</v>
      </c>
      <c r="G80" s="1229" t="n">
        <v>1051119.67401767</v>
      </c>
      <c r="H80" s="1229" t="n">
        <v>1031813.84222</v>
      </c>
      <c r="I80" s="1226"/>
      <c r="J80" s="1226" t="n">
        <v>315</v>
      </c>
      <c r="K80" s="1230" t="n">
        <v>1026442.7948416</v>
      </c>
      <c r="L80" s="1229" t="n">
        <v>-5371.04737839731</v>
      </c>
      <c r="M80" s="1226"/>
      <c r="N80" s="1231" t="n">
        <v>-0.0186915887850467</v>
      </c>
      <c r="O80" s="1232" t="n">
        <v>0.0463701472085039</v>
      </c>
      <c r="P80" s="1226"/>
      <c r="Q80" s="1231" t="n">
        <v>-0.0425531914893617</v>
      </c>
      <c r="R80" s="1233" t="n">
        <v>-0.00520544225966308</v>
      </c>
      <c r="S80" s="1233"/>
      <c r="T80" s="1234" t="n">
        <v>0</v>
      </c>
      <c r="U80" s="1234"/>
      <c r="V80" s="1226"/>
      <c r="W80" s="1226" t="n">
        <v>0</v>
      </c>
      <c r="X80" s="1238" t="n">
        <v>1026442.7948416</v>
      </c>
      <c r="Y80" s="1237" t="n">
        <v>-5820</v>
      </c>
      <c r="Z80" s="1237"/>
      <c r="AA80" s="1237" t="n">
        <v>0</v>
      </c>
      <c r="AB80" s="1238" t="n">
        <v>1020622.7948416</v>
      </c>
      <c r="AC80" s="1239" t="n">
        <v>6561.67</v>
      </c>
      <c r="AD80" s="1239" t="n">
        <v>2479.48468826498</v>
      </c>
      <c r="AE80" s="1239" t="n">
        <v>1029663.94952987</v>
      </c>
    </row>
    <row r="81" customFormat="false" ht="15" hidden="false" customHeight="false" outlineLevel="0" collapsed="false">
      <c r="A81" s="79" t="n">
        <v>3315</v>
      </c>
      <c r="B81" s="79" t="s">
        <v>88</v>
      </c>
      <c r="C81" s="1252" t="n">
        <v>209</v>
      </c>
      <c r="D81" s="1227" t="n">
        <v>617185.647625973</v>
      </c>
      <c r="E81" s="1228"/>
      <c r="F81" s="1252" t="n">
        <v>208</v>
      </c>
      <c r="G81" s="1229" t="n">
        <v>636701.621895809</v>
      </c>
      <c r="H81" s="1229" t="n">
        <v>617194.931929196</v>
      </c>
      <c r="I81" s="1226"/>
      <c r="J81" s="1226" t="n">
        <v>206</v>
      </c>
      <c r="K81" s="1230" t="n">
        <v>617194.931929196</v>
      </c>
      <c r="L81" s="1229" t="n">
        <v>0</v>
      </c>
      <c r="M81" s="1226"/>
      <c r="N81" s="1231" t="n">
        <v>-0.0143540669856459</v>
      </c>
      <c r="O81" s="1232" t="n">
        <v>1.50429668276096E-005</v>
      </c>
      <c r="P81" s="1226"/>
      <c r="Q81" s="1231" t="n">
        <v>-0.00961538461538462</v>
      </c>
      <c r="R81" s="1233" t="n">
        <v>0</v>
      </c>
      <c r="S81" s="1233"/>
      <c r="T81" s="1234" t="n">
        <v>2774.5109471262</v>
      </c>
      <c r="U81" s="1234"/>
      <c r="V81" s="1226"/>
      <c r="W81" s="1226" t="n">
        <v>0</v>
      </c>
      <c r="X81" s="1238" t="n">
        <v>617194.931929196</v>
      </c>
      <c r="Y81" s="1237" t="n">
        <v>5352.8431372549</v>
      </c>
      <c r="Z81" s="1237"/>
      <c r="AA81" s="1237" t="n">
        <v>0</v>
      </c>
      <c r="AB81" s="1238" t="n">
        <v>622547.775066451</v>
      </c>
      <c r="AC81" s="1239" t="n">
        <v>4149.45054945055</v>
      </c>
      <c r="AD81" s="1239" t="n">
        <v>1621.50427232567</v>
      </c>
      <c r="AE81" s="1239" t="n">
        <v>628318.729888228</v>
      </c>
    </row>
    <row r="82" customFormat="false" ht="15" hidden="false" customHeight="false" outlineLevel="0" collapsed="false">
      <c r="A82" s="79" t="n">
        <v>3504</v>
      </c>
      <c r="B82" s="79" t="s">
        <v>89</v>
      </c>
      <c r="C82" s="1252" t="n">
        <v>322</v>
      </c>
      <c r="D82" s="1227" t="n">
        <v>997125.807537781</v>
      </c>
      <c r="E82" s="1228"/>
      <c r="F82" s="1252" t="n">
        <v>317</v>
      </c>
      <c r="G82" s="1229" t="n">
        <v>1040470.04079278</v>
      </c>
      <c r="H82" s="1229" t="n">
        <v>1044984.62821364</v>
      </c>
      <c r="I82" s="1226"/>
      <c r="J82" s="1226" t="n">
        <v>328</v>
      </c>
      <c r="K82" s="1230" t="n">
        <v>1045058.21307234</v>
      </c>
      <c r="L82" s="1229" t="n">
        <v>73.5848587052897</v>
      </c>
      <c r="M82" s="1226"/>
      <c r="N82" s="1231" t="n">
        <v>0.0186335403726708</v>
      </c>
      <c r="O82" s="1232" t="n">
        <v>0.0480705696033694</v>
      </c>
      <c r="P82" s="1226"/>
      <c r="Q82" s="1231" t="n">
        <v>0.0347003154574133</v>
      </c>
      <c r="R82" s="1233" t="n">
        <v>7.04171685578575E-005</v>
      </c>
      <c r="S82" s="1233"/>
      <c r="T82" s="1234" t="n">
        <v>0</v>
      </c>
      <c r="U82" s="1234"/>
      <c r="V82" s="1226"/>
      <c r="W82" s="1226" t="n">
        <v>0</v>
      </c>
      <c r="X82" s="1238" t="n">
        <v>1045058.21307234</v>
      </c>
      <c r="Y82" s="1237" t="n">
        <v>13977.33</v>
      </c>
      <c r="Z82" s="1237"/>
      <c r="AA82" s="1237" t="n">
        <v>0</v>
      </c>
      <c r="AB82" s="1238" t="n">
        <v>1059035.54307234</v>
      </c>
      <c r="AC82" s="1239" t="n">
        <v>-648.99500000001</v>
      </c>
      <c r="AD82" s="1239" t="n">
        <v>2581.81262778068</v>
      </c>
      <c r="AE82" s="1239" t="n">
        <v>1060968.36070012</v>
      </c>
    </row>
    <row r="83" customFormat="false" ht="15" hidden="false" customHeight="false" outlineLevel="0" collapsed="false">
      <c r="A83" s="79" t="n">
        <v>3307</v>
      </c>
      <c r="B83" s="79" t="s">
        <v>90</v>
      </c>
      <c r="C83" s="1252" t="n">
        <v>230</v>
      </c>
      <c r="D83" s="1227" t="n">
        <v>682331.937668745</v>
      </c>
      <c r="E83" s="1228"/>
      <c r="F83" s="1252" t="n">
        <v>230</v>
      </c>
      <c r="G83" s="1229" t="n">
        <v>735951.539171465</v>
      </c>
      <c r="H83" s="1229" t="n">
        <v>728870.395591679</v>
      </c>
      <c r="I83" s="1226"/>
      <c r="J83" s="1226" t="n">
        <v>234</v>
      </c>
      <c r="K83" s="1230" t="n">
        <v>727832.736434806</v>
      </c>
      <c r="L83" s="1229" t="n">
        <v>-1037.65915687266</v>
      </c>
      <c r="M83" s="1226"/>
      <c r="N83" s="1231" t="n">
        <v>0.0173913043478261</v>
      </c>
      <c r="O83" s="1232" t="n">
        <v>0.0666842576965096</v>
      </c>
      <c r="P83" s="1226"/>
      <c r="Q83" s="1231" t="n">
        <v>0.0173913043478261</v>
      </c>
      <c r="R83" s="1233" t="n">
        <v>-0.00142365386651534</v>
      </c>
      <c r="S83" s="1233"/>
      <c r="T83" s="1234" t="n">
        <v>0</v>
      </c>
      <c r="U83" s="1234"/>
      <c r="V83" s="1226"/>
      <c r="W83" s="1226" t="n">
        <v>0</v>
      </c>
      <c r="X83" s="1238" t="n">
        <v>727832.736434806</v>
      </c>
      <c r="Y83" s="1237" t="n">
        <v>0</v>
      </c>
      <c r="Z83" s="1237"/>
      <c r="AA83" s="1237" t="n">
        <v>0</v>
      </c>
      <c r="AB83" s="1238" t="n">
        <v>727832.736434806</v>
      </c>
      <c r="AC83" s="1239" t="n">
        <v>2000</v>
      </c>
      <c r="AD83" s="1239" t="n">
        <v>1841.90291128256</v>
      </c>
      <c r="AE83" s="1239" t="n">
        <v>731674.639346089</v>
      </c>
    </row>
    <row r="84" customFormat="false" ht="15" hidden="false" customHeight="false" outlineLevel="0" collapsed="false">
      <c r="A84" s="79" t="n">
        <v>3309</v>
      </c>
      <c r="B84" s="79" t="s">
        <v>91</v>
      </c>
      <c r="C84" s="1252" t="n">
        <v>229</v>
      </c>
      <c r="D84" s="1227" t="n">
        <v>693780.768990401</v>
      </c>
      <c r="E84" s="1228"/>
      <c r="F84" s="1252" t="n">
        <v>228</v>
      </c>
      <c r="G84" s="1229" t="n">
        <v>765645.743706875</v>
      </c>
      <c r="H84" s="1229" t="n">
        <v>724628.989988762</v>
      </c>
      <c r="I84" s="1226"/>
      <c r="J84" s="1226" t="n">
        <v>233</v>
      </c>
      <c r="K84" s="1230" t="n">
        <v>724962.052978456</v>
      </c>
      <c r="L84" s="1229" t="n">
        <v>333.062989693717</v>
      </c>
      <c r="M84" s="1226"/>
      <c r="N84" s="1231" t="n">
        <v>0.0174672489082969</v>
      </c>
      <c r="O84" s="1232" t="n">
        <v>0.0449440015949568</v>
      </c>
      <c r="P84" s="1226"/>
      <c r="Q84" s="1231" t="n">
        <v>0.0219298245614035</v>
      </c>
      <c r="R84" s="1233" t="n">
        <v>0.000459632438523999</v>
      </c>
      <c r="S84" s="1233"/>
      <c r="T84" s="1234" t="n">
        <v>0</v>
      </c>
      <c r="U84" s="1234"/>
      <c r="V84" s="1226"/>
      <c r="W84" s="1226" t="n">
        <v>2000</v>
      </c>
      <c r="X84" s="1238" t="n">
        <v>726962.052978456</v>
      </c>
      <c r="Y84" s="1237" t="n">
        <v>9391</v>
      </c>
      <c r="Z84" s="1237"/>
      <c r="AA84" s="1237" t="n">
        <v>0</v>
      </c>
      <c r="AB84" s="1238" t="n">
        <v>736353.052978456</v>
      </c>
      <c r="AC84" s="1239" t="n">
        <v>0</v>
      </c>
      <c r="AD84" s="1239" t="n">
        <v>1834.03153131981</v>
      </c>
      <c r="AE84" s="1239" t="n">
        <v>738187.084509776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1252" t="n">
        <v>206</v>
      </c>
      <c r="D85" s="1227" t="n">
        <v>691295.599082846</v>
      </c>
      <c r="E85" s="1228"/>
      <c r="F85" s="1252" t="n">
        <v>206</v>
      </c>
      <c r="G85" s="1229" t="n">
        <v>742547.181367543</v>
      </c>
      <c r="H85" s="1229" t="n">
        <v>722248.094505017</v>
      </c>
      <c r="I85" s="1226"/>
      <c r="J85" s="1226" t="n">
        <v>205</v>
      </c>
      <c r="K85" s="1230" t="n">
        <v>722395.132699863</v>
      </c>
      <c r="L85" s="1229" t="n">
        <v>147.038194845431</v>
      </c>
      <c r="M85" s="1226"/>
      <c r="N85" s="1231" t="n">
        <v>-0.00485436893203883</v>
      </c>
      <c r="O85" s="1232" t="n">
        <v>0.0449873160747398</v>
      </c>
      <c r="P85" s="1226"/>
      <c r="Q85" s="1231" t="n">
        <v>-0.00485436893203883</v>
      </c>
      <c r="R85" s="1233" t="n">
        <v>0.000203584053684768</v>
      </c>
      <c r="S85" s="1233"/>
      <c r="T85" s="1234" t="n">
        <v>0</v>
      </c>
      <c r="U85" s="1234"/>
      <c r="V85" s="1226"/>
      <c r="W85" s="1226" t="n">
        <v>0</v>
      </c>
      <c r="X85" s="1238" t="n">
        <v>722395.132699863</v>
      </c>
      <c r="Y85" s="1237" t="n">
        <v>-13946.4403921569</v>
      </c>
      <c r="Z85" s="1237"/>
      <c r="AA85" s="1237" t="n">
        <v>0</v>
      </c>
      <c r="AB85" s="1238" t="n">
        <v>708448.692307706</v>
      </c>
      <c r="AC85" s="1239" t="n">
        <v>8499.59</v>
      </c>
      <c r="AD85" s="1239" t="n">
        <v>1613.63289236292</v>
      </c>
      <c r="AE85" s="1239" t="n">
        <v>718561.915200069</v>
      </c>
    </row>
    <row r="86" customFormat="false" ht="15" hidden="false" customHeight="false" outlineLevel="0" collapsed="false">
      <c r="A86" s="79" t="n">
        <v>3509</v>
      </c>
      <c r="B86" s="79" t="s">
        <v>92</v>
      </c>
      <c r="C86" s="1252" t="n">
        <v>246</v>
      </c>
      <c r="D86" s="1227" t="n">
        <v>775103.070900469</v>
      </c>
      <c r="E86" s="1228"/>
      <c r="F86" s="1252" t="n">
        <v>248</v>
      </c>
      <c r="G86" s="1229" t="n">
        <v>812064.589703905</v>
      </c>
      <c r="H86" s="1229" t="n">
        <v>808310.659469567</v>
      </c>
      <c r="I86" s="1226"/>
      <c r="J86" s="1226" t="n">
        <v>245</v>
      </c>
      <c r="K86" s="1230" t="n">
        <v>808487.260718955</v>
      </c>
      <c r="L86" s="1229" t="n">
        <v>176.601249387721</v>
      </c>
      <c r="M86" s="1226"/>
      <c r="N86" s="1231" t="n">
        <v>-0.0040650406504065</v>
      </c>
      <c r="O86" s="1232" t="n">
        <v>0.0430706457912775</v>
      </c>
      <c r="P86" s="1226"/>
      <c r="Q86" s="1231" t="n">
        <v>-0.0120967741935484</v>
      </c>
      <c r="R86" s="1233" t="n">
        <v>0.000218481900886487</v>
      </c>
      <c r="S86" s="1233"/>
      <c r="T86" s="1234" t="n">
        <v>0</v>
      </c>
      <c r="U86" s="1234"/>
      <c r="V86" s="1226"/>
      <c r="W86" s="1226" t="n">
        <v>0</v>
      </c>
      <c r="X86" s="1238" t="n">
        <v>808487.260718955</v>
      </c>
      <c r="Y86" s="1237" t="n">
        <v>3045</v>
      </c>
      <c r="Z86" s="1237"/>
      <c r="AA86" s="1237" t="n">
        <v>0</v>
      </c>
      <c r="AB86" s="1238" t="n">
        <v>811532.260718955</v>
      </c>
      <c r="AC86" s="1239" t="n">
        <v>7345.83500000001</v>
      </c>
      <c r="AD86" s="1239" t="n">
        <v>1928.48809087276</v>
      </c>
      <c r="AE86" s="1239" t="n">
        <v>820806.583809827</v>
      </c>
    </row>
    <row r="87" customFormat="false" ht="15" hidden="false" customHeight="false" outlineLevel="0" collapsed="false">
      <c r="A87" s="79" t="n">
        <v>3521</v>
      </c>
      <c r="B87" s="79" t="s">
        <v>94</v>
      </c>
      <c r="C87" s="1252" t="n">
        <v>400</v>
      </c>
      <c r="D87" s="1227" t="n">
        <v>1224222.55061819</v>
      </c>
      <c r="E87" s="1228"/>
      <c r="F87" s="1252" t="n">
        <v>416.166666666667</v>
      </c>
      <c r="G87" s="1229" t="n">
        <v>1277587.28090049</v>
      </c>
      <c r="H87" s="1229" t="n">
        <v>1277241.4187692</v>
      </c>
      <c r="I87" s="1226"/>
      <c r="J87" s="1226" t="n">
        <v>398</v>
      </c>
      <c r="K87" s="1230" t="n">
        <v>1277758.14267261</v>
      </c>
      <c r="L87" s="1229" t="n">
        <v>516.723903412698</v>
      </c>
      <c r="M87" s="1226"/>
      <c r="N87" s="1231" t="n">
        <v>-0.005</v>
      </c>
      <c r="O87" s="1232" t="n">
        <v>0.0437302776585708</v>
      </c>
      <c r="P87" s="1226"/>
      <c r="Q87" s="1231" t="n">
        <v>-0.0436523828594314</v>
      </c>
      <c r="R87" s="1233" t="n">
        <v>0.000404562438877557</v>
      </c>
      <c r="S87" s="1233"/>
      <c r="T87" s="1234" t="n">
        <v>0</v>
      </c>
      <c r="U87" s="1234"/>
      <c r="V87" s="1226"/>
      <c r="W87" s="1226" t="n">
        <v>0</v>
      </c>
      <c r="X87" s="1238" t="n">
        <v>1277758.14267261</v>
      </c>
      <c r="Y87" s="1237" t="n">
        <v>29913.3797460624</v>
      </c>
      <c r="Z87" s="1237"/>
      <c r="AA87" s="1237" t="n">
        <v>0</v>
      </c>
      <c r="AB87" s="1238" t="n">
        <v>1307671.52241867</v>
      </c>
      <c r="AC87" s="1239" t="n">
        <v>13797.8167213115</v>
      </c>
      <c r="AD87" s="1239" t="n">
        <v>3252.19182127454</v>
      </c>
      <c r="AE87" s="1239" t="n">
        <v>1324721.53096126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1252" t="n">
        <v>209</v>
      </c>
      <c r="D88" s="1227" t="n">
        <v>670963.673247058</v>
      </c>
      <c r="E88" s="1228"/>
      <c r="F88" s="1252" t="n">
        <v>207</v>
      </c>
      <c r="G88" s="1229" t="n">
        <v>723299.075739919</v>
      </c>
      <c r="H88" s="1229" t="n">
        <v>696761.117507601</v>
      </c>
      <c r="I88" s="1226"/>
      <c r="J88" s="1226" t="n">
        <v>210</v>
      </c>
      <c r="K88" s="1230" t="n">
        <v>696749.129587975</v>
      </c>
      <c r="L88" s="1229" t="n">
        <v>-11.9879196262918</v>
      </c>
      <c r="M88" s="1226"/>
      <c r="N88" s="1231" t="n">
        <v>0.00478468899521531</v>
      </c>
      <c r="O88" s="1232" t="n">
        <v>0.038430480470174</v>
      </c>
      <c r="P88" s="1226"/>
      <c r="Q88" s="1231" t="n">
        <v>0.0144927536231884</v>
      </c>
      <c r="R88" s="1233" t="n">
        <v>-1.72052075310604E-005</v>
      </c>
      <c r="S88" s="1233"/>
      <c r="T88" s="1234" t="n">
        <v>0</v>
      </c>
      <c r="U88" s="1234"/>
      <c r="V88" s="1226"/>
      <c r="W88" s="1226" t="n">
        <v>0</v>
      </c>
      <c r="X88" s="1238" t="n">
        <v>696749.129587975</v>
      </c>
      <c r="Y88" s="1237" t="n">
        <v>8707.04078431372</v>
      </c>
      <c r="Z88" s="1237"/>
      <c r="AA88" s="1237" t="n">
        <v>0</v>
      </c>
      <c r="AB88" s="1238" t="n">
        <v>705456.170372289</v>
      </c>
      <c r="AC88" s="1239" t="n">
        <v>7433.83500000001</v>
      </c>
      <c r="AD88" s="1239" t="n">
        <v>1652.98979217665</v>
      </c>
      <c r="AE88" s="1239" t="n">
        <v>714542.995164465</v>
      </c>
    </row>
    <row r="89" customFormat="false" ht="15" hidden="false" customHeight="false" outlineLevel="0" collapsed="false">
      <c r="A89" s="79" t="n">
        <v>3311</v>
      </c>
      <c r="B89" s="79" t="s">
        <v>95</v>
      </c>
      <c r="C89" s="1252" t="n">
        <v>453</v>
      </c>
      <c r="D89" s="1227" t="n">
        <v>1258297.79347073</v>
      </c>
      <c r="E89" s="1228"/>
      <c r="F89" s="1252" t="n">
        <v>456</v>
      </c>
      <c r="G89" s="1229" t="n">
        <v>1352765.42593828</v>
      </c>
      <c r="H89" s="1229" t="n">
        <v>1334144.81914582</v>
      </c>
      <c r="I89" s="1226"/>
      <c r="J89" s="1226" t="n">
        <v>457</v>
      </c>
      <c r="K89" s="1230" t="n">
        <v>1335447.40724417</v>
      </c>
      <c r="L89" s="1229" t="n">
        <v>1302.58809834952</v>
      </c>
      <c r="M89" s="1226"/>
      <c r="N89" s="1231" t="n">
        <v>0.00883002207505519</v>
      </c>
      <c r="O89" s="1232" t="n">
        <v>0.0613126830339894</v>
      </c>
      <c r="P89" s="1226"/>
      <c r="Q89" s="1231" t="n">
        <v>0.00219298245614035</v>
      </c>
      <c r="R89" s="1233" t="n">
        <v>0.000976346855046435</v>
      </c>
      <c r="S89" s="1233"/>
      <c r="T89" s="1234" t="n">
        <v>0</v>
      </c>
      <c r="U89" s="1234"/>
      <c r="V89" s="1226"/>
      <c r="W89" s="1226" t="n">
        <v>0</v>
      </c>
      <c r="X89" s="1238" t="n">
        <v>1335447.40724417</v>
      </c>
      <c r="Y89" s="1237" t="n">
        <v>2314.01557377049</v>
      </c>
      <c r="Z89" s="1237"/>
      <c r="AA89" s="1237" t="n">
        <v>0</v>
      </c>
      <c r="AB89" s="1238" t="n">
        <v>1337761.42281794</v>
      </c>
      <c r="AC89" s="1239" t="n">
        <v>2149.45054945055</v>
      </c>
      <c r="AD89" s="1239" t="n">
        <v>3597.2206429749</v>
      </c>
      <c r="AE89" s="1239" t="n">
        <v>1343508.09401037</v>
      </c>
    </row>
    <row r="90" customFormat="false" ht="15" hidden="false" customHeight="false" outlineLevel="0" collapsed="false">
      <c r="A90" s="79" t="n">
        <v>3313</v>
      </c>
      <c r="B90" s="79" t="s">
        <v>97</v>
      </c>
      <c r="C90" s="1252" t="n">
        <v>228</v>
      </c>
      <c r="D90" s="1227" t="n">
        <v>693882.263106029</v>
      </c>
      <c r="E90" s="1228"/>
      <c r="F90" s="1252" t="n">
        <v>228</v>
      </c>
      <c r="G90" s="1229" t="n">
        <v>746640.481250324</v>
      </c>
      <c r="H90" s="1229" t="n">
        <v>733078.531745724</v>
      </c>
      <c r="I90" s="1226"/>
      <c r="J90" s="1226" t="n">
        <v>228</v>
      </c>
      <c r="K90" s="1230" t="n">
        <v>733321.062234315</v>
      </c>
      <c r="L90" s="1229" t="n">
        <v>242.530488591059</v>
      </c>
      <c r="M90" s="1226"/>
      <c r="N90" s="1231" t="n">
        <v>0</v>
      </c>
      <c r="O90" s="1232" t="n">
        <v>0.0568378833488929</v>
      </c>
      <c r="P90" s="1226"/>
      <c r="Q90" s="1231" t="n">
        <v>0</v>
      </c>
      <c r="R90" s="1233" t="n">
        <v>0.000330838345536469</v>
      </c>
      <c r="S90" s="1233"/>
      <c r="T90" s="1234" t="n">
        <v>0</v>
      </c>
      <c r="U90" s="1234"/>
      <c r="V90" s="1226"/>
      <c r="W90" s="1226" t="n">
        <v>0</v>
      </c>
      <c r="X90" s="1238" t="n">
        <v>733321.062234315</v>
      </c>
      <c r="Y90" s="1237" t="n">
        <v>10873.7703921569</v>
      </c>
      <c r="Z90" s="1237"/>
      <c r="AA90" s="1237" t="n">
        <v>0</v>
      </c>
      <c r="AB90" s="1238" t="n">
        <v>744194.832626472</v>
      </c>
      <c r="AC90" s="1239" t="n">
        <v>0</v>
      </c>
      <c r="AD90" s="1239" t="n">
        <v>1794.67463150608</v>
      </c>
      <c r="AE90" s="1239" t="n">
        <v>745989.507257978</v>
      </c>
    </row>
    <row r="91" customFormat="false" ht="15" hidden="false" customHeight="false" outlineLevel="0" collapsed="false">
      <c r="A91" s="79" t="n">
        <v>3314</v>
      </c>
      <c r="B91" s="79" t="s">
        <v>98</v>
      </c>
      <c r="C91" s="1252" t="n">
        <v>209</v>
      </c>
      <c r="D91" s="1227" t="n">
        <v>606412.045934188</v>
      </c>
      <c r="E91" s="1228"/>
      <c r="F91" s="1252" t="n">
        <v>208</v>
      </c>
      <c r="G91" s="1229" t="n">
        <v>644367.844969181</v>
      </c>
      <c r="H91" s="1229" t="n">
        <v>644980.665234592</v>
      </c>
      <c r="I91" s="1226"/>
      <c r="J91" s="1226" t="n">
        <v>210</v>
      </c>
      <c r="K91" s="1230" t="n">
        <v>645098.118238206</v>
      </c>
      <c r="L91" s="1229" t="n">
        <v>117.453003614093</v>
      </c>
      <c r="M91" s="1226"/>
      <c r="N91" s="1231" t="n">
        <v>0.00478468899521531</v>
      </c>
      <c r="O91" s="1232" t="n">
        <v>0.0637950261103749</v>
      </c>
      <c r="P91" s="1226"/>
      <c r="Q91" s="1231" t="n">
        <v>0.00961538461538462</v>
      </c>
      <c r="R91" s="1233" t="n">
        <v>0.000182103138814825</v>
      </c>
      <c r="S91" s="1233"/>
      <c r="T91" s="1234" t="n">
        <v>0</v>
      </c>
      <c r="U91" s="1234"/>
      <c r="V91" s="1226"/>
      <c r="W91" s="1226" t="n">
        <v>0</v>
      </c>
      <c r="X91" s="1238" t="n">
        <v>645098.118238206</v>
      </c>
      <c r="Y91" s="1237" t="n">
        <v>10583.5739762134</v>
      </c>
      <c r="Z91" s="1237"/>
      <c r="AA91" s="1237" t="n">
        <v>0</v>
      </c>
      <c r="AB91" s="1238" t="n">
        <v>655681.692214419</v>
      </c>
      <c r="AC91" s="1239" t="n">
        <v>2000</v>
      </c>
      <c r="AD91" s="1239" t="n">
        <v>1652.98979217665</v>
      </c>
      <c r="AE91" s="1239" t="n">
        <v>659334.682006596</v>
      </c>
    </row>
    <row r="92" customFormat="false" ht="15" hidden="false" customHeight="false" outlineLevel="0" collapsed="false">
      <c r="A92" s="79" t="n">
        <v>3507</v>
      </c>
      <c r="B92" s="79" t="s">
        <v>99</v>
      </c>
      <c r="C92" s="1252" t="n">
        <v>195</v>
      </c>
      <c r="D92" s="1227" t="n">
        <v>585031.776561336</v>
      </c>
      <c r="E92" s="1228"/>
      <c r="F92" s="1252" t="n">
        <v>187</v>
      </c>
      <c r="G92" s="1229" t="n">
        <v>604590.619274951</v>
      </c>
      <c r="H92" s="1229" t="n">
        <v>627834.895461707</v>
      </c>
      <c r="I92" s="1226"/>
      <c r="J92" s="1226" t="n">
        <v>198</v>
      </c>
      <c r="K92" s="1230" t="n">
        <v>628159.231957573</v>
      </c>
      <c r="L92" s="1229" t="n">
        <v>324.336495866883</v>
      </c>
      <c r="M92" s="1226"/>
      <c r="N92" s="1231" t="n">
        <v>0.0153846153846154</v>
      </c>
      <c r="O92" s="1232" t="n">
        <v>0.0737181416874986</v>
      </c>
      <c r="P92" s="1226"/>
      <c r="Q92" s="1231" t="n">
        <v>0.0588235294117647</v>
      </c>
      <c r="R92" s="1233" t="n">
        <v>0.000516595203948273</v>
      </c>
      <c r="S92" s="1233"/>
      <c r="T92" s="1234" t="n">
        <v>0</v>
      </c>
      <c r="U92" s="1234"/>
      <c r="V92" s="1226"/>
      <c r="W92" s="1226" t="n">
        <v>0</v>
      </c>
      <c r="X92" s="1238" t="n">
        <v>628159.231957573</v>
      </c>
      <c r="Y92" s="1237" t="n">
        <v>274.83</v>
      </c>
      <c r="Z92" s="1237"/>
      <c r="AA92" s="1237" t="n">
        <v>0</v>
      </c>
      <c r="AB92" s="1238" t="n">
        <v>628434.061957573</v>
      </c>
      <c r="AC92" s="1239" t="n">
        <v>0</v>
      </c>
      <c r="AD92" s="1239" t="n">
        <v>1558.5332326237</v>
      </c>
      <c r="AE92" s="1239" t="n">
        <v>629992.595190197</v>
      </c>
    </row>
    <row r="93" customFormat="false" ht="15" hidden="false" customHeight="false" outlineLevel="0" collapsed="false">
      <c r="A93" s="79" t="n">
        <v>3506</v>
      </c>
      <c r="B93" s="79" t="s">
        <v>100</v>
      </c>
      <c r="C93" s="1252" t="n">
        <v>315</v>
      </c>
      <c r="D93" s="1227" t="n">
        <v>899626.260505349</v>
      </c>
      <c r="E93" s="1228"/>
      <c r="F93" s="1252" t="n">
        <v>317</v>
      </c>
      <c r="G93" s="1229" t="n">
        <v>955818.447480049</v>
      </c>
      <c r="H93" s="1229" t="n">
        <v>966731.955768616</v>
      </c>
      <c r="I93" s="1226"/>
      <c r="J93" s="1226" t="n">
        <v>318</v>
      </c>
      <c r="K93" s="1230" t="n">
        <v>963800.939106471</v>
      </c>
      <c r="L93" s="1229" t="n">
        <v>-2931.01666214515</v>
      </c>
      <c r="M93" s="1226"/>
      <c r="N93" s="1231" t="n">
        <v>0.00952380952380953</v>
      </c>
      <c r="O93" s="1232" t="n">
        <v>0.0713348213791274</v>
      </c>
      <c r="P93" s="1226"/>
      <c r="Q93" s="1231" t="n">
        <v>0.00315457413249211</v>
      </c>
      <c r="R93" s="1233" t="n">
        <v>-0.00303188142758227</v>
      </c>
      <c r="S93" s="1233"/>
      <c r="T93" s="1234" t="n">
        <v>0</v>
      </c>
      <c r="U93" s="1234"/>
      <c r="V93" s="1226"/>
      <c r="W93" s="1226" t="n">
        <v>0</v>
      </c>
      <c r="X93" s="1238" t="n">
        <v>963800.939106471</v>
      </c>
      <c r="Y93" s="1237" t="n">
        <v>-3561.67</v>
      </c>
      <c r="Z93" s="1237"/>
      <c r="AA93" s="1237" t="n">
        <v>0</v>
      </c>
      <c r="AB93" s="1238" t="n">
        <v>960239.269106471</v>
      </c>
      <c r="AC93" s="1239" t="n">
        <v>12073.13</v>
      </c>
      <c r="AD93" s="1239" t="n">
        <v>2503.09882815322</v>
      </c>
      <c r="AE93" s="1239" t="n">
        <v>974815.497934624</v>
      </c>
    </row>
    <row r="94" customFormat="false" ht="15" hidden="false" customHeight="false" outlineLevel="0" collapsed="false">
      <c r="A94" s="79" t="n">
        <v>2052</v>
      </c>
      <c r="B94" s="79" t="s">
        <v>101</v>
      </c>
      <c r="C94" s="1252" t="n">
        <v>334.5</v>
      </c>
      <c r="D94" s="1227" t="n">
        <v>1506199.56703325</v>
      </c>
      <c r="E94" s="1228"/>
      <c r="F94" s="1252" t="n">
        <v>332.5</v>
      </c>
      <c r="G94" s="1229" t="n">
        <v>1568499.92840193</v>
      </c>
      <c r="H94" s="1229" t="n">
        <v>1538553.50553336</v>
      </c>
      <c r="I94" s="1226"/>
      <c r="J94" s="1226" t="n">
        <v>328</v>
      </c>
      <c r="K94" s="1230" t="n">
        <v>1538050.14705075</v>
      </c>
      <c r="L94" s="1229" t="n">
        <v>-503.358482609969</v>
      </c>
      <c r="M94" s="1226"/>
      <c r="N94" s="1231" t="n">
        <v>-0.0194319880418535</v>
      </c>
      <c r="O94" s="1232" t="n">
        <v>0.0211463213206455</v>
      </c>
      <c r="P94" s="1226"/>
      <c r="Q94" s="1231" t="n">
        <v>-0.0135338345864662</v>
      </c>
      <c r="R94" s="1233" t="n">
        <v>-0.000327163456324174</v>
      </c>
      <c r="S94" s="1233"/>
      <c r="T94" s="1234" t="n">
        <v>0</v>
      </c>
      <c r="U94" s="1234"/>
      <c r="V94" s="1226"/>
      <c r="W94" s="1226" t="n">
        <v>0</v>
      </c>
      <c r="X94" s="1238" t="n">
        <v>1538050.14705075</v>
      </c>
      <c r="Y94" s="1237" t="n">
        <v>-13177.7935294118</v>
      </c>
      <c r="Z94" s="1237"/>
      <c r="AA94" s="1237" t="n">
        <v>0</v>
      </c>
      <c r="AB94" s="1238" t="n">
        <v>1524872.35352134</v>
      </c>
      <c r="AC94" s="1239" t="n">
        <v>9084.87054945055</v>
      </c>
      <c r="AD94" s="1239" t="n">
        <v>2581.81262778068</v>
      </c>
      <c r="AE94" s="1239" t="n">
        <v>1536539.03669857</v>
      </c>
    </row>
    <row r="95" customFormat="false" ht="15" hidden="false" customHeight="false" outlineLevel="0" collapsed="false">
      <c r="A95" s="79" t="n">
        <v>2070</v>
      </c>
      <c r="B95" s="79" t="s">
        <v>102</v>
      </c>
      <c r="C95" s="1252" t="n">
        <v>222</v>
      </c>
      <c r="D95" s="1227" t="n">
        <v>819625.978496948</v>
      </c>
      <c r="E95" s="1228"/>
      <c r="F95" s="1252" t="n">
        <v>222</v>
      </c>
      <c r="G95" s="1229" t="n">
        <v>847035.332456554</v>
      </c>
      <c r="H95" s="1229" t="n">
        <v>878398.819214622</v>
      </c>
      <c r="I95" s="1226"/>
      <c r="J95" s="1226" t="n">
        <v>221</v>
      </c>
      <c r="K95" s="1230" t="n">
        <v>878906.968303564</v>
      </c>
      <c r="L95" s="1229" t="n">
        <v>508.14908894198</v>
      </c>
      <c r="M95" s="1226"/>
      <c r="N95" s="1231" t="n">
        <v>-0.0045045045045045</v>
      </c>
      <c r="O95" s="1232" t="n">
        <v>0.072326880018283</v>
      </c>
      <c r="P95" s="1226"/>
      <c r="Q95" s="1231" t="n">
        <v>-0.0045045045045045</v>
      </c>
      <c r="R95" s="1233" t="n">
        <v>0.000578494731352573</v>
      </c>
      <c r="S95" s="1233"/>
      <c r="T95" s="1234" t="n">
        <v>0</v>
      </c>
      <c r="U95" s="1234"/>
      <c r="V95" s="1226"/>
      <c r="W95" s="1226" t="n">
        <v>0</v>
      </c>
      <c r="X95" s="1238" t="n">
        <v>878906.968303564</v>
      </c>
      <c r="Y95" s="1237" t="n">
        <v>-8168.84</v>
      </c>
      <c r="Z95" s="1237"/>
      <c r="AA95" s="1237" t="n">
        <v>0</v>
      </c>
      <c r="AB95" s="1238" t="n">
        <v>870738.128303564</v>
      </c>
      <c r="AC95" s="1239" t="n">
        <v>0.5</v>
      </c>
      <c r="AD95" s="1239" t="n">
        <v>1739.57497176686</v>
      </c>
      <c r="AE95" s="1239" t="n">
        <v>872478.203275331</v>
      </c>
    </row>
    <row r="96" customFormat="false" ht="15" hidden="false" customHeight="false" outlineLevel="0" collapsed="false">
      <c r="A96" s="79" t="n">
        <v>3316</v>
      </c>
      <c r="B96" s="79" t="s">
        <v>103</v>
      </c>
      <c r="C96" s="1252" t="n">
        <v>210</v>
      </c>
      <c r="D96" s="1227" t="n">
        <v>594792.815052063</v>
      </c>
      <c r="E96" s="1228"/>
      <c r="F96" s="1252" t="n">
        <v>210</v>
      </c>
      <c r="G96" s="1229" t="n">
        <v>632167.031946439</v>
      </c>
      <c r="H96" s="1229" t="n">
        <v>605702.66609857</v>
      </c>
      <c r="I96" s="1226"/>
      <c r="J96" s="1226" t="n">
        <v>206</v>
      </c>
      <c r="K96" s="1230" t="n">
        <v>606109.691792457</v>
      </c>
      <c r="L96" s="1229" t="n">
        <v>407.025693887379</v>
      </c>
      <c r="M96" s="1226"/>
      <c r="N96" s="1231" t="n">
        <v>-0.0190476190476191</v>
      </c>
      <c r="O96" s="1232" t="n">
        <v>0.0190265861557242</v>
      </c>
      <c r="P96" s="1226"/>
      <c r="Q96" s="1231" t="n">
        <v>-0.0190476190476191</v>
      </c>
      <c r="R96" s="1233" t="n">
        <v>0.000671989272408356</v>
      </c>
      <c r="S96" s="1233"/>
      <c r="T96" s="1234" t="n">
        <v>0</v>
      </c>
      <c r="U96" s="1234"/>
      <c r="V96" s="1226"/>
      <c r="W96" s="1226" t="n">
        <v>0</v>
      </c>
      <c r="X96" s="1238" t="n">
        <v>606109.691792457</v>
      </c>
      <c r="Y96" s="1237" t="n">
        <v>4666</v>
      </c>
      <c r="Z96" s="1237"/>
      <c r="AA96" s="1237" t="n">
        <v>0</v>
      </c>
      <c r="AB96" s="1238" t="n">
        <v>610775.691792457</v>
      </c>
      <c r="AC96" s="1239" t="n">
        <v>5179</v>
      </c>
      <c r="AD96" s="1239" t="n">
        <v>1621.50427232567</v>
      </c>
      <c r="AE96" s="1239" t="n">
        <v>617576.196064783</v>
      </c>
    </row>
    <row r="97" customFormat="false" ht="15" hidden="false" customHeight="false" outlineLevel="0" collapsed="false">
      <c r="A97" s="79" t="n">
        <v>2055</v>
      </c>
      <c r="B97" s="79" t="s">
        <v>104</v>
      </c>
      <c r="C97" s="1252" t="n">
        <v>234</v>
      </c>
      <c r="D97" s="1227" t="n">
        <v>933049.884184217</v>
      </c>
      <c r="E97" s="1228"/>
      <c r="F97" s="1252" t="n">
        <v>233</v>
      </c>
      <c r="G97" s="1229" t="n">
        <v>1002915.74208227</v>
      </c>
      <c r="H97" s="1229" t="n">
        <v>961483.152832471</v>
      </c>
      <c r="I97" s="1226"/>
      <c r="J97" s="1226" t="n">
        <v>225</v>
      </c>
      <c r="K97" s="1230" t="n">
        <v>950340.169495912</v>
      </c>
      <c r="L97" s="1229" t="n">
        <v>-11142.9833365598</v>
      </c>
      <c r="M97" s="1226"/>
      <c r="N97" s="1231" t="n">
        <v>-0.0384615384615385</v>
      </c>
      <c r="O97" s="1232" t="n">
        <v>0.0185309334525146</v>
      </c>
      <c r="P97" s="1226"/>
      <c r="Q97" s="1231" t="n">
        <v>-0.0343347639484979</v>
      </c>
      <c r="R97" s="1233" t="n">
        <v>-0.0115893693027624</v>
      </c>
      <c r="S97" s="1233"/>
      <c r="T97" s="1234" t="n">
        <v>0</v>
      </c>
      <c r="U97" s="1234"/>
      <c r="V97" s="1226" t="s">
        <v>849</v>
      </c>
      <c r="W97" s="1226" t="n">
        <v>-898</v>
      </c>
      <c r="X97" s="1238" t="n">
        <v>949442.169495912</v>
      </c>
      <c r="Y97" s="1237" t="n">
        <v>-35363.7566666667</v>
      </c>
      <c r="Z97" s="1237"/>
      <c r="AA97" s="1237" t="n">
        <v>0</v>
      </c>
      <c r="AB97" s="1238" t="n">
        <v>914078.412829245</v>
      </c>
      <c r="AC97" s="1239" t="n">
        <v>7624.48172131147</v>
      </c>
      <c r="AD97" s="1239" t="n">
        <v>1771.06049161784</v>
      </c>
      <c r="AE97" s="1239" t="n">
        <v>923473.955042174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1252" t="n">
        <v>157</v>
      </c>
      <c r="D98" s="1227" t="n">
        <v>591657.67593827</v>
      </c>
      <c r="E98" s="1228"/>
      <c r="F98" s="1252" t="n">
        <v>164.166666666667</v>
      </c>
      <c r="G98" s="1229" t="n">
        <v>654217.685819953</v>
      </c>
      <c r="H98" s="1229" t="n">
        <v>580621.668267943</v>
      </c>
      <c r="I98" s="1226"/>
      <c r="J98" s="1226" t="n">
        <v>136</v>
      </c>
      <c r="K98" s="1230" t="n">
        <v>580229.462640972</v>
      </c>
      <c r="L98" s="1229" t="n">
        <v>-392.205626971321</v>
      </c>
      <c r="M98" s="1226"/>
      <c r="N98" s="1231" t="n">
        <v>-0.13375796178344</v>
      </c>
      <c r="O98" s="1232" t="n">
        <v>-0.0193155835917701</v>
      </c>
      <c r="P98" s="1226"/>
      <c r="Q98" s="1231" t="n">
        <v>-0.171573604060914</v>
      </c>
      <c r="R98" s="1233" t="n">
        <v>-0.000675492577018892</v>
      </c>
      <c r="S98" s="1233"/>
      <c r="T98" s="1234" t="n">
        <v>0</v>
      </c>
      <c r="U98" s="1234"/>
      <c r="V98" s="1226" t="s">
        <v>849</v>
      </c>
      <c r="W98" s="1226" t="n">
        <v>0</v>
      </c>
      <c r="X98" s="1238" t="n">
        <v>580229.462640972</v>
      </c>
      <c r="Y98" s="1237" t="n">
        <v>13690.84</v>
      </c>
      <c r="Z98" s="1237"/>
      <c r="AA98" s="1237" t="n">
        <v>0</v>
      </c>
      <c r="AB98" s="1238" t="n">
        <v>593920.302640972</v>
      </c>
      <c r="AC98" s="1239" t="n">
        <v>-6084.17</v>
      </c>
      <c r="AD98" s="1239" t="n">
        <v>1070.50767493345</v>
      </c>
      <c r="AE98" s="1239" t="n">
        <v>588906.640315905</v>
      </c>
    </row>
    <row r="99" customFormat="false" ht="15" hidden="false" customHeight="false" outlineLevel="0" collapsed="false">
      <c r="A99" s="79" t="n">
        <v>2056</v>
      </c>
      <c r="B99" s="79" t="s">
        <v>105</v>
      </c>
      <c r="C99" s="1252" t="n">
        <v>317</v>
      </c>
      <c r="D99" s="1227" t="n">
        <v>1013212.16421292</v>
      </c>
      <c r="E99" s="1228"/>
      <c r="F99" s="1252" t="n">
        <v>317</v>
      </c>
      <c r="G99" s="1229" t="n">
        <v>1084935.17033355</v>
      </c>
      <c r="H99" s="1229" t="n">
        <v>1022075.98599055</v>
      </c>
      <c r="I99" s="1226"/>
      <c r="J99" s="1226" t="n">
        <v>296</v>
      </c>
      <c r="K99" s="1230" t="n">
        <v>1021543.65872871</v>
      </c>
      <c r="L99" s="1229" t="n">
        <v>-532.327261832077</v>
      </c>
      <c r="M99" s="1226"/>
      <c r="N99" s="1231" t="n">
        <v>-0.0662460567823344</v>
      </c>
      <c r="O99" s="1232" t="n">
        <v>0.00822285283385013</v>
      </c>
      <c r="P99" s="1226"/>
      <c r="Q99" s="1231" t="n">
        <v>-0.0662460567823344</v>
      </c>
      <c r="R99" s="1233" t="n">
        <v>-0.00052082943844549</v>
      </c>
      <c r="S99" s="1233"/>
      <c r="T99" s="1234" t="n">
        <v>0</v>
      </c>
      <c r="U99" s="1234"/>
      <c r="V99" s="1226" t="s">
        <v>849</v>
      </c>
      <c r="W99" s="1226" t="n">
        <v>0</v>
      </c>
      <c r="X99" s="1238" t="n">
        <v>1021543.65872871</v>
      </c>
      <c r="Y99" s="1237" t="n">
        <v>5613.17882352941</v>
      </c>
      <c r="Z99" s="1237"/>
      <c r="AA99" s="1237" t="n">
        <v>0</v>
      </c>
      <c r="AB99" s="1238" t="n">
        <v>1027156.83755224</v>
      </c>
      <c r="AC99" s="1239" t="n">
        <v>13708.6517213115</v>
      </c>
      <c r="AD99" s="1239" t="n">
        <v>2329.9284689728</v>
      </c>
      <c r="AE99" s="1239" t="n">
        <v>1043195.41774253</v>
      </c>
    </row>
    <row r="100" customFormat="false" ht="15" hidden="false" customHeight="false" outlineLevel="0" collapsed="false">
      <c r="A100" s="79" t="n">
        <v>2076</v>
      </c>
      <c r="B100" s="79" t="s">
        <v>107</v>
      </c>
      <c r="C100" s="1252" t="n">
        <v>341</v>
      </c>
      <c r="D100" s="1227" t="n">
        <v>1181860.96915937</v>
      </c>
      <c r="E100" s="1228"/>
      <c r="F100" s="1252" t="n">
        <v>344</v>
      </c>
      <c r="G100" s="1229" t="n">
        <v>1275240.70662491</v>
      </c>
      <c r="H100" s="1229" t="n">
        <v>1260374.70548962</v>
      </c>
      <c r="I100" s="1226"/>
      <c r="J100" s="1226" t="n">
        <v>347</v>
      </c>
      <c r="K100" s="1230" t="n">
        <v>1261596.46958831</v>
      </c>
      <c r="L100" s="1229" t="n">
        <v>1221.76409869571</v>
      </c>
      <c r="M100" s="1226"/>
      <c r="N100" s="1231" t="n">
        <v>0.0175953079178886</v>
      </c>
      <c r="O100" s="1232" t="n">
        <v>0.0674660577763699</v>
      </c>
      <c r="P100" s="1226"/>
      <c r="Q100" s="1231" t="n">
        <v>0.00872093023255814</v>
      </c>
      <c r="R100" s="1233" t="n">
        <v>0.000969365771444209</v>
      </c>
      <c r="S100" s="1233"/>
      <c r="T100" s="1234" t="n">
        <v>0</v>
      </c>
      <c r="U100" s="1234"/>
      <c r="V100" s="1226"/>
      <c r="W100" s="1226" t="n">
        <v>0</v>
      </c>
      <c r="X100" s="1238" t="n">
        <v>1261596.46958831</v>
      </c>
      <c r="Y100" s="1237" t="n">
        <v>4000</v>
      </c>
      <c r="Z100" s="1237"/>
      <c r="AA100" s="1237" t="n">
        <v>0</v>
      </c>
      <c r="AB100" s="1238" t="n">
        <v>1265596.46958831</v>
      </c>
      <c r="AC100" s="1239" t="n">
        <v>3755.74</v>
      </c>
      <c r="AD100" s="1239" t="n">
        <v>2731.36884707285</v>
      </c>
      <c r="AE100" s="1239" t="n">
        <v>1272083.57843539</v>
      </c>
    </row>
    <row r="101" customFormat="false" ht="15" hidden="false" customHeight="false" outlineLevel="0" collapsed="false">
      <c r="A101" s="79" t="n">
        <v>2060</v>
      </c>
      <c r="B101" s="79" t="s">
        <v>108</v>
      </c>
      <c r="C101" s="1252" t="n">
        <v>212</v>
      </c>
      <c r="D101" s="1227" t="n">
        <v>877652.903712787</v>
      </c>
      <c r="E101" s="1228"/>
      <c r="F101" s="1252" t="n">
        <v>211</v>
      </c>
      <c r="G101" s="1229" t="n">
        <v>946250.262532358</v>
      </c>
      <c r="H101" s="1229" t="n">
        <v>965134.351725102</v>
      </c>
      <c r="I101" s="1226"/>
      <c r="J101" s="1226" t="n">
        <v>216</v>
      </c>
      <c r="K101" s="1230" t="n">
        <v>964147.682890619</v>
      </c>
      <c r="L101" s="1229" t="n">
        <v>-986.668834483367</v>
      </c>
      <c r="M101" s="1226"/>
      <c r="N101" s="1231" t="n">
        <v>0.0188679245283019</v>
      </c>
      <c r="O101" s="1232" t="n">
        <v>0.0985523762434195</v>
      </c>
      <c r="P101" s="1226"/>
      <c r="Q101" s="1231" t="n">
        <v>0.023696682464455</v>
      </c>
      <c r="R101" s="1233" t="n">
        <v>-0.00102231241973698</v>
      </c>
      <c r="S101" s="1233"/>
      <c r="T101" s="1234" t="n">
        <v>0</v>
      </c>
      <c r="U101" s="1234"/>
      <c r="V101" s="1226"/>
      <c r="W101" s="1226" t="n">
        <v>0</v>
      </c>
      <c r="X101" s="1238" t="n">
        <v>964147.682890619</v>
      </c>
      <c r="Y101" s="1237" t="n">
        <v>14132.1003921569</v>
      </c>
      <c r="Z101" s="1237"/>
      <c r="AA101" s="1237" t="n">
        <v>0</v>
      </c>
      <c r="AB101" s="1238" t="n">
        <v>978279.783282776</v>
      </c>
      <c r="AC101" s="1239" t="n">
        <v>3260</v>
      </c>
      <c r="AD101" s="1239" t="n">
        <v>1700.21807195313</v>
      </c>
      <c r="AE101" s="1239" t="n">
        <v>983240.001354729</v>
      </c>
    </row>
    <row r="102" customFormat="false" ht="15" hidden="false" customHeight="false" outlineLevel="0" collapsed="false">
      <c r="A102" s="79" t="n">
        <v>3518</v>
      </c>
      <c r="B102" s="79" t="s">
        <v>109</v>
      </c>
      <c r="C102" s="1252" t="n">
        <v>391</v>
      </c>
      <c r="D102" s="1227" t="n">
        <v>1448166.60258296</v>
      </c>
      <c r="E102" s="1228"/>
      <c r="F102" s="1252" t="n">
        <v>397</v>
      </c>
      <c r="G102" s="1229" t="n">
        <v>1545702.10820475</v>
      </c>
      <c r="H102" s="1229" t="n">
        <v>1505772.59142171</v>
      </c>
      <c r="I102" s="1226"/>
      <c r="J102" s="1226" t="n">
        <v>392</v>
      </c>
      <c r="K102" s="1230" t="n">
        <v>1506772.59142171</v>
      </c>
      <c r="L102" s="1229" t="n">
        <v>1000</v>
      </c>
      <c r="M102" s="1226"/>
      <c r="N102" s="1231" t="n">
        <v>0.00255754475703325</v>
      </c>
      <c r="O102" s="1232" t="n">
        <v>0.0404690929442895</v>
      </c>
      <c r="P102" s="1226"/>
      <c r="Q102" s="1231" t="n">
        <v>-0.0125944584382872</v>
      </c>
      <c r="R102" s="1233" t="n">
        <v>0.000664110906053767</v>
      </c>
      <c r="S102" s="1233"/>
      <c r="T102" s="1234" t="n">
        <v>29467.9886101815</v>
      </c>
      <c r="U102" s="1234"/>
      <c r="V102" s="1226" t="s">
        <v>853</v>
      </c>
      <c r="W102" s="1226" t="n">
        <v>2000</v>
      </c>
      <c r="X102" s="1238" t="n">
        <v>1508772.59142171</v>
      </c>
      <c r="Y102" s="1237" t="n">
        <v>15155</v>
      </c>
      <c r="Z102" s="1237"/>
      <c r="AA102" s="1237" t="n">
        <v>0</v>
      </c>
      <c r="AB102" s="1238" t="n">
        <v>1523927.59142171</v>
      </c>
      <c r="AC102" s="1239" t="n">
        <v>-8886.15172131147</v>
      </c>
      <c r="AD102" s="1239" t="n">
        <v>3085.58094539642</v>
      </c>
      <c r="AE102" s="1239" t="n">
        <v>1518127.02064579</v>
      </c>
    </row>
    <row r="103" customFormat="false" ht="15" hidden="false" customHeight="false" outlineLevel="0" collapsed="false">
      <c r="A103" s="79" t="n">
        <v>2054</v>
      </c>
      <c r="B103" s="79" t="s">
        <v>110</v>
      </c>
      <c r="C103" s="1252" t="n">
        <v>207</v>
      </c>
      <c r="D103" s="1227" t="n">
        <v>661524.145376343</v>
      </c>
      <c r="E103" s="1228"/>
      <c r="F103" s="1252" t="n">
        <v>206</v>
      </c>
      <c r="G103" s="1229" t="n">
        <v>690437.417795211</v>
      </c>
      <c r="H103" s="1229" t="n">
        <v>687126.729642145</v>
      </c>
      <c r="I103" s="1226"/>
      <c r="J103" s="1226" t="n">
        <v>204</v>
      </c>
      <c r="K103" s="1230" t="n">
        <v>687949.633685003</v>
      </c>
      <c r="L103" s="1229" t="n">
        <v>822.904042857466</v>
      </c>
      <c r="M103" s="1226"/>
      <c r="N103" s="1231" t="n">
        <v>-0.0144927536231884</v>
      </c>
      <c r="O103" s="1232" t="n">
        <v>0.0399463700506742</v>
      </c>
      <c r="P103" s="1226"/>
      <c r="Q103" s="1231" t="n">
        <v>-0.00970873786407767</v>
      </c>
      <c r="R103" s="1233" t="n">
        <v>0.00119760155930193</v>
      </c>
      <c r="S103" s="1233"/>
      <c r="T103" s="1234" t="n">
        <v>0</v>
      </c>
      <c r="U103" s="1234"/>
      <c r="V103" s="1226"/>
      <c r="W103" s="1226" t="n">
        <v>0</v>
      </c>
      <c r="X103" s="1238" t="n">
        <v>687949.633685003</v>
      </c>
      <c r="Y103" s="1237" t="n">
        <v>-3562.17</v>
      </c>
      <c r="Z103" s="1237"/>
      <c r="AA103" s="1237" t="n">
        <v>0</v>
      </c>
      <c r="AB103" s="1238" t="n">
        <v>684387.463685003</v>
      </c>
      <c r="AC103" s="1239" t="n">
        <v>1719.73076923077</v>
      </c>
      <c r="AD103" s="1239" t="n">
        <v>1605.76151240018</v>
      </c>
      <c r="AE103" s="1239" t="n">
        <v>687712.955966634</v>
      </c>
    </row>
    <row r="104" s="197" customFormat="true" ht="16.5" hidden="false" customHeight="false" outlineLevel="0" collapsed="false">
      <c r="A104" s="1254"/>
      <c r="B104" s="1254"/>
      <c r="C104" s="1243" t="n">
        <v>25277.6666666667</v>
      </c>
      <c r="D104" s="1243" t="n">
        <v>83932356.2391494</v>
      </c>
      <c r="E104" s="1243"/>
      <c r="F104" s="1255" t="n">
        <v>25337.5</v>
      </c>
      <c r="G104" s="1255" t="n">
        <v>89187183.8167412</v>
      </c>
      <c r="H104" s="1255" t="e">
        <f aca="false">NA()</f>
        <v>#N/A</v>
      </c>
      <c r="I104" s="1255" t="n">
        <v>0</v>
      </c>
      <c r="J104" s="1255" t="n">
        <v>25322.3</v>
      </c>
      <c r="K104" s="1255" t="n">
        <v>88755780.2534335</v>
      </c>
      <c r="L104" s="1255" t="e">
        <f aca="false">NA()</f>
        <v>#N/A</v>
      </c>
      <c r="M104" s="1256"/>
      <c r="N104" s="1257" t="n">
        <v>0.00176572204712994</v>
      </c>
      <c r="O104" s="1257" t="n">
        <v>0.0574679924454962</v>
      </c>
      <c r="P104" s="1256"/>
      <c r="Q104" s="1258" t="n">
        <v>-0.000599901332017933</v>
      </c>
      <c r="R104" s="1259" t="e">
        <f aca="false">NA()</f>
        <v>#N/A</v>
      </c>
      <c r="S104" s="1260"/>
      <c r="T104" s="1255" t="n">
        <v>91726.4961635272</v>
      </c>
      <c r="U104" s="1243"/>
      <c r="V104" s="77"/>
      <c r="W104" s="1255" t="n">
        <v>28382</v>
      </c>
      <c r="X104" s="1255" t="n">
        <v>88784162.2534335</v>
      </c>
      <c r="Y104" s="1255" t="n">
        <v>269576.875818577</v>
      </c>
      <c r="Z104" s="1255" t="n">
        <v>0</v>
      </c>
      <c r="AA104" s="1255" t="n">
        <v>0</v>
      </c>
      <c r="AB104" s="1255" t="n">
        <v>89053739.1292521</v>
      </c>
      <c r="AC104" s="1261" t="n">
        <v>251490.031331857</v>
      </c>
      <c r="AD104" s="1261" t="n">
        <v>199624.75533854</v>
      </c>
      <c r="AE104" s="1261" t="n">
        <v>89504853.9159225</v>
      </c>
    </row>
    <row r="105" customFormat="false" ht="15" hidden="false" customHeight="false" outlineLevel="0" collapsed="false">
      <c r="A105" s="1254" t="s">
        <v>855</v>
      </c>
      <c r="B105" s="79"/>
      <c r="C105" s="1262"/>
      <c r="D105" s="1228"/>
      <c r="E105" s="1228"/>
      <c r="F105" s="1228"/>
      <c r="G105" s="1247"/>
      <c r="H105" s="1247"/>
      <c r="I105" s="74"/>
      <c r="J105" s="74"/>
      <c r="K105" s="1248"/>
      <c r="L105" s="1247" t="n">
        <v>0</v>
      </c>
      <c r="M105" s="74"/>
      <c r="N105" s="1249"/>
      <c r="O105" s="1263" t="n">
        <v>28</v>
      </c>
      <c r="P105" s="74"/>
      <c r="Q105" s="1249"/>
      <c r="R105" s="1251"/>
      <c r="S105" s="1251"/>
      <c r="T105" s="1250"/>
      <c r="U105" s="1250"/>
      <c r="V105" s="74"/>
      <c r="W105" s="74"/>
      <c r="X105" s="74"/>
      <c r="Y105" s="74"/>
      <c r="Z105" s="74"/>
      <c r="AA105" s="74"/>
      <c r="AB105" s="74"/>
      <c r="AC105" s="1225"/>
      <c r="AD105" s="1225"/>
      <c r="AE105" s="1225"/>
    </row>
    <row r="106" customFormat="false" ht="15" hidden="false" customHeight="false" outlineLevel="0" collapsed="false">
      <c r="A106" s="81" t="n">
        <v>5406</v>
      </c>
      <c r="B106" s="79" t="s">
        <v>121</v>
      </c>
      <c r="C106" s="1241" t="n">
        <v>1073</v>
      </c>
      <c r="D106" s="1228" t="n">
        <v>5235545.93234957</v>
      </c>
      <c r="E106" s="1228"/>
      <c r="F106" s="1237" t="n">
        <v>1088</v>
      </c>
      <c r="G106" s="1229" t="n">
        <v>5562931.55312897</v>
      </c>
      <c r="H106" s="1229" t="n">
        <v>5617839.71625927</v>
      </c>
      <c r="I106" s="1226"/>
      <c r="J106" s="1264" t="n">
        <v>1084</v>
      </c>
      <c r="K106" s="1230" t="n">
        <v>5646291.35696533</v>
      </c>
      <c r="L106" s="1229" t="n">
        <v>28451.6407060651</v>
      </c>
      <c r="M106" s="1226"/>
      <c r="N106" s="1231" t="n">
        <v>0.0102516309412861</v>
      </c>
      <c r="O106" s="1232" t="n">
        <v>0.0784532176630965</v>
      </c>
      <c r="P106" s="1226"/>
      <c r="Q106" s="1231" t="n">
        <v>-0.00367647058823529</v>
      </c>
      <c r="R106" s="1233" t="n">
        <v>0.00506451628082585</v>
      </c>
      <c r="S106" s="1233"/>
      <c r="T106" s="1234" t="n">
        <v>0</v>
      </c>
      <c r="U106" s="1234"/>
      <c r="V106" s="1226"/>
      <c r="W106" s="74" t="n">
        <v>4508</v>
      </c>
      <c r="X106" s="1238" t="n">
        <v>5650799.35696533</v>
      </c>
      <c r="Y106" s="1237" t="n">
        <v>520</v>
      </c>
      <c r="Z106" s="1237"/>
      <c r="AA106" s="1237" t="n">
        <v>0</v>
      </c>
      <c r="AB106" s="1238" t="n">
        <v>5651319.35696533</v>
      </c>
      <c r="AC106" s="1239" t="n">
        <v>42919.301147541</v>
      </c>
      <c r="AD106" s="1239" t="n">
        <v>8596.85881597905</v>
      </c>
      <c r="AE106" s="1239" t="n">
        <v>5702835.51692885</v>
      </c>
    </row>
    <row r="107" customFormat="false" ht="15" hidden="false" customHeight="false" outlineLevel="0" collapsed="false">
      <c r="A107" s="75" t="n">
        <v>5408</v>
      </c>
      <c r="B107" s="79" t="s">
        <v>122</v>
      </c>
      <c r="C107" s="1241" t="n">
        <v>597</v>
      </c>
      <c r="D107" s="1228" t="n">
        <v>3343784.39377384</v>
      </c>
      <c r="E107" s="1228"/>
      <c r="F107" s="1237" t="n">
        <v>569.5</v>
      </c>
      <c r="G107" s="1229" t="n">
        <v>3444002.55702698</v>
      </c>
      <c r="H107" s="1229" t="n">
        <v>3704009.67442581</v>
      </c>
      <c r="I107" s="1226"/>
      <c r="J107" s="1264" t="n">
        <v>618</v>
      </c>
      <c r="K107" s="1230" t="n">
        <v>3704070.15096621</v>
      </c>
      <c r="L107" s="1229" t="n">
        <v>60.476540398784</v>
      </c>
      <c r="M107" s="1226"/>
      <c r="N107" s="1231" t="n">
        <v>0.0351758793969849</v>
      </c>
      <c r="O107" s="1232" t="n">
        <v>0.107747903203097</v>
      </c>
      <c r="P107" s="1226"/>
      <c r="Q107" s="1231" t="n">
        <v>0.0851624231782265</v>
      </c>
      <c r="R107" s="1233" t="n">
        <v>1.6327317073803E-005</v>
      </c>
      <c r="S107" s="1233"/>
      <c r="T107" s="1234" t="n">
        <v>0</v>
      </c>
      <c r="U107" s="1234"/>
      <c r="V107" s="1226"/>
      <c r="W107" s="74" t="n">
        <v>0</v>
      </c>
      <c r="X107" s="1238" t="n">
        <v>3704070.15096621</v>
      </c>
      <c r="Y107" s="1237" t="n">
        <v>56504.5476593559</v>
      </c>
      <c r="Z107" s="1237"/>
      <c r="AA107" s="1237" t="n">
        <v>0</v>
      </c>
      <c r="AB107" s="1238" t="n">
        <v>3760574.69862557</v>
      </c>
      <c r="AC107" s="1239" t="n">
        <v>8203.92156862745</v>
      </c>
      <c r="AD107" s="1239" t="n">
        <v>4997.67032801346</v>
      </c>
      <c r="AE107" s="1239" t="n">
        <v>3773776.29052221</v>
      </c>
    </row>
    <row r="108" customFormat="false" ht="15" hidden="false" customHeight="false" outlineLevel="0" collapsed="false">
      <c r="A108" s="75" t="n">
        <v>4600</v>
      </c>
      <c r="B108" s="79" t="s">
        <v>40</v>
      </c>
      <c r="C108" s="1241" t="n">
        <v>0</v>
      </c>
      <c r="D108" s="1228" t="n">
        <v>0</v>
      </c>
      <c r="E108" s="1228"/>
      <c r="F108" s="1237" t="n">
        <v>0</v>
      </c>
      <c r="G108" s="1229" t="n">
        <v>0</v>
      </c>
      <c r="H108" s="1229"/>
      <c r="I108" s="1226"/>
      <c r="J108" s="1264"/>
      <c r="K108" s="1230"/>
      <c r="L108" s="1229" t="n">
        <v>0</v>
      </c>
      <c r="M108" s="1226"/>
      <c r="N108" s="1231"/>
      <c r="O108" s="1232"/>
      <c r="P108" s="1226"/>
      <c r="Q108" s="1231"/>
      <c r="R108" s="1233"/>
      <c r="S108" s="1233"/>
      <c r="T108" s="1234"/>
      <c r="U108" s="1234"/>
      <c r="V108" s="1226"/>
      <c r="W108" s="74"/>
      <c r="X108" s="1238" t="n">
        <v>0</v>
      </c>
      <c r="Y108" s="1237"/>
      <c r="Z108" s="1237"/>
      <c r="AA108" s="1237" t="n">
        <v>0</v>
      </c>
      <c r="AB108" s="1238" t="n">
        <v>0</v>
      </c>
      <c r="AC108" s="1239"/>
      <c r="AD108" s="1239"/>
      <c r="AE108" s="1239" t="n">
        <v>0</v>
      </c>
    </row>
    <row r="109" customFormat="false" ht="15" hidden="false" customHeight="false" outlineLevel="0" collapsed="false">
      <c r="A109" s="73" t="n">
        <v>4211</v>
      </c>
      <c r="B109" s="79" t="s">
        <v>123</v>
      </c>
      <c r="C109" s="1241" t="n">
        <v>748</v>
      </c>
      <c r="D109" s="1228" t="n">
        <v>4232741.10845597</v>
      </c>
      <c r="E109" s="1228"/>
      <c r="F109" s="1237" t="n">
        <v>736</v>
      </c>
      <c r="G109" s="1229" t="n">
        <v>4486330.96880803</v>
      </c>
      <c r="H109" s="1229" t="n">
        <v>4425268.13854707</v>
      </c>
      <c r="I109" s="1226"/>
      <c r="J109" s="1264" t="n">
        <v>731</v>
      </c>
      <c r="K109" s="1230" t="n">
        <v>4425802.83494955</v>
      </c>
      <c r="L109" s="1229" t="n">
        <v>534.696402478032</v>
      </c>
      <c r="M109" s="1226"/>
      <c r="N109" s="1231" t="n">
        <v>-0.0227272727272727</v>
      </c>
      <c r="O109" s="1232" t="n">
        <v>0.0456115130944082</v>
      </c>
      <c r="P109" s="1226"/>
      <c r="Q109" s="1231" t="n">
        <v>-0.00679347826086957</v>
      </c>
      <c r="R109" s="1233" t="n">
        <v>0.000120828023463814</v>
      </c>
      <c r="S109" s="1233"/>
      <c r="T109" s="1234" t="n">
        <v>0</v>
      </c>
      <c r="U109" s="1234"/>
      <c r="V109" s="1226"/>
      <c r="W109" s="74" t="n">
        <v>0</v>
      </c>
      <c r="X109" s="1238" t="n">
        <v>4425802.83494955</v>
      </c>
      <c r="Y109" s="1237" t="n">
        <v>7088.77921568629</v>
      </c>
      <c r="Z109" s="1237"/>
      <c r="AA109" s="1237" t="n">
        <v>0</v>
      </c>
      <c r="AB109" s="1238" t="n">
        <v>4432891.61416523</v>
      </c>
      <c r="AC109" s="1239" t="n">
        <v>-771</v>
      </c>
      <c r="AD109" s="1239" t="n">
        <v>5753.9787527673</v>
      </c>
      <c r="AE109" s="1239" t="n">
        <v>4437874.592918</v>
      </c>
    </row>
    <row r="110" customFormat="false" ht="15" hidden="false" customHeight="false" outlineLevel="0" collapsed="false">
      <c r="A110" s="73" t="n">
        <v>4215</v>
      </c>
      <c r="B110" s="79" t="s">
        <v>124</v>
      </c>
      <c r="C110" s="1241" t="n">
        <v>833.833333333333</v>
      </c>
      <c r="D110" s="1228" t="n">
        <v>3542462.9974126</v>
      </c>
      <c r="E110" s="1228"/>
      <c r="F110" s="1237" t="n">
        <v>865.5</v>
      </c>
      <c r="G110" s="1229" t="n">
        <v>3899526.75829575</v>
      </c>
      <c r="H110" s="1229" t="n">
        <v>3882850.10916625</v>
      </c>
      <c r="I110" s="1226"/>
      <c r="J110" s="1264" t="n">
        <v>866.5</v>
      </c>
      <c r="K110" s="1230" t="n">
        <v>3883496.65622304</v>
      </c>
      <c r="L110" s="1229" t="n">
        <v>646.547056781594</v>
      </c>
      <c r="M110" s="1226"/>
      <c r="N110" s="1231" t="n">
        <v>0.0391764941035378</v>
      </c>
      <c r="O110" s="1232" t="n">
        <v>0.0962702106019238</v>
      </c>
      <c r="P110" s="1226"/>
      <c r="Q110" s="1231" t="n">
        <v>0.00115540150202195</v>
      </c>
      <c r="R110" s="1233" t="n">
        <v>0.000166513524499771</v>
      </c>
      <c r="S110" s="1233"/>
      <c r="T110" s="1234" t="n">
        <v>0</v>
      </c>
      <c r="U110" s="1234"/>
      <c r="V110" s="1226"/>
      <c r="W110" s="74" t="n">
        <v>0</v>
      </c>
      <c r="X110" s="1238" t="n">
        <v>3883496.65622304</v>
      </c>
      <c r="Y110" s="1237" t="n">
        <v>39735.9618193507</v>
      </c>
      <c r="Z110" s="1237"/>
      <c r="AA110" s="1237" t="n">
        <v>0</v>
      </c>
      <c r="AB110" s="1238" t="n">
        <v>3923232.61804239</v>
      </c>
      <c r="AC110" s="1239" t="n">
        <v>9893.06076923077</v>
      </c>
      <c r="AD110" s="1239" t="n">
        <v>6820.55073771938</v>
      </c>
      <c r="AE110" s="1239" t="n">
        <v>3939946.22954934</v>
      </c>
    </row>
    <row r="111" customFormat="false" ht="15" hidden="false" customHeight="false" outlineLevel="0" collapsed="false">
      <c r="A111" s="73" t="n">
        <v>4210</v>
      </c>
      <c r="B111" s="79" t="s">
        <v>125</v>
      </c>
      <c r="C111" s="1241" t="n">
        <v>899</v>
      </c>
      <c r="D111" s="1228" t="n">
        <v>4431556.11610515</v>
      </c>
      <c r="E111" s="1228"/>
      <c r="F111" s="1237" t="n">
        <v>899.75</v>
      </c>
      <c r="G111" s="1229" t="n">
        <v>4789098.14419534</v>
      </c>
      <c r="H111" s="1229" t="n">
        <v>4911627.46554625</v>
      </c>
      <c r="I111" s="1226"/>
      <c r="J111" s="1264" t="n">
        <v>900</v>
      </c>
      <c r="K111" s="1230" t="n">
        <v>4906982.97181071</v>
      </c>
      <c r="L111" s="1229" t="n">
        <v>-4644.49373553321</v>
      </c>
      <c r="M111" s="1226"/>
      <c r="N111" s="1231" t="n">
        <v>0.00111234705228031</v>
      </c>
      <c r="O111" s="1232" t="n">
        <v>0.107282147229901</v>
      </c>
      <c r="P111" s="1226"/>
      <c r="Q111" s="1231" t="n">
        <v>0.000277854959711031</v>
      </c>
      <c r="R111" s="1233" t="n">
        <v>-0.00094561197242932</v>
      </c>
      <c r="S111" s="1233"/>
      <c r="T111" s="1234" t="n">
        <v>0</v>
      </c>
      <c r="U111" s="1234"/>
      <c r="V111" s="1226"/>
      <c r="W111" s="74" t="n">
        <v>5000</v>
      </c>
      <c r="X111" s="1238" t="n">
        <v>4911982.97181071</v>
      </c>
      <c r="Y111" s="1237" t="n">
        <v>49698.67</v>
      </c>
      <c r="Z111" s="1237"/>
      <c r="AA111" s="1237" t="n">
        <v>0</v>
      </c>
      <c r="AB111" s="1238" t="n">
        <v>4961681.64181071</v>
      </c>
      <c r="AC111" s="1239" t="n">
        <v>8870.84</v>
      </c>
      <c r="AD111" s="1239" t="n">
        <v>7084.24196647137</v>
      </c>
      <c r="AE111" s="1239" t="n">
        <v>4977636.72377718</v>
      </c>
    </row>
    <row r="112" customFormat="false" ht="15" hidden="false" customHeight="false" outlineLevel="0" collapsed="false">
      <c r="A112" s="73" t="n">
        <v>4212</v>
      </c>
      <c r="B112" s="79" t="s">
        <v>126</v>
      </c>
      <c r="C112" s="1241" t="n">
        <v>993</v>
      </c>
      <c r="D112" s="1228" t="n">
        <v>5282026.11751373</v>
      </c>
      <c r="E112" s="1228"/>
      <c r="F112" s="1237" t="n">
        <v>993</v>
      </c>
      <c r="G112" s="1229" t="n">
        <v>5588411.36968674</v>
      </c>
      <c r="H112" s="1229" t="n">
        <v>5616386.38967531</v>
      </c>
      <c r="I112" s="1226"/>
      <c r="J112" s="1264" t="n">
        <v>997</v>
      </c>
      <c r="K112" s="1230" t="n">
        <v>5615396.06470542</v>
      </c>
      <c r="L112" s="1229" t="n">
        <v>-990.324969883077</v>
      </c>
      <c r="M112" s="1226"/>
      <c r="N112" s="1231" t="n">
        <v>0.0040281973816717</v>
      </c>
      <c r="O112" s="1232" t="n">
        <v>0.0631140285517196</v>
      </c>
      <c r="P112" s="1226"/>
      <c r="Q112" s="1231" t="n">
        <v>0.0040281973816717</v>
      </c>
      <c r="R112" s="1233" t="n">
        <v>-0.000176327784659476</v>
      </c>
      <c r="S112" s="1233"/>
      <c r="T112" s="1234" t="n">
        <v>0</v>
      </c>
      <c r="U112" s="1234"/>
      <c r="V112" s="1226"/>
      <c r="W112" s="74" t="n">
        <v>15000</v>
      </c>
      <c r="X112" s="1238" t="n">
        <v>5630396.06470542</v>
      </c>
      <c r="Y112" s="1237" t="n">
        <v>-26167.71</v>
      </c>
      <c r="Z112" s="1237"/>
      <c r="AA112" s="1237" t="n">
        <v>0</v>
      </c>
      <c r="AB112" s="1238" t="n">
        <v>5604228.35470542</v>
      </c>
      <c r="AC112" s="1239" t="n">
        <v>2785</v>
      </c>
      <c r="AD112" s="1239" t="n">
        <v>7847.76582285772</v>
      </c>
      <c r="AE112" s="1239" t="n">
        <v>5614861.12052828</v>
      </c>
    </row>
    <row r="113" customFormat="false" ht="15" hidden="false" customHeight="false" outlineLevel="0" collapsed="false">
      <c r="A113" s="73" t="n">
        <v>5405</v>
      </c>
      <c r="B113" s="79" t="s">
        <v>127</v>
      </c>
      <c r="C113" s="1241" t="n">
        <v>846</v>
      </c>
      <c r="D113" s="1228" t="n">
        <v>4265941.80075963</v>
      </c>
      <c r="E113" s="1228"/>
      <c r="F113" s="1237" t="n">
        <v>825</v>
      </c>
      <c r="G113" s="1229" t="n">
        <v>4465288.36618647</v>
      </c>
      <c r="H113" s="1229" t="n">
        <v>4673824.10214085</v>
      </c>
      <c r="I113" s="1226"/>
      <c r="J113" s="1264" t="n">
        <v>857</v>
      </c>
      <c r="K113" s="1230" t="n">
        <v>4672913.31123808</v>
      </c>
      <c r="L113" s="1229" t="n">
        <v>-910.790902769193</v>
      </c>
      <c r="M113" s="1226"/>
      <c r="N113" s="1231" t="n">
        <v>0.0130023640661939</v>
      </c>
      <c r="O113" s="1232" t="n">
        <v>0.0954001553434184</v>
      </c>
      <c r="P113" s="1226"/>
      <c r="Q113" s="1231" t="n">
        <v>0.0387878787878788</v>
      </c>
      <c r="R113" s="1233" t="n">
        <v>-0.000194870599077959</v>
      </c>
      <c r="S113" s="1233"/>
      <c r="T113" s="1234" t="n">
        <v>0</v>
      </c>
      <c r="U113" s="1234"/>
      <c r="V113" s="1226"/>
      <c r="W113" s="74" t="n">
        <v>0</v>
      </c>
      <c r="X113" s="1238" t="n">
        <v>4672913.31123808</v>
      </c>
      <c r="Y113" s="1237" t="n">
        <v>19567.51</v>
      </c>
      <c r="Z113" s="1237"/>
      <c r="AA113" s="1237" t="n">
        <v>0</v>
      </c>
      <c r="AB113" s="1238" t="n">
        <v>4692480.82123808</v>
      </c>
      <c r="AC113" s="1239" t="n">
        <v>12462.1832786885</v>
      </c>
      <c r="AD113" s="1239" t="n">
        <v>6745.77262807329</v>
      </c>
      <c r="AE113" s="1239" t="n">
        <v>4711688.77714484</v>
      </c>
    </row>
    <row r="114" customFormat="false" ht="15" hidden="false" customHeight="false" outlineLevel="0" collapsed="false">
      <c r="A114" s="73" t="n">
        <v>4003</v>
      </c>
      <c r="B114" s="79" t="s">
        <v>128</v>
      </c>
      <c r="C114" s="1241" t="n">
        <v>754.833333333333</v>
      </c>
      <c r="D114" s="1228" t="n">
        <v>3395430.65617182</v>
      </c>
      <c r="E114" s="1228"/>
      <c r="F114" s="1237" t="n">
        <v>765.5</v>
      </c>
      <c r="G114" s="1229" t="n">
        <v>3701003.43040634</v>
      </c>
      <c r="H114" s="1229" t="n">
        <v>3679163.43222211</v>
      </c>
      <c r="I114" s="1226"/>
      <c r="J114" s="1264" t="n">
        <v>761</v>
      </c>
      <c r="K114" s="1230" t="n">
        <v>3676518.54935643</v>
      </c>
      <c r="L114" s="1229" t="n">
        <v>-2644.88286568597</v>
      </c>
      <c r="M114" s="1226"/>
      <c r="N114" s="1231" t="n">
        <v>0.00816957385736361</v>
      </c>
      <c r="O114" s="1232" t="n">
        <v>0.0827841654411876</v>
      </c>
      <c r="P114" s="1226"/>
      <c r="Q114" s="1231" t="n">
        <v>-0.00587851077726976</v>
      </c>
      <c r="R114" s="1233" t="n">
        <v>-0.000718881592082071</v>
      </c>
      <c r="S114" s="1233"/>
      <c r="T114" s="1234" t="n">
        <v>0</v>
      </c>
      <c r="U114" s="1234"/>
      <c r="V114" s="1226"/>
      <c r="W114" s="74" t="n">
        <v>0</v>
      </c>
      <c r="X114" s="1238" t="n">
        <v>3676518.54935643</v>
      </c>
      <c r="Y114" s="1237" t="n">
        <v>55182.5782899389</v>
      </c>
      <c r="Z114" s="1237"/>
      <c r="AA114" s="1237" t="n">
        <v>0</v>
      </c>
      <c r="AB114" s="1238" t="n">
        <v>3731701.12764636</v>
      </c>
      <c r="AC114" s="1239" t="n">
        <v>-3314.92663934425</v>
      </c>
      <c r="AD114" s="1239" t="n">
        <v>6045.2198113889</v>
      </c>
      <c r="AE114" s="1239" t="n">
        <v>3734431.42081841</v>
      </c>
    </row>
    <row r="115" customFormat="false" ht="15" hidden="false" customHeight="false" outlineLevel="0" collapsed="false">
      <c r="A115" s="73" t="n">
        <v>5409</v>
      </c>
      <c r="B115" s="79" t="s">
        <v>129</v>
      </c>
      <c r="C115" s="1241" t="n">
        <v>788</v>
      </c>
      <c r="D115" s="1228" t="n">
        <v>4563920.84579657</v>
      </c>
      <c r="E115" s="1228"/>
      <c r="F115" s="1237" t="n">
        <v>777.5</v>
      </c>
      <c r="G115" s="1229" t="n">
        <v>4800992.76790553</v>
      </c>
      <c r="H115" s="1229" t="n">
        <v>4692477.28681975</v>
      </c>
      <c r="I115" s="1226"/>
      <c r="J115" s="1264" t="n">
        <v>758</v>
      </c>
      <c r="K115" s="1230" t="n">
        <v>4692132.92834729</v>
      </c>
      <c r="L115" s="1229" t="n">
        <v>-344.358472457156</v>
      </c>
      <c r="M115" s="1226"/>
      <c r="N115" s="1231" t="n">
        <v>-0.0380710659898477</v>
      </c>
      <c r="O115" s="1232" t="n">
        <v>0.0280925298406098</v>
      </c>
      <c r="P115" s="1226"/>
      <c r="Q115" s="1231" t="n">
        <v>-0.02508038585209</v>
      </c>
      <c r="R115" s="1233" t="n">
        <v>-7.33852188106251E-005</v>
      </c>
      <c r="S115" s="1233"/>
      <c r="T115" s="1234" t="n">
        <v>0</v>
      </c>
      <c r="U115" s="1234"/>
      <c r="V115" s="1226"/>
      <c r="W115" s="74" t="n">
        <v>6000</v>
      </c>
      <c r="X115" s="1238" t="n">
        <v>4698132.92834729</v>
      </c>
      <c r="Y115" s="1237" t="n">
        <v>27318.3725490196</v>
      </c>
      <c r="Z115" s="1237"/>
      <c r="AA115" s="1237" t="n">
        <v>0</v>
      </c>
      <c r="AB115" s="1238" t="n">
        <v>4725451.30089631</v>
      </c>
      <c r="AC115" s="1239" t="n">
        <v>7908.84</v>
      </c>
      <c r="AD115" s="1239" t="n">
        <v>5966.50601176144</v>
      </c>
      <c r="AE115" s="1239" t="n">
        <v>4739326.64690807</v>
      </c>
    </row>
    <row r="116" customFormat="false" ht="15" hidden="false" customHeight="false" outlineLevel="0" collapsed="false">
      <c r="A116" s="73" t="n">
        <v>5400</v>
      </c>
      <c r="B116" s="79" t="s">
        <v>130</v>
      </c>
      <c r="C116" s="1241" t="n">
        <v>1038</v>
      </c>
      <c r="D116" s="1228" t="n">
        <v>5314339.6647221</v>
      </c>
      <c r="E116" s="1228"/>
      <c r="F116" s="1237" t="n">
        <v>1044</v>
      </c>
      <c r="G116" s="1229" t="n">
        <v>5725244.26426576</v>
      </c>
      <c r="H116" s="1229" t="n">
        <v>5815367.92378284</v>
      </c>
      <c r="I116" s="1226"/>
      <c r="J116" s="1264" t="n">
        <v>1032</v>
      </c>
      <c r="K116" s="1230" t="n">
        <v>5812190.76234697</v>
      </c>
      <c r="L116" s="1229" t="n">
        <v>-3177.16143586766</v>
      </c>
      <c r="M116" s="1226"/>
      <c r="N116" s="1231" t="n">
        <v>-0.00578034682080925</v>
      </c>
      <c r="O116" s="1232" t="n">
        <v>0.0936807071120677</v>
      </c>
      <c r="P116" s="1226"/>
      <c r="Q116" s="1231" t="n">
        <v>-0.0114942528735632</v>
      </c>
      <c r="R116" s="1233" t="n">
        <v>-0.000546338852074032</v>
      </c>
      <c r="S116" s="1233"/>
      <c r="T116" s="1234" t="n">
        <v>0</v>
      </c>
      <c r="U116" s="1234"/>
      <c r="V116" s="1226"/>
      <c r="W116" s="74" t="n">
        <v>4000</v>
      </c>
      <c r="X116" s="1238" t="n">
        <v>5816190.76234697</v>
      </c>
      <c r="Y116" s="1237" t="n">
        <v>40740.431147541</v>
      </c>
      <c r="Z116" s="1237"/>
      <c r="AA116" s="1237" t="n">
        <v>0</v>
      </c>
      <c r="AB116" s="1238" t="n">
        <v>5856931.19349451</v>
      </c>
      <c r="AC116" s="1239" t="n">
        <v>15601.6517213114</v>
      </c>
      <c r="AD116" s="1239" t="n">
        <v>8123.26412155383</v>
      </c>
      <c r="AE116" s="1239" t="n">
        <v>5880656.10933738</v>
      </c>
    </row>
    <row r="117" customFormat="false" ht="15" hidden="false" customHeight="false" outlineLevel="0" collapsed="false">
      <c r="A117" s="73" t="n">
        <v>4752</v>
      </c>
      <c r="B117" s="79" t="s">
        <v>131</v>
      </c>
      <c r="C117" s="1241" t="n">
        <v>469</v>
      </c>
      <c r="D117" s="1228" t="n">
        <v>2775145.26308316</v>
      </c>
      <c r="E117" s="1228"/>
      <c r="F117" s="1237" t="n">
        <v>467.5</v>
      </c>
      <c r="G117" s="1229" t="n">
        <v>3017047.94085184</v>
      </c>
      <c r="H117" s="1229" t="n">
        <v>3043967.58343171</v>
      </c>
      <c r="I117" s="1226"/>
      <c r="J117" s="1264" t="n">
        <v>465</v>
      </c>
      <c r="K117" s="1230" t="n">
        <v>3043907.15709814</v>
      </c>
      <c r="L117" s="1229" t="n">
        <v>-60.4263335661963</v>
      </c>
      <c r="M117" s="1226"/>
      <c r="N117" s="1231" t="n">
        <v>-0.00852878464818763</v>
      </c>
      <c r="O117" s="1232" t="n">
        <v>0.0968460633719748</v>
      </c>
      <c r="P117" s="1226"/>
      <c r="Q117" s="1231" t="n">
        <v>-0.0053475935828877</v>
      </c>
      <c r="R117" s="1233" t="n">
        <v>-1.98511751225921E-005</v>
      </c>
      <c r="S117" s="1233"/>
      <c r="T117" s="1234" t="n">
        <v>0</v>
      </c>
      <c r="U117" s="1234"/>
      <c r="V117" s="1226"/>
      <c r="W117" s="74" t="n">
        <v>3000</v>
      </c>
      <c r="X117" s="1238" t="n">
        <v>3046907.15709814</v>
      </c>
      <c r="Y117" s="1237" t="n">
        <v>0</v>
      </c>
      <c r="Z117" s="1237"/>
      <c r="AA117" s="1237" t="n">
        <v>0</v>
      </c>
      <c r="AB117" s="1238" t="n">
        <v>3046907.15709814</v>
      </c>
      <c r="AC117" s="1239" t="n">
        <v>2000</v>
      </c>
      <c r="AD117" s="1239" t="n">
        <v>3660.19168267687</v>
      </c>
      <c r="AE117" s="1239" t="n">
        <v>3052567.34878082</v>
      </c>
    </row>
    <row r="118" customFormat="false" ht="15" hidden="false" customHeight="false" outlineLevel="0" collapsed="false">
      <c r="A118" s="73" t="n">
        <v>5402</v>
      </c>
      <c r="B118" s="79" t="s">
        <v>132</v>
      </c>
      <c r="C118" s="1241" t="n">
        <v>1222</v>
      </c>
      <c r="D118" s="1228" t="n">
        <v>7567015.88395061</v>
      </c>
      <c r="E118" s="1228"/>
      <c r="F118" s="1237" t="n">
        <v>1230.25</v>
      </c>
      <c r="G118" s="1229" t="n">
        <v>7924758.28175178</v>
      </c>
      <c r="H118" s="1229" t="n">
        <v>8108909.77741646</v>
      </c>
      <c r="I118" s="1226"/>
      <c r="J118" s="1264" t="n">
        <v>1231</v>
      </c>
      <c r="K118" s="1230" t="n">
        <v>8107155.4788266</v>
      </c>
      <c r="L118" s="1229" t="n">
        <v>-1754.29858985264</v>
      </c>
      <c r="M118" s="1226"/>
      <c r="N118" s="1231" t="n">
        <v>0.00736497545008183</v>
      </c>
      <c r="O118" s="1232" t="n">
        <v>0.0713807930576192</v>
      </c>
      <c r="P118" s="1226"/>
      <c r="Q118" s="1231" t="n">
        <v>0.000609632188579557</v>
      </c>
      <c r="R118" s="1233" t="n">
        <v>-0.000216342102453576</v>
      </c>
      <c r="S118" s="1233"/>
      <c r="T118" s="1234" t="n">
        <v>0</v>
      </c>
      <c r="U118" s="1234"/>
      <c r="V118" s="1226"/>
      <c r="W118" s="74" t="n">
        <v>2903</v>
      </c>
      <c r="X118" s="1238" t="n">
        <v>8110058.4788266</v>
      </c>
      <c r="Y118" s="1237" t="n">
        <v>7905.92725490185</v>
      </c>
      <c r="Z118" s="1237"/>
      <c r="AA118" s="1237" t="n">
        <v>0</v>
      </c>
      <c r="AB118" s="1238" t="n">
        <v>8117964.40608151</v>
      </c>
      <c r="AC118" s="1239" t="n">
        <v>1846.12270491803</v>
      </c>
      <c r="AD118" s="1239" t="n">
        <v>9689.66873414028</v>
      </c>
      <c r="AE118" s="1239" t="n">
        <v>8129500.19752056</v>
      </c>
    </row>
    <row r="119" customFormat="false" ht="15" hidden="false" customHeight="false" outlineLevel="0" collapsed="false">
      <c r="A119" s="73" t="n">
        <v>5401</v>
      </c>
      <c r="B119" s="79" t="s">
        <v>133</v>
      </c>
      <c r="C119" s="1241" t="n">
        <v>897</v>
      </c>
      <c r="D119" s="1228" t="n">
        <v>4385246.51379308</v>
      </c>
      <c r="E119" s="1228"/>
      <c r="F119" s="1237" t="n">
        <v>898.5</v>
      </c>
      <c r="G119" s="1229" t="n">
        <v>4617253.52396119</v>
      </c>
      <c r="H119" s="1229" t="n">
        <v>4765219.98338179</v>
      </c>
      <c r="I119" s="1226"/>
      <c r="J119" s="1264" t="n">
        <v>892</v>
      </c>
      <c r="K119" s="1230" t="n">
        <v>4764773.44415368</v>
      </c>
      <c r="L119" s="1229" t="n">
        <v>-446.539228105918</v>
      </c>
      <c r="M119" s="1226"/>
      <c r="N119" s="1231" t="n">
        <v>-0.00557413600891862</v>
      </c>
      <c r="O119" s="1232" t="n">
        <v>0.0865463159635052</v>
      </c>
      <c r="P119" s="1226"/>
      <c r="Q119" s="1231" t="n">
        <v>-0.00723427935447969</v>
      </c>
      <c r="R119" s="1233" t="n">
        <v>-9.3707998720558E-005</v>
      </c>
      <c r="S119" s="1233"/>
      <c r="T119" s="1234" t="n">
        <v>0</v>
      </c>
      <c r="U119" s="1234"/>
      <c r="V119" s="1226"/>
      <c r="W119" s="74" t="n">
        <v>0</v>
      </c>
      <c r="X119" s="1238" t="n">
        <v>4764773.44415368</v>
      </c>
      <c r="Y119" s="1237" t="n">
        <v>0</v>
      </c>
      <c r="Z119" s="1237"/>
      <c r="AA119" s="1237" t="n">
        <v>0</v>
      </c>
      <c r="AB119" s="1238" t="n">
        <v>4764773.44415368</v>
      </c>
      <c r="AC119" s="1239" t="n">
        <v>18000</v>
      </c>
      <c r="AD119" s="1239" t="n">
        <v>7021.2709267694</v>
      </c>
      <c r="AE119" s="1239" t="n">
        <v>4789794.71508045</v>
      </c>
    </row>
    <row r="120" customFormat="false" ht="15" hidden="false" customHeight="false" outlineLevel="0" collapsed="false">
      <c r="A120" s="73" t="n">
        <v>4208</v>
      </c>
      <c r="B120" s="79" t="s">
        <v>134</v>
      </c>
      <c r="C120" s="1241" t="n">
        <v>902</v>
      </c>
      <c r="D120" s="1228" t="n">
        <v>4762321.67176939</v>
      </c>
      <c r="E120" s="1228"/>
      <c r="F120" s="1237" t="n">
        <v>902</v>
      </c>
      <c r="G120" s="1229" t="n">
        <v>4987296.55577236</v>
      </c>
      <c r="H120" s="1229" t="n">
        <v>4916952.5248083</v>
      </c>
      <c r="I120" s="1226"/>
      <c r="J120" s="1264" t="n">
        <v>901</v>
      </c>
      <c r="K120" s="1230" t="n">
        <v>4900762.58577918</v>
      </c>
      <c r="L120" s="1229" t="n">
        <v>-16189.9390291143</v>
      </c>
      <c r="M120" s="1226"/>
      <c r="N120" s="1231" t="n">
        <v>-0.00110864745011086</v>
      </c>
      <c r="O120" s="1232" t="n">
        <v>0.0290700468283068</v>
      </c>
      <c r="P120" s="1226"/>
      <c r="Q120" s="1231" t="n">
        <v>-0.00110864745011086</v>
      </c>
      <c r="R120" s="1233" t="n">
        <v>-0.00329267751669934</v>
      </c>
      <c r="S120" s="1233"/>
      <c r="T120" s="1234" t="n">
        <v>0</v>
      </c>
      <c r="U120" s="1234"/>
      <c r="V120" s="1226"/>
      <c r="W120" s="74" t="n">
        <v>0</v>
      </c>
      <c r="X120" s="1238" t="n">
        <v>4900762.58577918</v>
      </c>
      <c r="Y120" s="1237" t="n">
        <v>-6299.17</v>
      </c>
      <c r="Z120" s="1237"/>
      <c r="AA120" s="1237" t="n">
        <v>0</v>
      </c>
      <c r="AB120" s="1238" t="n">
        <v>4894463.41577918</v>
      </c>
      <c r="AC120" s="1239" t="n">
        <v>695</v>
      </c>
      <c r="AD120" s="1239" t="n">
        <v>7092.11334643411</v>
      </c>
      <c r="AE120" s="1239" t="n">
        <v>4902250.52912562</v>
      </c>
    </row>
    <row r="121" customFormat="false" ht="15" hidden="false" customHeight="false" outlineLevel="0" collapsed="false">
      <c r="A121" s="73" t="n">
        <v>4009</v>
      </c>
      <c r="B121" s="79" t="s">
        <v>135</v>
      </c>
      <c r="C121" s="1241" t="n">
        <v>782</v>
      </c>
      <c r="D121" s="1228" t="n">
        <v>4313875.84939604</v>
      </c>
      <c r="E121" s="1228"/>
      <c r="F121" s="1237" t="n">
        <v>810.5</v>
      </c>
      <c r="G121" s="1229" t="n">
        <v>4715483.52843288</v>
      </c>
      <c r="H121" s="1229" t="n">
        <v>4577872.52766492</v>
      </c>
      <c r="I121" s="1226"/>
      <c r="J121" s="1264" t="n">
        <v>783</v>
      </c>
      <c r="K121" s="1230" t="n">
        <v>4573025.3629082</v>
      </c>
      <c r="L121" s="1229" t="n">
        <v>-4847.16475672275</v>
      </c>
      <c r="M121" s="1226"/>
      <c r="N121" s="1231" t="n">
        <v>0.00127877237851662</v>
      </c>
      <c r="O121" s="1232" t="n">
        <v>0.0600734751206242</v>
      </c>
      <c r="P121" s="1226"/>
      <c r="Q121" s="1231" t="n">
        <v>-0.0339296730413325</v>
      </c>
      <c r="R121" s="1233" t="n">
        <v>-0.00105882475482453</v>
      </c>
      <c r="S121" s="1233"/>
      <c r="T121" s="1234" t="n">
        <v>0</v>
      </c>
      <c r="U121" s="1234"/>
      <c r="V121" s="1226"/>
      <c r="W121" s="74" t="n">
        <v>0</v>
      </c>
      <c r="X121" s="1238" t="n">
        <v>4573025.3629082</v>
      </c>
      <c r="Y121" s="1237" t="n">
        <v>29308.18</v>
      </c>
      <c r="Z121" s="1237"/>
      <c r="AA121" s="1237" t="n">
        <v>0</v>
      </c>
      <c r="AB121" s="1238" t="n">
        <v>4602333.5429082</v>
      </c>
      <c r="AC121" s="1239" t="n">
        <v>-10838.631147541</v>
      </c>
      <c r="AD121" s="1239" t="n">
        <v>6163.29051083009</v>
      </c>
      <c r="AE121" s="1239" t="n">
        <v>4597658.20227149</v>
      </c>
    </row>
    <row r="122" customFormat="false" ht="15" hidden="false" customHeight="false" outlineLevel="0" collapsed="false">
      <c r="A122" s="73" t="n">
        <v>5407</v>
      </c>
      <c r="B122" s="79" t="s">
        <v>136</v>
      </c>
      <c r="C122" s="1241" t="n">
        <v>924</v>
      </c>
      <c r="D122" s="1228" t="n">
        <v>4413955.02841374</v>
      </c>
      <c r="E122" s="1228"/>
      <c r="F122" s="1237" t="n">
        <v>929.25</v>
      </c>
      <c r="G122" s="1229" t="n">
        <v>4700435.73741288</v>
      </c>
      <c r="H122" s="1229" t="n">
        <v>4789085.65395063</v>
      </c>
      <c r="I122" s="1226"/>
      <c r="J122" s="1264" t="n">
        <v>921</v>
      </c>
      <c r="K122" s="1230" t="n">
        <v>4787543.82869453</v>
      </c>
      <c r="L122" s="1229" t="n">
        <v>-1541.82525610086</v>
      </c>
      <c r="M122" s="1226"/>
      <c r="N122" s="1231" t="n">
        <v>-0.00324675324675325</v>
      </c>
      <c r="O122" s="1232" t="n">
        <v>0.0846381075194255</v>
      </c>
      <c r="P122" s="1226"/>
      <c r="Q122" s="1231" t="n">
        <v>-0.00887812752219532</v>
      </c>
      <c r="R122" s="1233" t="n">
        <v>-0.000321945642135043</v>
      </c>
      <c r="S122" s="1233"/>
      <c r="T122" s="1234" t="n">
        <v>0</v>
      </c>
      <c r="U122" s="1234"/>
      <c r="V122" s="1226"/>
      <c r="W122" s="74" t="n">
        <v>0</v>
      </c>
      <c r="X122" s="1238" t="n">
        <v>4787543.82869453</v>
      </c>
      <c r="Y122" s="1237" t="n">
        <v>-6803.85327868853</v>
      </c>
      <c r="Z122" s="1237"/>
      <c r="AA122" s="1237" t="n">
        <v>0</v>
      </c>
      <c r="AB122" s="1238" t="n">
        <v>4780739.97541584</v>
      </c>
      <c r="AC122" s="1239" t="n">
        <v>-562.119999999995</v>
      </c>
      <c r="AD122" s="1239" t="n">
        <v>7249.54094568903</v>
      </c>
      <c r="AE122" s="1239" t="n">
        <v>4787427.39636153</v>
      </c>
    </row>
    <row r="123" customFormat="false" ht="15" hidden="false" customHeight="false" outlineLevel="0" collapsed="false">
      <c r="A123" s="73" t="n">
        <v>5403</v>
      </c>
      <c r="B123" s="79" t="s">
        <v>137</v>
      </c>
      <c r="C123" s="1241" t="n">
        <v>866.583333333333</v>
      </c>
      <c r="D123" s="1228" t="n">
        <v>4837822.35712993</v>
      </c>
      <c r="E123" s="1228"/>
      <c r="F123" s="1237" t="n">
        <v>786.25</v>
      </c>
      <c r="G123" s="1229" t="n">
        <v>4301983</v>
      </c>
      <c r="H123" s="1229" t="n">
        <v>4182875.45728203</v>
      </c>
      <c r="I123" s="1226"/>
      <c r="J123" s="1264" t="n">
        <v>755</v>
      </c>
      <c r="K123" s="1230" t="n">
        <v>4182828.41327235</v>
      </c>
      <c r="L123" s="1229" t="n">
        <v>-47.0440096799284</v>
      </c>
      <c r="M123" s="1226"/>
      <c r="N123" s="1231" t="n">
        <v>-0.128762380998173</v>
      </c>
      <c r="O123" s="1232" t="n">
        <v>-0.135390242862526</v>
      </c>
      <c r="P123" s="1226"/>
      <c r="Q123" s="1231" t="n">
        <v>-0.0397456279809221</v>
      </c>
      <c r="R123" s="1233" t="n">
        <v>-1.12468109941043E-005</v>
      </c>
      <c r="S123" s="1233"/>
      <c r="T123" s="1234" t="n">
        <v>0</v>
      </c>
      <c r="U123" s="1234"/>
      <c r="V123" s="1226"/>
      <c r="W123" s="74" t="n">
        <v>0</v>
      </c>
      <c r="X123" s="1238" t="n">
        <v>4182828.41327235</v>
      </c>
      <c r="Y123" s="1237" t="n">
        <v>-33998.17</v>
      </c>
      <c r="Z123" s="1237"/>
      <c r="AA123" s="1237" t="n">
        <v>0</v>
      </c>
      <c r="AB123" s="1238" t="n">
        <v>4148830.24327235</v>
      </c>
      <c r="AC123" s="1239" t="n">
        <v>8365.835</v>
      </c>
      <c r="AD123" s="1239" t="n">
        <v>5942.8918718732</v>
      </c>
      <c r="AE123" s="1239" t="n">
        <v>4163138.97014423</v>
      </c>
    </row>
    <row r="124" customFormat="false" ht="15" hidden="false" customHeight="false" outlineLevel="0" collapsed="false">
      <c r="A124" s="73" t="n">
        <v>5404</v>
      </c>
      <c r="B124" s="79" t="s">
        <v>138</v>
      </c>
      <c r="C124" s="1241" t="n">
        <v>478</v>
      </c>
      <c r="D124" s="1228" t="n">
        <v>3254483.04780217</v>
      </c>
      <c r="E124" s="1228"/>
      <c r="F124" s="1237" t="n">
        <v>478</v>
      </c>
      <c r="G124" s="1229" t="n">
        <v>3363381.77487262</v>
      </c>
      <c r="H124" s="1229" t="n">
        <v>3362370.7954667</v>
      </c>
      <c r="I124" s="1226"/>
      <c r="J124" s="1264" t="n">
        <v>478</v>
      </c>
      <c r="K124" s="1230" t="n">
        <v>3356804.21983621</v>
      </c>
      <c r="L124" s="1229" t="n">
        <v>-5566.57563049346</v>
      </c>
      <c r="M124" s="1226"/>
      <c r="N124" s="1231" t="n">
        <v>0</v>
      </c>
      <c r="O124" s="1232" t="n">
        <v>0.0314400691388248</v>
      </c>
      <c r="P124" s="1226"/>
      <c r="Q124" s="1231" t="n">
        <v>0</v>
      </c>
      <c r="R124" s="1233" t="n">
        <v>-0.00165555079112588</v>
      </c>
      <c r="S124" s="1233"/>
      <c r="T124" s="1234" t="n">
        <v>0</v>
      </c>
      <c r="U124" s="1234"/>
      <c r="V124" s="1226"/>
      <c r="W124" s="74" t="n">
        <v>0</v>
      </c>
      <c r="X124" s="1238" t="n">
        <v>3356804.21983621</v>
      </c>
      <c r="Y124" s="1237" t="n">
        <v>20000</v>
      </c>
      <c r="Z124" s="1237"/>
      <c r="AA124" s="1237" t="n">
        <v>0</v>
      </c>
      <c r="AB124" s="1238" t="n">
        <v>3376804.21983621</v>
      </c>
      <c r="AC124" s="1239" t="n">
        <v>-18000</v>
      </c>
      <c r="AD124" s="1239" t="n">
        <v>3762.51962219257</v>
      </c>
      <c r="AE124" s="1239" t="n">
        <v>3362566.7394584</v>
      </c>
    </row>
    <row r="125" customFormat="false" ht="15" hidden="false" customHeight="false" outlineLevel="0" collapsed="false">
      <c r="A125" s="73" t="n">
        <v>4012</v>
      </c>
      <c r="B125" s="79" t="s">
        <v>139</v>
      </c>
      <c r="C125" s="1241" t="n">
        <v>678</v>
      </c>
      <c r="D125" s="1228" t="n">
        <v>4255504.68170738</v>
      </c>
      <c r="E125" s="1228"/>
      <c r="F125" s="1237" t="n">
        <v>670.5</v>
      </c>
      <c r="G125" s="1229" t="n">
        <v>4568151.40412144</v>
      </c>
      <c r="H125" s="1229" t="n">
        <v>4494169.15845558</v>
      </c>
      <c r="I125" s="1226"/>
      <c r="J125" s="1264" t="n">
        <v>662</v>
      </c>
      <c r="K125" s="1230" t="n">
        <v>4493064.74683309</v>
      </c>
      <c r="L125" s="1229" t="n">
        <v>-1104.41162249167</v>
      </c>
      <c r="M125" s="1226"/>
      <c r="N125" s="1231" t="n">
        <v>-0.0235988200589971</v>
      </c>
      <c r="O125" s="1232" t="n">
        <v>0.0558241813590014</v>
      </c>
      <c r="P125" s="1226"/>
      <c r="Q125" s="1231" t="n">
        <v>-0.0126771066368382</v>
      </c>
      <c r="R125" s="1233" t="n">
        <v>-0.000245743224954887</v>
      </c>
      <c r="S125" s="1233"/>
      <c r="T125" s="1234" t="n">
        <v>0</v>
      </c>
      <c r="U125" s="1234"/>
      <c r="V125" s="1226"/>
      <c r="W125" s="74" t="n">
        <v>0</v>
      </c>
      <c r="X125" s="1238" t="n">
        <v>4493064.74683309</v>
      </c>
      <c r="Y125" s="1237" t="n">
        <v>10287.3167213115</v>
      </c>
      <c r="Z125" s="1237"/>
      <c r="AA125" s="1237" t="n">
        <v>0</v>
      </c>
      <c r="AB125" s="1238" t="n">
        <v>4503352.0635544</v>
      </c>
      <c r="AC125" s="1239" t="n">
        <v>617.631147540989</v>
      </c>
      <c r="AD125" s="1239" t="n">
        <v>5210.85353533783</v>
      </c>
      <c r="AE125" s="1239" t="n">
        <v>4509180.54823728</v>
      </c>
    </row>
    <row r="126" s="197" customFormat="true" ht="16.5" hidden="false" customHeight="false" outlineLevel="0" collapsed="false">
      <c r="A126" s="76"/>
      <c r="B126" s="1254"/>
      <c r="C126" s="1242" t="n">
        <v>15789.25</v>
      </c>
      <c r="D126" s="1243" t="n">
        <v>84173119.9301065</v>
      </c>
      <c r="E126" s="1242"/>
      <c r="F126" s="1245" t="n">
        <v>15736.5</v>
      </c>
      <c r="G126" s="1255" t="n">
        <v>88658621.9270829</v>
      </c>
      <c r="H126" s="1255" t="n">
        <v>89260237.7004436</v>
      </c>
      <c r="I126" s="1245" t="n">
        <v>0</v>
      </c>
      <c r="J126" s="1255" t="n">
        <v>15692.5</v>
      </c>
      <c r="K126" s="1255" t="n">
        <v>89245660.824311</v>
      </c>
      <c r="L126" s="1255" t="n">
        <v>-14576.8761326005</v>
      </c>
      <c r="M126" s="1245"/>
      <c r="N126" s="1258" t="n">
        <v>-0.00612758680747989</v>
      </c>
      <c r="O126" s="1257" t="n">
        <v>0.0602631920786175</v>
      </c>
      <c r="P126" s="1256"/>
      <c r="Q126" s="1265" t="n">
        <v>-0.00279604740571283</v>
      </c>
      <c r="R126" s="1259" t="n">
        <v>-0.0001633076105125</v>
      </c>
      <c r="S126" s="1260"/>
      <c r="T126" s="1255" t="n">
        <v>0</v>
      </c>
      <c r="U126" s="1243"/>
      <c r="V126" s="77"/>
      <c r="W126" s="1255" t="n">
        <v>40411</v>
      </c>
      <c r="X126" s="1255" t="n">
        <v>89286071.824311</v>
      </c>
      <c r="Y126" s="1255" t="n">
        <v>290589.371378417</v>
      </c>
      <c r="Z126" s="1255" t="n">
        <v>0</v>
      </c>
      <c r="AA126" s="1255" t="n">
        <v>0</v>
      </c>
      <c r="AB126" s="1255" t="n">
        <v>89576661.1956894</v>
      </c>
      <c r="AC126" s="1261" t="n">
        <v>106682.709550973</v>
      </c>
      <c r="AD126" s="1261" t="n">
        <v>123774.170172529</v>
      </c>
      <c r="AE126" s="1261" t="n">
        <v>89807118.0754129</v>
      </c>
    </row>
    <row r="127" customFormat="false" ht="15" hidden="false" customHeight="false" outlineLevel="0" collapsed="false">
      <c r="A127" s="1266" t="s">
        <v>856</v>
      </c>
      <c r="B127" s="1266"/>
      <c r="C127" s="1262"/>
      <c r="D127" s="1228"/>
      <c r="E127" s="1228"/>
      <c r="F127" s="1228"/>
      <c r="G127" s="1247"/>
      <c r="H127" s="1247"/>
      <c r="I127" s="74"/>
      <c r="J127" s="74"/>
      <c r="K127" s="1248"/>
      <c r="L127" s="1247"/>
      <c r="M127" s="74"/>
      <c r="N127" s="1249"/>
      <c r="O127" s="1250"/>
      <c r="P127" s="74"/>
      <c r="Q127" s="1249"/>
      <c r="R127" s="1251"/>
      <c r="S127" s="1251"/>
      <c r="T127" s="1250"/>
      <c r="U127" s="1250"/>
      <c r="V127" s="74"/>
      <c r="W127" s="74"/>
      <c r="X127" s="74"/>
      <c r="Y127" s="74"/>
      <c r="Z127" s="74"/>
      <c r="AA127" s="74"/>
      <c r="AB127" s="74"/>
      <c r="AC127" s="1225"/>
      <c r="AD127" s="1225"/>
      <c r="AE127" s="1225"/>
    </row>
    <row r="128" customFormat="false" ht="15" hidden="false" customHeight="false" outlineLevel="0" collapsed="false">
      <c r="A128" s="73" t="n">
        <v>7010</v>
      </c>
      <c r="B128" s="73" t="s">
        <v>144</v>
      </c>
      <c r="C128" s="1241" t="n">
        <v>65</v>
      </c>
      <c r="D128" s="1228" t="n">
        <v>1307410.91103119</v>
      </c>
      <c r="E128" s="1228"/>
      <c r="F128" s="1237" t="n">
        <v>65</v>
      </c>
      <c r="G128" s="1229" t="n">
        <v>1391134.52480184</v>
      </c>
      <c r="H128" s="1229" t="n">
        <v>1378790.82199861</v>
      </c>
      <c r="I128" s="1226"/>
      <c r="J128" s="1226" t="n">
        <v>65</v>
      </c>
      <c r="K128" s="1230" t="n">
        <v>1381768.47199861</v>
      </c>
      <c r="L128" s="1229" t="n">
        <v>2977.64999999991</v>
      </c>
      <c r="M128" s="1226"/>
      <c r="N128" s="1231" t="n">
        <v>0</v>
      </c>
      <c r="O128" s="1232" t="n">
        <v>0.0568739027187507</v>
      </c>
      <c r="P128" s="1226"/>
      <c r="Q128" s="1231" t="n">
        <v>0</v>
      </c>
      <c r="R128" s="1233" t="n">
        <v>0.0021596096757329</v>
      </c>
      <c r="S128" s="1233"/>
      <c r="T128" s="1234" t="n">
        <v>0</v>
      </c>
      <c r="U128" s="1234"/>
      <c r="V128" s="1226" t="s">
        <v>853</v>
      </c>
      <c r="W128" s="74" t="n">
        <v>0</v>
      </c>
      <c r="X128" s="1238" t="n">
        <v>1381768.47199861</v>
      </c>
      <c r="Y128" s="1237" t="n">
        <v>-1672</v>
      </c>
      <c r="Z128" s="1237"/>
      <c r="AA128" s="1237" t="n">
        <v>0</v>
      </c>
      <c r="AB128" s="1238" t="n">
        <v>1380096.47199861</v>
      </c>
      <c r="AC128" s="1239" t="n">
        <v>3000</v>
      </c>
      <c r="AD128" s="1239" t="n">
        <v>2046.55879031395</v>
      </c>
      <c r="AE128" s="1239" t="n">
        <v>1385143.03078892</v>
      </c>
    </row>
    <row r="129" customFormat="false" ht="15" hidden="false" customHeight="false" outlineLevel="0" collapsed="false">
      <c r="A129" s="73" t="n">
        <v>7005</v>
      </c>
      <c r="B129" s="73" t="s">
        <v>145</v>
      </c>
      <c r="C129" s="1241" t="n">
        <v>80</v>
      </c>
      <c r="D129" s="1228" t="n">
        <v>1118570.27259926</v>
      </c>
      <c r="E129" s="1228"/>
      <c r="F129" s="1237" t="n">
        <v>80</v>
      </c>
      <c r="G129" s="1229" t="n">
        <v>1158742.62026732</v>
      </c>
      <c r="H129" s="1229" t="n">
        <v>1160199.53068172</v>
      </c>
      <c r="I129" s="1226"/>
      <c r="J129" s="1226" t="n">
        <v>80</v>
      </c>
      <c r="K129" s="1230" t="n">
        <v>1197636.32243101</v>
      </c>
      <c r="L129" s="1229" t="n">
        <v>37436.7917492881</v>
      </c>
      <c r="M129" s="1226"/>
      <c r="N129" s="1231" t="n">
        <v>0</v>
      </c>
      <c r="O129" s="1232" t="n">
        <v>0.0706849196412317</v>
      </c>
      <c r="P129" s="1226"/>
      <c r="Q129" s="1231" t="n">
        <v>0</v>
      </c>
      <c r="R129" s="1233" t="n">
        <v>0.0322675460205458</v>
      </c>
      <c r="S129" s="1233"/>
      <c r="T129" s="1234" t="n">
        <v>37752.0617492881</v>
      </c>
      <c r="U129" s="1234"/>
      <c r="V129" s="1226"/>
      <c r="W129" s="74" t="n">
        <v>0</v>
      </c>
      <c r="X129" s="1238" t="n">
        <v>1197636.32243101</v>
      </c>
      <c r="Y129" s="1237" t="n">
        <v>0</v>
      </c>
      <c r="Z129" s="1237"/>
      <c r="AA129" s="1237" t="n">
        <v>0</v>
      </c>
      <c r="AB129" s="1238" t="n">
        <v>1197636.32243101</v>
      </c>
      <c r="AC129" s="1239" t="n">
        <v>0</v>
      </c>
      <c r="AD129" s="1239" t="n">
        <v>2518.84158807871</v>
      </c>
      <c r="AE129" s="1239" t="n">
        <v>1200155.16401909</v>
      </c>
    </row>
    <row r="130" customFormat="false" ht="15" hidden="false" customHeight="false" outlineLevel="0" collapsed="false">
      <c r="A130" s="73" t="n">
        <v>7009</v>
      </c>
      <c r="B130" s="73" t="s">
        <v>146</v>
      </c>
      <c r="C130" s="1241" t="n">
        <v>65</v>
      </c>
      <c r="D130" s="1228" t="n">
        <v>1441687.37149513</v>
      </c>
      <c r="E130" s="1228"/>
      <c r="F130" s="1237" t="n">
        <v>65</v>
      </c>
      <c r="G130" s="1229" t="n">
        <v>1532788.92072732</v>
      </c>
      <c r="H130" s="1229" t="n">
        <v>1494042.81790073</v>
      </c>
      <c r="I130" s="1226"/>
      <c r="J130" s="1226" t="n">
        <v>63</v>
      </c>
      <c r="K130" s="1230" t="n">
        <v>1488646.92530138</v>
      </c>
      <c r="L130" s="1229" t="n">
        <v>-5395.89259934751</v>
      </c>
      <c r="M130" s="1226"/>
      <c r="N130" s="1231" t="n">
        <v>-0.0307692307692308</v>
      </c>
      <c r="O130" s="1232" t="n">
        <v>0.0325726331066864</v>
      </c>
      <c r="P130" s="1226"/>
      <c r="Q130" s="1231" t="n">
        <v>-0.0307692307692308</v>
      </c>
      <c r="R130" s="1233" t="n">
        <v>-0.00361160505890269</v>
      </c>
      <c r="S130" s="1233"/>
      <c r="T130" s="1234" t="n">
        <v>0</v>
      </c>
      <c r="U130" s="1234"/>
      <c r="V130" s="1226" t="s">
        <v>853</v>
      </c>
      <c r="W130" s="74" t="n">
        <v>0</v>
      </c>
      <c r="X130" s="1238" t="n">
        <v>1488646.92530138</v>
      </c>
      <c r="Y130" s="1237" t="n">
        <v>0</v>
      </c>
      <c r="Z130" s="1237"/>
      <c r="AA130" s="1237" t="n">
        <v>0</v>
      </c>
      <c r="AB130" s="1238" t="n">
        <v>1488646.92530138</v>
      </c>
      <c r="AC130" s="1239" t="n">
        <v>0</v>
      </c>
      <c r="AD130" s="1239" t="n">
        <v>1983.58775061198</v>
      </c>
      <c r="AE130" s="1239" t="n">
        <v>1490630.513052</v>
      </c>
    </row>
    <row r="131" customFormat="false" ht="15" hidden="false" customHeight="false" outlineLevel="0" collapsed="false">
      <c r="A131" s="75" t="s">
        <v>857</v>
      </c>
      <c r="B131" s="73" t="s">
        <v>153</v>
      </c>
      <c r="C131" s="1241"/>
      <c r="D131" s="1228" t="n">
        <v>0</v>
      </c>
      <c r="E131" s="1228"/>
      <c r="F131" s="1237"/>
      <c r="G131" s="1229" t="n">
        <v>588882.535436102</v>
      </c>
      <c r="H131" s="1229" t="n">
        <v>0</v>
      </c>
      <c r="I131" s="1226"/>
      <c r="J131" s="1226"/>
      <c r="K131" s="1230" t="n">
        <v>0</v>
      </c>
      <c r="L131" s="1229" t="n">
        <v>0</v>
      </c>
      <c r="M131" s="1226"/>
      <c r="N131" s="1231"/>
      <c r="O131" s="1232"/>
      <c r="P131" s="1226"/>
      <c r="Q131" s="1231"/>
      <c r="R131" s="1233"/>
      <c r="S131" s="1233"/>
      <c r="T131" s="1234" t="n">
        <v>0</v>
      </c>
      <c r="U131" s="1234"/>
      <c r="V131" s="1226"/>
      <c r="W131" s="74" t="n">
        <v>0</v>
      </c>
      <c r="X131" s="1238" t="n">
        <v>0</v>
      </c>
      <c r="Y131" s="1237" t="n">
        <v>0</v>
      </c>
      <c r="Z131" s="1237"/>
      <c r="AA131" s="1237" t="n">
        <v>0</v>
      </c>
      <c r="AB131" s="1238" t="n">
        <v>0</v>
      </c>
      <c r="AC131" s="1239" t="n">
        <v>0</v>
      </c>
      <c r="AD131" s="1239" t="n">
        <v>0</v>
      </c>
      <c r="AE131" s="1239" t="n">
        <v>0</v>
      </c>
    </row>
    <row r="132" customFormat="false" ht="15" hidden="false" customHeight="false" outlineLevel="0" collapsed="false">
      <c r="A132" s="73" t="n">
        <v>7000</v>
      </c>
      <c r="B132" s="73" t="s">
        <v>147</v>
      </c>
      <c r="C132" s="1241" t="n">
        <v>160</v>
      </c>
      <c r="D132" s="1228" t="n">
        <v>1873709.47034909</v>
      </c>
      <c r="E132" s="1228"/>
      <c r="F132" s="1237" t="n">
        <v>160</v>
      </c>
      <c r="G132" s="1229" t="n">
        <v>1973536.45066844</v>
      </c>
      <c r="H132" s="1229" t="n">
        <v>2010540.96967267</v>
      </c>
      <c r="I132" s="1226"/>
      <c r="J132" s="1226" t="n">
        <v>160</v>
      </c>
      <c r="K132" s="1230" t="n">
        <v>2011981.77967267</v>
      </c>
      <c r="L132" s="1229" t="n">
        <v>1440.81000000006</v>
      </c>
      <c r="M132" s="1226"/>
      <c r="N132" s="1231" t="n">
        <v>0</v>
      </c>
      <c r="O132" s="1232" t="n">
        <v>0.0737960241497948</v>
      </c>
      <c r="P132" s="1226"/>
      <c r="Q132" s="1231" t="n">
        <v>0</v>
      </c>
      <c r="R132" s="1233" t="n">
        <v>0.000716628022872188</v>
      </c>
      <c r="S132" s="1233"/>
      <c r="T132" s="1234" t="n">
        <v>0</v>
      </c>
      <c r="U132" s="1234"/>
      <c r="V132" s="1226"/>
      <c r="W132" s="74" t="n">
        <v>0</v>
      </c>
      <c r="X132" s="1238" t="n">
        <v>2011981.77967267</v>
      </c>
      <c r="Y132" s="1237" t="n">
        <v>0</v>
      </c>
      <c r="Z132" s="1237"/>
      <c r="AA132" s="1237" t="n">
        <v>0</v>
      </c>
      <c r="AB132" s="1238" t="n">
        <v>2011981.77967267</v>
      </c>
      <c r="AC132" s="1239" t="n">
        <v>0</v>
      </c>
      <c r="AD132" s="1239" t="n">
        <v>5037.68317615742</v>
      </c>
      <c r="AE132" s="1239" t="n">
        <v>2017019.46284883</v>
      </c>
    </row>
    <row r="133" s="197" customFormat="true" ht="16.5" hidden="false" customHeight="false" outlineLevel="0" collapsed="false">
      <c r="A133" s="1224"/>
      <c r="B133" s="1224"/>
      <c r="C133" s="1242" t="n">
        <v>370</v>
      </c>
      <c r="D133" s="1243" t="n">
        <v>5741378.02547467</v>
      </c>
      <c r="E133" s="1244"/>
      <c r="F133" s="1245" t="n">
        <v>370</v>
      </c>
      <c r="G133" s="1255" t="n">
        <v>6645085.05190102</v>
      </c>
      <c r="H133" s="1255" t="n">
        <v>6043574.14025373</v>
      </c>
      <c r="I133" s="1267" t="n">
        <v>0</v>
      </c>
      <c r="J133" s="1245" t="n">
        <v>368</v>
      </c>
      <c r="K133" s="1255" t="n">
        <v>6080033.49940367</v>
      </c>
      <c r="L133" s="1255" t="n">
        <v>36459.3591499405</v>
      </c>
      <c r="M133" s="1267"/>
      <c r="N133" s="1258" t="n">
        <v>-0.00540540540540541</v>
      </c>
      <c r="O133" s="1257" t="n">
        <v>0.0589850507014834</v>
      </c>
      <c r="P133" s="1256"/>
      <c r="Q133" s="1265" t="n">
        <v>-0.00540540540540541</v>
      </c>
      <c r="R133" s="1259" t="n">
        <v>0.00603274789120243</v>
      </c>
      <c r="S133" s="1260"/>
      <c r="T133" s="1255" t="n">
        <v>37752.0617492881</v>
      </c>
      <c r="U133" s="1243"/>
      <c r="V133" s="77"/>
      <c r="W133" s="1255" t="n">
        <v>0</v>
      </c>
      <c r="X133" s="1255" t="n">
        <v>6080033.49940367</v>
      </c>
      <c r="Y133" s="1255" t="n">
        <v>-1672</v>
      </c>
      <c r="Z133" s="1255" t="n">
        <v>0</v>
      </c>
      <c r="AA133" s="1255" t="n">
        <v>0</v>
      </c>
      <c r="AB133" s="1255" t="n">
        <v>6078361.49940367</v>
      </c>
      <c r="AC133" s="1261" t="n">
        <v>3000</v>
      </c>
      <c r="AD133" s="1261" t="n">
        <v>11586.6713051621</v>
      </c>
      <c r="AE133" s="1261" t="n">
        <v>6092948.17070883</v>
      </c>
    </row>
    <row r="134" s="197" customFormat="true" ht="15.75" hidden="false" customHeight="false" outlineLevel="0" collapsed="false">
      <c r="A134" s="1224"/>
      <c r="B134" s="1224"/>
      <c r="C134" s="1005"/>
      <c r="D134" s="1248"/>
      <c r="E134" s="1268"/>
      <c r="F134" s="1005"/>
      <c r="G134" s="1248"/>
      <c r="H134" s="1248"/>
      <c r="I134" s="1268"/>
      <c r="J134" s="1005"/>
      <c r="K134" s="1248"/>
      <c r="L134" s="1248"/>
      <c r="M134" s="1268"/>
      <c r="N134" s="1269"/>
      <c r="O134" s="1270"/>
      <c r="P134" s="77"/>
      <c r="Q134" s="1249"/>
      <c r="R134" s="1271"/>
      <c r="S134" s="1271"/>
      <c r="T134" s="1248"/>
      <c r="U134" s="1248"/>
      <c r="V134" s="77"/>
      <c r="W134" s="77"/>
      <c r="X134" s="77"/>
      <c r="Y134" s="77"/>
      <c r="Z134" s="77"/>
      <c r="AA134" s="77"/>
      <c r="AB134" s="77"/>
      <c r="AC134" s="1272"/>
      <c r="AD134" s="1272"/>
      <c r="AE134" s="1272"/>
      <c r="AF134" s="77"/>
    </row>
    <row r="135" customFormat="false" ht="15" hidden="true" customHeight="true" outlineLevel="0" collapsed="false">
      <c r="A135" s="1219"/>
      <c r="B135" s="73" t="s">
        <v>858</v>
      </c>
      <c r="C135" s="1219"/>
      <c r="D135" s="1228"/>
      <c r="E135" s="1228"/>
      <c r="F135" s="1228"/>
      <c r="G135" s="74"/>
      <c r="H135" s="74"/>
      <c r="I135" s="74"/>
      <c r="J135" s="74"/>
      <c r="K135" s="1247"/>
      <c r="L135" s="74"/>
      <c r="M135" s="74"/>
      <c r="N135" s="1269"/>
      <c r="O135" s="1270"/>
      <c r="P135" s="77"/>
      <c r="Q135" s="1249"/>
      <c r="R135" s="1271"/>
      <c r="S135" s="1271"/>
      <c r="T135" s="1270"/>
      <c r="U135" s="1270"/>
      <c r="V135" s="74"/>
      <c r="W135" s="74"/>
      <c r="X135" s="74"/>
      <c r="Y135" s="74"/>
      <c r="Z135" s="74"/>
      <c r="AA135" s="74"/>
      <c r="AB135" s="74"/>
      <c r="AC135" s="1225"/>
      <c r="AD135" s="1225"/>
      <c r="AE135" s="1225"/>
      <c r="AF135" s="74"/>
    </row>
    <row r="136" customFormat="false" ht="15.75" hidden="true" customHeight="true" outlineLevel="0" collapsed="false">
      <c r="A136" s="1219"/>
      <c r="B136" s="76" t="s">
        <v>859</v>
      </c>
      <c r="C136" s="1243" t="n">
        <v>41742.9166666667</v>
      </c>
      <c r="D136" s="1243" t="n">
        <v>175496515.869309</v>
      </c>
      <c r="E136" s="1243" t="n">
        <v>0</v>
      </c>
      <c r="F136" s="1243" t="n">
        <v>41750</v>
      </c>
      <c r="G136" s="1243" t="n">
        <v>186277067.529893</v>
      </c>
      <c r="H136" s="1243" t="e">
        <f aca="false">NA()</f>
        <v>#N/A</v>
      </c>
      <c r="I136" s="1243" t="n">
        <v>0</v>
      </c>
      <c r="J136" s="1243" t="n">
        <v>41688.8</v>
      </c>
      <c r="K136" s="1243" t="n">
        <v>185798741.279386</v>
      </c>
      <c r="L136" s="1243" t="e">
        <f aca="false">NA()</f>
        <v>#N/A</v>
      </c>
      <c r="M136" s="1242" t="n">
        <v>0</v>
      </c>
      <c r="N136" s="1273" t="n">
        <v>-0.00129642753760605</v>
      </c>
      <c r="O136" s="1274" t="n">
        <v>0.0587033045017782</v>
      </c>
      <c r="P136" s="1275"/>
      <c r="Q136" s="1265" t="n">
        <v>-0.00146586826347298</v>
      </c>
      <c r="R136" s="1273" t="n">
        <v>-0.00256782145462324</v>
      </c>
      <c r="S136" s="1273"/>
      <c r="T136" s="1243" t="n">
        <v>131155.194114963</v>
      </c>
      <c r="U136" s="1243"/>
      <c r="V136" s="74"/>
      <c r="W136" s="1243" t="n">
        <v>68793</v>
      </c>
      <c r="X136" s="1243" t="n">
        <v>185867534.279386</v>
      </c>
      <c r="Y136" s="1243" t="n">
        <v>548161.007231416</v>
      </c>
      <c r="Z136" s="1243" t="n">
        <v>0</v>
      </c>
      <c r="AA136" s="1243" t="n">
        <v>407.774237759993</v>
      </c>
      <c r="AB136" s="1243" t="n">
        <v>186416103.060855</v>
      </c>
      <c r="AC136" s="1246" t="n">
        <v>359217.087877365</v>
      </c>
      <c r="AD136" s="1246" t="n">
        <v>337394.239084831</v>
      </c>
      <c r="AE136" s="1246" t="n">
        <v>187112714.387817</v>
      </c>
      <c r="AF136" s="74"/>
    </row>
    <row r="137" customFormat="false" ht="15" hidden="true" customHeight="true" outlineLevel="0" collapsed="false">
      <c r="A137" s="1219"/>
      <c r="B137" s="1219"/>
      <c r="C137" s="1219"/>
      <c r="D137" s="1228"/>
      <c r="E137" s="1228"/>
      <c r="F137" s="1228"/>
      <c r="G137" s="74"/>
      <c r="H137" s="74"/>
      <c r="I137" s="74"/>
      <c r="J137" s="74"/>
      <c r="K137" s="1276" t="s">
        <v>860</v>
      </c>
      <c r="L137" s="1240" t="e">
        <f aca="false">NA()</f>
        <v>#N/A</v>
      </c>
      <c r="M137" s="74"/>
      <c r="N137" s="74"/>
      <c r="O137" s="74"/>
      <c r="P137" s="74"/>
      <c r="Q137" s="1249"/>
      <c r="R137" s="1277"/>
      <c r="S137" s="1277"/>
      <c r="T137" s="74"/>
      <c r="U137" s="74"/>
      <c r="V137" s="74"/>
      <c r="W137" s="74"/>
      <c r="X137" s="74"/>
      <c r="Y137" s="74"/>
      <c r="Z137" s="74"/>
      <c r="AA137" s="74"/>
      <c r="AB137" s="74"/>
      <c r="AC137" s="1225"/>
      <c r="AD137" s="1225"/>
      <c r="AE137" s="1225"/>
      <c r="AF137" s="74"/>
    </row>
    <row r="138" customFormat="false" ht="15" hidden="true" customHeight="true" outlineLevel="0" collapsed="false">
      <c r="A138" s="1219"/>
      <c r="B138" s="1219" t="s">
        <v>845</v>
      </c>
      <c r="C138" s="1219"/>
      <c r="D138" s="1219"/>
      <c r="E138" s="1219"/>
      <c r="F138" s="1219"/>
      <c r="G138" s="1247" t="n">
        <v>1169020</v>
      </c>
      <c r="H138" s="1247" t="n">
        <v>1419020</v>
      </c>
      <c r="I138" s="74"/>
      <c r="J138" s="74"/>
      <c r="K138" s="1247" t="n">
        <v>1419020</v>
      </c>
      <c r="L138" s="1247"/>
      <c r="M138" s="74"/>
      <c r="N138" s="74"/>
      <c r="O138" s="74"/>
      <c r="P138" s="74"/>
      <c r="Q138" s="1249"/>
      <c r="R138" s="1277"/>
      <c r="S138" s="1277"/>
      <c r="T138" s="74"/>
      <c r="U138" s="74"/>
      <c r="V138" s="74"/>
      <c r="W138" s="1240" t="n">
        <v>1366969</v>
      </c>
      <c r="X138" s="1240" t="n">
        <v>1366969</v>
      </c>
      <c r="Y138" s="1240" t="n">
        <v>-548161.007231416</v>
      </c>
      <c r="Z138" s="1240"/>
      <c r="AA138" s="1240" t="n">
        <v>-407.774237759993</v>
      </c>
      <c r="AB138" s="1238" t="n">
        <v>818400.218530824</v>
      </c>
      <c r="AC138" s="1278" t="n">
        <v>-359217.087877365</v>
      </c>
      <c r="AD138" s="1278" t="n">
        <v>-337394.239084831</v>
      </c>
      <c r="AE138" s="1239" t="n">
        <v>121788.891568628</v>
      </c>
      <c r="AF138" s="74"/>
    </row>
    <row r="139" customFormat="false" ht="15" hidden="true" customHeight="true" outlineLevel="0" collapsed="false">
      <c r="A139" s="1219"/>
      <c r="B139" s="1219" t="s">
        <v>861</v>
      </c>
      <c r="C139" s="1219"/>
      <c r="D139" s="1219"/>
      <c r="E139" s="1219"/>
      <c r="F139" s="1219"/>
      <c r="G139" s="1247"/>
      <c r="H139" s="1247"/>
      <c r="I139" s="74"/>
      <c r="J139" s="74"/>
      <c r="K139" s="1247"/>
      <c r="L139" s="1247"/>
      <c r="M139" s="74"/>
      <c r="N139" s="74"/>
      <c r="O139" s="74"/>
      <c r="P139" s="74"/>
      <c r="Q139" s="1249"/>
      <c r="R139" s="1277"/>
      <c r="S139" s="1277"/>
      <c r="T139" s="74"/>
      <c r="U139" s="74"/>
      <c r="V139" s="74"/>
      <c r="W139" s="1240" t="n">
        <v>-26600</v>
      </c>
      <c r="X139" s="1240"/>
      <c r="Y139" s="1240"/>
      <c r="Z139" s="1240"/>
      <c r="AA139" s="1240"/>
      <c r="AB139" s="1240"/>
      <c r="AC139" s="1278"/>
      <c r="AD139" s="1278"/>
      <c r="AE139" s="1278"/>
      <c r="AF139" s="74"/>
    </row>
    <row r="140" customFormat="false" ht="15" hidden="true" customHeight="true" outlineLevel="0" collapsed="false">
      <c r="A140" s="1219"/>
      <c r="B140" s="1219" t="s">
        <v>862</v>
      </c>
      <c r="C140" s="1219"/>
      <c r="D140" s="1219"/>
      <c r="E140" s="1219"/>
      <c r="F140" s="1219"/>
      <c r="G140" s="1247"/>
      <c r="H140" s="1247"/>
      <c r="I140" s="74"/>
      <c r="J140" s="74"/>
      <c r="K140" s="1247"/>
      <c r="L140" s="1247"/>
      <c r="M140" s="74"/>
      <c r="N140" s="74"/>
      <c r="O140" s="74"/>
      <c r="P140" s="74"/>
      <c r="Q140" s="1249"/>
      <c r="R140" s="1277"/>
      <c r="S140" s="1277"/>
      <c r="T140" s="74"/>
      <c r="U140" s="74"/>
      <c r="V140" s="74"/>
      <c r="W140" s="1240" t="n">
        <v>43342</v>
      </c>
      <c r="X140" s="1240"/>
      <c r="Y140" s="1240"/>
      <c r="Z140" s="1240"/>
      <c r="AA140" s="1240"/>
      <c r="AB140" s="1240"/>
      <c r="AC140" s="1278" t="n">
        <v>14478</v>
      </c>
      <c r="AD140" s="1278"/>
      <c r="AE140" s="1278"/>
      <c r="AF140" s="74"/>
    </row>
    <row r="141" customFormat="false" ht="15" hidden="true" customHeight="true" outlineLevel="0" collapsed="false">
      <c r="A141" s="1219"/>
      <c r="B141" s="1219" t="s">
        <v>863</v>
      </c>
      <c r="C141" s="1219"/>
      <c r="D141" s="1219"/>
      <c r="E141" s="1219"/>
      <c r="F141" s="1219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1249"/>
      <c r="R141" s="1277"/>
      <c r="S141" s="1277"/>
      <c r="T141" s="74"/>
      <c r="U141" s="74"/>
      <c r="V141" s="74"/>
      <c r="W141" s="74"/>
      <c r="X141" s="74"/>
      <c r="Y141" s="1247"/>
      <c r="Z141" s="74"/>
      <c r="AA141" s="74"/>
      <c r="AB141" s="1247" t="n">
        <v>-67770</v>
      </c>
      <c r="AC141" s="1279" t="n">
        <v>-17550</v>
      </c>
      <c r="AD141" s="1279"/>
      <c r="AE141" s="1279" t="n">
        <v>-85320</v>
      </c>
      <c r="AF141" s="74"/>
    </row>
    <row r="142" s="77" customFormat="true" ht="13.5" hidden="true" customHeight="true" outlineLevel="0" collapsed="false">
      <c r="A142" s="1224"/>
      <c r="B142" s="1224" t="s">
        <v>864</v>
      </c>
      <c r="C142" s="1280" t="n">
        <v>41742.9166666667</v>
      </c>
      <c r="D142" s="1280" t="n">
        <v>175496515.869309</v>
      </c>
      <c r="E142" s="1275"/>
      <c r="F142" s="1275"/>
      <c r="G142" s="1280" t="n">
        <v>187446087.529893</v>
      </c>
      <c r="H142" s="1280" t="e">
        <f aca="false">NA()</f>
        <v>#N/A</v>
      </c>
      <c r="I142" s="1275"/>
      <c r="J142" s="1280" t="n">
        <v>41688.8</v>
      </c>
      <c r="K142" s="1280" t="n">
        <v>187217761.279386</v>
      </c>
      <c r="L142" s="1280" t="e">
        <f aca="false">NA()</f>
        <v>#N/A</v>
      </c>
      <c r="M142" s="1242" t="n">
        <v>0</v>
      </c>
      <c r="N142" s="1273" t="n">
        <v>-0.00129642753760605</v>
      </c>
      <c r="O142" s="1274" t="n">
        <v>0.0667890490703869</v>
      </c>
      <c r="P142" s="1275"/>
      <c r="Q142" s="1265"/>
      <c r="R142" s="1273" t="n">
        <v>-0.00121809024406098</v>
      </c>
      <c r="S142" s="1273"/>
      <c r="T142" s="1280" t="n">
        <v>131155.194114963</v>
      </c>
      <c r="U142" s="1280"/>
      <c r="W142" s="1280" t="n">
        <v>1452504</v>
      </c>
      <c r="X142" s="1280" t="n">
        <v>187234503.279386</v>
      </c>
      <c r="Y142" s="1280" t="n">
        <v>-548161.007231416</v>
      </c>
      <c r="Z142" s="1280" t="n">
        <v>0</v>
      </c>
      <c r="AA142" s="1280" t="n">
        <v>0</v>
      </c>
      <c r="AB142" s="1280" t="n">
        <v>187166733.279386</v>
      </c>
      <c r="AC142" s="1281" t="n">
        <v>-3072</v>
      </c>
      <c r="AD142" s="1281"/>
      <c r="AE142" s="1281" t="n">
        <v>187149183.279386</v>
      </c>
      <c r="AF142" s="1282"/>
    </row>
    <row r="143" customFormat="false" ht="15" hidden="true" customHeight="true" outlineLevel="0" collapsed="false">
      <c r="A143" s="1219"/>
      <c r="B143" s="1219" t="s">
        <v>865</v>
      </c>
      <c r="C143" s="1219"/>
      <c r="D143" s="1219"/>
      <c r="E143" s="1219"/>
      <c r="F143" s="1219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1240" t="n">
        <v>187234503.279386</v>
      </c>
      <c r="Y143" s="74"/>
      <c r="Z143" s="74"/>
      <c r="AA143" s="74"/>
      <c r="AB143" s="1240" t="n">
        <v>187234503.279386</v>
      </c>
      <c r="AC143" s="1225"/>
      <c r="AD143" s="1225"/>
      <c r="AE143" s="1278" t="n">
        <v>187234503.279386</v>
      </c>
      <c r="AF143" s="74"/>
    </row>
    <row r="144" customFormat="false" ht="15" hidden="true" customHeight="true" outlineLevel="0" collapsed="false">
      <c r="A144" s="1219"/>
      <c r="B144" s="1219"/>
      <c r="C144" s="1219"/>
      <c r="D144" s="1283"/>
      <c r="E144" s="1219"/>
      <c r="F144" s="1219"/>
      <c r="G144" s="1240" t="e">
        <f aca="false"/>
        <v>#REF!</v>
      </c>
      <c r="H144" s="1240" t="e">
        <f aca="false"/>
        <v>#REF!</v>
      </c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1225"/>
      <c r="AD144" s="1225"/>
      <c r="AE144" s="1225"/>
      <c r="AF144" s="74"/>
    </row>
    <row r="145" customFormat="false" ht="15" hidden="false" customHeight="false" outlineLevel="0" collapsed="false">
      <c r="A145" s="1219"/>
      <c r="B145" s="1224" t="s">
        <v>866</v>
      </c>
      <c r="C145" s="1219"/>
      <c r="D145" s="1219"/>
      <c r="E145" s="1219"/>
      <c r="F145" s="1219"/>
      <c r="G145" s="74"/>
      <c r="H145" s="74"/>
      <c r="I145" s="74"/>
      <c r="J145" s="74"/>
      <c r="K145" s="1240"/>
      <c r="L145" s="74"/>
      <c r="M145" s="74"/>
      <c r="N145" s="74"/>
      <c r="O145" s="74"/>
      <c r="P145" s="74"/>
      <c r="Q145" s="74"/>
      <c r="R145" s="74"/>
      <c r="S145" s="74"/>
      <c r="T145" s="1251"/>
      <c r="U145" s="1251"/>
      <c r="V145" s="74"/>
      <c r="W145" s="74"/>
      <c r="X145" s="74"/>
      <c r="Y145" s="74"/>
      <c r="Z145" s="74"/>
      <c r="AA145" s="74"/>
      <c r="AB145" s="74"/>
      <c r="AC145" s="1225"/>
      <c r="AD145" s="1225"/>
      <c r="AE145" s="1225"/>
      <c r="AF145" s="74"/>
    </row>
    <row r="146" customFormat="false" ht="15" hidden="false" customHeight="false" outlineLevel="0" collapsed="false">
      <c r="A146" s="1219"/>
      <c r="B146" s="1219" t="s">
        <v>167</v>
      </c>
      <c r="C146" s="1238" t="n">
        <v>306</v>
      </c>
      <c r="D146" s="1238" t="n">
        <v>1649661.67457819</v>
      </c>
      <c r="E146" s="1283" t="n">
        <v>0</v>
      </c>
      <c r="F146" s="1238" t="n">
        <v>306</v>
      </c>
      <c r="G146" s="1238" t="n">
        <v>1786176.73416841</v>
      </c>
      <c r="H146" s="1238" t="n">
        <v>1718536.84460649</v>
      </c>
      <c r="I146" s="74"/>
      <c r="J146" s="1238" t="n">
        <v>306</v>
      </c>
      <c r="K146" s="1238" t="n">
        <v>1717266.70223769</v>
      </c>
      <c r="L146" s="1229" t="n">
        <v>-1270.14236880164</v>
      </c>
      <c r="M146" s="74"/>
      <c r="N146" s="1232" t="n">
        <v>0</v>
      </c>
      <c r="O146" s="1232" t="n">
        <v>0.0409811470444619</v>
      </c>
      <c r="P146" s="1284"/>
      <c r="Q146" s="1232" t="n">
        <v>0</v>
      </c>
      <c r="R146" s="1285" t="n">
        <v>-0.000739083583100293</v>
      </c>
      <c r="S146" s="1250"/>
      <c r="T146" s="1238" t="n">
        <v>1676.63620214758</v>
      </c>
      <c r="U146" s="1238" t="n">
        <v>0</v>
      </c>
      <c r="V146" s="1238" t="n">
        <v>0</v>
      </c>
      <c r="W146" s="1238" t="n">
        <v>0</v>
      </c>
      <c r="X146" s="1238" t="n">
        <v>1717266.70223769</v>
      </c>
      <c r="Y146" s="1238" t="n">
        <v>-10333.2399655784</v>
      </c>
      <c r="Z146" s="1238"/>
      <c r="AA146" s="1238" t="n">
        <v>407.774237759993</v>
      </c>
      <c r="AB146" s="1238" t="n">
        <v>1707341.23650987</v>
      </c>
      <c r="AC146" s="1239" t="n">
        <v>-1955.65300546448</v>
      </c>
      <c r="AD146" s="1239" t="n">
        <v>2408.64226860026</v>
      </c>
      <c r="AE146" s="1239" t="n">
        <v>1707794.22577301</v>
      </c>
      <c r="AF146" s="1240"/>
    </row>
    <row r="147" customFormat="false" ht="15" hidden="false" customHeight="false" outlineLevel="0" collapsed="false">
      <c r="A147" s="1219"/>
      <c r="B147" s="1219" t="s">
        <v>220</v>
      </c>
      <c r="C147" s="1238" t="n">
        <v>25277.6666666667</v>
      </c>
      <c r="D147" s="1238" t="n">
        <v>83932356.2391494</v>
      </c>
      <c r="E147" s="1283" t="n">
        <v>0</v>
      </c>
      <c r="F147" s="1238" t="n">
        <v>25337.5</v>
      </c>
      <c r="G147" s="1238" t="n">
        <v>89187183.8167412</v>
      </c>
      <c r="H147" s="1238" t="e">
        <f aca="false">NA()</f>
        <v>#N/A</v>
      </c>
      <c r="I147" s="1283" t="n">
        <v>0</v>
      </c>
      <c r="J147" s="1238" t="n">
        <v>25322.3</v>
      </c>
      <c r="K147" s="1238" t="n">
        <v>88755780.2534335</v>
      </c>
      <c r="L147" s="1238" t="e">
        <f aca="false">NA()</f>
        <v>#N/A</v>
      </c>
      <c r="M147" s="74"/>
      <c r="N147" s="1232" t="n">
        <v>0.00176572204712994</v>
      </c>
      <c r="O147" s="1232" t="n">
        <v>0.0574679924454962</v>
      </c>
      <c r="P147" s="1284"/>
      <c r="Q147" s="1232" t="n">
        <v>-0.000599901332017933</v>
      </c>
      <c r="R147" s="1285" t="e">
        <f aca="false">NA()</f>
        <v>#N/A</v>
      </c>
      <c r="S147" s="1250"/>
      <c r="T147" s="1238" t="n">
        <v>91726.4961635272</v>
      </c>
      <c r="U147" s="1238" t="n">
        <v>0</v>
      </c>
      <c r="V147" s="1238" t="n">
        <v>0</v>
      </c>
      <c r="W147" s="1238" t="n">
        <v>28382</v>
      </c>
      <c r="X147" s="1238" t="n">
        <v>88784162.2534335</v>
      </c>
      <c r="Y147" s="1238" t="n">
        <v>269576.875818577</v>
      </c>
      <c r="Z147" s="1238"/>
      <c r="AA147" s="1238"/>
      <c r="AB147" s="1238" t="n">
        <v>89053739.1292521</v>
      </c>
      <c r="AC147" s="1239" t="n">
        <v>251490.031331857</v>
      </c>
      <c r="AD147" s="1239" t="n">
        <v>199624.75533854</v>
      </c>
      <c r="AE147" s="1239" t="n">
        <v>89504853.9159225</v>
      </c>
      <c r="AF147" s="74"/>
    </row>
    <row r="148" customFormat="false" ht="15" hidden="false" customHeight="false" outlineLevel="0" collapsed="false">
      <c r="A148" s="1219"/>
      <c r="B148" s="1219" t="s">
        <v>221</v>
      </c>
      <c r="C148" s="1238" t="n">
        <v>15789.25</v>
      </c>
      <c r="D148" s="1238" t="n">
        <v>84173119.9301065</v>
      </c>
      <c r="E148" s="1283" t="n">
        <v>0</v>
      </c>
      <c r="F148" s="1238" t="n">
        <v>15736.5</v>
      </c>
      <c r="G148" s="1238" t="n">
        <v>88658621.9270829</v>
      </c>
      <c r="H148" s="1238" t="n">
        <v>89260237.7004436</v>
      </c>
      <c r="I148" s="1283" t="n">
        <v>0</v>
      </c>
      <c r="J148" s="1238" t="n">
        <v>15692.5</v>
      </c>
      <c r="K148" s="1238" t="n">
        <v>89245660.824311</v>
      </c>
      <c r="L148" s="1238" t="n">
        <v>-14576.8761326005</v>
      </c>
      <c r="M148" s="74"/>
      <c r="N148" s="1232" t="n">
        <v>-0.00612758680747989</v>
      </c>
      <c r="O148" s="1232" t="n">
        <v>0.0602631920786175</v>
      </c>
      <c r="P148" s="1284"/>
      <c r="Q148" s="1232" t="n">
        <v>-0.00279604740571283</v>
      </c>
      <c r="R148" s="1285" t="n">
        <v>-0.0001633076105125</v>
      </c>
      <c r="S148" s="1250"/>
      <c r="T148" s="1238" t="n">
        <v>0</v>
      </c>
      <c r="U148" s="1238" t="n">
        <v>0</v>
      </c>
      <c r="V148" s="1238" t="n">
        <v>0</v>
      </c>
      <c r="W148" s="1238" t="n">
        <v>40411</v>
      </c>
      <c r="X148" s="1238" t="n">
        <v>89286071.824311</v>
      </c>
      <c r="Y148" s="1238" t="n">
        <v>290589.371378417</v>
      </c>
      <c r="Z148" s="1238"/>
      <c r="AA148" s="1238"/>
      <c r="AB148" s="1238" t="n">
        <v>89576661.1956894</v>
      </c>
      <c r="AC148" s="1239" t="n">
        <v>106682.709550973</v>
      </c>
      <c r="AD148" s="1239" t="n">
        <v>123774.170172529</v>
      </c>
      <c r="AE148" s="1239" t="n">
        <v>89807118.0754129</v>
      </c>
      <c r="AF148" s="74"/>
    </row>
    <row r="149" customFormat="false" ht="15" hidden="false" customHeight="false" outlineLevel="0" collapsed="false">
      <c r="A149" s="1219"/>
      <c r="B149" s="1219" t="s">
        <v>222</v>
      </c>
      <c r="C149" s="1238" t="n">
        <v>370</v>
      </c>
      <c r="D149" s="1238" t="n">
        <v>5741378.02547467</v>
      </c>
      <c r="E149" s="1283" t="n">
        <v>0</v>
      </c>
      <c r="F149" s="1238" t="n">
        <v>370</v>
      </c>
      <c r="G149" s="1238" t="n">
        <v>6645085.05190102</v>
      </c>
      <c r="H149" s="1238" t="n">
        <v>6043574.14025373</v>
      </c>
      <c r="I149" s="1283" t="n">
        <v>0</v>
      </c>
      <c r="J149" s="1238" t="n">
        <v>368</v>
      </c>
      <c r="K149" s="1238" t="n">
        <v>6080033.49940367</v>
      </c>
      <c r="L149" s="1238" t="n">
        <v>36459.3591499405</v>
      </c>
      <c r="M149" s="74"/>
      <c r="N149" s="1232" t="n">
        <v>-0.00540540540540541</v>
      </c>
      <c r="O149" s="1232" t="n">
        <v>0.0589850507014834</v>
      </c>
      <c r="P149" s="1284"/>
      <c r="Q149" s="1232" t="n">
        <v>-0.00540540540540541</v>
      </c>
      <c r="R149" s="1285" t="n">
        <v>0.00603274789120243</v>
      </c>
      <c r="S149" s="1250"/>
      <c r="T149" s="1238" t="n">
        <v>37752.0617492881</v>
      </c>
      <c r="U149" s="1238" t="n">
        <v>0</v>
      </c>
      <c r="V149" s="1238" t="n">
        <v>0</v>
      </c>
      <c r="W149" s="1238" t="n">
        <v>0</v>
      </c>
      <c r="X149" s="1238" t="n">
        <v>6080033.49940367</v>
      </c>
      <c r="Y149" s="1238" t="n">
        <v>-1672</v>
      </c>
      <c r="Z149" s="1238"/>
      <c r="AA149" s="1238"/>
      <c r="AB149" s="1238" t="n">
        <v>6078361.49940367</v>
      </c>
      <c r="AC149" s="1239" t="n">
        <v>3000</v>
      </c>
      <c r="AD149" s="1239" t="n">
        <v>11586.6713051621</v>
      </c>
      <c r="AE149" s="1239" t="n">
        <v>6092948.17070883</v>
      </c>
      <c r="AF149" s="74"/>
    </row>
    <row r="150" customFormat="false" ht="15" hidden="true" customHeight="true" outlineLevel="0" collapsed="false">
      <c r="B150" s="1219" t="s">
        <v>867</v>
      </c>
      <c r="C150" s="1238"/>
      <c r="D150" s="1238"/>
      <c r="E150" s="1283"/>
      <c r="F150" s="1238"/>
      <c r="G150" s="1238"/>
      <c r="H150" s="1238" t="n">
        <v>0</v>
      </c>
      <c r="I150" s="1283"/>
      <c r="J150" s="1238"/>
      <c r="K150" s="1238"/>
      <c r="L150" s="1238"/>
      <c r="M150" s="74"/>
      <c r="N150" s="1232"/>
      <c r="O150" s="1232"/>
      <c r="P150" s="1284"/>
      <c r="Q150" s="1232"/>
      <c r="R150" s="1285"/>
      <c r="S150" s="1250"/>
      <c r="T150" s="1238"/>
      <c r="U150" s="1238"/>
      <c r="V150" s="1238"/>
      <c r="W150" s="1238"/>
      <c r="X150" s="1238"/>
      <c r="Y150" s="1238"/>
      <c r="Z150" s="1238"/>
      <c r="AA150" s="1238"/>
      <c r="AB150" s="1238"/>
      <c r="AC150" s="1239"/>
      <c r="AD150" s="1239"/>
      <c r="AE150" s="1239"/>
      <c r="AF150" s="74"/>
    </row>
    <row r="151" customFormat="false" ht="15" hidden="true" customHeight="true" outlineLevel="0" collapsed="false">
      <c r="B151" s="1219" t="s">
        <v>868</v>
      </c>
      <c r="C151" s="1238"/>
      <c r="D151" s="1226"/>
      <c r="E151" s="1219"/>
      <c r="F151" s="1226"/>
      <c r="G151" s="1226"/>
      <c r="H151" s="1226"/>
      <c r="I151" s="74"/>
      <c r="J151" s="1226"/>
      <c r="K151" s="1238"/>
      <c r="L151" s="1226"/>
      <c r="M151" s="74"/>
      <c r="N151" s="1232"/>
      <c r="O151" s="1232"/>
      <c r="P151" s="1284"/>
      <c r="Q151" s="1232"/>
      <c r="R151" s="1285"/>
      <c r="S151" s="1250"/>
      <c r="T151" s="1238"/>
      <c r="U151" s="1238"/>
      <c r="V151" s="1238"/>
      <c r="W151" s="1238"/>
      <c r="X151" s="1238"/>
      <c r="Y151" s="1238"/>
      <c r="Z151" s="1238"/>
      <c r="AA151" s="1238"/>
      <c r="AB151" s="1238"/>
      <c r="AC151" s="1239"/>
      <c r="AD151" s="1239"/>
      <c r="AE151" s="1239"/>
      <c r="AF151" s="74"/>
    </row>
    <row r="152" customFormat="false" ht="15" hidden="true" customHeight="true" outlineLevel="0" collapsed="false">
      <c r="B152" s="1219" t="s">
        <v>212</v>
      </c>
      <c r="C152" s="1238"/>
      <c r="D152" s="1226"/>
      <c r="E152" s="1219"/>
      <c r="F152" s="1226"/>
      <c r="G152" s="1238" t="n">
        <v>1169020</v>
      </c>
      <c r="H152" s="1238" t="n">
        <v>1419020</v>
      </c>
      <c r="I152" s="74"/>
      <c r="J152" s="1226"/>
      <c r="K152" s="1238" t="n">
        <v>1419020</v>
      </c>
      <c r="L152" s="1226"/>
      <c r="M152" s="74"/>
      <c r="N152" s="1232"/>
      <c r="O152" s="1232"/>
      <c r="P152" s="1284"/>
      <c r="Q152" s="1232"/>
      <c r="R152" s="1285"/>
      <c r="S152" s="1250"/>
      <c r="T152" s="1238" t="n">
        <v>0</v>
      </c>
      <c r="U152" s="1238" t="n">
        <v>0</v>
      </c>
      <c r="V152" s="1238" t="n">
        <v>0</v>
      </c>
      <c r="W152" s="1238" t="n">
        <v>1366969</v>
      </c>
      <c r="X152" s="1238" t="n">
        <v>1366969</v>
      </c>
      <c r="Y152" s="1238" t="n">
        <v>-548161.007231416</v>
      </c>
      <c r="Z152" s="1238" t="n">
        <v>0</v>
      </c>
      <c r="AA152" s="1238" t="n">
        <v>-407.774237759993</v>
      </c>
      <c r="AB152" s="1238" t="n">
        <v>818400.218530824</v>
      </c>
      <c r="AC152" s="1239" t="n">
        <v>-359217.087877365</v>
      </c>
      <c r="AD152" s="1239" t="n">
        <v>-337394.239084831</v>
      </c>
      <c r="AE152" s="1239" t="n">
        <v>121788.891568628</v>
      </c>
      <c r="AF152" s="74"/>
    </row>
    <row r="153" customFormat="false" ht="15" hidden="true" customHeight="true" outlineLevel="0" collapsed="false">
      <c r="B153" s="1219" t="s">
        <v>869</v>
      </c>
      <c r="C153" s="1238"/>
      <c r="D153" s="1226"/>
      <c r="E153" s="1219"/>
      <c r="F153" s="1226"/>
      <c r="G153" s="1238"/>
      <c r="H153" s="1238"/>
      <c r="I153" s="74"/>
      <c r="J153" s="1226"/>
      <c r="K153" s="1238"/>
      <c r="L153" s="1226"/>
      <c r="M153" s="74"/>
      <c r="N153" s="1232"/>
      <c r="O153" s="1232"/>
      <c r="P153" s="1284"/>
      <c r="Q153" s="1232"/>
      <c r="R153" s="1285"/>
      <c r="S153" s="1250"/>
      <c r="T153" s="1240"/>
      <c r="U153" s="1240"/>
      <c r="V153" s="1240"/>
      <c r="W153" s="1238"/>
      <c r="X153" s="1238"/>
      <c r="Y153" s="1238"/>
      <c r="Z153" s="1238"/>
      <c r="AA153" s="1238"/>
      <c r="AB153" s="1238" t="n">
        <v>0</v>
      </c>
      <c r="AC153" s="1239" t="n">
        <v>14478</v>
      </c>
      <c r="AD153" s="1239" t="n">
        <v>0</v>
      </c>
      <c r="AE153" s="1239" t="n">
        <v>0</v>
      </c>
      <c r="AF153" s="74"/>
    </row>
    <row r="154" customFormat="false" ht="15" hidden="true" customHeight="true" outlineLevel="0" collapsed="false">
      <c r="B154" s="1219" t="s">
        <v>213</v>
      </c>
      <c r="C154" s="1238"/>
      <c r="D154" s="1226"/>
      <c r="E154" s="1219"/>
      <c r="F154" s="1226"/>
      <c r="G154" s="1238"/>
      <c r="H154" s="1238"/>
      <c r="I154" s="74"/>
      <c r="J154" s="1226"/>
      <c r="K154" s="1238"/>
      <c r="L154" s="1226"/>
      <c r="M154" s="74"/>
      <c r="N154" s="1232"/>
      <c r="O154" s="1232"/>
      <c r="P154" s="1284"/>
      <c r="Q154" s="1232"/>
      <c r="R154" s="1285"/>
      <c r="S154" s="1250"/>
      <c r="T154" s="1240"/>
      <c r="U154" s="1240"/>
      <c r="V154" s="1240"/>
      <c r="W154" s="1238"/>
      <c r="X154" s="1238"/>
      <c r="Y154" s="1238"/>
      <c r="Z154" s="1238"/>
      <c r="AA154" s="1238"/>
      <c r="AB154" s="1238" t="n">
        <v>-67770</v>
      </c>
      <c r="AC154" s="1239" t="n">
        <v>-17550</v>
      </c>
      <c r="AD154" s="1239" t="n">
        <v>0</v>
      </c>
      <c r="AE154" s="1239" t="n">
        <v>-85320</v>
      </c>
      <c r="AF154" s="74"/>
    </row>
    <row r="155" customFormat="false" ht="15" hidden="true" customHeight="true" outlineLevel="0" collapsed="false">
      <c r="B155" s="1219"/>
      <c r="C155" s="1238" t="n">
        <v>41742.9166666667</v>
      </c>
      <c r="D155" s="1238" t="n">
        <v>175496515.869309</v>
      </c>
      <c r="E155" s="1283" t="n">
        <v>0</v>
      </c>
      <c r="F155" s="1238" t="n">
        <v>41750</v>
      </c>
      <c r="G155" s="1238" t="n">
        <v>187446087.529893</v>
      </c>
      <c r="H155" s="1238" t="e">
        <f aca="false">NA()</f>
        <v>#N/A</v>
      </c>
      <c r="I155" s="1283" t="n">
        <v>0</v>
      </c>
      <c r="J155" s="1238" t="n">
        <v>41688.8</v>
      </c>
      <c r="K155" s="1286" t="n">
        <v>187217761.279386</v>
      </c>
      <c r="L155" s="1286" t="e">
        <f aca="false">NA()</f>
        <v>#N/A</v>
      </c>
      <c r="M155" s="74"/>
      <c r="N155" s="1287" t="n">
        <v>-0.00129642753760605</v>
      </c>
      <c r="O155" s="1287" t="n">
        <v>0.0667890490703869</v>
      </c>
      <c r="P155" s="1288"/>
      <c r="Q155" s="1287" t="n">
        <v>-0.00146586826347298</v>
      </c>
      <c r="R155" s="1289" t="e">
        <f aca="false">NA()</f>
        <v>#N/A</v>
      </c>
      <c r="S155" s="1250"/>
      <c r="T155" s="1251"/>
      <c r="U155" s="1251"/>
      <c r="V155" s="74"/>
      <c r="W155" s="1286" t="n">
        <v>1435762</v>
      </c>
      <c r="X155" s="1286" t="n">
        <v>187234503.279386</v>
      </c>
      <c r="Y155" s="1286" t="n">
        <v>0</v>
      </c>
      <c r="Z155" s="1286" t="n">
        <v>0</v>
      </c>
      <c r="AA155" s="1286" t="n">
        <v>0</v>
      </c>
      <c r="AB155" s="1286" t="n">
        <v>187166733.279386</v>
      </c>
      <c r="AC155" s="1290" t="n">
        <v>-3072</v>
      </c>
      <c r="AD155" s="1290" t="n">
        <v>0</v>
      </c>
      <c r="AE155" s="1290" t="n">
        <v>187149183.279386</v>
      </c>
      <c r="AF155" s="74"/>
    </row>
    <row r="156" customFormat="false" ht="15" hidden="false" customHeight="false" outlineLevel="0" collapsed="false">
      <c r="B156" s="1219" t="s">
        <v>870</v>
      </c>
      <c r="C156" s="1240"/>
      <c r="D156" s="1240"/>
      <c r="E156" s="1283"/>
      <c r="F156" s="1240"/>
      <c r="G156" s="1240"/>
      <c r="H156" s="1240"/>
      <c r="I156" s="1282" t="n">
        <v>0</v>
      </c>
      <c r="J156" s="1282" t="n">
        <v>41688.8</v>
      </c>
      <c r="K156" s="1291" t="n">
        <v>185798741.279386</v>
      </c>
      <c r="L156" s="1291" t="e">
        <f aca="false">NA()</f>
        <v>#N/A</v>
      </c>
      <c r="M156" s="1291" t="n">
        <v>0</v>
      </c>
      <c r="N156" s="1291" t="n">
        <v>-0.00976727016575535</v>
      </c>
      <c r="O156" s="1291" t="n">
        <v>0.217697382270059</v>
      </c>
      <c r="P156" s="1291" t="n">
        <v>0</v>
      </c>
      <c r="Q156" s="1291" t="n">
        <v>-0.00880135414313617</v>
      </c>
      <c r="R156" s="1291" t="e">
        <f aca="false">NA()</f>
        <v>#N/A</v>
      </c>
      <c r="S156" s="1291" t="n">
        <v>0</v>
      </c>
      <c r="T156" s="1291" t="n">
        <v>131155.194114963</v>
      </c>
      <c r="U156" s="1291" t="n">
        <v>0</v>
      </c>
      <c r="V156" s="1291" t="n">
        <v>0</v>
      </c>
      <c r="W156" s="1291" t="n">
        <v>68793</v>
      </c>
      <c r="X156" s="1291" t="n">
        <v>185867534.279386</v>
      </c>
      <c r="Y156" s="1291" t="n">
        <v>548161.007231416</v>
      </c>
      <c r="Z156" s="1291" t="n">
        <v>0</v>
      </c>
      <c r="AA156" s="1291" t="n">
        <v>407.774237759993</v>
      </c>
      <c r="AB156" s="1291" t="n">
        <v>186416103.060855</v>
      </c>
      <c r="AC156" s="1292" t="n">
        <v>359217.087877365</v>
      </c>
      <c r="AD156" s="1292" t="n">
        <v>337394.239084831</v>
      </c>
      <c r="AE156" s="1292" t="n">
        <v>187112714.387817</v>
      </c>
      <c r="AF156" s="74"/>
    </row>
    <row r="157" customFormat="false" ht="15" hidden="false" customHeight="false" outlineLevel="0" collapsed="false">
      <c r="B157" s="1219"/>
      <c r="C157" s="1219"/>
      <c r="D157" s="1219"/>
      <c r="E157" s="1219"/>
      <c r="F157" s="1219"/>
      <c r="G157" s="74"/>
      <c r="H157" s="74"/>
      <c r="I157" s="74"/>
      <c r="J157" s="74"/>
      <c r="K157" s="1240" t="s">
        <v>871</v>
      </c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1240"/>
      <c r="Y157" s="1240"/>
      <c r="Z157" s="74"/>
      <c r="AA157" s="74"/>
      <c r="AB157" s="1240"/>
      <c r="AC157" s="1278"/>
      <c r="AD157" s="1278"/>
      <c r="AE157" s="1278"/>
      <c r="AF157" s="74"/>
    </row>
    <row r="158" customFormat="false" ht="15" hidden="false" customHeight="false" outlineLevel="0" collapsed="false">
      <c r="B158" s="1224" t="s">
        <v>872</v>
      </c>
      <c r="C158" s="1219"/>
      <c r="D158" s="1219"/>
      <c r="E158" s="1219"/>
      <c r="F158" s="1219"/>
      <c r="G158" s="74"/>
      <c r="H158" s="74"/>
      <c r="I158" s="74"/>
      <c r="J158" s="74"/>
      <c r="K158" s="1240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1240"/>
      <c r="Y158" s="1240"/>
      <c r="Z158" s="74"/>
      <c r="AA158" s="74"/>
      <c r="AB158" s="1240"/>
      <c r="AC158" s="1278"/>
      <c r="AD158" s="1278"/>
      <c r="AE158" s="1278"/>
      <c r="AF158" s="74"/>
    </row>
    <row r="159" customFormat="false" ht="15.75" hidden="true" customHeight="true" outlineLevel="0" collapsed="false">
      <c r="B159" s="31" t="s">
        <v>873</v>
      </c>
      <c r="K159" s="1293" t="n">
        <v>1419020</v>
      </c>
      <c r="L159" s="1293" t="n">
        <v>0</v>
      </c>
      <c r="M159" s="1293" t="n">
        <v>0</v>
      </c>
      <c r="N159" s="1293" t="n">
        <v>0</v>
      </c>
      <c r="O159" s="1293" t="n">
        <v>0</v>
      </c>
      <c r="P159" s="1293" t="n">
        <v>0</v>
      </c>
      <c r="Q159" s="1293" t="n">
        <v>0</v>
      </c>
      <c r="R159" s="1293" t="n">
        <v>0</v>
      </c>
      <c r="S159" s="1293" t="n">
        <v>0</v>
      </c>
      <c r="T159" s="1293"/>
      <c r="U159" s="1293" t="n">
        <v>0</v>
      </c>
      <c r="V159" s="1293" t="n">
        <v>0</v>
      </c>
      <c r="W159" s="1294" t="n">
        <v>68793</v>
      </c>
      <c r="X159" s="1294" t="n">
        <v>1350227</v>
      </c>
      <c r="Y159" s="1294" t="n">
        <v>589046.898800044</v>
      </c>
      <c r="Z159" s="1295" t="n">
        <v>0</v>
      </c>
      <c r="AA159" s="1295" t="n">
        <v>407.774237759993</v>
      </c>
      <c r="AB159" s="1295"/>
      <c r="AC159" s="1278"/>
      <c r="AD159" s="1278"/>
      <c r="AE159" s="1278"/>
      <c r="AF159" s="74"/>
    </row>
    <row r="160" customFormat="false" ht="15" hidden="false" customHeight="false" outlineLevel="0" collapsed="false">
      <c r="B160" s="1219" t="s">
        <v>211</v>
      </c>
      <c r="J160" s="690"/>
      <c r="K160" s="1296" t="n">
        <v>490000</v>
      </c>
      <c r="L160" s="1226"/>
      <c r="M160" s="1226"/>
      <c r="N160" s="1226"/>
      <c r="O160" s="1226"/>
      <c r="P160" s="1226"/>
      <c r="Q160" s="1226"/>
      <c r="R160" s="1226"/>
      <c r="S160" s="1226"/>
      <c r="T160" s="1226"/>
      <c r="U160" s="1226"/>
      <c r="V160" s="1226"/>
      <c r="W160" s="1227" t="n">
        <v>38000</v>
      </c>
      <c r="X160" s="1238" t="n">
        <v>452000</v>
      </c>
      <c r="Y160" s="1227" t="n">
        <v>215000</v>
      </c>
      <c r="Z160" s="1226"/>
      <c r="AA160" s="1226"/>
      <c r="AB160" s="1238" t="n">
        <v>237000</v>
      </c>
      <c r="AC160" s="1239" t="n">
        <v>203000</v>
      </c>
      <c r="AD160" s="1278"/>
      <c r="AE160" s="1239" t="n">
        <v>34000</v>
      </c>
      <c r="AF160" s="74"/>
    </row>
    <row r="161" customFormat="false" ht="15" hidden="false" customHeight="false" outlineLevel="0" collapsed="false">
      <c r="B161" s="1219" t="s">
        <v>214</v>
      </c>
      <c r="J161" s="690"/>
      <c r="K161" s="1296" t="n">
        <v>110000</v>
      </c>
      <c r="L161" s="1226"/>
      <c r="M161" s="1226"/>
      <c r="N161" s="1226"/>
      <c r="O161" s="1226"/>
      <c r="P161" s="1226"/>
      <c r="Q161" s="1226"/>
      <c r="R161" s="1226"/>
      <c r="S161" s="1226"/>
      <c r="T161" s="1226"/>
      <c r="U161" s="1226"/>
      <c r="V161" s="1226"/>
      <c r="W161" s="1226"/>
      <c r="X161" s="1238" t="n">
        <v>110000</v>
      </c>
      <c r="Y161" s="1227" t="n">
        <v>68876</v>
      </c>
      <c r="Z161" s="1226"/>
      <c r="AA161" s="1226"/>
      <c r="AB161" s="1238" t="n">
        <v>41124</v>
      </c>
      <c r="AC161" s="1239" t="n">
        <v>41124.01</v>
      </c>
      <c r="AD161" s="1278"/>
      <c r="AE161" s="1239" t="n">
        <v>-0.00999999999476131</v>
      </c>
      <c r="AF161" s="74"/>
    </row>
    <row r="162" customFormat="false" ht="15" hidden="false" customHeight="false" outlineLevel="0" collapsed="false">
      <c r="B162" s="1219" t="s">
        <v>874</v>
      </c>
      <c r="J162" s="690"/>
      <c r="K162" s="1296" t="n">
        <v>150000</v>
      </c>
      <c r="L162" s="1226"/>
      <c r="M162" s="1226"/>
      <c r="N162" s="1226"/>
      <c r="O162" s="1226"/>
      <c r="P162" s="1226"/>
      <c r="Q162" s="1226"/>
      <c r="R162" s="1226"/>
      <c r="S162" s="1226"/>
      <c r="T162" s="1226"/>
      <c r="U162" s="1226"/>
      <c r="V162" s="1226"/>
      <c r="W162" s="1227" t="n">
        <v>793</v>
      </c>
      <c r="X162" s="1238" t="n">
        <v>149207</v>
      </c>
      <c r="Y162" s="1227" t="n">
        <v>329349.585233979</v>
      </c>
      <c r="Z162" s="1226"/>
      <c r="AA162" s="1226"/>
      <c r="AB162" s="1238" t="n">
        <v>-180142.585233979</v>
      </c>
      <c r="AC162" s="1239" t="n">
        <v>125183.077877365</v>
      </c>
      <c r="AD162" s="1278"/>
      <c r="AE162" s="1239" t="n">
        <v>-305325.663111344</v>
      </c>
      <c r="AF162" s="74"/>
    </row>
    <row r="163" customFormat="false" ht="15" hidden="false" customHeight="false" outlineLevel="0" collapsed="false">
      <c r="B163" s="1219" t="s">
        <v>875</v>
      </c>
      <c r="J163" s="690"/>
      <c r="K163" s="1296" t="n">
        <v>300000</v>
      </c>
      <c r="L163" s="1226"/>
      <c r="M163" s="1226"/>
      <c r="N163" s="1226"/>
      <c r="O163" s="1226"/>
      <c r="P163" s="1226"/>
      <c r="Q163" s="1226"/>
      <c r="R163" s="1226"/>
      <c r="S163" s="1226"/>
      <c r="T163" s="1226"/>
      <c r="U163" s="1226"/>
      <c r="V163" s="1226"/>
      <c r="W163" s="1227" t="n">
        <v>30000</v>
      </c>
      <c r="X163" s="1238" t="n">
        <v>270000</v>
      </c>
      <c r="Y163" s="1227" t="n">
        <v>93175.7133614661</v>
      </c>
      <c r="Z163" s="1226"/>
      <c r="AA163" s="1226"/>
      <c r="AB163" s="1238" t="n">
        <v>176824.286638534</v>
      </c>
      <c r="AC163" s="1297"/>
      <c r="AD163" s="1278"/>
      <c r="AE163" s="1239" t="n">
        <v>176824.286638534</v>
      </c>
      <c r="AF163" s="74"/>
    </row>
    <row r="164" customFormat="false" ht="15" hidden="false" customHeight="false" outlineLevel="0" collapsed="false">
      <c r="B164" s="1219" t="s">
        <v>876</v>
      </c>
      <c r="J164" s="690"/>
      <c r="K164" s="1296" t="n">
        <v>119020</v>
      </c>
      <c r="L164" s="1226"/>
      <c r="M164" s="1226"/>
      <c r="N164" s="1226"/>
      <c r="O164" s="1226"/>
      <c r="P164" s="1226"/>
      <c r="Q164" s="1226"/>
      <c r="R164" s="1226"/>
      <c r="S164" s="1226"/>
      <c r="T164" s="1226"/>
      <c r="U164" s="1226"/>
      <c r="V164" s="1226"/>
      <c r="W164" s="1226"/>
      <c r="X164" s="1238" t="n">
        <v>119020</v>
      </c>
      <c r="Y164" s="1227" t="n">
        <v>-117354.399795402</v>
      </c>
      <c r="Z164" s="1226"/>
      <c r="AA164" s="1238" t="n">
        <v>407.774237759993</v>
      </c>
      <c r="AB164" s="1238" t="n">
        <v>235966.625557642</v>
      </c>
      <c r="AC164" s="1239" t="n">
        <v>-10090</v>
      </c>
      <c r="AD164" s="1278"/>
      <c r="AE164" s="1239" t="n">
        <v>246056.625557642</v>
      </c>
      <c r="AF164" s="74"/>
    </row>
    <row r="165" customFormat="false" ht="15" hidden="false" customHeight="false" outlineLevel="0" collapsed="false">
      <c r="B165" s="1219" t="s">
        <v>877</v>
      </c>
      <c r="J165" s="690"/>
      <c r="K165" s="1296" t="n">
        <v>250000</v>
      </c>
      <c r="L165" s="1226"/>
      <c r="M165" s="1226"/>
      <c r="N165" s="1226"/>
      <c r="O165" s="1226"/>
      <c r="P165" s="1226"/>
      <c r="Q165" s="1226"/>
      <c r="R165" s="1226"/>
      <c r="S165" s="1226"/>
      <c r="T165" s="1226"/>
      <c r="U165" s="1226"/>
      <c r="V165" s="1226"/>
      <c r="W165" s="1226"/>
      <c r="X165" s="1238" t="n">
        <v>250000</v>
      </c>
      <c r="Y165" s="1238"/>
      <c r="Z165" s="1226"/>
      <c r="AA165" s="1226"/>
      <c r="AB165" s="1238" t="n">
        <v>250000</v>
      </c>
      <c r="AC165" s="1239" t="n">
        <v>0</v>
      </c>
      <c r="AD165" s="1278"/>
      <c r="AE165" s="1239" t="n">
        <v>250000</v>
      </c>
      <c r="AF165" s="74"/>
    </row>
    <row r="166" customFormat="false" ht="15" hidden="false" customHeight="false" outlineLevel="0" collapsed="false">
      <c r="B166" s="1219" t="s">
        <v>878</v>
      </c>
      <c r="J166" s="690"/>
      <c r="K166" s="1296"/>
      <c r="L166" s="1226"/>
      <c r="M166" s="1226"/>
      <c r="N166" s="1226"/>
      <c r="O166" s="1226"/>
      <c r="P166" s="1226"/>
      <c r="Q166" s="1226"/>
      <c r="R166" s="1226"/>
      <c r="S166" s="1226"/>
      <c r="T166" s="1226"/>
      <c r="U166" s="1226"/>
      <c r="V166" s="1226"/>
      <c r="W166" s="1226"/>
      <c r="X166" s="1238"/>
      <c r="Y166" s="1238"/>
      <c r="Z166" s="1226"/>
      <c r="AA166" s="1226"/>
      <c r="AB166" s="1238"/>
      <c r="AC166" s="1239" t="n">
        <v>-10061</v>
      </c>
      <c r="AD166" s="1278"/>
      <c r="AE166" s="1239" t="n">
        <v>-10061</v>
      </c>
      <c r="AF166" s="74"/>
    </row>
    <row r="167" customFormat="false" ht="15" hidden="false" customHeight="false" outlineLevel="0" collapsed="false">
      <c r="B167" s="1219" t="s">
        <v>879</v>
      </c>
      <c r="C167" s="1219"/>
      <c r="D167" s="1219"/>
      <c r="E167" s="1219"/>
      <c r="F167" s="1219"/>
      <c r="G167" s="74"/>
      <c r="H167" s="74"/>
      <c r="I167" s="74"/>
      <c r="J167" s="1226"/>
      <c r="K167" s="1238"/>
      <c r="L167" s="1226"/>
      <c r="M167" s="1226"/>
      <c r="N167" s="1226"/>
      <c r="O167" s="1226"/>
      <c r="P167" s="1226"/>
      <c r="Q167" s="1226"/>
      <c r="R167" s="1226"/>
      <c r="S167" s="1226"/>
      <c r="T167" s="1226"/>
      <c r="U167" s="1226"/>
      <c r="V167" s="1226"/>
      <c r="W167" s="1226" t="n">
        <v>-26600</v>
      </c>
      <c r="X167" s="1238" t="n">
        <v>-26600</v>
      </c>
      <c r="Y167" s="1238"/>
      <c r="Z167" s="1226"/>
      <c r="AA167" s="1226"/>
      <c r="AB167" s="1238" t="n">
        <v>-26600</v>
      </c>
      <c r="AC167" s="1239"/>
      <c r="AD167" s="1278"/>
      <c r="AE167" s="1239" t="n">
        <v>-26600</v>
      </c>
      <c r="AF167" s="74"/>
    </row>
    <row r="168" customFormat="false" ht="15" hidden="false" customHeight="false" outlineLevel="0" collapsed="false">
      <c r="B168" s="1219" t="s">
        <v>880</v>
      </c>
      <c r="C168" s="1219"/>
      <c r="D168" s="1219"/>
      <c r="E168" s="1219"/>
      <c r="F168" s="1219"/>
      <c r="G168" s="74"/>
      <c r="H168" s="74"/>
      <c r="I168" s="74"/>
      <c r="J168" s="1226"/>
      <c r="K168" s="1238"/>
      <c r="L168" s="1226"/>
      <c r="M168" s="1226"/>
      <c r="N168" s="1226"/>
      <c r="O168" s="1226"/>
      <c r="P168" s="1226"/>
      <c r="Q168" s="1226"/>
      <c r="R168" s="1226"/>
      <c r="S168" s="1226"/>
      <c r="T168" s="1226"/>
      <c r="U168" s="1226"/>
      <c r="V168" s="1226"/>
      <c r="W168" s="1226"/>
      <c r="X168" s="1238"/>
      <c r="Y168" s="1227" t="n">
        <v>-67770</v>
      </c>
      <c r="Z168" s="1226"/>
      <c r="AA168" s="1226"/>
      <c r="AB168" s="1238" t="n">
        <v>-67770</v>
      </c>
      <c r="AC168" s="1239" t="n">
        <v>-17550</v>
      </c>
      <c r="AD168" s="1278"/>
      <c r="AE168" s="1239" t="n">
        <v>-85320</v>
      </c>
      <c r="AF168" s="74"/>
    </row>
    <row r="169" customFormat="false" ht="15" hidden="false" customHeight="false" outlineLevel="0" collapsed="false">
      <c r="B169" s="1219" t="s">
        <v>881</v>
      </c>
      <c r="C169" s="1219"/>
      <c r="D169" s="1219"/>
      <c r="E169" s="1219"/>
      <c r="F169" s="1219"/>
      <c r="G169" s="74"/>
      <c r="H169" s="74"/>
      <c r="I169" s="74"/>
      <c r="J169" s="1226"/>
      <c r="K169" s="1238"/>
      <c r="L169" s="1226"/>
      <c r="M169" s="1226"/>
      <c r="N169" s="1226"/>
      <c r="O169" s="1226"/>
      <c r="P169" s="1226"/>
      <c r="Q169" s="1226"/>
      <c r="R169" s="1226"/>
      <c r="S169" s="1226"/>
      <c r="T169" s="1226"/>
      <c r="U169" s="1226"/>
      <c r="V169" s="1226"/>
      <c r="W169" s="1226" t="n">
        <v>43342</v>
      </c>
      <c r="X169" s="1238" t="n">
        <v>43342</v>
      </c>
      <c r="Y169" s="1238"/>
      <c r="Z169" s="1226"/>
      <c r="AA169" s="1226"/>
      <c r="AB169" s="1238" t="n">
        <v>43342</v>
      </c>
      <c r="AC169" s="1239" t="n">
        <v>14478</v>
      </c>
      <c r="AD169" s="1278"/>
      <c r="AE169" s="1239" t="n">
        <v>57820</v>
      </c>
      <c r="AF169" s="74"/>
    </row>
    <row r="170" customFormat="false" ht="15" hidden="false" customHeight="false" outlineLevel="0" collapsed="false">
      <c r="B170" s="1219" t="s">
        <v>882</v>
      </c>
      <c r="C170" s="1219"/>
      <c r="D170" s="1219"/>
      <c r="E170" s="1219"/>
      <c r="F170" s="1219"/>
      <c r="G170" s="74"/>
      <c r="H170" s="74"/>
      <c r="I170" s="74"/>
      <c r="J170" s="74"/>
      <c r="K170" s="1298"/>
      <c r="L170" s="1299"/>
      <c r="M170" s="1299"/>
      <c r="N170" s="1299"/>
      <c r="O170" s="1299"/>
      <c r="P170" s="1299"/>
      <c r="Q170" s="1299"/>
      <c r="R170" s="1299"/>
      <c r="S170" s="1299"/>
      <c r="T170" s="1299"/>
      <c r="U170" s="1299"/>
      <c r="V170" s="1299"/>
      <c r="W170" s="1299"/>
      <c r="X170" s="1298"/>
      <c r="Y170" s="1298"/>
      <c r="Z170" s="1299"/>
      <c r="AA170" s="1299"/>
      <c r="AB170" s="1298"/>
      <c r="AC170" s="1300"/>
      <c r="AD170" s="1239" t="n">
        <v>337394.239084831</v>
      </c>
      <c r="AE170" s="1239" t="n">
        <v>-337394.239084831</v>
      </c>
      <c r="AF170" s="74"/>
    </row>
    <row r="171" customFormat="false" ht="15" hidden="false" customHeight="false" outlineLevel="0" collapsed="false">
      <c r="B171" s="1219" t="s">
        <v>883</v>
      </c>
      <c r="C171" s="1219"/>
      <c r="D171" s="1219"/>
      <c r="E171" s="1219"/>
      <c r="F171" s="1219"/>
      <c r="G171" s="74"/>
      <c r="H171" s="74"/>
      <c r="I171" s="74"/>
      <c r="J171" s="74"/>
      <c r="K171" s="1301" t="n">
        <v>1419020</v>
      </c>
      <c r="L171" s="1301" t="n">
        <v>0</v>
      </c>
      <c r="M171" s="1301" t="n">
        <v>0</v>
      </c>
      <c r="N171" s="1301" t="n">
        <v>0</v>
      </c>
      <c r="O171" s="1301" t="n">
        <v>0</v>
      </c>
      <c r="P171" s="1301" t="n">
        <v>0</v>
      </c>
      <c r="Q171" s="1301" t="n">
        <v>0</v>
      </c>
      <c r="R171" s="1301" t="n">
        <v>0</v>
      </c>
      <c r="S171" s="1301" t="n">
        <v>0</v>
      </c>
      <c r="T171" s="1301"/>
      <c r="U171" s="1301" t="n">
        <v>0</v>
      </c>
      <c r="V171" s="1301" t="n">
        <v>0</v>
      </c>
      <c r="W171" s="1301" t="n">
        <v>85535</v>
      </c>
      <c r="X171" s="1301" t="n">
        <v>1366969</v>
      </c>
      <c r="Y171" s="1301" t="n">
        <v>521276.898800044</v>
      </c>
      <c r="Z171" s="1301" t="n">
        <v>0</v>
      </c>
      <c r="AA171" s="1301" t="n">
        <v>407.774237759993</v>
      </c>
      <c r="AB171" s="1301" t="n">
        <v>709744.326962197</v>
      </c>
      <c r="AC171" s="1302" t="n">
        <v>346084.087877365</v>
      </c>
      <c r="AD171" s="1303"/>
      <c r="AE171" s="1304" t="n">
        <v>0</v>
      </c>
      <c r="AF171" s="1305" t="n">
        <v>337394.239084831</v>
      </c>
    </row>
    <row r="172" customFormat="false" ht="15" hidden="false" customHeight="false" outlineLevel="0" collapsed="false">
      <c r="B172" s="179"/>
      <c r="C172" s="1219"/>
      <c r="D172" s="1219"/>
      <c r="E172" s="1219"/>
      <c r="F172" s="1219"/>
      <c r="G172" s="74"/>
      <c r="H172" s="74"/>
      <c r="I172" s="74"/>
      <c r="J172" s="74"/>
      <c r="K172" s="1282"/>
      <c r="L172" s="1282"/>
      <c r="M172" s="1282"/>
      <c r="N172" s="1282"/>
      <c r="O172" s="1282"/>
      <c r="P172" s="1282"/>
      <c r="Q172" s="1282"/>
      <c r="R172" s="1282"/>
      <c r="S172" s="1282"/>
      <c r="T172" s="1282"/>
      <c r="U172" s="1282"/>
      <c r="V172" s="1282"/>
      <c r="W172" s="1282"/>
      <c r="X172" s="1282"/>
      <c r="Y172" s="1282"/>
      <c r="Z172" s="1282"/>
      <c r="AA172" s="1282"/>
      <c r="AB172" s="1282"/>
      <c r="AC172" s="1282"/>
      <c r="AD172" s="1282"/>
      <c r="AE172" s="1282"/>
      <c r="AF172" s="74"/>
    </row>
    <row r="173" customFormat="false" ht="15" hidden="false" customHeight="false" outlineLevel="0" collapsed="false">
      <c r="AC173" s="1306"/>
      <c r="AD173" s="1306"/>
      <c r="AE173" s="1306"/>
    </row>
    <row r="174" customFormat="false" ht="16.5" hidden="false" customHeight="false" outlineLevel="0" collapsed="false">
      <c r="U174" s="31"/>
      <c r="V174" s="31"/>
      <c r="AA174" s="85" t="s">
        <v>884</v>
      </c>
      <c r="AD174" s="365"/>
    </row>
    <row r="175" customFormat="false" ht="15" hidden="false" customHeight="false" outlineLevel="0" collapsed="false">
      <c r="U175" s="540"/>
      <c r="V175" s="540"/>
      <c r="Z175" s="540"/>
      <c r="AA175" s="1307" t="s">
        <v>885</v>
      </c>
      <c r="AB175" s="540"/>
      <c r="AC175" s="1308" t="n">
        <v>185798741.279386</v>
      </c>
      <c r="AD175" s="365"/>
      <c r="AG175" s="1306"/>
    </row>
    <row r="176" customFormat="false" ht="15" hidden="false" customHeight="false" outlineLevel="0" collapsed="false">
      <c r="V176" s="179"/>
      <c r="AA176" s="1309" t="s">
        <v>886</v>
      </c>
      <c r="AC176" s="1310" t="n">
        <v>-10061</v>
      </c>
      <c r="AD176" s="365"/>
      <c r="AG176" s="1306"/>
    </row>
    <row r="177" customFormat="false" ht="15" hidden="false" customHeight="false" outlineLevel="0" collapsed="false">
      <c r="V177" s="179"/>
      <c r="AA177" s="1309" t="s">
        <v>212</v>
      </c>
      <c r="AC177" s="1310" t="n">
        <v>1419020</v>
      </c>
      <c r="AD177" s="365"/>
    </row>
    <row r="178" customFormat="false" ht="15" hidden="false" customHeight="false" outlineLevel="0" collapsed="false">
      <c r="V178" s="179"/>
      <c r="AA178" s="1309" t="s">
        <v>512</v>
      </c>
      <c r="AC178" s="1310" t="n">
        <v>187207700.279386</v>
      </c>
      <c r="AD178" s="365"/>
      <c r="AG178" s="1306"/>
    </row>
    <row r="179" customFormat="false" ht="15" hidden="false" customHeight="false" outlineLevel="0" collapsed="false">
      <c r="V179" s="179"/>
      <c r="AA179" s="1309" t="s">
        <v>887</v>
      </c>
      <c r="AC179" s="1310" t="n">
        <v>57820</v>
      </c>
      <c r="AD179" s="365"/>
      <c r="AG179" s="385"/>
    </row>
    <row r="180" customFormat="false" ht="15" hidden="false" customHeight="false" outlineLevel="0" collapsed="false">
      <c r="V180" s="179"/>
      <c r="AA180" s="1309" t="s">
        <v>888</v>
      </c>
      <c r="AC180" s="1310" t="n">
        <v>-85320</v>
      </c>
      <c r="AD180" s="365"/>
      <c r="AG180" s="1306"/>
    </row>
    <row r="181" customFormat="false" ht="15" hidden="false" customHeight="false" outlineLevel="0" collapsed="false">
      <c r="V181" s="179"/>
      <c r="AA181" s="1309" t="s">
        <v>889</v>
      </c>
      <c r="AC181" s="1310" t="n">
        <v>-26600</v>
      </c>
      <c r="AD181" s="1306"/>
      <c r="AE181" s="1306"/>
      <c r="AF181" s="1306"/>
      <c r="AG181" s="1306"/>
    </row>
    <row r="182" customFormat="false" ht="15" hidden="false" customHeight="false" outlineLevel="0" collapsed="false">
      <c r="V182" s="179"/>
      <c r="AA182" s="1309" t="s">
        <v>512</v>
      </c>
      <c r="AC182" s="1310" t="n">
        <v>187153600.279386</v>
      </c>
      <c r="AD182" s="365"/>
      <c r="AG182" s="1306"/>
    </row>
    <row r="183" customFormat="false" ht="15" hidden="false" customHeight="false" outlineLevel="0" collapsed="false">
      <c r="V183" s="179"/>
      <c r="AA183" s="1309"/>
      <c r="AC183" s="392"/>
      <c r="AD183" s="365"/>
    </row>
    <row r="184" customFormat="false" ht="15" hidden="false" customHeight="false" outlineLevel="0" collapsed="false">
      <c r="V184" s="179"/>
      <c r="AA184" s="1309" t="s">
        <v>890</v>
      </c>
      <c r="AC184" s="1310" t="n">
        <v>187112714.387817</v>
      </c>
      <c r="AD184" s="365"/>
    </row>
    <row r="185" customFormat="false" ht="15.75" hidden="false" customHeight="false" outlineLevel="0" collapsed="false">
      <c r="U185" s="536"/>
      <c r="V185" s="536"/>
      <c r="Z185" s="536"/>
      <c r="AA185" s="1311" t="s">
        <v>891</v>
      </c>
      <c r="AB185" s="536"/>
      <c r="AC185" s="1312" t="n">
        <v>40885.8915686309</v>
      </c>
      <c r="AD185" s="365"/>
    </row>
    <row r="186" customFormat="false" ht="15" hidden="false" customHeight="false" outlineLevel="0" collapsed="false">
      <c r="V186" s="179"/>
      <c r="AC186" s="1306"/>
      <c r="AD186" s="365"/>
    </row>
    <row r="187" customFormat="false" ht="15.75" hidden="false" customHeight="false" outlineLevel="0" collapsed="false">
      <c r="U187" s="31"/>
      <c r="V187" s="31"/>
      <c r="AA187" s="31"/>
      <c r="AC187" s="1313" t="s">
        <v>371</v>
      </c>
      <c r="AD187" s="1313" t="s">
        <v>892</v>
      </c>
      <c r="AE187" s="1313" t="s">
        <v>827</v>
      </c>
      <c r="AF187" s="197" t="s">
        <v>893</v>
      </c>
      <c r="AG187" s="197" t="s">
        <v>894</v>
      </c>
      <c r="AH187" s="197" t="s">
        <v>895</v>
      </c>
    </row>
    <row r="188" customFormat="false" ht="15.75" hidden="false" customHeight="false" outlineLevel="0" collapsed="false">
      <c r="U188" s="690"/>
      <c r="V188" s="1314"/>
      <c r="Z188" s="691"/>
      <c r="AB188" s="407" t="s">
        <v>167</v>
      </c>
      <c r="AC188" s="1296" t="n">
        <v>1717266.70223769</v>
      </c>
      <c r="AD188" s="1296" t="n">
        <v>1707794.22577301</v>
      </c>
      <c r="AE188" s="1296" t="n">
        <v>-9472.47646468272</v>
      </c>
      <c r="AF188" s="1315" t="n">
        <v>-0.00551601941174285</v>
      </c>
      <c r="AG188" s="641" t="n">
        <v>5611.98268705127</v>
      </c>
      <c r="AH188" s="641" t="n">
        <v>-30.9558054401396</v>
      </c>
    </row>
    <row r="189" customFormat="false" ht="15.75" hidden="false" customHeight="false" outlineLevel="0" collapsed="false">
      <c r="U189" s="690"/>
      <c r="V189" s="1314"/>
      <c r="Z189" s="691"/>
      <c r="AB189" s="407" t="s">
        <v>220</v>
      </c>
      <c r="AC189" s="1296" t="n">
        <v>88755780.2534335</v>
      </c>
      <c r="AD189" s="1296" t="n">
        <v>89504853.9159225</v>
      </c>
      <c r="AE189" s="1296" t="n">
        <v>749073.662488952</v>
      </c>
      <c r="AF189" s="1315" t="n">
        <v>0.00843971694406883</v>
      </c>
      <c r="AG189" s="641" t="n">
        <v>3505.04418056154</v>
      </c>
      <c r="AH189" s="641" t="n">
        <v>29.5815807603951</v>
      </c>
    </row>
    <row r="190" customFormat="false" ht="15.75" hidden="false" customHeight="false" outlineLevel="0" collapsed="false">
      <c r="U190" s="690"/>
      <c r="V190" s="1314"/>
      <c r="Z190" s="691"/>
      <c r="AB190" s="407" t="s">
        <v>221</v>
      </c>
      <c r="AC190" s="1296" t="n">
        <v>89245660.824311</v>
      </c>
      <c r="AD190" s="1296" t="n">
        <v>89807118.0754129</v>
      </c>
      <c r="AE190" s="1296" t="n">
        <v>561457.251101926</v>
      </c>
      <c r="AF190" s="1315" t="n">
        <v>0.00629114341152351</v>
      </c>
      <c r="AG190" s="641" t="n">
        <v>5687.15378839006</v>
      </c>
      <c r="AH190" s="641" t="n">
        <v>35.7787000861511</v>
      </c>
    </row>
    <row r="191" customFormat="false" ht="15.75" hidden="false" customHeight="false" outlineLevel="0" collapsed="false">
      <c r="U191" s="690"/>
      <c r="V191" s="1314"/>
      <c r="Z191" s="691"/>
      <c r="AB191" s="407" t="s">
        <v>222</v>
      </c>
      <c r="AC191" s="1296" t="n">
        <v>6080033.49940367</v>
      </c>
      <c r="AD191" s="1296" t="n">
        <v>6092948.17070883</v>
      </c>
      <c r="AE191" s="1296" t="n">
        <v>12914.6713051619</v>
      </c>
      <c r="AF191" s="1315" t="n">
        <v>0.00212411186655938</v>
      </c>
      <c r="AG191" s="641" t="n">
        <v>16521.830161423</v>
      </c>
      <c r="AH191" s="641" t="n">
        <v>35.0942155031573</v>
      </c>
    </row>
    <row r="192" customFormat="false" ht="15.75" hidden="false" customHeight="false" outlineLevel="0" collapsed="false">
      <c r="T192" s="31"/>
      <c r="U192" s="31"/>
      <c r="V192" s="31"/>
      <c r="W192" s="31"/>
      <c r="X192" s="31"/>
      <c r="AC192" s="1316" t="n">
        <v>185798741.279386</v>
      </c>
      <c r="AD192" s="1316" t="n">
        <v>187112714.387817</v>
      </c>
      <c r="AE192" s="1316" t="n">
        <v>1313973.10843134</v>
      </c>
      <c r="AF192" s="1317" t="n">
        <v>0.00707202373591711</v>
      </c>
      <c r="AG192" s="1318" t="n">
        <v>4456.80233730369</v>
      </c>
      <c r="AH192" s="1318" t="n">
        <v>31.5186119157025</v>
      </c>
    </row>
  </sheetData>
  <conditionalFormatting sqref="R193:S65536 R173:S173 R4:S6 R143:S145 R2:S2 R157:S158 R160:S170">
    <cfRule type="cellIs" priority="2" operator="lessThan" aboveAverage="0" equalAverage="0" bottom="0" percent="0" rank="0" text="" dxfId="26">
      <formula>0.01</formula>
    </cfRule>
  </conditionalFormatting>
  <conditionalFormatting sqref="O12:O136 O142 O7:O10 O146:O155">
    <cfRule type="cellIs" priority="3" operator="lessThan" aboveAverage="0" equalAverage="0" bottom="0" percent="0" rank="0" text="" dxfId="27">
      <formula>0</formula>
    </cfRule>
    <cfRule type="cellIs" priority="4" operator="between" aboveAverage="0" equalAverage="0" bottom="0" percent="0" rank="0" text="" dxfId="28">
      <formula>0</formula>
      <formula>0.037</formula>
    </cfRule>
  </conditionalFormatting>
  <conditionalFormatting sqref="R7:S10 R12:S142">
    <cfRule type="cellIs" priority="5" operator="lessThan" aboveAverage="0" equalAverage="0" bottom="0" percent="0" rank="0" text="" dxfId="29">
      <formula>-0.01</formula>
    </cfRule>
  </conditionalFormatting>
  <conditionalFormatting sqref="L7:L10 L13:L103 L106:L125 L128:L132">
    <cfRule type="cellIs" priority="6" operator="lessThan" aboveAverage="0" equalAverage="0" bottom="0" percent="0" rank="0" text="" dxfId="30">
      <formula>-5000</formula>
    </cfRule>
    <cfRule type="cellIs" priority="7" operator="greaterThan" aboveAverage="0" equalAverage="0" bottom="0" percent="0" rank="0" text="" dxfId="31">
      <formula>5000</formula>
    </cfRule>
  </conditionalFormatting>
  <printOptions headings="false" gridLines="false" gridLinesSet="true" horizontalCentered="false" verticalCentered="false"/>
  <pageMargins left="0.379861111111111" right="0.420138888888889" top="0.540277777777778" bottom="0.75" header="0.511811023622047" footer="0.5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D&amp;T&amp;C&amp;Z&amp;F&amp;A&amp;R&amp;P of &amp;N</oddFooter>
  </headerFooter>
  <rowBreaks count="1" manualBreakCount="1">
    <brk id="10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901080</xdr:colOff>
                    <xdr:row>2</xdr:row>
                    <xdr:rowOff>29880</xdr:rowOff>
                  </from>
                  <to>
                    <xdr:col>2</xdr:col>
                    <xdr:colOff>-203040</xdr:colOff>
                    <xdr:row>3</xdr:row>
                    <xdr:rowOff>-27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28.99"/>
    <col collapsed="false" customWidth="true" hidden="false" outlineLevel="0" max="3" min="3" style="0" width="11.99"/>
    <col collapsed="false" customWidth="true" hidden="false" outlineLevel="0" max="11" min="11" style="0" width="11.1"/>
    <col collapsed="false" customWidth="true" hidden="false" outlineLevel="0" max="12" min="12" style="0" width="9.65"/>
    <col collapsed="false" customWidth="true" hidden="false" outlineLevel="0" max="13" min="13" style="0" width="10.21"/>
    <col collapsed="false" customWidth="true" hidden="false" outlineLevel="0" max="16" min="16" style="0" width="11.1"/>
  </cols>
  <sheetData>
    <row r="1" customFormat="false" ht="15.75" hidden="false" customHeight="false" outlineLevel="0" collapsed="false">
      <c r="A1" s="1319" t="s">
        <v>896</v>
      </c>
      <c r="B1" s="1320"/>
      <c r="C1" s="1320"/>
      <c r="D1" s="1320"/>
      <c r="E1" s="1320"/>
      <c r="F1" s="1320"/>
      <c r="G1" s="1320"/>
      <c r="H1" s="1320"/>
      <c r="I1" s="1320"/>
      <c r="J1" s="1320"/>
      <c r="K1" s="1320"/>
      <c r="L1" s="1320"/>
      <c r="M1" s="1320"/>
      <c r="N1" s="1320"/>
      <c r="O1" s="1320"/>
      <c r="P1" s="1321"/>
    </row>
    <row r="2" customFormat="false" ht="15" hidden="false" customHeight="false" outlineLevel="0" collapsed="false">
      <c r="C2" s="1322" t="n">
        <v>337394.239084831</v>
      </c>
    </row>
    <row r="3" customFormat="false" ht="15" hidden="false" customHeight="false" outlineLevel="0" collapsed="false">
      <c r="A3" s="1323"/>
      <c r="B3" s="1323"/>
    </row>
    <row r="4" customFormat="false" ht="1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5.75" hidden="false" customHeight="false" outlineLevel="0" collapsed="false">
      <c r="A5" s="123"/>
      <c r="B5" s="123"/>
      <c r="C5" s="124" t="s">
        <v>247</v>
      </c>
      <c r="D5" s="124" t="s">
        <v>247</v>
      </c>
      <c r="E5" s="124" t="s">
        <v>247</v>
      </c>
      <c r="F5" s="124" t="s">
        <v>247</v>
      </c>
      <c r="G5" s="124" t="s">
        <v>247</v>
      </c>
      <c r="H5" s="124" t="s">
        <v>247</v>
      </c>
      <c r="I5" s="124" t="s">
        <v>247</v>
      </c>
      <c r="J5" s="124" t="s">
        <v>248</v>
      </c>
      <c r="K5" s="1324" t="s">
        <v>897</v>
      </c>
      <c r="L5" s="1324"/>
      <c r="M5" s="1324"/>
      <c r="P5" s="1325" t="n">
        <v>337394.239084831</v>
      </c>
    </row>
    <row r="6" s="277" customFormat="true" ht="15.75" hidden="false" customHeight="false" outlineLevel="0" collapsed="false">
      <c r="A6" s="1326"/>
      <c r="B6" s="165"/>
      <c r="C6" s="130" t="s">
        <v>158</v>
      </c>
      <c r="D6" s="130"/>
      <c r="E6" s="130"/>
      <c r="F6" s="130"/>
      <c r="G6" s="130"/>
      <c r="H6" s="130"/>
      <c r="I6" s="130" t="s">
        <v>159</v>
      </c>
      <c r="J6" s="130"/>
      <c r="K6" s="508" t="s">
        <v>898</v>
      </c>
      <c r="L6" s="508"/>
      <c r="M6" s="508"/>
      <c r="P6" s="1327" t="n">
        <v>7.87137996274596</v>
      </c>
    </row>
    <row r="8" customFormat="false" ht="15" hidden="false" customHeight="false" outlineLevel="0" collapsed="false">
      <c r="A8" s="152"/>
      <c r="C8" s="117"/>
      <c r="D8" s="117"/>
      <c r="E8" s="117"/>
      <c r="F8" s="117"/>
      <c r="G8" s="117"/>
      <c r="H8" s="117"/>
      <c r="I8" s="117"/>
      <c r="J8" s="117"/>
      <c r="L8" s="1328" t="s">
        <v>899</v>
      </c>
      <c r="M8" s="1329" t="s">
        <v>167</v>
      </c>
      <c r="P8" s="1330" t="n">
        <v>602.160567150066</v>
      </c>
    </row>
    <row r="9" customFormat="false" ht="15" hidden="false" customHeight="false" outlineLevel="0" collapsed="false">
      <c r="A9" s="152"/>
      <c r="C9" s="117"/>
      <c r="D9" s="117"/>
      <c r="E9" s="117"/>
      <c r="F9" s="117"/>
      <c r="G9" s="117"/>
      <c r="H9" s="117"/>
      <c r="I9" s="117"/>
      <c r="J9" s="117"/>
      <c r="L9" s="1328" t="s">
        <v>899</v>
      </c>
      <c r="M9" s="1329" t="s">
        <v>220</v>
      </c>
      <c r="P9" s="1330" t="n">
        <v>2294.53741768437</v>
      </c>
    </row>
    <row r="10" customFormat="false" ht="15" hidden="false" customHeight="false" outlineLevel="0" collapsed="false">
      <c r="A10" s="152"/>
      <c r="C10" s="117"/>
      <c r="D10" s="117"/>
      <c r="E10" s="117"/>
      <c r="F10" s="117"/>
      <c r="G10" s="117"/>
      <c r="H10" s="117"/>
      <c r="I10" s="117"/>
      <c r="J10" s="117"/>
      <c r="L10" s="1328" t="s">
        <v>899</v>
      </c>
      <c r="M10" s="1329" t="s">
        <v>221</v>
      </c>
      <c r="P10" s="1330" t="n">
        <v>6514.43000908048</v>
      </c>
    </row>
    <row r="11" customFormat="false" ht="15" hidden="false" customHeight="false" outlineLevel="0" collapsed="false">
      <c r="A11" s="152"/>
      <c r="C11" s="117"/>
      <c r="D11" s="117"/>
      <c r="E11" s="117"/>
      <c r="F11" s="117"/>
      <c r="G11" s="117"/>
      <c r="H11" s="117"/>
      <c r="I11" s="117"/>
      <c r="J11" s="117"/>
      <c r="L11" s="1328" t="s">
        <v>899</v>
      </c>
      <c r="M11" s="1329" t="s">
        <v>222</v>
      </c>
      <c r="P11" s="1330" t="n">
        <v>2896.66782629051</v>
      </c>
    </row>
    <row r="12" customFormat="false" ht="15" hidden="false" customHeight="false" outlineLevel="0" collapsed="false">
      <c r="A12" s="152"/>
      <c r="C12" s="117"/>
      <c r="D12" s="117"/>
      <c r="E12" s="117"/>
      <c r="F12" s="117"/>
      <c r="G12" s="117"/>
      <c r="H12" s="117"/>
      <c r="I12" s="117"/>
      <c r="J12" s="117"/>
      <c r="L12" s="1328"/>
      <c r="M12" s="1329"/>
      <c r="P12" s="1330"/>
    </row>
    <row r="13" customFormat="false" ht="51" hidden="false" customHeight="false" outlineLevel="0" collapsed="false">
      <c r="A13" s="1331" t="s">
        <v>900</v>
      </c>
      <c r="B13" s="1332" t="s">
        <v>166</v>
      </c>
      <c r="C13" s="1333" t="s">
        <v>167</v>
      </c>
      <c r="D13" s="1333" t="s">
        <v>168</v>
      </c>
      <c r="E13" s="1333" t="s">
        <v>169</v>
      </c>
      <c r="F13" s="1333" t="s">
        <v>170</v>
      </c>
      <c r="G13" s="1333" t="s">
        <v>171</v>
      </c>
      <c r="H13" s="1333" t="s">
        <v>172</v>
      </c>
      <c r="I13" s="1333" t="s">
        <v>173</v>
      </c>
      <c r="J13" s="1333" t="s">
        <v>251</v>
      </c>
      <c r="K13" s="1333" t="s">
        <v>901</v>
      </c>
      <c r="L13" s="1333" t="s">
        <v>902</v>
      </c>
      <c r="M13" s="1333" t="s">
        <v>903</v>
      </c>
      <c r="N13" s="1333" t="s">
        <v>904</v>
      </c>
      <c r="O13" s="1333" t="s">
        <v>905</v>
      </c>
      <c r="P13" s="1333" t="s">
        <v>906</v>
      </c>
    </row>
    <row r="14" customFormat="false" ht="15" hidden="false" customHeight="false" outlineLevel="0" collapsed="false">
      <c r="A14" s="164" t="n">
        <v>1000</v>
      </c>
      <c r="B14" s="165" t="s">
        <v>18</v>
      </c>
      <c r="C14" s="166" t="n">
        <v>65</v>
      </c>
      <c r="D14" s="164"/>
      <c r="E14" s="159"/>
      <c r="F14" s="159"/>
      <c r="G14" s="159"/>
      <c r="H14" s="159"/>
      <c r="I14" s="164" t="n">
        <v>16</v>
      </c>
      <c r="J14" s="166" t="n">
        <v>13</v>
      </c>
      <c r="K14" s="1334" t="n">
        <v>78</v>
      </c>
      <c r="L14" s="1334"/>
      <c r="M14" s="1334" t="n">
        <v>78</v>
      </c>
      <c r="N14" s="1334" t="n">
        <v>1</v>
      </c>
      <c r="O14" s="1334" t="n">
        <v>78</v>
      </c>
      <c r="P14" s="1335" t="n">
        <v>613.967637094185</v>
      </c>
    </row>
    <row r="15" customFormat="false" ht="15" hidden="false" customHeight="false" outlineLevel="0" collapsed="false">
      <c r="A15" s="164" t="n">
        <v>1001</v>
      </c>
      <c r="B15" s="165" t="s">
        <v>19</v>
      </c>
      <c r="C15" s="166" t="n">
        <v>39</v>
      </c>
      <c r="D15" s="164"/>
      <c r="E15" s="159"/>
      <c r="F15" s="159"/>
      <c r="G15" s="159"/>
      <c r="H15" s="159"/>
      <c r="I15" s="164" t="n">
        <v>24</v>
      </c>
      <c r="J15" s="166" t="n">
        <v>11</v>
      </c>
      <c r="K15" s="1334" t="n">
        <v>50</v>
      </c>
      <c r="L15" s="1334"/>
      <c r="M15" s="1334" t="n">
        <v>50</v>
      </c>
      <c r="N15" s="1334" t="n">
        <v>1</v>
      </c>
      <c r="O15" s="1334" t="n">
        <v>50</v>
      </c>
      <c r="P15" s="1335" t="n">
        <v>393.568998137298</v>
      </c>
    </row>
    <row r="16" customFormat="false" ht="15" hidden="false" customHeight="false" outlineLevel="0" collapsed="false">
      <c r="A16" s="164" t="n">
        <v>1002</v>
      </c>
      <c r="B16" s="165" t="s">
        <v>20</v>
      </c>
      <c r="C16" s="166" t="n">
        <v>75</v>
      </c>
      <c r="D16" s="164"/>
      <c r="E16" s="159"/>
      <c r="F16" s="159"/>
      <c r="G16" s="159"/>
      <c r="H16" s="159"/>
      <c r="I16" s="164" t="n">
        <v>16</v>
      </c>
      <c r="J16" s="166" t="n">
        <v>3</v>
      </c>
      <c r="K16" s="1334" t="n">
        <v>78</v>
      </c>
      <c r="L16" s="1334"/>
      <c r="M16" s="1334" t="n">
        <v>78</v>
      </c>
      <c r="N16" s="1334" t="n">
        <v>1</v>
      </c>
      <c r="O16" s="1334" t="n">
        <v>78</v>
      </c>
      <c r="P16" s="1335" t="n">
        <v>613.967637094185</v>
      </c>
    </row>
    <row r="17" customFormat="false" ht="15" hidden="false" customHeight="false" outlineLevel="0" collapsed="false">
      <c r="A17" s="164" t="n">
        <v>1003</v>
      </c>
      <c r="B17" s="165" t="s">
        <v>21</v>
      </c>
      <c r="C17" s="166" t="n">
        <v>98</v>
      </c>
      <c r="D17" s="164"/>
      <c r="E17" s="159"/>
      <c r="F17" s="159"/>
      <c r="G17" s="159"/>
      <c r="H17" s="159"/>
      <c r="I17" s="164" t="n">
        <v>40</v>
      </c>
      <c r="J17" s="166" t="n">
        <v>2</v>
      </c>
      <c r="K17" s="1334" t="n">
        <v>100</v>
      </c>
      <c r="L17" s="1334"/>
      <c r="M17" s="1334" t="n">
        <v>100</v>
      </c>
      <c r="N17" s="1334" t="n">
        <v>1</v>
      </c>
      <c r="O17" s="1334" t="n">
        <v>100</v>
      </c>
      <c r="P17" s="1335" t="n">
        <v>787.137996274596</v>
      </c>
    </row>
    <row r="18" customFormat="false" ht="15.75" hidden="false" customHeight="false" outlineLevel="0" collapsed="false">
      <c r="A18" s="167"/>
      <c r="B18" s="168" t="s">
        <v>17</v>
      </c>
      <c r="C18" s="167" t="n">
        <v>277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96</v>
      </c>
      <c r="J18" s="167" t="n">
        <v>29</v>
      </c>
      <c r="K18" s="1336" t="n">
        <v>306</v>
      </c>
      <c r="L18" s="1336" t="n">
        <v>0</v>
      </c>
      <c r="M18" s="1336" t="n">
        <v>306</v>
      </c>
      <c r="N18" s="1336"/>
      <c r="O18" s="1336" t="n">
        <v>306</v>
      </c>
      <c r="P18" s="1337" t="n">
        <v>2408.64226860026</v>
      </c>
    </row>
    <row r="19" customFormat="false" ht="15.75" hidden="false" customHeight="false" outlineLevel="0" collapsed="false">
      <c r="A19" s="167"/>
      <c r="B19" s="168"/>
      <c r="C19" s="167"/>
      <c r="D19" s="167"/>
      <c r="E19" s="167"/>
      <c r="F19" s="167"/>
      <c r="G19" s="167"/>
      <c r="H19" s="167"/>
      <c r="I19" s="167"/>
      <c r="J19" s="167"/>
      <c r="K19" s="1336"/>
      <c r="L19" s="1336"/>
      <c r="M19" s="1336"/>
      <c r="N19" s="1336"/>
      <c r="O19" s="1336"/>
      <c r="P19" s="1337"/>
    </row>
    <row r="20" customFormat="false" ht="15" hidden="true" customHeight="true" outlineLevel="0" collapsed="false">
      <c r="A20" s="164"/>
      <c r="B20" s="165"/>
      <c r="C20" s="715"/>
      <c r="D20" s="715"/>
      <c r="E20" s="715"/>
      <c r="F20" s="715"/>
      <c r="G20" s="715"/>
      <c r="H20" s="715"/>
      <c r="I20" s="159"/>
      <c r="J20" s="715"/>
      <c r="K20" s="1334"/>
      <c r="L20" s="1334"/>
      <c r="M20" s="1334"/>
      <c r="N20" s="1334"/>
      <c r="O20" s="1334"/>
      <c r="P20" s="1335"/>
    </row>
    <row r="21" customFormat="false" ht="15" hidden="false" customHeight="false" outlineLevel="0" collapsed="false">
      <c r="A21" s="164" t="n">
        <v>3520</v>
      </c>
      <c r="B21" s="165" t="s">
        <v>24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4" t="n">
        <v>0</v>
      </c>
      <c r="J21" s="166" t="n">
        <v>0</v>
      </c>
      <c r="K21" s="1334" t="n">
        <v>0</v>
      </c>
      <c r="L21" s="1334" t="n">
        <v>251</v>
      </c>
      <c r="M21" s="1334" t="n">
        <v>146.416666666667</v>
      </c>
      <c r="N21" s="1334" t="n">
        <v>1</v>
      </c>
      <c r="O21" s="1334" t="n">
        <v>146.416666666667</v>
      </c>
      <c r="P21" s="1335" t="n">
        <v>1152.50121621205</v>
      </c>
    </row>
    <row r="22" customFormat="false" ht="15" hidden="false" customHeight="false" outlineLevel="0" collapsed="false">
      <c r="A22" s="164" t="n">
        <v>3300</v>
      </c>
      <c r="B22" s="165" t="s">
        <v>25</v>
      </c>
      <c r="C22" s="166" t="n">
        <v>0</v>
      </c>
      <c r="D22" s="166" t="n">
        <v>20</v>
      </c>
      <c r="E22" s="166" t="n">
        <v>56</v>
      </c>
      <c r="F22" s="166" t="n">
        <v>107</v>
      </c>
      <c r="G22" s="166" t="n">
        <v>0</v>
      </c>
      <c r="H22" s="166" t="n">
        <v>0</v>
      </c>
      <c r="I22" s="164" t="n">
        <v>0</v>
      </c>
      <c r="J22" s="166" t="n">
        <v>0</v>
      </c>
      <c r="K22" s="1334" t="n">
        <v>183</v>
      </c>
      <c r="L22" s="1334"/>
      <c r="M22" s="1334" t="n">
        <v>183</v>
      </c>
      <c r="N22" s="1334" t="n">
        <v>1</v>
      </c>
      <c r="O22" s="1334" t="n">
        <v>183</v>
      </c>
      <c r="P22" s="1335" t="n">
        <v>1440.46253318251</v>
      </c>
    </row>
    <row r="23" customFormat="false" ht="15" hidden="false" customHeight="false" outlineLevel="0" collapsed="false">
      <c r="A23" s="164" t="n">
        <v>3317</v>
      </c>
      <c r="B23" s="165" t="s">
        <v>26</v>
      </c>
      <c r="C23" s="166" t="n">
        <v>17.5</v>
      </c>
      <c r="D23" s="166" t="n">
        <v>30</v>
      </c>
      <c r="E23" s="166" t="n">
        <v>60</v>
      </c>
      <c r="F23" s="166" t="n">
        <v>117</v>
      </c>
      <c r="G23" s="166" t="n">
        <v>0</v>
      </c>
      <c r="H23" s="166" t="n">
        <v>0</v>
      </c>
      <c r="I23" s="164" t="n">
        <v>0</v>
      </c>
      <c r="J23" s="166" t="n">
        <v>8.5</v>
      </c>
      <c r="K23" s="1334" t="n">
        <v>233</v>
      </c>
      <c r="L23" s="1334"/>
      <c r="M23" s="1334" t="n">
        <v>233</v>
      </c>
      <c r="N23" s="1334" t="n">
        <v>1</v>
      </c>
      <c r="O23" s="1334" t="n">
        <v>233</v>
      </c>
      <c r="P23" s="1335" t="n">
        <v>1834.03153131981</v>
      </c>
    </row>
    <row r="24" customFormat="false" ht="15" hidden="false" customHeight="false" outlineLevel="0" collapsed="false">
      <c r="A24" s="164" t="n">
        <v>3514</v>
      </c>
      <c r="B24" s="165" t="s">
        <v>27</v>
      </c>
      <c r="C24" s="166" t="n">
        <v>0</v>
      </c>
      <c r="D24" s="166" t="n">
        <v>0</v>
      </c>
      <c r="E24" s="166" t="n">
        <v>0</v>
      </c>
      <c r="F24" s="166" t="n">
        <v>222</v>
      </c>
      <c r="G24" s="166" t="n">
        <v>0</v>
      </c>
      <c r="H24" s="166" t="n">
        <v>0</v>
      </c>
      <c r="I24" s="164" t="n">
        <v>0</v>
      </c>
      <c r="J24" s="166" t="n">
        <v>0</v>
      </c>
      <c r="K24" s="1334" t="n">
        <v>222</v>
      </c>
      <c r="L24" s="1334"/>
      <c r="M24" s="1334" t="n">
        <v>222</v>
      </c>
      <c r="N24" s="1334" t="n">
        <v>1</v>
      </c>
      <c r="O24" s="1334" t="n">
        <v>222</v>
      </c>
      <c r="P24" s="1335" t="n">
        <v>1747.4463517296</v>
      </c>
    </row>
    <row r="25" customFormat="false" ht="15" hidden="false" customHeight="false" outlineLevel="0" collapsed="false">
      <c r="A25" s="164" t="n">
        <v>3500</v>
      </c>
      <c r="B25" s="165" t="s">
        <v>28</v>
      </c>
      <c r="C25" s="166" t="n">
        <v>22.5</v>
      </c>
      <c r="D25" s="166" t="n">
        <v>60</v>
      </c>
      <c r="E25" s="166" t="n">
        <v>117</v>
      </c>
      <c r="F25" s="166" t="n">
        <v>0</v>
      </c>
      <c r="G25" s="166" t="n">
        <v>0</v>
      </c>
      <c r="H25" s="166" t="n">
        <v>0</v>
      </c>
      <c r="I25" s="164" t="n">
        <v>0</v>
      </c>
      <c r="J25" s="166" t="n">
        <v>3.5</v>
      </c>
      <c r="K25" s="1334" t="n">
        <v>203</v>
      </c>
      <c r="L25" s="1334"/>
      <c r="M25" s="1334" t="n">
        <v>203</v>
      </c>
      <c r="N25" s="1334" t="n">
        <v>1</v>
      </c>
      <c r="O25" s="1334" t="n">
        <v>203</v>
      </c>
      <c r="P25" s="1335" t="n">
        <v>1597.89013243743</v>
      </c>
    </row>
    <row r="26" customFormat="false" ht="15" hidden="false" customHeight="false" outlineLevel="0" collapsed="false">
      <c r="A26" s="164" t="n">
        <v>2064</v>
      </c>
      <c r="B26" s="165" t="s">
        <v>29</v>
      </c>
      <c r="C26" s="166" t="n">
        <v>26</v>
      </c>
      <c r="D26" s="166" t="n">
        <v>17</v>
      </c>
      <c r="E26" s="166" t="n">
        <v>53</v>
      </c>
      <c r="F26" s="166" t="n">
        <v>99</v>
      </c>
      <c r="G26" s="166" t="n">
        <v>0</v>
      </c>
      <c r="H26" s="166" t="n">
        <v>0</v>
      </c>
      <c r="I26" s="164" t="n">
        <v>8</v>
      </c>
      <c r="J26" s="166" t="n">
        <v>13</v>
      </c>
      <c r="K26" s="1334" t="n">
        <v>208</v>
      </c>
      <c r="L26" s="1334"/>
      <c r="M26" s="1334" t="n">
        <v>208</v>
      </c>
      <c r="N26" s="1334" t="n">
        <v>1</v>
      </c>
      <c r="O26" s="1334" t="n">
        <v>208</v>
      </c>
      <c r="P26" s="1335" t="n">
        <v>1637.24703225116</v>
      </c>
    </row>
    <row r="27" customFormat="false" ht="15" hidden="false" customHeight="false" outlineLevel="0" collapsed="false">
      <c r="A27" s="164" t="n">
        <v>2002</v>
      </c>
      <c r="B27" s="165" t="s">
        <v>30</v>
      </c>
      <c r="C27" s="166" t="n">
        <v>26</v>
      </c>
      <c r="D27" s="166" t="n">
        <v>60</v>
      </c>
      <c r="E27" s="166" t="n">
        <v>114</v>
      </c>
      <c r="F27" s="166" t="n">
        <v>236</v>
      </c>
      <c r="G27" s="166" t="n">
        <v>0</v>
      </c>
      <c r="H27" s="166" t="n">
        <v>0</v>
      </c>
      <c r="I27" s="164" t="n">
        <v>0</v>
      </c>
      <c r="J27" s="166" t="n">
        <v>0</v>
      </c>
      <c r="K27" s="1334" t="n">
        <v>436</v>
      </c>
      <c r="L27" s="1334"/>
      <c r="M27" s="1334" t="n">
        <v>436</v>
      </c>
      <c r="N27" s="1334" t="n">
        <v>1</v>
      </c>
      <c r="O27" s="1334" t="n">
        <v>436</v>
      </c>
      <c r="P27" s="1335" t="n">
        <v>3431.92166375724</v>
      </c>
    </row>
    <row r="28" customFormat="false" ht="15" hidden="false" customHeight="false" outlineLevel="0" collapsed="false">
      <c r="A28" s="164" t="n">
        <v>2079</v>
      </c>
      <c r="B28" s="165" t="s">
        <v>31</v>
      </c>
      <c r="C28" s="166" t="n">
        <v>25.5</v>
      </c>
      <c r="D28" s="166" t="n">
        <v>60</v>
      </c>
      <c r="E28" s="166" t="n">
        <v>115</v>
      </c>
      <c r="F28" s="166" t="n">
        <v>211</v>
      </c>
      <c r="G28" s="166" t="n">
        <v>0</v>
      </c>
      <c r="H28" s="166" t="n">
        <v>0</v>
      </c>
      <c r="I28" s="164" t="n">
        <v>26</v>
      </c>
      <c r="J28" s="166" t="n">
        <v>0.5</v>
      </c>
      <c r="K28" s="1334" t="n">
        <v>412</v>
      </c>
      <c r="L28" s="1334" t="n">
        <v>21</v>
      </c>
      <c r="M28" s="1334" t="n">
        <v>424.25</v>
      </c>
      <c r="N28" s="1334" t="n">
        <v>1</v>
      </c>
      <c r="O28" s="1334" t="n">
        <v>424.25</v>
      </c>
      <c r="P28" s="1335" t="n">
        <v>3339.43294919497</v>
      </c>
    </row>
    <row r="29" customFormat="false" ht="15" hidden="false" customHeight="false" outlineLevel="0" collapsed="false">
      <c r="A29" s="164" t="n">
        <v>2003</v>
      </c>
      <c r="B29" s="165" t="s">
        <v>32</v>
      </c>
      <c r="C29" s="166" t="n">
        <v>24.5</v>
      </c>
      <c r="D29" s="166" t="n">
        <v>47</v>
      </c>
      <c r="E29" s="166" t="n">
        <v>91</v>
      </c>
      <c r="F29" s="166" t="n">
        <v>186</v>
      </c>
      <c r="G29" s="166" t="n">
        <v>0</v>
      </c>
      <c r="H29" s="166" t="n">
        <v>0</v>
      </c>
      <c r="I29" s="164" t="n">
        <v>0</v>
      </c>
      <c r="J29" s="166" t="n">
        <v>1.5</v>
      </c>
      <c r="K29" s="1334" t="n">
        <v>350</v>
      </c>
      <c r="L29" s="1334"/>
      <c r="M29" s="1334" t="n">
        <v>350</v>
      </c>
      <c r="N29" s="1334" t="n">
        <v>1</v>
      </c>
      <c r="O29" s="1334" t="n">
        <v>350</v>
      </c>
      <c r="P29" s="1335" t="n">
        <v>2754.98298696109</v>
      </c>
    </row>
    <row r="30" customFormat="false" ht="15" hidden="false" customHeight="false" outlineLevel="0" collapsed="false">
      <c r="A30" s="164" t="n">
        <v>3511</v>
      </c>
      <c r="B30" s="165" t="s">
        <v>33</v>
      </c>
      <c r="C30" s="166" t="n">
        <v>8</v>
      </c>
      <c r="D30" s="166" t="n">
        <v>28</v>
      </c>
      <c r="E30" s="166" t="n">
        <v>54</v>
      </c>
      <c r="F30" s="166" t="n">
        <v>114</v>
      </c>
      <c r="G30" s="166" t="n">
        <v>0</v>
      </c>
      <c r="H30" s="166" t="n">
        <v>0</v>
      </c>
      <c r="I30" s="164" t="n">
        <v>0</v>
      </c>
      <c r="J30" s="166" t="n">
        <v>5</v>
      </c>
      <c r="K30" s="1334" t="n">
        <v>209</v>
      </c>
      <c r="L30" s="1334"/>
      <c r="M30" s="1334" t="n">
        <v>209</v>
      </c>
      <c r="N30" s="1334" t="n">
        <v>1</v>
      </c>
      <c r="O30" s="1334" t="n">
        <v>209</v>
      </c>
      <c r="P30" s="1335" t="n">
        <v>1645.11841221391</v>
      </c>
    </row>
    <row r="31" customFormat="false" ht="15" hidden="false" customHeight="false" outlineLevel="0" collapsed="false">
      <c r="A31" s="164" t="n">
        <v>3519</v>
      </c>
      <c r="B31" s="165" t="s">
        <v>34</v>
      </c>
      <c r="C31" s="166" t="n">
        <v>31.5</v>
      </c>
      <c r="D31" s="166" t="n">
        <v>46</v>
      </c>
      <c r="E31" s="166" t="n">
        <v>110</v>
      </c>
      <c r="F31" s="166" t="n">
        <v>227</v>
      </c>
      <c r="G31" s="166" t="n">
        <v>0</v>
      </c>
      <c r="H31" s="166" t="n">
        <v>0</v>
      </c>
      <c r="I31" s="164" t="n">
        <v>8</v>
      </c>
      <c r="J31" s="166" t="n">
        <v>7.5</v>
      </c>
      <c r="K31" s="1334" t="n">
        <v>422</v>
      </c>
      <c r="L31" s="1334"/>
      <c r="M31" s="1334" t="n">
        <v>422</v>
      </c>
      <c r="N31" s="1334" t="n">
        <v>1</v>
      </c>
      <c r="O31" s="1334" t="n">
        <v>422</v>
      </c>
      <c r="P31" s="1335" t="n">
        <v>3321.7223442788</v>
      </c>
    </row>
    <row r="32" customFormat="false" ht="15" hidden="false" customHeight="false" outlineLevel="0" collapsed="false">
      <c r="A32" s="164" t="n">
        <v>2007</v>
      </c>
      <c r="B32" s="165" t="s">
        <v>35</v>
      </c>
      <c r="C32" s="166" t="n">
        <v>0</v>
      </c>
      <c r="D32" s="166" t="n">
        <v>0</v>
      </c>
      <c r="E32" s="166" t="n">
        <v>0</v>
      </c>
      <c r="F32" s="166" t="n">
        <v>351</v>
      </c>
      <c r="G32" s="166" t="n">
        <v>0</v>
      </c>
      <c r="H32" s="166" t="n">
        <v>0</v>
      </c>
      <c r="I32" s="164" t="n">
        <v>0</v>
      </c>
      <c r="J32" s="166" t="n">
        <v>0</v>
      </c>
      <c r="K32" s="1334" t="n">
        <v>351</v>
      </c>
      <c r="L32" s="1334"/>
      <c r="M32" s="1334" t="n">
        <v>351</v>
      </c>
      <c r="N32" s="1334" t="n">
        <v>1</v>
      </c>
      <c r="O32" s="1334" t="n">
        <v>351</v>
      </c>
      <c r="P32" s="1335" t="n">
        <v>2762.85436692383</v>
      </c>
    </row>
    <row r="33" customFormat="false" ht="15" hidden="false" customHeight="false" outlineLevel="0" collapsed="false">
      <c r="A33" s="164" t="n">
        <v>2008</v>
      </c>
      <c r="B33" s="165" t="s">
        <v>36</v>
      </c>
      <c r="C33" s="166" t="n">
        <v>21.5</v>
      </c>
      <c r="D33" s="166" t="n">
        <v>88</v>
      </c>
      <c r="E33" s="166" t="n">
        <v>182</v>
      </c>
      <c r="F33" s="166" t="n">
        <v>0</v>
      </c>
      <c r="G33" s="166" t="n">
        <v>0</v>
      </c>
      <c r="H33" s="166" t="n">
        <v>0</v>
      </c>
      <c r="I33" s="164" t="n">
        <v>0</v>
      </c>
      <c r="J33" s="166" t="n">
        <v>4.5</v>
      </c>
      <c r="K33" s="1334" t="n">
        <v>296</v>
      </c>
      <c r="L33" s="1334"/>
      <c r="M33" s="1334" t="n">
        <v>296</v>
      </c>
      <c r="N33" s="1334" t="n">
        <v>1</v>
      </c>
      <c r="O33" s="1334" t="n">
        <v>296</v>
      </c>
      <c r="P33" s="1335" t="n">
        <v>2329.9284689728</v>
      </c>
    </row>
    <row r="34" customFormat="false" ht="15" hidden="false" customHeight="false" outlineLevel="0" collapsed="false">
      <c r="A34" s="164" t="n">
        <v>2009</v>
      </c>
      <c r="B34" s="165" t="s">
        <v>37</v>
      </c>
      <c r="C34" s="166" t="n">
        <v>19.5</v>
      </c>
      <c r="D34" s="166" t="n">
        <v>30</v>
      </c>
      <c r="E34" s="166" t="n">
        <v>55</v>
      </c>
      <c r="F34" s="166" t="n">
        <v>114</v>
      </c>
      <c r="G34" s="166" t="n">
        <v>0</v>
      </c>
      <c r="H34" s="166" t="n">
        <v>0</v>
      </c>
      <c r="I34" s="164" t="n">
        <v>0</v>
      </c>
      <c r="J34" s="166" t="n">
        <v>6.5</v>
      </c>
      <c r="K34" s="1334" t="n">
        <v>225</v>
      </c>
      <c r="L34" s="1334"/>
      <c r="M34" s="1334" t="n">
        <v>225</v>
      </c>
      <c r="N34" s="1334" t="n">
        <v>1</v>
      </c>
      <c r="O34" s="1334" t="n">
        <v>225</v>
      </c>
      <c r="P34" s="1335" t="n">
        <v>1771.06049161784</v>
      </c>
    </row>
    <row r="35" customFormat="false" ht="15" hidden="false" customHeight="false" outlineLevel="0" collapsed="false">
      <c r="A35" s="164" t="n">
        <v>2067</v>
      </c>
      <c r="B35" s="165" t="s">
        <v>38</v>
      </c>
      <c r="C35" s="166" t="n">
        <v>0</v>
      </c>
      <c r="D35" s="166" t="n">
        <v>28</v>
      </c>
      <c r="E35" s="166" t="n">
        <v>58</v>
      </c>
      <c r="F35" s="166" t="n">
        <v>113</v>
      </c>
      <c r="G35" s="166" t="n">
        <v>0</v>
      </c>
      <c r="H35" s="166" t="n">
        <v>0</v>
      </c>
      <c r="I35" s="164" t="n">
        <v>0</v>
      </c>
      <c r="J35" s="166" t="n">
        <v>0</v>
      </c>
      <c r="K35" s="1334" t="n">
        <v>199</v>
      </c>
      <c r="L35" s="1334"/>
      <c r="M35" s="1334" t="n">
        <v>199</v>
      </c>
      <c r="N35" s="1334" t="n">
        <v>1</v>
      </c>
      <c r="O35" s="1334" t="n">
        <v>199</v>
      </c>
      <c r="P35" s="1335" t="n">
        <v>1566.40461258645</v>
      </c>
    </row>
    <row r="36" customFormat="false" ht="15" hidden="false" customHeight="false" outlineLevel="0" collapsed="false">
      <c r="A36" s="164" t="n">
        <v>2010</v>
      </c>
      <c r="B36" s="165" t="s">
        <v>39</v>
      </c>
      <c r="C36" s="166" t="n">
        <v>26</v>
      </c>
      <c r="D36" s="166" t="n">
        <v>35</v>
      </c>
      <c r="E36" s="166" t="n">
        <v>86</v>
      </c>
      <c r="F36" s="166" t="n">
        <v>167</v>
      </c>
      <c r="G36" s="166" t="n">
        <v>0</v>
      </c>
      <c r="H36" s="166" t="n">
        <v>0</v>
      </c>
      <c r="I36" s="164" t="n">
        <v>0</v>
      </c>
      <c r="J36" s="166" t="n">
        <v>0</v>
      </c>
      <c r="K36" s="1334" t="n">
        <v>314</v>
      </c>
      <c r="L36" s="1334"/>
      <c r="M36" s="1334" t="n">
        <v>314</v>
      </c>
      <c r="N36" s="1334" t="n">
        <v>1</v>
      </c>
      <c r="O36" s="1334" t="n">
        <v>314</v>
      </c>
      <c r="P36" s="1335" t="n">
        <v>2471.61330830223</v>
      </c>
    </row>
    <row r="37" customFormat="false" ht="15" hidden="false" customHeight="false" outlineLevel="0" collapsed="false">
      <c r="A37" s="164" t="n">
        <v>3302</v>
      </c>
      <c r="B37" s="165" t="s">
        <v>40</v>
      </c>
      <c r="C37" s="166" t="n">
        <v>22</v>
      </c>
      <c r="D37" s="166" t="n">
        <v>29</v>
      </c>
      <c r="E37" s="166" t="n">
        <v>59</v>
      </c>
      <c r="F37" s="166" t="n">
        <v>117</v>
      </c>
      <c r="G37" s="166" t="n">
        <v>0</v>
      </c>
      <c r="H37" s="166" t="n">
        <v>0</v>
      </c>
      <c r="I37" s="164" t="n">
        <v>0</v>
      </c>
      <c r="J37" s="166" t="n">
        <v>4</v>
      </c>
      <c r="K37" s="1334" t="n">
        <v>231</v>
      </c>
      <c r="L37" s="1334"/>
      <c r="M37" s="1334" t="n">
        <v>231</v>
      </c>
      <c r="N37" s="1334" t="n">
        <v>1</v>
      </c>
      <c r="O37" s="1334" t="n">
        <v>231</v>
      </c>
      <c r="P37" s="1335" t="n">
        <v>1818.28877139432</v>
      </c>
    </row>
    <row r="38" customFormat="false" ht="15" hidden="false" customHeight="false" outlineLevel="0" collapsed="false">
      <c r="A38" s="164" t="n">
        <v>2011</v>
      </c>
      <c r="B38" s="165" t="s">
        <v>41</v>
      </c>
      <c r="C38" s="166" t="n">
        <v>0</v>
      </c>
      <c r="D38" s="166" t="n">
        <v>29</v>
      </c>
      <c r="E38" s="166" t="n">
        <v>58</v>
      </c>
      <c r="F38" s="166" t="n">
        <v>117</v>
      </c>
      <c r="G38" s="166" t="n">
        <v>0</v>
      </c>
      <c r="H38" s="166" t="n">
        <v>0</v>
      </c>
      <c r="I38" s="164" t="n">
        <v>0</v>
      </c>
      <c r="J38" s="166" t="n">
        <v>0</v>
      </c>
      <c r="K38" s="1334" t="n">
        <v>204</v>
      </c>
      <c r="L38" s="1334"/>
      <c r="M38" s="1334" t="n">
        <v>204</v>
      </c>
      <c r="N38" s="1334" t="n">
        <v>1</v>
      </c>
      <c r="O38" s="1334" t="n">
        <v>204</v>
      </c>
      <c r="P38" s="1335" t="n">
        <v>1605.76151240018</v>
      </c>
    </row>
    <row r="39" customFormat="false" ht="15" hidden="false" customHeight="false" outlineLevel="0" collapsed="false">
      <c r="A39" s="164" t="n">
        <v>3522</v>
      </c>
      <c r="B39" s="165" t="s">
        <v>42</v>
      </c>
      <c r="C39" s="166" t="n">
        <v>21</v>
      </c>
      <c r="D39" s="166" t="n">
        <v>39</v>
      </c>
      <c r="E39" s="166" t="n">
        <v>77</v>
      </c>
      <c r="F39" s="166" t="n">
        <v>136</v>
      </c>
      <c r="G39" s="166" t="n">
        <v>0</v>
      </c>
      <c r="H39" s="166" t="n">
        <v>0</v>
      </c>
      <c r="I39" s="164" t="n">
        <v>16</v>
      </c>
      <c r="J39" s="166" t="n">
        <v>5</v>
      </c>
      <c r="K39" s="1334" t="n">
        <v>278</v>
      </c>
      <c r="L39" s="1334"/>
      <c r="M39" s="1334" t="n">
        <v>278</v>
      </c>
      <c r="N39" s="1334" t="n">
        <v>1</v>
      </c>
      <c r="O39" s="1334" t="n">
        <v>278</v>
      </c>
      <c r="P39" s="1335" t="n">
        <v>2188.24362964338</v>
      </c>
    </row>
    <row r="40" customFormat="false" ht="15" hidden="false" customHeight="false" outlineLevel="0" collapsed="false">
      <c r="A40" s="164" t="n">
        <v>2014</v>
      </c>
      <c r="B40" s="165" t="s">
        <v>43</v>
      </c>
      <c r="C40" s="166" t="n">
        <v>20.5</v>
      </c>
      <c r="D40" s="166" t="n">
        <v>57</v>
      </c>
      <c r="E40" s="166" t="n">
        <v>120</v>
      </c>
      <c r="F40" s="166" t="n">
        <v>233</v>
      </c>
      <c r="G40" s="166" t="n">
        <v>0</v>
      </c>
      <c r="H40" s="166" t="n">
        <v>0</v>
      </c>
      <c r="I40" s="164" t="n">
        <v>0</v>
      </c>
      <c r="J40" s="166" t="n">
        <v>5.5</v>
      </c>
      <c r="K40" s="1334" t="n">
        <v>436</v>
      </c>
      <c r="L40" s="1334"/>
      <c r="M40" s="1334" t="n">
        <v>436</v>
      </c>
      <c r="N40" s="1334" t="n">
        <v>1</v>
      </c>
      <c r="O40" s="1334" t="n">
        <v>436</v>
      </c>
      <c r="P40" s="1335" t="n">
        <v>3431.92166375724</v>
      </c>
    </row>
    <row r="41" customFormat="false" ht="15" hidden="false" customHeight="false" outlineLevel="0" collapsed="false">
      <c r="A41" s="164" t="n">
        <v>2015</v>
      </c>
      <c r="B41" s="165" t="s">
        <v>44</v>
      </c>
      <c r="C41" s="166" t="n">
        <v>19.5</v>
      </c>
      <c r="D41" s="166" t="n">
        <v>24</v>
      </c>
      <c r="E41" s="166" t="n">
        <v>54</v>
      </c>
      <c r="F41" s="166" t="n">
        <v>112</v>
      </c>
      <c r="G41" s="166" t="n">
        <v>0</v>
      </c>
      <c r="H41" s="166" t="n">
        <v>0</v>
      </c>
      <c r="I41" s="164" t="n">
        <v>0</v>
      </c>
      <c r="J41" s="166" t="n">
        <v>6.5</v>
      </c>
      <c r="K41" s="1334" t="n">
        <v>216</v>
      </c>
      <c r="L41" s="1334"/>
      <c r="M41" s="1334" t="n">
        <v>216</v>
      </c>
      <c r="N41" s="1334" t="n">
        <v>1</v>
      </c>
      <c r="O41" s="1334" t="n">
        <v>216</v>
      </c>
      <c r="P41" s="1335" t="n">
        <v>1700.21807195313</v>
      </c>
    </row>
    <row r="42" customFormat="false" ht="15" hidden="false" customHeight="false" outlineLevel="0" collapsed="false">
      <c r="A42" s="164" t="n">
        <v>2016</v>
      </c>
      <c r="B42" s="165" t="s">
        <v>45</v>
      </c>
      <c r="C42" s="166" t="n">
        <v>0</v>
      </c>
      <c r="D42" s="166" t="n">
        <v>30</v>
      </c>
      <c r="E42" s="166" t="n">
        <v>60</v>
      </c>
      <c r="F42" s="166" t="n">
        <v>121</v>
      </c>
      <c r="G42" s="166" t="n">
        <v>0</v>
      </c>
      <c r="H42" s="166" t="n">
        <v>0</v>
      </c>
      <c r="I42" s="164" t="n">
        <v>0</v>
      </c>
      <c r="J42" s="166" t="n">
        <v>0</v>
      </c>
      <c r="K42" s="1334" t="n">
        <v>211</v>
      </c>
      <c r="L42" s="1334"/>
      <c r="M42" s="1334" t="n">
        <v>211</v>
      </c>
      <c r="N42" s="1334" t="n">
        <v>1</v>
      </c>
      <c r="O42" s="1334" t="n">
        <v>211</v>
      </c>
      <c r="P42" s="1335" t="n">
        <v>1660.8611721394</v>
      </c>
    </row>
    <row r="43" customFormat="false" ht="15" hidden="false" customHeight="false" outlineLevel="0" collapsed="false">
      <c r="A43" s="164" t="n">
        <v>2017</v>
      </c>
      <c r="B43" s="165" t="s">
        <v>46</v>
      </c>
      <c r="C43" s="166" t="n">
        <v>0</v>
      </c>
      <c r="D43" s="166" t="n">
        <v>60</v>
      </c>
      <c r="E43" s="166" t="n">
        <v>121</v>
      </c>
      <c r="F43" s="166" t="n">
        <v>228</v>
      </c>
      <c r="G43" s="166" t="n">
        <v>0</v>
      </c>
      <c r="H43" s="166" t="n">
        <v>0</v>
      </c>
      <c r="I43" s="164" t="n">
        <v>0</v>
      </c>
      <c r="J43" s="166" t="n">
        <v>0</v>
      </c>
      <c r="K43" s="1334" t="n">
        <v>409</v>
      </c>
      <c r="L43" s="1334"/>
      <c r="M43" s="1334" t="n">
        <v>409</v>
      </c>
      <c r="N43" s="1334" t="n">
        <v>1</v>
      </c>
      <c r="O43" s="1334" t="n">
        <v>409</v>
      </c>
      <c r="P43" s="1335" t="n">
        <v>3219.3944047631</v>
      </c>
    </row>
    <row r="44" customFormat="false" ht="15" hidden="false" customHeight="false" outlineLevel="0" collapsed="false">
      <c r="A44" s="164" t="n">
        <v>2073</v>
      </c>
      <c r="B44" s="165" t="s">
        <v>47</v>
      </c>
      <c r="C44" s="166" t="n">
        <v>0</v>
      </c>
      <c r="D44" s="166" t="n">
        <v>82</v>
      </c>
      <c r="E44" s="166" t="n">
        <v>169</v>
      </c>
      <c r="F44" s="166" t="n">
        <v>330</v>
      </c>
      <c r="G44" s="166" t="n">
        <v>0</v>
      </c>
      <c r="H44" s="166" t="n">
        <v>0</v>
      </c>
      <c r="I44" s="164" t="n">
        <v>0</v>
      </c>
      <c r="J44" s="166" t="n">
        <v>0</v>
      </c>
      <c r="K44" s="1334" t="n">
        <v>581</v>
      </c>
      <c r="L44" s="1334"/>
      <c r="M44" s="1334" t="n">
        <v>581</v>
      </c>
      <c r="N44" s="1334" t="n">
        <v>1</v>
      </c>
      <c r="O44" s="1334" t="n">
        <v>581</v>
      </c>
      <c r="P44" s="1335" t="n">
        <v>4573.2717583554</v>
      </c>
    </row>
    <row r="45" customFormat="false" ht="15" hidden="false" customHeight="false" outlineLevel="0" collapsed="false">
      <c r="A45" s="164" t="n">
        <v>2018</v>
      </c>
      <c r="B45" s="165" t="s">
        <v>48</v>
      </c>
      <c r="C45" s="166" t="n">
        <v>0</v>
      </c>
      <c r="D45" s="166" t="n">
        <v>0</v>
      </c>
      <c r="E45" s="166" t="n">
        <v>0</v>
      </c>
      <c r="F45" s="166" t="n">
        <v>356</v>
      </c>
      <c r="G45" s="166" t="n">
        <v>0</v>
      </c>
      <c r="H45" s="166" t="n">
        <v>0</v>
      </c>
      <c r="I45" s="164" t="n">
        <v>0</v>
      </c>
      <c r="J45" s="166" t="n">
        <v>0</v>
      </c>
      <c r="K45" s="1334" t="n">
        <v>356</v>
      </c>
      <c r="L45" s="1334"/>
      <c r="M45" s="1334" t="n">
        <v>356</v>
      </c>
      <c r="N45" s="1334" t="n">
        <v>1</v>
      </c>
      <c r="O45" s="1334" t="n">
        <v>356</v>
      </c>
      <c r="P45" s="1335" t="n">
        <v>2802.21126673756</v>
      </c>
    </row>
    <row r="46" customFormat="false" ht="15" hidden="false" customHeight="false" outlineLevel="0" collapsed="false">
      <c r="A46" s="164" t="n">
        <v>2019</v>
      </c>
      <c r="B46" s="165" t="s">
        <v>49</v>
      </c>
      <c r="C46" s="166" t="n">
        <v>32</v>
      </c>
      <c r="D46" s="166" t="n">
        <v>90</v>
      </c>
      <c r="E46" s="166" t="n">
        <v>162</v>
      </c>
      <c r="F46" s="166" t="n">
        <v>0</v>
      </c>
      <c r="G46" s="166" t="n">
        <v>0</v>
      </c>
      <c r="H46" s="166" t="n">
        <v>0</v>
      </c>
      <c r="I46" s="164" t="n">
        <v>0</v>
      </c>
      <c r="J46" s="166" t="n">
        <v>7</v>
      </c>
      <c r="K46" s="1334" t="n">
        <v>291</v>
      </c>
      <c r="L46" s="1334"/>
      <c r="M46" s="1334" t="n">
        <v>291</v>
      </c>
      <c r="N46" s="1334" t="n">
        <v>1</v>
      </c>
      <c r="O46" s="1334" t="n">
        <v>291</v>
      </c>
      <c r="P46" s="1335" t="n">
        <v>2290.57156915908</v>
      </c>
    </row>
    <row r="47" customFormat="false" ht="15" hidden="false" customHeight="false" outlineLevel="0" collapsed="false">
      <c r="A47" s="164" t="n">
        <v>5200</v>
      </c>
      <c r="B47" s="165" t="s">
        <v>50</v>
      </c>
      <c r="C47" s="166" t="n">
        <v>0</v>
      </c>
      <c r="D47" s="166" t="n">
        <v>0</v>
      </c>
      <c r="E47" s="166" t="n">
        <v>0</v>
      </c>
      <c r="F47" s="166" t="n">
        <v>400</v>
      </c>
      <c r="G47" s="166" t="n">
        <v>0</v>
      </c>
      <c r="H47" s="166" t="n">
        <v>0</v>
      </c>
      <c r="I47" s="164" t="n">
        <v>0</v>
      </c>
      <c r="J47" s="166" t="n">
        <v>0</v>
      </c>
      <c r="K47" s="1334" t="n">
        <v>400</v>
      </c>
      <c r="L47" s="1334"/>
      <c r="M47" s="1334" t="n">
        <v>400</v>
      </c>
      <c r="N47" s="1334" t="n">
        <v>1</v>
      </c>
      <c r="O47" s="1334" t="n">
        <v>400</v>
      </c>
      <c r="P47" s="1335" t="n">
        <v>3148.55198509838</v>
      </c>
    </row>
    <row r="48" customFormat="false" ht="15" hidden="false" customHeight="false" outlineLevel="0" collapsed="false">
      <c r="A48" s="164" t="n">
        <v>2021</v>
      </c>
      <c r="B48" s="165" t="s">
        <v>51</v>
      </c>
      <c r="C48" s="166" t="n">
        <v>25</v>
      </c>
      <c r="D48" s="166" t="n">
        <v>76</v>
      </c>
      <c r="E48" s="166" t="n">
        <v>171</v>
      </c>
      <c r="F48" s="166" t="n">
        <v>0</v>
      </c>
      <c r="G48" s="166" t="n">
        <v>0</v>
      </c>
      <c r="H48" s="166" t="n">
        <v>0</v>
      </c>
      <c r="I48" s="164" t="n">
        <v>0</v>
      </c>
      <c r="J48" s="166" t="n">
        <v>1</v>
      </c>
      <c r="K48" s="1334" t="n">
        <v>273</v>
      </c>
      <c r="L48" s="1334"/>
      <c r="M48" s="1334" t="n">
        <v>273</v>
      </c>
      <c r="N48" s="1334" t="n">
        <v>1</v>
      </c>
      <c r="O48" s="1334" t="n">
        <v>273</v>
      </c>
      <c r="P48" s="1335" t="n">
        <v>2148.88672982965</v>
      </c>
    </row>
    <row r="49" customFormat="false" ht="15" hidden="false" customHeight="false" outlineLevel="0" collapsed="false">
      <c r="A49" s="164" t="n">
        <v>2022</v>
      </c>
      <c r="B49" s="165" t="s">
        <v>52</v>
      </c>
      <c r="C49" s="166" t="n">
        <v>0</v>
      </c>
      <c r="D49" s="166" t="n">
        <v>0</v>
      </c>
      <c r="E49" s="166" t="n">
        <v>0</v>
      </c>
      <c r="F49" s="166" t="n">
        <v>298</v>
      </c>
      <c r="G49" s="166" t="n">
        <v>0</v>
      </c>
      <c r="H49" s="166" t="n">
        <v>0</v>
      </c>
      <c r="I49" s="164" t="n">
        <v>0</v>
      </c>
      <c r="J49" s="166" t="n">
        <v>0</v>
      </c>
      <c r="K49" s="1334" t="n">
        <v>298</v>
      </c>
      <c r="L49" s="1334"/>
      <c r="M49" s="1334" t="n">
        <v>298</v>
      </c>
      <c r="N49" s="1334" t="n">
        <v>1</v>
      </c>
      <c r="O49" s="1334" t="n">
        <v>298</v>
      </c>
      <c r="P49" s="1335" t="n">
        <v>2345.6712288983</v>
      </c>
    </row>
    <row r="50" customFormat="false" ht="15" hidden="false" customHeight="false" outlineLevel="0" collapsed="false">
      <c r="A50" s="164" t="n">
        <v>2023</v>
      </c>
      <c r="B50" s="165" t="s">
        <v>53</v>
      </c>
      <c r="C50" s="166" t="n">
        <v>38.5</v>
      </c>
      <c r="D50" s="166" t="n">
        <v>87</v>
      </c>
      <c r="E50" s="166" t="n">
        <v>168</v>
      </c>
      <c r="F50" s="166" t="n">
        <v>0</v>
      </c>
      <c r="G50" s="166" t="n">
        <v>0</v>
      </c>
      <c r="H50" s="166" t="n">
        <v>0</v>
      </c>
      <c r="I50" s="164" t="n">
        <v>0</v>
      </c>
      <c r="J50" s="166" t="n">
        <v>0.5</v>
      </c>
      <c r="K50" s="1334" t="n">
        <v>294</v>
      </c>
      <c r="L50" s="1334"/>
      <c r="M50" s="1334" t="n">
        <v>294</v>
      </c>
      <c r="N50" s="1334" t="n">
        <v>1</v>
      </c>
      <c r="O50" s="1334" t="n">
        <v>294</v>
      </c>
      <c r="P50" s="1335" t="n">
        <v>2314.18570904731</v>
      </c>
    </row>
    <row r="51" customFormat="false" ht="15" hidden="false" customHeight="false" outlineLevel="0" collapsed="false">
      <c r="A51" s="164" t="n">
        <v>2024</v>
      </c>
      <c r="B51" s="165" t="s">
        <v>54</v>
      </c>
      <c r="C51" s="166" t="n">
        <v>0</v>
      </c>
      <c r="D51" s="166" t="n">
        <v>30</v>
      </c>
      <c r="E51" s="166" t="n">
        <v>59</v>
      </c>
      <c r="F51" s="166" t="n">
        <v>120</v>
      </c>
      <c r="G51" s="166" t="n">
        <v>0</v>
      </c>
      <c r="H51" s="166" t="n">
        <v>0</v>
      </c>
      <c r="I51" s="164" t="n">
        <v>0</v>
      </c>
      <c r="J51" s="166" t="n">
        <v>0</v>
      </c>
      <c r="K51" s="1334" t="n">
        <v>209</v>
      </c>
      <c r="L51" s="1334"/>
      <c r="M51" s="1334" t="n">
        <v>209</v>
      </c>
      <c r="N51" s="1334" t="n">
        <v>1</v>
      </c>
      <c r="O51" s="1334" t="n">
        <v>209</v>
      </c>
      <c r="P51" s="1335" t="n">
        <v>1645.11841221391</v>
      </c>
    </row>
    <row r="52" customFormat="false" ht="15" hidden="false" customHeight="false" outlineLevel="0" collapsed="false">
      <c r="A52" s="164" t="n">
        <v>2025</v>
      </c>
      <c r="B52" s="165" t="s">
        <v>55</v>
      </c>
      <c r="C52" s="166" t="n">
        <v>0</v>
      </c>
      <c r="D52" s="166" t="n">
        <v>44</v>
      </c>
      <c r="E52" s="166" t="n">
        <v>90</v>
      </c>
      <c r="F52" s="166" t="n">
        <v>174</v>
      </c>
      <c r="G52" s="166" t="n">
        <v>0</v>
      </c>
      <c r="H52" s="166" t="n">
        <v>0</v>
      </c>
      <c r="I52" s="164" t="n">
        <v>0</v>
      </c>
      <c r="J52" s="166" t="n">
        <v>0</v>
      </c>
      <c r="K52" s="1334" t="n">
        <v>308</v>
      </c>
      <c r="L52" s="1334"/>
      <c r="M52" s="1334" t="n">
        <v>308</v>
      </c>
      <c r="N52" s="1334" t="n">
        <v>1</v>
      </c>
      <c r="O52" s="1334" t="n">
        <v>308</v>
      </c>
      <c r="P52" s="1335" t="n">
        <v>2424.38502852576</v>
      </c>
    </row>
    <row r="53" customFormat="false" ht="15" hidden="false" customHeight="false" outlineLevel="0" collapsed="false">
      <c r="A53" s="164" t="n">
        <v>2026</v>
      </c>
      <c r="B53" s="165" t="s">
        <v>56</v>
      </c>
      <c r="C53" s="967" t="n">
        <v>40.5</v>
      </c>
      <c r="D53" s="166" t="n">
        <v>89</v>
      </c>
      <c r="E53" s="166" t="n">
        <v>180</v>
      </c>
      <c r="F53" s="166" t="n">
        <v>354</v>
      </c>
      <c r="G53" s="166" t="n">
        <v>0</v>
      </c>
      <c r="H53" s="166" t="n">
        <v>0</v>
      </c>
      <c r="I53" s="164" t="n">
        <v>0</v>
      </c>
      <c r="J53" s="166" t="n">
        <v>11.5</v>
      </c>
      <c r="K53" s="1334" t="n">
        <v>675</v>
      </c>
      <c r="L53" s="1334"/>
      <c r="M53" s="1334" t="n">
        <v>675</v>
      </c>
      <c r="N53" s="1334" t="n">
        <v>1</v>
      </c>
      <c r="O53" s="1334" t="n">
        <v>675</v>
      </c>
      <c r="P53" s="1335" t="n">
        <v>5313.18147485352</v>
      </c>
    </row>
    <row r="54" customFormat="false" ht="15" hidden="false" customHeight="false" outlineLevel="0" collapsed="false">
      <c r="A54" s="164" t="n">
        <v>2027</v>
      </c>
      <c r="B54" s="165" t="s">
        <v>57</v>
      </c>
      <c r="C54" s="166" t="n">
        <v>0</v>
      </c>
      <c r="D54" s="166" t="n">
        <v>0</v>
      </c>
      <c r="E54" s="166" t="n">
        <v>0</v>
      </c>
      <c r="F54" s="166" t="n">
        <v>339</v>
      </c>
      <c r="G54" s="166" t="n">
        <v>0</v>
      </c>
      <c r="H54" s="166" t="n">
        <v>0</v>
      </c>
      <c r="I54" s="164" t="n">
        <v>0</v>
      </c>
      <c r="J54" s="166" t="n">
        <v>0</v>
      </c>
      <c r="K54" s="1334" t="n">
        <v>339</v>
      </c>
      <c r="L54" s="1334"/>
      <c r="M54" s="1334" t="n">
        <v>339</v>
      </c>
      <c r="N54" s="1334" t="n">
        <v>1</v>
      </c>
      <c r="O54" s="1334" t="n">
        <v>339</v>
      </c>
      <c r="P54" s="1335" t="n">
        <v>2668.39780737088</v>
      </c>
    </row>
    <row r="55" customFormat="false" ht="15" hidden="false" customHeight="false" outlineLevel="0" collapsed="false">
      <c r="A55" s="164" t="n">
        <v>2028</v>
      </c>
      <c r="B55" s="165" t="s">
        <v>58</v>
      </c>
      <c r="C55" s="166" t="n">
        <v>0</v>
      </c>
      <c r="D55" s="166" t="n">
        <v>89</v>
      </c>
      <c r="E55" s="166" t="n">
        <v>179</v>
      </c>
      <c r="F55" s="166" t="n">
        <v>0</v>
      </c>
      <c r="G55" s="166" t="n">
        <v>0</v>
      </c>
      <c r="H55" s="166" t="n">
        <v>0</v>
      </c>
      <c r="I55" s="164" t="n">
        <v>0</v>
      </c>
      <c r="J55" s="166" t="n">
        <v>0</v>
      </c>
      <c r="K55" s="1334" t="n">
        <v>268</v>
      </c>
      <c r="L55" s="1334"/>
      <c r="M55" s="1334" t="n">
        <v>268</v>
      </c>
      <c r="N55" s="1334" t="n">
        <v>1</v>
      </c>
      <c r="O55" s="1334" t="n">
        <v>268</v>
      </c>
      <c r="P55" s="1335" t="n">
        <v>2109.52983001592</v>
      </c>
    </row>
    <row r="56" customFormat="false" ht="15" hidden="false" customHeight="false" outlineLevel="0" collapsed="false">
      <c r="A56" s="164" t="n">
        <v>2029</v>
      </c>
      <c r="B56" s="165" t="s">
        <v>59</v>
      </c>
      <c r="C56" s="166" t="n">
        <v>29.5</v>
      </c>
      <c r="D56" s="166" t="n">
        <v>57</v>
      </c>
      <c r="E56" s="166" t="n">
        <v>118</v>
      </c>
      <c r="F56" s="166" t="n">
        <v>238</v>
      </c>
      <c r="G56" s="166" t="n">
        <v>0</v>
      </c>
      <c r="H56" s="166" t="n">
        <v>0</v>
      </c>
      <c r="I56" s="164" t="n">
        <v>0</v>
      </c>
      <c r="J56" s="166" t="n">
        <v>9.5</v>
      </c>
      <c r="K56" s="1334" t="n">
        <v>452</v>
      </c>
      <c r="L56" s="1334"/>
      <c r="M56" s="1334" t="n">
        <v>452</v>
      </c>
      <c r="N56" s="1334" t="n">
        <v>1</v>
      </c>
      <c r="O56" s="1334" t="n">
        <v>452</v>
      </c>
      <c r="P56" s="1335" t="n">
        <v>3557.86374316117</v>
      </c>
    </row>
    <row r="57" customFormat="false" ht="15" hidden="false" customHeight="false" outlineLevel="0" collapsed="false">
      <c r="A57" s="164" t="n">
        <v>2030</v>
      </c>
      <c r="B57" s="165" t="s">
        <v>60</v>
      </c>
      <c r="C57" s="166" t="n">
        <v>0</v>
      </c>
      <c r="D57" s="166" t="n">
        <v>13</v>
      </c>
      <c r="E57" s="166" t="n">
        <v>38</v>
      </c>
      <c r="F57" s="166" t="n">
        <v>0</v>
      </c>
      <c r="G57" s="166" t="n">
        <v>0</v>
      </c>
      <c r="H57" s="166" t="n">
        <v>0</v>
      </c>
      <c r="I57" s="164" t="n">
        <v>0</v>
      </c>
      <c r="J57" s="166" t="n">
        <v>0</v>
      </c>
      <c r="K57" s="1334" t="n">
        <v>51</v>
      </c>
      <c r="L57" s="1334"/>
      <c r="M57" s="1334" t="n">
        <v>51</v>
      </c>
      <c r="N57" s="1334" t="n">
        <v>1</v>
      </c>
      <c r="O57" s="1334" t="n">
        <v>51</v>
      </c>
      <c r="P57" s="1335" t="n">
        <v>401.440378100044</v>
      </c>
    </row>
    <row r="58" customFormat="false" ht="15" hidden="false" customHeight="false" outlineLevel="0" collapsed="false">
      <c r="A58" s="164" t="n">
        <v>3516</v>
      </c>
      <c r="B58" s="165" t="s">
        <v>61</v>
      </c>
      <c r="C58" s="166" t="n">
        <v>26</v>
      </c>
      <c r="D58" s="166" t="n">
        <v>31</v>
      </c>
      <c r="E58" s="166" t="n">
        <v>67</v>
      </c>
      <c r="F58" s="166" t="n">
        <v>119</v>
      </c>
      <c r="G58" s="166" t="n">
        <v>0</v>
      </c>
      <c r="H58" s="166" t="n">
        <v>0</v>
      </c>
      <c r="I58" s="164" t="n">
        <v>26</v>
      </c>
      <c r="J58" s="166" t="n">
        <v>0</v>
      </c>
      <c r="K58" s="1334" t="n">
        <v>243</v>
      </c>
      <c r="L58" s="1334"/>
      <c r="M58" s="1334" t="n">
        <v>243</v>
      </c>
      <c r="N58" s="1334" t="n">
        <v>1</v>
      </c>
      <c r="O58" s="1334" t="n">
        <v>243</v>
      </c>
      <c r="P58" s="1335" t="n">
        <v>1912.74533094727</v>
      </c>
    </row>
    <row r="59" customFormat="false" ht="15" hidden="false" customHeight="false" outlineLevel="0" collapsed="false">
      <c r="A59" s="164" t="n">
        <v>2031</v>
      </c>
      <c r="B59" s="165" t="s">
        <v>62</v>
      </c>
      <c r="C59" s="166" t="n">
        <v>12</v>
      </c>
      <c r="D59" s="166" t="n">
        <v>27</v>
      </c>
      <c r="E59" s="166" t="n">
        <v>49</v>
      </c>
      <c r="F59" s="166" t="n">
        <v>83</v>
      </c>
      <c r="G59" s="166" t="n">
        <v>0</v>
      </c>
      <c r="H59" s="166" t="n">
        <v>0</v>
      </c>
      <c r="I59" s="164" t="n">
        <v>0</v>
      </c>
      <c r="J59" s="166" t="n">
        <v>14</v>
      </c>
      <c r="K59" s="1334" t="n">
        <v>185</v>
      </c>
      <c r="L59" s="1334"/>
      <c r="M59" s="1334" t="n">
        <v>185</v>
      </c>
      <c r="N59" s="1334" t="n">
        <v>1</v>
      </c>
      <c r="O59" s="1334" t="n">
        <v>185</v>
      </c>
      <c r="P59" s="1335" t="n">
        <v>1456.205293108</v>
      </c>
    </row>
    <row r="60" customFormat="false" ht="15" hidden="false" customHeight="false" outlineLevel="0" collapsed="false">
      <c r="A60" s="164" t="n">
        <v>2032</v>
      </c>
      <c r="B60" s="165" t="s">
        <v>63</v>
      </c>
      <c r="C60" s="166" t="n">
        <v>44</v>
      </c>
      <c r="D60" s="166" t="n">
        <v>57</v>
      </c>
      <c r="E60" s="166" t="n">
        <v>119</v>
      </c>
      <c r="F60" s="166" t="n">
        <v>240</v>
      </c>
      <c r="G60" s="166" t="n">
        <v>0</v>
      </c>
      <c r="H60" s="166" t="n">
        <v>0</v>
      </c>
      <c r="I60" s="164" t="n">
        <v>0</v>
      </c>
      <c r="J60" s="166" t="n">
        <v>8</v>
      </c>
      <c r="K60" s="1334" t="n">
        <v>468</v>
      </c>
      <c r="L60" s="1334"/>
      <c r="M60" s="1334" t="n">
        <v>468</v>
      </c>
      <c r="N60" s="1334" t="n">
        <v>1</v>
      </c>
      <c r="O60" s="1334" t="n">
        <v>468</v>
      </c>
      <c r="P60" s="1335" t="n">
        <v>3683.80582256511</v>
      </c>
    </row>
    <row r="61" customFormat="false" ht="15" hidden="false" customHeight="false" outlineLevel="0" collapsed="false">
      <c r="A61" s="164" t="n">
        <v>3304</v>
      </c>
      <c r="B61" s="165" t="s">
        <v>64</v>
      </c>
      <c r="C61" s="166" t="n">
        <v>18</v>
      </c>
      <c r="D61" s="166" t="n">
        <v>30</v>
      </c>
      <c r="E61" s="166" t="n">
        <v>59</v>
      </c>
      <c r="F61" s="166" t="n">
        <v>112</v>
      </c>
      <c r="G61" s="166" t="n">
        <v>0</v>
      </c>
      <c r="H61" s="166" t="n">
        <v>0</v>
      </c>
      <c r="I61" s="164" t="n">
        <v>0</v>
      </c>
      <c r="J61" s="166" t="n">
        <v>8</v>
      </c>
      <c r="K61" s="1334" t="n">
        <v>227</v>
      </c>
      <c r="L61" s="1334"/>
      <c r="M61" s="1334" t="n">
        <v>227</v>
      </c>
      <c r="N61" s="1334" t="n">
        <v>1</v>
      </c>
      <c r="O61" s="1334" t="n">
        <v>227</v>
      </c>
      <c r="P61" s="1335" t="n">
        <v>1786.80325154333</v>
      </c>
    </row>
    <row r="62" customFormat="false" ht="15" hidden="false" customHeight="false" outlineLevel="0" collapsed="false">
      <c r="A62" s="164" t="n">
        <v>2074</v>
      </c>
      <c r="B62" s="165" t="s">
        <v>65</v>
      </c>
      <c r="C62" s="166" t="n">
        <v>38.5</v>
      </c>
      <c r="D62" s="166" t="n">
        <v>59</v>
      </c>
      <c r="E62" s="166" t="n">
        <v>96</v>
      </c>
      <c r="F62" s="166" t="n">
        <v>225</v>
      </c>
      <c r="G62" s="166" t="n">
        <v>0</v>
      </c>
      <c r="H62" s="166" t="n">
        <v>0</v>
      </c>
      <c r="I62" s="164" t="n">
        <v>0</v>
      </c>
      <c r="J62" s="166" t="n">
        <v>13.5</v>
      </c>
      <c r="K62" s="1334" t="n">
        <v>432</v>
      </c>
      <c r="L62" s="1334"/>
      <c r="M62" s="1334" t="n">
        <v>432</v>
      </c>
      <c r="N62" s="1334" t="n">
        <v>1</v>
      </c>
      <c r="O62" s="1334" t="n">
        <v>432</v>
      </c>
      <c r="P62" s="1335" t="n">
        <v>3400.43614390626</v>
      </c>
    </row>
    <row r="63" customFormat="false" ht="15" hidden="false" customHeight="false" outlineLevel="0" collapsed="false">
      <c r="A63" s="164" t="n">
        <v>3515</v>
      </c>
      <c r="B63" s="165" t="s">
        <v>66</v>
      </c>
      <c r="C63" s="166" t="n">
        <v>26</v>
      </c>
      <c r="D63" s="166" t="n">
        <v>29</v>
      </c>
      <c r="E63" s="166" t="n">
        <v>57</v>
      </c>
      <c r="F63" s="166" t="n">
        <v>104</v>
      </c>
      <c r="G63" s="166" t="n">
        <v>0</v>
      </c>
      <c r="H63" s="166" t="n">
        <v>0</v>
      </c>
      <c r="I63" s="164" t="n">
        <v>26</v>
      </c>
      <c r="J63" s="166" t="n">
        <v>0</v>
      </c>
      <c r="K63" s="1334" t="n">
        <v>216</v>
      </c>
      <c r="L63" s="1334"/>
      <c r="M63" s="1334" t="n">
        <v>216</v>
      </c>
      <c r="N63" s="1334" t="n">
        <v>1</v>
      </c>
      <c r="O63" s="1334" t="n">
        <v>216</v>
      </c>
      <c r="P63" s="1335" t="n">
        <v>1700.21807195313</v>
      </c>
    </row>
    <row r="64" customFormat="false" ht="15" hidden="false" customHeight="false" outlineLevel="0" collapsed="false">
      <c r="A64" s="164" t="n">
        <v>2036</v>
      </c>
      <c r="B64" s="165" t="s">
        <v>67</v>
      </c>
      <c r="C64" s="166" t="n">
        <v>17.5</v>
      </c>
      <c r="D64" s="166" t="n">
        <v>29</v>
      </c>
      <c r="E64" s="166" t="n">
        <v>56</v>
      </c>
      <c r="F64" s="166" t="n">
        <v>114</v>
      </c>
      <c r="G64" s="166" t="n">
        <v>0</v>
      </c>
      <c r="H64" s="166" t="n">
        <v>0</v>
      </c>
      <c r="I64" s="164" t="n">
        <v>0</v>
      </c>
      <c r="J64" s="166" t="n">
        <v>8.5</v>
      </c>
      <c r="K64" s="1334" t="n">
        <v>225</v>
      </c>
      <c r="L64" s="1334"/>
      <c r="M64" s="1334" t="n">
        <v>225</v>
      </c>
      <c r="N64" s="1334" t="n">
        <v>1</v>
      </c>
      <c r="O64" s="1334" t="n">
        <v>225</v>
      </c>
      <c r="P64" s="1335" t="n">
        <v>1771.06049161784</v>
      </c>
    </row>
    <row r="65" customFormat="false" ht="15" hidden="false" customHeight="false" outlineLevel="0" collapsed="false">
      <c r="A65" s="164" t="n">
        <v>2037</v>
      </c>
      <c r="B65" s="165" t="s">
        <v>68</v>
      </c>
      <c r="C65" s="166" t="n">
        <v>22</v>
      </c>
      <c r="D65" s="166" t="n">
        <v>30</v>
      </c>
      <c r="E65" s="166" t="n">
        <v>60</v>
      </c>
      <c r="F65" s="166" t="n">
        <v>108</v>
      </c>
      <c r="G65" s="166" t="n">
        <v>0</v>
      </c>
      <c r="H65" s="166" t="n">
        <v>0</v>
      </c>
      <c r="I65" s="164" t="n">
        <v>0</v>
      </c>
      <c r="J65" s="166" t="n">
        <v>4</v>
      </c>
      <c r="K65" s="1334" t="n">
        <v>224</v>
      </c>
      <c r="L65" s="1334"/>
      <c r="M65" s="1334" t="n">
        <v>224</v>
      </c>
      <c r="N65" s="1334" t="n">
        <v>1</v>
      </c>
      <c r="O65" s="1334" t="n">
        <v>224</v>
      </c>
      <c r="P65" s="1335" t="n">
        <v>1763.1891116551</v>
      </c>
    </row>
    <row r="66" customFormat="false" ht="15" hidden="false" customHeight="false" outlineLevel="0" collapsed="false">
      <c r="A66" s="81" t="n">
        <v>3523</v>
      </c>
      <c r="B66" s="79" t="s">
        <v>69</v>
      </c>
      <c r="C66" s="166"/>
      <c r="D66" s="166"/>
      <c r="E66" s="166"/>
      <c r="F66" s="166"/>
      <c r="G66" s="166"/>
      <c r="H66" s="166"/>
      <c r="I66" s="164"/>
      <c r="J66" s="166"/>
      <c r="K66" s="1334" t="n">
        <v>446</v>
      </c>
      <c r="L66" s="1334"/>
      <c r="M66" s="1334" t="n">
        <v>446</v>
      </c>
      <c r="N66" s="1334" t="n">
        <v>1</v>
      </c>
      <c r="O66" s="1334" t="n">
        <v>446</v>
      </c>
      <c r="P66" s="1335" t="n">
        <v>3510.6354633847</v>
      </c>
    </row>
    <row r="67" customFormat="false" ht="15" hidden="false" customHeight="false" outlineLevel="0" collapsed="false">
      <c r="A67" s="164" t="n">
        <v>5948</v>
      </c>
      <c r="B67" s="165" t="s">
        <v>70</v>
      </c>
      <c r="C67" s="166" t="n">
        <v>25</v>
      </c>
      <c r="D67" s="166" t="n">
        <v>28</v>
      </c>
      <c r="E67" s="166" t="n">
        <v>56</v>
      </c>
      <c r="F67" s="166" t="n">
        <v>106</v>
      </c>
      <c r="G67" s="166" t="n">
        <v>0</v>
      </c>
      <c r="H67" s="166" t="n">
        <v>0</v>
      </c>
      <c r="I67" s="164" t="n">
        <v>25</v>
      </c>
      <c r="J67" s="166" t="n">
        <v>0</v>
      </c>
      <c r="K67" s="1334" t="n">
        <v>215</v>
      </c>
      <c r="L67" s="1334"/>
      <c r="M67" s="1334" t="n">
        <v>215</v>
      </c>
      <c r="N67" s="1334" t="n">
        <v>1</v>
      </c>
      <c r="O67" s="1334" t="n">
        <v>215</v>
      </c>
      <c r="P67" s="1335" t="n">
        <v>1692.34669199038</v>
      </c>
    </row>
    <row r="68" customFormat="false" ht="15" hidden="false" customHeight="false" outlineLevel="0" collapsed="false">
      <c r="A68" s="164" t="n">
        <v>3513</v>
      </c>
      <c r="B68" s="165" t="s">
        <v>71</v>
      </c>
      <c r="C68" s="166" t="n">
        <v>50</v>
      </c>
      <c r="D68" s="166" t="n">
        <v>53</v>
      </c>
      <c r="E68" s="166" t="n">
        <v>115</v>
      </c>
      <c r="F68" s="166" t="n">
        <v>211</v>
      </c>
      <c r="G68" s="166" t="n">
        <v>0</v>
      </c>
      <c r="H68" s="166" t="n">
        <v>0</v>
      </c>
      <c r="I68" s="164" t="n">
        <v>0</v>
      </c>
      <c r="J68" s="166" t="n">
        <v>0</v>
      </c>
      <c r="K68" s="1334" t="n">
        <v>429</v>
      </c>
      <c r="L68" s="1334"/>
      <c r="M68" s="1334" t="n">
        <v>429</v>
      </c>
      <c r="N68" s="1334" t="n">
        <v>1</v>
      </c>
      <c r="O68" s="1334" t="n">
        <v>429</v>
      </c>
      <c r="P68" s="1335" t="n">
        <v>3376.82200401802</v>
      </c>
    </row>
    <row r="69" customFormat="false" ht="15" hidden="false" customHeight="false" outlineLevel="0" collapsed="false">
      <c r="A69" s="164" t="n">
        <v>5949</v>
      </c>
      <c r="B69" s="165" t="s">
        <v>72</v>
      </c>
      <c r="C69" s="166" t="n">
        <v>26</v>
      </c>
      <c r="D69" s="166" t="n">
        <v>30</v>
      </c>
      <c r="E69" s="166" t="n">
        <v>60</v>
      </c>
      <c r="F69" s="166" t="n">
        <v>119</v>
      </c>
      <c r="G69" s="166" t="n">
        <v>0</v>
      </c>
      <c r="H69" s="166" t="n">
        <v>0</v>
      </c>
      <c r="I69" s="164" t="n">
        <v>26</v>
      </c>
      <c r="J69" s="166" t="n">
        <v>0</v>
      </c>
      <c r="K69" s="1334" t="n">
        <v>235</v>
      </c>
      <c r="L69" s="1334"/>
      <c r="M69" s="1334" t="n">
        <v>235</v>
      </c>
      <c r="N69" s="1334" t="n">
        <v>1</v>
      </c>
      <c r="O69" s="1334" t="n">
        <v>235</v>
      </c>
      <c r="P69" s="1335" t="n">
        <v>1849.7742912453</v>
      </c>
    </row>
    <row r="70" customFormat="false" ht="15" hidden="false" customHeight="false" outlineLevel="0" collapsed="false">
      <c r="A70" s="164" t="n">
        <v>3305</v>
      </c>
      <c r="B70" s="165" t="s">
        <v>73</v>
      </c>
      <c r="C70" s="166" t="n">
        <v>0</v>
      </c>
      <c r="D70" s="166" t="n">
        <v>20</v>
      </c>
      <c r="E70" s="166" t="n">
        <v>40</v>
      </c>
      <c r="F70" s="166" t="n">
        <v>76</v>
      </c>
      <c r="G70" s="166" t="n">
        <v>0</v>
      </c>
      <c r="H70" s="166" t="n">
        <v>0</v>
      </c>
      <c r="I70" s="164" t="n">
        <v>0</v>
      </c>
      <c r="J70" s="166" t="n">
        <v>0</v>
      </c>
      <c r="K70" s="1334" t="n">
        <v>136</v>
      </c>
      <c r="L70" s="1334"/>
      <c r="M70" s="1334" t="n">
        <v>136</v>
      </c>
      <c r="N70" s="1334" t="n">
        <v>1</v>
      </c>
      <c r="O70" s="1334" t="n">
        <v>136</v>
      </c>
      <c r="P70" s="1335" t="n">
        <v>1070.50767493345</v>
      </c>
    </row>
    <row r="71" customFormat="false" ht="15" hidden="false" customHeight="false" outlineLevel="0" collapsed="false">
      <c r="A71" s="164" t="n">
        <v>2042</v>
      </c>
      <c r="B71" s="165" t="s">
        <v>74</v>
      </c>
      <c r="C71" s="166" t="n">
        <v>0</v>
      </c>
      <c r="D71" s="166" t="n">
        <v>29</v>
      </c>
      <c r="E71" s="166" t="n">
        <v>59</v>
      </c>
      <c r="F71" s="166" t="n">
        <v>118</v>
      </c>
      <c r="G71" s="166" t="n">
        <v>0</v>
      </c>
      <c r="H71" s="166" t="n">
        <v>0</v>
      </c>
      <c r="I71" s="164" t="n">
        <v>0</v>
      </c>
      <c r="J71" s="166" t="n">
        <v>0</v>
      </c>
      <c r="K71" s="1334" t="n">
        <v>206</v>
      </c>
      <c r="L71" s="1334"/>
      <c r="M71" s="1334" t="n">
        <v>206</v>
      </c>
      <c r="N71" s="1334" t="n">
        <v>1</v>
      </c>
      <c r="O71" s="1334" t="n">
        <v>206</v>
      </c>
      <c r="P71" s="1335" t="n">
        <v>1621.50427232567</v>
      </c>
    </row>
    <row r="72" customFormat="false" ht="15" hidden="false" customHeight="false" outlineLevel="0" collapsed="false">
      <c r="A72" s="164" t="n">
        <v>2043</v>
      </c>
      <c r="B72" s="165" t="s">
        <v>75</v>
      </c>
      <c r="C72" s="166" t="n">
        <v>0</v>
      </c>
      <c r="D72" s="166" t="n">
        <v>0</v>
      </c>
      <c r="E72" s="166" t="n">
        <v>0</v>
      </c>
      <c r="F72" s="166" t="n">
        <v>359</v>
      </c>
      <c r="G72" s="166" t="n">
        <v>0</v>
      </c>
      <c r="H72" s="166" t="n">
        <v>0</v>
      </c>
      <c r="I72" s="164" t="n">
        <v>0</v>
      </c>
      <c r="J72" s="166" t="n">
        <v>0</v>
      </c>
      <c r="K72" s="1334" t="n">
        <v>359</v>
      </c>
      <c r="L72" s="1334"/>
      <c r="M72" s="1334" t="n">
        <v>359</v>
      </c>
      <c r="N72" s="1334" t="n">
        <v>1</v>
      </c>
      <c r="O72" s="1334" t="n">
        <v>359</v>
      </c>
      <c r="P72" s="1335" t="n">
        <v>2825.8254066258</v>
      </c>
    </row>
    <row r="73" customFormat="false" ht="15" hidden="false" customHeight="false" outlineLevel="0" collapsed="false">
      <c r="A73" s="164" t="n">
        <v>2044</v>
      </c>
      <c r="B73" s="165" t="s">
        <v>76</v>
      </c>
      <c r="C73" s="166" t="n">
        <v>0</v>
      </c>
      <c r="D73" s="166" t="n">
        <v>90</v>
      </c>
      <c r="E73" s="166" t="n">
        <v>180</v>
      </c>
      <c r="F73" s="166" t="n">
        <v>0</v>
      </c>
      <c r="G73" s="166" t="n">
        <v>0</v>
      </c>
      <c r="H73" s="166" t="n">
        <v>0</v>
      </c>
      <c r="I73" s="164" t="n">
        <v>0</v>
      </c>
      <c r="J73" s="166" t="n">
        <v>0</v>
      </c>
      <c r="K73" s="1334" t="n">
        <v>270</v>
      </c>
      <c r="L73" s="1334"/>
      <c r="M73" s="1334" t="n">
        <v>270</v>
      </c>
      <c r="N73" s="1334" t="n">
        <v>1</v>
      </c>
      <c r="O73" s="1334" t="n">
        <v>270</v>
      </c>
      <c r="P73" s="1335" t="n">
        <v>2125.27258994141</v>
      </c>
    </row>
    <row r="74" customFormat="false" ht="15" hidden="false" customHeight="false" outlineLevel="0" collapsed="false">
      <c r="A74" s="164" t="n">
        <v>2045</v>
      </c>
      <c r="B74" s="165" t="s">
        <v>77</v>
      </c>
      <c r="C74" s="166" t="n">
        <v>17.5</v>
      </c>
      <c r="D74" s="166" t="n">
        <v>30</v>
      </c>
      <c r="E74" s="166" t="n">
        <v>53</v>
      </c>
      <c r="F74" s="166" t="n">
        <v>110</v>
      </c>
      <c r="G74" s="166" t="n">
        <v>0</v>
      </c>
      <c r="H74" s="166" t="n">
        <v>0</v>
      </c>
      <c r="I74" s="164" t="n">
        <v>0</v>
      </c>
      <c r="J74" s="166" t="n">
        <v>8.5</v>
      </c>
      <c r="K74" s="1334" t="n">
        <v>219</v>
      </c>
      <c r="L74" s="1334"/>
      <c r="M74" s="1334" t="n">
        <v>219</v>
      </c>
      <c r="N74" s="1334" t="n">
        <v>1</v>
      </c>
      <c r="O74" s="1334" t="n">
        <v>219</v>
      </c>
      <c r="P74" s="1335" t="n">
        <v>1723.83221184137</v>
      </c>
    </row>
    <row r="75" customFormat="false" ht="15" hidden="false" customHeight="false" outlineLevel="0" collapsed="false">
      <c r="A75" s="164" t="n">
        <v>2077</v>
      </c>
      <c r="B75" s="165" t="s">
        <v>78</v>
      </c>
      <c r="C75" s="166" t="n">
        <v>31</v>
      </c>
      <c r="D75" s="166" t="n">
        <v>60</v>
      </c>
      <c r="E75" s="166" t="n">
        <v>111</v>
      </c>
      <c r="F75" s="166" t="n">
        <v>223</v>
      </c>
      <c r="G75" s="166" t="n">
        <v>0</v>
      </c>
      <c r="H75" s="166" t="n">
        <v>0</v>
      </c>
      <c r="I75" s="164" t="n">
        <v>0</v>
      </c>
      <c r="J75" s="166" t="n">
        <v>8</v>
      </c>
      <c r="K75" s="1334" t="n">
        <v>433</v>
      </c>
      <c r="L75" s="1334"/>
      <c r="M75" s="1334" t="n">
        <v>433</v>
      </c>
      <c r="N75" s="1334" t="n">
        <v>1</v>
      </c>
      <c r="O75" s="1334" t="n">
        <v>433</v>
      </c>
      <c r="P75" s="1335" t="n">
        <v>3408.307523869</v>
      </c>
    </row>
    <row r="76" customFormat="false" ht="15" hidden="false" customHeight="false" outlineLevel="0" collapsed="false">
      <c r="A76" s="164" t="n">
        <v>5201</v>
      </c>
      <c r="B76" s="165" t="s">
        <v>79</v>
      </c>
      <c r="C76" s="166" t="n">
        <v>0</v>
      </c>
      <c r="D76" s="166" t="n">
        <v>60</v>
      </c>
      <c r="E76" s="166" t="n">
        <v>120</v>
      </c>
      <c r="F76" s="166" t="n">
        <v>239</v>
      </c>
      <c r="G76" s="166" t="n">
        <v>0</v>
      </c>
      <c r="H76" s="166" t="n">
        <v>0</v>
      </c>
      <c r="I76" s="164" t="n">
        <v>0</v>
      </c>
      <c r="J76" s="166" t="n">
        <v>0</v>
      </c>
      <c r="K76" s="1334" t="n">
        <v>419</v>
      </c>
      <c r="L76" s="1334"/>
      <c r="M76" s="1334" t="n">
        <v>419</v>
      </c>
      <c r="N76" s="1334" t="n">
        <v>1</v>
      </c>
      <c r="O76" s="1334" t="n">
        <v>419</v>
      </c>
      <c r="P76" s="1335" t="n">
        <v>3298.10820439056</v>
      </c>
    </row>
    <row r="77" customFormat="false" ht="15" hidden="false" customHeight="false" outlineLevel="0" collapsed="false">
      <c r="A77" s="164" t="n">
        <v>3501</v>
      </c>
      <c r="B77" s="165" t="s">
        <v>80</v>
      </c>
      <c r="C77" s="166" t="n">
        <v>23.5</v>
      </c>
      <c r="D77" s="166" t="n">
        <v>27</v>
      </c>
      <c r="E77" s="166" t="n">
        <v>59</v>
      </c>
      <c r="F77" s="166" t="n">
        <v>113</v>
      </c>
      <c r="G77" s="166" t="n">
        <v>0</v>
      </c>
      <c r="H77" s="166" t="n">
        <v>0</v>
      </c>
      <c r="I77" s="164" t="n">
        <v>0</v>
      </c>
      <c r="J77" s="166" t="n">
        <v>2.5</v>
      </c>
      <c r="K77" s="1334" t="n">
        <v>225</v>
      </c>
      <c r="L77" s="1334"/>
      <c r="M77" s="1334" t="n">
        <v>225</v>
      </c>
      <c r="N77" s="1334" t="n">
        <v>1</v>
      </c>
      <c r="O77" s="1334" t="n">
        <v>225</v>
      </c>
      <c r="P77" s="1335" t="n">
        <v>1771.06049161784</v>
      </c>
    </row>
    <row r="78" customFormat="false" ht="15" hidden="false" customHeight="false" outlineLevel="0" collapsed="false">
      <c r="A78" s="164" t="n">
        <v>2078</v>
      </c>
      <c r="B78" s="165" t="s">
        <v>81</v>
      </c>
      <c r="C78" s="166" t="n">
        <v>0</v>
      </c>
      <c r="D78" s="166" t="n">
        <v>23</v>
      </c>
      <c r="E78" s="166" t="n">
        <v>48</v>
      </c>
      <c r="F78" s="166" t="n">
        <v>119</v>
      </c>
      <c r="G78" s="166" t="n">
        <v>0</v>
      </c>
      <c r="H78" s="166" t="n">
        <v>0</v>
      </c>
      <c r="I78" s="164" t="n">
        <v>0</v>
      </c>
      <c r="J78" s="166" t="n">
        <v>0</v>
      </c>
      <c r="K78" s="1334" t="n">
        <v>190</v>
      </c>
      <c r="L78" s="1334"/>
      <c r="M78" s="1334" t="n">
        <v>190</v>
      </c>
      <c r="N78" s="1334" t="n">
        <v>1</v>
      </c>
      <c r="O78" s="1334" t="n">
        <v>190</v>
      </c>
      <c r="P78" s="1335" t="n">
        <v>1495.56219292173</v>
      </c>
    </row>
    <row r="79" customFormat="false" ht="15" hidden="false" customHeight="false" outlineLevel="0" collapsed="false">
      <c r="A79" s="164" t="n">
        <v>2000</v>
      </c>
      <c r="B79" s="165" t="s">
        <v>82</v>
      </c>
      <c r="C79" s="166" t="n">
        <v>21</v>
      </c>
      <c r="D79" s="166" t="n">
        <v>36</v>
      </c>
      <c r="E79" s="166" t="n">
        <v>81</v>
      </c>
      <c r="F79" s="166" t="n">
        <v>151</v>
      </c>
      <c r="G79" s="166" t="n">
        <v>0</v>
      </c>
      <c r="H79" s="166" t="n">
        <v>0</v>
      </c>
      <c r="I79" s="164" t="n">
        <v>0</v>
      </c>
      <c r="J79" s="166" t="n">
        <v>5</v>
      </c>
      <c r="K79" s="1334" t="n">
        <v>294</v>
      </c>
      <c r="L79" s="1334"/>
      <c r="M79" s="1334" t="n">
        <v>294</v>
      </c>
      <c r="N79" s="1334" t="n">
        <v>1</v>
      </c>
      <c r="O79" s="1334" t="n">
        <v>294</v>
      </c>
      <c r="P79" s="1335" t="n">
        <v>2314.18570904731</v>
      </c>
    </row>
    <row r="80" customFormat="false" ht="15" hidden="false" customHeight="false" outlineLevel="0" collapsed="false">
      <c r="A80" s="164" t="n">
        <v>2072</v>
      </c>
      <c r="B80" s="165" t="s">
        <v>83</v>
      </c>
      <c r="C80" s="166" t="n">
        <v>0</v>
      </c>
      <c r="D80" s="166" t="n">
        <v>0</v>
      </c>
      <c r="E80" s="166" t="n">
        <v>0</v>
      </c>
      <c r="F80" s="166" t="n">
        <v>326</v>
      </c>
      <c r="G80" s="166" t="n">
        <v>0</v>
      </c>
      <c r="H80" s="166" t="n">
        <v>0</v>
      </c>
      <c r="I80" s="164" t="n">
        <v>0</v>
      </c>
      <c r="J80" s="166" t="n">
        <v>0</v>
      </c>
      <c r="K80" s="1334" t="n">
        <v>326</v>
      </c>
      <c r="L80" s="1334"/>
      <c r="M80" s="1334" t="n">
        <v>326</v>
      </c>
      <c r="N80" s="1334" t="n">
        <v>1</v>
      </c>
      <c r="O80" s="1334" t="n">
        <v>326</v>
      </c>
      <c r="P80" s="1335" t="n">
        <v>2566.06986785518</v>
      </c>
    </row>
    <row r="81" customFormat="false" ht="15" hidden="false" customHeight="false" outlineLevel="0" collapsed="false">
      <c r="A81" s="164" t="n">
        <v>2071</v>
      </c>
      <c r="B81" s="165" t="s">
        <v>84</v>
      </c>
      <c r="C81" s="166" t="n">
        <v>38</v>
      </c>
      <c r="D81" s="166" t="n">
        <v>90</v>
      </c>
      <c r="E81" s="166" t="n">
        <v>165</v>
      </c>
      <c r="F81" s="166" t="n">
        <v>0</v>
      </c>
      <c r="G81" s="166" t="n">
        <v>0</v>
      </c>
      <c r="H81" s="166" t="n">
        <v>0</v>
      </c>
      <c r="I81" s="164" t="n">
        <v>0</v>
      </c>
      <c r="J81" s="166" t="n">
        <v>1</v>
      </c>
      <c r="K81" s="1334" t="n">
        <v>294</v>
      </c>
      <c r="L81" s="1334"/>
      <c r="M81" s="1334" t="n">
        <v>294</v>
      </c>
      <c r="N81" s="1334" t="n">
        <v>1</v>
      </c>
      <c r="O81" s="1334" t="n">
        <v>294</v>
      </c>
      <c r="P81" s="1335" t="n">
        <v>2314.18570904731</v>
      </c>
    </row>
    <row r="82" customFormat="false" ht="15" hidden="false" customHeight="false" outlineLevel="0" collapsed="false">
      <c r="A82" s="164" t="n">
        <v>3512</v>
      </c>
      <c r="B82" s="165" t="s">
        <v>85</v>
      </c>
      <c r="C82" s="166" t="n">
        <v>39</v>
      </c>
      <c r="D82" s="166" t="n">
        <v>60</v>
      </c>
      <c r="E82" s="166" t="n">
        <v>120</v>
      </c>
      <c r="F82" s="166" t="n">
        <v>234</v>
      </c>
      <c r="G82" s="166" t="n">
        <v>0</v>
      </c>
      <c r="H82" s="166" t="n">
        <v>0</v>
      </c>
      <c r="I82" s="164" t="n">
        <v>39</v>
      </c>
      <c r="J82" s="166" t="n">
        <v>0</v>
      </c>
      <c r="K82" s="1334" t="n">
        <v>453</v>
      </c>
      <c r="L82" s="1334"/>
      <c r="M82" s="1334" t="n">
        <v>453</v>
      </c>
      <c r="N82" s="1334" t="n">
        <v>1</v>
      </c>
      <c r="O82" s="1334" t="n">
        <v>453</v>
      </c>
      <c r="P82" s="1335" t="n">
        <v>3565.73512312392</v>
      </c>
    </row>
    <row r="83" customFormat="false" ht="15" hidden="false" customHeight="false" outlineLevel="0" collapsed="false">
      <c r="A83" s="164" t="n">
        <v>3510</v>
      </c>
      <c r="B83" s="165" t="s">
        <v>86</v>
      </c>
      <c r="C83" s="166" t="n">
        <v>0</v>
      </c>
      <c r="D83" s="166" t="n">
        <v>60</v>
      </c>
      <c r="E83" s="166" t="n">
        <v>120</v>
      </c>
      <c r="F83" s="166" t="n">
        <v>239</v>
      </c>
      <c r="G83" s="166" t="n">
        <v>0</v>
      </c>
      <c r="H83" s="166" t="n">
        <v>0</v>
      </c>
      <c r="I83" s="164" t="n">
        <v>0</v>
      </c>
      <c r="J83" s="166" t="n">
        <v>0</v>
      </c>
      <c r="K83" s="1334" t="n">
        <v>419</v>
      </c>
      <c r="L83" s="1334"/>
      <c r="M83" s="1334" t="n">
        <v>419</v>
      </c>
      <c r="N83" s="1334" t="n">
        <v>1</v>
      </c>
      <c r="O83" s="1334" t="n">
        <v>419</v>
      </c>
      <c r="P83" s="1335" t="n">
        <v>3298.10820439056</v>
      </c>
    </row>
    <row r="84" customFormat="false" ht="15" hidden="false" customHeight="false" outlineLevel="0" collapsed="false">
      <c r="A84" s="164" t="n">
        <v>3502</v>
      </c>
      <c r="B84" s="165" t="s">
        <v>87</v>
      </c>
      <c r="C84" s="166" t="n">
        <v>25.5</v>
      </c>
      <c r="D84" s="166" t="n">
        <v>31</v>
      </c>
      <c r="E84" s="166" t="n">
        <v>89</v>
      </c>
      <c r="F84" s="166" t="n">
        <v>169</v>
      </c>
      <c r="G84" s="166" t="n">
        <v>0</v>
      </c>
      <c r="H84" s="166" t="n">
        <v>0</v>
      </c>
      <c r="I84" s="164" t="n">
        <v>0</v>
      </c>
      <c r="J84" s="166" t="n">
        <v>0.5</v>
      </c>
      <c r="K84" s="1334" t="n">
        <v>315</v>
      </c>
      <c r="L84" s="1334"/>
      <c r="M84" s="1334" t="n">
        <v>315</v>
      </c>
      <c r="N84" s="1334" t="n">
        <v>1</v>
      </c>
      <c r="O84" s="1334" t="n">
        <v>315</v>
      </c>
      <c r="P84" s="1335" t="n">
        <v>2479.48468826498</v>
      </c>
    </row>
    <row r="85" customFormat="false" ht="15" hidden="false" customHeight="false" outlineLevel="0" collapsed="false">
      <c r="A85" s="164" t="n">
        <v>3315</v>
      </c>
      <c r="B85" s="165" t="s">
        <v>88</v>
      </c>
      <c r="C85" s="166" t="n">
        <v>0</v>
      </c>
      <c r="D85" s="166" t="n">
        <v>30</v>
      </c>
      <c r="E85" s="166" t="n">
        <v>59</v>
      </c>
      <c r="F85" s="166" t="n">
        <v>117</v>
      </c>
      <c r="G85" s="166" t="n">
        <v>0</v>
      </c>
      <c r="H85" s="166" t="n">
        <v>0</v>
      </c>
      <c r="I85" s="164" t="n">
        <v>0</v>
      </c>
      <c r="J85" s="166" t="n">
        <v>0</v>
      </c>
      <c r="K85" s="1334" t="n">
        <v>206</v>
      </c>
      <c r="L85" s="1334"/>
      <c r="M85" s="1334" t="n">
        <v>206</v>
      </c>
      <c r="N85" s="1334" t="n">
        <v>1</v>
      </c>
      <c r="O85" s="1334" t="n">
        <v>206</v>
      </c>
      <c r="P85" s="1335" t="n">
        <v>1621.50427232567</v>
      </c>
    </row>
    <row r="86" customFormat="false" ht="15" hidden="false" customHeight="false" outlineLevel="0" collapsed="false">
      <c r="A86" s="164" t="n">
        <v>3504</v>
      </c>
      <c r="B86" s="165" t="s">
        <v>89</v>
      </c>
      <c r="C86" s="166" t="n">
        <v>23.5</v>
      </c>
      <c r="D86" s="166" t="n">
        <v>39</v>
      </c>
      <c r="E86" s="166" t="n">
        <v>84</v>
      </c>
      <c r="F86" s="166" t="n">
        <v>179</v>
      </c>
      <c r="G86" s="166" t="n">
        <v>0</v>
      </c>
      <c r="H86" s="166" t="n">
        <v>0</v>
      </c>
      <c r="I86" s="164" t="n">
        <v>0</v>
      </c>
      <c r="J86" s="166" t="n">
        <v>2.5</v>
      </c>
      <c r="K86" s="1334" t="n">
        <v>328</v>
      </c>
      <c r="L86" s="1334"/>
      <c r="M86" s="1334" t="n">
        <v>328</v>
      </c>
      <c r="N86" s="1334" t="n">
        <v>1</v>
      </c>
      <c r="O86" s="1334" t="n">
        <v>328</v>
      </c>
      <c r="P86" s="1335" t="n">
        <v>2581.81262778068</v>
      </c>
    </row>
    <row r="87" customFormat="false" ht="15" hidden="false" customHeight="false" outlineLevel="0" collapsed="false">
      <c r="A87" s="164" t="n">
        <v>3307</v>
      </c>
      <c r="B87" s="165" t="s">
        <v>90</v>
      </c>
      <c r="C87" s="166" t="n">
        <v>22</v>
      </c>
      <c r="D87" s="166" t="n">
        <v>29</v>
      </c>
      <c r="E87" s="166" t="n">
        <v>60</v>
      </c>
      <c r="F87" s="166" t="n">
        <v>119</v>
      </c>
      <c r="G87" s="166" t="n">
        <v>0</v>
      </c>
      <c r="H87" s="166" t="n">
        <v>0</v>
      </c>
      <c r="I87" s="164" t="n">
        <v>0</v>
      </c>
      <c r="J87" s="166" t="n">
        <v>4</v>
      </c>
      <c r="K87" s="1334" t="n">
        <v>234</v>
      </c>
      <c r="L87" s="1334"/>
      <c r="M87" s="1334" t="n">
        <v>234</v>
      </c>
      <c r="N87" s="1334" t="n">
        <v>1</v>
      </c>
      <c r="O87" s="1334" t="n">
        <v>234</v>
      </c>
      <c r="P87" s="1335" t="n">
        <v>1841.90291128256</v>
      </c>
    </row>
    <row r="88" customFormat="false" ht="15" hidden="false" customHeight="false" outlineLevel="0" collapsed="false">
      <c r="A88" s="164" t="n">
        <v>3309</v>
      </c>
      <c r="B88" s="165" t="s">
        <v>91</v>
      </c>
      <c r="C88" s="166" t="n">
        <v>24</v>
      </c>
      <c r="D88" s="166" t="n">
        <v>30</v>
      </c>
      <c r="E88" s="166" t="n">
        <v>60</v>
      </c>
      <c r="F88" s="166" t="n">
        <v>117</v>
      </c>
      <c r="G88" s="166" t="n">
        <v>0</v>
      </c>
      <c r="H88" s="166" t="n">
        <v>0</v>
      </c>
      <c r="I88" s="164" t="n">
        <v>0</v>
      </c>
      <c r="J88" s="166" t="n">
        <v>2</v>
      </c>
      <c r="K88" s="1334" t="n">
        <v>233</v>
      </c>
      <c r="L88" s="1334"/>
      <c r="M88" s="1334" t="n">
        <v>233</v>
      </c>
      <c r="N88" s="1334" t="n">
        <v>1</v>
      </c>
      <c r="O88" s="1334" t="n">
        <v>233</v>
      </c>
      <c r="P88" s="1335" t="n">
        <v>1834.03153131981</v>
      </c>
    </row>
    <row r="89" customFormat="false" ht="15" hidden="false" customHeight="false" outlineLevel="0" collapsed="false">
      <c r="A89" s="164" t="n">
        <v>3509</v>
      </c>
      <c r="B89" s="165" t="s">
        <v>92</v>
      </c>
      <c r="C89" s="166" t="n">
        <v>0</v>
      </c>
      <c r="D89" s="166" t="n">
        <v>0</v>
      </c>
      <c r="E89" s="166" t="n">
        <v>0</v>
      </c>
      <c r="F89" s="166" t="n">
        <v>245</v>
      </c>
      <c r="G89" s="166" t="n">
        <v>0</v>
      </c>
      <c r="H89" s="166" t="n">
        <v>0</v>
      </c>
      <c r="I89" s="164" t="n">
        <v>0</v>
      </c>
      <c r="J89" s="166" t="n">
        <v>0</v>
      </c>
      <c r="K89" s="1334" t="n">
        <v>245</v>
      </c>
      <c r="L89" s="1334"/>
      <c r="M89" s="1334" t="n">
        <v>245</v>
      </c>
      <c r="N89" s="1334" t="n">
        <v>1</v>
      </c>
      <c r="O89" s="1334" t="n">
        <v>245</v>
      </c>
      <c r="P89" s="1335" t="n">
        <v>1928.48809087276</v>
      </c>
    </row>
    <row r="90" customFormat="false" ht="15" hidden="false" customHeight="false" outlineLevel="0" collapsed="false">
      <c r="A90" s="164" t="n">
        <v>3508</v>
      </c>
      <c r="B90" s="165" t="s">
        <v>93</v>
      </c>
      <c r="C90" s="166" t="n">
        <v>26</v>
      </c>
      <c r="D90" s="166" t="n">
        <v>60</v>
      </c>
      <c r="E90" s="166" t="n">
        <v>119</v>
      </c>
      <c r="F90" s="166" t="n">
        <v>0</v>
      </c>
      <c r="G90" s="166" t="n">
        <v>0</v>
      </c>
      <c r="H90" s="166" t="n">
        <v>0</v>
      </c>
      <c r="I90" s="164" t="n">
        <v>0</v>
      </c>
      <c r="J90" s="166" t="n">
        <v>0</v>
      </c>
      <c r="K90" s="1334" t="n">
        <v>205</v>
      </c>
      <c r="L90" s="1334"/>
      <c r="M90" s="1334" t="n">
        <v>205</v>
      </c>
      <c r="N90" s="1334" t="n">
        <v>1</v>
      </c>
      <c r="O90" s="1334" t="n">
        <v>205</v>
      </c>
      <c r="P90" s="1335" t="n">
        <v>1613.63289236292</v>
      </c>
    </row>
    <row r="91" customFormat="false" ht="15" hidden="false" customHeight="false" outlineLevel="0" collapsed="false">
      <c r="A91" s="164" t="n">
        <v>3521</v>
      </c>
      <c r="B91" s="165" t="s">
        <v>94</v>
      </c>
      <c r="C91" s="166" t="n">
        <v>0</v>
      </c>
      <c r="D91" s="166" t="n">
        <v>54</v>
      </c>
      <c r="E91" s="166" t="n">
        <v>117</v>
      </c>
      <c r="F91" s="166" t="n">
        <v>227</v>
      </c>
      <c r="G91" s="166" t="n">
        <v>0</v>
      </c>
      <c r="H91" s="166" t="n">
        <v>0</v>
      </c>
      <c r="I91" s="164"/>
      <c r="J91" s="166" t="n">
        <v>0</v>
      </c>
      <c r="K91" s="1334" t="n">
        <v>398</v>
      </c>
      <c r="L91" s="1334" t="n">
        <v>26</v>
      </c>
      <c r="M91" s="1334" t="n">
        <v>413.166666666667</v>
      </c>
      <c r="N91" s="1334" t="n">
        <v>1</v>
      </c>
      <c r="O91" s="1334" t="n">
        <v>413.166666666667</v>
      </c>
      <c r="P91" s="1335" t="n">
        <v>3252.19182127454</v>
      </c>
    </row>
    <row r="92" customFormat="false" ht="15" hidden="false" customHeight="false" outlineLevel="0" collapsed="false">
      <c r="A92" s="164" t="n">
        <v>3311</v>
      </c>
      <c r="B92" s="165" t="s">
        <v>95</v>
      </c>
      <c r="C92" s="166" t="n">
        <v>36.5</v>
      </c>
      <c r="D92" s="166" t="n">
        <v>57</v>
      </c>
      <c r="E92" s="166" t="n">
        <v>119</v>
      </c>
      <c r="F92" s="166" t="n">
        <v>229</v>
      </c>
      <c r="G92" s="166" t="n">
        <v>0</v>
      </c>
      <c r="H92" s="166" t="n">
        <v>0</v>
      </c>
      <c r="I92" s="164" t="n">
        <v>0</v>
      </c>
      <c r="J92" s="166" t="n">
        <v>15.5</v>
      </c>
      <c r="K92" s="1334" t="n">
        <v>457</v>
      </c>
      <c r="L92" s="1334"/>
      <c r="M92" s="1334" t="n">
        <v>457</v>
      </c>
      <c r="N92" s="1334" t="n">
        <v>1</v>
      </c>
      <c r="O92" s="1334" t="n">
        <v>457</v>
      </c>
      <c r="P92" s="1335" t="n">
        <v>3597.2206429749</v>
      </c>
    </row>
    <row r="93" customFormat="false" ht="15" hidden="false" customHeight="false" outlineLevel="0" collapsed="false">
      <c r="A93" s="164" t="n">
        <v>3312</v>
      </c>
      <c r="B93" s="165" t="s">
        <v>96</v>
      </c>
      <c r="C93" s="166" t="n">
        <v>0</v>
      </c>
      <c r="D93" s="166" t="n">
        <v>30</v>
      </c>
      <c r="E93" s="166" t="n">
        <v>60</v>
      </c>
      <c r="F93" s="166" t="n">
        <v>120</v>
      </c>
      <c r="G93" s="166" t="n">
        <v>0</v>
      </c>
      <c r="H93" s="166" t="n">
        <v>0</v>
      </c>
      <c r="I93" s="164" t="n">
        <v>0</v>
      </c>
      <c r="J93" s="166" t="n">
        <v>0</v>
      </c>
      <c r="K93" s="1334" t="n">
        <v>210</v>
      </c>
      <c r="L93" s="1334"/>
      <c r="M93" s="1334" t="n">
        <v>210</v>
      </c>
      <c r="N93" s="1334" t="n">
        <v>1</v>
      </c>
      <c r="O93" s="1334" t="n">
        <v>210</v>
      </c>
      <c r="P93" s="1335" t="n">
        <v>1652.98979217665</v>
      </c>
    </row>
    <row r="94" customFormat="false" ht="15" hidden="false" customHeight="false" outlineLevel="0" collapsed="false">
      <c r="A94" s="164" t="n">
        <v>3313</v>
      </c>
      <c r="B94" s="165" t="s">
        <v>97</v>
      </c>
      <c r="C94" s="166" t="n">
        <v>15.5</v>
      </c>
      <c r="D94" s="166" t="n">
        <v>29</v>
      </c>
      <c r="E94" s="166" t="n">
        <v>59</v>
      </c>
      <c r="F94" s="166" t="n">
        <v>114</v>
      </c>
      <c r="G94" s="166" t="n">
        <v>0</v>
      </c>
      <c r="H94" s="166" t="n">
        <v>0</v>
      </c>
      <c r="I94" s="164" t="n">
        <v>0</v>
      </c>
      <c r="J94" s="166" t="n">
        <v>10.5</v>
      </c>
      <c r="K94" s="1334" t="n">
        <v>228</v>
      </c>
      <c r="L94" s="1334"/>
      <c r="M94" s="1334" t="n">
        <v>228</v>
      </c>
      <c r="N94" s="1334" t="n">
        <v>1</v>
      </c>
      <c r="O94" s="1334" t="n">
        <v>228</v>
      </c>
      <c r="P94" s="1335" t="n">
        <v>1794.67463150608</v>
      </c>
    </row>
    <row r="95" customFormat="false" ht="15" hidden="false" customHeight="false" outlineLevel="0" collapsed="false">
      <c r="A95" s="164" t="n">
        <v>3314</v>
      </c>
      <c r="B95" s="165" t="s">
        <v>98</v>
      </c>
      <c r="C95" s="166" t="n">
        <v>0</v>
      </c>
      <c r="D95" s="166" t="n">
        <v>30</v>
      </c>
      <c r="E95" s="166" t="n">
        <v>60</v>
      </c>
      <c r="F95" s="166" t="n">
        <v>120</v>
      </c>
      <c r="G95" s="166" t="n">
        <v>0</v>
      </c>
      <c r="H95" s="166" t="n">
        <v>0</v>
      </c>
      <c r="I95" s="164" t="n">
        <v>0</v>
      </c>
      <c r="J95" s="166" t="n">
        <v>0</v>
      </c>
      <c r="K95" s="1334" t="n">
        <v>210</v>
      </c>
      <c r="L95" s="1334"/>
      <c r="M95" s="1334" t="n">
        <v>210</v>
      </c>
      <c r="N95" s="1334" t="n">
        <v>1</v>
      </c>
      <c r="O95" s="1334" t="n">
        <v>210</v>
      </c>
      <c r="P95" s="1335" t="n">
        <v>1652.98979217665</v>
      </c>
    </row>
    <row r="96" customFormat="false" ht="15" hidden="false" customHeight="false" outlineLevel="0" collapsed="false">
      <c r="A96" s="164" t="n">
        <v>3507</v>
      </c>
      <c r="B96" s="165" t="s">
        <v>99</v>
      </c>
      <c r="C96" s="166" t="n">
        <v>0</v>
      </c>
      <c r="D96" s="166" t="n">
        <v>27</v>
      </c>
      <c r="E96" s="166" t="n">
        <v>53</v>
      </c>
      <c r="F96" s="166" t="n">
        <v>118</v>
      </c>
      <c r="G96" s="166" t="n">
        <v>0</v>
      </c>
      <c r="H96" s="166" t="n">
        <v>0</v>
      </c>
      <c r="I96" s="164" t="n">
        <v>0</v>
      </c>
      <c r="J96" s="166" t="n">
        <v>0</v>
      </c>
      <c r="K96" s="1334" t="n">
        <v>198</v>
      </c>
      <c r="L96" s="1334"/>
      <c r="M96" s="1334" t="n">
        <v>198</v>
      </c>
      <c r="N96" s="1334" t="n">
        <v>1</v>
      </c>
      <c r="O96" s="1334" t="n">
        <v>198</v>
      </c>
      <c r="P96" s="1335" t="n">
        <v>1558.5332326237</v>
      </c>
    </row>
    <row r="97" customFormat="false" ht="15" hidden="false" customHeight="false" outlineLevel="0" collapsed="false">
      <c r="A97" s="164" t="n">
        <v>3506</v>
      </c>
      <c r="B97" s="165" t="s">
        <v>100</v>
      </c>
      <c r="C97" s="166" t="n">
        <v>0</v>
      </c>
      <c r="D97" s="166" t="n">
        <v>45</v>
      </c>
      <c r="E97" s="166" t="n">
        <v>90</v>
      </c>
      <c r="F97" s="166" t="n">
        <v>183</v>
      </c>
      <c r="G97" s="166" t="n">
        <v>0</v>
      </c>
      <c r="H97" s="166" t="n">
        <v>0</v>
      </c>
      <c r="I97" s="164" t="n">
        <v>0</v>
      </c>
      <c r="J97" s="166" t="n">
        <v>0</v>
      </c>
      <c r="K97" s="1334" t="n">
        <v>318</v>
      </c>
      <c r="L97" s="1334"/>
      <c r="M97" s="1334" t="n">
        <v>318</v>
      </c>
      <c r="N97" s="1334" t="n">
        <v>1</v>
      </c>
      <c r="O97" s="1334" t="n">
        <v>318</v>
      </c>
      <c r="P97" s="1335" t="n">
        <v>2503.09882815322</v>
      </c>
    </row>
    <row r="98" customFormat="false" ht="15" hidden="false" customHeight="false" outlineLevel="0" collapsed="false">
      <c r="A98" s="164" t="n">
        <v>2052</v>
      </c>
      <c r="B98" s="165" t="s">
        <v>101</v>
      </c>
      <c r="C98" s="166" t="n">
        <v>20.5</v>
      </c>
      <c r="D98" s="166" t="n">
        <v>38</v>
      </c>
      <c r="E98" s="166" t="n">
        <v>100</v>
      </c>
      <c r="F98" s="166" t="n">
        <v>164</v>
      </c>
      <c r="G98" s="166" t="n">
        <v>0</v>
      </c>
      <c r="H98" s="166" t="n">
        <v>0</v>
      </c>
      <c r="I98" s="164" t="n">
        <v>0</v>
      </c>
      <c r="J98" s="166" t="n">
        <v>5.5</v>
      </c>
      <c r="K98" s="1334" t="n">
        <v>328</v>
      </c>
      <c r="L98" s="1334"/>
      <c r="M98" s="1334" t="n">
        <v>328</v>
      </c>
      <c r="N98" s="1334" t="n">
        <v>1</v>
      </c>
      <c r="O98" s="1334" t="n">
        <v>328</v>
      </c>
      <c r="P98" s="1335" t="n">
        <v>2581.81262778068</v>
      </c>
    </row>
    <row r="99" customFormat="false" ht="15" hidden="false" customHeight="false" outlineLevel="0" collapsed="false">
      <c r="A99" s="164" t="n">
        <v>2070</v>
      </c>
      <c r="B99" s="165" t="s">
        <v>102</v>
      </c>
      <c r="C99" s="166" t="n">
        <v>19.5</v>
      </c>
      <c r="D99" s="166" t="n">
        <v>30</v>
      </c>
      <c r="E99" s="166" t="n">
        <v>52</v>
      </c>
      <c r="F99" s="166" t="n">
        <v>113</v>
      </c>
      <c r="G99" s="166" t="n">
        <v>0</v>
      </c>
      <c r="H99" s="166" t="n">
        <v>0</v>
      </c>
      <c r="I99" s="164" t="n">
        <v>0</v>
      </c>
      <c r="J99" s="166" t="n">
        <v>6.5</v>
      </c>
      <c r="K99" s="1334" t="n">
        <v>221</v>
      </c>
      <c r="L99" s="1334"/>
      <c r="M99" s="1334" t="n">
        <v>221</v>
      </c>
      <c r="N99" s="1334" t="n">
        <v>1</v>
      </c>
      <c r="O99" s="1334" t="n">
        <v>221</v>
      </c>
      <c r="P99" s="1335" t="n">
        <v>1739.57497176686</v>
      </c>
    </row>
    <row r="100" customFormat="false" ht="15" hidden="false" customHeight="false" outlineLevel="0" collapsed="false">
      <c r="A100" s="164" t="n">
        <v>3316</v>
      </c>
      <c r="B100" s="165" t="s">
        <v>103</v>
      </c>
      <c r="C100" s="166" t="n">
        <v>0</v>
      </c>
      <c r="D100" s="166" t="n">
        <v>30</v>
      </c>
      <c r="E100" s="166" t="n">
        <v>60</v>
      </c>
      <c r="F100" s="166" t="n">
        <v>116</v>
      </c>
      <c r="G100" s="166" t="n">
        <v>0</v>
      </c>
      <c r="H100" s="166" t="n">
        <v>0</v>
      </c>
      <c r="I100" s="164" t="n">
        <v>0</v>
      </c>
      <c r="J100" s="166" t="n">
        <v>0</v>
      </c>
      <c r="K100" s="1334" t="n">
        <v>206</v>
      </c>
      <c r="L100" s="1334"/>
      <c r="M100" s="1334" t="n">
        <v>206</v>
      </c>
      <c r="N100" s="1334" t="n">
        <v>1</v>
      </c>
      <c r="O100" s="1334" t="n">
        <v>206</v>
      </c>
      <c r="P100" s="1335" t="n">
        <v>1621.50427232567</v>
      </c>
    </row>
    <row r="101" customFormat="false" ht="15" hidden="false" customHeight="false" outlineLevel="0" collapsed="false">
      <c r="A101" s="164" t="n">
        <v>2055</v>
      </c>
      <c r="B101" s="165" t="s">
        <v>104</v>
      </c>
      <c r="C101" s="166" t="n">
        <v>16</v>
      </c>
      <c r="D101" s="166" t="n">
        <v>30</v>
      </c>
      <c r="E101" s="166" t="n">
        <v>60</v>
      </c>
      <c r="F101" s="166" t="n">
        <v>109</v>
      </c>
      <c r="G101" s="166" t="n">
        <v>0</v>
      </c>
      <c r="H101" s="166" t="n">
        <v>0</v>
      </c>
      <c r="I101" s="164" t="n">
        <v>0</v>
      </c>
      <c r="J101" s="166" t="n">
        <v>10</v>
      </c>
      <c r="K101" s="1334" t="n">
        <v>225</v>
      </c>
      <c r="L101" s="1334"/>
      <c r="M101" s="1334" t="n">
        <v>225</v>
      </c>
      <c r="N101" s="1334" t="n">
        <v>1</v>
      </c>
      <c r="O101" s="1334" t="n">
        <v>225</v>
      </c>
      <c r="P101" s="1335" t="n">
        <v>1771.06049161784</v>
      </c>
    </row>
    <row r="102" customFormat="false" ht="15" hidden="false" customHeight="false" outlineLevel="0" collapsed="false">
      <c r="A102" s="164" t="n">
        <v>2056</v>
      </c>
      <c r="B102" s="165" t="s">
        <v>105</v>
      </c>
      <c r="C102" s="166" t="n">
        <v>0</v>
      </c>
      <c r="D102" s="166" t="n">
        <v>0</v>
      </c>
      <c r="E102" s="166" t="n">
        <v>0</v>
      </c>
      <c r="F102" s="166" t="n">
        <v>296</v>
      </c>
      <c r="G102" s="166" t="n">
        <v>0</v>
      </c>
      <c r="H102" s="166" t="n">
        <v>0</v>
      </c>
      <c r="I102" s="164" t="n">
        <v>0</v>
      </c>
      <c r="J102" s="166" t="n">
        <v>0</v>
      </c>
      <c r="K102" s="1334" t="n">
        <v>296</v>
      </c>
      <c r="L102" s="1334"/>
      <c r="M102" s="1334" t="n">
        <v>296</v>
      </c>
      <c r="N102" s="1334" t="n">
        <v>1</v>
      </c>
      <c r="O102" s="1334" t="n">
        <v>296</v>
      </c>
      <c r="P102" s="1335" t="n">
        <v>2329.9284689728</v>
      </c>
    </row>
    <row r="103" customFormat="false" ht="15" hidden="false" customHeight="false" outlineLevel="0" collapsed="false">
      <c r="A103" s="164" t="n">
        <v>2057</v>
      </c>
      <c r="B103" s="165" t="s">
        <v>106</v>
      </c>
      <c r="C103" s="166" t="n">
        <v>0</v>
      </c>
      <c r="D103" s="166" t="n">
        <v>34</v>
      </c>
      <c r="E103" s="166" t="n">
        <v>102</v>
      </c>
      <c r="F103" s="166" t="n">
        <v>0</v>
      </c>
      <c r="G103" s="166" t="n">
        <v>0</v>
      </c>
      <c r="H103" s="166" t="n">
        <v>0</v>
      </c>
      <c r="I103" s="164" t="n">
        <v>0</v>
      </c>
      <c r="J103" s="166" t="n">
        <v>0</v>
      </c>
      <c r="K103" s="1334" t="n">
        <v>136</v>
      </c>
      <c r="L103" s="1334"/>
      <c r="M103" s="1334" t="n">
        <v>136</v>
      </c>
      <c r="N103" s="1334" t="n">
        <v>1</v>
      </c>
      <c r="O103" s="1334" t="n">
        <v>136</v>
      </c>
      <c r="P103" s="1335" t="n">
        <v>1070.50767493345</v>
      </c>
    </row>
    <row r="104" customFormat="false" ht="15" hidden="false" customHeight="false" outlineLevel="0" collapsed="false">
      <c r="A104" s="164" t="n">
        <v>2076</v>
      </c>
      <c r="B104" s="165" t="s">
        <v>107</v>
      </c>
      <c r="C104" s="166" t="n">
        <v>31.5</v>
      </c>
      <c r="D104" s="166" t="n">
        <v>36</v>
      </c>
      <c r="E104" s="166" t="n">
        <v>90</v>
      </c>
      <c r="F104" s="166" t="n">
        <v>182</v>
      </c>
      <c r="G104" s="166" t="n">
        <v>0</v>
      </c>
      <c r="H104" s="166" t="n">
        <v>0</v>
      </c>
      <c r="I104" s="164" t="n">
        <v>0</v>
      </c>
      <c r="J104" s="166" t="n">
        <v>7.5</v>
      </c>
      <c r="K104" s="1334" t="n">
        <v>347</v>
      </c>
      <c r="L104" s="1334"/>
      <c r="M104" s="1334" t="n">
        <v>347</v>
      </c>
      <c r="N104" s="1334" t="n">
        <v>1</v>
      </c>
      <c r="O104" s="1334" t="n">
        <v>347</v>
      </c>
      <c r="P104" s="1335" t="n">
        <v>2731.36884707285</v>
      </c>
    </row>
    <row r="105" customFormat="false" ht="15" hidden="false" customHeight="false" outlineLevel="0" collapsed="false">
      <c r="A105" s="164" t="n">
        <v>2060</v>
      </c>
      <c r="B105" s="165" t="s">
        <v>108</v>
      </c>
      <c r="C105" s="166" t="n">
        <v>22.5</v>
      </c>
      <c r="D105" s="166" t="n">
        <v>22</v>
      </c>
      <c r="E105" s="166" t="n">
        <v>49</v>
      </c>
      <c r="F105" s="166" t="n">
        <v>106</v>
      </c>
      <c r="G105" s="166" t="n">
        <v>0</v>
      </c>
      <c r="H105" s="166" t="n">
        <v>0</v>
      </c>
      <c r="I105" s="164" t="n">
        <v>26</v>
      </c>
      <c r="J105" s="166" t="n">
        <v>16.5</v>
      </c>
      <c r="K105" s="1334" t="n">
        <v>216</v>
      </c>
      <c r="L105" s="1334"/>
      <c r="M105" s="1334" t="n">
        <v>216</v>
      </c>
      <c r="N105" s="1334" t="n">
        <v>1</v>
      </c>
      <c r="O105" s="1334" t="n">
        <v>216</v>
      </c>
      <c r="P105" s="1335" t="n">
        <v>1700.21807195313</v>
      </c>
    </row>
    <row r="106" customFormat="false" ht="15" hidden="false" customHeight="false" outlineLevel="0" collapsed="false">
      <c r="A106" s="164" t="n">
        <v>3518</v>
      </c>
      <c r="B106" s="165" t="s">
        <v>109</v>
      </c>
      <c r="C106" s="166" t="n">
        <v>20.5</v>
      </c>
      <c r="D106" s="166" t="n">
        <v>58</v>
      </c>
      <c r="E106" s="166" t="n">
        <v>102</v>
      </c>
      <c r="F106" s="166" t="n">
        <v>206</v>
      </c>
      <c r="G106" s="166" t="n">
        <v>0</v>
      </c>
      <c r="H106" s="166" t="n">
        <v>0</v>
      </c>
      <c r="I106" s="164" t="n">
        <v>0</v>
      </c>
      <c r="J106" s="166" t="n">
        <v>5.5</v>
      </c>
      <c r="K106" s="1334" t="n">
        <v>392</v>
      </c>
      <c r="L106" s="1334"/>
      <c r="M106" s="1334" t="n">
        <v>392</v>
      </c>
      <c r="N106" s="1334" t="n">
        <v>1</v>
      </c>
      <c r="O106" s="1334" t="n">
        <v>392</v>
      </c>
      <c r="P106" s="1335" t="n">
        <v>3085.58094539642</v>
      </c>
    </row>
    <row r="107" customFormat="false" ht="15" hidden="false" customHeight="false" outlineLevel="0" collapsed="false">
      <c r="A107" s="164" t="n">
        <v>2054</v>
      </c>
      <c r="B107" s="165" t="s">
        <v>110</v>
      </c>
      <c r="C107" s="166" t="n">
        <v>0</v>
      </c>
      <c r="D107" s="166" t="n">
        <v>28</v>
      </c>
      <c r="E107" s="166" t="n">
        <v>59</v>
      </c>
      <c r="F107" s="166" t="n">
        <v>117</v>
      </c>
      <c r="G107" s="166" t="n">
        <v>0</v>
      </c>
      <c r="H107" s="166" t="n">
        <v>0</v>
      </c>
      <c r="I107" s="164" t="n">
        <v>0</v>
      </c>
      <c r="J107" s="166" t="n">
        <v>0</v>
      </c>
      <c r="K107" s="1334" t="n">
        <v>204</v>
      </c>
      <c r="L107" s="1334"/>
      <c r="M107" s="1334" t="n">
        <v>204</v>
      </c>
      <c r="N107" s="1334" t="n">
        <v>1</v>
      </c>
      <c r="O107" s="1334" t="n">
        <v>204</v>
      </c>
      <c r="P107" s="1335" t="n">
        <v>1605.76151240018</v>
      </c>
    </row>
    <row r="108" customFormat="false" ht="15.75" hidden="false" customHeight="false" outlineLevel="0" collapsed="false">
      <c r="A108" s="159"/>
      <c r="B108" s="168" t="s">
        <v>17</v>
      </c>
      <c r="C108" s="985" t="n">
        <v>1310.5</v>
      </c>
      <c r="D108" s="985" t="n">
        <v>3319</v>
      </c>
      <c r="E108" s="985" t="n">
        <v>6795</v>
      </c>
      <c r="F108" s="985" t="n">
        <v>13477</v>
      </c>
      <c r="G108" s="985" t="n">
        <v>0</v>
      </c>
      <c r="H108" s="985" t="n">
        <v>0</v>
      </c>
      <c r="I108" s="985" t="n">
        <v>226</v>
      </c>
      <c r="J108" s="985" t="n">
        <v>285.5</v>
      </c>
      <c r="K108" s="1336" t="n">
        <v>25187</v>
      </c>
      <c r="L108" s="1336" t="n">
        <v>298</v>
      </c>
      <c r="M108" s="1336" t="n">
        <v>25360.8333333333</v>
      </c>
      <c r="N108" s="1336"/>
      <c r="O108" s="1336" t="n">
        <v>25360.8333333333</v>
      </c>
      <c r="P108" s="1337" t="n">
        <v>199624.75533854</v>
      </c>
    </row>
    <row r="109" customFormat="false" ht="15" hidden="false" customHeight="false" outlineLevel="0" collapsed="false">
      <c r="A109" s="159"/>
      <c r="B109" s="168"/>
      <c r="C109" s="985"/>
      <c r="D109" s="985"/>
      <c r="E109" s="985"/>
      <c r="F109" s="985"/>
      <c r="G109" s="985"/>
      <c r="H109" s="985"/>
      <c r="I109" s="985"/>
      <c r="J109" s="985"/>
      <c r="K109" s="1334"/>
      <c r="L109" s="1334"/>
      <c r="M109" s="1334"/>
      <c r="N109" s="1334"/>
      <c r="O109" s="1334"/>
      <c r="P109" s="1335"/>
    </row>
    <row r="110" customFormat="false" ht="15" hidden="true" customHeight="true" outlineLevel="0" collapsed="false">
      <c r="A110" s="159"/>
      <c r="B110" s="165"/>
      <c r="C110" s="159"/>
      <c r="D110" s="159"/>
      <c r="E110" s="159"/>
      <c r="F110" s="159"/>
      <c r="G110" s="159"/>
      <c r="H110" s="159"/>
      <c r="I110" s="159"/>
      <c r="J110" s="159"/>
      <c r="K110" s="1334"/>
      <c r="L110" s="1334"/>
      <c r="M110" s="1334"/>
      <c r="N110" s="1334"/>
      <c r="O110" s="1334"/>
      <c r="P110" s="1335"/>
    </row>
    <row r="111" customFormat="false" ht="15" hidden="false" customHeight="false" outlineLevel="0" collapsed="false">
      <c r="A111" s="164" t="n">
        <v>5406</v>
      </c>
      <c r="B111" s="165" t="s">
        <v>121</v>
      </c>
      <c r="C111" s="166" t="n">
        <v>0</v>
      </c>
      <c r="D111" s="166" t="n">
        <v>0</v>
      </c>
      <c r="E111" s="166" t="n">
        <v>0</v>
      </c>
      <c r="F111" s="166" t="n">
        <v>0</v>
      </c>
      <c r="G111" s="166" t="n">
        <v>665</v>
      </c>
      <c r="H111" s="166" t="n">
        <v>419</v>
      </c>
      <c r="I111" s="164" t="n">
        <v>0</v>
      </c>
      <c r="J111" s="949"/>
      <c r="K111" s="1334" t="n">
        <v>1084</v>
      </c>
      <c r="L111" s="1334" t="n">
        <v>14</v>
      </c>
      <c r="M111" s="1334" t="n">
        <v>1092.16666666667</v>
      </c>
      <c r="N111" s="1334" t="n">
        <v>1</v>
      </c>
      <c r="O111" s="1334" t="n">
        <v>1092.16666666667</v>
      </c>
      <c r="P111" s="1335" t="n">
        <v>8596.85881597905</v>
      </c>
    </row>
    <row r="112" customFormat="false" ht="15" hidden="false" customHeight="false" outlineLevel="0" collapsed="false">
      <c r="A112" s="164" t="n">
        <v>5408</v>
      </c>
      <c r="B112" s="165" t="s">
        <v>122</v>
      </c>
      <c r="C112" s="166" t="n">
        <v>0</v>
      </c>
      <c r="D112" s="166" t="n">
        <v>0</v>
      </c>
      <c r="E112" s="166" t="n">
        <v>0</v>
      </c>
      <c r="F112" s="166" t="n">
        <v>0</v>
      </c>
      <c r="G112" s="166" t="n">
        <v>340</v>
      </c>
      <c r="H112" s="166" t="n">
        <v>278</v>
      </c>
      <c r="I112" s="164" t="n">
        <v>0</v>
      </c>
      <c r="J112" s="949"/>
      <c r="K112" s="1334" t="n">
        <v>618</v>
      </c>
      <c r="L112" s="1334" t="n">
        <v>29</v>
      </c>
      <c r="M112" s="1334" t="n">
        <v>634.916666666667</v>
      </c>
      <c r="N112" s="1334" t="n">
        <v>1</v>
      </c>
      <c r="O112" s="1334" t="n">
        <v>634.916666666667</v>
      </c>
      <c r="P112" s="1335" t="n">
        <v>4997.67032801346</v>
      </c>
    </row>
    <row r="113" customFormat="false" ht="15" hidden="false" customHeight="false" outlineLevel="0" collapsed="false">
      <c r="A113" s="164" t="n">
        <v>4211</v>
      </c>
      <c r="B113" s="165" t="s">
        <v>123</v>
      </c>
      <c r="C113" s="166" t="n">
        <v>0</v>
      </c>
      <c r="D113" s="166" t="n">
        <v>0</v>
      </c>
      <c r="E113" s="166" t="n">
        <v>0</v>
      </c>
      <c r="F113" s="166" t="n">
        <v>0</v>
      </c>
      <c r="G113" s="166" t="n">
        <v>441</v>
      </c>
      <c r="H113" s="166" t="n">
        <v>290</v>
      </c>
      <c r="I113" s="164" t="n">
        <v>0</v>
      </c>
      <c r="J113" s="949"/>
      <c r="K113" s="1334" t="n">
        <v>731</v>
      </c>
      <c r="L113" s="1334"/>
      <c r="M113" s="1334" t="n">
        <v>731</v>
      </c>
      <c r="N113" s="1334" t="n">
        <v>1</v>
      </c>
      <c r="O113" s="1334" t="n">
        <v>731</v>
      </c>
      <c r="P113" s="1335" t="n">
        <v>5753.9787527673</v>
      </c>
    </row>
    <row r="114" customFormat="false" ht="15" hidden="false" customHeight="false" outlineLevel="0" collapsed="false">
      <c r="A114" s="164" t="n">
        <v>4215</v>
      </c>
      <c r="B114" s="165" t="s">
        <v>124</v>
      </c>
      <c r="C114" s="166" t="n">
        <v>0</v>
      </c>
      <c r="D114" s="166" t="n">
        <v>0</v>
      </c>
      <c r="E114" s="166" t="n">
        <v>0</v>
      </c>
      <c r="F114" s="166" t="n">
        <v>0</v>
      </c>
      <c r="G114" s="166" t="n">
        <v>544</v>
      </c>
      <c r="H114" s="166" t="n">
        <v>305</v>
      </c>
      <c r="I114" s="164" t="n">
        <v>0</v>
      </c>
      <c r="J114" s="949"/>
      <c r="K114" s="1334" t="n">
        <v>849</v>
      </c>
      <c r="L114" s="1334" t="n">
        <v>30</v>
      </c>
      <c r="M114" s="1334" t="n">
        <v>866.5</v>
      </c>
      <c r="N114" s="1334" t="n">
        <v>1</v>
      </c>
      <c r="O114" s="1334" t="n">
        <v>866.5</v>
      </c>
      <c r="P114" s="1335" t="n">
        <v>6820.55073771938</v>
      </c>
    </row>
    <row r="115" customFormat="false" ht="15" hidden="false" customHeight="false" outlineLevel="0" collapsed="false">
      <c r="A115" s="164" t="n">
        <v>4210</v>
      </c>
      <c r="B115" s="165" t="s">
        <v>125</v>
      </c>
      <c r="C115" s="166" t="n">
        <v>0</v>
      </c>
      <c r="D115" s="166" t="n">
        <v>0</v>
      </c>
      <c r="E115" s="166" t="n">
        <v>0</v>
      </c>
      <c r="F115" s="166" t="n">
        <v>0</v>
      </c>
      <c r="G115" s="166" t="n">
        <v>540</v>
      </c>
      <c r="H115" s="166" t="n">
        <v>360</v>
      </c>
      <c r="I115" s="164" t="n">
        <v>0</v>
      </c>
      <c r="J115" s="949"/>
      <c r="K115" s="1334" t="n">
        <v>900</v>
      </c>
      <c r="L115" s="1334"/>
      <c r="M115" s="1334" t="n">
        <v>900</v>
      </c>
      <c r="N115" s="1334" t="n">
        <v>1</v>
      </c>
      <c r="O115" s="1334" t="n">
        <v>900</v>
      </c>
      <c r="P115" s="1335" t="n">
        <v>7084.24196647137</v>
      </c>
    </row>
    <row r="116" customFormat="false" ht="15" hidden="false" customHeight="false" outlineLevel="0" collapsed="false">
      <c r="A116" s="164" t="n">
        <v>4212</v>
      </c>
      <c r="B116" s="165" t="s">
        <v>126</v>
      </c>
      <c r="C116" s="166" t="n">
        <v>0</v>
      </c>
      <c r="D116" s="166" t="n">
        <v>0</v>
      </c>
      <c r="E116" s="166" t="n">
        <v>0</v>
      </c>
      <c r="F116" s="166" t="n">
        <v>0</v>
      </c>
      <c r="G116" s="166" t="n">
        <v>593</v>
      </c>
      <c r="H116" s="166" t="n">
        <v>404</v>
      </c>
      <c r="I116" s="164" t="n">
        <v>0</v>
      </c>
      <c r="J116" s="949"/>
      <c r="K116" s="1334" t="n">
        <v>997</v>
      </c>
      <c r="L116" s="1334"/>
      <c r="M116" s="1334" t="n">
        <v>997</v>
      </c>
      <c r="N116" s="1334" t="n">
        <v>1</v>
      </c>
      <c r="O116" s="1334" t="n">
        <v>997</v>
      </c>
      <c r="P116" s="1335" t="n">
        <v>7847.76582285772</v>
      </c>
    </row>
    <row r="117" customFormat="false" ht="15" hidden="false" customHeight="false" outlineLevel="0" collapsed="false">
      <c r="A117" s="164" t="n">
        <v>5405</v>
      </c>
      <c r="B117" s="165" t="s">
        <v>127</v>
      </c>
      <c r="C117" s="166" t="n">
        <v>0</v>
      </c>
      <c r="D117" s="166" t="n">
        <v>0</v>
      </c>
      <c r="E117" s="166" t="n">
        <v>0</v>
      </c>
      <c r="F117" s="166" t="n">
        <v>0</v>
      </c>
      <c r="G117" s="166" t="n">
        <v>516</v>
      </c>
      <c r="H117" s="166" t="n">
        <v>341</v>
      </c>
      <c r="I117" s="164" t="n">
        <v>0</v>
      </c>
      <c r="J117" s="949"/>
      <c r="K117" s="1334" t="n">
        <v>857</v>
      </c>
      <c r="L117" s="1334"/>
      <c r="M117" s="1334" t="n">
        <v>857</v>
      </c>
      <c r="N117" s="1334" t="n">
        <v>1</v>
      </c>
      <c r="O117" s="1334" t="n">
        <v>857</v>
      </c>
      <c r="P117" s="1335" t="n">
        <v>6745.77262807329</v>
      </c>
    </row>
    <row r="118" customFormat="false" ht="15" hidden="false" customHeight="false" outlineLevel="0" collapsed="false">
      <c r="A118" s="164" t="n">
        <v>4003</v>
      </c>
      <c r="B118" s="165" t="s">
        <v>128</v>
      </c>
      <c r="C118" s="166" t="n">
        <v>0</v>
      </c>
      <c r="D118" s="166" t="n">
        <v>0</v>
      </c>
      <c r="E118" s="166" t="n">
        <v>0</v>
      </c>
      <c r="F118" s="166" t="n">
        <v>0</v>
      </c>
      <c r="G118" s="166" t="n">
        <v>456</v>
      </c>
      <c r="H118" s="166" t="n">
        <v>305</v>
      </c>
      <c r="I118" s="164" t="n">
        <v>0</v>
      </c>
      <c r="J118" s="949"/>
      <c r="K118" s="1334" t="n">
        <v>761</v>
      </c>
      <c r="L118" s="1334" t="n">
        <v>12</v>
      </c>
      <c r="M118" s="1334" t="n">
        <v>768</v>
      </c>
      <c r="N118" s="1334" t="n">
        <v>1</v>
      </c>
      <c r="O118" s="1334" t="n">
        <v>768</v>
      </c>
      <c r="P118" s="1335" t="n">
        <v>6045.2198113889</v>
      </c>
    </row>
    <row r="119" customFormat="false" ht="15" hidden="false" customHeight="false" outlineLevel="0" collapsed="false">
      <c r="A119" s="164" t="n">
        <v>5409</v>
      </c>
      <c r="B119" s="165" t="s">
        <v>129</v>
      </c>
      <c r="C119" s="166" t="n">
        <v>0</v>
      </c>
      <c r="D119" s="166" t="n">
        <v>0</v>
      </c>
      <c r="E119" s="166" t="n">
        <v>0</v>
      </c>
      <c r="F119" s="166" t="n">
        <v>0</v>
      </c>
      <c r="G119" s="166" t="n">
        <v>439</v>
      </c>
      <c r="H119" s="166" t="n">
        <v>319</v>
      </c>
      <c r="I119" s="164" t="n">
        <v>0</v>
      </c>
      <c r="J119" s="949"/>
      <c r="K119" s="1334" t="n">
        <v>758</v>
      </c>
      <c r="L119" s="1334"/>
      <c r="M119" s="1334" t="n">
        <v>758</v>
      </c>
      <c r="N119" s="1334" t="n">
        <v>1</v>
      </c>
      <c r="O119" s="1334" t="n">
        <v>758</v>
      </c>
      <c r="P119" s="1335" t="n">
        <v>5966.50601176144</v>
      </c>
    </row>
    <row r="120" customFormat="false" ht="15" hidden="false" customHeight="false" outlineLevel="0" collapsed="false">
      <c r="A120" s="164" t="n">
        <v>5400</v>
      </c>
      <c r="B120" s="165" t="s">
        <v>130</v>
      </c>
      <c r="C120" s="166" t="n">
        <v>0</v>
      </c>
      <c r="D120" s="166" t="n">
        <v>0</v>
      </c>
      <c r="E120" s="166" t="n">
        <v>0</v>
      </c>
      <c r="F120" s="166" t="n">
        <v>0</v>
      </c>
      <c r="G120" s="166" t="n">
        <v>621</v>
      </c>
      <c r="H120" s="166" t="n">
        <v>411</v>
      </c>
      <c r="I120" s="164" t="n">
        <v>0</v>
      </c>
      <c r="J120" s="949"/>
      <c r="K120" s="1334" t="n">
        <v>1032</v>
      </c>
      <c r="L120" s="1334"/>
      <c r="M120" s="1334" t="n">
        <v>1032</v>
      </c>
      <c r="N120" s="1334" t="n">
        <v>1</v>
      </c>
      <c r="O120" s="1334" t="n">
        <v>1032</v>
      </c>
      <c r="P120" s="1335" t="n">
        <v>8123.26412155383</v>
      </c>
    </row>
    <row r="121" customFormat="false" ht="15" hidden="false" customHeight="false" outlineLevel="0" collapsed="false">
      <c r="A121" s="164" t="n">
        <v>4752</v>
      </c>
      <c r="B121" s="165" t="s">
        <v>131</v>
      </c>
      <c r="C121" s="166" t="n">
        <v>0</v>
      </c>
      <c r="D121" s="166" t="n">
        <v>0</v>
      </c>
      <c r="E121" s="166" t="n">
        <v>0</v>
      </c>
      <c r="F121" s="166" t="n">
        <v>0</v>
      </c>
      <c r="G121" s="166" t="n">
        <v>279</v>
      </c>
      <c r="H121" s="166" t="n">
        <v>186</v>
      </c>
      <c r="I121" s="164" t="n">
        <v>0</v>
      </c>
      <c r="J121" s="949"/>
      <c r="K121" s="1334" t="n">
        <v>465</v>
      </c>
      <c r="L121" s="1334"/>
      <c r="M121" s="1334" t="n">
        <v>465</v>
      </c>
      <c r="N121" s="1334" t="n">
        <v>1</v>
      </c>
      <c r="O121" s="1334" t="n">
        <v>465</v>
      </c>
      <c r="P121" s="1335" t="n">
        <v>3660.19168267687</v>
      </c>
    </row>
    <row r="122" customFormat="false" ht="15" hidden="false" customHeight="false" outlineLevel="0" collapsed="false">
      <c r="A122" s="164" t="n">
        <v>5402</v>
      </c>
      <c r="B122" s="165" t="s">
        <v>132</v>
      </c>
      <c r="C122" s="166" t="n">
        <v>0</v>
      </c>
      <c r="D122" s="166" t="n">
        <v>0</v>
      </c>
      <c r="E122" s="166" t="n">
        <v>0</v>
      </c>
      <c r="F122" s="166" t="n">
        <v>0</v>
      </c>
      <c r="G122" s="166" t="n">
        <v>741</v>
      </c>
      <c r="H122" s="166" t="n">
        <v>490</v>
      </c>
      <c r="I122" s="164" t="n">
        <v>0</v>
      </c>
      <c r="J122" s="949"/>
      <c r="K122" s="1334" t="n">
        <v>1231</v>
      </c>
      <c r="L122" s="1334"/>
      <c r="M122" s="1334" t="n">
        <v>1231</v>
      </c>
      <c r="N122" s="1334" t="n">
        <v>1</v>
      </c>
      <c r="O122" s="1334" t="n">
        <v>1231</v>
      </c>
      <c r="P122" s="1335" t="n">
        <v>9689.66873414028</v>
      </c>
    </row>
    <row r="123" customFormat="false" ht="15" hidden="false" customHeight="false" outlineLevel="0" collapsed="false">
      <c r="A123" s="164" t="n">
        <v>5401</v>
      </c>
      <c r="B123" s="165" t="s">
        <v>133</v>
      </c>
      <c r="C123" s="166" t="n">
        <v>0</v>
      </c>
      <c r="D123" s="166" t="n">
        <v>0</v>
      </c>
      <c r="E123" s="166" t="n">
        <v>0</v>
      </c>
      <c r="F123" s="166" t="n">
        <v>0</v>
      </c>
      <c r="G123" s="166" t="n">
        <v>542</v>
      </c>
      <c r="H123" s="166" t="n">
        <v>350</v>
      </c>
      <c r="I123" s="164" t="n">
        <v>0</v>
      </c>
      <c r="J123" s="949"/>
      <c r="K123" s="1334" t="n">
        <v>892</v>
      </c>
      <c r="L123" s="1334"/>
      <c r="M123" s="1334" t="n">
        <v>892</v>
      </c>
      <c r="N123" s="1334" t="n">
        <v>1</v>
      </c>
      <c r="O123" s="1334" t="n">
        <v>892</v>
      </c>
      <c r="P123" s="1335" t="n">
        <v>7021.2709267694</v>
      </c>
    </row>
    <row r="124" customFormat="false" ht="15" hidden="false" customHeight="false" outlineLevel="0" collapsed="false">
      <c r="A124" s="164" t="n">
        <v>4208</v>
      </c>
      <c r="B124" s="165" t="s">
        <v>134</v>
      </c>
      <c r="C124" s="166" t="n">
        <v>0</v>
      </c>
      <c r="D124" s="166" t="n">
        <v>0</v>
      </c>
      <c r="E124" s="166" t="n">
        <v>0</v>
      </c>
      <c r="F124" s="166" t="n">
        <v>0</v>
      </c>
      <c r="G124" s="166" t="n">
        <v>540</v>
      </c>
      <c r="H124" s="166" t="n">
        <v>361</v>
      </c>
      <c r="I124" s="164" t="n">
        <v>0</v>
      </c>
      <c r="J124" s="949"/>
      <c r="K124" s="1334" t="n">
        <v>901</v>
      </c>
      <c r="L124" s="1334"/>
      <c r="M124" s="1334" t="n">
        <v>901</v>
      </c>
      <c r="N124" s="1334" t="n">
        <v>1</v>
      </c>
      <c r="O124" s="1334" t="n">
        <v>901</v>
      </c>
      <c r="P124" s="1335" t="n">
        <v>7092.11334643411</v>
      </c>
    </row>
    <row r="125" customFormat="false" ht="15" hidden="false" customHeight="false" outlineLevel="0" collapsed="false">
      <c r="A125" s="164" t="n">
        <v>4009</v>
      </c>
      <c r="B125" s="165" t="s">
        <v>135</v>
      </c>
      <c r="C125" s="166" t="n">
        <v>0</v>
      </c>
      <c r="D125" s="166" t="n">
        <v>0</v>
      </c>
      <c r="E125" s="166" t="n">
        <v>0</v>
      </c>
      <c r="F125" s="166" t="n">
        <v>0</v>
      </c>
      <c r="G125" s="166" t="n">
        <v>439</v>
      </c>
      <c r="H125" s="166" t="n">
        <v>344</v>
      </c>
      <c r="I125" s="164" t="n">
        <v>0</v>
      </c>
      <c r="J125" s="949"/>
      <c r="K125" s="1334" t="n">
        <v>783</v>
      </c>
      <c r="L125" s="1334"/>
      <c r="M125" s="1334" t="n">
        <v>783</v>
      </c>
      <c r="N125" s="1334" t="n">
        <v>1</v>
      </c>
      <c r="O125" s="1334" t="n">
        <v>783</v>
      </c>
      <c r="P125" s="1335" t="n">
        <v>6163.29051083009</v>
      </c>
    </row>
    <row r="126" customFormat="false" ht="15" hidden="false" customHeight="false" outlineLevel="0" collapsed="false">
      <c r="A126" s="164" t="n">
        <v>5407</v>
      </c>
      <c r="B126" s="165" t="s">
        <v>136</v>
      </c>
      <c r="C126" s="166" t="n">
        <v>0</v>
      </c>
      <c r="D126" s="166" t="n">
        <v>0</v>
      </c>
      <c r="E126" s="166" t="n">
        <v>0</v>
      </c>
      <c r="F126" s="166" t="n">
        <v>0</v>
      </c>
      <c r="G126" s="166" t="n">
        <v>554</v>
      </c>
      <c r="H126" s="166" t="n">
        <v>367</v>
      </c>
      <c r="I126" s="164" t="n">
        <v>0</v>
      </c>
      <c r="J126" s="949"/>
      <c r="K126" s="1334" t="n">
        <v>921</v>
      </c>
      <c r="L126" s="1334"/>
      <c r="M126" s="1334" t="n">
        <v>921</v>
      </c>
      <c r="N126" s="1334" t="n">
        <v>1</v>
      </c>
      <c r="O126" s="1334" t="n">
        <v>921</v>
      </c>
      <c r="P126" s="1335" t="n">
        <v>7249.54094568903</v>
      </c>
    </row>
    <row r="127" customFormat="false" ht="15" hidden="false" customHeight="false" outlineLevel="0" collapsed="false">
      <c r="A127" s="164" t="n">
        <v>5403</v>
      </c>
      <c r="B127" s="165" t="s">
        <v>137</v>
      </c>
      <c r="C127" s="166" t="n">
        <v>0</v>
      </c>
      <c r="D127" s="166" t="n">
        <v>0</v>
      </c>
      <c r="E127" s="166" t="n">
        <v>0</v>
      </c>
      <c r="F127" s="166" t="n">
        <v>0</v>
      </c>
      <c r="G127" s="166" t="n">
        <v>397</v>
      </c>
      <c r="H127" s="166" t="n">
        <v>358</v>
      </c>
      <c r="I127" s="164" t="n">
        <v>0</v>
      </c>
      <c r="J127" s="949"/>
      <c r="K127" s="1334" t="n">
        <v>755</v>
      </c>
      <c r="L127" s="1334"/>
      <c r="M127" s="1334" t="n">
        <v>755</v>
      </c>
      <c r="N127" s="1334" t="n">
        <v>1</v>
      </c>
      <c r="O127" s="1334" t="n">
        <v>755</v>
      </c>
      <c r="P127" s="1335" t="n">
        <v>5942.8918718732</v>
      </c>
    </row>
    <row r="128" customFormat="false" ht="15" hidden="false" customHeight="false" outlineLevel="0" collapsed="false">
      <c r="A128" s="164" t="n">
        <v>5404</v>
      </c>
      <c r="B128" s="165" t="s">
        <v>138</v>
      </c>
      <c r="C128" s="166" t="n">
        <v>0</v>
      </c>
      <c r="D128" s="166" t="n">
        <v>0</v>
      </c>
      <c r="E128" s="166" t="n">
        <v>0</v>
      </c>
      <c r="F128" s="166" t="n">
        <v>0</v>
      </c>
      <c r="G128" s="166" t="n">
        <v>288</v>
      </c>
      <c r="H128" s="166" t="n">
        <v>190</v>
      </c>
      <c r="I128" s="164" t="n">
        <v>0</v>
      </c>
      <c r="J128" s="949"/>
      <c r="K128" s="1334" t="n">
        <v>478</v>
      </c>
      <c r="L128" s="1334"/>
      <c r="M128" s="1334" t="n">
        <v>478</v>
      </c>
      <c r="N128" s="1334" t="n">
        <v>1</v>
      </c>
      <c r="O128" s="1334" t="n">
        <v>478</v>
      </c>
      <c r="P128" s="1335" t="n">
        <v>3762.51962219257</v>
      </c>
    </row>
    <row r="129" customFormat="false" ht="15" hidden="false" customHeight="false" outlineLevel="0" collapsed="false">
      <c r="A129" s="164" t="n">
        <v>4012</v>
      </c>
      <c r="B129" s="165" t="s">
        <v>139</v>
      </c>
      <c r="C129" s="166" t="n">
        <v>0</v>
      </c>
      <c r="D129" s="166" t="n">
        <v>0</v>
      </c>
      <c r="E129" s="166" t="n">
        <v>0</v>
      </c>
      <c r="F129" s="166" t="n">
        <v>0</v>
      </c>
      <c r="G129" s="166" t="n">
        <v>375</v>
      </c>
      <c r="H129" s="166" t="n">
        <v>287</v>
      </c>
      <c r="I129" s="164" t="n">
        <v>0</v>
      </c>
      <c r="J129" s="949"/>
      <c r="K129" s="1334" t="n">
        <v>662</v>
      </c>
      <c r="L129" s="1334"/>
      <c r="M129" s="1334" t="n">
        <v>662</v>
      </c>
      <c r="N129" s="1334" t="n">
        <v>1</v>
      </c>
      <c r="O129" s="1334" t="n">
        <v>662</v>
      </c>
      <c r="P129" s="1335" t="n">
        <v>5210.85353533783</v>
      </c>
    </row>
    <row r="130" customFormat="false" ht="15.75" hidden="false" customHeight="false" outlineLevel="0" collapsed="false">
      <c r="A130" s="159"/>
      <c r="B130" s="168" t="s">
        <v>17</v>
      </c>
      <c r="C130" s="171" t="n">
        <v>0</v>
      </c>
      <c r="D130" s="171" t="n">
        <v>0</v>
      </c>
      <c r="E130" s="171" t="n">
        <v>0</v>
      </c>
      <c r="F130" s="171" t="n">
        <v>0</v>
      </c>
      <c r="G130" s="994" t="n">
        <v>9310</v>
      </c>
      <c r="H130" s="994" t="n">
        <v>6365</v>
      </c>
      <c r="I130" s="171" t="n">
        <v>0</v>
      </c>
      <c r="J130" s="985"/>
      <c r="K130" s="1336" t="n">
        <v>15675</v>
      </c>
      <c r="L130" s="1336" t="n">
        <v>85</v>
      </c>
      <c r="M130" s="1336" t="n">
        <v>15724.5833333333</v>
      </c>
      <c r="N130" s="1336"/>
      <c r="O130" s="1336" t="n">
        <v>15724.5833333333</v>
      </c>
      <c r="P130" s="1337" t="n">
        <v>123774.170172529</v>
      </c>
    </row>
    <row r="131" customFormat="false" ht="15" hidden="false" customHeight="false" outlineLevel="0" collapsed="false">
      <c r="A131" s="159"/>
      <c r="B131" s="165"/>
      <c r="C131" s="159"/>
      <c r="D131" s="159"/>
      <c r="E131" s="159"/>
      <c r="F131" s="159"/>
      <c r="G131" s="159"/>
      <c r="H131" s="159"/>
      <c r="I131" s="124"/>
      <c r="J131" s="159"/>
      <c r="K131" s="1334"/>
      <c r="L131" s="1334"/>
      <c r="M131" s="1334"/>
      <c r="N131" s="1334"/>
      <c r="O131" s="1334"/>
      <c r="P131" s="1335"/>
    </row>
    <row r="132" customFormat="false" ht="15" hidden="false" customHeight="false" outlineLevel="0" collapsed="false">
      <c r="A132" s="164" t="n">
        <v>7010</v>
      </c>
      <c r="B132" s="165" t="s">
        <v>144</v>
      </c>
      <c r="C132" s="159"/>
      <c r="D132" s="159"/>
      <c r="E132" s="159"/>
      <c r="F132" s="159"/>
      <c r="G132" s="159"/>
      <c r="H132" s="159"/>
      <c r="I132" s="159"/>
      <c r="J132" s="117"/>
      <c r="K132" s="1334" t="n">
        <v>65</v>
      </c>
      <c r="L132" s="1334"/>
      <c r="M132" s="1334" t="n">
        <v>65</v>
      </c>
      <c r="N132" s="1334" t="n">
        <v>4</v>
      </c>
      <c r="O132" s="1334" t="n">
        <v>260</v>
      </c>
      <c r="P132" s="1335" t="n">
        <v>2046.55879031395</v>
      </c>
    </row>
    <row r="133" customFormat="false" ht="15" hidden="false" customHeight="false" outlineLevel="0" collapsed="false">
      <c r="A133" s="164" t="n">
        <v>7005</v>
      </c>
      <c r="B133" s="165" t="s">
        <v>145</v>
      </c>
      <c r="C133" s="159"/>
      <c r="D133" s="159"/>
      <c r="E133" s="159"/>
      <c r="F133" s="159"/>
      <c r="G133" s="159"/>
      <c r="H133" s="159"/>
      <c r="I133" s="159"/>
      <c r="J133" s="117"/>
      <c r="K133" s="1334" t="n">
        <v>80</v>
      </c>
      <c r="L133" s="1334"/>
      <c r="M133" s="1334" t="n">
        <v>80</v>
      </c>
      <c r="N133" s="1334" t="n">
        <v>4</v>
      </c>
      <c r="O133" s="1334" t="n">
        <v>320</v>
      </c>
      <c r="P133" s="1335" t="n">
        <v>2518.84158807871</v>
      </c>
    </row>
    <row r="134" customFormat="false" ht="15" hidden="false" customHeight="false" outlineLevel="0" collapsed="false">
      <c r="A134" s="164" t="n">
        <v>7009</v>
      </c>
      <c r="B134" s="165" t="s">
        <v>146</v>
      </c>
      <c r="C134" s="159"/>
      <c r="D134" s="159"/>
      <c r="E134" s="159"/>
      <c r="F134" s="159"/>
      <c r="G134" s="159"/>
      <c r="H134" s="159"/>
      <c r="I134" s="159"/>
      <c r="J134" s="117"/>
      <c r="K134" s="1334" t="n">
        <v>63</v>
      </c>
      <c r="L134" s="1334"/>
      <c r="M134" s="1334" t="n">
        <v>63</v>
      </c>
      <c r="N134" s="1334" t="n">
        <v>4</v>
      </c>
      <c r="O134" s="1334" t="n">
        <v>252</v>
      </c>
      <c r="P134" s="1335" t="n">
        <v>1983.58775061198</v>
      </c>
    </row>
    <row r="135" customFormat="false" ht="15" hidden="false" customHeight="false" outlineLevel="0" collapsed="false">
      <c r="A135" s="164" t="n">
        <v>7000</v>
      </c>
      <c r="B135" s="165" t="s">
        <v>147</v>
      </c>
      <c r="C135" s="159"/>
      <c r="D135" s="159"/>
      <c r="E135" s="159"/>
      <c r="F135" s="159"/>
      <c r="G135" s="159"/>
      <c r="H135" s="159"/>
      <c r="I135" s="159"/>
      <c r="J135" s="117"/>
      <c r="K135" s="1334" t="n">
        <v>160</v>
      </c>
      <c r="L135" s="1334"/>
      <c r="M135" s="1334" t="n">
        <v>160</v>
      </c>
      <c r="N135" s="1334" t="n">
        <v>4</v>
      </c>
      <c r="O135" s="1334" t="n">
        <v>640</v>
      </c>
      <c r="P135" s="1335" t="n">
        <v>5037.68317615742</v>
      </c>
    </row>
    <row r="136" customFormat="false" ht="15.75" hidden="false" customHeight="false" outlineLevel="0" collapsed="false">
      <c r="A136" s="171"/>
      <c r="B136" s="168" t="s">
        <v>17</v>
      </c>
      <c r="C136" s="171" t="n"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/>
      <c r="J136" s="171"/>
      <c r="K136" s="1336" t="n">
        <v>368</v>
      </c>
      <c r="L136" s="1336" t="n">
        <v>0</v>
      </c>
      <c r="M136" s="1336" t="n">
        <v>368</v>
      </c>
      <c r="N136" s="1336"/>
      <c r="O136" s="1336" t="n">
        <v>1472</v>
      </c>
      <c r="P136" s="1337" t="n">
        <v>11586.6713051621</v>
      </c>
    </row>
    <row r="137" customFormat="false" ht="15" hidden="false" customHeight="false" outlineLevel="0" collapsed="false">
      <c r="A137" s="159"/>
      <c r="B137" s="165"/>
      <c r="C137" s="159"/>
      <c r="D137" s="159"/>
      <c r="E137" s="159"/>
      <c r="F137" s="159"/>
      <c r="G137" s="159"/>
      <c r="H137" s="159"/>
      <c r="I137" s="159"/>
      <c r="J137" s="159"/>
      <c r="K137" s="1334"/>
      <c r="L137" s="1334"/>
      <c r="M137" s="1334"/>
      <c r="N137" s="1334"/>
      <c r="O137" s="1334"/>
      <c r="P137" s="1335"/>
    </row>
    <row r="138" customFormat="false" ht="15.75" hidden="false" customHeight="false" outlineLevel="0" collapsed="false">
      <c r="B138" s="165" t="s">
        <v>870</v>
      </c>
      <c r="C138" s="1338" t="n">
        <v>1587.5</v>
      </c>
      <c r="D138" s="1338" t="n">
        <v>3319</v>
      </c>
      <c r="E138" s="1338" t="n">
        <v>6795</v>
      </c>
      <c r="F138" s="1338" t="n">
        <v>13477</v>
      </c>
      <c r="G138" s="1338" t="n">
        <v>9310</v>
      </c>
      <c r="H138" s="1338" t="n">
        <v>6365</v>
      </c>
      <c r="I138" s="1338" t="n">
        <v>322</v>
      </c>
      <c r="J138" s="1338" t="n">
        <v>314.5</v>
      </c>
      <c r="K138" s="1336" t="n">
        <v>41536</v>
      </c>
      <c r="L138" s="1336" t="n">
        <v>383</v>
      </c>
      <c r="M138" s="1336" t="n">
        <v>41759.4166666667</v>
      </c>
      <c r="N138" s="1334"/>
      <c r="O138" s="1336" t="n">
        <v>42863.4166666667</v>
      </c>
      <c r="P138" s="1337" t="n">
        <v>337394.239084831</v>
      </c>
    </row>
    <row r="139" customFormat="false" ht="15" hidden="false" customHeight="false" outlineLevel="0" collapsed="false">
      <c r="A139" s="0" t="s">
        <v>907</v>
      </c>
    </row>
  </sheetData>
  <printOptions headings="false" gridLines="false" gridLinesSet="true" horizontalCentered="true" verticalCentered="false"/>
  <pageMargins left="0.669444444444445" right="0.747916666666667" top="0.8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,Bold"&amp;16Estimated End of Year Contingency Payments to Schools 2007/8</oddHeader>
    <oddFooter>&amp;LBarnet Schools Funding Team&amp;CPage &amp;P&amp;R&amp;D</oddFooter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1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true" hidden="false" outlineLevel="0" max="37" min="37" style="29" width="10.88"/>
    <col collapsed="false" customWidth="true" hidden="false" outlineLevel="0" max="38" min="38" style="30" width="10.43"/>
    <col collapsed="false" customWidth="false" hidden="false" outlineLevel="0" max="39" min="39" style="30" width="8.88"/>
    <col collapsed="false" customWidth="false" hidden="false" outlineLevel="0" max="40" min="40" style="29" width="8.88"/>
    <col collapsed="false" customWidth="true" hidden="false" outlineLevel="0" max="42" min="41" style="0" width="10.21"/>
    <col collapsed="false" customWidth="true" hidden="false" outlineLevel="0" max="43" min="43" style="31" width="10.21"/>
    <col collapsed="false" customWidth="true" hidden="false" outlineLevel="0" max="44" min="44" style="29" width="9.99"/>
    <col collapsed="false" customWidth="true" hidden="false" outlineLevel="0" max="45" min="45" style="29" width="9.55"/>
    <col collapsed="false" customWidth="true" hidden="false" outlineLevel="0" max="46" min="46" style="0" width="10.77"/>
    <col collapsed="false" customWidth="true" hidden="false" outlineLevel="0" max="49" min="49" style="0" width="9.88"/>
  </cols>
  <sheetData>
    <row r="1" s="36" customFormat="true" ht="11.2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P1" s="36" t="n">
        <v>42</v>
      </c>
      <c r="AQ1" s="36" t="n">
        <v>43</v>
      </c>
      <c r="AR1" s="36" t="n">
        <v>44</v>
      </c>
      <c r="AS1" s="36" t="n">
        <v>45</v>
      </c>
      <c r="AT1" s="36" t="n">
        <v>46</v>
      </c>
      <c r="AU1" s="36" t="n">
        <v>47</v>
      </c>
      <c r="AV1" s="36" t="n">
        <v>48</v>
      </c>
      <c r="AW1" s="36" t="n">
        <v>49</v>
      </c>
      <c r="AX1" s="36" t="n">
        <v>50</v>
      </c>
      <c r="AY1" s="36" t="n">
        <v>51</v>
      </c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1339"/>
      <c r="AK2" s="51"/>
      <c r="AN2" s="51"/>
      <c r="AQ2" s="53" t="s">
        <v>210</v>
      </c>
      <c r="AR2" s="29" t="s">
        <v>211</v>
      </c>
      <c r="AS2" s="29" t="s">
        <v>908</v>
      </c>
      <c r="AT2" s="52" t="s">
        <v>214</v>
      </c>
      <c r="AU2" s="52" t="s">
        <v>909</v>
      </c>
      <c r="AV2" s="52" t="s">
        <v>910</v>
      </c>
      <c r="AW2" s="52" t="s">
        <v>213</v>
      </c>
      <c r="AX2" s="1340" t="s">
        <v>911</v>
      </c>
      <c r="AY2" s="1340"/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7" t="s">
        <v>912</v>
      </c>
      <c r="AK3" s="65"/>
      <c r="AL3" s="66" t="s">
        <v>201</v>
      </c>
      <c r="AM3" s="66" t="s">
        <v>202</v>
      </c>
      <c r="AN3" s="65" t="s">
        <v>203</v>
      </c>
      <c r="AO3" s="66" t="s">
        <v>17</v>
      </c>
      <c r="AP3" s="66" t="s">
        <v>913</v>
      </c>
      <c r="AQ3" s="67" t="s">
        <v>210</v>
      </c>
      <c r="AR3" s="65" t="s">
        <v>211</v>
      </c>
      <c r="AS3" s="65" t="s">
        <v>253</v>
      </c>
      <c r="AT3" s="66" t="s">
        <v>214</v>
      </c>
      <c r="AU3" s="66" t="s">
        <v>914</v>
      </c>
      <c r="AV3" s="70" t="s">
        <v>915</v>
      </c>
      <c r="AW3" s="70" t="s">
        <v>213</v>
      </c>
      <c r="AX3" s="70" t="s">
        <v>253</v>
      </c>
      <c r="AY3" s="70" t="s">
        <v>916</v>
      </c>
    </row>
    <row r="4" customFormat="false" ht="15" hidden="false" customHeight="false" outlineLevel="0" collapsed="false">
      <c r="A4" s="1071" t="s">
        <v>750</v>
      </c>
      <c r="B4" s="71" t="s">
        <v>167</v>
      </c>
      <c r="C4" s="72" t="n">
        <v>3004.68860819373</v>
      </c>
      <c r="D4" s="72" t="n">
        <v>0</v>
      </c>
      <c r="E4" s="72"/>
      <c r="F4" s="72" t="n">
        <v>0</v>
      </c>
      <c r="G4" s="72" t="n">
        <v>0</v>
      </c>
      <c r="H4" s="72" t="n">
        <v>0</v>
      </c>
      <c r="I4" s="702" t="n">
        <v>463.116544</v>
      </c>
      <c r="J4" s="702" t="n">
        <v>0</v>
      </c>
      <c r="K4" s="703" t="n">
        <v>313.02</v>
      </c>
      <c r="L4" s="702" t="n">
        <v>3004.68860819373</v>
      </c>
      <c r="M4" s="704" t="s">
        <v>219</v>
      </c>
      <c r="N4" s="705" t="n">
        <v>0</v>
      </c>
      <c r="O4" s="705" t="n">
        <v>16.0272</v>
      </c>
      <c r="P4" s="704" t="s">
        <v>219</v>
      </c>
      <c r="Q4" s="704" t="n">
        <v>0</v>
      </c>
      <c r="R4" s="706" t="n">
        <v>702.010652451224</v>
      </c>
      <c r="S4" s="707" t="n">
        <v>0</v>
      </c>
      <c r="T4" s="708" t="n">
        <v>25.111503</v>
      </c>
      <c r="U4" s="708" t="n">
        <v>0</v>
      </c>
      <c r="V4" s="708" t="n">
        <v>0</v>
      </c>
      <c r="W4" s="708" t="n">
        <v>0.1761094</v>
      </c>
      <c r="X4" s="708" t="n">
        <v>799.9186</v>
      </c>
      <c r="Y4" s="708" t="n">
        <v>0</v>
      </c>
      <c r="Z4" s="708" t="s">
        <v>219</v>
      </c>
      <c r="AA4" s="708" t="s">
        <v>219</v>
      </c>
      <c r="AB4" s="709" t="n">
        <v>96571.998</v>
      </c>
      <c r="AC4" s="709" t="n">
        <v>46457.733</v>
      </c>
      <c r="AD4" s="709" t="n">
        <v>0</v>
      </c>
      <c r="AE4" s="709" t="n">
        <v>0</v>
      </c>
      <c r="AF4" s="709" t="n">
        <v>0</v>
      </c>
      <c r="AG4" s="709" t="n">
        <v>1000</v>
      </c>
      <c r="AH4" s="709" t="n">
        <v>260.442</v>
      </c>
      <c r="AI4" s="709" t="s">
        <v>219</v>
      </c>
      <c r="AJ4" s="269"/>
      <c r="AO4" s="37"/>
      <c r="AP4" s="37"/>
      <c r="AQ4" s="269"/>
    </row>
    <row r="5" customFormat="false" ht="15" hidden="false" customHeight="false" outlineLevel="0" collapsed="false">
      <c r="A5" s="1071"/>
      <c r="B5" s="71" t="s">
        <v>220</v>
      </c>
      <c r="C5" s="72" t="n">
        <v>3004.68860819373</v>
      </c>
      <c r="D5" s="72" t="n">
        <v>2275.78142620134</v>
      </c>
      <c r="E5" s="72" t="n">
        <v>2275.78142620134</v>
      </c>
      <c r="F5" s="72" t="n">
        <v>2235.327643611</v>
      </c>
      <c r="G5" s="72" t="n">
        <v>0</v>
      </c>
      <c r="H5" s="72" t="n">
        <v>0</v>
      </c>
      <c r="I5" s="702" t="n">
        <v>463.116544</v>
      </c>
      <c r="J5" s="702" t="n">
        <v>2275.78142620134</v>
      </c>
      <c r="K5" s="703" t="n">
        <v>313.02</v>
      </c>
      <c r="L5" s="702" t="n">
        <v>3004.68860819373</v>
      </c>
      <c r="M5" s="704" t="s">
        <v>219</v>
      </c>
      <c r="N5" s="704" t="s">
        <v>219</v>
      </c>
      <c r="O5" s="705" t="n">
        <v>15.7497154728749</v>
      </c>
      <c r="P5" s="704" t="s">
        <v>219</v>
      </c>
      <c r="Q5" s="704" t="n">
        <v>48335.364</v>
      </c>
      <c r="R5" s="706" t="n">
        <v>702.010652451224</v>
      </c>
      <c r="S5" s="711" t="n">
        <v>19700.7393120192</v>
      </c>
      <c r="T5" s="708" t="n">
        <v>25.111503</v>
      </c>
      <c r="U5" s="708" t="n">
        <v>12207.25</v>
      </c>
      <c r="V5" s="708" t="s">
        <v>219</v>
      </c>
      <c r="W5" s="708" t="n">
        <v>0.1761094</v>
      </c>
      <c r="X5" s="708" t="n">
        <v>799.9186</v>
      </c>
      <c r="Y5" s="708" t="n">
        <v>0</v>
      </c>
      <c r="Z5" s="708" t="s">
        <v>219</v>
      </c>
      <c r="AA5" s="708" t="s">
        <v>219</v>
      </c>
      <c r="AB5" s="709" t="n">
        <v>96571.998</v>
      </c>
      <c r="AC5" s="709" t="n">
        <v>2854.845</v>
      </c>
      <c r="AD5" s="709" t="n">
        <v>28509.495</v>
      </c>
      <c r="AE5" s="709" t="n">
        <v>0</v>
      </c>
      <c r="AF5" s="709" t="n">
        <v>22854.342</v>
      </c>
      <c r="AG5" s="709" t="n">
        <v>1000</v>
      </c>
      <c r="AH5" s="709" t="n">
        <v>260.442</v>
      </c>
      <c r="AI5" s="709" t="s">
        <v>219</v>
      </c>
      <c r="AJ5" s="269"/>
      <c r="AO5" s="37"/>
      <c r="AP5" s="37"/>
      <c r="AQ5" s="269"/>
    </row>
    <row r="6" customFormat="false" ht="15" hidden="false" customHeight="false" outlineLevel="0" collapsed="false">
      <c r="A6" s="1071"/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036.51633733437</v>
      </c>
      <c r="H6" s="72" t="n">
        <v>3736.67276804074</v>
      </c>
      <c r="I6" s="702" t="n">
        <v>0</v>
      </c>
      <c r="J6" s="702" t="n">
        <v>0</v>
      </c>
      <c r="K6" s="703" t="n">
        <v>264.328</v>
      </c>
      <c r="L6" s="702" t="s">
        <v>219</v>
      </c>
      <c r="M6" s="704" t="s">
        <v>219</v>
      </c>
      <c r="N6" s="705" t="n">
        <v>615.393626465379</v>
      </c>
      <c r="O6" s="705" t="n">
        <v>23.2474740857295</v>
      </c>
      <c r="P6" s="704" t="s">
        <v>219</v>
      </c>
      <c r="Q6" s="704" t="n">
        <v>95493.174</v>
      </c>
      <c r="R6" s="706" t="n">
        <v>786.449532464299</v>
      </c>
      <c r="S6" s="711" t="n">
        <v>21631.8389364583</v>
      </c>
      <c r="T6" s="708" t="n">
        <v>19.488733</v>
      </c>
      <c r="U6" s="708" t="n">
        <v>14445.75</v>
      </c>
      <c r="V6" s="708" t="n">
        <v>0</v>
      </c>
      <c r="W6" s="708" t="n">
        <v>0.1761094</v>
      </c>
      <c r="X6" s="708" t="n">
        <v>1142.5893</v>
      </c>
      <c r="Y6" s="708" t="n">
        <v>5711.8856</v>
      </c>
      <c r="Z6" s="708" t="s">
        <v>219</v>
      </c>
      <c r="AA6" s="708" t="s">
        <v>219</v>
      </c>
      <c r="AB6" s="709" t="n">
        <v>167085</v>
      </c>
      <c r="AC6" s="709" t="n">
        <v>0</v>
      </c>
      <c r="AD6" s="709" t="n">
        <v>94605</v>
      </c>
      <c r="AE6" s="709" t="n">
        <v>50905.281</v>
      </c>
      <c r="AF6" s="709" t="n">
        <v>0</v>
      </c>
      <c r="AG6" s="709" t="n">
        <v>1000</v>
      </c>
      <c r="AH6" s="709" t="n">
        <v>2599.968</v>
      </c>
      <c r="AI6" s="709" t="s">
        <v>219</v>
      </c>
      <c r="AJ6" s="269"/>
      <c r="AO6" s="37"/>
      <c r="AP6" s="37"/>
      <c r="AQ6" s="269"/>
    </row>
    <row r="7" customFormat="false" ht="15" hidden="false" customHeight="false" outlineLevel="0" collapsed="false">
      <c r="A7" s="1071"/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6.801146</v>
      </c>
      <c r="J7" s="702" t="n">
        <v>120.429356</v>
      </c>
      <c r="K7" s="703" t="n">
        <v>313.02</v>
      </c>
      <c r="L7" s="702" t="s">
        <v>219</v>
      </c>
      <c r="M7" s="704" t="s">
        <v>219</v>
      </c>
      <c r="N7" s="704" t="s">
        <v>219</v>
      </c>
      <c r="O7" s="705" t="n">
        <v>10.0726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360611</v>
      </c>
      <c r="U7" s="708" t="n">
        <v>10473.375</v>
      </c>
      <c r="V7" s="708" t="n">
        <v>0</v>
      </c>
      <c r="W7" s="708" t="n">
        <v>0.1761094</v>
      </c>
      <c r="X7" s="708" t="n">
        <v>799.9186</v>
      </c>
      <c r="Y7" s="708" t="n">
        <v>0</v>
      </c>
      <c r="Z7" s="708" t="s">
        <v>219</v>
      </c>
      <c r="AA7" s="708" t="s">
        <v>219</v>
      </c>
      <c r="AB7" s="709" t="n">
        <v>103303.065</v>
      </c>
      <c r="AC7" s="709" t="n">
        <v>6194.958</v>
      </c>
      <c r="AD7" s="709" t="n">
        <v>0</v>
      </c>
      <c r="AE7" s="709" t="n">
        <v>0</v>
      </c>
      <c r="AF7" s="709" t="n">
        <v>0</v>
      </c>
      <c r="AG7" s="709" t="n">
        <v>1000</v>
      </c>
      <c r="AH7" s="709" t="n">
        <v>0</v>
      </c>
      <c r="AI7" s="709" t="s">
        <v>219</v>
      </c>
      <c r="AJ7" s="269"/>
      <c r="AO7" s="37"/>
      <c r="AP7" s="37"/>
      <c r="AQ7" s="269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N8" s="90"/>
      <c r="AO8" s="30"/>
      <c r="AP8" s="30"/>
      <c r="AQ8" s="32"/>
    </row>
    <row r="9" customFormat="false" ht="15" hidden="false" customHeight="false" outlineLevel="0" collapsed="false">
      <c r="A9" s="73" t="n">
        <v>1000</v>
      </c>
      <c r="B9" s="74" t="s">
        <v>18</v>
      </c>
      <c r="C9" s="87"/>
      <c r="D9" s="87"/>
      <c r="E9" s="87"/>
      <c r="F9" s="87"/>
      <c r="G9" s="87"/>
      <c r="H9" s="87"/>
      <c r="I9" s="87"/>
      <c r="J9" s="87"/>
      <c r="K9" s="87"/>
      <c r="M9" s="87" t="n">
        <v>0</v>
      </c>
      <c r="N9" s="87"/>
      <c r="O9" s="87"/>
      <c r="P9" s="934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 t="n">
        <v>0</v>
      </c>
      <c r="AH9" s="87"/>
      <c r="AI9" s="87"/>
      <c r="AJ9" s="89"/>
      <c r="AK9" s="87"/>
      <c r="AL9" s="935"/>
      <c r="AM9" s="92" t="n">
        <v>0</v>
      </c>
      <c r="AN9" s="92"/>
      <c r="AO9" s="93" t="n">
        <v>0</v>
      </c>
      <c r="AP9" s="93" t="n">
        <v>613.967637094185</v>
      </c>
      <c r="AQ9" s="1341" t="n">
        <v>0</v>
      </c>
      <c r="AR9" s="29" t="n">
        <v>0</v>
      </c>
      <c r="AS9" s="29" t="n">
        <v>0</v>
      </c>
      <c r="AT9" s="88" t="n">
        <v>0</v>
      </c>
      <c r="AU9" s="88" t="n">
        <v>0</v>
      </c>
      <c r="AW9" s="0" t="n">
        <v>0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87"/>
      <c r="D10" s="87"/>
      <c r="E10" s="87"/>
      <c r="F10" s="87"/>
      <c r="G10" s="87"/>
      <c r="H10" s="87"/>
      <c r="I10" s="87"/>
      <c r="J10" s="87"/>
      <c r="K10" s="87"/>
      <c r="M10" s="87" t="n">
        <v>-0.83333333333303</v>
      </c>
      <c r="N10" s="87"/>
      <c r="O10" s="87"/>
      <c r="P10" s="934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 t="n">
        <v>0</v>
      </c>
      <c r="AH10" s="87"/>
      <c r="AI10" s="87"/>
      <c r="AJ10" s="89"/>
      <c r="AK10" s="87"/>
      <c r="AL10" s="935"/>
      <c r="AM10" s="92" t="n">
        <v>-0.83333333333303</v>
      </c>
      <c r="AN10" s="92"/>
      <c r="AO10" s="93" t="n">
        <v>-0.83333333333303</v>
      </c>
      <c r="AP10" s="93" t="n">
        <v>393.568998137298</v>
      </c>
      <c r="AQ10" s="1341" t="n">
        <v>-0.83333333333303</v>
      </c>
      <c r="AR10" s="29" t="n">
        <v>0</v>
      </c>
      <c r="AS10" s="29" t="n">
        <v>0</v>
      </c>
      <c r="AT10" s="88" t="n">
        <v>0</v>
      </c>
      <c r="AU10" s="88" t="n">
        <v>0</v>
      </c>
      <c r="AW10" s="0" t="n">
        <v>0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87"/>
      <c r="D11" s="87"/>
      <c r="E11" s="87"/>
      <c r="F11" s="87"/>
      <c r="G11" s="87"/>
      <c r="H11" s="87"/>
      <c r="I11" s="87"/>
      <c r="J11" s="87"/>
      <c r="K11" s="87"/>
      <c r="M11" s="87" t="n">
        <v>-1950.48633879781</v>
      </c>
      <c r="N11" s="87"/>
      <c r="O11" s="87"/>
      <c r="P11" s="934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 t="n">
        <v>0</v>
      </c>
      <c r="AH11" s="87"/>
      <c r="AI11" s="87"/>
      <c r="AJ11" s="89"/>
      <c r="AK11" s="87"/>
      <c r="AL11" s="935"/>
      <c r="AM11" s="92" t="n">
        <v>-1950.48633879781</v>
      </c>
      <c r="AN11" s="92"/>
      <c r="AO11" s="93" t="n">
        <v>-1950.48633879781</v>
      </c>
      <c r="AP11" s="93" t="n">
        <v>613.967637094185</v>
      </c>
      <c r="AQ11" s="1341" t="n">
        <v>-1950.48633879781</v>
      </c>
      <c r="AR11" s="29" t="n">
        <v>0</v>
      </c>
      <c r="AS11" s="29" t="n">
        <v>0</v>
      </c>
      <c r="AT11" s="88" t="n">
        <v>0</v>
      </c>
      <c r="AU11" s="88" t="n">
        <v>0</v>
      </c>
      <c r="AW11" s="0" t="n">
        <v>0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87"/>
      <c r="D12" s="87"/>
      <c r="E12" s="87"/>
      <c r="F12" s="87"/>
      <c r="G12" s="87"/>
      <c r="H12" s="87"/>
      <c r="I12" s="87"/>
      <c r="J12" s="87"/>
      <c r="K12" s="87"/>
      <c r="M12" s="87" t="n">
        <v>-4.33333333333303</v>
      </c>
      <c r="N12" s="87"/>
      <c r="O12" s="87"/>
      <c r="P12" s="934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 t="n">
        <v>0</v>
      </c>
      <c r="AH12" s="87"/>
      <c r="AI12" s="87"/>
      <c r="AJ12" s="89"/>
      <c r="AK12" s="87"/>
      <c r="AL12" s="935"/>
      <c r="AM12" s="92" t="n">
        <v>-4.33333333333303</v>
      </c>
      <c r="AN12" s="92"/>
      <c r="AO12" s="93" t="n">
        <v>-4.33333333333303</v>
      </c>
      <c r="AP12" s="93" t="n">
        <v>787.137996274596</v>
      </c>
      <c r="AQ12" s="1341" t="n">
        <v>-4.33333333333303</v>
      </c>
      <c r="AR12" s="29" t="n">
        <v>0</v>
      </c>
      <c r="AS12" s="29" t="n">
        <v>0</v>
      </c>
      <c r="AT12" s="88" t="n">
        <v>0</v>
      </c>
      <c r="AU12" s="88" t="n">
        <v>0</v>
      </c>
      <c r="AW12" s="0" t="n">
        <v>0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87"/>
      <c r="D13" s="87"/>
      <c r="E13" s="87"/>
      <c r="F13" s="87"/>
      <c r="G13" s="87"/>
      <c r="H13" s="87"/>
      <c r="I13" s="87"/>
      <c r="J13" s="87"/>
      <c r="K13" s="87"/>
      <c r="M13" s="87"/>
      <c r="N13" s="87"/>
      <c r="O13" s="87"/>
      <c r="P13" s="934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9"/>
      <c r="AK13" s="87"/>
      <c r="AL13" s="935"/>
      <c r="AM13" s="92" t="n">
        <v>0</v>
      </c>
      <c r="AN13" s="92"/>
      <c r="AO13" s="93" t="n">
        <v>0</v>
      </c>
      <c r="AP13" s="93"/>
      <c r="AQ13" s="1341" t="n">
        <v>0</v>
      </c>
      <c r="AR13" s="29" t="n">
        <v>0</v>
      </c>
      <c r="AS13" s="29" t="n">
        <v>0</v>
      </c>
      <c r="AT13" s="88" t="n">
        <v>0</v>
      </c>
      <c r="AU13" s="88" t="n">
        <v>0</v>
      </c>
      <c r="AW13" s="0" t="n">
        <v>0</v>
      </c>
    </row>
    <row r="14" customFormat="false" ht="15" hidden="false" customHeight="false" outlineLevel="0" collapsed="false">
      <c r="A14" s="76"/>
      <c r="B14" s="77" t="s">
        <v>17</v>
      </c>
      <c r="C14" s="254" t="n">
        <v>0</v>
      </c>
      <c r="D14" s="254" t="n">
        <v>0</v>
      </c>
      <c r="E14" s="254" t="n">
        <v>0</v>
      </c>
      <c r="F14" s="254" t="n">
        <v>0</v>
      </c>
      <c r="G14" s="254" t="n">
        <v>0</v>
      </c>
      <c r="H14" s="254" t="n">
        <v>0</v>
      </c>
      <c r="I14" s="254" t="n">
        <v>0</v>
      </c>
      <c r="J14" s="254" t="n">
        <v>0</v>
      </c>
      <c r="K14" s="254" t="n">
        <v>0</v>
      </c>
      <c r="L14" s="254" t="n">
        <v>0</v>
      </c>
      <c r="M14" s="254" t="n">
        <v>-1955.65300546448</v>
      </c>
      <c r="N14" s="254" t="n">
        <v>0</v>
      </c>
      <c r="O14" s="254" t="n">
        <v>0</v>
      </c>
      <c r="P14" s="254" t="n">
        <v>0</v>
      </c>
      <c r="Q14" s="254" t="n">
        <v>0</v>
      </c>
      <c r="R14" s="254" t="n">
        <v>0</v>
      </c>
      <c r="S14" s="254" t="n">
        <v>0</v>
      </c>
      <c r="T14" s="254" t="n">
        <v>0</v>
      </c>
      <c r="U14" s="254" t="n">
        <v>0</v>
      </c>
      <c r="V14" s="254" t="n">
        <v>0</v>
      </c>
      <c r="W14" s="254" t="n">
        <v>0</v>
      </c>
      <c r="X14" s="254" t="n">
        <v>0</v>
      </c>
      <c r="Y14" s="254" t="n">
        <v>0</v>
      </c>
      <c r="Z14" s="254" t="n">
        <v>0</v>
      </c>
      <c r="AA14" s="254" t="n">
        <v>0</v>
      </c>
      <c r="AB14" s="254" t="n">
        <v>0</v>
      </c>
      <c r="AC14" s="254" t="n">
        <v>0</v>
      </c>
      <c r="AD14" s="254" t="n">
        <v>0</v>
      </c>
      <c r="AE14" s="254" t="n">
        <v>0</v>
      </c>
      <c r="AF14" s="254" t="n">
        <v>0</v>
      </c>
      <c r="AG14" s="254" t="n">
        <v>0</v>
      </c>
      <c r="AH14" s="254" t="n">
        <v>0</v>
      </c>
      <c r="AI14" s="254" t="n">
        <v>0</v>
      </c>
      <c r="AJ14" s="254" t="n">
        <v>0</v>
      </c>
      <c r="AK14" s="254" t="n">
        <v>0</v>
      </c>
      <c r="AL14" s="254" t="n">
        <v>0</v>
      </c>
      <c r="AM14" s="254" t="n">
        <v>-1955.65300546448</v>
      </c>
      <c r="AN14" s="254" t="n">
        <v>0</v>
      </c>
      <c r="AO14" s="254" t="n">
        <v>-1955.65300546448</v>
      </c>
      <c r="AP14" s="254" t="n">
        <v>2408.64226860026</v>
      </c>
      <c r="AQ14" s="254" t="n">
        <v>-1955.65300546448</v>
      </c>
      <c r="AR14" s="254" t="n">
        <v>0</v>
      </c>
      <c r="AS14" s="254" t="n">
        <v>0</v>
      </c>
      <c r="AT14" s="254" t="n">
        <v>0</v>
      </c>
      <c r="AU14" s="254" t="n">
        <v>0</v>
      </c>
      <c r="AV14" s="254" t="n">
        <v>0</v>
      </c>
      <c r="AW14" s="254" t="n">
        <v>0</v>
      </c>
    </row>
    <row r="15" s="31" customFormat="true" ht="15" hidden="false" customHeight="false" outlineLevel="0" collapsed="false">
      <c r="A15" s="73"/>
      <c r="B15" s="73"/>
      <c r="C15" s="95"/>
      <c r="D15" s="95"/>
      <c r="E15" s="95"/>
      <c r="F15" s="95"/>
      <c r="G15" s="95"/>
      <c r="H15" s="95"/>
      <c r="I15" s="95"/>
      <c r="J15" s="95"/>
      <c r="K15" s="1228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1342"/>
      <c r="AK15" s="95"/>
      <c r="AL15" s="95"/>
      <c r="AM15" s="95"/>
      <c r="AN15" s="938"/>
      <c r="AO15" s="95"/>
      <c r="AP15" s="95"/>
      <c r="AQ15" s="95"/>
      <c r="AR15" s="95"/>
      <c r="AS15" s="95"/>
    </row>
    <row r="16" customFormat="false" ht="15" hidden="false" customHeight="false" outlineLevel="0" collapsed="false">
      <c r="A16" s="79" t="n">
        <v>3520</v>
      </c>
      <c r="B16" s="80" t="s">
        <v>24</v>
      </c>
      <c r="C16" s="87"/>
      <c r="D16" s="1343"/>
      <c r="E16" s="1343"/>
      <c r="F16" s="1343"/>
      <c r="G16" s="87"/>
      <c r="H16" s="87"/>
      <c r="I16" s="87"/>
      <c r="J16" s="87"/>
      <c r="K16" s="87"/>
      <c r="L16" s="87"/>
      <c r="M16" s="87" t="n">
        <v>0</v>
      </c>
      <c r="N16" s="87"/>
      <c r="O16" s="87"/>
      <c r="P16" s="934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 t="n">
        <v>1000</v>
      </c>
      <c r="AH16" s="87"/>
      <c r="AI16" s="87"/>
      <c r="AJ16" s="89"/>
      <c r="AK16" s="87"/>
      <c r="AM16" s="92" t="n">
        <v>1000</v>
      </c>
      <c r="AN16" s="92"/>
      <c r="AO16" s="93" t="n">
        <v>1000</v>
      </c>
      <c r="AP16" s="93" t="n">
        <v>1152.50121621205</v>
      </c>
      <c r="AQ16" s="1341" t="n">
        <v>0</v>
      </c>
      <c r="AR16" s="29" t="n">
        <v>1000</v>
      </c>
      <c r="AS16" s="29" t="n">
        <v>0</v>
      </c>
      <c r="AT16" s="88" t="n">
        <v>0</v>
      </c>
      <c r="AU16" s="88" t="n">
        <v>0</v>
      </c>
      <c r="AW16" s="0" t="n">
        <v>0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 t="n">
        <v>0</v>
      </c>
      <c r="N17" s="87"/>
      <c r="O17" s="87"/>
      <c r="P17" s="934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 t="n">
        <v>0</v>
      </c>
      <c r="AH17" s="87"/>
      <c r="AI17" s="87"/>
      <c r="AJ17" s="89"/>
      <c r="AK17" s="87"/>
      <c r="AM17" s="92" t="n">
        <v>0</v>
      </c>
      <c r="AN17" s="92"/>
      <c r="AO17" s="93" t="n">
        <v>0</v>
      </c>
      <c r="AP17" s="93" t="n">
        <v>1440.46253318251</v>
      </c>
      <c r="AQ17" s="1341" t="n">
        <v>0</v>
      </c>
      <c r="AR17" s="29" t="n">
        <v>0</v>
      </c>
      <c r="AS17" s="29" t="n">
        <v>0</v>
      </c>
      <c r="AT17" s="88" t="n">
        <v>0</v>
      </c>
      <c r="AU17" s="88" t="n">
        <v>0</v>
      </c>
      <c r="AW17" s="0" t="n">
        <v>0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 t="n">
        <v>0</v>
      </c>
      <c r="N18" s="87"/>
      <c r="O18" s="87"/>
      <c r="P18" s="934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 t="n">
        <v>0</v>
      </c>
      <c r="AH18" s="87"/>
      <c r="AI18" s="87"/>
      <c r="AJ18" s="89"/>
      <c r="AK18" s="87"/>
      <c r="AM18" s="92" t="n">
        <v>0</v>
      </c>
      <c r="AN18" s="92"/>
      <c r="AO18" s="93" t="n">
        <v>0</v>
      </c>
      <c r="AP18" s="93" t="n">
        <v>1834.03153131981</v>
      </c>
      <c r="AQ18" s="1341" t="n">
        <v>0</v>
      </c>
      <c r="AR18" s="29" t="n">
        <v>0</v>
      </c>
      <c r="AS18" s="29" t="n">
        <v>0</v>
      </c>
      <c r="AT18" s="88" t="n">
        <v>0</v>
      </c>
      <c r="AU18" s="88" t="n">
        <v>0</v>
      </c>
      <c r="AW18" s="0" t="n">
        <v>0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 t="n">
        <v>0</v>
      </c>
      <c r="N19" s="87"/>
      <c r="O19" s="87"/>
      <c r="P19" s="934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 t="n">
        <v>0</v>
      </c>
      <c r="AH19" s="87"/>
      <c r="AI19" s="87"/>
      <c r="AJ19" s="89"/>
      <c r="AK19" s="87"/>
      <c r="AM19" s="92" t="n">
        <v>0</v>
      </c>
      <c r="AN19" s="92"/>
      <c r="AO19" s="93" t="n">
        <v>0</v>
      </c>
      <c r="AP19" s="93" t="n">
        <v>1747.4463517296</v>
      </c>
      <c r="AQ19" s="1341" t="n">
        <v>0</v>
      </c>
      <c r="AR19" s="29" t="n">
        <v>0</v>
      </c>
      <c r="AS19" s="29" t="n">
        <v>0</v>
      </c>
      <c r="AT19" s="88" t="n">
        <v>0</v>
      </c>
      <c r="AU19" s="88" t="n">
        <v>0</v>
      </c>
      <c r="AW19" s="0" t="n">
        <v>0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 t="n">
        <v>0</v>
      </c>
      <c r="N20" s="87"/>
      <c r="O20" s="87"/>
      <c r="P20" s="934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 t="n">
        <v>0</v>
      </c>
      <c r="AH20" s="87"/>
      <c r="AI20" s="87"/>
      <c r="AJ20" s="89"/>
      <c r="AK20" s="87"/>
      <c r="AM20" s="92" t="n">
        <v>0</v>
      </c>
      <c r="AN20" s="92"/>
      <c r="AO20" s="93" t="n">
        <v>0</v>
      </c>
      <c r="AP20" s="93" t="n">
        <v>1597.89013243743</v>
      </c>
      <c r="AQ20" s="1341" t="n">
        <v>0</v>
      </c>
      <c r="AR20" s="29" t="n">
        <v>0</v>
      </c>
      <c r="AS20" s="29" t="n">
        <v>0</v>
      </c>
      <c r="AT20" s="88" t="n">
        <v>0</v>
      </c>
      <c r="AU20" s="88" t="n">
        <v>0</v>
      </c>
      <c r="AW20" s="0" t="n">
        <v>0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 t="n">
        <v>0</v>
      </c>
      <c r="N21" s="87"/>
      <c r="O21" s="87"/>
      <c r="P21" s="934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 t="n">
        <v>0</v>
      </c>
      <c r="AH21" s="87"/>
      <c r="AI21" s="87"/>
      <c r="AJ21" s="89"/>
      <c r="AK21" s="87"/>
      <c r="AM21" s="92" t="n">
        <v>0</v>
      </c>
      <c r="AN21" s="92"/>
      <c r="AO21" s="93" t="n">
        <v>0</v>
      </c>
      <c r="AP21" s="93" t="n">
        <v>1637.24703225116</v>
      </c>
      <c r="AQ21" s="1341" t="n">
        <v>0</v>
      </c>
      <c r="AR21" s="29" t="n">
        <v>0</v>
      </c>
      <c r="AS21" s="29" t="n">
        <v>0</v>
      </c>
      <c r="AT21" s="88" t="n">
        <v>0</v>
      </c>
      <c r="AU21" s="88" t="n">
        <v>0</v>
      </c>
      <c r="AW21" s="0" t="n">
        <v>0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 t="n">
        <v>-3259.5</v>
      </c>
      <c r="N22" s="87"/>
      <c r="O22" s="87"/>
      <c r="P22" s="934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 t="n">
        <v>0</v>
      </c>
      <c r="AH22" s="87"/>
      <c r="AI22" s="87"/>
      <c r="AJ22" s="89"/>
      <c r="AK22" s="87"/>
      <c r="AM22" s="92" t="n">
        <v>-3259.5</v>
      </c>
      <c r="AN22" s="92"/>
      <c r="AO22" s="93" t="n">
        <v>-3259.5</v>
      </c>
      <c r="AP22" s="93" t="n">
        <v>3431.92166375724</v>
      </c>
      <c r="AQ22" s="1341" t="n">
        <v>-3259.5</v>
      </c>
      <c r="AR22" s="29" t="n">
        <v>0</v>
      </c>
      <c r="AS22" s="29" t="n">
        <v>0</v>
      </c>
      <c r="AT22" s="88" t="n">
        <v>0</v>
      </c>
      <c r="AU22" s="88" t="n">
        <v>0</v>
      </c>
      <c r="AW22" s="0" t="n">
        <v>0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 t="n">
        <v>431.219780219777</v>
      </c>
      <c r="N23" s="87"/>
      <c r="O23" s="87"/>
      <c r="P23" s="934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 t="n">
        <v>0</v>
      </c>
      <c r="AH23" s="87"/>
      <c r="AI23" s="87"/>
      <c r="AJ23" s="89"/>
      <c r="AK23" s="87"/>
      <c r="AM23" s="92" t="n">
        <v>431.219780219777</v>
      </c>
      <c r="AN23" s="92"/>
      <c r="AO23" s="93" t="n">
        <v>431.219780219777</v>
      </c>
      <c r="AP23" s="93" t="n">
        <v>3339.43294919497</v>
      </c>
      <c r="AQ23" s="1341" t="n">
        <v>431.219780219777</v>
      </c>
      <c r="AR23" s="29" t="n">
        <v>0</v>
      </c>
      <c r="AS23" s="29" t="n">
        <v>0</v>
      </c>
      <c r="AT23" s="88" t="n">
        <v>0</v>
      </c>
      <c r="AU23" s="88" t="n">
        <v>0</v>
      </c>
      <c r="AW23" s="0" t="n">
        <v>0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 t="n">
        <v>-23.884450549449</v>
      </c>
      <c r="N24" s="87"/>
      <c r="O24" s="87"/>
      <c r="P24" s="934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 t="n">
        <v>0</v>
      </c>
      <c r="AH24" s="87"/>
      <c r="AI24" s="87"/>
      <c r="AJ24" s="89"/>
      <c r="AK24" s="87"/>
      <c r="AM24" s="92" t="n">
        <v>-23.884450549449</v>
      </c>
      <c r="AN24" s="92"/>
      <c r="AO24" s="93" t="n">
        <v>-23.884450549449</v>
      </c>
      <c r="AP24" s="93" t="n">
        <v>2754.98298696109</v>
      </c>
      <c r="AQ24" s="1341" t="n">
        <v>-23.884450549449</v>
      </c>
      <c r="AR24" s="29" t="n">
        <v>0</v>
      </c>
      <c r="AS24" s="29" t="n">
        <v>0</v>
      </c>
      <c r="AT24" s="88" t="n">
        <v>0</v>
      </c>
      <c r="AU24" s="88" t="n">
        <v>0</v>
      </c>
      <c r="AW24" s="0" t="n">
        <v>0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 t="n">
        <v>0</v>
      </c>
      <c r="N25" s="87"/>
      <c r="O25" s="87"/>
      <c r="P25" s="934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 t="n">
        <v>5000</v>
      </c>
      <c r="AH25" s="87"/>
      <c r="AI25" s="87"/>
      <c r="AJ25" s="89"/>
      <c r="AK25" s="87"/>
      <c r="AM25" s="92" t="n">
        <v>5000</v>
      </c>
      <c r="AN25" s="92"/>
      <c r="AO25" s="93" t="n">
        <v>5000</v>
      </c>
      <c r="AP25" s="93" t="n">
        <v>1645.11841221391</v>
      </c>
      <c r="AQ25" s="1341" t="n">
        <v>0</v>
      </c>
      <c r="AR25" s="29" t="n">
        <v>5000</v>
      </c>
      <c r="AS25" s="29" t="n">
        <v>0</v>
      </c>
      <c r="AT25" s="88" t="n">
        <v>0</v>
      </c>
      <c r="AU25" s="88" t="n">
        <v>0</v>
      </c>
      <c r="AW25" s="0" t="n">
        <v>0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 t="n">
        <v>6084.17000000001</v>
      </c>
      <c r="N26" s="87"/>
      <c r="O26" s="87"/>
      <c r="P26" s="934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 t="n">
        <v>4000</v>
      </c>
      <c r="AH26" s="87"/>
      <c r="AI26" s="87"/>
      <c r="AJ26" s="89"/>
      <c r="AK26" s="87"/>
      <c r="AM26" s="92" t="n">
        <v>10084.17</v>
      </c>
      <c r="AN26" s="92"/>
      <c r="AO26" s="93" t="n">
        <v>10084.17</v>
      </c>
      <c r="AP26" s="93" t="n">
        <v>3321.7223442788</v>
      </c>
      <c r="AQ26" s="1341" t="n">
        <v>6084.17000000001</v>
      </c>
      <c r="AR26" s="29" t="n">
        <v>4000</v>
      </c>
      <c r="AS26" s="29" t="n">
        <v>0</v>
      </c>
      <c r="AT26" s="88" t="n">
        <v>0</v>
      </c>
      <c r="AU26" s="88" t="n">
        <v>0</v>
      </c>
      <c r="AV26" s="88"/>
      <c r="AW26" s="0" t="n">
        <v>0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 t="n">
        <v>10866.67</v>
      </c>
      <c r="N27" s="87"/>
      <c r="O27" s="87"/>
      <c r="P27" s="934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 t="n">
        <v>0</v>
      </c>
      <c r="AH27" s="87"/>
      <c r="AI27" s="87"/>
      <c r="AJ27" s="89"/>
      <c r="AK27" s="87"/>
      <c r="AM27" s="92" t="n">
        <v>10866.67</v>
      </c>
      <c r="AN27" s="92"/>
      <c r="AO27" s="93" t="n">
        <v>10866.67</v>
      </c>
      <c r="AP27" s="93" t="n">
        <v>2762.85436692383</v>
      </c>
      <c r="AQ27" s="1341" t="n">
        <v>10866.67</v>
      </c>
      <c r="AR27" s="29" t="n">
        <v>0</v>
      </c>
      <c r="AS27" s="29" t="n">
        <v>0</v>
      </c>
      <c r="AT27" s="88" t="n">
        <v>0</v>
      </c>
      <c r="AU27" s="88" t="n">
        <v>0</v>
      </c>
      <c r="AW27" s="0" t="n">
        <v>0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 t="n">
        <v>-4346.67</v>
      </c>
      <c r="N28" s="87"/>
      <c r="O28" s="87"/>
      <c r="P28" s="934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 t="n">
        <v>0</v>
      </c>
      <c r="AH28" s="87"/>
      <c r="AI28" s="87"/>
      <c r="AJ28" s="89"/>
      <c r="AK28" s="87"/>
      <c r="AM28" s="92" t="n">
        <v>-4346.67</v>
      </c>
      <c r="AN28" s="92"/>
      <c r="AO28" s="93" t="n">
        <v>-4346.67</v>
      </c>
      <c r="AP28" s="93" t="n">
        <v>2329.9284689728</v>
      </c>
      <c r="AQ28" s="1341" t="n">
        <v>-4346.67</v>
      </c>
      <c r="AR28" s="29" t="n">
        <v>0</v>
      </c>
      <c r="AS28" s="29" t="n">
        <v>0</v>
      </c>
      <c r="AT28" s="88" t="n">
        <v>0</v>
      </c>
      <c r="AU28" s="88" t="n">
        <v>0</v>
      </c>
      <c r="AW28" s="0" t="n">
        <v>0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 t="n">
        <v>0</v>
      </c>
      <c r="N29" s="87"/>
      <c r="O29" s="87"/>
      <c r="P29" s="934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 t="n">
        <v>0</v>
      </c>
      <c r="AH29" s="87"/>
      <c r="AI29" s="87"/>
      <c r="AJ29" s="89"/>
      <c r="AK29" s="87"/>
      <c r="AM29" s="92" t="n">
        <v>0</v>
      </c>
      <c r="AN29" s="92"/>
      <c r="AO29" s="93" t="n">
        <v>0</v>
      </c>
      <c r="AP29" s="93" t="n">
        <v>1771.06049161784</v>
      </c>
      <c r="AQ29" s="1341" t="n">
        <v>0</v>
      </c>
      <c r="AR29" s="29" t="n">
        <v>0</v>
      </c>
      <c r="AS29" s="29" t="n">
        <v>0</v>
      </c>
      <c r="AT29" s="88" t="n">
        <v>0</v>
      </c>
      <c r="AU29" s="88" t="n">
        <v>0</v>
      </c>
      <c r="AW29" s="0" t="n">
        <v>0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 t="n">
        <v>10697.3795901639</v>
      </c>
      <c r="N30" s="87"/>
      <c r="O30" s="87"/>
      <c r="P30" s="934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 t="n">
        <v>2000</v>
      </c>
      <c r="AH30" s="87"/>
      <c r="AI30" s="87"/>
      <c r="AJ30" s="89"/>
      <c r="AK30" s="87"/>
      <c r="AM30" s="92" t="n">
        <v>12697.3795901639</v>
      </c>
      <c r="AN30" s="92"/>
      <c r="AO30" s="93" t="n">
        <v>12697.3795901639</v>
      </c>
      <c r="AP30" s="93" t="n">
        <v>1566.40461258645</v>
      </c>
      <c r="AQ30" s="1341" t="n">
        <v>10697.3795901639</v>
      </c>
      <c r="AR30" s="29" t="n">
        <v>2000</v>
      </c>
      <c r="AS30" s="29" t="n">
        <v>0</v>
      </c>
      <c r="AT30" s="88" t="n">
        <v>0</v>
      </c>
      <c r="AU30" s="88" t="n">
        <v>0</v>
      </c>
      <c r="AW30" s="0" t="n">
        <v>0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 t="n">
        <v>5433.33500000001</v>
      </c>
      <c r="N31" s="87"/>
      <c r="O31" s="87"/>
      <c r="P31" s="934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 t="n">
        <v>3000</v>
      </c>
      <c r="AH31" s="87"/>
      <c r="AI31" s="87"/>
      <c r="AJ31" s="89"/>
      <c r="AK31" s="87"/>
      <c r="AM31" s="92" t="n">
        <v>8433.33500000001</v>
      </c>
      <c r="AN31" s="92"/>
      <c r="AO31" s="93" t="n">
        <v>8433.33500000001</v>
      </c>
      <c r="AP31" s="93" t="n">
        <v>2471.61330830223</v>
      </c>
      <c r="AQ31" s="1341" t="n">
        <v>5433.33500000001</v>
      </c>
      <c r="AR31" s="29" t="n">
        <v>3000</v>
      </c>
      <c r="AS31" s="29" t="n">
        <v>0</v>
      </c>
      <c r="AT31" s="88" t="n">
        <v>0</v>
      </c>
      <c r="AU31" s="88" t="n">
        <v>0</v>
      </c>
      <c r="AW31" s="0" t="n">
        <v>0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 t="n">
        <v>0</v>
      </c>
      <c r="N32" s="87"/>
      <c r="O32" s="87"/>
      <c r="P32" s="934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 t="n">
        <v>4000</v>
      </c>
      <c r="AH32" s="87"/>
      <c r="AI32" s="87"/>
      <c r="AJ32" s="89"/>
      <c r="AK32" s="87"/>
      <c r="AM32" s="92" t="n">
        <v>4000</v>
      </c>
      <c r="AN32" s="92"/>
      <c r="AO32" s="93" t="n">
        <v>4000</v>
      </c>
      <c r="AP32" s="93" t="n">
        <v>1818.28877139432</v>
      </c>
      <c r="AQ32" s="1341" t="n">
        <v>0</v>
      </c>
      <c r="AR32" s="29" t="n">
        <v>4000</v>
      </c>
      <c r="AS32" s="29" t="n">
        <v>0</v>
      </c>
      <c r="AT32" s="88" t="n">
        <v>0</v>
      </c>
      <c r="AU32" s="88" t="n">
        <v>0</v>
      </c>
      <c r="AW32" s="0" t="n">
        <v>0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 t="n">
        <v>858.791208791212</v>
      </c>
      <c r="N33" s="87"/>
      <c r="O33" s="87"/>
      <c r="P33" s="934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 t="n">
        <v>0</v>
      </c>
      <c r="AH33" s="87"/>
      <c r="AI33" s="87"/>
      <c r="AJ33" s="89"/>
      <c r="AK33" s="87"/>
      <c r="AM33" s="92" t="n">
        <v>858.791208791212</v>
      </c>
      <c r="AN33" s="92"/>
      <c r="AO33" s="93" t="n">
        <v>858.791208791212</v>
      </c>
      <c r="AP33" s="93" t="n">
        <v>1605.76151240018</v>
      </c>
      <c r="AQ33" s="1341" t="n">
        <v>858.791208791212</v>
      </c>
      <c r="AR33" s="29" t="n">
        <v>0</v>
      </c>
      <c r="AS33" s="29" t="n">
        <v>0</v>
      </c>
      <c r="AT33" s="88" t="n">
        <v>0</v>
      </c>
      <c r="AU33" s="88" t="n">
        <v>0</v>
      </c>
      <c r="AW33" s="0" t="n">
        <v>0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 t="n">
        <v>1319.48172131147</v>
      </c>
      <c r="N34" s="87"/>
      <c r="O34" s="87"/>
      <c r="P34" s="934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 t="n">
        <v>6000</v>
      </c>
      <c r="AH34" s="87"/>
      <c r="AI34" s="87"/>
      <c r="AJ34" s="89"/>
      <c r="AK34" s="87"/>
      <c r="AM34" s="92" t="n">
        <v>7319.48172131147</v>
      </c>
      <c r="AN34" s="92"/>
      <c r="AO34" s="93" t="n">
        <v>7319.48172131147</v>
      </c>
      <c r="AP34" s="93" t="n">
        <v>2188.24362964338</v>
      </c>
      <c r="AQ34" s="1341" t="n">
        <v>1319.48172131147</v>
      </c>
      <c r="AR34" s="29" t="n">
        <v>6000</v>
      </c>
      <c r="AS34" s="29" t="n">
        <v>0</v>
      </c>
      <c r="AT34" s="88" t="n">
        <v>0</v>
      </c>
      <c r="AU34" s="88" t="n">
        <v>0</v>
      </c>
      <c r="AW34" s="0" t="n">
        <v>0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 t="n">
        <v>4349.70735633221</v>
      </c>
      <c r="N35" s="87"/>
      <c r="O35" s="87"/>
      <c r="P35" s="934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 t="n">
        <v>1000</v>
      </c>
      <c r="AH35" s="87"/>
      <c r="AI35" s="87"/>
      <c r="AJ35" s="89"/>
      <c r="AK35" s="87"/>
      <c r="AM35" s="92" t="n">
        <v>5349.70735633221</v>
      </c>
      <c r="AN35" s="92"/>
      <c r="AO35" s="93" t="n">
        <v>5349.70735633221</v>
      </c>
      <c r="AP35" s="93" t="n">
        <v>3431.92166375724</v>
      </c>
      <c r="AQ35" s="1341" t="n">
        <v>4349.70735633221</v>
      </c>
      <c r="AR35" s="29" t="n">
        <v>1000</v>
      </c>
      <c r="AS35" s="29" t="n">
        <v>0</v>
      </c>
      <c r="AT35" s="88" t="n">
        <v>0</v>
      </c>
      <c r="AU35" s="88" t="n">
        <v>0</v>
      </c>
      <c r="AW35" s="0" t="n">
        <v>0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 t="n">
        <v>0</v>
      </c>
      <c r="N36" s="87"/>
      <c r="O36" s="87"/>
      <c r="P36" s="934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 t="n">
        <v>0</v>
      </c>
      <c r="AH36" s="87"/>
      <c r="AI36" s="87"/>
      <c r="AJ36" s="89"/>
      <c r="AK36" s="87"/>
      <c r="AM36" s="92" t="n">
        <v>0</v>
      </c>
      <c r="AN36" s="92"/>
      <c r="AO36" s="93" t="n">
        <v>0</v>
      </c>
      <c r="AP36" s="93" t="n">
        <v>1700.21807195313</v>
      </c>
      <c r="AQ36" s="1341" t="n">
        <v>0</v>
      </c>
      <c r="AR36" s="29" t="n">
        <v>0</v>
      </c>
      <c r="AS36" s="29" t="n">
        <v>0</v>
      </c>
      <c r="AT36" s="88" t="n">
        <v>0</v>
      </c>
      <c r="AU36" s="88" t="n">
        <v>0</v>
      </c>
      <c r="AW36" s="0" t="n">
        <v>0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 t="n">
        <v>0</v>
      </c>
      <c r="N37" s="87"/>
      <c r="O37" s="87"/>
      <c r="P37" s="934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 t="n">
        <v>0</v>
      </c>
      <c r="AH37" s="87"/>
      <c r="AI37" s="87"/>
      <c r="AJ37" s="89"/>
      <c r="AK37" s="87"/>
      <c r="AM37" s="92" t="n">
        <v>0</v>
      </c>
      <c r="AN37" s="92"/>
      <c r="AO37" s="93" t="n">
        <v>0</v>
      </c>
      <c r="AP37" s="93" t="n">
        <v>1660.8611721394</v>
      </c>
      <c r="AQ37" s="1341" t="n">
        <v>0</v>
      </c>
      <c r="AR37" s="29" t="n">
        <v>0</v>
      </c>
      <c r="AS37" s="29" t="n">
        <v>0</v>
      </c>
      <c r="AT37" s="88" t="n">
        <v>0</v>
      </c>
      <c r="AU37" s="88" t="n">
        <v>0</v>
      </c>
      <c r="AW37" s="0" t="n">
        <v>0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 t="n">
        <v>9798.31672131147</v>
      </c>
      <c r="N38" s="87"/>
      <c r="O38" s="87"/>
      <c r="P38" s="934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 t="n">
        <v>7000</v>
      </c>
      <c r="AH38" s="87"/>
      <c r="AI38" s="87"/>
      <c r="AJ38" s="89"/>
      <c r="AK38" s="87"/>
      <c r="AM38" s="92" t="n">
        <v>16798.3167213115</v>
      </c>
      <c r="AN38" s="92"/>
      <c r="AO38" s="93" t="n">
        <v>16798.3167213115</v>
      </c>
      <c r="AP38" s="93" t="n">
        <v>3219.3944047631</v>
      </c>
      <c r="AQ38" s="1341" t="n">
        <v>9798.31672131147</v>
      </c>
      <c r="AR38" s="29" t="n">
        <v>7000</v>
      </c>
      <c r="AS38" s="29" t="n">
        <v>0</v>
      </c>
      <c r="AT38" s="88" t="n">
        <v>0</v>
      </c>
      <c r="AU38" s="88" t="n">
        <v>0</v>
      </c>
      <c r="AW38" s="0" t="n">
        <v>0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 t="n">
        <v>4345.83499999999</v>
      </c>
      <c r="N39" s="87"/>
      <c r="O39" s="87"/>
      <c r="P39" s="934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 t="n">
        <v>0</v>
      </c>
      <c r="AH39" s="87"/>
      <c r="AI39" s="87"/>
      <c r="AJ39" s="89"/>
      <c r="AK39" s="87"/>
      <c r="AM39" s="92" t="n">
        <v>4345.83499999999</v>
      </c>
      <c r="AN39" s="92"/>
      <c r="AO39" s="93" t="n">
        <v>4345.83499999999</v>
      </c>
      <c r="AP39" s="93" t="n">
        <v>4573.2717583554</v>
      </c>
      <c r="AQ39" s="1341" t="n">
        <v>4345.83499999999</v>
      </c>
      <c r="AR39" s="29" t="n">
        <v>0</v>
      </c>
      <c r="AS39" s="29" t="n">
        <v>0</v>
      </c>
      <c r="AT39" s="88" t="n">
        <v>0</v>
      </c>
      <c r="AU39" s="88" t="n">
        <v>0</v>
      </c>
      <c r="AV39" s="88"/>
      <c r="AW39" s="0" t="n">
        <v>0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 t="n">
        <v>4326.73076923077</v>
      </c>
      <c r="N40" s="87"/>
      <c r="O40" s="87"/>
      <c r="P40" s="934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 t="n">
        <v>0</v>
      </c>
      <c r="AH40" s="87"/>
      <c r="AI40" s="87"/>
      <c r="AJ40" s="89"/>
      <c r="AK40" s="87"/>
      <c r="AM40" s="92" t="n">
        <v>4326.73076923077</v>
      </c>
      <c r="AN40" s="92"/>
      <c r="AO40" s="93" t="n">
        <v>4326.73076923077</v>
      </c>
      <c r="AP40" s="93" t="n">
        <v>2802.21126673756</v>
      </c>
      <c r="AQ40" s="1341" t="n">
        <v>4326.73076923077</v>
      </c>
      <c r="AR40" s="29" t="n">
        <v>0</v>
      </c>
      <c r="AS40" s="29" t="n">
        <v>0</v>
      </c>
      <c r="AT40" s="88" t="n">
        <v>0</v>
      </c>
      <c r="AU40" s="88" t="n">
        <v>0</v>
      </c>
      <c r="AW40" s="0" t="n">
        <v>0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 t="n">
        <v>5433.33499999999</v>
      </c>
      <c r="N41" s="87"/>
      <c r="O41" s="87"/>
      <c r="P41" s="934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 t="n">
        <v>0</v>
      </c>
      <c r="AH41" s="87"/>
      <c r="AI41" s="87"/>
      <c r="AJ41" s="89" t="n">
        <v>2967.71</v>
      </c>
      <c r="AK41" s="87"/>
      <c r="AM41" s="92" t="n">
        <v>8401.04499999999</v>
      </c>
      <c r="AN41" s="92"/>
      <c r="AO41" s="93" t="n">
        <v>8401.04499999999</v>
      </c>
      <c r="AP41" s="93" t="n">
        <v>2290.57156915908</v>
      </c>
      <c r="AQ41" s="1341" t="n">
        <v>5433.33499999999</v>
      </c>
      <c r="AR41" s="29" t="n">
        <v>0</v>
      </c>
      <c r="AS41" s="29" t="n">
        <v>0</v>
      </c>
      <c r="AT41" s="88" t="n">
        <v>2967.71</v>
      </c>
      <c r="AU41" s="88" t="n">
        <v>0</v>
      </c>
      <c r="AW41" s="0" t="n">
        <v>0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 t="n">
        <v>-4328.85327868853</v>
      </c>
      <c r="N42" s="87"/>
      <c r="O42" s="87"/>
      <c r="P42" s="934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 t="n">
        <v>2000</v>
      </c>
      <c r="AH42" s="87"/>
      <c r="AI42" s="87"/>
      <c r="AJ42" s="89"/>
      <c r="AK42" s="87"/>
      <c r="AM42" s="92" t="n">
        <v>-2328.85327868853</v>
      </c>
      <c r="AN42" s="92"/>
      <c r="AO42" s="93" t="n">
        <v>-2328.85327868853</v>
      </c>
      <c r="AP42" s="93" t="n">
        <v>3148.55198509838</v>
      </c>
      <c r="AQ42" s="1341" t="n">
        <v>-4328.85327868853</v>
      </c>
      <c r="AR42" s="29" t="n">
        <v>2000</v>
      </c>
      <c r="AS42" s="29" t="n">
        <v>0</v>
      </c>
      <c r="AT42" s="88" t="n">
        <v>0</v>
      </c>
      <c r="AU42" s="88" t="n">
        <v>0</v>
      </c>
      <c r="AW42" s="0" t="n">
        <v>0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 t="n">
        <v>-4328.85327868853</v>
      </c>
      <c r="N43" s="87"/>
      <c r="O43" s="87"/>
      <c r="P43" s="934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 t="n">
        <v>0</v>
      </c>
      <c r="AH43" s="87"/>
      <c r="AI43" s="87"/>
      <c r="AJ43" s="89"/>
      <c r="AK43" s="87"/>
      <c r="AM43" s="92" t="n">
        <v>-4328.85327868853</v>
      </c>
      <c r="AN43" s="92"/>
      <c r="AO43" s="93" t="n">
        <v>-4328.85327868853</v>
      </c>
      <c r="AP43" s="93" t="n">
        <v>2148.88672982965</v>
      </c>
      <c r="AQ43" s="1341" t="n">
        <v>-4328.85327868853</v>
      </c>
      <c r="AR43" s="29" t="n">
        <v>0</v>
      </c>
      <c r="AS43" s="29" t="n">
        <v>0</v>
      </c>
      <c r="AT43" s="88" t="n">
        <v>0</v>
      </c>
      <c r="AU43" s="88" t="n">
        <v>0</v>
      </c>
      <c r="AW43" s="0" t="n">
        <v>0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 t="n">
        <v>4795.91614754098</v>
      </c>
      <c r="N44" s="87"/>
      <c r="O44" s="87"/>
      <c r="P44" s="934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 t="n">
        <v>-2000</v>
      </c>
      <c r="AH44" s="87"/>
      <c r="AI44" s="87"/>
      <c r="AJ44" s="89"/>
      <c r="AK44" s="87"/>
      <c r="AM44" s="92" t="n">
        <v>2795.91614754098</v>
      </c>
      <c r="AN44" s="92"/>
      <c r="AO44" s="93" t="n">
        <v>2795.91614754098</v>
      </c>
      <c r="AP44" s="93" t="n">
        <v>2345.6712288983</v>
      </c>
      <c r="AQ44" s="1341" t="n">
        <v>4795.91614754098</v>
      </c>
      <c r="AR44" s="29" t="n">
        <v>-2000</v>
      </c>
      <c r="AS44" s="29" t="n">
        <v>0</v>
      </c>
      <c r="AT44" s="88" t="n">
        <v>0</v>
      </c>
      <c r="AU44" s="88" t="n">
        <v>0</v>
      </c>
      <c r="AW44" s="0" t="n">
        <v>0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 t="n">
        <v>2175</v>
      </c>
      <c r="N45" s="87"/>
      <c r="O45" s="87"/>
      <c r="P45" s="934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 t="n">
        <v>2000</v>
      </c>
      <c r="AH45" s="87"/>
      <c r="AI45" s="87"/>
      <c r="AJ45" s="89"/>
      <c r="AK45" s="87"/>
      <c r="AM45" s="92" t="n">
        <v>4175</v>
      </c>
      <c r="AN45" s="92"/>
      <c r="AO45" s="93" t="n">
        <v>4175</v>
      </c>
      <c r="AP45" s="93" t="n">
        <v>2314.18570904731</v>
      </c>
      <c r="AQ45" s="1341" t="n">
        <v>2175</v>
      </c>
      <c r="AR45" s="29" t="n">
        <v>2000</v>
      </c>
      <c r="AS45" s="29" t="n">
        <v>0</v>
      </c>
      <c r="AT45" s="88" t="n">
        <v>0</v>
      </c>
      <c r="AU45" s="88" t="n">
        <v>0</v>
      </c>
      <c r="AW45" s="0" t="n">
        <v>0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 t="n">
        <v>4119.12921568628</v>
      </c>
      <c r="N46" s="87"/>
      <c r="O46" s="87"/>
      <c r="P46" s="934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 t="n">
        <v>1000</v>
      </c>
      <c r="AH46" s="87"/>
      <c r="AI46" s="87"/>
      <c r="AJ46" s="89"/>
      <c r="AK46" s="87"/>
      <c r="AM46" s="92" t="n">
        <v>5119.12921568628</v>
      </c>
      <c r="AN46" s="92"/>
      <c r="AO46" s="93" t="n">
        <v>5119.12921568628</v>
      </c>
      <c r="AP46" s="93" t="n">
        <v>1645.11841221391</v>
      </c>
      <c r="AQ46" s="1341" t="n">
        <v>4119.12921568628</v>
      </c>
      <c r="AR46" s="29" t="n">
        <v>1000</v>
      </c>
      <c r="AS46" s="29" t="n">
        <v>0</v>
      </c>
      <c r="AT46" s="88" t="n">
        <v>0</v>
      </c>
      <c r="AU46" s="88" t="n">
        <v>0</v>
      </c>
      <c r="AW46" s="0" t="n">
        <v>0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 t="n">
        <v>1302.5</v>
      </c>
      <c r="N47" s="87"/>
      <c r="O47" s="87"/>
      <c r="P47" s="934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 t="n">
        <v>0</v>
      </c>
      <c r="AH47" s="87"/>
      <c r="AI47" s="87"/>
      <c r="AJ47" s="89"/>
      <c r="AK47" s="87"/>
      <c r="AM47" s="92" t="n">
        <v>1302.5</v>
      </c>
      <c r="AN47" s="92"/>
      <c r="AO47" s="93" t="n">
        <v>1302.5</v>
      </c>
      <c r="AP47" s="93" t="n">
        <v>2424.38502852576</v>
      </c>
      <c r="AQ47" s="1341" t="n">
        <v>1302.5</v>
      </c>
      <c r="AR47" s="29" t="n">
        <v>0</v>
      </c>
      <c r="AS47" s="29" t="n">
        <v>0</v>
      </c>
      <c r="AT47" s="88" t="n">
        <v>0</v>
      </c>
      <c r="AU47" s="88" t="n">
        <v>0</v>
      </c>
      <c r="AW47" s="0" t="n">
        <v>0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 t="n">
        <v>0</v>
      </c>
      <c r="N48" s="87"/>
      <c r="O48" s="87"/>
      <c r="P48" s="934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 t="n">
        <v>3000</v>
      </c>
      <c r="AH48" s="87"/>
      <c r="AI48" s="87"/>
      <c r="AJ48" s="89"/>
      <c r="AK48" s="87"/>
      <c r="AM48" s="92" t="n">
        <v>3000</v>
      </c>
      <c r="AN48" s="92"/>
      <c r="AO48" s="93" t="n">
        <v>3000</v>
      </c>
      <c r="AP48" s="93" t="n">
        <v>5313.18147485352</v>
      </c>
      <c r="AQ48" s="1341" t="n">
        <v>0</v>
      </c>
      <c r="AR48" s="29" t="n">
        <v>3000</v>
      </c>
      <c r="AS48" s="29" t="n">
        <v>0</v>
      </c>
      <c r="AT48" s="88" t="n">
        <v>0</v>
      </c>
      <c r="AU48" s="88" t="n">
        <v>0</v>
      </c>
      <c r="AW48" s="0" t="n">
        <v>0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 t="n">
        <v>-7606.17</v>
      </c>
      <c r="N49" s="87"/>
      <c r="O49" s="87"/>
      <c r="P49" s="934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 t="n">
        <v>2000</v>
      </c>
      <c r="AH49" s="87"/>
      <c r="AI49" s="87"/>
      <c r="AJ49" s="89"/>
      <c r="AK49" s="87"/>
      <c r="AM49" s="92" t="n">
        <v>-5606.17</v>
      </c>
      <c r="AN49" s="92"/>
      <c r="AO49" s="93" t="n">
        <v>-5606.17</v>
      </c>
      <c r="AP49" s="93" t="n">
        <v>2668.39780737088</v>
      </c>
      <c r="AQ49" s="1341" t="n">
        <v>-7606.17</v>
      </c>
      <c r="AR49" s="29" t="n">
        <v>2000</v>
      </c>
      <c r="AS49" s="29" t="n">
        <v>0</v>
      </c>
      <c r="AT49" s="88" t="n">
        <v>0</v>
      </c>
      <c r="AU49" s="88" t="n">
        <v>0</v>
      </c>
      <c r="AW49" s="0" t="n">
        <v>0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 t="n">
        <v>3674.23076923077</v>
      </c>
      <c r="N50" s="87"/>
      <c r="O50" s="87"/>
      <c r="P50" s="934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 t="n">
        <v>0</v>
      </c>
      <c r="AH50" s="87"/>
      <c r="AI50" s="87"/>
      <c r="AJ50" s="89"/>
      <c r="AK50" s="87"/>
      <c r="AM50" s="92" t="n">
        <v>3674.23076923077</v>
      </c>
      <c r="AN50" s="92"/>
      <c r="AO50" s="93" t="n">
        <v>3674.23076923077</v>
      </c>
      <c r="AP50" s="93" t="n">
        <v>2109.52983001592</v>
      </c>
      <c r="AQ50" s="1341" t="n">
        <v>3674.23076923077</v>
      </c>
      <c r="AR50" s="29" t="n">
        <v>0</v>
      </c>
      <c r="AS50" s="29" t="n">
        <v>0</v>
      </c>
      <c r="AT50" s="88" t="n">
        <v>0</v>
      </c>
      <c r="AU50" s="88" t="n">
        <v>0</v>
      </c>
      <c r="AW50" s="0" t="n">
        <v>0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 t="n">
        <v>1087.5</v>
      </c>
      <c r="N51" s="87"/>
      <c r="O51" s="87"/>
      <c r="P51" s="934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 t="n">
        <v>0</v>
      </c>
      <c r="AH51" s="87"/>
      <c r="AI51" s="87"/>
      <c r="AJ51" s="89"/>
      <c r="AK51" s="87"/>
      <c r="AM51" s="92" t="n">
        <v>1087.5</v>
      </c>
      <c r="AN51" s="92"/>
      <c r="AO51" s="93" t="n">
        <v>1087.5</v>
      </c>
      <c r="AP51" s="93" t="n">
        <v>3557.86374316117</v>
      </c>
      <c r="AQ51" s="1341" t="n">
        <v>1087.5</v>
      </c>
      <c r="AR51" s="29" t="n">
        <v>0</v>
      </c>
      <c r="AS51" s="29" t="n">
        <v>0</v>
      </c>
      <c r="AT51" s="88" t="n">
        <v>0</v>
      </c>
      <c r="AU51" s="88" t="n">
        <v>0</v>
      </c>
      <c r="AW51" s="0" t="n">
        <v>0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 t="n">
        <v>11250.83</v>
      </c>
      <c r="N52" s="87"/>
      <c r="O52" s="87"/>
      <c r="P52" s="934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 t="n">
        <v>0</v>
      </c>
      <c r="AH52" s="87"/>
      <c r="AI52" s="87"/>
      <c r="AJ52" s="89"/>
      <c r="AK52" s="87"/>
      <c r="AM52" s="92" t="n">
        <v>11250.83</v>
      </c>
      <c r="AN52" s="92"/>
      <c r="AO52" s="93" t="n">
        <v>11250.83</v>
      </c>
      <c r="AP52" s="93" t="n">
        <v>401.440378100044</v>
      </c>
      <c r="AQ52" s="1341" t="n">
        <v>11250.83</v>
      </c>
      <c r="AR52" s="29" t="n">
        <v>0</v>
      </c>
      <c r="AS52" s="29" t="n">
        <v>0</v>
      </c>
      <c r="AT52" s="88" t="n">
        <v>0</v>
      </c>
      <c r="AU52" s="88" t="n">
        <v>0</v>
      </c>
      <c r="AW52" s="0" t="n">
        <v>0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 t="n">
        <v>0</v>
      </c>
      <c r="N53" s="87"/>
      <c r="O53" s="87"/>
      <c r="P53" s="934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 t="n">
        <v>0</v>
      </c>
      <c r="AH53" s="87"/>
      <c r="AI53" s="87"/>
      <c r="AJ53" s="89"/>
      <c r="AK53" s="87"/>
      <c r="AM53" s="92" t="n">
        <v>0</v>
      </c>
      <c r="AN53" s="92"/>
      <c r="AO53" s="93" t="n">
        <v>0</v>
      </c>
      <c r="AP53" s="93" t="n">
        <v>1912.74533094727</v>
      </c>
      <c r="AQ53" s="1341" t="n">
        <v>0</v>
      </c>
      <c r="AR53" s="29" t="n">
        <v>0</v>
      </c>
      <c r="AS53" s="29" t="n">
        <v>0</v>
      </c>
      <c r="AT53" s="88" t="n">
        <v>0</v>
      </c>
      <c r="AU53" s="88" t="n">
        <v>0</v>
      </c>
      <c r="AW53" s="0" t="n">
        <v>0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 t="n">
        <v>-4364.48172131148</v>
      </c>
      <c r="N54" s="87"/>
      <c r="O54" s="87"/>
      <c r="P54" s="934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 t="n">
        <v>1000</v>
      </c>
      <c r="AH54" s="87"/>
      <c r="AI54" s="87"/>
      <c r="AJ54" s="89" t="n">
        <v>3886.29</v>
      </c>
      <c r="AK54" s="87"/>
      <c r="AM54" s="92" t="n">
        <v>521.808278688525</v>
      </c>
      <c r="AN54" s="92"/>
      <c r="AO54" s="93" t="n">
        <v>521.808278688525</v>
      </c>
      <c r="AP54" s="93" t="n">
        <v>1456.205293108</v>
      </c>
      <c r="AQ54" s="1341" t="n">
        <v>-4364.48172131148</v>
      </c>
      <c r="AR54" s="29" t="n">
        <v>1000</v>
      </c>
      <c r="AS54" s="29" t="n">
        <v>0</v>
      </c>
      <c r="AT54" s="88" t="n">
        <v>3886.29</v>
      </c>
      <c r="AU54" s="88" t="n">
        <v>0</v>
      </c>
      <c r="AW54" s="0" t="n">
        <v>0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 t="n">
        <v>2150.45054945056</v>
      </c>
      <c r="N55" s="87"/>
      <c r="O55" s="87"/>
      <c r="P55" s="934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 t="n">
        <v>6000</v>
      </c>
      <c r="AH55" s="87"/>
      <c r="AI55" s="87"/>
      <c r="AJ55" s="89" t="n">
        <v>1978.47</v>
      </c>
      <c r="AK55" s="87"/>
      <c r="AM55" s="92" t="n">
        <v>10128.9205494506</v>
      </c>
      <c r="AN55" s="92"/>
      <c r="AO55" s="93" t="n">
        <v>10128.9205494506</v>
      </c>
      <c r="AP55" s="93" t="n">
        <v>3683.80582256511</v>
      </c>
      <c r="AQ55" s="1341" t="n">
        <v>2150.45054945056</v>
      </c>
      <c r="AR55" s="29" t="n">
        <v>6000</v>
      </c>
      <c r="AS55" s="29" t="n">
        <v>0</v>
      </c>
      <c r="AT55" s="88" t="n">
        <v>1978.47</v>
      </c>
      <c r="AU55" s="88" t="n">
        <v>0</v>
      </c>
      <c r="AW55" s="0" t="n">
        <v>0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 t="n">
        <v>0</v>
      </c>
      <c r="N56" s="87"/>
      <c r="O56" s="87"/>
      <c r="P56" s="934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 t="n">
        <v>2000</v>
      </c>
      <c r="AH56" s="87"/>
      <c r="AI56" s="87"/>
      <c r="AJ56" s="89"/>
      <c r="AK56" s="87"/>
      <c r="AM56" s="92" t="n">
        <v>2000</v>
      </c>
      <c r="AN56" s="92"/>
      <c r="AO56" s="93" t="n">
        <v>2000</v>
      </c>
      <c r="AP56" s="93" t="n">
        <v>1786.80325154333</v>
      </c>
      <c r="AQ56" s="1341" t="n">
        <v>0</v>
      </c>
      <c r="AR56" s="29" t="n">
        <v>2000</v>
      </c>
      <c r="AS56" s="29" t="n">
        <v>0</v>
      </c>
      <c r="AT56" s="88" t="n">
        <v>0</v>
      </c>
      <c r="AU56" s="88" t="n">
        <v>0</v>
      </c>
      <c r="AW56" s="0" t="n">
        <v>0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 t="n">
        <v>0</v>
      </c>
      <c r="N57" s="87"/>
      <c r="O57" s="87"/>
      <c r="P57" s="934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 t="n">
        <v>7000</v>
      </c>
      <c r="AH57" s="87"/>
      <c r="AI57" s="87"/>
      <c r="AJ57" s="89"/>
      <c r="AK57" s="87"/>
      <c r="AM57" s="92" t="n">
        <v>7000</v>
      </c>
      <c r="AN57" s="92"/>
      <c r="AO57" s="93" t="n">
        <v>7000</v>
      </c>
      <c r="AP57" s="93" t="n">
        <v>3400.43614390626</v>
      </c>
      <c r="AQ57" s="1341" t="n">
        <v>0</v>
      </c>
      <c r="AR57" s="29" t="n">
        <v>7000</v>
      </c>
      <c r="AS57" s="29" t="n">
        <v>0</v>
      </c>
      <c r="AT57" s="88" t="n">
        <v>0</v>
      </c>
      <c r="AU57" s="88" t="n">
        <v>0</v>
      </c>
      <c r="AW57" s="0" t="n">
        <v>0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 t="n">
        <v>5433.335</v>
      </c>
      <c r="N58" s="87"/>
      <c r="O58" s="87"/>
      <c r="P58" s="934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 t="n">
        <v>1000</v>
      </c>
      <c r="AH58" s="87"/>
      <c r="AI58" s="87"/>
      <c r="AJ58" s="89"/>
      <c r="AK58" s="87"/>
      <c r="AM58" s="92" t="n">
        <v>6433.335</v>
      </c>
      <c r="AN58" s="92"/>
      <c r="AO58" s="93" t="n">
        <v>6433.335</v>
      </c>
      <c r="AP58" s="93" t="n">
        <v>1700.21807195313</v>
      </c>
      <c r="AQ58" s="1341" t="n">
        <v>5433.335</v>
      </c>
      <c r="AR58" s="29" t="n">
        <v>1000</v>
      </c>
      <c r="AS58" s="29" t="n">
        <v>0</v>
      </c>
      <c r="AT58" s="88" t="n">
        <v>0</v>
      </c>
      <c r="AU58" s="88" t="n">
        <v>0</v>
      </c>
      <c r="AW58" s="0" t="n">
        <v>0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 t="n">
        <v>0</v>
      </c>
      <c r="N59" s="87"/>
      <c r="O59" s="87"/>
      <c r="P59" s="934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 t="n">
        <v>3000</v>
      </c>
      <c r="AH59" s="87"/>
      <c r="AI59" s="87"/>
      <c r="AJ59" s="89"/>
      <c r="AK59" s="87"/>
      <c r="AM59" s="92" t="n">
        <v>3000</v>
      </c>
      <c r="AN59" s="92"/>
      <c r="AO59" s="93" t="n">
        <v>3000</v>
      </c>
      <c r="AP59" s="93" t="n">
        <v>1771.06049161784</v>
      </c>
      <c r="AQ59" s="1341" t="n">
        <v>0</v>
      </c>
      <c r="AR59" s="29" t="n">
        <v>3000</v>
      </c>
      <c r="AS59" s="29" t="n">
        <v>0</v>
      </c>
      <c r="AT59" s="88" t="n">
        <v>0</v>
      </c>
      <c r="AU59" s="88" t="n">
        <v>0</v>
      </c>
      <c r="AW59" s="0" t="n">
        <v>0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 t="n">
        <v>6971.98172131148</v>
      </c>
      <c r="N60" s="87"/>
      <c r="O60" s="87"/>
      <c r="P60" s="934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 t="n">
        <v>0</v>
      </c>
      <c r="AH60" s="87"/>
      <c r="AI60" s="87"/>
      <c r="AJ60" s="89"/>
      <c r="AK60" s="87"/>
      <c r="AM60" s="92" t="n">
        <v>6971.98172131148</v>
      </c>
      <c r="AN60" s="92"/>
      <c r="AO60" s="93" t="n">
        <v>6971.98172131148</v>
      </c>
      <c r="AP60" s="93" t="n">
        <v>1763.1891116551</v>
      </c>
      <c r="AQ60" s="1341" t="n">
        <v>6971.98172131148</v>
      </c>
      <c r="AR60" s="29" t="n">
        <v>0</v>
      </c>
      <c r="AS60" s="29" t="n">
        <v>0</v>
      </c>
      <c r="AT60" s="88" t="n">
        <v>0</v>
      </c>
      <c r="AU60" s="88" t="n">
        <v>0</v>
      </c>
      <c r="AW60" s="0" t="n">
        <v>0</v>
      </c>
    </row>
    <row r="61" s="693" customFormat="true" ht="15" hidden="false" customHeight="false" outlineLevel="0" collapsed="false">
      <c r="A61" s="1344" t="n">
        <v>2039</v>
      </c>
      <c r="B61" s="1344" t="s">
        <v>751</v>
      </c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 t="n">
        <v>0</v>
      </c>
      <c r="N61" s="267"/>
      <c r="O61" s="267"/>
      <c r="P61" s="1345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 t="n">
        <v>0</v>
      </c>
      <c r="AH61" s="267"/>
      <c r="AI61" s="267"/>
      <c r="AJ61" s="1346"/>
      <c r="AK61" s="267"/>
      <c r="AL61" s="261"/>
      <c r="AM61" s="259" t="n">
        <v>0</v>
      </c>
      <c r="AN61" s="259"/>
      <c r="AO61" s="939" t="n">
        <v>0</v>
      </c>
      <c r="AP61" s="939"/>
      <c r="AQ61" s="1347" t="n">
        <v>0</v>
      </c>
      <c r="AR61" s="256" t="n">
        <v>0</v>
      </c>
      <c r="AS61" s="256" t="n">
        <v>0</v>
      </c>
      <c r="AT61" s="695" t="n">
        <v>0</v>
      </c>
      <c r="AU61" s="695" t="n">
        <v>0</v>
      </c>
      <c r="AW61" s="693" t="n">
        <v>0</v>
      </c>
    </row>
    <row r="62" s="693" customFormat="true" ht="15" hidden="false" customHeight="false" outlineLevel="0" collapsed="false">
      <c r="A62" s="1344" t="n">
        <v>2040</v>
      </c>
      <c r="B62" s="1344" t="s">
        <v>752</v>
      </c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 t="n">
        <v>0</v>
      </c>
      <c r="N62" s="267"/>
      <c r="O62" s="267"/>
      <c r="P62" s="1345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 t="n">
        <v>0</v>
      </c>
      <c r="AH62" s="267"/>
      <c r="AI62" s="267"/>
      <c r="AJ62" s="1346"/>
      <c r="AK62" s="267"/>
      <c r="AL62" s="261"/>
      <c r="AM62" s="259" t="n">
        <v>0</v>
      </c>
      <c r="AN62" s="259"/>
      <c r="AO62" s="939" t="n">
        <v>0</v>
      </c>
      <c r="AP62" s="939"/>
      <c r="AQ62" s="1347" t="n">
        <v>0</v>
      </c>
      <c r="AR62" s="256" t="n">
        <v>0</v>
      </c>
      <c r="AS62" s="256" t="n">
        <v>0</v>
      </c>
      <c r="AT62" s="695" t="n">
        <v>0</v>
      </c>
      <c r="AU62" s="695" t="n">
        <v>0</v>
      </c>
      <c r="AW62" s="693" t="n">
        <v>0</v>
      </c>
    </row>
    <row r="63" customFormat="false" ht="15" hidden="false" customHeight="false" outlineLevel="0" collapsed="false">
      <c r="A63" s="1077" t="n">
        <v>3523</v>
      </c>
      <c r="B63" s="1078" t="s">
        <v>69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 t="n">
        <v>-9755.77671006107</v>
      </c>
      <c r="N63" s="87"/>
      <c r="O63" s="87"/>
      <c r="P63" s="934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 t="n">
        <v>-10046</v>
      </c>
      <c r="AB63" s="87"/>
      <c r="AC63" s="87"/>
      <c r="AD63" s="87"/>
      <c r="AE63" s="87"/>
      <c r="AF63" s="87"/>
      <c r="AG63" s="87" t="n">
        <v>0</v>
      </c>
      <c r="AH63" s="87"/>
      <c r="AI63" s="87"/>
      <c r="AJ63" s="89"/>
      <c r="AK63" s="87"/>
      <c r="AM63" s="92" t="n">
        <v>-19801.7767100611</v>
      </c>
      <c r="AN63" s="92"/>
      <c r="AO63" s="93" t="n">
        <v>-19801.7767100611</v>
      </c>
      <c r="AP63" s="93" t="n">
        <v>3510.6354633847</v>
      </c>
      <c r="AQ63" s="1341" t="n">
        <v>-9755.77671006107</v>
      </c>
      <c r="AR63" s="29" t="n">
        <v>0</v>
      </c>
      <c r="AS63" s="29" t="n">
        <v>-10046</v>
      </c>
      <c r="AT63" s="88" t="n">
        <v>0</v>
      </c>
      <c r="AU63" s="88" t="n">
        <v>0</v>
      </c>
      <c r="AV63" s="88"/>
      <c r="AW63" s="0" t="n">
        <v>0</v>
      </c>
    </row>
    <row r="64" customFormat="false" ht="15" hidden="false" customHeight="false" outlineLevel="0" collapsed="false">
      <c r="A64" s="79" t="n">
        <v>5948</v>
      </c>
      <c r="B64" s="79" t="s">
        <v>70</v>
      </c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 t="n">
        <v>0</v>
      </c>
      <c r="N64" s="87"/>
      <c r="O64" s="87"/>
      <c r="P64" s="934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 t="n">
        <v>-1000</v>
      </c>
      <c r="AH64" s="87"/>
      <c r="AI64" s="87"/>
      <c r="AJ64" s="89"/>
      <c r="AK64" s="87"/>
      <c r="AM64" s="92" t="n">
        <v>-1000</v>
      </c>
      <c r="AN64" s="92"/>
      <c r="AO64" s="93" t="n">
        <v>-1000</v>
      </c>
      <c r="AP64" s="93" t="n">
        <v>1692.34669199038</v>
      </c>
      <c r="AQ64" s="1341" t="n">
        <v>0</v>
      </c>
      <c r="AR64" s="29" t="n">
        <v>-1000</v>
      </c>
      <c r="AS64" s="29" t="n">
        <v>0</v>
      </c>
      <c r="AT64" s="88" t="n">
        <v>0</v>
      </c>
      <c r="AU64" s="88" t="n">
        <v>0</v>
      </c>
      <c r="AW64" s="0" t="n">
        <v>0</v>
      </c>
    </row>
    <row r="65" customFormat="false" ht="15" hidden="false" customHeight="false" outlineLevel="0" collapsed="false">
      <c r="A65" s="79" t="n">
        <v>3513</v>
      </c>
      <c r="B65" s="79" t="s">
        <v>71</v>
      </c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 t="n">
        <v>-6083.67</v>
      </c>
      <c r="N65" s="87"/>
      <c r="O65" s="87"/>
      <c r="P65" s="934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 t="n">
        <v>1000</v>
      </c>
      <c r="AH65" s="87"/>
      <c r="AI65" s="87"/>
      <c r="AJ65" s="89"/>
      <c r="AK65" s="87"/>
      <c r="AM65" s="92" t="n">
        <v>-5083.67</v>
      </c>
      <c r="AN65" s="92"/>
      <c r="AO65" s="93" t="n">
        <v>-5083.67</v>
      </c>
      <c r="AP65" s="93" t="n">
        <v>3376.82200401802</v>
      </c>
      <c r="AQ65" s="1341" t="n">
        <v>-6083.67</v>
      </c>
      <c r="AR65" s="29" t="n">
        <v>1000</v>
      </c>
      <c r="AS65" s="29" t="n">
        <v>0</v>
      </c>
      <c r="AT65" s="88" t="n">
        <v>0</v>
      </c>
      <c r="AU65" s="88" t="n">
        <v>0</v>
      </c>
      <c r="AW65" s="0" t="n">
        <v>0</v>
      </c>
    </row>
    <row r="66" customFormat="false" ht="15" hidden="false" customHeight="false" outlineLevel="0" collapsed="false">
      <c r="A66" s="79" t="n">
        <v>5949</v>
      </c>
      <c r="B66" s="79" t="s">
        <v>72</v>
      </c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 t="n">
        <v>0</v>
      </c>
      <c r="N66" s="87"/>
      <c r="O66" s="87"/>
      <c r="P66" s="934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 t="n">
        <v>0</v>
      </c>
      <c r="AH66" s="87"/>
      <c r="AI66" s="87"/>
      <c r="AJ66" s="89"/>
      <c r="AK66" s="87"/>
      <c r="AM66" s="92" t="n">
        <v>0</v>
      </c>
      <c r="AN66" s="92"/>
      <c r="AO66" s="93" t="n">
        <v>0</v>
      </c>
      <c r="AP66" s="93" t="n">
        <v>1849.7742912453</v>
      </c>
      <c r="AQ66" s="1341" t="n">
        <v>0</v>
      </c>
      <c r="AR66" s="29" t="n">
        <v>0</v>
      </c>
      <c r="AS66" s="29" t="n">
        <v>0</v>
      </c>
      <c r="AT66" s="88" t="n">
        <v>0</v>
      </c>
      <c r="AU66" s="88" t="n">
        <v>0</v>
      </c>
      <c r="AW66" s="0" t="n">
        <v>0</v>
      </c>
    </row>
    <row r="67" customFormat="false" ht="15" hidden="false" customHeight="false" outlineLevel="0" collapsed="false">
      <c r="A67" s="79" t="n">
        <v>3305</v>
      </c>
      <c r="B67" s="79" t="s">
        <v>73</v>
      </c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 t="n">
        <v>-1719.23076923077</v>
      </c>
      <c r="N67" s="87"/>
      <c r="O67" s="87"/>
      <c r="P67" s="934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 t="n">
        <v>0</v>
      </c>
      <c r="AH67" s="87"/>
      <c r="AI67" s="87"/>
      <c r="AJ67" s="89"/>
      <c r="AK67" s="87"/>
      <c r="AM67" s="92" t="n">
        <v>-1719.23076923077</v>
      </c>
      <c r="AN67" s="92"/>
      <c r="AO67" s="93" t="n">
        <v>-1719.23076923077</v>
      </c>
      <c r="AP67" s="93" t="n">
        <v>1070.50767493345</v>
      </c>
      <c r="AQ67" s="1341" t="n">
        <v>-1719.23076923077</v>
      </c>
      <c r="AR67" s="29" t="n">
        <v>0</v>
      </c>
      <c r="AS67" s="29" t="n">
        <v>0</v>
      </c>
      <c r="AT67" s="88" t="n">
        <v>0</v>
      </c>
      <c r="AU67" s="88" t="n">
        <v>0</v>
      </c>
      <c r="AW67" s="0" t="n">
        <v>0</v>
      </c>
    </row>
    <row r="68" customFormat="false" ht="15" hidden="false" customHeight="false" outlineLevel="0" collapsed="false">
      <c r="A68" s="79" t="n">
        <v>2042</v>
      </c>
      <c r="B68" s="79" t="s">
        <v>74</v>
      </c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 t="n">
        <v>3477.79013421004</v>
      </c>
      <c r="N68" s="87"/>
      <c r="O68" s="87"/>
      <c r="P68" s="934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 t="n">
        <v>0</v>
      </c>
      <c r="AH68" s="87"/>
      <c r="AI68" s="87"/>
      <c r="AJ68" s="89"/>
      <c r="AK68" s="87"/>
      <c r="AM68" s="92" t="n">
        <v>3477.79013421004</v>
      </c>
      <c r="AN68" s="92"/>
      <c r="AO68" s="93" t="n">
        <v>3477.79013421004</v>
      </c>
      <c r="AP68" s="93" t="n">
        <v>1621.50427232567</v>
      </c>
      <c r="AQ68" s="1341" t="n">
        <v>3477.79013421004</v>
      </c>
      <c r="AR68" s="29" t="n">
        <v>0</v>
      </c>
      <c r="AS68" s="29" t="n">
        <v>0</v>
      </c>
      <c r="AT68" s="88" t="n">
        <v>0</v>
      </c>
      <c r="AU68" s="88" t="n">
        <v>0</v>
      </c>
      <c r="AW68" s="0" t="n">
        <v>0</v>
      </c>
    </row>
    <row r="69" customFormat="false" ht="15" hidden="false" customHeight="false" outlineLevel="0" collapsed="false">
      <c r="A69" s="79" t="n">
        <v>2043</v>
      </c>
      <c r="B69" s="79" t="s">
        <v>75</v>
      </c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 t="n">
        <v>0</v>
      </c>
      <c r="N69" s="87"/>
      <c r="O69" s="87"/>
      <c r="P69" s="934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 t="n">
        <v>1000</v>
      </c>
      <c r="AH69" s="87"/>
      <c r="AI69" s="87"/>
      <c r="AJ69" s="89"/>
      <c r="AK69" s="87"/>
      <c r="AM69" s="92" t="n">
        <v>1000</v>
      </c>
      <c r="AN69" s="92"/>
      <c r="AO69" s="93" t="n">
        <v>1000</v>
      </c>
      <c r="AP69" s="93" t="n">
        <v>2825.8254066258</v>
      </c>
      <c r="AQ69" s="1341" t="n">
        <v>0</v>
      </c>
      <c r="AR69" s="29" t="n">
        <v>1000</v>
      </c>
      <c r="AS69" s="29" t="n">
        <v>0</v>
      </c>
      <c r="AT69" s="88" t="n">
        <v>0</v>
      </c>
      <c r="AU69" s="88" t="n">
        <v>0</v>
      </c>
      <c r="AW69" s="0" t="n">
        <v>0</v>
      </c>
    </row>
    <row r="70" customFormat="false" ht="15" hidden="false" customHeight="false" outlineLevel="0" collapsed="false">
      <c r="A70" s="79" t="n">
        <v>2044</v>
      </c>
      <c r="B70" s="79" t="s">
        <v>76</v>
      </c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 t="n">
        <v>4364.48172131149</v>
      </c>
      <c r="N70" s="87"/>
      <c r="O70" s="87"/>
      <c r="P70" s="934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 t="n">
        <v>0</v>
      </c>
      <c r="AH70" s="87"/>
      <c r="AI70" s="87"/>
      <c r="AJ70" s="89"/>
      <c r="AK70" s="87"/>
      <c r="AM70" s="92" t="n">
        <v>4364.48172131149</v>
      </c>
      <c r="AN70" s="92"/>
      <c r="AO70" s="93" t="n">
        <v>4364.48172131149</v>
      </c>
      <c r="AP70" s="93" t="n">
        <v>2125.27258994141</v>
      </c>
      <c r="AQ70" s="1341" t="n">
        <v>4364.48172131149</v>
      </c>
      <c r="AR70" s="29" t="n">
        <v>0</v>
      </c>
      <c r="AS70" s="29" t="n">
        <v>0</v>
      </c>
      <c r="AT70" s="88" t="n">
        <v>0</v>
      </c>
      <c r="AU70" s="88" t="n">
        <v>0</v>
      </c>
      <c r="AW70" s="0" t="n">
        <v>0</v>
      </c>
    </row>
    <row r="71" customFormat="false" ht="15" hidden="false" customHeight="false" outlineLevel="0" collapsed="false">
      <c r="A71" s="79" t="n">
        <v>2045</v>
      </c>
      <c r="B71" s="79" t="s">
        <v>77</v>
      </c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 t="n">
        <v>-2149.45054945055</v>
      </c>
      <c r="N71" s="87"/>
      <c r="O71" s="87"/>
      <c r="P71" s="934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 t="n">
        <v>0</v>
      </c>
      <c r="AH71" s="87"/>
      <c r="AI71" s="87"/>
      <c r="AJ71" s="89" t="n">
        <v>5511.46</v>
      </c>
      <c r="AK71" s="87"/>
      <c r="AM71" s="92" t="n">
        <v>3362.00945054945</v>
      </c>
      <c r="AN71" s="92"/>
      <c r="AO71" s="93" t="n">
        <v>3362.00945054945</v>
      </c>
      <c r="AP71" s="93" t="n">
        <v>1723.83221184137</v>
      </c>
      <c r="AQ71" s="1341" t="n">
        <v>-2149.45054945055</v>
      </c>
      <c r="AR71" s="29" t="n">
        <v>0</v>
      </c>
      <c r="AS71" s="29" t="n">
        <v>0</v>
      </c>
      <c r="AT71" s="88" t="n">
        <v>5511.46</v>
      </c>
      <c r="AU71" s="88" t="n">
        <v>0</v>
      </c>
      <c r="AW71" s="0" t="n">
        <v>0</v>
      </c>
    </row>
    <row r="72" customFormat="false" ht="15" hidden="false" customHeight="false" outlineLevel="0" collapsed="false">
      <c r="A72" s="79" t="n">
        <v>2077</v>
      </c>
      <c r="B72" s="79" t="s">
        <v>78</v>
      </c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 t="n">
        <v>8697.34882352941</v>
      </c>
      <c r="N72" s="87"/>
      <c r="O72" s="87"/>
      <c r="P72" s="934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 t="n">
        <v>2000</v>
      </c>
      <c r="AH72" s="87"/>
      <c r="AI72" s="87"/>
      <c r="AJ72" s="89" t="n">
        <v>2967.72</v>
      </c>
      <c r="AK72" s="87"/>
      <c r="AM72" s="92" t="n">
        <v>13665.0688235294</v>
      </c>
      <c r="AN72" s="92"/>
      <c r="AO72" s="93" t="n">
        <v>13665.0688235294</v>
      </c>
      <c r="AP72" s="93" t="n">
        <v>3408.307523869</v>
      </c>
      <c r="AQ72" s="1341" t="n">
        <v>8697.34882352941</v>
      </c>
      <c r="AR72" s="29" t="n">
        <v>2000</v>
      </c>
      <c r="AS72" s="29" t="n">
        <v>0</v>
      </c>
      <c r="AT72" s="88" t="n">
        <v>2967.72</v>
      </c>
      <c r="AU72" s="88" t="n">
        <v>0</v>
      </c>
      <c r="AW72" s="0" t="n">
        <v>0</v>
      </c>
    </row>
    <row r="73" customFormat="false" ht="15" hidden="false" customHeight="false" outlineLevel="0" collapsed="false">
      <c r="A73" s="79" t="n">
        <v>5201</v>
      </c>
      <c r="B73" s="79" t="s">
        <v>79</v>
      </c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 t="n">
        <v>1308.56557377049</v>
      </c>
      <c r="N73" s="87"/>
      <c r="O73" s="87"/>
      <c r="P73" s="934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 t="n">
        <v>0</v>
      </c>
      <c r="AH73" s="87"/>
      <c r="AI73" s="87"/>
      <c r="AJ73" s="89"/>
      <c r="AK73" s="87"/>
      <c r="AM73" s="92" t="n">
        <v>1308.56557377049</v>
      </c>
      <c r="AN73" s="92"/>
      <c r="AO73" s="93" t="n">
        <v>1308.56557377049</v>
      </c>
      <c r="AP73" s="93" t="n">
        <v>3298.10820439056</v>
      </c>
      <c r="AQ73" s="1341" t="n">
        <v>1308.56557377049</v>
      </c>
      <c r="AR73" s="29" t="n">
        <v>0</v>
      </c>
      <c r="AS73" s="29" t="n">
        <v>0</v>
      </c>
      <c r="AT73" s="88" t="n">
        <v>0</v>
      </c>
      <c r="AU73" s="88" t="n">
        <v>0</v>
      </c>
      <c r="AW73" s="0" t="n">
        <v>0</v>
      </c>
    </row>
    <row r="74" customFormat="false" ht="15" hidden="false" customHeight="false" outlineLevel="0" collapsed="false">
      <c r="A74" s="79" t="n">
        <v>3501</v>
      </c>
      <c r="B74" s="79" t="s">
        <v>80</v>
      </c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 t="n">
        <v>0</v>
      </c>
      <c r="N74" s="87"/>
      <c r="O74" s="87"/>
      <c r="P74" s="934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 t="n">
        <v>0</v>
      </c>
      <c r="AH74" s="87"/>
      <c r="AI74" s="87"/>
      <c r="AJ74" s="89"/>
      <c r="AK74" s="87"/>
      <c r="AM74" s="92" t="n">
        <v>0</v>
      </c>
      <c r="AN74" s="92"/>
      <c r="AO74" s="93" t="n">
        <v>0</v>
      </c>
      <c r="AP74" s="93" t="n">
        <v>1771.06049161784</v>
      </c>
      <c r="AQ74" s="1341" t="n">
        <v>0</v>
      </c>
      <c r="AR74" s="29" t="n">
        <v>0</v>
      </c>
      <c r="AS74" s="29" t="n">
        <v>0</v>
      </c>
      <c r="AT74" s="88" t="n">
        <v>0</v>
      </c>
      <c r="AU74" s="88" t="n">
        <v>0</v>
      </c>
      <c r="AW74" s="0" t="n">
        <v>0</v>
      </c>
    </row>
    <row r="75" customFormat="false" ht="15" hidden="false" customHeight="false" outlineLevel="0" collapsed="false">
      <c r="A75" s="79" t="n">
        <v>2078</v>
      </c>
      <c r="B75" s="79" t="s">
        <v>81</v>
      </c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 t="n">
        <v>0</v>
      </c>
      <c r="N75" s="87"/>
      <c r="O75" s="87"/>
      <c r="P75" s="934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 t="n">
        <v>0</v>
      </c>
      <c r="AH75" s="87"/>
      <c r="AI75" s="87"/>
      <c r="AJ75" s="89"/>
      <c r="AK75" s="87"/>
      <c r="AM75" s="92" t="n">
        <v>0</v>
      </c>
      <c r="AN75" s="92"/>
      <c r="AO75" s="93" t="n">
        <v>0</v>
      </c>
      <c r="AP75" s="93" t="n">
        <v>1495.56219292173</v>
      </c>
      <c r="AQ75" s="1341" t="n">
        <v>0</v>
      </c>
      <c r="AR75" s="29" t="n">
        <v>0</v>
      </c>
      <c r="AS75" s="29" t="n">
        <v>0</v>
      </c>
      <c r="AT75" s="88" t="n">
        <v>0</v>
      </c>
      <c r="AU75" s="88" t="n">
        <v>0</v>
      </c>
      <c r="AW75" s="0" t="n">
        <v>0</v>
      </c>
    </row>
    <row r="76" customFormat="false" ht="15" hidden="false" customHeight="false" outlineLevel="0" collapsed="false">
      <c r="A76" s="79" t="n">
        <v>2000</v>
      </c>
      <c r="B76" s="79" t="s">
        <v>82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 t="n">
        <v>0</v>
      </c>
      <c r="N76" s="87"/>
      <c r="O76" s="87"/>
      <c r="P76" s="934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 t="n">
        <v>1000</v>
      </c>
      <c r="AH76" s="87"/>
      <c r="AI76" s="87"/>
      <c r="AJ76" s="89"/>
      <c r="AK76" s="87"/>
      <c r="AM76" s="92" t="n">
        <v>1000</v>
      </c>
      <c r="AN76" s="92"/>
      <c r="AO76" s="93" t="n">
        <v>1000</v>
      </c>
      <c r="AP76" s="93" t="n">
        <v>2314.18570904731</v>
      </c>
      <c r="AQ76" s="1341" t="n">
        <v>0</v>
      </c>
      <c r="AR76" s="29" t="n">
        <v>1000</v>
      </c>
      <c r="AS76" s="29" t="n">
        <v>0</v>
      </c>
      <c r="AT76" s="88" t="n">
        <v>0</v>
      </c>
      <c r="AU76" s="88" t="n">
        <v>0</v>
      </c>
      <c r="AW76" s="0" t="n">
        <v>0</v>
      </c>
    </row>
    <row r="77" customFormat="false" ht="15" hidden="false" customHeight="false" outlineLevel="0" collapsed="false">
      <c r="A77" s="79" t="n">
        <v>2072</v>
      </c>
      <c r="B77" s="79" t="s">
        <v>83</v>
      </c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 t="n">
        <v>5866.33</v>
      </c>
      <c r="N77" s="87"/>
      <c r="O77" s="87"/>
      <c r="P77" s="934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 t="n">
        <v>2000</v>
      </c>
      <c r="AH77" s="87"/>
      <c r="AI77" s="87"/>
      <c r="AJ77" s="89"/>
      <c r="AK77" s="87"/>
      <c r="AM77" s="92" t="n">
        <v>7866.33</v>
      </c>
      <c r="AN77" s="92"/>
      <c r="AO77" s="93" t="n">
        <v>7866.33</v>
      </c>
      <c r="AP77" s="93" t="n">
        <v>2566.06986785518</v>
      </c>
      <c r="AQ77" s="1341" t="n">
        <v>5866.33</v>
      </c>
      <c r="AR77" s="29" t="n">
        <v>2000</v>
      </c>
      <c r="AS77" s="29" t="n">
        <v>0</v>
      </c>
      <c r="AT77" s="88" t="n">
        <v>0</v>
      </c>
      <c r="AU77" s="88" t="n">
        <v>0</v>
      </c>
      <c r="AW77" s="0" t="n">
        <v>0</v>
      </c>
    </row>
    <row r="78" customFormat="false" ht="15" hidden="false" customHeight="false" outlineLevel="0" collapsed="false">
      <c r="A78" s="79" t="n">
        <v>2071</v>
      </c>
      <c r="B78" s="79" t="s">
        <v>84</v>
      </c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 t="n">
        <v>8693.33499999999</v>
      </c>
      <c r="N78" s="87"/>
      <c r="O78" s="87"/>
      <c r="P78" s="934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 t="n">
        <v>0</v>
      </c>
      <c r="AH78" s="87"/>
      <c r="AI78" s="87"/>
      <c r="AJ78" s="89"/>
      <c r="AK78" s="87"/>
      <c r="AM78" s="92" t="n">
        <v>8693.33499999999</v>
      </c>
      <c r="AN78" s="92"/>
      <c r="AO78" s="93" t="n">
        <v>8693.33499999999</v>
      </c>
      <c r="AP78" s="93" t="n">
        <v>2314.18570904731</v>
      </c>
      <c r="AQ78" s="1341" t="n">
        <v>8693.33499999999</v>
      </c>
      <c r="AR78" s="29" t="n">
        <v>0</v>
      </c>
      <c r="AS78" s="29" t="n">
        <v>0</v>
      </c>
      <c r="AT78" s="88" t="n">
        <v>0</v>
      </c>
      <c r="AU78" s="88" t="n">
        <v>0</v>
      </c>
      <c r="AW78" s="0" t="n">
        <v>0</v>
      </c>
    </row>
    <row r="79" customFormat="false" ht="15" hidden="false" customHeight="false" outlineLevel="0" collapsed="false">
      <c r="A79" s="79" t="n">
        <v>3512</v>
      </c>
      <c r="B79" s="79" t="s">
        <v>85</v>
      </c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 t="n">
        <v>-16521.5205737705</v>
      </c>
      <c r="N79" s="87"/>
      <c r="O79" s="87"/>
      <c r="P79" s="934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 t="n">
        <v>0</v>
      </c>
      <c r="AH79" s="87"/>
      <c r="AI79" s="87"/>
      <c r="AJ79" s="89"/>
      <c r="AK79" s="87"/>
      <c r="AM79" s="92" t="n">
        <v>-16521.5205737705</v>
      </c>
      <c r="AN79" s="92"/>
      <c r="AO79" s="93" t="n">
        <v>-16521.5205737705</v>
      </c>
      <c r="AP79" s="93" t="n">
        <v>3565.73512312392</v>
      </c>
      <c r="AQ79" s="1341" t="n">
        <v>-16521.5205737705</v>
      </c>
      <c r="AR79" s="29" t="n">
        <v>0</v>
      </c>
      <c r="AS79" s="29" t="n">
        <v>0</v>
      </c>
      <c r="AT79" s="88" t="n">
        <v>0</v>
      </c>
      <c r="AU79" s="88" t="n">
        <v>0</v>
      </c>
      <c r="AW79" s="0" t="n">
        <v>0</v>
      </c>
    </row>
    <row r="80" customFormat="false" ht="15" hidden="false" customHeight="false" outlineLevel="0" collapsed="false">
      <c r="A80" s="79" t="n">
        <v>3510</v>
      </c>
      <c r="B80" s="79" t="s">
        <v>86</v>
      </c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 t="n">
        <v>0</v>
      </c>
      <c r="N80" s="87"/>
      <c r="O80" s="87"/>
      <c r="P80" s="934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 t="n">
        <v>4000</v>
      </c>
      <c r="AH80" s="87"/>
      <c r="AI80" s="87"/>
      <c r="AJ80" s="89" t="n">
        <v>3674.31</v>
      </c>
      <c r="AK80" s="87"/>
      <c r="AM80" s="92" t="n">
        <v>7674.31</v>
      </c>
      <c r="AN80" s="92"/>
      <c r="AO80" s="93" t="n">
        <v>7674.31</v>
      </c>
      <c r="AP80" s="93" t="n">
        <v>3298.10820439056</v>
      </c>
      <c r="AQ80" s="1341" t="n">
        <v>0</v>
      </c>
      <c r="AR80" s="29" t="n">
        <v>4000</v>
      </c>
      <c r="AS80" s="29" t="n">
        <v>0</v>
      </c>
      <c r="AT80" s="88" t="n">
        <v>3674.31</v>
      </c>
      <c r="AU80" s="88" t="n">
        <v>0</v>
      </c>
      <c r="AW80" s="0" t="n">
        <v>0</v>
      </c>
    </row>
    <row r="81" customFormat="false" ht="15" hidden="false" customHeight="false" outlineLevel="0" collapsed="false">
      <c r="A81" s="79" t="n">
        <v>3502</v>
      </c>
      <c r="B81" s="79" t="s">
        <v>87</v>
      </c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 t="n">
        <v>4561.67</v>
      </c>
      <c r="N81" s="87"/>
      <c r="O81" s="87"/>
      <c r="P81" s="934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 t="n">
        <v>2000</v>
      </c>
      <c r="AH81" s="87"/>
      <c r="AI81" s="87"/>
      <c r="AJ81" s="89"/>
      <c r="AK81" s="87"/>
      <c r="AM81" s="92" t="n">
        <v>6561.67</v>
      </c>
      <c r="AN81" s="92"/>
      <c r="AO81" s="93" t="n">
        <v>6561.67</v>
      </c>
      <c r="AP81" s="93" t="n">
        <v>2479.48468826498</v>
      </c>
      <c r="AQ81" s="1341" t="n">
        <v>4561.67</v>
      </c>
      <c r="AR81" s="29" t="n">
        <v>2000</v>
      </c>
      <c r="AS81" s="29" t="n">
        <v>0</v>
      </c>
      <c r="AT81" s="88" t="n">
        <v>0</v>
      </c>
      <c r="AU81" s="88" t="n">
        <v>0</v>
      </c>
      <c r="AW81" s="0" t="n">
        <v>0</v>
      </c>
    </row>
    <row r="82" customFormat="false" ht="15" hidden="false" customHeight="false" outlineLevel="0" collapsed="false">
      <c r="A82" s="79" t="n">
        <v>3315</v>
      </c>
      <c r="B82" s="79" t="s">
        <v>88</v>
      </c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 t="n">
        <v>2149.45054945055</v>
      </c>
      <c r="N82" s="87"/>
      <c r="O82" s="87"/>
      <c r="P82" s="934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 t="n">
        <v>2000</v>
      </c>
      <c r="AH82" s="87"/>
      <c r="AI82" s="87"/>
      <c r="AJ82" s="89"/>
      <c r="AK82" s="87"/>
      <c r="AM82" s="92" t="n">
        <v>4149.45054945055</v>
      </c>
      <c r="AN82" s="92"/>
      <c r="AO82" s="93" t="n">
        <v>4149.45054945055</v>
      </c>
      <c r="AP82" s="93" t="n">
        <v>1621.50427232567</v>
      </c>
      <c r="AQ82" s="1341" t="n">
        <v>2149.45054945055</v>
      </c>
      <c r="AR82" s="29" t="n">
        <v>2000</v>
      </c>
      <c r="AS82" s="29" t="n">
        <v>0</v>
      </c>
      <c r="AT82" s="88" t="n">
        <v>0</v>
      </c>
      <c r="AU82" s="88" t="n">
        <v>0</v>
      </c>
      <c r="AW82" s="0" t="n">
        <v>0</v>
      </c>
    </row>
    <row r="83" customFormat="false" ht="15" hidden="false" customHeight="false" outlineLevel="0" collapsed="false">
      <c r="A83" s="79" t="n">
        <v>3504</v>
      </c>
      <c r="B83" s="79" t="s">
        <v>89</v>
      </c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 t="n">
        <v>-4648.99500000001</v>
      </c>
      <c r="N83" s="87"/>
      <c r="O83" s="87"/>
      <c r="P83" s="934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 t="n">
        <v>4000</v>
      </c>
      <c r="AH83" s="87"/>
      <c r="AI83" s="87"/>
      <c r="AJ83" s="89"/>
      <c r="AK83" s="87"/>
      <c r="AM83" s="92" t="n">
        <v>-648.99500000001</v>
      </c>
      <c r="AN83" s="92"/>
      <c r="AO83" s="93" t="n">
        <v>-648.99500000001</v>
      </c>
      <c r="AP83" s="93" t="n">
        <v>2581.81262778068</v>
      </c>
      <c r="AQ83" s="1341" t="n">
        <v>-4648.99500000001</v>
      </c>
      <c r="AR83" s="29" t="n">
        <v>4000</v>
      </c>
      <c r="AS83" s="29" t="n">
        <v>0</v>
      </c>
      <c r="AT83" s="88" t="n">
        <v>0</v>
      </c>
      <c r="AU83" s="88" t="n">
        <v>0</v>
      </c>
      <c r="AW83" s="0" t="n">
        <v>0</v>
      </c>
    </row>
    <row r="84" customFormat="false" ht="15" hidden="false" customHeight="false" outlineLevel="0" collapsed="false">
      <c r="A84" s="79" t="n">
        <v>3307</v>
      </c>
      <c r="B84" s="79" t="s">
        <v>90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 t="n">
        <v>0</v>
      </c>
      <c r="N84" s="87"/>
      <c r="O84" s="87"/>
      <c r="P84" s="934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 t="n">
        <v>2000</v>
      </c>
      <c r="AH84" s="87"/>
      <c r="AI84" s="87"/>
      <c r="AJ84" s="89"/>
      <c r="AK84" s="87"/>
      <c r="AM84" s="92" t="n">
        <v>2000</v>
      </c>
      <c r="AN84" s="92"/>
      <c r="AO84" s="93" t="n">
        <v>2000</v>
      </c>
      <c r="AP84" s="93" t="n">
        <v>1841.90291128256</v>
      </c>
      <c r="AQ84" s="1341" t="n">
        <v>0</v>
      </c>
      <c r="AR84" s="29" t="n">
        <v>2000</v>
      </c>
      <c r="AS84" s="29" t="n">
        <v>0</v>
      </c>
      <c r="AT84" s="88" t="n">
        <v>0</v>
      </c>
      <c r="AU84" s="88" t="n">
        <v>0</v>
      </c>
      <c r="AW84" s="0" t="n">
        <v>0</v>
      </c>
    </row>
    <row r="85" customFormat="false" ht="15" hidden="false" customHeight="false" outlineLevel="0" collapsed="false">
      <c r="A85" s="79" t="n">
        <v>3309</v>
      </c>
      <c r="B85" s="79" t="s">
        <v>91</v>
      </c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 t="n">
        <v>0</v>
      </c>
      <c r="N85" s="87"/>
      <c r="O85" s="87"/>
      <c r="P85" s="934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n">
        <v>0</v>
      </c>
      <c r="AH85" s="87"/>
      <c r="AI85" s="87"/>
      <c r="AJ85" s="89"/>
      <c r="AK85" s="87"/>
      <c r="AM85" s="92" t="n">
        <v>0</v>
      </c>
      <c r="AN85" s="92"/>
      <c r="AO85" s="93" t="n">
        <v>0</v>
      </c>
      <c r="AP85" s="93" t="n">
        <v>1834.03153131981</v>
      </c>
      <c r="AQ85" s="1341" t="n">
        <v>0</v>
      </c>
      <c r="AR85" s="29" t="n">
        <v>0</v>
      </c>
      <c r="AS85" s="29" t="n">
        <v>0</v>
      </c>
      <c r="AT85" s="88" t="n">
        <v>0</v>
      </c>
      <c r="AU85" s="88" t="n">
        <v>0</v>
      </c>
      <c r="AW85" s="0" t="n">
        <v>0</v>
      </c>
    </row>
    <row r="86" customFormat="false" ht="15" hidden="false" customHeight="false" outlineLevel="0" collapsed="false">
      <c r="A86" s="79" t="n">
        <v>3509</v>
      </c>
      <c r="B86" s="79" t="s">
        <v>92</v>
      </c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 t="n">
        <v>4345.83500000001</v>
      </c>
      <c r="N86" s="87"/>
      <c r="O86" s="87"/>
      <c r="P86" s="934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 t="n">
        <v>3000</v>
      </c>
      <c r="AH86" s="87"/>
      <c r="AI86" s="87"/>
      <c r="AJ86" s="89"/>
      <c r="AK86" s="87"/>
      <c r="AM86" s="92" t="n">
        <v>7345.83500000001</v>
      </c>
      <c r="AN86" s="92"/>
      <c r="AO86" s="93" t="n">
        <v>7345.83500000001</v>
      </c>
      <c r="AP86" s="93" t="n">
        <v>1928.48809087276</v>
      </c>
      <c r="AQ86" s="1341" t="n">
        <v>4345.83500000001</v>
      </c>
      <c r="AR86" s="29" t="n">
        <v>3000</v>
      </c>
      <c r="AS86" s="29" t="n">
        <v>0</v>
      </c>
      <c r="AT86" s="88" t="n">
        <v>0</v>
      </c>
      <c r="AU86" s="88" t="n">
        <v>0</v>
      </c>
      <c r="AW86" s="0" t="n">
        <v>0</v>
      </c>
    </row>
    <row r="87" customFormat="false" ht="15" hidden="false" customHeight="false" outlineLevel="0" collapsed="false">
      <c r="A87" s="79" t="n">
        <v>3508</v>
      </c>
      <c r="B87" s="79" t="s">
        <v>93</v>
      </c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 t="n">
        <v>3260</v>
      </c>
      <c r="N87" s="87"/>
      <c r="O87" s="87"/>
      <c r="P87" s="934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 t="n">
        <v>1000</v>
      </c>
      <c r="AH87" s="87"/>
      <c r="AI87" s="87"/>
      <c r="AJ87" s="89" t="n">
        <v>4239.59</v>
      </c>
      <c r="AK87" s="87"/>
      <c r="AM87" s="92" t="n">
        <v>8499.59</v>
      </c>
      <c r="AN87" s="92"/>
      <c r="AO87" s="93" t="n">
        <v>8499.59</v>
      </c>
      <c r="AP87" s="93" t="n">
        <v>1613.63289236292</v>
      </c>
      <c r="AQ87" s="1341" t="n">
        <v>3260</v>
      </c>
      <c r="AR87" s="29" t="n">
        <v>1000</v>
      </c>
      <c r="AS87" s="29" t="n">
        <v>0</v>
      </c>
      <c r="AT87" s="88" t="n">
        <v>4239.59</v>
      </c>
      <c r="AU87" s="88" t="n">
        <v>0</v>
      </c>
      <c r="AW87" s="0" t="n">
        <v>0</v>
      </c>
    </row>
    <row r="88" customFormat="false" ht="15" hidden="false" customHeight="false" outlineLevel="0" collapsed="false">
      <c r="A88" s="79" t="n">
        <v>3521</v>
      </c>
      <c r="B88" s="79" t="s">
        <v>94</v>
      </c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 t="n">
        <v>9797.81672131148</v>
      </c>
      <c r="N88" s="87"/>
      <c r="O88" s="87"/>
      <c r="P88" s="934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 t="n">
        <v>4000</v>
      </c>
      <c r="AH88" s="87"/>
      <c r="AI88" s="87"/>
      <c r="AJ88" s="89"/>
      <c r="AK88" s="87"/>
      <c r="AM88" s="92" t="n">
        <v>13797.8167213115</v>
      </c>
      <c r="AN88" s="92"/>
      <c r="AO88" s="93" t="n">
        <v>13797.8167213115</v>
      </c>
      <c r="AP88" s="93" t="n">
        <v>3252.19182127454</v>
      </c>
      <c r="AQ88" s="1341" t="n">
        <v>9797.81672131148</v>
      </c>
      <c r="AR88" s="29" t="n">
        <v>4000</v>
      </c>
      <c r="AS88" s="29" t="n">
        <v>0</v>
      </c>
      <c r="AT88" s="88" t="n">
        <v>0</v>
      </c>
      <c r="AU88" s="88" t="n">
        <v>0</v>
      </c>
      <c r="AW88" s="0" t="n">
        <v>0</v>
      </c>
    </row>
    <row r="89" customFormat="false" ht="15" hidden="false" customHeight="false" outlineLevel="0" collapsed="false">
      <c r="A89" s="79" t="n">
        <v>3311</v>
      </c>
      <c r="B89" s="79" t="s">
        <v>95</v>
      </c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 t="n">
        <v>2149.45054945055</v>
      </c>
      <c r="N89" s="87"/>
      <c r="O89" s="87"/>
      <c r="P89" s="934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 t="n">
        <v>0</v>
      </c>
      <c r="AH89" s="87"/>
      <c r="AI89" s="87"/>
      <c r="AJ89" s="89"/>
      <c r="AK89" s="87"/>
      <c r="AM89" s="92" t="n">
        <v>2149.45054945055</v>
      </c>
      <c r="AN89" s="92"/>
      <c r="AO89" s="93" t="n">
        <v>2149.45054945055</v>
      </c>
      <c r="AP89" s="93" t="n">
        <v>3597.2206429749</v>
      </c>
      <c r="AQ89" s="1341" t="n">
        <v>2149.45054945055</v>
      </c>
      <c r="AR89" s="29" t="n">
        <v>0</v>
      </c>
      <c r="AS89" s="29" t="n">
        <v>0</v>
      </c>
      <c r="AT89" s="88" t="n">
        <v>0</v>
      </c>
      <c r="AU89" s="88" t="n">
        <v>0</v>
      </c>
      <c r="AW89" s="0" t="n">
        <v>0</v>
      </c>
    </row>
    <row r="90" customFormat="false" ht="15" hidden="false" customHeight="false" outlineLevel="0" collapsed="false">
      <c r="A90" s="79" t="n">
        <v>3312</v>
      </c>
      <c r="B90" s="79" t="s">
        <v>96</v>
      </c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 t="n">
        <v>5433.83500000001</v>
      </c>
      <c r="N90" s="87"/>
      <c r="O90" s="87"/>
      <c r="P90" s="934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 t="n">
        <v>2000</v>
      </c>
      <c r="AH90" s="87"/>
      <c r="AI90" s="87"/>
      <c r="AJ90" s="89"/>
      <c r="AK90" s="87"/>
      <c r="AM90" s="92" t="n">
        <v>7433.83500000001</v>
      </c>
      <c r="AN90" s="92"/>
      <c r="AO90" s="93" t="n">
        <v>7433.83500000001</v>
      </c>
      <c r="AP90" s="93" t="n">
        <v>1652.98979217665</v>
      </c>
      <c r="AQ90" s="1341" t="n">
        <v>5433.83500000001</v>
      </c>
      <c r="AR90" s="29" t="n">
        <v>2000</v>
      </c>
      <c r="AS90" s="29" t="n">
        <v>0</v>
      </c>
      <c r="AT90" s="88" t="n">
        <v>0</v>
      </c>
      <c r="AU90" s="88" t="n">
        <v>0</v>
      </c>
      <c r="AW90" s="0" t="n">
        <v>0</v>
      </c>
    </row>
    <row r="91" customFormat="false" ht="15" hidden="false" customHeight="false" outlineLevel="0" collapsed="false">
      <c r="A91" s="79" t="n">
        <v>3313</v>
      </c>
      <c r="B91" s="79" t="s">
        <v>97</v>
      </c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 t="n">
        <v>0</v>
      </c>
      <c r="N91" s="87"/>
      <c r="O91" s="87"/>
      <c r="P91" s="934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 t="n">
        <v>0</v>
      </c>
      <c r="AH91" s="87"/>
      <c r="AI91" s="87"/>
      <c r="AJ91" s="89"/>
      <c r="AK91" s="87"/>
      <c r="AM91" s="92" t="n">
        <v>0</v>
      </c>
      <c r="AN91" s="92"/>
      <c r="AO91" s="93" t="n">
        <v>0</v>
      </c>
      <c r="AP91" s="93" t="n">
        <v>1794.67463150608</v>
      </c>
      <c r="AQ91" s="1341" t="n">
        <v>0</v>
      </c>
      <c r="AR91" s="29" t="n">
        <v>0</v>
      </c>
      <c r="AS91" s="29" t="n">
        <v>0</v>
      </c>
      <c r="AT91" s="88" t="n">
        <v>0</v>
      </c>
      <c r="AU91" s="88" t="n">
        <v>0</v>
      </c>
      <c r="AW91" s="0" t="n">
        <v>0</v>
      </c>
    </row>
    <row r="92" customFormat="false" ht="15" hidden="false" customHeight="false" outlineLevel="0" collapsed="false">
      <c r="A92" s="79" t="n">
        <v>3314</v>
      </c>
      <c r="B92" s="79" t="s">
        <v>98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 t="n">
        <v>0</v>
      </c>
      <c r="N92" s="87"/>
      <c r="O92" s="87"/>
      <c r="P92" s="934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 t="n">
        <v>2000</v>
      </c>
      <c r="AH92" s="87"/>
      <c r="AI92" s="87"/>
      <c r="AJ92" s="89"/>
      <c r="AK92" s="87"/>
      <c r="AM92" s="92" t="n">
        <v>2000</v>
      </c>
      <c r="AN92" s="92"/>
      <c r="AO92" s="93" t="n">
        <v>2000</v>
      </c>
      <c r="AP92" s="93" t="n">
        <v>1652.98979217665</v>
      </c>
      <c r="AQ92" s="1341" t="n">
        <v>0</v>
      </c>
      <c r="AR92" s="29" t="n">
        <v>2000</v>
      </c>
      <c r="AS92" s="29" t="n">
        <v>0</v>
      </c>
      <c r="AT92" s="88" t="n">
        <v>0</v>
      </c>
      <c r="AU92" s="88" t="n">
        <v>0</v>
      </c>
      <c r="AW92" s="0" t="n">
        <v>0</v>
      </c>
    </row>
    <row r="93" customFormat="false" ht="15" hidden="false" customHeight="false" outlineLevel="0" collapsed="false">
      <c r="A93" s="79" t="n">
        <v>3507</v>
      </c>
      <c r="B93" s="79" t="s">
        <v>99</v>
      </c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 t="n">
        <v>0</v>
      </c>
      <c r="N93" s="87"/>
      <c r="O93" s="87"/>
      <c r="P93" s="934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 t="n">
        <v>0</v>
      </c>
      <c r="AH93" s="87"/>
      <c r="AI93" s="87"/>
      <c r="AJ93" s="89"/>
      <c r="AK93" s="87"/>
      <c r="AM93" s="92" t="n">
        <v>0</v>
      </c>
      <c r="AN93" s="92"/>
      <c r="AO93" s="93" t="n">
        <v>0</v>
      </c>
      <c r="AP93" s="93" t="n">
        <v>1558.5332326237</v>
      </c>
      <c r="AQ93" s="1341" t="n">
        <v>0</v>
      </c>
      <c r="AR93" s="29" t="n">
        <v>0</v>
      </c>
      <c r="AS93" s="29" t="n">
        <v>0</v>
      </c>
      <c r="AT93" s="88" t="n">
        <v>0</v>
      </c>
      <c r="AU93" s="88" t="n">
        <v>0</v>
      </c>
      <c r="AW93" s="0" t="n">
        <v>0</v>
      </c>
    </row>
    <row r="94" customFormat="false" ht="15" hidden="false" customHeight="false" outlineLevel="0" collapsed="false">
      <c r="A94" s="79" t="n">
        <v>3506</v>
      </c>
      <c r="B94" s="79" t="s">
        <v>100</v>
      </c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 t="n">
        <v>4561.67</v>
      </c>
      <c r="N94" s="87"/>
      <c r="O94" s="87"/>
      <c r="P94" s="934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 t="n">
        <v>2000</v>
      </c>
      <c r="AH94" s="87"/>
      <c r="AI94" s="87"/>
      <c r="AJ94" s="89" t="n">
        <v>5511.46</v>
      </c>
      <c r="AK94" s="87"/>
      <c r="AM94" s="92" t="n">
        <v>12073.13</v>
      </c>
      <c r="AN94" s="92"/>
      <c r="AO94" s="93" t="n">
        <v>12073.13</v>
      </c>
      <c r="AP94" s="93" t="n">
        <v>2503.09882815322</v>
      </c>
      <c r="AQ94" s="1341" t="n">
        <v>4561.67</v>
      </c>
      <c r="AR94" s="29" t="n">
        <v>2000</v>
      </c>
      <c r="AS94" s="29" t="n">
        <v>0</v>
      </c>
      <c r="AT94" s="88" t="n">
        <v>5511.46</v>
      </c>
      <c r="AU94" s="88" t="n">
        <v>0</v>
      </c>
      <c r="AW94" s="0" t="n">
        <v>0</v>
      </c>
    </row>
    <row r="95" customFormat="false" ht="15" hidden="false" customHeight="false" outlineLevel="0" collapsed="false">
      <c r="A95" s="79" t="n">
        <v>2052</v>
      </c>
      <c r="B95" s="79" t="s">
        <v>101</v>
      </c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 t="n">
        <v>2149.45054945055</v>
      </c>
      <c r="N95" s="87"/>
      <c r="O95" s="87"/>
      <c r="P95" s="934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 t="n">
        <v>1000</v>
      </c>
      <c r="AH95" s="87"/>
      <c r="AI95" s="87"/>
      <c r="AJ95" s="89" t="n">
        <v>5935.42</v>
      </c>
      <c r="AK95" s="87"/>
      <c r="AM95" s="92" t="n">
        <v>9084.87054945055</v>
      </c>
      <c r="AN95" s="92"/>
      <c r="AO95" s="93" t="n">
        <v>9084.87054945055</v>
      </c>
      <c r="AP95" s="93" t="n">
        <v>2581.81262778068</v>
      </c>
      <c r="AQ95" s="1341" t="n">
        <v>2149.45054945055</v>
      </c>
      <c r="AR95" s="29" t="n">
        <v>1000</v>
      </c>
      <c r="AS95" s="29" t="n">
        <v>0</v>
      </c>
      <c r="AT95" s="88" t="n">
        <v>5935.42</v>
      </c>
      <c r="AU95" s="88" t="n">
        <v>0</v>
      </c>
      <c r="AW95" s="0" t="n">
        <v>0</v>
      </c>
    </row>
    <row r="96" customFormat="false" ht="15" hidden="false" customHeight="false" outlineLevel="0" collapsed="false">
      <c r="A96" s="79" t="n">
        <v>2070</v>
      </c>
      <c r="B96" s="79" t="s">
        <v>102</v>
      </c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 t="n">
        <v>0.5</v>
      </c>
      <c r="N96" s="87"/>
      <c r="O96" s="87"/>
      <c r="P96" s="934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 t="n">
        <v>0</v>
      </c>
      <c r="AH96" s="87"/>
      <c r="AI96" s="87"/>
      <c r="AJ96" s="89"/>
      <c r="AK96" s="87"/>
      <c r="AM96" s="92" t="n">
        <v>0.5</v>
      </c>
      <c r="AN96" s="92"/>
      <c r="AO96" s="93" t="n">
        <v>0.5</v>
      </c>
      <c r="AP96" s="93" t="n">
        <v>1739.57497176686</v>
      </c>
      <c r="AQ96" s="1341" t="n">
        <v>0.5</v>
      </c>
      <c r="AR96" s="29" t="n">
        <v>0</v>
      </c>
      <c r="AS96" s="29" t="n">
        <v>0</v>
      </c>
      <c r="AT96" s="88" t="n">
        <v>0</v>
      </c>
      <c r="AU96" s="88" t="n">
        <v>0</v>
      </c>
      <c r="AW96" s="0" t="n">
        <v>0</v>
      </c>
    </row>
    <row r="97" customFormat="false" ht="15" hidden="false" customHeight="false" outlineLevel="0" collapsed="false">
      <c r="A97" s="79" t="n">
        <v>3316</v>
      </c>
      <c r="B97" s="79" t="s">
        <v>103</v>
      </c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 t="n">
        <v>3260</v>
      </c>
      <c r="N97" s="87"/>
      <c r="O97" s="87"/>
      <c r="P97" s="934"/>
      <c r="Q97" s="87"/>
      <c r="R97" s="87"/>
      <c r="S97" s="87"/>
      <c r="T97" s="87" t="n">
        <v>919</v>
      </c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 t="n">
        <v>1000</v>
      </c>
      <c r="AH97" s="87"/>
      <c r="AI97" s="87"/>
      <c r="AJ97" s="89"/>
      <c r="AK97" s="87"/>
      <c r="AM97" s="92" t="n">
        <v>5179</v>
      </c>
      <c r="AN97" s="92"/>
      <c r="AO97" s="93" t="n">
        <v>5179</v>
      </c>
      <c r="AP97" s="93" t="n">
        <v>1621.50427232567</v>
      </c>
      <c r="AQ97" s="1341" t="n">
        <v>3260</v>
      </c>
      <c r="AR97" s="29" t="n">
        <v>1000</v>
      </c>
      <c r="AS97" s="29" t="n">
        <v>0</v>
      </c>
      <c r="AT97" s="88" t="n">
        <v>0</v>
      </c>
      <c r="AU97" s="88" t="n">
        <v>919</v>
      </c>
      <c r="AW97" s="0" t="n">
        <v>0</v>
      </c>
    </row>
    <row r="98" customFormat="false" ht="15" hidden="false" customHeight="false" outlineLevel="0" collapsed="false">
      <c r="A98" s="79" t="n">
        <v>2055</v>
      </c>
      <c r="B98" s="79" t="s">
        <v>104</v>
      </c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 t="n">
        <v>7624.48172131147</v>
      </c>
      <c r="N98" s="87"/>
      <c r="O98" s="87"/>
      <c r="P98" s="934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 t="n">
        <v>0</v>
      </c>
      <c r="AH98" s="87"/>
      <c r="AI98" s="87"/>
      <c r="AJ98" s="89"/>
      <c r="AK98" s="87"/>
      <c r="AM98" s="92" t="n">
        <v>7624.48172131147</v>
      </c>
      <c r="AN98" s="92"/>
      <c r="AO98" s="93" t="n">
        <v>7624.48172131147</v>
      </c>
      <c r="AP98" s="93" t="n">
        <v>1771.06049161784</v>
      </c>
      <c r="AQ98" s="1341" t="n">
        <v>7624.48172131147</v>
      </c>
      <c r="AR98" s="29" t="n">
        <v>0</v>
      </c>
      <c r="AS98" s="29" t="n">
        <v>0</v>
      </c>
      <c r="AT98" s="88" t="n">
        <v>0</v>
      </c>
      <c r="AU98" s="88" t="n">
        <v>0</v>
      </c>
      <c r="AV98" s="88"/>
      <c r="AW98" s="0" t="n">
        <v>0</v>
      </c>
    </row>
    <row r="99" customFormat="false" ht="15" hidden="false" customHeight="false" outlineLevel="0" collapsed="false">
      <c r="A99" s="79" t="n">
        <v>2056</v>
      </c>
      <c r="B99" s="79" t="s">
        <v>105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 t="n">
        <v>13708.6517213115</v>
      </c>
      <c r="N99" s="87"/>
      <c r="O99" s="87"/>
      <c r="P99" s="934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 t="n">
        <v>0</v>
      </c>
      <c r="AH99" s="87"/>
      <c r="AI99" s="87"/>
      <c r="AJ99" s="89"/>
      <c r="AK99" s="87"/>
      <c r="AM99" s="92" t="n">
        <v>13708.6517213115</v>
      </c>
      <c r="AN99" s="92"/>
      <c r="AO99" s="93" t="n">
        <v>13708.6517213115</v>
      </c>
      <c r="AP99" s="93" t="n">
        <v>2329.9284689728</v>
      </c>
      <c r="AQ99" s="1341" t="n">
        <v>13708.6517213115</v>
      </c>
      <c r="AR99" s="29" t="n">
        <v>0</v>
      </c>
      <c r="AS99" s="29" t="n">
        <v>0</v>
      </c>
      <c r="AT99" s="88" t="n">
        <v>0</v>
      </c>
      <c r="AU99" s="88" t="n">
        <v>0</v>
      </c>
      <c r="AV99" s="88"/>
      <c r="AW99" s="0" t="n">
        <v>0</v>
      </c>
    </row>
    <row r="100" customFormat="false" ht="15" hidden="false" customHeight="false" outlineLevel="0" collapsed="false">
      <c r="A100" s="79" t="n">
        <v>2057</v>
      </c>
      <c r="B100" s="79" t="s">
        <v>106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 t="n">
        <v>-6084.17</v>
      </c>
      <c r="N100" s="87"/>
      <c r="O100" s="87"/>
      <c r="P100" s="934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 t="n">
        <v>0</v>
      </c>
      <c r="AH100" s="87"/>
      <c r="AI100" s="87"/>
      <c r="AJ100" s="89"/>
      <c r="AK100" s="87"/>
      <c r="AM100" s="92" t="n">
        <v>-6084.17</v>
      </c>
      <c r="AN100" s="92"/>
      <c r="AO100" s="93" t="n">
        <v>-6084.17</v>
      </c>
      <c r="AP100" s="93" t="n">
        <v>1070.50767493345</v>
      </c>
      <c r="AQ100" s="1341" t="n">
        <v>-6084.17</v>
      </c>
      <c r="AR100" s="29" t="n">
        <v>0</v>
      </c>
      <c r="AS100" s="29" t="n">
        <v>0</v>
      </c>
      <c r="AT100" s="88" t="n">
        <v>0</v>
      </c>
      <c r="AU100" s="88" t="n">
        <v>0</v>
      </c>
      <c r="AV100" s="88"/>
      <c r="AW100" s="0" t="n">
        <v>0</v>
      </c>
    </row>
    <row r="101" customFormat="false" ht="15" hidden="false" customHeight="false" outlineLevel="0" collapsed="false">
      <c r="A101" s="79" t="n">
        <v>2076</v>
      </c>
      <c r="B101" s="79" t="s">
        <v>10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 t="n">
        <v>0</v>
      </c>
      <c r="N101" s="87"/>
      <c r="O101" s="87"/>
      <c r="P101" s="934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 t="n">
        <v>1000</v>
      </c>
      <c r="AH101" s="87"/>
      <c r="AI101" s="87"/>
      <c r="AJ101" s="89" t="n">
        <v>2755.74</v>
      </c>
      <c r="AK101" s="87"/>
      <c r="AM101" s="92" t="n">
        <v>3755.74</v>
      </c>
      <c r="AN101" s="92"/>
      <c r="AO101" s="93" t="n">
        <v>3755.74</v>
      </c>
      <c r="AP101" s="93" t="n">
        <v>2731.36884707285</v>
      </c>
      <c r="AQ101" s="1341" t="n">
        <v>0</v>
      </c>
      <c r="AR101" s="29" t="n">
        <v>1000</v>
      </c>
      <c r="AS101" s="29" t="n">
        <v>0</v>
      </c>
      <c r="AT101" s="88" t="n">
        <v>2755.74</v>
      </c>
      <c r="AU101" s="88" t="n">
        <v>0</v>
      </c>
      <c r="AV101" s="88"/>
      <c r="AW101" s="0" t="n">
        <v>0</v>
      </c>
    </row>
    <row r="102" customFormat="false" ht="15" hidden="false" customHeight="false" outlineLevel="0" collapsed="false">
      <c r="A102" s="79" t="n">
        <v>2060</v>
      </c>
      <c r="B102" s="79" t="s">
        <v>10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 t="n">
        <v>3260</v>
      </c>
      <c r="N102" s="87"/>
      <c r="O102" s="87"/>
      <c r="P102" s="934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 t="n">
        <v>0</v>
      </c>
      <c r="AH102" s="87"/>
      <c r="AI102" s="87"/>
      <c r="AJ102" s="89"/>
      <c r="AK102" s="87"/>
      <c r="AM102" s="92" t="n">
        <v>3260</v>
      </c>
      <c r="AN102" s="92"/>
      <c r="AO102" s="93" t="n">
        <v>3260</v>
      </c>
      <c r="AP102" s="93" t="n">
        <v>1700.21807195313</v>
      </c>
      <c r="AQ102" s="1341" t="n">
        <v>3260</v>
      </c>
      <c r="AR102" s="29" t="n">
        <v>0</v>
      </c>
      <c r="AS102" s="29" t="n">
        <v>0</v>
      </c>
      <c r="AT102" s="88" t="n">
        <v>0</v>
      </c>
      <c r="AU102" s="88" t="n">
        <v>0</v>
      </c>
      <c r="AV102" s="88"/>
      <c r="AW102" s="0" t="n">
        <v>0</v>
      </c>
    </row>
    <row r="103" customFormat="false" ht="15" hidden="false" customHeight="false" outlineLevel="0" collapsed="false">
      <c r="A103" s="79" t="n">
        <v>3518</v>
      </c>
      <c r="B103" s="79" t="s">
        <v>109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 t="n">
        <v>-10886.1517213115</v>
      </c>
      <c r="N103" s="87"/>
      <c r="O103" s="87"/>
      <c r="P103" s="934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 t="n">
        <v>2000</v>
      </c>
      <c r="AH103" s="87"/>
      <c r="AI103" s="87"/>
      <c r="AJ103" s="89"/>
      <c r="AK103" s="87"/>
      <c r="AM103" s="92" t="n">
        <v>-8886.15172131147</v>
      </c>
      <c r="AN103" s="92"/>
      <c r="AO103" s="93" t="n">
        <v>-8886.15172131147</v>
      </c>
      <c r="AP103" s="93" t="n">
        <v>3085.58094539642</v>
      </c>
      <c r="AQ103" s="1341" t="n">
        <v>-10886.1517213115</v>
      </c>
      <c r="AR103" s="29" t="n">
        <v>2000</v>
      </c>
      <c r="AS103" s="29" t="n">
        <v>0</v>
      </c>
      <c r="AT103" s="88" t="n">
        <v>0</v>
      </c>
      <c r="AU103" s="88" t="n">
        <v>0</v>
      </c>
      <c r="AV103" s="88"/>
      <c r="AW103" s="0" t="n">
        <v>0</v>
      </c>
    </row>
    <row r="104" customFormat="false" ht="15" hidden="false" customHeight="false" outlineLevel="0" collapsed="false">
      <c r="A104" s="79" t="n">
        <v>2054</v>
      </c>
      <c r="B104" s="79" t="s">
        <v>110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 t="n">
        <v>1719.73076923077</v>
      </c>
      <c r="N104" s="87"/>
      <c r="O104" s="87"/>
      <c r="P104" s="934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 t="n">
        <v>0</v>
      </c>
      <c r="AH104" s="87"/>
      <c r="AI104" s="87"/>
      <c r="AJ104" s="89"/>
      <c r="AK104" s="87"/>
      <c r="AM104" s="92" t="n">
        <v>1719.73076923077</v>
      </c>
      <c r="AN104" s="92"/>
      <c r="AO104" s="93" t="n">
        <v>1719.73076923077</v>
      </c>
      <c r="AP104" s="93" t="n">
        <v>1605.76151240018</v>
      </c>
      <c r="AQ104" s="1341" t="n">
        <v>1719.73076923077</v>
      </c>
      <c r="AR104" s="29" t="n">
        <v>0</v>
      </c>
      <c r="AS104" s="29" t="n">
        <v>0</v>
      </c>
      <c r="AT104" s="88" t="n">
        <v>0</v>
      </c>
      <c r="AU104" s="88" t="n">
        <v>0</v>
      </c>
      <c r="AV104" s="88"/>
      <c r="AW104" s="0" t="n">
        <v>0</v>
      </c>
    </row>
    <row r="105" customFormat="false" ht="15" hidden="false" customHeight="false" outlineLevel="0" collapsed="false">
      <c r="A105" s="81" t="s">
        <v>111</v>
      </c>
      <c r="B105" s="79" t="s">
        <v>112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934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 t="n">
        <v>0</v>
      </c>
      <c r="AH105" s="87"/>
      <c r="AI105" s="87"/>
      <c r="AJ105" s="89"/>
      <c r="AK105" s="87"/>
      <c r="AM105" s="92" t="n">
        <v>0</v>
      </c>
      <c r="AN105" s="92"/>
      <c r="AO105" s="93" t="n">
        <v>0</v>
      </c>
      <c r="AP105" s="93"/>
      <c r="AQ105" s="1341" t="n">
        <v>0</v>
      </c>
      <c r="AR105" s="29" t="n">
        <v>0</v>
      </c>
      <c r="AS105" s="29" t="n">
        <v>0</v>
      </c>
      <c r="AT105" s="88" t="n">
        <v>0</v>
      </c>
      <c r="AU105" s="88" t="n">
        <v>0</v>
      </c>
      <c r="AV105" s="88"/>
      <c r="AW105" s="0" t="n">
        <v>0</v>
      </c>
    </row>
    <row r="106" customFormat="false" ht="15" hidden="false" customHeight="false" outlineLevel="0" collapsed="false">
      <c r="A106" s="81" t="s">
        <v>113</v>
      </c>
      <c r="B106" s="79" t="s">
        <v>114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934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 t="n">
        <v>0</v>
      </c>
      <c r="AH106" s="87"/>
      <c r="AI106" s="87"/>
      <c r="AJ106" s="89"/>
      <c r="AK106" s="87"/>
      <c r="AM106" s="92" t="n">
        <v>0</v>
      </c>
      <c r="AN106" s="92"/>
      <c r="AO106" s="93" t="n">
        <v>0</v>
      </c>
      <c r="AP106" s="93"/>
      <c r="AQ106" s="1341" t="n">
        <v>0</v>
      </c>
      <c r="AR106" s="29" t="n">
        <v>0</v>
      </c>
      <c r="AS106" s="29" t="n">
        <v>0</v>
      </c>
      <c r="AT106" s="88" t="n">
        <v>0</v>
      </c>
      <c r="AU106" s="88" t="n">
        <v>0</v>
      </c>
      <c r="AV106" s="88"/>
      <c r="AW106" s="0" t="n">
        <v>0</v>
      </c>
    </row>
    <row r="107" customFormat="false" ht="15" hidden="false" customHeight="false" outlineLevel="0" collapsed="false">
      <c r="A107" s="81" t="s">
        <v>115</v>
      </c>
      <c r="B107" s="79" t="s">
        <v>116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934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 t="n">
        <v>0</v>
      </c>
      <c r="AH107" s="87"/>
      <c r="AI107" s="87"/>
      <c r="AJ107" s="89"/>
      <c r="AK107" s="87"/>
      <c r="AM107" s="92" t="n">
        <v>0</v>
      </c>
      <c r="AN107" s="92"/>
      <c r="AO107" s="93" t="n">
        <v>0</v>
      </c>
      <c r="AP107" s="93"/>
      <c r="AQ107" s="1341" t="n">
        <v>0</v>
      </c>
      <c r="AR107" s="29" t="n">
        <v>0</v>
      </c>
      <c r="AS107" s="29" t="n">
        <v>0</v>
      </c>
      <c r="AT107" s="88" t="n">
        <v>0</v>
      </c>
      <c r="AU107" s="88" t="n">
        <v>0</v>
      </c>
      <c r="AV107" s="88"/>
      <c r="AW107" s="0" t="n">
        <v>0</v>
      </c>
    </row>
    <row r="108" customFormat="false" ht="15" hidden="false" customHeight="false" outlineLevel="0" collapsed="false">
      <c r="A108" s="81" t="s">
        <v>117</v>
      </c>
      <c r="B108" s="79" t="s">
        <v>118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934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 t="n">
        <v>0</v>
      </c>
      <c r="AH108" s="87"/>
      <c r="AI108" s="87"/>
      <c r="AJ108" s="89"/>
      <c r="AK108" s="87"/>
      <c r="AM108" s="92" t="n">
        <v>0</v>
      </c>
      <c r="AN108" s="92"/>
      <c r="AO108" s="93" t="n">
        <v>0</v>
      </c>
      <c r="AP108" s="93"/>
      <c r="AQ108" s="1341" t="n">
        <v>0</v>
      </c>
      <c r="AR108" s="29" t="n">
        <v>0</v>
      </c>
      <c r="AS108" s="29" t="n">
        <v>0</v>
      </c>
      <c r="AT108" s="88" t="n">
        <v>0</v>
      </c>
      <c r="AU108" s="88" t="n">
        <v>0</v>
      </c>
      <c r="AV108" s="88"/>
      <c r="AW108" s="0" t="n">
        <v>0</v>
      </c>
    </row>
    <row r="109" customFormat="false" ht="15" hidden="false" customHeight="false" outlineLevel="0" collapsed="false">
      <c r="A109" s="81" t="s">
        <v>119</v>
      </c>
      <c r="B109" s="79" t="s">
        <v>120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934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 t="n">
        <v>0</v>
      </c>
      <c r="AH109" s="87"/>
      <c r="AI109" s="87"/>
      <c r="AJ109" s="89"/>
      <c r="AK109" s="87"/>
      <c r="AM109" s="92" t="n">
        <v>0</v>
      </c>
      <c r="AN109" s="92"/>
      <c r="AO109" s="93" t="n">
        <v>0</v>
      </c>
      <c r="AP109" s="93"/>
      <c r="AQ109" s="1341" t="n">
        <v>0</v>
      </c>
      <c r="AR109" s="29" t="n">
        <v>0</v>
      </c>
      <c r="AS109" s="29" t="n">
        <v>0</v>
      </c>
      <c r="AT109" s="88" t="n">
        <v>0</v>
      </c>
      <c r="AU109" s="88" t="n">
        <v>0</v>
      </c>
      <c r="AV109" s="88"/>
      <c r="AW109" s="0" t="n">
        <v>0</v>
      </c>
    </row>
    <row r="110" customFormat="false" ht="15" hidden="false" customHeight="false" outlineLevel="0" collapsed="false">
      <c r="A110" s="74"/>
      <c r="B110" s="77" t="s">
        <v>17</v>
      </c>
      <c r="C110" s="254" t="n">
        <v>0</v>
      </c>
      <c r="D110" s="254" t="n">
        <v>0</v>
      </c>
      <c r="E110" s="254" t="n">
        <v>0</v>
      </c>
      <c r="F110" s="254" t="n">
        <v>0</v>
      </c>
      <c r="G110" s="254" t="n">
        <v>0</v>
      </c>
      <c r="H110" s="254" t="n">
        <v>0</v>
      </c>
      <c r="I110" s="254" t="n">
        <v>0</v>
      </c>
      <c r="J110" s="254" t="n">
        <v>0</v>
      </c>
      <c r="K110" s="254" t="n">
        <v>0</v>
      </c>
      <c r="L110" s="254" t="n">
        <v>0</v>
      </c>
      <c r="M110" s="254" t="n">
        <v>121188.861331857</v>
      </c>
      <c r="N110" s="254" t="n">
        <v>0</v>
      </c>
      <c r="O110" s="254" t="n">
        <v>0</v>
      </c>
      <c r="P110" s="254" t="n">
        <v>0</v>
      </c>
      <c r="Q110" s="254" t="n">
        <v>0</v>
      </c>
      <c r="R110" s="254" t="n">
        <v>0</v>
      </c>
      <c r="S110" s="254" t="n">
        <v>0</v>
      </c>
      <c r="T110" s="254" t="n">
        <v>919</v>
      </c>
      <c r="U110" s="254" t="n">
        <v>0</v>
      </c>
      <c r="V110" s="254" t="n">
        <v>0</v>
      </c>
      <c r="W110" s="254" t="n">
        <v>0</v>
      </c>
      <c r="X110" s="254" t="n">
        <v>0</v>
      </c>
      <c r="Y110" s="254" t="n">
        <v>0</v>
      </c>
      <c r="Z110" s="254" t="n">
        <v>0</v>
      </c>
      <c r="AA110" s="254" t="n">
        <v>-10046</v>
      </c>
      <c r="AB110" s="254" t="n">
        <v>0</v>
      </c>
      <c r="AC110" s="254" t="n">
        <v>0</v>
      </c>
      <c r="AD110" s="254" t="n">
        <v>0</v>
      </c>
      <c r="AE110" s="254" t="n">
        <v>0</v>
      </c>
      <c r="AF110" s="254" t="n">
        <v>0</v>
      </c>
      <c r="AG110" s="254" t="n">
        <v>100000</v>
      </c>
      <c r="AH110" s="254" t="n">
        <v>0</v>
      </c>
      <c r="AI110" s="254" t="n">
        <v>0</v>
      </c>
      <c r="AJ110" s="254" t="n">
        <v>39428.17</v>
      </c>
      <c r="AK110" s="254" t="n">
        <v>0</v>
      </c>
      <c r="AL110" s="254" t="n">
        <v>0</v>
      </c>
      <c r="AM110" s="254" t="n">
        <v>251490.031331857</v>
      </c>
      <c r="AN110" s="254" t="n">
        <v>0</v>
      </c>
      <c r="AO110" s="254" t="n">
        <v>251490.031331857</v>
      </c>
      <c r="AP110" s="254" t="n">
        <v>199624.75533854</v>
      </c>
      <c r="AQ110" s="254" t="n">
        <v>121188.861331857</v>
      </c>
      <c r="AR110" s="254" t="n">
        <v>100000</v>
      </c>
      <c r="AS110" s="254" t="n">
        <v>-10046</v>
      </c>
      <c r="AT110" s="254" t="n">
        <v>39428.17</v>
      </c>
      <c r="AU110" s="254" t="n">
        <v>919</v>
      </c>
      <c r="AV110" s="254" t="n">
        <v>0</v>
      </c>
      <c r="AW110" s="254" t="n">
        <v>0</v>
      </c>
    </row>
    <row r="111" s="31" customFormat="true" ht="15" hidden="false" customHeight="false" outlineLevel="0" collapsed="false">
      <c r="A111" s="74"/>
      <c r="B111" s="73"/>
      <c r="C111" s="95"/>
      <c r="D111" s="95"/>
      <c r="E111" s="95"/>
      <c r="F111" s="95"/>
      <c r="G111" s="95"/>
      <c r="H111" s="95"/>
      <c r="I111" s="95"/>
      <c r="J111" s="95"/>
      <c r="K111" s="95"/>
      <c r="L111" s="936"/>
      <c r="M111" s="936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36"/>
      <c r="AA111" s="936"/>
      <c r="AB111" s="95"/>
      <c r="AC111" s="95"/>
      <c r="AD111" s="95"/>
      <c r="AE111" s="95"/>
      <c r="AF111" s="95"/>
      <c r="AG111" s="95"/>
      <c r="AH111" s="95"/>
      <c r="AI111" s="936"/>
      <c r="AJ111" s="1342"/>
      <c r="AK111" s="95"/>
      <c r="AL111" s="95"/>
      <c r="AM111" s="95"/>
      <c r="AN111" s="95"/>
      <c r="AO111" s="95"/>
      <c r="AP111" s="95"/>
      <c r="AQ111" s="95"/>
      <c r="AR111" s="95"/>
      <c r="AS111" s="95"/>
      <c r="AV111" s="88" t="n">
        <v>0</v>
      </c>
    </row>
    <row r="112" customFormat="false" ht="15" hidden="false" customHeight="false" outlineLevel="0" collapsed="false">
      <c r="A112" s="81" t="n">
        <v>5406</v>
      </c>
      <c r="B112" s="79" t="s">
        <v>121</v>
      </c>
      <c r="C112" s="87"/>
      <c r="D112" s="87"/>
      <c r="E112" s="87"/>
      <c r="F112" s="87"/>
      <c r="G112" s="1343"/>
      <c r="J112" s="87"/>
      <c r="K112" s="87"/>
      <c r="L112" s="0" t="n">
        <v>14478</v>
      </c>
      <c r="M112" s="87" t="n">
        <v>10441.301147541</v>
      </c>
      <c r="N112" s="87"/>
      <c r="O112" s="87"/>
      <c r="P112" s="934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 t="n">
        <v>18000</v>
      </c>
      <c r="AH112" s="87"/>
      <c r="AI112" s="87"/>
      <c r="AJ112" s="89"/>
      <c r="AK112" s="87"/>
      <c r="AL112" s="91"/>
      <c r="AM112" s="92" t="n">
        <v>42919.301147541</v>
      </c>
      <c r="AN112" s="92"/>
      <c r="AO112" s="93" t="n">
        <v>42919.301147541</v>
      </c>
      <c r="AP112" s="93" t="n">
        <v>8596.85881597905</v>
      </c>
      <c r="AQ112" s="1341" t="n">
        <v>10441.301147541</v>
      </c>
      <c r="AR112" s="29" t="n">
        <v>18000</v>
      </c>
      <c r="AS112" s="29" t="n">
        <v>0</v>
      </c>
      <c r="AT112" s="88" t="n">
        <v>0</v>
      </c>
      <c r="AU112" s="88" t="n">
        <v>0</v>
      </c>
      <c r="AV112" s="88" t="n">
        <v>14478</v>
      </c>
      <c r="AW112" s="0" t="n">
        <v>0</v>
      </c>
    </row>
    <row r="113" customFormat="false" ht="15" hidden="false" customHeight="false" outlineLevel="0" collapsed="false">
      <c r="A113" s="75" t="n">
        <v>5408</v>
      </c>
      <c r="B113" s="79" t="s">
        <v>122</v>
      </c>
      <c r="C113" s="87"/>
      <c r="D113" s="87"/>
      <c r="E113" s="87"/>
      <c r="F113" s="87"/>
      <c r="G113" s="87"/>
      <c r="H113" s="1343"/>
      <c r="I113" s="87"/>
      <c r="J113" s="87"/>
      <c r="K113" s="87"/>
      <c r="L113" s="1348"/>
      <c r="M113" s="87" t="n">
        <v>3913.92156862745</v>
      </c>
      <c r="N113" s="87"/>
      <c r="O113" s="87"/>
      <c r="P113" s="934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 t="n">
        <v>8000</v>
      </c>
      <c r="AH113" s="87"/>
      <c r="AI113" s="87"/>
      <c r="AJ113" s="89"/>
      <c r="AK113" s="87"/>
      <c r="AL113" s="91"/>
      <c r="AM113" s="92" t="n">
        <v>11913.9215686275</v>
      </c>
      <c r="AN113" s="92"/>
      <c r="AO113" s="93" t="n">
        <v>8203.92156862745</v>
      </c>
      <c r="AP113" s="93" t="n">
        <v>4997.67032801346</v>
      </c>
      <c r="AQ113" s="1341" t="n">
        <v>3913.92156862745</v>
      </c>
      <c r="AR113" s="29" t="n">
        <v>8000</v>
      </c>
      <c r="AS113" s="29" t="n">
        <v>0</v>
      </c>
      <c r="AT113" s="88" t="n">
        <v>0</v>
      </c>
      <c r="AU113" s="88" t="n">
        <v>0</v>
      </c>
      <c r="AV113" s="88" t="n">
        <v>0</v>
      </c>
      <c r="AW113" s="0" t="n">
        <v>-3710</v>
      </c>
    </row>
    <row r="114" customFormat="false" ht="15" hidden="false" customHeight="false" outlineLevel="0" collapsed="false">
      <c r="A114" s="73" t="n">
        <v>4211</v>
      </c>
      <c r="B114" s="79" t="s">
        <v>123</v>
      </c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 t="n">
        <v>0</v>
      </c>
      <c r="N114" s="87"/>
      <c r="O114" s="87"/>
      <c r="P114" s="934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 t="n">
        <v>2109</v>
      </c>
      <c r="AB114" s="87"/>
      <c r="AC114" s="87"/>
      <c r="AD114" s="87"/>
      <c r="AE114" s="87"/>
      <c r="AF114" s="87"/>
      <c r="AG114" s="87" t="n">
        <v>0</v>
      </c>
      <c r="AH114" s="87"/>
      <c r="AI114" s="87"/>
      <c r="AJ114" s="89"/>
      <c r="AK114" s="87"/>
      <c r="AL114" s="91"/>
      <c r="AM114" s="92" t="n">
        <v>2109</v>
      </c>
      <c r="AN114" s="92"/>
      <c r="AO114" s="93" t="n">
        <v>-771</v>
      </c>
      <c r="AP114" s="93" t="n">
        <v>5753.9787527673</v>
      </c>
      <c r="AQ114" s="1341" t="n">
        <v>0</v>
      </c>
      <c r="AR114" s="29" t="n">
        <v>0</v>
      </c>
      <c r="AS114" s="29" t="n">
        <v>2109</v>
      </c>
      <c r="AT114" s="88" t="n">
        <v>0</v>
      </c>
      <c r="AU114" s="88" t="n">
        <v>0</v>
      </c>
      <c r="AV114" s="88"/>
      <c r="AW114" s="0" t="n">
        <v>-2880</v>
      </c>
    </row>
    <row r="115" customFormat="false" ht="15" hidden="false" customHeight="false" outlineLevel="0" collapsed="false">
      <c r="A115" s="73" t="n">
        <v>4215</v>
      </c>
      <c r="B115" s="79" t="s">
        <v>124</v>
      </c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 t="n">
        <v>-11106.9392307692</v>
      </c>
      <c r="N115" s="87"/>
      <c r="O115" s="87"/>
      <c r="P115" s="934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 t="n">
        <v>21000</v>
      </c>
      <c r="AH115" s="87"/>
      <c r="AI115" s="87"/>
      <c r="AJ115" s="89"/>
      <c r="AK115" s="87"/>
      <c r="AL115" s="91"/>
      <c r="AM115" s="92" t="n">
        <v>9893.06076923077</v>
      </c>
      <c r="AN115" s="92"/>
      <c r="AO115" s="93" t="n">
        <v>9893.06076923077</v>
      </c>
      <c r="AP115" s="93" t="n">
        <v>6820.55073771938</v>
      </c>
      <c r="AQ115" s="1341" t="n">
        <v>-11106.9392307692</v>
      </c>
      <c r="AR115" s="29" t="n">
        <v>21000</v>
      </c>
      <c r="AS115" s="29" t="n">
        <v>0</v>
      </c>
      <c r="AT115" s="88" t="n">
        <v>0</v>
      </c>
      <c r="AU115" s="88" t="n">
        <v>0</v>
      </c>
      <c r="AV115" s="88" t="n">
        <v>0</v>
      </c>
      <c r="AW115" s="0" t="n">
        <v>0</v>
      </c>
    </row>
    <row r="116" customFormat="false" ht="15" hidden="false" customHeight="false" outlineLevel="0" collapsed="false">
      <c r="A116" s="73" t="n">
        <v>4210</v>
      </c>
      <c r="B116" s="79" t="s">
        <v>125</v>
      </c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 t="n">
        <v>2175</v>
      </c>
      <c r="N116" s="87"/>
      <c r="O116" s="87"/>
      <c r="P116" s="934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 t="n">
        <v>5000</v>
      </c>
      <c r="AH116" s="87"/>
      <c r="AI116" s="87"/>
      <c r="AJ116" s="89" t="n">
        <v>1695.84</v>
      </c>
      <c r="AK116" s="87"/>
      <c r="AL116" s="91"/>
      <c r="AM116" s="92" t="n">
        <v>8870.84</v>
      </c>
      <c r="AN116" s="92"/>
      <c r="AO116" s="93" t="n">
        <v>8870.84</v>
      </c>
      <c r="AP116" s="93" t="n">
        <v>7084.24196647137</v>
      </c>
      <c r="AQ116" s="1341" t="n">
        <v>2175</v>
      </c>
      <c r="AR116" s="29" t="n">
        <v>5000</v>
      </c>
      <c r="AS116" s="29" t="n">
        <v>0</v>
      </c>
      <c r="AT116" s="88" t="n">
        <v>1695.84</v>
      </c>
      <c r="AU116" s="88" t="n">
        <v>0</v>
      </c>
      <c r="AV116" s="88" t="n">
        <v>0</v>
      </c>
      <c r="AW116" s="0" t="n">
        <v>0</v>
      </c>
    </row>
    <row r="117" customFormat="false" ht="15" hidden="false" customHeight="false" outlineLevel="0" collapsed="false">
      <c r="A117" s="73" t="n">
        <v>4212</v>
      </c>
      <c r="B117" s="79" t="s">
        <v>126</v>
      </c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 t="n">
        <v>435</v>
      </c>
      <c r="N117" s="87"/>
      <c r="O117" s="87"/>
      <c r="P117" s="934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 t="n">
        <v>4000</v>
      </c>
      <c r="AH117" s="87"/>
      <c r="AI117" s="87"/>
      <c r="AJ117" s="89"/>
      <c r="AK117" s="87"/>
      <c r="AL117" s="91"/>
      <c r="AM117" s="92" t="n">
        <v>4435</v>
      </c>
      <c r="AN117" s="92"/>
      <c r="AO117" s="93" t="n">
        <v>2785</v>
      </c>
      <c r="AP117" s="93" t="n">
        <v>7847.76582285772</v>
      </c>
      <c r="AQ117" s="1341" t="n">
        <v>435</v>
      </c>
      <c r="AR117" s="29" t="n">
        <v>4000</v>
      </c>
      <c r="AS117" s="29" t="n">
        <v>0</v>
      </c>
      <c r="AT117" s="88" t="n">
        <v>0</v>
      </c>
      <c r="AU117" s="88" t="n">
        <v>0</v>
      </c>
      <c r="AW117" s="0" t="n">
        <v>-1650</v>
      </c>
    </row>
    <row r="118" customFormat="false" ht="15" hidden="false" customHeight="false" outlineLevel="0" collapsed="false">
      <c r="A118" s="73" t="n">
        <v>5405</v>
      </c>
      <c r="B118" s="79" t="s">
        <v>127</v>
      </c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 t="n">
        <v>-6537.81672131151</v>
      </c>
      <c r="N118" s="87"/>
      <c r="O118" s="87"/>
      <c r="P118" s="934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 t="n">
        <v>19000</v>
      </c>
      <c r="AH118" s="87"/>
      <c r="AI118" s="87"/>
      <c r="AJ118" s="89"/>
      <c r="AK118" s="87"/>
      <c r="AL118" s="91"/>
      <c r="AM118" s="92" t="n">
        <v>12462.1832786885</v>
      </c>
      <c r="AN118" s="92"/>
      <c r="AO118" s="93" t="n">
        <v>12462.1832786885</v>
      </c>
      <c r="AP118" s="93" t="n">
        <v>6745.77262807329</v>
      </c>
      <c r="AQ118" s="1341" t="n">
        <v>-6537.81672131151</v>
      </c>
      <c r="AR118" s="29" t="n">
        <v>19000</v>
      </c>
      <c r="AS118" s="29" t="n">
        <v>0</v>
      </c>
      <c r="AT118" s="88" t="n">
        <v>0</v>
      </c>
      <c r="AU118" s="88" t="n">
        <v>0</v>
      </c>
      <c r="AW118" s="0" t="n">
        <v>0</v>
      </c>
    </row>
    <row r="119" customFormat="false" ht="15" hidden="false" customHeight="false" outlineLevel="0" collapsed="false">
      <c r="A119" s="73" t="n">
        <v>4003</v>
      </c>
      <c r="B119" s="79" t="s">
        <v>128</v>
      </c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 t="n">
        <v>-5314.92663934425</v>
      </c>
      <c r="N119" s="87"/>
      <c r="O119" s="87"/>
      <c r="P119" s="934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 t="n">
        <v>2000</v>
      </c>
      <c r="AH119" s="87"/>
      <c r="AI119" s="87"/>
      <c r="AJ119" s="89"/>
      <c r="AK119" s="87"/>
      <c r="AL119" s="91"/>
      <c r="AM119" s="92" t="n">
        <v>-3314.92663934425</v>
      </c>
      <c r="AN119" s="92"/>
      <c r="AO119" s="93" t="n">
        <v>-3314.92663934425</v>
      </c>
      <c r="AP119" s="93" t="n">
        <v>6045.2198113889</v>
      </c>
      <c r="AQ119" s="1341" t="n">
        <v>-5314.92663934425</v>
      </c>
      <c r="AR119" s="29" t="n">
        <v>2000</v>
      </c>
      <c r="AS119" s="29" t="n">
        <v>0</v>
      </c>
      <c r="AT119" s="88" t="n">
        <v>0</v>
      </c>
      <c r="AU119" s="88" t="n">
        <v>0</v>
      </c>
      <c r="AW119" s="0" t="n">
        <v>0</v>
      </c>
    </row>
    <row r="120" customFormat="false" ht="15" hidden="false" customHeight="false" outlineLevel="0" collapsed="false">
      <c r="A120" s="73" t="n">
        <v>5409</v>
      </c>
      <c r="B120" s="79" t="s">
        <v>129</v>
      </c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 t="n">
        <v>8908.84</v>
      </c>
      <c r="N120" s="87"/>
      <c r="O120" s="87"/>
      <c r="P120" s="934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 t="n">
        <v>-1000</v>
      </c>
      <c r="AH120" s="87"/>
      <c r="AI120" s="87"/>
      <c r="AJ120" s="89"/>
      <c r="AK120" s="87"/>
      <c r="AL120" s="91"/>
      <c r="AM120" s="92" t="n">
        <v>7908.84</v>
      </c>
      <c r="AN120" s="92"/>
      <c r="AO120" s="93" t="n">
        <v>7908.84</v>
      </c>
      <c r="AP120" s="93" t="n">
        <v>5966.50601176144</v>
      </c>
      <c r="AQ120" s="1341" t="n">
        <v>8908.84</v>
      </c>
      <c r="AR120" s="29" t="n">
        <v>-1000</v>
      </c>
      <c r="AS120" s="29" t="n">
        <v>0</v>
      </c>
      <c r="AT120" s="88" t="n">
        <v>0</v>
      </c>
      <c r="AU120" s="88" t="n">
        <v>0</v>
      </c>
      <c r="AW120" s="0" t="n">
        <v>0</v>
      </c>
    </row>
    <row r="121" customFormat="false" ht="15" hidden="false" customHeight="false" outlineLevel="0" collapsed="false">
      <c r="A121" s="73" t="n">
        <v>5400</v>
      </c>
      <c r="B121" s="79" t="s">
        <v>130</v>
      </c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 t="n">
        <v>11971.6517213114</v>
      </c>
      <c r="N121" s="87"/>
      <c r="O121" s="87"/>
      <c r="P121" s="934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 t="n">
        <v>5000</v>
      </c>
      <c r="AH121" s="87"/>
      <c r="AI121" s="87"/>
      <c r="AJ121" s="89"/>
      <c r="AK121" s="87"/>
      <c r="AL121" s="91"/>
      <c r="AM121" s="92" t="n">
        <v>16971.6517213114</v>
      </c>
      <c r="AN121" s="92"/>
      <c r="AO121" s="93" t="n">
        <v>15601.6517213114</v>
      </c>
      <c r="AP121" s="93" t="n">
        <v>8123.26412155383</v>
      </c>
      <c r="AQ121" s="1341" t="n">
        <v>11971.6517213114</v>
      </c>
      <c r="AR121" s="29" t="n">
        <v>5000</v>
      </c>
      <c r="AS121" s="29" t="n">
        <v>0</v>
      </c>
      <c r="AT121" s="88" t="n">
        <v>0</v>
      </c>
      <c r="AU121" s="88" t="n">
        <v>0</v>
      </c>
      <c r="AW121" s="0" t="n">
        <v>-1370</v>
      </c>
    </row>
    <row r="122" customFormat="false" ht="15" hidden="false" customHeight="false" outlineLevel="0" collapsed="false">
      <c r="A122" s="73" t="n">
        <v>4752</v>
      </c>
      <c r="B122" s="79" t="s">
        <v>131</v>
      </c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 t="n">
        <v>0</v>
      </c>
      <c r="N122" s="87"/>
      <c r="O122" s="87"/>
      <c r="P122" s="934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 t="n">
        <v>2000</v>
      </c>
      <c r="AH122" s="87"/>
      <c r="AI122" s="87"/>
      <c r="AJ122" s="89"/>
      <c r="AK122" s="87"/>
      <c r="AL122" s="91"/>
      <c r="AM122" s="92" t="n">
        <v>2000</v>
      </c>
      <c r="AN122" s="92"/>
      <c r="AO122" s="93" t="n">
        <v>2000</v>
      </c>
      <c r="AP122" s="93" t="n">
        <v>3660.19168267687</v>
      </c>
      <c r="AQ122" s="1341" t="n">
        <v>0</v>
      </c>
      <c r="AR122" s="29" t="n">
        <v>2000</v>
      </c>
      <c r="AS122" s="29" t="n">
        <v>0</v>
      </c>
      <c r="AT122" s="88" t="n">
        <v>0</v>
      </c>
      <c r="AU122" s="88" t="n">
        <v>0</v>
      </c>
      <c r="AW122" s="0" t="n">
        <v>0</v>
      </c>
    </row>
    <row r="123" customFormat="false" ht="15" hidden="false" customHeight="false" outlineLevel="0" collapsed="false">
      <c r="A123" s="73" t="n">
        <v>5402</v>
      </c>
      <c r="B123" s="79" t="s">
        <v>132</v>
      </c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 t="n">
        <v>846.122704918031</v>
      </c>
      <c r="N123" s="87"/>
      <c r="O123" s="87"/>
      <c r="P123" s="934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 t="n">
        <v>1000</v>
      </c>
      <c r="AH123" s="87"/>
      <c r="AI123" s="87"/>
      <c r="AJ123" s="89"/>
      <c r="AK123" s="87"/>
      <c r="AL123" s="91"/>
      <c r="AM123" s="92" t="n">
        <v>1846.12270491803</v>
      </c>
      <c r="AN123" s="92"/>
      <c r="AO123" s="93" t="n">
        <v>1846.12270491803</v>
      </c>
      <c r="AP123" s="93" t="n">
        <v>9689.66873414028</v>
      </c>
      <c r="AQ123" s="1341" t="n">
        <v>846.122704918031</v>
      </c>
      <c r="AR123" s="29" t="n">
        <v>1000</v>
      </c>
      <c r="AS123" s="29" t="n">
        <v>0</v>
      </c>
      <c r="AT123" s="88" t="n">
        <v>0</v>
      </c>
      <c r="AU123" s="88" t="n">
        <v>0</v>
      </c>
      <c r="AW123" s="0" t="n">
        <v>0</v>
      </c>
    </row>
    <row r="124" customFormat="false" ht="15" hidden="false" customHeight="false" outlineLevel="0" collapsed="false">
      <c r="A124" s="73" t="n">
        <v>5401</v>
      </c>
      <c r="B124" s="79" t="s">
        <v>133</v>
      </c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 t="n">
        <v>0</v>
      </c>
      <c r="N124" s="87"/>
      <c r="O124" s="87"/>
      <c r="P124" s="934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 t="n">
        <v>18000</v>
      </c>
      <c r="AH124" s="87"/>
      <c r="AI124" s="87"/>
      <c r="AJ124" s="89"/>
      <c r="AK124" s="87"/>
      <c r="AL124" s="91"/>
      <c r="AM124" s="92" t="n">
        <v>18000</v>
      </c>
      <c r="AN124" s="92"/>
      <c r="AO124" s="93" t="n">
        <v>18000</v>
      </c>
      <c r="AP124" s="93" t="n">
        <v>7021.2709267694</v>
      </c>
      <c r="AQ124" s="1341" t="n">
        <v>0</v>
      </c>
      <c r="AR124" s="29" t="n">
        <v>18000</v>
      </c>
      <c r="AS124" s="29" t="n">
        <v>0</v>
      </c>
      <c r="AT124" s="88" t="n">
        <v>0</v>
      </c>
      <c r="AU124" s="88" t="n">
        <v>0</v>
      </c>
      <c r="AW124" s="0" t="n">
        <v>0</v>
      </c>
    </row>
    <row r="125" customFormat="false" ht="15" hidden="false" customHeight="false" outlineLevel="0" collapsed="false">
      <c r="A125" s="73" t="n">
        <v>4208</v>
      </c>
      <c r="B125" s="79" t="s">
        <v>134</v>
      </c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 t="n">
        <v>-1305</v>
      </c>
      <c r="N125" s="87"/>
      <c r="O125" s="87"/>
      <c r="P125" s="934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 t="n">
        <v>2000</v>
      </c>
      <c r="AH125" s="87"/>
      <c r="AI125" s="87"/>
      <c r="AJ125" s="89"/>
      <c r="AK125" s="87"/>
      <c r="AL125" s="91"/>
      <c r="AM125" s="92" t="n">
        <v>695</v>
      </c>
      <c r="AN125" s="92"/>
      <c r="AO125" s="93" t="n">
        <v>695</v>
      </c>
      <c r="AP125" s="93" t="n">
        <v>7092.11334643411</v>
      </c>
      <c r="AQ125" s="1341" t="n">
        <v>-1305</v>
      </c>
      <c r="AR125" s="29" t="n">
        <v>2000</v>
      </c>
      <c r="AS125" s="29" t="n">
        <v>0</v>
      </c>
      <c r="AT125" s="88" t="n">
        <v>0</v>
      </c>
      <c r="AU125" s="88" t="n">
        <v>0</v>
      </c>
      <c r="AW125" s="0" t="n">
        <v>0</v>
      </c>
    </row>
    <row r="126" customFormat="false" ht="15" hidden="false" customHeight="false" outlineLevel="0" collapsed="false">
      <c r="A126" s="73" t="n">
        <v>4009</v>
      </c>
      <c r="B126" s="79" t="s">
        <v>135</v>
      </c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 t="n">
        <v>-11958.631147541</v>
      </c>
      <c r="N126" s="87"/>
      <c r="O126" s="87"/>
      <c r="P126" s="934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 t="n">
        <v>4000</v>
      </c>
      <c r="AH126" s="87"/>
      <c r="AI126" s="87"/>
      <c r="AJ126" s="89"/>
      <c r="AK126" s="87"/>
      <c r="AL126" s="91"/>
      <c r="AM126" s="92" t="n">
        <v>-7958.63114754099</v>
      </c>
      <c r="AN126" s="92"/>
      <c r="AO126" s="93" t="n">
        <v>-10838.631147541</v>
      </c>
      <c r="AP126" s="93" t="n">
        <v>6163.29051083009</v>
      </c>
      <c r="AQ126" s="1341" t="n">
        <v>-11958.631147541</v>
      </c>
      <c r="AR126" s="29" t="n">
        <v>4000</v>
      </c>
      <c r="AS126" s="29" t="n">
        <v>0</v>
      </c>
      <c r="AT126" s="88" t="n">
        <v>0</v>
      </c>
      <c r="AU126" s="88" t="n">
        <v>0</v>
      </c>
      <c r="AW126" s="0" t="n">
        <v>-2880</v>
      </c>
    </row>
    <row r="127" customFormat="false" ht="15" hidden="false" customHeight="false" outlineLevel="0" collapsed="false">
      <c r="A127" s="73" t="n">
        <v>5407</v>
      </c>
      <c r="B127" s="79" t="s">
        <v>136</v>
      </c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 t="n">
        <v>-3482.12</v>
      </c>
      <c r="N127" s="87"/>
      <c r="O127" s="87"/>
      <c r="P127" s="934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 t="n">
        <v>4000</v>
      </c>
      <c r="AH127" s="87"/>
      <c r="AI127" s="87"/>
      <c r="AJ127" s="89"/>
      <c r="AK127" s="87"/>
      <c r="AL127" s="91"/>
      <c r="AM127" s="92" t="n">
        <v>517.880000000005</v>
      </c>
      <c r="AN127" s="92"/>
      <c r="AO127" s="93" t="n">
        <v>-562.119999999995</v>
      </c>
      <c r="AP127" s="93" t="n">
        <v>7249.54094568903</v>
      </c>
      <c r="AQ127" s="1341" t="n">
        <v>-3482.12</v>
      </c>
      <c r="AR127" s="29" t="n">
        <v>4000</v>
      </c>
      <c r="AS127" s="29" t="n">
        <v>0</v>
      </c>
      <c r="AT127" s="88" t="n">
        <v>0</v>
      </c>
      <c r="AU127" s="88" t="n">
        <v>0</v>
      </c>
      <c r="AW127" s="0" t="n">
        <v>-1080</v>
      </c>
    </row>
    <row r="128" customFormat="false" ht="15" hidden="false" customHeight="false" outlineLevel="0" collapsed="false">
      <c r="A128" s="73" t="n">
        <v>5403</v>
      </c>
      <c r="B128" s="79" t="s">
        <v>137</v>
      </c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 t="n">
        <v>4345.835</v>
      </c>
      <c r="N128" s="87"/>
      <c r="O128" s="87"/>
      <c r="P128" s="934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 t="n">
        <v>8000</v>
      </c>
      <c r="AH128" s="87"/>
      <c r="AI128" s="87"/>
      <c r="AJ128" s="89"/>
      <c r="AK128" s="87"/>
      <c r="AL128" s="91"/>
      <c r="AM128" s="92" t="n">
        <v>12345.835</v>
      </c>
      <c r="AN128" s="92"/>
      <c r="AO128" s="93" t="n">
        <v>8365.835</v>
      </c>
      <c r="AP128" s="93" t="n">
        <v>5942.8918718732</v>
      </c>
      <c r="AQ128" s="1341" t="n">
        <v>4345.835</v>
      </c>
      <c r="AR128" s="29" t="n">
        <v>8000</v>
      </c>
      <c r="AS128" s="29" t="n">
        <v>0</v>
      </c>
      <c r="AT128" s="88" t="n">
        <v>0</v>
      </c>
      <c r="AU128" s="88" t="n">
        <v>0</v>
      </c>
      <c r="AW128" s="0" t="n">
        <v>-3980</v>
      </c>
    </row>
    <row r="129" customFormat="false" ht="15" hidden="false" customHeight="false" outlineLevel="0" collapsed="false">
      <c r="A129" s="73" t="n">
        <v>5404</v>
      </c>
      <c r="B129" s="79" t="s">
        <v>138</v>
      </c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 t="n">
        <v>0</v>
      </c>
      <c r="N129" s="87"/>
      <c r="O129" s="87"/>
      <c r="P129" s="934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 t="n">
        <v>-18000</v>
      </c>
      <c r="AH129" s="87"/>
      <c r="AI129" s="87"/>
      <c r="AJ129" s="89"/>
      <c r="AK129" s="87"/>
      <c r="AL129" s="91"/>
      <c r="AM129" s="92" t="n">
        <v>-18000</v>
      </c>
      <c r="AN129" s="92"/>
      <c r="AO129" s="93" t="n">
        <v>-18000</v>
      </c>
      <c r="AP129" s="93" t="n">
        <v>3762.51962219257</v>
      </c>
      <c r="AQ129" s="1341" t="n">
        <v>0</v>
      </c>
      <c r="AR129" s="29" t="n">
        <v>-18000</v>
      </c>
      <c r="AS129" s="29" t="n">
        <v>0</v>
      </c>
      <c r="AT129" s="88" t="n">
        <v>0</v>
      </c>
      <c r="AU129" s="88" t="n">
        <v>0</v>
      </c>
      <c r="AW129" s="0" t="n">
        <v>0</v>
      </c>
    </row>
    <row r="130" customFormat="false" ht="15" hidden="false" customHeight="false" outlineLevel="0" collapsed="false">
      <c r="A130" s="73" t="n">
        <v>4012</v>
      </c>
      <c r="B130" s="79" t="s">
        <v>139</v>
      </c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 t="n">
        <v>2617.63114754099</v>
      </c>
      <c r="N130" s="87"/>
      <c r="O130" s="87"/>
      <c r="P130" s="934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 t="n">
        <v>-2000</v>
      </c>
      <c r="AH130" s="87"/>
      <c r="AI130" s="87"/>
      <c r="AJ130" s="89"/>
      <c r="AK130" s="87"/>
      <c r="AL130" s="91"/>
      <c r="AM130" s="92" t="n">
        <v>617.631147540989</v>
      </c>
      <c r="AN130" s="92"/>
      <c r="AO130" s="93" t="n">
        <v>617.631147540989</v>
      </c>
      <c r="AP130" s="93" t="n">
        <v>5210.85353533783</v>
      </c>
      <c r="AQ130" s="1341" t="n">
        <v>2617.63114754099</v>
      </c>
      <c r="AR130" s="29" t="n">
        <v>-2000</v>
      </c>
      <c r="AS130" s="29" t="n">
        <v>0</v>
      </c>
      <c r="AT130" s="88" t="n">
        <v>0</v>
      </c>
      <c r="AU130" s="88" t="n">
        <v>0</v>
      </c>
      <c r="AW130" s="0" t="n">
        <v>0</v>
      </c>
    </row>
    <row r="131" customFormat="false" ht="15" hidden="false" customHeight="false" outlineLevel="0" collapsed="false">
      <c r="A131" s="75" t="s">
        <v>140</v>
      </c>
      <c r="B131" s="79" t="s">
        <v>141</v>
      </c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934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 t="n">
        <v>0</v>
      </c>
      <c r="AH131" s="87"/>
      <c r="AI131" s="87"/>
      <c r="AJ131" s="89"/>
      <c r="AK131" s="87"/>
      <c r="AL131" s="91"/>
      <c r="AM131" s="92" t="n">
        <v>0</v>
      </c>
      <c r="AN131" s="92"/>
      <c r="AO131" s="93" t="n">
        <v>0</v>
      </c>
      <c r="AP131" s="93"/>
      <c r="AQ131" s="1341" t="n">
        <v>0</v>
      </c>
      <c r="AR131" s="29" t="n">
        <v>0</v>
      </c>
      <c r="AS131" s="29" t="n">
        <v>0</v>
      </c>
      <c r="AT131" s="88" t="n">
        <v>0</v>
      </c>
      <c r="AU131" s="88" t="n">
        <v>0</v>
      </c>
      <c r="AW131" s="0" t="n">
        <v>0</v>
      </c>
    </row>
    <row r="132" customFormat="false" ht="15" hidden="false" customHeight="false" outlineLevel="0" collapsed="false">
      <c r="A132" s="75" t="s">
        <v>142</v>
      </c>
      <c r="B132" s="79" t="s">
        <v>143</v>
      </c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934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 t="n">
        <v>0</v>
      </c>
      <c r="AH132" s="87"/>
      <c r="AI132" s="87"/>
      <c r="AJ132" s="89"/>
      <c r="AK132" s="87"/>
      <c r="AL132" s="91"/>
      <c r="AM132" s="92" t="n">
        <v>0</v>
      </c>
      <c r="AN132" s="92"/>
      <c r="AO132" s="93" t="n">
        <v>0</v>
      </c>
      <c r="AP132" s="93"/>
      <c r="AQ132" s="1341" t="n">
        <v>0</v>
      </c>
      <c r="AR132" s="29" t="n">
        <v>0</v>
      </c>
      <c r="AS132" s="29" t="n">
        <v>0</v>
      </c>
      <c r="AT132" s="88" t="n">
        <v>0</v>
      </c>
      <c r="AU132" s="88" t="n">
        <v>0</v>
      </c>
      <c r="AW132" s="0" t="n">
        <v>0</v>
      </c>
    </row>
    <row r="133" customFormat="false" ht="15" hidden="false" customHeight="false" outlineLevel="0" collapsed="false">
      <c r="A133" s="74"/>
      <c r="B133" s="77" t="s">
        <v>17</v>
      </c>
      <c r="C133" s="254" t="n">
        <v>0</v>
      </c>
      <c r="D133" s="254" t="n">
        <v>0</v>
      </c>
      <c r="E133" s="254" t="n">
        <v>0</v>
      </c>
      <c r="F133" s="254" t="n">
        <v>0</v>
      </c>
      <c r="G133" s="254" t="n">
        <v>0</v>
      </c>
      <c r="H133" s="254" t="n">
        <v>0</v>
      </c>
      <c r="I133" s="254" t="n">
        <v>0</v>
      </c>
      <c r="J133" s="254" t="n">
        <v>0</v>
      </c>
      <c r="K133" s="254" t="n">
        <v>0</v>
      </c>
      <c r="L133" s="254" t="n">
        <v>14478</v>
      </c>
      <c r="M133" s="254" t="n">
        <v>5949.86955097291</v>
      </c>
      <c r="N133" s="254" t="n">
        <v>0</v>
      </c>
      <c r="O133" s="254" t="n">
        <v>0</v>
      </c>
      <c r="P133" s="254" t="n">
        <v>0</v>
      </c>
      <c r="Q133" s="254" t="n">
        <v>0</v>
      </c>
      <c r="R133" s="254" t="n">
        <v>0</v>
      </c>
      <c r="S133" s="254" t="n">
        <v>0</v>
      </c>
      <c r="T133" s="254" t="n">
        <v>0</v>
      </c>
      <c r="U133" s="254" t="n">
        <v>0</v>
      </c>
      <c r="V133" s="254" t="n">
        <v>0</v>
      </c>
      <c r="W133" s="254" t="n">
        <v>0</v>
      </c>
      <c r="X133" s="254" t="n">
        <v>0</v>
      </c>
      <c r="Y133" s="254" t="n">
        <v>0</v>
      </c>
      <c r="Z133" s="254" t="n">
        <v>0</v>
      </c>
      <c r="AA133" s="254" t="n">
        <v>2109</v>
      </c>
      <c r="AB133" s="254" t="n">
        <v>0</v>
      </c>
      <c r="AC133" s="254" t="n">
        <v>0</v>
      </c>
      <c r="AD133" s="254" t="n">
        <v>0</v>
      </c>
      <c r="AE133" s="254" t="n">
        <v>0</v>
      </c>
      <c r="AF133" s="254" t="n">
        <v>0</v>
      </c>
      <c r="AG133" s="254" t="n">
        <v>100000</v>
      </c>
      <c r="AH133" s="254" t="n">
        <v>0</v>
      </c>
      <c r="AI133" s="254" t="n">
        <v>0</v>
      </c>
      <c r="AJ133" s="254" t="n">
        <v>1695.84</v>
      </c>
      <c r="AK133" s="254" t="n">
        <v>0</v>
      </c>
      <c r="AL133" s="254" t="n">
        <v>0</v>
      </c>
      <c r="AM133" s="254" t="n">
        <v>124232.709550973</v>
      </c>
      <c r="AN133" s="254" t="n">
        <v>0</v>
      </c>
      <c r="AO133" s="254" t="n">
        <v>106682.709550973</v>
      </c>
      <c r="AP133" s="254" t="n">
        <v>123774.170172529</v>
      </c>
      <c r="AQ133" s="254" t="n">
        <v>5949.86955097291</v>
      </c>
      <c r="AR133" s="254" t="n">
        <v>100000</v>
      </c>
      <c r="AS133" s="254" t="n">
        <v>2109</v>
      </c>
      <c r="AT133" s="254" t="n">
        <v>1695.84</v>
      </c>
      <c r="AU133" s="254" t="n">
        <v>0</v>
      </c>
      <c r="AV133" s="254" t="n">
        <v>14478</v>
      </c>
      <c r="AW133" s="254" t="n">
        <v>-17550</v>
      </c>
    </row>
    <row r="134" s="31" customFormat="true" ht="15" hidden="false" customHeight="false" outlineLevel="0" collapsed="false">
      <c r="A134" s="74"/>
      <c r="B134" s="73"/>
      <c r="C134" s="95"/>
      <c r="D134" s="95"/>
      <c r="E134" s="95"/>
      <c r="F134" s="95"/>
      <c r="G134" s="95"/>
      <c r="H134" s="95"/>
      <c r="I134" s="268"/>
      <c r="J134" s="268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1342"/>
      <c r="AK134" s="95"/>
      <c r="AL134" s="95"/>
      <c r="AM134" s="95"/>
      <c r="AN134" s="95"/>
      <c r="AO134" s="95"/>
      <c r="AP134" s="95"/>
      <c r="AQ134" s="95"/>
      <c r="AR134" s="95"/>
      <c r="AS134" s="95"/>
    </row>
    <row r="135" customFormat="false" ht="15" hidden="false" customHeight="false" outlineLevel="0" collapsed="false">
      <c r="A135" s="73" t="n">
        <v>7010</v>
      </c>
      <c r="B135" s="73" t="s">
        <v>144</v>
      </c>
      <c r="C135" s="29"/>
      <c r="I135" s="87"/>
      <c r="J135" s="87"/>
      <c r="K135" s="87"/>
      <c r="L135" s="87"/>
      <c r="M135" s="87" t="n">
        <v>0</v>
      </c>
      <c r="N135" s="87"/>
      <c r="O135" s="87"/>
      <c r="P135" s="88"/>
      <c r="T135" s="87"/>
      <c r="U135" s="87"/>
      <c r="V135" s="87"/>
      <c r="W135" s="87"/>
      <c r="X135" s="87"/>
      <c r="Y135" s="87"/>
      <c r="Z135" s="87"/>
      <c r="AA135" s="87"/>
      <c r="AB135" s="89"/>
      <c r="AC135" s="87"/>
      <c r="AD135" s="87"/>
      <c r="AE135" s="87"/>
      <c r="AF135" s="87"/>
      <c r="AG135" s="87" t="n">
        <v>3000</v>
      </c>
      <c r="AH135" s="87"/>
      <c r="AI135" s="87"/>
      <c r="AJ135" s="89"/>
      <c r="AK135" s="87"/>
      <c r="AL135" s="91"/>
      <c r="AM135" s="92" t="n">
        <v>3000</v>
      </c>
      <c r="AN135" s="92"/>
      <c r="AO135" s="93" t="n">
        <v>3000</v>
      </c>
      <c r="AP135" s="93" t="n">
        <v>2046.55879031395</v>
      </c>
      <c r="AQ135" s="1341" t="n">
        <v>0</v>
      </c>
      <c r="AR135" s="29" t="n">
        <v>3000</v>
      </c>
      <c r="AS135" s="29" t="n">
        <v>0</v>
      </c>
      <c r="AT135" s="88" t="n">
        <v>0</v>
      </c>
      <c r="AU135" s="88" t="n">
        <v>0</v>
      </c>
      <c r="AW135" s="0" t="n">
        <v>0</v>
      </c>
    </row>
    <row r="136" customFormat="false" ht="15" hidden="false" customHeight="false" outlineLevel="0" collapsed="false">
      <c r="A136" s="73" t="n">
        <v>7005</v>
      </c>
      <c r="B136" s="73" t="s">
        <v>145</v>
      </c>
      <c r="C136" s="29"/>
      <c r="I136" s="87"/>
      <c r="J136" s="87"/>
      <c r="K136" s="87"/>
      <c r="L136" s="87"/>
      <c r="M136" s="87" t="n">
        <v>0</v>
      </c>
      <c r="N136" s="87"/>
      <c r="O136" s="87"/>
      <c r="P136" s="88"/>
      <c r="T136" s="87"/>
      <c r="U136" s="87"/>
      <c r="V136" s="87"/>
      <c r="W136" s="87"/>
      <c r="X136" s="87"/>
      <c r="Y136" s="87"/>
      <c r="Z136" s="87"/>
      <c r="AA136" s="87"/>
      <c r="AB136" s="89"/>
      <c r="AC136" s="87"/>
      <c r="AD136" s="87"/>
      <c r="AE136" s="87"/>
      <c r="AF136" s="87"/>
      <c r="AG136" s="87" t="n">
        <v>0</v>
      </c>
      <c r="AH136" s="87"/>
      <c r="AI136" s="87"/>
      <c r="AJ136" s="89"/>
      <c r="AK136" s="87"/>
      <c r="AL136" s="91"/>
      <c r="AM136" s="92" t="n">
        <v>0</v>
      </c>
      <c r="AN136" s="92"/>
      <c r="AO136" s="93" t="n">
        <v>0</v>
      </c>
      <c r="AP136" s="93" t="n">
        <v>2518.84158807871</v>
      </c>
      <c r="AQ136" s="1341" t="n">
        <v>0</v>
      </c>
      <c r="AR136" s="29" t="n">
        <v>0</v>
      </c>
      <c r="AS136" s="29" t="n">
        <v>0</v>
      </c>
      <c r="AT136" s="88" t="n">
        <v>0</v>
      </c>
      <c r="AU136" s="88" t="n">
        <v>0</v>
      </c>
      <c r="AW136" s="0" t="n">
        <v>0</v>
      </c>
    </row>
    <row r="137" customFormat="false" ht="15" hidden="false" customHeight="false" outlineLevel="0" collapsed="false">
      <c r="A137" s="73" t="n">
        <v>7009</v>
      </c>
      <c r="B137" s="73" t="s">
        <v>146</v>
      </c>
      <c r="C137" s="29"/>
      <c r="I137" s="87"/>
      <c r="J137" s="87"/>
      <c r="K137" s="87"/>
      <c r="L137" s="87"/>
      <c r="M137" s="87" t="n">
        <v>0</v>
      </c>
      <c r="N137" s="87"/>
      <c r="O137" s="87"/>
      <c r="P137" s="88"/>
      <c r="T137" s="87"/>
      <c r="U137" s="87"/>
      <c r="V137" s="87"/>
      <c r="W137" s="87"/>
      <c r="X137" s="87"/>
      <c r="Y137" s="87"/>
      <c r="Z137" s="87"/>
      <c r="AA137" s="87"/>
      <c r="AB137" s="89"/>
      <c r="AC137" s="87"/>
      <c r="AD137" s="87"/>
      <c r="AE137" s="87"/>
      <c r="AF137" s="87"/>
      <c r="AG137" s="87" t="n">
        <v>0</v>
      </c>
      <c r="AH137" s="87"/>
      <c r="AI137" s="87"/>
      <c r="AJ137" s="89"/>
      <c r="AK137" s="87"/>
      <c r="AL137" s="91"/>
      <c r="AM137" s="92" t="n">
        <v>0</v>
      </c>
      <c r="AN137" s="92"/>
      <c r="AO137" s="93" t="n">
        <v>0</v>
      </c>
      <c r="AP137" s="93" t="n">
        <v>1983.58775061198</v>
      </c>
      <c r="AQ137" s="1341" t="n">
        <v>0</v>
      </c>
      <c r="AR137" s="29" t="n">
        <v>0</v>
      </c>
      <c r="AS137" s="29" t="n">
        <v>0</v>
      </c>
      <c r="AT137" s="88" t="n">
        <v>0</v>
      </c>
      <c r="AU137" s="88" t="n">
        <v>0</v>
      </c>
      <c r="AW137" s="0" t="n">
        <v>0</v>
      </c>
    </row>
    <row r="138" customFormat="false" ht="15" hidden="false" customHeight="false" outlineLevel="0" collapsed="false">
      <c r="A138" s="73" t="n">
        <v>7000</v>
      </c>
      <c r="B138" s="73" t="s">
        <v>147</v>
      </c>
      <c r="C138" s="29"/>
      <c r="I138" s="87"/>
      <c r="J138" s="87"/>
      <c r="K138" s="87"/>
      <c r="L138" s="87"/>
      <c r="M138" s="87" t="n">
        <v>0</v>
      </c>
      <c r="N138" s="87"/>
      <c r="O138" s="87"/>
      <c r="P138" s="88"/>
      <c r="T138" s="87"/>
      <c r="U138" s="87"/>
      <c r="V138" s="87"/>
      <c r="W138" s="87"/>
      <c r="X138" s="87"/>
      <c r="Y138" s="87"/>
      <c r="Z138" s="87"/>
      <c r="AA138" s="87"/>
      <c r="AB138" s="89"/>
      <c r="AC138" s="87"/>
      <c r="AD138" s="87"/>
      <c r="AE138" s="87"/>
      <c r="AF138" s="87"/>
      <c r="AG138" s="87" t="n">
        <v>0</v>
      </c>
      <c r="AH138" s="87"/>
      <c r="AI138" s="87"/>
      <c r="AJ138" s="89"/>
      <c r="AK138" s="87"/>
      <c r="AL138" s="91"/>
      <c r="AM138" s="92" t="n">
        <v>0</v>
      </c>
      <c r="AN138" s="92"/>
      <c r="AO138" s="93" t="n">
        <v>0</v>
      </c>
      <c r="AP138" s="93" t="n">
        <v>5037.68317615742</v>
      </c>
      <c r="AQ138" s="1341" t="n">
        <v>0</v>
      </c>
      <c r="AR138" s="29" t="n">
        <v>0</v>
      </c>
      <c r="AS138" s="29" t="n">
        <v>0</v>
      </c>
      <c r="AT138" s="88" t="n">
        <v>0</v>
      </c>
      <c r="AU138" s="88" t="n">
        <v>0</v>
      </c>
      <c r="AW138" s="0" t="n">
        <v>0</v>
      </c>
    </row>
    <row r="139" customFormat="false" ht="15" hidden="false" customHeight="false" outlineLevel="0" collapsed="false">
      <c r="A139" s="75" t="s">
        <v>148</v>
      </c>
      <c r="B139" s="73" t="s">
        <v>149</v>
      </c>
      <c r="C139" s="29"/>
      <c r="I139" s="87"/>
      <c r="J139" s="87"/>
      <c r="K139" s="87"/>
      <c r="L139" s="87"/>
      <c r="M139" s="936"/>
      <c r="N139" s="87"/>
      <c r="O139" s="87"/>
      <c r="P139" s="88"/>
      <c r="T139" s="87"/>
      <c r="U139" s="87"/>
      <c r="V139" s="87"/>
      <c r="W139" s="87"/>
      <c r="X139" s="87"/>
      <c r="Y139" s="87"/>
      <c r="Z139" s="87"/>
      <c r="AA139" s="87"/>
      <c r="AB139" s="89"/>
      <c r="AC139" s="87"/>
      <c r="AD139" s="87"/>
      <c r="AE139" s="87"/>
      <c r="AF139" s="87"/>
      <c r="AG139" s="87"/>
      <c r="AH139" s="87"/>
      <c r="AI139" s="87"/>
      <c r="AJ139" s="89"/>
      <c r="AK139" s="87"/>
      <c r="AL139" s="91"/>
      <c r="AM139" s="92" t="n">
        <v>0</v>
      </c>
      <c r="AN139" s="92"/>
      <c r="AO139" s="93" t="n">
        <v>0</v>
      </c>
      <c r="AP139" s="93"/>
      <c r="AQ139" s="1341" t="n">
        <v>0</v>
      </c>
      <c r="AR139" s="29" t="n">
        <v>0</v>
      </c>
      <c r="AS139" s="29" t="n">
        <v>0</v>
      </c>
      <c r="AT139" s="88" t="n">
        <v>0</v>
      </c>
      <c r="AU139" s="88" t="n">
        <v>0</v>
      </c>
      <c r="AW139" s="0" t="n">
        <v>0</v>
      </c>
    </row>
    <row r="140" customFormat="false" ht="15" hidden="false" customHeight="false" outlineLevel="0" collapsed="false">
      <c r="A140" s="75" t="s">
        <v>150</v>
      </c>
      <c r="B140" s="73" t="s">
        <v>151</v>
      </c>
      <c r="C140" s="29"/>
      <c r="I140" s="87"/>
      <c r="J140" s="87"/>
      <c r="K140" s="87"/>
      <c r="L140" s="87"/>
      <c r="M140" s="936"/>
      <c r="N140" s="87"/>
      <c r="O140" s="87"/>
      <c r="P140" s="88"/>
      <c r="T140" s="87"/>
      <c r="U140" s="87"/>
      <c r="V140" s="87"/>
      <c r="W140" s="87"/>
      <c r="X140" s="87"/>
      <c r="Y140" s="87"/>
      <c r="Z140" s="87"/>
      <c r="AA140" s="87"/>
      <c r="AB140" s="89"/>
      <c r="AC140" s="87"/>
      <c r="AD140" s="87"/>
      <c r="AE140" s="87"/>
      <c r="AF140" s="87"/>
      <c r="AG140" s="87"/>
      <c r="AH140" s="87"/>
      <c r="AI140" s="87"/>
      <c r="AJ140" s="89"/>
      <c r="AK140" s="87"/>
      <c r="AL140" s="91"/>
      <c r="AM140" s="92" t="n">
        <v>0</v>
      </c>
      <c r="AN140" s="92"/>
      <c r="AO140" s="93" t="n">
        <v>0</v>
      </c>
      <c r="AP140" s="93"/>
      <c r="AQ140" s="1341" t="n">
        <v>0</v>
      </c>
      <c r="AR140" s="29" t="n">
        <v>0</v>
      </c>
      <c r="AS140" s="29" t="n">
        <v>0</v>
      </c>
      <c r="AT140" s="88" t="n">
        <v>0</v>
      </c>
      <c r="AU140" s="88" t="n">
        <v>0</v>
      </c>
      <c r="AW140" s="0" t="n">
        <v>0</v>
      </c>
    </row>
    <row r="141" s="83" customFormat="true" ht="15.75" hidden="false" customHeight="false" outlineLevel="0" collapsed="false">
      <c r="A141" s="76"/>
      <c r="B141" s="76" t="s">
        <v>17</v>
      </c>
      <c r="C141" s="254" t="n">
        <v>0</v>
      </c>
      <c r="D141" s="254" t="n">
        <v>0</v>
      </c>
      <c r="E141" s="254" t="n">
        <v>0</v>
      </c>
      <c r="F141" s="254" t="n">
        <v>0</v>
      </c>
      <c r="G141" s="254" t="n">
        <v>0</v>
      </c>
      <c r="H141" s="254" t="n">
        <v>0</v>
      </c>
      <c r="I141" s="254" t="n">
        <v>0</v>
      </c>
      <c r="J141" s="254" t="n">
        <v>0</v>
      </c>
      <c r="K141" s="254" t="n">
        <v>0</v>
      </c>
      <c r="L141" s="254" t="n">
        <v>0</v>
      </c>
      <c r="M141" s="254" t="n">
        <v>0</v>
      </c>
      <c r="N141" s="254" t="n">
        <v>0</v>
      </c>
      <c r="O141" s="254" t="n">
        <v>0</v>
      </c>
      <c r="P141" s="254" t="n">
        <v>0</v>
      </c>
      <c r="Q141" s="254" t="n">
        <v>0</v>
      </c>
      <c r="R141" s="254" t="n">
        <v>0</v>
      </c>
      <c r="S141" s="254" t="n">
        <v>0</v>
      </c>
      <c r="T141" s="254" t="n">
        <v>0</v>
      </c>
      <c r="U141" s="254" t="n">
        <v>0</v>
      </c>
      <c r="V141" s="254" t="n">
        <v>0</v>
      </c>
      <c r="W141" s="254" t="n">
        <v>0</v>
      </c>
      <c r="X141" s="254" t="n">
        <v>0</v>
      </c>
      <c r="Y141" s="254" t="n">
        <v>0</v>
      </c>
      <c r="Z141" s="254" t="n">
        <v>0</v>
      </c>
      <c r="AA141" s="254" t="n">
        <v>0</v>
      </c>
      <c r="AB141" s="254" t="n">
        <v>0</v>
      </c>
      <c r="AC141" s="254" t="n">
        <v>0</v>
      </c>
      <c r="AD141" s="254" t="n">
        <v>0</v>
      </c>
      <c r="AE141" s="254" t="n">
        <v>0</v>
      </c>
      <c r="AF141" s="254" t="n">
        <v>0</v>
      </c>
      <c r="AG141" s="254" t="n">
        <v>3000</v>
      </c>
      <c r="AH141" s="254" t="n">
        <v>0</v>
      </c>
      <c r="AI141" s="254" t="n">
        <v>0</v>
      </c>
      <c r="AJ141" s="254" t="n">
        <v>0</v>
      </c>
      <c r="AK141" s="254" t="n">
        <v>0</v>
      </c>
      <c r="AL141" s="254" t="n">
        <v>0</v>
      </c>
      <c r="AM141" s="254" t="n">
        <v>3000</v>
      </c>
      <c r="AN141" s="254" t="n">
        <v>0</v>
      </c>
      <c r="AO141" s="254" t="n">
        <v>3000</v>
      </c>
      <c r="AP141" s="254" t="n">
        <v>11586.6713051621</v>
      </c>
      <c r="AQ141" s="254" t="n">
        <v>0</v>
      </c>
      <c r="AR141" s="254" t="n">
        <v>3000</v>
      </c>
      <c r="AS141" s="254" t="n">
        <v>0</v>
      </c>
      <c r="AT141" s="254" t="n">
        <v>0</v>
      </c>
      <c r="AU141" s="254" t="n">
        <v>0</v>
      </c>
      <c r="AV141" s="254" t="n">
        <v>0</v>
      </c>
      <c r="AW141" s="254" t="n">
        <v>0</v>
      </c>
    </row>
    <row r="142" s="85" customFormat="true" ht="15.75" hidden="false" customHeight="false" outlineLevel="0" collapsed="false">
      <c r="A142" s="76"/>
      <c r="B142" s="73"/>
      <c r="C142" s="1228"/>
      <c r="D142" s="1228"/>
      <c r="E142" s="1228"/>
      <c r="F142" s="1228"/>
      <c r="G142" s="1228"/>
      <c r="H142" s="1228"/>
      <c r="I142" s="1228"/>
      <c r="J142" s="1228"/>
      <c r="K142" s="1228"/>
      <c r="L142" s="1228"/>
      <c r="M142" s="1228"/>
      <c r="N142" s="1228"/>
      <c r="O142" s="1228"/>
      <c r="P142" s="1228"/>
      <c r="Q142" s="1228"/>
      <c r="R142" s="1228"/>
      <c r="S142" s="1228"/>
      <c r="T142" s="1228"/>
      <c r="U142" s="1228"/>
      <c r="V142" s="1228"/>
      <c r="W142" s="1228"/>
      <c r="X142" s="1228"/>
      <c r="Y142" s="1228"/>
      <c r="Z142" s="1228"/>
      <c r="AA142" s="1228"/>
      <c r="AB142" s="95"/>
      <c r="AC142" s="1228"/>
      <c r="AD142" s="1228"/>
      <c r="AE142" s="1228"/>
      <c r="AF142" s="1228"/>
      <c r="AG142" s="1228"/>
      <c r="AH142" s="1228"/>
      <c r="AI142" s="1228"/>
      <c r="AJ142" s="1228"/>
      <c r="AK142" s="1228"/>
      <c r="AL142" s="1228"/>
      <c r="AM142" s="1228"/>
      <c r="AN142" s="1228"/>
      <c r="AO142" s="1228"/>
      <c r="AP142" s="1228"/>
      <c r="AQ142" s="94"/>
      <c r="AR142" s="276"/>
      <c r="AS142" s="276"/>
    </row>
    <row r="143" customFormat="false" ht="15" hidden="false" customHeight="false" outlineLevel="0" collapsed="false">
      <c r="A143" s="75" t="n">
        <v>1100</v>
      </c>
      <c r="B143" s="73" t="s">
        <v>152</v>
      </c>
      <c r="C143" s="29"/>
      <c r="I143" s="86" t="s">
        <v>230</v>
      </c>
      <c r="J143" s="86" t="s">
        <v>231</v>
      </c>
      <c r="K143" s="87"/>
      <c r="L143" s="29"/>
      <c r="M143" s="87" t="n">
        <v>0</v>
      </c>
      <c r="N143" s="87"/>
      <c r="O143" s="87"/>
      <c r="P143" s="88"/>
      <c r="T143" s="87"/>
      <c r="U143" s="87"/>
      <c r="V143" s="87"/>
      <c r="W143" s="87"/>
      <c r="X143" s="87"/>
      <c r="Y143" s="87"/>
      <c r="Z143" s="87"/>
      <c r="AA143" s="87"/>
      <c r="AB143" s="89"/>
      <c r="AC143" s="87"/>
      <c r="AD143" s="87"/>
      <c r="AE143" s="87"/>
      <c r="AF143" s="87"/>
      <c r="AG143" s="87"/>
      <c r="AH143" s="87"/>
      <c r="AI143" s="87"/>
      <c r="AJ143" s="90"/>
      <c r="AL143" s="91"/>
      <c r="AM143" s="92"/>
      <c r="AN143" s="92"/>
      <c r="AO143" s="93"/>
      <c r="AP143" s="93"/>
      <c r="AQ143" s="94"/>
    </row>
    <row r="144" customFormat="false" ht="15" hidden="false" customHeight="false" outlineLevel="0" collapsed="false">
      <c r="A144" s="75" t="n">
        <v>1103</v>
      </c>
      <c r="B144" s="73" t="s">
        <v>154</v>
      </c>
      <c r="C144" s="29"/>
      <c r="I144" s="87"/>
      <c r="J144" s="87"/>
      <c r="K144" s="87"/>
      <c r="L144" s="29"/>
      <c r="M144" s="87" t="n">
        <v>0</v>
      </c>
      <c r="N144" s="87"/>
      <c r="O144" s="87"/>
      <c r="P144" s="88"/>
      <c r="T144" s="87"/>
      <c r="U144" s="87"/>
      <c r="V144" s="87"/>
      <c r="W144" s="87"/>
      <c r="X144" s="87"/>
      <c r="Y144" s="87"/>
      <c r="Z144" s="87"/>
      <c r="AA144" s="87"/>
      <c r="AB144" s="89"/>
      <c r="AC144" s="87"/>
      <c r="AD144" s="87"/>
      <c r="AE144" s="87"/>
      <c r="AF144" s="87"/>
      <c r="AG144" s="87"/>
      <c r="AH144" s="87"/>
      <c r="AI144" s="87"/>
      <c r="AJ144" s="90"/>
      <c r="AL144" s="91"/>
      <c r="AM144" s="92"/>
      <c r="AN144" s="92"/>
      <c r="AO144" s="93"/>
      <c r="AP144" s="93"/>
      <c r="AQ144" s="94"/>
    </row>
    <row r="145" customFormat="false" ht="15" hidden="false" customHeight="false" outlineLevel="0" collapsed="false">
      <c r="A145" s="75" t="n">
        <v>1102</v>
      </c>
      <c r="B145" s="73" t="s">
        <v>153</v>
      </c>
      <c r="C145" s="29"/>
      <c r="I145" s="87"/>
      <c r="J145" s="87"/>
      <c r="K145" s="87"/>
      <c r="L145" s="29"/>
      <c r="M145" s="87" t="n">
        <v>0</v>
      </c>
      <c r="N145" s="87"/>
      <c r="O145" s="87"/>
      <c r="P145" s="88"/>
      <c r="T145" s="87"/>
      <c r="U145" s="87"/>
      <c r="V145" s="87"/>
      <c r="W145" s="87"/>
      <c r="X145" s="87"/>
      <c r="Y145" s="87"/>
      <c r="Z145" s="87"/>
      <c r="AA145" s="87"/>
      <c r="AB145" s="89"/>
      <c r="AC145" s="87"/>
      <c r="AD145" s="87"/>
      <c r="AE145" s="87"/>
      <c r="AF145" s="87"/>
      <c r="AG145" s="87"/>
      <c r="AH145" s="87"/>
      <c r="AI145" s="87"/>
      <c r="AJ145" s="90"/>
      <c r="AL145" s="91"/>
      <c r="AM145" s="92"/>
      <c r="AN145" s="92"/>
      <c r="AO145" s="93"/>
      <c r="AP145" s="93"/>
      <c r="AQ145" s="94"/>
    </row>
    <row r="146" customFormat="false" ht="15" hidden="false" customHeight="false" outlineLevel="0" collapsed="false">
      <c r="A146" s="73"/>
      <c r="B146" s="73"/>
      <c r="C146" s="29"/>
      <c r="I146" s="87"/>
      <c r="J146" s="87"/>
      <c r="K146" s="87"/>
      <c r="L146" s="29"/>
      <c r="M146" s="88"/>
      <c r="N146" s="87"/>
      <c r="O146" s="87"/>
      <c r="P146" s="88"/>
      <c r="T146" s="87"/>
      <c r="U146" s="87"/>
      <c r="V146" s="87"/>
      <c r="W146" s="87"/>
      <c r="X146" s="87"/>
      <c r="Y146" s="87"/>
      <c r="Z146" s="87"/>
      <c r="AA146" s="87"/>
      <c r="AB146" s="89"/>
      <c r="AC146" s="87"/>
      <c r="AD146" s="87"/>
      <c r="AE146" s="87"/>
      <c r="AF146" s="87"/>
      <c r="AG146" s="87"/>
      <c r="AH146" s="87"/>
      <c r="AI146" s="87"/>
      <c r="AJ146" s="90"/>
      <c r="AL146" s="91"/>
      <c r="AM146" s="92"/>
      <c r="AN146" s="92"/>
      <c r="AO146" s="93"/>
      <c r="AP146" s="93"/>
      <c r="AQ146" s="253"/>
    </row>
    <row r="147" customFormat="false" ht="15" hidden="false" customHeight="false" outlineLevel="0" collapsed="false">
      <c r="A147" s="73"/>
      <c r="B147" s="73"/>
      <c r="C147" s="29"/>
      <c r="I147" s="87"/>
      <c r="J147" s="87"/>
      <c r="K147" s="87"/>
      <c r="L147" s="29"/>
      <c r="M147" s="88"/>
      <c r="N147" s="87"/>
      <c r="O147" s="87"/>
      <c r="P147" s="88"/>
      <c r="T147" s="87"/>
      <c r="U147" s="87"/>
      <c r="V147" s="87"/>
      <c r="W147" s="87"/>
      <c r="X147" s="87"/>
      <c r="Y147" s="87"/>
      <c r="Z147" s="87"/>
      <c r="AA147" s="87"/>
      <c r="AB147" s="89"/>
      <c r="AC147" s="87"/>
      <c r="AD147" s="87"/>
      <c r="AE147" s="87"/>
      <c r="AF147" s="87"/>
      <c r="AG147" s="87"/>
      <c r="AH147" s="87"/>
      <c r="AI147" s="87"/>
      <c r="AJ147" s="90"/>
      <c r="AL147" s="91"/>
      <c r="AM147" s="92"/>
      <c r="AN147" s="92"/>
      <c r="AO147" s="93"/>
      <c r="AP147" s="93"/>
      <c r="AQ147" s="253"/>
    </row>
    <row r="148" customFormat="false" ht="15" hidden="false" customHeight="false" outlineLevel="0" collapsed="false">
      <c r="A148" s="75" t="n">
        <v>6905</v>
      </c>
      <c r="B148" s="73" t="s">
        <v>234</v>
      </c>
      <c r="C148" s="29"/>
      <c r="I148" s="87"/>
      <c r="J148" s="87"/>
      <c r="K148" s="87"/>
      <c r="L148" s="29"/>
      <c r="M148" s="87" t="n">
        <v>0</v>
      </c>
      <c r="N148" s="87"/>
      <c r="O148" s="87"/>
      <c r="P148" s="88"/>
      <c r="T148" s="87"/>
      <c r="U148" s="87"/>
      <c r="V148" s="87"/>
      <c r="W148" s="87"/>
      <c r="X148" s="87"/>
      <c r="Y148" s="87"/>
      <c r="Z148" s="87"/>
      <c r="AA148" s="87"/>
      <c r="AB148" s="89"/>
      <c r="AC148" s="87"/>
      <c r="AD148" s="87"/>
      <c r="AE148" s="87"/>
      <c r="AF148" s="87"/>
      <c r="AG148" s="87"/>
      <c r="AH148" s="87"/>
      <c r="AI148" s="87"/>
      <c r="AJ148" s="90"/>
      <c r="AL148" s="91"/>
      <c r="AM148" s="92"/>
      <c r="AN148" s="92"/>
      <c r="AO148" s="93"/>
      <c r="AP148" s="93"/>
      <c r="AQ148" s="253"/>
    </row>
    <row r="149" customFormat="false" ht="15" hidden="false" customHeight="false" outlineLevel="0" collapsed="false">
      <c r="A149" s="73" t="n">
        <v>8000</v>
      </c>
      <c r="B149" s="73" t="s">
        <v>235</v>
      </c>
      <c r="C149" s="29"/>
      <c r="I149" s="87"/>
      <c r="J149" s="87"/>
      <c r="K149" s="87"/>
      <c r="L149" s="29"/>
      <c r="M149" s="87" t="n">
        <v>0</v>
      </c>
      <c r="N149" s="87"/>
      <c r="O149" s="87"/>
      <c r="P149" s="88"/>
      <c r="T149" s="87"/>
      <c r="U149" s="87"/>
      <c r="V149" s="87"/>
      <c r="W149" s="87"/>
      <c r="X149" s="87"/>
      <c r="Y149" s="87"/>
      <c r="Z149" s="87"/>
      <c r="AA149" s="87"/>
      <c r="AB149" s="89"/>
      <c r="AC149" s="87"/>
      <c r="AD149" s="87"/>
      <c r="AE149" s="87"/>
      <c r="AF149" s="87"/>
      <c r="AG149" s="87"/>
      <c r="AH149" s="87"/>
      <c r="AI149" s="87"/>
      <c r="AJ149" s="90"/>
      <c r="AL149" s="91"/>
      <c r="AM149" s="92"/>
      <c r="AN149" s="92"/>
      <c r="AO149" s="93"/>
      <c r="AP149" s="93"/>
      <c r="AQ149" s="253"/>
    </row>
    <row r="150" s="109" customFormat="true" ht="12.75" hidden="false" customHeight="false" outlineLevel="0" collapsed="false">
      <c r="A150" s="107"/>
      <c r="B150" s="107" t="s">
        <v>17</v>
      </c>
      <c r="C150" s="254" t="n">
        <v>0</v>
      </c>
      <c r="D150" s="254" t="n">
        <v>0</v>
      </c>
      <c r="E150" s="254" t="n">
        <v>0</v>
      </c>
      <c r="F150" s="254" t="n">
        <v>0</v>
      </c>
      <c r="G150" s="254" t="n">
        <v>0</v>
      </c>
      <c r="H150" s="254" t="n">
        <v>0</v>
      </c>
      <c r="I150" s="254" t="n">
        <v>0</v>
      </c>
      <c r="J150" s="254" t="n">
        <v>0</v>
      </c>
      <c r="K150" s="254" t="n">
        <v>0</v>
      </c>
      <c r="L150" s="254" t="n">
        <v>14478</v>
      </c>
      <c r="M150" s="254" t="n">
        <v>125183.077877365</v>
      </c>
      <c r="N150" s="254" t="n">
        <v>0</v>
      </c>
      <c r="O150" s="254" t="n">
        <v>0</v>
      </c>
      <c r="P150" s="254" t="n">
        <v>0</v>
      </c>
      <c r="Q150" s="254" t="n">
        <v>0</v>
      </c>
      <c r="R150" s="254" t="n">
        <v>0</v>
      </c>
      <c r="S150" s="254" t="n">
        <v>0</v>
      </c>
      <c r="T150" s="254" t="n">
        <v>919</v>
      </c>
      <c r="U150" s="254" t="n">
        <v>0</v>
      </c>
      <c r="V150" s="254" t="n">
        <v>0</v>
      </c>
      <c r="W150" s="254" t="n">
        <v>0</v>
      </c>
      <c r="X150" s="254" t="n">
        <v>0</v>
      </c>
      <c r="Y150" s="254" t="n">
        <v>0</v>
      </c>
      <c r="Z150" s="254" t="n">
        <v>0</v>
      </c>
      <c r="AA150" s="254" t="n">
        <v>-7937</v>
      </c>
      <c r="AB150" s="254" t="n">
        <v>0</v>
      </c>
      <c r="AC150" s="254" t="n">
        <v>0</v>
      </c>
      <c r="AD150" s="254" t="n">
        <v>0</v>
      </c>
      <c r="AE150" s="254" t="n">
        <v>0</v>
      </c>
      <c r="AF150" s="254" t="n">
        <v>0</v>
      </c>
      <c r="AG150" s="254" t="n">
        <v>203000</v>
      </c>
      <c r="AH150" s="254" t="n">
        <v>0</v>
      </c>
      <c r="AI150" s="254" t="n">
        <v>0</v>
      </c>
      <c r="AJ150" s="254" t="n">
        <v>41124.01</v>
      </c>
      <c r="AK150" s="254" t="n">
        <v>0</v>
      </c>
      <c r="AL150" s="254" t="n">
        <v>0</v>
      </c>
      <c r="AM150" s="254" t="n">
        <v>376767.087877365</v>
      </c>
      <c r="AN150" s="254" t="n">
        <v>0</v>
      </c>
      <c r="AO150" s="254" t="n">
        <v>359217.087877365</v>
      </c>
      <c r="AP150" s="254" t="n">
        <v>337394.239084831</v>
      </c>
      <c r="AQ150" s="1349" t="n">
        <v>125183.077877365</v>
      </c>
      <c r="AR150" s="1349" t="n">
        <v>203000</v>
      </c>
      <c r="AS150" s="985" t="n">
        <v>-7937</v>
      </c>
      <c r="AT150" s="1349" t="n">
        <v>41124.01</v>
      </c>
      <c r="AU150" s="985" t="n">
        <v>919</v>
      </c>
      <c r="AV150" s="985" t="n">
        <v>14478</v>
      </c>
      <c r="AW150" s="1349" t="n">
        <v>-17550</v>
      </c>
      <c r="AX150" s="985" t="n">
        <v>0</v>
      </c>
      <c r="AZ150" s="254" t="n">
        <v>359217.087877365</v>
      </c>
    </row>
    <row r="151" s="37" customFormat="true" ht="12.75" hidden="false" customHeight="false" outlineLevel="0" collapsed="false">
      <c r="B151" s="110" t="s">
        <v>236</v>
      </c>
      <c r="C151" s="270"/>
      <c r="D151" s="270"/>
      <c r="E151" s="270"/>
      <c r="F151" s="270"/>
      <c r="G151" s="270"/>
      <c r="H151" s="270"/>
      <c r="I151" s="270"/>
      <c r="J151" s="270"/>
      <c r="K151" s="270"/>
      <c r="L151" s="270"/>
      <c r="M151" s="270"/>
      <c r="N151" s="270"/>
      <c r="O151" s="270"/>
      <c r="P151" s="270"/>
      <c r="Q151" s="270"/>
      <c r="R151" s="270"/>
      <c r="S151" s="270"/>
      <c r="T151" s="270"/>
      <c r="U151" s="270"/>
      <c r="V151" s="270"/>
      <c r="W151" s="270"/>
      <c r="X151" s="270"/>
      <c r="Y151" s="270"/>
      <c r="Z151" s="270"/>
      <c r="AA151" s="270"/>
      <c r="AB151" s="270"/>
      <c r="AC151" s="270"/>
      <c r="AD151" s="270"/>
      <c r="AE151" s="270"/>
      <c r="AF151" s="270"/>
      <c r="AG151" s="270"/>
      <c r="AH151" s="270"/>
      <c r="AI151" s="270"/>
      <c r="AJ151" s="1350"/>
      <c r="AK151" s="270"/>
      <c r="AL151" s="270"/>
      <c r="AM151" s="270" t="n">
        <v>376767.087877365</v>
      </c>
      <c r="AN151" s="270"/>
      <c r="AO151" s="270"/>
      <c r="AQ151" s="269"/>
      <c r="AR151" s="95"/>
      <c r="AS151" s="95"/>
      <c r="AT151" s="269"/>
      <c r="AU151" s="269"/>
      <c r="AV151" s="269"/>
      <c r="AW151" s="269"/>
    </row>
    <row r="152" customFormat="false" ht="15" hidden="false" customHeight="false" outlineLevel="0" collapsed="false">
      <c r="AM152" s="29" t="n">
        <v>0</v>
      </c>
      <c r="AR152" s="95"/>
      <c r="AS152" s="95"/>
      <c r="AT152" s="31" t="s">
        <v>910</v>
      </c>
      <c r="AU152" s="1351" t="n">
        <v>0</v>
      </c>
      <c r="AV152" s="31"/>
      <c r="AW152" s="31"/>
    </row>
    <row r="153" customFormat="false" ht="15" hidden="false" customHeight="false" outlineLevel="0" collapsed="false">
      <c r="AR153" s="95"/>
      <c r="AS153" s="95"/>
      <c r="AT153" s="31" t="s">
        <v>917</v>
      </c>
      <c r="AU153" s="1351" t="n">
        <v>0</v>
      </c>
      <c r="AV153" s="31"/>
      <c r="AW153" s="31"/>
    </row>
    <row r="154" customFormat="false" ht="15" hidden="false" customHeight="false" outlineLevel="0" collapsed="false">
      <c r="AR154" s="95"/>
      <c r="AS154" s="95"/>
      <c r="AT154" s="31"/>
      <c r="AU154" s="1352" t="n">
        <v>0</v>
      </c>
      <c r="AV154" s="31"/>
      <c r="AW154" s="31"/>
    </row>
    <row r="155" customFormat="false" ht="15" hidden="false" customHeight="false" outlineLevel="0" collapsed="false">
      <c r="AR155" s="95"/>
      <c r="AS155" s="95"/>
      <c r="AT155" s="31" t="s">
        <v>918</v>
      </c>
      <c r="AU155" s="31"/>
      <c r="AV155" s="1351" t="n">
        <v>0</v>
      </c>
      <c r="AW155" s="31"/>
    </row>
    <row r="156" customFormat="false" ht="15" hidden="false" customHeight="false" outlineLevel="0" collapsed="false">
      <c r="AR156" s="95"/>
      <c r="AS156" s="95"/>
      <c r="AT156" s="31" t="s">
        <v>917</v>
      </c>
      <c r="AU156" s="31"/>
      <c r="AV156" s="1351" t="n">
        <v>0</v>
      </c>
      <c r="AW156" s="31"/>
    </row>
    <row r="157" customFormat="false" ht="15" hidden="false" customHeight="false" outlineLevel="0" collapsed="false">
      <c r="AR157" s="95"/>
      <c r="AS157" s="95"/>
      <c r="AT157" s="31"/>
      <c r="AU157" s="31"/>
      <c r="AV157" s="1352" t="n">
        <v>0</v>
      </c>
      <c r="AW157" s="31"/>
    </row>
  </sheetData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AR8" activePane="bottomRight" state="frozen"/>
      <selection pane="topLeft" activeCell="A1" activeCellId="0" sqref="A1"/>
      <selection pane="topRight" activeCell="AR1" activeCellId="0" sqref="AR1"/>
      <selection pane="bottomLeft" activeCell="A8" activeCellId="0" sqref="A8"/>
      <selection pane="bottomRight" activeCell="AX21" activeCellId="0" sqref="AX2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353" width="8.55"/>
    <col collapsed="false" customWidth="true" hidden="false" outlineLevel="0" max="2" min="2" style="1354" width="23.44"/>
    <col collapsed="false" customWidth="true" hidden="false" outlineLevel="0" max="3" min="3" style="1354" width="9.55"/>
    <col collapsed="false" customWidth="true" hidden="false" outlineLevel="0" max="4" min="4" style="1353" width="3.55"/>
    <col collapsed="false" customWidth="true" hidden="false" outlineLevel="0" max="7" min="5" style="1353" width="8.32"/>
    <col collapsed="false" customWidth="true" hidden="false" outlineLevel="0" max="8" min="8" style="1355" width="11.76"/>
    <col collapsed="false" customWidth="true" hidden="false" outlineLevel="0" max="9" min="9" style="1356" width="10.55"/>
    <col collapsed="false" customWidth="true" hidden="false" outlineLevel="0" max="10" min="10" style="1355" width="10.99"/>
    <col collapsed="false" customWidth="true" hidden="false" outlineLevel="0" max="12" min="11" style="1353" width="8.32"/>
    <col collapsed="false" customWidth="true" hidden="false" outlineLevel="0" max="13" min="13" style="1353" width="8.21"/>
    <col collapsed="false" customWidth="true" hidden="false" outlineLevel="0" max="15" min="14" style="1353" width="8.32"/>
    <col collapsed="false" customWidth="true" hidden="false" outlineLevel="0" max="16" min="16" style="1353" width="8.88"/>
    <col collapsed="false" customWidth="true" hidden="false" outlineLevel="0" max="18" min="17" style="1353" width="8.77"/>
    <col collapsed="false" customWidth="true" hidden="false" outlineLevel="0" max="19" min="19" style="1353" width="7.21"/>
    <col collapsed="false" customWidth="true" hidden="false" outlineLevel="0" max="20" min="20" style="1353" width="8.1"/>
    <col collapsed="false" customWidth="true" hidden="false" outlineLevel="0" max="21" min="21" style="1353" width="7.55"/>
    <col collapsed="false" customWidth="true" hidden="false" outlineLevel="0" max="23" min="22" style="1353" width="8.99"/>
    <col collapsed="false" customWidth="true" hidden="false" outlineLevel="0" max="24" min="24" style="1353" width="8.21"/>
    <col collapsed="false" customWidth="true" hidden="false" outlineLevel="0" max="25" min="25" style="1353" width="7.55"/>
    <col collapsed="false" customWidth="true" hidden="false" outlineLevel="0" max="26" min="26" style="1353" width="8.99"/>
    <col collapsed="false" customWidth="true" hidden="false" outlineLevel="0" max="27" min="27" style="1353" width="8.1"/>
    <col collapsed="false" customWidth="true" hidden="false" outlineLevel="0" max="29" min="28" style="1353" width="7.21"/>
    <col collapsed="false" customWidth="true" hidden="false" outlineLevel="0" max="30" min="30" style="1353" width="8.1"/>
    <col collapsed="false" customWidth="true" hidden="false" outlineLevel="0" max="31" min="31" style="1353" width="7.99"/>
    <col collapsed="false" customWidth="true" hidden="false" outlineLevel="0" max="33" min="32" style="1353" width="8.32"/>
    <col collapsed="false" customWidth="true" hidden="false" outlineLevel="0" max="36" min="34" style="1353" width="7.21"/>
    <col collapsed="false" customWidth="true" hidden="false" outlineLevel="0" max="37" min="37" style="1353" width="10.11"/>
    <col collapsed="false" customWidth="true" hidden="false" outlineLevel="0" max="38" min="38" style="1353" width="8.44"/>
    <col collapsed="false" customWidth="true" hidden="false" outlineLevel="0" max="41" min="39" style="1353" width="7.99"/>
    <col collapsed="false" customWidth="true" hidden="false" outlineLevel="0" max="42" min="42" style="1353" width="9.99"/>
    <col collapsed="false" customWidth="true" hidden="false" outlineLevel="0" max="47" min="43" style="1353" width="9.77"/>
    <col collapsed="false" customWidth="true" hidden="false" outlineLevel="0" max="48" min="48" style="1353" width="13.55"/>
    <col collapsed="false" customWidth="true" hidden="false" outlineLevel="0" max="50" min="49" style="1353" width="7.88"/>
    <col collapsed="false" customWidth="false" hidden="false" outlineLevel="0" max="257" min="51" style="1353" width="7.11"/>
  </cols>
  <sheetData>
    <row r="1" customFormat="false" ht="15.75" hidden="false" customHeight="false" outlineLevel="0" collapsed="false">
      <c r="A1" s="83" t="s">
        <v>919</v>
      </c>
      <c r="B1" s="723"/>
      <c r="C1" s="1357"/>
      <c r="D1" s="0"/>
      <c r="E1" s="0"/>
      <c r="F1" s="0"/>
      <c r="G1" s="0"/>
      <c r="H1" s="88"/>
      <c r="I1" s="1358"/>
      <c r="J1" s="88"/>
      <c r="K1" s="0" t="n">
        <v>5769153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</row>
    <row r="2" customFormat="false" ht="15" hidden="false" customHeight="false" outlineLevel="0" collapsed="false">
      <c r="A2" s="0"/>
      <c r="B2" s="723"/>
      <c r="C2" s="723"/>
      <c r="D2" s="0"/>
      <c r="E2" s="0"/>
      <c r="F2" s="0"/>
      <c r="G2" s="0"/>
      <c r="H2" s="88"/>
      <c r="I2" s="1358"/>
      <c r="J2" s="88"/>
      <c r="K2" s="88" t="n">
        <v>-0.409737406298518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</row>
    <row r="3" customFormat="false" ht="15" hidden="false" customHeight="false" outlineLevel="0" collapsed="false">
      <c r="A3" s="277"/>
      <c r="B3" s="1359" t="n">
        <v>2</v>
      </c>
      <c r="C3" s="1359" t="n">
        <v>3</v>
      </c>
      <c r="D3" s="277" t="n">
        <v>4</v>
      </c>
      <c r="E3" s="1359" t="n">
        <v>5</v>
      </c>
      <c r="F3" s="1359" t="n">
        <v>6</v>
      </c>
      <c r="G3" s="1359" t="n">
        <v>7</v>
      </c>
      <c r="H3" s="1359" t="n">
        <v>8</v>
      </c>
      <c r="I3" s="1360" t="n">
        <v>9</v>
      </c>
      <c r="J3" s="1359" t="n">
        <v>10</v>
      </c>
      <c r="K3" s="1359" t="n">
        <v>11</v>
      </c>
      <c r="L3" s="1359" t="n">
        <v>12</v>
      </c>
      <c r="M3" s="1359" t="n">
        <v>13</v>
      </c>
      <c r="N3" s="1359" t="n">
        <v>14</v>
      </c>
      <c r="O3" s="1359" t="n">
        <v>15</v>
      </c>
      <c r="P3" s="1359" t="n">
        <v>16</v>
      </c>
      <c r="Q3" s="1359" t="n">
        <v>17</v>
      </c>
      <c r="R3" s="1359" t="n">
        <v>18</v>
      </c>
      <c r="S3" s="1359" t="n">
        <v>19</v>
      </c>
      <c r="T3" s="1359" t="n">
        <v>20</v>
      </c>
      <c r="U3" s="1359" t="n">
        <v>21</v>
      </c>
      <c r="V3" s="1359" t="n">
        <v>22</v>
      </c>
      <c r="W3" s="1359" t="n">
        <v>23</v>
      </c>
      <c r="X3" s="1359" t="n">
        <v>24</v>
      </c>
      <c r="Y3" s="1359" t="n">
        <v>25</v>
      </c>
      <c r="Z3" s="1359" t="n">
        <v>26</v>
      </c>
      <c r="AA3" s="1359" t="n">
        <v>27</v>
      </c>
      <c r="AB3" s="1361" t="n">
        <v>28</v>
      </c>
      <c r="AC3" s="1359" t="n">
        <v>29</v>
      </c>
      <c r="AD3" s="1359" t="n">
        <v>30</v>
      </c>
      <c r="AE3" s="1359" t="n">
        <v>31</v>
      </c>
      <c r="AF3" s="1362" t="n">
        <v>32</v>
      </c>
      <c r="AG3" s="1361" t="n">
        <v>33</v>
      </c>
      <c r="AH3" s="1361" t="n">
        <v>34</v>
      </c>
      <c r="AI3" s="1361" t="n">
        <v>35</v>
      </c>
      <c r="AJ3" s="1361" t="n">
        <v>36</v>
      </c>
      <c r="AK3" s="1361" t="n">
        <v>37</v>
      </c>
      <c r="AL3" s="1361" t="n">
        <v>38</v>
      </c>
      <c r="AM3" s="1361" t="n">
        <v>39</v>
      </c>
      <c r="AN3" s="1361" t="n">
        <v>40</v>
      </c>
      <c r="AO3" s="1361" t="n">
        <v>41</v>
      </c>
      <c r="AP3" s="1361" t="n">
        <v>42</v>
      </c>
      <c r="AQ3" s="1361" t="n">
        <v>43</v>
      </c>
      <c r="AR3" s="1361" t="n">
        <v>44</v>
      </c>
      <c r="AS3" s="1361" t="n">
        <v>45</v>
      </c>
      <c r="AT3" s="1361" t="n">
        <v>46</v>
      </c>
      <c r="AU3" s="1361" t="n">
        <v>47</v>
      </c>
      <c r="AV3" s="1361" t="n">
        <v>48</v>
      </c>
      <c r="AW3" s="0"/>
      <c r="AX3" s="0"/>
      <c r="AY3" s="0"/>
      <c r="AZ3" s="0"/>
      <c r="BA3" s="0"/>
      <c r="BB3" s="0"/>
      <c r="BC3" s="0"/>
      <c r="BD3" s="0"/>
    </row>
    <row r="4" s="1354" customFormat="true" ht="15" hidden="false" customHeight="false" outlineLevel="0" collapsed="false">
      <c r="A4" s="1359"/>
      <c r="B4" s="1359"/>
      <c r="C4" s="1359"/>
      <c r="D4" s="1359"/>
      <c r="E4" s="1359"/>
      <c r="F4" s="1363" t="s">
        <v>248</v>
      </c>
      <c r="G4" s="1363" t="s">
        <v>248</v>
      </c>
      <c r="H4" s="1363" t="s">
        <v>248</v>
      </c>
      <c r="I4" s="1364" t="s">
        <v>248</v>
      </c>
      <c r="J4" s="1365" t="s">
        <v>920</v>
      </c>
      <c r="K4" s="1359"/>
      <c r="L4" s="1359"/>
      <c r="M4" s="1359"/>
      <c r="N4" s="1359"/>
      <c r="O4" s="1359"/>
      <c r="P4" s="1359"/>
      <c r="Q4" s="1359"/>
      <c r="R4" s="1359"/>
      <c r="S4" s="1359"/>
      <c r="T4" s="1359"/>
      <c r="U4" s="1359"/>
      <c r="V4" s="1359"/>
      <c r="W4" s="1359"/>
      <c r="X4" s="1359"/>
      <c r="Y4" s="1359"/>
      <c r="Z4" s="1359"/>
      <c r="AA4" s="1359"/>
      <c r="AB4" s="1359"/>
      <c r="AC4" s="1359"/>
      <c r="AD4" s="1359"/>
      <c r="AE4" s="1359"/>
      <c r="AF4" s="1359"/>
      <c r="AG4" s="1359"/>
      <c r="AH4" s="1366" t="s">
        <v>921</v>
      </c>
      <c r="AI4" s="1366"/>
      <c r="AJ4" s="1366"/>
      <c r="AK4" s="1366"/>
      <c r="AL4" s="1366"/>
      <c r="AM4" s="1366"/>
      <c r="AN4" s="1359"/>
      <c r="AO4" s="1359"/>
      <c r="AP4" s="1359"/>
      <c r="AQ4" s="1359"/>
      <c r="AR4" s="1359"/>
      <c r="AS4" s="1359"/>
      <c r="AT4" s="1359"/>
      <c r="AU4" s="1359"/>
      <c r="AV4" s="723"/>
      <c r="AW4" s="723"/>
      <c r="AX4" s="723"/>
      <c r="AY4" s="723"/>
      <c r="AZ4" s="723"/>
      <c r="BA4" s="723"/>
      <c r="BB4" s="723"/>
      <c r="BC4" s="723"/>
      <c r="BD4" s="723"/>
    </row>
    <row r="5" s="1372" customFormat="true" ht="12.75" hidden="false" customHeight="true" outlineLevel="0" collapsed="false">
      <c r="A5" s="1367"/>
      <c r="B5" s="1368" t="s">
        <v>922</v>
      </c>
      <c r="C5" s="1368"/>
      <c r="D5" s="1367"/>
      <c r="E5" s="1368" t="s">
        <v>923</v>
      </c>
      <c r="F5" s="1368"/>
      <c r="G5" s="1368"/>
      <c r="H5" s="1368"/>
      <c r="I5" s="1369"/>
      <c r="J5" s="1368"/>
      <c r="K5" s="1367" t="n">
        <v>102</v>
      </c>
      <c r="L5" s="1367" t="n">
        <v>103</v>
      </c>
      <c r="M5" s="1367" t="n">
        <v>104</v>
      </c>
      <c r="N5" s="1367" t="s">
        <v>786</v>
      </c>
      <c r="O5" s="1367" t="s">
        <v>787</v>
      </c>
      <c r="P5" s="1367" t="n">
        <v>106</v>
      </c>
      <c r="Q5" s="1367" t="n">
        <v>107</v>
      </c>
      <c r="R5" s="1367" t="n">
        <v>108</v>
      </c>
      <c r="S5" s="1367" t="n">
        <v>109</v>
      </c>
      <c r="T5" s="1367" t="s">
        <v>924</v>
      </c>
      <c r="U5" s="1367" t="n">
        <v>111</v>
      </c>
      <c r="V5" s="1367" t="n">
        <v>112</v>
      </c>
      <c r="W5" s="1367" t="n">
        <v>113</v>
      </c>
      <c r="X5" s="1367" t="n">
        <v>114</v>
      </c>
      <c r="Y5" s="1367" t="n">
        <v>115</v>
      </c>
      <c r="Z5" s="1367" t="s">
        <v>925</v>
      </c>
      <c r="AA5" s="1367" t="s">
        <v>788</v>
      </c>
      <c r="AB5" s="1367" t="n">
        <v>117</v>
      </c>
      <c r="AC5" s="1367" t="n">
        <v>118</v>
      </c>
      <c r="AD5" s="1367" t="s">
        <v>926</v>
      </c>
      <c r="AE5" s="1367" t="n">
        <v>120</v>
      </c>
      <c r="AF5" s="1367" t="n">
        <v>121</v>
      </c>
      <c r="AG5" s="1367" t="n">
        <v>122</v>
      </c>
      <c r="AH5" s="1370" t="s">
        <v>927</v>
      </c>
      <c r="AI5" s="1371" t="s">
        <v>789</v>
      </c>
      <c r="AJ5" s="1370" t="n">
        <v>45</v>
      </c>
      <c r="AK5" s="1371" t="n">
        <v>201</v>
      </c>
      <c r="AL5" s="1370" t="n">
        <v>33</v>
      </c>
      <c r="AM5" s="1370" t="n">
        <v>203</v>
      </c>
      <c r="AN5" s="1367" t="n">
        <v>301</v>
      </c>
      <c r="AO5" s="1367" t="n">
        <v>302</v>
      </c>
      <c r="AP5" s="1367" t="n">
        <v>102</v>
      </c>
      <c r="AQ5" s="1367" t="n">
        <v>125</v>
      </c>
      <c r="AR5" s="1367" t="n">
        <v>210</v>
      </c>
      <c r="AS5" s="1367" t="n">
        <v>126</v>
      </c>
      <c r="AT5" s="1367" t="s">
        <v>928</v>
      </c>
      <c r="AU5" s="1367" t="s">
        <v>929</v>
      </c>
      <c r="AV5" s="105"/>
      <c r="AW5" s="105"/>
      <c r="AX5" s="105"/>
      <c r="AY5" s="105"/>
      <c r="AZ5" s="105"/>
      <c r="BA5" s="105"/>
      <c r="BB5" s="105"/>
      <c r="BC5" s="105"/>
      <c r="BD5" s="105"/>
    </row>
    <row r="6" s="1381" customFormat="true" ht="45" hidden="false" customHeight="true" outlineLevel="0" collapsed="false">
      <c r="A6" s="1373"/>
      <c r="B6" s="1373" t="s">
        <v>930</v>
      </c>
      <c r="C6" s="1373"/>
      <c r="D6" s="1373"/>
      <c r="E6" s="1373" t="s">
        <v>931</v>
      </c>
      <c r="F6" s="1373" t="s">
        <v>932</v>
      </c>
      <c r="G6" s="1374" t="s">
        <v>933</v>
      </c>
      <c r="H6" s="1375" t="s">
        <v>934</v>
      </c>
      <c r="I6" s="1376" t="s">
        <v>935</v>
      </c>
      <c r="J6" s="1377" t="s">
        <v>936</v>
      </c>
      <c r="K6" s="1373" t="s">
        <v>937</v>
      </c>
      <c r="L6" s="1375" t="s">
        <v>938</v>
      </c>
      <c r="M6" s="1373" t="s">
        <v>939</v>
      </c>
      <c r="N6" s="1373" t="s">
        <v>940</v>
      </c>
      <c r="O6" s="1378" t="s">
        <v>941</v>
      </c>
      <c r="P6" s="1373" t="s">
        <v>942</v>
      </c>
      <c r="Q6" s="1373" t="s">
        <v>943</v>
      </c>
      <c r="R6" s="1373" t="s">
        <v>944</v>
      </c>
      <c r="S6" s="1373" t="s">
        <v>945</v>
      </c>
      <c r="T6" s="1373" t="s">
        <v>946</v>
      </c>
      <c r="U6" s="1373" t="s">
        <v>947</v>
      </c>
      <c r="V6" s="1373" t="s">
        <v>948</v>
      </c>
      <c r="W6" s="1373" t="s">
        <v>949</v>
      </c>
      <c r="X6" s="1373" t="s">
        <v>950</v>
      </c>
      <c r="Y6" s="1373" t="s">
        <v>951</v>
      </c>
      <c r="Z6" s="1373" t="s">
        <v>952</v>
      </c>
      <c r="AA6" s="1379" t="s">
        <v>952</v>
      </c>
      <c r="AB6" s="1373" t="s">
        <v>953</v>
      </c>
      <c r="AC6" s="1373" t="s">
        <v>954</v>
      </c>
      <c r="AD6" s="1373" t="s">
        <v>955</v>
      </c>
      <c r="AE6" s="1373" t="s">
        <v>14</v>
      </c>
      <c r="AF6" s="1379" t="s">
        <v>956</v>
      </c>
      <c r="AG6" s="1375" t="s">
        <v>957</v>
      </c>
      <c r="AH6" s="69" t="s">
        <v>958</v>
      </c>
      <c r="AI6" s="69" t="s">
        <v>959</v>
      </c>
      <c r="AJ6" s="69" t="s">
        <v>960</v>
      </c>
      <c r="AK6" s="1378" t="s">
        <v>961</v>
      </c>
      <c r="AL6" s="69" t="s">
        <v>962</v>
      </c>
      <c r="AM6" s="69" t="s">
        <v>963</v>
      </c>
      <c r="AN6" s="1379" t="s">
        <v>964</v>
      </c>
      <c r="AO6" s="1379" t="s">
        <v>965</v>
      </c>
      <c r="AP6" s="1380" t="s">
        <v>966</v>
      </c>
      <c r="AQ6" s="69" t="s">
        <v>967</v>
      </c>
      <c r="AR6" s="69" t="s">
        <v>968</v>
      </c>
      <c r="AS6" s="69" t="s">
        <v>969</v>
      </c>
      <c r="AT6" s="69" t="s">
        <v>970</v>
      </c>
      <c r="AU6" s="1379" t="s">
        <v>971</v>
      </c>
      <c r="AV6" s="69"/>
      <c r="AW6" s="69"/>
      <c r="AX6" s="69"/>
      <c r="AY6" s="69"/>
      <c r="AZ6" s="69"/>
      <c r="BA6" s="69"/>
      <c r="BB6" s="69"/>
      <c r="BC6" s="69"/>
      <c r="BD6" s="69"/>
    </row>
    <row r="7" s="1385" customFormat="true" ht="33" hidden="false" customHeight="true" outlineLevel="0" collapsed="false">
      <c r="A7" s="1382"/>
      <c r="B7" s="1373" t="s">
        <v>972</v>
      </c>
      <c r="C7" s="1373" t="s">
        <v>839</v>
      </c>
      <c r="D7" s="1382"/>
      <c r="E7" s="1382" t="s">
        <v>973</v>
      </c>
      <c r="F7" s="1382" t="s">
        <v>973</v>
      </c>
      <c r="G7" s="1382" t="s">
        <v>974</v>
      </c>
      <c r="H7" s="1383" t="s">
        <v>973</v>
      </c>
      <c r="I7" s="1384"/>
      <c r="J7" s="1383" t="n">
        <v>242.806932618749</v>
      </c>
      <c r="K7" s="1382"/>
      <c r="L7" s="1382" t="s">
        <v>975</v>
      </c>
      <c r="M7" s="1382"/>
      <c r="N7" s="1382" t="s">
        <v>976</v>
      </c>
      <c r="O7" s="1382" t="s">
        <v>976</v>
      </c>
      <c r="P7" s="1382" t="s">
        <v>977</v>
      </c>
      <c r="Q7" s="1382" t="s">
        <v>978</v>
      </c>
      <c r="R7" s="1382" t="s">
        <v>979</v>
      </c>
      <c r="S7" s="1382"/>
      <c r="T7" s="1382" t="s">
        <v>980</v>
      </c>
      <c r="U7" s="1382" t="s">
        <v>981</v>
      </c>
      <c r="V7" s="1382"/>
      <c r="W7" s="1382"/>
      <c r="X7" s="1382"/>
      <c r="Y7" s="1382"/>
      <c r="Z7" s="1382"/>
      <c r="AA7" s="1382"/>
      <c r="AB7" s="1382"/>
      <c r="AC7" s="1382"/>
      <c r="AD7" s="1382"/>
      <c r="AE7" s="1382" t="s">
        <v>982</v>
      </c>
      <c r="AF7" s="1382" t="s">
        <v>983</v>
      </c>
      <c r="AG7" s="1382" t="s">
        <v>983</v>
      </c>
      <c r="AH7" s="1380"/>
      <c r="AI7" s="1380" t="s">
        <v>984</v>
      </c>
      <c r="AJ7" s="1380"/>
      <c r="AK7" s="1380" t="s">
        <v>985</v>
      </c>
      <c r="AL7" s="1380" t="s">
        <v>985</v>
      </c>
      <c r="AM7" s="1380"/>
      <c r="AN7" s="1382" t="s">
        <v>986</v>
      </c>
      <c r="AO7" s="1373" t="s">
        <v>987</v>
      </c>
      <c r="AP7" s="1380"/>
      <c r="AQ7" s="1380" t="s">
        <v>983</v>
      </c>
      <c r="AR7" s="1380" t="s">
        <v>983</v>
      </c>
      <c r="AS7" s="1380" t="s">
        <v>988</v>
      </c>
      <c r="AT7" s="1382" t="s">
        <v>980</v>
      </c>
      <c r="AU7" s="1382" t="s">
        <v>983</v>
      </c>
      <c r="AV7" s="69" t="s">
        <v>17</v>
      </c>
      <c r="AW7" s="1380"/>
      <c r="AX7" s="1380"/>
      <c r="AY7" s="1380"/>
      <c r="AZ7" s="1380"/>
      <c r="BA7" s="1380"/>
      <c r="BB7" s="1380"/>
      <c r="BC7" s="1380"/>
      <c r="BD7" s="1380"/>
    </row>
    <row r="8" customFormat="false" ht="12.75" hidden="false" customHeight="true" outlineLevel="0" collapsed="false">
      <c r="A8" s="277"/>
      <c r="B8" s="363" t="s">
        <v>989</v>
      </c>
      <c r="C8" s="363"/>
      <c r="D8" s="277" t="s">
        <v>990</v>
      </c>
      <c r="E8" s="1056" t="n">
        <v>8101364</v>
      </c>
      <c r="F8" s="1056" t="n">
        <v>60000</v>
      </c>
      <c r="G8" s="1056" t="n">
        <v>990298</v>
      </c>
      <c r="H8" s="304" t="n">
        <v>2083986</v>
      </c>
      <c r="I8" s="293"/>
      <c r="J8" s="304" t="n">
        <v>11235648</v>
      </c>
      <c r="K8" s="1386" t="n">
        <v>5769153.40973741</v>
      </c>
      <c r="L8" s="1056" t="n">
        <v>2372173</v>
      </c>
      <c r="M8" s="717"/>
      <c r="N8" s="1056" t="n">
        <v>299675</v>
      </c>
      <c r="O8" s="1056" t="n">
        <v>156859</v>
      </c>
      <c r="P8" s="389" t="n">
        <v>419930</v>
      </c>
      <c r="Q8" s="717" t="n">
        <v>662172</v>
      </c>
      <c r="R8" s="717" t="n">
        <v>341024</v>
      </c>
      <c r="S8" s="717" t="n">
        <v>0</v>
      </c>
      <c r="T8" s="260" t="n">
        <v>76523</v>
      </c>
      <c r="U8" s="717"/>
      <c r="V8" s="389" t="n">
        <v>277595</v>
      </c>
      <c r="W8" s="389" t="n">
        <v>336925</v>
      </c>
      <c r="X8" s="389" t="n">
        <v>68300</v>
      </c>
      <c r="Y8" s="389" t="n">
        <v>57466</v>
      </c>
      <c r="Z8" s="389" t="n">
        <v>203251</v>
      </c>
      <c r="AA8" s="389" t="n">
        <v>17854</v>
      </c>
      <c r="AB8" s="389" t="n">
        <v>72676</v>
      </c>
      <c r="AC8" s="277" t="n">
        <v>0</v>
      </c>
      <c r="AD8" s="389" t="n">
        <v>40000</v>
      </c>
      <c r="AE8" s="717" t="n">
        <v>478483</v>
      </c>
      <c r="AF8" s="1056" t="n">
        <v>502864</v>
      </c>
      <c r="AG8" s="1056" t="n">
        <v>433204</v>
      </c>
      <c r="AH8" s="0"/>
      <c r="AI8" s="717" t="n">
        <v>80395</v>
      </c>
      <c r="AJ8" s="0"/>
      <c r="AK8" s="389" t="n">
        <v>3677855</v>
      </c>
      <c r="AL8" s="389" t="n">
        <v>1578542</v>
      </c>
      <c r="AM8" s="389" t="n">
        <v>7100000</v>
      </c>
      <c r="AN8" s="1056" t="n">
        <v>77300</v>
      </c>
      <c r="AO8" s="1056" t="n">
        <v>81677</v>
      </c>
      <c r="AP8" s="389" t="n">
        <v>1289471</v>
      </c>
      <c r="AQ8" s="389" t="n">
        <v>4300</v>
      </c>
      <c r="AR8" s="389" t="n">
        <v>26800</v>
      </c>
      <c r="AS8" s="389" t="n">
        <v>36796</v>
      </c>
      <c r="AT8" s="1387" t="n">
        <v>118998</v>
      </c>
      <c r="AU8" s="29" t="n">
        <v>171812</v>
      </c>
      <c r="AV8" s="389" t="n">
        <v>36258567.4097374</v>
      </c>
      <c r="AW8" s="0"/>
      <c r="AX8" s="0"/>
      <c r="AY8" s="0"/>
      <c r="AZ8" s="0"/>
      <c r="BA8" s="0"/>
      <c r="BB8" s="0"/>
      <c r="BC8" s="0"/>
      <c r="BD8" s="0"/>
    </row>
    <row r="9" customFormat="false" ht="12.75" hidden="false" customHeight="true" outlineLevel="0" collapsed="false">
      <c r="A9" s="277"/>
      <c r="B9" s="1388" t="s">
        <v>991</v>
      </c>
      <c r="C9" s="1388"/>
      <c r="D9" s="1389"/>
      <c r="E9" s="193" t="n">
        <v>1</v>
      </c>
      <c r="F9" s="193" t="n">
        <v>1</v>
      </c>
      <c r="G9" s="193"/>
      <c r="H9" s="193" t="n">
        <v>1</v>
      </c>
      <c r="I9" s="1390"/>
      <c r="J9" s="193"/>
      <c r="K9" s="193" t="n">
        <v>1</v>
      </c>
      <c r="L9" s="193" t="n">
        <v>1</v>
      </c>
      <c r="M9" s="193" t="n">
        <v>1</v>
      </c>
      <c r="N9" s="193" t="n">
        <v>1</v>
      </c>
      <c r="O9" s="193" t="n">
        <v>1</v>
      </c>
      <c r="P9" s="193" t="n">
        <v>1</v>
      </c>
      <c r="Q9" s="193" t="n">
        <v>1</v>
      </c>
      <c r="R9" s="193" t="n">
        <v>1</v>
      </c>
      <c r="S9" s="193" t="n">
        <v>1</v>
      </c>
      <c r="T9" s="193" t="n">
        <v>1</v>
      </c>
      <c r="U9" s="193" t="n">
        <v>1</v>
      </c>
      <c r="V9" s="193" t="n">
        <v>1</v>
      </c>
      <c r="W9" s="193" t="n">
        <v>1</v>
      </c>
      <c r="X9" s="193" t="n">
        <v>1</v>
      </c>
      <c r="Y9" s="193" t="n">
        <v>1</v>
      </c>
      <c r="Z9" s="193" t="n">
        <v>1</v>
      </c>
      <c r="AA9" s="193"/>
      <c r="AB9" s="193" t="n">
        <v>1</v>
      </c>
      <c r="AC9" s="193" t="n">
        <v>0.5</v>
      </c>
      <c r="AD9" s="193" t="n">
        <v>1</v>
      </c>
      <c r="AE9" s="193" t="n">
        <v>1</v>
      </c>
      <c r="AF9" s="193" t="n">
        <v>0.58333333</v>
      </c>
      <c r="AG9" s="193" t="n">
        <v>1</v>
      </c>
      <c r="AH9" s="0"/>
      <c r="AI9" s="0"/>
      <c r="AJ9" s="0"/>
      <c r="AK9" s="0"/>
      <c r="AL9" s="389"/>
      <c r="AM9" s="0"/>
      <c r="AN9" s="193"/>
      <c r="AO9" s="193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customFormat="false" ht="12.75" hidden="false" customHeight="true" outlineLevel="0" collapsed="false">
      <c r="A10" s="277"/>
      <c r="B10" s="363" t="s">
        <v>992</v>
      </c>
      <c r="C10" s="363"/>
      <c r="D10" s="277" t="s">
        <v>990</v>
      </c>
      <c r="E10" s="1391" t="n">
        <v>8101364</v>
      </c>
      <c r="F10" s="1391" t="n">
        <v>60000</v>
      </c>
      <c r="G10" s="1391"/>
      <c r="H10" s="1391" t="n">
        <v>2083986</v>
      </c>
      <c r="I10" s="1392"/>
      <c r="J10" s="1391"/>
      <c r="K10" s="1391" t="n">
        <v>5769153.40973741</v>
      </c>
      <c r="L10" s="1391"/>
      <c r="M10" s="277"/>
      <c r="N10" s="1391" t="n">
        <v>299675</v>
      </c>
      <c r="O10" s="1391" t="n">
        <v>156859</v>
      </c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1391" t="n">
        <v>293337.33165712</v>
      </c>
      <c r="AG10" s="1391" t="n">
        <v>433204</v>
      </c>
      <c r="AH10" s="0"/>
      <c r="AI10" s="0"/>
      <c r="AJ10" s="0"/>
      <c r="AK10" s="0"/>
      <c r="AL10" s="0"/>
      <c r="AM10" s="0"/>
      <c r="AN10" s="1391"/>
      <c r="AO10" s="1391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customFormat="false" ht="12.75" hidden="false" customHeight="true" outlineLevel="0" collapsed="false">
      <c r="A11" s="277"/>
      <c r="B11" s="363" t="s">
        <v>993</v>
      </c>
      <c r="C11" s="363"/>
      <c r="D11" s="277" t="s">
        <v>990</v>
      </c>
      <c r="E11" s="1391" t="n">
        <v>0</v>
      </c>
      <c r="F11" s="1391" t="n">
        <v>0</v>
      </c>
      <c r="G11" s="1391"/>
      <c r="H11" s="1391" t="n">
        <v>0</v>
      </c>
      <c r="I11" s="1392"/>
      <c r="J11" s="1391"/>
      <c r="K11" s="1391" t="n">
        <v>0</v>
      </c>
      <c r="L11" s="1391"/>
      <c r="M11" s="277"/>
      <c r="N11" s="1391" t="n">
        <v>0</v>
      </c>
      <c r="O11" s="1391" t="n">
        <v>0</v>
      </c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1391" t="n">
        <v>209526.66834288</v>
      </c>
      <c r="AG11" s="1391" t="n">
        <v>0</v>
      </c>
      <c r="AH11" s="0"/>
      <c r="AI11" s="0"/>
      <c r="AJ11" s="0"/>
      <c r="AK11" s="0"/>
      <c r="AL11" s="0"/>
      <c r="AM11" s="0"/>
      <c r="AN11" s="1391"/>
      <c r="AO11" s="1391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customFormat="false" ht="12.75" hidden="false" customHeight="true" outlineLevel="0" collapsed="false">
      <c r="A12" s="1393"/>
      <c r="B12" s="363" t="s">
        <v>994</v>
      </c>
      <c r="C12" s="363"/>
      <c r="D12" s="277"/>
      <c r="E12" s="1391" t="n">
        <v>7339894.05</v>
      </c>
      <c r="F12" s="1391" t="n">
        <v>60000</v>
      </c>
      <c r="G12" s="1391"/>
      <c r="H12" s="1391"/>
      <c r="I12" s="1392"/>
      <c r="J12" s="1391"/>
      <c r="K12" s="1391" t="n">
        <v>5769153.40973741</v>
      </c>
      <c r="L12" s="1391" t="n">
        <v>2152016</v>
      </c>
      <c r="M12" s="1391"/>
      <c r="N12" s="1391" t="n">
        <v>0</v>
      </c>
      <c r="O12" s="1391" t="n">
        <v>156859</v>
      </c>
      <c r="P12" s="1391" t="n">
        <v>317929</v>
      </c>
      <c r="Q12" s="1391" t="n">
        <v>592310</v>
      </c>
      <c r="R12" s="1391" t="n">
        <v>337024</v>
      </c>
      <c r="S12" s="1391" t="n">
        <v>0</v>
      </c>
      <c r="T12" s="1391" t="n">
        <v>57466</v>
      </c>
      <c r="U12" s="1391"/>
      <c r="V12" s="1391" t="n">
        <v>0</v>
      </c>
      <c r="W12" s="1391" t="n">
        <v>0</v>
      </c>
      <c r="X12" s="1391" t="n">
        <v>0</v>
      </c>
      <c r="Y12" s="1391" t="n">
        <v>0</v>
      </c>
      <c r="Z12" s="1391" t="n">
        <v>0</v>
      </c>
      <c r="AA12" s="1391" t="n">
        <v>0</v>
      </c>
      <c r="AB12" s="277"/>
      <c r="AC12" s="1391" t="n">
        <v>0</v>
      </c>
      <c r="AD12" s="1391" t="n">
        <v>0</v>
      </c>
      <c r="AE12" s="1391" t="n">
        <v>478483</v>
      </c>
      <c r="AF12" s="1391" t="n">
        <v>0</v>
      </c>
      <c r="AG12" s="1391" t="n">
        <v>433204</v>
      </c>
      <c r="AH12" s="0"/>
      <c r="AI12" s="1391" t="n">
        <v>80395</v>
      </c>
      <c r="AJ12" s="0"/>
      <c r="AK12" s="1391" t="n">
        <v>3677855</v>
      </c>
      <c r="AL12" s="1391" t="n">
        <v>1578542</v>
      </c>
      <c r="AM12" s="1391" t="n">
        <v>7100000</v>
      </c>
      <c r="AN12" s="1391" t="n">
        <v>0</v>
      </c>
      <c r="AO12" s="1391" t="n">
        <v>0</v>
      </c>
      <c r="AP12" s="1391" t="n">
        <v>1289471</v>
      </c>
      <c r="AQ12" s="1391" t="n">
        <v>4300</v>
      </c>
      <c r="AR12" s="1391" t="n">
        <v>26800</v>
      </c>
      <c r="AS12" s="1391" t="n">
        <v>0</v>
      </c>
      <c r="AT12" s="1391" t="n">
        <v>80884</v>
      </c>
      <c r="AU12" s="1391" t="n">
        <v>0</v>
      </c>
      <c r="AV12" s="0"/>
      <c r="AW12" s="0"/>
      <c r="AX12" s="0"/>
      <c r="AY12" s="0"/>
      <c r="AZ12" s="0"/>
      <c r="BA12" s="0"/>
      <c r="BB12" s="0"/>
      <c r="BC12" s="0"/>
      <c r="BD12" s="0"/>
    </row>
    <row r="13" customFormat="false" ht="12.75" hidden="false" customHeight="true" outlineLevel="0" collapsed="false">
      <c r="A13" s="1393"/>
      <c r="B13" s="363" t="s">
        <v>995</v>
      </c>
      <c r="C13" s="363"/>
      <c r="D13" s="277"/>
      <c r="E13" s="1394" t="n">
        <v>761469.95</v>
      </c>
      <c r="F13" s="1391" t="n">
        <v>0</v>
      </c>
      <c r="G13" s="1391"/>
      <c r="H13" s="304"/>
      <c r="I13" s="293"/>
      <c r="J13" s="304"/>
      <c r="K13" s="1391" t="n">
        <v>0</v>
      </c>
      <c r="L13" s="1391" t="n">
        <v>220157</v>
      </c>
      <c r="M13" s="1391"/>
      <c r="N13" s="1391" t="n">
        <v>299675</v>
      </c>
      <c r="O13" s="1391" t="n">
        <v>0</v>
      </c>
      <c r="P13" s="389" t="n">
        <v>102001</v>
      </c>
      <c r="Q13" s="1391" t="n">
        <v>69862</v>
      </c>
      <c r="R13" s="1391" t="n">
        <v>4000</v>
      </c>
      <c r="S13" s="1391" t="n">
        <v>0</v>
      </c>
      <c r="T13" s="1058" t="n">
        <v>19057</v>
      </c>
      <c r="U13" s="1058"/>
      <c r="V13" s="389" t="n">
        <v>277595</v>
      </c>
      <c r="W13" s="389" t="n">
        <v>336925</v>
      </c>
      <c r="X13" s="389" t="n">
        <v>68300</v>
      </c>
      <c r="Y13" s="389" t="n">
        <v>57466</v>
      </c>
      <c r="Z13" s="389" t="n">
        <v>203251</v>
      </c>
      <c r="AA13" s="179" t="n">
        <v>17854</v>
      </c>
      <c r="AB13" s="1395" t="n">
        <v>72676</v>
      </c>
      <c r="AC13" s="277" t="n">
        <v>0</v>
      </c>
      <c r="AD13" s="389" t="n">
        <v>40000</v>
      </c>
      <c r="AE13" s="1391" t="n">
        <v>0</v>
      </c>
      <c r="AF13" s="1391" t="n">
        <v>502864</v>
      </c>
      <c r="AG13" s="1391" t="n">
        <v>0</v>
      </c>
      <c r="AH13" s="0"/>
      <c r="AI13" s="0"/>
      <c r="AJ13" s="0"/>
      <c r="AK13" s="0"/>
      <c r="AL13" s="0"/>
      <c r="AM13" s="0"/>
      <c r="AN13" s="1391" t="n">
        <v>77300</v>
      </c>
      <c r="AO13" s="1391" t="n">
        <v>81677</v>
      </c>
      <c r="AP13" s="0" t="n">
        <v>0</v>
      </c>
      <c r="AQ13" s="1391"/>
      <c r="AR13" s="1391"/>
      <c r="AS13" s="1396" t="n">
        <v>36796</v>
      </c>
      <c r="AT13" s="389" t="n">
        <v>38114</v>
      </c>
      <c r="AU13" s="29" t="n">
        <v>171812</v>
      </c>
      <c r="AV13" s="389" t="n">
        <v>2697382</v>
      </c>
      <c r="AW13" s="0"/>
      <c r="AX13" s="0"/>
      <c r="AY13" s="0"/>
      <c r="AZ13" s="0"/>
      <c r="BA13" s="0"/>
      <c r="BB13" s="0"/>
      <c r="BC13" s="0"/>
      <c r="BD13" s="0"/>
    </row>
    <row r="14" customFormat="false" ht="12.75" hidden="false" customHeight="true" outlineLevel="0" collapsed="false">
      <c r="A14" s="1397"/>
      <c r="B14" s="363" t="s">
        <v>996</v>
      </c>
      <c r="C14" s="363"/>
      <c r="D14" s="277"/>
      <c r="E14" s="1058" t="n">
        <v>7339894.05</v>
      </c>
      <c r="F14" s="1058" t="n">
        <v>60000</v>
      </c>
      <c r="G14" s="1058" t="n">
        <v>990298</v>
      </c>
      <c r="H14" s="389" t="n">
        <v>2083986</v>
      </c>
      <c r="I14" s="1398" t="n">
        <v>0</v>
      </c>
      <c r="J14" s="389" t="n">
        <v>10474178.05</v>
      </c>
      <c r="K14" s="1058" t="n">
        <v>5769153.40973741</v>
      </c>
      <c r="L14" s="1058" t="n">
        <v>2152016</v>
      </c>
      <c r="M14" s="1058" t="n">
        <v>0</v>
      </c>
      <c r="N14" s="1058" t="n">
        <v>0</v>
      </c>
      <c r="O14" s="1058" t="n">
        <v>156857.625</v>
      </c>
      <c r="P14" s="389" t="n">
        <v>317929</v>
      </c>
      <c r="Q14" s="1058" t="n">
        <v>592300</v>
      </c>
      <c r="R14" s="1058" t="n">
        <v>337024</v>
      </c>
      <c r="S14" s="1058" t="n">
        <v>0</v>
      </c>
      <c r="T14" s="1058" t="n">
        <v>57466</v>
      </c>
      <c r="U14" s="1058" t="n">
        <v>0</v>
      </c>
      <c r="V14" s="389" t="n">
        <v>0</v>
      </c>
      <c r="W14" s="389" t="n">
        <v>0</v>
      </c>
      <c r="X14" s="389" t="n">
        <v>0</v>
      </c>
      <c r="Y14" s="389" t="n">
        <v>0</v>
      </c>
      <c r="Z14" s="389" t="n">
        <v>0</v>
      </c>
      <c r="AA14" s="389" t="n">
        <v>0</v>
      </c>
      <c r="AB14" s="389" t="n">
        <v>0</v>
      </c>
      <c r="AC14" s="389" t="n">
        <v>0</v>
      </c>
      <c r="AD14" s="389" t="n">
        <v>0</v>
      </c>
      <c r="AE14" s="1058" t="n">
        <v>505485</v>
      </c>
      <c r="AF14" s="1058" t="n">
        <v>0</v>
      </c>
      <c r="AG14" s="1058" t="n">
        <v>433204</v>
      </c>
      <c r="AH14" s="389" t="n">
        <v>0</v>
      </c>
      <c r="AI14" s="389" t="n">
        <v>80395</v>
      </c>
      <c r="AJ14" s="389" t="n">
        <v>0</v>
      </c>
      <c r="AK14" s="389" t="n">
        <v>3677855</v>
      </c>
      <c r="AL14" s="389" t="n">
        <v>0</v>
      </c>
      <c r="AM14" s="389" t="n">
        <v>0</v>
      </c>
      <c r="AN14" s="1058"/>
      <c r="AO14" s="1058"/>
      <c r="AP14" s="389" t="n">
        <v>1289471.33566085</v>
      </c>
      <c r="AQ14" s="389" t="n">
        <v>4300</v>
      </c>
      <c r="AR14" s="389" t="n">
        <v>26800</v>
      </c>
      <c r="AS14" s="389"/>
      <c r="AT14" s="389" t="n">
        <v>80883.28</v>
      </c>
      <c r="AU14" s="389"/>
      <c r="AV14" s="389"/>
      <c r="AW14" s="0"/>
      <c r="AX14" s="0"/>
      <c r="AY14" s="0"/>
      <c r="AZ14" s="0"/>
      <c r="BA14" s="0"/>
      <c r="BB14" s="0"/>
      <c r="BC14" s="0"/>
      <c r="BD14" s="0"/>
    </row>
    <row r="15" customFormat="false" ht="12.75" hidden="false" customHeight="true" outlineLevel="0" collapsed="false">
      <c r="A15" s="277"/>
      <c r="B15" s="363" t="s">
        <v>997</v>
      </c>
      <c r="C15" s="363"/>
      <c r="D15" s="277"/>
      <c r="E15" s="1399" t="n">
        <v>0</v>
      </c>
      <c r="F15" s="1058" t="n">
        <v>0</v>
      </c>
      <c r="G15" s="1058"/>
      <c r="H15" s="389"/>
      <c r="I15" s="1398"/>
      <c r="J15" s="389"/>
      <c r="K15" s="1058" t="n">
        <v>0</v>
      </c>
      <c r="L15" s="1058" t="n">
        <v>0</v>
      </c>
      <c r="M15" s="1058" t="n">
        <v>0</v>
      </c>
      <c r="N15" s="95" t="n">
        <v>0</v>
      </c>
      <c r="O15" s="1400" t="n">
        <v>1.375</v>
      </c>
      <c r="P15" s="389" t="n">
        <v>0</v>
      </c>
      <c r="Q15" s="1401" t="n">
        <v>10</v>
      </c>
      <c r="R15" s="1058" t="n">
        <v>0</v>
      </c>
      <c r="S15" s="1058" t="n">
        <v>0</v>
      </c>
      <c r="T15" s="1058" t="n">
        <v>0</v>
      </c>
      <c r="U15" s="1058" t="n">
        <v>0</v>
      </c>
      <c r="V15" s="389" t="n">
        <v>0</v>
      </c>
      <c r="W15" s="389" t="n">
        <v>0</v>
      </c>
      <c r="X15" s="389" t="n">
        <v>0</v>
      </c>
      <c r="Y15" s="389" t="n">
        <v>0</v>
      </c>
      <c r="Z15" s="389" t="n">
        <v>0</v>
      </c>
      <c r="AA15" s="389" t="n">
        <v>0</v>
      </c>
      <c r="AB15" s="389" t="n">
        <v>0</v>
      </c>
      <c r="AC15" s="389" t="n">
        <v>0</v>
      </c>
      <c r="AD15" s="389" t="n">
        <v>0</v>
      </c>
      <c r="AE15" s="1401" t="n">
        <v>-27002</v>
      </c>
      <c r="AF15" s="1058" t="n">
        <v>0</v>
      </c>
      <c r="AG15" s="1058" t="n">
        <v>0</v>
      </c>
      <c r="AH15" s="389" t="n">
        <v>0</v>
      </c>
      <c r="AI15" s="389" t="n">
        <v>0</v>
      </c>
      <c r="AJ15" s="389" t="n">
        <v>0</v>
      </c>
      <c r="AK15" s="389" t="n">
        <v>0</v>
      </c>
      <c r="AL15" s="389" t="n">
        <v>1578542</v>
      </c>
      <c r="AM15" s="389" t="n">
        <v>7100000</v>
      </c>
      <c r="AN15" s="1058" t="n">
        <v>0</v>
      </c>
      <c r="AO15" s="1058" t="n">
        <v>0</v>
      </c>
      <c r="AP15" s="1058" t="n">
        <v>-0.335660854354501</v>
      </c>
      <c r="AQ15" s="1058" t="n">
        <v>0</v>
      </c>
      <c r="AR15" s="1058" t="n">
        <v>0</v>
      </c>
      <c r="AS15" s="1058" t="n">
        <v>0</v>
      </c>
      <c r="AT15" s="1402" t="n">
        <v>0.720000000001164</v>
      </c>
      <c r="AU15" s="1058"/>
      <c r="AV15" s="389"/>
      <c r="AW15" s="0"/>
      <c r="AX15" s="0"/>
      <c r="AY15" s="0"/>
      <c r="AZ15" s="0"/>
      <c r="BA15" s="0"/>
      <c r="BB15" s="0"/>
      <c r="BC15" s="0"/>
      <c r="BD15" s="0"/>
    </row>
    <row r="16" customFormat="false" ht="24.75" hidden="false" customHeight="true" outlineLevel="0" collapsed="false">
      <c r="A16" s="277" t="n">
        <v>0</v>
      </c>
      <c r="B16" s="1403"/>
      <c r="C16" s="363"/>
      <c r="D16" s="277"/>
      <c r="E16" s="1391"/>
      <c r="F16" s="1391"/>
      <c r="G16" s="1391"/>
      <c r="H16" s="1391"/>
      <c r="I16" s="1392"/>
      <c r="J16" s="1391"/>
      <c r="K16" s="1391"/>
      <c r="L16" s="1391"/>
      <c r="M16" s="1391"/>
      <c r="N16" s="1391"/>
      <c r="O16" s="1391"/>
      <c r="P16" s="1391"/>
      <c r="Q16" s="1391"/>
      <c r="R16" s="1391"/>
      <c r="S16" s="1391"/>
      <c r="T16" s="1391"/>
      <c r="U16" s="1391"/>
      <c r="V16" s="1391"/>
      <c r="W16" s="1391"/>
      <c r="X16" s="1391"/>
      <c r="Y16" s="1391"/>
      <c r="Z16" s="1391"/>
      <c r="AA16" s="1391"/>
      <c r="AB16" s="277"/>
      <c r="AC16" s="1391"/>
      <c r="AD16" s="1391"/>
      <c r="AE16" s="1391"/>
      <c r="AF16" s="1391"/>
      <c r="AG16" s="139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customFormat="false" ht="12.75" hidden="false" customHeight="true" outlineLevel="0" collapsed="false">
      <c r="A17" s="0" t="n">
        <v>3300</v>
      </c>
      <c r="B17" s="0" t="s">
        <v>25</v>
      </c>
      <c r="C17" s="0" t="n">
        <v>198</v>
      </c>
      <c r="D17" s="0"/>
      <c r="E17" s="1056" t="n">
        <v>24219.2135191114</v>
      </c>
      <c r="F17" s="1056"/>
      <c r="G17" s="1058" t="n">
        <v>0</v>
      </c>
      <c r="H17" s="1404"/>
      <c r="I17" s="1405"/>
      <c r="J17" s="1056" t="n">
        <v>24219.2135191114</v>
      </c>
      <c r="K17" s="88" t="n">
        <v>27236</v>
      </c>
      <c r="L17" s="1056" t="n">
        <v>14166.4588950556</v>
      </c>
      <c r="M17" s="0"/>
      <c r="N17" s="1056"/>
      <c r="O17" s="1406" t="n">
        <v>1169</v>
      </c>
      <c r="P17" s="389" t="n">
        <v>5000</v>
      </c>
      <c r="Q17" s="389" t="n">
        <v>783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389" t="n">
        <v>0</v>
      </c>
      <c r="AF17" s="1056"/>
      <c r="AG17" s="1056" t="n">
        <v>2348.59367040845</v>
      </c>
      <c r="AH17" s="0"/>
      <c r="AI17" s="389" t="n">
        <v>0</v>
      </c>
      <c r="AJ17" s="0" t="s">
        <v>998</v>
      </c>
      <c r="AK17" s="1247" t="n">
        <v>0</v>
      </c>
      <c r="AL17" s="0"/>
      <c r="AM17" s="0"/>
      <c r="AN17" s="0"/>
      <c r="AO17" s="0"/>
      <c r="AP17" s="389" t="n">
        <v>1986</v>
      </c>
      <c r="AQ17" s="389"/>
      <c r="AR17" s="389"/>
      <c r="AS17" s="389"/>
      <c r="AT17" s="389"/>
      <c r="AU17" s="389"/>
      <c r="AV17" s="389" t="n">
        <v>83955.2660845754</v>
      </c>
      <c r="AW17" s="0"/>
      <c r="AX17" s="0"/>
      <c r="AY17" s="0"/>
      <c r="AZ17" s="0"/>
      <c r="BA17" s="0"/>
      <c r="BB17" s="0"/>
      <c r="BC17" s="0"/>
      <c r="BD17" s="0"/>
    </row>
    <row r="18" customFormat="false" ht="12.75" hidden="false" customHeight="true" outlineLevel="0" collapsed="false">
      <c r="A18" s="0" t="n">
        <v>3317</v>
      </c>
      <c r="B18" s="0" t="s">
        <v>26</v>
      </c>
      <c r="C18" s="0" t="n">
        <v>227.5</v>
      </c>
      <c r="D18" s="0"/>
      <c r="E18" s="1056" t="n">
        <v>21414.8718785518</v>
      </c>
      <c r="F18" s="1056"/>
      <c r="G18" s="1058" t="n">
        <v>0</v>
      </c>
      <c r="H18" s="1056"/>
      <c r="I18" s="1405"/>
      <c r="J18" s="1056" t="n">
        <v>21414.8718785518</v>
      </c>
      <c r="K18" s="88" t="n">
        <v>33773.9171681416</v>
      </c>
      <c r="L18" s="1056" t="n">
        <v>4526.66991835613</v>
      </c>
      <c r="M18" s="0"/>
      <c r="N18" s="1056"/>
      <c r="O18" s="1056" t="n">
        <v>1183.75</v>
      </c>
      <c r="P18" s="389" t="n">
        <v>0</v>
      </c>
      <c r="Q18" s="389" t="n">
        <v>732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389" t="n">
        <v>0</v>
      </c>
      <c r="AF18" s="1056"/>
      <c r="AG18" s="1056" t="n">
        <v>2549.52050514102</v>
      </c>
      <c r="AH18" s="0"/>
      <c r="AI18" s="389" t="n">
        <v>0</v>
      </c>
      <c r="AJ18" s="0" t="s">
        <v>998</v>
      </c>
      <c r="AK18" s="1247" t="n">
        <v>0</v>
      </c>
      <c r="AL18" s="0"/>
      <c r="AM18" s="0"/>
      <c r="AN18" s="0"/>
      <c r="AO18" s="0"/>
      <c r="AP18" s="389" t="n">
        <v>2665.04761904762</v>
      </c>
      <c r="AQ18" s="389"/>
      <c r="AR18" s="389"/>
      <c r="AS18" s="389"/>
      <c r="AT18" s="389"/>
      <c r="AU18" s="389"/>
      <c r="AV18" s="389" t="n">
        <v>73433.7770892381</v>
      </c>
      <c r="AW18" s="0"/>
      <c r="AX18" s="0"/>
      <c r="AY18" s="0"/>
      <c r="AZ18" s="0"/>
      <c r="BA18" s="0"/>
      <c r="BB18" s="0"/>
      <c r="BC18" s="0"/>
      <c r="BD18" s="0"/>
    </row>
    <row r="19" customFormat="false" ht="12.75" hidden="false" customHeight="true" outlineLevel="0" collapsed="false">
      <c r="A19" s="0" t="n">
        <v>3514</v>
      </c>
      <c r="B19" s="0" t="s">
        <v>27</v>
      </c>
      <c r="C19" s="0" t="n">
        <v>225</v>
      </c>
      <c r="D19" s="0"/>
      <c r="E19" s="1056" t="n">
        <v>25052.9441103984</v>
      </c>
      <c r="F19" s="1056"/>
      <c r="G19" s="1058" t="n">
        <v>0</v>
      </c>
      <c r="H19" s="1056"/>
      <c r="I19" s="1405"/>
      <c r="J19" s="1056" t="n">
        <v>25052.9441103984</v>
      </c>
      <c r="K19" s="88" t="n">
        <v>33109.7684210526</v>
      </c>
      <c r="L19" s="1056" t="n">
        <v>10298.9819723152</v>
      </c>
      <c r="M19" s="0"/>
      <c r="N19" s="1056"/>
      <c r="O19" s="1056" t="n">
        <v>1182.5</v>
      </c>
      <c r="P19" s="389" t="n">
        <v>0</v>
      </c>
      <c r="Q19" s="389" t="n">
        <v>303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389" t="n">
        <v>0</v>
      </c>
      <c r="AF19" s="1056"/>
      <c r="AG19" s="1056" t="n">
        <v>2532.49280728233</v>
      </c>
      <c r="AH19" s="0"/>
      <c r="AI19" s="389" t="n">
        <v>0</v>
      </c>
      <c r="AJ19" s="0" t="s">
        <v>998</v>
      </c>
      <c r="AK19" s="1247" t="n">
        <v>0</v>
      </c>
      <c r="AL19" s="0"/>
      <c r="AM19" s="0"/>
      <c r="AN19" s="0"/>
      <c r="AO19" s="0"/>
      <c r="AP19" s="389" t="n">
        <v>4362.11111111111</v>
      </c>
      <c r="AQ19" s="389"/>
      <c r="AR19" s="389"/>
      <c r="AS19" s="389"/>
      <c r="AT19" s="389"/>
      <c r="AU19" s="389"/>
      <c r="AV19" s="389" t="n">
        <v>79568.7984221597</v>
      </c>
      <c r="AW19" s="0"/>
      <c r="AX19" s="0"/>
      <c r="AY19" s="0"/>
      <c r="AZ19" s="0"/>
      <c r="BA19" s="0"/>
      <c r="BB19" s="0"/>
      <c r="BC19" s="0"/>
      <c r="BD19" s="0"/>
    </row>
    <row r="20" customFormat="false" ht="12.75" hidden="false" customHeight="true" outlineLevel="0" collapsed="false">
      <c r="A20" s="0" t="n">
        <v>3500</v>
      </c>
      <c r="B20" s="0" t="s">
        <v>28</v>
      </c>
      <c r="C20" s="0" t="n">
        <v>201</v>
      </c>
      <c r="D20" s="0"/>
      <c r="E20" s="1056" t="n">
        <v>17329.8553527769</v>
      </c>
      <c r="F20" s="1056"/>
      <c r="G20" s="1058" t="n">
        <v>0</v>
      </c>
      <c r="H20" s="1056"/>
      <c r="I20" s="1405"/>
      <c r="J20" s="1056" t="n">
        <v>17329.8553527769</v>
      </c>
      <c r="K20" s="88" t="n">
        <v>32260.8</v>
      </c>
      <c r="L20" s="1056" t="n">
        <v>8927.83740734616</v>
      </c>
      <c r="M20" s="0"/>
      <c r="N20" s="1056"/>
      <c r="O20" s="1056" t="n">
        <v>1170.5</v>
      </c>
      <c r="P20" s="389" t="n">
        <v>0</v>
      </c>
      <c r="Q20" s="389" t="n">
        <v>303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389" t="n">
        <v>0</v>
      </c>
      <c r="AF20" s="1056"/>
      <c r="AG20" s="1056" t="n">
        <v>2369.02690783888</v>
      </c>
      <c r="AH20" s="0"/>
      <c r="AI20" s="389" t="n">
        <v>0</v>
      </c>
      <c r="AJ20" s="0" t="s">
        <v>998</v>
      </c>
      <c r="AK20" s="1247" t="n">
        <v>0</v>
      </c>
      <c r="AL20" s="0"/>
      <c r="AM20" s="0"/>
      <c r="AN20" s="0"/>
      <c r="AO20" s="0"/>
      <c r="AP20" s="389" t="n">
        <v>1428.15384615385</v>
      </c>
      <c r="AQ20" s="389"/>
      <c r="AR20" s="389"/>
      <c r="AS20" s="389"/>
      <c r="AT20" s="389"/>
      <c r="AU20" s="389"/>
      <c r="AV20" s="389" t="n">
        <v>66516.1735141158</v>
      </c>
      <c r="AW20" s="0"/>
      <c r="AX20" s="0"/>
      <c r="AY20" s="0"/>
      <c r="AZ20" s="0"/>
      <c r="BA20" s="0"/>
      <c r="BB20" s="0"/>
      <c r="BC20" s="0"/>
      <c r="BD20" s="0"/>
    </row>
    <row r="21" customFormat="false" ht="12.75" hidden="false" customHeight="true" outlineLevel="0" collapsed="false">
      <c r="A21" s="0" t="n">
        <v>2064</v>
      </c>
      <c r="B21" s="0" t="s">
        <v>29</v>
      </c>
      <c r="C21" s="0" t="n">
        <v>200</v>
      </c>
      <c r="D21" s="0"/>
      <c r="E21" s="1056" t="n">
        <v>127955.092967564</v>
      </c>
      <c r="F21" s="1056"/>
      <c r="G21" s="1058" t="n">
        <v>0</v>
      </c>
      <c r="H21" s="1056"/>
      <c r="I21" s="1405"/>
      <c r="J21" s="1056" t="n">
        <v>127955.092967564</v>
      </c>
      <c r="K21" s="88" t="n">
        <v>32338.5368674699</v>
      </c>
      <c r="L21" s="1056" t="n">
        <v>23771.8037846377</v>
      </c>
      <c r="M21" s="0"/>
      <c r="N21" s="1056"/>
      <c r="O21" s="1056" t="n">
        <v>1170</v>
      </c>
      <c r="P21" s="389" t="n">
        <v>0</v>
      </c>
      <c r="Q21" s="389" t="n">
        <v>119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389" t="n">
        <v>0</v>
      </c>
      <c r="AF21" s="1056"/>
      <c r="AG21" s="1056" t="n">
        <v>2362.21582869541</v>
      </c>
      <c r="AH21" s="0"/>
      <c r="AI21" s="389" t="n">
        <v>4865</v>
      </c>
      <c r="AJ21" s="0" t="s">
        <v>998</v>
      </c>
      <c r="AK21" s="1247" t="n">
        <v>29261</v>
      </c>
      <c r="AL21" s="0"/>
      <c r="AM21" s="0"/>
      <c r="AN21" s="0"/>
      <c r="AO21" s="0"/>
      <c r="AP21" s="389" t="n">
        <v>8945.81481481481</v>
      </c>
      <c r="AQ21" s="389"/>
      <c r="AR21" s="389"/>
      <c r="AS21" s="389"/>
      <c r="AT21" s="389"/>
      <c r="AU21" s="389"/>
      <c r="AV21" s="389" t="n">
        <v>242569.464263182</v>
      </c>
      <c r="AW21" s="0"/>
      <c r="AX21" s="0"/>
      <c r="AY21" s="0"/>
      <c r="AZ21" s="0"/>
      <c r="BA21" s="0"/>
      <c r="BB21" s="0"/>
      <c r="BC21" s="0"/>
      <c r="BD21" s="0"/>
    </row>
    <row r="22" customFormat="false" ht="12.75" hidden="false" customHeight="true" outlineLevel="0" collapsed="false">
      <c r="A22" s="0" t="n">
        <v>2002</v>
      </c>
      <c r="B22" s="0" t="s">
        <v>30</v>
      </c>
      <c r="C22" s="0" t="n">
        <v>429.5</v>
      </c>
      <c r="D22" s="0"/>
      <c r="E22" s="1056" t="n">
        <v>118529.735649843</v>
      </c>
      <c r="F22" s="1056"/>
      <c r="G22" s="1058" t="n">
        <v>0</v>
      </c>
      <c r="H22" s="1056"/>
      <c r="I22" s="1405"/>
      <c r="J22" s="1056" t="n">
        <v>118529.735649843</v>
      </c>
      <c r="K22" s="88" t="n">
        <v>50816.675794621</v>
      </c>
      <c r="L22" s="1056" t="n">
        <v>50193.3389253117</v>
      </c>
      <c r="M22" s="0"/>
      <c r="N22" s="1056"/>
      <c r="O22" s="1056" t="n">
        <v>1284.75</v>
      </c>
      <c r="P22" s="389" t="n">
        <v>0</v>
      </c>
      <c r="Q22" s="1407" t="n">
        <v>361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389" t="n">
        <v>0</v>
      </c>
      <c r="AF22" s="1056"/>
      <c r="AG22" s="1056" t="n">
        <v>3925.35849212338</v>
      </c>
      <c r="AH22" s="0"/>
      <c r="AI22" s="389" t="n">
        <v>0</v>
      </c>
      <c r="AJ22" s="0" t="s">
        <v>998</v>
      </c>
      <c r="AK22" s="1247" t="n">
        <v>42406.5</v>
      </c>
      <c r="AL22" s="0"/>
      <c r="AM22" s="0"/>
      <c r="AN22" s="0"/>
      <c r="AO22" s="0"/>
      <c r="AP22" s="389" t="n">
        <v>12932.2146892655</v>
      </c>
      <c r="AQ22" s="389"/>
      <c r="AR22" s="389"/>
      <c r="AS22" s="389"/>
      <c r="AT22" s="389"/>
      <c r="AU22" s="389"/>
      <c r="AV22" s="389" t="n">
        <v>283698.573551165</v>
      </c>
      <c r="AW22" s="0"/>
      <c r="AX22" s="0"/>
      <c r="AY22" s="0"/>
      <c r="AZ22" s="0"/>
      <c r="BA22" s="0"/>
      <c r="BB22" s="0"/>
      <c r="BC22" s="0"/>
      <c r="BD22" s="0"/>
    </row>
    <row r="23" customFormat="false" ht="12.75" hidden="false" customHeight="true" outlineLevel="0" collapsed="false">
      <c r="A23" s="0" t="n">
        <v>2079</v>
      </c>
      <c r="B23" s="0" t="s">
        <v>31</v>
      </c>
      <c r="C23" s="0" t="n">
        <v>393</v>
      </c>
      <c r="D23" s="0"/>
      <c r="E23" s="1056" t="n">
        <v>30363.9205235109</v>
      </c>
      <c r="F23" s="1056"/>
      <c r="G23" s="1058" t="n">
        <v>0</v>
      </c>
      <c r="H23" s="1056"/>
      <c r="I23" s="1405"/>
      <c r="J23" s="1056" t="n">
        <v>30363.9205235109</v>
      </c>
      <c r="K23" s="88" t="n">
        <v>46656.3777777778</v>
      </c>
      <c r="L23" s="1056" t="n">
        <v>0</v>
      </c>
      <c r="M23" s="0"/>
      <c r="N23" s="1056"/>
      <c r="O23" s="1056" t="n">
        <v>1266.5</v>
      </c>
      <c r="P23" s="389" t="n">
        <v>0</v>
      </c>
      <c r="Q23" s="389" t="n">
        <v>303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389" t="n">
        <v>9200</v>
      </c>
      <c r="AF23" s="1056"/>
      <c r="AG23" s="1056" t="n">
        <v>3676.75410338647</v>
      </c>
      <c r="AH23" s="0"/>
      <c r="AI23" s="389" t="n">
        <v>0</v>
      </c>
      <c r="AJ23" s="0" t="s">
        <v>998</v>
      </c>
      <c r="AK23" s="1247" t="n">
        <v>0</v>
      </c>
      <c r="AL23" s="0"/>
      <c r="AM23" s="0"/>
      <c r="AN23" s="0"/>
      <c r="AO23" s="0"/>
      <c r="AP23" s="389" t="n">
        <v>5446.49696969697</v>
      </c>
      <c r="AQ23" s="389"/>
      <c r="AR23" s="389"/>
      <c r="AS23" s="389"/>
      <c r="AT23" s="389"/>
      <c r="AU23" s="389"/>
      <c r="AV23" s="389" t="n">
        <v>99640.0493743721</v>
      </c>
      <c r="AW23" s="0"/>
      <c r="AX23" s="0"/>
      <c r="AY23" s="0"/>
      <c r="AZ23" s="0"/>
      <c r="BA23" s="0"/>
      <c r="BB23" s="0"/>
      <c r="BC23" s="0"/>
      <c r="BD23" s="0"/>
    </row>
    <row r="24" customFormat="false" ht="12.75" hidden="false" customHeight="true" outlineLevel="0" collapsed="false">
      <c r="A24" s="0" t="n">
        <v>2003</v>
      </c>
      <c r="B24" s="0" t="s">
        <v>32</v>
      </c>
      <c r="C24" s="0" t="n">
        <v>354.5</v>
      </c>
      <c r="D24" s="0"/>
      <c r="E24" s="1056" t="n">
        <v>140145.131991238</v>
      </c>
      <c r="F24" s="1056"/>
      <c r="G24" s="1058" t="n">
        <v>0</v>
      </c>
      <c r="H24" s="1056"/>
      <c r="I24" s="1405"/>
      <c r="J24" s="1056" t="n">
        <v>140145.131991238</v>
      </c>
      <c r="K24" s="88" t="n">
        <v>40069</v>
      </c>
      <c r="L24" s="1056" t="n">
        <v>36314.9208508203</v>
      </c>
      <c r="M24" s="0"/>
      <c r="N24" s="1056"/>
      <c r="O24" s="1056" t="n">
        <v>1247.25</v>
      </c>
      <c r="P24" s="389" t="n">
        <v>5000</v>
      </c>
      <c r="Q24" s="389" t="n">
        <v>1103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389" t="n">
        <v>6000</v>
      </c>
      <c r="AF24" s="1056"/>
      <c r="AG24" s="1056" t="n">
        <v>3414.52755636261</v>
      </c>
      <c r="AH24" s="0"/>
      <c r="AI24" s="389" t="n">
        <v>0</v>
      </c>
      <c r="AJ24" s="0" t="s">
        <v>998</v>
      </c>
      <c r="AK24" s="1247" t="n">
        <v>38563.5</v>
      </c>
      <c r="AL24" s="0"/>
      <c r="AM24" s="0"/>
      <c r="AN24" s="0"/>
      <c r="AO24" s="0"/>
      <c r="AP24" s="389" t="n">
        <v>11266.3821138211</v>
      </c>
      <c r="AQ24" s="389"/>
      <c r="AR24" s="389"/>
      <c r="AS24" s="389"/>
      <c r="AT24" s="389"/>
      <c r="AU24" s="389"/>
      <c r="AV24" s="389" t="n">
        <v>293050.712512242</v>
      </c>
      <c r="AW24" s="0"/>
      <c r="AX24" s="0"/>
      <c r="AY24" s="0"/>
      <c r="AZ24" s="0"/>
      <c r="BA24" s="0"/>
      <c r="BB24" s="0"/>
      <c r="BC24" s="0"/>
      <c r="BD24" s="0"/>
    </row>
    <row r="25" customFormat="false" ht="12.75" hidden="false" customHeight="true" outlineLevel="0" collapsed="false">
      <c r="A25" s="0" t="n">
        <v>3511</v>
      </c>
      <c r="B25" s="0" t="s">
        <v>33</v>
      </c>
      <c r="C25" s="0" t="n">
        <v>209</v>
      </c>
      <c r="D25" s="0"/>
      <c r="E25" s="1056" t="n">
        <v>23463.1349075383</v>
      </c>
      <c r="F25" s="1056"/>
      <c r="G25" s="1058" t="n">
        <v>0</v>
      </c>
      <c r="H25" s="1056"/>
      <c r="I25" s="1405"/>
      <c r="J25" s="1056" t="n">
        <v>23463.1349075383</v>
      </c>
      <c r="K25" s="88" t="n">
        <v>33957.4212493947</v>
      </c>
      <c r="L25" s="1056" t="n">
        <v>19148.7561117397</v>
      </c>
      <c r="M25" s="0"/>
      <c r="N25" s="1056"/>
      <c r="O25" s="1056" t="n">
        <v>1174.5</v>
      </c>
      <c r="P25" s="389" t="n">
        <v>0</v>
      </c>
      <c r="Q25" s="389" t="n">
        <v>1433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389" t="n">
        <v>4800</v>
      </c>
      <c r="AF25" s="1056"/>
      <c r="AG25" s="1056" t="n">
        <v>2423.5155409867</v>
      </c>
      <c r="AH25" s="0"/>
      <c r="AI25" s="389" t="n">
        <v>0</v>
      </c>
      <c r="AJ25" s="0" t="s">
        <v>998</v>
      </c>
      <c r="AK25" s="389" t="n">
        <v>0</v>
      </c>
      <c r="AL25" s="0"/>
      <c r="AM25" s="0"/>
      <c r="AN25" s="0"/>
      <c r="AO25" s="0"/>
      <c r="AP25" s="389" t="n">
        <v>5628.04761904762</v>
      </c>
      <c r="AQ25" s="389"/>
      <c r="AR25" s="389"/>
      <c r="AS25" s="389"/>
      <c r="AT25" s="389"/>
      <c r="AU25" s="389"/>
      <c r="AV25" s="389" t="n">
        <v>104925.375428707</v>
      </c>
      <c r="AW25" s="0"/>
      <c r="AX25" s="0"/>
      <c r="AY25" s="0"/>
      <c r="AZ25" s="0"/>
      <c r="BA25" s="0"/>
      <c r="BB25" s="0"/>
      <c r="BC25" s="0"/>
      <c r="BD25" s="0"/>
    </row>
    <row r="26" customFormat="false" ht="12.75" hidden="false" customHeight="true" outlineLevel="0" collapsed="false">
      <c r="A26" s="0" t="n">
        <v>3519</v>
      </c>
      <c r="B26" s="0" t="s">
        <v>34</v>
      </c>
      <c r="C26" s="0" t="n">
        <v>437</v>
      </c>
      <c r="D26" s="0"/>
      <c r="E26" s="1056" t="n">
        <v>85439.8372556303</v>
      </c>
      <c r="F26" s="1056"/>
      <c r="G26" s="1058" t="n">
        <v>0</v>
      </c>
      <c r="H26" s="1056"/>
      <c r="I26" s="1405"/>
      <c r="J26" s="1056" t="n">
        <v>85439.8372556303</v>
      </c>
      <c r="K26" s="88" t="n">
        <v>49438.5811764706</v>
      </c>
      <c r="L26" s="1056" t="n">
        <v>34637.1139521855</v>
      </c>
      <c r="M26" s="0"/>
      <c r="N26" s="1056"/>
      <c r="O26" s="1056" t="n">
        <v>1288.5</v>
      </c>
      <c r="P26" s="389" t="n">
        <v>0</v>
      </c>
      <c r="Q26" s="389" t="n">
        <v>929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389" t="n">
        <v>0</v>
      </c>
      <c r="AF26" s="1056"/>
      <c r="AG26" s="1056" t="n">
        <v>3976.44158569946</v>
      </c>
      <c r="AH26" s="0"/>
      <c r="AI26" s="389" t="n">
        <v>0</v>
      </c>
      <c r="AJ26" s="0" t="s">
        <v>998</v>
      </c>
      <c r="AK26" s="389" t="n">
        <v>44602.5</v>
      </c>
      <c r="AL26" s="0"/>
      <c r="AM26" s="0"/>
      <c r="AN26" s="0"/>
      <c r="AO26" s="0"/>
      <c r="AP26" s="389" t="n">
        <v>11836.8909090909</v>
      </c>
      <c r="AQ26" s="389"/>
      <c r="AR26" s="389"/>
      <c r="AS26" s="389"/>
      <c r="AT26" s="389"/>
      <c r="AU26" s="389"/>
      <c r="AV26" s="389" t="n">
        <v>240509.864879077</v>
      </c>
      <c r="AW26" s="0"/>
      <c r="AX26" s="0"/>
      <c r="AY26" s="0"/>
      <c r="AZ26" s="0"/>
      <c r="BA26" s="0"/>
      <c r="BB26" s="0"/>
      <c r="BC26" s="0"/>
      <c r="BD26" s="0"/>
    </row>
    <row r="27" customFormat="false" ht="12.75" hidden="false" customHeight="true" outlineLevel="0" collapsed="false">
      <c r="A27" s="0" t="n">
        <v>2007</v>
      </c>
      <c r="B27" s="0" t="s">
        <v>35</v>
      </c>
      <c r="C27" s="0" t="n">
        <v>356</v>
      </c>
      <c r="D27" s="0"/>
      <c r="E27" s="1056" t="n">
        <v>33591.1139902041</v>
      </c>
      <c r="F27" s="1056"/>
      <c r="G27" s="1058" t="n">
        <v>0</v>
      </c>
      <c r="H27" s="1056"/>
      <c r="I27" s="1405"/>
      <c r="J27" s="1056" t="n">
        <v>33591.1139902041</v>
      </c>
      <c r="K27" s="88" t="n">
        <v>40192</v>
      </c>
      <c r="L27" s="1056" t="n">
        <v>4415.66199497018</v>
      </c>
      <c r="M27" s="0"/>
      <c r="N27" s="1056"/>
      <c r="O27" s="1056" t="n">
        <v>1248</v>
      </c>
      <c r="P27" s="389" t="n">
        <v>5000</v>
      </c>
      <c r="Q27" s="389" t="n">
        <v>3175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389" t="n">
        <v>6000</v>
      </c>
      <c r="AF27" s="1056"/>
      <c r="AG27" s="1056" t="n">
        <v>3424.74417507782</v>
      </c>
      <c r="AH27" s="0"/>
      <c r="AI27" s="389" t="n">
        <v>0</v>
      </c>
      <c r="AJ27" s="0" t="s">
        <v>998</v>
      </c>
      <c r="AK27" s="389" t="n">
        <v>39082</v>
      </c>
      <c r="AL27" s="0"/>
      <c r="AM27" s="0"/>
      <c r="AN27" s="0"/>
      <c r="AO27" s="0"/>
      <c r="AP27" s="389" t="n">
        <v>3563.18518518519</v>
      </c>
      <c r="AQ27" s="389"/>
      <c r="AR27" s="389"/>
      <c r="AS27" s="389"/>
      <c r="AT27" s="389"/>
      <c r="AU27" s="389"/>
      <c r="AV27" s="389" t="n">
        <v>139691.705345437</v>
      </c>
      <c r="AW27" s="0"/>
      <c r="AX27" s="0"/>
      <c r="AY27" s="0"/>
      <c r="AZ27" s="0"/>
      <c r="BA27" s="0"/>
      <c r="BB27" s="0"/>
      <c r="BC27" s="0"/>
      <c r="BD27" s="0"/>
    </row>
    <row r="28" customFormat="false" ht="12.75" hidden="false" customHeight="true" outlineLevel="0" collapsed="false">
      <c r="A28" s="0" t="n">
        <v>2008</v>
      </c>
      <c r="B28" s="0" t="s">
        <v>36</v>
      </c>
      <c r="C28" s="0" t="n">
        <v>293</v>
      </c>
      <c r="D28" s="0"/>
      <c r="E28" s="1056" t="n">
        <v>19642.0341037079</v>
      </c>
      <c r="F28" s="1056"/>
      <c r="G28" s="1058" t="n">
        <v>0</v>
      </c>
      <c r="H28" s="1056"/>
      <c r="I28" s="1405"/>
      <c r="J28" s="1056" t="n">
        <v>19642.0341037079</v>
      </c>
      <c r="K28" s="88" t="n">
        <v>36681.0111044776</v>
      </c>
      <c r="L28" s="1056" t="n">
        <v>4143.17242269399</v>
      </c>
      <c r="M28" s="0"/>
      <c r="N28" s="1056"/>
      <c r="O28" s="1056" t="n">
        <v>1216.5</v>
      </c>
      <c r="P28" s="389" t="n">
        <v>0</v>
      </c>
      <c r="Q28" s="389" t="n">
        <v>303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389" t="n">
        <v>5200</v>
      </c>
      <c r="AF28" s="1056"/>
      <c r="AG28" s="1056" t="n">
        <v>2995.64618903877</v>
      </c>
      <c r="AH28" s="0"/>
      <c r="AI28" s="389" t="n">
        <v>0</v>
      </c>
      <c r="AJ28" s="0" t="s">
        <v>998</v>
      </c>
      <c r="AK28" s="389" t="n">
        <v>35056</v>
      </c>
      <c r="AL28" s="0"/>
      <c r="AM28" s="0"/>
      <c r="AN28" s="0"/>
      <c r="AO28" s="0"/>
      <c r="AP28" s="389" t="n">
        <v>1062.74157303371</v>
      </c>
      <c r="AQ28" s="389"/>
      <c r="AR28" s="389"/>
      <c r="AS28" s="389"/>
      <c r="AT28" s="389"/>
      <c r="AU28" s="389"/>
      <c r="AV28" s="389" t="n">
        <v>109027.105392952</v>
      </c>
      <c r="AW28" s="0"/>
      <c r="AX28" s="0"/>
      <c r="AY28" s="0"/>
      <c r="AZ28" s="0"/>
      <c r="BA28" s="0"/>
      <c r="BB28" s="0"/>
      <c r="BC28" s="0"/>
      <c r="BD28" s="0"/>
    </row>
    <row r="29" customFormat="false" ht="12.75" hidden="false" customHeight="true" outlineLevel="0" collapsed="false">
      <c r="A29" s="0" t="n">
        <v>2009</v>
      </c>
      <c r="B29" s="0" t="s">
        <v>37</v>
      </c>
      <c r="C29" s="0" t="n">
        <v>210</v>
      </c>
      <c r="D29" s="0"/>
      <c r="E29" s="1056" t="n">
        <v>99182.0672506564</v>
      </c>
      <c r="F29" s="1056"/>
      <c r="G29" s="1058" t="n">
        <v>0</v>
      </c>
      <c r="H29" s="1056"/>
      <c r="I29" s="1405"/>
      <c r="J29" s="1056" t="n">
        <v>99182.0672506564</v>
      </c>
      <c r="K29" s="88" t="n">
        <v>34000</v>
      </c>
      <c r="L29" s="1056" t="n">
        <v>14241.7946253988</v>
      </c>
      <c r="M29" s="0"/>
      <c r="N29" s="1056"/>
      <c r="O29" s="1056" t="n">
        <v>1175</v>
      </c>
      <c r="P29" s="389" t="n">
        <v>0</v>
      </c>
      <c r="Q29" s="389" t="n">
        <v>1033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389" t="n">
        <v>4800</v>
      </c>
      <c r="AF29" s="1056"/>
      <c r="AG29" s="1056" t="n">
        <v>2430.32662013018</v>
      </c>
      <c r="AH29" s="0"/>
      <c r="AI29" s="389" t="n">
        <v>4900</v>
      </c>
      <c r="AJ29" s="0" t="s">
        <v>998</v>
      </c>
      <c r="AK29" s="389" t="n">
        <v>29352.5</v>
      </c>
      <c r="AL29" s="0"/>
      <c r="AM29" s="0"/>
      <c r="AN29" s="0"/>
      <c r="AO29" s="0"/>
      <c r="AP29" s="389" t="n">
        <v>4689</v>
      </c>
      <c r="AQ29" s="389"/>
      <c r="AR29" s="389"/>
      <c r="AS29" s="389"/>
      <c r="AT29" s="389"/>
      <c r="AU29" s="389"/>
      <c r="AV29" s="389" t="n">
        <v>205100.688496185</v>
      </c>
      <c r="AW29" s="0"/>
      <c r="AX29" s="0"/>
      <c r="AY29" s="0"/>
      <c r="AZ29" s="0"/>
      <c r="BA29" s="0"/>
      <c r="BB29" s="0"/>
      <c r="BC29" s="0"/>
      <c r="BD29" s="0"/>
    </row>
    <row r="30" customFormat="false" ht="12.75" hidden="false" customHeight="true" outlineLevel="0" collapsed="false">
      <c r="A30" s="0" t="n">
        <v>2067</v>
      </c>
      <c r="B30" s="0" t="s">
        <v>38</v>
      </c>
      <c r="C30" s="0" t="n">
        <v>198</v>
      </c>
      <c r="D30" s="0"/>
      <c r="E30" s="1056" t="n">
        <v>22506.6644231924</v>
      </c>
      <c r="F30" s="1056"/>
      <c r="G30" s="1058" t="n">
        <v>0</v>
      </c>
      <c r="H30" s="1056"/>
      <c r="I30" s="1405"/>
      <c r="J30" s="1056" t="n">
        <v>22506.6644231924</v>
      </c>
      <c r="K30" s="88" t="n">
        <v>31264.4926108374</v>
      </c>
      <c r="L30" s="1056" t="n">
        <v>12280.0739133211</v>
      </c>
      <c r="M30" s="0"/>
      <c r="N30" s="1056"/>
      <c r="O30" s="1056" t="n">
        <v>1169</v>
      </c>
      <c r="P30" s="389" t="n">
        <v>0</v>
      </c>
      <c r="Q30" s="389" t="n">
        <v>703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389" t="n">
        <v>800</v>
      </c>
      <c r="AF30" s="1056"/>
      <c r="AG30" s="1056" t="n">
        <v>2348.59367040845</v>
      </c>
      <c r="AH30" s="0"/>
      <c r="AI30" s="389" t="n">
        <v>0</v>
      </c>
      <c r="AJ30" s="0" t="s">
        <v>998</v>
      </c>
      <c r="AK30" s="389" t="n">
        <v>30237</v>
      </c>
      <c r="AL30" s="0"/>
      <c r="AM30" s="0"/>
      <c r="AN30" s="0"/>
      <c r="AO30" s="0"/>
      <c r="AP30" s="389" t="n">
        <v>3499.26666666667</v>
      </c>
      <c r="AQ30" s="389"/>
      <c r="AR30" s="389"/>
      <c r="AS30" s="389"/>
      <c r="AT30" s="389"/>
      <c r="AU30" s="389"/>
      <c r="AV30" s="389" t="n">
        <v>111135.091284426</v>
      </c>
      <c r="AW30" s="0"/>
      <c r="AX30" s="0"/>
      <c r="AY30" s="0"/>
      <c r="AZ30" s="0"/>
      <c r="BA30" s="0"/>
      <c r="BB30" s="0"/>
      <c r="BC30" s="0"/>
      <c r="BD30" s="0"/>
    </row>
    <row r="31" customFormat="false" ht="12.75" hidden="false" customHeight="true" outlineLevel="0" collapsed="false">
      <c r="A31" s="0" t="n">
        <v>2010</v>
      </c>
      <c r="B31" s="0" t="s">
        <v>39</v>
      </c>
      <c r="C31" s="0" t="n">
        <v>330.5</v>
      </c>
      <c r="D31" s="0"/>
      <c r="E31" s="1056" t="n">
        <v>108166.862341003</v>
      </c>
      <c r="F31" s="1056"/>
      <c r="G31" s="1058" t="n">
        <v>0</v>
      </c>
      <c r="H31" s="1056"/>
      <c r="I31" s="1405"/>
      <c r="J31" s="1056" t="n">
        <v>108166.862341003</v>
      </c>
      <c r="K31" s="88" t="n">
        <v>38101</v>
      </c>
      <c r="L31" s="1056" t="n">
        <v>31104.8099849723</v>
      </c>
      <c r="M31" s="0"/>
      <c r="N31" s="1056"/>
      <c r="O31" s="1056" t="n">
        <v>1235.25</v>
      </c>
      <c r="P31" s="389" t="n">
        <v>0</v>
      </c>
      <c r="Q31" s="389" t="n">
        <v>2009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389" t="n">
        <v>0</v>
      </c>
      <c r="AF31" s="1056"/>
      <c r="AG31" s="1056" t="n">
        <v>3251.06165691916</v>
      </c>
      <c r="AH31" s="0"/>
      <c r="AI31" s="389" t="n">
        <v>0</v>
      </c>
      <c r="AJ31" s="0" t="s">
        <v>998</v>
      </c>
      <c r="AK31" s="389" t="n">
        <v>39539.5</v>
      </c>
      <c r="AL31" s="0"/>
      <c r="AM31" s="0"/>
      <c r="AN31" s="0"/>
      <c r="AO31" s="0"/>
      <c r="AP31" s="389" t="n">
        <v>9486.81300813008</v>
      </c>
      <c r="AQ31" s="389"/>
      <c r="AR31" s="389"/>
      <c r="AS31" s="389"/>
      <c r="AT31" s="389"/>
      <c r="AU31" s="389"/>
      <c r="AV31" s="389" t="n">
        <v>250975.296991025</v>
      </c>
      <c r="AW31" s="0"/>
      <c r="AX31" s="0"/>
      <c r="AY31" s="0"/>
      <c r="AZ31" s="0"/>
      <c r="BA31" s="0"/>
      <c r="BB31" s="0"/>
      <c r="BC31" s="0"/>
      <c r="BD31" s="0"/>
    </row>
    <row r="32" customFormat="false" ht="12.75" hidden="false" customHeight="true" outlineLevel="0" collapsed="false">
      <c r="A32" s="0" t="n">
        <v>3302</v>
      </c>
      <c r="B32" s="0" t="s">
        <v>40</v>
      </c>
      <c r="C32" s="0" t="n">
        <v>221</v>
      </c>
      <c r="D32" s="0"/>
      <c r="E32" s="1056" t="n">
        <v>19415.6009465035</v>
      </c>
      <c r="F32" s="1056"/>
      <c r="G32" s="1058" t="n">
        <v>0</v>
      </c>
      <c r="H32" s="1056"/>
      <c r="I32" s="1405"/>
      <c r="J32" s="1056" t="n">
        <v>19415.6009465035</v>
      </c>
      <c r="K32" s="88" t="n">
        <v>33028.1615679287</v>
      </c>
      <c r="L32" s="1056" t="n">
        <v>3139.66707861767</v>
      </c>
      <c r="M32" s="0"/>
      <c r="N32" s="1056"/>
      <c r="O32" s="1056" t="n">
        <v>1180.5</v>
      </c>
      <c r="P32" s="389" t="n">
        <v>5000</v>
      </c>
      <c r="Q32" s="389" t="n">
        <v>303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389" t="n">
        <v>0</v>
      </c>
      <c r="AF32" s="1056"/>
      <c r="AG32" s="1056" t="n">
        <v>2505.24849070842</v>
      </c>
      <c r="AH32" s="0"/>
      <c r="AI32" s="389" t="n">
        <v>0</v>
      </c>
      <c r="AJ32" s="0" t="s">
        <v>998</v>
      </c>
      <c r="AK32" s="389" t="n">
        <v>0</v>
      </c>
      <c r="AL32" s="0"/>
      <c r="AM32" s="0"/>
      <c r="AN32" s="0"/>
      <c r="AO32" s="0"/>
      <c r="AP32" s="389" t="n">
        <v>1708</v>
      </c>
      <c r="AQ32" s="389"/>
      <c r="AR32" s="389"/>
      <c r="AS32" s="389"/>
      <c r="AT32" s="389"/>
      <c r="AU32" s="389"/>
      <c r="AV32" s="389" t="n">
        <v>69007.1780837583</v>
      </c>
      <c r="AW32" s="0"/>
      <c r="AX32" s="0"/>
      <c r="AY32" s="0"/>
      <c r="AZ32" s="0"/>
      <c r="BA32" s="0"/>
      <c r="BB32" s="0"/>
      <c r="BC32" s="0"/>
      <c r="BD32" s="0"/>
    </row>
    <row r="33" customFormat="false" ht="12.75" hidden="false" customHeight="true" outlineLevel="0" collapsed="false">
      <c r="A33" s="0" t="n">
        <v>2011</v>
      </c>
      <c r="B33" s="0" t="s">
        <v>41</v>
      </c>
      <c r="C33" s="0" t="n">
        <v>206</v>
      </c>
      <c r="D33" s="0"/>
      <c r="E33" s="1056" t="n">
        <v>19110.3410456343</v>
      </c>
      <c r="F33" s="1056"/>
      <c r="G33" s="1058" t="n">
        <v>0</v>
      </c>
      <c r="H33" s="1056"/>
      <c r="I33" s="1405"/>
      <c r="J33" s="1056" t="n">
        <v>19110.3410456343</v>
      </c>
      <c r="K33" s="88" t="n">
        <v>32601.6688301887</v>
      </c>
      <c r="L33" s="1056" t="n">
        <v>1625.49101424248</v>
      </c>
      <c r="M33" s="0"/>
      <c r="N33" s="1056"/>
      <c r="O33" s="1056" t="n">
        <v>1173</v>
      </c>
      <c r="P33" s="389" t="n">
        <v>5000</v>
      </c>
      <c r="Q33" s="389" t="n">
        <v>390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389" t="n">
        <v>0</v>
      </c>
      <c r="AF33" s="1056"/>
      <c r="AG33" s="1056" t="n">
        <v>2403.08230355627</v>
      </c>
      <c r="AH33" s="0"/>
      <c r="AI33" s="389" t="n">
        <v>0</v>
      </c>
      <c r="AJ33" s="0" t="s">
        <v>998</v>
      </c>
      <c r="AK33" s="389" t="n">
        <v>31030</v>
      </c>
      <c r="AL33" s="0"/>
      <c r="AM33" s="0"/>
      <c r="AN33" s="0"/>
      <c r="AO33" s="0"/>
      <c r="AP33" s="389" t="n">
        <v>2265.44827586207</v>
      </c>
      <c r="AQ33" s="389"/>
      <c r="AR33" s="389"/>
      <c r="AS33" s="389"/>
      <c r="AT33" s="389"/>
      <c r="AU33" s="389"/>
      <c r="AV33" s="389" t="n">
        <v>99109.0314694838</v>
      </c>
      <c r="AW33" s="0"/>
      <c r="AX33" s="0"/>
      <c r="AY33" s="0"/>
      <c r="AZ33" s="0"/>
      <c r="BA33" s="0"/>
      <c r="BB33" s="0"/>
      <c r="BC33" s="0"/>
      <c r="BD33" s="0"/>
    </row>
    <row r="34" s="1414" customFormat="true" ht="12.75" hidden="false" customHeight="true" outlineLevel="0" collapsed="false">
      <c r="A34" s="1408" t="n">
        <v>2012</v>
      </c>
      <c r="B34" s="1408" t="s">
        <v>779</v>
      </c>
      <c r="C34" s="1408" t="n">
        <v>142</v>
      </c>
      <c r="D34" s="1408"/>
      <c r="E34" s="1409" t="n">
        <v>32414.669121403</v>
      </c>
      <c r="F34" s="1409"/>
      <c r="G34" s="1410" t="n">
        <v>0</v>
      </c>
      <c r="H34" s="1409"/>
      <c r="I34" s="1405"/>
      <c r="J34" s="1409" t="n">
        <v>32414.669121403</v>
      </c>
      <c r="K34" s="1411" t="n">
        <v>0</v>
      </c>
      <c r="L34" s="1412" t="n">
        <v>9888.20731583007</v>
      </c>
      <c r="M34" s="1408"/>
      <c r="N34" s="1409"/>
      <c r="O34" s="1409" t="n">
        <v>0</v>
      </c>
      <c r="P34" s="1413" t="n">
        <v>0</v>
      </c>
      <c r="Q34" s="1413"/>
      <c r="R34" s="1408"/>
      <c r="S34" s="1408"/>
      <c r="T34" s="1408"/>
      <c r="U34" s="1408"/>
      <c r="V34" s="1408"/>
      <c r="W34" s="1408"/>
      <c r="X34" s="1408"/>
      <c r="Y34" s="1408"/>
      <c r="Z34" s="1408"/>
      <c r="AA34" s="1408"/>
      <c r="AB34" s="1408"/>
      <c r="AC34" s="1408"/>
      <c r="AD34" s="1408"/>
      <c r="AE34" s="1413" t="n">
        <v>0</v>
      </c>
      <c r="AF34" s="1409"/>
      <c r="AG34" s="1056" t="n">
        <v>803.655515989058</v>
      </c>
      <c r="AH34" s="1408"/>
      <c r="AI34" s="1413" t="n">
        <v>0</v>
      </c>
      <c r="AJ34" s="1408" t="s">
        <v>998</v>
      </c>
      <c r="AK34" s="1413" t="n">
        <v>11150</v>
      </c>
      <c r="AL34" s="1408"/>
      <c r="AM34" s="1408"/>
      <c r="AN34" s="1408"/>
      <c r="AO34" s="1408"/>
      <c r="AP34" s="1413" t="n">
        <v>0</v>
      </c>
      <c r="AQ34" s="1413"/>
      <c r="AR34" s="1413"/>
      <c r="AS34" s="1413"/>
      <c r="AT34" s="1413"/>
      <c r="AU34" s="1413"/>
      <c r="AV34" s="1413" t="n">
        <v>54256.5319532221</v>
      </c>
      <c r="AW34" s="1408"/>
      <c r="AX34" s="1408"/>
      <c r="AY34" s="1408"/>
      <c r="AZ34" s="1408"/>
      <c r="BA34" s="1408"/>
      <c r="BB34" s="1408"/>
      <c r="BC34" s="1408"/>
      <c r="BD34" s="1408"/>
    </row>
    <row r="35" s="1414" customFormat="true" ht="12.75" hidden="false" customHeight="true" outlineLevel="0" collapsed="false">
      <c r="A35" s="1408" t="n">
        <v>2013</v>
      </c>
      <c r="B35" s="1408" t="s">
        <v>780</v>
      </c>
      <c r="C35" s="1408" t="n">
        <v>153.5</v>
      </c>
      <c r="D35" s="1408"/>
      <c r="E35" s="1409" t="n">
        <v>29364.3880743932</v>
      </c>
      <c r="F35" s="1409"/>
      <c r="G35" s="1410" t="n">
        <v>0</v>
      </c>
      <c r="H35" s="1409"/>
      <c r="I35" s="1405"/>
      <c r="J35" s="1409" t="n">
        <v>29364.3880743932</v>
      </c>
      <c r="K35" s="1411" t="n">
        <v>0</v>
      </c>
      <c r="L35" s="1412" t="n">
        <v>8412.02280345952</v>
      </c>
      <c r="M35" s="1408"/>
      <c r="N35" s="1409"/>
      <c r="O35" s="1409" t="n">
        <v>0</v>
      </c>
      <c r="P35" s="1413" t="n">
        <v>0</v>
      </c>
      <c r="Q35" s="1413"/>
      <c r="R35" s="1408"/>
      <c r="S35" s="1408"/>
      <c r="T35" s="1408"/>
      <c r="U35" s="1408"/>
      <c r="V35" s="1408"/>
      <c r="W35" s="1408"/>
      <c r="X35" s="1408"/>
      <c r="Y35" s="1408"/>
      <c r="Z35" s="1408"/>
      <c r="AA35" s="1408"/>
      <c r="AB35" s="1408"/>
      <c r="AC35" s="1408"/>
      <c r="AD35" s="1408"/>
      <c r="AE35" s="1413" t="n">
        <v>0</v>
      </c>
      <c r="AF35" s="1409"/>
      <c r="AG35" s="1056" t="n">
        <v>836.291936884885</v>
      </c>
      <c r="AH35" s="1408"/>
      <c r="AI35" s="1413" t="n">
        <v>0</v>
      </c>
      <c r="AJ35" s="1408" t="s">
        <v>998</v>
      </c>
      <c r="AK35" s="1413" t="n">
        <v>11302.5</v>
      </c>
      <c r="AL35" s="1408"/>
      <c r="AM35" s="1408"/>
      <c r="AN35" s="1408"/>
      <c r="AO35" s="1408"/>
      <c r="AP35" s="1413" t="n">
        <v>0</v>
      </c>
      <c r="AQ35" s="1413"/>
      <c r="AR35" s="1413"/>
      <c r="AS35" s="1413"/>
      <c r="AT35" s="1413"/>
      <c r="AU35" s="1413"/>
      <c r="AV35" s="1413" t="n">
        <v>49915.2028147376</v>
      </c>
      <c r="AW35" s="1408"/>
      <c r="AX35" s="1408"/>
      <c r="AY35" s="1408"/>
      <c r="AZ35" s="1408"/>
      <c r="BA35" s="1408"/>
      <c r="BB35" s="1408"/>
      <c r="BC35" s="1408"/>
      <c r="BD35" s="1408"/>
    </row>
    <row r="36" customFormat="false" ht="12.75" hidden="false" customHeight="true" outlineLevel="0" collapsed="false">
      <c r="A36" s="0" t="n">
        <v>2014</v>
      </c>
      <c r="B36" s="0" t="s">
        <v>43</v>
      </c>
      <c r="C36" s="0" t="n">
        <v>433</v>
      </c>
      <c r="D36" s="0"/>
      <c r="E36" s="1056" t="n">
        <v>64920.8073321396</v>
      </c>
      <c r="F36" s="1056"/>
      <c r="G36" s="1058" t="n">
        <v>0</v>
      </c>
      <c r="H36" s="1056"/>
      <c r="I36" s="1405"/>
      <c r="J36" s="1056" t="n">
        <v>64920.8073321396</v>
      </c>
      <c r="K36" s="88" t="n">
        <v>48472.812572759</v>
      </c>
      <c r="L36" s="1056" t="n">
        <v>27602.9944613727</v>
      </c>
      <c r="M36" s="0"/>
      <c r="N36" s="1056"/>
      <c r="O36" s="1056" t="n">
        <v>1286.5</v>
      </c>
      <c r="P36" s="389" t="n">
        <v>0</v>
      </c>
      <c r="Q36" s="389" t="n">
        <v>303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389" t="n">
        <v>0</v>
      </c>
      <c r="AF36" s="1056"/>
      <c r="AG36" s="1056" t="n">
        <v>3949.19726912555</v>
      </c>
      <c r="AH36" s="0"/>
      <c r="AI36" s="389" t="n">
        <v>6030</v>
      </c>
      <c r="AJ36" s="0" t="s">
        <v>998</v>
      </c>
      <c r="AK36" s="389" t="n">
        <v>45273.5</v>
      </c>
      <c r="AL36" s="0"/>
      <c r="AM36" s="0"/>
      <c r="AN36" s="0"/>
      <c r="AO36" s="0"/>
      <c r="AP36" s="389" t="n">
        <v>10827.7118644068</v>
      </c>
      <c r="AQ36" s="389"/>
      <c r="AR36" s="389"/>
      <c r="AS36" s="389"/>
      <c r="AT36" s="389"/>
      <c r="AU36" s="389"/>
      <c r="AV36" s="389" t="n">
        <v>211393.523499804</v>
      </c>
      <c r="AW36" s="0"/>
      <c r="AX36" s="0"/>
      <c r="AY36" s="0"/>
      <c r="AZ36" s="0"/>
      <c r="BA36" s="0"/>
      <c r="BB36" s="0"/>
      <c r="BC36" s="0"/>
      <c r="BD36" s="0"/>
    </row>
    <row r="37" customFormat="false" ht="12.75" hidden="false" customHeight="true" outlineLevel="0" collapsed="false">
      <c r="A37" s="0" t="n">
        <v>2015</v>
      </c>
      <c r="B37" s="0" t="s">
        <v>44</v>
      </c>
      <c r="C37" s="0" t="n">
        <v>213.5</v>
      </c>
      <c r="D37" s="0"/>
      <c r="E37" s="1056" t="n">
        <v>110159.155683899</v>
      </c>
      <c r="F37" s="1056"/>
      <c r="G37" s="1058" t="n">
        <v>0</v>
      </c>
      <c r="H37" s="1056"/>
      <c r="I37" s="1405"/>
      <c r="J37" s="1056" t="n">
        <v>110159.155683899</v>
      </c>
      <c r="K37" s="88" t="n">
        <v>34931.6740740741</v>
      </c>
      <c r="L37" s="1056" t="n">
        <v>13845.0307296819</v>
      </c>
      <c r="M37" s="0"/>
      <c r="N37" s="1056"/>
      <c r="O37" s="1056" t="n">
        <v>1176.75</v>
      </c>
      <c r="P37" s="389" t="n">
        <v>0</v>
      </c>
      <c r="Q37" s="389" t="n">
        <v>863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389" t="n">
        <v>5200</v>
      </c>
      <c r="AF37" s="1056"/>
      <c r="AG37" s="1056" t="n">
        <v>2454.16539713235</v>
      </c>
      <c r="AH37" s="0"/>
      <c r="AI37" s="389" t="n">
        <v>0</v>
      </c>
      <c r="AJ37" s="0" t="s">
        <v>998</v>
      </c>
      <c r="AK37" s="389" t="n">
        <v>32250</v>
      </c>
      <c r="AL37" s="0"/>
      <c r="AM37" s="0"/>
      <c r="AN37" s="0"/>
      <c r="AO37" s="0"/>
      <c r="AP37" s="389" t="n">
        <v>5681</v>
      </c>
      <c r="AQ37" s="389"/>
      <c r="AR37" s="389"/>
      <c r="AS37" s="389"/>
      <c r="AT37" s="389"/>
      <c r="AU37" s="389"/>
      <c r="AV37" s="389" t="n">
        <v>214327.775884787</v>
      </c>
      <c r="AW37" s="0"/>
      <c r="AX37" s="0"/>
      <c r="AY37" s="0"/>
      <c r="AZ37" s="0"/>
      <c r="BA37" s="0"/>
      <c r="BB37" s="0"/>
      <c r="BC37" s="0"/>
      <c r="BD37" s="0"/>
    </row>
    <row r="38" customFormat="false" ht="12.75" hidden="false" customHeight="true" outlineLevel="0" collapsed="false">
      <c r="A38" s="0" t="n">
        <v>2016</v>
      </c>
      <c r="B38" s="0" t="s">
        <v>45</v>
      </c>
      <c r="C38" s="0" t="n">
        <v>208</v>
      </c>
      <c r="D38" s="0"/>
      <c r="E38" s="1056" t="n">
        <v>21176.5210284046</v>
      </c>
      <c r="F38" s="1056"/>
      <c r="G38" s="1058" t="n">
        <v>0</v>
      </c>
      <c r="H38" s="1056"/>
      <c r="I38" s="1405"/>
      <c r="J38" s="1056" t="n">
        <v>21176.5210284046</v>
      </c>
      <c r="K38" s="88" t="n">
        <v>32458.8663069767</v>
      </c>
      <c r="L38" s="1056" t="n">
        <v>5421.75921376119</v>
      </c>
      <c r="M38" s="0"/>
      <c r="N38" s="1056"/>
      <c r="O38" s="1056" t="n">
        <v>1174</v>
      </c>
      <c r="P38" s="389" t="n">
        <v>0</v>
      </c>
      <c r="Q38" s="389" t="n">
        <v>303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389" t="n">
        <v>0</v>
      </c>
      <c r="AF38" s="1056"/>
      <c r="AG38" s="1056" t="n">
        <v>2416.70446184322</v>
      </c>
      <c r="AH38" s="0"/>
      <c r="AI38" s="389" t="n">
        <v>0</v>
      </c>
      <c r="AJ38" s="0" t="s">
        <v>998</v>
      </c>
      <c r="AK38" s="389" t="n">
        <v>30176</v>
      </c>
      <c r="AL38" s="0"/>
      <c r="AM38" s="0"/>
      <c r="AN38" s="0"/>
      <c r="AO38" s="0"/>
      <c r="AP38" s="389" t="n">
        <v>2621</v>
      </c>
      <c r="AQ38" s="389"/>
      <c r="AR38" s="389"/>
      <c r="AS38" s="389"/>
      <c r="AT38" s="389"/>
      <c r="AU38" s="389"/>
      <c r="AV38" s="389" t="n">
        <v>98474.8510109858</v>
      </c>
      <c r="AW38" s="0"/>
      <c r="AX38" s="0"/>
      <c r="AY38" s="0"/>
      <c r="AZ38" s="0"/>
      <c r="BA38" s="0"/>
      <c r="BB38" s="0"/>
      <c r="BC38" s="0"/>
      <c r="BD38" s="0"/>
    </row>
    <row r="39" customFormat="false" ht="12.75" hidden="false" customHeight="true" outlineLevel="0" collapsed="false">
      <c r="A39" s="0" t="n">
        <v>2017</v>
      </c>
      <c r="B39" s="0" t="s">
        <v>46</v>
      </c>
      <c r="C39" s="0" t="n">
        <v>409</v>
      </c>
      <c r="D39" s="0"/>
      <c r="E39" s="1056" t="n">
        <v>50772.052836202</v>
      </c>
      <c r="F39" s="1056"/>
      <c r="G39" s="1058" t="n">
        <v>0</v>
      </c>
      <c r="H39" s="1056"/>
      <c r="I39" s="1405"/>
      <c r="J39" s="1056" t="n">
        <v>50772.052836202</v>
      </c>
      <c r="K39" s="88" t="n">
        <v>49040.2219451372</v>
      </c>
      <c r="L39" s="1056" t="n">
        <v>9503.16933264812</v>
      </c>
      <c r="M39" s="0"/>
      <c r="N39" s="1056"/>
      <c r="O39" s="1056" t="n">
        <v>1274.5</v>
      </c>
      <c r="P39" s="389" t="n">
        <v>5000</v>
      </c>
      <c r="Q39" s="389" t="n">
        <v>3465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389" t="n">
        <v>0</v>
      </c>
      <c r="AF39" s="1056"/>
      <c r="AG39" s="1056" t="n">
        <v>3785.73136968211</v>
      </c>
      <c r="AH39" s="0"/>
      <c r="AI39" s="389" t="n">
        <v>0</v>
      </c>
      <c r="AJ39" s="0" t="s">
        <v>998</v>
      </c>
      <c r="AK39" s="389" t="n">
        <v>42315</v>
      </c>
      <c r="AL39" s="0"/>
      <c r="AM39" s="0"/>
      <c r="AN39" s="0"/>
      <c r="AO39" s="0"/>
      <c r="AP39" s="389" t="n">
        <v>7283.50574712644</v>
      </c>
      <c r="AQ39" s="389"/>
      <c r="AR39" s="389"/>
      <c r="AS39" s="389"/>
      <c r="AT39" s="389"/>
      <c r="AU39" s="389"/>
      <c r="AV39" s="389" t="n">
        <v>172439.181230796</v>
      </c>
      <c r="AW39" s="0"/>
      <c r="AX39" s="0"/>
      <c r="AY39" s="0"/>
      <c r="AZ39" s="0"/>
      <c r="BA39" s="0"/>
      <c r="BB39" s="0"/>
      <c r="BC39" s="0"/>
      <c r="BD39" s="0"/>
    </row>
    <row r="40" customFormat="false" ht="12.75" hidden="false" customHeight="true" outlineLevel="0" collapsed="false">
      <c r="A40" s="0" t="n">
        <v>2073</v>
      </c>
      <c r="B40" s="0" t="s">
        <v>47</v>
      </c>
      <c r="C40" s="0" t="n">
        <v>553</v>
      </c>
      <c r="D40" s="0"/>
      <c r="E40" s="1056" t="n">
        <v>44049.0409216866</v>
      </c>
      <c r="F40" s="1056"/>
      <c r="G40" s="1058" t="n">
        <v>0</v>
      </c>
      <c r="H40" s="1056"/>
      <c r="I40" s="1405"/>
      <c r="J40" s="1056" t="n">
        <v>44049.0409216866</v>
      </c>
      <c r="K40" s="88" t="n">
        <v>56346</v>
      </c>
      <c r="L40" s="1056" t="n">
        <v>20402.0382086228</v>
      </c>
      <c r="M40" s="0"/>
      <c r="N40" s="1056"/>
      <c r="O40" s="1056" t="n">
        <v>1346.5</v>
      </c>
      <c r="P40" s="389" t="n">
        <v>0</v>
      </c>
      <c r="Q40" s="389" t="n">
        <v>928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389" t="n">
        <v>0</v>
      </c>
      <c r="AF40" s="1056"/>
      <c r="AG40" s="1056" t="n">
        <v>4766.5267663428</v>
      </c>
      <c r="AH40" s="0"/>
      <c r="AI40" s="389" t="n">
        <v>0</v>
      </c>
      <c r="AJ40" s="0" t="s">
        <v>998</v>
      </c>
      <c r="AK40" s="389" t="n">
        <v>52441</v>
      </c>
      <c r="AL40" s="0"/>
      <c r="AM40" s="0"/>
      <c r="AN40" s="0"/>
      <c r="AO40" s="0"/>
      <c r="AP40" s="389" t="n">
        <v>9406.08243727599</v>
      </c>
      <c r="AQ40" s="389"/>
      <c r="AR40" s="389"/>
      <c r="AS40" s="389"/>
      <c r="AT40" s="389"/>
      <c r="AU40" s="389"/>
      <c r="AV40" s="389" t="n">
        <v>198037.188333928</v>
      </c>
      <c r="AW40" s="0"/>
      <c r="AX40" s="0"/>
      <c r="AY40" s="0"/>
      <c r="AZ40" s="0"/>
      <c r="BA40" s="0"/>
      <c r="BB40" s="0"/>
      <c r="BC40" s="0"/>
      <c r="BD40" s="0"/>
    </row>
    <row r="41" customFormat="false" ht="12.75" hidden="false" customHeight="true" outlineLevel="0" collapsed="false">
      <c r="A41" s="0" t="n">
        <v>2018</v>
      </c>
      <c r="B41" s="0" t="s">
        <v>48</v>
      </c>
      <c r="C41" s="0" t="n">
        <v>321</v>
      </c>
      <c r="D41" s="0"/>
      <c r="E41" s="1056" t="n">
        <v>50764.7453831216</v>
      </c>
      <c r="F41" s="1056"/>
      <c r="G41" s="1058" t="n">
        <v>0</v>
      </c>
      <c r="H41" s="1056"/>
      <c r="I41" s="1405"/>
      <c r="J41" s="1056" t="n">
        <v>50764.7453831216</v>
      </c>
      <c r="K41" s="88" t="n">
        <v>38880.6695740072</v>
      </c>
      <c r="L41" s="1056" t="n">
        <v>26084.9984163574</v>
      </c>
      <c r="M41" s="0"/>
      <c r="N41" s="1056"/>
      <c r="O41" s="1056" t="n">
        <v>1230.5</v>
      </c>
      <c r="P41" s="389" t="n">
        <v>0</v>
      </c>
      <c r="Q41" s="389" t="n">
        <v>703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389" t="n">
        <v>5200</v>
      </c>
      <c r="AF41" s="1056"/>
      <c r="AG41" s="1056" t="n">
        <v>3186.35640505613</v>
      </c>
      <c r="AH41" s="0"/>
      <c r="AI41" s="389" t="n">
        <v>5355</v>
      </c>
      <c r="AJ41" s="0" t="s">
        <v>998</v>
      </c>
      <c r="AK41" s="389" t="n">
        <v>38289</v>
      </c>
      <c r="AL41" s="0"/>
      <c r="AM41" s="0"/>
      <c r="AN41" s="0"/>
      <c r="AO41" s="0"/>
      <c r="AP41" s="389" t="n">
        <v>9554</v>
      </c>
      <c r="AQ41" s="389"/>
      <c r="AR41" s="389"/>
      <c r="AS41" s="389"/>
      <c r="AT41" s="389"/>
      <c r="AU41" s="389"/>
      <c r="AV41" s="389" t="n">
        <v>185575.269778542</v>
      </c>
      <c r="AW41" s="0"/>
      <c r="AX41" s="0"/>
      <c r="AY41" s="0"/>
      <c r="AZ41" s="0"/>
      <c r="BA41" s="0"/>
      <c r="BB41" s="0"/>
      <c r="BC41" s="0"/>
      <c r="BD41" s="0"/>
    </row>
    <row r="42" customFormat="false" ht="12.75" hidden="false" customHeight="true" outlineLevel="0" collapsed="false">
      <c r="A42" s="0" t="n">
        <v>2019</v>
      </c>
      <c r="B42" s="0" t="s">
        <v>49</v>
      </c>
      <c r="C42" s="0" t="n">
        <v>283</v>
      </c>
      <c r="D42" s="0"/>
      <c r="E42" s="1056" t="n">
        <v>25644.3714170434</v>
      </c>
      <c r="F42" s="1056"/>
      <c r="G42" s="1058" t="n">
        <v>0</v>
      </c>
      <c r="H42" s="1056"/>
      <c r="I42" s="1405"/>
      <c r="J42" s="1056" t="n">
        <v>25644.3714170434</v>
      </c>
      <c r="K42" s="88" t="n">
        <v>34780.2148571429</v>
      </c>
      <c r="L42" s="1056" t="n">
        <v>16734.9210554928</v>
      </c>
      <c r="M42" s="0"/>
      <c r="N42" s="1056"/>
      <c r="O42" s="1056" t="n">
        <v>1211.5</v>
      </c>
      <c r="P42" s="389" t="n">
        <v>0</v>
      </c>
      <c r="Q42" s="389" t="n">
        <v>303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389" t="n">
        <v>0</v>
      </c>
      <c r="AF42" s="1056"/>
      <c r="AG42" s="1056" t="n">
        <v>2927.535397604</v>
      </c>
      <c r="AH42" s="0"/>
      <c r="AI42" s="389" t="n">
        <v>5345</v>
      </c>
      <c r="AJ42" s="0" t="s">
        <v>998</v>
      </c>
      <c r="AK42" s="389" t="n">
        <v>34110.5</v>
      </c>
      <c r="AL42" s="0"/>
      <c r="AM42" s="0"/>
      <c r="AN42" s="0"/>
      <c r="AO42" s="0"/>
      <c r="AP42" s="389" t="n">
        <v>3993.57142857143</v>
      </c>
      <c r="AQ42" s="389"/>
      <c r="AR42" s="389"/>
      <c r="AS42" s="389"/>
      <c r="AT42" s="389"/>
      <c r="AU42" s="389"/>
      <c r="AV42" s="389" t="n">
        <v>127777.614155854</v>
      </c>
      <c r="AW42" s="0"/>
      <c r="AX42" s="0"/>
      <c r="AY42" s="0"/>
      <c r="AZ42" s="0"/>
      <c r="BA42" s="0"/>
      <c r="BB42" s="0"/>
      <c r="BC42" s="0"/>
      <c r="BD42" s="0"/>
    </row>
    <row r="43" customFormat="false" ht="12.75" hidden="false" customHeight="true" outlineLevel="0" collapsed="false">
      <c r="A43" s="0" t="n">
        <v>5200</v>
      </c>
      <c r="B43" s="0" t="s">
        <v>50</v>
      </c>
      <c r="C43" s="0" t="n">
        <v>433</v>
      </c>
      <c r="D43" s="0"/>
      <c r="E43" s="1056" t="n">
        <v>68613.8346577799</v>
      </c>
      <c r="F43" s="1056"/>
      <c r="G43" s="1058" t="n">
        <v>0</v>
      </c>
      <c r="H43" s="1056"/>
      <c r="I43" s="1405"/>
      <c r="J43" s="1056" t="n">
        <v>68613.8346577799</v>
      </c>
      <c r="K43" s="88" t="n">
        <v>46506</v>
      </c>
      <c r="L43" s="1056" t="n">
        <v>19014.1142894403</v>
      </c>
      <c r="M43" s="0"/>
      <c r="N43" s="1056"/>
      <c r="O43" s="1056" t="n">
        <v>1286.5</v>
      </c>
      <c r="P43" s="389" t="n">
        <v>0</v>
      </c>
      <c r="Q43" s="389" t="n">
        <v>703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389" t="n">
        <v>2000</v>
      </c>
      <c r="AF43" s="1056"/>
      <c r="AG43" s="1056" t="n">
        <v>3949.19726912555</v>
      </c>
      <c r="AH43" s="0"/>
      <c r="AI43" s="389" t="n">
        <v>5915</v>
      </c>
      <c r="AJ43" s="0" t="s">
        <v>998</v>
      </c>
      <c r="AK43" s="389" t="n">
        <v>47012</v>
      </c>
      <c r="AL43" s="0"/>
      <c r="AM43" s="0"/>
      <c r="AN43" s="0"/>
      <c r="AO43" s="0"/>
      <c r="AP43" s="389" t="n">
        <v>11932.2869198312</v>
      </c>
      <c r="AQ43" s="389"/>
      <c r="AR43" s="389"/>
      <c r="AS43" s="389"/>
      <c r="AT43" s="389"/>
      <c r="AU43" s="389"/>
      <c r="AV43" s="389" t="n">
        <v>213258.933136177</v>
      </c>
      <c r="AW43" s="0"/>
      <c r="AX43" s="0"/>
      <c r="AY43" s="0"/>
      <c r="AZ43" s="0"/>
      <c r="BA43" s="0"/>
      <c r="BB43" s="0"/>
      <c r="BC43" s="0"/>
      <c r="BD43" s="0"/>
    </row>
    <row r="44" customFormat="false" ht="12.75" hidden="false" customHeight="true" outlineLevel="0" collapsed="false">
      <c r="A44" s="0" t="n">
        <v>2021</v>
      </c>
      <c r="B44" s="0" t="s">
        <v>51</v>
      </c>
      <c r="C44" s="0" t="n">
        <v>276.5</v>
      </c>
      <c r="D44" s="0"/>
      <c r="E44" s="1056" t="n">
        <v>22473.2539856664</v>
      </c>
      <c r="F44" s="1056"/>
      <c r="G44" s="1058" t="n">
        <v>0</v>
      </c>
      <c r="H44" s="1056"/>
      <c r="I44" s="1405"/>
      <c r="J44" s="1056" t="n">
        <v>22473.2539856664</v>
      </c>
      <c r="K44" s="88" t="n">
        <v>34941.3018757062</v>
      </c>
      <c r="L44" s="1056" t="n">
        <v>12844.731313283</v>
      </c>
      <c r="M44" s="0"/>
      <c r="N44" s="1056"/>
      <c r="O44" s="1056" t="n">
        <v>1208.25</v>
      </c>
      <c r="P44" s="389" t="n">
        <v>0</v>
      </c>
      <c r="Q44" s="389" t="n">
        <v>790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389" t="n">
        <v>4000</v>
      </c>
      <c r="AF44" s="1056"/>
      <c r="AG44" s="1056" t="n">
        <v>2883.2633831714</v>
      </c>
      <c r="AH44" s="0"/>
      <c r="AI44" s="389" t="n">
        <v>5255</v>
      </c>
      <c r="AJ44" s="0" t="s">
        <v>998</v>
      </c>
      <c r="AK44" s="389" t="n">
        <v>34324</v>
      </c>
      <c r="AL44" s="0"/>
      <c r="AM44" s="0"/>
      <c r="AN44" s="0"/>
      <c r="AO44" s="0"/>
      <c r="AP44" s="389" t="n">
        <v>4142.83544303798</v>
      </c>
      <c r="AQ44" s="389"/>
      <c r="AR44" s="389"/>
      <c r="AS44" s="389"/>
      <c r="AT44" s="389"/>
      <c r="AU44" s="389"/>
      <c r="AV44" s="389" t="n">
        <v>129972.636000865</v>
      </c>
      <c r="AW44" s="0"/>
      <c r="AX44" s="0"/>
      <c r="AY44" s="0"/>
      <c r="AZ44" s="0"/>
      <c r="BA44" s="0"/>
      <c r="BB44" s="0"/>
      <c r="BC44" s="0"/>
      <c r="BD44" s="0"/>
    </row>
    <row r="45" customFormat="false" ht="12.75" hidden="false" customHeight="true" outlineLevel="0" collapsed="false">
      <c r="A45" s="0" t="n">
        <v>2022</v>
      </c>
      <c r="B45" s="0" t="s">
        <v>52</v>
      </c>
      <c r="C45" s="0" t="n">
        <v>310</v>
      </c>
      <c r="D45" s="0"/>
      <c r="E45" s="1056" t="n">
        <v>102831.122375266</v>
      </c>
      <c r="F45" s="1056"/>
      <c r="G45" s="1058" t="n">
        <v>0</v>
      </c>
      <c r="H45" s="1056"/>
      <c r="I45" s="1405"/>
      <c r="J45" s="1056" t="n">
        <v>102831.122375266</v>
      </c>
      <c r="K45" s="88" t="n">
        <v>38098.4685714286</v>
      </c>
      <c r="L45" s="1056" t="n">
        <v>28907.1929731053</v>
      </c>
      <c r="M45" s="0"/>
      <c r="N45" s="1056"/>
      <c r="O45" s="1056" t="n">
        <v>1225</v>
      </c>
      <c r="P45" s="389" t="n">
        <v>0</v>
      </c>
      <c r="Q45" s="389" t="n">
        <v>1190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389" t="n">
        <v>0</v>
      </c>
      <c r="AF45" s="1056"/>
      <c r="AG45" s="1056" t="n">
        <v>3111.43453447788</v>
      </c>
      <c r="AH45" s="0"/>
      <c r="AI45" s="389" t="n">
        <v>0</v>
      </c>
      <c r="AJ45" s="0" t="s">
        <v>998</v>
      </c>
      <c r="AK45" s="389" t="n">
        <v>36154</v>
      </c>
      <c r="AL45" s="0"/>
      <c r="AM45" s="0"/>
      <c r="AN45" s="0"/>
      <c r="AO45" s="0"/>
      <c r="AP45" s="389" t="n">
        <v>11663.2991452991</v>
      </c>
      <c r="AQ45" s="389"/>
      <c r="AR45" s="389"/>
      <c r="AS45" s="389"/>
      <c r="AT45" s="389"/>
      <c r="AU45" s="389"/>
      <c r="AV45" s="389" t="n">
        <v>233890.517599577</v>
      </c>
      <c r="AW45" s="0"/>
      <c r="AX45" s="0"/>
      <c r="AY45" s="0"/>
      <c r="AZ45" s="0"/>
      <c r="BA45" s="0"/>
      <c r="BB45" s="0"/>
      <c r="BC45" s="0"/>
      <c r="BD45" s="0"/>
    </row>
    <row r="46" customFormat="false" ht="12.75" hidden="false" customHeight="true" outlineLevel="0" collapsed="false">
      <c r="A46" s="0" t="n">
        <v>2023</v>
      </c>
      <c r="B46" s="0" t="s">
        <v>53</v>
      </c>
      <c r="C46" s="0" t="n">
        <v>288.5</v>
      </c>
      <c r="D46" s="0"/>
      <c r="E46" s="1056" t="n">
        <v>86850.7131915568</v>
      </c>
      <c r="F46" s="1056"/>
      <c r="G46" s="1058" t="n">
        <v>0</v>
      </c>
      <c r="H46" s="1056"/>
      <c r="I46" s="1405"/>
      <c r="J46" s="1056" t="n">
        <v>86850.7131915568</v>
      </c>
      <c r="K46" s="88" t="n">
        <v>34657</v>
      </c>
      <c r="L46" s="1056" t="n">
        <v>27056.4801844135</v>
      </c>
      <c r="M46" s="0"/>
      <c r="N46" s="1056"/>
      <c r="O46" s="1056" t="n">
        <v>1214.25</v>
      </c>
      <c r="P46" s="389" t="n">
        <v>0</v>
      </c>
      <c r="Q46" s="389" t="n">
        <v>892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389" t="n">
        <v>0</v>
      </c>
      <c r="AF46" s="1056"/>
      <c r="AG46" s="1056" t="n">
        <v>2964.99633289312</v>
      </c>
      <c r="AH46" s="0"/>
      <c r="AI46" s="389" t="n">
        <v>0</v>
      </c>
      <c r="AJ46" s="0" t="s">
        <v>998</v>
      </c>
      <c r="AK46" s="389" t="n">
        <v>35117</v>
      </c>
      <c r="AL46" s="0"/>
      <c r="AM46" s="0"/>
      <c r="AN46" s="0"/>
      <c r="AO46" s="0"/>
      <c r="AP46" s="389" t="n">
        <v>6112.29885057471</v>
      </c>
      <c r="AQ46" s="389"/>
      <c r="AR46" s="389"/>
      <c r="AS46" s="389"/>
      <c r="AT46" s="389"/>
      <c r="AU46" s="389"/>
      <c r="AV46" s="389" t="n">
        <v>202892.738559438</v>
      </c>
      <c r="AW46" s="0"/>
      <c r="AX46" s="0"/>
      <c r="AY46" s="0"/>
      <c r="AZ46" s="0"/>
      <c r="BA46" s="0"/>
      <c r="BB46" s="0"/>
      <c r="BC46" s="0"/>
      <c r="BD46" s="0"/>
    </row>
    <row r="47" customFormat="false" ht="12.75" hidden="false" customHeight="true" outlineLevel="0" collapsed="false">
      <c r="A47" s="0" t="n">
        <v>2024</v>
      </c>
      <c r="B47" s="0" t="s">
        <v>54</v>
      </c>
      <c r="C47" s="0" t="n">
        <v>209</v>
      </c>
      <c r="D47" s="0"/>
      <c r="E47" s="1056" t="n">
        <v>39355.0892657562</v>
      </c>
      <c r="F47" s="1056"/>
      <c r="G47" s="1058" t="n">
        <v>0</v>
      </c>
      <c r="H47" s="1056"/>
      <c r="I47" s="1405"/>
      <c r="J47" s="1056" t="n">
        <v>39355.0892657562</v>
      </c>
      <c r="K47" s="88" t="n">
        <v>33391.4642285714</v>
      </c>
      <c r="L47" s="1056" t="n">
        <v>10557.1484022287</v>
      </c>
      <c r="M47" s="0"/>
      <c r="N47" s="1056"/>
      <c r="O47" s="1056" t="n">
        <v>1174.5</v>
      </c>
      <c r="P47" s="389" t="n">
        <v>5000</v>
      </c>
      <c r="Q47" s="389" t="n">
        <v>3465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389" t="n">
        <v>4400</v>
      </c>
      <c r="AF47" s="1056"/>
      <c r="AG47" s="1056" t="n">
        <v>2423.5155409867</v>
      </c>
      <c r="AH47" s="0"/>
      <c r="AI47" s="389" t="n">
        <v>4795</v>
      </c>
      <c r="AJ47" s="0" t="s">
        <v>998</v>
      </c>
      <c r="AK47" s="389" t="n">
        <v>30664</v>
      </c>
      <c r="AL47" s="0"/>
      <c r="AM47" s="0"/>
      <c r="AN47" s="0"/>
      <c r="AO47" s="0"/>
      <c r="AP47" s="389" t="n">
        <v>3366.81720430108</v>
      </c>
      <c r="AQ47" s="389"/>
      <c r="AR47" s="389"/>
      <c r="AS47" s="389"/>
      <c r="AT47" s="389"/>
      <c r="AU47" s="389"/>
      <c r="AV47" s="389" t="n">
        <v>138592.534641844</v>
      </c>
      <c r="AW47" s="0"/>
      <c r="AX47" s="0"/>
      <c r="AY47" s="0"/>
      <c r="AZ47" s="0"/>
      <c r="BA47" s="0"/>
      <c r="BB47" s="0"/>
      <c r="BC47" s="0"/>
      <c r="BD47" s="0"/>
    </row>
    <row r="48" customFormat="false" ht="12.75" hidden="false" customHeight="true" outlineLevel="0" collapsed="false">
      <c r="A48" s="0" t="n">
        <v>2025</v>
      </c>
      <c r="B48" s="0" t="s">
        <v>55</v>
      </c>
      <c r="C48" s="0" t="n">
        <v>306</v>
      </c>
      <c r="D48" s="0"/>
      <c r="E48" s="1056" t="n">
        <v>26560.6295601645</v>
      </c>
      <c r="F48" s="1056"/>
      <c r="G48" s="1058" t="n">
        <v>0</v>
      </c>
      <c r="H48" s="1056"/>
      <c r="I48" s="1405"/>
      <c r="J48" s="1056" t="n">
        <v>26560.6295601645</v>
      </c>
      <c r="K48" s="88" t="n">
        <v>36092</v>
      </c>
      <c r="L48" s="1056" t="n">
        <v>3110.54240379351</v>
      </c>
      <c r="M48" s="0"/>
      <c r="N48" s="1056"/>
      <c r="O48" s="1056" t="n">
        <v>1223</v>
      </c>
      <c r="P48" s="389" t="n">
        <v>5000</v>
      </c>
      <c r="Q48" s="389" t="n">
        <v>303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389" t="n">
        <v>7200</v>
      </c>
      <c r="AF48" s="1056"/>
      <c r="AG48" s="1056" t="n">
        <v>3084.19021790397</v>
      </c>
      <c r="AH48" s="0"/>
      <c r="AI48" s="389" t="n">
        <v>0</v>
      </c>
      <c r="AJ48" s="0" t="s">
        <v>998</v>
      </c>
      <c r="AK48" s="389" t="n">
        <v>37069</v>
      </c>
      <c r="AL48" s="0"/>
      <c r="AM48" s="0"/>
      <c r="AN48" s="0"/>
      <c r="AO48" s="0"/>
      <c r="AP48" s="389" t="n">
        <v>3371.98412698413</v>
      </c>
      <c r="AQ48" s="389"/>
      <c r="AR48" s="389"/>
      <c r="AS48" s="389"/>
      <c r="AT48" s="389"/>
      <c r="AU48" s="389"/>
      <c r="AV48" s="389" t="n">
        <v>125741.346308846</v>
      </c>
      <c r="AW48" s="0"/>
      <c r="AX48" s="0"/>
      <c r="AY48" s="0"/>
      <c r="AZ48" s="0"/>
      <c r="BA48" s="0"/>
      <c r="BB48" s="0"/>
      <c r="BC48" s="0"/>
      <c r="BD48" s="0"/>
    </row>
    <row r="49" customFormat="false" ht="12.75" hidden="false" customHeight="true" outlineLevel="0" collapsed="false">
      <c r="A49" s="0" t="n">
        <v>2026</v>
      </c>
      <c r="B49" s="0" t="s">
        <v>56</v>
      </c>
      <c r="C49" s="0" t="n">
        <v>616</v>
      </c>
      <c r="D49" s="0"/>
      <c r="E49" s="1056" t="n">
        <v>63157.1831006644</v>
      </c>
      <c r="F49" s="1056"/>
      <c r="G49" s="1058" t="n">
        <v>0</v>
      </c>
      <c r="H49" s="1056"/>
      <c r="I49" s="1405"/>
      <c r="J49" s="1056" t="n">
        <v>63157.1831006644</v>
      </c>
      <c r="K49" s="88" t="n">
        <v>66562.1865120773</v>
      </c>
      <c r="L49" s="1056" t="n">
        <v>30387.2319768445</v>
      </c>
      <c r="M49" s="0"/>
      <c r="N49" s="1056"/>
      <c r="O49" s="1056" t="n">
        <v>1378</v>
      </c>
      <c r="P49" s="389" t="n">
        <v>0</v>
      </c>
      <c r="Q49" s="389" t="n">
        <v>703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389" t="n">
        <v>0</v>
      </c>
      <c r="AF49" s="1056"/>
      <c r="AG49" s="1056" t="n">
        <v>5195.62475238185</v>
      </c>
      <c r="AH49" s="0"/>
      <c r="AI49" s="389" t="n">
        <v>6830</v>
      </c>
      <c r="AJ49" s="0" t="s">
        <v>998</v>
      </c>
      <c r="AK49" s="389" t="n">
        <v>55491</v>
      </c>
      <c r="AL49" s="0"/>
      <c r="AM49" s="0"/>
      <c r="AN49" s="0"/>
      <c r="AO49" s="0"/>
      <c r="AP49" s="389" t="n">
        <v>10760.2296296296</v>
      </c>
      <c r="AQ49" s="389"/>
      <c r="AR49" s="389"/>
      <c r="AS49" s="389"/>
      <c r="AT49" s="389"/>
      <c r="AU49" s="389"/>
      <c r="AV49" s="389" t="n">
        <v>246791.455971598</v>
      </c>
      <c r="AW49" s="0"/>
      <c r="AX49" s="0"/>
      <c r="AY49" s="0"/>
      <c r="AZ49" s="0"/>
      <c r="BA49" s="0"/>
      <c r="BB49" s="0"/>
      <c r="BC49" s="0"/>
      <c r="BD49" s="0"/>
    </row>
    <row r="50" customFormat="false" ht="12.75" hidden="false" customHeight="true" outlineLevel="0" collapsed="false">
      <c r="A50" s="0" t="n">
        <v>2027</v>
      </c>
      <c r="B50" s="0" t="s">
        <v>57</v>
      </c>
      <c r="C50" s="0" t="n">
        <v>352</v>
      </c>
      <c r="D50" s="0"/>
      <c r="E50" s="1056" t="n">
        <v>35024.9316376694</v>
      </c>
      <c r="F50" s="1056"/>
      <c r="G50" s="1058" t="n">
        <v>0</v>
      </c>
      <c r="H50" s="1056"/>
      <c r="I50" s="1405"/>
      <c r="J50" s="1056" t="n">
        <v>35024.9316376694</v>
      </c>
      <c r="K50" s="88" t="n">
        <v>39864</v>
      </c>
      <c r="L50" s="1056" t="n">
        <v>11052.5749007209</v>
      </c>
      <c r="M50" s="0"/>
      <c r="N50" s="1056"/>
      <c r="O50" s="1056" t="n">
        <v>1246</v>
      </c>
      <c r="P50" s="389" t="n">
        <v>0</v>
      </c>
      <c r="Q50" s="389" t="n">
        <v>783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389" t="n">
        <v>4800</v>
      </c>
      <c r="AF50" s="1056"/>
      <c r="AG50" s="1056" t="n">
        <v>3397.49985850391</v>
      </c>
      <c r="AH50" s="0"/>
      <c r="AI50" s="389" t="n">
        <v>0</v>
      </c>
      <c r="AJ50" s="0" t="s">
        <v>998</v>
      </c>
      <c r="AK50" s="389" t="n">
        <v>39082</v>
      </c>
      <c r="AL50" s="0"/>
      <c r="AM50" s="0"/>
      <c r="AN50" s="0"/>
      <c r="AO50" s="0"/>
      <c r="AP50" s="389" t="n">
        <v>6369.56554307116</v>
      </c>
      <c r="AQ50" s="389"/>
      <c r="AR50" s="389"/>
      <c r="AS50" s="389"/>
      <c r="AT50" s="389"/>
      <c r="AU50" s="389"/>
      <c r="AV50" s="389" t="n">
        <v>148666.571939965</v>
      </c>
      <c r="AW50" s="0"/>
      <c r="AX50" s="0"/>
      <c r="AY50" s="0"/>
      <c r="AZ50" s="0"/>
      <c r="BA50" s="0"/>
      <c r="BB50" s="0"/>
      <c r="BC50" s="0"/>
      <c r="BD50" s="0"/>
    </row>
    <row r="51" customFormat="false" ht="12.75" hidden="false" customHeight="true" outlineLevel="0" collapsed="false">
      <c r="A51" s="0" t="n">
        <v>2028</v>
      </c>
      <c r="B51" s="0" t="s">
        <v>58</v>
      </c>
      <c r="C51" s="0" t="n">
        <v>267</v>
      </c>
      <c r="D51" s="0"/>
      <c r="E51" s="1056" t="n">
        <v>18926.5426562694</v>
      </c>
      <c r="F51" s="1056"/>
      <c r="G51" s="1058" t="n">
        <v>0</v>
      </c>
      <c r="H51" s="1056"/>
      <c r="I51" s="1405"/>
      <c r="J51" s="1056" t="n">
        <v>18926.5426562694</v>
      </c>
      <c r="K51" s="88" t="n">
        <v>33426.0408358209</v>
      </c>
      <c r="L51" s="1056" t="n">
        <v>9361.36593916739</v>
      </c>
      <c r="M51" s="0"/>
      <c r="N51" s="1056"/>
      <c r="O51" s="1056" t="n">
        <v>1203.5</v>
      </c>
      <c r="P51" s="389" t="n">
        <v>0</v>
      </c>
      <c r="Q51" s="389" t="n">
        <v>303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389" t="n">
        <v>5600</v>
      </c>
      <c r="AF51" s="1056"/>
      <c r="AG51" s="1056" t="n">
        <v>2818.55813130837</v>
      </c>
      <c r="AH51" s="0"/>
      <c r="AI51" s="389" t="n">
        <v>0</v>
      </c>
      <c r="AJ51" s="0" t="s">
        <v>998</v>
      </c>
      <c r="AK51" s="389" t="n">
        <v>34141</v>
      </c>
      <c r="AL51" s="0"/>
      <c r="AM51" s="0"/>
      <c r="AN51" s="0"/>
      <c r="AO51" s="0"/>
      <c r="AP51" s="389" t="n">
        <v>2607.53639846743</v>
      </c>
      <c r="AQ51" s="389"/>
      <c r="AR51" s="389"/>
      <c r="AS51" s="389"/>
      <c r="AT51" s="389"/>
      <c r="AU51" s="389"/>
      <c r="AV51" s="389" t="n">
        <v>111114.543961034</v>
      </c>
      <c r="AW51" s="0"/>
      <c r="AX51" s="0"/>
      <c r="AY51" s="0"/>
      <c r="AZ51" s="0"/>
      <c r="BA51" s="0"/>
      <c r="BB51" s="0"/>
      <c r="BC51" s="0"/>
      <c r="BD51" s="0"/>
    </row>
    <row r="52" customFormat="false" ht="12.75" hidden="false" customHeight="true" outlineLevel="0" collapsed="false">
      <c r="A52" s="0" t="n">
        <v>2029</v>
      </c>
      <c r="B52" s="0" t="s">
        <v>59</v>
      </c>
      <c r="C52" s="0" t="n">
        <v>433</v>
      </c>
      <c r="D52" s="0"/>
      <c r="E52" s="1056" t="n">
        <v>144648.411081591</v>
      </c>
      <c r="F52" s="1056"/>
      <c r="G52" s="1058" t="n">
        <v>0</v>
      </c>
      <c r="H52" s="1056"/>
      <c r="I52" s="1405"/>
      <c r="J52" s="1056" t="n">
        <v>144648.411081591</v>
      </c>
      <c r="K52" s="88" t="n">
        <v>50531.7305825243</v>
      </c>
      <c r="L52" s="1056" t="n">
        <v>41004.436186856</v>
      </c>
      <c r="M52" s="0"/>
      <c r="N52" s="1056"/>
      <c r="O52" s="1056" t="n">
        <v>1286.5</v>
      </c>
      <c r="P52" s="389" t="n">
        <v>5000</v>
      </c>
      <c r="Q52" s="389" t="n">
        <v>3175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389" t="n">
        <v>0</v>
      </c>
      <c r="AF52" s="1056"/>
      <c r="AG52" s="1056" t="n">
        <v>3949.19726912555</v>
      </c>
      <c r="AH52" s="0"/>
      <c r="AI52" s="389" t="n">
        <v>0</v>
      </c>
      <c r="AJ52" s="0" t="s">
        <v>998</v>
      </c>
      <c r="AK52" s="389" t="n">
        <v>43047</v>
      </c>
      <c r="AL52" s="0"/>
      <c r="AM52" s="0"/>
      <c r="AN52" s="0"/>
      <c r="AO52" s="0"/>
      <c r="AP52" s="389" t="n">
        <v>11149.8965517241</v>
      </c>
      <c r="AQ52" s="389"/>
      <c r="AR52" s="389"/>
      <c r="AS52" s="389"/>
      <c r="AT52" s="389"/>
      <c r="AU52" s="389"/>
      <c r="AV52" s="389" t="n">
        <v>303792.171671821</v>
      </c>
      <c r="AW52" s="0"/>
      <c r="AX52" s="0"/>
      <c r="AY52" s="0"/>
      <c r="AZ52" s="0"/>
      <c r="BA52" s="0"/>
      <c r="BB52" s="0"/>
      <c r="BC52" s="0"/>
      <c r="BD52" s="0"/>
    </row>
    <row r="53" customFormat="false" ht="12.75" hidden="false" customHeight="true" outlineLevel="0" collapsed="false">
      <c r="A53" s="0" t="n">
        <v>2030</v>
      </c>
      <c r="B53" s="0" t="s">
        <v>60</v>
      </c>
      <c r="C53" s="0" t="n">
        <v>54</v>
      </c>
      <c r="D53" s="0"/>
      <c r="E53" s="1056" t="n">
        <v>7722.26384976146</v>
      </c>
      <c r="F53" s="1056"/>
      <c r="G53" s="1058" t="n">
        <v>0</v>
      </c>
      <c r="H53" s="1056"/>
      <c r="I53" s="1405"/>
      <c r="J53" s="1056" t="n">
        <v>7722.26384976146</v>
      </c>
      <c r="K53" s="88" t="n">
        <v>15428</v>
      </c>
      <c r="L53" s="1056" t="n">
        <v>1360.77706611033</v>
      </c>
      <c r="M53" s="0"/>
      <c r="N53" s="1056"/>
      <c r="O53" s="1056" t="n">
        <v>1097</v>
      </c>
      <c r="P53" s="389" t="n">
        <v>0</v>
      </c>
      <c r="Q53" s="389" t="n">
        <v>329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389" t="n">
        <v>2000</v>
      </c>
      <c r="AF53" s="1056"/>
      <c r="AG53" s="1056" t="n">
        <v>1367.79827374776</v>
      </c>
      <c r="AH53" s="0"/>
      <c r="AI53" s="389" t="n">
        <v>0</v>
      </c>
      <c r="AJ53" s="0" t="s">
        <v>998</v>
      </c>
      <c r="AK53" s="389" t="n">
        <v>21575</v>
      </c>
      <c r="AL53" s="0"/>
      <c r="AM53" s="0"/>
      <c r="AN53" s="0"/>
      <c r="AO53" s="0"/>
      <c r="AP53" s="389" t="n">
        <v>593.358024691358</v>
      </c>
      <c r="AQ53" s="389"/>
      <c r="AR53" s="389"/>
      <c r="AS53" s="389"/>
      <c r="AT53" s="389"/>
      <c r="AU53" s="389"/>
      <c r="AV53" s="389" t="n">
        <v>54434.1972143109</v>
      </c>
      <c r="AW53" s="0"/>
      <c r="AX53" s="0"/>
      <c r="AY53" s="0"/>
      <c r="AZ53" s="0"/>
      <c r="BA53" s="0"/>
      <c r="BB53" s="0"/>
      <c r="BC53" s="0"/>
      <c r="BD53" s="0"/>
    </row>
    <row r="54" customFormat="false" ht="12.75" hidden="false" customHeight="true" outlineLevel="0" collapsed="false">
      <c r="A54" s="0" t="n">
        <v>3516</v>
      </c>
      <c r="B54" s="0" t="s">
        <v>61</v>
      </c>
      <c r="C54" s="0" t="n">
        <v>232</v>
      </c>
      <c r="D54" s="0"/>
      <c r="E54" s="1056" t="n">
        <v>32150.9311941204</v>
      </c>
      <c r="F54" s="1056"/>
      <c r="G54" s="1058" t="n">
        <v>0</v>
      </c>
      <c r="H54" s="1056"/>
      <c r="I54" s="1405"/>
      <c r="J54" s="1056" t="n">
        <v>32150.9311941204</v>
      </c>
      <c r="K54" s="88" t="n">
        <v>34030.8292682927</v>
      </c>
      <c r="L54" s="1056" t="n">
        <v>0</v>
      </c>
      <c r="M54" s="0"/>
      <c r="N54" s="1056"/>
      <c r="O54" s="1056" t="n">
        <v>1186</v>
      </c>
      <c r="P54" s="389" t="n">
        <v>0</v>
      </c>
      <c r="Q54" s="389" t="n">
        <v>390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389" t="n">
        <v>0</v>
      </c>
      <c r="AF54" s="1056"/>
      <c r="AG54" s="1056" t="n">
        <v>2580.17036128667</v>
      </c>
      <c r="AH54" s="0"/>
      <c r="AI54" s="389" t="n">
        <v>0</v>
      </c>
      <c r="AJ54" s="0" t="s">
        <v>998</v>
      </c>
      <c r="AK54" s="389" t="n">
        <v>0</v>
      </c>
      <c r="AL54" s="0"/>
      <c r="AM54" s="0"/>
      <c r="AN54" s="0"/>
      <c r="AO54" s="0"/>
      <c r="AP54" s="389" t="n">
        <v>2462</v>
      </c>
      <c r="AQ54" s="389"/>
      <c r="AR54" s="389"/>
      <c r="AS54" s="389"/>
      <c r="AT54" s="389"/>
      <c r="AU54" s="389"/>
      <c r="AV54" s="389" t="n">
        <v>76309.9308236997</v>
      </c>
      <c r="AW54" s="0"/>
      <c r="AX54" s="0"/>
      <c r="AY54" s="0"/>
      <c r="AZ54" s="0"/>
      <c r="BA54" s="0"/>
      <c r="BB54" s="0"/>
      <c r="BC54" s="0"/>
      <c r="BD54" s="0"/>
    </row>
    <row r="55" customFormat="false" ht="12.75" hidden="false" customHeight="true" outlineLevel="0" collapsed="false">
      <c r="A55" s="0" t="n">
        <v>2031</v>
      </c>
      <c r="B55" s="0" t="s">
        <v>62</v>
      </c>
      <c r="C55" s="0" t="n">
        <v>177.5</v>
      </c>
      <c r="D55" s="0"/>
      <c r="E55" s="1056" t="n">
        <v>79284.004615364</v>
      </c>
      <c r="F55" s="1056"/>
      <c r="G55" s="1058" t="n">
        <v>0</v>
      </c>
      <c r="H55" s="1056"/>
      <c r="I55" s="1405"/>
      <c r="J55" s="1056" t="n">
        <v>79284.004615364</v>
      </c>
      <c r="K55" s="88" t="n">
        <v>25555</v>
      </c>
      <c r="L55" s="1056" t="n">
        <v>10530.9226286006</v>
      </c>
      <c r="M55" s="0"/>
      <c r="N55" s="1056"/>
      <c r="O55" s="1056" t="n">
        <v>1158.75</v>
      </c>
      <c r="P55" s="389" t="n">
        <v>0</v>
      </c>
      <c r="Q55" s="389" t="n">
        <v>783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389" t="n">
        <v>0</v>
      </c>
      <c r="AF55" s="1056"/>
      <c r="AG55" s="1056" t="n">
        <v>2208.96654796717</v>
      </c>
      <c r="AH55" s="0"/>
      <c r="AI55" s="389" t="n">
        <v>0</v>
      </c>
      <c r="AJ55" s="0" t="s">
        <v>998</v>
      </c>
      <c r="AK55" s="389" t="n">
        <v>27766.5</v>
      </c>
      <c r="AL55" s="0"/>
      <c r="AM55" s="0"/>
      <c r="AN55" s="0"/>
      <c r="AO55" s="0"/>
      <c r="AP55" s="389" t="n">
        <v>4166.17283950617</v>
      </c>
      <c r="AQ55" s="389"/>
      <c r="AR55" s="389"/>
      <c r="AS55" s="389"/>
      <c r="AT55" s="389"/>
      <c r="AU55" s="389"/>
      <c r="AV55" s="389" t="n">
        <v>158500.316631438</v>
      </c>
      <c r="AW55" s="0"/>
      <c r="AX55" s="0"/>
      <c r="AY55" s="0"/>
      <c r="AZ55" s="0"/>
      <c r="BA55" s="0"/>
      <c r="BB55" s="0"/>
      <c r="BC55" s="0"/>
      <c r="BD55" s="0"/>
    </row>
    <row r="56" customFormat="false" ht="12.75" hidden="false" customHeight="true" outlineLevel="0" collapsed="false">
      <c r="A56" s="0" t="n">
        <v>2032</v>
      </c>
      <c r="B56" s="0" t="s">
        <v>63</v>
      </c>
      <c r="C56" s="0" t="n">
        <v>462</v>
      </c>
      <c r="D56" s="0"/>
      <c r="E56" s="1056" t="n">
        <v>57114.9484878065</v>
      </c>
      <c r="F56" s="1056"/>
      <c r="G56" s="1058" t="n">
        <v>0</v>
      </c>
      <c r="H56" s="1056"/>
      <c r="I56" s="1405"/>
      <c r="J56" s="1056" t="n">
        <v>57114.9484878065</v>
      </c>
      <c r="K56" s="1352" t="n">
        <v>49805.8789237668</v>
      </c>
      <c r="L56" s="1056" t="n">
        <v>22165.3769728421</v>
      </c>
      <c r="M56" s="0"/>
      <c r="N56" s="1056"/>
      <c r="O56" s="1056" t="n">
        <v>1301</v>
      </c>
      <c r="P56" s="389" t="n">
        <v>0</v>
      </c>
      <c r="Q56" s="389" t="n">
        <v>1103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389" t="n">
        <v>3600</v>
      </c>
      <c r="AF56" s="1056"/>
      <c r="AG56" s="1056" t="n">
        <v>4146.71856428639</v>
      </c>
      <c r="AH56" s="0"/>
      <c r="AI56" s="389" t="n">
        <v>0</v>
      </c>
      <c r="AJ56" s="0" t="s">
        <v>998</v>
      </c>
      <c r="AK56" s="389" t="n">
        <v>45182</v>
      </c>
      <c r="AL56" s="0"/>
      <c r="AM56" s="0"/>
      <c r="AN56" s="0"/>
      <c r="AO56" s="0"/>
      <c r="AP56" s="389" t="n">
        <v>8592.77777777778</v>
      </c>
      <c r="AQ56" s="389"/>
      <c r="AR56" s="389"/>
      <c r="AS56" s="389"/>
      <c r="AT56" s="389"/>
      <c r="AU56" s="389"/>
      <c r="AV56" s="389" t="n">
        <v>202938.70072648</v>
      </c>
      <c r="AW56" s="0"/>
      <c r="AX56" s="0"/>
      <c r="AY56" s="0"/>
      <c r="AZ56" s="0"/>
      <c r="BA56" s="0"/>
      <c r="BB56" s="0"/>
      <c r="BC56" s="0"/>
      <c r="BD56" s="0"/>
    </row>
    <row r="57" customFormat="false" ht="12.75" hidden="false" customHeight="true" outlineLevel="0" collapsed="false">
      <c r="A57" s="0" t="n">
        <v>3304</v>
      </c>
      <c r="B57" s="0" t="s">
        <v>64</v>
      </c>
      <c r="C57" s="0" t="n">
        <v>215.5</v>
      </c>
      <c r="D57" s="0"/>
      <c r="E57" s="1056" t="n">
        <v>21965.4001774689</v>
      </c>
      <c r="F57" s="1056"/>
      <c r="G57" s="1058" t="n">
        <v>0</v>
      </c>
      <c r="H57" s="1056"/>
      <c r="I57" s="1405"/>
      <c r="J57" s="1056" t="n">
        <v>21965.4001774689</v>
      </c>
      <c r="K57" s="88" t="n">
        <v>33103.5158667646</v>
      </c>
      <c r="L57" s="1056" t="n">
        <v>6821.72142707304</v>
      </c>
      <c r="M57" s="0"/>
      <c r="N57" s="1056"/>
      <c r="O57" s="1056" t="n">
        <v>1177.75</v>
      </c>
      <c r="P57" s="389" t="n">
        <v>0</v>
      </c>
      <c r="Q57" s="389" t="n">
        <v>8265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389" t="n">
        <v>0</v>
      </c>
      <c r="AF57" s="1056"/>
      <c r="AG57" s="1056" t="n">
        <v>2467.7875554193</v>
      </c>
      <c r="AH57" s="0"/>
      <c r="AI57" s="389" t="n">
        <v>0</v>
      </c>
      <c r="AJ57" s="0" t="s">
        <v>998</v>
      </c>
      <c r="AK57" s="389" t="n">
        <v>0</v>
      </c>
      <c r="AL57" s="0"/>
      <c r="AM57" s="0"/>
      <c r="AN57" s="0"/>
      <c r="AO57" s="0"/>
      <c r="AP57" s="389" t="n">
        <v>2505.53846153846</v>
      </c>
      <c r="AQ57" s="389"/>
      <c r="AR57" s="389"/>
      <c r="AS57" s="389"/>
      <c r="AT57" s="389"/>
      <c r="AU57" s="389"/>
      <c r="AV57" s="389" t="n">
        <v>76306.7134882643</v>
      </c>
      <c r="AW57" s="0"/>
      <c r="AX57" s="0"/>
      <c r="AY57" s="0"/>
      <c r="AZ57" s="0"/>
      <c r="BA57" s="0"/>
      <c r="BB57" s="0"/>
      <c r="BC57" s="0"/>
      <c r="BD57" s="0"/>
    </row>
    <row r="58" customFormat="false" ht="12.75" hidden="false" customHeight="true" outlineLevel="0" collapsed="false">
      <c r="A58" s="0" t="n">
        <v>2074</v>
      </c>
      <c r="B58" s="0" t="s">
        <v>65</v>
      </c>
      <c r="C58" s="0" t="n">
        <v>409.5</v>
      </c>
      <c r="D58" s="0"/>
      <c r="E58" s="1056" t="n">
        <v>95539.5675821001</v>
      </c>
      <c r="F58" s="1056"/>
      <c r="G58" s="1058" t="n">
        <v>0</v>
      </c>
      <c r="H58" s="1056"/>
      <c r="I58" s="1405"/>
      <c r="J58" s="1056" t="n">
        <v>95539.5675821001</v>
      </c>
      <c r="K58" s="88" t="n">
        <v>49480.9767269845</v>
      </c>
      <c r="L58" s="1056" t="n">
        <v>32497.6106271029</v>
      </c>
      <c r="M58" s="0"/>
      <c r="N58" s="1056"/>
      <c r="O58" s="1056" t="n">
        <v>1274.75</v>
      </c>
      <c r="P58" s="389" t="n">
        <v>0</v>
      </c>
      <c r="Q58" s="389" t="n">
        <v>1433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389" t="n">
        <v>0</v>
      </c>
      <c r="AF58" s="1056"/>
      <c r="AG58" s="1056" t="n">
        <v>3789.13690925384</v>
      </c>
      <c r="AH58" s="0"/>
      <c r="AI58" s="389" t="n">
        <v>0</v>
      </c>
      <c r="AJ58" s="0" t="s">
        <v>998</v>
      </c>
      <c r="AK58" s="389" t="n">
        <v>41827</v>
      </c>
      <c r="AL58" s="0"/>
      <c r="AM58" s="0"/>
      <c r="AN58" s="0"/>
      <c r="AO58" s="0"/>
      <c r="AP58" s="389" t="n">
        <v>12724.0790960452</v>
      </c>
      <c r="AQ58" s="389"/>
      <c r="AR58" s="389"/>
      <c r="AS58" s="389"/>
      <c r="AT58" s="389"/>
      <c r="AU58" s="389"/>
      <c r="AV58" s="389" t="n">
        <v>251463.120941487</v>
      </c>
      <c r="AW58" s="0"/>
      <c r="AX58" s="0"/>
      <c r="AY58" s="0"/>
      <c r="AZ58" s="0"/>
      <c r="BA58" s="0"/>
      <c r="BB58" s="0"/>
      <c r="BC58" s="0"/>
      <c r="BD58" s="0"/>
    </row>
    <row r="59" customFormat="false" ht="12.75" hidden="false" customHeight="true" outlineLevel="0" collapsed="false">
      <c r="A59" s="0" t="n">
        <v>3515</v>
      </c>
      <c r="B59" s="0" t="s">
        <v>66</v>
      </c>
      <c r="C59" s="0" t="n">
        <v>198</v>
      </c>
      <c r="D59" s="0"/>
      <c r="E59" s="1056" t="n">
        <v>24655.0254576202</v>
      </c>
      <c r="F59" s="1056"/>
      <c r="G59" s="1058" t="n">
        <v>0</v>
      </c>
      <c r="H59" s="1056"/>
      <c r="I59" s="1405"/>
      <c r="J59" s="1056" t="n">
        <v>24655.0254576202</v>
      </c>
      <c r="K59" s="88" t="n">
        <v>27236</v>
      </c>
      <c r="L59" s="1056" t="n">
        <v>0</v>
      </c>
      <c r="M59" s="0"/>
      <c r="N59" s="1056"/>
      <c r="O59" s="1056" t="n">
        <v>1169</v>
      </c>
      <c r="P59" s="389" t="n">
        <v>5000</v>
      </c>
      <c r="Q59" s="389" t="n">
        <v>703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389" t="n">
        <v>0</v>
      </c>
      <c r="AF59" s="1056"/>
      <c r="AG59" s="1056" t="n">
        <v>2348.59367040845</v>
      </c>
      <c r="AH59" s="0"/>
      <c r="AI59" s="389" t="n">
        <v>0</v>
      </c>
      <c r="AJ59" s="0" t="s">
        <v>998</v>
      </c>
      <c r="AK59" s="389" t="n">
        <v>0</v>
      </c>
      <c r="AL59" s="0"/>
      <c r="AM59" s="0"/>
      <c r="AN59" s="0"/>
      <c r="AO59" s="0"/>
      <c r="AP59" s="389" t="n">
        <v>2247.62068965517</v>
      </c>
      <c r="AQ59" s="389"/>
      <c r="AR59" s="389"/>
      <c r="AS59" s="389"/>
      <c r="AT59" s="389"/>
      <c r="AU59" s="389"/>
      <c r="AV59" s="389" t="n">
        <v>69686.2398176838</v>
      </c>
      <c r="AW59" s="0"/>
      <c r="AX59" s="0"/>
      <c r="AY59" s="0"/>
      <c r="AZ59" s="0"/>
      <c r="BA59" s="0"/>
      <c r="BB59" s="0"/>
      <c r="BC59" s="0"/>
      <c r="BD59" s="0"/>
    </row>
    <row r="60" customFormat="false" ht="12.75" hidden="false" customHeight="true" outlineLevel="0" collapsed="false">
      <c r="A60" s="0" t="n">
        <v>2036</v>
      </c>
      <c r="B60" s="0" t="s">
        <v>67</v>
      </c>
      <c r="C60" s="0" t="n">
        <v>197</v>
      </c>
      <c r="D60" s="0"/>
      <c r="E60" s="1056" t="n">
        <v>63784.9823039247</v>
      </c>
      <c r="F60" s="1056"/>
      <c r="G60" s="1058" t="n">
        <v>0</v>
      </c>
      <c r="H60" s="1056"/>
      <c r="I60" s="1405"/>
      <c r="J60" s="1056" t="n">
        <v>63784.9823039247</v>
      </c>
      <c r="K60" s="88" t="n">
        <v>29715.9435294118</v>
      </c>
      <c r="L60" s="1056" t="n">
        <v>9739.06563243746</v>
      </c>
      <c r="M60" s="0"/>
      <c r="N60" s="1056"/>
      <c r="O60" s="1056" t="n">
        <v>1168.5</v>
      </c>
      <c r="P60" s="389" t="n">
        <v>5000</v>
      </c>
      <c r="Q60" s="389" t="n">
        <v>303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389" t="n">
        <v>0</v>
      </c>
      <c r="AF60" s="1056"/>
      <c r="AG60" s="1056" t="n">
        <v>2341.78259126498</v>
      </c>
      <c r="AH60" s="0"/>
      <c r="AI60" s="389" t="n">
        <v>0</v>
      </c>
      <c r="AJ60" s="0" t="s">
        <v>998</v>
      </c>
      <c r="AK60" s="389" t="n">
        <v>32280.5</v>
      </c>
      <c r="AL60" s="0"/>
      <c r="AM60" s="0"/>
      <c r="AN60" s="0"/>
      <c r="AO60" s="0"/>
      <c r="AP60" s="389" t="n">
        <v>4106.68</v>
      </c>
      <c r="AQ60" s="389"/>
      <c r="AR60" s="389"/>
      <c r="AS60" s="389"/>
      <c r="AT60" s="389"/>
      <c r="AU60" s="389"/>
      <c r="AV60" s="389" t="n">
        <v>151167.454057039</v>
      </c>
      <c r="AW60" s="0"/>
      <c r="AX60" s="0"/>
      <c r="AY60" s="0"/>
      <c r="AZ60" s="0"/>
      <c r="BA60" s="0"/>
      <c r="BB60" s="0"/>
      <c r="BC60" s="0"/>
      <c r="BD60" s="0"/>
    </row>
    <row r="61" customFormat="false" ht="12.75" hidden="false" customHeight="true" outlineLevel="0" collapsed="false">
      <c r="A61" s="0" t="n">
        <v>2037</v>
      </c>
      <c r="B61" s="0" t="s">
        <v>68</v>
      </c>
      <c r="C61" s="0" t="n">
        <v>231.5</v>
      </c>
      <c r="D61" s="0"/>
      <c r="E61" s="1056" t="n">
        <v>106232.620843526</v>
      </c>
      <c r="F61" s="1056"/>
      <c r="G61" s="1058" t="n">
        <v>0</v>
      </c>
      <c r="H61" s="1056"/>
      <c r="I61" s="1405"/>
      <c r="J61" s="1056" t="n">
        <v>106232.620843526</v>
      </c>
      <c r="K61" s="88" t="n">
        <v>34000</v>
      </c>
      <c r="L61" s="1056" t="n">
        <v>18467.7713760986</v>
      </c>
      <c r="M61" s="0"/>
      <c r="N61" s="1056"/>
      <c r="O61" s="1056" t="n">
        <v>1185.75</v>
      </c>
      <c r="P61" s="389" t="n">
        <v>5000</v>
      </c>
      <c r="Q61" s="389" t="n">
        <v>9935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389" t="n">
        <v>0</v>
      </c>
      <c r="AF61" s="1056"/>
      <c r="AG61" s="1056" t="n">
        <v>2576.76482171493</v>
      </c>
      <c r="AH61" s="0"/>
      <c r="AI61" s="389" t="n">
        <v>0</v>
      </c>
      <c r="AJ61" s="0" t="s">
        <v>998</v>
      </c>
      <c r="AK61" s="389" t="n">
        <v>31335</v>
      </c>
      <c r="AL61" s="0"/>
      <c r="AM61" s="0"/>
      <c r="AN61" s="0"/>
      <c r="AO61" s="0"/>
      <c r="AP61" s="389" t="n">
        <v>5705.95238095238</v>
      </c>
      <c r="AQ61" s="389"/>
      <c r="AR61" s="389"/>
      <c r="AS61" s="389"/>
      <c r="AT61" s="389"/>
      <c r="AU61" s="389"/>
      <c r="AV61" s="389" t="n">
        <v>214438.859422291</v>
      </c>
      <c r="AW61" s="0"/>
      <c r="AX61" s="0"/>
      <c r="AY61" s="0"/>
      <c r="AZ61" s="0"/>
      <c r="BA61" s="0"/>
      <c r="BB61" s="0"/>
      <c r="BC61" s="0"/>
      <c r="BD61" s="0"/>
    </row>
    <row r="62" customFormat="false" ht="12.75" hidden="false" customHeight="true" outlineLevel="0" collapsed="false">
      <c r="A62" s="0" t="n">
        <v>2039</v>
      </c>
      <c r="B62" s="0" t="s">
        <v>751</v>
      </c>
      <c r="C62" s="0" t="n">
        <v>227</v>
      </c>
      <c r="D62" s="0"/>
      <c r="E62" s="1056" t="n">
        <v>96400.9953314389</v>
      </c>
      <c r="F62" s="1056"/>
      <c r="G62" s="1058" t="n">
        <v>0</v>
      </c>
      <c r="H62" s="1056"/>
      <c r="I62" s="1405"/>
      <c r="J62" s="1056" t="n">
        <v>96400.9953314389</v>
      </c>
      <c r="K62" s="88" t="n">
        <v>34000</v>
      </c>
      <c r="L62" s="1056" t="n">
        <v>16676.9787323258</v>
      </c>
      <c r="M62" s="0"/>
      <c r="N62" s="1056"/>
      <c r="O62" s="1056" t="n">
        <v>1183.5</v>
      </c>
      <c r="P62" s="389" t="n">
        <v>0</v>
      </c>
      <c r="Q62" s="389" t="n">
        <v>703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389" t="n">
        <v>0</v>
      </c>
      <c r="AF62" s="1056"/>
      <c r="AG62" s="1056" t="n">
        <v>2546.11496556929</v>
      </c>
      <c r="AH62" s="0"/>
      <c r="AI62" s="389" t="n">
        <v>0</v>
      </c>
      <c r="AJ62" s="0" t="s">
        <v>998</v>
      </c>
      <c r="AK62" s="389" t="n">
        <v>31213</v>
      </c>
      <c r="AL62" s="0"/>
      <c r="AM62" s="0"/>
      <c r="AN62" s="0"/>
      <c r="AO62" s="0"/>
      <c r="AP62" s="389" t="n">
        <v>8190.43396226415</v>
      </c>
      <c r="AQ62" s="389"/>
      <c r="AR62" s="389"/>
      <c r="AS62" s="389"/>
      <c r="AT62" s="389"/>
      <c r="AU62" s="389"/>
      <c r="AV62" s="389" t="n">
        <v>197241.022991598</v>
      </c>
      <c r="AW62" s="0"/>
      <c r="AX62" s="0"/>
      <c r="AY62" s="0"/>
      <c r="AZ62" s="0"/>
      <c r="BA62" s="0"/>
      <c r="BB62" s="0"/>
      <c r="BC62" s="0"/>
      <c r="BD62" s="0"/>
    </row>
    <row r="63" customFormat="false" ht="12.75" hidden="false" customHeight="true" outlineLevel="0" collapsed="false">
      <c r="A63" s="0" t="n">
        <v>2040</v>
      </c>
      <c r="B63" s="0" t="s">
        <v>752</v>
      </c>
      <c r="C63" s="0" t="n">
        <v>206</v>
      </c>
      <c r="D63" s="0"/>
      <c r="E63" s="1056" t="n">
        <v>20672.4005822147</v>
      </c>
      <c r="F63" s="1056"/>
      <c r="G63" s="1058" t="n">
        <v>0</v>
      </c>
      <c r="H63" s="1056"/>
      <c r="I63" s="1405"/>
      <c r="J63" s="1056" t="n">
        <v>20672.4005822147</v>
      </c>
      <c r="K63" s="88" t="n">
        <v>32368.2549019608</v>
      </c>
      <c r="L63" s="1056" t="n">
        <v>12054.8521388718</v>
      </c>
      <c r="M63" s="0"/>
      <c r="N63" s="1056"/>
      <c r="O63" s="1056" t="n">
        <v>1173</v>
      </c>
      <c r="P63" s="389" t="n">
        <v>0</v>
      </c>
      <c r="Q63" s="389" t="n">
        <v>1103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389" t="n">
        <v>4800</v>
      </c>
      <c r="AF63" s="1056"/>
      <c r="AG63" s="1056" t="n">
        <v>2403.08230355627</v>
      </c>
      <c r="AH63" s="0"/>
      <c r="AI63" s="389" t="n">
        <v>0</v>
      </c>
      <c r="AJ63" s="0" t="s">
        <v>998</v>
      </c>
      <c r="AK63" s="389" t="n">
        <v>29688</v>
      </c>
      <c r="AL63" s="0"/>
      <c r="AM63" s="0"/>
      <c r="AN63" s="0"/>
      <c r="AO63" s="0"/>
      <c r="AP63" s="389" t="n">
        <v>3934.81481481482</v>
      </c>
      <c r="AQ63" s="389"/>
      <c r="AR63" s="389"/>
      <c r="AS63" s="389"/>
      <c r="AT63" s="389"/>
      <c r="AU63" s="389"/>
      <c r="AV63" s="389" t="n">
        <v>118124.404741418</v>
      </c>
      <c r="AW63" s="0"/>
      <c r="AX63" s="0"/>
      <c r="AY63" s="0"/>
      <c r="AZ63" s="0"/>
      <c r="BA63" s="0"/>
      <c r="BB63" s="0"/>
      <c r="BC63" s="0"/>
      <c r="BD63" s="0"/>
    </row>
    <row r="64" customFormat="false" ht="12.75" hidden="false" customHeight="true" outlineLevel="0" collapsed="false">
      <c r="A64" s="0" t="n">
        <v>5948</v>
      </c>
      <c r="B64" s="0" t="s">
        <v>70</v>
      </c>
      <c r="C64" s="0" t="n">
        <v>194</v>
      </c>
      <c r="D64" s="0"/>
      <c r="E64" s="1056" t="n">
        <v>34016.3904492436</v>
      </c>
      <c r="F64" s="1056"/>
      <c r="G64" s="1058" t="n">
        <v>0</v>
      </c>
      <c r="H64" s="1056"/>
      <c r="I64" s="1405"/>
      <c r="J64" s="1056" t="n">
        <v>34016.3904492436</v>
      </c>
      <c r="K64" s="88" t="n">
        <v>33202.0965517241</v>
      </c>
      <c r="L64" s="1056" t="n">
        <v>0</v>
      </c>
      <c r="M64" s="0"/>
      <c r="N64" s="1056"/>
      <c r="O64" s="1056" t="n">
        <v>1167</v>
      </c>
      <c r="P64" s="389" t="n">
        <v>0</v>
      </c>
      <c r="Q64" s="389" t="n">
        <v>703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389" t="n">
        <v>400</v>
      </c>
      <c r="AF64" s="1056"/>
      <c r="AG64" s="1056" t="n">
        <v>2321.34935383454</v>
      </c>
      <c r="AH64" s="0"/>
      <c r="AI64" s="389" t="n">
        <v>0</v>
      </c>
      <c r="AJ64" s="0" t="s">
        <v>998</v>
      </c>
      <c r="AK64" s="389" t="n">
        <v>0</v>
      </c>
      <c r="AL64" s="0"/>
      <c r="AM64" s="0"/>
      <c r="AN64" s="0"/>
      <c r="AO64" s="0"/>
      <c r="AP64" s="389" t="n">
        <v>465</v>
      </c>
      <c r="AQ64" s="389"/>
      <c r="AR64" s="389"/>
      <c r="AS64" s="389"/>
      <c r="AT64" s="389"/>
      <c r="AU64" s="389"/>
      <c r="AV64" s="389" t="n">
        <v>78601.8363548023</v>
      </c>
      <c r="AW64" s="0"/>
      <c r="AX64" s="0"/>
      <c r="AY64" s="0"/>
      <c r="AZ64" s="0"/>
      <c r="BA64" s="0"/>
      <c r="BB64" s="0"/>
      <c r="BC64" s="0"/>
      <c r="BD64" s="0"/>
    </row>
    <row r="65" customFormat="false" ht="12.75" hidden="false" customHeight="true" outlineLevel="0" collapsed="false">
      <c r="A65" s="0" t="n">
        <v>3513</v>
      </c>
      <c r="B65" s="0" t="s">
        <v>71</v>
      </c>
      <c r="C65" s="0" t="n">
        <v>400.5</v>
      </c>
      <c r="D65" s="0"/>
      <c r="E65" s="1056" t="n">
        <v>29296.2662004198</v>
      </c>
      <c r="F65" s="1056"/>
      <c r="G65" s="1058" t="n">
        <v>0</v>
      </c>
      <c r="H65" s="1056"/>
      <c r="I65" s="1405"/>
      <c r="J65" s="1056" t="n">
        <v>29296.2662004198</v>
      </c>
      <c r="K65" s="88" t="n">
        <v>49053.6575621509</v>
      </c>
      <c r="L65" s="1056" t="n">
        <v>0</v>
      </c>
      <c r="M65" s="0"/>
      <c r="N65" s="1056"/>
      <c r="O65" s="1056" t="n">
        <v>1270.25</v>
      </c>
      <c r="P65" s="389" t="n">
        <v>0</v>
      </c>
      <c r="Q65" s="389" t="n">
        <v>303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389" t="n">
        <v>0</v>
      </c>
      <c r="AF65" s="1056"/>
      <c r="AG65" s="1056" t="n">
        <v>3727.83719696255</v>
      </c>
      <c r="AH65" s="0"/>
      <c r="AI65" s="389" t="n">
        <v>0</v>
      </c>
      <c r="AJ65" s="0" t="s">
        <v>998</v>
      </c>
      <c r="AK65" s="389" t="n">
        <v>0</v>
      </c>
      <c r="AL65" s="0"/>
      <c r="AM65" s="0"/>
      <c r="AN65" s="0"/>
      <c r="AO65" s="0"/>
      <c r="AP65" s="389" t="n">
        <v>2457.12</v>
      </c>
      <c r="AQ65" s="389"/>
      <c r="AR65" s="389"/>
      <c r="AS65" s="389"/>
      <c r="AT65" s="389"/>
      <c r="AU65" s="389"/>
      <c r="AV65" s="389" t="n">
        <v>88835.1309595332</v>
      </c>
      <c r="AW65" s="0"/>
      <c r="AX65" s="0"/>
      <c r="AY65" s="0"/>
      <c r="AZ65" s="0"/>
      <c r="BA65" s="0"/>
      <c r="BB65" s="0"/>
      <c r="BC65" s="0"/>
      <c r="BD65" s="0"/>
    </row>
    <row r="66" customFormat="false" ht="12.75" hidden="false" customHeight="true" outlineLevel="0" collapsed="false">
      <c r="A66" s="0" t="n">
        <v>5949</v>
      </c>
      <c r="B66" s="0" t="s">
        <v>72</v>
      </c>
      <c r="C66" s="0" t="n">
        <v>221</v>
      </c>
      <c r="D66" s="0"/>
      <c r="E66" s="1056" t="n">
        <v>18653.3868832662</v>
      </c>
      <c r="F66" s="1056"/>
      <c r="G66" s="1058" t="n">
        <v>0</v>
      </c>
      <c r="H66" s="1056"/>
      <c r="I66" s="1405"/>
      <c r="J66" s="1056" t="n">
        <v>18653.3868832662</v>
      </c>
      <c r="K66" s="88" t="n">
        <v>34000</v>
      </c>
      <c r="L66" s="1056" t="n">
        <v>0</v>
      </c>
      <c r="M66" s="0"/>
      <c r="N66" s="1056"/>
      <c r="O66" s="1056" t="n">
        <v>1180.5</v>
      </c>
      <c r="P66" s="389" t="n">
        <v>5000</v>
      </c>
      <c r="Q66" s="389" t="n">
        <v>303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389" t="n">
        <v>4000</v>
      </c>
      <c r="AF66" s="1056"/>
      <c r="AG66" s="1056" t="n">
        <v>2505.24849070842</v>
      </c>
      <c r="AH66" s="0"/>
      <c r="AI66" s="389" t="n">
        <v>0</v>
      </c>
      <c r="AJ66" s="0" t="s">
        <v>998</v>
      </c>
      <c r="AK66" s="389" t="n">
        <v>0</v>
      </c>
      <c r="AL66" s="0"/>
      <c r="AM66" s="0"/>
      <c r="AN66" s="0"/>
      <c r="AO66" s="0"/>
      <c r="AP66" s="389" t="n">
        <v>1600.86666666667</v>
      </c>
      <c r="AQ66" s="389"/>
      <c r="AR66" s="389"/>
      <c r="AS66" s="389"/>
      <c r="AT66" s="389"/>
      <c r="AU66" s="389"/>
      <c r="AV66" s="389" t="n">
        <v>69970.0020406413</v>
      </c>
      <c r="AW66" s="0"/>
      <c r="AX66" s="0"/>
      <c r="AY66" s="0"/>
      <c r="AZ66" s="0"/>
      <c r="BA66" s="0"/>
      <c r="BB66" s="0"/>
      <c r="BC66" s="0"/>
      <c r="BD66" s="0"/>
    </row>
    <row r="67" customFormat="false" ht="12.75" hidden="false" customHeight="true" outlineLevel="0" collapsed="false">
      <c r="A67" s="0" t="n">
        <v>3305</v>
      </c>
      <c r="B67" s="0" t="s">
        <v>73</v>
      </c>
      <c r="C67" s="0" t="n">
        <v>139</v>
      </c>
      <c r="D67" s="0"/>
      <c r="E67" s="1056" t="n">
        <v>13351.1603870502</v>
      </c>
      <c r="F67" s="1056"/>
      <c r="G67" s="1058" t="n">
        <v>0</v>
      </c>
      <c r="H67" s="1056"/>
      <c r="I67" s="1405"/>
      <c r="J67" s="1056" t="n">
        <v>13351.1603870502</v>
      </c>
      <c r="K67" s="88" t="n">
        <v>22398</v>
      </c>
      <c r="L67" s="1056" t="n">
        <v>0</v>
      </c>
      <c r="M67" s="0"/>
      <c r="N67" s="1056"/>
      <c r="O67" s="1056" t="n">
        <v>1139.5</v>
      </c>
      <c r="P67" s="389" t="n">
        <v>0</v>
      </c>
      <c r="Q67" s="389" t="n">
        <v>703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389" t="n">
        <v>0</v>
      </c>
      <c r="AF67" s="1056"/>
      <c r="AG67" s="1056" t="n">
        <v>1946.74000094331</v>
      </c>
      <c r="AH67" s="0"/>
      <c r="AI67" s="389" t="n">
        <v>0</v>
      </c>
      <c r="AJ67" s="0" t="s">
        <v>998</v>
      </c>
      <c r="AK67" s="389" t="n">
        <v>0</v>
      </c>
      <c r="AL67" s="0"/>
      <c r="AM67" s="0"/>
      <c r="AN67" s="0"/>
      <c r="AO67" s="0"/>
      <c r="AP67" s="389" t="n">
        <v>1251.18181818182</v>
      </c>
      <c r="AQ67" s="389"/>
      <c r="AR67" s="389"/>
      <c r="AS67" s="389"/>
      <c r="AT67" s="389"/>
      <c r="AU67" s="389"/>
      <c r="AV67" s="389" t="n">
        <v>47116.5822061753</v>
      </c>
      <c r="AW67" s="0"/>
      <c r="AX67" s="0"/>
      <c r="AY67" s="0"/>
      <c r="AZ67" s="0"/>
      <c r="BA67" s="0"/>
      <c r="BB67" s="0"/>
      <c r="BC67" s="0"/>
      <c r="BD67" s="0"/>
    </row>
    <row r="68" customFormat="false" ht="12.75" hidden="false" customHeight="true" outlineLevel="0" collapsed="false">
      <c r="A68" s="0" t="n">
        <v>2042</v>
      </c>
      <c r="B68" s="0" t="s">
        <v>74</v>
      </c>
      <c r="C68" s="0" t="n">
        <v>204</v>
      </c>
      <c r="D68" s="0"/>
      <c r="E68" s="1056" t="n">
        <v>20265.7380998872</v>
      </c>
      <c r="F68" s="1056"/>
      <c r="G68" s="1058" t="n">
        <v>0</v>
      </c>
      <c r="H68" s="1056"/>
      <c r="I68" s="1405"/>
      <c r="J68" s="1056" t="n">
        <v>20265.7380998872</v>
      </c>
      <c r="K68" s="88" t="n">
        <v>33716.5090049261</v>
      </c>
      <c r="L68" s="1056" t="n">
        <v>3780.40992474928</v>
      </c>
      <c r="M68" s="0"/>
      <c r="N68" s="1056"/>
      <c r="O68" s="1056" t="n">
        <v>1172</v>
      </c>
      <c r="P68" s="389" t="n">
        <v>0</v>
      </c>
      <c r="Q68" s="389" t="n">
        <v>703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389" t="n">
        <v>4000</v>
      </c>
      <c r="AF68" s="1056"/>
      <c r="AG68" s="1056" t="n">
        <v>2389.46014526931</v>
      </c>
      <c r="AH68" s="0"/>
      <c r="AI68" s="389" t="n">
        <v>0</v>
      </c>
      <c r="AJ68" s="0" t="s">
        <v>998</v>
      </c>
      <c r="AK68" s="389" t="n">
        <v>30298</v>
      </c>
      <c r="AL68" s="0"/>
      <c r="AM68" s="0"/>
      <c r="AN68" s="0"/>
      <c r="AO68" s="0"/>
      <c r="AP68" s="389" t="n">
        <v>3946.66666666667</v>
      </c>
      <c r="AQ68" s="389"/>
      <c r="AR68" s="389"/>
      <c r="AS68" s="389"/>
      <c r="AT68" s="389"/>
      <c r="AU68" s="389"/>
      <c r="AV68" s="389" t="n">
        <v>106598.783841499</v>
      </c>
      <c r="AW68" s="0"/>
      <c r="AX68" s="0"/>
      <c r="AY68" s="0"/>
      <c r="AZ68" s="0"/>
      <c r="BA68" s="0"/>
      <c r="BB68" s="0"/>
      <c r="BC68" s="0"/>
      <c r="BD68" s="0"/>
    </row>
    <row r="69" customFormat="false" ht="12.75" hidden="false" customHeight="true" outlineLevel="0" collapsed="false">
      <c r="A69" s="0" t="n">
        <v>2043</v>
      </c>
      <c r="B69" s="0" t="s">
        <v>75</v>
      </c>
      <c r="C69" s="0" t="n">
        <v>360</v>
      </c>
      <c r="D69" s="0"/>
      <c r="E69" s="1056" t="n">
        <v>33802.0680772971</v>
      </c>
      <c r="F69" s="1056"/>
      <c r="G69" s="1058" t="n">
        <v>0</v>
      </c>
      <c r="H69" s="1056"/>
      <c r="I69" s="1405"/>
      <c r="J69" s="1056" t="n">
        <v>33802.0680772971</v>
      </c>
      <c r="K69" s="88" t="n">
        <v>40520</v>
      </c>
      <c r="L69" s="1056" t="n">
        <v>11406.9477215589</v>
      </c>
      <c r="M69" s="0"/>
      <c r="N69" s="1056"/>
      <c r="O69" s="1056" t="n">
        <v>1250</v>
      </c>
      <c r="P69" s="389" t="n">
        <v>0</v>
      </c>
      <c r="Q69" s="389" t="n">
        <v>790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389" t="n">
        <v>2000</v>
      </c>
      <c r="AF69" s="1056"/>
      <c r="AG69" s="1056" t="n">
        <v>3451.98849165173</v>
      </c>
      <c r="AH69" s="0"/>
      <c r="AI69" s="389" t="n">
        <v>5550</v>
      </c>
      <c r="AJ69" s="0" t="s">
        <v>998</v>
      </c>
      <c r="AK69" s="389" t="n">
        <v>40058</v>
      </c>
      <c r="AL69" s="0"/>
      <c r="AM69" s="0"/>
      <c r="AN69" s="0"/>
      <c r="AO69" s="0"/>
      <c r="AP69" s="389" t="n">
        <v>6268.66666666667</v>
      </c>
      <c r="AQ69" s="389"/>
      <c r="AR69" s="389"/>
      <c r="AS69" s="389"/>
      <c r="AT69" s="389"/>
      <c r="AU69" s="389"/>
      <c r="AV69" s="389" t="n">
        <v>152207.670957174</v>
      </c>
      <c r="AW69" s="0"/>
      <c r="AX69" s="0"/>
      <c r="AY69" s="0"/>
      <c r="AZ69" s="0"/>
      <c r="BA69" s="0"/>
      <c r="BB69" s="0"/>
      <c r="BC69" s="0"/>
      <c r="BD69" s="0"/>
    </row>
    <row r="70" customFormat="false" ht="12.75" hidden="false" customHeight="true" outlineLevel="0" collapsed="false">
      <c r="A70" s="0" t="n">
        <v>2044</v>
      </c>
      <c r="B70" s="0" t="s">
        <v>76</v>
      </c>
      <c r="C70" s="0" t="n">
        <v>270</v>
      </c>
      <c r="D70" s="0"/>
      <c r="E70" s="1056" t="n">
        <v>25960.5938045629</v>
      </c>
      <c r="F70" s="1056"/>
      <c r="G70" s="1058" t="n">
        <v>0</v>
      </c>
      <c r="H70" s="1056"/>
      <c r="I70" s="1405"/>
      <c r="J70" s="1056" t="n">
        <v>25960.5938045629</v>
      </c>
      <c r="K70" s="88" t="n">
        <v>33551.232</v>
      </c>
      <c r="L70" s="1056" t="n">
        <v>8897.65599021408</v>
      </c>
      <c r="M70" s="0"/>
      <c r="N70" s="1056"/>
      <c r="O70" s="1056" t="n">
        <v>1205</v>
      </c>
      <c r="P70" s="389" t="n">
        <v>0</v>
      </c>
      <c r="Q70" s="389" t="n">
        <v>303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389" t="n">
        <v>0</v>
      </c>
      <c r="AF70" s="1056"/>
      <c r="AG70" s="1056" t="n">
        <v>2838.9913687388</v>
      </c>
      <c r="AH70" s="0"/>
      <c r="AI70" s="389" t="n">
        <v>5100</v>
      </c>
      <c r="AJ70" s="0" t="s">
        <v>998</v>
      </c>
      <c r="AK70" s="389" t="n">
        <v>34568</v>
      </c>
      <c r="AL70" s="0"/>
      <c r="AM70" s="0"/>
      <c r="AN70" s="0"/>
      <c r="AO70" s="0"/>
      <c r="AP70" s="389" t="n">
        <v>2583</v>
      </c>
      <c r="AQ70" s="389"/>
      <c r="AR70" s="389"/>
      <c r="AS70" s="389"/>
      <c r="AT70" s="389"/>
      <c r="AU70" s="389"/>
      <c r="AV70" s="389" t="n">
        <v>117734.473163516</v>
      </c>
      <c r="AW70" s="0"/>
      <c r="AX70" s="0"/>
      <c r="AY70" s="0"/>
      <c r="AZ70" s="0"/>
      <c r="BA70" s="0"/>
      <c r="BB70" s="0"/>
      <c r="BC70" s="0"/>
      <c r="BD70" s="0"/>
    </row>
    <row r="71" customFormat="false" ht="12.75" hidden="false" customHeight="true" outlineLevel="0" collapsed="false">
      <c r="A71" s="0" t="n">
        <v>2045</v>
      </c>
      <c r="B71" s="0" t="s">
        <v>77</v>
      </c>
      <c r="C71" s="0" t="n">
        <v>225.5</v>
      </c>
      <c r="D71" s="0"/>
      <c r="E71" s="1056" t="n">
        <v>68400.2160250882</v>
      </c>
      <c r="F71" s="1056"/>
      <c r="G71" s="1058" t="n">
        <v>0</v>
      </c>
      <c r="H71" s="1056"/>
      <c r="I71" s="1405"/>
      <c r="J71" s="1056" t="n">
        <v>68400.2160250882</v>
      </c>
      <c r="K71" s="88" t="n">
        <v>34000</v>
      </c>
      <c r="L71" s="1056" t="n">
        <v>19190.7044972734</v>
      </c>
      <c r="M71" s="0"/>
      <c r="N71" s="1056"/>
      <c r="O71" s="1056" t="n">
        <v>1182.75</v>
      </c>
      <c r="P71" s="389" t="n">
        <v>5000</v>
      </c>
      <c r="Q71" s="1407" t="n">
        <v>732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389" t="n">
        <v>0</v>
      </c>
      <c r="AF71" s="1056"/>
      <c r="AG71" s="1056" t="n">
        <v>2535.89834685407</v>
      </c>
      <c r="AH71" s="0"/>
      <c r="AI71" s="389" t="n">
        <v>0</v>
      </c>
      <c r="AJ71" s="0" t="s">
        <v>998</v>
      </c>
      <c r="AK71" s="389" t="n">
        <v>30267.5</v>
      </c>
      <c r="AL71" s="0"/>
      <c r="AM71" s="0"/>
      <c r="AN71" s="0"/>
      <c r="AO71" s="0"/>
      <c r="AP71" s="389" t="n">
        <v>8047.6</v>
      </c>
      <c r="AQ71" s="389"/>
      <c r="AR71" s="389"/>
      <c r="AS71" s="389"/>
      <c r="AT71" s="389"/>
      <c r="AU71" s="389"/>
      <c r="AV71" s="389" t="n">
        <v>175944.668869216</v>
      </c>
      <c r="AW71" s="0"/>
      <c r="AX71" s="0"/>
      <c r="AY71" s="0"/>
      <c r="AZ71" s="0"/>
      <c r="BA71" s="0"/>
      <c r="BB71" s="0"/>
      <c r="BC71" s="0"/>
      <c r="BD71" s="0"/>
    </row>
    <row r="72" customFormat="false" ht="12.75" hidden="false" customHeight="true" outlineLevel="0" collapsed="false">
      <c r="A72" s="0" t="n">
        <v>2077</v>
      </c>
      <c r="B72" s="0" t="s">
        <v>78</v>
      </c>
      <c r="C72" s="0" t="n">
        <v>438</v>
      </c>
      <c r="D72" s="0"/>
      <c r="E72" s="1056" t="n">
        <v>143117.188763155</v>
      </c>
      <c r="F72" s="1056"/>
      <c r="G72" s="1058" t="n">
        <v>0</v>
      </c>
      <c r="H72" s="1056"/>
      <c r="I72" s="1405"/>
      <c r="J72" s="1056" t="n">
        <v>143117.188763155</v>
      </c>
      <c r="K72" s="88" t="n">
        <v>52013.1180368098</v>
      </c>
      <c r="L72" s="1056" t="n">
        <v>50504.0925653454</v>
      </c>
      <c r="M72" s="0"/>
      <c r="N72" s="1056"/>
      <c r="O72" s="1056" t="n">
        <v>1289</v>
      </c>
      <c r="P72" s="389" t="n">
        <v>0</v>
      </c>
      <c r="Q72" s="389" t="n">
        <v>732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389" t="n">
        <v>0</v>
      </c>
      <c r="AF72" s="1056"/>
      <c r="AG72" s="1056" t="n">
        <v>3983.25266484294</v>
      </c>
      <c r="AH72" s="0"/>
      <c r="AI72" s="389" t="n">
        <v>0</v>
      </c>
      <c r="AJ72" s="0" t="s">
        <v>998</v>
      </c>
      <c r="AK72" s="389" t="n">
        <v>42742</v>
      </c>
      <c r="AL72" s="0"/>
      <c r="AM72" s="0"/>
      <c r="AN72" s="0"/>
      <c r="AO72" s="0"/>
      <c r="AP72" s="389" t="n">
        <v>12483.186440678</v>
      </c>
      <c r="AQ72" s="389"/>
      <c r="AR72" s="389"/>
      <c r="AS72" s="389"/>
      <c r="AT72" s="389"/>
      <c r="AU72" s="389"/>
      <c r="AV72" s="389" t="n">
        <v>313451.838470832</v>
      </c>
      <c r="AW72" s="0"/>
      <c r="AX72" s="0"/>
      <c r="AY72" s="0"/>
      <c r="AZ72" s="0"/>
      <c r="BA72" s="0"/>
      <c r="BB72" s="0"/>
      <c r="BC72" s="0"/>
      <c r="BD72" s="0"/>
    </row>
    <row r="73" customFormat="false" ht="12.75" hidden="false" customHeight="true" outlineLevel="0" collapsed="false">
      <c r="A73" s="0" t="n">
        <v>5201</v>
      </c>
      <c r="B73" s="0" t="s">
        <v>79</v>
      </c>
      <c r="C73" s="0" t="n">
        <v>418</v>
      </c>
      <c r="D73" s="0"/>
      <c r="E73" s="1056" t="n">
        <v>32306.0621310932</v>
      </c>
      <c r="F73" s="1056"/>
      <c r="G73" s="1058" t="n">
        <v>0</v>
      </c>
      <c r="H73" s="1056"/>
      <c r="I73" s="1405"/>
      <c r="J73" s="1056" t="n">
        <v>32306.0621310932</v>
      </c>
      <c r="K73" s="88" t="n">
        <v>48046.3695961995</v>
      </c>
      <c r="L73" s="1056" t="n">
        <v>10560.6613563875</v>
      </c>
      <c r="M73" s="0"/>
      <c r="N73" s="1056"/>
      <c r="O73" s="1056" t="n">
        <v>1279</v>
      </c>
      <c r="P73" s="389" t="n">
        <v>0</v>
      </c>
      <c r="Q73" s="389" t="n">
        <v>303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389" t="n">
        <v>4000</v>
      </c>
      <c r="AF73" s="1056"/>
      <c r="AG73" s="1056" t="n">
        <v>3847.0310819734</v>
      </c>
      <c r="AH73" s="0"/>
      <c r="AI73" s="389" t="n">
        <v>0</v>
      </c>
      <c r="AJ73" s="0" t="s">
        <v>998</v>
      </c>
      <c r="AK73" s="389" t="n">
        <v>43352</v>
      </c>
      <c r="AL73" s="0"/>
      <c r="AM73" s="0"/>
      <c r="AN73" s="0"/>
      <c r="AO73" s="0"/>
      <c r="AP73" s="389" t="n">
        <v>4902.38095238095</v>
      </c>
      <c r="AQ73" s="389"/>
      <c r="AR73" s="389"/>
      <c r="AS73" s="389"/>
      <c r="AT73" s="389"/>
      <c r="AU73" s="389"/>
      <c r="AV73" s="389" t="n">
        <v>151323.505118035</v>
      </c>
      <c r="AW73" s="0"/>
      <c r="AX73" s="0"/>
      <c r="AY73" s="0"/>
      <c r="AZ73" s="0"/>
      <c r="BA73" s="0"/>
      <c r="BB73" s="0"/>
      <c r="BC73" s="0"/>
      <c r="BD73" s="0"/>
    </row>
    <row r="74" customFormat="false" ht="12.75" hidden="false" customHeight="true" outlineLevel="0" collapsed="false">
      <c r="A74" s="0" t="n">
        <v>3501</v>
      </c>
      <c r="B74" s="0" t="s">
        <v>80</v>
      </c>
      <c r="C74" s="0" t="n">
        <v>216.5</v>
      </c>
      <c r="D74" s="0"/>
      <c r="E74" s="1056" t="n">
        <v>22451.7376127343</v>
      </c>
      <c r="F74" s="1056"/>
      <c r="G74" s="1058" t="n">
        <v>0</v>
      </c>
      <c r="H74" s="1056"/>
      <c r="I74" s="1405"/>
      <c r="J74" s="1056" t="n">
        <v>22451.7376127343</v>
      </c>
      <c r="K74" s="88" t="n">
        <v>32428.1887244799</v>
      </c>
      <c r="L74" s="1056" t="n">
        <v>12107.6107126094</v>
      </c>
      <c r="M74" s="0"/>
      <c r="N74" s="1056"/>
      <c r="O74" s="1056" t="n">
        <v>1178.25</v>
      </c>
      <c r="P74" s="389" t="n">
        <v>0</v>
      </c>
      <c r="Q74" s="389" t="n">
        <v>703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389" t="n">
        <v>0</v>
      </c>
      <c r="AF74" s="1056"/>
      <c r="AG74" s="1056" t="n">
        <v>2474.59863456278</v>
      </c>
      <c r="AH74" s="0"/>
      <c r="AI74" s="389" t="n">
        <v>0</v>
      </c>
      <c r="AJ74" s="0" t="s">
        <v>998</v>
      </c>
      <c r="AK74" s="389" t="n">
        <v>0</v>
      </c>
      <c r="AL74" s="0"/>
      <c r="AM74" s="0"/>
      <c r="AN74" s="0"/>
      <c r="AO74" s="0"/>
      <c r="AP74" s="389" t="n">
        <v>4566.55555555556</v>
      </c>
      <c r="AQ74" s="389"/>
      <c r="AR74" s="389"/>
      <c r="AS74" s="389"/>
      <c r="AT74" s="389"/>
      <c r="AU74" s="389"/>
      <c r="AV74" s="389" t="n">
        <v>82236.941239942</v>
      </c>
      <c r="AW74" s="0"/>
      <c r="AX74" s="0"/>
      <c r="AY74" s="0"/>
      <c r="AZ74" s="0"/>
      <c r="BA74" s="0"/>
      <c r="BB74" s="0"/>
      <c r="BC74" s="0"/>
      <c r="BD74" s="0"/>
    </row>
    <row r="75" customFormat="false" ht="12.75" hidden="false" customHeight="true" outlineLevel="0" collapsed="false">
      <c r="A75" s="0" t="n">
        <v>2078</v>
      </c>
      <c r="B75" s="0" t="s">
        <v>81</v>
      </c>
      <c r="C75" s="0" t="n">
        <v>207</v>
      </c>
      <c r="D75" s="0"/>
      <c r="E75" s="1056" t="n">
        <v>20520.6495708328</v>
      </c>
      <c r="F75" s="1056"/>
      <c r="G75" s="1058" t="n">
        <v>0</v>
      </c>
      <c r="H75" s="1056"/>
      <c r="I75" s="1405"/>
      <c r="J75" s="1056" t="n">
        <v>20520.6495708328</v>
      </c>
      <c r="K75" s="88" t="n">
        <v>27974</v>
      </c>
      <c r="L75" s="1056" t="n">
        <v>2213.47528663648</v>
      </c>
      <c r="M75" s="0"/>
      <c r="N75" s="1056"/>
      <c r="O75" s="1056" t="n">
        <v>1173.5</v>
      </c>
      <c r="P75" s="389" t="n">
        <v>0</v>
      </c>
      <c r="Q75" s="389" t="n">
        <v>703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389" t="n">
        <v>400</v>
      </c>
      <c r="AF75" s="1056"/>
      <c r="AG75" s="1056" t="n">
        <v>2409.89338269975</v>
      </c>
      <c r="AH75" s="0"/>
      <c r="AI75" s="389" t="n">
        <v>0</v>
      </c>
      <c r="AJ75" s="0" t="s">
        <v>998</v>
      </c>
      <c r="AK75" s="389" t="n">
        <v>0</v>
      </c>
      <c r="AL75" s="0"/>
      <c r="AM75" s="0"/>
      <c r="AN75" s="0"/>
      <c r="AO75" s="0"/>
      <c r="AP75" s="389" t="n">
        <v>866.4</v>
      </c>
      <c r="AQ75" s="389"/>
      <c r="AR75" s="389"/>
      <c r="AS75" s="389"/>
      <c r="AT75" s="389"/>
      <c r="AU75" s="389"/>
      <c r="AV75" s="389" t="n">
        <v>62587.9182401691</v>
      </c>
      <c r="AW75" s="0"/>
      <c r="AX75" s="0"/>
      <c r="AY75" s="0"/>
      <c r="AZ75" s="0"/>
      <c r="BA75" s="0"/>
      <c r="BB75" s="0"/>
      <c r="BC75" s="0"/>
      <c r="BD75" s="0"/>
    </row>
    <row r="76" customFormat="false" ht="12.75" hidden="false" customHeight="true" outlineLevel="0" collapsed="false">
      <c r="A76" s="0" t="n">
        <v>2000</v>
      </c>
      <c r="B76" s="0" t="s">
        <v>82</v>
      </c>
      <c r="C76" s="0" t="n">
        <v>303</v>
      </c>
      <c r="D76" s="0"/>
      <c r="E76" s="1056" t="n">
        <v>30212.4964397957</v>
      </c>
      <c r="F76" s="1056"/>
      <c r="G76" s="1058" t="n">
        <v>0</v>
      </c>
      <c r="H76" s="1056"/>
      <c r="I76" s="1405"/>
      <c r="J76" s="1056" t="n">
        <v>30212.4964397957</v>
      </c>
      <c r="K76" s="88" t="n">
        <v>35846</v>
      </c>
      <c r="L76" s="1056" t="n">
        <v>23609.8794464023</v>
      </c>
      <c r="M76" s="0"/>
      <c r="N76" s="1056"/>
      <c r="O76" s="1056" t="n">
        <v>1221.5</v>
      </c>
      <c r="P76" s="389" t="n">
        <v>5000</v>
      </c>
      <c r="Q76" s="389" t="n">
        <v>703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389" t="n">
        <v>0</v>
      </c>
      <c r="AF76" s="1056"/>
      <c r="AG76" s="1056" t="n">
        <v>3063.75698047354</v>
      </c>
      <c r="AH76" s="0"/>
      <c r="AI76" s="389" t="n">
        <v>0</v>
      </c>
      <c r="AJ76" s="0" t="s">
        <v>998</v>
      </c>
      <c r="AK76" s="389" t="n">
        <v>36062.5</v>
      </c>
      <c r="AL76" s="0"/>
      <c r="AM76" s="0"/>
      <c r="AN76" s="0"/>
      <c r="AO76" s="0"/>
      <c r="AP76" s="389" t="n">
        <v>8964.01754385965</v>
      </c>
      <c r="AQ76" s="389"/>
      <c r="AR76" s="389"/>
      <c r="AS76" s="389"/>
      <c r="AT76" s="389"/>
      <c r="AU76" s="389"/>
      <c r="AV76" s="389" t="n">
        <v>151010.150410531</v>
      </c>
      <c r="AW76" s="0"/>
      <c r="AX76" s="0"/>
      <c r="AY76" s="0"/>
      <c r="AZ76" s="0"/>
      <c r="BA76" s="0"/>
      <c r="BB76" s="0"/>
      <c r="BC76" s="0"/>
      <c r="BD76" s="0"/>
    </row>
    <row r="77" customFormat="false" ht="12.75" hidden="false" customHeight="true" outlineLevel="0" collapsed="false">
      <c r="A77" s="0" t="n">
        <v>2072</v>
      </c>
      <c r="B77" s="0" t="s">
        <v>83</v>
      </c>
      <c r="C77" s="0" t="n">
        <v>321</v>
      </c>
      <c r="D77" s="0"/>
      <c r="E77" s="1056" t="n">
        <v>38131.9973363823</v>
      </c>
      <c r="F77" s="1056"/>
      <c r="G77" s="1058" t="n">
        <v>0</v>
      </c>
      <c r="H77" s="1056"/>
      <c r="I77" s="1405"/>
      <c r="J77" s="1056" t="n">
        <v>38131.9973363823</v>
      </c>
      <c r="K77" s="88" t="n">
        <v>37322</v>
      </c>
      <c r="L77" s="1056" t="n">
        <v>14440.1765732572</v>
      </c>
      <c r="M77" s="0"/>
      <c r="N77" s="1056"/>
      <c r="O77" s="1056" t="n">
        <v>1230.5</v>
      </c>
      <c r="P77" s="389" t="n">
        <v>0</v>
      </c>
      <c r="Q77" s="389" t="n">
        <v>1270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389" t="n">
        <v>0</v>
      </c>
      <c r="AF77" s="1056"/>
      <c r="AG77" s="1056" t="n">
        <v>3186.35640505613</v>
      </c>
      <c r="AH77" s="0"/>
      <c r="AI77" s="389" t="n">
        <v>5355</v>
      </c>
      <c r="AJ77" s="0" t="s">
        <v>998</v>
      </c>
      <c r="AK77" s="389" t="n">
        <v>37801</v>
      </c>
      <c r="AL77" s="0"/>
      <c r="AM77" s="0"/>
      <c r="AN77" s="0"/>
      <c r="AO77" s="0"/>
      <c r="AP77" s="389" t="n">
        <v>9262.56321839081</v>
      </c>
      <c r="AQ77" s="389"/>
      <c r="AR77" s="389"/>
      <c r="AS77" s="389"/>
      <c r="AT77" s="389"/>
      <c r="AU77" s="389"/>
      <c r="AV77" s="389" t="n">
        <v>159429.593533086</v>
      </c>
      <c r="AW77" s="0"/>
      <c r="AX77" s="0"/>
      <c r="AY77" s="0"/>
      <c r="AZ77" s="0"/>
      <c r="BA77" s="0"/>
      <c r="BB77" s="0"/>
      <c r="BC77" s="0"/>
      <c r="BD77" s="0"/>
    </row>
    <row r="78" customFormat="false" ht="12.75" hidden="false" customHeight="true" outlineLevel="0" collapsed="false">
      <c r="A78" s="0" t="n">
        <v>2071</v>
      </c>
      <c r="B78" s="0" t="s">
        <v>84</v>
      </c>
      <c r="C78" s="0" t="n">
        <v>284.5</v>
      </c>
      <c r="D78" s="0"/>
      <c r="E78" s="1056" t="n">
        <v>21409.7317026306</v>
      </c>
      <c r="F78" s="1056"/>
      <c r="G78" s="1058" t="n">
        <v>0</v>
      </c>
      <c r="H78" s="1056"/>
      <c r="I78" s="1405"/>
      <c r="J78" s="1056" t="n">
        <v>21409.7317026306</v>
      </c>
      <c r="K78" s="88" t="n">
        <v>35884.6823458647</v>
      </c>
      <c r="L78" s="1056" t="n">
        <v>12092.673517284</v>
      </c>
      <c r="M78" s="0"/>
      <c r="N78" s="1056"/>
      <c r="O78" s="1056" t="n">
        <v>1212.25</v>
      </c>
      <c r="P78" s="389" t="n">
        <v>0</v>
      </c>
      <c r="Q78" s="389" t="n">
        <v>1145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389" t="n">
        <v>0</v>
      </c>
      <c r="AF78" s="1056"/>
      <c r="AG78" s="1056" t="n">
        <v>2937.75201631922</v>
      </c>
      <c r="AH78" s="0"/>
      <c r="AI78" s="389" t="n">
        <v>5355</v>
      </c>
      <c r="AJ78" s="0" t="s">
        <v>998</v>
      </c>
      <c r="AK78" s="389" t="n">
        <v>36215</v>
      </c>
      <c r="AL78" s="0"/>
      <c r="AM78" s="0"/>
      <c r="AN78" s="0"/>
      <c r="AO78" s="0"/>
      <c r="AP78" s="389" t="n">
        <v>3738.93632958802</v>
      </c>
      <c r="AQ78" s="389"/>
      <c r="AR78" s="389"/>
      <c r="AS78" s="389"/>
      <c r="AT78" s="389"/>
      <c r="AU78" s="389"/>
      <c r="AV78" s="389" t="n">
        <v>130296.025911687</v>
      </c>
      <c r="AW78" s="0"/>
      <c r="AX78" s="0"/>
      <c r="AY78" s="0"/>
      <c r="AZ78" s="0"/>
      <c r="BA78" s="0"/>
      <c r="BB78" s="0"/>
      <c r="BC78" s="0"/>
      <c r="BD78" s="0"/>
    </row>
    <row r="79" customFormat="false" ht="12.75" hidden="false" customHeight="true" outlineLevel="0" collapsed="false">
      <c r="A79" s="0" t="n">
        <v>3512</v>
      </c>
      <c r="B79" s="0" t="s">
        <v>85</v>
      </c>
      <c r="C79" s="0" t="n">
        <v>437.5</v>
      </c>
      <c r="D79" s="0"/>
      <c r="E79" s="1056" t="n">
        <v>35317.3934462803</v>
      </c>
      <c r="F79" s="1056"/>
      <c r="G79" s="1058" t="n">
        <v>0</v>
      </c>
      <c r="H79" s="1056"/>
      <c r="I79" s="1405"/>
      <c r="J79" s="1056" t="n">
        <v>35317.3934462803</v>
      </c>
      <c r="K79" s="88" t="n">
        <v>51763.2029339853</v>
      </c>
      <c r="L79" s="1056" t="n">
        <v>0</v>
      </c>
      <c r="M79" s="0"/>
      <c r="N79" s="1056"/>
      <c r="O79" s="1056" t="n">
        <v>1288.75</v>
      </c>
      <c r="P79" s="389" t="n">
        <v>5000</v>
      </c>
      <c r="Q79" s="389" t="n">
        <v>4325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389" t="n">
        <v>7600</v>
      </c>
      <c r="AF79" s="1056"/>
      <c r="AG79" s="1056" t="n">
        <v>3979.8471252712</v>
      </c>
      <c r="AH79" s="0"/>
      <c r="AI79" s="389" t="n">
        <v>0</v>
      </c>
      <c r="AJ79" s="0" t="s">
        <v>998</v>
      </c>
      <c r="AK79" s="389" t="n">
        <v>0</v>
      </c>
      <c r="AL79" s="0"/>
      <c r="AM79" s="0"/>
      <c r="AN79" s="0"/>
      <c r="AO79" s="0"/>
      <c r="AP79" s="389" t="n">
        <v>2092.14689265537</v>
      </c>
      <c r="AQ79" s="389"/>
      <c r="AR79" s="389"/>
      <c r="AS79" s="389"/>
      <c r="AT79" s="389"/>
      <c r="AU79" s="389"/>
      <c r="AV79" s="389" t="n">
        <v>111366.340398192</v>
      </c>
      <c r="AW79" s="0"/>
      <c r="AX79" s="0"/>
      <c r="AY79" s="0"/>
      <c r="AZ79" s="0"/>
      <c r="BA79" s="0"/>
      <c r="BB79" s="0"/>
      <c r="BC79" s="0"/>
      <c r="BD79" s="0"/>
    </row>
    <row r="80" customFormat="false" ht="12.75" hidden="false" customHeight="true" outlineLevel="0" collapsed="false">
      <c r="A80" s="0" t="n">
        <v>3510</v>
      </c>
      <c r="B80" s="0" t="s">
        <v>86</v>
      </c>
      <c r="C80" s="0" t="n">
        <v>418</v>
      </c>
      <c r="D80" s="0"/>
      <c r="E80" s="1056" t="n">
        <v>31904.4741569791</v>
      </c>
      <c r="F80" s="1056"/>
      <c r="G80" s="1058" t="n">
        <v>0</v>
      </c>
      <c r="H80" s="1056"/>
      <c r="I80" s="1405"/>
      <c r="J80" s="1056" t="n">
        <v>31904.4741569791</v>
      </c>
      <c r="K80" s="88" t="n">
        <v>48046.3695961995</v>
      </c>
      <c r="L80" s="1056" t="n">
        <v>4222.15677005975</v>
      </c>
      <c r="M80" s="0"/>
      <c r="N80" s="1056"/>
      <c r="O80" s="1056" t="n">
        <v>1279</v>
      </c>
      <c r="P80" s="389" t="n">
        <v>0</v>
      </c>
      <c r="Q80" s="389" t="n">
        <v>729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389" t="n">
        <v>0</v>
      </c>
      <c r="AF80" s="1056"/>
      <c r="AG80" s="1056" t="n">
        <v>3847.0310819734</v>
      </c>
      <c r="AH80" s="0"/>
      <c r="AI80" s="389" t="n">
        <v>0</v>
      </c>
      <c r="AJ80" s="0" t="s">
        <v>998</v>
      </c>
      <c r="AK80" s="389" t="n">
        <v>0</v>
      </c>
      <c r="AL80" s="0"/>
      <c r="AM80" s="0"/>
      <c r="AN80" s="0"/>
      <c r="AO80" s="0"/>
      <c r="AP80" s="389" t="n">
        <v>3077.6</v>
      </c>
      <c r="AQ80" s="389"/>
      <c r="AR80" s="389"/>
      <c r="AS80" s="389"/>
      <c r="AT80" s="389"/>
      <c r="AU80" s="389"/>
      <c r="AV80" s="389" t="n">
        <v>99666.6316052118</v>
      </c>
      <c r="AW80" s="0"/>
      <c r="AX80" s="0"/>
      <c r="AY80" s="0"/>
      <c r="AZ80" s="0"/>
      <c r="BA80" s="0"/>
      <c r="BB80" s="0"/>
      <c r="BC80" s="0"/>
      <c r="BD80" s="0"/>
    </row>
    <row r="81" customFormat="false" ht="12.75" hidden="false" customHeight="true" outlineLevel="0" collapsed="false">
      <c r="A81" s="0" t="n">
        <v>3502</v>
      </c>
      <c r="B81" s="0" t="s">
        <v>87</v>
      </c>
      <c r="C81" s="0" t="n">
        <v>310.5</v>
      </c>
      <c r="D81" s="0"/>
      <c r="E81" s="1056" t="n">
        <v>28206.7244240736</v>
      </c>
      <c r="F81" s="1056"/>
      <c r="G81" s="1058" t="n">
        <v>0</v>
      </c>
      <c r="H81" s="1056"/>
      <c r="I81" s="1405"/>
      <c r="J81" s="1056" t="n">
        <v>28206.7244240736</v>
      </c>
      <c r="K81" s="88" t="n">
        <v>36461</v>
      </c>
      <c r="L81" s="1056" t="n">
        <v>16409.3658829976</v>
      </c>
      <c r="M81" s="0"/>
      <c r="N81" s="1056"/>
      <c r="O81" s="1056" t="n">
        <v>1225.25</v>
      </c>
      <c r="P81" s="389" t="n">
        <v>0</v>
      </c>
      <c r="Q81" s="389" t="n">
        <v>703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389" t="n">
        <v>0</v>
      </c>
      <c r="AF81" s="1056"/>
      <c r="AG81" s="1056" t="n">
        <v>3114.84007404962</v>
      </c>
      <c r="AH81" s="0"/>
      <c r="AI81" s="389" t="n">
        <v>0</v>
      </c>
      <c r="AJ81" s="0" t="s">
        <v>998</v>
      </c>
      <c r="AK81" s="389" t="n">
        <v>0</v>
      </c>
      <c r="AL81" s="0"/>
      <c r="AM81" s="0"/>
      <c r="AN81" s="0"/>
      <c r="AO81" s="0"/>
      <c r="AP81" s="389" t="n">
        <v>5044.75609756098</v>
      </c>
      <c r="AQ81" s="389"/>
      <c r="AR81" s="389"/>
      <c r="AS81" s="389"/>
      <c r="AT81" s="389"/>
      <c r="AU81" s="389"/>
      <c r="AV81" s="389" t="n">
        <v>97491.9364786818</v>
      </c>
      <c r="AW81" s="0"/>
      <c r="AX81" s="0"/>
      <c r="AY81" s="0"/>
      <c r="AZ81" s="0"/>
      <c r="BA81" s="0"/>
      <c r="BB81" s="0"/>
      <c r="BC81" s="0"/>
      <c r="BD81" s="0"/>
    </row>
    <row r="82" customFormat="false" ht="12.75" hidden="false" customHeight="true" outlineLevel="0" collapsed="false">
      <c r="A82" s="0" t="n">
        <v>3315</v>
      </c>
      <c r="B82" s="0" t="s">
        <v>88</v>
      </c>
      <c r="C82" s="0" t="n">
        <v>209</v>
      </c>
      <c r="D82" s="0"/>
      <c r="E82" s="1056" t="n">
        <v>17489.2692100961</v>
      </c>
      <c r="F82" s="1056"/>
      <c r="G82" s="1058" t="n">
        <v>0</v>
      </c>
      <c r="H82" s="1056"/>
      <c r="I82" s="1405"/>
      <c r="J82" s="1056" t="n">
        <v>17489.2692100961</v>
      </c>
      <c r="K82" s="88" t="n">
        <v>34000</v>
      </c>
      <c r="L82" s="1056" t="n">
        <v>2703.10398273656</v>
      </c>
      <c r="M82" s="0"/>
      <c r="N82" s="1056"/>
      <c r="O82" s="1056" t="n">
        <v>1174.5</v>
      </c>
      <c r="P82" s="389" t="n">
        <v>0</v>
      </c>
      <c r="Q82" s="389" t="n">
        <v>303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389" t="n">
        <v>0</v>
      </c>
      <c r="AF82" s="1056"/>
      <c r="AG82" s="1056" t="n">
        <v>2423.5155409867</v>
      </c>
      <c r="AH82" s="0"/>
      <c r="AI82" s="389" t="n">
        <v>0</v>
      </c>
      <c r="AJ82" s="0" t="s">
        <v>998</v>
      </c>
      <c r="AK82" s="389" t="n">
        <v>0</v>
      </c>
      <c r="AL82" s="0"/>
      <c r="AM82" s="0"/>
      <c r="AN82" s="0"/>
      <c r="AO82" s="0"/>
      <c r="AP82" s="389" t="n">
        <v>657</v>
      </c>
      <c r="AQ82" s="389"/>
      <c r="AR82" s="389"/>
      <c r="AS82" s="389"/>
      <c r="AT82" s="389"/>
      <c r="AU82" s="389"/>
      <c r="AV82" s="389" t="n">
        <v>61477.3887338194</v>
      </c>
      <c r="AW82" s="0"/>
      <c r="AX82" s="0"/>
      <c r="AY82" s="0"/>
      <c r="AZ82" s="0"/>
      <c r="BA82" s="0"/>
      <c r="BB82" s="0"/>
      <c r="BC82" s="0"/>
      <c r="BD82" s="0"/>
    </row>
    <row r="83" customFormat="false" ht="12.75" hidden="false" customHeight="true" outlineLevel="0" collapsed="false">
      <c r="A83" s="0" t="n">
        <v>3504</v>
      </c>
      <c r="B83" s="0" t="s">
        <v>89</v>
      </c>
      <c r="C83" s="0" t="n">
        <v>313.5</v>
      </c>
      <c r="D83" s="0"/>
      <c r="E83" s="1056" t="n">
        <v>28126.6757382052</v>
      </c>
      <c r="F83" s="1056"/>
      <c r="G83" s="1058" t="n">
        <v>0</v>
      </c>
      <c r="H83" s="1056"/>
      <c r="I83" s="1405"/>
      <c r="J83" s="1056" t="n">
        <v>28126.6757382052</v>
      </c>
      <c r="K83" s="88" t="n">
        <v>36707</v>
      </c>
      <c r="L83" s="1056" t="n">
        <v>0</v>
      </c>
      <c r="M83" s="0"/>
      <c r="N83" s="1056"/>
      <c r="O83" s="1056" t="n">
        <v>1226.75</v>
      </c>
      <c r="P83" s="389" t="n">
        <v>0</v>
      </c>
      <c r="Q83" s="389" t="n">
        <v>703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389" t="n">
        <v>400</v>
      </c>
      <c r="AF83" s="1056"/>
      <c r="AG83" s="1056" t="n">
        <v>3135.27331148005</v>
      </c>
      <c r="AH83" s="0"/>
      <c r="AI83" s="389" t="n">
        <v>0</v>
      </c>
      <c r="AJ83" s="0" t="s">
        <v>998</v>
      </c>
      <c r="AK83" s="389" t="n">
        <v>0</v>
      </c>
      <c r="AL83" s="0"/>
      <c r="AM83" s="0"/>
      <c r="AN83" s="0"/>
      <c r="AO83" s="0"/>
      <c r="AP83" s="389" t="n">
        <v>2358.91869918699</v>
      </c>
      <c r="AQ83" s="389"/>
      <c r="AR83" s="389"/>
      <c r="AS83" s="389"/>
      <c r="AT83" s="389"/>
      <c r="AU83" s="389"/>
      <c r="AV83" s="389" t="n">
        <v>78984.6177488723</v>
      </c>
      <c r="AW83" s="0"/>
      <c r="AX83" s="0"/>
      <c r="AY83" s="0"/>
      <c r="AZ83" s="0"/>
      <c r="BA83" s="0"/>
      <c r="BB83" s="0"/>
      <c r="BC83" s="0"/>
      <c r="BD83" s="0"/>
    </row>
    <row r="84" customFormat="false" ht="12.75" hidden="false" customHeight="true" outlineLevel="0" collapsed="false">
      <c r="A84" s="0" t="n">
        <v>3307</v>
      </c>
      <c r="B84" s="0" t="s">
        <v>90</v>
      </c>
      <c r="C84" s="0" t="n">
        <v>221</v>
      </c>
      <c r="D84" s="0"/>
      <c r="E84" s="1056" t="n">
        <v>19857.4260884176</v>
      </c>
      <c r="F84" s="1056"/>
      <c r="G84" s="1058" t="n">
        <v>0</v>
      </c>
      <c r="H84" s="1056"/>
      <c r="I84" s="1405"/>
      <c r="J84" s="1056" t="n">
        <v>19857.4260884176</v>
      </c>
      <c r="K84" s="88" t="n">
        <v>33634.1367577161</v>
      </c>
      <c r="L84" s="1056" t="n">
        <v>4405.29449611147</v>
      </c>
      <c r="M84" s="0"/>
      <c r="N84" s="1056"/>
      <c r="O84" s="1056" t="n">
        <v>1180.5</v>
      </c>
      <c r="P84" s="389" t="n">
        <v>0</v>
      </c>
      <c r="Q84" s="389" t="n">
        <v>732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389" t="n">
        <v>0</v>
      </c>
      <c r="AF84" s="1056"/>
      <c r="AG84" s="1056" t="n">
        <v>2505.24849070842</v>
      </c>
      <c r="AH84" s="0"/>
      <c r="AI84" s="389" t="n">
        <v>0</v>
      </c>
      <c r="AJ84" s="0" t="s">
        <v>998</v>
      </c>
      <c r="AK84" s="389" t="n">
        <v>0</v>
      </c>
      <c r="AL84" s="0"/>
      <c r="AM84" s="0"/>
      <c r="AN84" s="0"/>
      <c r="AO84" s="0"/>
      <c r="AP84" s="389" t="n">
        <v>2711.88888888889</v>
      </c>
      <c r="AQ84" s="389"/>
      <c r="AR84" s="389"/>
      <c r="AS84" s="389"/>
      <c r="AT84" s="389"/>
      <c r="AU84" s="389"/>
      <c r="AV84" s="389" t="n">
        <v>71614.4947218425</v>
      </c>
      <c r="AW84" s="0"/>
      <c r="AX84" s="0"/>
      <c r="AY84" s="0"/>
      <c r="AZ84" s="0"/>
      <c r="BA84" s="0"/>
      <c r="BB84" s="0"/>
      <c r="BC84" s="0"/>
      <c r="BD84" s="0"/>
    </row>
    <row r="85" customFormat="false" ht="12.75" hidden="false" customHeight="true" outlineLevel="0" collapsed="false">
      <c r="A85" s="0" t="n">
        <v>3309</v>
      </c>
      <c r="B85" s="0" t="s">
        <v>91</v>
      </c>
      <c r="C85" s="0" t="n">
        <v>215</v>
      </c>
      <c r="D85" s="0"/>
      <c r="E85" s="1056" t="n">
        <v>19077.6632849558</v>
      </c>
      <c r="F85" s="1056"/>
      <c r="G85" s="1058" t="n">
        <v>0</v>
      </c>
      <c r="H85" s="1056"/>
      <c r="I85" s="1405"/>
      <c r="J85" s="1056" t="n">
        <v>19077.6632849558</v>
      </c>
      <c r="K85" s="88" t="n">
        <v>31847.7478145695</v>
      </c>
      <c r="L85" s="1056" t="n">
        <v>4749.29981809073</v>
      </c>
      <c r="M85" s="0"/>
      <c r="N85" s="1056"/>
      <c r="O85" s="1056" t="n">
        <v>1177.5</v>
      </c>
      <c r="P85" s="389" t="n">
        <v>0</v>
      </c>
      <c r="Q85" s="389" t="n">
        <v>303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389" t="n">
        <v>0</v>
      </c>
      <c r="AF85" s="1056"/>
      <c r="AG85" s="1056" t="n">
        <v>2464.38201584756</v>
      </c>
      <c r="AH85" s="0"/>
      <c r="AI85" s="389" t="n">
        <v>0</v>
      </c>
      <c r="AJ85" s="0" t="s">
        <v>998</v>
      </c>
      <c r="AK85" s="389" t="n">
        <v>0</v>
      </c>
      <c r="AL85" s="0"/>
      <c r="AM85" s="0"/>
      <c r="AN85" s="0"/>
      <c r="AO85" s="0"/>
      <c r="AP85" s="389" t="n">
        <v>2592.13333333333</v>
      </c>
      <c r="AQ85" s="389"/>
      <c r="AR85" s="389"/>
      <c r="AS85" s="389"/>
      <c r="AT85" s="389"/>
      <c r="AU85" s="389"/>
      <c r="AV85" s="389" t="n">
        <v>64938.726266797</v>
      </c>
      <c r="AW85" s="0"/>
      <c r="AX85" s="0"/>
      <c r="AY85" s="0"/>
      <c r="AZ85" s="0"/>
      <c r="BA85" s="0"/>
      <c r="BB85" s="0"/>
      <c r="BC85" s="0"/>
      <c r="BD85" s="0"/>
    </row>
    <row r="86" customFormat="false" ht="12.75" hidden="false" customHeight="true" outlineLevel="0" collapsed="false">
      <c r="A86" s="0" t="n">
        <v>3509</v>
      </c>
      <c r="B86" s="0" t="s">
        <v>92</v>
      </c>
      <c r="C86" s="0" t="n">
        <v>246</v>
      </c>
      <c r="D86" s="0"/>
      <c r="E86" s="1056" t="n">
        <v>25967.05099441</v>
      </c>
      <c r="F86" s="1056"/>
      <c r="G86" s="1058" t="n">
        <v>0</v>
      </c>
      <c r="H86" s="1056"/>
      <c r="I86" s="1405"/>
      <c r="J86" s="1056" t="n">
        <v>25967.05099441</v>
      </c>
      <c r="K86" s="88" t="n">
        <v>33688.1758040816</v>
      </c>
      <c r="L86" s="1056" t="n">
        <v>11289.8349692995</v>
      </c>
      <c r="M86" s="0"/>
      <c r="N86" s="1056"/>
      <c r="O86" s="1056" t="n">
        <v>1193</v>
      </c>
      <c r="P86" s="389" t="n">
        <v>0</v>
      </c>
      <c r="Q86" s="389" t="n">
        <v>790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389" t="n">
        <v>0</v>
      </c>
      <c r="AF86" s="1056"/>
      <c r="AG86" s="1056" t="n">
        <v>2675.52546929535</v>
      </c>
      <c r="AH86" s="0"/>
      <c r="AI86" s="389" t="n">
        <v>0</v>
      </c>
      <c r="AJ86" s="0" t="s">
        <v>998</v>
      </c>
      <c r="AK86" s="389" t="n">
        <v>0</v>
      </c>
      <c r="AL86" s="0"/>
      <c r="AM86" s="0"/>
      <c r="AN86" s="0"/>
      <c r="AO86" s="0"/>
      <c r="AP86" s="389" t="n">
        <v>3284.09677419355</v>
      </c>
      <c r="AQ86" s="389"/>
      <c r="AR86" s="389"/>
      <c r="AS86" s="389"/>
      <c r="AT86" s="389"/>
      <c r="AU86" s="389"/>
      <c r="AV86" s="389" t="n">
        <v>85997.68401128</v>
      </c>
      <c r="AW86" s="0"/>
      <c r="AX86" s="0"/>
      <c r="AY86" s="0"/>
      <c r="AZ86" s="0"/>
      <c r="BA86" s="0"/>
      <c r="BB86" s="0"/>
      <c r="BC86" s="0"/>
      <c r="BD86" s="0"/>
    </row>
    <row r="87" customFormat="false" ht="12.75" hidden="false" customHeight="true" outlineLevel="0" collapsed="false">
      <c r="A87" s="0" t="n">
        <v>3508</v>
      </c>
      <c r="B87" s="0" t="s">
        <v>93</v>
      </c>
      <c r="C87" s="0" t="n">
        <v>204</v>
      </c>
      <c r="D87" s="0"/>
      <c r="E87" s="1056" t="n">
        <v>17057.8413598176</v>
      </c>
      <c r="F87" s="1056"/>
      <c r="G87" s="1058" t="n">
        <v>0</v>
      </c>
      <c r="H87" s="1056"/>
      <c r="I87" s="1405"/>
      <c r="J87" s="1056" t="n">
        <v>17057.8413598176</v>
      </c>
      <c r="K87" s="88" t="n">
        <v>33306.3324963504</v>
      </c>
      <c r="L87" s="1056" t="n">
        <v>7990.9710900249</v>
      </c>
      <c r="M87" s="0"/>
      <c r="N87" s="1056"/>
      <c r="O87" s="1056" t="n">
        <v>1172</v>
      </c>
      <c r="P87" s="389" t="n">
        <v>0</v>
      </c>
      <c r="Q87" s="389" t="n">
        <v>303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389" t="n">
        <v>0</v>
      </c>
      <c r="AF87" s="1056"/>
      <c r="AG87" s="1056" t="n">
        <v>2389.46014526931</v>
      </c>
      <c r="AH87" s="0"/>
      <c r="AI87" s="389" t="n">
        <v>0</v>
      </c>
      <c r="AJ87" s="0" t="s">
        <v>998</v>
      </c>
      <c r="AK87" s="389" t="n">
        <v>0</v>
      </c>
      <c r="AL87" s="0"/>
      <c r="AM87" s="0"/>
      <c r="AN87" s="0"/>
      <c r="AO87" s="0"/>
      <c r="AP87" s="389" t="n">
        <v>1287.66666666667</v>
      </c>
      <c r="AQ87" s="389"/>
      <c r="AR87" s="389"/>
      <c r="AS87" s="389"/>
      <c r="AT87" s="389"/>
      <c r="AU87" s="389"/>
      <c r="AV87" s="389" t="n">
        <v>66234.2717581289</v>
      </c>
      <c r="AW87" s="0"/>
      <c r="AX87" s="0"/>
      <c r="AY87" s="0"/>
      <c r="AZ87" s="0"/>
      <c r="BA87" s="0"/>
      <c r="BB87" s="0"/>
      <c r="BC87" s="0"/>
      <c r="BD87" s="0"/>
    </row>
    <row r="88" customFormat="false" ht="12.75" hidden="false" customHeight="true" outlineLevel="0" collapsed="false">
      <c r="A88" s="0" t="n">
        <v>3521</v>
      </c>
      <c r="B88" s="0" t="s">
        <v>94</v>
      </c>
      <c r="C88" s="0" t="n">
        <v>400</v>
      </c>
      <c r="D88" s="0"/>
      <c r="E88" s="1056" t="n">
        <v>41702.7775192723</v>
      </c>
      <c r="F88" s="1056"/>
      <c r="G88" s="1058" t="n">
        <v>0</v>
      </c>
      <c r="H88" s="1056"/>
      <c r="I88" s="1405"/>
      <c r="J88" s="1056" t="n">
        <v>41702.7775192723</v>
      </c>
      <c r="K88" s="88" t="n">
        <v>56301.2263882297</v>
      </c>
      <c r="L88" s="1056" t="n">
        <v>17248.4906769877</v>
      </c>
      <c r="M88" s="0"/>
      <c r="N88" s="1056"/>
      <c r="O88" s="1056" t="n">
        <v>1270</v>
      </c>
      <c r="P88" s="389" t="n">
        <v>0</v>
      </c>
      <c r="Q88" s="389" t="n">
        <v>3425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389" t="n">
        <v>4800</v>
      </c>
      <c r="AF88" s="1056"/>
      <c r="AG88" s="1056" t="n">
        <v>3724.43165739081</v>
      </c>
      <c r="AH88" s="0"/>
      <c r="AI88" s="389" t="n">
        <v>0</v>
      </c>
      <c r="AJ88" s="0" t="s">
        <v>998</v>
      </c>
      <c r="AK88" s="389" t="n">
        <v>0</v>
      </c>
      <c r="AL88" s="0"/>
      <c r="AM88" s="0"/>
      <c r="AN88" s="0"/>
      <c r="AO88" s="0"/>
      <c r="AP88" s="389" t="n">
        <v>8260.98113207547</v>
      </c>
      <c r="AQ88" s="389"/>
      <c r="AR88" s="389"/>
      <c r="AS88" s="389"/>
      <c r="AT88" s="389"/>
      <c r="AU88" s="389"/>
      <c r="AV88" s="389" t="n">
        <v>136732.907373956</v>
      </c>
      <c r="AW88" s="0"/>
      <c r="AX88" s="0"/>
      <c r="AY88" s="0"/>
      <c r="AZ88" s="0"/>
      <c r="BA88" s="0"/>
      <c r="BB88" s="0"/>
      <c r="BC88" s="0"/>
      <c r="BD88" s="0"/>
    </row>
    <row r="89" customFormat="false" ht="12.75" hidden="false" customHeight="true" outlineLevel="0" collapsed="false">
      <c r="A89" s="0" t="n">
        <v>3311</v>
      </c>
      <c r="B89" s="0" t="s">
        <v>95</v>
      </c>
      <c r="C89" s="0" t="n">
        <v>429.5</v>
      </c>
      <c r="D89" s="0"/>
      <c r="E89" s="1056" t="n">
        <v>35965.8374040844</v>
      </c>
      <c r="F89" s="1056"/>
      <c r="G89" s="1058" t="n">
        <v>0</v>
      </c>
      <c r="H89" s="1056"/>
      <c r="I89" s="1405"/>
      <c r="J89" s="1056" t="n">
        <v>35965.8374040844</v>
      </c>
      <c r="K89" s="88" t="n">
        <v>47913.6647331787</v>
      </c>
      <c r="L89" s="1056" t="n">
        <v>12132.7797439296</v>
      </c>
      <c r="M89" s="0"/>
      <c r="N89" s="1056"/>
      <c r="O89" s="1056" t="n">
        <v>1284.75</v>
      </c>
      <c r="P89" s="389" t="n">
        <v>0</v>
      </c>
      <c r="Q89" s="389" t="n">
        <v>303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389" t="n">
        <v>0</v>
      </c>
      <c r="AF89" s="1056"/>
      <c r="AG89" s="1056" t="n">
        <v>3925.35849212338</v>
      </c>
      <c r="AH89" s="0"/>
      <c r="AI89" s="389" t="n">
        <v>0</v>
      </c>
      <c r="AJ89" s="0" t="s">
        <v>998</v>
      </c>
      <c r="AK89" s="389" t="n">
        <v>0</v>
      </c>
      <c r="AL89" s="0"/>
      <c r="AM89" s="0"/>
      <c r="AN89" s="0"/>
      <c r="AO89" s="0"/>
      <c r="AP89" s="389" t="n">
        <v>5847</v>
      </c>
      <c r="AQ89" s="389"/>
      <c r="AR89" s="389"/>
      <c r="AS89" s="389"/>
      <c r="AT89" s="389"/>
      <c r="AU89" s="389"/>
      <c r="AV89" s="389" t="n">
        <v>110099.390373316</v>
      </c>
      <c r="AW89" s="0"/>
      <c r="AX89" s="0"/>
      <c r="AY89" s="0"/>
      <c r="AZ89" s="0"/>
      <c r="BA89" s="0"/>
      <c r="BB89" s="0"/>
      <c r="BC89" s="0"/>
      <c r="BD89" s="0"/>
    </row>
    <row r="90" customFormat="false" ht="12.75" hidden="false" customHeight="true" outlineLevel="0" collapsed="false">
      <c r="A90" s="0" t="n">
        <v>3312</v>
      </c>
      <c r="B90" s="0" t="s">
        <v>96</v>
      </c>
      <c r="C90" s="0" t="n">
        <v>209</v>
      </c>
      <c r="D90" s="0"/>
      <c r="E90" s="1056" t="n">
        <v>20408.6398144273</v>
      </c>
      <c r="F90" s="1056"/>
      <c r="G90" s="1058" t="n">
        <v>0</v>
      </c>
      <c r="H90" s="1056"/>
      <c r="I90" s="1405"/>
      <c r="J90" s="1056" t="n">
        <v>20408.6398144273</v>
      </c>
      <c r="K90" s="88" t="n">
        <v>33551.232</v>
      </c>
      <c r="L90" s="1056" t="n">
        <v>7147.2765995682</v>
      </c>
      <c r="M90" s="0"/>
      <c r="N90" s="1056"/>
      <c r="O90" s="1056" t="n">
        <v>1174.5</v>
      </c>
      <c r="P90" s="389" t="n">
        <v>5000</v>
      </c>
      <c r="Q90" s="389" t="n">
        <v>7030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389" t="n">
        <v>3200</v>
      </c>
      <c r="AF90" s="1056"/>
      <c r="AG90" s="1056" t="n">
        <v>2423.5155409867</v>
      </c>
      <c r="AH90" s="0"/>
      <c r="AI90" s="389" t="n">
        <v>0</v>
      </c>
      <c r="AJ90" s="0" t="s">
        <v>998</v>
      </c>
      <c r="AK90" s="389" t="n">
        <v>0</v>
      </c>
      <c r="AL90" s="0"/>
      <c r="AM90" s="0"/>
      <c r="AN90" s="0"/>
      <c r="AO90" s="0"/>
      <c r="AP90" s="389" t="n">
        <v>4389.20833333333</v>
      </c>
      <c r="AQ90" s="389"/>
      <c r="AR90" s="389"/>
      <c r="AS90" s="389"/>
      <c r="AT90" s="389"/>
      <c r="AU90" s="389"/>
      <c r="AV90" s="389" t="n">
        <v>84324.3722883155</v>
      </c>
      <c r="AW90" s="0"/>
      <c r="AX90" s="0"/>
      <c r="AY90" s="0"/>
      <c r="AZ90" s="0"/>
      <c r="BA90" s="0"/>
      <c r="BB90" s="0"/>
      <c r="BC90" s="0"/>
      <c r="BD90" s="0"/>
    </row>
    <row r="91" customFormat="false" ht="12.75" hidden="false" customHeight="true" outlineLevel="0" collapsed="false">
      <c r="A91" s="0" t="n">
        <v>3313</v>
      </c>
      <c r="B91" s="0" t="s">
        <v>97</v>
      </c>
      <c r="C91" s="0" t="n">
        <v>219.5</v>
      </c>
      <c r="D91" s="0"/>
      <c r="E91" s="1056" t="n">
        <v>23478.2423543375</v>
      </c>
      <c r="F91" s="1056"/>
      <c r="G91" s="1058" t="n">
        <v>0</v>
      </c>
      <c r="H91" s="1056"/>
      <c r="I91" s="1405"/>
      <c r="J91" s="1056" t="n">
        <v>23478.2423543375</v>
      </c>
      <c r="K91" s="88" t="n">
        <v>33550.3732972973</v>
      </c>
      <c r="L91" s="1056" t="n">
        <v>7284.81732306364</v>
      </c>
      <c r="M91" s="0"/>
      <c r="N91" s="1056"/>
      <c r="O91" s="1056" t="n">
        <v>1179.75</v>
      </c>
      <c r="P91" s="389" t="n">
        <v>0</v>
      </c>
      <c r="Q91" s="389" t="n">
        <v>7030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389" t="n">
        <v>0</v>
      </c>
      <c r="AF91" s="1056"/>
      <c r="AG91" s="1056" t="n">
        <v>2495.03187199321</v>
      </c>
      <c r="AH91" s="0"/>
      <c r="AI91" s="389" t="n">
        <v>0</v>
      </c>
      <c r="AJ91" s="0" t="s">
        <v>998</v>
      </c>
      <c r="AK91" s="389" t="n">
        <v>0</v>
      </c>
      <c r="AL91" s="0"/>
      <c r="AM91" s="0"/>
      <c r="AN91" s="0"/>
      <c r="AO91" s="0"/>
      <c r="AP91" s="389" t="n">
        <v>2587.73333333333</v>
      </c>
      <c r="AQ91" s="389"/>
      <c r="AR91" s="389"/>
      <c r="AS91" s="389"/>
      <c r="AT91" s="389"/>
      <c r="AU91" s="389"/>
      <c r="AV91" s="389" t="n">
        <v>77605.948180025</v>
      </c>
      <c r="AW91" s="0"/>
      <c r="AX91" s="0"/>
      <c r="AY91" s="0"/>
      <c r="AZ91" s="0"/>
      <c r="BA91" s="0"/>
      <c r="BB91" s="0"/>
      <c r="BC91" s="0"/>
      <c r="BD91" s="0"/>
    </row>
    <row r="92" customFormat="false" ht="12.75" hidden="false" customHeight="true" outlineLevel="0" collapsed="false">
      <c r="A92" s="0" t="n">
        <v>3314</v>
      </c>
      <c r="B92" s="0" t="s">
        <v>98</v>
      </c>
      <c r="C92" s="0" t="n">
        <v>209</v>
      </c>
      <c r="D92" s="0"/>
      <c r="E92" s="1056" t="n">
        <v>34356.9829409252</v>
      </c>
      <c r="F92" s="1056"/>
      <c r="G92" s="1058" t="n">
        <v>0</v>
      </c>
      <c r="H92" s="1056"/>
      <c r="I92" s="1405"/>
      <c r="J92" s="1056" t="n">
        <v>34356.9829409252</v>
      </c>
      <c r="K92" s="88" t="n">
        <v>32921.161915493</v>
      </c>
      <c r="L92" s="1056" t="n">
        <v>3856.80239740036</v>
      </c>
      <c r="M92" s="0"/>
      <c r="N92" s="1056"/>
      <c r="O92" s="1056" t="n">
        <v>1174.5</v>
      </c>
      <c r="P92" s="389" t="n">
        <v>0</v>
      </c>
      <c r="Q92" s="389" t="n">
        <v>3030</v>
      </c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389" t="n">
        <v>0</v>
      </c>
      <c r="AF92" s="1056"/>
      <c r="AG92" s="1056" t="n">
        <v>2423.5155409867</v>
      </c>
      <c r="AH92" s="0"/>
      <c r="AI92" s="389" t="n">
        <v>0</v>
      </c>
      <c r="AJ92" s="0" t="s">
        <v>998</v>
      </c>
      <c r="AK92" s="389" t="n">
        <v>0</v>
      </c>
      <c r="AL92" s="0"/>
      <c r="AM92" s="0"/>
      <c r="AN92" s="0"/>
      <c r="AO92" s="0"/>
      <c r="AP92" s="389" t="n">
        <v>576</v>
      </c>
      <c r="AQ92" s="389"/>
      <c r="AR92" s="389"/>
      <c r="AS92" s="389"/>
      <c r="AT92" s="389"/>
      <c r="AU92" s="389"/>
      <c r="AV92" s="389" t="n">
        <v>78338.9627948052</v>
      </c>
      <c r="AW92" s="0"/>
      <c r="AX92" s="0"/>
      <c r="AY92" s="0"/>
      <c r="AZ92" s="0"/>
      <c r="BA92" s="0"/>
      <c r="BB92" s="0"/>
      <c r="BC92" s="0"/>
      <c r="BD92" s="0"/>
    </row>
    <row r="93" customFormat="false" ht="12.75" hidden="false" customHeight="true" outlineLevel="0" collapsed="false">
      <c r="A93" s="0" t="n">
        <v>3507</v>
      </c>
      <c r="B93" s="0" t="s">
        <v>99</v>
      </c>
      <c r="C93" s="0" t="n">
        <v>195</v>
      </c>
      <c r="D93" s="0"/>
      <c r="E93" s="1056" t="n">
        <v>19152.9158148087</v>
      </c>
      <c r="F93" s="1056"/>
      <c r="G93" s="1058" t="n">
        <v>0</v>
      </c>
      <c r="H93" s="1056"/>
      <c r="I93" s="1405"/>
      <c r="J93" s="1056" t="n">
        <v>19152.9158148087</v>
      </c>
      <c r="K93" s="88" t="n">
        <v>32549.7026865672</v>
      </c>
      <c r="L93" s="1056" t="n">
        <v>5752.19110920435</v>
      </c>
      <c r="M93" s="0"/>
      <c r="N93" s="1056"/>
      <c r="O93" s="1056" t="n">
        <v>1167.5</v>
      </c>
      <c r="P93" s="389" t="n">
        <v>0</v>
      </c>
      <c r="Q93" s="389" t="n">
        <v>7030</v>
      </c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389" t="n">
        <v>0</v>
      </c>
      <c r="AF93" s="1056"/>
      <c r="AG93" s="1056" t="n">
        <v>2328.16043297802</v>
      </c>
      <c r="AH93" s="0"/>
      <c r="AI93" s="389" t="n">
        <v>0</v>
      </c>
      <c r="AJ93" s="0" t="s">
        <v>998</v>
      </c>
      <c r="AK93" s="389" t="n">
        <v>0</v>
      </c>
      <c r="AL93" s="0"/>
      <c r="AM93" s="0"/>
      <c r="AN93" s="0"/>
      <c r="AO93" s="0"/>
      <c r="AP93" s="389" t="n">
        <v>2527.52380952381</v>
      </c>
      <c r="AQ93" s="389"/>
      <c r="AR93" s="389"/>
      <c r="AS93" s="389"/>
      <c r="AT93" s="389"/>
      <c r="AU93" s="389"/>
      <c r="AV93" s="389" t="n">
        <v>70507.9938530821</v>
      </c>
      <c r="AW93" s="0"/>
      <c r="AX93" s="0"/>
      <c r="AY93" s="0"/>
      <c r="AZ93" s="0"/>
      <c r="BA93" s="0"/>
      <c r="BB93" s="0"/>
      <c r="BC93" s="0"/>
      <c r="BD93" s="0"/>
    </row>
    <row r="94" customFormat="false" ht="12.75" hidden="false" customHeight="true" outlineLevel="0" collapsed="false">
      <c r="A94" s="0" t="n">
        <v>3506</v>
      </c>
      <c r="B94" s="0" t="s">
        <v>100</v>
      </c>
      <c r="C94" s="0" t="n">
        <v>315</v>
      </c>
      <c r="D94" s="0"/>
      <c r="E94" s="1056" t="n">
        <v>26943.7589264199</v>
      </c>
      <c r="F94" s="1056"/>
      <c r="G94" s="1058" t="n">
        <v>0</v>
      </c>
      <c r="H94" s="1056"/>
      <c r="I94" s="1405"/>
      <c r="J94" s="1056" t="n">
        <v>26943.7589264199</v>
      </c>
      <c r="K94" s="88" t="n">
        <v>36830</v>
      </c>
      <c r="L94" s="1056" t="n">
        <v>6583.23325256902</v>
      </c>
      <c r="M94" s="0"/>
      <c r="N94" s="1056"/>
      <c r="O94" s="1056" t="n">
        <v>1227.5</v>
      </c>
      <c r="P94" s="389" t="n">
        <v>5000</v>
      </c>
      <c r="Q94" s="389" t="n">
        <v>3900</v>
      </c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389" t="n">
        <v>0</v>
      </c>
      <c r="AF94" s="1056"/>
      <c r="AG94" s="1056" t="n">
        <v>3145.48993019526</v>
      </c>
      <c r="AH94" s="0"/>
      <c r="AI94" s="389" t="n">
        <v>0</v>
      </c>
      <c r="AJ94" s="0" t="s">
        <v>998</v>
      </c>
      <c r="AK94" s="389" t="n">
        <v>0</v>
      </c>
      <c r="AL94" s="0"/>
      <c r="AM94" s="0"/>
      <c r="AN94" s="0"/>
      <c r="AO94" s="0"/>
      <c r="AP94" s="389" t="n">
        <v>4111.31746031746</v>
      </c>
      <c r="AQ94" s="389"/>
      <c r="AR94" s="389"/>
      <c r="AS94" s="389"/>
      <c r="AT94" s="389"/>
      <c r="AU94" s="389"/>
      <c r="AV94" s="389" t="n">
        <v>87741.2995695017</v>
      </c>
      <c r="AW94" s="0"/>
      <c r="AX94" s="0"/>
      <c r="AY94" s="0"/>
      <c r="AZ94" s="0"/>
      <c r="BA94" s="0"/>
      <c r="BB94" s="0"/>
      <c r="BC94" s="0"/>
      <c r="BD94" s="0"/>
    </row>
    <row r="95" customFormat="false" ht="12.75" hidden="false" customHeight="true" outlineLevel="0" collapsed="false">
      <c r="A95" s="0" t="n">
        <v>2052</v>
      </c>
      <c r="B95" s="0" t="s">
        <v>101</v>
      </c>
      <c r="C95" s="0" t="n">
        <v>335.5</v>
      </c>
      <c r="D95" s="0"/>
      <c r="E95" s="1056" t="n">
        <v>77245.3651348666</v>
      </c>
      <c r="F95" s="1056"/>
      <c r="G95" s="1058" t="n">
        <v>0</v>
      </c>
      <c r="H95" s="1056"/>
      <c r="I95" s="1405"/>
      <c r="J95" s="1056" t="n">
        <v>77245.3651348666</v>
      </c>
      <c r="K95" s="88" t="n">
        <v>38511</v>
      </c>
      <c r="L95" s="1056" t="n">
        <v>31736.1064116893</v>
      </c>
      <c r="M95" s="0"/>
      <c r="N95" s="1056"/>
      <c r="O95" s="1056" t="n">
        <v>1237.75</v>
      </c>
      <c r="P95" s="389" t="n">
        <v>0</v>
      </c>
      <c r="Q95" s="389" t="n">
        <v>11030</v>
      </c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389" t="n">
        <v>0</v>
      </c>
      <c r="AF95" s="1056"/>
      <c r="AG95" s="1056" t="n">
        <v>3285.11705263654</v>
      </c>
      <c r="AH95" s="0"/>
      <c r="AI95" s="389" t="n">
        <v>0</v>
      </c>
      <c r="AJ95" s="0" t="s">
        <v>998</v>
      </c>
      <c r="AK95" s="389" t="n">
        <v>38929.5</v>
      </c>
      <c r="AL95" s="0"/>
      <c r="AM95" s="0"/>
      <c r="AN95" s="0"/>
      <c r="AO95" s="0"/>
      <c r="AP95" s="389" t="n">
        <v>11173.5714285714</v>
      </c>
      <c r="AQ95" s="389"/>
      <c r="AR95" s="389"/>
      <c r="AS95" s="389"/>
      <c r="AT95" s="389"/>
      <c r="AU95" s="389"/>
      <c r="AV95" s="389" t="n">
        <v>213148.410027764</v>
      </c>
      <c r="AW95" s="0"/>
      <c r="AX95" s="0"/>
      <c r="AY95" s="0"/>
      <c r="AZ95" s="0"/>
      <c r="BA95" s="0"/>
      <c r="BB95" s="0"/>
      <c r="BC95" s="0"/>
      <c r="BD95" s="0"/>
    </row>
    <row r="96" customFormat="false" ht="12.75" hidden="false" customHeight="true" outlineLevel="0" collapsed="false">
      <c r="A96" s="0" t="n">
        <v>2070</v>
      </c>
      <c r="B96" s="0" t="s">
        <v>102</v>
      </c>
      <c r="C96" s="0" t="n">
        <v>218</v>
      </c>
      <c r="D96" s="0"/>
      <c r="E96" s="1056" t="n">
        <v>24179.1183300853</v>
      </c>
      <c r="F96" s="1056"/>
      <c r="G96" s="1058" t="n">
        <v>0</v>
      </c>
      <c r="H96" s="1056"/>
      <c r="I96" s="1405"/>
      <c r="J96" s="1056" t="n">
        <v>24179.1183300853</v>
      </c>
      <c r="K96" s="88" t="n">
        <v>33940.4574292343</v>
      </c>
      <c r="L96" s="1056" t="n">
        <v>17379.4838822645</v>
      </c>
      <c r="M96" s="0"/>
      <c r="N96" s="1056"/>
      <c r="O96" s="1056" t="n">
        <v>1179</v>
      </c>
      <c r="P96" s="389" t="n">
        <v>0</v>
      </c>
      <c r="Q96" s="389" t="n">
        <v>7830</v>
      </c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389" t="n">
        <v>0</v>
      </c>
      <c r="AF96" s="1056"/>
      <c r="AG96" s="1056" t="n">
        <v>2484.81525327799</v>
      </c>
      <c r="AH96" s="0"/>
      <c r="AI96" s="389" t="n">
        <v>0</v>
      </c>
      <c r="AJ96" s="0" t="s">
        <v>998</v>
      </c>
      <c r="AK96" s="389" t="n">
        <v>30237</v>
      </c>
      <c r="AL96" s="0"/>
      <c r="AM96" s="0"/>
      <c r="AN96" s="0"/>
      <c r="AO96" s="0"/>
      <c r="AP96" s="389" t="n">
        <v>5083</v>
      </c>
      <c r="AQ96" s="389"/>
      <c r="AR96" s="389"/>
      <c r="AS96" s="389"/>
      <c r="AT96" s="389"/>
      <c r="AU96" s="389"/>
      <c r="AV96" s="389" t="n">
        <v>122312.874894862</v>
      </c>
      <c r="AW96" s="0"/>
      <c r="AX96" s="0"/>
      <c r="AY96" s="0"/>
      <c r="AZ96" s="0"/>
      <c r="BA96" s="0"/>
      <c r="BB96" s="0"/>
      <c r="BC96" s="0"/>
      <c r="BD96" s="0"/>
    </row>
    <row r="97" customFormat="false" ht="12.75" hidden="false" customHeight="true" outlineLevel="0" collapsed="false">
      <c r="A97" s="0" t="n">
        <v>3316</v>
      </c>
      <c r="B97" s="0" t="s">
        <v>103</v>
      </c>
      <c r="C97" s="0" t="n">
        <v>210</v>
      </c>
      <c r="D97" s="0"/>
      <c r="E97" s="1056" t="n">
        <v>18313.7926663319</v>
      </c>
      <c r="F97" s="1056"/>
      <c r="G97" s="1058" t="n">
        <v>0</v>
      </c>
      <c r="H97" s="1056"/>
      <c r="I97" s="1405"/>
      <c r="J97" s="1056" t="n">
        <v>18313.7926663319</v>
      </c>
      <c r="K97" s="88" t="n">
        <v>33873.84</v>
      </c>
      <c r="L97" s="1056" t="n">
        <v>0</v>
      </c>
      <c r="M97" s="0"/>
      <c r="N97" s="1056"/>
      <c r="O97" s="1056" t="n">
        <v>1175</v>
      </c>
      <c r="P97" s="389" t="n">
        <v>0</v>
      </c>
      <c r="Q97" s="389" t="n">
        <v>3030</v>
      </c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389" t="n">
        <v>400</v>
      </c>
      <c r="AF97" s="1056"/>
      <c r="AG97" s="1056" t="n">
        <v>2430.32662013018</v>
      </c>
      <c r="AH97" s="0"/>
      <c r="AI97" s="389" t="n">
        <v>0</v>
      </c>
      <c r="AJ97" s="0" t="s">
        <v>998</v>
      </c>
      <c r="AK97" s="389" t="n">
        <v>0</v>
      </c>
      <c r="AL97" s="0"/>
      <c r="AM97" s="0"/>
      <c r="AN97" s="0"/>
      <c r="AO97" s="0"/>
      <c r="AP97" s="389" t="n">
        <v>1221</v>
      </c>
      <c r="AQ97" s="389"/>
      <c r="AR97" s="389"/>
      <c r="AS97" s="389"/>
      <c r="AT97" s="389"/>
      <c r="AU97" s="389"/>
      <c r="AV97" s="389" t="n">
        <v>60443.9592864621</v>
      </c>
      <c r="AW97" s="0"/>
      <c r="AX97" s="0"/>
      <c r="AY97" s="0"/>
      <c r="AZ97" s="0"/>
      <c r="BA97" s="0"/>
      <c r="BB97" s="0"/>
      <c r="BC97" s="0"/>
      <c r="BD97" s="0"/>
    </row>
    <row r="98" customFormat="false" ht="12.75" hidden="false" customHeight="true" outlineLevel="0" collapsed="false">
      <c r="A98" s="0" t="n">
        <v>2055</v>
      </c>
      <c r="B98" s="0" t="s">
        <v>104</v>
      </c>
      <c r="C98" s="0" t="n">
        <v>230.5</v>
      </c>
      <c r="D98" s="0"/>
      <c r="E98" s="1056" t="n">
        <v>24626.8784267369</v>
      </c>
      <c r="F98" s="1056"/>
      <c r="G98" s="1058" t="n">
        <v>0</v>
      </c>
      <c r="H98" s="1056"/>
      <c r="I98" s="1405"/>
      <c r="J98" s="1056" t="n">
        <v>24626.8784267369</v>
      </c>
      <c r="K98" s="88" t="n">
        <v>33624.1694608696</v>
      </c>
      <c r="L98" s="1056" t="n">
        <v>15748.1950656299</v>
      </c>
      <c r="M98" s="0"/>
      <c r="N98" s="1056"/>
      <c r="O98" s="1056" t="n">
        <v>1185.25</v>
      </c>
      <c r="P98" s="389" t="n">
        <v>0</v>
      </c>
      <c r="Q98" s="389" t="n">
        <v>12120</v>
      </c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389" t="n">
        <v>0</v>
      </c>
      <c r="AF98" s="1056"/>
      <c r="AG98" s="1056" t="n">
        <v>2569.95374257146</v>
      </c>
      <c r="AH98" s="0"/>
      <c r="AI98" s="389" t="n">
        <v>0</v>
      </c>
      <c r="AJ98" s="0" t="s">
        <v>998</v>
      </c>
      <c r="AK98" s="389" t="n">
        <v>31762</v>
      </c>
      <c r="AL98" s="0"/>
      <c r="AM98" s="0"/>
      <c r="AN98" s="0"/>
      <c r="AO98" s="0"/>
      <c r="AP98" s="389" t="n">
        <v>5945.73333333333</v>
      </c>
      <c r="AQ98" s="389"/>
      <c r="AR98" s="389"/>
      <c r="AS98" s="389"/>
      <c r="AT98" s="389"/>
      <c r="AU98" s="389"/>
      <c r="AV98" s="389" t="n">
        <v>127582.180029141</v>
      </c>
      <c r="AW98" s="0"/>
      <c r="AX98" s="0"/>
      <c r="AY98" s="0"/>
      <c r="AZ98" s="0"/>
      <c r="BA98" s="0"/>
      <c r="BB98" s="0"/>
      <c r="BC98" s="0"/>
      <c r="BD98" s="0"/>
    </row>
    <row r="99" customFormat="false" ht="12.75" hidden="false" customHeight="true" outlineLevel="0" collapsed="false">
      <c r="A99" s="0" t="n">
        <v>2056</v>
      </c>
      <c r="B99" s="0" t="s">
        <v>105</v>
      </c>
      <c r="C99" s="0" t="n">
        <v>317</v>
      </c>
      <c r="D99" s="0"/>
      <c r="E99" s="1056" t="n">
        <v>64597.866337973</v>
      </c>
      <c r="F99" s="1056"/>
      <c r="G99" s="1058" t="n">
        <v>0</v>
      </c>
      <c r="H99" s="1056"/>
      <c r="I99" s="1405"/>
      <c r="J99" s="1056" t="n">
        <v>64597.866337973</v>
      </c>
      <c r="K99" s="88" t="n">
        <v>36994</v>
      </c>
      <c r="L99" s="1056" t="n">
        <v>14919.4377704986</v>
      </c>
      <c r="M99" s="0"/>
      <c r="N99" s="1056"/>
      <c r="O99" s="1056" t="n">
        <v>1228.5</v>
      </c>
      <c r="P99" s="389" t="n">
        <v>5000</v>
      </c>
      <c r="Q99" s="389" t="n">
        <v>4160</v>
      </c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389" t="n">
        <v>0</v>
      </c>
      <c r="AF99" s="1056"/>
      <c r="AG99" s="1056" t="n">
        <v>3159.11208848222</v>
      </c>
      <c r="AH99" s="0"/>
      <c r="AI99" s="389" t="n">
        <v>5335</v>
      </c>
      <c r="AJ99" s="0" t="s">
        <v>998</v>
      </c>
      <c r="AK99" s="389" t="n">
        <v>37130</v>
      </c>
      <c r="AL99" s="0"/>
      <c r="AM99" s="0"/>
      <c r="AN99" s="0"/>
      <c r="AO99" s="0"/>
      <c r="AP99" s="389" t="n">
        <v>8434.58874458875</v>
      </c>
      <c r="AQ99" s="389"/>
      <c r="AR99" s="389"/>
      <c r="AS99" s="389"/>
      <c r="AT99" s="389"/>
      <c r="AU99" s="389"/>
      <c r="AV99" s="389" t="n">
        <v>180958.504941543</v>
      </c>
      <c r="AW99" s="0"/>
      <c r="AX99" s="0"/>
      <c r="AY99" s="0"/>
      <c r="AZ99" s="0"/>
      <c r="BA99" s="0"/>
      <c r="BB99" s="0"/>
      <c r="BC99" s="0"/>
      <c r="BD99" s="0"/>
    </row>
    <row r="100" customFormat="false" ht="12.75" hidden="false" customHeight="true" outlineLevel="0" collapsed="false">
      <c r="A100" s="0" t="n">
        <v>2057</v>
      </c>
      <c r="B100" s="0" t="s">
        <v>106</v>
      </c>
      <c r="C100" s="0" t="n">
        <v>157</v>
      </c>
      <c r="D100" s="0"/>
      <c r="E100" s="1056" t="n">
        <v>15101.5030959437</v>
      </c>
      <c r="F100" s="1056"/>
      <c r="G100" s="1058" t="n">
        <v>0</v>
      </c>
      <c r="H100" s="1056"/>
      <c r="I100" s="1405"/>
      <c r="J100" s="1056" t="n">
        <v>15101.5030959437</v>
      </c>
      <c r="K100" s="88" t="n">
        <v>23874</v>
      </c>
      <c r="L100" s="1056" t="n">
        <v>7644.98794629367</v>
      </c>
      <c r="M100" s="0"/>
      <c r="N100" s="1056"/>
      <c r="O100" s="1056" t="n">
        <v>1148.5</v>
      </c>
      <c r="P100" s="389" t="n">
        <v>10000</v>
      </c>
      <c r="Q100" s="389" t="n">
        <v>3900</v>
      </c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389" t="n">
        <v>3200</v>
      </c>
      <c r="AF100" s="1056"/>
      <c r="AG100" s="1056" t="n">
        <v>2069.33942552589</v>
      </c>
      <c r="AH100" s="0"/>
      <c r="AI100" s="389" t="n">
        <v>0</v>
      </c>
      <c r="AJ100" s="0" t="s">
        <v>998</v>
      </c>
      <c r="AK100" s="389" t="n">
        <v>27614</v>
      </c>
      <c r="AL100" s="0"/>
      <c r="AM100" s="0"/>
      <c r="AN100" s="0"/>
      <c r="AO100" s="0"/>
      <c r="AP100" s="389" t="n">
        <v>2444.81355932203</v>
      </c>
      <c r="AQ100" s="389"/>
      <c r="AR100" s="389"/>
      <c r="AS100" s="389"/>
      <c r="AT100" s="389"/>
      <c r="AU100" s="389"/>
      <c r="AV100" s="389" t="n">
        <v>96997.1440270853</v>
      </c>
      <c r="AW100" s="0"/>
      <c r="AX100" s="0"/>
      <c r="AY100" s="0"/>
      <c r="AZ100" s="0"/>
      <c r="BA100" s="0"/>
      <c r="BB100" s="0"/>
      <c r="BC100" s="0"/>
      <c r="BD100" s="0"/>
    </row>
    <row r="101" customFormat="false" ht="12.75" hidden="false" customHeight="true" outlineLevel="0" collapsed="false">
      <c r="A101" s="0" t="n">
        <v>2076</v>
      </c>
      <c r="B101" s="0" t="s">
        <v>107</v>
      </c>
      <c r="C101" s="0" t="n">
        <v>324.5</v>
      </c>
      <c r="D101" s="0"/>
      <c r="E101" s="1056" t="n">
        <v>120499.545934309</v>
      </c>
      <c r="F101" s="1056"/>
      <c r="G101" s="1058" t="n">
        <v>0</v>
      </c>
      <c r="H101" s="1056"/>
      <c r="I101" s="1405"/>
      <c r="J101" s="1056" t="n">
        <v>120499.545934309</v>
      </c>
      <c r="K101" s="88" t="n">
        <v>37609</v>
      </c>
      <c r="L101" s="1056" t="n">
        <v>33093.9845766036</v>
      </c>
      <c r="M101" s="0"/>
      <c r="N101" s="1056"/>
      <c r="O101" s="1056" t="n">
        <v>1232.25</v>
      </c>
      <c r="P101" s="389" t="n">
        <v>0</v>
      </c>
      <c r="Q101" s="389" t="n">
        <v>7030</v>
      </c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389" t="n">
        <v>0</v>
      </c>
      <c r="AF101" s="1056"/>
      <c r="AG101" s="1056" t="n">
        <v>3210.1951820583</v>
      </c>
      <c r="AH101" s="0"/>
      <c r="AI101" s="389" t="n">
        <v>0</v>
      </c>
      <c r="AJ101" s="0" t="s">
        <v>998</v>
      </c>
      <c r="AK101" s="389" t="n">
        <v>39844.5</v>
      </c>
      <c r="AL101" s="0"/>
      <c r="AM101" s="0"/>
      <c r="AN101" s="0"/>
      <c r="AO101" s="0"/>
      <c r="AP101" s="389" t="n">
        <v>7736.87804878049</v>
      </c>
      <c r="AQ101" s="389"/>
      <c r="AR101" s="389"/>
      <c r="AS101" s="389"/>
      <c r="AT101" s="389"/>
      <c r="AU101" s="389"/>
      <c r="AV101" s="389" t="n">
        <v>250256.353741752</v>
      </c>
      <c r="AW101" s="0"/>
      <c r="AX101" s="0"/>
      <c r="AY101" s="0"/>
      <c r="AZ101" s="0"/>
      <c r="BA101" s="0"/>
      <c r="BB101" s="0"/>
      <c r="BC101" s="0"/>
      <c r="BD101" s="0"/>
    </row>
    <row r="102" customFormat="false" ht="12.75" hidden="false" customHeight="true" outlineLevel="0" collapsed="false">
      <c r="A102" s="0" t="n">
        <v>2060</v>
      </c>
      <c r="B102" s="0" t="s">
        <v>108</v>
      </c>
      <c r="C102" s="0" t="n">
        <v>192</v>
      </c>
      <c r="D102" s="0"/>
      <c r="E102" s="1056" t="n">
        <v>80999.4848507829</v>
      </c>
      <c r="F102" s="1056"/>
      <c r="G102" s="1058" t="n">
        <v>0</v>
      </c>
      <c r="H102" s="1056"/>
      <c r="I102" s="1405"/>
      <c r="J102" s="1056" t="n">
        <v>80999.4848507829</v>
      </c>
      <c r="K102" s="88" t="n">
        <v>32844.7052706129</v>
      </c>
      <c r="L102" s="1056" t="n">
        <v>10072.3964290767</v>
      </c>
      <c r="M102" s="0"/>
      <c r="N102" s="1056"/>
      <c r="O102" s="1056" t="n">
        <v>1166</v>
      </c>
      <c r="P102" s="389" t="n">
        <v>0</v>
      </c>
      <c r="Q102" s="389" t="n">
        <v>7030</v>
      </c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389" t="n">
        <v>400</v>
      </c>
      <c r="AF102" s="1056"/>
      <c r="AG102" s="1056" t="n">
        <v>2307.72719554759</v>
      </c>
      <c r="AH102" s="0"/>
      <c r="AI102" s="389" t="n">
        <v>0</v>
      </c>
      <c r="AJ102" s="0" t="s">
        <v>998</v>
      </c>
      <c r="AK102" s="389" t="n">
        <v>30725</v>
      </c>
      <c r="AL102" s="0"/>
      <c r="AM102" s="0"/>
      <c r="AN102" s="0"/>
      <c r="AO102" s="0"/>
      <c r="AP102" s="389" t="n">
        <v>5368.66666666667</v>
      </c>
      <c r="AQ102" s="389"/>
      <c r="AR102" s="389"/>
      <c r="AS102" s="389"/>
      <c r="AT102" s="389"/>
      <c r="AU102" s="389"/>
      <c r="AV102" s="389" t="n">
        <v>170913.980412687</v>
      </c>
      <c r="AW102" s="0"/>
      <c r="AX102" s="0"/>
      <c r="AY102" s="0"/>
      <c r="AZ102" s="0"/>
      <c r="BA102" s="0"/>
      <c r="BB102" s="0"/>
      <c r="BC102" s="0"/>
      <c r="BD102" s="0"/>
    </row>
    <row r="103" customFormat="false" ht="12.75" hidden="false" customHeight="true" outlineLevel="0" collapsed="false">
      <c r="A103" s="0" t="n">
        <v>3518</v>
      </c>
      <c r="B103" s="0" t="s">
        <v>109</v>
      </c>
      <c r="C103" s="0" t="n">
        <v>390</v>
      </c>
      <c r="D103" s="0"/>
      <c r="E103" s="1056" t="n">
        <v>123231.883303126</v>
      </c>
      <c r="F103" s="1056"/>
      <c r="G103" s="1058" t="n">
        <v>0</v>
      </c>
      <c r="H103" s="1056"/>
      <c r="I103" s="1405"/>
      <c r="J103" s="1056" t="n">
        <v>123231.883303126</v>
      </c>
      <c r="K103" s="88" t="n">
        <v>51571.6562926139</v>
      </c>
      <c r="L103" s="1056" t="n">
        <v>33452.0060144642</v>
      </c>
      <c r="M103" s="0"/>
      <c r="N103" s="1056"/>
      <c r="O103" s="1056" t="n">
        <v>1265</v>
      </c>
      <c r="P103" s="389" t="n">
        <v>0</v>
      </c>
      <c r="Q103" s="389" t="n">
        <v>12450</v>
      </c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389" t="n">
        <v>7200</v>
      </c>
      <c r="AF103" s="1056"/>
      <c r="AG103" s="1056" t="n">
        <v>3656.32086595604</v>
      </c>
      <c r="AH103" s="0"/>
      <c r="AI103" s="389" t="n">
        <v>0</v>
      </c>
      <c r="AJ103" s="0" t="s">
        <v>998</v>
      </c>
      <c r="AK103" s="389" t="n">
        <v>42193</v>
      </c>
      <c r="AL103" s="0"/>
      <c r="AM103" s="0"/>
      <c r="AN103" s="0"/>
      <c r="AO103" s="0"/>
      <c r="AP103" s="389" t="n">
        <v>16105.0909090909</v>
      </c>
      <c r="AQ103" s="389"/>
      <c r="AR103" s="389"/>
      <c r="AS103" s="389"/>
      <c r="AT103" s="389"/>
      <c r="AU103" s="389"/>
      <c r="AV103" s="389" t="n">
        <v>291124.957385251</v>
      </c>
      <c r="AW103" s="0"/>
      <c r="AX103" s="0"/>
      <c r="AY103" s="0"/>
      <c r="AZ103" s="0"/>
      <c r="BA103" s="0"/>
      <c r="BB103" s="0"/>
      <c r="BC103" s="0"/>
      <c r="BD103" s="0"/>
    </row>
    <row r="104" s="1419" customFormat="true" ht="12.75" hidden="false" customHeight="true" outlineLevel="0" collapsed="false">
      <c r="A104" s="542" t="n">
        <v>2054</v>
      </c>
      <c r="B104" s="542" t="s">
        <v>110</v>
      </c>
      <c r="C104" s="542" t="n">
        <v>207</v>
      </c>
      <c r="D104" s="542"/>
      <c r="E104" s="1415" t="n">
        <v>21142.0703627076</v>
      </c>
      <c r="F104" s="1415"/>
      <c r="G104" s="1416" t="n">
        <v>0</v>
      </c>
      <c r="H104" s="1415"/>
      <c r="I104" s="1417"/>
      <c r="J104" s="1415" t="n">
        <v>21142.0703627076</v>
      </c>
      <c r="K104" s="541" t="n">
        <v>33714.1020582524</v>
      </c>
      <c r="L104" s="1415" t="n">
        <v>4450.58447218641</v>
      </c>
      <c r="M104" s="542"/>
      <c r="N104" s="1415"/>
      <c r="O104" s="1415" t="n">
        <v>1173.5</v>
      </c>
      <c r="P104" s="1418" t="n">
        <v>5000</v>
      </c>
      <c r="Q104" s="1418" t="n">
        <v>7030</v>
      </c>
      <c r="R104" s="542"/>
      <c r="S104" s="542"/>
      <c r="T104" s="542"/>
      <c r="U104" s="542"/>
      <c r="V104" s="542"/>
      <c r="W104" s="542"/>
      <c r="X104" s="542"/>
      <c r="Y104" s="542"/>
      <c r="Z104" s="542"/>
      <c r="AA104" s="542"/>
      <c r="AB104" s="542"/>
      <c r="AC104" s="542"/>
      <c r="AD104" s="542"/>
      <c r="AE104" s="1418" t="n">
        <v>3200</v>
      </c>
      <c r="AF104" s="1415"/>
      <c r="AG104" s="1056" t="n">
        <v>2409.89338269975</v>
      </c>
      <c r="AH104" s="542"/>
      <c r="AI104" s="1418" t="n">
        <v>0</v>
      </c>
      <c r="AJ104" s="542" t="s">
        <v>998</v>
      </c>
      <c r="AK104" s="1418" t="n">
        <v>30420</v>
      </c>
      <c r="AL104" s="542"/>
      <c r="AM104" s="542"/>
      <c r="AN104" s="542"/>
      <c r="AO104" s="542"/>
      <c r="AP104" s="1418" t="n">
        <v>1882.91111111111</v>
      </c>
      <c r="AQ104" s="1418"/>
      <c r="AR104" s="1418"/>
      <c r="AS104" s="1418"/>
      <c r="AT104" s="1418"/>
      <c r="AU104" s="1418"/>
      <c r="AV104" s="1418" t="n">
        <v>110423.061386957</v>
      </c>
      <c r="AW104" s="542"/>
      <c r="AX104" s="542"/>
      <c r="AY104" s="542"/>
      <c r="AZ104" s="542"/>
      <c r="BA104" s="542"/>
      <c r="BB104" s="542"/>
      <c r="BC104" s="542"/>
      <c r="BD104" s="542"/>
    </row>
    <row r="105" s="1426" customFormat="true" ht="12.75" hidden="false" customHeight="true" outlineLevel="0" collapsed="false">
      <c r="A105" s="1420" t="n">
        <v>3522</v>
      </c>
      <c r="B105" s="689" t="s">
        <v>721</v>
      </c>
      <c r="C105" s="689"/>
      <c r="D105" s="689"/>
      <c r="E105" s="1421" t="n">
        <v>86432.3393276394</v>
      </c>
      <c r="F105" s="260"/>
      <c r="G105" s="1422"/>
      <c r="H105" s="260"/>
      <c r="I105" s="1405"/>
      <c r="J105" s="260" t="n">
        <v>86432.3393276394</v>
      </c>
      <c r="K105" s="685" t="n">
        <v>46231</v>
      </c>
      <c r="L105" s="1423" t="n">
        <v>25620.3221670054</v>
      </c>
      <c r="M105" s="689"/>
      <c r="N105" s="260"/>
      <c r="O105" s="260" t="n">
        <v>2287.75</v>
      </c>
      <c r="P105" s="1424" t="n">
        <v>5000</v>
      </c>
      <c r="Q105" s="1424" t="n">
        <v>12150</v>
      </c>
      <c r="R105" s="689"/>
      <c r="S105" s="689"/>
      <c r="T105" s="689"/>
      <c r="U105" s="689"/>
      <c r="V105" s="689"/>
      <c r="W105" s="689"/>
      <c r="X105" s="689"/>
      <c r="Y105" s="689"/>
      <c r="Z105" s="689"/>
      <c r="AA105" s="689"/>
      <c r="AB105" s="689"/>
      <c r="AC105" s="689"/>
      <c r="AD105" s="689"/>
      <c r="AE105" s="1424" t="n">
        <v>0</v>
      </c>
      <c r="AF105" s="260"/>
      <c r="AG105" s="260" t="n">
        <v>2372.72643402352</v>
      </c>
      <c r="AH105" s="689"/>
      <c r="AI105" s="1424" t="n">
        <v>0</v>
      </c>
      <c r="AJ105" s="689" t="s">
        <v>998</v>
      </c>
      <c r="AK105" s="1424" t="n">
        <v>31433.5</v>
      </c>
      <c r="AL105" s="689"/>
      <c r="AM105" s="689"/>
      <c r="AN105" s="689"/>
      <c r="AO105" s="689"/>
      <c r="AP105" s="1424" t="n">
        <v>11263.4380952381</v>
      </c>
      <c r="AQ105" s="1424"/>
      <c r="AR105" s="1424"/>
      <c r="AS105" s="1424"/>
      <c r="AT105" s="1424"/>
      <c r="AU105" s="1424"/>
      <c r="AV105" s="1425" t="n">
        <v>222791.076023906</v>
      </c>
      <c r="AW105" s="689"/>
      <c r="AX105" s="689"/>
      <c r="AY105" s="689"/>
      <c r="AZ105" s="689"/>
      <c r="BA105" s="689"/>
      <c r="BB105" s="689"/>
      <c r="BC105" s="689"/>
      <c r="BD105" s="689"/>
    </row>
    <row r="106" s="1427" customFormat="true" ht="12.75" hidden="false" customHeight="true" outlineLevel="0" collapsed="false">
      <c r="A106" s="81" t="s">
        <v>113</v>
      </c>
      <c r="B106" s="277" t="s">
        <v>114</v>
      </c>
      <c r="C106" s="277"/>
      <c r="D106" s="277"/>
      <c r="E106" s="1056"/>
      <c r="F106" s="1056"/>
      <c r="G106" s="1058"/>
      <c r="H106" s="1056"/>
      <c r="I106" s="1405"/>
      <c r="J106" s="1056"/>
      <c r="K106" s="304"/>
      <c r="L106" s="1056"/>
      <c r="M106" s="277"/>
      <c r="N106" s="1056"/>
      <c r="O106" s="1056"/>
      <c r="P106" s="389" t="n">
        <v>0</v>
      </c>
      <c r="Q106" s="389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389" t="n">
        <v>0</v>
      </c>
      <c r="AF106" s="1056"/>
      <c r="AG106" s="1056"/>
      <c r="AH106" s="277"/>
      <c r="AI106" s="389" t="n">
        <v>0</v>
      </c>
      <c r="AJ106" s="277" t="s">
        <v>998</v>
      </c>
      <c r="AK106" s="389" t="n">
        <v>0</v>
      </c>
      <c r="AL106" s="277"/>
      <c r="AM106" s="277"/>
      <c r="AN106" s="277"/>
      <c r="AO106" s="277"/>
      <c r="AP106" s="389" t="n">
        <v>0</v>
      </c>
      <c r="AQ106" s="389"/>
      <c r="AR106" s="389"/>
      <c r="AS106" s="389"/>
      <c r="AT106" s="389"/>
      <c r="AU106" s="389"/>
      <c r="AV106" s="389" t="n">
        <v>0</v>
      </c>
      <c r="AW106" s="277"/>
      <c r="AX106" s="277"/>
      <c r="AY106" s="277"/>
      <c r="AZ106" s="277"/>
      <c r="BA106" s="277"/>
      <c r="BB106" s="277"/>
      <c r="BC106" s="277"/>
      <c r="BD106" s="277"/>
    </row>
    <row r="107" s="1427" customFormat="true" ht="12.75" hidden="false" customHeight="true" outlineLevel="0" collapsed="false">
      <c r="A107" s="81" t="s">
        <v>115</v>
      </c>
      <c r="B107" s="277" t="s">
        <v>116</v>
      </c>
      <c r="C107" s="277"/>
      <c r="D107" s="277"/>
      <c r="E107" s="1056"/>
      <c r="F107" s="1056"/>
      <c r="G107" s="1058"/>
      <c r="H107" s="1056"/>
      <c r="I107" s="1405"/>
      <c r="J107" s="1056"/>
      <c r="K107" s="304"/>
      <c r="L107" s="1056"/>
      <c r="M107" s="277"/>
      <c r="N107" s="1056"/>
      <c r="O107" s="1056"/>
      <c r="P107" s="389" t="n">
        <v>0</v>
      </c>
      <c r="Q107" s="389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389" t="n">
        <v>0</v>
      </c>
      <c r="AF107" s="1056"/>
      <c r="AG107" s="1056"/>
      <c r="AH107" s="277"/>
      <c r="AI107" s="389" t="n">
        <v>0</v>
      </c>
      <c r="AJ107" s="277" t="s">
        <v>998</v>
      </c>
      <c r="AK107" s="389" t="n">
        <v>0</v>
      </c>
      <c r="AL107" s="277"/>
      <c r="AM107" s="277"/>
      <c r="AN107" s="277"/>
      <c r="AO107" s="277"/>
      <c r="AP107" s="389" t="n">
        <v>0</v>
      </c>
      <c r="AQ107" s="389"/>
      <c r="AR107" s="389"/>
      <c r="AS107" s="389"/>
      <c r="AT107" s="389"/>
      <c r="AU107" s="389"/>
      <c r="AV107" s="389" t="n">
        <v>0</v>
      </c>
      <c r="AW107" s="277"/>
      <c r="AX107" s="277"/>
      <c r="AY107" s="277"/>
      <c r="AZ107" s="277"/>
      <c r="BA107" s="277"/>
      <c r="BB107" s="277"/>
      <c r="BC107" s="277"/>
      <c r="BD107" s="277"/>
    </row>
    <row r="108" s="1427" customFormat="true" ht="12.75" hidden="false" customHeight="true" outlineLevel="0" collapsed="false">
      <c r="A108" s="81" t="s">
        <v>117</v>
      </c>
      <c r="B108" s="277" t="s">
        <v>118</v>
      </c>
      <c r="C108" s="277"/>
      <c r="D108" s="277"/>
      <c r="E108" s="1056"/>
      <c r="F108" s="1056"/>
      <c r="G108" s="1058"/>
      <c r="H108" s="1056"/>
      <c r="I108" s="1405"/>
      <c r="J108" s="1056"/>
      <c r="K108" s="304"/>
      <c r="L108" s="1056"/>
      <c r="M108" s="277"/>
      <c r="N108" s="1056"/>
      <c r="O108" s="1056"/>
      <c r="P108" s="389" t="n">
        <v>0</v>
      </c>
      <c r="Q108" s="389"/>
      <c r="R108" s="277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  <c r="AD108" s="277"/>
      <c r="AE108" s="389" t="n">
        <v>0</v>
      </c>
      <c r="AF108" s="1056"/>
      <c r="AG108" s="1056"/>
      <c r="AH108" s="277"/>
      <c r="AI108" s="389" t="n">
        <v>0</v>
      </c>
      <c r="AJ108" s="277" t="s">
        <v>998</v>
      </c>
      <c r="AK108" s="389" t="n">
        <v>0</v>
      </c>
      <c r="AL108" s="277"/>
      <c r="AM108" s="277"/>
      <c r="AN108" s="277"/>
      <c r="AO108" s="277"/>
      <c r="AP108" s="389" t="n">
        <v>0</v>
      </c>
      <c r="AQ108" s="389"/>
      <c r="AR108" s="389"/>
      <c r="AS108" s="389"/>
      <c r="AT108" s="389"/>
      <c r="AU108" s="389"/>
      <c r="AV108" s="389" t="n">
        <v>0</v>
      </c>
      <c r="AW108" s="277"/>
      <c r="AX108" s="277"/>
      <c r="AY108" s="277"/>
      <c r="AZ108" s="277"/>
      <c r="BA108" s="277"/>
      <c r="BB108" s="277"/>
      <c r="BC108" s="277"/>
      <c r="BD108" s="277"/>
    </row>
    <row r="109" s="1419" customFormat="true" ht="12.75" hidden="false" customHeight="true" outlineLevel="0" collapsed="false">
      <c r="A109" s="1428" t="n">
        <v>3520</v>
      </c>
      <c r="B109" s="542" t="s">
        <v>999</v>
      </c>
      <c r="C109" s="542"/>
      <c r="D109" s="542"/>
      <c r="E109" s="1415"/>
      <c r="F109" s="1415"/>
      <c r="G109" s="1416"/>
      <c r="H109" s="1415"/>
      <c r="I109" s="1417"/>
      <c r="J109" s="1415"/>
      <c r="K109" s="541"/>
      <c r="L109" s="1415"/>
      <c r="M109" s="542"/>
      <c r="N109" s="1415"/>
      <c r="O109" s="1415"/>
      <c r="P109" s="1418" t="n">
        <v>0</v>
      </c>
      <c r="Q109" s="1418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  <c r="AB109" s="542"/>
      <c r="AC109" s="542"/>
      <c r="AD109" s="542"/>
      <c r="AE109" s="1418" t="n">
        <v>0</v>
      </c>
      <c r="AF109" s="1415"/>
      <c r="AG109" s="1056"/>
      <c r="AH109" s="542"/>
      <c r="AI109" s="1418" t="n">
        <v>0</v>
      </c>
      <c r="AJ109" s="542" t="s">
        <v>998</v>
      </c>
      <c r="AK109" s="1418" t="n">
        <v>0</v>
      </c>
      <c r="AL109" s="542"/>
      <c r="AM109" s="542"/>
      <c r="AN109" s="542"/>
      <c r="AO109" s="542"/>
      <c r="AP109" s="1418" t="n">
        <v>0</v>
      </c>
      <c r="AQ109" s="1418"/>
      <c r="AR109" s="1418"/>
      <c r="AS109" s="1418"/>
      <c r="AT109" s="1418"/>
      <c r="AU109" s="1418"/>
      <c r="AV109" s="1418" t="n">
        <v>0</v>
      </c>
      <c r="AW109" s="542"/>
      <c r="AX109" s="542"/>
      <c r="AY109" s="542"/>
      <c r="AZ109" s="542"/>
      <c r="BA109" s="542"/>
      <c r="BB109" s="542"/>
      <c r="BC109" s="542"/>
      <c r="BD109" s="542"/>
    </row>
    <row r="110" customFormat="false" ht="12.75" hidden="false" customHeight="true" outlineLevel="0" collapsed="false">
      <c r="A110" s="0" t="n">
        <v>5406</v>
      </c>
      <c r="B110" s="0" t="s">
        <v>121</v>
      </c>
      <c r="C110" s="0" t="n">
        <v>1311</v>
      </c>
      <c r="D110" s="0"/>
      <c r="E110" s="1056" t="n">
        <v>90273.9742744356</v>
      </c>
      <c r="F110" s="1056"/>
      <c r="G110" s="1058" t="n">
        <v>0</v>
      </c>
      <c r="H110" s="1056" t="n">
        <v>143319</v>
      </c>
      <c r="I110" s="1405"/>
      <c r="J110" s="1056" t="n">
        <v>233592.974274436</v>
      </c>
      <c r="K110" s="88" t="n">
        <v>139478</v>
      </c>
      <c r="L110" s="1056" t="n">
        <v>22392.1175455428</v>
      </c>
      <c r="M110" s="0"/>
      <c r="N110" s="1056"/>
      <c r="O110" s="1056" t="n">
        <v>2155.5</v>
      </c>
      <c r="P110" s="389" t="n">
        <v>0</v>
      </c>
      <c r="Q110" s="389"/>
      <c r="R110" s="389" t="n">
        <v>17620</v>
      </c>
      <c r="S110" s="0"/>
      <c r="T110" s="0" t="n">
        <v>0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389" t="n">
        <v>9445</v>
      </c>
      <c r="AF110" s="1056"/>
      <c r="AG110" s="1056" t="n">
        <v>8260.61036694652</v>
      </c>
      <c r="AH110" s="0"/>
      <c r="AI110" s="389" t="n">
        <v>0</v>
      </c>
      <c r="AJ110" s="0" t="s">
        <v>998</v>
      </c>
      <c r="AK110" s="389" t="n">
        <v>137139.5</v>
      </c>
      <c r="AL110" s="0"/>
      <c r="AM110" s="0"/>
      <c r="AN110" s="0"/>
      <c r="AO110" s="0"/>
      <c r="AP110" s="389" t="n">
        <v>41909.6428571429</v>
      </c>
      <c r="AQ110" s="389"/>
      <c r="AR110" s="389"/>
      <c r="AS110" s="389"/>
      <c r="AT110" s="389"/>
      <c r="AU110" s="389"/>
      <c r="AV110" s="389" t="n">
        <v>611993.345044068</v>
      </c>
      <c r="AW110" s="0"/>
      <c r="AX110" s="0"/>
      <c r="AY110" s="0"/>
      <c r="AZ110" s="0"/>
      <c r="BA110" s="0"/>
      <c r="BB110" s="0"/>
      <c r="BC110" s="0"/>
      <c r="BD110" s="0"/>
    </row>
    <row r="111" customFormat="false" ht="12.75" hidden="false" customHeight="true" outlineLevel="0" collapsed="false">
      <c r="A111" s="0" t="n">
        <v>5408</v>
      </c>
      <c r="B111" s="0" t="s">
        <v>122</v>
      </c>
      <c r="C111" s="0" t="n">
        <v>740</v>
      </c>
      <c r="D111" s="0"/>
      <c r="E111" s="1056" t="n">
        <v>84309.2681605711</v>
      </c>
      <c r="F111" s="1056"/>
      <c r="G111" s="1058" t="n">
        <v>120000</v>
      </c>
      <c r="H111" s="1056"/>
      <c r="I111" s="1405"/>
      <c r="J111" s="1056" t="n">
        <v>204309.268160571</v>
      </c>
      <c r="K111" s="88" t="n">
        <v>96874.3701799486</v>
      </c>
      <c r="L111" s="1056" t="n">
        <v>81115.5682864373</v>
      </c>
      <c r="M111" s="0"/>
      <c r="N111" s="1056"/>
      <c r="O111" s="1056" t="n">
        <v>1870</v>
      </c>
      <c r="P111" s="389" t="n">
        <v>0</v>
      </c>
      <c r="Q111" s="389"/>
      <c r="R111" s="389" t="n">
        <v>21845</v>
      </c>
      <c r="S111" s="0"/>
      <c r="T111" s="0" t="n">
        <v>0</v>
      </c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389" t="n">
        <v>27250</v>
      </c>
      <c r="AF111" s="1056"/>
      <c r="AG111" s="1056" t="n">
        <v>5066.21424865579</v>
      </c>
      <c r="AH111" s="0"/>
      <c r="AI111" s="389" t="n">
        <v>0</v>
      </c>
      <c r="AJ111" s="0" t="s">
        <v>998</v>
      </c>
      <c r="AK111" s="389" t="n">
        <v>0</v>
      </c>
      <c r="AL111" s="0"/>
      <c r="AM111" s="0"/>
      <c r="AN111" s="0"/>
      <c r="AO111" s="0"/>
      <c r="AP111" s="389" t="n">
        <v>59420.5049504951</v>
      </c>
      <c r="AQ111" s="389" t="n">
        <v>4300</v>
      </c>
      <c r="AR111" s="389" t="n">
        <v>26800</v>
      </c>
      <c r="AS111" s="389"/>
      <c r="AT111" s="389" t="n">
        <v>2666.66</v>
      </c>
      <c r="AU111" s="389"/>
      <c r="AV111" s="389" t="n">
        <v>531517.585826108</v>
      </c>
      <c r="AW111" s="0"/>
      <c r="AX111" s="0"/>
      <c r="AY111" s="0"/>
      <c r="AZ111" s="0"/>
      <c r="BA111" s="0"/>
      <c r="BB111" s="0"/>
      <c r="BC111" s="0"/>
      <c r="BD111" s="0"/>
    </row>
    <row r="112" s="1414" customFormat="true" ht="12.75" hidden="false" customHeight="true" outlineLevel="0" collapsed="false">
      <c r="A112" s="1408" t="n">
        <v>4600</v>
      </c>
      <c r="B112" s="1408" t="s">
        <v>40</v>
      </c>
      <c r="C112" s="1408"/>
      <c r="D112" s="1408"/>
      <c r="E112" s="1409"/>
      <c r="F112" s="1409"/>
      <c r="G112" s="1410"/>
      <c r="H112" s="1409"/>
      <c r="I112" s="1405"/>
      <c r="J112" s="1409"/>
      <c r="K112" s="1411"/>
      <c r="L112" s="1409"/>
      <c r="M112" s="1408"/>
      <c r="N112" s="1409"/>
      <c r="O112" s="1409" t="n">
        <v>0</v>
      </c>
      <c r="P112" s="1413" t="n">
        <v>0</v>
      </c>
      <c r="Q112" s="1413"/>
      <c r="R112" s="1413" t="n">
        <v>0</v>
      </c>
      <c r="S112" s="1408"/>
      <c r="T112" s="1408"/>
      <c r="U112" s="1408"/>
      <c r="V112" s="1408"/>
      <c r="W112" s="1408"/>
      <c r="X112" s="1408"/>
      <c r="Y112" s="1408"/>
      <c r="Z112" s="1408"/>
      <c r="AA112" s="1408"/>
      <c r="AB112" s="1408"/>
      <c r="AC112" s="1408"/>
      <c r="AD112" s="1408"/>
      <c r="AE112" s="1413" t="n">
        <v>0</v>
      </c>
      <c r="AF112" s="1409"/>
      <c r="AG112" s="1056"/>
      <c r="AH112" s="1408"/>
      <c r="AI112" s="1413" t="n">
        <v>0</v>
      </c>
      <c r="AJ112" s="1408" t="s">
        <v>998</v>
      </c>
      <c r="AK112" s="1413" t="n">
        <v>0</v>
      </c>
      <c r="AL112" s="1408"/>
      <c r="AM112" s="1408"/>
      <c r="AN112" s="1408"/>
      <c r="AO112" s="1408"/>
      <c r="AP112" s="1413"/>
      <c r="AQ112" s="1413"/>
      <c r="AR112" s="1413"/>
      <c r="AS112" s="1413"/>
      <c r="AT112" s="1413"/>
      <c r="AU112" s="1413"/>
      <c r="AV112" s="1413" t="n">
        <v>0</v>
      </c>
      <c r="AW112" s="1408"/>
      <c r="AX112" s="1408"/>
      <c r="AY112" s="1408"/>
      <c r="AZ112" s="1408"/>
      <c r="BA112" s="1408"/>
      <c r="BB112" s="1408"/>
      <c r="BC112" s="1408"/>
      <c r="BD112" s="1408"/>
    </row>
    <row r="113" customFormat="false" ht="12.75" hidden="false" customHeight="true" outlineLevel="0" collapsed="false">
      <c r="A113" s="0" t="n">
        <v>4211</v>
      </c>
      <c r="B113" s="0" t="s">
        <v>123</v>
      </c>
      <c r="C113" s="0" t="n">
        <v>983</v>
      </c>
      <c r="D113" s="0"/>
      <c r="E113" s="1056" t="n">
        <v>72053.3453781939</v>
      </c>
      <c r="F113" s="1056"/>
      <c r="G113" s="1058" t="n">
        <v>0</v>
      </c>
      <c r="H113" s="1056" t="n">
        <v>126936</v>
      </c>
      <c r="I113" s="1405"/>
      <c r="J113" s="1056" t="n">
        <v>198989.345378194</v>
      </c>
      <c r="K113" s="88" t="n">
        <v>107334</v>
      </c>
      <c r="L113" s="1056" t="n">
        <v>40974.4600612567</v>
      </c>
      <c r="M113" s="0"/>
      <c r="N113" s="1056"/>
      <c r="O113" s="1056" t="n">
        <v>1991.5</v>
      </c>
      <c r="P113" s="389" t="n">
        <v>0</v>
      </c>
      <c r="Q113" s="389"/>
      <c r="R113" s="389" t="n">
        <v>14185</v>
      </c>
      <c r="S113" s="0"/>
      <c r="T113" s="0" t="n">
        <v>0</v>
      </c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389" t="n">
        <v>17645</v>
      </c>
      <c r="AF113" s="1056"/>
      <c r="AG113" s="1056" t="n">
        <v>6094.68719932082</v>
      </c>
      <c r="AH113" s="0"/>
      <c r="AI113" s="389" t="n">
        <v>0</v>
      </c>
      <c r="AJ113" s="0" t="s">
        <v>998</v>
      </c>
      <c r="AK113" s="389" t="n">
        <v>109232</v>
      </c>
      <c r="AL113" s="0"/>
      <c r="AM113" s="0"/>
      <c r="AN113" s="0"/>
      <c r="AO113" s="0"/>
      <c r="AP113" s="389" t="n">
        <v>34191.1917808219</v>
      </c>
      <c r="AQ113" s="389"/>
      <c r="AR113" s="389"/>
      <c r="AS113" s="389"/>
      <c r="AT113" s="389"/>
      <c r="AU113" s="389"/>
      <c r="AV113" s="389" t="n">
        <v>530637.184419593</v>
      </c>
      <c r="AW113" s="0"/>
      <c r="AX113" s="0"/>
      <c r="AY113" s="0"/>
      <c r="AZ113" s="0"/>
      <c r="BA113" s="0"/>
      <c r="BB113" s="0"/>
      <c r="BC113" s="0"/>
      <c r="BD113" s="0"/>
    </row>
    <row r="114" customFormat="false" ht="12.75" hidden="false" customHeight="true" outlineLevel="0" collapsed="false">
      <c r="A114" s="0" t="n">
        <v>4215</v>
      </c>
      <c r="B114" s="0" t="s">
        <v>124</v>
      </c>
      <c r="C114" s="0" t="n">
        <v>821</v>
      </c>
      <c r="D114" s="0"/>
      <c r="E114" s="1056" t="n">
        <v>74906.6700016389</v>
      </c>
      <c r="F114" s="1056" t="n">
        <v>60000</v>
      </c>
      <c r="G114" s="1058" t="n">
        <v>120000</v>
      </c>
      <c r="H114" s="1056" t="n">
        <v>105909</v>
      </c>
      <c r="I114" s="1405"/>
      <c r="J114" s="1056" t="n">
        <v>360815.670001639</v>
      </c>
      <c r="K114" s="88" t="n">
        <v>111814.741108179</v>
      </c>
      <c r="L114" s="1056" t="n">
        <v>25933.5221214058</v>
      </c>
      <c r="M114" s="0"/>
      <c r="N114" s="1056"/>
      <c r="O114" s="1056" t="n">
        <v>1910.5</v>
      </c>
      <c r="P114" s="389" t="n">
        <v>0</v>
      </c>
      <c r="Q114" s="389"/>
      <c r="R114" s="389" t="n">
        <v>19224</v>
      </c>
      <c r="S114" s="0"/>
      <c r="T114" s="0" t="n">
        <v>0</v>
      </c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389" t="n">
        <v>29515</v>
      </c>
      <c r="AF114" s="1056"/>
      <c r="AG114" s="1056" t="n">
        <v>6591.89597679464</v>
      </c>
      <c r="AH114" s="0"/>
      <c r="AI114" s="389" t="n">
        <v>0</v>
      </c>
      <c r="AJ114" s="0" t="s">
        <v>998</v>
      </c>
      <c r="AK114" s="389" t="n">
        <v>92213</v>
      </c>
      <c r="AL114" s="0"/>
      <c r="AM114" s="0"/>
      <c r="AN114" s="0"/>
      <c r="AO114" s="0"/>
      <c r="AP114" s="389" t="n">
        <v>54958.7111111111</v>
      </c>
      <c r="AQ114" s="389"/>
      <c r="AR114" s="389"/>
      <c r="AS114" s="389"/>
      <c r="AT114" s="389"/>
      <c r="AU114" s="389"/>
      <c r="AV114" s="389" t="n">
        <v>702977.04031913</v>
      </c>
      <c r="AW114" s="0"/>
      <c r="AX114" s="0"/>
      <c r="AY114" s="0"/>
      <c r="AZ114" s="0"/>
      <c r="BA114" s="0"/>
      <c r="BB114" s="0"/>
      <c r="BC114" s="0"/>
      <c r="BD114" s="0"/>
    </row>
    <row r="115" customFormat="false" ht="12.75" hidden="false" customHeight="true" outlineLevel="0" collapsed="false">
      <c r="A115" s="0" t="n">
        <v>4210</v>
      </c>
      <c r="B115" s="0" t="s">
        <v>125</v>
      </c>
      <c r="C115" s="0" t="n">
        <v>1081</v>
      </c>
      <c r="D115" s="0"/>
      <c r="E115" s="1056" t="n">
        <v>141299.796471108</v>
      </c>
      <c r="F115" s="1056"/>
      <c r="G115" s="1058" t="n">
        <v>0</v>
      </c>
      <c r="H115" s="1056" t="n">
        <v>182000</v>
      </c>
      <c r="I115" s="1405"/>
      <c r="J115" s="1056" t="n">
        <v>323299.796471108</v>
      </c>
      <c r="K115" s="88" t="n">
        <v>116938</v>
      </c>
      <c r="L115" s="1056" t="n">
        <v>47562.6802823794</v>
      </c>
      <c r="M115" s="0"/>
      <c r="N115" s="1056"/>
      <c r="O115" s="1056" t="n">
        <v>2040.5</v>
      </c>
      <c r="P115" s="389" t="n">
        <v>0</v>
      </c>
      <c r="Q115" s="389"/>
      <c r="R115" s="389" t="n">
        <v>18649</v>
      </c>
      <c r="S115" s="0"/>
      <c r="T115" s="0" t="n">
        <v>0</v>
      </c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389" t="n">
        <v>8645</v>
      </c>
      <c r="AF115" s="1056"/>
      <c r="AG115" s="1056" t="n">
        <v>7123.16014998585</v>
      </c>
      <c r="AH115" s="0"/>
      <c r="AI115" s="389" t="n">
        <v>0</v>
      </c>
      <c r="AJ115" s="0" t="s">
        <v>998</v>
      </c>
      <c r="AK115" s="389" t="n">
        <v>123231.5</v>
      </c>
      <c r="AL115" s="0"/>
      <c r="AM115" s="0"/>
      <c r="AN115" s="0"/>
      <c r="AO115" s="0"/>
      <c r="AP115" s="389" t="n">
        <v>51716.8044692737</v>
      </c>
      <c r="AQ115" s="389"/>
      <c r="AR115" s="389"/>
      <c r="AS115" s="389"/>
      <c r="AT115" s="389"/>
      <c r="AU115" s="389"/>
      <c r="AV115" s="389" t="n">
        <v>699206.441372747</v>
      </c>
      <c r="AW115" s="0"/>
      <c r="AX115" s="0"/>
      <c r="AY115" s="0"/>
      <c r="AZ115" s="0"/>
      <c r="BA115" s="0"/>
      <c r="BB115" s="0"/>
      <c r="BC115" s="0"/>
      <c r="BD115" s="0"/>
    </row>
    <row r="116" customFormat="false" ht="12.75" hidden="false" customHeight="true" outlineLevel="0" collapsed="false">
      <c r="A116" s="0" t="n">
        <v>4212</v>
      </c>
      <c r="B116" s="0" t="s">
        <v>126</v>
      </c>
      <c r="C116" s="0" t="n">
        <v>1235</v>
      </c>
      <c r="D116" s="0"/>
      <c r="E116" s="1056" t="n">
        <v>225983.345605383</v>
      </c>
      <c r="F116" s="1056"/>
      <c r="G116" s="1058" t="n">
        <v>30298</v>
      </c>
      <c r="H116" s="1056" t="n">
        <v>133515</v>
      </c>
      <c r="I116" s="1405"/>
      <c r="J116" s="1056" t="n">
        <v>389796.345605383</v>
      </c>
      <c r="K116" s="88" t="n">
        <v>132030</v>
      </c>
      <c r="L116" s="1056" t="n">
        <v>19221.8541927216</v>
      </c>
      <c r="M116" s="0"/>
      <c r="N116" s="1056"/>
      <c r="O116" s="1056" t="n">
        <v>2117.5</v>
      </c>
      <c r="P116" s="389" t="n">
        <v>41505</v>
      </c>
      <c r="Q116" s="389"/>
      <c r="R116" s="389" t="n">
        <v>19459</v>
      </c>
      <c r="S116" s="0"/>
      <c r="T116" s="0" t="n">
        <v>6902</v>
      </c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389" t="n">
        <v>9045</v>
      </c>
      <c r="AF116" s="1056"/>
      <c r="AG116" s="1056" t="n">
        <v>7763.40158947269</v>
      </c>
      <c r="AH116" s="0"/>
      <c r="AI116" s="389" t="n">
        <v>0</v>
      </c>
      <c r="AJ116" s="0" t="s">
        <v>998</v>
      </c>
      <c r="AK116" s="389" t="n">
        <v>132656</v>
      </c>
      <c r="AL116" s="0"/>
      <c r="AM116" s="0"/>
      <c r="AN116" s="0"/>
      <c r="AO116" s="0"/>
      <c r="AP116" s="389" t="n">
        <v>43820.31</v>
      </c>
      <c r="AQ116" s="389"/>
      <c r="AR116" s="389"/>
      <c r="AS116" s="389"/>
      <c r="AT116" s="389" t="n">
        <v>9375.32</v>
      </c>
      <c r="AU116" s="389"/>
      <c r="AV116" s="389" t="n">
        <v>813691.731387577</v>
      </c>
      <c r="AW116" s="0"/>
      <c r="AX116" s="0"/>
      <c r="AY116" s="0"/>
      <c r="AZ116" s="0"/>
      <c r="BA116" s="0"/>
      <c r="BB116" s="0"/>
      <c r="BC116" s="0"/>
      <c r="BD116" s="0"/>
    </row>
    <row r="117" customFormat="false" ht="12.75" hidden="false" customHeight="true" outlineLevel="0" collapsed="false">
      <c r="A117" s="0" t="n">
        <v>5405</v>
      </c>
      <c r="B117" s="0" t="s">
        <v>127</v>
      </c>
      <c r="C117" s="0" t="n">
        <v>1045</v>
      </c>
      <c r="D117" s="0"/>
      <c r="E117" s="1056" t="n">
        <v>110090.873410048</v>
      </c>
      <c r="F117" s="1056"/>
      <c r="G117" s="1058" t="n">
        <v>0</v>
      </c>
      <c r="H117" s="1056" t="n">
        <v>129000</v>
      </c>
      <c r="I117" s="1405"/>
      <c r="J117" s="1056" t="n">
        <v>239090.873410048</v>
      </c>
      <c r="K117" s="88" t="n">
        <v>113410</v>
      </c>
      <c r="L117" s="1056" t="n">
        <v>17669.254314718</v>
      </c>
      <c r="M117" s="0"/>
      <c r="N117" s="1056"/>
      <c r="O117" s="1056" t="n">
        <v>2022.5</v>
      </c>
      <c r="P117" s="389" t="n">
        <v>5000</v>
      </c>
      <c r="Q117" s="389"/>
      <c r="R117" s="389" t="n">
        <v>3080</v>
      </c>
      <c r="S117" s="0"/>
      <c r="T117" s="0" t="n">
        <v>0</v>
      </c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389" t="n">
        <v>9845</v>
      </c>
      <c r="AF117" s="1056"/>
      <c r="AG117" s="1056" t="n">
        <v>6762.17295538157</v>
      </c>
      <c r="AH117" s="0"/>
      <c r="AI117" s="389" t="n">
        <v>0</v>
      </c>
      <c r="AJ117" s="0" t="s">
        <v>998</v>
      </c>
      <c r="AK117" s="389" t="n">
        <v>0</v>
      </c>
      <c r="AL117" s="0"/>
      <c r="AM117" s="0"/>
      <c r="AN117" s="0"/>
      <c r="AO117" s="0"/>
      <c r="AP117" s="389" t="n">
        <v>25854.3924050633</v>
      </c>
      <c r="AQ117" s="389"/>
      <c r="AR117" s="389"/>
      <c r="AS117" s="389"/>
      <c r="AT117" s="389"/>
      <c r="AU117" s="389"/>
      <c r="AV117" s="389" t="n">
        <v>422734.193085211</v>
      </c>
      <c r="AW117" s="0"/>
      <c r="AX117" s="0"/>
      <c r="AY117" s="0"/>
      <c r="AZ117" s="0"/>
      <c r="BA117" s="0"/>
      <c r="BB117" s="0"/>
      <c r="BC117" s="0"/>
      <c r="BD117" s="0"/>
    </row>
    <row r="118" customFormat="false" ht="12.75" hidden="false" customHeight="true" outlineLevel="0" collapsed="false">
      <c r="A118" s="0" t="n">
        <v>4003</v>
      </c>
      <c r="B118" s="0" t="s">
        <v>128</v>
      </c>
      <c r="C118" s="0" t="n">
        <v>749</v>
      </c>
      <c r="D118" s="0"/>
      <c r="E118" s="1056" t="n">
        <v>90615.6532079998</v>
      </c>
      <c r="F118" s="1056"/>
      <c r="G118" s="1058" t="n">
        <v>120000</v>
      </c>
      <c r="H118" s="1056" t="n">
        <v>97008</v>
      </c>
      <c r="I118" s="1405"/>
      <c r="J118" s="1056" t="n">
        <v>307623.653208</v>
      </c>
      <c r="K118" s="88" t="n">
        <v>103234.56</v>
      </c>
      <c r="L118" s="1056" t="n">
        <v>55959.4327483658</v>
      </c>
      <c r="M118" s="0"/>
      <c r="N118" s="1056"/>
      <c r="O118" s="1056" t="n">
        <v>1874.5</v>
      </c>
      <c r="P118" s="389" t="n">
        <v>0</v>
      </c>
      <c r="Q118" s="389"/>
      <c r="R118" s="389" t="n">
        <v>26359</v>
      </c>
      <c r="S118" s="0"/>
      <c r="T118" s="0" t="n">
        <v>0</v>
      </c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389" t="n">
        <v>18185</v>
      </c>
      <c r="AF118" s="1056"/>
      <c r="AG118" s="1056" t="n">
        <v>6101.4982784643</v>
      </c>
      <c r="AH118" s="0"/>
      <c r="AI118" s="389" t="n">
        <v>0</v>
      </c>
      <c r="AJ118" s="0" t="s">
        <v>998</v>
      </c>
      <c r="AK118" s="389" t="n">
        <v>87089</v>
      </c>
      <c r="AL118" s="0"/>
      <c r="AM118" s="0"/>
      <c r="AN118" s="0"/>
      <c r="AO118" s="0"/>
      <c r="AP118" s="389" t="n">
        <v>57470.091503268</v>
      </c>
      <c r="AQ118" s="389"/>
      <c r="AR118" s="389"/>
      <c r="AS118" s="389"/>
      <c r="AT118" s="389" t="n">
        <v>2666.66</v>
      </c>
      <c r="AU118" s="389"/>
      <c r="AV118" s="389" t="n">
        <v>666563.395738098</v>
      </c>
      <c r="AW118" s="0"/>
      <c r="AX118" s="0"/>
      <c r="AY118" s="0"/>
      <c r="AZ118" s="0"/>
      <c r="BA118" s="0"/>
      <c r="BB118" s="0"/>
      <c r="BC118" s="0"/>
      <c r="BD118" s="0"/>
    </row>
    <row r="119" customFormat="false" ht="12.75" hidden="false" customHeight="true" outlineLevel="0" collapsed="false">
      <c r="A119" s="0" t="n">
        <v>5409</v>
      </c>
      <c r="B119" s="0" t="s">
        <v>129</v>
      </c>
      <c r="C119" s="0" t="n">
        <v>1084</v>
      </c>
      <c r="D119" s="0"/>
      <c r="E119" s="1056" t="n">
        <v>78940.7265210103</v>
      </c>
      <c r="F119" s="1056"/>
      <c r="G119" s="1058" t="n">
        <v>0</v>
      </c>
      <c r="H119" s="1056" t="n">
        <v>129000</v>
      </c>
      <c r="I119" s="1405"/>
      <c r="J119" s="1056" t="n">
        <v>207940.72652101</v>
      </c>
      <c r="K119" s="88" t="n">
        <v>117232</v>
      </c>
      <c r="L119" s="1056" t="n">
        <v>0</v>
      </c>
      <c r="M119" s="0"/>
      <c r="N119" s="1056"/>
      <c r="O119" s="1056" t="n">
        <v>2042</v>
      </c>
      <c r="P119" s="389" t="n">
        <v>0</v>
      </c>
      <c r="Q119" s="389"/>
      <c r="R119" s="389" t="n">
        <v>10166</v>
      </c>
      <c r="S119" s="0"/>
      <c r="T119" s="0" t="n">
        <v>0</v>
      </c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389" t="n">
        <v>8245</v>
      </c>
      <c r="AF119" s="1056"/>
      <c r="AG119" s="1056" t="n">
        <v>6367.1303650599</v>
      </c>
      <c r="AH119" s="0"/>
      <c r="AI119" s="389" t="n">
        <v>0</v>
      </c>
      <c r="AJ119" s="0" t="s">
        <v>998</v>
      </c>
      <c r="AK119" s="389" t="n">
        <v>0</v>
      </c>
      <c r="AL119" s="0"/>
      <c r="AM119" s="0"/>
      <c r="AN119" s="0"/>
      <c r="AO119" s="0"/>
      <c r="AP119" s="389" t="n">
        <v>21415.5897435897</v>
      </c>
      <c r="AQ119" s="389"/>
      <c r="AR119" s="389"/>
      <c r="AS119" s="389"/>
      <c r="AT119" s="389"/>
      <c r="AU119" s="389"/>
      <c r="AV119" s="389" t="n">
        <v>373408.44662966</v>
      </c>
      <c r="AW119" s="0"/>
      <c r="AX119" s="0"/>
      <c r="AY119" s="0"/>
      <c r="AZ119" s="0"/>
      <c r="BA119" s="0"/>
      <c r="BB119" s="0"/>
      <c r="BC119" s="0"/>
      <c r="BD119" s="0"/>
    </row>
    <row r="120" customFormat="false" ht="12.75" hidden="false" customHeight="true" outlineLevel="0" collapsed="false">
      <c r="A120" s="0" t="n">
        <v>5400</v>
      </c>
      <c r="B120" s="0" t="s">
        <v>130</v>
      </c>
      <c r="C120" s="0" t="n">
        <v>1230</v>
      </c>
      <c r="D120" s="0"/>
      <c r="E120" s="1056" t="n">
        <v>187582.375653088</v>
      </c>
      <c r="F120" s="1056"/>
      <c r="G120" s="1058" t="n">
        <v>120000</v>
      </c>
      <c r="H120" s="1056" t="n">
        <v>162870</v>
      </c>
      <c r="I120" s="1405"/>
      <c r="J120" s="1056" t="n">
        <v>470452.375653088</v>
      </c>
      <c r="K120" s="88" t="n">
        <v>131540</v>
      </c>
      <c r="L120" s="1056" t="n">
        <v>76389.2425279089</v>
      </c>
      <c r="M120" s="0"/>
      <c r="N120" s="1056"/>
      <c r="O120" s="1056" t="n">
        <v>2115</v>
      </c>
      <c r="P120" s="389" t="n">
        <v>0</v>
      </c>
      <c r="Q120" s="389"/>
      <c r="R120" s="389" t="n">
        <v>22023</v>
      </c>
      <c r="S120" s="0"/>
      <c r="T120" s="0" t="n">
        <v>0</v>
      </c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389" t="n">
        <v>27180</v>
      </c>
      <c r="AF120" s="1056"/>
      <c r="AG120" s="1056" t="n">
        <v>8069.90015092916</v>
      </c>
      <c r="AH120" s="0"/>
      <c r="AI120" s="389" t="n">
        <v>0</v>
      </c>
      <c r="AJ120" s="0" t="s">
        <v>998</v>
      </c>
      <c r="AK120" s="389" t="n">
        <v>132381.5</v>
      </c>
      <c r="AL120" s="0"/>
      <c r="AM120" s="0"/>
      <c r="AN120" s="0"/>
      <c r="AO120" s="0"/>
      <c r="AP120" s="389" t="n">
        <v>63750.3142857143</v>
      </c>
      <c r="AQ120" s="389"/>
      <c r="AR120" s="389"/>
      <c r="AS120" s="389"/>
      <c r="AT120" s="389"/>
      <c r="AU120" s="389"/>
      <c r="AV120" s="389" t="n">
        <v>933901.33261764</v>
      </c>
      <c r="AW120" s="0"/>
      <c r="AX120" s="0"/>
      <c r="AY120" s="0"/>
      <c r="AZ120" s="0"/>
      <c r="BA120" s="0"/>
      <c r="BB120" s="0"/>
      <c r="BC120" s="0"/>
      <c r="BD120" s="0"/>
    </row>
    <row r="121" customFormat="false" ht="12.75" hidden="false" customHeight="true" outlineLevel="0" collapsed="false">
      <c r="A121" s="0" t="n">
        <v>4752</v>
      </c>
      <c r="B121" s="0" t="s">
        <v>131</v>
      </c>
      <c r="C121" s="0" t="n">
        <v>686</v>
      </c>
      <c r="D121" s="0"/>
      <c r="E121" s="1056" t="n">
        <v>52899.0624875652</v>
      </c>
      <c r="F121" s="1056"/>
      <c r="G121" s="1058" t="n">
        <v>0</v>
      </c>
      <c r="H121" s="1056"/>
      <c r="I121" s="1405"/>
      <c r="J121" s="1056" t="n">
        <v>52899.0624875652</v>
      </c>
      <c r="K121" s="88" t="n">
        <v>97445.4867503487</v>
      </c>
      <c r="L121" s="1056" t="n">
        <v>0</v>
      </c>
      <c r="M121" s="0"/>
      <c r="N121" s="1056"/>
      <c r="O121" s="1056" t="n">
        <v>1843</v>
      </c>
      <c r="P121" s="389" t="n">
        <v>0</v>
      </c>
      <c r="Q121" s="389"/>
      <c r="R121" s="389" t="n">
        <v>2750</v>
      </c>
      <c r="S121" s="0"/>
      <c r="T121" s="0" t="n">
        <v>0</v>
      </c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389" t="n">
        <v>8245</v>
      </c>
      <c r="AF121" s="1056"/>
      <c r="AG121" s="1056" t="n">
        <v>4194.39611829073</v>
      </c>
      <c r="AH121" s="0"/>
      <c r="AI121" s="389" t="n">
        <v>0</v>
      </c>
      <c r="AJ121" s="0" t="s">
        <v>998</v>
      </c>
      <c r="AK121" s="389" t="n">
        <v>0</v>
      </c>
      <c r="AL121" s="0"/>
      <c r="AM121" s="0"/>
      <c r="AN121" s="0"/>
      <c r="AO121" s="0"/>
      <c r="AP121" s="389" t="n">
        <v>4466</v>
      </c>
      <c r="AQ121" s="389"/>
      <c r="AR121" s="389"/>
      <c r="AS121" s="389"/>
      <c r="AT121" s="389"/>
      <c r="AU121" s="389"/>
      <c r="AV121" s="389" t="n">
        <v>171842.945356205</v>
      </c>
      <c r="AW121" s="0"/>
      <c r="AX121" s="0"/>
      <c r="AY121" s="0"/>
      <c r="AZ121" s="0"/>
      <c r="BA121" s="0"/>
      <c r="BB121" s="0"/>
      <c r="BC121" s="0"/>
      <c r="BD121" s="0"/>
    </row>
    <row r="122" customFormat="false" ht="12.75" hidden="false" customHeight="true" outlineLevel="0" collapsed="false">
      <c r="A122" s="0" t="n">
        <v>5402</v>
      </c>
      <c r="B122" s="0" t="s">
        <v>132</v>
      </c>
      <c r="C122" s="0" t="n">
        <v>1673</v>
      </c>
      <c r="D122" s="0"/>
      <c r="E122" s="1056" t="n">
        <v>137987.821639201</v>
      </c>
      <c r="F122" s="1056"/>
      <c r="G122" s="1058" t="n">
        <v>0</v>
      </c>
      <c r="H122" s="1056" t="n">
        <v>190017</v>
      </c>
      <c r="I122" s="1405"/>
      <c r="J122" s="1056" t="n">
        <v>328004.821639201</v>
      </c>
      <c r="K122" s="88" t="n">
        <v>174954</v>
      </c>
      <c r="L122" s="1056" t="n">
        <v>25809.9516291739</v>
      </c>
      <c r="M122" s="0"/>
      <c r="N122" s="1056"/>
      <c r="O122" s="1056" t="n">
        <v>2336.5</v>
      </c>
      <c r="P122" s="389" t="n">
        <v>5000</v>
      </c>
      <c r="Q122" s="389"/>
      <c r="R122" s="389" t="n">
        <v>15623</v>
      </c>
      <c r="S122" s="0"/>
      <c r="T122" s="0" t="n">
        <v>0</v>
      </c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389" t="n">
        <v>11585</v>
      </c>
      <c r="AF122" s="1056"/>
      <c r="AG122" s="1056" t="n">
        <v>9323.13871332893</v>
      </c>
      <c r="AH122" s="0"/>
      <c r="AI122" s="389" t="n">
        <v>0</v>
      </c>
      <c r="AJ122" s="0" t="s">
        <v>998</v>
      </c>
      <c r="AK122" s="389" t="n">
        <v>174471.5</v>
      </c>
      <c r="AL122" s="0"/>
      <c r="AM122" s="0"/>
      <c r="AN122" s="0"/>
      <c r="AO122" s="0"/>
      <c r="AP122" s="389" t="n">
        <v>40403.5180722892</v>
      </c>
      <c r="AQ122" s="389"/>
      <c r="AR122" s="389"/>
      <c r="AS122" s="389"/>
      <c r="AT122" s="389"/>
      <c r="AU122" s="389"/>
      <c r="AV122" s="389" t="n">
        <v>787511.430053994</v>
      </c>
      <c r="AW122" s="0"/>
      <c r="AX122" s="0"/>
      <c r="AY122" s="0"/>
      <c r="AZ122" s="0"/>
      <c r="BA122" s="0"/>
      <c r="BB122" s="0"/>
      <c r="BC122" s="0"/>
      <c r="BD122" s="0"/>
    </row>
    <row r="123" customFormat="false" ht="12.75" hidden="false" customHeight="true" outlineLevel="0" collapsed="false">
      <c r="A123" s="0" t="n">
        <v>5401</v>
      </c>
      <c r="B123" s="0" t="s">
        <v>133</v>
      </c>
      <c r="C123" s="0" t="n">
        <v>1141</v>
      </c>
      <c r="D123" s="0"/>
      <c r="E123" s="1056" t="n">
        <v>76607.6287254022</v>
      </c>
      <c r="F123" s="1056"/>
      <c r="G123" s="1058" t="n">
        <v>0</v>
      </c>
      <c r="H123" s="1056" t="n">
        <v>129000</v>
      </c>
      <c r="I123" s="1405"/>
      <c r="J123" s="1056" t="n">
        <v>205607.628725402</v>
      </c>
      <c r="K123" s="88" t="n">
        <v>122818</v>
      </c>
      <c r="L123" s="1056" t="n">
        <v>0</v>
      </c>
      <c r="M123" s="0"/>
      <c r="N123" s="1056"/>
      <c r="O123" s="1056" t="n">
        <v>2070.5</v>
      </c>
      <c r="P123" s="389" t="n">
        <v>0</v>
      </c>
      <c r="Q123" s="389"/>
      <c r="R123" s="389" t="n">
        <v>9780</v>
      </c>
      <c r="S123" s="0"/>
      <c r="T123" s="0" t="n">
        <v>0</v>
      </c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389" t="n">
        <v>9045</v>
      </c>
      <c r="AF123" s="1056"/>
      <c r="AG123" s="1056" t="n">
        <v>7109.5379916989</v>
      </c>
      <c r="AH123" s="0"/>
      <c r="AI123" s="389" t="n">
        <v>0</v>
      </c>
      <c r="AJ123" s="0" t="s">
        <v>998</v>
      </c>
      <c r="AK123" s="389" t="n">
        <v>122133.5</v>
      </c>
      <c r="AL123" s="0"/>
      <c r="AM123" s="0"/>
      <c r="AN123" s="0"/>
      <c r="AO123" s="0"/>
      <c r="AP123" s="389" t="n">
        <v>9794</v>
      </c>
      <c r="AQ123" s="389"/>
      <c r="AR123" s="389"/>
      <c r="AS123" s="389"/>
      <c r="AT123" s="389"/>
      <c r="AU123" s="389"/>
      <c r="AV123" s="389" t="n">
        <v>488358.166717101</v>
      </c>
      <c r="AW123" s="0"/>
      <c r="AX123" s="0"/>
      <c r="AY123" s="0"/>
      <c r="AZ123" s="0"/>
      <c r="BA123" s="0"/>
      <c r="BB123" s="0"/>
      <c r="BC123" s="0"/>
      <c r="BD123" s="0"/>
    </row>
    <row r="124" customFormat="false" ht="12.75" hidden="false" customHeight="true" outlineLevel="0" collapsed="false">
      <c r="A124" s="0" t="n">
        <v>4208</v>
      </c>
      <c r="B124" s="0" t="s">
        <v>134</v>
      </c>
      <c r="C124" s="0" t="n">
        <v>1138</v>
      </c>
      <c r="D124" s="0"/>
      <c r="E124" s="1056" t="n">
        <v>95647.7546472877</v>
      </c>
      <c r="F124" s="1056"/>
      <c r="G124" s="1058" t="n">
        <v>0</v>
      </c>
      <c r="H124" s="1056" t="n">
        <v>129000</v>
      </c>
      <c r="I124" s="1405"/>
      <c r="J124" s="1056" t="n">
        <v>224647.754647288</v>
      </c>
      <c r="K124" s="88" t="n">
        <v>122524</v>
      </c>
      <c r="L124" s="1056" t="n">
        <v>32657.0756061791</v>
      </c>
      <c r="M124" s="0"/>
      <c r="N124" s="1056"/>
      <c r="O124" s="1056" t="n">
        <v>2069</v>
      </c>
      <c r="P124" s="389" t="n">
        <v>5000</v>
      </c>
      <c r="Q124" s="389"/>
      <c r="R124" s="389" t="n">
        <v>15977</v>
      </c>
      <c r="S124" s="0"/>
      <c r="T124" s="0" t="n">
        <v>0</v>
      </c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389" t="n">
        <v>10645</v>
      </c>
      <c r="AF124" s="1056"/>
      <c r="AG124" s="1056" t="n">
        <v>7143.59338741628</v>
      </c>
      <c r="AH124" s="0"/>
      <c r="AI124" s="389" t="n">
        <v>0</v>
      </c>
      <c r="AJ124" s="0" t="s">
        <v>998</v>
      </c>
      <c r="AK124" s="389" t="n">
        <v>120761</v>
      </c>
      <c r="AL124" s="0"/>
      <c r="AM124" s="0"/>
      <c r="AN124" s="0"/>
      <c r="AO124" s="0"/>
      <c r="AP124" s="389" t="n">
        <v>37788.3333333333</v>
      </c>
      <c r="AQ124" s="389"/>
      <c r="AR124" s="389"/>
      <c r="AS124" s="389"/>
      <c r="AT124" s="389"/>
      <c r="AU124" s="389"/>
      <c r="AV124" s="389" t="n">
        <v>579212.756974216</v>
      </c>
      <c r="AW124" s="0"/>
      <c r="AX124" s="0"/>
      <c r="AY124" s="0"/>
      <c r="AZ124" s="0"/>
      <c r="BA124" s="0"/>
      <c r="BB124" s="0"/>
      <c r="BC124" s="0"/>
      <c r="BD124" s="0"/>
    </row>
    <row r="125" customFormat="false" ht="12.75" hidden="false" customHeight="true" outlineLevel="0" collapsed="false">
      <c r="A125" s="0" t="n">
        <v>4009</v>
      </c>
      <c r="B125" s="0" t="s">
        <v>135</v>
      </c>
      <c r="C125" s="0" t="n">
        <v>876</v>
      </c>
      <c r="D125" s="0"/>
      <c r="E125" s="1056" t="n">
        <v>392941.733449209</v>
      </c>
      <c r="F125" s="1056"/>
      <c r="G125" s="1058" t="n">
        <v>120000</v>
      </c>
      <c r="H125" s="1056" t="n">
        <v>113004</v>
      </c>
      <c r="I125" s="1405"/>
      <c r="J125" s="1056" t="n">
        <v>625945.733449209</v>
      </c>
      <c r="K125" s="88" t="n">
        <v>117598.79656697</v>
      </c>
      <c r="L125" s="1056" t="n">
        <v>91097.1761633261</v>
      </c>
      <c r="M125" s="0"/>
      <c r="N125" s="1056"/>
      <c r="O125" s="1056" t="n">
        <v>1938</v>
      </c>
      <c r="P125" s="389" t="n">
        <v>0</v>
      </c>
      <c r="Q125" s="389"/>
      <c r="R125" s="389" t="n">
        <v>22350</v>
      </c>
      <c r="S125" s="0"/>
      <c r="T125" s="0" t="n">
        <v>13008</v>
      </c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389" t="n">
        <v>48035</v>
      </c>
      <c r="AF125" s="1056"/>
      <c r="AG125" s="1056" t="n">
        <v>6217.28662390341</v>
      </c>
      <c r="AH125" s="0"/>
      <c r="AI125" s="389" t="n">
        <v>0</v>
      </c>
      <c r="AJ125" s="0" t="s">
        <v>998</v>
      </c>
      <c r="AK125" s="389" t="n">
        <v>93311</v>
      </c>
      <c r="AL125" s="0"/>
      <c r="AM125" s="0"/>
      <c r="AN125" s="0"/>
      <c r="AO125" s="0"/>
      <c r="AP125" s="389" t="n">
        <v>77742.717948718</v>
      </c>
      <c r="AQ125" s="389"/>
      <c r="AR125" s="389"/>
      <c r="AS125" s="389"/>
      <c r="AT125" s="389" t="n">
        <v>18290</v>
      </c>
      <c r="AU125" s="389"/>
      <c r="AV125" s="389" t="n">
        <v>1115533.71075213</v>
      </c>
      <c r="AW125" s="0"/>
      <c r="AX125" s="0"/>
      <c r="AY125" s="0"/>
      <c r="AZ125" s="0"/>
      <c r="BA125" s="0"/>
      <c r="BB125" s="0"/>
      <c r="BC125" s="0"/>
      <c r="BD125" s="0"/>
    </row>
    <row r="126" customFormat="false" ht="12.75" hidden="false" customHeight="true" outlineLevel="0" collapsed="false">
      <c r="A126" s="0" t="n">
        <v>5407</v>
      </c>
      <c r="B126" s="0" t="s">
        <v>136</v>
      </c>
      <c r="C126" s="0" t="n">
        <v>1102</v>
      </c>
      <c r="D126" s="0"/>
      <c r="E126" s="1056" t="n">
        <v>81912.474031371</v>
      </c>
      <c r="F126" s="1056"/>
      <c r="G126" s="1058" t="n">
        <v>0</v>
      </c>
      <c r="H126" s="1056" t="n">
        <v>129000</v>
      </c>
      <c r="I126" s="1405"/>
      <c r="J126" s="1056" t="n">
        <v>210912.474031371</v>
      </c>
      <c r="K126" s="88" t="n">
        <v>118996</v>
      </c>
      <c r="L126" s="1056" t="n">
        <v>30544.7004160878</v>
      </c>
      <c r="M126" s="0"/>
      <c r="N126" s="1056"/>
      <c r="O126" s="1056" t="n">
        <v>2051</v>
      </c>
      <c r="P126" s="389" t="n">
        <v>65213</v>
      </c>
      <c r="Q126" s="389"/>
      <c r="R126" s="389" t="n">
        <v>19919</v>
      </c>
      <c r="S126" s="0"/>
      <c r="T126" s="0" t="n">
        <v>0</v>
      </c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389" t="n">
        <v>33445</v>
      </c>
      <c r="AF126" s="1056"/>
      <c r="AG126" s="1056" t="n">
        <v>7293.43712857278</v>
      </c>
      <c r="AH126" s="0"/>
      <c r="AI126" s="389" t="n">
        <v>0</v>
      </c>
      <c r="AJ126" s="0" t="s">
        <v>998</v>
      </c>
      <c r="AK126" s="389" t="n">
        <v>0</v>
      </c>
      <c r="AL126" s="0"/>
      <c r="AM126" s="0"/>
      <c r="AN126" s="0"/>
      <c r="AO126" s="0"/>
      <c r="AP126" s="389" t="n">
        <v>31108.8842105263</v>
      </c>
      <c r="AQ126" s="389"/>
      <c r="AR126" s="389"/>
      <c r="AS126" s="389"/>
      <c r="AT126" s="389"/>
      <c r="AU126" s="389"/>
      <c r="AV126" s="389" t="n">
        <v>519483.495786558</v>
      </c>
      <c r="AW126" s="0"/>
      <c r="AX126" s="0"/>
      <c r="AY126" s="0"/>
      <c r="AZ126" s="0"/>
      <c r="BA126" s="0"/>
      <c r="BB126" s="0"/>
      <c r="BC126" s="0"/>
      <c r="BD126" s="0"/>
    </row>
    <row r="127" customFormat="false" ht="12.75" hidden="false" customHeight="true" outlineLevel="0" collapsed="false">
      <c r="A127" s="0" t="n">
        <v>5403</v>
      </c>
      <c r="B127" s="0" t="s">
        <v>137</v>
      </c>
      <c r="C127" s="0" t="n">
        <v>989</v>
      </c>
      <c r="D127" s="0"/>
      <c r="E127" s="1056" t="n">
        <v>100422.239009182</v>
      </c>
      <c r="F127" s="1056"/>
      <c r="G127" s="1058" t="n">
        <v>120000</v>
      </c>
      <c r="H127" s="1056"/>
      <c r="I127" s="1405"/>
      <c r="J127" s="1056" t="n">
        <v>220422.239009182</v>
      </c>
      <c r="K127" s="88" t="n">
        <v>107922</v>
      </c>
      <c r="L127" s="1056" t="n">
        <v>74445.0700577186</v>
      </c>
      <c r="M127" s="0"/>
      <c r="N127" s="1056"/>
      <c r="O127" s="1056" t="n">
        <v>1994.5</v>
      </c>
      <c r="P127" s="389" t="n">
        <v>0</v>
      </c>
      <c r="Q127" s="389"/>
      <c r="R127" s="389" t="n">
        <v>28655</v>
      </c>
      <c r="S127" s="0"/>
      <c r="T127" s="0" t="n">
        <v>0</v>
      </c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389" t="n">
        <v>46190</v>
      </c>
      <c r="AF127" s="1056"/>
      <c r="AG127" s="1056" t="n">
        <v>6666.81784737289</v>
      </c>
      <c r="AH127" s="0"/>
      <c r="AI127" s="389" t="n">
        <v>0</v>
      </c>
      <c r="AJ127" s="0" t="s">
        <v>998</v>
      </c>
      <c r="AK127" s="389" t="n">
        <v>0</v>
      </c>
      <c r="AL127" s="0"/>
      <c r="AM127" s="0"/>
      <c r="AN127" s="0"/>
      <c r="AO127" s="0"/>
      <c r="AP127" s="389" t="n">
        <v>67964.875</v>
      </c>
      <c r="AQ127" s="389"/>
      <c r="AR127" s="389"/>
      <c r="AS127" s="389"/>
      <c r="AT127" s="389" t="n">
        <v>2666.66</v>
      </c>
      <c r="AU127" s="389"/>
      <c r="AV127" s="389" t="n">
        <v>556927.161914274</v>
      </c>
      <c r="AW127" s="0"/>
      <c r="AX127" s="0"/>
      <c r="AY127" s="0"/>
      <c r="AZ127" s="0"/>
      <c r="BA127" s="0"/>
      <c r="BB127" s="0"/>
      <c r="BC127" s="0"/>
      <c r="BD127" s="0"/>
    </row>
    <row r="128" customFormat="false" ht="12.75" hidden="false" customHeight="true" outlineLevel="0" collapsed="false">
      <c r="A128" s="0" t="n">
        <v>5404</v>
      </c>
      <c r="B128" s="0" t="s">
        <v>138</v>
      </c>
      <c r="C128" s="0" t="n">
        <v>744</v>
      </c>
      <c r="D128" s="0"/>
      <c r="E128" s="1056" t="n">
        <v>71041.7736405285</v>
      </c>
      <c r="F128" s="1056"/>
      <c r="G128" s="1058" t="n">
        <v>0</v>
      </c>
      <c r="H128" s="1056" t="n">
        <v>75532</v>
      </c>
      <c r="I128" s="1405"/>
      <c r="J128" s="1056" t="n">
        <v>146573.773640529</v>
      </c>
      <c r="K128" s="88" t="n">
        <v>104073.865365854</v>
      </c>
      <c r="L128" s="1056" t="n">
        <v>0</v>
      </c>
      <c r="M128" s="0"/>
      <c r="N128" s="1056"/>
      <c r="O128" s="1056" t="n">
        <v>1872</v>
      </c>
      <c r="P128" s="389" t="n">
        <v>0</v>
      </c>
      <c r="Q128" s="389"/>
      <c r="R128" s="389" t="n">
        <v>2750</v>
      </c>
      <c r="S128" s="0"/>
      <c r="T128" s="0" t="n">
        <v>0</v>
      </c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389" t="n">
        <v>8245</v>
      </c>
      <c r="AF128" s="1056"/>
      <c r="AG128" s="1056" t="n">
        <v>4255.69583058202</v>
      </c>
      <c r="AH128" s="0"/>
      <c r="AI128" s="389" t="n">
        <v>0</v>
      </c>
      <c r="AJ128" s="0" t="s">
        <v>998</v>
      </c>
      <c r="AK128" s="389" t="n">
        <v>0</v>
      </c>
      <c r="AL128" s="0"/>
      <c r="AM128" s="0"/>
      <c r="AN128" s="0"/>
      <c r="AO128" s="0"/>
      <c r="AP128" s="389" t="n">
        <v>5133</v>
      </c>
      <c r="AQ128" s="389"/>
      <c r="AR128" s="389"/>
      <c r="AS128" s="389"/>
      <c r="AT128" s="389"/>
      <c r="AU128" s="389"/>
      <c r="AV128" s="389" t="n">
        <v>272903.334836964</v>
      </c>
      <c r="AW128" s="0"/>
      <c r="AX128" s="0"/>
      <c r="AY128" s="0"/>
      <c r="AZ128" s="0"/>
      <c r="BA128" s="0"/>
      <c r="BB128" s="0"/>
      <c r="BC128" s="0"/>
      <c r="BD128" s="0"/>
    </row>
    <row r="129" s="1419" customFormat="true" ht="12.75" hidden="false" customHeight="true" outlineLevel="0" collapsed="false">
      <c r="A129" s="542" t="n">
        <v>4012</v>
      </c>
      <c r="B129" s="542" t="s">
        <v>139</v>
      </c>
      <c r="C129" s="542" t="n">
        <v>843</v>
      </c>
      <c r="D129" s="542"/>
      <c r="E129" s="1415" t="n">
        <v>441837.990564053</v>
      </c>
      <c r="F129" s="1415"/>
      <c r="G129" s="1416" t="n">
        <v>120000</v>
      </c>
      <c r="H129" s="1415" t="n">
        <v>108876</v>
      </c>
      <c r="I129" s="1417"/>
      <c r="J129" s="1415" t="n">
        <v>670713.990564053</v>
      </c>
      <c r="K129" s="541" t="n">
        <v>106063.83216</v>
      </c>
      <c r="L129" s="1415" t="n">
        <v>114208.357573791</v>
      </c>
      <c r="M129" s="542"/>
      <c r="N129" s="1415"/>
      <c r="O129" s="1415" t="n">
        <v>1921.5</v>
      </c>
      <c r="P129" s="1418" t="n">
        <v>43211</v>
      </c>
      <c r="Q129" s="1418"/>
      <c r="R129" s="1418" t="n">
        <v>22760</v>
      </c>
      <c r="S129" s="542"/>
      <c r="T129" s="542" t="n">
        <v>13670</v>
      </c>
      <c r="U129" s="542"/>
      <c r="V129" s="542"/>
      <c r="W129" s="542"/>
      <c r="X129" s="542"/>
      <c r="Y129" s="542"/>
      <c r="Z129" s="542"/>
      <c r="AA129" s="542"/>
      <c r="AB129" s="542"/>
      <c r="AC129" s="542"/>
      <c r="AD129" s="542"/>
      <c r="AE129" s="1418" t="n">
        <v>9045</v>
      </c>
      <c r="AF129" s="1415"/>
      <c r="AG129" s="1056" t="n">
        <v>5617.91165927743</v>
      </c>
      <c r="AH129" s="542"/>
      <c r="AI129" s="1418" t="n">
        <v>0</v>
      </c>
      <c r="AJ129" s="542" t="s">
        <v>998</v>
      </c>
      <c r="AK129" s="1418" t="n">
        <v>95049.5</v>
      </c>
      <c r="AL129" s="542"/>
      <c r="AM129" s="542"/>
      <c r="AN129" s="542"/>
      <c r="AO129" s="542"/>
      <c r="AP129" s="1418" t="n">
        <v>76167.9850746269</v>
      </c>
      <c r="AQ129" s="1418"/>
      <c r="AR129" s="1418"/>
      <c r="AS129" s="1418"/>
      <c r="AT129" s="1418" t="n">
        <v>19257.32</v>
      </c>
      <c r="AU129" s="1418"/>
      <c r="AV129" s="1418" t="n">
        <v>1177686.39703175</v>
      </c>
      <c r="AW129" s="542"/>
      <c r="AX129" s="542"/>
      <c r="AY129" s="542"/>
      <c r="AZ129" s="542"/>
      <c r="BA129" s="542"/>
      <c r="BB129" s="542"/>
      <c r="BC129" s="542"/>
      <c r="BD129" s="542"/>
    </row>
    <row r="130" s="1427" customFormat="true" ht="12.75" hidden="false" customHeight="true" outlineLevel="0" collapsed="false">
      <c r="A130" s="75" t="s">
        <v>140</v>
      </c>
      <c r="B130" s="277" t="s">
        <v>141</v>
      </c>
      <c r="C130" s="277"/>
      <c r="D130" s="277"/>
      <c r="E130" s="1056"/>
      <c r="F130" s="1056"/>
      <c r="G130" s="1058"/>
      <c r="H130" s="1056"/>
      <c r="I130" s="1405"/>
      <c r="J130" s="1056"/>
      <c r="K130" s="304"/>
      <c r="L130" s="1056"/>
      <c r="M130" s="277"/>
      <c r="N130" s="1056"/>
      <c r="O130" s="1056"/>
      <c r="P130" s="389" t="n">
        <v>0</v>
      </c>
      <c r="Q130" s="389"/>
      <c r="R130" s="277" t="n">
        <v>0</v>
      </c>
      <c r="S130" s="277"/>
      <c r="T130" s="277"/>
      <c r="U130" s="277"/>
      <c r="V130" s="277"/>
      <c r="W130" s="277"/>
      <c r="X130" s="277"/>
      <c r="Y130" s="277"/>
      <c r="Z130" s="277"/>
      <c r="AA130" s="277"/>
      <c r="AB130" s="277"/>
      <c r="AC130" s="277"/>
      <c r="AD130" s="277"/>
      <c r="AE130" s="389" t="n">
        <v>0</v>
      </c>
      <c r="AF130" s="1056"/>
      <c r="AG130" s="1056"/>
      <c r="AH130" s="277"/>
      <c r="AI130" s="389" t="n">
        <v>0</v>
      </c>
      <c r="AJ130" s="277" t="s">
        <v>998</v>
      </c>
      <c r="AK130" s="389" t="n">
        <v>0</v>
      </c>
      <c r="AL130" s="277"/>
      <c r="AM130" s="277"/>
      <c r="AN130" s="277"/>
      <c r="AO130" s="277"/>
      <c r="AP130" s="389" t="n">
        <v>0</v>
      </c>
      <c r="AQ130" s="389"/>
      <c r="AR130" s="389"/>
      <c r="AS130" s="389"/>
      <c r="AT130" s="389"/>
      <c r="AU130" s="389"/>
      <c r="AV130" s="389" t="n">
        <v>0</v>
      </c>
      <c r="AW130" s="277"/>
      <c r="AX130" s="277"/>
      <c r="AY130" s="277"/>
      <c r="AZ130" s="277"/>
      <c r="BA130" s="277"/>
      <c r="BB130" s="277"/>
      <c r="BC130" s="277"/>
      <c r="BD130" s="277"/>
    </row>
    <row r="131" s="1419" customFormat="true" ht="12.75" hidden="false" customHeight="true" outlineLevel="0" collapsed="false">
      <c r="A131" s="75" t="s">
        <v>142</v>
      </c>
      <c r="B131" s="542" t="s">
        <v>143</v>
      </c>
      <c r="C131" s="542"/>
      <c r="D131" s="542"/>
      <c r="E131" s="1415"/>
      <c r="F131" s="1415"/>
      <c r="G131" s="1416"/>
      <c r="H131" s="1415"/>
      <c r="I131" s="1417"/>
      <c r="J131" s="1415"/>
      <c r="K131" s="541"/>
      <c r="L131" s="1415"/>
      <c r="M131" s="542"/>
      <c r="N131" s="1415"/>
      <c r="O131" s="1415"/>
      <c r="P131" s="1418" t="n">
        <v>0</v>
      </c>
      <c r="Q131" s="1418"/>
      <c r="R131" s="542" t="n">
        <v>0</v>
      </c>
      <c r="S131" s="542"/>
      <c r="T131" s="542"/>
      <c r="U131" s="542"/>
      <c r="V131" s="542"/>
      <c r="W131" s="542"/>
      <c r="X131" s="542"/>
      <c r="Y131" s="542"/>
      <c r="Z131" s="542"/>
      <c r="AA131" s="542"/>
      <c r="AB131" s="542"/>
      <c r="AC131" s="542"/>
      <c r="AD131" s="542"/>
      <c r="AE131" s="1418" t="n">
        <v>0</v>
      </c>
      <c r="AF131" s="1415"/>
      <c r="AG131" s="1056"/>
      <c r="AH131" s="542"/>
      <c r="AI131" s="1418" t="n">
        <v>0</v>
      </c>
      <c r="AJ131" s="542" t="s">
        <v>998</v>
      </c>
      <c r="AK131" s="1418" t="n">
        <v>0</v>
      </c>
      <c r="AL131" s="542"/>
      <c r="AM131" s="542"/>
      <c r="AN131" s="542"/>
      <c r="AO131" s="542"/>
      <c r="AP131" s="1418" t="n">
        <v>0</v>
      </c>
      <c r="AQ131" s="1418"/>
      <c r="AR131" s="1418"/>
      <c r="AS131" s="1418"/>
      <c r="AT131" s="1418"/>
      <c r="AU131" s="1418"/>
      <c r="AV131" s="1418" t="n">
        <v>0</v>
      </c>
      <c r="AW131" s="542"/>
      <c r="AX131" s="542"/>
      <c r="AY131" s="542"/>
      <c r="AZ131" s="542"/>
      <c r="BA131" s="542"/>
      <c r="BB131" s="542"/>
      <c r="BC131" s="542"/>
      <c r="BD131" s="542"/>
    </row>
    <row r="132" customFormat="false" ht="12.75" hidden="false" customHeight="true" outlineLevel="0" collapsed="false">
      <c r="A132" s="0" t="n">
        <v>7010</v>
      </c>
      <c r="B132" s="0" t="s">
        <v>144</v>
      </c>
      <c r="C132" s="0" t="n">
        <v>61</v>
      </c>
      <c r="D132" s="0"/>
      <c r="E132" s="1056" t="n">
        <v>22108.6306950837</v>
      </c>
      <c r="F132" s="1056"/>
      <c r="G132" s="1058" t="n">
        <v>0</v>
      </c>
      <c r="H132" s="1056"/>
      <c r="I132" s="1405"/>
      <c r="J132" s="1056" t="n">
        <v>22108.6306950837</v>
      </c>
      <c r="K132" s="88" t="n">
        <v>33002</v>
      </c>
      <c r="L132" s="1056" t="n">
        <v>12288.3676644932</v>
      </c>
      <c r="M132" s="0"/>
      <c r="N132" s="1056"/>
      <c r="O132" s="1056" t="n">
        <v>1100.5</v>
      </c>
      <c r="P132" s="389" t="n">
        <v>28000</v>
      </c>
      <c r="Q132" s="389"/>
      <c r="R132" s="0" t="n">
        <v>0</v>
      </c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389" t="n">
        <v>2940</v>
      </c>
      <c r="AF132" s="1056"/>
      <c r="AG132" s="1056" t="n">
        <v>1415.4758277521</v>
      </c>
      <c r="AH132" s="0"/>
      <c r="AI132" s="389" t="n">
        <v>0</v>
      </c>
      <c r="AJ132" s="0" t="s">
        <v>998</v>
      </c>
      <c r="AK132" s="389" t="n">
        <v>27980</v>
      </c>
      <c r="AL132" s="0"/>
      <c r="AM132" s="0"/>
      <c r="AN132" s="0"/>
      <c r="AO132" s="0"/>
      <c r="AP132" s="389" t="n">
        <v>3000</v>
      </c>
      <c r="AQ132" s="389"/>
      <c r="AR132" s="389"/>
      <c r="AS132" s="389"/>
      <c r="AT132" s="389"/>
      <c r="AU132" s="389"/>
      <c r="AV132" s="389" t="n">
        <v>131834.974187329</v>
      </c>
      <c r="AW132" s="0"/>
      <c r="AX132" s="0"/>
      <c r="AY132" s="0"/>
      <c r="AZ132" s="0"/>
      <c r="BA132" s="0"/>
      <c r="BB132" s="0"/>
      <c r="BC132" s="0"/>
      <c r="BD132" s="0"/>
    </row>
    <row r="133" customFormat="false" ht="12.75" hidden="false" customHeight="true" outlineLevel="0" collapsed="false">
      <c r="A133" s="0" t="n">
        <v>7005</v>
      </c>
      <c r="B133" s="0" t="s">
        <v>145</v>
      </c>
      <c r="C133" s="0" t="n">
        <v>72</v>
      </c>
      <c r="D133" s="0"/>
      <c r="E133" s="1056" t="n">
        <v>29648.6076094302</v>
      </c>
      <c r="F133" s="1056"/>
      <c r="G133" s="1058" t="n">
        <v>0</v>
      </c>
      <c r="H133" s="1056"/>
      <c r="I133" s="1405"/>
      <c r="J133" s="1056" t="n">
        <v>29648.6076094302</v>
      </c>
      <c r="K133" s="88" t="n">
        <v>33904</v>
      </c>
      <c r="L133" s="1056" t="n">
        <v>13001.5528057696</v>
      </c>
      <c r="M133" s="0"/>
      <c r="N133" s="1056"/>
      <c r="O133" s="1056" t="n">
        <v>1106</v>
      </c>
      <c r="P133" s="389" t="n">
        <v>0</v>
      </c>
      <c r="Q133" s="389"/>
      <c r="R133" s="0" t="n">
        <v>0</v>
      </c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389" t="n">
        <v>0</v>
      </c>
      <c r="AF133" s="1056"/>
      <c r="AG133" s="1056" t="n">
        <v>1490.39769833035</v>
      </c>
      <c r="AH133" s="0"/>
      <c r="AI133" s="389" t="n">
        <v>0</v>
      </c>
      <c r="AJ133" s="0" t="s">
        <v>998</v>
      </c>
      <c r="AK133" s="389" t="n">
        <v>31457</v>
      </c>
      <c r="AL133" s="0"/>
      <c r="AM133" s="0"/>
      <c r="AN133" s="0"/>
      <c r="AO133" s="0"/>
      <c r="AP133" s="389" t="n">
        <v>3000</v>
      </c>
      <c r="AQ133" s="389"/>
      <c r="AR133" s="389"/>
      <c r="AS133" s="389"/>
      <c r="AT133" s="389"/>
      <c r="AU133" s="389"/>
      <c r="AV133" s="389" t="n">
        <v>113607.55811353</v>
      </c>
      <c r="AW133" s="0"/>
      <c r="AX133" s="0"/>
      <c r="AY133" s="0"/>
      <c r="AZ133" s="0"/>
      <c r="BA133" s="0"/>
      <c r="BB133" s="0"/>
      <c r="BC133" s="0"/>
      <c r="BD133" s="0"/>
    </row>
    <row r="134" customFormat="false" ht="12.75" hidden="false" customHeight="true" outlineLevel="0" collapsed="false">
      <c r="A134" s="0" t="n">
        <v>7009</v>
      </c>
      <c r="B134" s="0" t="s">
        <v>146</v>
      </c>
      <c r="C134" s="0" t="n">
        <v>57.5</v>
      </c>
      <c r="D134" s="0"/>
      <c r="E134" s="1056" t="n">
        <v>16247.3618624625</v>
      </c>
      <c r="F134" s="1056"/>
      <c r="G134" s="1058" t="n">
        <v>0</v>
      </c>
      <c r="H134" s="1056"/>
      <c r="I134" s="1405"/>
      <c r="J134" s="1056" t="n">
        <v>16247.3618624625</v>
      </c>
      <c r="K134" s="88" t="n">
        <v>32715</v>
      </c>
      <c r="L134" s="1056" t="n">
        <v>15537.1136633076</v>
      </c>
      <c r="M134" s="0"/>
      <c r="N134" s="1056"/>
      <c r="O134" s="1056" t="n">
        <v>1098.75</v>
      </c>
      <c r="P134" s="389" t="n">
        <v>0</v>
      </c>
      <c r="Q134" s="389"/>
      <c r="R134" s="0" t="n">
        <v>0</v>
      </c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389" t="n">
        <v>10000</v>
      </c>
      <c r="AF134" s="1056"/>
      <c r="AG134" s="1056" t="n">
        <v>1391.63705074993</v>
      </c>
      <c r="AH134" s="0"/>
      <c r="AI134" s="389" t="n">
        <v>0</v>
      </c>
      <c r="AJ134" s="0" t="s">
        <v>998</v>
      </c>
      <c r="AK134" s="389" t="n">
        <v>27248</v>
      </c>
      <c r="AL134" s="0"/>
      <c r="AM134" s="0"/>
      <c r="AN134" s="0"/>
      <c r="AO134" s="0"/>
      <c r="AP134" s="389" t="n">
        <v>3000</v>
      </c>
      <c r="AQ134" s="389"/>
      <c r="AR134" s="389"/>
      <c r="AS134" s="389"/>
      <c r="AT134" s="389"/>
      <c r="AU134" s="389"/>
      <c r="AV134" s="389" t="n">
        <v>107237.86257652</v>
      </c>
      <c r="AW134" s="0"/>
      <c r="AX134" s="0"/>
      <c r="AY134" s="0"/>
      <c r="AZ134" s="0"/>
      <c r="BA134" s="0"/>
      <c r="BB134" s="0"/>
      <c r="BC134" s="0"/>
      <c r="BD134" s="0"/>
    </row>
    <row r="135" s="1419" customFormat="true" ht="12.75" hidden="false" customHeight="true" outlineLevel="0" collapsed="false">
      <c r="A135" s="542" t="n">
        <v>7000</v>
      </c>
      <c r="B135" s="542" t="s">
        <v>147</v>
      </c>
      <c r="C135" s="542" t="n">
        <v>158</v>
      </c>
      <c r="D135" s="542"/>
      <c r="E135" s="1415" t="n">
        <v>28647.1490557815</v>
      </c>
      <c r="F135" s="1415"/>
      <c r="G135" s="1416" t="n">
        <v>0</v>
      </c>
      <c r="H135" s="1415"/>
      <c r="I135" s="1417"/>
      <c r="J135" s="1415" t="n">
        <v>28647.1490557815</v>
      </c>
      <c r="K135" s="541" t="n">
        <v>39000</v>
      </c>
      <c r="L135" s="1415" t="n">
        <v>18279.1228512152</v>
      </c>
      <c r="M135" s="542"/>
      <c r="N135" s="1415"/>
      <c r="O135" s="1415" t="n">
        <v>1149</v>
      </c>
      <c r="P135" s="1418" t="n">
        <v>5000</v>
      </c>
      <c r="Q135" s="1418"/>
      <c r="R135" s="542" t="n">
        <v>1320</v>
      </c>
      <c r="S135" s="542"/>
      <c r="T135" s="542"/>
      <c r="U135" s="542"/>
      <c r="V135" s="542"/>
      <c r="W135" s="542"/>
      <c r="X135" s="542"/>
      <c r="Y135" s="542"/>
      <c r="Z135" s="542"/>
      <c r="AA135" s="542"/>
      <c r="AB135" s="542"/>
      <c r="AC135" s="542"/>
      <c r="AD135" s="542"/>
      <c r="AE135" s="1418" t="n">
        <v>940</v>
      </c>
      <c r="AF135" s="1415"/>
      <c r="AG135" s="1056" t="n">
        <v>2076.15050466937</v>
      </c>
      <c r="AH135" s="542"/>
      <c r="AI135" s="1418" t="n">
        <v>0</v>
      </c>
      <c r="AJ135" s="542" t="s">
        <v>998</v>
      </c>
      <c r="AK135" s="1418" t="n">
        <v>44267</v>
      </c>
      <c r="AL135" s="542"/>
      <c r="AM135" s="542"/>
      <c r="AN135" s="542"/>
      <c r="AO135" s="542"/>
      <c r="AP135" s="1418" t="n">
        <v>4080</v>
      </c>
      <c r="AQ135" s="1418"/>
      <c r="AR135" s="1418"/>
      <c r="AS135" s="1418"/>
      <c r="AT135" s="1418"/>
      <c r="AU135" s="1418"/>
      <c r="AV135" s="1418" t="n">
        <v>144758.422411666</v>
      </c>
      <c r="AW135" s="542"/>
      <c r="AX135" s="542"/>
      <c r="AY135" s="542"/>
      <c r="AZ135" s="542"/>
      <c r="BA135" s="542"/>
      <c r="BB135" s="542"/>
      <c r="BC135" s="542"/>
      <c r="BD135" s="542"/>
    </row>
    <row r="136" s="1436" customFormat="true" ht="12.75" hidden="false" customHeight="true" outlineLevel="0" collapsed="false">
      <c r="A136" s="1429" t="s">
        <v>150</v>
      </c>
      <c r="B136" s="1430" t="s">
        <v>151</v>
      </c>
      <c r="C136" s="1430"/>
      <c r="D136" s="1430"/>
      <c r="E136" s="1431"/>
      <c r="F136" s="1431"/>
      <c r="G136" s="1432"/>
      <c r="H136" s="1431"/>
      <c r="I136" s="1433"/>
      <c r="J136" s="1431"/>
      <c r="K136" s="1434"/>
      <c r="L136" s="1431"/>
      <c r="M136" s="1430"/>
      <c r="N136" s="1431"/>
      <c r="O136" s="1431"/>
      <c r="P136" s="1435" t="n">
        <v>0</v>
      </c>
      <c r="Q136" s="1435"/>
      <c r="R136" s="1430" t="n">
        <v>0</v>
      </c>
      <c r="S136" s="1430"/>
      <c r="T136" s="1430"/>
      <c r="U136" s="1430"/>
      <c r="V136" s="1430"/>
      <c r="W136" s="1430"/>
      <c r="X136" s="1430"/>
      <c r="Y136" s="1430"/>
      <c r="Z136" s="1430"/>
      <c r="AA136" s="1430"/>
      <c r="AB136" s="1430"/>
      <c r="AC136" s="1430"/>
      <c r="AD136" s="1430"/>
      <c r="AE136" s="1435" t="n">
        <v>0</v>
      </c>
      <c r="AF136" s="1431"/>
      <c r="AG136" s="1056"/>
      <c r="AH136" s="1430"/>
      <c r="AI136" s="1435" t="n">
        <v>0</v>
      </c>
      <c r="AJ136" s="1430" t="s">
        <v>998</v>
      </c>
      <c r="AK136" s="1435" t="n">
        <v>0</v>
      </c>
      <c r="AL136" s="1430"/>
      <c r="AM136" s="1430"/>
      <c r="AN136" s="1430"/>
      <c r="AO136" s="1430"/>
      <c r="AP136" s="1435" t="n">
        <v>0</v>
      </c>
      <c r="AQ136" s="1435"/>
      <c r="AR136" s="1435"/>
      <c r="AS136" s="1435"/>
      <c r="AT136" s="1435"/>
      <c r="AU136" s="1435"/>
      <c r="AV136" s="1435" t="n">
        <v>0</v>
      </c>
      <c r="AW136" s="1430"/>
      <c r="AX136" s="1430"/>
      <c r="AY136" s="1430"/>
      <c r="AZ136" s="1430"/>
      <c r="BA136" s="1430"/>
      <c r="BB136" s="1430"/>
      <c r="BC136" s="1430"/>
      <c r="BD136" s="1430"/>
    </row>
    <row r="137" customFormat="false" ht="12.75" hidden="false" customHeight="true" outlineLevel="0" collapsed="false">
      <c r="A137" s="0" t="n">
        <v>1000</v>
      </c>
      <c r="B137" s="0" t="s">
        <v>18</v>
      </c>
      <c r="C137" s="0" t="n">
        <v>54</v>
      </c>
      <c r="D137" s="0"/>
      <c r="E137" s="1056" t="n">
        <v>14060.7163359176</v>
      </c>
      <c r="F137" s="1056"/>
      <c r="G137" s="1058" t="n">
        <v>0</v>
      </c>
      <c r="H137" s="1056"/>
      <c r="I137" s="1405"/>
      <c r="J137" s="1056" t="n">
        <v>14060.7163359176</v>
      </c>
      <c r="K137" s="88" t="n">
        <v>15428</v>
      </c>
      <c r="L137" s="1056" t="n">
        <v>6898.07485472985</v>
      </c>
      <c r="M137" s="0"/>
      <c r="N137" s="1056"/>
      <c r="O137" s="1056" t="n">
        <v>1083.5</v>
      </c>
      <c r="P137" s="389" t="n">
        <v>0</v>
      </c>
      <c r="Q137" s="389"/>
      <c r="R137" s="0" t="n">
        <v>0</v>
      </c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389" t="n">
        <v>0</v>
      </c>
      <c r="AF137" s="1056"/>
      <c r="AG137" s="1056" t="n">
        <v>1367.79827374776</v>
      </c>
      <c r="AH137" s="0"/>
      <c r="AI137" s="389" t="n">
        <v>0</v>
      </c>
      <c r="AJ137" s="0" t="s">
        <v>998</v>
      </c>
      <c r="AK137" s="389" t="n">
        <v>21087</v>
      </c>
      <c r="AL137" s="0"/>
      <c r="AM137" s="0"/>
      <c r="AN137" s="0"/>
      <c r="AO137" s="0"/>
      <c r="AP137" s="389" t="n">
        <v>0</v>
      </c>
      <c r="AQ137" s="389"/>
      <c r="AR137" s="389"/>
      <c r="AS137" s="389"/>
      <c r="AT137" s="389"/>
      <c r="AU137" s="389"/>
      <c r="AV137" s="389" t="n">
        <v>59925.0894643952</v>
      </c>
      <c r="AW137" s="0"/>
      <c r="AX137" s="0"/>
      <c r="AY137" s="0"/>
      <c r="AZ137" s="0"/>
      <c r="BA137" s="0"/>
      <c r="BB137" s="0"/>
      <c r="BC137" s="0"/>
      <c r="BD137" s="0"/>
    </row>
    <row r="138" customFormat="false" ht="12.75" hidden="false" customHeight="true" outlineLevel="0" collapsed="false">
      <c r="A138" s="0" t="n">
        <v>1001</v>
      </c>
      <c r="B138" s="0" t="s">
        <v>19</v>
      </c>
      <c r="C138" s="0" t="n">
        <v>36</v>
      </c>
      <c r="D138" s="0"/>
      <c r="E138" s="1056" t="n">
        <v>11235.8068318639</v>
      </c>
      <c r="F138" s="1056"/>
      <c r="G138" s="1058" t="n">
        <v>0</v>
      </c>
      <c r="H138" s="1056"/>
      <c r="I138" s="1405"/>
      <c r="J138" s="1056" t="n">
        <v>11235.8068318639</v>
      </c>
      <c r="K138" s="88" t="n">
        <v>23760.8724983607</v>
      </c>
      <c r="L138" s="1056" t="n">
        <v>4100.87385859169</v>
      </c>
      <c r="M138" s="0"/>
      <c r="N138" s="1056"/>
      <c r="O138" s="1056" t="n">
        <v>1079</v>
      </c>
      <c r="P138" s="389" t="n">
        <v>0</v>
      </c>
      <c r="Q138" s="389"/>
      <c r="R138" s="0" t="n">
        <v>0</v>
      </c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389" t="n">
        <v>0</v>
      </c>
      <c r="AF138" s="1056"/>
      <c r="AG138" s="1056" t="n">
        <v>1245.19884916517</v>
      </c>
      <c r="AH138" s="0"/>
      <c r="AI138" s="389" t="n">
        <v>0</v>
      </c>
      <c r="AJ138" s="0" t="s">
        <v>998</v>
      </c>
      <c r="AK138" s="389" t="n">
        <v>19653.5</v>
      </c>
      <c r="AL138" s="0"/>
      <c r="AM138" s="0"/>
      <c r="AN138" s="0"/>
      <c r="AO138" s="0"/>
      <c r="AP138" s="389" t="n">
        <v>0</v>
      </c>
      <c r="AQ138" s="389"/>
      <c r="AR138" s="389"/>
      <c r="AS138" s="389"/>
      <c r="AT138" s="389"/>
      <c r="AU138" s="389"/>
      <c r="AV138" s="389" t="n">
        <v>61075.2520379814</v>
      </c>
      <c r="AW138" s="0"/>
      <c r="AX138" s="0"/>
      <c r="AY138" s="0"/>
      <c r="AZ138" s="0"/>
      <c r="BA138" s="0"/>
      <c r="BB138" s="0"/>
      <c r="BC138" s="0"/>
      <c r="BD138" s="0"/>
    </row>
    <row r="139" customFormat="false" ht="12.75" hidden="false" customHeight="true" outlineLevel="0" collapsed="false">
      <c r="A139" s="0" t="n">
        <v>1002</v>
      </c>
      <c r="B139" s="0" t="s">
        <v>20</v>
      </c>
      <c r="C139" s="0" t="n">
        <v>66</v>
      </c>
      <c r="D139" s="0"/>
      <c r="E139" s="1056" t="n">
        <v>10156.023202405</v>
      </c>
      <c r="F139" s="1056"/>
      <c r="G139" s="1058" t="n">
        <v>0</v>
      </c>
      <c r="H139" s="1056"/>
      <c r="I139" s="1405"/>
      <c r="J139" s="1056" t="n">
        <v>10156.023202405</v>
      </c>
      <c r="K139" s="88" t="n">
        <v>16412</v>
      </c>
      <c r="L139" s="1056" t="n">
        <v>7755.83123398419</v>
      </c>
      <c r="M139" s="0"/>
      <c r="N139" s="1056"/>
      <c r="O139" s="1056" t="n">
        <v>1086.5</v>
      </c>
      <c r="P139" s="389" t="n">
        <v>0</v>
      </c>
      <c r="Q139" s="389"/>
      <c r="R139" s="0" t="n">
        <v>0</v>
      </c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389" t="n">
        <v>0</v>
      </c>
      <c r="AF139" s="1056"/>
      <c r="AG139" s="1056" t="n">
        <v>1449.53122346948</v>
      </c>
      <c r="AH139" s="0"/>
      <c r="AI139" s="389" t="n">
        <v>4410</v>
      </c>
      <c r="AJ139" s="0" t="s">
        <v>998</v>
      </c>
      <c r="AK139" s="389" t="n">
        <v>21849.5</v>
      </c>
      <c r="AL139" s="0"/>
      <c r="AM139" s="0"/>
      <c r="AN139" s="0"/>
      <c r="AO139" s="0"/>
      <c r="AP139" s="389" t="n">
        <v>0</v>
      </c>
      <c r="AQ139" s="389"/>
      <c r="AR139" s="389"/>
      <c r="AS139" s="389"/>
      <c r="AT139" s="389"/>
      <c r="AU139" s="389"/>
      <c r="AV139" s="389" t="n">
        <v>63119.3856598586</v>
      </c>
      <c r="AW139" s="0"/>
      <c r="AX139" s="0"/>
      <c r="AY139" s="0"/>
      <c r="AZ139" s="0"/>
      <c r="BA139" s="0"/>
      <c r="BB139" s="0"/>
      <c r="BC139" s="0"/>
      <c r="BD139" s="0"/>
    </row>
    <row r="140" s="1419" customFormat="true" ht="12.75" hidden="false" customHeight="true" outlineLevel="0" collapsed="false">
      <c r="A140" s="542" t="n">
        <v>1003</v>
      </c>
      <c r="B140" s="542" t="s">
        <v>21</v>
      </c>
      <c r="C140" s="542" t="n">
        <v>71.5</v>
      </c>
      <c r="D140" s="542"/>
      <c r="E140" s="1415" t="n">
        <v>10455.6585187467</v>
      </c>
      <c r="F140" s="1415"/>
      <c r="G140" s="1416" t="n">
        <v>0</v>
      </c>
      <c r="H140" s="1415"/>
      <c r="I140" s="1417"/>
      <c r="J140" s="1415" t="n">
        <v>10455.6585187467</v>
      </c>
      <c r="K140" s="541" t="n">
        <v>16863</v>
      </c>
      <c r="L140" s="1415" t="n">
        <v>8221.22005269427</v>
      </c>
      <c r="M140" s="542"/>
      <c r="N140" s="1415"/>
      <c r="O140" s="1415" t="n">
        <v>1087.875</v>
      </c>
      <c r="P140" s="1418" t="n">
        <v>0</v>
      </c>
      <c r="Q140" s="1418" t="n">
        <v>3300</v>
      </c>
      <c r="R140" s="542" t="n">
        <v>0</v>
      </c>
      <c r="S140" s="542"/>
      <c r="T140" s="542"/>
      <c r="U140" s="542"/>
      <c r="V140" s="542"/>
      <c r="W140" s="542"/>
      <c r="X140" s="542"/>
      <c r="Y140" s="542"/>
      <c r="Z140" s="542"/>
      <c r="AA140" s="542"/>
      <c r="AB140" s="542"/>
      <c r="AC140" s="542"/>
      <c r="AD140" s="542"/>
      <c r="AE140" s="1418" t="n">
        <v>0</v>
      </c>
      <c r="AF140" s="1415"/>
      <c r="AG140" s="1056" t="n">
        <v>1486.99215875861</v>
      </c>
      <c r="AH140" s="542"/>
      <c r="AI140" s="1418" t="n">
        <v>0</v>
      </c>
      <c r="AJ140" s="542" t="s">
        <v>998</v>
      </c>
      <c r="AK140" s="1418" t="n">
        <v>23069.5</v>
      </c>
      <c r="AL140" s="542"/>
      <c r="AM140" s="542"/>
      <c r="AN140" s="542"/>
      <c r="AO140" s="542"/>
      <c r="AP140" s="1418" t="n">
        <v>0</v>
      </c>
      <c r="AQ140" s="1418"/>
      <c r="AR140" s="1418"/>
      <c r="AS140" s="1418"/>
      <c r="AT140" s="1418"/>
      <c r="AU140" s="1418"/>
      <c r="AV140" s="1418" t="n">
        <v>64484.2457301995</v>
      </c>
      <c r="AW140" s="542"/>
      <c r="AX140" s="542"/>
      <c r="AY140" s="542"/>
      <c r="AZ140" s="542"/>
      <c r="BA140" s="542"/>
      <c r="BB140" s="542"/>
      <c r="BC140" s="542"/>
      <c r="BD140" s="542"/>
    </row>
    <row r="141" s="1436" customFormat="true" ht="12.75" hidden="false" customHeight="true" outlineLevel="0" collapsed="false">
      <c r="A141" s="1429" t="s">
        <v>22</v>
      </c>
      <c r="B141" s="542" t="s">
        <v>23</v>
      </c>
      <c r="C141" s="1430"/>
      <c r="D141" s="1430"/>
      <c r="E141" s="1431"/>
      <c r="F141" s="1431"/>
      <c r="G141" s="1432"/>
      <c r="H141" s="1431"/>
      <c r="I141" s="1433"/>
      <c r="J141" s="1431"/>
      <c r="K141" s="1434"/>
      <c r="L141" s="1431"/>
      <c r="M141" s="1430"/>
      <c r="N141" s="1431"/>
      <c r="O141" s="1431"/>
      <c r="P141" s="1435" t="n">
        <v>0</v>
      </c>
      <c r="Q141" s="1435"/>
      <c r="R141" s="1430" t="n">
        <v>0</v>
      </c>
      <c r="S141" s="1430"/>
      <c r="T141" s="1430"/>
      <c r="U141" s="1430"/>
      <c r="V141" s="1430"/>
      <c r="W141" s="1430"/>
      <c r="X141" s="1430"/>
      <c r="Y141" s="1430"/>
      <c r="Z141" s="1430"/>
      <c r="AA141" s="1430"/>
      <c r="AB141" s="1430"/>
      <c r="AC141" s="1430"/>
      <c r="AD141" s="1430"/>
      <c r="AE141" s="1435" t="n">
        <v>0</v>
      </c>
      <c r="AF141" s="1431"/>
      <c r="AG141" s="1056"/>
      <c r="AH141" s="1430"/>
      <c r="AI141" s="1435" t="n">
        <v>0</v>
      </c>
      <c r="AJ141" s="1430" t="s">
        <v>998</v>
      </c>
      <c r="AK141" s="1435" t="n">
        <v>0</v>
      </c>
      <c r="AL141" s="1430"/>
      <c r="AM141" s="1430"/>
      <c r="AN141" s="1430"/>
      <c r="AO141" s="1430"/>
      <c r="AP141" s="1435" t="n">
        <v>0</v>
      </c>
      <c r="AQ141" s="1435"/>
      <c r="AR141" s="1435"/>
      <c r="AS141" s="1435"/>
      <c r="AT141" s="1435"/>
      <c r="AU141" s="1435"/>
      <c r="AV141" s="1435" t="n">
        <v>0</v>
      </c>
      <c r="AW141" s="1430"/>
      <c r="AX141" s="1430"/>
      <c r="AY141" s="1430"/>
      <c r="AZ141" s="1430"/>
      <c r="BA141" s="1430"/>
      <c r="BB141" s="1430"/>
      <c r="BC141" s="1430"/>
      <c r="BD141" s="1430"/>
    </row>
    <row r="142" customFormat="false" ht="12.75" hidden="false" customHeight="true" outlineLevel="0" collapsed="false">
      <c r="A142" s="0" t="n">
        <v>1100</v>
      </c>
      <c r="B142" s="0" t="s">
        <v>152</v>
      </c>
      <c r="C142" s="0" t="n">
        <v>41</v>
      </c>
      <c r="D142" s="0"/>
      <c r="E142" s="1056" t="n">
        <v>19164.045220951</v>
      </c>
      <c r="F142" s="1056"/>
      <c r="G142" s="1058" t="n">
        <v>0</v>
      </c>
      <c r="H142" s="1056"/>
      <c r="I142" s="1405"/>
      <c r="J142" s="1056" t="n">
        <v>19164.045220951</v>
      </c>
      <c r="K142" s="88" t="n">
        <v>14362</v>
      </c>
      <c r="L142" s="1415" t="n">
        <v>7895.7102351314</v>
      </c>
      <c r="M142" s="0"/>
      <c r="N142" s="1056"/>
      <c r="O142" s="1056" t="n">
        <v>1090.5</v>
      </c>
      <c r="P142" s="389" t="n">
        <v>5000</v>
      </c>
      <c r="Q142" s="389"/>
      <c r="R142" s="0" t="n">
        <v>1320</v>
      </c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389" t="n">
        <v>940</v>
      </c>
      <c r="AF142" s="1056"/>
      <c r="AG142" s="1056" t="n">
        <v>1279.25424488256</v>
      </c>
      <c r="AH142" s="0"/>
      <c r="AI142" s="389" t="n">
        <v>0</v>
      </c>
      <c r="AJ142" s="0" t="s">
        <v>998</v>
      </c>
      <c r="AK142" s="389" t="n">
        <v>23954</v>
      </c>
      <c r="AL142" s="0"/>
      <c r="AM142" s="0"/>
      <c r="AN142" s="0"/>
      <c r="AO142" s="0"/>
      <c r="AP142" s="389" t="n">
        <v>1000</v>
      </c>
      <c r="AQ142" s="389"/>
      <c r="AR142" s="389"/>
      <c r="AS142" s="389"/>
      <c r="AT142" s="389"/>
      <c r="AU142" s="389"/>
      <c r="AV142" s="389" t="n">
        <v>76005.5097009649</v>
      </c>
      <c r="AW142" s="0"/>
      <c r="AX142" s="0"/>
      <c r="AY142" s="0"/>
      <c r="AZ142" s="0"/>
      <c r="BA142" s="0"/>
      <c r="BB142" s="0"/>
      <c r="BC142" s="0"/>
      <c r="BD142" s="0"/>
    </row>
    <row r="143" customFormat="false" ht="12.75" hidden="false" customHeight="true" outlineLevel="0" collapsed="false">
      <c r="A143" s="0" t="n">
        <v>1102</v>
      </c>
      <c r="B143" s="0" t="s">
        <v>153</v>
      </c>
      <c r="C143" s="0" t="n">
        <v>30</v>
      </c>
      <c r="D143" s="0"/>
      <c r="E143" s="1056" t="n">
        <v>7201.98613107154</v>
      </c>
      <c r="F143" s="1056"/>
      <c r="G143" s="1058" t="n">
        <v>0</v>
      </c>
      <c r="H143" s="1056"/>
      <c r="I143" s="1405"/>
      <c r="J143" s="1056" t="n">
        <v>7201.98613107154</v>
      </c>
      <c r="K143" s="88" t="n">
        <v>20130.7392</v>
      </c>
      <c r="L143" s="1056" t="n">
        <v>4256.58921161826</v>
      </c>
      <c r="M143" s="0"/>
      <c r="N143" s="1056"/>
      <c r="O143" s="1056" t="n">
        <v>1085</v>
      </c>
      <c r="P143" s="389" t="n">
        <v>0</v>
      </c>
      <c r="Q143" s="389"/>
      <c r="R143" s="0" t="n">
        <v>0</v>
      </c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389" t="n">
        <v>940</v>
      </c>
      <c r="AF143" s="1056"/>
      <c r="AG143" s="1056" t="n">
        <v>1204.33237430431</v>
      </c>
      <c r="AH143" s="0"/>
      <c r="AI143" s="389" t="n">
        <v>0</v>
      </c>
      <c r="AJ143" s="0" t="s">
        <v>998</v>
      </c>
      <c r="AK143" s="389" t="n">
        <v>19562</v>
      </c>
      <c r="AL143" s="0"/>
      <c r="AM143" s="0"/>
      <c r="AN143" s="0"/>
      <c r="AO143" s="0"/>
      <c r="AP143" s="389" t="n">
        <v>1000</v>
      </c>
      <c r="AQ143" s="389"/>
      <c r="AR143" s="389"/>
      <c r="AS143" s="389"/>
      <c r="AT143" s="389"/>
      <c r="AU143" s="389"/>
      <c r="AV143" s="389" t="n">
        <v>55380.6469169941</v>
      </c>
      <c r="AW143" s="0"/>
      <c r="AX143" s="0"/>
      <c r="AY143" s="0"/>
      <c r="AZ143" s="0"/>
      <c r="BA143" s="0"/>
      <c r="BB143" s="0"/>
      <c r="BC143" s="0"/>
      <c r="BD143" s="0"/>
    </row>
    <row r="144" s="1419" customFormat="true" ht="12.75" hidden="false" customHeight="true" outlineLevel="0" collapsed="false">
      <c r="A144" s="542" t="n">
        <v>1103</v>
      </c>
      <c r="B144" s="542" t="s">
        <v>154</v>
      </c>
      <c r="C144" s="542" t="n">
        <v>10</v>
      </c>
      <c r="D144" s="542"/>
      <c r="E144" s="1415" t="n">
        <v>4301.49922834946</v>
      </c>
      <c r="F144" s="1415"/>
      <c r="G144" s="1416" t="n">
        <v>0</v>
      </c>
      <c r="H144" s="1415"/>
      <c r="I144" s="1417"/>
      <c r="J144" s="1415" t="n">
        <v>4301.49922834946</v>
      </c>
      <c r="K144" s="541" t="n">
        <v>16248.5714285714</v>
      </c>
      <c r="L144" s="1415" t="n">
        <v>4729.54356846473</v>
      </c>
      <c r="M144" s="542"/>
      <c r="N144" s="1415"/>
      <c r="O144" s="1415" t="n">
        <v>1075</v>
      </c>
      <c r="P144" s="1418" t="n">
        <v>0</v>
      </c>
      <c r="Q144" s="1418"/>
      <c r="R144" s="542" t="n">
        <v>0</v>
      </c>
      <c r="S144" s="542"/>
      <c r="T144" s="542"/>
      <c r="U144" s="542"/>
      <c r="V144" s="542"/>
      <c r="W144" s="542"/>
      <c r="X144" s="542"/>
      <c r="Y144" s="542"/>
      <c r="Z144" s="542"/>
      <c r="AA144" s="542"/>
      <c r="AB144" s="542"/>
      <c r="AC144" s="542"/>
      <c r="AD144" s="542"/>
      <c r="AE144" s="1418" t="n">
        <v>400</v>
      </c>
      <c r="AF144" s="1415"/>
      <c r="AG144" s="1056" t="n">
        <v>1068.11079143477</v>
      </c>
      <c r="AH144" s="542"/>
      <c r="AI144" s="1418" t="n">
        <v>0</v>
      </c>
      <c r="AJ144" s="542" t="s">
        <v>998</v>
      </c>
      <c r="AK144" s="1418" t="n">
        <v>17000</v>
      </c>
      <c r="AL144" s="542"/>
      <c r="AM144" s="542"/>
      <c r="AN144" s="542"/>
      <c r="AO144" s="542"/>
      <c r="AP144" s="1418" t="n">
        <v>1000</v>
      </c>
      <c r="AQ144" s="1418"/>
      <c r="AR144" s="1418"/>
      <c r="AS144" s="1418"/>
      <c r="AT144" s="1418"/>
      <c r="AU144" s="1418"/>
      <c r="AV144" s="1418" t="n">
        <v>45822.7250168204</v>
      </c>
      <c r="AW144" s="542"/>
      <c r="AX144" s="542"/>
      <c r="AY144" s="542"/>
      <c r="AZ144" s="542"/>
      <c r="BA144" s="542"/>
      <c r="BB144" s="542"/>
      <c r="BC144" s="542"/>
      <c r="BD144" s="542"/>
    </row>
    <row r="145" customFormat="false" ht="12.75" hidden="false" customHeight="true" outlineLevel="0" collapsed="false">
      <c r="A145" s="0" t="s">
        <v>237</v>
      </c>
      <c r="B145" s="0" t="s">
        <v>238</v>
      </c>
      <c r="C145" s="0"/>
      <c r="D145" s="0"/>
      <c r="E145" s="1056" t="n">
        <v>0</v>
      </c>
      <c r="F145" s="1056"/>
      <c r="G145" s="1058" t="n">
        <v>0</v>
      </c>
      <c r="H145" s="1056"/>
      <c r="I145" s="1405"/>
      <c r="J145" s="1056" t="n">
        <v>0</v>
      </c>
      <c r="K145" s="88"/>
      <c r="L145" s="1056"/>
      <c r="M145" s="0"/>
      <c r="N145" s="1056"/>
      <c r="O145" s="1056"/>
      <c r="P145" s="389" t="n">
        <v>0</v>
      </c>
      <c r="Q145" s="389"/>
      <c r="R145" s="0" t="n">
        <v>0</v>
      </c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389" t="n">
        <v>0</v>
      </c>
      <c r="AF145" s="1056"/>
      <c r="AG145" s="1056" t="n">
        <v>1504.0198566173</v>
      </c>
      <c r="AH145" s="0"/>
      <c r="AI145" s="389" t="n">
        <v>0</v>
      </c>
      <c r="AJ145" s="0" t="s">
        <v>998</v>
      </c>
      <c r="AK145" s="389" t="n">
        <v>0</v>
      </c>
      <c r="AL145" s="0"/>
      <c r="AM145" s="0"/>
      <c r="AN145" s="0"/>
      <c r="AO145" s="0"/>
      <c r="AP145" s="389" t="n">
        <v>0</v>
      </c>
      <c r="AQ145" s="389"/>
      <c r="AR145" s="389"/>
      <c r="AS145" s="389"/>
      <c r="AT145" s="389"/>
      <c r="AU145" s="389"/>
      <c r="AV145" s="389" t="n">
        <v>1504.0198566173</v>
      </c>
      <c r="AW145" s="0"/>
      <c r="AX145" s="0"/>
      <c r="AY145" s="0"/>
      <c r="AZ145" s="0"/>
      <c r="BA145" s="0"/>
      <c r="BB145" s="0"/>
      <c r="BC145" s="0"/>
      <c r="BD145" s="0"/>
    </row>
    <row r="146" customFormat="false" ht="12.75" hidden="false" customHeight="true" outlineLevel="0" collapsed="false">
      <c r="A146" s="0" t="s">
        <v>239</v>
      </c>
      <c r="B146" s="0" t="s">
        <v>240</v>
      </c>
      <c r="C146" s="0"/>
      <c r="D146" s="0"/>
      <c r="E146" s="1056" t="n">
        <v>0</v>
      </c>
      <c r="F146" s="1056"/>
      <c r="G146" s="1058" t="n">
        <v>0</v>
      </c>
      <c r="H146" s="1056"/>
      <c r="I146" s="1405"/>
      <c r="J146" s="1056" t="n">
        <v>0</v>
      </c>
      <c r="K146" s="88"/>
      <c r="L146" s="1056"/>
      <c r="M146" s="0"/>
      <c r="N146" s="1056"/>
      <c r="O146" s="1056"/>
      <c r="P146" s="389" t="n">
        <v>0</v>
      </c>
      <c r="Q146" s="389"/>
      <c r="R146" s="0" t="n">
        <v>0</v>
      </c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389" t="n">
        <v>0</v>
      </c>
      <c r="AF146" s="1056"/>
      <c r="AG146" s="1056" t="n">
        <v>1190.71021601736</v>
      </c>
      <c r="AH146" s="0"/>
      <c r="AI146" s="389" t="n">
        <v>0</v>
      </c>
      <c r="AJ146" s="0" t="s">
        <v>998</v>
      </c>
      <c r="AK146" s="389" t="n">
        <v>0</v>
      </c>
      <c r="AL146" s="0"/>
      <c r="AM146" s="0"/>
      <c r="AN146" s="0"/>
      <c r="AO146" s="0"/>
      <c r="AP146" s="389" t="n">
        <v>0</v>
      </c>
      <c r="AQ146" s="389"/>
      <c r="AR146" s="389"/>
      <c r="AS146" s="389"/>
      <c r="AT146" s="389"/>
      <c r="AU146" s="389"/>
      <c r="AV146" s="389" t="n">
        <v>1190.71021601736</v>
      </c>
      <c r="AW146" s="0"/>
      <c r="AX146" s="0"/>
      <c r="AY146" s="0"/>
      <c r="AZ146" s="0"/>
      <c r="BA146" s="0"/>
      <c r="BB146" s="0"/>
      <c r="BC146" s="0"/>
      <c r="BD146" s="0"/>
    </row>
    <row r="147" customFormat="false" ht="12.75" hidden="false" customHeight="true" outlineLevel="0" collapsed="false">
      <c r="A147" s="0" t="s">
        <v>241</v>
      </c>
      <c r="B147" s="0" t="s">
        <v>242</v>
      </c>
      <c r="C147" s="0"/>
      <c r="D147" s="0"/>
      <c r="E147" s="1056" t="n">
        <v>0</v>
      </c>
      <c r="F147" s="1056"/>
      <c r="G147" s="1058" t="n">
        <v>0</v>
      </c>
      <c r="H147" s="1056"/>
      <c r="I147" s="1405"/>
      <c r="J147" s="1056" t="n">
        <v>0</v>
      </c>
      <c r="K147" s="88"/>
      <c r="L147" s="1056"/>
      <c r="M147" s="0"/>
      <c r="N147" s="1056"/>
      <c r="O147" s="1056"/>
      <c r="P147" s="389" t="n">
        <v>0</v>
      </c>
      <c r="Q147" s="389"/>
      <c r="R147" s="0" t="n">
        <v>0</v>
      </c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389" t="n">
        <v>0</v>
      </c>
      <c r="AF147" s="1056"/>
      <c r="AG147" s="1056" t="n">
        <v>1340.55395717385</v>
      </c>
      <c r="AH147" s="0"/>
      <c r="AI147" s="389" t="n">
        <v>0</v>
      </c>
      <c r="AJ147" s="0" t="s">
        <v>998</v>
      </c>
      <c r="AK147" s="389" t="n">
        <v>0</v>
      </c>
      <c r="AL147" s="0"/>
      <c r="AM147" s="0"/>
      <c r="AN147" s="0"/>
      <c r="AO147" s="0"/>
      <c r="AP147" s="389" t="n">
        <v>0</v>
      </c>
      <c r="AQ147" s="389"/>
      <c r="AR147" s="389"/>
      <c r="AS147" s="389"/>
      <c r="AT147" s="389"/>
      <c r="AU147" s="389"/>
      <c r="AV147" s="389" t="n">
        <v>1340.55395717385</v>
      </c>
      <c r="AW147" s="0"/>
      <c r="AX147" s="0"/>
      <c r="AY147" s="0"/>
      <c r="AZ147" s="0"/>
      <c r="BA147" s="0"/>
      <c r="BB147" s="0"/>
      <c r="BC147" s="0"/>
      <c r="BD147" s="0"/>
    </row>
    <row r="148" customFormat="false" ht="12.75" hidden="false" customHeight="true" outlineLevel="0" collapsed="false">
      <c r="A148" s="0" t="s">
        <v>243</v>
      </c>
      <c r="B148" s="0" t="s">
        <v>244</v>
      </c>
      <c r="C148" s="0"/>
      <c r="D148" s="0"/>
      <c r="E148" s="1056" t="n">
        <v>0</v>
      </c>
      <c r="F148" s="1056"/>
      <c r="G148" s="1058" t="n">
        <v>0</v>
      </c>
      <c r="H148" s="1056"/>
      <c r="I148" s="1405"/>
      <c r="J148" s="1056" t="n">
        <v>0</v>
      </c>
      <c r="K148" s="88"/>
      <c r="L148" s="1056"/>
      <c r="M148" s="0"/>
      <c r="N148" s="1056"/>
      <c r="O148" s="1056"/>
      <c r="P148" s="389" t="n">
        <v>0</v>
      </c>
      <c r="Q148" s="389" t="n">
        <v>3300</v>
      </c>
      <c r="R148" s="0" t="n">
        <v>0</v>
      </c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389" t="n">
        <v>0</v>
      </c>
      <c r="AF148" s="1056"/>
      <c r="AG148" s="1056" t="n">
        <v>1340.55395717385</v>
      </c>
      <c r="AH148" s="0"/>
      <c r="AI148" s="389" t="n">
        <v>0</v>
      </c>
      <c r="AJ148" s="0" t="s">
        <v>998</v>
      </c>
      <c r="AK148" s="389" t="n">
        <v>0</v>
      </c>
      <c r="AL148" s="0"/>
      <c r="AM148" s="0"/>
      <c r="AN148" s="0"/>
      <c r="AO148" s="0"/>
      <c r="AP148" s="389" t="n">
        <v>0</v>
      </c>
      <c r="AQ148" s="389"/>
      <c r="AR148" s="389"/>
      <c r="AS148" s="389"/>
      <c r="AT148" s="389"/>
      <c r="AU148" s="389"/>
      <c r="AV148" s="389" t="n">
        <v>4640.55395717385</v>
      </c>
      <c r="AW148" s="0"/>
      <c r="AX148" s="0"/>
      <c r="AY148" s="0"/>
      <c r="AZ148" s="0"/>
      <c r="BA148" s="0"/>
      <c r="BB148" s="0"/>
      <c r="BC148" s="0"/>
      <c r="BD148" s="0"/>
    </row>
    <row r="149" s="1419" customFormat="true" ht="12.75" hidden="false" customHeight="true" outlineLevel="0" collapsed="false">
      <c r="A149" s="542" t="s">
        <v>245</v>
      </c>
      <c r="B149" s="542" t="s">
        <v>246</v>
      </c>
      <c r="C149" s="542"/>
      <c r="D149" s="542"/>
      <c r="E149" s="1415" t="n">
        <v>0</v>
      </c>
      <c r="F149" s="1415"/>
      <c r="G149" s="1416" t="n">
        <v>0</v>
      </c>
      <c r="H149" s="1415"/>
      <c r="I149" s="1417"/>
      <c r="J149" s="1415" t="n">
        <v>0</v>
      </c>
      <c r="K149" s="541"/>
      <c r="L149" s="1415"/>
      <c r="M149" s="542"/>
      <c r="N149" s="1415"/>
      <c r="O149" s="1415"/>
      <c r="P149" s="1418" t="n">
        <v>0</v>
      </c>
      <c r="Q149" s="1418"/>
      <c r="R149" s="542" t="n">
        <v>0</v>
      </c>
      <c r="S149" s="542"/>
      <c r="T149" s="542"/>
      <c r="U149" s="542"/>
      <c r="V149" s="542"/>
      <c r="W149" s="542"/>
      <c r="X149" s="542"/>
      <c r="Y149" s="542"/>
      <c r="Z149" s="542"/>
      <c r="AA149" s="542"/>
      <c r="AB149" s="542"/>
      <c r="AC149" s="542"/>
      <c r="AD149" s="542"/>
      <c r="AE149" s="1418" t="n">
        <v>0</v>
      </c>
      <c r="AF149" s="1415"/>
      <c r="AG149" s="1056" t="n">
        <v>1340.55395717385</v>
      </c>
      <c r="AH149" s="542"/>
      <c r="AI149" s="1418" t="n">
        <v>0</v>
      </c>
      <c r="AJ149" s="542" t="s">
        <v>998</v>
      </c>
      <c r="AK149" s="1418" t="n">
        <v>0</v>
      </c>
      <c r="AL149" s="542"/>
      <c r="AM149" s="542"/>
      <c r="AN149" s="542"/>
      <c r="AO149" s="542"/>
      <c r="AP149" s="1418" t="n">
        <v>0</v>
      </c>
      <c r="AQ149" s="1418"/>
      <c r="AR149" s="1418"/>
      <c r="AS149" s="1418"/>
      <c r="AT149" s="1418"/>
      <c r="AU149" s="1418"/>
      <c r="AV149" s="1418" t="n">
        <v>1340.55395717385</v>
      </c>
      <c r="AW149" s="542"/>
      <c r="AX149" s="542"/>
      <c r="AY149" s="542"/>
      <c r="AZ149" s="542"/>
      <c r="BA149" s="542"/>
      <c r="BB149" s="542"/>
      <c r="BC149" s="542"/>
      <c r="BD149" s="542"/>
    </row>
    <row r="150" customFormat="false" ht="16.5" hidden="false" customHeight="false" outlineLevel="0" collapsed="false">
      <c r="A150" s="0" t="n">
        <v>6905</v>
      </c>
      <c r="B150" s="0" t="s">
        <v>234</v>
      </c>
      <c r="C150" s="542" t="n">
        <v>1197</v>
      </c>
      <c r="D150" s="0"/>
      <c r="E150" s="1056" t="n">
        <v>347273.827706121</v>
      </c>
      <c r="F150" s="1056"/>
      <c r="G150" s="1058" t="n">
        <v>120000</v>
      </c>
      <c r="H150" s="1056"/>
      <c r="I150" s="1405"/>
      <c r="J150" s="1056" t="n">
        <v>467273.827706121</v>
      </c>
      <c r="K150" s="88" t="n">
        <v>0</v>
      </c>
      <c r="L150" s="1415" t="n">
        <v>83931.5364729876</v>
      </c>
      <c r="M150" s="0"/>
      <c r="N150" s="1056"/>
      <c r="O150" s="1056" t="n">
        <v>0</v>
      </c>
      <c r="P150" s="389" t="n">
        <v>0</v>
      </c>
      <c r="Q150" s="0"/>
      <c r="R150" s="0" t="n">
        <v>21210</v>
      </c>
      <c r="S150" s="0"/>
      <c r="T150" s="0" t="n">
        <v>18262</v>
      </c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389" t="n">
        <v>9045</v>
      </c>
      <c r="AF150" s="1056"/>
      <c r="AG150" s="1056" t="n">
        <v>7409.22547401189</v>
      </c>
      <c r="AH150" s="0"/>
      <c r="AI150" s="389" t="n">
        <v>0</v>
      </c>
      <c r="AJ150" s="0" t="s">
        <v>998</v>
      </c>
      <c r="AK150" s="1437" t="n">
        <v>0</v>
      </c>
      <c r="AL150" s="0"/>
      <c r="AM150" s="0"/>
      <c r="AN150" s="0"/>
      <c r="AO150" s="0"/>
      <c r="AP150" s="389" t="n">
        <v>0</v>
      </c>
      <c r="AQ150" s="389"/>
      <c r="AR150" s="389"/>
      <c r="AS150" s="389"/>
      <c r="AT150" s="389" t="n">
        <v>25960.66</v>
      </c>
      <c r="AU150" s="389"/>
      <c r="AV150" s="389" t="n">
        <v>633092.24965312</v>
      </c>
      <c r="AW150" s="0"/>
      <c r="AX150" s="0"/>
      <c r="AY150" s="0"/>
      <c r="AZ150" s="0"/>
      <c r="BA150" s="0"/>
      <c r="BB150" s="0"/>
      <c r="BC150" s="0"/>
      <c r="BD150" s="0"/>
    </row>
    <row r="151" customFormat="false" ht="12.75" hidden="false" customHeight="true" outlineLevel="0" collapsed="false">
      <c r="A151" s="0" t="n">
        <v>8000</v>
      </c>
      <c r="B151" s="0" t="s">
        <v>235</v>
      </c>
      <c r="C151" s="0"/>
      <c r="D151" s="0"/>
      <c r="E151" s="1056" t="n">
        <v>0</v>
      </c>
      <c r="F151" s="1056"/>
      <c r="G151" s="1058" t="n">
        <v>0</v>
      </c>
      <c r="H151" s="1056"/>
      <c r="I151" s="1405"/>
      <c r="J151" s="1056" t="n">
        <v>0</v>
      </c>
      <c r="K151" s="88"/>
      <c r="L151" s="1056"/>
      <c r="M151" s="0"/>
      <c r="N151" s="1056"/>
      <c r="O151" s="1056"/>
      <c r="P151" s="389" t="n">
        <v>0</v>
      </c>
      <c r="Q151" s="0"/>
      <c r="R151" s="0" t="n">
        <v>0</v>
      </c>
      <c r="S151" s="0"/>
      <c r="T151" s="0" t="n">
        <v>5624</v>
      </c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389" t="n">
        <v>0</v>
      </c>
      <c r="AF151" s="1056"/>
      <c r="AG151" s="1056"/>
      <c r="AH151" s="0"/>
      <c r="AI151" s="389" t="n">
        <v>0</v>
      </c>
      <c r="AJ151" s="0" t="s">
        <v>998</v>
      </c>
      <c r="AK151" s="389" t="n">
        <v>0</v>
      </c>
      <c r="AL151" s="0"/>
      <c r="AM151" s="0"/>
      <c r="AN151" s="0"/>
      <c r="AO151" s="0"/>
      <c r="AP151" s="389" t="n">
        <v>0</v>
      </c>
      <c r="AQ151" s="389"/>
      <c r="AR151" s="389"/>
      <c r="AS151" s="389"/>
      <c r="AT151" s="389"/>
      <c r="AU151" s="389"/>
      <c r="AV151" s="389" t="n">
        <v>5624</v>
      </c>
      <c r="AW151" s="0"/>
      <c r="AX151" s="0"/>
      <c r="AY151" s="0"/>
      <c r="AZ151" s="0"/>
      <c r="BA151" s="0"/>
      <c r="BB151" s="0"/>
      <c r="BC151" s="0"/>
      <c r="BD151" s="0"/>
    </row>
    <row r="152" customFormat="false" ht="12.75" hidden="false" customHeight="true" outlineLevel="0" collapsed="false">
      <c r="A152" s="0" t="n">
        <v>9999</v>
      </c>
      <c r="B152" s="0" t="s">
        <v>1000</v>
      </c>
      <c r="C152" s="0"/>
      <c r="D152" s="0"/>
      <c r="E152" s="1056" t="n">
        <v>0</v>
      </c>
      <c r="F152" s="1056"/>
      <c r="G152" s="1058" t="n">
        <v>0</v>
      </c>
      <c r="H152" s="1056"/>
      <c r="I152" s="1405"/>
      <c r="J152" s="1056" t="n">
        <v>0</v>
      </c>
      <c r="K152" s="88" t="n">
        <v>0</v>
      </c>
      <c r="L152" s="1056"/>
      <c r="M152" s="0"/>
      <c r="N152" s="1056"/>
      <c r="O152" s="1056"/>
      <c r="P152" s="389" t="n">
        <v>0</v>
      </c>
      <c r="Q152" s="0"/>
      <c r="R152" s="0" t="n">
        <v>0</v>
      </c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389" t="n">
        <v>0</v>
      </c>
      <c r="AF152" s="1056"/>
      <c r="AG152" s="1056" t="n">
        <v>20387</v>
      </c>
      <c r="AH152" s="0"/>
      <c r="AI152" s="389" t="n">
        <v>0</v>
      </c>
      <c r="AJ152" s="0"/>
      <c r="AK152" s="389" t="n">
        <v>0</v>
      </c>
      <c r="AL152" s="0"/>
      <c r="AM152" s="0"/>
      <c r="AN152" s="0"/>
      <c r="AO152" s="0"/>
      <c r="AP152" s="389" t="n">
        <v>0</v>
      </c>
      <c r="AQ152" s="389"/>
      <c r="AR152" s="389"/>
      <c r="AS152" s="389"/>
      <c r="AT152" s="389"/>
      <c r="AU152" s="389"/>
      <c r="AV152" s="389" t="n">
        <v>20387</v>
      </c>
      <c r="AW152" s="0"/>
      <c r="AX152" s="0"/>
      <c r="AY152" s="0"/>
      <c r="AZ152" s="0"/>
      <c r="BA152" s="0"/>
      <c r="BB152" s="0"/>
      <c r="BC152" s="0"/>
      <c r="BD152" s="0"/>
    </row>
    <row r="153" customFormat="false" ht="12.75" hidden="false" customHeight="true" outlineLevel="0" collapsed="false">
      <c r="A153" s="88"/>
      <c r="B153" s="723"/>
      <c r="C153" s="723"/>
      <c r="D153" s="0"/>
      <c r="E153" s="1056"/>
      <c r="F153" s="1056"/>
      <c r="G153" s="1056"/>
      <c r="H153" s="1056"/>
      <c r="I153" s="1405"/>
      <c r="J153" s="1056"/>
      <c r="K153" s="0"/>
      <c r="L153" s="1056"/>
      <c r="M153" s="0"/>
      <c r="N153" s="1056"/>
      <c r="O153" s="1056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1056"/>
      <c r="AG153" s="1056"/>
      <c r="AH153" s="0"/>
      <c r="AI153" s="0"/>
      <c r="AJ153" s="0"/>
      <c r="AK153" s="389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389" t="n">
        <v>0</v>
      </c>
      <c r="AW153" s="0"/>
      <c r="AX153" s="0"/>
      <c r="AY153" s="0"/>
      <c r="AZ153" s="0"/>
      <c r="BA153" s="0"/>
      <c r="BB153" s="0"/>
      <c r="BC153" s="0"/>
      <c r="BD153" s="0"/>
    </row>
    <row r="154" customFormat="false" ht="12.75" hidden="false" customHeight="true" outlineLevel="0" collapsed="false">
      <c r="A154" s="0"/>
      <c r="B154" s="723" t="s">
        <v>1001</v>
      </c>
      <c r="C154" s="723"/>
      <c r="D154" s="0"/>
      <c r="E154" s="1056" t="n">
        <v>7339894.05</v>
      </c>
      <c r="F154" s="1056" t="n">
        <v>60000</v>
      </c>
      <c r="G154" s="1056" t="n">
        <v>990298</v>
      </c>
      <c r="H154" s="1056" t="n">
        <v>2083986</v>
      </c>
      <c r="I154" s="1405" t="n">
        <v>0</v>
      </c>
      <c r="J154" s="1056" t="n">
        <v>10474178.05</v>
      </c>
      <c r="K154" s="1056" t="n">
        <v>5769153.40973741</v>
      </c>
      <c r="L154" s="1056" t="n">
        <v>2152016</v>
      </c>
      <c r="M154" s="1056" t="n">
        <v>0</v>
      </c>
      <c r="N154" s="1056" t="n">
        <v>0</v>
      </c>
      <c r="O154" s="1056" t="n">
        <v>156857.625</v>
      </c>
      <c r="P154" s="1056" t="n">
        <v>317929</v>
      </c>
      <c r="Q154" s="1056" t="n">
        <v>592300</v>
      </c>
      <c r="R154" s="1056" t="n">
        <v>337024</v>
      </c>
      <c r="S154" s="1056" t="n">
        <v>0</v>
      </c>
      <c r="T154" s="1056" t="n">
        <v>57466</v>
      </c>
      <c r="U154" s="1056" t="n">
        <v>0</v>
      </c>
      <c r="V154" s="1056" t="n">
        <v>0</v>
      </c>
      <c r="W154" s="1056" t="n">
        <v>0</v>
      </c>
      <c r="X154" s="1056" t="n">
        <v>0</v>
      </c>
      <c r="Y154" s="1056" t="n">
        <v>0</v>
      </c>
      <c r="Z154" s="1056" t="n">
        <v>0</v>
      </c>
      <c r="AA154" s="1056" t="n">
        <v>0</v>
      </c>
      <c r="AB154" s="1056" t="n">
        <v>0</v>
      </c>
      <c r="AC154" s="1056" t="n">
        <v>0</v>
      </c>
      <c r="AD154" s="1056" t="n">
        <v>0</v>
      </c>
      <c r="AE154" s="1056" t="n">
        <v>505485</v>
      </c>
      <c r="AF154" s="1056" t="n">
        <v>0</v>
      </c>
      <c r="AG154" s="1056" t="n">
        <v>433204</v>
      </c>
      <c r="AH154" s="1056" t="n">
        <v>0</v>
      </c>
      <c r="AI154" s="1056" t="n">
        <v>80395</v>
      </c>
      <c r="AJ154" s="1056" t="n">
        <v>0</v>
      </c>
      <c r="AK154" s="1056" t="n">
        <v>3677855</v>
      </c>
      <c r="AL154" s="1056" t="n">
        <v>0</v>
      </c>
      <c r="AM154" s="1056" t="n">
        <v>0</v>
      </c>
      <c r="AN154" s="1056" t="n">
        <v>0</v>
      </c>
      <c r="AO154" s="1056" t="n">
        <v>0</v>
      </c>
      <c r="AP154" s="1056" t="n">
        <v>1289471.33566085</v>
      </c>
      <c r="AQ154" s="1056" t="n">
        <v>4300</v>
      </c>
      <c r="AR154" s="1056" t="n">
        <v>26800</v>
      </c>
      <c r="AS154" s="1056" t="n">
        <v>0</v>
      </c>
      <c r="AT154" s="1056" t="n">
        <v>80883.28</v>
      </c>
      <c r="AU154" s="1056" t="n">
        <v>0</v>
      </c>
      <c r="AV154" s="1056" t="n">
        <v>25955317.7003983</v>
      </c>
      <c r="AW154" s="88"/>
      <c r="AX154" s="90" t="s">
        <v>1002</v>
      </c>
      <c r="AY154" s="0"/>
      <c r="AZ154" s="0"/>
      <c r="BA154" s="0"/>
      <c r="BB154" s="0"/>
      <c r="BC154" s="0"/>
      <c r="BD154" s="0"/>
    </row>
    <row r="155" s="1444" customFormat="true" ht="12.75" hidden="false" customHeight="true" outlineLevel="0" collapsed="false">
      <c r="A155" s="37"/>
      <c r="B155" s="35" t="s">
        <v>1003</v>
      </c>
      <c r="C155" s="35"/>
      <c r="D155" s="37"/>
      <c r="E155" s="1438" t="n">
        <v>0</v>
      </c>
      <c r="F155" s="1438" t="n">
        <v>0</v>
      </c>
      <c r="G155" s="1438"/>
      <c r="H155" s="1438"/>
      <c r="I155" s="1439"/>
      <c r="J155" s="1438"/>
      <c r="K155" s="1438" t="n">
        <v>0</v>
      </c>
      <c r="L155" s="1438" t="n">
        <v>0</v>
      </c>
      <c r="M155" s="1438" t="n">
        <v>0</v>
      </c>
      <c r="N155" s="1438" t="n">
        <v>0</v>
      </c>
      <c r="O155" s="1440" t="n">
        <v>1.375</v>
      </c>
      <c r="P155" s="1438" t="n">
        <v>0</v>
      </c>
      <c r="Q155" s="1438" t="n">
        <v>10</v>
      </c>
      <c r="R155" s="1438" t="n">
        <v>0</v>
      </c>
      <c r="S155" s="1438" t="n">
        <v>0</v>
      </c>
      <c r="T155" s="1438" t="n">
        <v>0</v>
      </c>
      <c r="U155" s="1438" t="n">
        <v>0</v>
      </c>
      <c r="V155" s="1438" t="n">
        <v>0</v>
      </c>
      <c r="W155" s="1438" t="n">
        <v>0</v>
      </c>
      <c r="X155" s="1438" t="n">
        <v>0</v>
      </c>
      <c r="Y155" s="1438" t="n">
        <v>0</v>
      </c>
      <c r="Z155" s="1438" t="n">
        <v>0</v>
      </c>
      <c r="AA155" s="1438" t="n">
        <v>0</v>
      </c>
      <c r="AB155" s="1438" t="n">
        <v>0</v>
      </c>
      <c r="AC155" s="1438" t="n">
        <v>0</v>
      </c>
      <c r="AD155" s="1438" t="n">
        <v>0</v>
      </c>
      <c r="AE155" s="1438" t="n">
        <v>-27002</v>
      </c>
      <c r="AF155" s="1438" t="n">
        <v>0</v>
      </c>
      <c r="AG155" s="1438" t="n">
        <v>0</v>
      </c>
      <c r="AH155" s="37" t="n">
        <v>0</v>
      </c>
      <c r="AI155" s="37" t="n">
        <v>0</v>
      </c>
      <c r="AJ155" s="37" t="n">
        <v>0</v>
      </c>
      <c r="AK155" s="1441" t="n">
        <v>0</v>
      </c>
      <c r="AL155" s="37" t="n">
        <v>1578542</v>
      </c>
      <c r="AM155" s="37" t="n">
        <v>7100000</v>
      </c>
      <c r="AN155" s="37"/>
      <c r="AO155" s="37"/>
      <c r="AP155" s="37" t="n">
        <v>-0.335660854354501</v>
      </c>
      <c r="AQ155" s="37" t="n">
        <v>0</v>
      </c>
      <c r="AR155" s="37" t="n">
        <v>0</v>
      </c>
      <c r="AS155" s="37" t="n">
        <v>0</v>
      </c>
      <c r="AT155" s="1442" t="n">
        <v>0.720000000001164</v>
      </c>
      <c r="AU155" s="1442"/>
      <c r="AV155" s="270" t="n">
        <v>25955317.7003983</v>
      </c>
      <c r="AW155" s="270"/>
      <c r="AX155" s="1443" t="n">
        <v>18896692.955</v>
      </c>
      <c r="AY155" s="37"/>
      <c r="AZ155" s="37"/>
      <c r="BA155" s="37"/>
      <c r="BB155" s="37"/>
      <c r="BC155" s="37"/>
      <c r="BD155" s="37"/>
    </row>
    <row r="156" customFormat="false" ht="12.75" hidden="false" customHeight="true" outlineLevel="0" collapsed="false">
      <c r="A156" s="0"/>
      <c r="B156" s="723"/>
      <c r="C156" s="723"/>
      <c r="D156" s="0"/>
      <c r="E156" s="1056"/>
      <c r="F156" s="1056"/>
      <c r="G156" s="1056"/>
      <c r="H156" s="1056"/>
      <c r="I156" s="1405"/>
      <c r="J156" s="1056"/>
      <c r="K156" s="0"/>
      <c r="L156" s="1056"/>
      <c r="M156" s="0"/>
      <c r="N156" s="1056"/>
      <c r="O156" s="1056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1056"/>
      <c r="AG156" s="1056"/>
      <c r="AH156" s="0"/>
      <c r="AI156" s="0"/>
      <c r="AJ156" s="0"/>
      <c r="AK156" s="389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88"/>
      <c r="AX156" s="88" t="n">
        <v>224146.415522791</v>
      </c>
      <c r="AY156" s="0"/>
      <c r="AZ156" s="0"/>
      <c r="BA156" s="0"/>
      <c r="BB156" s="0"/>
      <c r="BC156" s="0"/>
      <c r="BD156" s="0"/>
    </row>
    <row r="157" customFormat="false" ht="19.5" hidden="false" customHeight="true" outlineLevel="0" collapsed="false">
      <c r="A157" s="0"/>
      <c r="B157" s="723"/>
      <c r="C157" s="723"/>
      <c r="D157" s="0"/>
      <c r="E157" s="1056" t="s">
        <v>1004</v>
      </c>
      <c r="F157" s="1056"/>
      <c r="G157" s="0"/>
      <c r="H157" s="1056" t="n">
        <v>129</v>
      </c>
      <c r="I157" s="1384" t="s">
        <v>1005</v>
      </c>
      <c r="J157" s="1056" t="n">
        <v>9976236.6917135</v>
      </c>
      <c r="K157" s="0"/>
      <c r="L157" s="1056"/>
      <c r="M157" s="0"/>
      <c r="N157" s="1056"/>
      <c r="O157" s="1056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88"/>
      <c r="AF157" s="1056"/>
      <c r="AG157" s="1056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389" t="n">
        <v>22227777</v>
      </c>
      <c r="AW157" s="0"/>
      <c r="AX157" s="946" t="s">
        <v>1006</v>
      </c>
      <c r="AY157" s="0"/>
      <c r="AZ157" s="0"/>
      <c r="BA157" s="0"/>
      <c r="BB157" s="0"/>
      <c r="BC157" s="0"/>
      <c r="BD157" s="0"/>
    </row>
    <row r="158" customFormat="false" ht="12.75" hidden="false" customHeight="true" outlineLevel="0" collapsed="false">
      <c r="A158" s="0"/>
      <c r="B158" s="723"/>
      <c r="C158" s="723"/>
      <c r="D158" s="0"/>
      <c r="E158" s="1056"/>
      <c r="F158" s="1056"/>
      <c r="G158" s="1056"/>
      <c r="H158" s="1056"/>
      <c r="I158" s="1405"/>
      <c r="J158" s="1056"/>
      <c r="K158" s="0"/>
      <c r="L158" s="1056"/>
      <c r="M158" s="0"/>
      <c r="N158" s="1056"/>
      <c r="O158" s="1056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1056"/>
      <c r="AG158" s="1056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88" t="n">
        <v>-3727540.70039826</v>
      </c>
      <c r="AW158" s="0"/>
      <c r="AX158" s="88"/>
      <c r="AY158" s="0"/>
      <c r="AZ158" s="0"/>
      <c r="BA158" s="0"/>
      <c r="BB158" s="0"/>
      <c r="BC158" s="0"/>
      <c r="BD158" s="0"/>
    </row>
    <row r="159" customFormat="false" ht="12.75" hidden="false" customHeight="true" outlineLevel="0" collapsed="false">
      <c r="A159" s="0"/>
      <c r="B159" s="723"/>
      <c r="C159" s="723"/>
      <c r="D159" s="0"/>
      <c r="E159" s="1056"/>
      <c r="F159" s="1056"/>
      <c r="G159" s="1056"/>
      <c r="H159" s="1056"/>
      <c r="I159" s="1405"/>
      <c r="J159" s="1056"/>
      <c r="K159" s="0"/>
      <c r="L159" s="1056"/>
      <c r="M159" s="0"/>
      <c r="N159" s="1056"/>
      <c r="O159" s="1056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1056"/>
      <c r="AG159" s="1056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customFormat="false" ht="12.75" hidden="false" customHeight="true" outlineLevel="0" collapsed="false">
      <c r="A160" s="0"/>
      <c r="B160" s="1445" t="n">
        <v>8101364</v>
      </c>
      <c r="C160" s="723"/>
      <c r="D160" s="0"/>
      <c r="E160" s="1056"/>
      <c r="F160" s="1056"/>
      <c r="G160" s="1056"/>
      <c r="H160" s="1056" t="s">
        <v>1007</v>
      </c>
      <c r="I160" s="1405" t="n">
        <v>11430400.2069794</v>
      </c>
      <c r="J160" s="1056"/>
      <c r="K160" s="0"/>
      <c r="L160" s="1056"/>
      <c r="M160" s="0"/>
      <c r="N160" s="1056"/>
      <c r="O160" s="1056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1056"/>
      <c r="AG160" s="1056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customFormat="false" ht="12.75" hidden="false" customHeight="true" outlineLevel="0" collapsed="false">
      <c r="A161" s="0"/>
      <c r="B161" s="723"/>
      <c r="C161" s="723"/>
      <c r="D161" s="0"/>
      <c r="E161" s="1056"/>
      <c r="F161" s="1056"/>
      <c r="G161" s="1056"/>
      <c r="H161" s="1056"/>
      <c r="I161" s="1405"/>
      <c r="J161" s="1056"/>
      <c r="K161" s="0"/>
      <c r="L161" s="1056"/>
      <c r="M161" s="0"/>
      <c r="N161" s="1056"/>
      <c r="O161" s="105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1056"/>
      <c r="AG161" s="1056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customFormat="false" ht="12.75" hidden="false" customHeight="true" outlineLevel="0" collapsed="false">
      <c r="A162" s="861"/>
      <c r="B162" s="862"/>
      <c r="C162" s="863" t="n">
        <v>0</v>
      </c>
      <c r="D162" s="863"/>
      <c r="E162" s="863"/>
      <c r="F162" s="863" t="n">
        <v>0</v>
      </c>
      <c r="G162" s="863" t="n">
        <v>0</v>
      </c>
      <c r="H162" s="931"/>
      <c r="I162" s="863" t="n">
        <v>11430400.2069794</v>
      </c>
      <c r="J162" s="931"/>
      <c r="K162" s="931"/>
      <c r="L162" s="931"/>
      <c r="M162" s="931"/>
      <c r="N162" s="930"/>
      <c r="O162" s="863"/>
      <c r="P162" s="863"/>
      <c r="Q162" s="863"/>
      <c r="R162" s="863"/>
      <c r="S162" s="863"/>
      <c r="T162" s="863"/>
      <c r="U162" s="863"/>
      <c r="V162" s="864"/>
      <c r="W162" s="864"/>
      <c r="X162" s="864" t="n">
        <v>0</v>
      </c>
      <c r="Y162" s="864"/>
      <c r="Z162" s="864"/>
      <c r="AA162" s="864"/>
      <c r="AB162" s="865"/>
      <c r="AC162" s="865"/>
      <c r="AD162" s="865"/>
      <c r="AE162" s="931"/>
      <c r="AF162" s="932"/>
      <c r="AG162" s="933"/>
      <c r="AH162" s="863"/>
      <c r="AI162" s="863"/>
      <c r="AJ162" s="863"/>
      <c r="AK162" s="863"/>
      <c r="AL162" s="863"/>
      <c r="AM162" s="863"/>
      <c r="AN162" s="863"/>
      <c r="AO162" s="863"/>
      <c r="AP162" s="863"/>
      <c r="AQ162" s="863"/>
      <c r="AR162" s="863"/>
      <c r="AS162" s="863"/>
      <c r="AT162" s="863"/>
      <c r="AU162" s="863"/>
    </row>
    <row r="163" customFormat="false" ht="12.75" hidden="false" customHeight="true" outlineLevel="0" collapsed="false">
      <c r="A163" s="861"/>
      <c r="B163" s="862"/>
      <c r="C163" s="863"/>
      <c r="D163" s="863"/>
      <c r="E163" s="863"/>
      <c r="F163" s="863"/>
      <c r="G163" s="929"/>
      <c r="H163" s="863"/>
      <c r="I163" s="863"/>
      <c r="J163" s="863"/>
      <c r="K163" s="863"/>
      <c r="L163" s="863"/>
      <c r="M163" s="863"/>
      <c r="N163" s="930"/>
      <c r="O163" s="863"/>
      <c r="P163" s="863"/>
      <c r="Q163" s="863"/>
      <c r="R163" s="863"/>
      <c r="S163" s="863"/>
      <c r="T163" s="863"/>
      <c r="U163" s="863"/>
      <c r="V163" s="864"/>
      <c r="W163" s="864"/>
      <c r="X163" s="864"/>
      <c r="Y163" s="864"/>
      <c r="Z163" s="864"/>
      <c r="AA163" s="864"/>
      <c r="AB163" s="865"/>
      <c r="AC163" s="865"/>
      <c r="AD163" s="865"/>
      <c r="AE163" s="931"/>
      <c r="AF163" s="932"/>
      <c r="AG163" s="933"/>
      <c r="AH163" s="863"/>
      <c r="AI163" s="863"/>
      <c r="AJ163" s="863"/>
      <c r="AK163" s="863"/>
      <c r="AL163" s="863"/>
      <c r="AM163" s="863"/>
      <c r="AN163" s="863"/>
      <c r="AO163" s="863"/>
      <c r="AP163" s="863"/>
      <c r="AQ163" s="863"/>
      <c r="AR163" s="863"/>
      <c r="AS163" s="863"/>
      <c r="AT163" s="863"/>
      <c r="AU163" s="863"/>
    </row>
    <row r="164" customFormat="false" ht="12.75" hidden="false" customHeight="true" outlineLevel="0" collapsed="false">
      <c r="E164" s="1446"/>
      <c r="F164" s="1446"/>
      <c r="G164" s="1446"/>
      <c r="H164" s="1446"/>
      <c r="I164" s="1447"/>
      <c r="J164" s="1446"/>
      <c r="L164" s="1446"/>
      <c r="N164" s="1446"/>
      <c r="O164" s="1446"/>
      <c r="AF164" s="1446"/>
      <c r="AG164" s="1446"/>
    </row>
    <row r="165" customFormat="false" ht="12.75" hidden="false" customHeight="true" outlineLevel="0" collapsed="false">
      <c r="E165" s="1446"/>
      <c r="F165" s="1446"/>
      <c r="G165" s="1446"/>
      <c r="H165" s="1446"/>
      <c r="I165" s="1447"/>
      <c r="J165" s="1446"/>
      <c r="L165" s="1446"/>
      <c r="N165" s="1446"/>
      <c r="O165" s="1446"/>
      <c r="AF165" s="1446"/>
      <c r="AG165" s="1446"/>
    </row>
    <row r="166" customFormat="false" ht="12.75" hidden="false" customHeight="true" outlineLevel="0" collapsed="false">
      <c r="E166" s="1446"/>
      <c r="F166" s="1446"/>
      <c r="G166" s="1446"/>
      <c r="H166" s="1446"/>
      <c r="I166" s="1447"/>
      <c r="J166" s="1446"/>
      <c r="L166" s="1446"/>
      <c r="N166" s="1446"/>
      <c r="O166" s="1446"/>
      <c r="AF166" s="1446"/>
      <c r="AG166" s="1446"/>
    </row>
    <row r="167" customFormat="false" ht="12.75" hidden="false" customHeight="true" outlineLevel="0" collapsed="false">
      <c r="E167" s="1446"/>
      <c r="F167" s="1446"/>
      <c r="G167" s="1446"/>
      <c r="H167" s="1446"/>
      <c r="I167" s="1447"/>
      <c r="J167" s="1446"/>
      <c r="L167" s="1446"/>
      <c r="N167" s="1446"/>
      <c r="O167" s="1446"/>
      <c r="AF167" s="1446"/>
      <c r="AG167" s="1446"/>
    </row>
    <row r="168" customFormat="false" ht="12.75" hidden="false" customHeight="true" outlineLevel="0" collapsed="false">
      <c r="E168" s="1446"/>
      <c r="F168" s="1446"/>
      <c r="G168" s="1446"/>
      <c r="H168" s="1446"/>
      <c r="I168" s="1447"/>
      <c r="J168" s="1446"/>
      <c r="L168" s="1446"/>
      <c r="N168" s="1446"/>
      <c r="O168" s="1446"/>
      <c r="AF168" s="1446"/>
      <c r="AG168" s="1446"/>
    </row>
    <row r="169" customFormat="false" ht="12.75" hidden="false" customHeight="true" outlineLevel="0" collapsed="false">
      <c r="E169" s="1446"/>
      <c r="F169" s="1446"/>
      <c r="G169" s="1446"/>
      <c r="H169" s="1446"/>
      <c r="I169" s="1447"/>
      <c r="J169" s="1446"/>
      <c r="L169" s="1446"/>
      <c r="N169" s="1446"/>
      <c r="O169" s="1446"/>
      <c r="AF169" s="1446"/>
      <c r="AG169" s="1446"/>
    </row>
    <row r="170" customFormat="false" ht="12.75" hidden="false" customHeight="true" outlineLevel="0" collapsed="false">
      <c r="E170" s="1446"/>
      <c r="F170" s="1446"/>
      <c r="G170" s="1446"/>
      <c r="H170" s="1446"/>
      <c r="I170" s="1447"/>
      <c r="J170" s="1446"/>
      <c r="L170" s="1446"/>
      <c r="N170" s="1446"/>
      <c r="O170" s="1446"/>
      <c r="AF170" s="1446"/>
      <c r="AG170" s="1446"/>
    </row>
    <row r="171" customFormat="false" ht="12.75" hidden="false" customHeight="true" outlineLevel="0" collapsed="false">
      <c r="E171" s="1446"/>
      <c r="F171" s="1446"/>
      <c r="G171" s="1446"/>
      <c r="H171" s="1446"/>
      <c r="I171" s="1447"/>
      <c r="J171" s="1446"/>
      <c r="L171" s="1446"/>
      <c r="N171" s="1446"/>
      <c r="O171" s="1446"/>
      <c r="AF171" s="1446"/>
      <c r="AG171" s="1446"/>
    </row>
    <row r="172" customFormat="false" ht="12.75" hidden="false" customHeight="true" outlineLevel="0" collapsed="false">
      <c r="E172" s="1446"/>
      <c r="F172" s="1446"/>
      <c r="G172" s="1446"/>
      <c r="H172" s="1446"/>
      <c r="I172" s="1447"/>
      <c r="J172" s="1446"/>
      <c r="L172" s="1446"/>
      <c r="N172" s="1446"/>
      <c r="O172" s="1446"/>
      <c r="AF172" s="1446"/>
      <c r="AG172" s="1446"/>
    </row>
    <row r="173" customFormat="false" ht="12.75" hidden="false" customHeight="true" outlineLevel="0" collapsed="false">
      <c r="E173" s="1446"/>
      <c r="F173" s="1446"/>
      <c r="G173" s="1446"/>
      <c r="H173" s="1446"/>
      <c r="I173" s="1447"/>
      <c r="J173" s="1446"/>
      <c r="L173" s="1446"/>
      <c r="N173" s="1446"/>
      <c r="O173" s="1446"/>
      <c r="AF173" s="1446"/>
      <c r="AG173" s="1446"/>
    </row>
    <row r="174" customFormat="false" ht="12.75" hidden="false" customHeight="true" outlineLevel="0" collapsed="false">
      <c r="E174" s="1446"/>
      <c r="F174" s="1446"/>
      <c r="G174" s="1446"/>
      <c r="H174" s="1446"/>
      <c r="I174" s="1447"/>
      <c r="J174" s="1446"/>
      <c r="L174" s="1446"/>
      <c r="N174" s="1446"/>
      <c r="O174" s="1446"/>
      <c r="AF174" s="1446"/>
      <c r="AG174" s="1446"/>
    </row>
    <row r="175" customFormat="false" ht="12.75" hidden="false" customHeight="true" outlineLevel="0" collapsed="false">
      <c r="E175" s="1446"/>
      <c r="F175" s="1446"/>
      <c r="G175" s="1446"/>
      <c r="H175" s="1446"/>
      <c r="I175" s="1447"/>
      <c r="J175" s="1446"/>
      <c r="L175" s="1446"/>
      <c r="N175" s="1446"/>
      <c r="O175" s="1446"/>
      <c r="AF175" s="1446"/>
      <c r="AG175" s="1446"/>
    </row>
    <row r="176" customFormat="false" ht="12.75" hidden="false" customHeight="true" outlineLevel="0" collapsed="false">
      <c r="E176" s="1446"/>
      <c r="F176" s="1446"/>
      <c r="G176" s="1446"/>
      <c r="H176" s="1446"/>
      <c r="I176" s="1447"/>
      <c r="J176" s="1446"/>
      <c r="L176" s="1446"/>
      <c r="N176" s="1446"/>
      <c r="O176" s="1446"/>
      <c r="AF176" s="1446"/>
      <c r="AG176" s="1446"/>
    </row>
    <row r="177" customFormat="false" ht="12.75" hidden="false" customHeight="true" outlineLevel="0" collapsed="false">
      <c r="E177" s="1446"/>
      <c r="F177" s="1446"/>
      <c r="G177" s="1446"/>
      <c r="H177" s="1446"/>
      <c r="I177" s="1447"/>
      <c r="J177" s="1446"/>
      <c r="L177" s="1446"/>
      <c r="N177" s="1446"/>
      <c r="O177" s="1446"/>
      <c r="AF177" s="1446"/>
      <c r="AG177" s="1446"/>
    </row>
    <row r="178" customFormat="false" ht="12.75" hidden="false" customHeight="true" outlineLevel="0" collapsed="false">
      <c r="E178" s="1446"/>
      <c r="F178" s="1446"/>
      <c r="G178" s="1446"/>
      <c r="H178" s="1446"/>
      <c r="I178" s="1447"/>
      <c r="J178" s="1446"/>
      <c r="L178" s="1446"/>
      <c r="N178" s="1446"/>
      <c r="O178" s="1446"/>
      <c r="AF178" s="1446"/>
      <c r="AG178" s="1446"/>
    </row>
    <row r="179" customFormat="false" ht="12.75" hidden="false" customHeight="true" outlineLevel="0" collapsed="false">
      <c r="E179" s="1446"/>
      <c r="F179" s="1446"/>
      <c r="G179" s="1446"/>
      <c r="H179" s="1446"/>
      <c r="I179" s="1447"/>
      <c r="J179" s="1446"/>
      <c r="L179" s="1446"/>
      <c r="N179" s="1446"/>
      <c r="O179" s="1446"/>
      <c r="AF179" s="1446"/>
      <c r="AG179" s="1446"/>
    </row>
    <row r="180" customFormat="false" ht="12.75" hidden="false" customHeight="true" outlineLevel="0" collapsed="false">
      <c r="E180" s="1446"/>
      <c r="F180" s="1446"/>
      <c r="G180" s="1446"/>
      <c r="H180" s="1446"/>
      <c r="I180" s="1447"/>
      <c r="J180" s="1446"/>
      <c r="L180" s="1446"/>
      <c r="N180" s="1446"/>
      <c r="O180" s="1446"/>
      <c r="AF180" s="1446"/>
      <c r="AG180" s="1446"/>
    </row>
    <row r="181" customFormat="false" ht="12.75" hidden="false" customHeight="true" outlineLevel="0" collapsed="false">
      <c r="E181" s="1446"/>
      <c r="F181" s="1446"/>
      <c r="G181" s="1446"/>
      <c r="H181" s="1446"/>
      <c r="I181" s="1447"/>
      <c r="J181" s="1446"/>
      <c r="L181" s="1446"/>
      <c r="N181" s="1446"/>
      <c r="O181" s="1446"/>
      <c r="AF181" s="1446"/>
      <c r="AG181" s="1446"/>
    </row>
    <row r="182" customFormat="false" ht="12.75" hidden="false" customHeight="true" outlineLevel="0" collapsed="false">
      <c r="E182" s="1446"/>
      <c r="F182" s="1446"/>
      <c r="G182" s="1446"/>
      <c r="H182" s="1446"/>
      <c r="I182" s="1447"/>
      <c r="J182" s="1446"/>
      <c r="L182" s="1446"/>
      <c r="N182" s="1446"/>
      <c r="O182" s="1446"/>
      <c r="AF182" s="1446"/>
      <c r="AG182" s="1446"/>
    </row>
    <row r="183" customFormat="false" ht="12.75" hidden="false" customHeight="true" outlineLevel="0" collapsed="false">
      <c r="E183" s="1446"/>
      <c r="F183" s="1446"/>
      <c r="G183" s="1446"/>
      <c r="H183" s="1446"/>
      <c r="I183" s="1447"/>
      <c r="J183" s="1446"/>
      <c r="L183" s="1446"/>
      <c r="N183" s="1446"/>
      <c r="O183" s="1446"/>
      <c r="AF183" s="1446"/>
      <c r="AG183" s="1446"/>
    </row>
    <row r="184" customFormat="false" ht="12.75" hidden="false" customHeight="true" outlineLevel="0" collapsed="false">
      <c r="E184" s="1446"/>
      <c r="F184" s="1446"/>
      <c r="G184" s="1446"/>
      <c r="H184" s="1446"/>
      <c r="I184" s="1447"/>
      <c r="J184" s="1446"/>
      <c r="L184" s="1446"/>
      <c r="N184" s="1446"/>
      <c r="O184" s="1446"/>
      <c r="AF184" s="1446"/>
      <c r="AG184" s="1446"/>
    </row>
    <row r="185" customFormat="false" ht="12.75" hidden="false" customHeight="true" outlineLevel="0" collapsed="false">
      <c r="E185" s="1446"/>
      <c r="F185" s="1446"/>
      <c r="G185" s="1446"/>
      <c r="H185" s="1446"/>
      <c r="I185" s="1447"/>
      <c r="J185" s="1446"/>
      <c r="L185" s="1446"/>
      <c r="N185" s="1446"/>
      <c r="O185" s="1446"/>
      <c r="AF185" s="1446"/>
      <c r="AG185" s="1446"/>
    </row>
    <row r="186" customFormat="false" ht="12.75" hidden="false" customHeight="true" outlineLevel="0" collapsed="false">
      <c r="E186" s="1446"/>
      <c r="F186" s="1446"/>
      <c r="G186" s="1446"/>
      <c r="H186" s="1446"/>
      <c r="I186" s="1447"/>
      <c r="J186" s="1446"/>
      <c r="L186" s="1446"/>
      <c r="N186" s="1446"/>
      <c r="O186" s="1446"/>
      <c r="AF186" s="1446"/>
      <c r="AG186" s="1446"/>
    </row>
    <row r="187" customFormat="false" ht="12.75" hidden="false" customHeight="true" outlineLevel="0" collapsed="false">
      <c r="E187" s="1446"/>
      <c r="F187" s="1446"/>
      <c r="G187" s="1446"/>
      <c r="H187" s="1446"/>
      <c r="I187" s="1447"/>
      <c r="J187" s="1446"/>
      <c r="L187" s="1446"/>
      <c r="N187" s="1446"/>
      <c r="O187" s="1446"/>
      <c r="AF187" s="1446"/>
      <c r="AG187" s="1446"/>
    </row>
    <row r="188" customFormat="false" ht="12.75" hidden="false" customHeight="true" outlineLevel="0" collapsed="false">
      <c r="E188" s="1446"/>
      <c r="F188" s="1446"/>
      <c r="G188" s="1446"/>
      <c r="H188" s="1446"/>
      <c r="I188" s="1447"/>
      <c r="J188" s="1446"/>
      <c r="L188" s="1446"/>
      <c r="N188" s="1446"/>
      <c r="O188" s="1446"/>
      <c r="AF188" s="1446"/>
      <c r="AG188" s="1446"/>
    </row>
    <row r="189" customFormat="false" ht="12.75" hidden="false" customHeight="true" outlineLevel="0" collapsed="false">
      <c r="E189" s="1446"/>
      <c r="F189" s="1446"/>
      <c r="G189" s="1446"/>
      <c r="H189" s="1446"/>
      <c r="I189" s="1447"/>
      <c r="J189" s="1446"/>
      <c r="L189" s="1446"/>
      <c r="N189" s="1446"/>
      <c r="O189" s="1446"/>
      <c r="AF189" s="1446"/>
      <c r="AG189" s="1446"/>
    </row>
    <row r="190" customFormat="false" ht="12.75" hidden="false" customHeight="true" outlineLevel="0" collapsed="false">
      <c r="E190" s="1446"/>
      <c r="F190" s="1446"/>
      <c r="G190" s="1446"/>
      <c r="H190" s="1446"/>
      <c r="I190" s="1447"/>
      <c r="J190" s="1446"/>
      <c r="L190" s="1446"/>
      <c r="N190" s="1446"/>
      <c r="O190" s="1446"/>
      <c r="AF190" s="1446"/>
      <c r="AG190" s="1446"/>
    </row>
    <row r="191" customFormat="false" ht="12.75" hidden="false" customHeight="true" outlineLevel="0" collapsed="false">
      <c r="E191" s="1446"/>
      <c r="F191" s="1446"/>
      <c r="G191" s="1446"/>
      <c r="H191" s="1446"/>
      <c r="I191" s="1447"/>
      <c r="J191" s="1446"/>
      <c r="L191" s="1446"/>
      <c r="N191" s="1446"/>
      <c r="O191" s="1446"/>
      <c r="AF191" s="1446"/>
      <c r="AG191" s="1446"/>
    </row>
    <row r="192" customFormat="false" ht="12.75" hidden="false" customHeight="true" outlineLevel="0" collapsed="false">
      <c r="E192" s="1446"/>
      <c r="F192" s="1446"/>
      <c r="G192" s="1446"/>
      <c r="H192" s="1446"/>
      <c r="I192" s="1447"/>
      <c r="J192" s="1446"/>
      <c r="L192" s="1446"/>
      <c r="N192" s="1446"/>
      <c r="O192" s="1446"/>
      <c r="AF192" s="1446"/>
      <c r="AG192" s="1446"/>
    </row>
    <row r="193" customFormat="false" ht="12.75" hidden="false" customHeight="true" outlineLevel="0" collapsed="false">
      <c r="E193" s="1446"/>
      <c r="F193" s="1446"/>
      <c r="G193" s="1446"/>
      <c r="H193" s="1446"/>
      <c r="I193" s="1447"/>
      <c r="J193" s="1446"/>
      <c r="L193" s="1446"/>
      <c r="N193" s="1446"/>
      <c r="O193" s="1446"/>
      <c r="AF193" s="1446"/>
      <c r="AG193" s="1446"/>
    </row>
    <row r="194" customFormat="false" ht="12.75" hidden="false" customHeight="true" outlineLevel="0" collapsed="false">
      <c r="E194" s="1446"/>
      <c r="F194" s="1446"/>
      <c r="G194" s="1446"/>
      <c r="H194" s="1446"/>
      <c r="I194" s="1447"/>
      <c r="J194" s="1446"/>
      <c r="L194" s="1446"/>
      <c r="N194" s="1446"/>
      <c r="O194" s="1446"/>
      <c r="AF194" s="1446"/>
      <c r="AG194" s="1446"/>
    </row>
    <row r="195" customFormat="false" ht="12.75" hidden="false" customHeight="true" outlineLevel="0" collapsed="false">
      <c r="E195" s="1446"/>
      <c r="F195" s="1446"/>
      <c r="G195" s="1446"/>
      <c r="H195" s="1446"/>
      <c r="I195" s="1447"/>
      <c r="J195" s="1446"/>
      <c r="L195" s="1446"/>
      <c r="N195" s="1446"/>
      <c r="O195" s="1446"/>
      <c r="AF195" s="1446"/>
      <c r="AG195" s="1446"/>
    </row>
    <row r="196" customFormat="false" ht="12.75" hidden="false" customHeight="true" outlineLevel="0" collapsed="false">
      <c r="E196" s="1446"/>
      <c r="F196" s="1446"/>
      <c r="G196" s="1446"/>
      <c r="H196" s="1446"/>
      <c r="I196" s="1447"/>
      <c r="J196" s="1446"/>
      <c r="L196" s="1446"/>
      <c r="N196" s="1446"/>
      <c r="O196" s="1446"/>
      <c r="AF196" s="1446"/>
      <c r="AG196" s="1446"/>
    </row>
    <row r="197" customFormat="false" ht="12.75" hidden="false" customHeight="true" outlineLevel="0" collapsed="false">
      <c r="E197" s="1446"/>
      <c r="F197" s="1446"/>
      <c r="G197" s="1446"/>
      <c r="H197" s="1446"/>
      <c r="I197" s="1447"/>
      <c r="J197" s="1446"/>
      <c r="L197" s="1446"/>
      <c r="N197" s="1446"/>
      <c r="O197" s="1446"/>
      <c r="AF197" s="1446"/>
      <c r="AG197" s="1446"/>
    </row>
    <row r="198" customFormat="false" ht="12.75" hidden="false" customHeight="true" outlineLevel="0" collapsed="false">
      <c r="E198" s="1446"/>
      <c r="F198" s="1446"/>
      <c r="G198" s="1446"/>
      <c r="H198" s="1446"/>
      <c r="I198" s="1447"/>
      <c r="J198" s="1446"/>
      <c r="L198" s="1446"/>
      <c r="N198" s="1446"/>
      <c r="O198" s="1446"/>
      <c r="AF198" s="1446"/>
      <c r="AG198" s="1446"/>
    </row>
    <row r="199" customFormat="false" ht="12.75" hidden="false" customHeight="true" outlineLevel="0" collapsed="false">
      <c r="E199" s="1446"/>
      <c r="F199" s="1446"/>
      <c r="G199" s="1446"/>
      <c r="H199" s="1446"/>
      <c r="I199" s="1447"/>
      <c r="J199" s="1446"/>
      <c r="L199" s="1446"/>
      <c r="N199" s="1446"/>
      <c r="O199" s="1446"/>
      <c r="AF199" s="1446"/>
      <c r="AG199" s="1446"/>
    </row>
    <row r="200" customFormat="false" ht="12.75" hidden="false" customHeight="true" outlineLevel="0" collapsed="false">
      <c r="E200" s="1446"/>
      <c r="F200" s="1446"/>
      <c r="G200" s="1446"/>
      <c r="H200" s="1446"/>
      <c r="I200" s="1447"/>
      <c r="J200" s="1446"/>
      <c r="L200" s="1446"/>
      <c r="N200" s="1446"/>
      <c r="O200" s="1446"/>
      <c r="AF200" s="1446"/>
      <c r="AG200" s="1446"/>
    </row>
    <row r="201" customFormat="false" ht="12.75" hidden="false" customHeight="true" outlineLevel="0" collapsed="false">
      <c r="E201" s="1446"/>
      <c r="F201" s="1446"/>
      <c r="G201" s="1446"/>
      <c r="H201" s="1446"/>
      <c r="I201" s="1447"/>
      <c r="J201" s="1446"/>
      <c r="L201" s="1446"/>
      <c r="N201" s="1446"/>
      <c r="O201" s="1446"/>
      <c r="AF201" s="1446"/>
      <c r="AG201" s="1446"/>
    </row>
    <row r="202" customFormat="false" ht="12.75" hidden="false" customHeight="true" outlineLevel="0" collapsed="false">
      <c r="E202" s="1446"/>
      <c r="F202" s="1446"/>
      <c r="G202" s="1446"/>
      <c r="H202" s="1446"/>
      <c r="I202" s="1447"/>
      <c r="J202" s="1446"/>
      <c r="L202" s="1446"/>
      <c r="N202" s="1446"/>
      <c r="O202" s="1446"/>
      <c r="AF202" s="1446"/>
      <c r="AG202" s="1446"/>
    </row>
    <row r="203" customFormat="false" ht="12.75" hidden="false" customHeight="true" outlineLevel="0" collapsed="false">
      <c r="E203" s="1446"/>
      <c r="F203" s="1446"/>
      <c r="G203" s="1446"/>
      <c r="H203" s="1446"/>
      <c r="I203" s="1447"/>
      <c r="J203" s="1446"/>
      <c r="L203" s="1446"/>
      <c r="N203" s="1446"/>
      <c r="O203" s="1446"/>
      <c r="AF203" s="1446"/>
      <c r="AG203" s="1446"/>
    </row>
    <row r="204" customFormat="false" ht="12.75" hidden="false" customHeight="true" outlineLevel="0" collapsed="false">
      <c r="E204" s="1446"/>
      <c r="F204" s="1446"/>
      <c r="G204" s="1446"/>
      <c r="H204" s="1446"/>
      <c r="I204" s="1447"/>
      <c r="J204" s="1446"/>
      <c r="L204" s="1446"/>
      <c r="N204" s="1446"/>
      <c r="O204" s="1446"/>
      <c r="AF204" s="1446"/>
      <c r="AG204" s="1446"/>
    </row>
    <row r="205" customFormat="false" ht="12.75" hidden="false" customHeight="true" outlineLevel="0" collapsed="false">
      <c r="E205" s="1446"/>
      <c r="F205" s="1446"/>
      <c r="G205" s="1446"/>
      <c r="H205" s="1446"/>
      <c r="I205" s="1447"/>
      <c r="J205" s="1446"/>
      <c r="L205" s="1446"/>
      <c r="N205" s="1446"/>
      <c r="O205" s="1446"/>
      <c r="AF205" s="1446"/>
      <c r="AG205" s="1446"/>
    </row>
    <row r="206" customFormat="false" ht="12.75" hidden="false" customHeight="true" outlineLevel="0" collapsed="false">
      <c r="E206" s="1446"/>
      <c r="F206" s="1446"/>
      <c r="G206" s="1446"/>
      <c r="H206" s="1446"/>
      <c r="I206" s="1447"/>
      <c r="J206" s="1446"/>
      <c r="L206" s="1446"/>
      <c r="N206" s="1446"/>
      <c r="O206" s="1446"/>
      <c r="AF206" s="1446"/>
      <c r="AG206" s="1446"/>
    </row>
    <row r="207" customFormat="false" ht="12.75" hidden="false" customHeight="true" outlineLevel="0" collapsed="false">
      <c r="E207" s="1446"/>
      <c r="F207" s="1446"/>
      <c r="G207" s="1446"/>
      <c r="H207" s="1446"/>
      <c r="I207" s="1447"/>
      <c r="J207" s="1446"/>
      <c r="L207" s="1446"/>
      <c r="N207" s="1446"/>
      <c r="O207" s="1446"/>
      <c r="AF207" s="1446"/>
      <c r="AG207" s="1446"/>
    </row>
    <row r="208" customFormat="false" ht="12.75" hidden="false" customHeight="true" outlineLevel="0" collapsed="false">
      <c r="E208" s="1446"/>
      <c r="F208" s="1446"/>
      <c r="G208" s="1446"/>
      <c r="H208" s="1446"/>
      <c r="I208" s="1447"/>
      <c r="J208" s="1446"/>
      <c r="L208" s="1446"/>
      <c r="N208" s="1446"/>
      <c r="O208" s="1446"/>
      <c r="AF208" s="1446"/>
      <c r="AG208" s="1446"/>
    </row>
    <row r="209" customFormat="false" ht="12.75" hidden="false" customHeight="true" outlineLevel="0" collapsed="false">
      <c r="E209" s="1446"/>
      <c r="F209" s="1446"/>
      <c r="G209" s="1446"/>
      <c r="H209" s="1446"/>
      <c r="I209" s="1447"/>
      <c r="J209" s="1446"/>
      <c r="L209" s="1446"/>
      <c r="N209" s="1446"/>
      <c r="O209" s="1446"/>
      <c r="AF209" s="1446"/>
      <c r="AG209" s="1446"/>
    </row>
    <row r="210" customFormat="false" ht="12.75" hidden="false" customHeight="true" outlineLevel="0" collapsed="false">
      <c r="E210" s="1446"/>
      <c r="F210" s="1446"/>
      <c r="G210" s="1446"/>
      <c r="H210" s="1446"/>
      <c r="I210" s="1447"/>
      <c r="J210" s="1446"/>
      <c r="L210" s="1446"/>
      <c r="N210" s="1446"/>
      <c r="O210" s="1446"/>
      <c r="AF210" s="1446"/>
      <c r="AG210" s="1446"/>
    </row>
    <row r="211" customFormat="false" ht="12.75" hidden="false" customHeight="true" outlineLevel="0" collapsed="false">
      <c r="E211" s="1446"/>
      <c r="F211" s="1446"/>
      <c r="G211" s="1446"/>
      <c r="H211" s="1446"/>
      <c r="I211" s="1447"/>
      <c r="J211" s="1446"/>
      <c r="L211" s="1446"/>
      <c r="N211" s="1446"/>
      <c r="O211" s="1446"/>
      <c r="AF211" s="1446"/>
      <c r="AG211" s="1446"/>
    </row>
    <row r="212" customFormat="false" ht="12.75" hidden="false" customHeight="true" outlineLevel="0" collapsed="false">
      <c r="E212" s="1446"/>
      <c r="F212" s="1446"/>
      <c r="G212" s="1446"/>
      <c r="H212" s="1446"/>
      <c r="I212" s="1447"/>
      <c r="J212" s="1446"/>
      <c r="L212" s="1446"/>
      <c r="N212" s="1446"/>
      <c r="O212" s="1446"/>
      <c r="AF212" s="1446"/>
      <c r="AG212" s="1446"/>
    </row>
    <row r="213" customFormat="false" ht="12.75" hidden="false" customHeight="true" outlineLevel="0" collapsed="false">
      <c r="E213" s="1446"/>
      <c r="F213" s="1446"/>
      <c r="G213" s="1446"/>
      <c r="H213" s="1446"/>
      <c r="I213" s="1447"/>
      <c r="J213" s="1446"/>
      <c r="L213" s="1446"/>
      <c r="N213" s="1446"/>
      <c r="O213" s="1446"/>
      <c r="AF213" s="1446"/>
      <c r="AG213" s="1446"/>
    </row>
    <row r="214" customFormat="false" ht="12.75" hidden="false" customHeight="true" outlineLevel="0" collapsed="false">
      <c r="E214" s="1446"/>
      <c r="F214" s="1446"/>
      <c r="G214" s="1446"/>
      <c r="H214" s="1446"/>
      <c r="I214" s="1447"/>
      <c r="J214" s="1446"/>
      <c r="L214" s="1446"/>
      <c r="N214" s="1446"/>
      <c r="O214" s="1446"/>
      <c r="AF214" s="1446"/>
      <c r="AG214" s="1446"/>
    </row>
    <row r="215" customFormat="false" ht="12.75" hidden="false" customHeight="true" outlineLevel="0" collapsed="false">
      <c r="E215" s="1446"/>
      <c r="F215" s="1446"/>
      <c r="G215" s="1446"/>
      <c r="H215" s="1446"/>
      <c r="I215" s="1447"/>
      <c r="J215" s="1446"/>
      <c r="L215" s="1446"/>
      <c r="N215" s="1446"/>
      <c r="O215" s="1446"/>
      <c r="AF215" s="1446"/>
      <c r="AG215" s="1446"/>
    </row>
    <row r="216" customFormat="false" ht="12.75" hidden="false" customHeight="true" outlineLevel="0" collapsed="false">
      <c r="E216" s="1446"/>
      <c r="F216" s="1446"/>
      <c r="G216" s="1446"/>
      <c r="H216" s="1446"/>
      <c r="I216" s="1447"/>
      <c r="J216" s="1446"/>
      <c r="L216" s="1446"/>
      <c r="N216" s="1446"/>
      <c r="O216" s="1446"/>
      <c r="AF216" s="1446"/>
      <c r="AG216" s="1446"/>
    </row>
    <row r="217" customFormat="false" ht="12.75" hidden="false" customHeight="true" outlineLevel="0" collapsed="false">
      <c r="E217" s="1446"/>
      <c r="F217" s="1446"/>
      <c r="G217" s="1446"/>
      <c r="H217" s="1446"/>
      <c r="I217" s="1447"/>
      <c r="J217" s="1446"/>
      <c r="L217" s="1446"/>
      <c r="N217" s="1446"/>
      <c r="O217" s="1446"/>
      <c r="AF217" s="1446"/>
      <c r="AG217" s="1446"/>
    </row>
    <row r="218" customFormat="false" ht="12.75" hidden="false" customHeight="true" outlineLevel="0" collapsed="false">
      <c r="E218" s="1446"/>
      <c r="F218" s="1446"/>
      <c r="G218" s="1446"/>
      <c r="H218" s="1446"/>
      <c r="I218" s="1447"/>
      <c r="J218" s="1446"/>
      <c r="L218" s="1446"/>
      <c r="N218" s="1446"/>
      <c r="O218" s="1446"/>
      <c r="AF218" s="1446"/>
      <c r="AG218" s="1446"/>
    </row>
    <row r="219" customFormat="false" ht="12.75" hidden="false" customHeight="true" outlineLevel="0" collapsed="false">
      <c r="E219" s="1446"/>
      <c r="F219" s="1446"/>
      <c r="G219" s="1446"/>
      <c r="H219" s="1446"/>
      <c r="I219" s="1447"/>
      <c r="J219" s="1446"/>
      <c r="L219" s="1446"/>
      <c r="N219" s="1446"/>
      <c r="O219" s="1446"/>
      <c r="AF219" s="1446"/>
      <c r="AG219" s="1446"/>
    </row>
    <row r="220" customFormat="false" ht="12.75" hidden="false" customHeight="true" outlineLevel="0" collapsed="false">
      <c r="E220" s="1446"/>
      <c r="F220" s="1446"/>
      <c r="G220" s="1446"/>
      <c r="H220" s="1446"/>
      <c r="I220" s="1447"/>
      <c r="J220" s="1446"/>
      <c r="L220" s="1446"/>
      <c r="N220" s="1446"/>
      <c r="O220" s="1446"/>
      <c r="AF220" s="1446"/>
      <c r="AG220" s="1446"/>
    </row>
    <row r="221" customFormat="false" ht="12.75" hidden="false" customHeight="true" outlineLevel="0" collapsed="false">
      <c r="E221" s="1446"/>
      <c r="F221" s="1446"/>
      <c r="G221" s="1446"/>
      <c r="H221" s="1446"/>
      <c r="I221" s="1447"/>
      <c r="J221" s="1446"/>
      <c r="L221" s="1446"/>
      <c r="N221" s="1446"/>
      <c r="O221" s="1446"/>
      <c r="AF221" s="1446"/>
      <c r="AG221" s="1446"/>
    </row>
    <row r="222" customFormat="false" ht="12.75" hidden="false" customHeight="true" outlineLevel="0" collapsed="false">
      <c r="E222" s="1446"/>
      <c r="F222" s="1446"/>
      <c r="G222" s="1446"/>
      <c r="H222" s="1446"/>
      <c r="I222" s="1447"/>
      <c r="J222" s="1446"/>
      <c r="L222" s="1446"/>
      <c r="N222" s="1446"/>
      <c r="O222" s="1446"/>
      <c r="AF222" s="1446"/>
      <c r="AG222" s="1446"/>
    </row>
    <row r="223" customFormat="false" ht="12.75" hidden="false" customHeight="true" outlineLevel="0" collapsed="false">
      <c r="E223" s="1446"/>
      <c r="F223" s="1446"/>
      <c r="G223" s="1446"/>
      <c r="H223" s="1446"/>
      <c r="I223" s="1447"/>
      <c r="J223" s="1446"/>
      <c r="L223" s="1446"/>
      <c r="N223" s="1446"/>
      <c r="O223" s="1446"/>
      <c r="AF223" s="1446"/>
      <c r="AG223" s="1446"/>
    </row>
    <row r="224" customFormat="false" ht="12.75" hidden="false" customHeight="true" outlineLevel="0" collapsed="false">
      <c r="E224" s="1446"/>
      <c r="F224" s="1446"/>
      <c r="G224" s="1446"/>
      <c r="H224" s="1446"/>
      <c r="I224" s="1447"/>
      <c r="J224" s="1446"/>
      <c r="L224" s="1446"/>
      <c r="N224" s="1446"/>
      <c r="O224" s="1446"/>
      <c r="AF224" s="1446"/>
      <c r="AG224" s="1446"/>
    </row>
    <row r="225" customFormat="false" ht="12.75" hidden="false" customHeight="true" outlineLevel="0" collapsed="false">
      <c r="E225" s="1446"/>
      <c r="F225" s="1446"/>
      <c r="G225" s="1446"/>
      <c r="H225" s="1446"/>
      <c r="I225" s="1447"/>
      <c r="J225" s="1446"/>
      <c r="L225" s="1446"/>
      <c r="N225" s="1446"/>
      <c r="O225" s="1446"/>
      <c r="AF225" s="1446"/>
      <c r="AG225" s="1446"/>
    </row>
    <row r="226" customFormat="false" ht="12.75" hidden="false" customHeight="true" outlineLevel="0" collapsed="false">
      <c r="E226" s="1446"/>
      <c r="F226" s="1446"/>
      <c r="G226" s="1446"/>
      <c r="H226" s="1446"/>
      <c r="I226" s="1447"/>
      <c r="J226" s="1446"/>
      <c r="L226" s="1446"/>
      <c r="N226" s="1446"/>
      <c r="O226" s="1446"/>
      <c r="AF226" s="1446"/>
      <c r="AG226" s="1446"/>
    </row>
    <row r="227" customFormat="false" ht="12.75" hidden="false" customHeight="true" outlineLevel="0" collapsed="false">
      <c r="E227" s="1446"/>
      <c r="F227" s="1446"/>
      <c r="G227" s="1446"/>
      <c r="H227" s="1446"/>
      <c r="I227" s="1447"/>
      <c r="J227" s="1446"/>
      <c r="L227" s="1446"/>
      <c r="N227" s="1446"/>
      <c r="O227" s="1446"/>
      <c r="AF227" s="1446"/>
      <c r="AG227" s="1446"/>
    </row>
    <row r="228" customFormat="false" ht="12.75" hidden="false" customHeight="true" outlineLevel="0" collapsed="false">
      <c r="E228" s="1446"/>
      <c r="F228" s="1446"/>
      <c r="G228" s="1446"/>
      <c r="H228" s="1446"/>
      <c r="I228" s="1447"/>
      <c r="J228" s="1446"/>
      <c r="L228" s="1446"/>
      <c r="N228" s="1446"/>
      <c r="O228" s="1446"/>
      <c r="AF228" s="1446"/>
      <c r="AG228" s="1446"/>
    </row>
    <row r="229" customFormat="false" ht="12.75" hidden="false" customHeight="true" outlineLevel="0" collapsed="false">
      <c r="E229" s="1446"/>
      <c r="F229" s="1446"/>
      <c r="G229" s="1446"/>
      <c r="H229" s="1446"/>
      <c r="I229" s="1447"/>
      <c r="J229" s="1446"/>
      <c r="L229" s="1446"/>
      <c r="N229" s="1446"/>
      <c r="O229" s="1446"/>
      <c r="AF229" s="1446"/>
      <c r="AG229" s="1446"/>
    </row>
    <row r="230" customFormat="false" ht="12.75" hidden="false" customHeight="true" outlineLevel="0" collapsed="false">
      <c r="E230" s="1446"/>
      <c r="F230" s="1446"/>
      <c r="G230" s="1446"/>
      <c r="H230" s="1446"/>
      <c r="I230" s="1447"/>
      <c r="J230" s="1446"/>
      <c r="L230" s="1446"/>
      <c r="N230" s="1446"/>
      <c r="O230" s="1446"/>
      <c r="AF230" s="1446"/>
      <c r="AG230" s="1446"/>
    </row>
    <row r="231" customFormat="false" ht="12.75" hidden="false" customHeight="true" outlineLevel="0" collapsed="false">
      <c r="E231" s="1446"/>
      <c r="F231" s="1446"/>
      <c r="G231" s="1446"/>
      <c r="H231" s="1446"/>
      <c r="I231" s="1447"/>
      <c r="J231" s="1446"/>
      <c r="L231" s="1446"/>
      <c r="N231" s="1446"/>
      <c r="O231" s="1446"/>
      <c r="AF231" s="1446"/>
      <c r="AG231" s="1446"/>
    </row>
    <row r="232" customFormat="false" ht="12.75" hidden="false" customHeight="true" outlineLevel="0" collapsed="false">
      <c r="E232" s="1446"/>
      <c r="F232" s="1446"/>
      <c r="G232" s="1446"/>
      <c r="H232" s="1446"/>
      <c r="I232" s="1447"/>
      <c r="J232" s="1446"/>
      <c r="L232" s="1446"/>
      <c r="N232" s="1446"/>
      <c r="O232" s="1446"/>
      <c r="AF232" s="1446"/>
      <c r="AG232" s="1446"/>
    </row>
    <row r="233" customFormat="false" ht="12.75" hidden="false" customHeight="true" outlineLevel="0" collapsed="false">
      <c r="E233" s="1446"/>
      <c r="F233" s="1446"/>
      <c r="G233" s="1446"/>
      <c r="H233" s="1446"/>
      <c r="I233" s="1447"/>
      <c r="J233" s="1446"/>
      <c r="L233" s="1446"/>
      <c r="N233" s="1446"/>
      <c r="O233" s="1446"/>
      <c r="AF233" s="1446"/>
      <c r="AG233" s="1446"/>
    </row>
    <row r="234" customFormat="false" ht="12.75" hidden="false" customHeight="true" outlineLevel="0" collapsed="false">
      <c r="E234" s="1446"/>
      <c r="F234" s="1446"/>
      <c r="G234" s="1446"/>
      <c r="H234" s="1446"/>
      <c r="I234" s="1447"/>
      <c r="J234" s="1446"/>
      <c r="L234" s="1446"/>
      <c r="N234" s="1446"/>
      <c r="O234" s="1446"/>
      <c r="AF234" s="1446"/>
      <c r="AG234" s="1446"/>
    </row>
    <row r="235" customFormat="false" ht="12.75" hidden="false" customHeight="true" outlineLevel="0" collapsed="false">
      <c r="E235" s="1446"/>
      <c r="F235" s="1446"/>
      <c r="G235" s="1446"/>
      <c r="H235" s="1446"/>
      <c r="I235" s="1447"/>
      <c r="J235" s="1446"/>
      <c r="L235" s="1446"/>
      <c r="N235" s="1446"/>
      <c r="O235" s="1446"/>
      <c r="AF235" s="1446"/>
      <c r="AG235" s="1446"/>
    </row>
    <row r="236" customFormat="false" ht="12.75" hidden="false" customHeight="true" outlineLevel="0" collapsed="false">
      <c r="E236" s="1446"/>
      <c r="F236" s="1446"/>
      <c r="G236" s="1446"/>
      <c r="H236" s="1446"/>
      <c r="I236" s="1447"/>
      <c r="J236" s="1446"/>
      <c r="L236" s="1446"/>
      <c r="N236" s="1446"/>
      <c r="O236" s="1446"/>
      <c r="AF236" s="1446"/>
      <c r="AG236" s="1446"/>
    </row>
    <row r="237" customFormat="false" ht="12.75" hidden="false" customHeight="true" outlineLevel="0" collapsed="false">
      <c r="E237" s="1446"/>
      <c r="F237" s="1446"/>
      <c r="G237" s="1446"/>
      <c r="H237" s="1446"/>
      <c r="I237" s="1447"/>
      <c r="J237" s="1446"/>
      <c r="L237" s="1446"/>
      <c r="N237" s="1446"/>
      <c r="O237" s="1446"/>
      <c r="AF237" s="1446"/>
      <c r="AG237" s="1446"/>
    </row>
    <row r="238" customFormat="false" ht="12.75" hidden="false" customHeight="true" outlineLevel="0" collapsed="false">
      <c r="E238" s="1446"/>
      <c r="F238" s="1446"/>
      <c r="G238" s="1446"/>
      <c r="H238" s="1446"/>
      <c r="I238" s="1447"/>
      <c r="J238" s="1446"/>
      <c r="L238" s="1446"/>
      <c r="N238" s="1446"/>
      <c r="O238" s="1446"/>
      <c r="AF238" s="1446"/>
      <c r="AG238" s="1446"/>
    </row>
    <row r="239" customFormat="false" ht="12.75" hidden="false" customHeight="true" outlineLevel="0" collapsed="false">
      <c r="E239" s="1446"/>
      <c r="F239" s="1446"/>
      <c r="G239" s="1446"/>
      <c r="H239" s="1446"/>
      <c r="I239" s="1447"/>
      <c r="J239" s="1446"/>
      <c r="L239" s="1446"/>
      <c r="N239" s="1446"/>
      <c r="O239" s="1446"/>
      <c r="AF239" s="1446"/>
      <c r="AG239" s="1446"/>
    </row>
    <row r="240" customFormat="false" ht="12.75" hidden="false" customHeight="true" outlineLevel="0" collapsed="false">
      <c r="E240" s="1446"/>
      <c r="F240" s="1446"/>
      <c r="G240" s="1446"/>
      <c r="H240" s="1446"/>
      <c r="I240" s="1447"/>
      <c r="J240" s="1446"/>
      <c r="L240" s="1446"/>
      <c r="N240" s="1446"/>
      <c r="O240" s="1446"/>
      <c r="AF240" s="1446"/>
      <c r="AG240" s="1446"/>
    </row>
    <row r="241" customFormat="false" ht="12.75" hidden="false" customHeight="true" outlineLevel="0" collapsed="false">
      <c r="E241" s="1446"/>
      <c r="F241" s="1446"/>
      <c r="G241" s="1446"/>
      <c r="H241" s="1446"/>
      <c r="I241" s="1447"/>
      <c r="J241" s="1446"/>
      <c r="L241" s="1446"/>
      <c r="N241" s="1446"/>
      <c r="O241" s="1446"/>
      <c r="AF241" s="1446"/>
      <c r="AG241" s="1446"/>
    </row>
    <row r="242" customFormat="false" ht="12.75" hidden="false" customHeight="true" outlineLevel="0" collapsed="false">
      <c r="E242" s="1446"/>
      <c r="F242" s="1446"/>
      <c r="G242" s="1446"/>
      <c r="H242" s="1446"/>
      <c r="I242" s="1447"/>
      <c r="J242" s="1446"/>
      <c r="L242" s="1446"/>
      <c r="N242" s="1446"/>
      <c r="O242" s="1446"/>
      <c r="AF242" s="1446"/>
      <c r="AG242" s="1446"/>
    </row>
    <row r="243" customFormat="false" ht="12.75" hidden="false" customHeight="true" outlineLevel="0" collapsed="false">
      <c r="E243" s="1446"/>
      <c r="F243" s="1446"/>
      <c r="G243" s="1446"/>
      <c r="H243" s="1446"/>
      <c r="I243" s="1447"/>
      <c r="J243" s="1446"/>
      <c r="L243" s="1446"/>
      <c r="N243" s="1446"/>
      <c r="O243" s="1446"/>
      <c r="AF243" s="1446"/>
      <c r="AG243" s="1446"/>
    </row>
    <row r="244" customFormat="false" ht="12.75" hidden="false" customHeight="true" outlineLevel="0" collapsed="false">
      <c r="E244" s="1446"/>
      <c r="F244" s="1446"/>
      <c r="G244" s="1446"/>
      <c r="H244" s="1446"/>
      <c r="I244" s="1447"/>
      <c r="J244" s="1446"/>
      <c r="L244" s="1446"/>
      <c r="N244" s="1446"/>
      <c r="O244" s="1446"/>
      <c r="AF244" s="1446"/>
      <c r="AG244" s="1446"/>
    </row>
    <row r="245" customFormat="false" ht="12.75" hidden="false" customHeight="true" outlineLevel="0" collapsed="false">
      <c r="E245" s="1446"/>
      <c r="F245" s="1446"/>
      <c r="G245" s="1446"/>
      <c r="H245" s="1446"/>
      <c r="I245" s="1447"/>
      <c r="J245" s="1446"/>
      <c r="L245" s="1446"/>
      <c r="N245" s="1446"/>
      <c r="O245" s="1446"/>
      <c r="AF245" s="1446"/>
      <c r="AG245" s="1446"/>
    </row>
    <row r="246" customFormat="false" ht="12.75" hidden="false" customHeight="true" outlineLevel="0" collapsed="false">
      <c r="E246" s="1446"/>
      <c r="F246" s="1446"/>
      <c r="G246" s="1446"/>
      <c r="H246" s="1446"/>
      <c r="I246" s="1447"/>
      <c r="J246" s="1446"/>
      <c r="L246" s="1446"/>
      <c r="N246" s="1446"/>
      <c r="O246" s="1446"/>
      <c r="AF246" s="1446"/>
      <c r="AG246" s="1446"/>
    </row>
    <row r="247" customFormat="false" ht="12.75" hidden="false" customHeight="true" outlineLevel="0" collapsed="false">
      <c r="E247" s="1446"/>
      <c r="F247" s="1446"/>
      <c r="G247" s="1446"/>
      <c r="H247" s="1446"/>
      <c r="I247" s="1447"/>
      <c r="J247" s="1446"/>
      <c r="L247" s="1446"/>
      <c r="N247" s="1446"/>
      <c r="O247" s="1446"/>
      <c r="AF247" s="1446"/>
      <c r="AG247" s="1446"/>
    </row>
    <row r="248" customFormat="false" ht="12.75" hidden="false" customHeight="true" outlineLevel="0" collapsed="false">
      <c r="E248" s="1446"/>
      <c r="F248" s="1446"/>
      <c r="G248" s="1446"/>
      <c r="H248" s="1446"/>
      <c r="I248" s="1447"/>
      <c r="J248" s="1446"/>
      <c r="L248" s="1446"/>
      <c r="N248" s="1446"/>
      <c r="O248" s="1446"/>
      <c r="AF248" s="1446"/>
      <c r="AG248" s="1446"/>
    </row>
    <row r="249" customFormat="false" ht="12.75" hidden="false" customHeight="true" outlineLevel="0" collapsed="false">
      <c r="E249" s="1446"/>
      <c r="F249" s="1446"/>
      <c r="G249" s="1446"/>
      <c r="H249" s="1446"/>
      <c r="I249" s="1447"/>
      <c r="J249" s="1446"/>
      <c r="L249" s="1446"/>
      <c r="N249" s="1446"/>
      <c r="O249" s="1446"/>
      <c r="AF249" s="1446"/>
      <c r="AG249" s="1446"/>
    </row>
    <row r="250" customFormat="false" ht="12.75" hidden="false" customHeight="true" outlineLevel="0" collapsed="false">
      <c r="E250" s="1446"/>
      <c r="F250" s="1446"/>
      <c r="G250" s="1446"/>
      <c r="H250" s="1446"/>
      <c r="I250" s="1447"/>
      <c r="J250" s="1446"/>
      <c r="L250" s="1446"/>
      <c r="N250" s="1446"/>
      <c r="O250" s="1446"/>
      <c r="AF250" s="1446"/>
      <c r="AG250" s="1446"/>
    </row>
    <row r="251" customFormat="false" ht="12.75" hidden="false" customHeight="true" outlineLevel="0" collapsed="false">
      <c r="E251" s="1446"/>
      <c r="F251" s="1446"/>
      <c r="G251" s="1446"/>
      <c r="H251" s="1446"/>
      <c r="I251" s="1447"/>
      <c r="J251" s="1446"/>
      <c r="L251" s="1446"/>
      <c r="N251" s="1446"/>
      <c r="O251" s="1446"/>
      <c r="AF251" s="1446"/>
      <c r="AG251" s="1446"/>
    </row>
    <row r="252" customFormat="false" ht="12.75" hidden="false" customHeight="true" outlineLevel="0" collapsed="false">
      <c r="E252" s="1446"/>
      <c r="F252" s="1446"/>
      <c r="G252" s="1446"/>
      <c r="H252" s="1446"/>
      <c r="I252" s="1447"/>
      <c r="J252" s="1446"/>
      <c r="L252" s="1446"/>
      <c r="N252" s="1446"/>
      <c r="O252" s="1446"/>
      <c r="AF252" s="1446"/>
      <c r="AG252" s="1446"/>
    </row>
    <row r="253" customFormat="false" ht="12.75" hidden="false" customHeight="true" outlineLevel="0" collapsed="false">
      <c r="E253" s="1446"/>
      <c r="F253" s="1446"/>
      <c r="G253" s="1446"/>
      <c r="H253" s="1446"/>
      <c r="I253" s="1447"/>
      <c r="J253" s="1446"/>
      <c r="L253" s="1446"/>
      <c r="N253" s="1446"/>
      <c r="O253" s="1446"/>
      <c r="AF253" s="1446"/>
      <c r="AG253" s="1446"/>
    </row>
    <row r="254" customFormat="false" ht="12.75" hidden="false" customHeight="true" outlineLevel="0" collapsed="false">
      <c r="E254" s="1446"/>
      <c r="F254" s="1446"/>
      <c r="G254" s="1446"/>
      <c r="H254" s="1446"/>
      <c r="I254" s="1447"/>
      <c r="J254" s="1446"/>
      <c r="L254" s="1446"/>
      <c r="N254" s="1446"/>
      <c r="O254" s="1446"/>
      <c r="AF254" s="1446"/>
      <c r="AG254" s="1446"/>
    </row>
    <row r="255" customFormat="false" ht="12.75" hidden="false" customHeight="true" outlineLevel="0" collapsed="false">
      <c r="E255" s="1446"/>
      <c r="F255" s="1446"/>
      <c r="G255" s="1446"/>
      <c r="H255" s="1446"/>
      <c r="I255" s="1447"/>
      <c r="J255" s="1446"/>
      <c r="L255" s="1446"/>
      <c r="N255" s="1446"/>
      <c r="O255" s="1446"/>
      <c r="AF255" s="1446"/>
      <c r="AG255" s="1446"/>
    </row>
    <row r="256" customFormat="false" ht="12.75" hidden="false" customHeight="true" outlineLevel="0" collapsed="false">
      <c r="E256" s="1446"/>
      <c r="F256" s="1446"/>
      <c r="G256" s="1446"/>
      <c r="H256" s="1446"/>
      <c r="I256" s="1447"/>
      <c r="J256" s="1446"/>
      <c r="L256" s="1446"/>
      <c r="N256" s="1446"/>
      <c r="O256" s="1446"/>
      <c r="AF256" s="1446"/>
      <c r="AG256" s="1446"/>
    </row>
    <row r="257" customFormat="false" ht="12.75" hidden="false" customHeight="true" outlineLevel="0" collapsed="false">
      <c r="E257" s="1446"/>
      <c r="F257" s="1446"/>
      <c r="G257" s="1446"/>
      <c r="H257" s="1446"/>
      <c r="I257" s="1447"/>
      <c r="J257" s="1446"/>
      <c r="L257" s="1446"/>
      <c r="N257" s="1446"/>
      <c r="O257" s="1446"/>
      <c r="AF257" s="1446"/>
      <c r="AG257" s="1446"/>
    </row>
    <row r="258" customFormat="false" ht="12.75" hidden="false" customHeight="true" outlineLevel="0" collapsed="false">
      <c r="E258" s="1446"/>
      <c r="F258" s="1446"/>
      <c r="G258" s="1446"/>
      <c r="H258" s="1446"/>
      <c r="I258" s="1447"/>
      <c r="J258" s="1446"/>
      <c r="L258" s="1446"/>
      <c r="N258" s="1446"/>
      <c r="O258" s="1446"/>
      <c r="AF258" s="1446"/>
      <c r="AG258" s="1446"/>
    </row>
    <row r="259" customFormat="false" ht="12.75" hidden="false" customHeight="true" outlineLevel="0" collapsed="false">
      <c r="E259" s="1446"/>
      <c r="F259" s="1446"/>
      <c r="G259" s="1446"/>
      <c r="H259" s="1446"/>
      <c r="I259" s="1447"/>
      <c r="J259" s="1446"/>
      <c r="L259" s="1446"/>
      <c r="N259" s="1446"/>
      <c r="O259" s="1446"/>
      <c r="AF259" s="1446"/>
      <c r="AG259" s="1446"/>
    </row>
    <row r="260" customFormat="false" ht="12.75" hidden="false" customHeight="true" outlineLevel="0" collapsed="false">
      <c r="E260" s="1446"/>
      <c r="F260" s="1446"/>
      <c r="G260" s="1446"/>
      <c r="H260" s="1446"/>
      <c r="I260" s="1447"/>
      <c r="J260" s="1446"/>
      <c r="L260" s="1446"/>
      <c r="N260" s="1446"/>
      <c r="O260" s="1446"/>
      <c r="AF260" s="1446"/>
      <c r="AG260" s="1446"/>
    </row>
    <row r="261" customFormat="false" ht="12.75" hidden="false" customHeight="true" outlineLevel="0" collapsed="false">
      <c r="E261" s="1446"/>
      <c r="F261" s="1446"/>
      <c r="G261" s="1446"/>
      <c r="H261" s="1446"/>
      <c r="I261" s="1447"/>
      <c r="J261" s="1446"/>
      <c r="L261" s="1446"/>
      <c r="N261" s="1446"/>
      <c r="O261" s="1446"/>
      <c r="AF261" s="1446"/>
      <c r="AG261" s="1446"/>
    </row>
    <row r="262" customFormat="false" ht="12.75" hidden="false" customHeight="true" outlineLevel="0" collapsed="false">
      <c r="E262" s="1446"/>
      <c r="F262" s="1446"/>
      <c r="G262" s="1446"/>
      <c r="H262" s="1446"/>
      <c r="I262" s="1447"/>
      <c r="J262" s="1446"/>
      <c r="L262" s="1446"/>
      <c r="N262" s="1446"/>
      <c r="O262" s="1446"/>
      <c r="AF262" s="1446"/>
      <c r="AG262" s="1446"/>
    </row>
    <row r="263" customFormat="false" ht="12.75" hidden="false" customHeight="true" outlineLevel="0" collapsed="false">
      <c r="E263" s="1446"/>
      <c r="F263" s="1446"/>
      <c r="G263" s="1446"/>
      <c r="H263" s="1446"/>
      <c r="I263" s="1447"/>
      <c r="J263" s="1446"/>
      <c r="L263" s="1446"/>
      <c r="N263" s="1446"/>
      <c r="O263" s="1446"/>
      <c r="AF263" s="1446"/>
      <c r="AG263" s="1446"/>
    </row>
    <row r="264" customFormat="false" ht="12.75" hidden="false" customHeight="true" outlineLevel="0" collapsed="false">
      <c r="E264" s="1446"/>
      <c r="F264" s="1446"/>
      <c r="G264" s="1446"/>
      <c r="H264" s="1446"/>
      <c r="I264" s="1447"/>
      <c r="J264" s="1446"/>
      <c r="L264" s="1446"/>
      <c r="N264" s="1446"/>
      <c r="O264" s="1446"/>
      <c r="AF264" s="1446"/>
      <c r="AG264" s="1446"/>
    </row>
    <row r="265" customFormat="false" ht="12.75" hidden="false" customHeight="true" outlineLevel="0" collapsed="false">
      <c r="E265" s="1446"/>
      <c r="F265" s="1446"/>
      <c r="G265" s="1446"/>
      <c r="H265" s="1446"/>
      <c r="I265" s="1447"/>
      <c r="J265" s="1446"/>
      <c r="L265" s="1446"/>
      <c r="N265" s="1446"/>
      <c r="O265" s="1446"/>
      <c r="AF265" s="1446"/>
      <c r="AG265" s="1446"/>
    </row>
    <row r="266" customFormat="false" ht="12.75" hidden="false" customHeight="true" outlineLevel="0" collapsed="false">
      <c r="E266" s="1446"/>
      <c r="F266" s="1446"/>
      <c r="G266" s="1446"/>
      <c r="H266" s="1446"/>
      <c r="I266" s="1447"/>
      <c r="J266" s="1446"/>
      <c r="L266" s="1446"/>
      <c r="N266" s="1446"/>
      <c r="O266" s="1446"/>
      <c r="AF266" s="1446"/>
      <c r="AG266" s="1446"/>
    </row>
    <row r="267" customFormat="false" ht="12.75" hidden="false" customHeight="true" outlineLevel="0" collapsed="false">
      <c r="E267" s="1446"/>
      <c r="F267" s="1446"/>
      <c r="G267" s="1446"/>
      <c r="H267" s="1446"/>
      <c r="I267" s="1447"/>
      <c r="J267" s="1446"/>
      <c r="L267" s="1446"/>
      <c r="N267" s="1446"/>
      <c r="O267" s="1446"/>
      <c r="AF267" s="1446"/>
      <c r="AG267" s="1446"/>
    </row>
    <row r="268" customFormat="false" ht="12.75" hidden="false" customHeight="true" outlineLevel="0" collapsed="false">
      <c r="E268" s="1446"/>
      <c r="F268" s="1446"/>
      <c r="G268" s="1446"/>
      <c r="H268" s="1446"/>
      <c r="I268" s="1447"/>
      <c r="J268" s="1446"/>
      <c r="L268" s="1446"/>
      <c r="N268" s="1446"/>
      <c r="O268" s="1446"/>
      <c r="AF268" s="1446"/>
      <c r="AG268" s="1446"/>
    </row>
    <row r="269" customFormat="false" ht="12.75" hidden="false" customHeight="true" outlineLevel="0" collapsed="false">
      <c r="E269" s="1446"/>
      <c r="F269" s="1446"/>
      <c r="G269" s="1446"/>
      <c r="H269" s="1446"/>
      <c r="I269" s="1447"/>
      <c r="J269" s="1446"/>
      <c r="L269" s="1446"/>
      <c r="N269" s="1446"/>
      <c r="O269" s="1446"/>
      <c r="AF269" s="1446"/>
      <c r="AG269" s="1446"/>
    </row>
    <row r="270" customFormat="false" ht="12.75" hidden="false" customHeight="true" outlineLevel="0" collapsed="false">
      <c r="E270" s="1446"/>
      <c r="F270" s="1446"/>
      <c r="G270" s="1446"/>
      <c r="H270" s="1446"/>
      <c r="I270" s="1447"/>
      <c r="J270" s="1446"/>
      <c r="L270" s="1446"/>
      <c r="N270" s="1446"/>
      <c r="O270" s="1446"/>
      <c r="AF270" s="1446"/>
      <c r="AG270" s="1446"/>
    </row>
    <row r="271" customFormat="false" ht="12.75" hidden="false" customHeight="true" outlineLevel="0" collapsed="false">
      <c r="E271" s="1446"/>
      <c r="F271" s="1446"/>
      <c r="G271" s="1446"/>
      <c r="H271" s="1446"/>
      <c r="I271" s="1447"/>
      <c r="J271" s="1446"/>
      <c r="L271" s="1446"/>
      <c r="N271" s="1446"/>
      <c r="O271" s="1446"/>
      <c r="AF271" s="1446"/>
      <c r="AG271" s="1446"/>
    </row>
    <row r="272" customFormat="false" ht="12.75" hidden="false" customHeight="true" outlineLevel="0" collapsed="false">
      <c r="E272" s="1446"/>
      <c r="F272" s="1446"/>
      <c r="G272" s="1446"/>
      <c r="H272" s="1446"/>
      <c r="I272" s="1447"/>
      <c r="J272" s="1446"/>
      <c r="L272" s="1446"/>
      <c r="N272" s="1446"/>
      <c r="O272" s="1446"/>
      <c r="AF272" s="1446"/>
      <c r="AG272" s="1446"/>
    </row>
    <row r="273" customFormat="false" ht="12.75" hidden="false" customHeight="true" outlineLevel="0" collapsed="false">
      <c r="E273" s="1446"/>
      <c r="F273" s="1446"/>
      <c r="G273" s="1446"/>
      <c r="H273" s="1446"/>
      <c r="I273" s="1447"/>
      <c r="J273" s="1446"/>
      <c r="L273" s="1446"/>
      <c r="N273" s="1446"/>
      <c r="O273" s="1446"/>
      <c r="AF273" s="1446"/>
      <c r="AG273" s="1446"/>
    </row>
    <row r="274" customFormat="false" ht="12.75" hidden="false" customHeight="true" outlineLevel="0" collapsed="false">
      <c r="E274" s="1446"/>
      <c r="F274" s="1446"/>
      <c r="G274" s="1446"/>
      <c r="H274" s="1446"/>
      <c r="I274" s="1447"/>
      <c r="J274" s="1446"/>
      <c r="L274" s="1446"/>
      <c r="N274" s="1446"/>
      <c r="O274" s="1446"/>
      <c r="AF274" s="1446"/>
      <c r="AG274" s="1446"/>
    </row>
    <row r="275" customFormat="false" ht="12.75" hidden="false" customHeight="true" outlineLevel="0" collapsed="false">
      <c r="E275" s="1446"/>
      <c r="F275" s="1446"/>
      <c r="G275" s="1446"/>
      <c r="H275" s="1446"/>
      <c r="I275" s="1447"/>
      <c r="J275" s="1446"/>
      <c r="L275" s="1446"/>
      <c r="N275" s="1446"/>
      <c r="O275" s="1446"/>
      <c r="AF275" s="1446"/>
      <c r="AG275" s="1446"/>
    </row>
    <row r="276" customFormat="false" ht="12.75" hidden="false" customHeight="true" outlineLevel="0" collapsed="false">
      <c r="E276" s="1446"/>
      <c r="F276" s="1446"/>
      <c r="G276" s="1446"/>
      <c r="H276" s="1446"/>
      <c r="I276" s="1447"/>
      <c r="J276" s="1446"/>
      <c r="L276" s="1446"/>
      <c r="N276" s="1446"/>
      <c r="O276" s="1446"/>
      <c r="AF276" s="1446"/>
      <c r="AG276" s="1446"/>
    </row>
    <row r="277" customFormat="false" ht="12.75" hidden="false" customHeight="true" outlineLevel="0" collapsed="false">
      <c r="E277" s="1446"/>
      <c r="F277" s="1446"/>
      <c r="G277" s="1446"/>
      <c r="H277" s="1446"/>
      <c r="I277" s="1447"/>
      <c r="J277" s="1446"/>
      <c r="L277" s="1446"/>
      <c r="N277" s="1446"/>
      <c r="O277" s="1446"/>
      <c r="AF277" s="1446"/>
      <c r="AG277" s="1446"/>
    </row>
    <row r="278" customFormat="false" ht="12.75" hidden="false" customHeight="true" outlineLevel="0" collapsed="false">
      <c r="E278" s="1446"/>
      <c r="F278" s="1446"/>
      <c r="G278" s="1446"/>
      <c r="H278" s="1446"/>
      <c r="I278" s="1447"/>
      <c r="J278" s="1446"/>
      <c r="L278" s="1446"/>
      <c r="N278" s="1446"/>
      <c r="O278" s="1446"/>
      <c r="AF278" s="1446"/>
      <c r="AG278" s="1446"/>
    </row>
    <row r="279" customFormat="false" ht="12.75" hidden="false" customHeight="true" outlineLevel="0" collapsed="false">
      <c r="E279" s="1446"/>
      <c r="F279" s="1446"/>
      <c r="G279" s="1446"/>
      <c r="H279" s="1446"/>
      <c r="I279" s="1447"/>
      <c r="J279" s="1446"/>
      <c r="L279" s="1446"/>
      <c r="N279" s="1446"/>
      <c r="O279" s="1446"/>
      <c r="AF279" s="1446"/>
      <c r="AG279" s="1446"/>
    </row>
    <row r="280" customFormat="false" ht="12.75" hidden="false" customHeight="true" outlineLevel="0" collapsed="false">
      <c r="E280" s="1446"/>
      <c r="F280" s="1446"/>
      <c r="G280" s="1446"/>
      <c r="H280" s="1446"/>
      <c r="I280" s="1447"/>
      <c r="J280" s="1446"/>
      <c r="L280" s="1446"/>
      <c r="N280" s="1446"/>
      <c r="O280" s="1446"/>
      <c r="AF280" s="1446"/>
      <c r="AG280" s="1446"/>
    </row>
    <row r="281" customFormat="false" ht="12.75" hidden="false" customHeight="true" outlineLevel="0" collapsed="false">
      <c r="E281" s="1446"/>
      <c r="F281" s="1446"/>
      <c r="G281" s="1446"/>
      <c r="H281" s="1446"/>
      <c r="I281" s="1447"/>
      <c r="J281" s="1446"/>
      <c r="L281" s="1446"/>
      <c r="N281" s="1446"/>
      <c r="O281" s="1446"/>
      <c r="AF281" s="1446"/>
      <c r="AG281" s="1446"/>
    </row>
    <row r="282" customFormat="false" ht="12.75" hidden="false" customHeight="true" outlineLevel="0" collapsed="false">
      <c r="E282" s="1446"/>
      <c r="F282" s="1446"/>
      <c r="G282" s="1446"/>
      <c r="H282" s="1446"/>
      <c r="I282" s="1447"/>
      <c r="J282" s="1446"/>
      <c r="L282" s="1446"/>
      <c r="N282" s="1446"/>
      <c r="O282" s="1446"/>
      <c r="AF282" s="1446"/>
      <c r="AG282" s="1446"/>
    </row>
    <row r="283" customFormat="false" ht="12.75" hidden="false" customHeight="true" outlineLevel="0" collapsed="false">
      <c r="E283" s="1446"/>
      <c r="F283" s="1446"/>
      <c r="G283" s="1446"/>
      <c r="H283" s="1446"/>
      <c r="I283" s="1447"/>
      <c r="J283" s="1446"/>
      <c r="L283" s="1446"/>
      <c r="N283" s="1446"/>
      <c r="O283" s="1446"/>
      <c r="AF283" s="1446"/>
      <c r="AG283" s="1446"/>
    </row>
    <row r="284" customFormat="false" ht="12.75" hidden="false" customHeight="true" outlineLevel="0" collapsed="false">
      <c r="E284" s="1446"/>
      <c r="F284" s="1446"/>
      <c r="G284" s="1446"/>
      <c r="H284" s="1446"/>
      <c r="I284" s="1447"/>
      <c r="J284" s="1446"/>
      <c r="L284" s="1446"/>
      <c r="N284" s="1446"/>
      <c r="O284" s="1446"/>
      <c r="AF284" s="1446"/>
      <c r="AG284" s="1446"/>
    </row>
    <row r="285" customFormat="false" ht="12.75" hidden="false" customHeight="true" outlineLevel="0" collapsed="false">
      <c r="E285" s="1446"/>
      <c r="F285" s="1446"/>
      <c r="G285" s="1446"/>
      <c r="H285" s="1446"/>
      <c r="I285" s="1447"/>
      <c r="J285" s="1446"/>
      <c r="L285" s="1446"/>
      <c r="N285" s="1446"/>
      <c r="O285" s="1446"/>
      <c r="AF285" s="1446"/>
      <c r="AG285" s="1446"/>
    </row>
    <row r="286" customFormat="false" ht="12.75" hidden="false" customHeight="true" outlineLevel="0" collapsed="false">
      <c r="E286" s="1446"/>
      <c r="F286" s="1446"/>
      <c r="G286" s="1446"/>
      <c r="H286" s="1446"/>
      <c r="I286" s="1447"/>
      <c r="J286" s="1446"/>
      <c r="L286" s="1446"/>
      <c r="N286" s="1446"/>
      <c r="O286" s="1446"/>
      <c r="AF286" s="1446"/>
      <c r="AG286" s="1446"/>
    </row>
    <row r="287" customFormat="false" ht="12.75" hidden="false" customHeight="true" outlineLevel="0" collapsed="false">
      <c r="E287" s="1446"/>
      <c r="F287" s="1446"/>
      <c r="G287" s="1446"/>
      <c r="H287" s="1446"/>
      <c r="I287" s="1447"/>
      <c r="J287" s="1446"/>
      <c r="L287" s="1446"/>
      <c r="N287" s="1446"/>
      <c r="O287" s="1446"/>
      <c r="AF287" s="1446"/>
      <c r="AG287" s="1446"/>
    </row>
    <row r="288" customFormat="false" ht="12.75" hidden="false" customHeight="true" outlineLevel="0" collapsed="false">
      <c r="E288" s="1446"/>
      <c r="F288" s="1446"/>
      <c r="G288" s="1446"/>
      <c r="H288" s="1446"/>
      <c r="I288" s="1447"/>
      <c r="J288" s="1446"/>
      <c r="L288" s="1446"/>
      <c r="N288" s="1446"/>
      <c r="O288" s="1446"/>
      <c r="AF288" s="1446"/>
      <c r="AG288" s="1446"/>
    </row>
    <row r="289" customFormat="false" ht="12.75" hidden="false" customHeight="true" outlineLevel="0" collapsed="false">
      <c r="E289" s="1446"/>
      <c r="F289" s="1446"/>
      <c r="G289" s="1446"/>
      <c r="H289" s="1446"/>
      <c r="I289" s="1447"/>
      <c r="J289" s="1446"/>
      <c r="L289" s="1446"/>
      <c r="N289" s="1446"/>
      <c r="O289" s="1446"/>
      <c r="AF289" s="1446"/>
      <c r="AG289" s="1446"/>
    </row>
    <row r="290" customFormat="false" ht="12.75" hidden="false" customHeight="true" outlineLevel="0" collapsed="false">
      <c r="E290" s="1446"/>
      <c r="F290" s="1446"/>
      <c r="G290" s="1446"/>
      <c r="H290" s="1446"/>
      <c r="I290" s="1447"/>
      <c r="J290" s="1446"/>
      <c r="L290" s="1446"/>
      <c r="N290" s="1446"/>
      <c r="O290" s="1446"/>
      <c r="AF290" s="1446"/>
      <c r="AG290" s="1446"/>
    </row>
    <row r="291" customFormat="false" ht="12.75" hidden="false" customHeight="true" outlineLevel="0" collapsed="false">
      <c r="E291" s="1446"/>
      <c r="F291" s="1446"/>
      <c r="G291" s="1446"/>
      <c r="H291" s="1446"/>
      <c r="I291" s="1447"/>
      <c r="J291" s="1446"/>
      <c r="L291" s="1446"/>
      <c r="N291" s="1446"/>
      <c r="O291" s="1446"/>
      <c r="AF291" s="1446"/>
      <c r="AG291" s="1446"/>
    </row>
    <row r="292" customFormat="false" ht="12.75" hidden="false" customHeight="true" outlineLevel="0" collapsed="false">
      <c r="E292" s="1446"/>
      <c r="F292" s="1446"/>
      <c r="G292" s="1446"/>
      <c r="H292" s="1446"/>
      <c r="I292" s="1447"/>
      <c r="J292" s="1446"/>
      <c r="L292" s="1446"/>
      <c r="N292" s="1446"/>
      <c r="O292" s="1446"/>
      <c r="AF292" s="1446"/>
      <c r="AG292" s="1446"/>
    </row>
    <row r="293" customFormat="false" ht="12.75" hidden="false" customHeight="true" outlineLevel="0" collapsed="false">
      <c r="E293" s="1446"/>
      <c r="F293" s="1446"/>
      <c r="G293" s="1446"/>
      <c r="H293" s="1446"/>
      <c r="I293" s="1447"/>
      <c r="J293" s="1446"/>
      <c r="L293" s="1446"/>
      <c r="N293" s="1446"/>
      <c r="O293" s="1446"/>
      <c r="AF293" s="1446"/>
      <c r="AG293" s="1446"/>
    </row>
    <row r="294" customFormat="false" ht="12.75" hidden="false" customHeight="false" outlineLevel="0" collapsed="false">
      <c r="E294" s="1446"/>
      <c r="F294" s="1446"/>
      <c r="G294" s="1446"/>
      <c r="H294" s="1446"/>
      <c r="I294" s="1447"/>
      <c r="J294" s="1446"/>
      <c r="L294" s="1446"/>
      <c r="N294" s="1446"/>
      <c r="O294" s="1446"/>
      <c r="AF294" s="1446"/>
      <c r="AG294" s="1446"/>
    </row>
    <row r="295" customFormat="false" ht="12.75" hidden="false" customHeight="false" outlineLevel="0" collapsed="false">
      <c r="E295" s="1446"/>
      <c r="F295" s="1446"/>
      <c r="G295" s="1446"/>
      <c r="H295" s="1446"/>
      <c r="I295" s="1447"/>
      <c r="J295" s="1446"/>
      <c r="L295" s="1446"/>
      <c r="N295" s="1446"/>
      <c r="O295" s="1446"/>
      <c r="AF295" s="1446"/>
      <c r="AG295" s="1446"/>
    </row>
    <row r="296" customFormat="false" ht="12.75" hidden="false" customHeight="false" outlineLevel="0" collapsed="false">
      <c r="E296" s="1446"/>
      <c r="F296" s="1446"/>
      <c r="G296" s="1446"/>
      <c r="H296" s="1446"/>
      <c r="I296" s="1447"/>
      <c r="J296" s="1446"/>
      <c r="L296" s="1446"/>
      <c r="N296" s="1446"/>
      <c r="O296" s="1446"/>
      <c r="AF296" s="1446"/>
      <c r="AG296" s="1446"/>
    </row>
    <row r="297" customFormat="false" ht="12.75" hidden="false" customHeight="false" outlineLevel="0" collapsed="false">
      <c r="E297" s="1446"/>
      <c r="F297" s="1446"/>
      <c r="G297" s="1446"/>
      <c r="H297" s="1446"/>
      <c r="I297" s="1447"/>
      <c r="J297" s="1446"/>
      <c r="L297" s="1446"/>
      <c r="N297" s="1446"/>
      <c r="O297" s="1446"/>
      <c r="AF297" s="1446"/>
      <c r="AG297" s="1446"/>
    </row>
    <row r="298" customFormat="false" ht="12.75" hidden="false" customHeight="false" outlineLevel="0" collapsed="false">
      <c r="E298" s="1446"/>
      <c r="F298" s="1446"/>
      <c r="G298" s="1446"/>
      <c r="H298" s="1446"/>
      <c r="I298" s="1447"/>
      <c r="J298" s="1446"/>
      <c r="L298" s="1446"/>
      <c r="N298" s="1446"/>
      <c r="O298" s="1446"/>
      <c r="AF298" s="1446"/>
      <c r="AG298" s="1446"/>
    </row>
    <row r="299" customFormat="false" ht="12.75" hidden="false" customHeight="false" outlineLevel="0" collapsed="false">
      <c r="E299" s="1446"/>
      <c r="F299" s="1446"/>
      <c r="G299" s="1446"/>
      <c r="H299" s="1446"/>
      <c r="I299" s="1447"/>
      <c r="J299" s="1446"/>
      <c r="L299" s="1446"/>
      <c r="N299" s="1446"/>
      <c r="O299" s="1446"/>
      <c r="AF299" s="1446"/>
      <c r="AG299" s="1446"/>
    </row>
    <row r="300" customFormat="false" ht="12.75" hidden="false" customHeight="false" outlineLevel="0" collapsed="false">
      <c r="E300" s="1446"/>
      <c r="F300" s="1446"/>
      <c r="G300" s="1446"/>
      <c r="H300" s="1446"/>
      <c r="I300" s="1447"/>
      <c r="J300" s="1446"/>
      <c r="L300" s="1446"/>
      <c r="N300" s="1446"/>
      <c r="O300" s="1446"/>
      <c r="AF300" s="1446"/>
      <c r="AG300" s="1446"/>
    </row>
    <row r="301" customFormat="false" ht="12.75" hidden="false" customHeight="false" outlineLevel="0" collapsed="false">
      <c r="E301" s="1446"/>
      <c r="F301" s="1446"/>
      <c r="G301" s="1446"/>
      <c r="H301" s="1446"/>
      <c r="I301" s="1447"/>
      <c r="J301" s="1446"/>
      <c r="L301" s="1446"/>
      <c r="N301" s="1446"/>
      <c r="O301" s="1446"/>
      <c r="AF301" s="1446"/>
      <c r="AG301" s="1446"/>
    </row>
    <row r="302" customFormat="false" ht="12.75" hidden="false" customHeight="false" outlineLevel="0" collapsed="false">
      <c r="E302" s="1446"/>
      <c r="F302" s="1446"/>
      <c r="G302" s="1446"/>
      <c r="H302" s="1446"/>
      <c r="I302" s="1447"/>
      <c r="J302" s="1446"/>
      <c r="L302" s="1446"/>
      <c r="N302" s="1446"/>
      <c r="O302" s="1446"/>
      <c r="AF302" s="1446"/>
      <c r="AG302" s="1446"/>
    </row>
    <row r="303" customFormat="false" ht="12.75" hidden="false" customHeight="false" outlineLevel="0" collapsed="false">
      <c r="E303" s="1446"/>
      <c r="F303" s="1446"/>
      <c r="G303" s="1446"/>
      <c r="H303" s="1446"/>
      <c r="I303" s="1447"/>
      <c r="J303" s="1446"/>
      <c r="L303" s="1446"/>
      <c r="N303" s="1446"/>
      <c r="O303" s="1446"/>
      <c r="AF303" s="1446"/>
      <c r="AG303" s="1446"/>
    </row>
    <row r="304" customFormat="false" ht="12.75" hidden="false" customHeight="false" outlineLevel="0" collapsed="false">
      <c r="E304" s="1446"/>
      <c r="F304" s="1446"/>
      <c r="G304" s="1446"/>
      <c r="H304" s="1446"/>
      <c r="I304" s="1447"/>
      <c r="J304" s="1446"/>
      <c r="L304" s="1446"/>
      <c r="N304" s="1446"/>
      <c r="O304" s="1446"/>
      <c r="AF304" s="1446"/>
      <c r="AG304" s="1446"/>
    </row>
    <row r="305" customFormat="false" ht="12.75" hidden="false" customHeight="false" outlineLevel="0" collapsed="false">
      <c r="E305" s="1446"/>
      <c r="F305" s="1446"/>
      <c r="G305" s="1446"/>
      <c r="H305" s="1446"/>
      <c r="I305" s="1447"/>
      <c r="J305" s="1446"/>
      <c r="L305" s="1446"/>
      <c r="N305" s="1446"/>
      <c r="O305" s="1446"/>
      <c r="AF305" s="1446"/>
      <c r="AG305" s="1446"/>
    </row>
    <row r="306" customFormat="false" ht="12.75" hidden="false" customHeight="false" outlineLevel="0" collapsed="false">
      <c r="E306" s="1446"/>
      <c r="F306" s="1446"/>
      <c r="G306" s="1446"/>
      <c r="H306" s="1446"/>
      <c r="I306" s="1447"/>
      <c r="J306" s="1446"/>
      <c r="L306" s="1446"/>
      <c r="N306" s="1446"/>
      <c r="O306" s="1446"/>
      <c r="AF306" s="1446"/>
      <c r="AG306" s="1446"/>
    </row>
    <row r="307" customFormat="false" ht="12.75" hidden="false" customHeight="false" outlineLevel="0" collapsed="false">
      <c r="E307" s="1446"/>
      <c r="F307" s="1446"/>
      <c r="G307" s="1446"/>
      <c r="H307" s="1446"/>
      <c r="I307" s="1447"/>
      <c r="J307" s="1446"/>
      <c r="L307" s="1446"/>
      <c r="N307" s="1446"/>
      <c r="O307" s="1446"/>
      <c r="AF307" s="1446"/>
      <c r="AG307" s="1446"/>
    </row>
    <row r="308" customFormat="false" ht="12.75" hidden="false" customHeight="false" outlineLevel="0" collapsed="false">
      <c r="E308" s="1446"/>
      <c r="F308" s="1446"/>
      <c r="G308" s="1446"/>
      <c r="H308" s="1446"/>
      <c r="I308" s="1447"/>
      <c r="J308" s="1446"/>
      <c r="L308" s="1446"/>
      <c r="N308" s="1446"/>
      <c r="O308" s="1446"/>
      <c r="AF308" s="1446"/>
      <c r="AG308" s="1446"/>
    </row>
    <row r="309" customFormat="false" ht="12.75" hidden="false" customHeight="false" outlineLevel="0" collapsed="false">
      <c r="E309" s="1446"/>
      <c r="F309" s="1446"/>
      <c r="G309" s="1446"/>
      <c r="H309" s="1446"/>
      <c r="I309" s="1447"/>
      <c r="J309" s="1446"/>
      <c r="L309" s="1446"/>
      <c r="N309" s="1446"/>
      <c r="O309" s="1446"/>
      <c r="AF309" s="1446"/>
      <c r="AG309" s="1446"/>
    </row>
    <row r="310" customFormat="false" ht="12.75" hidden="false" customHeight="false" outlineLevel="0" collapsed="false">
      <c r="E310" s="1446"/>
      <c r="F310" s="1446"/>
      <c r="G310" s="1446"/>
      <c r="H310" s="1446"/>
      <c r="I310" s="1447"/>
      <c r="J310" s="1446"/>
      <c r="L310" s="1446"/>
      <c r="N310" s="1446"/>
      <c r="O310" s="1446"/>
      <c r="AF310" s="1446"/>
      <c r="AG310" s="1446"/>
    </row>
    <row r="311" customFormat="false" ht="12.75" hidden="false" customHeight="false" outlineLevel="0" collapsed="false">
      <c r="E311" s="1446"/>
      <c r="F311" s="1446"/>
      <c r="G311" s="1446"/>
      <c r="H311" s="1446"/>
      <c r="I311" s="1447"/>
      <c r="J311" s="1446"/>
      <c r="L311" s="1446"/>
      <c r="N311" s="1446"/>
      <c r="O311" s="1446"/>
      <c r="AF311" s="1446"/>
      <c r="AG311" s="1446"/>
    </row>
    <row r="312" customFormat="false" ht="12.75" hidden="false" customHeight="false" outlineLevel="0" collapsed="false">
      <c r="E312" s="1446"/>
      <c r="F312" s="1446"/>
      <c r="G312" s="1446"/>
      <c r="H312" s="1446"/>
      <c r="I312" s="1447"/>
      <c r="J312" s="1446"/>
      <c r="L312" s="1446"/>
      <c r="N312" s="1446"/>
      <c r="O312" s="1446"/>
      <c r="AF312" s="1446"/>
      <c r="AG312" s="1446"/>
    </row>
    <row r="313" customFormat="false" ht="12.75" hidden="false" customHeight="false" outlineLevel="0" collapsed="false">
      <c r="E313" s="1446"/>
      <c r="F313" s="1446"/>
      <c r="G313" s="1446"/>
      <c r="H313" s="1446"/>
      <c r="I313" s="1447"/>
      <c r="J313" s="1446"/>
      <c r="L313" s="1446"/>
      <c r="N313" s="1446"/>
      <c r="O313" s="1446"/>
      <c r="AF313" s="1446"/>
      <c r="AG313" s="1446"/>
    </row>
    <row r="314" customFormat="false" ht="12.75" hidden="false" customHeight="false" outlineLevel="0" collapsed="false">
      <c r="E314" s="1446"/>
      <c r="F314" s="1446"/>
      <c r="G314" s="1446"/>
      <c r="H314" s="1446"/>
      <c r="I314" s="1447"/>
      <c r="J314" s="1446"/>
      <c r="L314" s="1446"/>
      <c r="N314" s="1446"/>
      <c r="O314" s="1446"/>
      <c r="AF314" s="1446"/>
      <c r="AG314" s="1446"/>
    </row>
    <row r="315" customFormat="false" ht="12.75" hidden="false" customHeight="false" outlineLevel="0" collapsed="false">
      <c r="E315" s="1446"/>
      <c r="F315" s="1446"/>
      <c r="G315" s="1446"/>
      <c r="H315" s="1446"/>
      <c r="I315" s="1447"/>
      <c r="J315" s="1446"/>
      <c r="L315" s="1446"/>
      <c r="N315" s="1446"/>
      <c r="O315" s="1446"/>
      <c r="AF315" s="1446"/>
      <c r="AG315" s="1446"/>
    </row>
    <row r="316" customFormat="false" ht="12.75" hidden="false" customHeight="false" outlineLevel="0" collapsed="false">
      <c r="E316" s="1446"/>
      <c r="F316" s="1446"/>
      <c r="G316" s="1446"/>
      <c r="H316" s="1446"/>
      <c r="I316" s="1447"/>
      <c r="J316" s="1446"/>
      <c r="L316" s="1446"/>
      <c r="N316" s="1446"/>
      <c r="O316" s="1446"/>
      <c r="AF316" s="1446"/>
      <c r="AG316" s="1446"/>
    </row>
    <row r="317" customFormat="false" ht="12.75" hidden="false" customHeight="false" outlineLevel="0" collapsed="false">
      <c r="E317" s="1446"/>
      <c r="F317" s="1446"/>
      <c r="G317" s="1446"/>
      <c r="H317" s="1446"/>
      <c r="I317" s="1447"/>
      <c r="J317" s="1446"/>
      <c r="L317" s="1446"/>
      <c r="N317" s="1446"/>
      <c r="O317" s="1446"/>
      <c r="AF317" s="1446"/>
      <c r="AG317" s="1446"/>
    </row>
    <row r="318" customFormat="false" ht="12.75" hidden="false" customHeight="false" outlineLevel="0" collapsed="false">
      <c r="E318" s="1446"/>
      <c r="F318" s="1446"/>
      <c r="G318" s="1446"/>
      <c r="H318" s="1446"/>
      <c r="I318" s="1447"/>
      <c r="J318" s="1446"/>
      <c r="L318" s="1446"/>
      <c r="N318" s="1446"/>
      <c r="O318" s="1446"/>
      <c r="AF318" s="1446"/>
      <c r="AG318" s="1446"/>
    </row>
    <row r="319" customFormat="false" ht="12.75" hidden="false" customHeight="false" outlineLevel="0" collapsed="false">
      <c r="E319" s="1446"/>
      <c r="F319" s="1446"/>
      <c r="G319" s="1446"/>
      <c r="H319" s="1446"/>
      <c r="I319" s="1447"/>
      <c r="J319" s="1446"/>
      <c r="L319" s="1446"/>
      <c r="N319" s="1446"/>
      <c r="O319" s="1446"/>
      <c r="AF319" s="1446"/>
      <c r="AG319" s="1446"/>
    </row>
    <row r="320" customFormat="false" ht="12.75" hidden="false" customHeight="false" outlineLevel="0" collapsed="false">
      <c r="E320" s="1446"/>
      <c r="F320" s="1446"/>
      <c r="G320" s="1446"/>
      <c r="H320" s="1446"/>
      <c r="I320" s="1447"/>
      <c r="J320" s="1446"/>
      <c r="L320" s="1446"/>
      <c r="N320" s="1446"/>
      <c r="O320" s="1446"/>
      <c r="AF320" s="1446"/>
      <c r="AG320" s="1446"/>
    </row>
    <row r="321" customFormat="false" ht="12.75" hidden="false" customHeight="false" outlineLevel="0" collapsed="false">
      <c r="E321" s="1446"/>
      <c r="F321" s="1446"/>
      <c r="G321" s="1446"/>
      <c r="H321" s="1446"/>
      <c r="I321" s="1447"/>
      <c r="J321" s="1446"/>
      <c r="L321" s="1446"/>
      <c r="N321" s="1446"/>
      <c r="O321" s="1446"/>
      <c r="AF321" s="1446"/>
      <c r="AG321" s="1446"/>
    </row>
    <row r="322" customFormat="false" ht="12.75" hidden="false" customHeight="false" outlineLevel="0" collapsed="false">
      <c r="E322" s="1446"/>
      <c r="F322" s="1446"/>
      <c r="G322" s="1446"/>
      <c r="H322" s="1446"/>
      <c r="I322" s="1447"/>
      <c r="J322" s="1446"/>
      <c r="L322" s="1446"/>
      <c r="N322" s="1446"/>
      <c r="O322" s="1446"/>
      <c r="AF322" s="1446"/>
      <c r="AG322" s="1446"/>
    </row>
    <row r="323" customFormat="false" ht="12.75" hidden="false" customHeight="false" outlineLevel="0" collapsed="false">
      <c r="E323" s="1446"/>
      <c r="F323" s="1446"/>
      <c r="G323" s="1446"/>
      <c r="H323" s="1446"/>
      <c r="I323" s="1447"/>
      <c r="J323" s="1446"/>
      <c r="L323" s="1446"/>
      <c r="N323" s="1446"/>
      <c r="O323" s="1446"/>
      <c r="AF323" s="1446"/>
      <c r="AG323" s="1446"/>
    </row>
    <row r="324" customFormat="false" ht="12.75" hidden="false" customHeight="false" outlineLevel="0" collapsed="false">
      <c r="E324" s="1446"/>
      <c r="F324" s="1446"/>
      <c r="G324" s="1446"/>
      <c r="H324" s="1446"/>
      <c r="I324" s="1447"/>
      <c r="J324" s="1446"/>
      <c r="L324" s="1446"/>
      <c r="N324" s="1446"/>
      <c r="O324" s="1446"/>
      <c r="AF324" s="1446"/>
      <c r="AG324" s="1446"/>
    </row>
    <row r="325" customFormat="false" ht="12.75" hidden="false" customHeight="false" outlineLevel="0" collapsed="false">
      <c r="E325" s="1446"/>
      <c r="F325" s="1446"/>
      <c r="G325" s="1446"/>
      <c r="H325" s="1446"/>
      <c r="I325" s="1447"/>
      <c r="J325" s="1446"/>
      <c r="L325" s="1446"/>
      <c r="N325" s="1446"/>
      <c r="O325" s="1446"/>
      <c r="AF325" s="1446"/>
      <c r="AG325" s="1446"/>
    </row>
    <row r="326" customFormat="false" ht="12.75" hidden="false" customHeight="false" outlineLevel="0" collapsed="false">
      <c r="E326" s="1446"/>
      <c r="F326" s="1446"/>
      <c r="G326" s="1446"/>
      <c r="H326" s="1446"/>
      <c r="I326" s="1447"/>
      <c r="J326" s="1446"/>
      <c r="L326" s="1446"/>
      <c r="N326" s="1446"/>
      <c r="O326" s="1446"/>
      <c r="AF326" s="1446"/>
      <c r="AG326" s="1446"/>
    </row>
    <row r="327" customFormat="false" ht="12.75" hidden="false" customHeight="false" outlineLevel="0" collapsed="false">
      <c r="E327" s="1446"/>
      <c r="F327" s="1446"/>
      <c r="G327" s="1446"/>
      <c r="H327" s="1446"/>
      <c r="I327" s="1447"/>
      <c r="J327" s="1446"/>
      <c r="L327" s="1446"/>
      <c r="N327" s="1446"/>
      <c r="O327" s="1446"/>
      <c r="AF327" s="1446"/>
      <c r="AG327" s="1446"/>
    </row>
    <row r="328" customFormat="false" ht="12.75" hidden="false" customHeight="false" outlineLevel="0" collapsed="false">
      <c r="E328" s="1446"/>
      <c r="F328" s="1446"/>
      <c r="G328" s="1446"/>
      <c r="H328" s="1446"/>
      <c r="I328" s="1447"/>
      <c r="J328" s="1446"/>
      <c r="L328" s="1446"/>
      <c r="N328" s="1446"/>
      <c r="O328" s="1446"/>
      <c r="AF328" s="1446"/>
      <c r="AG328" s="1446"/>
    </row>
    <row r="329" customFormat="false" ht="12.75" hidden="false" customHeight="false" outlineLevel="0" collapsed="false">
      <c r="E329" s="1446"/>
      <c r="F329" s="1446"/>
      <c r="G329" s="1446"/>
      <c r="H329" s="1446"/>
      <c r="I329" s="1447"/>
      <c r="J329" s="1446"/>
      <c r="L329" s="1446"/>
      <c r="N329" s="1446"/>
      <c r="O329" s="1446"/>
      <c r="AF329" s="1446"/>
      <c r="AG329" s="1446"/>
    </row>
    <row r="330" customFormat="false" ht="12.75" hidden="false" customHeight="false" outlineLevel="0" collapsed="false">
      <c r="E330" s="1446"/>
      <c r="F330" s="1446"/>
      <c r="G330" s="1446"/>
      <c r="H330" s="1446"/>
      <c r="I330" s="1447"/>
      <c r="J330" s="1446"/>
      <c r="L330" s="1446"/>
      <c r="N330" s="1446"/>
      <c r="O330" s="1446"/>
      <c r="AF330" s="1446"/>
      <c r="AG330" s="1446"/>
    </row>
    <row r="331" customFormat="false" ht="12.75" hidden="false" customHeight="false" outlineLevel="0" collapsed="false">
      <c r="E331" s="1446"/>
      <c r="F331" s="1446"/>
      <c r="G331" s="1446"/>
      <c r="H331" s="1446"/>
      <c r="I331" s="1447"/>
      <c r="J331" s="1446"/>
      <c r="L331" s="1446"/>
      <c r="N331" s="1446"/>
      <c r="O331" s="1446"/>
      <c r="AF331" s="1446"/>
      <c r="AG331" s="1446"/>
    </row>
    <row r="332" customFormat="false" ht="12.75" hidden="false" customHeight="false" outlineLevel="0" collapsed="false">
      <c r="E332" s="1446"/>
      <c r="F332" s="1446"/>
      <c r="G332" s="1446"/>
      <c r="H332" s="1446"/>
      <c r="I332" s="1447"/>
      <c r="J332" s="1446"/>
      <c r="L332" s="1446"/>
      <c r="N332" s="1446"/>
      <c r="O332" s="1446"/>
      <c r="AF332" s="1446"/>
      <c r="AG332" s="1446"/>
    </row>
    <row r="333" customFormat="false" ht="12.75" hidden="false" customHeight="false" outlineLevel="0" collapsed="false">
      <c r="E333" s="1446"/>
      <c r="F333" s="1446"/>
      <c r="G333" s="1446"/>
      <c r="H333" s="1446"/>
      <c r="I333" s="1447"/>
      <c r="J333" s="1446"/>
      <c r="L333" s="1446"/>
      <c r="N333" s="1446"/>
      <c r="O333" s="1446"/>
      <c r="AF333" s="1446"/>
      <c r="AG333" s="1446"/>
    </row>
    <row r="334" customFormat="false" ht="12.75" hidden="false" customHeight="false" outlineLevel="0" collapsed="false">
      <c r="E334" s="1446"/>
      <c r="F334" s="1446"/>
      <c r="G334" s="1446"/>
      <c r="H334" s="1446"/>
      <c r="I334" s="1447"/>
      <c r="J334" s="1446"/>
      <c r="L334" s="1446"/>
      <c r="N334" s="1446"/>
      <c r="O334" s="1446"/>
      <c r="AF334" s="1446"/>
      <c r="AG334" s="1446"/>
    </row>
    <row r="335" customFormat="false" ht="12.75" hidden="false" customHeight="false" outlineLevel="0" collapsed="false">
      <c r="E335" s="1446"/>
      <c r="F335" s="1446"/>
      <c r="G335" s="1446"/>
      <c r="H335" s="1446"/>
      <c r="I335" s="1447"/>
      <c r="J335" s="1446"/>
      <c r="L335" s="1446"/>
      <c r="N335" s="1446"/>
      <c r="O335" s="1446"/>
      <c r="AF335" s="1446"/>
      <c r="AG335" s="1446"/>
    </row>
    <row r="336" customFormat="false" ht="12.75" hidden="false" customHeight="false" outlineLevel="0" collapsed="false">
      <c r="E336" s="1446"/>
      <c r="F336" s="1446"/>
      <c r="G336" s="1446"/>
      <c r="H336" s="1446"/>
      <c r="I336" s="1447"/>
      <c r="J336" s="1446"/>
      <c r="L336" s="1446"/>
      <c r="N336" s="1446"/>
      <c r="O336" s="1446"/>
      <c r="AF336" s="1446"/>
      <c r="AG336" s="1446"/>
    </row>
    <row r="337" customFormat="false" ht="12.75" hidden="false" customHeight="false" outlineLevel="0" collapsed="false">
      <c r="E337" s="1446"/>
      <c r="F337" s="1446"/>
      <c r="G337" s="1446"/>
      <c r="H337" s="1446"/>
      <c r="I337" s="1447"/>
      <c r="J337" s="1446"/>
      <c r="L337" s="1446"/>
      <c r="N337" s="1446"/>
      <c r="O337" s="1446"/>
      <c r="AF337" s="1446"/>
      <c r="AG337" s="1446"/>
    </row>
    <row r="338" customFormat="false" ht="12.75" hidden="false" customHeight="false" outlineLevel="0" collapsed="false">
      <c r="E338" s="1446"/>
      <c r="F338" s="1446"/>
      <c r="G338" s="1446"/>
      <c r="H338" s="1446"/>
      <c r="I338" s="1447"/>
      <c r="J338" s="1446"/>
      <c r="L338" s="1446"/>
      <c r="N338" s="1446"/>
      <c r="O338" s="1446"/>
      <c r="AF338" s="1446"/>
      <c r="AG338" s="1446"/>
    </row>
    <row r="339" customFormat="false" ht="12.75" hidden="false" customHeight="false" outlineLevel="0" collapsed="false">
      <c r="E339" s="1446"/>
      <c r="F339" s="1446"/>
      <c r="G339" s="1446"/>
      <c r="H339" s="1446"/>
      <c r="I339" s="1447"/>
      <c r="J339" s="1446"/>
      <c r="L339" s="1446"/>
      <c r="N339" s="1446"/>
      <c r="O339" s="1446"/>
      <c r="AF339" s="1446"/>
      <c r="AG339" s="1446"/>
    </row>
    <row r="340" customFormat="false" ht="12.75" hidden="false" customHeight="false" outlineLevel="0" collapsed="false">
      <c r="E340" s="1446"/>
      <c r="F340" s="1446"/>
      <c r="G340" s="1446"/>
      <c r="H340" s="1446"/>
      <c r="I340" s="1447"/>
      <c r="J340" s="1446"/>
      <c r="L340" s="1446"/>
      <c r="N340" s="1446"/>
      <c r="O340" s="1446"/>
      <c r="AF340" s="1446"/>
      <c r="AG340" s="1446"/>
    </row>
    <row r="341" customFormat="false" ht="12.75" hidden="false" customHeight="false" outlineLevel="0" collapsed="false">
      <c r="E341" s="1446"/>
      <c r="F341" s="1446"/>
      <c r="G341" s="1446"/>
      <c r="H341" s="1446"/>
      <c r="I341" s="1447"/>
      <c r="J341" s="1446"/>
      <c r="L341" s="1446"/>
      <c r="N341" s="1446"/>
      <c r="O341" s="1446"/>
      <c r="AF341" s="1446"/>
      <c r="AG341" s="1446"/>
    </row>
    <row r="342" customFormat="false" ht="12.75" hidden="false" customHeight="false" outlineLevel="0" collapsed="false">
      <c r="E342" s="1446"/>
      <c r="F342" s="1446"/>
      <c r="G342" s="1446"/>
      <c r="H342" s="1446"/>
      <c r="I342" s="1447"/>
      <c r="J342" s="1446"/>
      <c r="L342" s="1446"/>
      <c r="N342" s="1446"/>
      <c r="O342" s="1446"/>
      <c r="AF342" s="1446"/>
      <c r="AG342" s="1446"/>
    </row>
    <row r="343" customFormat="false" ht="12.75" hidden="false" customHeight="false" outlineLevel="0" collapsed="false">
      <c r="E343" s="1446"/>
      <c r="F343" s="1446"/>
      <c r="G343" s="1446"/>
      <c r="H343" s="1446"/>
      <c r="I343" s="1447"/>
      <c r="J343" s="1446"/>
      <c r="L343" s="1446"/>
      <c r="N343" s="1446"/>
      <c r="O343" s="1446"/>
      <c r="AF343" s="1446"/>
      <c r="AG343" s="1446"/>
    </row>
    <row r="344" customFormat="false" ht="12.75" hidden="false" customHeight="false" outlineLevel="0" collapsed="false">
      <c r="E344" s="1446"/>
      <c r="F344" s="1446"/>
      <c r="G344" s="1446"/>
      <c r="H344" s="1446"/>
      <c r="I344" s="1447"/>
      <c r="J344" s="1446"/>
      <c r="L344" s="1446"/>
      <c r="N344" s="1446"/>
      <c r="O344" s="1446"/>
      <c r="AF344" s="1446"/>
      <c r="AG344" s="1446"/>
    </row>
    <row r="345" customFormat="false" ht="12.75" hidden="false" customHeight="false" outlineLevel="0" collapsed="false">
      <c r="E345" s="1446"/>
      <c r="F345" s="1446"/>
      <c r="G345" s="1446"/>
      <c r="H345" s="1446"/>
      <c r="I345" s="1447"/>
      <c r="J345" s="1446"/>
      <c r="L345" s="1446"/>
      <c r="N345" s="1446"/>
      <c r="O345" s="1446"/>
      <c r="AF345" s="1446"/>
      <c r="AG345" s="1446"/>
    </row>
    <row r="346" customFormat="false" ht="12.75" hidden="false" customHeight="false" outlineLevel="0" collapsed="false">
      <c r="E346" s="1446"/>
      <c r="F346" s="1446"/>
      <c r="G346" s="1446"/>
      <c r="H346" s="1446"/>
      <c r="I346" s="1447"/>
      <c r="J346" s="1446"/>
      <c r="L346" s="1446"/>
      <c r="N346" s="1446"/>
      <c r="O346" s="1446"/>
      <c r="AF346" s="1446"/>
      <c r="AG346" s="1446"/>
    </row>
    <row r="347" customFormat="false" ht="12.75" hidden="false" customHeight="false" outlineLevel="0" collapsed="false">
      <c r="E347" s="1446"/>
      <c r="F347" s="1446"/>
      <c r="G347" s="1446"/>
      <c r="H347" s="1446"/>
      <c r="I347" s="1447"/>
      <c r="J347" s="1446"/>
      <c r="L347" s="1446"/>
      <c r="N347" s="1446"/>
      <c r="O347" s="1446"/>
      <c r="AF347" s="1446"/>
      <c r="AG347" s="1446"/>
    </row>
    <row r="348" customFormat="false" ht="12.75" hidden="false" customHeight="false" outlineLevel="0" collapsed="false">
      <c r="E348" s="1446"/>
      <c r="F348" s="1446"/>
      <c r="G348" s="1446"/>
      <c r="H348" s="1446"/>
      <c r="I348" s="1447"/>
      <c r="J348" s="1446"/>
      <c r="L348" s="1446"/>
      <c r="N348" s="1446"/>
      <c r="O348" s="1446"/>
      <c r="AF348" s="1446"/>
      <c r="AG348" s="1446"/>
    </row>
    <row r="349" customFormat="false" ht="12.75" hidden="false" customHeight="false" outlineLevel="0" collapsed="false">
      <c r="E349" s="1446"/>
      <c r="F349" s="1446"/>
      <c r="G349" s="1446"/>
      <c r="H349" s="1446"/>
      <c r="I349" s="1447"/>
      <c r="J349" s="1446"/>
      <c r="L349" s="1446"/>
      <c r="N349" s="1446"/>
      <c r="O349" s="1446"/>
      <c r="AF349" s="1446"/>
      <c r="AG349" s="1446"/>
    </row>
    <row r="350" customFormat="false" ht="12.75" hidden="false" customHeight="false" outlineLevel="0" collapsed="false">
      <c r="E350" s="1446"/>
      <c r="F350" s="1446"/>
      <c r="G350" s="1446"/>
      <c r="H350" s="1446"/>
      <c r="I350" s="1447"/>
      <c r="J350" s="1446"/>
      <c r="L350" s="1446"/>
      <c r="N350" s="1446"/>
      <c r="O350" s="1446"/>
      <c r="AF350" s="1446"/>
      <c r="AG350" s="1446"/>
    </row>
    <row r="351" customFormat="false" ht="12.75" hidden="false" customHeight="false" outlineLevel="0" collapsed="false">
      <c r="E351" s="1446"/>
      <c r="F351" s="1446"/>
      <c r="G351" s="1446"/>
      <c r="H351" s="1446"/>
      <c r="I351" s="1447"/>
      <c r="J351" s="1446"/>
      <c r="L351" s="1446"/>
      <c r="N351" s="1446"/>
      <c r="O351" s="1446"/>
      <c r="AF351" s="1446"/>
      <c r="AG351" s="1446"/>
    </row>
    <row r="352" customFormat="false" ht="12.75" hidden="false" customHeight="false" outlineLevel="0" collapsed="false">
      <c r="E352" s="1446"/>
      <c r="F352" s="1446"/>
      <c r="G352" s="1446"/>
      <c r="H352" s="1446"/>
      <c r="I352" s="1447"/>
      <c r="J352" s="1446"/>
      <c r="L352" s="1446"/>
      <c r="N352" s="1446"/>
      <c r="O352" s="1446"/>
      <c r="AF352" s="1446"/>
      <c r="AG352" s="1446"/>
    </row>
    <row r="353" customFormat="false" ht="12.75" hidden="false" customHeight="false" outlineLevel="0" collapsed="false">
      <c r="E353" s="1446"/>
      <c r="F353" s="1446"/>
      <c r="G353" s="1446"/>
      <c r="H353" s="1446"/>
      <c r="I353" s="1447"/>
      <c r="J353" s="1446"/>
      <c r="L353" s="1446"/>
      <c r="N353" s="1446"/>
      <c r="O353" s="1446"/>
      <c r="AF353" s="1446"/>
      <c r="AG353" s="1446"/>
    </row>
    <row r="354" customFormat="false" ht="12.75" hidden="false" customHeight="false" outlineLevel="0" collapsed="false">
      <c r="E354" s="1446"/>
      <c r="F354" s="1446"/>
      <c r="G354" s="1446"/>
      <c r="H354" s="1446"/>
      <c r="I354" s="1447"/>
      <c r="J354" s="1446"/>
      <c r="L354" s="1446"/>
      <c r="N354" s="1446"/>
      <c r="O354" s="1446"/>
      <c r="AF354" s="1446"/>
      <c r="AG354" s="1446"/>
    </row>
    <row r="355" customFormat="false" ht="12.75" hidden="false" customHeight="false" outlineLevel="0" collapsed="false">
      <c r="E355" s="1446"/>
      <c r="F355" s="1446"/>
      <c r="G355" s="1446"/>
      <c r="H355" s="1446"/>
      <c r="I355" s="1447"/>
      <c r="J355" s="1446"/>
      <c r="L355" s="1446"/>
      <c r="N355" s="1446"/>
      <c r="O355" s="1446"/>
      <c r="AF355" s="1446"/>
      <c r="AG355" s="1446"/>
    </row>
    <row r="356" customFormat="false" ht="12.75" hidden="false" customHeight="false" outlineLevel="0" collapsed="false">
      <c r="E356" s="1446"/>
      <c r="F356" s="1446"/>
      <c r="G356" s="1446"/>
      <c r="H356" s="1446"/>
      <c r="I356" s="1447"/>
      <c r="J356" s="1446"/>
      <c r="L356" s="1446"/>
      <c r="N356" s="1446"/>
      <c r="O356" s="1446"/>
      <c r="AF356" s="1446"/>
      <c r="AG356" s="1446"/>
    </row>
    <row r="357" customFormat="false" ht="12.75" hidden="false" customHeight="false" outlineLevel="0" collapsed="false">
      <c r="E357" s="1446"/>
      <c r="F357" s="1446"/>
      <c r="G357" s="1446"/>
      <c r="H357" s="1446"/>
      <c r="I357" s="1447"/>
      <c r="J357" s="1446"/>
      <c r="L357" s="1446"/>
      <c r="N357" s="1446"/>
      <c r="O357" s="1446"/>
      <c r="AF357" s="1446"/>
      <c r="AG357" s="1446"/>
    </row>
    <row r="358" customFormat="false" ht="12.75" hidden="false" customHeight="false" outlineLevel="0" collapsed="false">
      <c r="E358" s="1446"/>
      <c r="F358" s="1446"/>
      <c r="G358" s="1446"/>
      <c r="H358" s="1446"/>
      <c r="I358" s="1447"/>
      <c r="J358" s="1446"/>
      <c r="L358" s="1446"/>
      <c r="N358" s="1446"/>
      <c r="O358" s="1446"/>
      <c r="AF358" s="1446"/>
      <c r="AG358" s="1446"/>
    </row>
    <row r="359" customFormat="false" ht="12.75" hidden="false" customHeight="false" outlineLevel="0" collapsed="false">
      <c r="E359" s="1446"/>
      <c r="F359" s="1446"/>
      <c r="G359" s="1446"/>
      <c r="H359" s="1446"/>
      <c r="I359" s="1447"/>
      <c r="J359" s="1446"/>
      <c r="L359" s="1446"/>
      <c r="N359" s="1446"/>
      <c r="O359" s="1446"/>
      <c r="AF359" s="1446"/>
      <c r="AG359" s="1446"/>
    </row>
    <row r="360" customFormat="false" ht="12.75" hidden="false" customHeight="false" outlineLevel="0" collapsed="false">
      <c r="E360" s="1446"/>
      <c r="F360" s="1446"/>
      <c r="G360" s="1446"/>
      <c r="H360" s="1446"/>
      <c r="I360" s="1447"/>
      <c r="J360" s="1446"/>
      <c r="L360" s="1446"/>
      <c r="N360" s="1446"/>
      <c r="O360" s="1446"/>
      <c r="AF360" s="1446"/>
      <c r="AG360" s="1446"/>
    </row>
    <row r="361" customFormat="false" ht="12.75" hidden="false" customHeight="false" outlineLevel="0" collapsed="false">
      <c r="E361" s="1446"/>
      <c r="F361" s="1446"/>
      <c r="G361" s="1446"/>
      <c r="H361" s="1446"/>
      <c r="I361" s="1447"/>
      <c r="J361" s="1446"/>
      <c r="L361" s="1446"/>
      <c r="N361" s="1446"/>
      <c r="O361" s="1446"/>
      <c r="AF361" s="1446"/>
      <c r="AG361" s="1446"/>
    </row>
    <row r="362" customFormat="false" ht="12.75" hidden="false" customHeight="false" outlineLevel="0" collapsed="false">
      <c r="E362" s="1446"/>
      <c r="F362" s="1446"/>
      <c r="G362" s="1446"/>
      <c r="H362" s="1446"/>
      <c r="I362" s="1447"/>
      <c r="J362" s="1446"/>
      <c r="L362" s="1446"/>
      <c r="N362" s="1446"/>
      <c r="O362" s="1446"/>
      <c r="AF362" s="1446"/>
      <c r="AG362" s="1446"/>
    </row>
    <row r="363" customFormat="false" ht="12.75" hidden="false" customHeight="false" outlineLevel="0" collapsed="false">
      <c r="E363" s="1446"/>
      <c r="F363" s="1446"/>
      <c r="G363" s="1446"/>
      <c r="H363" s="1446"/>
      <c r="I363" s="1447"/>
      <c r="J363" s="1446"/>
      <c r="L363" s="1446"/>
      <c r="N363" s="1446"/>
      <c r="O363" s="1446"/>
      <c r="AF363" s="1446"/>
      <c r="AG363" s="1446"/>
    </row>
    <row r="364" customFormat="false" ht="12.75" hidden="false" customHeight="false" outlineLevel="0" collapsed="false">
      <c r="E364" s="1446"/>
      <c r="F364" s="1446"/>
      <c r="G364" s="1446"/>
      <c r="H364" s="1446"/>
      <c r="I364" s="1447"/>
      <c r="J364" s="1446"/>
      <c r="L364" s="1446"/>
      <c r="N364" s="1446"/>
      <c r="O364" s="1446"/>
      <c r="AF364" s="1446"/>
      <c r="AG364" s="1446"/>
    </row>
    <row r="365" customFormat="false" ht="12.75" hidden="false" customHeight="false" outlineLevel="0" collapsed="false">
      <c r="E365" s="1446"/>
      <c r="F365" s="1446"/>
      <c r="G365" s="1446"/>
      <c r="H365" s="1446"/>
      <c r="I365" s="1447"/>
      <c r="J365" s="1446"/>
      <c r="L365" s="1446"/>
      <c r="N365" s="1446"/>
      <c r="O365" s="1446"/>
      <c r="AF365" s="1446"/>
      <c r="AG365" s="1446"/>
    </row>
    <row r="366" customFormat="false" ht="12.75" hidden="false" customHeight="false" outlineLevel="0" collapsed="false">
      <c r="E366" s="1446"/>
      <c r="F366" s="1446"/>
      <c r="G366" s="1446"/>
      <c r="H366" s="1446"/>
      <c r="I366" s="1447"/>
      <c r="J366" s="1446"/>
      <c r="L366" s="1446"/>
      <c r="N366" s="1446"/>
      <c r="O366" s="1446"/>
      <c r="AF366" s="1446"/>
      <c r="AG366" s="1446"/>
    </row>
    <row r="367" customFormat="false" ht="12.75" hidden="false" customHeight="false" outlineLevel="0" collapsed="false">
      <c r="E367" s="1446"/>
      <c r="F367" s="1446"/>
      <c r="G367" s="1446"/>
      <c r="H367" s="1446"/>
      <c r="I367" s="1447"/>
      <c r="J367" s="1446"/>
      <c r="L367" s="1446"/>
      <c r="N367" s="1446"/>
      <c r="O367" s="1446"/>
      <c r="AF367" s="1446"/>
      <c r="AG367" s="1446"/>
    </row>
    <row r="368" customFormat="false" ht="12.75" hidden="false" customHeight="false" outlineLevel="0" collapsed="false">
      <c r="E368" s="1446"/>
      <c r="F368" s="1446"/>
      <c r="G368" s="1446"/>
      <c r="H368" s="1446"/>
      <c r="I368" s="1447"/>
      <c r="J368" s="1446"/>
      <c r="L368" s="1446"/>
      <c r="N368" s="1446"/>
      <c r="O368" s="1446"/>
      <c r="AF368" s="1446"/>
      <c r="AG368" s="1446"/>
    </row>
    <row r="369" customFormat="false" ht="12.75" hidden="false" customHeight="false" outlineLevel="0" collapsed="false">
      <c r="E369" s="1446"/>
      <c r="F369" s="1446"/>
      <c r="G369" s="1446"/>
      <c r="H369" s="1446"/>
      <c r="I369" s="1447"/>
      <c r="J369" s="1446"/>
      <c r="L369" s="1446"/>
      <c r="N369" s="1446"/>
      <c r="O369" s="1446"/>
      <c r="AF369" s="1446"/>
      <c r="AG369" s="1446"/>
    </row>
    <row r="370" customFormat="false" ht="12.75" hidden="false" customHeight="false" outlineLevel="0" collapsed="false">
      <c r="E370" s="1446"/>
      <c r="F370" s="1446"/>
      <c r="G370" s="1446"/>
      <c r="H370" s="1446"/>
      <c r="I370" s="1447"/>
      <c r="J370" s="1446"/>
      <c r="L370" s="1446"/>
      <c r="N370" s="1446"/>
      <c r="O370" s="1446"/>
      <c r="AF370" s="1446"/>
      <c r="AG370" s="1446"/>
    </row>
    <row r="371" customFormat="false" ht="12.75" hidden="false" customHeight="false" outlineLevel="0" collapsed="false">
      <c r="E371" s="1446"/>
      <c r="F371" s="1446"/>
      <c r="G371" s="1446"/>
      <c r="H371" s="1446"/>
      <c r="I371" s="1447"/>
      <c r="J371" s="1446"/>
      <c r="L371" s="1446"/>
      <c r="N371" s="1446"/>
      <c r="O371" s="1446"/>
      <c r="AF371" s="1446"/>
      <c r="AG371" s="1446"/>
    </row>
    <row r="372" customFormat="false" ht="12.75" hidden="false" customHeight="false" outlineLevel="0" collapsed="false">
      <c r="E372" s="1446"/>
      <c r="F372" s="1446"/>
      <c r="G372" s="1446"/>
      <c r="H372" s="1446"/>
      <c r="I372" s="1447"/>
      <c r="J372" s="1446"/>
      <c r="L372" s="1446"/>
      <c r="N372" s="1446"/>
      <c r="O372" s="1446"/>
      <c r="AF372" s="1446"/>
      <c r="AG372" s="1446"/>
    </row>
    <row r="373" customFormat="false" ht="12.75" hidden="false" customHeight="false" outlineLevel="0" collapsed="false">
      <c r="E373" s="1446"/>
      <c r="F373" s="1446"/>
      <c r="G373" s="1446"/>
      <c r="H373" s="1446"/>
      <c r="I373" s="1447"/>
      <c r="J373" s="1446"/>
      <c r="L373" s="1446"/>
      <c r="N373" s="1446"/>
      <c r="O373" s="1446"/>
      <c r="AF373" s="1446"/>
      <c r="AG373" s="1446"/>
    </row>
    <row r="374" customFormat="false" ht="12.75" hidden="false" customHeight="false" outlineLevel="0" collapsed="false">
      <c r="E374" s="1446"/>
      <c r="F374" s="1446"/>
      <c r="G374" s="1446"/>
      <c r="H374" s="1446"/>
      <c r="I374" s="1447"/>
      <c r="J374" s="1446"/>
      <c r="L374" s="1446"/>
      <c r="N374" s="1446"/>
      <c r="O374" s="1446"/>
      <c r="AF374" s="1446"/>
      <c r="AG374" s="1446"/>
    </row>
    <row r="375" customFormat="false" ht="12.75" hidden="false" customHeight="false" outlineLevel="0" collapsed="false">
      <c r="E375" s="1446"/>
      <c r="F375" s="1446"/>
      <c r="G375" s="1446"/>
      <c r="H375" s="1446"/>
      <c r="I375" s="1447"/>
      <c r="J375" s="1446"/>
      <c r="L375" s="1446"/>
      <c r="N375" s="1446"/>
      <c r="O375" s="1446"/>
      <c r="AF375" s="1446"/>
      <c r="AG375" s="1446"/>
    </row>
    <row r="376" customFormat="false" ht="12.75" hidden="false" customHeight="false" outlineLevel="0" collapsed="false">
      <c r="E376" s="1446"/>
      <c r="F376" s="1446"/>
      <c r="G376" s="1446"/>
      <c r="H376" s="1446"/>
      <c r="I376" s="1447"/>
      <c r="J376" s="1446"/>
      <c r="L376" s="1446"/>
      <c r="N376" s="1446"/>
      <c r="O376" s="1446"/>
      <c r="AF376" s="1446"/>
      <c r="AG376" s="1446"/>
    </row>
    <row r="377" customFormat="false" ht="12.75" hidden="false" customHeight="false" outlineLevel="0" collapsed="false">
      <c r="E377" s="1446"/>
      <c r="F377" s="1446"/>
      <c r="G377" s="1446"/>
      <c r="H377" s="1446"/>
      <c r="I377" s="1447"/>
      <c r="J377" s="1446"/>
      <c r="L377" s="1446"/>
      <c r="N377" s="1446"/>
      <c r="O377" s="1446"/>
      <c r="AF377" s="1446"/>
      <c r="AG377" s="1446"/>
    </row>
    <row r="378" customFormat="false" ht="12.75" hidden="false" customHeight="false" outlineLevel="0" collapsed="false">
      <c r="E378" s="1446"/>
      <c r="F378" s="1446"/>
      <c r="G378" s="1446"/>
      <c r="H378" s="1446"/>
      <c r="I378" s="1447"/>
      <c r="J378" s="1446"/>
      <c r="L378" s="1446"/>
      <c r="N378" s="1446"/>
      <c r="O378" s="1446"/>
      <c r="AF378" s="1446"/>
      <c r="AG378" s="1446"/>
    </row>
    <row r="379" customFormat="false" ht="12.75" hidden="false" customHeight="false" outlineLevel="0" collapsed="false">
      <c r="E379" s="1446"/>
      <c r="F379" s="1446"/>
      <c r="G379" s="1446"/>
      <c r="H379" s="1446"/>
      <c r="I379" s="1447"/>
      <c r="J379" s="1446"/>
      <c r="L379" s="1446"/>
      <c r="N379" s="1446"/>
      <c r="O379" s="1446"/>
      <c r="AF379" s="1446"/>
      <c r="AG379" s="1446"/>
    </row>
    <row r="380" customFormat="false" ht="12.75" hidden="false" customHeight="false" outlineLevel="0" collapsed="false">
      <c r="E380" s="1446"/>
      <c r="F380" s="1446"/>
      <c r="G380" s="1446"/>
      <c r="H380" s="1446"/>
      <c r="I380" s="1447"/>
      <c r="J380" s="1446"/>
      <c r="L380" s="1446"/>
      <c r="N380" s="1446"/>
      <c r="O380" s="1446"/>
      <c r="AF380" s="1446"/>
      <c r="AG380" s="1446"/>
    </row>
    <row r="381" customFormat="false" ht="12.75" hidden="false" customHeight="false" outlineLevel="0" collapsed="false">
      <c r="E381" s="1446"/>
      <c r="F381" s="1446"/>
      <c r="G381" s="1446"/>
      <c r="H381" s="1446"/>
      <c r="I381" s="1447"/>
      <c r="J381" s="1446"/>
      <c r="L381" s="1446"/>
      <c r="N381" s="1446"/>
      <c r="O381" s="1446"/>
      <c r="AF381" s="1446"/>
      <c r="AG381" s="1446"/>
    </row>
    <row r="382" customFormat="false" ht="12.75" hidden="false" customHeight="false" outlineLevel="0" collapsed="false">
      <c r="E382" s="1446"/>
      <c r="F382" s="1446"/>
      <c r="G382" s="1446"/>
      <c r="H382" s="1446"/>
      <c r="I382" s="1447"/>
      <c r="J382" s="1446"/>
      <c r="L382" s="1446"/>
      <c r="N382" s="1446"/>
      <c r="O382" s="1446"/>
      <c r="AF382" s="1446"/>
      <c r="AG382" s="1446"/>
    </row>
    <row r="383" customFormat="false" ht="12.75" hidden="false" customHeight="false" outlineLevel="0" collapsed="false">
      <c r="E383" s="1446"/>
      <c r="F383" s="1446"/>
      <c r="G383" s="1446"/>
      <c r="H383" s="1446"/>
      <c r="I383" s="1447"/>
      <c r="J383" s="1446"/>
      <c r="L383" s="1446"/>
      <c r="N383" s="1446"/>
      <c r="O383" s="1446"/>
      <c r="AF383" s="1446"/>
      <c r="AG383" s="1446"/>
    </row>
    <row r="384" customFormat="false" ht="12.75" hidden="false" customHeight="false" outlineLevel="0" collapsed="false">
      <c r="E384" s="1446"/>
      <c r="F384" s="1446"/>
      <c r="G384" s="1446"/>
      <c r="H384" s="1446"/>
      <c r="I384" s="1447"/>
      <c r="J384" s="1446"/>
      <c r="L384" s="1446"/>
      <c r="N384" s="1446"/>
      <c r="O384" s="1446"/>
      <c r="AF384" s="1446"/>
      <c r="AG384" s="1446"/>
    </row>
    <row r="385" customFormat="false" ht="12.75" hidden="false" customHeight="false" outlineLevel="0" collapsed="false">
      <c r="E385" s="1446"/>
      <c r="F385" s="1446"/>
      <c r="G385" s="1446"/>
      <c r="H385" s="1446"/>
      <c r="I385" s="1447"/>
      <c r="J385" s="1446"/>
      <c r="L385" s="1446"/>
      <c r="N385" s="1446"/>
      <c r="O385" s="1446"/>
      <c r="AF385" s="1446"/>
      <c r="AG385" s="1446"/>
    </row>
    <row r="386" customFormat="false" ht="12.75" hidden="false" customHeight="false" outlineLevel="0" collapsed="false">
      <c r="E386" s="1446"/>
      <c r="F386" s="1446"/>
      <c r="G386" s="1446"/>
      <c r="H386" s="1446"/>
      <c r="I386" s="1447"/>
      <c r="J386" s="1446"/>
      <c r="L386" s="1446"/>
      <c r="N386" s="1446"/>
      <c r="O386" s="1446"/>
      <c r="AF386" s="1446"/>
      <c r="AG386" s="1446"/>
    </row>
    <row r="387" customFormat="false" ht="12.75" hidden="false" customHeight="false" outlineLevel="0" collapsed="false">
      <c r="E387" s="1446"/>
      <c r="F387" s="1446"/>
      <c r="G387" s="1446"/>
      <c r="H387" s="1446"/>
      <c r="I387" s="1447"/>
      <c r="J387" s="1446"/>
      <c r="L387" s="1446"/>
      <c r="N387" s="1446"/>
      <c r="O387" s="1446"/>
      <c r="AF387" s="1446"/>
      <c r="AG387" s="1446"/>
    </row>
    <row r="388" customFormat="false" ht="12.75" hidden="false" customHeight="false" outlineLevel="0" collapsed="false">
      <c r="E388" s="1446"/>
      <c r="F388" s="1446"/>
      <c r="G388" s="1446"/>
      <c r="H388" s="1446"/>
      <c r="I388" s="1447"/>
      <c r="J388" s="1446"/>
      <c r="L388" s="1446"/>
      <c r="N388" s="1446"/>
      <c r="O388" s="1446"/>
      <c r="AF388" s="1446"/>
      <c r="AG388" s="1446"/>
    </row>
    <row r="389" customFormat="false" ht="12.75" hidden="false" customHeight="false" outlineLevel="0" collapsed="false">
      <c r="E389" s="1446"/>
      <c r="F389" s="1446"/>
      <c r="G389" s="1446"/>
      <c r="H389" s="1446"/>
      <c r="I389" s="1447"/>
      <c r="J389" s="1446"/>
      <c r="L389" s="1446"/>
      <c r="N389" s="1446"/>
      <c r="O389" s="1446"/>
      <c r="AF389" s="1446"/>
      <c r="AG389" s="1446"/>
    </row>
    <row r="390" customFormat="false" ht="12.75" hidden="false" customHeight="false" outlineLevel="0" collapsed="false">
      <c r="E390" s="1446"/>
      <c r="F390" s="1446"/>
      <c r="G390" s="1446"/>
      <c r="H390" s="1446"/>
      <c r="I390" s="1447"/>
      <c r="J390" s="1446"/>
      <c r="L390" s="1446"/>
      <c r="N390" s="1446"/>
      <c r="O390" s="1446"/>
      <c r="AF390" s="1446"/>
      <c r="AG390" s="1446"/>
    </row>
    <row r="391" customFormat="false" ht="12.75" hidden="false" customHeight="false" outlineLevel="0" collapsed="false">
      <c r="E391" s="1446"/>
      <c r="F391" s="1446"/>
      <c r="G391" s="1446"/>
      <c r="H391" s="1446"/>
      <c r="I391" s="1447"/>
      <c r="J391" s="1446"/>
      <c r="L391" s="1446"/>
      <c r="N391" s="1446"/>
      <c r="O391" s="1446"/>
      <c r="AF391" s="1446"/>
      <c r="AG391" s="1446"/>
    </row>
    <row r="392" customFormat="false" ht="12.75" hidden="false" customHeight="false" outlineLevel="0" collapsed="false">
      <c r="E392" s="1446"/>
      <c r="F392" s="1446"/>
      <c r="G392" s="1446"/>
      <c r="H392" s="1446"/>
      <c r="I392" s="1447"/>
      <c r="J392" s="1446"/>
      <c r="L392" s="1446"/>
      <c r="N392" s="1446"/>
      <c r="O392" s="1446"/>
      <c r="AF392" s="1446"/>
      <c r="AG392" s="1446"/>
    </row>
    <row r="393" customFormat="false" ht="12.75" hidden="false" customHeight="false" outlineLevel="0" collapsed="false">
      <c r="E393" s="1446"/>
      <c r="F393" s="1446"/>
      <c r="G393" s="1446"/>
      <c r="H393" s="1446"/>
      <c r="I393" s="1447"/>
      <c r="J393" s="1446"/>
      <c r="L393" s="1446"/>
      <c r="N393" s="1446"/>
      <c r="O393" s="1446"/>
      <c r="AF393" s="1446"/>
      <c r="AG393" s="1446"/>
    </row>
    <row r="394" customFormat="false" ht="12.75" hidden="false" customHeight="false" outlineLevel="0" collapsed="false">
      <c r="E394" s="1446"/>
      <c r="F394" s="1446"/>
      <c r="G394" s="1446"/>
      <c r="H394" s="1446"/>
      <c r="I394" s="1447"/>
      <c r="J394" s="1446"/>
      <c r="L394" s="1446"/>
      <c r="N394" s="1446"/>
      <c r="O394" s="1446"/>
      <c r="AF394" s="1446"/>
      <c r="AG394" s="1446"/>
    </row>
    <row r="395" customFormat="false" ht="12.75" hidden="false" customHeight="false" outlineLevel="0" collapsed="false">
      <c r="E395" s="1446"/>
      <c r="F395" s="1446"/>
      <c r="G395" s="1446"/>
      <c r="H395" s="1446"/>
      <c r="I395" s="1447"/>
      <c r="J395" s="1446"/>
      <c r="L395" s="1446"/>
      <c r="N395" s="1446"/>
      <c r="O395" s="1446"/>
      <c r="AF395" s="1446"/>
      <c r="AG395" s="1446"/>
    </row>
    <row r="396" customFormat="false" ht="12.75" hidden="false" customHeight="false" outlineLevel="0" collapsed="false">
      <c r="E396" s="1446"/>
      <c r="F396" s="1446"/>
      <c r="G396" s="1446"/>
      <c r="H396" s="1446"/>
      <c r="I396" s="1447"/>
      <c r="J396" s="1446"/>
      <c r="L396" s="1446"/>
      <c r="N396" s="1446"/>
      <c r="O396" s="1446"/>
      <c r="AF396" s="1446"/>
      <c r="AG396" s="1446"/>
    </row>
    <row r="397" customFormat="false" ht="12.75" hidden="false" customHeight="false" outlineLevel="0" collapsed="false">
      <c r="E397" s="1446"/>
      <c r="F397" s="1446"/>
      <c r="G397" s="1446"/>
      <c r="H397" s="1446"/>
      <c r="I397" s="1447"/>
      <c r="J397" s="1446"/>
      <c r="L397" s="1446"/>
      <c r="N397" s="1446"/>
      <c r="O397" s="1446"/>
      <c r="AF397" s="1446"/>
      <c r="AG397" s="1446"/>
    </row>
    <row r="398" customFormat="false" ht="12.75" hidden="false" customHeight="false" outlineLevel="0" collapsed="false">
      <c r="E398" s="1446"/>
      <c r="F398" s="1446"/>
      <c r="G398" s="1446"/>
      <c r="H398" s="1446"/>
      <c r="I398" s="1447"/>
      <c r="J398" s="1446"/>
      <c r="L398" s="1446"/>
      <c r="N398" s="1446"/>
      <c r="O398" s="1446"/>
      <c r="AF398" s="1446"/>
      <c r="AG398" s="1446"/>
    </row>
    <row r="399" customFormat="false" ht="12.75" hidden="false" customHeight="false" outlineLevel="0" collapsed="false">
      <c r="E399" s="1446"/>
      <c r="F399" s="1446"/>
      <c r="G399" s="1446"/>
      <c r="H399" s="1446"/>
      <c r="I399" s="1447"/>
      <c r="J399" s="1446"/>
      <c r="L399" s="1446"/>
      <c r="N399" s="1446"/>
      <c r="O399" s="1446"/>
      <c r="AF399" s="1446"/>
      <c r="AG399" s="1446"/>
    </row>
    <row r="400" customFormat="false" ht="12.75" hidden="false" customHeight="false" outlineLevel="0" collapsed="false">
      <c r="E400" s="1446"/>
      <c r="F400" s="1446"/>
      <c r="G400" s="1446"/>
      <c r="H400" s="1446"/>
      <c r="I400" s="1447"/>
      <c r="J400" s="1446"/>
      <c r="L400" s="1446"/>
      <c r="N400" s="1446"/>
      <c r="O400" s="1446"/>
      <c r="AF400" s="1446"/>
      <c r="AG400" s="1446"/>
    </row>
    <row r="401" customFormat="false" ht="12.75" hidden="false" customHeight="false" outlineLevel="0" collapsed="false">
      <c r="E401" s="1446"/>
      <c r="F401" s="1446"/>
      <c r="G401" s="1446"/>
      <c r="H401" s="1446"/>
      <c r="I401" s="1447"/>
      <c r="J401" s="1446"/>
      <c r="L401" s="1446"/>
      <c r="N401" s="1446"/>
      <c r="O401" s="1446"/>
      <c r="AF401" s="1446"/>
      <c r="AG401" s="1446"/>
    </row>
    <row r="402" customFormat="false" ht="12.75" hidden="false" customHeight="false" outlineLevel="0" collapsed="false">
      <c r="E402" s="1446"/>
      <c r="F402" s="1446"/>
      <c r="G402" s="1446"/>
      <c r="H402" s="1446"/>
      <c r="I402" s="1447"/>
      <c r="J402" s="1446"/>
      <c r="L402" s="1446"/>
      <c r="N402" s="1446"/>
      <c r="O402" s="1446"/>
      <c r="AF402" s="1446"/>
      <c r="AG402" s="1446"/>
    </row>
    <row r="403" customFormat="false" ht="12.75" hidden="false" customHeight="false" outlineLevel="0" collapsed="false">
      <c r="E403" s="1446"/>
      <c r="F403" s="1446"/>
      <c r="G403" s="1446"/>
      <c r="H403" s="1446"/>
      <c r="I403" s="1447"/>
      <c r="J403" s="1446"/>
      <c r="L403" s="1446"/>
      <c r="N403" s="1446"/>
      <c r="O403" s="1446"/>
      <c r="AF403" s="1446"/>
      <c r="AG403" s="1446"/>
    </row>
    <row r="404" customFormat="false" ht="12.75" hidden="false" customHeight="false" outlineLevel="0" collapsed="false">
      <c r="E404" s="1446"/>
      <c r="F404" s="1446"/>
      <c r="G404" s="1446"/>
      <c r="H404" s="1446"/>
      <c r="I404" s="1447"/>
      <c r="J404" s="1446"/>
      <c r="L404" s="1446"/>
      <c r="N404" s="1446"/>
      <c r="O404" s="1446"/>
      <c r="AF404" s="1446"/>
      <c r="AG404" s="1446"/>
    </row>
    <row r="405" customFormat="false" ht="12.75" hidden="false" customHeight="false" outlineLevel="0" collapsed="false">
      <c r="E405" s="1446"/>
      <c r="F405" s="1446"/>
      <c r="G405" s="1446"/>
      <c r="H405" s="1446"/>
      <c r="I405" s="1447"/>
      <c r="J405" s="1446"/>
      <c r="L405" s="1446"/>
      <c r="N405" s="1446"/>
      <c r="O405" s="1446"/>
      <c r="AF405" s="1446"/>
      <c r="AG405" s="1446"/>
    </row>
    <row r="406" customFormat="false" ht="12.75" hidden="false" customHeight="false" outlineLevel="0" collapsed="false">
      <c r="E406" s="1446"/>
      <c r="F406" s="1446"/>
      <c r="G406" s="1446"/>
      <c r="H406" s="1446"/>
      <c r="I406" s="1447"/>
      <c r="J406" s="1446"/>
      <c r="L406" s="1446"/>
      <c r="N406" s="1446"/>
      <c r="O406" s="1446"/>
      <c r="AF406" s="1446"/>
      <c r="AG406" s="1446"/>
    </row>
    <row r="407" customFormat="false" ht="12.75" hidden="false" customHeight="false" outlineLevel="0" collapsed="false">
      <c r="E407" s="1446"/>
      <c r="F407" s="1446"/>
      <c r="G407" s="1446"/>
      <c r="H407" s="1446"/>
      <c r="I407" s="1447"/>
      <c r="J407" s="1446"/>
      <c r="L407" s="1446"/>
      <c r="N407" s="1446"/>
      <c r="O407" s="1446"/>
      <c r="AF407" s="1446"/>
      <c r="AG407" s="1446"/>
    </row>
    <row r="408" customFormat="false" ht="12.75" hidden="false" customHeight="false" outlineLevel="0" collapsed="false">
      <c r="E408" s="1446"/>
      <c r="F408" s="1446"/>
      <c r="G408" s="1446"/>
      <c r="H408" s="1446"/>
      <c r="I408" s="1447"/>
      <c r="J408" s="1446"/>
      <c r="L408" s="1446"/>
      <c r="N408" s="1446"/>
      <c r="O408" s="1446"/>
      <c r="AF408" s="1446"/>
      <c r="AG408" s="1446"/>
    </row>
    <row r="409" customFormat="false" ht="12.75" hidden="false" customHeight="false" outlineLevel="0" collapsed="false">
      <c r="E409" s="1446"/>
      <c r="F409" s="1446"/>
      <c r="G409" s="1446"/>
      <c r="H409" s="1446"/>
      <c r="I409" s="1447"/>
      <c r="J409" s="1446"/>
      <c r="L409" s="1446"/>
      <c r="N409" s="1446"/>
      <c r="O409" s="1446"/>
      <c r="AF409" s="1446"/>
      <c r="AG409" s="1446"/>
    </row>
    <row r="410" customFormat="false" ht="12.75" hidden="false" customHeight="false" outlineLevel="0" collapsed="false">
      <c r="E410" s="1446"/>
      <c r="F410" s="1446"/>
      <c r="G410" s="1446"/>
      <c r="H410" s="1446"/>
      <c r="I410" s="1447"/>
      <c r="J410" s="1446"/>
      <c r="L410" s="1446"/>
      <c r="N410" s="1446"/>
      <c r="O410" s="1446"/>
      <c r="AF410" s="1446"/>
      <c r="AG410" s="1446"/>
    </row>
    <row r="411" customFormat="false" ht="12.75" hidden="false" customHeight="false" outlineLevel="0" collapsed="false">
      <c r="E411" s="1446"/>
      <c r="F411" s="1446"/>
      <c r="G411" s="1446"/>
      <c r="H411" s="1446"/>
      <c r="I411" s="1447"/>
      <c r="J411" s="1446"/>
      <c r="L411" s="1446"/>
      <c r="N411" s="1446"/>
      <c r="O411" s="1446"/>
      <c r="AF411" s="1446"/>
      <c r="AG411" s="1446"/>
    </row>
    <row r="412" customFormat="false" ht="12.75" hidden="false" customHeight="false" outlineLevel="0" collapsed="false">
      <c r="E412" s="1446"/>
      <c r="F412" s="1446"/>
      <c r="G412" s="1446"/>
      <c r="H412" s="1446"/>
      <c r="I412" s="1447"/>
      <c r="J412" s="1446"/>
      <c r="L412" s="1446"/>
      <c r="N412" s="1446"/>
      <c r="O412" s="1446"/>
      <c r="AF412" s="1446"/>
      <c r="AG412" s="1446"/>
    </row>
    <row r="413" customFormat="false" ht="12.75" hidden="false" customHeight="false" outlineLevel="0" collapsed="false">
      <c r="E413" s="1446"/>
      <c r="F413" s="1446"/>
      <c r="G413" s="1446"/>
      <c r="H413" s="1446"/>
      <c r="I413" s="1447"/>
      <c r="J413" s="1446"/>
      <c r="L413" s="1446"/>
      <c r="N413" s="1446"/>
      <c r="O413" s="1446"/>
      <c r="AF413" s="1446"/>
      <c r="AG413" s="1446"/>
    </row>
    <row r="414" customFormat="false" ht="12.75" hidden="false" customHeight="false" outlineLevel="0" collapsed="false">
      <c r="E414" s="1446"/>
      <c r="F414" s="1446"/>
      <c r="G414" s="1446"/>
      <c r="H414" s="1446"/>
      <c r="I414" s="1447"/>
      <c r="J414" s="1446"/>
      <c r="L414" s="1446"/>
      <c r="N414" s="1446"/>
      <c r="O414" s="1446"/>
      <c r="AF414" s="1446"/>
      <c r="AG414" s="1446"/>
    </row>
    <row r="415" customFormat="false" ht="12.75" hidden="false" customHeight="false" outlineLevel="0" collapsed="false">
      <c r="E415" s="1446"/>
      <c r="F415" s="1446"/>
      <c r="G415" s="1446"/>
      <c r="H415" s="1446"/>
      <c r="I415" s="1447"/>
      <c r="J415" s="1446"/>
      <c r="L415" s="1446"/>
      <c r="N415" s="1446"/>
      <c r="O415" s="1446"/>
      <c r="AF415" s="1446"/>
      <c r="AG415" s="1446"/>
    </row>
    <row r="416" customFormat="false" ht="12.75" hidden="false" customHeight="false" outlineLevel="0" collapsed="false">
      <c r="E416" s="1446"/>
      <c r="F416" s="1446"/>
      <c r="G416" s="1446"/>
      <c r="H416" s="1446"/>
      <c r="I416" s="1447"/>
      <c r="J416" s="1446"/>
      <c r="L416" s="1446"/>
      <c r="N416" s="1446"/>
      <c r="O416" s="1446"/>
      <c r="AF416" s="1446"/>
      <c r="AG416" s="1446"/>
    </row>
    <row r="417" customFormat="false" ht="12.75" hidden="false" customHeight="false" outlineLevel="0" collapsed="false">
      <c r="E417" s="1446"/>
      <c r="F417" s="1446"/>
      <c r="G417" s="1446"/>
      <c r="H417" s="1446"/>
      <c r="I417" s="1447"/>
      <c r="J417" s="1446"/>
      <c r="L417" s="1446"/>
      <c r="N417" s="1446"/>
      <c r="O417" s="1446"/>
      <c r="AF417" s="1446"/>
      <c r="AG417" s="1446"/>
    </row>
    <row r="418" customFormat="false" ht="12.75" hidden="false" customHeight="false" outlineLevel="0" collapsed="false">
      <c r="E418" s="1446"/>
      <c r="F418" s="1446"/>
      <c r="G418" s="1446"/>
      <c r="H418" s="1446"/>
      <c r="I418" s="1447"/>
      <c r="J418" s="1446"/>
      <c r="L418" s="1446"/>
      <c r="N418" s="1446"/>
      <c r="O418" s="1446"/>
      <c r="AF418" s="1446"/>
      <c r="AG418" s="1446"/>
    </row>
    <row r="419" customFormat="false" ht="12.75" hidden="false" customHeight="false" outlineLevel="0" collapsed="false">
      <c r="E419" s="1446"/>
      <c r="F419" s="1446"/>
      <c r="G419" s="1446"/>
      <c r="H419" s="1446"/>
      <c r="I419" s="1447"/>
      <c r="J419" s="1446"/>
      <c r="L419" s="1446"/>
      <c r="N419" s="1446"/>
      <c r="O419" s="1446"/>
      <c r="AF419" s="1446"/>
      <c r="AG419" s="1446"/>
    </row>
    <row r="420" customFormat="false" ht="12.75" hidden="false" customHeight="false" outlineLevel="0" collapsed="false">
      <c r="E420" s="1446"/>
      <c r="F420" s="1446"/>
      <c r="G420" s="1446"/>
      <c r="H420" s="1446"/>
      <c r="I420" s="1447"/>
      <c r="J420" s="1446"/>
      <c r="L420" s="1446"/>
      <c r="N420" s="1446"/>
      <c r="O420" s="1446"/>
      <c r="AF420" s="1446"/>
      <c r="AG420" s="1446"/>
    </row>
    <row r="421" customFormat="false" ht="12.75" hidden="false" customHeight="false" outlineLevel="0" collapsed="false">
      <c r="E421" s="1446"/>
      <c r="F421" s="1446"/>
      <c r="G421" s="1446"/>
      <c r="H421" s="1446"/>
      <c r="I421" s="1447"/>
      <c r="J421" s="1446"/>
      <c r="L421" s="1446"/>
      <c r="N421" s="1446"/>
      <c r="O421" s="1446"/>
      <c r="AF421" s="1446"/>
      <c r="AG421" s="1446"/>
    </row>
    <row r="422" customFormat="false" ht="12.75" hidden="false" customHeight="false" outlineLevel="0" collapsed="false">
      <c r="E422" s="1446"/>
      <c r="F422" s="1446"/>
      <c r="G422" s="1446"/>
      <c r="H422" s="1446"/>
      <c r="I422" s="1447"/>
      <c r="J422" s="1446"/>
      <c r="L422" s="1446"/>
      <c r="N422" s="1446"/>
      <c r="O422" s="1446"/>
      <c r="AF422" s="1446"/>
      <c r="AG422" s="1446"/>
    </row>
    <row r="423" customFormat="false" ht="12.75" hidden="false" customHeight="false" outlineLevel="0" collapsed="false">
      <c r="E423" s="1446"/>
      <c r="F423" s="1446"/>
      <c r="G423" s="1446"/>
      <c r="H423" s="1446"/>
      <c r="I423" s="1447"/>
      <c r="J423" s="1446"/>
      <c r="L423" s="1446"/>
      <c r="N423" s="1446"/>
      <c r="O423" s="1446"/>
      <c r="AF423" s="1446"/>
      <c r="AG423" s="1446"/>
    </row>
    <row r="424" customFormat="false" ht="12.75" hidden="false" customHeight="false" outlineLevel="0" collapsed="false">
      <c r="E424" s="1446"/>
      <c r="F424" s="1446"/>
      <c r="G424" s="1446"/>
      <c r="H424" s="1446"/>
      <c r="I424" s="1447"/>
      <c r="J424" s="1446"/>
      <c r="L424" s="1446"/>
      <c r="N424" s="1446"/>
      <c r="O424" s="1446"/>
      <c r="AF424" s="1446"/>
      <c r="AG424" s="1446"/>
    </row>
    <row r="425" customFormat="false" ht="12.75" hidden="false" customHeight="false" outlineLevel="0" collapsed="false">
      <c r="E425" s="1446"/>
      <c r="F425" s="1446"/>
      <c r="G425" s="1446"/>
      <c r="H425" s="1446"/>
      <c r="I425" s="1447"/>
      <c r="J425" s="1446"/>
      <c r="L425" s="1446"/>
      <c r="N425" s="1446"/>
      <c r="O425" s="1446"/>
      <c r="AF425" s="1446"/>
      <c r="AG425" s="1446"/>
    </row>
    <row r="426" customFormat="false" ht="12.75" hidden="false" customHeight="false" outlineLevel="0" collapsed="false">
      <c r="E426" s="1446"/>
      <c r="F426" s="1446"/>
      <c r="G426" s="1446"/>
      <c r="H426" s="1446"/>
      <c r="I426" s="1447"/>
      <c r="J426" s="1446"/>
      <c r="L426" s="1446"/>
      <c r="N426" s="1446"/>
      <c r="O426" s="1446"/>
      <c r="AF426" s="1446"/>
      <c r="AG426" s="1446"/>
    </row>
    <row r="427" customFormat="false" ht="12.75" hidden="false" customHeight="false" outlineLevel="0" collapsed="false">
      <c r="E427" s="1446"/>
      <c r="F427" s="1446"/>
      <c r="G427" s="1446"/>
      <c r="H427" s="1446"/>
      <c r="I427" s="1447"/>
      <c r="J427" s="1446"/>
      <c r="L427" s="1446"/>
      <c r="N427" s="1446"/>
      <c r="O427" s="1446"/>
      <c r="AF427" s="1446"/>
      <c r="AG427" s="1446"/>
    </row>
    <row r="428" customFormat="false" ht="12.75" hidden="false" customHeight="false" outlineLevel="0" collapsed="false">
      <c r="E428" s="1446"/>
      <c r="F428" s="1446"/>
      <c r="G428" s="1446"/>
      <c r="H428" s="1446"/>
      <c r="I428" s="1447"/>
      <c r="J428" s="1446"/>
      <c r="L428" s="1446"/>
      <c r="N428" s="1446"/>
      <c r="O428" s="1446"/>
      <c r="AF428" s="1446"/>
      <c r="AG428" s="1446"/>
    </row>
    <row r="429" customFormat="false" ht="12.75" hidden="false" customHeight="false" outlineLevel="0" collapsed="false">
      <c r="E429" s="1446"/>
      <c r="F429" s="1446"/>
      <c r="G429" s="1446"/>
      <c r="H429" s="1446"/>
      <c r="I429" s="1447"/>
      <c r="J429" s="1446"/>
      <c r="L429" s="1446"/>
      <c r="N429" s="1446"/>
      <c r="O429" s="1446"/>
      <c r="AF429" s="1446"/>
      <c r="AG429" s="1446"/>
    </row>
    <row r="430" customFormat="false" ht="12.75" hidden="false" customHeight="false" outlineLevel="0" collapsed="false">
      <c r="E430" s="1446"/>
      <c r="F430" s="1446"/>
      <c r="G430" s="1446"/>
      <c r="H430" s="1446"/>
      <c r="I430" s="1447"/>
      <c r="J430" s="1446"/>
      <c r="L430" s="1446"/>
      <c r="N430" s="1446"/>
      <c r="O430" s="1446"/>
      <c r="AF430" s="1446"/>
      <c r="AG430" s="1446"/>
    </row>
    <row r="431" customFormat="false" ht="12.75" hidden="false" customHeight="false" outlineLevel="0" collapsed="false">
      <c r="E431" s="1446"/>
      <c r="F431" s="1446"/>
      <c r="G431" s="1446"/>
      <c r="H431" s="1446"/>
      <c r="I431" s="1447"/>
      <c r="J431" s="1446"/>
      <c r="L431" s="1446"/>
      <c r="N431" s="1446"/>
      <c r="O431" s="1446"/>
      <c r="AF431" s="1446"/>
      <c r="AG431" s="1446"/>
    </row>
    <row r="432" customFormat="false" ht="12.75" hidden="false" customHeight="false" outlineLevel="0" collapsed="false">
      <c r="E432" s="1446"/>
      <c r="F432" s="1446"/>
      <c r="G432" s="1446"/>
      <c r="H432" s="1446"/>
      <c r="I432" s="1447"/>
      <c r="J432" s="1446"/>
      <c r="L432" s="1446"/>
      <c r="N432" s="1446"/>
      <c r="O432" s="1446"/>
      <c r="AF432" s="1446"/>
      <c r="AG432" s="1446"/>
    </row>
    <row r="433" customFormat="false" ht="12.75" hidden="false" customHeight="false" outlineLevel="0" collapsed="false">
      <c r="E433" s="1446"/>
      <c r="F433" s="1446"/>
      <c r="G433" s="1446"/>
      <c r="H433" s="1446"/>
      <c r="I433" s="1447"/>
      <c r="J433" s="1446"/>
      <c r="L433" s="1446"/>
      <c r="N433" s="1446"/>
      <c r="O433" s="1446"/>
      <c r="AF433" s="1446"/>
      <c r="AG433" s="1446"/>
    </row>
    <row r="434" customFormat="false" ht="12.75" hidden="false" customHeight="false" outlineLevel="0" collapsed="false">
      <c r="E434" s="1446"/>
      <c r="F434" s="1446"/>
      <c r="G434" s="1446"/>
      <c r="H434" s="1446"/>
      <c r="I434" s="1447"/>
      <c r="J434" s="1446"/>
      <c r="L434" s="1446"/>
      <c r="N434" s="1446"/>
      <c r="O434" s="1446"/>
      <c r="AF434" s="1446"/>
      <c r="AG434" s="1446"/>
    </row>
    <row r="435" customFormat="false" ht="12.75" hidden="false" customHeight="false" outlineLevel="0" collapsed="false">
      <c r="E435" s="1446"/>
      <c r="F435" s="1446"/>
      <c r="G435" s="1446"/>
      <c r="H435" s="1446"/>
      <c r="I435" s="1447"/>
      <c r="J435" s="1446"/>
      <c r="L435" s="1446"/>
      <c r="N435" s="1446"/>
      <c r="O435" s="1446"/>
      <c r="AF435" s="1446"/>
      <c r="AG435" s="1446"/>
    </row>
    <row r="436" customFormat="false" ht="12.75" hidden="false" customHeight="false" outlineLevel="0" collapsed="false">
      <c r="E436" s="1446"/>
      <c r="F436" s="1446"/>
      <c r="G436" s="1446"/>
      <c r="H436" s="1446"/>
      <c r="I436" s="1447"/>
      <c r="J436" s="1446"/>
      <c r="L436" s="1446"/>
      <c r="N436" s="1446"/>
      <c r="O436" s="1446"/>
      <c r="AF436" s="1446"/>
      <c r="AG436" s="1446"/>
    </row>
    <row r="437" customFormat="false" ht="12.75" hidden="false" customHeight="false" outlineLevel="0" collapsed="false">
      <c r="E437" s="1446"/>
      <c r="F437" s="1446"/>
      <c r="G437" s="1446"/>
      <c r="H437" s="1446"/>
      <c r="I437" s="1447"/>
      <c r="J437" s="1446"/>
      <c r="L437" s="1446"/>
      <c r="N437" s="1446"/>
      <c r="O437" s="1446"/>
      <c r="AF437" s="1446"/>
      <c r="AG437" s="1446"/>
    </row>
    <row r="438" customFormat="false" ht="12.75" hidden="false" customHeight="false" outlineLevel="0" collapsed="false">
      <c r="E438" s="1446"/>
      <c r="F438" s="1446"/>
      <c r="G438" s="1446"/>
      <c r="H438" s="1446"/>
      <c r="I438" s="1447"/>
      <c r="J438" s="1446"/>
      <c r="L438" s="1446"/>
      <c r="N438" s="1446"/>
      <c r="O438" s="1446"/>
      <c r="AF438" s="1446"/>
      <c r="AG438" s="1446"/>
    </row>
    <row r="439" customFormat="false" ht="12.75" hidden="false" customHeight="false" outlineLevel="0" collapsed="false">
      <c r="E439" s="1446"/>
      <c r="F439" s="1446"/>
      <c r="G439" s="1446"/>
      <c r="H439" s="1446"/>
      <c r="I439" s="1447"/>
      <c r="J439" s="1446"/>
      <c r="L439" s="1446"/>
      <c r="N439" s="1446"/>
      <c r="O439" s="1446"/>
      <c r="AF439" s="1446"/>
      <c r="AG439" s="1446"/>
    </row>
    <row r="440" customFormat="false" ht="12.75" hidden="false" customHeight="false" outlineLevel="0" collapsed="false">
      <c r="E440" s="1446"/>
      <c r="F440" s="1446"/>
      <c r="G440" s="1446"/>
      <c r="H440" s="1446"/>
      <c r="I440" s="1447"/>
      <c r="J440" s="1446"/>
      <c r="L440" s="1446"/>
      <c r="N440" s="1446"/>
      <c r="O440" s="1446"/>
      <c r="AF440" s="1446"/>
      <c r="AG440" s="1446"/>
    </row>
    <row r="441" customFormat="false" ht="12.75" hidden="false" customHeight="false" outlineLevel="0" collapsed="false">
      <c r="E441" s="1446"/>
      <c r="F441" s="1446"/>
      <c r="G441" s="1446"/>
      <c r="H441" s="1446"/>
      <c r="I441" s="1447"/>
      <c r="J441" s="1446"/>
      <c r="L441" s="1446"/>
      <c r="N441" s="1446"/>
      <c r="O441" s="1446"/>
      <c r="AF441" s="1446"/>
      <c r="AG441" s="1446"/>
    </row>
    <row r="442" customFormat="false" ht="12.75" hidden="false" customHeight="false" outlineLevel="0" collapsed="false">
      <c r="E442" s="1446"/>
      <c r="F442" s="1446"/>
      <c r="G442" s="1446"/>
      <c r="H442" s="1446"/>
      <c r="I442" s="1447"/>
      <c r="J442" s="1446"/>
      <c r="L442" s="1446"/>
      <c r="N442" s="1446"/>
      <c r="O442" s="1446"/>
      <c r="AF442" s="1446"/>
      <c r="AG442" s="1446"/>
    </row>
    <row r="443" customFormat="false" ht="12.75" hidden="false" customHeight="false" outlineLevel="0" collapsed="false">
      <c r="E443" s="1446"/>
      <c r="F443" s="1446"/>
      <c r="G443" s="1446"/>
      <c r="H443" s="1446"/>
      <c r="I443" s="1447"/>
      <c r="J443" s="1446"/>
      <c r="L443" s="1446"/>
      <c r="N443" s="1446"/>
      <c r="O443" s="1446"/>
      <c r="AF443" s="1446"/>
      <c r="AG443" s="1446"/>
    </row>
    <row r="444" customFormat="false" ht="12.75" hidden="false" customHeight="false" outlineLevel="0" collapsed="false">
      <c r="E444" s="1446"/>
      <c r="F444" s="1446"/>
      <c r="G444" s="1446"/>
      <c r="H444" s="1446"/>
      <c r="I444" s="1447"/>
      <c r="J444" s="1446"/>
      <c r="L444" s="1446"/>
      <c r="N444" s="1446"/>
      <c r="O444" s="1446"/>
      <c r="AF444" s="1446"/>
      <c r="AG444" s="1446"/>
    </row>
    <row r="445" customFormat="false" ht="12.75" hidden="false" customHeight="false" outlineLevel="0" collapsed="false">
      <c r="E445" s="1446"/>
      <c r="F445" s="1446"/>
      <c r="G445" s="1446"/>
      <c r="H445" s="1446"/>
      <c r="I445" s="1447"/>
      <c r="J445" s="1446"/>
      <c r="L445" s="1446"/>
      <c r="N445" s="1446"/>
      <c r="O445" s="1446"/>
      <c r="AF445" s="1446"/>
      <c r="AG445" s="1446"/>
    </row>
    <row r="446" customFormat="false" ht="12.75" hidden="false" customHeight="false" outlineLevel="0" collapsed="false">
      <c r="E446" s="1446"/>
      <c r="F446" s="1446"/>
      <c r="G446" s="1446"/>
      <c r="H446" s="1446"/>
      <c r="I446" s="1447"/>
      <c r="J446" s="1446"/>
      <c r="L446" s="1446"/>
      <c r="N446" s="1446"/>
      <c r="O446" s="1446"/>
      <c r="AF446" s="1446"/>
      <c r="AG446" s="1446"/>
    </row>
    <row r="447" customFormat="false" ht="12.75" hidden="false" customHeight="false" outlineLevel="0" collapsed="false">
      <c r="E447" s="1446"/>
      <c r="F447" s="1446"/>
      <c r="G447" s="1446"/>
      <c r="H447" s="1446"/>
      <c r="I447" s="1447"/>
      <c r="J447" s="1446"/>
      <c r="L447" s="1446"/>
      <c r="N447" s="1446"/>
      <c r="O447" s="1446"/>
      <c r="AF447" s="1446"/>
      <c r="AG447" s="1446"/>
    </row>
    <row r="448" customFormat="false" ht="12.75" hidden="false" customHeight="false" outlineLevel="0" collapsed="false">
      <c r="E448" s="1446"/>
      <c r="F448" s="1446"/>
      <c r="G448" s="1446"/>
      <c r="H448" s="1446"/>
      <c r="I448" s="1447"/>
      <c r="J448" s="1446"/>
      <c r="L448" s="1446"/>
      <c r="N448" s="1446"/>
      <c r="O448" s="1446"/>
      <c r="AF448" s="1446"/>
      <c r="AG448" s="1446"/>
    </row>
    <row r="449" customFormat="false" ht="12.75" hidden="false" customHeight="false" outlineLevel="0" collapsed="false">
      <c r="E449" s="1446"/>
      <c r="F449" s="1446"/>
      <c r="G449" s="1446"/>
      <c r="H449" s="1446"/>
      <c r="I449" s="1447"/>
      <c r="J449" s="1446"/>
      <c r="L449" s="1446"/>
      <c r="N449" s="1446"/>
      <c r="O449" s="1446"/>
      <c r="AF449" s="1446"/>
      <c r="AG449" s="1446"/>
    </row>
    <row r="450" customFormat="false" ht="12.75" hidden="false" customHeight="false" outlineLevel="0" collapsed="false">
      <c r="E450" s="1446"/>
      <c r="F450" s="1446"/>
      <c r="G450" s="1446"/>
      <c r="H450" s="1446"/>
      <c r="I450" s="1447"/>
      <c r="J450" s="1446"/>
      <c r="L450" s="1446"/>
      <c r="N450" s="1446"/>
      <c r="O450" s="1446"/>
      <c r="AF450" s="1446"/>
      <c r="AG450" s="1446"/>
    </row>
    <row r="451" customFormat="false" ht="12.75" hidden="false" customHeight="false" outlineLevel="0" collapsed="false">
      <c r="E451" s="1446"/>
      <c r="F451" s="1446"/>
      <c r="G451" s="1446"/>
      <c r="H451" s="1446"/>
      <c r="I451" s="1447"/>
      <c r="J451" s="1446"/>
      <c r="L451" s="1446"/>
      <c r="N451" s="1446"/>
      <c r="O451" s="1446"/>
      <c r="AF451" s="1446"/>
      <c r="AG451" s="1446"/>
    </row>
    <row r="452" customFormat="false" ht="12.75" hidden="false" customHeight="false" outlineLevel="0" collapsed="false">
      <c r="E452" s="1446"/>
      <c r="F452" s="1446"/>
      <c r="G452" s="1446"/>
      <c r="H452" s="1446"/>
      <c r="I452" s="1447"/>
      <c r="J452" s="1446"/>
      <c r="L452" s="1446"/>
      <c r="N452" s="1446"/>
      <c r="O452" s="1446"/>
      <c r="AF452" s="1446"/>
      <c r="AG452" s="1446"/>
    </row>
    <row r="453" customFormat="false" ht="12.75" hidden="false" customHeight="false" outlineLevel="0" collapsed="false">
      <c r="E453" s="1446"/>
      <c r="F453" s="1446"/>
      <c r="G453" s="1446"/>
      <c r="H453" s="1446"/>
      <c r="I453" s="1447"/>
      <c r="J453" s="1446"/>
      <c r="L453" s="1446"/>
      <c r="N453" s="1446"/>
      <c r="O453" s="1446"/>
      <c r="AF453" s="1446"/>
      <c r="AG453" s="1446"/>
    </row>
    <row r="454" customFormat="false" ht="12.75" hidden="false" customHeight="false" outlineLevel="0" collapsed="false">
      <c r="E454" s="1446"/>
      <c r="F454" s="1446"/>
      <c r="G454" s="1446"/>
      <c r="H454" s="1446"/>
      <c r="I454" s="1447"/>
      <c r="J454" s="1446"/>
      <c r="L454" s="1446"/>
      <c r="N454" s="1446"/>
      <c r="O454" s="1446"/>
      <c r="AF454" s="1446"/>
      <c r="AG454" s="1446"/>
    </row>
    <row r="455" customFormat="false" ht="12.75" hidden="false" customHeight="false" outlineLevel="0" collapsed="false">
      <c r="E455" s="1446"/>
      <c r="F455" s="1446"/>
      <c r="G455" s="1446"/>
      <c r="H455" s="1446"/>
      <c r="I455" s="1447"/>
      <c r="J455" s="1446"/>
      <c r="L455" s="1446"/>
      <c r="N455" s="1446"/>
      <c r="O455" s="1446"/>
      <c r="AF455" s="1446"/>
      <c r="AG455" s="1446"/>
    </row>
    <row r="456" customFormat="false" ht="12.75" hidden="false" customHeight="false" outlineLevel="0" collapsed="false">
      <c r="E456" s="1446"/>
      <c r="F456" s="1446"/>
      <c r="G456" s="1446"/>
      <c r="H456" s="1446"/>
      <c r="I456" s="1447"/>
      <c r="J456" s="1446"/>
      <c r="L456" s="1446"/>
      <c r="N456" s="1446"/>
      <c r="O456" s="1446"/>
      <c r="AF456" s="1446"/>
      <c r="AG456" s="1446"/>
    </row>
    <row r="457" customFormat="false" ht="12.75" hidden="false" customHeight="false" outlineLevel="0" collapsed="false">
      <c r="E457" s="1446"/>
      <c r="F457" s="1446"/>
      <c r="G457" s="1446"/>
      <c r="H457" s="1446"/>
      <c r="I457" s="1447"/>
      <c r="J457" s="1446"/>
      <c r="L457" s="1446"/>
      <c r="N457" s="1446"/>
      <c r="O457" s="1446"/>
      <c r="AF457" s="1446"/>
      <c r="AG457" s="1446"/>
    </row>
    <row r="458" customFormat="false" ht="12.75" hidden="false" customHeight="false" outlineLevel="0" collapsed="false">
      <c r="E458" s="1446"/>
      <c r="F458" s="1446"/>
      <c r="G458" s="1446"/>
      <c r="H458" s="1446"/>
      <c r="I458" s="1447"/>
      <c r="J458" s="1446"/>
      <c r="L458" s="1446"/>
      <c r="N458" s="1446"/>
      <c r="O458" s="1446"/>
      <c r="AF458" s="1446"/>
      <c r="AG458" s="1446"/>
    </row>
    <row r="459" customFormat="false" ht="12.75" hidden="false" customHeight="false" outlineLevel="0" collapsed="false">
      <c r="E459" s="1446"/>
      <c r="F459" s="1446"/>
      <c r="G459" s="1446"/>
      <c r="H459" s="1446"/>
      <c r="I459" s="1447"/>
      <c r="J459" s="1446"/>
      <c r="L459" s="1446"/>
      <c r="N459" s="1446"/>
      <c r="O459" s="1446"/>
      <c r="AF459" s="1446"/>
      <c r="AG459" s="1446"/>
    </row>
    <row r="460" customFormat="false" ht="12.75" hidden="false" customHeight="false" outlineLevel="0" collapsed="false">
      <c r="E460" s="1446"/>
      <c r="F460" s="1446"/>
      <c r="G460" s="1446"/>
      <c r="H460" s="1446"/>
      <c r="I460" s="1447"/>
      <c r="J460" s="1446"/>
      <c r="L460" s="1446"/>
      <c r="N460" s="1446"/>
      <c r="O460" s="1446"/>
      <c r="AF460" s="1446"/>
      <c r="AG460" s="1446"/>
    </row>
    <row r="461" customFormat="false" ht="12.75" hidden="false" customHeight="false" outlineLevel="0" collapsed="false">
      <c r="E461" s="1446"/>
      <c r="F461" s="1446"/>
      <c r="G461" s="1446"/>
      <c r="H461" s="1446"/>
      <c r="I461" s="1447"/>
      <c r="J461" s="1446"/>
      <c r="L461" s="1446"/>
      <c r="N461" s="1446"/>
      <c r="O461" s="1446"/>
      <c r="AF461" s="1446"/>
      <c r="AG461" s="1446"/>
    </row>
    <row r="462" customFormat="false" ht="12.75" hidden="false" customHeight="false" outlineLevel="0" collapsed="false">
      <c r="E462" s="1446"/>
      <c r="F462" s="1446"/>
      <c r="G462" s="1446"/>
      <c r="H462" s="1446"/>
      <c r="I462" s="1447"/>
      <c r="J462" s="1446"/>
      <c r="L462" s="1446"/>
      <c r="N462" s="1446"/>
      <c r="O462" s="1446"/>
      <c r="AF462" s="1446"/>
      <c r="AG462" s="1446"/>
    </row>
    <row r="463" customFormat="false" ht="12.75" hidden="false" customHeight="false" outlineLevel="0" collapsed="false">
      <c r="E463" s="1446"/>
      <c r="F463" s="1446"/>
      <c r="G463" s="1446"/>
      <c r="H463" s="1446"/>
      <c r="I463" s="1447"/>
      <c r="J463" s="1446"/>
      <c r="L463" s="1446"/>
      <c r="N463" s="1446"/>
      <c r="O463" s="1446"/>
      <c r="AF463" s="1446"/>
      <c r="AG463" s="1446"/>
    </row>
    <row r="464" customFormat="false" ht="12.75" hidden="false" customHeight="false" outlineLevel="0" collapsed="false">
      <c r="E464" s="1446"/>
      <c r="F464" s="1446"/>
      <c r="G464" s="1446"/>
      <c r="H464" s="1446"/>
      <c r="I464" s="1447"/>
      <c r="J464" s="1446"/>
      <c r="L464" s="1446"/>
      <c r="N464" s="1446"/>
      <c r="O464" s="1446"/>
      <c r="AF464" s="1446"/>
      <c r="AG464" s="1446"/>
    </row>
    <row r="465" customFormat="false" ht="12.75" hidden="false" customHeight="false" outlineLevel="0" collapsed="false">
      <c r="E465" s="1446"/>
      <c r="F465" s="1446"/>
      <c r="G465" s="1446"/>
      <c r="H465" s="1446"/>
      <c r="I465" s="1447"/>
      <c r="J465" s="1446"/>
      <c r="L465" s="1446"/>
      <c r="N465" s="1446"/>
      <c r="O465" s="1446"/>
      <c r="AF465" s="1446"/>
      <c r="AG465" s="1446"/>
    </row>
    <row r="466" customFormat="false" ht="12.75" hidden="false" customHeight="false" outlineLevel="0" collapsed="false">
      <c r="E466" s="1446"/>
      <c r="F466" s="1446"/>
      <c r="G466" s="1446"/>
      <c r="H466" s="1446"/>
      <c r="I466" s="1447"/>
      <c r="J466" s="1446"/>
      <c r="L466" s="1446"/>
      <c r="N466" s="1446"/>
      <c r="O466" s="1446"/>
      <c r="AF466" s="1446"/>
      <c r="AG466" s="1446"/>
    </row>
    <row r="467" customFormat="false" ht="12.75" hidden="false" customHeight="false" outlineLevel="0" collapsed="false">
      <c r="E467" s="1446"/>
      <c r="F467" s="1446"/>
      <c r="G467" s="1446"/>
      <c r="H467" s="1446"/>
      <c r="I467" s="1447"/>
      <c r="J467" s="1446"/>
      <c r="L467" s="1446"/>
      <c r="N467" s="1446"/>
      <c r="O467" s="1446"/>
      <c r="AF467" s="1446"/>
      <c r="AG467" s="1446"/>
    </row>
    <row r="468" customFormat="false" ht="12.75" hidden="false" customHeight="false" outlineLevel="0" collapsed="false">
      <c r="E468" s="1446"/>
      <c r="F468" s="1446"/>
      <c r="G468" s="1446"/>
      <c r="H468" s="1446"/>
      <c r="I468" s="1447"/>
      <c r="J468" s="1446"/>
      <c r="L468" s="1446"/>
      <c r="N468" s="1446"/>
      <c r="O468" s="1446"/>
      <c r="AF468" s="1446"/>
      <c r="AG468" s="1446"/>
    </row>
    <row r="469" customFormat="false" ht="12.75" hidden="false" customHeight="false" outlineLevel="0" collapsed="false">
      <c r="E469" s="1446"/>
      <c r="F469" s="1446"/>
      <c r="G469" s="1446"/>
      <c r="H469" s="1446"/>
      <c r="I469" s="1447"/>
      <c r="J469" s="1446"/>
      <c r="L469" s="1446"/>
      <c r="N469" s="1446"/>
      <c r="O469" s="1446"/>
      <c r="AF469" s="1446"/>
      <c r="AG469" s="1446"/>
    </row>
    <row r="470" customFormat="false" ht="12.75" hidden="false" customHeight="false" outlineLevel="0" collapsed="false">
      <c r="E470" s="1446"/>
      <c r="F470" s="1446"/>
      <c r="G470" s="1446"/>
      <c r="H470" s="1446"/>
      <c r="I470" s="1447"/>
      <c r="J470" s="1446"/>
      <c r="L470" s="1446"/>
      <c r="N470" s="1446"/>
      <c r="O470" s="1446"/>
      <c r="AF470" s="1446"/>
      <c r="AG470" s="1446"/>
    </row>
    <row r="471" customFormat="false" ht="12.75" hidden="false" customHeight="false" outlineLevel="0" collapsed="false">
      <c r="E471" s="1446"/>
      <c r="F471" s="1446"/>
      <c r="G471" s="1446"/>
      <c r="H471" s="1446"/>
      <c r="I471" s="1447"/>
      <c r="J471" s="1446"/>
      <c r="L471" s="1446"/>
      <c r="N471" s="1446"/>
      <c r="O471" s="1446"/>
      <c r="AF471" s="1446"/>
      <c r="AG471" s="1446"/>
    </row>
    <row r="472" customFormat="false" ht="12.75" hidden="false" customHeight="false" outlineLevel="0" collapsed="false">
      <c r="E472" s="1446"/>
      <c r="F472" s="1446"/>
      <c r="G472" s="1446"/>
      <c r="H472" s="1446"/>
      <c r="I472" s="1447"/>
      <c r="J472" s="1446"/>
      <c r="L472" s="1446"/>
      <c r="N472" s="1446"/>
      <c r="O472" s="1446"/>
      <c r="AF472" s="1446"/>
      <c r="AG472" s="1446"/>
    </row>
    <row r="473" customFormat="false" ht="12.75" hidden="false" customHeight="false" outlineLevel="0" collapsed="false">
      <c r="E473" s="1446"/>
      <c r="F473" s="1446"/>
      <c r="G473" s="1446"/>
      <c r="H473" s="1446"/>
      <c r="I473" s="1447"/>
      <c r="J473" s="1446"/>
      <c r="L473" s="1446"/>
      <c r="N473" s="1446"/>
      <c r="O473" s="1446"/>
      <c r="AF473" s="1446"/>
      <c r="AG473" s="1446"/>
    </row>
    <row r="474" customFormat="false" ht="12.75" hidden="false" customHeight="false" outlineLevel="0" collapsed="false">
      <c r="E474" s="1446"/>
      <c r="F474" s="1446"/>
      <c r="G474" s="1446"/>
      <c r="H474" s="1446"/>
      <c r="I474" s="1447"/>
      <c r="J474" s="1446"/>
      <c r="L474" s="1446"/>
      <c r="N474" s="1446"/>
      <c r="O474" s="1446"/>
      <c r="AF474" s="1446"/>
      <c r="AG474" s="1446"/>
    </row>
    <row r="475" customFormat="false" ht="12.75" hidden="false" customHeight="false" outlineLevel="0" collapsed="false">
      <c r="E475" s="1446"/>
      <c r="F475" s="1446"/>
      <c r="G475" s="1446"/>
      <c r="H475" s="1446"/>
      <c r="I475" s="1447"/>
      <c r="J475" s="1446"/>
      <c r="L475" s="1446"/>
      <c r="N475" s="1446"/>
      <c r="O475" s="1446"/>
      <c r="AF475" s="1446"/>
      <c r="AG475" s="1446"/>
    </row>
    <row r="476" customFormat="false" ht="12.75" hidden="false" customHeight="false" outlineLevel="0" collapsed="false">
      <c r="E476" s="1446"/>
      <c r="F476" s="1446"/>
      <c r="G476" s="1446"/>
      <c r="H476" s="1446"/>
      <c r="I476" s="1447"/>
      <c r="J476" s="1446"/>
      <c r="L476" s="1446"/>
      <c r="N476" s="1446"/>
      <c r="O476" s="1446"/>
      <c r="AF476" s="1446"/>
      <c r="AG476" s="1446"/>
    </row>
    <row r="477" customFormat="false" ht="12.75" hidden="false" customHeight="false" outlineLevel="0" collapsed="false">
      <c r="E477" s="1446"/>
      <c r="F477" s="1446"/>
      <c r="G477" s="1446"/>
      <c r="H477" s="1446"/>
      <c r="I477" s="1447"/>
      <c r="J477" s="1446"/>
      <c r="L477" s="1446"/>
      <c r="N477" s="1446"/>
      <c r="O477" s="1446"/>
      <c r="AF477" s="1446"/>
      <c r="AG477" s="1446"/>
    </row>
    <row r="478" customFormat="false" ht="12.75" hidden="false" customHeight="false" outlineLevel="0" collapsed="false">
      <c r="E478" s="1446"/>
      <c r="F478" s="1446"/>
      <c r="G478" s="1446"/>
      <c r="H478" s="1446"/>
      <c r="I478" s="1447"/>
      <c r="J478" s="1446"/>
      <c r="L478" s="1446"/>
      <c r="N478" s="1446"/>
      <c r="O478" s="1446"/>
      <c r="AF478" s="1446"/>
      <c r="AG478" s="1446"/>
    </row>
    <row r="479" customFormat="false" ht="12.75" hidden="false" customHeight="false" outlineLevel="0" collapsed="false">
      <c r="E479" s="1446"/>
      <c r="F479" s="1446"/>
      <c r="G479" s="1446"/>
      <c r="H479" s="1446"/>
      <c r="I479" s="1447"/>
      <c r="J479" s="1446"/>
      <c r="L479" s="1446"/>
      <c r="N479" s="1446"/>
      <c r="O479" s="1446"/>
      <c r="AF479" s="1446"/>
      <c r="AG479" s="1446"/>
    </row>
    <row r="480" customFormat="false" ht="12.75" hidden="false" customHeight="false" outlineLevel="0" collapsed="false">
      <c r="E480" s="1446"/>
      <c r="F480" s="1446"/>
      <c r="G480" s="1446"/>
      <c r="H480" s="1446"/>
      <c r="I480" s="1447"/>
      <c r="J480" s="1446"/>
      <c r="L480" s="1446"/>
      <c r="N480" s="1446"/>
      <c r="O480" s="1446"/>
      <c r="AF480" s="1446"/>
      <c r="AG480" s="1446"/>
    </row>
    <row r="481" customFormat="false" ht="12.75" hidden="false" customHeight="false" outlineLevel="0" collapsed="false">
      <c r="E481" s="1446"/>
      <c r="F481" s="1446"/>
      <c r="G481" s="1446"/>
      <c r="H481" s="1446"/>
      <c r="I481" s="1447"/>
      <c r="J481" s="1446"/>
      <c r="L481" s="1446"/>
      <c r="N481" s="1446"/>
      <c r="O481" s="1446"/>
      <c r="AF481" s="1446"/>
      <c r="AG481" s="1446"/>
    </row>
    <row r="482" customFormat="false" ht="12.75" hidden="false" customHeight="false" outlineLevel="0" collapsed="false">
      <c r="E482" s="1446"/>
      <c r="F482" s="1446"/>
      <c r="G482" s="1446"/>
      <c r="H482" s="1446"/>
      <c r="I482" s="1447"/>
      <c r="J482" s="1446"/>
      <c r="L482" s="1446"/>
      <c r="N482" s="1446"/>
      <c r="O482" s="1446"/>
      <c r="AF482" s="1446"/>
      <c r="AG482" s="1446"/>
    </row>
    <row r="483" customFormat="false" ht="12.75" hidden="false" customHeight="false" outlineLevel="0" collapsed="false">
      <c r="E483" s="1446"/>
      <c r="F483" s="1446"/>
      <c r="G483" s="1446"/>
      <c r="H483" s="1446"/>
      <c r="I483" s="1447"/>
      <c r="J483" s="1446"/>
      <c r="L483" s="1446"/>
      <c r="N483" s="1446"/>
      <c r="O483" s="1446"/>
      <c r="AF483" s="1446"/>
      <c r="AG483" s="1446"/>
    </row>
    <row r="484" customFormat="false" ht="12.75" hidden="false" customHeight="false" outlineLevel="0" collapsed="false">
      <c r="E484" s="1446"/>
      <c r="F484" s="1446"/>
      <c r="G484" s="1446"/>
      <c r="H484" s="1446"/>
      <c r="I484" s="1447"/>
      <c r="J484" s="1446"/>
      <c r="L484" s="1446"/>
      <c r="N484" s="1446"/>
      <c r="O484" s="1446"/>
      <c r="AF484" s="1446"/>
      <c r="AG484" s="1446"/>
    </row>
    <row r="485" customFormat="false" ht="12.75" hidden="false" customHeight="false" outlineLevel="0" collapsed="false">
      <c r="E485" s="1446"/>
      <c r="F485" s="1446"/>
      <c r="G485" s="1446"/>
      <c r="H485" s="1446"/>
      <c r="I485" s="1447"/>
      <c r="J485" s="1446"/>
      <c r="L485" s="1446"/>
      <c r="N485" s="1446"/>
      <c r="O485" s="1446"/>
      <c r="AF485" s="1446"/>
      <c r="AG485" s="1446"/>
    </row>
    <row r="486" customFormat="false" ht="12.75" hidden="false" customHeight="false" outlineLevel="0" collapsed="false">
      <c r="E486" s="1446"/>
      <c r="F486" s="1446"/>
      <c r="G486" s="1446"/>
      <c r="H486" s="1446"/>
      <c r="I486" s="1447"/>
      <c r="J486" s="1446"/>
      <c r="L486" s="1446"/>
      <c r="N486" s="1446"/>
      <c r="O486" s="1446"/>
      <c r="AF486" s="1446"/>
      <c r="AG486" s="1446"/>
    </row>
    <row r="487" customFormat="false" ht="12.75" hidden="false" customHeight="false" outlineLevel="0" collapsed="false">
      <c r="E487" s="1446"/>
      <c r="F487" s="1446"/>
      <c r="G487" s="1446"/>
      <c r="H487" s="1446"/>
      <c r="I487" s="1447"/>
      <c r="J487" s="1446"/>
      <c r="L487" s="1446"/>
      <c r="N487" s="1446"/>
      <c r="O487" s="1446"/>
      <c r="AF487" s="1446"/>
      <c r="AG487" s="1446"/>
    </row>
    <row r="488" customFormat="false" ht="12.75" hidden="false" customHeight="false" outlineLevel="0" collapsed="false">
      <c r="E488" s="1446"/>
      <c r="F488" s="1446"/>
      <c r="G488" s="1446"/>
      <c r="H488" s="1446"/>
      <c r="I488" s="1447"/>
      <c r="J488" s="1446"/>
      <c r="L488" s="1446"/>
      <c r="N488" s="1446"/>
      <c r="O488" s="1446"/>
      <c r="AF488" s="1446"/>
      <c r="AG488" s="1446"/>
    </row>
    <row r="489" customFormat="false" ht="12.75" hidden="false" customHeight="false" outlineLevel="0" collapsed="false">
      <c r="E489" s="1446"/>
      <c r="F489" s="1446"/>
      <c r="G489" s="1446"/>
      <c r="H489" s="1446"/>
      <c r="I489" s="1447"/>
      <c r="J489" s="1446"/>
      <c r="L489" s="1446"/>
      <c r="N489" s="1446"/>
      <c r="O489" s="1446"/>
      <c r="AF489" s="1446"/>
      <c r="AG489" s="1446"/>
    </row>
    <row r="490" customFormat="false" ht="12.75" hidden="false" customHeight="false" outlineLevel="0" collapsed="false">
      <c r="E490" s="1446"/>
      <c r="F490" s="1446"/>
      <c r="G490" s="1446"/>
      <c r="H490" s="1446"/>
      <c r="I490" s="1447"/>
      <c r="J490" s="1446"/>
      <c r="L490" s="1446"/>
      <c r="N490" s="1446"/>
      <c r="O490" s="1446"/>
      <c r="AF490" s="1446"/>
      <c r="AG490" s="1446"/>
    </row>
    <row r="491" customFormat="false" ht="12.75" hidden="false" customHeight="false" outlineLevel="0" collapsed="false">
      <c r="E491" s="1446"/>
      <c r="F491" s="1446"/>
      <c r="G491" s="1446"/>
      <c r="H491" s="1446"/>
      <c r="I491" s="1447"/>
      <c r="J491" s="1446"/>
      <c r="L491" s="1446"/>
      <c r="N491" s="1446"/>
      <c r="O491" s="1446"/>
      <c r="AF491" s="1446"/>
      <c r="AG491" s="1446"/>
    </row>
    <row r="492" customFormat="false" ht="12.75" hidden="false" customHeight="false" outlineLevel="0" collapsed="false">
      <c r="E492" s="1446"/>
      <c r="F492" s="1446"/>
      <c r="G492" s="1446"/>
      <c r="H492" s="1446"/>
      <c r="I492" s="1447"/>
      <c r="J492" s="1446"/>
      <c r="L492" s="1446"/>
      <c r="N492" s="1446"/>
      <c r="O492" s="1446"/>
      <c r="AF492" s="1446"/>
      <c r="AG492" s="1446"/>
    </row>
    <row r="493" customFormat="false" ht="12.75" hidden="false" customHeight="false" outlineLevel="0" collapsed="false">
      <c r="E493" s="1446"/>
      <c r="F493" s="1446"/>
      <c r="G493" s="1446"/>
      <c r="H493" s="1446"/>
      <c r="I493" s="1447"/>
      <c r="J493" s="1446"/>
      <c r="L493" s="1446"/>
      <c r="N493" s="1446"/>
      <c r="O493" s="1446"/>
      <c r="AF493" s="1446"/>
      <c r="AG493" s="1446"/>
    </row>
    <row r="494" customFormat="false" ht="12.75" hidden="false" customHeight="false" outlineLevel="0" collapsed="false">
      <c r="E494" s="1446"/>
      <c r="F494" s="1446"/>
      <c r="G494" s="1446"/>
      <c r="H494" s="1446"/>
      <c r="I494" s="1447"/>
      <c r="J494" s="1446"/>
      <c r="L494" s="1446"/>
      <c r="N494" s="1446"/>
      <c r="O494" s="1446"/>
      <c r="AF494" s="1446"/>
      <c r="AG494" s="1446"/>
    </row>
    <row r="495" customFormat="false" ht="12.75" hidden="false" customHeight="false" outlineLevel="0" collapsed="false">
      <c r="E495" s="1446"/>
      <c r="F495" s="1446"/>
      <c r="G495" s="1446"/>
      <c r="H495" s="1446"/>
      <c r="I495" s="1447"/>
      <c r="J495" s="1446"/>
      <c r="L495" s="1446"/>
      <c r="N495" s="1446"/>
      <c r="O495" s="1446"/>
      <c r="AF495" s="1446"/>
      <c r="AG495" s="1446"/>
    </row>
    <row r="496" customFormat="false" ht="12.75" hidden="false" customHeight="false" outlineLevel="0" collapsed="false">
      <c r="E496" s="1446"/>
      <c r="F496" s="1446"/>
      <c r="G496" s="1446"/>
      <c r="H496" s="1446"/>
      <c r="I496" s="1447"/>
      <c r="J496" s="1446"/>
      <c r="L496" s="1446"/>
      <c r="N496" s="1446"/>
      <c r="O496" s="1446"/>
      <c r="AF496" s="1446"/>
      <c r="AG496" s="1446"/>
    </row>
    <row r="497" customFormat="false" ht="12.75" hidden="false" customHeight="false" outlineLevel="0" collapsed="false">
      <c r="E497" s="1446"/>
      <c r="F497" s="1446"/>
      <c r="G497" s="1446"/>
      <c r="H497" s="1446"/>
      <c r="I497" s="1447"/>
      <c r="J497" s="1446"/>
      <c r="L497" s="1446"/>
      <c r="N497" s="1446"/>
      <c r="O497" s="1446"/>
      <c r="AF497" s="1446"/>
      <c r="AG497" s="1446"/>
    </row>
    <row r="498" customFormat="false" ht="12.75" hidden="false" customHeight="false" outlineLevel="0" collapsed="false">
      <c r="E498" s="1446"/>
      <c r="F498" s="1446"/>
      <c r="G498" s="1446"/>
      <c r="H498" s="1446"/>
      <c r="I498" s="1447"/>
      <c r="J498" s="1446"/>
      <c r="L498" s="1446"/>
      <c r="N498" s="1446"/>
      <c r="O498" s="1446"/>
      <c r="AF498" s="1446"/>
      <c r="AG498" s="1446"/>
    </row>
    <row r="499" customFormat="false" ht="12.75" hidden="false" customHeight="false" outlineLevel="0" collapsed="false">
      <c r="E499" s="1446"/>
      <c r="F499" s="1446"/>
      <c r="G499" s="1446"/>
      <c r="H499" s="1446"/>
      <c r="I499" s="1447"/>
      <c r="J499" s="1446"/>
      <c r="L499" s="1446"/>
      <c r="N499" s="1446"/>
      <c r="O499" s="1446"/>
      <c r="AF499" s="1446"/>
      <c r="AG499" s="1446"/>
    </row>
    <row r="500" customFormat="false" ht="12.75" hidden="false" customHeight="false" outlineLevel="0" collapsed="false">
      <c r="E500" s="1446"/>
      <c r="F500" s="1446"/>
      <c r="G500" s="1446"/>
      <c r="H500" s="1446"/>
      <c r="I500" s="1447"/>
      <c r="J500" s="1446"/>
      <c r="L500" s="1446"/>
      <c r="N500" s="1446"/>
      <c r="O500" s="1446"/>
      <c r="AF500" s="1446"/>
      <c r="AG500" s="1446"/>
    </row>
    <row r="501" customFormat="false" ht="12.75" hidden="false" customHeight="false" outlineLevel="0" collapsed="false">
      <c r="E501" s="1446"/>
      <c r="F501" s="1446"/>
      <c r="G501" s="1446"/>
      <c r="H501" s="1446"/>
      <c r="I501" s="1447"/>
      <c r="J501" s="1446"/>
      <c r="L501" s="1446"/>
      <c r="N501" s="1446"/>
      <c r="O501" s="1446"/>
      <c r="AF501" s="1446"/>
      <c r="AG501" s="1446"/>
    </row>
    <row r="502" customFormat="false" ht="12.75" hidden="false" customHeight="false" outlineLevel="0" collapsed="false">
      <c r="E502" s="1446"/>
      <c r="F502" s="1446"/>
      <c r="G502" s="1446"/>
      <c r="H502" s="1446"/>
      <c r="I502" s="1447"/>
      <c r="J502" s="1446"/>
      <c r="L502" s="1446"/>
      <c r="N502" s="1446"/>
      <c r="O502" s="1446"/>
      <c r="AF502" s="1446"/>
      <c r="AG502" s="1446"/>
    </row>
    <row r="503" customFormat="false" ht="12.75" hidden="false" customHeight="false" outlineLevel="0" collapsed="false">
      <c r="E503" s="1446"/>
      <c r="F503" s="1446"/>
      <c r="G503" s="1446"/>
      <c r="H503" s="1446"/>
      <c r="I503" s="1447"/>
      <c r="J503" s="1446"/>
      <c r="L503" s="1446"/>
      <c r="N503" s="1446"/>
      <c r="O503" s="1446"/>
      <c r="AF503" s="1446"/>
      <c r="AG503" s="1446"/>
    </row>
    <row r="504" customFormat="false" ht="12.75" hidden="false" customHeight="false" outlineLevel="0" collapsed="false">
      <c r="E504" s="1446"/>
      <c r="F504" s="1446"/>
      <c r="G504" s="1446"/>
      <c r="H504" s="1446"/>
      <c r="I504" s="1447"/>
      <c r="J504" s="1446"/>
      <c r="L504" s="1446"/>
      <c r="N504" s="1446"/>
      <c r="O504" s="1446"/>
      <c r="AF504" s="1446"/>
      <c r="AG504" s="1446"/>
    </row>
    <row r="505" customFormat="false" ht="12.75" hidden="false" customHeight="false" outlineLevel="0" collapsed="false">
      <c r="E505" s="1446"/>
      <c r="F505" s="1446"/>
      <c r="G505" s="1446"/>
      <c r="H505" s="1446"/>
      <c r="I505" s="1447"/>
      <c r="J505" s="1446"/>
      <c r="L505" s="1446"/>
      <c r="N505" s="1446"/>
      <c r="O505" s="1446"/>
      <c r="AF505" s="1446"/>
      <c r="AG505" s="1446"/>
    </row>
    <row r="506" customFormat="false" ht="12.75" hidden="false" customHeight="false" outlineLevel="0" collapsed="false">
      <c r="E506" s="1446"/>
      <c r="F506" s="1446"/>
      <c r="G506" s="1446"/>
      <c r="H506" s="1446"/>
      <c r="I506" s="1447"/>
      <c r="J506" s="1446"/>
      <c r="L506" s="1446"/>
      <c r="N506" s="1446"/>
      <c r="O506" s="1446"/>
      <c r="AF506" s="1446"/>
      <c r="AG506" s="1446"/>
    </row>
    <row r="507" customFormat="false" ht="12.75" hidden="false" customHeight="false" outlineLevel="0" collapsed="false">
      <c r="E507" s="1446"/>
      <c r="F507" s="1446"/>
      <c r="G507" s="1446"/>
      <c r="H507" s="1446"/>
      <c r="I507" s="1447"/>
      <c r="J507" s="1446"/>
      <c r="L507" s="1446"/>
      <c r="N507" s="1446"/>
      <c r="O507" s="1446"/>
      <c r="AF507" s="1446"/>
      <c r="AG507" s="1446"/>
    </row>
    <row r="508" customFormat="false" ht="12.75" hidden="false" customHeight="false" outlineLevel="0" collapsed="false">
      <c r="E508" s="1446"/>
      <c r="F508" s="1446"/>
      <c r="G508" s="1446"/>
      <c r="H508" s="1446"/>
      <c r="I508" s="1447"/>
      <c r="J508" s="1446"/>
      <c r="L508" s="1446"/>
      <c r="N508" s="1446"/>
      <c r="O508" s="1446"/>
      <c r="AF508" s="1446"/>
      <c r="AG508" s="1446"/>
    </row>
    <row r="509" customFormat="false" ht="12.75" hidden="false" customHeight="false" outlineLevel="0" collapsed="false">
      <c r="E509" s="1446"/>
      <c r="F509" s="1446"/>
      <c r="G509" s="1446"/>
      <c r="H509" s="1446"/>
      <c r="I509" s="1447"/>
      <c r="J509" s="1446"/>
      <c r="L509" s="1446"/>
      <c r="N509" s="1446"/>
      <c r="O509" s="1446"/>
      <c r="AF509" s="1446"/>
      <c r="AG509" s="1446"/>
    </row>
    <row r="510" customFormat="false" ht="12.75" hidden="false" customHeight="false" outlineLevel="0" collapsed="false">
      <c r="E510" s="1446"/>
      <c r="F510" s="1446"/>
      <c r="G510" s="1446"/>
      <c r="H510" s="1446"/>
      <c r="I510" s="1447"/>
      <c r="J510" s="1446"/>
      <c r="L510" s="1446"/>
      <c r="N510" s="1446"/>
      <c r="O510" s="1446"/>
      <c r="AF510" s="1446"/>
      <c r="AG510" s="1446"/>
    </row>
    <row r="511" customFormat="false" ht="12.75" hidden="false" customHeight="false" outlineLevel="0" collapsed="false">
      <c r="E511" s="1446"/>
      <c r="F511" s="1446"/>
      <c r="G511" s="1446"/>
      <c r="H511" s="1446"/>
      <c r="I511" s="1447"/>
      <c r="J511" s="1446"/>
      <c r="L511" s="1446"/>
      <c r="N511" s="1446"/>
      <c r="O511" s="1446"/>
      <c r="AF511" s="1446"/>
      <c r="AG511" s="1446"/>
    </row>
    <row r="512" customFormat="false" ht="12.75" hidden="false" customHeight="false" outlineLevel="0" collapsed="false">
      <c r="E512" s="1446"/>
      <c r="F512" s="1446"/>
      <c r="G512" s="1446"/>
      <c r="H512" s="1446"/>
      <c r="I512" s="1447"/>
      <c r="J512" s="1446"/>
      <c r="L512" s="1446"/>
      <c r="N512" s="1446"/>
      <c r="O512" s="1446"/>
      <c r="AF512" s="1446"/>
      <c r="AG512" s="1446"/>
    </row>
    <row r="513" customFormat="false" ht="12.75" hidden="false" customHeight="false" outlineLevel="0" collapsed="false">
      <c r="E513" s="1446"/>
      <c r="F513" s="1446"/>
      <c r="G513" s="1446"/>
      <c r="H513" s="1446"/>
      <c r="I513" s="1447"/>
      <c r="J513" s="1446"/>
      <c r="L513" s="1446"/>
      <c r="N513" s="1446"/>
      <c r="O513" s="1446"/>
      <c r="AF513" s="1446"/>
      <c r="AG513" s="1446"/>
    </row>
    <row r="514" customFormat="false" ht="12.75" hidden="false" customHeight="false" outlineLevel="0" collapsed="false">
      <c r="E514" s="1446"/>
      <c r="F514" s="1446"/>
      <c r="G514" s="1446"/>
      <c r="H514" s="1446"/>
      <c r="I514" s="1447"/>
      <c r="J514" s="1446"/>
      <c r="L514" s="1446"/>
      <c r="N514" s="1446"/>
      <c r="O514" s="1446"/>
      <c r="AF514" s="1446"/>
      <c r="AG514" s="1446"/>
    </row>
    <row r="515" customFormat="false" ht="12.75" hidden="false" customHeight="false" outlineLevel="0" collapsed="false">
      <c r="E515" s="1446"/>
      <c r="F515" s="1446"/>
      <c r="G515" s="1446"/>
      <c r="H515" s="1446"/>
      <c r="I515" s="1447"/>
      <c r="J515" s="1446"/>
      <c r="L515" s="1446"/>
      <c r="N515" s="1446"/>
      <c r="O515" s="1446"/>
      <c r="AF515" s="1446"/>
      <c r="AG515" s="1446"/>
    </row>
    <row r="516" customFormat="false" ht="12.75" hidden="false" customHeight="false" outlineLevel="0" collapsed="false">
      <c r="E516" s="1446"/>
      <c r="F516" s="1446"/>
      <c r="G516" s="1446"/>
      <c r="H516" s="1446"/>
      <c r="I516" s="1447"/>
      <c r="J516" s="1446"/>
      <c r="L516" s="1446"/>
      <c r="N516" s="1446"/>
      <c r="O516" s="1446"/>
      <c r="AF516" s="1446"/>
      <c r="AG516" s="1446"/>
    </row>
    <row r="517" customFormat="false" ht="12.75" hidden="false" customHeight="false" outlineLevel="0" collapsed="false">
      <c r="E517" s="1446"/>
      <c r="F517" s="1446"/>
      <c r="G517" s="1446"/>
      <c r="H517" s="1446"/>
      <c r="I517" s="1447"/>
      <c r="J517" s="1446"/>
      <c r="L517" s="1446"/>
      <c r="N517" s="1446"/>
      <c r="O517" s="1446"/>
      <c r="AF517" s="1446"/>
      <c r="AG517" s="1446"/>
    </row>
    <row r="518" customFormat="false" ht="12.75" hidden="false" customHeight="false" outlineLevel="0" collapsed="false">
      <c r="E518" s="1446"/>
      <c r="F518" s="1446"/>
      <c r="G518" s="1446"/>
      <c r="H518" s="1446"/>
      <c r="I518" s="1447"/>
      <c r="J518" s="1446"/>
      <c r="L518" s="1446"/>
      <c r="N518" s="1446"/>
      <c r="O518" s="1446"/>
      <c r="AF518" s="1446"/>
      <c r="AG518" s="1446"/>
    </row>
    <row r="519" customFormat="false" ht="12.75" hidden="false" customHeight="false" outlineLevel="0" collapsed="false">
      <c r="E519" s="1446"/>
      <c r="F519" s="1446"/>
      <c r="G519" s="1446"/>
      <c r="H519" s="1446"/>
      <c r="I519" s="1447"/>
      <c r="J519" s="1446"/>
      <c r="L519" s="1446"/>
      <c r="N519" s="1446"/>
      <c r="O519" s="1446"/>
      <c r="AF519" s="1446"/>
      <c r="AG519" s="1446"/>
    </row>
    <row r="520" customFormat="false" ht="12.75" hidden="false" customHeight="false" outlineLevel="0" collapsed="false">
      <c r="E520" s="1446"/>
      <c r="F520" s="1446"/>
      <c r="G520" s="1446"/>
      <c r="H520" s="1446"/>
      <c r="I520" s="1447"/>
      <c r="J520" s="1446"/>
      <c r="L520" s="1446"/>
      <c r="N520" s="1446"/>
      <c r="O520" s="1446"/>
      <c r="AF520" s="1446"/>
      <c r="AG520" s="1446"/>
    </row>
    <row r="521" customFormat="false" ht="12.75" hidden="false" customHeight="false" outlineLevel="0" collapsed="false">
      <c r="E521" s="1446"/>
      <c r="F521" s="1446"/>
      <c r="G521" s="1446"/>
      <c r="H521" s="1446"/>
      <c r="I521" s="1447"/>
      <c r="J521" s="1446"/>
      <c r="L521" s="1446"/>
      <c r="N521" s="1446"/>
      <c r="O521" s="1446"/>
      <c r="AF521" s="1446"/>
      <c r="AG521" s="1446"/>
    </row>
    <row r="522" customFormat="false" ht="12.75" hidden="false" customHeight="false" outlineLevel="0" collapsed="false">
      <c r="E522" s="1446"/>
      <c r="F522" s="1446"/>
      <c r="G522" s="1446"/>
      <c r="H522" s="1446"/>
      <c r="I522" s="1447"/>
      <c r="J522" s="1446"/>
      <c r="L522" s="1446"/>
      <c r="N522" s="1446"/>
      <c r="O522" s="1446"/>
      <c r="AF522" s="1446"/>
      <c r="AG522" s="1446"/>
    </row>
    <row r="523" customFormat="false" ht="12.75" hidden="false" customHeight="false" outlineLevel="0" collapsed="false">
      <c r="E523" s="1446"/>
      <c r="F523" s="1446"/>
      <c r="G523" s="1446"/>
      <c r="H523" s="1446"/>
      <c r="I523" s="1447"/>
      <c r="J523" s="1446"/>
      <c r="L523" s="1446"/>
      <c r="N523" s="1446"/>
      <c r="O523" s="1446"/>
      <c r="AF523" s="1446"/>
      <c r="AG523" s="1446"/>
    </row>
    <row r="524" customFormat="false" ht="12.75" hidden="false" customHeight="false" outlineLevel="0" collapsed="false">
      <c r="E524" s="1446"/>
      <c r="F524" s="1446"/>
      <c r="G524" s="1446"/>
      <c r="H524" s="1446"/>
      <c r="I524" s="1447"/>
      <c r="J524" s="1446"/>
      <c r="L524" s="1446"/>
      <c r="N524" s="1446"/>
      <c r="O524" s="1446"/>
      <c r="AF524" s="1446"/>
      <c r="AG524" s="1446"/>
    </row>
    <row r="525" customFormat="false" ht="12.75" hidden="false" customHeight="false" outlineLevel="0" collapsed="false">
      <c r="E525" s="1446"/>
      <c r="F525" s="1446"/>
      <c r="G525" s="1446"/>
      <c r="H525" s="1446"/>
      <c r="I525" s="1447"/>
      <c r="J525" s="1446"/>
      <c r="L525" s="1446"/>
      <c r="N525" s="1446"/>
      <c r="O525" s="1446"/>
      <c r="AF525" s="1446"/>
      <c r="AG525" s="1446"/>
    </row>
    <row r="526" customFormat="false" ht="12.75" hidden="false" customHeight="false" outlineLevel="0" collapsed="false">
      <c r="E526" s="1446"/>
      <c r="F526" s="1446"/>
      <c r="G526" s="1446"/>
      <c r="H526" s="1446"/>
      <c r="I526" s="1447"/>
      <c r="J526" s="1446"/>
      <c r="L526" s="1446"/>
      <c r="N526" s="1446"/>
      <c r="O526" s="1446"/>
      <c r="AF526" s="1446"/>
      <c r="AG526" s="1446"/>
    </row>
    <row r="527" customFormat="false" ht="12.75" hidden="false" customHeight="false" outlineLevel="0" collapsed="false">
      <c r="E527" s="1446"/>
      <c r="F527" s="1446"/>
      <c r="G527" s="1446"/>
      <c r="H527" s="1446"/>
      <c r="I527" s="1447"/>
      <c r="J527" s="1446"/>
      <c r="L527" s="1446"/>
      <c r="N527" s="1446"/>
      <c r="O527" s="1446"/>
      <c r="AF527" s="1446"/>
      <c r="AG527" s="1446"/>
    </row>
    <row r="528" customFormat="false" ht="12.75" hidden="false" customHeight="false" outlineLevel="0" collapsed="false">
      <c r="E528" s="1446"/>
      <c r="F528" s="1446"/>
      <c r="G528" s="1446"/>
      <c r="H528" s="1446"/>
      <c r="I528" s="1447"/>
      <c r="J528" s="1446"/>
      <c r="L528" s="1446"/>
      <c r="N528" s="1446"/>
      <c r="O528" s="1446"/>
      <c r="AF528" s="1446"/>
      <c r="AG528" s="1446"/>
    </row>
    <row r="529" customFormat="false" ht="12.75" hidden="false" customHeight="false" outlineLevel="0" collapsed="false">
      <c r="E529" s="1446"/>
      <c r="F529" s="1446"/>
      <c r="G529" s="1446"/>
      <c r="H529" s="1446"/>
      <c r="I529" s="1447"/>
      <c r="J529" s="1446"/>
      <c r="L529" s="1446"/>
      <c r="N529" s="1446"/>
      <c r="O529" s="1446"/>
      <c r="AF529" s="1446"/>
      <c r="AG529" s="1446"/>
    </row>
    <row r="530" customFormat="false" ht="12.75" hidden="false" customHeight="false" outlineLevel="0" collapsed="false">
      <c r="E530" s="1446"/>
      <c r="F530" s="1446"/>
      <c r="G530" s="1446"/>
      <c r="H530" s="1446"/>
      <c r="I530" s="1447"/>
      <c r="J530" s="1446"/>
      <c r="L530" s="1446"/>
      <c r="N530" s="1446"/>
      <c r="O530" s="1446"/>
      <c r="AF530" s="1446"/>
      <c r="AG530" s="1446"/>
    </row>
    <row r="531" customFormat="false" ht="12.75" hidden="false" customHeight="false" outlineLevel="0" collapsed="false">
      <c r="E531" s="1446"/>
      <c r="F531" s="1446"/>
      <c r="G531" s="1446"/>
      <c r="H531" s="1446"/>
      <c r="I531" s="1447"/>
      <c r="J531" s="1446"/>
      <c r="L531" s="1446"/>
      <c r="N531" s="1446"/>
      <c r="O531" s="1446"/>
      <c r="AF531" s="1446"/>
      <c r="AG531" s="1446"/>
    </row>
    <row r="532" customFormat="false" ht="12.75" hidden="false" customHeight="false" outlineLevel="0" collapsed="false">
      <c r="E532" s="1446"/>
      <c r="F532" s="1446"/>
      <c r="G532" s="1446"/>
      <c r="H532" s="1446"/>
      <c r="I532" s="1447"/>
      <c r="J532" s="1446"/>
      <c r="L532" s="1446"/>
      <c r="N532" s="1446"/>
      <c r="O532" s="1446"/>
      <c r="AF532" s="1446"/>
      <c r="AG532" s="1446"/>
    </row>
    <row r="533" customFormat="false" ht="12.75" hidden="false" customHeight="false" outlineLevel="0" collapsed="false">
      <c r="E533" s="1446"/>
      <c r="F533" s="1446"/>
      <c r="G533" s="1446"/>
      <c r="H533" s="1446"/>
      <c r="I533" s="1447"/>
      <c r="J533" s="1446"/>
      <c r="L533" s="1446"/>
      <c r="N533" s="1446"/>
      <c r="O533" s="1446"/>
      <c r="AF533" s="1446"/>
      <c r="AG533" s="1446"/>
    </row>
    <row r="534" customFormat="false" ht="12.75" hidden="false" customHeight="false" outlineLevel="0" collapsed="false">
      <c r="E534" s="1446"/>
      <c r="F534" s="1446"/>
      <c r="G534" s="1446"/>
      <c r="H534" s="1446"/>
      <c r="I534" s="1447"/>
      <c r="J534" s="1446"/>
      <c r="L534" s="1446"/>
      <c r="N534" s="1446"/>
      <c r="O534" s="1446"/>
      <c r="AF534" s="1446"/>
      <c r="AG534" s="1446"/>
    </row>
    <row r="535" customFormat="false" ht="12.75" hidden="false" customHeight="false" outlineLevel="0" collapsed="false">
      <c r="E535" s="1446"/>
      <c r="F535" s="1446"/>
      <c r="G535" s="1446"/>
      <c r="H535" s="1446"/>
      <c r="I535" s="1447"/>
      <c r="J535" s="1446"/>
      <c r="L535" s="1446"/>
      <c r="N535" s="1446"/>
      <c r="O535" s="1446"/>
      <c r="AF535" s="1446"/>
      <c r="AG535" s="1446"/>
    </row>
    <row r="536" customFormat="false" ht="12.75" hidden="false" customHeight="false" outlineLevel="0" collapsed="false">
      <c r="E536" s="1446"/>
      <c r="F536" s="1446"/>
      <c r="G536" s="1446"/>
      <c r="H536" s="1446"/>
      <c r="I536" s="1447"/>
      <c r="J536" s="1446"/>
      <c r="L536" s="1446"/>
      <c r="N536" s="1446"/>
      <c r="O536" s="1446"/>
      <c r="AF536" s="1446"/>
      <c r="AG536" s="1446"/>
    </row>
    <row r="537" customFormat="false" ht="12.75" hidden="false" customHeight="false" outlineLevel="0" collapsed="false">
      <c r="E537" s="1446"/>
      <c r="F537" s="1446"/>
      <c r="G537" s="1446"/>
      <c r="H537" s="1446"/>
      <c r="I537" s="1447"/>
      <c r="J537" s="1446"/>
      <c r="L537" s="1446"/>
      <c r="N537" s="1446"/>
      <c r="O537" s="1446"/>
      <c r="AF537" s="1446"/>
      <c r="AG537" s="1446"/>
    </row>
    <row r="538" customFormat="false" ht="12.75" hidden="false" customHeight="false" outlineLevel="0" collapsed="false">
      <c r="E538" s="1446"/>
      <c r="F538" s="1446"/>
      <c r="G538" s="1446"/>
      <c r="H538" s="1446"/>
      <c r="I538" s="1447"/>
      <c r="J538" s="1446"/>
      <c r="L538" s="1446"/>
      <c r="N538" s="1446"/>
      <c r="O538" s="1446"/>
      <c r="AF538" s="1446"/>
      <c r="AG538" s="1446"/>
    </row>
    <row r="539" customFormat="false" ht="12.75" hidden="false" customHeight="false" outlineLevel="0" collapsed="false">
      <c r="E539" s="1446"/>
      <c r="F539" s="1446"/>
      <c r="G539" s="1446"/>
      <c r="H539" s="1446"/>
      <c r="I539" s="1447"/>
      <c r="J539" s="1446"/>
      <c r="L539" s="1446"/>
      <c r="N539" s="1446"/>
      <c r="O539" s="1446"/>
      <c r="AF539" s="1446"/>
      <c r="AG539" s="1446"/>
    </row>
    <row r="540" customFormat="false" ht="12.75" hidden="false" customHeight="false" outlineLevel="0" collapsed="false">
      <c r="E540" s="1446"/>
      <c r="F540" s="1446"/>
      <c r="G540" s="1446"/>
      <c r="H540" s="1446"/>
      <c r="I540" s="1447"/>
      <c r="J540" s="1446"/>
      <c r="L540" s="1446"/>
      <c r="N540" s="1446"/>
      <c r="O540" s="1446"/>
      <c r="AF540" s="1446"/>
      <c r="AG540" s="1446"/>
    </row>
    <row r="541" customFormat="false" ht="12.75" hidden="false" customHeight="false" outlineLevel="0" collapsed="false">
      <c r="E541" s="1446"/>
      <c r="F541" s="1446"/>
      <c r="G541" s="1446"/>
      <c r="H541" s="1446"/>
      <c r="I541" s="1447"/>
      <c r="J541" s="1446"/>
      <c r="L541" s="1446"/>
      <c r="N541" s="1446"/>
      <c r="O541" s="1446"/>
      <c r="AF541" s="1446"/>
      <c r="AG541" s="1446"/>
    </row>
    <row r="542" customFormat="false" ht="12.75" hidden="false" customHeight="false" outlineLevel="0" collapsed="false">
      <c r="E542" s="1446"/>
      <c r="F542" s="1446"/>
      <c r="G542" s="1446"/>
      <c r="H542" s="1446"/>
      <c r="I542" s="1447"/>
      <c r="J542" s="1446"/>
      <c r="L542" s="1446"/>
      <c r="N542" s="1446"/>
      <c r="O542" s="1446"/>
      <c r="AF542" s="1446"/>
      <c r="AG542" s="1446"/>
    </row>
    <row r="543" customFormat="false" ht="12.75" hidden="false" customHeight="false" outlineLevel="0" collapsed="false">
      <c r="E543" s="1446"/>
      <c r="F543" s="1446"/>
      <c r="G543" s="1446"/>
      <c r="H543" s="1446"/>
      <c r="I543" s="1447"/>
      <c r="J543" s="1446"/>
      <c r="L543" s="1446"/>
      <c r="N543" s="1446"/>
      <c r="O543" s="1446"/>
      <c r="AF543" s="1446"/>
      <c r="AG543" s="1446"/>
    </row>
    <row r="544" customFormat="false" ht="12.75" hidden="false" customHeight="false" outlineLevel="0" collapsed="false">
      <c r="E544" s="1446"/>
      <c r="F544" s="1446"/>
      <c r="G544" s="1446"/>
      <c r="H544" s="1446"/>
      <c r="I544" s="1447"/>
      <c r="J544" s="1446"/>
      <c r="L544" s="1446"/>
      <c r="N544" s="1446"/>
      <c r="O544" s="1446"/>
      <c r="AF544" s="1446"/>
      <c r="AG544" s="1446"/>
    </row>
    <row r="545" customFormat="false" ht="12.75" hidden="false" customHeight="false" outlineLevel="0" collapsed="false">
      <c r="E545" s="1446"/>
      <c r="F545" s="1446"/>
      <c r="G545" s="1446"/>
      <c r="H545" s="1446"/>
      <c r="I545" s="1447"/>
      <c r="J545" s="1446"/>
      <c r="L545" s="1446"/>
      <c r="N545" s="1446"/>
      <c r="O545" s="1446"/>
      <c r="AF545" s="1446"/>
      <c r="AG545" s="1446"/>
    </row>
    <row r="546" customFormat="false" ht="12.75" hidden="false" customHeight="false" outlineLevel="0" collapsed="false">
      <c r="E546" s="1446"/>
      <c r="F546" s="1446"/>
      <c r="G546" s="1446"/>
      <c r="H546" s="1446"/>
      <c r="I546" s="1447"/>
      <c r="J546" s="1446"/>
      <c r="L546" s="1446"/>
      <c r="N546" s="1446"/>
      <c r="O546" s="1446"/>
      <c r="AF546" s="1446"/>
      <c r="AG546" s="1446"/>
    </row>
    <row r="547" customFormat="false" ht="12.75" hidden="false" customHeight="false" outlineLevel="0" collapsed="false">
      <c r="E547" s="1446"/>
      <c r="F547" s="1446"/>
      <c r="G547" s="1446"/>
      <c r="H547" s="1446"/>
      <c r="I547" s="1447"/>
      <c r="J547" s="1446"/>
      <c r="L547" s="1446"/>
      <c r="N547" s="1446"/>
      <c r="O547" s="1446"/>
      <c r="AF547" s="1446"/>
      <c r="AG547" s="1446"/>
    </row>
    <row r="548" customFormat="false" ht="12.75" hidden="false" customHeight="false" outlineLevel="0" collapsed="false">
      <c r="E548" s="1446"/>
      <c r="F548" s="1446"/>
      <c r="G548" s="1446"/>
      <c r="H548" s="1446"/>
      <c r="I548" s="1447"/>
      <c r="J548" s="1446"/>
      <c r="L548" s="1446"/>
      <c r="N548" s="1446"/>
      <c r="O548" s="1446"/>
      <c r="AF548" s="1446"/>
      <c r="AG548" s="1446"/>
    </row>
    <row r="549" customFormat="false" ht="12.75" hidden="false" customHeight="false" outlineLevel="0" collapsed="false">
      <c r="E549" s="1446"/>
      <c r="F549" s="1446"/>
      <c r="G549" s="1446"/>
      <c r="H549" s="1446"/>
      <c r="I549" s="1447"/>
      <c r="J549" s="1446"/>
      <c r="L549" s="1446"/>
      <c r="N549" s="1446"/>
      <c r="O549" s="1446"/>
      <c r="AF549" s="1446"/>
      <c r="AG549" s="1446"/>
    </row>
    <row r="550" customFormat="false" ht="12.75" hidden="false" customHeight="false" outlineLevel="0" collapsed="false">
      <c r="E550" s="1446"/>
      <c r="F550" s="1446"/>
      <c r="G550" s="1446"/>
      <c r="H550" s="1446"/>
      <c r="I550" s="1447"/>
      <c r="J550" s="1446"/>
      <c r="L550" s="1446"/>
      <c r="N550" s="1446"/>
      <c r="O550" s="1446"/>
      <c r="AF550" s="1446"/>
      <c r="AG550" s="1446"/>
    </row>
    <row r="551" customFormat="false" ht="12.75" hidden="false" customHeight="false" outlineLevel="0" collapsed="false">
      <c r="E551" s="1446"/>
      <c r="F551" s="1446"/>
      <c r="G551" s="1446"/>
      <c r="H551" s="1446"/>
      <c r="I551" s="1447"/>
      <c r="J551" s="1446"/>
      <c r="L551" s="1446"/>
      <c r="N551" s="1446"/>
      <c r="O551" s="1446"/>
      <c r="AF551" s="1446"/>
      <c r="AG551" s="1446"/>
    </row>
    <row r="552" customFormat="false" ht="12.75" hidden="false" customHeight="false" outlineLevel="0" collapsed="false">
      <c r="E552" s="1446"/>
      <c r="F552" s="1446"/>
      <c r="G552" s="1446"/>
      <c r="H552" s="1446"/>
      <c r="I552" s="1447"/>
      <c r="J552" s="1446"/>
      <c r="L552" s="1446"/>
      <c r="N552" s="1446"/>
      <c r="O552" s="1446"/>
      <c r="AF552" s="1446"/>
      <c r="AG552" s="1446"/>
    </row>
    <row r="553" customFormat="false" ht="12.75" hidden="false" customHeight="false" outlineLevel="0" collapsed="false">
      <c r="E553" s="1446"/>
      <c r="F553" s="1446"/>
      <c r="G553" s="1446"/>
      <c r="H553" s="1446"/>
      <c r="I553" s="1447"/>
      <c r="J553" s="1446"/>
      <c r="L553" s="1446"/>
      <c r="N553" s="1446"/>
      <c r="O553" s="1446"/>
      <c r="AF553" s="1446"/>
      <c r="AG553" s="1446"/>
    </row>
    <row r="554" customFormat="false" ht="12.75" hidden="false" customHeight="false" outlineLevel="0" collapsed="false">
      <c r="E554" s="1446"/>
      <c r="F554" s="1446"/>
      <c r="G554" s="1446"/>
      <c r="H554" s="1446"/>
      <c r="I554" s="1447"/>
      <c r="J554" s="1446"/>
      <c r="L554" s="1446"/>
      <c r="N554" s="1446"/>
      <c r="O554" s="1446"/>
      <c r="AF554" s="1446"/>
      <c r="AG554" s="1446"/>
    </row>
    <row r="555" customFormat="false" ht="12.75" hidden="false" customHeight="false" outlineLevel="0" collapsed="false">
      <c r="E555" s="1446"/>
      <c r="F555" s="1446"/>
      <c r="G555" s="1446"/>
      <c r="H555" s="1446"/>
      <c r="I555" s="1447"/>
      <c r="J555" s="1446"/>
      <c r="L555" s="1446"/>
      <c r="N555" s="1446"/>
      <c r="O555" s="1446"/>
      <c r="AF555" s="1446"/>
      <c r="AG555" s="1446"/>
    </row>
    <row r="556" customFormat="false" ht="12.75" hidden="false" customHeight="false" outlineLevel="0" collapsed="false">
      <c r="E556" s="1446"/>
      <c r="F556" s="1446"/>
      <c r="G556" s="1446"/>
      <c r="H556" s="1446"/>
      <c r="I556" s="1447"/>
      <c r="J556" s="1446"/>
      <c r="L556" s="1446"/>
      <c r="N556" s="1446"/>
      <c r="O556" s="1446"/>
      <c r="AF556" s="1446"/>
      <c r="AG556" s="1446"/>
    </row>
    <row r="557" customFormat="false" ht="12.75" hidden="false" customHeight="false" outlineLevel="0" collapsed="false">
      <c r="E557" s="1446"/>
      <c r="F557" s="1446"/>
      <c r="G557" s="1446"/>
      <c r="H557" s="1446"/>
      <c r="I557" s="1447"/>
      <c r="J557" s="1446"/>
      <c r="L557" s="1446"/>
      <c r="N557" s="1446"/>
      <c r="O557" s="1446"/>
      <c r="AF557" s="1446"/>
      <c r="AG557" s="1446"/>
    </row>
    <row r="558" customFormat="false" ht="12.75" hidden="false" customHeight="false" outlineLevel="0" collapsed="false">
      <c r="E558" s="1446"/>
      <c r="F558" s="1446"/>
      <c r="G558" s="1446"/>
      <c r="H558" s="1446"/>
      <c r="I558" s="1447"/>
      <c r="J558" s="1446"/>
      <c r="L558" s="1446"/>
      <c r="N558" s="1446"/>
      <c r="O558" s="1446"/>
      <c r="AF558" s="1446"/>
      <c r="AG558" s="1446"/>
    </row>
    <row r="559" customFormat="false" ht="12.75" hidden="false" customHeight="false" outlineLevel="0" collapsed="false">
      <c r="E559" s="1446"/>
      <c r="F559" s="1446"/>
      <c r="G559" s="1446"/>
      <c r="H559" s="1446"/>
      <c r="I559" s="1447"/>
      <c r="J559" s="1446"/>
      <c r="L559" s="1446"/>
      <c r="N559" s="1446"/>
      <c r="O559" s="1446"/>
      <c r="AF559" s="1446"/>
      <c r="AG559" s="1446"/>
    </row>
    <row r="560" customFormat="false" ht="12.75" hidden="false" customHeight="false" outlineLevel="0" collapsed="false">
      <c r="E560" s="1446"/>
      <c r="F560" s="1446"/>
      <c r="G560" s="1446"/>
      <c r="H560" s="1446"/>
      <c r="I560" s="1447"/>
      <c r="J560" s="1446"/>
      <c r="L560" s="1446"/>
      <c r="N560" s="1446"/>
      <c r="O560" s="1446"/>
      <c r="AF560" s="1446"/>
      <c r="AG560" s="1446"/>
    </row>
    <row r="561" customFormat="false" ht="12.75" hidden="false" customHeight="false" outlineLevel="0" collapsed="false">
      <c r="E561" s="1446"/>
      <c r="F561" s="1446"/>
      <c r="G561" s="1446"/>
      <c r="H561" s="1446"/>
      <c r="I561" s="1447"/>
      <c r="J561" s="1446"/>
      <c r="L561" s="1446"/>
      <c r="N561" s="1446"/>
      <c r="O561" s="1446"/>
      <c r="AF561" s="1446"/>
      <c r="AG561" s="1446"/>
    </row>
    <row r="562" customFormat="false" ht="12.75" hidden="false" customHeight="false" outlineLevel="0" collapsed="false">
      <c r="E562" s="1446"/>
      <c r="F562" s="1446"/>
      <c r="G562" s="1446"/>
      <c r="H562" s="1446"/>
      <c r="I562" s="1447"/>
      <c r="J562" s="1446"/>
      <c r="L562" s="1446"/>
      <c r="N562" s="1446"/>
      <c r="O562" s="1446"/>
      <c r="AF562" s="1446"/>
      <c r="AG562" s="1446"/>
    </row>
    <row r="563" customFormat="false" ht="12.75" hidden="false" customHeight="false" outlineLevel="0" collapsed="false">
      <c r="E563" s="1446"/>
      <c r="F563" s="1446"/>
      <c r="G563" s="1446"/>
      <c r="H563" s="1446"/>
      <c r="I563" s="1447"/>
      <c r="J563" s="1446"/>
      <c r="L563" s="1446"/>
      <c r="N563" s="1446"/>
      <c r="O563" s="1446"/>
      <c r="AF563" s="1446"/>
      <c r="AG563" s="1446"/>
    </row>
    <row r="564" customFormat="false" ht="12.75" hidden="false" customHeight="false" outlineLevel="0" collapsed="false">
      <c r="E564" s="1446"/>
      <c r="F564" s="1446"/>
      <c r="G564" s="1446"/>
      <c r="H564" s="1446"/>
      <c r="I564" s="1447"/>
      <c r="J564" s="1446"/>
      <c r="L564" s="1446"/>
      <c r="N564" s="1446"/>
      <c r="O564" s="1446"/>
      <c r="AF564" s="1446"/>
      <c r="AG564" s="1446"/>
    </row>
    <row r="565" customFormat="false" ht="12.75" hidden="false" customHeight="false" outlineLevel="0" collapsed="false">
      <c r="E565" s="1446"/>
      <c r="F565" s="1446"/>
      <c r="G565" s="1446"/>
      <c r="H565" s="1446"/>
      <c r="I565" s="1447"/>
      <c r="J565" s="1446"/>
      <c r="L565" s="1446"/>
      <c r="N565" s="1446"/>
      <c r="O565" s="1446"/>
      <c r="AF565" s="1446"/>
      <c r="AG565" s="1446"/>
    </row>
    <row r="566" customFormat="false" ht="12.75" hidden="false" customHeight="false" outlineLevel="0" collapsed="false">
      <c r="E566" s="1446"/>
      <c r="F566" s="1446"/>
      <c r="G566" s="1446"/>
      <c r="H566" s="1446"/>
      <c r="I566" s="1447"/>
      <c r="J566" s="1446"/>
      <c r="L566" s="1446"/>
      <c r="N566" s="1446"/>
      <c r="O566" s="1446"/>
      <c r="AF566" s="1446"/>
      <c r="AG566" s="1446"/>
    </row>
    <row r="567" customFormat="false" ht="12.75" hidden="false" customHeight="false" outlineLevel="0" collapsed="false">
      <c r="E567" s="1446"/>
      <c r="F567" s="1446"/>
      <c r="G567" s="1446"/>
      <c r="H567" s="1446"/>
      <c r="I567" s="1447"/>
      <c r="J567" s="1446"/>
      <c r="L567" s="1446"/>
      <c r="N567" s="1446"/>
      <c r="O567" s="1446"/>
      <c r="AF567" s="1446"/>
      <c r="AG567" s="1446"/>
    </row>
    <row r="568" customFormat="false" ht="12.75" hidden="false" customHeight="false" outlineLevel="0" collapsed="false">
      <c r="E568" s="1446"/>
      <c r="F568" s="1446"/>
      <c r="G568" s="1446"/>
      <c r="H568" s="1446"/>
      <c r="I568" s="1447"/>
      <c r="J568" s="1446"/>
      <c r="L568" s="1446"/>
      <c r="N568" s="1446"/>
      <c r="O568" s="1446"/>
      <c r="AF568" s="1446"/>
      <c r="AG568" s="1446"/>
    </row>
    <row r="569" customFormat="false" ht="12.75" hidden="false" customHeight="false" outlineLevel="0" collapsed="false">
      <c r="E569" s="1446"/>
      <c r="F569" s="1446"/>
      <c r="G569" s="1446"/>
      <c r="H569" s="1446"/>
      <c r="I569" s="1447"/>
      <c r="J569" s="1446"/>
      <c r="L569" s="1446"/>
      <c r="N569" s="1446"/>
      <c r="O569" s="1446"/>
      <c r="AF569" s="1446"/>
      <c r="AG569" s="1446"/>
    </row>
    <row r="570" customFormat="false" ht="12.75" hidden="false" customHeight="false" outlineLevel="0" collapsed="false">
      <c r="E570" s="1446"/>
      <c r="F570" s="1446"/>
      <c r="G570" s="1446"/>
      <c r="H570" s="1446"/>
      <c r="I570" s="1447"/>
      <c r="J570" s="1446"/>
      <c r="L570" s="1446"/>
      <c r="N570" s="1446"/>
      <c r="O570" s="1446"/>
      <c r="AF570" s="1446"/>
      <c r="AG570" s="1446"/>
    </row>
    <row r="571" customFormat="false" ht="12.75" hidden="false" customHeight="false" outlineLevel="0" collapsed="false">
      <c r="E571" s="1446"/>
      <c r="F571" s="1446"/>
      <c r="G571" s="1446"/>
      <c r="H571" s="1446"/>
      <c r="I571" s="1447"/>
      <c r="J571" s="1446"/>
      <c r="L571" s="1446"/>
      <c r="N571" s="1446"/>
      <c r="O571" s="1446"/>
      <c r="AF571" s="1446"/>
      <c r="AG571" s="1446"/>
    </row>
    <row r="572" customFormat="false" ht="12.75" hidden="false" customHeight="false" outlineLevel="0" collapsed="false">
      <c r="E572" s="1446"/>
      <c r="F572" s="1446"/>
      <c r="G572" s="1446"/>
      <c r="H572" s="1446"/>
      <c r="I572" s="1447"/>
      <c r="J572" s="1446"/>
      <c r="L572" s="1446"/>
      <c r="N572" s="1446"/>
      <c r="O572" s="1446"/>
      <c r="AF572" s="1446"/>
      <c r="AG572" s="1446"/>
    </row>
    <row r="573" customFormat="false" ht="12.75" hidden="false" customHeight="false" outlineLevel="0" collapsed="false">
      <c r="E573" s="1446"/>
      <c r="F573" s="1446"/>
      <c r="G573" s="1446"/>
      <c r="H573" s="1446"/>
      <c r="I573" s="1447"/>
      <c r="J573" s="1446"/>
      <c r="L573" s="1446"/>
      <c r="N573" s="1446"/>
      <c r="O573" s="1446"/>
      <c r="AF573" s="1446"/>
      <c r="AG573" s="1446"/>
    </row>
    <row r="574" customFormat="false" ht="12.75" hidden="false" customHeight="false" outlineLevel="0" collapsed="false">
      <c r="E574" s="1446"/>
      <c r="F574" s="1446"/>
      <c r="G574" s="1446"/>
      <c r="H574" s="1446"/>
      <c r="I574" s="1447"/>
      <c r="J574" s="1446"/>
      <c r="L574" s="1446"/>
      <c r="N574" s="1446"/>
      <c r="O574" s="1446"/>
      <c r="AF574" s="1446"/>
      <c r="AG574" s="1446"/>
    </row>
    <row r="575" customFormat="false" ht="12.75" hidden="false" customHeight="false" outlineLevel="0" collapsed="false">
      <c r="E575" s="1446"/>
      <c r="F575" s="1446"/>
      <c r="G575" s="1446"/>
      <c r="H575" s="1446"/>
      <c r="I575" s="1447"/>
      <c r="J575" s="1446"/>
      <c r="L575" s="1446"/>
      <c r="N575" s="1446"/>
      <c r="O575" s="1446"/>
      <c r="AF575" s="1446"/>
      <c r="AG575" s="1446"/>
    </row>
    <row r="576" customFormat="false" ht="12.75" hidden="false" customHeight="false" outlineLevel="0" collapsed="false">
      <c r="E576" s="1446"/>
      <c r="F576" s="1446"/>
      <c r="G576" s="1446"/>
      <c r="H576" s="1446"/>
      <c r="I576" s="1447"/>
      <c r="J576" s="1446"/>
      <c r="L576" s="1446"/>
      <c r="N576" s="1446"/>
      <c r="O576" s="1446"/>
      <c r="AF576" s="1446"/>
      <c r="AG576" s="1446"/>
    </row>
    <row r="577" customFormat="false" ht="12.75" hidden="false" customHeight="false" outlineLevel="0" collapsed="false">
      <c r="E577" s="1446"/>
      <c r="F577" s="1446"/>
      <c r="G577" s="1446"/>
      <c r="H577" s="1446"/>
      <c r="I577" s="1447"/>
      <c r="J577" s="1446"/>
      <c r="L577" s="1446"/>
      <c r="N577" s="1446"/>
      <c r="O577" s="1446"/>
      <c r="AF577" s="1446"/>
      <c r="AG577" s="1446"/>
    </row>
    <row r="578" customFormat="false" ht="12.75" hidden="false" customHeight="false" outlineLevel="0" collapsed="false">
      <c r="E578" s="1446"/>
      <c r="F578" s="1446"/>
      <c r="G578" s="1446"/>
      <c r="H578" s="1446"/>
      <c r="I578" s="1447"/>
      <c r="J578" s="1446"/>
      <c r="L578" s="1446"/>
      <c r="N578" s="1446"/>
      <c r="O578" s="1446"/>
      <c r="AF578" s="1446"/>
      <c r="AG578" s="1446"/>
    </row>
    <row r="579" customFormat="false" ht="12.75" hidden="false" customHeight="false" outlineLevel="0" collapsed="false">
      <c r="E579" s="1446"/>
      <c r="F579" s="1446"/>
      <c r="G579" s="1446"/>
      <c r="H579" s="1446"/>
      <c r="I579" s="1447"/>
      <c r="J579" s="1446"/>
      <c r="L579" s="1446"/>
      <c r="N579" s="1446"/>
      <c r="O579" s="1446"/>
      <c r="AF579" s="1446"/>
      <c r="AG579" s="1446"/>
    </row>
    <row r="580" customFormat="false" ht="12.75" hidden="false" customHeight="false" outlineLevel="0" collapsed="false">
      <c r="E580" s="1446"/>
      <c r="F580" s="1446"/>
      <c r="G580" s="1446"/>
      <c r="H580" s="1446"/>
      <c r="I580" s="1447"/>
      <c r="J580" s="1446"/>
      <c r="L580" s="1446"/>
      <c r="N580" s="1446"/>
      <c r="O580" s="1446"/>
      <c r="AF580" s="1446"/>
      <c r="AG580" s="1446"/>
    </row>
    <row r="581" customFormat="false" ht="12.75" hidden="false" customHeight="false" outlineLevel="0" collapsed="false">
      <c r="E581" s="1446"/>
      <c r="F581" s="1446"/>
      <c r="G581" s="1446"/>
      <c r="H581" s="1446"/>
      <c r="I581" s="1447"/>
      <c r="J581" s="1446"/>
      <c r="L581" s="1446"/>
      <c r="N581" s="1446"/>
      <c r="O581" s="1446"/>
      <c r="AF581" s="1446"/>
      <c r="AG581" s="1446"/>
    </row>
    <row r="582" customFormat="false" ht="12.75" hidden="false" customHeight="false" outlineLevel="0" collapsed="false">
      <c r="E582" s="1446"/>
      <c r="F582" s="1446"/>
      <c r="G582" s="1446"/>
      <c r="H582" s="1446"/>
      <c r="I582" s="1447"/>
      <c r="J582" s="1446"/>
      <c r="L582" s="1446"/>
      <c r="N582" s="1446"/>
      <c r="O582" s="1446"/>
      <c r="AF582" s="1446"/>
      <c r="AG582" s="1446"/>
    </row>
    <row r="583" customFormat="false" ht="12.75" hidden="false" customHeight="false" outlineLevel="0" collapsed="false">
      <c r="E583" s="1446"/>
      <c r="F583" s="1446"/>
      <c r="G583" s="1446"/>
      <c r="H583" s="1446"/>
      <c r="I583" s="1447"/>
      <c r="J583" s="1446"/>
      <c r="L583" s="1446"/>
      <c r="N583" s="1446"/>
      <c r="O583" s="1446"/>
      <c r="AF583" s="1446"/>
      <c r="AG583" s="1446"/>
    </row>
    <row r="584" customFormat="false" ht="12.75" hidden="false" customHeight="false" outlineLevel="0" collapsed="false">
      <c r="E584" s="1446"/>
      <c r="F584" s="1446"/>
      <c r="G584" s="1446"/>
      <c r="H584" s="1446"/>
      <c r="I584" s="1447"/>
      <c r="J584" s="1446"/>
      <c r="L584" s="1446"/>
      <c r="N584" s="1446"/>
      <c r="O584" s="1446"/>
      <c r="AF584" s="1446"/>
      <c r="AG584" s="1446"/>
    </row>
    <row r="585" customFormat="false" ht="12.75" hidden="false" customHeight="false" outlineLevel="0" collapsed="false">
      <c r="E585" s="1446"/>
      <c r="F585" s="1446"/>
      <c r="G585" s="1446"/>
      <c r="H585" s="1446"/>
      <c r="I585" s="1447"/>
      <c r="J585" s="1446"/>
      <c r="L585" s="1446"/>
      <c r="N585" s="1446"/>
      <c r="O585" s="1446"/>
      <c r="AF585" s="1446"/>
      <c r="AG585" s="1446"/>
    </row>
    <row r="586" customFormat="false" ht="12.75" hidden="false" customHeight="false" outlineLevel="0" collapsed="false">
      <c r="E586" s="1446"/>
      <c r="F586" s="1446"/>
      <c r="G586" s="1446"/>
      <c r="H586" s="1446"/>
      <c r="I586" s="1447"/>
      <c r="J586" s="1446"/>
      <c r="L586" s="1446"/>
      <c r="N586" s="1446"/>
      <c r="O586" s="1446"/>
      <c r="AF586" s="1446"/>
      <c r="AG586" s="1446"/>
    </row>
    <row r="587" customFormat="false" ht="12.75" hidden="false" customHeight="false" outlineLevel="0" collapsed="false">
      <c r="E587" s="1446"/>
      <c r="F587" s="1446"/>
      <c r="G587" s="1446"/>
      <c r="H587" s="1446"/>
      <c r="I587" s="1447"/>
      <c r="J587" s="1446"/>
      <c r="L587" s="1446"/>
      <c r="N587" s="1446"/>
      <c r="O587" s="1446"/>
      <c r="AF587" s="1446"/>
      <c r="AG587" s="1446"/>
    </row>
    <row r="588" customFormat="false" ht="12.75" hidden="false" customHeight="false" outlineLevel="0" collapsed="false">
      <c r="E588" s="1446"/>
      <c r="F588" s="1446"/>
      <c r="G588" s="1446"/>
      <c r="H588" s="1446"/>
      <c r="I588" s="1447"/>
      <c r="J588" s="1446"/>
      <c r="L588" s="1446"/>
      <c r="N588" s="1446"/>
      <c r="O588" s="1446"/>
      <c r="AF588" s="1446"/>
      <c r="AG588" s="1446"/>
    </row>
    <row r="589" customFormat="false" ht="12.75" hidden="false" customHeight="false" outlineLevel="0" collapsed="false">
      <c r="E589" s="1446"/>
      <c r="F589" s="1446"/>
      <c r="G589" s="1446"/>
      <c r="H589" s="1446"/>
      <c r="I589" s="1447"/>
      <c r="J589" s="1446"/>
      <c r="L589" s="1446"/>
      <c r="N589" s="1446"/>
      <c r="O589" s="1446"/>
      <c r="AF589" s="1446"/>
      <c r="AG589" s="1446"/>
    </row>
    <row r="590" customFormat="false" ht="12.75" hidden="false" customHeight="false" outlineLevel="0" collapsed="false">
      <c r="E590" s="1446"/>
      <c r="F590" s="1446"/>
      <c r="G590" s="1446"/>
      <c r="H590" s="1446"/>
      <c r="I590" s="1447"/>
      <c r="J590" s="1446"/>
      <c r="L590" s="1446"/>
      <c r="N590" s="1446"/>
      <c r="O590" s="1446"/>
      <c r="AF590" s="1446"/>
      <c r="AG590" s="1446"/>
    </row>
    <row r="591" customFormat="false" ht="12.75" hidden="false" customHeight="false" outlineLevel="0" collapsed="false">
      <c r="E591" s="1446"/>
      <c r="F591" s="1446"/>
      <c r="G591" s="1446"/>
      <c r="H591" s="1446"/>
      <c r="I591" s="1447"/>
      <c r="J591" s="1446"/>
      <c r="L591" s="1446"/>
      <c r="N591" s="1446"/>
      <c r="O591" s="1446"/>
      <c r="AF591" s="1446"/>
      <c r="AG591" s="1446"/>
    </row>
    <row r="592" customFormat="false" ht="12.75" hidden="false" customHeight="false" outlineLevel="0" collapsed="false">
      <c r="E592" s="1446"/>
      <c r="F592" s="1446"/>
      <c r="G592" s="1446"/>
      <c r="H592" s="1446"/>
      <c r="I592" s="1447"/>
      <c r="J592" s="1446"/>
      <c r="L592" s="1446"/>
      <c r="N592" s="1446"/>
      <c r="O592" s="1446"/>
      <c r="AF592" s="1446"/>
      <c r="AG592" s="1446"/>
    </row>
    <row r="593" customFormat="false" ht="12.75" hidden="false" customHeight="false" outlineLevel="0" collapsed="false">
      <c r="E593" s="1446"/>
      <c r="F593" s="1446"/>
      <c r="G593" s="1446"/>
      <c r="H593" s="1446"/>
      <c r="I593" s="1447"/>
      <c r="J593" s="1446"/>
      <c r="L593" s="1446"/>
      <c r="N593" s="1446"/>
      <c r="O593" s="1446"/>
      <c r="AF593" s="1446"/>
      <c r="AG593" s="1446"/>
    </row>
    <row r="594" customFormat="false" ht="12.75" hidden="false" customHeight="false" outlineLevel="0" collapsed="false">
      <c r="E594" s="1446"/>
      <c r="F594" s="1446"/>
      <c r="G594" s="1446"/>
      <c r="H594" s="1446"/>
      <c r="I594" s="1447"/>
      <c r="J594" s="1446"/>
      <c r="L594" s="1446"/>
      <c r="N594" s="1446"/>
      <c r="O594" s="1446"/>
      <c r="AF594" s="1446"/>
      <c r="AG594" s="1446"/>
    </row>
    <row r="595" customFormat="false" ht="12.75" hidden="false" customHeight="false" outlineLevel="0" collapsed="false">
      <c r="E595" s="1446"/>
      <c r="F595" s="1446"/>
      <c r="G595" s="1446"/>
      <c r="H595" s="1446"/>
      <c r="I595" s="1447"/>
      <c r="J595" s="1446"/>
      <c r="L595" s="1446"/>
      <c r="N595" s="1446"/>
      <c r="O595" s="1446"/>
      <c r="AF595" s="1446"/>
      <c r="AG595" s="1446"/>
    </row>
    <row r="596" customFormat="false" ht="12.75" hidden="false" customHeight="false" outlineLevel="0" collapsed="false">
      <c r="E596" s="1446"/>
      <c r="F596" s="1446"/>
      <c r="G596" s="1446"/>
      <c r="H596" s="1446"/>
      <c r="I596" s="1447"/>
      <c r="J596" s="1446"/>
      <c r="L596" s="1446"/>
      <c r="N596" s="1446"/>
      <c r="O596" s="1446"/>
      <c r="AF596" s="1446"/>
      <c r="AG596" s="1446"/>
    </row>
    <row r="597" customFormat="false" ht="12.75" hidden="false" customHeight="false" outlineLevel="0" collapsed="false">
      <c r="E597" s="1446"/>
      <c r="F597" s="1446"/>
      <c r="G597" s="1446"/>
      <c r="H597" s="1446"/>
      <c r="I597" s="1447"/>
      <c r="J597" s="1446"/>
      <c r="L597" s="1446"/>
      <c r="N597" s="1446"/>
      <c r="O597" s="1446"/>
      <c r="AF597" s="1446"/>
      <c r="AG597" s="1446"/>
    </row>
    <row r="598" customFormat="false" ht="12.75" hidden="false" customHeight="false" outlineLevel="0" collapsed="false">
      <c r="E598" s="1446"/>
      <c r="F598" s="1446"/>
      <c r="G598" s="1446"/>
      <c r="H598" s="1446"/>
      <c r="I598" s="1447"/>
      <c r="J598" s="1446"/>
      <c r="L598" s="1446"/>
      <c r="N598" s="1446"/>
      <c r="O598" s="1446"/>
      <c r="AF598" s="1446"/>
      <c r="AG598" s="1446"/>
    </row>
    <row r="599" customFormat="false" ht="12.75" hidden="false" customHeight="false" outlineLevel="0" collapsed="false">
      <c r="E599" s="1446"/>
      <c r="F599" s="1446"/>
      <c r="G599" s="1446"/>
      <c r="H599" s="1446"/>
      <c r="I599" s="1447"/>
      <c r="J599" s="1446"/>
      <c r="L599" s="1446"/>
      <c r="N599" s="1446"/>
      <c r="O599" s="1446"/>
      <c r="AF599" s="1446"/>
      <c r="AG599" s="1446"/>
    </row>
    <row r="600" customFormat="false" ht="12.75" hidden="false" customHeight="false" outlineLevel="0" collapsed="false">
      <c r="E600" s="1446"/>
      <c r="F600" s="1446"/>
      <c r="G600" s="1446"/>
      <c r="H600" s="1446"/>
      <c r="I600" s="1447"/>
      <c r="J600" s="1446"/>
      <c r="L600" s="1446"/>
      <c r="N600" s="1446"/>
      <c r="O600" s="1446"/>
      <c r="AF600" s="1446"/>
      <c r="AG600" s="1446"/>
    </row>
    <row r="601" customFormat="false" ht="12.75" hidden="false" customHeight="false" outlineLevel="0" collapsed="false">
      <c r="E601" s="1446"/>
      <c r="F601" s="1446"/>
      <c r="G601" s="1446"/>
      <c r="H601" s="1446"/>
      <c r="I601" s="1447"/>
      <c r="J601" s="1446"/>
      <c r="L601" s="1446"/>
      <c r="N601" s="1446"/>
      <c r="O601" s="1446"/>
      <c r="AF601" s="1446"/>
      <c r="AG601" s="1446"/>
    </row>
    <row r="602" customFormat="false" ht="12.75" hidden="false" customHeight="false" outlineLevel="0" collapsed="false">
      <c r="E602" s="1446"/>
      <c r="F602" s="1446"/>
      <c r="G602" s="1446"/>
      <c r="H602" s="1446"/>
      <c r="I602" s="1447"/>
      <c r="J602" s="1446"/>
      <c r="L602" s="1446"/>
      <c r="N602" s="1446"/>
      <c r="O602" s="1446"/>
      <c r="AF602" s="1446"/>
      <c r="AG602" s="1446"/>
    </row>
    <row r="603" customFormat="false" ht="12.75" hidden="false" customHeight="false" outlineLevel="0" collapsed="false">
      <c r="E603" s="1446"/>
      <c r="F603" s="1446"/>
      <c r="G603" s="1446"/>
      <c r="H603" s="1446"/>
      <c r="I603" s="1447"/>
      <c r="J603" s="1446"/>
      <c r="L603" s="1446"/>
      <c r="N603" s="1446"/>
      <c r="O603" s="1446"/>
      <c r="AF603" s="1446"/>
      <c r="AG603" s="1446"/>
    </row>
    <row r="604" customFormat="false" ht="12.75" hidden="false" customHeight="false" outlineLevel="0" collapsed="false">
      <c r="E604" s="1446"/>
      <c r="F604" s="1446"/>
      <c r="G604" s="1446"/>
      <c r="H604" s="1446"/>
      <c r="I604" s="1447"/>
      <c r="J604" s="1446"/>
      <c r="L604" s="1446"/>
      <c r="N604" s="1446"/>
      <c r="O604" s="1446"/>
      <c r="AF604" s="1446"/>
      <c r="AG604" s="1446"/>
    </row>
    <row r="605" customFormat="false" ht="12.75" hidden="false" customHeight="false" outlineLevel="0" collapsed="false">
      <c r="E605" s="1446"/>
      <c r="F605" s="1446"/>
      <c r="G605" s="1446"/>
      <c r="H605" s="1446"/>
      <c r="I605" s="1447"/>
      <c r="J605" s="1446"/>
      <c r="L605" s="1446"/>
      <c r="N605" s="1446"/>
      <c r="O605" s="1446"/>
      <c r="AF605" s="1446"/>
      <c r="AG605" s="1446"/>
    </row>
    <row r="606" customFormat="false" ht="12.75" hidden="false" customHeight="false" outlineLevel="0" collapsed="false">
      <c r="E606" s="1446"/>
      <c r="F606" s="1446"/>
      <c r="G606" s="1446"/>
      <c r="H606" s="1446"/>
      <c r="I606" s="1447"/>
      <c r="J606" s="1446"/>
      <c r="L606" s="1446"/>
      <c r="N606" s="1446"/>
      <c r="O606" s="1446"/>
      <c r="AF606" s="1446"/>
      <c r="AG606" s="1446"/>
    </row>
    <row r="607" customFormat="false" ht="12.75" hidden="false" customHeight="false" outlineLevel="0" collapsed="false">
      <c r="E607" s="1446"/>
      <c r="F607" s="1446"/>
      <c r="G607" s="1446"/>
      <c r="H607" s="1446"/>
      <c r="I607" s="1447"/>
      <c r="J607" s="1446"/>
      <c r="L607" s="1446"/>
      <c r="N607" s="1446"/>
      <c r="O607" s="1446"/>
      <c r="AF607" s="1446"/>
      <c r="AG607" s="1446"/>
    </row>
    <row r="608" customFormat="false" ht="12.75" hidden="false" customHeight="false" outlineLevel="0" collapsed="false">
      <c r="E608" s="1446"/>
      <c r="F608" s="1446"/>
      <c r="G608" s="1446"/>
      <c r="H608" s="1446"/>
      <c r="I608" s="1447"/>
      <c r="J608" s="1446"/>
      <c r="L608" s="1446"/>
      <c r="N608" s="1446"/>
      <c r="O608" s="1446"/>
      <c r="AF608" s="1446"/>
      <c r="AG608" s="1446"/>
    </row>
    <row r="609" customFormat="false" ht="12.75" hidden="false" customHeight="false" outlineLevel="0" collapsed="false">
      <c r="E609" s="1446"/>
      <c r="F609" s="1446"/>
      <c r="G609" s="1446"/>
      <c r="H609" s="1446"/>
      <c r="I609" s="1447"/>
      <c r="J609" s="1446"/>
      <c r="L609" s="1446"/>
      <c r="N609" s="1446"/>
      <c r="O609" s="1446"/>
      <c r="AF609" s="1446"/>
      <c r="AG609" s="1446"/>
    </row>
    <row r="610" customFormat="false" ht="12.75" hidden="false" customHeight="false" outlineLevel="0" collapsed="false">
      <c r="E610" s="1446"/>
      <c r="F610" s="1446"/>
      <c r="G610" s="1446"/>
      <c r="H610" s="1446"/>
      <c r="I610" s="1447"/>
      <c r="J610" s="1446"/>
      <c r="L610" s="1446"/>
      <c r="N610" s="1446"/>
      <c r="O610" s="1446"/>
      <c r="AF610" s="1446"/>
      <c r="AG610" s="1446"/>
    </row>
    <row r="611" customFormat="false" ht="12.75" hidden="false" customHeight="false" outlineLevel="0" collapsed="false">
      <c r="E611" s="1446"/>
      <c r="F611" s="1446"/>
      <c r="G611" s="1446"/>
      <c r="H611" s="1446"/>
      <c r="I611" s="1447"/>
      <c r="J611" s="1446"/>
      <c r="L611" s="1446"/>
      <c r="N611" s="1446"/>
      <c r="O611" s="1446"/>
      <c r="AF611" s="1446"/>
      <c r="AG611" s="1446"/>
    </row>
    <row r="612" customFormat="false" ht="12.75" hidden="false" customHeight="false" outlineLevel="0" collapsed="false">
      <c r="E612" s="1446"/>
      <c r="F612" s="1446"/>
      <c r="G612" s="1446"/>
      <c r="H612" s="1446"/>
      <c r="I612" s="1447"/>
      <c r="J612" s="1446"/>
      <c r="L612" s="1446"/>
      <c r="N612" s="1446"/>
      <c r="O612" s="1446"/>
      <c r="AF612" s="1446"/>
      <c r="AG612" s="1446"/>
    </row>
    <row r="613" customFormat="false" ht="12.75" hidden="false" customHeight="false" outlineLevel="0" collapsed="false">
      <c r="E613" s="1446"/>
      <c r="F613" s="1446"/>
      <c r="G613" s="1446"/>
      <c r="H613" s="1446"/>
      <c r="I613" s="1447"/>
      <c r="J613" s="1446"/>
      <c r="L613" s="1446"/>
      <c r="N613" s="1446"/>
      <c r="O613" s="1446"/>
      <c r="AF613" s="1446"/>
      <c r="AG613" s="1446"/>
    </row>
    <row r="614" customFormat="false" ht="12.75" hidden="false" customHeight="false" outlineLevel="0" collapsed="false">
      <c r="E614" s="1446"/>
      <c r="F614" s="1446"/>
      <c r="G614" s="1446"/>
      <c r="H614" s="1446"/>
      <c r="I614" s="1447"/>
      <c r="J614" s="1446"/>
      <c r="L614" s="1446"/>
      <c r="N614" s="1446"/>
      <c r="O614" s="1446"/>
      <c r="AF614" s="1446"/>
      <c r="AG614" s="1446"/>
    </row>
    <row r="615" customFormat="false" ht="12.75" hidden="false" customHeight="false" outlineLevel="0" collapsed="false">
      <c r="E615" s="1446"/>
      <c r="F615" s="1446"/>
      <c r="G615" s="1446"/>
      <c r="H615" s="1446"/>
      <c r="I615" s="1447"/>
      <c r="J615" s="1446"/>
      <c r="L615" s="1446"/>
      <c r="N615" s="1446"/>
      <c r="O615" s="1446"/>
      <c r="AF615" s="1446"/>
      <c r="AG615" s="1446"/>
    </row>
    <row r="616" customFormat="false" ht="12.75" hidden="false" customHeight="false" outlineLevel="0" collapsed="false">
      <c r="E616" s="1446"/>
      <c r="F616" s="1446"/>
      <c r="G616" s="1446"/>
      <c r="H616" s="1446"/>
      <c r="I616" s="1447"/>
      <c r="J616" s="1446"/>
      <c r="L616" s="1446"/>
      <c r="N616" s="1446"/>
      <c r="O616" s="1446"/>
      <c r="AF616" s="1446"/>
      <c r="AG616" s="1446"/>
    </row>
    <row r="617" customFormat="false" ht="12.75" hidden="false" customHeight="false" outlineLevel="0" collapsed="false">
      <c r="E617" s="1446"/>
      <c r="F617" s="1446"/>
      <c r="G617" s="1446"/>
      <c r="H617" s="1446"/>
      <c r="I617" s="1447"/>
      <c r="J617" s="1446"/>
      <c r="L617" s="1446"/>
      <c r="N617" s="1446"/>
      <c r="O617" s="1446"/>
      <c r="AF617" s="1446"/>
      <c r="AG617" s="1446"/>
    </row>
    <row r="618" customFormat="false" ht="12.75" hidden="false" customHeight="false" outlineLevel="0" collapsed="false">
      <c r="E618" s="1446"/>
      <c r="F618" s="1446"/>
      <c r="G618" s="1446"/>
      <c r="H618" s="1446"/>
      <c r="I618" s="1447"/>
      <c r="J618" s="1446"/>
      <c r="L618" s="1446"/>
      <c r="N618" s="1446"/>
      <c r="O618" s="1446"/>
      <c r="AF618" s="1446"/>
      <c r="AG618" s="1446"/>
    </row>
    <row r="619" customFormat="false" ht="12.75" hidden="false" customHeight="false" outlineLevel="0" collapsed="false">
      <c r="E619" s="1446"/>
      <c r="F619" s="1446"/>
      <c r="G619" s="1446"/>
      <c r="H619" s="1446"/>
      <c r="I619" s="1447"/>
      <c r="J619" s="1446"/>
      <c r="L619" s="1446"/>
      <c r="N619" s="1446"/>
      <c r="O619" s="1446"/>
      <c r="AF619" s="1446"/>
      <c r="AG619" s="1446"/>
    </row>
    <row r="620" customFormat="false" ht="12.75" hidden="false" customHeight="false" outlineLevel="0" collapsed="false">
      <c r="E620" s="1446"/>
      <c r="F620" s="1446"/>
      <c r="G620" s="1446"/>
      <c r="H620" s="1446"/>
      <c r="I620" s="1447"/>
      <c r="J620" s="1446"/>
      <c r="L620" s="1446"/>
      <c r="N620" s="1446"/>
      <c r="O620" s="1446"/>
      <c r="AF620" s="1446"/>
      <c r="AG620" s="1446"/>
    </row>
    <row r="621" customFormat="false" ht="12.75" hidden="false" customHeight="false" outlineLevel="0" collapsed="false">
      <c r="E621" s="1446"/>
      <c r="F621" s="1446"/>
      <c r="G621" s="1446"/>
      <c r="H621" s="1446"/>
      <c r="I621" s="1447"/>
      <c r="J621" s="1446"/>
      <c r="L621" s="1446"/>
      <c r="N621" s="1446"/>
      <c r="O621" s="1446"/>
      <c r="AF621" s="1446"/>
      <c r="AG621" s="1446"/>
    </row>
    <row r="622" customFormat="false" ht="12.75" hidden="false" customHeight="false" outlineLevel="0" collapsed="false">
      <c r="E622" s="1446"/>
      <c r="F622" s="1446"/>
      <c r="G622" s="1446"/>
      <c r="H622" s="1446"/>
      <c r="I622" s="1447"/>
      <c r="J622" s="1446"/>
      <c r="L622" s="1446"/>
      <c r="N622" s="1446"/>
      <c r="O622" s="1446"/>
      <c r="AF622" s="1446"/>
      <c r="AG622" s="1446"/>
    </row>
    <row r="623" customFormat="false" ht="12.75" hidden="false" customHeight="false" outlineLevel="0" collapsed="false">
      <c r="E623" s="1446"/>
      <c r="F623" s="1446"/>
      <c r="G623" s="1446"/>
      <c r="H623" s="1446"/>
      <c r="I623" s="1447"/>
      <c r="J623" s="1446"/>
      <c r="L623" s="1446"/>
      <c r="N623" s="1446"/>
      <c r="O623" s="1446"/>
      <c r="AF623" s="1446"/>
      <c r="AG623" s="1446"/>
    </row>
    <row r="624" customFormat="false" ht="12.75" hidden="false" customHeight="false" outlineLevel="0" collapsed="false">
      <c r="E624" s="1446"/>
      <c r="F624" s="1446"/>
      <c r="G624" s="1446"/>
      <c r="H624" s="1446"/>
      <c r="I624" s="1447"/>
      <c r="J624" s="1446"/>
      <c r="L624" s="1446"/>
      <c r="N624" s="1446"/>
      <c r="O624" s="1446"/>
      <c r="AF624" s="1446"/>
      <c r="AG624" s="1446"/>
    </row>
    <row r="625" customFormat="false" ht="12.75" hidden="false" customHeight="false" outlineLevel="0" collapsed="false">
      <c r="E625" s="1446"/>
      <c r="F625" s="1446"/>
      <c r="G625" s="1446"/>
      <c r="H625" s="1446"/>
      <c r="I625" s="1447"/>
      <c r="J625" s="1446"/>
      <c r="L625" s="1446"/>
      <c r="N625" s="1446"/>
      <c r="O625" s="1446"/>
      <c r="AF625" s="1446"/>
      <c r="AG625" s="1446"/>
    </row>
    <row r="626" customFormat="false" ht="12.75" hidden="false" customHeight="false" outlineLevel="0" collapsed="false">
      <c r="E626" s="1446"/>
      <c r="F626" s="1446"/>
      <c r="G626" s="1446"/>
      <c r="H626" s="1446"/>
      <c r="I626" s="1447"/>
      <c r="J626" s="1446"/>
      <c r="L626" s="1446"/>
      <c r="N626" s="1446"/>
      <c r="O626" s="1446"/>
      <c r="AF626" s="1446"/>
      <c r="AG626" s="1446"/>
    </row>
    <row r="627" customFormat="false" ht="12.75" hidden="false" customHeight="false" outlineLevel="0" collapsed="false">
      <c r="E627" s="1446"/>
      <c r="F627" s="1446"/>
      <c r="G627" s="1446"/>
      <c r="H627" s="1446"/>
      <c r="I627" s="1447"/>
      <c r="J627" s="1446"/>
      <c r="L627" s="1446"/>
      <c r="N627" s="1446"/>
      <c r="O627" s="1446"/>
      <c r="AF627" s="1446"/>
      <c r="AG627" s="1446"/>
    </row>
    <row r="628" customFormat="false" ht="12.75" hidden="false" customHeight="false" outlineLevel="0" collapsed="false">
      <c r="E628" s="1446"/>
      <c r="F628" s="1446"/>
      <c r="G628" s="1446"/>
      <c r="H628" s="1446"/>
      <c r="I628" s="1447"/>
      <c r="J628" s="1446"/>
      <c r="L628" s="1446"/>
      <c r="N628" s="1446"/>
      <c r="O628" s="1446"/>
      <c r="AF628" s="1446"/>
      <c r="AG628" s="1446"/>
    </row>
    <row r="629" customFormat="false" ht="12.75" hidden="false" customHeight="false" outlineLevel="0" collapsed="false">
      <c r="E629" s="1446"/>
      <c r="F629" s="1446"/>
      <c r="G629" s="1446"/>
      <c r="H629" s="1446"/>
      <c r="I629" s="1447"/>
      <c r="J629" s="1446"/>
      <c r="L629" s="1446"/>
      <c r="N629" s="1446"/>
      <c r="O629" s="1446"/>
      <c r="AF629" s="1446"/>
      <c r="AG629" s="1446"/>
    </row>
    <row r="630" customFormat="false" ht="12.75" hidden="false" customHeight="false" outlineLevel="0" collapsed="false">
      <c r="E630" s="1446"/>
      <c r="F630" s="1446"/>
      <c r="G630" s="1446"/>
      <c r="H630" s="1446"/>
      <c r="I630" s="1447"/>
      <c r="J630" s="1446"/>
      <c r="L630" s="1446"/>
      <c r="N630" s="1446"/>
      <c r="O630" s="1446"/>
      <c r="AF630" s="1446"/>
      <c r="AG630" s="1446"/>
    </row>
    <row r="631" customFormat="false" ht="12.75" hidden="false" customHeight="false" outlineLevel="0" collapsed="false">
      <c r="E631" s="1446"/>
      <c r="F631" s="1446"/>
      <c r="G631" s="1446"/>
      <c r="H631" s="1446"/>
      <c r="I631" s="1447"/>
      <c r="J631" s="1446"/>
      <c r="L631" s="1446"/>
      <c r="N631" s="1446"/>
      <c r="O631" s="1446"/>
      <c r="AF631" s="1446"/>
      <c r="AG631" s="1446"/>
    </row>
    <row r="632" customFormat="false" ht="12.75" hidden="false" customHeight="false" outlineLevel="0" collapsed="false">
      <c r="E632" s="1446"/>
      <c r="F632" s="1446"/>
      <c r="G632" s="1446"/>
      <c r="H632" s="1446"/>
      <c r="I632" s="1447"/>
      <c r="J632" s="1446"/>
      <c r="L632" s="1446"/>
      <c r="N632" s="1446"/>
      <c r="O632" s="1446"/>
      <c r="AF632" s="1446"/>
      <c r="AG632" s="1446"/>
    </row>
    <row r="633" customFormat="false" ht="12.75" hidden="false" customHeight="false" outlineLevel="0" collapsed="false">
      <c r="E633" s="1446"/>
      <c r="F633" s="1446"/>
      <c r="G633" s="1446"/>
      <c r="H633" s="1446"/>
      <c r="I633" s="1447"/>
      <c r="J633" s="1446"/>
      <c r="L633" s="1446"/>
      <c r="N633" s="1446"/>
      <c r="O633" s="1446"/>
      <c r="AF633" s="1446"/>
      <c r="AG633" s="1446"/>
    </row>
    <row r="634" customFormat="false" ht="12.75" hidden="false" customHeight="false" outlineLevel="0" collapsed="false">
      <c r="E634" s="1446"/>
      <c r="F634" s="1446"/>
      <c r="G634" s="1446"/>
      <c r="H634" s="1446"/>
      <c r="I634" s="1447"/>
      <c r="J634" s="1446"/>
      <c r="L634" s="1446"/>
      <c r="N634" s="1446"/>
      <c r="O634" s="1446"/>
      <c r="AF634" s="1446"/>
      <c r="AG634" s="1446"/>
    </row>
    <row r="635" customFormat="false" ht="12.75" hidden="false" customHeight="false" outlineLevel="0" collapsed="false">
      <c r="E635" s="1446"/>
      <c r="F635" s="1446"/>
      <c r="G635" s="1446"/>
      <c r="H635" s="1446"/>
      <c r="I635" s="1447"/>
      <c r="J635" s="1446"/>
      <c r="L635" s="1446"/>
      <c r="N635" s="1446"/>
      <c r="O635" s="1446"/>
      <c r="AF635" s="1446"/>
      <c r="AG635" s="1446"/>
    </row>
    <row r="636" customFormat="false" ht="12.75" hidden="false" customHeight="false" outlineLevel="0" collapsed="false">
      <c r="E636" s="1446"/>
      <c r="F636" s="1446"/>
      <c r="G636" s="1446"/>
      <c r="H636" s="1446"/>
      <c r="I636" s="1447"/>
      <c r="J636" s="1446"/>
      <c r="L636" s="1446"/>
      <c r="N636" s="1446"/>
      <c r="O636" s="1446"/>
      <c r="AF636" s="1446"/>
      <c r="AG636" s="1446"/>
    </row>
    <row r="637" customFormat="false" ht="12.75" hidden="false" customHeight="false" outlineLevel="0" collapsed="false">
      <c r="E637" s="1446"/>
      <c r="F637" s="1446"/>
      <c r="G637" s="1446"/>
      <c r="H637" s="1446"/>
      <c r="I637" s="1447"/>
      <c r="J637" s="1446"/>
      <c r="L637" s="1446"/>
      <c r="N637" s="1446"/>
      <c r="O637" s="1446"/>
      <c r="AF637" s="1446"/>
      <c r="AG637" s="1446"/>
    </row>
    <row r="638" customFormat="false" ht="12.75" hidden="false" customHeight="false" outlineLevel="0" collapsed="false">
      <c r="E638" s="1446"/>
      <c r="F638" s="1446"/>
      <c r="G638" s="1446"/>
      <c r="H638" s="1446"/>
      <c r="I638" s="1447"/>
      <c r="J638" s="1446"/>
      <c r="L638" s="1446"/>
      <c r="N638" s="1446"/>
      <c r="O638" s="1446"/>
      <c r="AF638" s="1446"/>
      <c r="AG638" s="1446"/>
    </row>
    <row r="639" customFormat="false" ht="12.75" hidden="false" customHeight="false" outlineLevel="0" collapsed="false">
      <c r="E639" s="1446"/>
      <c r="F639" s="1446"/>
      <c r="G639" s="1446"/>
      <c r="H639" s="1446"/>
      <c r="I639" s="1447"/>
      <c r="J639" s="1446"/>
      <c r="L639" s="1446"/>
      <c r="N639" s="1446"/>
      <c r="O639" s="1446"/>
      <c r="AF639" s="1446"/>
      <c r="AG639" s="1446"/>
    </row>
    <row r="640" customFormat="false" ht="12.75" hidden="false" customHeight="false" outlineLevel="0" collapsed="false">
      <c r="E640" s="1446"/>
      <c r="F640" s="1446"/>
      <c r="G640" s="1446"/>
      <c r="H640" s="1446"/>
      <c r="I640" s="1447"/>
      <c r="J640" s="1446"/>
      <c r="L640" s="1446"/>
      <c r="N640" s="1446"/>
      <c r="O640" s="1446"/>
      <c r="AF640" s="1446"/>
      <c r="AG640" s="1446"/>
    </row>
    <row r="641" customFormat="false" ht="12.75" hidden="false" customHeight="false" outlineLevel="0" collapsed="false">
      <c r="E641" s="1446"/>
      <c r="F641" s="1446"/>
      <c r="G641" s="1446"/>
      <c r="H641" s="1446"/>
      <c r="I641" s="1447"/>
      <c r="J641" s="1446"/>
      <c r="L641" s="1446"/>
      <c r="N641" s="1446"/>
      <c r="O641" s="1446"/>
      <c r="AF641" s="1446"/>
      <c r="AG641" s="1446"/>
    </row>
    <row r="642" customFormat="false" ht="12.75" hidden="false" customHeight="false" outlineLevel="0" collapsed="false">
      <c r="E642" s="1446"/>
      <c r="F642" s="1446"/>
      <c r="G642" s="1446"/>
      <c r="H642" s="1446"/>
      <c r="I642" s="1447"/>
      <c r="J642" s="1446"/>
      <c r="L642" s="1446"/>
      <c r="N642" s="1446"/>
      <c r="O642" s="1446"/>
      <c r="AF642" s="1446"/>
      <c r="AG642" s="1446"/>
    </row>
    <row r="643" customFormat="false" ht="12.75" hidden="false" customHeight="false" outlineLevel="0" collapsed="false">
      <c r="E643" s="1446"/>
      <c r="F643" s="1446"/>
      <c r="G643" s="1446"/>
      <c r="H643" s="1446"/>
      <c r="I643" s="1447"/>
      <c r="J643" s="1446"/>
      <c r="L643" s="1446"/>
      <c r="N643" s="1446"/>
      <c r="O643" s="1446"/>
      <c r="AF643" s="1446"/>
      <c r="AG643" s="1446"/>
    </row>
    <row r="644" customFormat="false" ht="12.75" hidden="false" customHeight="false" outlineLevel="0" collapsed="false">
      <c r="E644" s="1446"/>
      <c r="F644" s="1446"/>
      <c r="G644" s="1446"/>
      <c r="H644" s="1446"/>
      <c r="I644" s="1447"/>
      <c r="J644" s="1446"/>
      <c r="L644" s="1446"/>
      <c r="N644" s="1446"/>
      <c r="O644" s="1446"/>
      <c r="AF644" s="1446"/>
      <c r="AG644" s="1446"/>
    </row>
    <row r="645" customFormat="false" ht="12.75" hidden="false" customHeight="false" outlineLevel="0" collapsed="false">
      <c r="E645" s="1446"/>
      <c r="F645" s="1446"/>
      <c r="G645" s="1446"/>
      <c r="H645" s="1446"/>
      <c r="I645" s="1447"/>
      <c r="J645" s="1446"/>
      <c r="L645" s="1446"/>
      <c r="N645" s="1446"/>
      <c r="O645" s="1446"/>
      <c r="AF645" s="1446"/>
      <c r="AG645" s="1446"/>
    </row>
    <row r="646" customFormat="false" ht="12.75" hidden="false" customHeight="false" outlineLevel="0" collapsed="false">
      <c r="E646" s="1446"/>
      <c r="F646" s="1446"/>
      <c r="G646" s="1446"/>
      <c r="H646" s="1446"/>
      <c r="I646" s="1447"/>
      <c r="J646" s="1446"/>
      <c r="L646" s="1446"/>
      <c r="N646" s="1446"/>
      <c r="O646" s="1446"/>
      <c r="AF646" s="1446"/>
      <c r="AG646" s="1446"/>
    </row>
    <row r="647" customFormat="false" ht="12.75" hidden="false" customHeight="false" outlineLevel="0" collapsed="false">
      <c r="E647" s="1446"/>
      <c r="F647" s="1446"/>
      <c r="G647" s="1446"/>
      <c r="H647" s="1446"/>
      <c r="I647" s="1447"/>
      <c r="J647" s="1446"/>
      <c r="L647" s="1446"/>
      <c r="N647" s="1446"/>
      <c r="O647" s="1446"/>
      <c r="AF647" s="1446"/>
      <c r="AG647" s="1446"/>
    </row>
    <row r="648" customFormat="false" ht="12.75" hidden="false" customHeight="false" outlineLevel="0" collapsed="false">
      <c r="E648" s="1446"/>
      <c r="F648" s="1446"/>
      <c r="G648" s="1446"/>
      <c r="H648" s="1446"/>
      <c r="I648" s="1447"/>
      <c r="J648" s="1446"/>
      <c r="L648" s="1446"/>
      <c r="N648" s="1446"/>
      <c r="O648" s="1446"/>
      <c r="AF648" s="1446"/>
      <c r="AG648" s="1446"/>
    </row>
    <row r="649" customFormat="false" ht="12.75" hidden="false" customHeight="false" outlineLevel="0" collapsed="false">
      <c r="E649" s="1446"/>
      <c r="F649" s="1446"/>
      <c r="G649" s="1446"/>
      <c r="H649" s="1446"/>
      <c r="I649" s="1447"/>
      <c r="J649" s="1446"/>
      <c r="L649" s="1446"/>
      <c r="N649" s="1446"/>
      <c r="O649" s="1446"/>
      <c r="AF649" s="1446"/>
      <c r="AG649" s="1446"/>
    </row>
    <row r="650" customFormat="false" ht="12.75" hidden="false" customHeight="false" outlineLevel="0" collapsed="false">
      <c r="E650" s="1446"/>
      <c r="F650" s="1446"/>
      <c r="G650" s="1446"/>
      <c r="H650" s="1446"/>
      <c r="I650" s="1447"/>
      <c r="J650" s="1446"/>
      <c r="L650" s="1446"/>
      <c r="N650" s="1446"/>
      <c r="O650" s="1446"/>
      <c r="AF650" s="1446"/>
      <c r="AG650" s="1446"/>
    </row>
    <row r="651" customFormat="false" ht="12.75" hidden="false" customHeight="false" outlineLevel="0" collapsed="false">
      <c r="E651" s="1446"/>
      <c r="F651" s="1446"/>
      <c r="G651" s="1446"/>
      <c r="H651" s="1446"/>
      <c r="I651" s="1447"/>
      <c r="J651" s="1446"/>
      <c r="L651" s="1446"/>
      <c r="N651" s="1446"/>
      <c r="O651" s="1446"/>
      <c r="AF651" s="1446"/>
      <c r="AG651" s="1446"/>
    </row>
    <row r="652" customFormat="false" ht="12.75" hidden="false" customHeight="false" outlineLevel="0" collapsed="false">
      <c r="E652" s="1446"/>
      <c r="F652" s="1446"/>
      <c r="G652" s="1446"/>
      <c r="H652" s="1446"/>
      <c r="I652" s="1447"/>
      <c r="J652" s="1446"/>
      <c r="L652" s="1446"/>
      <c r="N652" s="1446"/>
      <c r="O652" s="1446"/>
      <c r="AF652" s="1446"/>
      <c r="AG652" s="1446"/>
    </row>
    <row r="653" customFormat="false" ht="12.75" hidden="false" customHeight="false" outlineLevel="0" collapsed="false">
      <c r="E653" s="1446"/>
      <c r="F653" s="1446"/>
      <c r="G653" s="1446"/>
      <c r="H653" s="1446"/>
      <c r="I653" s="1447"/>
      <c r="J653" s="1446"/>
      <c r="L653" s="1446"/>
      <c r="N653" s="1446"/>
      <c r="O653" s="1446"/>
      <c r="AF653" s="1446"/>
      <c r="AG653" s="1446"/>
    </row>
    <row r="654" customFormat="false" ht="12.75" hidden="false" customHeight="false" outlineLevel="0" collapsed="false">
      <c r="E654" s="1446"/>
      <c r="F654" s="1446"/>
      <c r="G654" s="1446"/>
      <c r="H654" s="1446"/>
      <c r="I654" s="1447"/>
      <c r="J654" s="1446"/>
      <c r="L654" s="1446"/>
      <c r="N654" s="1446"/>
      <c r="O654" s="1446"/>
      <c r="AF654" s="1446"/>
      <c r="AG654" s="1446"/>
    </row>
    <row r="655" customFormat="false" ht="12.75" hidden="false" customHeight="false" outlineLevel="0" collapsed="false">
      <c r="E655" s="1446"/>
      <c r="F655" s="1446"/>
      <c r="G655" s="1446"/>
      <c r="H655" s="1446"/>
      <c r="I655" s="1447"/>
      <c r="J655" s="1446"/>
      <c r="L655" s="1446"/>
      <c r="N655" s="1446"/>
      <c r="O655" s="1446"/>
      <c r="AF655" s="1446"/>
      <c r="AG655" s="1446"/>
    </row>
    <row r="656" customFormat="false" ht="12.75" hidden="false" customHeight="false" outlineLevel="0" collapsed="false">
      <c r="E656" s="1446"/>
      <c r="F656" s="1446"/>
      <c r="G656" s="1446"/>
      <c r="H656" s="1446"/>
      <c r="I656" s="1447"/>
      <c r="J656" s="1446"/>
      <c r="L656" s="1446"/>
      <c r="N656" s="1446"/>
      <c r="O656" s="1446"/>
      <c r="AF656" s="1446"/>
      <c r="AG656" s="1446"/>
    </row>
    <row r="657" customFormat="false" ht="12.75" hidden="false" customHeight="false" outlineLevel="0" collapsed="false">
      <c r="E657" s="1446"/>
      <c r="F657" s="1446"/>
      <c r="G657" s="1446"/>
      <c r="H657" s="1446"/>
      <c r="I657" s="1447"/>
      <c r="J657" s="1446"/>
      <c r="L657" s="1446"/>
      <c r="N657" s="1446"/>
      <c r="O657" s="1446"/>
      <c r="AF657" s="1446"/>
      <c r="AG657" s="1446"/>
    </row>
    <row r="658" customFormat="false" ht="12.75" hidden="false" customHeight="false" outlineLevel="0" collapsed="false">
      <c r="E658" s="1446"/>
      <c r="F658" s="1446"/>
      <c r="G658" s="1446"/>
      <c r="H658" s="1446"/>
      <c r="I658" s="1447"/>
      <c r="J658" s="1446"/>
      <c r="L658" s="1446"/>
      <c r="N658" s="1446"/>
      <c r="O658" s="1446"/>
      <c r="AF658" s="1446"/>
      <c r="AG658" s="1446"/>
    </row>
    <row r="659" customFormat="false" ht="12.75" hidden="false" customHeight="false" outlineLevel="0" collapsed="false">
      <c r="E659" s="1446"/>
      <c r="F659" s="1446"/>
      <c r="G659" s="1446"/>
      <c r="H659" s="1446"/>
      <c r="I659" s="1447"/>
      <c r="J659" s="1446"/>
      <c r="L659" s="1446"/>
      <c r="N659" s="1446"/>
      <c r="O659" s="1446"/>
      <c r="AF659" s="1446"/>
      <c r="AG659" s="1446"/>
    </row>
    <row r="660" customFormat="false" ht="12.75" hidden="false" customHeight="false" outlineLevel="0" collapsed="false">
      <c r="E660" s="1446"/>
      <c r="F660" s="1446"/>
      <c r="G660" s="1446"/>
      <c r="H660" s="1446"/>
      <c r="I660" s="1447"/>
      <c r="J660" s="1446"/>
      <c r="L660" s="1446"/>
      <c r="N660" s="1446"/>
      <c r="O660" s="1446"/>
      <c r="AF660" s="1446"/>
      <c r="AG660" s="1446"/>
    </row>
    <row r="661" customFormat="false" ht="12.75" hidden="false" customHeight="false" outlineLevel="0" collapsed="false">
      <c r="E661" s="1446"/>
      <c r="F661" s="1446"/>
      <c r="G661" s="1446"/>
      <c r="H661" s="1446"/>
      <c r="I661" s="1447"/>
      <c r="J661" s="1446"/>
      <c r="L661" s="1446"/>
      <c r="N661" s="1446"/>
      <c r="O661" s="1446"/>
      <c r="AF661" s="1446"/>
      <c r="AG661" s="1446"/>
    </row>
    <row r="662" customFormat="false" ht="12.75" hidden="false" customHeight="false" outlineLevel="0" collapsed="false">
      <c r="E662" s="1446"/>
      <c r="F662" s="1446"/>
      <c r="G662" s="1446"/>
      <c r="H662" s="1446"/>
      <c r="I662" s="1447"/>
      <c r="J662" s="1446"/>
      <c r="L662" s="1446"/>
      <c r="N662" s="1446"/>
      <c r="O662" s="1446"/>
      <c r="AF662" s="1446"/>
      <c r="AG662" s="1446"/>
    </row>
    <row r="663" customFormat="false" ht="12.75" hidden="false" customHeight="false" outlineLevel="0" collapsed="false">
      <c r="E663" s="1446"/>
      <c r="F663" s="1446"/>
      <c r="G663" s="1446"/>
      <c r="H663" s="1446"/>
      <c r="I663" s="1447"/>
      <c r="J663" s="1446"/>
      <c r="L663" s="1446"/>
      <c r="N663" s="1446"/>
      <c r="O663" s="1446"/>
      <c r="AF663" s="1446"/>
      <c r="AG663" s="1446"/>
    </row>
    <row r="664" customFormat="false" ht="12.75" hidden="false" customHeight="false" outlineLevel="0" collapsed="false">
      <c r="E664" s="1446"/>
      <c r="F664" s="1446"/>
      <c r="G664" s="1446"/>
      <c r="H664" s="1446"/>
      <c r="I664" s="1447"/>
      <c r="J664" s="1446"/>
      <c r="L664" s="1446"/>
      <c r="N664" s="1446"/>
      <c r="O664" s="1446"/>
      <c r="AF664" s="1446"/>
      <c r="AG664" s="1446"/>
    </row>
    <row r="665" customFormat="false" ht="12.75" hidden="false" customHeight="false" outlineLevel="0" collapsed="false">
      <c r="E665" s="1446"/>
      <c r="F665" s="1446"/>
      <c r="G665" s="1446"/>
      <c r="H665" s="1446"/>
      <c r="I665" s="1447"/>
      <c r="J665" s="1446"/>
      <c r="L665" s="1446"/>
      <c r="N665" s="1446"/>
      <c r="O665" s="1446"/>
      <c r="AF665" s="1446"/>
      <c r="AG665" s="1446"/>
    </row>
    <row r="666" customFormat="false" ht="12.75" hidden="false" customHeight="false" outlineLevel="0" collapsed="false">
      <c r="E666" s="1446"/>
      <c r="F666" s="1446"/>
      <c r="G666" s="1446"/>
      <c r="H666" s="1446"/>
      <c r="I666" s="1447"/>
      <c r="J666" s="1446"/>
      <c r="L666" s="1446"/>
      <c r="N666" s="1446"/>
      <c r="O666" s="1446"/>
      <c r="AF666" s="1446"/>
      <c r="AG666" s="1446"/>
    </row>
    <row r="667" customFormat="false" ht="12.75" hidden="false" customHeight="false" outlineLevel="0" collapsed="false">
      <c r="E667" s="1446"/>
      <c r="F667" s="1446"/>
      <c r="G667" s="1446"/>
      <c r="H667" s="1446"/>
      <c r="I667" s="1447"/>
      <c r="J667" s="1446"/>
      <c r="L667" s="1446"/>
      <c r="N667" s="1446"/>
      <c r="O667" s="1446"/>
      <c r="AF667" s="1446"/>
      <c r="AG667" s="1446"/>
    </row>
    <row r="668" customFormat="false" ht="12.75" hidden="false" customHeight="false" outlineLevel="0" collapsed="false">
      <c r="E668" s="1446"/>
      <c r="F668" s="1446"/>
      <c r="G668" s="1446"/>
      <c r="H668" s="1446"/>
      <c r="I668" s="1447"/>
      <c r="J668" s="1446"/>
      <c r="L668" s="1446"/>
      <c r="N668" s="1446"/>
      <c r="O668" s="1446"/>
      <c r="AF668" s="1446"/>
      <c r="AG668" s="1446"/>
    </row>
    <row r="669" customFormat="false" ht="12.75" hidden="false" customHeight="false" outlineLevel="0" collapsed="false">
      <c r="E669" s="1446"/>
      <c r="F669" s="1446"/>
      <c r="G669" s="1446"/>
      <c r="H669" s="1446"/>
      <c r="I669" s="1447"/>
      <c r="J669" s="1446"/>
      <c r="L669" s="1446"/>
      <c r="N669" s="1446"/>
      <c r="O669" s="1446"/>
      <c r="AF669" s="1446"/>
      <c r="AG669" s="1446"/>
    </row>
    <row r="670" customFormat="false" ht="12.75" hidden="false" customHeight="false" outlineLevel="0" collapsed="false">
      <c r="E670" s="1446"/>
      <c r="F670" s="1446"/>
      <c r="G670" s="1446"/>
      <c r="H670" s="1446"/>
      <c r="I670" s="1447"/>
      <c r="J670" s="1446"/>
      <c r="L670" s="1446"/>
      <c r="N670" s="1446"/>
      <c r="O670" s="1446"/>
      <c r="AF670" s="1446"/>
      <c r="AG670" s="1446"/>
    </row>
    <row r="671" customFormat="false" ht="12.75" hidden="false" customHeight="false" outlineLevel="0" collapsed="false">
      <c r="E671" s="1446"/>
      <c r="F671" s="1446"/>
      <c r="G671" s="1446"/>
      <c r="H671" s="1446"/>
      <c r="I671" s="1447"/>
      <c r="J671" s="1446"/>
      <c r="L671" s="1446"/>
      <c r="N671" s="1446"/>
      <c r="O671" s="1446"/>
      <c r="AF671" s="1446"/>
      <c r="AG671" s="1446"/>
    </row>
    <row r="672" customFormat="false" ht="12.75" hidden="false" customHeight="false" outlineLevel="0" collapsed="false">
      <c r="E672" s="1446"/>
      <c r="F672" s="1446"/>
      <c r="G672" s="1446"/>
      <c r="H672" s="1446"/>
      <c r="I672" s="1447"/>
      <c r="J672" s="1446"/>
      <c r="L672" s="1446"/>
      <c r="N672" s="1446"/>
      <c r="O672" s="1446"/>
      <c r="AF672" s="1446"/>
      <c r="AG672" s="1446"/>
    </row>
    <row r="673" customFormat="false" ht="12.75" hidden="false" customHeight="false" outlineLevel="0" collapsed="false">
      <c r="E673" s="1446"/>
      <c r="F673" s="1446"/>
      <c r="G673" s="1446"/>
      <c r="H673" s="1446"/>
      <c r="I673" s="1447"/>
      <c r="J673" s="1446"/>
      <c r="L673" s="1446"/>
      <c r="N673" s="1446"/>
      <c r="O673" s="1446"/>
      <c r="AF673" s="1446"/>
      <c r="AG673" s="1446"/>
    </row>
    <row r="674" customFormat="false" ht="12.75" hidden="false" customHeight="false" outlineLevel="0" collapsed="false">
      <c r="E674" s="1446"/>
      <c r="F674" s="1446"/>
      <c r="G674" s="1446"/>
      <c r="H674" s="1446"/>
      <c r="I674" s="1447"/>
      <c r="J674" s="1446"/>
      <c r="L674" s="1446"/>
      <c r="N674" s="1446"/>
      <c r="O674" s="1446"/>
      <c r="AF674" s="1446"/>
      <c r="AG674" s="1446"/>
    </row>
    <row r="675" customFormat="false" ht="12.75" hidden="false" customHeight="false" outlineLevel="0" collapsed="false">
      <c r="E675" s="1446"/>
      <c r="F675" s="1446"/>
      <c r="G675" s="1446"/>
      <c r="H675" s="1446"/>
      <c r="I675" s="1447"/>
      <c r="J675" s="1446"/>
      <c r="L675" s="1446"/>
      <c r="N675" s="1446"/>
      <c r="O675" s="1446"/>
      <c r="AF675" s="1446"/>
      <c r="AG675" s="1446"/>
    </row>
    <row r="676" customFormat="false" ht="12.75" hidden="false" customHeight="false" outlineLevel="0" collapsed="false">
      <c r="E676" s="1446"/>
      <c r="F676" s="1446"/>
      <c r="G676" s="1446"/>
      <c r="H676" s="1446"/>
      <c r="I676" s="1447"/>
      <c r="J676" s="1446"/>
      <c r="L676" s="1446"/>
      <c r="N676" s="1446"/>
      <c r="O676" s="1446"/>
      <c r="AF676" s="1446"/>
      <c r="AG676" s="1446"/>
    </row>
    <row r="677" customFormat="false" ht="12.75" hidden="false" customHeight="false" outlineLevel="0" collapsed="false">
      <c r="E677" s="1446"/>
      <c r="F677" s="1446"/>
      <c r="G677" s="1446"/>
      <c r="H677" s="1446"/>
      <c r="I677" s="1447"/>
      <c r="J677" s="1446"/>
      <c r="L677" s="1446"/>
      <c r="N677" s="1446"/>
      <c r="O677" s="1446"/>
      <c r="AF677" s="1446"/>
      <c r="AG677" s="1446"/>
    </row>
    <row r="678" customFormat="false" ht="12.75" hidden="false" customHeight="false" outlineLevel="0" collapsed="false">
      <c r="E678" s="1446"/>
      <c r="F678" s="1446"/>
      <c r="G678" s="1446"/>
      <c r="H678" s="1446"/>
      <c r="I678" s="1447"/>
      <c r="J678" s="1446"/>
      <c r="L678" s="1446"/>
      <c r="N678" s="1446"/>
      <c r="O678" s="1446"/>
      <c r="AF678" s="1446"/>
      <c r="AG678" s="1446"/>
    </row>
    <row r="679" customFormat="false" ht="12.75" hidden="false" customHeight="false" outlineLevel="0" collapsed="false">
      <c r="E679" s="1446"/>
      <c r="F679" s="1446"/>
      <c r="G679" s="1446"/>
      <c r="H679" s="1446"/>
      <c r="I679" s="1447"/>
      <c r="J679" s="1446"/>
      <c r="L679" s="1446"/>
      <c r="N679" s="1446"/>
      <c r="O679" s="1446"/>
      <c r="AF679" s="1446"/>
      <c r="AG679" s="1446"/>
    </row>
    <row r="680" customFormat="false" ht="12.75" hidden="false" customHeight="false" outlineLevel="0" collapsed="false">
      <c r="E680" s="1446"/>
      <c r="F680" s="1446"/>
      <c r="G680" s="1446"/>
      <c r="H680" s="1446"/>
      <c r="I680" s="1447"/>
      <c r="J680" s="1446"/>
      <c r="L680" s="1446"/>
      <c r="N680" s="1446"/>
      <c r="O680" s="1446"/>
      <c r="AF680" s="1446"/>
      <c r="AG680" s="1446"/>
    </row>
    <row r="681" customFormat="false" ht="12.75" hidden="false" customHeight="false" outlineLevel="0" collapsed="false">
      <c r="E681" s="1446"/>
      <c r="F681" s="1446"/>
      <c r="G681" s="1446"/>
      <c r="H681" s="1446"/>
      <c r="I681" s="1447"/>
      <c r="J681" s="1446"/>
      <c r="L681" s="1446"/>
      <c r="N681" s="1446"/>
      <c r="O681" s="1446"/>
      <c r="AF681" s="1446"/>
      <c r="AG681" s="1446"/>
    </row>
    <row r="682" customFormat="false" ht="12.75" hidden="false" customHeight="false" outlineLevel="0" collapsed="false">
      <c r="E682" s="1446"/>
      <c r="F682" s="1446"/>
      <c r="G682" s="1446"/>
      <c r="H682" s="1446"/>
      <c r="I682" s="1447"/>
      <c r="J682" s="1446"/>
      <c r="L682" s="1446"/>
      <c r="N682" s="1446"/>
      <c r="O682" s="1446"/>
      <c r="AF682" s="1446"/>
      <c r="AG682" s="1446"/>
    </row>
    <row r="683" customFormat="false" ht="12.75" hidden="false" customHeight="false" outlineLevel="0" collapsed="false">
      <c r="E683" s="1446"/>
      <c r="F683" s="1446"/>
      <c r="G683" s="1446"/>
      <c r="H683" s="1446"/>
      <c r="I683" s="1447"/>
      <c r="J683" s="1446"/>
      <c r="L683" s="1446"/>
      <c r="N683" s="1446"/>
      <c r="O683" s="1446"/>
      <c r="AF683" s="1446"/>
      <c r="AG683" s="1446"/>
    </row>
    <row r="684" customFormat="false" ht="12.75" hidden="false" customHeight="false" outlineLevel="0" collapsed="false">
      <c r="E684" s="1446"/>
      <c r="F684" s="1446"/>
      <c r="G684" s="1446"/>
      <c r="H684" s="1446"/>
      <c r="I684" s="1447"/>
      <c r="J684" s="1446"/>
      <c r="L684" s="1446"/>
      <c r="N684" s="1446"/>
      <c r="O684" s="1446"/>
      <c r="AF684" s="1446"/>
      <c r="AG684" s="1446"/>
    </row>
    <row r="685" customFormat="false" ht="12.75" hidden="false" customHeight="false" outlineLevel="0" collapsed="false">
      <c r="E685" s="1446"/>
      <c r="F685" s="1446"/>
      <c r="G685" s="1446"/>
      <c r="H685" s="1446"/>
      <c r="I685" s="1447"/>
      <c r="J685" s="1446"/>
      <c r="L685" s="1446"/>
      <c r="N685" s="1446"/>
      <c r="O685" s="1446"/>
      <c r="AF685" s="1446"/>
      <c r="AG685" s="1446"/>
    </row>
    <row r="686" customFormat="false" ht="12.75" hidden="false" customHeight="false" outlineLevel="0" collapsed="false">
      <c r="E686" s="1446"/>
      <c r="F686" s="1446"/>
      <c r="G686" s="1446"/>
      <c r="H686" s="1446"/>
      <c r="I686" s="1447"/>
      <c r="J686" s="1446"/>
      <c r="L686" s="1446"/>
      <c r="N686" s="1446"/>
      <c r="O686" s="1446"/>
      <c r="AF686" s="1446"/>
      <c r="AG686" s="1446"/>
    </row>
    <row r="687" customFormat="false" ht="12.75" hidden="false" customHeight="false" outlineLevel="0" collapsed="false">
      <c r="E687" s="1446"/>
      <c r="F687" s="1446"/>
      <c r="G687" s="1446"/>
      <c r="H687" s="1446"/>
      <c r="I687" s="1447"/>
      <c r="J687" s="1446"/>
      <c r="L687" s="1446"/>
      <c r="N687" s="1446"/>
      <c r="O687" s="1446"/>
      <c r="AF687" s="1446"/>
      <c r="AG687" s="1446"/>
    </row>
    <row r="688" customFormat="false" ht="12.75" hidden="false" customHeight="false" outlineLevel="0" collapsed="false">
      <c r="E688" s="1446"/>
      <c r="F688" s="1446"/>
      <c r="G688" s="1446"/>
      <c r="H688" s="1446"/>
      <c r="I688" s="1447"/>
      <c r="J688" s="1446"/>
      <c r="L688" s="1446"/>
      <c r="N688" s="1446"/>
      <c r="O688" s="1446"/>
      <c r="AF688" s="1446"/>
      <c r="AG688" s="1446"/>
    </row>
    <row r="689" customFormat="false" ht="12.75" hidden="false" customHeight="false" outlineLevel="0" collapsed="false">
      <c r="E689" s="1446"/>
      <c r="F689" s="1446"/>
      <c r="G689" s="1446"/>
      <c r="H689" s="1446"/>
      <c r="I689" s="1447"/>
      <c r="J689" s="1446"/>
      <c r="L689" s="1446"/>
      <c r="N689" s="1446"/>
      <c r="O689" s="1446"/>
      <c r="AF689" s="1446"/>
      <c r="AG689" s="1446"/>
    </row>
    <row r="690" customFormat="false" ht="12.75" hidden="false" customHeight="false" outlineLevel="0" collapsed="false">
      <c r="E690" s="1446"/>
      <c r="F690" s="1446"/>
      <c r="G690" s="1446"/>
      <c r="H690" s="1446"/>
      <c r="I690" s="1447"/>
      <c r="J690" s="1446"/>
      <c r="L690" s="1446"/>
      <c r="N690" s="1446"/>
      <c r="O690" s="1446"/>
      <c r="AF690" s="1446"/>
      <c r="AG690" s="1446"/>
    </row>
    <row r="691" customFormat="false" ht="12.75" hidden="false" customHeight="false" outlineLevel="0" collapsed="false">
      <c r="E691" s="1446"/>
      <c r="F691" s="1446"/>
      <c r="G691" s="1446"/>
      <c r="H691" s="1446"/>
      <c r="I691" s="1447"/>
      <c r="J691" s="1446"/>
      <c r="L691" s="1446"/>
      <c r="N691" s="1446"/>
      <c r="O691" s="1446"/>
      <c r="AF691" s="1446"/>
      <c r="AG691" s="1446"/>
    </row>
    <row r="692" customFormat="false" ht="12.75" hidden="false" customHeight="false" outlineLevel="0" collapsed="false">
      <c r="E692" s="1446"/>
      <c r="F692" s="1446"/>
      <c r="G692" s="1446"/>
      <c r="H692" s="1446"/>
      <c r="I692" s="1447"/>
      <c r="J692" s="1446"/>
      <c r="L692" s="1446"/>
      <c r="N692" s="1446"/>
      <c r="O692" s="1446"/>
      <c r="AF692" s="1446"/>
      <c r="AG692" s="1446"/>
    </row>
    <row r="693" customFormat="false" ht="12.75" hidden="false" customHeight="false" outlineLevel="0" collapsed="false">
      <c r="E693" s="1446"/>
      <c r="F693" s="1446"/>
      <c r="G693" s="1446"/>
      <c r="H693" s="1446"/>
      <c r="I693" s="1447"/>
      <c r="J693" s="1446"/>
      <c r="L693" s="1446"/>
      <c r="N693" s="1446"/>
      <c r="O693" s="1446"/>
      <c r="AF693" s="1446"/>
      <c r="AG693" s="1446"/>
    </row>
    <row r="694" customFormat="false" ht="12.75" hidden="false" customHeight="false" outlineLevel="0" collapsed="false">
      <c r="E694" s="1446"/>
      <c r="F694" s="1446"/>
      <c r="G694" s="1446"/>
      <c r="H694" s="1446"/>
      <c r="I694" s="1447"/>
      <c r="J694" s="1446"/>
      <c r="L694" s="1446"/>
      <c r="N694" s="1446"/>
      <c r="O694" s="1446"/>
      <c r="AF694" s="1446"/>
      <c r="AG694" s="1446"/>
    </row>
    <row r="695" customFormat="false" ht="12.75" hidden="false" customHeight="false" outlineLevel="0" collapsed="false">
      <c r="E695" s="1446"/>
      <c r="F695" s="1446"/>
      <c r="G695" s="1446"/>
      <c r="H695" s="1446"/>
      <c r="I695" s="1447"/>
      <c r="J695" s="1446"/>
      <c r="L695" s="1446"/>
      <c r="N695" s="1446"/>
      <c r="O695" s="1446"/>
      <c r="AF695" s="1446"/>
      <c r="AG695" s="1446"/>
    </row>
    <row r="696" customFormat="false" ht="12.75" hidden="false" customHeight="false" outlineLevel="0" collapsed="false">
      <c r="E696" s="1446"/>
      <c r="F696" s="1446"/>
      <c r="G696" s="1446"/>
      <c r="H696" s="1446"/>
      <c r="I696" s="1447"/>
      <c r="J696" s="1446"/>
      <c r="L696" s="1446"/>
      <c r="N696" s="1446"/>
      <c r="O696" s="1446"/>
      <c r="AF696" s="1446"/>
      <c r="AG696" s="1446"/>
    </row>
    <row r="697" customFormat="false" ht="12.75" hidden="false" customHeight="false" outlineLevel="0" collapsed="false">
      <c r="E697" s="1446"/>
      <c r="F697" s="1446"/>
      <c r="G697" s="1446"/>
      <c r="H697" s="1446"/>
      <c r="I697" s="1447"/>
      <c r="J697" s="1446"/>
      <c r="L697" s="1446"/>
      <c r="N697" s="1446"/>
      <c r="O697" s="1446"/>
      <c r="AF697" s="1446"/>
      <c r="AG697" s="1446"/>
    </row>
    <row r="698" customFormat="false" ht="12.75" hidden="false" customHeight="false" outlineLevel="0" collapsed="false">
      <c r="E698" s="1446"/>
      <c r="F698" s="1446"/>
      <c r="G698" s="1446"/>
      <c r="H698" s="1446"/>
      <c r="I698" s="1447"/>
      <c r="J698" s="1446"/>
      <c r="L698" s="1446"/>
      <c r="N698" s="1446"/>
      <c r="O698" s="1446"/>
      <c r="AF698" s="1446"/>
      <c r="AG698" s="1446"/>
    </row>
    <row r="699" customFormat="false" ht="12.75" hidden="false" customHeight="false" outlineLevel="0" collapsed="false">
      <c r="E699" s="1446"/>
      <c r="F699" s="1446"/>
      <c r="G699" s="1446"/>
      <c r="H699" s="1446"/>
      <c r="I699" s="1447"/>
      <c r="J699" s="1446"/>
      <c r="L699" s="1446"/>
      <c r="N699" s="1446"/>
      <c r="O699" s="1446"/>
      <c r="AF699" s="1446"/>
      <c r="AG699" s="1446"/>
    </row>
    <row r="700" customFormat="false" ht="12.75" hidden="false" customHeight="false" outlineLevel="0" collapsed="false">
      <c r="E700" s="1446"/>
      <c r="F700" s="1446"/>
      <c r="G700" s="1446"/>
      <c r="H700" s="1446"/>
      <c r="I700" s="1447"/>
      <c r="J700" s="1446"/>
      <c r="L700" s="1446"/>
      <c r="N700" s="1446"/>
      <c r="O700" s="1446"/>
      <c r="AF700" s="1446"/>
      <c r="AG700" s="1446"/>
    </row>
    <row r="701" customFormat="false" ht="12.75" hidden="false" customHeight="false" outlineLevel="0" collapsed="false">
      <c r="E701" s="1446"/>
      <c r="F701" s="1446"/>
      <c r="G701" s="1446"/>
      <c r="H701" s="1446"/>
      <c r="I701" s="1447"/>
      <c r="J701" s="1446"/>
      <c r="L701" s="1446"/>
      <c r="N701" s="1446"/>
      <c r="O701" s="1446"/>
      <c r="AF701" s="1446"/>
      <c r="AG701" s="1446"/>
    </row>
    <row r="702" customFormat="false" ht="12.75" hidden="false" customHeight="false" outlineLevel="0" collapsed="false">
      <c r="E702" s="1446"/>
      <c r="F702" s="1446"/>
      <c r="G702" s="1446"/>
      <c r="H702" s="1446"/>
      <c r="I702" s="1447"/>
      <c r="J702" s="1446"/>
      <c r="L702" s="1446"/>
      <c r="N702" s="1446"/>
      <c r="O702" s="1446"/>
      <c r="AF702" s="1446"/>
      <c r="AG702" s="1446"/>
    </row>
    <row r="703" customFormat="false" ht="12.75" hidden="false" customHeight="false" outlineLevel="0" collapsed="false">
      <c r="E703" s="1446"/>
      <c r="F703" s="1446"/>
      <c r="G703" s="1446"/>
      <c r="H703" s="1446"/>
      <c r="I703" s="1447"/>
      <c r="J703" s="1446"/>
      <c r="L703" s="1446"/>
      <c r="N703" s="1446"/>
      <c r="O703" s="1446"/>
      <c r="AF703" s="1446"/>
      <c r="AG703" s="1446"/>
    </row>
    <row r="704" customFormat="false" ht="12.75" hidden="false" customHeight="false" outlineLevel="0" collapsed="false">
      <c r="E704" s="1446"/>
      <c r="F704" s="1446"/>
      <c r="G704" s="1446"/>
      <c r="H704" s="1446"/>
      <c r="I704" s="1447"/>
      <c r="J704" s="1446"/>
      <c r="L704" s="1446"/>
      <c r="N704" s="1446"/>
      <c r="O704" s="1446"/>
      <c r="AF704" s="1446"/>
      <c r="AG704" s="1446"/>
    </row>
    <row r="705" customFormat="false" ht="12.75" hidden="false" customHeight="false" outlineLevel="0" collapsed="false">
      <c r="E705" s="1446"/>
      <c r="F705" s="1446"/>
      <c r="G705" s="1446"/>
      <c r="H705" s="1446"/>
      <c r="I705" s="1447"/>
      <c r="J705" s="1446"/>
      <c r="L705" s="1446"/>
      <c r="N705" s="1446"/>
      <c r="O705" s="1446"/>
      <c r="AF705" s="1446"/>
      <c r="AG705" s="1446"/>
    </row>
    <row r="706" customFormat="false" ht="12.75" hidden="false" customHeight="false" outlineLevel="0" collapsed="false">
      <c r="E706" s="1446"/>
      <c r="F706" s="1446"/>
      <c r="G706" s="1446"/>
      <c r="H706" s="1446"/>
      <c r="I706" s="1447"/>
      <c r="J706" s="1446"/>
      <c r="L706" s="1446"/>
      <c r="N706" s="1446"/>
      <c r="O706" s="1446"/>
      <c r="AF706" s="1446"/>
      <c r="AG706" s="1446"/>
    </row>
    <row r="707" customFormat="false" ht="12.75" hidden="false" customHeight="false" outlineLevel="0" collapsed="false">
      <c r="E707" s="1446"/>
      <c r="F707" s="1446"/>
      <c r="G707" s="1446"/>
      <c r="H707" s="1446"/>
      <c r="I707" s="1447"/>
      <c r="J707" s="1446"/>
      <c r="L707" s="1446"/>
      <c r="N707" s="1446"/>
      <c r="O707" s="1446"/>
      <c r="AF707" s="1446"/>
      <c r="AG707" s="1446"/>
    </row>
    <row r="708" customFormat="false" ht="12.75" hidden="false" customHeight="false" outlineLevel="0" collapsed="false">
      <c r="E708" s="1446"/>
      <c r="F708" s="1446"/>
      <c r="G708" s="1446"/>
      <c r="H708" s="1446"/>
      <c r="I708" s="1447"/>
      <c r="J708" s="1446"/>
      <c r="L708" s="1446"/>
      <c r="N708" s="1446"/>
      <c r="O708" s="1446"/>
      <c r="AF708" s="1446"/>
      <c r="AG708" s="1446"/>
    </row>
    <row r="709" customFormat="false" ht="12.75" hidden="false" customHeight="false" outlineLevel="0" collapsed="false">
      <c r="E709" s="1446"/>
      <c r="F709" s="1446"/>
      <c r="G709" s="1446"/>
      <c r="H709" s="1446"/>
      <c r="I709" s="1447"/>
      <c r="J709" s="1446"/>
      <c r="L709" s="1446"/>
      <c r="N709" s="1446"/>
      <c r="O709" s="1446"/>
      <c r="AF709" s="1446"/>
      <c r="AG709" s="1446"/>
    </row>
    <row r="710" customFormat="false" ht="12.75" hidden="false" customHeight="false" outlineLevel="0" collapsed="false">
      <c r="E710" s="1446"/>
      <c r="F710" s="1446"/>
      <c r="G710" s="1446"/>
      <c r="H710" s="1446"/>
      <c r="I710" s="1447"/>
      <c r="J710" s="1446"/>
      <c r="L710" s="1446"/>
      <c r="N710" s="1446"/>
      <c r="O710" s="1446"/>
      <c r="AF710" s="1446"/>
      <c r="AG710" s="1446"/>
    </row>
    <row r="711" customFormat="false" ht="12.75" hidden="false" customHeight="false" outlineLevel="0" collapsed="false">
      <c r="E711" s="1446"/>
      <c r="F711" s="1446"/>
      <c r="G711" s="1446"/>
      <c r="H711" s="1446"/>
      <c r="I711" s="1447"/>
      <c r="J711" s="1446"/>
      <c r="L711" s="1446"/>
      <c r="N711" s="1446"/>
      <c r="O711" s="1446"/>
      <c r="AF711" s="1446"/>
      <c r="AG711" s="1446"/>
    </row>
    <row r="712" customFormat="false" ht="12.75" hidden="false" customHeight="false" outlineLevel="0" collapsed="false">
      <c r="E712" s="1446"/>
      <c r="F712" s="1446"/>
      <c r="G712" s="1446"/>
      <c r="H712" s="1446"/>
      <c r="I712" s="1447"/>
      <c r="J712" s="1446"/>
      <c r="L712" s="1446"/>
      <c r="N712" s="1446"/>
      <c r="O712" s="1446"/>
      <c r="AF712" s="1446"/>
      <c r="AG712" s="1446"/>
    </row>
    <row r="713" customFormat="false" ht="12.75" hidden="false" customHeight="false" outlineLevel="0" collapsed="false">
      <c r="E713" s="1446"/>
      <c r="F713" s="1446"/>
      <c r="G713" s="1446"/>
      <c r="H713" s="1446"/>
      <c r="I713" s="1447"/>
      <c r="J713" s="1446"/>
      <c r="L713" s="1446"/>
      <c r="N713" s="1446"/>
      <c r="O713" s="1446"/>
      <c r="AF713" s="1446"/>
      <c r="AG713" s="1446"/>
    </row>
    <row r="714" customFormat="false" ht="12.75" hidden="false" customHeight="false" outlineLevel="0" collapsed="false">
      <c r="E714" s="1446"/>
      <c r="F714" s="1446"/>
      <c r="G714" s="1446"/>
      <c r="H714" s="1446"/>
      <c r="I714" s="1447"/>
      <c r="J714" s="1446"/>
      <c r="L714" s="1446"/>
      <c r="N714" s="1446"/>
      <c r="O714" s="1446"/>
      <c r="AF714" s="1446"/>
      <c r="AG714" s="1446"/>
    </row>
    <row r="715" customFormat="false" ht="12.75" hidden="false" customHeight="false" outlineLevel="0" collapsed="false">
      <c r="E715" s="1446"/>
      <c r="F715" s="1446"/>
      <c r="G715" s="1446"/>
      <c r="H715" s="1446"/>
      <c r="I715" s="1447"/>
      <c r="J715" s="1446"/>
      <c r="L715" s="1446"/>
      <c r="N715" s="1446"/>
      <c r="O715" s="1446"/>
      <c r="AF715" s="1446"/>
      <c r="AG715" s="1446"/>
    </row>
    <row r="716" customFormat="false" ht="12.75" hidden="false" customHeight="false" outlineLevel="0" collapsed="false">
      <c r="E716" s="1446"/>
      <c r="F716" s="1446"/>
      <c r="G716" s="1446"/>
      <c r="H716" s="1446"/>
      <c r="I716" s="1447"/>
      <c r="J716" s="1446"/>
      <c r="L716" s="1446"/>
      <c r="N716" s="1446"/>
      <c r="O716" s="1446"/>
      <c r="AF716" s="1446"/>
      <c r="AG716" s="1446"/>
    </row>
    <row r="717" customFormat="false" ht="12.75" hidden="false" customHeight="false" outlineLevel="0" collapsed="false">
      <c r="E717" s="1446"/>
      <c r="F717" s="1446"/>
      <c r="G717" s="1446"/>
      <c r="H717" s="1446"/>
      <c r="I717" s="1447"/>
      <c r="J717" s="1446"/>
      <c r="L717" s="1446"/>
      <c r="N717" s="1446"/>
      <c r="O717" s="1446"/>
      <c r="AF717" s="1446"/>
      <c r="AG717" s="1446"/>
    </row>
    <row r="718" customFormat="false" ht="12.75" hidden="false" customHeight="false" outlineLevel="0" collapsed="false">
      <c r="E718" s="1446"/>
      <c r="F718" s="1446"/>
      <c r="G718" s="1446"/>
      <c r="H718" s="1446"/>
      <c r="I718" s="1447"/>
      <c r="J718" s="1446"/>
      <c r="L718" s="1446"/>
      <c r="N718" s="1446"/>
      <c r="O718" s="1446"/>
      <c r="AF718" s="1446"/>
      <c r="AG718" s="1446"/>
    </row>
    <row r="719" customFormat="false" ht="12.75" hidden="false" customHeight="false" outlineLevel="0" collapsed="false">
      <c r="E719" s="1446"/>
      <c r="F719" s="1446"/>
      <c r="G719" s="1446"/>
      <c r="H719" s="1446"/>
      <c r="I719" s="1447"/>
      <c r="J719" s="1446"/>
      <c r="L719" s="1446"/>
      <c r="N719" s="1446"/>
      <c r="O719" s="1446"/>
      <c r="AF719" s="1446"/>
      <c r="AG719" s="1446"/>
    </row>
    <row r="720" customFormat="false" ht="12.75" hidden="false" customHeight="false" outlineLevel="0" collapsed="false">
      <c r="E720" s="1446"/>
      <c r="F720" s="1446"/>
      <c r="G720" s="1446"/>
      <c r="H720" s="1446"/>
      <c r="I720" s="1447"/>
      <c r="J720" s="1446"/>
      <c r="L720" s="1446"/>
      <c r="N720" s="1446"/>
      <c r="O720" s="1446"/>
      <c r="AF720" s="1446"/>
      <c r="AG720" s="1446"/>
    </row>
    <row r="721" customFormat="false" ht="12.75" hidden="false" customHeight="false" outlineLevel="0" collapsed="false">
      <c r="E721" s="1446"/>
      <c r="F721" s="1446"/>
      <c r="G721" s="1446"/>
      <c r="H721" s="1446"/>
      <c r="I721" s="1447"/>
      <c r="J721" s="1446"/>
      <c r="L721" s="1446"/>
      <c r="N721" s="1446"/>
      <c r="O721" s="1446"/>
      <c r="AF721" s="1446"/>
      <c r="AG721" s="1446"/>
    </row>
    <row r="722" customFormat="false" ht="12.75" hidden="false" customHeight="false" outlineLevel="0" collapsed="false">
      <c r="E722" s="1446"/>
      <c r="F722" s="1446"/>
      <c r="G722" s="1446"/>
      <c r="H722" s="1446"/>
      <c r="I722" s="1447"/>
      <c r="J722" s="1446"/>
      <c r="L722" s="1446"/>
      <c r="N722" s="1446"/>
      <c r="O722" s="1446"/>
      <c r="AF722" s="1446"/>
      <c r="AG722" s="1446"/>
    </row>
    <row r="723" customFormat="false" ht="12.75" hidden="false" customHeight="false" outlineLevel="0" collapsed="false">
      <c r="E723" s="1446"/>
      <c r="F723" s="1446"/>
      <c r="G723" s="1446"/>
      <c r="H723" s="1446"/>
      <c r="I723" s="1447"/>
      <c r="J723" s="1446"/>
      <c r="L723" s="1446"/>
      <c r="N723" s="1446"/>
      <c r="O723" s="1446"/>
      <c r="AF723" s="1446"/>
      <c r="AG723" s="1446"/>
    </row>
    <row r="724" customFormat="false" ht="12.75" hidden="false" customHeight="false" outlineLevel="0" collapsed="false">
      <c r="E724" s="1446"/>
      <c r="F724" s="1446"/>
      <c r="G724" s="1446"/>
      <c r="H724" s="1446"/>
      <c r="I724" s="1447"/>
      <c r="J724" s="1446"/>
      <c r="L724" s="1446"/>
      <c r="N724" s="1446"/>
      <c r="O724" s="1446"/>
      <c r="AF724" s="1446"/>
      <c r="AG724" s="1446"/>
    </row>
    <row r="725" customFormat="false" ht="12.75" hidden="false" customHeight="false" outlineLevel="0" collapsed="false">
      <c r="E725" s="1446"/>
      <c r="F725" s="1446"/>
      <c r="G725" s="1446"/>
      <c r="H725" s="1446"/>
      <c r="I725" s="1447"/>
      <c r="J725" s="1446"/>
      <c r="L725" s="1446"/>
      <c r="N725" s="1446"/>
      <c r="O725" s="1446"/>
      <c r="AF725" s="1446"/>
      <c r="AG725" s="1446"/>
    </row>
    <row r="726" customFormat="false" ht="12.75" hidden="false" customHeight="false" outlineLevel="0" collapsed="false">
      <c r="E726" s="1446"/>
      <c r="F726" s="1446"/>
      <c r="G726" s="1446"/>
      <c r="H726" s="1446"/>
      <c r="I726" s="1447"/>
      <c r="J726" s="1446"/>
      <c r="L726" s="1446"/>
      <c r="N726" s="1446"/>
      <c r="O726" s="1446"/>
      <c r="AF726" s="1446"/>
      <c r="AG726" s="1446"/>
    </row>
    <row r="727" customFormat="false" ht="12.75" hidden="false" customHeight="false" outlineLevel="0" collapsed="false">
      <c r="E727" s="1446"/>
      <c r="F727" s="1446"/>
      <c r="G727" s="1446"/>
      <c r="H727" s="1446"/>
      <c r="I727" s="1447"/>
      <c r="J727" s="1446"/>
      <c r="L727" s="1446"/>
      <c r="N727" s="1446"/>
      <c r="O727" s="1446"/>
      <c r="AF727" s="1446"/>
      <c r="AG727" s="1446"/>
    </row>
    <row r="728" customFormat="false" ht="12.75" hidden="false" customHeight="false" outlineLevel="0" collapsed="false">
      <c r="E728" s="1446"/>
      <c r="F728" s="1446"/>
      <c r="G728" s="1446"/>
      <c r="H728" s="1446"/>
      <c r="I728" s="1447"/>
      <c r="J728" s="1446"/>
      <c r="L728" s="1446"/>
      <c r="N728" s="1446"/>
      <c r="O728" s="1446"/>
      <c r="AF728" s="1446"/>
      <c r="AG728" s="1446"/>
    </row>
    <row r="729" customFormat="false" ht="12.75" hidden="false" customHeight="false" outlineLevel="0" collapsed="false">
      <c r="E729" s="1446"/>
      <c r="F729" s="1446"/>
      <c r="G729" s="1446"/>
      <c r="H729" s="1446"/>
      <c r="I729" s="1447"/>
      <c r="J729" s="1446"/>
      <c r="L729" s="1446"/>
      <c r="N729" s="1446"/>
      <c r="O729" s="1446"/>
      <c r="AF729" s="1446"/>
      <c r="AG729" s="1446"/>
    </row>
    <row r="730" customFormat="false" ht="12.75" hidden="false" customHeight="false" outlineLevel="0" collapsed="false">
      <c r="E730" s="1446"/>
      <c r="F730" s="1446"/>
      <c r="G730" s="1446"/>
      <c r="H730" s="1446"/>
      <c r="I730" s="1447"/>
      <c r="J730" s="1446"/>
      <c r="L730" s="1446"/>
      <c r="N730" s="1446"/>
      <c r="O730" s="1446"/>
      <c r="AF730" s="1446"/>
      <c r="AG730" s="1446"/>
    </row>
    <row r="731" customFormat="false" ht="12.75" hidden="false" customHeight="false" outlineLevel="0" collapsed="false">
      <c r="E731" s="1446"/>
      <c r="F731" s="1446"/>
      <c r="G731" s="1446"/>
      <c r="H731" s="1446"/>
      <c r="I731" s="1447"/>
      <c r="J731" s="1446"/>
      <c r="L731" s="1446"/>
      <c r="N731" s="1446"/>
      <c r="O731" s="1446"/>
      <c r="AF731" s="1446"/>
      <c r="AG731" s="1446"/>
    </row>
    <row r="732" customFormat="false" ht="12.75" hidden="false" customHeight="false" outlineLevel="0" collapsed="false">
      <c r="E732" s="1446"/>
      <c r="F732" s="1446"/>
      <c r="G732" s="1446"/>
      <c r="H732" s="1446"/>
      <c r="I732" s="1447"/>
      <c r="J732" s="1446"/>
      <c r="L732" s="1446"/>
      <c r="N732" s="1446"/>
      <c r="O732" s="1446"/>
      <c r="AF732" s="1446"/>
      <c r="AG732" s="1446"/>
    </row>
    <row r="733" customFormat="false" ht="12.75" hidden="false" customHeight="false" outlineLevel="0" collapsed="false">
      <c r="E733" s="1446"/>
      <c r="F733" s="1446"/>
      <c r="G733" s="1446"/>
      <c r="H733" s="1446"/>
      <c r="I733" s="1447"/>
      <c r="J733" s="1446"/>
      <c r="L733" s="1446"/>
      <c r="N733" s="1446"/>
      <c r="O733" s="1446"/>
      <c r="AF733" s="1446"/>
      <c r="AG733" s="1446"/>
    </row>
    <row r="734" customFormat="false" ht="12.75" hidden="false" customHeight="false" outlineLevel="0" collapsed="false">
      <c r="E734" s="1446"/>
      <c r="F734" s="1446"/>
      <c r="G734" s="1446"/>
      <c r="H734" s="1446"/>
      <c r="I734" s="1447"/>
      <c r="J734" s="1446"/>
      <c r="L734" s="1446"/>
      <c r="N734" s="1446"/>
      <c r="O734" s="1446"/>
      <c r="AF734" s="1446"/>
      <c r="AG734" s="1446"/>
    </row>
    <row r="735" customFormat="false" ht="12.75" hidden="false" customHeight="false" outlineLevel="0" collapsed="false">
      <c r="E735" s="1446"/>
      <c r="F735" s="1446"/>
      <c r="G735" s="1446"/>
      <c r="H735" s="1446"/>
      <c r="I735" s="1447"/>
      <c r="J735" s="1446"/>
      <c r="L735" s="1446"/>
      <c r="N735" s="1446"/>
      <c r="O735" s="1446"/>
      <c r="AF735" s="1446"/>
      <c r="AG735" s="1446"/>
    </row>
    <row r="736" customFormat="false" ht="12.75" hidden="false" customHeight="false" outlineLevel="0" collapsed="false">
      <c r="E736" s="1446"/>
      <c r="F736" s="1446"/>
      <c r="G736" s="1446"/>
      <c r="H736" s="1446"/>
      <c r="I736" s="1447"/>
      <c r="J736" s="1446"/>
      <c r="L736" s="1446"/>
      <c r="N736" s="1446"/>
      <c r="O736" s="1446"/>
      <c r="AF736" s="1446"/>
      <c r="AG736" s="1446"/>
    </row>
    <row r="737" customFormat="false" ht="12.75" hidden="false" customHeight="false" outlineLevel="0" collapsed="false">
      <c r="E737" s="1446"/>
      <c r="F737" s="1446"/>
      <c r="G737" s="1446"/>
      <c r="H737" s="1446"/>
      <c r="I737" s="1447"/>
      <c r="J737" s="1446"/>
      <c r="L737" s="1446"/>
      <c r="N737" s="1446"/>
      <c r="O737" s="1446"/>
      <c r="AF737" s="1446"/>
      <c r="AG737" s="1446"/>
    </row>
    <row r="738" customFormat="false" ht="12.75" hidden="false" customHeight="false" outlineLevel="0" collapsed="false">
      <c r="E738" s="1446"/>
      <c r="F738" s="1446"/>
      <c r="G738" s="1446"/>
      <c r="H738" s="1446"/>
      <c r="I738" s="1447"/>
      <c r="J738" s="1446"/>
      <c r="L738" s="1446"/>
      <c r="N738" s="1446"/>
      <c r="O738" s="1446"/>
      <c r="AF738" s="1446"/>
      <c r="AG738" s="1446"/>
    </row>
    <row r="739" customFormat="false" ht="12.75" hidden="false" customHeight="false" outlineLevel="0" collapsed="false">
      <c r="E739" s="1446"/>
      <c r="F739" s="1446"/>
      <c r="G739" s="1446"/>
      <c r="H739" s="1446"/>
      <c r="I739" s="1447"/>
      <c r="J739" s="1446"/>
      <c r="L739" s="1446"/>
      <c r="N739" s="1446"/>
      <c r="O739" s="1446"/>
      <c r="AF739" s="1446"/>
      <c r="AG739" s="1446"/>
    </row>
    <row r="740" customFormat="false" ht="12.75" hidden="false" customHeight="false" outlineLevel="0" collapsed="false">
      <c r="E740" s="1446"/>
      <c r="F740" s="1446"/>
      <c r="G740" s="1446"/>
      <c r="H740" s="1446"/>
      <c r="I740" s="1447"/>
      <c r="J740" s="1446"/>
      <c r="L740" s="1446"/>
      <c r="N740" s="1446"/>
      <c r="O740" s="1446"/>
      <c r="AF740" s="1446"/>
      <c r="AG740" s="1446"/>
    </row>
    <row r="741" customFormat="false" ht="12.75" hidden="false" customHeight="false" outlineLevel="0" collapsed="false">
      <c r="E741" s="1446"/>
      <c r="F741" s="1446"/>
      <c r="G741" s="1446"/>
      <c r="H741" s="1446"/>
      <c r="I741" s="1447"/>
      <c r="J741" s="1446"/>
      <c r="L741" s="1446"/>
      <c r="N741" s="1446"/>
      <c r="O741" s="1446"/>
      <c r="AF741" s="1446"/>
      <c r="AG741" s="1446"/>
    </row>
    <row r="742" customFormat="false" ht="12.75" hidden="false" customHeight="false" outlineLevel="0" collapsed="false">
      <c r="E742" s="1446"/>
      <c r="F742" s="1446"/>
      <c r="G742" s="1446"/>
      <c r="H742" s="1446"/>
      <c r="I742" s="1447"/>
      <c r="J742" s="1446"/>
      <c r="L742" s="1446"/>
      <c r="N742" s="1446"/>
      <c r="O742" s="1446"/>
      <c r="AF742" s="1446"/>
      <c r="AG742" s="14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A3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9" topLeftCell="X10" activePane="bottomRight" state="frozen"/>
      <selection pane="topLeft" activeCell="A1" activeCellId="0" sqref="A1"/>
      <selection pane="topRight" activeCell="X1" activeCellId="0" sqref="X1"/>
      <selection pane="bottomLeft" activeCell="A10" activeCellId="0" sqref="A10"/>
      <selection pane="bottomRigh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9" min="8" style="0" width="9.88"/>
    <col collapsed="false" customWidth="true" hidden="false" outlineLevel="0" max="11" min="10" style="1448" width="9.88"/>
    <col collapsed="false" customWidth="true" hidden="false" outlineLevel="0" max="18" min="18" style="1448" width="9.32"/>
    <col collapsed="false" customWidth="false" hidden="false" outlineLevel="0" max="19" min="19" style="1448" width="8.88"/>
    <col collapsed="false" customWidth="false" hidden="false" outlineLevel="0" max="39" min="38" style="1448" width="8.88"/>
    <col collapsed="false" customWidth="true" hidden="false" outlineLevel="0" max="46" min="46" style="0" width="9.99"/>
    <col collapsed="false" customWidth="true" hidden="false" outlineLevel="0" max="48" min="47" style="0" width="9.55"/>
    <col collapsed="false" customWidth="true" hidden="false" outlineLevel="0" max="50" min="49" style="1448" width="9.55"/>
    <col collapsed="false" customWidth="true" hidden="false" outlineLevel="0" max="51" min="51" style="0" width="9.55"/>
    <col collapsed="false" customWidth="false" hidden="false" outlineLevel="0" max="52" min="52" style="28" width="8.88"/>
    <col collapsed="false" customWidth="false" hidden="false" outlineLevel="0" max="55" min="53" style="30" width="8.88"/>
    <col collapsed="false" customWidth="false" hidden="false" outlineLevel="0" max="57" min="56" style="1449" width="8.88"/>
    <col collapsed="false" customWidth="false" hidden="false" outlineLevel="0" max="58" min="58" style="29" width="8.88"/>
    <col collapsed="false" customWidth="false" hidden="false" outlineLevel="0" max="60" min="59" style="1450" width="8.88"/>
    <col collapsed="false" customWidth="false" hidden="false" outlineLevel="0" max="62" min="61" style="29" width="8.88"/>
    <col collapsed="false" customWidth="true" hidden="false" outlineLevel="0" max="65" min="63" style="0" width="11.32"/>
    <col collapsed="false" customWidth="true" hidden="false" outlineLevel="0" max="66" min="66" style="37" width="10.43"/>
    <col collapsed="false" customWidth="true" hidden="false" outlineLevel="0" max="67" min="67" style="37" width="8.32"/>
    <col collapsed="false" customWidth="true" hidden="false" outlineLevel="0" max="68" min="68" style="1451" width="8.32"/>
    <col collapsed="false" customWidth="true" hidden="false" outlineLevel="0" max="69" min="69" style="35" width="10.43"/>
    <col collapsed="false" customWidth="true" hidden="false" outlineLevel="0" max="70" min="70" style="93" width="10.43"/>
    <col collapsed="false" customWidth="true" hidden="false" outlineLevel="0" max="72" min="72" style="30" width="11.32"/>
    <col collapsed="false" customWidth="true" hidden="false" outlineLevel="0" max="73" min="73" style="1452" width="11.32"/>
    <col collapsed="false" customWidth="true" hidden="false" outlineLevel="0" max="76" min="74" style="1449" width="11.32"/>
    <col collapsed="false" customWidth="true" hidden="false" outlineLevel="0" max="77" min="77" style="35" width="3.44"/>
    <col collapsed="false" customWidth="true" hidden="false" outlineLevel="0" max="78" min="78" style="0" width="3.55"/>
    <col collapsed="false" customWidth="true" hidden="false" outlineLevel="0" max="79" min="79" style="0" width="3.99"/>
    <col collapsed="false" customWidth="true" hidden="false" outlineLevel="0" max="80" min="80" style="0" width="3.21"/>
    <col collapsed="false" customWidth="true" hidden="false" outlineLevel="0" max="81" min="81" style="37" width="3.99"/>
    <col collapsed="false" customWidth="true" hidden="false" outlineLevel="0" max="83" min="83" style="693" width="4.1"/>
    <col collapsed="false" customWidth="true" hidden="false" outlineLevel="0" max="84" min="84" style="0" width="15.21"/>
    <col collapsed="false" customWidth="true" hidden="false" outlineLevel="0" max="85" min="85" style="0" width="12.88"/>
    <col collapsed="false" customWidth="true" hidden="false" outlineLevel="0" max="86" min="86" style="1453" width="11.21"/>
    <col collapsed="false" customWidth="false" hidden="false" outlineLevel="0" max="87" min="87" style="1453" width="8.88"/>
    <col collapsed="false" customWidth="true" hidden="false" outlineLevel="0" max="91" min="91" style="0" width="9.88"/>
    <col collapsed="false" customWidth="false" hidden="false" outlineLevel="0" max="92" min="92" style="1453" width="8.88"/>
    <col collapsed="false" customWidth="false" hidden="false" outlineLevel="0" max="95" min="95" style="1454" width="8.88"/>
    <col collapsed="false" customWidth="false" hidden="false" outlineLevel="0" max="99" min="96" style="1455" width="8.88"/>
    <col collapsed="false" customWidth="true" hidden="false" outlineLevel="0" max="100" min="100" style="1455" width="9.88"/>
    <col collapsed="false" customWidth="false" hidden="false" outlineLevel="0" max="101" min="101" style="1455" width="8.88"/>
    <col collapsed="false" customWidth="false" hidden="false" outlineLevel="0" max="104" min="102" style="1408" width="8.88"/>
    <col collapsed="false" customWidth="true" hidden="false" outlineLevel="0" max="105" min="105" style="1456" width="9.88"/>
  </cols>
  <sheetData>
    <row r="1" customFormat="false" ht="15.75" hidden="false" customHeight="false" outlineLevel="0" collapsed="false">
      <c r="A1" s="693"/>
      <c r="B1" s="693"/>
      <c r="C1" s="693"/>
      <c r="D1" s="693"/>
      <c r="E1" s="693"/>
      <c r="F1" s="693"/>
      <c r="H1" s="693"/>
      <c r="I1" s="693"/>
      <c r="J1" s="1457"/>
      <c r="K1" s="1457"/>
      <c r="L1" s="693"/>
      <c r="M1" s="693"/>
      <c r="N1" s="693"/>
      <c r="O1" s="693"/>
      <c r="CF1" s="1458" t="s">
        <v>1008</v>
      </c>
      <c r="CG1" s="1458"/>
      <c r="CH1" s="1458"/>
      <c r="CI1" s="1458"/>
      <c r="CJ1" s="1458"/>
      <c r="CK1" s="1458"/>
      <c r="CL1" s="1458"/>
    </row>
    <row r="3" s="36" customFormat="true" ht="12" hidden="false" customHeight="false" outlineLevel="0" collapsed="false">
      <c r="A3" s="36" t="n">
        <v>1</v>
      </c>
      <c r="B3" s="36" t="n">
        <v>2</v>
      </c>
      <c r="C3" s="36" t="n">
        <v>3</v>
      </c>
      <c r="D3" s="36" t="n">
        <v>4</v>
      </c>
      <c r="E3" s="36" t="n">
        <v>5</v>
      </c>
      <c r="F3" s="36" t="n">
        <v>6</v>
      </c>
      <c r="G3" s="36" t="n">
        <v>7</v>
      </c>
      <c r="H3" s="36" t="n">
        <v>8</v>
      </c>
      <c r="I3" s="36" t="n">
        <v>9</v>
      </c>
      <c r="J3" s="36" t="n">
        <v>10</v>
      </c>
      <c r="K3" s="36" t="n">
        <v>11</v>
      </c>
      <c r="L3" s="36" t="n">
        <v>12</v>
      </c>
      <c r="M3" s="36" t="n">
        <v>13</v>
      </c>
      <c r="N3" s="36" t="n">
        <v>14</v>
      </c>
      <c r="O3" s="36" t="n">
        <v>15</v>
      </c>
      <c r="P3" s="36" t="n">
        <v>16</v>
      </c>
      <c r="Q3" s="36" t="n">
        <v>17</v>
      </c>
      <c r="R3" s="36" t="n">
        <v>18</v>
      </c>
      <c r="S3" s="36" t="n">
        <v>19</v>
      </c>
      <c r="T3" s="36" t="n">
        <v>20</v>
      </c>
      <c r="U3" s="36" t="n">
        <v>21</v>
      </c>
      <c r="V3" s="36" t="n">
        <v>22</v>
      </c>
      <c r="W3" s="36" t="n">
        <v>23</v>
      </c>
      <c r="X3" s="36" t="n">
        <v>24</v>
      </c>
      <c r="Y3" s="36" t="n">
        <v>25</v>
      </c>
      <c r="Z3" s="36" t="n">
        <v>26</v>
      </c>
      <c r="AA3" s="36" t="n">
        <v>27</v>
      </c>
      <c r="AB3" s="36" t="n">
        <v>28</v>
      </c>
      <c r="AC3" s="36" t="n">
        <v>29</v>
      </c>
      <c r="AD3" s="36" t="n">
        <v>30</v>
      </c>
      <c r="AE3" s="36" t="n">
        <v>31</v>
      </c>
      <c r="AF3" s="36" t="n">
        <v>32</v>
      </c>
      <c r="AG3" s="36" t="n">
        <v>33</v>
      </c>
      <c r="AH3" s="36" t="n">
        <v>34</v>
      </c>
      <c r="AI3" s="36" t="n">
        <v>35</v>
      </c>
      <c r="AJ3" s="36" t="n">
        <v>36</v>
      </c>
      <c r="AK3" s="36" t="n">
        <v>37</v>
      </c>
      <c r="AL3" s="36" t="n">
        <v>38</v>
      </c>
      <c r="AM3" s="36" t="n">
        <v>39</v>
      </c>
      <c r="AN3" s="36" t="n">
        <v>40</v>
      </c>
      <c r="AO3" s="36" t="n">
        <v>41</v>
      </c>
      <c r="AP3" s="36" t="n">
        <v>42</v>
      </c>
      <c r="AQ3" s="36" t="n">
        <v>43</v>
      </c>
      <c r="AR3" s="36" t="n">
        <v>44</v>
      </c>
      <c r="AS3" s="36" t="n">
        <v>45</v>
      </c>
      <c r="AT3" s="36" t="n">
        <v>46</v>
      </c>
      <c r="AU3" s="36" t="n">
        <v>47</v>
      </c>
      <c r="AV3" s="36" t="n">
        <v>48</v>
      </c>
      <c r="AW3" s="36" t="n">
        <v>49</v>
      </c>
      <c r="AX3" s="36" t="n">
        <v>50</v>
      </c>
      <c r="AY3" s="36" t="n">
        <v>51</v>
      </c>
      <c r="AZ3" s="36" t="n">
        <v>52</v>
      </c>
      <c r="BA3" s="36" t="n">
        <v>53</v>
      </c>
      <c r="BB3" s="36" t="n">
        <v>54</v>
      </c>
      <c r="BC3" s="36" t="n">
        <v>55</v>
      </c>
      <c r="BD3" s="36" t="n">
        <v>56</v>
      </c>
      <c r="BE3" s="36" t="n">
        <v>57</v>
      </c>
      <c r="BF3" s="36" t="n">
        <v>58</v>
      </c>
      <c r="BG3" s="36" t="n">
        <v>59</v>
      </c>
      <c r="BH3" s="36" t="n">
        <v>60</v>
      </c>
      <c r="BI3" s="36" t="n">
        <v>61</v>
      </c>
      <c r="BJ3" s="36" t="n">
        <v>62</v>
      </c>
      <c r="BK3" s="36" t="n">
        <v>63</v>
      </c>
      <c r="BL3" s="36" t="n">
        <v>64</v>
      </c>
      <c r="BM3" s="36" t="n">
        <v>65</v>
      </c>
      <c r="BN3" s="36" t="n">
        <v>66</v>
      </c>
      <c r="BO3" s="36" t="n">
        <v>67</v>
      </c>
      <c r="BP3" s="36" t="n">
        <v>68</v>
      </c>
      <c r="BQ3" s="36" t="n">
        <v>69</v>
      </c>
      <c r="BR3" s="36" t="n">
        <v>70</v>
      </c>
      <c r="BS3" s="36" t="n">
        <v>71</v>
      </c>
      <c r="BT3" s="36" t="n">
        <v>72</v>
      </c>
      <c r="BU3" s="36" t="n">
        <v>73</v>
      </c>
      <c r="BV3" s="36" t="n">
        <v>74</v>
      </c>
      <c r="BW3" s="36" t="n">
        <v>75</v>
      </c>
      <c r="BX3" s="36" t="n">
        <v>76</v>
      </c>
      <c r="BY3" s="36" t="n">
        <v>77</v>
      </c>
      <c r="BZ3" s="36" t="n">
        <v>78</v>
      </c>
      <c r="CA3" s="36" t="n">
        <v>79</v>
      </c>
      <c r="CB3" s="36" t="n">
        <v>80</v>
      </c>
      <c r="CC3" s="36" t="n">
        <v>81</v>
      </c>
      <c r="CD3" s="36" t="n">
        <v>82</v>
      </c>
      <c r="CE3" s="36" t="n">
        <v>83</v>
      </c>
      <c r="CF3" s="36" t="n">
        <v>84</v>
      </c>
      <c r="CG3" s="36" t="n">
        <v>85</v>
      </c>
      <c r="CH3" s="36" t="n">
        <v>86</v>
      </c>
      <c r="CI3" s="36" t="n">
        <v>87</v>
      </c>
      <c r="CJ3" s="36" t="n">
        <v>88</v>
      </c>
      <c r="CK3" s="36" t="n">
        <v>89</v>
      </c>
      <c r="CL3" s="36" t="n">
        <v>90</v>
      </c>
      <c r="CM3" s="36" t="n">
        <v>91</v>
      </c>
      <c r="CN3" s="36" t="n">
        <v>92</v>
      </c>
      <c r="CO3" s="36" t="n">
        <v>93</v>
      </c>
      <c r="CP3" s="36" t="n">
        <v>94</v>
      </c>
      <c r="CQ3" s="36" t="n">
        <v>95</v>
      </c>
      <c r="CR3" s="36" t="n">
        <v>96</v>
      </c>
      <c r="CS3" s="36" t="n">
        <v>97</v>
      </c>
      <c r="CT3" s="36" t="n">
        <v>98</v>
      </c>
      <c r="CU3" s="36" t="n">
        <v>99</v>
      </c>
      <c r="CV3" s="36" t="n">
        <v>100</v>
      </c>
      <c r="CW3" s="36" t="n">
        <v>101</v>
      </c>
      <c r="CX3" s="36" t="n">
        <v>102</v>
      </c>
      <c r="CY3" s="36" t="n">
        <v>103</v>
      </c>
      <c r="CZ3" s="36" t="n">
        <v>104</v>
      </c>
      <c r="DA3" s="1459" t="n">
        <v>105</v>
      </c>
    </row>
    <row r="4" s="52" customFormat="true" ht="44.25" hidden="false" customHeight="true" outlineLevel="0" collapsed="false">
      <c r="A4" s="43" t="s">
        <v>157</v>
      </c>
      <c r="B4" s="43" t="s">
        <v>157</v>
      </c>
      <c r="C4" s="44" t="s">
        <v>158</v>
      </c>
      <c r="D4" s="44"/>
      <c r="E4" s="44"/>
      <c r="F4" s="44"/>
      <c r="G4" s="44"/>
      <c r="H4" s="44"/>
      <c r="I4" s="44" t="s">
        <v>1009</v>
      </c>
      <c r="J4" s="1460" t="s">
        <v>1009</v>
      </c>
      <c r="K4" s="1460" t="s">
        <v>1009</v>
      </c>
      <c r="L4" s="45" t="s">
        <v>159</v>
      </c>
      <c r="M4" s="45"/>
      <c r="N4" s="45"/>
      <c r="O4" s="45"/>
      <c r="P4" s="45"/>
      <c r="Q4" s="45" t="s">
        <v>1010</v>
      </c>
      <c r="R4" s="45" t="s">
        <v>1010</v>
      </c>
      <c r="S4" s="45" t="s">
        <v>1010</v>
      </c>
      <c r="T4" s="46" t="s">
        <v>160</v>
      </c>
      <c r="U4" s="46"/>
      <c r="V4" s="46"/>
      <c r="W4" s="46"/>
      <c r="X4" s="46"/>
      <c r="Y4" s="46"/>
      <c r="Z4" s="47" t="s">
        <v>161</v>
      </c>
      <c r="AA4" s="48" t="s">
        <v>162</v>
      </c>
      <c r="AB4" s="49" t="s">
        <v>163</v>
      </c>
      <c r="AC4" s="49"/>
      <c r="AD4" s="49"/>
      <c r="AE4" s="49"/>
      <c r="AF4" s="49"/>
      <c r="AG4" s="49"/>
      <c r="AH4" s="49"/>
      <c r="AI4" s="49"/>
      <c r="AJ4" s="49" t="s">
        <v>1011</v>
      </c>
      <c r="AK4" s="49"/>
      <c r="AL4" s="49" t="s">
        <v>1011</v>
      </c>
      <c r="AM4" s="49" t="s">
        <v>1011</v>
      </c>
      <c r="AN4" s="50" t="s">
        <v>164</v>
      </c>
      <c r="AO4" s="50"/>
      <c r="AP4" s="50"/>
      <c r="AQ4" s="50"/>
      <c r="AR4" s="50"/>
      <c r="AS4" s="50"/>
      <c r="AT4" s="50"/>
      <c r="AU4" s="50"/>
      <c r="AV4" s="50" t="s">
        <v>1012</v>
      </c>
      <c r="AW4" s="1461" t="s">
        <v>1012</v>
      </c>
      <c r="AX4" s="1461" t="s">
        <v>1012</v>
      </c>
      <c r="AY4" s="50"/>
      <c r="AZ4" s="1339"/>
      <c r="BD4" s="1462"/>
      <c r="BE4" s="1462"/>
      <c r="BF4" s="51"/>
      <c r="BG4" s="1463"/>
      <c r="BH4" s="1463"/>
      <c r="BI4" s="51"/>
      <c r="BJ4" s="51"/>
      <c r="BN4" s="93" t="n">
        <v>150000</v>
      </c>
      <c r="BO4" s="1464" t="n">
        <v>490000</v>
      </c>
      <c r="BP4" s="1465" t="s">
        <v>1013</v>
      </c>
      <c r="BQ4" s="93" t="n">
        <v>110000</v>
      </c>
      <c r="BR4" s="93"/>
      <c r="BU4" s="1466"/>
      <c r="BV4" s="1462"/>
      <c r="BW4" s="1462"/>
      <c r="BX4" s="1462"/>
      <c r="BY4" s="43" t="s">
        <v>157</v>
      </c>
      <c r="CC4" s="37"/>
      <c r="CE4" s="709"/>
      <c r="CF4" s="1467" t="n">
        <v>150000</v>
      </c>
      <c r="CG4" s="1468" t="n">
        <v>490000</v>
      </c>
      <c r="CH4" s="1469" t="n">
        <v>110000</v>
      </c>
      <c r="CI4" s="1469" t="s">
        <v>1014</v>
      </c>
      <c r="CJ4" s="1470" t="n">
        <v>611226</v>
      </c>
      <c r="CK4" s="1470"/>
      <c r="CL4" s="1470"/>
      <c r="CN4" s="1471"/>
      <c r="CQ4" s="1472" t="s">
        <v>1015</v>
      </c>
      <c r="CR4" s="1473"/>
      <c r="CS4" s="1473"/>
      <c r="CT4" s="1473"/>
      <c r="CU4" s="1473"/>
      <c r="CV4" s="1473"/>
      <c r="CW4" s="1474"/>
      <c r="CX4" s="1475" t="s">
        <v>211</v>
      </c>
      <c r="CY4" s="1476"/>
      <c r="CZ4" s="1477"/>
      <c r="DA4" s="1478" t="s">
        <v>1016</v>
      </c>
    </row>
    <row r="5" s="70" customFormat="true" ht="60.75" hidden="false" customHeight="true" outlineLevel="0" collapsed="false">
      <c r="A5" s="55" t="s">
        <v>165</v>
      </c>
      <c r="B5" s="56" t="s">
        <v>166</v>
      </c>
      <c r="C5" s="57" t="s">
        <v>167</v>
      </c>
      <c r="D5" s="57" t="s">
        <v>168</v>
      </c>
      <c r="E5" s="57" t="s">
        <v>169</v>
      </c>
      <c r="F5" s="57" t="s">
        <v>170</v>
      </c>
      <c r="G5" s="57" t="s">
        <v>171</v>
      </c>
      <c r="H5" s="57" t="s">
        <v>172</v>
      </c>
      <c r="I5" s="57" t="s">
        <v>1017</v>
      </c>
      <c r="J5" s="1479" t="s">
        <v>1018</v>
      </c>
      <c r="K5" s="1479" t="s">
        <v>1019</v>
      </c>
      <c r="L5" s="58" t="s">
        <v>173</v>
      </c>
      <c r="M5" s="58" t="s">
        <v>174</v>
      </c>
      <c r="N5" s="58" t="s">
        <v>175</v>
      </c>
      <c r="O5" s="59" t="s">
        <v>176</v>
      </c>
      <c r="P5" s="59" t="s">
        <v>263</v>
      </c>
      <c r="Q5" s="59" t="s">
        <v>1017</v>
      </c>
      <c r="R5" s="1480" t="s">
        <v>1020</v>
      </c>
      <c r="S5" s="1480" t="s">
        <v>626</v>
      </c>
      <c r="T5" s="60" t="s">
        <v>177</v>
      </c>
      <c r="U5" s="60" t="s">
        <v>178</v>
      </c>
      <c r="V5" s="60" t="s">
        <v>179</v>
      </c>
      <c r="W5" s="60" t="s">
        <v>180</v>
      </c>
      <c r="X5" s="60" t="s">
        <v>181</v>
      </c>
      <c r="Y5" s="60"/>
      <c r="Z5" s="61" t="s">
        <v>175</v>
      </c>
      <c r="AA5" s="62" t="s">
        <v>182</v>
      </c>
      <c r="AB5" s="63" t="s">
        <v>183</v>
      </c>
      <c r="AC5" s="63" t="s">
        <v>184</v>
      </c>
      <c r="AD5" s="63" t="s">
        <v>185</v>
      </c>
      <c r="AE5" s="63" t="s">
        <v>186</v>
      </c>
      <c r="AF5" s="63" t="s">
        <v>187</v>
      </c>
      <c r="AG5" s="63" t="s">
        <v>188</v>
      </c>
      <c r="AH5" s="63" t="s">
        <v>189</v>
      </c>
      <c r="AI5" s="63" t="s">
        <v>190</v>
      </c>
      <c r="AJ5" s="63" t="s">
        <v>1017</v>
      </c>
      <c r="AK5" s="63"/>
      <c r="AL5" s="1481" t="s">
        <v>1020</v>
      </c>
      <c r="AM5" s="1481" t="s">
        <v>1021</v>
      </c>
      <c r="AN5" s="64" t="s">
        <v>191</v>
      </c>
      <c r="AO5" s="64" t="s">
        <v>192</v>
      </c>
      <c r="AP5" s="64" t="s">
        <v>193</v>
      </c>
      <c r="AQ5" s="64" t="s">
        <v>194</v>
      </c>
      <c r="AR5" s="64" t="s">
        <v>195</v>
      </c>
      <c r="AS5" s="64" t="s">
        <v>196</v>
      </c>
      <c r="AT5" s="64" t="s">
        <v>197</v>
      </c>
      <c r="AU5" s="64" t="s">
        <v>198</v>
      </c>
      <c r="AV5" s="64" t="s">
        <v>1017</v>
      </c>
      <c r="AW5" s="1482" t="s">
        <v>1020</v>
      </c>
      <c r="AX5" s="1482" t="s">
        <v>1021</v>
      </c>
      <c r="AY5" s="64"/>
      <c r="AZ5" s="1483" t="s">
        <v>1022</v>
      </c>
      <c r="BA5" s="66" t="s">
        <v>212</v>
      </c>
      <c r="BB5" s="66" t="s">
        <v>201</v>
      </c>
      <c r="BC5" s="66" t="s">
        <v>202</v>
      </c>
      <c r="BD5" s="1484" t="s">
        <v>1023</v>
      </c>
      <c r="BE5" s="1484" t="s">
        <v>626</v>
      </c>
      <c r="BF5" s="65" t="s">
        <v>203</v>
      </c>
      <c r="BG5" s="1485" t="s">
        <v>1024</v>
      </c>
      <c r="BH5" s="1485" t="s">
        <v>1021</v>
      </c>
      <c r="BI5" s="65" t="s">
        <v>1025</v>
      </c>
      <c r="BJ5" s="65" t="s">
        <v>1026</v>
      </c>
      <c r="BK5" s="66" t="s">
        <v>1027</v>
      </c>
      <c r="BL5" s="1484" t="s">
        <v>1028</v>
      </c>
      <c r="BM5" s="1484" t="s">
        <v>626</v>
      </c>
      <c r="BN5" s="65" t="s">
        <v>1029</v>
      </c>
      <c r="BO5" s="65" t="s">
        <v>1030</v>
      </c>
      <c r="BP5" s="1486"/>
      <c r="BQ5" s="65" t="s">
        <v>1031</v>
      </c>
      <c r="BR5" s="93" t="s">
        <v>213</v>
      </c>
      <c r="BS5" s="66" t="s">
        <v>1032</v>
      </c>
      <c r="BT5" s="66" t="s">
        <v>1033</v>
      </c>
      <c r="BU5" s="1487" t="s">
        <v>1034</v>
      </c>
      <c r="BV5" s="1484" t="s">
        <v>626</v>
      </c>
      <c r="BW5" s="1484" t="s">
        <v>1035</v>
      </c>
      <c r="BX5" s="1484" t="s">
        <v>626</v>
      </c>
      <c r="BY5" s="69" t="s">
        <v>209</v>
      </c>
      <c r="BZ5" s="70" t="s">
        <v>1036</v>
      </c>
      <c r="CA5" s="1488" t="s">
        <v>1037</v>
      </c>
      <c r="CB5" s="1488" t="s">
        <v>1038</v>
      </c>
      <c r="CC5" s="69" t="s">
        <v>1039</v>
      </c>
      <c r="CD5" s="70" t="s">
        <v>1040</v>
      </c>
      <c r="CE5" s="1489"/>
      <c r="CF5" s="1490" t="s">
        <v>1029</v>
      </c>
      <c r="CG5" s="1491" t="s">
        <v>1030</v>
      </c>
      <c r="CH5" s="1492" t="s">
        <v>1031</v>
      </c>
      <c r="CI5" s="1493" t="s">
        <v>213</v>
      </c>
      <c r="CJ5" s="1494" t="s">
        <v>1032</v>
      </c>
      <c r="CK5" s="1494" t="s">
        <v>1041</v>
      </c>
      <c r="CL5" s="66" t="s">
        <v>1042</v>
      </c>
      <c r="CM5" s="70" t="s">
        <v>1043</v>
      </c>
      <c r="CN5" s="1495" t="s">
        <v>1044</v>
      </c>
      <c r="CQ5" s="1496" t="s">
        <v>1045</v>
      </c>
      <c r="CR5" s="1497" t="s">
        <v>1046</v>
      </c>
      <c r="CS5" s="1497" t="s">
        <v>1047</v>
      </c>
      <c r="CT5" s="1497" t="s">
        <v>1048</v>
      </c>
      <c r="CU5" s="1497" t="s">
        <v>512</v>
      </c>
      <c r="CV5" s="1497" t="s">
        <v>626</v>
      </c>
      <c r="CW5" s="1497"/>
      <c r="CX5" s="1498" t="s">
        <v>1046</v>
      </c>
      <c r="CY5" s="1498" t="s">
        <v>1048</v>
      </c>
      <c r="CZ5" s="1498" t="s">
        <v>1047</v>
      </c>
      <c r="DA5" s="1499" t="s">
        <v>1049</v>
      </c>
    </row>
    <row r="6" customFormat="false" ht="15" hidden="false" customHeight="false" outlineLevel="0" collapsed="false">
      <c r="A6" s="1071" t="s">
        <v>750</v>
      </c>
      <c r="B6" s="71" t="s">
        <v>167</v>
      </c>
      <c r="C6" s="72" t="n">
        <v>2834.61189452239</v>
      </c>
      <c r="D6" s="72" t="n">
        <v>0</v>
      </c>
      <c r="E6" s="72" t="n">
        <v>0</v>
      </c>
      <c r="F6" s="72" t="n">
        <v>0</v>
      </c>
      <c r="G6" s="72" t="n">
        <v>0</v>
      </c>
      <c r="H6" s="72" t="n">
        <v>0</v>
      </c>
      <c r="I6" s="72"/>
      <c r="J6" s="1500"/>
      <c r="K6" s="1500"/>
      <c r="L6" s="702" t="n">
        <v>436.9024</v>
      </c>
      <c r="M6" s="702" t="n">
        <v>0</v>
      </c>
      <c r="N6" s="703" t="n">
        <v>307.8</v>
      </c>
      <c r="O6" s="702" t="s">
        <v>219</v>
      </c>
      <c r="P6" s="702"/>
      <c r="Q6" s="702"/>
      <c r="R6" s="1501"/>
      <c r="S6" s="1501"/>
      <c r="T6" s="704" t="s">
        <v>219</v>
      </c>
      <c r="U6" s="705" t="n">
        <v>0</v>
      </c>
      <c r="V6" s="705" t="n">
        <v>15.264</v>
      </c>
      <c r="W6" s="704" t="s">
        <v>219</v>
      </c>
      <c r="X6" s="704" t="n">
        <v>0</v>
      </c>
      <c r="Y6" s="704"/>
      <c r="Z6" s="706" t="n">
        <v>620.121180612846</v>
      </c>
      <c r="AA6" s="707" t="n">
        <v>0</v>
      </c>
      <c r="AB6" s="708" t="n">
        <v>24.3801</v>
      </c>
      <c r="AC6" s="708" t="n">
        <v>0</v>
      </c>
      <c r="AD6" s="708" t="n">
        <v>0</v>
      </c>
      <c r="AE6" s="708" t="n">
        <v>0.17098</v>
      </c>
      <c r="AF6" s="708" t="n">
        <v>776.62</v>
      </c>
      <c r="AG6" s="708" t="n">
        <v>0</v>
      </c>
      <c r="AH6" s="708" t="s">
        <v>219</v>
      </c>
      <c r="AI6" s="708" t="s">
        <v>219</v>
      </c>
      <c r="AJ6" s="708"/>
      <c r="AK6" s="708"/>
      <c r="AL6" s="1502"/>
      <c r="AM6" s="1502"/>
      <c r="AN6" s="709" t="n">
        <v>91844.76</v>
      </c>
      <c r="AO6" s="709" t="n">
        <v>44245.46</v>
      </c>
      <c r="AP6" s="709" t="n">
        <v>0</v>
      </c>
      <c r="AQ6" s="709" t="n">
        <v>0</v>
      </c>
      <c r="AR6" s="709" t="n">
        <v>0</v>
      </c>
      <c r="AS6" s="709" t="n">
        <v>1000</v>
      </c>
      <c r="AT6" s="709" t="n">
        <v>248.04</v>
      </c>
      <c r="AU6" s="709" t="s">
        <v>219</v>
      </c>
      <c r="AV6" s="709"/>
      <c r="AW6" s="1503"/>
      <c r="AX6" s="1503"/>
      <c r="AY6" s="709"/>
      <c r="AZ6" s="1504"/>
      <c r="BK6" s="37"/>
      <c r="BL6" s="37"/>
      <c r="BM6" s="37"/>
      <c r="BN6" s="269"/>
      <c r="BO6" s="1505" t="n">
        <v>1000</v>
      </c>
      <c r="BP6" s="1506"/>
      <c r="BQ6" s="1507"/>
      <c r="CA6" s="0" t="s">
        <v>1050</v>
      </c>
      <c r="CJ6" s="0" t="n">
        <v>14.6426279907769</v>
      </c>
    </row>
    <row r="7" customFormat="false" ht="15" hidden="false" customHeight="false" outlineLevel="0" collapsed="false">
      <c r="A7" s="1071"/>
      <c r="B7" s="71" t="s">
        <v>220</v>
      </c>
      <c r="C7" s="72" t="n">
        <v>2834.61189452239</v>
      </c>
      <c r="D7" s="72" t="n">
        <v>2131.25066252239</v>
      </c>
      <c r="E7" s="72" t="n">
        <v>2131.25066252239</v>
      </c>
      <c r="F7" s="72" t="n">
        <v>2093.36602652239</v>
      </c>
      <c r="G7" s="72" t="n">
        <v>0</v>
      </c>
      <c r="H7" s="72" t="n">
        <v>0</v>
      </c>
      <c r="I7" s="72"/>
      <c r="J7" s="1500"/>
      <c r="K7" s="1500"/>
      <c r="L7" s="702" t="n">
        <v>436.9024</v>
      </c>
      <c r="M7" s="702" t="n">
        <v>2131.25066252239</v>
      </c>
      <c r="N7" s="703" t="n">
        <v>307.8</v>
      </c>
      <c r="O7" s="702" t="n">
        <v>2834.61189452239</v>
      </c>
      <c r="P7" s="702"/>
      <c r="Q7" s="702"/>
      <c r="R7" s="1501"/>
      <c r="S7" s="1501"/>
      <c r="T7" s="704" t="s">
        <v>219</v>
      </c>
      <c r="U7" s="704" t="s">
        <v>219</v>
      </c>
      <c r="V7" s="705" t="n">
        <v>12.2092517817266</v>
      </c>
      <c r="W7" s="704" t="s">
        <v>219</v>
      </c>
      <c r="X7" s="704" t="n">
        <v>46033.68</v>
      </c>
      <c r="Y7" s="704"/>
      <c r="Z7" s="706" t="n">
        <v>620.121180612846</v>
      </c>
      <c r="AA7" s="711" t="n">
        <v>18354.865875</v>
      </c>
      <c r="AB7" s="708" t="n">
        <v>24.3801</v>
      </c>
      <c r="AC7" s="708" t="n">
        <v>11097.5</v>
      </c>
      <c r="AD7" s="708" t="s">
        <v>219</v>
      </c>
      <c r="AE7" s="708" t="n">
        <v>0.17098</v>
      </c>
      <c r="AF7" s="708" t="n">
        <v>776.62</v>
      </c>
      <c r="AG7" s="708" t="n">
        <v>0</v>
      </c>
      <c r="AH7" s="708" t="s">
        <v>219</v>
      </c>
      <c r="AI7" s="708" t="s">
        <v>219</v>
      </c>
      <c r="AJ7" s="708"/>
      <c r="AK7" s="708"/>
      <c r="AL7" s="1502"/>
      <c r="AM7" s="1502"/>
      <c r="AN7" s="709" t="n">
        <v>91844.76</v>
      </c>
      <c r="AO7" s="709" t="n">
        <v>2718.9</v>
      </c>
      <c r="AP7" s="709" t="n">
        <v>27151.9</v>
      </c>
      <c r="AQ7" s="709" t="n">
        <v>0</v>
      </c>
      <c r="AR7" s="709" t="n">
        <v>21766.04</v>
      </c>
      <c r="AS7" s="709" t="n">
        <v>1000</v>
      </c>
      <c r="AT7" s="709" t="n">
        <v>248.04</v>
      </c>
      <c r="AU7" s="709" t="s">
        <v>219</v>
      </c>
      <c r="AV7" s="709"/>
      <c r="AW7" s="1503"/>
      <c r="AX7" s="1503"/>
      <c r="AY7" s="709"/>
      <c r="AZ7" s="1504"/>
      <c r="BK7" s="37"/>
      <c r="BL7" s="37"/>
      <c r="BM7" s="37"/>
      <c r="BN7" s="269"/>
      <c r="BO7" s="1505" t="n">
        <v>1000</v>
      </c>
      <c r="BP7" s="1506"/>
      <c r="BQ7" s="1507"/>
      <c r="CA7" s="0" t="s">
        <v>1051</v>
      </c>
    </row>
    <row r="8" customFormat="false" ht="15" hidden="false" customHeight="false" outlineLevel="0" collapsed="false">
      <c r="A8" s="1071"/>
      <c r="B8" s="71" t="s">
        <v>221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2872.76853106374</v>
      </c>
      <c r="H8" s="72" t="n">
        <v>3472.14614106374</v>
      </c>
      <c r="I8" s="72"/>
      <c r="J8" s="1500"/>
      <c r="K8" s="1500"/>
      <c r="L8" s="702" t="n">
        <v>0</v>
      </c>
      <c r="M8" s="702" t="n">
        <v>0</v>
      </c>
      <c r="N8" s="703" t="n">
        <v>259.92</v>
      </c>
      <c r="O8" s="702" t="s">
        <v>219</v>
      </c>
      <c r="P8" s="702"/>
      <c r="Q8" s="702"/>
      <c r="R8" s="1501"/>
      <c r="S8" s="1501"/>
      <c r="T8" s="704" t="s">
        <v>219</v>
      </c>
      <c r="U8" s="705" t="n">
        <v>468.695634505166</v>
      </c>
      <c r="V8" s="705" t="n">
        <v>22.8556499225207</v>
      </c>
      <c r="W8" s="704" t="s">
        <v>219</v>
      </c>
      <c r="X8" s="704" t="n">
        <v>90945.88</v>
      </c>
      <c r="Y8" s="704" t="s">
        <v>1052</v>
      </c>
      <c r="Z8" s="706" t="n">
        <v>632.857856228172</v>
      </c>
      <c r="AA8" s="711" t="n">
        <v>18963.65925</v>
      </c>
      <c r="AB8" s="708" t="n">
        <v>18.9211</v>
      </c>
      <c r="AC8" s="708" t="n">
        <v>13132.5</v>
      </c>
      <c r="AD8" s="708" t="n">
        <v>0</v>
      </c>
      <c r="AE8" s="708" t="n">
        <v>0.17098</v>
      </c>
      <c r="AF8" s="708" t="n">
        <v>1109.31</v>
      </c>
      <c r="AG8" s="708" t="n">
        <v>5545.52</v>
      </c>
      <c r="AH8" s="708" t="s">
        <v>219</v>
      </c>
      <c r="AI8" s="708" t="s">
        <v>219</v>
      </c>
      <c r="AJ8" s="708"/>
      <c r="AK8" s="708" t="s">
        <v>918</v>
      </c>
      <c r="AL8" s="1502"/>
      <c r="AM8" s="1502"/>
      <c r="AN8" s="709" t="n">
        <v>159000</v>
      </c>
      <c r="AO8" s="709" t="n">
        <v>0</v>
      </c>
      <c r="AP8" s="709" t="n">
        <v>90100</v>
      </c>
      <c r="AQ8" s="709" t="n">
        <v>48481.22</v>
      </c>
      <c r="AR8" s="709" t="n">
        <v>0</v>
      </c>
      <c r="AS8" s="709" t="n">
        <v>1000</v>
      </c>
      <c r="AT8" s="709" t="n">
        <v>2476.16</v>
      </c>
      <c r="AU8" s="709" t="s">
        <v>219</v>
      </c>
      <c r="AV8" s="709"/>
      <c r="AW8" s="1503"/>
      <c r="AX8" s="1503"/>
      <c r="AY8" s="709" t="s">
        <v>918</v>
      </c>
      <c r="AZ8" s="1504"/>
      <c r="BK8" s="37"/>
      <c r="BL8" s="37"/>
      <c r="BM8" s="37"/>
      <c r="BN8" s="269"/>
      <c r="BO8" s="1505" t="n">
        <v>1000</v>
      </c>
      <c r="BP8" s="1506"/>
      <c r="BQ8" s="1507"/>
      <c r="CA8" s="0" t="s">
        <v>1053</v>
      </c>
    </row>
    <row r="9" customFormat="false" ht="15" hidden="false" customHeight="false" outlineLevel="0" collapsed="false">
      <c r="A9" s="1071"/>
      <c r="B9" s="71" t="s">
        <v>222</v>
      </c>
      <c r="C9" s="72" t="s">
        <v>219</v>
      </c>
      <c r="D9" s="72" t="s">
        <v>219</v>
      </c>
      <c r="E9" s="72" t="s">
        <v>219</v>
      </c>
      <c r="F9" s="72" t="s">
        <v>219</v>
      </c>
      <c r="G9" s="72" t="s">
        <v>219</v>
      </c>
      <c r="H9" s="72" t="s">
        <v>219</v>
      </c>
      <c r="I9" s="72"/>
      <c r="J9" s="1500"/>
      <c r="K9" s="1500"/>
      <c r="L9" s="702" t="n">
        <v>25.2841</v>
      </c>
      <c r="M9" s="702" t="n">
        <v>113.6126</v>
      </c>
      <c r="N9" s="703" t="n">
        <v>307.8</v>
      </c>
      <c r="O9" s="702" t="s">
        <v>219</v>
      </c>
      <c r="P9" s="702"/>
      <c r="Q9" s="702"/>
      <c r="R9" s="1501"/>
      <c r="S9" s="1501"/>
      <c r="T9" s="704" t="s">
        <v>219</v>
      </c>
      <c r="U9" s="704" t="s">
        <v>219</v>
      </c>
      <c r="V9" s="705" t="n">
        <v>9.593</v>
      </c>
      <c r="W9" s="704" t="s">
        <v>219</v>
      </c>
      <c r="X9" s="704" t="n">
        <v>0</v>
      </c>
      <c r="Y9" s="704" t="s">
        <v>1054</v>
      </c>
      <c r="Z9" s="712" t="n">
        <v>0</v>
      </c>
      <c r="AA9" s="707" t="n">
        <v>0</v>
      </c>
      <c r="AB9" s="708" t="n">
        <v>26.5637</v>
      </c>
      <c r="AC9" s="708" t="n">
        <v>9521.25</v>
      </c>
      <c r="AD9" s="708" t="n">
        <v>0</v>
      </c>
      <c r="AE9" s="708" t="n">
        <v>0.17098</v>
      </c>
      <c r="AF9" s="708" t="n">
        <v>776.62</v>
      </c>
      <c r="AG9" s="708" t="n">
        <v>0</v>
      </c>
      <c r="AH9" s="708" t="s">
        <v>219</v>
      </c>
      <c r="AI9" s="708" t="s">
        <v>219</v>
      </c>
      <c r="AJ9" s="708"/>
      <c r="AK9" s="708" t="s">
        <v>1055</v>
      </c>
      <c r="AL9" s="1502"/>
      <c r="AM9" s="1502"/>
      <c r="AN9" s="709" t="n">
        <v>98255.3</v>
      </c>
      <c r="AO9" s="709" t="n">
        <v>5899.96</v>
      </c>
      <c r="AP9" s="709" t="n">
        <v>0</v>
      </c>
      <c r="AQ9" s="709" t="n">
        <v>0</v>
      </c>
      <c r="AR9" s="709" t="n">
        <v>0</v>
      </c>
      <c r="AS9" s="709" t="n">
        <v>0</v>
      </c>
      <c r="AT9" s="709" t="n">
        <v>0</v>
      </c>
      <c r="AU9" s="709" t="s">
        <v>219</v>
      </c>
      <c r="AV9" s="709"/>
      <c r="AW9" s="1503"/>
      <c r="AX9" s="1503"/>
      <c r="AY9" s="709" t="s">
        <v>1055</v>
      </c>
      <c r="AZ9" s="1504"/>
      <c r="BK9" s="37"/>
      <c r="BL9" s="37"/>
      <c r="BM9" s="37"/>
      <c r="BN9" s="269"/>
      <c r="BO9" s="269"/>
      <c r="BQ9" s="1507"/>
      <c r="CA9" s="0" t="s">
        <v>1056</v>
      </c>
    </row>
    <row r="10" customFormat="false" ht="15" hidden="false" customHeight="false" outlineLevel="0" collapsed="false">
      <c r="B10" s="30"/>
      <c r="C10" s="30"/>
      <c r="D10" s="30"/>
      <c r="E10" s="30"/>
      <c r="F10" s="30"/>
      <c r="G10" s="30"/>
      <c r="H10" s="30"/>
      <c r="I10" s="30"/>
      <c r="J10" s="1449"/>
      <c r="K10" s="1449"/>
      <c r="L10" s="30"/>
      <c r="M10" s="30"/>
      <c r="N10" s="30"/>
      <c r="O10" s="30"/>
      <c r="P10" s="1040"/>
      <c r="Q10" s="30"/>
      <c r="R10" s="1449"/>
      <c r="S10" s="1449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1449"/>
      <c r="AM10" s="1449"/>
      <c r="AN10" s="30"/>
      <c r="AO10" s="30"/>
      <c r="AP10" s="30"/>
      <c r="AQ10" s="30"/>
      <c r="AR10" s="30"/>
      <c r="AS10" s="30"/>
      <c r="AT10" s="30"/>
      <c r="AU10" s="30"/>
      <c r="AV10" s="30"/>
      <c r="AW10" s="1449"/>
      <c r="AX10" s="1449"/>
      <c r="AY10" s="30"/>
      <c r="AZ10" s="713"/>
      <c r="BK10" s="30"/>
      <c r="BL10" s="30"/>
      <c r="BM10" s="30"/>
      <c r="BN10" s="269"/>
      <c r="BO10" s="269"/>
      <c r="BP10" s="1508"/>
      <c r="BQ10" s="1507"/>
      <c r="BS10" s="30"/>
    </row>
    <row r="11" s="824" customFormat="true" ht="15" hidden="false" customHeight="false" outlineLevel="0" collapsed="false">
      <c r="A11" s="1509" t="n">
        <v>1000</v>
      </c>
      <c r="B11" s="1510" t="s">
        <v>18</v>
      </c>
      <c r="C11" s="1511" t="n">
        <v>221099.727772746</v>
      </c>
      <c r="D11" s="1511" t="n">
        <v>0</v>
      </c>
      <c r="E11" s="1511" t="n">
        <v>0</v>
      </c>
      <c r="F11" s="1511" t="n">
        <v>0</v>
      </c>
      <c r="G11" s="1511" t="n">
        <v>0</v>
      </c>
      <c r="H11" s="1511" t="n">
        <v>0</v>
      </c>
      <c r="I11" s="1511" t="n">
        <v>228090.166172746</v>
      </c>
      <c r="J11" s="1512" t="n">
        <v>228090.166172746</v>
      </c>
      <c r="K11" s="1512" t="n">
        <v>0</v>
      </c>
      <c r="L11" s="1511" t="n">
        <v>6990.4384</v>
      </c>
      <c r="M11" s="1511" t="n">
        <v>0</v>
      </c>
      <c r="N11" s="1511" t="n">
        <v>3078</v>
      </c>
      <c r="O11" s="1511" t="n">
        <v>0</v>
      </c>
      <c r="P11" s="1511" t="n">
        <v>0</v>
      </c>
      <c r="Q11" s="1511" t="n">
        <v>36136.2705122191</v>
      </c>
      <c r="R11" s="1512" t="n">
        <v>36136.2705122191</v>
      </c>
      <c r="S11" s="1512" t="n">
        <v>0</v>
      </c>
      <c r="T11" s="1511" t="n">
        <v>7530</v>
      </c>
      <c r="U11" s="1511" t="n">
        <v>0</v>
      </c>
      <c r="V11" s="1511" t="n">
        <v>824.256</v>
      </c>
      <c r="W11" s="1513" t="n">
        <v>0</v>
      </c>
      <c r="X11" s="1511" t="n">
        <v>0</v>
      </c>
      <c r="Y11" s="1511" t="n">
        <v>0</v>
      </c>
      <c r="Z11" s="1511" t="n">
        <v>24704.0145122191</v>
      </c>
      <c r="AA11" s="1511" t="n">
        <v>0</v>
      </c>
      <c r="AB11" s="1511" t="n">
        <v>7923.5325</v>
      </c>
      <c r="AC11" s="1511" t="n">
        <v>0</v>
      </c>
      <c r="AD11" s="1511" t="n">
        <v>0</v>
      </c>
      <c r="AE11" s="1511" t="n">
        <v>343.15686</v>
      </c>
      <c r="AF11" s="1511" t="n">
        <v>776.62</v>
      </c>
      <c r="AG11" s="1511" t="n">
        <v>0</v>
      </c>
      <c r="AH11" s="1511" t="n">
        <v>443</v>
      </c>
      <c r="AI11" s="1511" t="n">
        <v>2395.16075135</v>
      </c>
      <c r="AJ11" s="1511" t="n">
        <v>11881.47011135</v>
      </c>
      <c r="AK11" s="1514" t="n">
        <v>0</v>
      </c>
      <c r="AL11" s="1515" t="n">
        <v>11881.47011135</v>
      </c>
      <c r="AM11" s="1515" t="n">
        <v>0</v>
      </c>
      <c r="AN11" s="1511" t="n">
        <v>91844.76</v>
      </c>
      <c r="AO11" s="1511" t="n">
        <v>44245.46</v>
      </c>
      <c r="AP11" s="1511" t="n">
        <v>0</v>
      </c>
      <c r="AQ11" s="1511" t="n">
        <v>0</v>
      </c>
      <c r="AR11" s="1511" t="n">
        <v>0</v>
      </c>
      <c r="AS11" s="1511" t="n">
        <v>0</v>
      </c>
      <c r="AT11" s="1511" t="n">
        <v>0</v>
      </c>
      <c r="AU11" s="1511" t="n">
        <v>0</v>
      </c>
      <c r="AV11" s="1511" t="n">
        <v>136090.22</v>
      </c>
      <c r="AW11" s="1512" t="n">
        <v>136090.22</v>
      </c>
      <c r="AX11" s="1512" t="n">
        <v>0</v>
      </c>
      <c r="AY11" s="1511" t="n">
        <v>0</v>
      </c>
      <c r="AZ11" s="1511"/>
      <c r="BA11" s="1516"/>
      <c r="BB11" s="1516"/>
      <c r="BC11" s="1517" t="n">
        <v>412198.126796315</v>
      </c>
      <c r="BD11" s="1518" t="n">
        <v>412198.126796315</v>
      </c>
      <c r="BE11" s="1518" t="n">
        <v>0</v>
      </c>
      <c r="BF11" s="1519" t="n">
        <v>0</v>
      </c>
      <c r="BG11" s="1518" t="n">
        <v>0</v>
      </c>
      <c r="BH11" s="1518" t="n">
        <v>0</v>
      </c>
      <c r="BI11" s="1519" t="n">
        <v>374958.535599064</v>
      </c>
      <c r="BJ11" s="1519"/>
      <c r="BK11" s="1519" t="n">
        <v>412198.126796315</v>
      </c>
      <c r="BL11" s="1520" t="n">
        <v>412198.126796315</v>
      </c>
      <c r="BM11" s="1520" t="n">
        <v>0</v>
      </c>
      <c r="BN11" s="1519" t="n">
        <v>-4168.12</v>
      </c>
      <c r="BO11" s="1521" t="n">
        <v>0</v>
      </c>
      <c r="BP11" s="1522"/>
      <c r="BQ11" s="1519" t="n">
        <v>0</v>
      </c>
      <c r="BR11" s="1519" t="n">
        <v>0</v>
      </c>
      <c r="BS11" s="1523"/>
      <c r="BT11" s="1523" t="n">
        <v>408030.006796315</v>
      </c>
      <c r="BU11" s="1524" t="n">
        <v>408030.006796315</v>
      </c>
      <c r="BV11" s="1450" t="n">
        <v>0</v>
      </c>
      <c r="BW11" s="1450" t="n">
        <v>408030.006796315</v>
      </c>
      <c r="BX11" s="1450" t="n">
        <v>0</v>
      </c>
      <c r="BY11" s="1525" t="n">
        <v>1</v>
      </c>
      <c r="CA11" s="824" t="s">
        <v>660</v>
      </c>
      <c r="CB11" s="1526" t="s">
        <v>660</v>
      </c>
      <c r="CC11" s="54" t="n">
        <v>1</v>
      </c>
      <c r="CD11" s="1527" t="n">
        <v>25528.2705122191</v>
      </c>
      <c r="CE11" s="693"/>
      <c r="CF11" s="1528" t="n">
        <v>-2924.125</v>
      </c>
      <c r="CG11" s="1528" t="n">
        <v>0</v>
      </c>
      <c r="CH11" s="1453" t="n">
        <v>0</v>
      </c>
      <c r="CI11" s="1453" t="n">
        <v>0</v>
      </c>
      <c r="CJ11" s="1529" t="n">
        <v>1142.1249832806</v>
      </c>
      <c r="CK11" s="1529" t="n">
        <v>0</v>
      </c>
      <c r="CL11" s="1529"/>
      <c r="CM11" s="1528" t="n">
        <v>410416.126779596</v>
      </c>
      <c r="CN11" s="1453" t="n">
        <v>78</v>
      </c>
      <c r="CQ11" s="1454" t="n">
        <v>1244</v>
      </c>
      <c r="CR11" s="1454" t="n">
        <v>3361.875</v>
      </c>
      <c r="CS11" s="1454" t="n">
        <v>0</v>
      </c>
      <c r="CT11" s="1454" t="n">
        <v>0</v>
      </c>
      <c r="CU11" s="1530" t="n">
        <v>4605.875</v>
      </c>
      <c r="CV11" s="1531" t="n">
        <v>-2924.125</v>
      </c>
      <c r="CW11" s="1532" t="n">
        <v>0</v>
      </c>
      <c r="CX11" s="1533" t="n">
        <v>0</v>
      </c>
      <c r="CY11" s="1533" t="n">
        <v>0</v>
      </c>
      <c r="CZ11" s="1533" t="n">
        <v>0</v>
      </c>
      <c r="DA11" s="1534" t="n">
        <v>0</v>
      </c>
    </row>
    <row r="12" s="824" customFormat="true" ht="15" hidden="false" customHeight="false" outlineLevel="0" collapsed="false">
      <c r="A12" s="1509" t="n">
        <v>1001</v>
      </c>
      <c r="B12" s="1510" t="s">
        <v>19</v>
      </c>
      <c r="C12" s="1511" t="n">
        <v>141730.594726119</v>
      </c>
      <c r="D12" s="1511" t="n">
        <v>0</v>
      </c>
      <c r="E12" s="1511" t="n">
        <v>0</v>
      </c>
      <c r="F12" s="1511" t="n">
        <v>0</v>
      </c>
      <c r="G12" s="1511" t="n">
        <v>0</v>
      </c>
      <c r="H12" s="1511" t="n">
        <v>0</v>
      </c>
      <c r="I12" s="1511" t="n">
        <v>152216.252326119</v>
      </c>
      <c r="J12" s="1512" t="n">
        <v>152216.252326119</v>
      </c>
      <c r="K12" s="1512" t="n">
        <v>0</v>
      </c>
      <c r="L12" s="1511" t="n">
        <v>10485.6576</v>
      </c>
      <c r="M12" s="1511" t="n">
        <v>0</v>
      </c>
      <c r="N12" s="1511" t="n">
        <v>2154.6</v>
      </c>
      <c r="O12" s="1511" t="n">
        <v>0</v>
      </c>
      <c r="P12" s="1511" t="n">
        <v>0</v>
      </c>
      <c r="Q12" s="1511" t="n">
        <v>9539.59306551849</v>
      </c>
      <c r="R12" s="1512" t="n">
        <v>9539.59306551849</v>
      </c>
      <c r="S12" s="1512" t="n">
        <v>0</v>
      </c>
      <c r="T12" s="1511" t="n">
        <v>0</v>
      </c>
      <c r="U12" s="1511" t="n">
        <v>0</v>
      </c>
      <c r="V12" s="1511" t="n">
        <v>610.56</v>
      </c>
      <c r="W12" s="1513" t="n">
        <v>0</v>
      </c>
      <c r="X12" s="1511" t="n">
        <v>0</v>
      </c>
      <c r="Y12" s="1511" t="n">
        <v>0</v>
      </c>
      <c r="Z12" s="1511" t="n">
        <v>6774.43306551849</v>
      </c>
      <c r="AA12" s="1511" t="n">
        <v>0</v>
      </c>
      <c r="AB12" s="1511" t="n">
        <v>7630.9713</v>
      </c>
      <c r="AC12" s="1511" t="n">
        <v>0</v>
      </c>
      <c r="AD12" s="1511" t="n">
        <v>0</v>
      </c>
      <c r="AE12" s="1511" t="n">
        <v>332.21414</v>
      </c>
      <c r="AF12" s="1511" t="n">
        <v>776.62</v>
      </c>
      <c r="AG12" s="1511" t="n">
        <v>0</v>
      </c>
      <c r="AH12" s="1511" t="n">
        <v>261</v>
      </c>
      <c r="AI12" s="1511" t="n">
        <v>2153.54705</v>
      </c>
      <c r="AJ12" s="1511" t="n">
        <v>11154.35249</v>
      </c>
      <c r="AK12" s="1514" t="n">
        <v>0</v>
      </c>
      <c r="AL12" s="1515" t="n">
        <v>11154.35249</v>
      </c>
      <c r="AM12" s="1515" t="n">
        <v>0</v>
      </c>
      <c r="AN12" s="1511" t="n">
        <v>91844.76</v>
      </c>
      <c r="AO12" s="1511" t="n">
        <v>44245.46</v>
      </c>
      <c r="AP12" s="1511" t="n">
        <v>0</v>
      </c>
      <c r="AQ12" s="1511" t="n">
        <v>0</v>
      </c>
      <c r="AR12" s="1511" t="n">
        <v>0</v>
      </c>
      <c r="AS12" s="1511" t="n">
        <v>0</v>
      </c>
      <c r="AT12" s="1511" t="n">
        <v>0</v>
      </c>
      <c r="AU12" s="1511" t="n">
        <v>0</v>
      </c>
      <c r="AV12" s="1511" t="n">
        <v>136090.22</v>
      </c>
      <c r="AW12" s="1512" t="n">
        <v>136090.22</v>
      </c>
      <c r="AX12" s="1512" t="n">
        <v>0</v>
      </c>
      <c r="AY12" s="1511" t="n">
        <v>0</v>
      </c>
      <c r="AZ12" s="1511"/>
      <c r="BA12" s="1516"/>
      <c r="BB12" s="1516"/>
      <c r="BC12" s="1517" t="n">
        <v>309000.417881638</v>
      </c>
      <c r="BD12" s="1518" t="n">
        <v>309000.417881638</v>
      </c>
      <c r="BE12" s="1518" t="n">
        <v>0</v>
      </c>
      <c r="BF12" s="1519" t="n">
        <v>0</v>
      </c>
      <c r="BG12" s="1518" t="n">
        <v>0</v>
      </c>
      <c r="BH12" s="1518" t="n">
        <v>0</v>
      </c>
      <c r="BI12" s="1519" t="n">
        <v>300780.59856</v>
      </c>
      <c r="BJ12" s="1519"/>
      <c r="BK12" s="1519" t="n">
        <v>309000.417881638</v>
      </c>
      <c r="BL12" s="1520" t="n">
        <v>309000.417881638</v>
      </c>
      <c r="BM12" s="1520" t="n">
        <v>0</v>
      </c>
      <c r="BN12" s="1519" t="n">
        <v>0</v>
      </c>
      <c r="BO12" s="1521" t="n">
        <v>0</v>
      </c>
      <c r="BP12" s="1522"/>
      <c r="BQ12" s="1519" t="n">
        <v>0</v>
      </c>
      <c r="BR12" s="1519" t="n">
        <v>0</v>
      </c>
      <c r="BS12" s="1523"/>
      <c r="BT12" s="1523" t="n">
        <v>309000.417881638</v>
      </c>
      <c r="BU12" s="1524" t="n">
        <v>309000.417881638</v>
      </c>
      <c r="BV12" s="1450" t="n">
        <v>0</v>
      </c>
      <c r="BW12" s="1450" t="n">
        <v>309000.417881638</v>
      </c>
      <c r="BX12" s="1450" t="n">
        <v>0</v>
      </c>
      <c r="BY12" s="1525" t="n">
        <v>1</v>
      </c>
      <c r="CA12" s="824" t="s">
        <v>660</v>
      </c>
      <c r="CB12" s="1526" t="s">
        <v>660</v>
      </c>
      <c r="CC12" s="54" t="n">
        <v>1</v>
      </c>
      <c r="CD12" s="1527" t="n">
        <v>7384.99306551849</v>
      </c>
      <c r="CE12" s="693"/>
      <c r="CF12" s="1528" t="n">
        <v>3054.0767</v>
      </c>
      <c r="CG12" s="1528" t="n">
        <v>0</v>
      </c>
      <c r="CH12" s="1453" t="n">
        <v>0</v>
      </c>
      <c r="CI12" s="1453" t="n">
        <v>0</v>
      </c>
      <c r="CJ12" s="1529" t="n">
        <v>732.131399538844</v>
      </c>
      <c r="CK12" s="1529" t="n">
        <v>0</v>
      </c>
      <c r="CL12" s="1529"/>
      <c r="CM12" s="1528" t="n">
        <v>312786.625981177</v>
      </c>
      <c r="CN12" s="1453" t="n">
        <v>50</v>
      </c>
      <c r="CQ12" s="1454" t="n">
        <v>0</v>
      </c>
      <c r="CR12" s="1454" t="n">
        <v>0</v>
      </c>
      <c r="CS12" s="1454" t="n">
        <v>0</v>
      </c>
      <c r="CT12" s="1454" t="n">
        <v>3054.0767</v>
      </c>
      <c r="CU12" s="1530" t="n">
        <v>3054.0767</v>
      </c>
      <c r="CV12" s="1531" t="n">
        <v>3054.0767</v>
      </c>
      <c r="CW12" s="1532" t="n">
        <v>0</v>
      </c>
      <c r="CX12" s="1533" t="n">
        <v>0</v>
      </c>
      <c r="CY12" s="1533" t="n">
        <v>0</v>
      </c>
      <c r="CZ12" s="1533" t="n">
        <v>0</v>
      </c>
      <c r="DA12" s="1534" t="n">
        <v>0</v>
      </c>
    </row>
    <row r="13" s="824" customFormat="true" ht="15" hidden="false" customHeight="false" outlineLevel="0" collapsed="false">
      <c r="A13" s="1509" t="n">
        <v>1002</v>
      </c>
      <c r="B13" s="1510" t="s">
        <v>20</v>
      </c>
      <c r="C13" s="1511" t="n">
        <v>221099.727772746</v>
      </c>
      <c r="D13" s="1511" t="n">
        <v>0</v>
      </c>
      <c r="E13" s="1511" t="n">
        <v>0</v>
      </c>
      <c r="F13" s="1511" t="n">
        <v>0</v>
      </c>
      <c r="G13" s="1511" t="n">
        <v>0</v>
      </c>
      <c r="H13" s="1511" t="n">
        <v>0</v>
      </c>
      <c r="I13" s="1511" t="n">
        <v>228090.166172746</v>
      </c>
      <c r="J13" s="1512" t="n">
        <v>228090.166172746</v>
      </c>
      <c r="K13" s="1512" t="n">
        <v>0</v>
      </c>
      <c r="L13" s="1511" t="n">
        <v>6990.4384</v>
      </c>
      <c r="M13" s="1511" t="n">
        <v>0</v>
      </c>
      <c r="N13" s="1511" t="n">
        <v>4309.2</v>
      </c>
      <c r="O13" s="1511" t="n">
        <v>0</v>
      </c>
      <c r="P13" s="1511" t="n">
        <v>0</v>
      </c>
      <c r="Q13" s="1511" t="n">
        <v>60706.4088967937</v>
      </c>
      <c r="R13" s="1512" t="n">
        <v>60706.4088967937</v>
      </c>
      <c r="S13" s="1512" t="n">
        <v>0</v>
      </c>
      <c r="T13" s="1511" t="n">
        <v>42670</v>
      </c>
      <c r="U13" s="1511" t="n">
        <v>0</v>
      </c>
      <c r="V13" s="1511" t="n">
        <v>1404.288</v>
      </c>
      <c r="W13" s="1513" t="n">
        <v>0</v>
      </c>
      <c r="X13" s="1511" t="n">
        <v>0</v>
      </c>
      <c r="Y13" s="1511" t="n">
        <v>0</v>
      </c>
      <c r="Z13" s="1511" t="n">
        <v>12322.9208967937</v>
      </c>
      <c r="AA13" s="1511" t="n">
        <v>0</v>
      </c>
      <c r="AB13" s="1511" t="n">
        <v>17309.871</v>
      </c>
      <c r="AC13" s="1511" t="n">
        <v>0</v>
      </c>
      <c r="AD13" s="1511" t="n">
        <v>0</v>
      </c>
      <c r="AE13" s="1511" t="n">
        <v>483.53144</v>
      </c>
      <c r="AF13" s="1511" t="n">
        <v>776.62</v>
      </c>
      <c r="AG13" s="1511" t="n">
        <v>0</v>
      </c>
      <c r="AH13" s="1511" t="n">
        <v>893</v>
      </c>
      <c r="AI13" s="1511" t="n">
        <v>3420.7</v>
      </c>
      <c r="AJ13" s="1511" t="n">
        <v>22883.72244</v>
      </c>
      <c r="AK13" s="1514" t="n">
        <v>0</v>
      </c>
      <c r="AL13" s="1515" t="n">
        <v>22883.72244</v>
      </c>
      <c r="AM13" s="1515" t="n">
        <v>0</v>
      </c>
      <c r="AN13" s="1511" t="n">
        <v>91844.76</v>
      </c>
      <c r="AO13" s="1511" t="n">
        <v>44245.46</v>
      </c>
      <c r="AP13" s="1511" t="n">
        <v>0</v>
      </c>
      <c r="AQ13" s="1511" t="n">
        <v>0</v>
      </c>
      <c r="AR13" s="1511" t="n">
        <v>0</v>
      </c>
      <c r="AS13" s="1511" t="n">
        <v>0</v>
      </c>
      <c r="AT13" s="1511" t="n">
        <v>0</v>
      </c>
      <c r="AU13" s="1511" t="n">
        <v>0</v>
      </c>
      <c r="AV13" s="1511" t="n">
        <v>136090.22</v>
      </c>
      <c r="AW13" s="1512" t="n">
        <v>136090.22</v>
      </c>
      <c r="AX13" s="1512" t="n">
        <v>0</v>
      </c>
      <c r="AY13" s="1511" t="n">
        <v>0</v>
      </c>
      <c r="AZ13" s="1511"/>
      <c r="BA13" s="1516"/>
      <c r="BB13" s="1516"/>
      <c r="BC13" s="1517" t="n">
        <v>447770.51750954</v>
      </c>
      <c r="BD13" s="1518" t="n">
        <v>447770.51750954</v>
      </c>
      <c r="BE13" s="1518" t="n">
        <v>0</v>
      </c>
      <c r="BF13" s="1519" t="n">
        <v>0</v>
      </c>
      <c r="BG13" s="1518" t="n">
        <v>0</v>
      </c>
      <c r="BH13" s="1518" t="n">
        <v>0</v>
      </c>
      <c r="BI13" s="1519" t="n">
        <v>380667.795737844</v>
      </c>
      <c r="BJ13" s="1519"/>
      <c r="BK13" s="1519" t="n">
        <v>447770.51750954</v>
      </c>
      <c r="BL13" s="1520" t="n">
        <v>447770.51750954</v>
      </c>
      <c r="BM13" s="1520" t="n">
        <v>0</v>
      </c>
      <c r="BN13" s="1519" t="n">
        <v>-19203.31</v>
      </c>
      <c r="BO13" s="1521" t="n">
        <v>0</v>
      </c>
      <c r="BP13" s="1522"/>
      <c r="BQ13" s="1519" t="n">
        <v>0</v>
      </c>
      <c r="BR13" s="1519" t="n">
        <v>0</v>
      </c>
      <c r="BS13" s="1523"/>
      <c r="BT13" s="1523" t="n">
        <v>428567.20750954</v>
      </c>
      <c r="BU13" s="1524" t="n">
        <v>428567.20750954</v>
      </c>
      <c r="BV13" s="1450" t="n">
        <v>0</v>
      </c>
      <c r="BW13" s="1450" t="n">
        <v>428567.20750954</v>
      </c>
      <c r="BX13" s="1450" t="n">
        <v>0</v>
      </c>
      <c r="BY13" s="1525" t="n">
        <v>1</v>
      </c>
      <c r="CA13" s="824" t="s">
        <v>660</v>
      </c>
      <c r="CB13" s="1526" t="s">
        <v>660</v>
      </c>
      <c r="CC13" s="54" t="n">
        <v>1</v>
      </c>
      <c r="CD13" s="1527" t="n">
        <v>13727.2088967937</v>
      </c>
      <c r="CE13" s="693"/>
      <c r="CF13" s="1528" t="n">
        <v>-23656.0104</v>
      </c>
      <c r="CG13" s="1528" t="n">
        <v>0</v>
      </c>
      <c r="CH13" s="1453" t="n">
        <v>0</v>
      </c>
      <c r="CI13" s="1453" t="n">
        <v>0</v>
      </c>
      <c r="CJ13" s="1529" t="n">
        <v>1142.1249832806</v>
      </c>
      <c r="CK13" s="1529" t="n">
        <v>0</v>
      </c>
      <c r="CL13" s="1529"/>
      <c r="CM13" s="1528" t="n">
        <v>425256.632092821</v>
      </c>
      <c r="CN13" s="1453" t="n">
        <v>78</v>
      </c>
      <c r="CQ13" s="1454" t="n">
        <v>1979.685</v>
      </c>
      <c r="CR13" s="1454" t="n">
        <v>17034.3046</v>
      </c>
      <c r="CS13" s="1454" t="n">
        <v>0</v>
      </c>
      <c r="CT13" s="1454" t="n">
        <v>0</v>
      </c>
      <c r="CU13" s="1530" t="n">
        <v>19013.9896</v>
      </c>
      <c r="CV13" s="1531" t="n">
        <v>-23656.0104</v>
      </c>
      <c r="CW13" s="1532" t="n">
        <v>0</v>
      </c>
      <c r="CX13" s="1533" t="n">
        <v>0</v>
      </c>
      <c r="CY13" s="1533" t="n">
        <v>0</v>
      </c>
      <c r="CZ13" s="1533" t="n">
        <v>0</v>
      </c>
      <c r="DA13" s="1534" t="n">
        <v>0</v>
      </c>
    </row>
    <row r="14" s="824" customFormat="true" ht="15" hidden="false" customHeight="false" outlineLevel="0" collapsed="false">
      <c r="A14" s="1509" t="n">
        <v>1003</v>
      </c>
      <c r="B14" s="1510" t="s">
        <v>21</v>
      </c>
      <c r="C14" s="1511" t="n">
        <v>283461.189452239</v>
      </c>
      <c r="D14" s="1511" t="n">
        <v>0</v>
      </c>
      <c r="E14" s="1511" t="n">
        <v>0</v>
      </c>
      <c r="F14" s="1511" t="n">
        <v>0</v>
      </c>
      <c r="G14" s="1511" t="n">
        <v>0</v>
      </c>
      <c r="H14" s="1511" t="n">
        <v>0</v>
      </c>
      <c r="I14" s="1511" t="n">
        <v>300937.285452239</v>
      </c>
      <c r="J14" s="1512" t="n">
        <v>300937.285452239</v>
      </c>
      <c r="K14" s="1512" t="n">
        <v>0</v>
      </c>
      <c r="L14" s="1511" t="n">
        <v>17476.096</v>
      </c>
      <c r="M14" s="1511" t="n">
        <v>0</v>
      </c>
      <c r="N14" s="1511" t="n">
        <v>4001.4</v>
      </c>
      <c r="O14" s="1511" t="n">
        <v>0</v>
      </c>
      <c r="P14" s="1511" t="n">
        <v>0</v>
      </c>
      <c r="Q14" s="1511" t="n">
        <v>36861.1527676272</v>
      </c>
      <c r="R14" s="1512" t="n">
        <v>36861.1527676272</v>
      </c>
      <c r="S14" s="1512" t="n">
        <v>0</v>
      </c>
      <c r="T14" s="1511" t="n">
        <v>17570</v>
      </c>
      <c r="U14" s="1511" t="n">
        <v>0</v>
      </c>
      <c r="V14" s="1511" t="n">
        <v>1266.912</v>
      </c>
      <c r="W14" s="1513" t="n">
        <v>0</v>
      </c>
      <c r="X14" s="1511" t="n">
        <v>0</v>
      </c>
      <c r="Y14" s="1511" t="n">
        <v>0</v>
      </c>
      <c r="Z14" s="1511" t="n">
        <v>14022.8407676272</v>
      </c>
      <c r="AA14" s="1511" t="n">
        <v>0</v>
      </c>
      <c r="AB14" s="1511" t="n">
        <v>17748.7128</v>
      </c>
      <c r="AC14" s="1511" t="n">
        <v>0</v>
      </c>
      <c r="AD14" s="1511" t="n">
        <v>0</v>
      </c>
      <c r="AE14" s="1511" t="n">
        <v>361.79368</v>
      </c>
      <c r="AF14" s="1511" t="n">
        <v>776.62</v>
      </c>
      <c r="AG14" s="1511" t="n">
        <v>0</v>
      </c>
      <c r="AH14" s="1511" t="n">
        <v>1985</v>
      </c>
      <c r="AI14" s="1511" t="n">
        <v>3720.74222565</v>
      </c>
      <c r="AJ14" s="1511" t="n">
        <v>24592.86870565</v>
      </c>
      <c r="AK14" s="1514" t="n">
        <v>0</v>
      </c>
      <c r="AL14" s="1515" t="n">
        <v>24592.86870565</v>
      </c>
      <c r="AM14" s="1515" t="n">
        <v>0</v>
      </c>
      <c r="AN14" s="1511" t="n">
        <v>91844.76</v>
      </c>
      <c r="AO14" s="1511" t="n">
        <v>44245.46</v>
      </c>
      <c r="AP14" s="1511" t="n">
        <v>0</v>
      </c>
      <c r="AQ14" s="1511" t="n">
        <v>0</v>
      </c>
      <c r="AR14" s="1511" t="n">
        <v>0</v>
      </c>
      <c r="AS14" s="1511" t="n">
        <v>0</v>
      </c>
      <c r="AT14" s="1511" t="n">
        <v>0</v>
      </c>
      <c r="AU14" s="1511" t="n">
        <v>0</v>
      </c>
      <c r="AV14" s="1511" t="n">
        <v>136090.22</v>
      </c>
      <c r="AW14" s="1512" t="n">
        <v>136090.22</v>
      </c>
      <c r="AX14" s="1512" t="n">
        <v>0</v>
      </c>
      <c r="AY14" s="1511" t="n">
        <v>0</v>
      </c>
      <c r="AZ14" s="1511"/>
      <c r="BA14" s="1516"/>
      <c r="BB14" s="1516"/>
      <c r="BC14" s="1517" t="n">
        <v>498481.526925516</v>
      </c>
      <c r="BD14" s="1518" t="n">
        <v>498481.526925516</v>
      </c>
      <c r="BE14" s="1518" t="n">
        <v>0</v>
      </c>
      <c r="BF14" s="1519" t="n">
        <v>0</v>
      </c>
      <c r="BG14" s="1518" t="n">
        <v>0</v>
      </c>
      <c r="BH14" s="1518" t="n">
        <v>0</v>
      </c>
      <c r="BI14" s="1519" t="n">
        <v>465784.1344</v>
      </c>
      <c r="BJ14" s="1519"/>
      <c r="BK14" s="1519" t="n">
        <v>498481.526925516</v>
      </c>
      <c r="BL14" s="1520" t="n">
        <v>498481.526925516</v>
      </c>
      <c r="BM14" s="1520" t="n">
        <v>0</v>
      </c>
      <c r="BN14" s="1519" t="n">
        <v>12238.63</v>
      </c>
      <c r="BO14" s="1521" t="n">
        <v>0</v>
      </c>
      <c r="BP14" s="1522"/>
      <c r="BQ14" s="1519" t="n">
        <v>0</v>
      </c>
      <c r="BR14" s="1519" t="n">
        <v>0</v>
      </c>
      <c r="BS14" s="1523"/>
      <c r="BT14" s="1523" t="n">
        <v>510720.156925516</v>
      </c>
      <c r="BU14" s="1524" t="n">
        <v>510720.156925516</v>
      </c>
      <c r="BV14" s="1450" t="n">
        <v>0</v>
      </c>
      <c r="BW14" s="1450" t="n">
        <v>510720.156925516</v>
      </c>
      <c r="BX14" s="1450" t="n">
        <v>0</v>
      </c>
      <c r="BY14" s="1525" t="n">
        <v>1</v>
      </c>
      <c r="CA14" s="824" t="s">
        <v>660</v>
      </c>
      <c r="CB14" s="1526" t="s">
        <v>660</v>
      </c>
      <c r="CC14" s="54" t="n">
        <v>1</v>
      </c>
      <c r="CD14" s="1527" t="n">
        <v>15289.7527676272</v>
      </c>
      <c r="CE14" s="693"/>
      <c r="CF14" s="1528" t="n">
        <v>1256.5</v>
      </c>
      <c r="CG14" s="1528" t="n">
        <v>0</v>
      </c>
      <c r="CH14" s="1453" t="n">
        <v>0</v>
      </c>
      <c r="CI14" s="1453" t="n">
        <v>0</v>
      </c>
      <c r="CJ14" s="1529" t="n">
        <v>1464.26279907769</v>
      </c>
      <c r="CK14" s="1529" t="n">
        <v>0</v>
      </c>
      <c r="CL14" s="1529"/>
      <c r="CM14" s="1528" t="n">
        <v>501202.289724594</v>
      </c>
      <c r="CN14" s="1453" t="n">
        <v>100</v>
      </c>
      <c r="CQ14" s="1454" t="n">
        <v>0</v>
      </c>
      <c r="CR14" s="1454" t="n">
        <v>7844.375</v>
      </c>
      <c r="CS14" s="1454" t="n">
        <v>6275.5</v>
      </c>
      <c r="CT14" s="1454" t="n">
        <v>4706.625</v>
      </c>
      <c r="CU14" s="1530" t="n">
        <v>18826.5</v>
      </c>
      <c r="CV14" s="1531" t="n">
        <v>1256.5</v>
      </c>
      <c r="CW14" s="1532" t="n">
        <v>0</v>
      </c>
      <c r="CX14" s="1533" t="n">
        <v>0</v>
      </c>
      <c r="CY14" s="1533" t="n">
        <v>0</v>
      </c>
      <c r="CZ14" s="1533" t="n">
        <v>0</v>
      </c>
      <c r="DA14" s="1534" t="n">
        <v>0</v>
      </c>
    </row>
    <row r="15" customFormat="false" ht="15" hidden="false" customHeight="false" outlineLevel="0" collapsed="false">
      <c r="A15" s="75" t="s">
        <v>22</v>
      </c>
      <c r="B15" s="74" t="s">
        <v>23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1512" t="n">
        <v>0</v>
      </c>
      <c r="K15" s="1512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1512" t="n">
        <v>0</v>
      </c>
      <c r="S15" s="1512" t="n">
        <v>0</v>
      </c>
      <c r="T15" s="87" t="n">
        <v>0</v>
      </c>
      <c r="U15" s="87" t="n">
        <v>0</v>
      </c>
      <c r="V15" s="87" t="n">
        <v>0</v>
      </c>
      <c r="W15" s="934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0</v>
      </c>
      <c r="AH15" s="87" t="n">
        <v>0</v>
      </c>
      <c r="AI15" s="87" t="n">
        <v>0</v>
      </c>
      <c r="AJ15" s="87" t="n">
        <v>0</v>
      </c>
      <c r="AK15" s="936" t="n">
        <v>0</v>
      </c>
      <c r="AL15" s="1515" t="n">
        <v>0</v>
      </c>
      <c r="AM15" s="1515" t="n">
        <v>0</v>
      </c>
      <c r="AN15" s="87" t="n">
        <v>0</v>
      </c>
      <c r="AO15" s="87" t="n">
        <v>0</v>
      </c>
      <c r="AP15" s="87" t="n">
        <v>0</v>
      </c>
      <c r="AQ15" s="87" t="n">
        <v>0</v>
      </c>
      <c r="AR15" s="87" t="n">
        <v>0</v>
      </c>
      <c r="AS15" s="87" t="n">
        <v>0</v>
      </c>
      <c r="AT15" s="87" t="n">
        <v>0</v>
      </c>
      <c r="AU15" s="87" t="n">
        <v>0</v>
      </c>
      <c r="AV15" s="87" t="n">
        <v>0</v>
      </c>
      <c r="AW15" s="1512" t="n">
        <v>0</v>
      </c>
      <c r="AX15" s="1512" t="n">
        <v>0</v>
      </c>
      <c r="AY15" s="87" t="n">
        <v>0</v>
      </c>
      <c r="AZ15" s="937"/>
      <c r="BA15" s="935"/>
      <c r="BB15" s="935"/>
      <c r="BC15" s="1519" t="b">
        <f aca="false">FALSE()</f>
        <v>0</v>
      </c>
      <c r="BD15" s="1518" t="n">
        <v>0</v>
      </c>
      <c r="BE15" s="1518" t="n">
        <v>0</v>
      </c>
      <c r="BF15" s="1535" t="n">
        <v>0</v>
      </c>
      <c r="BG15" s="1518" t="n">
        <v>0</v>
      </c>
      <c r="BH15" s="1518" t="n">
        <v>0</v>
      </c>
      <c r="BI15" s="1535" t="n">
        <v>0</v>
      </c>
      <c r="BJ15" s="1535"/>
      <c r="BK15" s="93" t="n">
        <v>0</v>
      </c>
      <c r="BL15" s="1520" t="n">
        <v>0</v>
      </c>
      <c r="BM15" s="1520" t="n">
        <v>0</v>
      </c>
      <c r="BN15" s="1536"/>
      <c r="BO15" s="1521"/>
      <c r="BP15" s="1522"/>
      <c r="BQ15" s="1507"/>
      <c r="BS15" s="29"/>
      <c r="BT15" s="29" t="n">
        <v>0</v>
      </c>
      <c r="BU15" s="1524" t="n">
        <v>0</v>
      </c>
      <c r="BV15" s="1450" t="n">
        <v>0</v>
      </c>
      <c r="BW15" s="1450"/>
      <c r="BX15" s="1450"/>
      <c r="BY15" s="35" t="n">
        <v>0</v>
      </c>
      <c r="CA15" s="0" t="s">
        <v>660</v>
      </c>
      <c r="CB15" s="1537" t="s">
        <v>660</v>
      </c>
      <c r="CC15" s="37" t="n">
        <v>1</v>
      </c>
      <c r="CD15" s="1527" t="n">
        <v>0</v>
      </c>
      <c r="CF15" s="1528" t="n">
        <v>0</v>
      </c>
      <c r="CG15" s="1528" t="n">
        <v>0</v>
      </c>
      <c r="CH15" s="1453" t="n">
        <v>0</v>
      </c>
      <c r="CI15" s="1453" t="n">
        <v>0</v>
      </c>
      <c r="CJ15" s="1529" t="n">
        <v>0</v>
      </c>
      <c r="CK15" s="1529" t="n">
        <v>0</v>
      </c>
      <c r="CL15" s="1529"/>
      <c r="CM15" s="1528" t="n">
        <v>0</v>
      </c>
      <c r="CN15" s="1453" t="n">
        <v>0</v>
      </c>
      <c r="CR15" s="1454"/>
      <c r="CS15" s="1454"/>
      <c r="CT15" s="1454"/>
      <c r="CU15" s="1530" t="n">
        <v>0</v>
      </c>
      <c r="CV15" s="1531" t="n">
        <v>0</v>
      </c>
      <c r="CW15" s="1532"/>
      <c r="CX15" s="1533"/>
      <c r="DA15" s="1534"/>
    </row>
    <row r="16" customFormat="false" ht="15" hidden="false" customHeight="false" outlineLevel="0" collapsed="false">
      <c r="A16" s="76"/>
      <c r="B16" s="77" t="s">
        <v>17</v>
      </c>
      <c r="C16" s="254" t="n">
        <v>867391.23972385</v>
      </c>
      <c r="D16" s="254" t="n">
        <v>0</v>
      </c>
      <c r="E16" s="254" t="n">
        <v>0</v>
      </c>
      <c r="F16" s="254" t="n">
        <v>0</v>
      </c>
      <c r="G16" s="254" t="n">
        <v>0</v>
      </c>
      <c r="H16" s="254" t="n">
        <v>0</v>
      </c>
      <c r="I16" s="254" t="n">
        <v>909333.870123851</v>
      </c>
      <c r="J16" s="1538" t="n">
        <v>909333.870123851</v>
      </c>
      <c r="K16" s="1512" t="n">
        <v>0</v>
      </c>
      <c r="L16" s="254" t="n">
        <v>41942.6304</v>
      </c>
      <c r="M16" s="254" t="n">
        <v>0</v>
      </c>
      <c r="N16" s="254" t="n">
        <v>13543.2</v>
      </c>
      <c r="O16" s="254" t="n">
        <v>0</v>
      </c>
      <c r="P16" s="254" t="n">
        <v>0</v>
      </c>
      <c r="Q16" s="254" t="n">
        <v>143243.425242158</v>
      </c>
      <c r="R16" s="1538" t="n">
        <v>143243.425242158</v>
      </c>
      <c r="S16" s="1538" t="n">
        <v>0</v>
      </c>
      <c r="T16" s="254" t="n">
        <v>67770</v>
      </c>
      <c r="U16" s="254" t="n">
        <v>0</v>
      </c>
      <c r="V16" s="254" t="n">
        <v>4106.016</v>
      </c>
      <c r="W16" s="254" t="n">
        <v>0</v>
      </c>
      <c r="X16" s="254" t="n">
        <v>0</v>
      </c>
      <c r="Y16" s="254" t="n">
        <v>0</v>
      </c>
      <c r="Z16" s="254" t="n">
        <v>57824.2092421585</v>
      </c>
      <c r="AA16" s="254" t="n">
        <v>0</v>
      </c>
      <c r="AB16" s="254" t="n">
        <v>50613.0876</v>
      </c>
      <c r="AC16" s="254" t="n">
        <v>0</v>
      </c>
      <c r="AD16" s="254" t="n">
        <v>0</v>
      </c>
      <c r="AE16" s="254" t="n">
        <v>1520.69612</v>
      </c>
      <c r="AF16" s="254" t="n">
        <v>3106.48</v>
      </c>
      <c r="AG16" s="254" t="n">
        <v>0</v>
      </c>
      <c r="AH16" s="254" t="n">
        <v>3582</v>
      </c>
      <c r="AI16" s="254" t="n">
        <v>11690.150027</v>
      </c>
      <c r="AJ16" s="254" t="n">
        <v>70512.413747</v>
      </c>
      <c r="AK16" s="254" t="n">
        <v>0</v>
      </c>
      <c r="AL16" s="1538" t="n">
        <v>70512.413747</v>
      </c>
      <c r="AM16" s="1515" t="n">
        <v>0</v>
      </c>
      <c r="AN16" s="254" t="n">
        <v>367379.04</v>
      </c>
      <c r="AO16" s="254" t="n">
        <v>176981.84</v>
      </c>
      <c r="AP16" s="254" t="n">
        <v>0</v>
      </c>
      <c r="AQ16" s="254" t="n">
        <v>0</v>
      </c>
      <c r="AR16" s="254" t="n">
        <v>0</v>
      </c>
      <c r="AS16" s="254" t="n">
        <v>0</v>
      </c>
      <c r="AT16" s="254" t="n">
        <v>0</v>
      </c>
      <c r="AU16" s="254" t="n">
        <v>0</v>
      </c>
      <c r="AV16" s="254" t="n">
        <v>544360.88</v>
      </c>
      <c r="AW16" s="1538" t="n">
        <v>544360.88</v>
      </c>
      <c r="AX16" s="1512" t="n">
        <v>0</v>
      </c>
      <c r="AY16" s="254"/>
      <c r="AZ16" s="254" t="n">
        <v>0</v>
      </c>
      <c r="BA16" s="254" t="n">
        <v>0</v>
      </c>
      <c r="BB16" s="254" t="n">
        <v>0</v>
      </c>
      <c r="BC16" s="254" t="n">
        <v>1667450.58911301</v>
      </c>
      <c r="BD16" s="1538" t="n">
        <v>1667450.58911301</v>
      </c>
      <c r="BE16" s="1518" t="n">
        <v>0</v>
      </c>
      <c r="BF16" s="254" t="n">
        <v>0</v>
      </c>
      <c r="BG16" s="1538" t="n">
        <v>0</v>
      </c>
      <c r="BH16" s="1518" t="n">
        <v>0</v>
      </c>
      <c r="BI16" s="254"/>
      <c r="BJ16" s="254"/>
      <c r="BK16" s="254" t="n">
        <v>1667450.58911301</v>
      </c>
      <c r="BL16" s="1538" t="n">
        <v>1667450.58911301</v>
      </c>
      <c r="BM16" s="1520" t="n">
        <v>0</v>
      </c>
      <c r="BN16" s="254" t="n">
        <v>-11132.8</v>
      </c>
      <c r="BO16" s="1539" t="n">
        <v>0</v>
      </c>
      <c r="BP16" s="1540"/>
      <c r="BQ16" s="254" t="n">
        <v>0</v>
      </c>
      <c r="BR16" s="254" t="n">
        <v>0</v>
      </c>
      <c r="BS16" s="254" t="n">
        <v>0</v>
      </c>
      <c r="BT16" s="254" t="n">
        <v>1656317.78911301</v>
      </c>
      <c r="BU16" s="1538" t="n">
        <v>1656317.78911301</v>
      </c>
      <c r="BV16" s="1450" t="n">
        <v>0</v>
      </c>
      <c r="BW16" s="1538" t="n">
        <v>1656317.78911301</v>
      </c>
      <c r="BX16" s="1450" t="n">
        <v>0</v>
      </c>
      <c r="CB16" s="1537"/>
      <c r="CC16" s="1541"/>
      <c r="CD16" s="1527" t="n">
        <v>61930.2252421585</v>
      </c>
      <c r="CF16" s="1542" t="n">
        <v>-22269.5587</v>
      </c>
      <c r="CG16" s="1542" t="n">
        <v>0</v>
      </c>
      <c r="CH16" s="1542" t="n">
        <v>0</v>
      </c>
      <c r="CI16" s="1542" t="n">
        <v>0</v>
      </c>
      <c r="CJ16" s="1542" t="n">
        <v>4480.64416517772</v>
      </c>
      <c r="CK16" s="1542" t="n">
        <v>0</v>
      </c>
      <c r="CL16" s="1542" t="n">
        <v>0</v>
      </c>
      <c r="CM16" s="1542" t="n">
        <v>1649661.67457819</v>
      </c>
      <c r="CN16" s="1542" t="n">
        <v>306</v>
      </c>
      <c r="CQ16" s="1543" t="n">
        <v>3223.685</v>
      </c>
      <c r="CR16" s="1543" t="n">
        <v>28240.5546</v>
      </c>
      <c r="CS16" s="1543" t="n">
        <v>6275.5</v>
      </c>
      <c r="CT16" s="1543" t="n">
        <v>7760.7017</v>
      </c>
      <c r="CU16" s="1543" t="n">
        <v>45500.4413</v>
      </c>
      <c r="CV16" s="1543" t="n">
        <v>-22269.5587</v>
      </c>
      <c r="CW16" s="1543" t="n">
        <v>0</v>
      </c>
      <c r="CX16" s="1544" t="n">
        <v>0</v>
      </c>
      <c r="CY16" s="1544" t="n">
        <v>0</v>
      </c>
      <c r="CZ16" s="1544" t="n">
        <v>0</v>
      </c>
      <c r="DA16" s="1545" t="n">
        <v>0</v>
      </c>
    </row>
    <row r="17" customFormat="false" ht="15" hidden="false" customHeight="false" outlineLevel="0" collapsed="false">
      <c r="A17" s="73"/>
      <c r="B17" s="1276"/>
      <c r="C17" s="29"/>
      <c r="D17" s="29"/>
      <c r="E17" s="29"/>
      <c r="F17" s="29"/>
      <c r="G17" s="29"/>
      <c r="H17" s="29"/>
      <c r="I17" s="29"/>
      <c r="J17" s="1450"/>
      <c r="K17" s="1512" t="n">
        <v>0</v>
      </c>
      <c r="L17" s="29"/>
      <c r="M17" s="29"/>
      <c r="N17" s="29"/>
      <c r="O17" s="29"/>
      <c r="P17" s="1056"/>
      <c r="Q17" s="29"/>
      <c r="R17" s="1450"/>
      <c r="S17" s="1450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1450"/>
      <c r="AM17" s="1450"/>
      <c r="AN17" s="29"/>
      <c r="AO17" s="29"/>
      <c r="AP17" s="29"/>
      <c r="AQ17" s="29"/>
      <c r="AR17" s="29"/>
      <c r="AS17" s="29"/>
      <c r="AT17" s="29"/>
      <c r="AU17" s="29"/>
      <c r="AV17" s="29"/>
      <c r="AW17" s="1450"/>
      <c r="AX17" s="1450"/>
      <c r="AY17" s="29"/>
      <c r="AZ17" s="90"/>
      <c r="BA17" s="29"/>
      <c r="BB17" s="29"/>
      <c r="BC17" s="29"/>
      <c r="BD17" s="1450"/>
      <c r="BE17" s="1450"/>
      <c r="BF17" s="1535"/>
      <c r="BG17" s="1518"/>
      <c r="BH17" s="1518"/>
      <c r="BI17" s="1535"/>
      <c r="BJ17" s="1535"/>
      <c r="BK17" s="29"/>
      <c r="BL17" s="29"/>
      <c r="BM17" s="29"/>
      <c r="BN17" s="1536"/>
      <c r="BO17" s="1536"/>
      <c r="BP17" s="1508"/>
      <c r="BQ17" s="1507"/>
      <c r="BS17" s="717"/>
      <c r="BX17" s="1450"/>
      <c r="CB17" s="1537"/>
      <c r="CD17" s="1527"/>
      <c r="CK17" s="1529"/>
      <c r="CV17" s="1532"/>
      <c r="CW17" s="1532"/>
      <c r="CX17" s="1533"/>
      <c r="DA17" s="1534"/>
    </row>
    <row r="18" customFormat="false" ht="15" hidden="false" customHeight="false" outlineLevel="0" collapsed="false">
      <c r="A18" s="79" t="n">
        <v>3520</v>
      </c>
      <c r="B18" s="80" t="s">
        <v>24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1512" t="n">
        <v>0</v>
      </c>
      <c r="K18" s="1512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  <c r="Q18" s="87" t="n">
        <v>0</v>
      </c>
      <c r="R18" s="1512" t="n">
        <v>0</v>
      </c>
      <c r="S18" s="1512" t="n">
        <v>0</v>
      </c>
      <c r="T18" s="87" t="n">
        <v>0</v>
      </c>
      <c r="U18" s="87" t="n">
        <v>0</v>
      </c>
      <c r="V18" s="87" t="n">
        <v>0</v>
      </c>
      <c r="W18" s="934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0</v>
      </c>
      <c r="AI18" s="87" t="n">
        <v>0</v>
      </c>
      <c r="AJ18" s="87" t="n">
        <v>0</v>
      </c>
      <c r="AK18" s="936" t="n">
        <v>0</v>
      </c>
      <c r="AL18" s="1515" t="n">
        <v>0</v>
      </c>
      <c r="AM18" s="1515" t="n">
        <v>0</v>
      </c>
      <c r="AN18" s="87" t="n">
        <v>0</v>
      </c>
      <c r="AO18" s="87" t="n">
        <v>0</v>
      </c>
      <c r="AP18" s="87" t="n">
        <v>0</v>
      </c>
      <c r="AQ18" s="87" t="n">
        <v>0</v>
      </c>
      <c r="AR18" s="87" t="n">
        <v>0</v>
      </c>
      <c r="AS18" s="87" t="n">
        <v>0</v>
      </c>
      <c r="AT18" s="87" t="n">
        <v>0</v>
      </c>
      <c r="AU18" s="87" t="n">
        <v>0</v>
      </c>
      <c r="AV18" s="87" t="n">
        <v>0</v>
      </c>
      <c r="AW18" s="1512" t="n">
        <v>0</v>
      </c>
      <c r="AX18" s="1512" t="n">
        <v>0</v>
      </c>
      <c r="AY18" s="87" t="n">
        <v>0</v>
      </c>
      <c r="AZ18" s="937"/>
      <c r="BC18" s="1535" t="b">
        <f aca="false">FALSE()</f>
        <v>0</v>
      </c>
      <c r="BD18" s="1518" t="n">
        <v>0</v>
      </c>
      <c r="BE18" s="1518" t="n">
        <v>0</v>
      </c>
      <c r="BF18" s="1535" t="n">
        <v>0</v>
      </c>
      <c r="BG18" s="1518" t="n">
        <v>0</v>
      </c>
      <c r="BH18" s="1518" t="n">
        <v>0</v>
      </c>
      <c r="BI18" s="1535" t="n">
        <v>0</v>
      </c>
      <c r="BJ18" s="1535"/>
      <c r="BK18" s="93" t="n">
        <v>0</v>
      </c>
      <c r="BL18" s="1520" t="n">
        <v>0</v>
      </c>
      <c r="BM18" s="1520" t="n">
        <v>0</v>
      </c>
      <c r="BN18" s="93" t="n">
        <v>0</v>
      </c>
      <c r="BO18" s="1546" t="n">
        <v>0</v>
      </c>
      <c r="BP18" s="1547"/>
      <c r="BQ18" s="93" t="n">
        <v>0</v>
      </c>
      <c r="BR18" s="93" t="n">
        <v>0</v>
      </c>
      <c r="BS18" s="717"/>
      <c r="BT18" s="29" t="n">
        <v>0</v>
      </c>
      <c r="BU18" s="1524" t="n">
        <v>0</v>
      </c>
      <c r="BV18" s="1450" t="n">
        <v>0</v>
      </c>
      <c r="BW18" s="1450"/>
      <c r="BX18" s="1450"/>
      <c r="BY18" s="35" t="n">
        <v>0</v>
      </c>
      <c r="CA18" s="0" t="s">
        <v>660</v>
      </c>
      <c r="CB18" s="1537" t="s">
        <v>660</v>
      </c>
      <c r="CC18" s="37" t="n">
        <v>1</v>
      </c>
      <c r="CD18" s="1527" t="n">
        <v>0</v>
      </c>
      <c r="CF18" s="1528" t="n">
        <v>0</v>
      </c>
      <c r="CG18" s="1528" t="n">
        <v>0</v>
      </c>
      <c r="CH18" s="1453" t="n">
        <v>0</v>
      </c>
      <c r="CI18" s="1453" t="n">
        <v>0</v>
      </c>
      <c r="CJ18" s="1529" t="n">
        <v>0</v>
      </c>
      <c r="CK18" s="1529" t="n">
        <v>0</v>
      </c>
      <c r="CL18" s="1529"/>
      <c r="CM18" s="1528" t="n">
        <v>0</v>
      </c>
      <c r="CN18" s="1453" t="n">
        <v>0</v>
      </c>
      <c r="CQ18" s="1454" t="n">
        <v>0</v>
      </c>
      <c r="CR18" s="1454" t="n">
        <v>0</v>
      </c>
      <c r="CS18" s="1454" t="n">
        <v>0</v>
      </c>
      <c r="CT18" s="1454" t="n">
        <v>0</v>
      </c>
      <c r="CU18" s="1530" t="n">
        <v>0</v>
      </c>
      <c r="CV18" s="1531" t="n">
        <v>0</v>
      </c>
      <c r="CW18" s="1532" t="n">
        <v>0</v>
      </c>
      <c r="CX18" s="1533"/>
      <c r="CY18" s="1533"/>
      <c r="CZ18" s="1533"/>
      <c r="DA18" s="1534" t="n">
        <v>0</v>
      </c>
    </row>
    <row r="19" customFormat="false" ht="15" hidden="false" customHeight="false" outlineLevel="0" collapsed="false">
      <c r="A19" s="79" t="n">
        <v>3300</v>
      </c>
      <c r="B19" s="79" t="s">
        <v>25</v>
      </c>
      <c r="C19" s="87" t="n">
        <v>0</v>
      </c>
      <c r="D19" s="87" t="n">
        <v>63937.5198756716</v>
      </c>
      <c r="E19" s="87" t="n">
        <v>117218.786438731</v>
      </c>
      <c r="F19" s="87" t="n">
        <v>236550.36099703</v>
      </c>
      <c r="G19" s="87" t="n">
        <v>0</v>
      </c>
      <c r="H19" s="87" t="n">
        <v>0</v>
      </c>
      <c r="I19" s="87" t="n">
        <v>417706.667311433</v>
      </c>
      <c r="J19" s="1512" t="n">
        <v>417706.667311433</v>
      </c>
      <c r="K19" s="1512" t="n">
        <v>0</v>
      </c>
      <c r="L19" s="87" t="n">
        <v>0</v>
      </c>
      <c r="M19" s="87" t="n">
        <v>0</v>
      </c>
      <c r="N19" s="87" t="n">
        <v>16005.6</v>
      </c>
      <c r="O19" s="87" t="n">
        <v>0</v>
      </c>
      <c r="P19" s="87" t="n">
        <v>0</v>
      </c>
      <c r="Q19" s="87" t="n">
        <v>128479.536669291</v>
      </c>
      <c r="R19" s="1512" t="n">
        <v>128479.536669291</v>
      </c>
      <c r="S19" s="1512" t="n">
        <v>0</v>
      </c>
      <c r="T19" s="87" t="n">
        <v>32777</v>
      </c>
      <c r="U19" s="87" t="n">
        <v>45985.5250636161</v>
      </c>
      <c r="V19" s="87" t="n">
        <v>1465.11021380719</v>
      </c>
      <c r="W19" s="934" t="n">
        <v>0</v>
      </c>
      <c r="X19" s="87" t="n">
        <v>0</v>
      </c>
      <c r="Y19" s="87" t="n">
        <v>128479.536669291</v>
      </c>
      <c r="Z19" s="87" t="n">
        <v>32246.301391868</v>
      </c>
      <c r="AA19" s="87" t="n">
        <v>0</v>
      </c>
      <c r="AB19" s="87" t="n">
        <v>25721.0055</v>
      </c>
      <c r="AC19" s="87" t="n">
        <v>0</v>
      </c>
      <c r="AD19" s="87" t="n">
        <v>0</v>
      </c>
      <c r="AE19" s="87" t="n">
        <v>581.16102</v>
      </c>
      <c r="AF19" s="87" t="n">
        <v>776.62</v>
      </c>
      <c r="AG19" s="87" t="n">
        <v>0</v>
      </c>
      <c r="AH19" s="87" t="n">
        <v>1711</v>
      </c>
      <c r="AI19" s="87" t="n">
        <v>0</v>
      </c>
      <c r="AJ19" s="87" t="n">
        <v>28789.78652</v>
      </c>
      <c r="AK19" s="936" t="n">
        <v>0</v>
      </c>
      <c r="AL19" s="1515" t="n">
        <v>28789.78652</v>
      </c>
      <c r="AM19" s="1515" t="n">
        <v>0</v>
      </c>
      <c r="AN19" s="87" t="n">
        <v>91844.76</v>
      </c>
      <c r="AO19" s="87" t="n">
        <v>0</v>
      </c>
      <c r="AP19" s="87" t="n">
        <v>0</v>
      </c>
      <c r="AQ19" s="87" t="n">
        <v>0</v>
      </c>
      <c r="AR19" s="87" t="n">
        <v>0</v>
      </c>
      <c r="AS19" s="87" t="n">
        <v>1000</v>
      </c>
      <c r="AT19" s="87" t="n">
        <v>248.04</v>
      </c>
      <c r="AU19" s="87" t="n">
        <v>0</v>
      </c>
      <c r="AV19" s="87" t="n">
        <v>93092.8</v>
      </c>
      <c r="AW19" s="1512" t="n">
        <v>93092.8</v>
      </c>
      <c r="AX19" s="1512" t="n">
        <v>0</v>
      </c>
      <c r="AY19" s="87" t="n">
        <v>0</v>
      </c>
      <c r="AZ19" s="937"/>
      <c r="BC19" s="1535" t="n">
        <v>668068.790500724</v>
      </c>
      <c r="BD19" s="1518" t="n">
        <v>668068.790500724</v>
      </c>
      <c r="BE19" s="1518" t="n">
        <v>0</v>
      </c>
      <c r="BF19" s="1535" t="n">
        <v>0</v>
      </c>
      <c r="BG19" s="1518" t="n">
        <v>0</v>
      </c>
      <c r="BH19" s="1518" t="n">
        <v>0</v>
      </c>
      <c r="BI19" s="1535" t="n">
        <v>654588.243260327</v>
      </c>
      <c r="BJ19" s="1535"/>
      <c r="BK19" s="93" t="n">
        <v>668068.790500724</v>
      </c>
      <c r="BL19" s="1520" t="n">
        <v>668068.790500724</v>
      </c>
      <c r="BM19" s="1520" t="n">
        <v>0</v>
      </c>
      <c r="BN19" s="93" t="n">
        <v>17956</v>
      </c>
      <c r="BO19" s="1546" t="n">
        <v>1000</v>
      </c>
      <c r="BP19" s="1547"/>
      <c r="BQ19" s="93" t="n">
        <v>0</v>
      </c>
      <c r="BR19" s="93" t="n">
        <v>0</v>
      </c>
      <c r="BS19" s="29"/>
      <c r="BT19" s="29" t="n">
        <v>687024.790500724</v>
      </c>
      <c r="BU19" s="1524" t="n">
        <v>687024.790500724</v>
      </c>
      <c r="BV19" s="1450" t="n">
        <v>0</v>
      </c>
      <c r="BW19" s="1450" t="n">
        <v>687024.790500724</v>
      </c>
      <c r="BX19" s="1450" t="n">
        <v>0</v>
      </c>
      <c r="BY19" s="35" t="n">
        <v>1</v>
      </c>
      <c r="CA19" s="0" t="s">
        <v>660</v>
      </c>
      <c r="CB19" s="1537" t="s">
        <v>660</v>
      </c>
      <c r="CC19" s="37" t="n">
        <v>1</v>
      </c>
      <c r="CD19" s="1527" t="n">
        <v>79696.9366692914</v>
      </c>
      <c r="CF19" s="1528" t="n">
        <v>17956</v>
      </c>
      <c r="CG19" s="1528" t="n">
        <v>1000</v>
      </c>
      <c r="CH19" s="1453" t="n">
        <v>0</v>
      </c>
      <c r="CI19" s="1453" t="n">
        <v>0</v>
      </c>
      <c r="CJ19" s="1529" t="n">
        <v>2899.24034217382</v>
      </c>
      <c r="CK19" s="1529" t="n">
        <v>0</v>
      </c>
      <c r="CL19" s="1529"/>
      <c r="CM19" s="1528" t="n">
        <v>689924.030842898</v>
      </c>
      <c r="CN19" s="1453" t="n">
        <v>198</v>
      </c>
      <c r="CQ19" s="1454" t="n">
        <v>0</v>
      </c>
      <c r="CR19" s="1454" t="n">
        <v>16946</v>
      </c>
      <c r="CS19" s="1454" t="n">
        <v>19017</v>
      </c>
      <c r="CT19" s="1454" t="n">
        <v>14770</v>
      </c>
      <c r="CU19" s="1530" t="n">
        <v>50733</v>
      </c>
      <c r="CV19" s="1531" t="n">
        <v>17956</v>
      </c>
      <c r="CW19" s="1532" t="n">
        <v>0</v>
      </c>
      <c r="CX19" s="1533" t="n">
        <v>1</v>
      </c>
      <c r="CY19" s="1533" t="n">
        <v>1</v>
      </c>
      <c r="CZ19" s="1533" t="n">
        <v>0</v>
      </c>
      <c r="DA19" s="1534" t="n">
        <v>0</v>
      </c>
    </row>
    <row r="20" customFormat="false" ht="15" hidden="false" customHeight="false" outlineLevel="0" collapsed="false">
      <c r="A20" s="79" t="n">
        <v>3317</v>
      </c>
      <c r="B20" s="79" t="s">
        <v>26</v>
      </c>
      <c r="C20" s="87" t="n">
        <v>52440.3200486642</v>
      </c>
      <c r="D20" s="87" t="n">
        <v>66068.770538194</v>
      </c>
      <c r="E20" s="87" t="n">
        <v>127875.039751343</v>
      </c>
      <c r="F20" s="87" t="n">
        <v>247017.191129642</v>
      </c>
      <c r="G20" s="87" t="n">
        <v>0</v>
      </c>
      <c r="H20" s="87" t="n">
        <v>0</v>
      </c>
      <c r="I20" s="87" t="n">
        <v>514660.910676761</v>
      </c>
      <c r="J20" s="1512" t="n">
        <v>514660.910676761</v>
      </c>
      <c r="K20" s="1512" t="n">
        <v>0</v>
      </c>
      <c r="L20" s="87" t="n">
        <v>0</v>
      </c>
      <c r="M20" s="87" t="n">
        <v>0</v>
      </c>
      <c r="N20" s="87" t="n">
        <v>4924.8</v>
      </c>
      <c r="O20" s="87" t="n">
        <v>21259.5892089179</v>
      </c>
      <c r="P20" s="87" t="n">
        <v>0</v>
      </c>
      <c r="Q20" s="87" t="n">
        <v>69300.4016361246</v>
      </c>
      <c r="R20" s="1512" t="n">
        <v>69300.4016361246</v>
      </c>
      <c r="S20" s="1512" t="n">
        <v>0</v>
      </c>
      <c r="T20" s="87" t="n">
        <v>37763</v>
      </c>
      <c r="U20" s="87" t="n">
        <v>14546.9357532456</v>
      </c>
      <c r="V20" s="87" t="n">
        <v>903.484631847769</v>
      </c>
      <c r="W20" s="934" t="n">
        <v>0</v>
      </c>
      <c r="X20" s="87" t="n">
        <v>0</v>
      </c>
      <c r="Y20" s="87" t="n">
        <v>69300.4016361246</v>
      </c>
      <c r="Z20" s="87" t="n">
        <v>11162.1812510312</v>
      </c>
      <c r="AA20" s="87" t="n">
        <v>0</v>
      </c>
      <c r="AB20" s="87" t="n">
        <v>42689.5551</v>
      </c>
      <c r="AC20" s="87" t="n">
        <v>0</v>
      </c>
      <c r="AD20" s="87" t="n">
        <v>0</v>
      </c>
      <c r="AE20" s="87" t="n">
        <v>1383.91212</v>
      </c>
      <c r="AF20" s="87" t="n">
        <v>776.62</v>
      </c>
      <c r="AG20" s="87" t="n">
        <v>0</v>
      </c>
      <c r="AH20" s="87" t="n">
        <v>2755</v>
      </c>
      <c r="AI20" s="87" t="n">
        <v>0</v>
      </c>
      <c r="AJ20" s="87" t="n">
        <v>47605.08722</v>
      </c>
      <c r="AK20" s="936" t="n">
        <v>0</v>
      </c>
      <c r="AL20" s="1515" t="n">
        <v>47605.08722</v>
      </c>
      <c r="AM20" s="1515" t="n">
        <v>0</v>
      </c>
      <c r="AN20" s="87" t="n">
        <v>91844.76</v>
      </c>
      <c r="AO20" s="87" t="n">
        <v>2718.9</v>
      </c>
      <c r="AP20" s="87" t="n">
        <v>0</v>
      </c>
      <c r="AQ20" s="87" t="n">
        <v>0</v>
      </c>
      <c r="AR20" s="87" t="n">
        <v>0</v>
      </c>
      <c r="AS20" s="87" t="n">
        <v>1000</v>
      </c>
      <c r="AT20" s="87" t="n">
        <v>248.04</v>
      </c>
      <c r="AU20" s="87" t="n">
        <v>0</v>
      </c>
      <c r="AV20" s="87" t="n">
        <v>95811.7</v>
      </c>
      <c r="AW20" s="1512" t="n">
        <v>95811.7</v>
      </c>
      <c r="AX20" s="1512" t="n">
        <v>0</v>
      </c>
      <c r="AY20" s="87" t="n">
        <v>0</v>
      </c>
      <c r="AZ20" s="937"/>
      <c r="BC20" s="1535" t="n">
        <v>727378.099532886</v>
      </c>
      <c r="BD20" s="1518" t="n">
        <v>727378.099532886</v>
      </c>
      <c r="BE20" s="1518" t="n">
        <v>0</v>
      </c>
      <c r="BF20" s="1535" t="n">
        <v>0</v>
      </c>
      <c r="BG20" s="1518" t="n">
        <v>0</v>
      </c>
      <c r="BH20" s="1518" t="n">
        <v>0</v>
      </c>
      <c r="BI20" s="1535" t="n">
        <v>679537.242420616</v>
      </c>
      <c r="BJ20" s="1535"/>
      <c r="BK20" s="93" t="n">
        <v>727378.099532886</v>
      </c>
      <c r="BL20" s="1520" t="n">
        <v>727378.099532886</v>
      </c>
      <c r="BM20" s="1520" t="n">
        <v>0</v>
      </c>
      <c r="BN20" s="93" t="n">
        <v>-9684</v>
      </c>
      <c r="BO20" s="1546" t="n">
        <v>0</v>
      </c>
      <c r="BP20" s="1547"/>
      <c r="BQ20" s="93" t="n">
        <v>0</v>
      </c>
      <c r="BR20" s="93" t="n">
        <v>0</v>
      </c>
      <c r="BS20" s="29"/>
      <c r="BT20" s="29" t="n">
        <v>717694.099532886</v>
      </c>
      <c r="BU20" s="1524" t="n">
        <v>717694.099532886</v>
      </c>
      <c r="BV20" s="1450" t="n">
        <v>0</v>
      </c>
      <c r="BW20" s="1450" t="n">
        <v>717694.099532886</v>
      </c>
      <c r="BX20" s="1450" t="n">
        <v>0</v>
      </c>
      <c r="BY20" s="35" t="n">
        <v>1</v>
      </c>
      <c r="CA20" s="0" t="s">
        <v>660</v>
      </c>
      <c r="CB20" s="1537" t="s">
        <v>660</v>
      </c>
      <c r="CC20" s="37" t="n">
        <v>1</v>
      </c>
      <c r="CD20" s="1527" t="n">
        <v>26612.6016361246</v>
      </c>
      <c r="CF20" s="1528" t="n">
        <v>-9684</v>
      </c>
      <c r="CG20" s="1528" t="n">
        <v>0</v>
      </c>
      <c r="CH20" s="1453" t="n">
        <v>0</v>
      </c>
      <c r="CI20" s="1453" t="n">
        <v>0</v>
      </c>
      <c r="CJ20" s="1529" t="n">
        <v>3441.01757783257</v>
      </c>
      <c r="CK20" s="1529" t="n">
        <v>0</v>
      </c>
      <c r="CL20" s="1529"/>
      <c r="CM20" s="1528" t="n">
        <v>721135.117110718</v>
      </c>
      <c r="CN20" s="1453" t="n">
        <v>235</v>
      </c>
      <c r="CQ20" s="1454" t="n">
        <v>0</v>
      </c>
      <c r="CR20" s="1454" t="n">
        <v>15735</v>
      </c>
      <c r="CS20" s="1454" t="n">
        <v>7054</v>
      </c>
      <c r="CT20" s="1454" t="n">
        <v>5290</v>
      </c>
      <c r="CU20" s="1530" t="n">
        <v>28079</v>
      </c>
      <c r="CV20" s="1531" t="n">
        <v>-9684</v>
      </c>
      <c r="CW20" s="1532" t="n">
        <v>0</v>
      </c>
      <c r="CX20" s="1533" t="n">
        <v>1</v>
      </c>
      <c r="CY20" s="1533" t="n">
        <v>0</v>
      </c>
      <c r="CZ20" s="1533" t="n">
        <v>0</v>
      </c>
      <c r="DA20" s="1534" t="n">
        <v>0</v>
      </c>
    </row>
    <row r="21" customFormat="false" ht="15" hidden="false" customHeight="false" outlineLevel="0" collapsed="false">
      <c r="A21" s="79" t="n">
        <v>3514</v>
      </c>
      <c r="B21" s="79" t="s">
        <v>27</v>
      </c>
      <c r="C21" s="87" t="n">
        <v>0</v>
      </c>
      <c r="D21" s="87" t="n">
        <v>0</v>
      </c>
      <c r="E21" s="87" t="n">
        <v>0</v>
      </c>
      <c r="F21" s="87" t="n">
        <v>471007.355967537</v>
      </c>
      <c r="G21" s="87" t="n">
        <v>0</v>
      </c>
      <c r="H21" s="87" t="n">
        <v>0</v>
      </c>
      <c r="I21" s="87" t="n">
        <v>471007.355967537</v>
      </c>
      <c r="J21" s="1512" t="n">
        <v>471007.355967537</v>
      </c>
      <c r="K21" s="1512" t="n">
        <v>0</v>
      </c>
      <c r="L21" s="87" t="n">
        <v>0</v>
      </c>
      <c r="M21" s="87" t="n">
        <v>0</v>
      </c>
      <c r="N21" s="87" t="n">
        <v>10465.2</v>
      </c>
      <c r="O21" s="87" t="n">
        <v>0</v>
      </c>
      <c r="P21" s="87" t="n">
        <v>0</v>
      </c>
      <c r="Q21" s="87" t="n">
        <v>78742.0987667152</v>
      </c>
      <c r="R21" s="1512" t="n">
        <v>78742.0987667152</v>
      </c>
      <c r="S21" s="1512" t="n">
        <v>0</v>
      </c>
      <c r="T21" s="87" t="n">
        <v>31884</v>
      </c>
      <c r="U21" s="87" t="n">
        <v>14564.0142671931</v>
      </c>
      <c r="V21" s="87" t="n">
        <v>744.764358685323</v>
      </c>
      <c r="W21" s="934" t="n">
        <v>0</v>
      </c>
      <c r="X21" s="87" t="n">
        <v>0</v>
      </c>
      <c r="Y21" s="87" t="n">
        <v>78742.0987667152</v>
      </c>
      <c r="Z21" s="87" t="n">
        <v>21084.1201408368</v>
      </c>
      <c r="AA21" s="87" t="n">
        <v>0</v>
      </c>
      <c r="AB21" s="87" t="n">
        <v>30840.8265</v>
      </c>
      <c r="AC21" s="87" t="n">
        <v>0</v>
      </c>
      <c r="AD21" s="87" t="n">
        <v>0</v>
      </c>
      <c r="AE21" s="87" t="n">
        <v>1662.09658</v>
      </c>
      <c r="AF21" s="87" t="n">
        <v>776.62</v>
      </c>
      <c r="AG21" s="87" t="n">
        <v>0</v>
      </c>
      <c r="AH21" s="87" t="n">
        <v>1308</v>
      </c>
      <c r="AI21" s="87" t="n">
        <v>1283.3023792</v>
      </c>
      <c r="AJ21" s="87" t="n">
        <v>35870.8454592</v>
      </c>
      <c r="AK21" s="936" t="n">
        <v>0</v>
      </c>
      <c r="AL21" s="1515" t="n">
        <v>35870.8454592</v>
      </c>
      <c r="AM21" s="1515" t="n">
        <v>0</v>
      </c>
      <c r="AN21" s="87" t="n">
        <v>91844.76</v>
      </c>
      <c r="AO21" s="87" t="n">
        <v>0</v>
      </c>
      <c r="AP21" s="87" t="n">
        <v>0</v>
      </c>
      <c r="AQ21" s="87" t="n">
        <v>0</v>
      </c>
      <c r="AR21" s="87" t="n">
        <v>0</v>
      </c>
      <c r="AS21" s="87" t="n">
        <v>0</v>
      </c>
      <c r="AT21" s="87" t="n">
        <v>248.04</v>
      </c>
      <c r="AU21" s="87" t="n">
        <v>0</v>
      </c>
      <c r="AV21" s="87" t="n">
        <v>92092.8</v>
      </c>
      <c r="AW21" s="1512" t="n">
        <v>92092.8</v>
      </c>
      <c r="AX21" s="1512" t="n">
        <v>0</v>
      </c>
      <c r="AY21" s="87" t="n">
        <v>0</v>
      </c>
      <c r="AZ21" s="937"/>
      <c r="BC21" s="1535" t="n">
        <v>677713.100193452</v>
      </c>
      <c r="BD21" s="1518" t="n">
        <v>677713.100193452</v>
      </c>
      <c r="BE21" s="1518" t="n">
        <v>0</v>
      </c>
      <c r="BF21" s="1535" t="n">
        <v>0</v>
      </c>
      <c r="BG21" s="1518" t="n">
        <v>0</v>
      </c>
      <c r="BH21" s="1518" t="n">
        <v>0</v>
      </c>
      <c r="BI21" s="1535" t="n">
        <v>665819.416602569</v>
      </c>
      <c r="BJ21" s="1535"/>
      <c r="BK21" s="93" t="n">
        <v>677713.100193452</v>
      </c>
      <c r="BL21" s="1520" t="n">
        <v>677713.100193452</v>
      </c>
      <c r="BM21" s="1520" t="n">
        <v>0</v>
      </c>
      <c r="BN21" s="93" t="n">
        <v>-5544</v>
      </c>
      <c r="BO21" s="1546" t="n">
        <v>2000</v>
      </c>
      <c r="BP21" s="1547"/>
      <c r="BQ21" s="93" t="n">
        <v>0</v>
      </c>
      <c r="BR21" s="93" t="n">
        <v>0</v>
      </c>
      <c r="BS21" s="29"/>
      <c r="BT21" s="29" t="n">
        <v>674169.100193452</v>
      </c>
      <c r="BU21" s="1524" t="n">
        <v>674169.100193452</v>
      </c>
      <c r="BV21" s="1450" t="n">
        <v>0</v>
      </c>
      <c r="BW21" s="1450" t="n">
        <v>674169.100193452</v>
      </c>
      <c r="BX21" s="1450" t="n">
        <v>0</v>
      </c>
      <c r="BY21" s="35" t="n">
        <v>1</v>
      </c>
      <c r="CA21" s="0" t="s">
        <v>660</v>
      </c>
      <c r="CB21" s="1537" t="s">
        <v>660</v>
      </c>
      <c r="CC21" s="37" t="n">
        <v>1</v>
      </c>
      <c r="CD21" s="1527" t="n">
        <v>36392.8987667152</v>
      </c>
      <c r="CF21" s="1528" t="n">
        <v>-5544</v>
      </c>
      <c r="CG21" s="1528" t="n">
        <v>2000</v>
      </c>
      <c r="CH21" s="1453" t="n">
        <v>0</v>
      </c>
      <c r="CI21" s="1453" t="n">
        <v>0</v>
      </c>
      <c r="CJ21" s="1529" t="n">
        <v>3294.5912979248</v>
      </c>
      <c r="CK21" s="1529" t="n">
        <v>0</v>
      </c>
      <c r="CL21" s="1529"/>
      <c r="CM21" s="1528" t="n">
        <v>677463.691491377</v>
      </c>
      <c r="CN21" s="1453" t="n">
        <v>225</v>
      </c>
      <c r="CQ21" s="1454" t="n">
        <v>0</v>
      </c>
      <c r="CR21" s="1454" t="n">
        <v>13285</v>
      </c>
      <c r="CS21" s="1454" t="n">
        <v>7460</v>
      </c>
      <c r="CT21" s="1454" t="n">
        <v>5595</v>
      </c>
      <c r="CU21" s="1530" t="n">
        <v>26340</v>
      </c>
      <c r="CV21" s="1531" t="n">
        <v>-5544</v>
      </c>
      <c r="CW21" s="1532" t="n">
        <v>0</v>
      </c>
      <c r="CX21" s="1533" t="n">
        <v>0</v>
      </c>
      <c r="CY21" s="1533" t="n">
        <v>1</v>
      </c>
      <c r="CZ21" s="1533" t="n">
        <v>1</v>
      </c>
      <c r="DA21" s="1534" t="n">
        <v>0</v>
      </c>
    </row>
    <row r="22" customFormat="false" ht="15" hidden="false" customHeight="false" outlineLevel="0" collapsed="false">
      <c r="A22" s="79" t="n">
        <v>3500</v>
      </c>
      <c r="B22" s="79" t="s">
        <v>28</v>
      </c>
      <c r="C22" s="87" t="n">
        <v>73699.9092575821</v>
      </c>
      <c r="D22" s="87" t="n">
        <v>117218.786438731</v>
      </c>
      <c r="E22" s="87" t="n">
        <v>255750.079502686</v>
      </c>
      <c r="F22" s="87" t="n">
        <v>0</v>
      </c>
      <c r="G22" s="87" t="n">
        <v>0</v>
      </c>
      <c r="H22" s="87" t="n">
        <v>0</v>
      </c>
      <c r="I22" s="87" t="n">
        <v>446668.775199</v>
      </c>
      <c r="J22" s="1512" t="n">
        <v>446668.775199</v>
      </c>
      <c r="K22" s="1512" t="n">
        <v>0</v>
      </c>
      <c r="L22" s="87" t="n">
        <v>0</v>
      </c>
      <c r="M22" s="87" t="n">
        <v>0</v>
      </c>
      <c r="N22" s="87" t="n">
        <v>8618.4</v>
      </c>
      <c r="O22" s="87" t="n">
        <v>0</v>
      </c>
      <c r="P22" s="87" t="n">
        <v>0</v>
      </c>
      <c r="Q22" s="87" t="n">
        <v>62762.1376098407</v>
      </c>
      <c r="R22" s="1512" t="n">
        <v>62762.1376098407</v>
      </c>
      <c r="S22" s="1512" t="n">
        <v>0</v>
      </c>
      <c r="T22" s="87" t="n">
        <v>8636</v>
      </c>
      <c r="U22" s="87" t="n">
        <v>27570.5097189399</v>
      </c>
      <c r="V22" s="87" t="n">
        <v>573.834833741151</v>
      </c>
      <c r="W22" s="934" t="n">
        <v>0</v>
      </c>
      <c r="X22" s="87" t="n">
        <v>0</v>
      </c>
      <c r="Y22" s="87" t="n">
        <v>62762.1376098407</v>
      </c>
      <c r="Z22" s="87" t="n">
        <v>17363.3930571597</v>
      </c>
      <c r="AA22" s="87" t="n">
        <v>0</v>
      </c>
      <c r="AB22" s="87" t="n">
        <v>27890.8344</v>
      </c>
      <c r="AC22" s="87" t="n">
        <v>0</v>
      </c>
      <c r="AD22" s="87" t="n">
        <v>0</v>
      </c>
      <c r="AE22" s="87" t="n">
        <v>421.4657</v>
      </c>
      <c r="AF22" s="87" t="n">
        <v>776.62</v>
      </c>
      <c r="AG22" s="87" t="n">
        <v>0</v>
      </c>
      <c r="AH22" s="87" t="n">
        <v>1635</v>
      </c>
      <c r="AI22" s="87" t="n">
        <v>5100.2623792</v>
      </c>
      <c r="AJ22" s="87" t="n">
        <v>35824.1824792</v>
      </c>
      <c r="AK22" s="936" t="n">
        <v>0</v>
      </c>
      <c r="AL22" s="1515" t="n">
        <v>35824.1824792</v>
      </c>
      <c r="AM22" s="1515" t="n">
        <v>0</v>
      </c>
      <c r="AN22" s="87" t="n">
        <v>91844.76</v>
      </c>
      <c r="AO22" s="87" t="n">
        <v>2718.9</v>
      </c>
      <c r="AP22" s="87" t="n">
        <v>0</v>
      </c>
      <c r="AQ22" s="87" t="n">
        <v>0</v>
      </c>
      <c r="AR22" s="87" t="n">
        <v>0</v>
      </c>
      <c r="AS22" s="87" t="n">
        <v>0</v>
      </c>
      <c r="AT22" s="87" t="n">
        <v>248.04</v>
      </c>
      <c r="AU22" s="87" t="n">
        <v>0</v>
      </c>
      <c r="AV22" s="87" t="n">
        <v>94811.7</v>
      </c>
      <c r="AW22" s="1512" t="n">
        <v>94811.7</v>
      </c>
      <c r="AX22" s="1512" t="n">
        <v>0</v>
      </c>
      <c r="AY22" s="87" t="n">
        <v>0</v>
      </c>
      <c r="AZ22" s="937"/>
      <c r="BC22" s="1535" t="n">
        <v>640066.795288041</v>
      </c>
      <c r="BD22" s="1518" t="n">
        <v>640066.795288041</v>
      </c>
      <c r="BE22" s="1518" t="n">
        <v>0</v>
      </c>
      <c r="BF22" s="1535" t="n">
        <v>0</v>
      </c>
      <c r="BG22" s="1518" t="n">
        <v>0</v>
      </c>
      <c r="BH22" s="1518" t="n">
        <v>0</v>
      </c>
      <c r="BI22" s="1535" t="n">
        <v>623009.964397131</v>
      </c>
      <c r="BJ22" s="1535"/>
      <c r="BK22" s="93" t="n">
        <v>640066.795288041</v>
      </c>
      <c r="BL22" s="1520" t="n">
        <v>640066.795288041</v>
      </c>
      <c r="BM22" s="1520" t="n">
        <v>0</v>
      </c>
      <c r="BN22" s="93" t="n">
        <v>-2</v>
      </c>
      <c r="BO22" s="1546" t="n">
        <v>0</v>
      </c>
      <c r="BP22" s="1547"/>
      <c r="BQ22" s="93" t="n">
        <v>0</v>
      </c>
      <c r="BR22" s="93" t="n">
        <v>0</v>
      </c>
      <c r="BS22" s="29"/>
      <c r="BT22" s="29" t="n">
        <v>640064.795288041</v>
      </c>
      <c r="BU22" s="1524" t="n">
        <v>640064.795288041</v>
      </c>
      <c r="BV22" s="1450" t="n">
        <v>0</v>
      </c>
      <c r="BW22" s="1450" t="n">
        <v>640064.795288041</v>
      </c>
      <c r="BX22" s="1450" t="n">
        <v>0</v>
      </c>
      <c r="BY22" s="35" t="n">
        <v>1</v>
      </c>
      <c r="CA22" s="0" t="s">
        <v>660</v>
      </c>
      <c r="CB22" s="1537" t="s">
        <v>660</v>
      </c>
      <c r="CC22" s="37" t="n">
        <v>1</v>
      </c>
      <c r="CD22" s="1527" t="n">
        <v>45507.7376098407</v>
      </c>
      <c r="CF22" s="1528" t="n">
        <v>5274</v>
      </c>
      <c r="CG22" s="1528" t="n">
        <v>0</v>
      </c>
      <c r="CH22" s="1453" t="n">
        <v>0</v>
      </c>
      <c r="CI22" s="1453" t="n">
        <v>0</v>
      </c>
      <c r="CJ22" s="1529" t="n">
        <v>2943.16822614615</v>
      </c>
      <c r="CK22" s="1529" t="n">
        <v>0</v>
      </c>
      <c r="CL22" s="1529"/>
      <c r="CM22" s="1528" t="n">
        <v>648283.963514187</v>
      </c>
      <c r="CN22" s="1453" t="n">
        <v>201</v>
      </c>
      <c r="CQ22" s="1454" t="n">
        <v>0</v>
      </c>
      <c r="CR22" s="1454" t="n">
        <v>3598</v>
      </c>
      <c r="CS22" s="1454" t="n">
        <v>3812</v>
      </c>
      <c r="CT22" s="1454" t="n">
        <v>6500</v>
      </c>
      <c r="CU22" s="1530" t="n">
        <v>13910</v>
      </c>
      <c r="CV22" s="1531" t="n">
        <v>5274</v>
      </c>
      <c r="CW22" s="1532" t="n">
        <v>0</v>
      </c>
      <c r="CX22" s="1533" t="n">
        <v>0</v>
      </c>
      <c r="CY22" s="1533" t="n">
        <v>0</v>
      </c>
      <c r="CZ22" s="1533" t="n">
        <v>0</v>
      </c>
      <c r="DA22" s="1534" t="n">
        <v>0</v>
      </c>
    </row>
    <row r="23" customFormat="false" ht="15" hidden="false" customHeight="false" outlineLevel="0" collapsed="false">
      <c r="A23" s="79" t="n">
        <v>2064</v>
      </c>
      <c r="B23" s="79" t="s">
        <v>29</v>
      </c>
      <c r="C23" s="87" t="n">
        <v>65196.0735740149</v>
      </c>
      <c r="D23" s="87" t="n">
        <v>57543.7678881045</v>
      </c>
      <c r="E23" s="87" t="n">
        <v>104431.282463597</v>
      </c>
      <c r="F23" s="87" t="n">
        <v>211429.968678761</v>
      </c>
      <c r="G23" s="87" t="n">
        <v>0</v>
      </c>
      <c r="H23" s="87" t="n">
        <v>0</v>
      </c>
      <c r="I23" s="87" t="n">
        <v>487450.102116836</v>
      </c>
      <c r="J23" s="1512" t="n">
        <v>487450.102116836</v>
      </c>
      <c r="K23" s="1512" t="n">
        <v>0</v>
      </c>
      <c r="L23" s="87" t="n">
        <v>3495.2192</v>
      </c>
      <c r="M23" s="87" t="n">
        <v>0</v>
      </c>
      <c r="N23" s="87" t="n">
        <v>29856.6</v>
      </c>
      <c r="O23" s="87" t="n">
        <v>45353.7903123582</v>
      </c>
      <c r="P23" s="87" t="n">
        <v>0</v>
      </c>
      <c r="Q23" s="87" t="n">
        <v>246781.609745983</v>
      </c>
      <c r="R23" s="1512" t="n">
        <v>246781.609745983</v>
      </c>
      <c r="S23" s="1512" t="n">
        <v>0</v>
      </c>
      <c r="T23" s="87" t="n">
        <v>0</v>
      </c>
      <c r="U23" s="87" t="n">
        <v>107689.531589365</v>
      </c>
      <c r="V23" s="87" t="n">
        <v>4932.53771981755</v>
      </c>
      <c r="W23" s="934" t="n">
        <v>0</v>
      </c>
      <c r="X23" s="87" t="n">
        <v>0</v>
      </c>
      <c r="Y23" s="87" t="n">
        <v>246781.609745983</v>
      </c>
      <c r="Z23" s="87" t="n">
        <v>67593.2086868002</v>
      </c>
      <c r="AA23" s="87" t="n">
        <v>36709.73175</v>
      </c>
      <c r="AB23" s="87" t="n">
        <v>40982.9481</v>
      </c>
      <c r="AC23" s="87" t="n">
        <v>0</v>
      </c>
      <c r="AD23" s="87" t="n">
        <v>0</v>
      </c>
      <c r="AE23" s="87" t="n">
        <v>3632.81206</v>
      </c>
      <c r="AF23" s="87" t="n">
        <v>776.62</v>
      </c>
      <c r="AG23" s="87" t="n">
        <v>0</v>
      </c>
      <c r="AH23" s="87" t="n">
        <v>2809</v>
      </c>
      <c r="AI23" s="87" t="n">
        <v>13190.8023792</v>
      </c>
      <c r="AJ23" s="87" t="n">
        <v>61392.1825392</v>
      </c>
      <c r="AK23" s="936" t="n">
        <v>0</v>
      </c>
      <c r="AL23" s="1515" t="n">
        <v>61392.1825392</v>
      </c>
      <c r="AM23" s="1515" t="n">
        <v>0</v>
      </c>
      <c r="AN23" s="87" t="n">
        <v>91844.76</v>
      </c>
      <c r="AO23" s="87" t="n">
        <v>2718.9</v>
      </c>
      <c r="AP23" s="87" t="n">
        <v>0</v>
      </c>
      <c r="AQ23" s="87" t="n">
        <v>0</v>
      </c>
      <c r="AR23" s="87" t="n">
        <v>0</v>
      </c>
      <c r="AS23" s="87" t="n">
        <v>1000</v>
      </c>
      <c r="AT23" s="87" t="n">
        <v>0</v>
      </c>
      <c r="AU23" s="87" t="n">
        <v>0</v>
      </c>
      <c r="AV23" s="87" t="n">
        <v>95563.66</v>
      </c>
      <c r="AW23" s="1512" t="n">
        <v>95563.66</v>
      </c>
      <c r="AX23" s="1512" t="n">
        <v>0</v>
      </c>
      <c r="AY23" s="87" t="n">
        <v>0</v>
      </c>
      <c r="AZ23" s="937"/>
      <c r="BC23" s="1535" t="n">
        <v>891187.554402019</v>
      </c>
      <c r="BD23" s="1518" t="n">
        <v>891187.554402019</v>
      </c>
      <c r="BE23" s="1518" t="n">
        <v>0</v>
      </c>
      <c r="BF23" s="1535" t="n">
        <v>0</v>
      </c>
      <c r="BG23" s="1518" t="n">
        <v>0</v>
      </c>
      <c r="BH23" s="1518" t="n">
        <v>0</v>
      </c>
      <c r="BI23" s="1535" t="n">
        <v>780860.251438366</v>
      </c>
      <c r="BJ23" s="1535"/>
      <c r="BK23" s="93" t="n">
        <v>891187.554402019</v>
      </c>
      <c r="BL23" s="1520" t="n">
        <v>891187.554402019</v>
      </c>
      <c r="BM23" s="1520" t="n">
        <v>0</v>
      </c>
      <c r="BN23" s="93" t="n">
        <v>22423</v>
      </c>
      <c r="BO23" s="1546" t="n">
        <v>4000</v>
      </c>
      <c r="BP23" s="1547"/>
      <c r="BQ23" s="93" t="n">
        <v>0</v>
      </c>
      <c r="BR23" s="93" t="n">
        <v>0</v>
      </c>
      <c r="BS23" s="29"/>
      <c r="BT23" s="29" t="n">
        <v>917610.554402019</v>
      </c>
      <c r="BU23" s="1524" t="n">
        <v>917610.554402019</v>
      </c>
      <c r="BV23" s="1450" t="n">
        <v>0</v>
      </c>
      <c r="BW23" s="1450" t="n">
        <v>917610.554402019</v>
      </c>
      <c r="BX23" s="1450" t="n">
        <v>0</v>
      </c>
      <c r="BY23" s="35" t="n">
        <v>1</v>
      </c>
      <c r="CA23" s="0" t="s">
        <v>660</v>
      </c>
      <c r="CB23" s="1537" t="s">
        <v>660</v>
      </c>
      <c r="CC23" s="37" t="n">
        <v>1</v>
      </c>
      <c r="CD23" s="1527" t="n">
        <v>216925.009745983</v>
      </c>
      <c r="CF23" s="1528" t="n">
        <v>21605.6922</v>
      </c>
      <c r="CG23" s="1528" t="n">
        <v>6000</v>
      </c>
      <c r="CH23" s="1453" t="n">
        <v>0</v>
      </c>
      <c r="CI23" s="1453" t="n">
        <v>0</v>
      </c>
      <c r="CJ23" s="1529" t="n">
        <v>3162.80764600781</v>
      </c>
      <c r="CK23" s="1529" t="n">
        <v>0</v>
      </c>
      <c r="CL23" s="1529"/>
      <c r="CM23" s="1528" t="n">
        <v>921956.054248027</v>
      </c>
      <c r="CN23" s="1453" t="n">
        <v>216</v>
      </c>
      <c r="CQ23" s="1454" t="n">
        <v>845.6922</v>
      </c>
      <c r="CR23" s="1454" t="n">
        <v>4228</v>
      </c>
      <c r="CS23" s="1454" t="n">
        <v>10063</v>
      </c>
      <c r="CT23" s="1454" t="n">
        <v>6469</v>
      </c>
      <c r="CU23" s="1530" t="n">
        <v>21605.6922</v>
      </c>
      <c r="CV23" s="1531" t="n">
        <v>21605.6922</v>
      </c>
      <c r="CW23" s="1532" t="n">
        <v>0</v>
      </c>
      <c r="CX23" s="1533" t="n">
        <v>1</v>
      </c>
      <c r="CY23" s="1533" t="n">
        <v>3</v>
      </c>
      <c r="CZ23" s="1533" t="n">
        <v>3</v>
      </c>
      <c r="DA23" s="1534" t="n">
        <v>0</v>
      </c>
    </row>
    <row r="24" customFormat="false" ht="15" hidden="false" customHeight="false" outlineLevel="0" collapsed="false">
      <c r="A24" s="79" t="n">
        <v>2002</v>
      </c>
      <c r="B24" s="79" t="s">
        <v>30</v>
      </c>
      <c r="C24" s="87" t="n">
        <v>83621.0508884104</v>
      </c>
      <c r="D24" s="87" t="n">
        <v>106562.533126119</v>
      </c>
      <c r="E24" s="87" t="n">
        <v>255750.079502686</v>
      </c>
      <c r="F24" s="87" t="n">
        <v>481474.186100149</v>
      </c>
      <c r="G24" s="87" t="n">
        <v>0</v>
      </c>
      <c r="H24" s="87" t="n">
        <v>0</v>
      </c>
      <c r="I24" s="87" t="n">
        <v>917486.707986537</v>
      </c>
      <c r="J24" s="1512" t="n">
        <v>917486.707986537</v>
      </c>
      <c r="K24" s="1512" t="n">
        <v>0</v>
      </c>
      <c r="L24" s="87" t="n">
        <v>0</v>
      </c>
      <c r="M24" s="87" t="n">
        <v>0</v>
      </c>
      <c r="N24" s="87" t="n">
        <v>62791.2</v>
      </c>
      <c r="O24" s="87" t="n">
        <v>-9921.14163082836</v>
      </c>
      <c r="P24" s="87" t="n">
        <v>0</v>
      </c>
      <c r="Q24" s="87" t="n">
        <v>378851.521048445</v>
      </c>
      <c r="R24" s="1512" t="n">
        <v>378851.521048445</v>
      </c>
      <c r="S24" s="1512" t="n">
        <v>0</v>
      </c>
      <c r="T24" s="87" t="n">
        <v>58844</v>
      </c>
      <c r="U24" s="87" t="n">
        <v>98963.7291733641</v>
      </c>
      <c r="V24" s="87" t="n">
        <v>10292.3992519955</v>
      </c>
      <c r="W24" s="934" t="n">
        <v>0</v>
      </c>
      <c r="X24" s="87" t="n">
        <v>0</v>
      </c>
      <c r="Y24" s="87" t="n">
        <v>378851.521048445</v>
      </c>
      <c r="Z24" s="87" t="n">
        <v>129605.326748085</v>
      </c>
      <c r="AA24" s="87" t="n">
        <v>18354.865875</v>
      </c>
      <c r="AB24" s="87" t="n">
        <v>89670.0078</v>
      </c>
      <c r="AC24" s="87" t="n">
        <v>0</v>
      </c>
      <c r="AD24" s="87" t="n">
        <v>0</v>
      </c>
      <c r="AE24" s="87" t="n">
        <v>1605.33122</v>
      </c>
      <c r="AF24" s="87" t="n">
        <v>776.62</v>
      </c>
      <c r="AG24" s="87" t="n">
        <v>0</v>
      </c>
      <c r="AH24" s="87" t="n">
        <v>8087</v>
      </c>
      <c r="AI24" s="87" t="n">
        <v>19794.0523792</v>
      </c>
      <c r="AJ24" s="87" t="n">
        <v>119933.0113992</v>
      </c>
      <c r="AK24" s="936" t="n">
        <v>0</v>
      </c>
      <c r="AL24" s="1515" t="n">
        <v>119933.0113992</v>
      </c>
      <c r="AM24" s="1515" t="n">
        <v>0</v>
      </c>
      <c r="AN24" s="87" t="n">
        <v>91844.76</v>
      </c>
      <c r="AO24" s="87" t="n">
        <v>2718.9</v>
      </c>
      <c r="AP24" s="87" t="n">
        <v>0</v>
      </c>
      <c r="AQ24" s="87" t="n">
        <v>0</v>
      </c>
      <c r="AR24" s="87" t="n">
        <v>0</v>
      </c>
      <c r="AS24" s="87" t="n">
        <v>2000</v>
      </c>
      <c r="AT24" s="87" t="n">
        <v>0</v>
      </c>
      <c r="AU24" s="87" t="n">
        <v>0</v>
      </c>
      <c r="AV24" s="87" t="n">
        <v>96563.66</v>
      </c>
      <c r="AW24" s="1512" t="n">
        <v>96563.66</v>
      </c>
      <c r="AX24" s="1512" t="n">
        <v>0</v>
      </c>
      <c r="AY24" s="87" t="n">
        <v>0</v>
      </c>
      <c r="AZ24" s="937"/>
      <c r="BC24" s="1535" t="n">
        <v>1512834.90043418</v>
      </c>
      <c r="BD24" s="1518" t="n">
        <v>1512834.90043418</v>
      </c>
      <c r="BE24" s="1518" t="n">
        <v>0</v>
      </c>
      <c r="BF24" s="1535" t="n">
        <v>0</v>
      </c>
      <c r="BG24" s="1518" t="n">
        <v>0</v>
      </c>
      <c r="BH24" s="1518" t="n">
        <v>0</v>
      </c>
      <c r="BI24" s="1535" t="n">
        <v>1422295.35443857</v>
      </c>
      <c r="BJ24" s="1535"/>
      <c r="BK24" s="93" t="n">
        <v>1512834.90043418</v>
      </c>
      <c r="BL24" s="1520" t="n">
        <v>1512834.90043418</v>
      </c>
      <c r="BM24" s="1520" t="n">
        <v>0</v>
      </c>
      <c r="BN24" s="93" t="n">
        <v>3667</v>
      </c>
      <c r="BO24" s="1546" t="n">
        <v>4000</v>
      </c>
      <c r="BP24" s="1547"/>
      <c r="BQ24" s="93" t="n">
        <v>0</v>
      </c>
      <c r="BR24" s="93" t="n">
        <v>0</v>
      </c>
      <c r="BS24" s="29"/>
      <c r="BT24" s="29" t="n">
        <v>1520501.90043418</v>
      </c>
      <c r="BU24" s="1524" t="n">
        <v>1520501.90043418</v>
      </c>
      <c r="BV24" s="1450" t="n">
        <v>0</v>
      </c>
      <c r="BW24" s="1450" t="n">
        <v>1520501.90043418</v>
      </c>
      <c r="BX24" s="1450" t="n">
        <v>0</v>
      </c>
      <c r="BY24" s="35" t="n">
        <v>1</v>
      </c>
      <c r="CA24" s="0" t="s">
        <v>660</v>
      </c>
      <c r="CB24" s="1537" t="s">
        <v>660</v>
      </c>
      <c r="CC24" s="37" t="n">
        <v>1</v>
      </c>
      <c r="CD24" s="1527" t="n">
        <v>257216.321048445</v>
      </c>
      <c r="CF24" s="1528" t="n">
        <v>1615</v>
      </c>
      <c r="CG24" s="1528" t="n">
        <v>4000</v>
      </c>
      <c r="CH24" s="1453" t="n">
        <v>0</v>
      </c>
      <c r="CI24" s="1453" t="n">
        <v>0</v>
      </c>
      <c r="CJ24" s="1529" t="n">
        <v>6237.75952407095</v>
      </c>
      <c r="CK24" s="1529" t="n">
        <v>0</v>
      </c>
      <c r="CL24" s="1529"/>
      <c r="CM24" s="1528" t="n">
        <v>1524687.65995825</v>
      </c>
      <c r="CN24" s="1453" t="n">
        <v>426</v>
      </c>
      <c r="CQ24" s="1454" t="n">
        <v>0</v>
      </c>
      <c r="CR24" s="1454" t="n">
        <v>24517</v>
      </c>
      <c r="CS24" s="1454" t="n">
        <v>19882</v>
      </c>
      <c r="CT24" s="1454" t="n">
        <v>16060</v>
      </c>
      <c r="CU24" s="1530" t="n">
        <v>60459</v>
      </c>
      <c r="CV24" s="1531" t="n">
        <v>1615</v>
      </c>
      <c r="CW24" s="1532" t="n">
        <v>0</v>
      </c>
      <c r="CX24" s="1533" t="n">
        <v>2</v>
      </c>
      <c r="CY24" s="1533" t="n">
        <v>2</v>
      </c>
      <c r="CZ24" s="1533" t="n">
        <v>2</v>
      </c>
      <c r="DA24" s="1534" t="n">
        <v>0</v>
      </c>
    </row>
    <row r="25" customFormat="false" ht="15" hidden="false" customHeight="false" outlineLevel="0" collapsed="false">
      <c r="A25" s="79" t="n">
        <v>2079</v>
      </c>
      <c r="B25" s="79" t="s">
        <v>31</v>
      </c>
      <c r="C25" s="87" t="n">
        <v>73699.9092575821</v>
      </c>
      <c r="D25" s="87" t="n">
        <v>123612.538426298</v>
      </c>
      <c r="E25" s="87" t="n">
        <v>219518.818239806</v>
      </c>
      <c r="F25" s="87" t="n">
        <v>458447.159808403</v>
      </c>
      <c r="G25" s="87" t="n">
        <v>0</v>
      </c>
      <c r="H25" s="87" t="n">
        <v>0</v>
      </c>
      <c r="I25" s="87" t="n">
        <v>886637.888132089</v>
      </c>
      <c r="J25" s="1512" t="n">
        <v>886637.888132089</v>
      </c>
      <c r="K25" s="1512" t="n">
        <v>0</v>
      </c>
      <c r="L25" s="87" t="n">
        <v>11359.4624</v>
      </c>
      <c r="M25" s="87" t="n">
        <v>0</v>
      </c>
      <c r="N25" s="87" t="n">
        <v>1846.8</v>
      </c>
      <c r="O25" s="87" t="n">
        <v>0</v>
      </c>
      <c r="P25" s="87" t="n">
        <v>0</v>
      </c>
      <c r="Q25" s="87" t="n">
        <v>91035.6695943954</v>
      </c>
      <c r="R25" s="1512" t="n">
        <v>91035.6695943954</v>
      </c>
      <c r="S25" s="1512" t="n">
        <v>0</v>
      </c>
      <c r="T25" s="87" t="n">
        <v>64162</v>
      </c>
      <c r="U25" s="87" t="n">
        <v>20378.2393753071</v>
      </c>
      <c r="V25" s="87" t="n">
        <v>927.903135411223</v>
      </c>
      <c r="W25" s="934" t="n">
        <v>0</v>
      </c>
      <c r="X25" s="87" t="n">
        <v>0</v>
      </c>
      <c r="Y25" s="87" t="n">
        <v>91035.6695943954</v>
      </c>
      <c r="Z25" s="87" t="n">
        <v>3720.72708367708</v>
      </c>
      <c r="AA25" s="87" t="n">
        <v>0</v>
      </c>
      <c r="AB25" s="87" t="n">
        <v>56427.74145</v>
      </c>
      <c r="AC25" s="87" t="n">
        <v>0</v>
      </c>
      <c r="AD25" s="87" t="n">
        <v>0</v>
      </c>
      <c r="AE25" s="87" t="n">
        <v>626.6417</v>
      </c>
      <c r="AF25" s="87" t="n">
        <v>776.62</v>
      </c>
      <c r="AG25" s="87" t="n">
        <v>0</v>
      </c>
      <c r="AH25" s="87" t="n">
        <v>3198</v>
      </c>
      <c r="AI25" s="87" t="n">
        <v>7759.90821</v>
      </c>
      <c r="AJ25" s="87" t="n">
        <v>68788.91136</v>
      </c>
      <c r="AK25" s="936" t="n">
        <v>0</v>
      </c>
      <c r="AL25" s="1515" t="n">
        <v>68788.91136</v>
      </c>
      <c r="AM25" s="1515" t="n">
        <v>0</v>
      </c>
      <c r="AN25" s="87" t="n">
        <v>91844.76</v>
      </c>
      <c r="AO25" s="87" t="n">
        <v>2718.9</v>
      </c>
      <c r="AP25" s="87" t="n">
        <v>0</v>
      </c>
      <c r="AQ25" s="87" t="n">
        <v>0</v>
      </c>
      <c r="AR25" s="87" t="n">
        <v>0</v>
      </c>
      <c r="AS25" s="87" t="n">
        <v>1000</v>
      </c>
      <c r="AT25" s="87" t="n">
        <v>248.04</v>
      </c>
      <c r="AU25" s="87" t="n">
        <v>0</v>
      </c>
      <c r="AV25" s="87" t="n">
        <v>95811.7</v>
      </c>
      <c r="AW25" s="1512" t="n">
        <v>95811.7</v>
      </c>
      <c r="AX25" s="1512" t="n">
        <v>0</v>
      </c>
      <c r="AY25" s="87" t="n">
        <v>0</v>
      </c>
      <c r="AZ25" s="937"/>
      <c r="BC25" s="1535" t="n">
        <v>1142274.16908648</v>
      </c>
      <c r="BD25" s="1518" t="n">
        <v>1142274.16908648</v>
      </c>
      <c r="BE25" s="1518" t="n">
        <v>0</v>
      </c>
      <c r="BF25" s="1535" t="n">
        <v>0</v>
      </c>
      <c r="BG25" s="1518" t="n">
        <v>0</v>
      </c>
      <c r="BH25" s="1518" t="n">
        <v>0</v>
      </c>
      <c r="BI25" s="1535" t="n">
        <v>1121146.03670116</v>
      </c>
      <c r="BJ25" s="1535"/>
      <c r="BK25" s="93" t="n">
        <v>1142274.16908648</v>
      </c>
      <c r="BL25" s="1520" t="n">
        <v>1142274.16908648</v>
      </c>
      <c r="BM25" s="1520" t="n">
        <v>0</v>
      </c>
      <c r="BN25" s="93" t="n">
        <v>-48</v>
      </c>
      <c r="BO25" s="1546" t="n">
        <v>5000</v>
      </c>
      <c r="BP25" s="1547"/>
      <c r="BQ25" s="93" t="n">
        <v>0</v>
      </c>
      <c r="BR25" s="93" t="n">
        <v>0</v>
      </c>
      <c r="BS25" s="29"/>
      <c r="BT25" s="29" t="n">
        <v>1147226.16908648</v>
      </c>
      <c r="BU25" s="1524" t="n">
        <v>1147226.16908648</v>
      </c>
      <c r="BV25" s="1450" t="n">
        <v>0</v>
      </c>
      <c r="BW25" s="1450" t="n">
        <v>1147226.16908648</v>
      </c>
      <c r="BX25" s="1450" t="n">
        <v>0</v>
      </c>
      <c r="BY25" s="35" t="n">
        <v>1</v>
      </c>
      <c r="CA25" s="0" t="s">
        <v>660</v>
      </c>
      <c r="CB25" s="1537" t="s">
        <v>660</v>
      </c>
      <c r="CC25" s="37" t="n">
        <v>1</v>
      </c>
      <c r="CD25" s="1527" t="n">
        <v>25026.8695943954</v>
      </c>
      <c r="CF25" s="1528" t="n">
        <v>-5413</v>
      </c>
      <c r="CG25" s="1528" t="n">
        <v>5000</v>
      </c>
      <c r="CH25" s="1453" t="n">
        <v>0</v>
      </c>
      <c r="CI25" s="1453" t="n">
        <v>0</v>
      </c>
      <c r="CJ25" s="1529" t="n">
        <v>5944.90696425541</v>
      </c>
      <c r="CK25" s="1529" t="n">
        <v>0</v>
      </c>
      <c r="CL25" s="1529"/>
      <c r="CM25" s="1528" t="n">
        <v>1147806.07605074</v>
      </c>
      <c r="CN25" s="1453" t="n">
        <v>406</v>
      </c>
      <c r="CQ25" s="1454" t="n">
        <v>0</v>
      </c>
      <c r="CR25" s="1454" t="n">
        <v>27587</v>
      </c>
      <c r="CS25" s="1454" t="n">
        <v>18727</v>
      </c>
      <c r="CT25" s="1454" t="n">
        <v>12435</v>
      </c>
      <c r="CU25" s="1530" t="n">
        <v>58749</v>
      </c>
      <c r="CV25" s="1531" t="n">
        <v>-5413</v>
      </c>
      <c r="CW25" s="1532" t="n">
        <v>0</v>
      </c>
      <c r="CX25" s="1533" t="n">
        <v>1</v>
      </c>
      <c r="CY25" s="1533" t="n">
        <v>3</v>
      </c>
      <c r="CZ25" s="1533" t="n">
        <v>2</v>
      </c>
      <c r="DA25" s="1534" t="n">
        <v>0</v>
      </c>
    </row>
    <row r="26" customFormat="false" ht="15" hidden="false" customHeight="false" outlineLevel="0" collapsed="false">
      <c r="A26" s="79" t="n">
        <v>2003</v>
      </c>
      <c r="B26" s="79" t="s">
        <v>32</v>
      </c>
      <c r="C26" s="87" t="n">
        <v>72282.6033103209</v>
      </c>
      <c r="D26" s="87" t="n">
        <v>104431.282463597</v>
      </c>
      <c r="E26" s="87" t="n">
        <v>187550.05830197</v>
      </c>
      <c r="F26" s="87" t="n">
        <v>404019.643118821</v>
      </c>
      <c r="G26" s="87" t="n">
        <v>0</v>
      </c>
      <c r="H26" s="87" t="n">
        <v>0</v>
      </c>
      <c r="I26" s="87" t="n">
        <v>769700.89314197</v>
      </c>
      <c r="J26" s="1512" t="n">
        <v>769700.89314197</v>
      </c>
      <c r="K26" s="1512" t="n">
        <v>0</v>
      </c>
      <c r="L26" s="87" t="n">
        <v>0</v>
      </c>
      <c r="M26" s="87" t="n">
        <v>0</v>
      </c>
      <c r="N26" s="87" t="n">
        <v>33550.2</v>
      </c>
      <c r="O26" s="87" t="n">
        <v>1417.30594726119</v>
      </c>
      <c r="P26" s="87" t="n">
        <v>0</v>
      </c>
      <c r="Q26" s="87" t="n">
        <v>261924.279765372</v>
      </c>
      <c r="R26" s="1512" t="n">
        <v>261924.279765372</v>
      </c>
      <c r="S26" s="1512" t="n">
        <v>0</v>
      </c>
      <c r="T26" s="87" t="n">
        <v>48767</v>
      </c>
      <c r="U26" s="87" t="n">
        <v>66977.4296134345</v>
      </c>
      <c r="V26" s="87" t="n">
        <v>8326.70971513755</v>
      </c>
      <c r="W26" s="934" t="n">
        <v>0</v>
      </c>
      <c r="X26" s="87" t="n">
        <v>0</v>
      </c>
      <c r="Y26" s="87" t="n">
        <v>261924.279765372</v>
      </c>
      <c r="Z26" s="87" t="n">
        <v>67593.2086868002</v>
      </c>
      <c r="AA26" s="87" t="n">
        <v>36709.73175</v>
      </c>
      <c r="AB26" s="87" t="n">
        <v>65021.7267</v>
      </c>
      <c r="AC26" s="87" t="n">
        <v>0</v>
      </c>
      <c r="AD26" s="87" t="n">
        <v>0</v>
      </c>
      <c r="AE26" s="87" t="n">
        <v>1259.2677</v>
      </c>
      <c r="AF26" s="87" t="n">
        <v>776.62</v>
      </c>
      <c r="AG26" s="87" t="n">
        <v>0</v>
      </c>
      <c r="AH26" s="87" t="n">
        <v>4320</v>
      </c>
      <c r="AI26" s="87" t="n">
        <v>18496.3649196625</v>
      </c>
      <c r="AJ26" s="87" t="n">
        <v>89873.9793196625</v>
      </c>
      <c r="AK26" s="936" t="n">
        <v>0</v>
      </c>
      <c r="AL26" s="1515" t="n">
        <v>89873.9793196625</v>
      </c>
      <c r="AM26" s="1515" t="n">
        <v>0</v>
      </c>
      <c r="AN26" s="87" t="n">
        <v>91844.76</v>
      </c>
      <c r="AO26" s="87" t="n">
        <v>2718.9</v>
      </c>
      <c r="AP26" s="87" t="n">
        <v>0</v>
      </c>
      <c r="AQ26" s="87" t="n">
        <v>0</v>
      </c>
      <c r="AR26" s="87" t="n">
        <v>0</v>
      </c>
      <c r="AS26" s="87" t="n">
        <v>2000</v>
      </c>
      <c r="AT26" s="87" t="n">
        <v>0</v>
      </c>
      <c r="AU26" s="87" t="n">
        <v>3333</v>
      </c>
      <c r="AV26" s="87" t="n">
        <v>99896.66</v>
      </c>
      <c r="AW26" s="1512" t="n">
        <v>99896.66</v>
      </c>
      <c r="AX26" s="1512" t="n">
        <v>0</v>
      </c>
      <c r="AY26" s="87" t="n">
        <v>0</v>
      </c>
      <c r="AZ26" s="937"/>
      <c r="BC26" s="1535" t="n">
        <v>1221395.812227</v>
      </c>
      <c r="BD26" s="1518" t="n">
        <v>1221395.812227</v>
      </c>
      <c r="BE26" s="1518" t="n">
        <v>0</v>
      </c>
      <c r="BF26" s="1535" t="n">
        <v>0</v>
      </c>
      <c r="BG26" s="1518" t="n">
        <v>0</v>
      </c>
      <c r="BH26" s="1518" t="n">
        <v>0</v>
      </c>
      <c r="BI26" s="1535" t="n">
        <v>1210920.11439298</v>
      </c>
      <c r="BJ26" s="1535"/>
      <c r="BK26" s="93" t="n">
        <v>1221395.812227</v>
      </c>
      <c r="BL26" s="1520" t="n">
        <v>1221395.812227</v>
      </c>
      <c r="BM26" s="1520" t="n">
        <v>0</v>
      </c>
      <c r="BN26" s="93" t="n">
        <v>2780</v>
      </c>
      <c r="BO26" s="1546" t="n">
        <v>2000</v>
      </c>
      <c r="BP26" s="1547"/>
      <c r="BQ26" s="93" t="n">
        <v>0</v>
      </c>
      <c r="BR26" s="93" t="n">
        <v>0</v>
      </c>
      <c r="BS26" s="29"/>
      <c r="BT26" s="29" t="n">
        <v>1226175.812227</v>
      </c>
      <c r="BU26" s="1524" t="n">
        <v>1226175.812227</v>
      </c>
      <c r="BV26" s="1450" t="n">
        <v>0</v>
      </c>
      <c r="BW26" s="1450" t="n">
        <v>1226175.812227</v>
      </c>
      <c r="BX26" s="1450" t="n">
        <v>0</v>
      </c>
      <c r="BY26" s="35" t="n">
        <v>1</v>
      </c>
      <c r="CA26" s="0" t="s">
        <v>660</v>
      </c>
      <c r="CB26" s="1537" t="s">
        <v>660</v>
      </c>
      <c r="CC26" s="37" t="n">
        <v>1</v>
      </c>
      <c r="CD26" s="1527" t="n">
        <v>179607.079765372</v>
      </c>
      <c r="CF26" s="1528" t="n">
        <v>2780</v>
      </c>
      <c r="CG26" s="1528" t="n">
        <v>2000</v>
      </c>
      <c r="CH26" s="1453" t="n">
        <v>0</v>
      </c>
      <c r="CI26" s="1453" t="n">
        <v>0</v>
      </c>
      <c r="CJ26" s="1529" t="n">
        <v>5212.77556471657</v>
      </c>
      <c r="CK26" s="1529" t="n">
        <v>-1943.9804</v>
      </c>
      <c r="CL26" s="1529"/>
      <c r="CM26" s="1528" t="n">
        <v>1229444.60739172</v>
      </c>
      <c r="CN26" s="1453" t="n">
        <v>356</v>
      </c>
      <c r="CQ26" s="1454" t="n">
        <v>0</v>
      </c>
      <c r="CR26" s="1454" t="n">
        <v>22741</v>
      </c>
      <c r="CS26" s="1454" t="n">
        <v>16000</v>
      </c>
      <c r="CT26" s="1454" t="n">
        <v>12806</v>
      </c>
      <c r="CU26" s="1530" t="n">
        <v>51547</v>
      </c>
      <c r="CV26" s="1531" t="n">
        <v>2780</v>
      </c>
      <c r="CW26" s="1532" t="n">
        <v>0</v>
      </c>
      <c r="CX26" s="1533" t="n">
        <v>2</v>
      </c>
      <c r="CY26" s="1533" t="n">
        <v>1</v>
      </c>
      <c r="CZ26" s="1533" t="n">
        <v>1</v>
      </c>
      <c r="DA26" s="1534" t="n">
        <v>1389.0196</v>
      </c>
    </row>
    <row r="27" customFormat="false" ht="15" hidden="false" customHeight="false" outlineLevel="0" collapsed="false">
      <c r="A27" s="79" t="n">
        <v>3511</v>
      </c>
      <c r="B27" s="79" t="s">
        <v>33</v>
      </c>
      <c r="C27" s="87" t="n">
        <v>34015.3427342687</v>
      </c>
      <c r="D27" s="87" t="n">
        <v>51150.0159005373</v>
      </c>
      <c r="E27" s="87" t="n">
        <v>121481.287763776</v>
      </c>
      <c r="F27" s="87" t="n">
        <v>242830.459076597</v>
      </c>
      <c r="G27" s="87" t="n">
        <v>0</v>
      </c>
      <c r="H27" s="87" t="n">
        <v>0</v>
      </c>
      <c r="I27" s="87" t="n">
        <v>452311.717369701</v>
      </c>
      <c r="J27" s="1512" t="n">
        <v>452311.717369701</v>
      </c>
      <c r="K27" s="1512" t="n">
        <v>0</v>
      </c>
      <c r="L27" s="87" t="n">
        <v>0</v>
      </c>
      <c r="M27" s="87" t="n">
        <v>0</v>
      </c>
      <c r="N27" s="87" t="n">
        <v>18160.2</v>
      </c>
      <c r="O27" s="87" t="n">
        <v>2834.61189452239</v>
      </c>
      <c r="P27" s="87" t="n">
        <v>0</v>
      </c>
      <c r="Q27" s="87" t="n">
        <v>150947.692203364</v>
      </c>
      <c r="R27" s="1512" t="n">
        <v>150947.692203364</v>
      </c>
      <c r="S27" s="1512" t="n">
        <v>0</v>
      </c>
      <c r="T27" s="87" t="n">
        <v>39107</v>
      </c>
      <c r="U27" s="87" t="n">
        <v>54285.2146374089</v>
      </c>
      <c r="V27" s="87" t="n">
        <v>2808.12790979712</v>
      </c>
      <c r="W27" s="934" t="n">
        <v>0</v>
      </c>
      <c r="X27" s="87" t="n">
        <v>0</v>
      </c>
      <c r="Y27" s="87" t="n">
        <v>150947.692203364</v>
      </c>
      <c r="Z27" s="87" t="n">
        <v>36587.1496561579</v>
      </c>
      <c r="AA27" s="87" t="n">
        <v>0</v>
      </c>
      <c r="AB27" s="87" t="n">
        <v>31889.1708</v>
      </c>
      <c r="AC27" s="87" t="n">
        <v>0</v>
      </c>
      <c r="AD27" s="87" t="n">
        <v>0</v>
      </c>
      <c r="AE27" s="87" t="n">
        <v>726.49402</v>
      </c>
      <c r="AF27" s="87" t="n">
        <v>776.62</v>
      </c>
      <c r="AG27" s="87" t="n">
        <v>0</v>
      </c>
      <c r="AH27" s="87" t="n">
        <v>2971</v>
      </c>
      <c r="AI27" s="87" t="n">
        <v>570.35778775</v>
      </c>
      <c r="AJ27" s="87" t="n">
        <v>36933.64260775</v>
      </c>
      <c r="AK27" s="936" t="n">
        <v>0</v>
      </c>
      <c r="AL27" s="1515" t="n">
        <v>36933.64260775</v>
      </c>
      <c r="AM27" s="1515" t="n">
        <v>0</v>
      </c>
      <c r="AN27" s="87" t="n">
        <v>91844.76</v>
      </c>
      <c r="AO27" s="87" t="n">
        <v>2718.9</v>
      </c>
      <c r="AP27" s="87" t="n">
        <v>0</v>
      </c>
      <c r="AQ27" s="87" t="n">
        <v>0</v>
      </c>
      <c r="AR27" s="87" t="n">
        <v>0</v>
      </c>
      <c r="AS27" s="87" t="n">
        <v>2000</v>
      </c>
      <c r="AT27" s="87" t="n">
        <v>248.04</v>
      </c>
      <c r="AU27" s="87" t="n">
        <v>0</v>
      </c>
      <c r="AV27" s="87" t="n">
        <v>96811.7</v>
      </c>
      <c r="AW27" s="1512" t="n">
        <v>96811.7</v>
      </c>
      <c r="AX27" s="1512" t="n">
        <v>0</v>
      </c>
      <c r="AY27" s="87" t="n">
        <v>0</v>
      </c>
      <c r="AZ27" s="937"/>
      <c r="BC27" s="1535" t="n">
        <v>737004.752180815</v>
      </c>
      <c r="BD27" s="1518" t="n">
        <v>737004.752180815</v>
      </c>
      <c r="BE27" s="1518" t="n">
        <v>0</v>
      </c>
      <c r="BF27" s="1535" t="n">
        <v>0</v>
      </c>
      <c r="BG27" s="1518" t="n">
        <v>0</v>
      </c>
      <c r="BH27" s="1518" t="n">
        <v>0</v>
      </c>
      <c r="BI27" s="1535" t="n">
        <v>709701.908542946</v>
      </c>
      <c r="BJ27" s="1535"/>
      <c r="BK27" s="93" t="n">
        <v>737004.752180815</v>
      </c>
      <c r="BL27" s="1520" t="n">
        <v>737004.752180815</v>
      </c>
      <c r="BM27" s="1520" t="n">
        <v>0</v>
      </c>
      <c r="BN27" s="93" t="n">
        <v>-5744</v>
      </c>
      <c r="BO27" s="1546" t="n">
        <v>0</v>
      </c>
      <c r="BP27" s="1547"/>
      <c r="BQ27" s="93" t="n">
        <v>0</v>
      </c>
      <c r="BR27" s="93" t="n">
        <v>0</v>
      </c>
      <c r="BS27" s="29"/>
      <c r="BT27" s="29" t="n">
        <v>731260.752180815</v>
      </c>
      <c r="BU27" s="1524" t="n">
        <v>731260.752180815</v>
      </c>
      <c r="BV27" s="1450" t="n">
        <v>0</v>
      </c>
      <c r="BW27" s="1450" t="n">
        <v>731260.752180815</v>
      </c>
      <c r="BX27" s="1450" t="n">
        <v>0</v>
      </c>
      <c r="BY27" s="35" t="n">
        <v>1</v>
      </c>
      <c r="CA27" s="0" t="s">
        <v>660</v>
      </c>
      <c r="CB27" s="1537" t="s">
        <v>660</v>
      </c>
      <c r="CC27" s="37" t="n">
        <v>1</v>
      </c>
      <c r="CD27" s="1527" t="n">
        <v>93680.4922033639</v>
      </c>
      <c r="CF27" s="1528" t="n">
        <v>-5744</v>
      </c>
      <c r="CG27" s="1528" t="n">
        <v>2000</v>
      </c>
      <c r="CH27" s="1453" t="n">
        <v>0</v>
      </c>
      <c r="CI27" s="1453" t="n">
        <v>0</v>
      </c>
      <c r="CJ27" s="1529" t="n">
        <v>3074.95187806314</v>
      </c>
      <c r="CK27" s="1529" t="n">
        <v>0</v>
      </c>
      <c r="CL27" s="1529"/>
      <c r="CM27" s="1528" t="n">
        <v>736335.704058878</v>
      </c>
      <c r="CN27" s="1453" t="n">
        <v>210</v>
      </c>
      <c r="CQ27" s="1454" t="n">
        <v>0</v>
      </c>
      <c r="CR27" s="1454" t="n">
        <v>16243</v>
      </c>
      <c r="CS27" s="1454" t="n">
        <v>9783</v>
      </c>
      <c r="CT27" s="1454" t="n">
        <v>7337</v>
      </c>
      <c r="CU27" s="1530" t="n">
        <v>33363</v>
      </c>
      <c r="CV27" s="1531" t="n">
        <v>-5744</v>
      </c>
      <c r="CW27" s="1532" t="n">
        <v>0</v>
      </c>
      <c r="CX27" s="1533" t="n">
        <v>2</v>
      </c>
      <c r="CY27" s="1533" t="n">
        <v>1</v>
      </c>
      <c r="CZ27" s="1533" t="n">
        <v>1</v>
      </c>
      <c r="DA27" s="1534" t="n">
        <v>0</v>
      </c>
    </row>
    <row r="28" customFormat="false" ht="15" hidden="false" customHeight="false" outlineLevel="0" collapsed="false">
      <c r="A28" s="79" t="n">
        <v>3519</v>
      </c>
      <c r="B28" s="79" t="s">
        <v>34</v>
      </c>
      <c r="C28" s="87" t="n">
        <v>87872.968730194</v>
      </c>
      <c r="D28" s="87" t="n">
        <v>127875.039751343</v>
      </c>
      <c r="E28" s="87" t="n">
        <v>238700.074202507</v>
      </c>
      <c r="F28" s="87" t="n">
        <v>494034.382259283</v>
      </c>
      <c r="G28" s="87" t="n">
        <v>0</v>
      </c>
      <c r="H28" s="87" t="n">
        <v>0</v>
      </c>
      <c r="I28" s="87" t="n">
        <v>974654.579299507</v>
      </c>
      <c r="J28" s="1512" t="n">
        <v>974654.579299507</v>
      </c>
      <c r="K28" s="1512" t="n">
        <v>0</v>
      </c>
      <c r="L28" s="87" t="n">
        <v>3495.2192</v>
      </c>
      <c r="M28" s="87" t="n">
        <v>0</v>
      </c>
      <c r="N28" s="87" t="n">
        <v>51094.8</v>
      </c>
      <c r="O28" s="87" t="n">
        <v>22676.8951561791</v>
      </c>
      <c r="P28" s="87" t="n">
        <v>0</v>
      </c>
      <c r="Q28" s="87" t="n">
        <v>355017.416993116</v>
      </c>
      <c r="R28" s="1512" t="n">
        <v>355017.416993116</v>
      </c>
      <c r="S28" s="1512" t="n">
        <v>0</v>
      </c>
      <c r="T28" s="87" t="n">
        <v>110893</v>
      </c>
      <c r="U28" s="87" t="n">
        <v>76423.8790956045</v>
      </c>
      <c r="V28" s="87" t="n">
        <v>5604.04656781252</v>
      </c>
      <c r="W28" s="934" t="n">
        <v>0</v>
      </c>
      <c r="X28" s="87" t="n">
        <v>0</v>
      </c>
      <c r="Y28" s="87" t="n">
        <v>355017.416993116</v>
      </c>
      <c r="Z28" s="87" t="n">
        <v>111001.691329699</v>
      </c>
      <c r="AA28" s="87" t="n">
        <v>0</v>
      </c>
      <c r="AB28" s="87" t="n">
        <v>80868.7917</v>
      </c>
      <c r="AC28" s="87" t="n">
        <v>0</v>
      </c>
      <c r="AD28" s="87" t="n">
        <v>0</v>
      </c>
      <c r="AE28" s="87" t="n">
        <v>5459.3914</v>
      </c>
      <c r="AF28" s="87" t="n">
        <v>776.62</v>
      </c>
      <c r="AG28" s="87" t="n">
        <v>0</v>
      </c>
      <c r="AH28" s="87" t="n">
        <v>6336</v>
      </c>
      <c r="AI28" s="87" t="n">
        <v>25098.3023792</v>
      </c>
      <c r="AJ28" s="87" t="n">
        <v>118539.1054792</v>
      </c>
      <c r="AK28" s="936" t="n">
        <v>0</v>
      </c>
      <c r="AL28" s="1515" t="n">
        <v>118539.1054792</v>
      </c>
      <c r="AM28" s="1515" t="n">
        <v>0</v>
      </c>
      <c r="AN28" s="87" t="n">
        <v>160728.33</v>
      </c>
      <c r="AO28" s="87" t="n">
        <v>2718.9</v>
      </c>
      <c r="AP28" s="87" t="n">
        <v>0</v>
      </c>
      <c r="AQ28" s="87" t="n">
        <v>0</v>
      </c>
      <c r="AR28" s="87" t="n">
        <v>0</v>
      </c>
      <c r="AS28" s="87" t="n">
        <v>0</v>
      </c>
      <c r="AT28" s="87" t="n">
        <v>0</v>
      </c>
      <c r="AU28" s="87" t="n">
        <v>0</v>
      </c>
      <c r="AV28" s="87" t="n">
        <v>163447.23</v>
      </c>
      <c r="AW28" s="1512" t="n">
        <v>163447.23</v>
      </c>
      <c r="AX28" s="1512" t="n">
        <v>0</v>
      </c>
      <c r="AY28" s="87" t="n">
        <v>0</v>
      </c>
      <c r="AZ28" s="937"/>
      <c r="BC28" s="1535" t="n">
        <v>1611658.33177182</v>
      </c>
      <c r="BD28" s="1518" t="n">
        <v>1611658.33177182</v>
      </c>
      <c r="BE28" s="1518" t="n">
        <v>0</v>
      </c>
      <c r="BF28" s="1535" t="n">
        <v>0</v>
      </c>
      <c r="BG28" s="1518" t="n">
        <v>0</v>
      </c>
      <c r="BH28" s="1518" t="n">
        <v>0</v>
      </c>
      <c r="BI28" s="1535" t="n">
        <v>1572289.69264385</v>
      </c>
      <c r="BJ28" s="1535"/>
      <c r="BK28" s="93" t="n">
        <v>1611658.33177182</v>
      </c>
      <c r="BL28" s="1520" t="n">
        <v>1611658.33177182</v>
      </c>
      <c r="BM28" s="1520" t="n">
        <v>0</v>
      </c>
      <c r="BN28" s="93" t="n">
        <v>-5043</v>
      </c>
      <c r="BO28" s="1546" t="n">
        <v>4000</v>
      </c>
      <c r="BP28" s="1547"/>
      <c r="BQ28" s="93" t="n">
        <v>4565</v>
      </c>
      <c r="BR28" s="93" t="n">
        <v>0</v>
      </c>
      <c r="BS28" s="29"/>
      <c r="BT28" s="29" t="n">
        <v>1615180.33177182</v>
      </c>
      <c r="BU28" s="1524" t="n">
        <v>1615180.33177182</v>
      </c>
      <c r="BV28" s="1450" t="n">
        <v>0</v>
      </c>
      <c r="BW28" s="1450" t="n">
        <v>1615180.33177182</v>
      </c>
      <c r="BX28" s="1450" t="n">
        <v>0</v>
      </c>
      <c r="BY28" s="35" t="n">
        <v>1</v>
      </c>
      <c r="CA28" s="0" t="s">
        <v>660</v>
      </c>
      <c r="CB28" s="1537" t="s">
        <v>660</v>
      </c>
      <c r="CC28" s="37" t="n">
        <v>1</v>
      </c>
      <c r="CD28" s="1527" t="n">
        <v>193029.616993116</v>
      </c>
      <c r="CF28" s="1528" t="n">
        <v>1294</v>
      </c>
      <c r="CG28" s="1528" t="n">
        <v>4000</v>
      </c>
      <c r="CH28" s="1453" t="n">
        <v>4565</v>
      </c>
      <c r="CI28" s="1453" t="n">
        <v>0</v>
      </c>
      <c r="CJ28" s="1529" t="n">
        <v>6545.25471187726</v>
      </c>
      <c r="CK28" s="1529" t="n">
        <v>0</v>
      </c>
      <c r="CL28" s="1529"/>
      <c r="CM28" s="1528" t="n">
        <v>1628062.5864837</v>
      </c>
      <c r="CN28" s="1453" t="n">
        <v>447</v>
      </c>
      <c r="CQ28" s="1454" t="n">
        <v>0</v>
      </c>
      <c r="CR28" s="1454" t="n">
        <v>53299</v>
      </c>
      <c r="CS28" s="1454" t="n">
        <v>33650</v>
      </c>
      <c r="CT28" s="1454" t="n">
        <v>25238</v>
      </c>
      <c r="CU28" s="1530" t="n">
        <v>112187</v>
      </c>
      <c r="CV28" s="1531" t="n">
        <v>1294</v>
      </c>
      <c r="CW28" s="1532" t="n">
        <v>0</v>
      </c>
      <c r="CX28" s="1533" t="n">
        <v>0</v>
      </c>
      <c r="CY28" s="1533" t="n">
        <v>2</v>
      </c>
      <c r="CZ28" s="1533" t="n">
        <v>2</v>
      </c>
      <c r="DA28" s="1534" t="n">
        <v>0</v>
      </c>
    </row>
    <row r="29" customFormat="false" ht="15" hidden="false" customHeight="false" outlineLevel="0" collapsed="false">
      <c r="A29" s="79" t="n">
        <v>2007</v>
      </c>
      <c r="B29" s="79" t="s">
        <v>35</v>
      </c>
      <c r="C29" s="87" t="n">
        <v>0</v>
      </c>
      <c r="D29" s="87" t="n">
        <v>0</v>
      </c>
      <c r="E29" s="87" t="n">
        <v>0</v>
      </c>
      <c r="F29" s="87" t="n">
        <v>745238.30544197</v>
      </c>
      <c r="G29" s="87" t="n">
        <v>0</v>
      </c>
      <c r="H29" s="87" t="n">
        <v>0</v>
      </c>
      <c r="I29" s="87" t="n">
        <v>745238.30544197</v>
      </c>
      <c r="J29" s="1512" t="n">
        <v>745238.30544197</v>
      </c>
      <c r="K29" s="1512" t="n">
        <v>0</v>
      </c>
      <c r="L29" s="87" t="n">
        <v>0</v>
      </c>
      <c r="M29" s="87" t="n">
        <v>0</v>
      </c>
      <c r="N29" s="87" t="n">
        <v>5540.4</v>
      </c>
      <c r="O29" s="87" t="n">
        <v>0</v>
      </c>
      <c r="P29" s="87" t="n">
        <v>0</v>
      </c>
      <c r="Q29" s="87" t="n">
        <v>105937.93549084</v>
      </c>
      <c r="R29" s="1512" t="n">
        <v>105937.93549084</v>
      </c>
      <c r="S29" s="1512" t="n">
        <v>0</v>
      </c>
      <c r="T29" s="87" t="n">
        <v>64824</v>
      </c>
      <c r="U29" s="87" t="n">
        <v>23336.9400830164</v>
      </c>
      <c r="V29" s="87" t="n">
        <v>1074.41415679194</v>
      </c>
      <c r="W29" s="934" t="n">
        <v>0</v>
      </c>
      <c r="X29" s="87" t="n">
        <v>0</v>
      </c>
      <c r="Y29" s="87" t="n">
        <v>105937.93549084</v>
      </c>
      <c r="Z29" s="87" t="n">
        <v>11162.1812510312</v>
      </c>
      <c r="AA29" s="87" t="n">
        <v>0</v>
      </c>
      <c r="AB29" s="87" t="n">
        <v>48808.9602</v>
      </c>
      <c r="AC29" s="87" t="n">
        <v>11097.5</v>
      </c>
      <c r="AD29" s="87" t="n">
        <v>0</v>
      </c>
      <c r="AE29" s="87" t="n">
        <v>2071.76466</v>
      </c>
      <c r="AF29" s="87" t="n">
        <v>776.62</v>
      </c>
      <c r="AG29" s="87" t="n">
        <v>0</v>
      </c>
      <c r="AH29" s="87" t="n">
        <v>1911</v>
      </c>
      <c r="AI29" s="87" t="n">
        <v>14859.35778775</v>
      </c>
      <c r="AJ29" s="87" t="n">
        <v>79525.20264775</v>
      </c>
      <c r="AK29" s="936" t="n">
        <v>0</v>
      </c>
      <c r="AL29" s="1515" t="n">
        <v>79525.20264775</v>
      </c>
      <c r="AM29" s="1515" t="n">
        <v>0</v>
      </c>
      <c r="AN29" s="87" t="n">
        <v>91844.76</v>
      </c>
      <c r="AO29" s="87" t="n">
        <v>0</v>
      </c>
      <c r="AP29" s="87" t="n">
        <v>0</v>
      </c>
      <c r="AQ29" s="87" t="n">
        <v>0</v>
      </c>
      <c r="AR29" s="87" t="n">
        <v>0</v>
      </c>
      <c r="AS29" s="87" t="n">
        <v>1000</v>
      </c>
      <c r="AT29" s="87" t="n">
        <v>0</v>
      </c>
      <c r="AU29" s="87" t="n">
        <v>0</v>
      </c>
      <c r="AV29" s="87" t="n">
        <v>92844.76</v>
      </c>
      <c r="AW29" s="1512" t="n">
        <v>92844.76</v>
      </c>
      <c r="AX29" s="1512" t="n">
        <v>0</v>
      </c>
      <c r="AY29" s="87" t="n">
        <v>0</v>
      </c>
      <c r="AZ29" s="937"/>
      <c r="BC29" s="1535" t="n">
        <v>1023546.20358056</v>
      </c>
      <c r="BD29" s="1518" t="n">
        <v>1023546.20358056</v>
      </c>
      <c r="BE29" s="1518" t="n">
        <v>0</v>
      </c>
      <c r="BF29" s="1535" t="n">
        <v>0</v>
      </c>
      <c r="BG29" s="1518" t="n">
        <v>0</v>
      </c>
      <c r="BH29" s="1518" t="n">
        <v>0</v>
      </c>
      <c r="BI29" s="1535" t="n">
        <v>992982.786180451</v>
      </c>
      <c r="BJ29" s="1535"/>
      <c r="BK29" s="93" t="n">
        <v>1023546.20358056</v>
      </c>
      <c r="BL29" s="1520" t="n">
        <v>1023546.20358056</v>
      </c>
      <c r="BM29" s="1520" t="n">
        <v>0</v>
      </c>
      <c r="BN29" s="93" t="n">
        <v>-883</v>
      </c>
      <c r="BO29" s="1546" t="n">
        <v>2000</v>
      </c>
      <c r="BP29" s="1547"/>
      <c r="BQ29" s="93" t="n">
        <v>0</v>
      </c>
      <c r="BR29" s="93" t="n">
        <v>0</v>
      </c>
      <c r="BS29" s="29"/>
      <c r="BT29" s="29" t="n">
        <v>1024663.20358056</v>
      </c>
      <c r="BU29" s="1524" t="n">
        <v>1024663.20358056</v>
      </c>
      <c r="BV29" s="1450" t="n">
        <v>0</v>
      </c>
      <c r="BW29" s="1450" t="n">
        <v>1024663.20358056</v>
      </c>
      <c r="BX29" s="1450" t="n">
        <v>0</v>
      </c>
      <c r="BY29" s="35" t="n">
        <v>1</v>
      </c>
      <c r="CA29" s="0" t="s">
        <v>660</v>
      </c>
      <c r="CB29" s="1537" t="s">
        <v>660</v>
      </c>
      <c r="CC29" s="37" t="n">
        <v>1</v>
      </c>
      <c r="CD29" s="1527" t="n">
        <v>35573.5354908395</v>
      </c>
      <c r="CF29" s="1528" t="n">
        <v>186.980100000001</v>
      </c>
      <c r="CG29" s="1528" t="n">
        <v>2000</v>
      </c>
      <c r="CH29" s="1453" t="n">
        <v>0</v>
      </c>
      <c r="CI29" s="1453" t="n">
        <v>0</v>
      </c>
      <c r="CJ29" s="1529" t="n">
        <v>5212.77556471657</v>
      </c>
      <c r="CK29" s="1529" t="n">
        <v>466.347375</v>
      </c>
      <c r="CL29" s="1529"/>
      <c r="CM29" s="1528" t="n">
        <v>1031412.30662028</v>
      </c>
      <c r="CN29" s="1453" t="n">
        <v>356</v>
      </c>
      <c r="CQ29" s="1454" t="n">
        <v>342.9801</v>
      </c>
      <c r="CR29" s="1454" t="n">
        <v>31059</v>
      </c>
      <c r="CS29" s="1454" t="n">
        <v>18790</v>
      </c>
      <c r="CT29" s="1454" t="n">
        <v>14819</v>
      </c>
      <c r="CU29" s="1530" t="n">
        <v>65010.9801</v>
      </c>
      <c r="CV29" s="1531" t="n">
        <v>186.980100000001</v>
      </c>
      <c r="CW29" s="1532" t="n">
        <v>0</v>
      </c>
      <c r="CX29" s="1533" t="n">
        <v>1</v>
      </c>
      <c r="CY29" s="1533" t="n">
        <v>1</v>
      </c>
      <c r="CZ29" s="1533" t="n">
        <v>1</v>
      </c>
      <c r="DA29" s="1534" t="n">
        <v>466.347375</v>
      </c>
    </row>
    <row r="30" customFormat="false" ht="15" hidden="false" customHeight="false" outlineLevel="0" collapsed="false">
      <c r="A30" s="79" t="n">
        <v>2008</v>
      </c>
      <c r="B30" s="79" t="s">
        <v>36</v>
      </c>
      <c r="C30" s="87" t="n">
        <v>65196.0735740149</v>
      </c>
      <c r="D30" s="87" t="n">
        <v>191812.559627015</v>
      </c>
      <c r="E30" s="87" t="n">
        <v>383625.11925403</v>
      </c>
      <c r="F30" s="87" t="n">
        <v>0</v>
      </c>
      <c r="G30" s="87" t="n">
        <v>0</v>
      </c>
      <c r="H30" s="87" t="n">
        <v>0</v>
      </c>
      <c r="I30" s="87" t="n">
        <v>649137.588138627</v>
      </c>
      <c r="J30" s="1512" t="n">
        <v>649137.588138627</v>
      </c>
      <c r="K30" s="1512" t="n">
        <v>0</v>
      </c>
      <c r="L30" s="87" t="n">
        <v>0</v>
      </c>
      <c r="M30" s="87" t="n">
        <v>0</v>
      </c>
      <c r="N30" s="87" t="n">
        <v>1539</v>
      </c>
      <c r="O30" s="87" t="n">
        <v>8503.83568356716</v>
      </c>
      <c r="P30" s="87" t="n">
        <v>0</v>
      </c>
      <c r="Q30" s="87" t="n">
        <v>53712.8441736051</v>
      </c>
      <c r="R30" s="1512" t="n">
        <v>53712.8441736051</v>
      </c>
      <c r="S30" s="1512" t="n">
        <v>0</v>
      </c>
      <c r="T30" s="87" t="n">
        <v>32264</v>
      </c>
      <c r="U30" s="87" t="n">
        <v>15600.52234415</v>
      </c>
      <c r="V30" s="87" t="n">
        <v>1208.71592639093</v>
      </c>
      <c r="W30" s="934" t="n">
        <v>0</v>
      </c>
      <c r="X30" s="87" t="n">
        <v>0</v>
      </c>
      <c r="Y30" s="87" t="n">
        <v>53712.8441736051</v>
      </c>
      <c r="Z30" s="87" t="n">
        <v>3100.60590306423</v>
      </c>
      <c r="AA30" s="87" t="n">
        <v>0</v>
      </c>
      <c r="AB30" s="87" t="n">
        <v>43217.384265</v>
      </c>
      <c r="AC30" s="87" t="n">
        <v>0</v>
      </c>
      <c r="AD30" s="87" t="n">
        <v>0</v>
      </c>
      <c r="AE30" s="87" t="n">
        <v>1554.03722</v>
      </c>
      <c r="AF30" s="87" t="n">
        <v>776.62</v>
      </c>
      <c r="AG30" s="87" t="n">
        <v>0</v>
      </c>
      <c r="AH30" s="87" t="n">
        <v>1518</v>
      </c>
      <c r="AI30" s="87" t="n">
        <v>14859.35778775</v>
      </c>
      <c r="AJ30" s="87" t="n">
        <v>61925.39927275</v>
      </c>
      <c r="AK30" s="936" t="n">
        <v>0</v>
      </c>
      <c r="AL30" s="1515" t="n">
        <v>61925.39927275</v>
      </c>
      <c r="AM30" s="1515" t="n">
        <v>0</v>
      </c>
      <c r="AN30" s="87" t="n">
        <v>91844.76</v>
      </c>
      <c r="AO30" s="87" t="n">
        <v>2718.9</v>
      </c>
      <c r="AP30" s="87" t="n">
        <v>0</v>
      </c>
      <c r="AQ30" s="87" t="n">
        <v>0</v>
      </c>
      <c r="AR30" s="87" t="n">
        <v>0</v>
      </c>
      <c r="AS30" s="87" t="n">
        <v>1000</v>
      </c>
      <c r="AT30" s="87" t="n">
        <v>0</v>
      </c>
      <c r="AU30" s="87" t="n">
        <v>0</v>
      </c>
      <c r="AV30" s="87" t="n">
        <v>95563.66</v>
      </c>
      <c r="AW30" s="1512" t="n">
        <v>95563.66</v>
      </c>
      <c r="AX30" s="1512" t="n">
        <v>0</v>
      </c>
      <c r="AY30" s="87" t="n">
        <v>0</v>
      </c>
      <c r="AZ30" s="937"/>
      <c r="BC30" s="1535" t="n">
        <v>860339.491584982</v>
      </c>
      <c r="BD30" s="1518" t="n">
        <v>860339.491584982</v>
      </c>
      <c r="BE30" s="1518" t="n">
        <v>0</v>
      </c>
      <c r="BF30" s="1535" t="n">
        <v>0</v>
      </c>
      <c r="BG30" s="1518" t="n">
        <v>0</v>
      </c>
      <c r="BH30" s="1518" t="n">
        <v>0</v>
      </c>
      <c r="BI30" s="1535" t="n">
        <v>834348.5589593</v>
      </c>
      <c r="BJ30" s="1535"/>
      <c r="BK30" s="93" t="n">
        <v>860339.491584982</v>
      </c>
      <c r="BL30" s="1520" t="n">
        <v>860339.491584982</v>
      </c>
      <c r="BM30" s="1520" t="n">
        <v>0</v>
      </c>
      <c r="BN30" s="93" t="n">
        <v>6578</v>
      </c>
      <c r="BO30" s="1546" t="n">
        <v>0</v>
      </c>
      <c r="BP30" s="1547"/>
      <c r="BQ30" s="93" t="n">
        <v>0</v>
      </c>
      <c r="BR30" s="93" t="n">
        <v>0</v>
      </c>
      <c r="BS30" s="29"/>
      <c r="BT30" s="29" t="n">
        <v>866917.491584982</v>
      </c>
      <c r="BU30" s="1524" t="n">
        <v>866917.491584982</v>
      </c>
      <c r="BV30" s="1450" t="n">
        <v>0</v>
      </c>
      <c r="BW30" s="1450" t="n">
        <v>866917.491584982</v>
      </c>
      <c r="BX30" s="1450" t="n">
        <v>0</v>
      </c>
      <c r="BY30" s="35" t="n">
        <v>1</v>
      </c>
      <c r="CA30" s="0" t="s">
        <v>660</v>
      </c>
      <c r="CB30" s="1537" t="s">
        <v>660</v>
      </c>
      <c r="CC30" s="37" t="n">
        <v>1</v>
      </c>
      <c r="CD30" s="1527" t="n">
        <v>19909.8441736052</v>
      </c>
      <c r="CF30" s="1528" t="n">
        <v>10726</v>
      </c>
      <c r="CG30" s="1528" t="n">
        <v>0</v>
      </c>
      <c r="CH30" s="1453" t="n">
        <v>0</v>
      </c>
      <c r="CI30" s="1453" t="n">
        <v>0</v>
      </c>
      <c r="CJ30" s="1529" t="n">
        <v>4334.21788526996</v>
      </c>
      <c r="CK30" s="1529" t="n">
        <v>0</v>
      </c>
      <c r="CL30" s="1529"/>
      <c r="CM30" s="1528" t="n">
        <v>875399.709470252</v>
      </c>
      <c r="CN30" s="1453" t="n">
        <v>296</v>
      </c>
      <c r="CQ30" s="1454" t="n">
        <v>4148</v>
      </c>
      <c r="CR30" s="1454" t="n">
        <v>13443</v>
      </c>
      <c r="CS30" s="1454" t="n">
        <v>14053</v>
      </c>
      <c r="CT30" s="1454" t="n">
        <v>11346</v>
      </c>
      <c r="CU30" s="1530" t="n">
        <v>42990</v>
      </c>
      <c r="CV30" s="1531" t="n">
        <v>10726</v>
      </c>
      <c r="CW30" s="1532" t="n">
        <v>0</v>
      </c>
      <c r="CX30" s="1533" t="n">
        <v>1</v>
      </c>
      <c r="CY30" s="1533" t="n">
        <v>0</v>
      </c>
      <c r="CZ30" s="1533" t="n">
        <v>0</v>
      </c>
      <c r="DA30" s="1534" t="n">
        <v>0</v>
      </c>
    </row>
    <row r="31" customFormat="false" ht="15" hidden="false" customHeight="false" outlineLevel="0" collapsed="false">
      <c r="A31" s="79" t="n">
        <v>2009</v>
      </c>
      <c r="B31" s="79" t="s">
        <v>37</v>
      </c>
      <c r="C31" s="87" t="n">
        <v>69447.9914157985</v>
      </c>
      <c r="D31" s="87" t="n">
        <v>53281.2665630597</v>
      </c>
      <c r="E31" s="87" t="n">
        <v>121481.287763776</v>
      </c>
      <c r="F31" s="87" t="n">
        <v>219803.432784851</v>
      </c>
      <c r="G31" s="87" t="n">
        <v>0</v>
      </c>
      <c r="H31" s="87" t="n">
        <v>0</v>
      </c>
      <c r="I31" s="87" t="n">
        <v>468265.896369269</v>
      </c>
      <c r="J31" s="1512" t="n">
        <v>468265.896369269</v>
      </c>
      <c r="K31" s="1512" t="n">
        <v>0</v>
      </c>
      <c r="L31" s="87" t="n">
        <v>0</v>
      </c>
      <c r="M31" s="87" t="n">
        <v>0</v>
      </c>
      <c r="N31" s="87" t="n">
        <v>16929</v>
      </c>
      <c r="O31" s="87" t="n">
        <v>4251.91784178358</v>
      </c>
      <c r="P31" s="87" t="n">
        <v>0</v>
      </c>
      <c r="Q31" s="87" t="n">
        <v>146352.891777825</v>
      </c>
      <c r="R31" s="1512" t="n">
        <v>146352.891777825</v>
      </c>
      <c r="S31" s="1512" t="n">
        <v>0</v>
      </c>
      <c r="T31" s="87" t="n">
        <v>13126</v>
      </c>
      <c r="U31" s="87" t="n">
        <v>53562.3603884037</v>
      </c>
      <c r="V31" s="87" t="n">
        <v>2832.54641336057</v>
      </c>
      <c r="W31" s="934" t="n">
        <v>0</v>
      </c>
      <c r="X31" s="87" t="n">
        <v>0</v>
      </c>
      <c r="Y31" s="87" t="n">
        <v>146352.891777825</v>
      </c>
      <c r="Z31" s="87" t="n">
        <v>41548.1191010607</v>
      </c>
      <c r="AA31" s="87" t="n">
        <v>18354.865875</v>
      </c>
      <c r="AB31" s="87" t="n">
        <v>30401.9847</v>
      </c>
      <c r="AC31" s="87" t="n">
        <v>0</v>
      </c>
      <c r="AD31" s="87" t="n">
        <v>0</v>
      </c>
      <c r="AE31" s="87" t="n">
        <v>1245.41832</v>
      </c>
      <c r="AF31" s="87" t="n">
        <v>776.62</v>
      </c>
      <c r="AG31" s="87" t="n">
        <v>0</v>
      </c>
      <c r="AH31" s="87" t="n">
        <v>1947</v>
      </c>
      <c r="AI31" s="87" t="n">
        <v>7838.7708076</v>
      </c>
      <c r="AJ31" s="87" t="n">
        <v>42209.7938276</v>
      </c>
      <c r="AK31" s="936" t="n">
        <v>0</v>
      </c>
      <c r="AL31" s="1515" t="n">
        <v>42209.7938276</v>
      </c>
      <c r="AM31" s="1515" t="n">
        <v>0</v>
      </c>
      <c r="AN31" s="87" t="n">
        <v>91844.76</v>
      </c>
      <c r="AO31" s="87" t="n">
        <v>2718.9</v>
      </c>
      <c r="AP31" s="87" t="n">
        <v>0</v>
      </c>
      <c r="AQ31" s="87" t="n">
        <v>0</v>
      </c>
      <c r="AR31" s="87" t="n">
        <v>0</v>
      </c>
      <c r="AS31" s="87" t="n">
        <v>1000</v>
      </c>
      <c r="AT31" s="87" t="n">
        <v>0</v>
      </c>
      <c r="AU31" s="87" t="n">
        <v>0</v>
      </c>
      <c r="AV31" s="87" t="n">
        <v>95563.66</v>
      </c>
      <c r="AW31" s="1512" t="n">
        <v>95563.66</v>
      </c>
      <c r="AX31" s="1512" t="n">
        <v>0</v>
      </c>
      <c r="AY31" s="87" t="n">
        <v>0</v>
      </c>
      <c r="AZ31" s="937"/>
      <c r="BC31" s="1535" t="n">
        <v>752392.241974694</v>
      </c>
      <c r="BD31" s="1518" t="n">
        <v>752392.241974694</v>
      </c>
      <c r="BE31" s="1518" t="n">
        <v>0</v>
      </c>
      <c r="BF31" s="1535" t="n">
        <v>19525.0335176347</v>
      </c>
      <c r="BG31" s="1518" t="n">
        <v>19525.0335176348</v>
      </c>
      <c r="BH31" s="1518" t="n">
        <v>-1.16415321826935E-010</v>
      </c>
      <c r="BI31" s="1535" t="n">
        <v>771917.275492328</v>
      </c>
      <c r="BJ31" s="1535"/>
      <c r="BK31" s="93" t="n">
        <v>771917.275492328</v>
      </c>
      <c r="BL31" s="1520" t="n">
        <v>771917.275492328</v>
      </c>
      <c r="BM31" s="1520" t="n">
        <v>0</v>
      </c>
      <c r="BN31" s="93" t="n">
        <v>-2292</v>
      </c>
      <c r="BO31" s="1546" t="n">
        <v>4000</v>
      </c>
      <c r="BP31" s="1547"/>
      <c r="BQ31" s="93" t="n">
        <v>0</v>
      </c>
      <c r="BR31" s="93" t="n">
        <v>0</v>
      </c>
      <c r="BS31" s="29"/>
      <c r="BT31" s="29" t="n">
        <v>773625.275492328</v>
      </c>
      <c r="BU31" s="1524" t="n">
        <v>773625.275492328</v>
      </c>
      <c r="BV31" s="1450" t="n">
        <v>0</v>
      </c>
      <c r="BW31" s="1450" t="n">
        <v>773625.275492328</v>
      </c>
      <c r="BX31" s="1450" t="n">
        <v>0</v>
      </c>
      <c r="BY31" s="35" t="n">
        <v>1</v>
      </c>
      <c r="CA31" s="0" t="s">
        <v>660</v>
      </c>
      <c r="CB31" s="1537" t="s">
        <v>660</v>
      </c>
      <c r="CC31" s="37" t="n">
        <v>1</v>
      </c>
      <c r="CD31" s="1527" t="n">
        <v>116297.891777825</v>
      </c>
      <c r="CF31" s="1528" t="n">
        <v>-1228</v>
      </c>
      <c r="CG31" s="1528" t="n">
        <v>4000</v>
      </c>
      <c r="CH31" s="1453" t="n">
        <v>1368</v>
      </c>
      <c r="CI31" s="1453" t="n">
        <v>0</v>
      </c>
      <c r="CJ31" s="1529" t="n">
        <v>3118.87976203548</v>
      </c>
      <c r="CK31" s="1529" t="n">
        <v>0</v>
      </c>
      <c r="CL31" s="1529"/>
      <c r="CM31" s="1528" t="n">
        <v>779176.155254364</v>
      </c>
      <c r="CN31" s="1453" t="n">
        <v>213</v>
      </c>
      <c r="CQ31" s="1454" t="n">
        <v>0</v>
      </c>
      <c r="CR31" s="1454" t="n">
        <v>9747</v>
      </c>
      <c r="CS31" s="1454" t="n">
        <v>0</v>
      </c>
      <c r="CT31" s="1454" t="n">
        <v>2151</v>
      </c>
      <c r="CU31" s="1530" t="n">
        <v>11898</v>
      </c>
      <c r="CV31" s="1531" t="n">
        <v>-1228</v>
      </c>
      <c r="CW31" s="1532" t="n">
        <v>0</v>
      </c>
      <c r="CX31" s="1533" t="n">
        <v>1</v>
      </c>
      <c r="CY31" s="1533" t="n">
        <v>2</v>
      </c>
      <c r="CZ31" s="1533" t="n">
        <v>2</v>
      </c>
      <c r="DA31" s="1534" t="n">
        <v>0</v>
      </c>
    </row>
    <row r="32" customFormat="false" ht="15" hidden="false" customHeight="false" outlineLevel="0" collapsed="false">
      <c r="A32" s="79" t="n">
        <v>2067</v>
      </c>
      <c r="B32" s="79" t="s">
        <v>38</v>
      </c>
      <c r="C32" s="87" t="n">
        <v>0</v>
      </c>
      <c r="D32" s="87" t="n">
        <v>63937.5198756716</v>
      </c>
      <c r="E32" s="87" t="n">
        <v>115087.535776209</v>
      </c>
      <c r="F32" s="87" t="n">
        <v>238643.727023552</v>
      </c>
      <c r="G32" s="87" t="n">
        <v>0</v>
      </c>
      <c r="H32" s="87" t="n">
        <v>0</v>
      </c>
      <c r="I32" s="87" t="n">
        <v>417668.782675433</v>
      </c>
      <c r="J32" s="1512" t="n">
        <v>417668.782675433</v>
      </c>
      <c r="K32" s="1512" t="n">
        <v>0</v>
      </c>
      <c r="L32" s="87" t="n">
        <v>0</v>
      </c>
      <c r="M32" s="87" t="n">
        <v>0</v>
      </c>
      <c r="N32" s="87" t="n">
        <v>15390</v>
      </c>
      <c r="O32" s="87" t="n">
        <v>0</v>
      </c>
      <c r="P32" s="87" t="n">
        <v>0</v>
      </c>
      <c r="Q32" s="87" t="n">
        <v>166624.966404885</v>
      </c>
      <c r="R32" s="1512" t="n">
        <v>166624.966404885</v>
      </c>
      <c r="S32" s="1512" t="n">
        <v>0</v>
      </c>
      <c r="T32" s="87" t="n">
        <v>72566</v>
      </c>
      <c r="U32" s="87" t="n">
        <v>45404.1957946237</v>
      </c>
      <c r="V32" s="87" t="n">
        <v>2258.71157961942</v>
      </c>
      <c r="W32" s="934" t="n">
        <v>0</v>
      </c>
      <c r="X32" s="87" t="n">
        <v>0</v>
      </c>
      <c r="Y32" s="87" t="n">
        <v>166624.966404885</v>
      </c>
      <c r="Z32" s="87" t="n">
        <v>31006.0590306423</v>
      </c>
      <c r="AA32" s="87" t="n">
        <v>0</v>
      </c>
      <c r="AB32" s="87" t="n">
        <v>29158.5996</v>
      </c>
      <c r="AC32" s="87" t="n">
        <v>0</v>
      </c>
      <c r="AD32" s="87" t="n">
        <v>0</v>
      </c>
      <c r="AE32" s="87" t="n">
        <v>4220.98326</v>
      </c>
      <c r="AF32" s="87" t="n">
        <v>776.62</v>
      </c>
      <c r="AG32" s="87" t="n">
        <v>0</v>
      </c>
      <c r="AH32" s="87" t="n">
        <v>2838</v>
      </c>
      <c r="AI32" s="87" t="n">
        <v>11458.8023792</v>
      </c>
      <c r="AJ32" s="87" t="n">
        <v>48453.0052392</v>
      </c>
      <c r="AK32" s="936" t="n">
        <v>0</v>
      </c>
      <c r="AL32" s="1515" t="n">
        <v>48453.0052392</v>
      </c>
      <c r="AM32" s="1515" t="n">
        <v>0</v>
      </c>
      <c r="AN32" s="87" t="n">
        <v>91844.76</v>
      </c>
      <c r="AO32" s="87" t="n">
        <v>0</v>
      </c>
      <c r="AP32" s="87" t="n">
        <v>0</v>
      </c>
      <c r="AQ32" s="87" t="n">
        <v>0</v>
      </c>
      <c r="AR32" s="87" t="n">
        <v>0</v>
      </c>
      <c r="AS32" s="87" t="n">
        <v>0</v>
      </c>
      <c r="AT32" s="87" t="n">
        <v>0</v>
      </c>
      <c r="AU32" s="87" t="n">
        <v>0</v>
      </c>
      <c r="AV32" s="87" t="n">
        <v>91844.76</v>
      </c>
      <c r="AW32" s="1512" t="n">
        <v>91844.76</v>
      </c>
      <c r="AX32" s="1512" t="n">
        <v>0</v>
      </c>
      <c r="AY32" s="87" t="n">
        <v>0</v>
      </c>
      <c r="AZ32" s="937"/>
      <c r="BC32" s="1535" t="n">
        <v>724591.514319518</v>
      </c>
      <c r="BD32" s="1518" t="n">
        <v>724591.514319518</v>
      </c>
      <c r="BE32" s="1518" t="n">
        <v>0</v>
      </c>
      <c r="BF32" s="1535" t="n">
        <v>0</v>
      </c>
      <c r="BG32" s="1518" t="n">
        <v>0</v>
      </c>
      <c r="BH32" s="1518" t="n">
        <v>0</v>
      </c>
      <c r="BI32" s="1535" t="n">
        <v>676479.419614902</v>
      </c>
      <c r="BJ32" s="1535"/>
      <c r="BK32" s="93" t="n">
        <v>724591.514319518</v>
      </c>
      <c r="BL32" s="1520" t="n">
        <v>724591.514319518</v>
      </c>
      <c r="BM32" s="1520" t="n">
        <v>0</v>
      </c>
      <c r="BN32" s="93" t="n">
        <v>3607</v>
      </c>
      <c r="BO32" s="1546" t="n">
        <v>2000</v>
      </c>
      <c r="BP32" s="1547"/>
      <c r="BQ32" s="93" t="n">
        <v>3566</v>
      </c>
      <c r="BR32" s="93" t="n">
        <v>0</v>
      </c>
      <c r="BS32" s="29"/>
      <c r="BT32" s="29" t="n">
        <v>733764.514319518</v>
      </c>
      <c r="BU32" s="1524" t="n">
        <v>733764.514319518</v>
      </c>
      <c r="BV32" s="1450" t="n">
        <v>0</v>
      </c>
      <c r="BW32" s="1450" t="n">
        <v>733764.514319518</v>
      </c>
      <c r="BX32" s="1450" t="n">
        <v>0</v>
      </c>
      <c r="BY32" s="35" t="n">
        <v>1</v>
      </c>
      <c r="CA32" s="0" t="s">
        <v>660</v>
      </c>
      <c r="CB32" s="1537" t="s">
        <v>660</v>
      </c>
      <c r="CC32" s="37" t="n">
        <v>1</v>
      </c>
      <c r="CD32" s="1527" t="n">
        <v>78668.9664048855</v>
      </c>
      <c r="CF32" s="1528" t="n">
        <v>12276</v>
      </c>
      <c r="CG32" s="1528" t="n">
        <v>2000</v>
      </c>
      <c r="CH32" s="1453" t="n">
        <v>3566</v>
      </c>
      <c r="CI32" s="1453" t="n">
        <v>0</v>
      </c>
      <c r="CJ32" s="1529" t="n">
        <v>2899.24034217382</v>
      </c>
      <c r="CK32" s="1529" t="n">
        <v>0</v>
      </c>
      <c r="CL32" s="1529"/>
      <c r="CM32" s="1528" t="n">
        <v>745332.754661692</v>
      </c>
      <c r="CN32" s="1453" t="n">
        <v>198</v>
      </c>
      <c r="CQ32" s="1454" t="n">
        <v>0</v>
      </c>
      <c r="CR32" s="1454" t="n">
        <v>31860</v>
      </c>
      <c r="CS32" s="1454" t="n">
        <v>29533</v>
      </c>
      <c r="CT32" s="1454" t="n">
        <v>23449</v>
      </c>
      <c r="CU32" s="1530" t="n">
        <v>84842</v>
      </c>
      <c r="CV32" s="1531" t="n">
        <v>12276</v>
      </c>
      <c r="CW32" s="1532" t="n">
        <v>0</v>
      </c>
      <c r="CX32" s="1533" t="n">
        <v>0</v>
      </c>
      <c r="CY32" s="1533" t="n">
        <v>1</v>
      </c>
      <c r="CZ32" s="1533" t="n">
        <v>1</v>
      </c>
      <c r="DA32" s="1534" t="n">
        <v>0</v>
      </c>
    </row>
    <row r="33" customFormat="false" ht="15" hidden="false" customHeight="false" outlineLevel="0" collapsed="false">
      <c r="A33" s="79" t="n">
        <v>2010</v>
      </c>
      <c r="B33" s="79" t="s">
        <v>39</v>
      </c>
      <c r="C33" s="87" t="n">
        <v>66613.3795212761</v>
      </c>
      <c r="D33" s="87" t="n">
        <v>76725.0238508059</v>
      </c>
      <c r="E33" s="87" t="n">
        <v>191812.559627015</v>
      </c>
      <c r="F33" s="87" t="n">
        <v>378899.250800552</v>
      </c>
      <c r="G33" s="87" t="n">
        <v>0</v>
      </c>
      <c r="H33" s="87" t="n">
        <v>0</v>
      </c>
      <c r="I33" s="87" t="n">
        <v>721136.743535955</v>
      </c>
      <c r="J33" s="1512" t="n">
        <v>721136.743535955</v>
      </c>
      <c r="K33" s="1512" t="n">
        <v>0</v>
      </c>
      <c r="L33" s="87" t="n">
        <v>0</v>
      </c>
      <c r="M33" s="87" t="n">
        <v>0</v>
      </c>
      <c r="N33" s="87" t="n">
        <v>40014</v>
      </c>
      <c r="O33" s="87" t="n">
        <v>7086.52973630597</v>
      </c>
      <c r="P33" s="87" t="n">
        <v>0</v>
      </c>
      <c r="Q33" s="87" t="n">
        <v>319939.086860225</v>
      </c>
      <c r="R33" s="1512" t="n">
        <v>319939.086860225</v>
      </c>
      <c r="S33" s="1512" t="n">
        <v>0</v>
      </c>
      <c r="T33" s="87" t="n">
        <v>107328</v>
      </c>
      <c r="U33" s="87" t="n">
        <v>80876.5596291882</v>
      </c>
      <c r="V33" s="87" t="n">
        <v>6763.92548707654</v>
      </c>
      <c r="W33" s="934" t="n">
        <v>228649.249975</v>
      </c>
      <c r="X33" s="87" t="n">
        <v>0</v>
      </c>
      <c r="Y33" s="87" t="n">
        <v>319939.086860225</v>
      </c>
      <c r="Z33" s="87" t="n">
        <v>84956.6017439599</v>
      </c>
      <c r="AA33" s="87" t="n">
        <v>0</v>
      </c>
      <c r="AB33" s="87" t="n">
        <v>64485.3645</v>
      </c>
      <c r="AC33" s="87" t="n">
        <v>0</v>
      </c>
      <c r="AD33" s="87" t="n">
        <v>0</v>
      </c>
      <c r="AE33" s="87" t="n">
        <v>698.79526</v>
      </c>
      <c r="AF33" s="87" t="n">
        <v>776.62</v>
      </c>
      <c r="AG33" s="87" t="n">
        <v>0</v>
      </c>
      <c r="AH33" s="87" t="n">
        <v>7242</v>
      </c>
      <c r="AI33" s="87" t="n">
        <v>18455.48655955</v>
      </c>
      <c r="AJ33" s="87" t="n">
        <v>91658.26631955</v>
      </c>
      <c r="AK33" s="936" t="n">
        <v>0</v>
      </c>
      <c r="AL33" s="1515" t="n">
        <v>91658.26631955</v>
      </c>
      <c r="AM33" s="1515" t="n">
        <v>0</v>
      </c>
      <c r="AN33" s="87" t="n">
        <v>91844.76</v>
      </c>
      <c r="AO33" s="87" t="n">
        <v>2718.9</v>
      </c>
      <c r="AP33" s="87" t="n">
        <v>0</v>
      </c>
      <c r="AQ33" s="87" t="n">
        <v>0</v>
      </c>
      <c r="AR33" s="87" t="n">
        <v>21766.04</v>
      </c>
      <c r="AS33" s="87" t="n">
        <v>0</v>
      </c>
      <c r="AT33" s="87" t="n">
        <v>0</v>
      </c>
      <c r="AU33" s="87" t="n">
        <v>0</v>
      </c>
      <c r="AV33" s="87" t="n">
        <v>344978.949975</v>
      </c>
      <c r="AW33" s="1512" t="n">
        <v>344978.949975</v>
      </c>
      <c r="AX33" s="1512" t="n">
        <v>0</v>
      </c>
      <c r="AY33" s="87" t="n">
        <v>0</v>
      </c>
      <c r="AZ33" s="937"/>
      <c r="BC33" s="1535" t="n">
        <v>1477713.04669073</v>
      </c>
      <c r="BD33" s="1518" t="n">
        <v>1477713.04669073</v>
      </c>
      <c r="BE33" s="1518" t="n">
        <v>0</v>
      </c>
      <c r="BF33" s="1535" t="n">
        <v>0</v>
      </c>
      <c r="BG33" s="1518" t="n">
        <v>0</v>
      </c>
      <c r="BH33" s="1518" t="n">
        <v>0</v>
      </c>
      <c r="BI33" s="1535" t="n">
        <v>1435893.51930856</v>
      </c>
      <c r="BJ33" s="1535"/>
      <c r="BK33" s="93" t="n">
        <v>1477713.04669073</v>
      </c>
      <c r="BL33" s="1520" t="n">
        <v>1477713.04669073</v>
      </c>
      <c r="BM33" s="1520" t="n">
        <v>0</v>
      </c>
      <c r="BN33" s="93" t="n">
        <v>-16037</v>
      </c>
      <c r="BO33" s="1546" t="n">
        <v>6000</v>
      </c>
      <c r="BP33" s="1547"/>
      <c r="BQ33" s="93" t="n">
        <v>0</v>
      </c>
      <c r="BR33" s="93" t="n">
        <v>0</v>
      </c>
      <c r="BS33" s="29"/>
      <c r="BT33" s="29" t="n">
        <v>1467676.04669073</v>
      </c>
      <c r="BU33" s="1524" t="n">
        <v>1467676.04669073</v>
      </c>
      <c r="BV33" s="1450" t="n">
        <v>0</v>
      </c>
      <c r="BW33" s="1450" t="n">
        <v>1467676.04669073</v>
      </c>
      <c r="BX33" s="1450" t="n">
        <v>0</v>
      </c>
      <c r="BY33" s="35" t="n">
        <v>1</v>
      </c>
      <c r="CA33" s="0" t="s">
        <v>660</v>
      </c>
      <c r="CB33" s="1537" t="s">
        <v>660</v>
      </c>
      <c r="CC33" s="37" t="n">
        <v>1</v>
      </c>
      <c r="CD33" s="1527" t="n">
        <v>172597.086860225</v>
      </c>
      <c r="CF33" s="1528" t="n">
        <v>-29198</v>
      </c>
      <c r="CG33" s="1528" t="n">
        <v>7000</v>
      </c>
      <c r="CH33" s="1453" t="n">
        <v>0</v>
      </c>
      <c r="CI33" s="1453" t="n">
        <v>0</v>
      </c>
      <c r="CJ33" s="1529" t="n">
        <v>4875.9951209287</v>
      </c>
      <c r="CK33" s="1529" t="n">
        <v>0</v>
      </c>
      <c r="CL33" s="1529"/>
      <c r="CM33" s="1528" t="n">
        <v>1460391.04181166</v>
      </c>
      <c r="CN33" s="1453" t="n">
        <v>333</v>
      </c>
      <c r="CQ33" s="1454" t="n">
        <v>0</v>
      </c>
      <c r="CR33" s="1454" t="n">
        <v>46937</v>
      </c>
      <c r="CS33" s="1454" t="n">
        <v>16596</v>
      </c>
      <c r="CT33" s="1454" t="n">
        <v>14597</v>
      </c>
      <c r="CU33" s="1530" t="n">
        <v>78130</v>
      </c>
      <c r="CV33" s="1531" t="n">
        <v>-29198</v>
      </c>
      <c r="CW33" s="1532" t="n">
        <v>0</v>
      </c>
      <c r="CX33" s="1533" t="n">
        <v>0</v>
      </c>
      <c r="CY33" s="1533" t="n">
        <v>3</v>
      </c>
      <c r="CZ33" s="1533" t="n">
        <v>4</v>
      </c>
      <c r="DA33" s="1534" t="n">
        <v>0</v>
      </c>
    </row>
    <row r="34" customFormat="false" ht="15" hidden="false" customHeight="false" outlineLevel="0" collapsed="false">
      <c r="A34" s="79" t="n">
        <v>3302</v>
      </c>
      <c r="B34" s="79" t="s">
        <v>40</v>
      </c>
      <c r="C34" s="87" t="n">
        <v>72282.6033103209</v>
      </c>
      <c r="D34" s="87" t="n">
        <v>57543.7678881045</v>
      </c>
      <c r="E34" s="87" t="n">
        <v>127875.039751343</v>
      </c>
      <c r="F34" s="87" t="n">
        <v>238643.727023552</v>
      </c>
      <c r="G34" s="87" t="n">
        <v>0</v>
      </c>
      <c r="H34" s="87" t="n">
        <v>0</v>
      </c>
      <c r="I34" s="87" t="n">
        <v>497762.443920582</v>
      </c>
      <c r="J34" s="1512" t="n">
        <v>497762.443920582</v>
      </c>
      <c r="K34" s="1512" t="n">
        <v>0</v>
      </c>
      <c r="L34" s="87" t="n">
        <v>0</v>
      </c>
      <c r="M34" s="87" t="n">
        <v>0</v>
      </c>
      <c r="N34" s="87" t="n">
        <v>1846.8</v>
      </c>
      <c r="O34" s="87" t="n">
        <v>1417.30594726119</v>
      </c>
      <c r="P34" s="87" t="n">
        <v>0</v>
      </c>
      <c r="Q34" s="87" t="n">
        <v>18050.9591318946</v>
      </c>
      <c r="R34" s="1512" t="n">
        <v>18050.9591318946</v>
      </c>
      <c r="S34" s="1512" t="n">
        <v>0</v>
      </c>
      <c r="T34" s="87" t="n">
        <v>0</v>
      </c>
      <c r="U34" s="87" t="n">
        <v>11726.4584377505</v>
      </c>
      <c r="V34" s="87" t="n">
        <v>756.97361046705</v>
      </c>
      <c r="W34" s="934" t="n">
        <v>0</v>
      </c>
      <c r="X34" s="87" t="n">
        <v>0</v>
      </c>
      <c r="Y34" s="87" t="n">
        <v>18050.9591318946</v>
      </c>
      <c r="Z34" s="87" t="n">
        <v>3720.72708367708</v>
      </c>
      <c r="AA34" s="87" t="n">
        <v>0</v>
      </c>
      <c r="AB34" s="87" t="n">
        <v>28044.672831</v>
      </c>
      <c r="AC34" s="87" t="n">
        <v>0</v>
      </c>
      <c r="AD34" s="87" t="n">
        <v>0</v>
      </c>
      <c r="AE34" s="87" t="n">
        <v>827.88516</v>
      </c>
      <c r="AF34" s="87" t="n">
        <v>776.62</v>
      </c>
      <c r="AG34" s="87" t="n">
        <v>0</v>
      </c>
      <c r="AH34" s="87" t="n">
        <v>1550</v>
      </c>
      <c r="AI34" s="87" t="n">
        <v>1283.3023792</v>
      </c>
      <c r="AJ34" s="87" t="n">
        <v>32482.4803702</v>
      </c>
      <c r="AK34" s="936" t="n">
        <v>0</v>
      </c>
      <c r="AL34" s="1515" t="n">
        <v>32482.4803702</v>
      </c>
      <c r="AM34" s="1515" t="n">
        <v>0</v>
      </c>
      <c r="AN34" s="87" t="n">
        <v>91844.76</v>
      </c>
      <c r="AO34" s="87" t="n">
        <v>2718.9</v>
      </c>
      <c r="AP34" s="87" t="n">
        <v>0</v>
      </c>
      <c r="AQ34" s="87" t="n">
        <v>0</v>
      </c>
      <c r="AR34" s="87" t="n">
        <v>0</v>
      </c>
      <c r="AS34" s="87" t="n">
        <v>2000</v>
      </c>
      <c r="AT34" s="87" t="n">
        <v>248.04</v>
      </c>
      <c r="AU34" s="87" t="n">
        <v>0</v>
      </c>
      <c r="AV34" s="87" t="n">
        <v>96811.7</v>
      </c>
      <c r="AW34" s="1512" t="n">
        <v>96811.7</v>
      </c>
      <c r="AX34" s="1512" t="n">
        <v>0</v>
      </c>
      <c r="AY34" s="87" t="n">
        <v>0</v>
      </c>
      <c r="AZ34" s="937"/>
      <c r="BC34" s="1535" t="n">
        <v>645107.583422677</v>
      </c>
      <c r="BD34" s="1518" t="n">
        <v>645107.583422676</v>
      </c>
      <c r="BE34" s="1518" t="n">
        <v>0</v>
      </c>
      <c r="BF34" s="1535" t="n">
        <v>0</v>
      </c>
      <c r="BG34" s="1518" t="n">
        <v>0</v>
      </c>
      <c r="BH34" s="1518" t="n">
        <v>0</v>
      </c>
      <c r="BI34" s="1535" t="n">
        <v>627202.020312783</v>
      </c>
      <c r="BJ34" s="1535"/>
      <c r="BK34" s="93" t="n">
        <v>645107.583422677</v>
      </c>
      <c r="BL34" s="1520" t="n">
        <v>645107.583422676</v>
      </c>
      <c r="BM34" s="1520" t="n">
        <v>0</v>
      </c>
      <c r="BN34" s="93" t="n">
        <v>0</v>
      </c>
      <c r="BO34" s="1546" t="n">
        <v>0</v>
      </c>
      <c r="BP34" s="1547"/>
      <c r="BQ34" s="93" t="n">
        <v>0</v>
      </c>
      <c r="BR34" s="93" t="n">
        <v>0</v>
      </c>
      <c r="BS34" s="29"/>
      <c r="BT34" s="29" t="n">
        <v>645107.583422677</v>
      </c>
      <c r="BU34" s="1524" t="n">
        <v>645107.583422676</v>
      </c>
      <c r="BV34" s="1450" t="n">
        <v>0</v>
      </c>
      <c r="BW34" s="1450" t="n">
        <v>645107.583422677</v>
      </c>
      <c r="BX34" s="1450" t="n">
        <v>0</v>
      </c>
      <c r="BY34" s="35" t="n">
        <v>1</v>
      </c>
      <c r="CA34" s="0" t="s">
        <v>660</v>
      </c>
      <c r="CB34" s="1537" t="s">
        <v>660</v>
      </c>
      <c r="CC34" s="37" t="n">
        <v>1</v>
      </c>
      <c r="CD34" s="1527" t="n">
        <v>16204.1591318946</v>
      </c>
      <c r="CF34" s="1528" t="n">
        <v>0</v>
      </c>
      <c r="CG34" s="1528" t="n">
        <v>0</v>
      </c>
      <c r="CH34" s="1453" t="n">
        <v>0</v>
      </c>
      <c r="CI34" s="1453" t="n">
        <v>0</v>
      </c>
      <c r="CJ34" s="1529" t="n">
        <v>3323.87655390635</v>
      </c>
      <c r="CK34" s="1529" t="n">
        <v>0</v>
      </c>
      <c r="CL34" s="1529"/>
      <c r="CM34" s="1528" t="n">
        <v>648431.459976583</v>
      </c>
      <c r="CN34" s="1453" t="n">
        <v>227</v>
      </c>
      <c r="CQ34" s="1454" t="n">
        <v>0</v>
      </c>
      <c r="CR34" s="1454" t="n">
        <v>0</v>
      </c>
      <c r="CS34" s="1454" t="n">
        <v>0</v>
      </c>
      <c r="CT34" s="1454" t="n">
        <v>0</v>
      </c>
      <c r="CU34" s="1530" t="n">
        <v>0</v>
      </c>
      <c r="CV34" s="1531" t="n">
        <v>0</v>
      </c>
      <c r="CW34" s="1532" t="n">
        <v>0</v>
      </c>
      <c r="CX34" s="1533" t="n">
        <v>2</v>
      </c>
      <c r="CY34" s="1533" t="n">
        <v>0</v>
      </c>
      <c r="CZ34" s="1533" t="n">
        <v>0</v>
      </c>
      <c r="DA34" s="1534" t="n">
        <v>0</v>
      </c>
    </row>
    <row r="35" customFormat="false" ht="15" hidden="false" customHeight="false" outlineLevel="0" collapsed="false">
      <c r="A35" s="79" t="n">
        <v>2011</v>
      </c>
      <c r="B35" s="79" t="s">
        <v>41</v>
      </c>
      <c r="C35" s="87" t="n">
        <v>0</v>
      </c>
      <c r="D35" s="87" t="n">
        <v>61806.2692131492</v>
      </c>
      <c r="E35" s="87" t="n">
        <v>125743.789088821</v>
      </c>
      <c r="F35" s="87" t="n">
        <v>247017.191129642</v>
      </c>
      <c r="G35" s="87" t="n">
        <v>0</v>
      </c>
      <c r="H35" s="87" t="n">
        <v>0</v>
      </c>
      <c r="I35" s="87" t="n">
        <v>434567.249431612</v>
      </c>
      <c r="J35" s="1512" t="n">
        <v>434567.249431612</v>
      </c>
      <c r="K35" s="1512" t="n">
        <v>0</v>
      </c>
      <c r="L35" s="87" t="n">
        <v>0</v>
      </c>
      <c r="M35" s="87" t="n">
        <v>0</v>
      </c>
      <c r="N35" s="87" t="n">
        <v>2770.2</v>
      </c>
      <c r="O35" s="87" t="n">
        <v>0</v>
      </c>
      <c r="P35" s="87" t="n">
        <v>0</v>
      </c>
      <c r="Q35" s="87" t="n">
        <v>110841.361880875</v>
      </c>
      <c r="R35" s="1512" t="n">
        <v>110841.361880875</v>
      </c>
      <c r="S35" s="1512" t="n">
        <v>0</v>
      </c>
      <c r="T35" s="87" t="n">
        <v>91696</v>
      </c>
      <c r="U35" s="87" t="n">
        <v>10330.1196876535</v>
      </c>
      <c r="V35" s="87" t="n">
        <v>463.951567705611</v>
      </c>
      <c r="W35" s="934" t="n">
        <v>0</v>
      </c>
      <c r="X35" s="87" t="n">
        <v>0</v>
      </c>
      <c r="Y35" s="87" t="n">
        <v>110841.361880875</v>
      </c>
      <c r="Z35" s="87" t="n">
        <v>5581.09062551562</v>
      </c>
      <c r="AA35" s="87" t="n">
        <v>0</v>
      </c>
      <c r="AB35" s="87" t="n">
        <v>41251.1292</v>
      </c>
      <c r="AC35" s="87" t="n">
        <v>0</v>
      </c>
      <c r="AD35" s="87" t="n">
        <v>0</v>
      </c>
      <c r="AE35" s="87" t="n">
        <v>1037.8486</v>
      </c>
      <c r="AF35" s="87" t="n">
        <v>776.62</v>
      </c>
      <c r="AG35" s="87" t="n">
        <v>0</v>
      </c>
      <c r="AH35" s="87" t="n">
        <v>2642</v>
      </c>
      <c r="AI35" s="87" t="n">
        <v>13259.48655955</v>
      </c>
      <c r="AJ35" s="87" t="n">
        <v>58967.08435955</v>
      </c>
      <c r="AK35" s="936" t="n">
        <v>0</v>
      </c>
      <c r="AL35" s="1515" t="n">
        <v>58967.08435955</v>
      </c>
      <c r="AM35" s="1515" t="n">
        <v>0</v>
      </c>
      <c r="AN35" s="87" t="n">
        <v>91844.76</v>
      </c>
      <c r="AO35" s="87" t="n">
        <v>0</v>
      </c>
      <c r="AP35" s="87" t="n">
        <v>0</v>
      </c>
      <c r="AQ35" s="87" t="n">
        <v>0</v>
      </c>
      <c r="AR35" s="87" t="n">
        <v>0</v>
      </c>
      <c r="AS35" s="87" t="n">
        <v>0</v>
      </c>
      <c r="AT35" s="87" t="n">
        <v>0</v>
      </c>
      <c r="AU35" s="87" t="n">
        <v>0</v>
      </c>
      <c r="AV35" s="87" t="n">
        <v>91844.76</v>
      </c>
      <c r="AW35" s="1512" t="n">
        <v>91844.76</v>
      </c>
      <c r="AX35" s="1512" t="n">
        <v>0</v>
      </c>
      <c r="AY35" s="87" t="n">
        <v>0</v>
      </c>
      <c r="AZ35" s="937"/>
      <c r="BC35" s="1535" t="n">
        <v>696220.455672037</v>
      </c>
      <c r="BD35" s="1518" t="n">
        <v>696220.455672037</v>
      </c>
      <c r="BE35" s="1518" t="n">
        <v>0</v>
      </c>
      <c r="BF35" s="1535" t="n">
        <v>58264.0024800272</v>
      </c>
      <c r="BG35" s="1518" t="n">
        <v>58264.0024800272</v>
      </c>
      <c r="BH35" s="1518" t="n">
        <v>0</v>
      </c>
      <c r="BI35" s="1535" t="n">
        <v>754484.458152064</v>
      </c>
      <c r="BJ35" s="1535"/>
      <c r="BK35" s="93" t="n">
        <v>754484.458152064</v>
      </c>
      <c r="BL35" s="1520" t="n">
        <v>754484.458152064</v>
      </c>
      <c r="BM35" s="1520" t="n">
        <v>0</v>
      </c>
      <c r="BN35" s="93" t="n">
        <v>9273</v>
      </c>
      <c r="BO35" s="1546" t="n">
        <v>8000</v>
      </c>
      <c r="BP35" s="1547"/>
      <c r="BQ35" s="93" t="n">
        <v>0</v>
      </c>
      <c r="BR35" s="93" t="n">
        <v>0</v>
      </c>
      <c r="BS35" s="29"/>
      <c r="BT35" s="29" t="n">
        <v>771757.458152064</v>
      </c>
      <c r="BU35" s="1524" t="n">
        <v>771757.458152064</v>
      </c>
      <c r="BV35" s="1450" t="n">
        <v>0</v>
      </c>
      <c r="BW35" s="1450" t="n">
        <v>771757.458152064</v>
      </c>
      <c r="BX35" s="1450" t="n">
        <v>0</v>
      </c>
      <c r="BY35" s="35" t="n">
        <v>1</v>
      </c>
      <c r="CA35" s="0" t="s">
        <v>660</v>
      </c>
      <c r="CB35" s="1537" t="s">
        <v>660</v>
      </c>
      <c r="CC35" s="37" t="n">
        <v>1</v>
      </c>
      <c r="CD35" s="1527" t="n">
        <v>16375.1618808748</v>
      </c>
      <c r="CF35" s="1528" t="n">
        <v>29603</v>
      </c>
      <c r="CG35" s="1528" t="n">
        <v>4000</v>
      </c>
      <c r="CH35" s="1453" t="n">
        <v>0</v>
      </c>
      <c r="CI35" s="1453" t="n">
        <v>0</v>
      </c>
      <c r="CJ35" s="1529" t="n">
        <v>3016.38136610004</v>
      </c>
      <c r="CK35" s="1529" t="n">
        <v>0</v>
      </c>
      <c r="CL35" s="1529"/>
      <c r="CM35" s="1528" t="n">
        <v>791103.839518164</v>
      </c>
      <c r="CN35" s="1453" t="n">
        <v>206</v>
      </c>
      <c r="CQ35" s="1454" t="n">
        <v>0</v>
      </c>
      <c r="CR35" s="1454" t="n">
        <v>48166</v>
      </c>
      <c r="CS35" s="1454" t="n">
        <v>41791</v>
      </c>
      <c r="CT35" s="1454" t="n">
        <v>31342</v>
      </c>
      <c r="CU35" s="1530" t="n">
        <v>121299</v>
      </c>
      <c r="CV35" s="1531" t="n">
        <v>29603</v>
      </c>
      <c r="CW35" s="1532" t="n">
        <v>0</v>
      </c>
      <c r="CX35" s="1533" t="n">
        <v>0</v>
      </c>
      <c r="CY35" s="1533" t="n">
        <v>2</v>
      </c>
      <c r="CZ35" s="1533" t="n">
        <v>2</v>
      </c>
      <c r="DA35" s="1534" t="n">
        <v>0</v>
      </c>
    </row>
    <row r="36" customFormat="false" ht="15" hidden="false" customHeight="false" outlineLevel="0" collapsed="false">
      <c r="A36" s="79" t="n">
        <v>2012</v>
      </c>
      <c r="B36" s="79" t="s">
        <v>779</v>
      </c>
      <c r="C36" s="87" t="n">
        <v>0</v>
      </c>
      <c r="D36" s="87" t="n">
        <v>0</v>
      </c>
      <c r="E36" s="87" t="n">
        <v>0</v>
      </c>
      <c r="F36" s="87" t="n">
        <v>123857.489902575</v>
      </c>
      <c r="G36" s="87" t="n">
        <v>0</v>
      </c>
      <c r="H36" s="87" t="n">
        <v>0</v>
      </c>
      <c r="I36" s="87" t="n">
        <v>51607.2874594061</v>
      </c>
      <c r="J36" s="1512" t="n">
        <v>123857.489902575</v>
      </c>
      <c r="K36" s="1512" t="n">
        <v>-72250.2024431685</v>
      </c>
      <c r="L36" s="87" t="n">
        <v>0</v>
      </c>
      <c r="M36" s="87" t="n">
        <v>0</v>
      </c>
      <c r="N36" s="87" t="n">
        <v>10516.5</v>
      </c>
      <c r="O36" s="87" t="n">
        <v>0</v>
      </c>
      <c r="P36" s="87" t="n">
        <v>0</v>
      </c>
      <c r="Q36" s="87" t="n">
        <v>25004.7786197567</v>
      </c>
      <c r="R36" s="1512" t="n">
        <v>60011.4686874161</v>
      </c>
      <c r="S36" s="1512" t="n">
        <v>-35006.6900676594</v>
      </c>
      <c r="T36" s="87" t="n">
        <v>1056.66666666667</v>
      </c>
      <c r="U36" s="87" t="n">
        <v>17735.9694836049</v>
      </c>
      <c r="V36" s="87" t="n">
        <v>1866.99808495569</v>
      </c>
      <c r="W36" s="934" t="n">
        <v>0</v>
      </c>
      <c r="X36" s="87" t="n">
        <v>0</v>
      </c>
      <c r="Y36" s="87" t="n">
        <v>60011.4686874161</v>
      </c>
      <c r="Z36" s="87" t="n">
        <v>21187.4736709389</v>
      </c>
      <c r="AA36" s="87" t="n">
        <v>7647.86078125</v>
      </c>
      <c r="AB36" s="87" t="n">
        <v>13998.24075</v>
      </c>
      <c r="AC36" s="87" t="n">
        <v>0</v>
      </c>
      <c r="AD36" s="87" t="n">
        <v>312.5</v>
      </c>
      <c r="AE36" s="87" t="n">
        <v>469.482583333333</v>
      </c>
      <c r="AF36" s="87" t="n">
        <v>323.591666666667</v>
      </c>
      <c r="AG36" s="87" t="n">
        <v>0</v>
      </c>
      <c r="AH36" s="87" t="n">
        <v>1185.41666666667</v>
      </c>
      <c r="AI36" s="87" t="n">
        <v>3514.85466233333</v>
      </c>
      <c r="AJ36" s="87" t="n">
        <v>8251.70263708333</v>
      </c>
      <c r="AK36" s="936" t="n">
        <v>0</v>
      </c>
      <c r="AL36" s="1515" t="n">
        <v>19804.086329</v>
      </c>
      <c r="AM36" s="1515" t="n">
        <v>-11552.3836919167</v>
      </c>
      <c r="AN36" s="87" t="n">
        <v>38268.65</v>
      </c>
      <c r="AO36" s="87" t="n">
        <v>0</v>
      </c>
      <c r="AP36" s="87" t="n">
        <v>0</v>
      </c>
      <c r="AQ36" s="87" t="n">
        <v>0</v>
      </c>
      <c r="AR36" s="87" t="n">
        <v>0</v>
      </c>
      <c r="AS36" s="87" t="n">
        <v>0</v>
      </c>
      <c r="AT36" s="87" t="n">
        <v>0</v>
      </c>
      <c r="AU36" s="87" t="n">
        <v>0</v>
      </c>
      <c r="AV36" s="87" t="n">
        <v>38268.65</v>
      </c>
      <c r="AW36" s="1512" t="n">
        <v>38268.65</v>
      </c>
      <c r="AX36" s="1512" t="n">
        <v>0</v>
      </c>
      <c r="AY36" s="87" t="n">
        <v>0</v>
      </c>
      <c r="AZ36" s="937"/>
      <c r="BC36" s="1535" t="n">
        <v>241941.694918991</v>
      </c>
      <c r="BD36" s="1518" t="n">
        <v>241941.694918991</v>
      </c>
      <c r="BE36" s="1518" t="n">
        <v>0</v>
      </c>
      <c r="BF36" s="1535" t="n">
        <v>0</v>
      </c>
      <c r="BG36" s="1518" t="n">
        <v>0</v>
      </c>
      <c r="BH36" s="1518" t="n">
        <v>0</v>
      </c>
      <c r="BI36" s="1535" t="n">
        <v>222017.556887521</v>
      </c>
      <c r="BJ36" s="1535"/>
      <c r="BK36" s="93" t="n">
        <v>241941.694918991</v>
      </c>
      <c r="BL36" s="1520" t="n">
        <v>241941.694918991</v>
      </c>
      <c r="BM36" s="1520" t="n">
        <v>0</v>
      </c>
      <c r="BN36" s="93" t="n">
        <v>219</v>
      </c>
      <c r="BO36" s="1546" t="n">
        <v>0</v>
      </c>
      <c r="BP36" s="1547"/>
      <c r="BQ36" s="93" t="n">
        <v>0</v>
      </c>
      <c r="BR36" s="93" t="n">
        <v>0</v>
      </c>
      <c r="BS36" s="29"/>
      <c r="BT36" s="29" t="n">
        <v>242160.694918991</v>
      </c>
      <c r="BU36" s="1524" t="n">
        <v>242160.694918991</v>
      </c>
      <c r="BV36" s="1450" t="n">
        <v>0</v>
      </c>
      <c r="BW36" s="1450" t="n">
        <v>242160.694918991</v>
      </c>
      <c r="BX36" s="1450" t="n">
        <v>0</v>
      </c>
      <c r="BY36" s="35" t="n">
        <v>1</v>
      </c>
      <c r="CA36" s="0" t="s">
        <v>1057</v>
      </c>
      <c r="CB36" s="1537" t="n">
        <v>38960</v>
      </c>
      <c r="CC36" s="37" t="n">
        <v>1</v>
      </c>
      <c r="CD36" s="1527" t="n">
        <v>48438.3020207495</v>
      </c>
      <c r="CF36" s="1528" t="n">
        <v>1698.33333333333</v>
      </c>
      <c r="CG36" s="1528" t="n">
        <v>0</v>
      </c>
      <c r="CH36" s="1453" t="n">
        <v>0</v>
      </c>
      <c r="CI36" s="1453" t="n">
        <v>0</v>
      </c>
      <c r="CJ36" s="1529" t="n">
        <v>0</v>
      </c>
      <c r="CK36" s="1529" t="n">
        <v>0</v>
      </c>
      <c r="CL36" s="1529"/>
      <c r="CM36" s="1528" t="n">
        <v>243640.028252324</v>
      </c>
      <c r="CQ36" s="1454" t="n">
        <v>0</v>
      </c>
      <c r="CR36" s="1454" t="n">
        <v>2755</v>
      </c>
      <c r="CS36" s="1454" t="n">
        <v>0</v>
      </c>
      <c r="CT36" s="1454" t="n">
        <v>0</v>
      </c>
      <c r="CU36" s="1530" t="n">
        <v>2755</v>
      </c>
      <c r="CV36" s="1531" t="n">
        <v>1698.33333333333</v>
      </c>
      <c r="CW36" s="1532" t="n">
        <v>0</v>
      </c>
      <c r="CX36" s="1533" t="n">
        <v>0</v>
      </c>
      <c r="CY36" s="1533" t="n">
        <v>0</v>
      </c>
      <c r="CZ36" s="1533" t="n">
        <v>0</v>
      </c>
      <c r="DA36" s="1534" t="n">
        <v>0</v>
      </c>
    </row>
    <row r="37" customFormat="false" ht="15" hidden="false" customHeight="false" outlineLevel="0" collapsed="false">
      <c r="A37" s="79" t="n">
        <v>2013</v>
      </c>
      <c r="B37" s="79" t="s">
        <v>780</v>
      </c>
      <c r="C37" s="87" t="n">
        <v>27755.5748005317</v>
      </c>
      <c r="D37" s="87" t="n">
        <v>31968.7599378358</v>
      </c>
      <c r="E37" s="87" t="n">
        <v>83473.9842821268</v>
      </c>
      <c r="F37" s="87" t="n">
        <v>0</v>
      </c>
      <c r="G37" s="87" t="n">
        <v>0</v>
      </c>
      <c r="H37" s="87" t="n">
        <v>0</v>
      </c>
      <c r="I37" s="87" t="n">
        <v>63586.2446994895</v>
      </c>
      <c r="J37" s="1512" t="n">
        <v>152606.987278775</v>
      </c>
      <c r="K37" s="1512" t="n">
        <v>-89020.7425792853</v>
      </c>
      <c r="L37" s="87" t="n">
        <v>2912.68266666667</v>
      </c>
      <c r="M37" s="87" t="n">
        <v>0</v>
      </c>
      <c r="N37" s="87" t="n">
        <v>7823.25</v>
      </c>
      <c r="O37" s="87" t="n">
        <v>6495.9855916138</v>
      </c>
      <c r="P37" s="87" t="n">
        <v>0</v>
      </c>
      <c r="Q37" s="87" t="n">
        <v>26444.4511911305</v>
      </c>
      <c r="R37" s="1512" t="n">
        <v>63466.6828587131</v>
      </c>
      <c r="S37" s="1512" t="n">
        <v>-37022.2316675827</v>
      </c>
      <c r="T37" s="87" t="n">
        <v>0</v>
      </c>
      <c r="U37" s="87" t="n">
        <v>38737.4021635998</v>
      </c>
      <c r="V37" s="87" t="n">
        <v>1144.61735453687</v>
      </c>
      <c r="W37" s="934" t="n">
        <v>0</v>
      </c>
      <c r="X37" s="87" t="n">
        <v>0</v>
      </c>
      <c r="Y37" s="87" t="n">
        <v>63466.6828587131</v>
      </c>
      <c r="Z37" s="87" t="n">
        <v>15761.4133405765</v>
      </c>
      <c r="AA37" s="87" t="n">
        <v>0</v>
      </c>
      <c r="AB37" s="87" t="n">
        <v>10371.700875</v>
      </c>
      <c r="AC37" s="87" t="n">
        <v>0</v>
      </c>
      <c r="AD37" s="87" t="n">
        <v>0</v>
      </c>
      <c r="AE37" s="87" t="n">
        <v>352.2188</v>
      </c>
      <c r="AF37" s="87" t="n">
        <v>323.591666666667</v>
      </c>
      <c r="AG37" s="87" t="n">
        <v>0</v>
      </c>
      <c r="AH37" s="87" t="n">
        <v>815.833333333333</v>
      </c>
      <c r="AI37" s="87" t="n">
        <v>3514.85466233333</v>
      </c>
      <c r="AJ37" s="87" t="n">
        <v>6407.58305722222</v>
      </c>
      <c r="AK37" s="936" t="n">
        <v>0</v>
      </c>
      <c r="AL37" s="1515" t="n">
        <v>15378.1993373333</v>
      </c>
      <c r="AM37" s="1515" t="n">
        <v>-8970.61628011111</v>
      </c>
      <c r="AN37" s="87" t="n">
        <v>38268.65</v>
      </c>
      <c r="AO37" s="87" t="n">
        <v>1132.875</v>
      </c>
      <c r="AP37" s="87" t="n">
        <v>0</v>
      </c>
      <c r="AQ37" s="87" t="n">
        <v>0</v>
      </c>
      <c r="AR37" s="87" t="n">
        <v>0</v>
      </c>
      <c r="AS37" s="87" t="n">
        <v>0</v>
      </c>
      <c r="AT37" s="87" t="n">
        <v>0</v>
      </c>
      <c r="AU37" s="87" t="n">
        <v>0</v>
      </c>
      <c r="AV37" s="87" t="n">
        <v>39401.525</v>
      </c>
      <c r="AW37" s="1512" t="n">
        <v>39401.525</v>
      </c>
      <c r="AX37" s="1512" t="n">
        <v>0</v>
      </c>
      <c r="AY37" s="87" t="n">
        <v>0</v>
      </c>
      <c r="AZ37" s="937"/>
      <c r="BC37" s="1535" t="n">
        <v>270853.394474821</v>
      </c>
      <c r="BD37" s="1518" t="n">
        <v>270853.394474821</v>
      </c>
      <c r="BE37" s="1518" t="n">
        <v>0</v>
      </c>
      <c r="BF37" s="1535" t="n">
        <v>39736.3131011807</v>
      </c>
      <c r="BG37" s="1518" t="n">
        <v>39736.3131011808</v>
      </c>
      <c r="BH37" s="1518" t="n">
        <v>-5.82076609134674E-011</v>
      </c>
      <c r="BI37" s="1535" t="n">
        <v>310589.707576002</v>
      </c>
      <c r="BJ37" s="1535"/>
      <c r="BK37" s="93" t="n">
        <v>310589.707576002</v>
      </c>
      <c r="BL37" s="1520" t="n">
        <v>310589.707576002</v>
      </c>
      <c r="BM37" s="1520" t="n">
        <v>0</v>
      </c>
      <c r="BN37" s="93" t="n">
        <v>0</v>
      </c>
      <c r="BO37" s="1546" t="n">
        <v>0</v>
      </c>
      <c r="BP37" s="1547"/>
      <c r="BQ37" s="93" t="n">
        <v>0</v>
      </c>
      <c r="BR37" s="93" t="n">
        <v>0</v>
      </c>
      <c r="BS37" s="29"/>
      <c r="BT37" s="29" t="n">
        <v>310589.707576002</v>
      </c>
      <c r="BU37" s="1524" t="n">
        <v>310589.707576002</v>
      </c>
      <c r="BV37" s="1450" t="n">
        <v>0</v>
      </c>
      <c r="BW37" s="1450" t="n">
        <v>310589.707576002</v>
      </c>
      <c r="BX37" s="1450" t="n">
        <v>0</v>
      </c>
      <c r="BY37" s="35" t="n">
        <v>1</v>
      </c>
      <c r="CA37" s="0" t="s">
        <v>1057</v>
      </c>
      <c r="CB37" s="1537" t="n">
        <v>38960</v>
      </c>
      <c r="CC37" s="37" t="n">
        <v>1</v>
      </c>
      <c r="CD37" s="1527" t="n">
        <v>55643.4328587131</v>
      </c>
      <c r="CF37" s="1528" t="n">
        <v>0</v>
      </c>
      <c r="CG37" s="1528" t="n">
        <v>0</v>
      </c>
      <c r="CH37" s="1453" t="n">
        <v>0</v>
      </c>
      <c r="CI37" s="1453" t="n">
        <v>0</v>
      </c>
      <c r="CJ37" s="1529" t="n">
        <v>0</v>
      </c>
      <c r="CK37" s="1529" t="n">
        <v>0</v>
      </c>
      <c r="CL37" s="1529"/>
      <c r="CM37" s="1528" t="n">
        <v>310589.707576002</v>
      </c>
      <c r="CQ37" s="1454" t="n">
        <v>0</v>
      </c>
      <c r="CR37" s="1454" t="n">
        <v>0</v>
      </c>
      <c r="CS37" s="1454" t="n">
        <v>0</v>
      </c>
      <c r="CT37" s="1454" t="n">
        <v>0</v>
      </c>
      <c r="CU37" s="1530" t="n">
        <v>0</v>
      </c>
      <c r="CV37" s="1531" t="n">
        <v>0</v>
      </c>
      <c r="CW37" s="1532" t="n">
        <v>0</v>
      </c>
      <c r="CX37" s="1533" t="n">
        <v>0</v>
      </c>
      <c r="CY37" s="1533" t="n">
        <v>0</v>
      </c>
      <c r="CZ37" s="1533" t="n">
        <v>0</v>
      </c>
      <c r="DA37" s="1534" t="n">
        <v>0</v>
      </c>
    </row>
    <row r="38" customFormat="false" ht="15" hidden="false" customHeight="false" outlineLevel="0" collapsed="false">
      <c r="A38" s="79" t="n">
        <v>2014</v>
      </c>
      <c r="B38" s="79" t="s">
        <v>43</v>
      </c>
      <c r="C38" s="87" t="n">
        <v>65196.0735740149</v>
      </c>
      <c r="D38" s="87" t="n">
        <v>121481.287763776</v>
      </c>
      <c r="E38" s="87" t="n">
        <v>251487.578177642</v>
      </c>
      <c r="F38" s="87" t="n">
        <v>491941.016232761</v>
      </c>
      <c r="G38" s="87" t="n">
        <v>0</v>
      </c>
      <c r="H38" s="87" t="n">
        <v>0</v>
      </c>
      <c r="I38" s="87" t="n">
        <v>938609.791431761</v>
      </c>
      <c r="J38" s="1512" t="n">
        <v>938609.791431761</v>
      </c>
      <c r="K38" s="1512" t="n">
        <v>0</v>
      </c>
      <c r="L38" s="87" t="n">
        <v>0</v>
      </c>
      <c r="M38" s="87" t="n">
        <v>0</v>
      </c>
      <c r="N38" s="87" t="n">
        <v>34165.8</v>
      </c>
      <c r="O38" s="87" t="n">
        <v>8503.83568356716</v>
      </c>
      <c r="P38" s="87" t="n">
        <v>0</v>
      </c>
      <c r="Q38" s="87" t="n">
        <v>240488.300019726</v>
      </c>
      <c r="R38" s="1512" t="n">
        <v>240488.300019726</v>
      </c>
      <c r="S38" s="1512" t="n">
        <v>0</v>
      </c>
      <c r="T38" s="87" t="n">
        <v>76262</v>
      </c>
      <c r="U38" s="87" t="n">
        <v>54719.5177720398</v>
      </c>
      <c r="V38" s="87" t="n">
        <v>6507.53119966028</v>
      </c>
      <c r="W38" s="934" t="n">
        <v>253462.739825</v>
      </c>
      <c r="X38" s="87" t="n">
        <v>0</v>
      </c>
      <c r="Y38" s="87" t="n">
        <v>240488.300019726</v>
      </c>
      <c r="Z38" s="87" t="n">
        <v>68833.4510480259</v>
      </c>
      <c r="AA38" s="87" t="n">
        <v>0</v>
      </c>
      <c r="AB38" s="87" t="n">
        <v>66777.0939</v>
      </c>
      <c r="AC38" s="87" t="n">
        <v>11097.5</v>
      </c>
      <c r="AD38" s="87" t="n">
        <v>0</v>
      </c>
      <c r="AE38" s="87" t="n">
        <v>2961.54458</v>
      </c>
      <c r="AF38" s="87" t="n">
        <v>776.62</v>
      </c>
      <c r="AG38" s="87" t="n">
        <v>0</v>
      </c>
      <c r="AH38" s="87" t="n">
        <v>3048</v>
      </c>
      <c r="AI38" s="87" t="n">
        <v>20335.3023792</v>
      </c>
      <c r="AJ38" s="87" t="n">
        <v>104996.0608592</v>
      </c>
      <c r="AK38" s="936" t="n">
        <v>0</v>
      </c>
      <c r="AL38" s="1515" t="n">
        <v>104996.0608592</v>
      </c>
      <c r="AM38" s="1515" t="n">
        <v>0</v>
      </c>
      <c r="AN38" s="87" t="n">
        <v>91844.76</v>
      </c>
      <c r="AO38" s="87" t="n">
        <v>2718.9</v>
      </c>
      <c r="AP38" s="87" t="n">
        <v>0</v>
      </c>
      <c r="AQ38" s="87" t="n">
        <v>0</v>
      </c>
      <c r="AR38" s="87" t="n">
        <v>0</v>
      </c>
      <c r="AS38" s="87" t="n">
        <v>1000</v>
      </c>
      <c r="AT38" s="87" t="n">
        <v>0</v>
      </c>
      <c r="AU38" s="87" t="n">
        <v>0</v>
      </c>
      <c r="AV38" s="87" t="n">
        <v>349026.399825</v>
      </c>
      <c r="AW38" s="1512" t="n">
        <v>349026.399825</v>
      </c>
      <c r="AX38" s="1512" t="n">
        <v>0</v>
      </c>
      <c r="AY38" s="87" t="n">
        <v>0</v>
      </c>
      <c r="AZ38" s="937"/>
      <c r="BC38" s="1535" t="n">
        <v>1633120.55213569</v>
      </c>
      <c r="BD38" s="1518" t="n">
        <v>1633120.55213569</v>
      </c>
      <c r="BE38" s="1518" t="n">
        <v>0</v>
      </c>
      <c r="BF38" s="1535" t="n">
        <v>0</v>
      </c>
      <c r="BG38" s="1518" t="n">
        <v>0</v>
      </c>
      <c r="BH38" s="1518" t="n">
        <v>0</v>
      </c>
      <c r="BI38" s="1535" t="n">
        <v>1581578.75067711</v>
      </c>
      <c r="BJ38" s="1535"/>
      <c r="BK38" s="93" t="n">
        <v>1633120.55213569</v>
      </c>
      <c r="BL38" s="1520" t="n">
        <v>1633120.55213569</v>
      </c>
      <c r="BM38" s="1520" t="n">
        <v>0</v>
      </c>
      <c r="BN38" s="93" t="n">
        <v>27665</v>
      </c>
      <c r="BO38" s="1546" t="n">
        <v>0</v>
      </c>
      <c r="BP38" s="1547"/>
      <c r="BQ38" s="93" t="n">
        <v>11132</v>
      </c>
      <c r="BR38" s="93" t="n">
        <v>0</v>
      </c>
      <c r="BS38" s="29"/>
      <c r="BT38" s="29" t="n">
        <v>1671917.55213569</v>
      </c>
      <c r="BU38" s="1524" t="n">
        <v>1671917.55213569</v>
      </c>
      <c r="BV38" s="1450" t="n">
        <v>0</v>
      </c>
      <c r="BW38" s="1450" t="n">
        <v>1671917.55213569</v>
      </c>
      <c r="BX38" s="1450" t="n">
        <v>0</v>
      </c>
      <c r="BY38" s="35" t="n">
        <v>1</v>
      </c>
      <c r="CA38" s="0" t="s">
        <v>660</v>
      </c>
      <c r="CB38" s="1537" t="s">
        <v>660</v>
      </c>
      <c r="CC38" s="37" t="n">
        <v>1</v>
      </c>
      <c r="CD38" s="1527" t="n">
        <v>130060.500019726</v>
      </c>
      <c r="CF38" s="1528" t="n">
        <v>5007</v>
      </c>
      <c r="CG38" s="1528" t="n">
        <v>0</v>
      </c>
      <c r="CH38" s="1453" t="n">
        <v>11132</v>
      </c>
      <c r="CI38" s="1453" t="n">
        <v>0</v>
      </c>
      <c r="CJ38" s="1529" t="n">
        <v>6384.18580397872</v>
      </c>
      <c r="CK38" s="1529" t="n">
        <v>0</v>
      </c>
      <c r="CL38" s="1529"/>
      <c r="CM38" s="1528" t="n">
        <v>1655643.73793967</v>
      </c>
      <c r="CN38" s="1453" t="n">
        <v>436</v>
      </c>
      <c r="CQ38" s="1454" t="n">
        <v>0</v>
      </c>
      <c r="CR38" s="1454" t="n">
        <v>38245</v>
      </c>
      <c r="CS38" s="1454" t="n">
        <v>27400</v>
      </c>
      <c r="CT38" s="1454" t="n">
        <v>15624</v>
      </c>
      <c r="CU38" s="1530" t="n">
        <v>81269</v>
      </c>
      <c r="CV38" s="1531" t="n">
        <v>5007</v>
      </c>
      <c r="CW38" s="1532" t="n">
        <v>0</v>
      </c>
      <c r="CX38" s="1533" t="n">
        <v>1</v>
      </c>
      <c r="CY38" s="1533" t="n">
        <v>0</v>
      </c>
      <c r="CZ38" s="1533" t="n">
        <v>0</v>
      </c>
      <c r="DA38" s="1534" t="n">
        <v>0</v>
      </c>
    </row>
    <row r="39" customFormat="false" ht="15" hidden="false" customHeight="false" outlineLevel="0" collapsed="false">
      <c r="A39" s="79" t="n">
        <v>2015</v>
      </c>
      <c r="B39" s="79" t="s">
        <v>44</v>
      </c>
      <c r="C39" s="87" t="n">
        <v>56692.2378904477</v>
      </c>
      <c r="D39" s="87" t="n">
        <v>61806.2692131492</v>
      </c>
      <c r="E39" s="87" t="n">
        <v>125743.789088821</v>
      </c>
      <c r="F39" s="87" t="n">
        <v>230270.262917463</v>
      </c>
      <c r="G39" s="87" t="n">
        <v>0</v>
      </c>
      <c r="H39" s="87" t="n">
        <v>0</v>
      </c>
      <c r="I39" s="87" t="n">
        <v>491520.230477015</v>
      </c>
      <c r="J39" s="1512" t="n">
        <v>491520.230477015</v>
      </c>
      <c r="K39" s="1512" t="n">
        <v>0</v>
      </c>
      <c r="L39" s="87" t="n">
        <v>0</v>
      </c>
      <c r="M39" s="87" t="n">
        <v>0</v>
      </c>
      <c r="N39" s="87" t="n">
        <v>22777.2</v>
      </c>
      <c r="O39" s="87" t="n">
        <v>17007.6713671343</v>
      </c>
      <c r="P39" s="87" t="n">
        <v>0</v>
      </c>
      <c r="Q39" s="87" t="n">
        <v>167015.309367661</v>
      </c>
      <c r="R39" s="1512" t="n">
        <v>167015.309367661</v>
      </c>
      <c r="S39" s="1512" t="n">
        <v>0</v>
      </c>
      <c r="T39" s="87" t="n">
        <v>26936</v>
      </c>
      <c r="U39" s="87" t="n">
        <v>67071.7496885262</v>
      </c>
      <c r="V39" s="87" t="n">
        <v>3101.14995255856</v>
      </c>
      <c r="W39" s="934" t="n">
        <v>213553.845815179</v>
      </c>
      <c r="X39" s="87" t="n">
        <v>0</v>
      </c>
      <c r="Y39" s="87" t="n">
        <v>167015.309367661</v>
      </c>
      <c r="Z39" s="87" t="n">
        <v>47129.2097265763</v>
      </c>
      <c r="AA39" s="87" t="n">
        <v>0</v>
      </c>
      <c r="AB39" s="87" t="n">
        <v>49223.4219</v>
      </c>
      <c r="AC39" s="87" t="n">
        <v>0</v>
      </c>
      <c r="AD39" s="87" t="n">
        <v>0</v>
      </c>
      <c r="AE39" s="87" t="n">
        <v>4151.73636</v>
      </c>
      <c r="AF39" s="87" t="n">
        <v>776.62</v>
      </c>
      <c r="AG39" s="87" t="n">
        <v>0</v>
      </c>
      <c r="AH39" s="87" t="n">
        <v>3211</v>
      </c>
      <c r="AI39" s="87" t="n">
        <v>13048.2155755</v>
      </c>
      <c r="AJ39" s="87" t="n">
        <v>70410.9938355</v>
      </c>
      <c r="AK39" s="936" t="n">
        <v>0</v>
      </c>
      <c r="AL39" s="1515" t="n">
        <v>70410.9938355</v>
      </c>
      <c r="AM39" s="1515" t="n">
        <v>0</v>
      </c>
      <c r="AN39" s="87" t="n">
        <v>91844.76</v>
      </c>
      <c r="AO39" s="87" t="n">
        <v>2718.9</v>
      </c>
      <c r="AP39" s="87" t="n">
        <v>0</v>
      </c>
      <c r="AQ39" s="87" t="n">
        <v>0</v>
      </c>
      <c r="AR39" s="87" t="n">
        <v>0</v>
      </c>
      <c r="AS39" s="87" t="n">
        <v>0</v>
      </c>
      <c r="AT39" s="87" t="n">
        <v>0</v>
      </c>
      <c r="AU39" s="87" t="n">
        <v>0</v>
      </c>
      <c r="AV39" s="87" t="n">
        <v>308117.505815179</v>
      </c>
      <c r="AW39" s="1512" t="n">
        <v>308117.505815179</v>
      </c>
      <c r="AX39" s="1512" t="n">
        <v>0</v>
      </c>
      <c r="AY39" s="87" t="n">
        <v>0</v>
      </c>
      <c r="AZ39" s="937"/>
      <c r="BC39" s="1535" t="n">
        <v>1037064.03949535</v>
      </c>
      <c r="BD39" s="1518" t="n">
        <v>1037064.03949535</v>
      </c>
      <c r="BE39" s="1518" t="n">
        <v>0</v>
      </c>
      <c r="BF39" s="1535" t="n">
        <v>0</v>
      </c>
      <c r="BG39" s="1518" t="n">
        <v>0</v>
      </c>
      <c r="BH39" s="1518" t="n">
        <v>0</v>
      </c>
      <c r="BI39" s="1535" t="n">
        <v>1011501.30096071</v>
      </c>
      <c r="BJ39" s="1535"/>
      <c r="BK39" s="93" t="n">
        <v>1037064.03949535</v>
      </c>
      <c r="BL39" s="1520" t="n">
        <v>1037064.03949535</v>
      </c>
      <c r="BM39" s="1520" t="n">
        <v>0</v>
      </c>
      <c r="BN39" s="93" t="n">
        <v>7510</v>
      </c>
      <c r="BO39" s="1546" t="n">
        <v>2000</v>
      </c>
      <c r="BP39" s="1547"/>
      <c r="BQ39" s="93" t="n">
        <v>2000</v>
      </c>
      <c r="BR39" s="93" t="n">
        <v>0</v>
      </c>
      <c r="BS39" s="29"/>
      <c r="BT39" s="29" t="n">
        <v>1048574.03949535</v>
      </c>
      <c r="BU39" s="1524" t="n">
        <v>1048574.03949535</v>
      </c>
      <c r="BV39" s="1450" t="n">
        <v>0</v>
      </c>
      <c r="BW39" s="1450" t="n">
        <v>1048574.03949535</v>
      </c>
      <c r="BX39" s="1450" t="n">
        <v>0</v>
      </c>
      <c r="BY39" s="35" t="n">
        <v>1</v>
      </c>
      <c r="CA39" s="0" t="s">
        <v>660</v>
      </c>
      <c r="CB39" s="1537" t="s">
        <v>660</v>
      </c>
      <c r="CC39" s="37" t="n">
        <v>1</v>
      </c>
      <c r="CD39" s="1527" t="n">
        <v>117302.109367661</v>
      </c>
      <c r="CF39" s="1528" t="n">
        <v>561</v>
      </c>
      <c r="CG39" s="1528" t="n">
        <v>2000</v>
      </c>
      <c r="CH39" s="1453" t="n">
        <v>4736</v>
      </c>
      <c r="CI39" s="1453" t="n">
        <v>0</v>
      </c>
      <c r="CJ39" s="1529" t="n">
        <v>3279.94866993402</v>
      </c>
      <c r="CK39" s="1529" t="n">
        <v>0</v>
      </c>
      <c r="CL39" s="1529"/>
      <c r="CM39" s="1528" t="n">
        <v>1047640.98816529</v>
      </c>
      <c r="CN39" s="1453" t="n">
        <v>224</v>
      </c>
      <c r="CQ39" s="1454" t="n">
        <v>0</v>
      </c>
      <c r="CR39" s="1454" t="n">
        <v>11223</v>
      </c>
      <c r="CS39" s="1454" t="n">
        <v>7460</v>
      </c>
      <c r="CT39" s="1454" t="n">
        <v>8814</v>
      </c>
      <c r="CU39" s="1530" t="n">
        <v>27497</v>
      </c>
      <c r="CV39" s="1531" t="n">
        <v>561</v>
      </c>
      <c r="CW39" s="1532" t="n">
        <v>0</v>
      </c>
      <c r="CX39" s="1533" t="n">
        <v>0</v>
      </c>
      <c r="CY39" s="1533" t="n">
        <v>1</v>
      </c>
      <c r="CZ39" s="1533" t="n">
        <v>1</v>
      </c>
      <c r="DA39" s="1534" t="n">
        <v>0</v>
      </c>
    </row>
    <row r="40" customFormat="false" ht="15" hidden="false" customHeight="false" outlineLevel="0" collapsed="false">
      <c r="A40" s="79" t="n">
        <v>2016</v>
      </c>
      <c r="B40" s="79" t="s">
        <v>45</v>
      </c>
      <c r="C40" s="87" t="n">
        <v>0</v>
      </c>
      <c r="D40" s="87" t="n">
        <v>59675.0185506268</v>
      </c>
      <c r="E40" s="87" t="n">
        <v>127875.039751343</v>
      </c>
      <c r="F40" s="87" t="n">
        <v>251203.923182686</v>
      </c>
      <c r="G40" s="87" t="n">
        <v>0</v>
      </c>
      <c r="H40" s="87" t="n">
        <v>0</v>
      </c>
      <c r="I40" s="87" t="n">
        <v>438753.981484657</v>
      </c>
      <c r="J40" s="1512" t="n">
        <v>438753.981484657</v>
      </c>
      <c r="K40" s="1512" t="n">
        <v>0</v>
      </c>
      <c r="L40" s="87" t="n">
        <v>0</v>
      </c>
      <c r="M40" s="87" t="n">
        <v>0</v>
      </c>
      <c r="N40" s="87" t="n">
        <v>4924.8</v>
      </c>
      <c r="O40" s="87" t="n">
        <v>0</v>
      </c>
      <c r="P40" s="87" t="n">
        <v>0</v>
      </c>
      <c r="Q40" s="87" t="n">
        <v>59572.2005464053</v>
      </c>
      <c r="R40" s="1512" t="n">
        <v>59572.2005464053</v>
      </c>
      <c r="S40" s="1512" t="n">
        <v>0</v>
      </c>
      <c r="T40" s="87" t="n">
        <v>28344</v>
      </c>
      <c r="U40" s="87" t="n">
        <v>14916.3514427925</v>
      </c>
      <c r="V40" s="87" t="n">
        <v>1465.11021380719</v>
      </c>
      <c r="W40" s="934" t="n">
        <v>0</v>
      </c>
      <c r="X40" s="87" t="n">
        <v>0</v>
      </c>
      <c r="Y40" s="87" t="n">
        <v>59572.2005464053</v>
      </c>
      <c r="Z40" s="87" t="n">
        <v>9921.93888980554</v>
      </c>
      <c r="AA40" s="87" t="n">
        <v>0</v>
      </c>
      <c r="AB40" s="87" t="n">
        <v>34985.4435</v>
      </c>
      <c r="AC40" s="87" t="n">
        <v>0</v>
      </c>
      <c r="AD40" s="87" t="n">
        <v>0</v>
      </c>
      <c r="AE40" s="87" t="n">
        <v>2103.56694</v>
      </c>
      <c r="AF40" s="87" t="n">
        <v>776.62</v>
      </c>
      <c r="AG40" s="87" t="n">
        <v>0</v>
      </c>
      <c r="AH40" s="87" t="n">
        <v>2607</v>
      </c>
      <c r="AI40" s="87" t="n">
        <v>12826.48655955</v>
      </c>
      <c r="AJ40" s="87" t="n">
        <v>53299.11699955</v>
      </c>
      <c r="AK40" s="936" t="n">
        <v>0</v>
      </c>
      <c r="AL40" s="1515" t="n">
        <v>53299.11699955</v>
      </c>
      <c r="AM40" s="1515" t="n">
        <v>0</v>
      </c>
      <c r="AN40" s="87" t="n">
        <v>91844.76</v>
      </c>
      <c r="AO40" s="87" t="n">
        <v>0</v>
      </c>
      <c r="AP40" s="87" t="n">
        <v>0</v>
      </c>
      <c r="AQ40" s="87" t="n">
        <v>0</v>
      </c>
      <c r="AR40" s="87" t="n">
        <v>0</v>
      </c>
      <c r="AS40" s="87" t="n">
        <v>1000</v>
      </c>
      <c r="AT40" s="87" t="n">
        <v>0</v>
      </c>
      <c r="AU40" s="87" t="n">
        <v>0</v>
      </c>
      <c r="AV40" s="87" t="n">
        <v>92844.76</v>
      </c>
      <c r="AW40" s="1512" t="n">
        <v>92844.76</v>
      </c>
      <c r="AX40" s="1512" t="n">
        <v>0</v>
      </c>
      <c r="AY40" s="87" t="n">
        <v>0</v>
      </c>
      <c r="AZ40" s="937"/>
      <c r="BC40" s="1535" t="n">
        <v>644470.059030612</v>
      </c>
      <c r="BD40" s="1518" t="n">
        <v>644470.059030612</v>
      </c>
      <c r="BE40" s="1518" t="n">
        <v>0</v>
      </c>
      <c r="BF40" s="1535" t="n">
        <v>0</v>
      </c>
      <c r="BG40" s="1518" t="n">
        <v>0</v>
      </c>
      <c r="BH40" s="1518" t="n">
        <v>0</v>
      </c>
      <c r="BI40" s="1535" t="n">
        <v>642677.389439052</v>
      </c>
      <c r="BJ40" s="1535"/>
      <c r="BK40" s="93" t="n">
        <v>644470.059030612</v>
      </c>
      <c r="BL40" s="1520" t="n">
        <v>644470.059030612</v>
      </c>
      <c r="BM40" s="1520" t="n">
        <v>0</v>
      </c>
      <c r="BN40" s="93" t="n">
        <v>5074</v>
      </c>
      <c r="BO40" s="1546" t="n">
        <v>0</v>
      </c>
      <c r="BP40" s="1547"/>
      <c r="BQ40" s="93" t="n">
        <v>0</v>
      </c>
      <c r="BR40" s="93" t="n">
        <v>0</v>
      </c>
      <c r="BS40" s="29"/>
      <c r="BT40" s="29" t="n">
        <v>649544.059030612</v>
      </c>
      <c r="BU40" s="1524" t="n">
        <v>649544.059030612</v>
      </c>
      <c r="BV40" s="1450" t="n">
        <v>0</v>
      </c>
      <c r="BW40" s="1450" t="n">
        <v>649544.059030612</v>
      </c>
      <c r="BX40" s="1450" t="n">
        <v>0</v>
      </c>
      <c r="BY40" s="35" t="n">
        <v>1</v>
      </c>
      <c r="CA40" s="0" t="s">
        <v>660</v>
      </c>
      <c r="CB40" s="1537" t="s">
        <v>660</v>
      </c>
      <c r="CC40" s="37" t="n">
        <v>1</v>
      </c>
      <c r="CD40" s="1527" t="n">
        <v>26303.4005464053</v>
      </c>
      <c r="CF40" s="1528" t="n">
        <v>5074</v>
      </c>
      <c r="CG40" s="1528" t="n">
        <v>0</v>
      </c>
      <c r="CH40" s="1453" t="n">
        <v>1127</v>
      </c>
      <c r="CI40" s="1453" t="n">
        <v>0</v>
      </c>
      <c r="CJ40" s="1529" t="n">
        <v>3045.66662208159</v>
      </c>
      <c r="CK40" s="1529" t="n">
        <v>0</v>
      </c>
      <c r="CL40" s="1529"/>
      <c r="CM40" s="1528" t="n">
        <v>653716.725652693</v>
      </c>
      <c r="CN40" s="1453" t="n">
        <v>208</v>
      </c>
      <c r="CQ40" s="1454" t="n">
        <v>0</v>
      </c>
      <c r="CR40" s="1454" t="n">
        <v>13925</v>
      </c>
      <c r="CS40" s="1454" t="n">
        <v>11139</v>
      </c>
      <c r="CT40" s="1454" t="n">
        <v>8354</v>
      </c>
      <c r="CU40" s="1530" t="n">
        <v>33418</v>
      </c>
      <c r="CV40" s="1531" t="n">
        <v>5074</v>
      </c>
      <c r="CW40" s="1532" t="n">
        <v>0</v>
      </c>
      <c r="CX40" s="1533" t="n">
        <v>1</v>
      </c>
      <c r="CY40" s="1533" t="n">
        <v>0</v>
      </c>
      <c r="CZ40" s="1533" t="n">
        <v>0</v>
      </c>
      <c r="DA40" s="1534" t="n">
        <v>0</v>
      </c>
    </row>
    <row r="41" customFormat="false" ht="15" hidden="false" customHeight="false" outlineLevel="0" collapsed="false">
      <c r="A41" s="79" t="n">
        <v>2017</v>
      </c>
      <c r="B41" s="79" t="s">
        <v>46</v>
      </c>
      <c r="C41" s="87" t="n">
        <v>0</v>
      </c>
      <c r="D41" s="87" t="n">
        <v>127875.039751343</v>
      </c>
      <c r="E41" s="87" t="n">
        <v>255750.079502686</v>
      </c>
      <c r="F41" s="87" t="n">
        <v>479380.820073627</v>
      </c>
      <c r="G41" s="87" t="n">
        <v>0</v>
      </c>
      <c r="H41" s="87" t="n">
        <v>0</v>
      </c>
      <c r="I41" s="87" t="n">
        <v>863005.939327656</v>
      </c>
      <c r="J41" s="1512" t="n">
        <v>863005.939327656</v>
      </c>
      <c r="K41" s="1512" t="n">
        <v>0</v>
      </c>
      <c r="L41" s="87" t="n">
        <v>0</v>
      </c>
      <c r="M41" s="87" t="n">
        <v>0</v>
      </c>
      <c r="N41" s="87" t="n">
        <v>17544.6</v>
      </c>
      <c r="O41" s="87" t="n">
        <v>0</v>
      </c>
      <c r="P41" s="87" t="n">
        <v>0</v>
      </c>
      <c r="Q41" s="87" t="n">
        <v>120892.503247511</v>
      </c>
      <c r="R41" s="1512" t="n">
        <v>120892.503247511</v>
      </c>
      <c r="S41" s="1512" t="n">
        <v>0</v>
      </c>
      <c r="T41" s="87" t="n">
        <v>40646</v>
      </c>
      <c r="U41" s="87" t="n">
        <v>25670.1192067006</v>
      </c>
      <c r="V41" s="87" t="n">
        <v>1684.87674587827</v>
      </c>
      <c r="W41" s="934" t="n">
        <v>0</v>
      </c>
      <c r="X41" s="87" t="n">
        <v>0</v>
      </c>
      <c r="Y41" s="87" t="n">
        <v>120892.503247511</v>
      </c>
      <c r="Z41" s="87" t="n">
        <v>35346.9072949322</v>
      </c>
      <c r="AA41" s="87" t="n">
        <v>0</v>
      </c>
      <c r="AB41" s="87" t="n">
        <v>53514.3195</v>
      </c>
      <c r="AC41" s="87" t="n">
        <v>11097.5</v>
      </c>
      <c r="AD41" s="87" t="n">
        <v>0</v>
      </c>
      <c r="AE41" s="87" t="n">
        <v>6504.42116</v>
      </c>
      <c r="AF41" s="87" t="n">
        <v>776.62</v>
      </c>
      <c r="AG41" s="87" t="n">
        <v>0</v>
      </c>
      <c r="AH41" s="87" t="n">
        <v>3006</v>
      </c>
      <c r="AI41" s="87" t="n">
        <v>20187.48655955</v>
      </c>
      <c r="AJ41" s="87" t="n">
        <v>95086.34721955</v>
      </c>
      <c r="AK41" s="936" t="n">
        <v>0</v>
      </c>
      <c r="AL41" s="1515" t="n">
        <v>95086.34721955</v>
      </c>
      <c r="AM41" s="1515" t="n">
        <v>0</v>
      </c>
      <c r="AN41" s="87" t="n">
        <v>91844.76</v>
      </c>
      <c r="AO41" s="87" t="n">
        <v>0</v>
      </c>
      <c r="AP41" s="87" t="n">
        <v>0</v>
      </c>
      <c r="AQ41" s="87" t="n">
        <v>0</v>
      </c>
      <c r="AR41" s="87" t="n">
        <v>0</v>
      </c>
      <c r="AS41" s="87" t="n">
        <v>1000</v>
      </c>
      <c r="AT41" s="87" t="n">
        <v>0</v>
      </c>
      <c r="AU41" s="87" t="n">
        <v>0</v>
      </c>
      <c r="AV41" s="87" t="n">
        <v>92844.76</v>
      </c>
      <c r="AW41" s="1512" t="n">
        <v>92844.76</v>
      </c>
      <c r="AX41" s="1512" t="n">
        <v>0</v>
      </c>
      <c r="AY41" s="87" t="n">
        <v>0</v>
      </c>
      <c r="AZ41" s="937"/>
      <c r="BC41" s="1535" t="n">
        <v>1171829.54979472</v>
      </c>
      <c r="BD41" s="1518" t="n">
        <v>1171829.54979472</v>
      </c>
      <c r="BE41" s="1518" t="n">
        <v>0</v>
      </c>
      <c r="BF41" s="1535" t="n">
        <v>21644.4936328859</v>
      </c>
      <c r="BG41" s="1518" t="n">
        <v>21644.4936328859</v>
      </c>
      <c r="BH41" s="1518" t="n">
        <v>0</v>
      </c>
      <c r="BI41" s="1535" t="n">
        <v>1193474.0434276</v>
      </c>
      <c r="BJ41" s="1535"/>
      <c r="BK41" s="93" t="n">
        <v>1193474.0434276</v>
      </c>
      <c r="BL41" s="1520" t="n">
        <v>1193474.0434276</v>
      </c>
      <c r="BM41" s="1520" t="n">
        <v>0</v>
      </c>
      <c r="BN41" s="93" t="n">
        <v>8911</v>
      </c>
      <c r="BO41" s="1546" t="n">
        <v>5000</v>
      </c>
      <c r="BP41" s="1547"/>
      <c r="BQ41" s="93" t="n">
        <v>0</v>
      </c>
      <c r="BR41" s="93" t="n">
        <v>0</v>
      </c>
      <c r="BS41" s="29" t="n">
        <v>9120</v>
      </c>
      <c r="BT41" s="29" t="n">
        <v>1216505.0434276</v>
      </c>
      <c r="BU41" s="1524" t="n">
        <v>1216505.0434276</v>
      </c>
      <c r="BV41" s="1450" t="n">
        <v>0</v>
      </c>
      <c r="BW41" s="1450" t="n">
        <v>1216505.0434276</v>
      </c>
      <c r="BX41" s="1450" t="n">
        <v>0</v>
      </c>
      <c r="BY41" s="35" t="n">
        <v>1</v>
      </c>
      <c r="CA41" s="0" t="s">
        <v>660</v>
      </c>
      <c r="CB41" s="1537" t="s">
        <v>660</v>
      </c>
      <c r="CC41" s="37" t="n">
        <v>1</v>
      </c>
      <c r="CD41" s="1527" t="n">
        <v>62701.9032475111</v>
      </c>
      <c r="CF41" s="1528" t="n">
        <v>8911</v>
      </c>
      <c r="CG41" s="1528" t="n">
        <v>5000</v>
      </c>
      <c r="CH41" s="1453" t="n">
        <v>8280</v>
      </c>
      <c r="CI41" s="1453" t="n">
        <v>0</v>
      </c>
      <c r="CJ41" s="1529" t="n">
        <v>5988.83484822774</v>
      </c>
      <c r="CK41" s="1529" t="n">
        <v>0</v>
      </c>
      <c r="CL41" s="1529"/>
      <c r="CM41" s="1528" t="n">
        <v>1221653.87827583</v>
      </c>
      <c r="CN41" s="1453" t="n">
        <v>409</v>
      </c>
      <c r="CQ41" s="1454" t="n">
        <v>0</v>
      </c>
      <c r="CR41" s="1454" t="n">
        <v>18045</v>
      </c>
      <c r="CS41" s="1454" t="n">
        <v>18007</v>
      </c>
      <c r="CT41" s="1454" t="n">
        <v>13505</v>
      </c>
      <c r="CU41" s="1530" t="n">
        <v>49557</v>
      </c>
      <c r="CV41" s="1531" t="n">
        <v>8911</v>
      </c>
      <c r="CW41" s="1532" t="n">
        <v>0</v>
      </c>
      <c r="CX41" s="1533" t="n">
        <v>0</v>
      </c>
      <c r="CY41" s="1533" t="n">
        <v>3</v>
      </c>
      <c r="CZ41" s="1533" t="n">
        <v>3</v>
      </c>
      <c r="DA41" s="1534" t="n">
        <v>0</v>
      </c>
    </row>
    <row r="42" customFormat="false" ht="15" hidden="false" customHeight="false" outlineLevel="0" collapsed="false">
      <c r="A42" s="79" t="n">
        <v>2073</v>
      </c>
      <c r="B42" s="79" t="s">
        <v>47</v>
      </c>
      <c r="C42" s="87" t="n">
        <v>0</v>
      </c>
      <c r="D42" s="87" t="n">
        <v>159843.799689179</v>
      </c>
      <c r="E42" s="87" t="n">
        <v>375100.11660394</v>
      </c>
      <c r="F42" s="87" t="n">
        <v>632196.540009761</v>
      </c>
      <c r="G42" s="87" t="n">
        <v>0</v>
      </c>
      <c r="H42" s="87" t="n">
        <v>0</v>
      </c>
      <c r="I42" s="87" t="n">
        <v>1167140.45630288</v>
      </c>
      <c r="J42" s="1512" t="n">
        <v>1167140.45630288</v>
      </c>
      <c r="K42" s="1512" t="n">
        <v>0</v>
      </c>
      <c r="L42" s="87" t="n">
        <v>0</v>
      </c>
      <c r="M42" s="87" t="n">
        <v>0</v>
      </c>
      <c r="N42" s="87" t="n">
        <v>25547.4</v>
      </c>
      <c r="O42" s="87" t="n">
        <v>0</v>
      </c>
      <c r="P42" s="87" t="n">
        <v>0</v>
      </c>
      <c r="Q42" s="87" t="n">
        <v>217119.074784635</v>
      </c>
      <c r="R42" s="1512" t="n">
        <v>217119.074784635</v>
      </c>
      <c r="S42" s="1512" t="n">
        <v>0</v>
      </c>
      <c r="T42" s="87" t="n">
        <v>103663</v>
      </c>
      <c r="U42" s="87" t="n">
        <v>32079.9139076924</v>
      </c>
      <c r="V42" s="87" t="n">
        <v>4358.7028860764</v>
      </c>
      <c r="W42" s="934" t="n">
        <v>0</v>
      </c>
      <c r="X42" s="87" t="n">
        <v>0</v>
      </c>
      <c r="Y42" s="87" t="n">
        <v>217119.074784635</v>
      </c>
      <c r="Z42" s="87" t="n">
        <v>51470.0579908662</v>
      </c>
      <c r="AA42" s="87" t="n">
        <v>0</v>
      </c>
      <c r="AB42" s="87" t="n">
        <v>99031.9662</v>
      </c>
      <c r="AC42" s="87" t="n">
        <v>0</v>
      </c>
      <c r="AD42" s="87" t="n">
        <v>0</v>
      </c>
      <c r="AE42" s="87" t="n">
        <v>5722.52962</v>
      </c>
      <c r="AF42" s="87" t="n">
        <v>776.62</v>
      </c>
      <c r="AG42" s="87" t="n">
        <v>0</v>
      </c>
      <c r="AH42" s="87" t="n">
        <v>3502</v>
      </c>
      <c r="AI42" s="87" t="n">
        <v>29132.6171634</v>
      </c>
      <c r="AJ42" s="87" t="n">
        <v>138165.7329834</v>
      </c>
      <c r="AK42" s="936" t="n">
        <v>0</v>
      </c>
      <c r="AL42" s="1515" t="n">
        <v>138165.7329834</v>
      </c>
      <c r="AM42" s="1515" t="n">
        <v>0</v>
      </c>
      <c r="AN42" s="87" t="n">
        <v>91844.76</v>
      </c>
      <c r="AO42" s="87" t="n">
        <v>0</v>
      </c>
      <c r="AP42" s="87" t="n">
        <v>27151.9</v>
      </c>
      <c r="AQ42" s="87" t="n">
        <v>0</v>
      </c>
      <c r="AR42" s="87" t="n">
        <v>0</v>
      </c>
      <c r="AS42" s="87" t="n">
        <v>2000</v>
      </c>
      <c r="AT42" s="87" t="n">
        <v>0</v>
      </c>
      <c r="AU42" s="87" t="n">
        <v>0</v>
      </c>
      <c r="AV42" s="87" t="n">
        <v>120996.66</v>
      </c>
      <c r="AW42" s="1512" t="n">
        <v>120996.66</v>
      </c>
      <c r="AX42" s="1512" t="n">
        <v>0</v>
      </c>
      <c r="AY42" s="87" t="n">
        <v>0</v>
      </c>
      <c r="AZ42" s="937"/>
      <c r="BC42" s="1535" t="n">
        <v>1643421.92407091</v>
      </c>
      <c r="BD42" s="1518" t="n">
        <v>1643421.92407092</v>
      </c>
      <c r="BE42" s="1518" t="n">
        <v>0</v>
      </c>
      <c r="BF42" s="1535" t="n">
        <v>0</v>
      </c>
      <c r="BG42" s="1518" t="n">
        <v>0</v>
      </c>
      <c r="BH42" s="1518" t="n">
        <v>0</v>
      </c>
      <c r="BI42" s="1535" t="n">
        <v>1628074.89149784</v>
      </c>
      <c r="BJ42" s="1535"/>
      <c r="BK42" s="93" t="n">
        <v>1643421.92407091</v>
      </c>
      <c r="BL42" s="1520" t="n">
        <v>1643421.92407092</v>
      </c>
      <c r="BM42" s="1520" t="n">
        <v>0</v>
      </c>
      <c r="BN42" s="93" t="n">
        <v>9912</v>
      </c>
      <c r="BO42" s="1546" t="n">
        <v>4000</v>
      </c>
      <c r="BP42" s="1547"/>
      <c r="BQ42" s="93" t="n">
        <v>0</v>
      </c>
      <c r="BR42" s="93" t="n">
        <v>0</v>
      </c>
      <c r="BS42" s="29"/>
      <c r="BT42" s="29" t="n">
        <v>1657333.92407091</v>
      </c>
      <c r="BU42" s="1524" t="n">
        <v>1657333.92407092</v>
      </c>
      <c r="BV42" s="1450" t="n">
        <v>0</v>
      </c>
      <c r="BW42" s="1450" t="n">
        <v>1657333.92407091</v>
      </c>
      <c r="BX42" s="1450" t="n">
        <v>0</v>
      </c>
      <c r="BY42" s="35" t="n">
        <v>1</v>
      </c>
      <c r="CA42" s="0" t="s">
        <v>660</v>
      </c>
      <c r="CB42" s="1537" t="s">
        <v>660</v>
      </c>
      <c r="CC42" s="37" t="n">
        <v>1</v>
      </c>
      <c r="CD42" s="1527" t="n">
        <v>87908.674784635</v>
      </c>
      <c r="CF42" s="1528" t="n">
        <v>10872.8398</v>
      </c>
      <c r="CG42" s="1528" t="n">
        <v>5000</v>
      </c>
      <c r="CH42" s="1453" t="n">
        <v>0</v>
      </c>
      <c r="CI42" s="1453" t="n">
        <v>0</v>
      </c>
      <c r="CJ42" s="1529" t="n">
        <v>8097.37327889961</v>
      </c>
      <c r="CK42" s="1529" t="n">
        <v>0</v>
      </c>
      <c r="CL42" s="1529"/>
      <c r="CM42" s="1528" t="n">
        <v>1667392.13714981</v>
      </c>
      <c r="CN42" s="1453" t="n">
        <v>553</v>
      </c>
      <c r="CQ42" s="1454" t="n">
        <v>1088.8398</v>
      </c>
      <c r="CR42" s="1454" t="n">
        <v>48558</v>
      </c>
      <c r="CS42" s="1454" t="n">
        <v>37153</v>
      </c>
      <c r="CT42" s="1454" t="n">
        <v>27736</v>
      </c>
      <c r="CU42" s="1530" t="n">
        <v>114535.8398</v>
      </c>
      <c r="CV42" s="1531" t="n">
        <v>10872.8398</v>
      </c>
      <c r="CW42" s="1532" t="n">
        <v>0</v>
      </c>
      <c r="CX42" s="1533" t="n">
        <v>2</v>
      </c>
      <c r="CY42" s="1533" t="n">
        <v>2</v>
      </c>
      <c r="CZ42" s="1533" t="n">
        <v>3</v>
      </c>
      <c r="DA42" s="1534" t="n">
        <v>0</v>
      </c>
    </row>
    <row r="43" customFormat="false" ht="15" hidden="false" customHeight="false" outlineLevel="0" collapsed="false">
      <c r="A43" s="79" t="n">
        <v>2018</v>
      </c>
      <c r="B43" s="79" t="s">
        <v>48</v>
      </c>
      <c r="C43" s="87" t="n">
        <v>0</v>
      </c>
      <c r="D43" s="87" t="n">
        <v>0</v>
      </c>
      <c r="E43" s="87" t="n">
        <v>0</v>
      </c>
      <c r="F43" s="87" t="n">
        <v>698835.358520724</v>
      </c>
      <c r="G43" s="87" t="n">
        <v>0</v>
      </c>
      <c r="H43" s="87" t="n">
        <v>0</v>
      </c>
      <c r="I43" s="87" t="n">
        <v>698835.358520724</v>
      </c>
      <c r="J43" s="1512" t="n">
        <v>698835.358520724</v>
      </c>
      <c r="K43" s="1512" t="n">
        <v>0</v>
      </c>
      <c r="L43" s="87" t="n">
        <v>0</v>
      </c>
      <c r="M43" s="87" t="n">
        <v>0</v>
      </c>
      <c r="N43" s="87" t="n">
        <v>39090.6</v>
      </c>
      <c r="O43" s="87" t="n">
        <v>0</v>
      </c>
      <c r="P43" s="87" t="n">
        <v>0</v>
      </c>
      <c r="Q43" s="87" t="n">
        <v>210866.254123818</v>
      </c>
      <c r="R43" s="1512" t="n">
        <v>210866.254123818</v>
      </c>
      <c r="S43" s="1512" t="n">
        <v>0</v>
      </c>
      <c r="T43" s="87" t="n">
        <v>43858</v>
      </c>
      <c r="U43" s="87" t="n">
        <v>44254.1449697327</v>
      </c>
      <c r="V43" s="87" t="n">
        <v>4908.1192162541</v>
      </c>
      <c r="W43" s="934" t="n">
        <v>0</v>
      </c>
      <c r="X43" s="87" t="n">
        <v>0</v>
      </c>
      <c r="Y43" s="87" t="n">
        <v>210866.254123818</v>
      </c>
      <c r="Z43" s="87" t="n">
        <v>78755.3899378315</v>
      </c>
      <c r="AA43" s="87" t="n">
        <v>0</v>
      </c>
      <c r="AB43" s="87" t="n">
        <v>47694.302028</v>
      </c>
      <c r="AC43" s="87" t="n">
        <v>0</v>
      </c>
      <c r="AD43" s="87" t="n">
        <v>0</v>
      </c>
      <c r="AE43" s="87" t="n">
        <v>2032.43926</v>
      </c>
      <c r="AF43" s="87" t="n">
        <v>776.62</v>
      </c>
      <c r="AG43" s="87" t="n">
        <v>0</v>
      </c>
      <c r="AH43" s="87" t="n">
        <v>1806</v>
      </c>
      <c r="AI43" s="87" t="n">
        <v>12908.243279775</v>
      </c>
      <c r="AJ43" s="87" t="n">
        <v>65217.604567775</v>
      </c>
      <c r="AK43" s="936" t="n">
        <v>0</v>
      </c>
      <c r="AL43" s="1515" t="n">
        <v>65217.604567775</v>
      </c>
      <c r="AM43" s="1515" t="n">
        <v>0</v>
      </c>
      <c r="AN43" s="87" t="n">
        <v>91844.76</v>
      </c>
      <c r="AO43" s="87" t="n">
        <v>0</v>
      </c>
      <c r="AP43" s="87" t="n">
        <v>0</v>
      </c>
      <c r="AQ43" s="87" t="n">
        <v>0</v>
      </c>
      <c r="AR43" s="87" t="n">
        <v>0</v>
      </c>
      <c r="AS43" s="87" t="n">
        <v>3000</v>
      </c>
      <c r="AT43" s="87" t="n">
        <v>0</v>
      </c>
      <c r="AU43" s="87" t="n">
        <v>0</v>
      </c>
      <c r="AV43" s="87" t="n">
        <v>94844.76</v>
      </c>
      <c r="AW43" s="1512" t="n">
        <v>94844.76</v>
      </c>
      <c r="AX43" s="1512" t="n">
        <v>0</v>
      </c>
      <c r="AY43" s="87" t="n">
        <v>0</v>
      </c>
      <c r="AZ43" s="937"/>
      <c r="BC43" s="1535" t="n">
        <v>1069763.97721232</v>
      </c>
      <c r="BD43" s="1518" t="n">
        <v>1069763.97721232</v>
      </c>
      <c r="BE43" s="1518" t="n">
        <v>0</v>
      </c>
      <c r="BF43" s="1535" t="n">
        <v>0</v>
      </c>
      <c r="BG43" s="1518" t="n">
        <v>0</v>
      </c>
      <c r="BH43" s="1518" t="n">
        <v>0</v>
      </c>
      <c r="BI43" s="1535" t="n">
        <v>1010874.9502048</v>
      </c>
      <c r="BJ43" s="1535"/>
      <c r="BK43" s="93" t="n">
        <v>1069763.97721232</v>
      </c>
      <c r="BL43" s="1520" t="n">
        <v>1069763.97721232</v>
      </c>
      <c r="BM43" s="1520" t="n">
        <v>0</v>
      </c>
      <c r="BN43" s="93" t="n">
        <v>4065</v>
      </c>
      <c r="BO43" s="1546" t="n">
        <v>6000</v>
      </c>
      <c r="BP43" s="1547"/>
      <c r="BQ43" s="93" t="n">
        <v>0</v>
      </c>
      <c r="BR43" s="93" t="n">
        <v>0</v>
      </c>
      <c r="BS43" s="29"/>
      <c r="BT43" s="29" t="n">
        <v>1079828.97721232</v>
      </c>
      <c r="BU43" s="1524" t="n">
        <v>1079828.97721232</v>
      </c>
      <c r="BV43" s="1450" t="n">
        <v>0</v>
      </c>
      <c r="BW43" s="1450" t="n">
        <v>1079828.97721232</v>
      </c>
      <c r="BX43" s="1450" t="n">
        <v>0</v>
      </c>
      <c r="BY43" s="35" t="n">
        <v>1</v>
      </c>
      <c r="CA43" s="0" t="s">
        <v>660</v>
      </c>
      <c r="CB43" s="1537" t="s">
        <v>660</v>
      </c>
      <c r="CC43" s="37" t="n">
        <v>1</v>
      </c>
      <c r="CD43" s="1527" t="n">
        <v>127917.654123818</v>
      </c>
      <c r="CF43" s="1528" t="n">
        <v>5810</v>
      </c>
      <c r="CG43" s="1528" t="n">
        <v>6000</v>
      </c>
      <c r="CH43" s="1453" t="n">
        <v>0</v>
      </c>
      <c r="CI43" s="1453" t="n">
        <v>0</v>
      </c>
      <c r="CJ43" s="1529" t="n">
        <v>4888.19731092101</v>
      </c>
      <c r="CK43" s="1529" t="n">
        <v>0</v>
      </c>
      <c r="CL43" s="1529"/>
      <c r="CM43" s="1528" t="n">
        <v>1086462.17452324</v>
      </c>
      <c r="CN43" s="1453" t="n">
        <v>333.833333333333</v>
      </c>
      <c r="CQ43" s="1454" t="n">
        <v>0</v>
      </c>
      <c r="CR43" s="1454" t="n">
        <v>19079</v>
      </c>
      <c r="CS43" s="1454" t="n">
        <v>16453</v>
      </c>
      <c r="CT43" s="1454" t="n">
        <v>14136</v>
      </c>
      <c r="CU43" s="1530" t="n">
        <v>49668</v>
      </c>
      <c r="CV43" s="1531" t="n">
        <v>5810</v>
      </c>
      <c r="CW43" s="1532" t="n">
        <v>0</v>
      </c>
      <c r="CX43" s="1533" t="n">
        <v>3</v>
      </c>
      <c r="CY43" s="1533" t="n">
        <v>3</v>
      </c>
      <c r="CZ43" s="1533" t="n">
        <v>3</v>
      </c>
      <c r="DA43" s="1534" t="n">
        <v>0</v>
      </c>
    </row>
    <row r="44" customFormat="false" ht="15" hidden="false" customHeight="false" outlineLevel="0" collapsed="false">
      <c r="A44" s="79" t="n">
        <v>2019</v>
      </c>
      <c r="B44" s="79" t="s">
        <v>49</v>
      </c>
      <c r="C44" s="87" t="n">
        <v>102046.028202806</v>
      </c>
      <c r="D44" s="87" t="n">
        <v>157712.549026657</v>
      </c>
      <c r="E44" s="87" t="n">
        <v>368706.364616373</v>
      </c>
      <c r="F44" s="87" t="n">
        <v>0</v>
      </c>
      <c r="G44" s="87" t="n">
        <v>0</v>
      </c>
      <c r="H44" s="87" t="n">
        <v>0</v>
      </c>
      <c r="I44" s="87" t="n">
        <v>636968.777529403</v>
      </c>
      <c r="J44" s="1512" t="n">
        <v>636968.777529403</v>
      </c>
      <c r="K44" s="1512" t="n">
        <v>0</v>
      </c>
      <c r="L44" s="87" t="n">
        <v>0</v>
      </c>
      <c r="M44" s="87" t="n">
        <v>0</v>
      </c>
      <c r="N44" s="87" t="n">
        <v>24008.4</v>
      </c>
      <c r="O44" s="87" t="n">
        <v>8503.83568356716</v>
      </c>
      <c r="P44" s="87" t="n">
        <v>0</v>
      </c>
      <c r="Q44" s="87" t="n">
        <v>178893.337248679</v>
      </c>
      <c r="R44" s="1512" t="n">
        <v>178893.337248679</v>
      </c>
      <c r="S44" s="1512" t="n">
        <v>0</v>
      </c>
      <c r="T44" s="87" t="n">
        <v>32776</v>
      </c>
      <c r="U44" s="87" t="n">
        <v>57337.5282847246</v>
      </c>
      <c r="V44" s="87" t="n">
        <v>2759.29090267021</v>
      </c>
      <c r="W44" s="934" t="n">
        <v>0</v>
      </c>
      <c r="X44" s="87" t="n">
        <v>0</v>
      </c>
      <c r="Y44" s="87" t="n">
        <v>178893.337248679</v>
      </c>
      <c r="Z44" s="87" t="n">
        <v>62012.1180612846</v>
      </c>
      <c r="AA44" s="87" t="n">
        <v>0</v>
      </c>
      <c r="AB44" s="87" t="n">
        <v>30133.8036</v>
      </c>
      <c r="AC44" s="87" t="n">
        <v>0</v>
      </c>
      <c r="AD44" s="87" t="n">
        <v>0</v>
      </c>
      <c r="AE44" s="87" t="n">
        <v>1524.2867</v>
      </c>
      <c r="AF44" s="87" t="n">
        <v>776.62</v>
      </c>
      <c r="AG44" s="87" t="n">
        <v>0</v>
      </c>
      <c r="AH44" s="87" t="n">
        <v>1403</v>
      </c>
      <c r="AI44" s="87" t="n">
        <v>12908.243279775</v>
      </c>
      <c r="AJ44" s="87" t="n">
        <v>46745.953579775</v>
      </c>
      <c r="AK44" s="936" t="n">
        <v>0</v>
      </c>
      <c r="AL44" s="1515" t="n">
        <v>46745.953579775</v>
      </c>
      <c r="AM44" s="1515" t="n">
        <v>0</v>
      </c>
      <c r="AN44" s="87" t="n">
        <v>91844.76</v>
      </c>
      <c r="AO44" s="87" t="n">
        <v>2718.9</v>
      </c>
      <c r="AP44" s="87" t="n">
        <v>0</v>
      </c>
      <c r="AQ44" s="87" t="n">
        <v>0</v>
      </c>
      <c r="AR44" s="87" t="n">
        <v>0</v>
      </c>
      <c r="AS44" s="87" t="n">
        <v>1000</v>
      </c>
      <c r="AT44" s="87" t="n">
        <v>0</v>
      </c>
      <c r="AU44" s="87" t="n">
        <v>0</v>
      </c>
      <c r="AV44" s="87" t="n">
        <v>95563.66</v>
      </c>
      <c r="AW44" s="1512" t="n">
        <v>95563.66</v>
      </c>
      <c r="AX44" s="1512" t="n">
        <v>0</v>
      </c>
      <c r="AY44" s="87" t="n">
        <v>0</v>
      </c>
      <c r="AZ44" s="937"/>
      <c r="BC44" s="1535" t="n">
        <v>958171.728357857</v>
      </c>
      <c r="BD44" s="1518" t="n">
        <v>958171.728357857</v>
      </c>
      <c r="BE44" s="1518" t="n">
        <v>0</v>
      </c>
      <c r="BF44" s="1535" t="n">
        <v>0</v>
      </c>
      <c r="BG44" s="1518" t="n">
        <v>0</v>
      </c>
      <c r="BH44" s="1518" t="n">
        <v>0</v>
      </c>
      <c r="BI44" s="1535" t="n">
        <v>955241.673451322</v>
      </c>
      <c r="BJ44" s="1535"/>
      <c r="BK44" s="93" t="n">
        <v>958171.728357857</v>
      </c>
      <c r="BL44" s="1520" t="n">
        <v>958171.728357857</v>
      </c>
      <c r="BM44" s="1520" t="n">
        <v>0</v>
      </c>
      <c r="BN44" s="93" t="n">
        <v>7656</v>
      </c>
      <c r="BO44" s="1546" t="n">
        <v>2000</v>
      </c>
      <c r="BP44" s="1547"/>
      <c r="BQ44" s="93" t="n">
        <v>0</v>
      </c>
      <c r="BR44" s="93" t="n">
        <v>0</v>
      </c>
      <c r="BS44" s="29"/>
      <c r="BT44" s="29" t="n">
        <v>967827.728357857</v>
      </c>
      <c r="BU44" s="1524" t="n">
        <v>967827.728357857</v>
      </c>
      <c r="BV44" s="1450" t="n">
        <v>0</v>
      </c>
      <c r="BW44" s="1450" t="n">
        <v>967827.728357857</v>
      </c>
      <c r="BX44" s="1450" t="n">
        <v>0</v>
      </c>
      <c r="BY44" s="35" t="n">
        <v>1</v>
      </c>
      <c r="CA44" s="0" t="s">
        <v>660</v>
      </c>
      <c r="CB44" s="1537" t="s">
        <v>660</v>
      </c>
      <c r="CC44" s="37" t="n">
        <v>1</v>
      </c>
      <c r="CD44" s="1527" t="n">
        <v>122108.937248679</v>
      </c>
      <c r="CF44" s="1528" t="n">
        <v>8561</v>
      </c>
      <c r="CG44" s="1528" t="n">
        <v>2000</v>
      </c>
      <c r="CH44" s="1453" t="n">
        <v>0</v>
      </c>
      <c r="CI44" s="1453" t="n">
        <v>0</v>
      </c>
      <c r="CJ44" s="1529" t="n">
        <v>4187.79160536219</v>
      </c>
      <c r="CK44" s="1529" t="n">
        <v>0</v>
      </c>
      <c r="CL44" s="1529"/>
      <c r="CM44" s="1528" t="n">
        <v>972920.51996322</v>
      </c>
      <c r="CN44" s="1453" t="n">
        <v>286</v>
      </c>
      <c r="CQ44" s="1454" t="n">
        <v>0</v>
      </c>
      <c r="CR44" s="1454" t="n">
        <v>13657</v>
      </c>
      <c r="CS44" s="1454" t="n">
        <v>15300</v>
      </c>
      <c r="CT44" s="1454" t="n">
        <v>12380</v>
      </c>
      <c r="CU44" s="1530" t="n">
        <v>41337</v>
      </c>
      <c r="CV44" s="1531" t="n">
        <v>8561</v>
      </c>
      <c r="CW44" s="1532" t="n">
        <v>0</v>
      </c>
      <c r="CX44" s="1533" t="n">
        <v>1</v>
      </c>
      <c r="CY44" s="1533" t="n">
        <v>1</v>
      </c>
      <c r="CZ44" s="1533" t="n">
        <v>1</v>
      </c>
      <c r="DA44" s="1534" t="n">
        <v>0</v>
      </c>
    </row>
    <row r="45" customFormat="false" ht="15" hidden="false" customHeight="false" outlineLevel="0" collapsed="false">
      <c r="A45" s="79" t="n">
        <v>5200</v>
      </c>
      <c r="B45" s="79" t="s">
        <v>50</v>
      </c>
      <c r="C45" s="87" t="n">
        <v>0</v>
      </c>
      <c r="D45" s="87" t="n">
        <v>0</v>
      </c>
      <c r="E45" s="87" t="n">
        <v>0</v>
      </c>
      <c r="F45" s="87" t="n">
        <v>906427.489484194</v>
      </c>
      <c r="G45" s="87" t="n">
        <v>0</v>
      </c>
      <c r="H45" s="87" t="n">
        <v>0</v>
      </c>
      <c r="I45" s="87" t="n">
        <v>906427.489484194</v>
      </c>
      <c r="J45" s="1512" t="n">
        <v>906427.489484194</v>
      </c>
      <c r="K45" s="1512" t="n">
        <v>0</v>
      </c>
      <c r="L45" s="87" t="n">
        <v>0</v>
      </c>
      <c r="M45" s="87" t="n">
        <v>0</v>
      </c>
      <c r="N45" s="87" t="n">
        <v>32934.6</v>
      </c>
      <c r="O45" s="87" t="n">
        <v>0</v>
      </c>
      <c r="P45" s="87" t="n">
        <v>0</v>
      </c>
      <c r="Q45" s="87" t="n">
        <v>182362.363574475</v>
      </c>
      <c r="R45" s="1512" t="n">
        <v>182362.363574475</v>
      </c>
      <c r="S45" s="1512" t="n">
        <v>0</v>
      </c>
      <c r="T45" s="87" t="n">
        <v>14577</v>
      </c>
      <c r="U45" s="87" t="n">
        <v>65311.1825338695</v>
      </c>
      <c r="V45" s="87" t="n">
        <v>3186.61471503065</v>
      </c>
      <c r="W45" s="934" t="n">
        <v>0</v>
      </c>
      <c r="X45" s="87" t="n">
        <v>0</v>
      </c>
      <c r="Y45" s="87" t="n">
        <v>182362.363574475</v>
      </c>
      <c r="Z45" s="87" t="n">
        <v>66352.9663255745</v>
      </c>
      <c r="AA45" s="87" t="n">
        <v>0</v>
      </c>
      <c r="AB45" s="87" t="n">
        <v>77358.0573</v>
      </c>
      <c r="AC45" s="87" t="n">
        <v>0</v>
      </c>
      <c r="AD45" s="87" t="n">
        <v>0</v>
      </c>
      <c r="AE45" s="87" t="n">
        <v>2572.05214</v>
      </c>
      <c r="AF45" s="87" t="n">
        <v>776.62</v>
      </c>
      <c r="AG45" s="87" t="n">
        <v>0</v>
      </c>
      <c r="AH45" s="87" t="n">
        <v>6432</v>
      </c>
      <c r="AI45" s="87" t="n">
        <v>784.243279775</v>
      </c>
      <c r="AJ45" s="87" t="n">
        <v>87922.972719775</v>
      </c>
      <c r="AK45" s="936" t="n">
        <v>0</v>
      </c>
      <c r="AL45" s="1515" t="n">
        <v>87922.972719775</v>
      </c>
      <c r="AM45" s="1515" t="n">
        <v>0</v>
      </c>
      <c r="AN45" s="87" t="n">
        <v>91844.76</v>
      </c>
      <c r="AO45" s="87" t="n">
        <v>0</v>
      </c>
      <c r="AP45" s="87" t="n">
        <v>0</v>
      </c>
      <c r="AQ45" s="87" t="n">
        <v>0</v>
      </c>
      <c r="AR45" s="87" t="n">
        <v>0</v>
      </c>
      <c r="AS45" s="87" t="n">
        <v>1000</v>
      </c>
      <c r="AT45" s="87" t="n">
        <v>248.04</v>
      </c>
      <c r="AU45" s="87" t="n">
        <v>0</v>
      </c>
      <c r="AV45" s="87" t="n">
        <v>93092.8</v>
      </c>
      <c r="AW45" s="1512" t="n">
        <v>93092.8</v>
      </c>
      <c r="AX45" s="1512" t="n">
        <v>0</v>
      </c>
      <c r="AY45" s="87" t="n">
        <v>0</v>
      </c>
      <c r="AZ45" s="937"/>
      <c r="BC45" s="1535" t="n">
        <v>1269805.62577844</v>
      </c>
      <c r="BD45" s="1518" t="n">
        <v>1269805.62577844</v>
      </c>
      <c r="BE45" s="1518" t="n">
        <v>0</v>
      </c>
      <c r="BF45" s="1535" t="n">
        <v>0</v>
      </c>
      <c r="BG45" s="1518" t="n">
        <v>0</v>
      </c>
      <c r="BH45" s="1518" t="n">
        <v>0</v>
      </c>
      <c r="BI45" s="1535" t="n">
        <v>1181645.16135087</v>
      </c>
      <c r="BJ45" s="1535"/>
      <c r="BK45" s="93" t="n">
        <v>1269805.62577844</v>
      </c>
      <c r="BL45" s="1520" t="n">
        <v>1269805.62577844</v>
      </c>
      <c r="BM45" s="1520" t="n">
        <v>0</v>
      </c>
      <c r="BN45" s="93" t="n">
        <v>-1482</v>
      </c>
      <c r="BO45" s="1546" t="n">
        <v>2000</v>
      </c>
      <c r="BP45" s="1547"/>
      <c r="BQ45" s="93" t="n">
        <v>0</v>
      </c>
      <c r="BR45" s="93" t="n">
        <v>0</v>
      </c>
      <c r="BS45" s="29"/>
      <c r="BT45" s="29" t="n">
        <v>1270323.62577844</v>
      </c>
      <c r="BU45" s="1524" t="n">
        <v>1270323.62577844</v>
      </c>
      <c r="BV45" s="1450" t="n">
        <v>0</v>
      </c>
      <c r="BW45" s="1450" t="n">
        <v>1270323.62577844</v>
      </c>
      <c r="BX45" s="1450" t="n">
        <v>0</v>
      </c>
      <c r="BY45" s="35" t="n">
        <v>1</v>
      </c>
      <c r="CA45" s="0" t="s">
        <v>660</v>
      </c>
      <c r="CB45" s="1537" t="s">
        <v>660</v>
      </c>
      <c r="CC45" s="37" t="n">
        <v>1</v>
      </c>
      <c r="CD45" s="1527" t="n">
        <v>134850.763574475</v>
      </c>
      <c r="CF45" s="1528" t="n">
        <v>6174</v>
      </c>
      <c r="CG45" s="1528" t="n">
        <v>3000</v>
      </c>
      <c r="CH45" s="1453" t="n">
        <v>0</v>
      </c>
      <c r="CI45" s="1453" t="n">
        <v>0</v>
      </c>
      <c r="CJ45" s="1529" t="n">
        <v>6340.25792000639</v>
      </c>
      <c r="CK45" s="1529" t="n">
        <v>0</v>
      </c>
      <c r="CL45" s="1529"/>
      <c r="CM45" s="1528" t="n">
        <v>1285319.88369845</v>
      </c>
      <c r="CN45" s="1453" t="n">
        <v>433</v>
      </c>
      <c r="CQ45" s="1454" t="n">
        <v>0</v>
      </c>
      <c r="CR45" s="1454" t="n">
        <v>6072</v>
      </c>
      <c r="CS45" s="1454" t="n">
        <v>8388</v>
      </c>
      <c r="CT45" s="1454" t="n">
        <v>6291</v>
      </c>
      <c r="CU45" s="1530" t="n">
        <v>20751</v>
      </c>
      <c r="CV45" s="1531" t="n">
        <v>6174</v>
      </c>
      <c r="CW45" s="1532" t="n">
        <v>0</v>
      </c>
      <c r="CX45" s="1533" t="n">
        <v>1</v>
      </c>
      <c r="CY45" s="1533" t="n">
        <v>1</v>
      </c>
      <c r="CZ45" s="1533" t="n">
        <v>2</v>
      </c>
      <c r="DA45" s="1534" t="n">
        <v>0</v>
      </c>
    </row>
    <row r="46" customFormat="false" ht="15" hidden="false" customHeight="false" outlineLevel="0" collapsed="false">
      <c r="A46" s="79" t="n">
        <v>2021</v>
      </c>
      <c r="B46" s="79" t="s">
        <v>51</v>
      </c>
      <c r="C46" s="87" t="n">
        <v>69447.9914157985</v>
      </c>
      <c r="D46" s="87" t="n">
        <v>155581.298364134</v>
      </c>
      <c r="E46" s="87" t="n">
        <v>381493.868591507</v>
      </c>
      <c r="F46" s="87" t="n">
        <v>0</v>
      </c>
      <c r="G46" s="87" t="n">
        <v>0</v>
      </c>
      <c r="H46" s="87" t="n">
        <v>0</v>
      </c>
      <c r="I46" s="87" t="n">
        <v>610775.076213224</v>
      </c>
      <c r="J46" s="1512" t="n">
        <v>610775.076213224</v>
      </c>
      <c r="K46" s="1512" t="n">
        <v>0</v>
      </c>
      <c r="L46" s="87" t="n">
        <v>0</v>
      </c>
      <c r="M46" s="87" t="n">
        <v>0</v>
      </c>
      <c r="N46" s="87" t="n">
        <v>22777.2</v>
      </c>
      <c r="O46" s="87" t="n">
        <v>4251.91784178358</v>
      </c>
      <c r="P46" s="87" t="n">
        <v>0</v>
      </c>
      <c r="Q46" s="87" t="n">
        <v>149923.640092008</v>
      </c>
      <c r="R46" s="1512" t="n">
        <v>149923.640092008</v>
      </c>
      <c r="S46" s="1512" t="n">
        <v>0</v>
      </c>
      <c r="T46" s="87" t="n">
        <v>19650</v>
      </c>
      <c r="U46" s="87" t="n">
        <v>53994.5449848652</v>
      </c>
      <c r="V46" s="87" t="n">
        <v>3272.07947750273</v>
      </c>
      <c r="W46" s="934" t="n">
        <v>0</v>
      </c>
      <c r="X46" s="87" t="n">
        <v>0</v>
      </c>
      <c r="Y46" s="87" t="n">
        <v>149923.640092008</v>
      </c>
      <c r="Z46" s="87" t="n">
        <v>50229.8156296405</v>
      </c>
      <c r="AA46" s="87" t="n">
        <v>0</v>
      </c>
      <c r="AB46" s="87" t="n">
        <v>47370.5343</v>
      </c>
      <c r="AC46" s="87" t="n">
        <v>0</v>
      </c>
      <c r="AD46" s="87" t="n">
        <v>0</v>
      </c>
      <c r="AE46" s="87" t="n">
        <v>1928.99636</v>
      </c>
      <c r="AF46" s="87" t="n">
        <v>776.62</v>
      </c>
      <c r="AG46" s="87" t="n">
        <v>0</v>
      </c>
      <c r="AH46" s="87" t="n">
        <v>3326</v>
      </c>
      <c r="AI46" s="87" t="n">
        <v>14640.243279775</v>
      </c>
      <c r="AJ46" s="87" t="n">
        <v>68042.393939775</v>
      </c>
      <c r="AK46" s="936" t="n">
        <v>0</v>
      </c>
      <c r="AL46" s="1515" t="n">
        <v>68042.393939775</v>
      </c>
      <c r="AM46" s="1515" t="n">
        <v>0</v>
      </c>
      <c r="AN46" s="87" t="n">
        <v>91844.76</v>
      </c>
      <c r="AO46" s="87" t="n">
        <v>2718.9</v>
      </c>
      <c r="AP46" s="87" t="n">
        <v>0</v>
      </c>
      <c r="AQ46" s="87" t="n">
        <v>0</v>
      </c>
      <c r="AR46" s="87" t="n">
        <v>0</v>
      </c>
      <c r="AS46" s="87" t="n">
        <v>0</v>
      </c>
      <c r="AT46" s="87" t="n">
        <v>0</v>
      </c>
      <c r="AU46" s="87" t="n">
        <v>1999</v>
      </c>
      <c r="AV46" s="87" t="n">
        <v>96562.66</v>
      </c>
      <c r="AW46" s="1512" t="n">
        <v>96562.66</v>
      </c>
      <c r="AX46" s="1512" t="n">
        <v>0</v>
      </c>
      <c r="AY46" s="87" t="n">
        <v>0</v>
      </c>
      <c r="AZ46" s="937"/>
      <c r="BC46" s="1535" t="n">
        <v>925303.770245007</v>
      </c>
      <c r="BD46" s="1518" t="n">
        <v>925303.770245007</v>
      </c>
      <c r="BE46" s="1518" t="n">
        <v>0</v>
      </c>
      <c r="BF46" s="1535" t="n">
        <v>0</v>
      </c>
      <c r="BG46" s="1518" t="n">
        <v>0</v>
      </c>
      <c r="BH46" s="1518" t="n">
        <v>0</v>
      </c>
      <c r="BI46" s="1535" t="n">
        <v>892027.068209922</v>
      </c>
      <c r="BJ46" s="1535"/>
      <c r="BK46" s="93" t="n">
        <v>925303.770245007</v>
      </c>
      <c r="BL46" s="1520" t="n">
        <v>925303.770245007</v>
      </c>
      <c r="BM46" s="1520" t="n">
        <v>0</v>
      </c>
      <c r="BN46" s="93" t="n">
        <v>3184</v>
      </c>
      <c r="BO46" s="1546" t="n">
        <v>4000</v>
      </c>
      <c r="BP46" s="1547"/>
      <c r="BQ46" s="93" t="n">
        <v>0</v>
      </c>
      <c r="BR46" s="93" t="n">
        <v>0</v>
      </c>
      <c r="BS46" s="29"/>
      <c r="BT46" s="29" t="n">
        <v>932487.770245007</v>
      </c>
      <c r="BU46" s="1524" t="n">
        <v>932487.770245007</v>
      </c>
      <c r="BV46" s="1450" t="n">
        <v>0</v>
      </c>
      <c r="BW46" s="1450" t="n">
        <v>932487.770245007</v>
      </c>
      <c r="BX46" s="1450" t="n">
        <v>0</v>
      </c>
      <c r="BY46" s="35" t="n">
        <v>1</v>
      </c>
      <c r="CA46" s="0" t="s">
        <v>660</v>
      </c>
      <c r="CB46" s="1537" t="s">
        <v>660</v>
      </c>
      <c r="CC46" s="37" t="n">
        <v>1</v>
      </c>
      <c r="CD46" s="1527" t="n">
        <v>107496.440092008</v>
      </c>
      <c r="CF46" s="1528" t="n">
        <v>-1494</v>
      </c>
      <c r="CG46" s="1528" t="n">
        <v>5000</v>
      </c>
      <c r="CH46" s="1453" t="n">
        <v>0</v>
      </c>
      <c r="CI46" s="1453" t="n">
        <v>0</v>
      </c>
      <c r="CJ46" s="1529" t="n">
        <v>4070.65058143597</v>
      </c>
      <c r="CK46" s="1529" t="n">
        <v>0.296325000000252</v>
      </c>
      <c r="CL46" s="1529"/>
      <c r="CM46" s="1528" t="n">
        <v>932880.717151443</v>
      </c>
      <c r="CN46" s="1453" t="n">
        <v>278</v>
      </c>
      <c r="CQ46" s="1454" t="n">
        <v>0</v>
      </c>
      <c r="CR46" s="1454" t="n">
        <v>12612</v>
      </c>
      <c r="CS46" s="1454" t="n">
        <v>3168</v>
      </c>
      <c r="CT46" s="1454" t="n">
        <v>2376</v>
      </c>
      <c r="CU46" s="1530" t="n">
        <v>18156</v>
      </c>
      <c r="CV46" s="1531" t="n">
        <v>-1494</v>
      </c>
      <c r="CW46" s="1532" t="n">
        <v>0</v>
      </c>
      <c r="CX46" s="1533" t="n">
        <v>0</v>
      </c>
      <c r="CY46" s="1533" t="n">
        <v>2</v>
      </c>
      <c r="CZ46" s="1533" t="n">
        <v>3</v>
      </c>
      <c r="DA46" s="1534" t="n">
        <v>1999.296325</v>
      </c>
    </row>
    <row r="47" customFormat="false" ht="15" hidden="false" customHeight="false" outlineLevel="0" collapsed="false">
      <c r="A47" s="79" t="n">
        <v>2022</v>
      </c>
      <c r="B47" s="79" t="s">
        <v>52</v>
      </c>
      <c r="C47" s="87" t="n">
        <v>0</v>
      </c>
      <c r="D47" s="87" t="n">
        <v>0</v>
      </c>
      <c r="E47" s="87" t="n">
        <v>0</v>
      </c>
      <c r="F47" s="87" t="n">
        <v>648943.46822194</v>
      </c>
      <c r="G47" s="87" t="n">
        <v>0</v>
      </c>
      <c r="H47" s="87" t="n">
        <v>0</v>
      </c>
      <c r="I47" s="87" t="n">
        <v>648943.46822194</v>
      </c>
      <c r="J47" s="1512" t="n">
        <v>648943.46822194</v>
      </c>
      <c r="K47" s="1512" t="n">
        <v>0</v>
      </c>
      <c r="L47" s="87" t="n">
        <v>0</v>
      </c>
      <c r="M47" s="87" t="n">
        <v>0</v>
      </c>
      <c r="N47" s="87" t="n">
        <v>40629.6</v>
      </c>
      <c r="O47" s="87" t="n">
        <v>0</v>
      </c>
      <c r="P47" s="87" t="n">
        <v>0</v>
      </c>
      <c r="Q47" s="87" t="n">
        <v>218653.731038949</v>
      </c>
      <c r="R47" s="1512" t="n">
        <v>218653.731038949</v>
      </c>
      <c r="S47" s="1512" t="n">
        <v>0</v>
      </c>
      <c r="T47" s="87" t="n">
        <v>34364</v>
      </c>
      <c r="U47" s="87" t="n">
        <v>55992.5313499511</v>
      </c>
      <c r="V47" s="87" t="n">
        <v>5811.60384810187</v>
      </c>
      <c r="W47" s="934" t="n">
        <v>0</v>
      </c>
      <c r="X47" s="87" t="n">
        <v>0</v>
      </c>
      <c r="Y47" s="87" t="n">
        <v>218653.731038949</v>
      </c>
      <c r="Z47" s="87" t="n">
        <v>81855.9958408957</v>
      </c>
      <c r="AA47" s="87" t="n">
        <v>0</v>
      </c>
      <c r="AB47" s="87" t="n">
        <v>44103.6009</v>
      </c>
      <c r="AC47" s="87" t="n">
        <v>0</v>
      </c>
      <c r="AD47" s="87" t="n">
        <v>1100</v>
      </c>
      <c r="AE47" s="87" t="n">
        <v>1423.4085</v>
      </c>
      <c r="AF47" s="87" t="n">
        <v>776.62</v>
      </c>
      <c r="AG47" s="87" t="n">
        <v>0</v>
      </c>
      <c r="AH47" s="87" t="n">
        <v>3768</v>
      </c>
      <c r="AI47" s="87" t="n">
        <v>8902.993279775</v>
      </c>
      <c r="AJ47" s="87" t="n">
        <v>60074.622679775</v>
      </c>
      <c r="AK47" s="936" t="n">
        <v>0</v>
      </c>
      <c r="AL47" s="1515" t="n">
        <v>60074.622679775</v>
      </c>
      <c r="AM47" s="1515" t="n">
        <v>0</v>
      </c>
      <c r="AN47" s="87" t="n">
        <v>91844.76</v>
      </c>
      <c r="AO47" s="87" t="n">
        <v>0</v>
      </c>
      <c r="AP47" s="87" t="n">
        <v>0</v>
      </c>
      <c r="AQ47" s="87" t="n">
        <v>0</v>
      </c>
      <c r="AR47" s="87" t="n">
        <v>0</v>
      </c>
      <c r="AS47" s="87" t="n">
        <v>1000</v>
      </c>
      <c r="AT47" s="87" t="n">
        <v>0</v>
      </c>
      <c r="AU47" s="87" t="n">
        <v>9857</v>
      </c>
      <c r="AV47" s="87" t="n">
        <v>102701.76</v>
      </c>
      <c r="AW47" s="1512" t="n">
        <v>102701.76</v>
      </c>
      <c r="AX47" s="1512" t="n">
        <v>0</v>
      </c>
      <c r="AY47" s="87" t="n">
        <v>0</v>
      </c>
      <c r="AZ47" s="937"/>
      <c r="BC47" s="1535" t="n">
        <v>1030373.58194066</v>
      </c>
      <c r="BD47" s="1518" t="n">
        <v>1030373.58194066</v>
      </c>
      <c r="BE47" s="1518" t="n">
        <v>0</v>
      </c>
      <c r="BF47" s="1535" t="n">
        <v>0</v>
      </c>
      <c r="BG47" s="1518" t="n">
        <v>0</v>
      </c>
      <c r="BH47" s="1518" t="n">
        <v>0</v>
      </c>
      <c r="BI47" s="1535" t="n">
        <v>1006441.87393008</v>
      </c>
      <c r="BJ47" s="1535"/>
      <c r="BK47" s="93" t="n">
        <v>1030373.58194066</v>
      </c>
      <c r="BL47" s="1520" t="n">
        <v>1030373.58194066</v>
      </c>
      <c r="BM47" s="1520" t="n">
        <v>0</v>
      </c>
      <c r="BN47" s="93" t="n">
        <v>18423</v>
      </c>
      <c r="BO47" s="1546" t="n">
        <v>6000</v>
      </c>
      <c r="BP47" s="1547"/>
      <c r="BQ47" s="93" t="n">
        <v>0</v>
      </c>
      <c r="BR47" s="93" t="n">
        <v>0</v>
      </c>
      <c r="BS47" s="29"/>
      <c r="BT47" s="29" t="n">
        <v>1054796.58194066</v>
      </c>
      <c r="BU47" s="1524" t="n">
        <v>1054796.58194066</v>
      </c>
      <c r="BV47" s="1450" t="n">
        <v>0</v>
      </c>
      <c r="BW47" s="1450" t="n">
        <v>1054796.58194066</v>
      </c>
      <c r="BX47" s="1450" t="n">
        <v>0</v>
      </c>
      <c r="BY47" s="35" t="n">
        <v>1</v>
      </c>
      <c r="CA47" s="0" t="s">
        <v>660</v>
      </c>
      <c r="CB47" s="1537" t="s">
        <v>660</v>
      </c>
      <c r="CC47" s="37" t="n">
        <v>1</v>
      </c>
      <c r="CD47" s="1527" t="n">
        <v>143660.131038949</v>
      </c>
      <c r="CF47" s="1528" t="n">
        <v>18423</v>
      </c>
      <c r="CG47" s="1528" t="n">
        <v>6000</v>
      </c>
      <c r="CH47" s="1453" t="n">
        <v>0</v>
      </c>
      <c r="CI47" s="1453" t="n">
        <v>0</v>
      </c>
      <c r="CJ47" s="1529" t="n">
        <v>4539.21467714083</v>
      </c>
      <c r="CK47" s="1529" t="n">
        <v>-62.5854249999975</v>
      </c>
      <c r="CL47" s="1529"/>
      <c r="CM47" s="1528" t="n">
        <v>1059273.2111928</v>
      </c>
      <c r="CN47" s="1453" t="n">
        <v>310</v>
      </c>
      <c r="CQ47" s="1454" t="n">
        <v>0</v>
      </c>
      <c r="CR47" s="1454" t="n">
        <v>14319</v>
      </c>
      <c r="CS47" s="1454" t="n">
        <v>21982</v>
      </c>
      <c r="CT47" s="1454" t="n">
        <v>16486</v>
      </c>
      <c r="CU47" s="1530" t="n">
        <v>52787</v>
      </c>
      <c r="CV47" s="1531" t="n">
        <v>18423</v>
      </c>
      <c r="CW47" s="1532" t="n">
        <v>0</v>
      </c>
      <c r="CX47" s="1533" t="n">
        <v>1</v>
      </c>
      <c r="CY47" s="1533" t="n">
        <v>3</v>
      </c>
      <c r="CZ47" s="1533" t="n">
        <v>3</v>
      </c>
      <c r="DA47" s="1534" t="n">
        <v>9794.414575</v>
      </c>
    </row>
    <row r="48" customFormat="false" ht="15" hidden="false" customHeight="false" outlineLevel="0" collapsed="false">
      <c r="A48" s="79" t="n">
        <v>2023</v>
      </c>
      <c r="B48" s="79" t="s">
        <v>53</v>
      </c>
      <c r="C48" s="87" t="n">
        <v>106297.94604459</v>
      </c>
      <c r="D48" s="87" t="n">
        <v>168368.802339269</v>
      </c>
      <c r="E48" s="87" t="n">
        <v>366575.113953851</v>
      </c>
      <c r="F48" s="87" t="n">
        <v>0</v>
      </c>
      <c r="G48" s="87" t="n">
        <v>0</v>
      </c>
      <c r="H48" s="87" t="n">
        <v>0</v>
      </c>
      <c r="I48" s="87" t="n">
        <v>645493.780179492</v>
      </c>
      <c r="J48" s="1512" t="n">
        <v>645493.780179492</v>
      </c>
      <c r="K48" s="1512" t="n">
        <v>0</v>
      </c>
      <c r="L48" s="87" t="n">
        <v>0</v>
      </c>
      <c r="M48" s="87" t="n">
        <v>0</v>
      </c>
      <c r="N48" s="87" t="n">
        <v>33858</v>
      </c>
      <c r="O48" s="87" t="n">
        <v>4251.91784178358</v>
      </c>
      <c r="P48" s="87" t="n">
        <v>0</v>
      </c>
      <c r="Q48" s="87" t="n">
        <v>248694.708121377</v>
      </c>
      <c r="R48" s="1512" t="n">
        <v>248694.708121377</v>
      </c>
      <c r="S48" s="1512" t="n">
        <v>0</v>
      </c>
      <c r="T48" s="87" t="n">
        <v>48314</v>
      </c>
      <c r="U48" s="87" t="n">
        <v>80840.1151522904</v>
      </c>
      <c r="V48" s="87" t="n">
        <v>5066.83948941654</v>
      </c>
      <c r="W48" s="934" t="n">
        <v>0</v>
      </c>
      <c r="X48" s="87" t="n">
        <v>0</v>
      </c>
      <c r="Y48" s="87" t="n">
        <v>248694.708121377</v>
      </c>
      <c r="Z48" s="87" t="n">
        <v>80615.75347967</v>
      </c>
      <c r="AA48" s="87" t="n">
        <v>0</v>
      </c>
      <c r="AB48" s="87" t="n">
        <v>38423.0376</v>
      </c>
      <c r="AC48" s="87" t="n">
        <v>0</v>
      </c>
      <c r="AD48" s="87" t="n">
        <v>0</v>
      </c>
      <c r="AE48" s="87" t="n">
        <v>1067.59912</v>
      </c>
      <c r="AF48" s="87" t="n">
        <v>776.62</v>
      </c>
      <c r="AG48" s="87" t="n">
        <v>0</v>
      </c>
      <c r="AH48" s="87" t="n">
        <v>2928</v>
      </c>
      <c r="AI48" s="87" t="n">
        <v>8902.993279775</v>
      </c>
      <c r="AJ48" s="87" t="n">
        <v>52098.249999775</v>
      </c>
      <c r="AK48" s="936" t="n">
        <v>0</v>
      </c>
      <c r="AL48" s="1515" t="n">
        <v>52098.249999775</v>
      </c>
      <c r="AM48" s="1515" t="n">
        <v>0</v>
      </c>
      <c r="AN48" s="87" t="n">
        <v>91844.76</v>
      </c>
      <c r="AO48" s="87" t="n">
        <v>2718.9</v>
      </c>
      <c r="AP48" s="87" t="n">
        <v>0</v>
      </c>
      <c r="AQ48" s="87" t="n">
        <v>0</v>
      </c>
      <c r="AR48" s="87" t="n">
        <v>0</v>
      </c>
      <c r="AS48" s="87" t="n">
        <v>3000</v>
      </c>
      <c r="AT48" s="87" t="n">
        <v>0</v>
      </c>
      <c r="AU48" s="87" t="n">
        <v>4149</v>
      </c>
      <c r="AV48" s="87" t="n">
        <v>101712.66</v>
      </c>
      <c r="AW48" s="1512" t="n">
        <v>101712.66</v>
      </c>
      <c r="AX48" s="1512" t="n">
        <v>0</v>
      </c>
      <c r="AY48" s="87" t="n">
        <v>0</v>
      </c>
      <c r="AZ48" s="937"/>
      <c r="BC48" s="1535" t="n">
        <v>1047999.39830064</v>
      </c>
      <c r="BD48" s="1518" t="n">
        <v>1047999.39830064</v>
      </c>
      <c r="BE48" s="1518" t="n">
        <v>0</v>
      </c>
      <c r="BF48" s="1535" t="n">
        <v>0</v>
      </c>
      <c r="BG48" s="1518" t="n">
        <v>0</v>
      </c>
      <c r="BH48" s="1518" t="n">
        <v>0</v>
      </c>
      <c r="BI48" s="1535" t="n">
        <v>1038826.16332144</v>
      </c>
      <c r="BJ48" s="1535"/>
      <c r="BK48" s="93" t="n">
        <v>1047999.39830064</v>
      </c>
      <c r="BL48" s="1520" t="n">
        <v>1047999.39830064</v>
      </c>
      <c r="BM48" s="1520" t="n">
        <v>0</v>
      </c>
      <c r="BN48" s="93" t="n">
        <v>-4435</v>
      </c>
      <c r="BO48" s="1546" t="n">
        <v>4000</v>
      </c>
      <c r="BP48" s="1547"/>
      <c r="BQ48" s="93" t="n">
        <v>0</v>
      </c>
      <c r="BR48" s="93" t="n">
        <v>0</v>
      </c>
      <c r="BS48" s="29"/>
      <c r="BT48" s="29" t="n">
        <v>1047564.39830064</v>
      </c>
      <c r="BU48" s="1524" t="n">
        <v>1047564.39830064</v>
      </c>
      <c r="BV48" s="1450" t="n">
        <v>0</v>
      </c>
      <c r="BW48" s="1450" t="n">
        <v>1047564.39830064</v>
      </c>
      <c r="BX48" s="1450" t="n">
        <v>0</v>
      </c>
      <c r="BY48" s="35" t="n">
        <v>1</v>
      </c>
      <c r="CA48" s="0" t="s">
        <v>660</v>
      </c>
      <c r="CB48" s="1537" t="s">
        <v>660</v>
      </c>
      <c r="CC48" s="37" t="n">
        <v>1</v>
      </c>
      <c r="CD48" s="1527" t="n">
        <v>166522.708121377</v>
      </c>
      <c r="CF48" s="1528" t="n">
        <v>6958</v>
      </c>
      <c r="CG48" s="1528" t="n">
        <v>4000</v>
      </c>
      <c r="CH48" s="1453" t="n">
        <v>2439</v>
      </c>
      <c r="CI48" s="1453" t="n">
        <v>0</v>
      </c>
      <c r="CJ48" s="1529" t="n">
        <v>4246.3621173253</v>
      </c>
      <c r="CK48" s="1529" t="n">
        <v>-4149</v>
      </c>
      <c r="CL48" s="1529"/>
      <c r="CM48" s="1528" t="n">
        <v>1061493.76041797</v>
      </c>
      <c r="CN48" s="1453" t="n">
        <v>290</v>
      </c>
      <c r="CQ48" s="1454" t="n">
        <v>0</v>
      </c>
      <c r="CR48" s="1454" t="n">
        <v>24530</v>
      </c>
      <c r="CS48" s="1454" t="n">
        <v>14727</v>
      </c>
      <c r="CT48" s="1454" t="n">
        <v>16015</v>
      </c>
      <c r="CU48" s="1530" t="n">
        <v>55272</v>
      </c>
      <c r="CV48" s="1531" t="n">
        <v>6958</v>
      </c>
      <c r="CW48" s="1532" t="n">
        <v>0</v>
      </c>
      <c r="CX48" s="1533" t="n">
        <v>3</v>
      </c>
      <c r="CY48" s="1533" t="n">
        <v>2</v>
      </c>
      <c r="CZ48" s="1533" t="n">
        <v>2</v>
      </c>
      <c r="DA48" s="1534" t="n">
        <v>0</v>
      </c>
    </row>
    <row r="49" customFormat="false" ht="15" hidden="false" customHeight="false" outlineLevel="0" collapsed="false">
      <c r="A49" s="79" t="n">
        <v>2024</v>
      </c>
      <c r="B49" s="79" t="s">
        <v>54</v>
      </c>
      <c r="C49" s="87" t="n">
        <v>0</v>
      </c>
      <c r="D49" s="87" t="n">
        <v>63937.5198756716</v>
      </c>
      <c r="E49" s="87" t="n">
        <v>125743.789088821</v>
      </c>
      <c r="F49" s="87" t="n">
        <v>251203.923182686</v>
      </c>
      <c r="G49" s="87" t="n">
        <v>0</v>
      </c>
      <c r="H49" s="87" t="n">
        <v>0</v>
      </c>
      <c r="I49" s="87" t="n">
        <v>440885.232147179</v>
      </c>
      <c r="J49" s="1512" t="n">
        <v>440885.232147179</v>
      </c>
      <c r="K49" s="1512" t="n">
        <v>0</v>
      </c>
      <c r="L49" s="87" t="n">
        <v>0</v>
      </c>
      <c r="M49" s="87" t="n">
        <v>0</v>
      </c>
      <c r="N49" s="87" t="n">
        <v>12927.6</v>
      </c>
      <c r="O49" s="87" t="n">
        <v>0</v>
      </c>
      <c r="P49" s="87" t="n">
        <v>0</v>
      </c>
      <c r="Q49" s="87" t="n">
        <v>126824.786933391</v>
      </c>
      <c r="R49" s="1512" t="n">
        <v>126824.786933391</v>
      </c>
      <c r="S49" s="1512" t="n">
        <v>0</v>
      </c>
      <c r="T49" s="87" t="n">
        <v>48612</v>
      </c>
      <c r="U49" s="87" t="n">
        <v>36895.9210055604</v>
      </c>
      <c r="V49" s="87" t="n">
        <v>2344.17634209151</v>
      </c>
      <c r="W49" s="934" t="n">
        <v>0</v>
      </c>
      <c r="X49" s="87" t="n">
        <v>0</v>
      </c>
      <c r="Y49" s="87" t="n">
        <v>126824.786933391</v>
      </c>
      <c r="Z49" s="87" t="n">
        <v>26045.0895857395</v>
      </c>
      <c r="AA49" s="87" t="n">
        <v>0</v>
      </c>
      <c r="AB49" s="87" t="n">
        <v>37740.3948</v>
      </c>
      <c r="AC49" s="87" t="n">
        <v>0</v>
      </c>
      <c r="AD49" s="87" t="n">
        <v>0</v>
      </c>
      <c r="AE49" s="87" t="n">
        <v>4317.92892</v>
      </c>
      <c r="AF49" s="87" t="n">
        <v>776.62</v>
      </c>
      <c r="AG49" s="87" t="n">
        <v>0</v>
      </c>
      <c r="AH49" s="87" t="n">
        <v>2211</v>
      </c>
      <c r="AI49" s="87" t="n">
        <v>12615.2155755</v>
      </c>
      <c r="AJ49" s="87" t="n">
        <v>57661.1592955</v>
      </c>
      <c r="AK49" s="936" t="n">
        <v>0</v>
      </c>
      <c r="AL49" s="1515" t="n">
        <v>57661.1592955</v>
      </c>
      <c r="AM49" s="1515" t="n">
        <v>0</v>
      </c>
      <c r="AN49" s="87" t="n">
        <v>91844.76</v>
      </c>
      <c r="AO49" s="87" t="n">
        <v>0</v>
      </c>
      <c r="AP49" s="87" t="n">
        <v>0</v>
      </c>
      <c r="AQ49" s="87" t="n">
        <v>0</v>
      </c>
      <c r="AR49" s="87" t="n">
        <v>0</v>
      </c>
      <c r="AS49" s="87" t="n">
        <v>0</v>
      </c>
      <c r="AT49" s="87" t="n">
        <v>0</v>
      </c>
      <c r="AU49" s="87" t="n">
        <v>0</v>
      </c>
      <c r="AV49" s="87" t="n">
        <v>91844.76</v>
      </c>
      <c r="AW49" s="1512" t="n">
        <v>91844.76</v>
      </c>
      <c r="AX49" s="1512" t="n">
        <v>0</v>
      </c>
      <c r="AY49" s="87" t="n">
        <v>0</v>
      </c>
      <c r="AZ49" s="937"/>
      <c r="BC49" s="1535" t="n">
        <v>717215.93837607</v>
      </c>
      <c r="BD49" s="1518" t="n">
        <v>717215.93837607</v>
      </c>
      <c r="BE49" s="1518" t="n">
        <v>0</v>
      </c>
      <c r="BF49" s="1535" t="n">
        <v>0</v>
      </c>
      <c r="BG49" s="1518" t="n">
        <v>0</v>
      </c>
      <c r="BH49" s="1518" t="n">
        <v>0</v>
      </c>
      <c r="BI49" s="1535" t="n">
        <v>690619.434041912</v>
      </c>
      <c r="BJ49" s="1535"/>
      <c r="BK49" s="93" t="n">
        <v>717215.93837607</v>
      </c>
      <c r="BL49" s="1520" t="n">
        <v>717215.93837607</v>
      </c>
      <c r="BM49" s="1520" t="n">
        <v>0</v>
      </c>
      <c r="BN49" s="93" t="n">
        <v>2264</v>
      </c>
      <c r="BO49" s="1546" t="n">
        <v>0</v>
      </c>
      <c r="BP49" s="1547"/>
      <c r="BQ49" s="93" t="n">
        <v>0</v>
      </c>
      <c r="BR49" s="93" t="n">
        <v>0</v>
      </c>
      <c r="BS49" s="29"/>
      <c r="BT49" s="29" t="n">
        <v>719479.93837607</v>
      </c>
      <c r="BU49" s="1524" t="n">
        <v>719479.93837607</v>
      </c>
      <c r="BV49" s="1450" t="n">
        <v>0</v>
      </c>
      <c r="BW49" s="1450" t="n">
        <v>719479.93837607</v>
      </c>
      <c r="BX49" s="1450" t="n">
        <v>0</v>
      </c>
      <c r="BY49" s="35" t="n">
        <v>1</v>
      </c>
      <c r="CA49" s="0" t="s">
        <v>660</v>
      </c>
      <c r="CB49" s="1537" t="s">
        <v>660</v>
      </c>
      <c r="CC49" s="37" t="n">
        <v>1</v>
      </c>
      <c r="CD49" s="1527" t="n">
        <v>65285.1869333915</v>
      </c>
      <c r="CF49" s="1528" t="n">
        <v>9775</v>
      </c>
      <c r="CG49" s="1528" t="n">
        <v>0</v>
      </c>
      <c r="CH49" s="1453" t="n">
        <v>0</v>
      </c>
      <c r="CI49" s="1453" t="n">
        <v>0</v>
      </c>
      <c r="CJ49" s="1529" t="n">
        <v>3060.30925007237</v>
      </c>
      <c r="CK49" s="1529" t="n">
        <v>0</v>
      </c>
      <c r="CL49" s="1529"/>
      <c r="CM49" s="1528" t="n">
        <v>730051.247626143</v>
      </c>
      <c r="CN49" s="1453" t="n">
        <v>209</v>
      </c>
      <c r="CQ49" s="1454" t="n">
        <v>0</v>
      </c>
      <c r="CR49" s="1454" t="n">
        <v>20739</v>
      </c>
      <c r="CS49" s="1454" t="n">
        <v>21513</v>
      </c>
      <c r="CT49" s="1454" t="n">
        <v>16135</v>
      </c>
      <c r="CU49" s="1530" t="n">
        <v>58387</v>
      </c>
      <c r="CV49" s="1531" t="n">
        <v>9775</v>
      </c>
      <c r="CW49" s="1532" t="n">
        <v>0</v>
      </c>
      <c r="CX49" s="1533" t="n">
        <v>0</v>
      </c>
      <c r="CY49" s="1533" t="n">
        <v>0</v>
      </c>
      <c r="CZ49" s="1533" t="n">
        <v>0</v>
      </c>
      <c r="DA49" s="1534" t="n">
        <v>0</v>
      </c>
    </row>
    <row r="50" customFormat="false" ht="15" hidden="false" customHeight="false" outlineLevel="0" collapsed="false">
      <c r="A50" s="79" t="n">
        <v>2025</v>
      </c>
      <c r="B50" s="79" t="s">
        <v>55</v>
      </c>
      <c r="C50" s="87" t="n">
        <v>0</v>
      </c>
      <c r="D50" s="87" t="n">
        <v>91643.7784884627</v>
      </c>
      <c r="E50" s="87" t="n">
        <v>189681.308964492</v>
      </c>
      <c r="F50" s="87" t="n">
        <v>364245.688614895</v>
      </c>
      <c r="G50" s="87" t="n">
        <v>0</v>
      </c>
      <c r="H50" s="87" t="n">
        <v>0</v>
      </c>
      <c r="I50" s="87" t="n">
        <v>645570.77606785</v>
      </c>
      <c r="J50" s="1512" t="n">
        <v>645570.77606785</v>
      </c>
      <c r="K50" s="1512" t="n">
        <v>0</v>
      </c>
      <c r="L50" s="87" t="n">
        <v>0</v>
      </c>
      <c r="M50" s="87" t="n">
        <v>0</v>
      </c>
      <c r="N50" s="87" t="n">
        <v>3078</v>
      </c>
      <c r="O50" s="87" t="n">
        <v>0</v>
      </c>
      <c r="P50" s="87" t="n">
        <v>0</v>
      </c>
      <c r="Q50" s="87" t="n">
        <v>88582.3788213102</v>
      </c>
      <c r="R50" s="1512" t="n">
        <v>88582.3788213102</v>
      </c>
      <c r="S50" s="1512" t="n">
        <v>0</v>
      </c>
      <c r="T50" s="87" t="n">
        <v>63136</v>
      </c>
      <c r="U50" s="87" t="n">
        <v>15422.4026564965</v>
      </c>
      <c r="V50" s="87" t="n">
        <v>744.764358685323</v>
      </c>
      <c r="W50" s="934" t="n">
        <v>0</v>
      </c>
      <c r="X50" s="87" t="n">
        <v>0</v>
      </c>
      <c r="Y50" s="87" t="n">
        <v>88582.3788213102</v>
      </c>
      <c r="Z50" s="87" t="n">
        <v>6201.21180612846</v>
      </c>
      <c r="AA50" s="87" t="n">
        <v>0</v>
      </c>
      <c r="AB50" s="87" t="n">
        <v>53416.7991</v>
      </c>
      <c r="AC50" s="87" t="n">
        <v>0</v>
      </c>
      <c r="AD50" s="87" t="n">
        <v>0</v>
      </c>
      <c r="AE50" s="87" t="n">
        <v>1107.0955</v>
      </c>
      <c r="AF50" s="87" t="n">
        <v>776.62</v>
      </c>
      <c r="AG50" s="87" t="n">
        <v>0</v>
      </c>
      <c r="AH50" s="87" t="n">
        <v>2296</v>
      </c>
      <c r="AI50" s="87" t="n">
        <v>15804.5</v>
      </c>
      <c r="AJ50" s="87" t="n">
        <v>73401.0146</v>
      </c>
      <c r="AK50" s="936" t="n">
        <v>0</v>
      </c>
      <c r="AL50" s="1515" t="n">
        <v>73401.0146</v>
      </c>
      <c r="AM50" s="1515" t="n">
        <v>0</v>
      </c>
      <c r="AN50" s="87" t="n">
        <v>91844.76</v>
      </c>
      <c r="AO50" s="87" t="n">
        <v>0</v>
      </c>
      <c r="AP50" s="87" t="n">
        <v>0</v>
      </c>
      <c r="AQ50" s="87" t="n">
        <v>0</v>
      </c>
      <c r="AR50" s="87" t="n">
        <v>21766.04</v>
      </c>
      <c r="AS50" s="87" t="n">
        <v>4000</v>
      </c>
      <c r="AT50" s="87" t="n">
        <v>0</v>
      </c>
      <c r="AU50" s="87" t="n">
        <v>0</v>
      </c>
      <c r="AV50" s="87" t="n">
        <v>117610.8</v>
      </c>
      <c r="AW50" s="1512" t="n">
        <v>117610.8</v>
      </c>
      <c r="AX50" s="1512" t="n">
        <v>0</v>
      </c>
      <c r="AY50" s="87" t="n">
        <v>0</v>
      </c>
      <c r="AZ50" s="937"/>
      <c r="BC50" s="1535" t="n">
        <v>925164.969489161</v>
      </c>
      <c r="BD50" s="1518" t="n">
        <v>925164.969489161</v>
      </c>
      <c r="BE50" s="1518" t="n">
        <v>0</v>
      </c>
      <c r="BF50" s="1535" t="n">
        <v>0</v>
      </c>
      <c r="BG50" s="1518" t="n">
        <v>0</v>
      </c>
      <c r="BH50" s="1518" t="n">
        <v>0</v>
      </c>
      <c r="BI50" s="1535" t="n">
        <v>918558.517247947</v>
      </c>
      <c r="BJ50" s="1535"/>
      <c r="BK50" s="93" t="n">
        <v>925164.969489161</v>
      </c>
      <c r="BL50" s="1520" t="n">
        <v>925164.969489161</v>
      </c>
      <c r="BM50" s="1520" t="n">
        <v>0</v>
      </c>
      <c r="BN50" s="93" t="n">
        <v>-6883</v>
      </c>
      <c r="BO50" s="1546" t="n">
        <v>3000</v>
      </c>
      <c r="BP50" s="1547"/>
      <c r="BQ50" s="93" t="n">
        <v>0</v>
      </c>
      <c r="BR50" s="93" t="n">
        <v>0</v>
      </c>
      <c r="BS50" s="29"/>
      <c r="BT50" s="29" t="n">
        <v>921281.969489161</v>
      </c>
      <c r="BU50" s="1524" t="n">
        <v>921281.969489161</v>
      </c>
      <c r="BV50" s="1450" t="n">
        <v>0</v>
      </c>
      <c r="BW50" s="1450" t="n">
        <v>921281.969489161</v>
      </c>
      <c r="BX50" s="1450" t="n">
        <v>0</v>
      </c>
      <c r="BY50" s="35" t="n">
        <v>1</v>
      </c>
      <c r="CA50" s="0" t="s">
        <v>660</v>
      </c>
      <c r="CB50" s="1537" t="s">
        <v>660</v>
      </c>
      <c r="CC50" s="37" t="n">
        <v>1</v>
      </c>
      <c r="CD50" s="1527" t="n">
        <v>22368.3788213102</v>
      </c>
      <c r="CF50" s="1528" t="n">
        <v>-8099</v>
      </c>
      <c r="CG50" s="1528" t="n">
        <v>3000</v>
      </c>
      <c r="CH50" s="1453" t="n">
        <v>0</v>
      </c>
      <c r="CI50" s="1453" t="n">
        <v>0</v>
      </c>
      <c r="CJ50" s="1529" t="n">
        <v>4480.64416517773</v>
      </c>
      <c r="CK50" s="1529" t="n">
        <v>0</v>
      </c>
      <c r="CL50" s="1529"/>
      <c r="CM50" s="1528" t="n">
        <v>924546.613654338</v>
      </c>
      <c r="CN50" s="1453" t="n">
        <v>306</v>
      </c>
      <c r="CQ50" s="1454" t="n">
        <v>0</v>
      </c>
      <c r="CR50" s="1454" t="n">
        <v>26305</v>
      </c>
      <c r="CS50" s="1454" t="n">
        <v>15423</v>
      </c>
      <c r="CT50" s="1454" t="n">
        <v>13309</v>
      </c>
      <c r="CU50" s="1530" t="n">
        <v>55037</v>
      </c>
      <c r="CV50" s="1531" t="n">
        <v>-8099</v>
      </c>
      <c r="CW50" s="1532" t="n">
        <v>0</v>
      </c>
      <c r="CX50" s="1533" t="n">
        <v>4</v>
      </c>
      <c r="CY50" s="1533" t="n">
        <v>2</v>
      </c>
      <c r="CZ50" s="1533" t="n">
        <v>1</v>
      </c>
      <c r="DA50" s="1534" t="n">
        <v>0</v>
      </c>
    </row>
    <row r="51" customFormat="false" ht="15" hidden="false" customHeight="false" outlineLevel="0" collapsed="false">
      <c r="A51" s="79" t="n">
        <v>2026</v>
      </c>
      <c r="B51" s="79" t="s">
        <v>56</v>
      </c>
      <c r="C51" s="87" t="n">
        <v>0</v>
      </c>
      <c r="D51" s="87" t="n">
        <v>191812.559627015</v>
      </c>
      <c r="E51" s="87" t="n">
        <v>383625.11925403</v>
      </c>
      <c r="F51" s="87" t="n">
        <v>724304.645176746</v>
      </c>
      <c r="G51" s="87" t="n">
        <v>0</v>
      </c>
      <c r="H51" s="87" t="n">
        <v>0</v>
      </c>
      <c r="I51" s="87" t="n">
        <v>1385725.55152497</v>
      </c>
      <c r="J51" s="1512" t="n">
        <v>1385725.55152497</v>
      </c>
      <c r="K51" s="1512" t="n">
        <v>0</v>
      </c>
      <c r="L51" s="87" t="n">
        <v>0</v>
      </c>
      <c r="M51" s="87" t="n">
        <v>0</v>
      </c>
      <c r="N51" s="87" t="n">
        <v>24316.2</v>
      </c>
      <c r="O51" s="87" t="n">
        <v>85983.2274671791</v>
      </c>
      <c r="P51" s="87" t="n">
        <v>0</v>
      </c>
      <c r="Q51" s="87" t="n">
        <v>186772.455240479</v>
      </c>
      <c r="R51" s="1512" t="n">
        <v>186772.455240479</v>
      </c>
      <c r="S51" s="1512" t="n">
        <v>0</v>
      </c>
      <c r="T51" s="87" t="n">
        <v>60672</v>
      </c>
      <c r="U51" s="87" t="n">
        <v>43442.3951072615</v>
      </c>
      <c r="V51" s="87" t="n">
        <v>9352.28686480259</v>
      </c>
      <c r="W51" s="934" t="n">
        <v>0</v>
      </c>
      <c r="X51" s="87" t="n">
        <v>0</v>
      </c>
      <c r="Y51" s="87" t="n">
        <v>186772.455240479</v>
      </c>
      <c r="Z51" s="87" t="n">
        <v>48989.5732684148</v>
      </c>
      <c r="AA51" s="87" t="n">
        <v>0</v>
      </c>
      <c r="AB51" s="87" t="n">
        <v>76037.46855</v>
      </c>
      <c r="AC51" s="87" t="n">
        <v>0</v>
      </c>
      <c r="AD51" s="87" t="n">
        <v>0</v>
      </c>
      <c r="AE51" s="87" t="n">
        <v>7044.03404</v>
      </c>
      <c r="AF51" s="87" t="n">
        <v>776.62</v>
      </c>
      <c r="AG51" s="87" t="n">
        <v>0</v>
      </c>
      <c r="AH51" s="87" t="n">
        <v>3578</v>
      </c>
      <c r="AI51" s="87" t="n">
        <v>35564.2155755</v>
      </c>
      <c r="AJ51" s="87" t="n">
        <v>123000.3381655</v>
      </c>
      <c r="AK51" s="936" t="n">
        <v>0</v>
      </c>
      <c r="AL51" s="1515" t="n">
        <v>123000.3381655</v>
      </c>
      <c r="AM51" s="1515" t="n">
        <v>0</v>
      </c>
      <c r="AN51" s="87" t="n">
        <v>91844.76</v>
      </c>
      <c r="AO51" s="87" t="n">
        <v>1586.025</v>
      </c>
      <c r="AP51" s="87" t="n">
        <v>0</v>
      </c>
      <c r="AQ51" s="87" t="n">
        <v>0</v>
      </c>
      <c r="AR51" s="87" t="n">
        <v>0</v>
      </c>
      <c r="AS51" s="87" t="n">
        <v>2000</v>
      </c>
      <c r="AT51" s="87" t="n">
        <v>0</v>
      </c>
      <c r="AU51" s="87" t="n">
        <v>0</v>
      </c>
      <c r="AV51" s="87" t="n">
        <v>95430.785</v>
      </c>
      <c r="AW51" s="1512" t="n">
        <v>95430.785</v>
      </c>
      <c r="AX51" s="1512" t="n">
        <v>0</v>
      </c>
      <c r="AY51" s="87" t="n">
        <v>0</v>
      </c>
      <c r="AZ51" s="937"/>
      <c r="BC51" s="1535" t="n">
        <v>1790929.12993095</v>
      </c>
      <c r="BD51" s="1518" t="n">
        <v>1790929.12993095</v>
      </c>
      <c r="BE51" s="1518" t="n">
        <v>0</v>
      </c>
      <c r="BF51" s="1535" t="n">
        <v>0</v>
      </c>
      <c r="BG51" s="1518" t="n">
        <v>0</v>
      </c>
      <c r="BH51" s="1518" t="n">
        <v>0</v>
      </c>
      <c r="BI51" s="1535" t="n">
        <v>1646765.62054523</v>
      </c>
      <c r="BJ51" s="1535"/>
      <c r="BK51" s="93" t="n">
        <v>1790929.12993095</v>
      </c>
      <c r="BL51" s="1520" t="n">
        <v>1790929.12993095</v>
      </c>
      <c r="BM51" s="1520" t="n">
        <v>0</v>
      </c>
      <c r="BN51" s="93" t="n">
        <v>3709</v>
      </c>
      <c r="BO51" s="1546" t="n">
        <v>0</v>
      </c>
      <c r="BP51" s="1547"/>
      <c r="BQ51" s="93" t="n">
        <v>0</v>
      </c>
      <c r="BR51" s="93" t="n">
        <v>0</v>
      </c>
      <c r="BS51" s="29"/>
      <c r="BT51" s="29" t="n">
        <v>1794638.12993095</v>
      </c>
      <c r="BU51" s="1524" t="n">
        <v>1794638.12993095</v>
      </c>
      <c r="BV51" s="1450" t="n">
        <v>0</v>
      </c>
      <c r="BW51" s="1450" t="n">
        <v>1794638.12993095</v>
      </c>
      <c r="BX51" s="1450" t="n">
        <v>0</v>
      </c>
      <c r="BY51" s="35" t="n">
        <v>1</v>
      </c>
      <c r="CA51" s="0" t="s">
        <v>660</v>
      </c>
      <c r="CB51" s="1537" t="s">
        <v>660</v>
      </c>
      <c r="CC51" s="37" t="n">
        <v>1</v>
      </c>
      <c r="CD51" s="1527" t="n">
        <v>101784.255240479</v>
      </c>
      <c r="CF51" s="1528" t="n">
        <v>5598</v>
      </c>
      <c r="CG51" s="1528" t="n">
        <v>2000</v>
      </c>
      <c r="CH51" s="1453" t="n">
        <v>1481</v>
      </c>
      <c r="CI51" s="1453" t="n">
        <v>0</v>
      </c>
      <c r="CJ51" s="1529" t="n">
        <v>9464.01855803879</v>
      </c>
      <c r="CK51" s="1529" t="n">
        <v>0</v>
      </c>
      <c r="CL51" s="1529"/>
      <c r="CM51" s="1528" t="n">
        <v>1809472.14848899</v>
      </c>
      <c r="CN51" s="1453" t="n">
        <v>646.333333333333</v>
      </c>
      <c r="CQ51" s="1454" t="n">
        <v>0</v>
      </c>
      <c r="CR51" s="1454" t="n">
        <v>24925</v>
      </c>
      <c r="CS51" s="1454" t="n">
        <v>22269</v>
      </c>
      <c r="CT51" s="1454" t="n">
        <v>19076</v>
      </c>
      <c r="CU51" s="1530" t="n">
        <v>66270</v>
      </c>
      <c r="CV51" s="1531" t="n">
        <v>5598</v>
      </c>
      <c r="CW51" s="1532" t="n">
        <v>0</v>
      </c>
      <c r="CX51" s="1533" t="n">
        <v>2</v>
      </c>
      <c r="CY51" s="1533" t="n">
        <v>1</v>
      </c>
      <c r="CZ51" s="1533" t="n">
        <v>1</v>
      </c>
      <c r="DA51" s="1534" t="n">
        <v>0</v>
      </c>
    </row>
    <row r="52" customFormat="false" ht="15" hidden="false" customHeight="false" outlineLevel="0" collapsed="false">
      <c r="A52" s="79" t="n">
        <v>2027</v>
      </c>
      <c r="B52" s="79" t="s">
        <v>57</v>
      </c>
      <c r="C52" s="87" t="n">
        <v>0</v>
      </c>
      <c r="D52" s="87" t="n">
        <v>0</v>
      </c>
      <c r="E52" s="87" t="n">
        <v>0</v>
      </c>
      <c r="F52" s="87" t="n">
        <v>736864.84133588</v>
      </c>
      <c r="G52" s="87" t="n">
        <v>0</v>
      </c>
      <c r="H52" s="87" t="n">
        <v>0</v>
      </c>
      <c r="I52" s="87" t="n">
        <v>736864.84133588</v>
      </c>
      <c r="J52" s="1512" t="n">
        <v>736864.84133588</v>
      </c>
      <c r="K52" s="1512" t="n">
        <v>0</v>
      </c>
      <c r="L52" s="87" t="n">
        <v>0</v>
      </c>
      <c r="M52" s="87" t="n">
        <v>0</v>
      </c>
      <c r="N52" s="87" t="n">
        <v>12927.6</v>
      </c>
      <c r="O52" s="87" t="n">
        <v>0</v>
      </c>
      <c r="P52" s="87" t="n">
        <v>0</v>
      </c>
      <c r="Q52" s="87" t="n">
        <v>135790.74951606</v>
      </c>
      <c r="R52" s="1512" t="n">
        <v>135790.74951606</v>
      </c>
      <c r="S52" s="1512" t="n">
        <v>0</v>
      </c>
      <c r="T52" s="87" t="n">
        <v>67226</v>
      </c>
      <c r="U52" s="87" t="n">
        <v>26698.4672580512</v>
      </c>
      <c r="V52" s="87" t="n">
        <v>2893.59267226921</v>
      </c>
      <c r="W52" s="934" t="n">
        <v>0</v>
      </c>
      <c r="X52" s="87" t="n">
        <v>0</v>
      </c>
      <c r="Y52" s="87" t="n">
        <v>135790.74951606</v>
      </c>
      <c r="Z52" s="87" t="n">
        <v>26045.0895857395</v>
      </c>
      <c r="AA52" s="87" t="n">
        <v>0</v>
      </c>
      <c r="AB52" s="87" t="n">
        <v>42640.7949</v>
      </c>
      <c r="AC52" s="87" t="n">
        <v>0</v>
      </c>
      <c r="AD52" s="87" t="n">
        <v>0</v>
      </c>
      <c r="AE52" s="87" t="n">
        <v>822.4138</v>
      </c>
      <c r="AF52" s="87" t="n">
        <v>776.62</v>
      </c>
      <c r="AG52" s="87" t="n">
        <v>0</v>
      </c>
      <c r="AH52" s="87" t="n">
        <v>3483</v>
      </c>
      <c r="AI52" s="87" t="n">
        <v>15033.67217365</v>
      </c>
      <c r="AJ52" s="87" t="n">
        <v>62756.50087365</v>
      </c>
      <c r="AK52" s="936" t="n">
        <v>0</v>
      </c>
      <c r="AL52" s="1515" t="n">
        <v>62756.50087365</v>
      </c>
      <c r="AM52" s="1515" t="n">
        <v>0</v>
      </c>
      <c r="AN52" s="87" t="n">
        <v>91844.76</v>
      </c>
      <c r="AO52" s="87" t="n">
        <v>0</v>
      </c>
      <c r="AP52" s="87" t="n">
        <v>0</v>
      </c>
      <c r="AQ52" s="87" t="n">
        <v>0</v>
      </c>
      <c r="AR52" s="87" t="n">
        <v>0</v>
      </c>
      <c r="AS52" s="87" t="n">
        <v>2000</v>
      </c>
      <c r="AT52" s="87" t="n">
        <v>0</v>
      </c>
      <c r="AU52" s="87" t="n">
        <v>0</v>
      </c>
      <c r="AV52" s="87" t="n">
        <v>93844.76</v>
      </c>
      <c r="AW52" s="1512" t="n">
        <v>93844.76</v>
      </c>
      <c r="AX52" s="1512" t="n">
        <v>0</v>
      </c>
      <c r="AY52" s="87" t="n">
        <v>0</v>
      </c>
      <c r="AZ52" s="937"/>
      <c r="BC52" s="1535" t="n">
        <v>1029256.85172559</v>
      </c>
      <c r="BD52" s="1518" t="n">
        <v>1029256.85172559</v>
      </c>
      <c r="BE52" s="1518" t="n">
        <v>0</v>
      </c>
      <c r="BF52" s="1535" t="n">
        <v>0</v>
      </c>
      <c r="BG52" s="1518" t="n">
        <v>0</v>
      </c>
      <c r="BH52" s="1518" t="n">
        <v>0</v>
      </c>
      <c r="BI52" s="1535" t="n">
        <v>1018135.74520243</v>
      </c>
      <c r="BJ52" s="1535"/>
      <c r="BK52" s="93" t="n">
        <v>1029256.85172559</v>
      </c>
      <c r="BL52" s="1520" t="n">
        <v>1029256.85172559</v>
      </c>
      <c r="BM52" s="1520" t="n">
        <v>0</v>
      </c>
      <c r="BN52" s="93" t="n">
        <v>18736</v>
      </c>
      <c r="BO52" s="1546" t="n">
        <v>1000</v>
      </c>
      <c r="BP52" s="1547"/>
      <c r="BQ52" s="93" t="n">
        <v>0</v>
      </c>
      <c r="BR52" s="93" t="n">
        <v>0</v>
      </c>
      <c r="BS52" s="29"/>
      <c r="BT52" s="29" t="n">
        <v>1048992.85172559</v>
      </c>
      <c r="BU52" s="1524" t="n">
        <v>1048992.85172559</v>
      </c>
      <c r="BV52" s="1450" t="n">
        <v>0</v>
      </c>
      <c r="BW52" s="1450" t="n">
        <v>1048992.85172559</v>
      </c>
      <c r="BX52" s="1450" t="n">
        <v>0</v>
      </c>
      <c r="BY52" s="35" t="n">
        <v>1</v>
      </c>
      <c r="CA52" s="0" t="s">
        <v>660</v>
      </c>
      <c r="CB52" s="1537" t="s">
        <v>660</v>
      </c>
      <c r="CC52" s="37" t="n">
        <v>1</v>
      </c>
      <c r="CD52" s="1527" t="n">
        <v>55637.14951606</v>
      </c>
      <c r="CF52" s="1528" t="n">
        <v>24786</v>
      </c>
      <c r="CG52" s="1528" t="n">
        <v>1000</v>
      </c>
      <c r="CH52" s="1453" t="n">
        <v>0</v>
      </c>
      <c r="CI52" s="1453" t="n">
        <v>0</v>
      </c>
      <c r="CJ52" s="1529" t="n">
        <v>5154.20505275346</v>
      </c>
      <c r="CK52" s="1529" t="n">
        <v>0</v>
      </c>
      <c r="CL52" s="1529"/>
      <c r="CM52" s="1528" t="n">
        <v>1060197.05677834</v>
      </c>
      <c r="CN52" s="1453" t="n">
        <v>352</v>
      </c>
      <c r="CQ52" s="1454" t="n">
        <v>0</v>
      </c>
      <c r="CR52" s="1454" t="n">
        <v>29617</v>
      </c>
      <c r="CS52" s="1454" t="n">
        <v>33156</v>
      </c>
      <c r="CT52" s="1454" t="n">
        <v>29239</v>
      </c>
      <c r="CU52" s="1530" t="n">
        <v>92012</v>
      </c>
      <c r="CV52" s="1531" t="n">
        <v>24786</v>
      </c>
      <c r="CW52" s="1532" t="n">
        <v>0</v>
      </c>
      <c r="CX52" s="1533" t="n">
        <v>2</v>
      </c>
      <c r="CY52" s="1533" t="n">
        <v>1</v>
      </c>
      <c r="CZ52" s="1533" t="n">
        <v>0</v>
      </c>
      <c r="DA52" s="1534" t="n">
        <v>0</v>
      </c>
    </row>
    <row r="53" customFormat="false" ht="15" hidden="false" customHeight="false" outlineLevel="0" collapsed="false">
      <c r="A53" s="79" t="n">
        <v>2028</v>
      </c>
      <c r="B53" s="79" t="s">
        <v>58</v>
      </c>
      <c r="C53" s="87" t="n">
        <v>0</v>
      </c>
      <c r="D53" s="87" t="n">
        <v>187550.05830197</v>
      </c>
      <c r="E53" s="87" t="n">
        <v>381493.868591507</v>
      </c>
      <c r="F53" s="87" t="n">
        <v>0</v>
      </c>
      <c r="G53" s="87" t="n">
        <v>0</v>
      </c>
      <c r="H53" s="87" t="n">
        <v>0</v>
      </c>
      <c r="I53" s="87" t="n">
        <v>569043.926893477</v>
      </c>
      <c r="J53" s="1512" t="n">
        <v>569043.926893477</v>
      </c>
      <c r="K53" s="1512" t="n">
        <v>0</v>
      </c>
      <c r="L53" s="87" t="n">
        <v>0</v>
      </c>
      <c r="M53" s="87" t="n">
        <v>0</v>
      </c>
      <c r="N53" s="87" t="n">
        <v>8002.8</v>
      </c>
      <c r="O53" s="87" t="n">
        <v>0</v>
      </c>
      <c r="P53" s="87" t="n">
        <v>0</v>
      </c>
      <c r="Q53" s="87" t="n">
        <v>108946.484841747</v>
      </c>
      <c r="R53" s="1512" t="n">
        <v>108946.484841747</v>
      </c>
      <c r="S53" s="1512" t="n">
        <v>0</v>
      </c>
      <c r="T53" s="87" t="n">
        <v>61505</v>
      </c>
      <c r="U53" s="87" t="n">
        <v>20385.3137181981</v>
      </c>
      <c r="V53" s="87" t="n">
        <v>2930.22042761439</v>
      </c>
      <c r="W53" s="934" t="n">
        <v>0</v>
      </c>
      <c r="X53" s="87" t="n">
        <v>0</v>
      </c>
      <c r="Y53" s="87" t="n">
        <v>108946.484841747</v>
      </c>
      <c r="Z53" s="87" t="n">
        <v>16123.150695934</v>
      </c>
      <c r="AA53" s="87" t="n">
        <v>0</v>
      </c>
      <c r="AB53" s="87" t="n">
        <v>28841.6583</v>
      </c>
      <c r="AC53" s="87" t="n">
        <v>0</v>
      </c>
      <c r="AD53" s="87" t="n">
        <v>0</v>
      </c>
      <c r="AE53" s="87" t="n">
        <v>616.89584</v>
      </c>
      <c r="AF53" s="87" t="n">
        <v>776.62</v>
      </c>
      <c r="AG53" s="87" t="n">
        <v>0</v>
      </c>
      <c r="AH53" s="87" t="n">
        <v>2291</v>
      </c>
      <c r="AI53" s="87" t="n">
        <v>15033.67217365</v>
      </c>
      <c r="AJ53" s="87" t="n">
        <v>47559.84631365</v>
      </c>
      <c r="AK53" s="936" t="n">
        <v>0</v>
      </c>
      <c r="AL53" s="1515" t="n">
        <v>47559.84631365</v>
      </c>
      <c r="AM53" s="1515" t="n">
        <v>0</v>
      </c>
      <c r="AN53" s="87" t="n">
        <v>91844.76</v>
      </c>
      <c r="AO53" s="87" t="n">
        <v>0</v>
      </c>
      <c r="AP53" s="87" t="n">
        <v>0</v>
      </c>
      <c r="AQ53" s="87" t="n">
        <v>0</v>
      </c>
      <c r="AR53" s="87" t="n">
        <v>0</v>
      </c>
      <c r="AS53" s="87" t="n">
        <v>1000</v>
      </c>
      <c r="AT53" s="87" t="n">
        <v>0</v>
      </c>
      <c r="AU53" s="87" t="n">
        <v>0</v>
      </c>
      <c r="AV53" s="87" t="n">
        <v>92844.76</v>
      </c>
      <c r="AW53" s="1512" t="n">
        <v>92844.76</v>
      </c>
      <c r="AX53" s="1512" t="n">
        <v>0</v>
      </c>
      <c r="AY53" s="87" t="n">
        <v>0</v>
      </c>
      <c r="AZ53" s="937"/>
      <c r="BC53" s="1535" t="n">
        <v>818395.018048874</v>
      </c>
      <c r="BD53" s="1518" t="n">
        <v>818395.018048874</v>
      </c>
      <c r="BE53" s="1518" t="n">
        <v>0</v>
      </c>
      <c r="BF53" s="1535" t="n">
        <v>0</v>
      </c>
      <c r="BG53" s="1518" t="n">
        <v>0</v>
      </c>
      <c r="BH53" s="1518" t="n">
        <v>0</v>
      </c>
      <c r="BI53" s="1535" t="n">
        <v>808468.113464242</v>
      </c>
      <c r="BJ53" s="1535"/>
      <c r="BK53" s="93" t="n">
        <v>818395.018048874</v>
      </c>
      <c r="BL53" s="1520" t="n">
        <v>818395.018048874</v>
      </c>
      <c r="BM53" s="1520" t="n">
        <v>0</v>
      </c>
      <c r="BN53" s="93" t="n">
        <v>-6021</v>
      </c>
      <c r="BO53" s="1546" t="n">
        <v>2000</v>
      </c>
      <c r="BP53" s="1547"/>
      <c r="BQ53" s="93" t="n">
        <v>0</v>
      </c>
      <c r="BR53" s="93" t="n">
        <v>0</v>
      </c>
      <c r="BS53" s="29"/>
      <c r="BT53" s="29" t="n">
        <v>814374.018048874</v>
      </c>
      <c r="BU53" s="1524" t="n">
        <v>814374.018048874</v>
      </c>
      <c r="BV53" s="1450" t="n">
        <v>0</v>
      </c>
      <c r="BW53" s="1450" t="n">
        <v>814374.018048874</v>
      </c>
      <c r="BX53" s="1450" t="n">
        <v>0</v>
      </c>
      <c r="BY53" s="35" t="n">
        <v>1</v>
      </c>
      <c r="CA53" s="0" t="s">
        <v>660</v>
      </c>
      <c r="CB53" s="1537" t="s">
        <v>660</v>
      </c>
      <c r="CC53" s="37" t="n">
        <v>1</v>
      </c>
      <c r="CD53" s="1527" t="n">
        <v>39438.6848417465</v>
      </c>
      <c r="CF53" s="1528" t="n">
        <v>-13199</v>
      </c>
      <c r="CG53" s="1528" t="n">
        <v>2000</v>
      </c>
      <c r="CH53" s="1453" t="n">
        <v>0</v>
      </c>
      <c r="CI53" s="1453" t="n">
        <v>0</v>
      </c>
      <c r="CJ53" s="1529" t="n">
        <v>3909.58167353743</v>
      </c>
      <c r="CK53" s="1529" t="n">
        <v>0</v>
      </c>
      <c r="CL53" s="1529"/>
      <c r="CM53" s="1528" t="n">
        <v>811105.599722411</v>
      </c>
      <c r="CN53" s="1453" t="n">
        <v>267</v>
      </c>
      <c r="CQ53" s="1454" t="n">
        <v>0</v>
      </c>
      <c r="CR53" s="1454" t="n">
        <v>25628</v>
      </c>
      <c r="CS53" s="1454" t="n">
        <v>12959</v>
      </c>
      <c r="CT53" s="1454" t="n">
        <v>9719</v>
      </c>
      <c r="CU53" s="1530" t="n">
        <v>48306</v>
      </c>
      <c r="CV53" s="1531" t="n">
        <v>-13199</v>
      </c>
      <c r="CW53" s="1532" t="n">
        <v>0</v>
      </c>
      <c r="CX53" s="1533" t="n">
        <v>1</v>
      </c>
      <c r="CY53" s="1533" t="n">
        <v>1</v>
      </c>
      <c r="CZ53" s="1533" t="n">
        <v>1</v>
      </c>
      <c r="DA53" s="1534" t="n">
        <v>0</v>
      </c>
    </row>
    <row r="54" customFormat="false" ht="15" hidden="false" customHeight="false" outlineLevel="0" collapsed="false">
      <c r="A54" s="79" t="n">
        <v>2029</v>
      </c>
      <c r="B54" s="79" t="s">
        <v>59</v>
      </c>
      <c r="C54" s="87" t="n">
        <v>93542.1925192388</v>
      </c>
      <c r="D54" s="87" t="n">
        <v>119350.037101254</v>
      </c>
      <c r="E54" s="87" t="n">
        <v>249356.327515119</v>
      </c>
      <c r="F54" s="87" t="n">
        <v>491941.016232761</v>
      </c>
      <c r="G54" s="87" t="n">
        <v>0</v>
      </c>
      <c r="H54" s="87" t="n">
        <v>0</v>
      </c>
      <c r="I54" s="87" t="n">
        <v>971197.244735507</v>
      </c>
      <c r="J54" s="1512" t="n">
        <v>971197.244735507</v>
      </c>
      <c r="K54" s="1512" t="n">
        <v>0</v>
      </c>
      <c r="L54" s="87" t="n">
        <v>0</v>
      </c>
      <c r="M54" s="87" t="n">
        <v>0</v>
      </c>
      <c r="N54" s="87" t="n">
        <v>56327.4</v>
      </c>
      <c r="O54" s="87" t="n">
        <v>17007.6713671343</v>
      </c>
      <c r="P54" s="87" t="n">
        <v>0</v>
      </c>
      <c r="Q54" s="87" t="n">
        <v>306089.56233574</v>
      </c>
      <c r="R54" s="1512" t="n">
        <v>306089.56233574</v>
      </c>
      <c r="S54" s="1512" t="n">
        <v>0</v>
      </c>
      <c r="T54" s="87" t="n">
        <v>45076</v>
      </c>
      <c r="U54" s="87" t="n">
        <v>83365.6466397207</v>
      </c>
      <c r="V54" s="87" t="n">
        <v>7838.33964386849</v>
      </c>
      <c r="W54" s="934" t="n">
        <v>0</v>
      </c>
      <c r="X54" s="87" t="n">
        <v>0</v>
      </c>
      <c r="Y54" s="87" t="n">
        <v>306089.56233574</v>
      </c>
      <c r="Z54" s="87" t="n">
        <v>113482.176052151</v>
      </c>
      <c r="AA54" s="87" t="n">
        <v>0</v>
      </c>
      <c r="AB54" s="87" t="n">
        <v>76626.6543</v>
      </c>
      <c r="AC54" s="87" t="n">
        <v>0</v>
      </c>
      <c r="AD54" s="87" t="n">
        <v>0</v>
      </c>
      <c r="AE54" s="87" t="n">
        <v>975.61188</v>
      </c>
      <c r="AF54" s="87" t="n">
        <v>776.62</v>
      </c>
      <c r="AG54" s="87" t="n">
        <v>0</v>
      </c>
      <c r="AH54" s="87" t="n">
        <v>4633</v>
      </c>
      <c r="AI54" s="87" t="n">
        <v>19469.3023792</v>
      </c>
      <c r="AJ54" s="87" t="n">
        <v>102481.1885592</v>
      </c>
      <c r="AK54" s="936" t="n">
        <v>0</v>
      </c>
      <c r="AL54" s="1515" t="n">
        <v>102481.1885592</v>
      </c>
      <c r="AM54" s="1515" t="n">
        <v>0</v>
      </c>
      <c r="AN54" s="87" t="n">
        <v>91844.76</v>
      </c>
      <c r="AO54" s="87" t="n">
        <v>2718.9</v>
      </c>
      <c r="AP54" s="87" t="n">
        <v>0</v>
      </c>
      <c r="AQ54" s="87" t="n">
        <v>0</v>
      </c>
      <c r="AR54" s="87" t="n">
        <v>0</v>
      </c>
      <c r="AS54" s="87" t="n">
        <v>0</v>
      </c>
      <c r="AT54" s="87" t="n">
        <v>0</v>
      </c>
      <c r="AU54" s="87" t="n">
        <v>0</v>
      </c>
      <c r="AV54" s="87" t="n">
        <v>94563.66</v>
      </c>
      <c r="AW54" s="1512" t="n">
        <v>94563.66</v>
      </c>
      <c r="AX54" s="1512" t="n">
        <v>0</v>
      </c>
      <c r="AY54" s="87" t="n">
        <v>0</v>
      </c>
      <c r="AZ54" s="937"/>
      <c r="BC54" s="1535" t="n">
        <v>1474331.65563045</v>
      </c>
      <c r="BD54" s="1518" t="n">
        <v>1474331.65563045</v>
      </c>
      <c r="BE54" s="1518" t="n">
        <v>0</v>
      </c>
      <c r="BF54" s="1535" t="n">
        <v>0</v>
      </c>
      <c r="BG54" s="1518" t="n">
        <v>0</v>
      </c>
      <c r="BH54" s="1518" t="n">
        <v>0</v>
      </c>
      <c r="BI54" s="1535" t="n">
        <v>1452699.73734154</v>
      </c>
      <c r="BJ54" s="1535"/>
      <c r="BK54" s="93" t="n">
        <v>1474331.65563045</v>
      </c>
      <c r="BL54" s="1520" t="n">
        <v>1474331.65563045</v>
      </c>
      <c r="BM54" s="1520" t="n">
        <v>0</v>
      </c>
      <c r="BN54" s="93" t="n">
        <v>-10598</v>
      </c>
      <c r="BO54" s="1546" t="n">
        <v>0</v>
      </c>
      <c r="BP54" s="1547"/>
      <c r="BQ54" s="93" t="n">
        <v>0</v>
      </c>
      <c r="BR54" s="93" t="n">
        <v>0</v>
      </c>
      <c r="BS54" s="29"/>
      <c r="BT54" s="29" t="n">
        <v>1463733.65563045</v>
      </c>
      <c r="BU54" s="1524" t="n">
        <v>1463733.65563045</v>
      </c>
      <c r="BV54" s="1450" t="n">
        <v>0</v>
      </c>
      <c r="BW54" s="1450" t="n">
        <v>1463733.65563045</v>
      </c>
      <c r="BX54" s="1450" t="n">
        <v>0</v>
      </c>
      <c r="BY54" s="35" t="n">
        <v>1</v>
      </c>
      <c r="CA54" s="0" t="s">
        <v>660</v>
      </c>
      <c r="CB54" s="1537" t="s">
        <v>660</v>
      </c>
      <c r="CC54" s="37" t="n">
        <v>1</v>
      </c>
      <c r="CD54" s="1527" t="n">
        <v>204686.16233574</v>
      </c>
      <c r="CF54" s="1528" t="n">
        <v>-10598</v>
      </c>
      <c r="CG54" s="1528" t="n">
        <v>0</v>
      </c>
      <c r="CH54" s="1453" t="n">
        <v>3528</v>
      </c>
      <c r="CI54" s="1453" t="n">
        <v>0</v>
      </c>
      <c r="CJ54" s="1529" t="n">
        <v>6545.25471187726</v>
      </c>
      <c r="CK54" s="1529" t="n">
        <v>0</v>
      </c>
      <c r="CL54" s="1529"/>
      <c r="CM54" s="1528" t="n">
        <v>1473806.91034232</v>
      </c>
      <c r="CN54" s="1453" t="n">
        <v>447</v>
      </c>
      <c r="CQ54" s="1454" t="n">
        <v>0</v>
      </c>
      <c r="CR54" s="1454" t="n">
        <v>15879</v>
      </c>
      <c r="CS54" s="1454" t="n">
        <v>10628</v>
      </c>
      <c r="CT54" s="1454" t="n">
        <v>7971</v>
      </c>
      <c r="CU54" s="1530" t="n">
        <v>34478</v>
      </c>
      <c r="CV54" s="1531" t="n">
        <v>-10598</v>
      </c>
      <c r="CW54" s="1532" t="n">
        <v>0</v>
      </c>
      <c r="CX54" s="1533" t="n">
        <v>0</v>
      </c>
      <c r="CY54" s="1533" t="n">
        <v>0</v>
      </c>
      <c r="CZ54" s="1533" t="n">
        <v>0</v>
      </c>
      <c r="DA54" s="1534" t="n">
        <v>0</v>
      </c>
    </row>
    <row r="55" customFormat="false" ht="15" hidden="false" customHeight="false" outlineLevel="0" collapsed="false">
      <c r="A55" s="79" t="n">
        <v>2030</v>
      </c>
      <c r="B55" s="79" t="s">
        <v>60</v>
      </c>
      <c r="C55" s="87" t="n">
        <v>0</v>
      </c>
      <c r="D55" s="87" t="n">
        <v>27706.258612791</v>
      </c>
      <c r="E55" s="87" t="n">
        <v>87381.2771634179</v>
      </c>
      <c r="F55" s="87" t="n">
        <v>0</v>
      </c>
      <c r="G55" s="87" t="n">
        <v>0</v>
      </c>
      <c r="H55" s="87" t="n">
        <v>0</v>
      </c>
      <c r="I55" s="87" t="n">
        <v>115087.535776209</v>
      </c>
      <c r="J55" s="1512" t="n">
        <v>115087.535776209</v>
      </c>
      <c r="K55" s="1512" t="n">
        <v>0</v>
      </c>
      <c r="L55" s="87" t="n">
        <v>0</v>
      </c>
      <c r="M55" s="87" t="n">
        <v>0</v>
      </c>
      <c r="N55" s="87" t="n">
        <v>2154.6</v>
      </c>
      <c r="O55" s="87" t="n">
        <v>0</v>
      </c>
      <c r="P55" s="87" t="n">
        <v>0</v>
      </c>
      <c r="Q55" s="87" t="n">
        <v>66878.2158689875</v>
      </c>
      <c r="R55" s="1512" t="n">
        <v>66878.2158689875</v>
      </c>
      <c r="S55" s="1512" t="n">
        <v>0</v>
      </c>
      <c r="T55" s="87" t="n">
        <v>37700</v>
      </c>
      <c r="U55" s="87" t="n">
        <v>22267.6530441189</v>
      </c>
      <c r="V55" s="87" t="n">
        <v>415.114560578705</v>
      </c>
      <c r="W55" s="934" t="n">
        <v>0</v>
      </c>
      <c r="X55" s="87" t="n">
        <v>0</v>
      </c>
      <c r="Y55" s="87" t="n">
        <v>66878.2158689875</v>
      </c>
      <c r="Z55" s="87" t="n">
        <v>4340.84826428992</v>
      </c>
      <c r="AA55" s="87" t="n">
        <v>0</v>
      </c>
      <c r="AB55" s="87" t="n">
        <v>15920.2053</v>
      </c>
      <c r="AC55" s="87" t="n">
        <v>0</v>
      </c>
      <c r="AD55" s="87" t="n">
        <v>0</v>
      </c>
      <c r="AE55" s="87" t="n">
        <v>595.0104</v>
      </c>
      <c r="AF55" s="87" t="n">
        <v>776.62</v>
      </c>
      <c r="AG55" s="87" t="n">
        <v>0</v>
      </c>
      <c r="AH55" s="87" t="n">
        <v>750</v>
      </c>
      <c r="AI55" s="87" t="n">
        <v>4249.2219848</v>
      </c>
      <c r="AJ55" s="87" t="n">
        <v>22291.0576848</v>
      </c>
      <c r="AK55" s="936" t="n">
        <v>0</v>
      </c>
      <c r="AL55" s="1515" t="n">
        <v>22291.0576848</v>
      </c>
      <c r="AM55" s="1515" t="n">
        <v>0</v>
      </c>
      <c r="AN55" s="87" t="n">
        <v>91844.76</v>
      </c>
      <c r="AO55" s="87" t="n">
        <v>0</v>
      </c>
      <c r="AP55" s="87" t="n">
        <v>0</v>
      </c>
      <c r="AQ55" s="87" t="n">
        <v>0</v>
      </c>
      <c r="AR55" s="87" t="n">
        <v>0</v>
      </c>
      <c r="AS55" s="87" t="n">
        <v>0</v>
      </c>
      <c r="AT55" s="87" t="n">
        <v>0</v>
      </c>
      <c r="AU55" s="87" t="n">
        <v>0</v>
      </c>
      <c r="AV55" s="87" t="n">
        <v>91844.76</v>
      </c>
      <c r="AW55" s="1512" t="n">
        <v>91844.76</v>
      </c>
      <c r="AX55" s="1512" t="n">
        <v>0</v>
      </c>
      <c r="AY55" s="87" t="n">
        <v>0</v>
      </c>
      <c r="AZ55" s="937"/>
      <c r="BC55" s="1535" t="n">
        <v>296101.569329996</v>
      </c>
      <c r="BD55" s="1518" t="n">
        <v>296101.569329996</v>
      </c>
      <c r="BE55" s="1518" t="n">
        <v>0</v>
      </c>
      <c r="BF55" s="1535" t="n">
        <v>0</v>
      </c>
      <c r="BG55" s="1518" t="n">
        <v>0</v>
      </c>
      <c r="BH55" s="1518" t="n">
        <v>0</v>
      </c>
      <c r="BI55" s="1535" t="n">
        <v>270478.931549273</v>
      </c>
      <c r="BJ55" s="1535"/>
      <c r="BK55" s="93" t="n">
        <v>296101.569329996</v>
      </c>
      <c r="BL55" s="1520" t="n">
        <v>296101.569329996</v>
      </c>
      <c r="BM55" s="1520" t="n">
        <v>0</v>
      </c>
      <c r="BN55" s="93" t="n">
        <v>-17802</v>
      </c>
      <c r="BO55" s="1546" t="n">
        <v>0</v>
      </c>
      <c r="BP55" s="1547"/>
      <c r="BQ55" s="93" t="n">
        <v>0</v>
      </c>
      <c r="BR55" s="93" t="n">
        <v>0</v>
      </c>
      <c r="BS55" s="29"/>
      <c r="BT55" s="29" t="n">
        <v>278299.569329996</v>
      </c>
      <c r="BU55" s="1524" t="n">
        <v>278299.569329996</v>
      </c>
      <c r="BV55" s="1450" t="n">
        <v>0</v>
      </c>
      <c r="BW55" s="1450" t="n">
        <v>278299.569329996</v>
      </c>
      <c r="BX55" s="1450" t="n">
        <v>0</v>
      </c>
      <c r="BY55" s="35" t="n">
        <v>1</v>
      </c>
      <c r="CA55" s="0" t="s">
        <v>660</v>
      </c>
      <c r="CB55" s="1537" t="s">
        <v>660</v>
      </c>
      <c r="CC55" s="37" t="n">
        <v>1</v>
      </c>
      <c r="CD55" s="1527" t="n">
        <v>27023.6158689875</v>
      </c>
      <c r="CF55" s="1528" t="n">
        <v>-17802</v>
      </c>
      <c r="CG55" s="1528" t="n">
        <v>0</v>
      </c>
      <c r="CH55" s="1453" t="n">
        <v>0</v>
      </c>
      <c r="CI55" s="1453" t="n">
        <v>0</v>
      </c>
      <c r="CJ55" s="1529" t="n">
        <v>790.701911501952</v>
      </c>
      <c r="CK55" s="1529" t="n">
        <v>0</v>
      </c>
      <c r="CL55" s="1529"/>
      <c r="CM55" s="1528" t="n">
        <v>279090.271241498</v>
      </c>
      <c r="CN55" s="1453" t="n">
        <v>54</v>
      </c>
      <c r="CQ55" s="1454" t="n">
        <v>0</v>
      </c>
      <c r="CR55" s="1454" t="n">
        <v>11481</v>
      </c>
      <c r="CS55" s="1454" t="n">
        <v>4810</v>
      </c>
      <c r="CT55" s="1454" t="n">
        <v>3607</v>
      </c>
      <c r="CU55" s="1530" t="n">
        <v>19898</v>
      </c>
      <c r="CV55" s="1531" t="n">
        <v>-17802</v>
      </c>
      <c r="CW55" s="1532" t="n">
        <v>0</v>
      </c>
      <c r="CX55" s="1533" t="n">
        <v>0</v>
      </c>
      <c r="CY55" s="1533" t="n">
        <v>0</v>
      </c>
      <c r="CZ55" s="1533" t="n">
        <v>0</v>
      </c>
      <c r="DA55" s="1534" t="n">
        <v>0</v>
      </c>
    </row>
    <row r="56" customFormat="false" ht="15" hidden="false" customHeight="false" outlineLevel="0" collapsed="false">
      <c r="A56" s="79" t="n">
        <v>3516</v>
      </c>
      <c r="B56" s="79" t="s">
        <v>61</v>
      </c>
      <c r="C56" s="87" t="n">
        <v>90707.5806247164</v>
      </c>
      <c r="D56" s="87" t="n">
        <v>63937.5198756716</v>
      </c>
      <c r="E56" s="87" t="n">
        <v>136400.042401433</v>
      </c>
      <c r="F56" s="87" t="n">
        <v>255390.655235731</v>
      </c>
      <c r="G56" s="87" t="n">
        <v>0</v>
      </c>
      <c r="H56" s="87" t="n">
        <v>0</v>
      </c>
      <c r="I56" s="87" t="n">
        <v>540787.589170418</v>
      </c>
      <c r="J56" s="1512" t="n">
        <v>540787.589170418</v>
      </c>
      <c r="K56" s="1512" t="n">
        <v>0</v>
      </c>
      <c r="L56" s="87" t="n">
        <v>11359.4624</v>
      </c>
      <c r="M56" s="87" t="n">
        <v>0</v>
      </c>
      <c r="N56" s="87" t="n">
        <v>2154.6</v>
      </c>
      <c r="O56" s="87" t="n">
        <v>-17007.6713671343</v>
      </c>
      <c r="P56" s="87" t="n">
        <v>0</v>
      </c>
      <c r="Q56" s="87" t="n">
        <v>65811.7244205418</v>
      </c>
      <c r="R56" s="1512" t="n">
        <v>65811.7244205418</v>
      </c>
      <c r="S56" s="1512" t="n">
        <v>0</v>
      </c>
      <c r="T56" s="87" t="n">
        <v>46918</v>
      </c>
      <c r="U56" s="87" t="n">
        <v>11970.9523438914</v>
      </c>
      <c r="V56" s="87" t="n">
        <v>427.323812360431</v>
      </c>
      <c r="W56" s="934" t="n">
        <v>0</v>
      </c>
      <c r="X56" s="87" t="n">
        <v>0</v>
      </c>
      <c r="Y56" s="87" t="n">
        <v>65811.7244205418</v>
      </c>
      <c r="Z56" s="87" t="n">
        <v>4340.84826428992</v>
      </c>
      <c r="AA56" s="87" t="n">
        <v>0</v>
      </c>
      <c r="AB56" s="87" t="n">
        <v>35326.7649</v>
      </c>
      <c r="AC56" s="87" t="n">
        <v>0</v>
      </c>
      <c r="AD56" s="87" t="n">
        <v>0</v>
      </c>
      <c r="AE56" s="87" t="n">
        <v>560.13048</v>
      </c>
      <c r="AF56" s="87" t="n">
        <v>776.62</v>
      </c>
      <c r="AG56" s="87" t="n">
        <v>0</v>
      </c>
      <c r="AH56" s="87" t="n">
        <v>3916</v>
      </c>
      <c r="AI56" s="87" t="n">
        <v>0</v>
      </c>
      <c r="AJ56" s="87" t="n">
        <v>40579.51538</v>
      </c>
      <c r="AK56" s="936" t="n">
        <v>0</v>
      </c>
      <c r="AL56" s="1515" t="n">
        <v>40579.51538</v>
      </c>
      <c r="AM56" s="1515" t="n">
        <v>0</v>
      </c>
      <c r="AN56" s="87" t="n">
        <v>91844.76</v>
      </c>
      <c r="AO56" s="87" t="n">
        <v>2718.9</v>
      </c>
      <c r="AP56" s="87" t="n">
        <v>0</v>
      </c>
      <c r="AQ56" s="87" t="n">
        <v>0</v>
      </c>
      <c r="AR56" s="87" t="n">
        <v>0</v>
      </c>
      <c r="AS56" s="87" t="n">
        <v>1000</v>
      </c>
      <c r="AT56" s="87" t="n">
        <v>248.04</v>
      </c>
      <c r="AU56" s="87" t="n">
        <v>0</v>
      </c>
      <c r="AV56" s="87" t="n">
        <v>95811.7</v>
      </c>
      <c r="AW56" s="1512" t="n">
        <v>95811.7</v>
      </c>
      <c r="AX56" s="1512" t="n">
        <v>0</v>
      </c>
      <c r="AY56" s="87" t="n">
        <v>0</v>
      </c>
      <c r="AZ56" s="937"/>
      <c r="BC56" s="1535" t="n">
        <v>742990.52897096</v>
      </c>
      <c r="BD56" s="1518" t="n">
        <v>742990.52897096</v>
      </c>
      <c r="BE56" s="1518" t="n">
        <v>0</v>
      </c>
      <c r="BF56" s="1535" t="n">
        <v>0</v>
      </c>
      <c r="BG56" s="1518" t="n">
        <v>0</v>
      </c>
      <c r="BH56" s="1518" t="n">
        <v>0</v>
      </c>
      <c r="BI56" s="1535" t="n">
        <v>725580.987879258</v>
      </c>
      <c r="BJ56" s="1535"/>
      <c r="BK56" s="93" t="n">
        <v>742990.52897096</v>
      </c>
      <c r="BL56" s="1520" t="n">
        <v>742990.52897096</v>
      </c>
      <c r="BM56" s="1520" t="n">
        <v>0</v>
      </c>
      <c r="BN56" s="93" t="n">
        <v>-2334</v>
      </c>
      <c r="BO56" s="1546" t="n">
        <v>-1000</v>
      </c>
      <c r="BP56" s="1547"/>
      <c r="BQ56" s="93" t="n">
        <v>0</v>
      </c>
      <c r="BR56" s="93" t="n">
        <v>0</v>
      </c>
      <c r="BS56" s="29"/>
      <c r="BT56" s="29" t="n">
        <v>739656.52897096</v>
      </c>
      <c r="BU56" s="1524" t="n">
        <v>739656.52897096</v>
      </c>
      <c r="BV56" s="1450" t="n">
        <v>0</v>
      </c>
      <c r="BW56" s="1450" t="n">
        <v>739656.52897096</v>
      </c>
      <c r="BX56" s="1450" t="n">
        <v>0</v>
      </c>
      <c r="BY56" s="35" t="n">
        <v>1</v>
      </c>
      <c r="CA56" s="0" t="s">
        <v>660</v>
      </c>
      <c r="CB56" s="1537" t="s">
        <v>660</v>
      </c>
      <c r="CC56" s="37" t="n">
        <v>1</v>
      </c>
      <c r="CD56" s="1527" t="n">
        <v>16739.1244205418</v>
      </c>
      <c r="CF56" s="1528" t="n">
        <v>308</v>
      </c>
      <c r="CG56" s="1528" t="n">
        <v>-1000</v>
      </c>
      <c r="CH56" s="1453" t="n">
        <v>0</v>
      </c>
      <c r="CI56" s="1453" t="n">
        <v>0</v>
      </c>
      <c r="CJ56" s="1529" t="n">
        <v>3543.515973768</v>
      </c>
      <c r="CK56" s="1529" t="n">
        <v>0</v>
      </c>
      <c r="CL56" s="1529"/>
      <c r="CM56" s="1528" t="n">
        <v>745842.044944727</v>
      </c>
      <c r="CN56" s="1453" t="n">
        <v>242</v>
      </c>
      <c r="CQ56" s="1454" t="n">
        <v>0</v>
      </c>
      <c r="CR56" s="1454" t="n">
        <v>19678</v>
      </c>
      <c r="CS56" s="1454" t="n">
        <v>15742</v>
      </c>
      <c r="CT56" s="1454" t="n">
        <v>11806</v>
      </c>
      <c r="CU56" s="1530" t="n">
        <v>47226</v>
      </c>
      <c r="CV56" s="1531" t="n">
        <v>308</v>
      </c>
      <c r="CW56" s="1532" t="n">
        <v>0</v>
      </c>
      <c r="CX56" s="1533" t="n">
        <v>0</v>
      </c>
      <c r="CY56" s="1533" t="n">
        <v>0</v>
      </c>
      <c r="CZ56" s="1533" t="n">
        <v>0</v>
      </c>
      <c r="DA56" s="1534" t="n">
        <v>0</v>
      </c>
    </row>
    <row r="57" customFormat="false" ht="15" hidden="false" customHeight="false" outlineLevel="0" collapsed="false">
      <c r="A57" s="79" t="n">
        <v>2031</v>
      </c>
      <c r="B57" s="79" t="s">
        <v>62</v>
      </c>
      <c r="C57" s="87" t="n">
        <v>55274.9319431865</v>
      </c>
      <c r="D57" s="87" t="n">
        <v>44756.2639129701</v>
      </c>
      <c r="E57" s="87" t="n">
        <v>100168.781138552</v>
      </c>
      <c r="F57" s="87" t="n">
        <v>188402.942387015</v>
      </c>
      <c r="G57" s="87" t="n">
        <v>0</v>
      </c>
      <c r="H57" s="87" t="n">
        <v>0</v>
      </c>
      <c r="I57" s="87" t="n">
        <v>407027.896696119</v>
      </c>
      <c r="J57" s="1512" t="n">
        <v>407027.896696119</v>
      </c>
      <c r="K57" s="1512" t="n">
        <v>0</v>
      </c>
      <c r="L57" s="87" t="n">
        <v>0</v>
      </c>
      <c r="M57" s="87" t="n">
        <v>0</v>
      </c>
      <c r="N57" s="87" t="n">
        <v>20314.8</v>
      </c>
      <c r="O57" s="87" t="n">
        <v>18424.9773143955</v>
      </c>
      <c r="P57" s="87" t="n">
        <v>0</v>
      </c>
      <c r="Q57" s="87" t="n">
        <v>157612.222309329</v>
      </c>
      <c r="R57" s="1512" t="n">
        <v>157612.222309329</v>
      </c>
      <c r="S57" s="1512" t="n">
        <v>0</v>
      </c>
      <c r="T57" s="87" t="n">
        <v>16601</v>
      </c>
      <c r="U57" s="87" t="n">
        <v>76535.5233269785</v>
      </c>
      <c r="V57" s="87" t="n">
        <v>2612.7798812895</v>
      </c>
      <c r="W57" s="934" t="n">
        <v>0</v>
      </c>
      <c r="X57" s="87" t="n">
        <v>0</v>
      </c>
      <c r="Y57" s="87" t="n">
        <v>157612.222309329</v>
      </c>
      <c r="Z57" s="87" t="n">
        <v>41548.1191010607</v>
      </c>
      <c r="AA57" s="87" t="n">
        <v>0</v>
      </c>
      <c r="AB57" s="87" t="n">
        <v>31133.3877</v>
      </c>
      <c r="AC57" s="87" t="n">
        <v>0</v>
      </c>
      <c r="AD57" s="87" t="n">
        <v>0</v>
      </c>
      <c r="AE57" s="87" t="n">
        <v>2421.76072</v>
      </c>
      <c r="AF57" s="87" t="n">
        <v>776.62</v>
      </c>
      <c r="AG57" s="87" t="n">
        <v>0</v>
      </c>
      <c r="AH57" s="87" t="n">
        <v>3387</v>
      </c>
      <c r="AI57" s="87" t="n">
        <v>10651.8</v>
      </c>
      <c r="AJ57" s="87" t="n">
        <v>48370.56842</v>
      </c>
      <c r="AK57" s="936" t="n">
        <v>0</v>
      </c>
      <c r="AL57" s="1515" t="n">
        <v>48370.56842</v>
      </c>
      <c r="AM57" s="1515" t="n">
        <v>0</v>
      </c>
      <c r="AN57" s="87" t="n">
        <v>91844.76</v>
      </c>
      <c r="AO57" s="87" t="n">
        <v>2718.9</v>
      </c>
      <c r="AP57" s="87" t="n">
        <v>0</v>
      </c>
      <c r="AQ57" s="87" t="n">
        <v>0</v>
      </c>
      <c r="AR57" s="87" t="n">
        <v>0</v>
      </c>
      <c r="AS57" s="87" t="n">
        <v>1000</v>
      </c>
      <c r="AT57" s="87" t="n">
        <v>0</v>
      </c>
      <c r="AU57" s="87" t="n">
        <v>0</v>
      </c>
      <c r="AV57" s="87" t="n">
        <v>95563.66</v>
      </c>
      <c r="AW57" s="1512" t="n">
        <v>95563.66</v>
      </c>
      <c r="AX57" s="1512" t="n">
        <v>0</v>
      </c>
      <c r="AY57" s="87" t="n">
        <v>0</v>
      </c>
      <c r="AZ57" s="937"/>
      <c r="BC57" s="1535" t="n">
        <v>708574.347425448</v>
      </c>
      <c r="BD57" s="1518" t="n">
        <v>708574.347425448</v>
      </c>
      <c r="BE57" s="1518" t="n">
        <v>0</v>
      </c>
      <c r="BF57" s="1535" t="n">
        <v>0</v>
      </c>
      <c r="BG57" s="1518" t="n">
        <v>0</v>
      </c>
      <c r="BH57" s="1518" t="n">
        <v>0</v>
      </c>
      <c r="BI57" s="1535" t="n">
        <v>698949.486598075</v>
      </c>
      <c r="BJ57" s="1535"/>
      <c r="BK57" s="93" t="n">
        <v>708574.347425448</v>
      </c>
      <c r="BL57" s="1520" t="n">
        <v>708574.347425448</v>
      </c>
      <c r="BM57" s="1520" t="n">
        <v>0</v>
      </c>
      <c r="BN57" s="93" t="n">
        <v>-4064</v>
      </c>
      <c r="BO57" s="1546" t="n">
        <v>2000</v>
      </c>
      <c r="BP57" s="1547"/>
      <c r="BQ57" s="93" t="n">
        <v>0</v>
      </c>
      <c r="BR57" s="93" t="n">
        <v>0</v>
      </c>
      <c r="BS57" s="29"/>
      <c r="BT57" s="29" t="n">
        <v>706510.347425448</v>
      </c>
      <c r="BU57" s="1524" t="n">
        <v>706510.347425448</v>
      </c>
      <c r="BV57" s="1450" t="n">
        <v>0</v>
      </c>
      <c r="BW57" s="1450" t="n">
        <v>706510.347425448</v>
      </c>
      <c r="BX57" s="1450" t="n">
        <v>0</v>
      </c>
      <c r="BY57" s="35" t="n">
        <v>1</v>
      </c>
      <c r="CA57" s="0" t="s">
        <v>660</v>
      </c>
      <c r="CB57" s="1537" t="s">
        <v>660</v>
      </c>
      <c r="CC57" s="37" t="n">
        <v>1</v>
      </c>
      <c r="CD57" s="1527" t="n">
        <v>120696.422309329</v>
      </c>
      <c r="CF57" s="1528" t="n">
        <v>-4064</v>
      </c>
      <c r="CG57" s="1528" t="n">
        <v>2000</v>
      </c>
      <c r="CH57" s="1453" t="n">
        <v>0</v>
      </c>
      <c r="CI57" s="1453" t="n">
        <v>0</v>
      </c>
      <c r="CJ57" s="1529" t="n">
        <v>2694.24355030295</v>
      </c>
      <c r="CK57" s="1529" t="n">
        <v>0</v>
      </c>
      <c r="CL57" s="1529"/>
      <c r="CM57" s="1528" t="n">
        <v>709204.590975751</v>
      </c>
      <c r="CN57" s="1453" t="n">
        <v>184</v>
      </c>
      <c r="CQ57" s="1454" t="n">
        <v>0</v>
      </c>
      <c r="CR57" s="1454" t="n">
        <v>6918</v>
      </c>
      <c r="CS57" s="1454" t="n">
        <v>3211</v>
      </c>
      <c r="CT57" s="1454" t="n">
        <v>2408</v>
      </c>
      <c r="CU57" s="1530" t="n">
        <v>12537</v>
      </c>
      <c r="CV57" s="1531" t="n">
        <v>-4064</v>
      </c>
      <c r="CW57" s="1532" t="n">
        <v>0</v>
      </c>
      <c r="CX57" s="1533" t="n">
        <v>1</v>
      </c>
      <c r="CY57" s="1533" t="n">
        <v>1</v>
      </c>
      <c r="CZ57" s="1533" t="n">
        <v>1</v>
      </c>
      <c r="DA57" s="1534" t="n">
        <v>0</v>
      </c>
    </row>
    <row r="58" customFormat="false" ht="15" hidden="false" customHeight="false" outlineLevel="0" collapsed="false">
      <c r="A58" s="79" t="n">
        <v>2032</v>
      </c>
      <c r="B58" s="79" t="s">
        <v>63</v>
      </c>
      <c r="C58" s="87" t="n">
        <v>124722.923358985</v>
      </c>
      <c r="D58" s="87" t="n">
        <v>125743.789088821</v>
      </c>
      <c r="E58" s="87" t="n">
        <v>255750.079502686</v>
      </c>
      <c r="F58" s="87" t="n">
        <v>500314.480338851</v>
      </c>
      <c r="G58" s="87" t="n">
        <v>0</v>
      </c>
      <c r="H58" s="87" t="n">
        <v>0</v>
      </c>
      <c r="I58" s="87" t="n">
        <v>1029208.16744552</v>
      </c>
      <c r="J58" s="1512" t="n">
        <v>1029208.16744552</v>
      </c>
      <c r="K58" s="1512" t="n">
        <v>0</v>
      </c>
      <c r="L58" s="87" t="n">
        <v>0</v>
      </c>
      <c r="M58" s="87" t="n">
        <v>0</v>
      </c>
      <c r="N58" s="87" t="n">
        <v>25547.4</v>
      </c>
      <c r="O58" s="87" t="n">
        <v>22676.8951561791</v>
      </c>
      <c r="P58" s="87" t="n">
        <v>0</v>
      </c>
      <c r="Q58" s="87" t="n">
        <v>217866.619017783</v>
      </c>
      <c r="R58" s="1512" t="n">
        <v>217866.619017783</v>
      </c>
      <c r="S58" s="1512" t="n">
        <v>0</v>
      </c>
      <c r="T58" s="87" t="n">
        <v>94835</v>
      </c>
      <c r="U58" s="87" t="n">
        <v>40947.3215374999</v>
      </c>
      <c r="V58" s="87" t="n">
        <v>5066.83948941654</v>
      </c>
      <c r="W58" s="934" t="n">
        <v>0</v>
      </c>
      <c r="X58" s="87" t="n">
        <v>0</v>
      </c>
      <c r="Y58" s="87" t="n">
        <v>217866.619017783</v>
      </c>
      <c r="Z58" s="87" t="n">
        <v>51470.0579908662</v>
      </c>
      <c r="AA58" s="87" t="n">
        <v>0</v>
      </c>
      <c r="AB58" s="87" t="n">
        <v>63802.7217</v>
      </c>
      <c r="AC58" s="87" t="n">
        <v>0</v>
      </c>
      <c r="AD58" s="87" t="n">
        <v>0</v>
      </c>
      <c r="AE58" s="87" t="n">
        <v>1591.48184</v>
      </c>
      <c r="AF58" s="87" t="n">
        <v>776.62</v>
      </c>
      <c r="AG58" s="87" t="n">
        <v>0</v>
      </c>
      <c r="AH58" s="87" t="n">
        <v>4317</v>
      </c>
      <c r="AI58" s="87" t="n">
        <v>19685.8023792</v>
      </c>
      <c r="AJ58" s="87" t="n">
        <v>90173.6259192</v>
      </c>
      <c r="AK58" s="936" t="n">
        <v>0</v>
      </c>
      <c r="AL58" s="1515" t="n">
        <v>90173.6259192</v>
      </c>
      <c r="AM58" s="1515" t="n">
        <v>0</v>
      </c>
      <c r="AN58" s="87" t="n">
        <v>91844.76</v>
      </c>
      <c r="AO58" s="87" t="n">
        <v>2718.9</v>
      </c>
      <c r="AP58" s="87" t="n">
        <v>0</v>
      </c>
      <c r="AQ58" s="87" t="n">
        <v>0</v>
      </c>
      <c r="AR58" s="87" t="n">
        <v>0</v>
      </c>
      <c r="AS58" s="87" t="n">
        <v>1000</v>
      </c>
      <c r="AT58" s="87" t="n">
        <v>0</v>
      </c>
      <c r="AU58" s="87" t="n">
        <v>467</v>
      </c>
      <c r="AV58" s="87" t="n">
        <v>96030.66</v>
      </c>
      <c r="AW58" s="1512" t="n">
        <v>96030.66</v>
      </c>
      <c r="AX58" s="1512" t="n">
        <v>0</v>
      </c>
      <c r="AY58" s="87" t="n">
        <v>0</v>
      </c>
      <c r="AZ58" s="937"/>
      <c r="BC58" s="1535" t="n">
        <v>1433279.0723825</v>
      </c>
      <c r="BD58" s="1518" t="n">
        <v>1433279.0723825</v>
      </c>
      <c r="BE58" s="1518" t="n">
        <v>0</v>
      </c>
      <c r="BF58" s="1535" t="n">
        <v>0</v>
      </c>
      <c r="BG58" s="1518" t="n">
        <v>0</v>
      </c>
      <c r="BH58" s="1518" t="n">
        <v>0</v>
      </c>
      <c r="BI58" s="1535" t="n">
        <v>1408941.10125388</v>
      </c>
      <c r="BJ58" s="1535"/>
      <c r="BK58" s="93" t="n">
        <v>1433279.0723825</v>
      </c>
      <c r="BL58" s="1520" t="n">
        <v>1433279.0723825</v>
      </c>
      <c r="BM58" s="1520" t="n">
        <v>0</v>
      </c>
      <c r="BN58" s="93" t="n">
        <v>11579</v>
      </c>
      <c r="BO58" s="1546" t="n">
        <v>7000</v>
      </c>
      <c r="BP58" s="1547"/>
      <c r="BQ58" s="93" t="n">
        <v>0</v>
      </c>
      <c r="BR58" s="93" t="n">
        <v>0</v>
      </c>
      <c r="BS58" s="29"/>
      <c r="BT58" s="29" t="n">
        <v>1451858.0723825</v>
      </c>
      <c r="BU58" s="1524" t="n">
        <v>1451858.0723825</v>
      </c>
      <c r="BV58" s="1450" t="n">
        <v>0</v>
      </c>
      <c r="BW58" s="1450" t="n">
        <v>1451858.0723825</v>
      </c>
      <c r="BX58" s="1450" t="n">
        <v>0</v>
      </c>
      <c r="BY58" s="35" t="n">
        <v>1</v>
      </c>
      <c r="CA58" s="0" t="s">
        <v>660</v>
      </c>
      <c r="CB58" s="1537" t="s">
        <v>660</v>
      </c>
      <c r="CC58" s="37" t="n">
        <v>1</v>
      </c>
      <c r="CD58" s="1527" t="n">
        <v>97484.2190177827</v>
      </c>
      <c r="CF58" s="1528" t="n">
        <v>17048</v>
      </c>
      <c r="CG58" s="1528" t="n">
        <v>7000</v>
      </c>
      <c r="CH58" s="1453" t="n">
        <v>0</v>
      </c>
      <c r="CI58" s="1453" t="n">
        <v>0</v>
      </c>
      <c r="CJ58" s="1529" t="n">
        <v>6882.03515566513</v>
      </c>
      <c r="CK58" s="1529" t="n">
        <v>-244.745564</v>
      </c>
      <c r="CL58" s="1529"/>
      <c r="CM58" s="1528" t="n">
        <v>1463964.36197417</v>
      </c>
      <c r="CN58" s="1453" t="n">
        <v>470</v>
      </c>
      <c r="CQ58" s="1454" t="n">
        <v>0</v>
      </c>
      <c r="CR58" s="1454" t="n">
        <v>43686</v>
      </c>
      <c r="CS58" s="1454" t="n">
        <v>38033</v>
      </c>
      <c r="CT58" s="1454" t="n">
        <v>30164</v>
      </c>
      <c r="CU58" s="1530" t="n">
        <v>111883</v>
      </c>
      <c r="CV58" s="1531" t="n">
        <v>17048</v>
      </c>
      <c r="CW58" s="1532" t="n">
        <v>0</v>
      </c>
      <c r="CX58" s="1533" t="n">
        <v>2</v>
      </c>
      <c r="CY58" s="1533" t="n">
        <v>4</v>
      </c>
      <c r="CZ58" s="1533" t="n">
        <v>2</v>
      </c>
      <c r="DA58" s="1534" t="n">
        <v>222.254436</v>
      </c>
    </row>
    <row r="59" customFormat="false" ht="15" hidden="false" customHeight="false" outlineLevel="0" collapsed="false">
      <c r="A59" s="79" t="n">
        <v>3304</v>
      </c>
      <c r="B59" s="79" t="s">
        <v>64</v>
      </c>
      <c r="C59" s="87" t="n">
        <v>49605.7081541418</v>
      </c>
      <c r="D59" s="87" t="n">
        <v>66068.770538194</v>
      </c>
      <c r="E59" s="87" t="n">
        <v>123612.538426298</v>
      </c>
      <c r="F59" s="87" t="n">
        <v>228176.89689094</v>
      </c>
      <c r="G59" s="87" t="n">
        <v>0</v>
      </c>
      <c r="H59" s="87" t="n">
        <v>0</v>
      </c>
      <c r="I59" s="87" t="n">
        <v>491558.115113015</v>
      </c>
      <c r="J59" s="1512" t="n">
        <v>491558.115113015</v>
      </c>
      <c r="K59" s="1512" t="n">
        <v>0</v>
      </c>
      <c r="L59" s="87" t="n">
        <v>0</v>
      </c>
      <c r="M59" s="87" t="n">
        <v>0</v>
      </c>
      <c r="N59" s="87" t="n">
        <v>9234</v>
      </c>
      <c r="O59" s="87" t="n">
        <v>24094.2011034403</v>
      </c>
      <c r="P59" s="87" t="n">
        <v>0</v>
      </c>
      <c r="Q59" s="87" t="n">
        <v>58075.4818884427</v>
      </c>
      <c r="R59" s="1512" t="n">
        <v>58075.4818884427</v>
      </c>
      <c r="S59" s="1512" t="n">
        <v>0</v>
      </c>
      <c r="T59" s="87" t="n">
        <v>0</v>
      </c>
      <c r="U59" s="87" t="n">
        <v>28311.3353487997</v>
      </c>
      <c r="V59" s="87" t="n">
        <v>1306.38994064475</v>
      </c>
      <c r="W59" s="934" t="n">
        <v>0</v>
      </c>
      <c r="X59" s="87" t="n">
        <v>0</v>
      </c>
      <c r="Y59" s="87" t="n">
        <v>58075.4818884427</v>
      </c>
      <c r="Z59" s="87" t="n">
        <v>19223.7565989982</v>
      </c>
      <c r="AA59" s="87" t="n">
        <v>0</v>
      </c>
      <c r="AB59" s="87" t="n">
        <v>35692.4664</v>
      </c>
      <c r="AC59" s="87" t="n">
        <v>0</v>
      </c>
      <c r="AD59" s="87" t="n">
        <v>0</v>
      </c>
      <c r="AE59" s="87" t="n">
        <v>1383.91212</v>
      </c>
      <c r="AF59" s="87" t="n">
        <v>776.62</v>
      </c>
      <c r="AG59" s="87" t="n">
        <v>0</v>
      </c>
      <c r="AH59" s="87" t="n">
        <v>2321</v>
      </c>
      <c r="AI59" s="87" t="n">
        <v>1283.3023792</v>
      </c>
      <c r="AJ59" s="87" t="n">
        <v>41457.3008992</v>
      </c>
      <c r="AK59" s="936" t="n">
        <v>0</v>
      </c>
      <c r="AL59" s="1515" t="n">
        <v>41457.3008992</v>
      </c>
      <c r="AM59" s="1515" t="n">
        <v>0</v>
      </c>
      <c r="AN59" s="87" t="n">
        <v>91844.76</v>
      </c>
      <c r="AO59" s="87" t="n">
        <v>2718.9</v>
      </c>
      <c r="AP59" s="87" t="n">
        <v>0</v>
      </c>
      <c r="AQ59" s="87" t="n">
        <v>0</v>
      </c>
      <c r="AR59" s="87" t="n">
        <v>0</v>
      </c>
      <c r="AS59" s="87" t="n">
        <v>3000</v>
      </c>
      <c r="AT59" s="87" t="n">
        <v>248.04</v>
      </c>
      <c r="AU59" s="87" t="n">
        <v>0</v>
      </c>
      <c r="AV59" s="87" t="n">
        <v>97811.7</v>
      </c>
      <c r="AW59" s="1512" t="n">
        <v>97811.7</v>
      </c>
      <c r="AX59" s="1512" t="n">
        <v>0</v>
      </c>
      <c r="AY59" s="87" t="n">
        <v>0</v>
      </c>
      <c r="AZ59" s="937"/>
      <c r="BC59" s="1535" t="n">
        <v>688902.597900658</v>
      </c>
      <c r="BD59" s="1518" t="n">
        <v>688902.597900657</v>
      </c>
      <c r="BE59" s="1518" t="n">
        <v>0</v>
      </c>
      <c r="BF59" s="1535" t="n">
        <v>0</v>
      </c>
      <c r="BG59" s="1518" t="n">
        <v>0</v>
      </c>
      <c r="BH59" s="1518" t="n">
        <v>0</v>
      </c>
      <c r="BI59" s="1535" t="n">
        <v>646494.137021456</v>
      </c>
      <c r="BJ59" s="1535"/>
      <c r="BK59" s="93" t="n">
        <v>688902.597900658</v>
      </c>
      <c r="BL59" s="1520" t="n">
        <v>688902.597900657</v>
      </c>
      <c r="BM59" s="1520" t="n">
        <v>0</v>
      </c>
      <c r="BN59" s="93" t="n">
        <v>0</v>
      </c>
      <c r="BO59" s="1546" t="n">
        <v>4000</v>
      </c>
      <c r="BP59" s="1547"/>
      <c r="BQ59" s="93" t="n">
        <v>0</v>
      </c>
      <c r="BR59" s="93" t="n">
        <v>0</v>
      </c>
      <c r="BS59" s="29"/>
      <c r="BT59" s="29" t="n">
        <v>692902.597900658</v>
      </c>
      <c r="BU59" s="1524" t="n">
        <v>692902.597900657</v>
      </c>
      <c r="BV59" s="1450" t="n">
        <v>0</v>
      </c>
      <c r="BW59" s="1450" t="n">
        <v>692902.597900658</v>
      </c>
      <c r="BX59" s="1450" t="n">
        <v>0</v>
      </c>
      <c r="BY59" s="35" t="n">
        <v>1</v>
      </c>
      <c r="CA59" s="0" t="s">
        <v>660</v>
      </c>
      <c r="CB59" s="1537" t="s">
        <v>660</v>
      </c>
      <c r="CC59" s="37" t="n">
        <v>1</v>
      </c>
      <c r="CD59" s="1527" t="n">
        <v>48841.4818884427</v>
      </c>
      <c r="CF59" s="1528" t="n">
        <v>3219</v>
      </c>
      <c r="CG59" s="1528" t="n">
        <v>4000</v>
      </c>
      <c r="CH59" s="1453" t="n">
        <v>2186</v>
      </c>
      <c r="CI59" s="1453" t="n">
        <v>0</v>
      </c>
      <c r="CJ59" s="1529" t="n">
        <v>3279.94866993402</v>
      </c>
      <c r="CK59" s="1529" t="n">
        <v>0</v>
      </c>
      <c r="CL59" s="1529"/>
      <c r="CM59" s="1528" t="n">
        <v>701587.546570592</v>
      </c>
      <c r="CN59" s="1453" t="n">
        <v>224</v>
      </c>
      <c r="CQ59" s="1454" t="n">
        <v>0</v>
      </c>
      <c r="CR59" s="1454" t="n">
        <v>0</v>
      </c>
      <c r="CS59" s="1454" t="n">
        <v>0</v>
      </c>
      <c r="CT59" s="1454" t="n">
        <v>3219</v>
      </c>
      <c r="CU59" s="1530" t="n">
        <v>3219</v>
      </c>
      <c r="CV59" s="1531" t="n">
        <v>3219</v>
      </c>
      <c r="CW59" s="1532" t="n">
        <v>0</v>
      </c>
      <c r="CX59" s="1533" t="n">
        <v>3</v>
      </c>
      <c r="CY59" s="1533" t="n">
        <v>2</v>
      </c>
      <c r="CZ59" s="1533" t="n">
        <v>2</v>
      </c>
      <c r="DA59" s="1534" t="n">
        <v>0</v>
      </c>
    </row>
    <row r="60" customFormat="false" ht="15" hidden="false" customHeight="false" outlineLevel="0" collapsed="false">
      <c r="A60" s="79" t="n">
        <v>2074</v>
      </c>
      <c r="B60" s="79" t="s">
        <v>65</v>
      </c>
      <c r="C60" s="87" t="n">
        <v>116219.087675418</v>
      </c>
      <c r="D60" s="87" t="n">
        <v>100168.781138552</v>
      </c>
      <c r="E60" s="87" t="n">
        <v>196075.06095206</v>
      </c>
      <c r="F60" s="87" t="n">
        <v>481474.186100149</v>
      </c>
      <c r="G60" s="87" t="n">
        <v>0</v>
      </c>
      <c r="H60" s="87" t="n">
        <v>0</v>
      </c>
      <c r="I60" s="87" t="n">
        <v>925117.846705925</v>
      </c>
      <c r="J60" s="1512" t="n">
        <v>925117.846705925</v>
      </c>
      <c r="K60" s="1512" t="n">
        <v>0</v>
      </c>
      <c r="L60" s="87" t="n">
        <v>0</v>
      </c>
      <c r="M60" s="87" t="n">
        <v>0</v>
      </c>
      <c r="N60" s="87" t="n">
        <v>37859.4</v>
      </c>
      <c r="O60" s="87" t="n">
        <v>31180.7308397463</v>
      </c>
      <c r="P60" s="87" t="n">
        <v>0</v>
      </c>
      <c r="Q60" s="87" t="n">
        <v>197135.57987461</v>
      </c>
      <c r="R60" s="1512" t="n">
        <v>197135.57987461</v>
      </c>
      <c r="S60" s="1512" t="n">
        <v>0</v>
      </c>
      <c r="T60" s="87" t="n">
        <v>7609</v>
      </c>
      <c r="U60" s="87" t="n">
        <v>67920.2125688134</v>
      </c>
      <c r="V60" s="87" t="n">
        <v>7472.06209041669</v>
      </c>
      <c r="W60" s="934" t="n">
        <v>0</v>
      </c>
      <c r="X60" s="87" t="n">
        <v>0</v>
      </c>
      <c r="Y60" s="87" t="n">
        <v>197135.57987461</v>
      </c>
      <c r="Z60" s="87" t="n">
        <v>76274.9052153801</v>
      </c>
      <c r="AA60" s="87" t="n">
        <v>0</v>
      </c>
      <c r="AB60" s="87" t="n">
        <v>61218.4311</v>
      </c>
      <c r="AC60" s="87" t="n">
        <v>0</v>
      </c>
      <c r="AD60" s="87" t="n">
        <v>0</v>
      </c>
      <c r="AE60" s="87" t="n">
        <v>2601.80266</v>
      </c>
      <c r="AF60" s="87" t="n">
        <v>776.62</v>
      </c>
      <c r="AG60" s="87" t="n">
        <v>0</v>
      </c>
      <c r="AH60" s="87" t="n">
        <v>5014</v>
      </c>
      <c r="AI60" s="87" t="n">
        <v>19189.35778775</v>
      </c>
      <c r="AJ60" s="87" t="n">
        <v>88800.21154775</v>
      </c>
      <c r="AK60" s="936" t="n">
        <v>0</v>
      </c>
      <c r="AL60" s="1515" t="n">
        <v>88800.21154775</v>
      </c>
      <c r="AM60" s="1515" t="n">
        <v>0</v>
      </c>
      <c r="AN60" s="87" t="n">
        <v>91844.76</v>
      </c>
      <c r="AO60" s="87" t="n">
        <v>2718.9</v>
      </c>
      <c r="AP60" s="87" t="n">
        <v>0</v>
      </c>
      <c r="AQ60" s="87" t="n">
        <v>0</v>
      </c>
      <c r="AR60" s="87" t="n">
        <v>0</v>
      </c>
      <c r="AS60" s="87" t="n">
        <v>3000</v>
      </c>
      <c r="AT60" s="87" t="n">
        <v>0</v>
      </c>
      <c r="AU60" s="87" t="n">
        <v>0</v>
      </c>
      <c r="AV60" s="87" t="n">
        <v>97563.66</v>
      </c>
      <c r="AW60" s="1512" t="n">
        <v>97563.66</v>
      </c>
      <c r="AX60" s="1512" t="n">
        <v>0</v>
      </c>
      <c r="AY60" s="87" t="n">
        <v>0</v>
      </c>
      <c r="AZ60" s="937"/>
      <c r="BC60" s="1535" t="n">
        <v>1308617.29812829</v>
      </c>
      <c r="BD60" s="1518" t="n">
        <v>1308617.29812829</v>
      </c>
      <c r="BE60" s="1518" t="n">
        <v>0</v>
      </c>
      <c r="BF60" s="1535" t="n">
        <v>0</v>
      </c>
      <c r="BG60" s="1518" t="n">
        <v>0</v>
      </c>
      <c r="BH60" s="1518" t="n">
        <v>0</v>
      </c>
      <c r="BI60" s="1535" t="n">
        <v>1270170.89423103</v>
      </c>
      <c r="BJ60" s="1535"/>
      <c r="BK60" s="93" t="n">
        <v>1308617.29812829</v>
      </c>
      <c r="BL60" s="1520" t="n">
        <v>1308617.29812829</v>
      </c>
      <c r="BM60" s="1520" t="n">
        <v>0</v>
      </c>
      <c r="BN60" s="93" t="n">
        <v>1424</v>
      </c>
      <c r="BO60" s="1546" t="n">
        <v>7000</v>
      </c>
      <c r="BP60" s="1547"/>
      <c r="BQ60" s="93" t="n">
        <v>0</v>
      </c>
      <c r="BR60" s="93" t="n">
        <v>0</v>
      </c>
      <c r="BS60" s="29"/>
      <c r="BT60" s="29" t="n">
        <v>1317041.29812829</v>
      </c>
      <c r="BU60" s="1524" t="n">
        <v>1317041.29812829</v>
      </c>
      <c r="BV60" s="1450" t="n">
        <v>0</v>
      </c>
      <c r="BW60" s="1450" t="n">
        <v>1317041.29812829</v>
      </c>
      <c r="BX60" s="1450" t="n">
        <v>0</v>
      </c>
      <c r="BY60" s="35" t="n">
        <v>1</v>
      </c>
      <c r="CA60" s="0" t="s">
        <v>660</v>
      </c>
      <c r="CB60" s="1537" t="s">
        <v>660</v>
      </c>
      <c r="CC60" s="37" t="n">
        <v>1</v>
      </c>
      <c r="CD60" s="1527" t="n">
        <v>151667.17987461</v>
      </c>
      <c r="CF60" s="1528" t="n">
        <v>1424</v>
      </c>
      <c r="CG60" s="1528" t="n">
        <v>8000</v>
      </c>
      <c r="CH60" s="1453" t="n">
        <v>0</v>
      </c>
      <c r="CI60" s="1453" t="n">
        <v>0</v>
      </c>
      <c r="CJ60" s="1529" t="n">
        <v>6164.54638411707</v>
      </c>
      <c r="CK60" s="1529" t="n">
        <v>0</v>
      </c>
      <c r="CL60" s="1529"/>
      <c r="CM60" s="1528" t="n">
        <v>1324205.8445124</v>
      </c>
      <c r="CN60" s="1453" t="n">
        <v>421</v>
      </c>
      <c r="CQ60" s="1454" t="n">
        <v>0</v>
      </c>
      <c r="CR60" s="1454" t="n">
        <v>6074</v>
      </c>
      <c r="CS60" s="1454" t="n">
        <v>1691</v>
      </c>
      <c r="CT60" s="1454" t="n">
        <v>1268</v>
      </c>
      <c r="CU60" s="1530" t="n">
        <v>9033</v>
      </c>
      <c r="CV60" s="1531" t="n">
        <v>1424</v>
      </c>
      <c r="CW60" s="1532" t="n">
        <v>0</v>
      </c>
      <c r="CX60" s="1533" t="n">
        <v>6</v>
      </c>
      <c r="CY60" s="1533" t="n">
        <v>2</v>
      </c>
      <c r="CZ60" s="1533" t="n">
        <v>3</v>
      </c>
      <c r="DA60" s="1534" t="n">
        <v>0</v>
      </c>
    </row>
    <row r="61" customFormat="false" ht="15" hidden="false" customHeight="false" outlineLevel="0" collapsed="false">
      <c r="A61" s="79" t="n">
        <v>3515</v>
      </c>
      <c r="B61" s="79" t="s">
        <v>66</v>
      </c>
      <c r="C61" s="87" t="n">
        <v>85038.3568356716</v>
      </c>
      <c r="D61" s="87" t="n">
        <v>63937.5198756716</v>
      </c>
      <c r="E61" s="87" t="n">
        <v>110825.034451164</v>
      </c>
      <c r="F61" s="87" t="n">
        <v>211429.968678761</v>
      </c>
      <c r="G61" s="87" t="n">
        <v>0</v>
      </c>
      <c r="H61" s="87" t="n">
        <v>0</v>
      </c>
      <c r="I61" s="87" t="n">
        <v>471251.894663179</v>
      </c>
      <c r="J61" s="1512" t="n">
        <v>471251.894663179</v>
      </c>
      <c r="K61" s="1512" t="n">
        <v>0</v>
      </c>
      <c r="L61" s="87" t="n">
        <v>11359.4624</v>
      </c>
      <c r="M61" s="87" t="n">
        <v>0</v>
      </c>
      <c r="N61" s="87" t="n">
        <v>0</v>
      </c>
      <c r="O61" s="87" t="n">
        <v>-11338.4475780895</v>
      </c>
      <c r="P61" s="87" t="n">
        <v>0</v>
      </c>
      <c r="Q61" s="87" t="n">
        <v>49130.445429465</v>
      </c>
      <c r="R61" s="1512" t="n">
        <v>49130.445429465</v>
      </c>
      <c r="S61" s="1512" t="n">
        <v>0</v>
      </c>
      <c r="T61" s="87" t="n">
        <v>38927</v>
      </c>
      <c r="U61" s="87" t="n">
        <v>10044.7251563025</v>
      </c>
      <c r="V61" s="87" t="n">
        <v>158.720273162446</v>
      </c>
      <c r="W61" s="934" t="n">
        <v>0</v>
      </c>
      <c r="X61" s="87" t="n">
        <v>0</v>
      </c>
      <c r="Y61" s="87" t="n">
        <v>49130.445429465</v>
      </c>
      <c r="Z61" s="87" t="n">
        <v>0</v>
      </c>
      <c r="AA61" s="87" t="n">
        <v>0</v>
      </c>
      <c r="AB61" s="87" t="n">
        <v>27388.60434</v>
      </c>
      <c r="AC61" s="87" t="n">
        <v>0</v>
      </c>
      <c r="AD61" s="87" t="n">
        <v>0</v>
      </c>
      <c r="AE61" s="87" t="n">
        <v>402.14496</v>
      </c>
      <c r="AF61" s="87" t="n">
        <v>776.62</v>
      </c>
      <c r="AG61" s="87" t="n">
        <v>0</v>
      </c>
      <c r="AH61" s="87" t="n">
        <v>3985</v>
      </c>
      <c r="AI61" s="87" t="n">
        <v>0</v>
      </c>
      <c r="AJ61" s="87" t="n">
        <v>32552.3693</v>
      </c>
      <c r="AK61" s="936" t="n">
        <v>0</v>
      </c>
      <c r="AL61" s="1515" t="n">
        <v>32552.3693</v>
      </c>
      <c r="AM61" s="1515" t="n">
        <v>0</v>
      </c>
      <c r="AN61" s="87" t="n">
        <v>91844.76</v>
      </c>
      <c r="AO61" s="87" t="n">
        <v>2718.9</v>
      </c>
      <c r="AP61" s="87" t="n">
        <v>0</v>
      </c>
      <c r="AQ61" s="87" t="n">
        <v>0</v>
      </c>
      <c r="AR61" s="87" t="n">
        <v>0</v>
      </c>
      <c r="AS61" s="87" t="n">
        <v>0</v>
      </c>
      <c r="AT61" s="87" t="n">
        <v>248.04</v>
      </c>
      <c r="AU61" s="87" t="n">
        <v>0</v>
      </c>
      <c r="AV61" s="87" t="n">
        <v>94811.7</v>
      </c>
      <c r="AW61" s="1512" t="n">
        <v>94811.7</v>
      </c>
      <c r="AX61" s="1512" t="n">
        <v>0</v>
      </c>
      <c r="AY61" s="87" t="n">
        <v>0</v>
      </c>
      <c r="AZ61" s="937"/>
      <c r="BC61" s="1535" t="n">
        <v>647746.409392644</v>
      </c>
      <c r="BD61" s="1518" t="n">
        <v>647746.409392644</v>
      </c>
      <c r="BE61" s="1518" t="n">
        <v>0</v>
      </c>
      <c r="BF61" s="1535" t="n">
        <v>0</v>
      </c>
      <c r="BG61" s="1518" t="n">
        <v>0</v>
      </c>
      <c r="BH61" s="1518" t="n">
        <v>0</v>
      </c>
      <c r="BI61" s="1535" t="n">
        <v>622515.254888195</v>
      </c>
      <c r="BJ61" s="1535"/>
      <c r="BK61" s="93" t="n">
        <v>647746.409392644</v>
      </c>
      <c r="BL61" s="1520" t="n">
        <v>647746.409392644</v>
      </c>
      <c r="BM61" s="1520" t="n">
        <v>0</v>
      </c>
      <c r="BN61" s="93" t="n">
        <v>-11544</v>
      </c>
      <c r="BO61" s="1546" t="n">
        <v>0</v>
      </c>
      <c r="BP61" s="1547"/>
      <c r="BQ61" s="93" t="n">
        <v>9840</v>
      </c>
      <c r="BR61" s="93" t="n">
        <v>0</v>
      </c>
      <c r="BS61" s="29"/>
      <c r="BT61" s="29" t="n">
        <v>646042.409392644</v>
      </c>
      <c r="BU61" s="1524" t="n">
        <v>646042.409392644</v>
      </c>
      <c r="BV61" s="1450" t="n">
        <v>0</v>
      </c>
      <c r="BW61" s="1450" t="n">
        <v>646042.409392644</v>
      </c>
      <c r="BX61" s="1450" t="n">
        <v>0</v>
      </c>
      <c r="BY61" s="35" t="n">
        <v>1</v>
      </c>
      <c r="CA61" s="0" t="s">
        <v>660</v>
      </c>
      <c r="CB61" s="1537" t="s">
        <v>660</v>
      </c>
      <c r="CC61" s="37" t="n">
        <v>1</v>
      </c>
      <c r="CD61" s="1527" t="n">
        <v>10203.445429465</v>
      </c>
      <c r="CF61" s="1528" t="n">
        <v>-11348</v>
      </c>
      <c r="CG61" s="1528" t="n">
        <v>0</v>
      </c>
      <c r="CH61" s="1453" t="n">
        <v>9840</v>
      </c>
      <c r="CI61" s="1453" t="n">
        <v>0</v>
      </c>
      <c r="CJ61" s="1529" t="n">
        <v>3060.30925007237</v>
      </c>
      <c r="CK61" s="1529" t="n">
        <v>0</v>
      </c>
      <c r="CL61" s="1529"/>
      <c r="CM61" s="1528" t="n">
        <v>649298.718642716</v>
      </c>
      <c r="CN61" s="1453" t="n">
        <v>209</v>
      </c>
      <c r="CQ61" s="1454" t="n">
        <v>0</v>
      </c>
      <c r="CR61" s="1454" t="n">
        <v>16026</v>
      </c>
      <c r="CS61" s="1454" t="n">
        <v>6602</v>
      </c>
      <c r="CT61" s="1454" t="n">
        <v>4951</v>
      </c>
      <c r="CU61" s="1530" t="n">
        <v>27579</v>
      </c>
      <c r="CV61" s="1531" t="n">
        <v>-11348</v>
      </c>
      <c r="CW61" s="1532" t="n">
        <v>0</v>
      </c>
      <c r="CX61" s="1533" t="n">
        <v>0</v>
      </c>
      <c r="CY61" s="1533" t="n">
        <v>0</v>
      </c>
      <c r="CZ61" s="1533" t="n">
        <v>0</v>
      </c>
      <c r="DA61" s="1534" t="n">
        <v>0</v>
      </c>
    </row>
    <row r="62" customFormat="false" ht="15" hidden="false" customHeight="false" outlineLevel="0" collapsed="false">
      <c r="A62" s="79" t="n">
        <v>2036</v>
      </c>
      <c r="B62" s="79" t="s">
        <v>67</v>
      </c>
      <c r="C62" s="87" t="n">
        <v>42519.1784178358</v>
      </c>
      <c r="D62" s="87" t="n">
        <v>44756.2639129701</v>
      </c>
      <c r="E62" s="87" t="n">
        <v>108693.783788642</v>
      </c>
      <c r="F62" s="87" t="n">
        <v>230270.262917463</v>
      </c>
      <c r="G62" s="87" t="n">
        <v>0</v>
      </c>
      <c r="H62" s="87" t="n">
        <v>0</v>
      </c>
      <c r="I62" s="87" t="n">
        <v>457420.219876657</v>
      </c>
      <c r="J62" s="1512" t="n">
        <v>457420.219876657</v>
      </c>
      <c r="K62" s="1512" t="n">
        <v>0</v>
      </c>
      <c r="L62" s="87" t="n">
        <v>0</v>
      </c>
      <c r="M62" s="87" t="n">
        <v>0</v>
      </c>
      <c r="N62" s="87" t="n">
        <v>16313.4</v>
      </c>
      <c r="O62" s="87" t="n">
        <v>31180.7308397463</v>
      </c>
      <c r="P62" s="87" t="n">
        <v>0</v>
      </c>
      <c r="Q62" s="87" t="n">
        <v>130895.549705233</v>
      </c>
      <c r="R62" s="1512" t="n">
        <v>130895.549705233</v>
      </c>
      <c r="S62" s="1512" t="n">
        <v>0</v>
      </c>
      <c r="T62" s="87" t="n">
        <v>24915</v>
      </c>
      <c r="U62" s="87" t="n">
        <v>54737.3635816404</v>
      </c>
      <c r="V62" s="87" t="n">
        <v>2063.3635511118</v>
      </c>
      <c r="W62" s="934" t="n">
        <v>340625.792483333</v>
      </c>
      <c r="X62" s="87" t="n">
        <v>0</v>
      </c>
      <c r="Y62" s="87" t="n">
        <v>130895.549705233</v>
      </c>
      <c r="Z62" s="87" t="n">
        <v>32866.4225724809</v>
      </c>
      <c r="AA62" s="87" t="n">
        <v>0</v>
      </c>
      <c r="AB62" s="87" t="n">
        <v>63778.3416</v>
      </c>
      <c r="AC62" s="87" t="n">
        <v>0</v>
      </c>
      <c r="AD62" s="87" t="n">
        <v>0</v>
      </c>
      <c r="AE62" s="87" t="n">
        <v>10033.44836</v>
      </c>
      <c r="AF62" s="87" t="n">
        <v>776.62</v>
      </c>
      <c r="AG62" s="87" t="n">
        <v>0</v>
      </c>
      <c r="AH62" s="87" t="n">
        <v>1771</v>
      </c>
      <c r="AI62" s="87" t="n">
        <v>13423</v>
      </c>
      <c r="AJ62" s="87" t="n">
        <v>89782.40996</v>
      </c>
      <c r="AK62" s="936" t="n">
        <v>0</v>
      </c>
      <c r="AL62" s="1515" t="n">
        <v>89782.40996</v>
      </c>
      <c r="AM62" s="1515" t="n">
        <v>0</v>
      </c>
      <c r="AN62" s="87" t="n">
        <v>91844.76</v>
      </c>
      <c r="AO62" s="87" t="n">
        <v>2718.9</v>
      </c>
      <c r="AP62" s="87" t="n">
        <v>0</v>
      </c>
      <c r="AQ62" s="87" t="n">
        <v>0</v>
      </c>
      <c r="AR62" s="87" t="n">
        <v>0</v>
      </c>
      <c r="AS62" s="87" t="n">
        <v>0</v>
      </c>
      <c r="AT62" s="87" t="n">
        <v>0</v>
      </c>
      <c r="AU62" s="87" t="n">
        <v>0</v>
      </c>
      <c r="AV62" s="87" t="n">
        <v>435189.452483333</v>
      </c>
      <c r="AW62" s="1512" t="n">
        <v>435189.452483333</v>
      </c>
      <c r="AX62" s="1512" t="n">
        <v>0</v>
      </c>
      <c r="AY62" s="87" t="n">
        <v>0</v>
      </c>
      <c r="AZ62" s="937"/>
      <c r="BC62" s="1535" t="n">
        <v>1113287.63202522</v>
      </c>
      <c r="BD62" s="1518" t="n">
        <v>1113287.63202522</v>
      </c>
      <c r="BE62" s="1518" t="n">
        <v>0</v>
      </c>
      <c r="BF62" s="1535" t="n">
        <v>0</v>
      </c>
      <c r="BG62" s="1518" t="n">
        <v>0</v>
      </c>
      <c r="BH62" s="1518" t="n">
        <v>0</v>
      </c>
      <c r="BI62" s="1535" t="n">
        <v>985637.655884366</v>
      </c>
      <c r="BJ62" s="1535"/>
      <c r="BK62" s="93" t="n">
        <v>1113287.63202522</v>
      </c>
      <c r="BL62" s="1520" t="n">
        <v>1113287.63202522</v>
      </c>
      <c r="BM62" s="1520" t="n">
        <v>0</v>
      </c>
      <c r="BN62" s="93" t="n">
        <v>-2956</v>
      </c>
      <c r="BO62" s="1546" t="n">
        <v>2000</v>
      </c>
      <c r="BP62" s="1547"/>
      <c r="BQ62" s="93" t="n">
        <v>0</v>
      </c>
      <c r="BR62" s="93" t="n">
        <v>0</v>
      </c>
      <c r="BS62" s="29"/>
      <c r="BT62" s="29" t="n">
        <v>1112331.63202522</v>
      </c>
      <c r="BU62" s="1524" t="n">
        <v>1112331.63202522</v>
      </c>
      <c r="BV62" s="1450" t="n">
        <v>0</v>
      </c>
      <c r="BW62" s="1450" t="n">
        <v>1112331.63202522</v>
      </c>
      <c r="BX62" s="1450" t="n">
        <v>0</v>
      </c>
      <c r="BY62" s="35" t="n">
        <v>1</v>
      </c>
      <c r="CA62" s="0" t="s">
        <v>660</v>
      </c>
      <c r="CB62" s="1537" t="s">
        <v>660</v>
      </c>
      <c r="CC62" s="37" t="n">
        <v>1</v>
      </c>
      <c r="CD62" s="1527" t="n">
        <v>89667.1497052331</v>
      </c>
      <c r="CF62" s="1528" t="n">
        <v>-5860</v>
      </c>
      <c r="CG62" s="1528" t="n">
        <v>2000</v>
      </c>
      <c r="CH62" s="1453" t="n">
        <v>0</v>
      </c>
      <c r="CI62" s="1453" t="n">
        <v>0</v>
      </c>
      <c r="CJ62" s="1529" t="n">
        <v>3045.66662208159</v>
      </c>
      <c r="CK62" s="1529" t="n">
        <v>0</v>
      </c>
      <c r="CL62" s="1529"/>
      <c r="CM62" s="1528" t="n">
        <v>1112473.2986473</v>
      </c>
      <c r="CN62" s="1453" t="n">
        <v>208</v>
      </c>
      <c r="CQ62" s="1454" t="n">
        <v>0</v>
      </c>
      <c r="CR62" s="1454" t="n">
        <v>10383</v>
      </c>
      <c r="CS62" s="1454" t="n">
        <v>5453</v>
      </c>
      <c r="CT62" s="1454" t="n">
        <v>3219</v>
      </c>
      <c r="CU62" s="1530" t="n">
        <v>19055</v>
      </c>
      <c r="CV62" s="1531" t="n">
        <v>-5860</v>
      </c>
      <c r="CW62" s="1532" t="n">
        <v>0</v>
      </c>
      <c r="CX62" s="1533" t="n">
        <v>0</v>
      </c>
      <c r="CY62" s="1533" t="n">
        <v>1</v>
      </c>
      <c r="CZ62" s="1533" t="n">
        <v>1</v>
      </c>
      <c r="DA62" s="1534" t="n">
        <v>0</v>
      </c>
    </row>
    <row r="63" customFormat="false" ht="15" hidden="false" customHeight="false" outlineLevel="0" collapsed="false">
      <c r="A63" s="79" t="n">
        <v>2037</v>
      </c>
      <c r="B63" s="79" t="s">
        <v>68</v>
      </c>
      <c r="C63" s="87" t="n">
        <v>58109.5438377089</v>
      </c>
      <c r="D63" s="87" t="n">
        <v>63937.5198756716</v>
      </c>
      <c r="E63" s="87" t="n">
        <v>121481.287763776</v>
      </c>
      <c r="F63" s="87" t="n">
        <v>259577.387288776</v>
      </c>
      <c r="G63" s="87" t="n">
        <v>0</v>
      </c>
      <c r="H63" s="87" t="n">
        <v>0</v>
      </c>
      <c r="I63" s="87" t="n">
        <v>518696.104185806</v>
      </c>
      <c r="J63" s="1512" t="n">
        <v>518696.104185806</v>
      </c>
      <c r="K63" s="1512" t="n">
        <v>0</v>
      </c>
      <c r="L63" s="87" t="n">
        <v>0</v>
      </c>
      <c r="M63" s="87" t="n">
        <v>0</v>
      </c>
      <c r="N63" s="87" t="n">
        <v>21546</v>
      </c>
      <c r="O63" s="87" t="n">
        <v>15590.3654198731</v>
      </c>
      <c r="P63" s="87" t="n">
        <v>0</v>
      </c>
      <c r="Q63" s="87" t="n">
        <v>174384.086793033</v>
      </c>
      <c r="R63" s="1512" t="n">
        <v>174384.086793033</v>
      </c>
      <c r="S63" s="1512" t="n">
        <v>0</v>
      </c>
      <c r="T63" s="87" t="n">
        <v>22379</v>
      </c>
      <c r="U63" s="87" t="n">
        <v>63812.0375624434</v>
      </c>
      <c r="V63" s="87" t="n">
        <v>4883.70071269065</v>
      </c>
      <c r="W63" s="934" t="n">
        <v>0</v>
      </c>
      <c r="X63" s="87" t="n">
        <v>0</v>
      </c>
      <c r="Y63" s="87" t="n">
        <v>174384.086793033</v>
      </c>
      <c r="Z63" s="87" t="n">
        <v>43408.4826428992</v>
      </c>
      <c r="AA63" s="87" t="n">
        <v>18354.865875</v>
      </c>
      <c r="AB63" s="87" t="n">
        <v>66582.0531</v>
      </c>
      <c r="AC63" s="87" t="n">
        <v>0</v>
      </c>
      <c r="AD63" s="87" t="n">
        <v>0</v>
      </c>
      <c r="AE63" s="87" t="n">
        <v>1383.91212</v>
      </c>
      <c r="AF63" s="87" t="n">
        <v>776.62</v>
      </c>
      <c r="AG63" s="87" t="n">
        <v>0</v>
      </c>
      <c r="AH63" s="87" t="n">
        <v>9283</v>
      </c>
      <c r="AI63" s="87" t="n">
        <v>12773.5</v>
      </c>
      <c r="AJ63" s="87" t="n">
        <v>90799.08522</v>
      </c>
      <c r="AK63" s="936" t="n">
        <v>0</v>
      </c>
      <c r="AL63" s="1515" t="n">
        <v>90799.08522</v>
      </c>
      <c r="AM63" s="1515" t="n">
        <v>0</v>
      </c>
      <c r="AN63" s="87" t="n">
        <v>91844.76</v>
      </c>
      <c r="AO63" s="87" t="n">
        <v>2718.9</v>
      </c>
      <c r="AP63" s="87" t="n">
        <v>0</v>
      </c>
      <c r="AQ63" s="87" t="n">
        <v>0</v>
      </c>
      <c r="AR63" s="87" t="n">
        <v>0</v>
      </c>
      <c r="AS63" s="87" t="n">
        <v>2000</v>
      </c>
      <c r="AT63" s="87" t="n">
        <v>0</v>
      </c>
      <c r="AU63" s="87" t="n">
        <v>0</v>
      </c>
      <c r="AV63" s="87" t="n">
        <v>96563.66</v>
      </c>
      <c r="AW63" s="1512" t="n">
        <v>96563.66</v>
      </c>
      <c r="AX63" s="1512" t="n">
        <v>0</v>
      </c>
      <c r="AY63" s="87" t="n">
        <v>0</v>
      </c>
      <c r="AZ63" s="937"/>
      <c r="BC63" s="1535" t="n">
        <v>880442.936198839</v>
      </c>
      <c r="BD63" s="1518" t="n">
        <v>880442.936198839</v>
      </c>
      <c r="BE63" s="1518" t="n">
        <v>0</v>
      </c>
      <c r="BF63" s="1535" t="n">
        <v>13406.6557830487</v>
      </c>
      <c r="BG63" s="1518" t="n">
        <v>13406.6557830487</v>
      </c>
      <c r="BH63" s="1518" t="n">
        <v>0</v>
      </c>
      <c r="BI63" s="1535" t="n">
        <v>893849.591981888</v>
      </c>
      <c r="BJ63" s="1535"/>
      <c r="BK63" s="93" t="n">
        <v>893849.591981888</v>
      </c>
      <c r="BL63" s="1520" t="n">
        <v>893849.591981888</v>
      </c>
      <c r="BM63" s="1520" t="n">
        <v>0</v>
      </c>
      <c r="BN63" s="93" t="n">
        <v>-5543</v>
      </c>
      <c r="BO63" s="1546" t="n">
        <v>0</v>
      </c>
      <c r="BP63" s="1547"/>
      <c r="BQ63" s="93" t="n">
        <v>0</v>
      </c>
      <c r="BR63" s="93" t="n">
        <v>0</v>
      </c>
      <c r="BS63" s="29"/>
      <c r="BT63" s="29" t="n">
        <v>888306.591981888</v>
      </c>
      <c r="BU63" s="1524" t="n">
        <v>888306.591981888</v>
      </c>
      <c r="BV63" s="1450" t="n">
        <v>0</v>
      </c>
      <c r="BW63" s="1450" t="n">
        <v>888306.591981888</v>
      </c>
      <c r="BX63" s="1450" t="n">
        <v>0</v>
      </c>
      <c r="BY63" s="35" t="n">
        <v>1</v>
      </c>
      <c r="CA63" s="0" t="s">
        <v>660</v>
      </c>
      <c r="CB63" s="1537" t="s">
        <v>660</v>
      </c>
      <c r="CC63" s="37" t="n">
        <v>1</v>
      </c>
      <c r="CD63" s="1527" t="n">
        <v>130459.086793033</v>
      </c>
      <c r="CF63" s="1528" t="n">
        <v>-5543</v>
      </c>
      <c r="CG63" s="1528" t="n">
        <v>0</v>
      </c>
      <c r="CH63" s="1453" t="n">
        <v>0</v>
      </c>
      <c r="CI63" s="1453" t="n">
        <v>0</v>
      </c>
      <c r="CJ63" s="1529" t="n">
        <v>3470.30283381412</v>
      </c>
      <c r="CK63" s="1529" t="n">
        <v>0</v>
      </c>
      <c r="CL63" s="1529"/>
      <c r="CM63" s="1528" t="n">
        <v>891776.894815702</v>
      </c>
      <c r="CN63" s="1453" t="n">
        <v>237</v>
      </c>
      <c r="CQ63" s="1454" t="n">
        <v>0</v>
      </c>
      <c r="CR63" s="1454" t="n">
        <v>9325</v>
      </c>
      <c r="CS63" s="1454" t="n">
        <v>4292</v>
      </c>
      <c r="CT63" s="1454" t="n">
        <v>3219</v>
      </c>
      <c r="CU63" s="1530" t="n">
        <v>16836</v>
      </c>
      <c r="CV63" s="1531" t="n">
        <v>-5543</v>
      </c>
      <c r="CW63" s="1532" t="n">
        <v>0</v>
      </c>
      <c r="CX63" s="1533" t="n">
        <v>2</v>
      </c>
      <c r="CY63" s="1533" t="n">
        <v>0</v>
      </c>
      <c r="CZ63" s="1533" t="n">
        <v>0</v>
      </c>
      <c r="DA63" s="1534" t="n">
        <v>0</v>
      </c>
    </row>
    <row r="64" customFormat="false" ht="15" hidden="false" customHeight="false" outlineLevel="0" collapsed="false">
      <c r="A64" s="79" t="n">
        <v>2039</v>
      </c>
      <c r="B64" s="79" t="s">
        <v>751</v>
      </c>
      <c r="C64" s="87" t="n">
        <v>0</v>
      </c>
      <c r="D64" s="87" t="n">
        <v>0</v>
      </c>
      <c r="E64" s="87" t="n">
        <v>0</v>
      </c>
      <c r="F64" s="87" t="n">
        <v>475194.088020582</v>
      </c>
      <c r="G64" s="87" t="n">
        <v>0</v>
      </c>
      <c r="H64" s="87" t="n">
        <v>0</v>
      </c>
      <c r="I64" s="87" t="n">
        <v>475194.088020582</v>
      </c>
      <c r="J64" s="1512" t="n">
        <v>475194.088020582</v>
      </c>
      <c r="K64" s="1512" t="n">
        <v>0</v>
      </c>
      <c r="L64" s="87" t="n">
        <v>0</v>
      </c>
      <c r="M64" s="87" t="n">
        <v>0</v>
      </c>
      <c r="N64" s="87" t="n">
        <v>27086.4</v>
      </c>
      <c r="O64" s="87" t="n">
        <v>0</v>
      </c>
      <c r="P64" s="87" t="n">
        <v>0</v>
      </c>
      <c r="Q64" s="87" t="n">
        <v>192496.556306827</v>
      </c>
      <c r="R64" s="1512" t="n">
        <v>192496.556306827</v>
      </c>
      <c r="S64" s="1512" t="n">
        <v>0</v>
      </c>
      <c r="T64" s="87" t="n">
        <v>37469</v>
      </c>
      <c r="U64" s="87" t="n">
        <v>70293.7609639017</v>
      </c>
      <c r="V64" s="87" t="n">
        <v>3076.73144899511</v>
      </c>
      <c r="W64" s="934" t="n">
        <v>0</v>
      </c>
      <c r="X64" s="87" t="n">
        <v>0</v>
      </c>
      <c r="Y64" s="87" t="n">
        <v>192496.556306827</v>
      </c>
      <c r="Z64" s="87" t="n">
        <v>54570.6638939305</v>
      </c>
      <c r="AA64" s="87" t="n">
        <v>0</v>
      </c>
      <c r="AB64" s="87" t="n">
        <v>38715.5988</v>
      </c>
      <c r="AC64" s="87" t="n">
        <v>0</v>
      </c>
      <c r="AD64" s="87" t="n">
        <v>0</v>
      </c>
      <c r="AE64" s="87" t="n">
        <v>1759.55518</v>
      </c>
      <c r="AF64" s="87" t="n">
        <v>776.62</v>
      </c>
      <c r="AG64" s="87" t="n">
        <v>0</v>
      </c>
      <c r="AH64" s="87" t="n">
        <v>3319</v>
      </c>
      <c r="AI64" s="87" t="n">
        <v>11751.830083475</v>
      </c>
      <c r="AJ64" s="87" t="n">
        <v>56322.604063475</v>
      </c>
      <c r="AK64" s="936" t="n">
        <v>0</v>
      </c>
      <c r="AL64" s="1515" t="n">
        <v>56322.604063475</v>
      </c>
      <c r="AM64" s="1515" t="n">
        <v>0</v>
      </c>
      <c r="AN64" s="87" t="n">
        <v>91844.76</v>
      </c>
      <c r="AO64" s="87" t="n">
        <v>0</v>
      </c>
      <c r="AP64" s="87" t="n">
        <v>0</v>
      </c>
      <c r="AQ64" s="87" t="n">
        <v>0</v>
      </c>
      <c r="AR64" s="87" t="n">
        <v>0</v>
      </c>
      <c r="AS64" s="87" t="n">
        <v>1000</v>
      </c>
      <c r="AT64" s="87" t="n">
        <v>0</v>
      </c>
      <c r="AU64" s="87" t="n">
        <v>0</v>
      </c>
      <c r="AV64" s="87" t="n">
        <v>92844.76</v>
      </c>
      <c r="AW64" s="1512" t="n">
        <v>92844.76</v>
      </c>
      <c r="AX64" s="1512" t="n">
        <v>0</v>
      </c>
      <c r="AY64" s="87" t="n">
        <v>0</v>
      </c>
      <c r="AZ64" s="937"/>
      <c r="BC64" s="1535" t="n">
        <v>816858.008390884</v>
      </c>
      <c r="BD64" s="1518" t="n">
        <v>816858.008390884</v>
      </c>
      <c r="BE64" s="1518" t="n">
        <v>0</v>
      </c>
      <c r="BF64" s="1535" t="n">
        <v>0</v>
      </c>
      <c r="BG64" s="1518" t="n">
        <v>0</v>
      </c>
      <c r="BH64" s="1518" t="n">
        <v>0</v>
      </c>
      <c r="BI64" s="1535" t="n">
        <v>804311.825516477</v>
      </c>
      <c r="BJ64" s="1535"/>
      <c r="BK64" s="93" t="n">
        <v>816858.008390884</v>
      </c>
      <c r="BL64" s="1520" t="n">
        <v>816858.008390884</v>
      </c>
      <c r="BM64" s="1520" t="n">
        <v>0</v>
      </c>
      <c r="BN64" s="93" t="n">
        <v>12717</v>
      </c>
      <c r="BO64" s="1546" t="n">
        <v>4000</v>
      </c>
      <c r="BP64" s="1547"/>
      <c r="BQ64" s="93" t="n">
        <v>0</v>
      </c>
      <c r="BR64" s="93" t="n">
        <v>0</v>
      </c>
      <c r="BS64" s="29"/>
      <c r="BT64" s="29" t="n">
        <v>833575.008390884</v>
      </c>
      <c r="BU64" s="1524" t="n">
        <v>833575.008390884</v>
      </c>
      <c r="BV64" s="1450" t="n">
        <v>0</v>
      </c>
      <c r="BW64" s="1450" t="n">
        <v>833575.008390884</v>
      </c>
      <c r="BX64" s="1450" t="n">
        <v>0</v>
      </c>
      <c r="BY64" s="35" t="n">
        <v>1</v>
      </c>
      <c r="CA64" s="0" t="s">
        <v>660</v>
      </c>
      <c r="CB64" s="1537" t="s">
        <v>660</v>
      </c>
      <c r="CC64" s="37" t="n">
        <v>1</v>
      </c>
      <c r="CD64" s="1527" t="n">
        <v>127941.156306827</v>
      </c>
      <c r="CF64" s="1528" t="n">
        <v>5693</v>
      </c>
      <c r="CG64" s="1528" t="n">
        <v>4000</v>
      </c>
      <c r="CH64" s="1453" t="n">
        <v>0</v>
      </c>
      <c r="CI64" s="1453" t="n">
        <v>0</v>
      </c>
      <c r="CJ64" s="1529" t="n">
        <v>3323.87655390635</v>
      </c>
      <c r="CK64" s="1529" t="n">
        <v>0</v>
      </c>
      <c r="CL64" s="1529"/>
      <c r="CM64" s="1528" t="n">
        <v>829874.884944791</v>
      </c>
      <c r="CN64" s="1453" t="n">
        <v>227</v>
      </c>
      <c r="CQ64" s="1454" t="n">
        <v>0</v>
      </c>
      <c r="CR64" s="1454" t="n">
        <v>21081</v>
      </c>
      <c r="CS64" s="1454" t="n">
        <v>12618</v>
      </c>
      <c r="CT64" s="1454" t="n">
        <v>9463</v>
      </c>
      <c r="CU64" s="1530" t="n">
        <v>43162</v>
      </c>
      <c r="CV64" s="1531" t="n">
        <v>5693</v>
      </c>
      <c r="CW64" s="1532" t="n">
        <v>0</v>
      </c>
      <c r="CX64" s="1533" t="n">
        <v>1</v>
      </c>
      <c r="CY64" s="1533" t="n">
        <v>2</v>
      </c>
      <c r="CZ64" s="1533" t="n">
        <v>2</v>
      </c>
      <c r="DA64" s="1534" t="n">
        <v>0</v>
      </c>
    </row>
    <row r="65" customFormat="false" ht="15" hidden="false" customHeight="false" outlineLevel="0" collapsed="false">
      <c r="A65" s="79" t="n">
        <v>2040</v>
      </c>
      <c r="B65" s="79" t="s">
        <v>752</v>
      </c>
      <c r="C65" s="87" t="n">
        <v>109132.557939112</v>
      </c>
      <c r="D65" s="87" t="n">
        <v>104431.282463597</v>
      </c>
      <c r="E65" s="87" t="n">
        <v>255750.079502686</v>
      </c>
      <c r="F65" s="87" t="n">
        <v>0</v>
      </c>
      <c r="G65" s="87" t="n">
        <v>0</v>
      </c>
      <c r="H65" s="87" t="n">
        <v>0</v>
      </c>
      <c r="I65" s="87" t="n">
        <v>507581.180481448</v>
      </c>
      <c r="J65" s="1512" t="n">
        <v>507581.180481448</v>
      </c>
      <c r="K65" s="1512" t="n">
        <v>0</v>
      </c>
      <c r="L65" s="87" t="n">
        <v>0</v>
      </c>
      <c r="M65" s="87" t="n">
        <v>0</v>
      </c>
      <c r="N65" s="87" t="n">
        <v>17236.8</v>
      </c>
      <c r="O65" s="87" t="n">
        <v>38267.2605760522</v>
      </c>
      <c r="P65" s="87" t="n">
        <v>0</v>
      </c>
      <c r="Q65" s="87" t="n">
        <v>116956.037864827</v>
      </c>
      <c r="R65" s="1512" t="n">
        <v>116956.037864827</v>
      </c>
      <c r="S65" s="1512" t="n">
        <v>0</v>
      </c>
      <c r="T65" s="87" t="n">
        <v>0</v>
      </c>
      <c r="U65" s="87" t="n">
        <v>63014.5529618684</v>
      </c>
      <c r="V65" s="87" t="n">
        <v>1977.89878863971</v>
      </c>
      <c r="W65" s="934" t="n">
        <v>0</v>
      </c>
      <c r="X65" s="87" t="n">
        <v>0</v>
      </c>
      <c r="Y65" s="87" t="n">
        <v>116956.037864827</v>
      </c>
      <c r="Z65" s="87" t="n">
        <v>34726.7861143194</v>
      </c>
      <c r="AA65" s="87" t="n">
        <v>0</v>
      </c>
      <c r="AB65" s="87" t="n">
        <v>33083.7957</v>
      </c>
      <c r="AC65" s="87" t="n">
        <v>0</v>
      </c>
      <c r="AD65" s="87" t="n">
        <v>0</v>
      </c>
      <c r="AE65" s="87" t="n">
        <v>1319.62364</v>
      </c>
      <c r="AF65" s="87" t="n">
        <v>776.62</v>
      </c>
      <c r="AG65" s="87" t="n">
        <v>0</v>
      </c>
      <c r="AH65" s="87" t="n">
        <v>3042</v>
      </c>
      <c r="AI65" s="87" t="n">
        <v>11751.830083475</v>
      </c>
      <c r="AJ65" s="87" t="n">
        <v>49973.869423475</v>
      </c>
      <c r="AK65" s="936" t="n">
        <v>0</v>
      </c>
      <c r="AL65" s="1515" t="n">
        <v>49973.869423475</v>
      </c>
      <c r="AM65" s="1515" t="n">
        <v>0</v>
      </c>
      <c r="AN65" s="87" t="n">
        <v>91844.76</v>
      </c>
      <c r="AO65" s="87" t="n">
        <v>2718.9</v>
      </c>
      <c r="AP65" s="87" t="n">
        <v>0</v>
      </c>
      <c r="AQ65" s="87" t="n">
        <v>0</v>
      </c>
      <c r="AR65" s="87" t="n">
        <v>0</v>
      </c>
      <c r="AS65" s="87" t="n">
        <v>1000</v>
      </c>
      <c r="AT65" s="87" t="n">
        <v>0</v>
      </c>
      <c r="AU65" s="87" t="n">
        <v>0</v>
      </c>
      <c r="AV65" s="87" t="n">
        <v>95563.66</v>
      </c>
      <c r="AW65" s="1512" t="n">
        <v>95563.66</v>
      </c>
      <c r="AX65" s="1512" t="n">
        <v>0</v>
      </c>
      <c r="AY65" s="87" t="n">
        <v>0</v>
      </c>
      <c r="AZ65" s="937"/>
      <c r="BC65" s="1535" t="n">
        <v>770074.74776975</v>
      </c>
      <c r="BD65" s="1518" t="n">
        <v>770074.74776975</v>
      </c>
      <c r="BE65" s="1518" t="n">
        <v>0</v>
      </c>
      <c r="BF65" s="1535" t="n">
        <v>0</v>
      </c>
      <c r="BG65" s="1518" t="n">
        <v>0</v>
      </c>
      <c r="BH65" s="1518" t="n">
        <v>0</v>
      </c>
      <c r="BI65" s="1535" t="n">
        <v>711997.482520885</v>
      </c>
      <c r="BJ65" s="1535"/>
      <c r="BK65" s="93" t="n">
        <v>770074.74776975</v>
      </c>
      <c r="BL65" s="1520" t="n">
        <v>770074.74776975</v>
      </c>
      <c r="BM65" s="1520" t="n">
        <v>0</v>
      </c>
      <c r="BN65" s="93" t="n">
        <v>1970</v>
      </c>
      <c r="BO65" s="1546" t="n">
        <v>0</v>
      </c>
      <c r="BP65" s="1547"/>
      <c r="BQ65" s="93" t="n">
        <v>0</v>
      </c>
      <c r="BR65" s="93" t="n">
        <v>0</v>
      </c>
      <c r="BS65" s="29"/>
      <c r="BT65" s="29" t="n">
        <v>772044.74776975</v>
      </c>
      <c r="BU65" s="1524" t="n">
        <v>772044.74776975</v>
      </c>
      <c r="BV65" s="1450" t="n">
        <v>0</v>
      </c>
      <c r="BW65" s="1450" t="n">
        <v>772044.74776975</v>
      </c>
      <c r="BX65" s="1450" t="n">
        <v>0</v>
      </c>
      <c r="BY65" s="35" t="n">
        <v>1</v>
      </c>
      <c r="CA65" s="0" t="s">
        <v>660</v>
      </c>
      <c r="CB65" s="1537" t="s">
        <v>660</v>
      </c>
      <c r="CC65" s="37" t="n">
        <v>1</v>
      </c>
      <c r="CD65" s="1527" t="n">
        <v>99719.2378648275</v>
      </c>
      <c r="CF65" s="1528" t="n">
        <v>1970</v>
      </c>
      <c r="CG65" s="1528" t="n">
        <v>0</v>
      </c>
      <c r="CH65" s="1453" t="n">
        <v>0</v>
      </c>
      <c r="CI65" s="1453" t="n">
        <v>0</v>
      </c>
      <c r="CJ65" s="1529" t="n">
        <v>3236.02078596169</v>
      </c>
      <c r="CK65" s="1529" t="n">
        <v>0</v>
      </c>
      <c r="CL65" s="1529"/>
      <c r="CM65" s="1528" t="n">
        <v>775280.768555712</v>
      </c>
      <c r="CN65" s="1453" t="n">
        <v>221</v>
      </c>
      <c r="CQ65" s="1454" t="n">
        <v>0</v>
      </c>
      <c r="CR65" s="1454" t="n">
        <v>1970</v>
      </c>
      <c r="CS65" s="1454" t="n">
        <v>0</v>
      </c>
      <c r="CT65" s="1454" t="n">
        <v>0</v>
      </c>
      <c r="CU65" s="1530" t="n">
        <v>1970</v>
      </c>
      <c r="CV65" s="1531" t="n">
        <v>1970</v>
      </c>
      <c r="CW65" s="1532" t="n">
        <v>0</v>
      </c>
      <c r="CX65" s="1533" t="n">
        <v>1</v>
      </c>
      <c r="CY65" s="1533" t="n">
        <v>0</v>
      </c>
      <c r="CZ65" s="1533" t="n">
        <v>0</v>
      </c>
      <c r="DA65" s="1534" t="n">
        <v>0</v>
      </c>
    </row>
    <row r="66" customFormat="false" ht="15" hidden="false" customHeight="false" outlineLevel="0" collapsed="false">
      <c r="A66" s="79" t="n">
        <v>5948</v>
      </c>
      <c r="B66" s="79" t="s">
        <v>70</v>
      </c>
      <c r="C66" s="87" t="n">
        <v>73699.9092575821</v>
      </c>
      <c r="D66" s="87" t="n">
        <v>55412.5172255821</v>
      </c>
      <c r="E66" s="87" t="n">
        <v>110825.034451164</v>
      </c>
      <c r="F66" s="87" t="n">
        <v>215616.700731806</v>
      </c>
      <c r="G66" s="87" t="n">
        <v>0</v>
      </c>
      <c r="H66" s="87" t="n">
        <v>0</v>
      </c>
      <c r="I66" s="87" t="n">
        <v>466476.721666134</v>
      </c>
      <c r="J66" s="1512" t="n">
        <v>466476.721666134</v>
      </c>
      <c r="K66" s="1512" t="n">
        <v>0</v>
      </c>
      <c r="L66" s="87" t="n">
        <v>10922.56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23724.1558919657</v>
      </c>
      <c r="R66" s="1512" t="n">
        <v>23724.1558919657</v>
      </c>
      <c r="S66" s="1512" t="n">
        <v>0</v>
      </c>
      <c r="T66" s="87" t="n">
        <v>13252</v>
      </c>
      <c r="U66" s="87" t="n">
        <v>10142.5060938591</v>
      </c>
      <c r="V66" s="87" t="n">
        <v>329.649798106619</v>
      </c>
      <c r="W66" s="934" t="n">
        <v>0</v>
      </c>
      <c r="X66" s="87" t="n">
        <v>0</v>
      </c>
      <c r="Y66" s="87" t="n">
        <v>23724.1558919657</v>
      </c>
      <c r="Z66" s="87" t="n">
        <v>0</v>
      </c>
      <c r="AA66" s="87" t="n">
        <v>0</v>
      </c>
      <c r="AB66" s="87" t="n">
        <v>29378.0205</v>
      </c>
      <c r="AC66" s="87" t="n">
        <v>0</v>
      </c>
      <c r="AD66" s="87" t="n">
        <v>0</v>
      </c>
      <c r="AE66" s="87" t="n">
        <v>557.90774</v>
      </c>
      <c r="AF66" s="87" t="n">
        <v>776.62</v>
      </c>
      <c r="AG66" s="87" t="n">
        <v>0</v>
      </c>
      <c r="AH66" s="87" t="n">
        <v>1483</v>
      </c>
      <c r="AI66" s="87" t="n">
        <v>0</v>
      </c>
      <c r="AJ66" s="87" t="n">
        <v>32195.54824</v>
      </c>
      <c r="AK66" s="936" t="n">
        <v>0</v>
      </c>
      <c r="AL66" s="1515" t="n">
        <v>32195.54824</v>
      </c>
      <c r="AM66" s="1515" t="n">
        <v>0</v>
      </c>
      <c r="AN66" s="87" t="n">
        <v>91844.76</v>
      </c>
      <c r="AO66" s="87" t="n">
        <v>2718.9</v>
      </c>
      <c r="AP66" s="87" t="n">
        <v>0</v>
      </c>
      <c r="AQ66" s="87" t="n">
        <v>0</v>
      </c>
      <c r="AR66" s="87" t="n">
        <v>0</v>
      </c>
      <c r="AS66" s="87" t="n">
        <v>0</v>
      </c>
      <c r="AT66" s="87" t="n">
        <v>248.04</v>
      </c>
      <c r="AU66" s="87" t="n">
        <v>0</v>
      </c>
      <c r="AV66" s="87" t="n">
        <v>94811.7</v>
      </c>
      <c r="AW66" s="1512" t="n">
        <v>94811.7</v>
      </c>
      <c r="AX66" s="1512" t="n">
        <v>0</v>
      </c>
      <c r="AY66" s="87" t="n">
        <v>0</v>
      </c>
      <c r="AZ66" s="937"/>
      <c r="BC66" s="1535" t="n">
        <v>617208.1257981</v>
      </c>
      <c r="BD66" s="1518" t="n">
        <v>617208.1257981</v>
      </c>
      <c r="BE66" s="1518" t="n">
        <v>0</v>
      </c>
      <c r="BF66" s="1535" t="n">
        <v>0</v>
      </c>
      <c r="BG66" s="1518" t="n">
        <v>0</v>
      </c>
      <c r="BH66" s="1518" t="n">
        <v>0</v>
      </c>
      <c r="BI66" s="1535" t="n">
        <v>601446.952825542</v>
      </c>
      <c r="BJ66" s="1535"/>
      <c r="BK66" s="93" t="n">
        <v>617208.1257981</v>
      </c>
      <c r="BL66" s="1520" t="n">
        <v>617208.1257981</v>
      </c>
      <c r="BM66" s="1520" t="n">
        <v>0</v>
      </c>
      <c r="BN66" s="93" t="n">
        <v>1</v>
      </c>
      <c r="BO66" s="1546" t="n">
        <v>5000</v>
      </c>
      <c r="BP66" s="1547"/>
      <c r="BQ66" s="93" t="n">
        <v>0</v>
      </c>
      <c r="BR66" s="93" t="n">
        <v>0</v>
      </c>
      <c r="BS66" s="29"/>
      <c r="BT66" s="29" t="n">
        <v>622209.1257981</v>
      </c>
      <c r="BU66" s="1524" t="n">
        <v>622209.1257981</v>
      </c>
      <c r="BV66" s="1450" t="n">
        <v>0</v>
      </c>
      <c r="BW66" s="1450" t="n">
        <v>622209.1257981</v>
      </c>
      <c r="BX66" s="1450" t="n">
        <v>0</v>
      </c>
      <c r="BY66" s="35" t="n">
        <v>1</v>
      </c>
      <c r="CA66" s="0" t="s">
        <v>660</v>
      </c>
      <c r="CB66" s="1537" t="s">
        <v>660</v>
      </c>
      <c r="CC66" s="37" t="n">
        <v>1</v>
      </c>
      <c r="CD66" s="1527" t="n">
        <v>10472.1558919657</v>
      </c>
      <c r="CF66" s="1528" t="n">
        <v>7128</v>
      </c>
      <c r="CG66" s="1528" t="n">
        <v>5000</v>
      </c>
      <c r="CH66" s="1453" t="n">
        <v>0</v>
      </c>
      <c r="CI66" s="1453" t="n">
        <v>0</v>
      </c>
      <c r="CJ66" s="1529" t="n">
        <v>3031.02399409081</v>
      </c>
      <c r="CK66" s="1529" t="n">
        <v>0</v>
      </c>
      <c r="CL66" s="1529"/>
      <c r="CM66" s="1528" t="n">
        <v>632367.149792191</v>
      </c>
      <c r="CN66" s="1453" t="n">
        <v>207</v>
      </c>
      <c r="CQ66" s="1454" t="n">
        <v>0</v>
      </c>
      <c r="CR66" s="1454" t="n">
        <v>8492</v>
      </c>
      <c r="CS66" s="1454" t="n">
        <v>6793</v>
      </c>
      <c r="CT66" s="1454" t="n">
        <v>5095</v>
      </c>
      <c r="CU66" s="1530" t="n">
        <v>20380</v>
      </c>
      <c r="CV66" s="1531" t="n">
        <v>7128</v>
      </c>
      <c r="CW66" s="1532" t="n">
        <v>0</v>
      </c>
      <c r="CX66" s="1533" t="n">
        <v>1</v>
      </c>
      <c r="CY66" s="1533" t="n">
        <v>2</v>
      </c>
      <c r="CZ66" s="1533" t="n">
        <v>2</v>
      </c>
      <c r="DA66" s="1534" t="n">
        <v>0</v>
      </c>
    </row>
    <row r="67" customFormat="false" ht="15" hidden="false" customHeight="false" outlineLevel="0" collapsed="false">
      <c r="A67" s="79" t="n">
        <v>3513</v>
      </c>
      <c r="B67" s="79" t="s">
        <v>71</v>
      </c>
      <c r="C67" s="87" t="n">
        <v>144565.206620642</v>
      </c>
      <c r="D67" s="87" t="n">
        <v>130006.290413866</v>
      </c>
      <c r="E67" s="87" t="n">
        <v>225912.570227373</v>
      </c>
      <c r="F67" s="87" t="n">
        <v>435420.133516657</v>
      </c>
      <c r="G67" s="87" t="n">
        <v>0</v>
      </c>
      <c r="H67" s="87" t="n">
        <v>0</v>
      </c>
      <c r="I67" s="87" t="n">
        <v>933069.588884015</v>
      </c>
      <c r="J67" s="1512" t="n">
        <v>933069.588884015</v>
      </c>
      <c r="K67" s="1512" t="n">
        <v>0</v>
      </c>
      <c r="L67" s="87" t="n">
        <v>0</v>
      </c>
      <c r="M67" s="87" t="n">
        <v>0</v>
      </c>
      <c r="N67" s="87" t="n">
        <v>2154.6</v>
      </c>
      <c r="O67" s="87" t="n">
        <v>-2834.61189452239</v>
      </c>
      <c r="P67" s="87" t="n">
        <v>0</v>
      </c>
      <c r="Q67" s="87" t="n">
        <v>89764.4950151856</v>
      </c>
      <c r="R67" s="1512" t="n">
        <v>89764.4950151856</v>
      </c>
      <c r="S67" s="1512" t="n">
        <v>0</v>
      </c>
      <c r="T67" s="87" t="n">
        <v>61743</v>
      </c>
      <c r="U67" s="87" t="n">
        <v>20878.9564064641</v>
      </c>
      <c r="V67" s="87" t="n">
        <v>647.09034443151</v>
      </c>
      <c r="W67" s="934" t="n">
        <v>0</v>
      </c>
      <c r="X67" s="87" t="n">
        <v>0</v>
      </c>
      <c r="Y67" s="87" t="n">
        <v>89764.4950151856</v>
      </c>
      <c r="Z67" s="87" t="n">
        <v>4340.84826428992</v>
      </c>
      <c r="AA67" s="87" t="n">
        <v>0</v>
      </c>
      <c r="AB67" s="87" t="n">
        <v>56610.5922</v>
      </c>
      <c r="AC67" s="87" t="n">
        <v>11097.5</v>
      </c>
      <c r="AD67" s="87" t="n">
        <v>0</v>
      </c>
      <c r="AE67" s="87" t="n">
        <v>593.12962</v>
      </c>
      <c r="AF67" s="87" t="n">
        <v>776.62</v>
      </c>
      <c r="AG67" s="87" t="n">
        <v>0</v>
      </c>
      <c r="AH67" s="87" t="n">
        <v>664</v>
      </c>
      <c r="AI67" s="87" t="n">
        <v>0</v>
      </c>
      <c r="AJ67" s="87" t="n">
        <v>69741.84182</v>
      </c>
      <c r="AK67" s="936" t="n">
        <v>0</v>
      </c>
      <c r="AL67" s="1515" t="n">
        <v>69741.84182</v>
      </c>
      <c r="AM67" s="1515" t="n">
        <v>0</v>
      </c>
      <c r="AN67" s="87" t="n">
        <v>91844.76</v>
      </c>
      <c r="AO67" s="87" t="n">
        <v>2718.9</v>
      </c>
      <c r="AP67" s="87" t="n">
        <v>0</v>
      </c>
      <c r="AQ67" s="87" t="n">
        <v>0</v>
      </c>
      <c r="AR67" s="87" t="n">
        <v>0</v>
      </c>
      <c r="AS67" s="87" t="n">
        <v>0</v>
      </c>
      <c r="AT67" s="87" t="n">
        <v>248.04</v>
      </c>
      <c r="AU67" s="87" t="n">
        <v>0</v>
      </c>
      <c r="AV67" s="87" t="n">
        <v>94811.7</v>
      </c>
      <c r="AW67" s="1512" t="n">
        <v>94811.7</v>
      </c>
      <c r="AX67" s="1512" t="n">
        <v>0</v>
      </c>
      <c r="AY67" s="87" t="n">
        <v>0</v>
      </c>
      <c r="AZ67" s="937"/>
      <c r="BC67" s="1535" t="n">
        <v>1187387.6257192</v>
      </c>
      <c r="BD67" s="1518" t="n">
        <v>1187387.6257192</v>
      </c>
      <c r="BE67" s="1518" t="n">
        <v>0</v>
      </c>
      <c r="BF67" s="1535" t="n">
        <v>0</v>
      </c>
      <c r="BG67" s="1518" t="n">
        <v>0</v>
      </c>
      <c r="BH67" s="1518" t="n">
        <v>0</v>
      </c>
      <c r="BI67" s="1535" t="n">
        <v>1149995.44054376</v>
      </c>
      <c r="BJ67" s="1535"/>
      <c r="BK67" s="93" t="n">
        <v>1187387.6257192</v>
      </c>
      <c r="BL67" s="1520" t="n">
        <v>1187387.6257192</v>
      </c>
      <c r="BM67" s="1520" t="n">
        <v>0</v>
      </c>
      <c r="BN67" s="93" t="n">
        <v>15315</v>
      </c>
      <c r="BO67" s="1546" t="n">
        <v>12000</v>
      </c>
      <c r="BP67" s="1547"/>
      <c r="BQ67" s="93" t="n">
        <v>0</v>
      </c>
      <c r="BR67" s="93" t="n">
        <v>0</v>
      </c>
      <c r="BS67" s="29"/>
      <c r="BT67" s="29" t="n">
        <v>1214702.6257192</v>
      </c>
      <c r="BU67" s="1524" t="n">
        <v>1214702.6257192</v>
      </c>
      <c r="BV67" s="1450" t="n">
        <v>0</v>
      </c>
      <c r="BW67" s="1450" t="n">
        <v>1214702.6257192</v>
      </c>
      <c r="BX67" s="1450" t="n">
        <v>0</v>
      </c>
      <c r="BY67" s="35" t="n">
        <v>1</v>
      </c>
      <c r="CA67" s="0" t="s">
        <v>660</v>
      </c>
      <c r="CB67" s="1537" t="s">
        <v>660</v>
      </c>
      <c r="CC67" s="37" t="n">
        <v>1</v>
      </c>
      <c r="CD67" s="1527" t="n">
        <v>25866.8950151856</v>
      </c>
      <c r="CF67" s="1528" t="n">
        <v>25450</v>
      </c>
      <c r="CG67" s="1528" t="n">
        <v>12000</v>
      </c>
      <c r="CH67" s="1453" t="n">
        <v>0</v>
      </c>
      <c r="CI67" s="1453" t="n">
        <v>0</v>
      </c>
      <c r="CJ67" s="1529" t="n">
        <v>6223.11689608017</v>
      </c>
      <c r="CK67" s="1529" t="n">
        <v>0</v>
      </c>
      <c r="CL67" s="1529"/>
      <c r="CM67" s="1528" t="n">
        <v>1231060.74261528</v>
      </c>
      <c r="CN67" s="1453" t="n">
        <v>425</v>
      </c>
      <c r="CQ67" s="1454" t="n">
        <v>0</v>
      </c>
      <c r="CR67" s="1454" t="n">
        <v>25728</v>
      </c>
      <c r="CS67" s="1454" t="n">
        <v>34950</v>
      </c>
      <c r="CT67" s="1454" t="n">
        <v>26515</v>
      </c>
      <c r="CU67" s="1530" t="n">
        <v>87193</v>
      </c>
      <c r="CV67" s="1531" t="n">
        <v>25450</v>
      </c>
      <c r="CW67" s="1532" t="n">
        <v>0</v>
      </c>
      <c r="CX67" s="1533" t="n">
        <v>0</v>
      </c>
      <c r="CY67" s="1533" t="n">
        <v>6</v>
      </c>
      <c r="CZ67" s="1533" t="n">
        <v>6</v>
      </c>
      <c r="DA67" s="1534" t="n">
        <v>0</v>
      </c>
    </row>
    <row r="68" customFormat="false" ht="15" hidden="false" customHeight="false" outlineLevel="0" collapsed="false">
      <c r="A68" s="79" t="n">
        <v>5949</v>
      </c>
      <c r="B68" s="79" t="s">
        <v>72</v>
      </c>
      <c r="C68" s="87" t="n">
        <v>79369.1330466268</v>
      </c>
      <c r="D68" s="87" t="n">
        <v>63937.5198756716</v>
      </c>
      <c r="E68" s="87" t="n">
        <v>127875.039751343</v>
      </c>
      <c r="F68" s="87" t="n">
        <v>244923.825103119</v>
      </c>
      <c r="G68" s="87" t="n">
        <v>0</v>
      </c>
      <c r="H68" s="87" t="n">
        <v>0</v>
      </c>
      <c r="I68" s="87" t="n">
        <v>521795.756387716</v>
      </c>
      <c r="J68" s="1512" t="n">
        <v>521795.756387716</v>
      </c>
      <c r="K68" s="1512" t="n">
        <v>0</v>
      </c>
      <c r="L68" s="87" t="n">
        <v>11359.4624</v>
      </c>
      <c r="M68" s="87" t="n">
        <v>0</v>
      </c>
      <c r="N68" s="87" t="n">
        <v>0</v>
      </c>
      <c r="O68" s="87" t="n">
        <v>-5669.22378904477</v>
      </c>
      <c r="P68" s="87" t="n">
        <v>0</v>
      </c>
      <c r="Q68" s="87" t="n">
        <v>64468.9153633934</v>
      </c>
      <c r="R68" s="1512" t="n">
        <v>64468.9153633934</v>
      </c>
      <c r="S68" s="1512" t="n">
        <v>0</v>
      </c>
      <c r="T68" s="87" t="n">
        <v>53196</v>
      </c>
      <c r="U68" s="87" t="n">
        <v>11138.6135937944</v>
      </c>
      <c r="V68" s="87" t="n">
        <v>134.301769598993</v>
      </c>
      <c r="W68" s="934" t="n">
        <v>0</v>
      </c>
      <c r="X68" s="87" t="n">
        <v>0</v>
      </c>
      <c r="Y68" s="87" t="n">
        <v>64468.9153633934</v>
      </c>
      <c r="Z68" s="87" t="n">
        <v>0</v>
      </c>
      <c r="AA68" s="87" t="n">
        <v>0</v>
      </c>
      <c r="AB68" s="87" t="n">
        <v>41641.2108</v>
      </c>
      <c r="AC68" s="87" t="n">
        <v>0</v>
      </c>
      <c r="AD68" s="87" t="n">
        <v>0</v>
      </c>
      <c r="AE68" s="87" t="n">
        <v>767.01628</v>
      </c>
      <c r="AF68" s="87" t="n">
        <v>776.62</v>
      </c>
      <c r="AG68" s="87" t="n">
        <v>0</v>
      </c>
      <c r="AH68" s="87" t="n">
        <v>2085</v>
      </c>
      <c r="AI68" s="87" t="n">
        <v>0</v>
      </c>
      <c r="AJ68" s="87" t="n">
        <v>45269.84708</v>
      </c>
      <c r="AK68" s="936" t="n">
        <v>0</v>
      </c>
      <c r="AL68" s="1515" t="n">
        <v>45269.84708</v>
      </c>
      <c r="AM68" s="1515" t="n">
        <v>0</v>
      </c>
      <c r="AN68" s="87" t="n">
        <v>91844.76</v>
      </c>
      <c r="AO68" s="87" t="n">
        <v>2718.9</v>
      </c>
      <c r="AP68" s="87" t="n">
        <v>0</v>
      </c>
      <c r="AQ68" s="87" t="n">
        <v>0</v>
      </c>
      <c r="AR68" s="87" t="n">
        <v>0</v>
      </c>
      <c r="AS68" s="87" t="n">
        <v>2000</v>
      </c>
      <c r="AT68" s="87" t="n">
        <v>248.04</v>
      </c>
      <c r="AU68" s="87" t="n">
        <v>0</v>
      </c>
      <c r="AV68" s="87" t="n">
        <v>96811.7</v>
      </c>
      <c r="AW68" s="1512" t="n">
        <v>96811.7</v>
      </c>
      <c r="AX68" s="1512" t="n">
        <v>0</v>
      </c>
      <c r="AY68" s="87" t="n">
        <v>0</v>
      </c>
      <c r="AZ68" s="937"/>
      <c r="BC68" s="1535" t="n">
        <v>728346.21883111</v>
      </c>
      <c r="BD68" s="1518" t="n">
        <v>728346.21883111</v>
      </c>
      <c r="BE68" s="1518" t="n">
        <v>0</v>
      </c>
      <c r="BF68" s="1535" t="n">
        <v>0</v>
      </c>
      <c r="BG68" s="1518" t="n">
        <v>0</v>
      </c>
      <c r="BH68" s="1518" t="n">
        <v>0</v>
      </c>
      <c r="BI68" s="1535" t="n">
        <v>694347.710648544</v>
      </c>
      <c r="BJ68" s="1535"/>
      <c r="BK68" s="93" t="n">
        <v>728346.21883111</v>
      </c>
      <c r="BL68" s="1520" t="n">
        <v>728346.21883111</v>
      </c>
      <c r="BM68" s="1520" t="n">
        <v>0</v>
      </c>
      <c r="BN68" s="93" t="n">
        <v>7655</v>
      </c>
      <c r="BO68" s="1546" t="n">
        <v>7000</v>
      </c>
      <c r="BP68" s="1547"/>
      <c r="BQ68" s="93" t="n">
        <v>0</v>
      </c>
      <c r="BR68" s="93" t="n">
        <v>0</v>
      </c>
      <c r="BS68" s="29"/>
      <c r="BT68" s="29" t="n">
        <v>743001.21883111</v>
      </c>
      <c r="BU68" s="1524" t="n">
        <v>743001.21883111</v>
      </c>
      <c r="BV68" s="1450" t="n">
        <v>0</v>
      </c>
      <c r="BW68" s="1450" t="n">
        <v>743001.21883111</v>
      </c>
      <c r="BX68" s="1450" t="n">
        <v>0</v>
      </c>
      <c r="BY68" s="35" t="n">
        <v>1</v>
      </c>
      <c r="CA68" s="0" t="s">
        <v>660</v>
      </c>
      <c r="CB68" s="1537" t="s">
        <v>660</v>
      </c>
      <c r="CC68" s="37" t="n">
        <v>1</v>
      </c>
      <c r="CD68" s="1527" t="n">
        <v>11272.9153633934</v>
      </c>
      <c r="CF68" s="1528" t="n">
        <v>11229.6288</v>
      </c>
      <c r="CG68" s="1528" t="n">
        <v>8000</v>
      </c>
      <c r="CH68" s="1453" t="n">
        <v>0</v>
      </c>
      <c r="CI68" s="1453" t="n">
        <v>0</v>
      </c>
      <c r="CJ68" s="1529" t="n">
        <v>3411.73232185101</v>
      </c>
      <c r="CK68" s="1529" t="n">
        <v>0</v>
      </c>
      <c r="CL68" s="1529"/>
      <c r="CM68" s="1528" t="n">
        <v>750987.579952961</v>
      </c>
      <c r="CN68" s="1453" t="n">
        <v>233</v>
      </c>
      <c r="CQ68" s="1454" t="n">
        <v>5046.6288</v>
      </c>
      <c r="CR68" s="1454" t="n">
        <v>22165</v>
      </c>
      <c r="CS68" s="1454" t="n">
        <v>21265</v>
      </c>
      <c r="CT68" s="1454" t="n">
        <v>15949</v>
      </c>
      <c r="CU68" s="1530" t="n">
        <v>64425.6288</v>
      </c>
      <c r="CV68" s="1531" t="n">
        <v>11229.6288</v>
      </c>
      <c r="CW68" s="1532" t="n">
        <v>0</v>
      </c>
      <c r="CX68" s="1533" t="n">
        <v>2</v>
      </c>
      <c r="CY68" s="1533" t="n">
        <v>4</v>
      </c>
      <c r="CZ68" s="1533" t="n">
        <v>4</v>
      </c>
      <c r="DA68" s="1534" t="n">
        <v>0</v>
      </c>
    </row>
    <row r="69" customFormat="false" ht="15" hidden="false" customHeight="false" outlineLevel="0" collapsed="false">
      <c r="A69" s="79" t="n">
        <v>3305</v>
      </c>
      <c r="B69" s="79" t="s">
        <v>73</v>
      </c>
      <c r="C69" s="87" t="n">
        <v>0</v>
      </c>
      <c r="D69" s="87" t="n">
        <v>40493.7625879254</v>
      </c>
      <c r="E69" s="87" t="n">
        <v>83118.7758383731</v>
      </c>
      <c r="F69" s="87" t="n">
        <v>169562.648148313</v>
      </c>
      <c r="G69" s="87" t="n">
        <v>0</v>
      </c>
      <c r="H69" s="87" t="n">
        <v>0</v>
      </c>
      <c r="I69" s="87" t="n">
        <v>293175.186574612</v>
      </c>
      <c r="J69" s="1512" t="n">
        <v>293175.186574612</v>
      </c>
      <c r="K69" s="1512" t="n">
        <v>0</v>
      </c>
      <c r="L69" s="87" t="n">
        <v>0</v>
      </c>
      <c r="M69" s="87" t="n">
        <v>0</v>
      </c>
      <c r="N69" s="87" t="n">
        <v>2154.6</v>
      </c>
      <c r="O69" s="87" t="n">
        <v>0</v>
      </c>
      <c r="P69" s="87" t="n">
        <v>0</v>
      </c>
      <c r="Q69" s="87" t="n">
        <v>40226.1481453802</v>
      </c>
      <c r="R69" s="1512" t="n">
        <v>40226.1481453802</v>
      </c>
      <c r="S69" s="1512" t="n">
        <v>0</v>
      </c>
      <c r="T69" s="87" t="n">
        <v>24837</v>
      </c>
      <c r="U69" s="87" t="n">
        <v>8698.35185258263</v>
      </c>
      <c r="V69" s="87" t="n">
        <v>195.348028507626</v>
      </c>
      <c r="W69" s="934" t="n">
        <v>0</v>
      </c>
      <c r="X69" s="87" t="n">
        <v>0</v>
      </c>
      <c r="Y69" s="87" t="n">
        <v>40226.1481453802</v>
      </c>
      <c r="Z69" s="87" t="n">
        <v>4340.84826428992</v>
      </c>
      <c r="AA69" s="87" t="n">
        <v>0</v>
      </c>
      <c r="AB69" s="87" t="n">
        <v>12604.5117</v>
      </c>
      <c r="AC69" s="87" t="n">
        <v>0</v>
      </c>
      <c r="AD69" s="87" t="n">
        <v>0</v>
      </c>
      <c r="AE69" s="87" t="n">
        <v>311.35458</v>
      </c>
      <c r="AF69" s="87" t="n">
        <v>776.62</v>
      </c>
      <c r="AG69" s="87" t="n">
        <v>0</v>
      </c>
      <c r="AH69" s="87" t="n">
        <v>841</v>
      </c>
      <c r="AI69" s="87" t="n">
        <v>0</v>
      </c>
      <c r="AJ69" s="87" t="n">
        <v>14533.48628</v>
      </c>
      <c r="AK69" s="936" t="n">
        <v>0</v>
      </c>
      <c r="AL69" s="1515" t="n">
        <v>14533.48628</v>
      </c>
      <c r="AM69" s="1515" t="n">
        <v>0</v>
      </c>
      <c r="AN69" s="87" t="n">
        <v>91844.76</v>
      </c>
      <c r="AO69" s="87" t="n">
        <v>0</v>
      </c>
      <c r="AP69" s="87" t="n">
        <v>0</v>
      </c>
      <c r="AQ69" s="87" t="n">
        <v>0</v>
      </c>
      <c r="AR69" s="87" t="n">
        <v>0</v>
      </c>
      <c r="AS69" s="87" t="n">
        <v>1000</v>
      </c>
      <c r="AT69" s="87" t="n">
        <v>248.04</v>
      </c>
      <c r="AU69" s="87" t="n">
        <v>0</v>
      </c>
      <c r="AV69" s="87" t="n">
        <v>93092.8</v>
      </c>
      <c r="AW69" s="1512" t="n">
        <v>93092.8</v>
      </c>
      <c r="AX69" s="1512" t="n">
        <v>0</v>
      </c>
      <c r="AY69" s="87" t="n">
        <v>0</v>
      </c>
      <c r="AZ69" s="937"/>
      <c r="BC69" s="1535" t="n">
        <v>441027.620999992</v>
      </c>
      <c r="BD69" s="1518" t="n">
        <v>441027.620999992</v>
      </c>
      <c r="BE69" s="1518" t="n">
        <v>0</v>
      </c>
      <c r="BF69" s="1535" t="n">
        <v>0</v>
      </c>
      <c r="BG69" s="1518" t="n">
        <v>0</v>
      </c>
      <c r="BH69" s="1518" t="n">
        <v>0</v>
      </c>
      <c r="BI69" s="1535" t="n">
        <v>418757.542616946</v>
      </c>
      <c r="BJ69" s="1535"/>
      <c r="BK69" s="93" t="n">
        <v>441027.620999992</v>
      </c>
      <c r="BL69" s="1520" t="n">
        <v>441027.620999992</v>
      </c>
      <c r="BM69" s="1520" t="n">
        <v>0</v>
      </c>
      <c r="BN69" s="93" t="n">
        <v>0</v>
      </c>
      <c r="BO69" s="1546" t="n">
        <v>2000</v>
      </c>
      <c r="BP69" s="1547"/>
      <c r="BQ69" s="93" t="n">
        <v>0</v>
      </c>
      <c r="BR69" s="93" t="n">
        <v>0</v>
      </c>
      <c r="BS69" s="29"/>
      <c r="BT69" s="29" t="n">
        <v>443027.620999992</v>
      </c>
      <c r="BU69" s="1524" t="n">
        <v>443027.620999992</v>
      </c>
      <c r="BV69" s="1450" t="n">
        <v>0</v>
      </c>
      <c r="BW69" s="1450" t="n">
        <v>443027.620999992</v>
      </c>
      <c r="BX69" s="1450" t="n">
        <v>0</v>
      </c>
      <c r="BY69" s="35" t="n">
        <v>1</v>
      </c>
      <c r="CA69" s="0" t="s">
        <v>660</v>
      </c>
      <c r="CB69" s="1537" t="s">
        <v>660</v>
      </c>
      <c r="CC69" s="37" t="n">
        <v>1</v>
      </c>
      <c r="CD69" s="1527" t="n">
        <v>13234.5481453802</v>
      </c>
      <c r="CF69" s="1528" t="n">
        <v>-7656</v>
      </c>
      <c r="CG69" s="1528" t="n">
        <v>2000</v>
      </c>
      <c r="CH69" s="1453" t="n">
        <v>0</v>
      </c>
      <c r="CI69" s="1453" t="n">
        <v>0</v>
      </c>
      <c r="CJ69" s="1529" t="n">
        <v>2035.32529071799</v>
      </c>
      <c r="CK69" s="1529" t="n">
        <v>0</v>
      </c>
      <c r="CL69" s="1529"/>
      <c r="CM69" s="1528" t="n">
        <v>437406.94629071</v>
      </c>
      <c r="CN69" s="1453" t="n">
        <v>139</v>
      </c>
      <c r="CQ69" s="1454" t="n">
        <v>0</v>
      </c>
      <c r="CR69" s="1454" t="n">
        <v>10349</v>
      </c>
      <c r="CS69" s="1454" t="n">
        <v>3904</v>
      </c>
      <c r="CT69" s="1454" t="n">
        <v>2928</v>
      </c>
      <c r="CU69" s="1530" t="n">
        <v>17181</v>
      </c>
      <c r="CV69" s="1531" t="n">
        <v>-7656</v>
      </c>
      <c r="CW69" s="1532" t="n">
        <v>0</v>
      </c>
      <c r="CX69" s="1533" t="n">
        <v>1</v>
      </c>
      <c r="CY69" s="1533" t="n">
        <v>1</v>
      </c>
      <c r="CZ69" s="1533" t="n">
        <v>1</v>
      </c>
      <c r="DA69" s="1534" t="n">
        <v>0</v>
      </c>
    </row>
    <row r="70" customFormat="false" ht="15" hidden="false" customHeight="false" outlineLevel="0" collapsed="false">
      <c r="A70" s="79" t="n">
        <v>2042</v>
      </c>
      <c r="B70" s="79" t="s">
        <v>74</v>
      </c>
      <c r="C70" s="87" t="n">
        <v>0</v>
      </c>
      <c r="D70" s="87" t="n">
        <v>57543.7678881045</v>
      </c>
      <c r="E70" s="87" t="n">
        <v>121481.287763776</v>
      </c>
      <c r="F70" s="87" t="n">
        <v>251203.923182686</v>
      </c>
      <c r="G70" s="87" t="n">
        <v>0</v>
      </c>
      <c r="H70" s="87" t="n">
        <v>0</v>
      </c>
      <c r="I70" s="87" t="n">
        <v>430228.978834567</v>
      </c>
      <c r="J70" s="1512" t="n">
        <v>430228.978834567</v>
      </c>
      <c r="K70" s="1512" t="n">
        <v>0</v>
      </c>
      <c r="L70" s="87" t="n">
        <v>0</v>
      </c>
      <c r="M70" s="87" t="n">
        <v>0</v>
      </c>
      <c r="N70" s="87" t="n">
        <v>6463.8</v>
      </c>
      <c r="O70" s="87" t="n">
        <v>0</v>
      </c>
      <c r="P70" s="87" t="n">
        <v>0</v>
      </c>
      <c r="Q70" s="87" t="n">
        <v>80005.237714933</v>
      </c>
      <c r="R70" s="1512" t="n">
        <v>80005.237714933</v>
      </c>
      <c r="S70" s="1512" t="n">
        <v>0</v>
      </c>
      <c r="T70" s="87" t="n">
        <v>40838</v>
      </c>
      <c r="U70" s="87" t="n">
        <v>18655.3157723982</v>
      </c>
      <c r="V70" s="87" t="n">
        <v>1025.57714966504</v>
      </c>
      <c r="W70" s="934" t="n">
        <v>0</v>
      </c>
      <c r="X70" s="87" t="n">
        <v>0</v>
      </c>
      <c r="Y70" s="87" t="n">
        <v>80005.237714933</v>
      </c>
      <c r="Z70" s="87" t="n">
        <v>13022.5447928698</v>
      </c>
      <c r="AA70" s="87" t="n">
        <v>0</v>
      </c>
      <c r="AB70" s="87" t="n">
        <v>39910.2237</v>
      </c>
      <c r="AC70" s="87" t="n">
        <v>0</v>
      </c>
      <c r="AD70" s="87" t="n">
        <v>0</v>
      </c>
      <c r="AE70" s="87" t="n">
        <v>2075.86818</v>
      </c>
      <c r="AF70" s="87" t="n">
        <v>776.62</v>
      </c>
      <c r="AG70" s="87" t="n">
        <v>0</v>
      </c>
      <c r="AH70" s="87" t="n">
        <v>1898</v>
      </c>
      <c r="AI70" s="87" t="n">
        <v>10825</v>
      </c>
      <c r="AJ70" s="87" t="n">
        <v>55485.71188</v>
      </c>
      <c r="AK70" s="936" t="n">
        <v>0</v>
      </c>
      <c r="AL70" s="1515" t="n">
        <v>55485.71188</v>
      </c>
      <c r="AM70" s="1515" t="n">
        <v>0</v>
      </c>
      <c r="AN70" s="87" t="n">
        <v>91844.76</v>
      </c>
      <c r="AO70" s="87" t="n">
        <v>0</v>
      </c>
      <c r="AP70" s="87" t="n">
        <v>0</v>
      </c>
      <c r="AQ70" s="87" t="n">
        <v>0</v>
      </c>
      <c r="AR70" s="87" t="n">
        <v>0</v>
      </c>
      <c r="AS70" s="87" t="n">
        <v>0</v>
      </c>
      <c r="AT70" s="87" t="n">
        <v>0</v>
      </c>
      <c r="AU70" s="87" t="n">
        <v>12989</v>
      </c>
      <c r="AV70" s="87" t="n">
        <v>104833.76</v>
      </c>
      <c r="AW70" s="1512" t="n">
        <v>104833.76</v>
      </c>
      <c r="AX70" s="1512" t="n">
        <v>0</v>
      </c>
      <c r="AY70" s="87" t="n">
        <v>0</v>
      </c>
      <c r="AZ70" s="937"/>
      <c r="BC70" s="1535" t="n">
        <v>670553.6884295</v>
      </c>
      <c r="BD70" s="1518" t="n">
        <v>670553.6884295</v>
      </c>
      <c r="BE70" s="1518" t="n">
        <v>0</v>
      </c>
      <c r="BF70" s="1535" t="n">
        <v>0</v>
      </c>
      <c r="BG70" s="1518" t="n">
        <v>0</v>
      </c>
      <c r="BH70" s="1518" t="n">
        <v>0</v>
      </c>
      <c r="BI70" s="1535" t="n">
        <v>647225.042387528</v>
      </c>
      <c r="BJ70" s="1535"/>
      <c r="BK70" s="93" t="n">
        <v>670553.6884295</v>
      </c>
      <c r="BL70" s="1520" t="n">
        <v>670553.6884295</v>
      </c>
      <c r="BM70" s="1520" t="n">
        <v>0</v>
      </c>
      <c r="BN70" s="93" t="n">
        <v>5549</v>
      </c>
      <c r="BO70" s="1546" t="n">
        <v>0</v>
      </c>
      <c r="BP70" s="1547"/>
      <c r="BQ70" s="93" t="n">
        <v>2200</v>
      </c>
      <c r="BR70" s="93" t="n">
        <v>0</v>
      </c>
      <c r="BS70" s="29"/>
      <c r="BT70" s="29" t="n">
        <v>678302.6884295</v>
      </c>
      <c r="BU70" s="1524" t="n">
        <v>678302.6884295</v>
      </c>
      <c r="BV70" s="1450" t="n">
        <v>0</v>
      </c>
      <c r="BW70" s="1450" t="n">
        <v>678302.6884295</v>
      </c>
      <c r="BX70" s="1450" t="n">
        <v>0</v>
      </c>
      <c r="BY70" s="35" t="n">
        <v>1</v>
      </c>
      <c r="CA70" s="0" t="s">
        <v>660</v>
      </c>
      <c r="CB70" s="1537" t="s">
        <v>660</v>
      </c>
      <c r="CC70" s="37" t="n">
        <v>1</v>
      </c>
      <c r="CD70" s="1527" t="n">
        <v>32703.437714933</v>
      </c>
      <c r="CF70" s="1528" t="n">
        <v>10408</v>
      </c>
      <c r="CG70" s="1528" t="n">
        <v>2000</v>
      </c>
      <c r="CH70" s="1453" t="n">
        <v>2200</v>
      </c>
      <c r="CI70" s="1453" t="n">
        <v>0</v>
      </c>
      <c r="CJ70" s="1529" t="n">
        <v>2987.09611011848</v>
      </c>
      <c r="CK70" s="1529" t="n">
        <v>0.305210000002262</v>
      </c>
      <c r="CL70" s="1529"/>
      <c r="CM70" s="1528" t="n">
        <v>688149.089749618</v>
      </c>
      <c r="CN70" s="1453" t="n">
        <v>204</v>
      </c>
      <c r="CQ70" s="1454" t="n">
        <v>0</v>
      </c>
      <c r="CR70" s="1454" t="n">
        <v>17018</v>
      </c>
      <c r="CS70" s="1454" t="n">
        <v>18012</v>
      </c>
      <c r="CT70" s="1454" t="n">
        <v>16216</v>
      </c>
      <c r="CU70" s="1530" t="n">
        <v>51246</v>
      </c>
      <c r="CV70" s="1531" t="n">
        <v>10408</v>
      </c>
      <c r="CW70" s="1532" t="n">
        <v>0</v>
      </c>
      <c r="CX70" s="1533" t="n">
        <v>0</v>
      </c>
      <c r="CY70" s="1533" t="n">
        <v>1</v>
      </c>
      <c r="CZ70" s="1533" t="n">
        <v>1</v>
      </c>
      <c r="DA70" s="1534" t="n">
        <v>12989.30521</v>
      </c>
    </row>
    <row r="71" customFormat="false" ht="15" hidden="false" customHeight="false" outlineLevel="0" collapsed="false">
      <c r="A71" s="79" t="n">
        <v>2043</v>
      </c>
      <c r="B71" s="79" t="s">
        <v>75</v>
      </c>
      <c r="C71" s="87" t="n">
        <v>0</v>
      </c>
      <c r="D71" s="87" t="n">
        <v>0</v>
      </c>
      <c r="E71" s="87" t="n">
        <v>0</v>
      </c>
      <c r="F71" s="87" t="n">
        <v>753611.769548059</v>
      </c>
      <c r="G71" s="87" t="n">
        <v>0</v>
      </c>
      <c r="H71" s="87" t="n">
        <v>0</v>
      </c>
      <c r="I71" s="87" t="n">
        <v>753611.769548059</v>
      </c>
      <c r="J71" s="1512" t="n">
        <v>753611.769548059</v>
      </c>
      <c r="K71" s="1512" t="n">
        <v>0</v>
      </c>
      <c r="L71" s="87" t="n">
        <v>0</v>
      </c>
      <c r="M71" s="87" t="n">
        <v>0</v>
      </c>
      <c r="N71" s="87" t="n">
        <v>16621.2</v>
      </c>
      <c r="O71" s="87" t="n">
        <v>0</v>
      </c>
      <c r="P71" s="87" t="n">
        <v>0</v>
      </c>
      <c r="Q71" s="87" t="n">
        <v>143703.268158681</v>
      </c>
      <c r="R71" s="1512" t="n">
        <v>143703.268158681</v>
      </c>
      <c r="S71" s="1512" t="n">
        <v>0</v>
      </c>
      <c r="T71" s="87" t="n">
        <v>60846</v>
      </c>
      <c r="U71" s="87" t="n">
        <v>30173.3722796433</v>
      </c>
      <c r="V71" s="87" t="n">
        <v>2576.15212594432</v>
      </c>
      <c r="W71" s="934" t="n">
        <v>0</v>
      </c>
      <c r="X71" s="87" t="n">
        <v>0</v>
      </c>
      <c r="Y71" s="87" t="n">
        <v>143703.268158681</v>
      </c>
      <c r="Z71" s="87" t="n">
        <v>33486.5437530937</v>
      </c>
      <c r="AA71" s="87" t="n">
        <v>0</v>
      </c>
      <c r="AB71" s="87" t="n">
        <v>86598.1152</v>
      </c>
      <c r="AC71" s="87" t="n">
        <v>11097.5</v>
      </c>
      <c r="AD71" s="87" t="n">
        <v>1470</v>
      </c>
      <c r="AE71" s="87" t="n">
        <v>3385.404</v>
      </c>
      <c r="AF71" s="87" t="n">
        <v>776.62</v>
      </c>
      <c r="AG71" s="87" t="n">
        <v>0</v>
      </c>
      <c r="AH71" s="87" t="n">
        <v>6328</v>
      </c>
      <c r="AI71" s="87" t="n">
        <v>11828.35778775</v>
      </c>
      <c r="AJ71" s="87" t="n">
        <v>121483.99698775</v>
      </c>
      <c r="AK71" s="936" t="n">
        <v>0</v>
      </c>
      <c r="AL71" s="1515" t="n">
        <v>121483.99698775</v>
      </c>
      <c r="AM71" s="1515" t="n">
        <v>0</v>
      </c>
      <c r="AN71" s="87" t="n">
        <v>91844.76</v>
      </c>
      <c r="AO71" s="87" t="n">
        <v>0</v>
      </c>
      <c r="AP71" s="87" t="n">
        <v>0</v>
      </c>
      <c r="AQ71" s="87" t="n">
        <v>0</v>
      </c>
      <c r="AR71" s="87" t="n">
        <v>0</v>
      </c>
      <c r="AS71" s="87" t="n">
        <v>2000</v>
      </c>
      <c r="AT71" s="87" t="n">
        <v>0</v>
      </c>
      <c r="AU71" s="87" t="n">
        <v>9215</v>
      </c>
      <c r="AV71" s="87" t="n">
        <v>103059.76</v>
      </c>
      <c r="AW71" s="1512" t="n">
        <v>103059.76</v>
      </c>
      <c r="AX71" s="1512" t="n">
        <v>0</v>
      </c>
      <c r="AY71" s="87" t="n">
        <v>0</v>
      </c>
      <c r="AZ71" s="937"/>
      <c r="BC71" s="1535" t="n">
        <v>1121858.79469449</v>
      </c>
      <c r="BD71" s="1518" t="n">
        <v>1121858.79469449</v>
      </c>
      <c r="BE71" s="1518" t="n">
        <v>0</v>
      </c>
      <c r="BF71" s="1535" t="n">
        <v>0</v>
      </c>
      <c r="BG71" s="1518" t="n">
        <v>0</v>
      </c>
      <c r="BH71" s="1518" t="n">
        <v>0</v>
      </c>
      <c r="BI71" s="1535" t="n">
        <v>1121521.95453529</v>
      </c>
      <c r="BJ71" s="1535"/>
      <c r="BK71" s="93" t="n">
        <v>1121858.79469449</v>
      </c>
      <c r="BL71" s="1520" t="n">
        <v>1121858.79469449</v>
      </c>
      <c r="BM71" s="1520" t="n">
        <v>0</v>
      </c>
      <c r="BN71" s="93" t="n">
        <v>15000</v>
      </c>
      <c r="BO71" s="1546" t="n">
        <v>2000</v>
      </c>
      <c r="BP71" s="1547"/>
      <c r="BQ71" s="93" t="n">
        <v>0</v>
      </c>
      <c r="BR71" s="93" t="n">
        <v>0</v>
      </c>
      <c r="BS71" s="29"/>
      <c r="BT71" s="29" t="n">
        <v>1138858.79469449</v>
      </c>
      <c r="BU71" s="1524" t="n">
        <v>1138858.79469449</v>
      </c>
      <c r="BV71" s="1450" t="n">
        <v>0</v>
      </c>
      <c r="BW71" s="1450" t="n">
        <v>1138858.79469449</v>
      </c>
      <c r="BX71" s="1450" t="n">
        <v>0</v>
      </c>
      <c r="BY71" s="35" t="n">
        <v>1</v>
      </c>
      <c r="CA71" s="0" t="s">
        <v>660</v>
      </c>
      <c r="CB71" s="1537" t="s">
        <v>660</v>
      </c>
      <c r="CC71" s="37" t="n">
        <v>1</v>
      </c>
      <c r="CD71" s="1527" t="n">
        <v>66236.0681586813</v>
      </c>
      <c r="CF71" s="1528" t="n">
        <v>15000</v>
      </c>
      <c r="CG71" s="1528" t="n">
        <v>2000</v>
      </c>
      <c r="CH71" s="1453" t="n">
        <v>0</v>
      </c>
      <c r="CI71" s="1453" t="n">
        <v>0</v>
      </c>
      <c r="CJ71" s="1529" t="n">
        <v>5271.34607667968</v>
      </c>
      <c r="CK71" s="1529" t="n">
        <v>-737.228464999997</v>
      </c>
      <c r="CL71" s="1529"/>
      <c r="CM71" s="1528" t="n">
        <v>1143392.91230617</v>
      </c>
      <c r="CN71" s="1453" t="n">
        <v>360</v>
      </c>
      <c r="CQ71" s="1454" t="n">
        <v>0</v>
      </c>
      <c r="CR71" s="1454" t="n">
        <v>26211</v>
      </c>
      <c r="CS71" s="1454" t="n">
        <v>28363</v>
      </c>
      <c r="CT71" s="1454" t="n">
        <v>21272</v>
      </c>
      <c r="CU71" s="1530" t="n">
        <v>75846</v>
      </c>
      <c r="CV71" s="1531" t="n">
        <v>15000</v>
      </c>
      <c r="CW71" s="1532" t="n">
        <v>0</v>
      </c>
      <c r="CX71" s="1533" t="n">
        <v>2</v>
      </c>
      <c r="CY71" s="1533" t="n">
        <v>1</v>
      </c>
      <c r="CZ71" s="1533" t="n">
        <v>1</v>
      </c>
      <c r="DA71" s="1534" t="n">
        <v>8477.771535</v>
      </c>
    </row>
    <row r="72" customFormat="false" ht="15" hidden="false" customHeight="false" outlineLevel="0" collapsed="false">
      <c r="A72" s="79" t="n">
        <v>2044</v>
      </c>
      <c r="B72" s="79" t="s">
        <v>76</v>
      </c>
      <c r="C72" s="87" t="n">
        <v>0</v>
      </c>
      <c r="D72" s="87" t="n">
        <v>191812.559627015</v>
      </c>
      <c r="E72" s="87" t="n">
        <v>383625.11925403</v>
      </c>
      <c r="F72" s="87" t="n">
        <v>0</v>
      </c>
      <c r="G72" s="87" t="n">
        <v>0</v>
      </c>
      <c r="H72" s="87" t="n">
        <v>0</v>
      </c>
      <c r="I72" s="87" t="n">
        <v>575437.678881045</v>
      </c>
      <c r="J72" s="1512" t="n">
        <v>575437.678881045</v>
      </c>
      <c r="K72" s="1512" t="n">
        <v>0</v>
      </c>
      <c r="L72" s="87" t="n">
        <v>0</v>
      </c>
      <c r="M72" s="87" t="n">
        <v>0</v>
      </c>
      <c r="N72" s="87" t="n">
        <v>10157.4</v>
      </c>
      <c r="O72" s="87" t="n">
        <v>0</v>
      </c>
      <c r="P72" s="87" t="n">
        <v>0</v>
      </c>
      <c r="Q72" s="87" t="n">
        <v>178536.476381167</v>
      </c>
      <c r="R72" s="1512" t="n">
        <v>178536.476381167</v>
      </c>
      <c r="S72" s="1512" t="n">
        <v>0</v>
      </c>
      <c r="T72" s="87" t="n">
        <v>121877</v>
      </c>
      <c r="U72" s="87" t="n">
        <v>23706.1103306328</v>
      </c>
      <c r="V72" s="87" t="n">
        <v>2331.96709030978</v>
      </c>
      <c r="W72" s="934" t="n">
        <v>0</v>
      </c>
      <c r="X72" s="87" t="n">
        <v>0</v>
      </c>
      <c r="Y72" s="87" t="n">
        <v>178536.476381167</v>
      </c>
      <c r="Z72" s="87" t="n">
        <v>20463.9989602239</v>
      </c>
      <c r="AA72" s="87" t="n">
        <v>0</v>
      </c>
      <c r="AB72" s="87" t="n">
        <v>51417.6309</v>
      </c>
      <c r="AC72" s="87" t="n">
        <v>0</v>
      </c>
      <c r="AD72" s="87" t="n">
        <v>1060</v>
      </c>
      <c r="AE72" s="87" t="n">
        <v>1673.0393</v>
      </c>
      <c r="AF72" s="87" t="n">
        <v>776.62</v>
      </c>
      <c r="AG72" s="87" t="n">
        <v>0</v>
      </c>
      <c r="AH72" s="87" t="n">
        <v>3756</v>
      </c>
      <c r="AI72" s="87" t="n">
        <v>11828.35778775</v>
      </c>
      <c r="AJ72" s="87" t="n">
        <v>70511.64798775</v>
      </c>
      <c r="AK72" s="936" t="n">
        <v>0</v>
      </c>
      <c r="AL72" s="1515" t="n">
        <v>70511.64798775</v>
      </c>
      <c r="AM72" s="1515" t="n">
        <v>0</v>
      </c>
      <c r="AN72" s="87" t="n">
        <v>91844.76</v>
      </c>
      <c r="AO72" s="87" t="n">
        <v>0</v>
      </c>
      <c r="AP72" s="87" t="n">
        <v>0</v>
      </c>
      <c r="AQ72" s="87" t="n">
        <v>0</v>
      </c>
      <c r="AR72" s="87" t="n">
        <v>0</v>
      </c>
      <c r="AS72" s="87" t="n">
        <v>2000</v>
      </c>
      <c r="AT72" s="87" t="n">
        <v>0</v>
      </c>
      <c r="AU72" s="87" t="n">
        <v>4169</v>
      </c>
      <c r="AV72" s="87" t="n">
        <v>98013.76</v>
      </c>
      <c r="AW72" s="1512" t="n">
        <v>98013.76</v>
      </c>
      <c r="AX72" s="1512" t="n">
        <v>0</v>
      </c>
      <c r="AY72" s="87" t="n">
        <v>0</v>
      </c>
      <c r="AZ72" s="937"/>
      <c r="BC72" s="1535" t="n">
        <v>922499.563249961</v>
      </c>
      <c r="BD72" s="1518" t="n">
        <v>922499.563249961</v>
      </c>
      <c r="BE72" s="1518" t="n">
        <v>0</v>
      </c>
      <c r="BF72" s="1535" t="n">
        <v>32858.3260422529</v>
      </c>
      <c r="BG72" s="1518" t="n">
        <v>32858.3260422529</v>
      </c>
      <c r="BH72" s="1518" t="n">
        <v>0</v>
      </c>
      <c r="BI72" s="1535" t="n">
        <v>955357.889292214</v>
      </c>
      <c r="BJ72" s="1535"/>
      <c r="BK72" s="93" t="n">
        <v>955357.889292214</v>
      </c>
      <c r="BL72" s="1520" t="n">
        <v>955357.889292214</v>
      </c>
      <c r="BM72" s="1520" t="n">
        <v>0</v>
      </c>
      <c r="BN72" s="93" t="n">
        <v>-9538</v>
      </c>
      <c r="BO72" s="1546" t="n">
        <v>2000</v>
      </c>
      <c r="BP72" s="1547"/>
      <c r="BQ72" s="93" t="n">
        <v>6977</v>
      </c>
      <c r="BR72" s="93" t="n">
        <v>0</v>
      </c>
      <c r="BS72" s="29"/>
      <c r="BT72" s="29" t="n">
        <v>954796.889292214</v>
      </c>
      <c r="BU72" s="1524" t="n">
        <v>954796.889292214</v>
      </c>
      <c r="BV72" s="1450" t="n">
        <v>0</v>
      </c>
      <c r="BW72" s="1450" t="n">
        <v>954796.889292214</v>
      </c>
      <c r="BX72" s="1450" t="n">
        <v>0</v>
      </c>
      <c r="BY72" s="35" t="n">
        <v>1</v>
      </c>
      <c r="CA72" s="0" t="s">
        <v>660</v>
      </c>
      <c r="CB72" s="1537" t="s">
        <v>660</v>
      </c>
      <c r="CC72" s="37" t="n">
        <v>1</v>
      </c>
      <c r="CD72" s="1527" t="n">
        <v>46502.0763811665</v>
      </c>
      <c r="CF72" s="1528" t="n">
        <v>-9409</v>
      </c>
      <c r="CG72" s="1528" t="n">
        <v>2000</v>
      </c>
      <c r="CH72" s="1453" t="n">
        <v>11748</v>
      </c>
      <c r="CI72" s="1453" t="n">
        <v>0</v>
      </c>
      <c r="CJ72" s="1529" t="n">
        <v>3953.50955750976</v>
      </c>
      <c r="CK72" s="1529" t="n">
        <v>-2850.40042875</v>
      </c>
      <c r="CL72" s="1529"/>
      <c r="CM72" s="1528" t="n">
        <v>960799.998420974</v>
      </c>
      <c r="CN72" s="1453" t="n">
        <v>270</v>
      </c>
      <c r="CQ72" s="1454" t="n">
        <v>0</v>
      </c>
      <c r="CR72" s="1454" t="n">
        <v>52390</v>
      </c>
      <c r="CS72" s="1454" t="n">
        <v>34257</v>
      </c>
      <c r="CT72" s="1454" t="n">
        <v>25821</v>
      </c>
      <c r="CU72" s="1530" t="n">
        <v>112468</v>
      </c>
      <c r="CV72" s="1531" t="n">
        <v>-9409</v>
      </c>
      <c r="CW72" s="1532" t="n">
        <v>0</v>
      </c>
      <c r="CX72" s="1533" t="n">
        <v>2</v>
      </c>
      <c r="CY72" s="1533" t="n">
        <v>1</v>
      </c>
      <c r="CZ72" s="1533" t="n">
        <v>1</v>
      </c>
      <c r="DA72" s="1534" t="n">
        <v>1318.59957125</v>
      </c>
    </row>
    <row r="73" customFormat="false" ht="15" hidden="false" customHeight="false" outlineLevel="0" collapsed="false">
      <c r="A73" s="79" t="n">
        <v>2045</v>
      </c>
      <c r="B73" s="79" t="s">
        <v>77</v>
      </c>
      <c r="C73" s="87" t="n">
        <v>66613.3795212761</v>
      </c>
      <c r="D73" s="87" t="n">
        <v>53281.2665630597</v>
      </c>
      <c r="E73" s="87" t="n">
        <v>127875.039751343</v>
      </c>
      <c r="F73" s="87" t="n">
        <v>244923.825103119</v>
      </c>
      <c r="G73" s="87" t="n">
        <v>0</v>
      </c>
      <c r="H73" s="87" t="n">
        <v>0</v>
      </c>
      <c r="I73" s="87" t="n">
        <v>499780.040675104</v>
      </c>
      <c r="J73" s="1512" t="n">
        <v>499780.040675104</v>
      </c>
      <c r="K73" s="1512" t="n">
        <v>0</v>
      </c>
      <c r="L73" s="87" t="n">
        <v>0</v>
      </c>
      <c r="M73" s="87" t="n">
        <v>0</v>
      </c>
      <c r="N73" s="87" t="n">
        <v>19699.2</v>
      </c>
      <c r="O73" s="87" t="n">
        <v>7086.52973630597</v>
      </c>
      <c r="P73" s="87" t="n">
        <v>0</v>
      </c>
      <c r="Q73" s="87" t="n">
        <v>157270.066694505</v>
      </c>
      <c r="R73" s="1512" t="n">
        <v>157270.066694505</v>
      </c>
      <c r="S73" s="1512" t="n">
        <v>0</v>
      </c>
      <c r="T73" s="87" t="n">
        <v>13126</v>
      </c>
      <c r="U73" s="87" t="n">
        <v>61091.2207352318</v>
      </c>
      <c r="V73" s="87" t="n">
        <v>5311.02452505108</v>
      </c>
      <c r="W73" s="934" t="n">
        <v>0</v>
      </c>
      <c r="X73" s="87" t="n">
        <v>0</v>
      </c>
      <c r="Y73" s="87" t="n">
        <v>157270.066694505</v>
      </c>
      <c r="Z73" s="87" t="n">
        <v>39687.7555592222</v>
      </c>
      <c r="AA73" s="87" t="n">
        <v>18354.865875</v>
      </c>
      <c r="AB73" s="87" t="n">
        <v>60413.8878</v>
      </c>
      <c r="AC73" s="87" t="n">
        <v>0</v>
      </c>
      <c r="AD73" s="87" t="n">
        <v>0</v>
      </c>
      <c r="AE73" s="87" t="n">
        <v>830.27888</v>
      </c>
      <c r="AF73" s="87" t="n">
        <v>776.62</v>
      </c>
      <c r="AG73" s="87" t="n">
        <v>0</v>
      </c>
      <c r="AH73" s="87" t="n">
        <v>6288</v>
      </c>
      <c r="AI73" s="87" t="n">
        <v>15424.48655955</v>
      </c>
      <c r="AJ73" s="87" t="n">
        <v>83733.27323955</v>
      </c>
      <c r="AK73" s="936" t="n">
        <v>0</v>
      </c>
      <c r="AL73" s="1515" t="n">
        <v>83733.27323955</v>
      </c>
      <c r="AM73" s="1515" t="n">
        <v>0</v>
      </c>
      <c r="AN73" s="87" t="n">
        <v>91844.76</v>
      </c>
      <c r="AO73" s="87" t="n">
        <v>2718.9</v>
      </c>
      <c r="AP73" s="87" t="n">
        <v>0</v>
      </c>
      <c r="AQ73" s="87" t="n">
        <v>0</v>
      </c>
      <c r="AR73" s="87" t="n">
        <v>0</v>
      </c>
      <c r="AS73" s="87" t="n">
        <v>0</v>
      </c>
      <c r="AT73" s="87" t="n">
        <v>0</v>
      </c>
      <c r="AU73" s="87" t="n">
        <v>0</v>
      </c>
      <c r="AV73" s="87" t="n">
        <v>94563.66</v>
      </c>
      <c r="AW73" s="1512" t="n">
        <v>94563.66</v>
      </c>
      <c r="AX73" s="1512" t="n">
        <v>0</v>
      </c>
      <c r="AY73" s="87" t="n">
        <v>0</v>
      </c>
      <c r="AZ73" s="937"/>
      <c r="BC73" s="1535" t="n">
        <v>835347.04060916</v>
      </c>
      <c r="BD73" s="1518" t="n">
        <v>835347.040609159</v>
      </c>
      <c r="BE73" s="1518" t="n">
        <v>0</v>
      </c>
      <c r="BF73" s="1535" t="n">
        <v>0</v>
      </c>
      <c r="BG73" s="1518" t="n">
        <v>0</v>
      </c>
      <c r="BH73" s="1518" t="n">
        <v>0</v>
      </c>
      <c r="BI73" s="1535" t="n">
        <v>816314.953853992</v>
      </c>
      <c r="BJ73" s="1535"/>
      <c r="BK73" s="93" t="n">
        <v>835347.04060916</v>
      </c>
      <c r="BL73" s="1520" t="n">
        <v>835347.040609159</v>
      </c>
      <c r="BM73" s="1520" t="n">
        <v>0</v>
      </c>
      <c r="BN73" s="93" t="n">
        <v>4364</v>
      </c>
      <c r="BO73" s="1546" t="n">
        <v>2000</v>
      </c>
      <c r="BP73" s="1547"/>
      <c r="BQ73" s="93" t="n">
        <v>0</v>
      </c>
      <c r="BR73" s="93" t="n">
        <v>0</v>
      </c>
      <c r="BS73" s="29"/>
      <c r="BT73" s="29" t="n">
        <v>841711.04060916</v>
      </c>
      <c r="BU73" s="1524" t="n">
        <v>841711.040609159</v>
      </c>
      <c r="BV73" s="1450" t="n">
        <v>0</v>
      </c>
      <c r="BW73" s="1450" t="n">
        <v>841711.04060916</v>
      </c>
      <c r="BX73" s="1450" t="n">
        <v>0</v>
      </c>
      <c r="BY73" s="35" t="n">
        <v>1</v>
      </c>
      <c r="CA73" s="0" t="s">
        <v>660</v>
      </c>
      <c r="CB73" s="1537" t="s">
        <v>660</v>
      </c>
      <c r="CC73" s="37" t="n">
        <v>1</v>
      </c>
      <c r="CD73" s="1527" t="n">
        <v>124444.866694505</v>
      </c>
      <c r="CF73" s="1528" t="n">
        <v>4364</v>
      </c>
      <c r="CG73" s="1528" t="n">
        <v>2000</v>
      </c>
      <c r="CH73" s="1453" t="n">
        <v>7307</v>
      </c>
      <c r="CI73" s="1453" t="n">
        <v>0</v>
      </c>
      <c r="CJ73" s="1529" t="n">
        <v>3338.51918189713</v>
      </c>
      <c r="CK73" s="1529" t="n">
        <v>0</v>
      </c>
      <c r="CL73" s="1529"/>
      <c r="CM73" s="1528" t="n">
        <v>852356.559791057</v>
      </c>
      <c r="CN73" s="1453" t="n">
        <v>228</v>
      </c>
      <c r="CQ73" s="1454" t="n">
        <v>0</v>
      </c>
      <c r="CR73" s="1454" t="n">
        <v>8758</v>
      </c>
      <c r="CS73" s="1454" t="n">
        <v>5451</v>
      </c>
      <c r="CT73" s="1454" t="n">
        <v>3281</v>
      </c>
      <c r="CU73" s="1530" t="n">
        <v>17490</v>
      </c>
      <c r="CV73" s="1531" t="n">
        <v>4364</v>
      </c>
      <c r="CW73" s="1532" t="n">
        <v>0</v>
      </c>
      <c r="CX73" s="1533" t="n">
        <v>0</v>
      </c>
      <c r="CY73" s="1533" t="n">
        <v>1</v>
      </c>
      <c r="CZ73" s="1533" t="n">
        <v>1</v>
      </c>
      <c r="DA73" s="1534" t="n">
        <v>0</v>
      </c>
    </row>
    <row r="74" customFormat="false" ht="15" hidden="false" customHeight="false" outlineLevel="0" collapsed="false">
      <c r="A74" s="79" t="n">
        <v>2077</v>
      </c>
      <c r="B74" s="79" t="s">
        <v>78</v>
      </c>
      <c r="C74" s="87" t="n">
        <v>107715.251991851</v>
      </c>
      <c r="D74" s="87" t="n">
        <v>125743.789088821</v>
      </c>
      <c r="E74" s="87" t="n">
        <v>240831.32486503</v>
      </c>
      <c r="F74" s="87" t="n">
        <v>477287.454047104</v>
      </c>
      <c r="G74" s="87" t="n">
        <v>0</v>
      </c>
      <c r="H74" s="87" t="n">
        <v>0</v>
      </c>
      <c r="I74" s="87" t="n">
        <v>954412.431887328</v>
      </c>
      <c r="J74" s="1512" t="n">
        <v>954412.431887328</v>
      </c>
      <c r="K74" s="1512" t="n">
        <v>0</v>
      </c>
      <c r="L74" s="87" t="n">
        <v>0</v>
      </c>
      <c r="M74" s="87" t="n">
        <v>0</v>
      </c>
      <c r="N74" s="87" t="n">
        <v>65869.2</v>
      </c>
      <c r="O74" s="87" t="n">
        <v>2834.61189452239</v>
      </c>
      <c r="P74" s="87" t="n">
        <v>0</v>
      </c>
      <c r="Q74" s="87" t="n">
        <v>342624.96442358</v>
      </c>
      <c r="R74" s="1512" t="n">
        <v>342624.96442358</v>
      </c>
      <c r="S74" s="1512" t="n">
        <v>0</v>
      </c>
      <c r="T74" s="87" t="n">
        <v>32562</v>
      </c>
      <c r="U74" s="87" t="n">
        <v>101688.903912215</v>
      </c>
      <c r="V74" s="87" t="n">
        <v>8558.68549899036</v>
      </c>
      <c r="W74" s="934" t="n">
        <v>0</v>
      </c>
      <c r="X74" s="87" t="n">
        <v>46033.68</v>
      </c>
      <c r="Y74" s="87" t="n">
        <v>342624.96442358</v>
      </c>
      <c r="Z74" s="87" t="n">
        <v>133946.175012375</v>
      </c>
      <c r="AA74" s="87" t="n">
        <v>0</v>
      </c>
      <c r="AB74" s="87" t="n">
        <v>55562.2479</v>
      </c>
      <c r="AC74" s="87" t="n">
        <v>0</v>
      </c>
      <c r="AD74" s="87" t="n">
        <v>0</v>
      </c>
      <c r="AE74" s="87" t="n">
        <v>2103.56694</v>
      </c>
      <c r="AF74" s="87" t="n">
        <v>776.62</v>
      </c>
      <c r="AG74" s="87" t="n">
        <v>0</v>
      </c>
      <c r="AH74" s="87" t="n">
        <v>5182</v>
      </c>
      <c r="AI74" s="87" t="n">
        <v>19759.7155755</v>
      </c>
      <c r="AJ74" s="87" t="n">
        <v>83384.1504155</v>
      </c>
      <c r="AK74" s="936" t="n">
        <v>0</v>
      </c>
      <c r="AL74" s="1515" t="n">
        <v>83384.1504155</v>
      </c>
      <c r="AM74" s="1515" t="n">
        <v>0</v>
      </c>
      <c r="AN74" s="87" t="n">
        <v>91844.76</v>
      </c>
      <c r="AO74" s="87" t="n">
        <v>2718.9</v>
      </c>
      <c r="AP74" s="87" t="n">
        <v>0</v>
      </c>
      <c r="AQ74" s="87" t="n">
        <v>0</v>
      </c>
      <c r="AR74" s="87" t="n">
        <v>0</v>
      </c>
      <c r="AS74" s="87" t="n">
        <v>2000</v>
      </c>
      <c r="AT74" s="87" t="n">
        <v>0</v>
      </c>
      <c r="AU74" s="87" t="n">
        <v>0</v>
      </c>
      <c r="AV74" s="87" t="n">
        <v>142597.34</v>
      </c>
      <c r="AW74" s="1512" t="n">
        <v>142597.34</v>
      </c>
      <c r="AX74" s="1512" t="n">
        <v>0</v>
      </c>
      <c r="AY74" s="87" t="n">
        <v>0</v>
      </c>
      <c r="AZ74" s="937"/>
      <c r="BC74" s="1535" t="n">
        <v>1523018.88672641</v>
      </c>
      <c r="BD74" s="1518" t="n">
        <v>1523018.88672641</v>
      </c>
      <c r="BE74" s="1518" t="n">
        <v>0</v>
      </c>
      <c r="BF74" s="1535" t="n">
        <v>0</v>
      </c>
      <c r="BG74" s="1518" t="n">
        <v>0</v>
      </c>
      <c r="BH74" s="1518" t="n">
        <v>0</v>
      </c>
      <c r="BI74" s="1535" t="n">
        <v>1494886.07343581</v>
      </c>
      <c r="BJ74" s="1535"/>
      <c r="BK74" s="93" t="n">
        <v>1523018.88672641</v>
      </c>
      <c r="BL74" s="1520" t="n">
        <v>1523018.88672641</v>
      </c>
      <c r="BM74" s="1520" t="n">
        <v>0</v>
      </c>
      <c r="BN74" s="93" t="n">
        <v>5543</v>
      </c>
      <c r="BO74" s="1546" t="n">
        <v>4000</v>
      </c>
      <c r="BP74" s="1547"/>
      <c r="BQ74" s="93" t="n">
        <v>0</v>
      </c>
      <c r="BR74" s="93" t="n">
        <v>0</v>
      </c>
      <c r="BS74" s="29"/>
      <c r="BT74" s="29" t="n">
        <v>1532561.88672641</v>
      </c>
      <c r="BU74" s="1524" t="n">
        <v>1532561.88672641</v>
      </c>
      <c r="BV74" s="1450" t="n">
        <v>0</v>
      </c>
      <c r="BW74" s="1450" t="n">
        <v>1532561.88672641</v>
      </c>
      <c r="BX74" s="1450" t="n">
        <v>0</v>
      </c>
      <c r="BY74" s="35" t="n">
        <v>1</v>
      </c>
      <c r="CA74" s="0" t="s">
        <v>660</v>
      </c>
      <c r="CB74" s="1537" t="s">
        <v>660</v>
      </c>
      <c r="CC74" s="37" t="n">
        <v>1</v>
      </c>
      <c r="CD74" s="1527" t="n">
        <v>244193.76442358</v>
      </c>
      <c r="CF74" s="1528" t="n">
        <v>5543</v>
      </c>
      <c r="CG74" s="1528" t="n">
        <v>4000</v>
      </c>
      <c r="CH74" s="1453" t="n">
        <v>0</v>
      </c>
      <c r="CI74" s="1453" t="n">
        <v>890</v>
      </c>
      <c r="CJ74" s="1529" t="n">
        <v>6428.11368795105</v>
      </c>
      <c r="CK74" s="1529" t="n">
        <v>0</v>
      </c>
      <c r="CL74" s="1529"/>
      <c r="CM74" s="1528" t="n">
        <v>1539880.00041436</v>
      </c>
      <c r="CN74" s="1453" t="n">
        <v>439</v>
      </c>
      <c r="CQ74" s="1454" t="n">
        <v>0</v>
      </c>
      <c r="CR74" s="1454" t="n">
        <v>13567</v>
      </c>
      <c r="CS74" s="1454" t="n">
        <v>14022</v>
      </c>
      <c r="CT74" s="1454" t="n">
        <v>10516</v>
      </c>
      <c r="CU74" s="1530" t="n">
        <v>38105</v>
      </c>
      <c r="CV74" s="1531" t="n">
        <v>5543</v>
      </c>
      <c r="CW74" s="1532" t="n">
        <v>0</v>
      </c>
      <c r="CX74" s="1533" t="n">
        <v>2</v>
      </c>
      <c r="CY74" s="1533" t="n">
        <v>2</v>
      </c>
      <c r="CZ74" s="1533" t="n">
        <v>2</v>
      </c>
      <c r="DA74" s="1534" t="n">
        <v>0</v>
      </c>
    </row>
    <row r="75" customFormat="false" ht="15" hidden="false" customHeight="false" outlineLevel="0" collapsed="false">
      <c r="A75" s="79" t="n">
        <v>5201</v>
      </c>
      <c r="B75" s="79" t="s">
        <v>79</v>
      </c>
      <c r="C75" s="87" t="n">
        <v>0</v>
      </c>
      <c r="D75" s="87" t="n">
        <v>127875.039751343</v>
      </c>
      <c r="E75" s="87" t="n">
        <v>255750.079502686</v>
      </c>
      <c r="F75" s="87" t="n">
        <v>498221.114312328</v>
      </c>
      <c r="G75" s="87" t="n">
        <v>0</v>
      </c>
      <c r="H75" s="87" t="n">
        <v>0</v>
      </c>
      <c r="I75" s="87" t="n">
        <v>881846.233566358</v>
      </c>
      <c r="J75" s="1512" t="n">
        <v>881846.233566358</v>
      </c>
      <c r="K75" s="1512" t="n">
        <v>0</v>
      </c>
      <c r="L75" s="87" t="n">
        <v>0</v>
      </c>
      <c r="M75" s="87" t="n">
        <v>0</v>
      </c>
      <c r="N75" s="87" t="n">
        <v>11696.4</v>
      </c>
      <c r="O75" s="87" t="n">
        <v>0</v>
      </c>
      <c r="P75" s="87" t="n">
        <v>0</v>
      </c>
      <c r="Q75" s="87" t="n">
        <v>110758.828815981</v>
      </c>
      <c r="R75" s="1512" t="n">
        <v>110758.828815981</v>
      </c>
      <c r="S75" s="1512" t="n">
        <v>0</v>
      </c>
      <c r="T75" s="87" t="n">
        <v>47921</v>
      </c>
      <c r="U75" s="87" t="n">
        <v>24268.1167198449</v>
      </c>
      <c r="V75" s="87" t="n">
        <v>3308.70723284791</v>
      </c>
      <c r="W75" s="934" t="n">
        <v>0</v>
      </c>
      <c r="X75" s="87" t="n">
        <v>0</v>
      </c>
      <c r="Y75" s="87" t="n">
        <v>110758.828815981</v>
      </c>
      <c r="Z75" s="87" t="n">
        <v>23564.6048632882</v>
      </c>
      <c r="AA75" s="87" t="n">
        <v>0</v>
      </c>
      <c r="AB75" s="87" t="n">
        <v>59146.1226</v>
      </c>
      <c r="AC75" s="87" t="n">
        <v>0</v>
      </c>
      <c r="AD75" s="87" t="n">
        <v>0</v>
      </c>
      <c r="AE75" s="87" t="n">
        <v>4059.0652</v>
      </c>
      <c r="AF75" s="87" t="n">
        <v>776.62</v>
      </c>
      <c r="AG75" s="87" t="n">
        <v>0</v>
      </c>
      <c r="AH75" s="87" t="n">
        <v>3508</v>
      </c>
      <c r="AI75" s="87" t="n">
        <v>1283.3023792</v>
      </c>
      <c r="AJ75" s="87" t="n">
        <v>68773.1101792</v>
      </c>
      <c r="AK75" s="936" t="n">
        <v>0</v>
      </c>
      <c r="AL75" s="1515" t="n">
        <v>68773.1101792</v>
      </c>
      <c r="AM75" s="1515" t="n">
        <v>0</v>
      </c>
      <c r="AN75" s="87" t="n">
        <v>91844.76</v>
      </c>
      <c r="AO75" s="87" t="n">
        <v>0</v>
      </c>
      <c r="AP75" s="87" t="n">
        <v>0</v>
      </c>
      <c r="AQ75" s="87" t="n">
        <v>0</v>
      </c>
      <c r="AR75" s="87" t="n">
        <v>0</v>
      </c>
      <c r="AS75" s="87" t="n">
        <v>1000</v>
      </c>
      <c r="AT75" s="87" t="n">
        <v>248.04</v>
      </c>
      <c r="AU75" s="87" t="n">
        <v>0</v>
      </c>
      <c r="AV75" s="87" t="n">
        <v>93092.8</v>
      </c>
      <c r="AW75" s="1512" t="n">
        <v>93092.8</v>
      </c>
      <c r="AX75" s="1512" t="n">
        <v>0</v>
      </c>
      <c r="AY75" s="87" t="n">
        <v>0</v>
      </c>
      <c r="AZ75" s="937"/>
      <c r="BC75" s="1535" t="n">
        <v>1154470.97256154</v>
      </c>
      <c r="BD75" s="1518" t="n">
        <v>1154470.97256154</v>
      </c>
      <c r="BE75" s="1518" t="n">
        <v>0</v>
      </c>
      <c r="BF75" s="1535" t="n">
        <v>0</v>
      </c>
      <c r="BG75" s="1518" t="n">
        <v>0</v>
      </c>
      <c r="BH75" s="1518" t="n">
        <v>0</v>
      </c>
      <c r="BI75" s="1535" t="n">
        <v>1125044.13133237</v>
      </c>
      <c r="BJ75" s="1535"/>
      <c r="BK75" s="93" t="n">
        <v>1154470.97256154</v>
      </c>
      <c r="BL75" s="1520" t="n">
        <v>1154470.97256154</v>
      </c>
      <c r="BM75" s="1520" t="n">
        <v>0</v>
      </c>
      <c r="BN75" s="93" t="n">
        <v>13517</v>
      </c>
      <c r="BO75" s="1546" t="n">
        <v>4000</v>
      </c>
      <c r="BP75" s="1547"/>
      <c r="BQ75" s="93" t="n">
        <v>0</v>
      </c>
      <c r="BR75" s="93" t="n">
        <v>0</v>
      </c>
      <c r="BS75" s="29"/>
      <c r="BT75" s="29" t="n">
        <v>1171987.97256154</v>
      </c>
      <c r="BU75" s="1524" t="n">
        <v>1171987.97256154</v>
      </c>
      <c r="BV75" s="1450" t="n">
        <v>0</v>
      </c>
      <c r="BW75" s="1450" t="n">
        <v>1171987.97256154</v>
      </c>
      <c r="BX75" s="1450" t="n">
        <v>0</v>
      </c>
      <c r="BY75" s="35" t="n">
        <v>1</v>
      </c>
      <c r="CA75" s="0" t="s">
        <v>660</v>
      </c>
      <c r="CB75" s="1537" t="s">
        <v>660</v>
      </c>
      <c r="CC75" s="37" t="n">
        <v>1</v>
      </c>
      <c r="CD75" s="1527" t="n">
        <v>51141.428815981</v>
      </c>
      <c r="CF75" s="1528" t="n">
        <v>21173</v>
      </c>
      <c r="CG75" s="1528" t="n">
        <v>4000</v>
      </c>
      <c r="CH75" s="1453" t="n">
        <v>0</v>
      </c>
      <c r="CI75" s="1453" t="n">
        <v>0</v>
      </c>
      <c r="CJ75" s="1529" t="n">
        <v>6120.61850014474</v>
      </c>
      <c r="CK75" s="1529" t="n">
        <v>0</v>
      </c>
      <c r="CL75" s="1529"/>
      <c r="CM75" s="1528" t="n">
        <v>1185764.59106168</v>
      </c>
      <c r="CN75" s="1453" t="n">
        <v>418</v>
      </c>
      <c r="CQ75" s="1454" t="n">
        <v>0</v>
      </c>
      <c r="CR75" s="1454" t="n">
        <v>20603</v>
      </c>
      <c r="CS75" s="1454" t="n">
        <v>27248</v>
      </c>
      <c r="CT75" s="1454" t="n">
        <v>21243</v>
      </c>
      <c r="CU75" s="1530" t="n">
        <v>69094</v>
      </c>
      <c r="CV75" s="1531" t="n">
        <v>21173</v>
      </c>
      <c r="CW75" s="1532" t="n">
        <v>0</v>
      </c>
      <c r="CX75" s="1533" t="n">
        <v>1</v>
      </c>
      <c r="CY75" s="1533" t="n">
        <v>2</v>
      </c>
      <c r="CZ75" s="1533" t="n">
        <v>2</v>
      </c>
      <c r="DA75" s="1534" t="n">
        <v>0</v>
      </c>
    </row>
    <row r="76" customFormat="false" ht="15" hidden="false" customHeight="false" outlineLevel="0" collapsed="false">
      <c r="A76" s="79" t="n">
        <v>3501</v>
      </c>
      <c r="B76" s="79" t="s">
        <v>80</v>
      </c>
      <c r="C76" s="87" t="n">
        <v>43936.484365097</v>
      </c>
      <c r="D76" s="87" t="n">
        <v>63937.5198756716</v>
      </c>
      <c r="E76" s="87" t="n">
        <v>117218.786438731</v>
      </c>
      <c r="F76" s="87" t="n">
        <v>242830.459076597</v>
      </c>
      <c r="G76" s="87" t="n">
        <v>0</v>
      </c>
      <c r="H76" s="87" t="n">
        <v>0</v>
      </c>
      <c r="I76" s="87" t="n">
        <v>497686.674648582</v>
      </c>
      <c r="J76" s="1512" t="n">
        <v>497686.674648582</v>
      </c>
      <c r="K76" s="1512" t="n">
        <v>0</v>
      </c>
      <c r="L76" s="87" t="n">
        <v>0</v>
      </c>
      <c r="M76" s="87" t="n">
        <v>0</v>
      </c>
      <c r="N76" s="87" t="n">
        <v>12619.8</v>
      </c>
      <c r="O76" s="87" t="n">
        <v>29763.4248924851</v>
      </c>
      <c r="P76" s="87" t="n">
        <v>0</v>
      </c>
      <c r="Q76" s="87" t="n">
        <v>119311.845405358</v>
      </c>
      <c r="R76" s="1512" t="n">
        <v>119311.845405358</v>
      </c>
      <c r="S76" s="1512" t="n">
        <v>0</v>
      </c>
      <c r="T76" s="87" t="n">
        <v>39126</v>
      </c>
      <c r="U76" s="87" t="n">
        <v>38498.1626982605</v>
      </c>
      <c r="V76" s="87" t="n">
        <v>1782.55076013209</v>
      </c>
      <c r="W76" s="934" t="n">
        <v>0</v>
      </c>
      <c r="X76" s="87" t="n">
        <v>0</v>
      </c>
      <c r="Y76" s="87" t="n">
        <v>119311.845405358</v>
      </c>
      <c r="Z76" s="87" t="n">
        <v>27285.3319469652</v>
      </c>
      <c r="AA76" s="87" t="n">
        <v>0</v>
      </c>
      <c r="AB76" s="87" t="n">
        <v>36960.2316</v>
      </c>
      <c r="AC76" s="87" t="n">
        <v>0</v>
      </c>
      <c r="AD76" s="87" t="n">
        <v>0</v>
      </c>
      <c r="AE76" s="87" t="n">
        <v>442.8382</v>
      </c>
      <c r="AF76" s="87" t="n">
        <v>776.62</v>
      </c>
      <c r="AG76" s="87" t="n">
        <v>0</v>
      </c>
      <c r="AH76" s="87" t="n">
        <v>928</v>
      </c>
      <c r="AI76" s="87" t="n">
        <v>0</v>
      </c>
      <c r="AJ76" s="87" t="n">
        <v>39107.6898</v>
      </c>
      <c r="AK76" s="936" t="n">
        <v>0</v>
      </c>
      <c r="AL76" s="1515" t="n">
        <v>39107.6898</v>
      </c>
      <c r="AM76" s="1515" t="n">
        <v>0</v>
      </c>
      <c r="AN76" s="87" t="n">
        <v>91844.76</v>
      </c>
      <c r="AO76" s="87" t="n">
        <v>2718.9</v>
      </c>
      <c r="AP76" s="87" t="n">
        <v>0</v>
      </c>
      <c r="AQ76" s="87" t="n">
        <v>0</v>
      </c>
      <c r="AR76" s="87" t="n">
        <v>0</v>
      </c>
      <c r="AS76" s="87" t="n">
        <v>0</v>
      </c>
      <c r="AT76" s="87" t="n">
        <v>248.04</v>
      </c>
      <c r="AU76" s="87" t="n">
        <v>0</v>
      </c>
      <c r="AV76" s="87" t="n">
        <v>94811.7</v>
      </c>
      <c r="AW76" s="1512" t="n">
        <v>94811.7</v>
      </c>
      <c r="AX76" s="1512" t="n">
        <v>0</v>
      </c>
      <c r="AY76" s="87" t="n">
        <v>0</v>
      </c>
      <c r="AZ76" s="937"/>
      <c r="BC76" s="1535" t="n">
        <v>750917.90985394</v>
      </c>
      <c r="BD76" s="1518" t="n">
        <v>750917.90985394</v>
      </c>
      <c r="BE76" s="1518" t="n">
        <v>0</v>
      </c>
      <c r="BF76" s="1535" t="n">
        <v>0</v>
      </c>
      <c r="BG76" s="1518" t="n">
        <v>0</v>
      </c>
      <c r="BH76" s="1518" t="n">
        <v>0</v>
      </c>
      <c r="BI76" s="1535" t="n">
        <v>687260.377809382</v>
      </c>
      <c r="BJ76" s="1535"/>
      <c r="BK76" s="93" t="n">
        <v>750917.90985394</v>
      </c>
      <c r="BL76" s="1520" t="n">
        <v>750917.90985394</v>
      </c>
      <c r="BM76" s="1520" t="n">
        <v>0</v>
      </c>
      <c r="BN76" s="93" t="n">
        <v>0</v>
      </c>
      <c r="BO76" s="1546" t="n">
        <v>4000</v>
      </c>
      <c r="BP76" s="1547"/>
      <c r="BQ76" s="93" t="n">
        <v>0</v>
      </c>
      <c r="BR76" s="93" t="n">
        <v>0</v>
      </c>
      <c r="BS76" s="29"/>
      <c r="BT76" s="29" t="n">
        <v>754917.90985394</v>
      </c>
      <c r="BU76" s="1524" t="n">
        <v>754917.90985394</v>
      </c>
      <c r="BV76" s="1450" t="n">
        <v>0</v>
      </c>
      <c r="BW76" s="1450" t="n">
        <v>754917.90985394</v>
      </c>
      <c r="BX76" s="1450" t="n">
        <v>0</v>
      </c>
      <c r="BY76" s="35" t="n">
        <v>1</v>
      </c>
      <c r="CA76" s="0" t="s">
        <v>660</v>
      </c>
      <c r="CB76" s="1537" t="s">
        <v>660</v>
      </c>
      <c r="CC76" s="37" t="n">
        <v>1</v>
      </c>
      <c r="CD76" s="1527" t="n">
        <v>67566.0454053578</v>
      </c>
      <c r="CF76" s="1528" t="n">
        <v>0</v>
      </c>
      <c r="CG76" s="1528" t="n">
        <v>4000</v>
      </c>
      <c r="CH76" s="1453" t="n">
        <v>0</v>
      </c>
      <c r="CI76" s="1453" t="n">
        <v>0</v>
      </c>
      <c r="CJ76" s="1529" t="n">
        <v>3323.87655390635</v>
      </c>
      <c r="CK76" s="1529" t="n">
        <v>0</v>
      </c>
      <c r="CL76" s="1529"/>
      <c r="CM76" s="1528" t="n">
        <v>758241.786407846</v>
      </c>
      <c r="CN76" s="1453" t="n">
        <v>227</v>
      </c>
      <c r="CQ76" s="1454" t="n">
        <v>0</v>
      </c>
      <c r="CR76" s="1454" t="n">
        <v>16303</v>
      </c>
      <c r="CS76" s="1454" t="n">
        <v>13042</v>
      </c>
      <c r="CT76" s="1454" t="n">
        <v>9781</v>
      </c>
      <c r="CU76" s="1530" t="n">
        <v>39126</v>
      </c>
      <c r="CV76" s="1531" t="n">
        <v>0</v>
      </c>
      <c r="CW76" s="1532" t="n">
        <v>0</v>
      </c>
      <c r="CX76" s="1533" t="n">
        <v>0</v>
      </c>
      <c r="CY76" s="1533" t="n">
        <v>2</v>
      </c>
      <c r="CZ76" s="1533" t="n">
        <v>2</v>
      </c>
      <c r="DA76" s="1534" t="n">
        <v>0</v>
      </c>
    </row>
    <row r="77" customFormat="false" ht="15" hidden="false" customHeight="false" outlineLevel="0" collapsed="false">
      <c r="A77" s="79" t="n">
        <v>2078</v>
      </c>
      <c r="B77" s="79" t="s">
        <v>81</v>
      </c>
      <c r="C77" s="87" t="n">
        <v>0</v>
      </c>
      <c r="D77" s="87" t="n">
        <v>57543.7678881045</v>
      </c>
      <c r="E77" s="87" t="n">
        <v>110825.034451164</v>
      </c>
      <c r="F77" s="87" t="n">
        <v>267950.851394866</v>
      </c>
      <c r="G77" s="87" t="n">
        <v>0</v>
      </c>
      <c r="H77" s="87" t="n">
        <v>0</v>
      </c>
      <c r="I77" s="87" t="n">
        <v>436319.653734134</v>
      </c>
      <c r="J77" s="1512" t="n">
        <v>436319.653734134</v>
      </c>
      <c r="K77" s="1512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11953.1425107183</v>
      </c>
      <c r="R77" s="1512" t="n">
        <v>11953.1425107183</v>
      </c>
      <c r="S77" s="1512" t="n">
        <v>0</v>
      </c>
      <c r="T77" s="87" t="n">
        <v>0</v>
      </c>
      <c r="U77" s="87" t="n">
        <v>11025.2393753071</v>
      </c>
      <c r="V77" s="87" t="n">
        <v>927.903135411223</v>
      </c>
      <c r="W77" s="934" t="n">
        <v>0</v>
      </c>
      <c r="X77" s="87" t="n">
        <v>0</v>
      </c>
      <c r="Y77" s="87" t="n">
        <v>11953.1425107183</v>
      </c>
      <c r="Z77" s="87" t="n">
        <v>0</v>
      </c>
      <c r="AA77" s="87" t="n">
        <v>0</v>
      </c>
      <c r="AB77" s="87" t="n">
        <v>61267.1913</v>
      </c>
      <c r="AC77" s="87" t="n">
        <v>0</v>
      </c>
      <c r="AD77" s="87" t="n">
        <v>0</v>
      </c>
      <c r="AE77" s="87" t="n">
        <v>531.40584</v>
      </c>
      <c r="AF77" s="87" t="n">
        <v>776.62</v>
      </c>
      <c r="AG77" s="87" t="n">
        <v>0</v>
      </c>
      <c r="AH77" s="87" t="n">
        <v>4661</v>
      </c>
      <c r="AI77" s="87" t="n">
        <v>0</v>
      </c>
      <c r="AJ77" s="87" t="n">
        <v>67236.21714</v>
      </c>
      <c r="AK77" s="936" t="n">
        <v>0</v>
      </c>
      <c r="AL77" s="1515" t="n">
        <v>67236.21714</v>
      </c>
      <c r="AM77" s="1515" t="n">
        <v>0</v>
      </c>
      <c r="AN77" s="87" t="n">
        <v>91844.76</v>
      </c>
      <c r="AO77" s="87" t="n">
        <v>0</v>
      </c>
      <c r="AP77" s="87" t="n">
        <v>0</v>
      </c>
      <c r="AQ77" s="87" t="n">
        <v>0</v>
      </c>
      <c r="AR77" s="87" t="n">
        <v>0</v>
      </c>
      <c r="AS77" s="87" t="n">
        <v>0</v>
      </c>
      <c r="AT77" s="87" t="n">
        <v>248.04</v>
      </c>
      <c r="AU77" s="87" t="n">
        <v>0</v>
      </c>
      <c r="AV77" s="87" t="n">
        <v>92092.8</v>
      </c>
      <c r="AW77" s="1512" t="n">
        <v>92092.8</v>
      </c>
      <c r="AX77" s="1512" t="n">
        <v>0</v>
      </c>
      <c r="AY77" s="87" t="n">
        <v>0</v>
      </c>
      <c r="AZ77" s="937"/>
      <c r="BC77" s="1535" t="n">
        <v>607601.813384853</v>
      </c>
      <c r="BD77" s="1518" t="n">
        <v>607601.813384852</v>
      </c>
      <c r="BE77" s="1518" t="n">
        <v>0</v>
      </c>
      <c r="BF77" s="1535" t="n">
        <v>0</v>
      </c>
      <c r="BG77" s="1518" t="n">
        <v>0</v>
      </c>
      <c r="BH77" s="1518" t="n">
        <v>0</v>
      </c>
      <c r="BI77" s="1535" t="n">
        <v>585494.419130802</v>
      </c>
      <c r="BJ77" s="1535"/>
      <c r="BK77" s="93" t="n">
        <v>607601.813384853</v>
      </c>
      <c r="BL77" s="1520" t="n">
        <v>607601.813384852</v>
      </c>
      <c r="BM77" s="1520" t="n">
        <v>0</v>
      </c>
      <c r="BN77" s="93" t="n">
        <v>0</v>
      </c>
      <c r="BO77" s="1546" t="n">
        <v>0</v>
      </c>
      <c r="BP77" s="1547"/>
      <c r="BQ77" s="93" t="n">
        <v>0</v>
      </c>
      <c r="BR77" s="93" t="n">
        <v>0</v>
      </c>
      <c r="BS77" s="29"/>
      <c r="BT77" s="29" t="n">
        <v>607601.813384853</v>
      </c>
      <c r="BU77" s="1524" t="n">
        <v>607601.813384852</v>
      </c>
      <c r="BV77" s="1450" t="n">
        <v>0</v>
      </c>
      <c r="BW77" s="1450" t="n">
        <v>607601.813384853</v>
      </c>
      <c r="BX77" s="1450" t="n">
        <v>0</v>
      </c>
      <c r="BY77" s="35" t="n">
        <v>1</v>
      </c>
      <c r="CA77" s="0" t="s">
        <v>660</v>
      </c>
      <c r="CB77" s="1537" t="s">
        <v>660</v>
      </c>
      <c r="CC77" s="37" t="n">
        <v>1</v>
      </c>
      <c r="CD77" s="1527" t="n">
        <v>11953.1425107183</v>
      </c>
      <c r="CF77" s="1528" t="n">
        <v>0</v>
      </c>
      <c r="CG77" s="1528" t="n">
        <v>0</v>
      </c>
      <c r="CH77" s="1453" t="n">
        <v>0</v>
      </c>
      <c r="CI77" s="1453" t="n">
        <v>0</v>
      </c>
      <c r="CJ77" s="1529" t="n">
        <v>3031.02399409081</v>
      </c>
      <c r="CK77" s="1529" t="n">
        <v>0</v>
      </c>
      <c r="CL77" s="1529"/>
      <c r="CM77" s="1528" t="n">
        <v>610632.837378943</v>
      </c>
      <c r="CN77" s="1453" t="n">
        <v>207</v>
      </c>
      <c r="CQ77" s="1454" t="n">
        <v>0</v>
      </c>
      <c r="CR77" s="1454" t="n">
        <v>0</v>
      </c>
      <c r="CS77" s="1454" t="n">
        <v>0</v>
      </c>
      <c r="CT77" s="1454" t="n">
        <v>0</v>
      </c>
      <c r="CU77" s="1530" t="n">
        <v>0</v>
      </c>
      <c r="CV77" s="1531" t="n">
        <v>0</v>
      </c>
      <c r="CW77" s="1532" t="n">
        <v>0</v>
      </c>
      <c r="CX77" s="1533" t="n">
        <v>0</v>
      </c>
      <c r="CY77" s="1533" t="n">
        <v>0</v>
      </c>
      <c r="CZ77" s="1533" t="n">
        <v>0</v>
      </c>
      <c r="DA77" s="1534" t="n">
        <v>0</v>
      </c>
    </row>
    <row r="78" customFormat="false" ht="15" hidden="false" customHeight="false" outlineLevel="0" collapsed="false">
      <c r="A78" s="79" t="n">
        <v>2000</v>
      </c>
      <c r="B78" s="79" t="s">
        <v>82</v>
      </c>
      <c r="C78" s="87" t="n">
        <v>68030.6854685373</v>
      </c>
      <c r="D78" s="87" t="n">
        <v>93775.029150985</v>
      </c>
      <c r="E78" s="87" t="n">
        <v>157712.549026657</v>
      </c>
      <c r="F78" s="87" t="n">
        <v>337031.930270104</v>
      </c>
      <c r="G78" s="87" t="n">
        <v>0</v>
      </c>
      <c r="H78" s="87" t="n">
        <v>0</v>
      </c>
      <c r="I78" s="87" t="n">
        <v>662219.417705328</v>
      </c>
      <c r="J78" s="1512" t="n">
        <v>662219.417705328</v>
      </c>
      <c r="K78" s="1512" t="n">
        <v>0</v>
      </c>
      <c r="L78" s="87" t="n">
        <v>0</v>
      </c>
      <c r="M78" s="87" t="n">
        <v>0</v>
      </c>
      <c r="N78" s="87" t="n">
        <v>23392.8</v>
      </c>
      <c r="O78" s="87" t="n">
        <v>5669.22378904477</v>
      </c>
      <c r="P78" s="87" t="n">
        <v>0</v>
      </c>
      <c r="Q78" s="87" t="n">
        <v>197262.449815522</v>
      </c>
      <c r="R78" s="1512" t="n">
        <v>197262.449815522</v>
      </c>
      <c r="S78" s="1512" t="n">
        <v>0</v>
      </c>
      <c r="T78" s="87" t="n">
        <v>36183</v>
      </c>
      <c r="U78" s="87" t="n">
        <v>56170.9081127662</v>
      </c>
      <c r="V78" s="87" t="n">
        <v>7349.96957259942</v>
      </c>
      <c r="W78" s="934" t="n">
        <v>0</v>
      </c>
      <c r="X78" s="87" t="n">
        <v>0</v>
      </c>
      <c r="Y78" s="87" t="n">
        <v>197262.449815522</v>
      </c>
      <c r="Z78" s="87" t="n">
        <v>55810.9062551562</v>
      </c>
      <c r="AA78" s="87" t="n">
        <v>18354.865875</v>
      </c>
      <c r="AB78" s="87" t="n">
        <v>73359.7209</v>
      </c>
      <c r="AC78" s="87" t="n">
        <v>0</v>
      </c>
      <c r="AD78" s="87" t="n">
        <v>0</v>
      </c>
      <c r="AE78" s="87" t="n">
        <v>2546.40514</v>
      </c>
      <c r="AF78" s="87" t="n">
        <v>776.62</v>
      </c>
      <c r="AG78" s="87" t="n">
        <v>0</v>
      </c>
      <c r="AH78" s="87" t="n">
        <v>3514</v>
      </c>
      <c r="AI78" s="87" t="n">
        <v>14814.5523792</v>
      </c>
      <c r="AJ78" s="87" t="n">
        <v>95011.2984192</v>
      </c>
      <c r="AK78" s="936" t="n">
        <v>0</v>
      </c>
      <c r="AL78" s="1515" t="n">
        <v>95011.2984192</v>
      </c>
      <c r="AM78" s="1515" t="n">
        <v>0</v>
      </c>
      <c r="AN78" s="87" t="n">
        <v>91844.76</v>
      </c>
      <c r="AO78" s="87" t="n">
        <v>2718.9</v>
      </c>
      <c r="AP78" s="87" t="n">
        <v>0</v>
      </c>
      <c r="AQ78" s="87" t="n">
        <v>0</v>
      </c>
      <c r="AR78" s="87" t="n">
        <v>21766.04</v>
      </c>
      <c r="AS78" s="87" t="n">
        <v>1000</v>
      </c>
      <c r="AT78" s="87" t="n">
        <v>0</v>
      </c>
      <c r="AU78" s="87" t="n">
        <v>0</v>
      </c>
      <c r="AV78" s="87" t="n">
        <v>117329.7</v>
      </c>
      <c r="AW78" s="1512" t="n">
        <v>117329.7</v>
      </c>
      <c r="AX78" s="1512" t="n">
        <v>0</v>
      </c>
      <c r="AY78" s="87" t="n">
        <v>0</v>
      </c>
      <c r="AZ78" s="937"/>
      <c r="BC78" s="1535" t="n">
        <v>1071822.86594005</v>
      </c>
      <c r="BD78" s="1518" t="n">
        <v>1071822.86594005</v>
      </c>
      <c r="BE78" s="1518" t="n">
        <v>0</v>
      </c>
      <c r="BF78" s="1535" t="n">
        <v>0</v>
      </c>
      <c r="BG78" s="1518" t="n">
        <v>0</v>
      </c>
      <c r="BH78" s="1518" t="n">
        <v>0</v>
      </c>
      <c r="BI78" s="1535" t="n">
        <v>1022920.35860739</v>
      </c>
      <c r="BJ78" s="1535"/>
      <c r="BK78" s="93" t="n">
        <v>1071822.86594005</v>
      </c>
      <c r="BL78" s="1520" t="n">
        <v>1071822.86594005</v>
      </c>
      <c r="BM78" s="1520" t="n">
        <v>0</v>
      </c>
      <c r="BN78" s="93" t="n">
        <v>-6585</v>
      </c>
      <c r="BO78" s="1546" t="n">
        <v>2000</v>
      </c>
      <c r="BP78" s="1547"/>
      <c r="BQ78" s="93" t="n">
        <v>0</v>
      </c>
      <c r="BR78" s="93" t="n">
        <v>0</v>
      </c>
      <c r="BS78" s="29"/>
      <c r="BT78" s="29" t="n">
        <v>1067237.86594005</v>
      </c>
      <c r="BU78" s="1524" t="n">
        <v>1067237.86594005</v>
      </c>
      <c r="BV78" s="1450" t="n">
        <v>0</v>
      </c>
      <c r="BW78" s="1450" t="n">
        <v>1067237.86594005</v>
      </c>
      <c r="BX78" s="1450" t="n">
        <v>0</v>
      </c>
      <c r="BY78" s="35" t="n">
        <v>1</v>
      </c>
      <c r="CA78" s="0" t="s">
        <v>660</v>
      </c>
      <c r="CB78" s="1537" t="s">
        <v>660</v>
      </c>
      <c r="CC78" s="37" t="n">
        <v>1</v>
      </c>
      <c r="CD78" s="1527" t="n">
        <v>137686.649815522</v>
      </c>
      <c r="CF78" s="1528" t="n">
        <v>-14241</v>
      </c>
      <c r="CG78" s="1528" t="n">
        <v>2000</v>
      </c>
      <c r="CH78" s="1453" t="n">
        <v>0</v>
      </c>
      <c r="CI78" s="1453" t="n">
        <v>0</v>
      </c>
      <c r="CJ78" s="1529" t="n">
        <v>4466.00153718695</v>
      </c>
      <c r="CK78" s="1529" t="n">
        <v>0</v>
      </c>
      <c r="CL78" s="1529"/>
      <c r="CM78" s="1528" t="n">
        <v>1064047.86747724</v>
      </c>
      <c r="CN78" s="1453" t="n">
        <v>305</v>
      </c>
      <c r="CQ78" s="1454" t="n">
        <v>0</v>
      </c>
      <c r="CR78" s="1454" t="n">
        <v>12333</v>
      </c>
      <c r="CS78" s="1454" t="n">
        <v>5491</v>
      </c>
      <c r="CT78" s="1454" t="n">
        <v>4118</v>
      </c>
      <c r="CU78" s="1530" t="n">
        <v>21942</v>
      </c>
      <c r="CV78" s="1531" t="n">
        <v>-14241</v>
      </c>
      <c r="CW78" s="1532" t="n">
        <v>0</v>
      </c>
      <c r="CX78" s="1533" t="n">
        <v>1</v>
      </c>
      <c r="CY78" s="1533" t="n">
        <v>2</v>
      </c>
      <c r="CZ78" s="1533" t="n">
        <v>0</v>
      </c>
      <c r="DA78" s="1534" t="n">
        <v>0</v>
      </c>
    </row>
    <row r="79" customFormat="false" ht="15" hidden="false" customHeight="false" outlineLevel="0" collapsed="false">
      <c r="A79" s="79" t="n">
        <v>2072</v>
      </c>
      <c r="B79" s="79" t="s">
        <v>83</v>
      </c>
      <c r="C79" s="87" t="n">
        <v>0</v>
      </c>
      <c r="D79" s="87" t="n">
        <v>0</v>
      </c>
      <c r="E79" s="87" t="n">
        <v>0</v>
      </c>
      <c r="F79" s="87" t="n">
        <v>671970.494513686</v>
      </c>
      <c r="G79" s="87" t="n">
        <v>0</v>
      </c>
      <c r="H79" s="87" t="n">
        <v>0</v>
      </c>
      <c r="I79" s="87" t="n">
        <v>671970.494513686</v>
      </c>
      <c r="J79" s="1512" t="n">
        <v>671970.494513686</v>
      </c>
      <c r="K79" s="1512" t="n">
        <v>0</v>
      </c>
      <c r="L79" s="87" t="n">
        <v>0</v>
      </c>
      <c r="M79" s="87" t="n">
        <v>0</v>
      </c>
      <c r="N79" s="87" t="n">
        <v>25239.6</v>
      </c>
      <c r="O79" s="87" t="n">
        <v>0</v>
      </c>
      <c r="P79" s="87" t="n">
        <v>0</v>
      </c>
      <c r="Q79" s="87" t="n">
        <v>238494.397116239</v>
      </c>
      <c r="R79" s="1512" t="n">
        <v>238494.397116239</v>
      </c>
      <c r="S79" s="1512" t="n">
        <v>0</v>
      </c>
      <c r="T79" s="87" t="n">
        <v>92047</v>
      </c>
      <c r="U79" s="87" t="n">
        <v>67659.6156622236</v>
      </c>
      <c r="V79" s="87" t="n">
        <v>2698.24464376158</v>
      </c>
      <c r="W79" s="934" t="n">
        <v>0</v>
      </c>
      <c r="X79" s="87" t="n">
        <v>0</v>
      </c>
      <c r="Y79" s="87" t="n">
        <v>238494.397116239</v>
      </c>
      <c r="Z79" s="87" t="n">
        <v>50849.9368102534</v>
      </c>
      <c r="AA79" s="87" t="n">
        <v>0</v>
      </c>
      <c r="AB79" s="87" t="n">
        <v>39934.6038</v>
      </c>
      <c r="AC79" s="87" t="n">
        <v>0</v>
      </c>
      <c r="AD79" s="87" t="n">
        <v>0</v>
      </c>
      <c r="AE79" s="87" t="n">
        <v>3624.776</v>
      </c>
      <c r="AF79" s="87" t="n">
        <v>776.62</v>
      </c>
      <c r="AG79" s="87" t="n">
        <v>0</v>
      </c>
      <c r="AH79" s="87" t="n">
        <v>1471</v>
      </c>
      <c r="AI79" s="87" t="n">
        <v>9734.6511896</v>
      </c>
      <c r="AJ79" s="87" t="n">
        <v>55541.6509896</v>
      </c>
      <c r="AK79" s="936" t="n">
        <v>0</v>
      </c>
      <c r="AL79" s="1515" t="n">
        <v>55541.6509896</v>
      </c>
      <c r="AM79" s="1515" t="n">
        <v>0</v>
      </c>
      <c r="AN79" s="87" t="n">
        <v>91844.76</v>
      </c>
      <c r="AO79" s="87" t="n">
        <v>0</v>
      </c>
      <c r="AP79" s="87" t="n">
        <v>0</v>
      </c>
      <c r="AQ79" s="87" t="n">
        <v>0</v>
      </c>
      <c r="AR79" s="87" t="n">
        <v>0</v>
      </c>
      <c r="AS79" s="87" t="n">
        <v>2000</v>
      </c>
      <c r="AT79" s="87" t="n">
        <v>0</v>
      </c>
      <c r="AU79" s="87" t="n">
        <v>0</v>
      </c>
      <c r="AV79" s="87" t="n">
        <v>93844.76</v>
      </c>
      <c r="AW79" s="1512" t="n">
        <v>93844.76</v>
      </c>
      <c r="AX79" s="1512" t="n">
        <v>0</v>
      </c>
      <c r="AY79" s="87" t="n">
        <v>0</v>
      </c>
      <c r="AZ79" s="937"/>
      <c r="BC79" s="1535" t="n">
        <v>1059851.30261952</v>
      </c>
      <c r="BD79" s="1518" t="n">
        <v>1059851.30261952</v>
      </c>
      <c r="BE79" s="1518" t="n">
        <v>0</v>
      </c>
      <c r="BF79" s="1535" t="n">
        <v>5447.77320954576</v>
      </c>
      <c r="BG79" s="1518" t="n">
        <v>5447.77320954576</v>
      </c>
      <c r="BH79" s="1518" t="n">
        <v>0</v>
      </c>
      <c r="BI79" s="1535" t="n">
        <v>1065299.07582907</v>
      </c>
      <c r="BJ79" s="1535"/>
      <c r="BK79" s="93" t="n">
        <v>1065299.07582907</v>
      </c>
      <c r="BL79" s="1520" t="n">
        <v>1065299.07582907</v>
      </c>
      <c r="BM79" s="1520" t="n">
        <v>0</v>
      </c>
      <c r="BN79" s="93" t="n">
        <v>6034</v>
      </c>
      <c r="BO79" s="1546" t="n">
        <v>2000</v>
      </c>
      <c r="BP79" s="1547"/>
      <c r="BQ79" s="93" t="n">
        <v>0</v>
      </c>
      <c r="BR79" s="93" t="n">
        <v>0</v>
      </c>
      <c r="BS79" s="29"/>
      <c r="BT79" s="29" t="n">
        <v>1073333.07582907</v>
      </c>
      <c r="BU79" s="1524" t="n">
        <v>1073333.07582907</v>
      </c>
      <c r="BV79" s="1450" t="n">
        <v>0</v>
      </c>
      <c r="BW79" s="1450" t="n">
        <v>1073333.07582907</v>
      </c>
      <c r="BX79" s="1450" t="n">
        <v>0</v>
      </c>
      <c r="BY79" s="35" t="n">
        <v>1</v>
      </c>
      <c r="CA79" s="0" t="s">
        <v>660</v>
      </c>
      <c r="CB79" s="1537" t="s">
        <v>660</v>
      </c>
      <c r="CC79" s="37" t="n">
        <v>1</v>
      </c>
      <c r="CD79" s="1527" t="n">
        <v>121207.797116239</v>
      </c>
      <c r="CF79" s="1528" t="n">
        <v>4403</v>
      </c>
      <c r="CG79" s="1528" t="n">
        <v>2000</v>
      </c>
      <c r="CH79" s="1453" t="n">
        <v>0</v>
      </c>
      <c r="CI79" s="1453" t="n">
        <v>0</v>
      </c>
      <c r="CJ79" s="1529" t="n">
        <v>4700.28358503938</v>
      </c>
      <c r="CK79" s="1529" t="n">
        <v>0</v>
      </c>
      <c r="CL79" s="1529"/>
      <c r="CM79" s="1528" t="n">
        <v>1076402.35941411</v>
      </c>
      <c r="CN79" s="1453" t="n">
        <v>321</v>
      </c>
      <c r="CQ79" s="1454" t="n">
        <v>0</v>
      </c>
      <c r="CR79" s="1454" t="n">
        <v>38354</v>
      </c>
      <c r="CS79" s="1454" t="n">
        <v>32261</v>
      </c>
      <c r="CT79" s="1454" t="n">
        <v>25835</v>
      </c>
      <c r="CU79" s="1530" t="n">
        <v>96450</v>
      </c>
      <c r="CV79" s="1531" t="n">
        <v>4403</v>
      </c>
      <c r="CW79" s="1532" t="n">
        <v>0</v>
      </c>
      <c r="CX79" s="1533" t="n">
        <v>2</v>
      </c>
      <c r="CY79" s="1533" t="n">
        <v>1</v>
      </c>
      <c r="CZ79" s="1533" t="n">
        <v>1</v>
      </c>
      <c r="DA79" s="1534" t="n">
        <v>0</v>
      </c>
    </row>
    <row r="80" customFormat="false" ht="15" hidden="false" customHeight="false" outlineLevel="0" collapsed="false">
      <c r="A80" s="79" t="n">
        <v>2071</v>
      </c>
      <c r="B80" s="79" t="s">
        <v>84</v>
      </c>
      <c r="C80" s="87" t="n">
        <v>103463.334150067</v>
      </c>
      <c r="D80" s="87" t="n">
        <v>168368.802339269</v>
      </c>
      <c r="E80" s="87" t="n">
        <v>360181.361966283</v>
      </c>
      <c r="F80" s="87" t="n">
        <v>0</v>
      </c>
      <c r="G80" s="87" t="n">
        <v>0</v>
      </c>
      <c r="H80" s="87" t="n">
        <v>0</v>
      </c>
      <c r="I80" s="87" t="n">
        <v>639100.028191925</v>
      </c>
      <c r="J80" s="1512" t="n">
        <v>639100.028191925</v>
      </c>
      <c r="K80" s="1512" t="n">
        <v>0</v>
      </c>
      <c r="L80" s="87" t="n">
        <v>0</v>
      </c>
      <c r="M80" s="87" t="n">
        <v>0</v>
      </c>
      <c r="N80" s="87" t="n">
        <v>15697.8</v>
      </c>
      <c r="O80" s="87" t="n">
        <v>7086.52973630597</v>
      </c>
      <c r="P80" s="87" t="n">
        <v>0</v>
      </c>
      <c r="Q80" s="87" t="n">
        <v>170920.649340648</v>
      </c>
      <c r="R80" s="1512" t="n">
        <v>170920.649340648</v>
      </c>
      <c r="S80" s="1512" t="n">
        <v>0</v>
      </c>
      <c r="T80" s="87" t="n">
        <v>80811</v>
      </c>
      <c r="U80" s="87" t="n">
        <v>38712.880354807</v>
      </c>
      <c r="V80" s="87" t="n">
        <v>2832.54641336057</v>
      </c>
      <c r="W80" s="934" t="n">
        <v>0</v>
      </c>
      <c r="X80" s="87" t="n">
        <v>0</v>
      </c>
      <c r="Y80" s="87" t="n">
        <v>170920.649340648</v>
      </c>
      <c r="Z80" s="87" t="n">
        <v>32866.4225724809</v>
      </c>
      <c r="AA80" s="87" t="n">
        <v>0</v>
      </c>
      <c r="AB80" s="87" t="n">
        <v>49491.603</v>
      </c>
      <c r="AC80" s="87" t="n">
        <v>0</v>
      </c>
      <c r="AD80" s="87" t="n">
        <v>0</v>
      </c>
      <c r="AE80" s="87" t="n">
        <v>2510.8413</v>
      </c>
      <c r="AF80" s="87" t="n">
        <v>776.62</v>
      </c>
      <c r="AG80" s="87" t="n">
        <v>0</v>
      </c>
      <c r="AH80" s="87" t="n">
        <v>2642</v>
      </c>
      <c r="AI80" s="87" t="n">
        <v>13848.1511896</v>
      </c>
      <c r="AJ80" s="87" t="n">
        <v>69269.2154896</v>
      </c>
      <c r="AK80" s="936" t="n">
        <v>0</v>
      </c>
      <c r="AL80" s="1515" t="n">
        <v>69269.2154896</v>
      </c>
      <c r="AM80" s="1515" t="n">
        <v>0</v>
      </c>
      <c r="AN80" s="87" t="n">
        <v>91844.76</v>
      </c>
      <c r="AO80" s="87" t="n">
        <v>2718.9</v>
      </c>
      <c r="AP80" s="87" t="n">
        <v>0</v>
      </c>
      <c r="AQ80" s="87" t="n">
        <v>0</v>
      </c>
      <c r="AR80" s="87" t="n">
        <v>0</v>
      </c>
      <c r="AS80" s="87" t="n">
        <v>1000</v>
      </c>
      <c r="AT80" s="87" t="n">
        <v>0</v>
      </c>
      <c r="AU80" s="87" t="n">
        <v>0</v>
      </c>
      <c r="AV80" s="87" t="n">
        <v>95563.66</v>
      </c>
      <c r="AW80" s="1512" t="n">
        <v>95563.66</v>
      </c>
      <c r="AX80" s="1512" t="n">
        <v>0</v>
      </c>
      <c r="AY80" s="87" t="n">
        <v>0</v>
      </c>
      <c r="AZ80" s="937"/>
      <c r="BC80" s="1535" t="n">
        <v>974853.553022174</v>
      </c>
      <c r="BD80" s="1518" t="n">
        <v>974853.553022174</v>
      </c>
      <c r="BE80" s="1518" t="n">
        <v>0</v>
      </c>
      <c r="BF80" s="1535" t="n">
        <v>17383.3612580969</v>
      </c>
      <c r="BG80" s="1518" t="n">
        <v>17383.361258097</v>
      </c>
      <c r="BH80" s="1518" t="n">
        <v>-1.16415321826935E-010</v>
      </c>
      <c r="BI80" s="1535" t="n">
        <v>992236.914280271</v>
      </c>
      <c r="BJ80" s="1535"/>
      <c r="BK80" s="93" t="n">
        <v>992236.914280271</v>
      </c>
      <c r="BL80" s="1520" t="n">
        <v>992236.914280271</v>
      </c>
      <c r="BM80" s="1520" t="n">
        <v>0</v>
      </c>
      <c r="BN80" s="93" t="n">
        <v>147</v>
      </c>
      <c r="BO80" s="1546" t="n">
        <v>0</v>
      </c>
      <c r="BP80" s="1547"/>
      <c r="BQ80" s="93" t="n">
        <v>3183.34</v>
      </c>
      <c r="BR80" s="93" t="n">
        <v>0</v>
      </c>
      <c r="BS80" s="29"/>
      <c r="BT80" s="29" t="n">
        <v>995567.254280271</v>
      </c>
      <c r="BU80" s="1524" t="n">
        <v>995567.254280271</v>
      </c>
      <c r="BV80" s="1450" t="n">
        <v>0</v>
      </c>
      <c r="BW80" s="1450" t="n">
        <v>995567.254280271</v>
      </c>
      <c r="BX80" s="1450" t="n">
        <v>0</v>
      </c>
      <c r="BY80" s="35" t="n">
        <v>1</v>
      </c>
      <c r="CA80" s="0" t="s">
        <v>660</v>
      </c>
      <c r="CB80" s="1537" t="s">
        <v>660</v>
      </c>
      <c r="CC80" s="37" t="n">
        <v>1</v>
      </c>
      <c r="CD80" s="1527" t="n">
        <v>74411.8493406484</v>
      </c>
      <c r="CF80" s="1528" t="n">
        <v>10703</v>
      </c>
      <c r="CG80" s="1528" t="n">
        <v>0</v>
      </c>
      <c r="CH80" s="1453" t="n">
        <v>3183.34</v>
      </c>
      <c r="CI80" s="1453" t="n">
        <v>0</v>
      </c>
      <c r="CJ80" s="1529" t="n">
        <v>4202.43423335296</v>
      </c>
      <c r="CK80" s="1529" t="n">
        <v>0</v>
      </c>
      <c r="CL80" s="1529"/>
      <c r="CM80" s="1528" t="n">
        <v>1010325.68851362</v>
      </c>
      <c r="CN80" s="1453" t="n">
        <v>287</v>
      </c>
      <c r="CQ80" s="1454" t="n">
        <v>0</v>
      </c>
      <c r="CR80" s="1454" t="n">
        <v>33673</v>
      </c>
      <c r="CS80" s="1454" t="n">
        <v>31758</v>
      </c>
      <c r="CT80" s="1454" t="n">
        <v>26083</v>
      </c>
      <c r="CU80" s="1530" t="n">
        <v>91514</v>
      </c>
      <c r="CV80" s="1531" t="n">
        <v>10703</v>
      </c>
      <c r="CW80" s="1532" t="n">
        <v>0</v>
      </c>
      <c r="CX80" s="1533" t="n">
        <v>1</v>
      </c>
      <c r="CY80" s="1533" t="n">
        <v>0</v>
      </c>
      <c r="CZ80" s="1533" t="n">
        <v>0</v>
      </c>
      <c r="DA80" s="1534" t="n">
        <v>0</v>
      </c>
    </row>
    <row r="81" customFormat="false" ht="15" hidden="false" customHeight="false" outlineLevel="0" collapsed="false">
      <c r="A81" s="79" t="n">
        <v>3512</v>
      </c>
      <c r="B81" s="79" t="s">
        <v>85</v>
      </c>
      <c r="C81" s="87" t="n">
        <v>110549.863886373</v>
      </c>
      <c r="D81" s="87" t="n">
        <v>127875.039751343</v>
      </c>
      <c r="E81" s="87" t="n">
        <v>255750.079502686</v>
      </c>
      <c r="F81" s="87" t="n">
        <v>498221.114312328</v>
      </c>
      <c r="G81" s="87" t="n">
        <v>0</v>
      </c>
      <c r="H81" s="87" t="n">
        <v>0</v>
      </c>
      <c r="I81" s="87" t="n">
        <v>1009435.29105273</v>
      </c>
      <c r="J81" s="1512" t="n">
        <v>1009435.29105273</v>
      </c>
      <c r="K81" s="1512" t="n">
        <v>0</v>
      </c>
      <c r="L81" s="87" t="n">
        <v>17039.1936</v>
      </c>
      <c r="M81" s="87" t="n">
        <v>0</v>
      </c>
      <c r="N81" s="87" t="n">
        <v>4001.4</v>
      </c>
      <c r="O81" s="87" t="n">
        <v>0</v>
      </c>
      <c r="P81" s="87" t="n">
        <v>0</v>
      </c>
      <c r="Q81" s="87" t="n">
        <v>130693.155744396</v>
      </c>
      <c r="R81" s="1512" t="n">
        <v>130693.155744396</v>
      </c>
      <c r="S81" s="1512" t="n">
        <v>0</v>
      </c>
      <c r="T81" s="87" t="n">
        <v>96800</v>
      </c>
      <c r="U81" s="87" t="n">
        <v>21683.6693750485</v>
      </c>
      <c r="V81" s="87" t="n">
        <v>146.511021380719</v>
      </c>
      <c r="W81" s="934" t="n">
        <v>0</v>
      </c>
      <c r="X81" s="87" t="n">
        <v>0</v>
      </c>
      <c r="Y81" s="87" t="n">
        <v>130693.155744396</v>
      </c>
      <c r="Z81" s="87" t="n">
        <v>8061.575347967</v>
      </c>
      <c r="AA81" s="87" t="n">
        <v>0</v>
      </c>
      <c r="AB81" s="87" t="n">
        <v>68922.5427</v>
      </c>
      <c r="AC81" s="87" t="n">
        <v>0</v>
      </c>
      <c r="AD81" s="87" t="n">
        <v>0</v>
      </c>
      <c r="AE81" s="87" t="n">
        <v>1660.2158</v>
      </c>
      <c r="AF81" s="87" t="n">
        <v>776.62</v>
      </c>
      <c r="AG81" s="87" t="n">
        <v>0</v>
      </c>
      <c r="AH81" s="87" t="n">
        <v>2745</v>
      </c>
      <c r="AI81" s="87" t="n">
        <v>1568.48655955</v>
      </c>
      <c r="AJ81" s="87" t="n">
        <v>75672.86505955</v>
      </c>
      <c r="AK81" s="936" t="n">
        <v>0</v>
      </c>
      <c r="AL81" s="1515" t="n">
        <v>75672.86505955</v>
      </c>
      <c r="AM81" s="1515" t="n">
        <v>0</v>
      </c>
      <c r="AN81" s="87" t="n">
        <v>91844.76</v>
      </c>
      <c r="AO81" s="87" t="n">
        <v>2718.9</v>
      </c>
      <c r="AP81" s="87" t="n">
        <v>27151.9</v>
      </c>
      <c r="AQ81" s="87" t="n">
        <v>0</v>
      </c>
      <c r="AR81" s="87" t="n">
        <v>0</v>
      </c>
      <c r="AS81" s="87" t="n">
        <v>2000</v>
      </c>
      <c r="AT81" s="87" t="n">
        <v>248.04</v>
      </c>
      <c r="AU81" s="87" t="n">
        <v>2396</v>
      </c>
      <c r="AV81" s="87" t="n">
        <v>126359.6</v>
      </c>
      <c r="AW81" s="1512" t="n">
        <v>126359.6</v>
      </c>
      <c r="AX81" s="1512" t="n">
        <v>0</v>
      </c>
      <c r="AY81" s="87" t="n">
        <v>0</v>
      </c>
      <c r="AZ81" s="937"/>
      <c r="BC81" s="1535" t="n">
        <v>1342160.91185668</v>
      </c>
      <c r="BD81" s="1518" t="n">
        <v>1342160.91185668</v>
      </c>
      <c r="BE81" s="1518" t="n">
        <v>0</v>
      </c>
      <c r="BF81" s="1535" t="n">
        <v>0</v>
      </c>
      <c r="BG81" s="1518" t="n">
        <v>0</v>
      </c>
      <c r="BH81" s="1518" t="n">
        <v>0</v>
      </c>
      <c r="BI81" s="1535" t="n">
        <v>1260478.10452779</v>
      </c>
      <c r="BJ81" s="1535"/>
      <c r="BK81" s="93" t="n">
        <v>1342160.91185668</v>
      </c>
      <c r="BL81" s="1520" t="n">
        <v>1342160.91185668</v>
      </c>
      <c r="BM81" s="1520" t="n">
        <v>0</v>
      </c>
      <c r="BN81" s="93" t="n">
        <v>10440</v>
      </c>
      <c r="BO81" s="1546" t="n">
        <v>4000</v>
      </c>
      <c r="BP81" s="1547"/>
      <c r="BQ81" s="93" t="n">
        <v>0</v>
      </c>
      <c r="BR81" s="93" t="n">
        <v>0</v>
      </c>
      <c r="BS81" s="29"/>
      <c r="BT81" s="29" t="n">
        <v>1356600.91185668</v>
      </c>
      <c r="BU81" s="1524" t="n">
        <v>1356600.91185668</v>
      </c>
      <c r="BV81" s="1450" t="n">
        <v>0</v>
      </c>
      <c r="BW81" s="1450" t="n">
        <v>1356600.91185668</v>
      </c>
      <c r="BX81" s="1450" t="n">
        <v>0</v>
      </c>
      <c r="BY81" s="35" t="n">
        <v>1</v>
      </c>
      <c r="CA81" s="0" t="s">
        <v>660</v>
      </c>
      <c r="CB81" s="1537" t="s">
        <v>660</v>
      </c>
      <c r="CC81" s="37" t="n">
        <v>1</v>
      </c>
      <c r="CD81" s="1527" t="n">
        <v>29891.7557443962</v>
      </c>
      <c r="CF81" s="1528" t="n">
        <v>13721</v>
      </c>
      <c r="CG81" s="1528" t="n">
        <v>4000</v>
      </c>
      <c r="CH81" s="1453" t="n">
        <v>0</v>
      </c>
      <c r="CI81" s="1453" t="n">
        <v>0</v>
      </c>
      <c r="CJ81" s="1529" t="n">
        <v>6691.68099178503</v>
      </c>
      <c r="CK81" s="1529" t="n">
        <v>266.915212</v>
      </c>
      <c r="CL81" s="1529"/>
      <c r="CM81" s="1528" t="n">
        <v>1366840.50806046</v>
      </c>
      <c r="CN81" s="1453" t="n">
        <v>457</v>
      </c>
      <c r="CQ81" s="1454" t="n">
        <v>0</v>
      </c>
      <c r="CR81" s="1454" t="n">
        <v>42082</v>
      </c>
      <c r="CS81" s="1454" t="n">
        <v>37234</v>
      </c>
      <c r="CT81" s="1454" t="n">
        <v>31205</v>
      </c>
      <c r="CU81" s="1530" t="n">
        <v>110521</v>
      </c>
      <c r="CV81" s="1531" t="n">
        <v>13721</v>
      </c>
      <c r="CW81" s="1532" t="n">
        <v>0</v>
      </c>
      <c r="CX81" s="1533" t="n">
        <v>2</v>
      </c>
      <c r="CY81" s="1533" t="n">
        <v>2</v>
      </c>
      <c r="CZ81" s="1533" t="n">
        <v>2</v>
      </c>
      <c r="DA81" s="1534" t="n">
        <v>2662.915212</v>
      </c>
    </row>
    <row r="82" customFormat="false" ht="15" hidden="false" customHeight="false" outlineLevel="0" collapsed="false">
      <c r="A82" s="79" t="n">
        <v>3510</v>
      </c>
      <c r="B82" s="79" t="s">
        <v>86</v>
      </c>
      <c r="C82" s="87" t="n">
        <v>0</v>
      </c>
      <c r="D82" s="87" t="n">
        <v>125743.789088821</v>
      </c>
      <c r="E82" s="87" t="n">
        <v>257881.330165209</v>
      </c>
      <c r="F82" s="87" t="n">
        <v>498221.114312328</v>
      </c>
      <c r="G82" s="87" t="n">
        <v>0</v>
      </c>
      <c r="H82" s="87" t="n">
        <v>0</v>
      </c>
      <c r="I82" s="87" t="n">
        <v>881846.233566358</v>
      </c>
      <c r="J82" s="1512" t="n">
        <v>881846.233566358</v>
      </c>
      <c r="K82" s="1512" t="n">
        <v>0</v>
      </c>
      <c r="L82" s="87" t="n">
        <v>0</v>
      </c>
      <c r="M82" s="87" t="n">
        <v>14208.3377501492</v>
      </c>
      <c r="N82" s="87" t="n">
        <v>8002.8</v>
      </c>
      <c r="O82" s="87" t="n">
        <v>0</v>
      </c>
      <c r="P82" s="87" t="n">
        <v>0</v>
      </c>
      <c r="Q82" s="87" t="n">
        <v>98343.455461265</v>
      </c>
      <c r="R82" s="1512" t="n">
        <v>98343.455461265</v>
      </c>
      <c r="S82" s="1512" t="n">
        <v>0</v>
      </c>
      <c r="T82" s="87" t="n">
        <v>38578</v>
      </c>
      <c r="U82" s="87" t="n">
        <v>20686.4026564965</v>
      </c>
      <c r="V82" s="87" t="n">
        <v>744.764358685323</v>
      </c>
      <c r="W82" s="934" t="n">
        <v>0</v>
      </c>
      <c r="X82" s="87" t="n">
        <v>0</v>
      </c>
      <c r="Y82" s="87" t="n">
        <v>98343.455461265</v>
      </c>
      <c r="Z82" s="87" t="n">
        <v>16123.150695934</v>
      </c>
      <c r="AA82" s="87" t="n">
        <v>0</v>
      </c>
      <c r="AB82" s="87" t="n">
        <v>53489.9394</v>
      </c>
      <c r="AC82" s="87" t="n">
        <v>0</v>
      </c>
      <c r="AD82" s="87" t="n">
        <v>0</v>
      </c>
      <c r="AE82" s="87" t="n">
        <v>1297.39624</v>
      </c>
      <c r="AF82" s="87" t="n">
        <v>776.62</v>
      </c>
      <c r="AG82" s="87" t="n">
        <v>0</v>
      </c>
      <c r="AH82" s="87" t="n">
        <v>1651</v>
      </c>
      <c r="AI82" s="1548" t="n">
        <v>5397.8623792</v>
      </c>
      <c r="AJ82" s="87" t="n">
        <v>62612.8180192</v>
      </c>
      <c r="AK82" s="936" t="n">
        <v>0</v>
      </c>
      <c r="AL82" s="1515" t="n">
        <v>62612.8180192</v>
      </c>
      <c r="AM82" s="1515" t="n">
        <v>0</v>
      </c>
      <c r="AN82" s="87" t="n">
        <v>91844.76</v>
      </c>
      <c r="AO82" s="87" t="n">
        <v>0</v>
      </c>
      <c r="AP82" s="87" t="n">
        <v>0</v>
      </c>
      <c r="AQ82" s="87" t="n">
        <v>0</v>
      </c>
      <c r="AR82" s="87" t="n">
        <v>0</v>
      </c>
      <c r="AS82" s="87" t="n">
        <v>1000</v>
      </c>
      <c r="AT82" s="87" t="n">
        <v>248.04</v>
      </c>
      <c r="AU82" s="87" t="n">
        <v>4126</v>
      </c>
      <c r="AV82" s="87" t="n">
        <v>97218.8</v>
      </c>
      <c r="AW82" s="1512" t="n">
        <v>97218.8</v>
      </c>
      <c r="AX82" s="1512" t="n">
        <v>0</v>
      </c>
      <c r="AY82" s="87" t="n">
        <v>0</v>
      </c>
      <c r="AZ82" s="937"/>
      <c r="BC82" s="1535" t="n">
        <v>1140021.30704682</v>
      </c>
      <c r="BD82" s="1518" t="n">
        <v>1140021.30704682</v>
      </c>
      <c r="BE82" s="1518" t="n">
        <v>0</v>
      </c>
      <c r="BF82" s="1535" t="n">
        <v>0</v>
      </c>
      <c r="BG82" s="1518" t="n">
        <v>0</v>
      </c>
      <c r="BH82" s="1518" t="n">
        <v>0</v>
      </c>
      <c r="BI82" s="1535" t="n">
        <v>1086588.87845492</v>
      </c>
      <c r="BJ82" s="1535"/>
      <c r="BK82" s="93" t="n">
        <v>1140021.30704682</v>
      </c>
      <c r="BL82" s="1520" t="n">
        <v>1140021.30704682</v>
      </c>
      <c r="BM82" s="1520" t="n">
        <v>0</v>
      </c>
      <c r="BN82" s="93" t="n">
        <v>0</v>
      </c>
      <c r="BO82" s="1546" t="n">
        <v>4000</v>
      </c>
      <c r="BP82" s="1547"/>
      <c r="BQ82" s="93" t="n">
        <v>8000</v>
      </c>
      <c r="BR82" s="93" t="n">
        <v>0</v>
      </c>
      <c r="BS82" s="29"/>
      <c r="BT82" s="29" t="n">
        <v>1152021.30704682</v>
      </c>
      <c r="BU82" s="1524" t="n">
        <v>1152021.30704682</v>
      </c>
      <c r="BV82" s="1450" t="n">
        <v>0</v>
      </c>
      <c r="BW82" s="1450" t="n">
        <v>1152021.30704682</v>
      </c>
      <c r="BX82" s="1450" t="n">
        <v>0</v>
      </c>
      <c r="BY82" s="35" t="n">
        <v>1</v>
      </c>
      <c r="CA82" s="0" t="s">
        <v>660</v>
      </c>
      <c r="CB82" s="1537" t="s">
        <v>660</v>
      </c>
      <c r="CC82" s="37" t="n">
        <v>1</v>
      </c>
      <c r="CD82" s="1527" t="n">
        <v>37554.3177111158</v>
      </c>
      <c r="CF82" s="1528" t="n">
        <v>0</v>
      </c>
      <c r="CG82" s="1528" t="n">
        <v>4000</v>
      </c>
      <c r="CH82" s="1453" t="n">
        <v>8000</v>
      </c>
      <c r="CI82" s="1453" t="n">
        <v>0</v>
      </c>
      <c r="CJ82" s="1529" t="n">
        <v>6120.61850014474</v>
      </c>
      <c r="CK82" s="1529" t="n">
        <v>-72.4432000000015</v>
      </c>
      <c r="CL82" s="1529"/>
      <c r="CM82" s="1528" t="n">
        <v>1158069.48234697</v>
      </c>
      <c r="CN82" s="1453" t="n">
        <v>418</v>
      </c>
      <c r="CQ82" s="1454" t="n">
        <v>0</v>
      </c>
      <c r="CR82" s="1454" t="n">
        <v>16075</v>
      </c>
      <c r="CS82" s="1454" t="n">
        <v>12859</v>
      </c>
      <c r="CT82" s="1454" t="n">
        <v>9644</v>
      </c>
      <c r="CU82" s="1530" t="n">
        <v>38578</v>
      </c>
      <c r="CV82" s="1531" t="n">
        <v>0</v>
      </c>
      <c r="CW82" s="1532" t="n">
        <v>0</v>
      </c>
      <c r="CX82" s="1533" t="n">
        <v>1</v>
      </c>
      <c r="CY82" s="1533" t="n">
        <v>2</v>
      </c>
      <c r="CZ82" s="1533" t="n">
        <v>2</v>
      </c>
      <c r="DA82" s="1534" t="n">
        <v>4053.5568</v>
      </c>
    </row>
    <row r="83" customFormat="false" ht="15" hidden="false" customHeight="false" outlineLevel="0" collapsed="false">
      <c r="A83" s="79" t="n">
        <v>3502</v>
      </c>
      <c r="B83" s="79" t="s">
        <v>87</v>
      </c>
      <c r="C83" s="87" t="n">
        <v>43936.484365097</v>
      </c>
      <c r="D83" s="87" t="n">
        <v>93775.029150985</v>
      </c>
      <c r="E83" s="87" t="n">
        <v>185418.807639448</v>
      </c>
      <c r="F83" s="87" t="n">
        <v>343312.028349671</v>
      </c>
      <c r="G83" s="87" t="n">
        <v>0</v>
      </c>
      <c r="H83" s="87" t="n">
        <v>0</v>
      </c>
      <c r="I83" s="87" t="n">
        <v>696205.774397686</v>
      </c>
      <c r="J83" s="1512" t="n">
        <v>696205.774397686</v>
      </c>
      <c r="K83" s="1512" t="n">
        <v>0</v>
      </c>
      <c r="L83" s="87" t="n">
        <v>0</v>
      </c>
      <c r="M83" s="87" t="n">
        <v>0</v>
      </c>
      <c r="N83" s="87" t="n">
        <v>18775.8</v>
      </c>
      <c r="O83" s="87" t="n">
        <v>29763.4248924851</v>
      </c>
      <c r="P83" s="87" t="n">
        <v>0</v>
      </c>
      <c r="Q83" s="87" t="n">
        <v>112186.016190326</v>
      </c>
      <c r="R83" s="1512" t="n">
        <v>112186.016190326</v>
      </c>
      <c r="S83" s="1512" t="n">
        <v>0</v>
      </c>
      <c r="T83" s="87" t="n">
        <v>13126</v>
      </c>
      <c r="U83" s="87" t="n">
        <v>39709.7425220536</v>
      </c>
      <c r="V83" s="87" t="n">
        <v>2747.08165088849</v>
      </c>
      <c r="W83" s="934" t="n">
        <v>0</v>
      </c>
      <c r="X83" s="87" t="n">
        <v>0</v>
      </c>
      <c r="Y83" s="87" t="n">
        <v>112186.016190326</v>
      </c>
      <c r="Z83" s="87" t="n">
        <v>37827.3920173836</v>
      </c>
      <c r="AA83" s="87" t="n">
        <v>0</v>
      </c>
      <c r="AB83" s="87" t="n">
        <v>38520.558</v>
      </c>
      <c r="AC83" s="87" t="n">
        <v>0</v>
      </c>
      <c r="AD83" s="87" t="n">
        <v>0</v>
      </c>
      <c r="AE83" s="87" t="n">
        <v>795.74092</v>
      </c>
      <c r="AF83" s="87" t="n">
        <v>776.62</v>
      </c>
      <c r="AG83" s="87" t="n">
        <v>0</v>
      </c>
      <c r="AH83" s="87" t="n">
        <v>1725</v>
      </c>
      <c r="AI83" s="87" t="n">
        <v>0</v>
      </c>
      <c r="AJ83" s="87" t="n">
        <v>41817.91892</v>
      </c>
      <c r="AK83" s="936" t="n">
        <v>0</v>
      </c>
      <c r="AL83" s="1515" t="n">
        <v>41817.91892</v>
      </c>
      <c r="AM83" s="1515" t="n">
        <v>0</v>
      </c>
      <c r="AN83" s="87" t="n">
        <v>91844.76</v>
      </c>
      <c r="AO83" s="87" t="n">
        <v>2718.9</v>
      </c>
      <c r="AP83" s="87" t="n">
        <v>0</v>
      </c>
      <c r="AQ83" s="87" t="n">
        <v>0</v>
      </c>
      <c r="AR83" s="87" t="n">
        <v>21766.04</v>
      </c>
      <c r="AS83" s="87" t="n">
        <v>0</v>
      </c>
      <c r="AT83" s="87" t="n">
        <v>248.04</v>
      </c>
      <c r="AU83" s="87" t="n">
        <v>0</v>
      </c>
      <c r="AV83" s="87" t="n">
        <v>116577.74</v>
      </c>
      <c r="AW83" s="1512" t="n">
        <v>116577.74</v>
      </c>
      <c r="AX83" s="1512" t="n">
        <v>0</v>
      </c>
      <c r="AY83" s="87" t="n">
        <v>0</v>
      </c>
      <c r="AZ83" s="937"/>
      <c r="BC83" s="1535" t="n">
        <v>966787.449508012</v>
      </c>
      <c r="BD83" s="1518" t="n">
        <v>966787.449508012</v>
      </c>
      <c r="BE83" s="1518" t="n">
        <v>0</v>
      </c>
      <c r="BF83" s="1535" t="n">
        <v>0</v>
      </c>
      <c r="BG83" s="1518" t="n">
        <v>0</v>
      </c>
      <c r="BH83" s="1518" t="n">
        <v>0</v>
      </c>
      <c r="BI83" s="1535" t="n">
        <v>910805.179440798</v>
      </c>
      <c r="BJ83" s="1535"/>
      <c r="BK83" s="93" t="n">
        <v>966787.449508012</v>
      </c>
      <c r="BL83" s="1520" t="n">
        <v>966787.449508012</v>
      </c>
      <c r="BM83" s="1520" t="n">
        <v>0</v>
      </c>
      <c r="BN83" s="93" t="n">
        <v>-1</v>
      </c>
      <c r="BO83" s="1546" t="n">
        <v>6000</v>
      </c>
      <c r="BP83" s="1547"/>
      <c r="BQ83" s="93" t="n">
        <v>0</v>
      </c>
      <c r="BR83" s="93" t="n">
        <v>0</v>
      </c>
      <c r="BS83" s="29"/>
      <c r="BT83" s="29" t="n">
        <v>972786.449508012</v>
      </c>
      <c r="BU83" s="1524" t="n">
        <v>972786.449508012</v>
      </c>
      <c r="BV83" s="1450" t="n">
        <v>0</v>
      </c>
      <c r="BW83" s="1450" t="n">
        <v>972786.449508012</v>
      </c>
      <c r="BX83" s="1450" t="n">
        <v>0</v>
      </c>
      <c r="BY83" s="35" t="n">
        <v>1</v>
      </c>
      <c r="CA83" s="0" t="s">
        <v>660</v>
      </c>
      <c r="CB83" s="1537" t="s">
        <v>660</v>
      </c>
      <c r="CC83" s="37" t="n">
        <v>1</v>
      </c>
      <c r="CD83" s="1527" t="n">
        <v>80284.2161903257</v>
      </c>
      <c r="CF83" s="1528" t="n">
        <v>5468</v>
      </c>
      <c r="CG83" s="1528" t="n">
        <v>4000</v>
      </c>
      <c r="CH83" s="1453" t="n">
        <v>0</v>
      </c>
      <c r="CI83" s="1453" t="n">
        <v>0</v>
      </c>
      <c r="CJ83" s="1529" t="n">
        <v>4700.28358503938</v>
      </c>
      <c r="CK83" s="1529" t="n">
        <v>0</v>
      </c>
      <c r="CL83" s="1529"/>
      <c r="CM83" s="1528" t="n">
        <v>980955.733093051</v>
      </c>
      <c r="CN83" s="1453" t="n">
        <v>321</v>
      </c>
      <c r="CQ83" s="1454" t="n">
        <v>0</v>
      </c>
      <c r="CR83" s="1454" t="n">
        <v>5469</v>
      </c>
      <c r="CS83" s="1454" t="n">
        <v>6563</v>
      </c>
      <c r="CT83" s="1454" t="n">
        <v>6562</v>
      </c>
      <c r="CU83" s="1530" t="n">
        <v>18594</v>
      </c>
      <c r="CV83" s="1531" t="n">
        <v>5468</v>
      </c>
      <c r="CW83" s="1532" t="n">
        <v>0</v>
      </c>
      <c r="CX83" s="1533" t="n">
        <v>3</v>
      </c>
      <c r="CY83" s="1533" t="n">
        <v>1</v>
      </c>
      <c r="CZ83" s="1533" t="n">
        <v>0</v>
      </c>
      <c r="DA83" s="1534" t="n">
        <v>0</v>
      </c>
    </row>
    <row r="84" customFormat="false" ht="15" hidden="false" customHeight="false" outlineLevel="0" collapsed="false">
      <c r="A84" s="79" t="n">
        <v>3315</v>
      </c>
      <c r="B84" s="79" t="s">
        <v>88</v>
      </c>
      <c r="C84" s="87" t="n">
        <v>0</v>
      </c>
      <c r="D84" s="87" t="n">
        <v>61806.2692131492</v>
      </c>
      <c r="E84" s="87" t="n">
        <v>127875.039751343</v>
      </c>
      <c r="F84" s="87" t="n">
        <v>251203.923182686</v>
      </c>
      <c r="G84" s="87" t="n">
        <v>0</v>
      </c>
      <c r="H84" s="87" t="n">
        <v>0</v>
      </c>
      <c r="I84" s="87" t="n">
        <v>440885.232147179</v>
      </c>
      <c r="J84" s="1512" t="n">
        <v>440885.232147179</v>
      </c>
      <c r="K84" s="1512" t="n">
        <v>0</v>
      </c>
      <c r="L84" s="87" t="n">
        <v>0</v>
      </c>
      <c r="M84" s="87" t="n">
        <v>0</v>
      </c>
      <c r="N84" s="87" t="n">
        <v>923.4</v>
      </c>
      <c r="O84" s="87" t="n">
        <v>0</v>
      </c>
      <c r="P84" s="87" t="n">
        <v>0</v>
      </c>
      <c r="Q84" s="87" t="n">
        <v>25202.6410195211</v>
      </c>
      <c r="R84" s="1512" t="n">
        <v>25202.6410195211</v>
      </c>
      <c r="S84" s="1512" t="n">
        <v>0</v>
      </c>
      <c r="T84" s="87" t="n">
        <v>10401</v>
      </c>
      <c r="U84" s="87" t="n">
        <v>11102.183594053</v>
      </c>
      <c r="V84" s="87" t="n">
        <v>915.693883629496</v>
      </c>
      <c r="W84" s="934" t="n">
        <v>0</v>
      </c>
      <c r="X84" s="87" t="n">
        <v>0</v>
      </c>
      <c r="Y84" s="87" t="n">
        <v>25202.6410195211</v>
      </c>
      <c r="Z84" s="87" t="n">
        <v>1860.36354183854</v>
      </c>
      <c r="AA84" s="87" t="n">
        <v>0</v>
      </c>
      <c r="AB84" s="87" t="n">
        <v>32523.0534</v>
      </c>
      <c r="AC84" s="87" t="n">
        <v>0</v>
      </c>
      <c r="AD84" s="87" t="n">
        <v>0</v>
      </c>
      <c r="AE84" s="87" t="n">
        <v>691.95606</v>
      </c>
      <c r="AF84" s="87" t="n">
        <v>776.62</v>
      </c>
      <c r="AG84" s="87" t="n">
        <v>0</v>
      </c>
      <c r="AH84" s="87" t="n">
        <v>2244</v>
      </c>
      <c r="AI84" s="87" t="n">
        <v>855.536681625</v>
      </c>
      <c r="AJ84" s="87" t="n">
        <v>37091.166141625</v>
      </c>
      <c r="AK84" s="936" t="n">
        <v>0</v>
      </c>
      <c r="AL84" s="1515" t="n">
        <v>37091.166141625</v>
      </c>
      <c r="AM84" s="1515" t="n">
        <v>0</v>
      </c>
      <c r="AN84" s="87" t="n">
        <v>91844.76</v>
      </c>
      <c r="AO84" s="87" t="n">
        <v>0</v>
      </c>
      <c r="AP84" s="87" t="n">
        <v>0</v>
      </c>
      <c r="AQ84" s="87" t="n">
        <v>0</v>
      </c>
      <c r="AR84" s="87" t="n">
        <v>0</v>
      </c>
      <c r="AS84" s="87" t="n">
        <v>2000</v>
      </c>
      <c r="AT84" s="87" t="n">
        <v>248.04</v>
      </c>
      <c r="AU84" s="87" t="n">
        <v>0</v>
      </c>
      <c r="AV84" s="87" t="n">
        <v>94092.8</v>
      </c>
      <c r="AW84" s="1512" t="n">
        <v>94092.8</v>
      </c>
      <c r="AX84" s="1512" t="n">
        <v>0</v>
      </c>
      <c r="AY84" s="87" t="n">
        <v>0</v>
      </c>
      <c r="AZ84" s="937"/>
      <c r="BC84" s="1535" t="n">
        <v>597271.839308325</v>
      </c>
      <c r="BD84" s="1518" t="n">
        <v>597271.839308325</v>
      </c>
      <c r="BE84" s="1518" t="n">
        <v>0</v>
      </c>
      <c r="BF84" s="1535" t="n">
        <v>17212.4990675753</v>
      </c>
      <c r="BG84" s="1518" t="n">
        <v>17212.4990675753</v>
      </c>
      <c r="BH84" s="1518" t="n">
        <v>0</v>
      </c>
      <c r="BI84" s="1535" t="n">
        <v>614484.3383759</v>
      </c>
      <c r="BJ84" s="1535"/>
      <c r="BK84" s="93" t="n">
        <v>614484.3383759</v>
      </c>
      <c r="BL84" s="1520" t="n">
        <v>614484.3383759</v>
      </c>
      <c r="BM84" s="1520" t="n">
        <v>0</v>
      </c>
      <c r="BN84" s="93" t="n">
        <v>-2</v>
      </c>
      <c r="BO84" s="1546" t="n">
        <v>2000</v>
      </c>
      <c r="BP84" s="1547"/>
      <c r="BQ84" s="93" t="n">
        <v>0</v>
      </c>
      <c r="BR84" s="93" t="n">
        <v>0</v>
      </c>
      <c r="BS84" s="29"/>
      <c r="BT84" s="29" t="n">
        <v>616482.3383759</v>
      </c>
      <c r="BU84" s="1524" t="n">
        <v>616482.3383759</v>
      </c>
      <c r="BV84" s="1450" t="n">
        <v>0</v>
      </c>
      <c r="BW84" s="1450" t="n">
        <v>616482.3383759</v>
      </c>
      <c r="BX84" s="1450" t="n">
        <v>0</v>
      </c>
      <c r="BY84" s="35" t="n">
        <v>1</v>
      </c>
      <c r="CA84" s="0" t="s">
        <v>660</v>
      </c>
      <c r="CB84" s="1537" t="s">
        <v>660</v>
      </c>
      <c r="CC84" s="37" t="n">
        <v>1</v>
      </c>
      <c r="CD84" s="1527" t="n">
        <v>13878.2410195211</v>
      </c>
      <c r="CF84" s="1528" t="n">
        <v>-6068</v>
      </c>
      <c r="CG84" s="1528" t="n">
        <v>2000</v>
      </c>
      <c r="CH84" s="1453" t="n">
        <v>3709</v>
      </c>
      <c r="CI84" s="1453" t="n">
        <v>0</v>
      </c>
      <c r="CJ84" s="1529" t="n">
        <v>3060.30925007237</v>
      </c>
      <c r="CK84" s="1529" t="n">
        <v>0</v>
      </c>
      <c r="CL84" s="1529"/>
      <c r="CM84" s="1528" t="n">
        <v>617185.647625973</v>
      </c>
      <c r="CN84" s="1453" t="n">
        <v>209</v>
      </c>
      <c r="CQ84" s="1454" t="n">
        <v>0</v>
      </c>
      <c r="CR84" s="1454" t="n">
        <v>4333</v>
      </c>
      <c r="CS84" s="1454" t="n">
        <v>0</v>
      </c>
      <c r="CT84" s="1454" t="n">
        <v>0</v>
      </c>
      <c r="CU84" s="1530" t="n">
        <v>4333</v>
      </c>
      <c r="CV84" s="1531" t="n">
        <v>-6068</v>
      </c>
      <c r="CW84" s="1532" t="n">
        <v>0</v>
      </c>
      <c r="CX84" s="1533" t="n">
        <v>2</v>
      </c>
      <c r="CY84" s="1533" t="n">
        <v>2</v>
      </c>
      <c r="CZ84" s="1533" t="n">
        <v>0</v>
      </c>
      <c r="DA84" s="1534" t="n">
        <v>0</v>
      </c>
    </row>
    <row r="85" customFormat="false" ht="15" hidden="false" customHeight="false" outlineLevel="0" collapsed="false">
      <c r="A85" s="79" t="n">
        <v>3504</v>
      </c>
      <c r="B85" s="79" t="s">
        <v>89</v>
      </c>
      <c r="C85" s="87" t="n">
        <v>69447.9914157985</v>
      </c>
      <c r="D85" s="87" t="n">
        <v>76725.0238508059</v>
      </c>
      <c r="E85" s="87" t="n">
        <v>193943.810289537</v>
      </c>
      <c r="F85" s="87" t="n">
        <v>353778.858482283</v>
      </c>
      <c r="G85" s="87" t="n">
        <v>0</v>
      </c>
      <c r="H85" s="87" t="n">
        <v>0</v>
      </c>
      <c r="I85" s="87" t="n">
        <v>698147.601880209</v>
      </c>
      <c r="J85" s="1512" t="n">
        <v>698147.601880209</v>
      </c>
      <c r="K85" s="1512" t="n">
        <v>0</v>
      </c>
      <c r="L85" s="87" t="n">
        <v>0</v>
      </c>
      <c r="M85" s="87" t="n">
        <v>0</v>
      </c>
      <c r="N85" s="87" t="n">
        <v>4924.8</v>
      </c>
      <c r="O85" s="87" t="n">
        <v>4251.91784178358</v>
      </c>
      <c r="P85" s="87" t="n">
        <v>0</v>
      </c>
      <c r="Q85" s="87" t="n">
        <v>112362.714385342</v>
      </c>
      <c r="R85" s="1512" t="n">
        <v>112362.714385342</v>
      </c>
      <c r="S85" s="1512" t="n">
        <v>0</v>
      </c>
      <c r="T85" s="87" t="n">
        <v>81943</v>
      </c>
      <c r="U85" s="87" t="n">
        <v>15389.8367188106</v>
      </c>
      <c r="V85" s="87" t="n">
        <v>183.138776725899</v>
      </c>
      <c r="W85" s="934" t="n">
        <v>0</v>
      </c>
      <c r="X85" s="87" t="n">
        <v>0</v>
      </c>
      <c r="Y85" s="87" t="n">
        <v>112362.714385342</v>
      </c>
      <c r="Z85" s="87" t="n">
        <v>9921.93888980554</v>
      </c>
      <c r="AA85" s="87" t="n">
        <v>0</v>
      </c>
      <c r="AB85" s="87" t="n">
        <v>43811.0397</v>
      </c>
      <c r="AC85" s="87" t="n">
        <v>11097.5</v>
      </c>
      <c r="AD85" s="87" t="n">
        <v>0</v>
      </c>
      <c r="AE85" s="87" t="n">
        <v>1778.36298</v>
      </c>
      <c r="AF85" s="87" t="n">
        <v>776.62</v>
      </c>
      <c r="AG85" s="87" t="n">
        <v>0</v>
      </c>
      <c r="AH85" s="87" t="n">
        <v>1514</v>
      </c>
      <c r="AI85" s="87" t="n">
        <v>1283.3023792</v>
      </c>
      <c r="AJ85" s="87" t="n">
        <v>60260.8250592</v>
      </c>
      <c r="AK85" s="936" t="n">
        <v>0</v>
      </c>
      <c r="AL85" s="1515" t="n">
        <v>60260.8250592</v>
      </c>
      <c r="AM85" s="1515" t="n">
        <v>0</v>
      </c>
      <c r="AN85" s="87" t="n">
        <v>91844.76</v>
      </c>
      <c r="AO85" s="87" t="n">
        <v>2718.9</v>
      </c>
      <c r="AP85" s="87" t="n">
        <v>0</v>
      </c>
      <c r="AQ85" s="87" t="n">
        <v>0</v>
      </c>
      <c r="AR85" s="87" t="n">
        <v>21766.04</v>
      </c>
      <c r="AS85" s="87" t="n">
        <v>2000</v>
      </c>
      <c r="AT85" s="87" t="n">
        <v>248.04</v>
      </c>
      <c r="AU85" s="87" t="n">
        <v>0</v>
      </c>
      <c r="AV85" s="87" t="n">
        <v>118577.74</v>
      </c>
      <c r="AW85" s="1512" t="n">
        <v>118577.74</v>
      </c>
      <c r="AX85" s="1512" t="n">
        <v>0</v>
      </c>
      <c r="AY85" s="87" t="n">
        <v>0</v>
      </c>
      <c r="AZ85" s="937"/>
      <c r="BC85" s="1535" t="n">
        <v>989348.881324751</v>
      </c>
      <c r="BD85" s="1518" t="n">
        <v>989348.881324751</v>
      </c>
      <c r="BE85" s="1518" t="n">
        <v>0</v>
      </c>
      <c r="BF85" s="1535" t="n">
        <v>0</v>
      </c>
      <c r="BG85" s="1518" t="n">
        <v>0</v>
      </c>
      <c r="BH85" s="1518" t="n">
        <v>0</v>
      </c>
      <c r="BI85" s="1535" t="n">
        <v>971669.936540259</v>
      </c>
      <c r="BJ85" s="1535"/>
      <c r="BK85" s="93" t="n">
        <v>989348.881324751</v>
      </c>
      <c r="BL85" s="1520" t="n">
        <v>989348.881324751</v>
      </c>
      <c r="BM85" s="1520" t="n">
        <v>0</v>
      </c>
      <c r="BN85" s="93" t="n">
        <v>2581</v>
      </c>
      <c r="BO85" s="1546" t="n">
        <v>9000</v>
      </c>
      <c r="BP85" s="1547"/>
      <c r="BQ85" s="93" t="n">
        <v>0</v>
      </c>
      <c r="BR85" s="93" t="n">
        <v>0</v>
      </c>
      <c r="BS85" s="29"/>
      <c r="BT85" s="29" t="n">
        <v>1000929.88132475</v>
      </c>
      <c r="BU85" s="1524" t="n">
        <v>1000929.88132475</v>
      </c>
      <c r="BV85" s="1450" t="n">
        <v>0</v>
      </c>
      <c r="BW85" s="1450" t="n">
        <v>1000929.88132475</v>
      </c>
      <c r="BX85" s="1450" t="n">
        <v>0</v>
      </c>
      <c r="BY85" s="35" t="n">
        <v>1</v>
      </c>
      <c r="CA85" s="0" t="s">
        <v>660</v>
      </c>
      <c r="CB85" s="1537" t="s">
        <v>660</v>
      </c>
      <c r="CC85" s="37" t="n">
        <v>1</v>
      </c>
      <c r="CD85" s="1527" t="n">
        <v>25494.914385342</v>
      </c>
      <c r="CF85" s="1528" t="n">
        <v>-7306</v>
      </c>
      <c r="CG85" s="1528" t="n">
        <v>9000</v>
      </c>
      <c r="CH85" s="1453" t="n">
        <v>1368</v>
      </c>
      <c r="CI85" s="1453" t="n">
        <v>0</v>
      </c>
      <c r="CJ85" s="1529" t="n">
        <v>4714.92621303016</v>
      </c>
      <c r="CK85" s="1529" t="n">
        <v>0</v>
      </c>
      <c r="CL85" s="1529"/>
      <c r="CM85" s="1528" t="n">
        <v>997125.807537781</v>
      </c>
      <c r="CN85" s="1453" t="n">
        <v>322</v>
      </c>
      <c r="CQ85" s="1454" t="n">
        <v>0</v>
      </c>
      <c r="CR85" s="1454" t="n">
        <v>36570</v>
      </c>
      <c r="CS85" s="1454" t="n">
        <v>21753</v>
      </c>
      <c r="CT85" s="1454" t="n">
        <v>16314</v>
      </c>
      <c r="CU85" s="1530" t="n">
        <v>74637</v>
      </c>
      <c r="CV85" s="1531" t="n">
        <v>-7306</v>
      </c>
      <c r="CW85" s="1532" t="n">
        <v>0</v>
      </c>
      <c r="CX85" s="1533" t="n">
        <v>3</v>
      </c>
      <c r="CY85" s="1533" t="n">
        <v>4</v>
      </c>
      <c r="CZ85" s="1533" t="n">
        <v>4</v>
      </c>
      <c r="DA85" s="1534" t="n">
        <v>0</v>
      </c>
    </row>
    <row r="86" customFormat="false" ht="15" hidden="false" customHeight="false" outlineLevel="0" collapsed="false">
      <c r="A86" s="79" t="n">
        <v>3307</v>
      </c>
      <c r="B86" s="79" t="s">
        <v>90</v>
      </c>
      <c r="C86" s="87" t="n">
        <v>48188.4022068806</v>
      </c>
      <c r="D86" s="87" t="n">
        <v>61806.2692131492</v>
      </c>
      <c r="E86" s="87" t="n">
        <v>123612.538426298</v>
      </c>
      <c r="F86" s="87" t="n">
        <v>244923.825103119</v>
      </c>
      <c r="G86" s="87" t="n">
        <v>0</v>
      </c>
      <c r="H86" s="87" t="n">
        <v>0</v>
      </c>
      <c r="I86" s="87" t="n">
        <v>504042.542000149</v>
      </c>
      <c r="J86" s="1512" t="n">
        <v>504042.542000149</v>
      </c>
      <c r="K86" s="1512" t="n">
        <v>0</v>
      </c>
      <c r="L86" s="87" t="n">
        <v>0</v>
      </c>
      <c r="M86" s="87" t="n">
        <v>0</v>
      </c>
      <c r="N86" s="87" t="n">
        <v>3693.6</v>
      </c>
      <c r="O86" s="87" t="n">
        <v>25511.5070507015</v>
      </c>
      <c r="P86" s="87" t="n">
        <v>0</v>
      </c>
      <c r="Q86" s="87" t="n">
        <v>30178.677735217</v>
      </c>
      <c r="R86" s="1512" t="n">
        <v>30178.677735217</v>
      </c>
      <c r="S86" s="1512" t="n">
        <v>0</v>
      </c>
      <c r="T86" s="87" t="n">
        <v>5073</v>
      </c>
      <c r="U86" s="87" t="n">
        <v>12652.0243754363</v>
      </c>
      <c r="V86" s="87" t="n">
        <v>1318.59919242647</v>
      </c>
      <c r="W86" s="934" t="n">
        <v>0</v>
      </c>
      <c r="X86" s="87" t="n">
        <v>0</v>
      </c>
      <c r="Y86" s="87" t="n">
        <v>30178.677735217</v>
      </c>
      <c r="Z86" s="87" t="n">
        <v>7441.45416735415</v>
      </c>
      <c r="AA86" s="87" t="n">
        <v>0</v>
      </c>
      <c r="AB86" s="87" t="n">
        <v>35131.7241</v>
      </c>
      <c r="AC86" s="87" t="n">
        <v>11097.5</v>
      </c>
      <c r="AD86" s="87" t="n">
        <v>0</v>
      </c>
      <c r="AE86" s="87" t="n">
        <v>1155.65382</v>
      </c>
      <c r="AF86" s="87" t="n">
        <v>776.62</v>
      </c>
      <c r="AG86" s="87" t="n">
        <v>0</v>
      </c>
      <c r="AH86" s="87" t="n">
        <v>2016</v>
      </c>
      <c r="AI86" s="87" t="n">
        <v>1140.7155755</v>
      </c>
      <c r="AJ86" s="87" t="n">
        <v>51318.2134955</v>
      </c>
      <c r="AK86" s="936" t="n">
        <v>0</v>
      </c>
      <c r="AL86" s="1515" t="n">
        <v>51318.2134955</v>
      </c>
      <c r="AM86" s="1515" t="n">
        <v>0</v>
      </c>
      <c r="AN86" s="87" t="n">
        <v>91844.76</v>
      </c>
      <c r="AO86" s="87" t="n">
        <v>2718.9</v>
      </c>
      <c r="AP86" s="87" t="n">
        <v>0</v>
      </c>
      <c r="AQ86" s="87" t="n">
        <v>0</v>
      </c>
      <c r="AR86" s="87" t="n">
        <v>0</v>
      </c>
      <c r="AS86" s="87" t="n">
        <v>2000</v>
      </c>
      <c r="AT86" s="87" t="n">
        <v>248.04</v>
      </c>
      <c r="AU86" s="87" t="n">
        <v>0</v>
      </c>
      <c r="AV86" s="87" t="n">
        <v>96811.7</v>
      </c>
      <c r="AW86" s="1512" t="n">
        <v>96811.7</v>
      </c>
      <c r="AX86" s="1512" t="n">
        <v>0</v>
      </c>
      <c r="AY86" s="87" t="n">
        <v>0</v>
      </c>
      <c r="AZ86" s="937"/>
      <c r="BC86" s="1535" t="n">
        <v>682351.133230866</v>
      </c>
      <c r="BD86" s="1518" t="n">
        <v>682351.133230866</v>
      </c>
      <c r="BE86" s="1518" t="n">
        <v>0</v>
      </c>
      <c r="BF86" s="1535" t="n">
        <v>0</v>
      </c>
      <c r="BG86" s="1518" t="n">
        <v>0</v>
      </c>
      <c r="BH86" s="1518" t="n">
        <v>0</v>
      </c>
      <c r="BI86" s="1535" t="n">
        <v>647633.769383475</v>
      </c>
      <c r="BJ86" s="1535"/>
      <c r="BK86" s="93" t="n">
        <v>682351.133230866</v>
      </c>
      <c r="BL86" s="1520" t="n">
        <v>682351.133230866</v>
      </c>
      <c r="BM86" s="1520" t="n">
        <v>0</v>
      </c>
      <c r="BN86" s="93" t="n">
        <v>0</v>
      </c>
      <c r="BO86" s="1546" t="n">
        <v>0</v>
      </c>
      <c r="BP86" s="1547"/>
      <c r="BQ86" s="93" t="n">
        <v>0</v>
      </c>
      <c r="BR86" s="93" t="n">
        <v>0</v>
      </c>
      <c r="BS86" s="29"/>
      <c r="BT86" s="29" t="n">
        <v>682351.133230866</v>
      </c>
      <c r="BU86" s="1524" t="n">
        <v>682351.133230866</v>
      </c>
      <c r="BV86" s="1450" t="n">
        <v>0</v>
      </c>
      <c r="BW86" s="1450" t="n">
        <v>682351.133230866</v>
      </c>
      <c r="BX86" s="1450" t="n">
        <v>0</v>
      </c>
      <c r="BY86" s="35" t="n">
        <v>1</v>
      </c>
      <c r="CA86" s="0" t="s">
        <v>660</v>
      </c>
      <c r="CB86" s="1537" t="s">
        <v>660</v>
      </c>
      <c r="CC86" s="37" t="n">
        <v>1</v>
      </c>
      <c r="CD86" s="1527" t="n">
        <v>21412.077735217</v>
      </c>
      <c r="CF86" s="1528" t="n">
        <v>-3387</v>
      </c>
      <c r="CG86" s="1528" t="n">
        <v>0</v>
      </c>
      <c r="CH86" s="1453" t="n">
        <v>0</v>
      </c>
      <c r="CI86" s="1453" t="n">
        <v>0</v>
      </c>
      <c r="CJ86" s="1529" t="n">
        <v>3367.80443787868</v>
      </c>
      <c r="CK86" s="1529" t="n">
        <v>0</v>
      </c>
      <c r="CL86" s="1529"/>
      <c r="CM86" s="1528" t="n">
        <v>682331.937668745</v>
      </c>
      <c r="CN86" s="1453" t="n">
        <v>230</v>
      </c>
      <c r="CQ86" s="1454" t="n">
        <v>0</v>
      </c>
      <c r="CR86" s="1454" t="n">
        <v>1686</v>
      </c>
      <c r="CS86" s="1454" t="n">
        <v>0</v>
      </c>
      <c r="CT86" s="1454" t="n">
        <v>0</v>
      </c>
      <c r="CU86" s="1530" t="n">
        <v>1686</v>
      </c>
      <c r="CV86" s="1531" t="n">
        <v>-3387</v>
      </c>
      <c r="CW86" s="1532" t="n">
        <v>0</v>
      </c>
      <c r="CX86" s="1533" t="n">
        <v>2</v>
      </c>
      <c r="CY86" s="1533" t="n">
        <v>0</v>
      </c>
      <c r="CZ86" s="1533" t="n">
        <v>0</v>
      </c>
      <c r="DA86" s="1534" t="n">
        <v>0</v>
      </c>
    </row>
    <row r="87" s="1552" customFormat="true" ht="15" hidden="false" customHeight="false" outlineLevel="0" collapsed="false">
      <c r="A87" s="1078" t="n">
        <v>3308</v>
      </c>
      <c r="B87" s="1078" t="s">
        <v>781</v>
      </c>
      <c r="C87" s="1514" t="n">
        <v>0</v>
      </c>
      <c r="D87" s="1514" t="n">
        <v>0</v>
      </c>
      <c r="E87" s="1514" t="n">
        <v>0</v>
      </c>
      <c r="F87" s="1514" t="n">
        <v>0</v>
      </c>
      <c r="G87" s="1514" t="n">
        <v>0</v>
      </c>
      <c r="H87" s="1514" t="n">
        <v>0</v>
      </c>
      <c r="I87" s="87" t="n">
        <v>0</v>
      </c>
      <c r="J87" s="1512" t="n">
        <v>0</v>
      </c>
      <c r="K87" s="1512" t="n">
        <v>0</v>
      </c>
      <c r="L87" s="1514" t="n">
        <v>0</v>
      </c>
      <c r="M87" s="1514" t="n">
        <v>0</v>
      </c>
      <c r="N87" s="1514" t="n">
        <v>0</v>
      </c>
      <c r="O87" s="87" t="n">
        <v>0</v>
      </c>
      <c r="P87" s="87" t="n">
        <v>0</v>
      </c>
      <c r="Q87" s="87" t="n">
        <v>0</v>
      </c>
      <c r="R87" s="1512" t="n">
        <v>0</v>
      </c>
      <c r="S87" s="1512" t="n">
        <v>0</v>
      </c>
      <c r="T87" s="1514" t="n">
        <v>0</v>
      </c>
      <c r="U87" s="1514" t="n">
        <v>0</v>
      </c>
      <c r="V87" s="1514" t="n">
        <v>0</v>
      </c>
      <c r="W87" s="1513" t="n">
        <v>0</v>
      </c>
      <c r="X87" s="1514" t="n">
        <v>0</v>
      </c>
      <c r="Y87" s="87" t="n">
        <v>0</v>
      </c>
      <c r="Z87" s="1514" t="n">
        <v>0</v>
      </c>
      <c r="AA87" s="1514" t="n">
        <v>0</v>
      </c>
      <c r="AB87" s="1514" t="n">
        <v>0</v>
      </c>
      <c r="AC87" s="1514" t="n">
        <v>0</v>
      </c>
      <c r="AD87" s="1514" t="n">
        <v>0</v>
      </c>
      <c r="AE87" s="1514" t="n">
        <v>0</v>
      </c>
      <c r="AF87" s="1514" t="n">
        <v>0</v>
      </c>
      <c r="AG87" s="1514" t="n">
        <v>0</v>
      </c>
      <c r="AH87" s="1514" t="n">
        <v>0</v>
      </c>
      <c r="AI87" s="1514" t="n">
        <v>0</v>
      </c>
      <c r="AJ87" s="87" t="n">
        <v>0</v>
      </c>
      <c r="AK87" s="936" t="n">
        <v>0</v>
      </c>
      <c r="AL87" s="1515" t="n">
        <v>0</v>
      </c>
      <c r="AM87" s="1515" t="n">
        <v>0</v>
      </c>
      <c r="AN87" s="1514" t="n">
        <v>0</v>
      </c>
      <c r="AO87" s="1514" t="n">
        <v>0</v>
      </c>
      <c r="AP87" s="1514" t="n">
        <v>0</v>
      </c>
      <c r="AQ87" s="1514" t="n">
        <v>0</v>
      </c>
      <c r="AR87" s="1514" t="n">
        <v>0</v>
      </c>
      <c r="AS87" s="1514" t="n">
        <v>0</v>
      </c>
      <c r="AT87" s="1514" t="n">
        <v>0</v>
      </c>
      <c r="AU87" s="1514" t="n">
        <v>0</v>
      </c>
      <c r="AV87" s="87" t="n">
        <v>0</v>
      </c>
      <c r="AW87" s="1512" t="n">
        <v>0</v>
      </c>
      <c r="AX87" s="1512" t="n">
        <v>0</v>
      </c>
      <c r="AY87" s="87" t="n">
        <v>0</v>
      </c>
      <c r="AZ87" s="1514"/>
      <c r="BA87" s="1549"/>
      <c r="BB87" s="1549"/>
      <c r="BC87" s="1535" t="b">
        <f aca="false">FALSE()</f>
        <v>0</v>
      </c>
      <c r="BD87" s="1518" t="n">
        <v>0</v>
      </c>
      <c r="BE87" s="1518" t="n">
        <v>0</v>
      </c>
      <c r="BF87" s="1535" t="n">
        <v>0</v>
      </c>
      <c r="BG87" s="1518" t="n">
        <v>0</v>
      </c>
      <c r="BH87" s="1518" t="n">
        <v>0</v>
      </c>
      <c r="BI87" s="1535" t="n">
        <v>0</v>
      </c>
      <c r="BJ87" s="1535"/>
      <c r="BK87" s="93" t="n">
        <v>0</v>
      </c>
      <c r="BL87" s="1520" t="n">
        <v>0</v>
      </c>
      <c r="BM87" s="1520" t="n">
        <v>0</v>
      </c>
      <c r="BN87" s="93" t="n">
        <v>0</v>
      </c>
      <c r="BO87" s="1546" t="n">
        <v>0</v>
      </c>
      <c r="BP87" s="1547"/>
      <c r="BQ87" s="93" t="n">
        <v>0</v>
      </c>
      <c r="BR87" s="93"/>
      <c r="BS87" s="1550"/>
      <c r="BT87" s="29" t="n">
        <v>0</v>
      </c>
      <c r="BU87" s="1524" t="n">
        <v>0</v>
      </c>
      <c r="BV87" s="1450" t="n">
        <v>0</v>
      </c>
      <c r="BW87" s="1450"/>
      <c r="BX87" s="1450" t="n">
        <v>0</v>
      </c>
      <c r="BY87" s="1551" t="n">
        <v>0</v>
      </c>
      <c r="CA87" s="0" t="s">
        <v>660</v>
      </c>
      <c r="CB87" s="1553" t="s">
        <v>660</v>
      </c>
      <c r="CC87" s="37"/>
      <c r="CD87" s="1527" t="n">
        <v>0</v>
      </c>
      <c r="CE87" s="693"/>
      <c r="CF87" s="1528" t="n">
        <v>0</v>
      </c>
      <c r="CG87" s="1528" t="n">
        <v>0</v>
      </c>
      <c r="CH87" s="1453" t="n">
        <v>0</v>
      </c>
      <c r="CI87" s="1453" t="n">
        <v>0</v>
      </c>
      <c r="CJ87" s="1529" t="n">
        <v>0</v>
      </c>
      <c r="CK87" s="1529" t="n">
        <v>0</v>
      </c>
      <c r="CL87" s="1529"/>
      <c r="CM87" s="1528" t="n">
        <v>0</v>
      </c>
      <c r="CN87" s="1453" t="n">
        <v>0</v>
      </c>
      <c r="CQ87" s="1454"/>
      <c r="CR87" s="1454"/>
      <c r="CS87" s="1454"/>
      <c r="CT87" s="1454"/>
      <c r="CU87" s="1530" t="n">
        <v>0</v>
      </c>
      <c r="CV87" s="1531" t="n">
        <v>0</v>
      </c>
      <c r="CW87" s="1532" t="n">
        <v>0</v>
      </c>
      <c r="CX87" s="1533" t="n">
        <v>0</v>
      </c>
      <c r="CY87" s="1533" t="n">
        <v>0</v>
      </c>
      <c r="CZ87" s="1533" t="n">
        <v>0</v>
      </c>
      <c r="DA87" s="1534" t="n">
        <v>0</v>
      </c>
    </row>
    <row r="88" customFormat="false" ht="15" hidden="false" customHeight="false" outlineLevel="0" collapsed="false">
      <c r="A88" s="79" t="n">
        <v>3309</v>
      </c>
      <c r="B88" s="79" t="s">
        <v>91</v>
      </c>
      <c r="C88" s="87" t="n">
        <v>34015.3427342687</v>
      </c>
      <c r="D88" s="87" t="n">
        <v>61806.2692131492</v>
      </c>
      <c r="E88" s="87" t="n">
        <v>121481.287763776</v>
      </c>
      <c r="F88" s="87" t="n">
        <v>244923.825103119</v>
      </c>
      <c r="G88" s="87" t="n">
        <v>0</v>
      </c>
      <c r="H88" s="87" t="n">
        <v>0</v>
      </c>
      <c r="I88" s="87" t="n">
        <v>501911.291337627</v>
      </c>
      <c r="J88" s="1512" t="n">
        <v>501911.291337627</v>
      </c>
      <c r="K88" s="1512" t="n">
        <v>0</v>
      </c>
      <c r="L88" s="87" t="n">
        <v>0</v>
      </c>
      <c r="M88" s="87" t="n">
        <v>0</v>
      </c>
      <c r="N88" s="87" t="n">
        <v>4924.8</v>
      </c>
      <c r="O88" s="87" t="n">
        <v>39684.5665233134</v>
      </c>
      <c r="P88" s="87" t="n">
        <v>0</v>
      </c>
      <c r="Q88" s="87" t="n">
        <v>61278.2050636866</v>
      </c>
      <c r="R88" s="1512" t="n">
        <v>61278.2050636866</v>
      </c>
      <c r="S88" s="1512" t="n">
        <v>0</v>
      </c>
      <c r="T88" s="87" t="n">
        <v>29283</v>
      </c>
      <c r="U88" s="87" t="n">
        <v>15903.1224921449</v>
      </c>
      <c r="V88" s="87" t="n">
        <v>1245.34368173611</v>
      </c>
      <c r="W88" s="934" t="n">
        <v>0</v>
      </c>
      <c r="X88" s="87" t="n">
        <v>0</v>
      </c>
      <c r="Y88" s="87" t="n">
        <v>61278.2050636866</v>
      </c>
      <c r="Z88" s="87" t="n">
        <v>9921.93888980554</v>
      </c>
      <c r="AA88" s="87" t="n">
        <v>0</v>
      </c>
      <c r="AB88" s="87" t="n">
        <v>30401.9847</v>
      </c>
      <c r="AC88" s="87" t="n">
        <v>0</v>
      </c>
      <c r="AD88" s="87" t="n">
        <v>0</v>
      </c>
      <c r="AE88" s="87" t="n">
        <v>951.5037</v>
      </c>
      <c r="AF88" s="87" t="n">
        <v>776.62</v>
      </c>
      <c r="AG88" s="87" t="n">
        <v>0</v>
      </c>
      <c r="AH88" s="87" t="n">
        <v>2065</v>
      </c>
      <c r="AI88" s="87" t="n">
        <v>1283.3023792</v>
      </c>
      <c r="AJ88" s="87" t="n">
        <v>35478.4107792</v>
      </c>
      <c r="AK88" s="936" t="n">
        <v>0</v>
      </c>
      <c r="AL88" s="1515" t="n">
        <v>35478.4107792</v>
      </c>
      <c r="AM88" s="1515" t="n">
        <v>0</v>
      </c>
      <c r="AN88" s="87" t="n">
        <v>91844.76</v>
      </c>
      <c r="AO88" s="87" t="n">
        <v>2718.9</v>
      </c>
      <c r="AP88" s="87" t="n">
        <v>0</v>
      </c>
      <c r="AQ88" s="87" t="n">
        <v>0</v>
      </c>
      <c r="AR88" s="87" t="n">
        <v>0</v>
      </c>
      <c r="AS88" s="87" t="n">
        <v>1000</v>
      </c>
      <c r="AT88" s="87" t="n">
        <v>248.04</v>
      </c>
      <c r="AU88" s="87" t="n">
        <v>0</v>
      </c>
      <c r="AV88" s="87" t="n">
        <v>95811.7</v>
      </c>
      <c r="AW88" s="1512" t="n">
        <v>95811.7</v>
      </c>
      <c r="AX88" s="1512" t="n">
        <v>0</v>
      </c>
      <c r="AY88" s="87" t="n">
        <v>0</v>
      </c>
      <c r="AZ88" s="937"/>
      <c r="BC88" s="1535" t="n">
        <v>694479.607180513</v>
      </c>
      <c r="BD88" s="1518" t="n">
        <v>694479.607180513</v>
      </c>
      <c r="BE88" s="1518" t="n">
        <v>0</v>
      </c>
      <c r="BF88" s="1535" t="n">
        <v>0</v>
      </c>
      <c r="BG88" s="1518" t="n">
        <v>0</v>
      </c>
      <c r="BH88" s="1518" t="n">
        <v>0</v>
      </c>
      <c r="BI88" s="1535" t="n">
        <v>642668.151852964</v>
      </c>
      <c r="BJ88" s="1535"/>
      <c r="BK88" s="93" t="n">
        <v>694479.607180513</v>
      </c>
      <c r="BL88" s="1520" t="n">
        <v>694479.607180513</v>
      </c>
      <c r="BM88" s="1520" t="n">
        <v>0</v>
      </c>
      <c r="BN88" s="93" t="n">
        <v>-5618</v>
      </c>
      <c r="BO88" s="1546" t="n">
        <v>0</v>
      </c>
      <c r="BP88" s="1547"/>
      <c r="BQ88" s="93" t="n">
        <v>1566</v>
      </c>
      <c r="BR88" s="93" t="n">
        <v>0</v>
      </c>
      <c r="BS88" s="29"/>
      <c r="BT88" s="29" t="n">
        <v>690427.607180513</v>
      </c>
      <c r="BU88" s="1524" t="n">
        <v>690427.607180513</v>
      </c>
      <c r="BV88" s="1450" t="n">
        <v>0</v>
      </c>
      <c r="BW88" s="1450" t="n">
        <v>690427.607180513</v>
      </c>
      <c r="BX88" s="1450" t="n">
        <v>0</v>
      </c>
      <c r="BY88" s="35" t="n">
        <v>1</v>
      </c>
      <c r="CA88" s="0" t="s">
        <v>660</v>
      </c>
      <c r="CB88" s="1537" t="s">
        <v>660</v>
      </c>
      <c r="CC88" s="37" t="n">
        <v>1</v>
      </c>
      <c r="CD88" s="1527" t="n">
        <v>27070.4050636866</v>
      </c>
      <c r="CF88" s="1528" t="n">
        <v>-5618</v>
      </c>
      <c r="CG88" s="1528" t="n">
        <v>0</v>
      </c>
      <c r="CH88" s="1453" t="n">
        <v>1566</v>
      </c>
      <c r="CI88" s="1453" t="n">
        <v>0</v>
      </c>
      <c r="CJ88" s="1529" t="n">
        <v>3353.16180988791</v>
      </c>
      <c r="CK88" s="1529" t="n">
        <v>0</v>
      </c>
      <c r="CL88" s="1529"/>
      <c r="CM88" s="1528" t="n">
        <v>693780.768990401</v>
      </c>
      <c r="CN88" s="1453" t="n">
        <v>229</v>
      </c>
      <c r="CQ88" s="1454" t="n">
        <v>0</v>
      </c>
      <c r="CR88" s="1454" t="n">
        <v>12202</v>
      </c>
      <c r="CS88" s="1454" t="n">
        <v>6550</v>
      </c>
      <c r="CT88" s="1454" t="n">
        <v>4913</v>
      </c>
      <c r="CU88" s="1530" t="n">
        <v>23665</v>
      </c>
      <c r="CV88" s="1531" t="n">
        <v>-5618</v>
      </c>
      <c r="CW88" s="1532" t="n">
        <v>0</v>
      </c>
      <c r="CX88" s="1533" t="n">
        <v>1</v>
      </c>
      <c r="CY88" s="1533" t="n">
        <v>0</v>
      </c>
      <c r="CZ88" s="1533" t="n">
        <v>0</v>
      </c>
      <c r="DA88" s="1534" t="n">
        <v>0</v>
      </c>
    </row>
    <row r="89" customFormat="false" ht="15" hidden="false" customHeight="false" outlineLevel="0" collapsed="false">
      <c r="A89" s="79" t="n">
        <v>3509</v>
      </c>
      <c r="B89" s="79" t="s">
        <v>92</v>
      </c>
      <c r="C89" s="87" t="n">
        <v>0</v>
      </c>
      <c r="D89" s="87" t="n">
        <v>0</v>
      </c>
      <c r="E89" s="87" t="n">
        <v>0</v>
      </c>
      <c r="F89" s="87" t="n">
        <v>514968.042524507</v>
      </c>
      <c r="G89" s="87" t="n">
        <v>0</v>
      </c>
      <c r="H89" s="87" t="n">
        <v>0</v>
      </c>
      <c r="I89" s="87" t="n">
        <v>514968.042524507</v>
      </c>
      <c r="J89" s="1512" t="n">
        <v>514968.042524507</v>
      </c>
      <c r="K89" s="1512" t="n">
        <v>0</v>
      </c>
      <c r="L89" s="87" t="n">
        <v>0</v>
      </c>
      <c r="M89" s="87" t="n">
        <v>0</v>
      </c>
      <c r="N89" s="87" t="n">
        <v>10157.4</v>
      </c>
      <c r="O89" s="87" t="n">
        <v>0</v>
      </c>
      <c r="P89" s="87" t="n">
        <v>0</v>
      </c>
      <c r="Q89" s="87" t="n">
        <v>99686.5639702309</v>
      </c>
      <c r="R89" s="1512" t="n">
        <v>99686.5639702309</v>
      </c>
      <c r="S89" s="1512" t="n">
        <v>0</v>
      </c>
      <c r="T89" s="87" t="n">
        <v>49002</v>
      </c>
      <c r="U89" s="87" t="n">
        <v>18219.5679909662</v>
      </c>
      <c r="V89" s="87" t="n">
        <v>1843.59701904072</v>
      </c>
      <c r="W89" s="934" t="n">
        <v>0</v>
      </c>
      <c r="X89" s="87" t="n">
        <v>0</v>
      </c>
      <c r="Y89" s="87" t="n">
        <v>99686.5639702309</v>
      </c>
      <c r="Z89" s="87" t="n">
        <v>20463.9989602239</v>
      </c>
      <c r="AA89" s="87" t="n">
        <v>0</v>
      </c>
      <c r="AB89" s="87" t="n">
        <v>45420.1263</v>
      </c>
      <c r="AC89" s="87" t="n">
        <v>0</v>
      </c>
      <c r="AD89" s="87" t="n">
        <v>0</v>
      </c>
      <c r="AE89" s="87" t="n">
        <v>2285.83162</v>
      </c>
      <c r="AF89" s="87" t="n">
        <v>776.62</v>
      </c>
      <c r="AG89" s="87" t="n">
        <v>0</v>
      </c>
      <c r="AH89" s="87" t="n">
        <v>3929</v>
      </c>
      <c r="AI89" s="87" t="n">
        <v>0</v>
      </c>
      <c r="AJ89" s="87" t="n">
        <v>52411.57792</v>
      </c>
      <c r="AK89" s="936" t="n">
        <v>0</v>
      </c>
      <c r="AL89" s="1515" t="n">
        <v>52411.57792</v>
      </c>
      <c r="AM89" s="1515" t="n">
        <v>0</v>
      </c>
      <c r="AN89" s="87" t="n">
        <v>91844.76</v>
      </c>
      <c r="AO89" s="87" t="n">
        <v>0</v>
      </c>
      <c r="AP89" s="87" t="n">
        <v>0</v>
      </c>
      <c r="AQ89" s="87" t="n">
        <v>0</v>
      </c>
      <c r="AR89" s="87" t="n">
        <v>0</v>
      </c>
      <c r="AS89" s="87" t="n">
        <v>2000</v>
      </c>
      <c r="AT89" s="87" t="n">
        <v>248.04</v>
      </c>
      <c r="AU89" s="87" t="n">
        <v>0</v>
      </c>
      <c r="AV89" s="87" t="n">
        <v>94092.8</v>
      </c>
      <c r="AW89" s="1512" t="n">
        <v>94092.8</v>
      </c>
      <c r="AX89" s="1512" t="n">
        <v>0</v>
      </c>
      <c r="AY89" s="87" t="n">
        <v>0</v>
      </c>
      <c r="AZ89" s="937"/>
      <c r="BC89" s="1535" t="n">
        <v>761158.984414738</v>
      </c>
      <c r="BD89" s="1518" t="n">
        <v>761158.984414738</v>
      </c>
      <c r="BE89" s="1518" t="n">
        <v>0</v>
      </c>
      <c r="BF89" s="1535" t="n">
        <v>0</v>
      </c>
      <c r="BG89" s="1518" t="n">
        <v>0</v>
      </c>
      <c r="BH89" s="1518" t="n">
        <v>0</v>
      </c>
      <c r="BI89" s="1535" t="n">
        <v>749815.034868675</v>
      </c>
      <c r="BJ89" s="1535"/>
      <c r="BK89" s="93" t="n">
        <v>761158.984414738</v>
      </c>
      <c r="BL89" s="1520" t="n">
        <v>761158.984414738</v>
      </c>
      <c r="BM89" s="1520" t="n">
        <v>0</v>
      </c>
      <c r="BN89" s="93" t="n">
        <v>2356</v>
      </c>
      <c r="BO89" s="1546" t="n">
        <v>0</v>
      </c>
      <c r="BP89" s="1547"/>
      <c r="BQ89" s="93" t="n">
        <v>0</v>
      </c>
      <c r="BR89" s="93" t="n">
        <v>0</v>
      </c>
      <c r="BS89" s="29"/>
      <c r="BT89" s="29" t="n">
        <v>763514.984414738</v>
      </c>
      <c r="BU89" s="1524" t="n">
        <v>763514.984414738</v>
      </c>
      <c r="BV89" s="1450" t="n">
        <v>0</v>
      </c>
      <c r="BW89" s="1450" t="n">
        <v>763514.984414738</v>
      </c>
      <c r="BX89" s="1450" t="n">
        <v>0</v>
      </c>
      <c r="BY89" s="35" t="n">
        <v>1</v>
      </c>
      <c r="CA89" s="0" t="s">
        <v>660</v>
      </c>
      <c r="CB89" s="1537" t="s">
        <v>660</v>
      </c>
      <c r="CC89" s="37" t="n">
        <v>1</v>
      </c>
      <c r="CD89" s="1527" t="n">
        <v>40527.1639702309</v>
      </c>
      <c r="CF89" s="1528" t="n">
        <v>9342</v>
      </c>
      <c r="CG89" s="1528" t="n">
        <v>1000</v>
      </c>
      <c r="CH89" s="1453" t="n">
        <v>0</v>
      </c>
      <c r="CI89" s="1453" t="n">
        <v>0</v>
      </c>
      <c r="CJ89" s="1529" t="n">
        <v>3602.08648573111</v>
      </c>
      <c r="CK89" s="1529" t="n">
        <v>0</v>
      </c>
      <c r="CL89" s="1529"/>
      <c r="CM89" s="1528" t="n">
        <v>775103.070900469</v>
      </c>
      <c r="CN89" s="1453" t="n">
        <v>246</v>
      </c>
      <c r="CQ89" s="1454" t="n">
        <v>0</v>
      </c>
      <c r="CR89" s="1454" t="n">
        <v>21563</v>
      </c>
      <c r="CS89" s="1454" t="n">
        <v>21170</v>
      </c>
      <c r="CT89" s="1454" t="n">
        <v>15611</v>
      </c>
      <c r="CU89" s="1530" t="n">
        <v>58344</v>
      </c>
      <c r="CV89" s="1531" t="n">
        <v>9342</v>
      </c>
      <c r="CW89" s="1532" t="n">
        <v>0</v>
      </c>
      <c r="CX89" s="1533" t="n">
        <v>2</v>
      </c>
      <c r="CY89" s="1533" t="n">
        <v>0</v>
      </c>
      <c r="CZ89" s="1533" t="n">
        <v>1</v>
      </c>
      <c r="DA89" s="1534" t="n">
        <v>0</v>
      </c>
    </row>
    <row r="90" customFormat="false" ht="15" hidden="false" customHeight="false" outlineLevel="0" collapsed="false">
      <c r="A90" s="79" t="n">
        <v>3508</v>
      </c>
      <c r="B90" s="79" t="s">
        <v>93</v>
      </c>
      <c r="C90" s="87" t="n">
        <v>68030.6854685373</v>
      </c>
      <c r="D90" s="87" t="n">
        <v>127875.039751343</v>
      </c>
      <c r="E90" s="87" t="n">
        <v>255750.079502686</v>
      </c>
      <c r="F90" s="87" t="n">
        <v>0</v>
      </c>
      <c r="G90" s="87" t="n">
        <v>0</v>
      </c>
      <c r="H90" s="87" t="n">
        <v>0</v>
      </c>
      <c r="I90" s="87" t="n">
        <v>457325.028511612</v>
      </c>
      <c r="J90" s="1512" t="n">
        <v>457325.028511612</v>
      </c>
      <c r="K90" s="1512" t="n">
        <v>0</v>
      </c>
      <c r="L90" s="87" t="n">
        <v>0</v>
      </c>
      <c r="M90" s="87" t="n">
        <v>0</v>
      </c>
      <c r="N90" s="87" t="n">
        <v>5232.6</v>
      </c>
      <c r="O90" s="87" t="n">
        <v>5669.22378904477</v>
      </c>
      <c r="P90" s="87" t="n">
        <v>0</v>
      </c>
      <c r="Q90" s="87" t="n">
        <v>92896.3267651343</v>
      </c>
      <c r="R90" s="1512" t="n">
        <v>92896.3267651343</v>
      </c>
      <c r="S90" s="1512" t="n">
        <v>0</v>
      </c>
      <c r="T90" s="87" t="n">
        <v>59592</v>
      </c>
      <c r="U90" s="87" t="n">
        <v>16882.5763502844</v>
      </c>
      <c r="V90" s="87" t="n">
        <v>647.09034443151</v>
      </c>
      <c r="W90" s="934" t="n">
        <v>0</v>
      </c>
      <c r="X90" s="87" t="n">
        <v>0</v>
      </c>
      <c r="Y90" s="87" t="n">
        <v>92896.3267651343</v>
      </c>
      <c r="Z90" s="87" t="n">
        <v>10542.0600704184</v>
      </c>
      <c r="AA90" s="87" t="n">
        <v>0</v>
      </c>
      <c r="AB90" s="87" t="n">
        <v>46297.8099</v>
      </c>
      <c r="AC90" s="87" t="n">
        <v>0</v>
      </c>
      <c r="AD90" s="87" t="n">
        <v>0</v>
      </c>
      <c r="AE90" s="87" t="n">
        <v>1713.73254</v>
      </c>
      <c r="AF90" s="87" t="n">
        <v>776.62</v>
      </c>
      <c r="AG90" s="87" t="n">
        <v>0</v>
      </c>
      <c r="AH90" s="87" t="n">
        <v>4010</v>
      </c>
      <c r="AI90" s="87" t="n">
        <v>0</v>
      </c>
      <c r="AJ90" s="87" t="n">
        <v>52798.16244</v>
      </c>
      <c r="AK90" s="936" t="n">
        <v>0</v>
      </c>
      <c r="AL90" s="1515" t="n">
        <v>52798.16244</v>
      </c>
      <c r="AM90" s="1515" t="n">
        <v>0</v>
      </c>
      <c r="AN90" s="87" t="n">
        <v>91844.76</v>
      </c>
      <c r="AO90" s="87" t="n">
        <v>2718.9</v>
      </c>
      <c r="AP90" s="87" t="n">
        <v>0</v>
      </c>
      <c r="AQ90" s="87" t="n">
        <v>0</v>
      </c>
      <c r="AR90" s="87" t="n">
        <v>0</v>
      </c>
      <c r="AS90" s="87" t="n">
        <v>0</v>
      </c>
      <c r="AT90" s="87" t="n">
        <v>248.04</v>
      </c>
      <c r="AU90" s="87" t="n">
        <v>0</v>
      </c>
      <c r="AV90" s="87" t="n">
        <v>94811.7</v>
      </c>
      <c r="AW90" s="1512" t="n">
        <v>94811.7</v>
      </c>
      <c r="AX90" s="1512" t="n">
        <v>0</v>
      </c>
      <c r="AY90" s="87" t="n">
        <v>0</v>
      </c>
      <c r="AZ90" s="937"/>
      <c r="BC90" s="1535" t="n">
        <v>697831.217716746</v>
      </c>
      <c r="BD90" s="1518" t="n">
        <v>697831.217716746</v>
      </c>
      <c r="BE90" s="1518" t="n">
        <v>0</v>
      </c>
      <c r="BF90" s="1535" t="n">
        <v>0</v>
      </c>
      <c r="BG90" s="1518" t="n">
        <v>0</v>
      </c>
      <c r="BH90" s="1518" t="n">
        <v>0</v>
      </c>
      <c r="BI90" s="1535" t="n">
        <v>668790.706056859</v>
      </c>
      <c r="BJ90" s="1535"/>
      <c r="BK90" s="93" t="n">
        <v>697831.217716746</v>
      </c>
      <c r="BL90" s="1520" t="n">
        <v>697831.217716746</v>
      </c>
      <c r="BM90" s="1520" t="n">
        <v>0</v>
      </c>
      <c r="BN90" s="93" t="n">
        <v>-16162</v>
      </c>
      <c r="BO90" s="1546" t="n">
        <v>4000</v>
      </c>
      <c r="BP90" s="1547"/>
      <c r="BQ90" s="93" t="n">
        <v>0</v>
      </c>
      <c r="BR90" s="93" t="n">
        <v>0</v>
      </c>
      <c r="BS90" s="29"/>
      <c r="BT90" s="29" t="n">
        <v>685669.217716746</v>
      </c>
      <c r="BU90" s="1524" t="n">
        <v>685669.217716746</v>
      </c>
      <c r="BV90" s="1450" t="n">
        <v>0</v>
      </c>
      <c r="BW90" s="1450" t="n">
        <v>685669.217716746</v>
      </c>
      <c r="BX90" s="1450" t="n">
        <v>0</v>
      </c>
      <c r="BY90" s="35" t="n">
        <v>1</v>
      </c>
      <c r="CA90" s="0" t="s">
        <v>660</v>
      </c>
      <c r="CB90" s="1537" t="s">
        <v>660</v>
      </c>
      <c r="CC90" s="37" t="n">
        <v>1</v>
      </c>
      <c r="CD90" s="1527" t="n">
        <v>28071.7267651343</v>
      </c>
      <c r="CF90" s="1528" t="n">
        <v>-13552</v>
      </c>
      <c r="CG90" s="1528" t="n">
        <v>4000</v>
      </c>
      <c r="CH90" s="1453" t="n">
        <v>0</v>
      </c>
      <c r="CI90" s="1453" t="n">
        <v>0</v>
      </c>
      <c r="CJ90" s="1529" t="n">
        <v>3016.38136610004</v>
      </c>
      <c r="CK90" s="1529" t="n">
        <v>0</v>
      </c>
      <c r="CL90" s="1529"/>
      <c r="CM90" s="1528" t="n">
        <v>691295.599082846</v>
      </c>
      <c r="CN90" s="1453" t="n">
        <v>206</v>
      </c>
      <c r="CQ90" s="1454" t="n">
        <v>0</v>
      </c>
      <c r="CR90" s="1454" t="n">
        <v>24633</v>
      </c>
      <c r="CS90" s="1454" t="n">
        <v>11751</v>
      </c>
      <c r="CT90" s="1454" t="n">
        <v>9656</v>
      </c>
      <c r="CU90" s="1530" t="n">
        <v>46040</v>
      </c>
      <c r="CV90" s="1531" t="n">
        <v>-13552</v>
      </c>
      <c r="CW90" s="1532" t="n">
        <v>0</v>
      </c>
      <c r="CX90" s="1533" t="n">
        <v>0</v>
      </c>
      <c r="CY90" s="1533" t="n">
        <v>2</v>
      </c>
      <c r="CZ90" s="1533" t="n">
        <v>2</v>
      </c>
      <c r="DA90" s="1534" t="n">
        <v>0</v>
      </c>
    </row>
    <row r="91" s="824" customFormat="true" ht="15" hidden="false" customHeight="false" outlineLevel="0" collapsed="false">
      <c r="A91" s="1078" t="n">
        <v>3310</v>
      </c>
      <c r="B91" s="1078" t="s">
        <v>782</v>
      </c>
      <c r="C91" s="1511" t="n">
        <v>0</v>
      </c>
      <c r="D91" s="1511" t="n">
        <v>0</v>
      </c>
      <c r="E91" s="1511" t="n">
        <v>0</v>
      </c>
      <c r="F91" s="1511" t="n">
        <v>0</v>
      </c>
      <c r="G91" s="1511" t="n">
        <v>0</v>
      </c>
      <c r="H91" s="1511" t="n">
        <v>0</v>
      </c>
      <c r="I91" s="87" t="n">
        <v>0</v>
      </c>
      <c r="J91" s="1512" t="n">
        <v>0</v>
      </c>
      <c r="K91" s="1512" t="n">
        <v>0</v>
      </c>
      <c r="L91" s="1511" t="n">
        <v>0</v>
      </c>
      <c r="M91" s="1511" t="n">
        <v>0</v>
      </c>
      <c r="N91" s="1511" t="n">
        <v>0</v>
      </c>
      <c r="O91" s="87" t="n">
        <v>0</v>
      </c>
      <c r="P91" s="87" t="n">
        <v>0</v>
      </c>
      <c r="Q91" s="87" t="n">
        <v>0</v>
      </c>
      <c r="R91" s="1512" t="n">
        <v>0</v>
      </c>
      <c r="S91" s="1512" t="n">
        <v>0</v>
      </c>
      <c r="T91" s="1511" t="n">
        <v>0</v>
      </c>
      <c r="U91" s="1511" t="n">
        <v>0</v>
      </c>
      <c r="V91" s="1511" t="n">
        <v>0</v>
      </c>
      <c r="W91" s="1513" t="n">
        <v>0</v>
      </c>
      <c r="X91" s="1511" t="n">
        <v>0</v>
      </c>
      <c r="Y91" s="87" t="n">
        <v>0</v>
      </c>
      <c r="Z91" s="1511" t="n">
        <v>0</v>
      </c>
      <c r="AA91" s="1511" t="n">
        <v>0</v>
      </c>
      <c r="AB91" s="1511" t="n">
        <v>0</v>
      </c>
      <c r="AC91" s="1511" t="n">
        <v>0</v>
      </c>
      <c r="AD91" s="1511" t="n">
        <v>0</v>
      </c>
      <c r="AE91" s="1511" t="n">
        <v>0</v>
      </c>
      <c r="AF91" s="1511" t="n">
        <v>0</v>
      </c>
      <c r="AG91" s="1511" t="n">
        <v>0</v>
      </c>
      <c r="AH91" s="1511" t="n">
        <v>0</v>
      </c>
      <c r="AI91" s="1511" t="n">
        <v>0</v>
      </c>
      <c r="AJ91" s="87" t="n">
        <v>0</v>
      </c>
      <c r="AK91" s="936" t="n">
        <v>0</v>
      </c>
      <c r="AL91" s="1515" t="n">
        <v>0</v>
      </c>
      <c r="AM91" s="1515" t="n">
        <v>0</v>
      </c>
      <c r="AN91" s="1511" t="n">
        <v>0</v>
      </c>
      <c r="AO91" s="1511" t="n">
        <v>0</v>
      </c>
      <c r="AP91" s="1511" t="n">
        <v>0</v>
      </c>
      <c r="AQ91" s="1511" t="n">
        <v>0</v>
      </c>
      <c r="AR91" s="1511" t="n">
        <v>0</v>
      </c>
      <c r="AS91" s="1511" t="n">
        <v>0</v>
      </c>
      <c r="AT91" s="1511" t="n">
        <v>0</v>
      </c>
      <c r="AU91" s="1511" t="n">
        <v>0</v>
      </c>
      <c r="AV91" s="87" t="n">
        <v>0</v>
      </c>
      <c r="AW91" s="1512" t="n">
        <v>0</v>
      </c>
      <c r="AX91" s="1512" t="n">
        <v>0</v>
      </c>
      <c r="AY91" s="87" t="n">
        <v>0</v>
      </c>
      <c r="AZ91" s="1511"/>
      <c r="BA91" s="1554"/>
      <c r="BB91" s="1554"/>
      <c r="BC91" s="1535" t="b">
        <f aca="false">FALSE()</f>
        <v>0</v>
      </c>
      <c r="BD91" s="1518" t="n">
        <v>0</v>
      </c>
      <c r="BE91" s="1518" t="n">
        <v>0</v>
      </c>
      <c r="BF91" s="1535" t="n">
        <v>0</v>
      </c>
      <c r="BG91" s="1518" t="n">
        <v>0</v>
      </c>
      <c r="BH91" s="1518" t="n">
        <v>0</v>
      </c>
      <c r="BI91" s="1535" t="n">
        <v>0</v>
      </c>
      <c r="BJ91" s="1535"/>
      <c r="BK91" s="93" t="n">
        <v>0</v>
      </c>
      <c r="BL91" s="1520" t="n">
        <v>0</v>
      </c>
      <c r="BM91" s="1520" t="n">
        <v>0</v>
      </c>
      <c r="BN91" s="93" t="n">
        <v>0</v>
      </c>
      <c r="BO91" s="1546" t="n">
        <v>0</v>
      </c>
      <c r="BP91" s="1547"/>
      <c r="BQ91" s="93" t="n">
        <v>0</v>
      </c>
      <c r="BR91" s="93"/>
      <c r="BS91" s="1523"/>
      <c r="BT91" s="29" t="n">
        <v>0</v>
      </c>
      <c r="BU91" s="1524" t="n">
        <v>0</v>
      </c>
      <c r="BV91" s="1450" t="n">
        <v>0</v>
      </c>
      <c r="BW91" s="1450"/>
      <c r="BX91" s="1450" t="n">
        <v>0</v>
      </c>
      <c r="BY91" s="1525" t="n">
        <v>0</v>
      </c>
      <c r="CA91" s="0" t="s">
        <v>660</v>
      </c>
      <c r="CB91" s="1526" t="s">
        <v>660</v>
      </c>
      <c r="CC91" s="37"/>
      <c r="CD91" s="1527" t="n">
        <v>0</v>
      </c>
      <c r="CE91" s="693"/>
      <c r="CF91" s="1528" t="n">
        <v>0</v>
      </c>
      <c r="CG91" s="1528" t="n">
        <v>0</v>
      </c>
      <c r="CH91" s="1453" t="n">
        <v>0</v>
      </c>
      <c r="CI91" s="1453" t="n">
        <v>0</v>
      </c>
      <c r="CJ91" s="1529" t="n">
        <v>0</v>
      </c>
      <c r="CK91" s="1529" t="n">
        <v>0</v>
      </c>
      <c r="CL91" s="1529"/>
      <c r="CM91" s="1528" t="n">
        <v>0</v>
      </c>
      <c r="CN91" s="1453" t="n">
        <v>0</v>
      </c>
      <c r="CQ91" s="1454"/>
      <c r="CR91" s="1454"/>
      <c r="CS91" s="1454"/>
      <c r="CT91" s="1454"/>
      <c r="CU91" s="1530" t="n">
        <v>0</v>
      </c>
      <c r="CV91" s="1531" t="n">
        <v>0</v>
      </c>
      <c r="CW91" s="1532" t="n">
        <v>0</v>
      </c>
      <c r="CX91" s="1533" t="n">
        <v>0</v>
      </c>
      <c r="CY91" s="1533" t="n">
        <v>0</v>
      </c>
      <c r="CZ91" s="1533" t="n">
        <v>0</v>
      </c>
      <c r="DA91" s="1534" t="n">
        <v>0</v>
      </c>
    </row>
    <row r="92" customFormat="false" ht="15" hidden="false" customHeight="false" outlineLevel="0" collapsed="false">
      <c r="A92" s="79" t="n">
        <v>3521</v>
      </c>
      <c r="B92" s="79" t="s">
        <v>94</v>
      </c>
      <c r="C92" s="87" t="n">
        <v>0</v>
      </c>
      <c r="D92" s="87" t="n">
        <v>123612.538426298</v>
      </c>
      <c r="E92" s="87" t="n">
        <v>249356.327515119</v>
      </c>
      <c r="F92" s="87" t="n">
        <v>471007.355967537</v>
      </c>
      <c r="G92" s="87" t="n">
        <v>0</v>
      </c>
      <c r="H92" s="87" t="n">
        <v>0</v>
      </c>
      <c r="I92" s="87" t="n">
        <v>843976.221908955</v>
      </c>
      <c r="J92" s="1512" t="n">
        <v>843976.221908955</v>
      </c>
      <c r="K92" s="1512" t="n">
        <v>0</v>
      </c>
      <c r="L92" s="87" t="n">
        <v>0</v>
      </c>
      <c r="M92" s="87" t="n">
        <v>0</v>
      </c>
      <c r="N92" s="87" t="n">
        <v>21238.2</v>
      </c>
      <c r="O92" s="87" t="n">
        <v>0</v>
      </c>
      <c r="P92" s="87" t="n">
        <v>0</v>
      </c>
      <c r="Q92" s="87" t="n">
        <v>145443.316633727</v>
      </c>
      <c r="R92" s="1512" t="n">
        <v>145443.316633727</v>
      </c>
      <c r="S92" s="1512" t="n">
        <v>0</v>
      </c>
      <c r="T92" s="87" t="n">
        <v>45650</v>
      </c>
      <c r="U92" s="87" t="n">
        <v>32885.3717509535</v>
      </c>
      <c r="V92" s="87" t="n">
        <v>2881.38342048748</v>
      </c>
      <c r="W92" s="934" t="n">
        <v>0</v>
      </c>
      <c r="X92" s="87" t="n">
        <v>0</v>
      </c>
      <c r="Y92" s="87" t="n">
        <v>145443.316633727</v>
      </c>
      <c r="Z92" s="87" t="n">
        <v>42788.3614622864</v>
      </c>
      <c r="AA92" s="87" t="n">
        <v>0</v>
      </c>
      <c r="AB92" s="87" t="n">
        <v>49540.3632</v>
      </c>
      <c r="AC92" s="87" t="n">
        <v>0</v>
      </c>
      <c r="AD92" s="87" t="n">
        <v>1020</v>
      </c>
      <c r="AE92" s="87" t="n">
        <v>2733.1153</v>
      </c>
      <c r="AF92" s="87" t="n">
        <v>776.62</v>
      </c>
      <c r="AG92" s="87" t="n">
        <v>0</v>
      </c>
      <c r="AH92" s="87" t="n">
        <v>2139</v>
      </c>
      <c r="AI92" s="87" t="n">
        <v>1283.3023792</v>
      </c>
      <c r="AJ92" s="87" t="n">
        <v>57492.4008792</v>
      </c>
      <c r="AK92" s="936" t="n">
        <v>0</v>
      </c>
      <c r="AL92" s="1515" t="n">
        <v>57492.4008792</v>
      </c>
      <c r="AM92" s="1515" t="n">
        <v>0</v>
      </c>
      <c r="AN92" s="87" t="n">
        <v>183689.52</v>
      </c>
      <c r="AO92" s="87" t="n">
        <v>0</v>
      </c>
      <c r="AP92" s="87" t="n">
        <v>0</v>
      </c>
      <c r="AQ92" s="87" t="n">
        <v>0</v>
      </c>
      <c r="AR92" s="87" t="n">
        <v>0</v>
      </c>
      <c r="AS92" s="87" t="n">
        <v>2000</v>
      </c>
      <c r="AT92" s="87" t="n">
        <v>248.04</v>
      </c>
      <c r="AU92" s="87" t="n">
        <v>0</v>
      </c>
      <c r="AV92" s="87" t="n">
        <v>185937.56</v>
      </c>
      <c r="AW92" s="1512" t="n">
        <v>185937.56</v>
      </c>
      <c r="AX92" s="1512" t="n">
        <v>0</v>
      </c>
      <c r="AY92" s="87" t="n">
        <v>0</v>
      </c>
      <c r="AZ92" s="937"/>
      <c r="BC92" s="1535" t="n">
        <v>1232849.49942188</v>
      </c>
      <c r="BD92" s="1518" t="n">
        <v>1232849.49942188</v>
      </c>
      <c r="BE92" s="1518" t="n">
        <v>0</v>
      </c>
      <c r="BF92" s="1535" t="n">
        <v>0</v>
      </c>
      <c r="BG92" s="1518" t="n">
        <v>0</v>
      </c>
      <c r="BH92" s="1518" t="n">
        <v>0</v>
      </c>
      <c r="BI92" s="1535" t="n">
        <v>746351.240552899</v>
      </c>
      <c r="BJ92" s="1535"/>
      <c r="BK92" s="93" t="n">
        <v>1232849.49942188</v>
      </c>
      <c r="BL92" s="1520" t="n">
        <v>1232849.49942188</v>
      </c>
      <c r="BM92" s="1520" t="n">
        <v>0</v>
      </c>
      <c r="BN92" s="93" t="n">
        <v>-16484</v>
      </c>
      <c r="BO92" s="1546" t="n">
        <v>2000</v>
      </c>
      <c r="BP92" s="1547"/>
      <c r="BQ92" s="93" t="n">
        <v>0</v>
      </c>
      <c r="BR92" s="93" t="n">
        <v>0</v>
      </c>
      <c r="BS92" s="29"/>
      <c r="BT92" s="29" t="n">
        <v>1218365.49942188</v>
      </c>
      <c r="BU92" s="1524" t="n">
        <v>1218365.49942188</v>
      </c>
      <c r="BV92" s="1450" t="n">
        <v>0</v>
      </c>
      <c r="BW92" s="1450" t="n">
        <v>1218365.49942188</v>
      </c>
      <c r="BX92" s="1450" t="n">
        <v>0</v>
      </c>
      <c r="BY92" s="35" t="n">
        <v>1</v>
      </c>
      <c r="CA92" s="0" t="s">
        <v>660</v>
      </c>
      <c r="CB92" s="1537" t="s">
        <v>660</v>
      </c>
      <c r="CC92" s="37" t="n">
        <v>1</v>
      </c>
      <c r="CD92" s="1527" t="n">
        <v>78555.1166337274</v>
      </c>
      <c r="CF92" s="1528" t="n">
        <v>-16484</v>
      </c>
      <c r="CG92" s="1528" t="n">
        <v>2000</v>
      </c>
      <c r="CH92" s="1453" t="n">
        <v>0</v>
      </c>
      <c r="CI92" s="1453" t="n">
        <v>0</v>
      </c>
      <c r="CJ92" s="1529" t="n">
        <v>5857.05119631075</v>
      </c>
      <c r="CK92" s="1529" t="n">
        <v>0</v>
      </c>
      <c r="CL92" s="1529"/>
      <c r="CM92" s="1528" t="n">
        <v>1224222.55061819</v>
      </c>
      <c r="CN92" s="1453" t="n">
        <v>400</v>
      </c>
      <c r="CQ92" s="1454" t="n">
        <v>0</v>
      </c>
      <c r="CR92" s="1454" t="n">
        <v>19182</v>
      </c>
      <c r="CS92" s="1454" t="n">
        <v>5705</v>
      </c>
      <c r="CT92" s="1454" t="n">
        <v>4279</v>
      </c>
      <c r="CU92" s="1530" t="n">
        <v>29166</v>
      </c>
      <c r="CV92" s="1531" t="n">
        <v>-16484</v>
      </c>
      <c r="CW92" s="1532" t="n">
        <v>0</v>
      </c>
      <c r="CX92" s="1533" t="n">
        <v>2</v>
      </c>
      <c r="CY92" s="1533" t="n">
        <v>1</v>
      </c>
      <c r="CZ92" s="1533" t="n">
        <v>1</v>
      </c>
      <c r="DA92" s="1534" t="n">
        <v>0</v>
      </c>
    </row>
    <row r="93" customFormat="false" ht="15" hidden="false" customHeight="false" outlineLevel="0" collapsed="false">
      <c r="A93" s="79" t="n">
        <v>3311</v>
      </c>
      <c r="B93" s="79" t="s">
        <v>95</v>
      </c>
      <c r="C93" s="87" t="n">
        <v>80786.438993888</v>
      </c>
      <c r="D93" s="87" t="n">
        <v>125743.789088821</v>
      </c>
      <c r="E93" s="87" t="n">
        <v>247225.076852597</v>
      </c>
      <c r="F93" s="87" t="n">
        <v>473100.721994059</v>
      </c>
      <c r="G93" s="87" t="n">
        <v>0</v>
      </c>
      <c r="H93" s="87" t="n">
        <v>0</v>
      </c>
      <c r="I93" s="87" t="n">
        <v>993469.406450641</v>
      </c>
      <c r="J93" s="1512" t="n">
        <v>993469.406450641</v>
      </c>
      <c r="K93" s="1512" t="n">
        <v>0</v>
      </c>
      <c r="L93" s="87" t="n">
        <v>0</v>
      </c>
      <c r="M93" s="87" t="n">
        <v>0</v>
      </c>
      <c r="N93" s="87" t="n">
        <v>6463.8</v>
      </c>
      <c r="O93" s="87" t="n">
        <v>66613.3795212761</v>
      </c>
      <c r="P93" s="87" t="n">
        <v>0</v>
      </c>
      <c r="Q93" s="87" t="n">
        <v>80962.8810407168</v>
      </c>
      <c r="R93" s="1512" t="n">
        <v>80962.8810407168</v>
      </c>
      <c r="S93" s="1512" t="n">
        <v>0</v>
      </c>
      <c r="T93" s="87" t="n">
        <v>31073</v>
      </c>
      <c r="U93" s="87" t="n">
        <v>25879.0051573368</v>
      </c>
      <c r="V93" s="87" t="n">
        <v>3284.28872928446</v>
      </c>
      <c r="W93" s="934" t="n">
        <v>0</v>
      </c>
      <c r="X93" s="87" t="n">
        <v>0</v>
      </c>
      <c r="Y93" s="87" t="n">
        <v>80962.8810407168</v>
      </c>
      <c r="Z93" s="87" t="n">
        <v>14262.7871540955</v>
      </c>
      <c r="AA93" s="87" t="n">
        <v>0</v>
      </c>
      <c r="AB93" s="87" t="n">
        <v>62071.7346</v>
      </c>
      <c r="AC93" s="87" t="n">
        <v>0</v>
      </c>
      <c r="AD93" s="87" t="n">
        <v>0</v>
      </c>
      <c r="AE93" s="87" t="n">
        <v>1612.85434</v>
      </c>
      <c r="AF93" s="87" t="n">
        <v>776.62</v>
      </c>
      <c r="AG93" s="87" t="n">
        <v>0</v>
      </c>
      <c r="AH93" s="87" t="n">
        <v>1518</v>
      </c>
      <c r="AI93" s="87" t="n">
        <v>1568.48655955</v>
      </c>
      <c r="AJ93" s="87" t="n">
        <v>67547.69549955</v>
      </c>
      <c r="AK93" s="936" t="n">
        <v>0</v>
      </c>
      <c r="AL93" s="1515" t="n">
        <v>67547.69549955</v>
      </c>
      <c r="AM93" s="1515" t="n">
        <v>0</v>
      </c>
      <c r="AN93" s="87" t="n">
        <v>91844.76</v>
      </c>
      <c r="AO93" s="87" t="n">
        <v>2718.9</v>
      </c>
      <c r="AP93" s="87" t="n">
        <v>0</v>
      </c>
      <c r="AQ93" s="87" t="n">
        <v>0</v>
      </c>
      <c r="AR93" s="87" t="n">
        <v>0</v>
      </c>
      <c r="AS93" s="87" t="n">
        <v>3000</v>
      </c>
      <c r="AT93" s="87" t="n">
        <v>248.04</v>
      </c>
      <c r="AU93" s="87" t="n">
        <v>0</v>
      </c>
      <c r="AV93" s="87" t="n">
        <v>97811.7</v>
      </c>
      <c r="AW93" s="1512" t="n">
        <v>97811.7</v>
      </c>
      <c r="AX93" s="1512" t="n">
        <v>0</v>
      </c>
      <c r="AY93" s="87" t="n">
        <v>0</v>
      </c>
      <c r="AZ93" s="937"/>
      <c r="BC93" s="1535" t="n">
        <v>1239791.68299091</v>
      </c>
      <c r="BD93" s="1518" t="n">
        <v>1239791.68299091</v>
      </c>
      <c r="BE93" s="1518" t="n">
        <v>0</v>
      </c>
      <c r="BF93" s="1535" t="n">
        <v>0</v>
      </c>
      <c r="BG93" s="1518" t="n">
        <v>0</v>
      </c>
      <c r="BH93" s="1518" t="n">
        <v>0</v>
      </c>
      <c r="BI93" s="1535" t="n">
        <v>1186135.14079236</v>
      </c>
      <c r="BJ93" s="1535"/>
      <c r="BK93" s="93" t="n">
        <v>1239791.68299091</v>
      </c>
      <c r="BL93" s="1520" t="n">
        <v>1239791.68299091</v>
      </c>
      <c r="BM93" s="1520" t="n">
        <v>0</v>
      </c>
      <c r="BN93" s="93" t="n">
        <v>9873</v>
      </c>
      <c r="BO93" s="1546" t="n">
        <v>2000</v>
      </c>
      <c r="BP93" s="1547"/>
      <c r="BQ93" s="93" t="n">
        <v>0</v>
      </c>
      <c r="BR93" s="93" t="n">
        <v>0</v>
      </c>
      <c r="BS93" s="29"/>
      <c r="BT93" s="29" t="n">
        <v>1251664.68299091</v>
      </c>
      <c r="BU93" s="1524" t="n">
        <v>1251664.68299091</v>
      </c>
      <c r="BV93" s="1450" t="n">
        <v>0</v>
      </c>
      <c r="BW93" s="1450" t="n">
        <v>1251664.68299091</v>
      </c>
      <c r="BX93" s="1450" t="n">
        <v>0</v>
      </c>
      <c r="BY93" s="35" t="n">
        <v>1</v>
      </c>
      <c r="CA93" s="0" t="s">
        <v>660</v>
      </c>
      <c r="CB93" s="1537" t="s">
        <v>660</v>
      </c>
      <c r="CC93" s="37" t="n">
        <v>1</v>
      </c>
      <c r="CD93" s="1527" t="n">
        <v>43426.0810407168</v>
      </c>
      <c r="CF93" s="1528" t="n">
        <v>9873</v>
      </c>
      <c r="CG93" s="1528" t="n">
        <v>2000</v>
      </c>
      <c r="CH93" s="1453" t="n">
        <v>0</v>
      </c>
      <c r="CI93" s="1453" t="n">
        <v>0</v>
      </c>
      <c r="CJ93" s="1529" t="n">
        <v>6633.11047982193</v>
      </c>
      <c r="CK93" s="1529" t="n">
        <v>0</v>
      </c>
      <c r="CL93" s="1529"/>
      <c r="CM93" s="1528" t="n">
        <v>1258297.79347073</v>
      </c>
      <c r="CN93" s="1453" t="n">
        <v>453</v>
      </c>
      <c r="CQ93" s="1454" t="n">
        <v>0</v>
      </c>
      <c r="CR93" s="1454" t="n">
        <v>15164</v>
      </c>
      <c r="CS93" s="1454" t="n">
        <v>14733</v>
      </c>
      <c r="CT93" s="1454" t="n">
        <v>11049</v>
      </c>
      <c r="CU93" s="1530" t="n">
        <v>40946</v>
      </c>
      <c r="CV93" s="1531" t="n">
        <v>9873</v>
      </c>
      <c r="CW93" s="1532" t="n">
        <v>0</v>
      </c>
      <c r="CX93" s="1533" t="n">
        <v>3</v>
      </c>
      <c r="CY93" s="1533" t="n">
        <v>1</v>
      </c>
      <c r="CZ93" s="1533" t="n">
        <v>1</v>
      </c>
      <c r="DA93" s="1534" t="n">
        <v>0</v>
      </c>
    </row>
    <row r="94" customFormat="false" ht="15" hidden="false" customHeight="false" outlineLevel="0" collapsed="false">
      <c r="A94" s="79" t="n">
        <v>3312</v>
      </c>
      <c r="B94" s="79" t="s">
        <v>96</v>
      </c>
      <c r="C94" s="87" t="n">
        <v>0</v>
      </c>
      <c r="D94" s="87" t="n">
        <v>63937.5198756716</v>
      </c>
      <c r="E94" s="87" t="n">
        <v>123612.538426298</v>
      </c>
      <c r="F94" s="87" t="n">
        <v>253297.289209209</v>
      </c>
      <c r="G94" s="87" t="n">
        <v>0</v>
      </c>
      <c r="H94" s="87" t="n">
        <v>0</v>
      </c>
      <c r="I94" s="87" t="n">
        <v>440847.347511179</v>
      </c>
      <c r="J94" s="1512" t="n">
        <v>440847.347511179</v>
      </c>
      <c r="K94" s="1512" t="n">
        <v>0</v>
      </c>
      <c r="L94" s="87" t="n">
        <v>0</v>
      </c>
      <c r="M94" s="87" t="n">
        <v>0</v>
      </c>
      <c r="N94" s="87" t="n">
        <v>8002.8</v>
      </c>
      <c r="O94" s="87" t="n">
        <v>0</v>
      </c>
      <c r="P94" s="87" t="n">
        <v>0</v>
      </c>
      <c r="Q94" s="87" t="n">
        <v>119181.704885806</v>
      </c>
      <c r="R94" s="1512" t="n">
        <v>119181.704885806</v>
      </c>
      <c r="S94" s="1512" t="n">
        <v>0</v>
      </c>
      <c r="T94" s="87" t="n">
        <v>71082</v>
      </c>
      <c r="U94" s="87" t="n">
        <v>22655.1549974459</v>
      </c>
      <c r="V94" s="87" t="n">
        <v>1318.59919242647</v>
      </c>
      <c r="W94" s="934" t="n">
        <v>0</v>
      </c>
      <c r="X94" s="87" t="n">
        <v>0</v>
      </c>
      <c r="Y94" s="87" t="n">
        <v>119181.704885806</v>
      </c>
      <c r="Z94" s="87" t="n">
        <v>16123.150695934</v>
      </c>
      <c r="AA94" s="87" t="n">
        <v>0</v>
      </c>
      <c r="AB94" s="87" t="n">
        <v>29182.9797</v>
      </c>
      <c r="AC94" s="87" t="n">
        <v>0</v>
      </c>
      <c r="AD94" s="87" t="n">
        <v>0</v>
      </c>
      <c r="AE94" s="87" t="n">
        <v>795.9119</v>
      </c>
      <c r="AF94" s="87" t="n">
        <v>776.62</v>
      </c>
      <c r="AG94" s="87" t="n">
        <v>0</v>
      </c>
      <c r="AH94" s="87" t="n">
        <v>1956</v>
      </c>
      <c r="AI94" s="87" t="n">
        <v>0</v>
      </c>
      <c r="AJ94" s="87" t="n">
        <v>32711.5116</v>
      </c>
      <c r="AK94" s="936" t="n">
        <v>0</v>
      </c>
      <c r="AL94" s="1515" t="n">
        <v>32711.5116</v>
      </c>
      <c r="AM94" s="1515" t="n">
        <v>0</v>
      </c>
      <c r="AN94" s="87" t="n">
        <v>91844.76</v>
      </c>
      <c r="AO94" s="87" t="n">
        <v>0</v>
      </c>
      <c r="AP94" s="87" t="n">
        <v>0</v>
      </c>
      <c r="AQ94" s="87" t="n">
        <v>0</v>
      </c>
      <c r="AR94" s="87" t="n">
        <v>0</v>
      </c>
      <c r="AS94" s="87" t="n">
        <v>0</v>
      </c>
      <c r="AT94" s="87" t="n">
        <v>248.04</v>
      </c>
      <c r="AU94" s="87" t="n">
        <v>0</v>
      </c>
      <c r="AV94" s="87" t="n">
        <v>92092.8</v>
      </c>
      <c r="AW94" s="1512" t="n">
        <v>92092.8</v>
      </c>
      <c r="AX94" s="1512" t="n">
        <v>0</v>
      </c>
      <c r="AY94" s="87" t="n">
        <v>0</v>
      </c>
      <c r="AZ94" s="937"/>
      <c r="BC94" s="1535" t="n">
        <v>684833.363996985</v>
      </c>
      <c r="BD94" s="1518" t="n">
        <v>684833.363996985</v>
      </c>
      <c r="BE94" s="1518" t="n">
        <v>0</v>
      </c>
      <c r="BF94" s="1535" t="n">
        <v>0</v>
      </c>
      <c r="BG94" s="1518" t="n">
        <v>0</v>
      </c>
      <c r="BH94" s="1518" t="n">
        <v>0</v>
      </c>
      <c r="BI94" s="1535" t="n">
        <v>661024.296004252</v>
      </c>
      <c r="BJ94" s="1535"/>
      <c r="BK94" s="93" t="n">
        <v>684833.363996985</v>
      </c>
      <c r="BL94" s="1520" t="n">
        <v>684833.363996985</v>
      </c>
      <c r="BM94" s="1520" t="n">
        <v>0</v>
      </c>
      <c r="BN94" s="93" t="n">
        <v>-13274</v>
      </c>
      <c r="BO94" s="1546" t="n">
        <v>4000</v>
      </c>
      <c r="BP94" s="1547"/>
      <c r="BQ94" s="93" t="n">
        <v>0</v>
      </c>
      <c r="BR94" s="93" t="n">
        <v>0</v>
      </c>
      <c r="BS94" s="29"/>
      <c r="BT94" s="29" t="n">
        <v>675559.363996985</v>
      </c>
      <c r="BU94" s="1524" t="n">
        <v>675559.363996985</v>
      </c>
      <c r="BV94" s="1450" t="n">
        <v>0</v>
      </c>
      <c r="BW94" s="1450" t="n">
        <v>675559.363996985</v>
      </c>
      <c r="BX94" s="1450" t="n">
        <v>0</v>
      </c>
      <c r="BY94" s="35" t="n">
        <v>1</v>
      </c>
      <c r="CA94" s="0" t="s">
        <v>660</v>
      </c>
      <c r="CB94" s="1537" t="s">
        <v>660</v>
      </c>
      <c r="CC94" s="37" t="n">
        <v>1</v>
      </c>
      <c r="CD94" s="1527" t="n">
        <v>40096.9048858064</v>
      </c>
      <c r="CF94" s="1528" t="n">
        <v>-20930</v>
      </c>
      <c r="CG94" s="1528" t="n">
        <v>4000</v>
      </c>
      <c r="CH94" s="1453" t="n">
        <v>0</v>
      </c>
      <c r="CI94" s="1453" t="n">
        <v>0</v>
      </c>
      <c r="CJ94" s="1529" t="n">
        <v>3060.30925007237</v>
      </c>
      <c r="CK94" s="1529" t="n">
        <v>0</v>
      </c>
      <c r="CL94" s="1529"/>
      <c r="CM94" s="1528" t="n">
        <v>670963.673247058</v>
      </c>
      <c r="CN94" s="1453" t="n">
        <v>209</v>
      </c>
      <c r="CQ94" s="1454" t="n">
        <v>0</v>
      </c>
      <c r="CR94" s="1454" t="n">
        <v>29619</v>
      </c>
      <c r="CS94" s="1454" t="n">
        <v>11733</v>
      </c>
      <c r="CT94" s="1454" t="n">
        <v>8800</v>
      </c>
      <c r="CU94" s="1530" t="n">
        <v>50152</v>
      </c>
      <c r="CV94" s="1531" t="n">
        <v>-20930</v>
      </c>
      <c r="CW94" s="1532" t="n">
        <v>0</v>
      </c>
      <c r="CX94" s="1533" t="n">
        <v>2</v>
      </c>
      <c r="CY94" s="1533" t="n">
        <v>1</v>
      </c>
      <c r="CZ94" s="1533" t="n">
        <v>1</v>
      </c>
      <c r="DA94" s="1534" t="n">
        <v>0</v>
      </c>
    </row>
    <row r="95" customFormat="false" ht="15" hidden="false" customHeight="false" outlineLevel="0" collapsed="false">
      <c r="A95" s="79" t="n">
        <v>3313</v>
      </c>
      <c r="B95" s="79" t="s">
        <v>97</v>
      </c>
      <c r="C95" s="87" t="n">
        <v>49605.7081541418</v>
      </c>
      <c r="D95" s="87" t="n">
        <v>59675.0185506268</v>
      </c>
      <c r="E95" s="87" t="n">
        <v>125743.789088821</v>
      </c>
      <c r="F95" s="87" t="n">
        <v>240737.093050075</v>
      </c>
      <c r="G95" s="87" t="n">
        <v>0</v>
      </c>
      <c r="H95" s="87" t="n">
        <v>0</v>
      </c>
      <c r="I95" s="87" t="n">
        <v>499855.809947104</v>
      </c>
      <c r="J95" s="1512" t="n">
        <v>499855.809947104</v>
      </c>
      <c r="K95" s="1512" t="n">
        <v>0</v>
      </c>
      <c r="L95" s="87" t="n">
        <v>0</v>
      </c>
      <c r="M95" s="87" t="n">
        <v>0</v>
      </c>
      <c r="N95" s="87" t="n">
        <v>8926.2</v>
      </c>
      <c r="O95" s="87" t="n">
        <v>24094.2011034403</v>
      </c>
      <c r="P95" s="87" t="n">
        <v>0</v>
      </c>
      <c r="Q95" s="87" t="n">
        <v>60603.5555178277</v>
      </c>
      <c r="R95" s="1512" t="n">
        <v>60603.5555178277</v>
      </c>
      <c r="S95" s="1512" t="n">
        <v>0</v>
      </c>
      <c r="T95" s="87" t="n">
        <v>5073</v>
      </c>
      <c r="U95" s="87" t="n">
        <v>26779.7949212697</v>
      </c>
      <c r="V95" s="87" t="n">
        <v>1220.92517817266</v>
      </c>
      <c r="W95" s="934" t="n">
        <v>0</v>
      </c>
      <c r="X95" s="87" t="n">
        <v>0</v>
      </c>
      <c r="Y95" s="87" t="n">
        <v>60603.5555178277</v>
      </c>
      <c r="Z95" s="87" t="n">
        <v>18603.6354183854</v>
      </c>
      <c r="AA95" s="87" t="n">
        <v>0</v>
      </c>
      <c r="AB95" s="87" t="n">
        <v>28573.4772</v>
      </c>
      <c r="AC95" s="87" t="n">
        <v>0</v>
      </c>
      <c r="AD95" s="87" t="n">
        <v>0</v>
      </c>
      <c r="AE95" s="87" t="n">
        <v>830.27888</v>
      </c>
      <c r="AF95" s="87" t="n">
        <v>776.62</v>
      </c>
      <c r="AG95" s="87" t="n">
        <v>0</v>
      </c>
      <c r="AH95" s="87" t="n">
        <v>1556</v>
      </c>
      <c r="AI95" s="87" t="n">
        <v>5495.3023792</v>
      </c>
      <c r="AJ95" s="87" t="n">
        <v>37231.6784592</v>
      </c>
      <c r="AK95" s="936" t="n">
        <v>0</v>
      </c>
      <c r="AL95" s="1515" t="n">
        <v>37231.6784592</v>
      </c>
      <c r="AM95" s="1515" t="n">
        <v>0</v>
      </c>
      <c r="AN95" s="87" t="n">
        <v>91844.76</v>
      </c>
      <c r="AO95" s="87" t="n">
        <v>2718.9</v>
      </c>
      <c r="AP95" s="87" t="n">
        <v>0</v>
      </c>
      <c r="AQ95" s="87" t="n">
        <v>0</v>
      </c>
      <c r="AR95" s="87" t="n">
        <v>0</v>
      </c>
      <c r="AS95" s="87" t="n">
        <v>1000</v>
      </c>
      <c r="AT95" s="87" t="n">
        <v>248.04</v>
      </c>
      <c r="AU95" s="87" t="n">
        <v>0</v>
      </c>
      <c r="AV95" s="87" t="n">
        <v>95811.7</v>
      </c>
      <c r="AW95" s="1512" t="n">
        <v>95811.7</v>
      </c>
      <c r="AX95" s="1512" t="n">
        <v>0</v>
      </c>
      <c r="AY95" s="87" t="n">
        <v>0</v>
      </c>
      <c r="AZ95" s="937"/>
      <c r="BC95" s="1535" t="n">
        <v>693502.743924132</v>
      </c>
      <c r="BD95" s="1518" t="n">
        <v>693502.743924132</v>
      </c>
      <c r="BE95" s="1518" t="n">
        <v>0</v>
      </c>
      <c r="BF95" s="1535" t="n">
        <v>0</v>
      </c>
      <c r="BG95" s="1518" t="n">
        <v>0</v>
      </c>
      <c r="BH95" s="1518" t="n">
        <v>0</v>
      </c>
      <c r="BI95" s="1535" t="n">
        <v>669082.306610424</v>
      </c>
      <c r="BJ95" s="1535"/>
      <c r="BK95" s="93" t="n">
        <v>693502.743924132</v>
      </c>
      <c r="BL95" s="1520" t="n">
        <v>693502.743924132</v>
      </c>
      <c r="BM95" s="1520" t="n">
        <v>0</v>
      </c>
      <c r="BN95" s="93" t="n">
        <v>-2959</v>
      </c>
      <c r="BO95" s="1546" t="n">
        <v>0</v>
      </c>
      <c r="BP95" s="1547"/>
      <c r="BQ95" s="93" t="n">
        <v>0</v>
      </c>
      <c r="BR95" s="93" t="n">
        <v>0</v>
      </c>
      <c r="BS95" s="29"/>
      <c r="BT95" s="29" t="n">
        <v>690543.743924132</v>
      </c>
      <c r="BU95" s="1524" t="n">
        <v>690543.743924132</v>
      </c>
      <c r="BV95" s="1450" t="n">
        <v>0</v>
      </c>
      <c r="BW95" s="1450" t="n">
        <v>690543.743924132</v>
      </c>
      <c r="BX95" s="1450" t="n">
        <v>0</v>
      </c>
      <c r="BY95" s="35" t="n">
        <v>1</v>
      </c>
      <c r="CA95" s="0" t="s">
        <v>660</v>
      </c>
      <c r="CB95" s="1537" t="s">
        <v>660</v>
      </c>
      <c r="CC95" s="37" t="n">
        <v>1</v>
      </c>
      <c r="CD95" s="1527" t="n">
        <v>46604.3555178277</v>
      </c>
      <c r="CF95" s="1528" t="n">
        <v>-2959</v>
      </c>
      <c r="CG95" s="1528" t="n">
        <v>0</v>
      </c>
      <c r="CH95" s="1453" t="n">
        <v>0</v>
      </c>
      <c r="CI95" s="1453" t="n">
        <v>0</v>
      </c>
      <c r="CJ95" s="1529" t="n">
        <v>3338.51918189713</v>
      </c>
      <c r="CK95" s="1529" t="n">
        <v>0</v>
      </c>
      <c r="CL95" s="1529"/>
      <c r="CM95" s="1528" t="n">
        <v>693882.263106029</v>
      </c>
      <c r="CN95" s="1453" t="n">
        <v>228</v>
      </c>
      <c r="CQ95" s="1454" t="n">
        <v>0</v>
      </c>
      <c r="CR95" s="1454" t="n">
        <v>2114</v>
      </c>
      <c r="CS95" s="1454" t="n">
        <v>0</v>
      </c>
      <c r="CT95" s="1454" t="n">
        <v>0</v>
      </c>
      <c r="CU95" s="1530" t="n">
        <v>2114</v>
      </c>
      <c r="CV95" s="1531" t="n">
        <v>-2959</v>
      </c>
      <c r="CW95" s="1532" t="n">
        <v>0</v>
      </c>
      <c r="CX95" s="1533" t="n">
        <v>1</v>
      </c>
      <c r="CY95" s="1533" t="n">
        <v>0</v>
      </c>
      <c r="CZ95" s="1533" t="n">
        <v>0</v>
      </c>
      <c r="DA95" s="1534" t="n">
        <v>0</v>
      </c>
    </row>
    <row r="96" customFormat="false" ht="15" hidden="false" customHeight="false" outlineLevel="0" collapsed="false">
      <c r="A96" s="79" t="n">
        <v>3314</v>
      </c>
      <c r="B96" s="79" t="s">
        <v>98</v>
      </c>
      <c r="C96" s="87" t="n">
        <v>0</v>
      </c>
      <c r="D96" s="87" t="n">
        <v>63937.5198756716</v>
      </c>
      <c r="E96" s="87" t="n">
        <v>127875.039751343</v>
      </c>
      <c r="F96" s="87" t="n">
        <v>249110.557156164</v>
      </c>
      <c r="G96" s="87" t="n">
        <v>0</v>
      </c>
      <c r="H96" s="87" t="n">
        <v>0</v>
      </c>
      <c r="I96" s="87" t="n">
        <v>440923.116783179</v>
      </c>
      <c r="J96" s="1512" t="n">
        <v>440923.116783179</v>
      </c>
      <c r="K96" s="1512" t="n">
        <v>0</v>
      </c>
      <c r="L96" s="87" t="n">
        <v>0</v>
      </c>
      <c r="M96" s="87" t="n">
        <v>0</v>
      </c>
      <c r="N96" s="87" t="n">
        <v>307.8</v>
      </c>
      <c r="O96" s="87" t="n">
        <v>0</v>
      </c>
      <c r="P96" s="87" t="n">
        <v>0</v>
      </c>
      <c r="Q96" s="87" t="n">
        <v>39502.437865437</v>
      </c>
      <c r="R96" s="1512" t="n">
        <v>39502.437865437</v>
      </c>
      <c r="S96" s="1512" t="n">
        <v>0</v>
      </c>
      <c r="T96" s="87" t="n">
        <v>27259</v>
      </c>
      <c r="U96" s="87" t="n">
        <v>10692.8448439561</v>
      </c>
      <c r="V96" s="87" t="n">
        <v>622.671840868057</v>
      </c>
      <c r="W96" s="934" t="n">
        <v>0</v>
      </c>
      <c r="X96" s="87" t="n">
        <v>0</v>
      </c>
      <c r="Y96" s="87" t="n">
        <v>39502.437865437</v>
      </c>
      <c r="Z96" s="87" t="n">
        <v>620.121180612846</v>
      </c>
      <c r="AA96" s="87" t="n">
        <v>0</v>
      </c>
      <c r="AB96" s="87" t="n">
        <v>27817.6941</v>
      </c>
      <c r="AC96" s="87" t="n">
        <v>0</v>
      </c>
      <c r="AD96" s="87" t="n">
        <v>0</v>
      </c>
      <c r="AE96" s="87" t="n">
        <v>595.35236</v>
      </c>
      <c r="AF96" s="87" t="n">
        <v>776.62</v>
      </c>
      <c r="AG96" s="87" t="n">
        <v>0</v>
      </c>
      <c r="AH96" s="87" t="n">
        <v>5280</v>
      </c>
      <c r="AI96" s="87" t="n">
        <v>1140.7155755</v>
      </c>
      <c r="AJ96" s="87" t="n">
        <v>35610.3820355</v>
      </c>
      <c r="AK96" s="936" t="n">
        <v>0</v>
      </c>
      <c r="AL96" s="1515" t="n">
        <v>35610.3820355</v>
      </c>
      <c r="AM96" s="1515" t="n">
        <v>0</v>
      </c>
      <c r="AN96" s="87" t="n">
        <v>91844.76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248.04</v>
      </c>
      <c r="AU96" s="87" t="n">
        <v>0</v>
      </c>
      <c r="AV96" s="87" t="n">
        <v>92092.8</v>
      </c>
      <c r="AW96" s="1512" t="n">
        <v>92092.8</v>
      </c>
      <c r="AX96" s="1512" t="n">
        <v>0</v>
      </c>
      <c r="AY96" s="87" t="n">
        <v>0</v>
      </c>
      <c r="AZ96" s="937"/>
      <c r="BC96" s="1535" t="n">
        <v>608128.736684116</v>
      </c>
      <c r="BD96" s="1518" t="n">
        <v>608128.736684116</v>
      </c>
      <c r="BE96" s="1518" t="n">
        <v>0</v>
      </c>
      <c r="BF96" s="1535" t="n">
        <v>0</v>
      </c>
      <c r="BG96" s="1518" t="n">
        <v>0</v>
      </c>
      <c r="BH96" s="1518" t="n">
        <v>0</v>
      </c>
      <c r="BI96" s="1535" t="n">
        <v>577909.083788842</v>
      </c>
      <c r="BJ96" s="1535"/>
      <c r="BK96" s="93" t="n">
        <v>608128.736684116</v>
      </c>
      <c r="BL96" s="1520" t="n">
        <v>608128.736684116</v>
      </c>
      <c r="BM96" s="1520" t="n">
        <v>0</v>
      </c>
      <c r="BN96" s="93" t="n">
        <v>-5917</v>
      </c>
      <c r="BO96" s="1546" t="n">
        <v>0</v>
      </c>
      <c r="BP96" s="1547"/>
      <c r="BQ96" s="93" t="n">
        <v>0</v>
      </c>
      <c r="BR96" s="93" t="n">
        <v>0</v>
      </c>
      <c r="BS96" s="29"/>
      <c r="BT96" s="29" t="n">
        <v>602211.736684116</v>
      </c>
      <c r="BU96" s="1524" t="n">
        <v>602211.736684116</v>
      </c>
      <c r="BV96" s="1450" t="n">
        <v>0</v>
      </c>
      <c r="BW96" s="1450" t="n">
        <v>602211.736684116</v>
      </c>
      <c r="BX96" s="1450" t="n">
        <v>0</v>
      </c>
      <c r="BY96" s="35" t="n">
        <v>1</v>
      </c>
      <c r="CA96" s="0" t="s">
        <v>660</v>
      </c>
      <c r="CB96" s="1537" t="s">
        <v>660</v>
      </c>
      <c r="CC96" s="37" t="n">
        <v>1</v>
      </c>
      <c r="CD96" s="1527" t="n">
        <v>11935.637865437</v>
      </c>
      <c r="CF96" s="1528" t="n">
        <v>-4777</v>
      </c>
      <c r="CG96" s="1528" t="n">
        <v>0</v>
      </c>
      <c r="CH96" s="1453" t="n">
        <v>0</v>
      </c>
      <c r="CI96" s="1453" t="n">
        <v>0</v>
      </c>
      <c r="CJ96" s="1529" t="n">
        <v>3060.30925007237</v>
      </c>
      <c r="CK96" s="1529" t="n">
        <v>0</v>
      </c>
      <c r="CL96" s="1529"/>
      <c r="CM96" s="1528" t="n">
        <v>606412.045934188</v>
      </c>
      <c r="CN96" s="1453" t="n">
        <v>209</v>
      </c>
      <c r="CQ96" s="1454" t="n">
        <v>0</v>
      </c>
      <c r="CR96" s="1454" t="n">
        <v>11359</v>
      </c>
      <c r="CS96" s="1454" t="n">
        <v>5705</v>
      </c>
      <c r="CT96" s="1454" t="n">
        <v>5418</v>
      </c>
      <c r="CU96" s="1530" t="n">
        <v>22482</v>
      </c>
      <c r="CV96" s="1531" t="n">
        <v>-4777</v>
      </c>
      <c r="CW96" s="1532" t="n">
        <v>0</v>
      </c>
      <c r="CX96" s="1533" t="n">
        <v>0</v>
      </c>
      <c r="CY96" s="1533" t="n">
        <v>0</v>
      </c>
      <c r="CZ96" s="1533" t="n">
        <v>0</v>
      </c>
      <c r="DA96" s="1534" t="n">
        <v>0</v>
      </c>
    </row>
    <row r="97" customFormat="false" ht="15" hidden="false" customHeight="false" outlineLevel="0" collapsed="false">
      <c r="A97" s="79" t="n">
        <v>3507</v>
      </c>
      <c r="B97" s="79" t="s">
        <v>99</v>
      </c>
      <c r="C97" s="87" t="n">
        <v>0</v>
      </c>
      <c r="D97" s="87" t="n">
        <v>46887.5145754925</v>
      </c>
      <c r="E97" s="87" t="n">
        <v>119350.037101254</v>
      </c>
      <c r="F97" s="87" t="n">
        <v>244923.825103119</v>
      </c>
      <c r="G97" s="87" t="n">
        <v>0</v>
      </c>
      <c r="H97" s="87" t="n">
        <v>0</v>
      </c>
      <c r="I97" s="87" t="n">
        <v>411161.376779866</v>
      </c>
      <c r="J97" s="1512" t="n">
        <v>411161.376779866</v>
      </c>
      <c r="K97" s="1512" t="n">
        <v>0</v>
      </c>
      <c r="L97" s="87" t="n">
        <v>0</v>
      </c>
      <c r="M97" s="87" t="n">
        <v>0</v>
      </c>
      <c r="N97" s="87" t="n">
        <v>4001.4</v>
      </c>
      <c r="O97" s="87" t="n">
        <v>0</v>
      </c>
      <c r="P97" s="87" t="n">
        <v>0</v>
      </c>
      <c r="Q97" s="87" t="n">
        <v>45616.676423269</v>
      </c>
      <c r="R97" s="1512" t="n">
        <v>45616.676423269</v>
      </c>
      <c r="S97" s="1512" t="n">
        <v>0</v>
      </c>
      <c r="T97" s="87" t="n">
        <v>19971</v>
      </c>
      <c r="U97" s="87" t="n">
        <v>12569.3331774187</v>
      </c>
      <c r="V97" s="87" t="n">
        <v>1013.36789788331</v>
      </c>
      <c r="W97" s="934" t="n">
        <v>0</v>
      </c>
      <c r="X97" s="87" t="n">
        <v>0</v>
      </c>
      <c r="Y97" s="87" t="n">
        <v>45616.676423269</v>
      </c>
      <c r="Z97" s="87" t="n">
        <v>8061.575347967</v>
      </c>
      <c r="AA97" s="87" t="n">
        <v>0</v>
      </c>
      <c r="AB97" s="87" t="n">
        <v>31011.4872</v>
      </c>
      <c r="AC97" s="87" t="n">
        <v>0</v>
      </c>
      <c r="AD97" s="87" t="n">
        <v>0</v>
      </c>
      <c r="AE97" s="87" t="n">
        <v>951.5037</v>
      </c>
      <c r="AF97" s="87" t="n">
        <v>776.62</v>
      </c>
      <c r="AG97" s="87" t="n">
        <v>0</v>
      </c>
      <c r="AH97" s="87" t="n">
        <v>1435</v>
      </c>
      <c r="AI97" s="87" t="n">
        <v>0</v>
      </c>
      <c r="AJ97" s="87" t="n">
        <v>34174.6109</v>
      </c>
      <c r="AK97" s="936" t="n">
        <v>0</v>
      </c>
      <c r="AL97" s="1515" t="n">
        <v>34174.6109</v>
      </c>
      <c r="AM97" s="1515" t="n">
        <v>0</v>
      </c>
      <c r="AN97" s="87" t="n">
        <v>91844.76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248.04</v>
      </c>
      <c r="AU97" s="87" t="n">
        <v>0</v>
      </c>
      <c r="AV97" s="87" t="n">
        <v>92092.8</v>
      </c>
      <c r="AW97" s="1512" t="n">
        <v>92092.8</v>
      </c>
      <c r="AX97" s="1512" t="n">
        <v>0</v>
      </c>
      <c r="AY97" s="87" t="n">
        <v>0</v>
      </c>
      <c r="AZ97" s="937"/>
      <c r="BC97" s="1535" t="n">
        <v>583045.464103135</v>
      </c>
      <c r="BD97" s="1518" t="n">
        <v>583045.464103134</v>
      </c>
      <c r="BE97" s="1518" t="n">
        <v>0</v>
      </c>
      <c r="BF97" s="1535" t="n">
        <v>0</v>
      </c>
      <c r="BG97" s="1518" t="n">
        <v>0</v>
      </c>
      <c r="BH97" s="1518" t="n">
        <v>0</v>
      </c>
      <c r="BI97" s="1535" t="n">
        <v>570480.151237294</v>
      </c>
      <c r="BJ97" s="1535"/>
      <c r="BK97" s="93" t="n">
        <v>583045.464103135</v>
      </c>
      <c r="BL97" s="1520" t="n">
        <v>583045.464103134</v>
      </c>
      <c r="BM97" s="1520" t="n">
        <v>0</v>
      </c>
      <c r="BN97" s="93" t="n">
        <v>-1</v>
      </c>
      <c r="BO97" s="1546" t="n">
        <v>0</v>
      </c>
      <c r="BP97" s="1547"/>
      <c r="BQ97" s="93" t="n">
        <v>0</v>
      </c>
      <c r="BR97" s="93" t="n">
        <v>0</v>
      </c>
      <c r="BS97" s="29"/>
      <c r="BT97" s="29" t="n">
        <v>583044.464103135</v>
      </c>
      <c r="BU97" s="1524" t="n">
        <v>583044.464103134</v>
      </c>
      <c r="BV97" s="1450" t="n">
        <v>0</v>
      </c>
      <c r="BW97" s="1450" t="n">
        <v>583044.464103135</v>
      </c>
      <c r="BX97" s="1450" t="n">
        <v>0</v>
      </c>
      <c r="BY97" s="35" t="n">
        <v>1</v>
      </c>
      <c r="CA97" s="0" t="s">
        <v>660</v>
      </c>
      <c r="CB97" s="1537" t="s">
        <v>660</v>
      </c>
      <c r="CC97" s="37" t="n">
        <v>1</v>
      </c>
      <c r="CD97" s="1527" t="n">
        <v>21644.276423269</v>
      </c>
      <c r="CF97" s="1528" t="n">
        <v>-869</v>
      </c>
      <c r="CG97" s="1528" t="n">
        <v>0</v>
      </c>
      <c r="CH97" s="1453" t="n">
        <v>0</v>
      </c>
      <c r="CI97" s="1453" t="n">
        <v>0</v>
      </c>
      <c r="CJ97" s="1529" t="n">
        <v>2855.31245820149</v>
      </c>
      <c r="CK97" s="1529" t="n">
        <v>0</v>
      </c>
      <c r="CL97" s="1529"/>
      <c r="CM97" s="1528" t="n">
        <v>585031.776561336</v>
      </c>
      <c r="CN97" s="1453" t="n">
        <v>195</v>
      </c>
      <c r="CQ97" s="1454" t="n">
        <v>0</v>
      </c>
      <c r="CR97" s="1454" t="n">
        <v>8321</v>
      </c>
      <c r="CS97" s="1454" t="n">
        <v>6657</v>
      </c>
      <c r="CT97" s="1454" t="n">
        <v>4124</v>
      </c>
      <c r="CU97" s="1530" t="n">
        <v>19102</v>
      </c>
      <c r="CV97" s="1531" t="n">
        <v>-869</v>
      </c>
      <c r="CW97" s="1532" t="n">
        <v>0</v>
      </c>
      <c r="CX97" s="1533" t="n">
        <v>0</v>
      </c>
      <c r="CY97" s="1533" t="n">
        <v>0</v>
      </c>
      <c r="CZ97" s="1533" t="n">
        <v>0</v>
      </c>
      <c r="DA97" s="1534" t="n">
        <v>0</v>
      </c>
    </row>
    <row r="98" customFormat="false" ht="15" hidden="false" customHeight="false" outlineLevel="0" collapsed="false">
      <c r="A98" s="79" t="n">
        <v>3506</v>
      </c>
      <c r="B98" s="79" t="s">
        <v>100</v>
      </c>
      <c r="C98" s="87" t="n">
        <v>0</v>
      </c>
      <c r="D98" s="87" t="n">
        <v>98037.5304760298</v>
      </c>
      <c r="E98" s="87" t="n">
        <v>196075.06095206</v>
      </c>
      <c r="F98" s="87" t="n">
        <v>370525.786694463</v>
      </c>
      <c r="G98" s="87" t="n">
        <v>0</v>
      </c>
      <c r="H98" s="87" t="n">
        <v>0</v>
      </c>
      <c r="I98" s="87" t="n">
        <v>664638.378122552</v>
      </c>
      <c r="J98" s="1512" t="n">
        <v>664638.378122552</v>
      </c>
      <c r="K98" s="1512" t="n">
        <v>0</v>
      </c>
      <c r="L98" s="87" t="n">
        <v>0</v>
      </c>
      <c r="M98" s="87" t="n">
        <v>0</v>
      </c>
      <c r="N98" s="87" t="n">
        <v>4924.8</v>
      </c>
      <c r="O98" s="87" t="n">
        <v>0</v>
      </c>
      <c r="P98" s="87" t="n">
        <v>0</v>
      </c>
      <c r="Q98" s="87" t="n">
        <v>71627.2065657027</v>
      </c>
      <c r="R98" s="1512" t="n">
        <v>71627.2065657027</v>
      </c>
      <c r="S98" s="1512" t="n">
        <v>0</v>
      </c>
      <c r="T98" s="87" t="n">
        <v>39605</v>
      </c>
      <c r="U98" s="87" t="n">
        <v>16186.5182815773</v>
      </c>
      <c r="V98" s="87" t="n">
        <v>988.949394319856</v>
      </c>
      <c r="W98" s="934" t="n">
        <v>0</v>
      </c>
      <c r="X98" s="87" t="n">
        <v>0</v>
      </c>
      <c r="Y98" s="87" t="n">
        <v>71627.2065657027</v>
      </c>
      <c r="Z98" s="87" t="n">
        <v>9921.93888980554</v>
      </c>
      <c r="AA98" s="87" t="n">
        <v>0</v>
      </c>
      <c r="AB98" s="87" t="n">
        <v>36570.15</v>
      </c>
      <c r="AC98" s="87" t="n">
        <v>0</v>
      </c>
      <c r="AD98" s="87" t="n">
        <v>0</v>
      </c>
      <c r="AE98" s="87" t="n">
        <v>3949.638</v>
      </c>
      <c r="AF98" s="87" t="n">
        <v>776.62</v>
      </c>
      <c r="AG98" s="87" t="n">
        <v>0</v>
      </c>
      <c r="AH98" s="87" t="n">
        <v>1121</v>
      </c>
      <c r="AI98" s="87" t="n">
        <v>0</v>
      </c>
      <c r="AJ98" s="87" t="n">
        <v>42417.408</v>
      </c>
      <c r="AK98" s="936" t="n">
        <v>0</v>
      </c>
      <c r="AL98" s="1515" t="n">
        <v>42417.408</v>
      </c>
      <c r="AM98" s="1515" t="n">
        <v>0</v>
      </c>
      <c r="AN98" s="87" t="n">
        <v>91844.76</v>
      </c>
      <c r="AO98" s="87" t="n">
        <v>0</v>
      </c>
      <c r="AP98" s="87" t="n">
        <v>0</v>
      </c>
      <c r="AQ98" s="87" t="n">
        <v>0</v>
      </c>
      <c r="AR98" s="87" t="n">
        <v>21766.04</v>
      </c>
      <c r="AS98" s="87" t="n">
        <v>1000</v>
      </c>
      <c r="AT98" s="87" t="n">
        <v>248.04</v>
      </c>
      <c r="AU98" s="87" t="n">
        <v>0</v>
      </c>
      <c r="AV98" s="87" t="n">
        <v>114858.84</v>
      </c>
      <c r="AW98" s="1512" t="n">
        <v>114858.84</v>
      </c>
      <c r="AX98" s="1512" t="n">
        <v>0</v>
      </c>
      <c r="AY98" s="87" t="n">
        <v>0</v>
      </c>
      <c r="AZ98" s="937"/>
      <c r="BC98" s="1535" t="n">
        <v>893541.832688255</v>
      </c>
      <c r="BD98" s="1518" t="n">
        <v>893541.832688255</v>
      </c>
      <c r="BE98" s="1518" t="n">
        <v>0</v>
      </c>
      <c r="BF98" s="1535" t="n">
        <v>0</v>
      </c>
      <c r="BG98" s="1518" t="n">
        <v>0</v>
      </c>
      <c r="BH98" s="1518" t="n">
        <v>0</v>
      </c>
      <c r="BI98" s="1535" t="n">
        <v>869773.072165598</v>
      </c>
      <c r="BJ98" s="1535"/>
      <c r="BK98" s="93" t="n">
        <v>893541.832688255</v>
      </c>
      <c r="BL98" s="1520" t="n">
        <v>893541.832688255</v>
      </c>
      <c r="BM98" s="1520" t="n">
        <v>0</v>
      </c>
      <c r="BN98" s="93" t="n">
        <v>-2961</v>
      </c>
      <c r="BO98" s="1546" t="n">
        <v>1000</v>
      </c>
      <c r="BP98" s="1547"/>
      <c r="BQ98" s="93" t="n">
        <v>0</v>
      </c>
      <c r="BR98" s="93" t="n">
        <v>0</v>
      </c>
      <c r="BS98" s="29"/>
      <c r="BT98" s="29" t="n">
        <v>891580.832688255</v>
      </c>
      <c r="BU98" s="1524" t="n">
        <v>891580.832688255</v>
      </c>
      <c r="BV98" s="1450" t="n">
        <v>0</v>
      </c>
      <c r="BW98" s="1450" t="n">
        <v>891580.832688255</v>
      </c>
      <c r="BX98" s="1450" t="n">
        <v>0</v>
      </c>
      <c r="BY98" s="35" t="n">
        <v>1</v>
      </c>
      <c r="CA98" s="0" t="s">
        <v>660</v>
      </c>
      <c r="CB98" s="1537" t="s">
        <v>660</v>
      </c>
      <c r="CC98" s="37" t="n">
        <v>1</v>
      </c>
      <c r="CD98" s="1527" t="n">
        <v>27097.4065657027</v>
      </c>
      <c r="CF98" s="1528" t="n">
        <v>472</v>
      </c>
      <c r="CG98" s="1528" t="n">
        <v>1000</v>
      </c>
      <c r="CH98" s="1453" t="n">
        <v>0</v>
      </c>
      <c r="CI98" s="1453" t="n">
        <v>0</v>
      </c>
      <c r="CJ98" s="1529" t="n">
        <v>4612.42781709472</v>
      </c>
      <c r="CK98" s="1529" t="n">
        <v>0</v>
      </c>
      <c r="CL98" s="1529"/>
      <c r="CM98" s="1528" t="n">
        <v>899626.260505349</v>
      </c>
      <c r="CN98" s="1453" t="n">
        <v>315</v>
      </c>
      <c r="CQ98" s="1454" t="n">
        <v>0</v>
      </c>
      <c r="CR98" s="1454" t="n">
        <v>16502</v>
      </c>
      <c r="CS98" s="1454" t="n">
        <v>12961</v>
      </c>
      <c r="CT98" s="1454" t="n">
        <v>10614</v>
      </c>
      <c r="CU98" s="1530" t="n">
        <v>40077</v>
      </c>
      <c r="CV98" s="1531" t="n">
        <v>472</v>
      </c>
      <c r="CW98" s="1532" t="n">
        <v>0</v>
      </c>
      <c r="CX98" s="1533" t="n">
        <v>2</v>
      </c>
      <c r="CY98" s="1533" t="n">
        <v>0</v>
      </c>
      <c r="CZ98" s="1533" t="n">
        <v>0</v>
      </c>
      <c r="DA98" s="1534" t="n">
        <v>0</v>
      </c>
    </row>
    <row r="99" customFormat="false" ht="15" hidden="false" customHeight="false" outlineLevel="0" collapsed="false">
      <c r="A99" s="79" t="n">
        <v>2052</v>
      </c>
      <c r="B99" s="79" t="s">
        <v>101</v>
      </c>
      <c r="C99" s="87" t="n">
        <v>77951.8270993657</v>
      </c>
      <c r="D99" s="87" t="n">
        <v>85250.0265008955</v>
      </c>
      <c r="E99" s="87" t="n">
        <v>206731.314264672</v>
      </c>
      <c r="F99" s="87" t="n">
        <v>357965.590535328</v>
      </c>
      <c r="G99" s="87" t="n">
        <v>0</v>
      </c>
      <c r="H99" s="87" t="n">
        <v>0</v>
      </c>
      <c r="I99" s="87" t="n">
        <v>725064.146505739</v>
      </c>
      <c r="J99" s="1512" t="n">
        <v>725064.146505739</v>
      </c>
      <c r="K99" s="1512" t="n">
        <v>0</v>
      </c>
      <c r="L99" s="87" t="n">
        <v>0</v>
      </c>
      <c r="M99" s="87" t="n">
        <v>0</v>
      </c>
      <c r="N99" s="87" t="n">
        <v>33858</v>
      </c>
      <c r="O99" s="87" t="n">
        <v>-2834.61189452239</v>
      </c>
      <c r="P99" s="87" t="n">
        <v>0</v>
      </c>
      <c r="Q99" s="87" t="n">
        <v>222768.810775394</v>
      </c>
      <c r="R99" s="1512" t="n">
        <v>222768.810775394</v>
      </c>
      <c r="S99" s="1512" t="n">
        <v>0</v>
      </c>
      <c r="T99" s="87" t="n">
        <v>22980</v>
      </c>
      <c r="U99" s="87" t="n">
        <v>71060.3238214065</v>
      </c>
      <c r="V99" s="87" t="n">
        <v>8302.2912115741</v>
      </c>
      <c r="W99" s="934" t="n">
        <v>320816.25425</v>
      </c>
      <c r="X99" s="87" t="n">
        <v>0</v>
      </c>
      <c r="Y99" s="87" t="n">
        <v>222768.810775394</v>
      </c>
      <c r="Z99" s="87" t="n">
        <v>68213.3298674131</v>
      </c>
      <c r="AA99" s="87" t="n">
        <v>18354.865875</v>
      </c>
      <c r="AB99" s="87" t="n">
        <v>67703.5377</v>
      </c>
      <c r="AC99" s="87" t="n">
        <v>0</v>
      </c>
      <c r="AD99" s="87" t="n">
        <v>0</v>
      </c>
      <c r="AE99" s="87" t="n">
        <v>4151.73636</v>
      </c>
      <c r="AF99" s="87" t="n">
        <v>776.62</v>
      </c>
      <c r="AG99" s="87" t="n">
        <v>0</v>
      </c>
      <c r="AH99" s="87" t="n">
        <v>4603</v>
      </c>
      <c r="AI99" s="87" t="n">
        <v>17953.8023792</v>
      </c>
      <c r="AJ99" s="87" t="n">
        <v>95188.6964392</v>
      </c>
      <c r="AK99" s="936" t="n">
        <v>0</v>
      </c>
      <c r="AL99" s="1515" t="n">
        <v>95188.6964392</v>
      </c>
      <c r="AM99" s="1515" t="n">
        <v>0</v>
      </c>
      <c r="AN99" s="87" t="n">
        <v>91844.76</v>
      </c>
      <c r="AO99" s="87" t="n">
        <v>2718.9</v>
      </c>
      <c r="AP99" s="87" t="n">
        <v>0</v>
      </c>
      <c r="AQ99" s="87" t="n">
        <v>0</v>
      </c>
      <c r="AR99" s="87" t="n">
        <v>21766.04</v>
      </c>
      <c r="AS99" s="87" t="n">
        <v>1000</v>
      </c>
      <c r="AT99" s="87" t="n">
        <v>0</v>
      </c>
      <c r="AU99" s="87" t="n">
        <v>0</v>
      </c>
      <c r="AV99" s="87" t="n">
        <v>438145.95425</v>
      </c>
      <c r="AW99" s="1512" t="n">
        <v>438145.95425</v>
      </c>
      <c r="AX99" s="1512" t="n">
        <v>0</v>
      </c>
      <c r="AY99" s="87" t="n">
        <v>0</v>
      </c>
      <c r="AZ99" s="937"/>
      <c r="BC99" s="1535" t="n">
        <v>1481167.60797033</v>
      </c>
      <c r="BD99" s="1518" t="n">
        <v>1481167.60797033</v>
      </c>
      <c r="BE99" s="1518" t="n">
        <v>0</v>
      </c>
      <c r="BF99" s="1535" t="n">
        <v>0</v>
      </c>
      <c r="BG99" s="1518" t="n">
        <v>0</v>
      </c>
      <c r="BH99" s="1518" t="n">
        <v>0</v>
      </c>
      <c r="BI99" s="1535" t="n">
        <v>1467094.83982585</v>
      </c>
      <c r="BJ99" s="1535"/>
      <c r="BK99" s="93" t="n">
        <v>1481167.60797033</v>
      </c>
      <c r="BL99" s="1520" t="n">
        <v>1481167.60797033</v>
      </c>
      <c r="BM99" s="1520" t="n">
        <v>0</v>
      </c>
      <c r="BN99" s="93" t="n">
        <v>12554</v>
      </c>
      <c r="BO99" s="1546" t="n">
        <v>7000</v>
      </c>
      <c r="BP99" s="1547"/>
      <c r="BQ99" s="93" t="n">
        <v>0</v>
      </c>
      <c r="BR99" s="93" t="n">
        <v>0</v>
      </c>
      <c r="BS99" s="29"/>
      <c r="BT99" s="29" t="n">
        <v>1500721.60797033</v>
      </c>
      <c r="BU99" s="1524" t="n">
        <v>1500721.60797033</v>
      </c>
      <c r="BV99" s="1450" t="n">
        <v>0</v>
      </c>
      <c r="BW99" s="1450" t="n">
        <v>1500721.60797033</v>
      </c>
      <c r="BX99" s="1450" t="n">
        <v>0</v>
      </c>
      <c r="BY99" s="35" t="n">
        <v>1</v>
      </c>
      <c r="CA99" s="0" t="s">
        <v>660</v>
      </c>
      <c r="CB99" s="1537" t="s">
        <v>660</v>
      </c>
      <c r="CC99" s="37" t="n">
        <v>1</v>
      </c>
      <c r="CD99" s="1527" t="n">
        <v>165930.810775394</v>
      </c>
      <c r="CF99" s="1528" t="n">
        <v>13134</v>
      </c>
      <c r="CG99" s="1528" t="n">
        <v>7000</v>
      </c>
      <c r="CH99" s="1453" t="n">
        <v>0</v>
      </c>
      <c r="CI99" s="1453" t="n">
        <v>0</v>
      </c>
      <c r="CJ99" s="1529" t="n">
        <v>4897.95906291487</v>
      </c>
      <c r="CK99" s="1529" t="n">
        <v>0</v>
      </c>
      <c r="CL99" s="1529"/>
      <c r="CM99" s="1528" t="n">
        <v>1506199.56703325</v>
      </c>
      <c r="CN99" s="1453" t="n">
        <v>334.5</v>
      </c>
      <c r="CQ99" s="1454" t="n">
        <v>0</v>
      </c>
      <c r="CR99" s="1454" t="n">
        <v>15696</v>
      </c>
      <c r="CS99" s="1454" t="n">
        <v>10875</v>
      </c>
      <c r="CT99" s="1454" t="n">
        <v>9543</v>
      </c>
      <c r="CU99" s="1530" t="n">
        <v>36114</v>
      </c>
      <c r="CV99" s="1531" t="n">
        <v>13134</v>
      </c>
      <c r="CW99" s="1532" t="n">
        <v>0</v>
      </c>
      <c r="CX99" s="1533" t="n">
        <v>0</v>
      </c>
      <c r="CY99" s="1533" t="n">
        <v>4</v>
      </c>
      <c r="CZ99" s="1533" t="n">
        <v>4</v>
      </c>
      <c r="DA99" s="1534" t="n">
        <v>0</v>
      </c>
    </row>
    <row r="100" customFormat="false" ht="15" hidden="false" customHeight="false" outlineLevel="0" collapsed="false">
      <c r="A100" s="79" t="n">
        <v>2070</v>
      </c>
      <c r="B100" s="79" t="s">
        <v>102</v>
      </c>
      <c r="C100" s="87" t="n">
        <v>62361.4616794925</v>
      </c>
      <c r="D100" s="87" t="n">
        <v>57543.7678881045</v>
      </c>
      <c r="E100" s="87" t="n">
        <v>123612.538426298</v>
      </c>
      <c r="F100" s="87" t="n">
        <v>232363.628943985</v>
      </c>
      <c r="G100" s="87" t="n">
        <v>0</v>
      </c>
      <c r="H100" s="87" t="n">
        <v>0</v>
      </c>
      <c r="I100" s="87" t="n">
        <v>487219.84451597</v>
      </c>
      <c r="J100" s="1512" t="n">
        <v>487219.84451597</v>
      </c>
      <c r="K100" s="1512" t="n">
        <v>0</v>
      </c>
      <c r="L100" s="87" t="n">
        <v>0</v>
      </c>
      <c r="M100" s="87" t="n">
        <v>0</v>
      </c>
      <c r="N100" s="87" t="n">
        <v>13851</v>
      </c>
      <c r="O100" s="87" t="n">
        <v>11338.4475780895</v>
      </c>
      <c r="P100" s="87" t="n">
        <v>0</v>
      </c>
      <c r="Q100" s="87" t="n">
        <v>165956.644011525</v>
      </c>
      <c r="R100" s="1512" t="n">
        <v>165956.644011525</v>
      </c>
      <c r="S100" s="1512" t="n">
        <v>0</v>
      </c>
      <c r="T100" s="87" t="n">
        <v>56244</v>
      </c>
      <c r="U100" s="87" t="n">
        <v>45267.0406264343</v>
      </c>
      <c r="V100" s="87" t="n">
        <v>4334.28438251295</v>
      </c>
      <c r="W100" s="934" t="n">
        <v>0</v>
      </c>
      <c r="X100" s="87" t="n">
        <v>0</v>
      </c>
      <c r="Y100" s="87" t="n">
        <v>165956.644011525</v>
      </c>
      <c r="Z100" s="87" t="n">
        <v>27905.4531275781</v>
      </c>
      <c r="AA100" s="87" t="n">
        <v>18354.865875</v>
      </c>
      <c r="AB100" s="87" t="n">
        <v>31572.2295</v>
      </c>
      <c r="AC100" s="87" t="n">
        <v>0</v>
      </c>
      <c r="AD100" s="87" t="n">
        <v>0</v>
      </c>
      <c r="AE100" s="87" t="n">
        <v>380.60148</v>
      </c>
      <c r="AF100" s="87" t="n">
        <v>776.62</v>
      </c>
      <c r="AG100" s="87" t="n">
        <v>0</v>
      </c>
      <c r="AH100" s="87" t="n">
        <v>1691</v>
      </c>
      <c r="AI100" s="87" t="n">
        <v>11099.7155755</v>
      </c>
      <c r="AJ100" s="87" t="n">
        <v>45520.1665555</v>
      </c>
      <c r="AK100" s="936" t="n">
        <v>0</v>
      </c>
      <c r="AL100" s="1515" t="n">
        <v>45520.1665555</v>
      </c>
      <c r="AM100" s="1515" t="n">
        <v>0</v>
      </c>
      <c r="AN100" s="87" t="n">
        <v>91844.76</v>
      </c>
      <c r="AO100" s="87" t="n">
        <v>2718.9</v>
      </c>
      <c r="AP100" s="87" t="n">
        <v>0</v>
      </c>
      <c r="AQ100" s="87" t="n">
        <v>0</v>
      </c>
      <c r="AR100" s="87" t="n">
        <v>0</v>
      </c>
      <c r="AS100" s="87" t="n">
        <v>0</v>
      </c>
      <c r="AT100" s="87" t="n">
        <v>0</v>
      </c>
      <c r="AU100" s="87" t="n">
        <v>0</v>
      </c>
      <c r="AV100" s="87" t="n">
        <v>94563.66</v>
      </c>
      <c r="AW100" s="1512" t="n">
        <v>94563.66</v>
      </c>
      <c r="AX100" s="1512" t="n">
        <v>0</v>
      </c>
      <c r="AY100" s="87" t="n">
        <v>0</v>
      </c>
      <c r="AZ100" s="937"/>
      <c r="BC100" s="1535" t="n">
        <v>793260.315082995</v>
      </c>
      <c r="BD100" s="1518" t="n">
        <v>793260.315082995</v>
      </c>
      <c r="BE100" s="1518" t="n">
        <v>0</v>
      </c>
      <c r="BF100" s="1535" t="n">
        <v>0</v>
      </c>
      <c r="BG100" s="1518" t="n">
        <v>0</v>
      </c>
      <c r="BH100" s="1518" t="n">
        <v>0</v>
      </c>
      <c r="BI100" s="1535" t="n">
        <v>762527.30315562</v>
      </c>
      <c r="BJ100" s="1535"/>
      <c r="BK100" s="93" t="n">
        <v>793260.315082995</v>
      </c>
      <c r="BL100" s="1520" t="n">
        <v>793260.315082995</v>
      </c>
      <c r="BM100" s="1520" t="n">
        <v>0</v>
      </c>
      <c r="BN100" s="93" t="n">
        <v>11833</v>
      </c>
      <c r="BO100" s="1546" t="n">
        <v>2000</v>
      </c>
      <c r="BP100" s="1547"/>
      <c r="BQ100" s="93" t="n">
        <v>0</v>
      </c>
      <c r="BR100" s="93" t="n">
        <v>0</v>
      </c>
      <c r="BS100" s="29"/>
      <c r="BT100" s="29" t="n">
        <v>807093.315082995</v>
      </c>
      <c r="BU100" s="1524" t="n">
        <v>807093.315082995</v>
      </c>
      <c r="BV100" s="1450" t="n">
        <v>0</v>
      </c>
      <c r="BW100" s="1450" t="n">
        <v>807093.315082995</v>
      </c>
      <c r="BX100" s="1450" t="n">
        <v>0</v>
      </c>
      <c r="BY100" s="35" t="n">
        <v>1</v>
      </c>
      <c r="CA100" s="0" t="s">
        <v>660</v>
      </c>
      <c r="CB100" s="1537" t="s">
        <v>660</v>
      </c>
      <c r="CC100" s="37" t="n">
        <v>1</v>
      </c>
      <c r="CD100" s="1527" t="n">
        <v>95861.6440115253</v>
      </c>
      <c r="CF100" s="1528" t="n">
        <v>21115</v>
      </c>
      <c r="CG100" s="1528" t="n">
        <v>2000</v>
      </c>
      <c r="CH100" s="1453" t="n">
        <v>0</v>
      </c>
      <c r="CI100" s="1453" t="n">
        <v>0</v>
      </c>
      <c r="CJ100" s="1529" t="n">
        <v>3250.66341395247</v>
      </c>
      <c r="CK100" s="1529" t="n">
        <v>0</v>
      </c>
      <c r="CL100" s="1529"/>
      <c r="CM100" s="1528" t="n">
        <v>819625.978496948</v>
      </c>
      <c r="CN100" s="1453" t="n">
        <v>222</v>
      </c>
      <c r="CQ100" s="1454" t="n">
        <v>0</v>
      </c>
      <c r="CR100" s="1454" t="n">
        <v>26802</v>
      </c>
      <c r="CS100" s="1454" t="n">
        <v>26336</v>
      </c>
      <c r="CT100" s="1454" t="n">
        <v>24221</v>
      </c>
      <c r="CU100" s="1530" t="n">
        <v>77359</v>
      </c>
      <c r="CV100" s="1531" t="n">
        <v>21115</v>
      </c>
      <c r="CW100" s="1532" t="n">
        <v>0</v>
      </c>
      <c r="CX100" s="1533" t="n">
        <v>0</v>
      </c>
      <c r="CY100" s="1533" t="n">
        <v>1</v>
      </c>
      <c r="CZ100" s="1533" t="n">
        <v>1</v>
      </c>
      <c r="DA100" s="1534" t="n">
        <v>0</v>
      </c>
    </row>
    <row r="101" customFormat="false" ht="15" hidden="false" customHeight="false" outlineLevel="0" collapsed="false">
      <c r="A101" s="79" t="n">
        <v>3316</v>
      </c>
      <c r="B101" s="79" t="s">
        <v>103</v>
      </c>
      <c r="C101" s="87" t="n">
        <v>0</v>
      </c>
      <c r="D101" s="87" t="n">
        <v>63937.5198756716</v>
      </c>
      <c r="E101" s="87" t="n">
        <v>127875.039751343</v>
      </c>
      <c r="F101" s="87" t="n">
        <v>251203.923182686</v>
      </c>
      <c r="G101" s="87" t="n">
        <v>0</v>
      </c>
      <c r="H101" s="87" t="n">
        <v>0</v>
      </c>
      <c r="I101" s="87" t="n">
        <v>443016.482809701</v>
      </c>
      <c r="J101" s="1512" t="n">
        <v>443016.482809701</v>
      </c>
      <c r="K101" s="1512" t="n">
        <v>0</v>
      </c>
      <c r="L101" s="87" t="n">
        <v>0</v>
      </c>
      <c r="M101" s="87" t="n">
        <v>0</v>
      </c>
      <c r="N101" s="87" t="n">
        <v>2154.6</v>
      </c>
      <c r="O101" s="87" t="n">
        <v>0</v>
      </c>
      <c r="P101" s="87" t="n">
        <v>0</v>
      </c>
      <c r="Q101" s="87" t="n">
        <v>30019.6642883987</v>
      </c>
      <c r="R101" s="1512" t="n">
        <v>30019.6642883987</v>
      </c>
      <c r="S101" s="1512" t="n">
        <v>0</v>
      </c>
      <c r="T101" s="87" t="n">
        <v>12747</v>
      </c>
      <c r="U101" s="87" t="n">
        <v>10398.7292188752</v>
      </c>
      <c r="V101" s="87" t="n">
        <v>378.486805233525</v>
      </c>
      <c r="W101" s="934" t="n">
        <v>0</v>
      </c>
      <c r="X101" s="87" t="n">
        <v>0</v>
      </c>
      <c r="Y101" s="87" t="n">
        <v>30019.6642883987</v>
      </c>
      <c r="Z101" s="87" t="n">
        <v>4340.84826428992</v>
      </c>
      <c r="AA101" s="87" t="n">
        <v>0</v>
      </c>
      <c r="AB101" s="87" t="n">
        <v>25330.9239</v>
      </c>
      <c r="AC101" s="87" t="n">
        <v>0</v>
      </c>
      <c r="AD101" s="87" t="n">
        <v>0</v>
      </c>
      <c r="AE101" s="87" t="n">
        <v>699.65016</v>
      </c>
      <c r="AF101" s="87" t="n">
        <v>776.62</v>
      </c>
      <c r="AG101" s="87" t="n">
        <v>0</v>
      </c>
      <c r="AH101" s="87" t="n">
        <v>1313</v>
      </c>
      <c r="AI101" s="87" t="n">
        <v>0</v>
      </c>
      <c r="AJ101" s="87" t="n">
        <v>28120.19406</v>
      </c>
      <c r="AK101" s="936" t="n">
        <v>0</v>
      </c>
      <c r="AL101" s="1515" t="n">
        <v>28120.19406</v>
      </c>
      <c r="AM101" s="1515" t="n">
        <v>0</v>
      </c>
      <c r="AN101" s="87" t="n">
        <v>91844.76</v>
      </c>
      <c r="AO101" s="87" t="n">
        <v>0</v>
      </c>
      <c r="AP101" s="87" t="n">
        <v>0</v>
      </c>
      <c r="AQ101" s="87" t="n">
        <v>0</v>
      </c>
      <c r="AR101" s="87" t="n">
        <v>0</v>
      </c>
      <c r="AS101" s="87" t="n">
        <v>1000</v>
      </c>
      <c r="AT101" s="87" t="n">
        <v>248.04</v>
      </c>
      <c r="AU101" s="87" t="n">
        <v>0</v>
      </c>
      <c r="AV101" s="87" t="n">
        <v>93092.8</v>
      </c>
      <c r="AW101" s="1512" t="n">
        <v>93092.8</v>
      </c>
      <c r="AX101" s="1512" t="n">
        <v>0</v>
      </c>
      <c r="AY101" s="87" t="n">
        <v>0</v>
      </c>
      <c r="AZ101" s="937"/>
      <c r="BC101" s="1535" t="n">
        <v>594249.1411581</v>
      </c>
      <c r="BD101" s="1518" t="n">
        <v>594249.1411581</v>
      </c>
      <c r="BE101" s="1518" t="n">
        <v>0</v>
      </c>
      <c r="BF101" s="1535" t="n">
        <v>904.722015900072</v>
      </c>
      <c r="BG101" s="1518" t="n">
        <v>904.722015900072</v>
      </c>
      <c r="BH101" s="1518" t="n">
        <v>0</v>
      </c>
      <c r="BI101" s="1535" t="n">
        <v>595153.863174</v>
      </c>
      <c r="BJ101" s="1535"/>
      <c r="BK101" s="93" t="n">
        <v>595153.863174</v>
      </c>
      <c r="BL101" s="1520" t="n">
        <v>595153.863174</v>
      </c>
      <c r="BM101" s="1520" t="n">
        <v>0</v>
      </c>
      <c r="BN101" s="93" t="n">
        <v>-7436</v>
      </c>
      <c r="BO101" s="1546" t="n">
        <v>2000</v>
      </c>
      <c r="BP101" s="1547"/>
      <c r="BQ101" s="93" t="n">
        <v>0</v>
      </c>
      <c r="BR101" s="93" t="n">
        <v>0</v>
      </c>
      <c r="BS101" s="29"/>
      <c r="BT101" s="29" t="n">
        <v>589717.863174</v>
      </c>
      <c r="BU101" s="1524" t="n">
        <v>589717.863174</v>
      </c>
      <c r="BV101" s="1450" t="n">
        <v>0</v>
      </c>
      <c r="BW101" s="1450" t="n">
        <v>589717.863174</v>
      </c>
      <c r="BX101" s="1450" t="n">
        <v>0</v>
      </c>
      <c r="BY101" s="35" t="n">
        <v>1</v>
      </c>
      <c r="CA101" s="0" t="s">
        <v>660</v>
      </c>
      <c r="CB101" s="1537" t="s">
        <v>660</v>
      </c>
      <c r="CC101" s="37" t="n">
        <v>1</v>
      </c>
      <c r="CD101" s="1527" t="n">
        <v>15118.0642883987</v>
      </c>
      <c r="CF101" s="1528" t="n">
        <v>-7436</v>
      </c>
      <c r="CG101" s="1528" t="n">
        <v>4000</v>
      </c>
      <c r="CH101" s="1453" t="n">
        <v>0</v>
      </c>
      <c r="CI101" s="1453" t="n">
        <v>0</v>
      </c>
      <c r="CJ101" s="1529" t="n">
        <v>3074.95187806314</v>
      </c>
      <c r="CK101" s="1529" t="n">
        <v>0</v>
      </c>
      <c r="CL101" s="1529"/>
      <c r="CM101" s="1528" t="n">
        <v>594792.815052063</v>
      </c>
      <c r="CN101" s="1453" t="n">
        <v>210</v>
      </c>
      <c r="CQ101" s="1454" t="n">
        <v>0</v>
      </c>
      <c r="CR101" s="1454" t="n">
        <v>5311</v>
      </c>
      <c r="CS101" s="1454" t="n">
        <v>0</v>
      </c>
      <c r="CT101" s="1454" t="n">
        <v>0</v>
      </c>
      <c r="CU101" s="1530" t="n">
        <v>5311</v>
      </c>
      <c r="CV101" s="1531" t="n">
        <v>-7436</v>
      </c>
      <c r="CW101" s="1532" t="n">
        <v>0</v>
      </c>
      <c r="CX101" s="1533" t="n">
        <v>1</v>
      </c>
      <c r="CY101" s="1533" t="n">
        <v>2</v>
      </c>
      <c r="CZ101" s="1533" t="n">
        <v>2</v>
      </c>
      <c r="DA101" s="1534" t="n">
        <v>0</v>
      </c>
    </row>
    <row r="102" customFormat="false" ht="15" hidden="false" customHeight="false" outlineLevel="0" collapsed="false">
      <c r="A102" s="79" t="n">
        <v>2055</v>
      </c>
      <c r="B102" s="79" t="s">
        <v>104</v>
      </c>
      <c r="C102" s="87" t="n">
        <v>63778.7676267537</v>
      </c>
      <c r="D102" s="87" t="n">
        <v>63937.5198756716</v>
      </c>
      <c r="E102" s="87" t="n">
        <v>123612.538426298</v>
      </c>
      <c r="F102" s="87" t="n">
        <v>251203.923182686</v>
      </c>
      <c r="G102" s="87" t="n">
        <v>0</v>
      </c>
      <c r="H102" s="87" t="n">
        <v>0</v>
      </c>
      <c r="I102" s="87" t="n">
        <v>512453.890742239</v>
      </c>
      <c r="J102" s="1512" t="n">
        <v>512453.890742239</v>
      </c>
      <c r="K102" s="1512" t="n">
        <v>0</v>
      </c>
      <c r="L102" s="87" t="n">
        <v>0</v>
      </c>
      <c r="M102" s="87" t="n">
        <v>0</v>
      </c>
      <c r="N102" s="87" t="n">
        <v>20622.6</v>
      </c>
      <c r="O102" s="87" t="n">
        <v>9921.14163082836</v>
      </c>
      <c r="P102" s="87" t="n">
        <v>0</v>
      </c>
      <c r="Q102" s="87" t="n">
        <v>216546.586330037</v>
      </c>
      <c r="R102" s="1512" t="n">
        <v>216546.586330037</v>
      </c>
      <c r="S102" s="1512" t="n">
        <v>0</v>
      </c>
      <c r="T102" s="87" t="n">
        <v>91631</v>
      </c>
      <c r="U102" s="87" t="n">
        <v>59436.1599961285</v>
      </c>
      <c r="V102" s="87" t="n">
        <v>3308.70723284791</v>
      </c>
      <c r="W102" s="934" t="n">
        <v>0</v>
      </c>
      <c r="X102" s="87" t="n">
        <v>46033.68</v>
      </c>
      <c r="Y102" s="87" t="n">
        <v>216546.586330037</v>
      </c>
      <c r="Z102" s="87" t="n">
        <v>41548.1191010607</v>
      </c>
      <c r="AA102" s="87" t="n">
        <v>0</v>
      </c>
      <c r="AB102" s="87" t="n">
        <v>43567.2387</v>
      </c>
      <c r="AC102" s="87" t="n">
        <v>0</v>
      </c>
      <c r="AD102" s="87" t="n">
        <v>0</v>
      </c>
      <c r="AE102" s="87" t="n">
        <v>2394.23294</v>
      </c>
      <c r="AF102" s="87" t="n">
        <v>776.62</v>
      </c>
      <c r="AG102" s="87" t="n">
        <v>0</v>
      </c>
      <c r="AH102" s="87" t="n">
        <v>2236</v>
      </c>
      <c r="AI102" s="87" t="n">
        <v>13338.61819885</v>
      </c>
      <c r="AJ102" s="87" t="n">
        <v>62312.70983885</v>
      </c>
      <c r="AK102" s="936" t="n">
        <v>0</v>
      </c>
      <c r="AL102" s="1515" t="n">
        <v>62312.70983885</v>
      </c>
      <c r="AM102" s="1515" t="n">
        <v>0</v>
      </c>
      <c r="AN102" s="87" t="n">
        <v>91844.76</v>
      </c>
      <c r="AO102" s="87" t="n">
        <v>2718.9</v>
      </c>
      <c r="AP102" s="87" t="n">
        <v>0</v>
      </c>
      <c r="AQ102" s="87" t="n">
        <v>0</v>
      </c>
      <c r="AR102" s="87" t="n">
        <v>0</v>
      </c>
      <c r="AS102" s="87" t="n">
        <v>1000</v>
      </c>
      <c r="AT102" s="87" t="n">
        <v>0</v>
      </c>
      <c r="AU102" s="87" t="n">
        <v>8489</v>
      </c>
      <c r="AV102" s="87" t="n">
        <v>150086.34</v>
      </c>
      <c r="AW102" s="1512" t="n">
        <v>150086.34</v>
      </c>
      <c r="AX102" s="1512" t="n">
        <v>0</v>
      </c>
      <c r="AY102" s="87" t="n">
        <v>0</v>
      </c>
      <c r="AZ102" s="937"/>
      <c r="BC102" s="1535" t="n">
        <v>941399.526911126</v>
      </c>
      <c r="BD102" s="1518" t="n">
        <v>941399.526911126</v>
      </c>
      <c r="BE102" s="1518" t="n">
        <v>0</v>
      </c>
      <c r="BF102" s="1535" t="n">
        <v>0</v>
      </c>
      <c r="BG102" s="1518" t="n">
        <v>0</v>
      </c>
      <c r="BH102" s="1518" t="n">
        <v>0</v>
      </c>
      <c r="BI102" s="1535" t="n">
        <v>875551.08239016</v>
      </c>
      <c r="BJ102" s="1535"/>
      <c r="BK102" s="93" t="n">
        <v>941399.526911126</v>
      </c>
      <c r="BL102" s="1520" t="n">
        <v>941399.526911126</v>
      </c>
      <c r="BM102" s="1520" t="n">
        <v>0</v>
      </c>
      <c r="BN102" s="93" t="n">
        <v>-14583</v>
      </c>
      <c r="BO102" s="1546" t="n">
        <v>2000</v>
      </c>
      <c r="BP102" s="1547"/>
      <c r="BQ102" s="93" t="n">
        <v>0</v>
      </c>
      <c r="BR102" s="93" t="n">
        <v>0</v>
      </c>
      <c r="BS102" s="29"/>
      <c r="BT102" s="29" t="n">
        <v>928816.526911126</v>
      </c>
      <c r="BU102" s="1524" t="n">
        <v>928816.526911126</v>
      </c>
      <c r="BV102" s="1450" t="n">
        <v>0</v>
      </c>
      <c r="BW102" s="1450" t="n">
        <v>928816.526911126</v>
      </c>
      <c r="BX102" s="1450" t="n">
        <v>0</v>
      </c>
      <c r="BY102" s="35" t="n">
        <v>1</v>
      </c>
      <c r="CA102" s="0" t="s">
        <v>660</v>
      </c>
      <c r="CB102" s="1537" t="s">
        <v>660</v>
      </c>
      <c r="CC102" s="37" t="n">
        <v>1</v>
      </c>
      <c r="CD102" s="1527" t="n">
        <v>104292.986330037</v>
      </c>
      <c r="CF102" s="1528" t="n">
        <v>-14299</v>
      </c>
      <c r="CG102" s="1528" t="n">
        <v>2000</v>
      </c>
      <c r="CH102" s="1453" t="n">
        <v>0</v>
      </c>
      <c r="CI102" s="1453" t="n">
        <v>0</v>
      </c>
      <c r="CJ102" s="1529" t="n">
        <v>3426.37494984179</v>
      </c>
      <c r="CK102" s="1529" t="n">
        <v>522.98232325</v>
      </c>
      <c r="CL102" s="1529"/>
      <c r="CM102" s="1528" t="n">
        <v>933049.884184217</v>
      </c>
      <c r="CN102" s="1453" t="n">
        <v>234</v>
      </c>
      <c r="CQ102" s="1454" t="n">
        <v>0</v>
      </c>
      <c r="CR102" s="1454" t="n">
        <v>40398</v>
      </c>
      <c r="CS102" s="1454" t="n">
        <v>20930</v>
      </c>
      <c r="CT102" s="1454" t="n">
        <v>16004</v>
      </c>
      <c r="CU102" s="1530" t="n">
        <v>77332</v>
      </c>
      <c r="CV102" s="1531" t="n">
        <v>-14299</v>
      </c>
      <c r="CW102" s="1532" t="n">
        <v>0</v>
      </c>
      <c r="CX102" s="1533" t="n">
        <v>1</v>
      </c>
      <c r="CY102" s="1533" t="n">
        <v>1</v>
      </c>
      <c r="CZ102" s="1533" t="n">
        <v>1</v>
      </c>
      <c r="DA102" s="1534" t="n">
        <v>9011.98232325</v>
      </c>
    </row>
    <row r="103" customFormat="false" ht="15" hidden="false" customHeight="false" outlineLevel="0" collapsed="false">
      <c r="A103" s="79" t="n">
        <v>2056</v>
      </c>
      <c r="B103" s="79" t="s">
        <v>105</v>
      </c>
      <c r="C103" s="87" t="n">
        <v>0</v>
      </c>
      <c r="D103" s="87" t="n">
        <v>0</v>
      </c>
      <c r="E103" s="87" t="n">
        <v>0</v>
      </c>
      <c r="F103" s="87" t="n">
        <v>663597.030407597</v>
      </c>
      <c r="G103" s="87" t="n">
        <v>0</v>
      </c>
      <c r="H103" s="87" t="n">
        <v>0</v>
      </c>
      <c r="I103" s="87" t="n">
        <v>663597.030407597</v>
      </c>
      <c r="J103" s="1512" t="n">
        <v>663597.030407597</v>
      </c>
      <c r="K103" s="1512" t="n">
        <v>0</v>
      </c>
      <c r="L103" s="87" t="n">
        <v>0</v>
      </c>
      <c r="M103" s="87" t="n">
        <v>0</v>
      </c>
      <c r="N103" s="87" t="n">
        <v>27394.2</v>
      </c>
      <c r="O103" s="87" t="n">
        <v>0</v>
      </c>
      <c r="P103" s="87" t="n">
        <v>0</v>
      </c>
      <c r="Q103" s="87" t="n">
        <v>173030.742152477</v>
      </c>
      <c r="R103" s="1512" t="n">
        <v>173030.742152477</v>
      </c>
      <c r="S103" s="1512" t="n">
        <v>0</v>
      </c>
      <c r="T103" s="87" t="n">
        <v>32717</v>
      </c>
      <c r="U103" s="87" t="n">
        <v>54798.5366503192</v>
      </c>
      <c r="V103" s="87" t="n">
        <v>2930.22042761439</v>
      </c>
      <c r="W103" s="934" t="n">
        <v>0</v>
      </c>
      <c r="X103" s="87" t="n">
        <v>0</v>
      </c>
      <c r="Y103" s="87" t="n">
        <v>173030.742152477</v>
      </c>
      <c r="Z103" s="87" t="n">
        <v>55190.7850745433</v>
      </c>
      <c r="AA103" s="87" t="n">
        <v>0</v>
      </c>
      <c r="AB103" s="87" t="n">
        <v>51466.3911</v>
      </c>
      <c r="AC103" s="87" t="n">
        <v>11097.5</v>
      </c>
      <c r="AD103" s="87" t="n">
        <v>0</v>
      </c>
      <c r="AE103" s="87" t="n">
        <v>3640.1642</v>
      </c>
      <c r="AF103" s="87" t="n">
        <v>776.62</v>
      </c>
      <c r="AG103" s="87" t="n">
        <v>0</v>
      </c>
      <c r="AH103" s="87" t="n">
        <v>3226</v>
      </c>
      <c r="AI103" s="87" t="n">
        <v>13774.243279775</v>
      </c>
      <c r="AJ103" s="87" t="n">
        <v>83980.918579775</v>
      </c>
      <c r="AK103" s="936" t="n">
        <v>0</v>
      </c>
      <c r="AL103" s="1515" t="n">
        <v>83980.918579775</v>
      </c>
      <c r="AM103" s="1515" t="n">
        <v>0</v>
      </c>
      <c r="AN103" s="87" t="n">
        <v>91844.76</v>
      </c>
      <c r="AO103" s="87" t="n">
        <v>0</v>
      </c>
      <c r="AP103" s="87" t="n">
        <v>0</v>
      </c>
      <c r="AQ103" s="87" t="n">
        <v>0</v>
      </c>
      <c r="AR103" s="87" t="n">
        <v>0</v>
      </c>
      <c r="AS103" s="87" t="n">
        <v>3000</v>
      </c>
      <c r="AT103" s="87" t="n">
        <v>0</v>
      </c>
      <c r="AU103" s="87" t="n">
        <v>0</v>
      </c>
      <c r="AV103" s="87" t="n">
        <v>94844.76</v>
      </c>
      <c r="AW103" s="1512" t="n">
        <v>94844.76</v>
      </c>
      <c r="AX103" s="1512" t="n">
        <v>0</v>
      </c>
      <c r="AY103" s="87" t="n">
        <v>0</v>
      </c>
      <c r="AZ103" s="937"/>
      <c r="BC103" s="1535" t="n">
        <v>1015453.45113985</v>
      </c>
      <c r="BD103" s="1518" t="n">
        <v>1015453.45113985</v>
      </c>
      <c r="BE103" s="1518" t="n">
        <v>0</v>
      </c>
      <c r="BF103" s="1535" t="n">
        <v>0</v>
      </c>
      <c r="BG103" s="1518" t="n">
        <v>0</v>
      </c>
      <c r="BH103" s="1518" t="n">
        <v>0</v>
      </c>
      <c r="BI103" s="1535" t="n">
        <v>967409.017565759</v>
      </c>
      <c r="BJ103" s="1535"/>
      <c r="BK103" s="93" t="n">
        <v>1015453.45113985</v>
      </c>
      <c r="BL103" s="1520" t="n">
        <v>1015453.45113985</v>
      </c>
      <c r="BM103" s="1520" t="n">
        <v>0</v>
      </c>
      <c r="BN103" s="93" t="n">
        <v>-2148</v>
      </c>
      <c r="BO103" s="1546" t="n">
        <v>2000</v>
      </c>
      <c r="BP103" s="1547"/>
      <c r="BQ103" s="93" t="n">
        <v>0</v>
      </c>
      <c r="BR103" s="93" t="n">
        <v>-610</v>
      </c>
      <c r="BS103" s="29"/>
      <c r="BT103" s="29" t="n">
        <v>1014695.45113985</v>
      </c>
      <c r="BU103" s="1524" t="n">
        <v>1014695.45113985</v>
      </c>
      <c r="BV103" s="1450" t="n">
        <v>0</v>
      </c>
      <c r="BW103" s="1450" t="n">
        <v>1014695.45113985</v>
      </c>
      <c r="BX103" s="1450" t="n">
        <v>0</v>
      </c>
      <c r="BY103" s="35" t="n">
        <v>1</v>
      </c>
      <c r="CA103" s="0" t="s">
        <v>660</v>
      </c>
      <c r="CB103" s="1537" t="s">
        <v>660</v>
      </c>
      <c r="CC103" s="37" t="n">
        <v>1</v>
      </c>
      <c r="CD103" s="1527" t="n">
        <v>112919.542152477</v>
      </c>
      <c r="CF103" s="1528" t="n">
        <v>-7303</v>
      </c>
      <c r="CG103" s="1528" t="n">
        <v>2000</v>
      </c>
      <c r="CH103" s="1453" t="n">
        <v>0</v>
      </c>
      <c r="CI103" s="1453" t="n">
        <v>-1580</v>
      </c>
      <c r="CJ103" s="1529" t="n">
        <v>4641.71307307627</v>
      </c>
      <c r="CK103" s="1529" t="n">
        <v>0</v>
      </c>
      <c r="CL103" s="1529"/>
      <c r="CM103" s="1528" t="n">
        <v>1013212.16421292</v>
      </c>
      <c r="CN103" s="1453" t="n">
        <v>317</v>
      </c>
      <c r="CQ103" s="1454" t="n">
        <v>0</v>
      </c>
      <c r="CR103" s="1454" t="n">
        <v>12284</v>
      </c>
      <c r="CS103" s="1454" t="n">
        <v>7503</v>
      </c>
      <c r="CT103" s="1454" t="n">
        <v>5627</v>
      </c>
      <c r="CU103" s="1530" t="n">
        <v>25414</v>
      </c>
      <c r="CV103" s="1531" t="n">
        <v>-7303</v>
      </c>
      <c r="CW103" s="1532" t="n">
        <v>0</v>
      </c>
      <c r="CX103" s="1533" t="n">
        <v>3</v>
      </c>
      <c r="CY103" s="1533" t="n">
        <v>1</v>
      </c>
      <c r="CZ103" s="1533" t="n">
        <v>1</v>
      </c>
      <c r="DA103" s="1534" t="n">
        <v>0</v>
      </c>
    </row>
    <row r="104" customFormat="false" ht="15" hidden="false" customHeight="false" outlineLevel="0" collapsed="false">
      <c r="A104" s="79" t="n">
        <v>2057</v>
      </c>
      <c r="B104" s="79" t="s">
        <v>106</v>
      </c>
      <c r="C104" s="87" t="n">
        <v>0</v>
      </c>
      <c r="D104" s="87" t="n">
        <v>98037.5304760298</v>
      </c>
      <c r="E104" s="87" t="n">
        <v>236568.823539985</v>
      </c>
      <c r="F104" s="87" t="n">
        <v>0</v>
      </c>
      <c r="G104" s="87" t="n">
        <v>0</v>
      </c>
      <c r="H104" s="87" t="n">
        <v>0</v>
      </c>
      <c r="I104" s="87" t="n">
        <v>334606.354016015</v>
      </c>
      <c r="J104" s="1512" t="n">
        <v>334606.354016015</v>
      </c>
      <c r="K104" s="1512" t="n">
        <v>0</v>
      </c>
      <c r="L104" s="87" t="n">
        <v>0</v>
      </c>
      <c r="M104" s="87" t="n">
        <v>0</v>
      </c>
      <c r="N104" s="87" t="n">
        <v>15390</v>
      </c>
      <c r="O104" s="87" t="n">
        <v>0</v>
      </c>
      <c r="P104" s="87" t="n">
        <v>0</v>
      </c>
      <c r="Q104" s="87" t="n">
        <v>112822.885287928</v>
      </c>
      <c r="R104" s="1512" t="n">
        <v>112822.885287928</v>
      </c>
      <c r="S104" s="1512" t="n">
        <v>0</v>
      </c>
      <c r="T104" s="87" t="n">
        <v>9633</v>
      </c>
      <c r="U104" s="87" t="n">
        <v>55328.7160434785</v>
      </c>
      <c r="V104" s="87" t="n">
        <v>1465.11021380719</v>
      </c>
      <c r="W104" s="934" t="n">
        <v>0</v>
      </c>
      <c r="X104" s="87" t="n">
        <v>0</v>
      </c>
      <c r="Y104" s="87" t="n">
        <v>112822.885287928</v>
      </c>
      <c r="Z104" s="87" t="n">
        <v>31006.0590306423</v>
      </c>
      <c r="AA104" s="87" t="n">
        <v>0</v>
      </c>
      <c r="AB104" s="87" t="n">
        <v>25135.8831</v>
      </c>
      <c r="AC104" s="87" t="n">
        <v>0</v>
      </c>
      <c r="AD104" s="87" t="n">
        <v>0</v>
      </c>
      <c r="AE104" s="87" t="n">
        <v>2730.03766</v>
      </c>
      <c r="AF104" s="87" t="n">
        <v>776.62</v>
      </c>
      <c r="AG104" s="87" t="n">
        <v>0</v>
      </c>
      <c r="AH104" s="87" t="n">
        <v>1636</v>
      </c>
      <c r="AI104" s="87" t="n">
        <v>13774.243279775</v>
      </c>
      <c r="AJ104" s="87" t="n">
        <v>44052.784039775</v>
      </c>
      <c r="AK104" s="936" t="n">
        <v>0</v>
      </c>
      <c r="AL104" s="1515" t="n">
        <v>44052.784039775</v>
      </c>
      <c r="AM104" s="1515" t="n">
        <v>0</v>
      </c>
      <c r="AN104" s="87" t="n">
        <v>91844.76</v>
      </c>
      <c r="AO104" s="87" t="n">
        <v>0</v>
      </c>
      <c r="AP104" s="87" t="n">
        <v>0</v>
      </c>
      <c r="AQ104" s="87" t="n">
        <v>0</v>
      </c>
      <c r="AR104" s="87" t="n">
        <v>0</v>
      </c>
      <c r="AS104" s="87" t="n">
        <v>0</v>
      </c>
      <c r="AT104" s="87" t="n">
        <v>0</v>
      </c>
      <c r="AU104" s="87" t="n">
        <v>0</v>
      </c>
      <c r="AV104" s="87" t="n">
        <v>91844.76</v>
      </c>
      <c r="AW104" s="1512" t="n">
        <v>91844.76</v>
      </c>
      <c r="AX104" s="1512" t="n">
        <v>0</v>
      </c>
      <c r="AY104" s="87" t="n">
        <v>0</v>
      </c>
      <c r="AZ104" s="937"/>
      <c r="BC104" s="1535" t="n">
        <v>583326.783343718</v>
      </c>
      <c r="BD104" s="1518" t="n">
        <v>583326.783343718</v>
      </c>
      <c r="BE104" s="1518" t="n">
        <v>0</v>
      </c>
      <c r="BF104" s="1535" t="n">
        <v>0</v>
      </c>
      <c r="BG104" s="1518" t="n">
        <v>0</v>
      </c>
      <c r="BH104" s="1518" t="n">
        <v>0</v>
      </c>
      <c r="BI104" s="1535" t="n">
        <v>548742.684297796</v>
      </c>
      <c r="BJ104" s="1535"/>
      <c r="BK104" s="93" t="n">
        <v>583326.783343718</v>
      </c>
      <c r="BL104" s="1520" t="n">
        <v>583326.783343718</v>
      </c>
      <c r="BM104" s="1520" t="n">
        <v>0</v>
      </c>
      <c r="BN104" s="93" t="n">
        <v>0</v>
      </c>
      <c r="BO104" s="1546" t="n">
        <v>0</v>
      </c>
      <c r="BP104" s="1547"/>
      <c r="BQ104" s="93" t="n">
        <v>0</v>
      </c>
      <c r="BR104" s="93" t="n">
        <v>0</v>
      </c>
      <c r="BS104" s="29"/>
      <c r="BT104" s="29" t="n">
        <v>583326.783343718</v>
      </c>
      <c r="BU104" s="1524" t="n">
        <v>583326.783343718</v>
      </c>
      <c r="BV104" s="1450" t="n">
        <v>0</v>
      </c>
      <c r="BW104" s="1450" t="n">
        <v>583326.783343718</v>
      </c>
      <c r="BX104" s="1450" t="n">
        <v>0</v>
      </c>
      <c r="BY104" s="35" t="n">
        <v>1</v>
      </c>
      <c r="CA104" s="0" t="s">
        <v>660</v>
      </c>
      <c r="CB104" s="1537" t="s">
        <v>660</v>
      </c>
      <c r="CC104" s="37" t="n">
        <v>1</v>
      </c>
      <c r="CD104" s="1527" t="n">
        <v>87799.885287928</v>
      </c>
      <c r="CF104" s="1528" t="n">
        <v>0</v>
      </c>
      <c r="CG104" s="1528" t="n">
        <v>2000</v>
      </c>
      <c r="CH104" s="1453" t="n">
        <v>4032</v>
      </c>
      <c r="CI104" s="1453" t="n">
        <v>0</v>
      </c>
      <c r="CJ104" s="1529" t="n">
        <v>2298.89259455197</v>
      </c>
      <c r="CK104" s="1529" t="n">
        <v>0</v>
      </c>
      <c r="CL104" s="1529"/>
      <c r="CM104" s="1528" t="n">
        <v>591657.67593827</v>
      </c>
      <c r="CN104" s="1453" t="n">
        <v>157</v>
      </c>
      <c r="CQ104" s="1454" t="n">
        <v>0</v>
      </c>
      <c r="CR104" s="1454" t="n">
        <v>4014</v>
      </c>
      <c r="CS104" s="1454" t="n">
        <v>3211</v>
      </c>
      <c r="CT104" s="1454" t="n">
        <v>2408</v>
      </c>
      <c r="CU104" s="1530" t="n">
        <v>9633</v>
      </c>
      <c r="CV104" s="1531" t="n">
        <v>0</v>
      </c>
      <c r="CW104" s="1532" t="n">
        <v>0</v>
      </c>
      <c r="CX104" s="1533" t="n">
        <v>0</v>
      </c>
      <c r="CY104" s="1533" t="n">
        <v>1</v>
      </c>
      <c r="CZ104" s="1533" t="n">
        <v>1</v>
      </c>
      <c r="DA104" s="1534" t="n">
        <v>0</v>
      </c>
    </row>
    <row r="105" customFormat="false" ht="15" hidden="false" customHeight="false" outlineLevel="0" collapsed="false">
      <c r="A105" s="79" t="n">
        <v>2076</v>
      </c>
      <c r="B105" s="79" t="s">
        <v>107</v>
      </c>
      <c r="C105" s="87" t="n">
        <v>86455.6627829328</v>
      </c>
      <c r="D105" s="87" t="n">
        <v>80987.5251758507</v>
      </c>
      <c r="E105" s="87" t="n">
        <v>200337.562277104</v>
      </c>
      <c r="F105" s="87" t="n">
        <v>355872.224508806</v>
      </c>
      <c r="G105" s="87" t="n">
        <v>0</v>
      </c>
      <c r="H105" s="87" t="n">
        <v>0</v>
      </c>
      <c r="I105" s="87" t="n">
        <v>747747.175848134</v>
      </c>
      <c r="J105" s="1512" t="n">
        <v>747747.175848134</v>
      </c>
      <c r="K105" s="1512" t="n">
        <v>0</v>
      </c>
      <c r="L105" s="87" t="n">
        <v>0</v>
      </c>
      <c r="M105" s="87" t="n">
        <v>0</v>
      </c>
      <c r="N105" s="87" t="n">
        <v>35704.8</v>
      </c>
      <c r="O105" s="87" t="n">
        <v>24094.2011034403</v>
      </c>
      <c r="P105" s="87" t="n">
        <v>0</v>
      </c>
      <c r="Q105" s="87" t="n">
        <v>241467.657930883</v>
      </c>
      <c r="R105" s="1512" t="n">
        <v>241467.657930883</v>
      </c>
      <c r="S105" s="1512" t="n">
        <v>0</v>
      </c>
      <c r="T105" s="87" t="n">
        <v>15853</v>
      </c>
      <c r="U105" s="87" t="n">
        <v>72209.3550680069</v>
      </c>
      <c r="V105" s="87" t="n">
        <v>8436.59298117309</v>
      </c>
      <c r="W105" s="934" t="n">
        <v>0</v>
      </c>
      <c r="X105" s="87" t="n">
        <v>0</v>
      </c>
      <c r="Y105" s="87" t="n">
        <v>241467.657930883</v>
      </c>
      <c r="Z105" s="87" t="n">
        <v>72554.178131703</v>
      </c>
      <c r="AA105" s="87" t="n">
        <v>36709.73175</v>
      </c>
      <c r="AB105" s="87" t="n">
        <v>58365.9594</v>
      </c>
      <c r="AC105" s="87" t="n">
        <v>11097.5</v>
      </c>
      <c r="AD105" s="87" t="n">
        <v>0</v>
      </c>
      <c r="AE105" s="87" t="n">
        <v>1134.79426</v>
      </c>
      <c r="AF105" s="87" t="n">
        <v>776.62</v>
      </c>
      <c r="AG105" s="87" t="n">
        <v>0</v>
      </c>
      <c r="AH105" s="87" t="n">
        <v>4481</v>
      </c>
      <c r="AI105" s="87" t="n">
        <v>19218.4655755</v>
      </c>
      <c r="AJ105" s="87" t="n">
        <v>95074.3392355</v>
      </c>
      <c r="AK105" s="936" t="n">
        <v>0</v>
      </c>
      <c r="AL105" s="1515" t="n">
        <v>95074.3392355</v>
      </c>
      <c r="AM105" s="1515" t="n">
        <v>0</v>
      </c>
      <c r="AN105" s="87" t="n">
        <v>91844.76</v>
      </c>
      <c r="AO105" s="87" t="n">
        <v>2718.9</v>
      </c>
      <c r="AP105" s="87" t="n">
        <v>0</v>
      </c>
      <c r="AQ105" s="87" t="n">
        <v>0</v>
      </c>
      <c r="AR105" s="87" t="n">
        <v>0</v>
      </c>
      <c r="AS105" s="87" t="n">
        <v>3000</v>
      </c>
      <c r="AT105" s="87" t="n">
        <v>0</v>
      </c>
      <c r="AU105" s="87" t="n">
        <v>0</v>
      </c>
      <c r="AV105" s="87" t="n">
        <v>97563.66</v>
      </c>
      <c r="AW105" s="1512" t="n">
        <v>97563.66</v>
      </c>
      <c r="AX105" s="1512" t="n">
        <v>0</v>
      </c>
      <c r="AY105" s="87" t="n">
        <v>0</v>
      </c>
      <c r="AZ105" s="937"/>
      <c r="BC105" s="1535" t="n">
        <v>1181852.83301452</v>
      </c>
      <c r="BD105" s="1518" t="n">
        <v>1181852.83301452</v>
      </c>
      <c r="BE105" s="1518" t="n">
        <v>0</v>
      </c>
      <c r="BF105" s="1535" t="n">
        <v>0</v>
      </c>
      <c r="BG105" s="1518" t="n">
        <v>0</v>
      </c>
      <c r="BH105" s="1518" t="n">
        <v>0</v>
      </c>
      <c r="BI105" s="1535" t="n">
        <v>1144728.54656729</v>
      </c>
      <c r="BJ105" s="1535"/>
      <c r="BK105" s="93" t="n">
        <v>1181852.83301452</v>
      </c>
      <c r="BL105" s="1520" t="n">
        <v>1181852.83301452</v>
      </c>
      <c r="BM105" s="1520" t="n">
        <v>0</v>
      </c>
      <c r="BN105" s="93" t="n">
        <v>-1592</v>
      </c>
      <c r="BO105" s="1546" t="n">
        <v>0</v>
      </c>
      <c r="BP105" s="1547"/>
      <c r="BQ105" s="93" t="n">
        <v>0</v>
      </c>
      <c r="BR105" s="93" t="n">
        <v>0</v>
      </c>
      <c r="BS105" s="29"/>
      <c r="BT105" s="29" t="n">
        <v>1180260.83301452</v>
      </c>
      <c r="BU105" s="1524" t="n">
        <v>1180260.83301452</v>
      </c>
      <c r="BV105" s="1450" t="n">
        <v>0</v>
      </c>
      <c r="BW105" s="1450" t="n">
        <v>1180260.83301452</v>
      </c>
      <c r="BX105" s="1450" t="n">
        <v>0</v>
      </c>
      <c r="BY105" s="35" t="n">
        <v>1</v>
      </c>
      <c r="CA105" s="0" t="s">
        <v>660</v>
      </c>
      <c r="CB105" s="1537" t="s">
        <v>660</v>
      </c>
      <c r="CC105" s="37" t="n">
        <v>1</v>
      </c>
      <c r="CD105" s="1527" t="n">
        <v>189909.857930883</v>
      </c>
      <c r="CF105" s="1528" t="n">
        <v>-5985</v>
      </c>
      <c r="CG105" s="1528" t="n">
        <v>1000</v>
      </c>
      <c r="CH105" s="1453" t="n">
        <v>0</v>
      </c>
      <c r="CI105" s="1453" t="n">
        <v>0</v>
      </c>
      <c r="CJ105" s="1529" t="n">
        <v>4993.13614485492</v>
      </c>
      <c r="CK105" s="1529" t="n">
        <v>0</v>
      </c>
      <c r="CL105" s="1529"/>
      <c r="CM105" s="1528" t="n">
        <v>1181860.96915937</v>
      </c>
      <c r="CN105" s="1453" t="n">
        <v>341</v>
      </c>
      <c r="CQ105" s="1454" t="n">
        <v>0</v>
      </c>
      <c r="CR105" s="1454" t="n">
        <v>6605</v>
      </c>
      <c r="CS105" s="1454" t="n">
        <v>3263</v>
      </c>
      <c r="CT105" s="1454" t="n">
        <v>0</v>
      </c>
      <c r="CU105" s="1530" t="n">
        <v>9868</v>
      </c>
      <c r="CV105" s="1531" t="n">
        <v>-5985</v>
      </c>
      <c r="CW105" s="1532" t="n">
        <v>0</v>
      </c>
      <c r="CX105" s="1533" t="n">
        <v>3</v>
      </c>
      <c r="CY105" s="1533" t="n">
        <v>0</v>
      </c>
      <c r="CZ105" s="1533" t="n">
        <v>1</v>
      </c>
      <c r="DA105" s="1534" t="n">
        <v>0</v>
      </c>
    </row>
    <row r="106" customFormat="false" ht="15" hidden="false" customHeight="false" outlineLevel="0" collapsed="false">
      <c r="A106" s="79" t="n">
        <v>2060</v>
      </c>
      <c r="B106" s="79" t="s">
        <v>108</v>
      </c>
      <c r="C106" s="87" t="n">
        <v>87872.968730194</v>
      </c>
      <c r="D106" s="87" t="n">
        <v>49018.7652380149</v>
      </c>
      <c r="E106" s="87" t="n">
        <v>115087.535776209</v>
      </c>
      <c r="F106" s="87" t="n">
        <v>200963.138546149</v>
      </c>
      <c r="G106" s="87" t="n">
        <v>0</v>
      </c>
      <c r="H106" s="87" t="n">
        <v>0</v>
      </c>
      <c r="I106" s="87" t="n">
        <v>486978.765846746</v>
      </c>
      <c r="J106" s="1512" t="n">
        <v>486978.765846746</v>
      </c>
      <c r="K106" s="1512" t="n">
        <v>0</v>
      </c>
      <c r="L106" s="87" t="n">
        <v>11359.4624</v>
      </c>
      <c r="M106" s="87" t="n">
        <v>0</v>
      </c>
      <c r="N106" s="87" t="n">
        <v>24624</v>
      </c>
      <c r="O106" s="87" t="n">
        <v>22676.8951561791</v>
      </c>
      <c r="P106" s="87" t="n">
        <v>0</v>
      </c>
      <c r="Q106" s="87" t="n">
        <v>188666.778811996</v>
      </c>
      <c r="R106" s="1512" t="n">
        <v>188666.778811996</v>
      </c>
      <c r="S106" s="1512" t="n">
        <v>0</v>
      </c>
      <c r="T106" s="87" t="n">
        <v>34863</v>
      </c>
      <c r="U106" s="87" t="n">
        <v>77677.6503368005</v>
      </c>
      <c r="V106" s="87" t="n">
        <v>1892.43402616763</v>
      </c>
      <c r="W106" s="934" t="n">
        <v>0</v>
      </c>
      <c r="X106" s="87" t="n">
        <v>0</v>
      </c>
      <c r="Y106" s="87" t="n">
        <v>188666.778811996</v>
      </c>
      <c r="Z106" s="87" t="n">
        <v>49609.6944490277</v>
      </c>
      <c r="AA106" s="87" t="n">
        <v>0</v>
      </c>
      <c r="AB106" s="87" t="n">
        <v>74481.2055</v>
      </c>
      <c r="AC106" s="87" t="n">
        <v>11097.5</v>
      </c>
      <c r="AD106" s="87" t="n">
        <v>0</v>
      </c>
      <c r="AE106" s="87" t="n">
        <v>4843.69242</v>
      </c>
      <c r="AF106" s="87" t="n">
        <v>776.62</v>
      </c>
      <c r="AG106" s="87" t="n">
        <v>0</v>
      </c>
      <c r="AH106" s="87" t="n">
        <v>3646</v>
      </c>
      <c r="AI106" s="87" t="n">
        <v>14938.5</v>
      </c>
      <c r="AJ106" s="87" t="n">
        <v>109783.51792</v>
      </c>
      <c r="AK106" s="936" t="n">
        <v>0</v>
      </c>
      <c r="AL106" s="1515" t="n">
        <v>109783.51792</v>
      </c>
      <c r="AM106" s="1515" t="n">
        <v>0</v>
      </c>
      <c r="AN106" s="87" t="n">
        <v>91844.76</v>
      </c>
      <c r="AO106" s="87" t="n">
        <v>2718.9</v>
      </c>
      <c r="AP106" s="87" t="n">
        <v>0</v>
      </c>
      <c r="AQ106" s="87" t="n">
        <v>0</v>
      </c>
      <c r="AR106" s="87" t="n">
        <v>0</v>
      </c>
      <c r="AS106" s="87" t="n">
        <v>0</v>
      </c>
      <c r="AT106" s="87" t="n">
        <v>0</v>
      </c>
      <c r="AU106" s="87" t="n">
        <v>0</v>
      </c>
      <c r="AV106" s="87" t="n">
        <v>94563.66</v>
      </c>
      <c r="AW106" s="1512" t="n">
        <v>94563.66</v>
      </c>
      <c r="AX106" s="1512" t="n">
        <v>0</v>
      </c>
      <c r="AY106" s="87" t="n">
        <v>0</v>
      </c>
      <c r="AZ106" s="937"/>
      <c r="BC106" s="1535" t="n">
        <v>879992.722578742</v>
      </c>
      <c r="BD106" s="1518" t="n">
        <v>879992.722578742</v>
      </c>
      <c r="BE106" s="1518" t="n">
        <v>0</v>
      </c>
      <c r="BF106" s="1535" t="n">
        <v>0</v>
      </c>
      <c r="BG106" s="1518" t="n">
        <v>0</v>
      </c>
      <c r="BH106" s="1518" t="n">
        <v>0</v>
      </c>
      <c r="BI106" s="1535" t="n">
        <v>845825.242246925</v>
      </c>
      <c r="BJ106" s="1535"/>
      <c r="BK106" s="93" t="n">
        <v>879992.722578742</v>
      </c>
      <c r="BL106" s="1520" t="n">
        <v>879992.722578742</v>
      </c>
      <c r="BM106" s="1520" t="n">
        <v>0</v>
      </c>
      <c r="BN106" s="93" t="n">
        <v>-473</v>
      </c>
      <c r="BO106" s="1546" t="n">
        <v>0</v>
      </c>
      <c r="BP106" s="1547"/>
      <c r="BQ106" s="93" t="n">
        <v>0</v>
      </c>
      <c r="BR106" s="93" t="n">
        <v>0</v>
      </c>
      <c r="BS106" s="29"/>
      <c r="BT106" s="29" t="n">
        <v>879519.722578742</v>
      </c>
      <c r="BU106" s="1524" t="n">
        <v>879519.722578742</v>
      </c>
      <c r="BV106" s="1450" t="n">
        <v>0</v>
      </c>
      <c r="BW106" s="1450" t="n">
        <v>879519.722578742</v>
      </c>
      <c r="BX106" s="1450" t="n">
        <v>0</v>
      </c>
      <c r="BY106" s="35" t="n">
        <v>1</v>
      </c>
      <c r="CA106" s="0" t="s">
        <v>660</v>
      </c>
      <c r="CB106" s="1537" t="s">
        <v>660</v>
      </c>
      <c r="CC106" s="37" t="n">
        <v>1</v>
      </c>
      <c r="CD106" s="1527" t="n">
        <v>129179.778811996</v>
      </c>
      <c r="CF106" s="1528" t="n">
        <v>-5444.056</v>
      </c>
      <c r="CG106" s="1528" t="n">
        <v>0</v>
      </c>
      <c r="CH106" s="1453" t="n">
        <v>0</v>
      </c>
      <c r="CI106" s="1453" t="n">
        <v>0</v>
      </c>
      <c r="CJ106" s="1529" t="n">
        <v>3104.2371340447</v>
      </c>
      <c r="CK106" s="1529" t="n">
        <v>0</v>
      </c>
      <c r="CL106" s="1529"/>
      <c r="CM106" s="1528" t="n">
        <v>877652.903712787</v>
      </c>
      <c r="CN106" s="1453" t="n">
        <v>212</v>
      </c>
      <c r="CQ106" s="1454" t="n">
        <v>496.944</v>
      </c>
      <c r="CR106" s="1454" t="n">
        <v>17349</v>
      </c>
      <c r="CS106" s="1454" t="n">
        <v>7551</v>
      </c>
      <c r="CT106" s="1454" t="n">
        <v>4022</v>
      </c>
      <c r="CU106" s="1530" t="n">
        <v>29418.944</v>
      </c>
      <c r="CV106" s="1531" t="n">
        <v>-5444.056</v>
      </c>
      <c r="CW106" s="1532" t="n">
        <v>0</v>
      </c>
      <c r="CX106" s="1533" t="n">
        <v>0</v>
      </c>
      <c r="CY106" s="1533" t="n">
        <v>0</v>
      </c>
      <c r="CZ106" s="1533" t="n">
        <v>0</v>
      </c>
      <c r="DA106" s="1534" t="n">
        <v>0</v>
      </c>
    </row>
    <row r="107" customFormat="false" ht="15" hidden="false" customHeight="false" outlineLevel="0" collapsed="false">
      <c r="A107" s="79" t="n">
        <v>3518</v>
      </c>
      <c r="B107" s="79" t="s">
        <v>109</v>
      </c>
      <c r="C107" s="87" t="n">
        <v>70865.2973630597</v>
      </c>
      <c r="D107" s="87" t="n">
        <v>106562.533126119</v>
      </c>
      <c r="E107" s="87" t="n">
        <v>219518.818239806</v>
      </c>
      <c r="F107" s="87" t="n">
        <v>443793.597622746</v>
      </c>
      <c r="G107" s="87" t="n">
        <v>0</v>
      </c>
      <c r="H107" s="87" t="n">
        <v>0</v>
      </c>
      <c r="I107" s="87" t="n">
        <v>843574.858246254</v>
      </c>
      <c r="J107" s="1512" t="n">
        <v>843574.858246254</v>
      </c>
      <c r="K107" s="1512" t="n">
        <v>0</v>
      </c>
      <c r="L107" s="87" t="n">
        <v>0</v>
      </c>
      <c r="M107" s="87" t="n">
        <v>0</v>
      </c>
      <c r="N107" s="87" t="n">
        <v>64638</v>
      </c>
      <c r="O107" s="87" t="n">
        <v>2834.61189452239</v>
      </c>
      <c r="P107" s="87" t="n">
        <v>0</v>
      </c>
      <c r="Q107" s="87" t="n">
        <v>349629.372634425</v>
      </c>
      <c r="R107" s="1512" t="n">
        <v>349629.372634425</v>
      </c>
      <c r="S107" s="1512" t="n">
        <v>0</v>
      </c>
      <c r="T107" s="87" t="n">
        <v>43172</v>
      </c>
      <c r="U107" s="87" t="n">
        <v>105306.160038138</v>
      </c>
      <c r="V107" s="87" t="n">
        <v>6287.76466758921</v>
      </c>
      <c r="W107" s="934" t="n">
        <v>0</v>
      </c>
      <c r="X107" s="87" t="n">
        <v>0</v>
      </c>
      <c r="Y107" s="87" t="n">
        <v>349629.372634425</v>
      </c>
      <c r="Z107" s="87" t="n">
        <v>130225.447928698</v>
      </c>
      <c r="AA107" s="87" t="n">
        <v>0</v>
      </c>
      <c r="AB107" s="87" t="n">
        <v>88987.365</v>
      </c>
      <c r="AC107" s="87" t="n">
        <v>0</v>
      </c>
      <c r="AD107" s="87" t="n">
        <v>0</v>
      </c>
      <c r="AE107" s="87" t="n">
        <v>1902.83642</v>
      </c>
      <c r="AF107" s="87" t="n">
        <v>776.62</v>
      </c>
      <c r="AG107" s="87" t="n">
        <v>0</v>
      </c>
      <c r="AH107" s="87" t="n">
        <v>6785</v>
      </c>
      <c r="AI107" s="87" t="n">
        <v>22826.3649196625</v>
      </c>
      <c r="AJ107" s="87" t="n">
        <v>121278.186339663</v>
      </c>
      <c r="AK107" s="936" t="n">
        <v>0</v>
      </c>
      <c r="AL107" s="1515" t="n">
        <v>121278.186339663</v>
      </c>
      <c r="AM107" s="1515" t="n">
        <v>0</v>
      </c>
      <c r="AN107" s="87" t="n">
        <v>91844.76</v>
      </c>
      <c r="AO107" s="87" t="n">
        <v>2718.9</v>
      </c>
      <c r="AP107" s="87" t="n">
        <v>0</v>
      </c>
      <c r="AQ107" s="87" t="n">
        <v>0</v>
      </c>
      <c r="AR107" s="87" t="n">
        <v>0</v>
      </c>
      <c r="AS107" s="87" t="n">
        <v>0</v>
      </c>
      <c r="AT107" s="87" t="n">
        <v>0</v>
      </c>
      <c r="AU107" s="87" t="n">
        <v>16854</v>
      </c>
      <c r="AV107" s="87" t="n">
        <v>111417.66</v>
      </c>
      <c r="AW107" s="1512" t="n">
        <v>111417.66</v>
      </c>
      <c r="AX107" s="1512" t="n">
        <v>0</v>
      </c>
      <c r="AY107" s="87" t="n">
        <v>0</v>
      </c>
      <c r="AZ107" s="937"/>
      <c r="BC107" s="1535" t="n">
        <v>1425900.07722034</v>
      </c>
      <c r="BD107" s="1518" t="n">
        <v>1425900.07722034</v>
      </c>
      <c r="BE107" s="1518" t="n">
        <v>0</v>
      </c>
      <c r="BF107" s="1535" t="n">
        <v>18241.3567722288</v>
      </c>
      <c r="BG107" s="1518" t="n">
        <v>18241.3567722291</v>
      </c>
      <c r="BH107" s="1518" t="n">
        <v>-2.3283064365387E-010</v>
      </c>
      <c r="BI107" s="1535" t="n">
        <v>1444141.43399257</v>
      </c>
      <c r="BJ107" s="1535"/>
      <c r="BK107" s="93" t="n">
        <v>1444141.43399257</v>
      </c>
      <c r="BL107" s="1520" t="n">
        <v>1444141.43399257</v>
      </c>
      <c r="BM107" s="1520" t="n">
        <v>0</v>
      </c>
      <c r="BN107" s="93" t="n">
        <v>-676</v>
      </c>
      <c r="BO107" s="1546" t="n">
        <v>0</v>
      </c>
      <c r="BP107" s="1547"/>
      <c r="BQ107" s="93" t="n">
        <v>0</v>
      </c>
      <c r="BR107" s="93" t="n">
        <v>0</v>
      </c>
      <c r="BS107" s="29"/>
      <c r="BT107" s="29" t="n">
        <v>1443465.43399257</v>
      </c>
      <c r="BU107" s="1524" t="n">
        <v>1443465.43399257</v>
      </c>
      <c r="BV107" s="1450" t="n">
        <v>0</v>
      </c>
      <c r="BW107" s="1450" t="n">
        <v>1443465.43399257</v>
      </c>
      <c r="BX107" s="1450" t="n">
        <v>0</v>
      </c>
      <c r="BY107" s="35" t="n">
        <v>1</v>
      </c>
      <c r="CA107" s="0" t="s">
        <v>660</v>
      </c>
      <c r="CB107" s="1537" t="s">
        <v>660</v>
      </c>
      <c r="CC107" s="37" t="n">
        <v>1</v>
      </c>
      <c r="CD107" s="1527" t="n">
        <v>241819.372634425</v>
      </c>
      <c r="CF107" s="1528" t="n">
        <v>5268</v>
      </c>
      <c r="CG107" s="1528" t="n">
        <v>0</v>
      </c>
      <c r="CH107" s="1453" t="n">
        <v>0</v>
      </c>
      <c r="CI107" s="1453" t="n">
        <v>0</v>
      </c>
      <c r="CJ107" s="1529" t="n">
        <v>5725.26754439376</v>
      </c>
      <c r="CK107" s="1529" t="n">
        <v>-6968.09895400002</v>
      </c>
      <c r="CL107" s="1529"/>
      <c r="CM107" s="1528" t="n">
        <v>1448166.60258296</v>
      </c>
      <c r="CN107" s="1453" t="n">
        <v>391</v>
      </c>
      <c r="CQ107" s="1454" t="n">
        <v>0</v>
      </c>
      <c r="CR107" s="1454" t="n">
        <v>21948</v>
      </c>
      <c r="CS107" s="1454" t="n">
        <v>12832</v>
      </c>
      <c r="CT107" s="1454" t="n">
        <v>13660</v>
      </c>
      <c r="CU107" s="1530" t="n">
        <v>48440</v>
      </c>
      <c r="CV107" s="1531" t="n">
        <v>5268</v>
      </c>
      <c r="CW107" s="1532" t="n">
        <v>0</v>
      </c>
      <c r="CX107" s="1533" t="n">
        <v>0</v>
      </c>
      <c r="CY107" s="1533" t="n">
        <v>0</v>
      </c>
      <c r="CZ107" s="1533" t="n">
        <v>0</v>
      </c>
      <c r="DA107" s="1534" t="n">
        <v>9885.90104599998</v>
      </c>
    </row>
    <row r="108" customFormat="false" ht="15" hidden="false" customHeight="false" outlineLevel="0" collapsed="false">
      <c r="A108" s="79" t="n">
        <v>2054</v>
      </c>
      <c r="B108" s="79" t="s">
        <v>110</v>
      </c>
      <c r="C108" s="87" t="n">
        <v>0</v>
      </c>
      <c r="D108" s="87" t="n">
        <v>61806.2692131492</v>
      </c>
      <c r="E108" s="87" t="n">
        <v>125743.789088821</v>
      </c>
      <c r="F108" s="87" t="n">
        <v>249110.557156164</v>
      </c>
      <c r="G108" s="87" t="n">
        <v>0</v>
      </c>
      <c r="H108" s="87" t="n">
        <v>0</v>
      </c>
      <c r="I108" s="87" t="n">
        <v>436660.615458134</v>
      </c>
      <c r="J108" s="1512" t="n">
        <v>436660.615458134</v>
      </c>
      <c r="K108" s="1512" t="n">
        <v>0</v>
      </c>
      <c r="L108" s="87" t="n">
        <v>0</v>
      </c>
      <c r="M108" s="87" t="n">
        <v>0</v>
      </c>
      <c r="N108" s="87" t="n">
        <v>2154.6</v>
      </c>
      <c r="O108" s="87" t="n">
        <v>0</v>
      </c>
      <c r="P108" s="87" t="n">
        <v>0</v>
      </c>
      <c r="Q108" s="87" t="n">
        <v>75294.2277241184</v>
      </c>
      <c r="R108" s="1512" t="n">
        <v>75294.2277241184</v>
      </c>
      <c r="S108" s="1512" t="n">
        <v>0</v>
      </c>
      <c r="T108" s="87" t="n">
        <v>55119</v>
      </c>
      <c r="U108" s="87" t="n">
        <v>12031.5304692954</v>
      </c>
      <c r="V108" s="87" t="n">
        <v>1648.24899053309</v>
      </c>
      <c r="W108" s="934" t="n">
        <v>0</v>
      </c>
      <c r="X108" s="87" t="n">
        <v>0</v>
      </c>
      <c r="Y108" s="87" t="n">
        <v>75294.2277241184</v>
      </c>
      <c r="Z108" s="87" t="n">
        <v>4340.84826428992</v>
      </c>
      <c r="AA108" s="87" t="n">
        <v>0</v>
      </c>
      <c r="AB108" s="87" t="n">
        <v>30767.6862</v>
      </c>
      <c r="AC108" s="87" t="n">
        <v>0</v>
      </c>
      <c r="AD108" s="87" t="n">
        <v>0</v>
      </c>
      <c r="AE108" s="87" t="n">
        <v>5881.712</v>
      </c>
      <c r="AF108" s="87" t="n">
        <v>776.62</v>
      </c>
      <c r="AG108" s="87" t="n">
        <v>0</v>
      </c>
      <c r="AH108" s="87" t="n">
        <v>1646</v>
      </c>
      <c r="AI108" s="87" t="n">
        <v>9742.5</v>
      </c>
      <c r="AJ108" s="87" t="n">
        <v>48814.5182</v>
      </c>
      <c r="AK108" s="936" t="n">
        <v>0</v>
      </c>
      <c r="AL108" s="1515" t="n">
        <v>48814.5182</v>
      </c>
      <c r="AM108" s="1515" t="n">
        <v>0</v>
      </c>
      <c r="AN108" s="87" t="n">
        <v>91844.76</v>
      </c>
      <c r="AO108" s="87" t="n">
        <v>0</v>
      </c>
      <c r="AP108" s="87" t="n">
        <v>0</v>
      </c>
      <c r="AQ108" s="87" t="n">
        <v>0</v>
      </c>
      <c r="AR108" s="87" t="n">
        <v>0</v>
      </c>
      <c r="AS108" s="87" t="n">
        <v>0</v>
      </c>
      <c r="AT108" s="87" t="n">
        <v>0</v>
      </c>
      <c r="AU108" s="87" t="n">
        <v>0</v>
      </c>
      <c r="AV108" s="87" t="n">
        <v>91844.76</v>
      </c>
      <c r="AW108" s="1512" t="n">
        <v>91844.76</v>
      </c>
      <c r="AX108" s="1512" t="n">
        <v>0</v>
      </c>
      <c r="AY108" s="87" t="n">
        <v>0</v>
      </c>
      <c r="AZ108" s="937"/>
      <c r="BC108" s="1535" t="n">
        <v>652614.121382253</v>
      </c>
      <c r="BD108" s="1518" t="n">
        <v>652614.121382253</v>
      </c>
      <c r="BE108" s="1518" t="n">
        <v>0</v>
      </c>
      <c r="BF108" s="1535" t="n">
        <v>0</v>
      </c>
      <c r="BG108" s="1518" t="n">
        <v>0</v>
      </c>
      <c r="BH108" s="1518" t="n">
        <v>0</v>
      </c>
      <c r="BI108" s="1535" t="n">
        <v>651703.095585427</v>
      </c>
      <c r="BJ108" s="1535"/>
      <c r="BK108" s="93" t="n">
        <v>652614.121382253</v>
      </c>
      <c r="BL108" s="1520" t="n">
        <v>652614.121382253</v>
      </c>
      <c r="BM108" s="1520" t="n">
        <v>0</v>
      </c>
      <c r="BN108" s="93" t="n">
        <v>5543</v>
      </c>
      <c r="BO108" s="1546" t="n">
        <v>0</v>
      </c>
      <c r="BP108" s="1547"/>
      <c r="BQ108" s="93" t="n">
        <v>0</v>
      </c>
      <c r="BR108" s="93" t="n">
        <v>0</v>
      </c>
      <c r="BS108" s="29"/>
      <c r="BT108" s="29" t="n">
        <v>658157.121382253</v>
      </c>
      <c r="BU108" s="1524" t="n">
        <v>658157.121382253</v>
      </c>
      <c r="BV108" s="1450" t="n">
        <v>0</v>
      </c>
      <c r="BW108" s="1450" t="n">
        <v>658157.121382253</v>
      </c>
      <c r="BX108" s="1450" t="n">
        <v>0</v>
      </c>
      <c r="BY108" s="35" t="n">
        <v>1</v>
      </c>
      <c r="CA108" s="0" t="s">
        <v>660</v>
      </c>
      <c r="CB108" s="1537" t="s">
        <v>660</v>
      </c>
      <c r="CC108" s="52" t="n">
        <v>1</v>
      </c>
      <c r="CD108" s="1527" t="n">
        <v>18020.6277241185</v>
      </c>
      <c r="CF108" s="1528" t="n">
        <v>4879</v>
      </c>
      <c r="CG108" s="1528" t="n">
        <v>1000</v>
      </c>
      <c r="CH108" s="1453" t="n">
        <v>0</v>
      </c>
      <c r="CI108" s="1453" t="n">
        <v>0</v>
      </c>
      <c r="CJ108" s="1529" t="n">
        <v>3031.02399409081</v>
      </c>
      <c r="CK108" s="1529" t="n">
        <v>0</v>
      </c>
      <c r="CL108" s="1529"/>
      <c r="CM108" s="1528" t="n">
        <v>661524.145376343</v>
      </c>
      <c r="CN108" s="1453" t="n">
        <v>207</v>
      </c>
      <c r="CQ108" s="1454" t="n">
        <v>0</v>
      </c>
      <c r="CR108" s="1454" t="n">
        <v>26218</v>
      </c>
      <c r="CS108" s="1454" t="n">
        <v>19303</v>
      </c>
      <c r="CT108" s="1454" t="n">
        <v>14477</v>
      </c>
      <c r="CU108" s="1530" t="n">
        <v>59998</v>
      </c>
      <c r="CV108" s="1531" t="n">
        <v>4879</v>
      </c>
      <c r="CW108" s="1532" t="n">
        <v>0</v>
      </c>
      <c r="CX108" s="1533" t="n">
        <v>0</v>
      </c>
      <c r="CY108" s="1533" t="n">
        <v>0</v>
      </c>
      <c r="CZ108" s="1533" t="n">
        <v>1</v>
      </c>
      <c r="DA108" s="1534" t="n">
        <v>0</v>
      </c>
    </row>
    <row r="109" customFormat="false" ht="15" hidden="false" customHeight="false" outlineLevel="0" collapsed="false">
      <c r="A109" s="79" t="n">
        <v>3522</v>
      </c>
      <c r="B109" s="79" t="s">
        <v>721</v>
      </c>
      <c r="C109" s="87" t="n">
        <v>38857.8047207444</v>
      </c>
      <c r="D109" s="87" t="n">
        <v>44756.2639129701</v>
      </c>
      <c r="E109" s="87" t="n">
        <v>116863.577994978</v>
      </c>
      <c r="F109" s="87" t="n">
        <v>173400.485863604</v>
      </c>
      <c r="G109" s="87" t="n">
        <v>0</v>
      </c>
      <c r="H109" s="87" t="n">
        <v>0</v>
      </c>
      <c r="I109" s="87" t="n">
        <v>387050.268053889</v>
      </c>
      <c r="J109" s="1512" t="n">
        <v>387050.268053889</v>
      </c>
      <c r="K109" s="1512" t="n">
        <v>0</v>
      </c>
      <c r="L109" s="87" t="n">
        <v>4077.75573333333</v>
      </c>
      <c r="M109" s="87" t="n">
        <v>0</v>
      </c>
      <c r="N109" s="87" t="n">
        <v>25675.65</v>
      </c>
      <c r="O109" s="87" t="n">
        <v>9094.37982825933</v>
      </c>
      <c r="P109" s="87" t="n">
        <v>0</v>
      </c>
      <c r="Q109" s="87" t="n">
        <v>152062.691858495</v>
      </c>
      <c r="R109" s="1512" t="n">
        <v>152062.691858495</v>
      </c>
      <c r="S109" s="1512" t="n">
        <v>0</v>
      </c>
      <c r="T109" s="87" t="n">
        <v>1479.33333333333</v>
      </c>
      <c r="U109" s="87" t="n">
        <v>58256</v>
      </c>
      <c r="V109" s="87" t="n">
        <v>4216.26161528959</v>
      </c>
      <c r="W109" s="934" t="n">
        <v>0</v>
      </c>
      <c r="X109" s="87" t="n">
        <v>0</v>
      </c>
      <c r="Y109" s="87" t="n">
        <v>152062.691858495</v>
      </c>
      <c r="Z109" s="87" t="n">
        <v>51728.4418161216</v>
      </c>
      <c r="AA109" s="87" t="n">
        <v>10707.00509375</v>
      </c>
      <c r="AB109" s="87" t="n">
        <v>34117.918275</v>
      </c>
      <c r="AC109" s="87" t="n">
        <v>0</v>
      </c>
      <c r="AD109" s="87" t="n">
        <v>437.5</v>
      </c>
      <c r="AE109" s="87" t="n">
        <v>1150.38193666667</v>
      </c>
      <c r="AF109" s="87" t="n">
        <v>453.028333333333</v>
      </c>
      <c r="AG109" s="87" t="n">
        <v>0</v>
      </c>
      <c r="AH109" s="87" t="n">
        <v>2801.75</v>
      </c>
      <c r="AI109" s="87" t="n">
        <v>9841.59305453333</v>
      </c>
      <c r="AJ109" s="87" t="n">
        <v>48802.1715995333</v>
      </c>
      <c r="AK109" s="936" t="n">
        <v>0</v>
      </c>
      <c r="AL109" s="1515" t="n">
        <v>48802.1715995333</v>
      </c>
      <c r="AM109" s="1515" t="n">
        <v>0</v>
      </c>
      <c r="AN109" s="87" t="n">
        <v>107152.22</v>
      </c>
      <c r="AO109" s="87" t="n">
        <v>1586.025</v>
      </c>
      <c r="AP109" s="87" t="n">
        <v>0</v>
      </c>
      <c r="AQ109" s="87" t="n">
        <v>0</v>
      </c>
      <c r="AR109" s="87" t="n">
        <v>0</v>
      </c>
      <c r="AS109" s="87" t="n">
        <v>0</v>
      </c>
      <c r="AT109" s="87" t="n">
        <v>0</v>
      </c>
      <c r="AU109" s="87" t="n">
        <v>0</v>
      </c>
      <c r="AV109" s="87" t="n">
        <v>108738.245</v>
      </c>
      <c r="AW109" s="1512" t="n">
        <v>108738.245</v>
      </c>
      <c r="AX109" s="1512" t="n">
        <v>0</v>
      </c>
      <c r="AY109" s="87" t="n">
        <v>0</v>
      </c>
      <c r="AZ109" s="937"/>
      <c r="BC109" s="1535" t="n">
        <v>696653.376511917</v>
      </c>
      <c r="BD109" s="1518" t="n">
        <v>696653.376511917</v>
      </c>
      <c r="BE109" s="1518" t="n">
        <v>0</v>
      </c>
      <c r="BF109" s="1535" t="n">
        <v>0</v>
      </c>
      <c r="BG109" s="1518" t="n">
        <v>0</v>
      </c>
      <c r="BH109" s="1518" t="n">
        <v>0</v>
      </c>
      <c r="BI109" s="1535" t="n">
        <v>536391</v>
      </c>
      <c r="BJ109" s="1535"/>
      <c r="BK109" s="93" t="n">
        <v>696653.376511917</v>
      </c>
      <c r="BL109" s="1520" t="n">
        <v>696653.376511917</v>
      </c>
      <c r="BM109" s="1520" t="n">
        <v>0</v>
      </c>
      <c r="BN109" s="93" t="n">
        <v>2959</v>
      </c>
      <c r="BO109" s="1546" t="n">
        <v>0</v>
      </c>
      <c r="BP109" s="1547"/>
      <c r="BQ109" s="93" t="n">
        <v>5535</v>
      </c>
      <c r="BR109" s="93" t="n">
        <v>0</v>
      </c>
      <c r="BS109" s="29"/>
      <c r="BT109" s="29" t="n">
        <v>705147.376511917</v>
      </c>
      <c r="BU109" s="1524" t="n">
        <v>705147.376511917</v>
      </c>
      <c r="BV109" s="1450" t="n">
        <v>0</v>
      </c>
      <c r="BW109" s="1450" t="n">
        <v>705147.376511917</v>
      </c>
      <c r="BX109" s="1450" t="n">
        <v>0</v>
      </c>
      <c r="BY109" s="35" t="n">
        <v>1</v>
      </c>
      <c r="CA109" s="0" t="s">
        <v>1058</v>
      </c>
      <c r="CB109" s="1537" t="s">
        <v>1059</v>
      </c>
      <c r="CC109" s="37" t="n">
        <v>1</v>
      </c>
      <c r="CD109" s="1527" t="n">
        <v>124907.708525161</v>
      </c>
      <c r="CF109" s="1528" t="n">
        <v>8323.66666666667</v>
      </c>
      <c r="CG109" s="1528" t="n">
        <v>0</v>
      </c>
      <c r="CH109" s="1453" t="n">
        <v>5535</v>
      </c>
      <c r="CI109" s="1453" t="n">
        <v>0</v>
      </c>
      <c r="CJ109" s="1529" t="n">
        <v>4407.43102522384</v>
      </c>
      <c r="CK109" s="1529" t="n">
        <v>0</v>
      </c>
      <c r="CL109" s="1529"/>
      <c r="CM109" s="1528" t="n">
        <v>714919.474203807</v>
      </c>
      <c r="CN109" s="1453" t="n">
        <v>301</v>
      </c>
      <c r="CQ109" s="1454" t="n">
        <v>0</v>
      </c>
      <c r="CR109" s="1454" t="n">
        <v>0</v>
      </c>
      <c r="CS109" s="1454" t="n">
        <v>4682</v>
      </c>
      <c r="CT109" s="1454" t="n">
        <v>5121</v>
      </c>
      <c r="CU109" s="1530" t="n">
        <v>9803</v>
      </c>
      <c r="CV109" s="1531" t="n">
        <v>8323.66666666667</v>
      </c>
      <c r="CW109" s="1532" t="n">
        <v>0</v>
      </c>
      <c r="CX109" s="1533"/>
      <c r="CY109" s="1533"/>
      <c r="CZ109" s="1533"/>
      <c r="DA109" s="1534" t="n">
        <v>0</v>
      </c>
    </row>
    <row r="110" customFormat="false" ht="15" hidden="false" customHeight="false" outlineLevel="0" collapsed="false">
      <c r="A110" s="81" t="s">
        <v>113</v>
      </c>
      <c r="B110" s="79" t="s">
        <v>114</v>
      </c>
      <c r="C110" s="87" t="n">
        <v>0</v>
      </c>
      <c r="D110" s="87" t="n">
        <v>0</v>
      </c>
      <c r="E110" s="87" t="n">
        <v>0</v>
      </c>
      <c r="F110" s="87" t="n">
        <v>0</v>
      </c>
      <c r="G110" s="87" t="n">
        <v>0</v>
      </c>
      <c r="H110" s="87" t="n">
        <v>0</v>
      </c>
      <c r="I110" s="87" t="n">
        <v>0</v>
      </c>
      <c r="J110" s="1512" t="n">
        <v>0</v>
      </c>
      <c r="K110" s="1512" t="n">
        <v>0</v>
      </c>
      <c r="L110" s="87" t="n">
        <v>0</v>
      </c>
      <c r="M110" s="87" t="n">
        <v>0</v>
      </c>
      <c r="N110" s="87" t="n">
        <v>0</v>
      </c>
      <c r="O110" s="87" t="n">
        <v>0</v>
      </c>
      <c r="P110" s="87" t="n">
        <v>0</v>
      </c>
      <c r="Q110" s="87" t="n">
        <v>0</v>
      </c>
      <c r="R110" s="1512" t="n">
        <v>0</v>
      </c>
      <c r="S110" s="1512" t="n">
        <v>0</v>
      </c>
      <c r="T110" s="87" t="n">
        <v>0</v>
      </c>
      <c r="U110" s="87" t="n">
        <v>0</v>
      </c>
      <c r="V110" s="87" t="n">
        <v>0</v>
      </c>
      <c r="W110" s="934" t="n">
        <v>0</v>
      </c>
      <c r="X110" s="87" t="n">
        <v>0</v>
      </c>
      <c r="Y110" s="87" t="n">
        <v>0</v>
      </c>
      <c r="Z110" s="87" t="n">
        <v>0</v>
      </c>
      <c r="AA110" s="87" t="n">
        <v>0</v>
      </c>
      <c r="AB110" s="87" t="n">
        <v>0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0</v>
      </c>
      <c r="AH110" s="87" t="n">
        <v>0</v>
      </c>
      <c r="AI110" s="87" t="n">
        <v>0</v>
      </c>
      <c r="AJ110" s="87" t="n">
        <v>0</v>
      </c>
      <c r="AK110" s="936" t="n">
        <v>0</v>
      </c>
      <c r="AL110" s="1515" t="n">
        <v>0</v>
      </c>
      <c r="AM110" s="1515" t="n">
        <v>0</v>
      </c>
      <c r="AN110" s="87" t="n">
        <v>0</v>
      </c>
      <c r="AO110" s="87" t="n">
        <v>0</v>
      </c>
      <c r="AP110" s="87" t="n">
        <v>0</v>
      </c>
      <c r="AQ110" s="87" t="n">
        <v>0</v>
      </c>
      <c r="AR110" s="87" t="n">
        <v>0</v>
      </c>
      <c r="AS110" s="87" t="n">
        <v>0</v>
      </c>
      <c r="AT110" s="87" t="n">
        <v>0</v>
      </c>
      <c r="AU110" s="87" t="n">
        <v>0</v>
      </c>
      <c r="AV110" s="87" t="n">
        <v>0</v>
      </c>
      <c r="AW110" s="1512" t="n">
        <v>0</v>
      </c>
      <c r="AX110" s="1512" t="n">
        <v>0</v>
      </c>
      <c r="AY110" s="87" t="n">
        <v>0</v>
      </c>
      <c r="AZ110" s="937"/>
      <c r="BC110" s="1535" t="b">
        <f aca="false">FALSE()</f>
        <v>0</v>
      </c>
      <c r="BD110" s="1518" t="n">
        <v>0</v>
      </c>
      <c r="BE110" s="1518" t="n">
        <v>0</v>
      </c>
      <c r="BF110" s="1535" t="n">
        <v>0</v>
      </c>
      <c r="BG110" s="1518" t="n">
        <v>0</v>
      </c>
      <c r="BH110" s="1518" t="n">
        <v>0</v>
      </c>
      <c r="BI110" s="1535" t="n">
        <v>0</v>
      </c>
      <c r="BJ110" s="1535"/>
      <c r="BK110" s="93" t="n">
        <v>0</v>
      </c>
      <c r="BL110" s="1520" t="n">
        <v>0</v>
      </c>
      <c r="BM110" s="1520" t="n">
        <v>0</v>
      </c>
      <c r="BN110" s="1536"/>
      <c r="BO110" s="1555"/>
      <c r="BP110" s="1556"/>
      <c r="BQ110" s="1507"/>
      <c r="BS110" s="29"/>
      <c r="BT110" s="29" t="n">
        <v>0</v>
      </c>
      <c r="BU110" s="1524" t="n">
        <v>0</v>
      </c>
      <c r="BV110" s="1450" t="n">
        <v>0</v>
      </c>
      <c r="BW110" s="1450"/>
      <c r="BX110" s="1450" t="n">
        <v>0</v>
      </c>
      <c r="BY110" s="35" t="n">
        <v>0</v>
      </c>
      <c r="CA110" s="0" t="s">
        <v>660</v>
      </c>
      <c r="CB110" s="1537" t="s">
        <v>660</v>
      </c>
      <c r="CC110" s="37" t="n">
        <v>1</v>
      </c>
      <c r="CD110" s="1527" t="n">
        <v>0</v>
      </c>
      <c r="CF110" s="1528" t="n">
        <v>0</v>
      </c>
      <c r="CG110" s="1528" t="n">
        <v>0</v>
      </c>
      <c r="CH110" s="1453" t="n">
        <v>0</v>
      </c>
      <c r="CI110" s="1453" t="n">
        <v>0</v>
      </c>
      <c r="CJ110" s="1529" t="n">
        <v>0</v>
      </c>
      <c r="CK110" s="1529" t="n">
        <v>0</v>
      </c>
      <c r="CL110" s="1529"/>
      <c r="CM110" s="1528" t="n">
        <v>0</v>
      </c>
      <c r="CN110" s="1453" t="n">
        <v>0</v>
      </c>
      <c r="CR110" s="1454"/>
      <c r="CS110" s="1454"/>
      <c r="CT110" s="1454"/>
      <c r="CU110" s="1530" t="n">
        <v>0</v>
      </c>
      <c r="CV110" s="1531" t="n">
        <v>0</v>
      </c>
      <c r="CW110" s="1532" t="n">
        <v>0</v>
      </c>
      <c r="CX110" s="1533"/>
      <c r="CY110" s="1533"/>
      <c r="CZ110" s="1533"/>
      <c r="DA110" s="1534" t="n">
        <v>0</v>
      </c>
    </row>
    <row r="111" customFormat="false" ht="15" hidden="false" customHeight="false" outlineLevel="0" collapsed="false">
      <c r="A111" s="81" t="s">
        <v>115</v>
      </c>
      <c r="B111" s="79" t="s">
        <v>116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1512" t="n">
        <v>0</v>
      </c>
      <c r="K111" s="1512" t="n">
        <v>0</v>
      </c>
      <c r="L111" s="87" t="n">
        <v>0</v>
      </c>
      <c r="M111" s="87" t="n">
        <v>0</v>
      </c>
      <c r="N111" s="87" t="n">
        <v>0</v>
      </c>
      <c r="O111" s="87" t="n">
        <v>0</v>
      </c>
      <c r="P111" s="87" t="n">
        <v>0</v>
      </c>
      <c r="Q111" s="87" t="n">
        <v>0</v>
      </c>
      <c r="R111" s="1512" t="n">
        <v>0</v>
      </c>
      <c r="S111" s="1512" t="n">
        <v>0</v>
      </c>
      <c r="T111" s="87" t="n">
        <v>0</v>
      </c>
      <c r="U111" s="87" t="n">
        <v>0</v>
      </c>
      <c r="V111" s="87" t="n">
        <v>0</v>
      </c>
      <c r="W111" s="934" t="n">
        <v>0</v>
      </c>
      <c r="X111" s="87" t="n">
        <v>0</v>
      </c>
      <c r="Y111" s="87" t="n">
        <v>0</v>
      </c>
      <c r="Z111" s="87" t="n">
        <v>0</v>
      </c>
      <c r="AA111" s="87" t="n">
        <v>0</v>
      </c>
      <c r="AB111" s="87" t="n">
        <v>0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0</v>
      </c>
      <c r="AH111" s="87" t="n">
        <v>0</v>
      </c>
      <c r="AI111" s="87" t="n">
        <v>0</v>
      </c>
      <c r="AJ111" s="87" t="n">
        <v>0</v>
      </c>
      <c r="AK111" s="936" t="n">
        <v>0</v>
      </c>
      <c r="AL111" s="1515" t="n">
        <v>0</v>
      </c>
      <c r="AM111" s="1515" t="n">
        <v>0</v>
      </c>
      <c r="AN111" s="87" t="n">
        <v>0</v>
      </c>
      <c r="AO111" s="87" t="n">
        <v>0</v>
      </c>
      <c r="AP111" s="87" t="n">
        <v>0</v>
      </c>
      <c r="AQ111" s="87" t="n">
        <v>0</v>
      </c>
      <c r="AR111" s="87" t="n">
        <v>0</v>
      </c>
      <c r="AS111" s="87" t="n">
        <v>0</v>
      </c>
      <c r="AT111" s="87" t="n">
        <v>0</v>
      </c>
      <c r="AU111" s="87" t="n">
        <v>0</v>
      </c>
      <c r="AV111" s="87" t="n">
        <v>0</v>
      </c>
      <c r="AW111" s="1512" t="n">
        <v>0</v>
      </c>
      <c r="AX111" s="1512" t="n">
        <v>0</v>
      </c>
      <c r="AY111" s="87" t="n">
        <v>0</v>
      </c>
      <c r="AZ111" s="937"/>
      <c r="BC111" s="1535" t="b">
        <f aca="false">FALSE()</f>
        <v>0</v>
      </c>
      <c r="BD111" s="1518" t="n">
        <v>0</v>
      </c>
      <c r="BE111" s="1518" t="n">
        <v>0</v>
      </c>
      <c r="BF111" s="1535" t="n">
        <v>0</v>
      </c>
      <c r="BG111" s="1518" t="n">
        <v>0</v>
      </c>
      <c r="BH111" s="1518" t="n">
        <v>0</v>
      </c>
      <c r="BI111" s="1535" t="n">
        <v>0</v>
      </c>
      <c r="BJ111" s="1535"/>
      <c r="BK111" s="93" t="n">
        <v>0</v>
      </c>
      <c r="BL111" s="1520" t="n">
        <v>0</v>
      </c>
      <c r="BM111" s="1520" t="n">
        <v>0</v>
      </c>
      <c r="BN111" s="1536"/>
      <c r="BO111" s="1555"/>
      <c r="BP111" s="1556"/>
      <c r="BQ111" s="1507"/>
      <c r="BS111" s="29"/>
      <c r="BT111" s="29" t="n">
        <v>0</v>
      </c>
      <c r="BU111" s="1524" t="n">
        <v>0</v>
      </c>
      <c r="BV111" s="1450" t="n">
        <v>0</v>
      </c>
      <c r="BW111" s="1450"/>
      <c r="BX111" s="1450" t="n">
        <v>0</v>
      </c>
      <c r="BY111" s="35" t="n">
        <v>0</v>
      </c>
      <c r="CA111" s="0" t="s">
        <v>660</v>
      </c>
      <c r="CB111" s="1537" t="s">
        <v>660</v>
      </c>
      <c r="CC111" s="37" t="n">
        <v>1</v>
      </c>
      <c r="CD111" s="1527" t="n">
        <v>0</v>
      </c>
      <c r="CF111" s="1528" t="n">
        <v>0</v>
      </c>
      <c r="CG111" s="1528" t="n">
        <v>0</v>
      </c>
      <c r="CH111" s="1453" t="n">
        <v>0</v>
      </c>
      <c r="CI111" s="1453" t="n">
        <v>0</v>
      </c>
      <c r="CJ111" s="1529" t="n">
        <v>0</v>
      </c>
      <c r="CK111" s="1529" t="n">
        <v>0</v>
      </c>
      <c r="CL111" s="1529"/>
      <c r="CM111" s="1528" t="n">
        <v>0</v>
      </c>
      <c r="CN111" s="1453" t="n">
        <v>0</v>
      </c>
      <c r="CR111" s="1454"/>
      <c r="CS111" s="1454"/>
      <c r="CT111" s="1454"/>
      <c r="CU111" s="1530" t="n">
        <v>0</v>
      </c>
      <c r="CV111" s="1531" t="n">
        <v>0</v>
      </c>
      <c r="CW111" s="1532" t="n">
        <v>0</v>
      </c>
      <c r="CX111" s="1533"/>
      <c r="CY111" s="1533"/>
      <c r="CZ111" s="1533"/>
      <c r="DA111" s="1534" t="n">
        <v>0</v>
      </c>
    </row>
    <row r="112" customFormat="false" ht="15" hidden="false" customHeight="false" outlineLevel="0" collapsed="false">
      <c r="A112" s="81" t="s">
        <v>117</v>
      </c>
      <c r="B112" s="79" t="s">
        <v>118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0</v>
      </c>
      <c r="H112" s="87" t="n">
        <v>0</v>
      </c>
      <c r="I112" s="87" t="n">
        <v>0</v>
      </c>
      <c r="J112" s="1512" t="n">
        <v>0</v>
      </c>
      <c r="K112" s="1512" t="n">
        <v>0</v>
      </c>
      <c r="L112" s="87" t="n">
        <v>0</v>
      </c>
      <c r="M112" s="87" t="n">
        <v>0</v>
      </c>
      <c r="N112" s="87" t="n">
        <v>0</v>
      </c>
      <c r="O112" s="87" t="n">
        <v>0</v>
      </c>
      <c r="P112" s="87" t="n">
        <v>0</v>
      </c>
      <c r="Q112" s="87" t="n">
        <v>0</v>
      </c>
      <c r="R112" s="1512" t="n">
        <v>0</v>
      </c>
      <c r="S112" s="1512" t="n">
        <v>0</v>
      </c>
      <c r="T112" s="87" t="n">
        <v>0</v>
      </c>
      <c r="U112" s="87" t="n">
        <v>0</v>
      </c>
      <c r="V112" s="87" t="n">
        <v>0</v>
      </c>
      <c r="W112" s="934" t="n">
        <v>0</v>
      </c>
      <c r="X112" s="87" t="n">
        <v>0</v>
      </c>
      <c r="Y112" s="87" t="n">
        <v>0</v>
      </c>
      <c r="Z112" s="87" t="n">
        <v>0</v>
      </c>
      <c r="AA112" s="87" t="n">
        <v>0</v>
      </c>
      <c r="AB112" s="87" t="n">
        <v>0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0</v>
      </c>
      <c r="AH112" s="87" t="n">
        <v>0</v>
      </c>
      <c r="AI112" s="87" t="n">
        <v>0</v>
      </c>
      <c r="AJ112" s="87" t="n">
        <v>0</v>
      </c>
      <c r="AK112" s="936" t="n">
        <v>0</v>
      </c>
      <c r="AL112" s="1515" t="n">
        <v>0</v>
      </c>
      <c r="AM112" s="1515" t="n">
        <v>0</v>
      </c>
      <c r="AN112" s="87" t="n">
        <v>0</v>
      </c>
      <c r="AO112" s="87" t="n">
        <v>0</v>
      </c>
      <c r="AP112" s="87" t="n">
        <v>0</v>
      </c>
      <c r="AQ112" s="87" t="n">
        <v>0</v>
      </c>
      <c r="AR112" s="87" t="n">
        <v>0</v>
      </c>
      <c r="AS112" s="87" t="n">
        <v>0</v>
      </c>
      <c r="AT112" s="87" t="n">
        <v>0</v>
      </c>
      <c r="AU112" s="87" t="n">
        <v>0</v>
      </c>
      <c r="AV112" s="87" t="n">
        <v>0</v>
      </c>
      <c r="AW112" s="1512" t="n">
        <v>0</v>
      </c>
      <c r="AX112" s="1512" t="n">
        <v>0</v>
      </c>
      <c r="AY112" s="87" t="n">
        <v>0</v>
      </c>
      <c r="AZ112" s="937"/>
      <c r="BC112" s="1535" t="b">
        <f aca="false">FALSE()</f>
        <v>0</v>
      </c>
      <c r="BD112" s="1518" t="n">
        <v>0</v>
      </c>
      <c r="BE112" s="1518" t="n">
        <v>0</v>
      </c>
      <c r="BF112" s="1535" t="n">
        <v>0</v>
      </c>
      <c r="BG112" s="1518" t="n">
        <v>0</v>
      </c>
      <c r="BH112" s="1518" t="n">
        <v>0</v>
      </c>
      <c r="BI112" s="1535" t="n">
        <v>0</v>
      </c>
      <c r="BJ112" s="1535"/>
      <c r="BK112" s="93" t="n">
        <v>0</v>
      </c>
      <c r="BL112" s="1520" t="n">
        <v>0</v>
      </c>
      <c r="BM112" s="1520" t="n">
        <v>0</v>
      </c>
      <c r="BN112" s="1536"/>
      <c r="BO112" s="1555"/>
      <c r="BP112" s="1556"/>
      <c r="BQ112" s="1507"/>
      <c r="BS112" s="29"/>
      <c r="BT112" s="29" t="n">
        <v>0</v>
      </c>
      <c r="BU112" s="1524" t="n">
        <v>0</v>
      </c>
      <c r="BV112" s="1450" t="n">
        <v>0</v>
      </c>
      <c r="BW112" s="1450"/>
      <c r="BX112" s="1450" t="n">
        <v>0</v>
      </c>
      <c r="BY112" s="35" t="n">
        <v>0</v>
      </c>
      <c r="CA112" s="0" t="s">
        <v>660</v>
      </c>
      <c r="CB112" s="1537" t="s">
        <v>660</v>
      </c>
      <c r="CC112" s="37" t="n">
        <v>1</v>
      </c>
      <c r="CD112" s="1527" t="n">
        <v>0</v>
      </c>
      <c r="CF112" s="1528" t="n">
        <v>0</v>
      </c>
      <c r="CG112" s="1528" t="n">
        <v>0</v>
      </c>
      <c r="CH112" s="1453" t="n">
        <v>0</v>
      </c>
      <c r="CI112" s="1453" t="n">
        <v>0</v>
      </c>
      <c r="CJ112" s="1529" t="n">
        <v>0</v>
      </c>
      <c r="CK112" s="1529" t="n">
        <v>0</v>
      </c>
      <c r="CL112" s="1529"/>
      <c r="CM112" s="1528" t="n">
        <v>0</v>
      </c>
      <c r="CN112" s="1453" t="n">
        <v>0</v>
      </c>
      <c r="CR112" s="1454"/>
      <c r="CS112" s="1454"/>
      <c r="CT112" s="1454"/>
      <c r="CU112" s="1530" t="n">
        <v>0</v>
      </c>
      <c r="CV112" s="1531" t="n">
        <v>0</v>
      </c>
      <c r="CW112" s="1532" t="n">
        <v>0</v>
      </c>
      <c r="CX112" s="1533"/>
      <c r="CY112" s="1533"/>
      <c r="CZ112" s="1533"/>
      <c r="DA112" s="1534" t="n">
        <v>0</v>
      </c>
    </row>
    <row r="113" customFormat="false" ht="15" hidden="false" customHeight="false" outlineLevel="0" collapsed="false">
      <c r="A113" s="81" t="s">
        <v>119</v>
      </c>
      <c r="B113" s="79" t="s">
        <v>120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0</v>
      </c>
      <c r="H113" s="87" t="n">
        <v>0</v>
      </c>
      <c r="I113" s="87" t="n">
        <v>0</v>
      </c>
      <c r="J113" s="1512" t="n">
        <v>0</v>
      </c>
      <c r="K113" s="1512" t="n">
        <v>0</v>
      </c>
      <c r="L113" s="87" t="n">
        <v>0</v>
      </c>
      <c r="M113" s="87" t="n">
        <v>0</v>
      </c>
      <c r="N113" s="87" t="n">
        <v>0</v>
      </c>
      <c r="O113" s="87" t="n">
        <v>0</v>
      </c>
      <c r="P113" s="87" t="n">
        <v>0</v>
      </c>
      <c r="Q113" s="87" t="n">
        <v>0</v>
      </c>
      <c r="R113" s="1512" t="n">
        <v>0</v>
      </c>
      <c r="S113" s="1512" t="n">
        <v>0</v>
      </c>
      <c r="T113" s="87" t="n">
        <v>0</v>
      </c>
      <c r="U113" s="87" t="n">
        <v>0</v>
      </c>
      <c r="V113" s="87" t="n">
        <v>0</v>
      </c>
      <c r="W113" s="934" t="n">
        <v>0</v>
      </c>
      <c r="X113" s="87" t="n">
        <v>0</v>
      </c>
      <c r="Y113" s="87" t="n">
        <v>0</v>
      </c>
      <c r="Z113" s="87" t="n">
        <v>0</v>
      </c>
      <c r="AA113" s="87" t="n">
        <v>0</v>
      </c>
      <c r="AB113" s="87" t="n">
        <v>0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0</v>
      </c>
      <c r="AH113" s="87" t="n">
        <v>0</v>
      </c>
      <c r="AI113" s="87" t="n">
        <v>0</v>
      </c>
      <c r="AJ113" s="87" t="n">
        <v>0</v>
      </c>
      <c r="AK113" s="936" t="n">
        <v>0</v>
      </c>
      <c r="AL113" s="1515" t="n">
        <v>0</v>
      </c>
      <c r="AM113" s="1515" t="n">
        <v>0</v>
      </c>
      <c r="AN113" s="87" t="n">
        <v>0</v>
      </c>
      <c r="AO113" s="87" t="n">
        <v>0</v>
      </c>
      <c r="AP113" s="87" t="n">
        <v>0</v>
      </c>
      <c r="AQ113" s="87" t="n">
        <v>0</v>
      </c>
      <c r="AR113" s="87" t="n">
        <v>0</v>
      </c>
      <c r="AS113" s="87" t="n">
        <v>0</v>
      </c>
      <c r="AT113" s="87" t="n">
        <v>0</v>
      </c>
      <c r="AU113" s="87" t="n">
        <v>0</v>
      </c>
      <c r="AV113" s="87" t="n">
        <v>0</v>
      </c>
      <c r="AW113" s="1512" t="n">
        <v>0</v>
      </c>
      <c r="AX113" s="1512" t="n">
        <v>0</v>
      </c>
      <c r="AY113" s="87" t="n">
        <v>0</v>
      </c>
      <c r="AZ113" s="937"/>
      <c r="BC113" s="1535" t="b">
        <f aca="false">FALSE()</f>
        <v>0</v>
      </c>
      <c r="BD113" s="1518" t="n">
        <v>0</v>
      </c>
      <c r="BE113" s="1518" t="n">
        <v>0</v>
      </c>
      <c r="BF113" s="1535" t="n">
        <v>0</v>
      </c>
      <c r="BG113" s="1518" t="n">
        <v>0</v>
      </c>
      <c r="BH113" s="1518" t="n">
        <v>0</v>
      </c>
      <c r="BI113" s="1535" t="n">
        <v>0</v>
      </c>
      <c r="BJ113" s="1535"/>
      <c r="BK113" s="93" t="n">
        <v>0</v>
      </c>
      <c r="BL113" s="1520" t="n">
        <v>0</v>
      </c>
      <c r="BM113" s="1520" t="n">
        <v>0</v>
      </c>
      <c r="BN113" s="1536"/>
      <c r="BO113" s="1555"/>
      <c r="BP113" s="1556"/>
      <c r="BQ113" s="1507"/>
      <c r="BS113" s="29"/>
      <c r="BT113" s="29" t="n">
        <v>0</v>
      </c>
      <c r="BU113" s="1524" t="n">
        <v>0</v>
      </c>
      <c r="BV113" s="1450" t="n">
        <v>0</v>
      </c>
      <c r="BW113" s="1450"/>
      <c r="BX113" s="1450" t="n">
        <v>0</v>
      </c>
      <c r="BY113" s="35" t="n">
        <v>0</v>
      </c>
      <c r="CA113" s="0" t="s">
        <v>660</v>
      </c>
      <c r="CB113" s="1537" t="s">
        <v>660</v>
      </c>
      <c r="CC113" s="37" t="n">
        <v>1</v>
      </c>
      <c r="CD113" s="1527" t="n">
        <v>0</v>
      </c>
      <c r="CF113" s="1528" t="n">
        <v>0</v>
      </c>
      <c r="CG113" s="1528" t="n">
        <v>0</v>
      </c>
      <c r="CH113" s="1453" t="n">
        <v>0</v>
      </c>
      <c r="CI113" s="1453" t="n">
        <v>0</v>
      </c>
      <c r="CJ113" s="1529" t="n">
        <v>0</v>
      </c>
      <c r="CK113" s="1529" t="n">
        <v>0</v>
      </c>
      <c r="CL113" s="1529"/>
      <c r="CM113" s="1528" t="n">
        <v>0</v>
      </c>
      <c r="CN113" s="1453" t="n">
        <v>0</v>
      </c>
      <c r="CR113" s="1454"/>
      <c r="CS113" s="1454"/>
      <c r="CT113" s="1454"/>
      <c r="CU113" s="1530" t="n">
        <v>0</v>
      </c>
      <c r="CV113" s="1531" t="n">
        <v>0</v>
      </c>
      <c r="CW113" s="1532" t="n">
        <v>0</v>
      </c>
      <c r="CX113" s="1533"/>
      <c r="CY113" s="1533"/>
      <c r="CZ113" s="1533"/>
      <c r="DA113" s="1534" t="n">
        <v>0</v>
      </c>
    </row>
    <row r="114" customFormat="false" ht="15" hidden="false" customHeight="false" outlineLevel="0" collapsed="false">
      <c r="A114" s="74"/>
      <c r="B114" s="77" t="s">
        <v>17</v>
      </c>
      <c r="C114" s="254" t="n">
        <v>3748774.23050586</v>
      </c>
      <c r="D114" s="254" t="n">
        <v>6988370.92241091</v>
      </c>
      <c r="E114" s="254" t="n">
        <v>14586279.5343032</v>
      </c>
      <c r="F114" s="254" t="n">
        <v>28419188.2817302</v>
      </c>
      <c r="G114" s="254" t="n">
        <v>0</v>
      </c>
      <c r="H114" s="254" t="n">
        <v>0</v>
      </c>
      <c r="I114" s="254" t="n">
        <v>54406687.4819569</v>
      </c>
      <c r="J114" s="1538" t="n">
        <v>54567958.4269794</v>
      </c>
      <c r="K114" s="1512" t="n">
        <v>-161270.945022464</v>
      </c>
      <c r="L114" s="254" t="n">
        <v>98739.9424</v>
      </c>
      <c r="M114" s="254" t="n">
        <v>14208.3377501492</v>
      </c>
      <c r="N114" s="254" t="n">
        <v>1527303.6</v>
      </c>
      <c r="O114" s="254" t="n">
        <v>726605.515629239</v>
      </c>
      <c r="P114" s="254" t="n">
        <v>0</v>
      </c>
      <c r="Q114" s="254" t="n">
        <v>12394538.6367633</v>
      </c>
      <c r="R114" s="1538" t="n">
        <v>12466567.5584985</v>
      </c>
      <c r="S114" s="1557" t="n">
        <v>-72028.921735242</v>
      </c>
      <c r="T114" s="254" t="n">
        <v>3676978</v>
      </c>
      <c r="U114" s="254" t="n">
        <v>3577104.44574837</v>
      </c>
      <c r="V114" s="254" t="n">
        <v>256968.12225</v>
      </c>
      <c r="W114" s="254" t="n">
        <v>1357107.88234851</v>
      </c>
      <c r="X114" s="254" t="n">
        <v>92067.36</v>
      </c>
      <c r="Y114" s="254" t="n">
        <v>12466567.5584985</v>
      </c>
      <c r="Z114" s="254" t="n">
        <v>3157036.9305</v>
      </c>
      <c r="AA114" s="254" t="n">
        <v>256968.12225</v>
      </c>
      <c r="AB114" s="254" t="n">
        <v>4123381.282764</v>
      </c>
      <c r="AC114" s="254" t="n">
        <v>110975</v>
      </c>
      <c r="AD114" s="254" t="n">
        <v>5400</v>
      </c>
      <c r="AE114" s="254" t="n">
        <v>179488.13578</v>
      </c>
      <c r="AF114" s="254" t="n">
        <v>67889.5316666668</v>
      </c>
      <c r="AG114" s="254" t="n">
        <v>0</v>
      </c>
      <c r="AH114" s="254" t="n">
        <v>267631</v>
      </c>
      <c r="AI114" s="254" t="n">
        <v>830066.5508486</v>
      </c>
      <c r="AJ114" s="254" t="n">
        <v>5564308.50108724</v>
      </c>
      <c r="AK114" s="254" t="n">
        <v>0</v>
      </c>
      <c r="AL114" s="1538" t="n">
        <v>5584831.50105927</v>
      </c>
      <c r="AM114" s="1515" t="n">
        <v>-20522.9999720287</v>
      </c>
      <c r="AN114" s="254" t="n">
        <v>8243067.20999999</v>
      </c>
      <c r="AO114" s="254" t="n">
        <v>137531.025</v>
      </c>
      <c r="AP114" s="254" t="n">
        <v>54303.8</v>
      </c>
      <c r="AQ114" s="254" t="n">
        <v>0</v>
      </c>
      <c r="AR114" s="254" t="n">
        <v>152362.28</v>
      </c>
      <c r="AS114" s="254" t="n">
        <v>93000</v>
      </c>
      <c r="AT114" s="254" t="n">
        <v>8681.4</v>
      </c>
      <c r="AU114" s="254" t="n">
        <v>78043</v>
      </c>
      <c r="AV114" s="254" t="n">
        <v>10216163.9573485</v>
      </c>
      <c r="AW114" s="1538" t="n">
        <v>10216163.9573485</v>
      </c>
      <c r="AX114" s="1512" t="n">
        <v>0</v>
      </c>
      <c r="AY114" s="254"/>
      <c r="AZ114" s="254" t="n">
        <v>0</v>
      </c>
      <c r="BA114" s="254" t="n">
        <v>0</v>
      </c>
      <c r="BB114" s="254" t="n">
        <v>0</v>
      </c>
      <c r="BC114" s="254" t="n">
        <v>82835521.4438857</v>
      </c>
      <c r="BD114" s="1538" t="n">
        <v>82835521.4438857</v>
      </c>
      <c r="BE114" s="1518" t="n">
        <v>0</v>
      </c>
      <c r="BF114" s="254" t="n">
        <v>244624.536880377</v>
      </c>
      <c r="BG114" s="1538" t="n">
        <v>244624.536880378</v>
      </c>
      <c r="BH114" s="1518" t="n">
        <v>-5.23868948221207E-010</v>
      </c>
      <c r="BI114" s="254" t="n">
        <v>79833687.6475449</v>
      </c>
      <c r="BJ114" s="254"/>
      <c r="BK114" s="254" t="n">
        <v>83080145.9807661</v>
      </c>
      <c r="BL114" s="1538" t="n">
        <v>83080145.9807661</v>
      </c>
      <c r="BM114" s="1520" t="n">
        <v>0</v>
      </c>
      <c r="BN114" s="254" t="n">
        <v>117217</v>
      </c>
      <c r="BO114" s="1539" t="n">
        <v>211000</v>
      </c>
      <c r="BP114" s="1540"/>
      <c r="BQ114" s="254" t="n">
        <v>58564.34</v>
      </c>
      <c r="BR114" s="254" t="n">
        <v>-610</v>
      </c>
      <c r="BS114" s="254" t="n">
        <v>9120</v>
      </c>
      <c r="BT114" s="254" t="n">
        <v>83475437.3207661</v>
      </c>
      <c r="BU114" s="1538" t="n">
        <v>83475437.3207661</v>
      </c>
      <c r="BV114" s="1450" t="n">
        <v>0</v>
      </c>
      <c r="BW114" s="1538" t="n">
        <v>83475437.3207661</v>
      </c>
      <c r="BX114" s="1450" t="n">
        <v>0</v>
      </c>
      <c r="CB114" s="1537"/>
      <c r="CC114" s="1541"/>
      <c r="CD114" s="1527" t="n">
        <v>7248077.62074837</v>
      </c>
      <c r="CF114" s="1542" t="n">
        <v>169644.0849</v>
      </c>
      <c r="CG114" s="1542" t="n">
        <v>226000</v>
      </c>
      <c r="CH114" s="1542" t="n">
        <v>102896.34</v>
      </c>
      <c r="CI114" s="1542" t="n">
        <v>-690</v>
      </c>
      <c r="CJ114" s="1542" t="n">
        <v>370131.469474861</v>
      </c>
      <c r="CK114" s="1542" t="n">
        <v>-15771.6359915</v>
      </c>
      <c r="CL114" s="1542" t="n">
        <v>0</v>
      </c>
      <c r="CM114" s="1542" t="n">
        <v>83932356.2391494</v>
      </c>
      <c r="CN114" s="1542" t="n">
        <v>25277.6666666667</v>
      </c>
      <c r="CO114" s="1542" t="n">
        <v>0</v>
      </c>
      <c r="CP114" s="1542" t="n">
        <v>0</v>
      </c>
      <c r="CQ114" s="1543" t="n">
        <v>11969.0849</v>
      </c>
      <c r="CR114" s="1543" t="n">
        <v>1641569</v>
      </c>
      <c r="CS114" s="1543" t="n">
        <v>1224465</v>
      </c>
      <c r="CT114" s="1543" t="n">
        <v>968619</v>
      </c>
      <c r="CU114" s="1543" t="n">
        <v>3846622.0849</v>
      </c>
      <c r="CV114" s="1543" t="n">
        <v>169644.0849</v>
      </c>
      <c r="CW114" s="1543" t="n">
        <v>0</v>
      </c>
      <c r="CX114" s="1544" t="n">
        <v>102</v>
      </c>
      <c r="CY114" s="1544" t="n">
        <v>110</v>
      </c>
      <c r="CZ114" s="1544" t="n">
        <v>107</v>
      </c>
      <c r="DA114" s="1545" t="n">
        <v>62271.3640085</v>
      </c>
    </row>
    <row r="115" customFormat="false" ht="15" hidden="false" customHeight="false" outlineLevel="0" collapsed="false">
      <c r="A115" s="74"/>
      <c r="B115" s="1276"/>
      <c r="C115" s="29"/>
      <c r="D115" s="29"/>
      <c r="E115" s="29"/>
      <c r="F115" s="29"/>
      <c r="G115" s="29"/>
      <c r="H115" s="29"/>
      <c r="I115" s="29"/>
      <c r="J115" s="1450"/>
      <c r="K115" s="1450"/>
      <c r="L115" s="29"/>
      <c r="M115" s="29"/>
      <c r="N115" s="29"/>
      <c r="O115" s="87"/>
      <c r="P115" s="87"/>
      <c r="Q115" s="87"/>
      <c r="R115" s="1512"/>
      <c r="S115" s="1512"/>
      <c r="T115" s="87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87"/>
      <c r="AI115" s="87"/>
      <c r="AJ115" s="87"/>
      <c r="AK115" s="936"/>
      <c r="AL115" s="1515"/>
      <c r="AM115" s="1515"/>
      <c r="AN115" s="29"/>
      <c r="AO115" s="29"/>
      <c r="AP115" s="29"/>
      <c r="AQ115" s="29"/>
      <c r="AR115" s="29"/>
      <c r="AS115" s="29"/>
      <c r="AT115" s="29"/>
      <c r="AU115" s="29"/>
      <c r="AV115" s="29"/>
      <c r="AW115" s="1512"/>
      <c r="AX115" s="1512"/>
      <c r="AY115" s="29"/>
      <c r="AZ115" s="90"/>
      <c r="BA115" s="29"/>
      <c r="BB115" s="29"/>
      <c r="BC115" s="29"/>
      <c r="BD115" s="1450"/>
      <c r="BE115" s="1450"/>
      <c r="BH115" s="1518"/>
      <c r="BK115" s="29"/>
      <c r="BL115" s="1520"/>
      <c r="BM115" s="1520"/>
      <c r="BN115" s="1536"/>
      <c r="BO115" s="1536"/>
      <c r="BP115" s="1508"/>
      <c r="BQ115" s="1507"/>
      <c r="BS115" s="29"/>
      <c r="BW115" s="1450"/>
      <c r="BX115" s="1450"/>
      <c r="CB115" s="1537"/>
      <c r="CD115" s="1527"/>
      <c r="CK115" s="1529"/>
      <c r="CM115" s="1528"/>
      <c r="CX115" s="1558"/>
      <c r="DA115" s="1534"/>
    </row>
    <row r="116" customFormat="false" ht="15" hidden="false" customHeight="false" outlineLevel="0" collapsed="false">
      <c r="A116" s="81" t="n">
        <v>5406</v>
      </c>
      <c r="B116" s="79" t="s">
        <v>121</v>
      </c>
      <c r="C116" s="936" t="n">
        <v>0</v>
      </c>
      <c r="D116" s="936" t="n">
        <v>0</v>
      </c>
      <c r="E116" s="936" t="n">
        <v>0</v>
      </c>
      <c r="F116" s="936" t="n">
        <v>0</v>
      </c>
      <c r="G116" s="936" t="n">
        <v>1881663.38784675</v>
      </c>
      <c r="H116" s="936" t="n">
        <v>1451357.08696464</v>
      </c>
      <c r="I116" s="87" t="n">
        <v>3333020.47481139</v>
      </c>
      <c r="J116" s="1512" t="n">
        <v>3333020.47481139</v>
      </c>
      <c r="K116" s="1512" t="n">
        <v>0</v>
      </c>
      <c r="L116" s="936" t="n">
        <v>0</v>
      </c>
      <c r="M116" s="936" t="n">
        <v>0</v>
      </c>
      <c r="N116" s="936" t="n">
        <v>24432.48</v>
      </c>
      <c r="O116" s="87" t="n">
        <v>0</v>
      </c>
      <c r="P116" s="936" t="n">
        <v>1233067.66570681</v>
      </c>
      <c r="Q116" s="87" t="n">
        <v>1515360.20025009</v>
      </c>
      <c r="R116" s="1512" t="n">
        <v>1515360.20025009</v>
      </c>
      <c r="S116" s="1512" t="n">
        <v>0</v>
      </c>
      <c r="T116" s="936" t="n">
        <v>92227</v>
      </c>
      <c r="U116" s="936" t="n">
        <v>102624.645969766</v>
      </c>
      <c r="V116" s="936" t="n">
        <v>3519.77008806818</v>
      </c>
      <c r="W116" s="934" t="n">
        <v>0</v>
      </c>
      <c r="X116" s="936" t="n">
        <v>0</v>
      </c>
      <c r="Y116" s="87" t="n">
        <v>282292.534543283</v>
      </c>
      <c r="Z116" s="936" t="n">
        <v>59488.6384854482</v>
      </c>
      <c r="AA116" s="936" t="n">
        <v>0</v>
      </c>
      <c r="AB116" s="936" t="n">
        <v>181291.005962</v>
      </c>
      <c r="AC116" s="936" t="n">
        <v>0</v>
      </c>
      <c r="AD116" s="936" t="n">
        <v>0</v>
      </c>
      <c r="AE116" s="936" t="n">
        <v>19091.79778</v>
      </c>
      <c r="AF116" s="936" t="n">
        <v>1109.31</v>
      </c>
      <c r="AG116" s="936" t="n">
        <v>0</v>
      </c>
      <c r="AH116" s="936" t="n">
        <v>9838</v>
      </c>
      <c r="AI116" s="936" t="n">
        <v>0</v>
      </c>
      <c r="AJ116" s="87" t="n">
        <v>211330.113742</v>
      </c>
      <c r="AK116" s="936" t="n">
        <v>-39493.4232393516</v>
      </c>
      <c r="AL116" s="1515" t="n">
        <v>211330.113742</v>
      </c>
      <c r="AM116" s="1515" t="n">
        <v>0</v>
      </c>
      <c r="AN116" s="936" t="n">
        <v>159000</v>
      </c>
      <c r="AO116" s="936" t="n">
        <v>0</v>
      </c>
      <c r="AP116" s="936" t="n">
        <v>0</v>
      </c>
      <c r="AQ116" s="936" t="n">
        <v>0</v>
      </c>
      <c r="AR116" s="936" t="n">
        <v>0</v>
      </c>
      <c r="AS116" s="936" t="n">
        <v>0</v>
      </c>
      <c r="AT116" s="936" t="n">
        <v>2476.16</v>
      </c>
      <c r="AU116" s="936" t="n">
        <v>10748</v>
      </c>
      <c r="AV116" s="87" t="n">
        <v>172224.16</v>
      </c>
      <c r="AW116" s="1512" t="n">
        <v>172224.16</v>
      </c>
      <c r="AX116" s="1512" t="n">
        <v>0</v>
      </c>
      <c r="AY116" s="87" t="n">
        <v>-2471.33424866515</v>
      </c>
      <c r="AZ116" s="941"/>
      <c r="BA116" s="91"/>
      <c r="BB116" s="91" t="n">
        <v>-41964.7574880168</v>
      </c>
      <c r="BC116" s="1535" t="n">
        <v>5189970.19131547</v>
      </c>
      <c r="BD116" s="1518" t="n">
        <v>5189970.19131547</v>
      </c>
      <c r="BE116" s="1518" t="n">
        <v>0</v>
      </c>
      <c r="BF116" s="1535" t="n">
        <v>0</v>
      </c>
      <c r="BG116" s="1518" t="n">
        <v>0</v>
      </c>
      <c r="BH116" s="1518" t="n">
        <v>0</v>
      </c>
      <c r="BI116" s="1535" t="n">
        <v>5038266.49295571</v>
      </c>
      <c r="BJ116" s="1535"/>
      <c r="BK116" s="93" t="n">
        <v>5189970.19131547</v>
      </c>
      <c r="BL116" s="1520" t="n">
        <v>5189970.19131547</v>
      </c>
      <c r="BM116" s="1520" t="n">
        <v>0</v>
      </c>
      <c r="BN116" s="93" t="n">
        <v>12756</v>
      </c>
      <c r="BO116" s="1546" t="n">
        <v>39000</v>
      </c>
      <c r="BP116" s="1547"/>
      <c r="BQ116" s="93" t="n">
        <v>0</v>
      </c>
      <c r="BR116" s="93" t="n">
        <v>-2430</v>
      </c>
      <c r="BS116" s="29"/>
      <c r="BT116" s="29" t="n">
        <v>5239296.19131547</v>
      </c>
      <c r="BU116" s="1524" t="n">
        <v>5239296.19131547</v>
      </c>
      <c r="BV116" s="1450" t="n">
        <v>0</v>
      </c>
      <c r="BW116" s="1450" t="n">
        <v>5239296.19131547</v>
      </c>
      <c r="BX116" s="1450" t="n">
        <v>0</v>
      </c>
      <c r="BY116" s="35" t="n">
        <v>1</v>
      </c>
      <c r="CA116" s="0" t="s">
        <v>660</v>
      </c>
      <c r="CB116" s="1537" t="s">
        <v>660</v>
      </c>
      <c r="CC116" s="1442" t="n">
        <v>0.813119755911518</v>
      </c>
      <c r="CD116" s="1527" t="n">
        <v>165633.054543283</v>
      </c>
      <c r="CF116" s="1528" t="n">
        <v>8122.20120000001</v>
      </c>
      <c r="CG116" s="1528" t="n">
        <v>39000</v>
      </c>
      <c r="CH116" s="1453" t="n">
        <v>0</v>
      </c>
      <c r="CI116" s="1453" t="n">
        <v>-6510</v>
      </c>
      <c r="CJ116" s="1529" t="n">
        <v>15711.5398341036</v>
      </c>
      <c r="CK116" s="1529" t="n">
        <v>-10748</v>
      </c>
      <c r="CL116" s="1529"/>
      <c r="CM116" s="1528" t="n">
        <v>5235545.93234957</v>
      </c>
      <c r="CN116" s="1453" t="n">
        <v>1073</v>
      </c>
      <c r="CQ116" s="1454" t="n">
        <v>211.2012</v>
      </c>
      <c r="CR116" s="1454" t="n">
        <v>36252</v>
      </c>
      <c r="CS116" s="1454" t="n">
        <v>36505</v>
      </c>
      <c r="CT116" s="1454" t="n">
        <v>27381</v>
      </c>
      <c r="CU116" s="1530" t="n">
        <v>100349.2012</v>
      </c>
      <c r="CV116" s="1531" t="n">
        <v>8122.20120000001</v>
      </c>
      <c r="CW116" s="1532" t="n">
        <v>0</v>
      </c>
      <c r="CX116" s="1533" t="n">
        <v>13</v>
      </c>
      <c r="CY116" s="1533" t="n">
        <v>13</v>
      </c>
      <c r="CZ116" s="1533" t="n">
        <v>13</v>
      </c>
      <c r="DA116" s="1534" t="n">
        <v>0</v>
      </c>
    </row>
    <row r="117" customFormat="false" ht="15" hidden="false" customHeight="false" outlineLevel="0" collapsed="false">
      <c r="A117" s="75" t="n">
        <v>5408</v>
      </c>
      <c r="B117" s="79" t="s">
        <v>122</v>
      </c>
      <c r="C117" s="936" t="n">
        <v>0</v>
      </c>
      <c r="D117" s="936" t="n">
        <v>0</v>
      </c>
      <c r="E117" s="936" t="n">
        <v>0</v>
      </c>
      <c r="F117" s="936" t="n">
        <v>0</v>
      </c>
      <c r="G117" s="936" t="n">
        <v>942268.078188907</v>
      </c>
      <c r="H117" s="936" t="n">
        <v>934007.311946146</v>
      </c>
      <c r="I117" s="87" t="n">
        <v>1876275.39013505</v>
      </c>
      <c r="J117" s="1512" t="n">
        <v>1876275.39013505</v>
      </c>
      <c r="K117" s="1512" t="n">
        <v>0</v>
      </c>
      <c r="L117" s="936" t="n">
        <v>0</v>
      </c>
      <c r="M117" s="936" t="n">
        <v>0</v>
      </c>
      <c r="N117" s="936" t="n">
        <v>57182.4</v>
      </c>
      <c r="O117" s="87" t="n">
        <v>0</v>
      </c>
      <c r="P117" s="936" t="n">
        <v>715305.437696335</v>
      </c>
      <c r="Q117" s="87" t="n">
        <v>1041902.44361056</v>
      </c>
      <c r="R117" s="1512" t="n">
        <v>1041902.44361056</v>
      </c>
      <c r="S117" s="1512" t="n">
        <v>0</v>
      </c>
      <c r="T117" s="936" t="n">
        <v>9120</v>
      </c>
      <c r="U117" s="936" t="n">
        <v>90582.9707330803</v>
      </c>
      <c r="V117" s="936" t="n">
        <v>11519.2475609504</v>
      </c>
      <c r="W117" s="934" t="n">
        <v>0</v>
      </c>
      <c r="X117" s="936" t="n">
        <v>90945.88</v>
      </c>
      <c r="Y117" s="87" t="n">
        <v>326597.005914229</v>
      </c>
      <c r="Z117" s="936" t="n">
        <v>139228.728370198</v>
      </c>
      <c r="AA117" s="936" t="n">
        <v>18963.65925</v>
      </c>
      <c r="AB117" s="936" t="n">
        <v>153090.6201</v>
      </c>
      <c r="AC117" s="936" t="n">
        <v>0</v>
      </c>
      <c r="AD117" s="936" t="n">
        <v>0</v>
      </c>
      <c r="AE117" s="936" t="n">
        <v>6823.64082</v>
      </c>
      <c r="AF117" s="936" t="n">
        <v>1109.31</v>
      </c>
      <c r="AG117" s="936" t="n">
        <v>5545.52</v>
      </c>
      <c r="AH117" s="936" t="n">
        <v>11524</v>
      </c>
      <c r="AI117" s="936" t="n">
        <v>1283.3023792</v>
      </c>
      <c r="AJ117" s="87" t="n">
        <v>179376.3932992</v>
      </c>
      <c r="AK117" s="936" t="n">
        <v>-34663.276002413</v>
      </c>
      <c r="AL117" s="1515" t="n">
        <v>179376.3932992</v>
      </c>
      <c r="AM117" s="1515" t="n">
        <v>0</v>
      </c>
      <c r="AN117" s="936" t="n">
        <v>159000</v>
      </c>
      <c r="AO117" s="936" t="n">
        <v>0</v>
      </c>
      <c r="AP117" s="936" t="n">
        <v>0</v>
      </c>
      <c r="AQ117" s="936" t="n">
        <v>0</v>
      </c>
      <c r="AR117" s="936" t="n">
        <v>0</v>
      </c>
      <c r="AS117" s="936" t="n">
        <v>1000</v>
      </c>
      <c r="AT117" s="936" t="n">
        <v>2476.16</v>
      </c>
      <c r="AU117" s="936" t="n">
        <v>13044</v>
      </c>
      <c r="AV117" s="87" t="n">
        <v>266466.04</v>
      </c>
      <c r="AW117" s="1512" t="n">
        <v>266466.04</v>
      </c>
      <c r="AX117" s="1512" t="n">
        <v>0</v>
      </c>
      <c r="AY117" s="87" t="n">
        <v>-2999.16605405405</v>
      </c>
      <c r="AZ117" s="941"/>
      <c r="BA117" s="91"/>
      <c r="BB117" s="91" t="n">
        <v>-37662.442056467</v>
      </c>
      <c r="BC117" s="1535" t="n">
        <v>3326357.82498835</v>
      </c>
      <c r="BD117" s="1518" t="n">
        <v>3326357.82498835</v>
      </c>
      <c r="BE117" s="1518" t="n">
        <v>0</v>
      </c>
      <c r="BF117" s="1535" t="n">
        <v>0</v>
      </c>
      <c r="BG117" s="1518" t="n">
        <v>0</v>
      </c>
      <c r="BH117" s="1518" t="n">
        <v>0</v>
      </c>
      <c r="BI117" s="1535" t="n">
        <v>3155061.53394325</v>
      </c>
      <c r="BJ117" s="1535"/>
      <c r="BK117" s="93" t="n">
        <v>3326357.82498835</v>
      </c>
      <c r="BL117" s="1520" t="n">
        <v>3326357.82498835</v>
      </c>
      <c r="BM117" s="1520" t="n">
        <v>0</v>
      </c>
      <c r="BN117" s="93" t="n">
        <v>3472</v>
      </c>
      <c r="BO117" s="1546" t="n">
        <v>4000</v>
      </c>
      <c r="BP117" s="1547"/>
      <c r="BQ117" s="93" t="n">
        <v>0</v>
      </c>
      <c r="BR117" s="93" t="n">
        <v>-2340</v>
      </c>
      <c r="BS117" s="29"/>
      <c r="BT117" s="29" t="n">
        <v>3331489.82498835</v>
      </c>
      <c r="BU117" s="1524" t="n">
        <v>3331489.82498835</v>
      </c>
      <c r="BV117" s="1450" t="n">
        <v>0</v>
      </c>
      <c r="BW117" s="1450" t="n">
        <v>3331489.82498835</v>
      </c>
      <c r="BX117" s="1450" t="n">
        <v>0</v>
      </c>
      <c r="BY117" s="35" t="n">
        <v>1</v>
      </c>
      <c r="CA117" s="0" t="s">
        <v>660</v>
      </c>
      <c r="CB117" s="1537" t="s">
        <v>660</v>
      </c>
      <c r="CC117" s="1442" t="n">
        <v>0.806756756756757</v>
      </c>
      <c r="CD117" s="1527" t="n">
        <v>260294.605914229</v>
      </c>
      <c r="CF117" s="1528" t="n">
        <v>11675</v>
      </c>
      <c r="CG117" s="1528" t="n">
        <v>4000</v>
      </c>
      <c r="CH117" s="1453" t="n">
        <v>0</v>
      </c>
      <c r="CI117" s="1453" t="n">
        <v>-6990</v>
      </c>
      <c r="CJ117" s="1529" t="n">
        <v>8741.6489104938</v>
      </c>
      <c r="CK117" s="1529" t="n">
        <v>-0.0801250000040454</v>
      </c>
      <c r="CL117" s="1529"/>
      <c r="CM117" s="1528" t="n">
        <v>3343784.39377384</v>
      </c>
      <c r="CN117" s="1453" t="n">
        <v>597</v>
      </c>
      <c r="CQ117" s="1454" t="n">
        <v>0</v>
      </c>
      <c r="CR117" s="1454" t="n">
        <v>8688</v>
      </c>
      <c r="CS117" s="1454" t="n">
        <v>6858</v>
      </c>
      <c r="CT117" s="1454" t="n">
        <v>5249</v>
      </c>
      <c r="CU117" s="1530" t="n">
        <v>20795</v>
      </c>
      <c r="CV117" s="1531" t="n">
        <v>11675</v>
      </c>
      <c r="CW117" s="1532" t="n">
        <v>0</v>
      </c>
      <c r="CX117" s="1533" t="n">
        <v>1</v>
      </c>
      <c r="CY117" s="1533" t="n">
        <v>2</v>
      </c>
      <c r="CZ117" s="1533" t="n">
        <v>2</v>
      </c>
      <c r="DA117" s="1534" t="n">
        <v>13043.919875</v>
      </c>
    </row>
    <row r="118" s="31" customFormat="true" ht="15" hidden="false" customHeight="false" outlineLevel="0" collapsed="false">
      <c r="A118" s="73" t="n">
        <v>4600</v>
      </c>
      <c r="B118" s="79" t="s">
        <v>40</v>
      </c>
      <c r="C118" s="936" t="n">
        <v>0</v>
      </c>
      <c r="D118" s="936" t="n">
        <v>0</v>
      </c>
      <c r="E118" s="936" t="n">
        <v>0</v>
      </c>
      <c r="F118" s="936" t="n">
        <v>0</v>
      </c>
      <c r="G118" s="936" t="n">
        <v>0</v>
      </c>
      <c r="H118" s="936" t="n">
        <v>0</v>
      </c>
      <c r="I118" s="87" t="n">
        <v>0</v>
      </c>
      <c r="J118" s="1512" t="n">
        <v>0</v>
      </c>
      <c r="K118" s="1512" t="n">
        <v>0</v>
      </c>
      <c r="L118" s="936" t="n">
        <v>0</v>
      </c>
      <c r="M118" s="936" t="n">
        <v>0</v>
      </c>
      <c r="N118" s="936" t="n">
        <v>0</v>
      </c>
      <c r="O118" s="87" t="n">
        <v>0</v>
      </c>
      <c r="P118" s="936" t="n">
        <v>0</v>
      </c>
      <c r="Q118" s="87" t="n">
        <v>0</v>
      </c>
      <c r="R118" s="1512" t="n">
        <v>0</v>
      </c>
      <c r="S118" s="1512" t="n">
        <v>0</v>
      </c>
      <c r="T118" s="936" t="n">
        <v>0</v>
      </c>
      <c r="U118" s="936" t="n">
        <v>0</v>
      </c>
      <c r="V118" s="936" t="n">
        <v>0</v>
      </c>
      <c r="W118" s="934" t="n">
        <v>0</v>
      </c>
      <c r="X118" s="936" t="n">
        <v>0</v>
      </c>
      <c r="Y118" s="87" t="n">
        <v>0</v>
      </c>
      <c r="Z118" s="936" t="n">
        <v>0</v>
      </c>
      <c r="AA118" s="936" t="n">
        <v>0</v>
      </c>
      <c r="AB118" s="936" t="n">
        <v>0</v>
      </c>
      <c r="AC118" s="936" t="n">
        <v>0</v>
      </c>
      <c r="AD118" s="936" t="n">
        <v>0</v>
      </c>
      <c r="AE118" s="936" t="n">
        <v>0</v>
      </c>
      <c r="AF118" s="936" t="n">
        <v>0</v>
      </c>
      <c r="AG118" s="936" t="n">
        <v>0</v>
      </c>
      <c r="AH118" s="936" t="n">
        <v>0</v>
      </c>
      <c r="AI118" s="936" t="n">
        <v>0</v>
      </c>
      <c r="AJ118" s="87" t="n">
        <v>0</v>
      </c>
      <c r="AK118" s="936" t="n">
        <v>0</v>
      </c>
      <c r="AL118" s="1515" t="n">
        <v>0</v>
      </c>
      <c r="AM118" s="1515" t="n">
        <v>0</v>
      </c>
      <c r="AN118" s="936" t="n">
        <v>0</v>
      </c>
      <c r="AO118" s="936" t="n">
        <v>0</v>
      </c>
      <c r="AP118" s="936" t="n">
        <v>0</v>
      </c>
      <c r="AQ118" s="936" t="n">
        <v>0</v>
      </c>
      <c r="AR118" s="936" t="n">
        <v>0</v>
      </c>
      <c r="AS118" s="936" t="n">
        <v>0</v>
      </c>
      <c r="AT118" s="936" t="n">
        <v>0</v>
      </c>
      <c r="AU118" s="936" t="n">
        <v>0</v>
      </c>
      <c r="AV118" s="87" t="n">
        <v>0</v>
      </c>
      <c r="AW118" s="1512" t="n">
        <v>0</v>
      </c>
      <c r="AX118" s="1512" t="n">
        <v>0</v>
      </c>
      <c r="AY118" s="87" t="n">
        <v>0</v>
      </c>
      <c r="AZ118" s="941"/>
      <c r="BA118" s="91"/>
      <c r="BB118" s="91" t="n">
        <v>0</v>
      </c>
      <c r="BC118" s="1535" t="b">
        <f aca="false">FALSE()</f>
        <v>0</v>
      </c>
      <c r="BD118" s="1518" t="n">
        <v>0</v>
      </c>
      <c r="BE118" s="1518" t="n">
        <v>0</v>
      </c>
      <c r="BF118" s="1535" t="n">
        <v>0</v>
      </c>
      <c r="BG118" s="1518" t="n">
        <v>0</v>
      </c>
      <c r="BH118" s="1518" t="n">
        <v>0</v>
      </c>
      <c r="BI118" s="1535" t="n">
        <v>0</v>
      </c>
      <c r="BJ118" s="1535"/>
      <c r="BK118" s="93" t="n">
        <v>0</v>
      </c>
      <c r="BL118" s="1520" t="n">
        <v>0</v>
      </c>
      <c r="BM118" s="1520" t="n">
        <v>0</v>
      </c>
      <c r="BN118" s="93" t="n">
        <v>0</v>
      </c>
      <c r="BO118" s="1546" t="n">
        <v>0</v>
      </c>
      <c r="BP118" s="1547"/>
      <c r="BQ118" s="93" t="n">
        <v>0</v>
      </c>
      <c r="BR118" s="93"/>
      <c r="BS118" s="95"/>
      <c r="BT118" s="29" t="n">
        <v>0</v>
      </c>
      <c r="BU118" s="1524" t="n">
        <v>0</v>
      </c>
      <c r="BV118" s="1450" t="n">
        <v>0</v>
      </c>
      <c r="BW118" s="1450"/>
      <c r="BX118" s="1450" t="n">
        <v>0</v>
      </c>
      <c r="BY118" s="35" t="n">
        <v>0</v>
      </c>
      <c r="CA118" s="0" t="s">
        <v>660</v>
      </c>
      <c r="CB118" s="1559" t="s">
        <v>660</v>
      </c>
      <c r="CC118" s="1442" t="n">
        <v>1</v>
      </c>
      <c r="CD118" s="1527" t="n">
        <v>0</v>
      </c>
      <c r="CE118" s="693"/>
      <c r="CF118" s="1528" t="n">
        <v>0</v>
      </c>
      <c r="CG118" s="1528" t="n">
        <v>0</v>
      </c>
      <c r="CH118" s="1453" t="n">
        <v>0</v>
      </c>
      <c r="CI118" s="1453" t="n">
        <v>0</v>
      </c>
      <c r="CJ118" s="1529" t="n">
        <v>0</v>
      </c>
      <c r="CK118" s="1529" t="n">
        <v>0</v>
      </c>
      <c r="CL118" s="1529"/>
      <c r="CM118" s="1528" t="n">
        <v>0</v>
      </c>
      <c r="CN118" s="1453" t="n">
        <v>0</v>
      </c>
      <c r="CQ118" s="1454" t="n">
        <v>0</v>
      </c>
      <c r="CR118" s="1454" t="n">
        <v>0</v>
      </c>
      <c r="CS118" s="1454" t="n">
        <v>0</v>
      </c>
      <c r="CT118" s="1454" t="n">
        <v>0</v>
      </c>
      <c r="CU118" s="1530" t="n">
        <v>0</v>
      </c>
      <c r="CV118" s="1531" t="n">
        <v>0</v>
      </c>
      <c r="CW118" s="1532" t="n">
        <v>0</v>
      </c>
      <c r="CX118" s="1533" t="n">
        <v>0</v>
      </c>
      <c r="CY118" s="1533" t="n">
        <v>0</v>
      </c>
      <c r="CZ118" s="1533" t="n">
        <v>0</v>
      </c>
      <c r="DA118" s="1534" t="n">
        <v>0</v>
      </c>
    </row>
    <row r="119" customFormat="false" ht="15" hidden="false" customHeight="false" outlineLevel="0" collapsed="false">
      <c r="A119" s="73" t="n">
        <v>4211</v>
      </c>
      <c r="B119" s="79" t="s">
        <v>123</v>
      </c>
      <c r="C119" s="936" t="n">
        <v>0</v>
      </c>
      <c r="D119" s="936" t="n">
        <v>0</v>
      </c>
      <c r="E119" s="936" t="n">
        <v>0</v>
      </c>
      <c r="F119" s="936" t="n">
        <v>0</v>
      </c>
      <c r="G119" s="936" t="n">
        <v>1272636.45926124</v>
      </c>
      <c r="H119" s="936" t="n">
        <v>1059004.57302444</v>
      </c>
      <c r="I119" s="87" t="n">
        <v>2331641.03228568</v>
      </c>
      <c r="J119" s="1512" t="n">
        <v>2331641.03228568</v>
      </c>
      <c r="K119" s="1512" t="n">
        <v>0</v>
      </c>
      <c r="L119" s="936" t="n">
        <v>0</v>
      </c>
      <c r="M119" s="936" t="n">
        <v>0</v>
      </c>
      <c r="N119" s="936" t="n">
        <v>24172.56</v>
      </c>
      <c r="O119" s="87" t="n">
        <v>0</v>
      </c>
      <c r="P119" s="936" t="n">
        <v>1173938.06151832</v>
      </c>
      <c r="Q119" s="87" t="n">
        <v>1510105.08063639</v>
      </c>
      <c r="R119" s="1512" t="n">
        <v>1510105.08063639</v>
      </c>
      <c r="S119" s="1512" t="n">
        <v>0</v>
      </c>
      <c r="T119" s="936" t="n">
        <v>133351</v>
      </c>
      <c r="U119" s="936" t="n">
        <v>111651.067116428</v>
      </c>
      <c r="V119" s="936" t="n">
        <v>8136.61137241736</v>
      </c>
      <c r="W119" s="934" t="n">
        <v>0</v>
      </c>
      <c r="X119" s="936" t="n">
        <v>0</v>
      </c>
      <c r="Y119" s="87" t="n">
        <v>336167.019118065</v>
      </c>
      <c r="Z119" s="936" t="n">
        <v>58855.78062922</v>
      </c>
      <c r="AA119" s="936" t="n">
        <v>0</v>
      </c>
      <c r="AB119" s="936" t="n">
        <v>151160.6679</v>
      </c>
      <c r="AC119" s="936" t="n">
        <v>0</v>
      </c>
      <c r="AD119" s="936" t="n">
        <v>0</v>
      </c>
      <c r="AE119" s="936" t="n">
        <v>6126.2134</v>
      </c>
      <c r="AF119" s="936" t="n">
        <v>1109.31</v>
      </c>
      <c r="AG119" s="936" t="n">
        <v>0</v>
      </c>
      <c r="AH119" s="936" t="n">
        <v>18655</v>
      </c>
      <c r="AI119" s="936" t="n">
        <v>101636.286681625</v>
      </c>
      <c r="AJ119" s="87" t="n">
        <v>278687.477981625</v>
      </c>
      <c r="AK119" s="936" t="n">
        <v>-66624.1681848239</v>
      </c>
      <c r="AL119" s="1515" t="n">
        <v>278687.477981625</v>
      </c>
      <c r="AM119" s="1515" t="n">
        <v>0</v>
      </c>
      <c r="AN119" s="936" t="n">
        <v>159000</v>
      </c>
      <c r="AO119" s="936" t="n">
        <v>0</v>
      </c>
      <c r="AP119" s="936" t="n">
        <v>0</v>
      </c>
      <c r="AQ119" s="936" t="n">
        <v>0</v>
      </c>
      <c r="AR119" s="936" t="n">
        <v>0</v>
      </c>
      <c r="AS119" s="936" t="n">
        <v>8000</v>
      </c>
      <c r="AT119" s="936" t="n">
        <v>0</v>
      </c>
      <c r="AU119" s="936" t="n">
        <v>0</v>
      </c>
      <c r="AV119" s="87" t="n">
        <v>167000</v>
      </c>
      <c r="AW119" s="1512" t="n">
        <v>167000</v>
      </c>
      <c r="AX119" s="1512" t="n">
        <v>0</v>
      </c>
      <c r="AY119" s="87" t="n">
        <v>0</v>
      </c>
      <c r="AZ119" s="941"/>
      <c r="BA119" s="91"/>
      <c r="BB119" s="91" t="n">
        <v>-66624.1681848239</v>
      </c>
      <c r="BC119" s="1535" t="n">
        <v>4220809.42271887</v>
      </c>
      <c r="BD119" s="1518" t="n">
        <v>4220809.42271887</v>
      </c>
      <c r="BE119" s="1518" t="n">
        <v>0</v>
      </c>
      <c r="BF119" s="1535" t="n">
        <v>0</v>
      </c>
      <c r="BG119" s="1518" t="n">
        <v>0</v>
      </c>
      <c r="BH119" s="1518" t="n">
        <v>0</v>
      </c>
      <c r="BI119" s="1535" t="n">
        <v>4115533.20210933</v>
      </c>
      <c r="BJ119" s="1535"/>
      <c r="BK119" s="93" t="n">
        <v>4220809.42271887</v>
      </c>
      <c r="BL119" s="1520" t="n">
        <v>4220809.42271887</v>
      </c>
      <c r="BM119" s="1520" t="n">
        <v>0</v>
      </c>
      <c r="BN119" s="93" t="n">
        <v>-11619</v>
      </c>
      <c r="BO119" s="1546" t="n">
        <v>3000</v>
      </c>
      <c r="BP119" s="1547"/>
      <c r="BQ119" s="93" t="n">
        <v>3000</v>
      </c>
      <c r="BR119" s="93" t="n">
        <v>-2870</v>
      </c>
      <c r="BS119" s="29"/>
      <c r="BT119" s="29" t="n">
        <v>4212320.42271887</v>
      </c>
      <c r="BU119" s="1524" t="n">
        <v>4212320.42271887</v>
      </c>
      <c r="BV119" s="1450" t="n">
        <v>0</v>
      </c>
      <c r="BW119" s="1450" t="n">
        <v>4212320.42271887</v>
      </c>
      <c r="BX119" s="1450" t="n">
        <v>0</v>
      </c>
      <c r="BY119" s="35" t="n">
        <v>1</v>
      </c>
      <c r="CA119" s="0" t="s">
        <v>660</v>
      </c>
      <c r="CB119" s="1537" t="s">
        <v>660</v>
      </c>
      <c r="CC119" s="1442" t="n">
        <v>0.760935910478128</v>
      </c>
      <c r="CD119" s="1527" t="n">
        <v>178643.459118065</v>
      </c>
      <c r="CF119" s="1528" t="n">
        <v>-7255</v>
      </c>
      <c r="CG119" s="1528" t="n">
        <v>4000</v>
      </c>
      <c r="CH119" s="1453" t="n">
        <v>7104</v>
      </c>
      <c r="CI119" s="1453" t="n">
        <v>-2870</v>
      </c>
      <c r="CJ119" s="1529" t="n">
        <v>10952.6857371011</v>
      </c>
      <c r="CK119" s="1529" t="n">
        <v>0</v>
      </c>
      <c r="CL119" s="1529"/>
      <c r="CM119" s="1528" t="n">
        <v>4232741.10845597</v>
      </c>
      <c r="CN119" s="1453" t="n">
        <v>748</v>
      </c>
      <c r="CQ119" s="1454" t="n">
        <v>0</v>
      </c>
      <c r="CR119" s="1454" t="n">
        <v>55560</v>
      </c>
      <c r="CS119" s="1454" t="n">
        <v>39378</v>
      </c>
      <c r="CT119" s="1454" t="n">
        <v>31158</v>
      </c>
      <c r="CU119" s="1530" t="n">
        <v>126096</v>
      </c>
      <c r="CV119" s="1531" t="n">
        <v>-7255</v>
      </c>
      <c r="CW119" s="1532" t="n">
        <v>0</v>
      </c>
      <c r="CX119" s="1533" t="n">
        <v>7</v>
      </c>
      <c r="CY119" s="1533" t="n">
        <v>2</v>
      </c>
      <c r="CZ119" s="1533" t="n">
        <v>3</v>
      </c>
      <c r="DA119" s="1534" t="n">
        <v>0</v>
      </c>
    </row>
    <row r="120" customFormat="false" ht="15" hidden="false" customHeight="false" outlineLevel="0" collapsed="false">
      <c r="A120" s="73" t="n">
        <v>4215</v>
      </c>
      <c r="B120" s="79" t="s">
        <v>124</v>
      </c>
      <c r="C120" s="936" t="n">
        <v>0</v>
      </c>
      <c r="D120" s="936" t="n">
        <v>0</v>
      </c>
      <c r="E120" s="936" t="n">
        <v>0</v>
      </c>
      <c r="F120" s="936" t="n">
        <v>0</v>
      </c>
      <c r="G120" s="1514" t="n">
        <v>1546985.60083286</v>
      </c>
      <c r="H120" s="936" t="n">
        <v>1041643.84231912</v>
      </c>
      <c r="I120" s="87" t="n">
        <v>2575223.44315198</v>
      </c>
      <c r="J120" s="1512" t="n">
        <v>2588629.44315198</v>
      </c>
      <c r="K120" s="1512" t="n">
        <v>-0.253144963644445</v>
      </c>
      <c r="L120" s="936" t="n">
        <v>0</v>
      </c>
      <c r="M120" s="936" t="n">
        <v>0</v>
      </c>
      <c r="N120" s="936" t="n">
        <v>44446.32</v>
      </c>
      <c r="O120" s="87" t="n">
        <v>0</v>
      </c>
      <c r="P120" s="936" t="n">
        <v>0</v>
      </c>
      <c r="Q120" s="87" t="n">
        <v>507414.483498811</v>
      </c>
      <c r="R120" s="1512" t="n">
        <v>507414.483498811</v>
      </c>
      <c r="S120" s="1512" t="n">
        <v>0</v>
      </c>
      <c r="T120" s="936" t="n">
        <v>214587</v>
      </c>
      <c r="U120" s="936" t="n">
        <v>135225.649700529</v>
      </c>
      <c r="V120" s="936" t="n">
        <v>4936.82038326446</v>
      </c>
      <c r="W120" s="934" t="n">
        <v>0</v>
      </c>
      <c r="X120" s="936" t="n">
        <v>0</v>
      </c>
      <c r="Y120" s="87" t="n">
        <v>507414.483498811</v>
      </c>
      <c r="Z120" s="936" t="n">
        <v>108218.693415017</v>
      </c>
      <c r="AA120" s="936" t="n">
        <v>0</v>
      </c>
      <c r="AB120" s="936" t="n">
        <v>149211.7946</v>
      </c>
      <c r="AC120" s="936" t="n">
        <v>0</v>
      </c>
      <c r="AD120" s="936" t="n">
        <v>0</v>
      </c>
      <c r="AE120" s="936" t="n">
        <v>4524.30178</v>
      </c>
      <c r="AF120" s="936" t="n">
        <v>1109.31</v>
      </c>
      <c r="AG120" s="936" t="n">
        <v>5545.52</v>
      </c>
      <c r="AH120" s="936" t="n">
        <v>9240</v>
      </c>
      <c r="AI120" s="936" t="n">
        <v>61760.7155755</v>
      </c>
      <c r="AJ120" s="87" t="n">
        <v>231391.6419555</v>
      </c>
      <c r="AK120" s="936" t="n">
        <v>0</v>
      </c>
      <c r="AL120" s="1515" t="n">
        <v>231391.6419555</v>
      </c>
      <c r="AM120" s="1515" t="n">
        <v>0</v>
      </c>
      <c r="AN120" s="936" t="n">
        <v>190800</v>
      </c>
      <c r="AO120" s="936" t="n">
        <v>0</v>
      </c>
      <c r="AP120" s="936" t="n">
        <v>0</v>
      </c>
      <c r="AQ120" s="936" t="n">
        <v>0</v>
      </c>
      <c r="AR120" s="936" t="n">
        <v>0</v>
      </c>
      <c r="AS120" s="936" t="n">
        <v>6000</v>
      </c>
      <c r="AT120" s="936" t="n">
        <v>0</v>
      </c>
      <c r="AU120" s="936" t="n">
        <v>859</v>
      </c>
      <c r="AV120" s="87" t="n">
        <v>197659</v>
      </c>
      <c r="AW120" s="1512" t="n">
        <v>197659</v>
      </c>
      <c r="AX120" s="1512" t="n">
        <v>0</v>
      </c>
      <c r="AY120" s="87" t="n">
        <v>0</v>
      </c>
      <c r="AZ120" s="941"/>
      <c r="BA120" s="91"/>
      <c r="BB120" s="91" t="n">
        <v>0</v>
      </c>
      <c r="BC120" s="1535" t="n">
        <v>3511688.56860629</v>
      </c>
      <c r="BD120" s="1518" t="n">
        <v>3525094.56860629</v>
      </c>
      <c r="BE120" s="1518" t="n">
        <v>-13406</v>
      </c>
      <c r="BF120" s="1535" t="n">
        <v>0</v>
      </c>
      <c r="BG120" s="1518" t="n">
        <v>0</v>
      </c>
      <c r="BH120" s="1518" t="n">
        <v>0</v>
      </c>
      <c r="BI120" s="1535" t="n">
        <v>3335200.34850429</v>
      </c>
      <c r="BJ120" s="1535"/>
      <c r="BK120" s="93" t="n">
        <v>3511688.56860629</v>
      </c>
      <c r="BL120" s="1520" t="n">
        <v>3525094.56860629</v>
      </c>
      <c r="BM120" s="1520" t="n">
        <v>-13406</v>
      </c>
      <c r="BN120" s="93" t="n">
        <v>5019</v>
      </c>
      <c r="BO120" s="1546" t="n">
        <v>12000</v>
      </c>
      <c r="BP120" s="1547"/>
      <c r="BQ120" s="93" t="n">
        <v>0</v>
      </c>
      <c r="BR120" s="93" t="n">
        <v>0</v>
      </c>
      <c r="BS120" s="29"/>
      <c r="BT120" s="29" t="n">
        <v>3528707.56860629</v>
      </c>
      <c r="BU120" s="1524" t="n">
        <v>3542113.56860629</v>
      </c>
      <c r="BV120" s="1450" t="n">
        <v>-13406</v>
      </c>
      <c r="BW120" s="1450" t="n">
        <v>3528707.56860629</v>
      </c>
      <c r="BX120" s="1450" t="n">
        <v>13406</v>
      </c>
      <c r="BY120" s="35" t="n">
        <v>1</v>
      </c>
      <c r="CA120" s="0" t="s">
        <v>660</v>
      </c>
      <c r="CB120" s="1537" t="s">
        <v>660</v>
      </c>
      <c r="CC120" s="1442" t="n">
        <v>1</v>
      </c>
      <c r="CD120" s="1527" t="n">
        <v>248381.163498811</v>
      </c>
      <c r="CF120" s="1528" t="n">
        <v>-6841</v>
      </c>
      <c r="CG120" s="1528" t="n">
        <v>12000</v>
      </c>
      <c r="CH120" s="1453" t="n">
        <v>0</v>
      </c>
      <c r="CI120" s="1453" t="n">
        <v>0</v>
      </c>
      <c r="CJ120" s="1529" t="n">
        <v>12209.5113063095</v>
      </c>
      <c r="CK120" s="1529" t="n">
        <v>-0.0824999999931606</v>
      </c>
      <c r="CL120" s="1529"/>
      <c r="CM120" s="1528" t="n">
        <v>3542462.9974126</v>
      </c>
      <c r="CN120" s="1453" t="n">
        <v>833.833333333333</v>
      </c>
      <c r="CQ120" s="1454" t="n">
        <v>0</v>
      </c>
      <c r="CR120" s="1454" t="n">
        <v>80995</v>
      </c>
      <c r="CS120" s="1454" t="n">
        <v>72430</v>
      </c>
      <c r="CT120" s="1454" t="n">
        <v>54321</v>
      </c>
      <c r="CU120" s="1530" t="n">
        <v>207746</v>
      </c>
      <c r="CV120" s="1531" t="n">
        <v>-6841</v>
      </c>
      <c r="CW120" s="1532" t="n">
        <v>0</v>
      </c>
      <c r="CX120" s="1533" t="n">
        <v>6</v>
      </c>
      <c r="CY120" s="1533" t="n">
        <v>6</v>
      </c>
      <c r="CZ120" s="1533" t="n">
        <v>6</v>
      </c>
      <c r="DA120" s="1534" t="n">
        <v>858.917500000007</v>
      </c>
    </row>
    <row r="121" customFormat="false" ht="15" hidden="false" customHeight="false" outlineLevel="0" collapsed="false">
      <c r="A121" s="73" t="n">
        <v>4210</v>
      </c>
      <c r="B121" s="79" t="s">
        <v>125</v>
      </c>
      <c r="C121" s="936" t="n">
        <v>0</v>
      </c>
      <c r="D121" s="936" t="n">
        <v>0</v>
      </c>
      <c r="E121" s="936" t="n">
        <v>0</v>
      </c>
      <c r="F121" s="936" t="n">
        <v>0</v>
      </c>
      <c r="G121" s="936" t="n">
        <v>1545549.46971229</v>
      </c>
      <c r="H121" s="936" t="n">
        <v>1253444.75692401</v>
      </c>
      <c r="I121" s="87" t="n">
        <v>2798994.2266363</v>
      </c>
      <c r="J121" s="1512" t="n">
        <v>2798994.2266363</v>
      </c>
      <c r="K121" s="1512" t="n">
        <v>0</v>
      </c>
      <c r="L121" s="936" t="n">
        <v>0</v>
      </c>
      <c r="M121" s="936" t="n">
        <v>0</v>
      </c>
      <c r="N121" s="936" t="n">
        <v>38208.24</v>
      </c>
      <c r="O121" s="87" t="n">
        <v>0</v>
      </c>
      <c r="P121" s="936" t="n">
        <v>859352.252879581</v>
      </c>
      <c r="Q121" s="87" t="n">
        <v>1173929.13839384</v>
      </c>
      <c r="R121" s="1512" t="n">
        <v>1209209.13839384</v>
      </c>
      <c r="S121" s="1512" t="n">
        <v>-35280</v>
      </c>
      <c r="T121" s="936" t="n">
        <v>95456</v>
      </c>
      <c r="U121" s="936" t="n">
        <v>116237.278722193</v>
      </c>
      <c r="V121" s="936" t="n">
        <v>6925.26192652376</v>
      </c>
      <c r="W121" s="934" t="n">
        <v>0</v>
      </c>
      <c r="X121" s="936" t="n">
        <v>0</v>
      </c>
      <c r="Y121" s="87" t="n">
        <v>349856.885514258</v>
      </c>
      <c r="Z121" s="936" t="n">
        <v>93030.1048655413</v>
      </c>
      <c r="AA121" s="936" t="n">
        <v>0</v>
      </c>
      <c r="AB121" s="936" t="n">
        <v>200090.6325</v>
      </c>
      <c r="AC121" s="936" t="n">
        <v>0</v>
      </c>
      <c r="AD121" s="936" t="n">
        <v>0</v>
      </c>
      <c r="AE121" s="936" t="n">
        <v>7850.71768</v>
      </c>
      <c r="AF121" s="936" t="n">
        <v>1109.31</v>
      </c>
      <c r="AG121" s="936" t="n">
        <v>5545.52</v>
      </c>
      <c r="AH121" s="936" t="n">
        <v>15968</v>
      </c>
      <c r="AI121" s="936" t="n">
        <v>45016.3023792</v>
      </c>
      <c r="AJ121" s="87" t="n">
        <v>275580.4825592</v>
      </c>
      <c r="AK121" s="936" t="n">
        <v>-46397.4540478949</v>
      </c>
      <c r="AL121" s="1515" t="n">
        <v>275580.4825592</v>
      </c>
      <c r="AM121" s="1515" t="n">
        <v>0</v>
      </c>
      <c r="AN121" s="936" t="n">
        <v>159000</v>
      </c>
      <c r="AO121" s="936" t="n">
        <v>0</v>
      </c>
      <c r="AP121" s="936" t="n">
        <v>0</v>
      </c>
      <c r="AQ121" s="936" t="n">
        <v>0</v>
      </c>
      <c r="AR121" s="936" t="n">
        <v>0</v>
      </c>
      <c r="AS121" s="936" t="n">
        <v>7000</v>
      </c>
      <c r="AT121" s="936" t="n">
        <v>0</v>
      </c>
      <c r="AU121" s="936" t="n">
        <v>0</v>
      </c>
      <c r="AV121" s="87" t="n">
        <v>166000</v>
      </c>
      <c r="AW121" s="1512" t="n">
        <v>166000</v>
      </c>
      <c r="AX121" s="1512" t="n">
        <v>0</v>
      </c>
      <c r="AY121" s="87" t="n">
        <v>0</v>
      </c>
      <c r="AZ121" s="941"/>
      <c r="BA121" s="91"/>
      <c r="BB121" s="91" t="n">
        <v>-46397.4540478949</v>
      </c>
      <c r="BC121" s="1535" t="n">
        <v>4368106.39354145</v>
      </c>
      <c r="BD121" s="1518" t="n">
        <v>4403386.39354145</v>
      </c>
      <c r="BE121" s="1518" t="n">
        <v>-35280</v>
      </c>
      <c r="BF121" s="1535" t="n">
        <v>0</v>
      </c>
      <c r="BG121" s="1518" t="n">
        <v>0</v>
      </c>
      <c r="BH121" s="1518" t="n">
        <v>0</v>
      </c>
      <c r="BI121" s="1535" t="n">
        <v>4250578.88325216</v>
      </c>
      <c r="BJ121" s="1535"/>
      <c r="BK121" s="93" t="n">
        <v>4368106.39354145</v>
      </c>
      <c r="BL121" s="1520" t="n">
        <v>4403386.39354145</v>
      </c>
      <c r="BM121" s="1520" t="n">
        <v>-35280</v>
      </c>
      <c r="BN121" s="93" t="n">
        <v>-1427</v>
      </c>
      <c r="BO121" s="1546" t="n">
        <v>10000</v>
      </c>
      <c r="BP121" s="1547"/>
      <c r="BQ121" s="93" t="n">
        <v>0</v>
      </c>
      <c r="BR121" s="93" t="n">
        <v>0</v>
      </c>
      <c r="BS121" s="29"/>
      <c r="BT121" s="29" t="n">
        <v>4376679.39354145</v>
      </c>
      <c r="BU121" s="1524" t="n">
        <v>4411959.39354145</v>
      </c>
      <c r="BV121" s="1450" t="n">
        <v>-35280</v>
      </c>
      <c r="BW121" s="1450" t="n">
        <v>4376679.39354145</v>
      </c>
      <c r="BX121" s="1450" t="n">
        <v>35280</v>
      </c>
      <c r="BY121" s="35" t="n">
        <v>1</v>
      </c>
      <c r="CA121" s="0" t="s">
        <v>660</v>
      </c>
      <c r="CB121" s="1537" t="s">
        <v>660</v>
      </c>
      <c r="CC121" s="1442" t="n">
        <v>0.83163737280296</v>
      </c>
      <c r="CD121" s="1527" t="n">
        <v>216192.645514258</v>
      </c>
      <c r="CF121" s="1528" t="n">
        <v>5806</v>
      </c>
      <c r="CG121" s="1528" t="n">
        <v>11000</v>
      </c>
      <c r="CH121" s="1453" t="n">
        <v>0</v>
      </c>
      <c r="CI121" s="1453" t="n">
        <v>-1800</v>
      </c>
      <c r="CJ121" s="1529" t="n">
        <v>13163.7225637084</v>
      </c>
      <c r="CK121" s="1529" t="n">
        <v>0</v>
      </c>
      <c r="CL121" s="1529"/>
      <c r="CM121" s="1528" t="n">
        <v>4431556.11610515</v>
      </c>
      <c r="CN121" s="1453" t="n">
        <v>899</v>
      </c>
      <c r="CQ121" s="1454" t="n">
        <v>-2646</v>
      </c>
      <c r="CR121" s="1454" t="n">
        <v>43939</v>
      </c>
      <c r="CS121" s="1454" t="n">
        <v>34268</v>
      </c>
      <c r="CT121" s="1454" t="n">
        <v>25701</v>
      </c>
      <c r="CU121" s="1530" t="n">
        <v>101262</v>
      </c>
      <c r="CV121" s="1531" t="n">
        <v>5806</v>
      </c>
      <c r="CW121" s="1532" t="n">
        <v>0</v>
      </c>
      <c r="CX121" s="1533" t="n">
        <v>6</v>
      </c>
      <c r="CY121" s="1533" t="n">
        <v>6</v>
      </c>
      <c r="CZ121" s="1533" t="n">
        <v>6</v>
      </c>
      <c r="DA121" s="1534" t="n">
        <v>0</v>
      </c>
    </row>
    <row r="122" customFormat="false" ht="15" hidden="false" customHeight="false" outlineLevel="0" collapsed="false">
      <c r="A122" s="73" t="n">
        <v>4212</v>
      </c>
      <c r="B122" s="79" t="s">
        <v>126</v>
      </c>
      <c r="C122" s="936" t="n">
        <v>0</v>
      </c>
      <c r="D122" s="936" t="n">
        <v>0</v>
      </c>
      <c r="E122" s="936" t="n">
        <v>0</v>
      </c>
      <c r="F122" s="936" t="n">
        <v>0</v>
      </c>
      <c r="G122" s="936" t="n">
        <v>1712170.04451399</v>
      </c>
      <c r="H122" s="936" t="n">
        <v>1378442.0180023</v>
      </c>
      <c r="I122" s="87" t="n">
        <v>3090612.06251629</v>
      </c>
      <c r="J122" s="1512" t="n">
        <v>3090612.06251629</v>
      </c>
      <c r="K122" s="1512" t="n">
        <v>0</v>
      </c>
      <c r="L122" s="936" t="n">
        <v>0</v>
      </c>
      <c r="M122" s="936" t="n">
        <v>0</v>
      </c>
      <c r="N122" s="936" t="n">
        <v>33529.68</v>
      </c>
      <c r="O122" s="87" t="n">
        <v>0</v>
      </c>
      <c r="P122" s="936" t="n">
        <v>1206386.86492147</v>
      </c>
      <c r="Q122" s="87" t="n">
        <v>1599713.36261489</v>
      </c>
      <c r="R122" s="1512" t="n">
        <v>1599713.36261489</v>
      </c>
      <c r="S122" s="1512" t="n">
        <v>0</v>
      </c>
      <c r="T122" s="936" t="n">
        <v>156944</v>
      </c>
      <c r="U122" s="936" t="n">
        <v>118082.930200608</v>
      </c>
      <c r="V122" s="936" t="n">
        <v>3131.22403938533</v>
      </c>
      <c r="W122" s="934" t="n">
        <v>0</v>
      </c>
      <c r="X122" s="936" t="n">
        <v>0</v>
      </c>
      <c r="Y122" s="87" t="n">
        <v>393326.497693428</v>
      </c>
      <c r="Z122" s="936" t="n">
        <v>81638.6634534342</v>
      </c>
      <c r="AA122" s="936" t="n">
        <v>0</v>
      </c>
      <c r="AB122" s="936" t="n">
        <v>216570.9106</v>
      </c>
      <c r="AC122" s="936" t="n">
        <v>0</v>
      </c>
      <c r="AD122" s="936" t="n">
        <v>0</v>
      </c>
      <c r="AE122" s="936" t="n">
        <v>24193.67</v>
      </c>
      <c r="AF122" s="936" t="n">
        <v>1109.31</v>
      </c>
      <c r="AG122" s="936" t="n">
        <v>0</v>
      </c>
      <c r="AH122" s="936" t="n">
        <v>20058</v>
      </c>
      <c r="AI122" s="936" t="n">
        <v>99473.88784795</v>
      </c>
      <c r="AJ122" s="87" t="n">
        <v>361405.77844795</v>
      </c>
      <c r="AK122" s="936" t="n">
        <v>-70817.9744003271</v>
      </c>
      <c r="AL122" s="1515" t="n">
        <v>361405.77844795</v>
      </c>
      <c r="AM122" s="1515" t="n">
        <v>0</v>
      </c>
      <c r="AN122" s="936" t="n">
        <v>159000</v>
      </c>
      <c r="AO122" s="936" t="n">
        <v>0</v>
      </c>
      <c r="AP122" s="936" t="n">
        <v>90100</v>
      </c>
      <c r="AQ122" s="936" t="n">
        <v>67873.708</v>
      </c>
      <c r="AR122" s="936" t="n">
        <v>0</v>
      </c>
      <c r="AS122" s="936" t="n">
        <v>4000</v>
      </c>
      <c r="AT122" s="936" t="n">
        <v>0</v>
      </c>
      <c r="AU122" s="936" t="n">
        <v>0</v>
      </c>
      <c r="AV122" s="87" t="n">
        <v>320973.708</v>
      </c>
      <c r="AW122" s="1512" t="n">
        <v>320973.708</v>
      </c>
      <c r="AX122" s="1512" t="n">
        <v>0</v>
      </c>
      <c r="AY122" s="87" t="n">
        <v>-13299.949259919</v>
      </c>
      <c r="AZ122" s="941"/>
      <c r="BA122" s="91"/>
      <c r="BB122" s="91" t="n">
        <v>-84117.9236602461</v>
      </c>
      <c r="BC122" s="1535" t="n">
        <v>5288586.98791889</v>
      </c>
      <c r="BD122" s="1518" t="n">
        <v>5288586.98791889</v>
      </c>
      <c r="BE122" s="1518" t="n">
        <v>0</v>
      </c>
      <c r="BF122" s="1535" t="n">
        <v>0</v>
      </c>
      <c r="BG122" s="1518" t="n">
        <v>0</v>
      </c>
      <c r="BH122" s="1518" t="n">
        <v>0</v>
      </c>
      <c r="BI122" s="1535" t="n">
        <v>5198253.83550802</v>
      </c>
      <c r="BJ122" s="1535"/>
      <c r="BK122" s="93" t="n">
        <v>5288586.98791889</v>
      </c>
      <c r="BL122" s="1520" t="n">
        <v>5288586.98791889</v>
      </c>
      <c r="BM122" s="1520" t="n">
        <v>0</v>
      </c>
      <c r="BN122" s="93" t="n">
        <v>-17280</v>
      </c>
      <c r="BO122" s="1546" t="n">
        <v>0</v>
      </c>
      <c r="BP122" s="1547"/>
      <c r="BQ122" s="93" t="n">
        <v>0</v>
      </c>
      <c r="BR122" s="93" t="n">
        <v>0</v>
      </c>
      <c r="BS122" s="29"/>
      <c r="BT122" s="29" t="n">
        <v>5271306.98791889</v>
      </c>
      <c r="BU122" s="1524" t="n">
        <v>5271306.98791889</v>
      </c>
      <c r="BV122" s="1450" t="n">
        <v>0</v>
      </c>
      <c r="BW122" s="1450" t="n">
        <v>5271306.98791889</v>
      </c>
      <c r="BX122" s="1450" t="n">
        <v>0</v>
      </c>
      <c r="BY122" s="35" t="n">
        <v>1</v>
      </c>
      <c r="CA122" s="0" t="s">
        <v>660</v>
      </c>
      <c r="CB122" s="1537" t="s">
        <v>660</v>
      </c>
      <c r="CC122" s="1442" t="n">
        <v>0.804048582995951</v>
      </c>
      <c r="CD122" s="1527" t="n">
        <v>202852.817693428</v>
      </c>
      <c r="CF122" s="1528" t="n">
        <v>-23101</v>
      </c>
      <c r="CG122" s="1528" t="n">
        <v>2000</v>
      </c>
      <c r="CH122" s="1453" t="n">
        <v>0</v>
      </c>
      <c r="CI122" s="1453" t="n">
        <v>0</v>
      </c>
      <c r="CJ122" s="1529" t="n">
        <v>14540.1295948414</v>
      </c>
      <c r="CK122" s="1529" t="n">
        <v>0</v>
      </c>
      <c r="CL122" s="1529"/>
      <c r="CM122" s="1528" t="n">
        <v>5282026.11751373</v>
      </c>
      <c r="CN122" s="1453" t="n">
        <v>993</v>
      </c>
      <c r="CQ122" s="1454" t="n">
        <v>0</v>
      </c>
      <c r="CR122" s="1454" t="n">
        <v>58610</v>
      </c>
      <c r="CS122" s="1454" t="n">
        <v>42100</v>
      </c>
      <c r="CT122" s="1454" t="n">
        <v>33133</v>
      </c>
      <c r="CU122" s="1530" t="n">
        <v>133843</v>
      </c>
      <c r="CV122" s="1531" t="n">
        <v>-23101</v>
      </c>
      <c r="CW122" s="1532" t="n">
        <v>0</v>
      </c>
      <c r="CX122" s="1533" t="n">
        <v>4</v>
      </c>
      <c r="CY122" s="1533" t="n">
        <v>0</v>
      </c>
      <c r="CZ122" s="1533" t="n">
        <v>2</v>
      </c>
      <c r="DA122" s="1534" t="n">
        <v>0</v>
      </c>
    </row>
    <row r="123" customFormat="false" ht="15" hidden="false" customHeight="false" outlineLevel="0" collapsed="false">
      <c r="A123" s="73" t="n">
        <v>5405</v>
      </c>
      <c r="B123" s="79" t="s">
        <v>127</v>
      </c>
      <c r="C123" s="936" t="n">
        <v>0</v>
      </c>
      <c r="D123" s="936" t="n">
        <v>0</v>
      </c>
      <c r="E123" s="936" t="n">
        <v>0</v>
      </c>
      <c r="F123" s="936" t="n">
        <v>0</v>
      </c>
      <c r="G123" s="936" t="n">
        <v>1439257.03406293</v>
      </c>
      <c r="H123" s="936" t="n">
        <v>1197890.41866699</v>
      </c>
      <c r="I123" s="87" t="n">
        <v>2637147.45272992</v>
      </c>
      <c r="J123" s="1512" t="n">
        <v>2637147.45272992</v>
      </c>
      <c r="K123" s="1512" t="n">
        <v>0</v>
      </c>
      <c r="L123" s="936" t="n">
        <v>0</v>
      </c>
      <c r="M123" s="936" t="n">
        <v>0</v>
      </c>
      <c r="N123" s="936" t="n">
        <v>16894.8</v>
      </c>
      <c r="O123" s="87" t="n">
        <v>0</v>
      </c>
      <c r="P123" s="936" t="n">
        <v>1045565.58490401</v>
      </c>
      <c r="Q123" s="87" t="n">
        <v>1277305.19352199</v>
      </c>
      <c r="R123" s="1512" t="n">
        <v>1277305.19352199</v>
      </c>
      <c r="S123" s="1512" t="n">
        <v>0</v>
      </c>
      <c r="T123" s="936" t="n">
        <v>103395</v>
      </c>
      <c r="U123" s="936" t="n">
        <v>68599.8742189542</v>
      </c>
      <c r="V123" s="936" t="n">
        <v>1714.17374418905</v>
      </c>
      <c r="W123" s="934" t="n">
        <v>0</v>
      </c>
      <c r="X123" s="936" t="n">
        <v>0</v>
      </c>
      <c r="Y123" s="87" t="n">
        <v>231739.608617974</v>
      </c>
      <c r="Z123" s="936" t="n">
        <v>41135.7606548312</v>
      </c>
      <c r="AA123" s="936" t="n">
        <v>0</v>
      </c>
      <c r="AB123" s="936" t="n">
        <v>161964.616</v>
      </c>
      <c r="AC123" s="936" t="n">
        <v>0</v>
      </c>
      <c r="AD123" s="936" t="n">
        <v>0</v>
      </c>
      <c r="AE123" s="936" t="n">
        <v>9189.14912</v>
      </c>
      <c r="AF123" s="936" t="n">
        <v>1109.31</v>
      </c>
      <c r="AG123" s="936" t="n">
        <v>5545.52</v>
      </c>
      <c r="AH123" s="936" t="n">
        <v>9364</v>
      </c>
      <c r="AI123" s="936" t="n">
        <v>1853.66016695</v>
      </c>
      <c r="AJ123" s="87" t="n">
        <v>189026.25528695</v>
      </c>
      <c r="AK123" s="936" t="n">
        <v>-35996.3873704335</v>
      </c>
      <c r="AL123" s="1515" t="n">
        <v>189026.25528695</v>
      </c>
      <c r="AM123" s="1515" t="n">
        <v>0</v>
      </c>
      <c r="AN123" s="936" t="n">
        <v>159000</v>
      </c>
      <c r="AO123" s="936" t="n">
        <v>0</v>
      </c>
      <c r="AP123" s="936" t="n">
        <v>0</v>
      </c>
      <c r="AQ123" s="936" t="n">
        <v>0</v>
      </c>
      <c r="AR123" s="936" t="n">
        <v>0</v>
      </c>
      <c r="AS123" s="936" t="n">
        <v>6000</v>
      </c>
      <c r="AT123" s="936" t="n">
        <v>2476.16</v>
      </c>
      <c r="AU123" s="936" t="n">
        <v>0</v>
      </c>
      <c r="AV123" s="87" t="n">
        <v>167476.16</v>
      </c>
      <c r="AW123" s="1512" t="n">
        <v>167476.16</v>
      </c>
      <c r="AX123" s="1512" t="n">
        <v>0</v>
      </c>
      <c r="AY123" s="87" t="n">
        <v>-471.536688995206</v>
      </c>
      <c r="AZ123" s="941"/>
      <c r="BA123" s="91"/>
      <c r="BB123" s="91" t="n">
        <v>-36467.9240594288</v>
      </c>
      <c r="BC123" s="1535" t="n">
        <v>4234487.13747943</v>
      </c>
      <c r="BD123" s="1518" t="n">
        <v>4234487.13747943</v>
      </c>
      <c r="BE123" s="1518" t="n">
        <v>0</v>
      </c>
      <c r="BF123" s="1535" t="n">
        <v>0</v>
      </c>
      <c r="BG123" s="1518" t="n">
        <v>0</v>
      </c>
      <c r="BH123" s="1518" t="n">
        <v>0</v>
      </c>
      <c r="BI123" s="1535" t="n">
        <v>3977397.64480587</v>
      </c>
      <c r="BJ123" s="1535"/>
      <c r="BK123" s="93" t="n">
        <v>4234487.13747943</v>
      </c>
      <c r="BL123" s="1520" t="n">
        <v>4234487.13747943</v>
      </c>
      <c r="BM123" s="1520" t="n">
        <v>0</v>
      </c>
      <c r="BN123" s="93" t="n">
        <v>-14534</v>
      </c>
      <c r="BO123" s="1546" t="n">
        <v>13000</v>
      </c>
      <c r="BP123" s="1547"/>
      <c r="BQ123" s="93" t="n">
        <v>0</v>
      </c>
      <c r="BR123" s="93" t="n">
        <v>0</v>
      </c>
      <c r="BS123" s="29"/>
      <c r="BT123" s="29" t="n">
        <v>4232953.13747943</v>
      </c>
      <c r="BU123" s="1524" t="n">
        <v>4232953.13747943</v>
      </c>
      <c r="BV123" s="1450" t="n">
        <v>0</v>
      </c>
      <c r="BW123" s="1450" t="n">
        <v>4232953.13747943</v>
      </c>
      <c r="BX123" s="1450" t="n">
        <v>0</v>
      </c>
      <c r="BY123" s="35" t="n">
        <v>1</v>
      </c>
      <c r="CA123" s="0" t="s">
        <v>660</v>
      </c>
      <c r="CB123" s="1537" t="s">
        <v>660</v>
      </c>
      <c r="CC123" s="1442" t="n">
        <v>0.809569377990431</v>
      </c>
      <c r="CD123" s="1527" t="n">
        <v>111449.808617974</v>
      </c>
      <c r="CF123" s="1528" t="n">
        <v>6067</v>
      </c>
      <c r="CG123" s="1528" t="n">
        <v>13000</v>
      </c>
      <c r="CH123" s="1453" t="n">
        <v>0</v>
      </c>
      <c r="CI123" s="1453" t="n">
        <v>0</v>
      </c>
      <c r="CJ123" s="1529" t="n">
        <v>12387.6632801972</v>
      </c>
      <c r="CK123" s="1529" t="n">
        <v>0</v>
      </c>
      <c r="CL123" s="1529"/>
      <c r="CM123" s="1528" t="n">
        <v>4265941.80075963</v>
      </c>
      <c r="CN123" s="1453" t="n">
        <v>846</v>
      </c>
      <c r="CQ123" s="1454" t="n">
        <v>0</v>
      </c>
      <c r="CR123" s="1454" t="n">
        <v>43081</v>
      </c>
      <c r="CS123" s="1454" t="n">
        <v>37969</v>
      </c>
      <c r="CT123" s="1454" t="n">
        <v>28412</v>
      </c>
      <c r="CU123" s="1530" t="n">
        <v>109462</v>
      </c>
      <c r="CV123" s="1531" t="n">
        <v>6067</v>
      </c>
      <c r="CW123" s="1532" t="n">
        <v>0</v>
      </c>
      <c r="CX123" s="1533" t="n">
        <v>6</v>
      </c>
      <c r="CY123" s="1533" t="n">
        <v>7</v>
      </c>
      <c r="CZ123" s="1533" t="n">
        <v>6</v>
      </c>
      <c r="DA123" s="1534" t="n">
        <v>0</v>
      </c>
    </row>
    <row r="124" customFormat="false" ht="15" hidden="false" customHeight="false" outlineLevel="0" collapsed="false">
      <c r="A124" s="73" t="n">
        <v>4003</v>
      </c>
      <c r="B124" s="79" t="s">
        <v>128</v>
      </c>
      <c r="C124" s="936" t="n">
        <v>0</v>
      </c>
      <c r="D124" s="936" t="n">
        <v>0</v>
      </c>
      <c r="E124" s="936" t="n">
        <v>0</v>
      </c>
      <c r="F124" s="936" t="n">
        <v>0</v>
      </c>
      <c r="G124" s="936" t="n">
        <v>1315249.19247202</v>
      </c>
      <c r="H124" s="936" t="n">
        <v>1031227.40389593</v>
      </c>
      <c r="I124" s="87" t="n">
        <v>2346476.59636795</v>
      </c>
      <c r="J124" s="1512" t="n">
        <v>2346476.59636795</v>
      </c>
      <c r="K124" s="1512" t="n">
        <v>0</v>
      </c>
      <c r="L124" s="936" t="n">
        <v>0</v>
      </c>
      <c r="M124" s="936" t="n">
        <v>0</v>
      </c>
      <c r="N124" s="936" t="n">
        <v>60561.36</v>
      </c>
      <c r="O124" s="87" t="n">
        <v>0</v>
      </c>
      <c r="P124" s="936" t="n">
        <v>0</v>
      </c>
      <c r="Q124" s="87" t="n">
        <v>556902.502929633</v>
      </c>
      <c r="R124" s="1512" t="n">
        <v>556902.502929633</v>
      </c>
      <c r="S124" s="1512" t="n">
        <v>0</v>
      </c>
      <c r="T124" s="936" t="n">
        <v>174294</v>
      </c>
      <c r="U124" s="936" t="n">
        <v>144451.190366357</v>
      </c>
      <c r="V124" s="936" t="n">
        <v>11176.4128121126</v>
      </c>
      <c r="W124" s="934" t="n">
        <v>0</v>
      </c>
      <c r="X124" s="936" t="n">
        <v>90945.88</v>
      </c>
      <c r="Y124" s="87" t="n">
        <v>556902.502929633</v>
      </c>
      <c r="Z124" s="936" t="n">
        <v>147455.880501164</v>
      </c>
      <c r="AA124" s="936" t="n">
        <v>18963.65925</v>
      </c>
      <c r="AB124" s="936" t="n">
        <v>131236.7496</v>
      </c>
      <c r="AC124" s="936" t="n">
        <v>0</v>
      </c>
      <c r="AD124" s="936" t="n">
        <v>0</v>
      </c>
      <c r="AE124" s="936" t="n">
        <v>3238.3612</v>
      </c>
      <c r="AF124" s="936" t="n">
        <v>0</v>
      </c>
      <c r="AG124" s="936" t="n">
        <v>5545.52</v>
      </c>
      <c r="AH124" s="936" t="n">
        <v>6873</v>
      </c>
      <c r="AI124" s="936" t="n">
        <v>47181.3023792</v>
      </c>
      <c r="AJ124" s="87" t="n">
        <v>194074.9331792</v>
      </c>
      <c r="AK124" s="936" t="n">
        <v>0</v>
      </c>
      <c r="AL124" s="1515" t="n">
        <v>194074.9331792</v>
      </c>
      <c r="AM124" s="1515" t="n">
        <v>0</v>
      </c>
      <c r="AN124" s="936" t="n">
        <v>190800</v>
      </c>
      <c r="AO124" s="936" t="n">
        <v>0</v>
      </c>
      <c r="AP124" s="936" t="n">
        <v>0</v>
      </c>
      <c r="AQ124" s="936" t="n">
        <v>0</v>
      </c>
      <c r="AR124" s="936" t="n">
        <v>0</v>
      </c>
      <c r="AS124" s="936" t="n">
        <v>0</v>
      </c>
      <c r="AT124" s="936" t="n">
        <v>0</v>
      </c>
      <c r="AU124" s="936" t="n">
        <v>0</v>
      </c>
      <c r="AV124" s="87" t="n">
        <v>281745.88</v>
      </c>
      <c r="AW124" s="1512" t="n">
        <v>281745.88</v>
      </c>
      <c r="AX124" s="1512" t="n">
        <v>0</v>
      </c>
      <c r="AY124" s="87" t="n">
        <v>0</v>
      </c>
      <c r="AZ124" s="941"/>
      <c r="BA124" s="91"/>
      <c r="BB124" s="91" t="n">
        <v>0</v>
      </c>
      <c r="BC124" s="1535" t="n">
        <v>3379199.91247678</v>
      </c>
      <c r="BD124" s="1518" t="n">
        <v>3379199.91247678</v>
      </c>
      <c r="BE124" s="1518" t="n">
        <v>0</v>
      </c>
      <c r="BF124" s="1535" t="n">
        <v>0</v>
      </c>
      <c r="BG124" s="1518" t="n">
        <v>0</v>
      </c>
      <c r="BH124" s="1518" t="n">
        <v>0</v>
      </c>
      <c r="BI124" s="1535" t="n">
        <v>3290077.40572813</v>
      </c>
      <c r="BJ124" s="1535"/>
      <c r="BK124" s="93" t="n">
        <v>3379199.91247678</v>
      </c>
      <c r="BL124" s="1520" t="n">
        <v>3379199.91247678</v>
      </c>
      <c r="BM124" s="1520" t="n">
        <v>0</v>
      </c>
      <c r="BN124" s="93" t="n">
        <v>-6544</v>
      </c>
      <c r="BO124" s="1546" t="n">
        <v>10000</v>
      </c>
      <c r="BP124" s="1547"/>
      <c r="BQ124" s="93" t="n">
        <v>0</v>
      </c>
      <c r="BR124" s="93" t="n">
        <v>-9000</v>
      </c>
      <c r="BS124" s="29"/>
      <c r="BT124" s="29" t="n">
        <v>3373655.91247678</v>
      </c>
      <c r="BU124" s="1524" t="n">
        <v>3373655.91247678</v>
      </c>
      <c r="BV124" s="1450" t="n">
        <v>0</v>
      </c>
      <c r="BW124" s="1450" t="n">
        <v>3373655.91247678</v>
      </c>
      <c r="BX124" s="1450" t="n">
        <v>0</v>
      </c>
      <c r="BY124" s="35" t="n">
        <v>1</v>
      </c>
      <c r="CA124" s="0" t="s">
        <v>660</v>
      </c>
      <c r="CB124" s="1537" t="s">
        <v>660</v>
      </c>
      <c r="CC124" s="1442" t="n">
        <v>1</v>
      </c>
      <c r="CD124" s="1527" t="n">
        <v>322047.142929633</v>
      </c>
      <c r="CF124" s="1528" t="n">
        <v>3408</v>
      </c>
      <c r="CG124" s="1528" t="n">
        <v>10000</v>
      </c>
      <c r="CH124" s="1453" t="n">
        <v>0</v>
      </c>
      <c r="CI124" s="1453" t="n">
        <v>-8230</v>
      </c>
      <c r="CJ124" s="1529" t="n">
        <v>11052.7436950381</v>
      </c>
      <c r="CK124" s="1529" t="n">
        <v>0</v>
      </c>
      <c r="CL124" s="1529"/>
      <c r="CM124" s="1528" t="n">
        <v>3395430.65617182</v>
      </c>
      <c r="CN124" s="1453" t="n">
        <v>754.833333333333</v>
      </c>
      <c r="CQ124" s="1454" t="n">
        <v>0</v>
      </c>
      <c r="CR124" s="1454" t="n">
        <v>72569</v>
      </c>
      <c r="CS124" s="1454" t="n">
        <v>58800</v>
      </c>
      <c r="CT124" s="1454" t="n">
        <v>46333</v>
      </c>
      <c r="CU124" s="1530" t="n">
        <v>177702</v>
      </c>
      <c r="CV124" s="1531" t="n">
        <v>3408</v>
      </c>
      <c r="CW124" s="1532" t="n">
        <v>0</v>
      </c>
      <c r="CX124" s="1533" t="n">
        <v>0</v>
      </c>
      <c r="CY124" s="1533" t="n">
        <v>5</v>
      </c>
      <c r="CZ124" s="1533" t="n">
        <v>5</v>
      </c>
      <c r="DA124" s="1534" t="n">
        <v>0</v>
      </c>
    </row>
    <row r="125" customFormat="false" ht="15" hidden="false" customHeight="false" outlineLevel="0" collapsed="false">
      <c r="A125" s="73" t="n">
        <v>5409</v>
      </c>
      <c r="B125" s="79" t="s">
        <v>129</v>
      </c>
      <c r="C125" s="936" t="n">
        <v>0</v>
      </c>
      <c r="D125" s="936" t="n">
        <v>0</v>
      </c>
      <c r="E125" s="936" t="n">
        <v>0</v>
      </c>
      <c r="F125" s="936" t="n">
        <v>0</v>
      </c>
      <c r="G125" s="936" t="n">
        <v>1321473.52428932</v>
      </c>
      <c r="H125" s="936" t="n">
        <v>1138863.93426891</v>
      </c>
      <c r="I125" s="87" t="n">
        <v>2460337.45855823</v>
      </c>
      <c r="J125" s="1512" t="n">
        <v>2460337.45855823</v>
      </c>
      <c r="K125" s="1512" t="n">
        <v>0</v>
      </c>
      <c r="L125" s="936" t="n">
        <v>0</v>
      </c>
      <c r="M125" s="936" t="n">
        <v>0</v>
      </c>
      <c r="N125" s="936" t="n">
        <v>7277.76</v>
      </c>
      <c r="O125" s="87" t="n">
        <v>0</v>
      </c>
      <c r="P125" s="936" t="n">
        <v>1392726.94310646</v>
      </c>
      <c r="Q125" s="87" t="n">
        <v>1641519.71241592</v>
      </c>
      <c r="R125" s="1512" t="n">
        <v>1641519.71241592</v>
      </c>
      <c r="S125" s="1512" t="n">
        <v>0</v>
      </c>
      <c r="T125" s="936" t="n">
        <v>154670</v>
      </c>
      <c r="U125" s="936" t="n">
        <v>68210.7633381772</v>
      </c>
      <c r="V125" s="936" t="n">
        <v>914.225996900826</v>
      </c>
      <c r="W125" s="934" t="n">
        <v>0</v>
      </c>
      <c r="X125" s="936" t="n">
        <v>0</v>
      </c>
      <c r="Y125" s="87" t="n">
        <v>248792.769309467</v>
      </c>
      <c r="Z125" s="936" t="n">
        <v>17720.0199743888</v>
      </c>
      <c r="AA125" s="936" t="n">
        <v>0</v>
      </c>
      <c r="AB125" s="936" t="n">
        <v>194641.3557</v>
      </c>
      <c r="AC125" s="936" t="n">
        <v>0</v>
      </c>
      <c r="AD125" s="936" t="n">
        <v>0</v>
      </c>
      <c r="AE125" s="936" t="n">
        <v>5735.5241</v>
      </c>
      <c r="AF125" s="936" t="n">
        <v>1109.31</v>
      </c>
      <c r="AG125" s="936" t="n">
        <v>5545.52</v>
      </c>
      <c r="AH125" s="936" t="n">
        <v>23846</v>
      </c>
      <c r="AI125" s="936" t="n">
        <v>0</v>
      </c>
      <c r="AJ125" s="87" t="n">
        <v>230877.7098</v>
      </c>
      <c r="AK125" s="936" t="n">
        <v>-63044.0978789668</v>
      </c>
      <c r="AL125" s="1515" t="n">
        <v>230877.7098</v>
      </c>
      <c r="AM125" s="1515" t="n">
        <v>0</v>
      </c>
      <c r="AN125" s="936" t="n">
        <v>159000</v>
      </c>
      <c r="AO125" s="936" t="n">
        <v>0</v>
      </c>
      <c r="AP125" s="936" t="n">
        <v>90100</v>
      </c>
      <c r="AQ125" s="936" t="n">
        <v>67873.708</v>
      </c>
      <c r="AR125" s="936" t="n">
        <v>0</v>
      </c>
      <c r="AS125" s="936" t="n">
        <v>3000</v>
      </c>
      <c r="AT125" s="936" t="n">
        <v>2476.16</v>
      </c>
      <c r="AU125" s="936" t="n">
        <v>0</v>
      </c>
      <c r="AV125" s="87" t="n">
        <v>322449.868</v>
      </c>
      <c r="AW125" s="1512" t="n">
        <v>322449.868</v>
      </c>
      <c r="AX125" s="1512" t="n">
        <v>0</v>
      </c>
      <c r="AY125" s="87" t="n">
        <v>-19209.9270553505</v>
      </c>
      <c r="AZ125" s="941"/>
      <c r="BA125" s="91"/>
      <c r="BB125" s="91" t="n">
        <v>-82254.0249343173</v>
      </c>
      <c r="BC125" s="1535" t="n">
        <v>4572930.72383983</v>
      </c>
      <c r="BD125" s="1518" t="n">
        <v>4572930.72383983</v>
      </c>
      <c r="BE125" s="1518" t="n">
        <v>0</v>
      </c>
      <c r="BF125" s="1535" t="n">
        <v>0</v>
      </c>
      <c r="BG125" s="1518" t="n">
        <v>0</v>
      </c>
      <c r="BH125" s="1518" t="n">
        <v>0</v>
      </c>
      <c r="BI125" s="1535" t="n">
        <v>4418190.5083184</v>
      </c>
      <c r="BJ125" s="1535"/>
      <c r="BK125" s="93" t="n">
        <v>4572930.72383983</v>
      </c>
      <c r="BL125" s="1520" t="n">
        <v>4572930.72383983</v>
      </c>
      <c r="BM125" s="1520" t="n">
        <v>0</v>
      </c>
      <c r="BN125" s="93" t="n">
        <v>-28363</v>
      </c>
      <c r="BO125" s="1546" t="n">
        <v>0</v>
      </c>
      <c r="BP125" s="1547"/>
      <c r="BQ125" s="93" t="n">
        <v>0</v>
      </c>
      <c r="BR125" s="93" t="n">
        <v>0</v>
      </c>
      <c r="BS125" s="29"/>
      <c r="BT125" s="29" t="n">
        <v>4544567.72383983</v>
      </c>
      <c r="BU125" s="1524" t="n">
        <v>4544567.72383983</v>
      </c>
      <c r="BV125" s="1450" t="n">
        <v>0</v>
      </c>
      <c r="BW125" s="1450" t="n">
        <v>4544567.72383983</v>
      </c>
      <c r="BX125" s="1450" t="n">
        <v>0</v>
      </c>
      <c r="BY125" s="35" t="n">
        <v>1</v>
      </c>
      <c r="CA125" s="0" t="s">
        <v>660</v>
      </c>
      <c r="CB125" s="1537" t="s">
        <v>660</v>
      </c>
      <c r="CC125" s="1442" t="n">
        <v>0.726937269372694</v>
      </c>
      <c r="CD125" s="1527" t="n">
        <v>86845.0093094669</v>
      </c>
      <c r="CF125" s="1528" t="n">
        <v>-22548.2689</v>
      </c>
      <c r="CG125" s="1528" t="n">
        <v>2000</v>
      </c>
      <c r="CH125" s="1453" t="n">
        <v>0</v>
      </c>
      <c r="CI125" s="1453" t="n">
        <v>0</v>
      </c>
      <c r="CJ125" s="1529" t="n">
        <v>11538.3908567322</v>
      </c>
      <c r="CK125" s="1529" t="n">
        <v>0</v>
      </c>
      <c r="CL125" s="1529"/>
      <c r="CM125" s="1528" t="n">
        <v>4563920.84579657</v>
      </c>
      <c r="CN125" s="1453" t="n">
        <v>788</v>
      </c>
      <c r="CQ125" s="1454" t="n">
        <v>2193.7311</v>
      </c>
      <c r="CR125" s="1454" t="n">
        <v>59918</v>
      </c>
      <c r="CS125" s="1454" t="n">
        <v>40006</v>
      </c>
      <c r="CT125" s="1454" t="n">
        <v>30004</v>
      </c>
      <c r="CU125" s="1530" t="n">
        <v>132121.7311</v>
      </c>
      <c r="CV125" s="1531" t="n">
        <v>-22548.2689</v>
      </c>
      <c r="CW125" s="1532" t="n">
        <v>0</v>
      </c>
      <c r="CX125" s="1533" t="n">
        <v>3</v>
      </c>
      <c r="CY125" s="1533" t="n">
        <v>1</v>
      </c>
      <c r="CZ125" s="1533" t="n">
        <v>1</v>
      </c>
      <c r="DA125" s="1534" t="n">
        <v>0</v>
      </c>
    </row>
    <row r="126" customFormat="false" ht="15" hidden="false" customHeight="false" outlineLevel="0" collapsed="false">
      <c r="A126" s="73" t="n">
        <v>5400</v>
      </c>
      <c r="B126" s="79" t="s">
        <v>130</v>
      </c>
      <c r="C126" s="936" t="n">
        <v>0</v>
      </c>
      <c r="D126" s="936" t="n">
        <v>0</v>
      </c>
      <c r="E126" s="936" t="n">
        <v>0</v>
      </c>
      <c r="F126" s="936" t="n">
        <v>0</v>
      </c>
      <c r="G126" s="936" t="n">
        <v>1801225.86897696</v>
      </c>
      <c r="H126" s="936" t="n">
        <v>1427052.0639772</v>
      </c>
      <c r="I126" s="87" t="n">
        <v>3228277.93295416</v>
      </c>
      <c r="J126" s="1512" t="n">
        <v>3228277.93295416</v>
      </c>
      <c r="K126" s="1512" t="n">
        <v>0</v>
      </c>
      <c r="L126" s="936" t="n">
        <v>0</v>
      </c>
      <c r="M126" s="936" t="n">
        <v>0</v>
      </c>
      <c r="N126" s="936" t="n">
        <v>67839.12</v>
      </c>
      <c r="O126" s="87" t="n">
        <v>0</v>
      </c>
      <c r="P126" s="936" t="n">
        <v>961147.916928447</v>
      </c>
      <c r="Q126" s="87" t="n">
        <v>1447267.12235112</v>
      </c>
      <c r="R126" s="1512" t="n">
        <v>1447267.12235112</v>
      </c>
      <c r="S126" s="1512" t="n">
        <v>0</v>
      </c>
      <c r="T126" s="936" t="n">
        <v>97894</v>
      </c>
      <c r="U126" s="936" t="n">
        <v>140308.301197641</v>
      </c>
      <c r="V126" s="936" t="n">
        <v>14901.8837494835</v>
      </c>
      <c r="W126" s="934" t="n">
        <v>241568.4385</v>
      </c>
      <c r="X126" s="936" t="n">
        <v>0</v>
      </c>
      <c r="Y126" s="87" t="n">
        <v>486119.205422677</v>
      </c>
      <c r="Z126" s="936" t="n">
        <v>165175.900475553</v>
      </c>
      <c r="AA126" s="936" t="n">
        <v>0</v>
      </c>
      <c r="AB126" s="936" t="n">
        <v>182002.0609</v>
      </c>
      <c r="AC126" s="936" t="n">
        <v>0</v>
      </c>
      <c r="AD126" s="936" t="n">
        <v>0</v>
      </c>
      <c r="AE126" s="936" t="n">
        <v>4151.73636</v>
      </c>
      <c r="AF126" s="936" t="n">
        <v>1109.31</v>
      </c>
      <c r="AG126" s="936" t="n">
        <v>0</v>
      </c>
      <c r="AH126" s="936" t="n">
        <v>26388</v>
      </c>
      <c r="AI126" s="936" t="n">
        <v>1568.48655955</v>
      </c>
      <c r="AJ126" s="87" t="n">
        <v>215219.59381955</v>
      </c>
      <c r="AK126" s="936" t="n">
        <v>-33595.2536693932</v>
      </c>
      <c r="AL126" s="1515" t="n">
        <v>215219.59381955</v>
      </c>
      <c r="AM126" s="1515" t="n">
        <v>0</v>
      </c>
      <c r="AN126" s="936" t="n">
        <v>159000</v>
      </c>
      <c r="AO126" s="936" t="n">
        <v>0</v>
      </c>
      <c r="AP126" s="936" t="n">
        <v>0</v>
      </c>
      <c r="AQ126" s="936" t="n">
        <v>0</v>
      </c>
      <c r="AR126" s="936" t="n">
        <v>0</v>
      </c>
      <c r="AS126" s="936" t="n">
        <v>4000</v>
      </c>
      <c r="AT126" s="936" t="n">
        <v>2476.16</v>
      </c>
      <c r="AU126" s="936" t="n">
        <v>2254</v>
      </c>
      <c r="AV126" s="87" t="n">
        <v>409298.5985</v>
      </c>
      <c r="AW126" s="1512" t="n">
        <v>409298.5985</v>
      </c>
      <c r="AX126" s="1512" t="n">
        <v>0</v>
      </c>
      <c r="AY126" s="87" t="n">
        <v>-738.366439024387</v>
      </c>
      <c r="AZ126" s="941"/>
      <c r="BA126" s="91"/>
      <c r="BB126" s="91" t="n">
        <v>-34333.6201084176</v>
      </c>
      <c r="BC126" s="1535" t="n">
        <v>5265729.62751642</v>
      </c>
      <c r="BD126" s="1518" t="n">
        <v>5265729.62751642</v>
      </c>
      <c r="BE126" s="1518" t="n">
        <v>0</v>
      </c>
      <c r="BF126" s="1535" t="n">
        <v>0</v>
      </c>
      <c r="BG126" s="1518" t="n">
        <v>0</v>
      </c>
      <c r="BH126" s="1518" t="n">
        <v>0</v>
      </c>
      <c r="BI126" s="1535" t="n">
        <v>5053372.82870064</v>
      </c>
      <c r="BJ126" s="1535"/>
      <c r="BK126" s="93" t="n">
        <v>5265729.62751642</v>
      </c>
      <c r="BL126" s="1520" t="n">
        <v>5265729.62751642</v>
      </c>
      <c r="BM126" s="1520" t="n">
        <v>0</v>
      </c>
      <c r="BN126" s="93" t="n">
        <v>28793</v>
      </c>
      <c r="BO126" s="1546" t="n">
        <v>9000</v>
      </c>
      <c r="BP126" s="1547"/>
      <c r="BQ126" s="93" t="n">
        <v>0</v>
      </c>
      <c r="BR126" s="93" t="n">
        <v>-6010</v>
      </c>
      <c r="BS126" s="29"/>
      <c r="BT126" s="29" t="n">
        <v>5297512.62751642</v>
      </c>
      <c r="BU126" s="1524" t="n">
        <v>5297512.62751642</v>
      </c>
      <c r="BV126" s="1450" t="n">
        <v>0</v>
      </c>
      <c r="BW126" s="1450" t="n">
        <v>5297512.62751642</v>
      </c>
      <c r="BX126" s="1450" t="n">
        <v>0</v>
      </c>
      <c r="BY126" s="35" t="n">
        <v>1</v>
      </c>
      <c r="CA126" s="0" t="s">
        <v>660</v>
      </c>
      <c r="CB126" s="1537" t="s">
        <v>660</v>
      </c>
      <c r="CC126" s="1442" t="n">
        <v>0.84390243902439</v>
      </c>
      <c r="CD126" s="1527" t="n">
        <v>320386.085422677</v>
      </c>
      <c r="CF126" s="1528" t="n">
        <v>30421</v>
      </c>
      <c r="CG126" s="1528" t="n">
        <v>9000</v>
      </c>
      <c r="CH126" s="1453" t="n">
        <v>0</v>
      </c>
      <c r="CI126" s="1453" t="n">
        <v>-6010</v>
      </c>
      <c r="CJ126" s="1529" t="n">
        <v>15199.0478544264</v>
      </c>
      <c r="CK126" s="1529" t="n">
        <v>-0.0106487499988361</v>
      </c>
      <c r="CL126" s="1529"/>
      <c r="CM126" s="1528" t="n">
        <v>5314339.6647221</v>
      </c>
      <c r="CN126" s="1453" t="n">
        <v>1038</v>
      </c>
      <c r="CQ126" s="1454" t="n">
        <v>0</v>
      </c>
      <c r="CR126" s="1454" t="n">
        <v>49438</v>
      </c>
      <c r="CS126" s="1454" t="n">
        <v>45073</v>
      </c>
      <c r="CT126" s="1454" t="n">
        <v>33804</v>
      </c>
      <c r="CU126" s="1530" t="n">
        <v>128315</v>
      </c>
      <c r="CV126" s="1531" t="n">
        <v>30421</v>
      </c>
      <c r="CW126" s="1532" t="n">
        <v>0</v>
      </c>
      <c r="CX126" s="1533" t="n">
        <v>5</v>
      </c>
      <c r="CY126" s="1533" t="n">
        <v>4</v>
      </c>
      <c r="CZ126" s="1533" t="n">
        <v>4</v>
      </c>
      <c r="DA126" s="1534" t="n">
        <v>2253.98935125</v>
      </c>
    </row>
    <row r="127" customFormat="false" ht="15" hidden="false" customHeight="false" outlineLevel="0" collapsed="false">
      <c r="A127" s="73" t="n">
        <v>4752</v>
      </c>
      <c r="B127" s="79" t="s">
        <v>131</v>
      </c>
      <c r="C127" s="936" t="n">
        <v>0</v>
      </c>
      <c r="D127" s="936" t="n">
        <v>0</v>
      </c>
      <c r="E127" s="936" t="n">
        <v>0</v>
      </c>
      <c r="F127" s="936" t="n">
        <v>0</v>
      </c>
      <c r="G127" s="936" t="n">
        <v>798629.65163572</v>
      </c>
      <c r="H127" s="936" t="n">
        <v>663179.912943174</v>
      </c>
      <c r="I127" s="87" t="n">
        <v>1461809.56457889</v>
      </c>
      <c r="J127" s="1512" t="n">
        <v>1461809.56457889</v>
      </c>
      <c r="K127" s="1512" t="n">
        <v>0</v>
      </c>
      <c r="L127" s="936" t="n">
        <v>0</v>
      </c>
      <c r="M127" s="936" t="n">
        <v>0</v>
      </c>
      <c r="N127" s="936" t="n">
        <v>1559.52</v>
      </c>
      <c r="O127" s="87" t="n">
        <v>0</v>
      </c>
      <c r="P127" s="936" t="n">
        <v>1040134.45863874</v>
      </c>
      <c r="Q127" s="87" t="n">
        <v>1046313.92917332</v>
      </c>
      <c r="R127" s="1512" t="n">
        <v>1046313.92917332</v>
      </c>
      <c r="S127" s="1512" t="n">
        <v>0</v>
      </c>
      <c r="T127" s="936" t="n">
        <v>0</v>
      </c>
      <c r="U127" s="936" t="n">
        <v>0</v>
      </c>
      <c r="V127" s="936" t="n">
        <v>822.803397210744</v>
      </c>
      <c r="W127" s="934" t="n">
        <v>0</v>
      </c>
      <c r="X127" s="936" t="n">
        <v>0</v>
      </c>
      <c r="Y127" s="87" t="n">
        <v>6179.47053457978</v>
      </c>
      <c r="Z127" s="936" t="n">
        <v>3797.14713736903</v>
      </c>
      <c r="AA127" s="936" t="n">
        <v>0</v>
      </c>
      <c r="AB127" s="936" t="n">
        <v>136950.9218</v>
      </c>
      <c r="AC127" s="936" t="n">
        <v>0</v>
      </c>
      <c r="AD127" s="936" t="n">
        <v>0</v>
      </c>
      <c r="AE127" s="936" t="n">
        <v>1501.54636</v>
      </c>
      <c r="AF127" s="936" t="n">
        <v>0</v>
      </c>
      <c r="AG127" s="936" t="n">
        <v>5545.52</v>
      </c>
      <c r="AH127" s="936" t="n">
        <v>1483</v>
      </c>
      <c r="AI127" s="936" t="n">
        <v>0</v>
      </c>
      <c r="AJ127" s="87" t="n">
        <v>145480.98816</v>
      </c>
      <c r="AK127" s="936" t="n">
        <v>-46019.4962546939</v>
      </c>
      <c r="AL127" s="1515" t="n">
        <v>145480.98816</v>
      </c>
      <c r="AM127" s="1515" t="n">
        <v>0</v>
      </c>
      <c r="AN127" s="936" t="n">
        <v>159000</v>
      </c>
      <c r="AO127" s="936" t="n">
        <v>0</v>
      </c>
      <c r="AP127" s="936" t="n">
        <v>0</v>
      </c>
      <c r="AQ127" s="936" t="n">
        <v>0</v>
      </c>
      <c r="AR127" s="936" t="n">
        <v>0</v>
      </c>
      <c r="AS127" s="936" t="n">
        <v>0</v>
      </c>
      <c r="AT127" s="936" t="n">
        <v>2476.16</v>
      </c>
      <c r="AU127" s="936" t="n">
        <v>0</v>
      </c>
      <c r="AV127" s="87" t="n">
        <v>161476.16</v>
      </c>
      <c r="AW127" s="1512" t="n">
        <v>161476.16</v>
      </c>
      <c r="AX127" s="1512" t="n">
        <v>0</v>
      </c>
      <c r="AY127" s="87" t="n">
        <v>-783.275102040818</v>
      </c>
      <c r="AZ127" s="941"/>
      <c r="BA127" s="91"/>
      <c r="BB127" s="91" t="n">
        <v>-46802.7713567347</v>
      </c>
      <c r="BC127" s="1535" t="n">
        <v>2768277.87055548</v>
      </c>
      <c r="BD127" s="1518" t="n">
        <v>2768277.87055548</v>
      </c>
      <c r="BE127" s="1518" t="n">
        <v>0</v>
      </c>
      <c r="BF127" s="1535" t="n">
        <v>0</v>
      </c>
      <c r="BG127" s="1518" t="n">
        <v>0</v>
      </c>
      <c r="BH127" s="1518" t="n">
        <v>0</v>
      </c>
      <c r="BI127" s="1535" t="n">
        <v>2646223.68102363</v>
      </c>
      <c r="BJ127" s="1535"/>
      <c r="BK127" s="93" t="n">
        <v>2768277.87055548</v>
      </c>
      <c r="BL127" s="1520" t="n">
        <v>2768277.87055548</v>
      </c>
      <c r="BM127" s="1520" t="n">
        <v>0</v>
      </c>
      <c r="BN127" s="93" t="n">
        <v>0</v>
      </c>
      <c r="BO127" s="1546" t="n">
        <v>0</v>
      </c>
      <c r="BP127" s="1547"/>
      <c r="BQ127" s="93" t="n">
        <v>0</v>
      </c>
      <c r="BR127" s="93" t="n">
        <v>0</v>
      </c>
      <c r="BS127" s="29"/>
      <c r="BT127" s="29" t="n">
        <v>2768277.87055548</v>
      </c>
      <c r="BU127" s="1524" t="n">
        <v>2768277.87055548</v>
      </c>
      <c r="BV127" s="1450" t="n">
        <v>0</v>
      </c>
      <c r="BW127" s="1450" t="n">
        <v>2768277.87055548</v>
      </c>
      <c r="BX127" s="1450" t="n">
        <v>0</v>
      </c>
      <c r="BY127" s="35" t="n">
        <v>1</v>
      </c>
      <c r="CA127" s="0" t="s">
        <v>660</v>
      </c>
      <c r="CB127" s="1537" t="s">
        <v>660</v>
      </c>
      <c r="CC127" s="1442" t="n">
        <v>0.683673469387755</v>
      </c>
      <c r="CD127" s="1527" t="n">
        <v>4619.95053457978</v>
      </c>
      <c r="CF127" s="1528" t="n">
        <v>0</v>
      </c>
      <c r="CG127" s="1528" t="n">
        <v>0</v>
      </c>
      <c r="CH127" s="1453" t="n">
        <v>0</v>
      </c>
      <c r="CI127" s="1453" t="n">
        <v>0</v>
      </c>
      <c r="CJ127" s="1529" t="n">
        <v>6867.39252767436</v>
      </c>
      <c r="CK127" s="1529" t="n">
        <v>0</v>
      </c>
      <c r="CL127" s="1529"/>
      <c r="CM127" s="1528" t="n">
        <v>2775145.26308316</v>
      </c>
      <c r="CN127" s="1453" t="n">
        <v>469</v>
      </c>
      <c r="CQ127" s="1454" t="n">
        <v>0</v>
      </c>
      <c r="CR127" s="1454" t="n">
        <v>0</v>
      </c>
      <c r="CS127" s="1454" t="n">
        <v>0</v>
      </c>
      <c r="CT127" s="1454" t="n">
        <v>0</v>
      </c>
      <c r="CU127" s="1530" t="n">
        <v>0</v>
      </c>
      <c r="CV127" s="1531" t="n">
        <v>0</v>
      </c>
      <c r="CW127" s="1532" t="n">
        <v>0</v>
      </c>
      <c r="CX127" s="1533" t="n">
        <v>0</v>
      </c>
      <c r="CY127" s="1533" t="n">
        <v>0</v>
      </c>
      <c r="CZ127" s="1533" t="n">
        <v>0</v>
      </c>
      <c r="DA127" s="1534" t="n">
        <v>0</v>
      </c>
    </row>
    <row r="128" customFormat="false" ht="15" hidden="false" customHeight="false" outlineLevel="0" collapsed="false">
      <c r="A128" s="73" t="n">
        <v>5402</v>
      </c>
      <c r="B128" s="79" t="s">
        <v>132</v>
      </c>
      <c r="C128" s="936" t="n">
        <v>0</v>
      </c>
      <c r="D128" s="936" t="n">
        <v>0</v>
      </c>
      <c r="E128" s="936" t="n">
        <v>0</v>
      </c>
      <c r="F128" s="936" t="n">
        <v>0</v>
      </c>
      <c r="G128" s="936" t="n">
        <v>2125848.71298717</v>
      </c>
      <c r="H128" s="936" t="n">
        <v>1673574.43999272</v>
      </c>
      <c r="I128" s="87" t="n">
        <v>3799423.15297989</v>
      </c>
      <c r="J128" s="1512" t="n">
        <v>3799423.15297989</v>
      </c>
      <c r="K128" s="1512" t="n">
        <v>0</v>
      </c>
      <c r="L128" s="936" t="n">
        <v>0</v>
      </c>
      <c r="M128" s="936" t="n">
        <v>0</v>
      </c>
      <c r="N128" s="936" t="n">
        <v>25992</v>
      </c>
      <c r="O128" s="87" t="n">
        <v>0</v>
      </c>
      <c r="P128" s="936" t="n">
        <v>2293315.58656195</v>
      </c>
      <c r="Q128" s="87" t="n">
        <v>2766946.96118453</v>
      </c>
      <c r="R128" s="1512" t="n">
        <v>2766946.96118453</v>
      </c>
      <c r="S128" s="1512" t="n">
        <v>0</v>
      </c>
      <c r="T128" s="936" t="n">
        <v>285457</v>
      </c>
      <c r="U128" s="936" t="n">
        <v>95742.5093104487</v>
      </c>
      <c r="V128" s="936" t="n">
        <v>3154.07968930785</v>
      </c>
      <c r="W128" s="934" t="n">
        <v>415527.57293</v>
      </c>
      <c r="X128" s="936" t="n">
        <v>136418.82</v>
      </c>
      <c r="Y128" s="87" t="n">
        <v>473631.374622574</v>
      </c>
      <c r="Z128" s="936" t="n">
        <v>63285.7856228172</v>
      </c>
      <c r="AA128" s="936" t="n">
        <v>0</v>
      </c>
      <c r="AB128" s="936" t="n">
        <v>223382.5066</v>
      </c>
      <c r="AC128" s="936" t="n">
        <v>0</v>
      </c>
      <c r="AD128" s="936" t="n">
        <v>0</v>
      </c>
      <c r="AE128" s="936" t="n">
        <v>15250.90306</v>
      </c>
      <c r="AF128" s="936" t="n">
        <v>1109.31</v>
      </c>
      <c r="AG128" s="936" t="n">
        <v>5545.52</v>
      </c>
      <c r="AH128" s="936" t="n">
        <v>22208</v>
      </c>
      <c r="AI128" s="936" t="n">
        <v>1568.48655955</v>
      </c>
      <c r="AJ128" s="87" t="n">
        <v>269064.72621955</v>
      </c>
      <c r="AK128" s="936" t="n">
        <v>-72533.288419018</v>
      </c>
      <c r="AL128" s="1515" t="n">
        <v>269064.72621955</v>
      </c>
      <c r="AM128" s="1515" t="n">
        <v>0</v>
      </c>
      <c r="AN128" s="936" t="n">
        <v>159000</v>
      </c>
      <c r="AO128" s="936" t="n">
        <v>0</v>
      </c>
      <c r="AP128" s="936" t="n">
        <v>0</v>
      </c>
      <c r="AQ128" s="936" t="n">
        <v>0</v>
      </c>
      <c r="AR128" s="936" t="n">
        <v>0</v>
      </c>
      <c r="AS128" s="936" t="n">
        <v>10000</v>
      </c>
      <c r="AT128" s="936" t="n">
        <v>2476.16</v>
      </c>
      <c r="AU128" s="936" t="n">
        <v>0</v>
      </c>
      <c r="AV128" s="87" t="n">
        <v>723422.55293</v>
      </c>
      <c r="AW128" s="1512" t="n">
        <v>723422.55293</v>
      </c>
      <c r="AX128" s="1512" t="n">
        <v>0</v>
      </c>
      <c r="AY128" s="87" t="n">
        <v>-667.512349073528</v>
      </c>
      <c r="AZ128" s="941"/>
      <c r="BA128" s="91"/>
      <c r="BB128" s="91" t="n">
        <v>-73200.8007680915</v>
      </c>
      <c r="BC128" s="1535" t="n">
        <v>7485656.59254588</v>
      </c>
      <c r="BD128" s="1518" t="n">
        <v>7485656.59254588</v>
      </c>
      <c r="BE128" s="1518" t="n">
        <v>0</v>
      </c>
      <c r="BF128" s="1535" t="n">
        <v>0</v>
      </c>
      <c r="BG128" s="1518" t="n">
        <v>0</v>
      </c>
      <c r="BH128" s="1518" t="n">
        <v>0</v>
      </c>
      <c r="BI128" s="1535" t="n">
        <v>7214191.33175252</v>
      </c>
      <c r="BJ128" s="1535"/>
      <c r="BK128" s="93" t="n">
        <v>7485656.59254588</v>
      </c>
      <c r="BL128" s="1520" t="n">
        <v>7485656.59254588</v>
      </c>
      <c r="BM128" s="1520" t="n">
        <v>0</v>
      </c>
      <c r="BN128" s="93" t="n">
        <v>37884</v>
      </c>
      <c r="BO128" s="1546" t="n">
        <v>22000</v>
      </c>
      <c r="BP128" s="1547"/>
      <c r="BQ128" s="93" t="n">
        <v>0</v>
      </c>
      <c r="BR128" s="93" t="n">
        <v>-7480</v>
      </c>
      <c r="BS128" s="29"/>
      <c r="BT128" s="29" t="n">
        <v>7538060.59254588</v>
      </c>
      <c r="BU128" s="1524" t="n">
        <v>7538060.59254588</v>
      </c>
      <c r="BV128" s="1450" t="n">
        <v>0</v>
      </c>
      <c r="BW128" s="1450" t="n">
        <v>7538060.59254588</v>
      </c>
      <c r="BX128" s="1450" t="n">
        <v>0</v>
      </c>
      <c r="BY128" s="35" t="n">
        <v>1</v>
      </c>
      <c r="CA128" s="0" t="s">
        <v>660</v>
      </c>
      <c r="CB128" s="1537" t="s">
        <v>660</v>
      </c>
      <c r="CC128" s="1442" t="n">
        <v>0.730424387328153</v>
      </c>
      <c r="CD128" s="1527" t="n">
        <v>162182.374622574</v>
      </c>
      <c r="CF128" s="1528" t="n">
        <v>46946</v>
      </c>
      <c r="CG128" s="1528" t="n">
        <v>24000</v>
      </c>
      <c r="CH128" s="1453" t="n">
        <v>0</v>
      </c>
      <c r="CI128" s="1453" t="n">
        <v>-7480</v>
      </c>
      <c r="CJ128" s="1529" t="n">
        <v>17893.2914047293</v>
      </c>
      <c r="CK128" s="1529" t="n">
        <v>0</v>
      </c>
      <c r="CL128" s="1529"/>
      <c r="CM128" s="1528" t="n">
        <v>7567015.88395061</v>
      </c>
      <c r="CN128" s="1453" t="n">
        <v>1222</v>
      </c>
      <c r="CQ128" s="1454" t="n">
        <v>0</v>
      </c>
      <c r="CR128" s="1454" t="n">
        <v>119228</v>
      </c>
      <c r="CS128" s="1454" t="n">
        <v>121814</v>
      </c>
      <c r="CT128" s="1454" t="n">
        <v>91361</v>
      </c>
      <c r="CU128" s="1530" t="n">
        <v>332403</v>
      </c>
      <c r="CV128" s="1531" t="n">
        <v>46946</v>
      </c>
      <c r="CW128" s="1532" t="n">
        <v>0</v>
      </c>
      <c r="CX128" s="1533" t="n">
        <v>10</v>
      </c>
      <c r="CY128" s="1533" t="n">
        <v>12</v>
      </c>
      <c r="CZ128" s="1533" t="n">
        <v>12</v>
      </c>
      <c r="DA128" s="1534" t="n">
        <v>0</v>
      </c>
    </row>
    <row r="129" customFormat="false" ht="15" hidden="false" customHeight="false" outlineLevel="0" collapsed="false">
      <c r="A129" s="73" t="n">
        <v>5401</v>
      </c>
      <c r="B129" s="79" t="s">
        <v>133</v>
      </c>
      <c r="C129" s="936" t="n">
        <v>0</v>
      </c>
      <c r="D129" s="936" t="n">
        <v>0</v>
      </c>
      <c r="E129" s="936" t="n">
        <v>0</v>
      </c>
      <c r="F129" s="936" t="n">
        <v>0</v>
      </c>
      <c r="G129" s="936" t="n">
        <v>1559913.31236761</v>
      </c>
      <c r="H129" s="936" t="n">
        <v>1229139.73393656</v>
      </c>
      <c r="I129" s="87" t="n">
        <v>2789053.04630417</v>
      </c>
      <c r="J129" s="1512" t="n">
        <v>2789053.04630417</v>
      </c>
      <c r="K129" s="1512" t="n">
        <v>0</v>
      </c>
      <c r="L129" s="936" t="n">
        <v>0</v>
      </c>
      <c r="M129" s="936" t="n">
        <v>0</v>
      </c>
      <c r="N129" s="936" t="n">
        <v>5718.24</v>
      </c>
      <c r="O129" s="87" t="n">
        <v>0</v>
      </c>
      <c r="P129" s="936" t="n">
        <v>1188301.06413613</v>
      </c>
      <c r="Q129" s="87" t="n">
        <v>1214272.23771888</v>
      </c>
      <c r="R129" s="1512" t="n">
        <v>1214272.23771888</v>
      </c>
      <c r="S129" s="1512" t="n">
        <v>0</v>
      </c>
      <c r="T129" s="936" t="n">
        <v>5073</v>
      </c>
      <c r="U129" s="936" t="n">
        <v>0</v>
      </c>
      <c r="V129" s="936" t="n">
        <v>1257.06074573864</v>
      </c>
      <c r="W129" s="934" t="n">
        <v>0</v>
      </c>
      <c r="X129" s="936" t="n">
        <v>0</v>
      </c>
      <c r="Y129" s="87" t="n">
        <v>25971.1735827584</v>
      </c>
      <c r="Z129" s="936" t="n">
        <v>13922.8728370198</v>
      </c>
      <c r="AA129" s="936" t="n">
        <v>0</v>
      </c>
      <c r="AB129" s="936" t="n">
        <v>202607.1388</v>
      </c>
      <c r="AC129" s="936" t="n">
        <v>13132.5</v>
      </c>
      <c r="AD129" s="936" t="n">
        <v>0</v>
      </c>
      <c r="AE129" s="936" t="n">
        <v>10887.83542</v>
      </c>
      <c r="AF129" s="936" t="n">
        <v>1109.31</v>
      </c>
      <c r="AG129" s="936" t="n">
        <v>0</v>
      </c>
      <c r="AH129" s="936" t="n">
        <v>25128</v>
      </c>
      <c r="AI129" s="936" t="n">
        <v>1283.3023792</v>
      </c>
      <c r="AJ129" s="87" t="n">
        <v>254148.0865992</v>
      </c>
      <c r="AK129" s="936" t="n">
        <v>-54348.9335058762</v>
      </c>
      <c r="AL129" s="1515" t="n">
        <v>254148.0865992</v>
      </c>
      <c r="AM129" s="1515" t="n">
        <v>0</v>
      </c>
      <c r="AN129" s="936" t="n">
        <v>159000</v>
      </c>
      <c r="AO129" s="936" t="n">
        <v>0</v>
      </c>
      <c r="AP129" s="936" t="n">
        <v>0</v>
      </c>
      <c r="AQ129" s="936" t="n">
        <v>0</v>
      </c>
      <c r="AR129" s="936" t="n">
        <v>0</v>
      </c>
      <c r="AS129" s="936" t="n">
        <v>2000</v>
      </c>
      <c r="AT129" s="936" t="n">
        <v>2476.16</v>
      </c>
      <c r="AU129" s="936" t="n">
        <v>0</v>
      </c>
      <c r="AV129" s="87" t="n">
        <v>163476.16</v>
      </c>
      <c r="AW129" s="1512" t="n">
        <v>163476.16</v>
      </c>
      <c r="AX129" s="1512" t="n">
        <v>0</v>
      </c>
      <c r="AY129" s="87" t="n">
        <v>-529.520631025429</v>
      </c>
      <c r="AZ129" s="941"/>
      <c r="BA129" s="91"/>
      <c r="BB129" s="91" t="n">
        <v>-54878.4541369017</v>
      </c>
      <c r="BC129" s="1535" t="n">
        <v>4366071.07648536</v>
      </c>
      <c r="BD129" s="1518" t="n">
        <v>4366071.07648536</v>
      </c>
      <c r="BE129" s="1518" t="n">
        <v>0</v>
      </c>
      <c r="BF129" s="1535" t="n">
        <v>0</v>
      </c>
      <c r="BG129" s="1518" t="n">
        <v>0</v>
      </c>
      <c r="BH129" s="1518" t="n">
        <v>0</v>
      </c>
      <c r="BI129" s="1535" t="n">
        <v>4263202.97709097</v>
      </c>
      <c r="BJ129" s="1535"/>
      <c r="BK129" s="93" t="n">
        <v>4366071.07648536</v>
      </c>
      <c r="BL129" s="1520" t="n">
        <v>4366071.07648536</v>
      </c>
      <c r="BM129" s="1520" t="n">
        <v>0</v>
      </c>
      <c r="BN129" s="93" t="n">
        <v>-2959</v>
      </c>
      <c r="BO129" s="1546" t="n">
        <v>9000</v>
      </c>
      <c r="BP129" s="1547"/>
      <c r="BQ129" s="93" t="n">
        <v>0</v>
      </c>
      <c r="BR129" s="93" t="n">
        <v>0</v>
      </c>
      <c r="BS129" s="29"/>
      <c r="BT129" s="29" t="n">
        <v>4372112.07648536</v>
      </c>
      <c r="BU129" s="1524" t="n">
        <v>4372112.07648536</v>
      </c>
      <c r="BV129" s="1450" t="n">
        <v>0</v>
      </c>
      <c r="BW129" s="1450" t="n">
        <v>4372112.07648536</v>
      </c>
      <c r="BX129" s="1450" t="n">
        <v>0</v>
      </c>
      <c r="BY129" s="35" t="n">
        <v>1</v>
      </c>
      <c r="CA129" s="0" t="s">
        <v>660</v>
      </c>
      <c r="CB129" s="1537" t="s">
        <v>660</v>
      </c>
      <c r="CC129" s="1442" t="n">
        <v>0.78615249780894</v>
      </c>
      <c r="CD129" s="1527" t="n">
        <v>15179.9335827584</v>
      </c>
      <c r="CF129" s="1528" t="n">
        <v>-2959</v>
      </c>
      <c r="CG129" s="1528" t="n">
        <v>9000</v>
      </c>
      <c r="CH129" s="1453" t="n">
        <v>0</v>
      </c>
      <c r="CI129" s="1453" t="n">
        <v>0</v>
      </c>
      <c r="CJ129" s="1529" t="n">
        <v>13134.4373077269</v>
      </c>
      <c r="CK129" s="1529" t="n">
        <v>0</v>
      </c>
      <c r="CL129" s="1529"/>
      <c r="CM129" s="1528" t="n">
        <v>4385246.51379308</v>
      </c>
      <c r="CN129" s="1453" t="n">
        <v>897</v>
      </c>
      <c r="CQ129" s="1454" t="n">
        <v>0</v>
      </c>
      <c r="CR129" s="1454" t="n">
        <v>2114</v>
      </c>
      <c r="CS129" s="1454" t="n">
        <v>0</v>
      </c>
      <c r="CT129" s="1454" t="n">
        <v>0</v>
      </c>
      <c r="CU129" s="1530" t="n">
        <v>2114</v>
      </c>
      <c r="CV129" s="1531" t="n">
        <v>-2959</v>
      </c>
      <c r="CW129" s="1532" t="n">
        <v>0</v>
      </c>
      <c r="CX129" s="1533" t="n">
        <v>2</v>
      </c>
      <c r="CY129" s="1533" t="n">
        <v>5</v>
      </c>
      <c r="CZ129" s="1533" t="n">
        <v>4</v>
      </c>
      <c r="DA129" s="1534" t="n">
        <v>0</v>
      </c>
    </row>
    <row r="130" customFormat="false" ht="15" hidden="false" customHeight="false" outlineLevel="0" collapsed="false">
      <c r="A130" s="73" t="n">
        <v>4208</v>
      </c>
      <c r="B130" s="79" t="s">
        <v>134</v>
      </c>
      <c r="C130" s="936" t="n">
        <v>0</v>
      </c>
      <c r="D130" s="936" t="n">
        <v>0</v>
      </c>
      <c r="E130" s="936" t="n">
        <v>0</v>
      </c>
      <c r="F130" s="936" t="n">
        <v>0</v>
      </c>
      <c r="G130" s="936" t="n">
        <v>1548422.23824336</v>
      </c>
      <c r="H130" s="936" t="n">
        <v>1260389.04920614</v>
      </c>
      <c r="I130" s="87" t="n">
        <v>2808811.28744949</v>
      </c>
      <c r="J130" s="1512" t="n">
        <v>2808811.28744949</v>
      </c>
      <c r="K130" s="1512" t="n">
        <v>0</v>
      </c>
      <c r="L130" s="936" t="n">
        <v>0</v>
      </c>
      <c r="M130" s="936" t="n">
        <v>0</v>
      </c>
      <c r="N130" s="936" t="n">
        <v>31970.16</v>
      </c>
      <c r="O130" s="87" t="n">
        <v>0</v>
      </c>
      <c r="P130" s="936" t="n">
        <v>1192048.86230367</v>
      </c>
      <c r="Q130" s="87" t="n">
        <v>1462963.03227497</v>
      </c>
      <c r="R130" s="1512" t="n">
        <v>1462963.03227497</v>
      </c>
      <c r="S130" s="1512" t="n">
        <v>0</v>
      </c>
      <c r="T130" s="936" t="n">
        <v>55517</v>
      </c>
      <c r="U130" s="936" t="n">
        <v>99848.7255246902</v>
      </c>
      <c r="V130" s="936" t="n">
        <v>5736.76813055269</v>
      </c>
      <c r="W130" s="934" t="n">
        <v>0</v>
      </c>
      <c r="X130" s="936" t="n">
        <v>0</v>
      </c>
      <c r="Y130" s="87" t="n">
        <v>270914.169971308</v>
      </c>
      <c r="Z130" s="936" t="n">
        <v>77841.5163160652</v>
      </c>
      <c r="AA130" s="936" t="n">
        <v>0</v>
      </c>
      <c r="AB130" s="936" t="n">
        <v>188851.4991</v>
      </c>
      <c r="AC130" s="936" t="n">
        <v>13132.5</v>
      </c>
      <c r="AD130" s="936" t="n">
        <v>0</v>
      </c>
      <c r="AE130" s="936" t="n">
        <v>13493.22866</v>
      </c>
      <c r="AF130" s="936" t="n">
        <v>1109.31</v>
      </c>
      <c r="AG130" s="936" t="n">
        <v>5545.52</v>
      </c>
      <c r="AH130" s="936" t="n">
        <v>33477</v>
      </c>
      <c r="AI130" s="936" t="n">
        <v>93512.3023792</v>
      </c>
      <c r="AJ130" s="87" t="n">
        <v>349121.3601392</v>
      </c>
      <c r="AK130" s="936" t="n">
        <v>-72401.2662503086</v>
      </c>
      <c r="AL130" s="1515" t="n">
        <v>349121.3601392</v>
      </c>
      <c r="AM130" s="1515" t="n">
        <v>0</v>
      </c>
      <c r="AN130" s="936" t="n">
        <v>159000</v>
      </c>
      <c r="AO130" s="936" t="n">
        <v>0</v>
      </c>
      <c r="AP130" s="936" t="n">
        <v>0</v>
      </c>
      <c r="AQ130" s="936" t="n">
        <v>0</v>
      </c>
      <c r="AR130" s="936" t="n">
        <v>0</v>
      </c>
      <c r="AS130" s="936" t="n">
        <v>9000</v>
      </c>
      <c r="AT130" s="936" t="n">
        <v>0</v>
      </c>
      <c r="AU130" s="936" t="n">
        <v>11104</v>
      </c>
      <c r="AV130" s="87" t="n">
        <v>179104</v>
      </c>
      <c r="AW130" s="1512" t="n">
        <v>179104</v>
      </c>
      <c r="AX130" s="1512" t="n">
        <v>0</v>
      </c>
      <c r="AY130" s="87" t="n">
        <v>-2302.762741652</v>
      </c>
      <c r="AZ130" s="941"/>
      <c r="BA130" s="91"/>
      <c r="BB130" s="91" t="n">
        <v>-74704.0289919606</v>
      </c>
      <c r="BC130" s="1535" t="n">
        <v>4725295.6508717</v>
      </c>
      <c r="BD130" s="1518" t="n">
        <v>4725295.65087171</v>
      </c>
      <c r="BE130" s="1518" t="n">
        <v>0</v>
      </c>
      <c r="BF130" s="1535" t="n">
        <v>0</v>
      </c>
      <c r="BG130" s="1518" t="n">
        <v>0</v>
      </c>
      <c r="BH130" s="1518" t="n">
        <v>0</v>
      </c>
      <c r="BI130" s="1535" t="n">
        <v>4669388.05902107</v>
      </c>
      <c r="BJ130" s="1535"/>
      <c r="BK130" s="93" t="n">
        <v>4725295.6508717</v>
      </c>
      <c r="BL130" s="1520" t="n">
        <v>4725295.65087171</v>
      </c>
      <c r="BM130" s="1520" t="n">
        <v>0</v>
      </c>
      <c r="BN130" s="93" t="n">
        <v>15974</v>
      </c>
      <c r="BO130" s="1546" t="n">
        <v>12000</v>
      </c>
      <c r="BP130" s="1547"/>
      <c r="BQ130" s="93" t="n">
        <v>0</v>
      </c>
      <c r="BR130" s="93" t="n">
        <v>-3340</v>
      </c>
      <c r="BS130" s="29"/>
      <c r="BT130" s="29" t="n">
        <v>4749929.6508717</v>
      </c>
      <c r="BU130" s="1524" t="n">
        <v>4749929.65087171</v>
      </c>
      <c r="BV130" s="1450" t="n">
        <v>0</v>
      </c>
      <c r="BW130" s="1450" t="n">
        <v>4749929.6508717</v>
      </c>
      <c r="BX130" s="1450" t="n">
        <v>0</v>
      </c>
      <c r="BY130" s="35" t="n">
        <v>1</v>
      </c>
      <c r="CA130" s="0" t="s">
        <v>660</v>
      </c>
      <c r="CB130" s="1537" t="s">
        <v>660</v>
      </c>
      <c r="CC130" s="1442" t="n">
        <v>0.792618629173989</v>
      </c>
      <c r="CD130" s="1527" t="n">
        <v>183427.009971308</v>
      </c>
      <c r="CF130" s="1528" t="n">
        <v>16951</v>
      </c>
      <c r="CG130" s="1528" t="n">
        <v>11000</v>
      </c>
      <c r="CH130" s="1453" t="n">
        <v>0</v>
      </c>
      <c r="CI130" s="1453" t="n">
        <v>-3340</v>
      </c>
      <c r="CJ130" s="1529" t="n">
        <v>13207.6504476807</v>
      </c>
      <c r="CK130" s="1529" t="n">
        <v>-792.629549999998</v>
      </c>
      <c r="CL130" s="1529"/>
      <c r="CM130" s="1528" t="n">
        <v>4762321.67176939</v>
      </c>
      <c r="CN130" s="1453" t="n">
        <v>902</v>
      </c>
      <c r="CQ130" s="1454" t="n">
        <v>0</v>
      </c>
      <c r="CR130" s="1454" t="n">
        <v>25348</v>
      </c>
      <c r="CS130" s="1454" t="n">
        <v>26615</v>
      </c>
      <c r="CT130" s="1454" t="n">
        <v>20505</v>
      </c>
      <c r="CU130" s="1530" t="n">
        <v>72468</v>
      </c>
      <c r="CV130" s="1531" t="n">
        <v>16951</v>
      </c>
      <c r="CW130" s="1532" t="n">
        <v>0</v>
      </c>
      <c r="CX130" s="1533" t="n">
        <v>9</v>
      </c>
      <c r="CY130" s="1533" t="n">
        <v>6</v>
      </c>
      <c r="CZ130" s="1533" t="n">
        <v>5</v>
      </c>
      <c r="DA130" s="1534" t="n">
        <v>10311.37045</v>
      </c>
    </row>
    <row r="131" customFormat="false" ht="15" hidden="false" customHeight="false" outlineLevel="0" collapsed="false">
      <c r="A131" s="73" t="n">
        <v>4009</v>
      </c>
      <c r="B131" s="79" t="s">
        <v>135</v>
      </c>
      <c r="C131" s="936" t="n">
        <v>0</v>
      </c>
      <c r="D131" s="936" t="n">
        <v>0</v>
      </c>
      <c r="E131" s="936" t="n">
        <v>0</v>
      </c>
      <c r="F131" s="936" t="n">
        <v>0</v>
      </c>
      <c r="G131" s="936" t="n">
        <v>1390419.96903485</v>
      </c>
      <c r="H131" s="936" t="n">
        <v>1034699.55003699</v>
      </c>
      <c r="I131" s="87" t="n">
        <v>2425119.51907184</v>
      </c>
      <c r="J131" s="1512" t="n">
        <v>2425119.51907184</v>
      </c>
      <c r="K131" s="1512" t="n">
        <v>0</v>
      </c>
      <c r="L131" s="936" t="n">
        <v>0</v>
      </c>
      <c r="M131" s="936" t="n">
        <v>0</v>
      </c>
      <c r="N131" s="936" t="n">
        <v>87333.12</v>
      </c>
      <c r="O131" s="87" t="n">
        <v>0</v>
      </c>
      <c r="P131" s="936" t="n">
        <v>613734.030104712</v>
      </c>
      <c r="Q131" s="87" t="n">
        <v>1328345.13954735</v>
      </c>
      <c r="R131" s="1512" t="n">
        <v>1328345.13954735</v>
      </c>
      <c r="S131" s="1512" t="n">
        <v>0</v>
      </c>
      <c r="T131" s="936" t="n">
        <v>186066</v>
      </c>
      <c r="U131" s="936" t="n">
        <v>171902.798313503</v>
      </c>
      <c r="V131" s="936" t="n">
        <v>18741.6329364669</v>
      </c>
      <c r="W131" s="934" t="n">
        <v>96476.0407890625</v>
      </c>
      <c r="X131" s="936" t="n">
        <v>0</v>
      </c>
      <c r="Y131" s="87" t="n">
        <v>714611.109442636</v>
      </c>
      <c r="Z131" s="936" t="n">
        <v>212640.239692666</v>
      </c>
      <c r="AA131" s="936" t="n">
        <v>37927.3185</v>
      </c>
      <c r="AB131" s="936" t="n">
        <v>178501.6574</v>
      </c>
      <c r="AC131" s="936" t="n">
        <v>0</v>
      </c>
      <c r="AD131" s="936" t="n">
        <v>0</v>
      </c>
      <c r="AE131" s="936" t="n">
        <v>14531.07726</v>
      </c>
      <c r="AF131" s="936" t="n">
        <v>1109.31</v>
      </c>
      <c r="AG131" s="936" t="n">
        <v>0</v>
      </c>
      <c r="AH131" s="936" t="n">
        <v>12858</v>
      </c>
      <c r="AI131" s="936" t="n">
        <v>70779.8023792</v>
      </c>
      <c r="AJ131" s="87" t="n">
        <v>277779.8470392</v>
      </c>
      <c r="AK131" s="936" t="n">
        <v>-34881.0310209041</v>
      </c>
      <c r="AL131" s="1515" t="n">
        <v>277779.8470392</v>
      </c>
      <c r="AM131" s="1515" t="n">
        <v>0</v>
      </c>
      <c r="AN131" s="936" t="n">
        <v>159000</v>
      </c>
      <c r="AO131" s="936" t="n">
        <v>0</v>
      </c>
      <c r="AP131" s="936" t="n">
        <v>0</v>
      </c>
      <c r="AQ131" s="936" t="n">
        <v>0</v>
      </c>
      <c r="AR131" s="936" t="n">
        <v>0</v>
      </c>
      <c r="AS131" s="936" t="n">
        <v>8000</v>
      </c>
      <c r="AT131" s="936" t="n">
        <v>0</v>
      </c>
      <c r="AU131" s="936" t="n">
        <v>2895</v>
      </c>
      <c r="AV131" s="87" t="n">
        <v>266371.040789063</v>
      </c>
      <c r="AW131" s="1512" t="n">
        <v>266371.040789063</v>
      </c>
      <c r="AX131" s="1512" t="n">
        <v>0</v>
      </c>
      <c r="AY131" s="87" t="n">
        <v>-363.527397260266</v>
      </c>
      <c r="AZ131" s="941"/>
      <c r="BA131" s="91"/>
      <c r="BB131" s="91" t="n">
        <v>-35244.5584181644</v>
      </c>
      <c r="BC131" s="1535" t="n">
        <v>4262370.98802929</v>
      </c>
      <c r="BD131" s="1518" t="n">
        <v>4262370.98802929</v>
      </c>
      <c r="BE131" s="1518" t="n">
        <v>0</v>
      </c>
      <c r="BF131" s="1535" t="n">
        <v>54089.3650478898</v>
      </c>
      <c r="BG131" s="1518" t="n">
        <v>51560.9913029671</v>
      </c>
      <c r="BH131" s="1518" t="n">
        <v>2528.37374492269</v>
      </c>
      <c r="BI131" s="1535" t="n">
        <v>4313931.97933226</v>
      </c>
      <c r="BJ131" s="1535"/>
      <c r="BK131" s="93" t="n">
        <v>4316460.35307718</v>
      </c>
      <c r="BL131" s="1520" t="n">
        <v>4313931.97933226</v>
      </c>
      <c r="BM131" s="1520" t="n">
        <v>2528.37374492362</v>
      </c>
      <c r="BN131" s="93" t="n">
        <v>-5143</v>
      </c>
      <c r="BO131" s="1546" t="n">
        <v>14000</v>
      </c>
      <c r="BP131" s="1547"/>
      <c r="BQ131" s="93" t="n">
        <v>0</v>
      </c>
      <c r="BR131" s="93" t="n">
        <v>-7790</v>
      </c>
      <c r="BS131" s="29"/>
      <c r="BT131" s="29" t="n">
        <v>4317527.35307718</v>
      </c>
      <c r="BU131" s="1524" t="n">
        <v>4314998.97933226</v>
      </c>
      <c r="BV131" s="1450" t="n">
        <v>2528.37374492362</v>
      </c>
      <c r="BW131" s="1450" t="n">
        <v>4314999</v>
      </c>
      <c r="BX131" s="1450" t="n">
        <v>-0.0206677429378033</v>
      </c>
      <c r="BY131" s="35" t="n">
        <v>1</v>
      </c>
      <c r="CA131" s="0" t="s">
        <v>660</v>
      </c>
      <c r="CB131" s="1537" t="s">
        <v>660</v>
      </c>
      <c r="CC131" s="1442" t="n">
        <v>0.874429223744292</v>
      </c>
      <c r="CD131" s="1527" t="n">
        <v>441211.989442636</v>
      </c>
      <c r="CF131" s="1528" t="n">
        <v>-11836.3605</v>
      </c>
      <c r="CG131" s="1528" t="n">
        <v>14000</v>
      </c>
      <c r="CH131" s="1453" t="n">
        <v>0</v>
      </c>
      <c r="CI131" s="1453" t="n">
        <v>-13670</v>
      </c>
      <c r="CJ131" s="1529" t="n">
        <v>11450.5350887875</v>
      </c>
      <c r="CK131" s="1529" t="n">
        <v>-0.304524999992282</v>
      </c>
      <c r="CL131" s="1529"/>
      <c r="CM131" s="1528" t="n">
        <v>4313875.84939604</v>
      </c>
      <c r="CN131" s="1453" t="n">
        <v>782</v>
      </c>
      <c r="CQ131" s="1454" t="n">
        <v>-112.3605</v>
      </c>
      <c r="CR131" s="1454" t="n">
        <v>72003</v>
      </c>
      <c r="CS131" s="1454" t="n">
        <v>57222</v>
      </c>
      <c r="CT131" s="1454" t="n">
        <v>45117</v>
      </c>
      <c r="CU131" s="1530" t="n">
        <v>174229.6395</v>
      </c>
      <c r="CV131" s="1531" t="n">
        <v>-11836.3605</v>
      </c>
      <c r="CW131" s="1532" t="n">
        <v>0</v>
      </c>
      <c r="CX131" s="1533" t="n">
        <v>8</v>
      </c>
      <c r="CY131" s="1533" t="n">
        <v>7</v>
      </c>
      <c r="CZ131" s="1533" t="n">
        <v>7</v>
      </c>
      <c r="DA131" s="1534" t="n">
        <v>2894.69547500001</v>
      </c>
    </row>
    <row r="132" customFormat="false" ht="15" hidden="false" customHeight="false" outlineLevel="0" collapsed="false">
      <c r="A132" s="73" t="n">
        <v>5407</v>
      </c>
      <c r="B132" s="79" t="s">
        <v>136</v>
      </c>
      <c r="C132" s="936" t="n">
        <v>0</v>
      </c>
      <c r="D132" s="936" t="n">
        <v>0</v>
      </c>
      <c r="E132" s="936" t="n">
        <v>0</v>
      </c>
      <c r="F132" s="936" t="n">
        <v>0</v>
      </c>
      <c r="G132" s="936" t="n">
        <v>1605877.60886463</v>
      </c>
      <c r="H132" s="936" t="n">
        <v>1267333.34148827</v>
      </c>
      <c r="I132" s="87" t="n">
        <v>2873210.9503529</v>
      </c>
      <c r="J132" s="1512" t="n">
        <v>2873210.9503529</v>
      </c>
      <c r="K132" s="1512" t="n">
        <v>0</v>
      </c>
      <c r="L132" s="936" t="n">
        <v>0</v>
      </c>
      <c r="M132" s="936" t="n">
        <v>0</v>
      </c>
      <c r="N132" s="936" t="n">
        <v>27031.68</v>
      </c>
      <c r="O132" s="87" t="n">
        <v>0</v>
      </c>
      <c r="P132" s="936" t="n">
        <v>881384.580977312</v>
      </c>
      <c r="Q132" s="87" t="n">
        <v>1178909.78461669</v>
      </c>
      <c r="R132" s="1512" t="n">
        <v>1178909.78461669</v>
      </c>
      <c r="S132" s="1512" t="n">
        <v>0</v>
      </c>
      <c r="T132" s="936" t="n">
        <v>116105</v>
      </c>
      <c r="U132" s="936" t="n">
        <v>84617.2791550548</v>
      </c>
      <c r="V132" s="936" t="n">
        <v>3954.02743659607</v>
      </c>
      <c r="W132" s="934" t="n">
        <v>0</v>
      </c>
      <c r="X132" s="936" t="n">
        <v>0</v>
      </c>
      <c r="Y132" s="87" t="n">
        <v>297525.203639381</v>
      </c>
      <c r="Z132" s="936" t="n">
        <v>65817.2170477299</v>
      </c>
      <c r="AA132" s="936" t="n">
        <v>0</v>
      </c>
      <c r="AB132" s="936" t="n">
        <v>164878.4654</v>
      </c>
      <c r="AC132" s="936" t="n">
        <v>0</v>
      </c>
      <c r="AD132" s="936" t="n">
        <v>0</v>
      </c>
      <c r="AE132" s="936" t="n">
        <v>12038.01788</v>
      </c>
      <c r="AF132" s="936" t="n">
        <v>1109.31</v>
      </c>
      <c r="AG132" s="936" t="n">
        <v>5545.52</v>
      </c>
      <c r="AH132" s="936" t="n">
        <v>16609</v>
      </c>
      <c r="AI132" s="936" t="n">
        <v>1283.3023792</v>
      </c>
      <c r="AJ132" s="87" t="n">
        <v>201463.6156592</v>
      </c>
      <c r="AK132" s="936" t="n">
        <v>-32541.3099703608</v>
      </c>
      <c r="AL132" s="1515" t="n">
        <v>201463.6156592</v>
      </c>
      <c r="AM132" s="1515" t="n">
        <v>0</v>
      </c>
      <c r="AN132" s="936" t="n">
        <v>159000</v>
      </c>
      <c r="AO132" s="936" t="n">
        <v>0</v>
      </c>
      <c r="AP132" s="936" t="n">
        <v>0</v>
      </c>
      <c r="AQ132" s="936" t="n">
        <v>0</v>
      </c>
      <c r="AR132" s="936" t="n">
        <v>0</v>
      </c>
      <c r="AS132" s="936" t="n">
        <v>10000</v>
      </c>
      <c r="AT132" s="936" t="n">
        <v>2476.16</v>
      </c>
      <c r="AU132" s="936" t="n">
        <v>0</v>
      </c>
      <c r="AV132" s="87" t="n">
        <v>171476.16</v>
      </c>
      <c r="AW132" s="1512" t="n">
        <v>171476.16</v>
      </c>
      <c r="AX132" s="1512" t="n">
        <v>0</v>
      </c>
      <c r="AY132" s="87" t="n">
        <v>-399.960508166954</v>
      </c>
      <c r="AZ132" s="941"/>
      <c r="BA132" s="91"/>
      <c r="BB132" s="91" t="n">
        <v>-32941.2704785278</v>
      </c>
      <c r="BC132" s="1535" t="n">
        <v>4392119.24015026</v>
      </c>
      <c r="BD132" s="1518" t="n">
        <v>4392119.24015026</v>
      </c>
      <c r="BE132" s="1518" t="n">
        <v>0</v>
      </c>
      <c r="BF132" s="1535" t="n">
        <v>0</v>
      </c>
      <c r="BG132" s="1518" t="n">
        <v>0</v>
      </c>
      <c r="BH132" s="1518" t="n">
        <v>0</v>
      </c>
      <c r="BI132" s="1535" t="n">
        <v>4326709.16854311</v>
      </c>
      <c r="BJ132" s="1535"/>
      <c r="BK132" s="93" t="n">
        <v>4392119.24015026</v>
      </c>
      <c r="BL132" s="1520" t="n">
        <v>4392119.24015026</v>
      </c>
      <c r="BM132" s="1520" t="n">
        <v>0</v>
      </c>
      <c r="BN132" s="93" t="n">
        <v>3306</v>
      </c>
      <c r="BO132" s="1546" t="n">
        <v>7000</v>
      </c>
      <c r="BP132" s="1547"/>
      <c r="BQ132" s="93" t="n">
        <v>0</v>
      </c>
      <c r="BR132" s="93" t="n">
        <v>0</v>
      </c>
      <c r="BS132" s="29"/>
      <c r="BT132" s="29" t="n">
        <v>4402425.24015026</v>
      </c>
      <c r="BU132" s="1524" t="n">
        <v>4402425.24015026</v>
      </c>
      <c r="BV132" s="1450" t="n">
        <v>0</v>
      </c>
      <c r="BW132" s="1450" t="n">
        <v>4402425.24015026</v>
      </c>
      <c r="BX132" s="1450" t="n">
        <v>0</v>
      </c>
      <c r="BY132" s="35" t="n">
        <v>1</v>
      </c>
      <c r="CA132" s="0" t="s">
        <v>660</v>
      </c>
      <c r="CB132" s="1537" t="s">
        <v>660</v>
      </c>
      <c r="CC132" s="1442" t="n">
        <v>0.838475499092559</v>
      </c>
      <c r="CD132" s="1527" t="n">
        <v>154388.523639381</v>
      </c>
      <c r="CF132" s="1528" t="n">
        <v>3306</v>
      </c>
      <c r="CG132" s="1528" t="n">
        <v>5000</v>
      </c>
      <c r="CH132" s="1453" t="n">
        <v>0</v>
      </c>
      <c r="CI132" s="1453" t="n">
        <v>0</v>
      </c>
      <c r="CJ132" s="1529" t="n">
        <v>13529.7882634778</v>
      </c>
      <c r="CK132" s="1529" t="n">
        <v>0</v>
      </c>
      <c r="CL132" s="1529"/>
      <c r="CM132" s="1528" t="n">
        <v>4413955.02841374</v>
      </c>
      <c r="CN132" s="1453" t="n">
        <v>924</v>
      </c>
      <c r="CQ132" s="1454" t="n">
        <v>0</v>
      </c>
      <c r="CR132" s="1454" t="n">
        <v>49862</v>
      </c>
      <c r="CS132" s="1454" t="n">
        <v>39677</v>
      </c>
      <c r="CT132" s="1454" t="n">
        <v>29872</v>
      </c>
      <c r="CU132" s="1530" t="n">
        <v>119411</v>
      </c>
      <c r="CV132" s="1531" t="n">
        <v>3306</v>
      </c>
      <c r="CW132" s="1532" t="n">
        <v>0</v>
      </c>
      <c r="CX132" s="1533" t="n">
        <v>9</v>
      </c>
      <c r="CY132" s="1533" t="n">
        <v>3</v>
      </c>
      <c r="CZ132" s="1533" t="n">
        <v>3</v>
      </c>
      <c r="DA132" s="1534" t="n">
        <v>0</v>
      </c>
    </row>
    <row r="133" customFormat="false" ht="15" hidden="false" customHeight="false" outlineLevel="0" collapsed="false">
      <c r="A133" s="73" t="n">
        <v>5403</v>
      </c>
      <c r="B133" s="79" t="s">
        <v>137</v>
      </c>
      <c r="C133" s="936" t="n">
        <v>0</v>
      </c>
      <c r="D133" s="936" t="n">
        <v>0</v>
      </c>
      <c r="E133" s="936" t="n">
        <v>0</v>
      </c>
      <c r="F133" s="936" t="n">
        <v>0</v>
      </c>
      <c r="G133" s="936" t="n">
        <v>1287000</v>
      </c>
      <c r="H133" s="936" t="n">
        <v>1453383</v>
      </c>
      <c r="I133" s="87" t="n">
        <v>2740383</v>
      </c>
      <c r="J133" s="1512" t="n">
        <v>2740383</v>
      </c>
      <c r="K133" s="1512" t="n">
        <v>0</v>
      </c>
      <c r="L133" s="936" t="n">
        <v>0</v>
      </c>
      <c r="M133" s="936" t="n">
        <v>0</v>
      </c>
      <c r="N133" s="936" t="n">
        <v>43406.64</v>
      </c>
      <c r="O133" s="87" t="n">
        <v>0</v>
      </c>
      <c r="P133" s="936" t="n">
        <v>865811.241099477</v>
      </c>
      <c r="Q133" s="87" t="n">
        <v>1207880.15025625</v>
      </c>
      <c r="R133" s="1512" t="n">
        <v>1207880.15025625</v>
      </c>
      <c r="S133" s="1512" t="n">
        <v>0</v>
      </c>
      <c r="T133" s="936" t="n">
        <v>31692</v>
      </c>
      <c r="U133" s="936" t="n">
        <v>131806.010942415</v>
      </c>
      <c r="V133" s="936" t="n">
        <v>10513.5989643595</v>
      </c>
      <c r="W133" s="934" t="n">
        <v>0</v>
      </c>
      <c r="X133" s="936" t="n">
        <v>0</v>
      </c>
      <c r="Y133" s="87" t="n">
        <v>342068.909156775</v>
      </c>
      <c r="Z133" s="936" t="n">
        <v>105687</v>
      </c>
      <c r="AA133" s="936" t="n">
        <v>18963.65925</v>
      </c>
      <c r="AB133" s="936" t="n">
        <v>198026.655841667</v>
      </c>
      <c r="AC133" s="936" t="n">
        <v>0</v>
      </c>
      <c r="AD133" s="936" t="n">
        <v>0</v>
      </c>
      <c r="AE133" s="936" t="n">
        <v>4580.91040833333</v>
      </c>
      <c r="AF133" s="936" t="n">
        <v>0</v>
      </c>
      <c r="AG133" s="936" t="n">
        <v>5545.52</v>
      </c>
      <c r="AH133" s="936" t="n">
        <v>19103.75</v>
      </c>
      <c r="AI133" s="936" t="n">
        <v>1411.637903595</v>
      </c>
      <c r="AJ133" s="87" t="n">
        <v>228668.474153595</v>
      </c>
      <c r="AK133" s="936" t="n">
        <v>-33489.6925765993</v>
      </c>
      <c r="AL133" s="1515" t="n">
        <v>228668.474153595</v>
      </c>
      <c r="AM133" s="1515" t="n">
        <v>0</v>
      </c>
      <c r="AN133" s="936" t="n">
        <v>159000</v>
      </c>
      <c r="AO133" s="936" t="n">
        <v>0</v>
      </c>
      <c r="AP133" s="936" t="n">
        <v>90100</v>
      </c>
      <c r="AQ133" s="936" t="n">
        <v>9696.244</v>
      </c>
      <c r="AR133" s="936" t="n">
        <v>0</v>
      </c>
      <c r="AS133" s="936" t="n">
        <v>4000</v>
      </c>
      <c r="AT133" s="936" t="n">
        <v>2476.16</v>
      </c>
      <c r="AU133" s="936" t="n">
        <v>1728.75</v>
      </c>
      <c r="AV133" s="87" t="n">
        <v>267001.154</v>
      </c>
      <c r="AW133" s="1512" t="n">
        <v>267001.154</v>
      </c>
      <c r="AX133" s="1512" t="n">
        <v>0</v>
      </c>
      <c r="AY133" s="87" t="n">
        <v>-2035.89662126867</v>
      </c>
      <c r="AZ133" s="1560"/>
      <c r="BA133" s="91"/>
      <c r="BB133" s="91" t="n">
        <v>-35525.5891978679</v>
      </c>
      <c r="BC133" s="1535" t="n">
        <v>4408407.18921198</v>
      </c>
      <c r="BD133" s="1518" t="n">
        <v>4408407.18921198</v>
      </c>
      <c r="BE133" s="1518" t="n">
        <v>0</v>
      </c>
      <c r="BF133" s="1535" t="n">
        <v>17352.3570523039</v>
      </c>
      <c r="BG133" s="1518" t="n">
        <v>17355.8605449442</v>
      </c>
      <c r="BH133" s="1518" t="n">
        <v>-3.50349264033139</v>
      </c>
      <c r="BI133" s="1535" t="n">
        <v>4425763.04975692</v>
      </c>
      <c r="BJ133" s="936" t="n">
        <v>385477</v>
      </c>
      <c r="BK133" s="93" t="n">
        <v>4811236.54626428</v>
      </c>
      <c r="BL133" s="1520" t="n">
        <v>4811240.04975692</v>
      </c>
      <c r="BM133" s="1520" t="n">
        <v>-3.50349263940007</v>
      </c>
      <c r="BN133" s="93" t="n">
        <v>-3378</v>
      </c>
      <c r="BO133" s="1546" t="n">
        <v>18000</v>
      </c>
      <c r="BP133" s="1547"/>
      <c r="BQ133" s="93" t="n">
        <v>0</v>
      </c>
      <c r="BR133" s="93" t="n">
        <v>0</v>
      </c>
      <c r="BT133" s="29" t="n">
        <v>4825858.54626428</v>
      </c>
      <c r="BU133" s="1524" t="n">
        <v>4825862.04975692</v>
      </c>
      <c r="BV133" s="1450" t="n">
        <v>-3.50349263940007</v>
      </c>
      <c r="BW133" s="1450" t="n">
        <v>4825858.54626428</v>
      </c>
      <c r="BX133" s="1450" t="n">
        <v>3.50349263940007</v>
      </c>
      <c r="BY133" s="35" t="n">
        <v>1</v>
      </c>
      <c r="CA133" s="0" t="s">
        <v>660</v>
      </c>
      <c r="CB133" s="1537" t="s">
        <v>660</v>
      </c>
      <c r="CC133" s="1442" t="n">
        <v>0.853544776119403</v>
      </c>
      <c r="CD133" s="1527" t="n">
        <v>266970.269156775</v>
      </c>
      <c r="CF133" s="1528" t="n">
        <v>-3378</v>
      </c>
      <c r="CG133" s="1528" t="n">
        <v>19000</v>
      </c>
      <c r="CH133" s="1453" t="n">
        <v>0</v>
      </c>
      <c r="CI133" s="1453" t="n">
        <v>0</v>
      </c>
      <c r="CJ133" s="1529" t="n">
        <v>12689.0573730074</v>
      </c>
      <c r="CK133" s="1529" t="n">
        <v>-1728.75</v>
      </c>
      <c r="CL133" s="1529"/>
      <c r="CM133" s="1528" t="n">
        <v>4837822.35712993</v>
      </c>
      <c r="CN133" s="1453" t="n">
        <v>866.583333333333</v>
      </c>
      <c r="CQ133" s="1454" t="n">
        <v>0</v>
      </c>
      <c r="CR133" s="1454" t="n">
        <v>13205</v>
      </c>
      <c r="CS133" s="1454" t="n">
        <v>8181</v>
      </c>
      <c r="CT133" s="1454" t="n">
        <v>6928</v>
      </c>
      <c r="CU133" s="1530" t="n">
        <v>28314</v>
      </c>
      <c r="CV133" s="1531" t="n">
        <v>-3378</v>
      </c>
      <c r="CW133" s="1532" t="n">
        <v>0</v>
      </c>
      <c r="CX133" s="1533" t="n">
        <v>4</v>
      </c>
      <c r="CY133" s="1533" t="n">
        <v>10</v>
      </c>
      <c r="CZ133" s="1533" t="n">
        <v>9</v>
      </c>
      <c r="DA133" s="1534" t="n">
        <v>0</v>
      </c>
    </row>
    <row r="134" customFormat="false" ht="15" hidden="false" customHeight="false" outlineLevel="0" collapsed="false">
      <c r="A134" s="73" t="n">
        <v>5404</v>
      </c>
      <c r="B134" s="79" t="s">
        <v>138</v>
      </c>
      <c r="C134" s="936" t="n">
        <v>0</v>
      </c>
      <c r="D134" s="936" t="n">
        <v>0</v>
      </c>
      <c r="E134" s="936" t="n">
        <v>0</v>
      </c>
      <c r="F134" s="936" t="n">
        <v>0</v>
      </c>
      <c r="G134" s="936" t="n">
        <v>827357.336946357</v>
      </c>
      <c r="H134" s="936" t="n">
        <v>659707.766802111</v>
      </c>
      <c r="I134" s="87" t="n">
        <v>1487065.10374847</v>
      </c>
      <c r="J134" s="1512" t="n">
        <v>1487065.10374847</v>
      </c>
      <c r="K134" s="1512" t="n">
        <v>0</v>
      </c>
      <c r="L134" s="936" t="n">
        <v>0</v>
      </c>
      <c r="M134" s="936" t="n">
        <v>0</v>
      </c>
      <c r="N134" s="936" t="n">
        <v>2859.12</v>
      </c>
      <c r="O134" s="87" t="n">
        <v>0</v>
      </c>
      <c r="P134" s="936" t="n">
        <v>1497243.66963351</v>
      </c>
      <c r="Q134" s="87" t="n">
        <v>1507978.45204892</v>
      </c>
      <c r="R134" s="1512" t="n">
        <v>1507978.45204892</v>
      </c>
      <c r="S134" s="1512" t="n">
        <v>0</v>
      </c>
      <c r="T134" s="936" t="n">
        <v>0</v>
      </c>
      <c r="U134" s="936" t="n">
        <v>0</v>
      </c>
      <c r="V134" s="936" t="n">
        <v>914.225996900826</v>
      </c>
      <c r="W134" s="934" t="n">
        <v>0</v>
      </c>
      <c r="X134" s="936" t="n">
        <v>0</v>
      </c>
      <c r="Y134" s="87" t="n">
        <v>10734.7824154107</v>
      </c>
      <c r="Z134" s="936" t="n">
        <v>6961.4364185099</v>
      </c>
      <c r="AA134" s="936" t="n">
        <v>0</v>
      </c>
      <c r="AB134" s="936" t="n">
        <v>109855.9066</v>
      </c>
      <c r="AC134" s="936" t="n">
        <v>0</v>
      </c>
      <c r="AD134" s="936" t="n">
        <v>0</v>
      </c>
      <c r="AE134" s="936" t="n">
        <v>1705.01256</v>
      </c>
      <c r="AF134" s="936" t="n">
        <v>0</v>
      </c>
      <c r="AG134" s="936" t="n">
        <v>5545.52</v>
      </c>
      <c r="AH134" s="936" t="n">
        <v>13392</v>
      </c>
      <c r="AI134" s="936" t="n">
        <v>1568.48655955</v>
      </c>
      <c r="AJ134" s="87" t="n">
        <v>132066.92571955</v>
      </c>
      <c r="AK134" s="936" t="n">
        <v>-47217.4761309144</v>
      </c>
      <c r="AL134" s="1515" t="n">
        <v>132066.92571955</v>
      </c>
      <c r="AM134" s="1515" t="n">
        <v>0</v>
      </c>
      <c r="AN134" s="936" t="n">
        <v>159000</v>
      </c>
      <c r="AO134" s="936" t="n">
        <v>0</v>
      </c>
      <c r="AP134" s="936" t="n">
        <v>0</v>
      </c>
      <c r="AQ134" s="936" t="n">
        <v>0</v>
      </c>
      <c r="AR134" s="936" t="n">
        <v>0</v>
      </c>
      <c r="AS134" s="936" t="n">
        <v>3000</v>
      </c>
      <c r="AT134" s="936" t="n">
        <v>2476.16</v>
      </c>
      <c r="AU134" s="936" t="n">
        <v>0</v>
      </c>
      <c r="AV134" s="87" t="n">
        <v>164476.16</v>
      </c>
      <c r="AW134" s="1512" t="n">
        <v>164476.16</v>
      </c>
      <c r="AX134" s="1512" t="n">
        <v>0</v>
      </c>
      <c r="AY134" s="87" t="n">
        <v>-885.293763440859</v>
      </c>
      <c r="AZ134" s="941"/>
      <c r="BA134" s="91"/>
      <c r="BB134" s="91" t="n">
        <v>-48102.7698943553</v>
      </c>
      <c r="BC134" s="1535" t="n">
        <v>3243483.87162258</v>
      </c>
      <c r="BD134" s="1518" t="n">
        <v>3243483.87162258</v>
      </c>
      <c r="BE134" s="1518" t="n">
        <v>0</v>
      </c>
      <c r="BF134" s="1535" t="n">
        <v>0</v>
      </c>
      <c r="BG134" s="1518" t="n">
        <v>0</v>
      </c>
      <c r="BH134" s="1518" t="n">
        <v>0</v>
      </c>
      <c r="BI134" s="1535" t="n">
        <v>3226061.07047332</v>
      </c>
      <c r="BJ134" s="1535"/>
      <c r="BK134" s="93" t="n">
        <v>3243483.87162258</v>
      </c>
      <c r="BL134" s="1520" t="n">
        <v>3243483.87162258</v>
      </c>
      <c r="BM134" s="1520" t="n">
        <v>0</v>
      </c>
      <c r="BN134" s="93" t="n">
        <v>0</v>
      </c>
      <c r="BO134" s="1546" t="n">
        <v>0</v>
      </c>
      <c r="BP134" s="1547"/>
      <c r="BQ134" s="93" t="n">
        <v>0</v>
      </c>
      <c r="BR134" s="93" t="n">
        <v>0</v>
      </c>
      <c r="BS134" s="29"/>
      <c r="BT134" s="29" t="n">
        <v>3243483.87162258</v>
      </c>
      <c r="BU134" s="1524" t="n">
        <v>3243483.87162258</v>
      </c>
      <c r="BV134" s="1450" t="n">
        <v>0</v>
      </c>
      <c r="BW134" s="1450" t="n">
        <v>3243483.87162258</v>
      </c>
      <c r="BX134" s="1450" t="n">
        <v>0</v>
      </c>
      <c r="BY134" s="35" t="n">
        <v>1</v>
      </c>
      <c r="CA134" s="0" t="s">
        <v>660</v>
      </c>
      <c r="CB134" s="1537" t="s">
        <v>660</v>
      </c>
      <c r="CC134" s="1442" t="n">
        <v>0.64247311827957</v>
      </c>
      <c r="CD134" s="1527" t="n">
        <v>7875.66241541072</v>
      </c>
      <c r="CF134" s="1528" t="n">
        <v>0</v>
      </c>
      <c r="CG134" s="1528" t="n">
        <v>4000</v>
      </c>
      <c r="CH134" s="1453" t="n">
        <v>0</v>
      </c>
      <c r="CI134" s="1453" t="n">
        <v>0</v>
      </c>
      <c r="CJ134" s="1529" t="n">
        <v>6999.17617959135</v>
      </c>
      <c r="CK134" s="1529" t="n">
        <v>0</v>
      </c>
      <c r="CL134" s="1529"/>
      <c r="CM134" s="1528" t="n">
        <v>3254483.04780217</v>
      </c>
      <c r="CN134" s="1453" t="n">
        <v>478</v>
      </c>
      <c r="CQ134" s="1454" t="n">
        <v>0</v>
      </c>
      <c r="CR134" s="1454" t="n">
        <v>0</v>
      </c>
      <c r="CS134" s="1454" t="n">
        <v>0</v>
      </c>
      <c r="CT134" s="1454" t="n">
        <v>0</v>
      </c>
      <c r="CU134" s="1530" t="n">
        <v>0</v>
      </c>
      <c r="CV134" s="1531" t="n">
        <v>0</v>
      </c>
      <c r="CW134" s="1532" t="n">
        <v>0</v>
      </c>
      <c r="CX134" s="1533" t="n">
        <v>2</v>
      </c>
      <c r="CY134" s="1533" t="n">
        <v>3</v>
      </c>
      <c r="CZ134" s="1533" t="n">
        <v>2</v>
      </c>
      <c r="DA134" s="1534" t="n">
        <v>0</v>
      </c>
    </row>
    <row r="135" customFormat="false" ht="15" hidden="false" customHeight="false" outlineLevel="0" collapsed="false">
      <c r="A135" s="73" t="n">
        <v>4012</v>
      </c>
      <c r="B135" s="79" t="s">
        <v>139</v>
      </c>
      <c r="C135" s="936" t="n">
        <v>0</v>
      </c>
      <c r="D135" s="936" t="n">
        <v>0</v>
      </c>
      <c r="E135" s="936" t="n">
        <v>0</v>
      </c>
      <c r="F135" s="936" t="n">
        <v>0</v>
      </c>
      <c r="G135" s="936" t="n">
        <v>1146234.64389443</v>
      </c>
      <c r="H135" s="936" t="n">
        <v>968728.773356783</v>
      </c>
      <c r="I135" s="87" t="n">
        <v>2114963.41725122</v>
      </c>
      <c r="J135" s="1512" t="n">
        <v>2114963.41725122</v>
      </c>
      <c r="K135" s="1512" t="n">
        <v>0</v>
      </c>
      <c r="L135" s="936" t="n">
        <v>0</v>
      </c>
      <c r="M135" s="936" t="n">
        <v>0</v>
      </c>
      <c r="N135" s="936" t="n">
        <v>73297.44</v>
      </c>
      <c r="O135" s="87" t="n">
        <v>0</v>
      </c>
      <c r="P135" s="936" t="n">
        <v>940496.112216405</v>
      </c>
      <c r="Q135" s="87" t="n">
        <v>1492905.18364248</v>
      </c>
      <c r="R135" s="1512" t="n">
        <v>1492905.18364248</v>
      </c>
      <c r="S135" s="1512" t="n">
        <v>0</v>
      </c>
      <c r="T135" s="936" t="n">
        <v>63396</v>
      </c>
      <c r="U135" s="936" t="n">
        <v>178546.611690155</v>
      </c>
      <c r="V135" s="936" t="n">
        <v>20775.7857795713</v>
      </c>
      <c r="W135" s="934" t="n">
        <v>173089.455495</v>
      </c>
      <c r="X135" s="936" t="n">
        <v>0</v>
      </c>
      <c r="Y135" s="87" t="n">
        <v>552409.071426071</v>
      </c>
      <c r="Z135" s="936" t="n">
        <v>178465.915456345</v>
      </c>
      <c r="AA135" s="936" t="n">
        <v>37927.3185</v>
      </c>
      <c r="AB135" s="936" t="n">
        <v>170498.0321</v>
      </c>
      <c r="AC135" s="936" t="n">
        <v>0</v>
      </c>
      <c r="AD135" s="936" t="n">
        <v>0</v>
      </c>
      <c r="AE135" s="936" t="n">
        <v>7786.4292</v>
      </c>
      <c r="AF135" s="936" t="n">
        <v>1109.31</v>
      </c>
      <c r="AG135" s="936" t="n">
        <v>5545.52</v>
      </c>
      <c r="AH135" s="936" t="n">
        <v>19109</v>
      </c>
      <c r="AI135" s="936" t="n">
        <v>106397.9767844</v>
      </c>
      <c r="AJ135" s="87" t="n">
        <v>310446.2680844</v>
      </c>
      <c r="AK135" s="936" t="n">
        <v>-60763.504429331</v>
      </c>
      <c r="AL135" s="1515" t="n">
        <v>310446.2680844</v>
      </c>
      <c r="AM135" s="1515" t="n">
        <v>0</v>
      </c>
      <c r="AN135" s="936" t="n">
        <v>159000</v>
      </c>
      <c r="AO135" s="936" t="n">
        <v>0</v>
      </c>
      <c r="AP135" s="936" t="n">
        <v>0</v>
      </c>
      <c r="AQ135" s="936" t="n">
        <v>0</v>
      </c>
      <c r="AR135" s="936" t="n">
        <v>0</v>
      </c>
      <c r="AS135" s="936" t="n">
        <v>10000</v>
      </c>
      <c r="AT135" s="936" t="n">
        <v>0</v>
      </c>
      <c r="AU135" s="936" t="n">
        <v>27421</v>
      </c>
      <c r="AV135" s="87" t="n">
        <v>369510.455495</v>
      </c>
      <c r="AW135" s="1512" t="n">
        <v>369510.455495</v>
      </c>
      <c r="AX135" s="1512" t="n">
        <v>0</v>
      </c>
      <c r="AY135" s="87" t="n">
        <v>-5367.09964412811</v>
      </c>
      <c r="AZ135" s="941"/>
      <c r="BA135" s="91"/>
      <c r="BB135" s="91" t="n">
        <v>-66130.6040734591</v>
      </c>
      <c r="BC135" s="1535" t="n">
        <v>4221694.72039963</v>
      </c>
      <c r="BD135" s="1518" t="n">
        <v>4221694.72039963</v>
      </c>
      <c r="BE135" s="1518" t="n">
        <v>0</v>
      </c>
      <c r="BF135" s="1535" t="n">
        <v>0</v>
      </c>
      <c r="BG135" s="1518" t="n">
        <v>0</v>
      </c>
      <c r="BH135" s="1518" t="n">
        <v>0</v>
      </c>
      <c r="BI135" s="1535" t="n">
        <v>4069669.23394489</v>
      </c>
      <c r="BJ135" s="1535"/>
      <c r="BK135" s="93" t="n">
        <v>4221694.72039963</v>
      </c>
      <c r="BL135" s="1520" t="n">
        <v>4221694.72039963</v>
      </c>
      <c r="BM135" s="1520" t="n">
        <v>0</v>
      </c>
      <c r="BN135" s="93" t="n">
        <v>14222</v>
      </c>
      <c r="BO135" s="1546" t="n">
        <v>16000</v>
      </c>
      <c r="BP135" s="1547"/>
      <c r="BQ135" s="93" t="n">
        <v>0</v>
      </c>
      <c r="BR135" s="93" t="n">
        <v>-2400</v>
      </c>
      <c r="BS135" s="29"/>
      <c r="BT135" s="29" t="n">
        <v>4249516.72039963</v>
      </c>
      <c r="BU135" s="1524" t="n">
        <v>4249516.72039963</v>
      </c>
      <c r="BV135" s="1450" t="n">
        <v>0</v>
      </c>
      <c r="BW135" s="1450" t="n">
        <v>4249516.72039963</v>
      </c>
      <c r="BX135" s="1450" t="n">
        <v>0</v>
      </c>
      <c r="BY135" s="35" t="n">
        <v>1</v>
      </c>
      <c r="CA135" s="0" t="s">
        <v>660</v>
      </c>
      <c r="CB135" s="1537" t="s">
        <v>660</v>
      </c>
      <c r="CC135" s="1442" t="n">
        <v>0.804270462633452</v>
      </c>
      <c r="CD135" s="1527" t="n">
        <v>415715.631426071</v>
      </c>
      <c r="CF135" s="1528" t="n">
        <v>4890</v>
      </c>
      <c r="CG135" s="1528" t="n">
        <v>16000</v>
      </c>
      <c r="CH135" s="1453" t="n">
        <v>0</v>
      </c>
      <c r="CI135" s="1453" t="n">
        <v>-1630</v>
      </c>
      <c r="CJ135" s="1529" t="n">
        <v>9927.70177774672</v>
      </c>
      <c r="CK135" s="1529" t="n">
        <v>4622.25953</v>
      </c>
      <c r="CL135" s="1529"/>
      <c r="CM135" s="1528" t="n">
        <v>4255504.68170738</v>
      </c>
      <c r="CN135" s="1453" t="n">
        <v>678</v>
      </c>
      <c r="CQ135" s="1454" t="n">
        <v>1316</v>
      </c>
      <c r="CR135" s="1454" t="n">
        <v>21396</v>
      </c>
      <c r="CS135" s="1454" t="n">
        <v>25913</v>
      </c>
      <c r="CT135" s="1454" t="n">
        <v>19661</v>
      </c>
      <c r="CU135" s="1530" t="n">
        <v>68286</v>
      </c>
      <c r="CV135" s="1531" t="n">
        <v>4890</v>
      </c>
      <c r="CW135" s="1532" t="n">
        <v>0</v>
      </c>
      <c r="CX135" s="1533" t="n">
        <v>10</v>
      </c>
      <c r="CY135" s="1533" t="n">
        <v>9</v>
      </c>
      <c r="CZ135" s="1533" t="n">
        <v>7</v>
      </c>
      <c r="DA135" s="1534" t="n">
        <v>32043.25953</v>
      </c>
    </row>
    <row r="136" customFormat="false" ht="15" hidden="false" customHeight="false" outlineLevel="0" collapsed="false">
      <c r="A136" s="75" t="s">
        <v>140</v>
      </c>
      <c r="B136" s="79" t="s">
        <v>141</v>
      </c>
      <c r="C136" s="936" t="n">
        <v>0</v>
      </c>
      <c r="D136" s="936" t="n">
        <v>0</v>
      </c>
      <c r="E136" s="936" t="n">
        <v>0</v>
      </c>
      <c r="F136" s="936" t="n">
        <v>0</v>
      </c>
      <c r="G136" s="936" t="n">
        <v>0</v>
      </c>
      <c r="H136" s="936" t="n">
        <v>0</v>
      </c>
      <c r="I136" s="87" t="n">
        <v>0</v>
      </c>
      <c r="J136" s="1512" t="n">
        <v>0</v>
      </c>
      <c r="K136" s="1512" t="n">
        <v>0</v>
      </c>
      <c r="L136" s="936" t="n">
        <v>0</v>
      </c>
      <c r="M136" s="936" t="n">
        <v>0</v>
      </c>
      <c r="N136" s="936" t="n">
        <v>0</v>
      </c>
      <c r="O136" s="87" t="n">
        <v>0</v>
      </c>
      <c r="P136" s="936" t="n">
        <v>0</v>
      </c>
      <c r="Q136" s="87" t="n">
        <v>0</v>
      </c>
      <c r="R136" s="1512" t="n">
        <v>0</v>
      </c>
      <c r="S136" s="1512" t="n">
        <v>0</v>
      </c>
      <c r="T136" s="936" t="n">
        <v>0</v>
      </c>
      <c r="U136" s="936" t="n">
        <v>0</v>
      </c>
      <c r="V136" s="936" t="n">
        <v>0</v>
      </c>
      <c r="W136" s="934" t="n">
        <v>0</v>
      </c>
      <c r="X136" s="936" t="n">
        <v>0</v>
      </c>
      <c r="Y136" s="87" t="n">
        <v>0</v>
      </c>
      <c r="Z136" s="936" t="n">
        <v>0</v>
      </c>
      <c r="AA136" s="936" t="n">
        <v>0</v>
      </c>
      <c r="AB136" s="936" t="n">
        <v>0</v>
      </c>
      <c r="AC136" s="936" t="n">
        <v>0</v>
      </c>
      <c r="AD136" s="936" t="n">
        <v>0</v>
      </c>
      <c r="AE136" s="936" t="n">
        <v>0</v>
      </c>
      <c r="AF136" s="936" t="n">
        <v>0</v>
      </c>
      <c r="AG136" s="936" t="n">
        <v>0</v>
      </c>
      <c r="AH136" s="936" t="n">
        <v>0</v>
      </c>
      <c r="AI136" s="936" t="n">
        <v>0</v>
      </c>
      <c r="AJ136" s="87" t="n">
        <v>0</v>
      </c>
      <c r="AK136" s="936" t="n">
        <v>0</v>
      </c>
      <c r="AL136" s="1515" t="n">
        <v>0</v>
      </c>
      <c r="AM136" s="1515" t="n">
        <v>0</v>
      </c>
      <c r="AN136" s="936" t="n">
        <v>0</v>
      </c>
      <c r="AO136" s="936" t="n">
        <v>0</v>
      </c>
      <c r="AP136" s="936" t="n">
        <v>0</v>
      </c>
      <c r="AQ136" s="936" t="n">
        <v>0</v>
      </c>
      <c r="AR136" s="936" t="n">
        <v>0</v>
      </c>
      <c r="AS136" s="936" t="n">
        <v>0</v>
      </c>
      <c r="AT136" s="936" t="n">
        <v>0</v>
      </c>
      <c r="AU136" s="936" t="n">
        <v>0</v>
      </c>
      <c r="AV136" s="87" t="n">
        <v>0</v>
      </c>
      <c r="AW136" s="1512" t="n">
        <v>0</v>
      </c>
      <c r="AX136" s="1512" t="n">
        <v>0</v>
      </c>
      <c r="AY136" s="87" t="n">
        <v>0</v>
      </c>
      <c r="AZ136" s="941"/>
      <c r="BA136" s="91"/>
      <c r="BB136" s="91" t="n">
        <v>0</v>
      </c>
      <c r="BC136" s="1535" t="b">
        <f aca="false">FALSE()</f>
        <v>0</v>
      </c>
      <c r="BD136" s="1518" t="n">
        <v>0</v>
      </c>
      <c r="BE136" s="1518" t="n">
        <v>0</v>
      </c>
      <c r="BF136" s="1535" t="n">
        <v>0</v>
      </c>
      <c r="BG136" s="1518" t="n">
        <v>0</v>
      </c>
      <c r="BH136" s="1518" t="n">
        <v>0</v>
      </c>
      <c r="BI136" s="1535" t="n">
        <v>0</v>
      </c>
      <c r="BJ136" s="1535"/>
      <c r="BK136" s="93" t="n">
        <v>0</v>
      </c>
      <c r="BL136" s="1520" t="n">
        <v>0</v>
      </c>
      <c r="BM136" s="1520" t="n">
        <v>0</v>
      </c>
      <c r="BN136" s="93" t="n">
        <v>0</v>
      </c>
      <c r="BO136" s="1555"/>
      <c r="BP136" s="1556"/>
      <c r="BQ136" s="93" t="n">
        <v>0</v>
      </c>
      <c r="BR136" s="93" t="n">
        <v>0</v>
      </c>
      <c r="BS136" s="29"/>
      <c r="BT136" s="29" t="n">
        <v>0</v>
      </c>
      <c r="BU136" s="1524" t="n">
        <v>0</v>
      </c>
      <c r="BV136" s="1450" t="n">
        <v>0</v>
      </c>
      <c r="BW136" s="1450"/>
      <c r="BX136" s="1450" t="n">
        <v>0</v>
      </c>
      <c r="BY136" s="35" t="n">
        <v>0</v>
      </c>
      <c r="CA136" s="0" t="s">
        <v>660</v>
      </c>
      <c r="CB136" s="1537" t="s">
        <v>660</v>
      </c>
      <c r="CC136" s="1442" t="n">
        <v>1</v>
      </c>
      <c r="CD136" s="1527" t="n">
        <v>0</v>
      </c>
      <c r="CF136" s="1528" t="n">
        <v>0</v>
      </c>
      <c r="CG136" s="1528" t="n">
        <v>0</v>
      </c>
      <c r="CH136" s="1453" t="n">
        <v>0</v>
      </c>
      <c r="CI136" s="1453" t="n">
        <v>0</v>
      </c>
      <c r="CJ136" s="1529" t="n">
        <v>0</v>
      </c>
      <c r="CK136" s="1529" t="n">
        <v>0</v>
      </c>
      <c r="CL136" s="1529"/>
      <c r="CM136" s="1528" t="n">
        <v>0</v>
      </c>
      <c r="CN136" s="1453" t="n">
        <v>0</v>
      </c>
      <c r="CQ136" s="1454" t="n">
        <v>0</v>
      </c>
      <c r="CR136" s="1454" t="n">
        <v>0</v>
      </c>
      <c r="CS136" s="1454" t="n">
        <v>0</v>
      </c>
      <c r="CT136" s="1454" t="n">
        <v>0</v>
      </c>
      <c r="CU136" s="1530" t="n">
        <v>0</v>
      </c>
      <c r="CV136" s="1531" t="n">
        <v>0</v>
      </c>
      <c r="CW136" s="1532" t="n">
        <v>0</v>
      </c>
      <c r="CX136" s="1533"/>
      <c r="CY136" s="1533"/>
      <c r="CZ136" s="1533"/>
      <c r="DA136" s="1534" t="n">
        <v>0</v>
      </c>
    </row>
    <row r="137" customFormat="false" ht="15" hidden="false" customHeight="false" outlineLevel="0" collapsed="false">
      <c r="A137" s="75" t="s">
        <v>142</v>
      </c>
      <c r="B137" s="79" t="s">
        <v>143</v>
      </c>
      <c r="C137" s="936" t="n">
        <v>0</v>
      </c>
      <c r="D137" s="936" t="n">
        <v>0</v>
      </c>
      <c r="E137" s="936" t="n">
        <v>0</v>
      </c>
      <c r="F137" s="936" t="n">
        <v>0</v>
      </c>
      <c r="G137" s="936" t="n">
        <v>0</v>
      </c>
      <c r="H137" s="936" t="n">
        <v>0</v>
      </c>
      <c r="I137" s="87" t="n">
        <v>0</v>
      </c>
      <c r="J137" s="1512" t="n">
        <v>0</v>
      </c>
      <c r="K137" s="1512" t="n">
        <v>0</v>
      </c>
      <c r="L137" s="936" t="n">
        <v>0</v>
      </c>
      <c r="M137" s="936" t="n">
        <v>0</v>
      </c>
      <c r="N137" s="936" t="n">
        <v>0</v>
      </c>
      <c r="O137" s="87" t="n">
        <v>0</v>
      </c>
      <c r="P137" s="936" t="n">
        <v>0</v>
      </c>
      <c r="Q137" s="87" t="n">
        <v>0</v>
      </c>
      <c r="R137" s="1512" t="n">
        <v>0</v>
      </c>
      <c r="S137" s="1512" t="n">
        <v>0</v>
      </c>
      <c r="T137" s="936" t="n">
        <v>0</v>
      </c>
      <c r="U137" s="936" t="n">
        <v>0</v>
      </c>
      <c r="V137" s="936" t="n">
        <v>0</v>
      </c>
      <c r="W137" s="934" t="n">
        <v>0</v>
      </c>
      <c r="X137" s="936" t="n">
        <v>0</v>
      </c>
      <c r="Y137" s="87" t="n">
        <v>0</v>
      </c>
      <c r="Z137" s="936" t="n">
        <v>0</v>
      </c>
      <c r="AA137" s="936" t="n">
        <v>0</v>
      </c>
      <c r="AB137" s="936" t="n">
        <v>0</v>
      </c>
      <c r="AC137" s="936" t="n">
        <v>0</v>
      </c>
      <c r="AD137" s="936" t="n">
        <v>0</v>
      </c>
      <c r="AE137" s="936" t="n">
        <v>0</v>
      </c>
      <c r="AF137" s="936" t="n">
        <v>0</v>
      </c>
      <c r="AG137" s="936" t="n">
        <v>0</v>
      </c>
      <c r="AH137" s="936" t="n">
        <v>0</v>
      </c>
      <c r="AI137" s="936" t="n">
        <v>0</v>
      </c>
      <c r="AJ137" s="87" t="n">
        <v>0</v>
      </c>
      <c r="AK137" s="936" t="n">
        <v>0</v>
      </c>
      <c r="AL137" s="1515" t="n">
        <v>0</v>
      </c>
      <c r="AM137" s="1515" t="n">
        <v>0</v>
      </c>
      <c r="AN137" s="936" t="n">
        <v>0</v>
      </c>
      <c r="AO137" s="936" t="n">
        <v>0</v>
      </c>
      <c r="AP137" s="936" t="n">
        <v>0</v>
      </c>
      <c r="AQ137" s="936" t="n">
        <v>0</v>
      </c>
      <c r="AR137" s="936" t="n">
        <v>0</v>
      </c>
      <c r="AS137" s="936" t="n">
        <v>0</v>
      </c>
      <c r="AT137" s="936" t="n">
        <v>0</v>
      </c>
      <c r="AU137" s="936" t="n">
        <v>0</v>
      </c>
      <c r="AV137" s="87" t="n">
        <v>0</v>
      </c>
      <c r="AW137" s="1512" t="n">
        <v>0</v>
      </c>
      <c r="AX137" s="1512" t="n">
        <v>0</v>
      </c>
      <c r="AY137" s="87" t="n">
        <v>0</v>
      </c>
      <c r="AZ137" s="941"/>
      <c r="BA137" s="91"/>
      <c r="BB137" s="91" t="n">
        <v>0</v>
      </c>
      <c r="BC137" s="1535" t="b">
        <f aca="false">FALSE()</f>
        <v>0</v>
      </c>
      <c r="BD137" s="1518" t="n">
        <v>0</v>
      </c>
      <c r="BE137" s="1518" t="n">
        <v>0</v>
      </c>
      <c r="BF137" s="1535" t="n">
        <v>0</v>
      </c>
      <c r="BG137" s="1518" t="n">
        <v>0</v>
      </c>
      <c r="BH137" s="1518" t="n">
        <v>0</v>
      </c>
      <c r="BI137" s="1535" t="n">
        <v>0</v>
      </c>
      <c r="BJ137" s="1535"/>
      <c r="BK137" s="93" t="n">
        <v>0</v>
      </c>
      <c r="BL137" s="1520" t="n">
        <v>0</v>
      </c>
      <c r="BM137" s="1520" t="n">
        <v>0</v>
      </c>
      <c r="BN137" s="93" t="n">
        <v>0</v>
      </c>
      <c r="BO137" s="1555"/>
      <c r="BP137" s="1556"/>
      <c r="BQ137" s="93" t="n">
        <v>0</v>
      </c>
      <c r="BR137" s="93" t="n">
        <v>0</v>
      </c>
      <c r="BS137" s="29"/>
      <c r="BT137" s="29" t="n">
        <v>0</v>
      </c>
      <c r="BU137" s="1524" t="n">
        <v>0</v>
      </c>
      <c r="BV137" s="1450" t="n">
        <v>0</v>
      </c>
      <c r="BW137" s="1450"/>
      <c r="BX137" s="1450" t="n">
        <v>0</v>
      </c>
      <c r="BY137" s="35" t="n">
        <v>0</v>
      </c>
      <c r="CA137" s="0" t="s">
        <v>660</v>
      </c>
      <c r="CB137" s="1537" t="s">
        <v>660</v>
      </c>
      <c r="CC137" s="1442" t="n">
        <v>1</v>
      </c>
      <c r="CD137" s="1527" t="n">
        <v>0</v>
      </c>
      <c r="CF137" s="1528" t="n">
        <v>0</v>
      </c>
      <c r="CG137" s="1528" t="n">
        <v>0</v>
      </c>
      <c r="CH137" s="1453" t="n">
        <v>0</v>
      </c>
      <c r="CI137" s="1453" t="n">
        <v>0</v>
      </c>
      <c r="CJ137" s="1529" t="n">
        <v>0</v>
      </c>
      <c r="CK137" s="1529" t="n">
        <v>0</v>
      </c>
      <c r="CL137" s="1529"/>
      <c r="CM137" s="1528" t="n">
        <v>0</v>
      </c>
      <c r="CN137" s="1453" t="n">
        <v>0</v>
      </c>
      <c r="CQ137" s="1454" t="n">
        <v>0</v>
      </c>
      <c r="CR137" s="1454" t="n">
        <v>0</v>
      </c>
      <c r="CS137" s="1454" t="n">
        <v>0</v>
      </c>
      <c r="CT137" s="1454" t="n">
        <v>0</v>
      </c>
      <c r="CU137" s="1530" t="n">
        <v>0</v>
      </c>
      <c r="CV137" s="1531" t="n">
        <v>0</v>
      </c>
      <c r="CW137" s="1532" t="n">
        <v>0</v>
      </c>
      <c r="CX137" s="1533"/>
      <c r="CY137" s="1533"/>
      <c r="CZ137" s="1533"/>
      <c r="DA137" s="1534" t="n">
        <v>0</v>
      </c>
    </row>
    <row r="138" customFormat="false" ht="15" hidden="false" customHeight="false" outlineLevel="0" collapsed="false">
      <c r="A138" s="74"/>
      <c r="B138" s="77" t="s">
        <v>17</v>
      </c>
      <c r="C138" s="254" t="n">
        <v>0</v>
      </c>
      <c r="D138" s="254" t="n">
        <v>0</v>
      </c>
      <c r="E138" s="254" t="n">
        <v>0</v>
      </c>
      <c r="F138" s="254" t="n">
        <v>0</v>
      </c>
      <c r="G138" s="254" t="n">
        <v>27054776.1341314</v>
      </c>
      <c r="H138" s="254" t="n">
        <v>22123068.9777524</v>
      </c>
      <c r="I138" s="254" t="n">
        <v>49177845.1118838</v>
      </c>
      <c r="J138" s="1538" t="n">
        <v>49191251.1118838</v>
      </c>
      <c r="K138" s="1512" t="n">
        <v>-13406</v>
      </c>
      <c r="L138" s="254" t="n">
        <v>0</v>
      </c>
      <c r="M138" s="254" t="n">
        <v>0</v>
      </c>
      <c r="N138" s="254" t="n">
        <v>673712.64</v>
      </c>
      <c r="O138" s="254" t="n">
        <v>19064680.3333333</v>
      </c>
      <c r="P138" s="254" t="n">
        <v>1975244</v>
      </c>
      <c r="Q138" s="254" t="n">
        <v>25477934.1106867</v>
      </c>
      <c r="R138" s="1538" t="n">
        <v>25513214.1106867</v>
      </c>
      <c r="S138" s="1538" t="n">
        <v>-35280</v>
      </c>
      <c r="T138" s="254" t="n">
        <v>1975244</v>
      </c>
      <c r="U138" s="254" t="n">
        <v>1858438.6065</v>
      </c>
      <c r="V138" s="254" t="n">
        <v>132745.61475</v>
      </c>
      <c r="W138" s="254" t="n">
        <v>926661.507714063</v>
      </c>
      <c r="X138" s="254" t="n">
        <v>318310.58</v>
      </c>
      <c r="Y138" s="254" t="n">
        <v>6413253.77735332</v>
      </c>
      <c r="Z138" s="254" t="n">
        <v>1640367.30135332</v>
      </c>
      <c r="AA138" s="254" t="n">
        <v>132745.61475</v>
      </c>
      <c r="AB138" s="254" t="n">
        <v>3294813.19750367</v>
      </c>
      <c r="AC138" s="254" t="n">
        <v>26265</v>
      </c>
      <c r="AD138" s="254" t="n">
        <v>0</v>
      </c>
      <c r="AE138" s="254" t="n">
        <v>172700.073048333</v>
      </c>
      <c r="AF138" s="254" t="n">
        <v>16639.65</v>
      </c>
      <c r="AG138" s="254" t="n">
        <v>72091.76</v>
      </c>
      <c r="AH138" s="254" t="n">
        <v>315121.75</v>
      </c>
      <c r="AI138" s="254" t="n">
        <v>637579.24129307</v>
      </c>
      <c r="AJ138" s="254" t="n">
        <v>4535210.67184507</v>
      </c>
      <c r="AK138" s="254" t="n">
        <v>-844828.03335161</v>
      </c>
      <c r="AL138" s="1538" t="n">
        <v>4535210.67184507</v>
      </c>
      <c r="AM138" s="1515" t="n">
        <v>0</v>
      </c>
      <c r="AN138" s="254" t="n">
        <v>3084600</v>
      </c>
      <c r="AO138" s="254" t="n">
        <v>0</v>
      </c>
      <c r="AP138" s="254" t="n">
        <v>270300</v>
      </c>
      <c r="AQ138" s="254" t="n">
        <v>145443.66</v>
      </c>
      <c r="AR138" s="254" t="n">
        <v>0</v>
      </c>
      <c r="AS138" s="254" t="n">
        <v>95000</v>
      </c>
      <c r="AT138" s="254" t="n">
        <v>27237.76</v>
      </c>
      <c r="AU138" s="254" t="n">
        <v>70053.75</v>
      </c>
      <c r="AV138" s="254" t="n">
        <v>4937607.25771406</v>
      </c>
      <c r="AW138" s="1538" t="n">
        <v>4937607.25771406</v>
      </c>
      <c r="AX138" s="1512" t="n">
        <v>0</v>
      </c>
      <c r="AY138" s="254"/>
      <c r="AZ138" s="254" t="n">
        <v>0</v>
      </c>
      <c r="BA138" s="254" t="n">
        <v>0</v>
      </c>
      <c r="BB138" s="254" t="n">
        <v>-897353.161855675</v>
      </c>
      <c r="BC138" s="254" t="n">
        <v>83231243.9902739</v>
      </c>
      <c r="BD138" s="1538" t="n">
        <v>83279929.9902739</v>
      </c>
      <c r="BE138" s="1518" t="n">
        <v>-48686</v>
      </c>
      <c r="BF138" s="254" t="n">
        <v>71441.7221001936</v>
      </c>
      <c r="BG138" s="1538" t="n">
        <v>68916.8518479113</v>
      </c>
      <c r="BH138" s="1518" t="n">
        <v>2524.87025228236</v>
      </c>
      <c r="BI138" s="254" t="n">
        <v>80987073.2347645</v>
      </c>
      <c r="BJ138" s="254"/>
      <c r="BK138" s="254" t="n">
        <v>83688162.7123741</v>
      </c>
      <c r="BL138" s="1538" t="n">
        <v>83734323.8421219</v>
      </c>
      <c r="BM138" s="1520" t="n">
        <v>-46161.1297477335</v>
      </c>
      <c r="BN138" s="254" t="n">
        <v>30179</v>
      </c>
      <c r="BO138" s="1539" t="n">
        <v>198000</v>
      </c>
      <c r="BP138" s="1540"/>
      <c r="BQ138" s="254" t="n">
        <v>3000</v>
      </c>
      <c r="BR138" s="254" t="n">
        <v>-43660</v>
      </c>
      <c r="BS138" s="254" t="n">
        <v>0</v>
      </c>
      <c r="BT138" s="254" t="n">
        <v>83875681.7123741</v>
      </c>
      <c r="BU138" s="1538" t="n">
        <v>83921842.8421219</v>
      </c>
      <c r="BV138" s="1450" t="n">
        <v>-46161.1297477335</v>
      </c>
      <c r="BW138" s="1538" t="n">
        <v>83873153.359297</v>
      </c>
      <c r="BX138" s="1450" t="n">
        <v>48689.4828249067</v>
      </c>
      <c r="CB138" s="1537"/>
      <c r="CC138" s="1541"/>
      <c r="CD138" s="1527" t="n">
        <v>3764297.13735332</v>
      </c>
      <c r="CF138" s="1542" t="n">
        <v>59673.5718</v>
      </c>
      <c r="CG138" s="1542" t="n">
        <v>208000</v>
      </c>
      <c r="CH138" s="1542" t="n">
        <v>7104</v>
      </c>
      <c r="CI138" s="1542" t="n">
        <v>-58530</v>
      </c>
      <c r="CJ138" s="1542" t="n">
        <v>231196.114003374</v>
      </c>
      <c r="CK138" s="1542" t="n">
        <v>-8647.59781874999</v>
      </c>
      <c r="CL138" s="1542" t="n">
        <v>0</v>
      </c>
      <c r="CM138" s="1542" t="n">
        <v>84173119.9301065</v>
      </c>
      <c r="CN138" s="1542" t="n">
        <v>15789.25</v>
      </c>
      <c r="CQ138" s="1543" t="n">
        <v>962.5718</v>
      </c>
      <c r="CR138" s="1543" t="n">
        <v>812206</v>
      </c>
      <c r="CS138" s="1543" t="n">
        <v>692809</v>
      </c>
      <c r="CT138" s="1543" t="n">
        <v>528940</v>
      </c>
      <c r="CU138" s="1543" t="n">
        <v>2034917.5718</v>
      </c>
      <c r="CV138" s="1543" t="n">
        <v>59673.5718</v>
      </c>
      <c r="CW138" s="1543" t="n">
        <v>0</v>
      </c>
      <c r="CX138" s="1544" t="n">
        <v>105</v>
      </c>
      <c r="CY138" s="1544" t="n">
        <v>101</v>
      </c>
      <c r="CZ138" s="1544" t="n">
        <v>97</v>
      </c>
      <c r="DA138" s="1545" t="n">
        <v>61406.15218125</v>
      </c>
    </row>
    <row r="139" customFormat="false" ht="15" hidden="false" customHeight="false" outlineLevel="0" collapsed="false">
      <c r="A139" s="74"/>
      <c r="B139" s="1276"/>
      <c r="C139" s="29"/>
      <c r="D139" s="29"/>
      <c r="E139" s="29"/>
      <c r="F139" s="29"/>
      <c r="G139" s="29"/>
      <c r="H139" s="29"/>
      <c r="I139" s="29"/>
      <c r="J139" s="1450"/>
      <c r="K139" s="1450"/>
      <c r="L139" s="86" t="s">
        <v>230</v>
      </c>
      <c r="M139" s="86" t="s">
        <v>231</v>
      </c>
      <c r="N139" s="29"/>
      <c r="O139" s="29"/>
      <c r="P139" s="29"/>
      <c r="Q139" s="29"/>
      <c r="R139" s="1450"/>
      <c r="S139" s="1450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1450"/>
      <c r="AM139" s="1450"/>
      <c r="AN139" s="29"/>
      <c r="AO139" s="29"/>
      <c r="AP139" s="29"/>
      <c r="AQ139" s="29"/>
      <c r="AR139" s="29"/>
      <c r="AS139" s="29"/>
      <c r="AT139" s="29"/>
      <c r="AU139" s="29"/>
      <c r="AV139" s="29"/>
      <c r="AW139" s="1512"/>
      <c r="AX139" s="1512"/>
      <c r="AY139" s="29"/>
      <c r="AZ139" s="90"/>
      <c r="BA139" s="29"/>
      <c r="BB139" s="29"/>
      <c r="BC139" s="29"/>
      <c r="BD139" s="1450"/>
      <c r="BE139" s="1450"/>
      <c r="BH139" s="1518" t="n">
        <v>0</v>
      </c>
      <c r="BK139" s="29"/>
      <c r="BL139" s="29"/>
      <c r="BM139" s="29"/>
      <c r="BN139" s="1536"/>
      <c r="BO139" s="1536"/>
      <c r="BP139" s="1508"/>
      <c r="BQ139" s="1507"/>
      <c r="BS139" s="29"/>
      <c r="BW139" s="1450"/>
      <c r="BX139" s="1450"/>
      <c r="CB139" s="1537"/>
      <c r="CD139" s="1527"/>
      <c r="CK139" s="1529"/>
      <c r="CM139" s="1528"/>
      <c r="CX139" s="1558"/>
      <c r="DA139" s="1534"/>
    </row>
    <row r="140" customFormat="false" ht="15" hidden="false" customHeight="false" outlineLevel="0" collapsed="false">
      <c r="A140" s="73" t="n">
        <v>7010</v>
      </c>
      <c r="B140" s="73" t="s">
        <v>144</v>
      </c>
      <c r="C140" s="29" t="n">
        <v>717908.413313939</v>
      </c>
      <c r="I140" s="88" t="n">
        <v>717908.413313939</v>
      </c>
      <c r="J140" s="1512" t="n">
        <v>717908.413313939</v>
      </c>
      <c r="K140" s="1512" t="n">
        <v>0</v>
      </c>
      <c r="L140" s="87" t="n">
        <v>1542.3301</v>
      </c>
      <c r="M140" s="87" t="n">
        <v>0</v>
      </c>
      <c r="N140" s="87" t="n">
        <v>4309.2</v>
      </c>
      <c r="O140" s="936" t="n">
        <v>0</v>
      </c>
      <c r="P140" s="936" t="n">
        <v>445069.3</v>
      </c>
      <c r="Q140" s="87" t="n">
        <v>449752.627</v>
      </c>
      <c r="R140" s="1512" t="n">
        <v>451294.9571</v>
      </c>
      <c r="S140" s="1512" t="n">
        <v>-1542.33010000002</v>
      </c>
      <c r="T140" s="936" t="n">
        <v>0</v>
      </c>
      <c r="U140" s="87"/>
      <c r="V140" s="87" t="n">
        <v>374.127</v>
      </c>
      <c r="W140" s="88"/>
      <c r="Y140" s="87" t="n">
        <v>451295</v>
      </c>
      <c r="AB140" s="87" t="n">
        <v>35675.0491</v>
      </c>
      <c r="AC140" s="87" t="n">
        <v>9521.25</v>
      </c>
      <c r="AD140" s="87" t="n">
        <v>0</v>
      </c>
      <c r="AE140" s="87" t="n">
        <v>1761.094</v>
      </c>
      <c r="AF140" s="87" t="n">
        <v>776.62</v>
      </c>
      <c r="AG140" s="87" t="n">
        <v>0</v>
      </c>
      <c r="AH140" s="87" t="n">
        <v>4012</v>
      </c>
      <c r="AI140" s="1548" t="n">
        <v>1568</v>
      </c>
      <c r="AJ140" s="87" t="n">
        <v>53314.0131</v>
      </c>
      <c r="AK140" s="936" t="n">
        <v>-20013.2603021539</v>
      </c>
      <c r="AL140" s="1515" t="n">
        <v>53314.0131</v>
      </c>
      <c r="AM140" s="1515" t="n">
        <v>0</v>
      </c>
      <c r="AN140" s="87" t="n">
        <v>98255.3</v>
      </c>
      <c r="AO140" s="87" t="n">
        <v>0</v>
      </c>
      <c r="AP140" s="87" t="n">
        <v>0</v>
      </c>
      <c r="AQ140" s="87" t="n">
        <v>0</v>
      </c>
      <c r="AR140" s="87" t="n">
        <v>0</v>
      </c>
      <c r="AS140" s="936" t="n">
        <v>2000</v>
      </c>
      <c r="AT140" s="87" t="n">
        <v>0</v>
      </c>
      <c r="AU140" s="87" t="n">
        <v>2719.66666666667</v>
      </c>
      <c r="AV140" s="87" t="n">
        <v>102974.966666667</v>
      </c>
      <c r="AW140" s="1512" t="n">
        <v>102974.966666667</v>
      </c>
      <c r="AX140" s="1512" t="n">
        <v>0</v>
      </c>
      <c r="AY140" s="87" t="n">
        <v>-1020</v>
      </c>
      <c r="AZ140" s="90"/>
      <c r="BA140" s="30" t="n">
        <v>0</v>
      </c>
      <c r="BB140" s="91" t="n">
        <v>-26138.786456</v>
      </c>
      <c r="BC140" s="1535" t="n">
        <v>1312951.89705794</v>
      </c>
      <c r="BD140" s="1518" t="n">
        <v>1304459.08987845</v>
      </c>
      <c r="BE140" s="1518" t="n">
        <v>8492.80717948708</v>
      </c>
      <c r="BF140" s="1535" t="n">
        <v>0</v>
      </c>
      <c r="BG140" s="1518" t="n">
        <v>0</v>
      </c>
      <c r="BH140" s="1518" t="n">
        <v>0</v>
      </c>
      <c r="BI140" s="1535" t="n">
        <v>1229031.01787021</v>
      </c>
      <c r="BJ140" s="1535"/>
      <c r="BK140" s="93" t="n">
        <v>1312951.89705794</v>
      </c>
      <c r="BL140" s="1520" t="n">
        <v>1304459.08987845</v>
      </c>
      <c r="BM140" s="1520" t="n">
        <v>8492.80717948708</v>
      </c>
      <c r="BN140" s="1536"/>
      <c r="BO140" s="1546" t="n">
        <v>1000</v>
      </c>
      <c r="BP140" s="1547"/>
      <c r="BQ140" s="93" t="n">
        <v>0</v>
      </c>
      <c r="BR140" s="93" t="n">
        <v>0</v>
      </c>
      <c r="BS140" s="95"/>
      <c r="BT140" s="29" t="n">
        <v>1313951.89705794</v>
      </c>
      <c r="BU140" s="1524" t="n">
        <v>1305459.08987845</v>
      </c>
      <c r="BV140" s="1450" t="n">
        <v>8492.80717948708</v>
      </c>
      <c r="BW140" s="1450" t="n">
        <v>1305460</v>
      </c>
      <c r="BX140" s="1450" t="n">
        <v>-0.910121547523886</v>
      </c>
      <c r="BY140" s="35" t="n">
        <v>1</v>
      </c>
      <c r="BZ140" s="0" t="n">
        <v>1</v>
      </c>
      <c r="CA140" s="0" t="s">
        <v>660</v>
      </c>
      <c r="CB140" s="1537" t="s">
        <v>660</v>
      </c>
      <c r="CC140" s="1442" t="n">
        <v>0.624615384615385</v>
      </c>
      <c r="CD140" s="1527" t="n">
        <v>374.127</v>
      </c>
      <c r="CF140" s="1528" t="n">
        <v>0</v>
      </c>
      <c r="CG140" s="1528" t="n">
        <v>2000</v>
      </c>
      <c r="CH140" s="1453" t="n">
        <v>0</v>
      </c>
      <c r="CI140" s="1453" t="n">
        <v>0</v>
      </c>
      <c r="CJ140" s="1529" t="n">
        <v>951.770819400497</v>
      </c>
      <c r="CK140" s="1529" t="n">
        <v>0.0503333333335831</v>
      </c>
      <c r="CL140" s="1529"/>
      <c r="CM140" s="1528" t="n">
        <v>1307410.91103119</v>
      </c>
      <c r="CN140" s="1453" t="n">
        <v>65</v>
      </c>
      <c r="CQ140" s="1454" t="n">
        <v>0</v>
      </c>
      <c r="CR140" s="1454" t="n">
        <v>0</v>
      </c>
      <c r="CS140" s="1454" t="n">
        <v>0</v>
      </c>
      <c r="CT140" s="1454" t="n">
        <v>0</v>
      </c>
      <c r="CU140" s="1530" t="n">
        <v>0</v>
      </c>
      <c r="CV140" s="1531" t="n">
        <v>0</v>
      </c>
      <c r="CW140" s="1532" t="n">
        <v>0</v>
      </c>
      <c r="CX140" s="1533" t="n">
        <v>1</v>
      </c>
      <c r="CY140" s="1533" t="n">
        <v>1</v>
      </c>
      <c r="CZ140" s="1533" t="n">
        <v>2</v>
      </c>
      <c r="DA140" s="1534" t="n">
        <v>2719.717</v>
      </c>
    </row>
    <row r="141" customFormat="false" ht="15" hidden="false" customHeight="false" outlineLevel="0" collapsed="false">
      <c r="A141" s="73" t="n">
        <v>7005</v>
      </c>
      <c r="B141" s="73" t="s">
        <v>145</v>
      </c>
      <c r="C141" s="29" t="n">
        <v>888234.867764346</v>
      </c>
      <c r="I141" s="88" t="n">
        <v>888234.867764346</v>
      </c>
      <c r="J141" s="1512" t="n">
        <v>888234.867764346</v>
      </c>
      <c r="K141" s="1512" t="n">
        <v>0</v>
      </c>
      <c r="L141" s="87" t="n">
        <v>1997.4439</v>
      </c>
      <c r="M141" s="87" t="n">
        <v>0</v>
      </c>
      <c r="N141" s="87" t="n">
        <v>10465.2</v>
      </c>
      <c r="O141" s="936" t="n">
        <v>0</v>
      </c>
      <c r="P141" s="936" t="n">
        <v>0</v>
      </c>
      <c r="Q141" s="87" t="n">
        <v>10762.583</v>
      </c>
      <c r="R141" s="1512" t="n">
        <v>12760.0269</v>
      </c>
      <c r="S141" s="1512" t="n">
        <v>-1997.4439</v>
      </c>
      <c r="T141" s="936" t="n">
        <v>0</v>
      </c>
      <c r="U141" s="87"/>
      <c r="V141" s="87" t="n">
        <v>297.383</v>
      </c>
      <c r="W141" s="88"/>
      <c r="Y141" s="87" t="n">
        <v>12760</v>
      </c>
      <c r="AB141" s="87" t="n">
        <v>45184.8537</v>
      </c>
      <c r="AC141" s="87" t="n">
        <v>9521.25</v>
      </c>
      <c r="AD141" s="87" t="n">
        <v>0</v>
      </c>
      <c r="AE141" s="87" t="n">
        <v>2698.57734</v>
      </c>
      <c r="AF141" s="87" t="n">
        <v>776.62</v>
      </c>
      <c r="AG141" s="87" t="n">
        <v>0</v>
      </c>
      <c r="AH141" s="87" t="n">
        <v>1867</v>
      </c>
      <c r="AI141" s="87" t="n">
        <v>0</v>
      </c>
      <c r="AJ141" s="87" t="n">
        <v>60048.30104</v>
      </c>
      <c r="AK141" s="936" t="n">
        <v>0</v>
      </c>
      <c r="AL141" s="1515" t="n">
        <v>60048.30104</v>
      </c>
      <c r="AM141" s="1515" t="n">
        <v>0</v>
      </c>
      <c r="AN141" s="87" t="n">
        <v>98255.3</v>
      </c>
      <c r="AO141" s="87" t="n">
        <v>0</v>
      </c>
      <c r="AP141" s="87" t="n">
        <v>0</v>
      </c>
      <c r="AQ141" s="87" t="n">
        <v>0</v>
      </c>
      <c r="AR141" s="87" t="n">
        <v>0</v>
      </c>
      <c r="AS141" s="936" t="n">
        <v>0</v>
      </c>
      <c r="AT141" s="87" t="n">
        <v>0</v>
      </c>
      <c r="AU141" s="87" t="n">
        <v>0</v>
      </c>
      <c r="AV141" s="87" t="n">
        <v>98255.3</v>
      </c>
      <c r="AW141" s="1512" t="n">
        <v>98255.3</v>
      </c>
      <c r="AX141" s="1512" t="n">
        <v>0</v>
      </c>
      <c r="AY141" s="87" t="n">
        <v>0</v>
      </c>
      <c r="AZ141" s="90"/>
      <c r="BA141" s="30" t="n">
        <v>0</v>
      </c>
      <c r="BB141" s="91" t="n">
        <v>0</v>
      </c>
      <c r="BC141" s="1535" t="n">
        <v>1059298.49570435</v>
      </c>
      <c r="BD141" s="1518" t="n">
        <v>1059298.49570435</v>
      </c>
      <c r="BE141" s="1518" t="n">
        <v>0</v>
      </c>
      <c r="BF141" s="1535" t="n">
        <v>58100.3666556545</v>
      </c>
      <c r="BG141" s="1518" t="n">
        <v>58100.3666556543</v>
      </c>
      <c r="BH141" s="1518" t="n">
        <v>2.3283064365387E-010</v>
      </c>
      <c r="BI141" s="1535" t="n">
        <v>1117398.86236</v>
      </c>
      <c r="BJ141" s="1535"/>
      <c r="BK141" s="93" t="n">
        <v>1117398.86236</v>
      </c>
      <c r="BL141" s="1520" t="n">
        <v>1117398.86236</v>
      </c>
      <c r="BM141" s="1520" t="n">
        <v>0</v>
      </c>
      <c r="BN141" s="1536"/>
      <c r="BO141" s="1546" t="n">
        <v>0</v>
      </c>
      <c r="BP141" s="1547"/>
      <c r="BQ141" s="93" t="n">
        <v>0</v>
      </c>
      <c r="BR141" s="93" t="n">
        <v>0</v>
      </c>
      <c r="BS141" s="95"/>
      <c r="BT141" s="29" t="n">
        <v>1117398.86236</v>
      </c>
      <c r="BU141" s="1524" t="n">
        <v>1117398.86236</v>
      </c>
      <c r="BV141" s="1450" t="n">
        <v>0</v>
      </c>
      <c r="BW141" s="1450" t="n">
        <v>1117398.86236</v>
      </c>
      <c r="BX141" s="1450" t="n">
        <v>0</v>
      </c>
      <c r="BY141" s="35" t="n">
        <v>1</v>
      </c>
      <c r="BZ141" s="0" t="n">
        <v>1</v>
      </c>
      <c r="CA141" s="0" t="s">
        <v>660</v>
      </c>
      <c r="CB141" s="1537" t="s">
        <v>660</v>
      </c>
      <c r="CC141" s="1442" t="n">
        <v>1</v>
      </c>
      <c r="CD141" s="1527" t="n">
        <v>297.383</v>
      </c>
      <c r="CF141" s="1528" t="n">
        <v>0</v>
      </c>
      <c r="CG141" s="1528" t="n">
        <v>0</v>
      </c>
      <c r="CH141" s="1453" t="n">
        <v>0</v>
      </c>
      <c r="CI141" s="1453" t="n">
        <v>0</v>
      </c>
      <c r="CJ141" s="1529" t="n">
        <v>1171.41023926215</v>
      </c>
      <c r="CK141" s="1529" t="n">
        <v>0</v>
      </c>
      <c r="CL141" s="1529"/>
      <c r="CM141" s="1528" t="n">
        <v>1118570.27259926</v>
      </c>
      <c r="CN141" s="1453" t="n">
        <v>80</v>
      </c>
      <c r="CQ141" s="1454" t="n">
        <v>0</v>
      </c>
      <c r="CR141" s="1454" t="n">
        <v>0</v>
      </c>
      <c r="CS141" s="1454" t="n">
        <v>0</v>
      </c>
      <c r="CT141" s="1454" t="n">
        <v>0</v>
      </c>
      <c r="CU141" s="1530" t="n">
        <v>0</v>
      </c>
      <c r="CV141" s="1531" t="n">
        <v>0</v>
      </c>
      <c r="CW141" s="1532" t="n">
        <v>0</v>
      </c>
      <c r="CX141" s="1533" t="n">
        <v>0</v>
      </c>
      <c r="CY141" s="1533" t="n">
        <v>0</v>
      </c>
      <c r="CZ141" s="1533" t="n">
        <v>0</v>
      </c>
      <c r="DA141" s="1534" t="n">
        <v>0</v>
      </c>
    </row>
    <row r="142" customFormat="false" ht="15" hidden="false" customHeight="false" outlineLevel="0" collapsed="false">
      <c r="A142" s="73" t="n">
        <v>7009</v>
      </c>
      <c r="B142" s="73" t="s">
        <v>146</v>
      </c>
      <c r="C142" s="29" t="n">
        <v>1281417.21195573</v>
      </c>
      <c r="I142" s="88" t="n">
        <v>1281417.21195573</v>
      </c>
      <c r="J142" s="1512" t="n">
        <v>1281417.21195573</v>
      </c>
      <c r="K142" s="1512" t="n">
        <v>0</v>
      </c>
      <c r="L142" s="87" t="n">
        <v>1517.046</v>
      </c>
      <c r="M142" s="87" t="n">
        <v>0</v>
      </c>
      <c r="N142" s="87" t="n">
        <v>5232.6</v>
      </c>
      <c r="O142" s="936" t="n">
        <v>0</v>
      </c>
      <c r="P142" s="936" t="n">
        <v>0</v>
      </c>
      <c r="Q142" s="87" t="n">
        <v>5664.285</v>
      </c>
      <c r="R142" s="1512" t="n">
        <v>7181.331</v>
      </c>
      <c r="S142" s="1512" t="n">
        <v>-1517.046</v>
      </c>
      <c r="T142" s="936" t="n">
        <v>0</v>
      </c>
      <c r="U142" s="87"/>
      <c r="V142" s="87" t="n">
        <v>431.685</v>
      </c>
      <c r="W142" s="88"/>
      <c r="Y142" s="87" t="n">
        <v>7181</v>
      </c>
      <c r="AB142" s="87" t="n">
        <v>39712.7315</v>
      </c>
      <c r="AC142" s="87" t="n">
        <v>9521.25</v>
      </c>
      <c r="AD142" s="87" t="n">
        <v>0</v>
      </c>
      <c r="AE142" s="87" t="n">
        <v>964.15622</v>
      </c>
      <c r="AF142" s="87" t="n">
        <v>776.62</v>
      </c>
      <c r="AG142" s="87" t="n">
        <v>0</v>
      </c>
      <c r="AH142" s="87" t="n">
        <v>2907</v>
      </c>
      <c r="AI142" s="87" t="n">
        <v>0</v>
      </c>
      <c r="AJ142" s="87" t="n">
        <v>53881.75772</v>
      </c>
      <c r="AK142" s="936" t="n">
        <v>0</v>
      </c>
      <c r="AL142" s="1515" t="n">
        <v>53881.75772</v>
      </c>
      <c r="AM142" s="1515" t="n">
        <v>0</v>
      </c>
      <c r="AN142" s="87" t="n">
        <v>98255.3</v>
      </c>
      <c r="AO142" s="87" t="n">
        <v>0</v>
      </c>
      <c r="AP142" s="87" t="n">
        <v>0</v>
      </c>
      <c r="AQ142" s="87" t="n">
        <v>0</v>
      </c>
      <c r="AR142" s="87" t="n">
        <v>0</v>
      </c>
      <c r="AS142" s="936" t="n">
        <v>0</v>
      </c>
      <c r="AT142" s="87" t="n">
        <v>0</v>
      </c>
      <c r="AU142" s="87" t="n">
        <v>0</v>
      </c>
      <c r="AV142" s="87" t="n">
        <v>98255.3</v>
      </c>
      <c r="AW142" s="1512" t="n">
        <v>98255.3</v>
      </c>
      <c r="AX142" s="1512" t="n">
        <v>0</v>
      </c>
      <c r="AY142" s="87" t="n">
        <v>0</v>
      </c>
      <c r="AZ142" s="90"/>
      <c r="BA142" s="30" t="n">
        <v>0</v>
      </c>
      <c r="BB142" s="91" t="n">
        <v>0</v>
      </c>
      <c r="BC142" s="1535" t="n">
        <v>1440735.60067573</v>
      </c>
      <c r="BD142" s="1518" t="n">
        <v>1440735.60067573</v>
      </c>
      <c r="BE142" s="1518" t="n">
        <v>0</v>
      </c>
      <c r="BF142" s="1535" t="n">
        <v>0</v>
      </c>
      <c r="BG142" s="1518" t="n">
        <v>0</v>
      </c>
      <c r="BH142" s="1518" t="n">
        <v>0</v>
      </c>
      <c r="BI142" s="1535" t="n">
        <v>1418500.44030344</v>
      </c>
      <c r="BJ142" s="1535"/>
      <c r="BK142" s="93" t="n">
        <v>1440735.60067573</v>
      </c>
      <c r="BL142" s="1520" t="n">
        <v>1440735.60067573</v>
      </c>
      <c r="BM142" s="1520" t="n">
        <v>0</v>
      </c>
      <c r="BN142" s="1536"/>
      <c r="BO142" s="1546" t="n">
        <v>0</v>
      </c>
      <c r="BP142" s="1547"/>
      <c r="BQ142" s="93" t="n">
        <v>0</v>
      </c>
      <c r="BR142" s="93" t="n">
        <v>0</v>
      </c>
      <c r="BS142" s="95"/>
      <c r="BT142" s="29" t="n">
        <v>1440735.60067573</v>
      </c>
      <c r="BU142" s="1524" t="n">
        <v>1440735.60067573</v>
      </c>
      <c r="BV142" s="1450" t="n">
        <v>0</v>
      </c>
      <c r="BW142" s="1450" t="n">
        <v>1440735.60067573</v>
      </c>
      <c r="BX142" s="1450" t="n">
        <v>0</v>
      </c>
      <c r="BY142" s="35" t="n">
        <v>1</v>
      </c>
      <c r="BZ142" s="0" t="n">
        <v>1</v>
      </c>
      <c r="CA142" s="0" t="s">
        <v>660</v>
      </c>
      <c r="CB142" s="1537" t="s">
        <v>660</v>
      </c>
      <c r="CC142" s="1442" t="n">
        <v>1</v>
      </c>
      <c r="CD142" s="1527" t="n">
        <v>431.685</v>
      </c>
      <c r="CF142" s="1528" t="n">
        <v>0</v>
      </c>
      <c r="CG142" s="1528" t="n">
        <v>0</v>
      </c>
      <c r="CH142" s="1453" t="n">
        <v>0</v>
      </c>
      <c r="CI142" s="1453" t="n">
        <v>0</v>
      </c>
      <c r="CJ142" s="1529" t="n">
        <v>951.770819400497</v>
      </c>
      <c r="CK142" s="1529" t="n">
        <v>0</v>
      </c>
      <c r="CL142" s="1529"/>
      <c r="CM142" s="1528" t="n">
        <v>1441687.37149513</v>
      </c>
      <c r="CN142" s="1453" t="n">
        <v>65</v>
      </c>
      <c r="CQ142" s="1454" t="n">
        <v>0</v>
      </c>
      <c r="CR142" s="1454" t="n">
        <v>0</v>
      </c>
      <c r="CS142" s="1454" t="n">
        <v>0</v>
      </c>
      <c r="CT142" s="1454" t="n">
        <v>0</v>
      </c>
      <c r="CU142" s="1530" t="n">
        <v>0</v>
      </c>
      <c r="CV142" s="1531" t="n">
        <v>0</v>
      </c>
      <c r="CW142" s="1532" t="n">
        <v>0</v>
      </c>
      <c r="CX142" s="1533" t="n">
        <v>0</v>
      </c>
      <c r="CY142" s="1533" t="n">
        <v>0</v>
      </c>
      <c r="CZ142" s="1533" t="n">
        <v>0</v>
      </c>
      <c r="DA142" s="1534" t="n">
        <v>0</v>
      </c>
    </row>
    <row r="143" customFormat="false" ht="15" hidden="false" customHeight="false" outlineLevel="0" collapsed="false">
      <c r="A143" s="73" t="n">
        <v>7000</v>
      </c>
      <c r="B143" s="73" t="s">
        <v>147</v>
      </c>
      <c r="C143" s="29" t="n">
        <v>1386705.64443732</v>
      </c>
      <c r="I143" s="88" t="n">
        <v>1386705.64443732</v>
      </c>
      <c r="J143" s="1512" t="n">
        <v>1386705.64443732</v>
      </c>
      <c r="K143" s="1512" t="n">
        <v>0</v>
      </c>
      <c r="L143" s="87" t="n">
        <v>3767.3309</v>
      </c>
      <c r="M143" s="87" t="n">
        <v>4544.504</v>
      </c>
      <c r="N143" s="87" t="n">
        <v>13851</v>
      </c>
      <c r="O143" s="936" t="n">
        <v>0</v>
      </c>
      <c r="P143" s="936" t="n">
        <v>294403.44</v>
      </c>
      <c r="Q143" s="87" t="n">
        <v>313173.071</v>
      </c>
      <c r="R143" s="1512" t="n">
        <v>316940.4019</v>
      </c>
      <c r="S143" s="1512" t="n">
        <v>-3767.3309</v>
      </c>
      <c r="T143" s="936" t="n">
        <v>0</v>
      </c>
      <c r="U143" s="87"/>
      <c r="V143" s="87" t="n">
        <v>374.127</v>
      </c>
      <c r="W143" s="88"/>
      <c r="Y143" s="87" t="n">
        <v>316940</v>
      </c>
      <c r="AB143" s="87" t="n">
        <v>62473.837845</v>
      </c>
      <c r="AC143" s="87" t="n">
        <v>9521.25</v>
      </c>
      <c r="AD143" s="87" t="n">
        <v>0</v>
      </c>
      <c r="AE143" s="87" t="n">
        <v>2359.35302</v>
      </c>
      <c r="AF143" s="87" t="n">
        <v>776.62</v>
      </c>
      <c r="AG143" s="87" t="n">
        <v>0</v>
      </c>
      <c r="AH143" s="87" t="n">
        <v>3600</v>
      </c>
      <c r="AI143" s="87" t="n">
        <v>1283.3023792</v>
      </c>
      <c r="AJ143" s="87" t="n">
        <v>80014.3632442</v>
      </c>
      <c r="AK143" s="936" t="n">
        <v>-12602.2622109615</v>
      </c>
      <c r="AL143" s="1515" t="n">
        <v>80014.3632442</v>
      </c>
      <c r="AM143" s="1515" t="n">
        <v>0</v>
      </c>
      <c r="AN143" s="87" t="n">
        <v>98255.3</v>
      </c>
      <c r="AO143" s="87" t="n">
        <v>0</v>
      </c>
      <c r="AP143" s="87" t="n">
        <v>0</v>
      </c>
      <c r="AQ143" s="87" t="n">
        <v>0</v>
      </c>
      <c r="AR143" s="87" t="n">
        <v>0</v>
      </c>
      <c r="AS143" s="936" t="n">
        <v>1000</v>
      </c>
      <c r="AT143" s="87" t="n">
        <v>0</v>
      </c>
      <c r="AU143" s="87" t="n">
        <v>4102</v>
      </c>
      <c r="AV143" s="87" t="n">
        <v>103357.3</v>
      </c>
      <c r="AW143" s="1512" t="n">
        <v>103357.3</v>
      </c>
      <c r="AX143" s="1512" t="n">
        <v>0</v>
      </c>
      <c r="AY143" s="87" t="n">
        <v>-646.065000000002</v>
      </c>
      <c r="AZ143" s="90"/>
      <c r="BA143" s="30" t="n">
        <v>0</v>
      </c>
      <c r="BB143" s="91" t="n">
        <v>-13248.3272109615</v>
      </c>
      <c r="BC143" s="1535" t="n">
        <v>1873769.38237056</v>
      </c>
      <c r="BD143" s="1518" t="n">
        <v>1873769.38237056</v>
      </c>
      <c r="BE143" s="1518" t="n">
        <v>0</v>
      </c>
      <c r="BF143" s="1535" t="n">
        <v>0</v>
      </c>
      <c r="BG143" s="1518" t="n">
        <v>0</v>
      </c>
      <c r="BH143" s="1518" t="n">
        <v>0</v>
      </c>
      <c r="BI143" s="1535" t="n">
        <v>1783030.57274595</v>
      </c>
      <c r="BJ143" s="1535"/>
      <c r="BK143" s="93" t="n">
        <v>1873769.38237056</v>
      </c>
      <c r="BL143" s="1520" t="n">
        <v>1873769.38237056</v>
      </c>
      <c r="BM143" s="1520" t="n">
        <v>0</v>
      </c>
      <c r="BN143" s="1536"/>
      <c r="BO143" s="1546" t="n">
        <v>0</v>
      </c>
      <c r="BP143" s="1547"/>
      <c r="BQ143" s="93" t="n">
        <v>0</v>
      </c>
      <c r="BR143" s="93" t="n">
        <v>0</v>
      </c>
      <c r="BS143" s="95"/>
      <c r="BT143" s="29" t="n">
        <v>1873769.38237056</v>
      </c>
      <c r="BU143" s="1524" t="n">
        <v>1873769.38237056</v>
      </c>
      <c r="BV143" s="1450" t="n">
        <v>0</v>
      </c>
      <c r="BW143" s="1450" t="n">
        <v>1873769.38237056</v>
      </c>
      <c r="BX143" s="1450" t="n">
        <v>0</v>
      </c>
      <c r="BY143" s="35" t="n">
        <v>1</v>
      </c>
      <c r="BZ143" s="0" t="n">
        <v>1</v>
      </c>
      <c r="CA143" s="0" t="s">
        <v>660</v>
      </c>
      <c r="CB143" s="1537" t="s">
        <v>660</v>
      </c>
      <c r="CC143" s="1442" t="n">
        <v>0.8425</v>
      </c>
      <c r="CD143" s="1527" t="n">
        <v>374.127</v>
      </c>
      <c r="CF143" s="1528" t="n">
        <v>0</v>
      </c>
      <c r="CG143" s="1528" t="n">
        <v>0</v>
      </c>
      <c r="CH143" s="1453" t="n">
        <v>0</v>
      </c>
      <c r="CI143" s="1453" t="n">
        <v>0</v>
      </c>
      <c r="CJ143" s="1529" t="n">
        <v>2342.8204785243</v>
      </c>
      <c r="CK143" s="1529" t="n">
        <v>-2402.7325</v>
      </c>
      <c r="CL143" s="1529"/>
      <c r="CM143" s="1528" t="n">
        <v>1873709.47034909</v>
      </c>
      <c r="CN143" s="1453" t="n">
        <v>160</v>
      </c>
      <c r="CQ143" s="1454" t="n">
        <v>0</v>
      </c>
      <c r="CR143" s="1454" t="n">
        <v>0</v>
      </c>
      <c r="CS143" s="1454" t="n">
        <v>0</v>
      </c>
      <c r="CT143" s="1454" t="n">
        <v>0</v>
      </c>
      <c r="CU143" s="1530" t="n">
        <v>0</v>
      </c>
      <c r="CV143" s="1531" t="n">
        <v>0</v>
      </c>
      <c r="CW143" s="1532" t="n">
        <v>0</v>
      </c>
      <c r="CX143" s="1533" t="n">
        <v>1</v>
      </c>
      <c r="CY143" s="1533" t="n">
        <v>0</v>
      </c>
      <c r="CZ143" s="1533" t="n">
        <v>0</v>
      </c>
      <c r="DA143" s="1534" t="n">
        <v>1699.2675</v>
      </c>
    </row>
    <row r="144" customFormat="false" ht="15" hidden="false" customHeight="false" outlineLevel="0" collapsed="false">
      <c r="A144" s="75" t="s">
        <v>148</v>
      </c>
      <c r="B144" s="73" t="s">
        <v>153</v>
      </c>
      <c r="C144" s="29" t="n">
        <v>0</v>
      </c>
      <c r="I144" s="88" t="n">
        <v>0</v>
      </c>
      <c r="J144" s="1512" t="n">
        <v>0</v>
      </c>
      <c r="K144" s="1512" t="n">
        <v>0</v>
      </c>
      <c r="L144" s="87" t="n">
        <v>0</v>
      </c>
      <c r="M144" s="87" t="n">
        <v>0</v>
      </c>
      <c r="N144" s="87" t="n">
        <v>0</v>
      </c>
      <c r="O144" s="936" t="n">
        <v>0</v>
      </c>
      <c r="P144" s="936" t="n">
        <v>0</v>
      </c>
      <c r="Q144" s="87" t="n">
        <v>22378</v>
      </c>
      <c r="R144" s="1512" t="n">
        <v>22378</v>
      </c>
      <c r="S144" s="1512" t="n">
        <v>0</v>
      </c>
      <c r="T144" s="936" t="n">
        <v>22378</v>
      </c>
      <c r="U144" s="87"/>
      <c r="V144" s="87" t="n">
        <v>0</v>
      </c>
      <c r="W144" s="88"/>
      <c r="Y144" s="936" t="n">
        <v>22378</v>
      </c>
      <c r="AB144" s="87" t="n">
        <v>0</v>
      </c>
      <c r="AC144" s="87" t="n">
        <v>0</v>
      </c>
      <c r="AD144" s="87" t="n">
        <v>0</v>
      </c>
      <c r="AE144" s="87" t="n">
        <v>0</v>
      </c>
      <c r="AF144" s="87" t="n">
        <v>0</v>
      </c>
      <c r="AG144" s="87" t="n">
        <v>0</v>
      </c>
      <c r="AH144" s="87" t="n">
        <v>0</v>
      </c>
      <c r="AI144" s="87" t="n">
        <v>0</v>
      </c>
      <c r="AJ144" s="87" t="n">
        <v>0</v>
      </c>
      <c r="AK144" s="936" t="n">
        <v>0</v>
      </c>
      <c r="AL144" s="1515" t="n">
        <v>0</v>
      </c>
      <c r="AM144" s="1515" t="n">
        <v>0</v>
      </c>
      <c r="AN144" s="87" t="n">
        <v>0</v>
      </c>
      <c r="AO144" s="87" t="n">
        <v>0</v>
      </c>
      <c r="AP144" s="87" t="n">
        <v>0</v>
      </c>
      <c r="AQ144" s="87" t="n">
        <v>0</v>
      </c>
      <c r="AR144" s="87" t="n">
        <v>0</v>
      </c>
      <c r="AS144" s="936" t="n">
        <v>0</v>
      </c>
      <c r="AT144" s="87" t="n">
        <v>0</v>
      </c>
      <c r="AU144" s="87" t="n">
        <v>0</v>
      </c>
      <c r="AV144" s="87" t="n">
        <v>0</v>
      </c>
      <c r="AW144" s="1512" t="n">
        <v>0</v>
      </c>
      <c r="AX144" s="1512" t="n">
        <v>0</v>
      </c>
      <c r="AY144" s="87" t="n">
        <v>0</v>
      </c>
      <c r="AZ144" s="90"/>
      <c r="BA144" s="30" t="n">
        <v>0</v>
      </c>
      <c r="BB144" s="91" t="n">
        <v>0</v>
      </c>
      <c r="BC144" s="1535" t="n">
        <v>0</v>
      </c>
      <c r="BD144" s="1518" t="n">
        <v>22378</v>
      </c>
      <c r="BE144" s="1518" t="n">
        <v>-22378</v>
      </c>
      <c r="BF144" s="1535" t="n">
        <v>0</v>
      </c>
      <c r="BG144" s="1518" t="n">
        <v>0</v>
      </c>
      <c r="BH144" s="1518" t="n">
        <v>0</v>
      </c>
      <c r="BI144" s="1535" t="n">
        <v>0</v>
      </c>
      <c r="BJ144" s="1535"/>
      <c r="BK144" s="93" t="n">
        <v>0</v>
      </c>
      <c r="BL144" s="1520" t="n">
        <v>22378</v>
      </c>
      <c r="BM144" s="1520" t="n">
        <v>-22378</v>
      </c>
      <c r="BN144" s="1536"/>
      <c r="BO144" s="1546" t="n">
        <v>0</v>
      </c>
      <c r="BP144" s="1547"/>
      <c r="BQ144" s="93" t="n">
        <v>0</v>
      </c>
      <c r="BS144" s="95"/>
      <c r="BT144" s="29" t="n">
        <v>0</v>
      </c>
      <c r="BU144" s="1524" t="n">
        <v>22378</v>
      </c>
      <c r="BV144" s="1450" t="n">
        <v>-22378</v>
      </c>
      <c r="BW144" s="1450"/>
      <c r="BX144" s="1450"/>
      <c r="BY144" s="35" t="n">
        <v>1</v>
      </c>
      <c r="BZ144" s="0" t="n">
        <v>1</v>
      </c>
      <c r="CA144" s="0" t="s">
        <v>660</v>
      </c>
      <c r="CB144" s="1537" t="s">
        <v>660</v>
      </c>
      <c r="CC144" s="1442" t="n">
        <v>1</v>
      </c>
      <c r="CD144" s="1527" t="n">
        <v>0</v>
      </c>
      <c r="CF144" s="1528" t="n">
        <v>-22378</v>
      </c>
      <c r="CG144" s="1528" t="n">
        <v>0</v>
      </c>
      <c r="CH144" s="1453" t="n">
        <v>0</v>
      </c>
      <c r="CI144" s="1453" t="n">
        <v>0</v>
      </c>
      <c r="CJ144" s="1529" t="n">
        <v>0</v>
      </c>
      <c r="CK144" s="1529" t="n">
        <v>0</v>
      </c>
      <c r="CL144" s="1529"/>
      <c r="CM144" s="1528" t="n">
        <v>0</v>
      </c>
      <c r="CN144" s="1453" t="n">
        <v>0</v>
      </c>
      <c r="CQ144" s="1454" t="n">
        <v>0</v>
      </c>
      <c r="CR144" s="1454" t="n">
        <v>0</v>
      </c>
      <c r="CS144" s="1454" t="n">
        <v>0</v>
      </c>
      <c r="CT144" s="1454" t="n">
        <v>0</v>
      </c>
      <c r="CU144" s="1530" t="n">
        <v>0</v>
      </c>
      <c r="CV144" s="1531" t="n">
        <v>-22378</v>
      </c>
      <c r="CW144" s="1532" t="n">
        <v>0</v>
      </c>
      <c r="CX144" s="1533"/>
      <c r="CY144" s="1533"/>
      <c r="CZ144" s="1533"/>
      <c r="DA144" s="1534" t="n">
        <v>0</v>
      </c>
    </row>
    <row r="145" customFormat="false" ht="15" hidden="false" customHeight="false" outlineLevel="0" collapsed="false">
      <c r="A145" s="75" t="s">
        <v>150</v>
      </c>
      <c r="B145" s="73" t="s">
        <v>151</v>
      </c>
      <c r="C145" s="29" t="n">
        <v>0</v>
      </c>
      <c r="I145" s="88" t="n">
        <v>0</v>
      </c>
      <c r="J145" s="1512" t="n">
        <v>0</v>
      </c>
      <c r="K145" s="1512" t="n">
        <v>0</v>
      </c>
      <c r="L145" s="87" t="n">
        <v>0</v>
      </c>
      <c r="M145" s="87" t="n">
        <v>0</v>
      </c>
      <c r="N145" s="87" t="n">
        <v>0</v>
      </c>
      <c r="O145" s="936" t="n">
        <v>0</v>
      </c>
      <c r="P145" s="936" t="n">
        <v>0</v>
      </c>
      <c r="Q145" s="87" t="n">
        <v>0</v>
      </c>
      <c r="R145" s="1512" t="n">
        <v>0</v>
      </c>
      <c r="S145" s="1512" t="n">
        <v>0</v>
      </c>
      <c r="T145" s="936" t="n">
        <v>0</v>
      </c>
      <c r="U145" s="87"/>
      <c r="V145" s="87" t="n">
        <v>0</v>
      </c>
      <c r="W145" s="88"/>
      <c r="Y145" s="87"/>
      <c r="AB145" s="87" t="n">
        <v>0</v>
      </c>
      <c r="AC145" s="87" t="n">
        <v>0</v>
      </c>
      <c r="AD145" s="87" t="n">
        <v>0</v>
      </c>
      <c r="AE145" s="87" t="n">
        <v>0</v>
      </c>
      <c r="AF145" s="87" t="n">
        <v>0</v>
      </c>
      <c r="AG145" s="87" t="n">
        <v>0</v>
      </c>
      <c r="AH145" s="87" t="n">
        <v>0</v>
      </c>
      <c r="AI145" s="87" t="n">
        <v>0</v>
      </c>
      <c r="AJ145" s="87" t="n">
        <v>0</v>
      </c>
      <c r="AK145" s="936" t="n">
        <v>0</v>
      </c>
      <c r="AL145" s="1515" t="n">
        <v>0</v>
      </c>
      <c r="AM145" s="1515" t="n">
        <v>0</v>
      </c>
      <c r="AN145" s="87" t="n">
        <v>0</v>
      </c>
      <c r="AO145" s="87" t="n">
        <v>0</v>
      </c>
      <c r="AP145" s="87" t="n">
        <v>0</v>
      </c>
      <c r="AQ145" s="87" t="n">
        <v>0</v>
      </c>
      <c r="AR145" s="87" t="n">
        <v>0</v>
      </c>
      <c r="AS145" s="936" t="n">
        <v>0</v>
      </c>
      <c r="AT145" s="87" t="n">
        <v>0</v>
      </c>
      <c r="AU145" s="87" t="n">
        <v>0</v>
      </c>
      <c r="AV145" s="87" t="n">
        <v>0</v>
      </c>
      <c r="AW145" s="1512" t="n">
        <v>0</v>
      </c>
      <c r="AX145" s="1512" t="n">
        <v>0</v>
      </c>
      <c r="AY145" s="87" t="n">
        <v>0</v>
      </c>
      <c r="AZ145" s="90"/>
      <c r="BA145" s="30" t="n">
        <v>0</v>
      </c>
      <c r="BB145" s="91" t="n">
        <v>0</v>
      </c>
      <c r="BC145" s="1535" t="b">
        <f aca="false">FALSE()</f>
        <v>0</v>
      </c>
      <c r="BD145" s="1518" t="n">
        <v>0</v>
      </c>
      <c r="BE145" s="1518" t="n">
        <v>0</v>
      </c>
      <c r="BF145" s="1535" t="n">
        <v>0</v>
      </c>
      <c r="BG145" s="1518" t="n">
        <v>0</v>
      </c>
      <c r="BH145" s="1518" t="n">
        <v>0</v>
      </c>
      <c r="BI145" s="1535" t="n">
        <v>0</v>
      </c>
      <c r="BJ145" s="1535"/>
      <c r="BK145" s="93" t="n">
        <v>0</v>
      </c>
      <c r="BL145" s="1520" t="n">
        <v>0</v>
      </c>
      <c r="BM145" s="1520" t="n">
        <v>0</v>
      </c>
      <c r="BN145" s="1536"/>
      <c r="BO145" s="1536"/>
      <c r="BP145" s="1508"/>
      <c r="BQ145" s="93" t="n">
        <v>0</v>
      </c>
      <c r="BS145" s="29"/>
      <c r="BT145" s="29" t="n">
        <v>0</v>
      </c>
      <c r="BU145" s="1524" t="n">
        <v>0</v>
      </c>
      <c r="BV145" s="1450" t="n">
        <v>0</v>
      </c>
      <c r="BW145" s="1450"/>
      <c r="BX145" s="1450"/>
      <c r="BY145" s="35" t="n">
        <v>0</v>
      </c>
      <c r="CA145" s="0" t="s">
        <v>660</v>
      </c>
      <c r="CB145" s="1537" t="s">
        <v>660</v>
      </c>
      <c r="CC145" s="1442" t="n">
        <v>1</v>
      </c>
      <c r="CD145" s="1527" t="n">
        <v>0</v>
      </c>
      <c r="CF145" s="1528" t="n">
        <v>0</v>
      </c>
      <c r="CG145" s="1528" t="n">
        <v>0</v>
      </c>
      <c r="CI145" s="1453" t="n">
        <v>0</v>
      </c>
      <c r="CJ145" s="1529" t="n">
        <v>0</v>
      </c>
      <c r="CK145" s="1529" t="n">
        <v>0</v>
      </c>
      <c r="CL145" s="1529"/>
      <c r="CM145" s="1528" t="n">
        <v>0</v>
      </c>
      <c r="CN145" s="1453" t="n">
        <v>0</v>
      </c>
      <c r="CQ145" s="1454" t="n">
        <v>0</v>
      </c>
      <c r="CR145" s="1454" t="n">
        <v>0</v>
      </c>
      <c r="CS145" s="1454" t="n">
        <v>0</v>
      </c>
      <c r="CT145" s="1454" t="n">
        <v>0</v>
      </c>
      <c r="CU145" s="1530" t="n">
        <v>0</v>
      </c>
      <c r="CV145" s="1531" t="n">
        <v>0</v>
      </c>
      <c r="CW145" s="1532" t="n">
        <v>0</v>
      </c>
      <c r="CX145" s="1533"/>
      <c r="CY145" s="1533"/>
      <c r="CZ145" s="1533"/>
      <c r="DA145" s="1534" t="n">
        <v>0</v>
      </c>
    </row>
    <row r="146" s="83" customFormat="true" ht="15.75" hidden="false" customHeight="false" outlineLevel="0" collapsed="false">
      <c r="A146" s="76"/>
      <c r="B146" s="76" t="s">
        <v>17</v>
      </c>
      <c r="C146" s="254" t="n">
        <v>4384136.15932462</v>
      </c>
      <c r="D146" s="254" t="n">
        <v>0</v>
      </c>
      <c r="E146" s="254" t="n">
        <v>0</v>
      </c>
      <c r="F146" s="254" t="n">
        <v>0</v>
      </c>
      <c r="G146" s="254" t="n">
        <v>0</v>
      </c>
      <c r="H146" s="254" t="n">
        <v>0</v>
      </c>
      <c r="I146" s="254" t="n">
        <v>0</v>
      </c>
      <c r="J146" s="1538" t="n">
        <v>4274266.13747134</v>
      </c>
      <c r="K146" s="1512" t="n">
        <v>-4274266.13747134</v>
      </c>
      <c r="L146" s="254" t="n">
        <v>8824.1509</v>
      </c>
      <c r="M146" s="254" t="n">
        <v>4544.504</v>
      </c>
      <c r="N146" s="254" t="n">
        <v>33858</v>
      </c>
      <c r="O146" s="254" t="n">
        <v>0</v>
      </c>
      <c r="P146" s="254" t="n">
        <v>739472.74</v>
      </c>
      <c r="Q146" s="254" t="n">
        <v>801730.566</v>
      </c>
      <c r="R146" s="1538" t="n">
        <v>810554.7169</v>
      </c>
      <c r="S146" s="1538" t="n">
        <v>-8824.15090000012</v>
      </c>
      <c r="T146" s="254" t="n">
        <v>22378</v>
      </c>
      <c r="U146" s="254" t="n">
        <v>0</v>
      </c>
      <c r="V146" s="254" t="n">
        <v>1477.322</v>
      </c>
      <c r="W146" s="254" t="n">
        <v>0</v>
      </c>
      <c r="X146" s="254" t="n">
        <v>0</v>
      </c>
      <c r="Y146" s="254" t="n">
        <v>810554</v>
      </c>
      <c r="Z146" s="254" t="n">
        <v>0</v>
      </c>
      <c r="AA146" s="254" t="n">
        <v>0</v>
      </c>
      <c r="AB146" s="254" t="n">
        <v>183046.472145</v>
      </c>
      <c r="AC146" s="254" t="n">
        <v>38085</v>
      </c>
      <c r="AD146" s="254" t="n">
        <v>0</v>
      </c>
      <c r="AE146" s="254" t="n">
        <v>7783.18058</v>
      </c>
      <c r="AF146" s="254" t="n">
        <v>3106.48</v>
      </c>
      <c r="AG146" s="254" t="n">
        <v>0</v>
      </c>
      <c r="AH146" s="254" t="n">
        <v>12386</v>
      </c>
      <c r="AI146" s="254" t="n">
        <v>2851.3023792</v>
      </c>
      <c r="AJ146" s="254" t="n">
        <v>247258.4351042</v>
      </c>
      <c r="AK146" s="254" t="n">
        <v>-32615.5225131153</v>
      </c>
      <c r="AL146" s="1538" t="n">
        <v>247258.4351042</v>
      </c>
      <c r="AM146" s="1515" t="n">
        <v>0</v>
      </c>
      <c r="AN146" s="254" t="n">
        <v>393021.2</v>
      </c>
      <c r="AO146" s="254" t="n">
        <v>0</v>
      </c>
      <c r="AP146" s="254" t="n">
        <v>0</v>
      </c>
      <c r="AQ146" s="254" t="n">
        <v>0</v>
      </c>
      <c r="AR146" s="254" t="n">
        <v>0</v>
      </c>
      <c r="AS146" s="254" t="n">
        <v>3000</v>
      </c>
      <c r="AT146" s="254" t="n">
        <v>0</v>
      </c>
      <c r="AU146" s="254" t="n">
        <v>20420</v>
      </c>
      <c r="AV146" s="254" t="n">
        <v>416441.2</v>
      </c>
      <c r="AW146" s="1538" t="n">
        <v>402842.866666667</v>
      </c>
      <c r="AX146" s="1512" t="n">
        <v>13598.3333333334</v>
      </c>
      <c r="AY146" s="254"/>
      <c r="AZ146" s="254" t="n">
        <v>0</v>
      </c>
      <c r="BA146" s="254" t="n">
        <v>0</v>
      </c>
      <c r="BB146" s="254" t="n">
        <v>-39387.1136669615</v>
      </c>
      <c r="BC146" s="254" t="n">
        <v>5819003.39766186</v>
      </c>
      <c r="BD146" s="1538" t="n">
        <v>5700640.56862909</v>
      </c>
      <c r="BE146" s="1518" t="n">
        <v>118362.829032768</v>
      </c>
      <c r="BF146" s="254" t="n">
        <v>58100.3666556545</v>
      </c>
      <c r="BG146" s="1538" t="n">
        <v>58100.3666556543</v>
      </c>
      <c r="BH146" s="1518" t="n">
        <v>2.3283064365387E-010</v>
      </c>
      <c r="BI146" s="254" t="n">
        <v>5547960.89327961</v>
      </c>
      <c r="BJ146" s="254"/>
      <c r="BK146" s="254" t="n">
        <v>5877103.76431751</v>
      </c>
      <c r="BL146" s="1538" t="n">
        <v>5758740.93528475</v>
      </c>
      <c r="BM146" s="1520" t="n">
        <v>118362.829032769</v>
      </c>
      <c r="BN146" s="254" t="n">
        <v>0</v>
      </c>
      <c r="BO146" s="1539" t="n">
        <v>1000</v>
      </c>
      <c r="BP146" s="1540"/>
      <c r="BQ146" s="254" t="n">
        <v>0</v>
      </c>
      <c r="BR146" s="254" t="n">
        <v>0</v>
      </c>
      <c r="BS146" s="254" t="n">
        <v>0</v>
      </c>
      <c r="BT146" s="254" t="n">
        <v>5878103.76431751</v>
      </c>
      <c r="BU146" s="1538" t="n">
        <v>5759740.93528475</v>
      </c>
      <c r="BV146" s="1450" t="n">
        <v>118362.829032769</v>
      </c>
      <c r="BW146" s="1538" t="n">
        <v>5737363.84540629</v>
      </c>
      <c r="BX146" s="1450" t="n">
        <v>22377.089878452</v>
      </c>
      <c r="BY146" s="105"/>
      <c r="CA146" s="0"/>
      <c r="CB146" s="1561"/>
      <c r="CC146" s="1541"/>
      <c r="CD146" s="1527" t="n">
        <v>1477.322</v>
      </c>
      <c r="CE146" s="1562"/>
      <c r="CF146" s="1542" t="n">
        <v>-22378</v>
      </c>
      <c r="CG146" s="1542" t="n">
        <v>2000</v>
      </c>
      <c r="CH146" s="1542" t="n">
        <v>0</v>
      </c>
      <c r="CI146" s="1542" t="n">
        <v>0</v>
      </c>
      <c r="CJ146" s="1542" t="n">
        <v>5417.77235658745</v>
      </c>
      <c r="CK146" s="1542" t="n">
        <v>-2402.68216666666</v>
      </c>
      <c r="CL146" s="1542" t="n">
        <v>0</v>
      </c>
      <c r="CM146" s="1542" t="n">
        <v>5741378.02547467</v>
      </c>
      <c r="CN146" s="1542" t="n">
        <v>370</v>
      </c>
      <c r="CQ146" s="1543" t="n">
        <v>0</v>
      </c>
      <c r="CR146" s="1543" t="n">
        <v>0</v>
      </c>
      <c r="CS146" s="1543" t="n">
        <v>0</v>
      </c>
      <c r="CT146" s="1543" t="n">
        <v>0</v>
      </c>
      <c r="CU146" s="1543" t="n">
        <v>0</v>
      </c>
      <c r="CV146" s="1543" t="n">
        <v>-22378</v>
      </c>
      <c r="CW146" s="1543" t="n">
        <v>0</v>
      </c>
      <c r="CX146" s="1544" t="n">
        <v>2</v>
      </c>
      <c r="CY146" s="1544" t="n">
        <v>1</v>
      </c>
      <c r="CZ146" s="1544" t="n">
        <v>2</v>
      </c>
      <c r="DA146" s="1545" t="n">
        <v>4418.9845</v>
      </c>
    </row>
    <row r="147" customFormat="false" ht="15" hidden="false" customHeight="true" outlineLevel="0" collapsed="false">
      <c r="A147" s="75" t="n">
        <v>1100</v>
      </c>
      <c r="B147" s="73" t="s">
        <v>152</v>
      </c>
      <c r="C147" s="29"/>
      <c r="L147" s="87"/>
      <c r="M147" s="87"/>
      <c r="N147" s="87"/>
      <c r="O147" s="29"/>
      <c r="P147" s="29"/>
      <c r="Q147" s="29"/>
      <c r="R147" s="1450"/>
      <c r="S147" s="1450"/>
      <c r="T147" s="88"/>
      <c r="U147" s="87"/>
      <c r="V147" s="87"/>
      <c r="W147" s="88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1512"/>
      <c r="AM147" s="1512"/>
      <c r="AN147" s="87"/>
      <c r="AO147" s="87"/>
      <c r="AP147" s="87"/>
      <c r="AQ147" s="87"/>
      <c r="AR147" s="87"/>
      <c r="AS147" s="87"/>
      <c r="AT147" s="87"/>
      <c r="AU147" s="87"/>
      <c r="AV147" s="87"/>
      <c r="AW147" s="1512" t="n">
        <v>0</v>
      </c>
      <c r="AX147" s="1512" t="n">
        <v>0</v>
      </c>
      <c r="AY147" s="87"/>
      <c r="AZ147" s="90"/>
      <c r="BB147" s="91"/>
      <c r="BC147" s="1535"/>
      <c r="BD147" s="1518"/>
      <c r="BE147" s="1518"/>
      <c r="BF147" s="1535"/>
      <c r="BG147" s="1518"/>
      <c r="BH147" s="1518"/>
      <c r="BI147" s="1535"/>
      <c r="BJ147" s="1535"/>
      <c r="BK147" s="93"/>
      <c r="BL147" s="93"/>
      <c r="BM147" s="93"/>
      <c r="BN147" s="96" t="s">
        <v>152</v>
      </c>
      <c r="BO147" s="96"/>
      <c r="BP147" s="1508" t="s">
        <v>224</v>
      </c>
      <c r="BS147" s="29"/>
      <c r="BT147" s="29"/>
      <c r="BU147" s="1524"/>
      <c r="BV147" s="1450"/>
      <c r="BW147" s="1450"/>
      <c r="BX147" s="1450"/>
      <c r="CA147" s="0" t="s">
        <v>660</v>
      </c>
      <c r="CB147" s="1537" t="s">
        <v>660</v>
      </c>
      <c r="CD147" s="1527" t="n">
        <v>0</v>
      </c>
      <c r="CK147" s="1529"/>
      <c r="CX147" s="1558"/>
      <c r="DA147" s="1534"/>
    </row>
    <row r="148" customFormat="false" ht="15" hidden="false" customHeight="true" outlineLevel="0" collapsed="false">
      <c r="A148" s="75" t="n">
        <v>1103</v>
      </c>
      <c r="B148" s="73" t="s">
        <v>154</v>
      </c>
      <c r="C148" s="29"/>
      <c r="L148" s="87"/>
      <c r="M148" s="87"/>
      <c r="N148" s="87"/>
      <c r="O148" s="29"/>
      <c r="P148" s="29"/>
      <c r="Q148" s="29"/>
      <c r="R148" s="1450"/>
      <c r="S148" s="1450"/>
      <c r="T148" s="88"/>
      <c r="U148" s="87"/>
      <c r="V148" s="87"/>
      <c r="W148" s="88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1512"/>
      <c r="AM148" s="1512"/>
      <c r="AN148" s="87"/>
      <c r="AO148" s="87"/>
      <c r="AP148" s="87"/>
      <c r="AQ148" s="87"/>
      <c r="AR148" s="87"/>
      <c r="AS148" s="87"/>
      <c r="AT148" s="87"/>
      <c r="AU148" s="87"/>
      <c r="AV148" s="87"/>
      <c r="AW148" s="1512" t="n">
        <v>0</v>
      </c>
      <c r="AX148" s="1512" t="n">
        <v>0</v>
      </c>
      <c r="AY148" s="87"/>
      <c r="AZ148" s="90"/>
      <c r="BB148" s="91"/>
      <c r="BC148" s="1535"/>
      <c r="BD148" s="1518"/>
      <c r="BE148" s="1518"/>
      <c r="BF148" s="1535"/>
      <c r="BG148" s="1518"/>
      <c r="BH148" s="1518"/>
      <c r="BI148" s="1535"/>
      <c r="BJ148" s="1535"/>
      <c r="BK148" s="93"/>
      <c r="BL148" s="93"/>
      <c r="BM148" s="93"/>
      <c r="BN148" s="96" t="s">
        <v>154</v>
      </c>
      <c r="BO148" s="96"/>
      <c r="BP148" s="1508"/>
      <c r="BS148" s="29"/>
      <c r="BT148" s="29"/>
      <c r="BU148" s="1524"/>
      <c r="BV148" s="1450"/>
      <c r="BW148" s="1450"/>
      <c r="BX148" s="1450"/>
      <c r="CA148" s="0" t="s">
        <v>660</v>
      </c>
      <c r="CB148" s="1537" t="s">
        <v>660</v>
      </c>
      <c r="CD148" s="1527" t="n">
        <v>0</v>
      </c>
      <c r="CK148" s="1529"/>
      <c r="CX148" s="1558"/>
      <c r="DA148" s="1534"/>
    </row>
    <row r="149" customFormat="false" ht="15" hidden="false" customHeight="true" outlineLevel="0" collapsed="false">
      <c r="A149" s="75" t="n">
        <v>1102</v>
      </c>
      <c r="B149" s="73" t="s">
        <v>153</v>
      </c>
      <c r="C149" s="29"/>
      <c r="L149" s="87"/>
      <c r="M149" s="87"/>
      <c r="N149" s="87"/>
      <c r="O149" s="29"/>
      <c r="P149" s="29"/>
      <c r="Q149" s="29"/>
      <c r="R149" s="1450"/>
      <c r="S149" s="1450"/>
      <c r="T149" s="88"/>
      <c r="U149" s="87"/>
      <c r="V149" s="87"/>
      <c r="W149" s="88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1512"/>
      <c r="AM149" s="1512"/>
      <c r="AN149" s="87"/>
      <c r="AO149" s="87"/>
      <c r="AP149" s="87"/>
      <c r="AQ149" s="87"/>
      <c r="AR149" s="87"/>
      <c r="AS149" s="87"/>
      <c r="AT149" s="87"/>
      <c r="AU149" s="87"/>
      <c r="AV149" s="87"/>
      <c r="AW149" s="1512" t="n">
        <v>0</v>
      </c>
      <c r="AX149" s="1512" t="n">
        <v>0</v>
      </c>
      <c r="AY149" s="87"/>
      <c r="AZ149" s="90"/>
      <c r="BB149" s="91"/>
      <c r="BC149" s="1535"/>
      <c r="BD149" s="1518"/>
      <c r="BE149" s="1518"/>
      <c r="BF149" s="1535"/>
      <c r="BG149" s="1518"/>
      <c r="BH149" s="1518"/>
      <c r="BI149" s="1535"/>
      <c r="BJ149" s="1535"/>
      <c r="BK149" s="93"/>
      <c r="BL149" s="93"/>
      <c r="BM149" s="93"/>
      <c r="BN149" s="96" t="s">
        <v>153</v>
      </c>
      <c r="BO149" s="96"/>
      <c r="BP149" s="1508" t="s">
        <v>227</v>
      </c>
      <c r="BS149" s="29"/>
      <c r="BT149" s="29"/>
      <c r="BU149" s="1524"/>
      <c r="BV149" s="1450"/>
      <c r="BW149" s="1450"/>
      <c r="BX149" s="1450"/>
      <c r="CA149" s="0" t="s">
        <v>660</v>
      </c>
      <c r="CB149" s="1537" t="s">
        <v>660</v>
      </c>
      <c r="CD149" s="1527" t="n">
        <v>0</v>
      </c>
      <c r="CK149" s="1529"/>
      <c r="CX149" s="1558"/>
      <c r="DA149" s="1534"/>
    </row>
    <row r="150" customFormat="false" ht="15" hidden="false" customHeight="true" outlineLevel="0" collapsed="false">
      <c r="A150" s="73"/>
      <c r="B150" s="73"/>
      <c r="C150" s="29"/>
      <c r="L150" s="87"/>
      <c r="M150" s="87"/>
      <c r="N150" s="87"/>
      <c r="O150" s="29"/>
      <c r="P150" s="29"/>
      <c r="Q150" s="29"/>
      <c r="R150" s="1450"/>
      <c r="S150" s="1450"/>
      <c r="T150" s="88"/>
      <c r="U150" s="87"/>
      <c r="V150" s="87"/>
      <c r="W150" s="88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1512"/>
      <c r="AM150" s="1512"/>
      <c r="AN150" s="87"/>
      <c r="AO150" s="87"/>
      <c r="AP150" s="87"/>
      <c r="AQ150" s="87"/>
      <c r="AR150" s="87"/>
      <c r="AS150" s="87"/>
      <c r="AT150" s="87"/>
      <c r="AU150" s="87"/>
      <c r="AV150" s="87"/>
      <c r="AW150" s="1512" t="n">
        <v>0</v>
      </c>
      <c r="AX150" s="1512" t="n">
        <v>0</v>
      </c>
      <c r="AY150" s="87"/>
      <c r="AZ150" s="90"/>
      <c r="BB150" s="91"/>
      <c r="BC150" s="1535"/>
      <c r="BD150" s="1518"/>
      <c r="BE150" s="1518"/>
      <c r="BF150" s="1535"/>
      <c r="BG150" s="1518"/>
      <c r="BH150" s="1518"/>
      <c r="BI150" s="1535"/>
      <c r="BJ150" s="1535"/>
      <c r="BK150" s="93"/>
      <c r="BL150" s="93"/>
      <c r="BM150" s="93"/>
      <c r="BN150" s="96" t="n">
        <v>0</v>
      </c>
      <c r="BO150" s="96"/>
      <c r="BP150" s="1508"/>
      <c r="BS150" s="29"/>
      <c r="BT150" s="29"/>
      <c r="BU150" s="1524"/>
      <c r="BV150" s="1450"/>
      <c r="BW150" s="1450"/>
      <c r="BX150" s="1450"/>
      <c r="CB150" s="1537" t="s">
        <v>660</v>
      </c>
      <c r="CD150" s="1527" t="n">
        <v>0</v>
      </c>
      <c r="CK150" s="1529"/>
      <c r="CX150" s="1558"/>
      <c r="DA150" s="1534"/>
    </row>
    <row r="151" customFormat="false" ht="15" hidden="false" customHeight="true" outlineLevel="0" collapsed="false">
      <c r="A151" s="73"/>
      <c r="B151" s="73"/>
      <c r="C151" s="29"/>
      <c r="L151" s="87"/>
      <c r="M151" s="87"/>
      <c r="N151" s="87"/>
      <c r="O151" s="29"/>
      <c r="P151" s="29"/>
      <c r="Q151" s="29"/>
      <c r="R151" s="1450"/>
      <c r="S151" s="1450"/>
      <c r="T151" s="88"/>
      <c r="U151" s="87"/>
      <c r="V151" s="87"/>
      <c r="W151" s="88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1512"/>
      <c r="AM151" s="1512"/>
      <c r="AN151" s="87"/>
      <c r="AO151" s="87"/>
      <c r="AP151" s="87"/>
      <c r="AQ151" s="87"/>
      <c r="AR151" s="87"/>
      <c r="AS151" s="87"/>
      <c r="AT151" s="87"/>
      <c r="AU151" s="87"/>
      <c r="AV151" s="87"/>
      <c r="AW151" s="1512" t="n">
        <v>0</v>
      </c>
      <c r="AX151" s="1512" t="n">
        <v>0</v>
      </c>
      <c r="AY151" s="87"/>
      <c r="AZ151" s="90"/>
      <c r="BB151" s="91"/>
      <c r="BC151" s="1535"/>
      <c r="BD151" s="1518"/>
      <c r="BE151" s="1518"/>
      <c r="BF151" s="1535"/>
      <c r="BG151" s="1518"/>
      <c r="BH151" s="1518"/>
      <c r="BI151" s="1535"/>
      <c r="BJ151" s="1535"/>
      <c r="BK151" s="93"/>
      <c r="BL151" s="93"/>
      <c r="BM151" s="93"/>
      <c r="BN151" s="96" t="n">
        <v>0</v>
      </c>
      <c r="BO151" s="96"/>
      <c r="BP151" s="1508"/>
      <c r="BS151" s="29"/>
      <c r="BT151" s="29"/>
      <c r="BU151" s="1524"/>
      <c r="BV151" s="1450"/>
      <c r="BW151" s="1450"/>
      <c r="BX151" s="1450"/>
      <c r="CB151" s="1537" t="s">
        <v>660</v>
      </c>
      <c r="CD151" s="1527" t="n">
        <v>0</v>
      </c>
      <c r="CK151" s="1529"/>
      <c r="CX151" s="1558"/>
      <c r="DA151" s="1534"/>
    </row>
    <row r="152" customFormat="false" ht="15" hidden="false" customHeight="true" outlineLevel="0" collapsed="false">
      <c r="A152" s="75" t="n">
        <v>6905</v>
      </c>
      <c r="B152" s="73" t="s">
        <v>234</v>
      </c>
      <c r="C152" s="29"/>
      <c r="L152" s="87"/>
      <c r="M152" s="87"/>
      <c r="N152" s="87"/>
      <c r="O152" s="29"/>
      <c r="P152" s="29"/>
      <c r="Q152" s="29"/>
      <c r="R152" s="1450"/>
      <c r="S152" s="1450"/>
      <c r="T152" s="88"/>
      <c r="U152" s="87"/>
      <c r="V152" s="87"/>
      <c r="W152" s="88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1512"/>
      <c r="AM152" s="1512"/>
      <c r="AN152" s="87"/>
      <c r="AO152" s="87"/>
      <c r="AP152" s="87"/>
      <c r="AQ152" s="87"/>
      <c r="AR152" s="87"/>
      <c r="AS152" s="87"/>
      <c r="AT152" s="87"/>
      <c r="AU152" s="87"/>
      <c r="AV152" s="87"/>
      <c r="AW152" s="1512" t="n">
        <v>0</v>
      </c>
      <c r="AX152" s="1512" t="n">
        <v>0</v>
      </c>
      <c r="AY152" s="87"/>
      <c r="AZ152" s="90"/>
      <c r="BB152" s="91"/>
      <c r="BC152" s="1535"/>
      <c r="BD152" s="1518"/>
      <c r="BE152" s="1518"/>
      <c r="BF152" s="1535"/>
      <c r="BG152" s="1518"/>
      <c r="BH152" s="1518"/>
      <c r="BI152" s="1535"/>
      <c r="BJ152" s="1535"/>
      <c r="BK152" s="93"/>
      <c r="BL152" s="93"/>
      <c r="BM152" s="93"/>
      <c r="BN152" s="96" t="s">
        <v>234</v>
      </c>
      <c r="BO152" s="96"/>
      <c r="BP152" s="1508" t="s">
        <v>227</v>
      </c>
      <c r="BS152" s="29"/>
      <c r="BT152" s="29"/>
      <c r="BU152" s="1524"/>
      <c r="BV152" s="1450"/>
      <c r="BW152" s="1450"/>
      <c r="BX152" s="1450"/>
      <c r="CA152" s="0" t="s">
        <v>660</v>
      </c>
      <c r="CB152" s="1537" t="s">
        <v>660</v>
      </c>
      <c r="CD152" s="1527" t="n">
        <v>0</v>
      </c>
      <c r="CK152" s="1529"/>
      <c r="CX152" s="1558"/>
      <c r="DA152" s="1534"/>
    </row>
    <row r="153" customFormat="false" ht="15" hidden="false" customHeight="true" outlineLevel="0" collapsed="false">
      <c r="A153" s="73" t="n">
        <v>8000</v>
      </c>
      <c r="B153" s="73" t="s">
        <v>235</v>
      </c>
      <c r="C153" s="29"/>
      <c r="L153" s="87"/>
      <c r="M153" s="87"/>
      <c r="N153" s="87"/>
      <c r="O153" s="29"/>
      <c r="P153" s="29"/>
      <c r="Q153" s="29"/>
      <c r="R153" s="1450"/>
      <c r="S153" s="1450"/>
      <c r="T153" s="88"/>
      <c r="U153" s="87"/>
      <c r="V153" s="87"/>
      <c r="W153" s="88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1512"/>
      <c r="AM153" s="1512"/>
      <c r="AN153" s="87"/>
      <c r="AO153" s="87"/>
      <c r="AP153" s="87"/>
      <c r="AQ153" s="87"/>
      <c r="AR153" s="87"/>
      <c r="AS153" s="87"/>
      <c r="AT153" s="87"/>
      <c r="AU153" s="87"/>
      <c r="AV153" s="87"/>
      <c r="AW153" s="1512" t="n">
        <v>0</v>
      </c>
      <c r="AX153" s="1512" t="n">
        <v>0</v>
      </c>
      <c r="AY153" s="87"/>
      <c r="AZ153" s="90"/>
      <c r="BB153" s="91"/>
      <c r="BC153" s="1535"/>
      <c r="BD153" s="1518"/>
      <c r="BE153" s="1518"/>
      <c r="BF153" s="1535"/>
      <c r="BG153" s="1518"/>
      <c r="BH153" s="1518"/>
      <c r="BI153" s="1535"/>
      <c r="BJ153" s="1535"/>
      <c r="BK153" s="93"/>
      <c r="BL153" s="93"/>
      <c r="BM153" s="93"/>
      <c r="BN153" s="96" t="s">
        <v>235</v>
      </c>
      <c r="BO153" s="96"/>
      <c r="BP153" s="1508"/>
      <c r="BS153" s="29"/>
      <c r="BT153" s="29"/>
      <c r="BU153" s="1524"/>
      <c r="BV153" s="1450"/>
      <c r="BW153" s="1450"/>
      <c r="BX153" s="1450"/>
      <c r="CA153" s="0" t="s">
        <v>660</v>
      </c>
      <c r="CB153" s="1537" t="s">
        <v>660</v>
      </c>
      <c r="CD153" s="1527" t="n">
        <v>0</v>
      </c>
      <c r="CK153" s="1529"/>
      <c r="CX153" s="1558"/>
      <c r="DA153" s="1534"/>
    </row>
    <row r="154" s="109" customFormat="true" ht="15" hidden="false" customHeight="false" outlineLevel="0" collapsed="false">
      <c r="A154" s="107"/>
      <c r="B154" s="107" t="s">
        <v>17</v>
      </c>
      <c r="C154" s="254"/>
      <c r="J154" s="1563"/>
      <c r="K154" s="1563"/>
      <c r="L154" s="254"/>
      <c r="M154" s="254"/>
      <c r="N154" s="254"/>
      <c r="O154" s="254"/>
      <c r="P154" s="254"/>
      <c r="Q154" s="254"/>
      <c r="R154" s="1538"/>
      <c r="S154" s="1538"/>
      <c r="V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254"/>
      <c r="AL154" s="1538"/>
      <c r="AM154" s="1538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1538"/>
      <c r="AX154" s="1538"/>
      <c r="AY154" s="254"/>
      <c r="AZ154" s="945"/>
      <c r="BA154" s="254"/>
      <c r="BB154" s="254"/>
      <c r="BC154" s="254"/>
      <c r="BD154" s="1538"/>
      <c r="BE154" s="1538"/>
      <c r="BF154" s="254"/>
      <c r="BG154" s="1538"/>
      <c r="BH154" s="1538"/>
      <c r="BI154" s="254"/>
      <c r="BJ154" s="254"/>
      <c r="BK154" s="254"/>
      <c r="BL154" s="254"/>
      <c r="BM154" s="254"/>
      <c r="BN154" s="1564"/>
      <c r="BO154" s="1564"/>
      <c r="BP154" s="1565"/>
      <c r="BQ154" s="108"/>
      <c r="BR154" s="93"/>
      <c r="BS154" s="254"/>
      <c r="BT154" s="254"/>
      <c r="BU154" s="1524"/>
      <c r="BV154" s="1538"/>
      <c r="BW154" s="1538"/>
      <c r="BX154" s="1538"/>
      <c r="BY154" s="108"/>
      <c r="CB154" s="1566" t="s">
        <v>660</v>
      </c>
      <c r="CC154" s="1567"/>
      <c r="CD154" s="1527"/>
      <c r="CE154" s="1568"/>
      <c r="CF154" s="1542" t="n">
        <v>184670.098</v>
      </c>
      <c r="CG154" s="1542" t="n">
        <v>436000</v>
      </c>
      <c r="CH154" s="1542" t="n">
        <v>110000.34</v>
      </c>
      <c r="CI154" s="1542" t="n">
        <v>-59220</v>
      </c>
      <c r="CJ154" s="1542" t="n">
        <v>611226</v>
      </c>
      <c r="CK154" s="1542" t="n">
        <v>-26821.9159769167</v>
      </c>
      <c r="CL154" s="1542" t="n">
        <v>0</v>
      </c>
      <c r="CM154" s="1542" t="n">
        <v>175496515.869309</v>
      </c>
      <c r="CN154" s="1542" t="n">
        <v>41742.9166666667</v>
      </c>
      <c r="CO154" s="1542" t="n">
        <v>0</v>
      </c>
      <c r="CP154" s="1542" t="n">
        <v>0</v>
      </c>
      <c r="CQ154" s="1543" t="n">
        <v>16155.3417</v>
      </c>
      <c r="CR154" s="1543" t="n">
        <v>2482015.5546</v>
      </c>
      <c r="CS154" s="1543" t="n">
        <v>1923549.5</v>
      </c>
      <c r="CT154" s="1543" t="n">
        <v>1505319.7017</v>
      </c>
      <c r="CU154" s="1543" t="n">
        <v>5927040.098</v>
      </c>
      <c r="CV154" s="1543" t="n">
        <v>184670.098</v>
      </c>
      <c r="CW154" s="1543" t="n">
        <v>0</v>
      </c>
      <c r="CX154" s="1544" t="n">
        <v>209</v>
      </c>
      <c r="CY154" s="1544" t="n">
        <v>212</v>
      </c>
      <c r="CZ154" s="1544" t="n">
        <v>206</v>
      </c>
      <c r="DA154" s="1545" t="n">
        <v>128096.50068975</v>
      </c>
    </row>
    <row r="155" s="37" customFormat="true" ht="15" hidden="false" customHeight="false" outlineLevel="0" collapsed="false">
      <c r="B155" s="110" t="s">
        <v>236</v>
      </c>
      <c r="J155" s="1462"/>
      <c r="K155" s="1462"/>
      <c r="R155" s="1462"/>
      <c r="S155" s="1462"/>
      <c r="AL155" s="1462"/>
      <c r="AM155" s="1462"/>
      <c r="AW155" s="1462"/>
      <c r="AX155" s="1462"/>
      <c r="AZ155" s="33"/>
      <c r="BD155" s="1462"/>
      <c r="BE155" s="1462"/>
      <c r="BF155" s="270"/>
      <c r="BG155" s="1463"/>
      <c r="BH155" s="1463"/>
      <c r="BI155" s="270"/>
      <c r="BJ155" s="270"/>
      <c r="BP155" s="1569"/>
      <c r="BQ155" s="35"/>
      <c r="BR155" s="93"/>
      <c r="BU155" s="1466"/>
      <c r="BV155" s="1462"/>
      <c r="BW155" s="1462"/>
      <c r="BX155" s="1462"/>
      <c r="BY155" s="35"/>
      <c r="CB155" s="1570"/>
      <c r="CE155" s="709"/>
      <c r="CH155" s="1471"/>
      <c r="CI155" s="1471"/>
      <c r="CN155" s="1471"/>
      <c r="CQ155" s="1571"/>
      <c r="CR155" s="1572"/>
      <c r="CS155" s="1572"/>
      <c r="CT155" s="1572"/>
      <c r="CU155" s="1572"/>
      <c r="CV155" s="1572"/>
      <c r="CW155" s="1573"/>
      <c r="CX155" s="1558"/>
      <c r="CY155" s="704"/>
      <c r="CZ155" s="704"/>
      <c r="DA155" s="1574"/>
    </row>
    <row r="156" s="112" customFormat="true" ht="15" hidden="true" customHeight="true" outlineLevel="0" collapsed="false">
      <c r="J156" s="1575"/>
      <c r="K156" s="1575"/>
      <c r="R156" s="1575"/>
      <c r="S156" s="1575"/>
      <c r="Y156" s="37"/>
      <c r="AK156" s="37"/>
      <c r="AL156" s="1462"/>
      <c r="AM156" s="1462"/>
      <c r="AW156" s="1575"/>
      <c r="AX156" s="1575"/>
      <c r="AZ156" s="948"/>
      <c r="BA156" s="116"/>
      <c r="BB156" s="116"/>
      <c r="BC156" s="116"/>
      <c r="BD156" s="1576"/>
      <c r="BE156" s="1576"/>
      <c r="BF156" s="949"/>
      <c r="BG156" s="1577"/>
      <c r="BH156" s="1577"/>
      <c r="BI156" s="949"/>
      <c r="BJ156" s="949"/>
      <c r="BN156" s="707"/>
      <c r="BO156" s="707"/>
      <c r="BP156" s="1508"/>
      <c r="BQ156" s="114"/>
      <c r="BR156" s="93"/>
      <c r="BT156" s="116"/>
      <c r="BU156" s="1578"/>
      <c r="BV156" s="1576"/>
      <c r="BW156" s="1576"/>
      <c r="BX156" s="1576"/>
      <c r="BY156" s="114"/>
      <c r="CB156" s="1579"/>
      <c r="CC156" s="37"/>
      <c r="CE156" s="693"/>
      <c r="CH156" s="1456"/>
      <c r="CI156" s="1456"/>
      <c r="CN156" s="1456"/>
      <c r="CQ156" s="1454"/>
      <c r="CR156" s="1455"/>
      <c r="CS156" s="1455"/>
      <c r="CT156" s="1455"/>
      <c r="CU156" s="1455"/>
      <c r="CV156" s="1455"/>
      <c r="CW156" s="1455"/>
      <c r="CX156" s="1558"/>
      <c r="CY156" s="1408"/>
      <c r="CZ156" s="1408"/>
      <c r="DA156" s="1534"/>
    </row>
    <row r="157" customFormat="false" ht="15" hidden="true" customHeight="true" outlineLevel="0" collapsed="false">
      <c r="A157" s="115" t="s">
        <v>237</v>
      </c>
      <c r="B157" s="116" t="s">
        <v>238</v>
      </c>
      <c r="Y157" s="37"/>
      <c r="AK157" s="37"/>
      <c r="AL157" s="1462"/>
      <c r="AM157" s="1462"/>
      <c r="BP157" s="1508"/>
      <c r="CA157" s="0" t="s">
        <v>660</v>
      </c>
      <c r="CB157" s="1537" t="s">
        <v>660</v>
      </c>
      <c r="CX157" s="1558"/>
      <c r="DA157" s="1534"/>
    </row>
    <row r="158" customFormat="false" ht="15" hidden="true" customHeight="true" outlineLevel="0" collapsed="false">
      <c r="A158" s="115" t="s">
        <v>239</v>
      </c>
      <c r="B158" s="116" t="s">
        <v>240</v>
      </c>
      <c r="Y158" s="37"/>
      <c r="AK158" s="37"/>
      <c r="AL158" s="1462"/>
      <c r="AM158" s="1462"/>
      <c r="BP158" s="1508"/>
      <c r="CA158" s="0" t="s">
        <v>660</v>
      </c>
      <c r="CB158" s="1537" t="s">
        <v>660</v>
      </c>
      <c r="CX158" s="1558"/>
      <c r="DA158" s="1534"/>
    </row>
    <row r="159" customFormat="false" ht="15" hidden="true" customHeight="true" outlineLevel="0" collapsed="false">
      <c r="A159" s="115" t="s">
        <v>241</v>
      </c>
      <c r="B159" s="116" t="s">
        <v>242</v>
      </c>
      <c r="Y159" s="37"/>
      <c r="AK159" s="37"/>
      <c r="AL159" s="1462"/>
      <c r="AM159" s="1462"/>
      <c r="BP159" s="1508"/>
      <c r="CA159" s="0" t="s">
        <v>660</v>
      </c>
      <c r="CB159" s="1537" t="s">
        <v>660</v>
      </c>
      <c r="CX159" s="1558"/>
      <c r="DA159" s="1534"/>
    </row>
    <row r="160" customFormat="false" ht="15" hidden="true" customHeight="true" outlineLevel="0" collapsed="false">
      <c r="A160" s="115" t="s">
        <v>243</v>
      </c>
      <c r="B160" s="116" t="s">
        <v>244</v>
      </c>
      <c r="Y160" s="37"/>
      <c r="AK160" s="37"/>
      <c r="AL160" s="1462"/>
      <c r="AM160" s="1462"/>
      <c r="BP160" s="1508"/>
      <c r="CA160" s="0" t="s">
        <v>660</v>
      </c>
      <c r="CB160" s="1537" t="s">
        <v>660</v>
      </c>
      <c r="CX160" s="1558"/>
      <c r="DA160" s="1534"/>
    </row>
    <row r="161" customFormat="false" ht="15" hidden="true" customHeight="true" outlineLevel="0" collapsed="false">
      <c r="A161" s="115" t="s">
        <v>245</v>
      </c>
      <c r="B161" s="116" t="s">
        <v>246</v>
      </c>
      <c r="Y161" s="37"/>
      <c r="AK161" s="37"/>
      <c r="AL161" s="1462"/>
      <c r="AM161" s="1462"/>
      <c r="BP161" s="1508"/>
      <c r="CA161" s="0" t="s">
        <v>660</v>
      </c>
      <c r="CB161" s="1537" t="s">
        <v>660</v>
      </c>
      <c r="CX161" s="1558"/>
      <c r="DA161" s="1534"/>
    </row>
    <row r="162" customFormat="false" ht="15" hidden="false" customHeight="false" outlineLevel="0" collapsed="false">
      <c r="Y162" s="37"/>
      <c r="AK162" s="37"/>
      <c r="AL162" s="1462"/>
      <c r="AM162" s="1462"/>
      <c r="BP162" s="1508"/>
      <c r="CB162" s="1580"/>
      <c r="CX162" s="1558"/>
      <c r="DA162" s="1534"/>
    </row>
    <row r="163" customFormat="false" ht="15" hidden="false" customHeight="false" outlineLevel="0" collapsed="false">
      <c r="Y163" s="37"/>
      <c r="AK163" s="37"/>
      <c r="AL163" s="1462"/>
      <c r="AM163" s="1462"/>
      <c r="BP163" s="1508"/>
      <c r="CB163" s="1580"/>
      <c r="CX163" s="1558"/>
      <c r="DA163" s="1534"/>
    </row>
    <row r="164" s="83" customFormat="true" ht="15.75" hidden="false" customHeight="false" outlineLevel="0" collapsed="false">
      <c r="B164" s="1581" t="s">
        <v>1060</v>
      </c>
      <c r="I164" s="0"/>
      <c r="J164" s="1448"/>
      <c r="K164" s="1448"/>
      <c r="P164" s="0"/>
      <c r="Q164" s="0"/>
      <c r="R164" s="1448"/>
      <c r="S164" s="1448"/>
      <c r="Y164" s="112"/>
      <c r="AJ164" s="0"/>
      <c r="AK164" s="112"/>
      <c r="AL164" s="1575"/>
      <c r="AM164" s="1575"/>
      <c r="AV164" s="0"/>
      <c r="AW164" s="1448"/>
      <c r="AX164" s="1448"/>
      <c r="AY164" s="0"/>
      <c r="AZ164" s="1582"/>
      <c r="BA164" s="109"/>
      <c r="BB164" s="109"/>
      <c r="BC164" s="109"/>
      <c r="BD164" s="1563"/>
      <c r="BE164" s="1563"/>
      <c r="BF164" s="254"/>
      <c r="BG164" s="1538"/>
      <c r="BH164" s="1538"/>
      <c r="BI164" s="254"/>
      <c r="BJ164" s="254"/>
      <c r="BK164" s="1583" t="n">
        <v>174312863.046571</v>
      </c>
      <c r="BL164" s="1583"/>
      <c r="BM164" s="1583"/>
      <c r="BN164" s="1583" t="n">
        <v>136263.2</v>
      </c>
      <c r="BO164" s="1584" t="n">
        <v>410000</v>
      </c>
      <c r="BP164" s="1585"/>
      <c r="BQ164" s="1583" t="n">
        <v>61564.34</v>
      </c>
      <c r="BR164" s="1583" t="n">
        <v>-44270</v>
      </c>
      <c r="BS164" s="1583" t="n">
        <v>9120</v>
      </c>
      <c r="BT164" s="1583" t="n">
        <v>174885540.586571</v>
      </c>
      <c r="BU164" s="1586"/>
      <c r="BV164" s="1587"/>
      <c r="BW164" s="1587"/>
      <c r="BX164" s="1587"/>
      <c r="BY164" s="105"/>
      <c r="CB164" s="1588"/>
      <c r="CC164" s="707"/>
      <c r="CE164" s="1562"/>
      <c r="CH164" s="1589"/>
      <c r="CI164" s="1589"/>
      <c r="CN164" s="1589"/>
      <c r="CQ164" s="1590"/>
      <c r="CR164" s="1591"/>
      <c r="CS164" s="1591"/>
      <c r="CT164" s="1591"/>
      <c r="CU164" s="1591"/>
      <c r="CV164" s="1591"/>
      <c r="CW164" s="1591"/>
      <c r="CX164" s="1558"/>
      <c r="CY164" s="1592"/>
      <c r="CZ164" s="1592"/>
      <c r="DA164" s="1593"/>
    </row>
    <row r="165" s="83" customFormat="true" ht="15.75" hidden="false" customHeight="false" outlineLevel="0" collapsed="false">
      <c r="B165" s="1581" t="s">
        <v>1061</v>
      </c>
      <c r="I165" s="0"/>
      <c r="J165" s="1448"/>
      <c r="K165" s="1448"/>
      <c r="P165" s="0"/>
      <c r="Q165" s="0"/>
      <c r="R165" s="1448"/>
      <c r="S165" s="1448"/>
      <c r="Y165" s="0"/>
      <c r="AJ165" s="0"/>
      <c r="AK165" s="0"/>
      <c r="AL165" s="1448"/>
      <c r="AM165" s="1448"/>
      <c r="AV165" s="0"/>
      <c r="AW165" s="1448"/>
      <c r="AX165" s="1448"/>
      <c r="AY165" s="0"/>
      <c r="AZ165" s="1582"/>
      <c r="BA165" s="109"/>
      <c r="BB165" s="109"/>
      <c r="BC165" s="109"/>
      <c r="BD165" s="1563"/>
      <c r="BE165" s="1563"/>
      <c r="BF165" s="254"/>
      <c r="BG165" s="1538"/>
      <c r="BH165" s="1538"/>
      <c r="BI165" s="254"/>
      <c r="BJ165" s="254"/>
      <c r="BK165" s="1583" t="n">
        <v>174357105</v>
      </c>
      <c r="BL165" s="1583"/>
      <c r="BM165" s="1583"/>
      <c r="BN165" s="1567"/>
      <c r="BO165" s="1567"/>
      <c r="BP165" s="1565"/>
      <c r="BQ165" s="108"/>
      <c r="BR165" s="93"/>
      <c r="BT165" s="1583" t="n">
        <v>175107105</v>
      </c>
      <c r="BU165" s="1586"/>
      <c r="BV165" s="1587"/>
      <c r="BW165" s="1587"/>
      <c r="BX165" s="1587"/>
      <c r="BY165" s="105"/>
      <c r="CB165" s="1588"/>
      <c r="CC165" s="37"/>
      <c r="CE165" s="1562"/>
      <c r="CF165" s="83" t="s">
        <v>1062</v>
      </c>
      <c r="CG165" s="1527" t="n">
        <v>154552953</v>
      </c>
      <c r="CH165" s="1589"/>
      <c r="CI165" s="1589"/>
      <c r="CN165" s="1589"/>
      <c r="CQ165" s="1590"/>
      <c r="CR165" s="1591"/>
      <c r="CS165" s="1591"/>
      <c r="CT165" s="1591"/>
      <c r="CU165" s="1591"/>
      <c r="CV165" s="1591"/>
      <c r="CW165" s="1591"/>
      <c r="CX165" s="1558"/>
      <c r="CY165" s="1592"/>
      <c r="CZ165" s="1592"/>
      <c r="DA165" s="1593"/>
    </row>
    <row r="166" customFormat="false" ht="15.75" hidden="false" customHeight="false" outlineLevel="0" collapsed="false">
      <c r="A166" s="0" t="s">
        <v>1062</v>
      </c>
      <c r="B166" s="88" t="n">
        <v>154552952</v>
      </c>
      <c r="BI166" s="29" t="s">
        <v>1063</v>
      </c>
      <c r="BK166" s="88" t="n">
        <v>44241.9534292817</v>
      </c>
      <c r="BL166" s="88"/>
      <c r="BM166" s="88"/>
      <c r="BP166" s="1508"/>
      <c r="BT166" s="88" t="n">
        <v>221564.41342929</v>
      </c>
      <c r="BU166" s="1586"/>
      <c r="BV166" s="1594"/>
      <c r="BW166" s="1594"/>
      <c r="BX166" s="1594"/>
      <c r="CB166" s="1580"/>
      <c r="CF166" s="83" t="s">
        <v>918</v>
      </c>
      <c r="CG166" s="1527" t="n">
        <v>19804153</v>
      </c>
      <c r="CH166" s="1595" t="n">
        <v>174357106</v>
      </c>
      <c r="CX166" s="1558"/>
      <c r="DA166" s="1534"/>
    </row>
    <row r="167" customFormat="false" ht="15" hidden="false" customHeight="false" outlineLevel="0" collapsed="false">
      <c r="A167" s="0" t="s">
        <v>918</v>
      </c>
      <c r="B167" s="88" t="n">
        <v>19804153</v>
      </c>
      <c r="CB167" s="1580"/>
      <c r="CF167" s="0" t="s">
        <v>1064</v>
      </c>
      <c r="CG167" s="88" t="n">
        <v>35280</v>
      </c>
      <c r="CX167" s="1558"/>
      <c r="DA167" s="1534"/>
    </row>
    <row r="168" customFormat="false" ht="15.75" hidden="false" customHeight="false" outlineLevel="0" collapsed="false">
      <c r="B168" s="88" t="n">
        <v>174357105</v>
      </c>
      <c r="CB168" s="1580"/>
      <c r="CF168" s="83" t="s">
        <v>213</v>
      </c>
      <c r="CG168" s="1527" t="n">
        <v>-59220</v>
      </c>
      <c r="CX168" s="1558"/>
    </row>
    <row r="169" customFormat="false" ht="15.75" hidden="false" customHeight="false" outlineLevel="0" collapsed="false">
      <c r="B169" s="88"/>
      <c r="CB169" s="1580"/>
      <c r="CF169" s="83"/>
      <c r="CG169" s="1527"/>
      <c r="CX169" s="1558"/>
    </row>
    <row r="170" customFormat="false" ht="15.75" hidden="false" customHeight="false" outlineLevel="0" collapsed="false">
      <c r="CB170" s="1580"/>
      <c r="CF170" s="83" t="s">
        <v>1065</v>
      </c>
      <c r="CG170" s="1527" t="n">
        <v>1163350</v>
      </c>
      <c r="CX170" s="1558"/>
    </row>
    <row r="171" customFormat="false" ht="15.75" hidden="false" customHeight="false" outlineLevel="0" collapsed="false">
      <c r="CB171" s="1580"/>
      <c r="CF171" s="83" t="s">
        <v>512</v>
      </c>
      <c r="CG171" s="1596" t="n">
        <v>175496516</v>
      </c>
      <c r="CX171" s="1558"/>
    </row>
    <row r="172" customFormat="false" ht="15" hidden="false" customHeight="false" outlineLevel="0" collapsed="false">
      <c r="CB172" s="1580"/>
      <c r="CX172" s="1558"/>
    </row>
    <row r="173" customFormat="false" ht="15.75" hidden="false" customHeight="false" outlineLevel="0" collapsed="false">
      <c r="CB173" s="1580"/>
      <c r="CF173" s="83" t="s">
        <v>167</v>
      </c>
      <c r="CG173" s="88" t="n">
        <v>1649661.67457819</v>
      </c>
      <c r="CX173" s="1558"/>
    </row>
    <row r="174" customFormat="false" ht="15.75" hidden="false" customHeight="false" outlineLevel="0" collapsed="false">
      <c r="CB174" s="1580"/>
      <c r="CF174" s="83" t="s">
        <v>220</v>
      </c>
      <c r="CG174" s="88" t="n">
        <v>83932356.2391494</v>
      </c>
      <c r="CX174" s="1558"/>
    </row>
    <row r="175" customFormat="false" ht="15.75" hidden="false" customHeight="false" outlineLevel="0" collapsed="false">
      <c r="CB175" s="1580"/>
      <c r="CF175" s="83" t="s">
        <v>221</v>
      </c>
      <c r="CG175" s="88" t="n">
        <v>84173119.9301065</v>
      </c>
      <c r="CX175" s="1558"/>
    </row>
    <row r="176" customFormat="false" ht="15.75" hidden="false" customHeight="false" outlineLevel="0" collapsed="false">
      <c r="CB176" s="1580"/>
      <c r="CF176" s="83" t="s">
        <v>222</v>
      </c>
      <c r="CG176" s="88" t="n">
        <v>5741378.02547467</v>
      </c>
      <c r="CX176" s="1558"/>
    </row>
    <row r="177" customFormat="false" ht="15.75" hidden="false" customHeight="false" outlineLevel="0" collapsed="false">
      <c r="CB177" s="1580"/>
      <c r="CF177" s="83" t="s">
        <v>1066</v>
      </c>
      <c r="CG177" s="1583" t="n">
        <v>175496515.869309</v>
      </c>
      <c r="CX177" s="1558"/>
    </row>
    <row r="178" customFormat="false" ht="15" hidden="false" customHeight="false" outlineLevel="0" collapsed="false">
      <c r="CB178" s="1580"/>
      <c r="CX178" s="1558"/>
    </row>
    <row r="179" customFormat="false" ht="15.75" hidden="false" customHeight="false" outlineLevel="0" collapsed="false">
      <c r="CB179" s="1580"/>
      <c r="CF179" s="83" t="s">
        <v>1067</v>
      </c>
      <c r="CG179" s="88" t="n">
        <v>0.130691260099411</v>
      </c>
      <c r="CX179" s="1558"/>
    </row>
    <row r="180" customFormat="false" ht="15" hidden="false" customHeight="false" outlineLevel="0" collapsed="false">
      <c r="CB180" s="1580"/>
      <c r="CX180" s="1558"/>
    </row>
    <row r="181" customFormat="false" ht="15" hidden="false" customHeight="false" outlineLevel="0" collapsed="false">
      <c r="CB181" s="1580"/>
      <c r="CX181" s="1558"/>
    </row>
    <row r="182" customFormat="false" ht="15" hidden="false" customHeight="false" outlineLevel="0" collapsed="false">
      <c r="CB182" s="1580"/>
      <c r="CX182" s="1558"/>
    </row>
    <row r="183" customFormat="false" ht="15" hidden="false" customHeight="false" outlineLevel="0" collapsed="false">
      <c r="CB183" s="1580"/>
      <c r="CX183" s="1558"/>
    </row>
    <row r="184" customFormat="false" ht="15" hidden="false" customHeight="false" outlineLevel="0" collapsed="false">
      <c r="CB184" s="1580"/>
      <c r="CX184" s="1558"/>
    </row>
    <row r="185" customFormat="false" ht="15" hidden="false" customHeight="false" outlineLevel="0" collapsed="false">
      <c r="CB185" s="1580"/>
      <c r="CX185" s="1558"/>
    </row>
    <row r="186" customFormat="false" ht="15" hidden="false" customHeight="false" outlineLevel="0" collapsed="false">
      <c r="CB186" s="1580"/>
      <c r="CX186" s="1558"/>
    </row>
    <row r="187" customFormat="false" ht="15" hidden="false" customHeight="false" outlineLevel="0" collapsed="false">
      <c r="CB187" s="1580"/>
      <c r="CX187" s="1558"/>
    </row>
    <row r="188" customFormat="false" ht="15" hidden="false" customHeight="false" outlineLevel="0" collapsed="false">
      <c r="CB188" s="1580"/>
      <c r="CX188" s="1558"/>
    </row>
    <row r="189" customFormat="false" ht="15" hidden="false" customHeight="false" outlineLevel="0" collapsed="false">
      <c r="CB189" s="1580"/>
      <c r="CX189" s="1558"/>
    </row>
    <row r="190" customFormat="false" ht="15" hidden="false" customHeight="false" outlineLevel="0" collapsed="false">
      <c r="CB190" s="1580"/>
      <c r="CX190" s="1558"/>
    </row>
    <row r="191" customFormat="false" ht="15" hidden="false" customHeight="false" outlineLevel="0" collapsed="false">
      <c r="CB191" s="1580"/>
      <c r="CX191" s="1558"/>
    </row>
    <row r="192" customFormat="false" ht="15" hidden="false" customHeight="false" outlineLevel="0" collapsed="false">
      <c r="CB192" s="1580"/>
      <c r="CX192" s="1558"/>
    </row>
    <row r="193" customFormat="false" ht="15" hidden="false" customHeight="false" outlineLevel="0" collapsed="false">
      <c r="CX193" s="1558"/>
    </row>
    <row r="194" customFormat="false" ht="15" hidden="false" customHeight="false" outlineLevel="0" collapsed="false">
      <c r="CX194" s="1558"/>
    </row>
    <row r="195" customFormat="false" ht="15" hidden="false" customHeight="false" outlineLevel="0" collapsed="false">
      <c r="CX195" s="1558"/>
    </row>
    <row r="196" customFormat="false" ht="15" hidden="false" customHeight="false" outlineLevel="0" collapsed="false">
      <c r="CX196" s="1558"/>
    </row>
    <row r="197" customFormat="false" ht="15" hidden="false" customHeight="false" outlineLevel="0" collapsed="false">
      <c r="CX197" s="1558"/>
    </row>
    <row r="198" customFormat="false" ht="15" hidden="false" customHeight="false" outlineLevel="0" collapsed="false">
      <c r="CX198" s="1558"/>
    </row>
    <row r="199" customFormat="false" ht="15" hidden="false" customHeight="false" outlineLevel="0" collapsed="false">
      <c r="CX199" s="1558"/>
    </row>
    <row r="200" customFormat="false" ht="15" hidden="false" customHeight="false" outlineLevel="0" collapsed="false">
      <c r="CX200" s="1558"/>
    </row>
    <row r="201" customFormat="false" ht="15" hidden="false" customHeight="false" outlineLevel="0" collapsed="false">
      <c r="CX201" s="1558"/>
    </row>
    <row r="202" customFormat="false" ht="15" hidden="false" customHeight="false" outlineLevel="0" collapsed="false">
      <c r="CX202" s="1558"/>
    </row>
    <row r="203" customFormat="false" ht="15" hidden="false" customHeight="false" outlineLevel="0" collapsed="false">
      <c r="CX203" s="1558"/>
    </row>
    <row r="204" customFormat="false" ht="15" hidden="false" customHeight="false" outlineLevel="0" collapsed="false">
      <c r="CX204" s="1558"/>
    </row>
    <row r="205" customFormat="false" ht="15" hidden="false" customHeight="false" outlineLevel="0" collapsed="false">
      <c r="CX205" s="1558"/>
    </row>
    <row r="206" customFormat="false" ht="15" hidden="false" customHeight="false" outlineLevel="0" collapsed="false">
      <c r="CX206" s="1558"/>
    </row>
    <row r="207" customFormat="false" ht="15" hidden="false" customHeight="false" outlineLevel="0" collapsed="false">
      <c r="CX207" s="1558"/>
    </row>
    <row r="208" customFormat="false" ht="15" hidden="false" customHeight="false" outlineLevel="0" collapsed="false">
      <c r="CX208" s="1558"/>
    </row>
    <row r="209" customFormat="false" ht="15" hidden="false" customHeight="false" outlineLevel="0" collapsed="false">
      <c r="CX209" s="1558"/>
    </row>
    <row r="210" customFormat="false" ht="15" hidden="false" customHeight="false" outlineLevel="0" collapsed="false">
      <c r="CX210" s="1558"/>
    </row>
    <row r="211" customFormat="false" ht="15" hidden="false" customHeight="false" outlineLevel="0" collapsed="false">
      <c r="CX211" s="1558"/>
    </row>
    <row r="212" customFormat="false" ht="15" hidden="false" customHeight="false" outlineLevel="0" collapsed="false">
      <c r="CX212" s="1558"/>
    </row>
    <row r="213" customFormat="false" ht="15" hidden="false" customHeight="false" outlineLevel="0" collapsed="false">
      <c r="CX213" s="1558"/>
    </row>
    <row r="214" customFormat="false" ht="15" hidden="false" customHeight="false" outlineLevel="0" collapsed="false">
      <c r="CX214" s="1558"/>
    </row>
    <row r="215" customFormat="false" ht="15" hidden="false" customHeight="false" outlineLevel="0" collapsed="false">
      <c r="CX215" s="1558"/>
    </row>
    <row r="216" customFormat="false" ht="15" hidden="false" customHeight="false" outlineLevel="0" collapsed="false">
      <c r="CX216" s="1558"/>
    </row>
    <row r="217" customFormat="false" ht="15" hidden="false" customHeight="false" outlineLevel="0" collapsed="false">
      <c r="CX217" s="1558"/>
    </row>
    <row r="218" customFormat="false" ht="15" hidden="false" customHeight="false" outlineLevel="0" collapsed="false">
      <c r="CX218" s="1558"/>
    </row>
    <row r="219" customFormat="false" ht="15" hidden="false" customHeight="false" outlineLevel="0" collapsed="false">
      <c r="CX219" s="1558"/>
    </row>
    <row r="220" customFormat="false" ht="15" hidden="false" customHeight="false" outlineLevel="0" collapsed="false">
      <c r="CX220" s="1558"/>
    </row>
    <row r="221" customFormat="false" ht="15" hidden="false" customHeight="false" outlineLevel="0" collapsed="false">
      <c r="CX221" s="1558"/>
    </row>
    <row r="222" customFormat="false" ht="15" hidden="false" customHeight="false" outlineLevel="0" collapsed="false">
      <c r="CX222" s="1558"/>
    </row>
    <row r="223" customFormat="false" ht="15" hidden="false" customHeight="false" outlineLevel="0" collapsed="false">
      <c r="CX223" s="1558"/>
    </row>
    <row r="224" customFormat="false" ht="15" hidden="false" customHeight="false" outlineLevel="0" collapsed="false">
      <c r="CX224" s="1558"/>
    </row>
    <row r="225" customFormat="false" ht="15" hidden="false" customHeight="false" outlineLevel="0" collapsed="false">
      <c r="CX225" s="1558"/>
    </row>
    <row r="226" customFormat="false" ht="15" hidden="false" customHeight="false" outlineLevel="0" collapsed="false">
      <c r="CX226" s="1558"/>
    </row>
    <row r="227" customFormat="false" ht="15" hidden="false" customHeight="false" outlineLevel="0" collapsed="false">
      <c r="CX227" s="1558"/>
    </row>
    <row r="228" customFormat="false" ht="15" hidden="false" customHeight="false" outlineLevel="0" collapsed="false">
      <c r="CX228" s="1558"/>
    </row>
    <row r="229" customFormat="false" ht="15" hidden="false" customHeight="false" outlineLevel="0" collapsed="false">
      <c r="CX229" s="1558"/>
    </row>
    <row r="230" customFormat="false" ht="15" hidden="false" customHeight="false" outlineLevel="0" collapsed="false">
      <c r="CX230" s="1558"/>
    </row>
    <row r="231" customFormat="false" ht="15" hidden="false" customHeight="false" outlineLevel="0" collapsed="false">
      <c r="CX231" s="1558"/>
    </row>
    <row r="232" customFormat="false" ht="15" hidden="false" customHeight="false" outlineLevel="0" collapsed="false">
      <c r="CX232" s="1558"/>
    </row>
    <row r="233" customFormat="false" ht="15" hidden="false" customHeight="false" outlineLevel="0" collapsed="false">
      <c r="CX233" s="1558"/>
    </row>
    <row r="234" customFormat="false" ht="15" hidden="false" customHeight="false" outlineLevel="0" collapsed="false">
      <c r="CX234" s="1558"/>
    </row>
    <row r="235" customFormat="false" ht="15" hidden="false" customHeight="false" outlineLevel="0" collapsed="false">
      <c r="CX235" s="1558"/>
    </row>
    <row r="236" customFormat="false" ht="15" hidden="false" customHeight="false" outlineLevel="0" collapsed="false">
      <c r="CX236" s="1558"/>
    </row>
    <row r="237" customFormat="false" ht="15" hidden="false" customHeight="false" outlineLevel="0" collapsed="false">
      <c r="CX237" s="1558"/>
    </row>
    <row r="238" customFormat="false" ht="15" hidden="false" customHeight="false" outlineLevel="0" collapsed="false">
      <c r="CX238" s="1558"/>
    </row>
    <row r="239" customFormat="false" ht="15" hidden="false" customHeight="false" outlineLevel="0" collapsed="false">
      <c r="CX239" s="1558"/>
    </row>
    <row r="240" customFormat="false" ht="15" hidden="false" customHeight="false" outlineLevel="0" collapsed="false">
      <c r="CX240" s="1558"/>
    </row>
    <row r="241" customFormat="false" ht="15" hidden="false" customHeight="false" outlineLevel="0" collapsed="false">
      <c r="CX241" s="1558"/>
    </row>
    <row r="242" customFormat="false" ht="15" hidden="false" customHeight="false" outlineLevel="0" collapsed="false">
      <c r="CX242" s="1558"/>
    </row>
    <row r="243" customFormat="false" ht="15" hidden="false" customHeight="false" outlineLevel="0" collapsed="false">
      <c r="CX243" s="1558"/>
    </row>
    <row r="244" customFormat="false" ht="15" hidden="false" customHeight="false" outlineLevel="0" collapsed="false">
      <c r="CX244" s="1558"/>
    </row>
    <row r="245" customFormat="false" ht="15" hidden="false" customHeight="false" outlineLevel="0" collapsed="false">
      <c r="CX245" s="1558"/>
    </row>
    <row r="246" customFormat="false" ht="15" hidden="false" customHeight="false" outlineLevel="0" collapsed="false">
      <c r="CX246" s="1558"/>
    </row>
    <row r="247" customFormat="false" ht="15" hidden="false" customHeight="false" outlineLevel="0" collapsed="false">
      <c r="CX247" s="1558"/>
    </row>
    <row r="248" customFormat="false" ht="15" hidden="false" customHeight="false" outlineLevel="0" collapsed="false">
      <c r="CX248" s="1558"/>
    </row>
    <row r="249" customFormat="false" ht="15" hidden="false" customHeight="false" outlineLevel="0" collapsed="false">
      <c r="CX249" s="1558"/>
    </row>
    <row r="250" customFormat="false" ht="15" hidden="false" customHeight="false" outlineLevel="0" collapsed="false">
      <c r="CX250" s="1558"/>
    </row>
    <row r="251" customFormat="false" ht="15" hidden="false" customHeight="false" outlineLevel="0" collapsed="false">
      <c r="CX251" s="1558"/>
    </row>
    <row r="252" customFormat="false" ht="15" hidden="false" customHeight="false" outlineLevel="0" collapsed="false">
      <c r="CX252" s="1558"/>
    </row>
    <row r="253" customFormat="false" ht="15" hidden="false" customHeight="false" outlineLevel="0" collapsed="false">
      <c r="CX253" s="1558"/>
    </row>
    <row r="254" customFormat="false" ht="15" hidden="false" customHeight="false" outlineLevel="0" collapsed="false">
      <c r="CX254" s="1558"/>
    </row>
    <row r="255" customFormat="false" ht="15" hidden="false" customHeight="false" outlineLevel="0" collapsed="false">
      <c r="CX255" s="1558"/>
    </row>
    <row r="256" customFormat="false" ht="15" hidden="false" customHeight="false" outlineLevel="0" collapsed="false">
      <c r="CX256" s="1558"/>
    </row>
    <row r="257" customFormat="false" ht="15" hidden="false" customHeight="false" outlineLevel="0" collapsed="false">
      <c r="CX257" s="1558"/>
    </row>
    <row r="258" customFormat="false" ht="15" hidden="false" customHeight="false" outlineLevel="0" collapsed="false">
      <c r="CX258" s="1558"/>
    </row>
    <row r="259" customFormat="false" ht="15" hidden="false" customHeight="false" outlineLevel="0" collapsed="false">
      <c r="CX259" s="1558"/>
    </row>
    <row r="260" customFormat="false" ht="15" hidden="false" customHeight="false" outlineLevel="0" collapsed="false">
      <c r="CX260" s="1558"/>
    </row>
    <row r="261" customFormat="false" ht="15" hidden="false" customHeight="false" outlineLevel="0" collapsed="false">
      <c r="CX261" s="1558"/>
    </row>
    <row r="262" customFormat="false" ht="15" hidden="false" customHeight="false" outlineLevel="0" collapsed="false">
      <c r="CX262" s="1558"/>
    </row>
    <row r="263" customFormat="false" ht="15" hidden="false" customHeight="false" outlineLevel="0" collapsed="false">
      <c r="CX263" s="1558"/>
    </row>
    <row r="264" customFormat="false" ht="15" hidden="false" customHeight="false" outlineLevel="0" collapsed="false">
      <c r="CX264" s="1558"/>
    </row>
    <row r="265" customFormat="false" ht="15" hidden="false" customHeight="false" outlineLevel="0" collapsed="false">
      <c r="CX265" s="1558"/>
    </row>
    <row r="266" customFormat="false" ht="15" hidden="false" customHeight="false" outlineLevel="0" collapsed="false">
      <c r="CX266" s="1558"/>
    </row>
    <row r="267" customFormat="false" ht="15" hidden="false" customHeight="false" outlineLevel="0" collapsed="false">
      <c r="CX267" s="1558"/>
    </row>
    <row r="268" customFormat="false" ht="15" hidden="false" customHeight="false" outlineLevel="0" collapsed="false">
      <c r="CX268" s="1558"/>
    </row>
    <row r="269" customFormat="false" ht="15" hidden="false" customHeight="false" outlineLevel="0" collapsed="false">
      <c r="CX269" s="1558"/>
    </row>
    <row r="270" customFormat="false" ht="15" hidden="false" customHeight="false" outlineLevel="0" collapsed="false">
      <c r="CX270" s="1558"/>
    </row>
    <row r="271" customFormat="false" ht="15" hidden="false" customHeight="false" outlineLevel="0" collapsed="false">
      <c r="CX271" s="1558"/>
    </row>
    <row r="272" customFormat="false" ht="15" hidden="false" customHeight="false" outlineLevel="0" collapsed="false">
      <c r="CX272" s="1558"/>
    </row>
    <row r="273" customFormat="false" ht="15" hidden="false" customHeight="false" outlineLevel="0" collapsed="false">
      <c r="CX273" s="1558"/>
    </row>
    <row r="274" customFormat="false" ht="15" hidden="false" customHeight="false" outlineLevel="0" collapsed="false">
      <c r="CX274" s="1558"/>
    </row>
    <row r="275" customFormat="false" ht="15" hidden="false" customHeight="false" outlineLevel="0" collapsed="false">
      <c r="CX275" s="1558"/>
    </row>
    <row r="276" customFormat="false" ht="15" hidden="false" customHeight="false" outlineLevel="0" collapsed="false">
      <c r="CX276" s="1558"/>
    </row>
    <row r="277" customFormat="false" ht="15" hidden="false" customHeight="false" outlineLevel="0" collapsed="false">
      <c r="CX277" s="1558"/>
    </row>
    <row r="278" customFormat="false" ht="15" hidden="false" customHeight="false" outlineLevel="0" collapsed="false">
      <c r="CX278" s="1558"/>
    </row>
    <row r="279" customFormat="false" ht="15" hidden="false" customHeight="false" outlineLevel="0" collapsed="false">
      <c r="CX279" s="1558"/>
    </row>
    <row r="280" customFormat="false" ht="15" hidden="false" customHeight="false" outlineLevel="0" collapsed="false">
      <c r="CX280" s="1558"/>
    </row>
    <row r="281" customFormat="false" ht="15" hidden="false" customHeight="false" outlineLevel="0" collapsed="false">
      <c r="CX281" s="1558"/>
    </row>
    <row r="282" customFormat="false" ht="15" hidden="false" customHeight="false" outlineLevel="0" collapsed="false">
      <c r="CX282" s="1558"/>
    </row>
    <row r="283" customFormat="false" ht="15" hidden="false" customHeight="false" outlineLevel="0" collapsed="false">
      <c r="CX283" s="1558"/>
    </row>
    <row r="284" customFormat="false" ht="15" hidden="false" customHeight="false" outlineLevel="0" collapsed="false">
      <c r="CX284" s="1558"/>
    </row>
    <row r="285" customFormat="false" ht="15" hidden="false" customHeight="false" outlineLevel="0" collapsed="false">
      <c r="CX285" s="1558"/>
    </row>
    <row r="286" customFormat="false" ht="15" hidden="false" customHeight="false" outlineLevel="0" collapsed="false">
      <c r="CX286" s="1558"/>
    </row>
    <row r="287" customFormat="false" ht="15" hidden="false" customHeight="false" outlineLevel="0" collapsed="false">
      <c r="CX287" s="1558"/>
    </row>
    <row r="288" customFormat="false" ht="15" hidden="false" customHeight="false" outlineLevel="0" collapsed="false">
      <c r="CX288" s="1558"/>
    </row>
    <row r="289" customFormat="false" ht="15" hidden="false" customHeight="false" outlineLevel="0" collapsed="false">
      <c r="CX289" s="1558"/>
    </row>
    <row r="290" customFormat="false" ht="15" hidden="false" customHeight="false" outlineLevel="0" collapsed="false">
      <c r="CX290" s="1558"/>
    </row>
    <row r="291" customFormat="false" ht="15" hidden="false" customHeight="false" outlineLevel="0" collapsed="false">
      <c r="CX291" s="1558"/>
    </row>
    <row r="292" customFormat="false" ht="15" hidden="false" customHeight="false" outlineLevel="0" collapsed="false">
      <c r="CX292" s="1558"/>
    </row>
    <row r="293" customFormat="false" ht="15" hidden="false" customHeight="false" outlineLevel="0" collapsed="false">
      <c r="CX293" s="1558"/>
    </row>
    <row r="294" customFormat="false" ht="15" hidden="false" customHeight="false" outlineLevel="0" collapsed="false">
      <c r="CX294" s="1558"/>
    </row>
    <row r="295" customFormat="false" ht="15" hidden="false" customHeight="false" outlineLevel="0" collapsed="false">
      <c r="CX295" s="1558"/>
    </row>
    <row r="296" customFormat="false" ht="15" hidden="false" customHeight="false" outlineLevel="0" collapsed="false">
      <c r="CX296" s="1558"/>
    </row>
    <row r="297" customFormat="false" ht="15" hidden="false" customHeight="false" outlineLevel="0" collapsed="false">
      <c r="CX297" s="1558"/>
    </row>
    <row r="298" customFormat="false" ht="15" hidden="false" customHeight="false" outlineLevel="0" collapsed="false">
      <c r="CX298" s="1558"/>
    </row>
    <row r="299" customFormat="false" ht="15" hidden="false" customHeight="false" outlineLevel="0" collapsed="false">
      <c r="CX299" s="1558"/>
    </row>
    <row r="300" customFormat="false" ht="15" hidden="false" customHeight="false" outlineLevel="0" collapsed="false">
      <c r="CX300" s="1558"/>
    </row>
    <row r="301" customFormat="false" ht="15" hidden="false" customHeight="false" outlineLevel="0" collapsed="false">
      <c r="CX301" s="1558"/>
    </row>
    <row r="302" customFormat="false" ht="15" hidden="false" customHeight="false" outlineLevel="0" collapsed="false">
      <c r="CX302" s="1558"/>
    </row>
    <row r="303" customFormat="false" ht="15" hidden="false" customHeight="false" outlineLevel="0" collapsed="false">
      <c r="CX303" s="1558"/>
    </row>
    <row r="304" customFormat="false" ht="15" hidden="false" customHeight="false" outlineLevel="0" collapsed="false">
      <c r="CX304" s="1558"/>
    </row>
    <row r="305" customFormat="false" ht="15" hidden="false" customHeight="false" outlineLevel="0" collapsed="false">
      <c r="CX305" s="1558"/>
    </row>
    <row r="306" customFormat="false" ht="15" hidden="false" customHeight="false" outlineLevel="0" collapsed="false">
      <c r="CX306" s="1558"/>
    </row>
    <row r="307" customFormat="false" ht="15" hidden="false" customHeight="false" outlineLevel="0" collapsed="false">
      <c r="CX307" s="1558"/>
    </row>
    <row r="308" customFormat="false" ht="15" hidden="false" customHeight="false" outlineLevel="0" collapsed="false">
      <c r="CX308" s="1558"/>
    </row>
    <row r="309" customFormat="false" ht="15" hidden="false" customHeight="false" outlineLevel="0" collapsed="false">
      <c r="CX309" s="1558"/>
    </row>
    <row r="310" customFormat="false" ht="15" hidden="false" customHeight="false" outlineLevel="0" collapsed="false">
      <c r="CX310" s="1558"/>
    </row>
    <row r="311" customFormat="false" ht="15" hidden="false" customHeight="false" outlineLevel="0" collapsed="false">
      <c r="CX311" s="1558"/>
    </row>
    <row r="312" customFormat="false" ht="15" hidden="false" customHeight="false" outlineLevel="0" collapsed="false">
      <c r="CX312" s="1558"/>
    </row>
    <row r="313" customFormat="false" ht="15" hidden="false" customHeight="false" outlineLevel="0" collapsed="false">
      <c r="CX313" s="1558"/>
    </row>
    <row r="314" customFormat="false" ht="15" hidden="false" customHeight="false" outlineLevel="0" collapsed="false">
      <c r="CX314" s="1558"/>
    </row>
    <row r="315" customFormat="false" ht="15" hidden="false" customHeight="false" outlineLevel="0" collapsed="false">
      <c r="CX315" s="1558"/>
    </row>
    <row r="316" customFormat="false" ht="15" hidden="false" customHeight="false" outlineLevel="0" collapsed="false">
      <c r="CX316" s="1558"/>
    </row>
    <row r="317" customFormat="false" ht="15" hidden="false" customHeight="false" outlineLevel="0" collapsed="false">
      <c r="CX317" s="1558"/>
    </row>
    <row r="318" customFormat="false" ht="15" hidden="false" customHeight="false" outlineLevel="0" collapsed="false">
      <c r="CX318" s="1558"/>
    </row>
    <row r="319" customFormat="false" ht="15" hidden="false" customHeight="false" outlineLevel="0" collapsed="false">
      <c r="CX319" s="1558"/>
    </row>
    <row r="320" customFormat="false" ht="15" hidden="false" customHeight="false" outlineLevel="0" collapsed="false">
      <c r="CX320" s="1558"/>
    </row>
    <row r="321" customFormat="false" ht="15" hidden="false" customHeight="false" outlineLevel="0" collapsed="false">
      <c r="CX321" s="1558"/>
    </row>
    <row r="322" customFormat="false" ht="15" hidden="false" customHeight="false" outlineLevel="0" collapsed="false">
      <c r="CX322" s="1558"/>
    </row>
    <row r="323" customFormat="false" ht="15" hidden="false" customHeight="false" outlineLevel="0" collapsed="false">
      <c r="CX323" s="1558"/>
    </row>
    <row r="324" customFormat="false" ht="15" hidden="false" customHeight="false" outlineLevel="0" collapsed="false">
      <c r="CX324" s="1558"/>
    </row>
    <row r="325" customFormat="false" ht="15" hidden="false" customHeight="false" outlineLevel="0" collapsed="false">
      <c r="CX325" s="1558"/>
    </row>
    <row r="326" customFormat="false" ht="15" hidden="false" customHeight="false" outlineLevel="0" collapsed="false">
      <c r="CX326" s="1558"/>
    </row>
    <row r="327" customFormat="false" ht="15" hidden="false" customHeight="false" outlineLevel="0" collapsed="false">
      <c r="CX327" s="1558"/>
    </row>
    <row r="328" customFormat="false" ht="15" hidden="false" customHeight="false" outlineLevel="0" collapsed="false">
      <c r="CX328" s="1558"/>
    </row>
    <row r="329" customFormat="false" ht="15" hidden="false" customHeight="false" outlineLevel="0" collapsed="false">
      <c r="CX329" s="1558"/>
    </row>
    <row r="330" customFormat="false" ht="15" hidden="false" customHeight="false" outlineLevel="0" collapsed="false">
      <c r="CX330" s="1558"/>
    </row>
    <row r="331" customFormat="false" ht="15" hidden="false" customHeight="false" outlineLevel="0" collapsed="false">
      <c r="CX331" s="1558"/>
    </row>
    <row r="332" customFormat="false" ht="15" hidden="false" customHeight="false" outlineLevel="0" collapsed="false">
      <c r="CX332" s="1558"/>
    </row>
    <row r="333" customFormat="false" ht="15" hidden="false" customHeight="false" outlineLevel="0" collapsed="false">
      <c r="CX333" s="1558"/>
    </row>
    <row r="334" customFormat="false" ht="15" hidden="false" customHeight="false" outlineLevel="0" collapsed="false">
      <c r="CX334" s="1558"/>
    </row>
    <row r="335" customFormat="false" ht="15" hidden="false" customHeight="false" outlineLevel="0" collapsed="false">
      <c r="CX335" s="1558"/>
    </row>
    <row r="336" customFormat="false" ht="15" hidden="false" customHeight="false" outlineLevel="0" collapsed="false">
      <c r="CX336" s="1558"/>
    </row>
    <row r="337" customFormat="false" ht="15" hidden="false" customHeight="false" outlineLevel="0" collapsed="false">
      <c r="CX337" s="1558"/>
    </row>
    <row r="338" customFormat="false" ht="15" hidden="false" customHeight="false" outlineLevel="0" collapsed="false">
      <c r="CX338" s="1558"/>
    </row>
    <row r="339" customFormat="false" ht="15" hidden="false" customHeight="false" outlineLevel="0" collapsed="false">
      <c r="CX339" s="1558"/>
    </row>
    <row r="340" customFormat="false" ht="15" hidden="false" customHeight="false" outlineLevel="0" collapsed="false">
      <c r="CX340" s="1558"/>
    </row>
    <row r="341" customFormat="false" ht="15" hidden="false" customHeight="false" outlineLevel="0" collapsed="false">
      <c r="CX341" s="1558"/>
    </row>
  </sheetData>
  <conditionalFormatting sqref="BN147:BO153 BO18:BO109 BN17:BO17 BO11:BO14 BN115:BO115 BO116:BO137 BN15:BO15 BN110:BO113 BN139:BO145">
    <cfRule type="expression" priority="2" aboveAverage="0" equalAverage="0" bottom="0" percent="0" rank="0" text="" dxfId="32">
      <formula>LEFT(DD147,1)="W"</formula>
    </cfRule>
    <cfRule type="expression" priority="3" aboveAverage="0" equalAverage="0" bottom="0" percent="0" rank="0" text="" dxfId="33">
      <formula>LEFT(DD147,1)="E"</formula>
    </cfRule>
  </conditionalFormatting>
  <printOptions headings="false" gridLines="false" gridLinesSet="true" horizontalCentered="false" verticalCentered="false"/>
  <pageMargins left="0.472222222222222" right="0.472222222222222" top="0.7875" bottom="0.786805555555556" header="0.511811023622047" footer="0.590277777777778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rowBreaks count="1" manualBreakCount="1">
    <brk id="82" man="true" max="16383" min="0"/>
  </rowBreaks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C1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AL5" activePane="bottomRight" state="frozen"/>
      <selection pane="topLeft" activeCell="A1" activeCellId="0" sqref="A1"/>
      <selection pane="topRight" activeCell="AL1" activeCellId="0" sqref="AL1"/>
      <selection pane="bottomLeft" activeCell="A5" activeCellId="0" sqref="A5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821" width="8.88"/>
    <col collapsed="false" customWidth="false" hidden="false" outlineLevel="0" max="10" min="10" style="121" width="8.88"/>
    <col collapsed="false" customWidth="false" hidden="false" outlineLevel="0" max="11" min="11" style="821" width="8.88"/>
    <col collapsed="false" customWidth="true" hidden="false" outlineLevel="0" max="12" min="12" style="821" width="11.76"/>
    <col collapsed="false" customWidth="false" hidden="false" outlineLevel="0" max="15" min="13" style="821" width="8.88"/>
    <col collapsed="false" customWidth="false" hidden="false" outlineLevel="0" max="17" min="16" style="121" width="8.88"/>
    <col collapsed="false" customWidth="false" hidden="false" outlineLevel="0" max="23" min="18" style="821" width="8.88"/>
    <col collapsed="false" customWidth="false" hidden="false" outlineLevel="0" max="24" min="24" style="1080" width="8.88"/>
    <col collapsed="false" customWidth="false" hidden="false" outlineLevel="0" max="26" min="25" style="821" width="8.88"/>
    <col collapsed="false" customWidth="true" hidden="false" outlineLevel="0" max="27" min="27" style="821" width="9.65"/>
    <col collapsed="false" customWidth="false" hidden="false" outlineLevel="0" max="30" min="28" style="821" width="8.88"/>
    <col collapsed="false" customWidth="false" hidden="false" outlineLevel="0" max="31" min="31" style="121" width="8.88"/>
    <col collapsed="false" customWidth="false" hidden="false" outlineLevel="0" max="33" min="32" style="821" width="8.88"/>
    <col collapsed="false" customWidth="false" hidden="false" outlineLevel="0" max="34" min="34" style="121" width="8.88"/>
    <col collapsed="false" customWidth="true" hidden="false" outlineLevel="0" max="35" min="35" style="121" width="9.1"/>
    <col collapsed="false" customWidth="false" hidden="false" outlineLevel="0" max="36" min="36" style="121" width="8.88"/>
    <col collapsed="false" customWidth="true" hidden="false" outlineLevel="0" max="37" min="37" style="821" width="8.44"/>
    <col collapsed="false" customWidth="true" hidden="false" outlineLevel="0" max="39" min="38" style="121" width="8.44"/>
    <col collapsed="false" customWidth="true" hidden="false" outlineLevel="0" max="40" min="40" style="1081" width="10.77"/>
    <col collapsed="false" customWidth="true" hidden="false" outlineLevel="0" max="41" min="41" style="121" width="6.77"/>
    <col collapsed="false" customWidth="true" hidden="false" outlineLevel="0" max="42" min="42" style="121" width="8.55"/>
    <col collapsed="false" customWidth="true" hidden="false" outlineLevel="0" max="43" min="43" style="121" width="7.32"/>
    <col collapsed="false" customWidth="true" hidden="false" outlineLevel="0" max="44" min="44" style="121" width="8.32"/>
    <col collapsed="false" customWidth="true" hidden="false" outlineLevel="0" max="45" min="45" style="121" width="6.77"/>
    <col collapsed="false" customWidth="true" hidden="false" outlineLevel="0" max="46" min="46" style="121" width="7.43"/>
    <col collapsed="false" customWidth="true" hidden="false" outlineLevel="0" max="55" min="47" style="121" width="6.21"/>
    <col collapsed="false" customWidth="true" hidden="false" outlineLevel="0" max="58" min="56" style="121" width="8.55"/>
    <col collapsed="false" customWidth="true" hidden="false" outlineLevel="0" max="59" min="59" style="120" width="8.55"/>
    <col collapsed="false" customWidth="true" hidden="false" outlineLevel="0" max="60" min="60" style="821" width="8.55"/>
    <col collapsed="false" customWidth="true" hidden="false" outlineLevel="0" max="61" min="61" style="121" width="8.55"/>
    <col collapsed="false" customWidth="false" hidden="false" outlineLevel="0" max="67" min="62" style="121" width="8.88"/>
    <col collapsed="false" customWidth="false" hidden="false" outlineLevel="0" max="69" min="68" style="821" width="8.88"/>
    <col collapsed="false" customWidth="false" hidden="false" outlineLevel="0" max="72" min="70" style="121" width="8.88"/>
    <col collapsed="false" customWidth="false" hidden="false" outlineLevel="0" max="75" min="73" style="821" width="8.88"/>
    <col collapsed="false" customWidth="false" hidden="false" outlineLevel="0" max="76" min="76" style="118" width="8.88"/>
    <col collapsed="false" customWidth="true" hidden="false" outlineLevel="0" max="77" min="77" style="821" width="9.44"/>
    <col collapsed="false" customWidth="false" hidden="false" outlineLevel="0" max="78" min="78" style="821" width="8.88"/>
    <col collapsed="false" customWidth="true" hidden="false" outlineLevel="0" max="79" min="79" style="121" width="5.88"/>
    <col collapsed="false" customWidth="false" hidden="false" outlineLevel="0" max="80" min="80" style="1082" width="8.88"/>
    <col collapsed="false" customWidth="false" hidden="false" outlineLevel="0" max="92" min="81" style="1081" width="8.88"/>
    <col collapsed="false" customWidth="false" hidden="false" outlineLevel="0" max="129" min="93" style="121" width="8.88"/>
    <col collapsed="false" customWidth="false" hidden="false" outlineLevel="0" max="130" min="130" style="1083" width="8.88"/>
    <col collapsed="false" customWidth="false" hidden="false" outlineLevel="0" max="257" min="131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7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17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  <c r="AQ1" s="117" t="n">
        <v>43</v>
      </c>
      <c r="AR1" s="117" t="n">
        <v>44</v>
      </c>
      <c r="AS1" s="117" t="n">
        <v>45</v>
      </c>
      <c r="AT1" s="117" t="n">
        <v>46</v>
      </c>
      <c r="AU1" s="117" t="n">
        <v>47</v>
      </c>
      <c r="AV1" s="117" t="n">
        <v>48</v>
      </c>
      <c r="AW1" s="117" t="n">
        <v>49</v>
      </c>
      <c r="AX1" s="117" t="n">
        <v>50</v>
      </c>
      <c r="AY1" s="117" t="n">
        <v>51</v>
      </c>
      <c r="AZ1" s="117" t="n">
        <v>52</v>
      </c>
      <c r="BA1" s="117" t="n">
        <v>53</v>
      </c>
      <c r="BB1" s="117" t="n">
        <v>54</v>
      </c>
      <c r="BC1" s="117" t="n">
        <v>55</v>
      </c>
      <c r="BD1" s="117" t="n">
        <v>56</v>
      </c>
      <c r="BE1" s="117" t="n">
        <v>57</v>
      </c>
      <c r="BF1" s="117" t="n">
        <v>58</v>
      </c>
      <c r="BG1" s="122" t="n">
        <v>59</v>
      </c>
      <c r="BH1" s="117" t="n">
        <v>60</v>
      </c>
      <c r="BI1" s="117" t="n">
        <v>61</v>
      </c>
      <c r="BJ1" s="117" t="n">
        <v>62</v>
      </c>
      <c r="BK1" s="117" t="n">
        <v>63</v>
      </c>
      <c r="BL1" s="117" t="n">
        <v>64</v>
      </c>
      <c r="BM1" s="117" t="n">
        <v>65</v>
      </c>
      <c r="BN1" s="117" t="n">
        <v>66</v>
      </c>
      <c r="BO1" s="117" t="n">
        <v>67</v>
      </c>
      <c r="BP1" s="117" t="n">
        <v>68</v>
      </c>
      <c r="BQ1" s="117" t="n">
        <v>69</v>
      </c>
      <c r="BR1" s="117" t="n">
        <v>70</v>
      </c>
      <c r="BS1" s="117" t="n">
        <v>71</v>
      </c>
      <c r="BT1" s="117" t="n">
        <v>72</v>
      </c>
      <c r="BU1" s="117" t="n">
        <v>73</v>
      </c>
      <c r="BV1" s="117" t="n">
        <v>74</v>
      </c>
      <c r="BW1" s="117" t="n">
        <v>75</v>
      </c>
      <c r="BX1" s="117" t="n">
        <v>76</v>
      </c>
      <c r="BY1" s="117" t="n">
        <v>77</v>
      </c>
      <c r="BZ1" s="117" t="n">
        <v>78</v>
      </c>
      <c r="CA1" s="117" t="n">
        <v>79</v>
      </c>
      <c r="CB1" s="117" t="n">
        <v>80</v>
      </c>
      <c r="CC1" s="117" t="n">
        <v>81</v>
      </c>
      <c r="CD1" s="117" t="n">
        <v>82</v>
      </c>
      <c r="CE1" s="117" t="n">
        <v>83</v>
      </c>
      <c r="DZ1" s="1083"/>
    </row>
    <row r="2" s="127" customFormat="true" ht="13.5" hidden="false" customHeight="false" outlineLevel="0" collapsed="false">
      <c r="A2" s="123"/>
      <c r="B2" s="123"/>
      <c r="C2" s="1084" t="s">
        <v>247</v>
      </c>
      <c r="D2" s="1084" t="s">
        <v>247</v>
      </c>
      <c r="E2" s="1084" t="s">
        <v>247</v>
      </c>
      <c r="F2" s="1084" t="s">
        <v>247</v>
      </c>
      <c r="G2" s="1084" t="s">
        <v>247</v>
      </c>
      <c r="H2" s="1084" t="s">
        <v>247</v>
      </c>
      <c r="I2" s="1084" t="s">
        <v>247</v>
      </c>
      <c r="J2" s="1085" t="s">
        <v>248</v>
      </c>
      <c r="K2" s="1086" t="s">
        <v>248</v>
      </c>
      <c r="L2" s="1086" t="s">
        <v>248</v>
      </c>
      <c r="M2" s="1086" t="s">
        <v>248</v>
      </c>
      <c r="N2" s="1084" t="s">
        <v>247</v>
      </c>
      <c r="O2" s="1084" t="s">
        <v>247</v>
      </c>
      <c r="P2" s="1087" t="s">
        <v>247</v>
      </c>
      <c r="Q2" s="1085" t="s">
        <v>248</v>
      </c>
      <c r="R2" s="1084" t="s">
        <v>247</v>
      </c>
      <c r="S2" s="1084" t="s">
        <v>247</v>
      </c>
      <c r="T2" s="1086" t="s">
        <v>248</v>
      </c>
      <c r="U2" s="1086" t="s">
        <v>248</v>
      </c>
      <c r="V2" s="1086" t="s">
        <v>248</v>
      </c>
      <c r="W2" s="1086" t="s">
        <v>248</v>
      </c>
      <c r="X2" s="1088" t="s">
        <v>248</v>
      </c>
      <c r="Y2" s="1086" t="s">
        <v>248</v>
      </c>
      <c r="Z2" s="1086" t="s">
        <v>248</v>
      </c>
      <c r="AA2" s="1084" t="s">
        <v>247</v>
      </c>
      <c r="AB2" s="1086" t="s">
        <v>248</v>
      </c>
      <c r="AC2" s="1084" t="s">
        <v>247</v>
      </c>
      <c r="AD2" s="1086" t="s">
        <v>248</v>
      </c>
      <c r="AE2" s="1085" t="s">
        <v>248</v>
      </c>
      <c r="AF2" s="1086" t="s">
        <v>248</v>
      </c>
      <c r="AG2" s="1086" t="s">
        <v>248</v>
      </c>
      <c r="AH2" s="1085" t="s">
        <v>248</v>
      </c>
      <c r="AI2" s="1087" t="s">
        <v>247</v>
      </c>
      <c r="AJ2" s="1087" t="s">
        <v>247</v>
      </c>
      <c r="AK2" s="1086" t="s">
        <v>248</v>
      </c>
      <c r="AL2" s="1085" t="s">
        <v>248</v>
      </c>
      <c r="AM2" s="1085" t="s">
        <v>248</v>
      </c>
      <c r="AN2" s="1085" t="s">
        <v>248</v>
      </c>
      <c r="AO2" s="1085" t="s">
        <v>248</v>
      </c>
      <c r="AP2" s="1085" t="s">
        <v>248</v>
      </c>
      <c r="AQ2" s="1085" t="s">
        <v>248</v>
      </c>
      <c r="AR2" s="1085" t="s">
        <v>248</v>
      </c>
      <c r="AS2" s="1085" t="s">
        <v>248</v>
      </c>
      <c r="AT2" s="1085" t="s">
        <v>248</v>
      </c>
      <c r="AU2" s="1085" t="s">
        <v>248</v>
      </c>
      <c r="AV2" s="1085" t="s">
        <v>248</v>
      </c>
      <c r="AW2" s="1085" t="s">
        <v>248</v>
      </c>
      <c r="AX2" s="1085" t="s">
        <v>248</v>
      </c>
      <c r="AY2" s="1085" t="s">
        <v>248</v>
      </c>
      <c r="AZ2" s="1085" t="s">
        <v>248</v>
      </c>
      <c r="BA2" s="1085" t="s">
        <v>248</v>
      </c>
      <c r="BB2" s="1085" t="s">
        <v>248</v>
      </c>
      <c r="BC2" s="1085" t="s">
        <v>248</v>
      </c>
      <c r="BD2" s="1087" t="s">
        <v>247</v>
      </c>
      <c r="BE2" s="1087" t="s">
        <v>247</v>
      </c>
      <c r="BF2" s="1085" t="s">
        <v>248</v>
      </c>
      <c r="BG2" s="1089" t="s">
        <v>247</v>
      </c>
      <c r="BH2" s="1084" t="s">
        <v>247</v>
      </c>
      <c r="BI2" s="1085" t="s">
        <v>248</v>
      </c>
      <c r="BJ2" s="1085" t="s">
        <v>248</v>
      </c>
      <c r="BK2" s="1085" t="s">
        <v>248</v>
      </c>
      <c r="BL2" s="1085" t="s">
        <v>248</v>
      </c>
      <c r="BM2" s="1085" t="s">
        <v>248</v>
      </c>
      <c r="BN2" s="1085" t="s">
        <v>248</v>
      </c>
      <c r="BO2" s="1085" t="s">
        <v>248</v>
      </c>
      <c r="BP2" s="1084" t="s">
        <v>247</v>
      </c>
      <c r="BQ2" s="1086" t="s">
        <v>248</v>
      </c>
      <c r="BR2" s="1087" t="s">
        <v>247</v>
      </c>
      <c r="BS2" s="1087"/>
      <c r="BT2" s="1087"/>
      <c r="BU2" s="1086" t="s">
        <v>248</v>
      </c>
      <c r="BV2" s="1086" t="s">
        <v>248</v>
      </c>
      <c r="BW2" s="1086" t="s">
        <v>248</v>
      </c>
      <c r="BX2" s="1085" t="s">
        <v>248</v>
      </c>
      <c r="BY2" s="1086" t="s">
        <v>248</v>
      </c>
      <c r="BZ2" s="1086" t="s">
        <v>248</v>
      </c>
      <c r="CB2" s="123" t="n">
        <v>0.416666666666667</v>
      </c>
      <c r="CC2" s="123" t="n">
        <v>0.416666666666667</v>
      </c>
      <c r="CD2" s="123" t="n">
        <v>0.416666666666667</v>
      </c>
      <c r="CE2" s="123" t="n">
        <v>0.416666666666667</v>
      </c>
      <c r="CF2" s="123" t="n">
        <v>0.416666666666667</v>
      </c>
      <c r="CG2" s="123" t="n">
        <v>0.416666666666667</v>
      </c>
      <c r="CH2" s="123" t="n">
        <v>0.416666666666667</v>
      </c>
      <c r="CI2" s="123" t="n">
        <v>0.416666666666667</v>
      </c>
      <c r="CJ2" s="123" t="n">
        <v>0.416666666666667</v>
      </c>
      <c r="CK2" s="123" t="n">
        <v>0.416666666666667</v>
      </c>
      <c r="CL2" s="123" t="n">
        <v>0.416666666666667</v>
      </c>
      <c r="CM2" s="123" t="n">
        <v>0.416666666666667</v>
      </c>
      <c r="CN2" s="123" t="n">
        <v>0.416666666666667</v>
      </c>
      <c r="CO2" s="123" t="n">
        <v>0.416666666666667</v>
      </c>
      <c r="CP2" s="123" t="n">
        <v>0.416666666666667</v>
      </c>
      <c r="CQ2" s="123" t="n">
        <v>0.416666666666667</v>
      </c>
      <c r="CR2" s="123" t="n">
        <v>0.333333333333333</v>
      </c>
      <c r="CS2" s="123" t="n">
        <v>0.333333333333333</v>
      </c>
      <c r="CT2" s="123" t="n">
        <v>0.333333333333333</v>
      </c>
      <c r="CU2" s="123" t="n">
        <v>0.333333333333333</v>
      </c>
      <c r="CV2" s="123" t="n">
        <v>0.333333333333333</v>
      </c>
      <c r="CW2" s="123" t="n">
        <v>0.333333333333333</v>
      </c>
      <c r="CX2" s="123" t="n">
        <v>0.333333333333333</v>
      </c>
      <c r="CY2" s="123" t="n">
        <v>0.333333333333333</v>
      </c>
      <c r="CZ2" s="123" t="n">
        <v>0.333333333333333</v>
      </c>
      <c r="DA2" s="123" t="n">
        <v>0.333333333333333</v>
      </c>
      <c r="DB2" s="123" t="n">
        <v>0.333333333333333</v>
      </c>
      <c r="DC2" s="123" t="n">
        <v>0.333333333333333</v>
      </c>
      <c r="DD2" s="123" t="n">
        <v>0.333333333333333</v>
      </c>
      <c r="DE2" s="123" t="n">
        <v>0.333333333333333</v>
      </c>
      <c r="DF2" s="123" t="n">
        <v>0.333333333333333</v>
      </c>
      <c r="DG2" s="123" t="n">
        <v>0.333333333333333</v>
      </c>
      <c r="DH2" s="123" t="n">
        <v>0.25</v>
      </c>
      <c r="DI2" s="123" t="n">
        <v>0.25</v>
      </c>
      <c r="DJ2" s="123" t="n">
        <v>0.25</v>
      </c>
      <c r="DK2" s="123" t="n">
        <v>0.25</v>
      </c>
      <c r="DL2" s="123" t="n">
        <v>0.25</v>
      </c>
      <c r="DM2" s="123" t="n">
        <v>0.25</v>
      </c>
      <c r="DN2" s="123" t="n">
        <v>0.25</v>
      </c>
      <c r="DO2" s="123" t="n">
        <v>0.25</v>
      </c>
      <c r="DP2" s="123" t="n">
        <v>0.25</v>
      </c>
      <c r="DQ2" s="123" t="n">
        <v>0.25</v>
      </c>
      <c r="DR2" s="123" t="n">
        <v>0.25</v>
      </c>
      <c r="DS2" s="123" t="n">
        <v>0.25</v>
      </c>
      <c r="DT2" s="123" t="n">
        <v>0.25</v>
      </c>
      <c r="DU2" s="123" t="n">
        <v>0.25</v>
      </c>
      <c r="DV2" s="123" t="n">
        <v>0.25</v>
      </c>
      <c r="DW2" s="123" t="n">
        <v>0.25</v>
      </c>
      <c r="DZ2" s="1083"/>
    </row>
    <row r="3" s="118" customFormat="true" ht="39" hidden="false" customHeight="true" outlineLevel="0" collapsed="false">
      <c r="A3" s="128"/>
      <c r="C3" s="1597" t="s">
        <v>158</v>
      </c>
      <c r="D3" s="1597"/>
      <c r="E3" s="1597"/>
      <c r="F3" s="1597"/>
      <c r="G3" s="1597"/>
      <c r="H3" s="1597"/>
      <c r="I3" s="1597" t="s">
        <v>159</v>
      </c>
      <c r="J3" s="1597"/>
      <c r="K3" s="1597"/>
      <c r="L3" s="1597"/>
      <c r="M3" s="1598" t="s">
        <v>160</v>
      </c>
      <c r="N3" s="1598"/>
      <c r="O3" s="1598"/>
      <c r="P3" s="1598"/>
      <c r="Q3" s="1598"/>
      <c r="R3" s="134" t="s">
        <v>161</v>
      </c>
      <c r="S3" s="134" t="s">
        <v>162</v>
      </c>
      <c r="T3" s="1599" t="s">
        <v>163</v>
      </c>
      <c r="U3" s="1599"/>
      <c r="V3" s="1599"/>
      <c r="W3" s="1599"/>
      <c r="X3" s="1599"/>
      <c r="Y3" s="1599"/>
      <c r="Z3" s="1599"/>
      <c r="AA3" s="1599"/>
      <c r="AB3" s="1599" t="s">
        <v>164</v>
      </c>
      <c r="AC3" s="1599"/>
      <c r="AD3" s="1599"/>
      <c r="AE3" s="1599"/>
      <c r="AF3" s="1599"/>
      <c r="AG3" s="1599"/>
      <c r="AH3" s="1599"/>
      <c r="AI3" s="1599"/>
      <c r="AK3" s="1090"/>
      <c r="AL3" s="1091"/>
      <c r="AM3" s="1091"/>
      <c r="AN3" s="1092" t="s">
        <v>753</v>
      </c>
      <c r="AO3" s="1093"/>
      <c r="AP3" s="1093"/>
      <c r="AQ3" s="1093"/>
      <c r="AR3" s="1093"/>
      <c r="AS3" s="1093"/>
      <c r="AT3" s="1093"/>
      <c r="AU3" s="1093"/>
      <c r="AV3" s="1093"/>
      <c r="AW3" s="1093"/>
      <c r="AX3" s="1093"/>
      <c r="AY3" s="1093"/>
      <c r="AZ3" s="1093"/>
      <c r="BA3" s="1093"/>
      <c r="BB3" s="1093"/>
      <c r="BC3" s="1093"/>
      <c r="BD3" s="1093"/>
      <c r="BE3" s="1093"/>
      <c r="BF3" s="138"/>
      <c r="BG3" s="136"/>
      <c r="BH3" s="137"/>
      <c r="BI3" s="138"/>
      <c r="BK3" s="958" t="s">
        <v>754</v>
      </c>
      <c r="BL3" s="958"/>
      <c r="BM3" s="958"/>
      <c r="BN3" s="958"/>
      <c r="BO3" s="958"/>
      <c r="BP3" s="117"/>
      <c r="BQ3" s="117"/>
      <c r="BR3" s="154"/>
      <c r="BU3" s="139" t="s">
        <v>249</v>
      </c>
      <c r="BV3" s="139" t="s">
        <v>250</v>
      </c>
      <c r="BW3" s="140"/>
      <c r="BX3" s="175"/>
      <c r="BY3" s="139" t="s">
        <v>270</v>
      </c>
      <c r="BZ3" s="139" t="s">
        <v>271</v>
      </c>
      <c r="CA3" s="165"/>
      <c r="CB3" s="958" t="s">
        <v>755</v>
      </c>
      <c r="CC3" s="958"/>
      <c r="CD3" s="958"/>
      <c r="CE3" s="958"/>
      <c r="CF3" s="958"/>
      <c r="CG3" s="958"/>
      <c r="CH3" s="958"/>
      <c r="CI3" s="958"/>
      <c r="CJ3" s="958"/>
      <c r="CK3" s="958"/>
      <c r="CL3" s="958"/>
      <c r="CM3" s="958"/>
      <c r="CN3" s="958"/>
      <c r="CO3" s="958"/>
      <c r="CP3" s="958"/>
      <c r="CQ3" s="958"/>
      <c r="CR3" s="958" t="s">
        <v>756</v>
      </c>
      <c r="CS3" s="958"/>
      <c r="CT3" s="958"/>
      <c r="CU3" s="958"/>
      <c r="CV3" s="958"/>
      <c r="CW3" s="958"/>
      <c r="CX3" s="958"/>
      <c r="CY3" s="958"/>
      <c r="CZ3" s="958"/>
      <c r="DA3" s="958"/>
      <c r="DB3" s="958"/>
      <c r="DC3" s="958"/>
      <c r="DD3" s="958"/>
      <c r="DE3" s="958"/>
      <c r="DF3" s="958"/>
      <c r="DG3" s="958"/>
      <c r="DH3" s="958" t="s">
        <v>757</v>
      </c>
      <c r="DI3" s="958"/>
      <c r="DJ3" s="958"/>
      <c r="DK3" s="958"/>
      <c r="DL3" s="958"/>
      <c r="DM3" s="958"/>
      <c r="DN3" s="958"/>
      <c r="DO3" s="958"/>
      <c r="DP3" s="958"/>
      <c r="DQ3" s="958"/>
      <c r="DR3" s="958"/>
      <c r="DS3" s="958"/>
      <c r="DT3" s="958"/>
      <c r="DU3" s="958"/>
      <c r="DV3" s="958"/>
      <c r="DW3" s="958"/>
      <c r="DZ3" s="71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40" t="s">
        <v>526</v>
      </c>
      <c r="AL4" s="151" t="s">
        <v>758</v>
      </c>
      <c r="AM4" s="151" t="s">
        <v>759</v>
      </c>
      <c r="AN4" s="1094" t="s">
        <v>256</v>
      </c>
      <c r="AO4" s="151" t="s">
        <v>529</v>
      </c>
      <c r="AP4" s="151" t="s">
        <v>530</v>
      </c>
      <c r="AQ4" s="151" t="s">
        <v>531</v>
      </c>
      <c r="AR4" s="151" t="s">
        <v>532</v>
      </c>
      <c r="AS4" s="151" t="s">
        <v>533</v>
      </c>
      <c r="AT4" s="151" t="s">
        <v>534</v>
      </c>
      <c r="AU4" s="151" t="s">
        <v>535</v>
      </c>
      <c r="AV4" s="1095" t="s">
        <v>536</v>
      </c>
      <c r="AW4" s="1095" t="s">
        <v>537</v>
      </c>
      <c r="AX4" s="1095" t="s">
        <v>538</v>
      </c>
      <c r="AY4" s="1095" t="s">
        <v>539</v>
      </c>
      <c r="AZ4" s="1095" t="s">
        <v>540</v>
      </c>
      <c r="BA4" s="1095" t="s">
        <v>541</v>
      </c>
      <c r="BB4" s="1095" t="s">
        <v>542</v>
      </c>
      <c r="BC4" s="1095" t="s">
        <v>543</v>
      </c>
      <c r="BD4" s="151" t="s">
        <v>760</v>
      </c>
      <c r="BE4" s="151" t="s">
        <v>761</v>
      </c>
      <c r="BF4" s="151" t="s">
        <v>762</v>
      </c>
      <c r="BG4" s="150" t="s">
        <v>763</v>
      </c>
      <c r="BH4" s="140" t="s">
        <v>764</v>
      </c>
      <c r="BI4" s="151" t="s">
        <v>252</v>
      </c>
      <c r="BJ4" s="151" t="s">
        <v>765</v>
      </c>
      <c r="BK4" s="156" t="s">
        <v>766</v>
      </c>
      <c r="BL4" s="148" t="s">
        <v>767</v>
      </c>
      <c r="BM4" s="148" t="s">
        <v>768</v>
      </c>
      <c r="BN4" s="148" t="s">
        <v>769</v>
      </c>
      <c r="BO4" s="148" t="s">
        <v>770</v>
      </c>
      <c r="BP4" s="147" t="s">
        <v>771</v>
      </c>
      <c r="BQ4" s="147" t="s">
        <v>772</v>
      </c>
      <c r="BR4" s="148" t="s">
        <v>773</v>
      </c>
      <c r="BU4" s="139" t="s">
        <v>249</v>
      </c>
      <c r="BV4" s="139" t="s">
        <v>250</v>
      </c>
      <c r="BW4" s="140" t="s">
        <v>253</v>
      </c>
      <c r="BX4" s="156"/>
      <c r="BY4" s="155"/>
      <c r="BZ4" s="155"/>
      <c r="CA4" s="156"/>
      <c r="CB4" s="1096" t="s">
        <v>256</v>
      </c>
      <c r="CC4" s="1094" t="s">
        <v>529</v>
      </c>
      <c r="CD4" s="1094" t="s">
        <v>530</v>
      </c>
      <c r="CE4" s="1094" t="s">
        <v>531</v>
      </c>
      <c r="CF4" s="1094" t="s">
        <v>532</v>
      </c>
      <c r="CG4" s="1094" t="s">
        <v>533</v>
      </c>
      <c r="CH4" s="1094" t="s">
        <v>534</v>
      </c>
      <c r="CI4" s="1094" t="s">
        <v>535</v>
      </c>
      <c r="CJ4" s="1097" t="s">
        <v>536</v>
      </c>
      <c r="CK4" s="1097" t="s">
        <v>537</v>
      </c>
      <c r="CL4" s="1097" t="s">
        <v>538</v>
      </c>
      <c r="CM4" s="1097" t="s">
        <v>539</v>
      </c>
      <c r="CN4" s="1097" t="s">
        <v>540</v>
      </c>
      <c r="CO4" s="1098" t="s">
        <v>541</v>
      </c>
      <c r="CP4" s="1098" t="s">
        <v>542</v>
      </c>
      <c r="CQ4" s="1098" t="s">
        <v>543</v>
      </c>
      <c r="CR4" s="1094" t="s">
        <v>256</v>
      </c>
      <c r="CS4" s="1094" t="s">
        <v>529</v>
      </c>
      <c r="CT4" s="1094" t="s">
        <v>530</v>
      </c>
      <c r="CU4" s="1094" t="s">
        <v>531</v>
      </c>
      <c r="CV4" s="1094" t="s">
        <v>532</v>
      </c>
      <c r="CW4" s="1094" t="s">
        <v>533</v>
      </c>
      <c r="CX4" s="1094" t="s">
        <v>534</v>
      </c>
      <c r="CY4" s="1094" t="s">
        <v>535</v>
      </c>
      <c r="CZ4" s="1097" t="s">
        <v>536</v>
      </c>
      <c r="DA4" s="1097" t="s">
        <v>537</v>
      </c>
      <c r="DB4" s="1097" t="s">
        <v>538</v>
      </c>
      <c r="DC4" s="1097" t="s">
        <v>539</v>
      </c>
      <c r="DD4" s="1097" t="s">
        <v>540</v>
      </c>
      <c r="DE4" s="1098" t="s">
        <v>541</v>
      </c>
      <c r="DF4" s="1098" t="s">
        <v>542</v>
      </c>
      <c r="DG4" s="1098" t="s">
        <v>543</v>
      </c>
      <c r="DH4" s="1094" t="s">
        <v>256</v>
      </c>
      <c r="DI4" s="1094" t="s">
        <v>529</v>
      </c>
      <c r="DJ4" s="1094" t="s">
        <v>530</v>
      </c>
      <c r="DK4" s="1094" t="s">
        <v>531</v>
      </c>
      <c r="DL4" s="1094" t="s">
        <v>532</v>
      </c>
      <c r="DM4" s="1094" t="s">
        <v>533</v>
      </c>
      <c r="DN4" s="1094" t="s">
        <v>534</v>
      </c>
      <c r="DO4" s="1094" t="s">
        <v>535</v>
      </c>
      <c r="DP4" s="1097" t="s">
        <v>536</v>
      </c>
      <c r="DQ4" s="1097" t="s">
        <v>537</v>
      </c>
      <c r="DR4" s="1097" t="s">
        <v>538</v>
      </c>
      <c r="DS4" s="1097" t="s">
        <v>539</v>
      </c>
      <c r="DT4" s="1097" t="s">
        <v>540</v>
      </c>
      <c r="DU4" s="1098" t="s">
        <v>541</v>
      </c>
      <c r="DV4" s="1098" t="s">
        <v>542</v>
      </c>
      <c r="DW4" s="1098" t="s">
        <v>543</v>
      </c>
      <c r="DX4" s="148" t="s">
        <v>774</v>
      </c>
      <c r="DY4" s="148" t="s">
        <v>775</v>
      </c>
      <c r="DZ4" s="1048"/>
      <c r="EA4" s="148" t="s">
        <v>776</v>
      </c>
      <c r="EC4" s="148" t="s">
        <v>777</v>
      </c>
    </row>
    <row r="5" s="118" customFormat="true" ht="15" hidden="false" customHeight="false" outlineLevel="0" collapsed="false">
      <c r="A5" s="1600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17"/>
      <c r="S5" s="117" t="n">
        <v>100</v>
      </c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17"/>
      <c r="AN5" s="1081"/>
      <c r="AR5" s="154"/>
      <c r="AS5" s="721"/>
      <c r="AT5" s="721"/>
      <c r="AU5" s="721"/>
      <c r="BG5" s="120"/>
      <c r="BH5" s="117"/>
      <c r="BP5" s="117"/>
      <c r="BQ5" s="117"/>
      <c r="BU5" s="117"/>
      <c r="BV5" s="117"/>
      <c r="BW5" s="117"/>
      <c r="BY5" s="117"/>
      <c r="BZ5" s="117"/>
      <c r="CB5" s="1082"/>
      <c r="CC5" s="1081"/>
      <c r="CD5" s="1081"/>
      <c r="CE5" s="1081"/>
      <c r="CF5" s="1081"/>
      <c r="CG5" s="1081"/>
      <c r="CH5" s="1081"/>
      <c r="CI5" s="1081"/>
      <c r="CJ5" s="1081"/>
      <c r="CK5" s="1081"/>
      <c r="CL5" s="1081"/>
      <c r="CM5" s="1081"/>
      <c r="CN5" s="1081"/>
      <c r="CR5" s="1081"/>
      <c r="CS5" s="1081"/>
      <c r="CT5" s="1081"/>
      <c r="CU5" s="1081"/>
      <c r="CV5" s="1081"/>
      <c r="CW5" s="1081"/>
      <c r="CX5" s="1081"/>
      <c r="CY5" s="1081"/>
      <c r="CZ5" s="1081"/>
      <c r="DA5" s="1081"/>
      <c r="DB5" s="1081"/>
      <c r="DC5" s="1081"/>
      <c r="DD5" s="1081"/>
      <c r="DH5" s="1081"/>
      <c r="DI5" s="1081"/>
      <c r="DJ5" s="1081"/>
      <c r="DK5" s="1081"/>
      <c r="DL5" s="1081"/>
      <c r="DM5" s="1081"/>
      <c r="DN5" s="1081"/>
      <c r="DO5" s="1081"/>
      <c r="DP5" s="1081"/>
      <c r="DQ5" s="1081"/>
      <c r="DR5" s="1081"/>
      <c r="DS5" s="1081"/>
      <c r="DT5" s="1081"/>
      <c r="DZ5" s="1099"/>
    </row>
    <row r="6" s="118" customFormat="true" ht="15" hidden="false" customHeight="false" outlineLevel="0" collapsed="false">
      <c r="A6" s="1600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 t="n">
        <v>15</v>
      </c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17"/>
      <c r="AN6" s="1081"/>
      <c r="AR6" s="154"/>
      <c r="AS6" s="721"/>
      <c r="AT6" s="721"/>
      <c r="AU6" s="721"/>
      <c r="BG6" s="120"/>
      <c r="BH6" s="123" t="n">
        <v>0.3</v>
      </c>
      <c r="BP6" s="117"/>
      <c r="BQ6" s="117"/>
      <c r="BU6" s="117"/>
      <c r="BV6" s="117"/>
      <c r="BW6" s="117"/>
      <c r="BY6" s="117"/>
      <c r="BZ6" s="117"/>
      <c r="CB6" s="1082"/>
      <c r="CC6" s="1081"/>
      <c r="CD6" s="1081"/>
      <c r="CE6" s="1081"/>
      <c r="CF6" s="1081"/>
      <c r="CG6" s="1081"/>
      <c r="CH6" s="1081"/>
      <c r="CI6" s="1081"/>
      <c r="CJ6" s="1081"/>
      <c r="CK6" s="1081"/>
      <c r="CL6" s="1081"/>
      <c r="CM6" s="1081"/>
      <c r="CN6" s="1081"/>
      <c r="CR6" s="1081"/>
      <c r="CS6" s="1081"/>
      <c r="CT6" s="1081"/>
      <c r="CU6" s="1081"/>
      <c r="CV6" s="1081"/>
      <c r="CW6" s="1081"/>
      <c r="CX6" s="1081"/>
      <c r="CY6" s="1081"/>
      <c r="CZ6" s="1081"/>
      <c r="DA6" s="1081"/>
      <c r="DB6" s="1081"/>
      <c r="DC6" s="1081"/>
      <c r="DD6" s="1081"/>
      <c r="DH6" s="1081"/>
      <c r="DI6" s="1081"/>
      <c r="DJ6" s="1081"/>
      <c r="DK6" s="1081"/>
      <c r="DL6" s="1081"/>
      <c r="DM6" s="1081"/>
      <c r="DN6" s="1081"/>
      <c r="DO6" s="1081"/>
      <c r="DP6" s="1081"/>
      <c r="DQ6" s="1081"/>
      <c r="DR6" s="1081"/>
      <c r="DS6" s="1081"/>
      <c r="DT6" s="1081"/>
      <c r="DZ6" s="1099"/>
    </row>
    <row r="7" s="118" customFormat="true" ht="15" hidden="false" customHeight="false" outlineLevel="0" collapsed="false">
      <c r="A7" s="1600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 t="n">
        <v>9</v>
      </c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17"/>
      <c r="AN7" s="1081"/>
      <c r="AR7" s="154"/>
      <c r="AS7" s="721"/>
      <c r="AT7" s="721"/>
      <c r="AU7" s="721"/>
      <c r="BG7" s="120"/>
      <c r="BH7" s="123" t="n">
        <v>0.18</v>
      </c>
      <c r="BP7" s="117"/>
      <c r="BQ7" s="117"/>
      <c r="BU7" s="117"/>
      <c r="BV7" s="117"/>
      <c r="BW7" s="117"/>
      <c r="BY7" s="117"/>
      <c r="BZ7" s="117"/>
      <c r="CB7" s="1082"/>
      <c r="CC7" s="1081"/>
      <c r="CD7" s="1081"/>
      <c r="CE7" s="1081"/>
      <c r="CF7" s="1081"/>
      <c r="CG7" s="1081"/>
      <c r="CH7" s="1081"/>
      <c r="CI7" s="1081"/>
      <c r="CJ7" s="1081"/>
      <c r="CK7" s="1081"/>
      <c r="CL7" s="1081"/>
      <c r="CM7" s="1081"/>
      <c r="CN7" s="1081"/>
      <c r="CR7" s="1081"/>
      <c r="CS7" s="1081"/>
      <c r="CT7" s="1081"/>
      <c r="CU7" s="1081"/>
      <c r="CV7" s="1081"/>
      <c r="CW7" s="1081"/>
      <c r="CX7" s="1081"/>
      <c r="CY7" s="1081"/>
      <c r="CZ7" s="1081"/>
      <c r="DA7" s="1081"/>
      <c r="DB7" s="1081"/>
      <c r="DC7" s="1081"/>
      <c r="DD7" s="1081"/>
      <c r="DH7" s="1081"/>
      <c r="DI7" s="1081"/>
      <c r="DJ7" s="1081"/>
      <c r="DK7" s="1081"/>
      <c r="DL7" s="1081"/>
      <c r="DM7" s="1081"/>
      <c r="DN7" s="1081"/>
      <c r="DO7" s="1081"/>
      <c r="DP7" s="1081"/>
      <c r="DQ7" s="1081"/>
      <c r="DR7" s="1081"/>
      <c r="DS7" s="1081"/>
      <c r="DT7" s="1081"/>
      <c r="DZ7" s="1099"/>
    </row>
    <row r="8" s="118" customFormat="true" ht="15" hidden="false" customHeight="false" outlineLevel="0" collapsed="false">
      <c r="A8" s="1600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 t="n">
        <v>100</v>
      </c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17"/>
      <c r="AN8" s="1081"/>
      <c r="AR8" s="154"/>
      <c r="AS8" s="721"/>
      <c r="AT8" s="721"/>
      <c r="AU8" s="721"/>
      <c r="BG8" s="120"/>
      <c r="BH8" s="117"/>
      <c r="BP8" s="117"/>
      <c r="BQ8" s="117"/>
      <c r="BU8" s="117"/>
      <c r="BV8" s="117"/>
      <c r="BW8" s="117"/>
      <c r="BY8" s="117"/>
      <c r="BZ8" s="117"/>
      <c r="CB8" s="1082"/>
      <c r="CC8" s="1081"/>
      <c r="CD8" s="1081"/>
      <c r="CE8" s="1081"/>
      <c r="CF8" s="1081"/>
      <c r="CG8" s="1081"/>
      <c r="CH8" s="1081"/>
      <c r="CI8" s="1081"/>
      <c r="CJ8" s="1081"/>
      <c r="CK8" s="1081"/>
      <c r="CL8" s="1081"/>
      <c r="CM8" s="1081"/>
      <c r="CN8" s="1081"/>
      <c r="CR8" s="1081"/>
      <c r="CS8" s="1081"/>
      <c r="CT8" s="1081"/>
      <c r="CU8" s="1081"/>
      <c r="CV8" s="1081"/>
      <c r="CW8" s="1081"/>
      <c r="CX8" s="1081"/>
      <c r="CY8" s="1081"/>
      <c r="CZ8" s="1081"/>
      <c r="DA8" s="1081"/>
      <c r="DB8" s="1081"/>
      <c r="DC8" s="1081"/>
      <c r="DD8" s="1081"/>
      <c r="DH8" s="1081"/>
      <c r="DI8" s="1081"/>
      <c r="DJ8" s="1081"/>
      <c r="DK8" s="1081"/>
      <c r="DL8" s="1081"/>
      <c r="DM8" s="1081"/>
      <c r="DN8" s="1081"/>
      <c r="DO8" s="1081"/>
      <c r="DP8" s="1081"/>
      <c r="DQ8" s="1081"/>
      <c r="DR8" s="1081"/>
      <c r="DS8" s="1081"/>
      <c r="DT8" s="1081"/>
      <c r="DZ8" s="1099"/>
    </row>
    <row r="9" s="148" customFormat="true" ht="12.7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5"/>
      <c r="L9" s="155"/>
      <c r="M9" s="158"/>
      <c r="N9" s="158"/>
      <c r="O9" s="147"/>
      <c r="R9" s="159"/>
      <c r="S9" s="147"/>
      <c r="T9" s="147"/>
      <c r="U9" s="147"/>
      <c r="V9" s="147"/>
      <c r="W9" s="147"/>
      <c r="X9" s="149"/>
      <c r="Y9" s="147"/>
      <c r="Z9" s="147"/>
      <c r="AA9" s="147"/>
      <c r="AB9" s="147"/>
      <c r="AC9" s="147"/>
      <c r="AD9" s="147"/>
      <c r="AF9" s="147"/>
      <c r="AG9" s="147"/>
      <c r="AK9" s="140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095"/>
      <c r="AW9" s="1095"/>
      <c r="AX9" s="1095"/>
      <c r="AY9" s="1095"/>
      <c r="AZ9" s="1095"/>
      <c r="BA9" s="1095"/>
      <c r="BB9" s="1095"/>
      <c r="BC9" s="1095"/>
      <c r="BD9" s="151"/>
      <c r="BE9" s="151"/>
      <c r="BF9" s="151"/>
      <c r="BG9" s="150"/>
      <c r="BH9" s="140"/>
      <c r="BI9" s="151"/>
      <c r="BJ9" s="151"/>
      <c r="BK9" s="156"/>
      <c r="BP9" s="147"/>
      <c r="BQ9" s="147"/>
      <c r="BU9" s="139"/>
      <c r="BV9" s="139"/>
      <c r="BW9" s="140"/>
      <c r="BX9" s="156"/>
      <c r="BY9" s="155"/>
      <c r="BZ9" s="155"/>
      <c r="CA9" s="156"/>
      <c r="CB9" s="155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DZ9" s="1048"/>
    </row>
    <row r="10" customFormat="false" ht="12.75" hidden="false" customHeight="false" outlineLevel="0" collapsed="false">
      <c r="A10" s="164" t="n">
        <v>1000</v>
      </c>
      <c r="B10" s="165" t="s">
        <v>18</v>
      </c>
      <c r="C10" s="953" t="n">
        <v>78</v>
      </c>
      <c r="D10" s="953" t="n">
        <v>0</v>
      </c>
      <c r="E10" s="719" t="n">
        <v>0</v>
      </c>
      <c r="F10" s="719" t="n">
        <v>0</v>
      </c>
      <c r="G10" s="719" t="n">
        <v>0</v>
      </c>
      <c r="H10" s="719" t="n">
        <v>0</v>
      </c>
      <c r="I10" s="953" t="n">
        <v>16</v>
      </c>
      <c r="J10" s="165"/>
      <c r="K10" s="1100" t="n">
        <v>10</v>
      </c>
      <c r="L10" s="953" t="n">
        <v>0</v>
      </c>
      <c r="M10" s="998" t="n">
        <v>7530</v>
      </c>
      <c r="N10" s="1101" t="n">
        <v>0</v>
      </c>
      <c r="O10" s="719" t="n">
        <v>54</v>
      </c>
      <c r="P10" s="720"/>
      <c r="Q10" s="165"/>
      <c r="R10" s="1102" t="n">
        <v>39.8373983739837</v>
      </c>
      <c r="S10" s="719" t="n">
        <v>0</v>
      </c>
      <c r="T10" s="953" t="n">
        <v>325</v>
      </c>
      <c r="U10" s="719"/>
      <c r="V10" s="719"/>
      <c r="W10" s="953" t="n">
        <v>2007</v>
      </c>
      <c r="X10" s="1103" t="n">
        <v>1</v>
      </c>
      <c r="Y10" s="159"/>
      <c r="Z10" s="953" t="n">
        <v>443</v>
      </c>
      <c r="AA10" s="719" t="n">
        <v>2395.16075135</v>
      </c>
      <c r="AB10" s="1104" t="n">
        <v>1</v>
      </c>
      <c r="AC10" s="1104" t="n">
        <v>1</v>
      </c>
      <c r="AD10" s="719"/>
      <c r="AE10" s="165"/>
      <c r="AF10" s="159"/>
      <c r="AG10" s="953" t="n">
        <v>0</v>
      </c>
      <c r="AH10" s="1105"/>
      <c r="AI10" s="719" t="n">
        <v>0</v>
      </c>
      <c r="AJ10" s="159"/>
      <c r="AK10" s="953" t="n">
        <v>78</v>
      </c>
      <c r="AL10" s="164" t="n">
        <v>16</v>
      </c>
      <c r="AM10" s="966"/>
      <c r="AN10" s="166" t="n">
        <v>61.5</v>
      </c>
      <c r="AO10" s="164" t="n">
        <v>0</v>
      </c>
      <c r="AP10" s="164" t="n">
        <v>0</v>
      </c>
      <c r="AQ10" s="164" t="n">
        <v>0</v>
      </c>
      <c r="AR10" s="164" t="n">
        <v>0</v>
      </c>
      <c r="AS10" s="164" t="n">
        <v>0</v>
      </c>
      <c r="AT10" s="164" t="n">
        <v>0</v>
      </c>
      <c r="AU10" s="164" t="n">
        <v>0</v>
      </c>
      <c r="AV10" s="164"/>
      <c r="AW10" s="164"/>
      <c r="AX10" s="164"/>
      <c r="AY10" s="164"/>
      <c r="AZ10" s="164"/>
      <c r="BA10" s="164"/>
      <c r="BB10" s="164"/>
      <c r="BC10" s="164"/>
      <c r="BD10" s="164" t="n">
        <v>61.5</v>
      </c>
      <c r="BE10" s="164" t="n">
        <v>78</v>
      </c>
      <c r="BF10" s="165"/>
      <c r="BG10" s="1106" t="n">
        <v>0</v>
      </c>
      <c r="BH10" s="1107" t="n">
        <v>0</v>
      </c>
      <c r="BI10" s="958" t="s">
        <v>256</v>
      </c>
      <c r="BJ10" s="970" t="n">
        <v>0</v>
      </c>
      <c r="BK10" s="1108" t="n">
        <v>12</v>
      </c>
      <c r="BL10" s="720"/>
      <c r="BM10" s="720" t="n">
        <v>0</v>
      </c>
      <c r="BN10" s="720" t="n">
        <v>0</v>
      </c>
      <c r="BO10" s="720"/>
      <c r="BP10" s="1082" t="n">
        <v>54</v>
      </c>
      <c r="BQ10" s="1082" t="n">
        <v>49</v>
      </c>
      <c r="BR10" s="1081" t="n">
        <v>0</v>
      </c>
      <c r="BU10" s="953" t="n">
        <v>0</v>
      </c>
      <c r="BV10" s="953" t="n">
        <v>0</v>
      </c>
      <c r="BW10" s="953" t="n">
        <v>2395.16075135</v>
      </c>
      <c r="BX10" s="165"/>
      <c r="BY10" s="953"/>
      <c r="BZ10" s="953"/>
      <c r="CB10" s="1082" t="n">
        <v>78</v>
      </c>
      <c r="CC10" s="1082"/>
      <c r="CD10" s="1082"/>
      <c r="CE10" s="1082"/>
      <c r="CF10" s="1082"/>
      <c r="CG10" s="1082"/>
      <c r="CH10" s="1082"/>
      <c r="CI10" s="1082"/>
      <c r="CJ10" s="1082"/>
      <c r="CK10" s="1082"/>
      <c r="CL10" s="1082"/>
      <c r="CM10" s="1082"/>
      <c r="CN10" s="1082"/>
      <c r="CO10" s="821"/>
      <c r="CP10" s="821"/>
      <c r="CQ10" s="821"/>
      <c r="CR10" s="1082" t="n">
        <v>78</v>
      </c>
      <c r="CS10" s="1082"/>
      <c r="CT10" s="1082"/>
      <c r="CU10" s="1082"/>
      <c r="CV10" s="1082"/>
      <c r="CW10" s="1082"/>
      <c r="CX10" s="1082"/>
      <c r="CY10" s="1082"/>
      <c r="CZ10" s="1082"/>
      <c r="DA10" s="1082"/>
      <c r="DB10" s="1082"/>
      <c r="DC10" s="1082"/>
      <c r="DD10" s="1082"/>
      <c r="DE10" s="821"/>
      <c r="DF10" s="821"/>
      <c r="DG10" s="821"/>
      <c r="DH10" s="1082" t="n">
        <v>78</v>
      </c>
      <c r="DI10" s="1082"/>
      <c r="DJ10" s="1082"/>
      <c r="DK10" s="1082"/>
      <c r="DL10" s="1082"/>
      <c r="DM10" s="1082"/>
      <c r="DN10" s="1082"/>
      <c r="DO10" s="1082"/>
      <c r="DP10" s="1082"/>
      <c r="DQ10" s="1082"/>
      <c r="DR10" s="1082"/>
      <c r="DS10" s="1082"/>
      <c r="DT10" s="1082"/>
      <c r="DU10" s="821"/>
      <c r="DV10" s="821"/>
      <c r="DW10" s="821"/>
      <c r="DX10" s="121" t="n">
        <v>78</v>
      </c>
      <c r="DY10" s="121" t="n">
        <v>78</v>
      </c>
      <c r="DZ10" s="1083" t="n">
        <v>1</v>
      </c>
      <c r="EA10" s="121" t="n">
        <f aca="false">DY10-SUM(CO10:CQ10)</f>
        <v>78</v>
      </c>
      <c r="EC10" s="121" t="n">
        <v>78</v>
      </c>
    </row>
    <row r="11" customFormat="false" ht="12.75" hidden="false" customHeight="false" outlineLevel="0" collapsed="false">
      <c r="A11" s="164" t="n">
        <v>1001</v>
      </c>
      <c r="B11" s="165" t="s">
        <v>19</v>
      </c>
      <c r="C11" s="953" t="n">
        <v>50</v>
      </c>
      <c r="D11" s="953" t="n">
        <v>0</v>
      </c>
      <c r="E11" s="719" t="n">
        <v>0</v>
      </c>
      <c r="F11" s="719" t="n">
        <v>0</v>
      </c>
      <c r="G11" s="719" t="n">
        <v>0</v>
      </c>
      <c r="H11" s="719" t="n">
        <v>0</v>
      </c>
      <c r="I11" s="953" t="n">
        <v>24</v>
      </c>
      <c r="J11" s="165"/>
      <c r="K11" s="1100" t="n">
        <v>7</v>
      </c>
      <c r="L11" s="953" t="n">
        <v>0</v>
      </c>
      <c r="M11" s="998"/>
      <c r="N11" s="1101" t="n">
        <v>0</v>
      </c>
      <c r="O11" s="719" t="n">
        <v>40</v>
      </c>
      <c r="P11" s="165"/>
      <c r="Q11" s="165"/>
      <c r="R11" s="1102" t="n">
        <v>10.9243697478992</v>
      </c>
      <c r="S11" s="719" t="n">
        <v>0</v>
      </c>
      <c r="T11" s="953" t="n">
        <v>313</v>
      </c>
      <c r="U11" s="719"/>
      <c r="V11" s="719"/>
      <c r="W11" s="953" t="n">
        <v>1943</v>
      </c>
      <c r="X11" s="1103" t="n">
        <v>1</v>
      </c>
      <c r="Y11" s="159"/>
      <c r="Z11" s="953" t="n">
        <v>261</v>
      </c>
      <c r="AA11" s="719" t="n">
        <v>2153.54705</v>
      </c>
      <c r="AB11" s="1104" t="n">
        <v>1</v>
      </c>
      <c r="AC11" s="1104" t="n">
        <v>1</v>
      </c>
      <c r="AD11" s="719"/>
      <c r="AE11" s="165"/>
      <c r="AF11" s="159"/>
      <c r="AG11" s="953" t="n">
        <v>0</v>
      </c>
      <c r="AH11" s="1105"/>
      <c r="AI11" s="719" t="n">
        <v>0</v>
      </c>
      <c r="AJ11" s="159"/>
      <c r="AK11" s="953" t="n">
        <v>50</v>
      </c>
      <c r="AL11" s="164" t="n">
        <v>24</v>
      </c>
      <c r="AM11" s="966"/>
      <c r="AN11" s="166" t="n">
        <v>59.5</v>
      </c>
      <c r="AO11" s="164" t="n">
        <v>0</v>
      </c>
      <c r="AP11" s="164" t="n">
        <v>0</v>
      </c>
      <c r="AQ11" s="164" t="n">
        <v>0</v>
      </c>
      <c r="AR11" s="164" t="n">
        <v>0</v>
      </c>
      <c r="AS11" s="164" t="n">
        <v>0</v>
      </c>
      <c r="AT11" s="164" t="n">
        <v>0</v>
      </c>
      <c r="AU11" s="164" t="n">
        <v>0</v>
      </c>
      <c r="AV11" s="159"/>
      <c r="AW11" s="159"/>
      <c r="AX11" s="159"/>
      <c r="AY11" s="159"/>
      <c r="AZ11" s="159"/>
      <c r="BA11" s="159"/>
      <c r="BB11" s="159"/>
      <c r="BC11" s="159"/>
      <c r="BD11" s="164" t="n">
        <v>59.5</v>
      </c>
      <c r="BE11" s="164" t="n">
        <v>50</v>
      </c>
      <c r="BF11" s="165"/>
      <c r="BG11" s="1106" t="n">
        <v>0</v>
      </c>
      <c r="BH11" s="1107" t="n">
        <v>0</v>
      </c>
      <c r="BI11" s="958" t="s">
        <v>256</v>
      </c>
      <c r="BJ11" s="970" t="n">
        <v>0</v>
      </c>
      <c r="BK11" s="1108" t="n">
        <v>6</v>
      </c>
      <c r="BL11" s="720"/>
      <c r="BM11" s="720" t="n">
        <v>0</v>
      </c>
      <c r="BN11" s="720" t="n">
        <v>0</v>
      </c>
      <c r="BO11" s="720" t="n">
        <v>0</v>
      </c>
      <c r="BP11" s="1082" t="n">
        <v>40</v>
      </c>
      <c r="BQ11" s="1082" t="n">
        <v>13</v>
      </c>
      <c r="BR11" s="1081" t="n">
        <v>0</v>
      </c>
      <c r="BU11" s="953" t="n">
        <v>0</v>
      </c>
      <c r="BV11" s="953" t="n">
        <v>0</v>
      </c>
      <c r="BW11" s="953" t="n">
        <v>2153.54705</v>
      </c>
      <c r="BX11" s="165"/>
      <c r="BY11" s="953"/>
      <c r="BZ11" s="953"/>
      <c r="CB11" s="1082" t="n">
        <v>50</v>
      </c>
      <c r="CC11" s="1082"/>
      <c r="CD11" s="1082"/>
      <c r="CE11" s="1082"/>
      <c r="CF11" s="1082"/>
      <c r="CG11" s="1082"/>
      <c r="CH11" s="1082"/>
      <c r="CI11" s="1082"/>
      <c r="CJ11" s="1082"/>
      <c r="CK11" s="1082"/>
      <c r="CL11" s="1082"/>
      <c r="CM11" s="1082"/>
      <c r="CN11" s="1082"/>
      <c r="CO11" s="821"/>
      <c r="CP11" s="821"/>
      <c r="CQ11" s="821"/>
      <c r="CR11" s="1082" t="n">
        <v>50</v>
      </c>
      <c r="CS11" s="1082"/>
      <c r="CT11" s="1082"/>
      <c r="CU11" s="1082"/>
      <c r="CV11" s="1082"/>
      <c r="CW11" s="1082"/>
      <c r="CX11" s="1082"/>
      <c r="CY11" s="1082"/>
      <c r="CZ11" s="1082"/>
      <c r="DA11" s="1082"/>
      <c r="DB11" s="1082"/>
      <c r="DC11" s="1082"/>
      <c r="DD11" s="1082"/>
      <c r="DE11" s="821"/>
      <c r="DF11" s="821"/>
      <c r="DG11" s="821"/>
      <c r="DH11" s="1082" t="n">
        <v>50</v>
      </c>
      <c r="DI11" s="1082"/>
      <c r="DJ11" s="1082"/>
      <c r="DK11" s="1082"/>
      <c r="DL11" s="1082"/>
      <c r="DM11" s="1082"/>
      <c r="DN11" s="1082"/>
      <c r="DO11" s="1082"/>
      <c r="DP11" s="1082"/>
      <c r="DQ11" s="1082"/>
      <c r="DR11" s="1082"/>
      <c r="DS11" s="1082"/>
      <c r="DT11" s="1082"/>
      <c r="DU11" s="821"/>
      <c r="DV11" s="821"/>
      <c r="DW11" s="821"/>
      <c r="DX11" s="121" t="n">
        <v>50</v>
      </c>
      <c r="DY11" s="121" t="n">
        <v>50</v>
      </c>
      <c r="DZ11" s="1083" t="n">
        <v>2</v>
      </c>
      <c r="EA11" s="121" t="n">
        <f aca="false">DY11-SUM(CO11:CQ11)</f>
        <v>50</v>
      </c>
      <c r="EC11" s="121" t="n">
        <v>50</v>
      </c>
    </row>
    <row r="12" customFormat="false" ht="12.75" hidden="false" customHeight="false" outlineLevel="0" collapsed="false">
      <c r="A12" s="164" t="n">
        <v>1002</v>
      </c>
      <c r="B12" s="165" t="s">
        <v>20</v>
      </c>
      <c r="C12" s="953" t="n">
        <v>78</v>
      </c>
      <c r="D12" s="953" t="n">
        <v>0</v>
      </c>
      <c r="E12" s="719" t="n">
        <v>0</v>
      </c>
      <c r="F12" s="719" t="n">
        <v>0</v>
      </c>
      <c r="G12" s="719" t="n">
        <v>0</v>
      </c>
      <c r="H12" s="719" t="n">
        <v>0</v>
      </c>
      <c r="I12" s="953" t="n">
        <v>16</v>
      </c>
      <c r="J12" s="165"/>
      <c r="K12" s="1100" t="n">
        <v>14</v>
      </c>
      <c r="L12" s="953" t="n">
        <v>0</v>
      </c>
      <c r="M12" s="998" t="n">
        <v>42670</v>
      </c>
      <c r="N12" s="1101" t="n">
        <v>0</v>
      </c>
      <c r="O12" s="719" t="n">
        <v>92</v>
      </c>
      <c r="P12" s="165"/>
      <c r="Q12" s="165"/>
      <c r="R12" s="1102" t="n">
        <v>19.8717948717949</v>
      </c>
      <c r="S12" s="719" t="n">
        <v>0</v>
      </c>
      <c r="T12" s="953" t="n">
        <v>710</v>
      </c>
      <c r="U12" s="719"/>
      <c r="V12" s="719"/>
      <c r="W12" s="953" t="n">
        <v>2828</v>
      </c>
      <c r="X12" s="1103" t="n">
        <v>1</v>
      </c>
      <c r="Y12" s="159"/>
      <c r="Z12" s="953" t="n">
        <v>893</v>
      </c>
      <c r="AA12" s="719" t="n">
        <v>3420.7</v>
      </c>
      <c r="AB12" s="1104" t="n">
        <v>1</v>
      </c>
      <c r="AC12" s="1104" t="n">
        <v>1</v>
      </c>
      <c r="AD12" s="719"/>
      <c r="AE12" s="165"/>
      <c r="AF12" s="159"/>
      <c r="AG12" s="953" t="n">
        <v>0</v>
      </c>
      <c r="AH12" s="1105"/>
      <c r="AI12" s="719" t="n">
        <v>0</v>
      </c>
      <c r="AJ12" s="159"/>
      <c r="AK12" s="953" t="n">
        <v>78</v>
      </c>
      <c r="AL12" s="164" t="n">
        <v>16</v>
      </c>
      <c r="AM12" s="966"/>
      <c r="AN12" s="166" t="n">
        <v>78</v>
      </c>
      <c r="AO12" s="164" t="n">
        <v>0</v>
      </c>
      <c r="AP12" s="164" t="n">
        <v>0</v>
      </c>
      <c r="AQ12" s="164" t="n">
        <v>0</v>
      </c>
      <c r="AR12" s="164" t="n">
        <v>0</v>
      </c>
      <c r="AS12" s="164" t="n">
        <v>0</v>
      </c>
      <c r="AT12" s="164" t="n">
        <v>0</v>
      </c>
      <c r="AU12" s="164" t="n">
        <v>0</v>
      </c>
      <c r="AV12" s="164"/>
      <c r="AW12" s="164"/>
      <c r="AX12" s="164"/>
      <c r="AY12" s="164"/>
      <c r="AZ12" s="164"/>
      <c r="BA12" s="164"/>
      <c r="BB12" s="164"/>
      <c r="BC12" s="164"/>
      <c r="BD12" s="164" t="n">
        <v>78</v>
      </c>
      <c r="BE12" s="164" t="n">
        <v>78</v>
      </c>
      <c r="BF12" s="165"/>
      <c r="BG12" s="1106" t="n">
        <v>0</v>
      </c>
      <c r="BH12" s="1107" t="n">
        <v>0</v>
      </c>
      <c r="BI12" s="958" t="s">
        <v>256</v>
      </c>
      <c r="BJ12" s="970" t="n">
        <v>0</v>
      </c>
      <c r="BK12" s="1108" t="n">
        <v>63</v>
      </c>
      <c r="BL12" s="720"/>
      <c r="BM12" s="720" t="n">
        <v>0</v>
      </c>
      <c r="BN12" s="720" t="n">
        <v>0</v>
      </c>
      <c r="BO12" s="720" t="n">
        <v>0</v>
      </c>
      <c r="BP12" s="1082" t="n">
        <v>92</v>
      </c>
      <c r="BQ12" s="1082" t="n">
        <v>31</v>
      </c>
      <c r="BR12" s="1081" t="n">
        <v>0</v>
      </c>
      <c r="BU12" s="953" t="n">
        <v>0</v>
      </c>
      <c r="BV12" s="953" t="n">
        <v>0</v>
      </c>
      <c r="BW12" s="953" t="n">
        <v>3420.7</v>
      </c>
      <c r="BX12" s="165"/>
      <c r="BY12" s="953"/>
      <c r="BZ12" s="953"/>
      <c r="CB12" s="1082" t="n">
        <v>78</v>
      </c>
      <c r="CC12" s="1082"/>
      <c r="CD12" s="1082"/>
      <c r="CE12" s="1082"/>
      <c r="CF12" s="1082"/>
      <c r="CG12" s="1082"/>
      <c r="CH12" s="1082"/>
      <c r="CI12" s="1082"/>
      <c r="CJ12" s="1082"/>
      <c r="CK12" s="1082"/>
      <c r="CL12" s="1082"/>
      <c r="CM12" s="1082"/>
      <c r="CN12" s="1082"/>
      <c r="CO12" s="821"/>
      <c r="CP12" s="821"/>
      <c r="CQ12" s="821"/>
      <c r="CR12" s="1082" t="n">
        <v>78</v>
      </c>
      <c r="CS12" s="1082"/>
      <c r="CT12" s="1082"/>
      <c r="CU12" s="1082"/>
      <c r="CV12" s="1082"/>
      <c r="CW12" s="1082"/>
      <c r="CX12" s="1082"/>
      <c r="CY12" s="1082"/>
      <c r="CZ12" s="1082"/>
      <c r="DA12" s="1082"/>
      <c r="DB12" s="1082"/>
      <c r="DC12" s="1082"/>
      <c r="DD12" s="1082"/>
      <c r="DE12" s="821"/>
      <c r="DF12" s="821"/>
      <c r="DG12" s="821"/>
      <c r="DH12" s="1082" t="n">
        <v>78</v>
      </c>
      <c r="DI12" s="1082"/>
      <c r="DJ12" s="1082"/>
      <c r="DK12" s="1082"/>
      <c r="DL12" s="1082"/>
      <c r="DM12" s="1082"/>
      <c r="DN12" s="1082"/>
      <c r="DO12" s="1082"/>
      <c r="DP12" s="1082"/>
      <c r="DQ12" s="1082"/>
      <c r="DR12" s="1082"/>
      <c r="DS12" s="1082"/>
      <c r="DT12" s="1082"/>
      <c r="DU12" s="821"/>
      <c r="DV12" s="821"/>
      <c r="DW12" s="821"/>
      <c r="DX12" s="121" t="n">
        <v>78</v>
      </c>
      <c r="DY12" s="121" t="n">
        <v>78</v>
      </c>
      <c r="DZ12" s="1083" t="n">
        <v>3</v>
      </c>
      <c r="EA12" s="121" t="n">
        <f aca="false">DY12-SUM(CO12:CQ12)</f>
        <v>78</v>
      </c>
      <c r="EC12" s="121" t="n">
        <v>78</v>
      </c>
    </row>
    <row r="13" customFormat="false" ht="12.75" hidden="false" customHeight="false" outlineLevel="0" collapsed="false">
      <c r="A13" s="164" t="n">
        <v>1003</v>
      </c>
      <c r="B13" s="165" t="s">
        <v>21</v>
      </c>
      <c r="C13" s="953" t="n">
        <v>100</v>
      </c>
      <c r="D13" s="953" t="n">
        <v>0</v>
      </c>
      <c r="E13" s="719" t="n">
        <v>0</v>
      </c>
      <c r="F13" s="719" t="n">
        <v>0</v>
      </c>
      <c r="G13" s="719" t="n">
        <v>0</v>
      </c>
      <c r="H13" s="719" t="n">
        <v>0</v>
      </c>
      <c r="I13" s="953" t="n">
        <v>40</v>
      </c>
      <c r="J13" s="165"/>
      <c r="K13" s="1100" t="n">
        <v>13</v>
      </c>
      <c r="L13" s="953" t="n">
        <v>0</v>
      </c>
      <c r="M13" s="998" t="n">
        <v>17570</v>
      </c>
      <c r="N13" s="1101" t="n">
        <v>0</v>
      </c>
      <c r="O13" s="719" t="n">
        <v>83</v>
      </c>
      <c r="P13" s="165"/>
      <c r="Q13" s="165"/>
      <c r="R13" s="1102" t="n">
        <v>22.6130653266332</v>
      </c>
      <c r="S13" s="719" t="n">
        <v>0</v>
      </c>
      <c r="T13" s="953" t="n">
        <v>728</v>
      </c>
      <c r="U13" s="719"/>
      <c r="V13" s="719"/>
      <c r="W13" s="953" t="n">
        <v>2116</v>
      </c>
      <c r="X13" s="1103" t="n">
        <v>1</v>
      </c>
      <c r="Y13" s="159"/>
      <c r="Z13" s="953" t="n">
        <v>1985</v>
      </c>
      <c r="AA13" s="719" t="n">
        <v>3720.74222565</v>
      </c>
      <c r="AB13" s="1104" t="n">
        <v>1</v>
      </c>
      <c r="AC13" s="1104" t="n">
        <v>1</v>
      </c>
      <c r="AD13" s="719"/>
      <c r="AE13" s="165"/>
      <c r="AF13" s="159"/>
      <c r="AG13" s="953" t="n">
        <v>0</v>
      </c>
      <c r="AH13" s="1105"/>
      <c r="AI13" s="719" t="n">
        <v>0</v>
      </c>
      <c r="AJ13" s="159"/>
      <c r="AK13" s="953" t="n">
        <v>100</v>
      </c>
      <c r="AL13" s="164" t="n">
        <v>40</v>
      </c>
      <c r="AM13" s="966"/>
      <c r="AN13" s="166" t="n">
        <v>99.5</v>
      </c>
      <c r="AO13" s="164" t="n">
        <v>0</v>
      </c>
      <c r="AP13" s="164" t="n">
        <v>0</v>
      </c>
      <c r="AQ13" s="164" t="n">
        <v>0</v>
      </c>
      <c r="AR13" s="164" t="n">
        <v>0</v>
      </c>
      <c r="AS13" s="164" t="n">
        <v>0</v>
      </c>
      <c r="AT13" s="164" t="n">
        <v>0</v>
      </c>
      <c r="AU13" s="164" t="n">
        <v>0</v>
      </c>
      <c r="AV13" s="164"/>
      <c r="AW13" s="164"/>
      <c r="AX13" s="164"/>
      <c r="AY13" s="164"/>
      <c r="AZ13" s="164"/>
      <c r="BA13" s="164"/>
      <c r="BB13" s="164"/>
      <c r="BC13" s="164"/>
      <c r="BD13" s="164" t="n">
        <v>99.5</v>
      </c>
      <c r="BE13" s="164" t="n">
        <v>100</v>
      </c>
      <c r="BF13" s="165"/>
      <c r="BG13" s="1106" t="n">
        <v>0</v>
      </c>
      <c r="BH13" s="1107" t="n">
        <v>0</v>
      </c>
      <c r="BI13" s="958" t="s">
        <v>256</v>
      </c>
      <c r="BJ13" s="970" t="n">
        <v>0</v>
      </c>
      <c r="BK13" s="720" t="n">
        <v>8</v>
      </c>
      <c r="BL13" s="720"/>
      <c r="BM13" s="720" t="n">
        <v>0</v>
      </c>
      <c r="BN13" s="720" t="n">
        <v>0</v>
      </c>
      <c r="BO13" s="720" t="n">
        <v>0</v>
      </c>
      <c r="BP13" s="1082" t="n">
        <v>83</v>
      </c>
      <c r="BQ13" s="1082" t="n">
        <v>45</v>
      </c>
      <c r="BR13" s="1081" t="n">
        <v>0</v>
      </c>
      <c r="BU13" s="953" t="n">
        <v>962.4767844</v>
      </c>
      <c r="BV13" s="953" t="n">
        <v>0</v>
      </c>
      <c r="BW13" s="953" t="n">
        <v>2758.26544125</v>
      </c>
      <c r="BX13" s="165"/>
      <c r="BY13" s="953"/>
      <c r="BZ13" s="953"/>
      <c r="CB13" s="1082" t="n">
        <v>100</v>
      </c>
      <c r="CC13" s="1082"/>
      <c r="CD13" s="1082"/>
      <c r="CE13" s="1082"/>
      <c r="CF13" s="1082"/>
      <c r="CG13" s="1082"/>
      <c r="CH13" s="1082"/>
      <c r="CI13" s="1082"/>
      <c r="CJ13" s="1082"/>
      <c r="CK13" s="1082"/>
      <c r="CL13" s="1082"/>
      <c r="CM13" s="1082"/>
      <c r="CN13" s="1082"/>
      <c r="CO13" s="821"/>
      <c r="CP13" s="821"/>
      <c r="CQ13" s="821"/>
      <c r="CR13" s="1082" t="n">
        <v>100</v>
      </c>
      <c r="CS13" s="1082"/>
      <c r="CT13" s="1082"/>
      <c r="CU13" s="1082"/>
      <c r="CV13" s="1082"/>
      <c r="CW13" s="1082"/>
      <c r="CX13" s="1082"/>
      <c r="CY13" s="1082"/>
      <c r="CZ13" s="1082"/>
      <c r="DA13" s="1082"/>
      <c r="DB13" s="1082"/>
      <c r="DC13" s="1082"/>
      <c r="DD13" s="1082"/>
      <c r="DE13" s="821"/>
      <c r="DF13" s="821"/>
      <c r="DG13" s="821"/>
      <c r="DH13" s="1082" t="n">
        <v>100</v>
      </c>
      <c r="DI13" s="1082"/>
      <c r="DJ13" s="1082"/>
      <c r="DK13" s="1082"/>
      <c r="DL13" s="1082"/>
      <c r="DM13" s="1082"/>
      <c r="DN13" s="1082"/>
      <c r="DO13" s="1082"/>
      <c r="DP13" s="1082"/>
      <c r="DQ13" s="1082"/>
      <c r="DR13" s="1082"/>
      <c r="DS13" s="1082"/>
      <c r="DT13" s="1082"/>
      <c r="DU13" s="821"/>
      <c r="DV13" s="821"/>
      <c r="DW13" s="821"/>
      <c r="DX13" s="121" t="n">
        <v>100</v>
      </c>
      <c r="DY13" s="121" t="n">
        <v>100</v>
      </c>
      <c r="DZ13" s="1083" t="n">
        <v>4</v>
      </c>
      <c r="EA13" s="121" t="n">
        <f aca="false">DY13-SUM(CO13:CQ13)</f>
        <v>100</v>
      </c>
      <c r="EC13" s="121" t="n">
        <v>100</v>
      </c>
    </row>
    <row r="14" customFormat="false" ht="12.75" hidden="false" customHeight="false" outlineLevel="0" collapsed="false">
      <c r="A14" s="137" t="s">
        <v>22</v>
      </c>
      <c r="B14" s="165" t="s">
        <v>23</v>
      </c>
      <c r="C14" s="953" t="n">
        <v>0</v>
      </c>
      <c r="D14" s="953" t="n">
        <v>0</v>
      </c>
      <c r="E14" s="719" t="n">
        <v>0</v>
      </c>
      <c r="F14" s="719" t="n">
        <v>0</v>
      </c>
      <c r="G14" s="719" t="n">
        <v>0</v>
      </c>
      <c r="H14" s="719" t="n">
        <v>0</v>
      </c>
      <c r="I14" s="953" t="n">
        <v>0</v>
      </c>
      <c r="J14" s="165"/>
      <c r="K14" s="1100" t="n">
        <v>0</v>
      </c>
      <c r="L14" s="953" t="n">
        <v>0</v>
      </c>
      <c r="M14" s="998"/>
      <c r="N14" s="1101" t="n">
        <v>0</v>
      </c>
      <c r="O14" s="719" t="n">
        <v>0</v>
      </c>
      <c r="P14" s="165"/>
      <c r="Q14" s="165"/>
      <c r="R14" s="1102"/>
      <c r="S14" s="719" t="n">
        <v>0</v>
      </c>
      <c r="T14" s="953" t="n">
        <v>0</v>
      </c>
      <c r="U14" s="719"/>
      <c r="V14" s="719"/>
      <c r="W14" s="953" t="n">
        <v>0</v>
      </c>
      <c r="X14" s="1103" t="n">
        <v>0</v>
      </c>
      <c r="Y14" s="159"/>
      <c r="Z14" s="953" t="n">
        <v>0</v>
      </c>
      <c r="AA14" s="719" t="n">
        <v>0</v>
      </c>
      <c r="AB14" s="1104" t="n">
        <v>0</v>
      </c>
      <c r="AC14" s="1104" t="n">
        <v>0</v>
      </c>
      <c r="AD14" s="719"/>
      <c r="AE14" s="165"/>
      <c r="AF14" s="159"/>
      <c r="AG14" s="953" t="n">
        <v>0</v>
      </c>
      <c r="AH14" s="1105"/>
      <c r="AI14" s="719" t="n">
        <v>0</v>
      </c>
      <c r="AJ14" s="159"/>
      <c r="AK14" s="953" t="n">
        <v>0</v>
      </c>
      <c r="AL14" s="164"/>
      <c r="AM14" s="966"/>
      <c r="AN14" s="166" t="n">
        <v>0</v>
      </c>
      <c r="AO14" s="164" t="n">
        <v>0</v>
      </c>
      <c r="AP14" s="164" t="n">
        <v>0</v>
      </c>
      <c r="AQ14" s="164" t="n">
        <v>0</v>
      </c>
      <c r="AR14" s="164" t="n">
        <v>0</v>
      </c>
      <c r="AS14" s="164" t="n">
        <v>0</v>
      </c>
      <c r="AT14" s="164" t="n">
        <v>0</v>
      </c>
      <c r="AU14" s="164" t="n">
        <v>0</v>
      </c>
      <c r="AV14" s="164"/>
      <c r="AW14" s="164"/>
      <c r="AX14" s="164"/>
      <c r="AY14" s="164"/>
      <c r="AZ14" s="164"/>
      <c r="BA14" s="164"/>
      <c r="BB14" s="164"/>
      <c r="BC14" s="164"/>
      <c r="BD14" s="164"/>
      <c r="BE14" s="164" t="n">
        <v>0</v>
      </c>
      <c r="BF14" s="165"/>
      <c r="BG14" s="1106" t="n">
        <v>0</v>
      </c>
      <c r="BH14" s="1107" t="n">
        <v>0</v>
      </c>
      <c r="BI14" s="958"/>
      <c r="BJ14" s="970" t="n">
        <v>0</v>
      </c>
      <c r="BK14" s="720"/>
      <c r="BL14" s="720"/>
      <c r="BM14" s="720"/>
      <c r="BN14" s="720"/>
      <c r="BO14" s="720"/>
      <c r="BP14" s="1082" t="n">
        <v>0</v>
      </c>
      <c r="BQ14" s="1082" t="n">
        <v>0</v>
      </c>
      <c r="BR14" s="1081" t="n">
        <v>0</v>
      </c>
      <c r="BU14" s="953" t="n">
        <v>0</v>
      </c>
      <c r="BV14" s="953" t="n">
        <v>0</v>
      </c>
      <c r="BW14" s="953" t="n">
        <v>0</v>
      </c>
      <c r="BX14" s="165"/>
      <c r="BY14" s="953"/>
      <c r="BZ14" s="953"/>
      <c r="CB14" s="1082" t="n">
        <v>0</v>
      </c>
      <c r="CC14" s="1082"/>
      <c r="CD14" s="1082"/>
      <c r="CE14" s="1082"/>
      <c r="CF14" s="1082"/>
      <c r="CG14" s="1082"/>
      <c r="CH14" s="1082"/>
      <c r="CI14" s="1082"/>
      <c r="CJ14" s="1082"/>
      <c r="CK14" s="1082"/>
      <c r="CL14" s="1082"/>
      <c r="CM14" s="1082"/>
      <c r="CN14" s="1082"/>
      <c r="CO14" s="821"/>
      <c r="CP14" s="821"/>
      <c r="CQ14" s="821"/>
      <c r="CR14" s="1082" t="n">
        <v>0</v>
      </c>
      <c r="CS14" s="1082"/>
      <c r="CT14" s="1082"/>
      <c r="CU14" s="1082"/>
      <c r="CV14" s="1082"/>
      <c r="CW14" s="1082"/>
      <c r="CX14" s="1082"/>
      <c r="CY14" s="1082"/>
      <c r="CZ14" s="1082"/>
      <c r="DA14" s="1082"/>
      <c r="DB14" s="1082"/>
      <c r="DC14" s="1082"/>
      <c r="DD14" s="1082"/>
      <c r="DE14" s="821"/>
      <c r="DF14" s="821"/>
      <c r="DG14" s="821"/>
      <c r="DH14" s="1082" t="n">
        <v>0</v>
      </c>
      <c r="DI14" s="1082"/>
      <c r="DJ14" s="1082"/>
      <c r="DK14" s="1082"/>
      <c r="DL14" s="1082"/>
      <c r="DM14" s="1082"/>
      <c r="DN14" s="1082"/>
      <c r="DO14" s="1082"/>
      <c r="DP14" s="1082"/>
      <c r="DQ14" s="1082"/>
      <c r="DR14" s="1082"/>
      <c r="DS14" s="1082"/>
      <c r="DT14" s="1082"/>
      <c r="DU14" s="821"/>
      <c r="DV14" s="821"/>
      <c r="DW14" s="821"/>
      <c r="DX14" s="121" t="n">
        <v>0</v>
      </c>
      <c r="DY14" s="121" t="n">
        <v>0</v>
      </c>
      <c r="DZ14" s="1083" t="n">
        <v>0</v>
      </c>
      <c r="EA14" s="121" t="n">
        <f aca="false">DY14-SUM(CO14:CQ14)</f>
        <v>0</v>
      </c>
      <c r="EC14" s="121" t="n">
        <v>0</v>
      </c>
    </row>
    <row r="15" s="169" customFormat="true" ht="12.75" hidden="false" customHeight="false" outlineLevel="0" collapsed="false">
      <c r="A15" s="167"/>
      <c r="B15" s="168" t="s">
        <v>17</v>
      </c>
      <c r="C15" s="167" t="n">
        <v>306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96</v>
      </c>
      <c r="J15" s="959" t="n">
        <v>0</v>
      </c>
      <c r="K15" s="167" t="n">
        <v>44</v>
      </c>
      <c r="L15" s="167" t="n">
        <v>0</v>
      </c>
      <c r="M15" s="167" t="n">
        <v>67770</v>
      </c>
      <c r="N15" s="960" t="n">
        <v>0</v>
      </c>
      <c r="O15" s="167" t="n">
        <v>269</v>
      </c>
      <c r="P15" s="959" t="n">
        <v>0</v>
      </c>
      <c r="Q15" s="959" t="n">
        <v>0</v>
      </c>
      <c r="R15" s="167" t="n">
        <v>93.2466283203109</v>
      </c>
      <c r="S15" s="167" t="n">
        <v>0</v>
      </c>
      <c r="T15" s="167" t="n">
        <v>2076</v>
      </c>
      <c r="U15" s="167" t="n">
        <v>0</v>
      </c>
      <c r="V15" s="167" t="n">
        <v>0</v>
      </c>
      <c r="W15" s="167" t="n">
        <v>8894</v>
      </c>
      <c r="X15" s="167" t="n">
        <v>4</v>
      </c>
      <c r="Y15" s="167" t="n">
        <v>0</v>
      </c>
      <c r="Z15" s="167" t="n">
        <v>3582</v>
      </c>
      <c r="AA15" s="167" t="n">
        <v>11690.150027</v>
      </c>
      <c r="AB15" s="167" t="n">
        <v>4</v>
      </c>
      <c r="AC15" s="167" t="n">
        <v>4</v>
      </c>
      <c r="AD15" s="167" t="n">
        <v>0</v>
      </c>
      <c r="AE15" s="959" t="n">
        <v>0</v>
      </c>
      <c r="AF15" s="167" t="n">
        <v>0</v>
      </c>
      <c r="AG15" s="167" t="n">
        <v>0</v>
      </c>
      <c r="AH15" s="959" t="n">
        <v>0</v>
      </c>
      <c r="AI15" s="167" t="n">
        <v>0</v>
      </c>
      <c r="AJ15" s="167" t="n">
        <v>0</v>
      </c>
      <c r="AK15" s="167" t="n">
        <v>306</v>
      </c>
      <c r="AL15" s="167" t="n">
        <v>96</v>
      </c>
      <c r="AM15" s="167" t="n">
        <v>0</v>
      </c>
      <c r="AN15" s="959" t="n">
        <v>298.5</v>
      </c>
      <c r="AO15" s="167" t="n">
        <v>0</v>
      </c>
      <c r="AP15" s="167" t="n">
        <v>0</v>
      </c>
      <c r="AQ15" s="167" t="n">
        <v>0</v>
      </c>
      <c r="AR15" s="167" t="n">
        <v>0</v>
      </c>
      <c r="AS15" s="167" t="n">
        <v>0</v>
      </c>
      <c r="AT15" s="167" t="n">
        <v>0</v>
      </c>
      <c r="AU15" s="167" t="n">
        <v>0</v>
      </c>
      <c r="AV15" s="167" t="n">
        <v>0</v>
      </c>
      <c r="AW15" s="167" t="n">
        <v>0</v>
      </c>
      <c r="AX15" s="167" t="n">
        <v>0</v>
      </c>
      <c r="AY15" s="167" t="n">
        <v>0</v>
      </c>
      <c r="AZ15" s="167" t="n">
        <v>0</v>
      </c>
      <c r="BA15" s="167" t="n">
        <v>0</v>
      </c>
      <c r="BB15" s="167" t="n">
        <v>0</v>
      </c>
      <c r="BC15" s="167" t="n">
        <v>0</v>
      </c>
      <c r="BD15" s="167" t="n">
        <v>298.5</v>
      </c>
      <c r="BE15" s="167" t="n">
        <v>306</v>
      </c>
      <c r="BF15" s="959" t="n">
        <v>0</v>
      </c>
      <c r="BG15" s="999"/>
      <c r="BH15" s="167"/>
      <c r="BI15" s="959"/>
      <c r="BJ15" s="959" t="n">
        <v>0</v>
      </c>
      <c r="BK15" s="959" t="n">
        <v>89</v>
      </c>
      <c r="BL15" s="959" t="n">
        <v>0</v>
      </c>
      <c r="BM15" s="959" t="n">
        <v>0</v>
      </c>
      <c r="BN15" s="959" t="n">
        <v>0</v>
      </c>
      <c r="BO15" s="959" t="n">
        <v>0</v>
      </c>
      <c r="BP15" s="167" t="n">
        <v>269</v>
      </c>
      <c r="BQ15" s="167" t="n">
        <v>138</v>
      </c>
      <c r="BR15" s="167" t="n">
        <v>0</v>
      </c>
      <c r="BS15" s="959"/>
      <c r="BT15" s="959"/>
      <c r="BU15" s="167" t="n">
        <v>962.4767844</v>
      </c>
      <c r="BV15" s="167" t="n">
        <v>0</v>
      </c>
      <c r="BW15" s="167" t="n">
        <v>15977.7</v>
      </c>
      <c r="BX15" s="959" t="n">
        <v>0</v>
      </c>
      <c r="BY15" s="167" t="n">
        <v>0</v>
      </c>
      <c r="BZ15" s="167" t="n">
        <v>0</v>
      </c>
      <c r="CA15" s="959" t="n">
        <v>0</v>
      </c>
      <c r="CB15" s="167" t="n">
        <v>306</v>
      </c>
      <c r="CC15" s="167" t="n">
        <v>0</v>
      </c>
      <c r="CD15" s="167" t="n">
        <v>0</v>
      </c>
      <c r="CE15" s="167" t="n">
        <v>0</v>
      </c>
      <c r="CF15" s="167" t="n">
        <v>0</v>
      </c>
      <c r="CG15" s="167" t="n">
        <v>0</v>
      </c>
      <c r="CH15" s="167" t="n">
        <v>0</v>
      </c>
      <c r="CI15" s="167" t="n">
        <v>0</v>
      </c>
      <c r="CJ15" s="1109"/>
      <c r="CK15" s="1109"/>
      <c r="CL15" s="1109"/>
      <c r="CM15" s="1109"/>
      <c r="CN15" s="1109"/>
      <c r="CO15" s="1109"/>
      <c r="CP15" s="1109"/>
      <c r="CQ15" s="1109"/>
      <c r="CR15" s="1109"/>
      <c r="CS15" s="1109"/>
      <c r="CT15" s="1109"/>
      <c r="CU15" s="1109"/>
      <c r="CV15" s="1109"/>
      <c r="CW15" s="1109"/>
      <c r="CX15" s="1109"/>
      <c r="CY15" s="1109"/>
      <c r="CZ15" s="1109"/>
      <c r="DA15" s="1109"/>
      <c r="DB15" s="1109"/>
      <c r="DC15" s="1109"/>
      <c r="DD15" s="1109"/>
      <c r="DE15" s="1109"/>
      <c r="DF15" s="1109"/>
      <c r="DG15" s="1109"/>
      <c r="DH15" s="1109"/>
      <c r="DI15" s="1109"/>
      <c r="DJ15" s="1109"/>
      <c r="DK15" s="1109"/>
      <c r="DL15" s="1109"/>
      <c r="DM15" s="1109"/>
      <c r="DN15" s="1109"/>
      <c r="DO15" s="1109"/>
      <c r="DP15" s="1109"/>
      <c r="DQ15" s="1109"/>
      <c r="DR15" s="1109"/>
      <c r="DS15" s="1109"/>
      <c r="DT15" s="1109"/>
      <c r="DU15" s="1109"/>
      <c r="DV15" s="1109"/>
      <c r="DW15" s="1109"/>
      <c r="DX15" s="121" t="n">
        <v>306</v>
      </c>
      <c r="DZ15" s="1110"/>
      <c r="EA15" s="121"/>
      <c r="EC15" s="121"/>
    </row>
    <row r="16" s="118" customFormat="true" ht="12.75" hidden="false" customHeight="false" outlineLevel="0" collapsed="false">
      <c r="A16" s="164"/>
      <c r="B16" s="165"/>
      <c r="C16" s="159"/>
      <c r="D16" s="159"/>
      <c r="E16" s="159"/>
      <c r="F16" s="159"/>
      <c r="G16" s="159"/>
      <c r="H16" s="159"/>
      <c r="I16" s="159"/>
      <c r="J16" s="165"/>
      <c r="K16" s="159"/>
      <c r="L16" s="159"/>
      <c r="M16" s="717"/>
      <c r="N16" s="717"/>
      <c r="O16" s="159"/>
      <c r="P16" s="165"/>
      <c r="Q16" s="165"/>
      <c r="R16" s="159"/>
      <c r="S16" s="159"/>
      <c r="T16" s="159"/>
      <c r="U16" s="159"/>
      <c r="V16" s="159"/>
      <c r="W16" s="159"/>
      <c r="X16" s="718"/>
      <c r="Y16" s="159"/>
      <c r="Z16" s="159"/>
      <c r="AA16" s="159"/>
      <c r="AB16" s="159"/>
      <c r="AC16" s="159"/>
      <c r="AD16" s="159"/>
      <c r="AE16" s="165"/>
      <c r="AF16" s="159"/>
      <c r="AG16" s="159"/>
      <c r="AH16" s="165"/>
      <c r="AI16" s="159"/>
      <c r="AJ16" s="159"/>
      <c r="AK16" s="159"/>
      <c r="AL16" s="159"/>
      <c r="AM16" s="159"/>
      <c r="AN16" s="165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65"/>
      <c r="BG16" s="120"/>
      <c r="BH16" s="159"/>
      <c r="BI16" s="165"/>
      <c r="BJ16" s="165"/>
      <c r="BK16" s="165"/>
      <c r="BL16" s="165"/>
      <c r="BM16" s="165"/>
      <c r="BN16" s="165"/>
      <c r="BO16" s="165"/>
      <c r="BP16" s="159"/>
      <c r="BQ16" s="159"/>
      <c r="BR16" s="165"/>
      <c r="BS16" s="165"/>
      <c r="BT16" s="165"/>
      <c r="BU16" s="159"/>
      <c r="BV16" s="159"/>
      <c r="BW16" s="159"/>
      <c r="BX16" s="165"/>
      <c r="BY16" s="159"/>
      <c r="BZ16" s="159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21"/>
      <c r="DZ16" s="71"/>
      <c r="EA16" s="121"/>
      <c r="EC16" s="121"/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953" t="n">
        <v>0</v>
      </c>
      <c r="E17" s="953" t="n">
        <v>0</v>
      </c>
      <c r="F17" s="953" t="n">
        <v>0</v>
      </c>
      <c r="G17" s="719" t="n">
        <v>0</v>
      </c>
      <c r="H17" s="719" t="n">
        <v>0</v>
      </c>
      <c r="I17" s="953" t="n">
        <v>0</v>
      </c>
      <c r="J17" s="165"/>
      <c r="K17" s="1100" t="n">
        <v>0</v>
      </c>
      <c r="L17" s="166" t="n">
        <v>0</v>
      </c>
      <c r="M17" s="998"/>
      <c r="N17" s="1101" t="n">
        <v>0</v>
      </c>
      <c r="O17" s="719" t="n">
        <v>0</v>
      </c>
      <c r="P17" s="165"/>
      <c r="Q17" s="165"/>
      <c r="R17" s="719" t="n">
        <v>0</v>
      </c>
      <c r="S17" s="719" t="n">
        <v>0</v>
      </c>
      <c r="T17" s="953" t="n">
        <v>2387</v>
      </c>
      <c r="U17" s="719"/>
      <c r="V17" s="719"/>
      <c r="W17" s="719" t="n">
        <v>4147</v>
      </c>
      <c r="X17" s="1103" t="n">
        <v>1</v>
      </c>
      <c r="Y17" s="159"/>
      <c r="Z17" s="953" t="n">
        <v>0</v>
      </c>
      <c r="AA17" s="719" t="n">
        <v>0</v>
      </c>
      <c r="AB17" s="1104" t="n">
        <v>1</v>
      </c>
      <c r="AC17" s="1104" t="n">
        <v>0</v>
      </c>
      <c r="AD17" s="1104"/>
      <c r="AE17" s="165"/>
      <c r="AF17" s="159"/>
      <c r="AG17" s="953" t="n">
        <v>0</v>
      </c>
      <c r="AH17" s="1111" t="s">
        <v>257</v>
      </c>
      <c r="AI17" s="719" t="n">
        <v>0</v>
      </c>
      <c r="AJ17" s="159"/>
      <c r="AK17" s="719" t="n">
        <v>0</v>
      </c>
      <c r="AL17" s="159"/>
      <c r="AM17" s="159" t="n">
        <v>0</v>
      </c>
      <c r="AN17" s="166" t="n">
        <v>0</v>
      </c>
      <c r="AO17" s="166" t="n">
        <v>0</v>
      </c>
      <c r="AP17" s="166" t="n">
        <v>0</v>
      </c>
      <c r="AQ17" s="166" t="n">
        <v>0</v>
      </c>
      <c r="AR17" s="166" t="n">
        <v>0</v>
      </c>
      <c r="AS17" s="166" t="n">
        <v>0</v>
      </c>
      <c r="AT17" s="166" t="n">
        <v>0</v>
      </c>
      <c r="AU17" s="166" t="n">
        <v>0</v>
      </c>
      <c r="AV17" s="159"/>
      <c r="AW17" s="159"/>
      <c r="AX17" s="159"/>
      <c r="AY17" s="159"/>
      <c r="AZ17" s="159"/>
      <c r="BA17" s="159"/>
      <c r="BB17" s="159"/>
      <c r="BC17" s="159"/>
      <c r="BD17" s="953" t="n">
        <v>0</v>
      </c>
      <c r="BE17" s="953" t="n">
        <v>0</v>
      </c>
      <c r="BF17" s="165" t="n">
        <v>0</v>
      </c>
      <c r="BG17" s="1106" t="n">
        <v>0</v>
      </c>
      <c r="BH17" s="1107" t="n">
        <v>0</v>
      </c>
      <c r="BI17" s="958" t="s">
        <v>258</v>
      </c>
      <c r="BJ17" s="970" t="n">
        <v>0</v>
      </c>
      <c r="BK17" s="165" t="n">
        <v>0</v>
      </c>
      <c r="BL17" s="165" t="n">
        <v>0</v>
      </c>
      <c r="BM17" s="165" t="n">
        <v>0</v>
      </c>
      <c r="BN17" s="165" t="n">
        <v>0</v>
      </c>
      <c r="BO17" s="165" t="n">
        <v>0</v>
      </c>
      <c r="BP17" s="1082" t="n">
        <v>0</v>
      </c>
      <c r="BQ17" s="1082" t="n">
        <v>0</v>
      </c>
      <c r="BR17" s="1081" t="n">
        <v>0</v>
      </c>
      <c r="BS17" s="165"/>
      <c r="BT17" s="165"/>
      <c r="BU17" s="953" t="n">
        <v>0</v>
      </c>
      <c r="BV17" s="953" t="n">
        <v>0</v>
      </c>
      <c r="BW17" s="953" t="n">
        <v>0</v>
      </c>
      <c r="BX17" s="165"/>
      <c r="BY17" s="719"/>
      <c r="BZ17" s="719"/>
      <c r="CB17" s="1082" t="n">
        <v>0</v>
      </c>
      <c r="CC17" s="1082" t="n">
        <v>0</v>
      </c>
      <c r="CD17" s="1082" t="n">
        <v>0</v>
      </c>
      <c r="CE17" s="1082" t="n">
        <v>0</v>
      </c>
      <c r="CF17" s="1082" t="n">
        <v>0</v>
      </c>
      <c r="CG17" s="1082" t="n">
        <v>0</v>
      </c>
      <c r="CH17" s="1082" t="n">
        <v>0</v>
      </c>
      <c r="CI17" s="1082" t="n">
        <v>0</v>
      </c>
      <c r="CJ17" s="1082"/>
      <c r="CK17" s="1082"/>
      <c r="CL17" s="1082"/>
      <c r="CM17" s="1082"/>
      <c r="CN17" s="1082"/>
      <c r="CO17" s="821"/>
      <c r="CP17" s="821"/>
      <c r="CQ17" s="821"/>
      <c r="CR17" s="1082" t="n">
        <v>0</v>
      </c>
      <c r="CS17" s="1082" t="n">
        <v>0</v>
      </c>
      <c r="CT17" s="1082" t="n">
        <v>0</v>
      </c>
      <c r="CU17" s="1082" t="n">
        <v>0</v>
      </c>
      <c r="CV17" s="1082" t="n">
        <v>0</v>
      </c>
      <c r="CW17" s="1082" t="n">
        <v>0</v>
      </c>
      <c r="CX17" s="1082" t="n">
        <v>0</v>
      </c>
      <c r="CY17" s="1082" t="n">
        <v>0</v>
      </c>
      <c r="CZ17" s="1082"/>
      <c r="DA17" s="1082"/>
      <c r="DB17" s="1082"/>
      <c r="DC17" s="1082"/>
      <c r="DD17" s="1082"/>
      <c r="DE17" s="821"/>
      <c r="DF17" s="821"/>
      <c r="DG17" s="821"/>
      <c r="DH17" s="1082" t="n">
        <v>0</v>
      </c>
      <c r="DI17" s="1082" t="n">
        <v>0</v>
      </c>
      <c r="DJ17" s="1082" t="n">
        <v>0</v>
      </c>
      <c r="DK17" s="1082" t="n">
        <v>0</v>
      </c>
      <c r="DL17" s="1082" t="n">
        <v>0</v>
      </c>
      <c r="DM17" s="1082" t="n">
        <v>0</v>
      </c>
      <c r="DN17" s="1082" t="n">
        <v>0</v>
      </c>
      <c r="DO17" s="1082" t="n">
        <v>0</v>
      </c>
      <c r="DP17" s="1082"/>
      <c r="DQ17" s="1082"/>
      <c r="DR17" s="1082"/>
      <c r="DS17" s="1082"/>
      <c r="DT17" s="1082"/>
      <c r="DU17" s="821"/>
      <c r="DV17" s="821"/>
      <c r="DW17" s="821"/>
      <c r="DX17" s="121" t="n">
        <v>0</v>
      </c>
      <c r="DY17" s="121" t="n">
        <v>0</v>
      </c>
      <c r="DZ17" s="1083" t="n">
        <v>1</v>
      </c>
      <c r="EA17" s="121" t="n">
        <f aca="false">DY17-SUM(CO17:CQ17)</f>
        <v>0</v>
      </c>
      <c r="EC17" s="121" t="n">
        <v>0</v>
      </c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953" t="n">
        <v>30</v>
      </c>
      <c r="E18" s="953" t="n">
        <v>55</v>
      </c>
      <c r="F18" s="953" t="n">
        <v>113</v>
      </c>
      <c r="G18" s="719" t="n">
        <v>0</v>
      </c>
      <c r="H18" s="719" t="n">
        <v>0</v>
      </c>
      <c r="I18" s="953" t="n">
        <v>0</v>
      </c>
      <c r="J18" s="165"/>
      <c r="K18" s="1100" t="n">
        <v>52</v>
      </c>
      <c r="L18" s="166" t="n">
        <v>0</v>
      </c>
      <c r="M18" s="998" t="n">
        <v>32777</v>
      </c>
      <c r="N18" s="1101" t="n">
        <v>45984.6831534339</v>
      </c>
      <c r="O18" s="719" t="n">
        <v>120</v>
      </c>
      <c r="P18" s="963"/>
      <c r="Q18" s="720"/>
      <c r="R18" s="719" t="n">
        <v>52</v>
      </c>
      <c r="S18" s="719" t="n">
        <v>0</v>
      </c>
      <c r="T18" s="953" t="n">
        <v>1055</v>
      </c>
      <c r="U18" s="1112"/>
      <c r="V18" s="1112"/>
      <c r="W18" s="953" t="n">
        <v>3399</v>
      </c>
      <c r="X18" s="1103" t="n">
        <v>1</v>
      </c>
      <c r="Y18" s="159"/>
      <c r="Z18" s="953" t="n">
        <v>1711</v>
      </c>
      <c r="AA18" s="719" t="n">
        <v>0</v>
      </c>
      <c r="AB18" s="1113" t="n">
        <v>1</v>
      </c>
      <c r="AC18" s="1104" t="n">
        <v>0</v>
      </c>
      <c r="AD18" s="1114"/>
      <c r="AE18" s="720"/>
      <c r="AF18" s="966"/>
      <c r="AG18" s="953" t="n">
        <v>1</v>
      </c>
      <c r="AH18" s="1105" t="s">
        <v>257</v>
      </c>
      <c r="AI18" s="719" t="n">
        <v>0</v>
      </c>
      <c r="AJ18" s="159"/>
      <c r="AK18" s="953" t="n">
        <v>0</v>
      </c>
      <c r="AL18" s="164"/>
      <c r="AM18" s="164" t="n">
        <v>30</v>
      </c>
      <c r="AN18" s="166" t="n">
        <v>0</v>
      </c>
      <c r="AO18" s="166" t="n">
        <v>30</v>
      </c>
      <c r="AP18" s="166" t="n">
        <v>25</v>
      </c>
      <c r="AQ18" s="166" t="n">
        <v>30</v>
      </c>
      <c r="AR18" s="166" t="n">
        <v>28</v>
      </c>
      <c r="AS18" s="166" t="n">
        <v>30</v>
      </c>
      <c r="AT18" s="166" t="n">
        <v>27</v>
      </c>
      <c r="AU18" s="166" t="n">
        <v>28</v>
      </c>
      <c r="AV18" s="164"/>
      <c r="AW18" s="164"/>
      <c r="AX18" s="164"/>
      <c r="AY18" s="164"/>
      <c r="AZ18" s="164"/>
      <c r="BA18" s="164"/>
      <c r="BB18" s="164"/>
      <c r="BC18" s="164"/>
      <c r="BD18" s="953" t="n">
        <v>198</v>
      </c>
      <c r="BE18" s="953" t="n">
        <v>198</v>
      </c>
      <c r="BF18" s="720" t="n">
        <v>16</v>
      </c>
      <c r="BG18" s="1106" t="n">
        <v>0.226190476190476</v>
      </c>
      <c r="BH18" s="1107" t="n">
        <v>0</v>
      </c>
      <c r="BI18" s="958" t="s">
        <v>258</v>
      </c>
      <c r="BJ18" s="970" t="n">
        <v>0</v>
      </c>
      <c r="BK18" s="165" t="n">
        <v>0</v>
      </c>
      <c r="BL18" s="165" t="n">
        <v>9</v>
      </c>
      <c r="BM18" s="165" t="n">
        <v>12</v>
      </c>
      <c r="BN18" s="165" t="n">
        <v>15</v>
      </c>
      <c r="BO18" s="165" t="n">
        <v>26</v>
      </c>
      <c r="BP18" s="1082" t="n">
        <v>120</v>
      </c>
      <c r="BQ18" s="1082" t="n">
        <v>0</v>
      </c>
      <c r="BR18" s="1081" t="n">
        <v>26.2626262626263</v>
      </c>
      <c r="BU18" s="953" t="n">
        <v>0</v>
      </c>
      <c r="BV18" s="953" t="n">
        <v>0</v>
      </c>
      <c r="BW18" s="953" t="n">
        <v>0</v>
      </c>
      <c r="BX18" s="165"/>
      <c r="BY18" s="1001"/>
      <c r="BZ18" s="953"/>
      <c r="CB18" s="1082" t="n">
        <v>0</v>
      </c>
      <c r="CC18" s="1082" t="n">
        <v>30</v>
      </c>
      <c r="CD18" s="1082" t="n">
        <v>25</v>
      </c>
      <c r="CE18" s="1082" t="n">
        <v>30</v>
      </c>
      <c r="CF18" s="1082" t="n">
        <v>28</v>
      </c>
      <c r="CG18" s="1082" t="n">
        <v>30</v>
      </c>
      <c r="CH18" s="1082" t="n">
        <v>27</v>
      </c>
      <c r="CI18" s="1082" t="n">
        <v>28</v>
      </c>
      <c r="CJ18" s="953"/>
      <c r="CK18" s="953"/>
      <c r="CL18" s="953"/>
      <c r="CM18" s="953"/>
      <c r="CN18" s="953"/>
      <c r="CO18" s="164"/>
      <c r="CP18" s="164"/>
      <c r="CQ18" s="164"/>
      <c r="CR18" s="1082" t="n">
        <v>0</v>
      </c>
      <c r="CS18" s="1082" t="n">
        <v>30</v>
      </c>
      <c r="CT18" s="1082" t="n">
        <v>25</v>
      </c>
      <c r="CU18" s="1082" t="n">
        <v>30</v>
      </c>
      <c r="CV18" s="1082" t="n">
        <v>28</v>
      </c>
      <c r="CW18" s="1082" t="n">
        <v>30</v>
      </c>
      <c r="CX18" s="1082" t="n">
        <v>27</v>
      </c>
      <c r="CY18" s="1082" t="n">
        <v>28</v>
      </c>
      <c r="CZ18" s="1082"/>
      <c r="DA18" s="1082"/>
      <c r="DB18" s="1082"/>
      <c r="DC18" s="1082"/>
      <c r="DD18" s="1082"/>
      <c r="DE18" s="821"/>
      <c r="DF18" s="821"/>
      <c r="DG18" s="821"/>
      <c r="DH18" s="1082" t="n">
        <v>0</v>
      </c>
      <c r="DI18" s="1082" t="n">
        <v>30</v>
      </c>
      <c r="DJ18" s="1082" t="n">
        <v>25</v>
      </c>
      <c r="DK18" s="1082" t="n">
        <v>30</v>
      </c>
      <c r="DL18" s="1082" t="n">
        <v>28</v>
      </c>
      <c r="DM18" s="1082" t="n">
        <v>30</v>
      </c>
      <c r="DN18" s="1082" t="n">
        <v>27</v>
      </c>
      <c r="DO18" s="1082" t="n">
        <v>28</v>
      </c>
      <c r="DP18" s="1082"/>
      <c r="DQ18" s="1082"/>
      <c r="DR18" s="1082"/>
      <c r="DS18" s="1082"/>
      <c r="DT18" s="1082"/>
      <c r="DU18" s="821"/>
      <c r="DV18" s="821"/>
      <c r="DW18" s="821"/>
      <c r="DX18" s="121" t="n">
        <v>198</v>
      </c>
      <c r="DY18" s="121" t="n">
        <v>198</v>
      </c>
      <c r="DZ18" s="1083" t="n">
        <v>2</v>
      </c>
      <c r="EA18" s="121" t="n">
        <f aca="false">DY18-SUM(CO18:CQ18)</f>
        <v>198</v>
      </c>
      <c r="EC18" s="121" t="n">
        <v>0</v>
      </c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18.5</v>
      </c>
      <c r="D19" s="953" t="n">
        <v>31</v>
      </c>
      <c r="E19" s="953" t="n">
        <v>60</v>
      </c>
      <c r="F19" s="953" t="n">
        <v>118</v>
      </c>
      <c r="G19" s="719" t="n">
        <v>0</v>
      </c>
      <c r="H19" s="719" t="n">
        <v>0</v>
      </c>
      <c r="I19" s="953" t="n">
        <v>0</v>
      </c>
      <c r="J19" s="165"/>
      <c r="K19" s="1100" t="n">
        <v>16</v>
      </c>
      <c r="L19" s="166" t="n">
        <v>7.5</v>
      </c>
      <c r="M19" s="998" t="n">
        <v>37763</v>
      </c>
      <c r="N19" s="1101" t="n">
        <v>14546.4165752999</v>
      </c>
      <c r="O19" s="719" t="n">
        <v>74</v>
      </c>
      <c r="P19" s="963"/>
      <c r="Q19" s="720"/>
      <c r="R19" s="719" t="n">
        <v>18</v>
      </c>
      <c r="S19" s="719" t="n">
        <v>0</v>
      </c>
      <c r="T19" s="953" t="n">
        <v>1751</v>
      </c>
      <c r="U19" s="1112"/>
      <c r="V19" s="1112"/>
      <c r="W19" s="953" t="n">
        <v>8094</v>
      </c>
      <c r="X19" s="1103" t="n">
        <v>1</v>
      </c>
      <c r="Y19" s="159"/>
      <c r="Z19" s="953" t="n">
        <v>2755</v>
      </c>
      <c r="AA19" s="719" t="n">
        <v>0</v>
      </c>
      <c r="AB19" s="1104" t="n">
        <v>1</v>
      </c>
      <c r="AC19" s="1104" t="n">
        <v>1</v>
      </c>
      <c r="AD19" s="1114"/>
      <c r="AE19" s="720"/>
      <c r="AF19" s="966"/>
      <c r="AG19" s="953" t="n">
        <v>1</v>
      </c>
      <c r="AH19" s="1105" t="s">
        <v>257</v>
      </c>
      <c r="AI19" s="719" t="n">
        <v>0</v>
      </c>
      <c r="AJ19" s="159"/>
      <c r="AK19" s="953" t="n">
        <v>26</v>
      </c>
      <c r="AL19" s="164"/>
      <c r="AM19" s="164" t="n">
        <v>30</v>
      </c>
      <c r="AN19" s="166" t="n">
        <v>18.5</v>
      </c>
      <c r="AO19" s="166" t="n">
        <v>31</v>
      </c>
      <c r="AP19" s="166" t="n">
        <v>30</v>
      </c>
      <c r="AQ19" s="166" t="n">
        <v>30</v>
      </c>
      <c r="AR19" s="166" t="n">
        <v>28</v>
      </c>
      <c r="AS19" s="166" t="n">
        <v>30</v>
      </c>
      <c r="AT19" s="166" t="n">
        <v>30</v>
      </c>
      <c r="AU19" s="166" t="n">
        <v>30</v>
      </c>
      <c r="AV19" s="164"/>
      <c r="AW19" s="164"/>
      <c r="AX19" s="164"/>
      <c r="AY19" s="164"/>
      <c r="AZ19" s="164"/>
      <c r="BA19" s="164"/>
      <c r="BB19" s="164"/>
      <c r="BC19" s="164"/>
      <c r="BD19" s="953" t="n">
        <v>227.5</v>
      </c>
      <c r="BE19" s="953" t="n">
        <v>235</v>
      </c>
      <c r="BF19" s="720" t="n">
        <v>11</v>
      </c>
      <c r="BG19" s="1106" t="n">
        <v>0.162921348314607</v>
      </c>
      <c r="BH19" s="1107" t="n">
        <v>0</v>
      </c>
      <c r="BI19" s="958" t="s">
        <v>258</v>
      </c>
      <c r="BJ19" s="970" t="n">
        <v>0</v>
      </c>
      <c r="BK19" s="165" t="n">
        <v>0</v>
      </c>
      <c r="BL19" s="165" t="n">
        <v>7</v>
      </c>
      <c r="BM19" s="165" t="n">
        <v>1</v>
      </c>
      <c r="BN19" s="165" t="n">
        <v>12</v>
      </c>
      <c r="BO19" s="165" t="n">
        <v>14</v>
      </c>
      <c r="BP19" s="1082" t="n">
        <v>74</v>
      </c>
      <c r="BQ19" s="1082" t="n">
        <v>2</v>
      </c>
      <c r="BR19" s="1081" t="n">
        <v>7.94044665012407</v>
      </c>
      <c r="BU19" s="953" t="n">
        <v>0</v>
      </c>
      <c r="BV19" s="953" t="n">
        <v>0</v>
      </c>
      <c r="BW19" s="953" t="n">
        <v>0</v>
      </c>
      <c r="BX19" s="165"/>
      <c r="BY19" s="1001"/>
      <c r="BZ19" s="953"/>
      <c r="CB19" s="1082" t="n">
        <v>26</v>
      </c>
      <c r="CC19" s="1082" t="n">
        <v>31</v>
      </c>
      <c r="CD19" s="1082" t="n">
        <v>30</v>
      </c>
      <c r="CE19" s="1082" t="n">
        <v>30</v>
      </c>
      <c r="CF19" s="1082" t="n">
        <v>28</v>
      </c>
      <c r="CG19" s="1082" t="n">
        <v>30</v>
      </c>
      <c r="CH19" s="1082" t="n">
        <v>30</v>
      </c>
      <c r="CI19" s="1082" t="n">
        <v>30</v>
      </c>
      <c r="CJ19" s="953"/>
      <c r="CK19" s="953"/>
      <c r="CL19" s="953"/>
      <c r="CM19" s="953"/>
      <c r="CN19" s="953"/>
      <c r="CO19" s="164"/>
      <c r="CP19" s="164"/>
      <c r="CQ19" s="164"/>
      <c r="CR19" s="1082" t="n">
        <v>26</v>
      </c>
      <c r="CS19" s="1082" t="n">
        <v>31</v>
      </c>
      <c r="CT19" s="1082" t="n">
        <v>30</v>
      </c>
      <c r="CU19" s="1082" t="n">
        <v>30</v>
      </c>
      <c r="CV19" s="1082" t="n">
        <v>28</v>
      </c>
      <c r="CW19" s="1082" t="n">
        <v>30</v>
      </c>
      <c r="CX19" s="1082" t="n">
        <v>30</v>
      </c>
      <c r="CY19" s="1082" t="n">
        <v>30</v>
      </c>
      <c r="CZ19" s="1082"/>
      <c r="DA19" s="1082"/>
      <c r="DB19" s="1082"/>
      <c r="DC19" s="1082"/>
      <c r="DD19" s="1082"/>
      <c r="DE19" s="821"/>
      <c r="DF19" s="821"/>
      <c r="DG19" s="821"/>
      <c r="DH19" s="1082" t="n">
        <v>26</v>
      </c>
      <c r="DI19" s="1082" t="n">
        <v>31</v>
      </c>
      <c r="DJ19" s="1082" t="n">
        <v>30</v>
      </c>
      <c r="DK19" s="1082" t="n">
        <v>30</v>
      </c>
      <c r="DL19" s="1082" t="n">
        <v>28</v>
      </c>
      <c r="DM19" s="1082" t="n">
        <v>30</v>
      </c>
      <c r="DN19" s="1082" t="n">
        <v>30</v>
      </c>
      <c r="DO19" s="1082" t="n">
        <v>30</v>
      </c>
      <c r="DP19" s="1082"/>
      <c r="DQ19" s="1082"/>
      <c r="DR19" s="1082"/>
      <c r="DS19" s="1082"/>
      <c r="DT19" s="1082"/>
      <c r="DU19" s="821"/>
      <c r="DV19" s="821"/>
      <c r="DW19" s="821"/>
      <c r="DX19" s="121" t="n">
        <v>235</v>
      </c>
      <c r="DY19" s="121" t="n">
        <v>235</v>
      </c>
      <c r="DZ19" s="1083" t="n">
        <v>3</v>
      </c>
      <c r="EA19" s="121" t="n">
        <f aca="false">DY19-SUM(CO19:CQ19)</f>
        <v>235</v>
      </c>
      <c r="EC19" s="121" t="n">
        <v>26</v>
      </c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953" t="n">
        <v>0</v>
      </c>
      <c r="E20" s="953" t="n">
        <v>0</v>
      </c>
      <c r="F20" s="953" t="n">
        <v>225</v>
      </c>
      <c r="G20" s="719" t="n">
        <v>0</v>
      </c>
      <c r="H20" s="719" t="n">
        <v>0</v>
      </c>
      <c r="I20" s="953" t="n">
        <v>0</v>
      </c>
      <c r="J20" s="165"/>
      <c r="K20" s="1100" t="n">
        <v>34</v>
      </c>
      <c r="L20" s="166" t="n">
        <v>0</v>
      </c>
      <c r="M20" s="998" t="n">
        <v>31884</v>
      </c>
      <c r="N20" s="1101" t="n">
        <v>14564.7465657194</v>
      </c>
      <c r="O20" s="719" t="n">
        <v>61</v>
      </c>
      <c r="P20" s="963"/>
      <c r="Q20" s="720"/>
      <c r="R20" s="719" t="n">
        <v>34</v>
      </c>
      <c r="S20" s="719" t="n">
        <v>0</v>
      </c>
      <c r="T20" s="953" t="n">
        <v>1265</v>
      </c>
      <c r="U20" s="1112"/>
      <c r="V20" s="1112"/>
      <c r="W20" s="953" t="n">
        <v>9721</v>
      </c>
      <c r="X20" s="1103" t="n">
        <v>1</v>
      </c>
      <c r="Y20" s="159"/>
      <c r="Z20" s="953" t="n">
        <v>1308</v>
      </c>
      <c r="AA20" s="719" t="n">
        <v>1283.3023792</v>
      </c>
      <c r="AB20" s="1104" t="n">
        <v>1</v>
      </c>
      <c r="AC20" s="1104" t="n">
        <v>0</v>
      </c>
      <c r="AD20" s="1114"/>
      <c r="AE20" s="720"/>
      <c r="AF20" s="966"/>
      <c r="AG20" s="953" t="n">
        <v>0</v>
      </c>
      <c r="AH20" s="1105" t="s">
        <v>257</v>
      </c>
      <c r="AI20" s="719" t="n">
        <v>0</v>
      </c>
      <c r="AJ20" s="159"/>
      <c r="AK20" s="953" t="n">
        <v>0</v>
      </c>
      <c r="AL20" s="164"/>
      <c r="AM20" s="164" t="n">
        <v>0</v>
      </c>
      <c r="AN20" s="166" t="n">
        <v>0</v>
      </c>
      <c r="AO20" s="166" t="n">
        <v>0</v>
      </c>
      <c r="AP20" s="166" t="n">
        <v>0</v>
      </c>
      <c r="AQ20" s="166" t="n">
        <v>0</v>
      </c>
      <c r="AR20" s="166" t="n">
        <v>54</v>
      </c>
      <c r="AS20" s="166" t="n">
        <v>59</v>
      </c>
      <c r="AT20" s="166" t="n">
        <v>52</v>
      </c>
      <c r="AU20" s="166" t="n">
        <v>60</v>
      </c>
      <c r="AV20" s="164"/>
      <c r="AW20" s="164"/>
      <c r="AX20" s="164"/>
      <c r="AY20" s="164"/>
      <c r="AZ20" s="164"/>
      <c r="BA20" s="164"/>
      <c r="BB20" s="164"/>
      <c r="BC20" s="164"/>
      <c r="BD20" s="953" t="n">
        <v>225</v>
      </c>
      <c r="BE20" s="953" t="n">
        <v>225</v>
      </c>
      <c r="BF20" s="720" t="n">
        <v>13</v>
      </c>
      <c r="BG20" s="1106" t="n">
        <v>0.0711111111111111</v>
      </c>
      <c r="BH20" s="1107" t="n">
        <v>0</v>
      </c>
      <c r="BI20" s="958" t="s">
        <v>259</v>
      </c>
      <c r="BJ20" s="970" t="n">
        <v>21.4092592592593</v>
      </c>
      <c r="BK20" s="165" t="n">
        <v>0</v>
      </c>
      <c r="BL20" s="165" t="n">
        <v>0</v>
      </c>
      <c r="BM20" s="165" t="n">
        <v>1</v>
      </c>
      <c r="BN20" s="165" t="n">
        <v>9</v>
      </c>
      <c r="BO20" s="165" t="n">
        <v>19</v>
      </c>
      <c r="BP20" s="1082" t="n">
        <v>61</v>
      </c>
      <c r="BQ20" s="1082" t="n">
        <v>0</v>
      </c>
      <c r="BR20" s="1081" t="n">
        <v>15.1111111111111</v>
      </c>
      <c r="BU20" s="953" t="n">
        <v>1283.3023792</v>
      </c>
      <c r="BV20" s="953" t="n">
        <v>0</v>
      </c>
      <c r="BW20" s="953" t="n">
        <v>0</v>
      </c>
      <c r="BX20" s="165"/>
      <c r="BY20" s="1001"/>
      <c r="BZ20" s="953"/>
      <c r="CB20" s="1082" t="n">
        <v>0</v>
      </c>
      <c r="CC20" s="1082" t="n">
        <v>0</v>
      </c>
      <c r="CD20" s="1082" t="n">
        <v>0</v>
      </c>
      <c r="CE20" s="1082" t="n">
        <v>0</v>
      </c>
      <c r="CF20" s="1082" t="n">
        <v>54</v>
      </c>
      <c r="CG20" s="1082" t="n">
        <v>59</v>
      </c>
      <c r="CH20" s="1082" t="n">
        <v>52</v>
      </c>
      <c r="CI20" s="1082" t="n">
        <v>60</v>
      </c>
      <c r="CJ20" s="953"/>
      <c r="CK20" s="953"/>
      <c r="CL20" s="953"/>
      <c r="CM20" s="953"/>
      <c r="CN20" s="953"/>
      <c r="CO20" s="164"/>
      <c r="CP20" s="164"/>
      <c r="CQ20" s="164"/>
      <c r="CR20" s="1082" t="n">
        <v>0</v>
      </c>
      <c r="CS20" s="1082" t="n">
        <v>0</v>
      </c>
      <c r="CT20" s="1082" t="n">
        <v>0</v>
      </c>
      <c r="CU20" s="1082" t="n">
        <v>0</v>
      </c>
      <c r="CV20" s="1082" t="n">
        <v>54</v>
      </c>
      <c r="CW20" s="1082" t="n">
        <v>59</v>
      </c>
      <c r="CX20" s="1082" t="n">
        <v>52</v>
      </c>
      <c r="CY20" s="1082" t="n">
        <v>60</v>
      </c>
      <c r="CZ20" s="1082"/>
      <c r="DA20" s="1082"/>
      <c r="DB20" s="1082"/>
      <c r="DC20" s="1082"/>
      <c r="DD20" s="1082"/>
      <c r="DE20" s="821"/>
      <c r="DF20" s="821"/>
      <c r="DG20" s="821"/>
      <c r="DH20" s="1082" t="n">
        <v>0</v>
      </c>
      <c r="DI20" s="1082" t="n">
        <v>0</v>
      </c>
      <c r="DJ20" s="1082" t="n">
        <v>0</v>
      </c>
      <c r="DK20" s="1082" t="n">
        <v>0</v>
      </c>
      <c r="DL20" s="1082" t="n">
        <v>54</v>
      </c>
      <c r="DM20" s="1082" t="n">
        <v>59</v>
      </c>
      <c r="DN20" s="1082" t="n">
        <v>52</v>
      </c>
      <c r="DO20" s="1082" t="n">
        <v>60</v>
      </c>
      <c r="DP20" s="1082"/>
      <c r="DQ20" s="1082"/>
      <c r="DR20" s="1082"/>
      <c r="DS20" s="1082"/>
      <c r="DT20" s="1082"/>
      <c r="DU20" s="821"/>
      <c r="DV20" s="821"/>
      <c r="DW20" s="821"/>
      <c r="DX20" s="121" t="n">
        <v>225</v>
      </c>
      <c r="DY20" s="121" t="n">
        <v>225</v>
      </c>
      <c r="DZ20" s="1083" t="n">
        <v>4</v>
      </c>
      <c r="EA20" s="121" t="n">
        <f aca="false">DY20-SUM(CO20:CQ20)</f>
        <v>225</v>
      </c>
      <c r="EC20" s="121" t="n">
        <v>0</v>
      </c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26</v>
      </c>
      <c r="D21" s="953" t="n">
        <v>55</v>
      </c>
      <c r="E21" s="953" t="n">
        <v>120</v>
      </c>
      <c r="F21" s="953" t="n">
        <v>0</v>
      </c>
      <c r="G21" s="719" t="n">
        <v>0</v>
      </c>
      <c r="H21" s="719" t="n">
        <v>0</v>
      </c>
      <c r="I21" s="953" t="n">
        <v>0</v>
      </c>
      <c r="J21" s="165"/>
      <c r="K21" s="1100" t="n">
        <v>28</v>
      </c>
      <c r="L21" s="166" t="n">
        <v>0</v>
      </c>
      <c r="M21" s="998" t="n">
        <v>8636</v>
      </c>
      <c r="N21" s="1101" t="n">
        <v>27570.1799707852</v>
      </c>
      <c r="O21" s="719" t="n">
        <v>47</v>
      </c>
      <c r="P21" s="963"/>
      <c r="Q21" s="720"/>
      <c r="R21" s="719" t="n">
        <v>28</v>
      </c>
      <c r="S21" s="719" t="n">
        <v>0</v>
      </c>
      <c r="T21" s="953" t="n">
        <v>1144</v>
      </c>
      <c r="U21" s="1112"/>
      <c r="V21" s="1112"/>
      <c r="W21" s="953" t="n">
        <v>2465</v>
      </c>
      <c r="X21" s="1103" t="n">
        <v>1</v>
      </c>
      <c r="Y21" s="159"/>
      <c r="Z21" s="953" t="n">
        <v>1635</v>
      </c>
      <c r="AA21" s="719" t="n">
        <v>5100.2623792</v>
      </c>
      <c r="AB21" s="1104" t="n">
        <v>1</v>
      </c>
      <c r="AC21" s="1104" t="n">
        <v>1</v>
      </c>
      <c r="AD21" s="1114"/>
      <c r="AE21" s="720"/>
      <c r="AF21" s="966"/>
      <c r="AG21" s="953" t="n">
        <v>0</v>
      </c>
      <c r="AH21" s="1105" t="s">
        <v>257</v>
      </c>
      <c r="AI21" s="719" t="n">
        <v>0</v>
      </c>
      <c r="AJ21" s="159"/>
      <c r="AK21" s="953" t="n">
        <v>26</v>
      </c>
      <c r="AL21" s="164"/>
      <c r="AM21" s="164" t="n">
        <v>60</v>
      </c>
      <c r="AN21" s="166" t="n">
        <v>26</v>
      </c>
      <c r="AO21" s="166" t="n">
        <v>55</v>
      </c>
      <c r="AP21" s="166" t="n">
        <v>60</v>
      </c>
      <c r="AQ21" s="166" t="n">
        <v>60</v>
      </c>
      <c r="AR21" s="166" t="n">
        <v>0</v>
      </c>
      <c r="AS21" s="166" t="n">
        <v>0</v>
      </c>
      <c r="AT21" s="166" t="n">
        <v>0</v>
      </c>
      <c r="AU21" s="166" t="n">
        <v>0</v>
      </c>
      <c r="AV21" s="164"/>
      <c r="AW21" s="164"/>
      <c r="AX21" s="164"/>
      <c r="AY21" s="164"/>
      <c r="AZ21" s="164"/>
      <c r="BA21" s="164"/>
      <c r="BB21" s="164"/>
      <c r="BC21" s="164"/>
      <c r="BD21" s="953" t="n">
        <v>201</v>
      </c>
      <c r="BE21" s="953" t="n">
        <v>201</v>
      </c>
      <c r="BF21" s="720" t="n">
        <v>9</v>
      </c>
      <c r="BG21" s="1106" t="n">
        <v>0.0416666666666667</v>
      </c>
      <c r="BH21" s="1107" t="n">
        <v>0</v>
      </c>
      <c r="BI21" s="958" t="s">
        <v>260</v>
      </c>
      <c r="BJ21" s="970" t="n">
        <v>0</v>
      </c>
      <c r="BK21" s="165" t="n">
        <v>4</v>
      </c>
      <c r="BL21" s="165" t="n">
        <v>6</v>
      </c>
      <c r="BM21" s="165" t="n">
        <v>3</v>
      </c>
      <c r="BN21" s="165" t="n">
        <v>7</v>
      </c>
      <c r="BO21" s="165" t="n">
        <v>2</v>
      </c>
      <c r="BP21" s="1082" t="n">
        <v>47</v>
      </c>
      <c r="BQ21" s="1082" t="n">
        <v>0</v>
      </c>
      <c r="BR21" s="1081" t="n">
        <v>16</v>
      </c>
      <c r="BU21" s="953" t="n">
        <v>1283.3023792</v>
      </c>
      <c r="BV21" s="953" t="n">
        <v>3816.96</v>
      </c>
      <c r="BW21" s="953" t="n">
        <v>0</v>
      </c>
      <c r="BX21" s="165"/>
      <c r="BY21" s="1001"/>
      <c r="BZ21" s="953"/>
      <c r="CB21" s="1082" t="n">
        <v>26</v>
      </c>
      <c r="CC21" s="1082" t="n">
        <v>55</v>
      </c>
      <c r="CD21" s="1082" t="n">
        <v>60</v>
      </c>
      <c r="CE21" s="1082" t="n">
        <v>60</v>
      </c>
      <c r="CF21" s="1082" t="n">
        <v>0</v>
      </c>
      <c r="CG21" s="1082" t="n">
        <v>0</v>
      </c>
      <c r="CH21" s="1082" t="n">
        <v>0</v>
      </c>
      <c r="CI21" s="1082" t="n">
        <v>0</v>
      </c>
      <c r="CJ21" s="953"/>
      <c r="CK21" s="953"/>
      <c r="CL21" s="953"/>
      <c r="CM21" s="953"/>
      <c r="CN21" s="953"/>
      <c r="CO21" s="164"/>
      <c r="CP21" s="164"/>
      <c r="CQ21" s="164"/>
      <c r="CR21" s="1082" t="n">
        <v>26</v>
      </c>
      <c r="CS21" s="1082" t="n">
        <v>55</v>
      </c>
      <c r="CT21" s="1082" t="n">
        <v>60</v>
      </c>
      <c r="CU21" s="1082" t="n">
        <v>60</v>
      </c>
      <c r="CV21" s="1082" t="n">
        <v>0</v>
      </c>
      <c r="CW21" s="1082" t="n">
        <v>0</v>
      </c>
      <c r="CX21" s="1082" t="n">
        <v>0</v>
      </c>
      <c r="CY21" s="1082" t="n">
        <v>0</v>
      </c>
      <c r="CZ21" s="1082"/>
      <c r="DA21" s="1082"/>
      <c r="DB21" s="1082"/>
      <c r="DC21" s="1082"/>
      <c r="DD21" s="1082"/>
      <c r="DE21" s="821"/>
      <c r="DF21" s="821"/>
      <c r="DG21" s="821"/>
      <c r="DH21" s="1082" t="n">
        <v>26</v>
      </c>
      <c r="DI21" s="1082" t="n">
        <v>55</v>
      </c>
      <c r="DJ21" s="1082" t="n">
        <v>60</v>
      </c>
      <c r="DK21" s="1082" t="n">
        <v>60</v>
      </c>
      <c r="DL21" s="1082" t="n">
        <v>0</v>
      </c>
      <c r="DM21" s="1082" t="n">
        <v>0</v>
      </c>
      <c r="DN21" s="1082" t="n">
        <v>0</v>
      </c>
      <c r="DO21" s="1082" t="n">
        <v>0</v>
      </c>
      <c r="DP21" s="1082"/>
      <c r="DQ21" s="1082"/>
      <c r="DR21" s="1082"/>
      <c r="DS21" s="1082"/>
      <c r="DT21" s="1082"/>
      <c r="DU21" s="821"/>
      <c r="DV21" s="821"/>
      <c r="DW21" s="821"/>
      <c r="DX21" s="121" t="n">
        <v>201</v>
      </c>
      <c r="DY21" s="121" t="n">
        <v>201</v>
      </c>
      <c r="DZ21" s="1083" t="n">
        <v>5</v>
      </c>
      <c r="EA21" s="121" t="n">
        <f aca="false">DY21-SUM(CO21:CQ21)</f>
        <v>201</v>
      </c>
      <c r="EC21" s="121" t="n">
        <v>26</v>
      </c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23</v>
      </c>
      <c r="D22" s="953" t="n">
        <v>27</v>
      </c>
      <c r="E22" s="953" t="n">
        <v>49</v>
      </c>
      <c r="F22" s="953" t="n">
        <v>101</v>
      </c>
      <c r="G22" s="719" t="n">
        <v>0</v>
      </c>
      <c r="H22" s="719" t="n">
        <v>0</v>
      </c>
      <c r="I22" s="953" t="n">
        <v>8</v>
      </c>
      <c r="J22" s="165"/>
      <c r="K22" s="1100" t="n">
        <v>97</v>
      </c>
      <c r="L22" s="166" t="n">
        <v>16</v>
      </c>
      <c r="M22" s="998"/>
      <c r="N22" s="1101" t="n">
        <v>107686.697158418</v>
      </c>
      <c r="O22" s="719" t="n">
        <v>404</v>
      </c>
      <c r="P22" s="963"/>
      <c r="Q22" s="720"/>
      <c r="R22" s="719" t="n">
        <v>109</v>
      </c>
      <c r="S22" s="719" t="n">
        <v>2</v>
      </c>
      <c r="T22" s="953" t="n">
        <v>1681</v>
      </c>
      <c r="U22" s="1112"/>
      <c r="V22" s="1112"/>
      <c r="W22" s="953" t="n">
        <v>21247</v>
      </c>
      <c r="X22" s="1103" t="n">
        <v>1</v>
      </c>
      <c r="Y22" s="159"/>
      <c r="Z22" s="953" t="n">
        <v>2809</v>
      </c>
      <c r="AA22" s="719" t="n">
        <v>13190.8023792</v>
      </c>
      <c r="AB22" s="1104" t="n">
        <v>1</v>
      </c>
      <c r="AC22" s="1104" t="n">
        <v>1</v>
      </c>
      <c r="AD22" s="1114"/>
      <c r="AE22" s="720"/>
      <c r="AF22" s="966"/>
      <c r="AG22" s="953" t="n">
        <v>1</v>
      </c>
      <c r="AH22" s="1105"/>
      <c r="AI22" s="719" t="n">
        <v>0</v>
      </c>
      <c r="AJ22" s="159"/>
      <c r="AK22" s="953" t="n">
        <v>39</v>
      </c>
      <c r="AL22" s="164" t="n">
        <v>8</v>
      </c>
      <c r="AM22" s="164" t="n">
        <v>30</v>
      </c>
      <c r="AN22" s="166" t="n">
        <v>23</v>
      </c>
      <c r="AO22" s="166" t="n">
        <v>27</v>
      </c>
      <c r="AP22" s="166" t="n">
        <v>30</v>
      </c>
      <c r="AQ22" s="166" t="n">
        <v>19</v>
      </c>
      <c r="AR22" s="166" t="n">
        <v>27</v>
      </c>
      <c r="AS22" s="166" t="n">
        <v>18</v>
      </c>
      <c r="AT22" s="166" t="n">
        <v>30</v>
      </c>
      <c r="AU22" s="166" t="n">
        <v>26</v>
      </c>
      <c r="AV22" s="164"/>
      <c r="AW22" s="164"/>
      <c r="AX22" s="164"/>
      <c r="AY22" s="164"/>
      <c r="AZ22" s="164"/>
      <c r="BA22" s="164"/>
      <c r="BB22" s="164"/>
      <c r="BC22" s="164"/>
      <c r="BD22" s="953" t="n">
        <v>200</v>
      </c>
      <c r="BE22" s="953" t="n">
        <v>216</v>
      </c>
      <c r="BF22" s="720" t="n">
        <v>25</v>
      </c>
      <c r="BG22" s="1106" t="n">
        <v>0.433333333333333</v>
      </c>
      <c r="BH22" s="1107" t="n">
        <v>2</v>
      </c>
      <c r="BI22" s="958" t="s">
        <v>258</v>
      </c>
      <c r="BJ22" s="970" t="n">
        <v>0</v>
      </c>
      <c r="BK22" s="165" t="n">
        <v>0</v>
      </c>
      <c r="BL22" s="165" t="n">
        <v>0</v>
      </c>
      <c r="BM22" s="165" t="n">
        <v>0</v>
      </c>
      <c r="BN22" s="165" t="n">
        <v>0</v>
      </c>
      <c r="BO22" s="165" t="n">
        <v>0</v>
      </c>
      <c r="BP22" s="1082" t="n">
        <v>404</v>
      </c>
      <c r="BQ22" s="1082" t="n">
        <v>12</v>
      </c>
      <c r="BR22" s="1081" t="n">
        <v>60.248447204969</v>
      </c>
      <c r="BU22" s="953" t="n">
        <v>1283.3023792</v>
      </c>
      <c r="BV22" s="953" t="n">
        <v>0</v>
      </c>
      <c r="BW22" s="953" t="n">
        <v>11907.5</v>
      </c>
      <c r="BX22" s="165"/>
      <c r="BY22" s="1001"/>
      <c r="BZ22" s="953"/>
      <c r="CB22" s="1082" t="n">
        <v>39</v>
      </c>
      <c r="CC22" s="1082" t="n">
        <v>27</v>
      </c>
      <c r="CD22" s="1082" t="n">
        <v>30</v>
      </c>
      <c r="CE22" s="1082" t="n">
        <v>19</v>
      </c>
      <c r="CF22" s="1082" t="n">
        <v>27</v>
      </c>
      <c r="CG22" s="1082" t="n">
        <v>18</v>
      </c>
      <c r="CH22" s="1082" t="n">
        <v>30</v>
      </c>
      <c r="CI22" s="1082" t="n">
        <v>26</v>
      </c>
      <c r="CJ22" s="953"/>
      <c r="CK22" s="953"/>
      <c r="CL22" s="953"/>
      <c r="CM22" s="953"/>
      <c r="CN22" s="953"/>
      <c r="CO22" s="164"/>
      <c r="CP22" s="164"/>
      <c r="CQ22" s="164"/>
      <c r="CR22" s="1082" t="n">
        <v>39</v>
      </c>
      <c r="CS22" s="1082" t="n">
        <v>27</v>
      </c>
      <c r="CT22" s="1082" t="n">
        <v>30</v>
      </c>
      <c r="CU22" s="1082" t="n">
        <v>19</v>
      </c>
      <c r="CV22" s="1082" t="n">
        <v>27</v>
      </c>
      <c r="CW22" s="1082" t="n">
        <v>18</v>
      </c>
      <c r="CX22" s="1082" t="n">
        <v>30</v>
      </c>
      <c r="CY22" s="1082" t="n">
        <v>26</v>
      </c>
      <c r="CZ22" s="1082"/>
      <c r="DA22" s="1082"/>
      <c r="DB22" s="1082"/>
      <c r="DC22" s="1082"/>
      <c r="DD22" s="1082"/>
      <c r="DE22" s="821"/>
      <c r="DF22" s="821"/>
      <c r="DG22" s="821"/>
      <c r="DH22" s="1082" t="n">
        <v>39</v>
      </c>
      <c r="DI22" s="1082" t="n">
        <v>27</v>
      </c>
      <c r="DJ22" s="1082" t="n">
        <v>30</v>
      </c>
      <c r="DK22" s="1082" t="n">
        <v>19</v>
      </c>
      <c r="DL22" s="1082" t="n">
        <v>27</v>
      </c>
      <c r="DM22" s="1082" t="n">
        <v>18</v>
      </c>
      <c r="DN22" s="1082" t="n">
        <v>30</v>
      </c>
      <c r="DO22" s="1082" t="n">
        <v>26</v>
      </c>
      <c r="DP22" s="1082"/>
      <c r="DQ22" s="1082"/>
      <c r="DR22" s="1082"/>
      <c r="DS22" s="1082"/>
      <c r="DT22" s="1082"/>
      <c r="DU22" s="821"/>
      <c r="DV22" s="821"/>
      <c r="DW22" s="821"/>
      <c r="DX22" s="121" t="n">
        <v>216</v>
      </c>
      <c r="DY22" s="121" t="n">
        <v>216</v>
      </c>
      <c r="DZ22" s="1083" t="n">
        <v>6</v>
      </c>
      <c r="EA22" s="121" t="n">
        <f aca="false">DY22-SUM(CO22:CQ22)</f>
        <v>216</v>
      </c>
      <c r="EC22" s="121" t="n">
        <v>39</v>
      </c>
    </row>
    <row r="23" customFormat="false" ht="12.75" hidden="false" customHeight="false" outlineLevel="0" collapsed="false">
      <c r="A23" s="164" t="n">
        <v>2002</v>
      </c>
      <c r="B23" s="165" t="s">
        <v>30</v>
      </c>
      <c r="C23" s="1115" t="n">
        <v>29.5</v>
      </c>
      <c r="D23" s="953" t="n">
        <v>50</v>
      </c>
      <c r="E23" s="953" t="n">
        <v>120</v>
      </c>
      <c r="F23" s="953" t="n">
        <v>230</v>
      </c>
      <c r="G23" s="719" t="n">
        <v>0</v>
      </c>
      <c r="H23" s="719" t="n">
        <v>0</v>
      </c>
      <c r="I23" s="953" t="n">
        <v>0</v>
      </c>
      <c r="J23" s="165"/>
      <c r="K23" s="1100" t="n">
        <v>204</v>
      </c>
      <c r="L23" s="1115" t="n">
        <v>-3.5</v>
      </c>
      <c r="M23" s="998" t="n">
        <v>58844</v>
      </c>
      <c r="N23" s="1101" t="n">
        <v>98957.8147543337</v>
      </c>
      <c r="O23" s="719" t="n">
        <v>843</v>
      </c>
      <c r="P23" s="963"/>
      <c r="Q23" s="720"/>
      <c r="R23" s="719" t="n">
        <v>209</v>
      </c>
      <c r="S23" s="719" t="n">
        <v>1</v>
      </c>
      <c r="T23" s="953" t="n">
        <v>3678</v>
      </c>
      <c r="U23" s="1112"/>
      <c r="V23" s="1112"/>
      <c r="W23" s="953" t="n">
        <v>9389</v>
      </c>
      <c r="X23" s="1103" t="n">
        <v>1</v>
      </c>
      <c r="Y23" s="159"/>
      <c r="Z23" s="953" t="n">
        <v>8087</v>
      </c>
      <c r="AA23" s="719" t="n">
        <v>19794.0523792</v>
      </c>
      <c r="AB23" s="1104" t="n">
        <v>1</v>
      </c>
      <c r="AC23" s="1104" t="n">
        <v>1</v>
      </c>
      <c r="AD23" s="1114"/>
      <c r="AE23" s="720"/>
      <c r="AF23" s="966"/>
      <c r="AG23" s="953" t="n">
        <v>2</v>
      </c>
      <c r="AH23" s="1105"/>
      <c r="AI23" s="719" t="n">
        <v>0</v>
      </c>
      <c r="AJ23" s="159"/>
      <c r="AK23" s="953" t="n">
        <v>26</v>
      </c>
      <c r="AL23" s="164"/>
      <c r="AM23" s="164" t="n">
        <v>60</v>
      </c>
      <c r="AN23" s="1115" t="n">
        <v>29.5</v>
      </c>
      <c r="AO23" s="166" t="n">
        <v>50</v>
      </c>
      <c r="AP23" s="166" t="n">
        <v>60</v>
      </c>
      <c r="AQ23" s="166" t="n">
        <v>60</v>
      </c>
      <c r="AR23" s="166" t="n">
        <v>59</v>
      </c>
      <c r="AS23" s="166" t="n">
        <v>61</v>
      </c>
      <c r="AT23" s="166" t="n">
        <v>50</v>
      </c>
      <c r="AU23" s="166" t="n">
        <v>60</v>
      </c>
      <c r="AV23" s="164"/>
      <c r="AW23" s="164"/>
      <c r="AX23" s="164"/>
      <c r="AY23" s="164"/>
      <c r="AZ23" s="164"/>
      <c r="BA23" s="164"/>
      <c r="BB23" s="164"/>
      <c r="BC23" s="164"/>
      <c r="BD23" s="953" t="n">
        <v>429.5</v>
      </c>
      <c r="BE23" s="953" t="n">
        <v>426</v>
      </c>
      <c r="BF23" s="720" t="n">
        <v>0</v>
      </c>
      <c r="BG23" s="1106" t="n">
        <v>0.325714285714286</v>
      </c>
      <c r="BH23" s="1107" t="n">
        <v>1</v>
      </c>
      <c r="BI23" s="958" t="s">
        <v>258</v>
      </c>
      <c r="BJ23" s="970" t="n">
        <v>0</v>
      </c>
      <c r="BK23" s="165" t="n">
        <v>15</v>
      </c>
      <c r="BL23" s="165" t="n">
        <v>63</v>
      </c>
      <c r="BM23" s="165" t="n">
        <v>83</v>
      </c>
      <c r="BN23" s="165" t="n">
        <v>65</v>
      </c>
      <c r="BO23" s="165" t="n">
        <v>21</v>
      </c>
      <c r="BP23" s="1082" t="n">
        <v>843</v>
      </c>
      <c r="BQ23" s="1082" t="n">
        <v>5</v>
      </c>
      <c r="BR23" s="1081" t="n">
        <v>50.5576208178439</v>
      </c>
      <c r="BU23" s="953" t="n">
        <v>1283.3023792</v>
      </c>
      <c r="BV23" s="953" t="n">
        <v>0</v>
      </c>
      <c r="BW23" s="953" t="n">
        <v>18510.75</v>
      </c>
      <c r="BX23" s="165"/>
      <c r="BY23" s="1001"/>
      <c r="BZ23" s="953"/>
      <c r="CB23" s="1082" t="n">
        <v>26</v>
      </c>
      <c r="CC23" s="1082" t="n">
        <v>50</v>
      </c>
      <c r="CD23" s="1082" t="n">
        <v>60</v>
      </c>
      <c r="CE23" s="1082" t="n">
        <v>60</v>
      </c>
      <c r="CF23" s="1082" t="n">
        <v>59</v>
      </c>
      <c r="CG23" s="1082" t="n">
        <v>61</v>
      </c>
      <c r="CH23" s="1082" t="n">
        <v>50</v>
      </c>
      <c r="CI23" s="1082" t="n">
        <v>60</v>
      </c>
      <c r="CJ23" s="953"/>
      <c r="CK23" s="953"/>
      <c r="CL23" s="953"/>
      <c r="CM23" s="953"/>
      <c r="CN23" s="953"/>
      <c r="CO23" s="164"/>
      <c r="CP23" s="164"/>
      <c r="CQ23" s="164"/>
      <c r="CR23" s="1082" t="n">
        <v>26</v>
      </c>
      <c r="CS23" s="1082" t="n">
        <v>50</v>
      </c>
      <c r="CT23" s="1082" t="n">
        <v>60</v>
      </c>
      <c r="CU23" s="1082" t="n">
        <v>60</v>
      </c>
      <c r="CV23" s="1082" t="n">
        <v>59</v>
      </c>
      <c r="CW23" s="1082" t="n">
        <v>61</v>
      </c>
      <c r="CX23" s="1082" t="n">
        <v>50</v>
      </c>
      <c r="CY23" s="1082" t="n">
        <v>60</v>
      </c>
      <c r="CZ23" s="1082"/>
      <c r="DA23" s="1082"/>
      <c r="DB23" s="1082"/>
      <c r="DC23" s="1082"/>
      <c r="DD23" s="1082"/>
      <c r="DE23" s="821"/>
      <c r="DF23" s="821"/>
      <c r="DG23" s="821"/>
      <c r="DH23" s="1082" t="n">
        <v>26</v>
      </c>
      <c r="DI23" s="1082" t="n">
        <v>50</v>
      </c>
      <c r="DJ23" s="1082" t="n">
        <v>60</v>
      </c>
      <c r="DK23" s="1082" t="n">
        <v>60</v>
      </c>
      <c r="DL23" s="1082" t="n">
        <v>59</v>
      </c>
      <c r="DM23" s="1082" t="n">
        <v>61</v>
      </c>
      <c r="DN23" s="1082" t="n">
        <v>50</v>
      </c>
      <c r="DO23" s="1082" t="n">
        <v>60</v>
      </c>
      <c r="DP23" s="1082"/>
      <c r="DQ23" s="1082"/>
      <c r="DR23" s="1082"/>
      <c r="DS23" s="1082"/>
      <c r="DT23" s="1082"/>
      <c r="DU23" s="821"/>
      <c r="DV23" s="821"/>
      <c r="DW23" s="821"/>
      <c r="DX23" s="121" t="n">
        <v>426</v>
      </c>
      <c r="DY23" s="121" t="n">
        <v>426</v>
      </c>
      <c r="DZ23" s="1083" t="n">
        <v>7</v>
      </c>
      <c r="EA23" s="121" t="n">
        <f aca="false">DY23-SUM(CO23:CQ23)</f>
        <v>426</v>
      </c>
      <c r="EC23" s="121" t="n">
        <v>26</v>
      </c>
    </row>
    <row r="24" customFormat="false" ht="12.75" hidden="false" customHeight="false" outlineLevel="0" collapsed="false">
      <c r="A24" s="164" t="n">
        <v>2079</v>
      </c>
      <c r="B24" s="165" t="s">
        <v>31</v>
      </c>
      <c r="C24" s="1115" t="n">
        <v>26</v>
      </c>
      <c r="D24" s="953" t="n">
        <v>58</v>
      </c>
      <c r="E24" s="953" t="n">
        <v>103</v>
      </c>
      <c r="F24" s="953" t="n">
        <v>219</v>
      </c>
      <c r="G24" s="719" t="n">
        <v>0</v>
      </c>
      <c r="H24" s="719" t="n">
        <v>0</v>
      </c>
      <c r="I24" s="953" t="n">
        <v>26</v>
      </c>
      <c r="J24" s="165"/>
      <c r="K24" s="1100" t="n">
        <v>6</v>
      </c>
      <c r="L24" s="1115" t="n">
        <v>0</v>
      </c>
      <c r="M24" s="998" t="n">
        <v>64162</v>
      </c>
      <c r="N24" s="1101" t="n">
        <v>20377.706165525</v>
      </c>
      <c r="O24" s="719" t="n">
        <v>76</v>
      </c>
      <c r="P24" s="963"/>
      <c r="Q24" s="720"/>
      <c r="R24" s="719" t="n">
        <v>6</v>
      </c>
      <c r="S24" s="719" t="n">
        <v>0</v>
      </c>
      <c r="T24" s="953" t="n">
        <v>2314.5</v>
      </c>
      <c r="U24" s="1112"/>
      <c r="V24" s="1112"/>
      <c r="W24" s="953" t="n">
        <v>3665</v>
      </c>
      <c r="X24" s="1103" t="n">
        <v>1</v>
      </c>
      <c r="Y24" s="159"/>
      <c r="Z24" s="953" t="n">
        <v>3198</v>
      </c>
      <c r="AA24" s="719" t="n">
        <v>7759.90821</v>
      </c>
      <c r="AB24" s="1104" t="n">
        <v>1</v>
      </c>
      <c r="AC24" s="1104" t="n">
        <v>1</v>
      </c>
      <c r="AD24" s="1114"/>
      <c r="AE24" s="720"/>
      <c r="AF24" s="966"/>
      <c r="AG24" s="953" t="n">
        <v>1</v>
      </c>
      <c r="AH24" s="1105" t="s">
        <v>257</v>
      </c>
      <c r="AI24" s="719" t="n">
        <v>0</v>
      </c>
      <c r="AJ24" s="159"/>
      <c r="AK24" s="953" t="n">
        <v>26</v>
      </c>
      <c r="AL24" s="164" t="n">
        <v>26</v>
      </c>
      <c r="AM24" s="164" t="n">
        <v>58</v>
      </c>
      <c r="AN24" s="1115" t="n">
        <v>26</v>
      </c>
      <c r="AO24" s="166" t="n">
        <v>58</v>
      </c>
      <c r="AP24" s="166" t="n">
        <v>58</v>
      </c>
      <c r="AQ24" s="166" t="n">
        <v>45</v>
      </c>
      <c r="AR24" s="166" t="n">
        <v>55</v>
      </c>
      <c r="AS24" s="166" t="n">
        <v>49</v>
      </c>
      <c r="AT24" s="166" t="n">
        <v>58</v>
      </c>
      <c r="AU24" s="166" t="n">
        <v>57</v>
      </c>
      <c r="AV24" s="164"/>
      <c r="AW24" s="164"/>
      <c r="AX24" s="164"/>
      <c r="AY24" s="164"/>
      <c r="AZ24" s="164"/>
      <c r="BA24" s="164"/>
      <c r="BB24" s="164"/>
      <c r="BC24" s="164"/>
      <c r="BD24" s="953" t="n">
        <v>406</v>
      </c>
      <c r="BE24" s="953" t="n">
        <v>406</v>
      </c>
      <c r="BF24" s="720" t="n">
        <v>7</v>
      </c>
      <c r="BG24" s="1106" t="n">
        <v>0.0962732919254658</v>
      </c>
      <c r="BH24" s="1107" t="n">
        <v>0</v>
      </c>
      <c r="BI24" s="958" t="s">
        <v>258</v>
      </c>
      <c r="BJ24" s="970" t="n">
        <v>0</v>
      </c>
      <c r="BK24" s="165" t="n">
        <v>0</v>
      </c>
      <c r="BL24" s="165" t="n">
        <v>0</v>
      </c>
      <c r="BM24" s="165" t="n">
        <v>0</v>
      </c>
      <c r="BN24" s="165" t="n">
        <v>0</v>
      </c>
      <c r="BO24" s="165" t="n">
        <v>0</v>
      </c>
      <c r="BP24" s="1082" t="n">
        <v>76</v>
      </c>
      <c r="BQ24" s="1082" t="n">
        <v>0</v>
      </c>
      <c r="BR24" s="1081" t="n">
        <v>1.57894736842105</v>
      </c>
      <c r="BU24" s="953" t="n">
        <v>0</v>
      </c>
      <c r="BV24" s="953" t="n">
        <v>0</v>
      </c>
      <c r="BW24" s="953" t="n">
        <v>7759.90821</v>
      </c>
      <c r="BX24" s="165"/>
      <c r="BY24" s="1001"/>
      <c r="BZ24" s="953"/>
      <c r="CB24" s="1082" t="n">
        <v>26</v>
      </c>
      <c r="CC24" s="1082" t="n">
        <v>58</v>
      </c>
      <c r="CD24" s="1082" t="n">
        <v>58</v>
      </c>
      <c r="CE24" s="1082" t="n">
        <v>45</v>
      </c>
      <c r="CF24" s="1082" t="n">
        <v>55</v>
      </c>
      <c r="CG24" s="1082" t="n">
        <v>49</v>
      </c>
      <c r="CH24" s="1082" t="n">
        <v>58</v>
      </c>
      <c r="CI24" s="1082" t="n">
        <v>57</v>
      </c>
      <c r="CJ24" s="953"/>
      <c r="CK24" s="953"/>
      <c r="CL24" s="953"/>
      <c r="CM24" s="953"/>
      <c r="CN24" s="953"/>
      <c r="CO24" s="164"/>
      <c r="CP24" s="164"/>
      <c r="CQ24" s="164"/>
      <c r="CR24" s="1082" t="n">
        <v>26</v>
      </c>
      <c r="CS24" s="1082" t="n">
        <v>58</v>
      </c>
      <c r="CT24" s="1082" t="n">
        <v>58</v>
      </c>
      <c r="CU24" s="1082" t="n">
        <v>45</v>
      </c>
      <c r="CV24" s="1082" t="n">
        <v>55</v>
      </c>
      <c r="CW24" s="1082" t="n">
        <v>49</v>
      </c>
      <c r="CX24" s="1082" t="n">
        <v>58</v>
      </c>
      <c r="CY24" s="1082" t="n">
        <v>57</v>
      </c>
      <c r="CZ24" s="1082"/>
      <c r="DA24" s="1082"/>
      <c r="DB24" s="1082"/>
      <c r="DC24" s="1082"/>
      <c r="DD24" s="1082"/>
      <c r="DE24" s="821"/>
      <c r="DF24" s="821"/>
      <c r="DG24" s="821"/>
      <c r="DH24" s="1082" t="n">
        <v>26</v>
      </c>
      <c r="DI24" s="1082" t="n">
        <v>58</v>
      </c>
      <c r="DJ24" s="1082" t="n">
        <v>58</v>
      </c>
      <c r="DK24" s="1082" t="n">
        <v>45</v>
      </c>
      <c r="DL24" s="1082" t="n">
        <v>55</v>
      </c>
      <c r="DM24" s="1082" t="n">
        <v>49</v>
      </c>
      <c r="DN24" s="1082" t="n">
        <v>58</v>
      </c>
      <c r="DO24" s="1082" t="n">
        <v>57</v>
      </c>
      <c r="DP24" s="1082"/>
      <c r="DQ24" s="1082"/>
      <c r="DR24" s="1082"/>
      <c r="DS24" s="1082"/>
      <c r="DT24" s="1082"/>
      <c r="DU24" s="821"/>
      <c r="DV24" s="821"/>
      <c r="DW24" s="821"/>
      <c r="DX24" s="121" t="n">
        <v>406</v>
      </c>
      <c r="DY24" s="121" t="n">
        <v>406</v>
      </c>
      <c r="DZ24" s="1083" t="n">
        <v>8</v>
      </c>
      <c r="EA24" s="121" t="n">
        <f aca="false">DY24-SUM(CO24:CQ24)</f>
        <v>406</v>
      </c>
      <c r="EC24" s="121" t="n">
        <v>26</v>
      </c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25.5</v>
      </c>
      <c r="D25" s="953" t="n">
        <v>49</v>
      </c>
      <c r="E25" s="953" t="n">
        <v>88</v>
      </c>
      <c r="F25" s="953" t="n">
        <v>193</v>
      </c>
      <c r="G25" s="719" t="n">
        <v>0</v>
      </c>
      <c r="H25" s="719" t="n">
        <v>0</v>
      </c>
      <c r="I25" s="953" t="n">
        <v>0</v>
      </c>
      <c r="J25" s="165"/>
      <c r="K25" s="1100" t="n">
        <v>109</v>
      </c>
      <c r="L25" s="166" t="n">
        <v>0.5</v>
      </c>
      <c r="M25" s="998" t="n">
        <v>48767</v>
      </c>
      <c r="N25" s="1101" t="n">
        <v>66972.6447572319</v>
      </c>
      <c r="O25" s="719" t="n">
        <v>682</v>
      </c>
      <c r="P25" s="963"/>
      <c r="Q25" s="720"/>
      <c r="R25" s="719" t="n">
        <v>109</v>
      </c>
      <c r="S25" s="719" t="n">
        <v>2</v>
      </c>
      <c r="T25" s="961" t="n">
        <v>2667</v>
      </c>
      <c r="U25" s="1112"/>
      <c r="V25" s="1112"/>
      <c r="W25" s="953" t="n">
        <v>7365</v>
      </c>
      <c r="X25" s="1103" t="n">
        <v>1</v>
      </c>
      <c r="Y25" s="159"/>
      <c r="Z25" s="953" t="n">
        <v>4320</v>
      </c>
      <c r="AA25" s="719" t="n">
        <v>18496.3649196625</v>
      </c>
      <c r="AB25" s="1104" t="n">
        <v>1</v>
      </c>
      <c r="AC25" s="1104" t="n">
        <v>1</v>
      </c>
      <c r="AD25" s="1114"/>
      <c r="AE25" s="720"/>
      <c r="AF25" s="966"/>
      <c r="AG25" s="953" t="n">
        <v>2</v>
      </c>
      <c r="AH25" s="1105"/>
      <c r="AI25" s="719" t="n">
        <v>3333</v>
      </c>
      <c r="AJ25" s="159"/>
      <c r="AK25" s="953" t="n">
        <v>26</v>
      </c>
      <c r="AL25" s="164"/>
      <c r="AM25" s="164" t="n">
        <v>60</v>
      </c>
      <c r="AN25" s="166" t="n">
        <v>25.5</v>
      </c>
      <c r="AO25" s="166" t="n">
        <v>49</v>
      </c>
      <c r="AP25" s="166" t="n">
        <v>39</v>
      </c>
      <c r="AQ25" s="166" t="n">
        <v>49</v>
      </c>
      <c r="AR25" s="166" t="n">
        <v>41</v>
      </c>
      <c r="AS25" s="166" t="n">
        <v>49</v>
      </c>
      <c r="AT25" s="166" t="n">
        <v>44</v>
      </c>
      <c r="AU25" s="166" t="n">
        <v>59</v>
      </c>
      <c r="AV25" s="164"/>
      <c r="AW25" s="164"/>
      <c r="AX25" s="164"/>
      <c r="AY25" s="164"/>
      <c r="AZ25" s="164"/>
      <c r="BA25" s="164"/>
      <c r="BB25" s="164"/>
      <c r="BC25" s="164"/>
      <c r="BD25" s="953" t="n">
        <v>355.5</v>
      </c>
      <c r="BE25" s="953" t="n">
        <v>356</v>
      </c>
      <c r="BF25" s="720" t="n">
        <v>89</v>
      </c>
      <c r="BG25" s="1106" t="n">
        <v>0.405693950177936</v>
      </c>
      <c r="BH25" s="1107" t="n">
        <v>2</v>
      </c>
      <c r="BI25" s="958" t="s">
        <v>258</v>
      </c>
      <c r="BJ25" s="970" t="n">
        <v>0</v>
      </c>
      <c r="BK25" s="165" t="n">
        <v>19</v>
      </c>
      <c r="BL25" s="165" t="n">
        <v>61</v>
      </c>
      <c r="BM25" s="165" t="n">
        <v>56</v>
      </c>
      <c r="BN25" s="165" t="n">
        <v>78</v>
      </c>
      <c r="BO25" s="165" t="n">
        <v>15</v>
      </c>
      <c r="BP25" s="1082" t="n">
        <v>682</v>
      </c>
      <c r="BQ25" s="1082" t="n">
        <v>0</v>
      </c>
      <c r="BR25" s="1081" t="n">
        <v>33.0804248861912</v>
      </c>
      <c r="BU25" s="953" t="n">
        <v>1176.3649196625</v>
      </c>
      <c r="BV25" s="953" t="n">
        <v>0</v>
      </c>
      <c r="BW25" s="953" t="n">
        <v>17320</v>
      </c>
      <c r="BX25" s="165"/>
      <c r="BY25" s="1001" t="n">
        <v>3333</v>
      </c>
      <c r="BZ25" s="953"/>
      <c r="CB25" s="1082" t="n">
        <v>26</v>
      </c>
      <c r="CC25" s="1082" t="n">
        <v>49</v>
      </c>
      <c r="CD25" s="1082" t="n">
        <v>39</v>
      </c>
      <c r="CE25" s="1082" t="n">
        <v>49</v>
      </c>
      <c r="CF25" s="1082" t="n">
        <v>41</v>
      </c>
      <c r="CG25" s="1082" t="n">
        <v>49</v>
      </c>
      <c r="CH25" s="1082" t="n">
        <v>44</v>
      </c>
      <c r="CI25" s="1082" t="n">
        <v>59</v>
      </c>
      <c r="CJ25" s="953"/>
      <c r="CK25" s="953"/>
      <c r="CL25" s="953"/>
      <c r="CM25" s="953"/>
      <c r="CN25" s="953"/>
      <c r="CO25" s="164"/>
      <c r="CP25" s="164"/>
      <c r="CQ25" s="164"/>
      <c r="CR25" s="1082" t="n">
        <v>26</v>
      </c>
      <c r="CS25" s="1082" t="n">
        <v>49</v>
      </c>
      <c r="CT25" s="1082" t="n">
        <v>39</v>
      </c>
      <c r="CU25" s="1082" t="n">
        <v>49</v>
      </c>
      <c r="CV25" s="1082" t="n">
        <v>41</v>
      </c>
      <c r="CW25" s="1082" t="n">
        <v>49</v>
      </c>
      <c r="CX25" s="1082" t="n">
        <v>44</v>
      </c>
      <c r="CY25" s="1082" t="n">
        <v>59</v>
      </c>
      <c r="CZ25" s="1082"/>
      <c r="DA25" s="1082"/>
      <c r="DB25" s="1082"/>
      <c r="DC25" s="1082"/>
      <c r="DD25" s="1082"/>
      <c r="DE25" s="821"/>
      <c r="DF25" s="821"/>
      <c r="DG25" s="821"/>
      <c r="DH25" s="1082" t="n">
        <v>26</v>
      </c>
      <c r="DI25" s="1082" t="n">
        <v>49</v>
      </c>
      <c r="DJ25" s="1082" t="n">
        <v>39</v>
      </c>
      <c r="DK25" s="1082" t="n">
        <v>49</v>
      </c>
      <c r="DL25" s="1082" t="n">
        <v>41</v>
      </c>
      <c r="DM25" s="1082" t="n">
        <v>49</v>
      </c>
      <c r="DN25" s="1082" t="n">
        <v>44</v>
      </c>
      <c r="DO25" s="1082" t="n">
        <v>59</v>
      </c>
      <c r="DP25" s="1082"/>
      <c r="DQ25" s="1082"/>
      <c r="DR25" s="1082"/>
      <c r="DS25" s="1082"/>
      <c r="DT25" s="1082"/>
      <c r="DU25" s="821"/>
      <c r="DV25" s="821"/>
      <c r="DW25" s="821"/>
      <c r="DX25" s="121" t="n">
        <v>356</v>
      </c>
      <c r="DY25" s="121" t="n">
        <v>356</v>
      </c>
      <c r="DZ25" s="1083" t="n">
        <v>9</v>
      </c>
      <c r="EA25" s="121" t="n">
        <f aca="false">DY25-SUM(CO25:CQ25)</f>
        <v>356</v>
      </c>
      <c r="EC25" s="121" t="n">
        <v>26</v>
      </c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12</v>
      </c>
      <c r="D26" s="953" t="n">
        <v>24</v>
      </c>
      <c r="E26" s="953" t="n">
        <v>57</v>
      </c>
      <c r="F26" s="953" t="n">
        <v>116</v>
      </c>
      <c r="G26" s="719" t="n">
        <v>0</v>
      </c>
      <c r="H26" s="719" t="n">
        <v>0</v>
      </c>
      <c r="I26" s="953" t="n">
        <v>0</v>
      </c>
      <c r="J26" s="165"/>
      <c r="K26" s="1100" t="n">
        <v>59</v>
      </c>
      <c r="L26" s="166" t="n">
        <v>1</v>
      </c>
      <c r="M26" s="998" t="n">
        <v>39107</v>
      </c>
      <c r="N26" s="1101" t="n">
        <v>54283.6009762262</v>
      </c>
      <c r="O26" s="719" t="n">
        <v>230</v>
      </c>
      <c r="P26" s="963"/>
      <c r="Q26" s="720"/>
      <c r="R26" s="719" t="n">
        <v>59</v>
      </c>
      <c r="S26" s="719" t="n">
        <v>0</v>
      </c>
      <c r="T26" s="953" t="n">
        <v>1308</v>
      </c>
      <c r="U26" s="1112"/>
      <c r="V26" s="1112"/>
      <c r="W26" s="953" t="n">
        <v>4249</v>
      </c>
      <c r="X26" s="1103" t="n">
        <v>1</v>
      </c>
      <c r="Y26" s="159"/>
      <c r="Z26" s="953" t="n">
        <v>2971</v>
      </c>
      <c r="AA26" s="719" t="n">
        <v>570.35778775</v>
      </c>
      <c r="AB26" s="1104" t="n">
        <v>1</v>
      </c>
      <c r="AC26" s="1104" t="n">
        <v>1</v>
      </c>
      <c r="AD26" s="1114"/>
      <c r="AE26" s="720"/>
      <c r="AF26" s="966"/>
      <c r="AG26" s="953" t="n">
        <v>2</v>
      </c>
      <c r="AH26" s="1105" t="s">
        <v>257</v>
      </c>
      <c r="AI26" s="719" t="n">
        <v>0</v>
      </c>
      <c r="AJ26" s="159"/>
      <c r="AK26" s="953" t="n">
        <v>13</v>
      </c>
      <c r="AL26" s="164"/>
      <c r="AM26" s="164" t="n">
        <v>30</v>
      </c>
      <c r="AN26" s="166" t="n">
        <v>12</v>
      </c>
      <c r="AO26" s="166" t="n">
        <v>24</v>
      </c>
      <c r="AP26" s="166" t="n">
        <v>30</v>
      </c>
      <c r="AQ26" s="166" t="n">
        <v>27</v>
      </c>
      <c r="AR26" s="166" t="n">
        <v>28</v>
      </c>
      <c r="AS26" s="166" t="n">
        <v>29</v>
      </c>
      <c r="AT26" s="166" t="n">
        <v>29</v>
      </c>
      <c r="AU26" s="166" t="n">
        <v>30</v>
      </c>
      <c r="AV26" s="164"/>
      <c r="AW26" s="164"/>
      <c r="AX26" s="164"/>
      <c r="AY26" s="164"/>
      <c r="AZ26" s="164"/>
      <c r="BA26" s="164"/>
      <c r="BB26" s="164"/>
      <c r="BC26" s="164"/>
      <c r="BD26" s="953" t="n">
        <v>209</v>
      </c>
      <c r="BE26" s="953" t="n">
        <v>210</v>
      </c>
      <c r="BF26" s="720" t="n">
        <v>8</v>
      </c>
      <c r="BG26" s="1106" t="n">
        <v>0.213872832369942</v>
      </c>
      <c r="BH26" s="1107" t="n">
        <v>0</v>
      </c>
      <c r="BI26" s="958" t="s">
        <v>258</v>
      </c>
      <c r="BJ26" s="970" t="n">
        <v>0</v>
      </c>
      <c r="BK26" s="165" t="n">
        <v>0</v>
      </c>
      <c r="BL26" s="165" t="n">
        <v>12</v>
      </c>
      <c r="BM26" s="165" t="n">
        <v>8</v>
      </c>
      <c r="BN26" s="165" t="n">
        <v>8</v>
      </c>
      <c r="BO26" s="165" t="n">
        <v>55</v>
      </c>
      <c r="BP26" s="1082" t="n">
        <v>230</v>
      </c>
      <c r="BQ26" s="1082" t="n">
        <v>0</v>
      </c>
      <c r="BR26" s="1081" t="n">
        <v>30.1020408163265</v>
      </c>
      <c r="BU26" s="953" t="n">
        <v>570.35778775</v>
      </c>
      <c r="BV26" s="953" t="n">
        <v>0</v>
      </c>
      <c r="BW26" s="953" t="n">
        <v>0</v>
      </c>
      <c r="BX26" s="165"/>
      <c r="BY26" s="1001"/>
      <c r="BZ26" s="953"/>
      <c r="CB26" s="1082" t="n">
        <v>13</v>
      </c>
      <c r="CC26" s="1082" t="n">
        <v>24</v>
      </c>
      <c r="CD26" s="1082" t="n">
        <v>30</v>
      </c>
      <c r="CE26" s="1082" t="n">
        <v>27</v>
      </c>
      <c r="CF26" s="1082" t="n">
        <v>28</v>
      </c>
      <c r="CG26" s="1082" t="n">
        <v>29</v>
      </c>
      <c r="CH26" s="1082" t="n">
        <v>29</v>
      </c>
      <c r="CI26" s="1082" t="n">
        <v>30</v>
      </c>
      <c r="CJ26" s="953"/>
      <c r="CK26" s="953"/>
      <c r="CL26" s="953"/>
      <c r="CM26" s="953"/>
      <c r="CN26" s="953"/>
      <c r="CO26" s="164"/>
      <c r="CP26" s="164"/>
      <c r="CQ26" s="164"/>
      <c r="CR26" s="1082" t="n">
        <v>13</v>
      </c>
      <c r="CS26" s="1082" t="n">
        <v>24</v>
      </c>
      <c r="CT26" s="1082" t="n">
        <v>30</v>
      </c>
      <c r="CU26" s="1082" t="n">
        <v>27</v>
      </c>
      <c r="CV26" s="1082" t="n">
        <v>28</v>
      </c>
      <c r="CW26" s="1082" t="n">
        <v>29</v>
      </c>
      <c r="CX26" s="1082" t="n">
        <v>29</v>
      </c>
      <c r="CY26" s="1082" t="n">
        <v>30</v>
      </c>
      <c r="CZ26" s="1082"/>
      <c r="DA26" s="1082"/>
      <c r="DB26" s="1082"/>
      <c r="DC26" s="1082"/>
      <c r="DD26" s="1082"/>
      <c r="DE26" s="821"/>
      <c r="DF26" s="821"/>
      <c r="DG26" s="821"/>
      <c r="DH26" s="1082" t="n">
        <v>13</v>
      </c>
      <c r="DI26" s="1082" t="n">
        <v>24</v>
      </c>
      <c r="DJ26" s="1082" t="n">
        <v>30</v>
      </c>
      <c r="DK26" s="1082" t="n">
        <v>27</v>
      </c>
      <c r="DL26" s="1082" t="n">
        <v>28</v>
      </c>
      <c r="DM26" s="1082" t="n">
        <v>29</v>
      </c>
      <c r="DN26" s="1082" t="n">
        <v>29</v>
      </c>
      <c r="DO26" s="1082" t="n">
        <v>30</v>
      </c>
      <c r="DP26" s="1082"/>
      <c r="DQ26" s="1082"/>
      <c r="DR26" s="1082"/>
      <c r="DS26" s="1082"/>
      <c r="DT26" s="1082"/>
      <c r="DU26" s="821"/>
      <c r="DV26" s="821"/>
      <c r="DW26" s="821"/>
      <c r="DX26" s="121" t="n">
        <v>210</v>
      </c>
      <c r="DY26" s="121" t="n">
        <v>210</v>
      </c>
      <c r="DZ26" s="1083" t="n">
        <v>10</v>
      </c>
      <c r="EA26" s="121" t="n">
        <f aca="false">DY26-SUM(CO26:CQ26)</f>
        <v>210</v>
      </c>
      <c r="EC26" s="121" t="n">
        <v>13</v>
      </c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31</v>
      </c>
      <c r="D27" s="953" t="n">
        <v>60</v>
      </c>
      <c r="E27" s="953" t="n">
        <v>112</v>
      </c>
      <c r="F27" s="953" t="n">
        <v>236</v>
      </c>
      <c r="G27" s="719" t="n">
        <v>0</v>
      </c>
      <c r="H27" s="719" t="n">
        <v>0</v>
      </c>
      <c r="I27" s="953" t="n">
        <v>8</v>
      </c>
      <c r="J27" s="165"/>
      <c r="K27" s="1100" t="n">
        <v>166</v>
      </c>
      <c r="L27" s="166" t="n">
        <v>8</v>
      </c>
      <c r="M27" s="998" t="n">
        <v>110893</v>
      </c>
      <c r="N27" s="1101" t="n">
        <v>76420.6587891573</v>
      </c>
      <c r="O27" s="719" t="n">
        <v>459</v>
      </c>
      <c r="P27" s="963"/>
      <c r="Q27" s="720"/>
      <c r="R27" s="719" t="n">
        <v>179</v>
      </c>
      <c r="S27" s="719" t="n">
        <v>0</v>
      </c>
      <c r="T27" s="953" t="n">
        <v>3317</v>
      </c>
      <c r="U27" s="1112"/>
      <c r="V27" s="1112"/>
      <c r="W27" s="953" t="n">
        <v>31930</v>
      </c>
      <c r="X27" s="1103" t="n">
        <v>1</v>
      </c>
      <c r="Y27" s="159"/>
      <c r="Z27" s="953" t="n">
        <v>6336</v>
      </c>
      <c r="AA27" s="719" t="n">
        <v>25098.3023792</v>
      </c>
      <c r="AB27" s="1116" t="n">
        <v>1.75</v>
      </c>
      <c r="AC27" s="1104" t="n">
        <v>1</v>
      </c>
      <c r="AD27" s="1114"/>
      <c r="AE27" s="720"/>
      <c r="AF27" s="966"/>
      <c r="AG27" s="953" t="n">
        <v>0</v>
      </c>
      <c r="AH27" s="1105"/>
      <c r="AI27" s="719" t="n">
        <v>0</v>
      </c>
      <c r="AJ27" s="159"/>
      <c r="AK27" s="953" t="n">
        <v>39</v>
      </c>
      <c r="AL27" s="164" t="n">
        <v>8</v>
      </c>
      <c r="AM27" s="164" t="n">
        <v>60</v>
      </c>
      <c r="AN27" s="166" t="n">
        <v>31</v>
      </c>
      <c r="AO27" s="166" t="n">
        <v>60</v>
      </c>
      <c r="AP27" s="166" t="n">
        <v>57</v>
      </c>
      <c r="AQ27" s="166" t="n">
        <v>55</v>
      </c>
      <c r="AR27" s="166" t="n">
        <v>55</v>
      </c>
      <c r="AS27" s="166" t="n">
        <v>59</v>
      </c>
      <c r="AT27" s="166" t="n">
        <v>62</v>
      </c>
      <c r="AU27" s="166" t="n">
        <v>60</v>
      </c>
      <c r="AV27" s="164"/>
      <c r="AW27" s="164"/>
      <c r="AX27" s="164"/>
      <c r="AY27" s="164"/>
      <c r="AZ27" s="164"/>
      <c r="BA27" s="164"/>
      <c r="BB27" s="164"/>
      <c r="BC27" s="164"/>
      <c r="BD27" s="953" t="n">
        <v>439</v>
      </c>
      <c r="BE27" s="953" t="n">
        <v>447</v>
      </c>
      <c r="BF27" s="720" t="n">
        <v>21</v>
      </c>
      <c r="BG27" s="1106" t="n">
        <v>0.149425287356322</v>
      </c>
      <c r="BH27" s="1107" t="n">
        <v>0</v>
      </c>
      <c r="BI27" s="958" t="s">
        <v>258</v>
      </c>
      <c r="BJ27" s="970" t="n">
        <v>0</v>
      </c>
      <c r="BK27" s="165" t="n">
        <v>14</v>
      </c>
      <c r="BL27" s="165" t="n">
        <v>57</v>
      </c>
      <c r="BM27" s="165" t="n">
        <v>35</v>
      </c>
      <c r="BN27" s="165" t="n">
        <v>27</v>
      </c>
      <c r="BO27" s="165" t="n">
        <v>64</v>
      </c>
      <c r="BP27" s="1082" t="n">
        <v>459</v>
      </c>
      <c r="BQ27" s="1082" t="n">
        <v>15</v>
      </c>
      <c r="BR27" s="1081" t="n">
        <v>41</v>
      </c>
      <c r="BU27" s="953" t="n">
        <v>1283.3023792</v>
      </c>
      <c r="BV27" s="953" t="n">
        <v>0</v>
      </c>
      <c r="BW27" s="953" t="n">
        <v>23815</v>
      </c>
      <c r="BX27" s="165"/>
      <c r="BY27" s="1001"/>
      <c r="BZ27" s="953"/>
      <c r="CB27" s="1082" t="n">
        <v>39</v>
      </c>
      <c r="CC27" s="1082" t="n">
        <v>60</v>
      </c>
      <c r="CD27" s="1082" t="n">
        <v>57</v>
      </c>
      <c r="CE27" s="1082" t="n">
        <v>55</v>
      </c>
      <c r="CF27" s="1082" t="n">
        <v>55</v>
      </c>
      <c r="CG27" s="1082" t="n">
        <v>59</v>
      </c>
      <c r="CH27" s="1082" t="n">
        <v>62</v>
      </c>
      <c r="CI27" s="1082" t="n">
        <v>60</v>
      </c>
      <c r="CJ27" s="953"/>
      <c r="CK27" s="953"/>
      <c r="CL27" s="953"/>
      <c r="CM27" s="953"/>
      <c r="CN27" s="953"/>
      <c r="CO27" s="164"/>
      <c r="CP27" s="164"/>
      <c r="CQ27" s="164"/>
      <c r="CR27" s="1082" t="n">
        <v>39</v>
      </c>
      <c r="CS27" s="1082" t="n">
        <v>60</v>
      </c>
      <c r="CT27" s="1082" t="n">
        <v>57</v>
      </c>
      <c r="CU27" s="1082" t="n">
        <v>55</v>
      </c>
      <c r="CV27" s="1082" t="n">
        <v>55</v>
      </c>
      <c r="CW27" s="1082" t="n">
        <v>59</v>
      </c>
      <c r="CX27" s="1082" t="n">
        <v>62</v>
      </c>
      <c r="CY27" s="1082" t="n">
        <v>60</v>
      </c>
      <c r="CZ27" s="1082"/>
      <c r="DA27" s="1082"/>
      <c r="DB27" s="1082"/>
      <c r="DC27" s="1082"/>
      <c r="DD27" s="1082"/>
      <c r="DE27" s="821"/>
      <c r="DF27" s="821"/>
      <c r="DG27" s="821"/>
      <c r="DH27" s="1082" t="n">
        <v>39</v>
      </c>
      <c r="DI27" s="1082" t="n">
        <v>60</v>
      </c>
      <c r="DJ27" s="1082" t="n">
        <v>57</v>
      </c>
      <c r="DK27" s="1082" t="n">
        <v>55</v>
      </c>
      <c r="DL27" s="1082" t="n">
        <v>55</v>
      </c>
      <c r="DM27" s="1082" t="n">
        <v>59</v>
      </c>
      <c r="DN27" s="1082" t="n">
        <v>62</v>
      </c>
      <c r="DO27" s="1082" t="n">
        <v>60</v>
      </c>
      <c r="DP27" s="1082"/>
      <c r="DQ27" s="1082"/>
      <c r="DR27" s="1082"/>
      <c r="DS27" s="1082"/>
      <c r="DT27" s="1082"/>
      <c r="DU27" s="821"/>
      <c r="DV27" s="821"/>
      <c r="DW27" s="821"/>
      <c r="DX27" s="121" t="n">
        <v>447</v>
      </c>
      <c r="DY27" s="121" t="n">
        <v>447</v>
      </c>
      <c r="DZ27" s="1083" t="n">
        <v>11</v>
      </c>
      <c r="EA27" s="121" t="n">
        <f aca="false">DY27-SUM(CO27:CQ27)</f>
        <v>447</v>
      </c>
      <c r="EC27" s="121" t="n">
        <v>39</v>
      </c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953" t="n">
        <v>0</v>
      </c>
      <c r="E28" s="953" t="n">
        <v>0</v>
      </c>
      <c r="F28" s="953" t="n">
        <v>356</v>
      </c>
      <c r="G28" s="719" t="n">
        <v>0</v>
      </c>
      <c r="H28" s="719" t="n">
        <v>0</v>
      </c>
      <c r="I28" s="953" t="n">
        <v>0</v>
      </c>
      <c r="J28" s="165"/>
      <c r="K28" s="1100" t="n">
        <v>18</v>
      </c>
      <c r="L28" s="166" t="n">
        <v>0</v>
      </c>
      <c r="M28" s="998" t="n">
        <v>64824</v>
      </c>
      <c r="N28" s="1101" t="n">
        <v>23338.1134962332</v>
      </c>
      <c r="O28" s="719" t="n">
        <v>88</v>
      </c>
      <c r="P28" s="963"/>
      <c r="Q28" s="720"/>
      <c r="R28" s="719" t="n">
        <v>18</v>
      </c>
      <c r="S28" s="719" t="n">
        <v>0</v>
      </c>
      <c r="T28" s="961" t="n">
        <v>2002</v>
      </c>
      <c r="U28" s="1112" t="n">
        <v>1</v>
      </c>
      <c r="V28" s="1112"/>
      <c r="W28" s="953" t="n">
        <v>12117</v>
      </c>
      <c r="X28" s="1103" t="n">
        <v>1</v>
      </c>
      <c r="Y28" s="159"/>
      <c r="Z28" s="953" t="n">
        <v>1911</v>
      </c>
      <c r="AA28" s="719" t="n">
        <v>14859.35778775</v>
      </c>
      <c r="AB28" s="1104" t="n">
        <v>1</v>
      </c>
      <c r="AC28" s="1104" t="n">
        <v>0</v>
      </c>
      <c r="AD28" s="1114"/>
      <c r="AE28" s="720"/>
      <c r="AF28" s="966"/>
      <c r="AG28" s="953" t="n">
        <v>1</v>
      </c>
      <c r="AH28" s="1105"/>
      <c r="AI28" s="719" t="n">
        <v>0</v>
      </c>
      <c r="AJ28" s="159"/>
      <c r="AK28" s="953" t="n">
        <v>0</v>
      </c>
      <c r="AL28" s="164"/>
      <c r="AM28" s="164" t="n">
        <v>0</v>
      </c>
      <c r="AN28" s="166" t="n">
        <v>0</v>
      </c>
      <c r="AO28" s="166" t="n">
        <v>0</v>
      </c>
      <c r="AP28" s="166" t="n">
        <v>0</v>
      </c>
      <c r="AQ28" s="166" t="n">
        <v>0</v>
      </c>
      <c r="AR28" s="166" t="n">
        <v>90</v>
      </c>
      <c r="AS28" s="166" t="n">
        <v>90</v>
      </c>
      <c r="AT28" s="166" t="n">
        <v>88</v>
      </c>
      <c r="AU28" s="166" t="n">
        <v>88</v>
      </c>
      <c r="AV28" s="164"/>
      <c r="AW28" s="164"/>
      <c r="AX28" s="164"/>
      <c r="AY28" s="164"/>
      <c r="AZ28" s="164"/>
      <c r="BA28" s="164"/>
      <c r="BB28" s="164"/>
      <c r="BC28" s="164"/>
      <c r="BD28" s="953" t="n">
        <v>356</v>
      </c>
      <c r="BE28" s="953" t="n">
        <v>356</v>
      </c>
      <c r="BF28" s="720" t="n">
        <v>16</v>
      </c>
      <c r="BG28" s="1106" t="n">
        <v>0.0842696629213483</v>
      </c>
      <c r="BH28" s="1107" t="n">
        <v>0</v>
      </c>
      <c r="BI28" s="958" t="s">
        <v>259</v>
      </c>
      <c r="BJ28" s="970" t="n">
        <v>34.3055555555556</v>
      </c>
      <c r="BK28" s="165" t="n">
        <v>0</v>
      </c>
      <c r="BL28" s="165" t="n">
        <v>0</v>
      </c>
      <c r="BM28" s="165" t="n">
        <v>7</v>
      </c>
      <c r="BN28" s="165" t="n">
        <v>54</v>
      </c>
      <c r="BO28" s="165" t="n">
        <v>63</v>
      </c>
      <c r="BP28" s="1082" t="n">
        <v>88</v>
      </c>
      <c r="BQ28" s="1082" t="n">
        <v>0</v>
      </c>
      <c r="BR28" s="1081" t="n">
        <v>5.0561797752809</v>
      </c>
      <c r="BU28" s="953" t="n">
        <v>570.35778775</v>
      </c>
      <c r="BV28" s="953" t="n">
        <v>0</v>
      </c>
      <c r="BW28" s="953" t="n">
        <v>14289</v>
      </c>
      <c r="BX28" s="165"/>
      <c r="BY28" s="1001"/>
      <c r="BZ28" s="953"/>
      <c r="CB28" s="1082" t="n">
        <v>0</v>
      </c>
      <c r="CC28" s="1082" t="n">
        <v>0</v>
      </c>
      <c r="CD28" s="1082" t="n">
        <v>0</v>
      </c>
      <c r="CE28" s="1082" t="n">
        <v>0</v>
      </c>
      <c r="CF28" s="1082" t="n">
        <v>90</v>
      </c>
      <c r="CG28" s="1082" t="n">
        <v>90</v>
      </c>
      <c r="CH28" s="1082" t="n">
        <v>88</v>
      </c>
      <c r="CI28" s="1082" t="n">
        <v>88</v>
      </c>
      <c r="CJ28" s="953"/>
      <c r="CK28" s="953"/>
      <c r="CL28" s="953"/>
      <c r="CM28" s="953"/>
      <c r="CN28" s="953"/>
      <c r="CO28" s="164"/>
      <c r="CP28" s="164"/>
      <c r="CQ28" s="164"/>
      <c r="CR28" s="1082" t="n">
        <v>0</v>
      </c>
      <c r="CS28" s="1082" t="n">
        <v>0</v>
      </c>
      <c r="CT28" s="1082" t="n">
        <v>0</v>
      </c>
      <c r="CU28" s="1082" t="n">
        <v>0</v>
      </c>
      <c r="CV28" s="1082" t="n">
        <v>90</v>
      </c>
      <c r="CW28" s="1082" t="n">
        <v>90</v>
      </c>
      <c r="CX28" s="1082" t="n">
        <v>88</v>
      </c>
      <c r="CY28" s="1082" t="n">
        <v>88</v>
      </c>
      <c r="CZ28" s="1082"/>
      <c r="DA28" s="1082"/>
      <c r="DB28" s="1082"/>
      <c r="DC28" s="1082"/>
      <c r="DD28" s="1082"/>
      <c r="DE28" s="821"/>
      <c r="DF28" s="821"/>
      <c r="DG28" s="821"/>
      <c r="DH28" s="1082" t="n">
        <v>0</v>
      </c>
      <c r="DI28" s="1082" t="n">
        <v>0</v>
      </c>
      <c r="DJ28" s="1082" t="n">
        <v>0</v>
      </c>
      <c r="DK28" s="1082" t="n">
        <v>0</v>
      </c>
      <c r="DL28" s="1082" t="n">
        <v>90</v>
      </c>
      <c r="DM28" s="1082" t="n">
        <v>90</v>
      </c>
      <c r="DN28" s="1082" t="n">
        <v>88</v>
      </c>
      <c r="DO28" s="1082" t="n">
        <v>88</v>
      </c>
      <c r="DP28" s="1082"/>
      <c r="DQ28" s="1082"/>
      <c r="DR28" s="1082"/>
      <c r="DS28" s="1082"/>
      <c r="DT28" s="1082"/>
      <c r="DU28" s="821"/>
      <c r="DV28" s="821"/>
      <c r="DW28" s="821"/>
      <c r="DX28" s="121" t="n">
        <v>356</v>
      </c>
      <c r="DY28" s="121" t="n">
        <v>356</v>
      </c>
      <c r="DZ28" s="1083" t="n">
        <v>12</v>
      </c>
      <c r="EA28" s="121" t="n">
        <f aca="false">DY28-SUM(CO28:CQ28)</f>
        <v>356</v>
      </c>
      <c r="EC28" s="121" t="n">
        <v>0</v>
      </c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23</v>
      </c>
      <c r="D29" s="953" t="n">
        <v>90</v>
      </c>
      <c r="E29" s="953" t="n">
        <v>180</v>
      </c>
      <c r="F29" s="953" t="n">
        <v>0</v>
      </c>
      <c r="G29" s="719" t="n">
        <v>0</v>
      </c>
      <c r="H29" s="719" t="n">
        <v>0</v>
      </c>
      <c r="I29" s="953" t="n">
        <v>0</v>
      </c>
      <c r="J29" s="165"/>
      <c r="K29" s="1100" t="n">
        <v>5</v>
      </c>
      <c r="L29" s="166" t="n">
        <v>3</v>
      </c>
      <c r="M29" s="998" t="n">
        <v>32264</v>
      </c>
      <c r="N29" s="1101" t="n">
        <v>15599.8277682496</v>
      </c>
      <c r="O29" s="719" t="n">
        <v>99</v>
      </c>
      <c r="P29" s="963"/>
      <c r="Q29" s="720"/>
      <c r="R29" s="719" t="n">
        <v>5</v>
      </c>
      <c r="S29" s="719" t="n">
        <v>0</v>
      </c>
      <c r="T29" s="961" t="n">
        <v>1772.65</v>
      </c>
      <c r="U29" s="1112"/>
      <c r="V29" s="1112"/>
      <c r="W29" s="953" t="n">
        <v>9089</v>
      </c>
      <c r="X29" s="1103" t="n">
        <v>1</v>
      </c>
      <c r="Y29" s="159"/>
      <c r="Z29" s="953" t="n">
        <v>1518</v>
      </c>
      <c r="AA29" s="719" t="n">
        <v>14859.35778775</v>
      </c>
      <c r="AB29" s="1104" t="n">
        <v>1</v>
      </c>
      <c r="AC29" s="1104" t="n">
        <v>1</v>
      </c>
      <c r="AD29" s="1114"/>
      <c r="AE29" s="720"/>
      <c r="AF29" s="966"/>
      <c r="AG29" s="953" t="n">
        <v>1</v>
      </c>
      <c r="AH29" s="1105"/>
      <c r="AI29" s="719" t="n">
        <v>0</v>
      </c>
      <c r="AJ29" s="159"/>
      <c r="AK29" s="953" t="n">
        <v>26</v>
      </c>
      <c r="AL29" s="164"/>
      <c r="AM29" s="164" t="n">
        <v>90</v>
      </c>
      <c r="AN29" s="166" t="n">
        <v>23</v>
      </c>
      <c r="AO29" s="166" t="n">
        <v>90</v>
      </c>
      <c r="AP29" s="166" t="n">
        <v>90</v>
      </c>
      <c r="AQ29" s="166" t="n">
        <v>90</v>
      </c>
      <c r="AR29" s="166" t="n">
        <v>0</v>
      </c>
      <c r="AS29" s="166" t="n">
        <v>0</v>
      </c>
      <c r="AT29" s="166" t="n">
        <v>0</v>
      </c>
      <c r="AU29" s="166" t="n">
        <v>0</v>
      </c>
      <c r="AV29" s="164"/>
      <c r="AW29" s="164"/>
      <c r="AX29" s="164"/>
      <c r="AY29" s="164"/>
      <c r="AZ29" s="164"/>
      <c r="BA29" s="164"/>
      <c r="BB29" s="164"/>
      <c r="BC29" s="164"/>
      <c r="BD29" s="953" t="n">
        <v>293</v>
      </c>
      <c r="BE29" s="953" t="n">
        <v>296</v>
      </c>
      <c r="BF29" s="720" t="n">
        <v>0</v>
      </c>
      <c r="BG29" s="1106" t="n">
        <v>0.0555555555555556</v>
      </c>
      <c r="BH29" s="1107" t="n">
        <v>0</v>
      </c>
      <c r="BI29" s="958" t="s">
        <v>260</v>
      </c>
      <c r="BJ29" s="970" t="n">
        <v>0</v>
      </c>
      <c r="BK29" s="165" t="n">
        <v>7</v>
      </c>
      <c r="BL29" s="165" t="n">
        <v>34</v>
      </c>
      <c r="BM29" s="165" t="n">
        <v>46</v>
      </c>
      <c r="BN29" s="165" t="n">
        <v>22</v>
      </c>
      <c r="BO29" s="165" t="n">
        <v>9</v>
      </c>
      <c r="BP29" s="1082" t="n">
        <v>99</v>
      </c>
      <c r="BQ29" s="1082" t="n">
        <v>0</v>
      </c>
      <c r="BR29" s="1081" t="n">
        <v>1.87265917602996</v>
      </c>
      <c r="BU29" s="953" t="n">
        <v>570.35778775</v>
      </c>
      <c r="BV29" s="953" t="n">
        <v>0</v>
      </c>
      <c r="BW29" s="953" t="n">
        <v>14289</v>
      </c>
      <c r="BX29" s="165"/>
      <c r="BY29" s="1001"/>
      <c r="BZ29" s="953"/>
      <c r="CB29" s="1082" t="n">
        <v>26</v>
      </c>
      <c r="CC29" s="1082" t="n">
        <v>90</v>
      </c>
      <c r="CD29" s="1082" t="n">
        <v>90</v>
      </c>
      <c r="CE29" s="1082" t="n">
        <v>90</v>
      </c>
      <c r="CF29" s="1082" t="n">
        <v>0</v>
      </c>
      <c r="CG29" s="1082" t="n">
        <v>0</v>
      </c>
      <c r="CH29" s="1082" t="n">
        <v>0</v>
      </c>
      <c r="CI29" s="1082" t="n">
        <v>0</v>
      </c>
      <c r="CJ29" s="953"/>
      <c r="CK29" s="953"/>
      <c r="CL29" s="953"/>
      <c r="CM29" s="953"/>
      <c r="CN29" s="953"/>
      <c r="CO29" s="164"/>
      <c r="CP29" s="164"/>
      <c r="CQ29" s="164"/>
      <c r="CR29" s="1082" t="n">
        <v>26</v>
      </c>
      <c r="CS29" s="1082" t="n">
        <v>90</v>
      </c>
      <c r="CT29" s="1082" t="n">
        <v>90</v>
      </c>
      <c r="CU29" s="1082" t="n">
        <v>90</v>
      </c>
      <c r="CV29" s="1082" t="n">
        <v>0</v>
      </c>
      <c r="CW29" s="1082" t="n">
        <v>0</v>
      </c>
      <c r="CX29" s="1082" t="n">
        <v>0</v>
      </c>
      <c r="CY29" s="1082" t="n">
        <v>0</v>
      </c>
      <c r="CZ29" s="1082"/>
      <c r="DA29" s="1082"/>
      <c r="DB29" s="1082"/>
      <c r="DC29" s="1082"/>
      <c r="DD29" s="1082"/>
      <c r="DE29" s="821"/>
      <c r="DF29" s="821"/>
      <c r="DG29" s="821"/>
      <c r="DH29" s="1082" t="n">
        <v>26</v>
      </c>
      <c r="DI29" s="1082" t="n">
        <v>90</v>
      </c>
      <c r="DJ29" s="1082" t="n">
        <v>90</v>
      </c>
      <c r="DK29" s="1082" t="n">
        <v>90</v>
      </c>
      <c r="DL29" s="1082" t="n">
        <v>0</v>
      </c>
      <c r="DM29" s="1082" t="n">
        <v>0</v>
      </c>
      <c r="DN29" s="1082" t="n">
        <v>0</v>
      </c>
      <c r="DO29" s="1082" t="n">
        <v>0</v>
      </c>
      <c r="DP29" s="1082"/>
      <c r="DQ29" s="1082"/>
      <c r="DR29" s="1082"/>
      <c r="DS29" s="1082"/>
      <c r="DT29" s="1082"/>
      <c r="DU29" s="821"/>
      <c r="DV29" s="821"/>
      <c r="DW29" s="821"/>
      <c r="DX29" s="121" t="n">
        <v>296</v>
      </c>
      <c r="DY29" s="121" t="n">
        <v>296</v>
      </c>
      <c r="DZ29" s="1083" t="n">
        <v>13</v>
      </c>
      <c r="EA29" s="121" t="n">
        <f aca="false">DY29-SUM(CO29:CQ29)</f>
        <v>296</v>
      </c>
      <c r="EC29" s="121" t="n">
        <v>26</v>
      </c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24.5</v>
      </c>
      <c r="D30" s="953" t="n">
        <v>25</v>
      </c>
      <c r="E30" s="953" t="n">
        <v>57</v>
      </c>
      <c r="F30" s="953" t="n">
        <v>105</v>
      </c>
      <c r="G30" s="719" t="n">
        <v>0</v>
      </c>
      <c r="H30" s="719" t="n">
        <v>0</v>
      </c>
      <c r="I30" s="953" t="n">
        <v>0</v>
      </c>
      <c r="J30" s="165"/>
      <c r="K30" s="1100" t="n">
        <v>55</v>
      </c>
      <c r="L30" s="166" t="n">
        <v>1.5</v>
      </c>
      <c r="M30" s="998" t="n">
        <v>13126</v>
      </c>
      <c r="N30" s="1101" t="n">
        <v>53560.7326953846</v>
      </c>
      <c r="O30" s="719" t="n">
        <v>232</v>
      </c>
      <c r="P30" s="963"/>
      <c r="Q30" s="720"/>
      <c r="R30" s="719" t="n">
        <v>67</v>
      </c>
      <c r="S30" s="719" t="n">
        <v>1</v>
      </c>
      <c r="T30" s="953" t="n">
        <v>1247</v>
      </c>
      <c r="U30" s="1112"/>
      <c r="V30" s="1112"/>
      <c r="W30" s="953" t="n">
        <v>7284</v>
      </c>
      <c r="X30" s="1103" t="n">
        <v>1</v>
      </c>
      <c r="Y30" s="159"/>
      <c r="Z30" s="953" t="n">
        <v>1947</v>
      </c>
      <c r="AA30" s="719" t="n">
        <v>7838.7708076</v>
      </c>
      <c r="AB30" s="1104" t="n">
        <v>1</v>
      </c>
      <c r="AC30" s="1104" t="n">
        <v>1</v>
      </c>
      <c r="AD30" s="1114"/>
      <c r="AE30" s="720"/>
      <c r="AF30" s="966"/>
      <c r="AG30" s="953" t="n">
        <v>1</v>
      </c>
      <c r="AH30" s="1105"/>
      <c r="AI30" s="719" t="n">
        <v>0</v>
      </c>
      <c r="AJ30" s="159"/>
      <c r="AK30" s="953" t="n">
        <v>26</v>
      </c>
      <c r="AL30" s="164"/>
      <c r="AM30" s="164" t="n">
        <v>30</v>
      </c>
      <c r="AN30" s="166" t="n">
        <v>24.5</v>
      </c>
      <c r="AO30" s="166" t="n">
        <v>25</v>
      </c>
      <c r="AP30" s="166" t="n">
        <v>28</v>
      </c>
      <c r="AQ30" s="166" t="n">
        <v>29</v>
      </c>
      <c r="AR30" s="166" t="n">
        <v>30</v>
      </c>
      <c r="AS30" s="166" t="n">
        <v>27</v>
      </c>
      <c r="AT30" s="166" t="n">
        <v>18</v>
      </c>
      <c r="AU30" s="166" t="n">
        <v>30</v>
      </c>
      <c r="AV30" s="164"/>
      <c r="AW30" s="164"/>
      <c r="AX30" s="164"/>
      <c r="AY30" s="164"/>
      <c r="AZ30" s="164"/>
      <c r="BA30" s="164"/>
      <c r="BB30" s="164"/>
      <c r="BC30" s="164"/>
      <c r="BD30" s="953" t="n">
        <v>211.5</v>
      </c>
      <c r="BE30" s="953" t="n">
        <v>213</v>
      </c>
      <c r="BF30" s="720" t="n">
        <v>25</v>
      </c>
      <c r="BG30" s="1106" t="n">
        <v>0.358024691358025</v>
      </c>
      <c r="BH30" s="1107" t="n">
        <v>1</v>
      </c>
      <c r="BI30" s="958" t="s">
        <v>258</v>
      </c>
      <c r="BJ30" s="970" t="n">
        <v>0</v>
      </c>
      <c r="BK30" s="165" t="n">
        <v>4</v>
      </c>
      <c r="BL30" s="165" t="n">
        <v>5</v>
      </c>
      <c r="BM30" s="165" t="n">
        <v>32</v>
      </c>
      <c r="BN30" s="165" t="n">
        <v>36</v>
      </c>
      <c r="BO30" s="165" t="n">
        <v>24</v>
      </c>
      <c r="BP30" s="1082" t="n">
        <v>232</v>
      </c>
      <c r="BQ30" s="1082" t="n">
        <v>12</v>
      </c>
      <c r="BR30" s="1081" t="n">
        <v>29.6495956873315</v>
      </c>
      <c r="BU30" s="953" t="n">
        <v>1568.48655955</v>
      </c>
      <c r="BV30" s="953" t="n">
        <v>0</v>
      </c>
      <c r="BW30" s="953" t="n">
        <v>6270.28424805</v>
      </c>
      <c r="BX30" s="165"/>
      <c r="BY30" s="1001"/>
      <c r="BZ30" s="953"/>
      <c r="CB30" s="1082" t="n">
        <v>26</v>
      </c>
      <c r="CC30" s="1082" t="n">
        <v>25</v>
      </c>
      <c r="CD30" s="1082" t="n">
        <v>28</v>
      </c>
      <c r="CE30" s="1082" t="n">
        <v>29</v>
      </c>
      <c r="CF30" s="1082" t="n">
        <v>30</v>
      </c>
      <c r="CG30" s="1082" t="n">
        <v>27</v>
      </c>
      <c r="CH30" s="1082" t="n">
        <v>18</v>
      </c>
      <c r="CI30" s="1082" t="n">
        <v>30</v>
      </c>
      <c r="CJ30" s="953"/>
      <c r="CK30" s="953"/>
      <c r="CL30" s="953"/>
      <c r="CM30" s="953"/>
      <c r="CN30" s="953"/>
      <c r="CO30" s="164"/>
      <c r="CP30" s="164"/>
      <c r="CQ30" s="164"/>
      <c r="CR30" s="1082" t="n">
        <v>26</v>
      </c>
      <c r="CS30" s="1082" t="n">
        <v>25</v>
      </c>
      <c r="CT30" s="1082" t="n">
        <v>28</v>
      </c>
      <c r="CU30" s="1082" t="n">
        <v>29</v>
      </c>
      <c r="CV30" s="1082" t="n">
        <v>30</v>
      </c>
      <c r="CW30" s="1082" t="n">
        <v>27</v>
      </c>
      <c r="CX30" s="1082" t="n">
        <v>18</v>
      </c>
      <c r="CY30" s="1082" t="n">
        <v>30</v>
      </c>
      <c r="CZ30" s="1082"/>
      <c r="DA30" s="1082"/>
      <c r="DB30" s="1082"/>
      <c r="DC30" s="1082"/>
      <c r="DD30" s="1082"/>
      <c r="DE30" s="821"/>
      <c r="DF30" s="821"/>
      <c r="DG30" s="821"/>
      <c r="DH30" s="1082" t="n">
        <v>26</v>
      </c>
      <c r="DI30" s="1082" t="n">
        <v>25</v>
      </c>
      <c r="DJ30" s="1082" t="n">
        <v>28</v>
      </c>
      <c r="DK30" s="1082" t="n">
        <v>29</v>
      </c>
      <c r="DL30" s="1082" t="n">
        <v>30</v>
      </c>
      <c r="DM30" s="1082" t="n">
        <v>27</v>
      </c>
      <c r="DN30" s="1082" t="n">
        <v>18</v>
      </c>
      <c r="DO30" s="1082" t="n">
        <v>30</v>
      </c>
      <c r="DP30" s="1082"/>
      <c r="DQ30" s="1082"/>
      <c r="DR30" s="1082"/>
      <c r="DS30" s="1082"/>
      <c r="DT30" s="1082"/>
      <c r="DU30" s="821"/>
      <c r="DV30" s="821"/>
      <c r="DW30" s="821"/>
      <c r="DX30" s="121" t="n">
        <v>213</v>
      </c>
      <c r="DY30" s="121" t="n">
        <v>213</v>
      </c>
      <c r="DZ30" s="1083" t="n">
        <v>14</v>
      </c>
      <c r="EA30" s="121" t="n">
        <f aca="false">DY30-SUM(CO30:CQ30)</f>
        <v>213</v>
      </c>
      <c r="EC30" s="121" t="n">
        <v>26</v>
      </c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953" t="n">
        <v>30</v>
      </c>
      <c r="E31" s="953" t="n">
        <v>54</v>
      </c>
      <c r="F31" s="953" t="n">
        <v>114</v>
      </c>
      <c r="G31" s="719" t="n">
        <v>0</v>
      </c>
      <c r="H31" s="719" t="n">
        <v>0</v>
      </c>
      <c r="I31" s="953" t="n">
        <v>0</v>
      </c>
      <c r="J31" s="165"/>
      <c r="K31" s="1100" t="n">
        <v>50</v>
      </c>
      <c r="L31" s="166" t="n">
        <v>0</v>
      </c>
      <c r="M31" s="998" t="n">
        <v>72566</v>
      </c>
      <c r="N31" s="1101" t="n">
        <v>45402.8978497594</v>
      </c>
      <c r="O31" s="719" t="n">
        <v>185</v>
      </c>
      <c r="P31" s="963"/>
      <c r="Q31" s="720"/>
      <c r="R31" s="719" t="n">
        <v>50</v>
      </c>
      <c r="S31" s="719" t="n">
        <v>0</v>
      </c>
      <c r="T31" s="953" t="n">
        <v>1196</v>
      </c>
      <c r="U31" s="1112"/>
      <c r="V31" s="1112"/>
      <c r="W31" s="953" t="n">
        <v>24687</v>
      </c>
      <c r="X31" s="1103" t="n">
        <v>1</v>
      </c>
      <c r="Y31" s="159"/>
      <c r="Z31" s="953" t="n">
        <v>2838</v>
      </c>
      <c r="AA31" s="719" t="n">
        <v>11458.8023792</v>
      </c>
      <c r="AB31" s="1104" t="n">
        <v>1</v>
      </c>
      <c r="AC31" s="1104" t="n">
        <v>0</v>
      </c>
      <c r="AD31" s="1114"/>
      <c r="AE31" s="720"/>
      <c r="AF31" s="966"/>
      <c r="AG31" s="953" t="n">
        <v>0</v>
      </c>
      <c r="AH31" s="1105"/>
      <c r="AI31" s="719" t="n">
        <v>0</v>
      </c>
      <c r="AJ31" s="159"/>
      <c r="AK31" s="953" t="n">
        <v>0</v>
      </c>
      <c r="AL31" s="164"/>
      <c r="AM31" s="164" t="n">
        <v>30</v>
      </c>
      <c r="AN31" s="166" t="n">
        <v>0</v>
      </c>
      <c r="AO31" s="166" t="n">
        <v>30</v>
      </c>
      <c r="AP31" s="166" t="n">
        <v>24</v>
      </c>
      <c r="AQ31" s="166" t="n">
        <v>30</v>
      </c>
      <c r="AR31" s="166" t="n">
        <v>30</v>
      </c>
      <c r="AS31" s="166" t="n">
        <v>30</v>
      </c>
      <c r="AT31" s="166" t="n">
        <v>30</v>
      </c>
      <c r="AU31" s="166" t="n">
        <v>24</v>
      </c>
      <c r="AV31" s="164"/>
      <c r="AW31" s="164"/>
      <c r="AX31" s="164"/>
      <c r="AY31" s="164"/>
      <c r="AZ31" s="164"/>
      <c r="BA31" s="164"/>
      <c r="BB31" s="164"/>
      <c r="BC31" s="164"/>
      <c r="BD31" s="953" t="n">
        <v>198</v>
      </c>
      <c r="BE31" s="953" t="n">
        <v>198</v>
      </c>
      <c r="BF31" s="720" t="n">
        <v>0</v>
      </c>
      <c r="BG31" s="1106" t="n">
        <v>0.238095238095238</v>
      </c>
      <c r="BH31" s="1107" t="n">
        <v>0</v>
      </c>
      <c r="BI31" s="958" t="s">
        <v>258</v>
      </c>
      <c r="BJ31" s="970" t="n">
        <v>0</v>
      </c>
      <c r="BK31" s="165" t="n">
        <v>0</v>
      </c>
      <c r="BL31" s="165" t="n">
        <v>6</v>
      </c>
      <c r="BM31" s="165" t="n">
        <v>26</v>
      </c>
      <c r="BN31" s="165" t="n">
        <v>27</v>
      </c>
      <c r="BO31" s="165" t="n">
        <v>11</v>
      </c>
      <c r="BP31" s="1082" t="n">
        <v>185</v>
      </c>
      <c r="BQ31" s="1082" t="n">
        <v>0</v>
      </c>
      <c r="BR31" s="1081" t="n">
        <v>25.2525252525253</v>
      </c>
      <c r="BU31" s="953" t="n">
        <v>1283.3023792</v>
      </c>
      <c r="BV31" s="953" t="n">
        <v>0</v>
      </c>
      <c r="BW31" s="953" t="n">
        <v>10175.5</v>
      </c>
      <c r="BX31" s="165"/>
      <c r="BY31" s="1001"/>
      <c r="BZ31" s="953"/>
      <c r="CB31" s="1082" t="n">
        <v>0</v>
      </c>
      <c r="CC31" s="1082" t="n">
        <v>30</v>
      </c>
      <c r="CD31" s="1082" t="n">
        <v>24</v>
      </c>
      <c r="CE31" s="1082" t="n">
        <v>30</v>
      </c>
      <c r="CF31" s="1082" t="n">
        <v>30</v>
      </c>
      <c r="CG31" s="1082" t="n">
        <v>30</v>
      </c>
      <c r="CH31" s="1082" t="n">
        <v>30</v>
      </c>
      <c r="CI31" s="1082" t="n">
        <v>24</v>
      </c>
      <c r="CJ31" s="953"/>
      <c r="CK31" s="953"/>
      <c r="CL31" s="953"/>
      <c r="CM31" s="953"/>
      <c r="CN31" s="953"/>
      <c r="CO31" s="164"/>
      <c r="CP31" s="164"/>
      <c r="CQ31" s="164"/>
      <c r="CR31" s="1082" t="n">
        <v>0</v>
      </c>
      <c r="CS31" s="1082" t="n">
        <v>30</v>
      </c>
      <c r="CT31" s="1082" t="n">
        <v>24</v>
      </c>
      <c r="CU31" s="1082" t="n">
        <v>30</v>
      </c>
      <c r="CV31" s="1082" t="n">
        <v>30</v>
      </c>
      <c r="CW31" s="1082" t="n">
        <v>30</v>
      </c>
      <c r="CX31" s="1082" t="n">
        <v>30</v>
      </c>
      <c r="CY31" s="1082" t="n">
        <v>24</v>
      </c>
      <c r="CZ31" s="1082"/>
      <c r="DA31" s="1082"/>
      <c r="DB31" s="1082"/>
      <c r="DC31" s="1082"/>
      <c r="DD31" s="1082"/>
      <c r="DE31" s="821"/>
      <c r="DF31" s="821"/>
      <c r="DG31" s="821"/>
      <c r="DH31" s="1082" t="n">
        <v>0</v>
      </c>
      <c r="DI31" s="1082" t="n">
        <v>30</v>
      </c>
      <c r="DJ31" s="1082" t="n">
        <v>24</v>
      </c>
      <c r="DK31" s="1082" t="n">
        <v>30</v>
      </c>
      <c r="DL31" s="1082" t="n">
        <v>30</v>
      </c>
      <c r="DM31" s="1082" t="n">
        <v>30</v>
      </c>
      <c r="DN31" s="1082" t="n">
        <v>30</v>
      </c>
      <c r="DO31" s="1082" t="n">
        <v>24</v>
      </c>
      <c r="DP31" s="1082"/>
      <c r="DQ31" s="1082"/>
      <c r="DR31" s="1082"/>
      <c r="DS31" s="1082"/>
      <c r="DT31" s="1082"/>
      <c r="DU31" s="821"/>
      <c r="DV31" s="821"/>
      <c r="DW31" s="821"/>
      <c r="DX31" s="121" t="n">
        <v>198</v>
      </c>
      <c r="DY31" s="121" t="n">
        <v>198</v>
      </c>
      <c r="DZ31" s="1083" t="n">
        <v>15</v>
      </c>
      <c r="EA31" s="121" t="n">
        <f aca="false">DY31-SUM(CO31:CQ31)</f>
        <v>198</v>
      </c>
      <c r="EC31" s="121" t="n">
        <v>0</v>
      </c>
    </row>
    <row r="32" customFormat="false" ht="12.75" hidden="false" customHeight="false" outlineLevel="0" collapsed="false">
      <c r="A32" s="164" t="n">
        <v>2010</v>
      </c>
      <c r="B32" s="165" t="s">
        <v>39</v>
      </c>
      <c r="C32" s="166" t="n">
        <v>23.5</v>
      </c>
      <c r="D32" s="953" t="n">
        <v>36</v>
      </c>
      <c r="E32" s="953" t="n">
        <v>90</v>
      </c>
      <c r="F32" s="953" t="n">
        <v>181</v>
      </c>
      <c r="G32" s="719" t="n">
        <v>0</v>
      </c>
      <c r="H32" s="719" t="n">
        <v>0</v>
      </c>
      <c r="I32" s="953" t="n">
        <v>0</v>
      </c>
      <c r="J32" s="165"/>
      <c r="K32" s="1100" t="n">
        <v>130</v>
      </c>
      <c r="L32" s="166" t="n">
        <v>2.5</v>
      </c>
      <c r="M32" s="998" t="n">
        <v>107328</v>
      </c>
      <c r="N32" s="1101" t="n">
        <v>80872.6728105134</v>
      </c>
      <c r="O32" s="719" t="n">
        <v>554</v>
      </c>
      <c r="P32" s="963" t="s">
        <v>778</v>
      </c>
      <c r="Q32" s="720"/>
      <c r="R32" s="719" t="n">
        <v>137</v>
      </c>
      <c r="S32" s="719" t="n">
        <v>0</v>
      </c>
      <c r="T32" s="953" t="n">
        <v>2645</v>
      </c>
      <c r="U32" s="1112"/>
      <c r="V32" s="1112"/>
      <c r="W32" s="953" t="n">
        <v>4087</v>
      </c>
      <c r="X32" s="1103" t="n">
        <v>1</v>
      </c>
      <c r="Y32" s="159"/>
      <c r="Z32" s="953" t="n">
        <v>7242</v>
      </c>
      <c r="AA32" s="719" t="n">
        <v>18455.48655955</v>
      </c>
      <c r="AB32" s="1104" t="n">
        <v>1</v>
      </c>
      <c r="AC32" s="1104" t="n">
        <v>1</v>
      </c>
      <c r="AD32" s="1114"/>
      <c r="AE32" s="720"/>
      <c r="AF32" s="966" t="n">
        <v>1</v>
      </c>
      <c r="AG32" s="953" t="n">
        <v>0</v>
      </c>
      <c r="AH32" s="1105"/>
      <c r="AI32" s="719" t="n">
        <v>0</v>
      </c>
      <c r="AJ32" s="159"/>
      <c r="AK32" s="953" t="n">
        <v>26</v>
      </c>
      <c r="AL32" s="164"/>
      <c r="AM32" s="164" t="n">
        <v>46</v>
      </c>
      <c r="AN32" s="166" t="n">
        <v>23.5</v>
      </c>
      <c r="AO32" s="166" t="n">
        <v>36</v>
      </c>
      <c r="AP32" s="166" t="n">
        <v>44</v>
      </c>
      <c r="AQ32" s="166" t="n">
        <v>46</v>
      </c>
      <c r="AR32" s="166" t="n">
        <v>41</v>
      </c>
      <c r="AS32" s="166" t="n">
        <v>47</v>
      </c>
      <c r="AT32" s="166" t="n">
        <v>44</v>
      </c>
      <c r="AU32" s="166" t="n">
        <v>49</v>
      </c>
      <c r="AV32" s="164"/>
      <c r="AW32" s="164"/>
      <c r="AX32" s="164"/>
      <c r="AY32" s="164"/>
      <c r="AZ32" s="164"/>
      <c r="BA32" s="164"/>
      <c r="BB32" s="164"/>
      <c r="BC32" s="164"/>
      <c r="BD32" s="953" t="n">
        <v>330.5</v>
      </c>
      <c r="BE32" s="953" t="n">
        <v>333</v>
      </c>
      <c r="BF32" s="720" t="n">
        <v>41</v>
      </c>
      <c r="BG32" s="1106" t="n">
        <v>0.265682656826568</v>
      </c>
      <c r="BH32" s="1107" t="n">
        <v>0</v>
      </c>
      <c r="BI32" s="958" t="s">
        <v>258</v>
      </c>
      <c r="BJ32" s="970" t="n">
        <v>0</v>
      </c>
      <c r="BK32" s="165" t="n">
        <v>8</v>
      </c>
      <c r="BL32" s="165" t="n">
        <v>34</v>
      </c>
      <c r="BM32" s="165" t="n">
        <v>44</v>
      </c>
      <c r="BN32" s="165" t="n">
        <v>37</v>
      </c>
      <c r="BO32" s="165" t="n">
        <v>26</v>
      </c>
      <c r="BP32" s="1082" t="n">
        <v>554</v>
      </c>
      <c r="BQ32" s="1082" t="n">
        <v>7</v>
      </c>
      <c r="BR32" s="1081" t="n">
        <v>42.6929392446634</v>
      </c>
      <c r="BU32" s="953" t="n">
        <v>1568.48655955</v>
      </c>
      <c r="BV32" s="953" t="n">
        <v>0</v>
      </c>
      <c r="BW32" s="953" t="n">
        <v>16887</v>
      </c>
      <c r="BX32" s="165"/>
      <c r="BY32" s="1001"/>
      <c r="BZ32" s="953"/>
      <c r="CB32" s="1082" t="n">
        <v>26</v>
      </c>
      <c r="CC32" s="1082" t="n">
        <v>36</v>
      </c>
      <c r="CD32" s="1082" t="n">
        <v>44</v>
      </c>
      <c r="CE32" s="1082" t="n">
        <v>46</v>
      </c>
      <c r="CF32" s="1082" t="n">
        <v>41</v>
      </c>
      <c r="CG32" s="1082" t="n">
        <v>47</v>
      </c>
      <c r="CH32" s="1082" t="n">
        <v>44</v>
      </c>
      <c r="CI32" s="1082" t="n">
        <v>49</v>
      </c>
      <c r="CJ32" s="953"/>
      <c r="CK32" s="953"/>
      <c r="CL32" s="953"/>
      <c r="CM32" s="953"/>
      <c r="CN32" s="953"/>
      <c r="CO32" s="164"/>
      <c r="CP32" s="164"/>
      <c r="CQ32" s="164"/>
      <c r="CR32" s="1082" t="n">
        <v>26</v>
      </c>
      <c r="CS32" s="1082" t="n">
        <v>36</v>
      </c>
      <c r="CT32" s="1082" t="n">
        <v>44</v>
      </c>
      <c r="CU32" s="1082" t="n">
        <v>46</v>
      </c>
      <c r="CV32" s="1082" t="n">
        <v>41</v>
      </c>
      <c r="CW32" s="1082" t="n">
        <v>47</v>
      </c>
      <c r="CX32" s="1082" t="n">
        <v>44</v>
      </c>
      <c r="CY32" s="1082" t="n">
        <v>49</v>
      </c>
      <c r="CZ32" s="1082"/>
      <c r="DA32" s="1082"/>
      <c r="DB32" s="1082"/>
      <c r="DC32" s="1082"/>
      <c r="DD32" s="1082"/>
      <c r="DE32" s="821"/>
      <c r="DF32" s="821"/>
      <c r="DG32" s="821"/>
      <c r="DH32" s="1082" t="n">
        <v>26</v>
      </c>
      <c r="DI32" s="1082" t="n">
        <v>36</v>
      </c>
      <c r="DJ32" s="1082" t="n">
        <v>44</v>
      </c>
      <c r="DK32" s="1082" t="n">
        <v>46</v>
      </c>
      <c r="DL32" s="1082" t="n">
        <v>41</v>
      </c>
      <c r="DM32" s="1082" t="n">
        <v>47</v>
      </c>
      <c r="DN32" s="1082" t="n">
        <v>44</v>
      </c>
      <c r="DO32" s="1082" t="n">
        <v>49</v>
      </c>
      <c r="DP32" s="1082"/>
      <c r="DQ32" s="1082"/>
      <c r="DR32" s="1082"/>
      <c r="DS32" s="1082"/>
      <c r="DT32" s="1082"/>
      <c r="DU32" s="821"/>
      <c r="DV32" s="821"/>
      <c r="DW32" s="821"/>
      <c r="DX32" s="121" t="n">
        <v>333</v>
      </c>
      <c r="DY32" s="121" t="n">
        <v>333</v>
      </c>
      <c r="DZ32" s="1083" t="n">
        <v>16</v>
      </c>
      <c r="EA32" s="121" t="n">
        <f aca="false">DY32-SUM(CO32:CQ32)</f>
        <v>333</v>
      </c>
      <c r="EC32" s="121" t="n">
        <v>26</v>
      </c>
    </row>
    <row r="33" customFormat="false" ht="12.75" hidden="false" customHeight="false" outlineLevel="0" collapsed="false">
      <c r="A33" s="164" t="n">
        <v>3302</v>
      </c>
      <c r="B33" s="165" t="s">
        <v>40</v>
      </c>
      <c r="C33" s="1115" t="n">
        <v>25.5</v>
      </c>
      <c r="D33" s="953" t="n">
        <v>27</v>
      </c>
      <c r="E33" s="953" t="n">
        <v>60</v>
      </c>
      <c r="F33" s="953" t="n">
        <v>114</v>
      </c>
      <c r="G33" s="719" t="n">
        <v>0</v>
      </c>
      <c r="H33" s="719" t="n">
        <v>0</v>
      </c>
      <c r="I33" s="953" t="n">
        <v>0</v>
      </c>
      <c r="J33" s="165"/>
      <c r="K33" s="1100" t="n">
        <v>6</v>
      </c>
      <c r="L33" s="1115" t="n">
        <v>0.5</v>
      </c>
      <c r="M33" s="998"/>
      <c r="N33" s="1101" t="n">
        <v>11726.023450823</v>
      </c>
      <c r="O33" s="719" t="n">
        <v>62</v>
      </c>
      <c r="P33" s="963"/>
      <c r="Q33" s="720"/>
      <c r="R33" s="719" t="n">
        <v>6</v>
      </c>
      <c r="S33" s="719" t="n">
        <v>0</v>
      </c>
      <c r="T33" s="953" t="n">
        <v>1150.31</v>
      </c>
      <c r="U33" s="1112"/>
      <c r="V33" s="1112"/>
      <c r="W33" s="953" t="n">
        <v>4842</v>
      </c>
      <c r="X33" s="1103" t="n">
        <v>1</v>
      </c>
      <c r="Y33" s="159"/>
      <c r="Z33" s="953" t="n">
        <v>1550</v>
      </c>
      <c r="AA33" s="719" t="n">
        <v>1283.3023792</v>
      </c>
      <c r="AB33" s="1104" t="n">
        <v>1</v>
      </c>
      <c r="AC33" s="1104" t="n">
        <v>1</v>
      </c>
      <c r="AD33" s="1114"/>
      <c r="AE33" s="720"/>
      <c r="AF33" s="966"/>
      <c r="AG33" s="953" t="n">
        <v>2</v>
      </c>
      <c r="AH33" s="1105" t="s">
        <v>257</v>
      </c>
      <c r="AI33" s="719" t="n">
        <v>0</v>
      </c>
      <c r="AJ33" s="159"/>
      <c r="AK33" s="953" t="n">
        <v>26</v>
      </c>
      <c r="AL33" s="164"/>
      <c r="AM33" s="164" t="n">
        <v>30</v>
      </c>
      <c r="AN33" s="1115" t="n">
        <v>25.5</v>
      </c>
      <c r="AO33" s="166" t="n">
        <v>27</v>
      </c>
      <c r="AP33" s="166" t="n">
        <v>30</v>
      </c>
      <c r="AQ33" s="166" t="n">
        <v>30</v>
      </c>
      <c r="AR33" s="166" t="n">
        <v>29</v>
      </c>
      <c r="AS33" s="166" t="n">
        <v>29</v>
      </c>
      <c r="AT33" s="166" t="n">
        <v>29</v>
      </c>
      <c r="AU33" s="166" t="n">
        <v>27</v>
      </c>
      <c r="AV33" s="164"/>
      <c r="AW33" s="164"/>
      <c r="AX33" s="164"/>
      <c r="AY33" s="164"/>
      <c r="AZ33" s="164"/>
      <c r="BA33" s="164"/>
      <c r="BB33" s="164"/>
      <c r="BC33" s="164"/>
      <c r="BD33" s="953" t="n">
        <v>226.5</v>
      </c>
      <c r="BE33" s="953" t="n">
        <v>227</v>
      </c>
      <c r="BF33" s="720" t="n">
        <v>0</v>
      </c>
      <c r="BG33" s="1106" t="n">
        <v>0.0977011494252874</v>
      </c>
      <c r="BH33" s="1107" t="n">
        <v>0</v>
      </c>
      <c r="BI33" s="958" t="s">
        <v>258</v>
      </c>
      <c r="BJ33" s="970" t="n">
        <v>0</v>
      </c>
      <c r="BK33" s="165" t="n">
        <v>5</v>
      </c>
      <c r="BL33" s="165" t="n">
        <v>0</v>
      </c>
      <c r="BM33" s="165" t="n">
        <v>1</v>
      </c>
      <c r="BN33" s="165" t="n">
        <v>1</v>
      </c>
      <c r="BO33" s="165" t="n">
        <v>33</v>
      </c>
      <c r="BP33" s="1082" t="n">
        <v>62</v>
      </c>
      <c r="BQ33" s="1082" t="n">
        <v>0</v>
      </c>
      <c r="BR33" s="1081" t="n">
        <v>2.9925187032419</v>
      </c>
      <c r="BU33" s="953" t="n">
        <v>1283.3023792</v>
      </c>
      <c r="BV33" s="953" t="n">
        <v>0</v>
      </c>
      <c r="BW33" s="953" t="n">
        <v>0</v>
      </c>
      <c r="BX33" s="165"/>
      <c r="BY33" s="1001"/>
      <c r="BZ33" s="953"/>
      <c r="CB33" s="1082" t="n">
        <v>26</v>
      </c>
      <c r="CC33" s="1082" t="n">
        <v>27</v>
      </c>
      <c r="CD33" s="1082" t="n">
        <v>30</v>
      </c>
      <c r="CE33" s="1082" t="n">
        <v>30</v>
      </c>
      <c r="CF33" s="1082" t="n">
        <v>29</v>
      </c>
      <c r="CG33" s="1082" t="n">
        <v>29</v>
      </c>
      <c r="CH33" s="1082" t="n">
        <v>29</v>
      </c>
      <c r="CI33" s="1082" t="n">
        <v>27</v>
      </c>
      <c r="CJ33" s="953"/>
      <c r="CK33" s="953"/>
      <c r="CL33" s="953"/>
      <c r="CM33" s="953"/>
      <c r="CN33" s="953"/>
      <c r="CO33" s="164"/>
      <c r="CP33" s="164"/>
      <c r="CQ33" s="164"/>
      <c r="CR33" s="1082" t="n">
        <v>26</v>
      </c>
      <c r="CS33" s="1082" t="n">
        <v>27</v>
      </c>
      <c r="CT33" s="1082" t="n">
        <v>30</v>
      </c>
      <c r="CU33" s="1082" t="n">
        <v>30</v>
      </c>
      <c r="CV33" s="1082" t="n">
        <v>29</v>
      </c>
      <c r="CW33" s="1082" t="n">
        <v>29</v>
      </c>
      <c r="CX33" s="1082" t="n">
        <v>29</v>
      </c>
      <c r="CY33" s="1082" t="n">
        <v>27</v>
      </c>
      <c r="CZ33" s="1082"/>
      <c r="DA33" s="1082"/>
      <c r="DB33" s="1082"/>
      <c r="DC33" s="1082"/>
      <c r="DD33" s="1082"/>
      <c r="DE33" s="821"/>
      <c r="DF33" s="821"/>
      <c r="DG33" s="821"/>
      <c r="DH33" s="1082" t="n">
        <v>26</v>
      </c>
      <c r="DI33" s="1082" t="n">
        <v>27</v>
      </c>
      <c r="DJ33" s="1082" t="n">
        <v>30</v>
      </c>
      <c r="DK33" s="1082" t="n">
        <v>30</v>
      </c>
      <c r="DL33" s="1082" t="n">
        <v>29</v>
      </c>
      <c r="DM33" s="1082" t="n">
        <v>29</v>
      </c>
      <c r="DN33" s="1082" t="n">
        <v>29</v>
      </c>
      <c r="DO33" s="1082" t="n">
        <v>27</v>
      </c>
      <c r="DP33" s="1082"/>
      <c r="DQ33" s="1082"/>
      <c r="DR33" s="1082"/>
      <c r="DS33" s="1082"/>
      <c r="DT33" s="1082"/>
      <c r="DU33" s="821"/>
      <c r="DV33" s="821"/>
      <c r="DW33" s="821"/>
      <c r="DX33" s="121" t="n">
        <v>227</v>
      </c>
      <c r="DY33" s="121" t="n">
        <v>227</v>
      </c>
      <c r="DZ33" s="1083" t="n">
        <v>17</v>
      </c>
      <c r="EA33" s="121" t="n">
        <f aca="false">DY33-SUM(CO33:CQ33)</f>
        <v>227</v>
      </c>
      <c r="EC33" s="121" t="n">
        <v>26</v>
      </c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953" t="n">
        <v>29</v>
      </c>
      <c r="E34" s="953" t="n">
        <v>59</v>
      </c>
      <c r="F34" s="953" t="n">
        <v>118</v>
      </c>
      <c r="G34" s="719" t="n">
        <v>0</v>
      </c>
      <c r="H34" s="719" t="n">
        <v>0</v>
      </c>
      <c r="I34" s="953" t="n">
        <v>0</v>
      </c>
      <c r="J34" s="165"/>
      <c r="K34" s="1100" t="n">
        <v>9</v>
      </c>
      <c r="L34" s="166" t="n">
        <v>0</v>
      </c>
      <c r="M34" s="998" t="n">
        <v>91696</v>
      </c>
      <c r="N34" s="1101" t="n">
        <v>10329.8530827625</v>
      </c>
      <c r="O34" s="719" t="n">
        <v>38</v>
      </c>
      <c r="P34" s="963"/>
      <c r="Q34" s="720"/>
      <c r="R34" s="719" t="n">
        <v>9</v>
      </c>
      <c r="S34" s="719" t="n">
        <v>0</v>
      </c>
      <c r="T34" s="953" t="n">
        <v>1692</v>
      </c>
      <c r="U34" s="1112"/>
      <c r="V34" s="1112"/>
      <c r="W34" s="953" t="n">
        <v>6070</v>
      </c>
      <c r="X34" s="1103" t="n">
        <v>1</v>
      </c>
      <c r="Y34" s="159"/>
      <c r="Z34" s="953" t="n">
        <v>2642</v>
      </c>
      <c r="AA34" s="719" t="n">
        <v>13259.48655955</v>
      </c>
      <c r="AB34" s="1104" t="n">
        <v>1</v>
      </c>
      <c r="AC34" s="1104" t="n">
        <v>0</v>
      </c>
      <c r="AD34" s="1114"/>
      <c r="AE34" s="720"/>
      <c r="AF34" s="966"/>
      <c r="AG34" s="953" t="n">
        <v>0</v>
      </c>
      <c r="AH34" s="1105"/>
      <c r="AI34" s="719" t="n">
        <v>0</v>
      </c>
      <c r="AJ34" s="159"/>
      <c r="AK34" s="953" t="n">
        <v>0</v>
      </c>
      <c r="AL34" s="164"/>
      <c r="AM34" s="164" t="n">
        <v>30</v>
      </c>
      <c r="AN34" s="166" t="n">
        <v>0</v>
      </c>
      <c r="AO34" s="166" t="n">
        <v>29</v>
      </c>
      <c r="AP34" s="166" t="n">
        <v>29</v>
      </c>
      <c r="AQ34" s="166" t="n">
        <v>30</v>
      </c>
      <c r="AR34" s="166" t="n">
        <v>29</v>
      </c>
      <c r="AS34" s="166" t="n">
        <v>29</v>
      </c>
      <c r="AT34" s="166" t="n">
        <v>30</v>
      </c>
      <c r="AU34" s="166" t="n">
        <v>30</v>
      </c>
      <c r="AV34" s="164"/>
      <c r="AW34" s="164"/>
      <c r="AX34" s="164"/>
      <c r="AY34" s="164"/>
      <c r="AZ34" s="164"/>
      <c r="BA34" s="164"/>
      <c r="BB34" s="164"/>
      <c r="BC34" s="164"/>
      <c r="BD34" s="953" t="n">
        <v>206</v>
      </c>
      <c r="BE34" s="953" t="n">
        <v>206</v>
      </c>
      <c r="BF34" s="720" t="n">
        <v>6</v>
      </c>
      <c r="BG34" s="1106" t="n">
        <v>0.0847457627118644</v>
      </c>
      <c r="BH34" s="1107" t="n">
        <v>0</v>
      </c>
      <c r="BI34" s="958" t="s">
        <v>258</v>
      </c>
      <c r="BJ34" s="970" t="n">
        <v>0</v>
      </c>
      <c r="BK34" s="165" t="n">
        <v>0</v>
      </c>
      <c r="BL34" s="165" t="n">
        <v>0</v>
      </c>
      <c r="BM34" s="165" t="n">
        <v>1</v>
      </c>
      <c r="BN34" s="165" t="n">
        <v>4</v>
      </c>
      <c r="BO34" s="165" t="n">
        <v>7</v>
      </c>
      <c r="BP34" s="1082" t="n">
        <v>38</v>
      </c>
      <c r="BQ34" s="1082" t="n">
        <v>0</v>
      </c>
      <c r="BR34" s="1081" t="n">
        <v>4.36893203883495</v>
      </c>
      <c r="BU34" s="953" t="n">
        <v>1568.48655955</v>
      </c>
      <c r="BV34" s="953" t="n">
        <v>0</v>
      </c>
      <c r="BW34" s="953" t="n">
        <v>11691</v>
      </c>
      <c r="BX34" s="165"/>
      <c r="BY34" s="1001"/>
      <c r="BZ34" s="953"/>
      <c r="CB34" s="1082" t="n">
        <v>0</v>
      </c>
      <c r="CC34" s="1082" t="n">
        <v>29</v>
      </c>
      <c r="CD34" s="1082" t="n">
        <v>29</v>
      </c>
      <c r="CE34" s="1082" t="n">
        <v>30</v>
      </c>
      <c r="CF34" s="1082" t="n">
        <v>29</v>
      </c>
      <c r="CG34" s="1082" t="n">
        <v>29</v>
      </c>
      <c r="CH34" s="1082" t="n">
        <v>30</v>
      </c>
      <c r="CI34" s="1082" t="n">
        <v>30</v>
      </c>
      <c r="CJ34" s="953"/>
      <c r="CK34" s="953"/>
      <c r="CL34" s="953"/>
      <c r="CM34" s="953"/>
      <c r="CN34" s="953"/>
      <c r="CO34" s="164"/>
      <c r="CP34" s="164"/>
      <c r="CQ34" s="164"/>
      <c r="CR34" s="1082" t="n">
        <v>0</v>
      </c>
      <c r="CS34" s="1082" t="n">
        <v>29</v>
      </c>
      <c r="CT34" s="1082" t="n">
        <v>29</v>
      </c>
      <c r="CU34" s="1082" t="n">
        <v>30</v>
      </c>
      <c r="CV34" s="1082" t="n">
        <v>29</v>
      </c>
      <c r="CW34" s="1082" t="n">
        <v>29</v>
      </c>
      <c r="CX34" s="1082" t="n">
        <v>30</v>
      </c>
      <c r="CY34" s="1082" t="n">
        <v>30</v>
      </c>
      <c r="CZ34" s="1082"/>
      <c r="DA34" s="1082"/>
      <c r="DB34" s="1082"/>
      <c r="DC34" s="1082"/>
      <c r="DD34" s="1082"/>
      <c r="DE34" s="821"/>
      <c r="DF34" s="821"/>
      <c r="DG34" s="821"/>
      <c r="DH34" s="1082" t="n">
        <v>0</v>
      </c>
      <c r="DI34" s="1082" t="n">
        <v>29</v>
      </c>
      <c r="DJ34" s="1082" t="n">
        <v>29</v>
      </c>
      <c r="DK34" s="1082" t="n">
        <v>30</v>
      </c>
      <c r="DL34" s="1082" t="n">
        <v>29</v>
      </c>
      <c r="DM34" s="1082" t="n">
        <v>29</v>
      </c>
      <c r="DN34" s="1082" t="n">
        <v>30</v>
      </c>
      <c r="DO34" s="1082" t="n">
        <v>30</v>
      </c>
      <c r="DP34" s="1082"/>
      <c r="DQ34" s="1082"/>
      <c r="DR34" s="1082"/>
      <c r="DS34" s="1082"/>
      <c r="DT34" s="1082"/>
      <c r="DU34" s="821"/>
      <c r="DV34" s="821"/>
      <c r="DW34" s="821"/>
      <c r="DX34" s="121" t="n">
        <v>206</v>
      </c>
      <c r="DY34" s="121" t="n">
        <v>206</v>
      </c>
      <c r="DZ34" s="1083" t="n">
        <v>18</v>
      </c>
      <c r="EA34" s="121" t="n">
        <f aca="false">DY34-SUM(CO34:CQ34)</f>
        <v>206</v>
      </c>
      <c r="EC34" s="121" t="n">
        <v>0</v>
      </c>
    </row>
    <row r="35" customFormat="false" ht="12.75" hidden="false" customHeight="false" outlineLevel="0" collapsed="false">
      <c r="A35" s="164" t="n">
        <v>2012</v>
      </c>
      <c r="B35" s="165" t="s">
        <v>779</v>
      </c>
      <c r="C35" s="166" t="n">
        <v>0</v>
      </c>
      <c r="D35" s="953" t="n">
        <v>0</v>
      </c>
      <c r="E35" s="953" t="n">
        <v>0</v>
      </c>
      <c r="F35" s="953" t="n">
        <v>142</v>
      </c>
      <c r="G35" s="719" t="n">
        <v>0</v>
      </c>
      <c r="H35" s="719" t="n">
        <v>0</v>
      </c>
      <c r="I35" s="953" t="n">
        <v>0</v>
      </c>
      <c r="J35" s="165"/>
      <c r="K35" s="1100" t="n">
        <v>82</v>
      </c>
      <c r="L35" s="166" t="n">
        <v>0</v>
      </c>
      <c r="M35" s="998" t="n">
        <v>2536</v>
      </c>
      <c r="N35" s="1101" t="n">
        <v>42568.4670536907</v>
      </c>
      <c r="O35" s="719" t="n">
        <v>367</v>
      </c>
      <c r="P35" s="963"/>
      <c r="Q35" s="720"/>
      <c r="R35" s="719" t="n">
        <v>82</v>
      </c>
      <c r="S35" s="719" t="n">
        <v>1</v>
      </c>
      <c r="T35" s="953" t="n">
        <v>1378</v>
      </c>
      <c r="U35" s="1112"/>
      <c r="V35" s="1112" t="n">
        <v>750</v>
      </c>
      <c r="W35" s="953" t="n">
        <v>6590</v>
      </c>
      <c r="X35" s="1103" t="n">
        <v>1</v>
      </c>
      <c r="Y35" s="159"/>
      <c r="Z35" s="953" t="n">
        <v>2845</v>
      </c>
      <c r="AA35" s="719" t="n">
        <v>8435.6511896</v>
      </c>
      <c r="AB35" s="1116" t="n">
        <f aca="false">5/12</f>
        <v>0.416666666666667</v>
      </c>
      <c r="AC35" s="1104" t="n">
        <v>0</v>
      </c>
      <c r="AD35" s="1114"/>
      <c r="AE35" s="720"/>
      <c r="AF35" s="966"/>
      <c r="AG35" s="953" t="n">
        <v>0</v>
      </c>
      <c r="AH35" s="1105"/>
      <c r="AI35" s="719" t="n">
        <v>0</v>
      </c>
      <c r="AJ35" s="159"/>
      <c r="AK35" s="953" t="n">
        <v>0</v>
      </c>
      <c r="AL35" s="164"/>
      <c r="AM35" s="164" t="n">
        <v>0</v>
      </c>
      <c r="AN35" s="166" t="n">
        <v>0</v>
      </c>
      <c r="AO35" s="166" t="n">
        <v>0</v>
      </c>
      <c r="AP35" s="166" t="n">
        <v>0</v>
      </c>
      <c r="AQ35" s="166" t="n">
        <v>0</v>
      </c>
      <c r="AR35" s="166" t="n">
        <v>35</v>
      </c>
      <c r="AS35" s="166" t="n">
        <v>33</v>
      </c>
      <c r="AT35" s="166" t="n">
        <v>34</v>
      </c>
      <c r="AU35" s="166" t="n">
        <v>40</v>
      </c>
      <c r="AV35" s="164"/>
      <c r="AW35" s="164"/>
      <c r="AX35" s="164"/>
      <c r="AY35" s="164"/>
      <c r="AZ35" s="164"/>
      <c r="BA35" s="164"/>
      <c r="BB35" s="164"/>
      <c r="BC35" s="164"/>
      <c r="BD35" s="953" t="n">
        <v>142</v>
      </c>
      <c r="BE35" s="953" t="n">
        <v>142</v>
      </c>
      <c r="BF35" s="720" t="n">
        <v>12</v>
      </c>
      <c r="BG35" s="1106" t="n">
        <v>0.302816901408451</v>
      </c>
      <c r="BH35" s="1107" t="n">
        <v>1</v>
      </c>
      <c r="BI35" s="958" t="s">
        <v>259</v>
      </c>
      <c r="BJ35" s="970" t="n">
        <v>62.572962962963</v>
      </c>
      <c r="BK35" s="165" t="n">
        <v>0</v>
      </c>
      <c r="BL35" s="165" t="n">
        <v>13</v>
      </c>
      <c r="BM35" s="165" t="n">
        <v>51</v>
      </c>
      <c r="BN35" s="165" t="n">
        <v>17</v>
      </c>
      <c r="BO35" s="165" t="n">
        <v>21</v>
      </c>
      <c r="BP35" s="1082" t="n">
        <v>367</v>
      </c>
      <c r="BQ35" s="1082" t="n">
        <v>0</v>
      </c>
      <c r="BR35" s="1081" t="n">
        <v>57.7464788732394</v>
      </c>
      <c r="BU35" s="953" t="n">
        <v>641.6511896</v>
      </c>
      <c r="BV35" s="953" t="n">
        <v>0</v>
      </c>
      <c r="BW35" s="953" t="n">
        <v>7794</v>
      </c>
      <c r="BX35" s="165"/>
      <c r="BY35" s="1001"/>
      <c r="BZ35" s="953"/>
      <c r="CB35" s="1082" t="n">
        <v>0</v>
      </c>
      <c r="CC35" s="1082" t="n">
        <v>0</v>
      </c>
      <c r="CD35" s="1082" t="n">
        <v>0</v>
      </c>
      <c r="CE35" s="1082" t="n">
        <v>0</v>
      </c>
      <c r="CF35" s="1082" t="n">
        <v>35</v>
      </c>
      <c r="CG35" s="1082" t="n">
        <v>33</v>
      </c>
      <c r="CH35" s="1082" t="n">
        <v>34</v>
      </c>
      <c r="CI35" s="1082" t="n">
        <v>40</v>
      </c>
      <c r="CJ35" s="953"/>
      <c r="CK35" s="953"/>
      <c r="CL35" s="953"/>
      <c r="CM35" s="953"/>
      <c r="CN35" s="953"/>
      <c r="CO35" s="164"/>
      <c r="CP35" s="164"/>
      <c r="CQ35" s="164"/>
      <c r="CR35" s="1082" t="n">
        <v>0</v>
      </c>
      <c r="CS35" s="1082" t="n">
        <v>0</v>
      </c>
      <c r="CT35" s="1082" t="n">
        <v>0</v>
      </c>
      <c r="CU35" s="1082" t="n">
        <v>0</v>
      </c>
      <c r="CV35" s="1082" t="n">
        <v>35</v>
      </c>
      <c r="CW35" s="1082" t="n">
        <v>33</v>
      </c>
      <c r="CX35" s="1082" t="n">
        <v>34</v>
      </c>
      <c r="CY35" s="1082" t="n">
        <v>40</v>
      </c>
      <c r="CZ35" s="1082"/>
      <c r="DA35" s="1082"/>
      <c r="DB35" s="1082"/>
      <c r="DC35" s="1082"/>
      <c r="DD35" s="1082"/>
      <c r="DE35" s="821"/>
      <c r="DF35" s="821"/>
      <c r="DG35" s="821"/>
      <c r="DH35" s="1082" t="n">
        <v>0</v>
      </c>
      <c r="DI35" s="1082" t="n">
        <v>0</v>
      </c>
      <c r="DJ35" s="1082" t="n">
        <v>0</v>
      </c>
      <c r="DK35" s="1082" t="n">
        <v>0</v>
      </c>
      <c r="DL35" s="1082" t="n">
        <v>35</v>
      </c>
      <c r="DM35" s="1082" t="n">
        <v>33</v>
      </c>
      <c r="DN35" s="1082" t="n">
        <v>34</v>
      </c>
      <c r="DO35" s="1082" t="n">
        <v>40</v>
      </c>
      <c r="DP35" s="1082"/>
      <c r="DQ35" s="1082"/>
      <c r="DR35" s="1082"/>
      <c r="DS35" s="1082"/>
      <c r="DT35" s="1082"/>
      <c r="DU35" s="821"/>
      <c r="DV35" s="821"/>
      <c r="DW35" s="821"/>
      <c r="DX35" s="121" t="n">
        <v>142</v>
      </c>
      <c r="DY35" s="121" t="n">
        <v>142</v>
      </c>
      <c r="DZ35" s="1083" t="n">
        <v>19</v>
      </c>
      <c r="EA35" s="121" t="n">
        <f aca="false">DY35-SUM(CO35:CQ35)</f>
        <v>142</v>
      </c>
      <c r="EC35" s="121" t="n">
        <v>0</v>
      </c>
    </row>
    <row r="36" customFormat="false" ht="12.75" hidden="false" customHeight="false" outlineLevel="0" collapsed="false">
      <c r="A36" s="164" t="n">
        <v>2013</v>
      </c>
      <c r="B36" s="165" t="s">
        <v>780</v>
      </c>
      <c r="C36" s="166" t="n">
        <v>23.5</v>
      </c>
      <c r="D36" s="953" t="n">
        <v>36</v>
      </c>
      <c r="E36" s="953" t="n">
        <v>94</v>
      </c>
      <c r="F36" s="953" t="n">
        <v>0</v>
      </c>
      <c r="G36" s="719" t="n">
        <v>0</v>
      </c>
      <c r="H36" s="719" t="n">
        <v>0</v>
      </c>
      <c r="I36" s="953" t="n">
        <v>16</v>
      </c>
      <c r="J36" s="165"/>
      <c r="K36" s="1100" t="n">
        <v>61</v>
      </c>
      <c r="L36" s="166" t="n">
        <v>5.5</v>
      </c>
      <c r="M36" s="998"/>
      <c r="N36" s="1101" t="n">
        <v>85808.9726021737</v>
      </c>
      <c r="O36" s="719" t="n">
        <v>225</v>
      </c>
      <c r="P36" s="963"/>
      <c r="Q36" s="720"/>
      <c r="R36" s="719" t="n">
        <v>61</v>
      </c>
      <c r="S36" s="719" t="n">
        <v>0</v>
      </c>
      <c r="T36" s="953" t="n">
        <v>1021</v>
      </c>
      <c r="U36" s="1112"/>
      <c r="V36" s="1112"/>
      <c r="W36" s="953" t="n">
        <v>4944</v>
      </c>
      <c r="X36" s="1103" t="n">
        <v>1</v>
      </c>
      <c r="Y36" s="159"/>
      <c r="Z36" s="953" t="n">
        <v>1958</v>
      </c>
      <c r="AA36" s="719" t="n">
        <v>8435.6511896</v>
      </c>
      <c r="AB36" s="1116" t="n">
        <f aca="false">5/12</f>
        <v>0.416666666666667</v>
      </c>
      <c r="AC36" s="1104" t="n">
        <v>1</v>
      </c>
      <c r="AD36" s="1114"/>
      <c r="AE36" s="720"/>
      <c r="AF36" s="966"/>
      <c r="AG36" s="953" t="n">
        <v>0</v>
      </c>
      <c r="AH36" s="1105"/>
      <c r="AI36" s="719" t="n">
        <v>0</v>
      </c>
      <c r="AJ36" s="159"/>
      <c r="AK36" s="953" t="n">
        <v>29</v>
      </c>
      <c r="AL36" s="164" t="n">
        <v>16</v>
      </c>
      <c r="AM36" s="164" t="n">
        <v>60</v>
      </c>
      <c r="AN36" s="166" t="n">
        <v>23.5</v>
      </c>
      <c r="AO36" s="166" t="n">
        <v>36</v>
      </c>
      <c r="AP36" s="166" t="n">
        <v>48</v>
      </c>
      <c r="AQ36" s="166" t="n">
        <v>46</v>
      </c>
      <c r="AR36" s="166" t="n">
        <v>0</v>
      </c>
      <c r="AS36" s="166" t="n">
        <v>0</v>
      </c>
      <c r="AT36" s="166" t="n">
        <v>0</v>
      </c>
      <c r="AU36" s="166" t="n">
        <v>0</v>
      </c>
      <c r="AV36" s="164"/>
      <c r="AW36" s="164"/>
      <c r="AX36" s="164"/>
      <c r="AY36" s="164"/>
      <c r="AZ36" s="164"/>
      <c r="BA36" s="164"/>
      <c r="BB36" s="164"/>
      <c r="BC36" s="164"/>
      <c r="BD36" s="953" t="n">
        <v>153.5</v>
      </c>
      <c r="BE36" s="953" t="n">
        <v>159</v>
      </c>
      <c r="BF36" s="720" t="n">
        <v>0</v>
      </c>
      <c r="BG36" s="1106" t="n">
        <v>0.117021276595745</v>
      </c>
      <c r="BH36" s="1107" t="n">
        <v>0</v>
      </c>
      <c r="BI36" s="958" t="s">
        <v>260</v>
      </c>
      <c r="BJ36" s="970" t="n">
        <v>0</v>
      </c>
      <c r="BK36" s="165" t="n">
        <v>18</v>
      </c>
      <c r="BL36" s="165" t="n">
        <v>50</v>
      </c>
      <c r="BM36" s="165" t="n">
        <v>25</v>
      </c>
      <c r="BN36" s="165" t="n">
        <v>17</v>
      </c>
      <c r="BO36" s="165" t="n">
        <v>2</v>
      </c>
      <c r="BP36" s="1082" t="n">
        <v>225</v>
      </c>
      <c r="BQ36" s="1082" t="n">
        <v>0</v>
      </c>
      <c r="BR36" s="1081" t="n">
        <v>48.995983935743</v>
      </c>
      <c r="BU36" s="953" t="n">
        <v>641.6511896</v>
      </c>
      <c r="BV36" s="953" t="n">
        <v>0</v>
      </c>
      <c r="BW36" s="953" t="n">
        <v>7794</v>
      </c>
      <c r="BX36" s="165"/>
      <c r="BY36" s="1001"/>
      <c r="BZ36" s="953"/>
      <c r="CB36" s="1082" t="n">
        <v>29</v>
      </c>
      <c r="CC36" s="1082" t="n">
        <v>36</v>
      </c>
      <c r="CD36" s="1082" t="n">
        <v>48</v>
      </c>
      <c r="CE36" s="1082" t="n">
        <v>46</v>
      </c>
      <c r="CF36" s="1082" t="n">
        <v>0</v>
      </c>
      <c r="CG36" s="1082" t="n">
        <v>0</v>
      </c>
      <c r="CH36" s="1082" t="n">
        <v>0</v>
      </c>
      <c r="CI36" s="1082" t="n">
        <v>0</v>
      </c>
      <c r="CJ36" s="953"/>
      <c r="CK36" s="953"/>
      <c r="CL36" s="953"/>
      <c r="CM36" s="953"/>
      <c r="CN36" s="953"/>
      <c r="CO36" s="164"/>
      <c r="CP36" s="164"/>
      <c r="CQ36" s="164"/>
      <c r="CR36" s="1082" t="n">
        <v>29</v>
      </c>
      <c r="CS36" s="1082" t="n">
        <v>36</v>
      </c>
      <c r="CT36" s="1082" t="n">
        <v>48</v>
      </c>
      <c r="CU36" s="1082" t="n">
        <v>46</v>
      </c>
      <c r="CV36" s="1082" t="n">
        <v>0</v>
      </c>
      <c r="CW36" s="1082" t="n">
        <v>0</v>
      </c>
      <c r="CX36" s="1082" t="n">
        <v>0</v>
      </c>
      <c r="CY36" s="1082" t="n">
        <v>0</v>
      </c>
      <c r="CZ36" s="1082"/>
      <c r="DA36" s="1082"/>
      <c r="DB36" s="1082"/>
      <c r="DC36" s="1082"/>
      <c r="DD36" s="1082"/>
      <c r="DE36" s="821"/>
      <c r="DF36" s="821"/>
      <c r="DG36" s="821"/>
      <c r="DH36" s="1082" t="n">
        <v>29</v>
      </c>
      <c r="DI36" s="1082" t="n">
        <v>36</v>
      </c>
      <c r="DJ36" s="1082" t="n">
        <v>48</v>
      </c>
      <c r="DK36" s="1082" t="n">
        <v>46</v>
      </c>
      <c r="DL36" s="1082" t="n">
        <v>0</v>
      </c>
      <c r="DM36" s="1082" t="n">
        <v>0</v>
      </c>
      <c r="DN36" s="1082" t="n">
        <v>0</v>
      </c>
      <c r="DO36" s="1082" t="n">
        <v>0</v>
      </c>
      <c r="DP36" s="1082"/>
      <c r="DQ36" s="1082"/>
      <c r="DR36" s="1082"/>
      <c r="DS36" s="1082"/>
      <c r="DT36" s="1082"/>
      <c r="DU36" s="821"/>
      <c r="DV36" s="821"/>
      <c r="DW36" s="821"/>
      <c r="DX36" s="121" t="n">
        <v>159</v>
      </c>
      <c r="DY36" s="121" t="n">
        <v>159</v>
      </c>
      <c r="DZ36" s="1083" t="n">
        <v>20</v>
      </c>
      <c r="EA36" s="121" t="n">
        <f aca="false">DY36-SUM(CO36:CQ36)</f>
        <v>159</v>
      </c>
      <c r="EC36" s="121" t="n">
        <v>29</v>
      </c>
    </row>
    <row r="37" customFormat="false" ht="12.75" hidden="false" customHeight="false" outlineLevel="0" collapsed="false">
      <c r="A37" s="164" t="n">
        <v>2014</v>
      </c>
      <c r="B37" s="165" t="s">
        <v>43</v>
      </c>
      <c r="C37" s="166" t="n">
        <v>23</v>
      </c>
      <c r="D37" s="953" t="n">
        <v>57</v>
      </c>
      <c r="E37" s="953" t="n">
        <v>118</v>
      </c>
      <c r="F37" s="953" t="n">
        <v>235</v>
      </c>
      <c r="G37" s="719" t="n">
        <v>0</v>
      </c>
      <c r="H37" s="719" t="n">
        <v>0</v>
      </c>
      <c r="I37" s="953" t="n">
        <v>0</v>
      </c>
      <c r="J37" s="165"/>
      <c r="K37" s="1100" t="n">
        <v>111</v>
      </c>
      <c r="L37" s="166" t="n">
        <v>3</v>
      </c>
      <c r="M37" s="998" t="n">
        <v>76262</v>
      </c>
      <c r="N37" s="1101" t="n">
        <v>54715.7782876469</v>
      </c>
      <c r="O37" s="719" t="n">
        <v>533</v>
      </c>
      <c r="P37" s="963" t="s">
        <v>778</v>
      </c>
      <c r="Q37" s="720"/>
      <c r="R37" s="719" t="n">
        <v>111</v>
      </c>
      <c r="S37" s="719" t="n">
        <v>0</v>
      </c>
      <c r="T37" s="953" t="n">
        <v>2739</v>
      </c>
      <c r="U37" s="953" t="n">
        <v>1</v>
      </c>
      <c r="V37" s="953"/>
      <c r="W37" s="953" t="n">
        <v>17321</v>
      </c>
      <c r="X37" s="1103" t="n">
        <v>1</v>
      </c>
      <c r="Y37" s="159"/>
      <c r="Z37" s="953" t="n">
        <v>3048</v>
      </c>
      <c r="AA37" s="719" t="n">
        <v>20335.3023792</v>
      </c>
      <c r="AB37" s="1104" t="n">
        <v>1</v>
      </c>
      <c r="AC37" s="1104" t="n">
        <v>1</v>
      </c>
      <c r="AD37" s="1114"/>
      <c r="AE37" s="720"/>
      <c r="AF37" s="966"/>
      <c r="AG37" s="953" t="n">
        <v>1</v>
      </c>
      <c r="AH37" s="1105"/>
      <c r="AI37" s="719" t="n">
        <v>0</v>
      </c>
      <c r="AJ37" s="159"/>
      <c r="AK37" s="953" t="n">
        <v>26</v>
      </c>
      <c r="AL37" s="164"/>
      <c r="AM37" s="164" t="n">
        <v>60</v>
      </c>
      <c r="AN37" s="166" t="n">
        <v>23</v>
      </c>
      <c r="AO37" s="166" t="n">
        <v>57</v>
      </c>
      <c r="AP37" s="166" t="n">
        <v>60</v>
      </c>
      <c r="AQ37" s="166" t="n">
        <v>58</v>
      </c>
      <c r="AR37" s="166" t="n">
        <v>59</v>
      </c>
      <c r="AS37" s="166" t="n">
        <v>60</v>
      </c>
      <c r="AT37" s="166" t="n">
        <v>59</v>
      </c>
      <c r="AU37" s="166" t="n">
        <v>57</v>
      </c>
      <c r="AV37" s="164"/>
      <c r="AW37" s="164"/>
      <c r="AX37" s="164"/>
      <c r="AY37" s="164"/>
      <c r="AZ37" s="164"/>
      <c r="BA37" s="164"/>
      <c r="BB37" s="164"/>
      <c r="BC37" s="164"/>
      <c r="BD37" s="953" t="n">
        <v>433</v>
      </c>
      <c r="BE37" s="953" t="n">
        <v>436</v>
      </c>
      <c r="BF37" s="720" t="n">
        <v>62</v>
      </c>
      <c r="BG37" s="1106" t="n">
        <v>0.192634560906516</v>
      </c>
      <c r="BH37" s="1107" t="n">
        <v>0</v>
      </c>
      <c r="BI37" s="958" t="s">
        <v>258</v>
      </c>
      <c r="BJ37" s="970" t="n">
        <v>0</v>
      </c>
      <c r="BK37" s="165" t="n">
        <v>22</v>
      </c>
      <c r="BL37" s="165" t="n">
        <v>42</v>
      </c>
      <c r="BM37" s="165" t="n">
        <v>85</v>
      </c>
      <c r="BN37" s="165" t="n">
        <v>107</v>
      </c>
      <c r="BO37" s="165" t="n">
        <v>51</v>
      </c>
      <c r="BP37" s="1082" t="n">
        <v>533</v>
      </c>
      <c r="BQ37" s="1082" t="n">
        <v>0</v>
      </c>
      <c r="BR37" s="1081" t="n">
        <v>27.2727272727273</v>
      </c>
      <c r="BU37" s="953" t="n">
        <v>1283.3023792</v>
      </c>
      <c r="BV37" s="953" t="n">
        <v>0</v>
      </c>
      <c r="BW37" s="953" t="n">
        <v>19052</v>
      </c>
      <c r="BX37" s="165"/>
      <c r="BY37" s="1001"/>
      <c r="BZ37" s="953"/>
      <c r="CB37" s="1082" t="n">
        <v>26</v>
      </c>
      <c r="CC37" s="1082" t="n">
        <v>57</v>
      </c>
      <c r="CD37" s="1082" t="n">
        <v>60</v>
      </c>
      <c r="CE37" s="1082" t="n">
        <v>58</v>
      </c>
      <c r="CF37" s="1082" t="n">
        <v>59</v>
      </c>
      <c r="CG37" s="1082" t="n">
        <v>60</v>
      </c>
      <c r="CH37" s="1082" t="n">
        <v>59</v>
      </c>
      <c r="CI37" s="1082" t="n">
        <v>57</v>
      </c>
      <c r="CJ37" s="953"/>
      <c r="CK37" s="953"/>
      <c r="CL37" s="953"/>
      <c r="CM37" s="953"/>
      <c r="CN37" s="953"/>
      <c r="CO37" s="164"/>
      <c r="CP37" s="164"/>
      <c r="CQ37" s="164"/>
      <c r="CR37" s="1082" t="n">
        <v>26</v>
      </c>
      <c r="CS37" s="1082" t="n">
        <v>57</v>
      </c>
      <c r="CT37" s="1082" t="n">
        <v>60</v>
      </c>
      <c r="CU37" s="1082" t="n">
        <v>58</v>
      </c>
      <c r="CV37" s="1082" t="n">
        <v>59</v>
      </c>
      <c r="CW37" s="1082" t="n">
        <v>60</v>
      </c>
      <c r="CX37" s="1082" t="n">
        <v>59</v>
      </c>
      <c r="CY37" s="1082" t="n">
        <v>57</v>
      </c>
      <c r="CZ37" s="1082"/>
      <c r="DA37" s="1082"/>
      <c r="DB37" s="1082"/>
      <c r="DC37" s="1082"/>
      <c r="DD37" s="1082"/>
      <c r="DE37" s="821"/>
      <c r="DF37" s="821"/>
      <c r="DG37" s="821"/>
      <c r="DH37" s="1082" t="n">
        <v>26</v>
      </c>
      <c r="DI37" s="1082" t="n">
        <v>57</v>
      </c>
      <c r="DJ37" s="1082" t="n">
        <v>60</v>
      </c>
      <c r="DK37" s="1082" t="n">
        <v>58</v>
      </c>
      <c r="DL37" s="1082" t="n">
        <v>59</v>
      </c>
      <c r="DM37" s="1082" t="n">
        <v>60</v>
      </c>
      <c r="DN37" s="1082" t="n">
        <v>59</v>
      </c>
      <c r="DO37" s="1082" t="n">
        <v>57</v>
      </c>
      <c r="DP37" s="1082"/>
      <c r="DQ37" s="1082"/>
      <c r="DR37" s="1082"/>
      <c r="DS37" s="1082"/>
      <c r="DT37" s="1082"/>
      <c r="DU37" s="821"/>
      <c r="DV37" s="821"/>
      <c r="DW37" s="821"/>
      <c r="DX37" s="121" t="n">
        <v>436</v>
      </c>
      <c r="DY37" s="121" t="n">
        <v>436</v>
      </c>
      <c r="DZ37" s="1083" t="n">
        <v>21</v>
      </c>
      <c r="EA37" s="121" t="n">
        <f aca="false">DY37-SUM(CO37:CQ37)</f>
        <v>436</v>
      </c>
      <c r="EC37" s="121" t="n">
        <v>26</v>
      </c>
    </row>
    <row r="38" customFormat="false" ht="12.75" hidden="false" customHeight="false" outlineLevel="0" collapsed="false">
      <c r="A38" s="164" t="n">
        <v>2015</v>
      </c>
      <c r="B38" s="165" t="s">
        <v>44</v>
      </c>
      <c r="C38" s="166" t="n">
        <v>20</v>
      </c>
      <c r="D38" s="953" t="n">
        <v>29</v>
      </c>
      <c r="E38" s="953" t="n">
        <v>59</v>
      </c>
      <c r="F38" s="953" t="n">
        <v>110</v>
      </c>
      <c r="G38" s="719" t="n">
        <v>0</v>
      </c>
      <c r="H38" s="719" t="n">
        <v>0</v>
      </c>
      <c r="I38" s="953" t="n">
        <v>0</v>
      </c>
      <c r="J38" s="165"/>
      <c r="K38" s="1100" t="n">
        <v>74</v>
      </c>
      <c r="L38" s="166" t="n">
        <v>6</v>
      </c>
      <c r="M38" s="998" t="n">
        <v>26936</v>
      </c>
      <c r="N38" s="1101" t="n">
        <v>67069.9676453071</v>
      </c>
      <c r="O38" s="719" t="n">
        <v>254</v>
      </c>
      <c r="P38" s="963" t="s">
        <v>778</v>
      </c>
      <c r="Q38" s="720"/>
      <c r="R38" s="719" t="n">
        <v>76</v>
      </c>
      <c r="S38" s="719" t="n">
        <v>0</v>
      </c>
      <c r="T38" s="953" t="n">
        <v>2019</v>
      </c>
      <c r="U38" s="953"/>
      <c r="V38" s="953"/>
      <c r="W38" s="953" t="n">
        <v>24282</v>
      </c>
      <c r="X38" s="1103" t="n">
        <v>1</v>
      </c>
      <c r="Y38" s="159"/>
      <c r="Z38" s="953" t="n">
        <v>3211</v>
      </c>
      <c r="AA38" s="719" t="n">
        <v>13048.2155755</v>
      </c>
      <c r="AB38" s="1104" t="n">
        <v>1</v>
      </c>
      <c r="AC38" s="1104" t="n">
        <v>1</v>
      </c>
      <c r="AD38" s="1114"/>
      <c r="AE38" s="720"/>
      <c r="AF38" s="966"/>
      <c r="AG38" s="953" t="n">
        <v>0</v>
      </c>
      <c r="AH38" s="1105"/>
      <c r="AI38" s="719" t="n">
        <v>0</v>
      </c>
      <c r="AJ38" s="159"/>
      <c r="AK38" s="953" t="n">
        <v>26</v>
      </c>
      <c r="AL38" s="164"/>
      <c r="AM38" s="164" t="n">
        <v>30</v>
      </c>
      <c r="AN38" s="166" t="n">
        <v>20</v>
      </c>
      <c r="AO38" s="166" t="n">
        <v>29</v>
      </c>
      <c r="AP38" s="166" t="n">
        <v>30</v>
      </c>
      <c r="AQ38" s="166" t="n">
        <v>29</v>
      </c>
      <c r="AR38" s="166" t="n">
        <v>28</v>
      </c>
      <c r="AS38" s="166" t="n">
        <v>27</v>
      </c>
      <c r="AT38" s="166" t="n">
        <v>25</v>
      </c>
      <c r="AU38" s="166" t="n">
        <v>30</v>
      </c>
      <c r="AV38" s="164"/>
      <c r="AW38" s="164"/>
      <c r="AX38" s="164"/>
      <c r="AY38" s="164"/>
      <c r="AZ38" s="164"/>
      <c r="BA38" s="164"/>
      <c r="BB38" s="164"/>
      <c r="BC38" s="164"/>
      <c r="BD38" s="953" t="n">
        <v>218</v>
      </c>
      <c r="BE38" s="953" t="n">
        <v>224</v>
      </c>
      <c r="BF38" s="720" t="n">
        <v>17</v>
      </c>
      <c r="BG38" s="1106" t="n">
        <v>0.235294117647059</v>
      </c>
      <c r="BH38" s="1107" t="n">
        <v>0</v>
      </c>
      <c r="BI38" s="958" t="s">
        <v>258</v>
      </c>
      <c r="BJ38" s="970" t="n">
        <v>0</v>
      </c>
      <c r="BK38" s="165" t="n">
        <v>13</v>
      </c>
      <c r="BL38" s="165" t="n">
        <v>10</v>
      </c>
      <c r="BM38" s="165" t="n">
        <v>12</v>
      </c>
      <c r="BN38" s="165" t="n">
        <v>25</v>
      </c>
      <c r="BO38" s="165" t="n">
        <v>37</v>
      </c>
      <c r="BP38" s="1082" t="n">
        <v>254</v>
      </c>
      <c r="BQ38" s="1082" t="n">
        <v>4</v>
      </c>
      <c r="BR38" s="1081" t="n">
        <v>37.5</v>
      </c>
      <c r="BU38" s="953" t="n">
        <v>1140.7155755</v>
      </c>
      <c r="BV38" s="953" t="n">
        <v>0</v>
      </c>
      <c r="BW38" s="953" t="n">
        <v>11907.5</v>
      </c>
      <c r="BX38" s="165"/>
      <c r="BY38" s="1001"/>
      <c r="BZ38" s="953"/>
      <c r="CB38" s="1082" t="n">
        <v>26</v>
      </c>
      <c r="CC38" s="1082" t="n">
        <v>29</v>
      </c>
      <c r="CD38" s="1082" t="n">
        <v>30</v>
      </c>
      <c r="CE38" s="1082" t="n">
        <v>29</v>
      </c>
      <c r="CF38" s="1082" t="n">
        <v>28</v>
      </c>
      <c r="CG38" s="1082" t="n">
        <v>27</v>
      </c>
      <c r="CH38" s="1082" t="n">
        <v>25</v>
      </c>
      <c r="CI38" s="1082" t="n">
        <v>30</v>
      </c>
      <c r="CJ38" s="953"/>
      <c r="CK38" s="953"/>
      <c r="CL38" s="953"/>
      <c r="CM38" s="953"/>
      <c r="CN38" s="953"/>
      <c r="CO38" s="164"/>
      <c r="CP38" s="164"/>
      <c r="CQ38" s="164"/>
      <c r="CR38" s="1082" t="n">
        <v>26</v>
      </c>
      <c r="CS38" s="1082" t="n">
        <v>29</v>
      </c>
      <c r="CT38" s="1082" t="n">
        <v>30</v>
      </c>
      <c r="CU38" s="1082" t="n">
        <v>29</v>
      </c>
      <c r="CV38" s="1082" t="n">
        <v>28</v>
      </c>
      <c r="CW38" s="1082" t="n">
        <v>27</v>
      </c>
      <c r="CX38" s="1082" t="n">
        <v>25</v>
      </c>
      <c r="CY38" s="1082" t="n">
        <v>30</v>
      </c>
      <c r="CZ38" s="1082"/>
      <c r="DA38" s="1082"/>
      <c r="DB38" s="1082"/>
      <c r="DC38" s="1082"/>
      <c r="DD38" s="1082"/>
      <c r="DE38" s="821"/>
      <c r="DF38" s="821"/>
      <c r="DG38" s="821"/>
      <c r="DH38" s="1082" t="n">
        <v>26</v>
      </c>
      <c r="DI38" s="1082" t="n">
        <v>29</v>
      </c>
      <c r="DJ38" s="1082" t="n">
        <v>30</v>
      </c>
      <c r="DK38" s="1082" t="n">
        <v>29</v>
      </c>
      <c r="DL38" s="1082" t="n">
        <v>28</v>
      </c>
      <c r="DM38" s="1082" t="n">
        <v>27</v>
      </c>
      <c r="DN38" s="1082" t="n">
        <v>25</v>
      </c>
      <c r="DO38" s="1082" t="n">
        <v>30</v>
      </c>
      <c r="DP38" s="1082"/>
      <c r="DQ38" s="1082"/>
      <c r="DR38" s="1082"/>
      <c r="DS38" s="1082"/>
      <c r="DT38" s="1082"/>
      <c r="DU38" s="821"/>
      <c r="DV38" s="821"/>
      <c r="DW38" s="821"/>
      <c r="DX38" s="121" t="n">
        <v>224</v>
      </c>
      <c r="DY38" s="121" t="n">
        <v>224</v>
      </c>
      <c r="DZ38" s="1083" t="n">
        <v>22</v>
      </c>
      <c r="EA38" s="121" t="n">
        <f aca="false">DY38-SUM(CO38:CQ38)</f>
        <v>224</v>
      </c>
      <c r="EC38" s="121" t="n">
        <v>26</v>
      </c>
    </row>
    <row r="39" customFormat="false" ht="12.75" hidden="false" customHeight="false" outlineLevel="0" collapsed="false">
      <c r="A39" s="164" t="n">
        <v>2016</v>
      </c>
      <c r="B39" s="165" t="s">
        <v>45</v>
      </c>
      <c r="C39" s="166" t="n">
        <v>0</v>
      </c>
      <c r="D39" s="953" t="n">
        <v>28</v>
      </c>
      <c r="E39" s="953" t="n">
        <v>60</v>
      </c>
      <c r="F39" s="953" t="n">
        <v>120</v>
      </c>
      <c r="G39" s="719" t="n">
        <v>0</v>
      </c>
      <c r="H39" s="719" t="n">
        <v>0</v>
      </c>
      <c r="I39" s="953" t="n">
        <v>0</v>
      </c>
      <c r="J39" s="165"/>
      <c r="K39" s="1100" t="n">
        <v>16</v>
      </c>
      <c r="L39" s="166" t="n">
        <v>0</v>
      </c>
      <c r="M39" s="998" t="n">
        <v>28344</v>
      </c>
      <c r="N39" s="1101" t="n">
        <v>14915.5095326103</v>
      </c>
      <c r="O39" s="719" t="n">
        <v>120</v>
      </c>
      <c r="P39" s="963"/>
      <c r="Q39" s="720"/>
      <c r="R39" s="719" t="n">
        <v>16</v>
      </c>
      <c r="S39" s="719" t="n">
        <v>0</v>
      </c>
      <c r="T39" s="953" t="n">
        <v>1435</v>
      </c>
      <c r="U39" s="953"/>
      <c r="V39" s="953"/>
      <c r="W39" s="953" t="n">
        <v>12303</v>
      </c>
      <c r="X39" s="1103" t="n">
        <v>1</v>
      </c>
      <c r="Y39" s="159"/>
      <c r="Z39" s="953" t="n">
        <v>2607</v>
      </c>
      <c r="AA39" s="719" t="n">
        <v>12826.48655955</v>
      </c>
      <c r="AB39" s="1104" t="n">
        <v>1</v>
      </c>
      <c r="AC39" s="1104" t="n">
        <v>0</v>
      </c>
      <c r="AD39" s="1114"/>
      <c r="AE39" s="720"/>
      <c r="AF39" s="966"/>
      <c r="AG39" s="953" t="n">
        <v>1</v>
      </c>
      <c r="AH39" s="1105"/>
      <c r="AI39" s="719" t="n">
        <v>0</v>
      </c>
      <c r="AJ39" s="159"/>
      <c r="AK39" s="953" t="n">
        <v>0</v>
      </c>
      <c r="AL39" s="164"/>
      <c r="AM39" s="164" t="n">
        <v>30</v>
      </c>
      <c r="AN39" s="166" t="n">
        <v>0</v>
      </c>
      <c r="AO39" s="166" t="n">
        <v>28</v>
      </c>
      <c r="AP39" s="166" t="n">
        <v>30</v>
      </c>
      <c r="AQ39" s="166" t="n">
        <v>30</v>
      </c>
      <c r="AR39" s="166" t="n">
        <v>30</v>
      </c>
      <c r="AS39" s="166" t="n">
        <v>30</v>
      </c>
      <c r="AT39" s="166" t="n">
        <v>30</v>
      </c>
      <c r="AU39" s="166" t="n">
        <v>30</v>
      </c>
      <c r="AV39" s="164"/>
      <c r="AW39" s="164"/>
      <c r="AX39" s="164"/>
      <c r="AY39" s="164"/>
      <c r="AZ39" s="164"/>
      <c r="BA39" s="164"/>
      <c r="BB39" s="164"/>
      <c r="BC39" s="164"/>
      <c r="BD39" s="953" t="n">
        <v>208</v>
      </c>
      <c r="BE39" s="953" t="n">
        <v>208</v>
      </c>
      <c r="BF39" s="720" t="n">
        <v>9</v>
      </c>
      <c r="BG39" s="1106" t="n">
        <v>0.105555555555556</v>
      </c>
      <c r="BH39" s="1107" t="n">
        <v>0</v>
      </c>
      <c r="BI39" s="958" t="s">
        <v>258</v>
      </c>
      <c r="BJ39" s="970" t="n">
        <v>0</v>
      </c>
      <c r="BK39" s="165" t="n">
        <v>0</v>
      </c>
      <c r="BL39" s="165" t="n">
        <v>15</v>
      </c>
      <c r="BM39" s="165" t="n">
        <v>11</v>
      </c>
      <c r="BN39" s="165" t="n">
        <v>21</v>
      </c>
      <c r="BO39" s="165" t="n">
        <v>8</v>
      </c>
      <c r="BP39" s="1082" t="n">
        <v>120</v>
      </c>
      <c r="BQ39" s="1082" t="n">
        <v>0</v>
      </c>
      <c r="BR39" s="1081" t="n">
        <v>7.69230769230769</v>
      </c>
      <c r="BU39" s="953" t="n">
        <v>1568.48655955</v>
      </c>
      <c r="BV39" s="953" t="n">
        <v>0</v>
      </c>
      <c r="BW39" s="953" t="n">
        <v>11258</v>
      </c>
      <c r="BX39" s="165"/>
      <c r="BY39" s="1001"/>
      <c r="BZ39" s="953"/>
      <c r="CB39" s="1082" t="n">
        <v>0</v>
      </c>
      <c r="CC39" s="1082" t="n">
        <v>28</v>
      </c>
      <c r="CD39" s="1082" t="n">
        <v>30</v>
      </c>
      <c r="CE39" s="1082" t="n">
        <v>30</v>
      </c>
      <c r="CF39" s="1082" t="n">
        <v>30</v>
      </c>
      <c r="CG39" s="1082" t="n">
        <v>30</v>
      </c>
      <c r="CH39" s="1082" t="n">
        <v>30</v>
      </c>
      <c r="CI39" s="1082" t="n">
        <v>30</v>
      </c>
      <c r="CJ39" s="953"/>
      <c r="CK39" s="953"/>
      <c r="CL39" s="953"/>
      <c r="CM39" s="953"/>
      <c r="CN39" s="953"/>
      <c r="CO39" s="164"/>
      <c r="CP39" s="164"/>
      <c r="CQ39" s="164"/>
      <c r="CR39" s="1082" t="n">
        <v>0</v>
      </c>
      <c r="CS39" s="1082" t="n">
        <v>28</v>
      </c>
      <c r="CT39" s="1082" t="n">
        <v>30</v>
      </c>
      <c r="CU39" s="1082" t="n">
        <v>30</v>
      </c>
      <c r="CV39" s="1082" t="n">
        <v>30</v>
      </c>
      <c r="CW39" s="1082" t="n">
        <v>30</v>
      </c>
      <c r="CX39" s="1082" t="n">
        <v>30</v>
      </c>
      <c r="CY39" s="1082" t="n">
        <v>30</v>
      </c>
      <c r="CZ39" s="1082"/>
      <c r="DA39" s="1082"/>
      <c r="DB39" s="1082"/>
      <c r="DC39" s="1082"/>
      <c r="DD39" s="1082"/>
      <c r="DE39" s="821"/>
      <c r="DF39" s="821"/>
      <c r="DG39" s="821"/>
      <c r="DH39" s="1082" t="n">
        <v>0</v>
      </c>
      <c r="DI39" s="1082" t="n">
        <v>28</v>
      </c>
      <c r="DJ39" s="1082" t="n">
        <v>30</v>
      </c>
      <c r="DK39" s="1082" t="n">
        <v>30</v>
      </c>
      <c r="DL39" s="1082" t="n">
        <v>30</v>
      </c>
      <c r="DM39" s="1082" t="n">
        <v>30</v>
      </c>
      <c r="DN39" s="1082" t="n">
        <v>30</v>
      </c>
      <c r="DO39" s="1082" t="n">
        <v>30</v>
      </c>
      <c r="DP39" s="1082"/>
      <c r="DQ39" s="1082"/>
      <c r="DR39" s="1082"/>
      <c r="DS39" s="1082"/>
      <c r="DT39" s="1082"/>
      <c r="DU39" s="821"/>
      <c r="DV39" s="821"/>
      <c r="DW39" s="821"/>
      <c r="DX39" s="121" t="n">
        <v>208</v>
      </c>
      <c r="DY39" s="121" t="n">
        <v>208</v>
      </c>
      <c r="DZ39" s="1083" t="n">
        <v>23</v>
      </c>
      <c r="EA39" s="121" t="n">
        <f aca="false">DY39-SUM(CO39:CQ39)</f>
        <v>208</v>
      </c>
      <c r="EC39" s="121" t="n">
        <v>0</v>
      </c>
    </row>
    <row r="40" customFormat="false" ht="12.75" hidden="false" customHeight="false" outlineLevel="0" collapsed="false">
      <c r="A40" s="164" t="n">
        <v>2017</v>
      </c>
      <c r="B40" s="165" t="s">
        <v>46</v>
      </c>
      <c r="C40" s="166" t="n">
        <v>0</v>
      </c>
      <c r="D40" s="953" t="n">
        <v>60</v>
      </c>
      <c r="E40" s="953" t="n">
        <v>120</v>
      </c>
      <c r="F40" s="953" t="n">
        <v>229</v>
      </c>
      <c r="G40" s="719" t="n">
        <v>0</v>
      </c>
      <c r="H40" s="719" t="n">
        <v>0</v>
      </c>
      <c r="I40" s="953" t="n">
        <v>0</v>
      </c>
      <c r="J40" s="165"/>
      <c r="K40" s="1100" t="n">
        <v>57</v>
      </c>
      <c r="L40" s="166" t="n">
        <v>0</v>
      </c>
      <c r="M40" s="998" t="n">
        <v>40646</v>
      </c>
      <c r="N40" s="1101" t="n">
        <v>25669.151009991</v>
      </c>
      <c r="O40" s="719" t="n">
        <v>138</v>
      </c>
      <c r="P40" s="963"/>
      <c r="Q40" s="720"/>
      <c r="R40" s="719" t="n">
        <v>57</v>
      </c>
      <c r="S40" s="719" t="n">
        <v>0</v>
      </c>
      <c r="T40" s="953" t="n">
        <v>2195</v>
      </c>
      <c r="U40" s="953" t="n">
        <v>1</v>
      </c>
      <c r="V40" s="953"/>
      <c r="W40" s="953" t="n">
        <v>38042</v>
      </c>
      <c r="X40" s="1103" t="n">
        <v>1</v>
      </c>
      <c r="Y40" s="159"/>
      <c r="Z40" s="953" t="n">
        <v>3006</v>
      </c>
      <c r="AA40" s="719" t="n">
        <v>20187.48655955</v>
      </c>
      <c r="AB40" s="1104" t="n">
        <v>1</v>
      </c>
      <c r="AC40" s="1104" t="n">
        <v>0</v>
      </c>
      <c r="AD40" s="1114"/>
      <c r="AE40" s="720"/>
      <c r="AF40" s="966"/>
      <c r="AG40" s="953" t="n">
        <v>1</v>
      </c>
      <c r="AH40" s="1105"/>
      <c r="AI40" s="719" t="n">
        <v>0</v>
      </c>
      <c r="AJ40" s="159"/>
      <c r="AK40" s="953" t="n">
        <v>0</v>
      </c>
      <c r="AL40" s="164"/>
      <c r="AM40" s="164" t="n">
        <v>60</v>
      </c>
      <c r="AN40" s="166" t="n">
        <v>0</v>
      </c>
      <c r="AO40" s="166" t="n">
        <v>60</v>
      </c>
      <c r="AP40" s="166" t="n">
        <v>60</v>
      </c>
      <c r="AQ40" s="166" t="n">
        <v>60</v>
      </c>
      <c r="AR40" s="166" t="n">
        <v>58</v>
      </c>
      <c r="AS40" s="166" t="n">
        <v>57</v>
      </c>
      <c r="AT40" s="166" t="n">
        <v>53</v>
      </c>
      <c r="AU40" s="166" t="n">
        <v>61</v>
      </c>
      <c r="AV40" s="164"/>
      <c r="AW40" s="164"/>
      <c r="AX40" s="164"/>
      <c r="AY40" s="164"/>
      <c r="AZ40" s="164"/>
      <c r="BA40" s="164"/>
      <c r="BB40" s="164"/>
      <c r="BC40" s="164"/>
      <c r="BD40" s="953" t="n">
        <v>409</v>
      </c>
      <c r="BE40" s="953" t="n">
        <v>409</v>
      </c>
      <c r="BF40" s="720" t="n">
        <v>8</v>
      </c>
      <c r="BG40" s="1106" t="n">
        <v>0.169540229885057</v>
      </c>
      <c r="BH40" s="1107" t="n">
        <v>0</v>
      </c>
      <c r="BI40" s="958" t="s">
        <v>258</v>
      </c>
      <c r="BJ40" s="970" t="n">
        <v>0</v>
      </c>
      <c r="BK40" s="165" t="n">
        <v>0</v>
      </c>
      <c r="BL40" s="165" t="n">
        <v>29</v>
      </c>
      <c r="BM40" s="165" t="n">
        <v>21</v>
      </c>
      <c r="BN40" s="165" t="n">
        <v>33</v>
      </c>
      <c r="BO40" s="165" t="n">
        <v>39</v>
      </c>
      <c r="BP40" s="1082" t="n">
        <v>138</v>
      </c>
      <c r="BQ40" s="1082" t="n">
        <v>0</v>
      </c>
      <c r="BR40" s="1081" t="n">
        <v>13.9364303178484</v>
      </c>
      <c r="BU40" s="953" t="n">
        <v>1568.48655955</v>
      </c>
      <c r="BV40" s="953" t="n">
        <v>0</v>
      </c>
      <c r="BW40" s="953" t="n">
        <v>18619</v>
      </c>
      <c r="BX40" s="165"/>
      <c r="BY40" s="1001"/>
      <c r="BZ40" s="953"/>
      <c r="CB40" s="1082" t="n">
        <v>0</v>
      </c>
      <c r="CC40" s="1082" t="n">
        <v>60</v>
      </c>
      <c r="CD40" s="1082" t="n">
        <v>60</v>
      </c>
      <c r="CE40" s="1082" t="n">
        <v>60</v>
      </c>
      <c r="CF40" s="1082" t="n">
        <v>58</v>
      </c>
      <c r="CG40" s="1082" t="n">
        <v>57</v>
      </c>
      <c r="CH40" s="1082" t="n">
        <v>53</v>
      </c>
      <c r="CI40" s="1082" t="n">
        <v>61</v>
      </c>
      <c r="CJ40" s="953"/>
      <c r="CK40" s="953"/>
      <c r="CL40" s="953"/>
      <c r="CM40" s="953"/>
      <c r="CN40" s="953"/>
      <c r="CO40" s="164"/>
      <c r="CP40" s="164"/>
      <c r="CQ40" s="164"/>
      <c r="CR40" s="1082" t="n">
        <v>0</v>
      </c>
      <c r="CS40" s="1082" t="n">
        <v>60</v>
      </c>
      <c r="CT40" s="1082" t="n">
        <v>60</v>
      </c>
      <c r="CU40" s="1082" t="n">
        <v>60</v>
      </c>
      <c r="CV40" s="1082" t="n">
        <v>58</v>
      </c>
      <c r="CW40" s="1082" t="n">
        <v>57</v>
      </c>
      <c r="CX40" s="1082" t="n">
        <v>53</v>
      </c>
      <c r="CY40" s="1082" t="n">
        <v>61</v>
      </c>
      <c r="CZ40" s="1082"/>
      <c r="DA40" s="1082"/>
      <c r="DB40" s="1082"/>
      <c r="DC40" s="1082"/>
      <c r="DD40" s="1082"/>
      <c r="DE40" s="821"/>
      <c r="DF40" s="821"/>
      <c r="DG40" s="821"/>
      <c r="DH40" s="1082" t="n">
        <v>0</v>
      </c>
      <c r="DI40" s="1082" t="n">
        <v>60</v>
      </c>
      <c r="DJ40" s="1082" t="n">
        <v>60</v>
      </c>
      <c r="DK40" s="1082" t="n">
        <v>60</v>
      </c>
      <c r="DL40" s="1082" t="n">
        <v>58</v>
      </c>
      <c r="DM40" s="1082" t="n">
        <v>57</v>
      </c>
      <c r="DN40" s="1082" t="n">
        <v>53</v>
      </c>
      <c r="DO40" s="1082" t="n">
        <v>61</v>
      </c>
      <c r="DP40" s="1082"/>
      <c r="DQ40" s="1082"/>
      <c r="DR40" s="1082"/>
      <c r="DS40" s="1082"/>
      <c r="DT40" s="1082"/>
      <c r="DU40" s="821"/>
      <c r="DV40" s="821"/>
      <c r="DW40" s="821"/>
      <c r="DX40" s="121" t="n">
        <v>409</v>
      </c>
      <c r="DY40" s="121" t="n">
        <v>409</v>
      </c>
      <c r="DZ40" s="1083" t="n">
        <v>24</v>
      </c>
      <c r="EA40" s="121" t="n">
        <f aca="false">DY40-SUM(CO40:CQ40)</f>
        <v>409</v>
      </c>
      <c r="EC40" s="121" t="n">
        <v>0</v>
      </c>
    </row>
    <row r="41" customFormat="false" ht="12.75" hidden="false" customHeight="false" outlineLevel="0" collapsed="false">
      <c r="A41" s="164" t="n">
        <v>2073</v>
      </c>
      <c r="B41" s="165" t="s">
        <v>47</v>
      </c>
      <c r="C41" s="166" t="n">
        <v>0</v>
      </c>
      <c r="D41" s="953" t="n">
        <v>75</v>
      </c>
      <c r="E41" s="953" t="n">
        <v>176</v>
      </c>
      <c r="F41" s="953" t="n">
        <v>302</v>
      </c>
      <c r="G41" s="719" t="n">
        <v>0</v>
      </c>
      <c r="H41" s="719" t="n">
        <v>0</v>
      </c>
      <c r="I41" s="953" t="n">
        <v>0</v>
      </c>
      <c r="J41" s="165"/>
      <c r="K41" s="1100" t="n">
        <v>83</v>
      </c>
      <c r="L41" s="166" t="n">
        <v>0</v>
      </c>
      <c r="M41" s="998" t="n">
        <v>103663</v>
      </c>
      <c r="N41" s="1101" t="n">
        <v>32077.4092249001</v>
      </c>
      <c r="O41" s="719" t="n">
        <v>357</v>
      </c>
      <c r="P41" s="963"/>
      <c r="Q41" s="720"/>
      <c r="R41" s="719" t="n">
        <v>83</v>
      </c>
      <c r="S41" s="719" t="n">
        <v>0</v>
      </c>
      <c r="T41" s="953" t="n">
        <v>4062</v>
      </c>
      <c r="U41" s="1112"/>
      <c r="V41" s="1112"/>
      <c r="W41" s="953" t="n">
        <v>33469</v>
      </c>
      <c r="X41" s="1103" t="n">
        <v>1</v>
      </c>
      <c r="Y41" s="159"/>
      <c r="Z41" s="953" t="n">
        <v>3502</v>
      </c>
      <c r="AA41" s="719" t="n">
        <v>29132.6171634</v>
      </c>
      <c r="AB41" s="1104" t="n">
        <v>1</v>
      </c>
      <c r="AC41" s="1104" t="n">
        <v>0</v>
      </c>
      <c r="AD41" s="1114" t="n">
        <v>1</v>
      </c>
      <c r="AE41" s="720"/>
      <c r="AF41" s="966"/>
      <c r="AG41" s="953" t="n">
        <v>2</v>
      </c>
      <c r="AH41" s="1105"/>
      <c r="AI41" s="719" t="n">
        <v>0</v>
      </c>
      <c r="AJ41" s="159"/>
      <c r="AK41" s="953" t="n">
        <v>0</v>
      </c>
      <c r="AL41" s="164"/>
      <c r="AM41" s="164" t="n">
        <v>90</v>
      </c>
      <c r="AN41" s="166" t="n">
        <v>0</v>
      </c>
      <c r="AO41" s="166" t="n">
        <v>75</v>
      </c>
      <c r="AP41" s="166" t="n">
        <v>87</v>
      </c>
      <c r="AQ41" s="166" t="n">
        <v>89</v>
      </c>
      <c r="AR41" s="166" t="n">
        <v>93</v>
      </c>
      <c r="AS41" s="166" t="n">
        <v>85</v>
      </c>
      <c r="AT41" s="166" t="n">
        <v>63</v>
      </c>
      <c r="AU41" s="166" t="n">
        <v>61</v>
      </c>
      <c r="AV41" s="164"/>
      <c r="AW41" s="164"/>
      <c r="AX41" s="164"/>
      <c r="AY41" s="164"/>
      <c r="AZ41" s="164"/>
      <c r="BA41" s="164"/>
      <c r="BB41" s="164"/>
      <c r="BC41" s="164"/>
      <c r="BD41" s="953" t="n">
        <v>553</v>
      </c>
      <c r="BE41" s="953" t="n">
        <v>553</v>
      </c>
      <c r="BF41" s="720" t="n">
        <v>0</v>
      </c>
      <c r="BG41" s="1106" t="n">
        <v>0.186192468619247</v>
      </c>
      <c r="BH41" s="1107" t="n">
        <v>0</v>
      </c>
      <c r="BI41" s="958" t="s">
        <v>258</v>
      </c>
      <c r="BJ41" s="970" t="n">
        <v>0</v>
      </c>
      <c r="BK41" s="165" t="n">
        <v>0</v>
      </c>
      <c r="BL41" s="165" t="n">
        <v>28</v>
      </c>
      <c r="BM41" s="165" t="n">
        <v>20</v>
      </c>
      <c r="BN41" s="165" t="n">
        <v>52</v>
      </c>
      <c r="BO41" s="165" t="n">
        <v>60</v>
      </c>
      <c r="BP41" s="1082" t="n">
        <v>357</v>
      </c>
      <c r="BQ41" s="1082" t="n">
        <v>0</v>
      </c>
      <c r="BR41" s="1081" t="n">
        <v>15.0090415913201</v>
      </c>
      <c r="BU41" s="953" t="n">
        <v>1568.48655955</v>
      </c>
      <c r="BV41" s="953" t="n">
        <v>0</v>
      </c>
      <c r="BW41" s="953" t="n">
        <v>27564.13060385</v>
      </c>
      <c r="BX41" s="165"/>
      <c r="BY41" s="1001"/>
      <c r="BZ41" s="953"/>
      <c r="CB41" s="1082" t="n">
        <v>0</v>
      </c>
      <c r="CC41" s="1082" t="n">
        <v>75</v>
      </c>
      <c r="CD41" s="1082" t="n">
        <v>87</v>
      </c>
      <c r="CE41" s="1082" t="n">
        <v>89</v>
      </c>
      <c r="CF41" s="1082" t="n">
        <v>93</v>
      </c>
      <c r="CG41" s="1082" t="n">
        <v>85</v>
      </c>
      <c r="CH41" s="1082" t="n">
        <v>63</v>
      </c>
      <c r="CI41" s="1082" t="n">
        <v>61</v>
      </c>
      <c r="CJ41" s="953"/>
      <c r="CK41" s="953"/>
      <c r="CL41" s="953"/>
      <c r="CM41" s="953"/>
      <c r="CN41" s="953"/>
      <c r="CO41" s="164"/>
      <c r="CP41" s="164"/>
      <c r="CQ41" s="164"/>
      <c r="CR41" s="1082" t="n">
        <v>0</v>
      </c>
      <c r="CS41" s="1082" t="n">
        <v>75</v>
      </c>
      <c r="CT41" s="1082" t="n">
        <v>87</v>
      </c>
      <c r="CU41" s="1082" t="n">
        <v>89</v>
      </c>
      <c r="CV41" s="1082" t="n">
        <v>93</v>
      </c>
      <c r="CW41" s="1082" t="n">
        <v>85</v>
      </c>
      <c r="CX41" s="1082" t="n">
        <v>63</v>
      </c>
      <c r="CY41" s="1082" t="n">
        <v>61</v>
      </c>
      <c r="CZ41" s="1082"/>
      <c r="DA41" s="1082"/>
      <c r="DB41" s="1082"/>
      <c r="DC41" s="1082"/>
      <c r="DD41" s="1082"/>
      <c r="DE41" s="821"/>
      <c r="DF41" s="821"/>
      <c r="DG41" s="821"/>
      <c r="DH41" s="1082" t="n">
        <v>0</v>
      </c>
      <c r="DI41" s="1082" t="n">
        <v>75</v>
      </c>
      <c r="DJ41" s="1082" t="n">
        <v>87</v>
      </c>
      <c r="DK41" s="1082" t="n">
        <v>89</v>
      </c>
      <c r="DL41" s="1082" t="n">
        <v>93</v>
      </c>
      <c r="DM41" s="1082" t="n">
        <v>85</v>
      </c>
      <c r="DN41" s="1082" t="n">
        <v>63</v>
      </c>
      <c r="DO41" s="1082" t="n">
        <v>61</v>
      </c>
      <c r="DP41" s="1082"/>
      <c r="DQ41" s="1082"/>
      <c r="DR41" s="1082"/>
      <c r="DS41" s="1082"/>
      <c r="DT41" s="1082"/>
      <c r="DU41" s="821"/>
      <c r="DV41" s="821"/>
      <c r="DW41" s="821"/>
      <c r="DX41" s="121" t="n">
        <v>553</v>
      </c>
      <c r="DY41" s="121" t="n">
        <v>553</v>
      </c>
      <c r="DZ41" s="1083" t="n">
        <v>25</v>
      </c>
      <c r="EA41" s="121" t="n">
        <f aca="false">DY41-SUM(CO41:CQ41)</f>
        <v>553</v>
      </c>
      <c r="EC41" s="121" t="n">
        <v>0</v>
      </c>
    </row>
    <row r="42" customFormat="false" ht="12.75" hidden="false" customHeight="false" outlineLevel="0" collapsed="false">
      <c r="A42" s="164" t="n">
        <v>2018</v>
      </c>
      <c r="B42" s="165" t="s">
        <v>48</v>
      </c>
      <c r="C42" s="166" t="n">
        <v>0</v>
      </c>
      <c r="D42" s="953" t="n">
        <v>0</v>
      </c>
      <c r="E42" s="953" t="n">
        <v>0</v>
      </c>
      <c r="F42" s="953" t="n">
        <v>333.833333333333</v>
      </c>
      <c r="G42" s="719" t="n">
        <v>0</v>
      </c>
      <c r="H42" s="719" t="n">
        <v>0</v>
      </c>
      <c r="I42" s="953" t="n">
        <v>0</v>
      </c>
      <c r="J42" s="165"/>
      <c r="K42" s="1100" t="n">
        <v>127</v>
      </c>
      <c r="L42" s="166" t="n">
        <v>0</v>
      </c>
      <c r="M42" s="998" t="n">
        <v>43858</v>
      </c>
      <c r="N42" s="1101" t="n">
        <v>44256.3701285762</v>
      </c>
      <c r="O42" s="719" t="n">
        <v>402</v>
      </c>
      <c r="P42" s="963"/>
      <c r="Q42" s="720"/>
      <c r="R42" s="719" t="n">
        <v>127</v>
      </c>
      <c r="S42" s="719" t="n">
        <v>0</v>
      </c>
      <c r="T42" s="961" t="n">
        <v>1956.28</v>
      </c>
      <c r="U42" s="1112"/>
      <c r="V42" s="1112"/>
      <c r="W42" s="953" t="n">
        <v>11887</v>
      </c>
      <c r="X42" s="1103" t="n">
        <v>1</v>
      </c>
      <c r="Y42" s="159"/>
      <c r="Z42" s="953" t="n">
        <v>1806</v>
      </c>
      <c r="AA42" s="719" t="n">
        <v>12908.243279775</v>
      </c>
      <c r="AB42" s="1104" t="n">
        <v>1</v>
      </c>
      <c r="AC42" s="1104" t="n">
        <v>0</v>
      </c>
      <c r="AD42" s="1114"/>
      <c r="AE42" s="720"/>
      <c r="AF42" s="966"/>
      <c r="AG42" s="953" t="n">
        <v>3</v>
      </c>
      <c r="AH42" s="1105"/>
      <c r="AI42" s="719" t="n">
        <v>0</v>
      </c>
      <c r="AJ42" s="159"/>
      <c r="AK42" s="953" t="n">
        <v>0</v>
      </c>
      <c r="AL42" s="164"/>
      <c r="AM42" s="164" t="n">
        <v>0</v>
      </c>
      <c r="AN42" s="166" t="n">
        <v>0</v>
      </c>
      <c r="AO42" s="166" t="n">
        <v>0</v>
      </c>
      <c r="AP42" s="166" t="n">
        <v>0</v>
      </c>
      <c r="AQ42" s="166" t="n">
        <v>0</v>
      </c>
      <c r="AR42" s="166" t="n">
        <v>78</v>
      </c>
      <c r="AS42" s="166" t="n">
        <v>91</v>
      </c>
      <c r="AT42" s="166" t="n">
        <v>88</v>
      </c>
      <c r="AU42" s="166" t="n">
        <v>64</v>
      </c>
      <c r="AV42" s="164"/>
      <c r="AW42" s="164"/>
      <c r="AX42" s="164"/>
      <c r="AY42" s="164"/>
      <c r="AZ42" s="164"/>
      <c r="BA42" s="164"/>
      <c r="BB42" s="164"/>
      <c r="BC42" s="164"/>
      <c r="BD42" s="953" t="n">
        <v>321</v>
      </c>
      <c r="BE42" s="953" t="n">
        <v>321</v>
      </c>
      <c r="BF42" s="720" t="n">
        <v>21</v>
      </c>
      <c r="BG42" s="1106" t="n">
        <v>0.143302180685358</v>
      </c>
      <c r="BH42" s="1107" t="n">
        <v>0</v>
      </c>
      <c r="BI42" s="958" t="s">
        <v>259</v>
      </c>
      <c r="BJ42" s="970" t="n">
        <v>65.0540740740741</v>
      </c>
      <c r="BK42" s="165" t="n">
        <v>0</v>
      </c>
      <c r="BL42" s="165" t="n">
        <v>15</v>
      </c>
      <c r="BM42" s="165" t="n">
        <v>48</v>
      </c>
      <c r="BN42" s="165" t="n">
        <v>64</v>
      </c>
      <c r="BO42" s="165" t="n">
        <v>69</v>
      </c>
      <c r="BP42" s="1082" t="n">
        <v>402</v>
      </c>
      <c r="BQ42" s="1082" t="n">
        <v>0</v>
      </c>
      <c r="BR42" s="1081" t="n">
        <v>39.5638629283489</v>
      </c>
      <c r="BU42" s="953" t="n">
        <v>784.243279775</v>
      </c>
      <c r="BV42" s="953" t="n">
        <v>0</v>
      </c>
      <c r="BW42" s="953" t="n">
        <v>12124</v>
      </c>
      <c r="BX42" s="165"/>
      <c r="BY42" s="1001"/>
      <c r="BZ42" s="953"/>
      <c r="CB42" s="1082" t="n">
        <v>0</v>
      </c>
      <c r="CC42" s="1082" t="n">
        <v>0</v>
      </c>
      <c r="CD42" s="1082" t="n">
        <v>0</v>
      </c>
      <c r="CE42" s="1082" t="n">
        <v>0</v>
      </c>
      <c r="CF42" s="1082" t="n">
        <v>78</v>
      </c>
      <c r="CG42" s="1082" t="n">
        <v>91</v>
      </c>
      <c r="CH42" s="1082" t="n">
        <v>88</v>
      </c>
      <c r="CI42" s="1082" t="n">
        <v>64</v>
      </c>
      <c r="CJ42" s="953"/>
      <c r="CK42" s="953"/>
      <c r="CL42" s="953"/>
      <c r="CM42" s="953"/>
      <c r="CN42" s="953"/>
      <c r="CO42" s="164"/>
      <c r="CP42" s="164"/>
      <c r="CQ42" s="164"/>
      <c r="CR42" s="1082" t="n">
        <v>0</v>
      </c>
      <c r="CS42" s="1082" t="n">
        <v>0</v>
      </c>
      <c r="CT42" s="1082" t="n">
        <v>0</v>
      </c>
      <c r="CU42" s="1082" t="n">
        <v>0</v>
      </c>
      <c r="CV42" s="1082" t="n">
        <v>78</v>
      </c>
      <c r="CW42" s="1082" t="n">
        <v>91</v>
      </c>
      <c r="CX42" s="1082" t="n">
        <v>88</v>
      </c>
      <c r="CY42" s="1082" t="n">
        <v>86</v>
      </c>
      <c r="CZ42" s="1082"/>
      <c r="DA42" s="1082"/>
      <c r="DB42" s="1082"/>
      <c r="DC42" s="1082"/>
      <c r="DD42" s="1082"/>
      <c r="DE42" s="821"/>
      <c r="DF42" s="821"/>
      <c r="DG42" s="821"/>
      <c r="DH42" s="1082" t="n">
        <v>0</v>
      </c>
      <c r="DI42" s="1082" t="n">
        <v>0</v>
      </c>
      <c r="DJ42" s="1082" t="n">
        <v>0</v>
      </c>
      <c r="DK42" s="1082" t="n">
        <v>0</v>
      </c>
      <c r="DL42" s="1082" t="n">
        <v>78</v>
      </c>
      <c r="DM42" s="1082" t="n">
        <v>91</v>
      </c>
      <c r="DN42" s="1082" t="n">
        <v>88</v>
      </c>
      <c r="DO42" s="1082" t="n">
        <v>86</v>
      </c>
      <c r="DP42" s="1082"/>
      <c r="DQ42" s="1082"/>
      <c r="DR42" s="1082"/>
      <c r="DS42" s="1082"/>
      <c r="DT42" s="1082"/>
      <c r="DU42" s="821"/>
      <c r="DV42" s="821"/>
      <c r="DW42" s="821"/>
      <c r="DX42" s="121" t="n">
        <v>343</v>
      </c>
      <c r="DY42" s="121" t="n">
        <v>333.833333333333</v>
      </c>
      <c r="DZ42" s="1083" t="n">
        <v>26</v>
      </c>
      <c r="EA42" s="121" t="n">
        <f aca="false">DY42-SUM(CO42:CQ42)</f>
        <v>333.833333333333</v>
      </c>
      <c r="EC42" s="121" t="n">
        <v>0</v>
      </c>
    </row>
    <row r="43" customFormat="false" ht="12.75" hidden="false" customHeight="false" outlineLevel="0" collapsed="false">
      <c r="A43" s="164" t="n">
        <v>2019</v>
      </c>
      <c r="B43" s="165" t="s">
        <v>49</v>
      </c>
      <c r="C43" s="166" t="n">
        <v>36</v>
      </c>
      <c r="D43" s="953" t="n">
        <v>74</v>
      </c>
      <c r="E43" s="953" t="n">
        <v>173</v>
      </c>
      <c r="F43" s="953" t="n">
        <v>0</v>
      </c>
      <c r="G43" s="719" t="n">
        <v>0</v>
      </c>
      <c r="H43" s="719" t="n">
        <v>0</v>
      </c>
      <c r="I43" s="953" t="n">
        <v>0</v>
      </c>
      <c r="J43" s="165"/>
      <c r="K43" s="1100" t="n">
        <v>78</v>
      </c>
      <c r="L43" s="166" t="n">
        <v>3</v>
      </c>
      <c r="M43" s="998" t="n">
        <v>32776</v>
      </c>
      <c r="N43" s="1101" t="n">
        <v>57335.9426872146</v>
      </c>
      <c r="O43" s="719" t="n">
        <v>226</v>
      </c>
      <c r="P43" s="963"/>
      <c r="Q43" s="720"/>
      <c r="R43" s="719" t="n">
        <v>100</v>
      </c>
      <c r="S43" s="719" t="n">
        <v>0</v>
      </c>
      <c r="T43" s="953" t="n">
        <v>1236</v>
      </c>
      <c r="U43" s="1112"/>
      <c r="V43" s="1112"/>
      <c r="W43" s="953" t="n">
        <v>8915</v>
      </c>
      <c r="X43" s="1103" t="n">
        <v>1</v>
      </c>
      <c r="Y43" s="159"/>
      <c r="Z43" s="953" t="n">
        <v>1403</v>
      </c>
      <c r="AA43" s="719" t="n">
        <v>12908.243279775</v>
      </c>
      <c r="AB43" s="1104" t="n">
        <v>1</v>
      </c>
      <c r="AC43" s="1104" t="n">
        <v>1</v>
      </c>
      <c r="AD43" s="1114"/>
      <c r="AE43" s="720"/>
      <c r="AF43" s="966"/>
      <c r="AG43" s="953" t="n">
        <v>1</v>
      </c>
      <c r="AH43" s="1105"/>
      <c r="AI43" s="719" t="n">
        <v>0</v>
      </c>
      <c r="AJ43" s="159"/>
      <c r="AK43" s="953" t="n">
        <v>39</v>
      </c>
      <c r="AL43" s="164"/>
      <c r="AM43" s="164" t="n">
        <v>90</v>
      </c>
      <c r="AN43" s="166" t="n">
        <v>36</v>
      </c>
      <c r="AO43" s="166" t="n">
        <v>74</v>
      </c>
      <c r="AP43" s="166" t="n">
        <v>83</v>
      </c>
      <c r="AQ43" s="166" t="n">
        <v>90</v>
      </c>
      <c r="AR43" s="166" t="n">
        <v>0</v>
      </c>
      <c r="AS43" s="166" t="n">
        <v>0</v>
      </c>
      <c r="AT43" s="166" t="n">
        <v>0</v>
      </c>
      <c r="AU43" s="166" t="n">
        <v>0</v>
      </c>
      <c r="AV43" s="164"/>
      <c r="AW43" s="164"/>
      <c r="AX43" s="164"/>
      <c r="AY43" s="164"/>
      <c r="AZ43" s="164"/>
      <c r="BA43" s="164"/>
      <c r="BB43" s="164"/>
      <c r="BC43" s="164"/>
      <c r="BD43" s="953" t="n">
        <v>283</v>
      </c>
      <c r="BE43" s="953" t="n">
        <v>286</v>
      </c>
      <c r="BF43" s="720" t="n">
        <v>32</v>
      </c>
      <c r="BG43" s="1106" t="n">
        <v>0.0809248554913295</v>
      </c>
      <c r="BH43" s="1107" t="n">
        <v>0</v>
      </c>
      <c r="BI43" s="958" t="s">
        <v>260</v>
      </c>
      <c r="BJ43" s="970" t="n">
        <v>0</v>
      </c>
      <c r="BK43" s="165" t="n">
        <v>24</v>
      </c>
      <c r="BL43" s="165" t="n">
        <v>71</v>
      </c>
      <c r="BM43" s="165" t="n">
        <v>12</v>
      </c>
      <c r="BN43" s="165" t="n">
        <v>10</v>
      </c>
      <c r="BO43" s="165" t="n">
        <v>4</v>
      </c>
      <c r="BP43" s="1082" t="n">
        <v>226</v>
      </c>
      <c r="BQ43" s="1082" t="n">
        <v>22</v>
      </c>
      <c r="BR43" s="1081" t="n">
        <v>31.9672131147541</v>
      </c>
      <c r="BU43" s="953" t="n">
        <v>784.243279775</v>
      </c>
      <c r="BV43" s="953" t="n">
        <v>0</v>
      </c>
      <c r="BW43" s="953" t="n">
        <v>12124</v>
      </c>
      <c r="BX43" s="165"/>
      <c r="BY43" s="1001"/>
      <c r="BZ43" s="953"/>
      <c r="CB43" s="1082" t="n">
        <v>39</v>
      </c>
      <c r="CC43" s="1082" t="n">
        <v>74</v>
      </c>
      <c r="CD43" s="1082" t="n">
        <v>83</v>
      </c>
      <c r="CE43" s="1082" t="n">
        <v>90</v>
      </c>
      <c r="CF43" s="1082" t="n">
        <v>0</v>
      </c>
      <c r="CG43" s="1082" t="n">
        <v>0</v>
      </c>
      <c r="CH43" s="1082" t="n">
        <v>0</v>
      </c>
      <c r="CI43" s="1082" t="n">
        <v>0</v>
      </c>
      <c r="CJ43" s="953"/>
      <c r="CK43" s="953"/>
      <c r="CL43" s="953"/>
      <c r="CM43" s="953"/>
      <c r="CN43" s="953"/>
      <c r="CO43" s="164"/>
      <c r="CP43" s="164"/>
      <c r="CQ43" s="164"/>
      <c r="CR43" s="1082" t="n">
        <v>39</v>
      </c>
      <c r="CS43" s="1082" t="n">
        <v>74</v>
      </c>
      <c r="CT43" s="1082" t="n">
        <v>83</v>
      </c>
      <c r="CU43" s="1082" t="n">
        <v>90</v>
      </c>
      <c r="CV43" s="1082" t="n">
        <v>0</v>
      </c>
      <c r="CW43" s="1082" t="n">
        <v>0</v>
      </c>
      <c r="CX43" s="1082" t="n">
        <v>0</v>
      </c>
      <c r="CY43" s="1082" t="n">
        <v>0</v>
      </c>
      <c r="CZ43" s="1082"/>
      <c r="DA43" s="1082"/>
      <c r="DB43" s="1082"/>
      <c r="DC43" s="1082"/>
      <c r="DD43" s="1082"/>
      <c r="DE43" s="821"/>
      <c r="DF43" s="821"/>
      <c r="DG43" s="821"/>
      <c r="DH43" s="1082" t="n">
        <v>39</v>
      </c>
      <c r="DI43" s="1082" t="n">
        <v>74</v>
      </c>
      <c r="DJ43" s="1082" t="n">
        <v>83</v>
      </c>
      <c r="DK43" s="1082" t="n">
        <v>90</v>
      </c>
      <c r="DL43" s="1082" t="n">
        <v>0</v>
      </c>
      <c r="DM43" s="1082" t="n">
        <v>0</v>
      </c>
      <c r="DN43" s="1082" t="n">
        <v>0</v>
      </c>
      <c r="DO43" s="1082" t="n">
        <v>0</v>
      </c>
      <c r="DP43" s="1082"/>
      <c r="DQ43" s="1082"/>
      <c r="DR43" s="1082"/>
      <c r="DS43" s="1082"/>
      <c r="DT43" s="1082"/>
      <c r="DU43" s="821"/>
      <c r="DV43" s="821"/>
      <c r="DW43" s="821"/>
      <c r="DX43" s="121" t="n">
        <v>286</v>
      </c>
      <c r="DY43" s="121" t="n">
        <v>286</v>
      </c>
      <c r="DZ43" s="1083" t="n">
        <v>27</v>
      </c>
      <c r="EA43" s="121" t="n">
        <f aca="false">DY43-SUM(CO43:CQ43)</f>
        <v>286</v>
      </c>
      <c r="EC43" s="121" t="n">
        <v>39</v>
      </c>
    </row>
    <row r="44" customFormat="false" ht="12.75" hidden="false" customHeight="false" outlineLevel="0" collapsed="false">
      <c r="A44" s="164" t="n">
        <v>5200</v>
      </c>
      <c r="B44" s="165" t="s">
        <v>50</v>
      </c>
      <c r="C44" s="166" t="n">
        <v>0</v>
      </c>
      <c r="D44" s="953" t="n">
        <v>0</v>
      </c>
      <c r="E44" s="953" t="n">
        <v>0</v>
      </c>
      <c r="F44" s="953" t="n">
        <v>433</v>
      </c>
      <c r="G44" s="719" t="n">
        <v>0</v>
      </c>
      <c r="H44" s="719" t="n">
        <v>0</v>
      </c>
      <c r="I44" s="953" t="n">
        <v>0</v>
      </c>
      <c r="J44" s="165"/>
      <c r="K44" s="1100" t="n">
        <v>107</v>
      </c>
      <c r="L44" s="166" t="n">
        <v>0</v>
      </c>
      <c r="M44" s="998" t="n">
        <v>14577</v>
      </c>
      <c r="N44" s="1101" t="n">
        <v>65314.4664693177</v>
      </c>
      <c r="O44" s="719" t="n">
        <v>261</v>
      </c>
      <c r="P44" s="963"/>
      <c r="Q44" s="720"/>
      <c r="R44" s="719" t="n">
        <v>107</v>
      </c>
      <c r="S44" s="719" t="n">
        <v>0</v>
      </c>
      <c r="T44" s="968" t="n">
        <v>3173</v>
      </c>
      <c r="U44" s="1112"/>
      <c r="V44" s="1112"/>
      <c r="W44" s="953" t="n">
        <v>15043</v>
      </c>
      <c r="X44" s="1103" t="n">
        <v>1</v>
      </c>
      <c r="Y44" s="159"/>
      <c r="Z44" s="953" t="n">
        <v>6432</v>
      </c>
      <c r="AA44" s="719" t="n">
        <v>784.243279775</v>
      </c>
      <c r="AB44" s="1104" t="n">
        <v>1</v>
      </c>
      <c r="AC44" s="1104" t="n">
        <v>0</v>
      </c>
      <c r="AD44" s="1114"/>
      <c r="AE44" s="720"/>
      <c r="AF44" s="966"/>
      <c r="AG44" s="953" t="n">
        <v>1</v>
      </c>
      <c r="AH44" s="1105" t="s">
        <v>261</v>
      </c>
      <c r="AI44" s="719" t="n">
        <v>0</v>
      </c>
      <c r="AJ44" s="159"/>
      <c r="AK44" s="953" t="n">
        <v>0</v>
      </c>
      <c r="AL44" s="164"/>
      <c r="AM44" s="164" t="n">
        <v>0</v>
      </c>
      <c r="AN44" s="166" t="n">
        <v>0</v>
      </c>
      <c r="AO44" s="166" t="n">
        <v>0</v>
      </c>
      <c r="AP44" s="166" t="n">
        <v>0</v>
      </c>
      <c r="AQ44" s="166" t="n">
        <v>0</v>
      </c>
      <c r="AR44" s="166" t="n">
        <v>79</v>
      </c>
      <c r="AS44" s="166" t="n">
        <v>117</v>
      </c>
      <c r="AT44" s="166" t="n">
        <v>118</v>
      </c>
      <c r="AU44" s="166" t="n">
        <v>119</v>
      </c>
      <c r="AV44" s="164"/>
      <c r="AW44" s="164"/>
      <c r="AX44" s="164"/>
      <c r="AY44" s="164"/>
      <c r="AZ44" s="164"/>
      <c r="BA44" s="164"/>
      <c r="BB44" s="164"/>
      <c r="BC44" s="164"/>
      <c r="BD44" s="953" t="n">
        <v>433</v>
      </c>
      <c r="BE44" s="953" t="n">
        <v>433</v>
      </c>
      <c r="BF44" s="720" t="n">
        <v>7</v>
      </c>
      <c r="BG44" s="1106" t="n">
        <v>0.138568129330254</v>
      </c>
      <c r="BH44" s="1107" t="n">
        <v>0</v>
      </c>
      <c r="BI44" s="958" t="s">
        <v>259</v>
      </c>
      <c r="BJ44" s="970" t="n">
        <v>96.0081481481481</v>
      </c>
      <c r="BK44" s="165" t="n">
        <v>0</v>
      </c>
      <c r="BL44" s="165" t="n">
        <v>8</v>
      </c>
      <c r="BM44" s="165" t="n">
        <v>89</v>
      </c>
      <c r="BN44" s="165" t="n">
        <v>122</v>
      </c>
      <c r="BO44" s="165" t="n">
        <v>56</v>
      </c>
      <c r="BP44" s="1082" t="n">
        <v>261</v>
      </c>
      <c r="BQ44" s="1082" t="n">
        <v>0</v>
      </c>
      <c r="BR44" s="1081" t="n">
        <v>24.7113163972286</v>
      </c>
      <c r="BU44" s="953" t="n">
        <v>784.243279775</v>
      </c>
      <c r="BV44" s="953" t="n">
        <v>0</v>
      </c>
      <c r="BW44" s="953" t="n">
        <v>0</v>
      </c>
      <c r="BX44" s="165"/>
      <c r="BY44" s="1001"/>
      <c r="BZ44" s="953"/>
      <c r="CB44" s="1082" t="n">
        <v>0</v>
      </c>
      <c r="CC44" s="1082" t="n">
        <v>0</v>
      </c>
      <c r="CD44" s="1082" t="n">
        <v>0</v>
      </c>
      <c r="CE44" s="1082" t="n">
        <v>0</v>
      </c>
      <c r="CF44" s="1082" t="n">
        <v>79</v>
      </c>
      <c r="CG44" s="1082" t="n">
        <v>117</v>
      </c>
      <c r="CH44" s="1082" t="n">
        <v>118</v>
      </c>
      <c r="CI44" s="1082" t="n">
        <v>119</v>
      </c>
      <c r="CJ44" s="953"/>
      <c r="CK44" s="953"/>
      <c r="CL44" s="953"/>
      <c r="CM44" s="953"/>
      <c r="CN44" s="953"/>
      <c r="CO44" s="164"/>
      <c r="CP44" s="164"/>
      <c r="CQ44" s="164"/>
      <c r="CR44" s="1082" t="n">
        <v>0</v>
      </c>
      <c r="CS44" s="1082" t="n">
        <v>0</v>
      </c>
      <c r="CT44" s="1082" t="n">
        <v>0</v>
      </c>
      <c r="CU44" s="1082" t="n">
        <v>0</v>
      </c>
      <c r="CV44" s="1082" t="n">
        <v>79</v>
      </c>
      <c r="CW44" s="1082" t="n">
        <v>117</v>
      </c>
      <c r="CX44" s="1082" t="n">
        <v>118</v>
      </c>
      <c r="CY44" s="1082" t="n">
        <v>119</v>
      </c>
      <c r="CZ44" s="1082"/>
      <c r="DA44" s="1082"/>
      <c r="DB44" s="1082"/>
      <c r="DC44" s="1082"/>
      <c r="DD44" s="1082"/>
      <c r="DE44" s="821"/>
      <c r="DF44" s="821"/>
      <c r="DG44" s="821"/>
      <c r="DH44" s="1082" t="n">
        <v>0</v>
      </c>
      <c r="DI44" s="1082" t="n">
        <v>0</v>
      </c>
      <c r="DJ44" s="1082" t="n">
        <v>0</v>
      </c>
      <c r="DK44" s="1082" t="n">
        <v>0</v>
      </c>
      <c r="DL44" s="1082" t="n">
        <v>79</v>
      </c>
      <c r="DM44" s="1082" t="n">
        <v>117</v>
      </c>
      <c r="DN44" s="1082" t="n">
        <v>118</v>
      </c>
      <c r="DO44" s="1082" t="n">
        <v>119</v>
      </c>
      <c r="DP44" s="1082"/>
      <c r="DQ44" s="1082"/>
      <c r="DR44" s="1082"/>
      <c r="DS44" s="1082"/>
      <c r="DT44" s="1082"/>
      <c r="DU44" s="821"/>
      <c r="DV44" s="821"/>
      <c r="DW44" s="821"/>
      <c r="DX44" s="121" t="n">
        <v>433</v>
      </c>
      <c r="DY44" s="121" t="n">
        <v>433</v>
      </c>
      <c r="DZ44" s="1083" t="n">
        <v>28</v>
      </c>
      <c r="EA44" s="121" t="n">
        <f aca="false">DY44-SUM(CO44:CQ44)</f>
        <v>433</v>
      </c>
      <c r="EC44" s="121" t="n">
        <v>0</v>
      </c>
    </row>
    <row r="45" customFormat="false" ht="12.75" hidden="false" customHeight="false" outlineLevel="0" collapsed="false">
      <c r="A45" s="164" t="n">
        <v>2021</v>
      </c>
      <c r="B45" s="165" t="s">
        <v>51</v>
      </c>
      <c r="C45" s="166" t="n">
        <v>24.5</v>
      </c>
      <c r="D45" s="953" t="n">
        <v>73</v>
      </c>
      <c r="E45" s="953" t="n">
        <v>179</v>
      </c>
      <c r="F45" s="953" t="n">
        <v>0</v>
      </c>
      <c r="G45" s="719" t="n">
        <v>0</v>
      </c>
      <c r="H45" s="719" t="n">
        <v>0</v>
      </c>
      <c r="I45" s="953" t="n">
        <v>0</v>
      </c>
      <c r="J45" s="165"/>
      <c r="K45" s="1100" t="n">
        <v>74</v>
      </c>
      <c r="L45" s="166" t="n">
        <v>1.5</v>
      </c>
      <c r="M45" s="998" t="n">
        <v>19650</v>
      </c>
      <c r="N45" s="1101" t="n">
        <v>53992.6647187915</v>
      </c>
      <c r="O45" s="719" t="n">
        <v>268</v>
      </c>
      <c r="P45" s="963"/>
      <c r="Q45" s="720"/>
      <c r="R45" s="719" t="n">
        <v>81</v>
      </c>
      <c r="S45" s="719" t="n">
        <v>0</v>
      </c>
      <c r="T45" s="953" t="n">
        <v>1943</v>
      </c>
      <c r="U45" s="1112"/>
      <c r="V45" s="1112"/>
      <c r="W45" s="953" t="n">
        <v>11282</v>
      </c>
      <c r="X45" s="1103" t="n">
        <v>1</v>
      </c>
      <c r="Y45" s="159"/>
      <c r="Z45" s="953" t="n">
        <v>3326</v>
      </c>
      <c r="AA45" s="719" t="n">
        <v>14640.243279775</v>
      </c>
      <c r="AB45" s="1104" t="n">
        <v>1</v>
      </c>
      <c r="AC45" s="1104" t="n">
        <v>1</v>
      </c>
      <c r="AD45" s="1114"/>
      <c r="AE45" s="720"/>
      <c r="AF45" s="966"/>
      <c r="AG45" s="953" t="n">
        <v>0</v>
      </c>
      <c r="AH45" s="1105"/>
      <c r="AI45" s="719" t="n">
        <v>1999</v>
      </c>
      <c r="AJ45" s="159"/>
      <c r="AK45" s="953" t="n">
        <v>26</v>
      </c>
      <c r="AL45" s="164"/>
      <c r="AM45" s="164" t="n">
        <v>90</v>
      </c>
      <c r="AN45" s="166" t="n">
        <v>24.5</v>
      </c>
      <c r="AO45" s="166" t="n">
        <v>73</v>
      </c>
      <c r="AP45" s="166" t="n">
        <v>90</v>
      </c>
      <c r="AQ45" s="166" t="n">
        <v>89</v>
      </c>
      <c r="AR45" s="166" t="n">
        <v>0</v>
      </c>
      <c r="AS45" s="166" t="n">
        <v>0</v>
      </c>
      <c r="AT45" s="166" t="n">
        <v>0</v>
      </c>
      <c r="AU45" s="166" t="n">
        <v>0</v>
      </c>
      <c r="AV45" s="164"/>
      <c r="AW45" s="164"/>
      <c r="AX45" s="164"/>
      <c r="AY45" s="164"/>
      <c r="AZ45" s="164"/>
      <c r="BA45" s="164"/>
      <c r="BB45" s="164"/>
      <c r="BC45" s="164"/>
      <c r="BD45" s="953" t="n">
        <v>276.5</v>
      </c>
      <c r="BE45" s="953" t="n">
        <v>278</v>
      </c>
      <c r="BF45" s="720" t="n">
        <v>19</v>
      </c>
      <c r="BG45" s="1106" t="n">
        <v>0.0614525139664804</v>
      </c>
      <c r="BH45" s="1107" t="n">
        <v>0</v>
      </c>
      <c r="BI45" s="958" t="s">
        <v>260</v>
      </c>
      <c r="BJ45" s="970" t="n">
        <v>0</v>
      </c>
      <c r="BK45" s="165" t="n">
        <v>8</v>
      </c>
      <c r="BL45" s="165" t="n">
        <v>12</v>
      </c>
      <c r="BM45" s="165" t="n">
        <v>56</v>
      </c>
      <c r="BN45" s="165" t="n">
        <v>41</v>
      </c>
      <c r="BO45" s="165" t="n">
        <v>30</v>
      </c>
      <c r="BP45" s="1082" t="n">
        <v>268</v>
      </c>
      <c r="BQ45" s="1082" t="n">
        <v>7</v>
      </c>
      <c r="BR45" s="1081" t="n">
        <v>29.5409181636727</v>
      </c>
      <c r="BU45" s="953" t="n">
        <v>784.243279775</v>
      </c>
      <c r="BV45" s="953" t="n">
        <v>0</v>
      </c>
      <c r="BW45" s="953" t="n">
        <v>13856</v>
      </c>
      <c r="BX45" s="165"/>
      <c r="BY45" s="1001" t="n">
        <v>1999</v>
      </c>
      <c r="BZ45" s="953"/>
      <c r="CB45" s="1082" t="n">
        <v>26</v>
      </c>
      <c r="CC45" s="1082" t="n">
        <v>73</v>
      </c>
      <c r="CD45" s="1082" t="n">
        <v>90</v>
      </c>
      <c r="CE45" s="1082" t="n">
        <v>89</v>
      </c>
      <c r="CF45" s="1082" t="n">
        <v>0</v>
      </c>
      <c r="CG45" s="1082" t="n">
        <v>0</v>
      </c>
      <c r="CH45" s="1082" t="n">
        <v>0</v>
      </c>
      <c r="CI45" s="1082" t="n">
        <v>0</v>
      </c>
      <c r="CJ45" s="953"/>
      <c r="CK45" s="953"/>
      <c r="CL45" s="953"/>
      <c r="CM45" s="953"/>
      <c r="CN45" s="953"/>
      <c r="CO45" s="164"/>
      <c r="CP45" s="164"/>
      <c r="CQ45" s="164"/>
      <c r="CR45" s="1082" t="n">
        <v>26</v>
      </c>
      <c r="CS45" s="1082" t="n">
        <v>73</v>
      </c>
      <c r="CT45" s="1082" t="n">
        <v>90</v>
      </c>
      <c r="CU45" s="1082" t="n">
        <v>89</v>
      </c>
      <c r="CV45" s="1082" t="n">
        <v>0</v>
      </c>
      <c r="CW45" s="1082" t="n">
        <v>0</v>
      </c>
      <c r="CX45" s="1082" t="n">
        <v>0</v>
      </c>
      <c r="CY45" s="1082" t="n">
        <v>0</v>
      </c>
      <c r="CZ45" s="1082"/>
      <c r="DA45" s="1082"/>
      <c r="DB45" s="1082"/>
      <c r="DC45" s="1082"/>
      <c r="DD45" s="1082"/>
      <c r="DE45" s="821"/>
      <c r="DF45" s="821"/>
      <c r="DG45" s="821"/>
      <c r="DH45" s="1082" t="n">
        <v>26</v>
      </c>
      <c r="DI45" s="1082" t="n">
        <v>73</v>
      </c>
      <c r="DJ45" s="1082" t="n">
        <v>90</v>
      </c>
      <c r="DK45" s="1082" t="n">
        <v>89</v>
      </c>
      <c r="DL45" s="1082" t="n">
        <v>0</v>
      </c>
      <c r="DM45" s="1082" t="n">
        <v>0</v>
      </c>
      <c r="DN45" s="1082" t="n">
        <v>0</v>
      </c>
      <c r="DO45" s="1082" t="n">
        <v>0</v>
      </c>
      <c r="DP45" s="1082"/>
      <c r="DQ45" s="1082"/>
      <c r="DR45" s="1082"/>
      <c r="DS45" s="1082"/>
      <c r="DT45" s="1082"/>
      <c r="DU45" s="821"/>
      <c r="DV45" s="821"/>
      <c r="DW45" s="821"/>
      <c r="DX45" s="121" t="n">
        <v>278</v>
      </c>
      <c r="DY45" s="121" t="n">
        <v>278</v>
      </c>
      <c r="DZ45" s="1083" t="n">
        <v>29</v>
      </c>
      <c r="EA45" s="121" t="n">
        <f aca="false">DY45-SUM(CO45:CQ45)</f>
        <v>278</v>
      </c>
      <c r="EC45" s="121" t="n">
        <v>26</v>
      </c>
    </row>
    <row r="46" customFormat="false" ht="12.75" hidden="false" customHeight="false" outlineLevel="0" collapsed="false">
      <c r="A46" s="164" t="n">
        <v>2022</v>
      </c>
      <c r="B46" s="165" t="s">
        <v>52</v>
      </c>
      <c r="C46" s="166" t="n">
        <v>0</v>
      </c>
      <c r="D46" s="953" t="n">
        <v>0</v>
      </c>
      <c r="E46" s="953" t="n">
        <v>0</v>
      </c>
      <c r="F46" s="953" t="n">
        <v>310</v>
      </c>
      <c r="G46" s="719" t="n">
        <v>0</v>
      </c>
      <c r="H46" s="719" t="n">
        <v>0</v>
      </c>
      <c r="I46" s="953" t="n">
        <v>0</v>
      </c>
      <c r="J46" s="165"/>
      <c r="K46" s="1100" t="n">
        <v>132</v>
      </c>
      <c r="L46" s="166" t="n">
        <v>0</v>
      </c>
      <c r="M46" s="998" t="n">
        <v>34364</v>
      </c>
      <c r="N46" s="1101" t="n">
        <v>55995.346730892</v>
      </c>
      <c r="O46" s="719" t="n">
        <v>476</v>
      </c>
      <c r="P46" s="963"/>
      <c r="Q46" s="720"/>
      <c r="R46" s="719" t="n">
        <v>132</v>
      </c>
      <c r="S46" s="719" t="n">
        <v>0</v>
      </c>
      <c r="T46" s="953" t="n">
        <v>1809</v>
      </c>
      <c r="U46" s="1112"/>
      <c r="V46" s="1112" t="n">
        <v>1100</v>
      </c>
      <c r="W46" s="953" t="n">
        <v>8325</v>
      </c>
      <c r="X46" s="1103" t="n">
        <v>1</v>
      </c>
      <c r="Y46" s="159"/>
      <c r="Z46" s="953" t="n">
        <v>3768</v>
      </c>
      <c r="AA46" s="719" t="n">
        <v>8902.993279775</v>
      </c>
      <c r="AB46" s="1104" t="n">
        <v>1</v>
      </c>
      <c r="AC46" s="1104" t="n">
        <v>0</v>
      </c>
      <c r="AD46" s="1114"/>
      <c r="AE46" s="720"/>
      <c r="AF46" s="966"/>
      <c r="AG46" s="953" t="n">
        <v>1</v>
      </c>
      <c r="AH46" s="1105"/>
      <c r="AI46" s="719" t="n">
        <v>9857</v>
      </c>
      <c r="AJ46" s="159"/>
      <c r="AK46" s="953" t="n">
        <v>0</v>
      </c>
      <c r="AL46" s="164"/>
      <c r="AM46" s="164" t="n">
        <v>0</v>
      </c>
      <c r="AN46" s="166" t="n">
        <v>0</v>
      </c>
      <c r="AO46" s="166" t="n">
        <v>0</v>
      </c>
      <c r="AP46" s="166" t="n">
        <v>0</v>
      </c>
      <c r="AQ46" s="166" t="n">
        <v>0</v>
      </c>
      <c r="AR46" s="166" t="n">
        <v>78</v>
      </c>
      <c r="AS46" s="166" t="n">
        <v>76</v>
      </c>
      <c r="AT46" s="166" t="n">
        <v>75</v>
      </c>
      <c r="AU46" s="166" t="n">
        <v>81</v>
      </c>
      <c r="AV46" s="164"/>
      <c r="AW46" s="164"/>
      <c r="AX46" s="164"/>
      <c r="AY46" s="164"/>
      <c r="AZ46" s="164"/>
      <c r="BA46" s="164"/>
      <c r="BB46" s="164"/>
      <c r="BC46" s="164"/>
      <c r="BD46" s="953" t="n">
        <v>310</v>
      </c>
      <c r="BE46" s="953" t="n">
        <v>310</v>
      </c>
      <c r="BF46" s="720" t="n">
        <v>18</v>
      </c>
      <c r="BG46" s="1106" t="n">
        <v>0.267741935483871</v>
      </c>
      <c r="BH46" s="1107" t="n">
        <v>0</v>
      </c>
      <c r="BI46" s="958" t="s">
        <v>259</v>
      </c>
      <c r="BJ46" s="970" t="n">
        <v>82.3096296296296</v>
      </c>
      <c r="BK46" s="165" t="n">
        <v>0</v>
      </c>
      <c r="BL46" s="165" t="n">
        <v>20</v>
      </c>
      <c r="BM46" s="165" t="n">
        <v>65</v>
      </c>
      <c r="BN46" s="165" t="n">
        <v>62</v>
      </c>
      <c r="BO46" s="165" t="n">
        <v>23</v>
      </c>
      <c r="BP46" s="1082" t="n">
        <v>476</v>
      </c>
      <c r="BQ46" s="1082" t="n">
        <v>0</v>
      </c>
      <c r="BR46" s="1081" t="n">
        <v>42.5806451612903</v>
      </c>
      <c r="BU46" s="953" t="n">
        <v>784.243279775</v>
      </c>
      <c r="BV46" s="953" t="n">
        <v>0</v>
      </c>
      <c r="BW46" s="953" t="n">
        <v>8118.75</v>
      </c>
      <c r="BX46" s="165"/>
      <c r="BY46" s="1001" t="n">
        <v>9857</v>
      </c>
      <c r="BZ46" s="953"/>
      <c r="CB46" s="1082" t="n">
        <v>0</v>
      </c>
      <c r="CC46" s="1082" t="n">
        <v>0</v>
      </c>
      <c r="CD46" s="1082" t="n">
        <v>0</v>
      </c>
      <c r="CE46" s="1082" t="n">
        <v>0</v>
      </c>
      <c r="CF46" s="1082" t="n">
        <v>78</v>
      </c>
      <c r="CG46" s="1082" t="n">
        <v>76</v>
      </c>
      <c r="CH46" s="1082" t="n">
        <v>75</v>
      </c>
      <c r="CI46" s="1082" t="n">
        <v>81</v>
      </c>
      <c r="CJ46" s="953"/>
      <c r="CK46" s="953"/>
      <c r="CL46" s="953"/>
      <c r="CM46" s="953"/>
      <c r="CN46" s="953"/>
      <c r="CO46" s="164"/>
      <c r="CP46" s="164"/>
      <c r="CQ46" s="164"/>
      <c r="CR46" s="1082" t="n">
        <v>0</v>
      </c>
      <c r="CS46" s="1082" t="n">
        <v>0</v>
      </c>
      <c r="CT46" s="1082" t="n">
        <v>0</v>
      </c>
      <c r="CU46" s="1082" t="n">
        <v>0</v>
      </c>
      <c r="CV46" s="1082" t="n">
        <v>78</v>
      </c>
      <c r="CW46" s="1082" t="n">
        <v>76</v>
      </c>
      <c r="CX46" s="1082" t="n">
        <v>75</v>
      </c>
      <c r="CY46" s="1082" t="n">
        <v>81</v>
      </c>
      <c r="CZ46" s="1082"/>
      <c r="DA46" s="1082"/>
      <c r="DB46" s="1082"/>
      <c r="DC46" s="1082"/>
      <c r="DD46" s="1082"/>
      <c r="DE46" s="821"/>
      <c r="DF46" s="821"/>
      <c r="DG46" s="821"/>
      <c r="DH46" s="1082" t="n">
        <v>0</v>
      </c>
      <c r="DI46" s="1082" t="n">
        <v>0</v>
      </c>
      <c r="DJ46" s="1082" t="n">
        <v>0</v>
      </c>
      <c r="DK46" s="1082" t="n">
        <v>0</v>
      </c>
      <c r="DL46" s="1082" t="n">
        <v>78</v>
      </c>
      <c r="DM46" s="1082" t="n">
        <v>76</v>
      </c>
      <c r="DN46" s="1082" t="n">
        <v>75</v>
      </c>
      <c r="DO46" s="1082" t="n">
        <v>81</v>
      </c>
      <c r="DP46" s="1082"/>
      <c r="DQ46" s="1082"/>
      <c r="DR46" s="1082"/>
      <c r="DS46" s="1082"/>
      <c r="DT46" s="1082"/>
      <c r="DU46" s="821"/>
      <c r="DV46" s="821"/>
      <c r="DW46" s="821"/>
      <c r="DX46" s="121" t="n">
        <v>310</v>
      </c>
      <c r="DY46" s="121" t="n">
        <v>310</v>
      </c>
      <c r="DZ46" s="1083" t="n">
        <v>30</v>
      </c>
      <c r="EA46" s="121" t="n">
        <f aca="false">DY46-SUM(CO46:CQ46)</f>
        <v>310</v>
      </c>
      <c r="EC46" s="121" t="n">
        <v>0</v>
      </c>
    </row>
    <row r="47" customFormat="false" ht="12.75" hidden="false" customHeight="false" outlineLevel="0" collapsed="false">
      <c r="A47" s="164" t="n">
        <v>2023</v>
      </c>
      <c r="B47" s="165" t="s">
        <v>53</v>
      </c>
      <c r="C47" s="166" t="n">
        <v>37.5</v>
      </c>
      <c r="D47" s="953" t="n">
        <v>79</v>
      </c>
      <c r="E47" s="953" t="n">
        <v>172</v>
      </c>
      <c r="F47" s="953" t="n">
        <v>0</v>
      </c>
      <c r="G47" s="719" t="n">
        <v>0</v>
      </c>
      <c r="H47" s="719" t="n">
        <v>0</v>
      </c>
      <c r="I47" s="953" t="n">
        <v>0</v>
      </c>
      <c r="J47" s="165"/>
      <c r="K47" s="1100" t="n">
        <v>110</v>
      </c>
      <c r="L47" s="166" t="n">
        <v>1.5</v>
      </c>
      <c r="M47" s="998" t="n">
        <v>48314</v>
      </c>
      <c r="N47" s="1101" t="n">
        <v>80837.2035462434</v>
      </c>
      <c r="O47" s="719" t="n">
        <v>415</v>
      </c>
      <c r="P47" s="963"/>
      <c r="Q47" s="720"/>
      <c r="R47" s="719" t="n">
        <v>130</v>
      </c>
      <c r="S47" s="719" t="n">
        <v>0</v>
      </c>
      <c r="T47" s="953" t="n">
        <v>1576</v>
      </c>
      <c r="U47" s="1112"/>
      <c r="V47" s="1112"/>
      <c r="W47" s="953" t="n">
        <v>6244</v>
      </c>
      <c r="X47" s="1103" t="n">
        <v>1</v>
      </c>
      <c r="Y47" s="159"/>
      <c r="Z47" s="953" t="n">
        <v>2928</v>
      </c>
      <c r="AA47" s="719" t="n">
        <v>8902.993279775</v>
      </c>
      <c r="AB47" s="1104" t="n">
        <v>1</v>
      </c>
      <c r="AC47" s="1104" t="n">
        <v>1</v>
      </c>
      <c r="AD47" s="1114"/>
      <c r="AE47" s="720"/>
      <c r="AF47" s="966"/>
      <c r="AG47" s="953" t="n">
        <v>3</v>
      </c>
      <c r="AH47" s="1105"/>
      <c r="AI47" s="719" t="n">
        <v>4149</v>
      </c>
      <c r="AJ47" s="159"/>
      <c r="AK47" s="953" t="n">
        <v>39</v>
      </c>
      <c r="AL47" s="164"/>
      <c r="AM47" s="164" t="n">
        <v>90</v>
      </c>
      <c r="AN47" s="166" t="n">
        <v>37.5</v>
      </c>
      <c r="AO47" s="166" t="n">
        <v>79</v>
      </c>
      <c r="AP47" s="166" t="n">
        <v>89</v>
      </c>
      <c r="AQ47" s="166" t="n">
        <v>83</v>
      </c>
      <c r="AR47" s="166" t="n">
        <v>0</v>
      </c>
      <c r="AS47" s="166" t="n">
        <v>0</v>
      </c>
      <c r="AT47" s="166" t="n">
        <v>0</v>
      </c>
      <c r="AU47" s="166" t="n">
        <v>0</v>
      </c>
      <c r="AV47" s="164"/>
      <c r="AW47" s="164"/>
      <c r="AX47" s="164"/>
      <c r="AY47" s="164"/>
      <c r="AZ47" s="164"/>
      <c r="BA47" s="164"/>
      <c r="BB47" s="164"/>
      <c r="BC47" s="164"/>
      <c r="BD47" s="953" t="n">
        <v>288.5</v>
      </c>
      <c r="BE47" s="953" t="n">
        <v>290</v>
      </c>
      <c r="BF47" s="720" t="n">
        <v>38</v>
      </c>
      <c r="BG47" s="1106" t="n">
        <v>0.156976744186047</v>
      </c>
      <c r="BH47" s="1107" t="n">
        <v>0</v>
      </c>
      <c r="BI47" s="958" t="s">
        <v>260</v>
      </c>
      <c r="BJ47" s="970" t="n">
        <v>0</v>
      </c>
      <c r="BK47" s="165" t="n">
        <v>35</v>
      </c>
      <c r="BL47" s="165" t="n">
        <v>101</v>
      </c>
      <c r="BM47" s="165" t="n">
        <v>12</v>
      </c>
      <c r="BN47" s="165" t="n">
        <v>23</v>
      </c>
      <c r="BO47" s="165" t="n">
        <v>14</v>
      </c>
      <c r="BP47" s="1082" t="n">
        <v>415</v>
      </c>
      <c r="BQ47" s="1082" t="n">
        <v>20</v>
      </c>
      <c r="BR47" s="1081" t="n">
        <v>44.0881763527054</v>
      </c>
      <c r="BU47" s="953" t="n">
        <v>784.243279775</v>
      </c>
      <c r="BV47" s="953" t="n">
        <v>0</v>
      </c>
      <c r="BW47" s="953" t="n">
        <v>8118.75</v>
      </c>
      <c r="BX47" s="165"/>
      <c r="BY47" s="1001" t="n">
        <v>4149</v>
      </c>
      <c r="BZ47" s="953"/>
      <c r="CB47" s="1082" t="n">
        <v>39</v>
      </c>
      <c r="CC47" s="1082" t="n">
        <v>79</v>
      </c>
      <c r="CD47" s="1082" t="n">
        <v>89</v>
      </c>
      <c r="CE47" s="1082" t="n">
        <v>83</v>
      </c>
      <c r="CF47" s="1082" t="n">
        <v>0</v>
      </c>
      <c r="CG47" s="1082" t="n">
        <v>0</v>
      </c>
      <c r="CH47" s="1082" t="n">
        <v>0</v>
      </c>
      <c r="CI47" s="1082" t="n">
        <v>0</v>
      </c>
      <c r="CJ47" s="953"/>
      <c r="CK47" s="953"/>
      <c r="CL47" s="953"/>
      <c r="CM47" s="953"/>
      <c r="CN47" s="953"/>
      <c r="CO47" s="164"/>
      <c r="CP47" s="164"/>
      <c r="CQ47" s="164"/>
      <c r="CR47" s="1082" t="n">
        <v>39</v>
      </c>
      <c r="CS47" s="1082" t="n">
        <v>79</v>
      </c>
      <c r="CT47" s="1082" t="n">
        <v>89</v>
      </c>
      <c r="CU47" s="1082" t="n">
        <v>83</v>
      </c>
      <c r="CV47" s="1082" t="n">
        <v>0</v>
      </c>
      <c r="CW47" s="1082" t="n">
        <v>0</v>
      </c>
      <c r="CX47" s="1082" t="n">
        <v>0</v>
      </c>
      <c r="CY47" s="1082" t="n">
        <v>0</v>
      </c>
      <c r="CZ47" s="1082"/>
      <c r="DA47" s="1082"/>
      <c r="DB47" s="1082"/>
      <c r="DC47" s="1082"/>
      <c r="DD47" s="1082"/>
      <c r="DE47" s="821"/>
      <c r="DF47" s="821"/>
      <c r="DG47" s="821"/>
      <c r="DH47" s="1082" t="n">
        <v>39</v>
      </c>
      <c r="DI47" s="1082" t="n">
        <v>79</v>
      </c>
      <c r="DJ47" s="1082" t="n">
        <v>89</v>
      </c>
      <c r="DK47" s="1082" t="n">
        <v>83</v>
      </c>
      <c r="DL47" s="1082" t="n">
        <v>0</v>
      </c>
      <c r="DM47" s="1082" t="n">
        <v>0</v>
      </c>
      <c r="DN47" s="1082" t="n">
        <v>0</v>
      </c>
      <c r="DO47" s="1082" t="n">
        <v>0</v>
      </c>
      <c r="DP47" s="1082"/>
      <c r="DQ47" s="1082"/>
      <c r="DR47" s="1082"/>
      <c r="DS47" s="1082"/>
      <c r="DT47" s="1082"/>
      <c r="DU47" s="821"/>
      <c r="DV47" s="821"/>
      <c r="DW47" s="821"/>
      <c r="DX47" s="121" t="n">
        <v>290</v>
      </c>
      <c r="DY47" s="121" t="n">
        <v>290</v>
      </c>
      <c r="DZ47" s="1083" t="n">
        <v>31</v>
      </c>
      <c r="EA47" s="121" t="n">
        <f aca="false">DY47-SUM(CO47:CQ47)</f>
        <v>290</v>
      </c>
      <c r="EC47" s="121" t="n">
        <v>39</v>
      </c>
    </row>
    <row r="48" customFormat="false" ht="12.75" hidden="false" customHeight="false" outlineLevel="0" collapsed="false">
      <c r="A48" s="164" t="n">
        <v>2024</v>
      </c>
      <c r="B48" s="165" t="s">
        <v>54</v>
      </c>
      <c r="C48" s="166" t="n">
        <v>0</v>
      </c>
      <c r="D48" s="953" t="n">
        <v>30</v>
      </c>
      <c r="E48" s="953" t="n">
        <v>59</v>
      </c>
      <c r="F48" s="953" t="n">
        <v>120</v>
      </c>
      <c r="G48" s="719" t="n">
        <v>0</v>
      </c>
      <c r="H48" s="719" t="n">
        <v>0</v>
      </c>
      <c r="I48" s="953" t="n">
        <v>0</v>
      </c>
      <c r="J48" s="165"/>
      <c r="K48" s="1100" t="n">
        <v>42</v>
      </c>
      <c r="L48" s="166" t="n">
        <v>0</v>
      </c>
      <c r="M48" s="998" t="n">
        <v>48612</v>
      </c>
      <c r="N48" s="1101" t="n">
        <v>36894.5739492688</v>
      </c>
      <c r="O48" s="719" t="n">
        <v>192</v>
      </c>
      <c r="P48" s="963"/>
      <c r="Q48" s="720"/>
      <c r="R48" s="719" t="n">
        <v>42</v>
      </c>
      <c r="S48" s="719" t="n">
        <v>0</v>
      </c>
      <c r="T48" s="953" t="n">
        <v>1548</v>
      </c>
      <c r="U48" s="1112"/>
      <c r="V48" s="1112"/>
      <c r="W48" s="953" t="n">
        <v>25254</v>
      </c>
      <c r="X48" s="1103" t="n">
        <v>1</v>
      </c>
      <c r="Y48" s="159"/>
      <c r="Z48" s="953" t="n">
        <v>2211</v>
      </c>
      <c r="AA48" s="719" t="n">
        <v>12615.2155755</v>
      </c>
      <c r="AB48" s="1104" t="n">
        <v>1</v>
      </c>
      <c r="AC48" s="1104" t="n">
        <v>0</v>
      </c>
      <c r="AD48" s="1114"/>
      <c r="AE48" s="720"/>
      <c r="AF48" s="966"/>
      <c r="AG48" s="953" t="n">
        <v>0</v>
      </c>
      <c r="AH48" s="1105"/>
      <c r="AI48" s="719" t="n">
        <v>0</v>
      </c>
      <c r="AJ48" s="159"/>
      <c r="AK48" s="953" t="n">
        <v>0</v>
      </c>
      <c r="AL48" s="164"/>
      <c r="AM48" s="164" t="n">
        <v>30</v>
      </c>
      <c r="AN48" s="166" t="n">
        <v>0</v>
      </c>
      <c r="AO48" s="166" t="n">
        <v>30</v>
      </c>
      <c r="AP48" s="166" t="n">
        <v>30</v>
      </c>
      <c r="AQ48" s="166" t="n">
        <v>29</v>
      </c>
      <c r="AR48" s="166" t="n">
        <v>31</v>
      </c>
      <c r="AS48" s="166" t="n">
        <v>29</v>
      </c>
      <c r="AT48" s="166" t="n">
        <v>30</v>
      </c>
      <c r="AU48" s="166" t="n">
        <v>30</v>
      </c>
      <c r="AV48" s="164"/>
      <c r="AW48" s="164"/>
      <c r="AX48" s="164"/>
      <c r="AY48" s="164"/>
      <c r="AZ48" s="164"/>
      <c r="BA48" s="164"/>
      <c r="BB48" s="164"/>
      <c r="BC48" s="164"/>
      <c r="BD48" s="953" t="n">
        <v>209</v>
      </c>
      <c r="BE48" s="953" t="n">
        <v>209</v>
      </c>
      <c r="BF48" s="720" t="n">
        <v>8</v>
      </c>
      <c r="BG48" s="1106" t="n">
        <v>0.212290502793296</v>
      </c>
      <c r="BH48" s="1107" t="n">
        <v>0</v>
      </c>
      <c r="BI48" s="958" t="s">
        <v>258</v>
      </c>
      <c r="BJ48" s="970" t="n">
        <v>0</v>
      </c>
      <c r="BK48" s="165" t="n">
        <v>0</v>
      </c>
      <c r="BL48" s="165" t="n">
        <v>2</v>
      </c>
      <c r="BM48" s="165" t="n">
        <v>9</v>
      </c>
      <c r="BN48" s="165" t="n">
        <v>20</v>
      </c>
      <c r="BO48" s="165" t="n">
        <v>25</v>
      </c>
      <c r="BP48" s="1082" t="n">
        <v>192</v>
      </c>
      <c r="BQ48" s="1082" t="n">
        <v>0</v>
      </c>
      <c r="BR48" s="1081" t="n">
        <v>20.0956937799043</v>
      </c>
      <c r="BU48" s="953" t="n">
        <v>1140.7155755</v>
      </c>
      <c r="BV48" s="953" t="n">
        <v>0</v>
      </c>
      <c r="BW48" s="953" t="n">
        <v>11474.5</v>
      </c>
      <c r="BX48" s="165"/>
      <c r="BY48" s="1001"/>
      <c r="BZ48" s="953"/>
      <c r="CB48" s="1082" t="n">
        <v>0</v>
      </c>
      <c r="CC48" s="1082" t="n">
        <v>30</v>
      </c>
      <c r="CD48" s="1082" t="n">
        <v>30</v>
      </c>
      <c r="CE48" s="1082" t="n">
        <v>29</v>
      </c>
      <c r="CF48" s="1082" t="n">
        <v>31</v>
      </c>
      <c r="CG48" s="1082" t="n">
        <v>29</v>
      </c>
      <c r="CH48" s="1082" t="n">
        <v>30</v>
      </c>
      <c r="CI48" s="1082" t="n">
        <v>30</v>
      </c>
      <c r="CJ48" s="953"/>
      <c r="CK48" s="953"/>
      <c r="CL48" s="953"/>
      <c r="CM48" s="953"/>
      <c r="CN48" s="953"/>
      <c r="CO48" s="164"/>
      <c r="CP48" s="164"/>
      <c r="CQ48" s="164"/>
      <c r="CR48" s="1082" t="n">
        <v>0</v>
      </c>
      <c r="CS48" s="1082" t="n">
        <v>30</v>
      </c>
      <c r="CT48" s="1082" t="n">
        <v>30</v>
      </c>
      <c r="CU48" s="1082" t="n">
        <v>29</v>
      </c>
      <c r="CV48" s="1082" t="n">
        <v>31</v>
      </c>
      <c r="CW48" s="1082" t="n">
        <v>29</v>
      </c>
      <c r="CX48" s="1082" t="n">
        <v>30</v>
      </c>
      <c r="CY48" s="1082" t="n">
        <v>30</v>
      </c>
      <c r="CZ48" s="1082"/>
      <c r="DA48" s="1082"/>
      <c r="DB48" s="1082"/>
      <c r="DC48" s="1082"/>
      <c r="DD48" s="1082"/>
      <c r="DE48" s="821"/>
      <c r="DF48" s="821"/>
      <c r="DG48" s="821"/>
      <c r="DH48" s="1082" t="n">
        <v>0</v>
      </c>
      <c r="DI48" s="1082" t="n">
        <v>30</v>
      </c>
      <c r="DJ48" s="1082" t="n">
        <v>30</v>
      </c>
      <c r="DK48" s="1082" t="n">
        <v>29</v>
      </c>
      <c r="DL48" s="1082" t="n">
        <v>31</v>
      </c>
      <c r="DM48" s="1082" t="n">
        <v>29</v>
      </c>
      <c r="DN48" s="1082" t="n">
        <v>30</v>
      </c>
      <c r="DO48" s="1082" t="n">
        <v>30</v>
      </c>
      <c r="DP48" s="1082"/>
      <c r="DQ48" s="1082"/>
      <c r="DR48" s="1082"/>
      <c r="DS48" s="1082"/>
      <c r="DT48" s="1082"/>
      <c r="DU48" s="821"/>
      <c r="DV48" s="821"/>
      <c r="DW48" s="821"/>
      <c r="DX48" s="121" t="n">
        <v>209</v>
      </c>
      <c r="DY48" s="121" t="n">
        <v>209</v>
      </c>
      <c r="DZ48" s="1083" t="n">
        <v>32</v>
      </c>
      <c r="EA48" s="121" t="n">
        <f aca="false">DY48-SUM(CO48:CQ48)</f>
        <v>209</v>
      </c>
      <c r="EC48" s="121" t="n">
        <v>0</v>
      </c>
    </row>
    <row r="49" customFormat="false" ht="12.75" hidden="false" customHeight="false" outlineLevel="0" collapsed="false">
      <c r="A49" s="164" t="n">
        <v>2025</v>
      </c>
      <c r="B49" s="165" t="s">
        <v>55</v>
      </c>
      <c r="C49" s="166" t="n">
        <v>0</v>
      </c>
      <c r="D49" s="953" t="n">
        <v>43</v>
      </c>
      <c r="E49" s="953" t="n">
        <v>89</v>
      </c>
      <c r="F49" s="953" t="n">
        <v>174</v>
      </c>
      <c r="G49" s="719" t="n">
        <v>0</v>
      </c>
      <c r="H49" s="719" t="n">
        <v>0</v>
      </c>
      <c r="I49" s="953" t="n">
        <v>0</v>
      </c>
      <c r="J49" s="165"/>
      <c r="K49" s="1100" t="n">
        <v>10</v>
      </c>
      <c r="L49" s="166" t="n">
        <v>0</v>
      </c>
      <c r="M49" s="998" t="n">
        <v>63136</v>
      </c>
      <c r="N49" s="1101" t="n">
        <v>15421.9746854871</v>
      </c>
      <c r="O49" s="719" t="n">
        <v>61</v>
      </c>
      <c r="P49" s="963"/>
      <c r="Q49" s="720"/>
      <c r="R49" s="719" t="n">
        <v>10</v>
      </c>
      <c r="S49" s="719" t="n">
        <v>0</v>
      </c>
      <c r="T49" s="953" t="n">
        <v>2191</v>
      </c>
      <c r="U49" s="953" t="n">
        <v>0</v>
      </c>
      <c r="V49" s="953"/>
      <c r="W49" s="953" t="n">
        <v>6475</v>
      </c>
      <c r="X49" s="1103" t="n">
        <v>1</v>
      </c>
      <c r="Y49" s="159"/>
      <c r="Z49" s="953" t="n">
        <v>2296</v>
      </c>
      <c r="AA49" s="719" t="n">
        <v>15804.5</v>
      </c>
      <c r="AB49" s="1104" t="n">
        <v>1</v>
      </c>
      <c r="AC49" s="1104" t="n">
        <v>0</v>
      </c>
      <c r="AD49" s="1114"/>
      <c r="AE49" s="720"/>
      <c r="AF49" s="966" t="n">
        <v>1</v>
      </c>
      <c r="AG49" s="953" t="n">
        <v>4</v>
      </c>
      <c r="AH49" s="1105"/>
      <c r="AI49" s="719" t="n">
        <v>0</v>
      </c>
      <c r="AJ49" s="159"/>
      <c r="AK49" s="953" t="n">
        <v>0</v>
      </c>
      <c r="AL49" s="164"/>
      <c r="AM49" s="164" t="n">
        <v>45</v>
      </c>
      <c r="AN49" s="166" t="n">
        <v>0</v>
      </c>
      <c r="AO49" s="166" t="n">
        <v>43</v>
      </c>
      <c r="AP49" s="166" t="n">
        <v>45</v>
      </c>
      <c r="AQ49" s="166" t="n">
        <v>44</v>
      </c>
      <c r="AR49" s="166" t="n">
        <v>42</v>
      </c>
      <c r="AS49" s="166" t="n">
        <v>45</v>
      </c>
      <c r="AT49" s="166" t="n">
        <v>45</v>
      </c>
      <c r="AU49" s="166" t="n">
        <v>42</v>
      </c>
      <c r="AV49" s="164"/>
      <c r="AW49" s="164"/>
      <c r="AX49" s="164"/>
      <c r="AY49" s="164"/>
      <c r="AZ49" s="164"/>
      <c r="BA49" s="164"/>
      <c r="BB49" s="164"/>
      <c r="BC49" s="164"/>
      <c r="BD49" s="953" t="n">
        <v>306</v>
      </c>
      <c r="BE49" s="953" t="n">
        <v>306</v>
      </c>
      <c r="BF49" s="720" t="n">
        <v>19</v>
      </c>
      <c r="BG49" s="1106" t="n">
        <v>0.106463878326996</v>
      </c>
      <c r="BH49" s="1107" t="n">
        <v>0</v>
      </c>
      <c r="BI49" s="958" t="s">
        <v>258</v>
      </c>
      <c r="BJ49" s="970" t="n">
        <v>0</v>
      </c>
      <c r="BK49" s="165" t="n">
        <v>0</v>
      </c>
      <c r="BL49" s="165" t="n">
        <v>0</v>
      </c>
      <c r="BM49" s="165" t="n">
        <v>8</v>
      </c>
      <c r="BN49" s="165" t="n">
        <v>5</v>
      </c>
      <c r="BO49" s="165" t="n">
        <v>15</v>
      </c>
      <c r="BP49" s="1082" t="n">
        <v>61</v>
      </c>
      <c r="BQ49" s="1082" t="n">
        <v>0</v>
      </c>
      <c r="BR49" s="1081" t="n">
        <v>3.26797385620915</v>
      </c>
      <c r="BU49" s="953" t="n">
        <v>0</v>
      </c>
      <c r="BV49" s="953" t="n">
        <v>0</v>
      </c>
      <c r="BW49" s="953" t="n">
        <v>15804.5</v>
      </c>
      <c r="BX49" s="165"/>
      <c r="BY49" s="1001"/>
      <c r="BZ49" s="953"/>
      <c r="CB49" s="1082" t="n">
        <v>0</v>
      </c>
      <c r="CC49" s="1082" t="n">
        <v>43</v>
      </c>
      <c r="CD49" s="1082" t="n">
        <v>45</v>
      </c>
      <c r="CE49" s="1082" t="n">
        <v>44</v>
      </c>
      <c r="CF49" s="1082" t="n">
        <v>42</v>
      </c>
      <c r="CG49" s="1082" t="n">
        <v>45</v>
      </c>
      <c r="CH49" s="1082" t="n">
        <v>45</v>
      </c>
      <c r="CI49" s="1082" t="n">
        <v>42</v>
      </c>
      <c r="CJ49" s="953"/>
      <c r="CK49" s="953"/>
      <c r="CL49" s="953"/>
      <c r="CM49" s="953"/>
      <c r="CN49" s="953"/>
      <c r="CO49" s="164"/>
      <c r="CP49" s="164"/>
      <c r="CQ49" s="164"/>
      <c r="CR49" s="1082" t="n">
        <v>0</v>
      </c>
      <c r="CS49" s="1082" t="n">
        <v>43</v>
      </c>
      <c r="CT49" s="1082" t="n">
        <v>45</v>
      </c>
      <c r="CU49" s="1082" t="n">
        <v>44</v>
      </c>
      <c r="CV49" s="1082" t="n">
        <v>42</v>
      </c>
      <c r="CW49" s="1082" t="n">
        <v>45</v>
      </c>
      <c r="CX49" s="1082" t="n">
        <v>45</v>
      </c>
      <c r="CY49" s="1082" t="n">
        <v>42</v>
      </c>
      <c r="CZ49" s="1082"/>
      <c r="DA49" s="1082"/>
      <c r="DB49" s="1082"/>
      <c r="DC49" s="1082"/>
      <c r="DD49" s="1082"/>
      <c r="DE49" s="821"/>
      <c r="DF49" s="821"/>
      <c r="DG49" s="821"/>
      <c r="DH49" s="1082" t="n">
        <v>0</v>
      </c>
      <c r="DI49" s="1082" t="n">
        <v>43</v>
      </c>
      <c r="DJ49" s="1082" t="n">
        <v>45</v>
      </c>
      <c r="DK49" s="1082" t="n">
        <v>44</v>
      </c>
      <c r="DL49" s="1082" t="n">
        <v>42</v>
      </c>
      <c r="DM49" s="1082" t="n">
        <v>45</v>
      </c>
      <c r="DN49" s="1082" t="n">
        <v>45</v>
      </c>
      <c r="DO49" s="1082" t="n">
        <v>42</v>
      </c>
      <c r="DP49" s="1082"/>
      <c r="DQ49" s="1082"/>
      <c r="DR49" s="1082"/>
      <c r="DS49" s="1082"/>
      <c r="DT49" s="1082"/>
      <c r="DU49" s="821"/>
      <c r="DV49" s="821"/>
      <c r="DW49" s="821"/>
      <c r="DX49" s="121" t="n">
        <v>306</v>
      </c>
      <c r="DY49" s="121" t="n">
        <v>306</v>
      </c>
      <c r="DZ49" s="1083" t="n">
        <v>33</v>
      </c>
      <c r="EA49" s="121" t="n">
        <f aca="false">DY49-SUM(CO49:CQ49)</f>
        <v>306</v>
      </c>
      <c r="EC49" s="121" t="n">
        <v>0</v>
      </c>
    </row>
    <row r="50" customFormat="false" ht="12.75" hidden="false" customHeight="false" outlineLevel="0" collapsed="false">
      <c r="A50" s="164" t="n">
        <v>2026</v>
      </c>
      <c r="B50" s="165" t="s">
        <v>56</v>
      </c>
      <c r="C50" s="166" t="n">
        <v>0</v>
      </c>
      <c r="D50" s="953" t="n">
        <v>90</v>
      </c>
      <c r="E50" s="953" t="n">
        <v>180</v>
      </c>
      <c r="F50" s="953" t="n">
        <v>346</v>
      </c>
      <c r="G50" s="719" t="n">
        <v>0</v>
      </c>
      <c r="H50" s="719" t="n">
        <v>0</v>
      </c>
      <c r="I50" s="953" t="n">
        <v>0</v>
      </c>
      <c r="J50" s="165"/>
      <c r="K50" s="1100" t="n">
        <v>79</v>
      </c>
      <c r="L50" s="166" t="n">
        <v>30.3333333333333</v>
      </c>
      <c r="M50" s="998" t="n">
        <v>60672</v>
      </c>
      <c r="N50" s="1101" t="n">
        <v>43437.0209139313</v>
      </c>
      <c r="O50" s="719" t="n">
        <v>766</v>
      </c>
      <c r="P50" s="963"/>
      <c r="Q50" s="720"/>
      <c r="R50" s="719" t="n">
        <v>79</v>
      </c>
      <c r="S50" s="719" t="n">
        <v>0</v>
      </c>
      <c r="T50" s="968" t="n">
        <v>3118.83333333333</v>
      </c>
      <c r="U50" s="953"/>
      <c r="V50" s="953"/>
      <c r="W50" s="953" t="n">
        <v>41198</v>
      </c>
      <c r="X50" s="1103" t="n">
        <v>1</v>
      </c>
      <c r="Y50" s="159"/>
      <c r="Z50" s="953" t="n">
        <v>3578</v>
      </c>
      <c r="AA50" s="719" t="n">
        <v>35564.2155755</v>
      </c>
      <c r="AB50" s="1104" t="n">
        <v>1</v>
      </c>
      <c r="AC50" s="1117" t="n">
        <v>0.583333333333333</v>
      </c>
      <c r="AD50" s="1114"/>
      <c r="AE50" s="720"/>
      <c r="AF50" s="966"/>
      <c r="AG50" s="953" t="n">
        <v>2</v>
      </c>
      <c r="AH50" s="1105"/>
      <c r="AI50" s="719" t="n">
        <v>0</v>
      </c>
      <c r="AJ50" s="159"/>
      <c r="AK50" s="1118" t="n">
        <v>30.3333333333333</v>
      </c>
      <c r="AL50" s="164"/>
      <c r="AM50" s="164" t="n">
        <v>90</v>
      </c>
      <c r="AN50" s="166" t="n">
        <v>0</v>
      </c>
      <c r="AO50" s="166" t="n">
        <v>90</v>
      </c>
      <c r="AP50" s="166" t="n">
        <v>90</v>
      </c>
      <c r="AQ50" s="166" t="n">
        <v>90</v>
      </c>
      <c r="AR50" s="166" t="n">
        <v>90</v>
      </c>
      <c r="AS50" s="166" t="n">
        <v>89</v>
      </c>
      <c r="AT50" s="166" t="n">
        <v>80</v>
      </c>
      <c r="AU50" s="166" t="n">
        <v>87</v>
      </c>
      <c r="AV50" s="164"/>
      <c r="AW50" s="164"/>
      <c r="AX50" s="164"/>
      <c r="AY50" s="164"/>
      <c r="AZ50" s="164"/>
      <c r="BA50" s="164"/>
      <c r="BB50" s="164"/>
      <c r="BC50" s="164"/>
      <c r="BD50" s="953" t="n">
        <v>616</v>
      </c>
      <c r="BE50" s="953" t="n">
        <v>646.333333333333</v>
      </c>
      <c r="BF50" s="720" t="n">
        <v>54</v>
      </c>
      <c r="BG50" s="1106" t="n">
        <v>0.214421252371917</v>
      </c>
      <c r="BH50" s="1107" t="n">
        <v>0</v>
      </c>
      <c r="BI50" s="958" t="s">
        <v>258</v>
      </c>
      <c r="BJ50" s="970" t="n">
        <v>0</v>
      </c>
      <c r="BK50" s="165" t="n">
        <v>0</v>
      </c>
      <c r="BL50" s="165" t="n">
        <v>79</v>
      </c>
      <c r="BM50" s="165" t="n">
        <v>74</v>
      </c>
      <c r="BN50" s="165" t="n">
        <v>125</v>
      </c>
      <c r="BO50" s="165" t="n">
        <v>87</v>
      </c>
      <c r="BP50" s="1082" t="n">
        <v>766</v>
      </c>
      <c r="BQ50" s="1082" t="n">
        <v>0</v>
      </c>
      <c r="BR50" s="1081" t="n">
        <v>13.4889015367103</v>
      </c>
      <c r="BU50" s="953" t="n">
        <v>1140.7155755</v>
      </c>
      <c r="BV50" s="953" t="n">
        <v>0</v>
      </c>
      <c r="BW50" s="953" t="n">
        <v>34423.5</v>
      </c>
      <c r="BX50" s="165"/>
      <c r="BY50" s="1001"/>
      <c r="BZ50" s="953"/>
      <c r="CB50" s="1082" t="n">
        <v>0</v>
      </c>
      <c r="CC50" s="1082" t="n">
        <v>90</v>
      </c>
      <c r="CD50" s="1082" t="n">
        <v>90</v>
      </c>
      <c r="CE50" s="1082" t="n">
        <v>90</v>
      </c>
      <c r="CF50" s="1082" t="n">
        <v>90</v>
      </c>
      <c r="CG50" s="1082" t="n">
        <v>89</v>
      </c>
      <c r="CH50" s="1082" t="n">
        <v>80</v>
      </c>
      <c r="CI50" s="1082" t="n">
        <v>87</v>
      </c>
      <c r="CJ50" s="953"/>
      <c r="CK50" s="953"/>
      <c r="CL50" s="953"/>
      <c r="CM50" s="953"/>
      <c r="CN50" s="953"/>
      <c r="CO50" s="164"/>
      <c r="CP50" s="164"/>
      <c r="CQ50" s="164"/>
      <c r="CR50" s="1082" t="n">
        <v>52</v>
      </c>
      <c r="CS50" s="1082" t="n">
        <v>90</v>
      </c>
      <c r="CT50" s="1082" t="n">
        <v>90</v>
      </c>
      <c r="CU50" s="1082" t="n">
        <v>90</v>
      </c>
      <c r="CV50" s="1082" t="n">
        <v>90</v>
      </c>
      <c r="CW50" s="1082" t="n">
        <v>89</v>
      </c>
      <c r="CX50" s="1082" t="n">
        <v>80</v>
      </c>
      <c r="CY50" s="1082" t="n">
        <v>87</v>
      </c>
      <c r="CZ50" s="1082"/>
      <c r="DA50" s="1082"/>
      <c r="DB50" s="1082"/>
      <c r="DC50" s="1082"/>
      <c r="DD50" s="1082"/>
      <c r="DE50" s="821"/>
      <c r="DF50" s="821"/>
      <c r="DG50" s="821"/>
      <c r="DH50" s="1082" t="n">
        <v>52</v>
      </c>
      <c r="DI50" s="1082" t="n">
        <v>90</v>
      </c>
      <c r="DJ50" s="1082" t="n">
        <v>90</v>
      </c>
      <c r="DK50" s="1082" t="n">
        <v>90</v>
      </c>
      <c r="DL50" s="1082" t="n">
        <v>90</v>
      </c>
      <c r="DM50" s="1082" t="n">
        <v>89</v>
      </c>
      <c r="DN50" s="1082" t="n">
        <v>80</v>
      </c>
      <c r="DO50" s="1082" t="n">
        <v>87</v>
      </c>
      <c r="DP50" s="1082"/>
      <c r="DQ50" s="1082"/>
      <c r="DR50" s="1082"/>
      <c r="DS50" s="1082"/>
      <c r="DT50" s="1082"/>
      <c r="DU50" s="821"/>
      <c r="DV50" s="821"/>
      <c r="DW50" s="821"/>
      <c r="DX50" s="121" t="n">
        <v>668</v>
      </c>
      <c r="DY50" s="121" t="n">
        <v>646.333333333333</v>
      </c>
      <c r="DZ50" s="1083" t="n">
        <v>34</v>
      </c>
      <c r="EA50" s="121" t="n">
        <f aca="false">DY50-SUM(CO50:CQ50)</f>
        <v>646.333333333333</v>
      </c>
      <c r="EC50" s="121" t="n">
        <v>30.3333333333333</v>
      </c>
    </row>
    <row r="51" customFormat="false" ht="12.75" hidden="false" customHeight="false" outlineLevel="0" collapsed="false">
      <c r="A51" s="164" t="n">
        <v>2027</v>
      </c>
      <c r="B51" s="165" t="s">
        <v>57</v>
      </c>
      <c r="C51" s="166" t="n">
        <v>0</v>
      </c>
      <c r="D51" s="953" t="n">
        <v>0</v>
      </c>
      <c r="E51" s="953" t="n">
        <v>0</v>
      </c>
      <c r="F51" s="953" t="n">
        <v>352</v>
      </c>
      <c r="G51" s="719" t="n">
        <v>0</v>
      </c>
      <c r="H51" s="719" t="n">
        <v>0</v>
      </c>
      <c r="I51" s="953" t="n">
        <v>0</v>
      </c>
      <c r="J51" s="165"/>
      <c r="K51" s="1100" t="n">
        <v>42</v>
      </c>
      <c r="L51" s="166" t="n">
        <v>0</v>
      </c>
      <c r="M51" s="998" t="n">
        <v>67226</v>
      </c>
      <c r="N51" s="1101" t="n">
        <v>26699.809693445</v>
      </c>
      <c r="O51" s="719" t="n">
        <v>237</v>
      </c>
      <c r="P51" s="963"/>
      <c r="Q51" s="720"/>
      <c r="R51" s="719" t="n">
        <v>42</v>
      </c>
      <c r="S51" s="719" t="n">
        <v>0</v>
      </c>
      <c r="T51" s="953" t="n">
        <v>1749</v>
      </c>
      <c r="U51" s="1112"/>
      <c r="V51" s="1112"/>
      <c r="W51" s="953" t="n">
        <v>4810</v>
      </c>
      <c r="X51" s="1103" t="n">
        <v>1</v>
      </c>
      <c r="Y51" s="159"/>
      <c r="Z51" s="953" t="n">
        <v>3483</v>
      </c>
      <c r="AA51" s="719" t="n">
        <v>15033.67217365</v>
      </c>
      <c r="AB51" s="1104" t="n">
        <v>1</v>
      </c>
      <c r="AC51" s="1104" t="n">
        <v>0</v>
      </c>
      <c r="AD51" s="1114"/>
      <c r="AE51" s="720"/>
      <c r="AF51" s="966"/>
      <c r="AG51" s="953" t="n">
        <v>2</v>
      </c>
      <c r="AH51" s="1105"/>
      <c r="AI51" s="719" t="n">
        <v>0</v>
      </c>
      <c r="AJ51" s="159"/>
      <c r="AK51" s="953" t="n">
        <v>0</v>
      </c>
      <c r="AL51" s="164"/>
      <c r="AM51" s="164" t="n">
        <v>0</v>
      </c>
      <c r="AN51" s="166" t="n">
        <v>0</v>
      </c>
      <c r="AO51" s="166" t="n">
        <v>0</v>
      </c>
      <c r="AP51" s="166" t="n">
        <v>0</v>
      </c>
      <c r="AQ51" s="166" t="n">
        <v>0</v>
      </c>
      <c r="AR51" s="166" t="n">
        <v>89</v>
      </c>
      <c r="AS51" s="166" t="n">
        <v>88</v>
      </c>
      <c r="AT51" s="166" t="n">
        <v>87</v>
      </c>
      <c r="AU51" s="166" t="n">
        <v>88</v>
      </c>
      <c r="AV51" s="164"/>
      <c r="AW51" s="164"/>
      <c r="AX51" s="164"/>
      <c r="AY51" s="164"/>
      <c r="AZ51" s="164"/>
      <c r="BA51" s="164"/>
      <c r="BB51" s="164"/>
      <c r="BC51" s="164"/>
      <c r="BD51" s="953" t="n">
        <v>352</v>
      </c>
      <c r="BE51" s="953" t="n">
        <v>352</v>
      </c>
      <c r="BF51" s="720" t="n">
        <v>11</v>
      </c>
      <c r="BG51" s="1106" t="n">
        <v>0.170454545454545</v>
      </c>
      <c r="BH51" s="1107" t="n">
        <v>0</v>
      </c>
      <c r="BI51" s="958" t="s">
        <v>259</v>
      </c>
      <c r="BJ51" s="970" t="n">
        <v>39.247037037037</v>
      </c>
      <c r="BK51" s="165" t="n">
        <v>0</v>
      </c>
      <c r="BL51" s="165" t="n">
        <v>10</v>
      </c>
      <c r="BM51" s="165" t="n">
        <v>51</v>
      </c>
      <c r="BN51" s="165" t="n">
        <v>43</v>
      </c>
      <c r="BO51" s="165" t="n">
        <v>70</v>
      </c>
      <c r="BP51" s="1082" t="n">
        <v>237</v>
      </c>
      <c r="BQ51" s="1082" t="n">
        <v>0</v>
      </c>
      <c r="BR51" s="1081" t="n">
        <v>11.9318181818182</v>
      </c>
      <c r="BU51" s="953" t="n">
        <v>1069.42217365</v>
      </c>
      <c r="BV51" s="953" t="n">
        <v>0</v>
      </c>
      <c r="BW51" s="953" t="n">
        <v>13964.25</v>
      </c>
      <c r="BX51" s="165"/>
      <c r="BY51" s="1001"/>
      <c r="BZ51" s="953"/>
      <c r="CB51" s="1082" t="n">
        <v>0</v>
      </c>
      <c r="CC51" s="1082" t="n">
        <v>0</v>
      </c>
      <c r="CD51" s="1082" t="n">
        <v>0</v>
      </c>
      <c r="CE51" s="1082" t="n">
        <v>0</v>
      </c>
      <c r="CF51" s="1082" t="n">
        <v>89</v>
      </c>
      <c r="CG51" s="1082" t="n">
        <v>88</v>
      </c>
      <c r="CH51" s="1082" t="n">
        <v>87</v>
      </c>
      <c r="CI51" s="1082" t="n">
        <v>88</v>
      </c>
      <c r="CJ51" s="953"/>
      <c r="CK51" s="953"/>
      <c r="CL51" s="953"/>
      <c r="CM51" s="953"/>
      <c r="CN51" s="953"/>
      <c r="CO51" s="164"/>
      <c r="CP51" s="164"/>
      <c r="CQ51" s="164"/>
      <c r="CR51" s="1082" t="n">
        <v>0</v>
      </c>
      <c r="CS51" s="1082" t="n">
        <v>0</v>
      </c>
      <c r="CT51" s="1082" t="n">
        <v>0</v>
      </c>
      <c r="CU51" s="1082" t="n">
        <v>0</v>
      </c>
      <c r="CV51" s="1082" t="n">
        <v>89</v>
      </c>
      <c r="CW51" s="1082" t="n">
        <v>88</v>
      </c>
      <c r="CX51" s="1082" t="n">
        <v>87</v>
      </c>
      <c r="CY51" s="1082" t="n">
        <v>88</v>
      </c>
      <c r="CZ51" s="1082"/>
      <c r="DA51" s="1082"/>
      <c r="DB51" s="1082"/>
      <c r="DC51" s="1082"/>
      <c r="DD51" s="1082"/>
      <c r="DE51" s="821"/>
      <c r="DF51" s="821"/>
      <c r="DG51" s="821"/>
      <c r="DH51" s="1082" t="n">
        <v>0</v>
      </c>
      <c r="DI51" s="1082" t="n">
        <v>0</v>
      </c>
      <c r="DJ51" s="1082" t="n">
        <v>0</v>
      </c>
      <c r="DK51" s="1082" t="n">
        <v>0</v>
      </c>
      <c r="DL51" s="1082" t="n">
        <v>89</v>
      </c>
      <c r="DM51" s="1082" t="n">
        <v>88</v>
      </c>
      <c r="DN51" s="1082" t="n">
        <v>87</v>
      </c>
      <c r="DO51" s="1082" t="n">
        <v>88</v>
      </c>
      <c r="DP51" s="1082"/>
      <c r="DQ51" s="1082"/>
      <c r="DR51" s="1082"/>
      <c r="DS51" s="1082"/>
      <c r="DT51" s="1082"/>
      <c r="DU51" s="821"/>
      <c r="DV51" s="821"/>
      <c r="DW51" s="821"/>
      <c r="DX51" s="121" t="n">
        <v>352</v>
      </c>
      <c r="DY51" s="121" t="n">
        <v>352</v>
      </c>
      <c r="DZ51" s="1083" t="n">
        <v>35</v>
      </c>
      <c r="EA51" s="121" t="n">
        <f aca="false">DY51-SUM(CO51:CQ51)</f>
        <v>352</v>
      </c>
      <c r="EC51" s="121" t="n">
        <v>0</v>
      </c>
    </row>
    <row r="52" customFormat="false" ht="12.75" hidden="false" customHeight="false" outlineLevel="0" collapsed="false">
      <c r="A52" s="164" t="n">
        <v>2028</v>
      </c>
      <c r="B52" s="165" t="s">
        <v>58</v>
      </c>
      <c r="C52" s="166" t="n">
        <v>0</v>
      </c>
      <c r="D52" s="953" t="n">
        <v>88</v>
      </c>
      <c r="E52" s="953" t="n">
        <v>179</v>
      </c>
      <c r="F52" s="953" t="n">
        <v>0</v>
      </c>
      <c r="G52" s="719" t="n">
        <v>0</v>
      </c>
      <c r="H52" s="719" t="n">
        <v>0</v>
      </c>
      <c r="I52" s="953" t="n">
        <v>0</v>
      </c>
      <c r="J52" s="165"/>
      <c r="K52" s="1100" t="n">
        <v>26</v>
      </c>
      <c r="L52" s="166" t="n">
        <v>0</v>
      </c>
      <c r="M52" s="998" t="n">
        <v>61505</v>
      </c>
      <c r="N52" s="1101" t="n">
        <v>20383.6298978336</v>
      </c>
      <c r="O52" s="719" t="n">
        <v>240</v>
      </c>
      <c r="P52" s="963"/>
      <c r="Q52" s="720"/>
      <c r="R52" s="719" t="n">
        <v>26</v>
      </c>
      <c r="S52" s="719" t="n">
        <v>0</v>
      </c>
      <c r="T52" s="953" t="n">
        <v>1183</v>
      </c>
      <c r="U52" s="1112"/>
      <c r="V52" s="1112"/>
      <c r="W52" s="953" t="n">
        <v>3608</v>
      </c>
      <c r="X52" s="1103" t="n">
        <v>1</v>
      </c>
      <c r="Y52" s="159"/>
      <c r="Z52" s="953" t="n">
        <v>2291</v>
      </c>
      <c r="AA52" s="719" t="n">
        <v>15033.67217365</v>
      </c>
      <c r="AB52" s="1104" t="n">
        <v>1</v>
      </c>
      <c r="AC52" s="1104" t="n">
        <v>0</v>
      </c>
      <c r="AD52" s="1114"/>
      <c r="AE52" s="720"/>
      <c r="AF52" s="966"/>
      <c r="AG52" s="953" t="n">
        <v>1</v>
      </c>
      <c r="AH52" s="1105"/>
      <c r="AI52" s="719" t="n">
        <v>0</v>
      </c>
      <c r="AJ52" s="159"/>
      <c r="AK52" s="953" t="n">
        <v>0</v>
      </c>
      <c r="AL52" s="164"/>
      <c r="AM52" s="164" t="n">
        <v>90</v>
      </c>
      <c r="AN52" s="166" t="n">
        <v>0</v>
      </c>
      <c r="AO52" s="166" t="n">
        <v>88</v>
      </c>
      <c r="AP52" s="166" t="n">
        <v>89</v>
      </c>
      <c r="AQ52" s="166" t="n">
        <v>90</v>
      </c>
      <c r="AR52" s="166" t="n">
        <v>0</v>
      </c>
      <c r="AS52" s="166" t="n">
        <v>0</v>
      </c>
      <c r="AT52" s="166" t="n">
        <v>0</v>
      </c>
      <c r="AU52" s="166" t="n">
        <v>0</v>
      </c>
      <c r="AV52" s="164"/>
      <c r="AW52" s="164"/>
      <c r="AX52" s="164"/>
      <c r="AY52" s="164"/>
      <c r="AZ52" s="164"/>
      <c r="BA52" s="164"/>
      <c r="BB52" s="164"/>
      <c r="BC52" s="164"/>
      <c r="BD52" s="953" t="n">
        <v>267</v>
      </c>
      <c r="BE52" s="953" t="n">
        <v>267</v>
      </c>
      <c r="BF52" s="720" t="n">
        <v>19</v>
      </c>
      <c r="BG52" s="1106" t="n">
        <v>0.0949720670391061</v>
      </c>
      <c r="BH52" s="1107" t="n">
        <v>0</v>
      </c>
      <c r="BI52" s="958" t="s">
        <v>260</v>
      </c>
      <c r="BJ52" s="970" t="n">
        <v>0</v>
      </c>
      <c r="BK52" s="165" t="n">
        <v>0</v>
      </c>
      <c r="BL52" s="165" t="n">
        <v>64</v>
      </c>
      <c r="BM52" s="165" t="n">
        <v>54</v>
      </c>
      <c r="BN52" s="165" t="n">
        <v>27</v>
      </c>
      <c r="BO52" s="165" t="n">
        <v>0</v>
      </c>
      <c r="BP52" s="1082" t="n">
        <v>240</v>
      </c>
      <c r="BQ52" s="1082" t="n">
        <v>0</v>
      </c>
      <c r="BR52" s="1081" t="n">
        <v>9.73782771535581</v>
      </c>
      <c r="BU52" s="953" t="n">
        <v>1069.42217365</v>
      </c>
      <c r="BV52" s="953" t="n">
        <v>0</v>
      </c>
      <c r="BW52" s="953" t="n">
        <v>13964.25</v>
      </c>
      <c r="BX52" s="165"/>
      <c r="BY52" s="1001"/>
      <c r="BZ52" s="953"/>
      <c r="CB52" s="1082" t="n">
        <v>0</v>
      </c>
      <c r="CC52" s="1082" t="n">
        <v>88</v>
      </c>
      <c r="CD52" s="1082" t="n">
        <v>89</v>
      </c>
      <c r="CE52" s="1082" t="n">
        <v>90</v>
      </c>
      <c r="CF52" s="1082" t="n">
        <v>0</v>
      </c>
      <c r="CG52" s="1082" t="n">
        <v>0</v>
      </c>
      <c r="CH52" s="1082" t="n">
        <v>0</v>
      </c>
      <c r="CI52" s="1082" t="n">
        <v>0</v>
      </c>
      <c r="CJ52" s="953"/>
      <c r="CK52" s="953"/>
      <c r="CL52" s="953"/>
      <c r="CM52" s="953"/>
      <c r="CN52" s="953"/>
      <c r="CO52" s="164"/>
      <c r="CP52" s="164"/>
      <c r="CQ52" s="164"/>
      <c r="CR52" s="1082" t="n">
        <v>0</v>
      </c>
      <c r="CS52" s="1082" t="n">
        <v>88</v>
      </c>
      <c r="CT52" s="1082" t="n">
        <v>89</v>
      </c>
      <c r="CU52" s="1082" t="n">
        <v>90</v>
      </c>
      <c r="CV52" s="1082" t="n">
        <v>0</v>
      </c>
      <c r="CW52" s="1082" t="n">
        <v>0</v>
      </c>
      <c r="CX52" s="1082" t="n">
        <v>0</v>
      </c>
      <c r="CY52" s="1082" t="n">
        <v>0</v>
      </c>
      <c r="CZ52" s="1082"/>
      <c r="DA52" s="1082"/>
      <c r="DB52" s="1082"/>
      <c r="DC52" s="1082"/>
      <c r="DD52" s="1082"/>
      <c r="DE52" s="821"/>
      <c r="DF52" s="821"/>
      <c r="DG52" s="821"/>
      <c r="DH52" s="1082" t="n">
        <v>0</v>
      </c>
      <c r="DI52" s="1082" t="n">
        <v>88</v>
      </c>
      <c r="DJ52" s="1082" t="n">
        <v>89</v>
      </c>
      <c r="DK52" s="1082" t="n">
        <v>90</v>
      </c>
      <c r="DL52" s="1082" t="n">
        <v>0</v>
      </c>
      <c r="DM52" s="1082" t="n">
        <v>0</v>
      </c>
      <c r="DN52" s="1082" t="n">
        <v>0</v>
      </c>
      <c r="DO52" s="1082" t="n">
        <v>0</v>
      </c>
      <c r="DP52" s="1082"/>
      <c r="DQ52" s="1082"/>
      <c r="DR52" s="1082"/>
      <c r="DS52" s="1082"/>
      <c r="DT52" s="1082"/>
      <c r="DU52" s="821"/>
      <c r="DV52" s="821"/>
      <c r="DW52" s="821"/>
      <c r="DX52" s="121" t="n">
        <v>267</v>
      </c>
      <c r="DY52" s="121" t="n">
        <v>267</v>
      </c>
      <c r="DZ52" s="1083" t="n">
        <v>36</v>
      </c>
      <c r="EA52" s="121" t="n">
        <f aca="false">DY52-SUM(CO52:CQ52)</f>
        <v>267</v>
      </c>
      <c r="EC52" s="121" t="n">
        <v>0</v>
      </c>
    </row>
    <row r="53" customFormat="false" ht="12.75" hidden="false" customHeight="false" outlineLevel="0" collapsed="false">
      <c r="A53" s="164" t="n">
        <v>2029</v>
      </c>
      <c r="B53" s="165" t="s">
        <v>59</v>
      </c>
      <c r="C53" s="166" t="n">
        <v>33</v>
      </c>
      <c r="D53" s="953" t="n">
        <v>56</v>
      </c>
      <c r="E53" s="953" t="n">
        <v>117</v>
      </c>
      <c r="F53" s="953" t="n">
        <v>235</v>
      </c>
      <c r="G53" s="719" t="n">
        <v>0</v>
      </c>
      <c r="H53" s="719" t="n">
        <v>0</v>
      </c>
      <c r="I53" s="953" t="n">
        <v>0</v>
      </c>
      <c r="J53" s="165"/>
      <c r="K53" s="1100" t="n">
        <v>183</v>
      </c>
      <c r="L53" s="166" t="n">
        <v>6</v>
      </c>
      <c r="M53" s="998" t="n">
        <v>45076</v>
      </c>
      <c r="N53" s="1101" t="n">
        <v>83361.1424202456</v>
      </c>
      <c r="O53" s="719" t="n">
        <v>642</v>
      </c>
      <c r="P53" s="963"/>
      <c r="Q53" s="720"/>
      <c r="R53" s="719" t="n">
        <v>183</v>
      </c>
      <c r="S53" s="719" t="n">
        <v>0</v>
      </c>
      <c r="T53" s="953" t="n">
        <v>3143</v>
      </c>
      <c r="U53" s="1112"/>
      <c r="V53" s="1112"/>
      <c r="W53" s="953" t="n">
        <v>5706</v>
      </c>
      <c r="X53" s="1103" t="n">
        <v>1</v>
      </c>
      <c r="Y53" s="159"/>
      <c r="Z53" s="953" t="n">
        <v>4633</v>
      </c>
      <c r="AA53" s="719" t="n">
        <v>19469.3023792</v>
      </c>
      <c r="AB53" s="1104" t="n">
        <v>1</v>
      </c>
      <c r="AC53" s="1104" t="n">
        <v>1</v>
      </c>
      <c r="AD53" s="1114"/>
      <c r="AE53" s="720"/>
      <c r="AF53" s="966"/>
      <c r="AG53" s="953" t="n">
        <v>0</v>
      </c>
      <c r="AH53" s="1105"/>
      <c r="AI53" s="719" t="n">
        <v>0</v>
      </c>
      <c r="AJ53" s="159"/>
      <c r="AK53" s="953" t="n">
        <v>39</v>
      </c>
      <c r="AL53" s="164"/>
      <c r="AM53" s="164" t="n">
        <v>60</v>
      </c>
      <c r="AN53" s="166" t="n">
        <v>33</v>
      </c>
      <c r="AO53" s="166" t="n">
        <v>56</v>
      </c>
      <c r="AP53" s="166" t="n">
        <v>59</v>
      </c>
      <c r="AQ53" s="166" t="n">
        <v>58</v>
      </c>
      <c r="AR53" s="166" t="n">
        <v>58</v>
      </c>
      <c r="AS53" s="166" t="n">
        <v>60</v>
      </c>
      <c r="AT53" s="166" t="n">
        <v>58</v>
      </c>
      <c r="AU53" s="166" t="n">
        <v>59</v>
      </c>
      <c r="AV53" s="164"/>
      <c r="AW53" s="164"/>
      <c r="AX53" s="164"/>
      <c r="AY53" s="164"/>
      <c r="AZ53" s="164"/>
      <c r="BA53" s="164"/>
      <c r="BB53" s="164"/>
      <c r="BC53" s="164"/>
      <c r="BD53" s="953" t="n">
        <v>441</v>
      </c>
      <c r="BE53" s="953" t="n">
        <v>447</v>
      </c>
      <c r="BF53" s="720" t="n">
        <v>57</v>
      </c>
      <c r="BG53" s="1106" t="n">
        <v>0.261363636363636</v>
      </c>
      <c r="BH53" s="1107" t="n">
        <v>0</v>
      </c>
      <c r="BI53" s="958" t="s">
        <v>258</v>
      </c>
      <c r="BJ53" s="970" t="n">
        <v>0</v>
      </c>
      <c r="BK53" s="165" t="n">
        <v>17</v>
      </c>
      <c r="BL53" s="165" t="n">
        <v>12</v>
      </c>
      <c r="BM53" s="165" t="n">
        <v>49</v>
      </c>
      <c r="BN53" s="165" t="n">
        <v>62</v>
      </c>
      <c r="BO53" s="165" t="n">
        <v>30</v>
      </c>
      <c r="BP53" s="1082" t="n">
        <v>642</v>
      </c>
      <c r="BQ53" s="1082" t="n">
        <v>9</v>
      </c>
      <c r="BR53" s="1081" t="n">
        <v>43.2835820895522</v>
      </c>
      <c r="BU53" s="953" t="n">
        <v>1283.3023792</v>
      </c>
      <c r="BV53" s="953" t="n">
        <v>0</v>
      </c>
      <c r="BW53" s="953" t="n">
        <v>18186</v>
      </c>
      <c r="BX53" s="165"/>
      <c r="BY53" s="1001"/>
      <c r="BZ53" s="953"/>
      <c r="CB53" s="1082" t="n">
        <v>39</v>
      </c>
      <c r="CC53" s="1082" t="n">
        <v>56</v>
      </c>
      <c r="CD53" s="1082" t="n">
        <v>59</v>
      </c>
      <c r="CE53" s="1082" t="n">
        <v>58</v>
      </c>
      <c r="CF53" s="1082" t="n">
        <v>58</v>
      </c>
      <c r="CG53" s="1082" t="n">
        <v>60</v>
      </c>
      <c r="CH53" s="1082" t="n">
        <v>58</v>
      </c>
      <c r="CI53" s="1082" t="n">
        <v>59</v>
      </c>
      <c r="CJ53" s="953"/>
      <c r="CK53" s="953"/>
      <c r="CL53" s="953"/>
      <c r="CM53" s="953"/>
      <c r="CN53" s="953"/>
      <c r="CO53" s="164"/>
      <c r="CP53" s="164"/>
      <c r="CQ53" s="164"/>
      <c r="CR53" s="1082" t="n">
        <v>39</v>
      </c>
      <c r="CS53" s="1082" t="n">
        <v>56</v>
      </c>
      <c r="CT53" s="1082" t="n">
        <v>59</v>
      </c>
      <c r="CU53" s="1082" t="n">
        <v>58</v>
      </c>
      <c r="CV53" s="1082" t="n">
        <v>58</v>
      </c>
      <c r="CW53" s="1082" t="n">
        <v>60</v>
      </c>
      <c r="CX53" s="1082" t="n">
        <v>58</v>
      </c>
      <c r="CY53" s="1082" t="n">
        <v>59</v>
      </c>
      <c r="CZ53" s="1082"/>
      <c r="DA53" s="1082"/>
      <c r="DB53" s="1082"/>
      <c r="DC53" s="1082"/>
      <c r="DD53" s="1082"/>
      <c r="DE53" s="821"/>
      <c r="DF53" s="821"/>
      <c r="DG53" s="821"/>
      <c r="DH53" s="1082" t="n">
        <v>39</v>
      </c>
      <c r="DI53" s="1082" t="n">
        <v>56</v>
      </c>
      <c r="DJ53" s="1082" t="n">
        <v>59</v>
      </c>
      <c r="DK53" s="1082" t="n">
        <v>58</v>
      </c>
      <c r="DL53" s="1082" t="n">
        <v>58</v>
      </c>
      <c r="DM53" s="1082" t="n">
        <v>60</v>
      </c>
      <c r="DN53" s="1082" t="n">
        <v>58</v>
      </c>
      <c r="DO53" s="1082" t="n">
        <v>59</v>
      </c>
      <c r="DP53" s="1082"/>
      <c r="DQ53" s="1082"/>
      <c r="DR53" s="1082"/>
      <c r="DS53" s="1082"/>
      <c r="DT53" s="1082"/>
      <c r="DU53" s="821"/>
      <c r="DV53" s="821"/>
      <c r="DW53" s="821"/>
      <c r="DX53" s="121" t="n">
        <v>447</v>
      </c>
      <c r="DY53" s="121" t="n">
        <v>447</v>
      </c>
      <c r="DZ53" s="1083" t="n">
        <v>37</v>
      </c>
      <c r="EA53" s="121" t="n">
        <f aca="false">DY53-SUM(CO53:CQ53)</f>
        <v>447</v>
      </c>
      <c r="EC53" s="121" t="n">
        <v>39</v>
      </c>
    </row>
    <row r="54" customFormat="false" ht="12.75" hidden="false" customHeight="false" outlineLevel="0" collapsed="false">
      <c r="A54" s="164" t="n">
        <v>2030</v>
      </c>
      <c r="B54" s="165" t="s">
        <v>60</v>
      </c>
      <c r="C54" s="166" t="n">
        <v>0</v>
      </c>
      <c r="D54" s="953" t="n">
        <v>13</v>
      </c>
      <c r="E54" s="953" t="n">
        <v>41</v>
      </c>
      <c r="F54" s="953" t="n">
        <v>0</v>
      </c>
      <c r="G54" s="719" t="n">
        <v>0</v>
      </c>
      <c r="H54" s="719" t="n">
        <v>0</v>
      </c>
      <c r="I54" s="953" t="n">
        <v>0</v>
      </c>
      <c r="J54" s="165"/>
      <c r="K54" s="1100" t="n">
        <v>7</v>
      </c>
      <c r="L54" s="166" t="n">
        <v>0</v>
      </c>
      <c r="M54" s="998" t="n">
        <v>37700</v>
      </c>
      <c r="N54" s="1101" t="n">
        <v>22267.4145029005</v>
      </c>
      <c r="O54" s="719" t="n">
        <v>34</v>
      </c>
      <c r="P54" s="963"/>
      <c r="Q54" s="720"/>
      <c r="R54" s="719" t="n">
        <v>7</v>
      </c>
      <c r="S54" s="719" t="n">
        <v>0</v>
      </c>
      <c r="T54" s="953" t="n">
        <v>653</v>
      </c>
      <c r="U54" s="1112"/>
      <c r="V54" s="1112"/>
      <c r="W54" s="953" t="n">
        <v>3480</v>
      </c>
      <c r="X54" s="1103" t="n">
        <v>1</v>
      </c>
      <c r="Y54" s="159"/>
      <c r="Z54" s="953" t="n">
        <v>750</v>
      </c>
      <c r="AA54" s="719" t="n">
        <v>4249.2219848</v>
      </c>
      <c r="AB54" s="1104" t="n">
        <v>1</v>
      </c>
      <c r="AC54" s="1104" t="n">
        <v>0</v>
      </c>
      <c r="AD54" s="1114"/>
      <c r="AE54" s="720"/>
      <c r="AF54" s="966"/>
      <c r="AG54" s="953" t="n">
        <v>0</v>
      </c>
      <c r="AH54" s="1105"/>
      <c r="AI54" s="719" t="n">
        <v>0</v>
      </c>
      <c r="AJ54" s="159"/>
      <c r="AK54" s="953" t="n">
        <v>0</v>
      </c>
      <c r="AL54" s="164"/>
      <c r="AM54" s="164" t="n">
        <v>30</v>
      </c>
      <c r="AN54" s="166" t="n">
        <v>0</v>
      </c>
      <c r="AO54" s="166" t="n">
        <v>13</v>
      </c>
      <c r="AP54" s="166" t="n">
        <v>28</v>
      </c>
      <c r="AQ54" s="166" t="n">
        <v>13</v>
      </c>
      <c r="AR54" s="166" t="n">
        <v>0</v>
      </c>
      <c r="AS54" s="166" t="n">
        <v>0</v>
      </c>
      <c r="AT54" s="166" t="n">
        <v>0</v>
      </c>
      <c r="AU54" s="166" t="n">
        <v>0</v>
      </c>
      <c r="AV54" s="164"/>
      <c r="AW54" s="164"/>
      <c r="AX54" s="164"/>
      <c r="AY54" s="164"/>
      <c r="AZ54" s="164"/>
      <c r="BA54" s="164"/>
      <c r="BB54" s="164"/>
      <c r="BC54" s="164"/>
      <c r="BD54" s="953" t="n">
        <v>54</v>
      </c>
      <c r="BE54" s="953" t="n">
        <v>54</v>
      </c>
      <c r="BF54" s="720" t="n">
        <v>0</v>
      </c>
      <c r="BG54" s="1106" t="n">
        <v>0.0487804878048781</v>
      </c>
      <c r="BH54" s="1107" t="n">
        <v>0</v>
      </c>
      <c r="BI54" s="958" t="s">
        <v>260</v>
      </c>
      <c r="BJ54" s="970" t="n">
        <v>0</v>
      </c>
      <c r="BK54" s="165" t="n">
        <v>0</v>
      </c>
      <c r="BL54" s="165" t="n">
        <v>14</v>
      </c>
      <c r="BM54" s="165" t="n">
        <v>3</v>
      </c>
      <c r="BN54" s="165" t="n">
        <v>4</v>
      </c>
      <c r="BO54" s="165" t="n">
        <v>4</v>
      </c>
      <c r="BP54" s="1082" t="n">
        <v>34</v>
      </c>
      <c r="BQ54" s="1082" t="n">
        <v>0</v>
      </c>
      <c r="BR54" s="1081" t="n">
        <v>12.962962962963</v>
      </c>
      <c r="BU54" s="953" t="n">
        <v>0</v>
      </c>
      <c r="BV54" s="953" t="n">
        <v>0</v>
      </c>
      <c r="BW54" s="953" t="n">
        <v>4249.2219848</v>
      </c>
      <c r="BX54" s="165"/>
      <c r="BY54" s="1001"/>
      <c r="BZ54" s="953"/>
      <c r="CB54" s="1082" t="n">
        <v>0</v>
      </c>
      <c r="CC54" s="1082" t="n">
        <v>13</v>
      </c>
      <c r="CD54" s="1082" t="n">
        <v>28</v>
      </c>
      <c r="CE54" s="1082" t="n">
        <v>13</v>
      </c>
      <c r="CF54" s="1082" t="n">
        <v>0</v>
      </c>
      <c r="CG54" s="1082" t="n">
        <v>0</v>
      </c>
      <c r="CH54" s="1082" t="n">
        <v>0</v>
      </c>
      <c r="CI54" s="1082" t="n">
        <v>0</v>
      </c>
      <c r="CJ54" s="953"/>
      <c r="CK54" s="953"/>
      <c r="CL54" s="953"/>
      <c r="CM54" s="953"/>
      <c r="CN54" s="953"/>
      <c r="CO54" s="164"/>
      <c r="CP54" s="164"/>
      <c r="CQ54" s="164"/>
      <c r="CR54" s="1082" t="n">
        <v>0</v>
      </c>
      <c r="CS54" s="1082" t="n">
        <v>13</v>
      </c>
      <c r="CT54" s="1082" t="n">
        <v>28</v>
      </c>
      <c r="CU54" s="1082" t="n">
        <v>13</v>
      </c>
      <c r="CV54" s="1082" t="n">
        <v>0</v>
      </c>
      <c r="CW54" s="1082" t="n">
        <v>0</v>
      </c>
      <c r="CX54" s="1082" t="n">
        <v>0</v>
      </c>
      <c r="CY54" s="1082" t="n">
        <v>0</v>
      </c>
      <c r="CZ54" s="1082"/>
      <c r="DA54" s="1082"/>
      <c r="DB54" s="1082"/>
      <c r="DC54" s="1082"/>
      <c r="DD54" s="1082"/>
      <c r="DE54" s="821"/>
      <c r="DF54" s="821"/>
      <c r="DG54" s="821"/>
      <c r="DH54" s="1082" t="n">
        <v>0</v>
      </c>
      <c r="DI54" s="1082" t="n">
        <v>13</v>
      </c>
      <c r="DJ54" s="1082" t="n">
        <v>28</v>
      </c>
      <c r="DK54" s="1082" t="n">
        <v>13</v>
      </c>
      <c r="DL54" s="1082" t="n">
        <v>0</v>
      </c>
      <c r="DM54" s="1082" t="n">
        <v>0</v>
      </c>
      <c r="DN54" s="1082" t="n">
        <v>0</v>
      </c>
      <c r="DO54" s="1082" t="n">
        <v>0</v>
      </c>
      <c r="DP54" s="1082"/>
      <c r="DQ54" s="1082"/>
      <c r="DR54" s="1082"/>
      <c r="DS54" s="1082"/>
      <c r="DT54" s="1082"/>
      <c r="DU54" s="821"/>
      <c r="DV54" s="821"/>
      <c r="DW54" s="821"/>
      <c r="DX54" s="121" t="n">
        <v>54</v>
      </c>
      <c r="DY54" s="121" t="n">
        <v>54</v>
      </c>
      <c r="DZ54" s="1083" t="n">
        <v>38</v>
      </c>
      <c r="EA54" s="121" t="n">
        <f aca="false">DY54-SUM(CO54:CQ54)</f>
        <v>54</v>
      </c>
      <c r="EC54" s="121" t="n">
        <v>0</v>
      </c>
    </row>
    <row r="55" customFormat="false" ht="12.75" hidden="false" customHeight="false" outlineLevel="0" collapsed="false">
      <c r="A55" s="164" t="n">
        <v>3516</v>
      </c>
      <c r="B55" s="165" t="s">
        <v>61</v>
      </c>
      <c r="C55" s="1115" t="n">
        <v>32</v>
      </c>
      <c r="D55" s="953" t="n">
        <v>30</v>
      </c>
      <c r="E55" s="953" t="n">
        <v>64</v>
      </c>
      <c r="F55" s="953" t="n">
        <v>122</v>
      </c>
      <c r="G55" s="719" t="n">
        <v>0</v>
      </c>
      <c r="H55" s="719" t="n">
        <v>0</v>
      </c>
      <c r="I55" s="953" t="n">
        <v>26</v>
      </c>
      <c r="J55" s="165"/>
      <c r="K55" s="1100" t="n">
        <v>7</v>
      </c>
      <c r="L55" s="1115" t="n">
        <v>-6</v>
      </c>
      <c r="M55" s="998" t="n">
        <v>46918</v>
      </c>
      <c r="N55" s="1101" t="n">
        <v>11970.7067867549</v>
      </c>
      <c r="O55" s="719" t="n">
        <v>35</v>
      </c>
      <c r="P55" s="963"/>
      <c r="Q55" s="720"/>
      <c r="R55" s="719" t="n">
        <v>7</v>
      </c>
      <c r="S55" s="719" t="n">
        <v>0</v>
      </c>
      <c r="T55" s="961" t="n">
        <v>1449</v>
      </c>
      <c r="U55" s="1112"/>
      <c r="V55" s="1112"/>
      <c r="W55" s="953" t="n">
        <v>3276</v>
      </c>
      <c r="X55" s="1103" t="n">
        <v>1</v>
      </c>
      <c r="Y55" s="159"/>
      <c r="Z55" s="953" t="n">
        <v>3916</v>
      </c>
      <c r="AA55" s="719" t="n">
        <v>0</v>
      </c>
      <c r="AB55" s="1104" t="n">
        <v>1</v>
      </c>
      <c r="AC55" s="1104" t="n">
        <v>1</v>
      </c>
      <c r="AD55" s="1114"/>
      <c r="AE55" s="720"/>
      <c r="AF55" s="966"/>
      <c r="AG55" s="953" t="n">
        <v>1</v>
      </c>
      <c r="AH55" s="1105" t="s">
        <v>257</v>
      </c>
      <c r="AI55" s="719" t="n">
        <v>0</v>
      </c>
      <c r="AJ55" s="159"/>
      <c r="AK55" s="961" t="n">
        <v>26</v>
      </c>
      <c r="AL55" s="167" t="n">
        <v>26</v>
      </c>
      <c r="AM55" s="164" t="n">
        <v>35</v>
      </c>
      <c r="AN55" s="1119" t="n">
        <v>32</v>
      </c>
      <c r="AO55" s="166" t="n">
        <v>30</v>
      </c>
      <c r="AP55" s="166" t="n">
        <v>35</v>
      </c>
      <c r="AQ55" s="166" t="n">
        <v>29</v>
      </c>
      <c r="AR55" s="166" t="n">
        <v>31</v>
      </c>
      <c r="AS55" s="166" t="n">
        <v>30</v>
      </c>
      <c r="AT55" s="166" t="n">
        <v>31</v>
      </c>
      <c r="AU55" s="166" t="n">
        <v>30</v>
      </c>
      <c r="AV55" s="164"/>
      <c r="AW55" s="164"/>
      <c r="AX55" s="164"/>
      <c r="AY55" s="164"/>
      <c r="AZ55" s="164"/>
      <c r="BA55" s="164"/>
      <c r="BB55" s="164"/>
      <c r="BC55" s="164"/>
      <c r="BD55" s="1120" t="n">
        <v>248</v>
      </c>
      <c r="BE55" s="1120" t="n">
        <v>242</v>
      </c>
      <c r="BF55" s="720" t="n">
        <v>0</v>
      </c>
      <c r="BG55" s="1106" t="n">
        <v>0.155913978494624</v>
      </c>
      <c r="BH55" s="1107" t="n">
        <v>0</v>
      </c>
      <c r="BI55" s="958" t="s">
        <v>258</v>
      </c>
      <c r="BJ55" s="970" t="n">
        <v>0</v>
      </c>
      <c r="BK55" s="165" t="n">
        <v>0</v>
      </c>
      <c r="BL55" s="165" t="n">
        <v>4</v>
      </c>
      <c r="BM55" s="165" t="n">
        <v>1</v>
      </c>
      <c r="BN55" s="165" t="n">
        <v>14</v>
      </c>
      <c r="BO55" s="165" t="n">
        <v>6</v>
      </c>
      <c r="BP55" s="1082" t="n">
        <v>35</v>
      </c>
      <c r="BQ55" s="1082" t="n">
        <v>0</v>
      </c>
      <c r="BR55" s="1081" t="n">
        <v>3.15315315315315</v>
      </c>
      <c r="BU55" s="953" t="n">
        <v>0</v>
      </c>
      <c r="BV55" s="953" t="n">
        <v>0</v>
      </c>
      <c r="BW55" s="953" t="n">
        <v>0</v>
      </c>
      <c r="BX55" s="165"/>
      <c r="BY55" s="1001"/>
      <c r="BZ55" s="953"/>
      <c r="CB55" s="1082" t="n">
        <v>26</v>
      </c>
      <c r="CC55" s="1082" t="n">
        <v>30</v>
      </c>
      <c r="CD55" s="1082" t="n">
        <v>35</v>
      </c>
      <c r="CE55" s="1082" t="n">
        <v>29</v>
      </c>
      <c r="CF55" s="1082" t="n">
        <v>31</v>
      </c>
      <c r="CG55" s="1082" t="n">
        <v>30</v>
      </c>
      <c r="CH55" s="1082" t="n">
        <v>31</v>
      </c>
      <c r="CI55" s="1082" t="n">
        <v>30</v>
      </c>
      <c r="CJ55" s="953"/>
      <c r="CK55" s="953"/>
      <c r="CL55" s="953"/>
      <c r="CM55" s="953"/>
      <c r="CN55" s="953"/>
      <c r="CO55" s="164"/>
      <c r="CP55" s="164"/>
      <c r="CQ55" s="164"/>
      <c r="CR55" s="1082" t="n">
        <v>26</v>
      </c>
      <c r="CS55" s="1082" t="n">
        <v>30</v>
      </c>
      <c r="CT55" s="1082" t="n">
        <v>35</v>
      </c>
      <c r="CU55" s="1082" t="n">
        <v>29</v>
      </c>
      <c r="CV55" s="1082" t="n">
        <v>31</v>
      </c>
      <c r="CW55" s="1082" t="n">
        <v>30</v>
      </c>
      <c r="CX55" s="1082" t="n">
        <v>31</v>
      </c>
      <c r="CY55" s="1082" t="n">
        <v>30</v>
      </c>
      <c r="CZ55" s="1082"/>
      <c r="DA55" s="1082"/>
      <c r="DB55" s="1082"/>
      <c r="DC55" s="1082"/>
      <c r="DD55" s="1082"/>
      <c r="DE55" s="821"/>
      <c r="DF55" s="821"/>
      <c r="DG55" s="821"/>
      <c r="DH55" s="1082" t="n">
        <v>26</v>
      </c>
      <c r="DI55" s="1082" t="n">
        <v>30</v>
      </c>
      <c r="DJ55" s="1082" t="n">
        <v>35</v>
      </c>
      <c r="DK55" s="1082" t="n">
        <v>29</v>
      </c>
      <c r="DL55" s="1082" t="n">
        <v>31</v>
      </c>
      <c r="DM55" s="1082" t="n">
        <v>30</v>
      </c>
      <c r="DN55" s="1082" t="n">
        <v>31</v>
      </c>
      <c r="DO55" s="1082" t="n">
        <v>30</v>
      </c>
      <c r="DP55" s="1082"/>
      <c r="DQ55" s="1082"/>
      <c r="DR55" s="1082"/>
      <c r="DS55" s="1082"/>
      <c r="DT55" s="1082"/>
      <c r="DU55" s="821"/>
      <c r="DV55" s="821"/>
      <c r="DW55" s="821"/>
      <c r="DX55" s="121" t="n">
        <v>242</v>
      </c>
      <c r="DY55" s="121" t="n">
        <v>242</v>
      </c>
      <c r="DZ55" s="1083" t="n">
        <v>39</v>
      </c>
      <c r="EA55" s="121" t="n">
        <f aca="false">DY55-SUM(CO55:CQ55)</f>
        <v>242</v>
      </c>
      <c r="EC55" s="121" t="n">
        <v>26</v>
      </c>
    </row>
    <row r="56" customFormat="false" ht="12.75" hidden="false" customHeight="false" outlineLevel="0" collapsed="false">
      <c r="A56" s="164" t="n">
        <v>2031</v>
      </c>
      <c r="B56" s="165" t="s">
        <v>62</v>
      </c>
      <c r="C56" s="166" t="n">
        <v>19.5</v>
      </c>
      <c r="D56" s="953" t="n">
        <v>21</v>
      </c>
      <c r="E56" s="953" t="n">
        <v>47</v>
      </c>
      <c r="F56" s="953" t="n">
        <v>90</v>
      </c>
      <c r="G56" s="719" t="n">
        <v>0</v>
      </c>
      <c r="H56" s="719" t="n">
        <v>0</v>
      </c>
      <c r="I56" s="953" t="n">
        <v>0</v>
      </c>
      <c r="J56" s="165"/>
      <c r="K56" s="1100" t="n">
        <v>66</v>
      </c>
      <c r="L56" s="166" t="n">
        <v>6.5</v>
      </c>
      <c r="M56" s="998" t="n">
        <v>16601</v>
      </c>
      <c r="N56" s="1101" t="n">
        <v>76534.0219204868</v>
      </c>
      <c r="O56" s="719" t="n">
        <v>214</v>
      </c>
      <c r="P56" s="963"/>
      <c r="Q56" s="720"/>
      <c r="R56" s="719" t="n">
        <v>67</v>
      </c>
      <c r="S56" s="719" t="n">
        <v>0</v>
      </c>
      <c r="T56" s="953" t="n">
        <v>1277</v>
      </c>
      <c r="U56" s="1112"/>
      <c r="V56" s="1112"/>
      <c r="W56" s="953" t="n">
        <v>14164</v>
      </c>
      <c r="X56" s="1103" t="n">
        <v>1</v>
      </c>
      <c r="Y56" s="159"/>
      <c r="Z56" s="953" t="n">
        <v>3387</v>
      </c>
      <c r="AA56" s="719" t="n">
        <v>10651.8</v>
      </c>
      <c r="AB56" s="1104" t="n">
        <v>1</v>
      </c>
      <c r="AC56" s="1104" t="n">
        <v>1</v>
      </c>
      <c r="AD56" s="1114"/>
      <c r="AE56" s="720"/>
      <c r="AF56" s="966"/>
      <c r="AG56" s="953" t="n">
        <v>1</v>
      </c>
      <c r="AH56" s="1105"/>
      <c r="AI56" s="719" t="n">
        <v>0</v>
      </c>
      <c r="AJ56" s="159"/>
      <c r="AK56" s="953" t="n">
        <v>26</v>
      </c>
      <c r="AL56" s="164"/>
      <c r="AM56" s="164" t="n">
        <v>30</v>
      </c>
      <c r="AN56" s="166" t="n">
        <v>19.5</v>
      </c>
      <c r="AO56" s="166" t="n">
        <v>21</v>
      </c>
      <c r="AP56" s="166" t="n">
        <v>30</v>
      </c>
      <c r="AQ56" s="166" t="n">
        <v>17</v>
      </c>
      <c r="AR56" s="166" t="n">
        <v>27</v>
      </c>
      <c r="AS56" s="166" t="n">
        <v>21</v>
      </c>
      <c r="AT56" s="166" t="n">
        <v>19</v>
      </c>
      <c r="AU56" s="166" t="n">
        <v>23</v>
      </c>
      <c r="AV56" s="164"/>
      <c r="AW56" s="164"/>
      <c r="AX56" s="164"/>
      <c r="AY56" s="164"/>
      <c r="AZ56" s="164"/>
      <c r="BA56" s="164"/>
      <c r="BB56" s="164"/>
      <c r="BC56" s="164"/>
      <c r="BD56" s="953" t="n">
        <v>177.5</v>
      </c>
      <c r="BE56" s="953" t="n">
        <v>184</v>
      </c>
      <c r="BF56" s="720" t="n">
        <v>0</v>
      </c>
      <c r="BG56" s="1106" t="n">
        <v>0.226277372262774</v>
      </c>
      <c r="BH56" s="1107" t="n">
        <v>0</v>
      </c>
      <c r="BI56" s="958" t="s">
        <v>258</v>
      </c>
      <c r="BJ56" s="970" t="n">
        <v>0</v>
      </c>
      <c r="BK56" s="165" t="n">
        <v>5</v>
      </c>
      <c r="BL56" s="165" t="n">
        <v>15</v>
      </c>
      <c r="BM56" s="165" t="n">
        <v>19</v>
      </c>
      <c r="BN56" s="165" t="n">
        <v>19</v>
      </c>
      <c r="BO56" s="165" t="n">
        <v>3</v>
      </c>
      <c r="BP56" s="1082" t="n">
        <v>214</v>
      </c>
      <c r="BQ56" s="1082" t="n">
        <v>1</v>
      </c>
      <c r="BR56" s="1081" t="n">
        <v>43.5643564356436</v>
      </c>
      <c r="BU56" s="953" t="n">
        <v>0</v>
      </c>
      <c r="BV56" s="953" t="n">
        <v>0</v>
      </c>
      <c r="BW56" s="953" t="n">
        <v>10651.8</v>
      </c>
      <c r="BX56" s="165"/>
      <c r="BY56" s="1001"/>
      <c r="BZ56" s="953"/>
      <c r="CB56" s="1082" t="n">
        <v>26</v>
      </c>
      <c r="CC56" s="1082" t="n">
        <v>21</v>
      </c>
      <c r="CD56" s="1082" t="n">
        <v>30</v>
      </c>
      <c r="CE56" s="1082" t="n">
        <v>17</v>
      </c>
      <c r="CF56" s="1082" t="n">
        <v>27</v>
      </c>
      <c r="CG56" s="1082" t="n">
        <v>21</v>
      </c>
      <c r="CH56" s="1082" t="n">
        <v>19</v>
      </c>
      <c r="CI56" s="1082" t="n">
        <v>23</v>
      </c>
      <c r="CJ56" s="953"/>
      <c r="CK56" s="953"/>
      <c r="CL56" s="953"/>
      <c r="CM56" s="953"/>
      <c r="CN56" s="953"/>
      <c r="CO56" s="164"/>
      <c r="CP56" s="164"/>
      <c r="CQ56" s="164"/>
      <c r="CR56" s="1082" t="n">
        <v>26</v>
      </c>
      <c r="CS56" s="1082" t="n">
        <v>21</v>
      </c>
      <c r="CT56" s="1082" t="n">
        <v>30</v>
      </c>
      <c r="CU56" s="1082" t="n">
        <v>17</v>
      </c>
      <c r="CV56" s="1082" t="n">
        <v>27</v>
      </c>
      <c r="CW56" s="1082" t="n">
        <v>21</v>
      </c>
      <c r="CX56" s="1082" t="n">
        <v>19</v>
      </c>
      <c r="CY56" s="1082" t="n">
        <v>23</v>
      </c>
      <c r="CZ56" s="1082"/>
      <c r="DA56" s="1082"/>
      <c r="DB56" s="1082"/>
      <c r="DC56" s="1082"/>
      <c r="DD56" s="1082"/>
      <c r="DE56" s="821"/>
      <c r="DF56" s="821"/>
      <c r="DG56" s="821"/>
      <c r="DH56" s="1082" t="n">
        <v>26</v>
      </c>
      <c r="DI56" s="1082" t="n">
        <v>21</v>
      </c>
      <c r="DJ56" s="1082" t="n">
        <v>30</v>
      </c>
      <c r="DK56" s="1082" t="n">
        <v>17</v>
      </c>
      <c r="DL56" s="1082" t="n">
        <v>27</v>
      </c>
      <c r="DM56" s="1082" t="n">
        <v>21</v>
      </c>
      <c r="DN56" s="1082" t="n">
        <v>19</v>
      </c>
      <c r="DO56" s="1082" t="n">
        <v>23</v>
      </c>
      <c r="DP56" s="1082"/>
      <c r="DQ56" s="1082"/>
      <c r="DR56" s="1082"/>
      <c r="DS56" s="1082"/>
      <c r="DT56" s="1082"/>
      <c r="DU56" s="821"/>
      <c r="DV56" s="821"/>
      <c r="DW56" s="821"/>
      <c r="DX56" s="121" t="n">
        <v>184</v>
      </c>
      <c r="DY56" s="121" t="n">
        <v>184</v>
      </c>
      <c r="DZ56" s="1083" t="n">
        <v>40</v>
      </c>
      <c r="EA56" s="121" t="n">
        <f aca="false">DY56-SUM(CO56:CQ56)</f>
        <v>184</v>
      </c>
      <c r="EC56" s="121" t="n">
        <v>26</v>
      </c>
    </row>
    <row r="57" customFormat="false" ht="12.75" hidden="false" customHeight="false" outlineLevel="0" collapsed="false">
      <c r="A57" s="164" t="n">
        <v>2032</v>
      </c>
      <c r="B57" s="165" t="s">
        <v>63</v>
      </c>
      <c r="C57" s="166" t="n">
        <v>44</v>
      </c>
      <c r="D57" s="953" t="n">
        <v>59</v>
      </c>
      <c r="E57" s="953" t="n">
        <v>120</v>
      </c>
      <c r="F57" s="953" t="n">
        <v>239</v>
      </c>
      <c r="G57" s="719" t="n">
        <v>0</v>
      </c>
      <c r="H57" s="719" t="n">
        <v>0</v>
      </c>
      <c r="I57" s="953" t="n">
        <v>0</v>
      </c>
      <c r="J57" s="165"/>
      <c r="K57" s="1100" t="n">
        <v>83</v>
      </c>
      <c r="L57" s="166" t="n">
        <v>8</v>
      </c>
      <c r="M57" s="998" t="n">
        <v>94835</v>
      </c>
      <c r="N57" s="1101" t="n">
        <v>40944.4099314528</v>
      </c>
      <c r="O57" s="719" t="n">
        <v>415</v>
      </c>
      <c r="P57" s="963"/>
      <c r="Q57" s="720"/>
      <c r="R57" s="719" t="n">
        <v>83</v>
      </c>
      <c r="S57" s="719" t="n">
        <v>0</v>
      </c>
      <c r="T57" s="953" t="n">
        <v>2617</v>
      </c>
      <c r="U57" s="1112"/>
      <c r="V57" s="1112"/>
      <c r="W57" s="953" t="n">
        <v>9308</v>
      </c>
      <c r="X57" s="1103" t="n">
        <v>1</v>
      </c>
      <c r="Y57" s="159"/>
      <c r="Z57" s="953" t="n">
        <v>4317</v>
      </c>
      <c r="AA57" s="719" t="n">
        <v>19685.8023792</v>
      </c>
      <c r="AB57" s="1104" t="n">
        <v>1</v>
      </c>
      <c r="AC57" s="1104" t="n">
        <v>1</v>
      </c>
      <c r="AD57" s="1114"/>
      <c r="AE57" s="720"/>
      <c r="AF57" s="966"/>
      <c r="AG57" s="953" t="n">
        <v>1</v>
      </c>
      <c r="AH57" s="1105"/>
      <c r="AI57" s="719" t="n">
        <v>467</v>
      </c>
      <c r="AJ57" s="159"/>
      <c r="AK57" s="953" t="n">
        <v>52</v>
      </c>
      <c r="AL57" s="164"/>
      <c r="AM57" s="164" t="n">
        <v>60</v>
      </c>
      <c r="AN57" s="166" t="n">
        <v>44</v>
      </c>
      <c r="AO57" s="166" t="n">
        <v>59</v>
      </c>
      <c r="AP57" s="166" t="n">
        <v>60</v>
      </c>
      <c r="AQ57" s="166" t="n">
        <v>60</v>
      </c>
      <c r="AR57" s="166" t="n">
        <v>60</v>
      </c>
      <c r="AS57" s="166" t="n">
        <v>59</v>
      </c>
      <c r="AT57" s="166" t="n">
        <v>61</v>
      </c>
      <c r="AU57" s="166" t="n">
        <v>59</v>
      </c>
      <c r="AV57" s="164"/>
      <c r="AW57" s="164"/>
      <c r="AX57" s="164"/>
      <c r="AY57" s="164"/>
      <c r="AZ57" s="164"/>
      <c r="BA57" s="164"/>
      <c r="BB57" s="164"/>
      <c r="BC57" s="164"/>
      <c r="BD57" s="953" t="n">
        <v>462</v>
      </c>
      <c r="BE57" s="953" t="n">
        <v>470</v>
      </c>
      <c r="BF57" s="720" t="n">
        <v>23</v>
      </c>
      <c r="BG57" s="1106" t="n">
        <v>0.15041782729805</v>
      </c>
      <c r="BH57" s="1107" t="n">
        <v>0</v>
      </c>
      <c r="BI57" s="958" t="s">
        <v>258</v>
      </c>
      <c r="BJ57" s="970" t="n">
        <v>0</v>
      </c>
      <c r="BK57" s="165" t="n">
        <v>12</v>
      </c>
      <c r="BL57" s="165" t="n">
        <v>20</v>
      </c>
      <c r="BM57" s="165" t="n">
        <v>63</v>
      </c>
      <c r="BN57" s="165" t="n">
        <v>81</v>
      </c>
      <c r="BO57" s="165" t="n">
        <v>21</v>
      </c>
      <c r="BP57" s="1082" t="n">
        <v>415</v>
      </c>
      <c r="BQ57" s="1082" t="n">
        <v>0</v>
      </c>
      <c r="BR57" s="1081" t="n">
        <v>20.2439024390244</v>
      </c>
      <c r="BU57" s="953" t="n">
        <v>1283.3023792</v>
      </c>
      <c r="BV57" s="953" t="n">
        <v>0</v>
      </c>
      <c r="BW57" s="953" t="n">
        <v>18402.5</v>
      </c>
      <c r="BX57" s="165"/>
      <c r="BY57" s="1001" t="n">
        <v>467</v>
      </c>
      <c r="BZ57" s="953"/>
      <c r="CB57" s="1082" t="n">
        <v>52</v>
      </c>
      <c r="CC57" s="1082" t="n">
        <v>59</v>
      </c>
      <c r="CD57" s="1082" t="n">
        <v>60</v>
      </c>
      <c r="CE57" s="1082" t="n">
        <v>60</v>
      </c>
      <c r="CF57" s="1082" t="n">
        <v>60</v>
      </c>
      <c r="CG57" s="1082" t="n">
        <v>59</v>
      </c>
      <c r="CH57" s="1082" t="n">
        <v>61</v>
      </c>
      <c r="CI57" s="1082" t="n">
        <v>59</v>
      </c>
      <c r="CJ57" s="953"/>
      <c r="CK57" s="953"/>
      <c r="CL57" s="953"/>
      <c r="CM57" s="953"/>
      <c r="CN57" s="953"/>
      <c r="CO57" s="164"/>
      <c r="CP57" s="164"/>
      <c r="CQ57" s="164"/>
      <c r="CR57" s="1082" t="n">
        <v>52</v>
      </c>
      <c r="CS57" s="1082" t="n">
        <v>59</v>
      </c>
      <c r="CT57" s="1082" t="n">
        <v>60</v>
      </c>
      <c r="CU57" s="1082" t="n">
        <v>60</v>
      </c>
      <c r="CV57" s="1082" t="n">
        <v>60</v>
      </c>
      <c r="CW57" s="1082" t="n">
        <v>59</v>
      </c>
      <c r="CX57" s="1082" t="n">
        <v>61</v>
      </c>
      <c r="CY57" s="1082" t="n">
        <v>59</v>
      </c>
      <c r="CZ57" s="1082"/>
      <c r="DA57" s="1082"/>
      <c r="DB57" s="1082"/>
      <c r="DC57" s="1082"/>
      <c r="DD57" s="1082"/>
      <c r="DE57" s="821"/>
      <c r="DF57" s="821"/>
      <c r="DG57" s="821"/>
      <c r="DH57" s="1082" t="n">
        <v>52</v>
      </c>
      <c r="DI57" s="1082" t="n">
        <v>59</v>
      </c>
      <c r="DJ57" s="1082" t="n">
        <v>60</v>
      </c>
      <c r="DK57" s="1082" t="n">
        <v>60</v>
      </c>
      <c r="DL57" s="1082" t="n">
        <v>60</v>
      </c>
      <c r="DM57" s="1082" t="n">
        <v>59</v>
      </c>
      <c r="DN57" s="1082" t="n">
        <v>61</v>
      </c>
      <c r="DO57" s="1082" t="n">
        <v>59</v>
      </c>
      <c r="DP57" s="1082"/>
      <c r="DQ57" s="1082"/>
      <c r="DR57" s="1082"/>
      <c r="DS57" s="1082"/>
      <c r="DT57" s="1082"/>
      <c r="DU57" s="821"/>
      <c r="DV57" s="821"/>
      <c r="DW57" s="821"/>
      <c r="DX57" s="121" t="n">
        <v>470</v>
      </c>
      <c r="DY57" s="121" t="n">
        <v>470</v>
      </c>
      <c r="DZ57" s="1083" t="n">
        <v>41</v>
      </c>
      <c r="EA57" s="121" t="n">
        <f aca="false">DY57-SUM(CO57:CQ57)</f>
        <v>470</v>
      </c>
      <c r="EC57" s="121" t="n">
        <v>52</v>
      </c>
    </row>
    <row r="58" customFormat="false" ht="12.75" hidden="false" customHeight="false" outlineLevel="0" collapsed="false">
      <c r="A58" s="164" t="n">
        <v>3304</v>
      </c>
      <c r="B58" s="165" t="s">
        <v>64</v>
      </c>
      <c r="C58" s="166" t="n">
        <v>17.5</v>
      </c>
      <c r="D58" s="953" t="n">
        <v>31</v>
      </c>
      <c r="E58" s="953" t="n">
        <v>58</v>
      </c>
      <c r="F58" s="953" t="n">
        <v>109</v>
      </c>
      <c r="G58" s="719" t="n">
        <v>0</v>
      </c>
      <c r="H58" s="719" t="n">
        <v>0</v>
      </c>
      <c r="I58" s="953" t="n">
        <v>0</v>
      </c>
      <c r="J58" s="165"/>
      <c r="K58" s="1100" t="n">
        <v>30</v>
      </c>
      <c r="L58" s="166" t="n">
        <v>8.5</v>
      </c>
      <c r="M58" s="998"/>
      <c r="N58" s="1101" t="n">
        <v>28310.5846455539</v>
      </c>
      <c r="O58" s="719" t="n">
        <v>107</v>
      </c>
      <c r="P58" s="963"/>
      <c r="Q58" s="720"/>
      <c r="R58" s="719" t="n">
        <v>31</v>
      </c>
      <c r="S58" s="719" t="n">
        <v>0</v>
      </c>
      <c r="T58" s="953" t="n">
        <v>1464</v>
      </c>
      <c r="U58" s="1112"/>
      <c r="V58" s="1112"/>
      <c r="W58" s="953" t="n">
        <v>8094</v>
      </c>
      <c r="X58" s="1103" t="n">
        <v>1</v>
      </c>
      <c r="Y58" s="159"/>
      <c r="Z58" s="953" t="n">
        <v>2321</v>
      </c>
      <c r="AA58" s="719" t="n">
        <v>1283.3023792</v>
      </c>
      <c r="AB58" s="1104" t="n">
        <v>1</v>
      </c>
      <c r="AC58" s="1104" t="n">
        <v>1</v>
      </c>
      <c r="AD58" s="1114"/>
      <c r="AE58" s="720"/>
      <c r="AF58" s="966"/>
      <c r="AG58" s="953" t="n">
        <v>3</v>
      </c>
      <c r="AH58" s="1105" t="s">
        <v>257</v>
      </c>
      <c r="AI58" s="719" t="n">
        <v>0</v>
      </c>
      <c r="AJ58" s="159"/>
      <c r="AK58" s="953" t="n">
        <v>26</v>
      </c>
      <c r="AL58" s="164"/>
      <c r="AM58" s="164" t="n">
        <v>30</v>
      </c>
      <c r="AN58" s="166" t="n">
        <v>17.5</v>
      </c>
      <c r="AO58" s="166" t="n">
        <v>31</v>
      </c>
      <c r="AP58" s="166" t="n">
        <v>30</v>
      </c>
      <c r="AQ58" s="166" t="n">
        <v>28</v>
      </c>
      <c r="AR58" s="166" t="n">
        <v>26</v>
      </c>
      <c r="AS58" s="166" t="n">
        <v>28</v>
      </c>
      <c r="AT58" s="166" t="n">
        <v>28</v>
      </c>
      <c r="AU58" s="166" t="n">
        <v>27</v>
      </c>
      <c r="AV58" s="164"/>
      <c r="AW58" s="164"/>
      <c r="AX58" s="164"/>
      <c r="AY58" s="164"/>
      <c r="AZ58" s="164"/>
      <c r="BA58" s="164"/>
      <c r="BB58" s="164"/>
      <c r="BC58" s="164"/>
      <c r="BD58" s="953" t="n">
        <v>215.5</v>
      </c>
      <c r="BE58" s="953" t="n">
        <v>224</v>
      </c>
      <c r="BF58" s="720" t="n">
        <v>24</v>
      </c>
      <c r="BG58" s="1106" t="n">
        <v>0.155688622754491</v>
      </c>
      <c r="BH58" s="1107" t="n">
        <v>0</v>
      </c>
      <c r="BI58" s="958" t="s">
        <v>258</v>
      </c>
      <c r="BJ58" s="970" t="n">
        <v>0</v>
      </c>
      <c r="BK58" s="165" t="n">
        <v>7</v>
      </c>
      <c r="BL58" s="165" t="n">
        <v>20</v>
      </c>
      <c r="BM58" s="165" t="n">
        <v>24</v>
      </c>
      <c r="BN58" s="165" t="n">
        <v>25</v>
      </c>
      <c r="BO58" s="165" t="n">
        <v>10</v>
      </c>
      <c r="BP58" s="1082" t="n">
        <v>107</v>
      </c>
      <c r="BQ58" s="1082" t="n">
        <v>1</v>
      </c>
      <c r="BR58" s="1081" t="n">
        <v>15.8311345646438</v>
      </c>
      <c r="BU58" s="953" t="n">
        <v>1283.3023792</v>
      </c>
      <c r="BV58" s="953" t="n">
        <v>0</v>
      </c>
      <c r="BW58" s="953" t="n">
        <v>0</v>
      </c>
      <c r="BX58" s="165"/>
      <c r="BY58" s="1001"/>
      <c r="BZ58" s="953"/>
      <c r="CB58" s="1082" t="n">
        <v>26</v>
      </c>
      <c r="CC58" s="1082" t="n">
        <v>31</v>
      </c>
      <c r="CD58" s="1082" t="n">
        <v>30</v>
      </c>
      <c r="CE58" s="1082" t="n">
        <v>28</v>
      </c>
      <c r="CF58" s="1082" t="n">
        <v>26</v>
      </c>
      <c r="CG58" s="1082" t="n">
        <v>28</v>
      </c>
      <c r="CH58" s="1082" t="n">
        <v>28</v>
      </c>
      <c r="CI58" s="1082" t="n">
        <v>27</v>
      </c>
      <c r="CJ58" s="953"/>
      <c r="CK58" s="953"/>
      <c r="CL58" s="953"/>
      <c r="CM58" s="953"/>
      <c r="CN58" s="953"/>
      <c r="CO58" s="164"/>
      <c r="CP58" s="164"/>
      <c r="CQ58" s="164"/>
      <c r="CR58" s="1082" t="n">
        <v>26</v>
      </c>
      <c r="CS58" s="1082" t="n">
        <v>31</v>
      </c>
      <c r="CT58" s="1082" t="n">
        <v>30</v>
      </c>
      <c r="CU58" s="1082" t="n">
        <v>28</v>
      </c>
      <c r="CV58" s="1082" t="n">
        <v>26</v>
      </c>
      <c r="CW58" s="1082" t="n">
        <v>28</v>
      </c>
      <c r="CX58" s="1082" t="n">
        <v>28</v>
      </c>
      <c r="CY58" s="1082" t="n">
        <v>27</v>
      </c>
      <c r="CZ58" s="1082"/>
      <c r="DA58" s="1082"/>
      <c r="DB58" s="1082"/>
      <c r="DC58" s="1082"/>
      <c r="DD58" s="1082"/>
      <c r="DE58" s="821"/>
      <c r="DF58" s="821"/>
      <c r="DG58" s="821"/>
      <c r="DH58" s="1082" t="n">
        <v>26</v>
      </c>
      <c r="DI58" s="1082" t="n">
        <v>31</v>
      </c>
      <c r="DJ58" s="1082" t="n">
        <v>30</v>
      </c>
      <c r="DK58" s="1082" t="n">
        <v>28</v>
      </c>
      <c r="DL58" s="1082" t="n">
        <v>26</v>
      </c>
      <c r="DM58" s="1082" t="n">
        <v>28</v>
      </c>
      <c r="DN58" s="1082" t="n">
        <v>28</v>
      </c>
      <c r="DO58" s="1082" t="n">
        <v>27</v>
      </c>
      <c r="DP58" s="1082"/>
      <c r="DQ58" s="1082"/>
      <c r="DR58" s="1082"/>
      <c r="DS58" s="1082"/>
      <c r="DT58" s="1082"/>
      <c r="DU58" s="821"/>
      <c r="DV58" s="821"/>
      <c r="DW58" s="821"/>
      <c r="DX58" s="121" t="n">
        <v>224</v>
      </c>
      <c r="DY58" s="121" t="n">
        <v>224</v>
      </c>
      <c r="DZ58" s="1083" t="n">
        <v>42</v>
      </c>
      <c r="EA58" s="121" t="n">
        <f aca="false">DY58-SUM(CO58:CQ58)</f>
        <v>224</v>
      </c>
      <c r="EC58" s="121" t="n">
        <v>26</v>
      </c>
    </row>
    <row r="59" customFormat="false" ht="12.75" hidden="false" customHeight="false" outlineLevel="0" collapsed="false">
      <c r="A59" s="164" t="n">
        <v>2074</v>
      </c>
      <c r="B59" s="165" t="s">
        <v>65</v>
      </c>
      <c r="C59" s="166" t="n">
        <v>41</v>
      </c>
      <c r="D59" s="953" t="n">
        <v>47</v>
      </c>
      <c r="E59" s="953" t="n">
        <v>92</v>
      </c>
      <c r="F59" s="953" t="n">
        <v>230</v>
      </c>
      <c r="G59" s="719" t="n">
        <v>0</v>
      </c>
      <c r="H59" s="719" t="n">
        <v>0</v>
      </c>
      <c r="I59" s="953" t="n">
        <v>0</v>
      </c>
      <c r="J59" s="165"/>
      <c r="K59" s="1100" t="n">
        <v>123</v>
      </c>
      <c r="L59" s="166" t="n">
        <v>11</v>
      </c>
      <c r="M59" s="998" t="n">
        <v>7609</v>
      </c>
      <c r="N59" s="1101" t="n">
        <v>67915.9188268838</v>
      </c>
      <c r="O59" s="719" t="n">
        <v>612</v>
      </c>
      <c r="P59" s="963"/>
      <c r="Q59" s="720"/>
      <c r="R59" s="719" t="n">
        <v>123</v>
      </c>
      <c r="S59" s="719" t="n">
        <v>0</v>
      </c>
      <c r="T59" s="953" t="n">
        <v>2511</v>
      </c>
      <c r="U59" s="1112"/>
      <c r="V59" s="1112"/>
      <c r="W59" s="953" t="n">
        <v>15217</v>
      </c>
      <c r="X59" s="1103" t="n">
        <v>1</v>
      </c>
      <c r="Y59" s="159"/>
      <c r="Z59" s="953" t="n">
        <v>5014</v>
      </c>
      <c r="AA59" s="719" t="n">
        <v>19189.35778775</v>
      </c>
      <c r="AB59" s="1104" t="n">
        <v>1</v>
      </c>
      <c r="AC59" s="1104" t="n">
        <v>1</v>
      </c>
      <c r="AD59" s="1114"/>
      <c r="AE59" s="720"/>
      <c r="AF59" s="966"/>
      <c r="AG59" s="953" t="n">
        <v>3</v>
      </c>
      <c r="AH59" s="1105"/>
      <c r="AI59" s="719" t="n">
        <v>0</v>
      </c>
      <c r="AJ59" s="159"/>
      <c r="AK59" s="1118" t="n">
        <v>52</v>
      </c>
      <c r="AL59" s="164"/>
      <c r="AM59" s="164" t="n">
        <v>60</v>
      </c>
      <c r="AN59" s="166" t="n">
        <v>41</v>
      </c>
      <c r="AO59" s="166" t="n">
        <v>47</v>
      </c>
      <c r="AP59" s="166" t="n">
        <v>50</v>
      </c>
      <c r="AQ59" s="166" t="n">
        <v>42</v>
      </c>
      <c r="AR59" s="166" t="n">
        <v>59</v>
      </c>
      <c r="AS59" s="166" t="n">
        <v>59</v>
      </c>
      <c r="AT59" s="166" t="n">
        <v>55</v>
      </c>
      <c r="AU59" s="166" t="n">
        <v>57</v>
      </c>
      <c r="AV59" s="164"/>
      <c r="AW59" s="164"/>
      <c r="AX59" s="164"/>
      <c r="AY59" s="164"/>
      <c r="AZ59" s="164"/>
      <c r="BA59" s="164"/>
      <c r="BB59" s="164"/>
      <c r="BC59" s="164"/>
      <c r="BD59" s="953" t="n">
        <v>410</v>
      </c>
      <c r="BE59" s="953" t="n">
        <v>421</v>
      </c>
      <c r="BF59" s="720" t="n">
        <v>73</v>
      </c>
      <c r="BG59" s="1106" t="n">
        <v>0.273291925465839</v>
      </c>
      <c r="BH59" s="1107" t="n">
        <v>0</v>
      </c>
      <c r="BI59" s="958" t="s">
        <v>258</v>
      </c>
      <c r="BJ59" s="970" t="n">
        <v>0</v>
      </c>
      <c r="BK59" s="165" t="n">
        <v>33</v>
      </c>
      <c r="BL59" s="165" t="n">
        <v>58</v>
      </c>
      <c r="BM59" s="165" t="n">
        <v>55</v>
      </c>
      <c r="BN59" s="165" t="n">
        <v>81</v>
      </c>
      <c r="BO59" s="165" t="n">
        <v>42</v>
      </c>
      <c r="BP59" s="1082" t="n">
        <v>612</v>
      </c>
      <c r="BQ59" s="1082" t="n">
        <v>0</v>
      </c>
      <c r="BR59" s="1081" t="n">
        <v>34.3575418994413</v>
      </c>
      <c r="BU59" s="953" t="n">
        <v>570.35778775</v>
      </c>
      <c r="BV59" s="953" t="n">
        <v>0</v>
      </c>
      <c r="BW59" s="953" t="n">
        <v>18619</v>
      </c>
      <c r="BX59" s="165"/>
      <c r="BY59" s="1001"/>
      <c r="BZ59" s="953"/>
      <c r="CB59" s="1082" t="n">
        <v>52</v>
      </c>
      <c r="CC59" s="1082" t="n">
        <v>47</v>
      </c>
      <c r="CD59" s="1082" t="n">
        <v>50</v>
      </c>
      <c r="CE59" s="1082" t="n">
        <v>42</v>
      </c>
      <c r="CF59" s="1082" t="n">
        <v>59</v>
      </c>
      <c r="CG59" s="1082" t="n">
        <v>59</v>
      </c>
      <c r="CH59" s="1082" t="n">
        <v>55</v>
      </c>
      <c r="CI59" s="1082" t="n">
        <v>57</v>
      </c>
      <c r="CJ59" s="953"/>
      <c r="CK59" s="953"/>
      <c r="CL59" s="953"/>
      <c r="CM59" s="953"/>
      <c r="CN59" s="953"/>
      <c r="CO59" s="164"/>
      <c r="CP59" s="164"/>
      <c r="CQ59" s="164"/>
      <c r="CR59" s="1082" t="n">
        <v>52</v>
      </c>
      <c r="CS59" s="1082" t="n">
        <v>47</v>
      </c>
      <c r="CT59" s="1082" t="n">
        <v>50</v>
      </c>
      <c r="CU59" s="1082" t="n">
        <v>42</v>
      </c>
      <c r="CV59" s="1082" t="n">
        <v>59</v>
      </c>
      <c r="CW59" s="1082" t="n">
        <v>59</v>
      </c>
      <c r="CX59" s="1082" t="n">
        <v>55</v>
      </c>
      <c r="CY59" s="1082" t="n">
        <v>57</v>
      </c>
      <c r="CZ59" s="1082"/>
      <c r="DA59" s="1082"/>
      <c r="DB59" s="1082"/>
      <c r="DC59" s="1082"/>
      <c r="DD59" s="1082"/>
      <c r="DE59" s="821"/>
      <c r="DF59" s="821"/>
      <c r="DG59" s="821"/>
      <c r="DH59" s="1082" t="n">
        <v>52</v>
      </c>
      <c r="DI59" s="1082" t="n">
        <v>47</v>
      </c>
      <c r="DJ59" s="1082" t="n">
        <v>50</v>
      </c>
      <c r="DK59" s="1082" t="n">
        <v>42</v>
      </c>
      <c r="DL59" s="1082" t="n">
        <v>59</v>
      </c>
      <c r="DM59" s="1082" t="n">
        <v>59</v>
      </c>
      <c r="DN59" s="1082" t="n">
        <v>55</v>
      </c>
      <c r="DO59" s="1082" t="n">
        <v>57</v>
      </c>
      <c r="DP59" s="1082"/>
      <c r="DQ59" s="1082"/>
      <c r="DR59" s="1082"/>
      <c r="DS59" s="1082"/>
      <c r="DT59" s="1082"/>
      <c r="DU59" s="821"/>
      <c r="DV59" s="821"/>
      <c r="DW59" s="821"/>
      <c r="DX59" s="121" t="n">
        <v>421</v>
      </c>
      <c r="DY59" s="121" t="n">
        <v>421</v>
      </c>
      <c r="DZ59" s="1083" t="n">
        <v>43</v>
      </c>
      <c r="EA59" s="121" t="n">
        <f aca="false">DY59-SUM(CO59:CQ59)</f>
        <v>421</v>
      </c>
      <c r="EC59" s="121" t="n">
        <v>52</v>
      </c>
    </row>
    <row r="60" customFormat="false" ht="12.75" hidden="false" customHeight="false" outlineLevel="0" collapsed="false">
      <c r="A60" s="164" t="n">
        <v>3515</v>
      </c>
      <c r="B60" s="165" t="s">
        <v>66</v>
      </c>
      <c r="C60" s="1115" t="n">
        <v>30</v>
      </c>
      <c r="D60" s="953" t="n">
        <v>30</v>
      </c>
      <c r="E60" s="953" t="n">
        <v>52</v>
      </c>
      <c r="F60" s="953" t="n">
        <v>101</v>
      </c>
      <c r="G60" s="719" t="n">
        <v>0</v>
      </c>
      <c r="H60" s="719" t="n">
        <v>0</v>
      </c>
      <c r="I60" s="953" t="n">
        <v>26</v>
      </c>
      <c r="J60" s="165"/>
      <c r="K60" s="1100" t="n">
        <v>0</v>
      </c>
      <c r="L60" s="1115" t="n">
        <v>-4</v>
      </c>
      <c r="M60" s="998" t="n">
        <v>38927</v>
      </c>
      <c r="N60" s="1101" t="n">
        <v>10044.6339493661</v>
      </c>
      <c r="O60" s="719" t="n">
        <v>13</v>
      </c>
      <c r="P60" s="963"/>
      <c r="Q60" s="720"/>
      <c r="R60" s="719" t="n">
        <v>0</v>
      </c>
      <c r="S60" s="719" t="n">
        <v>0</v>
      </c>
      <c r="T60" s="961" t="n">
        <v>1123.4</v>
      </c>
      <c r="U60" s="1112"/>
      <c r="V60" s="1112"/>
      <c r="W60" s="953" t="n">
        <v>2352</v>
      </c>
      <c r="X60" s="1103" t="n">
        <v>1</v>
      </c>
      <c r="Y60" s="159"/>
      <c r="Z60" s="953" t="n">
        <v>3985</v>
      </c>
      <c r="AA60" s="719" t="n">
        <v>0</v>
      </c>
      <c r="AB60" s="1104" t="n">
        <v>1</v>
      </c>
      <c r="AC60" s="1104" t="n">
        <v>1</v>
      </c>
      <c r="AD60" s="1114"/>
      <c r="AE60" s="720"/>
      <c r="AF60" s="966"/>
      <c r="AG60" s="953" t="n">
        <v>0</v>
      </c>
      <c r="AH60" s="1105" t="s">
        <v>257</v>
      </c>
      <c r="AI60" s="719" t="n">
        <v>0</v>
      </c>
      <c r="AJ60" s="159"/>
      <c r="AK60" s="961" t="n">
        <v>26</v>
      </c>
      <c r="AL60" s="167" t="n">
        <v>26</v>
      </c>
      <c r="AM60" s="164" t="n">
        <v>30</v>
      </c>
      <c r="AN60" s="1119" t="n">
        <v>30</v>
      </c>
      <c r="AO60" s="166" t="n">
        <v>30</v>
      </c>
      <c r="AP60" s="166" t="n">
        <v>27</v>
      </c>
      <c r="AQ60" s="166" t="n">
        <v>25</v>
      </c>
      <c r="AR60" s="166" t="n">
        <v>29</v>
      </c>
      <c r="AS60" s="166" t="n">
        <v>23</v>
      </c>
      <c r="AT60" s="166" t="n">
        <v>25</v>
      </c>
      <c r="AU60" s="166" t="n">
        <v>24</v>
      </c>
      <c r="AV60" s="164"/>
      <c r="AW60" s="164"/>
      <c r="AX60" s="164"/>
      <c r="AY60" s="164"/>
      <c r="AZ60" s="164"/>
      <c r="BA60" s="164"/>
      <c r="BB60" s="164"/>
      <c r="BC60" s="164"/>
      <c r="BD60" s="1120" t="n">
        <v>213</v>
      </c>
      <c r="BE60" s="1120" t="n">
        <v>209</v>
      </c>
      <c r="BF60" s="720" t="n">
        <v>0</v>
      </c>
      <c r="BG60" s="1106" t="n">
        <v>0.0784313725490196</v>
      </c>
      <c r="BH60" s="1107" t="n">
        <v>0</v>
      </c>
      <c r="BI60" s="958" t="s">
        <v>258</v>
      </c>
      <c r="BJ60" s="970" t="n">
        <v>0</v>
      </c>
      <c r="BK60" s="165" t="n">
        <v>0</v>
      </c>
      <c r="BL60" s="165" t="n">
        <v>1</v>
      </c>
      <c r="BM60" s="165" t="n">
        <v>0</v>
      </c>
      <c r="BN60" s="165" t="n">
        <v>0</v>
      </c>
      <c r="BO60" s="165" t="n">
        <v>9</v>
      </c>
      <c r="BP60" s="1082" t="n">
        <v>13</v>
      </c>
      <c r="BQ60" s="1082" t="n">
        <v>0</v>
      </c>
      <c r="BR60" s="1081" t="n">
        <v>0</v>
      </c>
      <c r="BU60" s="953" t="n">
        <v>0</v>
      </c>
      <c r="BV60" s="953" t="n">
        <v>0</v>
      </c>
      <c r="BW60" s="953" t="n">
        <v>0</v>
      </c>
      <c r="BX60" s="165"/>
      <c r="BY60" s="1001"/>
      <c r="BZ60" s="953"/>
      <c r="CB60" s="1082" t="n">
        <v>26</v>
      </c>
      <c r="CC60" s="1082" t="n">
        <v>30</v>
      </c>
      <c r="CD60" s="1082" t="n">
        <v>27</v>
      </c>
      <c r="CE60" s="1082" t="n">
        <v>25</v>
      </c>
      <c r="CF60" s="1082" t="n">
        <v>29</v>
      </c>
      <c r="CG60" s="1082" t="n">
        <v>23</v>
      </c>
      <c r="CH60" s="1082" t="n">
        <v>25</v>
      </c>
      <c r="CI60" s="1082" t="n">
        <v>24</v>
      </c>
      <c r="CJ60" s="953"/>
      <c r="CK60" s="953"/>
      <c r="CL60" s="953"/>
      <c r="CM60" s="953"/>
      <c r="CN60" s="953"/>
      <c r="CO60" s="164"/>
      <c r="CP60" s="164"/>
      <c r="CQ60" s="164"/>
      <c r="CR60" s="1082" t="n">
        <v>26</v>
      </c>
      <c r="CS60" s="1082" t="n">
        <v>30</v>
      </c>
      <c r="CT60" s="1082" t="n">
        <v>27</v>
      </c>
      <c r="CU60" s="1082" t="n">
        <v>25</v>
      </c>
      <c r="CV60" s="1082" t="n">
        <v>29</v>
      </c>
      <c r="CW60" s="1082" t="n">
        <v>23</v>
      </c>
      <c r="CX60" s="1082" t="n">
        <v>25</v>
      </c>
      <c r="CY60" s="1082" t="n">
        <v>24</v>
      </c>
      <c r="CZ60" s="1082"/>
      <c r="DA60" s="1082"/>
      <c r="DB60" s="1082"/>
      <c r="DC60" s="1082"/>
      <c r="DD60" s="1082"/>
      <c r="DE60" s="821"/>
      <c r="DF60" s="821"/>
      <c r="DG60" s="821"/>
      <c r="DH60" s="1082" t="n">
        <v>26</v>
      </c>
      <c r="DI60" s="1082" t="n">
        <v>30</v>
      </c>
      <c r="DJ60" s="1082" t="n">
        <v>27</v>
      </c>
      <c r="DK60" s="1082" t="n">
        <v>25</v>
      </c>
      <c r="DL60" s="1082" t="n">
        <v>29</v>
      </c>
      <c r="DM60" s="1082" t="n">
        <v>23</v>
      </c>
      <c r="DN60" s="1082" t="n">
        <v>25</v>
      </c>
      <c r="DO60" s="1082" t="n">
        <v>24</v>
      </c>
      <c r="DP60" s="1082"/>
      <c r="DQ60" s="1082"/>
      <c r="DR60" s="1082"/>
      <c r="DS60" s="1082"/>
      <c r="DT60" s="1082"/>
      <c r="DU60" s="821"/>
      <c r="DV60" s="821"/>
      <c r="DW60" s="821"/>
      <c r="DX60" s="121" t="n">
        <v>209</v>
      </c>
      <c r="DY60" s="121" t="n">
        <v>209</v>
      </c>
      <c r="DZ60" s="1083" t="n">
        <v>44</v>
      </c>
      <c r="EA60" s="121" t="n">
        <f aca="false">DY60-SUM(CO60:CQ60)</f>
        <v>209</v>
      </c>
      <c r="EC60" s="121" t="n">
        <v>26</v>
      </c>
    </row>
    <row r="61" customFormat="false" ht="12.75" hidden="false" customHeight="false" outlineLevel="0" collapsed="false">
      <c r="A61" s="164" t="n">
        <v>2036</v>
      </c>
      <c r="B61" s="165" t="s">
        <v>67</v>
      </c>
      <c r="C61" s="166" t="n">
        <v>15</v>
      </c>
      <c r="D61" s="953" t="n">
        <v>21</v>
      </c>
      <c r="E61" s="953" t="n">
        <v>51</v>
      </c>
      <c r="F61" s="953" t="n">
        <v>110</v>
      </c>
      <c r="G61" s="719" t="n">
        <v>0</v>
      </c>
      <c r="H61" s="719" t="n">
        <v>0</v>
      </c>
      <c r="I61" s="953" t="n">
        <v>0</v>
      </c>
      <c r="J61" s="165"/>
      <c r="K61" s="1100" t="n">
        <v>53</v>
      </c>
      <c r="L61" s="166" t="n">
        <v>11</v>
      </c>
      <c r="M61" s="998" t="n">
        <v>24915</v>
      </c>
      <c r="N61" s="1101" t="n">
        <v>54736.177891467</v>
      </c>
      <c r="O61" s="719" t="n">
        <v>169</v>
      </c>
      <c r="P61" s="963" t="s">
        <v>778</v>
      </c>
      <c r="Q61" s="720"/>
      <c r="R61" s="719" t="n">
        <v>53</v>
      </c>
      <c r="S61" s="719" t="n">
        <v>0</v>
      </c>
      <c r="T61" s="953" t="n">
        <v>2616</v>
      </c>
      <c r="U61" s="1112"/>
      <c r="V61" s="1112"/>
      <c r="W61" s="953" t="n">
        <v>58682</v>
      </c>
      <c r="X61" s="1103" t="n">
        <v>1</v>
      </c>
      <c r="Y61" s="159"/>
      <c r="Z61" s="953" t="n">
        <v>1771</v>
      </c>
      <c r="AA61" s="719" t="n">
        <v>13423</v>
      </c>
      <c r="AB61" s="1104" t="n">
        <v>1</v>
      </c>
      <c r="AC61" s="1104" t="n">
        <v>1</v>
      </c>
      <c r="AD61" s="1114"/>
      <c r="AE61" s="720"/>
      <c r="AF61" s="966"/>
      <c r="AG61" s="953" t="n">
        <v>0</v>
      </c>
      <c r="AH61" s="1105"/>
      <c r="AI61" s="719" t="n">
        <v>0</v>
      </c>
      <c r="AJ61" s="159"/>
      <c r="AK61" s="953" t="n">
        <v>26</v>
      </c>
      <c r="AL61" s="164"/>
      <c r="AM61" s="164" t="n">
        <v>30</v>
      </c>
      <c r="AN61" s="166" t="n">
        <v>15</v>
      </c>
      <c r="AO61" s="166" t="n">
        <v>21</v>
      </c>
      <c r="AP61" s="166" t="n">
        <v>25</v>
      </c>
      <c r="AQ61" s="166" t="n">
        <v>26</v>
      </c>
      <c r="AR61" s="166" t="n">
        <v>25</v>
      </c>
      <c r="AS61" s="166" t="n">
        <v>26</v>
      </c>
      <c r="AT61" s="166" t="n">
        <v>31</v>
      </c>
      <c r="AU61" s="166" t="n">
        <v>28</v>
      </c>
      <c r="AV61" s="164"/>
      <c r="AW61" s="164"/>
      <c r="AX61" s="164"/>
      <c r="AY61" s="164"/>
      <c r="AZ61" s="164"/>
      <c r="BA61" s="164"/>
      <c r="BB61" s="164"/>
      <c r="BC61" s="164"/>
      <c r="BD61" s="953" t="n">
        <v>197</v>
      </c>
      <c r="BE61" s="953" t="n">
        <v>208</v>
      </c>
      <c r="BF61" s="720" t="n">
        <v>0</v>
      </c>
      <c r="BG61" s="1106" t="n">
        <v>0.217391304347826</v>
      </c>
      <c r="BH61" s="1107" t="n">
        <v>0</v>
      </c>
      <c r="BI61" s="958" t="s">
        <v>258</v>
      </c>
      <c r="BJ61" s="970" t="n">
        <v>0</v>
      </c>
      <c r="BK61" s="165" t="n">
        <v>4</v>
      </c>
      <c r="BL61" s="165" t="n">
        <v>15</v>
      </c>
      <c r="BM61" s="165" t="n">
        <v>19</v>
      </c>
      <c r="BN61" s="165" t="n">
        <v>13</v>
      </c>
      <c r="BO61" s="165" t="n">
        <v>7</v>
      </c>
      <c r="BP61" s="1082" t="n">
        <v>169</v>
      </c>
      <c r="BQ61" s="1082" t="n">
        <v>0</v>
      </c>
      <c r="BR61" s="1081" t="n">
        <v>30.9941520467836</v>
      </c>
      <c r="BU61" s="953" t="n">
        <v>0</v>
      </c>
      <c r="BV61" s="953" t="n">
        <v>0</v>
      </c>
      <c r="BW61" s="953" t="n">
        <v>13423</v>
      </c>
      <c r="BX61" s="165"/>
      <c r="BY61" s="1001"/>
      <c r="BZ61" s="953"/>
      <c r="CB61" s="1082" t="n">
        <v>26</v>
      </c>
      <c r="CC61" s="1082" t="n">
        <v>21</v>
      </c>
      <c r="CD61" s="1082" t="n">
        <v>25</v>
      </c>
      <c r="CE61" s="1082" t="n">
        <v>26</v>
      </c>
      <c r="CF61" s="1082" t="n">
        <v>25</v>
      </c>
      <c r="CG61" s="1082" t="n">
        <v>26</v>
      </c>
      <c r="CH61" s="1082" t="n">
        <v>31</v>
      </c>
      <c r="CI61" s="1082" t="n">
        <v>28</v>
      </c>
      <c r="CJ61" s="953"/>
      <c r="CK61" s="953"/>
      <c r="CL61" s="953"/>
      <c r="CM61" s="953"/>
      <c r="CN61" s="953"/>
      <c r="CO61" s="164"/>
      <c r="CP61" s="164"/>
      <c r="CQ61" s="164"/>
      <c r="CR61" s="1082" t="n">
        <v>26</v>
      </c>
      <c r="CS61" s="1082" t="n">
        <v>21</v>
      </c>
      <c r="CT61" s="1082" t="n">
        <v>25</v>
      </c>
      <c r="CU61" s="1082" t="n">
        <v>26</v>
      </c>
      <c r="CV61" s="1082" t="n">
        <v>25</v>
      </c>
      <c r="CW61" s="1082" t="n">
        <v>26</v>
      </c>
      <c r="CX61" s="1082" t="n">
        <v>31</v>
      </c>
      <c r="CY61" s="1082" t="n">
        <v>28</v>
      </c>
      <c r="CZ61" s="1082"/>
      <c r="DA61" s="1082"/>
      <c r="DB61" s="1082"/>
      <c r="DC61" s="1082"/>
      <c r="DD61" s="1082"/>
      <c r="DE61" s="821"/>
      <c r="DF61" s="821"/>
      <c r="DG61" s="821"/>
      <c r="DH61" s="1082" t="n">
        <v>26</v>
      </c>
      <c r="DI61" s="1082" t="n">
        <v>21</v>
      </c>
      <c r="DJ61" s="1082" t="n">
        <v>25</v>
      </c>
      <c r="DK61" s="1082" t="n">
        <v>26</v>
      </c>
      <c r="DL61" s="1082" t="n">
        <v>25</v>
      </c>
      <c r="DM61" s="1082" t="n">
        <v>26</v>
      </c>
      <c r="DN61" s="1082" t="n">
        <v>31</v>
      </c>
      <c r="DO61" s="1082" t="n">
        <v>28</v>
      </c>
      <c r="DP61" s="1082"/>
      <c r="DQ61" s="1082"/>
      <c r="DR61" s="1082"/>
      <c r="DS61" s="1082"/>
      <c r="DT61" s="1082"/>
      <c r="DU61" s="821"/>
      <c r="DV61" s="821"/>
      <c r="DW61" s="821"/>
      <c r="DX61" s="121" t="n">
        <v>208</v>
      </c>
      <c r="DY61" s="121" t="n">
        <v>208</v>
      </c>
      <c r="DZ61" s="1083" t="n">
        <v>45</v>
      </c>
      <c r="EA61" s="121" t="n">
        <f aca="false">DY61-SUM(CO61:CQ61)</f>
        <v>208</v>
      </c>
      <c r="EC61" s="121" t="n">
        <v>26</v>
      </c>
    </row>
    <row r="62" customFormat="false" ht="12.75" hidden="false" customHeight="false" outlineLevel="0" collapsed="false">
      <c r="A62" s="164" t="n">
        <v>2037</v>
      </c>
      <c r="B62" s="165" t="s">
        <v>68</v>
      </c>
      <c r="C62" s="166" t="n">
        <v>20.5</v>
      </c>
      <c r="D62" s="953" t="n">
        <v>30</v>
      </c>
      <c r="E62" s="953" t="n">
        <v>57</v>
      </c>
      <c r="F62" s="953" t="n">
        <v>124</v>
      </c>
      <c r="G62" s="719" t="n">
        <v>0</v>
      </c>
      <c r="H62" s="719" t="n">
        <v>0</v>
      </c>
      <c r="I62" s="953" t="n">
        <v>0</v>
      </c>
      <c r="J62" s="165"/>
      <c r="K62" s="1100" t="n">
        <v>70</v>
      </c>
      <c r="L62" s="166" t="n">
        <v>5.5</v>
      </c>
      <c r="M62" s="998" t="n">
        <v>22379</v>
      </c>
      <c r="N62" s="1101" t="n">
        <v>63809.2311951691</v>
      </c>
      <c r="O62" s="719" t="n">
        <v>400</v>
      </c>
      <c r="P62" s="963"/>
      <c r="Q62" s="720"/>
      <c r="R62" s="719" t="n">
        <v>70</v>
      </c>
      <c r="S62" s="719" t="n">
        <v>1</v>
      </c>
      <c r="T62" s="953" t="n">
        <v>2731</v>
      </c>
      <c r="U62" s="1112"/>
      <c r="V62" s="1112"/>
      <c r="W62" s="953" t="n">
        <v>8094</v>
      </c>
      <c r="X62" s="1103" t="n">
        <v>1</v>
      </c>
      <c r="Y62" s="159"/>
      <c r="Z62" s="953" t="n">
        <v>9283</v>
      </c>
      <c r="AA62" s="719" t="n">
        <v>12773.5</v>
      </c>
      <c r="AB62" s="1104" t="n">
        <v>1</v>
      </c>
      <c r="AC62" s="1104" t="n">
        <v>1</v>
      </c>
      <c r="AD62" s="1114"/>
      <c r="AE62" s="720"/>
      <c r="AF62" s="966"/>
      <c r="AG62" s="953" t="n">
        <v>2</v>
      </c>
      <c r="AH62" s="1105"/>
      <c r="AI62" s="719" t="n">
        <v>0</v>
      </c>
      <c r="AJ62" s="159"/>
      <c r="AK62" s="953" t="n">
        <v>26</v>
      </c>
      <c r="AL62" s="164"/>
      <c r="AM62" s="164" t="n">
        <v>30</v>
      </c>
      <c r="AN62" s="166" t="n">
        <v>20.5</v>
      </c>
      <c r="AO62" s="166" t="n">
        <v>30</v>
      </c>
      <c r="AP62" s="166" t="n">
        <v>30</v>
      </c>
      <c r="AQ62" s="166" t="n">
        <v>27</v>
      </c>
      <c r="AR62" s="166" t="n">
        <v>28</v>
      </c>
      <c r="AS62" s="166" t="n">
        <v>29</v>
      </c>
      <c r="AT62" s="166" t="n">
        <v>23</v>
      </c>
      <c r="AU62" s="166" t="n">
        <v>44</v>
      </c>
      <c r="AV62" s="164"/>
      <c r="AW62" s="164"/>
      <c r="AX62" s="164"/>
      <c r="AY62" s="164"/>
      <c r="AZ62" s="164"/>
      <c r="BA62" s="164"/>
      <c r="BB62" s="164"/>
      <c r="BC62" s="164"/>
      <c r="BD62" s="953" t="n">
        <v>231.5</v>
      </c>
      <c r="BE62" s="953" t="n">
        <v>237</v>
      </c>
      <c r="BF62" s="720" t="n">
        <v>45</v>
      </c>
      <c r="BG62" s="1106" t="n">
        <v>0.30939226519337</v>
      </c>
      <c r="BH62" s="1107" t="n">
        <v>1</v>
      </c>
      <c r="BI62" s="958" t="s">
        <v>258</v>
      </c>
      <c r="BJ62" s="970" t="n">
        <v>0</v>
      </c>
      <c r="BK62" s="165" t="n">
        <v>19</v>
      </c>
      <c r="BL62" s="165" t="n">
        <v>41</v>
      </c>
      <c r="BM62" s="165" t="n">
        <v>33</v>
      </c>
      <c r="BN62" s="165" t="n">
        <v>45</v>
      </c>
      <c r="BO62" s="165" t="n">
        <v>19</v>
      </c>
      <c r="BP62" s="1082" t="n">
        <v>400</v>
      </c>
      <c r="BQ62" s="1082" t="n">
        <v>0</v>
      </c>
      <c r="BR62" s="1081" t="n">
        <v>34.0632603406326</v>
      </c>
      <c r="BU62" s="953" t="n">
        <v>0</v>
      </c>
      <c r="BV62" s="953" t="n">
        <v>0</v>
      </c>
      <c r="BW62" s="953" t="n">
        <v>12773.5</v>
      </c>
      <c r="BX62" s="165"/>
      <c r="BY62" s="1001"/>
      <c r="BZ62" s="953"/>
      <c r="CB62" s="1082" t="n">
        <v>26</v>
      </c>
      <c r="CC62" s="1082" t="n">
        <v>30</v>
      </c>
      <c r="CD62" s="1082" t="n">
        <v>30</v>
      </c>
      <c r="CE62" s="1082" t="n">
        <v>27</v>
      </c>
      <c r="CF62" s="1082" t="n">
        <v>28</v>
      </c>
      <c r="CG62" s="1082" t="n">
        <v>29</v>
      </c>
      <c r="CH62" s="1082" t="n">
        <v>23</v>
      </c>
      <c r="CI62" s="1082" t="n">
        <v>44</v>
      </c>
      <c r="CJ62" s="953"/>
      <c r="CK62" s="953"/>
      <c r="CL62" s="953"/>
      <c r="CM62" s="953"/>
      <c r="CN62" s="953"/>
      <c r="CO62" s="164"/>
      <c r="CP62" s="164"/>
      <c r="CQ62" s="164"/>
      <c r="CR62" s="1082" t="n">
        <v>26</v>
      </c>
      <c r="CS62" s="1082" t="n">
        <v>30</v>
      </c>
      <c r="CT62" s="1082" t="n">
        <v>30</v>
      </c>
      <c r="CU62" s="1082" t="n">
        <v>27</v>
      </c>
      <c r="CV62" s="1082" t="n">
        <v>28</v>
      </c>
      <c r="CW62" s="1082" t="n">
        <v>29</v>
      </c>
      <c r="CX62" s="1082" t="n">
        <v>23</v>
      </c>
      <c r="CY62" s="1082" t="n">
        <v>44</v>
      </c>
      <c r="CZ62" s="1082"/>
      <c r="DA62" s="1082"/>
      <c r="DB62" s="1082"/>
      <c r="DC62" s="1082"/>
      <c r="DD62" s="1082"/>
      <c r="DE62" s="821"/>
      <c r="DF62" s="821"/>
      <c r="DG62" s="821"/>
      <c r="DH62" s="1082" t="n">
        <v>26</v>
      </c>
      <c r="DI62" s="1082" t="n">
        <v>30</v>
      </c>
      <c r="DJ62" s="1082" t="n">
        <v>30</v>
      </c>
      <c r="DK62" s="1082" t="n">
        <v>27</v>
      </c>
      <c r="DL62" s="1082" t="n">
        <v>28</v>
      </c>
      <c r="DM62" s="1082" t="n">
        <v>29</v>
      </c>
      <c r="DN62" s="1082" t="n">
        <v>23</v>
      </c>
      <c r="DO62" s="1082" t="n">
        <v>44</v>
      </c>
      <c r="DP62" s="1082"/>
      <c r="DQ62" s="1082"/>
      <c r="DR62" s="1082"/>
      <c r="DS62" s="1082"/>
      <c r="DT62" s="1082"/>
      <c r="DU62" s="821"/>
      <c r="DV62" s="821"/>
      <c r="DW62" s="821"/>
      <c r="DX62" s="121" t="n">
        <v>237</v>
      </c>
      <c r="DY62" s="121" t="n">
        <v>237</v>
      </c>
      <c r="DZ62" s="1083" t="n">
        <v>46</v>
      </c>
      <c r="EA62" s="121" t="n">
        <f aca="false">DY62-SUM(CO62:CQ62)</f>
        <v>237</v>
      </c>
      <c r="EC62" s="121" t="n">
        <v>26</v>
      </c>
    </row>
    <row r="63" customFormat="false" ht="12.75" hidden="false" customHeight="false" outlineLevel="0" collapsed="false">
      <c r="A63" s="164" t="n">
        <v>2039</v>
      </c>
      <c r="B63" s="165" t="s">
        <v>751</v>
      </c>
      <c r="C63" s="166" t="n">
        <v>0</v>
      </c>
      <c r="D63" s="953" t="n">
        <v>0</v>
      </c>
      <c r="E63" s="953" t="n">
        <v>0</v>
      </c>
      <c r="F63" s="953" t="n">
        <v>227</v>
      </c>
      <c r="G63" s="719" t="n">
        <v>0</v>
      </c>
      <c r="H63" s="719" t="n">
        <v>0</v>
      </c>
      <c r="I63" s="953" t="n">
        <v>0</v>
      </c>
      <c r="J63" s="165"/>
      <c r="K63" s="1100" t="n">
        <v>88</v>
      </c>
      <c r="L63" s="166" t="n">
        <v>0</v>
      </c>
      <c r="M63" s="998" t="n">
        <v>37469</v>
      </c>
      <c r="N63" s="1101" t="n">
        <v>70297.2954301977</v>
      </c>
      <c r="O63" s="719" t="n">
        <v>252</v>
      </c>
      <c r="P63" s="963"/>
      <c r="Q63" s="720"/>
      <c r="R63" s="719" t="n">
        <v>88</v>
      </c>
      <c r="S63" s="719" t="n">
        <v>0</v>
      </c>
      <c r="T63" s="953" t="n">
        <v>1588</v>
      </c>
      <c r="U63" s="1112"/>
      <c r="V63" s="1112"/>
      <c r="W63" s="953" t="n">
        <v>10291</v>
      </c>
      <c r="X63" s="1103" t="n">
        <v>1</v>
      </c>
      <c r="Y63" s="159"/>
      <c r="Z63" s="953" t="n">
        <v>3319</v>
      </c>
      <c r="AA63" s="719" t="n">
        <v>11751.830083475</v>
      </c>
      <c r="AB63" s="1104" t="n">
        <v>1</v>
      </c>
      <c r="AC63" s="1104" t="n">
        <v>0</v>
      </c>
      <c r="AD63" s="1114"/>
      <c r="AE63" s="720"/>
      <c r="AF63" s="966"/>
      <c r="AG63" s="953" t="n">
        <v>1</v>
      </c>
      <c r="AH63" s="1105"/>
      <c r="AI63" s="719" t="n">
        <v>0</v>
      </c>
      <c r="AJ63" s="159"/>
      <c r="AK63" s="953" t="n">
        <v>0</v>
      </c>
      <c r="AL63" s="164"/>
      <c r="AM63" s="164" t="n">
        <v>0</v>
      </c>
      <c r="AN63" s="166" t="n">
        <v>0</v>
      </c>
      <c r="AO63" s="166" t="n">
        <v>0</v>
      </c>
      <c r="AP63" s="166" t="n">
        <v>0</v>
      </c>
      <c r="AQ63" s="166" t="n">
        <v>0</v>
      </c>
      <c r="AR63" s="166" t="n">
        <v>53</v>
      </c>
      <c r="AS63" s="166" t="n">
        <v>59</v>
      </c>
      <c r="AT63" s="166" t="n">
        <v>59</v>
      </c>
      <c r="AU63" s="166" t="n">
        <v>56</v>
      </c>
      <c r="AV63" s="164"/>
      <c r="AW63" s="164"/>
      <c r="AX63" s="164"/>
      <c r="AY63" s="164"/>
      <c r="AZ63" s="164"/>
      <c r="BA63" s="164"/>
      <c r="BB63" s="164"/>
      <c r="BC63" s="164"/>
      <c r="BD63" s="953" t="n">
        <v>227</v>
      </c>
      <c r="BE63" s="953" t="n">
        <v>227</v>
      </c>
      <c r="BF63" s="720" t="n">
        <v>0</v>
      </c>
      <c r="BG63" s="1106" t="n">
        <v>0.162280701754386</v>
      </c>
      <c r="BH63" s="1107" t="n">
        <v>0</v>
      </c>
      <c r="BI63" s="958" t="s">
        <v>259</v>
      </c>
      <c r="BJ63" s="970" t="n">
        <v>103.332592592593</v>
      </c>
      <c r="BK63" s="165" t="n">
        <v>0</v>
      </c>
      <c r="BL63" s="165" t="n">
        <v>13</v>
      </c>
      <c r="BM63" s="165" t="n">
        <v>65</v>
      </c>
      <c r="BN63" s="165" t="n">
        <v>32</v>
      </c>
      <c r="BO63" s="165" t="n">
        <v>5</v>
      </c>
      <c r="BP63" s="1082" t="n">
        <v>252</v>
      </c>
      <c r="BQ63" s="1082" t="n">
        <v>0</v>
      </c>
      <c r="BR63" s="1081" t="n">
        <v>38.7665198237886</v>
      </c>
      <c r="BU63" s="953" t="n">
        <v>926.830083475</v>
      </c>
      <c r="BV63" s="953" t="n">
        <v>0</v>
      </c>
      <c r="BW63" s="953" t="n">
        <v>10825</v>
      </c>
      <c r="BX63" s="165"/>
      <c r="BY63" s="1001"/>
      <c r="BZ63" s="953"/>
      <c r="CB63" s="1082" t="n">
        <v>0</v>
      </c>
      <c r="CC63" s="1082" t="n">
        <v>0</v>
      </c>
      <c r="CD63" s="1082" t="n">
        <v>0</v>
      </c>
      <c r="CE63" s="1082" t="n">
        <v>0</v>
      </c>
      <c r="CF63" s="1082" t="n">
        <v>53</v>
      </c>
      <c r="CG63" s="1082" t="n">
        <v>59</v>
      </c>
      <c r="CH63" s="1082" t="n">
        <v>59</v>
      </c>
      <c r="CI63" s="1082" t="n">
        <v>56</v>
      </c>
      <c r="CJ63" s="953"/>
      <c r="CK63" s="953"/>
      <c r="CL63" s="953"/>
      <c r="CM63" s="953"/>
      <c r="CN63" s="953"/>
      <c r="CO63" s="164"/>
      <c r="CP63" s="164"/>
      <c r="CQ63" s="164"/>
      <c r="CR63" s="1082" t="n">
        <v>0</v>
      </c>
      <c r="CS63" s="1082" t="n">
        <v>0</v>
      </c>
      <c r="CT63" s="1082" t="n">
        <v>0</v>
      </c>
      <c r="CU63" s="1082" t="n">
        <v>0</v>
      </c>
      <c r="CV63" s="1082" t="n">
        <v>53</v>
      </c>
      <c r="CW63" s="1082" t="n">
        <v>59</v>
      </c>
      <c r="CX63" s="1082" t="n">
        <v>59</v>
      </c>
      <c r="CY63" s="1082" t="n">
        <v>56</v>
      </c>
      <c r="CZ63" s="1082"/>
      <c r="DA63" s="1082"/>
      <c r="DB63" s="1082"/>
      <c r="DC63" s="1082"/>
      <c r="DD63" s="1082"/>
      <c r="DE63" s="821"/>
      <c r="DF63" s="821"/>
      <c r="DG63" s="821"/>
      <c r="DH63" s="1082" t="n">
        <v>0</v>
      </c>
      <c r="DI63" s="1082" t="n">
        <v>0</v>
      </c>
      <c r="DJ63" s="1082" t="n">
        <v>0</v>
      </c>
      <c r="DK63" s="1082" t="n">
        <v>0</v>
      </c>
      <c r="DL63" s="1082" t="n">
        <v>53</v>
      </c>
      <c r="DM63" s="1082" t="n">
        <v>59</v>
      </c>
      <c r="DN63" s="1082" t="n">
        <v>59</v>
      </c>
      <c r="DO63" s="1082" t="n">
        <v>56</v>
      </c>
      <c r="DP63" s="1082"/>
      <c r="DQ63" s="1082"/>
      <c r="DR63" s="1082"/>
      <c r="DS63" s="1082"/>
      <c r="DT63" s="1082"/>
      <c r="DU63" s="821"/>
      <c r="DV63" s="821"/>
      <c r="DW63" s="821"/>
      <c r="DX63" s="121" t="n">
        <v>227</v>
      </c>
      <c r="DY63" s="121" t="n">
        <v>227</v>
      </c>
      <c r="DZ63" s="1083" t="n">
        <v>47</v>
      </c>
      <c r="EA63" s="121" t="n">
        <f aca="false">DY63-SUM(CO63:CQ63)</f>
        <v>227</v>
      </c>
      <c r="EC63" s="121" t="n">
        <v>0</v>
      </c>
    </row>
    <row r="64" customFormat="false" ht="12.75" hidden="false" customHeight="false" outlineLevel="0" collapsed="false">
      <c r="A64" s="164" t="n">
        <v>2040</v>
      </c>
      <c r="B64" s="165" t="s">
        <v>752</v>
      </c>
      <c r="C64" s="166" t="n">
        <v>38.5</v>
      </c>
      <c r="D64" s="953" t="n">
        <v>49</v>
      </c>
      <c r="E64" s="953" t="n">
        <v>120</v>
      </c>
      <c r="F64" s="953" t="n">
        <v>0</v>
      </c>
      <c r="G64" s="719" t="n">
        <v>0</v>
      </c>
      <c r="H64" s="719" t="n">
        <v>0</v>
      </c>
      <c r="I64" s="953" t="n">
        <v>0</v>
      </c>
      <c r="J64" s="165"/>
      <c r="K64" s="1100" t="n">
        <v>56</v>
      </c>
      <c r="L64" s="166" t="n">
        <v>13.5</v>
      </c>
      <c r="M64" s="998"/>
      <c r="N64" s="1101" t="n">
        <v>63013.4163831223</v>
      </c>
      <c r="O64" s="719" t="n">
        <v>162</v>
      </c>
      <c r="P64" s="963"/>
      <c r="Q64" s="720"/>
      <c r="R64" s="719" t="n">
        <v>56</v>
      </c>
      <c r="S64" s="719" t="n">
        <v>0</v>
      </c>
      <c r="T64" s="953" t="n">
        <v>1357</v>
      </c>
      <c r="U64" s="1112"/>
      <c r="V64" s="1112"/>
      <c r="W64" s="953" t="n">
        <v>7718</v>
      </c>
      <c r="X64" s="1103" t="n">
        <v>1</v>
      </c>
      <c r="Y64" s="159"/>
      <c r="Z64" s="953" t="n">
        <v>3042</v>
      </c>
      <c r="AA64" s="719" t="n">
        <v>11751.830083475</v>
      </c>
      <c r="AB64" s="1104" t="n">
        <v>1</v>
      </c>
      <c r="AC64" s="1104" t="n">
        <v>1</v>
      </c>
      <c r="AD64" s="1114"/>
      <c r="AE64" s="720"/>
      <c r="AF64" s="966"/>
      <c r="AG64" s="953" t="n">
        <v>1</v>
      </c>
      <c r="AH64" s="1105"/>
      <c r="AI64" s="719" t="n">
        <v>0</v>
      </c>
      <c r="AJ64" s="159"/>
      <c r="AK64" s="953" t="n">
        <v>52</v>
      </c>
      <c r="AL64" s="164"/>
      <c r="AM64" s="164" t="n">
        <v>60</v>
      </c>
      <c r="AN64" s="166" t="n">
        <v>38.5</v>
      </c>
      <c r="AO64" s="166" t="n">
        <v>49</v>
      </c>
      <c r="AP64" s="166" t="n">
        <v>60</v>
      </c>
      <c r="AQ64" s="166" t="n">
        <v>60</v>
      </c>
      <c r="AR64" s="166" t="n">
        <v>0</v>
      </c>
      <c r="AS64" s="166" t="n">
        <v>0</v>
      </c>
      <c r="AT64" s="166" t="n">
        <v>0</v>
      </c>
      <c r="AU64" s="166" t="n">
        <v>0</v>
      </c>
      <c r="AV64" s="164"/>
      <c r="AW64" s="164"/>
      <c r="AX64" s="164"/>
      <c r="AY64" s="164"/>
      <c r="AZ64" s="164"/>
      <c r="BA64" s="164"/>
      <c r="BB64" s="164"/>
      <c r="BC64" s="164"/>
      <c r="BD64" s="953" t="n">
        <v>207.5</v>
      </c>
      <c r="BE64" s="953" t="n">
        <v>221</v>
      </c>
      <c r="BF64" s="720" t="n">
        <v>25</v>
      </c>
      <c r="BG64" s="1106" t="n">
        <v>0.075</v>
      </c>
      <c r="BH64" s="1107" t="n">
        <v>0</v>
      </c>
      <c r="BI64" s="958" t="s">
        <v>260</v>
      </c>
      <c r="BJ64" s="970" t="n">
        <v>0</v>
      </c>
      <c r="BK64" s="165" t="n">
        <v>16</v>
      </c>
      <c r="BL64" s="165" t="n">
        <v>32</v>
      </c>
      <c r="BM64" s="165" t="n">
        <v>2</v>
      </c>
      <c r="BN64" s="165" t="n">
        <v>17</v>
      </c>
      <c r="BO64" s="165" t="n">
        <v>11</v>
      </c>
      <c r="BP64" s="1082" t="n">
        <v>162</v>
      </c>
      <c r="BQ64" s="1082" t="n">
        <v>0</v>
      </c>
      <c r="BR64" s="1081" t="n">
        <v>36.0128617363344</v>
      </c>
      <c r="BU64" s="953" t="n">
        <v>926.830083475</v>
      </c>
      <c r="BV64" s="953" t="n">
        <v>0</v>
      </c>
      <c r="BW64" s="953" t="n">
        <v>10825</v>
      </c>
      <c r="BX64" s="165"/>
      <c r="BY64" s="1001"/>
      <c r="BZ64" s="953"/>
      <c r="CB64" s="1082" t="n">
        <v>52</v>
      </c>
      <c r="CC64" s="1082" t="n">
        <v>49</v>
      </c>
      <c r="CD64" s="1082" t="n">
        <v>60</v>
      </c>
      <c r="CE64" s="1082" t="n">
        <v>60</v>
      </c>
      <c r="CF64" s="1082" t="n">
        <v>0</v>
      </c>
      <c r="CG64" s="1082" t="n">
        <v>0</v>
      </c>
      <c r="CH64" s="1082" t="n">
        <v>0</v>
      </c>
      <c r="CI64" s="1082" t="n">
        <v>0</v>
      </c>
      <c r="CJ64" s="953"/>
      <c r="CK64" s="953"/>
      <c r="CL64" s="953"/>
      <c r="CM64" s="953"/>
      <c r="CN64" s="953"/>
      <c r="CO64" s="164"/>
      <c r="CP64" s="164"/>
      <c r="CQ64" s="164"/>
      <c r="CR64" s="1082" t="n">
        <v>52</v>
      </c>
      <c r="CS64" s="1082" t="n">
        <v>49</v>
      </c>
      <c r="CT64" s="1082" t="n">
        <v>60</v>
      </c>
      <c r="CU64" s="1082" t="n">
        <v>60</v>
      </c>
      <c r="CV64" s="1082" t="n">
        <v>0</v>
      </c>
      <c r="CW64" s="1082" t="n">
        <v>0</v>
      </c>
      <c r="CX64" s="1082" t="n">
        <v>0</v>
      </c>
      <c r="CY64" s="1082" t="n">
        <v>0</v>
      </c>
      <c r="CZ64" s="1082"/>
      <c r="DA64" s="1082"/>
      <c r="DB64" s="1082"/>
      <c r="DC64" s="1082"/>
      <c r="DD64" s="1082"/>
      <c r="DE64" s="821"/>
      <c r="DF64" s="821"/>
      <c r="DG64" s="821"/>
      <c r="DH64" s="1082" t="n">
        <v>52</v>
      </c>
      <c r="DI64" s="1082" t="n">
        <v>49</v>
      </c>
      <c r="DJ64" s="1082" t="n">
        <v>60</v>
      </c>
      <c r="DK64" s="1082" t="n">
        <v>60</v>
      </c>
      <c r="DL64" s="1082" t="n">
        <v>0</v>
      </c>
      <c r="DM64" s="1082" t="n">
        <v>0</v>
      </c>
      <c r="DN64" s="1082" t="n">
        <v>0</v>
      </c>
      <c r="DO64" s="1082" t="n">
        <v>0</v>
      </c>
      <c r="DP64" s="1082"/>
      <c r="DQ64" s="1082"/>
      <c r="DR64" s="1082"/>
      <c r="DS64" s="1082"/>
      <c r="DT64" s="1082"/>
      <c r="DU64" s="821"/>
      <c r="DV64" s="821"/>
      <c r="DW64" s="821"/>
      <c r="DX64" s="121" t="n">
        <v>221</v>
      </c>
      <c r="DY64" s="121" t="n">
        <v>221</v>
      </c>
      <c r="DZ64" s="1083" t="n">
        <v>48</v>
      </c>
      <c r="EA64" s="121" t="n">
        <f aca="false">DY64-SUM(CO64:CQ64)</f>
        <v>221</v>
      </c>
      <c r="EC64" s="121" t="n">
        <v>52</v>
      </c>
    </row>
    <row r="65" customFormat="false" ht="12.75" hidden="false" customHeight="false" outlineLevel="0" collapsed="false">
      <c r="A65" s="164" t="n">
        <v>5948</v>
      </c>
      <c r="B65" s="165" t="s">
        <v>70</v>
      </c>
      <c r="C65" s="1115" t="n">
        <v>26</v>
      </c>
      <c r="D65" s="953" t="n">
        <v>26</v>
      </c>
      <c r="E65" s="953" t="n">
        <v>52</v>
      </c>
      <c r="F65" s="953" t="n">
        <v>103</v>
      </c>
      <c r="G65" s="719" t="n">
        <v>0</v>
      </c>
      <c r="H65" s="719" t="n">
        <v>0</v>
      </c>
      <c r="I65" s="953" t="n">
        <v>25</v>
      </c>
      <c r="J65" s="165"/>
      <c r="K65" s="1100" t="n">
        <v>0</v>
      </c>
      <c r="L65" s="1115" t="n">
        <v>0</v>
      </c>
      <c r="M65" s="998" t="n">
        <v>13252</v>
      </c>
      <c r="N65" s="1101" t="n">
        <v>10142.3166640681</v>
      </c>
      <c r="O65" s="719" t="n">
        <v>27</v>
      </c>
      <c r="P65" s="963"/>
      <c r="Q65" s="720"/>
      <c r="R65" s="719" t="n">
        <v>0</v>
      </c>
      <c r="S65" s="719" t="n">
        <v>0</v>
      </c>
      <c r="T65" s="953" t="n">
        <v>1205</v>
      </c>
      <c r="U65" s="1112"/>
      <c r="V65" s="1112"/>
      <c r="W65" s="953" t="n">
        <v>3263</v>
      </c>
      <c r="X65" s="1103" t="n">
        <v>1</v>
      </c>
      <c r="Y65" s="159"/>
      <c r="Z65" s="953" t="n">
        <v>1483</v>
      </c>
      <c r="AA65" s="719" t="n">
        <v>0</v>
      </c>
      <c r="AB65" s="1104" t="n">
        <v>1</v>
      </c>
      <c r="AC65" s="1104" t="n">
        <v>1</v>
      </c>
      <c r="AD65" s="1114"/>
      <c r="AE65" s="720"/>
      <c r="AF65" s="966"/>
      <c r="AG65" s="953" t="n">
        <v>0</v>
      </c>
      <c r="AH65" s="1105" t="s">
        <v>257</v>
      </c>
      <c r="AI65" s="719" t="n">
        <v>0</v>
      </c>
      <c r="AJ65" s="159"/>
      <c r="AK65" s="953" t="n">
        <v>25</v>
      </c>
      <c r="AL65" s="164" t="n">
        <v>25</v>
      </c>
      <c r="AM65" s="164" t="n">
        <v>26</v>
      </c>
      <c r="AN65" s="1115" t="n">
        <v>26</v>
      </c>
      <c r="AO65" s="166" t="n">
        <v>26</v>
      </c>
      <c r="AP65" s="166" t="n">
        <v>26</v>
      </c>
      <c r="AQ65" s="166" t="n">
        <v>26</v>
      </c>
      <c r="AR65" s="166" t="n">
        <v>26</v>
      </c>
      <c r="AS65" s="166" t="n">
        <v>26</v>
      </c>
      <c r="AT65" s="166" t="n">
        <v>26</v>
      </c>
      <c r="AU65" s="166" t="n">
        <v>25</v>
      </c>
      <c r="AV65" s="164"/>
      <c r="AW65" s="164"/>
      <c r="AX65" s="164"/>
      <c r="AY65" s="164"/>
      <c r="AZ65" s="164"/>
      <c r="BA65" s="164"/>
      <c r="BB65" s="164"/>
      <c r="BC65" s="164"/>
      <c r="BD65" s="1120" t="n">
        <v>207</v>
      </c>
      <c r="BE65" s="1120" t="n">
        <v>206</v>
      </c>
      <c r="BF65" s="720" t="n">
        <v>0</v>
      </c>
      <c r="BG65" s="1106" t="n">
        <v>0.0645161290322581</v>
      </c>
      <c r="BH65" s="1107" t="n">
        <v>0</v>
      </c>
      <c r="BI65" s="958" t="s">
        <v>258</v>
      </c>
      <c r="BJ65" s="970" t="n">
        <v>0</v>
      </c>
      <c r="BK65" s="165" t="n">
        <v>0</v>
      </c>
      <c r="BL65" s="165" t="n">
        <v>1</v>
      </c>
      <c r="BM65" s="165" t="n">
        <v>0</v>
      </c>
      <c r="BN65" s="165" t="n">
        <v>1</v>
      </c>
      <c r="BO65" s="165" t="n">
        <v>16</v>
      </c>
      <c r="BP65" s="1082" t="n">
        <v>27</v>
      </c>
      <c r="BQ65" s="1082" t="n">
        <v>0</v>
      </c>
      <c r="BR65" s="1081" t="n">
        <v>0</v>
      </c>
      <c r="BU65" s="953" t="n">
        <v>0</v>
      </c>
      <c r="BV65" s="953" t="n">
        <v>0</v>
      </c>
      <c r="BW65" s="953" t="n">
        <v>0</v>
      </c>
      <c r="BX65" s="165"/>
      <c r="BY65" s="1001"/>
      <c r="BZ65" s="953"/>
      <c r="CB65" s="1082" t="n">
        <v>26</v>
      </c>
      <c r="CC65" s="1082" t="n">
        <v>26</v>
      </c>
      <c r="CD65" s="1082" t="n">
        <v>26</v>
      </c>
      <c r="CE65" s="1082" t="n">
        <v>26</v>
      </c>
      <c r="CF65" s="1082" t="n">
        <v>26</v>
      </c>
      <c r="CG65" s="1082" t="n">
        <v>26</v>
      </c>
      <c r="CH65" s="1082" t="n">
        <v>26</v>
      </c>
      <c r="CI65" s="1082" t="n">
        <v>25</v>
      </c>
      <c r="CJ65" s="953"/>
      <c r="CK65" s="953"/>
      <c r="CL65" s="953"/>
      <c r="CM65" s="953"/>
      <c r="CN65" s="953"/>
      <c r="CO65" s="164"/>
      <c r="CP65" s="164"/>
      <c r="CQ65" s="164"/>
      <c r="CR65" s="1082" t="n">
        <v>26</v>
      </c>
      <c r="CS65" s="1082" t="n">
        <v>26</v>
      </c>
      <c r="CT65" s="1082" t="n">
        <v>26</v>
      </c>
      <c r="CU65" s="1082" t="n">
        <v>26</v>
      </c>
      <c r="CV65" s="1082" t="n">
        <v>26</v>
      </c>
      <c r="CW65" s="1082" t="n">
        <v>26</v>
      </c>
      <c r="CX65" s="1082" t="n">
        <v>26</v>
      </c>
      <c r="CY65" s="1082" t="n">
        <v>25</v>
      </c>
      <c r="CZ65" s="1082"/>
      <c r="DA65" s="1082"/>
      <c r="DB65" s="1082"/>
      <c r="DC65" s="1082"/>
      <c r="DD65" s="1082"/>
      <c r="DE65" s="821"/>
      <c r="DF65" s="821"/>
      <c r="DG65" s="821"/>
      <c r="DH65" s="1082" t="n">
        <v>26</v>
      </c>
      <c r="DI65" s="1082" t="n">
        <v>26</v>
      </c>
      <c r="DJ65" s="1082" t="n">
        <v>26</v>
      </c>
      <c r="DK65" s="1082" t="n">
        <v>26</v>
      </c>
      <c r="DL65" s="1082" t="n">
        <v>26</v>
      </c>
      <c r="DM65" s="1082" t="n">
        <v>26</v>
      </c>
      <c r="DN65" s="1082" t="n">
        <v>26</v>
      </c>
      <c r="DO65" s="1082" t="n">
        <v>25</v>
      </c>
      <c r="DP65" s="1082"/>
      <c r="DQ65" s="1082"/>
      <c r="DR65" s="1082"/>
      <c r="DS65" s="1082"/>
      <c r="DT65" s="1082"/>
      <c r="DU65" s="821"/>
      <c r="DV65" s="821"/>
      <c r="DW65" s="821"/>
      <c r="DX65" s="121" t="n">
        <v>207</v>
      </c>
      <c r="DY65" s="121" t="n">
        <v>207</v>
      </c>
      <c r="DZ65" s="1083" t="n">
        <v>49</v>
      </c>
      <c r="EA65" s="121" t="n">
        <f aca="false">DY65-SUM(CO65:CQ65)</f>
        <v>207</v>
      </c>
      <c r="EC65" s="121" t="n">
        <v>26</v>
      </c>
    </row>
    <row r="66" customFormat="false" ht="12.75" hidden="false" customHeight="false" outlineLevel="0" collapsed="false">
      <c r="A66" s="164" t="n">
        <v>3513</v>
      </c>
      <c r="B66" s="165" t="s">
        <v>71</v>
      </c>
      <c r="C66" s="1115" t="n">
        <v>51</v>
      </c>
      <c r="D66" s="953" t="n">
        <v>61</v>
      </c>
      <c r="E66" s="953" t="n">
        <v>106</v>
      </c>
      <c r="F66" s="953" t="n">
        <v>208</v>
      </c>
      <c r="G66" s="719" t="n">
        <v>0</v>
      </c>
      <c r="H66" s="719" t="n">
        <v>0</v>
      </c>
      <c r="I66" s="953" t="n">
        <v>0</v>
      </c>
      <c r="J66" s="165"/>
      <c r="K66" s="1100" t="n">
        <v>7</v>
      </c>
      <c r="L66" s="1115" t="n">
        <v>-1</v>
      </c>
      <c r="M66" s="998" t="n">
        <v>61743</v>
      </c>
      <c r="N66" s="1101" t="n">
        <v>20878.5845628003</v>
      </c>
      <c r="O66" s="719" t="n">
        <v>53</v>
      </c>
      <c r="P66" s="963"/>
      <c r="Q66" s="720"/>
      <c r="R66" s="719" t="n">
        <v>7</v>
      </c>
      <c r="S66" s="719" t="n">
        <v>0</v>
      </c>
      <c r="T66" s="953" t="n">
        <v>2322</v>
      </c>
      <c r="U66" s="1112" t="n">
        <v>1</v>
      </c>
      <c r="V66" s="1112"/>
      <c r="W66" s="953" t="n">
        <v>3469</v>
      </c>
      <c r="X66" s="1103" t="n">
        <v>1</v>
      </c>
      <c r="Y66" s="159"/>
      <c r="Z66" s="953" t="n">
        <v>664</v>
      </c>
      <c r="AA66" s="719" t="n">
        <v>0</v>
      </c>
      <c r="AB66" s="1104" t="n">
        <v>1</v>
      </c>
      <c r="AC66" s="1104" t="n">
        <v>1</v>
      </c>
      <c r="AD66" s="1114"/>
      <c r="AE66" s="720"/>
      <c r="AF66" s="966"/>
      <c r="AG66" s="953" t="n">
        <v>0</v>
      </c>
      <c r="AH66" s="1105" t="s">
        <v>257</v>
      </c>
      <c r="AI66" s="719" t="n">
        <v>0</v>
      </c>
      <c r="AJ66" s="159"/>
      <c r="AK66" s="953" t="n">
        <v>50</v>
      </c>
      <c r="AL66" s="164"/>
      <c r="AM66" s="164" t="n">
        <v>54</v>
      </c>
      <c r="AN66" s="1115" t="n">
        <v>51</v>
      </c>
      <c r="AO66" s="166" t="n">
        <v>61</v>
      </c>
      <c r="AP66" s="166" t="n">
        <v>52</v>
      </c>
      <c r="AQ66" s="166" t="n">
        <v>54</v>
      </c>
      <c r="AR66" s="166" t="n">
        <v>50</v>
      </c>
      <c r="AS66" s="166" t="n">
        <v>46</v>
      </c>
      <c r="AT66" s="166" t="n">
        <v>65</v>
      </c>
      <c r="AU66" s="166" t="n">
        <v>47</v>
      </c>
      <c r="AV66" s="164"/>
      <c r="AW66" s="164"/>
      <c r="AX66" s="164"/>
      <c r="AY66" s="164"/>
      <c r="AZ66" s="164"/>
      <c r="BA66" s="164"/>
      <c r="BB66" s="164"/>
      <c r="BC66" s="164"/>
      <c r="BD66" s="1120" t="n">
        <v>426</v>
      </c>
      <c r="BE66" s="1120" t="n">
        <v>425</v>
      </c>
      <c r="BF66" s="720" t="n">
        <v>0</v>
      </c>
      <c r="BG66" s="1106" t="n">
        <v>0.0159235668789809</v>
      </c>
      <c r="BH66" s="1107" t="n">
        <v>0</v>
      </c>
      <c r="BI66" s="958" t="s">
        <v>258</v>
      </c>
      <c r="BJ66" s="970" t="n">
        <v>0</v>
      </c>
      <c r="BK66" s="165" t="n">
        <v>0</v>
      </c>
      <c r="BL66" s="165" t="n">
        <v>0</v>
      </c>
      <c r="BM66" s="165" t="n">
        <v>0</v>
      </c>
      <c r="BN66" s="165" t="n">
        <v>0</v>
      </c>
      <c r="BO66" s="165" t="n">
        <v>0</v>
      </c>
      <c r="BP66" s="1082" t="n">
        <v>53</v>
      </c>
      <c r="BQ66" s="1082" t="n">
        <v>1</v>
      </c>
      <c r="BR66" s="1081" t="n">
        <v>1.59574468085106</v>
      </c>
      <c r="BU66" s="953" t="n">
        <v>0</v>
      </c>
      <c r="BV66" s="953" t="n">
        <v>0</v>
      </c>
      <c r="BW66" s="953" t="n">
        <v>0</v>
      </c>
      <c r="BX66" s="165"/>
      <c r="BY66" s="1001"/>
      <c r="BZ66" s="953"/>
      <c r="CB66" s="1082" t="n">
        <v>50</v>
      </c>
      <c r="CC66" s="1082" t="n">
        <v>61</v>
      </c>
      <c r="CD66" s="1082" t="n">
        <v>52</v>
      </c>
      <c r="CE66" s="1082" t="n">
        <v>54</v>
      </c>
      <c r="CF66" s="1082" t="n">
        <v>50</v>
      </c>
      <c r="CG66" s="1082" t="n">
        <v>46</v>
      </c>
      <c r="CH66" s="1082" t="n">
        <v>65</v>
      </c>
      <c r="CI66" s="1082" t="n">
        <v>47</v>
      </c>
      <c r="CJ66" s="953"/>
      <c r="CK66" s="953"/>
      <c r="CL66" s="953"/>
      <c r="CM66" s="953"/>
      <c r="CN66" s="953"/>
      <c r="CO66" s="164"/>
      <c r="CP66" s="164"/>
      <c r="CQ66" s="164"/>
      <c r="CR66" s="1082" t="n">
        <v>50</v>
      </c>
      <c r="CS66" s="1082" t="n">
        <v>61</v>
      </c>
      <c r="CT66" s="1082" t="n">
        <v>52</v>
      </c>
      <c r="CU66" s="1082" t="n">
        <v>54</v>
      </c>
      <c r="CV66" s="1082" t="n">
        <v>50</v>
      </c>
      <c r="CW66" s="1082" t="n">
        <v>46</v>
      </c>
      <c r="CX66" s="1082" t="n">
        <v>65</v>
      </c>
      <c r="CY66" s="1082" t="n">
        <v>47</v>
      </c>
      <c r="CZ66" s="1082"/>
      <c r="DA66" s="1082"/>
      <c r="DB66" s="1082"/>
      <c r="DC66" s="1082"/>
      <c r="DD66" s="1082"/>
      <c r="DE66" s="821"/>
      <c r="DF66" s="821"/>
      <c r="DG66" s="821"/>
      <c r="DH66" s="1082" t="n">
        <v>50</v>
      </c>
      <c r="DI66" s="1082" t="n">
        <v>61</v>
      </c>
      <c r="DJ66" s="1082" t="n">
        <v>52</v>
      </c>
      <c r="DK66" s="1082" t="n">
        <v>54</v>
      </c>
      <c r="DL66" s="1082" t="n">
        <v>50</v>
      </c>
      <c r="DM66" s="1082" t="n">
        <v>46</v>
      </c>
      <c r="DN66" s="1082" t="n">
        <v>65</v>
      </c>
      <c r="DO66" s="1082" t="n">
        <v>47</v>
      </c>
      <c r="DP66" s="1082"/>
      <c r="DQ66" s="1082"/>
      <c r="DR66" s="1082"/>
      <c r="DS66" s="1082"/>
      <c r="DT66" s="1082"/>
      <c r="DU66" s="821"/>
      <c r="DV66" s="821"/>
      <c r="DW66" s="821"/>
      <c r="DX66" s="121" t="n">
        <v>425</v>
      </c>
      <c r="DY66" s="121" t="n">
        <v>425</v>
      </c>
      <c r="DZ66" s="1083" t="n">
        <v>50</v>
      </c>
      <c r="EA66" s="121" t="n">
        <f aca="false">DY66-SUM(CO66:CQ66)</f>
        <v>425</v>
      </c>
      <c r="EC66" s="121" t="n">
        <v>50</v>
      </c>
    </row>
    <row r="67" customFormat="false" ht="12.75" hidden="false" customHeight="false" outlineLevel="0" collapsed="false">
      <c r="A67" s="164" t="n">
        <v>5949</v>
      </c>
      <c r="B67" s="165" t="s">
        <v>72</v>
      </c>
      <c r="C67" s="1115" t="n">
        <v>28</v>
      </c>
      <c r="D67" s="953" t="n">
        <v>30</v>
      </c>
      <c r="E67" s="953" t="n">
        <v>60</v>
      </c>
      <c r="F67" s="953" t="n">
        <v>117</v>
      </c>
      <c r="G67" s="719" t="n">
        <v>0</v>
      </c>
      <c r="H67" s="719" t="n">
        <v>0</v>
      </c>
      <c r="I67" s="953" t="n">
        <v>26</v>
      </c>
      <c r="J67" s="165"/>
      <c r="K67" s="1100" t="n">
        <v>0</v>
      </c>
      <c r="L67" s="1115" t="n">
        <v>-2</v>
      </c>
      <c r="M67" s="998" t="n">
        <v>53196</v>
      </c>
      <c r="N67" s="1101" t="n">
        <v>11138.5364186944</v>
      </c>
      <c r="O67" s="719" t="n">
        <v>11</v>
      </c>
      <c r="P67" s="963"/>
      <c r="Q67" s="720"/>
      <c r="R67" s="719" t="n">
        <v>0</v>
      </c>
      <c r="S67" s="719" t="n">
        <v>0</v>
      </c>
      <c r="T67" s="961" t="n">
        <v>1708</v>
      </c>
      <c r="U67" s="1112"/>
      <c r="V67" s="1112"/>
      <c r="W67" s="953" t="n">
        <v>4486</v>
      </c>
      <c r="X67" s="1103" t="n">
        <v>1</v>
      </c>
      <c r="Y67" s="159"/>
      <c r="Z67" s="953" t="n">
        <v>2085</v>
      </c>
      <c r="AA67" s="719" t="n">
        <v>0</v>
      </c>
      <c r="AB67" s="1104" t="n">
        <v>1</v>
      </c>
      <c r="AC67" s="1104" t="n">
        <v>1</v>
      </c>
      <c r="AD67" s="1114"/>
      <c r="AE67" s="720"/>
      <c r="AF67" s="966"/>
      <c r="AG67" s="953" t="n">
        <v>2</v>
      </c>
      <c r="AH67" s="1105" t="s">
        <v>257</v>
      </c>
      <c r="AI67" s="719" t="n">
        <v>0</v>
      </c>
      <c r="AJ67" s="159"/>
      <c r="AK67" s="961" t="n">
        <v>26</v>
      </c>
      <c r="AL67" s="167" t="n">
        <v>26</v>
      </c>
      <c r="AM67" s="164" t="n">
        <v>30</v>
      </c>
      <c r="AN67" s="1119" t="n">
        <v>28</v>
      </c>
      <c r="AO67" s="166" t="n">
        <v>30</v>
      </c>
      <c r="AP67" s="166" t="n">
        <v>30</v>
      </c>
      <c r="AQ67" s="166" t="n">
        <v>30</v>
      </c>
      <c r="AR67" s="166" t="n">
        <v>30</v>
      </c>
      <c r="AS67" s="166" t="n">
        <v>28</v>
      </c>
      <c r="AT67" s="166" t="n">
        <v>31</v>
      </c>
      <c r="AU67" s="166" t="n">
        <v>28</v>
      </c>
      <c r="AV67" s="164"/>
      <c r="AW67" s="164"/>
      <c r="AX67" s="164"/>
      <c r="AY67" s="164"/>
      <c r="AZ67" s="164"/>
      <c r="BA67" s="164"/>
      <c r="BB67" s="164"/>
      <c r="BC67" s="164"/>
      <c r="BD67" s="1120" t="n">
        <v>235</v>
      </c>
      <c r="BE67" s="1120" t="n">
        <v>233</v>
      </c>
      <c r="BF67" s="720" t="n">
        <v>1</v>
      </c>
      <c r="BG67" s="1106" t="n">
        <v>0.0564971751412429</v>
      </c>
      <c r="BH67" s="1107" t="n">
        <v>0</v>
      </c>
      <c r="BI67" s="958" t="s">
        <v>258</v>
      </c>
      <c r="BJ67" s="970" t="n">
        <v>0</v>
      </c>
      <c r="BK67" s="165" t="n">
        <v>0</v>
      </c>
      <c r="BL67" s="165" t="n">
        <v>0</v>
      </c>
      <c r="BM67" s="165" t="n">
        <v>0</v>
      </c>
      <c r="BN67" s="165" t="n">
        <v>0</v>
      </c>
      <c r="BO67" s="165" t="n">
        <v>0</v>
      </c>
      <c r="BP67" s="1082" t="n">
        <v>11</v>
      </c>
      <c r="BQ67" s="1082" t="n">
        <v>0</v>
      </c>
      <c r="BR67" s="1081" t="n">
        <v>0</v>
      </c>
      <c r="BU67" s="953" t="n">
        <v>0</v>
      </c>
      <c r="BV67" s="953" t="n">
        <v>0</v>
      </c>
      <c r="BW67" s="953" t="n">
        <v>0</v>
      </c>
      <c r="BX67" s="165"/>
      <c r="BY67" s="1001"/>
      <c r="BZ67" s="953"/>
      <c r="CB67" s="1082" t="n">
        <v>26</v>
      </c>
      <c r="CC67" s="1082" t="n">
        <v>30</v>
      </c>
      <c r="CD67" s="1082" t="n">
        <v>30</v>
      </c>
      <c r="CE67" s="1082" t="n">
        <v>30</v>
      </c>
      <c r="CF67" s="1082" t="n">
        <v>30</v>
      </c>
      <c r="CG67" s="1082" t="n">
        <v>28</v>
      </c>
      <c r="CH67" s="1082" t="n">
        <v>31</v>
      </c>
      <c r="CI67" s="1082" t="n">
        <v>28</v>
      </c>
      <c r="CJ67" s="953"/>
      <c r="CK67" s="953"/>
      <c r="CL67" s="953"/>
      <c r="CM67" s="953"/>
      <c r="CN67" s="953"/>
      <c r="CO67" s="164"/>
      <c r="CP67" s="164"/>
      <c r="CQ67" s="164"/>
      <c r="CR67" s="1082" t="n">
        <v>26</v>
      </c>
      <c r="CS67" s="1082" t="n">
        <v>30</v>
      </c>
      <c r="CT67" s="1082" t="n">
        <v>30</v>
      </c>
      <c r="CU67" s="1082" t="n">
        <v>30</v>
      </c>
      <c r="CV67" s="1082" t="n">
        <v>30</v>
      </c>
      <c r="CW67" s="1082" t="n">
        <v>28</v>
      </c>
      <c r="CX67" s="1082" t="n">
        <v>31</v>
      </c>
      <c r="CY67" s="1082" t="n">
        <v>28</v>
      </c>
      <c r="CZ67" s="1082"/>
      <c r="DA67" s="1082"/>
      <c r="DB67" s="1082"/>
      <c r="DC67" s="1082"/>
      <c r="DD67" s="1082"/>
      <c r="DE67" s="821"/>
      <c r="DF67" s="821"/>
      <c r="DG67" s="821"/>
      <c r="DH67" s="1082" t="n">
        <v>26</v>
      </c>
      <c r="DI67" s="1082" t="n">
        <v>30</v>
      </c>
      <c r="DJ67" s="1082" t="n">
        <v>30</v>
      </c>
      <c r="DK67" s="1082" t="n">
        <v>30</v>
      </c>
      <c r="DL67" s="1082" t="n">
        <v>30</v>
      </c>
      <c r="DM67" s="1082" t="n">
        <v>28</v>
      </c>
      <c r="DN67" s="1082" t="n">
        <v>31</v>
      </c>
      <c r="DO67" s="1082" t="n">
        <v>28</v>
      </c>
      <c r="DP67" s="1082"/>
      <c r="DQ67" s="1082"/>
      <c r="DR67" s="1082"/>
      <c r="DS67" s="1082"/>
      <c r="DT67" s="1082"/>
      <c r="DU67" s="821"/>
      <c r="DV67" s="821"/>
      <c r="DW67" s="821"/>
      <c r="DX67" s="121" t="n">
        <v>233</v>
      </c>
      <c r="DY67" s="121" t="n">
        <v>233</v>
      </c>
      <c r="DZ67" s="1083" t="n">
        <v>51</v>
      </c>
      <c r="EA67" s="121" t="n">
        <f aca="false">DY67-SUM(CO67:CQ67)</f>
        <v>233</v>
      </c>
      <c r="EC67" s="121" t="n">
        <v>26</v>
      </c>
    </row>
    <row r="68" customFormat="false" ht="12.75" hidden="false" customHeight="false" outlineLevel="0" collapsed="false">
      <c r="A68" s="164" t="n">
        <v>3305</v>
      </c>
      <c r="B68" s="165" t="s">
        <v>73</v>
      </c>
      <c r="C68" s="166" t="n">
        <v>0</v>
      </c>
      <c r="D68" s="953" t="n">
        <v>19</v>
      </c>
      <c r="E68" s="953" t="n">
        <v>39</v>
      </c>
      <c r="F68" s="953" t="n">
        <v>81</v>
      </c>
      <c r="G68" s="719" t="n">
        <v>0</v>
      </c>
      <c r="H68" s="719" t="n">
        <v>0</v>
      </c>
      <c r="I68" s="953" t="n">
        <v>0</v>
      </c>
      <c r="J68" s="165"/>
      <c r="K68" s="1100" t="n">
        <v>7</v>
      </c>
      <c r="L68" s="166" t="n">
        <v>0</v>
      </c>
      <c r="M68" s="998" t="n">
        <v>24837</v>
      </c>
      <c r="N68" s="1101" t="n">
        <v>8698.23959789166</v>
      </c>
      <c r="O68" s="719" t="n">
        <v>16</v>
      </c>
      <c r="P68" s="963"/>
      <c r="Q68" s="720"/>
      <c r="R68" s="719" t="n">
        <v>7</v>
      </c>
      <c r="S68" s="719" t="n">
        <v>0</v>
      </c>
      <c r="T68" s="953" t="n">
        <v>517</v>
      </c>
      <c r="U68" s="1112"/>
      <c r="V68" s="1112"/>
      <c r="W68" s="953" t="n">
        <v>1821</v>
      </c>
      <c r="X68" s="1103" t="n">
        <v>1</v>
      </c>
      <c r="Y68" s="159"/>
      <c r="Z68" s="953" t="n">
        <v>841</v>
      </c>
      <c r="AA68" s="719" t="n">
        <v>0</v>
      </c>
      <c r="AB68" s="1104" t="n">
        <v>1</v>
      </c>
      <c r="AC68" s="1104" t="n">
        <v>0</v>
      </c>
      <c r="AD68" s="1114"/>
      <c r="AE68" s="720"/>
      <c r="AF68" s="966"/>
      <c r="AG68" s="953" t="n">
        <v>1</v>
      </c>
      <c r="AH68" s="1105" t="s">
        <v>257</v>
      </c>
      <c r="AI68" s="719" t="n">
        <v>0</v>
      </c>
      <c r="AJ68" s="159"/>
      <c r="AK68" s="953" t="n">
        <v>0</v>
      </c>
      <c r="AL68" s="164"/>
      <c r="AM68" s="164" t="n">
        <v>20</v>
      </c>
      <c r="AN68" s="166" t="n">
        <v>0</v>
      </c>
      <c r="AO68" s="166" t="n">
        <v>19</v>
      </c>
      <c r="AP68" s="166" t="n">
        <v>20</v>
      </c>
      <c r="AQ68" s="166" t="n">
        <v>19</v>
      </c>
      <c r="AR68" s="166" t="n">
        <v>22</v>
      </c>
      <c r="AS68" s="166" t="n">
        <v>21</v>
      </c>
      <c r="AT68" s="166" t="n">
        <v>19</v>
      </c>
      <c r="AU68" s="166" t="n">
        <v>19</v>
      </c>
      <c r="AV68" s="164"/>
      <c r="AW68" s="164"/>
      <c r="AX68" s="164"/>
      <c r="AY68" s="164"/>
      <c r="AZ68" s="164"/>
      <c r="BA68" s="164"/>
      <c r="BB68" s="164"/>
      <c r="BC68" s="164"/>
      <c r="BD68" s="953" t="n">
        <v>139</v>
      </c>
      <c r="BE68" s="953" t="n">
        <v>139</v>
      </c>
      <c r="BF68" s="720" t="n">
        <v>6</v>
      </c>
      <c r="BG68" s="1106" t="n">
        <v>0.208333333333333</v>
      </c>
      <c r="BH68" s="1107" t="n">
        <v>0</v>
      </c>
      <c r="BI68" s="958" t="s">
        <v>258</v>
      </c>
      <c r="BJ68" s="970" t="n">
        <v>0</v>
      </c>
      <c r="BK68" s="165" t="n">
        <v>0</v>
      </c>
      <c r="BL68" s="165" t="n">
        <v>0</v>
      </c>
      <c r="BM68" s="165" t="n">
        <v>0</v>
      </c>
      <c r="BN68" s="165" t="n">
        <v>0</v>
      </c>
      <c r="BO68" s="165" t="n">
        <v>0</v>
      </c>
      <c r="BP68" s="1082" t="n">
        <v>16</v>
      </c>
      <c r="BQ68" s="1082" t="n">
        <v>0</v>
      </c>
      <c r="BR68" s="1081" t="n">
        <v>5.03597122302158</v>
      </c>
      <c r="BU68" s="953" t="n">
        <v>0</v>
      </c>
      <c r="BV68" s="953" t="n">
        <v>0</v>
      </c>
      <c r="BW68" s="953" t="n">
        <v>0</v>
      </c>
      <c r="BX68" s="165"/>
      <c r="BY68" s="1001"/>
      <c r="BZ68" s="953"/>
      <c r="CB68" s="1082" t="n">
        <v>0</v>
      </c>
      <c r="CC68" s="1082" t="n">
        <v>19</v>
      </c>
      <c r="CD68" s="1082" t="n">
        <v>20</v>
      </c>
      <c r="CE68" s="1082" t="n">
        <v>19</v>
      </c>
      <c r="CF68" s="1082" t="n">
        <v>22</v>
      </c>
      <c r="CG68" s="1082" t="n">
        <v>21</v>
      </c>
      <c r="CH68" s="1082" t="n">
        <v>19</v>
      </c>
      <c r="CI68" s="1082" t="n">
        <v>19</v>
      </c>
      <c r="CJ68" s="953"/>
      <c r="CK68" s="953"/>
      <c r="CL68" s="953"/>
      <c r="CM68" s="953"/>
      <c r="CN68" s="953"/>
      <c r="CO68" s="164"/>
      <c r="CP68" s="164"/>
      <c r="CQ68" s="164"/>
      <c r="CR68" s="1082" t="n">
        <v>0</v>
      </c>
      <c r="CS68" s="1082" t="n">
        <v>19</v>
      </c>
      <c r="CT68" s="1082" t="n">
        <v>20</v>
      </c>
      <c r="CU68" s="1082" t="n">
        <v>19</v>
      </c>
      <c r="CV68" s="1082" t="n">
        <v>22</v>
      </c>
      <c r="CW68" s="1082" t="n">
        <v>21</v>
      </c>
      <c r="CX68" s="1082" t="n">
        <v>19</v>
      </c>
      <c r="CY68" s="1082" t="n">
        <v>19</v>
      </c>
      <c r="CZ68" s="1082"/>
      <c r="DA68" s="1082"/>
      <c r="DB68" s="1082"/>
      <c r="DC68" s="1082"/>
      <c r="DD68" s="1082"/>
      <c r="DE68" s="821"/>
      <c r="DF68" s="821"/>
      <c r="DG68" s="821"/>
      <c r="DH68" s="1082" t="n">
        <v>0</v>
      </c>
      <c r="DI68" s="1082" t="n">
        <v>19</v>
      </c>
      <c r="DJ68" s="1082" t="n">
        <v>20</v>
      </c>
      <c r="DK68" s="1082" t="n">
        <v>19</v>
      </c>
      <c r="DL68" s="1082" t="n">
        <v>22</v>
      </c>
      <c r="DM68" s="1082" t="n">
        <v>21</v>
      </c>
      <c r="DN68" s="1082" t="n">
        <v>19</v>
      </c>
      <c r="DO68" s="1082" t="n">
        <v>19</v>
      </c>
      <c r="DP68" s="1082"/>
      <c r="DQ68" s="1082"/>
      <c r="DR68" s="1082"/>
      <c r="DS68" s="1082"/>
      <c r="DT68" s="1082"/>
      <c r="DU68" s="821"/>
      <c r="DV68" s="821"/>
      <c r="DW68" s="821"/>
      <c r="DX68" s="121" t="n">
        <v>139</v>
      </c>
      <c r="DY68" s="121" t="n">
        <v>139</v>
      </c>
      <c r="DZ68" s="1083" t="n">
        <v>52</v>
      </c>
      <c r="EA68" s="121" t="n">
        <f aca="false">DY68-SUM(CO68:CQ68)</f>
        <v>139</v>
      </c>
      <c r="EC68" s="121" t="n">
        <v>0</v>
      </c>
    </row>
    <row r="69" customFormat="false" ht="12.75" hidden="false" customHeight="false" outlineLevel="0" collapsed="false">
      <c r="A69" s="164" t="n">
        <v>2042</v>
      </c>
      <c r="B69" s="165" t="s">
        <v>74</v>
      </c>
      <c r="C69" s="166" t="n">
        <v>0</v>
      </c>
      <c r="D69" s="953" t="n">
        <v>27</v>
      </c>
      <c r="E69" s="953" t="n">
        <v>57</v>
      </c>
      <c r="F69" s="953" t="n">
        <v>120</v>
      </c>
      <c r="G69" s="719" t="n">
        <v>0</v>
      </c>
      <c r="H69" s="719" t="n">
        <v>0</v>
      </c>
      <c r="I69" s="953" t="n">
        <v>0</v>
      </c>
      <c r="J69" s="165"/>
      <c r="K69" s="1100" t="n">
        <v>21</v>
      </c>
      <c r="L69" s="166" t="n">
        <v>0</v>
      </c>
      <c r="M69" s="998" t="n">
        <v>40838</v>
      </c>
      <c r="N69" s="1101" t="n">
        <v>18654.7264352706</v>
      </c>
      <c r="O69" s="719" t="n">
        <v>84</v>
      </c>
      <c r="P69" s="963"/>
      <c r="Q69" s="720"/>
      <c r="R69" s="719" t="n">
        <v>21</v>
      </c>
      <c r="S69" s="719" t="n">
        <v>0</v>
      </c>
      <c r="T69" s="953" t="n">
        <v>1637</v>
      </c>
      <c r="U69" s="1112"/>
      <c r="V69" s="1112"/>
      <c r="W69" s="953" t="n">
        <v>12141</v>
      </c>
      <c r="X69" s="1103" t="n">
        <v>1</v>
      </c>
      <c r="Y69" s="159"/>
      <c r="Z69" s="953" t="n">
        <v>1898</v>
      </c>
      <c r="AA69" s="719" t="n">
        <v>10825</v>
      </c>
      <c r="AB69" s="1104" t="n">
        <v>1</v>
      </c>
      <c r="AC69" s="1104" t="n">
        <v>0</v>
      </c>
      <c r="AD69" s="1114"/>
      <c r="AE69" s="720"/>
      <c r="AF69" s="966"/>
      <c r="AG69" s="953" t="n">
        <v>0</v>
      </c>
      <c r="AH69" s="1105"/>
      <c r="AI69" s="719" t="n">
        <v>12989</v>
      </c>
      <c r="AJ69" s="159"/>
      <c r="AK69" s="953" t="n">
        <v>0</v>
      </c>
      <c r="AL69" s="164"/>
      <c r="AM69" s="164" t="n">
        <v>30</v>
      </c>
      <c r="AN69" s="166" t="n">
        <v>0</v>
      </c>
      <c r="AO69" s="166" t="n">
        <v>27</v>
      </c>
      <c r="AP69" s="166" t="n">
        <v>28</v>
      </c>
      <c r="AQ69" s="166" t="n">
        <v>29</v>
      </c>
      <c r="AR69" s="166" t="n">
        <v>33</v>
      </c>
      <c r="AS69" s="166" t="n">
        <v>28</v>
      </c>
      <c r="AT69" s="166" t="n">
        <v>29</v>
      </c>
      <c r="AU69" s="166" t="n">
        <v>30</v>
      </c>
      <c r="AV69" s="164"/>
      <c r="AW69" s="164"/>
      <c r="AX69" s="164"/>
      <c r="AY69" s="164"/>
      <c r="AZ69" s="164"/>
      <c r="BA69" s="164"/>
      <c r="BB69" s="164"/>
      <c r="BC69" s="164"/>
      <c r="BD69" s="953" t="n">
        <v>204</v>
      </c>
      <c r="BE69" s="953" t="n">
        <v>204</v>
      </c>
      <c r="BF69" s="720" t="n">
        <v>9</v>
      </c>
      <c r="BG69" s="1106" t="n">
        <v>0.163841807909605</v>
      </c>
      <c r="BH69" s="1107" t="n">
        <v>0</v>
      </c>
      <c r="BI69" s="958" t="s">
        <v>258</v>
      </c>
      <c r="BJ69" s="970" t="n">
        <v>0</v>
      </c>
      <c r="BK69" s="165" t="n">
        <v>0</v>
      </c>
      <c r="BL69" s="165" t="n">
        <v>1</v>
      </c>
      <c r="BM69" s="165" t="n">
        <v>7</v>
      </c>
      <c r="BN69" s="165" t="n">
        <v>6</v>
      </c>
      <c r="BO69" s="165" t="n">
        <v>52</v>
      </c>
      <c r="BP69" s="1082" t="n">
        <v>84</v>
      </c>
      <c r="BQ69" s="1082" t="n">
        <v>0</v>
      </c>
      <c r="BR69" s="1081" t="n">
        <v>10.2941176470588</v>
      </c>
      <c r="BU69" s="953" t="n">
        <v>0</v>
      </c>
      <c r="BV69" s="953" t="n">
        <v>0</v>
      </c>
      <c r="BW69" s="953" t="n">
        <v>10825</v>
      </c>
      <c r="BX69" s="165"/>
      <c r="BY69" s="1001"/>
      <c r="BZ69" s="953" t="n">
        <v>12989</v>
      </c>
      <c r="CB69" s="1082" t="n">
        <v>0</v>
      </c>
      <c r="CC69" s="1082" t="n">
        <v>27</v>
      </c>
      <c r="CD69" s="1082" t="n">
        <v>28</v>
      </c>
      <c r="CE69" s="1082" t="n">
        <v>29</v>
      </c>
      <c r="CF69" s="1082" t="n">
        <v>33</v>
      </c>
      <c r="CG69" s="1082" t="n">
        <v>28</v>
      </c>
      <c r="CH69" s="1082" t="n">
        <v>29</v>
      </c>
      <c r="CI69" s="1082" t="n">
        <v>30</v>
      </c>
      <c r="CJ69" s="953"/>
      <c r="CK69" s="953"/>
      <c r="CL69" s="953"/>
      <c r="CM69" s="953"/>
      <c r="CN69" s="953"/>
      <c r="CO69" s="164"/>
      <c r="CP69" s="164"/>
      <c r="CQ69" s="164"/>
      <c r="CR69" s="1082" t="n">
        <v>0</v>
      </c>
      <c r="CS69" s="1082" t="n">
        <v>27</v>
      </c>
      <c r="CT69" s="1082" t="n">
        <v>28</v>
      </c>
      <c r="CU69" s="1082" t="n">
        <v>29</v>
      </c>
      <c r="CV69" s="1082" t="n">
        <v>33</v>
      </c>
      <c r="CW69" s="1082" t="n">
        <v>28</v>
      </c>
      <c r="CX69" s="1082" t="n">
        <v>29</v>
      </c>
      <c r="CY69" s="1082" t="n">
        <v>30</v>
      </c>
      <c r="CZ69" s="1082"/>
      <c r="DA69" s="1082"/>
      <c r="DB69" s="1082"/>
      <c r="DC69" s="1082"/>
      <c r="DD69" s="1082"/>
      <c r="DE69" s="821"/>
      <c r="DF69" s="821"/>
      <c r="DG69" s="821"/>
      <c r="DH69" s="1082" t="n">
        <v>0</v>
      </c>
      <c r="DI69" s="1082" t="n">
        <v>27</v>
      </c>
      <c r="DJ69" s="1082" t="n">
        <v>28</v>
      </c>
      <c r="DK69" s="1082" t="n">
        <v>29</v>
      </c>
      <c r="DL69" s="1082" t="n">
        <v>33</v>
      </c>
      <c r="DM69" s="1082" t="n">
        <v>28</v>
      </c>
      <c r="DN69" s="1082" t="n">
        <v>29</v>
      </c>
      <c r="DO69" s="1082" t="n">
        <v>30</v>
      </c>
      <c r="DP69" s="1082"/>
      <c r="DQ69" s="1082"/>
      <c r="DR69" s="1082"/>
      <c r="DS69" s="1082"/>
      <c r="DT69" s="1082"/>
      <c r="DU69" s="821"/>
      <c r="DV69" s="821"/>
      <c r="DW69" s="821"/>
      <c r="DX69" s="121" t="n">
        <v>204</v>
      </c>
      <c r="DY69" s="121" t="n">
        <v>204</v>
      </c>
      <c r="DZ69" s="1083" t="n">
        <v>53</v>
      </c>
      <c r="EA69" s="121" t="n">
        <f aca="false">DY69-SUM(CO69:CQ69)</f>
        <v>204</v>
      </c>
      <c r="EC69" s="121" t="n">
        <v>0</v>
      </c>
    </row>
    <row r="70" customFormat="false" ht="12.75" hidden="false" customHeight="false" outlineLevel="0" collapsed="false">
      <c r="A70" s="164" t="n">
        <v>2043</v>
      </c>
      <c r="B70" s="165" t="s">
        <v>75</v>
      </c>
      <c r="C70" s="166" t="n">
        <v>0</v>
      </c>
      <c r="D70" s="953" t="n">
        <v>0</v>
      </c>
      <c r="E70" s="953" t="n">
        <v>0</v>
      </c>
      <c r="F70" s="953" t="n">
        <v>360</v>
      </c>
      <c r="G70" s="719" t="n">
        <v>0</v>
      </c>
      <c r="H70" s="719" t="n">
        <v>0</v>
      </c>
      <c r="I70" s="953" t="n">
        <v>0</v>
      </c>
      <c r="J70" s="165"/>
      <c r="K70" s="1100" t="n">
        <v>54</v>
      </c>
      <c r="L70" s="166" t="n">
        <v>0</v>
      </c>
      <c r="M70" s="998" t="n">
        <v>60846</v>
      </c>
      <c r="N70" s="1101" t="n">
        <v>30174.8894380069</v>
      </c>
      <c r="O70" s="719" t="n">
        <v>211</v>
      </c>
      <c r="P70" s="963"/>
      <c r="Q70" s="720"/>
      <c r="R70" s="719" t="n">
        <v>54</v>
      </c>
      <c r="S70" s="719" t="n">
        <v>0</v>
      </c>
      <c r="T70" s="953" t="n">
        <v>3552</v>
      </c>
      <c r="U70" s="1112" t="n">
        <v>1</v>
      </c>
      <c r="V70" s="1112" t="n">
        <v>1470</v>
      </c>
      <c r="W70" s="953" t="n">
        <v>19800</v>
      </c>
      <c r="X70" s="1103" t="n">
        <v>1</v>
      </c>
      <c r="Y70" s="159"/>
      <c r="Z70" s="953" t="n">
        <v>6328</v>
      </c>
      <c r="AA70" s="719" t="n">
        <v>11828.35778775</v>
      </c>
      <c r="AB70" s="1104" t="n">
        <v>1</v>
      </c>
      <c r="AC70" s="1104" t="n">
        <v>0</v>
      </c>
      <c r="AD70" s="1114"/>
      <c r="AE70" s="720"/>
      <c r="AF70" s="966"/>
      <c r="AG70" s="953" t="n">
        <v>2</v>
      </c>
      <c r="AH70" s="1105"/>
      <c r="AI70" s="719" t="n">
        <v>9215</v>
      </c>
      <c r="AJ70" s="159"/>
      <c r="AK70" s="953" t="n">
        <v>0</v>
      </c>
      <c r="AL70" s="164"/>
      <c r="AM70" s="164" t="n">
        <v>0</v>
      </c>
      <c r="AN70" s="166" t="n">
        <v>0</v>
      </c>
      <c r="AO70" s="166" t="n">
        <v>0</v>
      </c>
      <c r="AP70" s="166" t="n">
        <v>0</v>
      </c>
      <c r="AQ70" s="166" t="n">
        <v>0</v>
      </c>
      <c r="AR70" s="166" t="n">
        <v>90</v>
      </c>
      <c r="AS70" s="166" t="n">
        <v>90</v>
      </c>
      <c r="AT70" s="166" t="n">
        <v>90</v>
      </c>
      <c r="AU70" s="166" t="n">
        <v>90</v>
      </c>
      <c r="AV70" s="164"/>
      <c r="AW70" s="164"/>
      <c r="AX70" s="164"/>
      <c r="AY70" s="164"/>
      <c r="AZ70" s="164"/>
      <c r="BA70" s="164"/>
      <c r="BB70" s="164"/>
      <c r="BC70" s="164"/>
      <c r="BD70" s="953" t="n">
        <v>360</v>
      </c>
      <c r="BE70" s="953" t="n">
        <v>360</v>
      </c>
      <c r="BF70" s="720" t="n">
        <v>13</v>
      </c>
      <c r="BG70" s="1106" t="n">
        <v>0.133333333333333</v>
      </c>
      <c r="BH70" s="1107" t="n">
        <v>0</v>
      </c>
      <c r="BI70" s="958" t="s">
        <v>259</v>
      </c>
      <c r="BJ70" s="970" t="n">
        <v>44.3551851851852</v>
      </c>
      <c r="BK70" s="165" t="n">
        <v>0</v>
      </c>
      <c r="BL70" s="165" t="n">
        <v>9</v>
      </c>
      <c r="BM70" s="165" t="n">
        <v>40</v>
      </c>
      <c r="BN70" s="165" t="n">
        <v>108</v>
      </c>
      <c r="BO70" s="165" t="n">
        <v>77</v>
      </c>
      <c r="BP70" s="1082" t="n">
        <v>211</v>
      </c>
      <c r="BQ70" s="1082" t="n">
        <v>0</v>
      </c>
      <c r="BR70" s="1081" t="n">
        <v>15</v>
      </c>
      <c r="BU70" s="953" t="n">
        <v>570.35778775</v>
      </c>
      <c r="BV70" s="953" t="n">
        <v>0</v>
      </c>
      <c r="BW70" s="953" t="n">
        <v>11258</v>
      </c>
      <c r="BX70" s="165"/>
      <c r="BY70" s="1001" t="n">
        <v>9215</v>
      </c>
      <c r="BZ70" s="953"/>
      <c r="CB70" s="1082" t="n">
        <v>0</v>
      </c>
      <c r="CC70" s="1082" t="n">
        <v>0</v>
      </c>
      <c r="CD70" s="1082" t="n">
        <v>0</v>
      </c>
      <c r="CE70" s="1082" t="n">
        <v>0</v>
      </c>
      <c r="CF70" s="1082" t="n">
        <v>90</v>
      </c>
      <c r="CG70" s="1082" t="n">
        <v>90</v>
      </c>
      <c r="CH70" s="1082" t="n">
        <v>90</v>
      </c>
      <c r="CI70" s="1082" t="n">
        <v>90</v>
      </c>
      <c r="CJ70" s="953"/>
      <c r="CK70" s="953"/>
      <c r="CL70" s="953"/>
      <c r="CM70" s="953"/>
      <c r="CN70" s="953"/>
      <c r="CO70" s="164"/>
      <c r="CP70" s="164"/>
      <c r="CQ70" s="164"/>
      <c r="CR70" s="1082" t="n">
        <v>0</v>
      </c>
      <c r="CS70" s="1082" t="n">
        <v>0</v>
      </c>
      <c r="CT70" s="1082" t="n">
        <v>0</v>
      </c>
      <c r="CU70" s="1082" t="n">
        <v>0</v>
      </c>
      <c r="CV70" s="1082" t="n">
        <v>90</v>
      </c>
      <c r="CW70" s="1082" t="n">
        <v>90</v>
      </c>
      <c r="CX70" s="1082" t="n">
        <v>90</v>
      </c>
      <c r="CY70" s="1082" t="n">
        <v>90</v>
      </c>
      <c r="CZ70" s="1082"/>
      <c r="DA70" s="1082"/>
      <c r="DB70" s="1082"/>
      <c r="DC70" s="1082"/>
      <c r="DD70" s="1082"/>
      <c r="DE70" s="821"/>
      <c r="DF70" s="821"/>
      <c r="DG70" s="821"/>
      <c r="DH70" s="1082" t="n">
        <v>0</v>
      </c>
      <c r="DI70" s="1082" t="n">
        <v>0</v>
      </c>
      <c r="DJ70" s="1082" t="n">
        <v>0</v>
      </c>
      <c r="DK70" s="1082" t="n">
        <v>0</v>
      </c>
      <c r="DL70" s="1082" t="n">
        <v>90</v>
      </c>
      <c r="DM70" s="1082" t="n">
        <v>90</v>
      </c>
      <c r="DN70" s="1082" t="n">
        <v>90</v>
      </c>
      <c r="DO70" s="1082" t="n">
        <v>90</v>
      </c>
      <c r="DP70" s="1082"/>
      <c r="DQ70" s="1082"/>
      <c r="DR70" s="1082"/>
      <c r="DS70" s="1082"/>
      <c r="DT70" s="1082"/>
      <c r="DU70" s="821"/>
      <c r="DV70" s="821"/>
      <c r="DW70" s="821"/>
      <c r="DX70" s="121" t="n">
        <v>360</v>
      </c>
      <c r="DY70" s="121" t="n">
        <v>360</v>
      </c>
      <c r="DZ70" s="1083" t="n">
        <v>54</v>
      </c>
      <c r="EA70" s="121" t="n">
        <f aca="false">DY70-SUM(CO70:CQ70)</f>
        <v>360</v>
      </c>
      <c r="EC70" s="121" t="n">
        <v>0</v>
      </c>
    </row>
    <row r="71" customFormat="false" ht="12.75" hidden="false" customHeight="false" outlineLevel="0" collapsed="false">
      <c r="A71" s="164" t="n">
        <v>2044</v>
      </c>
      <c r="B71" s="165" t="s">
        <v>76</v>
      </c>
      <c r="C71" s="166" t="n">
        <v>0</v>
      </c>
      <c r="D71" s="953" t="n">
        <v>90</v>
      </c>
      <c r="E71" s="953" t="n">
        <v>180</v>
      </c>
      <c r="F71" s="953" t="n">
        <v>0</v>
      </c>
      <c r="G71" s="719" t="n">
        <v>0</v>
      </c>
      <c r="H71" s="719" t="n">
        <v>0</v>
      </c>
      <c r="I71" s="953" t="n">
        <v>0</v>
      </c>
      <c r="J71" s="165"/>
      <c r="K71" s="1100" t="n">
        <v>33</v>
      </c>
      <c r="L71" s="166" t="n">
        <v>0</v>
      </c>
      <c r="M71" s="998" t="n">
        <v>121877</v>
      </c>
      <c r="N71" s="1101" t="n">
        <v>23704.7702902594</v>
      </c>
      <c r="O71" s="719" t="n">
        <v>191</v>
      </c>
      <c r="P71" s="963"/>
      <c r="Q71" s="720"/>
      <c r="R71" s="719" t="n">
        <v>33</v>
      </c>
      <c r="S71" s="719" t="n">
        <v>0</v>
      </c>
      <c r="T71" s="953" t="n">
        <v>2109</v>
      </c>
      <c r="U71" s="1112"/>
      <c r="V71" s="1112" t="n">
        <v>1060</v>
      </c>
      <c r="W71" s="953" t="n">
        <v>9785</v>
      </c>
      <c r="X71" s="1103" t="n">
        <v>1</v>
      </c>
      <c r="Y71" s="159"/>
      <c r="Z71" s="953" t="n">
        <v>3756</v>
      </c>
      <c r="AA71" s="719" t="n">
        <v>11828.35778775</v>
      </c>
      <c r="AB71" s="1104" t="n">
        <v>1</v>
      </c>
      <c r="AC71" s="1104" t="n">
        <v>0</v>
      </c>
      <c r="AD71" s="1114"/>
      <c r="AE71" s="720"/>
      <c r="AF71" s="966"/>
      <c r="AG71" s="953" t="n">
        <v>2</v>
      </c>
      <c r="AH71" s="1105"/>
      <c r="AI71" s="719" t="n">
        <v>4169</v>
      </c>
      <c r="AJ71" s="159"/>
      <c r="AK71" s="953" t="n">
        <v>0</v>
      </c>
      <c r="AL71" s="164"/>
      <c r="AM71" s="164" t="n">
        <v>90</v>
      </c>
      <c r="AN71" s="166" t="n">
        <v>0</v>
      </c>
      <c r="AO71" s="166" t="n">
        <v>90</v>
      </c>
      <c r="AP71" s="166" t="n">
        <v>90</v>
      </c>
      <c r="AQ71" s="166" t="n">
        <v>90</v>
      </c>
      <c r="AR71" s="166" t="n">
        <v>0</v>
      </c>
      <c r="AS71" s="166" t="n">
        <v>0</v>
      </c>
      <c r="AT71" s="166" t="n">
        <v>0</v>
      </c>
      <c r="AU71" s="166" t="n">
        <v>0</v>
      </c>
      <c r="AV71" s="164"/>
      <c r="AW71" s="164"/>
      <c r="AX71" s="164"/>
      <c r="AY71" s="164"/>
      <c r="AZ71" s="164"/>
      <c r="BA71" s="164"/>
      <c r="BB71" s="164"/>
      <c r="BC71" s="164"/>
      <c r="BD71" s="953" t="n">
        <v>270</v>
      </c>
      <c r="BE71" s="953" t="n">
        <v>270</v>
      </c>
      <c r="BF71" s="720" t="n">
        <v>15</v>
      </c>
      <c r="BG71" s="1106" t="n">
        <v>0.0888888888888889</v>
      </c>
      <c r="BH71" s="1107" t="n">
        <v>0</v>
      </c>
      <c r="BI71" s="958" t="s">
        <v>260</v>
      </c>
      <c r="BJ71" s="970" t="n">
        <v>0</v>
      </c>
      <c r="BK71" s="165" t="n">
        <v>0</v>
      </c>
      <c r="BL71" s="165" t="n">
        <v>66</v>
      </c>
      <c r="BM71" s="165" t="n">
        <v>29</v>
      </c>
      <c r="BN71" s="165" t="n">
        <v>21</v>
      </c>
      <c r="BO71" s="165" t="n">
        <v>20</v>
      </c>
      <c r="BP71" s="1082" t="n">
        <v>191</v>
      </c>
      <c r="BQ71" s="1082" t="n">
        <v>0</v>
      </c>
      <c r="BR71" s="1081" t="n">
        <v>12.2222222222222</v>
      </c>
      <c r="BU71" s="953" t="n">
        <v>570.35778775</v>
      </c>
      <c r="BV71" s="953" t="n">
        <v>0</v>
      </c>
      <c r="BW71" s="953" t="n">
        <v>11258</v>
      </c>
      <c r="BX71" s="165"/>
      <c r="BY71" s="1001" t="n">
        <v>4169</v>
      </c>
      <c r="BZ71" s="953"/>
      <c r="CB71" s="1082" t="n">
        <v>0</v>
      </c>
      <c r="CC71" s="1082" t="n">
        <v>90</v>
      </c>
      <c r="CD71" s="1082" t="n">
        <v>90</v>
      </c>
      <c r="CE71" s="1082" t="n">
        <v>90</v>
      </c>
      <c r="CF71" s="1082" t="n">
        <v>0</v>
      </c>
      <c r="CG71" s="1082" t="n">
        <v>0</v>
      </c>
      <c r="CH71" s="1082" t="n">
        <v>0</v>
      </c>
      <c r="CI71" s="1082" t="n">
        <v>0</v>
      </c>
      <c r="CJ71" s="953"/>
      <c r="CK71" s="953"/>
      <c r="CL71" s="953"/>
      <c r="CM71" s="953"/>
      <c r="CN71" s="953"/>
      <c r="CO71" s="164"/>
      <c r="CP71" s="164"/>
      <c r="CQ71" s="164"/>
      <c r="CR71" s="1082" t="n">
        <v>0</v>
      </c>
      <c r="CS71" s="1082" t="n">
        <v>90</v>
      </c>
      <c r="CT71" s="1082" t="n">
        <v>90</v>
      </c>
      <c r="CU71" s="1082" t="n">
        <v>90</v>
      </c>
      <c r="CV71" s="1082" t="n">
        <v>0</v>
      </c>
      <c r="CW71" s="1082" t="n">
        <v>0</v>
      </c>
      <c r="CX71" s="1082" t="n">
        <v>0</v>
      </c>
      <c r="CY71" s="1082" t="n">
        <v>0</v>
      </c>
      <c r="CZ71" s="1082"/>
      <c r="DA71" s="1082"/>
      <c r="DB71" s="1082"/>
      <c r="DC71" s="1082"/>
      <c r="DD71" s="1082"/>
      <c r="DE71" s="821"/>
      <c r="DF71" s="821"/>
      <c r="DG71" s="821"/>
      <c r="DH71" s="1082" t="n">
        <v>0</v>
      </c>
      <c r="DI71" s="1082" t="n">
        <v>90</v>
      </c>
      <c r="DJ71" s="1082" t="n">
        <v>90</v>
      </c>
      <c r="DK71" s="1082" t="n">
        <v>90</v>
      </c>
      <c r="DL71" s="1082" t="n">
        <v>0</v>
      </c>
      <c r="DM71" s="1082" t="n">
        <v>0</v>
      </c>
      <c r="DN71" s="1082" t="n">
        <v>0</v>
      </c>
      <c r="DO71" s="1082" t="n">
        <v>0</v>
      </c>
      <c r="DP71" s="1082"/>
      <c r="DQ71" s="1082"/>
      <c r="DR71" s="1082"/>
      <c r="DS71" s="1082"/>
      <c r="DT71" s="1082"/>
      <c r="DU71" s="821"/>
      <c r="DV71" s="821"/>
      <c r="DW71" s="821"/>
      <c r="DX71" s="121" t="n">
        <v>270</v>
      </c>
      <c r="DY71" s="121" t="n">
        <v>270</v>
      </c>
      <c r="DZ71" s="1083" t="n">
        <v>55</v>
      </c>
      <c r="EA71" s="121" t="n">
        <f aca="false">DY71-SUM(CO71:CQ71)</f>
        <v>270</v>
      </c>
      <c r="EC71" s="121" t="n">
        <v>0</v>
      </c>
    </row>
    <row r="72" customFormat="false" ht="12.75" hidden="false" customHeight="false" outlineLevel="0" collapsed="false">
      <c r="A72" s="164" t="n">
        <v>2045</v>
      </c>
      <c r="B72" s="165" t="s">
        <v>77</v>
      </c>
      <c r="C72" s="166" t="n">
        <v>23.5</v>
      </c>
      <c r="D72" s="953" t="n">
        <v>25</v>
      </c>
      <c r="E72" s="953" t="n">
        <v>60</v>
      </c>
      <c r="F72" s="953" t="n">
        <v>117</v>
      </c>
      <c r="G72" s="719" t="n">
        <v>0</v>
      </c>
      <c r="H72" s="719" t="n">
        <v>0</v>
      </c>
      <c r="I72" s="953" t="n">
        <v>0</v>
      </c>
      <c r="J72" s="165"/>
      <c r="K72" s="1100" t="n">
        <v>64</v>
      </c>
      <c r="L72" s="166" t="n">
        <v>2.5</v>
      </c>
      <c r="M72" s="998" t="n">
        <v>13126</v>
      </c>
      <c r="N72" s="1101" t="n">
        <v>61088.1688108211</v>
      </c>
      <c r="O72" s="719" t="n">
        <v>435</v>
      </c>
      <c r="P72" s="963"/>
      <c r="Q72" s="720"/>
      <c r="R72" s="719" t="n">
        <v>64</v>
      </c>
      <c r="S72" s="719" t="n">
        <v>1</v>
      </c>
      <c r="T72" s="953" t="n">
        <v>2478</v>
      </c>
      <c r="U72" s="1112"/>
      <c r="V72" s="1112"/>
      <c r="W72" s="953" t="n">
        <v>4856</v>
      </c>
      <c r="X72" s="1103" t="n">
        <v>1</v>
      </c>
      <c r="Y72" s="159"/>
      <c r="Z72" s="953" t="n">
        <v>6288</v>
      </c>
      <c r="AA72" s="719" t="n">
        <v>15424.48655955</v>
      </c>
      <c r="AB72" s="1104" t="n">
        <v>1</v>
      </c>
      <c r="AC72" s="1104" t="n">
        <v>1</v>
      </c>
      <c r="AD72" s="1114"/>
      <c r="AE72" s="720"/>
      <c r="AF72" s="966"/>
      <c r="AG72" s="953" t="n">
        <v>0</v>
      </c>
      <c r="AH72" s="1105"/>
      <c r="AI72" s="719" t="n">
        <v>0</v>
      </c>
      <c r="AJ72" s="159"/>
      <c r="AK72" s="953" t="n">
        <v>26</v>
      </c>
      <c r="AL72" s="164"/>
      <c r="AM72" s="164" t="n">
        <v>30</v>
      </c>
      <c r="AN72" s="166" t="n">
        <v>23.5</v>
      </c>
      <c r="AO72" s="166" t="n">
        <v>25</v>
      </c>
      <c r="AP72" s="166" t="n">
        <v>30</v>
      </c>
      <c r="AQ72" s="166" t="n">
        <v>30</v>
      </c>
      <c r="AR72" s="166" t="n">
        <v>30</v>
      </c>
      <c r="AS72" s="166" t="n">
        <v>28</v>
      </c>
      <c r="AT72" s="166" t="n">
        <v>29</v>
      </c>
      <c r="AU72" s="166" t="n">
        <v>30</v>
      </c>
      <c r="AV72" s="164"/>
      <c r="AW72" s="164"/>
      <c r="AX72" s="164"/>
      <c r="AY72" s="164"/>
      <c r="AZ72" s="164"/>
      <c r="BA72" s="164"/>
      <c r="BB72" s="164"/>
      <c r="BC72" s="164"/>
      <c r="BD72" s="953" t="n">
        <v>225.5</v>
      </c>
      <c r="BE72" s="953" t="n">
        <v>228</v>
      </c>
      <c r="BF72" s="720" t="n">
        <v>0</v>
      </c>
      <c r="BG72" s="1106" t="n">
        <v>0.372881355932203</v>
      </c>
      <c r="BH72" s="1107" t="n">
        <v>1</v>
      </c>
      <c r="BI72" s="958" t="s">
        <v>258</v>
      </c>
      <c r="BJ72" s="970" t="n">
        <v>0</v>
      </c>
      <c r="BK72" s="165" t="n">
        <v>26</v>
      </c>
      <c r="BL72" s="165" t="n">
        <v>45</v>
      </c>
      <c r="BM72" s="165" t="n">
        <v>62</v>
      </c>
      <c r="BN72" s="165" t="n">
        <v>15</v>
      </c>
      <c r="BO72" s="165" t="n">
        <v>4</v>
      </c>
      <c r="BP72" s="1082" t="n">
        <v>435</v>
      </c>
      <c r="BQ72" s="1082" t="n">
        <v>0</v>
      </c>
      <c r="BR72" s="1081" t="n">
        <v>32.0802005012531</v>
      </c>
      <c r="BU72" s="953" t="n">
        <v>1568.48655955</v>
      </c>
      <c r="BV72" s="953" t="n">
        <v>0</v>
      </c>
      <c r="BW72" s="953" t="n">
        <v>13856</v>
      </c>
      <c r="BX72" s="165"/>
      <c r="BY72" s="1001"/>
      <c r="BZ72" s="953"/>
      <c r="CB72" s="1082" t="n">
        <v>26</v>
      </c>
      <c r="CC72" s="1082" t="n">
        <v>25</v>
      </c>
      <c r="CD72" s="1082" t="n">
        <v>30</v>
      </c>
      <c r="CE72" s="1082" t="n">
        <v>30</v>
      </c>
      <c r="CF72" s="1082" t="n">
        <v>30</v>
      </c>
      <c r="CG72" s="1082" t="n">
        <v>28</v>
      </c>
      <c r="CH72" s="1082" t="n">
        <v>29</v>
      </c>
      <c r="CI72" s="1082" t="n">
        <v>30</v>
      </c>
      <c r="CJ72" s="953"/>
      <c r="CK72" s="953"/>
      <c r="CL72" s="953"/>
      <c r="CM72" s="953"/>
      <c r="CN72" s="953"/>
      <c r="CO72" s="164"/>
      <c r="CP72" s="164"/>
      <c r="CQ72" s="164"/>
      <c r="CR72" s="1082" t="n">
        <v>26</v>
      </c>
      <c r="CS72" s="1082" t="n">
        <v>25</v>
      </c>
      <c r="CT72" s="1082" t="n">
        <v>30</v>
      </c>
      <c r="CU72" s="1082" t="n">
        <v>30</v>
      </c>
      <c r="CV72" s="1082" t="n">
        <v>30</v>
      </c>
      <c r="CW72" s="1082" t="n">
        <v>28</v>
      </c>
      <c r="CX72" s="1082" t="n">
        <v>29</v>
      </c>
      <c r="CY72" s="1082" t="n">
        <v>30</v>
      </c>
      <c r="CZ72" s="1082"/>
      <c r="DA72" s="1082"/>
      <c r="DB72" s="1082"/>
      <c r="DC72" s="1082"/>
      <c r="DD72" s="1082"/>
      <c r="DE72" s="821"/>
      <c r="DF72" s="821"/>
      <c r="DG72" s="821"/>
      <c r="DH72" s="1082" t="n">
        <v>26</v>
      </c>
      <c r="DI72" s="1082" t="n">
        <v>25</v>
      </c>
      <c r="DJ72" s="1082" t="n">
        <v>30</v>
      </c>
      <c r="DK72" s="1082" t="n">
        <v>30</v>
      </c>
      <c r="DL72" s="1082" t="n">
        <v>30</v>
      </c>
      <c r="DM72" s="1082" t="n">
        <v>28</v>
      </c>
      <c r="DN72" s="1082" t="n">
        <v>29</v>
      </c>
      <c r="DO72" s="1082" t="n">
        <v>30</v>
      </c>
      <c r="DP72" s="1082"/>
      <c r="DQ72" s="1082"/>
      <c r="DR72" s="1082"/>
      <c r="DS72" s="1082"/>
      <c r="DT72" s="1082"/>
      <c r="DU72" s="821"/>
      <c r="DV72" s="821"/>
      <c r="DW72" s="821"/>
      <c r="DX72" s="121" t="n">
        <v>228</v>
      </c>
      <c r="DY72" s="121" t="n">
        <v>228</v>
      </c>
      <c r="DZ72" s="1083" t="n">
        <v>56</v>
      </c>
      <c r="EA72" s="121" t="n">
        <f aca="false">DY72-SUM(CO72:CQ72)</f>
        <v>228</v>
      </c>
      <c r="EC72" s="121" t="n">
        <v>26</v>
      </c>
    </row>
    <row r="73" customFormat="false" ht="12.75" hidden="false" customHeight="false" outlineLevel="0" collapsed="false">
      <c r="A73" s="164" t="n">
        <v>2077</v>
      </c>
      <c r="B73" s="165" t="s">
        <v>78</v>
      </c>
      <c r="C73" s="166" t="n">
        <v>38</v>
      </c>
      <c r="D73" s="953" t="n">
        <v>59</v>
      </c>
      <c r="E73" s="953" t="n">
        <v>113</v>
      </c>
      <c r="F73" s="953" t="n">
        <v>228</v>
      </c>
      <c r="G73" s="719" t="n">
        <v>0</v>
      </c>
      <c r="H73" s="719" t="n">
        <v>0</v>
      </c>
      <c r="I73" s="953" t="n">
        <v>0</v>
      </c>
      <c r="J73" s="165"/>
      <c r="K73" s="1100" t="n">
        <v>214</v>
      </c>
      <c r="L73" s="166" t="n">
        <v>1</v>
      </c>
      <c r="M73" s="998" t="n">
        <v>32562</v>
      </c>
      <c r="N73" s="1101" t="n">
        <v>101683.985753567</v>
      </c>
      <c r="O73" s="719" t="n">
        <v>701</v>
      </c>
      <c r="P73" s="963"/>
      <c r="Q73" s="720" t="n">
        <v>1</v>
      </c>
      <c r="R73" s="719" t="n">
        <v>216</v>
      </c>
      <c r="S73" s="719" t="n">
        <v>0</v>
      </c>
      <c r="T73" s="953" t="n">
        <v>2279</v>
      </c>
      <c r="U73" s="1112"/>
      <c r="V73" s="1112"/>
      <c r="W73" s="953" t="n">
        <v>12303</v>
      </c>
      <c r="X73" s="1103" t="n">
        <v>1</v>
      </c>
      <c r="Y73" s="159"/>
      <c r="Z73" s="953" t="n">
        <v>5182</v>
      </c>
      <c r="AA73" s="719" t="n">
        <v>19759.7155755</v>
      </c>
      <c r="AB73" s="1104" t="n">
        <v>1</v>
      </c>
      <c r="AC73" s="1104" t="n">
        <v>1</v>
      </c>
      <c r="AD73" s="1114"/>
      <c r="AE73" s="720"/>
      <c r="AF73" s="966"/>
      <c r="AG73" s="953" t="n">
        <v>2</v>
      </c>
      <c r="AH73" s="1105"/>
      <c r="AI73" s="719" t="n">
        <v>0</v>
      </c>
      <c r="AJ73" s="159"/>
      <c r="AK73" s="953" t="n">
        <v>39</v>
      </c>
      <c r="AL73" s="164"/>
      <c r="AM73" s="164" t="n">
        <v>60</v>
      </c>
      <c r="AN73" s="166" t="n">
        <v>38</v>
      </c>
      <c r="AO73" s="166" t="n">
        <v>59</v>
      </c>
      <c r="AP73" s="166" t="n">
        <v>56</v>
      </c>
      <c r="AQ73" s="166" t="n">
        <v>57</v>
      </c>
      <c r="AR73" s="166" t="n">
        <v>59</v>
      </c>
      <c r="AS73" s="166" t="n">
        <v>54</v>
      </c>
      <c r="AT73" s="166" t="n">
        <v>56</v>
      </c>
      <c r="AU73" s="166" t="n">
        <v>59</v>
      </c>
      <c r="AV73" s="164"/>
      <c r="AW73" s="164"/>
      <c r="AX73" s="164"/>
      <c r="AY73" s="164"/>
      <c r="AZ73" s="164"/>
      <c r="BA73" s="164"/>
      <c r="BB73" s="164"/>
      <c r="BC73" s="164"/>
      <c r="BD73" s="953" t="n">
        <v>438</v>
      </c>
      <c r="BE73" s="953" t="n">
        <v>439</v>
      </c>
      <c r="BF73" s="720" t="n">
        <v>14</v>
      </c>
      <c r="BG73" s="1106" t="n">
        <v>0.213450292397661</v>
      </c>
      <c r="BH73" s="1107" t="n">
        <v>0</v>
      </c>
      <c r="BI73" s="958" t="s">
        <v>258</v>
      </c>
      <c r="BJ73" s="970" t="n">
        <v>0</v>
      </c>
      <c r="BK73" s="165" t="n">
        <v>21</v>
      </c>
      <c r="BL73" s="165" t="n">
        <v>59</v>
      </c>
      <c r="BM73" s="165" t="n">
        <v>36</v>
      </c>
      <c r="BN73" s="165" t="n">
        <v>65</v>
      </c>
      <c r="BO73" s="165" t="n">
        <v>46</v>
      </c>
      <c r="BP73" s="1082" t="n">
        <v>701</v>
      </c>
      <c r="BQ73" s="1082" t="n">
        <v>2</v>
      </c>
      <c r="BR73" s="1081" t="n">
        <v>53.6340852130326</v>
      </c>
      <c r="BU73" s="953" t="n">
        <v>1140.7155755</v>
      </c>
      <c r="BV73" s="953" t="n">
        <v>0</v>
      </c>
      <c r="BW73" s="953" t="n">
        <v>18619</v>
      </c>
      <c r="BX73" s="165"/>
      <c r="BY73" s="1001"/>
      <c r="BZ73" s="953"/>
      <c r="CB73" s="1082" t="n">
        <v>39</v>
      </c>
      <c r="CC73" s="1082" t="n">
        <v>59</v>
      </c>
      <c r="CD73" s="1082" t="n">
        <v>56</v>
      </c>
      <c r="CE73" s="1082" t="n">
        <v>57</v>
      </c>
      <c r="CF73" s="1082" t="n">
        <v>59</v>
      </c>
      <c r="CG73" s="1082" t="n">
        <v>54</v>
      </c>
      <c r="CH73" s="1082" t="n">
        <v>56</v>
      </c>
      <c r="CI73" s="1082" t="n">
        <v>59</v>
      </c>
      <c r="CJ73" s="953"/>
      <c r="CK73" s="953"/>
      <c r="CL73" s="953"/>
      <c r="CM73" s="953"/>
      <c r="CN73" s="953"/>
      <c r="CO73" s="164"/>
      <c r="CP73" s="164"/>
      <c r="CQ73" s="164"/>
      <c r="CR73" s="1082" t="n">
        <v>39</v>
      </c>
      <c r="CS73" s="1082" t="n">
        <v>59</v>
      </c>
      <c r="CT73" s="1082" t="n">
        <v>56</v>
      </c>
      <c r="CU73" s="1082" t="n">
        <v>57</v>
      </c>
      <c r="CV73" s="1082" t="n">
        <v>59</v>
      </c>
      <c r="CW73" s="1082" t="n">
        <v>54</v>
      </c>
      <c r="CX73" s="1082" t="n">
        <v>56</v>
      </c>
      <c r="CY73" s="1082" t="n">
        <v>59</v>
      </c>
      <c r="CZ73" s="1082"/>
      <c r="DA73" s="1082"/>
      <c r="DB73" s="1082"/>
      <c r="DC73" s="1082"/>
      <c r="DD73" s="1082"/>
      <c r="DE73" s="821"/>
      <c r="DF73" s="821"/>
      <c r="DG73" s="821"/>
      <c r="DH73" s="1082" t="n">
        <v>39</v>
      </c>
      <c r="DI73" s="1082" t="n">
        <v>59</v>
      </c>
      <c r="DJ73" s="1082" t="n">
        <v>56</v>
      </c>
      <c r="DK73" s="1082" t="n">
        <v>57</v>
      </c>
      <c r="DL73" s="1082" t="n">
        <v>59</v>
      </c>
      <c r="DM73" s="1082" t="n">
        <v>54</v>
      </c>
      <c r="DN73" s="1082" t="n">
        <v>56</v>
      </c>
      <c r="DO73" s="1082" t="n">
        <v>59</v>
      </c>
      <c r="DP73" s="1082"/>
      <c r="DQ73" s="1082"/>
      <c r="DR73" s="1082"/>
      <c r="DS73" s="1082"/>
      <c r="DT73" s="1082"/>
      <c r="DU73" s="821"/>
      <c r="DV73" s="821"/>
      <c r="DW73" s="821"/>
      <c r="DX73" s="121" t="n">
        <v>439</v>
      </c>
      <c r="DY73" s="121" t="n">
        <v>439</v>
      </c>
      <c r="DZ73" s="1083" t="n">
        <v>57</v>
      </c>
      <c r="EA73" s="121" t="n">
        <f aca="false">DY73-SUM(CO73:CQ73)</f>
        <v>439</v>
      </c>
      <c r="EC73" s="121" t="n">
        <v>39</v>
      </c>
    </row>
    <row r="74" customFormat="false" ht="12.75" hidden="false" customHeight="false" outlineLevel="0" collapsed="false">
      <c r="A74" s="164" t="n">
        <v>5201</v>
      </c>
      <c r="B74" s="165" t="s">
        <v>79</v>
      </c>
      <c r="C74" s="166" t="n">
        <v>0</v>
      </c>
      <c r="D74" s="953" t="n">
        <v>60</v>
      </c>
      <c r="E74" s="953" t="n">
        <v>120</v>
      </c>
      <c r="F74" s="953" t="n">
        <v>238</v>
      </c>
      <c r="G74" s="719" t="n">
        <v>0</v>
      </c>
      <c r="H74" s="719" t="n">
        <v>0</v>
      </c>
      <c r="I74" s="953" t="n">
        <v>0</v>
      </c>
      <c r="J74" s="165"/>
      <c r="K74" s="1100" t="n">
        <v>38</v>
      </c>
      <c r="L74" s="166" t="n">
        <v>0</v>
      </c>
      <c r="M74" s="998" t="n">
        <v>47921</v>
      </c>
      <c r="N74" s="1101" t="n">
        <v>24266.2154060166</v>
      </c>
      <c r="O74" s="719" t="n">
        <v>271</v>
      </c>
      <c r="P74" s="963"/>
      <c r="Q74" s="720"/>
      <c r="R74" s="719" t="n">
        <v>38</v>
      </c>
      <c r="S74" s="719" t="n">
        <v>0</v>
      </c>
      <c r="T74" s="953" t="n">
        <v>2426</v>
      </c>
      <c r="U74" s="1112"/>
      <c r="V74" s="1112"/>
      <c r="W74" s="953" t="n">
        <v>23740</v>
      </c>
      <c r="X74" s="1103" t="n">
        <v>1</v>
      </c>
      <c r="Y74" s="159"/>
      <c r="Z74" s="953" t="n">
        <v>3508</v>
      </c>
      <c r="AA74" s="719" t="n">
        <v>1283.3023792</v>
      </c>
      <c r="AB74" s="1104" t="n">
        <v>1</v>
      </c>
      <c r="AC74" s="1104" t="n">
        <v>0</v>
      </c>
      <c r="AD74" s="1114"/>
      <c r="AE74" s="720"/>
      <c r="AF74" s="966"/>
      <c r="AG74" s="953" t="n">
        <v>1</v>
      </c>
      <c r="AH74" s="1105" t="s">
        <v>261</v>
      </c>
      <c r="AI74" s="719" t="n">
        <v>0</v>
      </c>
      <c r="AJ74" s="159"/>
      <c r="AK74" s="953" t="n">
        <v>0</v>
      </c>
      <c r="AL74" s="164"/>
      <c r="AM74" s="164" t="n">
        <v>60</v>
      </c>
      <c r="AN74" s="166" t="n">
        <v>0</v>
      </c>
      <c r="AO74" s="166" t="n">
        <v>60</v>
      </c>
      <c r="AP74" s="166" t="n">
        <v>60</v>
      </c>
      <c r="AQ74" s="166" t="n">
        <v>60</v>
      </c>
      <c r="AR74" s="166" t="n">
        <v>59</v>
      </c>
      <c r="AS74" s="166" t="n">
        <v>59</v>
      </c>
      <c r="AT74" s="166" t="n">
        <v>61</v>
      </c>
      <c r="AU74" s="166" t="n">
        <v>59</v>
      </c>
      <c r="AV74" s="164"/>
      <c r="AW74" s="164"/>
      <c r="AX74" s="164"/>
      <c r="AY74" s="164"/>
      <c r="AZ74" s="164"/>
      <c r="BA74" s="164"/>
      <c r="BB74" s="164"/>
      <c r="BC74" s="164"/>
      <c r="BD74" s="953" t="n">
        <v>418</v>
      </c>
      <c r="BE74" s="953" t="n">
        <v>418</v>
      </c>
      <c r="BF74" s="720" t="n">
        <v>7</v>
      </c>
      <c r="BG74" s="1106" t="n">
        <v>0.11731843575419</v>
      </c>
      <c r="BH74" s="1107" t="n">
        <v>0</v>
      </c>
      <c r="BI74" s="958" t="s">
        <v>258</v>
      </c>
      <c r="BJ74" s="970" t="n">
        <v>0</v>
      </c>
      <c r="BK74" s="165" t="n">
        <v>0</v>
      </c>
      <c r="BL74" s="165" t="n">
        <v>15</v>
      </c>
      <c r="BM74" s="165" t="n">
        <v>42</v>
      </c>
      <c r="BN74" s="165" t="n">
        <v>72</v>
      </c>
      <c r="BO74" s="165" t="n">
        <v>83</v>
      </c>
      <c r="BP74" s="1082" t="n">
        <v>271</v>
      </c>
      <c r="BQ74" s="1082" t="n">
        <v>0</v>
      </c>
      <c r="BR74" s="1081" t="n">
        <v>9.09090909090909</v>
      </c>
      <c r="BU74" s="953" t="n">
        <v>1283.3023792</v>
      </c>
      <c r="BV74" s="953" t="n">
        <v>0</v>
      </c>
      <c r="BW74" s="953" t="n">
        <v>0</v>
      </c>
      <c r="BX74" s="165"/>
      <c r="BY74" s="1001"/>
      <c r="BZ74" s="953"/>
      <c r="CB74" s="1082" t="n">
        <v>0</v>
      </c>
      <c r="CC74" s="1082" t="n">
        <v>60</v>
      </c>
      <c r="CD74" s="1082" t="n">
        <v>60</v>
      </c>
      <c r="CE74" s="1082" t="n">
        <v>60</v>
      </c>
      <c r="CF74" s="1082" t="n">
        <v>59</v>
      </c>
      <c r="CG74" s="1082" t="n">
        <v>59</v>
      </c>
      <c r="CH74" s="1082" t="n">
        <v>61</v>
      </c>
      <c r="CI74" s="1082" t="n">
        <v>59</v>
      </c>
      <c r="CJ74" s="953"/>
      <c r="CK74" s="953"/>
      <c r="CL74" s="953"/>
      <c r="CM74" s="953"/>
      <c r="CN74" s="953"/>
      <c r="CO74" s="164"/>
      <c r="CP74" s="164"/>
      <c r="CQ74" s="164"/>
      <c r="CR74" s="1082" t="n">
        <v>0</v>
      </c>
      <c r="CS74" s="1082" t="n">
        <v>60</v>
      </c>
      <c r="CT74" s="1082" t="n">
        <v>60</v>
      </c>
      <c r="CU74" s="1082" t="n">
        <v>60</v>
      </c>
      <c r="CV74" s="1082" t="n">
        <v>59</v>
      </c>
      <c r="CW74" s="1082" t="n">
        <v>59</v>
      </c>
      <c r="CX74" s="1082" t="n">
        <v>61</v>
      </c>
      <c r="CY74" s="1082" t="n">
        <v>59</v>
      </c>
      <c r="CZ74" s="1082"/>
      <c r="DA74" s="1082"/>
      <c r="DB74" s="1082"/>
      <c r="DC74" s="1082"/>
      <c r="DD74" s="1082"/>
      <c r="DE74" s="821"/>
      <c r="DF74" s="821"/>
      <c r="DG74" s="821"/>
      <c r="DH74" s="1082" t="n">
        <v>0</v>
      </c>
      <c r="DI74" s="1082" t="n">
        <v>60</v>
      </c>
      <c r="DJ74" s="1082" t="n">
        <v>60</v>
      </c>
      <c r="DK74" s="1082" t="n">
        <v>60</v>
      </c>
      <c r="DL74" s="1082" t="n">
        <v>59</v>
      </c>
      <c r="DM74" s="1082" t="n">
        <v>59</v>
      </c>
      <c r="DN74" s="1082" t="n">
        <v>61</v>
      </c>
      <c r="DO74" s="1082" t="n">
        <v>59</v>
      </c>
      <c r="DP74" s="1082"/>
      <c r="DQ74" s="1082"/>
      <c r="DR74" s="1082"/>
      <c r="DS74" s="1082"/>
      <c r="DT74" s="1082"/>
      <c r="DU74" s="821"/>
      <c r="DV74" s="821"/>
      <c r="DW74" s="821"/>
      <c r="DX74" s="121" t="n">
        <v>418</v>
      </c>
      <c r="DY74" s="121" t="n">
        <v>418</v>
      </c>
      <c r="DZ74" s="1083" t="n">
        <v>58</v>
      </c>
      <c r="EA74" s="121" t="n">
        <f aca="false">DY74-SUM(CO74:CQ74)</f>
        <v>418</v>
      </c>
      <c r="EC74" s="121" t="n">
        <v>0</v>
      </c>
    </row>
    <row r="75" customFormat="false" ht="12.75" hidden="false" customHeight="false" outlineLevel="0" collapsed="false">
      <c r="A75" s="164" t="n">
        <v>3501</v>
      </c>
      <c r="B75" s="165" t="s">
        <v>80</v>
      </c>
      <c r="C75" s="166" t="n">
        <v>15.5</v>
      </c>
      <c r="D75" s="953" t="n">
        <v>30</v>
      </c>
      <c r="E75" s="953" t="n">
        <v>55</v>
      </c>
      <c r="F75" s="953" t="n">
        <v>116</v>
      </c>
      <c r="G75" s="719" t="n">
        <v>0</v>
      </c>
      <c r="H75" s="719" t="n">
        <v>0</v>
      </c>
      <c r="I75" s="953" t="n">
        <v>0</v>
      </c>
      <c r="J75" s="165"/>
      <c r="K75" s="1100" t="n">
        <v>41</v>
      </c>
      <c r="L75" s="166" t="n">
        <v>10.5</v>
      </c>
      <c r="M75" s="998" t="n">
        <v>39126</v>
      </c>
      <c r="N75" s="1101" t="n">
        <v>38497.1383742054</v>
      </c>
      <c r="O75" s="719" t="n">
        <v>146</v>
      </c>
      <c r="P75" s="963"/>
      <c r="Q75" s="720"/>
      <c r="R75" s="719" t="n">
        <v>44</v>
      </c>
      <c r="S75" s="719" t="n">
        <v>0</v>
      </c>
      <c r="T75" s="953" t="n">
        <v>1516</v>
      </c>
      <c r="U75" s="1112"/>
      <c r="V75" s="1112"/>
      <c r="W75" s="953" t="n">
        <v>2590</v>
      </c>
      <c r="X75" s="1103" t="n">
        <v>1</v>
      </c>
      <c r="Y75" s="159"/>
      <c r="Z75" s="953" t="n">
        <v>928</v>
      </c>
      <c r="AA75" s="719" t="n">
        <v>0</v>
      </c>
      <c r="AB75" s="1104" t="n">
        <v>1</v>
      </c>
      <c r="AC75" s="1104" t="n">
        <v>1</v>
      </c>
      <c r="AD75" s="1114"/>
      <c r="AE75" s="720"/>
      <c r="AF75" s="966"/>
      <c r="AG75" s="953" t="n">
        <v>0</v>
      </c>
      <c r="AH75" s="1105" t="s">
        <v>257</v>
      </c>
      <c r="AI75" s="719" t="n">
        <v>0</v>
      </c>
      <c r="AJ75" s="159"/>
      <c r="AK75" s="953" t="n">
        <v>26</v>
      </c>
      <c r="AL75" s="164"/>
      <c r="AM75" s="164" t="n">
        <v>32</v>
      </c>
      <c r="AN75" s="166" t="n">
        <v>15.5</v>
      </c>
      <c r="AO75" s="166" t="n">
        <v>30</v>
      </c>
      <c r="AP75" s="166" t="n">
        <v>28</v>
      </c>
      <c r="AQ75" s="166" t="n">
        <v>27</v>
      </c>
      <c r="AR75" s="166" t="n">
        <v>27</v>
      </c>
      <c r="AS75" s="166" t="n">
        <v>31</v>
      </c>
      <c r="AT75" s="166" t="n">
        <v>28</v>
      </c>
      <c r="AU75" s="166" t="n">
        <v>30</v>
      </c>
      <c r="AV75" s="164"/>
      <c r="AW75" s="164"/>
      <c r="AX75" s="164"/>
      <c r="AY75" s="164"/>
      <c r="AZ75" s="164"/>
      <c r="BA75" s="164"/>
      <c r="BB75" s="164"/>
      <c r="BC75" s="164"/>
      <c r="BD75" s="953" t="n">
        <v>216.5</v>
      </c>
      <c r="BE75" s="953" t="n">
        <v>227</v>
      </c>
      <c r="BF75" s="720" t="n">
        <v>0</v>
      </c>
      <c r="BG75" s="1106" t="n">
        <v>0.181286549707602</v>
      </c>
      <c r="BH75" s="1107" t="n">
        <v>0</v>
      </c>
      <c r="BI75" s="958" t="s">
        <v>258</v>
      </c>
      <c r="BJ75" s="970" t="n">
        <v>0</v>
      </c>
      <c r="BK75" s="165" t="n">
        <v>4</v>
      </c>
      <c r="BL75" s="165" t="n">
        <v>8</v>
      </c>
      <c r="BM75" s="165" t="n">
        <v>14</v>
      </c>
      <c r="BN75" s="165" t="n">
        <v>13</v>
      </c>
      <c r="BO75" s="165" t="n">
        <v>20</v>
      </c>
      <c r="BP75" s="1082" t="n">
        <v>146</v>
      </c>
      <c r="BQ75" s="1082" t="n">
        <v>3</v>
      </c>
      <c r="BR75" s="1081" t="n">
        <v>21.5223097112861</v>
      </c>
      <c r="BU75" s="953" t="n">
        <v>0</v>
      </c>
      <c r="BV75" s="953" t="n">
        <v>0</v>
      </c>
      <c r="BW75" s="953" t="n">
        <v>0</v>
      </c>
      <c r="BX75" s="165"/>
      <c r="BY75" s="1001"/>
      <c r="BZ75" s="953"/>
      <c r="CB75" s="1082" t="n">
        <v>26</v>
      </c>
      <c r="CC75" s="1082" t="n">
        <v>30</v>
      </c>
      <c r="CD75" s="1082" t="n">
        <v>28</v>
      </c>
      <c r="CE75" s="1082" t="n">
        <v>27</v>
      </c>
      <c r="CF75" s="1082" t="n">
        <v>27</v>
      </c>
      <c r="CG75" s="1082" t="n">
        <v>31</v>
      </c>
      <c r="CH75" s="1082" t="n">
        <v>28</v>
      </c>
      <c r="CI75" s="1082" t="n">
        <v>30</v>
      </c>
      <c r="CJ75" s="953"/>
      <c r="CK75" s="953"/>
      <c r="CL75" s="953"/>
      <c r="CM75" s="953"/>
      <c r="CN75" s="953"/>
      <c r="CO75" s="164"/>
      <c r="CP75" s="164"/>
      <c r="CQ75" s="164"/>
      <c r="CR75" s="1082" t="n">
        <v>26</v>
      </c>
      <c r="CS75" s="1082" t="n">
        <v>30</v>
      </c>
      <c r="CT75" s="1082" t="n">
        <v>28</v>
      </c>
      <c r="CU75" s="1082" t="n">
        <v>27</v>
      </c>
      <c r="CV75" s="1082" t="n">
        <v>27</v>
      </c>
      <c r="CW75" s="1082" t="n">
        <v>31</v>
      </c>
      <c r="CX75" s="1082" t="n">
        <v>28</v>
      </c>
      <c r="CY75" s="1082" t="n">
        <v>30</v>
      </c>
      <c r="CZ75" s="1082"/>
      <c r="DA75" s="1082"/>
      <c r="DB75" s="1082"/>
      <c r="DC75" s="1082"/>
      <c r="DD75" s="1082"/>
      <c r="DE75" s="821"/>
      <c r="DF75" s="821"/>
      <c r="DG75" s="821"/>
      <c r="DH75" s="1082" t="n">
        <v>26</v>
      </c>
      <c r="DI75" s="1082" t="n">
        <v>30</v>
      </c>
      <c r="DJ75" s="1082" t="n">
        <v>28</v>
      </c>
      <c r="DK75" s="1082" t="n">
        <v>27</v>
      </c>
      <c r="DL75" s="1082" t="n">
        <v>27</v>
      </c>
      <c r="DM75" s="1082" t="n">
        <v>31</v>
      </c>
      <c r="DN75" s="1082" t="n">
        <v>28</v>
      </c>
      <c r="DO75" s="1082" t="n">
        <v>30</v>
      </c>
      <c r="DP75" s="1082"/>
      <c r="DQ75" s="1082"/>
      <c r="DR75" s="1082"/>
      <c r="DS75" s="1082"/>
      <c r="DT75" s="1082"/>
      <c r="DU75" s="821"/>
      <c r="DV75" s="821"/>
      <c r="DW75" s="821"/>
      <c r="DX75" s="121" t="n">
        <v>227</v>
      </c>
      <c r="DY75" s="121" t="n">
        <v>227</v>
      </c>
      <c r="DZ75" s="1083" t="n">
        <v>59</v>
      </c>
      <c r="EA75" s="121" t="n">
        <f aca="false">DY75-SUM(CO75:CQ75)</f>
        <v>227</v>
      </c>
      <c r="EC75" s="121" t="n">
        <v>26</v>
      </c>
    </row>
    <row r="76" customFormat="false" ht="12.75" hidden="false" customHeight="false" outlineLevel="0" collapsed="false">
      <c r="A76" s="164" t="n">
        <v>2078</v>
      </c>
      <c r="B76" s="165" t="s">
        <v>81</v>
      </c>
      <c r="C76" s="166" t="n">
        <v>0</v>
      </c>
      <c r="D76" s="953" t="n">
        <v>27</v>
      </c>
      <c r="E76" s="953" t="n">
        <v>52</v>
      </c>
      <c r="F76" s="953" t="n">
        <v>128</v>
      </c>
      <c r="G76" s="719" t="n">
        <v>0</v>
      </c>
      <c r="H76" s="719" t="n">
        <v>0</v>
      </c>
      <c r="I76" s="953" t="n">
        <v>0</v>
      </c>
      <c r="J76" s="165"/>
      <c r="K76" s="1100" t="n">
        <v>0</v>
      </c>
      <c r="L76" s="166" t="n">
        <v>0</v>
      </c>
      <c r="M76" s="998"/>
      <c r="N76" s="1101" t="n">
        <v>11024.706165525</v>
      </c>
      <c r="O76" s="719" t="n">
        <v>76</v>
      </c>
      <c r="P76" s="963"/>
      <c r="Q76" s="720"/>
      <c r="R76" s="719" t="n">
        <v>0</v>
      </c>
      <c r="S76" s="719" t="n">
        <v>0</v>
      </c>
      <c r="T76" s="953" t="n">
        <v>2513</v>
      </c>
      <c r="U76" s="1112"/>
      <c r="V76" s="1112"/>
      <c r="W76" s="953" t="n">
        <v>3108</v>
      </c>
      <c r="X76" s="1103" t="n">
        <v>1</v>
      </c>
      <c r="Y76" s="159"/>
      <c r="Z76" s="953" t="n">
        <v>4661</v>
      </c>
      <c r="AA76" s="719" t="n">
        <v>0</v>
      </c>
      <c r="AB76" s="1104" t="n">
        <v>1</v>
      </c>
      <c r="AC76" s="1104" t="n">
        <v>0</v>
      </c>
      <c r="AD76" s="1114"/>
      <c r="AE76" s="720"/>
      <c r="AF76" s="966"/>
      <c r="AG76" s="953" t="n">
        <v>0</v>
      </c>
      <c r="AH76" s="1105" t="s">
        <v>257</v>
      </c>
      <c r="AI76" s="719" t="n">
        <v>0</v>
      </c>
      <c r="AJ76" s="159"/>
      <c r="AK76" s="953" t="n">
        <v>0</v>
      </c>
      <c r="AL76" s="164"/>
      <c r="AM76" s="164" t="n">
        <v>45</v>
      </c>
      <c r="AN76" s="166" t="n">
        <v>0</v>
      </c>
      <c r="AO76" s="166" t="n">
        <v>27</v>
      </c>
      <c r="AP76" s="166" t="n">
        <v>21</v>
      </c>
      <c r="AQ76" s="166" t="n">
        <v>31</v>
      </c>
      <c r="AR76" s="166" t="n">
        <v>25</v>
      </c>
      <c r="AS76" s="166" t="n">
        <v>29</v>
      </c>
      <c r="AT76" s="166" t="n">
        <v>36</v>
      </c>
      <c r="AU76" s="166" t="n">
        <v>38</v>
      </c>
      <c r="AV76" s="164"/>
      <c r="AW76" s="164"/>
      <c r="AX76" s="164"/>
      <c r="AY76" s="164"/>
      <c r="AZ76" s="164"/>
      <c r="BA76" s="164"/>
      <c r="BB76" s="164"/>
      <c r="BC76" s="164"/>
      <c r="BD76" s="953" t="n">
        <v>207</v>
      </c>
      <c r="BE76" s="953" t="n">
        <v>207</v>
      </c>
      <c r="BF76" s="720" t="n">
        <v>0</v>
      </c>
      <c r="BG76" s="1106" t="n">
        <v>0.105555555555556</v>
      </c>
      <c r="BH76" s="1107" t="n">
        <v>0</v>
      </c>
      <c r="BI76" s="958" t="s">
        <v>258</v>
      </c>
      <c r="BJ76" s="970" t="n">
        <v>0</v>
      </c>
      <c r="BK76" s="165" t="n">
        <v>0</v>
      </c>
      <c r="BL76" s="165" t="n">
        <v>1</v>
      </c>
      <c r="BM76" s="165" t="n">
        <v>8</v>
      </c>
      <c r="BN76" s="165" t="n">
        <v>13</v>
      </c>
      <c r="BO76" s="165" t="n">
        <v>43</v>
      </c>
      <c r="BP76" s="1082" t="n">
        <v>76</v>
      </c>
      <c r="BQ76" s="1082" t="n">
        <v>0</v>
      </c>
      <c r="BR76" s="1081" t="n">
        <v>0</v>
      </c>
      <c r="BU76" s="953" t="n">
        <v>0</v>
      </c>
      <c r="BV76" s="953" t="n">
        <v>0</v>
      </c>
      <c r="BW76" s="953" t="n">
        <v>0</v>
      </c>
      <c r="BX76" s="165"/>
      <c r="BY76" s="1001"/>
      <c r="BZ76" s="953"/>
      <c r="CB76" s="1082" t="n">
        <v>0</v>
      </c>
      <c r="CC76" s="1082" t="n">
        <v>27</v>
      </c>
      <c r="CD76" s="1082" t="n">
        <v>21</v>
      </c>
      <c r="CE76" s="1082" t="n">
        <v>31</v>
      </c>
      <c r="CF76" s="1082" t="n">
        <v>25</v>
      </c>
      <c r="CG76" s="1082" t="n">
        <v>29</v>
      </c>
      <c r="CH76" s="1082" t="n">
        <v>36</v>
      </c>
      <c r="CI76" s="1082" t="n">
        <v>38</v>
      </c>
      <c r="CJ76" s="953"/>
      <c r="CK76" s="953"/>
      <c r="CL76" s="953"/>
      <c r="CM76" s="953"/>
      <c r="CN76" s="953"/>
      <c r="CO76" s="164"/>
      <c r="CP76" s="164"/>
      <c r="CQ76" s="164"/>
      <c r="CR76" s="1082" t="n">
        <v>0</v>
      </c>
      <c r="CS76" s="1082" t="n">
        <v>27</v>
      </c>
      <c r="CT76" s="1082" t="n">
        <v>21</v>
      </c>
      <c r="CU76" s="1082" t="n">
        <v>31</v>
      </c>
      <c r="CV76" s="1082" t="n">
        <v>25</v>
      </c>
      <c r="CW76" s="1082" t="n">
        <v>29</v>
      </c>
      <c r="CX76" s="1082" t="n">
        <v>36</v>
      </c>
      <c r="CY76" s="1082" t="n">
        <v>38</v>
      </c>
      <c r="CZ76" s="1082"/>
      <c r="DA76" s="1082"/>
      <c r="DB76" s="1082"/>
      <c r="DC76" s="1082"/>
      <c r="DD76" s="1082"/>
      <c r="DE76" s="821"/>
      <c r="DF76" s="821"/>
      <c r="DG76" s="821"/>
      <c r="DH76" s="1082" t="n">
        <v>0</v>
      </c>
      <c r="DI76" s="1082" t="n">
        <v>27</v>
      </c>
      <c r="DJ76" s="1082" t="n">
        <v>21</v>
      </c>
      <c r="DK76" s="1082" t="n">
        <v>31</v>
      </c>
      <c r="DL76" s="1082" t="n">
        <v>25</v>
      </c>
      <c r="DM76" s="1082" t="n">
        <v>29</v>
      </c>
      <c r="DN76" s="1082" t="n">
        <v>36</v>
      </c>
      <c r="DO76" s="1082" t="n">
        <v>38</v>
      </c>
      <c r="DP76" s="1082"/>
      <c r="DQ76" s="1082"/>
      <c r="DR76" s="1082"/>
      <c r="DS76" s="1082"/>
      <c r="DT76" s="1082"/>
      <c r="DU76" s="821"/>
      <c r="DV76" s="821"/>
      <c r="DW76" s="821"/>
      <c r="DX76" s="121" t="n">
        <v>207</v>
      </c>
      <c r="DY76" s="121" t="n">
        <v>207</v>
      </c>
      <c r="DZ76" s="1083" t="n">
        <v>60</v>
      </c>
      <c r="EA76" s="121" t="n">
        <f aca="false">DY76-SUM(CO76:CQ76)</f>
        <v>207</v>
      </c>
      <c r="EC76" s="121" t="n">
        <v>0</v>
      </c>
    </row>
    <row r="77" customFormat="false" ht="12.75" hidden="false" customHeight="false" outlineLevel="0" collapsed="false">
      <c r="A77" s="164" t="n">
        <v>2000</v>
      </c>
      <c r="B77" s="165" t="s">
        <v>82</v>
      </c>
      <c r="C77" s="166" t="n">
        <v>24</v>
      </c>
      <c r="D77" s="953" t="n">
        <v>44</v>
      </c>
      <c r="E77" s="953" t="n">
        <v>74</v>
      </c>
      <c r="F77" s="953" t="n">
        <v>161</v>
      </c>
      <c r="G77" s="719" t="n">
        <v>0</v>
      </c>
      <c r="H77" s="719" t="n">
        <v>0</v>
      </c>
      <c r="I77" s="953" t="n">
        <v>0</v>
      </c>
      <c r="J77" s="165"/>
      <c r="K77" s="1100" t="n">
        <v>76</v>
      </c>
      <c r="L77" s="166" t="n">
        <v>2</v>
      </c>
      <c r="M77" s="998" t="n">
        <v>36183</v>
      </c>
      <c r="N77" s="1101" t="n">
        <v>56166.6845300184</v>
      </c>
      <c r="O77" s="719" t="n">
        <v>602</v>
      </c>
      <c r="P77" s="963"/>
      <c r="Q77" s="720"/>
      <c r="R77" s="719" t="n">
        <v>90</v>
      </c>
      <c r="S77" s="719" t="n">
        <v>1</v>
      </c>
      <c r="T77" s="953" t="n">
        <v>3009</v>
      </c>
      <c r="U77" s="1112"/>
      <c r="V77" s="1112"/>
      <c r="W77" s="953" t="n">
        <v>14893</v>
      </c>
      <c r="X77" s="1103" t="n">
        <v>1</v>
      </c>
      <c r="Y77" s="159"/>
      <c r="Z77" s="953" t="n">
        <v>3514</v>
      </c>
      <c r="AA77" s="719" t="n">
        <v>14814.5523792</v>
      </c>
      <c r="AB77" s="1104" t="n">
        <v>1</v>
      </c>
      <c r="AC77" s="1104" t="n">
        <v>1</v>
      </c>
      <c r="AD77" s="1114"/>
      <c r="AE77" s="720"/>
      <c r="AF77" s="966" t="n">
        <v>1</v>
      </c>
      <c r="AG77" s="953" t="n">
        <v>1</v>
      </c>
      <c r="AH77" s="1105"/>
      <c r="AI77" s="719" t="n">
        <v>0</v>
      </c>
      <c r="AJ77" s="159"/>
      <c r="AK77" s="953" t="n">
        <v>26</v>
      </c>
      <c r="AL77" s="164"/>
      <c r="AM77" s="164" t="n">
        <v>45</v>
      </c>
      <c r="AN77" s="166" t="n">
        <v>24</v>
      </c>
      <c r="AO77" s="166" t="n">
        <v>44</v>
      </c>
      <c r="AP77" s="166" t="n">
        <v>37</v>
      </c>
      <c r="AQ77" s="166" t="n">
        <v>37</v>
      </c>
      <c r="AR77" s="166" t="n">
        <v>38</v>
      </c>
      <c r="AS77" s="166" t="n">
        <v>47</v>
      </c>
      <c r="AT77" s="166" t="n">
        <v>31</v>
      </c>
      <c r="AU77" s="166" t="n">
        <v>45</v>
      </c>
      <c r="AV77" s="164"/>
      <c r="AW77" s="164"/>
      <c r="AX77" s="164"/>
      <c r="AY77" s="164"/>
      <c r="AZ77" s="164"/>
      <c r="BA77" s="164"/>
      <c r="BB77" s="164"/>
      <c r="BC77" s="164"/>
      <c r="BD77" s="953" t="n">
        <v>303</v>
      </c>
      <c r="BE77" s="953" t="n">
        <v>305</v>
      </c>
      <c r="BF77" s="720" t="n">
        <v>28</v>
      </c>
      <c r="BG77" s="1106" t="n">
        <v>0.306382978723404</v>
      </c>
      <c r="BH77" s="1107" t="n">
        <v>1</v>
      </c>
      <c r="BI77" s="958" t="s">
        <v>258</v>
      </c>
      <c r="BJ77" s="970" t="n">
        <v>0</v>
      </c>
      <c r="BK77" s="165" t="n">
        <v>32</v>
      </c>
      <c r="BL77" s="165" t="n">
        <v>75</v>
      </c>
      <c r="BM77" s="165" t="n">
        <v>32</v>
      </c>
      <c r="BN77" s="165" t="n">
        <v>97</v>
      </c>
      <c r="BO77" s="165" t="n">
        <v>20</v>
      </c>
      <c r="BP77" s="1082" t="n">
        <v>602</v>
      </c>
      <c r="BQ77" s="1082" t="n">
        <v>14</v>
      </c>
      <c r="BR77" s="1081" t="n">
        <v>27.4368231046931</v>
      </c>
      <c r="BU77" s="953" t="n">
        <v>1283.3023792</v>
      </c>
      <c r="BV77" s="953" t="n">
        <v>0</v>
      </c>
      <c r="BW77" s="953" t="n">
        <v>13531.25</v>
      </c>
      <c r="BX77" s="165"/>
      <c r="BY77" s="1001"/>
      <c r="BZ77" s="953"/>
      <c r="CB77" s="1082" t="n">
        <v>26</v>
      </c>
      <c r="CC77" s="1082" t="n">
        <v>44</v>
      </c>
      <c r="CD77" s="1082" t="n">
        <v>37</v>
      </c>
      <c r="CE77" s="1082" t="n">
        <v>37</v>
      </c>
      <c r="CF77" s="1082" t="n">
        <v>38</v>
      </c>
      <c r="CG77" s="1082" t="n">
        <v>47</v>
      </c>
      <c r="CH77" s="1082" t="n">
        <v>31</v>
      </c>
      <c r="CI77" s="1082" t="n">
        <v>45</v>
      </c>
      <c r="CJ77" s="953"/>
      <c r="CK77" s="953"/>
      <c r="CL77" s="953"/>
      <c r="CM77" s="953"/>
      <c r="CN77" s="953"/>
      <c r="CO77" s="164"/>
      <c r="CP77" s="164"/>
      <c r="CQ77" s="164"/>
      <c r="CR77" s="1082" t="n">
        <v>26</v>
      </c>
      <c r="CS77" s="1082" t="n">
        <v>44</v>
      </c>
      <c r="CT77" s="1082" t="n">
        <v>37</v>
      </c>
      <c r="CU77" s="1082" t="n">
        <v>37</v>
      </c>
      <c r="CV77" s="1082" t="n">
        <v>38</v>
      </c>
      <c r="CW77" s="1082" t="n">
        <v>47</v>
      </c>
      <c r="CX77" s="1082" t="n">
        <v>31</v>
      </c>
      <c r="CY77" s="1082" t="n">
        <v>45</v>
      </c>
      <c r="CZ77" s="1082"/>
      <c r="DA77" s="1082"/>
      <c r="DB77" s="1082"/>
      <c r="DC77" s="1082"/>
      <c r="DD77" s="1082"/>
      <c r="DE77" s="821"/>
      <c r="DF77" s="821"/>
      <c r="DG77" s="821"/>
      <c r="DH77" s="1082" t="n">
        <v>26</v>
      </c>
      <c r="DI77" s="1082" t="n">
        <v>44</v>
      </c>
      <c r="DJ77" s="1082" t="n">
        <v>37</v>
      </c>
      <c r="DK77" s="1082" t="n">
        <v>37</v>
      </c>
      <c r="DL77" s="1082" t="n">
        <v>38</v>
      </c>
      <c r="DM77" s="1082" t="n">
        <v>47</v>
      </c>
      <c r="DN77" s="1082" t="n">
        <v>31</v>
      </c>
      <c r="DO77" s="1082" t="n">
        <v>45</v>
      </c>
      <c r="DP77" s="1082"/>
      <c r="DQ77" s="1082"/>
      <c r="DR77" s="1082"/>
      <c r="DS77" s="1082"/>
      <c r="DT77" s="1082"/>
      <c r="DU77" s="821"/>
      <c r="DV77" s="821"/>
      <c r="DW77" s="821"/>
      <c r="DX77" s="121" t="n">
        <v>305</v>
      </c>
      <c r="DY77" s="121" t="n">
        <v>305</v>
      </c>
      <c r="DZ77" s="1083" t="n">
        <v>61</v>
      </c>
      <c r="EA77" s="121" t="n">
        <f aca="false">DY77-SUM(CO77:CQ77)</f>
        <v>305</v>
      </c>
      <c r="EC77" s="121" t="n">
        <v>26</v>
      </c>
    </row>
    <row r="78" customFormat="false" ht="12.75" hidden="false" customHeight="false" outlineLevel="0" collapsed="false">
      <c r="A78" s="164" t="n">
        <v>2072</v>
      </c>
      <c r="B78" s="165" t="s">
        <v>83</v>
      </c>
      <c r="C78" s="166" t="n">
        <v>0</v>
      </c>
      <c r="D78" s="953" t="n">
        <v>0</v>
      </c>
      <c r="E78" s="953" t="n">
        <v>0</v>
      </c>
      <c r="F78" s="953" t="n">
        <v>321</v>
      </c>
      <c r="G78" s="719" t="n">
        <v>0</v>
      </c>
      <c r="H78" s="719" t="n">
        <v>0</v>
      </c>
      <c r="I78" s="953" t="n">
        <v>0</v>
      </c>
      <c r="J78" s="165"/>
      <c r="K78" s="1100" t="n">
        <v>82</v>
      </c>
      <c r="L78" s="166" t="n">
        <v>0</v>
      </c>
      <c r="M78" s="998" t="n">
        <v>92047</v>
      </c>
      <c r="N78" s="1101" t="n">
        <v>67663.0176800965</v>
      </c>
      <c r="O78" s="719" t="n">
        <v>221</v>
      </c>
      <c r="P78" s="963"/>
      <c r="Q78" s="720"/>
      <c r="R78" s="719" t="n">
        <v>82</v>
      </c>
      <c r="S78" s="719" t="n">
        <v>0</v>
      </c>
      <c r="T78" s="953" t="n">
        <v>1638</v>
      </c>
      <c r="U78" s="1112"/>
      <c r="V78" s="1112"/>
      <c r="W78" s="953" t="n">
        <v>21200</v>
      </c>
      <c r="X78" s="1103" t="n">
        <v>1</v>
      </c>
      <c r="Y78" s="159"/>
      <c r="Z78" s="953" t="n">
        <v>1471</v>
      </c>
      <c r="AA78" s="719" t="n">
        <v>9734.6511896</v>
      </c>
      <c r="AB78" s="1104" t="n">
        <v>1</v>
      </c>
      <c r="AC78" s="1104" t="n">
        <v>0</v>
      </c>
      <c r="AD78" s="1114"/>
      <c r="AE78" s="720"/>
      <c r="AF78" s="966"/>
      <c r="AG78" s="953" t="n">
        <v>2</v>
      </c>
      <c r="AH78" s="1105"/>
      <c r="AI78" s="719" t="n">
        <v>0</v>
      </c>
      <c r="AJ78" s="159"/>
      <c r="AK78" s="953" t="n">
        <v>0</v>
      </c>
      <c r="AL78" s="164"/>
      <c r="AM78" s="164" t="n">
        <v>0</v>
      </c>
      <c r="AN78" s="166" t="n">
        <v>0</v>
      </c>
      <c r="AO78" s="166" t="n">
        <v>0</v>
      </c>
      <c r="AP78" s="166" t="n">
        <v>0</v>
      </c>
      <c r="AQ78" s="166" t="n">
        <v>0</v>
      </c>
      <c r="AR78" s="166" t="n">
        <v>87</v>
      </c>
      <c r="AS78" s="166" t="n">
        <v>87</v>
      </c>
      <c r="AT78" s="166" t="n">
        <v>70</v>
      </c>
      <c r="AU78" s="166" t="n">
        <v>77</v>
      </c>
      <c r="AV78" s="164"/>
      <c r="AW78" s="164"/>
      <c r="AX78" s="164"/>
      <c r="AY78" s="164"/>
      <c r="AZ78" s="164"/>
      <c r="BA78" s="164"/>
      <c r="BB78" s="164"/>
      <c r="BC78" s="164"/>
      <c r="BD78" s="953" t="n">
        <v>321</v>
      </c>
      <c r="BE78" s="953" t="n">
        <v>321</v>
      </c>
      <c r="BF78" s="720" t="n">
        <v>71</v>
      </c>
      <c r="BG78" s="1106" t="n">
        <v>0.246105919003115</v>
      </c>
      <c r="BH78" s="1107" t="n">
        <v>0</v>
      </c>
      <c r="BI78" s="958" t="s">
        <v>259</v>
      </c>
      <c r="BJ78" s="970" t="n">
        <v>99.4603703703704</v>
      </c>
      <c r="BK78" s="165" t="n">
        <v>0</v>
      </c>
      <c r="BL78" s="165" t="n">
        <v>5</v>
      </c>
      <c r="BM78" s="165" t="n">
        <v>23</v>
      </c>
      <c r="BN78" s="165" t="n">
        <v>53</v>
      </c>
      <c r="BO78" s="165" t="n">
        <v>24</v>
      </c>
      <c r="BP78" s="1082" t="n">
        <v>221</v>
      </c>
      <c r="BQ78" s="1082" t="n">
        <v>0</v>
      </c>
      <c r="BR78" s="1081" t="n">
        <v>25.5451713395639</v>
      </c>
      <c r="BU78" s="953" t="n">
        <v>641.6511896</v>
      </c>
      <c r="BV78" s="953" t="n">
        <v>0</v>
      </c>
      <c r="BW78" s="953" t="n">
        <v>9093</v>
      </c>
      <c r="BX78" s="165"/>
      <c r="BY78" s="1001"/>
      <c r="BZ78" s="953"/>
      <c r="CB78" s="1082" t="n">
        <v>0</v>
      </c>
      <c r="CC78" s="1082" t="n">
        <v>0</v>
      </c>
      <c r="CD78" s="1082" t="n">
        <v>0</v>
      </c>
      <c r="CE78" s="1082" t="n">
        <v>0</v>
      </c>
      <c r="CF78" s="1082" t="n">
        <v>87</v>
      </c>
      <c r="CG78" s="1082" t="n">
        <v>87</v>
      </c>
      <c r="CH78" s="1082" t="n">
        <v>70</v>
      </c>
      <c r="CI78" s="1082" t="n">
        <v>77</v>
      </c>
      <c r="CJ78" s="953"/>
      <c r="CK78" s="953"/>
      <c r="CL78" s="953"/>
      <c r="CM78" s="953"/>
      <c r="CN78" s="953"/>
      <c r="CO78" s="164"/>
      <c r="CP78" s="164"/>
      <c r="CQ78" s="164"/>
      <c r="CR78" s="1082" t="n">
        <v>0</v>
      </c>
      <c r="CS78" s="1082" t="n">
        <v>0</v>
      </c>
      <c r="CT78" s="1082" t="n">
        <v>0</v>
      </c>
      <c r="CU78" s="1082" t="n">
        <v>0</v>
      </c>
      <c r="CV78" s="1082" t="n">
        <v>87</v>
      </c>
      <c r="CW78" s="1082" t="n">
        <v>87</v>
      </c>
      <c r="CX78" s="1082" t="n">
        <v>70</v>
      </c>
      <c r="CY78" s="1082" t="n">
        <v>77</v>
      </c>
      <c r="CZ78" s="1082"/>
      <c r="DA78" s="1082"/>
      <c r="DB78" s="1082"/>
      <c r="DC78" s="1082"/>
      <c r="DD78" s="1082"/>
      <c r="DE78" s="821"/>
      <c r="DF78" s="821"/>
      <c r="DG78" s="821"/>
      <c r="DH78" s="1082" t="n">
        <v>0</v>
      </c>
      <c r="DI78" s="1082" t="n">
        <v>0</v>
      </c>
      <c r="DJ78" s="1082" t="n">
        <v>0</v>
      </c>
      <c r="DK78" s="1082" t="n">
        <v>0</v>
      </c>
      <c r="DL78" s="1082" t="n">
        <v>87</v>
      </c>
      <c r="DM78" s="1082" t="n">
        <v>87</v>
      </c>
      <c r="DN78" s="1082" t="n">
        <v>70</v>
      </c>
      <c r="DO78" s="1082" t="n">
        <v>77</v>
      </c>
      <c r="DP78" s="1082"/>
      <c r="DQ78" s="1082"/>
      <c r="DR78" s="1082"/>
      <c r="DS78" s="1082"/>
      <c r="DT78" s="1082"/>
      <c r="DU78" s="821"/>
      <c r="DV78" s="821"/>
      <c r="DW78" s="821"/>
      <c r="DX78" s="121" t="n">
        <v>321</v>
      </c>
      <c r="DY78" s="121" t="n">
        <v>321</v>
      </c>
      <c r="DZ78" s="1083" t="n">
        <v>62</v>
      </c>
      <c r="EA78" s="121" t="n">
        <f aca="false">DY78-SUM(CO78:CQ78)</f>
        <v>321</v>
      </c>
      <c r="EC78" s="121" t="n">
        <v>0</v>
      </c>
    </row>
    <row r="79" customFormat="false" ht="12.75" hidden="false" customHeight="false" outlineLevel="0" collapsed="false">
      <c r="A79" s="164" t="n">
        <v>2071</v>
      </c>
      <c r="B79" s="165" t="s">
        <v>84</v>
      </c>
      <c r="C79" s="166" t="n">
        <v>36.5</v>
      </c>
      <c r="D79" s="953" t="n">
        <v>79</v>
      </c>
      <c r="E79" s="953" t="n">
        <v>169</v>
      </c>
      <c r="F79" s="953" t="n">
        <v>0</v>
      </c>
      <c r="G79" s="719" t="n">
        <v>0</v>
      </c>
      <c r="H79" s="719" t="n">
        <v>0</v>
      </c>
      <c r="I79" s="953" t="n">
        <v>0</v>
      </c>
      <c r="J79" s="165"/>
      <c r="K79" s="1100" t="n">
        <v>51</v>
      </c>
      <c r="L79" s="166" t="n">
        <v>2.5</v>
      </c>
      <c r="M79" s="998" t="n">
        <v>80811</v>
      </c>
      <c r="N79" s="1101" t="n">
        <v>38711.2526617879</v>
      </c>
      <c r="O79" s="719" t="n">
        <v>232</v>
      </c>
      <c r="P79" s="963"/>
      <c r="Q79" s="720"/>
      <c r="R79" s="719" t="n">
        <v>53</v>
      </c>
      <c r="S79" s="719" t="n">
        <v>0</v>
      </c>
      <c r="T79" s="953" t="n">
        <v>2030</v>
      </c>
      <c r="U79" s="1112"/>
      <c r="V79" s="1112"/>
      <c r="W79" s="953" t="n">
        <v>14685</v>
      </c>
      <c r="X79" s="1103" t="n">
        <v>1</v>
      </c>
      <c r="Y79" s="159"/>
      <c r="Z79" s="953" t="n">
        <v>2642</v>
      </c>
      <c r="AA79" s="719" t="n">
        <v>13848.1511896</v>
      </c>
      <c r="AB79" s="1104" t="n">
        <v>1</v>
      </c>
      <c r="AC79" s="1104" t="n">
        <v>1</v>
      </c>
      <c r="AD79" s="1114"/>
      <c r="AE79" s="720"/>
      <c r="AF79" s="966"/>
      <c r="AG79" s="953" t="n">
        <v>1</v>
      </c>
      <c r="AH79" s="1105"/>
      <c r="AI79" s="719" t="n">
        <v>0</v>
      </c>
      <c r="AJ79" s="159"/>
      <c r="AK79" s="953" t="n">
        <v>39</v>
      </c>
      <c r="AL79" s="164"/>
      <c r="AM79" s="164" t="n">
        <v>90</v>
      </c>
      <c r="AN79" s="166" t="n">
        <v>36.5</v>
      </c>
      <c r="AO79" s="166" t="n">
        <v>79</v>
      </c>
      <c r="AP79" s="166" t="n">
        <v>87</v>
      </c>
      <c r="AQ79" s="166" t="n">
        <v>82</v>
      </c>
      <c r="AR79" s="166" t="n">
        <v>0</v>
      </c>
      <c r="AS79" s="166" t="n">
        <v>0</v>
      </c>
      <c r="AT79" s="166" t="n">
        <v>0</v>
      </c>
      <c r="AU79" s="166" t="n">
        <v>0</v>
      </c>
      <c r="AV79" s="164"/>
      <c r="AW79" s="164"/>
      <c r="AX79" s="164"/>
      <c r="AY79" s="164"/>
      <c r="AZ79" s="164"/>
      <c r="BA79" s="164"/>
      <c r="BB79" s="164"/>
      <c r="BC79" s="164"/>
      <c r="BD79" s="953" t="n">
        <v>284.5</v>
      </c>
      <c r="BE79" s="953" t="n">
        <v>287</v>
      </c>
      <c r="BF79" s="720" t="n">
        <v>67</v>
      </c>
      <c r="BG79" s="1106" t="n">
        <v>0.118343195266272</v>
      </c>
      <c r="BH79" s="1107" t="n">
        <v>0</v>
      </c>
      <c r="BI79" s="958" t="s">
        <v>260</v>
      </c>
      <c r="BJ79" s="970" t="n">
        <v>0</v>
      </c>
      <c r="BK79" s="165" t="n">
        <v>20</v>
      </c>
      <c r="BL79" s="165" t="n">
        <v>63</v>
      </c>
      <c r="BM79" s="165" t="n">
        <v>21</v>
      </c>
      <c r="BN79" s="165" t="n">
        <v>15</v>
      </c>
      <c r="BO79" s="165" t="n">
        <v>3</v>
      </c>
      <c r="BP79" s="1082" t="n">
        <v>232</v>
      </c>
      <c r="BQ79" s="1082" t="n">
        <v>2</v>
      </c>
      <c r="BR79" s="1081" t="n">
        <v>20.7739307535642</v>
      </c>
      <c r="BU79" s="953" t="n">
        <v>641.6511896</v>
      </c>
      <c r="BV79" s="953" t="n">
        <v>0</v>
      </c>
      <c r="BW79" s="953" t="n">
        <v>13206.5</v>
      </c>
      <c r="BX79" s="165"/>
      <c r="BY79" s="1001"/>
      <c r="BZ79" s="953"/>
      <c r="CB79" s="1082" t="n">
        <v>39</v>
      </c>
      <c r="CC79" s="1082" t="n">
        <v>79</v>
      </c>
      <c r="CD79" s="1082" t="n">
        <v>87</v>
      </c>
      <c r="CE79" s="1082" t="n">
        <v>82</v>
      </c>
      <c r="CF79" s="1082" t="n">
        <v>0</v>
      </c>
      <c r="CG79" s="1082" t="n">
        <v>0</v>
      </c>
      <c r="CH79" s="1082" t="n">
        <v>0</v>
      </c>
      <c r="CI79" s="1082" t="n">
        <v>0</v>
      </c>
      <c r="CJ79" s="953"/>
      <c r="CK79" s="953"/>
      <c r="CL79" s="953"/>
      <c r="CM79" s="953"/>
      <c r="CN79" s="953"/>
      <c r="CO79" s="164"/>
      <c r="CP79" s="164"/>
      <c r="CQ79" s="164"/>
      <c r="CR79" s="1082" t="n">
        <v>39</v>
      </c>
      <c r="CS79" s="1082" t="n">
        <v>79</v>
      </c>
      <c r="CT79" s="1082" t="n">
        <v>87</v>
      </c>
      <c r="CU79" s="1082" t="n">
        <v>82</v>
      </c>
      <c r="CV79" s="1082" t="n">
        <v>0</v>
      </c>
      <c r="CW79" s="1082" t="n">
        <v>0</v>
      </c>
      <c r="CX79" s="1082" t="n">
        <v>0</v>
      </c>
      <c r="CY79" s="1082" t="n">
        <v>0</v>
      </c>
      <c r="CZ79" s="1082"/>
      <c r="DA79" s="1082"/>
      <c r="DB79" s="1082"/>
      <c r="DC79" s="1082"/>
      <c r="DD79" s="1082"/>
      <c r="DE79" s="821"/>
      <c r="DF79" s="821"/>
      <c r="DG79" s="821"/>
      <c r="DH79" s="1082" t="n">
        <v>39</v>
      </c>
      <c r="DI79" s="1082" t="n">
        <v>79</v>
      </c>
      <c r="DJ79" s="1082" t="n">
        <v>87</v>
      </c>
      <c r="DK79" s="1082" t="n">
        <v>82</v>
      </c>
      <c r="DL79" s="1082" t="n">
        <v>0</v>
      </c>
      <c r="DM79" s="1082" t="n">
        <v>0</v>
      </c>
      <c r="DN79" s="1082" t="n">
        <v>0</v>
      </c>
      <c r="DO79" s="1082" t="n">
        <v>0</v>
      </c>
      <c r="DP79" s="1082"/>
      <c r="DQ79" s="1082"/>
      <c r="DR79" s="1082"/>
      <c r="DS79" s="1082"/>
      <c r="DT79" s="1082"/>
      <c r="DU79" s="821"/>
      <c r="DV79" s="821"/>
      <c r="DW79" s="821"/>
      <c r="DX79" s="121" t="n">
        <v>287</v>
      </c>
      <c r="DY79" s="121" t="n">
        <v>287</v>
      </c>
      <c r="DZ79" s="1083" t="n">
        <v>63</v>
      </c>
      <c r="EA79" s="121" t="n">
        <f aca="false">DY79-SUM(CO79:CQ79)</f>
        <v>287</v>
      </c>
      <c r="EC79" s="121" t="n">
        <v>39</v>
      </c>
    </row>
    <row r="80" customFormat="false" ht="12.75" hidden="false" customHeight="false" outlineLevel="0" collapsed="false">
      <c r="A80" s="164" t="n">
        <v>3512</v>
      </c>
      <c r="B80" s="165" t="s">
        <v>85</v>
      </c>
      <c r="C80" s="166" t="n">
        <v>39</v>
      </c>
      <c r="D80" s="953" t="n">
        <v>60</v>
      </c>
      <c r="E80" s="953" t="n">
        <v>120</v>
      </c>
      <c r="F80" s="953" t="n">
        <v>238</v>
      </c>
      <c r="G80" s="719" t="n">
        <v>0</v>
      </c>
      <c r="H80" s="719" t="n">
        <v>0</v>
      </c>
      <c r="I80" s="953" t="n">
        <v>39</v>
      </c>
      <c r="J80" s="165"/>
      <c r="K80" s="1100" t="n">
        <v>13</v>
      </c>
      <c r="L80" s="166" t="n">
        <v>0</v>
      </c>
      <c r="M80" s="998" t="n">
        <v>96800</v>
      </c>
      <c r="N80" s="1101" t="n">
        <v>21683.5851840303</v>
      </c>
      <c r="O80" s="719" t="n">
        <v>12</v>
      </c>
      <c r="P80" s="963"/>
      <c r="Q80" s="720"/>
      <c r="R80" s="719" t="n">
        <v>13</v>
      </c>
      <c r="S80" s="719" t="n">
        <v>0</v>
      </c>
      <c r="T80" s="961" t="n">
        <v>2827</v>
      </c>
      <c r="U80" s="1112"/>
      <c r="V80" s="1112"/>
      <c r="W80" s="961" t="n">
        <v>9710</v>
      </c>
      <c r="X80" s="1103" t="n">
        <v>1</v>
      </c>
      <c r="Y80" s="159"/>
      <c r="Z80" s="953" t="n">
        <v>2745</v>
      </c>
      <c r="AA80" s="719" t="n">
        <v>1568.48655955</v>
      </c>
      <c r="AB80" s="1104" t="n">
        <v>1</v>
      </c>
      <c r="AC80" s="1104" t="n">
        <v>1</v>
      </c>
      <c r="AD80" s="1121" t="n">
        <v>1</v>
      </c>
      <c r="AE80" s="720"/>
      <c r="AF80" s="966"/>
      <c r="AG80" s="953" t="n">
        <v>2</v>
      </c>
      <c r="AH80" s="1105" t="s">
        <v>257</v>
      </c>
      <c r="AI80" s="719" t="n">
        <v>2396</v>
      </c>
      <c r="AJ80" s="159"/>
      <c r="AK80" s="1120" t="n">
        <v>39</v>
      </c>
      <c r="AL80" s="167" t="n">
        <v>39</v>
      </c>
      <c r="AM80" s="164" t="n">
        <v>60</v>
      </c>
      <c r="AN80" s="1119" t="n">
        <v>39</v>
      </c>
      <c r="AO80" s="166" t="n">
        <v>60</v>
      </c>
      <c r="AP80" s="166" t="n">
        <v>60</v>
      </c>
      <c r="AQ80" s="166" t="n">
        <v>60</v>
      </c>
      <c r="AR80" s="166" t="n">
        <v>59</v>
      </c>
      <c r="AS80" s="166" t="n">
        <v>60</v>
      </c>
      <c r="AT80" s="166" t="n">
        <v>58</v>
      </c>
      <c r="AU80" s="166" t="n">
        <v>61</v>
      </c>
      <c r="AV80" s="164"/>
      <c r="AW80" s="164"/>
      <c r="AX80" s="164"/>
      <c r="AY80" s="164"/>
      <c r="AZ80" s="164"/>
      <c r="BA80" s="164"/>
      <c r="BB80" s="164"/>
      <c r="BC80" s="164"/>
      <c r="BD80" s="953" t="n">
        <v>457</v>
      </c>
      <c r="BE80" s="953" t="n">
        <v>457</v>
      </c>
      <c r="BF80" s="720" t="n">
        <v>12</v>
      </c>
      <c r="BG80" s="1106" t="n">
        <v>0.0865921787709497</v>
      </c>
      <c r="BH80" s="1107" t="n">
        <v>0</v>
      </c>
      <c r="BI80" s="958" t="s">
        <v>258</v>
      </c>
      <c r="BJ80" s="970" t="n">
        <v>0</v>
      </c>
      <c r="BK80" s="165" t="n">
        <v>0</v>
      </c>
      <c r="BL80" s="165" t="n">
        <v>2</v>
      </c>
      <c r="BM80" s="165" t="n">
        <v>9</v>
      </c>
      <c r="BN80" s="165" t="n">
        <v>4</v>
      </c>
      <c r="BO80" s="165" t="n">
        <v>9</v>
      </c>
      <c r="BP80" s="1082" t="n">
        <v>12</v>
      </c>
      <c r="BQ80" s="1082" t="n">
        <v>0</v>
      </c>
      <c r="BR80" s="1081" t="n">
        <v>3.11004784688995</v>
      </c>
      <c r="BU80" s="953" t="n">
        <v>1568.48655955</v>
      </c>
      <c r="BV80" s="953" t="n">
        <v>0</v>
      </c>
      <c r="BW80" s="953" t="n">
        <v>0</v>
      </c>
      <c r="BX80" s="165"/>
      <c r="BY80" s="1001"/>
      <c r="BZ80" s="953" t="n">
        <v>2396</v>
      </c>
      <c r="CB80" s="1082" t="n">
        <v>39</v>
      </c>
      <c r="CC80" s="1082" t="n">
        <v>60</v>
      </c>
      <c r="CD80" s="1082" t="n">
        <v>60</v>
      </c>
      <c r="CE80" s="1082" t="n">
        <v>60</v>
      </c>
      <c r="CF80" s="1082" t="n">
        <v>59</v>
      </c>
      <c r="CG80" s="1082" t="n">
        <v>60</v>
      </c>
      <c r="CH80" s="1082" t="n">
        <v>58</v>
      </c>
      <c r="CI80" s="1082" t="n">
        <v>61</v>
      </c>
      <c r="CJ80" s="953"/>
      <c r="CK80" s="953"/>
      <c r="CL80" s="953"/>
      <c r="CM80" s="953"/>
      <c r="CN80" s="953"/>
      <c r="CO80" s="164"/>
      <c r="CP80" s="164"/>
      <c r="CQ80" s="164"/>
      <c r="CR80" s="1082" t="n">
        <v>39</v>
      </c>
      <c r="CS80" s="1082" t="n">
        <v>60</v>
      </c>
      <c r="CT80" s="1082" t="n">
        <v>60</v>
      </c>
      <c r="CU80" s="1082" t="n">
        <v>60</v>
      </c>
      <c r="CV80" s="1082" t="n">
        <v>59</v>
      </c>
      <c r="CW80" s="1082" t="n">
        <v>60</v>
      </c>
      <c r="CX80" s="1082" t="n">
        <v>58</v>
      </c>
      <c r="CY80" s="1082" t="n">
        <v>61</v>
      </c>
      <c r="CZ80" s="1082"/>
      <c r="DA80" s="1082"/>
      <c r="DB80" s="1082"/>
      <c r="DC80" s="1082"/>
      <c r="DD80" s="1082"/>
      <c r="DE80" s="821"/>
      <c r="DF80" s="821"/>
      <c r="DG80" s="821"/>
      <c r="DH80" s="1082" t="n">
        <v>39</v>
      </c>
      <c r="DI80" s="1082" t="n">
        <v>60</v>
      </c>
      <c r="DJ80" s="1082" t="n">
        <v>60</v>
      </c>
      <c r="DK80" s="1082" t="n">
        <v>60</v>
      </c>
      <c r="DL80" s="1082" t="n">
        <v>59</v>
      </c>
      <c r="DM80" s="1082" t="n">
        <v>60</v>
      </c>
      <c r="DN80" s="1082" t="n">
        <v>58</v>
      </c>
      <c r="DO80" s="1082" t="n">
        <v>61</v>
      </c>
      <c r="DP80" s="1082"/>
      <c r="DQ80" s="1082"/>
      <c r="DR80" s="1082"/>
      <c r="DS80" s="1082"/>
      <c r="DT80" s="1082"/>
      <c r="DU80" s="821"/>
      <c r="DV80" s="821"/>
      <c r="DW80" s="821"/>
      <c r="DX80" s="121" t="n">
        <v>457</v>
      </c>
      <c r="DY80" s="121" t="n">
        <v>457</v>
      </c>
      <c r="DZ80" s="1083" t="n">
        <v>64</v>
      </c>
      <c r="EA80" s="121" t="n">
        <f aca="false">DY80-SUM(CO80:CQ80)</f>
        <v>457</v>
      </c>
      <c r="EC80" s="121" t="n">
        <v>39</v>
      </c>
    </row>
    <row r="81" customFormat="false" ht="12.75" hidden="false" customHeight="false" outlineLevel="0" collapsed="false">
      <c r="A81" s="164" t="n">
        <v>3510</v>
      </c>
      <c r="B81" s="165" t="s">
        <v>86</v>
      </c>
      <c r="C81" s="166" t="n">
        <v>0</v>
      </c>
      <c r="D81" s="953" t="n">
        <v>59</v>
      </c>
      <c r="E81" s="953" t="n">
        <v>121</v>
      </c>
      <c r="F81" s="953" t="n">
        <v>238</v>
      </c>
      <c r="G81" s="719" t="n">
        <v>0</v>
      </c>
      <c r="H81" s="719" t="n">
        <v>0</v>
      </c>
      <c r="I81" s="953" t="n">
        <v>0</v>
      </c>
      <c r="J81" s="970" t="n">
        <v>6.66666666666667</v>
      </c>
      <c r="K81" s="1100" t="n">
        <v>26</v>
      </c>
      <c r="L81" s="166" t="n">
        <v>0</v>
      </c>
      <c r="M81" s="998" t="n">
        <v>38578</v>
      </c>
      <c r="N81" s="1101" t="n">
        <v>20685.9746854871</v>
      </c>
      <c r="O81" s="719" t="n">
        <v>61</v>
      </c>
      <c r="P81" s="963"/>
      <c r="Q81" s="720"/>
      <c r="R81" s="719" t="n">
        <v>26</v>
      </c>
      <c r="S81" s="719" t="n">
        <v>0</v>
      </c>
      <c r="T81" s="953" t="n">
        <v>2194</v>
      </c>
      <c r="U81" s="1112"/>
      <c r="V81" s="1112"/>
      <c r="W81" s="953" t="n">
        <v>7588</v>
      </c>
      <c r="X81" s="1103" t="n">
        <v>1</v>
      </c>
      <c r="Y81" s="159"/>
      <c r="Z81" s="953" t="n">
        <v>1651</v>
      </c>
      <c r="AA81" s="719" t="n">
        <v>5397.8623792</v>
      </c>
      <c r="AB81" s="1104" t="n">
        <v>1</v>
      </c>
      <c r="AC81" s="1104" t="n">
        <v>0</v>
      </c>
      <c r="AD81" s="1114"/>
      <c r="AE81" s="720"/>
      <c r="AF81" s="966"/>
      <c r="AG81" s="953" t="n">
        <v>1</v>
      </c>
      <c r="AH81" s="1105" t="s">
        <v>257</v>
      </c>
      <c r="AI81" s="719" t="n">
        <v>4126</v>
      </c>
      <c r="AJ81" s="159"/>
      <c r="AK81" s="953" t="n">
        <v>0</v>
      </c>
      <c r="AL81" s="164"/>
      <c r="AM81" s="164" t="n">
        <v>60</v>
      </c>
      <c r="AN81" s="166" t="n">
        <v>0</v>
      </c>
      <c r="AO81" s="166" t="n">
        <v>59</v>
      </c>
      <c r="AP81" s="166" t="n">
        <v>60</v>
      </c>
      <c r="AQ81" s="166" t="n">
        <v>61</v>
      </c>
      <c r="AR81" s="166" t="n">
        <v>60</v>
      </c>
      <c r="AS81" s="166" t="n">
        <v>59</v>
      </c>
      <c r="AT81" s="166" t="n">
        <v>60</v>
      </c>
      <c r="AU81" s="166" t="n">
        <v>59</v>
      </c>
      <c r="AV81" s="164"/>
      <c r="AW81" s="164"/>
      <c r="AX81" s="164"/>
      <c r="AY81" s="164"/>
      <c r="AZ81" s="164"/>
      <c r="BA81" s="164"/>
      <c r="BB81" s="164"/>
      <c r="BC81" s="164"/>
      <c r="BD81" s="953" t="n">
        <v>418</v>
      </c>
      <c r="BE81" s="953" t="n">
        <v>418</v>
      </c>
      <c r="BF81" s="720" t="n">
        <v>0</v>
      </c>
      <c r="BG81" s="1106" t="n">
        <v>0.0724233983286908</v>
      </c>
      <c r="BH81" s="1107" t="n">
        <v>0</v>
      </c>
      <c r="BI81" s="958" t="s">
        <v>258</v>
      </c>
      <c r="BJ81" s="970" t="n">
        <v>0</v>
      </c>
      <c r="BK81" s="165" t="n">
        <v>0</v>
      </c>
      <c r="BL81" s="165" t="n">
        <v>0</v>
      </c>
      <c r="BM81" s="165" t="n">
        <v>5</v>
      </c>
      <c r="BN81" s="165" t="n">
        <v>5</v>
      </c>
      <c r="BO81" s="165" t="n">
        <v>4</v>
      </c>
      <c r="BP81" s="1082" t="n">
        <v>61</v>
      </c>
      <c r="BQ81" s="1082" t="n">
        <v>0</v>
      </c>
      <c r="BR81" s="1081" t="n">
        <v>6.2200956937799</v>
      </c>
      <c r="BU81" s="1118" t="n">
        <v>1283.3023792</v>
      </c>
      <c r="BV81" s="953" t="n">
        <v>4114.56</v>
      </c>
      <c r="BW81" s="953" t="n">
        <v>0</v>
      </c>
      <c r="BX81" s="165"/>
      <c r="BY81" s="1001" t="n">
        <v>4126</v>
      </c>
      <c r="BZ81" s="953"/>
      <c r="CB81" s="1082" t="n">
        <v>0</v>
      </c>
      <c r="CC81" s="1082" t="n">
        <v>59</v>
      </c>
      <c r="CD81" s="1082" t="n">
        <v>60</v>
      </c>
      <c r="CE81" s="1082" t="n">
        <v>61</v>
      </c>
      <c r="CF81" s="1082" t="n">
        <v>60</v>
      </c>
      <c r="CG81" s="1082" t="n">
        <v>59</v>
      </c>
      <c r="CH81" s="1082" t="n">
        <v>60</v>
      </c>
      <c r="CI81" s="1082" t="n">
        <v>59</v>
      </c>
      <c r="CJ81" s="953"/>
      <c r="CK81" s="953"/>
      <c r="CL81" s="953"/>
      <c r="CM81" s="953"/>
      <c r="CN81" s="953"/>
      <c r="CO81" s="164"/>
      <c r="CP81" s="164"/>
      <c r="CQ81" s="164"/>
      <c r="CR81" s="1082" t="n">
        <v>0</v>
      </c>
      <c r="CS81" s="1082" t="n">
        <v>59</v>
      </c>
      <c r="CT81" s="1082" t="n">
        <v>60</v>
      </c>
      <c r="CU81" s="1082" t="n">
        <v>61</v>
      </c>
      <c r="CV81" s="1082" t="n">
        <v>60</v>
      </c>
      <c r="CW81" s="1082" t="n">
        <v>59</v>
      </c>
      <c r="CX81" s="1082" t="n">
        <v>60</v>
      </c>
      <c r="CY81" s="1082" t="n">
        <v>59</v>
      </c>
      <c r="CZ81" s="1082"/>
      <c r="DA81" s="1082"/>
      <c r="DB81" s="1082"/>
      <c r="DC81" s="1082"/>
      <c r="DD81" s="1082"/>
      <c r="DE81" s="821"/>
      <c r="DF81" s="821"/>
      <c r="DG81" s="821"/>
      <c r="DH81" s="1082" t="n">
        <v>0</v>
      </c>
      <c r="DI81" s="1082" t="n">
        <v>59</v>
      </c>
      <c r="DJ81" s="1082" t="n">
        <v>60</v>
      </c>
      <c r="DK81" s="1082" t="n">
        <v>61</v>
      </c>
      <c r="DL81" s="1082" t="n">
        <v>60</v>
      </c>
      <c r="DM81" s="1082" t="n">
        <v>59</v>
      </c>
      <c r="DN81" s="1082" t="n">
        <v>60</v>
      </c>
      <c r="DO81" s="1082" t="n">
        <v>59</v>
      </c>
      <c r="DP81" s="1082"/>
      <c r="DQ81" s="1082"/>
      <c r="DR81" s="1082"/>
      <c r="DS81" s="1082"/>
      <c r="DT81" s="1082"/>
      <c r="DU81" s="821"/>
      <c r="DV81" s="821"/>
      <c r="DW81" s="821"/>
      <c r="DX81" s="121" t="n">
        <v>418</v>
      </c>
      <c r="DY81" s="121" t="n">
        <v>418</v>
      </c>
      <c r="DZ81" s="1083" t="n">
        <v>65</v>
      </c>
      <c r="EA81" s="121" t="n">
        <f aca="false">DY81-SUM(CO81:CQ81)</f>
        <v>418</v>
      </c>
      <c r="EC81" s="121" t="n">
        <v>0</v>
      </c>
    </row>
    <row r="82" customFormat="false" ht="12.75" hidden="false" customHeight="false" outlineLevel="0" collapsed="false">
      <c r="A82" s="164" t="n">
        <v>3502</v>
      </c>
      <c r="B82" s="165" t="s">
        <v>87</v>
      </c>
      <c r="C82" s="166" t="n">
        <v>15.5</v>
      </c>
      <c r="D82" s="953" t="n">
        <v>44</v>
      </c>
      <c r="E82" s="953" t="n">
        <v>87</v>
      </c>
      <c r="F82" s="953" t="n">
        <v>164</v>
      </c>
      <c r="G82" s="719" t="n">
        <v>0</v>
      </c>
      <c r="H82" s="719" t="n">
        <v>0</v>
      </c>
      <c r="I82" s="953" t="n">
        <v>0</v>
      </c>
      <c r="J82" s="165"/>
      <c r="K82" s="1100" t="n">
        <v>61</v>
      </c>
      <c r="L82" s="166" t="n">
        <v>10.5</v>
      </c>
      <c r="M82" s="998" t="n">
        <v>13126</v>
      </c>
      <c r="N82" s="1101" t="n">
        <v>39708.1639404619</v>
      </c>
      <c r="O82" s="719" t="n">
        <v>225</v>
      </c>
      <c r="P82" s="963"/>
      <c r="Q82" s="720"/>
      <c r="R82" s="719" t="n">
        <v>61</v>
      </c>
      <c r="S82" s="719" t="n">
        <v>0</v>
      </c>
      <c r="T82" s="953" t="n">
        <v>1580</v>
      </c>
      <c r="U82" s="1112"/>
      <c r="V82" s="1112"/>
      <c r="W82" s="953" t="n">
        <v>4654</v>
      </c>
      <c r="X82" s="1103" t="n">
        <v>1</v>
      </c>
      <c r="Y82" s="159"/>
      <c r="Z82" s="953" t="n">
        <v>1725</v>
      </c>
      <c r="AA82" s="719" t="n">
        <v>0</v>
      </c>
      <c r="AB82" s="1104" t="n">
        <v>1</v>
      </c>
      <c r="AC82" s="1104" t="n">
        <v>1</v>
      </c>
      <c r="AD82" s="1114"/>
      <c r="AE82" s="720"/>
      <c r="AF82" s="966" t="n">
        <v>1</v>
      </c>
      <c r="AG82" s="953" t="n">
        <v>0</v>
      </c>
      <c r="AH82" s="1105" t="s">
        <v>257</v>
      </c>
      <c r="AI82" s="719" t="n">
        <v>0</v>
      </c>
      <c r="AJ82" s="159"/>
      <c r="AK82" s="953" t="n">
        <v>26</v>
      </c>
      <c r="AL82" s="164"/>
      <c r="AM82" s="164" t="n">
        <v>46</v>
      </c>
      <c r="AN82" s="166" t="n">
        <v>15.5</v>
      </c>
      <c r="AO82" s="166" t="n">
        <v>44</v>
      </c>
      <c r="AP82" s="166" t="n">
        <v>47</v>
      </c>
      <c r="AQ82" s="166" t="n">
        <v>40</v>
      </c>
      <c r="AR82" s="166" t="n">
        <v>41</v>
      </c>
      <c r="AS82" s="166" t="n">
        <v>44</v>
      </c>
      <c r="AT82" s="166" t="n">
        <v>43</v>
      </c>
      <c r="AU82" s="166" t="n">
        <v>36</v>
      </c>
      <c r="AV82" s="164"/>
      <c r="AW82" s="164"/>
      <c r="AX82" s="164"/>
      <c r="AY82" s="164"/>
      <c r="AZ82" s="164"/>
      <c r="BA82" s="164"/>
      <c r="BB82" s="164"/>
      <c r="BC82" s="164"/>
      <c r="BD82" s="953" t="n">
        <v>310.5</v>
      </c>
      <c r="BE82" s="953" t="n">
        <v>321</v>
      </c>
      <c r="BF82" s="720" t="n">
        <v>0</v>
      </c>
      <c r="BG82" s="1106" t="n">
        <v>0.155378486055777</v>
      </c>
      <c r="BH82" s="1107" t="n">
        <v>0</v>
      </c>
      <c r="BI82" s="958" t="s">
        <v>258</v>
      </c>
      <c r="BJ82" s="970" t="n">
        <v>0</v>
      </c>
      <c r="BK82" s="165" t="n">
        <v>7</v>
      </c>
      <c r="BL82" s="165" t="n">
        <v>11</v>
      </c>
      <c r="BM82" s="165" t="n">
        <v>19</v>
      </c>
      <c r="BN82" s="165" t="n">
        <v>22</v>
      </c>
      <c r="BO82" s="165" t="n">
        <v>19</v>
      </c>
      <c r="BP82" s="1082" t="n">
        <v>225</v>
      </c>
      <c r="BQ82" s="1082" t="n">
        <v>0</v>
      </c>
      <c r="BR82" s="1081" t="n">
        <v>21.4411247803163</v>
      </c>
      <c r="BU82" s="953" t="n">
        <v>0</v>
      </c>
      <c r="BV82" s="953" t="n">
        <v>0</v>
      </c>
      <c r="BW82" s="953" t="n">
        <v>0</v>
      </c>
      <c r="BX82" s="165"/>
      <c r="BY82" s="1001"/>
      <c r="BZ82" s="953"/>
      <c r="CB82" s="1082" t="n">
        <v>26</v>
      </c>
      <c r="CC82" s="1082" t="n">
        <v>44</v>
      </c>
      <c r="CD82" s="1082" t="n">
        <v>47</v>
      </c>
      <c r="CE82" s="1082" t="n">
        <v>40</v>
      </c>
      <c r="CF82" s="1082" t="n">
        <v>41</v>
      </c>
      <c r="CG82" s="1082" t="n">
        <v>44</v>
      </c>
      <c r="CH82" s="1082" t="n">
        <v>43</v>
      </c>
      <c r="CI82" s="1082" t="n">
        <v>36</v>
      </c>
      <c r="CJ82" s="953"/>
      <c r="CK82" s="953"/>
      <c r="CL82" s="953"/>
      <c r="CM82" s="953"/>
      <c r="CN82" s="953"/>
      <c r="CO82" s="164"/>
      <c r="CP82" s="164"/>
      <c r="CQ82" s="164"/>
      <c r="CR82" s="1082" t="n">
        <v>26</v>
      </c>
      <c r="CS82" s="1082" t="n">
        <v>44</v>
      </c>
      <c r="CT82" s="1082" t="n">
        <v>47</v>
      </c>
      <c r="CU82" s="1082" t="n">
        <v>40</v>
      </c>
      <c r="CV82" s="1082" t="n">
        <v>41</v>
      </c>
      <c r="CW82" s="1082" t="n">
        <v>44</v>
      </c>
      <c r="CX82" s="1082" t="n">
        <v>43</v>
      </c>
      <c r="CY82" s="1082" t="n">
        <v>36</v>
      </c>
      <c r="CZ82" s="1082"/>
      <c r="DA82" s="1082"/>
      <c r="DB82" s="1082"/>
      <c r="DC82" s="1082"/>
      <c r="DD82" s="1082"/>
      <c r="DE82" s="821"/>
      <c r="DF82" s="821"/>
      <c r="DG82" s="821"/>
      <c r="DH82" s="1082" t="n">
        <v>26</v>
      </c>
      <c r="DI82" s="1082" t="n">
        <v>44</v>
      </c>
      <c r="DJ82" s="1082" t="n">
        <v>47</v>
      </c>
      <c r="DK82" s="1082" t="n">
        <v>40</v>
      </c>
      <c r="DL82" s="1082" t="n">
        <v>41</v>
      </c>
      <c r="DM82" s="1082" t="n">
        <v>44</v>
      </c>
      <c r="DN82" s="1082" t="n">
        <v>43</v>
      </c>
      <c r="DO82" s="1082" t="n">
        <v>36</v>
      </c>
      <c r="DP82" s="1082"/>
      <c r="DQ82" s="1082"/>
      <c r="DR82" s="1082"/>
      <c r="DS82" s="1082"/>
      <c r="DT82" s="1082"/>
      <c r="DU82" s="821"/>
      <c r="DV82" s="821"/>
      <c r="DW82" s="821"/>
      <c r="DX82" s="121" t="n">
        <v>321</v>
      </c>
      <c r="DY82" s="121" t="n">
        <v>321</v>
      </c>
      <c r="DZ82" s="1083" t="n">
        <v>66</v>
      </c>
      <c r="EA82" s="121" t="n">
        <f aca="false">DY82-SUM(CO82:CQ82)</f>
        <v>321</v>
      </c>
      <c r="EC82" s="121" t="n">
        <v>26</v>
      </c>
    </row>
    <row r="83" customFormat="false" ht="12.75" hidden="false" customHeight="false" outlineLevel="0" collapsed="false">
      <c r="A83" s="164" t="n">
        <v>3315</v>
      </c>
      <c r="B83" s="165" t="s">
        <v>88</v>
      </c>
      <c r="C83" s="166" t="n">
        <v>0</v>
      </c>
      <c r="D83" s="953" t="n">
        <v>29</v>
      </c>
      <c r="E83" s="953" t="n">
        <v>60</v>
      </c>
      <c r="F83" s="953" t="n">
        <v>120</v>
      </c>
      <c r="G83" s="719" t="n">
        <v>0</v>
      </c>
      <c r="H83" s="719" t="n">
        <v>0</v>
      </c>
      <c r="I83" s="953" t="n">
        <v>0</v>
      </c>
      <c r="J83" s="165"/>
      <c r="K83" s="1100" t="n">
        <v>3</v>
      </c>
      <c r="L83" s="166" t="n">
        <v>0</v>
      </c>
      <c r="M83" s="998" t="n">
        <v>10401</v>
      </c>
      <c r="N83" s="1101" t="n">
        <v>11101.6574001891</v>
      </c>
      <c r="O83" s="719" t="n">
        <v>75</v>
      </c>
      <c r="P83" s="963"/>
      <c r="Q83" s="720"/>
      <c r="R83" s="719" t="n">
        <v>3</v>
      </c>
      <c r="S83" s="719" t="n">
        <v>0</v>
      </c>
      <c r="T83" s="953" t="n">
        <v>1334</v>
      </c>
      <c r="U83" s="1112"/>
      <c r="V83" s="1112"/>
      <c r="W83" s="953" t="n">
        <v>4047</v>
      </c>
      <c r="X83" s="1103" t="n">
        <v>1</v>
      </c>
      <c r="Y83" s="159"/>
      <c r="Z83" s="953" t="n">
        <v>2244</v>
      </c>
      <c r="AA83" s="719" t="n">
        <v>855.536681625</v>
      </c>
      <c r="AB83" s="1104" t="n">
        <v>1</v>
      </c>
      <c r="AC83" s="1104" t="n">
        <v>0</v>
      </c>
      <c r="AD83" s="1114"/>
      <c r="AE83" s="720"/>
      <c r="AF83" s="966"/>
      <c r="AG83" s="953" t="n">
        <v>2</v>
      </c>
      <c r="AH83" s="1105" t="s">
        <v>257</v>
      </c>
      <c r="AI83" s="719" t="n">
        <v>0</v>
      </c>
      <c r="AJ83" s="159"/>
      <c r="AK83" s="953" t="n">
        <v>0</v>
      </c>
      <c r="AL83" s="164"/>
      <c r="AM83" s="164" t="n">
        <v>30</v>
      </c>
      <c r="AN83" s="166" t="n">
        <v>0</v>
      </c>
      <c r="AO83" s="166" t="n">
        <v>29</v>
      </c>
      <c r="AP83" s="166" t="n">
        <v>30</v>
      </c>
      <c r="AQ83" s="166" t="n">
        <v>30</v>
      </c>
      <c r="AR83" s="166" t="n">
        <v>30</v>
      </c>
      <c r="AS83" s="166" t="n">
        <v>30</v>
      </c>
      <c r="AT83" s="166" t="n">
        <v>30</v>
      </c>
      <c r="AU83" s="166" t="n">
        <v>30</v>
      </c>
      <c r="AV83" s="164"/>
      <c r="AW83" s="164"/>
      <c r="AX83" s="164"/>
      <c r="AY83" s="164"/>
      <c r="AZ83" s="164"/>
      <c r="BA83" s="164"/>
      <c r="BB83" s="164"/>
      <c r="BC83" s="164"/>
      <c r="BD83" s="953" t="n">
        <v>209</v>
      </c>
      <c r="BE83" s="953" t="n">
        <v>209</v>
      </c>
      <c r="BF83" s="720" t="n">
        <v>7</v>
      </c>
      <c r="BG83" s="1106" t="n">
        <v>0.127777777777778</v>
      </c>
      <c r="BH83" s="1107" t="n">
        <v>0</v>
      </c>
      <c r="BI83" s="958" t="s">
        <v>258</v>
      </c>
      <c r="BJ83" s="970" t="n">
        <v>0</v>
      </c>
      <c r="BK83" s="165" t="n">
        <v>0</v>
      </c>
      <c r="BL83" s="165" t="n">
        <v>0</v>
      </c>
      <c r="BM83" s="165" t="n">
        <v>2</v>
      </c>
      <c r="BN83" s="165" t="n">
        <v>2</v>
      </c>
      <c r="BO83" s="165" t="n">
        <v>31</v>
      </c>
      <c r="BP83" s="1082" t="n">
        <v>75</v>
      </c>
      <c r="BQ83" s="1082" t="n">
        <v>0</v>
      </c>
      <c r="BR83" s="1081" t="n">
        <v>1.43540669856459</v>
      </c>
      <c r="BU83" s="953" t="n">
        <v>855.536681625</v>
      </c>
      <c r="BV83" s="953" t="n">
        <v>0</v>
      </c>
      <c r="BW83" s="953" t="n">
        <v>0</v>
      </c>
      <c r="BX83" s="165"/>
      <c r="BY83" s="1001"/>
      <c r="BZ83" s="953"/>
      <c r="CB83" s="1082" t="n">
        <v>0</v>
      </c>
      <c r="CC83" s="1082" t="n">
        <v>29</v>
      </c>
      <c r="CD83" s="1082" t="n">
        <v>30</v>
      </c>
      <c r="CE83" s="1082" t="n">
        <v>30</v>
      </c>
      <c r="CF83" s="1082" t="n">
        <v>30</v>
      </c>
      <c r="CG83" s="1082" t="n">
        <v>30</v>
      </c>
      <c r="CH83" s="1082" t="n">
        <v>30</v>
      </c>
      <c r="CI83" s="1082" t="n">
        <v>30</v>
      </c>
      <c r="CJ83" s="953"/>
      <c r="CK83" s="953"/>
      <c r="CL83" s="953"/>
      <c r="CM83" s="953"/>
      <c r="CN83" s="953"/>
      <c r="CO83" s="164"/>
      <c r="CP83" s="164"/>
      <c r="CQ83" s="164"/>
      <c r="CR83" s="1082" t="n">
        <v>0</v>
      </c>
      <c r="CS83" s="1082" t="n">
        <v>29</v>
      </c>
      <c r="CT83" s="1082" t="n">
        <v>30</v>
      </c>
      <c r="CU83" s="1082" t="n">
        <v>30</v>
      </c>
      <c r="CV83" s="1082" t="n">
        <v>30</v>
      </c>
      <c r="CW83" s="1082" t="n">
        <v>30</v>
      </c>
      <c r="CX83" s="1082" t="n">
        <v>30</v>
      </c>
      <c r="CY83" s="1082" t="n">
        <v>30</v>
      </c>
      <c r="CZ83" s="1082"/>
      <c r="DA83" s="1082"/>
      <c r="DB83" s="1082"/>
      <c r="DC83" s="1082"/>
      <c r="DD83" s="1082"/>
      <c r="DE83" s="821"/>
      <c r="DF83" s="821"/>
      <c r="DG83" s="821"/>
      <c r="DH83" s="1082" t="n">
        <v>0</v>
      </c>
      <c r="DI83" s="1082" t="n">
        <v>29</v>
      </c>
      <c r="DJ83" s="1082" t="n">
        <v>30</v>
      </c>
      <c r="DK83" s="1082" t="n">
        <v>30</v>
      </c>
      <c r="DL83" s="1082" t="n">
        <v>30</v>
      </c>
      <c r="DM83" s="1082" t="n">
        <v>30</v>
      </c>
      <c r="DN83" s="1082" t="n">
        <v>30</v>
      </c>
      <c r="DO83" s="1082" t="n">
        <v>30</v>
      </c>
      <c r="DP83" s="1082"/>
      <c r="DQ83" s="1082"/>
      <c r="DR83" s="1082"/>
      <c r="DS83" s="1082"/>
      <c r="DT83" s="1082"/>
      <c r="DU83" s="821"/>
      <c r="DV83" s="821"/>
      <c r="DW83" s="821"/>
      <c r="DX83" s="121" t="n">
        <v>209</v>
      </c>
      <c r="DY83" s="121" t="n">
        <v>209</v>
      </c>
      <c r="DZ83" s="1083" t="n">
        <v>67</v>
      </c>
      <c r="EA83" s="121" t="n">
        <f aca="false">DY83-SUM(CO83:CQ83)</f>
        <v>209</v>
      </c>
      <c r="EC83" s="121" t="n">
        <v>0</v>
      </c>
    </row>
    <row r="84" customFormat="false" ht="12.75" hidden="false" customHeight="false" outlineLevel="0" collapsed="false">
      <c r="A84" s="164" t="n">
        <v>3504</v>
      </c>
      <c r="B84" s="165" t="s">
        <v>89</v>
      </c>
      <c r="C84" s="166" t="n">
        <v>24.5</v>
      </c>
      <c r="D84" s="953" t="n">
        <v>36</v>
      </c>
      <c r="E84" s="953" t="n">
        <v>91</v>
      </c>
      <c r="F84" s="953" t="n">
        <v>169</v>
      </c>
      <c r="G84" s="719" t="n">
        <v>0</v>
      </c>
      <c r="H84" s="719" t="n">
        <v>0</v>
      </c>
      <c r="I84" s="953" t="n">
        <v>0</v>
      </c>
      <c r="J84" s="165"/>
      <c r="K84" s="1100" t="n">
        <v>16</v>
      </c>
      <c r="L84" s="166" t="n">
        <v>1.5</v>
      </c>
      <c r="M84" s="998" t="n">
        <v>81943</v>
      </c>
      <c r="N84" s="1101" t="n">
        <v>15389.7314800378</v>
      </c>
      <c r="O84" s="719" t="n">
        <v>15</v>
      </c>
      <c r="P84" s="963"/>
      <c r="Q84" s="720"/>
      <c r="R84" s="719" t="n">
        <v>16</v>
      </c>
      <c r="S84" s="719" t="n">
        <v>0</v>
      </c>
      <c r="T84" s="953" t="n">
        <v>1797</v>
      </c>
      <c r="U84" s="1112" t="n">
        <v>1</v>
      </c>
      <c r="V84" s="1112"/>
      <c r="W84" s="953" t="n">
        <v>10401</v>
      </c>
      <c r="X84" s="1103" t="n">
        <v>1</v>
      </c>
      <c r="Y84" s="159"/>
      <c r="Z84" s="953" t="n">
        <v>1514</v>
      </c>
      <c r="AA84" s="719" t="n">
        <v>1283.3023792</v>
      </c>
      <c r="AB84" s="1104" t="n">
        <v>1</v>
      </c>
      <c r="AC84" s="1104" t="n">
        <v>1</v>
      </c>
      <c r="AD84" s="1114"/>
      <c r="AE84" s="720"/>
      <c r="AF84" s="966" t="n">
        <v>1</v>
      </c>
      <c r="AG84" s="953" t="n">
        <v>2</v>
      </c>
      <c r="AH84" s="1105" t="s">
        <v>257</v>
      </c>
      <c r="AI84" s="719" t="n">
        <v>0</v>
      </c>
      <c r="AJ84" s="159"/>
      <c r="AK84" s="953" t="n">
        <v>26</v>
      </c>
      <c r="AL84" s="164"/>
      <c r="AM84" s="164" t="n">
        <v>45</v>
      </c>
      <c r="AN84" s="166" t="n">
        <v>24.5</v>
      </c>
      <c r="AO84" s="166" t="n">
        <v>36</v>
      </c>
      <c r="AP84" s="166" t="n">
        <v>44</v>
      </c>
      <c r="AQ84" s="166" t="n">
        <v>47</v>
      </c>
      <c r="AR84" s="166" t="n">
        <v>41</v>
      </c>
      <c r="AS84" s="166" t="n">
        <v>48</v>
      </c>
      <c r="AT84" s="166" t="n">
        <v>39</v>
      </c>
      <c r="AU84" s="166" t="n">
        <v>41</v>
      </c>
      <c r="AV84" s="164"/>
      <c r="AW84" s="164"/>
      <c r="AX84" s="164"/>
      <c r="AY84" s="164"/>
      <c r="AZ84" s="164"/>
      <c r="BA84" s="164"/>
      <c r="BB84" s="164"/>
      <c r="BC84" s="164"/>
      <c r="BD84" s="953" t="n">
        <v>320.5</v>
      </c>
      <c r="BE84" s="953" t="n">
        <v>322</v>
      </c>
      <c r="BF84" s="720" t="n">
        <v>8</v>
      </c>
      <c r="BG84" s="1106" t="n">
        <v>0.0923076923076923</v>
      </c>
      <c r="BH84" s="1107" t="n">
        <v>0</v>
      </c>
      <c r="BI84" s="958" t="s">
        <v>258</v>
      </c>
      <c r="BJ84" s="970" t="n">
        <v>0</v>
      </c>
      <c r="BK84" s="165" t="n">
        <v>0</v>
      </c>
      <c r="BL84" s="165" t="n">
        <v>4</v>
      </c>
      <c r="BM84" s="165" t="n">
        <v>3</v>
      </c>
      <c r="BN84" s="165" t="n">
        <v>21</v>
      </c>
      <c r="BO84" s="165" t="n">
        <v>11</v>
      </c>
      <c r="BP84" s="1082" t="n">
        <v>15</v>
      </c>
      <c r="BQ84" s="1082" t="n">
        <v>1</v>
      </c>
      <c r="BR84" s="1081" t="n">
        <v>5.09337860780985</v>
      </c>
      <c r="BU84" s="953" t="n">
        <v>1283.3023792</v>
      </c>
      <c r="BV84" s="953" t="n">
        <v>0</v>
      </c>
      <c r="BW84" s="953" t="n">
        <v>0</v>
      </c>
      <c r="BX84" s="165"/>
      <c r="BY84" s="1001"/>
      <c r="BZ84" s="953"/>
      <c r="CB84" s="1082" t="n">
        <v>26</v>
      </c>
      <c r="CC84" s="1082" t="n">
        <v>36</v>
      </c>
      <c r="CD84" s="1082" t="n">
        <v>44</v>
      </c>
      <c r="CE84" s="1082" t="n">
        <v>47</v>
      </c>
      <c r="CF84" s="1082" t="n">
        <v>41</v>
      </c>
      <c r="CG84" s="1082" t="n">
        <v>48</v>
      </c>
      <c r="CH84" s="1082" t="n">
        <v>39</v>
      </c>
      <c r="CI84" s="1082" t="n">
        <v>41</v>
      </c>
      <c r="CJ84" s="953"/>
      <c r="CK84" s="953"/>
      <c r="CL84" s="953"/>
      <c r="CM84" s="953"/>
      <c r="CN84" s="953"/>
      <c r="CO84" s="164"/>
      <c r="CP84" s="164"/>
      <c r="CQ84" s="164"/>
      <c r="CR84" s="1082" t="n">
        <v>26</v>
      </c>
      <c r="CS84" s="1082" t="n">
        <v>36</v>
      </c>
      <c r="CT84" s="1082" t="n">
        <v>44</v>
      </c>
      <c r="CU84" s="1082" t="n">
        <v>47</v>
      </c>
      <c r="CV84" s="1082" t="n">
        <v>41</v>
      </c>
      <c r="CW84" s="1082" t="n">
        <v>48</v>
      </c>
      <c r="CX84" s="1082" t="n">
        <v>39</v>
      </c>
      <c r="CY84" s="1082" t="n">
        <v>41</v>
      </c>
      <c r="CZ84" s="1082"/>
      <c r="DA84" s="1082"/>
      <c r="DB84" s="1082"/>
      <c r="DC84" s="1082"/>
      <c r="DD84" s="1082"/>
      <c r="DE84" s="821"/>
      <c r="DF84" s="821"/>
      <c r="DG84" s="821"/>
      <c r="DH84" s="1082" t="n">
        <v>26</v>
      </c>
      <c r="DI84" s="1082" t="n">
        <v>36</v>
      </c>
      <c r="DJ84" s="1082" t="n">
        <v>44</v>
      </c>
      <c r="DK84" s="1082" t="n">
        <v>47</v>
      </c>
      <c r="DL84" s="1082" t="n">
        <v>41</v>
      </c>
      <c r="DM84" s="1082" t="n">
        <v>48</v>
      </c>
      <c r="DN84" s="1082" t="n">
        <v>39</v>
      </c>
      <c r="DO84" s="1082" t="n">
        <v>41</v>
      </c>
      <c r="DP84" s="1082"/>
      <c r="DQ84" s="1082"/>
      <c r="DR84" s="1082"/>
      <c r="DS84" s="1082"/>
      <c r="DT84" s="1082"/>
      <c r="DU84" s="821"/>
      <c r="DV84" s="821"/>
      <c r="DW84" s="821"/>
      <c r="DX84" s="121" t="n">
        <v>322</v>
      </c>
      <c r="DY84" s="121" t="n">
        <v>322</v>
      </c>
      <c r="DZ84" s="1083" t="n">
        <v>68</v>
      </c>
      <c r="EA84" s="121" t="n">
        <f aca="false">DY84-SUM(CO84:CQ84)</f>
        <v>322</v>
      </c>
      <c r="EC84" s="121" t="n">
        <v>26</v>
      </c>
    </row>
    <row r="85" customFormat="false" ht="12.75" hidden="false" customHeight="false" outlineLevel="0" collapsed="false">
      <c r="A85" s="164" t="n">
        <v>3307</v>
      </c>
      <c r="B85" s="165" t="s">
        <v>90</v>
      </c>
      <c r="C85" s="166" t="n">
        <v>17</v>
      </c>
      <c r="D85" s="953" t="n">
        <v>29</v>
      </c>
      <c r="E85" s="953" t="n">
        <v>58</v>
      </c>
      <c r="F85" s="953" t="n">
        <v>117</v>
      </c>
      <c r="G85" s="719" t="n">
        <v>0</v>
      </c>
      <c r="H85" s="719" t="n">
        <v>0</v>
      </c>
      <c r="I85" s="953" t="n">
        <v>0</v>
      </c>
      <c r="J85" s="165"/>
      <c r="K85" s="1100" t="n">
        <v>12</v>
      </c>
      <c r="L85" s="166" t="n">
        <v>9</v>
      </c>
      <c r="M85" s="998" t="n">
        <v>5073</v>
      </c>
      <c r="N85" s="1101" t="n">
        <v>12651.2666562723</v>
      </c>
      <c r="O85" s="719" t="n">
        <v>108</v>
      </c>
      <c r="P85" s="963"/>
      <c r="Q85" s="720"/>
      <c r="R85" s="719" t="n">
        <v>12</v>
      </c>
      <c r="S85" s="719" t="n">
        <v>0</v>
      </c>
      <c r="T85" s="953" t="n">
        <v>1441</v>
      </c>
      <c r="U85" s="1112" t="n">
        <v>1</v>
      </c>
      <c r="V85" s="1112"/>
      <c r="W85" s="953" t="n">
        <v>6759</v>
      </c>
      <c r="X85" s="1103" t="n">
        <v>1</v>
      </c>
      <c r="Y85" s="159"/>
      <c r="Z85" s="953" t="n">
        <v>2016</v>
      </c>
      <c r="AA85" s="719" t="n">
        <v>1140.7155755</v>
      </c>
      <c r="AB85" s="1104" t="n">
        <v>1</v>
      </c>
      <c r="AC85" s="1104" t="n">
        <v>1</v>
      </c>
      <c r="AD85" s="1114"/>
      <c r="AE85" s="720"/>
      <c r="AF85" s="966"/>
      <c r="AG85" s="953" t="n">
        <v>2</v>
      </c>
      <c r="AH85" s="1105" t="s">
        <v>257</v>
      </c>
      <c r="AI85" s="719" t="n">
        <v>0</v>
      </c>
      <c r="AJ85" s="159"/>
      <c r="AK85" s="953" t="n">
        <v>26</v>
      </c>
      <c r="AL85" s="164"/>
      <c r="AM85" s="164" t="n">
        <v>30</v>
      </c>
      <c r="AN85" s="166" t="n">
        <v>17</v>
      </c>
      <c r="AO85" s="166" t="n">
        <v>29</v>
      </c>
      <c r="AP85" s="166" t="n">
        <v>29</v>
      </c>
      <c r="AQ85" s="166" t="n">
        <v>29</v>
      </c>
      <c r="AR85" s="166" t="n">
        <v>30</v>
      </c>
      <c r="AS85" s="166" t="n">
        <v>30</v>
      </c>
      <c r="AT85" s="166" t="n">
        <v>28</v>
      </c>
      <c r="AU85" s="166" t="n">
        <v>29</v>
      </c>
      <c r="AV85" s="164"/>
      <c r="AW85" s="164"/>
      <c r="AX85" s="164"/>
      <c r="AY85" s="164"/>
      <c r="AZ85" s="164"/>
      <c r="BA85" s="164"/>
      <c r="BB85" s="164"/>
      <c r="BC85" s="164"/>
      <c r="BD85" s="953" t="n">
        <v>221</v>
      </c>
      <c r="BE85" s="953" t="n">
        <v>230</v>
      </c>
      <c r="BF85" s="720" t="n">
        <v>12</v>
      </c>
      <c r="BG85" s="1106" t="n">
        <v>0.154285714285714</v>
      </c>
      <c r="BH85" s="1107" t="n">
        <v>0</v>
      </c>
      <c r="BI85" s="958" t="s">
        <v>258</v>
      </c>
      <c r="BJ85" s="970" t="n">
        <v>0</v>
      </c>
      <c r="BK85" s="165" t="n">
        <v>0</v>
      </c>
      <c r="BL85" s="165" t="n">
        <v>1</v>
      </c>
      <c r="BM85" s="165" t="n">
        <v>1</v>
      </c>
      <c r="BN85" s="165" t="n">
        <v>2</v>
      </c>
      <c r="BO85" s="165" t="n">
        <v>10</v>
      </c>
      <c r="BP85" s="1082" t="n">
        <v>108</v>
      </c>
      <c r="BQ85" s="1082" t="n">
        <v>0</v>
      </c>
      <c r="BR85" s="1081" t="n">
        <v>6.15384615384615</v>
      </c>
      <c r="BU85" s="953" t="n">
        <v>1140.7155755</v>
      </c>
      <c r="BV85" s="953" t="n">
        <v>0</v>
      </c>
      <c r="BW85" s="953" t="n">
        <v>0</v>
      </c>
      <c r="BX85" s="165"/>
      <c r="BY85" s="1001"/>
      <c r="BZ85" s="953"/>
      <c r="CB85" s="1082" t="n">
        <v>26</v>
      </c>
      <c r="CC85" s="1082" t="n">
        <v>29</v>
      </c>
      <c r="CD85" s="1082" t="n">
        <v>29</v>
      </c>
      <c r="CE85" s="1082" t="n">
        <v>29</v>
      </c>
      <c r="CF85" s="1082" t="n">
        <v>30</v>
      </c>
      <c r="CG85" s="1082" t="n">
        <v>30</v>
      </c>
      <c r="CH85" s="1082" t="n">
        <v>28</v>
      </c>
      <c r="CI85" s="1082" t="n">
        <v>29</v>
      </c>
      <c r="CJ85" s="953"/>
      <c r="CK85" s="953"/>
      <c r="CL85" s="953"/>
      <c r="CM85" s="953"/>
      <c r="CN85" s="953"/>
      <c r="CO85" s="164"/>
      <c r="CP85" s="164"/>
      <c r="CQ85" s="164"/>
      <c r="CR85" s="1082" t="n">
        <v>26</v>
      </c>
      <c r="CS85" s="1082" t="n">
        <v>29</v>
      </c>
      <c r="CT85" s="1082" t="n">
        <v>29</v>
      </c>
      <c r="CU85" s="1082" t="n">
        <v>29</v>
      </c>
      <c r="CV85" s="1082" t="n">
        <v>30</v>
      </c>
      <c r="CW85" s="1082" t="n">
        <v>30</v>
      </c>
      <c r="CX85" s="1082" t="n">
        <v>28</v>
      </c>
      <c r="CY85" s="1082" t="n">
        <v>29</v>
      </c>
      <c r="CZ85" s="1082"/>
      <c r="DA85" s="1082"/>
      <c r="DB85" s="1082"/>
      <c r="DC85" s="1082"/>
      <c r="DD85" s="1082"/>
      <c r="DE85" s="821"/>
      <c r="DF85" s="821"/>
      <c r="DG85" s="821"/>
      <c r="DH85" s="1082" t="n">
        <v>26</v>
      </c>
      <c r="DI85" s="1082" t="n">
        <v>29</v>
      </c>
      <c r="DJ85" s="1082" t="n">
        <v>29</v>
      </c>
      <c r="DK85" s="1082" t="n">
        <v>29</v>
      </c>
      <c r="DL85" s="1082" t="n">
        <v>30</v>
      </c>
      <c r="DM85" s="1082" t="n">
        <v>30</v>
      </c>
      <c r="DN85" s="1082" t="n">
        <v>28</v>
      </c>
      <c r="DO85" s="1082" t="n">
        <v>29</v>
      </c>
      <c r="DP85" s="1082"/>
      <c r="DQ85" s="1082"/>
      <c r="DR85" s="1082"/>
      <c r="DS85" s="1082"/>
      <c r="DT85" s="1082"/>
      <c r="DU85" s="821"/>
      <c r="DV85" s="821"/>
      <c r="DW85" s="821"/>
      <c r="DX85" s="121" t="n">
        <v>230</v>
      </c>
      <c r="DY85" s="121" t="n">
        <v>230</v>
      </c>
      <c r="DZ85" s="1083" t="n">
        <v>69</v>
      </c>
      <c r="EA85" s="121" t="n">
        <f aca="false">DY85-SUM(CO85:CQ85)</f>
        <v>230</v>
      </c>
      <c r="EC85" s="121" t="n">
        <v>26</v>
      </c>
    </row>
    <row r="86" customFormat="false" ht="12.75" hidden="false" customHeight="false" outlineLevel="0" collapsed="false">
      <c r="A86" s="164" t="n">
        <v>3308</v>
      </c>
      <c r="B86" s="165" t="s">
        <v>781</v>
      </c>
      <c r="C86" s="166" t="n">
        <v>0</v>
      </c>
      <c r="D86" s="953" t="n">
        <v>0</v>
      </c>
      <c r="E86" s="953" t="n">
        <v>0</v>
      </c>
      <c r="F86" s="953" t="n">
        <v>0</v>
      </c>
      <c r="G86" s="719" t="n">
        <v>0</v>
      </c>
      <c r="H86" s="719" t="n">
        <v>0</v>
      </c>
      <c r="I86" s="953" t="n">
        <v>0</v>
      </c>
      <c r="J86" s="165"/>
      <c r="K86" s="1100" t="n">
        <v>0</v>
      </c>
      <c r="L86" s="166" t="n">
        <v>0</v>
      </c>
      <c r="M86" s="998"/>
      <c r="N86" s="1101" t="n">
        <v>0</v>
      </c>
      <c r="O86" s="719" t="n">
        <v>0</v>
      </c>
      <c r="P86" s="963"/>
      <c r="Q86" s="720"/>
      <c r="R86" s="719" t="n">
        <v>0</v>
      </c>
      <c r="S86" s="719" t="n">
        <v>0</v>
      </c>
      <c r="T86" s="961" t="n">
        <v>0</v>
      </c>
      <c r="U86" s="1112"/>
      <c r="V86" s="1112"/>
      <c r="W86" s="961" t="n">
        <v>0</v>
      </c>
      <c r="X86" s="1122" t="n">
        <v>0</v>
      </c>
      <c r="Y86" s="159"/>
      <c r="Z86" s="953" t="n">
        <v>0</v>
      </c>
      <c r="AA86" s="719" t="n">
        <v>0</v>
      </c>
      <c r="AB86" s="1104" t="n">
        <v>0</v>
      </c>
      <c r="AC86" s="1104" t="n">
        <v>0</v>
      </c>
      <c r="AD86" s="1114"/>
      <c r="AE86" s="720"/>
      <c r="AF86" s="966"/>
      <c r="AG86" s="953" t="n">
        <v>0</v>
      </c>
      <c r="AH86" s="1105"/>
      <c r="AI86" s="719" t="n">
        <v>0</v>
      </c>
      <c r="AJ86" s="159"/>
      <c r="AK86" s="953" t="n">
        <v>0</v>
      </c>
      <c r="AL86" s="164"/>
      <c r="AM86" s="164" t="n">
        <v>60</v>
      </c>
      <c r="AN86" s="166" t="n">
        <v>0</v>
      </c>
      <c r="AO86" s="166" t="n">
        <v>0</v>
      </c>
      <c r="AP86" s="166" t="n">
        <v>0</v>
      </c>
      <c r="AQ86" s="166" t="n">
        <v>0</v>
      </c>
      <c r="AR86" s="166" t="n">
        <v>0</v>
      </c>
      <c r="AS86" s="166" t="n">
        <v>0</v>
      </c>
      <c r="AT86" s="166" t="n">
        <v>0</v>
      </c>
      <c r="AU86" s="166" t="n">
        <v>0</v>
      </c>
      <c r="AV86" s="164"/>
      <c r="AW86" s="164"/>
      <c r="AX86" s="164"/>
      <c r="AY86" s="164"/>
      <c r="AZ86" s="164"/>
      <c r="BA86" s="164"/>
      <c r="BB86" s="164"/>
      <c r="BC86" s="164"/>
      <c r="BD86" s="953" t="n">
        <v>0</v>
      </c>
      <c r="BE86" s="953" t="n">
        <v>0</v>
      </c>
      <c r="BF86" s="720" t="n">
        <v>19</v>
      </c>
      <c r="BG86" s="1106" t="n">
        <v>0</v>
      </c>
      <c r="BH86" s="1107" t="n">
        <v>0</v>
      </c>
      <c r="BI86" s="958" t="s">
        <v>260</v>
      </c>
      <c r="BJ86" s="970" t="n">
        <v>0</v>
      </c>
      <c r="BK86" s="165" t="n">
        <v>0</v>
      </c>
      <c r="BL86" s="165" t="n">
        <v>28</v>
      </c>
      <c r="BM86" s="165" t="n">
        <v>18</v>
      </c>
      <c r="BN86" s="165" t="n">
        <v>22</v>
      </c>
      <c r="BO86" s="165" t="n">
        <v>4</v>
      </c>
      <c r="BP86" s="1082"/>
      <c r="BQ86" s="1082"/>
      <c r="BR86" s="1081"/>
      <c r="BU86" s="953" t="n">
        <v>0</v>
      </c>
      <c r="BV86" s="953" t="n">
        <v>0</v>
      </c>
      <c r="BW86" s="953" t="n">
        <v>0</v>
      </c>
      <c r="BX86" s="165"/>
      <c r="BY86" s="1001"/>
      <c r="BZ86" s="953"/>
      <c r="CB86" s="1082" t="n">
        <v>0</v>
      </c>
      <c r="CC86" s="1082" t="n">
        <v>0</v>
      </c>
      <c r="CD86" s="1082" t="n">
        <v>0</v>
      </c>
      <c r="CE86" s="1082" t="n">
        <v>0</v>
      </c>
      <c r="CF86" s="1082" t="n">
        <v>0</v>
      </c>
      <c r="CG86" s="1082" t="n">
        <v>0</v>
      </c>
      <c r="CH86" s="1082" t="n">
        <v>0</v>
      </c>
      <c r="CI86" s="1082" t="n">
        <v>0</v>
      </c>
      <c r="CJ86" s="953"/>
      <c r="CK86" s="953"/>
      <c r="CL86" s="953"/>
      <c r="CM86" s="953"/>
      <c r="CN86" s="953"/>
      <c r="CO86" s="164"/>
      <c r="CP86" s="164"/>
      <c r="CQ86" s="164"/>
      <c r="CR86" s="1082" t="n">
        <v>0</v>
      </c>
      <c r="CS86" s="1082" t="n">
        <v>0</v>
      </c>
      <c r="CT86" s="1082" t="n">
        <v>0</v>
      </c>
      <c r="CU86" s="1082" t="n">
        <v>0</v>
      </c>
      <c r="CV86" s="1082" t="n">
        <v>0</v>
      </c>
      <c r="CW86" s="1082" t="n">
        <v>0</v>
      </c>
      <c r="CX86" s="1082" t="n">
        <v>0</v>
      </c>
      <c r="CY86" s="1082" t="n">
        <v>0</v>
      </c>
      <c r="CZ86" s="1082"/>
      <c r="DA86" s="1082"/>
      <c r="DB86" s="1082"/>
      <c r="DC86" s="1082"/>
      <c r="DD86" s="1082"/>
      <c r="DE86" s="821"/>
      <c r="DF86" s="821"/>
      <c r="DG86" s="821"/>
      <c r="DH86" s="1082" t="n">
        <v>0</v>
      </c>
      <c r="DI86" s="1082" t="n">
        <v>0</v>
      </c>
      <c r="DJ86" s="1082" t="n">
        <v>0</v>
      </c>
      <c r="DK86" s="1082" t="n">
        <v>0</v>
      </c>
      <c r="DL86" s="1082" t="n">
        <v>0</v>
      </c>
      <c r="DM86" s="1082" t="n">
        <v>0</v>
      </c>
      <c r="DN86" s="1082" t="n">
        <v>0</v>
      </c>
      <c r="DO86" s="1082" t="n">
        <v>0</v>
      </c>
      <c r="DP86" s="1082"/>
      <c r="DQ86" s="1082"/>
      <c r="DR86" s="1082"/>
      <c r="DS86" s="1082"/>
      <c r="DT86" s="1082"/>
      <c r="DU86" s="821"/>
      <c r="DV86" s="821"/>
      <c r="DW86" s="821"/>
      <c r="DX86" s="121" t="n">
        <v>0</v>
      </c>
      <c r="DY86" s="121" t="n">
        <v>0</v>
      </c>
      <c r="DZ86" s="1083" t="n">
        <v>70</v>
      </c>
      <c r="EA86" s="121" t="n">
        <f aca="false">DY86-SUM(CO86:CQ86)</f>
        <v>0</v>
      </c>
      <c r="EC86" s="121" t="n">
        <v>0</v>
      </c>
    </row>
    <row r="87" customFormat="false" ht="12.75" hidden="false" customHeight="false" outlineLevel="0" collapsed="false">
      <c r="A87" s="164" t="n">
        <v>3309</v>
      </c>
      <c r="B87" s="165" t="s">
        <v>91</v>
      </c>
      <c r="C87" s="166" t="n">
        <v>12</v>
      </c>
      <c r="D87" s="953" t="n">
        <v>29</v>
      </c>
      <c r="E87" s="953" t="n">
        <v>57</v>
      </c>
      <c r="F87" s="953" t="n">
        <v>117</v>
      </c>
      <c r="G87" s="719" t="n">
        <v>0</v>
      </c>
      <c r="H87" s="719" t="n">
        <v>0</v>
      </c>
      <c r="I87" s="953" t="n">
        <v>0</v>
      </c>
      <c r="J87" s="165"/>
      <c r="K87" s="1100" t="n">
        <v>16</v>
      </c>
      <c r="L87" s="166" t="n">
        <v>14</v>
      </c>
      <c r="M87" s="998" t="n">
        <v>29283</v>
      </c>
      <c r="N87" s="1101" t="n">
        <v>15902.40686849</v>
      </c>
      <c r="O87" s="719" t="n">
        <v>102</v>
      </c>
      <c r="P87" s="963"/>
      <c r="Q87" s="720"/>
      <c r="R87" s="719" t="n">
        <v>16</v>
      </c>
      <c r="S87" s="719" t="n">
        <v>0</v>
      </c>
      <c r="T87" s="953" t="n">
        <v>1247</v>
      </c>
      <c r="U87" s="1112"/>
      <c r="V87" s="1112"/>
      <c r="W87" s="953" t="n">
        <v>5565</v>
      </c>
      <c r="X87" s="1103" t="n">
        <v>1</v>
      </c>
      <c r="Y87" s="159"/>
      <c r="Z87" s="953" t="n">
        <v>2065</v>
      </c>
      <c r="AA87" s="719" t="n">
        <v>1283.3023792</v>
      </c>
      <c r="AB87" s="1104" t="n">
        <v>1</v>
      </c>
      <c r="AC87" s="1104" t="n">
        <v>1</v>
      </c>
      <c r="AD87" s="1114"/>
      <c r="AE87" s="720"/>
      <c r="AF87" s="966"/>
      <c r="AG87" s="953" t="n">
        <v>1</v>
      </c>
      <c r="AH87" s="1105" t="s">
        <v>257</v>
      </c>
      <c r="AI87" s="719" t="n">
        <v>0</v>
      </c>
      <c r="AJ87" s="159"/>
      <c r="AK87" s="953" t="n">
        <v>26</v>
      </c>
      <c r="AL87" s="164"/>
      <c r="AM87" s="164" t="n">
        <v>30</v>
      </c>
      <c r="AN87" s="166" t="n">
        <v>12</v>
      </c>
      <c r="AO87" s="166" t="n">
        <v>29</v>
      </c>
      <c r="AP87" s="166" t="n">
        <v>29</v>
      </c>
      <c r="AQ87" s="166" t="n">
        <v>28</v>
      </c>
      <c r="AR87" s="166" t="n">
        <v>30</v>
      </c>
      <c r="AS87" s="166" t="n">
        <v>29</v>
      </c>
      <c r="AT87" s="166" t="n">
        <v>28</v>
      </c>
      <c r="AU87" s="166" t="n">
        <v>30</v>
      </c>
      <c r="AV87" s="164"/>
      <c r="AW87" s="164"/>
      <c r="AX87" s="164"/>
      <c r="AY87" s="164"/>
      <c r="AZ87" s="164"/>
      <c r="BA87" s="164"/>
      <c r="BB87" s="164"/>
      <c r="BC87" s="164"/>
      <c r="BD87" s="953" t="n">
        <v>215</v>
      </c>
      <c r="BE87" s="953" t="n">
        <v>229</v>
      </c>
      <c r="BF87" s="720" t="n">
        <v>0</v>
      </c>
      <c r="BG87" s="1106" t="n">
        <v>0.130681818181818</v>
      </c>
      <c r="BH87" s="1107" t="n">
        <v>0</v>
      </c>
      <c r="BI87" s="958" t="s">
        <v>258</v>
      </c>
      <c r="BJ87" s="970" t="n">
        <v>0</v>
      </c>
      <c r="BK87" s="165" t="n">
        <v>3</v>
      </c>
      <c r="BL87" s="165" t="n">
        <v>7</v>
      </c>
      <c r="BM87" s="165" t="n">
        <v>2</v>
      </c>
      <c r="BN87" s="165" t="n">
        <v>20</v>
      </c>
      <c r="BO87" s="165" t="n">
        <v>26</v>
      </c>
      <c r="BP87" s="1082" t="n">
        <v>102</v>
      </c>
      <c r="BQ87" s="1082" t="n">
        <v>0</v>
      </c>
      <c r="BR87" s="1081" t="n">
        <v>8.46560846560847</v>
      </c>
      <c r="BU87" s="953" t="n">
        <v>1283.3023792</v>
      </c>
      <c r="BV87" s="953" t="n">
        <v>0</v>
      </c>
      <c r="BW87" s="953" t="n">
        <v>0</v>
      </c>
      <c r="BX87" s="165"/>
      <c r="BY87" s="1001"/>
      <c r="BZ87" s="953"/>
      <c r="CB87" s="1082" t="n">
        <v>26</v>
      </c>
      <c r="CC87" s="1082" t="n">
        <v>29</v>
      </c>
      <c r="CD87" s="1082" t="n">
        <v>29</v>
      </c>
      <c r="CE87" s="1082" t="n">
        <v>28</v>
      </c>
      <c r="CF87" s="1082" t="n">
        <v>30</v>
      </c>
      <c r="CG87" s="1082" t="n">
        <v>29</v>
      </c>
      <c r="CH87" s="1082" t="n">
        <v>28</v>
      </c>
      <c r="CI87" s="1082" t="n">
        <v>30</v>
      </c>
      <c r="CJ87" s="953"/>
      <c r="CK87" s="953"/>
      <c r="CL87" s="953"/>
      <c r="CM87" s="953"/>
      <c r="CN87" s="953"/>
      <c r="CO87" s="164"/>
      <c r="CP87" s="164"/>
      <c r="CQ87" s="164"/>
      <c r="CR87" s="1082" t="n">
        <v>26</v>
      </c>
      <c r="CS87" s="1082" t="n">
        <v>29</v>
      </c>
      <c r="CT87" s="1082" t="n">
        <v>29</v>
      </c>
      <c r="CU87" s="1082" t="n">
        <v>28</v>
      </c>
      <c r="CV87" s="1082" t="n">
        <v>30</v>
      </c>
      <c r="CW87" s="1082" t="n">
        <v>29</v>
      </c>
      <c r="CX87" s="1082" t="n">
        <v>28</v>
      </c>
      <c r="CY87" s="1082" t="n">
        <v>30</v>
      </c>
      <c r="CZ87" s="1082"/>
      <c r="DA87" s="1082"/>
      <c r="DB87" s="1082"/>
      <c r="DC87" s="1082"/>
      <c r="DD87" s="1082"/>
      <c r="DE87" s="821"/>
      <c r="DF87" s="821"/>
      <c r="DG87" s="821"/>
      <c r="DH87" s="1082" t="n">
        <v>26</v>
      </c>
      <c r="DI87" s="1082" t="n">
        <v>29</v>
      </c>
      <c r="DJ87" s="1082" t="n">
        <v>29</v>
      </c>
      <c r="DK87" s="1082" t="n">
        <v>28</v>
      </c>
      <c r="DL87" s="1082" t="n">
        <v>30</v>
      </c>
      <c r="DM87" s="1082" t="n">
        <v>29</v>
      </c>
      <c r="DN87" s="1082" t="n">
        <v>28</v>
      </c>
      <c r="DO87" s="1082" t="n">
        <v>30</v>
      </c>
      <c r="DP87" s="1082"/>
      <c r="DQ87" s="1082"/>
      <c r="DR87" s="1082"/>
      <c r="DS87" s="1082"/>
      <c r="DT87" s="1082"/>
      <c r="DU87" s="821"/>
      <c r="DV87" s="821"/>
      <c r="DW87" s="821"/>
      <c r="DX87" s="121" t="n">
        <v>229</v>
      </c>
      <c r="DY87" s="121" t="n">
        <v>229</v>
      </c>
      <c r="DZ87" s="1083" t="n">
        <v>71</v>
      </c>
      <c r="EA87" s="121" t="n">
        <f aca="false">DY87-SUM(CO87:CQ87)</f>
        <v>229</v>
      </c>
      <c r="EC87" s="121" t="n">
        <v>26</v>
      </c>
    </row>
    <row r="88" customFormat="false" ht="12.75" hidden="false" customHeight="false" outlineLevel="0" collapsed="false">
      <c r="A88" s="164" t="n">
        <v>3509</v>
      </c>
      <c r="B88" s="165" t="s">
        <v>92</v>
      </c>
      <c r="C88" s="166" t="n">
        <v>0</v>
      </c>
      <c r="D88" s="953" t="n">
        <v>0</v>
      </c>
      <c r="E88" s="953" t="n">
        <v>0</v>
      </c>
      <c r="F88" s="953" t="n">
        <v>246</v>
      </c>
      <c r="G88" s="719" t="n">
        <v>0</v>
      </c>
      <c r="H88" s="719" t="n">
        <v>0</v>
      </c>
      <c r="I88" s="953" t="n">
        <v>0</v>
      </c>
      <c r="J88" s="165"/>
      <c r="K88" s="1100" t="n">
        <v>33</v>
      </c>
      <c r="L88" s="166" t="n">
        <v>0</v>
      </c>
      <c r="M88" s="998" t="n">
        <v>49002</v>
      </c>
      <c r="N88" s="1101" t="n">
        <v>18220.4840957258</v>
      </c>
      <c r="O88" s="719" t="n">
        <v>151</v>
      </c>
      <c r="P88" s="963"/>
      <c r="Q88" s="720"/>
      <c r="R88" s="719" t="n">
        <v>33</v>
      </c>
      <c r="S88" s="719" t="n">
        <v>0</v>
      </c>
      <c r="T88" s="953" t="n">
        <v>1863</v>
      </c>
      <c r="U88" s="1112"/>
      <c r="V88" s="1112"/>
      <c r="W88" s="953" t="n">
        <v>13369</v>
      </c>
      <c r="X88" s="1103" t="n">
        <v>1</v>
      </c>
      <c r="Y88" s="159"/>
      <c r="Z88" s="953" t="n">
        <v>3929</v>
      </c>
      <c r="AA88" s="719" t="n">
        <v>0</v>
      </c>
      <c r="AB88" s="1104" t="n">
        <v>1</v>
      </c>
      <c r="AC88" s="1104" t="n">
        <v>0</v>
      </c>
      <c r="AD88" s="1114"/>
      <c r="AE88" s="720"/>
      <c r="AF88" s="966"/>
      <c r="AG88" s="953" t="n">
        <v>2</v>
      </c>
      <c r="AH88" s="1105" t="s">
        <v>257</v>
      </c>
      <c r="AI88" s="719" t="n">
        <v>0</v>
      </c>
      <c r="AJ88" s="159"/>
      <c r="AK88" s="953" t="n">
        <v>0</v>
      </c>
      <c r="AL88" s="164"/>
      <c r="AM88" s="164" t="n">
        <v>0</v>
      </c>
      <c r="AN88" s="166" t="n">
        <v>0</v>
      </c>
      <c r="AO88" s="166" t="n">
        <v>0</v>
      </c>
      <c r="AP88" s="166" t="n">
        <v>0</v>
      </c>
      <c r="AQ88" s="166" t="n">
        <v>0</v>
      </c>
      <c r="AR88" s="166" t="n">
        <v>62</v>
      </c>
      <c r="AS88" s="166" t="n">
        <v>62</v>
      </c>
      <c r="AT88" s="166" t="n">
        <v>62</v>
      </c>
      <c r="AU88" s="166" t="n">
        <v>60</v>
      </c>
      <c r="AV88" s="164"/>
      <c r="AW88" s="164"/>
      <c r="AX88" s="164"/>
      <c r="AY88" s="164"/>
      <c r="AZ88" s="164"/>
      <c r="BA88" s="164"/>
      <c r="BB88" s="164"/>
      <c r="BC88" s="164"/>
      <c r="BD88" s="953" t="n">
        <v>246</v>
      </c>
      <c r="BE88" s="953" t="n">
        <v>246</v>
      </c>
      <c r="BF88" s="720" t="n">
        <v>5</v>
      </c>
      <c r="BG88" s="1106" t="n">
        <v>0.109756097560976</v>
      </c>
      <c r="BH88" s="1107" t="n">
        <v>0</v>
      </c>
      <c r="BI88" s="958" t="s">
        <v>259</v>
      </c>
      <c r="BJ88" s="970" t="n">
        <v>26.782962962963</v>
      </c>
      <c r="BK88" s="165" t="n">
        <v>0</v>
      </c>
      <c r="BL88" s="165" t="n">
        <v>1</v>
      </c>
      <c r="BM88" s="165" t="n">
        <v>10</v>
      </c>
      <c r="BN88" s="165" t="n">
        <v>34</v>
      </c>
      <c r="BO88" s="165" t="n">
        <v>34</v>
      </c>
      <c r="BP88" s="1082" t="n">
        <v>151</v>
      </c>
      <c r="BQ88" s="1082" t="n">
        <v>0</v>
      </c>
      <c r="BR88" s="1081" t="n">
        <v>13.4146341463415</v>
      </c>
      <c r="BU88" s="953" t="n">
        <v>0</v>
      </c>
      <c r="BV88" s="953" t="n">
        <v>0</v>
      </c>
      <c r="BW88" s="953" t="n">
        <v>0</v>
      </c>
      <c r="BX88" s="165"/>
      <c r="BY88" s="1001"/>
      <c r="BZ88" s="953"/>
      <c r="CB88" s="1082" t="n">
        <v>0</v>
      </c>
      <c r="CC88" s="1082" t="n">
        <v>0</v>
      </c>
      <c r="CD88" s="1082" t="n">
        <v>0</v>
      </c>
      <c r="CE88" s="1082" t="n">
        <v>0</v>
      </c>
      <c r="CF88" s="1082" t="n">
        <v>62</v>
      </c>
      <c r="CG88" s="1082" t="n">
        <v>62</v>
      </c>
      <c r="CH88" s="1082" t="n">
        <v>62</v>
      </c>
      <c r="CI88" s="1082" t="n">
        <v>60</v>
      </c>
      <c r="CJ88" s="953"/>
      <c r="CK88" s="953"/>
      <c r="CL88" s="953"/>
      <c r="CM88" s="953"/>
      <c r="CN88" s="953"/>
      <c r="CO88" s="164"/>
      <c r="CP88" s="164"/>
      <c r="CQ88" s="164"/>
      <c r="CR88" s="1082" t="n">
        <v>0</v>
      </c>
      <c r="CS88" s="1082" t="n">
        <v>0</v>
      </c>
      <c r="CT88" s="1082" t="n">
        <v>0</v>
      </c>
      <c r="CU88" s="1082" t="n">
        <v>0</v>
      </c>
      <c r="CV88" s="1082" t="n">
        <v>62</v>
      </c>
      <c r="CW88" s="1082" t="n">
        <v>62</v>
      </c>
      <c r="CX88" s="1082" t="n">
        <v>62</v>
      </c>
      <c r="CY88" s="1082" t="n">
        <v>60</v>
      </c>
      <c r="CZ88" s="1082"/>
      <c r="DA88" s="1082"/>
      <c r="DB88" s="1082"/>
      <c r="DC88" s="1082"/>
      <c r="DD88" s="1082"/>
      <c r="DE88" s="821"/>
      <c r="DF88" s="821"/>
      <c r="DG88" s="821"/>
      <c r="DH88" s="1082" t="n">
        <v>0</v>
      </c>
      <c r="DI88" s="1082" t="n">
        <v>0</v>
      </c>
      <c r="DJ88" s="1082" t="n">
        <v>0</v>
      </c>
      <c r="DK88" s="1082" t="n">
        <v>0</v>
      </c>
      <c r="DL88" s="1082" t="n">
        <v>62</v>
      </c>
      <c r="DM88" s="1082" t="n">
        <v>62</v>
      </c>
      <c r="DN88" s="1082" t="n">
        <v>62</v>
      </c>
      <c r="DO88" s="1082" t="n">
        <v>60</v>
      </c>
      <c r="DP88" s="1082"/>
      <c r="DQ88" s="1082"/>
      <c r="DR88" s="1082"/>
      <c r="DS88" s="1082"/>
      <c r="DT88" s="1082"/>
      <c r="DU88" s="821"/>
      <c r="DV88" s="821"/>
      <c r="DW88" s="821"/>
      <c r="DX88" s="121" t="n">
        <v>246</v>
      </c>
      <c r="DY88" s="121" t="n">
        <v>246</v>
      </c>
      <c r="DZ88" s="1083" t="n">
        <v>72</v>
      </c>
      <c r="EA88" s="121" t="n">
        <f aca="false">DY88-SUM(CO88:CQ88)</f>
        <v>246</v>
      </c>
      <c r="EC88" s="121" t="n">
        <v>0</v>
      </c>
    </row>
    <row r="89" customFormat="false" ht="12.75" hidden="false" customHeight="false" outlineLevel="0" collapsed="false">
      <c r="A89" s="164" t="n">
        <v>3508</v>
      </c>
      <c r="B89" s="165" t="s">
        <v>93</v>
      </c>
      <c r="C89" s="166" t="n">
        <v>24</v>
      </c>
      <c r="D89" s="953" t="n">
        <v>60</v>
      </c>
      <c r="E89" s="953" t="n">
        <v>120</v>
      </c>
      <c r="F89" s="953" t="n">
        <v>0</v>
      </c>
      <c r="G89" s="719" t="n">
        <v>0</v>
      </c>
      <c r="H89" s="719" t="n">
        <v>0</v>
      </c>
      <c r="I89" s="953" t="n">
        <v>0</v>
      </c>
      <c r="J89" s="165"/>
      <c r="K89" s="1100" t="n">
        <v>17</v>
      </c>
      <c r="L89" s="166" t="n">
        <v>2</v>
      </c>
      <c r="M89" s="998" t="n">
        <v>59592</v>
      </c>
      <c r="N89" s="1101" t="n">
        <v>16882.2045066205</v>
      </c>
      <c r="O89" s="719" t="n">
        <v>53</v>
      </c>
      <c r="P89" s="963"/>
      <c r="Q89" s="720"/>
      <c r="R89" s="719" t="n">
        <v>17</v>
      </c>
      <c r="S89" s="719" t="n">
        <v>0</v>
      </c>
      <c r="T89" s="953" t="n">
        <v>1899</v>
      </c>
      <c r="U89" s="1112"/>
      <c r="V89" s="1112"/>
      <c r="W89" s="953" t="n">
        <v>10023</v>
      </c>
      <c r="X89" s="1103" t="n">
        <v>1</v>
      </c>
      <c r="Y89" s="159"/>
      <c r="Z89" s="953" t="n">
        <v>4010</v>
      </c>
      <c r="AA89" s="719" t="n">
        <v>0</v>
      </c>
      <c r="AB89" s="1104" t="n">
        <v>1</v>
      </c>
      <c r="AC89" s="1104" t="n">
        <v>1</v>
      </c>
      <c r="AD89" s="1114"/>
      <c r="AE89" s="720"/>
      <c r="AF89" s="966"/>
      <c r="AG89" s="953" t="n">
        <v>0</v>
      </c>
      <c r="AH89" s="1105" t="s">
        <v>257</v>
      </c>
      <c r="AI89" s="719" t="n">
        <v>0</v>
      </c>
      <c r="AJ89" s="159"/>
      <c r="AK89" s="953" t="n">
        <v>26</v>
      </c>
      <c r="AL89" s="164"/>
      <c r="AM89" s="164" t="n">
        <v>60</v>
      </c>
      <c r="AN89" s="166" t="n">
        <v>24</v>
      </c>
      <c r="AO89" s="166" t="n">
        <v>60</v>
      </c>
      <c r="AP89" s="166" t="n">
        <v>60</v>
      </c>
      <c r="AQ89" s="166" t="n">
        <v>60</v>
      </c>
      <c r="AR89" s="166" t="n">
        <v>0</v>
      </c>
      <c r="AS89" s="166" t="n">
        <v>0</v>
      </c>
      <c r="AT89" s="166" t="n">
        <v>0</v>
      </c>
      <c r="AU89" s="166" t="n">
        <v>0</v>
      </c>
      <c r="AV89" s="164"/>
      <c r="AW89" s="164"/>
      <c r="AX89" s="164"/>
      <c r="AY89" s="164"/>
      <c r="AZ89" s="164"/>
      <c r="BA89" s="164"/>
      <c r="BB89" s="164"/>
      <c r="BC89" s="164"/>
      <c r="BD89" s="953" t="n">
        <v>204</v>
      </c>
      <c r="BE89" s="953" t="n">
        <v>206</v>
      </c>
      <c r="BF89" s="720" t="n">
        <v>4</v>
      </c>
      <c r="BG89" s="1106" t="n">
        <v>0.0583333333333333</v>
      </c>
      <c r="BH89" s="1107" t="n">
        <v>0</v>
      </c>
      <c r="BI89" s="958" t="s">
        <v>260</v>
      </c>
      <c r="BJ89" s="970" t="n">
        <v>0</v>
      </c>
      <c r="BK89" s="165" t="n">
        <v>0</v>
      </c>
      <c r="BL89" s="165" t="n">
        <v>1</v>
      </c>
      <c r="BM89" s="165" t="n">
        <v>5</v>
      </c>
      <c r="BN89" s="165" t="n">
        <v>2</v>
      </c>
      <c r="BO89" s="165" t="n">
        <v>18</v>
      </c>
      <c r="BP89" s="1082" t="n">
        <v>53</v>
      </c>
      <c r="BQ89" s="1082" t="n">
        <v>0</v>
      </c>
      <c r="BR89" s="1081" t="n">
        <v>9.55056179775281</v>
      </c>
      <c r="BU89" s="953" t="n">
        <v>0</v>
      </c>
      <c r="BV89" s="953" t="n">
        <v>0</v>
      </c>
      <c r="BW89" s="953" t="n">
        <v>0</v>
      </c>
      <c r="BX89" s="165"/>
      <c r="BY89" s="1001"/>
      <c r="BZ89" s="953"/>
      <c r="CB89" s="1082" t="n">
        <v>26</v>
      </c>
      <c r="CC89" s="1082" t="n">
        <v>60</v>
      </c>
      <c r="CD89" s="1082" t="n">
        <v>60</v>
      </c>
      <c r="CE89" s="1082" t="n">
        <v>60</v>
      </c>
      <c r="CF89" s="1082" t="n">
        <v>0</v>
      </c>
      <c r="CG89" s="1082" t="n">
        <v>0</v>
      </c>
      <c r="CH89" s="1082" t="n">
        <v>0</v>
      </c>
      <c r="CI89" s="1082" t="n">
        <v>0</v>
      </c>
      <c r="CJ89" s="953"/>
      <c r="CK89" s="953"/>
      <c r="CL89" s="953"/>
      <c r="CM89" s="953"/>
      <c r="CN89" s="953"/>
      <c r="CO89" s="164"/>
      <c r="CP89" s="164"/>
      <c r="CQ89" s="164"/>
      <c r="CR89" s="1082" t="n">
        <v>26</v>
      </c>
      <c r="CS89" s="1082" t="n">
        <v>60</v>
      </c>
      <c r="CT89" s="1082" t="n">
        <v>60</v>
      </c>
      <c r="CU89" s="1082" t="n">
        <v>60</v>
      </c>
      <c r="CV89" s="1082" t="n">
        <v>0</v>
      </c>
      <c r="CW89" s="1082" t="n">
        <v>0</v>
      </c>
      <c r="CX89" s="1082" t="n">
        <v>0</v>
      </c>
      <c r="CY89" s="1082" t="n">
        <v>0</v>
      </c>
      <c r="CZ89" s="1082"/>
      <c r="DA89" s="1082"/>
      <c r="DB89" s="1082"/>
      <c r="DC89" s="1082"/>
      <c r="DD89" s="1082"/>
      <c r="DE89" s="821"/>
      <c r="DF89" s="821"/>
      <c r="DG89" s="821"/>
      <c r="DH89" s="1082" t="n">
        <v>26</v>
      </c>
      <c r="DI89" s="1082" t="n">
        <v>60</v>
      </c>
      <c r="DJ89" s="1082" t="n">
        <v>60</v>
      </c>
      <c r="DK89" s="1082" t="n">
        <v>60</v>
      </c>
      <c r="DL89" s="1082" t="n">
        <v>0</v>
      </c>
      <c r="DM89" s="1082" t="n">
        <v>0</v>
      </c>
      <c r="DN89" s="1082" t="n">
        <v>0</v>
      </c>
      <c r="DO89" s="1082" t="n">
        <v>0</v>
      </c>
      <c r="DP89" s="1082"/>
      <c r="DQ89" s="1082"/>
      <c r="DR89" s="1082"/>
      <c r="DS89" s="1082"/>
      <c r="DT89" s="1082"/>
      <c r="DU89" s="821"/>
      <c r="DV89" s="821"/>
      <c r="DW89" s="821"/>
      <c r="DX89" s="121" t="n">
        <v>206</v>
      </c>
      <c r="DY89" s="121" t="n">
        <v>206</v>
      </c>
      <c r="DZ89" s="1083" t="n">
        <v>73</v>
      </c>
      <c r="EA89" s="121" t="n">
        <f aca="false">DY89-SUM(CO89:CQ89)</f>
        <v>206</v>
      </c>
      <c r="EC89" s="121" t="n">
        <v>26</v>
      </c>
    </row>
    <row r="90" customFormat="false" ht="12.75" hidden="false" customHeight="false" outlineLevel="0" collapsed="false">
      <c r="A90" s="164" t="n">
        <v>3310</v>
      </c>
      <c r="B90" s="165" t="s">
        <v>782</v>
      </c>
      <c r="C90" s="166" t="n">
        <v>0</v>
      </c>
      <c r="D90" s="953" t="n">
        <v>0</v>
      </c>
      <c r="E90" s="953" t="n">
        <v>0</v>
      </c>
      <c r="F90" s="953" t="n">
        <v>0</v>
      </c>
      <c r="G90" s="719" t="n">
        <v>0</v>
      </c>
      <c r="H90" s="719" t="n">
        <v>0</v>
      </c>
      <c r="I90" s="953" t="n">
        <v>0</v>
      </c>
      <c r="J90" s="165"/>
      <c r="K90" s="1100" t="n">
        <v>0</v>
      </c>
      <c r="L90" s="166" t="n">
        <v>0</v>
      </c>
      <c r="M90" s="998"/>
      <c r="N90" s="1101" t="n">
        <v>0</v>
      </c>
      <c r="O90" s="719" t="n">
        <v>0</v>
      </c>
      <c r="P90" s="963"/>
      <c r="Q90" s="720"/>
      <c r="R90" s="719" t="n">
        <v>0</v>
      </c>
      <c r="S90" s="719" t="n">
        <v>0</v>
      </c>
      <c r="T90" s="961" t="n">
        <v>0</v>
      </c>
      <c r="U90" s="1112"/>
      <c r="V90" s="1112"/>
      <c r="W90" s="961" t="n">
        <v>0</v>
      </c>
      <c r="X90" s="1122" t="n">
        <v>0</v>
      </c>
      <c r="Y90" s="159"/>
      <c r="Z90" s="953" t="n">
        <v>0</v>
      </c>
      <c r="AA90" s="719" t="n">
        <v>0</v>
      </c>
      <c r="AB90" s="1104" t="n">
        <v>0</v>
      </c>
      <c r="AC90" s="1104" t="n">
        <v>0</v>
      </c>
      <c r="AD90" s="1114"/>
      <c r="AE90" s="720"/>
      <c r="AF90" s="966"/>
      <c r="AG90" s="953" t="n">
        <v>0</v>
      </c>
      <c r="AH90" s="1105"/>
      <c r="AI90" s="719" t="n">
        <v>0</v>
      </c>
      <c r="AJ90" s="159"/>
      <c r="AK90" s="953" t="n">
        <v>0</v>
      </c>
      <c r="AL90" s="164"/>
      <c r="AM90" s="164" t="n">
        <v>0</v>
      </c>
      <c r="AN90" s="166" t="n">
        <v>0</v>
      </c>
      <c r="AO90" s="166" t="n">
        <v>0</v>
      </c>
      <c r="AP90" s="166" t="n">
        <v>0</v>
      </c>
      <c r="AQ90" s="166" t="n">
        <v>0</v>
      </c>
      <c r="AR90" s="166" t="n">
        <v>0</v>
      </c>
      <c r="AS90" s="166" t="n">
        <v>0</v>
      </c>
      <c r="AT90" s="166" t="n">
        <v>0</v>
      </c>
      <c r="AU90" s="166" t="n">
        <v>0</v>
      </c>
      <c r="AV90" s="164"/>
      <c r="AW90" s="164"/>
      <c r="AX90" s="164"/>
      <c r="AY90" s="164"/>
      <c r="AZ90" s="164"/>
      <c r="BA90" s="164"/>
      <c r="BB90" s="164"/>
      <c r="BC90" s="164"/>
      <c r="BD90" s="953" t="n">
        <v>0</v>
      </c>
      <c r="BE90" s="953" t="n">
        <v>0</v>
      </c>
      <c r="BF90" s="720" t="n">
        <v>10</v>
      </c>
      <c r="BG90" s="1106" t="n">
        <v>0</v>
      </c>
      <c r="BH90" s="1107" t="n">
        <v>0</v>
      </c>
      <c r="BI90" s="958" t="s">
        <v>259</v>
      </c>
      <c r="BJ90" s="970" t="n">
        <v>0</v>
      </c>
      <c r="BK90" s="165" t="n">
        <v>0</v>
      </c>
      <c r="BL90" s="165" t="n">
        <v>7</v>
      </c>
      <c r="BM90" s="165" t="n">
        <v>19</v>
      </c>
      <c r="BN90" s="165" t="n">
        <v>36</v>
      </c>
      <c r="BO90" s="165" t="n">
        <v>32</v>
      </c>
      <c r="BP90" s="1082"/>
      <c r="BQ90" s="1082"/>
      <c r="BR90" s="1081"/>
      <c r="BU90" s="953" t="n">
        <v>0</v>
      </c>
      <c r="BV90" s="953" t="n">
        <v>0</v>
      </c>
      <c r="BW90" s="953" t="n">
        <v>0</v>
      </c>
      <c r="BX90" s="165"/>
      <c r="BY90" s="1001"/>
      <c r="BZ90" s="953"/>
      <c r="CB90" s="1082" t="n">
        <v>0</v>
      </c>
      <c r="CC90" s="1082" t="n">
        <v>0</v>
      </c>
      <c r="CD90" s="1082" t="n">
        <v>0</v>
      </c>
      <c r="CE90" s="1082" t="n">
        <v>0</v>
      </c>
      <c r="CF90" s="1082" t="n">
        <v>0</v>
      </c>
      <c r="CG90" s="1082" t="n">
        <v>0</v>
      </c>
      <c r="CH90" s="1082" t="n">
        <v>0</v>
      </c>
      <c r="CI90" s="1082" t="n">
        <v>0</v>
      </c>
      <c r="CJ90" s="953"/>
      <c r="CK90" s="953"/>
      <c r="CL90" s="953"/>
      <c r="CM90" s="953"/>
      <c r="CN90" s="953"/>
      <c r="CO90" s="164"/>
      <c r="CP90" s="164"/>
      <c r="CQ90" s="164"/>
      <c r="CR90" s="1082" t="n">
        <v>0</v>
      </c>
      <c r="CS90" s="1082" t="n">
        <v>0</v>
      </c>
      <c r="CT90" s="1082" t="n">
        <v>0</v>
      </c>
      <c r="CU90" s="1082" t="n">
        <v>0</v>
      </c>
      <c r="CV90" s="1082" t="n">
        <v>0</v>
      </c>
      <c r="CW90" s="1082" t="n">
        <v>0</v>
      </c>
      <c r="CX90" s="1082" t="n">
        <v>0</v>
      </c>
      <c r="CY90" s="1082" t="n">
        <v>0</v>
      </c>
      <c r="CZ90" s="1082"/>
      <c r="DA90" s="1082"/>
      <c r="DB90" s="1082"/>
      <c r="DC90" s="1082"/>
      <c r="DD90" s="1082"/>
      <c r="DE90" s="821"/>
      <c r="DF90" s="821"/>
      <c r="DG90" s="821"/>
      <c r="DH90" s="1082" t="n">
        <v>0</v>
      </c>
      <c r="DI90" s="1082" t="n">
        <v>0</v>
      </c>
      <c r="DJ90" s="1082" t="n">
        <v>0</v>
      </c>
      <c r="DK90" s="1082" t="n">
        <v>0</v>
      </c>
      <c r="DL90" s="1082" t="n">
        <v>0</v>
      </c>
      <c r="DM90" s="1082" t="n">
        <v>0</v>
      </c>
      <c r="DN90" s="1082" t="n">
        <v>0</v>
      </c>
      <c r="DO90" s="1082" t="n">
        <v>0</v>
      </c>
      <c r="DP90" s="1082"/>
      <c r="DQ90" s="1082"/>
      <c r="DR90" s="1082"/>
      <c r="DS90" s="1082"/>
      <c r="DT90" s="1082"/>
      <c r="DU90" s="821"/>
      <c r="DV90" s="821"/>
      <c r="DW90" s="821"/>
      <c r="DX90" s="121" t="n">
        <v>0</v>
      </c>
      <c r="DY90" s="121" t="n">
        <v>0</v>
      </c>
      <c r="DZ90" s="1083" t="n">
        <v>74</v>
      </c>
      <c r="EA90" s="121" t="n">
        <f aca="false">DY90-SUM(CO90:CQ90)</f>
        <v>0</v>
      </c>
      <c r="EC90" s="121" t="n">
        <v>0</v>
      </c>
    </row>
    <row r="91" customFormat="false" ht="12.75" hidden="false" customHeight="false" outlineLevel="0" collapsed="false">
      <c r="A91" s="164" t="n">
        <v>3521</v>
      </c>
      <c r="B91" s="165" t="s">
        <v>94</v>
      </c>
      <c r="C91" s="166" t="n">
        <v>0</v>
      </c>
      <c r="D91" s="953" t="n">
        <v>58</v>
      </c>
      <c r="E91" s="953" t="n">
        <v>117</v>
      </c>
      <c r="F91" s="953" t="n">
        <v>225</v>
      </c>
      <c r="G91" s="719" t="n">
        <v>0</v>
      </c>
      <c r="H91" s="719" t="n">
        <v>0</v>
      </c>
      <c r="I91" s="953"/>
      <c r="J91" s="165"/>
      <c r="K91" s="1100" t="n">
        <v>69</v>
      </c>
      <c r="L91" s="166" t="n">
        <v>0</v>
      </c>
      <c r="M91" s="998" t="n">
        <v>45650</v>
      </c>
      <c r="N91" s="1101" t="n">
        <v>32883.7159942617</v>
      </c>
      <c r="O91" s="719" t="n">
        <v>236</v>
      </c>
      <c r="P91" s="963"/>
      <c r="Q91" s="720"/>
      <c r="R91" s="719" t="n">
        <v>69</v>
      </c>
      <c r="S91" s="719" t="n">
        <v>0</v>
      </c>
      <c r="T91" s="961" t="n">
        <v>2032</v>
      </c>
      <c r="U91" s="1112"/>
      <c r="V91" s="1123" t="n">
        <v>1020</v>
      </c>
      <c r="W91" s="961" t="n">
        <v>15985</v>
      </c>
      <c r="X91" s="1122" t="n">
        <v>1</v>
      </c>
      <c r="Y91" s="159"/>
      <c r="Z91" s="953" t="n">
        <v>2139</v>
      </c>
      <c r="AA91" s="719" t="n">
        <v>1283.3023792</v>
      </c>
      <c r="AB91" s="1124" t="n">
        <v>2</v>
      </c>
      <c r="AC91" s="1104" t="n">
        <v>0</v>
      </c>
      <c r="AD91" s="1114"/>
      <c r="AE91" s="720"/>
      <c r="AF91" s="966"/>
      <c r="AG91" s="953" t="n">
        <v>2</v>
      </c>
      <c r="AH91" s="1105" t="s">
        <v>257</v>
      </c>
      <c r="AI91" s="719" t="n">
        <v>0</v>
      </c>
      <c r="AJ91" s="159"/>
      <c r="AK91" s="953" t="n">
        <v>0</v>
      </c>
      <c r="AL91" s="164"/>
      <c r="AM91" s="164" t="n">
        <v>60</v>
      </c>
      <c r="AN91" s="166" t="n">
        <v>0</v>
      </c>
      <c r="AO91" s="166" t="n">
        <v>58</v>
      </c>
      <c r="AP91" s="166" t="n">
        <v>60</v>
      </c>
      <c r="AQ91" s="166" t="n">
        <v>57</v>
      </c>
      <c r="AR91" s="166" t="n">
        <v>53</v>
      </c>
      <c r="AS91" s="166" t="n">
        <v>61</v>
      </c>
      <c r="AT91" s="166" t="n">
        <v>54</v>
      </c>
      <c r="AU91" s="166" t="n">
        <v>57</v>
      </c>
      <c r="AV91" s="164"/>
      <c r="AW91" s="164"/>
      <c r="AX91" s="164"/>
      <c r="AY91" s="164"/>
      <c r="AZ91" s="164"/>
      <c r="BA91" s="164"/>
      <c r="BB91" s="164"/>
      <c r="BC91" s="164"/>
      <c r="BD91" s="953" t="n">
        <v>400</v>
      </c>
      <c r="BE91" s="953" t="n">
        <v>400</v>
      </c>
      <c r="BF91" s="720"/>
      <c r="BG91" s="1106" t="n">
        <v>0.0701754385964912</v>
      </c>
      <c r="BH91" s="1107" t="n">
        <v>0</v>
      </c>
      <c r="BI91" s="958" t="s">
        <v>258</v>
      </c>
      <c r="BJ91" s="970" t="n">
        <v>0</v>
      </c>
      <c r="BK91" s="165"/>
      <c r="BL91" s="165"/>
      <c r="BM91" s="165"/>
      <c r="BN91" s="165"/>
      <c r="BO91" s="165"/>
      <c r="BP91" s="1082" t="n">
        <v>236</v>
      </c>
      <c r="BQ91" s="1082" t="n">
        <v>0</v>
      </c>
      <c r="BR91" s="1081" t="n">
        <v>17.25</v>
      </c>
      <c r="BU91" s="953" t="n">
        <v>1283.3023792</v>
      </c>
      <c r="BV91" s="953" t="n">
        <v>0</v>
      </c>
      <c r="BW91" s="953" t="n">
        <v>0</v>
      </c>
      <c r="BX91" s="165"/>
      <c r="BY91" s="1001"/>
      <c r="BZ91" s="953"/>
      <c r="CB91" s="1082" t="n">
        <v>0</v>
      </c>
      <c r="CC91" s="1082" t="n">
        <v>58</v>
      </c>
      <c r="CD91" s="1082" t="n">
        <v>60</v>
      </c>
      <c r="CE91" s="1082" t="n">
        <v>57</v>
      </c>
      <c r="CF91" s="1082" t="n">
        <v>53</v>
      </c>
      <c r="CG91" s="1082" t="n">
        <v>61</v>
      </c>
      <c r="CH91" s="1082" t="n">
        <v>54</v>
      </c>
      <c r="CI91" s="1082" t="n">
        <v>57</v>
      </c>
      <c r="CJ91" s="953"/>
      <c r="CK91" s="953"/>
      <c r="CL91" s="953"/>
      <c r="CM91" s="953"/>
      <c r="CN91" s="953"/>
      <c r="CO91" s="164"/>
      <c r="CP91" s="164"/>
      <c r="CQ91" s="164"/>
      <c r="CR91" s="1082" t="n">
        <v>0</v>
      </c>
      <c r="CS91" s="1082" t="n">
        <v>58</v>
      </c>
      <c r="CT91" s="1082" t="n">
        <v>60</v>
      </c>
      <c r="CU91" s="1082" t="n">
        <v>57</v>
      </c>
      <c r="CV91" s="1082" t="n">
        <v>53</v>
      </c>
      <c r="CW91" s="1082" t="n">
        <v>61</v>
      </c>
      <c r="CX91" s="1082" t="n">
        <v>54</v>
      </c>
      <c r="CY91" s="1082" t="n">
        <v>57</v>
      </c>
      <c r="CZ91" s="1082"/>
      <c r="DA91" s="1082"/>
      <c r="DB91" s="1082"/>
      <c r="DC91" s="1082"/>
      <c r="DD91" s="1082"/>
      <c r="DE91" s="821"/>
      <c r="DF91" s="821"/>
      <c r="DG91" s="821"/>
      <c r="DH91" s="1082" t="n">
        <v>0</v>
      </c>
      <c r="DI91" s="1082" t="n">
        <v>58</v>
      </c>
      <c r="DJ91" s="1082" t="n">
        <v>60</v>
      </c>
      <c r="DK91" s="1082" t="n">
        <v>57</v>
      </c>
      <c r="DL91" s="1082" t="n">
        <v>53</v>
      </c>
      <c r="DM91" s="1082" t="n">
        <v>61</v>
      </c>
      <c r="DN91" s="1082" t="n">
        <v>54</v>
      </c>
      <c r="DO91" s="1082" t="n">
        <v>57</v>
      </c>
      <c r="DP91" s="1082"/>
      <c r="DQ91" s="1082"/>
      <c r="DR91" s="1082"/>
      <c r="DS91" s="1082"/>
      <c r="DT91" s="1082"/>
      <c r="DU91" s="821"/>
      <c r="DV91" s="821"/>
      <c r="DW91" s="821"/>
      <c r="DX91" s="121" t="n">
        <v>400</v>
      </c>
      <c r="DY91" s="121" t="n">
        <v>400</v>
      </c>
      <c r="DZ91" s="1083" t="n">
        <v>75</v>
      </c>
      <c r="EA91" s="121" t="n">
        <f aca="false">DY91-SUM(CO91:CQ91)</f>
        <v>400</v>
      </c>
      <c r="EC91" s="121" t="n">
        <v>0</v>
      </c>
    </row>
    <row r="92" customFormat="false" ht="12.75" hidden="false" customHeight="false" outlineLevel="0" collapsed="false">
      <c r="A92" s="164" t="n">
        <v>3311</v>
      </c>
      <c r="B92" s="165" t="s">
        <v>95</v>
      </c>
      <c r="C92" s="166" t="n">
        <v>28.5</v>
      </c>
      <c r="D92" s="953" t="n">
        <v>59</v>
      </c>
      <c r="E92" s="953" t="n">
        <v>116</v>
      </c>
      <c r="F92" s="953" t="n">
        <v>226</v>
      </c>
      <c r="G92" s="719" t="n">
        <v>0</v>
      </c>
      <c r="H92" s="719" t="n">
        <v>0</v>
      </c>
      <c r="I92" s="953" t="n">
        <v>0</v>
      </c>
      <c r="J92" s="165"/>
      <c r="K92" s="1100" t="n">
        <v>21</v>
      </c>
      <c r="L92" s="166" t="n">
        <v>23.5</v>
      </c>
      <c r="M92" s="998" t="n">
        <v>31073</v>
      </c>
      <c r="N92" s="1101" t="n">
        <v>25877.1178753449</v>
      </c>
      <c r="O92" s="719" t="n">
        <v>269</v>
      </c>
      <c r="P92" s="963"/>
      <c r="Q92" s="720"/>
      <c r="R92" s="719" t="n">
        <v>23</v>
      </c>
      <c r="S92" s="719" t="n">
        <v>0</v>
      </c>
      <c r="T92" s="953" t="n">
        <v>2546</v>
      </c>
      <c r="U92" s="1112"/>
      <c r="V92" s="1112"/>
      <c r="W92" s="953" t="n">
        <v>9433</v>
      </c>
      <c r="X92" s="1103" t="n">
        <v>1</v>
      </c>
      <c r="Y92" s="159"/>
      <c r="Z92" s="953" t="n">
        <v>1518</v>
      </c>
      <c r="AA92" s="719" t="n">
        <v>1568.48655955</v>
      </c>
      <c r="AB92" s="1104" t="n">
        <v>1</v>
      </c>
      <c r="AC92" s="1104" t="n">
        <v>1</v>
      </c>
      <c r="AD92" s="1114"/>
      <c r="AE92" s="720"/>
      <c r="AF92" s="966"/>
      <c r="AG92" s="953" t="n">
        <v>3</v>
      </c>
      <c r="AH92" s="1105" t="s">
        <v>257</v>
      </c>
      <c r="AI92" s="719" t="n">
        <v>0</v>
      </c>
      <c r="AJ92" s="159"/>
      <c r="AK92" s="953" t="n">
        <v>52</v>
      </c>
      <c r="AL92" s="164"/>
      <c r="AM92" s="164" t="n">
        <v>60</v>
      </c>
      <c r="AN92" s="166" t="n">
        <v>28.5</v>
      </c>
      <c r="AO92" s="166" t="n">
        <v>59</v>
      </c>
      <c r="AP92" s="166" t="n">
        <v>58</v>
      </c>
      <c r="AQ92" s="166" t="n">
        <v>58</v>
      </c>
      <c r="AR92" s="166" t="n">
        <v>57</v>
      </c>
      <c r="AS92" s="166" t="n">
        <v>59</v>
      </c>
      <c r="AT92" s="166" t="n">
        <v>54</v>
      </c>
      <c r="AU92" s="166" t="n">
        <v>56</v>
      </c>
      <c r="AV92" s="164"/>
      <c r="AW92" s="164"/>
      <c r="AX92" s="164"/>
      <c r="AY92" s="164"/>
      <c r="AZ92" s="164"/>
      <c r="BA92" s="164"/>
      <c r="BB92" s="164"/>
      <c r="BC92" s="164"/>
      <c r="BD92" s="953" t="n">
        <v>429.5</v>
      </c>
      <c r="BE92" s="953" t="n">
        <v>453</v>
      </c>
      <c r="BF92" s="720" t="n">
        <v>34</v>
      </c>
      <c r="BG92" s="1106" t="n">
        <v>0.219298245614035</v>
      </c>
      <c r="BH92" s="1107" t="n">
        <v>0</v>
      </c>
      <c r="BI92" s="958" t="s">
        <v>258</v>
      </c>
      <c r="BJ92" s="970" t="n">
        <v>0</v>
      </c>
      <c r="BK92" s="165" t="n">
        <v>3</v>
      </c>
      <c r="BL92" s="165" t="n">
        <v>8</v>
      </c>
      <c r="BM92" s="165" t="n">
        <v>4</v>
      </c>
      <c r="BN92" s="165" t="n">
        <v>5</v>
      </c>
      <c r="BO92" s="165" t="n">
        <v>103</v>
      </c>
      <c r="BP92" s="1082" t="n">
        <v>269</v>
      </c>
      <c r="BQ92" s="1082" t="n">
        <v>2</v>
      </c>
      <c r="BR92" s="1081" t="n">
        <v>5.56291390728477</v>
      </c>
      <c r="BU92" s="953" t="n">
        <v>1568.48655955</v>
      </c>
      <c r="BV92" s="953" t="n">
        <v>0</v>
      </c>
      <c r="BW92" s="953" t="n">
        <v>0</v>
      </c>
      <c r="BX92" s="165"/>
      <c r="BY92" s="1001"/>
      <c r="BZ92" s="953"/>
      <c r="CB92" s="1082" t="n">
        <v>52</v>
      </c>
      <c r="CC92" s="1082" t="n">
        <v>59</v>
      </c>
      <c r="CD92" s="1082" t="n">
        <v>58</v>
      </c>
      <c r="CE92" s="1082" t="n">
        <v>58</v>
      </c>
      <c r="CF92" s="1082" t="n">
        <v>57</v>
      </c>
      <c r="CG92" s="1082" t="n">
        <v>59</v>
      </c>
      <c r="CH92" s="1082" t="n">
        <v>54</v>
      </c>
      <c r="CI92" s="1082" t="n">
        <v>56</v>
      </c>
      <c r="CJ92" s="953"/>
      <c r="CK92" s="953"/>
      <c r="CL92" s="953"/>
      <c r="CM92" s="953"/>
      <c r="CN92" s="953"/>
      <c r="CO92" s="164"/>
      <c r="CP92" s="164"/>
      <c r="CQ92" s="164"/>
      <c r="CR92" s="1082" t="n">
        <v>52</v>
      </c>
      <c r="CS92" s="1082" t="n">
        <v>59</v>
      </c>
      <c r="CT92" s="1082" t="n">
        <v>58</v>
      </c>
      <c r="CU92" s="1082" t="n">
        <v>58</v>
      </c>
      <c r="CV92" s="1082" t="n">
        <v>57</v>
      </c>
      <c r="CW92" s="1082" t="n">
        <v>59</v>
      </c>
      <c r="CX92" s="1082" t="n">
        <v>54</v>
      </c>
      <c r="CY92" s="1082" t="n">
        <v>56</v>
      </c>
      <c r="CZ92" s="1082"/>
      <c r="DA92" s="1082"/>
      <c r="DB92" s="1082"/>
      <c r="DC92" s="1082"/>
      <c r="DD92" s="1082"/>
      <c r="DE92" s="821"/>
      <c r="DF92" s="821"/>
      <c r="DG92" s="821"/>
      <c r="DH92" s="1082" t="n">
        <v>52</v>
      </c>
      <c r="DI92" s="1082" t="n">
        <v>59</v>
      </c>
      <c r="DJ92" s="1082" t="n">
        <v>58</v>
      </c>
      <c r="DK92" s="1082" t="n">
        <v>58</v>
      </c>
      <c r="DL92" s="1082" t="n">
        <v>57</v>
      </c>
      <c r="DM92" s="1082" t="n">
        <v>59</v>
      </c>
      <c r="DN92" s="1082" t="n">
        <v>54</v>
      </c>
      <c r="DO92" s="1082" t="n">
        <v>56</v>
      </c>
      <c r="DP92" s="1082"/>
      <c r="DQ92" s="1082"/>
      <c r="DR92" s="1082"/>
      <c r="DS92" s="1082"/>
      <c r="DT92" s="1082"/>
      <c r="DU92" s="821"/>
      <c r="DV92" s="821"/>
      <c r="DW92" s="821"/>
      <c r="DX92" s="121" t="n">
        <v>453</v>
      </c>
      <c r="DY92" s="121" t="n">
        <v>453</v>
      </c>
      <c r="DZ92" s="1083" t="n">
        <v>76</v>
      </c>
      <c r="EA92" s="121" t="n">
        <f aca="false">DY92-SUM(CO92:CQ92)</f>
        <v>453</v>
      </c>
      <c r="EC92" s="121" t="n">
        <v>52</v>
      </c>
    </row>
    <row r="93" customFormat="false" ht="12.75" hidden="false" customHeight="false" outlineLevel="0" collapsed="false">
      <c r="A93" s="164" t="n">
        <v>3312</v>
      </c>
      <c r="B93" s="165" t="s">
        <v>96</v>
      </c>
      <c r="C93" s="166" t="n">
        <v>0</v>
      </c>
      <c r="D93" s="953" t="n">
        <v>30</v>
      </c>
      <c r="E93" s="953" t="n">
        <v>58</v>
      </c>
      <c r="F93" s="953" t="n">
        <v>121</v>
      </c>
      <c r="G93" s="719" t="n">
        <v>0</v>
      </c>
      <c r="H93" s="719" t="n">
        <v>0</v>
      </c>
      <c r="I93" s="953" t="n">
        <v>0</v>
      </c>
      <c r="J93" s="165"/>
      <c r="K93" s="1100" t="n">
        <v>26</v>
      </c>
      <c r="L93" s="166" t="n">
        <v>0</v>
      </c>
      <c r="M93" s="998" t="n">
        <v>71082</v>
      </c>
      <c r="N93" s="1101" t="n">
        <v>22654.3972782819</v>
      </c>
      <c r="O93" s="719" t="n">
        <v>108</v>
      </c>
      <c r="P93" s="963"/>
      <c r="Q93" s="720"/>
      <c r="R93" s="719" t="n">
        <v>26</v>
      </c>
      <c r="S93" s="719" t="n">
        <v>0</v>
      </c>
      <c r="T93" s="953" t="n">
        <v>1197</v>
      </c>
      <c r="U93" s="1112"/>
      <c r="V93" s="1112"/>
      <c r="W93" s="953" t="n">
        <v>4655</v>
      </c>
      <c r="X93" s="1103" t="n">
        <v>1</v>
      </c>
      <c r="Y93" s="159"/>
      <c r="Z93" s="953" t="n">
        <v>1956</v>
      </c>
      <c r="AA93" s="719" t="n">
        <v>0</v>
      </c>
      <c r="AB93" s="1104" t="n">
        <v>1</v>
      </c>
      <c r="AC93" s="1104" t="n">
        <v>0</v>
      </c>
      <c r="AD93" s="1114"/>
      <c r="AE93" s="720"/>
      <c r="AF93" s="966"/>
      <c r="AG93" s="953" t="n">
        <v>0</v>
      </c>
      <c r="AH93" s="1105" t="s">
        <v>257</v>
      </c>
      <c r="AI93" s="719" t="n">
        <v>0</v>
      </c>
      <c r="AJ93" s="159"/>
      <c r="AK93" s="953" t="n">
        <v>0</v>
      </c>
      <c r="AL93" s="164"/>
      <c r="AM93" s="164" t="n">
        <v>30</v>
      </c>
      <c r="AN93" s="166" t="n">
        <v>0</v>
      </c>
      <c r="AO93" s="166" t="n">
        <v>30</v>
      </c>
      <c r="AP93" s="166" t="n">
        <v>29</v>
      </c>
      <c r="AQ93" s="166" t="n">
        <v>29</v>
      </c>
      <c r="AR93" s="166" t="n">
        <v>32</v>
      </c>
      <c r="AS93" s="166" t="n">
        <v>31</v>
      </c>
      <c r="AT93" s="166" t="n">
        <v>26</v>
      </c>
      <c r="AU93" s="166" t="n">
        <v>32</v>
      </c>
      <c r="AV93" s="164"/>
      <c r="AW93" s="164"/>
      <c r="AX93" s="164"/>
      <c r="AY93" s="164"/>
      <c r="AZ93" s="164"/>
      <c r="BA93" s="164"/>
      <c r="BB93" s="164"/>
      <c r="BC93" s="164"/>
      <c r="BD93" s="953" t="n">
        <v>209</v>
      </c>
      <c r="BE93" s="953" t="n">
        <v>209</v>
      </c>
      <c r="BF93" s="720" t="n">
        <v>15</v>
      </c>
      <c r="BG93" s="1106" t="n">
        <v>0.201117318435754</v>
      </c>
      <c r="BH93" s="1107" t="n">
        <v>0</v>
      </c>
      <c r="BI93" s="958" t="s">
        <v>258</v>
      </c>
      <c r="BJ93" s="970" t="n">
        <v>0</v>
      </c>
      <c r="BK93" s="165" t="n">
        <v>0</v>
      </c>
      <c r="BL93" s="165" t="n">
        <v>2</v>
      </c>
      <c r="BM93" s="165" t="n">
        <v>7</v>
      </c>
      <c r="BN93" s="165" t="n">
        <v>10</v>
      </c>
      <c r="BO93" s="165" t="n">
        <v>31</v>
      </c>
      <c r="BP93" s="1082" t="n">
        <v>108</v>
      </c>
      <c r="BQ93" s="1082" t="n">
        <v>0</v>
      </c>
      <c r="BR93" s="1081" t="n">
        <v>12.4401913875598</v>
      </c>
      <c r="BU93" s="953" t="n">
        <v>0</v>
      </c>
      <c r="BV93" s="953" t="n">
        <v>0</v>
      </c>
      <c r="BW93" s="953" t="n">
        <v>0</v>
      </c>
      <c r="BX93" s="165"/>
      <c r="BY93" s="1001"/>
      <c r="BZ93" s="953"/>
      <c r="CB93" s="1082" t="n">
        <v>0</v>
      </c>
      <c r="CC93" s="1082" t="n">
        <v>30</v>
      </c>
      <c r="CD93" s="1082" t="n">
        <v>29</v>
      </c>
      <c r="CE93" s="1082" t="n">
        <v>29</v>
      </c>
      <c r="CF93" s="1082" t="n">
        <v>32</v>
      </c>
      <c r="CG93" s="1082" t="n">
        <v>31</v>
      </c>
      <c r="CH93" s="1082" t="n">
        <v>26</v>
      </c>
      <c r="CI93" s="1082" t="n">
        <v>32</v>
      </c>
      <c r="CJ93" s="953"/>
      <c r="CK93" s="953"/>
      <c r="CL93" s="953"/>
      <c r="CM93" s="953"/>
      <c r="CN93" s="953"/>
      <c r="CO93" s="164"/>
      <c r="CP93" s="164"/>
      <c r="CQ93" s="164"/>
      <c r="CR93" s="1082" t="n">
        <v>0</v>
      </c>
      <c r="CS93" s="1082" t="n">
        <v>30</v>
      </c>
      <c r="CT93" s="1082" t="n">
        <v>29</v>
      </c>
      <c r="CU93" s="1082" t="n">
        <v>29</v>
      </c>
      <c r="CV93" s="1082" t="n">
        <v>32</v>
      </c>
      <c r="CW93" s="1082" t="n">
        <v>31</v>
      </c>
      <c r="CX93" s="1082" t="n">
        <v>26</v>
      </c>
      <c r="CY93" s="1082" t="n">
        <v>32</v>
      </c>
      <c r="CZ93" s="1082"/>
      <c r="DA93" s="1082"/>
      <c r="DB93" s="1082"/>
      <c r="DC93" s="1082"/>
      <c r="DD93" s="1082"/>
      <c r="DE93" s="821"/>
      <c r="DF93" s="821"/>
      <c r="DG93" s="821"/>
      <c r="DH93" s="1082" t="n">
        <v>0</v>
      </c>
      <c r="DI93" s="1082" t="n">
        <v>30</v>
      </c>
      <c r="DJ93" s="1082" t="n">
        <v>29</v>
      </c>
      <c r="DK93" s="1082" t="n">
        <v>29</v>
      </c>
      <c r="DL93" s="1082" t="n">
        <v>32</v>
      </c>
      <c r="DM93" s="1082" t="n">
        <v>31</v>
      </c>
      <c r="DN93" s="1082" t="n">
        <v>26</v>
      </c>
      <c r="DO93" s="1082" t="n">
        <v>32</v>
      </c>
      <c r="DP93" s="1082"/>
      <c r="DQ93" s="1082"/>
      <c r="DR93" s="1082"/>
      <c r="DS93" s="1082"/>
      <c r="DT93" s="1082"/>
      <c r="DU93" s="821"/>
      <c r="DV93" s="821"/>
      <c r="DW93" s="821"/>
      <c r="DX93" s="121" t="n">
        <v>209</v>
      </c>
      <c r="DY93" s="121" t="n">
        <v>209</v>
      </c>
      <c r="DZ93" s="1083" t="n">
        <v>77</v>
      </c>
      <c r="EA93" s="121" t="n">
        <f aca="false">DY93-SUM(CO93:CQ93)</f>
        <v>209</v>
      </c>
      <c r="EC93" s="121" t="n">
        <v>0</v>
      </c>
    </row>
    <row r="94" customFormat="false" ht="12.75" hidden="false" customHeight="false" outlineLevel="0" collapsed="false">
      <c r="A94" s="164" t="n">
        <v>3313</v>
      </c>
      <c r="B94" s="165" t="s">
        <v>97</v>
      </c>
      <c r="C94" s="166" t="n">
        <v>17.5</v>
      </c>
      <c r="D94" s="953" t="n">
        <v>28</v>
      </c>
      <c r="E94" s="953" t="n">
        <v>59</v>
      </c>
      <c r="F94" s="953" t="n">
        <v>115</v>
      </c>
      <c r="G94" s="719" t="n">
        <v>0</v>
      </c>
      <c r="H94" s="719" t="n">
        <v>0</v>
      </c>
      <c r="I94" s="953" t="n">
        <v>0</v>
      </c>
      <c r="J94" s="165"/>
      <c r="K94" s="1100" t="n">
        <v>29</v>
      </c>
      <c r="L94" s="166" t="n">
        <v>8.5</v>
      </c>
      <c r="M94" s="998" t="n">
        <v>5073</v>
      </c>
      <c r="N94" s="1101" t="n">
        <v>26779.0933294511</v>
      </c>
      <c r="O94" s="719" t="n">
        <v>100</v>
      </c>
      <c r="P94" s="963"/>
      <c r="Q94" s="720"/>
      <c r="R94" s="719" t="n">
        <v>30</v>
      </c>
      <c r="S94" s="719" t="n">
        <v>0</v>
      </c>
      <c r="T94" s="953" t="n">
        <v>1172</v>
      </c>
      <c r="U94" s="1112"/>
      <c r="V94" s="1112"/>
      <c r="W94" s="953" t="n">
        <v>4856</v>
      </c>
      <c r="X94" s="1103" t="n">
        <v>1</v>
      </c>
      <c r="Y94" s="159"/>
      <c r="Z94" s="953" t="n">
        <v>1556</v>
      </c>
      <c r="AA94" s="719" t="n">
        <v>5495.3023792</v>
      </c>
      <c r="AB94" s="1104" t="n">
        <v>1</v>
      </c>
      <c r="AC94" s="1104" t="n">
        <v>1</v>
      </c>
      <c r="AD94" s="1114"/>
      <c r="AE94" s="720"/>
      <c r="AF94" s="966"/>
      <c r="AG94" s="953" t="n">
        <v>1</v>
      </c>
      <c r="AH94" s="1105" t="s">
        <v>257</v>
      </c>
      <c r="AI94" s="719" t="n">
        <v>0</v>
      </c>
      <c r="AJ94" s="159"/>
      <c r="AK94" s="953" t="n">
        <v>26</v>
      </c>
      <c r="AL94" s="164"/>
      <c r="AM94" s="164" t="n">
        <v>30</v>
      </c>
      <c r="AN94" s="166" t="n">
        <v>17.5</v>
      </c>
      <c r="AO94" s="166" t="n">
        <v>28</v>
      </c>
      <c r="AP94" s="166" t="n">
        <v>30</v>
      </c>
      <c r="AQ94" s="166" t="n">
        <v>29</v>
      </c>
      <c r="AR94" s="166" t="n">
        <v>30</v>
      </c>
      <c r="AS94" s="166" t="n">
        <v>30</v>
      </c>
      <c r="AT94" s="166" t="n">
        <v>27</v>
      </c>
      <c r="AU94" s="166" t="n">
        <v>28</v>
      </c>
      <c r="AV94" s="164"/>
      <c r="AW94" s="164"/>
      <c r="AX94" s="164"/>
      <c r="AY94" s="164"/>
      <c r="AZ94" s="164"/>
      <c r="BA94" s="164"/>
      <c r="BB94" s="164"/>
      <c r="BC94" s="164"/>
      <c r="BD94" s="953" t="n">
        <v>219.5</v>
      </c>
      <c r="BE94" s="953" t="n">
        <v>228</v>
      </c>
      <c r="BF94" s="720" t="n">
        <v>13</v>
      </c>
      <c r="BG94" s="1106" t="n">
        <v>0.126436781609195</v>
      </c>
      <c r="BH94" s="1107" t="n">
        <v>0</v>
      </c>
      <c r="BI94" s="958" t="s">
        <v>258</v>
      </c>
      <c r="BJ94" s="970" t="n">
        <v>0</v>
      </c>
      <c r="BK94" s="165" t="n">
        <v>4</v>
      </c>
      <c r="BL94" s="165" t="n">
        <v>7</v>
      </c>
      <c r="BM94" s="165" t="n">
        <v>14</v>
      </c>
      <c r="BN94" s="165" t="n">
        <v>18</v>
      </c>
      <c r="BO94" s="165" t="n">
        <v>19</v>
      </c>
      <c r="BP94" s="1082" t="n">
        <v>100</v>
      </c>
      <c r="BQ94" s="1082" t="n">
        <v>1</v>
      </c>
      <c r="BR94" s="1081" t="n">
        <v>14.9870801033592</v>
      </c>
      <c r="BU94" s="953" t="n">
        <v>1283.3023792</v>
      </c>
      <c r="BV94" s="953" t="n">
        <v>4212</v>
      </c>
      <c r="BW94" s="953" t="n">
        <v>0</v>
      </c>
      <c r="BX94" s="165"/>
      <c r="BY94" s="1001"/>
      <c r="BZ94" s="953"/>
      <c r="CB94" s="1082" t="n">
        <v>26</v>
      </c>
      <c r="CC94" s="1082" t="n">
        <v>28</v>
      </c>
      <c r="CD94" s="1082" t="n">
        <v>30</v>
      </c>
      <c r="CE94" s="1082" t="n">
        <v>29</v>
      </c>
      <c r="CF94" s="1082" t="n">
        <v>30</v>
      </c>
      <c r="CG94" s="1082" t="n">
        <v>30</v>
      </c>
      <c r="CH94" s="1082" t="n">
        <v>27</v>
      </c>
      <c r="CI94" s="1082" t="n">
        <v>28</v>
      </c>
      <c r="CJ94" s="953"/>
      <c r="CK94" s="953"/>
      <c r="CL94" s="953"/>
      <c r="CM94" s="953"/>
      <c r="CN94" s="953"/>
      <c r="CO94" s="164"/>
      <c r="CP94" s="164"/>
      <c r="CQ94" s="164"/>
      <c r="CR94" s="1082" t="n">
        <v>26</v>
      </c>
      <c r="CS94" s="1082" t="n">
        <v>28</v>
      </c>
      <c r="CT94" s="1082" t="n">
        <v>30</v>
      </c>
      <c r="CU94" s="1082" t="n">
        <v>29</v>
      </c>
      <c r="CV94" s="1082" t="n">
        <v>30</v>
      </c>
      <c r="CW94" s="1082" t="n">
        <v>30</v>
      </c>
      <c r="CX94" s="1082" t="n">
        <v>27</v>
      </c>
      <c r="CY94" s="1082" t="n">
        <v>28</v>
      </c>
      <c r="CZ94" s="1082"/>
      <c r="DA94" s="1082"/>
      <c r="DB94" s="1082"/>
      <c r="DC94" s="1082"/>
      <c r="DD94" s="1082"/>
      <c r="DE94" s="821"/>
      <c r="DF94" s="821"/>
      <c r="DG94" s="821"/>
      <c r="DH94" s="1082" t="n">
        <v>26</v>
      </c>
      <c r="DI94" s="1082" t="n">
        <v>28</v>
      </c>
      <c r="DJ94" s="1082" t="n">
        <v>30</v>
      </c>
      <c r="DK94" s="1082" t="n">
        <v>29</v>
      </c>
      <c r="DL94" s="1082" t="n">
        <v>30</v>
      </c>
      <c r="DM94" s="1082" t="n">
        <v>30</v>
      </c>
      <c r="DN94" s="1082" t="n">
        <v>27</v>
      </c>
      <c r="DO94" s="1082" t="n">
        <v>28</v>
      </c>
      <c r="DP94" s="1082"/>
      <c r="DQ94" s="1082"/>
      <c r="DR94" s="1082"/>
      <c r="DS94" s="1082"/>
      <c r="DT94" s="1082"/>
      <c r="DU94" s="821"/>
      <c r="DV94" s="821"/>
      <c r="DW94" s="821"/>
      <c r="DX94" s="121" t="n">
        <v>228</v>
      </c>
      <c r="DY94" s="121" t="n">
        <v>228</v>
      </c>
      <c r="DZ94" s="1083" t="n">
        <v>78</v>
      </c>
      <c r="EA94" s="121" t="n">
        <f aca="false">DY94-SUM(CO94:CQ94)</f>
        <v>228</v>
      </c>
      <c r="EC94" s="121" t="n">
        <v>26</v>
      </c>
    </row>
    <row r="95" customFormat="false" ht="12.75" hidden="false" customHeight="false" outlineLevel="0" collapsed="false">
      <c r="A95" s="164" t="n">
        <v>3314</v>
      </c>
      <c r="B95" s="165" t="s">
        <v>98</v>
      </c>
      <c r="C95" s="166" t="n">
        <v>0</v>
      </c>
      <c r="D95" s="953" t="n">
        <v>30</v>
      </c>
      <c r="E95" s="953" t="n">
        <v>60</v>
      </c>
      <c r="F95" s="953" t="n">
        <v>119</v>
      </c>
      <c r="G95" s="719" t="n">
        <v>0</v>
      </c>
      <c r="H95" s="719" t="n">
        <v>0</v>
      </c>
      <c r="I95" s="953" t="n">
        <v>0</v>
      </c>
      <c r="J95" s="165"/>
      <c r="K95" s="1100" t="n">
        <v>1</v>
      </c>
      <c r="L95" s="166" t="n">
        <v>0</v>
      </c>
      <c r="M95" s="998" t="n">
        <v>27259</v>
      </c>
      <c r="N95" s="1101" t="n">
        <v>10692.4870321286</v>
      </c>
      <c r="O95" s="719" t="n">
        <v>51</v>
      </c>
      <c r="P95" s="963"/>
      <c r="Q95" s="720"/>
      <c r="R95" s="719" t="n">
        <v>1</v>
      </c>
      <c r="S95" s="719" t="n">
        <v>0</v>
      </c>
      <c r="T95" s="953" t="n">
        <v>1141</v>
      </c>
      <c r="U95" s="1112"/>
      <c r="V95" s="1112"/>
      <c r="W95" s="953" t="n">
        <v>3482</v>
      </c>
      <c r="X95" s="1103" t="n">
        <v>1</v>
      </c>
      <c r="Y95" s="159"/>
      <c r="Z95" s="953" t="n">
        <v>5280</v>
      </c>
      <c r="AA95" s="719" t="n">
        <v>1140.7155755</v>
      </c>
      <c r="AB95" s="1104" t="n">
        <v>1</v>
      </c>
      <c r="AC95" s="1104" t="n">
        <v>0</v>
      </c>
      <c r="AD95" s="1114"/>
      <c r="AE95" s="720"/>
      <c r="AF95" s="966"/>
      <c r="AG95" s="953" t="n">
        <v>0</v>
      </c>
      <c r="AH95" s="1105" t="s">
        <v>257</v>
      </c>
      <c r="AI95" s="719" t="n">
        <v>0</v>
      </c>
      <c r="AJ95" s="159"/>
      <c r="AK95" s="953" t="n">
        <v>0</v>
      </c>
      <c r="AL95" s="164"/>
      <c r="AM95" s="164" t="n">
        <v>30</v>
      </c>
      <c r="AN95" s="166" t="n">
        <v>0</v>
      </c>
      <c r="AO95" s="166" t="n">
        <v>30</v>
      </c>
      <c r="AP95" s="166" t="n">
        <v>30</v>
      </c>
      <c r="AQ95" s="166" t="n">
        <v>30</v>
      </c>
      <c r="AR95" s="166" t="n">
        <v>29</v>
      </c>
      <c r="AS95" s="166" t="n">
        <v>29</v>
      </c>
      <c r="AT95" s="166" t="n">
        <v>30</v>
      </c>
      <c r="AU95" s="166" t="n">
        <v>31</v>
      </c>
      <c r="AV95" s="164"/>
      <c r="AW95" s="164"/>
      <c r="AX95" s="164"/>
      <c r="AY95" s="164"/>
      <c r="AZ95" s="164"/>
      <c r="BA95" s="164"/>
      <c r="BB95" s="164"/>
      <c r="BC95" s="164"/>
      <c r="BD95" s="953" t="n">
        <v>209</v>
      </c>
      <c r="BE95" s="953" t="n">
        <v>209</v>
      </c>
      <c r="BF95" s="720" t="n">
        <v>0</v>
      </c>
      <c r="BG95" s="1106" t="n">
        <v>0.0726256983240224</v>
      </c>
      <c r="BH95" s="1107" t="n">
        <v>0</v>
      </c>
      <c r="BI95" s="958" t="s">
        <v>258</v>
      </c>
      <c r="BJ95" s="970" t="n">
        <v>0</v>
      </c>
      <c r="BK95" s="165" t="n">
        <v>0</v>
      </c>
      <c r="BL95" s="165" t="n">
        <v>3</v>
      </c>
      <c r="BM95" s="165" t="n">
        <v>0</v>
      </c>
      <c r="BN95" s="165" t="n">
        <v>2</v>
      </c>
      <c r="BO95" s="165" t="n">
        <v>26</v>
      </c>
      <c r="BP95" s="1082" t="n">
        <v>51</v>
      </c>
      <c r="BQ95" s="1082" t="n">
        <v>0</v>
      </c>
      <c r="BR95" s="1081" t="n">
        <v>0.478468899521531</v>
      </c>
      <c r="BU95" s="953" t="n">
        <v>1140.7155755</v>
      </c>
      <c r="BV95" s="953" t="n">
        <v>0</v>
      </c>
      <c r="BW95" s="953" t="n">
        <v>0</v>
      </c>
      <c r="BX95" s="165"/>
      <c r="BY95" s="1001"/>
      <c r="BZ95" s="953"/>
      <c r="CB95" s="1082" t="n">
        <v>0</v>
      </c>
      <c r="CC95" s="1082" t="n">
        <v>30</v>
      </c>
      <c r="CD95" s="1082" t="n">
        <v>30</v>
      </c>
      <c r="CE95" s="1082" t="n">
        <v>30</v>
      </c>
      <c r="CF95" s="1082" t="n">
        <v>29</v>
      </c>
      <c r="CG95" s="1082" t="n">
        <v>29</v>
      </c>
      <c r="CH95" s="1082" t="n">
        <v>30</v>
      </c>
      <c r="CI95" s="1082" t="n">
        <v>31</v>
      </c>
      <c r="CJ95" s="953"/>
      <c r="CK95" s="953"/>
      <c r="CL95" s="953"/>
      <c r="CM95" s="953"/>
      <c r="CN95" s="953"/>
      <c r="CO95" s="164"/>
      <c r="CP95" s="164"/>
      <c r="CQ95" s="164"/>
      <c r="CR95" s="1082" t="n">
        <v>0</v>
      </c>
      <c r="CS95" s="1082" t="n">
        <v>30</v>
      </c>
      <c r="CT95" s="1082" t="n">
        <v>30</v>
      </c>
      <c r="CU95" s="1082" t="n">
        <v>30</v>
      </c>
      <c r="CV95" s="1082" t="n">
        <v>29</v>
      </c>
      <c r="CW95" s="1082" t="n">
        <v>29</v>
      </c>
      <c r="CX95" s="1082" t="n">
        <v>30</v>
      </c>
      <c r="CY95" s="1082" t="n">
        <v>31</v>
      </c>
      <c r="CZ95" s="1082"/>
      <c r="DA95" s="1082"/>
      <c r="DB95" s="1082"/>
      <c r="DC95" s="1082"/>
      <c r="DD95" s="1082"/>
      <c r="DE95" s="821"/>
      <c r="DF95" s="821"/>
      <c r="DG95" s="821"/>
      <c r="DH95" s="1082" t="n">
        <v>0</v>
      </c>
      <c r="DI95" s="1082" t="n">
        <v>30</v>
      </c>
      <c r="DJ95" s="1082" t="n">
        <v>30</v>
      </c>
      <c r="DK95" s="1082" t="n">
        <v>30</v>
      </c>
      <c r="DL95" s="1082" t="n">
        <v>29</v>
      </c>
      <c r="DM95" s="1082" t="n">
        <v>29</v>
      </c>
      <c r="DN95" s="1082" t="n">
        <v>30</v>
      </c>
      <c r="DO95" s="1082" t="n">
        <v>31</v>
      </c>
      <c r="DP95" s="1082"/>
      <c r="DQ95" s="1082"/>
      <c r="DR95" s="1082"/>
      <c r="DS95" s="1082"/>
      <c r="DT95" s="1082"/>
      <c r="DU95" s="821"/>
      <c r="DV95" s="821"/>
      <c r="DW95" s="821"/>
      <c r="DX95" s="121" t="n">
        <v>209</v>
      </c>
      <c r="DY95" s="121" t="n">
        <v>209</v>
      </c>
      <c r="DZ95" s="1083" t="n">
        <v>79</v>
      </c>
      <c r="EA95" s="121" t="n">
        <f aca="false">DY95-SUM(CO95:CQ95)</f>
        <v>209</v>
      </c>
      <c r="EC95" s="121" t="n">
        <v>0</v>
      </c>
    </row>
    <row r="96" customFormat="false" ht="12.75" hidden="false" customHeight="false" outlineLevel="0" collapsed="false">
      <c r="A96" s="164" t="n">
        <v>3507</v>
      </c>
      <c r="B96" s="165" t="s">
        <v>99</v>
      </c>
      <c r="C96" s="166" t="n">
        <v>0</v>
      </c>
      <c r="D96" s="953" t="n">
        <v>22</v>
      </c>
      <c r="E96" s="953" t="n">
        <v>56</v>
      </c>
      <c r="F96" s="953" t="n">
        <v>117</v>
      </c>
      <c r="G96" s="719" t="n">
        <v>0</v>
      </c>
      <c r="H96" s="719" t="n">
        <v>0</v>
      </c>
      <c r="I96" s="953" t="n">
        <v>0</v>
      </c>
      <c r="J96" s="165"/>
      <c r="K96" s="1100" t="n">
        <v>13</v>
      </c>
      <c r="L96" s="166" t="n">
        <v>0</v>
      </c>
      <c r="M96" s="998" t="n">
        <v>19971</v>
      </c>
      <c r="N96" s="1101" t="n">
        <v>12568.7508562093</v>
      </c>
      <c r="O96" s="719" t="n">
        <v>83</v>
      </c>
      <c r="P96" s="963"/>
      <c r="Q96" s="720"/>
      <c r="R96" s="719" t="n">
        <v>13</v>
      </c>
      <c r="S96" s="719" t="n">
        <v>0</v>
      </c>
      <c r="T96" s="953" t="n">
        <v>1272</v>
      </c>
      <c r="U96" s="1112"/>
      <c r="V96" s="1112"/>
      <c r="W96" s="953" t="n">
        <v>5565</v>
      </c>
      <c r="X96" s="1103" t="n">
        <v>1</v>
      </c>
      <c r="Y96" s="159"/>
      <c r="Z96" s="953" t="n">
        <v>1435</v>
      </c>
      <c r="AA96" s="719" t="n">
        <v>0</v>
      </c>
      <c r="AB96" s="1104" t="n">
        <v>1</v>
      </c>
      <c r="AC96" s="1104" t="n">
        <v>0</v>
      </c>
      <c r="AD96" s="1114"/>
      <c r="AE96" s="720"/>
      <c r="AF96" s="966"/>
      <c r="AG96" s="953" t="n">
        <v>0</v>
      </c>
      <c r="AH96" s="1105" t="s">
        <v>257</v>
      </c>
      <c r="AI96" s="719" t="n">
        <v>0</v>
      </c>
      <c r="AJ96" s="159"/>
      <c r="AK96" s="953" t="n">
        <v>0</v>
      </c>
      <c r="AL96" s="164"/>
      <c r="AM96" s="164" t="n">
        <v>30</v>
      </c>
      <c r="AN96" s="166" t="n">
        <v>0</v>
      </c>
      <c r="AO96" s="166" t="n">
        <v>22</v>
      </c>
      <c r="AP96" s="166" t="n">
        <v>26</v>
      </c>
      <c r="AQ96" s="166" t="n">
        <v>30</v>
      </c>
      <c r="AR96" s="166" t="n">
        <v>28</v>
      </c>
      <c r="AS96" s="166" t="n">
        <v>31</v>
      </c>
      <c r="AT96" s="166" t="n">
        <v>28</v>
      </c>
      <c r="AU96" s="166" t="n">
        <v>30</v>
      </c>
      <c r="AV96" s="164"/>
      <c r="AW96" s="164"/>
      <c r="AX96" s="164"/>
      <c r="AY96" s="164"/>
      <c r="AZ96" s="164"/>
      <c r="BA96" s="164"/>
      <c r="BB96" s="164"/>
      <c r="BC96" s="164"/>
      <c r="BD96" s="953" t="n">
        <v>195</v>
      </c>
      <c r="BE96" s="953" t="n">
        <v>195</v>
      </c>
      <c r="BF96" s="720" t="n">
        <v>0</v>
      </c>
      <c r="BG96" s="1106" t="n">
        <v>0.167630057803468</v>
      </c>
      <c r="BH96" s="1107" t="n">
        <v>0</v>
      </c>
      <c r="BI96" s="958" t="s">
        <v>258</v>
      </c>
      <c r="BJ96" s="970" t="n">
        <v>0</v>
      </c>
      <c r="BK96" s="165" t="n">
        <v>0</v>
      </c>
      <c r="BL96" s="165" t="n">
        <v>3</v>
      </c>
      <c r="BM96" s="165" t="n">
        <v>3</v>
      </c>
      <c r="BN96" s="165" t="n">
        <v>4</v>
      </c>
      <c r="BO96" s="165" t="n">
        <v>1</v>
      </c>
      <c r="BP96" s="1082" t="n">
        <v>83</v>
      </c>
      <c r="BQ96" s="1082" t="n">
        <v>0</v>
      </c>
      <c r="BR96" s="1081" t="n">
        <v>6.66666666666667</v>
      </c>
      <c r="BU96" s="953" t="n">
        <v>0</v>
      </c>
      <c r="BV96" s="953" t="n">
        <v>0</v>
      </c>
      <c r="BW96" s="953" t="n">
        <v>0</v>
      </c>
      <c r="BX96" s="165"/>
      <c r="BY96" s="1001"/>
      <c r="BZ96" s="953"/>
      <c r="CB96" s="1082" t="n">
        <v>0</v>
      </c>
      <c r="CC96" s="1082" t="n">
        <v>22</v>
      </c>
      <c r="CD96" s="1082" t="n">
        <v>26</v>
      </c>
      <c r="CE96" s="1082" t="n">
        <v>30</v>
      </c>
      <c r="CF96" s="1082" t="n">
        <v>28</v>
      </c>
      <c r="CG96" s="1082" t="n">
        <v>31</v>
      </c>
      <c r="CH96" s="1082" t="n">
        <v>28</v>
      </c>
      <c r="CI96" s="1082" t="n">
        <v>30</v>
      </c>
      <c r="CJ96" s="953"/>
      <c r="CK96" s="953"/>
      <c r="CL96" s="953"/>
      <c r="CM96" s="953"/>
      <c r="CN96" s="953"/>
      <c r="CO96" s="164"/>
      <c r="CP96" s="164"/>
      <c r="CQ96" s="164"/>
      <c r="CR96" s="1082" t="n">
        <v>0</v>
      </c>
      <c r="CS96" s="1082" t="n">
        <v>22</v>
      </c>
      <c r="CT96" s="1082" t="n">
        <v>26</v>
      </c>
      <c r="CU96" s="1082" t="n">
        <v>30</v>
      </c>
      <c r="CV96" s="1082" t="n">
        <v>28</v>
      </c>
      <c r="CW96" s="1082" t="n">
        <v>31</v>
      </c>
      <c r="CX96" s="1082" t="n">
        <v>28</v>
      </c>
      <c r="CY96" s="1082" t="n">
        <v>30</v>
      </c>
      <c r="CZ96" s="1082"/>
      <c r="DA96" s="1082"/>
      <c r="DB96" s="1082"/>
      <c r="DC96" s="1082"/>
      <c r="DD96" s="1082"/>
      <c r="DE96" s="821"/>
      <c r="DF96" s="821"/>
      <c r="DG96" s="821"/>
      <c r="DH96" s="1082" t="n">
        <v>0</v>
      </c>
      <c r="DI96" s="1082" t="n">
        <v>22</v>
      </c>
      <c r="DJ96" s="1082" t="n">
        <v>26</v>
      </c>
      <c r="DK96" s="1082" t="n">
        <v>30</v>
      </c>
      <c r="DL96" s="1082" t="n">
        <v>28</v>
      </c>
      <c r="DM96" s="1082" t="n">
        <v>31</v>
      </c>
      <c r="DN96" s="1082" t="n">
        <v>28</v>
      </c>
      <c r="DO96" s="1082" t="n">
        <v>30</v>
      </c>
      <c r="DP96" s="1082"/>
      <c r="DQ96" s="1082"/>
      <c r="DR96" s="1082"/>
      <c r="DS96" s="1082"/>
      <c r="DT96" s="1082"/>
      <c r="DU96" s="821"/>
      <c r="DV96" s="821"/>
      <c r="DW96" s="821"/>
      <c r="DX96" s="121" t="n">
        <v>195</v>
      </c>
      <c r="DY96" s="121" t="n">
        <v>195</v>
      </c>
      <c r="DZ96" s="1083" t="n">
        <v>80</v>
      </c>
      <c r="EA96" s="121" t="n">
        <f aca="false">DY96-SUM(CO96:CQ96)</f>
        <v>195</v>
      </c>
      <c r="EC96" s="121" t="n">
        <v>0</v>
      </c>
    </row>
    <row r="97" customFormat="false" ht="12.75" hidden="false" customHeight="false" outlineLevel="0" collapsed="false">
      <c r="A97" s="164" t="n">
        <v>3506</v>
      </c>
      <c r="B97" s="165" t="s">
        <v>100</v>
      </c>
      <c r="C97" s="166" t="n">
        <v>0</v>
      </c>
      <c r="D97" s="953" t="n">
        <v>46</v>
      </c>
      <c r="E97" s="953" t="n">
        <v>92</v>
      </c>
      <c r="F97" s="953" t="n">
        <v>177</v>
      </c>
      <c r="G97" s="719" t="n">
        <v>0</v>
      </c>
      <c r="H97" s="719" t="n">
        <v>0</v>
      </c>
      <c r="I97" s="953" t="n">
        <v>0</v>
      </c>
      <c r="J97" s="1125"/>
      <c r="K97" s="1100" t="n">
        <v>16</v>
      </c>
      <c r="L97" s="166" t="n">
        <v>0</v>
      </c>
      <c r="M97" s="998" t="n">
        <v>39605</v>
      </c>
      <c r="N97" s="1101" t="n">
        <v>16185.9499922042</v>
      </c>
      <c r="O97" s="719" t="n">
        <v>81</v>
      </c>
      <c r="P97" s="963"/>
      <c r="Q97" s="720"/>
      <c r="R97" s="719" t="n">
        <v>16</v>
      </c>
      <c r="S97" s="719" t="n">
        <v>0</v>
      </c>
      <c r="T97" s="953" t="n">
        <v>1500</v>
      </c>
      <c r="U97" s="1112"/>
      <c r="V97" s="1112"/>
      <c r="W97" s="953" t="n">
        <v>23100</v>
      </c>
      <c r="X97" s="1103" t="n">
        <v>1</v>
      </c>
      <c r="Y97" s="159"/>
      <c r="Z97" s="953" t="n">
        <v>1121</v>
      </c>
      <c r="AA97" s="719" t="n">
        <v>0</v>
      </c>
      <c r="AB97" s="1104" t="n">
        <v>1</v>
      </c>
      <c r="AC97" s="1104" t="n">
        <v>0</v>
      </c>
      <c r="AD97" s="1114"/>
      <c r="AE97" s="720"/>
      <c r="AF97" s="966" t="n">
        <v>1</v>
      </c>
      <c r="AG97" s="953" t="n">
        <v>1</v>
      </c>
      <c r="AH97" s="1105" t="s">
        <v>257</v>
      </c>
      <c r="AI97" s="719" t="n">
        <v>0</v>
      </c>
      <c r="AJ97" s="159"/>
      <c r="AK97" s="953" t="n">
        <v>0</v>
      </c>
      <c r="AL97" s="164"/>
      <c r="AM97" s="164" t="n">
        <v>50</v>
      </c>
      <c r="AN97" s="166" t="n">
        <v>0</v>
      </c>
      <c r="AO97" s="166" t="n">
        <v>46</v>
      </c>
      <c r="AP97" s="166" t="n">
        <v>46</v>
      </c>
      <c r="AQ97" s="166" t="n">
        <v>46</v>
      </c>
      <c r="AR97" s="166" t="n">
        <v>42</v>
      </c>
      <c r="AS97" s="166" t="n">
        <v>41</v>
      </c>
      <c r="AT97" s="166" t="n">
        <v>50</v>
      </c>
      <c r="AU97" s="166" t="n">
        <v>44</v>
      </c>
      <c r="AV97" s="164"/>
      <c r="AW97" s="164"/>
      <c r="AX97" s="164"/>
      <c r="AY97" s="164"/>
      <c r="AZ97" s="164"/>
      <c r="BA97" s="164"/>
      <c r="BB97" s="164"/>
      <c r="BC97" s="164"/>
      <c r="BD97" s="953" t="n">
        <v>315</v>
      </c>
      <c r="BE97" s="953" t="n">
        <v>315</v>
      </c>
      <c r="BF97" s="720" t="n">
        <v>0</v>
      </c>
      <c r="BG97" s="1106" t="n">
        <v>0.0855018587360595</v>
      </c>
      <c r="BH97" s="1107" t="n">
        <v>0</v>
      </c>
      <c r="BI97" s="958" t="s">
        <v>258</v>
      </c>
      <c r="BJ97" s="970" t="n">
        <v>0</v>
      </c>
      <c r="BK97" s="165" t="n">
        <v>0</v>
      </c>
      <c r="BL97" s="165" t="n">
        <v>3</v>
      </c>
      <c r="BM97" s="165" t="n">
        <v>16</v>
      </c>
      <c r="BN97" s="165" t="n">
        <v>40</v>
      </c>
      <c r="BO97" s="165" t="n">
        <v>31</v>
      </c>
      <c r="BP97" s="1082" t="n">
        <v>81</v>
      </c>
      <c r="BQ97" s="1082" t="n">
        <v>0</v>
      </c>
      <c r="BR97" s="1081" t="n">
        <v>5.07936507936508</v>
      </c>
      <c r="BU97" s="953" t="n">
        <v>0</v>
      </c>
      <c r="BV97" s="953" t="n">
        <v>0</v>
      </c>
      <c r="BW97" s="953" t="n">
        <v>0</v>
      </c>
      <c r="BX97" s="165"/>
      <c r="BY97" s="1001"/>
      <c r="BZ97" s="953"/>
      <c r="CB97" s="1082" t="n">
        <v>0</v>
      </c>
      <c r="CC97" s="1082" t="n">
        <v>46</v>
      </c>
      <c r="CD97" s="1082" t="n">
        <v>46</v>
      </c>
      <c r="CE97" s="1082" t="n">
        <v>46</v>
      </c>
      <c r="CF97" s="1082" t="n">
        <v>42</v>
      </c>
      <c r="CG97" s="1082" t="n">
        <v>41</v>
      </c>
      <c r="CH97" s="1082" t="n">
        <v>50</v>
      </c>
      <c r="CI97" s="1082" t="n">
        <v>44</v>
      </c>
      <c r="CJ97" s="953"/>
      <c r="CK97" s="953"/>
      <c r="CL97" s="953"/>
      <c r="CM97" s="953"/>
      <c r="CN97" s="953"/>
      <c r="CO97" s="164"/>
      <c r="CP97" s="164"/>
      <c r="CQ97" s="164"/>
      <c r="CR97" s="1082" t="n">
        <v>0</v>
      </c>
      <c r="CS97" s="1082" t="n">
        <v>46</v>
      </c>
      <c r="CT97" s="1082" t="n">
        <v>46</v>
      </c>
      <c r="CU97" s="1082" t="n">
        <v>46</v>
      </c>
      <c r="CV97" s="1082" t="n">
        <v>42</v>
      </c>
      <c r="CW97" s="1082" t="n">
        <v>41</v>
      </c>
      <c r="CX97" s="1082" t="n">
        <v>50</v>
      </c>
      <c r="CY97" s="1082" t="n">
        <v>44</v>
      </c>
      <c r="CZ97" s="1082"/>
      <c r="DA97" s="1082"/>
      <c r="DB97" s="1082"/>
      <c r="DC97" s="1082"/>
      <c r="DD97" s="1082"/>
      <c r="DE97" s="821"/>
      <c r="DF97" s="821"/>
      <c r="DG97" s="821"/>
      <c r="DH97" s="1082" t="n">
        <v>0</v>
      </c>
      <c r="DI97" s="1082" t="n">
        <v>46</v>
      </c>
      <c r="DJ97" s="1082" t="n">
        <v>46</v>
      </c>
      <c r="DK97" s="1082" t="n">
        <v>46</v>
      </c>
      <c r="DL97" s="1082" t="n">
        <v>42</v>
      </c>
      <c r="DM97" s="1082" t="n">
        <v>41</v>
      </c>
      <c r="DN97" s="1082" t="n">
        <v>50</v>
      </c>
      <c r="DO97" s="1082" t="n">
        <v>44</v>
      </c>
      <c r="DP97" s="1082"/>
      <c r="DQ97" s="1082"/>
      <c r="DR97" s="1082"/>
      <c r="DS97" s="1082"/>
      <c r="DT97" s="1082"/>
      <c r="DU97" s="821"/>
      <c r="DV97" s="821"/>
      <c r="DW97" s="821"/>
      <c r="DX97" s="121" t="n">
        <v>315</v>
      </c>
      <c r="DY97" s="121" t="n">
        <v>315</v>
      </c>
      <c r="DZ97" s="1083" t="n">
        <v>81</v>
      </c>
      <c r="EA97" s="121" t="n">
        <f aca="false">DY97-SUM(CO97:CQ97)</f>
        <v>315</v>
      </c>
      <c r="EC97" s="121" t="n">
        <v>0</v>
      </c>
    </row>
    <row r="98" customFormat="false" ht="12.75" hidden="false" customHeight="false" outlineLevel="0" collapsed="false">
      <c r="A98" s="164" t="n">
        <v>2052</v>
      </c>
      <c r="B98" s="165" t="s">
        <v>101</v>
      </c>
      <c r="C98" s="1115" t="n">
        <v>27.5</v>
      </c>
      <c r="D98" s="953" t="n">
        <v>40</v>
      </c>
      <c r="E98" s="953" t="n">
        <v>97</v>
      </c>
      <c r="F98" s="953" t="n">
        <v>171</v>
      </c>
      <c r="G98" s="719" t="n">
        <v>0</v>
      </c>
      <c r="H98" s="719" t="n">
        <v>0</v>
      </c>
      <c r="I98" s="953" t="n">
        <v>0</v>
      </c>
      <c r="J98" s="165"/>
      <c r="K98" s="1100" t="n">
        <v>110</v>
      </c>
      <c r="L98" s="1115" t="n">
        <v>-1</v>
      </c>
      <c r="M98" s="998" t="n">
        <v>22980</v>
      </c>
      <c r="N98" s="1101" t="n">
        <v>71055.5529970403</v>
      </c>
      <c r="O98" s="719" t="n">
        <v>680</v>
      </c>
      <c r="P98" s="963" t="s">
        <v>778</v>
      </c>
      <c r="Q98" s="720"/>
      <c r="R98" s="719" t="n">
        <v>110</v>
      </c>
      <c r="S98" s="719" t="n">
        <v>1</v>
      </c>
      <c r="T98" s="953" t="n">
        <v>2777</v>
      </c>
      <c r="U98" s="1112"/>
      <c r="V98" s="1112"/>
      <c r="W98" s="953" t="n">
        <v>24282</v>
      </c>
      <c r="X98" s="1103" t="n">
        <v>1</v>
      </c>
      <c r="Y98" s="159"/>
      <c r="Z98" s="953" t="n">
        <v>4603</v>
      </c>
      <c r="AA98" s="719" t="n">
        <v>17953.8023792</v>
      </c>
      <c r="AB98" s="1104" t="n">
        <v>1</v>
      </c>
      <c r="AC98" s="1104" t="n">
        <v>1</v>
      </c>
      <c r="AD98" s="1114"/>
      <c r="AE98" s="720"/>
      <c r="AF98" s="966" t="n">
        <v>1</v>
      </c>
      <c r="AG98" s="953" t="n">
        <v>1</v>
      </c>
      <c r="AH98" s="1105"/>
      <c r="AI98" s="719" t="n">
        <v>0</v>
      </c>
      <c r="AJ98" s="159"/>
      <c r="AK98" s="953" t="n">
        <v>26.5</v>
      </c>
      <c r="AL98" s="164"/>
      <c r="AM98" s="164" t="n">
        <v>60</v>
      </c>
      <c r="AN98" s="1115" t="n">
        <v>27.5</v>
      </c>
      <c r="AO98" s="166" t="n">
        <v>40</v>
      </c>
      <c r="AP98" s="166" t="n">
        <v>60</v>
      </c>
      <c r="AQ98" s="166" t="n">
        <v>37</v>
      </c>
      <c r="AR98" s="166" t="n">
        <v>42</v>
      </c>
      <c r="AS98" s="166" t="n">
        <v>42</v>
      </c>
      <c r="AT98" s="166" t="n">
        <v>45</v>
      </c>
      <c r="AU98" s="166" t="n">
        <v>42</v>
      </c>
      <c r="AV98" s="164"/>
      <c r="AW98" s="164"/>
      <c r="AX98" s="164"/>
      <c r="AY98" s="164"/>
      <c r="AZ98" s="164"/>
      <c r="BA98" s="164"/>
      <c r="BB98" s="164"/>
      <c r="BC98" s="164"/>
      <c r="BD98" s="1120" t="n">
        <v>335.5</v>
      </c>
      <c r="BE98" s="1120" t="n">
        <v>334.5</v>
      </c>
      <c r="BF98" s="720" t="n">
        <v>27</v>
      </c>
      <c r="BG98" s="1106" t="n">
        <v>0.305970149253731</v>
      </c>
      <c r="BH98" s="1107" t="n">
        <v>1</v>
      </c>
      <c r="BI98" s="958" t="s">
        <v>258</v>
      </c>
      <c r="BJ98" s="970" t="n">
        <v>0</v>
      </c>
      <c r="BK98" s="165" t="n">
        <v>6</v>
      </c>
      <c r="BL98" s="165" t="n">
        <v>31</v>
      </c>
      <c r="BM98" s="165" t="n">
        <v>42</v>
      </c>
      <c r="BN98" s="165" t="n">
        <v>32</v>
      </c>
      <c r="BO98" s="165" t="n">
        <v>0</v>
      </c>
      <c r="BP98" s="1082" t="n">
        <v>680</v>
      </c>
      <c r="BQ98" s="1082" t="n">
        <v>0</v>
      </c>
      <c r="BR98" s="1081" t="n">
        <v>35.5987055016181</v>
      </c>
      <c r="BU98" s="953" t="n">
        <v>1283.3023792</v>
      </c>
      <c r="BV98" s="953" t="n">
        <v>0</v>
      </c>
      <c r="BW98" s="953" t="n">
        <v>16670.5</v>
      </c>
      <c r="BX98" s="165"/>
      <c r="BY98" s="1001"/>
      <c r="BZ98" s="953"/>
      <c r="CB98" s="1082" t="n">
        <v>26.5</v>
      </c>
      <c r="CC98" s="1082" t="n">
        <v>40</v>
      </c>
      <c r="CD98" s="1082" t="n">
        <v>60</v>
      </c>
      <c r="CE98" s="1082" t="n">
        <v>37</v>
      </c>
      <c r="CF98" s="1082" t="n">
        <v>42</v>
      </c>
      <c r="CG98" s="1082" t="n">
        <v>42</v>
      </c>
      <c r="CH98" s="1082" t="n">
        <v>45</v>
      </c>
      <c r="CI98" s="1082" t="n">
        <v>42</v>
      </c>
      <c r="CJ98" s="953"/>
      <c r="CK98" s="953"/>
      <c r="CL98" s="953"/>
      <c r="CM98" s="953"/>
      <c r="CN98" s="953"/>
      <c r="CO98" s="164"/>
      <c r="CP98" s="164"/>
      <c r="CQ98" s="164"/>
      <c r="CR98" s="1082" t="n">
        <v>26.5</v>
      </c>
      <c r="CS98" s="1082" t="n">
        <v>40</v>
      </c>
      <c r="CT98" s="1082" t="n">
        <v>60</v>
      </c>
      <c r="CU98" s="1082" t="n">
        <v>37</v>
      </c>
      <c r="CV98" s="1082" t="n">
        <v>42</v>
      </c>
      <c r="CW98" s="1082" t="n">
        <v>42</v>
      </c>
      <c r="CX98" s="1082" t="n">
        <v>45</v>
      </c>
      <c r="CY98" s="1082" t="n">
        <v>42</v>
      </c>
      <c r="CZ98" s="1082"/>
      <c r="DA98" s="1082"/>
      <c r="DB98" s="1082"/>
      <c r="DC98" s="1082"/>
      <c r="DD98" s="1082"/>
      <c r="DE98" s="821"/>
      <c r="DF98" s="821"/>
      <c r="DG98" s="821"/>
      <c r="DH98" s="1082" t="n">
        <v>26.5</v>
      </c>
      <c r="DI98" s="1082" t="n">
        <v>40</v>
      </c>
      <c r="DJ98" s="1082" t="n">
        <v>60</v>
      </c>
      <c r="DK98" s="1082" t="n">
        <v>37</v>
      </c>
      <c r="DL98" s="1082" t="n">
        <v>42</v>
      </c>
      <c r="DM98" s="1082" t="n">
        <v>42</v>
      </c>
      <c r="DN98" s="1082" t="n">
        <v>45</v>
      </c>
      <c r="DO98" s="1082" t="n">
        <v>42</v>
      </c>
      <c r="DP98" s="1082"/>
      <c r="DQ98" s="1082"/>
      <c r="DR98" s="1082"/>
      <c r="DS98" s="1082"/>
      <c r="DT98" s="1082"/>
      <c r="DU98" s="821"/>
      <c r="DV98" s="821"/>
      <c r="DW98" s="821"/>
      <c r="DX98" s="121" t="n">
        <v>334.5</v>
      </c>
      <c r="DY98" s="121" t="n">
        <v>334.5</v>
      </c>
      <c r="DZ98" s="1083" t="n">
        <v>82</v>
      </c>
      <c r="EA98" s="121" t="n">
        <f aca="false">DY98-SUM(CO98:CQ98)</f>
        <v>334.5</v>
      </c>
      <c r="EC98" s="121" t="n">
        <v>26.5</v>
      </c>
    </row>
    <row r="99" customFormat="false" ht="12.75" hidden="false" customHeight="false" outlineLevel="0" collapsed="false">
      <c r="A99" s="164" t="n">
        <v>2070</v>
      </c>
      <c r="B99" s="165" t="s">
        <v>102</v>
      </c>
      <c r="C99" s="166" t="n">
        <v>22</v>
      </c>
      <c r="D99" s="953" t="n">
        <v>27</v>
      </c>
      <c r="E99" s="953" t="n">
        <v>58</v>
      </c>
      <c r="F99" s="953" t="n">
        <v>111</v>
      </c>
      <c r="G99" s="719" t="n">
        <v>0</v>
      </c>
      <c r="H99" s="719" t="n">
        <v>0</v>
      </c>
      <c r="I99" s="953" t="n">
        <v>0</v>
      </c>
      <c r="J99" s="165"/>
      <c r="K99" s="1100" t="n">
        <v>45</v>
      </c>
      <c r="L99" s="166" t="n">
        <v>4</v>
      </c>
      <c r="M99" s="998" t="n">
        <v>56244</v>
      </c>
      <c r="N99" s="1101" t="n">
        <v>45264.5499754784</v>
      </c>
      <c r="O99" s="719" t="n">
        <v>355</v>
      </c>
      <c r="P99" s="963"/>
      <c r="Q99" s="720"/>
      <c r="R99" s="719" t="n">
        <v>45</v>
      </c>
      <c r="S99" s="719" t="n">
        <v>1</v>
      </c>
      <c r="T99" s="953" t="n">
        <v>1295</v>
      </c>
      <c r="U99" s="1112"/>
      <c r="V99" s="1112"/>
      <c r="W99" s="953" t="n">
        <v>2226</v>
      </c>
      <c r="X99" s="1103" t="n">
        <v>1</v>
      </c>
      <c r="Y99" s="159"/>
      <c r="Z99" s="953" t="n">
        <v>1691</v>
      </c>
      <c r="AA99" s="719" t="n">
        <v>11099.7155755</v>
      </c>
      <c r="AB99" s="1104" t="n">
        <v>1</v>
      </c>
      <c r="AC99" s="1104" t="n">
        <v>1</v>
      </c>
      <c r="AD99" s="1114"/>
      <c r="AE99" s="720"/>
      <c r="AF99" s="966"/>
      <c r="AG99" s="953" t="n">
        <v>0</v>
      </c>
      <c r="AH99" s="1105"/>
      <c r="AI99" s="719" t="n">
        <v>0</v>
      </c>
      <c r="AJ99" s="159"/>
      <c r="AK99" s="953" t="n">
        <v>26</v>
      </c>
      <c r="AL99" s="164"/>
      <c r="AM99" s="164" t="n">
        <v>30</v>
      </c>
      <c r="AN99" s="166" t="n">
        <v>22</v>
      </c>
      <c r="AO99" s="166" t="n">
        <v>27</v>
      </c>
      <c r="AP99" s="166" t="n">
        <v>28</v>
      </c>
      <c r="AQ99" s="166" t="n">
        <v>30</v>
      </c>
      <c r="AR99" s="166" t="n">
        <v>26</v>
      </c>
      <c r="AS99" s="166" t="n">
        <v>29</v>
      </c>
      <c r="AT99" s="166" t="n">
        <v>29</v>
      </c>
      <c r="AU99" s="166" t="n">
        <v>27</v>
      </c>
      <c r="AV99" s="164"/>
      <c r="AW99" s="164"/>
      <c r="AX99" s="164"/>
      <c r="AY99" s="164"/>
      <c r="AZ99" s="164"/>
      <c r="BA99" s="164"/>
      <c r="BB99" s="164"/>
      <c r="BC99" s="164"/>
      <c r="BD99" s="953" t="n">
        <v>218</v>
      </c>
      <c r="BE99" s="953" t="n">
        <v>222</v>
      </c>
      <c r="BF99" s="720" t="n">
        <v>22</v>
      </c>
      <c r="BG99" s="1106" t="n">
        <v>0.331360946745562</v>
      </c>
      <c r="BH99" s="1107" t="n">
        <v>1</v>
      </c>
      <c r="BI99" s="958" t="s">
        <v>258</v>
      </c>
      <c r="BJ99" s="970" t="n">
        <v>0</v>
      </c>
      <c r="BK99" s="165" t="n">
        <v>29</v>
      </c>
      <c r="BL99" s="165" t="n">
        <v>23</v>
      </c>
      <c r="BM99" s="165" t="n">
        <v>31</v>
      </c>
      <c r="BN99" s="165" t="n">
        <v>50</v>
      </c>
      <c r="BO99" s="165" t="n">
        <v>19</v>
      </c>
      <c r="BP99" s="1082" t="n">
        <v>355</v>
      </c>
      <c r="BQ99" s="1082" t="n">
        <v>0</v>
      </c>
      <c r="BR99" s="1081" t="n">
        <v>23.4375</v>
      </c>
      <c r="BU99" s="953" t="n">
        <v>1140.7155755</v>
      </c>
      <c r="BV99" s="953" t="n">
        <v>0</v>
      </c>
      <c r="BW99" s="953" t="n">
        <v>9959</v>
      </c>
      <c r="BX99" s="165"/>
      <c r="BY99" s="1001"/>
      <c r="BZ99" s="953"/>
      <c r="CB99" s="1082" t="n">
        <v>26</v>
      </c>
      <c r="CC99" s="1082" t="n">
        <v>27</v>
      </c>
      <c r="CD99" s="1082" t="n">
        <v>28</v>
      </c>
      <c r="CE99" s="1082" t="n">
        <v>30</v>
      </c>
      <c r="CF99" s="1082" t="n">
        <v>26</v>
      </c>
      <c r="CG99" s="1082" t="n">
        <v>29</v>
      </c>
      <c r="CH99" s="1082" t="n">
        <v>29</v>
      </c>
      <c r="CI99" s="1082" t="n">
        <v>27</v>
      </c>
      <c r="CJ99" s="953"/>
      <c r="CK99" s="953"/>
      <c r="CL99" s="953"/>
      <c r="CM99" s="953"/>
      <c r="CN99" s="953"/>
      <c r="CO99" s="164"/>
      <c r="CP99" s="164"/>
      <c r="CQ99" s="164"/>
      <c r="CR99" s="1082" t="n">
        <v>26</v>
      </c>
      <c r="CS99" s="1082" t="n">
        <v>27</v>
      </c>
      <c r="CT99" s="1082" t="n">
        <v>28</v>
      </c>
      <c r="CU99" s="1082" t="n">
        <v>30</v>
      </c>
      <c r="CV99" s="1082" t="n">
        <v>26</v>
      </c>
      <c r="CW99" s="1082" t="n">
        <v>29</v>
      </c>
      <c r="CX99" s="1082" t="n">
        <v>29</v>
      </c>
      <c r="CY99" s="1082" t="n">
        <v>27</v>
      </c>
      <c r="CZ99" s="1082"/>
      <c r="DA99" s="1082"/>
      <c r="DB99" s="1082"/>
      <c r="DC99" s="1082"/>
      <c r="DD99" s="1082"/>
      <c r="DE99" s="821"/>
      <c r="DF99" s="821"/>
      <c r="DG99" s="821"/>
      <c r="DH99" s="1082" t="n">
        <v>26</v>
      </c>
      <c r="DI99" s="1082" t="n">
        <v>27</v>
      </c>
      <c r="DJ99" s="1082" t="n">
        <v>28</v>
      </c>
      <c r="DK99" s="1082" t="n">
        <v>30</v>
      </c>
      <c r="DL99" s="1082" t="n">
        <v>26</v>
      </c>
      <c r="DM99" s="1082" t="n">
        <v>29</v>
      </c>
      <c r="DN99" s="1082" t="n">
        <v>29</v>
      </c>
      <c r="DO99" s="1082" t="n">
        <v>27</v>
      </c>
      <c r="DP99" s="1082"/>
      <c r="DQ99" s="1082"/>
      <c r="DR99" s="1082"/>
      <c r="DS99" s="1082"/>
      <c r="DT99" s="1082"/>
      <c r="DU99" s="821"/>
      <c r="DV99" s="821"/>
      <c r="DW99" s="821"/>
      <c r="DX99" s="121" t="n">
        <v>222</v>
      </c>
      <c r="DY99" s="121" t="n">
        <v>222</v>
      </c>
      <c r="DZ99" s="1083" t="n">
        <v>83</v>
      </c>
      <c r="EA99" s="121" t="n">
        <f aca="false">DY99-SUM(CO99:CQ99)</f>
        <v>222</v>
      </c>
      <c r="EC99" s="121" t="n">
        <v>26</v>
      </c>
    </row>
    <row r="100" customFormat="false" ht="12.75" hidden="false" customHeight="false" outlineLevel="0" collapsed="false">
      <c r="A100" s="164" t="n">
        <v>3316</v>
      </c>
      <c r="B100" s="165" t="s">
        <v>103</v>
      </c>
      <c r="C100" s="166" t="n">
        <v>0</v>
      </c>
      <c r="D100" s="953" t="n">
        <v>30</v>
      </c>
      <c r="E100" s="953" t="n">
        <v>60</v>
      </c>
      <c r="F100" s="953" t="n">
        <v>120</v>
      </c>
      <c r="G100" s="719" t="n">
        <v>0</v>
      </c>
      <c r="H100" s="719" t="n">
        <v>0</v>
      </c>
      <c r="I100" s="953" t="n">
        <v>0</v>
      </c>
      <c r="J100" s="165"/>
      <c r="K100" s="1100" t="n">
        <v>7</v>
      </c>
      <c r="L100" s="166" t="n">
        <v>0</v>
      </c>
      <c r="M100" s="998" t="n">
        <v>12747</v>
      </c>
      <c r="N100" s="1101" t="n">
        <v>10398.5117254115</v>
      </c>
      <c r="O100" s="719" t="n">
        <v>31</v>
      </c>
      <c r="P100" s="963"/>
      <c r="Q100" s="720"/>
      <c r="R100" s="719" t="n">
        <v>7</v>
      </c>
      <c r="S100" s="719" t="n">
        <v>0</v>
      </c>
      <c r="T100" s="953" t="n">
        <v>1039</v>
      </c>
      <c r="U100" s="1112"/>
      <c r="V100" s="1112"/>
      <c r="W100" s="953" t="n">
        <v>4092</v>
      </c>
      <c r="X100" s="1103" t="n">
        <v>1</v>
      </c>
      <c r="Y100" s="159"/>
      <c r="Z100" s="953" t="n">
        <v>1313</v>
      </c>
      <c r="AA100" s="719" t="n">
        <v>0</v>
      </c>
      <c r="AB100" s="1104" t="n">
        <v>1</v>
      </c>
      <c r="AC100" s="1104" t="n">
        <v>0</v>
      </c>
      <c r="AD100" s="1114"/>
      <c r="AE100" s="720"/>
      <c r="AF100" s="966"/>
      <c r="AG100" s="953" t="n">
        <v>1</v>
      </c>
      <c r="AH100" s="1105" t="s">
        <v>257</v>
      </c>
      <c r="AI100" s="719" t="n">
        <v>0</v>
      </c>
      <c r="AJ100" s="159"/>
      <c r="AK100" s="953" t="n">
        <v>0</v>
      </c>
      <c r="AL100" s="164"/>
      <c r="AM100" s="164" t="n">
        <v>30</v>
      </c>
      <c r="AN100" s="166" t="n">
        <v>0</v>
      </c>
      <c r="AO100" s="166" t="n">
        <v>30</v>
      </c>
      <c r="AP100" s="166" t="n">
        <v>30</v>
      </c>
      <c r="AQ100" s="166" t="n">
        <v>30</v>
      </c>
      <c r="AR100" s="166" t="n">
        <v>30</v>
      </c>
      <c r="AS100" s="166" t="n">
        <v>30</v>
      </c>
      <c r="AT100" s="166" t="n">
        <v>30</v>
      </c>
      <c r="AU100" s="166" t="n">
        <v>30</v>
      </c>
      <c r="AV100" s="164"/>
      <c r="AW100" s="164"/>
      <c r="AX100" s="164"/>
      <c r="AY100" s="164"/>
      <c r="AZ100" s="164"/>
      <c r="BA100" s="164"/>
      <c r="BB100" s="164"/>
      <c r="BC100" s="164"/>
      <c r="BD100" s="953" t="n">
        <v>210</v>
      </c>
      <c r="BE100" s="953" t="n">
        <v>210</v>
      </c>
      <c r="BF100" s="720" t="n">
        <v>13</v>
      </c>
      <c r="BG100" s="1106" t="n">
        <v>0.116666666666667</v>
      </c>
      <c r="BH100" s="1107" t="n">
        <v>0</v>
      </c>
      <c r="BI100" s="958" t="s">
        <v>258</v>
      </c>
      <c r="BJ100" s="970" t="n">
        <v>0</v>
      </c>
      <c r="BK100" s="165" t="n">
        <v>0</v>
      </c>
      <c r="BL100" s="165" t="n">
        <v>3</v>
      </c>
      <c r="BM100" s="165" t="n">
        <v>13</v>
      </c>
      <c r="BN100" s="165" t="n">
        <v>16</v>
      </c>
      <c r="BO100" s="165" t="n">
        <v>2</v>
      </c>
      <c r="BP100" s="1082" t="n">
        <v>31</v>
      </c>
      <c r="BQ100" s="1082" t="n">
        <v>0</v>
      </c>
      <c r="BR100" s="1081" t="n">
        <v>3.33333333333333</v>
      </c>
      <c r="BU100" s="953" t="n">
        <v>0</v>
      </c>
      <c r="BV100" s="953" t="n">
        <v>0</v>
      </c>
      <c r="BW100" s="953" t="n">
        <v>0</v>
      </c>
      <c r="BX100" s="165"/>
      <c r="BY100" s="1001"/>
      <c r="BZ100" s="953"/>
      <c r="CB100" s="1082" t="n">
        <v>0</v>
      </c>
      <c r="CC100" s="1082" t="n">
        <v>30</v>
      </c>
      <c r="CD100" s="1082" t="n">
        <v>30</v>
      </c>
      <c r="CE100" s="1082" t="n">
        <v>30</v>
      </c>
      <c r="CF100" s="1082" t="n">
        <v>30</v>
      </c>
      <c r="CG100" s="1082" t="n">
        <v>30</v>
      </c>
      <c r="CH100" s="1082" t="n">
        <v>30</v>
      </c>
      <c r="CI100" s="1082" t="n">
        <v>30</v>
      </c>
      <c r="CJ100" s="953"/>
      <c r="CK100" s="953"/>
      <c r="CL100" s="953"/>
      <c r="CM100" s="953"/>
      <c r="CN100" s="953"/>
      <c r="CO100" s="164"/>
      <c r="CP100" s="164"/>
      <c r="CQ100" s="164"/>
      <c r="CR100" s="1082" t="n">
        <v>0</v>
      </c>
      <c r="CS100" s="1082" t="n">
        <v>30</v>
      </c>
      <c r="CT100" s="1082" t="n">
        <v>30</v>
      </c>
      <c r="CU100" s="1082" t="n">
        <v>30</v>
      </c>
      <c r="CV100" s="1082" t="n">
        <v>30</v>
      </c>
      <c r="CW100" s="1082" t="n">
        <v>30</v>
      </c>
      <c r="CX100" s="1082" t="n">
        <v>30</v>
      </c>
      <c r="CY100" s="1082" t="n">
        <v>30</v>
      </c>
      <c r="CZ100" s="1082"/>
      <c r="DA100" s="1082"/>
      <c r="DB100" s="1082"/>
      <c r="DC100" s="1082"/>
      <c r="DD100" s="1082"/>
      <c r="DE100" s="821"/>
      <c r="DF100" s="821"/>
      <c r="DG100" s="821"/>
      <c r="DH100" s="1082" t="n">
        <v>0</v>
      </c>
      <c r="DI100" s="1082" t="n">
        <v>30</v>
      </c>
      <c r="DJ100" s="1082" t="n">
        <v>30</v>
      </c>
      <c r="DK100" s="1082" t="n">
        <v>30</v>
      </c>
      <c r="DL100" s="1082" t="n">
        <v>30</v>
      </c>
      <c r="DM100" s="1082" t="n">
        <v>30</v>
      </c>
      <c r="DN100" s="1082" t="n">
        <v>30</v>
      </c>
      <c r="DO100" s="1082" t="n">
        <v>30</v>
      </c>
      <c r="DP100" s="1082"/>
      <c r="DQ100" s="1082"/>
      <c r="DR100" s="1082"/>
      <c r="DS100" s="1082"/>
      <c r="DT100" s="1082"/>
      <c r="DU100" s="821"/>
      <c r="DV100" s="821"/>
      <c r="DW100" s="821"/>
      <c r="DX100" s="121" t="n">
        <v>210</v>
      </c>
      <c r="DY100" s="121" t="n">
        <v>210</v>
      </c>
      <c r="DZ100" s="1083" t="n">
        <v>84</v>
      </c>
      <c r="EA100" s="121" t="n">
        <f aca="false">DY100-SUM(CO100:CQ100)</f>
        <v>210</v>
      </c>
      <c r="EC100" s="121" t="n">
        <v>0</v>
      </c>
    </row>
    <row r="101" customFormat="false" ht="12.75" hidden="false" customHeight="false" outlineLevel="0" collapsed="false">
      <c r="A101" s="164" t="n">
        <v>2055</v>
      </c>
      <c r="B101" s="165" t="s">
        <v>104</v>
      </c>
      <c r="C101" s="166" t="n">
        <v>22.5</v>
      </c>
      <c r="D101" s="953" t="n">
        <v>30</v>
      </c>
      <c r="E101" s="953" t="n">
        <v>58</v>
      </c>
      <c r="F101" s="953" t="n">
        <v>120</v>
      </c>
      <c r="G101" s="719" t="n">
        <v>0</v>
      </c>
      <c r="H101" s="719" t="n">
        <v>0</v>
      </c>
      <c r="I101" s="953" t="n">
        <v>0</v>
      </c>
      <c r="J101" s="165"/>
      <c r="K101" s="1100" t="n">
        <v>67</v>
      </c>
      <c r="L101" s="166" t="n">
        <v>3.5</v>
      </c>
      <c r="M101" s="998" t="n">
        <v>91631</v>
      </c>
      <c r="N101" s="1101" t="n">
        <v>59434.2586823002</v>
      </c>
      <c r="O101" s="719" t="n">
        <v>271</v>
      </c>
      <c r="P101" s="963"/>
      <c r="Q101" s="720" t="n">
        <v>1</v>
      </c>
      <c r="R101" s="719" t="n">
        <v>67</v>
      </c>
      <c r="S101" s="719" t="n">
        <v>0</v>
      </c>
      <c r="T101" s="953" t="n">
        <v>1787</v>
      </c>
      <c r="U101" s="1112"/>
      <c r="V101" s="1112"/>
      <c r="W101" s="953" t="n">
        <v>14003</v>
      </c>
      <c r="X101" s="1103" t="n">
        <v>1</v>
      </c>
      <c r="Y101" s="159"/>
      <c r="Z101" s="953" t="n">
        <v>2236</v>
      </c>
      <c r="AA101" s="719" t="n">
        <v>13338.61819885</v>
      </c>
      <c r="AB101" s="1104" t="n">
        <v>1</v>
      </c>
      <c r="AC101" s="1104" t="n">
        <v>1</v>
      </c>
      <c r="AD101" s="1114"/>
      <c r="AE101" s="720"/>
      <c r="AF101" s="966"/>
      <c r="AG101" s="953" t="n">
        <v>1</v>
      </c>
      <c r="AH101" s="1105"/>
      <c r="AI101" s="719" t="n">
        <v>8489</v>
      </c>
      <c r="AJ101" s="159"/>
      <c r="AK101" s="953" t="n">
        <v>26</v>
      </c>
      <c r="AL101" s="164"/>
      <c r="AM101" s="164" t="n">
        <v>30</v>
      </c>
      <c r="AN101" s="166" t="n">
        <v>22.5</v>
      </c>
      <c r="AO101" s="166" t="n">
        <v>30</v>
      </c>
      <c r="AP101" s="166" t="n">
        <v>29</v>
      </c>
      <c r="AQ101" s="166" t="n">
        <v>29</v>
      </c>
      <c r="AR101" s="166" t="n">
        <v>30</v>
      </c>
      <c r="AS101" s="166" t="n">
        <v>30</v>
      </c>
      <c r="AT101" s="166" t="n">
        <v>29</v>
      </c>
      <c r="AU101" s="166" t="n">
        <v>31</v>
      </c>
      <c r="AV101" s="164"/>
      <c r="AW101" s="164"/>
      <c r="AX101" s="164"/>
      <c r="AY101" s="164"/>
      <c r="AZ101" s="164"/>
      <c r="BA101" s="164"/>
      <c r="BB101" s="164"/>
      <c r="BC101" s="164"/>
      <c r="BD101" s="953" t="n">
        <v>230.5</v>
      </c>
      <c r="BE101" s="953" t="n">
        <v>234</v>
      </c>
      <c r="BF101" s="720" t="n">
        <v>15</v>
      </c>
      <c r="BG101" s="1106" t="n">
        <v>0.235955056179775</v>
      </c>
      <c r="BH101" s="1107" t="n">
        <v>0</v>
      </c>
      <c r="BI101" s="958" t="s">
        <v>258</v>
      </c>
      <c r="BJ101" s="970" t="n">
        <v>0</v>
      </c>
      <c r="BK101" s="165" t="n">
        <v>8</v>
      </c>
      <c r="BL101" s="165" t="n">
        <v>9</v>
      </c>
      <c r="BM101" s="165" t="n">
        <v>26</v>
      </c>
      <c r="BN101" s="165" t="n">
        <v>53</v>
      </c>
      <c r="BO101" s="165" t="n">
        <v>4</v>
      </c>
      <c r="BP101" s="1082" t="n">
        <v>271</v>
      </c>
      <c r="BQ101" s="1082" t="n">
        <v>0</v>
      </c>
      <c r="BR101" s="1081" t="n">
        <v>32.7628361858191</v>
      </c>
      <c r="BU101" s="953" t="n">
        <v>998.11819885</v>
      </c>
      <c r="BV101" s="953" t="n">
        <v>0</v>
      </c>
      <c r="BW101" s="953" t="n">
        <v>12340.5</v>
      </c>
      <c r="BX101" s="165"/>
      <c r="BY101" s="1001" t="n">
        <v>8489</v>
      </c>
      <c r="BZ101" s="953"/>
      <c r="CB101" s="1082" t="n">
        <v>26</v>
      </c>
      <c r="CC101" s="1082" t="n">
        <v>30</v>
      </c>
      <c r="CD101" s="1082" t="n">
        <v>29</v>
      </c>
      <c r="CE101" s="1082" t="n">
        <v>29</v>
      </c>
      <c r="CF101" s="1082" t="n">
        <v>30</v>
      </c>
      <c r="CG101" s="1082" t="n">
        <v>30</v>
      </c>
      <c r="CH101" s="1082" t="n">
        <v>29</v>
      </c>
      <c r="CI101" s="1082" t="n">
        <v>31</v>
      </c>
      <c r="CJ101" s="953"/>
      <c r="CK101" s="953"/>
      <c r="CL101" s="953"/>
      <c r="CM101" s="953"/>
      <c r="CN101" s="953"/>
      <c r="CO101" s="164"/>
      <c r="CP101" s="164"/>
      <c r="CQ101" s="164"/>
      <c r="CR101" s="1082" t="n">
        <v>26</v>
      </c>
      <c r="CS101" s="1082" t="n">
        <v>30</v>
      </c>
      <c r="CT101" s="1082" t="n">
        <v>29</v>
      </c>
      <c r="CU101" s="1082" t="n">
        <v>29</v>
      </c>
      <c r="CV101" s="1082" t="n">
        <v>30</v>
      </c>
      <c r="CW101" s="1082" t="n">
        <v>30</v>
      </c>
      <c r="CX101" s="1082" t="n">
        <v>29</v>
      </c>
      <c r="CY101" s="1082" t="n">
        <v>31</v>
      </c>
      <c r="CZ101" s="1082"/>
      <c r="DA101" s="1082"/>
      <c r="DB101" s="1082"/>
      <c r="DC101" s="1082"/>
      <c r="DD101" s="1082"/>
      <c r="DE101" s="821"/>
      <c r="DF101" s="821"/>
      <c r="DG101" s="821"/>
      <c r="DH101" s="1082" t="n">
        <v>26</v>
      </c>
      <c r="DI101" s="1082" t="n">
        <v>30</v>
      </c>
      <c r="DJ101" s="1082" t="n">
        <v>29</v>
      </c>
      <c r="DK101" s="1082" t="n">
        <v>29</v>
      </c>
      <c r="DL101" s="1082" t="n">
        <v>30</v>
      </c>
      <c r="DM101" s="1082" t="n">
        <v>30</v>
      </c>
      <c r="DN101" s="1082" t="n">
        <v>29</v>
      </c>
      <c r="DO101" s="1082" t="n">
        <v>31</v>
      </c>
      <c r="DP101" s="1082"/>
      <c r="DQ101" s="1082"/>
      <c r="DR101" s="1082"/>
      <c r="DS101" s="1082"/>
      <c r="DT101" s="1082"/>
      <c r="DU101" s="821"/>
      <c r="DV101" s="821"/>
      <c r="DW101" s="821"/>
      <c r="DX101" s="121" t="n">
        <v>234</v>
      </c>
      <c r="DY101" s="121" t="n">
        <v>234</v>
      </c>
      <c r="DZ101" s="1083" t="n">
        <v>85</v>
      </c>
      <c r="EA101" s="121" t="n">
        <f aca="false">DY101-SUM(CO101:CQ101)</f>
        <v>234</v>
      </c>
      <c r="EC101" s="121" t="n">
        <v>26</v>
      </c>
    </row>
    <row r="102" customFormat="false" ht="12.75" hidden="false" customHeight="false" outlineLevel="0" collapsed="false">
      <c r="A102" s="164" t="n">
        <v>2056</v>
      </c>
      <c r="B102" s="165" t="s">
        <v>105</v>
      </c>
      <c r="C102" s="166" t="n">
        <v>0</v>
      </c>
      <c r="D102" s="953" t="n">
        <v>0</v>
      </c>
      <c r="E102" s="953" t="n">
        <v>0</v>
      </c>
      <c r="F102" s="953" t="n">
        <v>317</v>
      </c>
      <c r="G102" s="719" t="n">
        <v>0</v>
      </c>
      <c r="H102" s="719" t="n">
        <v>0</v>
      </c>
      <c r="I102" s="953" t="n">
        <v>0</v>
      </c>
      <c r="J102" s="165"/>
      <c r="K102" s="1100" t="n">
        <v>89</v>
      </c>
      <c r="L102" s="166" t="n">
        <v>0</v>
      </c>
      <c r="M102" s="998" t="n">
        <v>32717</v>
      </c>
      <c r="N102" s="1101" t="n">
        <v>54801.291995576</v>
      </c>
      <c r="O102" s="719" t="n">
        <v>240</v>
      </c>
      <c r="P102" s="963"/>
      <c r="Q102" s="720"/>
      <c r="R102" s="719" t="n">
        <v>89</v>
      </c>
      <c r="S102" s="719" t="n">
        <v>0</v>
      </c>
      <c r="T102" s="953" t="n">
        <v>2111</v>
      </c>
      <c r="U102" s="1112" t="n">
        <v>1</v>
      </c>
      <c r="V102" s="1112"/>
      <c r="W102" s="953" t="n">
        <v>21290</v>
      </c>
      <c r="X102" s="1103" t="n">
        <v>1</v>
      </c>
      <c r="Y102" s="159"/>
      <c r="Z102" s="953" t="n">
        <v>3226</v>
      </c>
      <c r="AA102" s="719" t="n">
        <v>13774.243279775</v>
      </c>
      <c r="AB102" s="1104" t="n">
        <v>1</v>
      </c>
      <c r="AC102" s="1104" t="n">
        <v>0</v>
      </c>
      <c r="AD102" s="1114"/>
      <c r="AE102" s="720"/>
      <c r="AF102" s="966"/>
      <c r="AG102" s="953" t="n">
        <v>3</v>
      </c>
      <c r="AH102" s="1105"/>
      <c r="AI102" s="719" t="n">
        <v>0</v>
      </c>
      <c r="AJ102" s="159"/>
      <c r="AK102" s="953" t="n">
        <v>0</v>
      </c>
      <c r="AL102" s="164"/>
      <c r="AM102" s="164" t="n">
        <v>0</v>
      </c>
      <c r="AN102" s="166" t="n">
        <v>0</v>
      </c>
      <c r="AO102" s="166" t="n">
        <v>0</v>
      </c>
      <c r="AP102" s="166" t="n">
        <v>0</v>
      </c>
      <c r="AQ102" s="166" t="n">
        <v>0</v>
      </c>
      <c r="AR102" s="166" t="n">
        <v>77</v>
      </c>
      <c r="AS102" s="166" t="n">
        <v>80</v>
      </c>
      <c r="AT102" s="166" t="n">
        <v>83</v>
      </c>
      <c r="AU102" s="166" t="n">
        <v>77</v>
      </c>
      <c r="AV102" s="164"/>
      <c r="AW102" s="164"/>
      <c r="AX102" s="164"/>
      <c r="AY102" s="164"/>
      <c r="AZ102" s="164"/>
      <c r="BA102" s="164"/>
      <c r="BB102" s="164"/>
      <c r="BC102" s="164"/>
      <c r="BD102" s="953" t="n">
        <v>317</v>
      </c>
      <c r="BE102" s="953" t="n">
        <v>317</v>
      </c>
      <c r="BF102" s="720" t="n">
        <v>16</v>
      </c>
      <c r="BG102" s="1106" t="n">
        <v>0.145110410094637</v>
      </c>
      <c r="BH102" s="1107" t="n">
        <v>0</v>
      </c>
      <c r="BI102" s="958" t="s">
        <v>259</v>
      </c>
      <c r="BJ102" s="970" t="n">
        <v>80.5544444444445</v>
      </c>
      <c r="BK102" s="165" t="n">
        <v>0</v>
      </c>
      <c r="BL102" s="165" t="n">
        <v>0</v>
      </c>
      <c r="BM102" s="165" t="n">
        <v>13</v>
      </c>
      <c r="BN102" s="165" t="n">
        <v>28</v>
      </c>
      <c r="BO102" s="165" t="n">
        <v>29</v>
      </c>
      <c r="BP102" s="1082" t="n">
        <v>240</v>
      </c>
      <c r="BQ102" s="1082" t="n">
        <v>0</v>
      </c>
      <c r="BR102" s="1081" t="n">
        <v>28.0757097791798</v>
      </c>
      <c r="BU102" s="953" t="n">
        <v>784.243279775</v>
      </c>
      <c r="BV102" s="953" t="n">
        <v>0</v>
      </c>
      <c r="BW102" s="953" t="n">
        <v>12990</v>
      </c>
      <c r="BX102" s="165"/>
      <c r="BY102" s="1001"/>
      <c r="BZ102" s="953"/>
      <c r="CB102" s="1082" t="n">
        <v>0</v>
      </c>
      <c r="CC102" s="1082" t="n">
        <v>0</v>
      </c>
      <c r="CD102" s="1082" t="n">
        <v>0</v>
      </c>
      <c r="CE102" s="1082" t="n">
        <v>0</v>
      </c>
      <c r="CF102" s="1082" t="n">
        <v>77</v>
      </c>
      <c r="CG102" s="1082" t="n">
        <v>80</v>
      </c>
      <c r="CH102" s="1082" t="n">
        <v>83</v>
      </c>
      <c r="CI102" s="1082" t="n">
        <v>77</v>
      </c>
      <c r="CJ102" s="953"/>
      <c r="CK102" s="953"/>
      <c r="CL102" s="953"/>
      <c r="CM102" s="953"/>
      <c r="CN102" s="953"/>
      <c r="CO102" s="164"/>
      <c r="CP102" s="164"/>
      <c r="CQ102" s="164"/>
      <c r="CR102" s="1082" t="n">
        <v>0</v>
      </c>
      <c r="CS102" s="1082" t="n">
        <v>0</v>
      </c>
      <c r="CT102" s="1082" t="n">
        <v>0</v>
      </c>
      <c r="CU102" s="1082" t="n">
        <v>0</v>
      </c>
      <c r="CV102" s="1082" t="n">
        <v>77</v>
      </c>
      <c r="CW102" s="1082" t="n">
        <v>80</v>
      </c>
      <c r="CX102" s="1082" t="n">
        <v>83</v>
      </c>
      <c r="CY102" s="1082" t="n">
        <v>77</v>
      </c>
      <c r="CZ102" s="1082"/>
      <c r="DA102" s="1082"/>
      <c r="DB102" s="1082"/>
      <c r="DC102" s="1082"/>
      <c r="DD102" s="1082"/>
      <c r="DE102" s="821"/>
      <c r="DF102" s="821"/>
      <c r="DG102" s="821"/>
      <c r="DH102" s="1082" t="n">
        <v>0</v>
      </c>
      <c r="DI102" s="1082" t="n">
        <v>0</v>
      </c>
      <c r="DJ102" s="1082" t="n">
        <v>0</v>
      </c>
      <c r="DK102" s="1082" t="n">
        <v>0</v>
      </c>
      <c r="DL102" s="1082" t="n">
        <v>77</v>
      </c>
      <c r="DM102" s="1082" t="n">
        <v>80</v>
      </c>
      <c r="DN102" s="1082" t="n">
        <v>83</v>
      </c>
      <c r="DO102" s="1082" t="n">
        <v>77</v>
      </c>
      <c r="DP102" s="1082"/>
      <c r="DQ102" s="1082"/>
      <c r="DR102" s="1082"/>
      <c r="DS102" s="1082"/>
      <c r="DT102" s="1082"/>
      <c r="DU102" s="821"/>
      <c r="DV102" s="821"/>
      <c r="DW102" s="821"/>
      <c r="DX102" s="121" t="n">
        <v>317</v>
      </c>
      <c r="DY102" s="121" t="n">
        <v>317</v>
      </c>
      <c r="DZ102" s="1083" t="n">
        <v>86</v>
      </c>
      <c r="EA102" s="121" t="n">
        <f aca="false">DY102-SUM(CO102:CQ102)</f>
        <v>317</v>
      </c>
      <c r="EC102" s="121" t="n">
        <v>0</v>
      </c>
    </row>
    <row r="103" customFormat="false" ht="12.75" hidden="false" customHeight="false" outlineLevel="0" collapsed="false">
      <c r="A103" s="164" t="n">
        <v>2057</v>
      </c>
      <c r="B103" s="165" t="s">
        <v>106</v>
      </c>
      <c r="C103" s="166" t="n">
        <v>0</v>
      </c>
      <c r="D103" s="953" t="n">
        <v>46</v>
      </c>
      <c r="E103" s="953" t="n">
        <v>111</v>
      </c>
      <c r="F103" s="953" t="n">
        <v>0</v>
      </c>
      <c r="G103" s="719" t="n">
        <v>0</v>
      </c>
      <c r="H103" s="719" t="n">
        <v>0</v>
      </c>
      <c r="I103" s="953" t="n">
        <v>0</v>
      </c>
      <c r="J103" s="165"/>
      <c r="K103" s="1100" t="n">
        <v>50</v>
      </c>
      <c r="L103" s="166" t="n">
        <v>0</v>
      </c>
      <c r="M103" s="998" t="n">
        <v>9633</v>
      </c>
      <c r="N103" s="1101" t="n">
        <v>55327.8741332962</v>
      </c>
      <c r="O103" s="719" t="n">
        <v>120</v>
      </c>
      <c r="P103" s="963"/>
      <c r="Q103" s="720"/>
      <c r="R103" s="719" t="n">
        <v>50</v>
      </c>
      <c r="S103" s="719" t="n">
        <v>0</v>
      </c>
      <c r="T103" s="953" t="n">
        <v>1031</v>
      </c>
      <c r="U103" s="1112"/>
      <c r="V103" s="1112"/>
      <c r="W103" s="953" t="n">
        <v>15967</v>
      </c>
      <c r="X103" s="1103" t="n">
        <v>1</v>
      </c>
      <c r="Y103" s="159"/>
      <c r="Z103" s="953" t="n">
        <v>1636</v>
      </c>
      <c r="AA103" s="719" t="n">
        <v>13774.243279775</v>
      </c>
      <c r="AB103" s="1104" t="n">
        <v>1</v>
      </c>
      <c r="AC103" s="1104" t="n">
        <v>0</v>
      </c>
      <c r="AD103" s="1114"/>
      <c r="AE103" s="720"/>
      <c r="AF103" s="966"/>
      <c r="AG103" s="953" t="n">
        <v>0</v>
      </c>
      <c r="AH103" s="1105"/>
      <c r="AI103" s="719" t="n">
        <v>0</v>
      </c>
      <c r="AJ103" s="159"/>
      <c r="AK103" s="953" t="n">
        <v>0</v>
      </c>
      <c r="AL103" s="164"/>
      <c r="AM103" s="164" t="n">
        <v>60</v>
      </c>
      <c r="AN103" s="166" t="n">
        <v>0</v>
      </c>
      <c r="AO103" s="166" t="n">
        <v>46</v>
      </c>
      <c r="AP103" s="166" t="n">
        <v>57</v>
      </c>
      <c r="AQ103" s="166" t="n">
        <v>54</v>
      </c>
      <c r="AR103" s="166" t="n">
        <v>0</v>
      </c>
      <c r="AS103" s="166" t="n">
        <v>0</v>
      </c>
      <c r="AT103" s="166" t="n">
        <v>0</v>
      </c>
      <c r="AU103" s="166" t="n">
        <v>0</v>
      </c>
      <c r="AV103" s="164"/>
      <c r="AW103" s="164"/>
      <c r="AX103" s="164"/>
      <c r="AY103" s="164"/>
      <c r="AZ103" s="164"/>
      <c r="BA103" s="164"/>
      <c r="BB103" s="164"/>
      <c r="BC103" s="164"/>
      <c r="BD103" s="953" t="n">
        <v>157</v>
      </c>
      <c r="BE103" s="953" t="n">
        <v>157</v>
      </c>
      <c r="BF103" s="720" t="n">
        <v>13</v>
      </c>
      <c r="BG103" s="1106" t="n">
        <v>0.117117117117117</v>
      </c>
      <c r="BH103" s="1107" t="n">
        <v>0</v>
      </c>
      <c r="BI103" s="958" t="s">
        <v>260</v>
      </c>
      <c r="BJ103" s="970" t="n">
        <v>0</v>
      </c>
      <c r="BK103" s="165" t="n">
        <v>0</v>
      </c>
      <c r="BL103" s="165" t="n">
        <v>18</v>
      </c>
      <c r="BM103" s="165" t="n">
        <v>13</v>
      </c>
      <c r="BN103" s="165" t="n">
        <v>6</v>
      </c>
      <c r="BO103" s="165" t="n">
        <v>0</v>
      </c>
      <c r="BP103" s="1082" t="n">
        <v>120</v>
      </c>
      <c r="BQ103" s="1082" t="n">
        <v>0</v>
      </c>
      <c r="BR103" s="1081" t="n">
        <v>31.8471337579618</v>
      </c>
      <c r="BU103" s="953" t="n">
        <v>784.243279775</v>
      </c>
      <c r="BV103" s="953" t="n">
        <v>0</v>
      </c>
      <c r="BW103" s="953" t="n">
        <v>12990</v>
      </c>
      <c r="BX103" s="165"/>
      <c r="BY103" s="1001"/>
      <c r="BZ103" s="953"/>
      <c r="CB103" s="1082" t="n">
        <v>0</v>
      </c>
      <c r="CC103" s="1082" t="n">
        <v>46</v>
      </c>
      <c r="CD103" s="1082" t="n">
        <v>57</v>
      </c>
      <c r="CE103" s="1082" t="n">
        <v>54</v>
      </c>
      <c r="CF103" s="1082" t="n">
        <v>0</v>
      </c>
      <c r="CG103" s="1082" t="n">
        <v>0</v>
      </c>
      <c r="CH103" s="1082" t="n">
        <v>0</v>
      </c>
      <c r="CI103" s="1082" t="n">
        <v>0</v>
      </c>
      <c r="CJ103" s="953"/>
      <c r="CK103" s="953"/>
      <c r="CL103" s="953"/>
      <c r="CM103" s="953"/>
      <c r="CN103" s="953"/>
      <c r="CO103" s="164"/>
      <c r="CP103" s="164"/>
      <c r="CQ103" s="164"/>
      <c r="CR103" s="1082" t="n">
        <v>0</v>
      </c>
      <c r="CS103" s="1082" t="n">
        <v>46</v>
      </c>
      <c r="CT103" s="1082" t="n">
        <v>57</v>
      </c>
      <c r="CU103" s="1082" t="n">
        <v>54</v>
      </c>
      <c r="CV103" s="1082" t="n">
        <v>0</v>
      </c>
      <c r="CW103" s="1082" t="n">
        <v>0</v>
      </c>
      <c r="CX103" s="1082" t="n">
        <v>0</v>
      </c>
      <c r="CY103" s="1082" t="n">
        <v>0</v>
      </c>
      <c r="CZ103" s="1082"/>
      <c r="DA103" s="1082"/>
      <c r="DB103" s="1082"/>
      <c r="DC103" s="1082"/>
      <c r="DD103" s="1082"/>
      <c r="DE103" s="821"/>
      <c r="DF103" s="821"/>
      <c r="DG103" s="821"/>
      <c r="DH103" s="1082" t="n">
        <v>0</v>
      </c>
      <c r="DI103" s="1082" t="n">
        <v>46</v>
      </c>
      <c r="DJ103" s="1082" t="n">
        <v>57</v>
      </c>
      <c r="DK103" s="1082" t="n">
        <v>54</v>
      </c>
      <c r="DL103" s="1082" t="n">
        <v>0</v>
      </c>
      <c r="DM103" s="1082" t="n">
        <v>0</v>
      </c>
      <c r="DN103" s="1082" t="n">
        <v>0</v>
      </c>
      <c r="DO103" s="1082" t="n">
        <v>0</v>
      </c>
      <c r="DP103" s="1082"/>
      <c r="DQ103" s="1082"/>
      <c r="DR103" s="1082"/>
      <c r="DS103" s="1082"/>
      <c r="DT103" s="1082"/>
      <c r="DU103" s="821"/>
      <c r="DV103" s="821"/>
      <c r="DW103" s="821"/>
      <c r="DX103" s="121" t="n">
        <v>157</v>
      </c>
      <c r="DY103" s="121" t="n">
        <v>157</v>
      </c>
      <c r="DZ103" s="1083" t="n">
        <v>87</v>
      </c>
      <c r="EA103" s="121" t="n">
        <f aca="false">DY103-SUM(CO103:CQ103)</f>
        <v>157</v>
      </c>
      <c r="EC103" s="121" t="n">
        <v>0</v>
      </c>
    </row>
    <row r="104" customFormat="false" ht="12.75" hidden="false" customHeight="false" outlineLevel="0" collapsed="false">
      <c r="A104" s="164" t="n">
        <v>2076</v>
      </c>
      <c r="B104" s="165" t="s">
        <v>107</v>
      </c>
      <c r="C104" s="166" t="n">
        <v>30.5</v>
      </c>
      <c r="D104" s="953" t="n">
        <v>38</v>
      </c>
      <c r="E104" s="953" t="n">
        <v>94</v>
      </c>
      <c r="F104" s="953" t="n">
        <v>170</v>
      </c>
      <c r="G104" s="719" t="n">
        <v>0</v>
      </c>
      <c r="H104" s="719" t="n">
        <v>0</v>
      </c>
      <c r="I104" s="953" t="n">
        <v>0</v>
      </c>
      <c r="J104" s="165"/>
      <c r="K104" s="1100" t="n">
        <v>116</v>
      </c>
      <c r="L104" s="166" t="n">
        <v>8.5</v>
      </c>
      <c r="M104" s="998" t="n">
        <v>15853</v>
      </c>
      <c r="N104" s="1101" t="n">
        <v>72204.5070685406</v>
      </c>
      <c r="O104" s="719" t="n">
        <v>691</v>
      </c>
      <c r="P104" s="963"/>
      <c r="Q104" s="720"/>
      <c r="R104" s="719" t="n">
        <v>117</v>
      </c>
      <c r="S104" s="719" t="n">
        <v>2</v>
      </c>
      <c r="T104" s="953" t="n">
        <v>2394</v>
      </c>
      <c r="U104" s="1112" t="n">
        <v>1</v>
      </c>
      <c r="V104" s="1112"/>
      <c r="W104" s="953" t="n">
        <v>6637</v>
      </c>
      <c r="X104" s="1103" t="n">
        <v>1</v>
      </c>
      <c r="Y104" s="159"/>
      <c r="Z104" s="953" t="n">
        <v>4481</v>
      </c>
      <c r="AA104" s="719" t="n">
        <v>19218.4655755</v>
      </c>
      <c r="AB104" s="1104" t="n">
        <v>1</v>
      </c>
      <c r="AC104" s="1104" t="n">
        <v>1</v>
      </c>
      <c r="AD104" s="1114"/>
      <c r="AE104" s="720"/>
      <c r="AF104" s="966"/>
      <c r="AG104" s="953" t="n">
        <v>3</v>
      </c>
      <c r="AH104" s="1105"/>
      <c r="AI104" s="719" t="n">
        <v>0</v>
      </c>
      <c r="AJ104" s="159"/>
      <c r="AK104" s="953" t="n">
        <v>39</v>
      </c>
      <c r="AL104" s="164"/>
      <c r="AM104" s="164" t="n">
        <v>60</v>
      </c>
      <c r="AN104" s="166" t="n">
        <v>30.5</v>
      </c>
      <c r="AO104" s="166" t="n">
        <v>38</v>
      </c>
      <c r="AP104" s="166" t="n">
        <v>53</v>
      </c>
      <c r="AQ104" s="166" t="n">
        <v>41</v>
      </c>
      <c r="AR104" s="166" t="n">
        <v>41</v>
      </c>
      <c r="AS104" s="166" t="n">
        <v>43</v>
      </c>
      <c r="AT104" s="166" t="n">
        <v>51</v>
      </c>
      <c r="AU104" s="166" t="n">
        <v>35</v>
      </c>
      <c r="AV104" s="164"/>
      <c r="AW104" s="164"/>
      <c r="AX104" s="164"/>
      <c r="AY104" s="164"/>
      <c r="AZ104" s="164"/>
      <c r="BA104" s="164"/>
      <c r="BB104" s="164"/>
      <c r="BC104" s="164"/>
      <c r="BD104" s="953" t="n">
        <v>332.5</v>
      </c>
      <c r="BE104" s="953" t="n">
        <v>341</v>
      </c>
      <c r="BF104" s="720" t="n">
        <v>95</v>
      </c>
      <c r="BG104" s="1106" t="n">
        <v>0.40530303030303</v>
      </c>
      <c r="BH104" s="1107" t="n">
        <v>2</v>
      </c>
      <c r="BI104" s="958" t="s">
        <v>258</v>
      </c>
      <c r="BJ104" s="970" t="n">
        <v>0</v>
      </c>
      <c r="BK104" s="165" t="n">
        <v>21</v>
      </c>
      <c r="BL104" s="165" t="n">
        <v>32</v>
      </c>
      <c r="BM104" s="165" t="n">
        <v>90</v>
      </c>
      <c r="BN104" s="165" t="n">
        <v>111</v>
      </c>
      <c r="BO104" s="165" t="n">
        <v>32</v>
      </c>
      <c r="BP104" s="1082" t="n">
        <v>691</v>
      </c>
      <c r="BQ104" s="1082" t="n">
        <v>11</v>
      </c>
      <c r="BR104" s="1081" t="n">
        <v>36.1158432708688</v>
      </c>
      <c r="BU104" s="953" t="n">
        <v>1140.7155755</v>
      </c>
      <c r="BV104" s="953" t="n">
        <v>0</v>
      </c>
      <c r="BW104" s="953" t="n">
        <v>18077.75</v>
      </c>
      <c r="BX104" s="165"/>
      <c r="BY104" s="1001"/>
      <c r="BZ104" s="953"/>
      <c r="CB104" s="1082" t="n">
        <v>39</v>
      </c>
      <c r="CC104" s="1082" t="n">
        <v>38</v>
      </c>
      <c r="CD104" s="1082" t="n">
        <v>53</v>
      </c>
      <c r="CE104" s="1082" t="n">
        <v>41</v>
      </c>
      <c r="CF104" s="1082" t="n">
        <v>41</v>
      </c>
      <c r="CG104" s="1082" t="n">
        <v>43</v>
      </c>
      <c r="CH104" s="1082" t="n">
        <v>51</v>
      </c>
      <c r="CI104" s="1082" t="n">
        <v>35</v>
      </c>
      <c r="CJ104" s="953"/>
      <c r="CK104" s="953"/>
      <c r="CL104" s="953"/>
      <c r="CM104" s="953"/>
      <c r="CN104" s="953"/>
      <c r="CO104" s="164"/>
      <c r="CP104" s="164"/>
      <c r="CQ104" s="164"/>
      <c r="CR104" s="1082" t="n">
        <v>39</v>
      </c>
      <c r="CS104" s="1082" t="n">
        <v>38</v>
      </c>
      <c r="CT104" s="1082" t="n">
        <v>53</v>
      </c>
      <c r="CU104" s="1082" t="n">
        <v>41</v>
      </c>
      <c r="CV104" s="1082" t="n">
        <v>41</v>
      </c>
      <c r="CW104" s="1082" t="n">
        <v>43</v>
      </c>
      <c r="CX104" s="1082" t="n">
        <v>51</v>
      </c>
      <c r="CY104" s="1082" t="n">
        <v>35</v>
      </c>
      <c r="CZ104" s="1082"/>
      <c r="DA104" s="1082"/>
      <c r="DB104" s="1082"/>
      <c r="DC104" s="1082"/>
      <c r="DD104" s="1082"/>
      <c r="DE104" s="821"/>
      <c r="DF104" s="821"/>
      <c r="DG104" s="821"/>
      <c r="DH104" s="1082" t="n">
        <v>39</v>
      </c>
      <c r="DI104" s="1082" t="n">
        <v>38</v>
      </c>
      <c r="DJ104" s="1082" t="n">
        <v>53</v>
      </c>
      <c r="DK104" s="1082" t="n">
        <v>41</v>
      </c>
      <c r="DL104" s="1082" t="n">
        <v>41</v>
      </c>
      <c r="DM104" s="1082" t="n">
        <v>43</v>
      </c>
      <c r="DN104" s="1082" t="n">
        <v>51</v>
      </c>
      <c r="DO104" s="1082" t="n">
        <v>35</v>
      </c>
      <c r="DP104" s="1082"/>
      <c r="DQ104" s="1082"/>
      <c r="DR104" s="1082"/>
      <c r="DS104" s="1082"/>
      <c r="DT104" s="1082"/>
      <c r="DU104" s="821"/>
      <c r="DV104" s="821"/>
      <c r="DW104" s="821"/>
      <c r="DX104" s="121" t="n">
        <v>341</v>
      </c>
      <c r="DY104" s="121" t="n">
        <v>341</v>
      </c>
      <c r="DZ104" s="1083" t="n">
        <v>88</v>
      </c>
      <c r="EA104" s="121" t="n">
        <f aca="false">DY104-SUM(CO104:CQ104)</f>
        <v>341</v>
      </c>
      <c r="EC104" s="121" t="n">
        <v>39</v>
      </c>
    </row>
    <row r="105" customFormat="false" ht="12.75" hidden="false" customHeight="false" outlineLevel="0" collapsed="false">
      <c r="A105" s="164" t="n">
        <v>2060</v>
      </c>
      <c r="B105" s="165" t="s">
        <v>108</v>
      </c>
      <c r="C105" s="166" t="n">
        <v>31</v>
      </c>
      <c r="D105" s="953" t="n">
        <v>23</v>
      </c>
      <c r="E105" s="953" t="n">
        <v>54</v>
      </c>
      <c r="F105" s="953" t="n">
        <v>96</v>
      </c>
      <c r="G105" s="719" t="n">
        <v>0</v>
      </c>
      <c r="H105" s="719" t="n">
        <v>0</v>
      </c>
      <c r="I105" s="953" t="n">
        <v>26</v>
      </c>
      <c r="J105" s="165"/>
      <c r="K105" s="1100" t="n">
        <v>80</v>
      </c>
      <c r="L105" s="166" t="n">
        <v>8</v>
      </c>
      <c r="M105" s="998" t="n">
        <v>34863</v>
      </c>
      <c r="N105" s="1101" t="n">
        <v>77676.5628694817</v>
      </c>
      <c r="O105" s="719" t="n">
        <v>155</v>
      </c>
      <c r="P105" s="963"/>
      <c r="Q105" s="720"/>
      <c r="R105" s="719" t="n">
        <v>80</v>
      </c>
      <c r="S105" s="719" t="n">
        <v>0</v>
      </c>
      <c r="T105" s="953" t="n">
        <v>3055</v>
      </c>
      <c r="U105" s="1112" t="n">
        <v>1</v>
      </c>
      <c r="V105" s="1112"/>
      <c r="W105" s="953" t="n">
        <v>28329</v>
      </c>
      <c r="X105" s="1103" t="n">
        <v>1</v>
      </c>
      <c r="Y105" s="159"/>
      <c r="Z105" s="953" t="n">
        <v>3646</v>
      </c>
      <c r="AA105" s="719" t="n">
        <v>14938.5</v>
      </c>
      <c r="AB105" s="1104" t="n">
        <v>1</v>
      </c>
      <c r="AC105" s="1104" t="n">
        <v>1</v>
      </c>
      <c r="AD105" s="1114"/>
      <c r="AE105" s="720"/>
      <c r="AF105" s="966"/>
      <c r="AG105" s="953" t="n">
        <v>0</v>
      </c>
      <c r="AH105" s="1105"/>
      <c r="AI105" s="719" t="n">
        <v>0</v>
      </c>
      <c r="AJ105" s="159"/>
      <c r="AK105" s="953" t="n">
        <v>39</v>
      </c>
      <c r="AL105" s="164" t="n">
        <v>26</v>
      </c>
      <c r="AM105" s="164" t="n">
        <v>30</v>
      </c>
      <c r="AN105" s="166" t="n">
        <v>31</v>
      </c>
      <c r="AO105" s="166" t="n">
        <v>23</v>
      </c>
      <c r="AP105" s="166" t="n">
        <v>25</v>
      </c>
      <c r="AQ105" s="166" t="n">
        <v>29</v>
      </c>
      <c r="AR105" s="166" t="n">
        <v>24</v>
      </c>
      <c r="AS105" s="166" t="n">
        <v>28</v>
      </c>
      <c r="AT105" s="166" t="n">
        <v>20</v>
      </c>
      <c r="AU105" s="166" t="n">
        <v>24</v>
      </c>
      <c r="AV105" s="164"/>
      <c r="AW105" s="164"/>
      <c r="AX105" s="164"/>
      <c r="AY105" s="164"/>
      <c r="AZ105" s="164"/>
      <c r="BA105" s="164"/>
      <c r="BB105" s="164"/>
      <c r="BC105" s="164"/>
      <c r="BD105" s="953" t="n">
        <v>204</v>
      </c>
      <c r="BE105" s="953" t="n">
        <v>212</v>
      </c>
      <c r="BF105" s="720" t="n">
        <v>13</v>
      </c>
      <c r="BG105" s="1106" t="n">
        <v>0.233333333333333</v>
      </c>
      <c r="BH105" s="1107" t="n">
        <v>0</v>
      </c>
      <c r="BI105" s="958" t="s">
        <v>258</v>
      </c>
      <c r="BJ105" s="970" t="n">
        <v>0</v>
      </c>
      <c r="BK105" s="165" t="n">
        <v>0</v>
      </c>
      <c r="BL105" s="165" t="n">
        <v>10</v>
      </c>
      <c r="BM105" s="165" t="n">
        <v>19</v>
      </c>
      <c r="BN105" s="165" t="n">
        <v>19</v>
      </c>
      <c r="BO105" s="165" t="n">
        <v>6</v>
      </c>
      <c r="BP105" s="1082" t="n">
        <v>155</v>
      </c>
      <c r="BQ105" s="1082" t="n">
        <v>6</v>
      </c>
      <c r="BR105" s="1081" t="n">
        <v>44.8484848484849</v>
      </c>
      <c r="BU105" s="953" t="n">
        <v>0</v>
      </c>
      <c r="BV105" s="953" t="n">
        <v>0</v>
      </c>
      <c r="BW105" s="953" t="n">
        <v>14938.5</v>
      </c>
      <c r="BX105" s="165"/>
      <c r="BY105" s="1001"/>
      <c r="BZ105" s="953"/>
      <c r="CB105" s="1082" t="n">
        <v>39</v>
      </c>
      <c r="CC105" s="1082" t="n">
        <v>23</v>
      </c>
      <c r="CD105" s="1082" t="n">
        <v>25</v>
      </c>
      <c r="CE105" s="1082" t="n">
        <v>29</v>
      </c>
      <c r="CF105" s="1082" t="n">
        <v>24</v>
      </c>
      <c r="CG105" s="1082" t="n">
        <v>28</v>
      </c>
      <c r="CH105" s="1082" t="n">
        <v>20</v>
      </c>
      <c r="CI105" s="1082" t="n">
        <v>24</v>
      </c>
      <c r="CJ105" s="953"/>
      <c r="CK105" s="953"/>
      <c r="CL105" s="953"/>
      <c r="CM105" s="953"/>
      <c r="CN105" s="953"/>
      <c r="CO105" s="164"/>
      <c r="CP105" s="164"/>
      <c r="CQ105" s="164"/>
      <c r="CR105" s="1082" t="n">
        <v>39</v>
      </c>
      <c r="CS105" s="1082" t="n">
        <v>23</v>
      </c>
      <c r="CT105" s="1082" t="n">
        <v>25</v>
      </c>
      <c r="CU105" s="1082" t="n">
        <v>29</v>
      </c>
      <c r="CV105" s="1082" t="n">
        <v>24</v>
      </c>
      <c r="CW105" s="1082" t="n">
        <v>28</v>
      </c>
      <c r="CX105" s="1082" t="n">
        <v>20</v>
      </c>
      <c r="CY105" s="1082" t="n">
        <v>24</v>
      </c>
      <c r="CZ105" s="1082"/>
      <c r="DA105" s="1082"/>
      <c r="DB105" s="1082"/>
      <c r="DC105" s="1082"/>
      <c r="DD105" s="1082"/>
      <c r="DE105" s="821"/>
      <c r="DF105" s="821"/>
      <c r="DG105" s="821"/>
      <c r="DH105" s="1082" t="n">
        <v>39</v>
      </c>
      <c r="DI105" s="1082" t="n">
        <v>23</v>
      </c>
      <c r="DJ105" s="1082" t="n">
        <v>25</v>
      </c>
      <c r="DK105" s="1082" t="n">
        <v>29</v>
      </c>
      <c r="DL105" s="1082" t="n">
        <v>24</v>
      </c>
      <c r="DM105" s="1082" t="n">
        <v>28</v>
      </c>
      <c r="DN105" s="1082" t="n">
        <v>20</v>
      </c>
      <c r="DO105" s="1082" t="n">
        <v>24</v>
      </c>
      <c r="DP105" s="1082"/>
      <c r="DQ105" s="1082"/>
      <c r="DR105" s="1082"/>
      <c r="DS105" s="1082"/>
      <c r="DT105" s="1082"/>
      <c r="DU105" s="821"/>
      <c r="DV105" s="821"/>
      <c r="DW105" s="821"/>
      <c r="DX105" s="121" t="n">
        <v>212</v>
      </c>
      <c r="DY105" s="121" t="n">
        <v>212</v>
      </c>
      <c r="DZ105" s="1083" t="n">
        <v>89</v>
      </c>
      <c r="EA105" s="121" t="n">
        <f aca="false">DY105-SUM(CO105:CQ105)</f>
        <v>212</v>
      </c>
      <c r="EC105" s="121" t="n">
        <v>39</v>
      </c>
    </row>
    <row r="106" customFormat="false" ht="12.75" hidden="false" customHeight="false" outlineLevel="0" collapsed="false">
      <c r="A106" s="164" t="n">
        <v>3518</v>
      </c>
      <c r="B106" s="165" t="s">
        <v>109</v>
      </c>
      <c r="C106" s="166" t="n">
        <v>25</v>
      </c>
      <c r="D106" s="953" t="n">
        <v>50</v>
      </c>
      <c r="E106" s="953" t="n">
        <v>103</v>
      </c>
      <c r="F106" s="953" t="n">
        <v>212</v>
      </c>
      <c r="G106" s="719" t="n">
        <v>0</v>
      </c>
      <c r="H106" s="719" t="n">
        <v>0</v>
      </c>
      <c r="I106" s="953" t="n">
        <v>0</v>
      </c>
      <c r="J106" s="165"/>
      <c r="K106" s="1100" t="n">
        <v>210</v>
      </c>
      <c r="L106" s="166" t="n">
        <v>1</v>
      </c>
      <c r="M106" s="998" t="n">
        <v>43172</v>
      </c>
      <c r="N106" s="1101" t="n">
        <v>105302.546840273</v>
      </c>
      <c r="O106" s="719" t="n">
        <v>515</v>
      </c>
      <c r="P106" s="963"/>
      <c r="Q106" s="720"/>
      <c r="R106" s="719" t="n">
        <v>210</v>
      </c>
      <c r="S106" s="719" t="n">
        <v>0</v>
      </c>
      <c r="T106" s="953" t="n">
        <v>3650</v>
      </c>
      <c r="U106" s="1112"/>
      <c r="V106" s="1112"/>
      <c r="W106" s="953" t="n">
        <v>11129</v>
      </c>
      <c r="X106" s="1103" t="n">
        <v>1</v>
      </c>
      <c r="Y106" s="159"/>
      <c r="Z106" s="953" t="n">
        <v>6785</v>
      </c>
      <c r="AA106" s="719" t="n">
        <v>22826.3649196625</v>
      </c>
      <c r="AB106" s="1104" t="n">
        <v>1</v>
      </c>
      <c r="AC106" s="1104" t="n">
        <v>1</v>
      </c>
      <c r="AD106" s="1114"/>
      <c r="AE106" s="720"/>
      <c r="AF106" s="966"/>
      <c r="AG106" s="953" t="n">
        <v>0</v>
      </c>
      <c r="AH106" s="1105"/>
      <c r="AI106" s="719" t="n">
        <v>16854</v>
      </c>
      <c r="AJ106" s="159"/>
      <c r="AK106" s="953" t="n">
        <v>26</v>
      </c>
      <c r="AL106" s="164"/>
      <c r="AM106" s="164" t="n">
        <v>60</v>
      </c>
      <c r="AN106" s="166" t="n">
        <v>25</v>
      </c>
      <c r="AO106" s="166" t="n">
        <v>50</v>
      </c>
      <c r="AP106" s="166" t="n">
        <v>56</v>
      </c>
      <c r="AQ106" s="166" t="n">
        <v>47</v>
      </c>
      <c r="AR106" s="166" t="n">
        <v>55</v>
      </c>
      <c r="AS106" s="166" t="n">
        <v>56</v>
      </c>
      <c r="AT106" s="166" t="n">
        <v>57</v>
      </c>
      <c r="AU106" s="166" t="n">
        <v>44</v>
      </c>
      <c r="AV106" s="164"/>
      <c r="AW106" s="164"/>
      <c r="AX106" s="164"/>
      <c r="AY106" s="164"/>
      <c r="AZ106" s="164"/>
      <c r="BA106" s="164"/>
      <c r="BB106" s="164"/>
      <c r="BC106" s="164"/>
      <c r="BD106" s="953" t="n">
        <v>390</v>
      </c>
      <c r="BE106" s="953" t="n">
        <v>391</v>
      </c>
      <c r="BF106" s="720" t="n">
        <v>0</v>
      </c>
      <c r="BG106" s="1106" t="n">
        <v>0.20952380952381</v>
      </c>
      <c r="BH106" s="1107" t="n">
        <v>0</v>
      </c>
      <c r="BI106" s="958" t="s">
        <v>258</v>
      </c>
      <c r="BJ106" s="970" t="n">
        <v>0</v>
      </c>
      <c r="BK106" s="165" t="n">
        <v>9</v>
      </c>
      <c r="BL106" s="165" t="n">
        <v>30</v>
      </c>
      <c r="BM106" s="165" t="n">
        <v>54</v>
      </c>
      <c r="BN106" s="165" t="n">
        <v>81</v>
      </c>
      <c r="BO106" s="165" t="n">
        <v>15</v>
      </c>
      <c r="BP106" s="1082" t="n">
        <v>515</v>
      </c>
      <c r="BQ106" s="1082" t="n">
        <v>0</v>
      </c>
      <c r="BR106" s="1081" t="n">
        <v>57.6923076923077</v>
      </c>
      <c r="BU106" s="953" t="n">
        <v>1176.3649196625</v>
      </c>
      <c r="BV106" s="953" t="n">
        <v>0</v>
      </c>
      <c r="BW106" s="953" t="n">
        <v>21650</v>
      </c>
      <c r="BX106" s="165"/>
      <c r="BY106" s="1001" t="n">
        <v>16854</v>
      </c>
      <c r="BZ106" s="953"/>
      <c r="CB106" s="1082" t="n">
        <v>26</v>
      </c>
      <c r="CC106" s="1082" t="n">
        <v>50</v>
      </c>
      <c r="CD106" s="1082" t="n">
        <v>56</v>
      </c>
      <c r="CE106" s="1082" t="n">
        <v>47</v>
      </c>
      <c r="CF106" s="1082" t="n">
        <v>55</v>
      </c>
      <c r="CG106" s="1082" t="n">
        <v>56</v>
      </c>
      <c r="CH106" s="1082" t="n">
        <v>57</v>
      </c>
      <c r="CI106" s="1082" t="n">
        <v>44</v>
      </c>
      <c r="CJ106" s="953"/>
      <c r="CK106" s="953"/>
      <c r="CL106" s="953"/>
      <c r="CM106" s="953"/>
      <c r="CN106" s="953"/>
      <c r="CO106" s="164"/>
      <c r="CP106" s="164"/>
      <c r="CQ106" s="164"/>
      <c r="CR106" s="1082" t="n">
        <v>26</v>
      </c>
      <c r="CS106" s="1082" t="n">
        <v>50</v>
      </c>
      <c r="CT106" s="1082" t="n">
        <v>56</v>
      </c>
      <c r="CU106" s="1082" t="n">
        <v>47</v>
      </c>
      <c r="CV106" s="1082" t="n">
        <v>55</v>
      </c>
      <c r="CW106" s="1082" t="n">
        <v>56</v>
      </c>
      <c r="CX106" s="1082" t="n">
        <v>57</v>
      </c>
      <c r="CY106" s="1082" t="n">
        <v>44</v>
      </c>
      <c r="CZ106" s="1082"/>
      <c r="DA106" s="1082"/>
      <c r="DB106" s="1082"/>
      <c r="DC106" s="1082"/>
      <c r="DD106" s="1082"/>
      <c r="DE106" s="821"/>
      <c r="DF106" s="821"/>
      <c r="DG106" s="821"/>
      <c r="DH106" s="1082" t="n">
        <v>26</v>
      </c>
      <c r="DI106" s="1082" t="n">
        <v>50</v>
      </c>
      <c r="DJ106" s="1082" t="n">
        <v>56</v>
      </c>
      <c r="DK106" s="1082" t="n">
        <v>47</v>
      </c>
      <c r="DL106" s="1082" t="n">
        <v>55</v>
      </c>
      <c r="DM106" s="1082" t="n">
        <v>56</v>
      </c>
      <c r="DN106" s="1082" t="n">
        <v>57</v>
      </c>
      <c r="DO106" s="1082" t="n">
        <v>44</v>
      </c>
      <c r="DP106" s="1082"/>
      <c r="DQ106" s="1082"/>
      <c r="DR106" s="1082"/>
      <c r="DS106" s="1082"/>
      <c r="DT106" s="1082"/>
      <c r="DU106" s="821"/>
      <c r="DV106" s="821"/>
      <c r="DW106" s="821"/>
      <c r="DX106" s="121" t="n">
        <v>391</v>
      </c>
      <c r="DY106" s="121" t="n">
        <v>391</v>
      </c>
      <c r="DZ106" s="1083" t="n">
        <v>90</v>
      </c>
      <c r="EA106" s="121" t="n">
        <f aca="false">DY106-SUM(CO106:CQ106)</f>
        <v>391</v>
      </c>
      <c r="EC106" s="121" t="n">
        <v>26</v>
      </c>
    </row>
    <row r="107" customFormat="false" ht="12.75" hidden="false" customHeight="false" outlineLevel="0" collapsed="false">
      <c r="A107" s="164" t="n">
        <v>2054</v>
      </c>
      <c r="B107" s="165" t="s">
        <v>110</v>
      </c>
      <c r="C107" s="166" t="n">
        <v>0</v>
      </c>
      <c r="D107" s="953" t="n">
        <v>29</v>
      </c>
      <c r="E107" s="953" t="n">
        <v>59</v>
      </c>
      <c r="F107" s="953" t="n">
        <v>119</v>
      </c>
      <c r="G107" s="719" t="n">
        <v>0</v>
      </c>
      <c r="H107" s="719" t="n">
        <v>0</v>
      </c>
      <c r="I107" s="953" t="n">
        <v>0</v>
      </c>
      <c r="J107" s="165"/>
      <c r="K107" s="1100" t="n">
        <v>7</v>
      </c>
      <c r="L107" s="166" t="n">
        <v>0</v>
      </c>
      <c r="M107" s="998" t="n">
        <v>55119</v>
      </c>
      <c r="N107" s="1101" t="n">
        <v>12030.5833203404</v>
      </c>
      <c r="O107" s="719" t="n">
        <v>135</v>
      </c>
      <c r="P107" s="963"/>
      <c r="Q107" s="720"/>
      <c r="R107" s="719" t="n">
        <v>7</v>
      </c>
      <c r="S107" s="719" t="n">
        <v>0</v>
      </c>
      <c r="T107" s="953" t="n">
        <v>1262</v>
      </c>
      <c r="U107" s="1112"/>
      <c r="V107" s="1112"/>
      <c r="W107" s="953" t="n">
        <v>34400</v>
      </c>
      <c r="X107" s="1103" t="n">
        <v>1</v>
      </c>
      <c r="Y107" s="159"/>
      <c r="Z107" s="953" t="n">
        <v>1646</v>
      </c>
      <c r="AA107" s="719" t="n">
        <v>9742.5</v>
      </c>
      <c r="AB107" s="1104" t="n">
        <v>1</v>
      </c>
      <c r="AC107" s="1104" t="n">
        <v>0</v>
      </c>
      <c r="AD107" s="1114"/>
      <c r="AE107" s="720"/>
      <c r="AF107" s="966"/>
      <c r="AG107" s="953" t="n">
        <v>0</v>
      </c>
      <c r="AH107" s="1105"/>
      <c r="AI107" s="719" t="n">
        <v>0</v>
      </c>
      <c r="AJ107" s="159"/>
      <c r="AK107" s="953" t="n">
        <v>0</v>
      </c>
      <c r="AL107" s="164"/>
      <c r="AM107" s="164" t="n">
        <v>30</v>
      </c>
      <c r="AN107" s="166" t="n">
        <v>0</v>
      </c>
      <c r="AO107" s="166" t="n">
        <v>29</v>
      </c>
      <c r="AP107" s="166" t="n">
        <v>30</v>
      </c>
      <c r="AQ107" s="166" t="n">
        <v>29</v>
      </c>
      <c r="AR107" s="166" t="n">
        <v>30</v>
      </c>
      <c r="AS107" s="166" t="n">
        <v>30</v>
      </c>
      <c r="AT107" s="166" t="n">
        <v>29</v>
      </c>
      <c r="AU107" s="166" t="n">
        <v>30</v>
      </c>
      <c r="AV107" s="164"/>
      <c r="AW107" s="164"/>
      <c r="AX107" s="164"/>
      <c r="AY107" s="164"/>
      <c r="AZ107" s="164"/>
      <c r="BA107" s="164"/>
      <c r="BB107" s="164"/>
      <c r="BC107" s="164"/>
      <c r="BD107" s="953" t="n">
        <v>207</v>
      </c>
      <c r="BE107" s="953" t="n">
        <v>207</v>
      </c>
      <c r="BF107" s="720" t="n">
        <v>14</v>
      </c>
      <c r="BG107" s="1106" t="n">
        <v>0.219101123595506</v>
      </c>
      <c r="BH107" s="1107" t="n">
        <v>0</v>
      </c>
      <c r="BI107" s="958" t="s">
        <v>258</v>
      </c>
      <c r="BJ107" s="970" t="n">
        <v>0</v>
      </c>
      <c r="BK107" s="165" t="n">
        <v>0</v>
      </c>
      <c r="BL107" s="165" t="n">
        <v>14</v>
      </c>
      <c r="BM107" s="165" t="n">
        <v>13</v>
      </c>
      <c r="BN107" s="165" t="n">
        <v>17</v>
      </c>
      <c r="BO107" s="165" t="n">
        <v>31</v>
      </c>
      <c r="BP107" s="1082" t="n">
        <v>135</v>
      </c>
      <c r="BQ107" s="1082" t="n">
        <v>0</v>
      </c>
      <c r="BR107" s="1081" t="n">
        <v>3.38164251207729</v>
      </c>
      <c r="BU107" s="953" t="n">
        <v>0</v>
      </c>
      <c r="BV107" s="953" t="n">
        <v>0</v>
      </c>
      <c r="BW107" s="953" t="n">
        <v>9742.5</v>
      </c>
      <c r="BX107" s="165"/>
      <c r="BY107" s="1001"/>
      <c r="BZ107" s="953"/>
      <c r="CB107" s="1082" t="n">
        <v>0</v>
      </c>
      <c r="CC107" s="1082" t="n">
        <v>29</v>
      </c>
      <c r="CD107" s="1082" t="n">
        <v>30</v>
      </c>
      <c r="CE107" s="1082" t="n">
        <v>29</v>
      </c>
      <c r="CF107" s="1082" t="n">
        <v>30</v>
      </c>
      <c r="CG107" s="1082" t="n">
        <v>30</v>
      </c>
      <c r="CH107" s="1082" t="n">
        <v>29</v>
      </c>
      <c r="CI107" s="1082" t="n">
        <v>30</v>
      </c>
      <c r="CJ107" s="953"/>
      <c r="CK107" s="953"/>
      <c r="CL107" s="953"/>
      <c r="CM107" s="953"/>
      <c r="CN107" s="953"/>
      <c r="CO107" s="164"/>
      <c r="CP107" s="164"/>
      <c r="CQ107" s="164"/>
      <c r="CR107" s="1082" t="n">
        <v>0</v>
      </c>
      <c r="CS107" s="1082" t="n">
        <v>29</v>
      </c>
      <c r="CT107" s="1082" t="n">
        <v>30</v>
      </c>
      <c r="CU107" s="1082" t="n">
        <v>29</v>
      </c>
      <c r="CV107" s="1082" t="n">
        <v>30</v>
      </c>
      <c r="CW107" s="1082" t="n">
        <v>30</v>
      </c>
      <c r="CX107" s="1082" t="n">
        <v>29</v>
      </c>
      <c r="CY107" s="1082" t="n">
        <v>30</v>
      </c>
      <c r="CZ107" s="1082"/>
      <c r="DA107" s="1082"/>
      <c r="DB107" s="1082"/>
      <c r="DC107" s="1082"/>
      <c r="DD107" s="1082"/>
      <c r="DE107" s="821"/>
      <c r="DF107" s="821"/>
      <c r="DG107" s="821"/>
      <c r="DH107" s="1082" t="n">
        <v>0</v>
      </c>
      <c r="DI107" s="1082" t="n">
        <v>29</v>
      </c>
      <c r="DJ107" s="1082" t="n">
        <v>30</v>
      </c>
      <c r="DK107" s="1082" t="n">
        <v>29</v>
      </c>
      <c r="DL107" s="1082" t="n">
        <v>30</v>
      </c>
      <c r="DM107" s="1082" t="n">
        <v>30</v>
      </c>
      <c r="DN107" s="1082" t="n">
        <v>29</v>
      </c>
      <c r="DO107" s="1082" t="n">
        <v>30</v>
      </c>
      <c r="DP107" s="1082"/>
      <c r="DQ107" s="1082"/>
      <c r="DR107" s="1082"/>
      <c r="DS107" s="1082"/>
      <c r="DT107" s="1082"/>
      <c r="DU107" s="821"/>
      <c r="DV107" s="821"/>
      <c r="DW107" s="821"/>
      <c r="DX107" s="121" t="n">
        <v>207</v>
      </c>
      <c r="DY107" s="121" t="n">
        <v>207</v>
      </c>
      <c r="DZ107" s="1083" t="n">
        <v>91</v>
      </c>
      <c r="EA107" s="121" t="n">
        <f aca="false">DY107-SUM(CO107:CQ107)</f>
        <v>207</v>
      </c>
      <c r="EC107" s="121" t="n">
        <v>0</v>
      </c>
    </row>
    <row r="108" s="1143" customFormat="true" ht="12.75" hidden="false" customHeight="false" outlineLevel="0" collapsed="false">
      <c r="A108" s="1126" t="n">
        <v>3522</v>
      </c>
      <c r="B108" s="1127" t="s">
        <v>721</v>
      </c>
      <c r="C108" s="1115" t="n">
        <v>23.5</v>
      </c>
      <c r="D108" s="1118" t="n">
        <v>36</v>
      </c>
      <c r="E108" s="1118" t="n">
        <v>94</v>
      </c>
      <c r="F108" s="1118" t="n">
        <v>142</v>
      </c>
      <c r="G108" s="1128" t="n">
        <v>0</v>
      </c>
      <c r="H108" s="1128" t="n">
        <v>0</v>
      </c>
      <c r="I108" s="1118" t="n">
        <v>16</v>
      </c>
      <c r="J108" s="1127"/>
      <c r="K108" s="1129" t="n">
        <v>143</v>
      </c>
      <c r="L108" s="1115" t="n">
        <v>5.5</v>
      </c>
      <c r="M108" s="1118" t="n">
        <v>2536</v>
      </c>
      <c r="N108" s="1130" t="n">
        <v>99866.5788349235</v>
      </c>
      <c r="O108" s="1118" t="n">
        <v>592</v>
      </c>
      <c r="P108" s="1131"/>
      <c r="Q108" s="1132"/>
      <c r="R108" s="1128" t="n">
        <v>143</v>
      </c>
      <c r="S108" s="1118" t="n">
        <v>1</v>
      </c>
      <c r="T108" s="1118" t="n">
        <v>2399</v>
      </c>
      <c r="U108" s="1118"/>
      <c r="V108" s="1118" t="n">
        <v>750</v>
      </c>
      <c r="W108" s="1118" t="n">
        <v>11534</v>
      </c>
      <c r="X108" s="1133" t="n">
        <v>1</v>
      </c>
      <c r="Y108" s="1134"/>
      <c r="Z108" s="1135" t="n">
        <v>4803</v>
      </c>
      <c r="AA108" s="1135" t="n">
        <v>16871.3023792</v>
      </c>
      <c r="AB108" s="1136" t="n">
        <f aca="false">7/12*2</f>
        <v>1.16666666666667</v>
      </c>
      <c r="AC108" s="1121" t="n">
        <v>1</v>
      </c>
      <c r="AD108" s="1121"/>
      <c r="AE108" s="1132"/>
      <c r="AF108" s="1137"/>
      <c r="AG108" s="1118" t="n">
        <v>0</v>
      </c>
      <c r="AH108" s="1118" t="n">
        <v>0</v>
      </c>
      <c r="AI108" s="1118" t="n">
        <v>0</v>
      </c>
      <c r="AJ108" s="1138"/>
      <c r="AK108" s="1118" t="n">
        <v>29</v>
      </c>
      <c r="AL108" s="1138" t="n">
        <v>16</v>
      </c>
      <c r="AM108" s="1138" t="n">
        <v>60</v>
      </c>
      <c r="AN108" s="1115" t="n">
        <v>23.5</v>
      </c>
      <c r="AO108" s="1115" t="n">
        <v>36</v>
      </c>
      <c r="AP108" s="1115" t="n">
        <v>48</v>
      </c>
      <c r="AQ108" s="1115" t="n">
        <v>46</v>
      </c>
      <c r="AR108" s="1115" t="n">
        <v>35</v>
      </c>
      <c r="AS108" s="1115" t="n">
        <v>33</v>
      </c>
      <c r="AT108" s="1115" t="n">
        <v>34</v>
      </c>
      <c r="AU108" s="1115" t="n">
        <v>40</v>
      </c>
      <c r="AV108" s="1138"/>
      <c r="AW108" s="1138"/>
      <c r="AX108" s="1138"/>
      <c r="AY108" s="1138"/>
      <c r="AZ108" s="1138"/>
      <c r="BA108" s="1138"/>
      <c r="BB108" s="1138"/>
      <c r="BC108" s="1138"/>
      <c r="BD108" s="1118" t="n">
        <v>295.5</v>
      </c>
      <c r="BE108" s="1118" t="n">
        <v>301</v>
      </c>
      <c r="BF108" s="1132" t="n">
        <v>12</v>
      </c>
      <c r="BG108" s="1139" t="n">
        <v>0</v>
      </c>
      <c r="BH108" s="1140" t="n">
        <v>1</v>
      </c>
      <c r="BI108" s="991" t="s">
        <v>258</v>
      </c>
      <c r="BJ108" s="1141" t="n">
        <v>0</v>
      </c>
      <c r="BK108" s="1127"/>
      <c r="BL108" s="1127"/>
      <c r="BM108" s="1127"/>
      <c r="BN108" s="1127"/>
      <c r="BO108" s="1127"/>
      <c r="BP108" s="1129" t="n">
        <v>592</v>
      </c>
      <c r="BQ108" s="1129" t="n">
        <v>0</v>
      </c>
      <c r="BR108" s="1142" t="n">
        <v>53.6585365853659</v>
      </c>
      <c r="BU108" s="1144" t="n">
        <v>0</v>
      </c>
      <c r="BV108" s="1144" t="n">
        <v>0</v>
      </c>
      <c r="BW108" s="1118" t="n">
        <v>0</v>
      </c>
      <c r="BX108" s="1127"/>
      <c r="BY108" s="1144"/>
      <c r="BZ108" s="1118"/>
      <c r="CB108" s="1129" t="n">
        <v>29</v>
      </c>
      <c r="CC108" s="1129" t="n">
        <v>36</v>
      </c>
      <c r="CD108" s="1129" t="n">
        <v>48</v>
      </c>
      <c r="CE108" s="1129" t="n">
        <v>46</v>
      </c>
      <c r="CF108" s="1129" t="n">
        <v>35</v>
      </c>
      <c r="CG108" s="1129" t="n">
        <v>33</v>
      </c>
      <c r="CH108" s="1129" t="n">
        <v>34</v>
      </c>
      <c r="CI108" s="1129" t="n">
        <v>40</v>
      </c>
      <c r="CJ108" s="1118"/>
      <c r="CK108" s="1118"/>
      <c r="CL108" s="1118"/>
      <c r="CM108" s="1118"/>
      <c r="CN108" s="1118"/>
      <c r="CO108" s="1138"/>
      <c r="CP108" s="1138"/>
      <c r="CQ108" s="1138"/>
      <c r="CR108" s="1129" t="n">
        <v>29</v>
      </c>
      <c r="CS108" s="1129" t="n">
        <v>36</v>
      </c>
      <c r="CT108" s="1129" t="n">
        <v>48</v>
      </c>
      <c r="CU108" s="1129" t="n">
        <v>46</v>
      </c>
      <c r="CV108" s="1129" t="n">
        <v>35</v>
      </c>
      <c r="CW108" s="1129" t="n">
        <v>33</v>
      </c>
      <c r="CX108" s="1129" t="n">
        <v>34</v>
      </c>
      <c r="CY108" s="1129" t="n">
        <v>40</v>
      </c>
      <c r="CZ108" s="1129"/>
      <c r="DA108" s="1129"/>
      <c r="DB108" s="1129"/>
      <c r="DC108" s="1129"/>
      <c r="DD108" s="1129"/>
      <c r="DE108" s="1145"/>
      <c r="DF108" s="1145"/>
      <c r="DG108" s="1145"/>
      <c r="DH108" s="1129" t="n">
        <v>29</v>
      </c>
      <c r="DI108" s="1129" t="n">
        <v>36</v>
      </c>
      <c r="DJ108" s="1129" t="n">
        <v>48</v>
      </c>
      <c r="DK108" s="1129" t="n">
        <v>46</v>
      </c>
      <c r="DL108" s="1129" t="n">
        <v>35</v>
      </c>
      <c r="DM108" s="1129" t="n">
        <v>33</v>
      </c>
      <c r="DN108" s="1129" t="n">
        <v>34</v>
      </c>
      <c r="DO108" s="1129" t="n">
        <v>40</v>
      </c>
      <c r="DP108" s="1129"/>
      <c r="DQ108" s="1129"/>
      <c r="DR108" s="1129"/>
      <c r="DS108" s="1129"/>
      <c r="DT108" s="1129"/>
      <c r="DU108" s="1145"/>
      <c r="DV108" s="1145"/>
      <c r="DW108" s="1145"/>
      <c r="DX108" s="1143" t="n">
        <v>301</v>
      </c>
      <c r="DY108" s="1143" t="n">
        <v>301</v>
      </c>
      <c r="DZ108" s="1146" t="n">
        <v>92</v>
      </c>
      <c r="EA108" s="121" t="n">
        <f aca="false">DY108-SUM(CO108:CQ108)</f>
        <v>301</v>
      </c>
      <c r="EC108" s="1143" t="n">
        <v>29</v>
      </c>
    </row>
    <row r="109" customFormat="false" ht="12.75" hidden="false" customHeight="false" outlineLevel="0" collapsed="false">
      <c r="A109" s="137" t="s">
        <v>113</v>
      </c>
      <c r="B109" s="165" t="s">
        <v>114</v>
      </c>
      <c r="C109" s="166" t="n">
        <v>0</v>
      </c>
      <c r="D109" s="953" t="n">
        <v>0</v>
      </c>
      <c r="E109" s="953" t="n">
        <v>0</v>
      </c>
      <c r="F109" s="953" t="n">
        <v>0</v>
      </c>
      <c r="G109" s="719" t="n">
        <v>0</v>
      </c>
      <c r="H109" s="719" t="n">
        <v>0</v>
      </c>
      <c r="I109" s="953" t="n">
        <v>0</v>
      </c>
      <c r="J109" s="165"/>
      <c r="K109" s="1100" t="n">
        <v>0</v>
      </c>
      <c r="L109" s="166" t="n">
        <v>0</v>
      </c>
      <c r="M109" s="998"/>
      <c r="N109" s="1101" t="n">
        <v>0</v>
      </c>
      <c r="O109" s="719" t="n">
        <v>0</v>
      </c>
      <c r="P109" s="963"/>
      <c r="Q109" s="720"/>
      <c r="R109" s="719" t="n">
        <v>0</v>
      </c>
      <c r="S109" s="719" t="n">
        <v>0</v>
      </c>
      <c r="T109" s="953" t="n">
        <v>0</v>
      </c>
      <c r="U109" s="1112"/>
      <c r="V109" s="1112"/>
      <c r="W109" s="953" t="n">
        <v>0</v>
      </c>
      <c r="X109" s="1103" t="n">
        <v>0</v>
      </c>
      <c r="Y109" s="159"/>
      <c r="Z109" s="953" t="n">
        <v>0</v>
      </c>
      <c r="AA109" s="719" t="n">
        <v>0</v>
      </c>
      <c r="AB109" s="1104" t="n">
        <v>0</v>
      </c>
      <c r="AC109" s="1104" t="n">
        <v>0</v>
      </c>
      <c r="AD109" s="1114"/>
      <c r="AE109" s="720"/>
      <c r="AF109" s="966"/>
      <c r="AG109" s="953" t="n">
        <v>0</v>
      </c>
      <c r="AH109" s="1105"/>
      <c r="AI109" s="719"/>
      <c r="AJ109" s="159"/>
      <c r="AK109" s="953" t="n">
        <v>0</v>
      </c>
      <c r="AL109" s="164"/>
      <c r="AM109" s="164"/>
      <c r="AN109" s="166" t="n">
        <v>0</v>
      </c>
      <c r="AO109" s="166" t="n">
        <v>0</v>
      </c>
      <c r="AP109" s="166" t="n">
        <v>0</v>
      </c>
      <c r="AQ109" s="166" t="n">
        <v>0</v>
      </c>
      <c r="AR109" s="166" t="n">
        <v>0</v>
      </c>
      <c r="AS109" s="166" t="n">
        <v>0</v>
      </c>
      <c r="AT109" s="166" t="n">
        <v>0</v>
      </c>
      <c r="AU109" s="166" t="n">
        <v>0</v>
      </c>
      <c r="AV109" s="164"/>
      <c r="AW109" s="164"/>
      <c r="AX109" s="164"/>
      <c r="AY109" s="164"/>
      <c r="AZ109" s="164"/>
      <c r="BA109" s="164"/>
      <c r="BB109" s="164"/>
      <c r="BC109" s="164"/>
      <c r="BD109" s="953" t="n">
        <v>0</v>
      </c>
      <c r="BE109" s="953" t="n">
        <v>0</v>
      </c>
      <c r="BF109" s="720" t="n">
        <v>0</v>
      </c>
      <c r="BG109" s="1106" t="n">
        <v>0</v>
      </c>
      <c r="BH109" s="1107" t="n">
        <v>0</v>
      </c>
      <c r="BI109" s="958" t="s">
        <v>258</v>
      </c>
      <c r="BJ109" s="970" t="n">
        <v>0</v>
      </c>
      <c r="BK109" s="165"/>
      <c r="BL109" s="165"/>
      <c r="BM109" s="165"/>
      <c r="BN109" s="165"/>
      <c r="BO109" s="165"/>
      <c r="BP109" s="1082" t="n">
        <v>0</v>
      </c>
      <c r="BQ109" s="1082" t="n">
        <v>0</v>
      </c>
      <c r="BR109" s="1081"/>
      <c r="BU109" s="1001" t="n">
        <v>0</v>
      </c>
      <c r="BV109" s="1001" t="n">
        <v>0</v>
      </c>
      <c r="BW109" s="953" t="n">
        <v>0</v>
      </c>
      <c r="BX109" s="165"/>
      <c r="BY109" s="1001"/>
      <c r="BZ109" s="953"/>
      <c r="CB109" s="1082" t="n">
        <v>0</v>
      </c>
      <c r="CC109" s="1082" t="n">
        <v>0</v>
      </c>
      <c r="CD109" s="1082" t="n">
        <v>0</v>
      </c>
      <c r="CE109" s="1082" t="n">
        <v>0</v>
      </c>
      <c r="CF109" s="1082" t="n">
        <v>0</v>
      </c>
      <c r="CG109" s="1082" t="n">
        <v>0</v>
      </c>
      <c r="CH109" s="1082" t="n">
        <v>0</v>
      </c>
      <c r="CI109" s="1082" t="n">
        <v>0</v>
      </c>
      <c r="CJ109" s="953"/>
      <c r="CK109" s="953"/>
      <c r="CL109" s="953"/>
      <c r="CM109" s="953"/>
      <c r="CN109" s="953"/>
      <c r="CO109" s="164"/>
      <c r="CP109" s="164"/>
      <c r="CQ109" s="164"/>
      <c r="CR109" s="1082" t="n">
        <v>0</v>
      </c>
      <c r="CS109" s="1082" t="n">
        <v>0</v>
      </c>
      <c r="CT109" s="1082" t="n">
        <v>0</v>
      </c>
      <c r="CU109" s="1082" t="n">
        <v>0</v>
      </c>
      <c r="CV109" s="1082" t="n">
        <v>0</v>
      </c>
      <c r="CW109" s="1082" t="n">
        <v>0</v>
      </c>
      <c r="CX109" s="1082" t="n">
        <v>0</v>
      </c>
      <c r="CY109" s="1082" t="n">
        <v>0</v>
      </c>
      <c r="CZ109" s="1082"/>
      <c r="DA109" s="1082"/>
      <c r="DB109" s="1082"/>
      <c r="DC109" s="1082"/>
      <c r="DD109" s="1082"/>
      <c r="DE109" s="821"/>
      <c r="DF109" s="821"/>
      <c r="DG109" s="821"/>
      <c r="DH109" s="1082" t="n">
        <v>0</v>
      </c>
      <c r="DI109" s="1082" t="n">
        <v>0</v>
      </c>
      <c r="DJ109" s="1082" t="n">
        <v>0</v>
      </c>
      <c r="DK109" s="1082" t="n">
        <v>0</v>
      </c>
      <c r="DL109" s="1082" t="n">
        <v>0</v>
      </c>
      <c r="DM109" s="1082" t="n">
        <v>0</v>
      </c>
      <c r="DN109" s="1082" t="n">
        <v>0</v>
      </c>
      <c r="DO109" s="1082" t="n">
        <v>0</v>
      </c>
      <c r="DP109" s="1082"/>
      <c r="DQ109" s="1082"/>
      <c r="DR109" s="1082"/>
      <c r="DS109" s="1082"/>
      <c r="DT109" s="1082"/>
      <c r="DU109" s="821"/>
      <c r="DV109" s="821"/>
      <c r="DW109" s="821"/>
      <c r="DX109" s="121" t="n">
        <v>0</v>
      </c>
      <c r="DY109" s="121" t="n">
        <v>0</v>
      </c>
      <c r="DZ109" s="1083" t="n">
        <v>93</v>
      </c>
      <c r="EA109" s="121" t="n">
        <f aca="false">DY109-SUM(CO109:CQ109)</f>
        <v>0</v>
      </c>
      <c r="EC109" s="121" t="n">
        <v>0</v>
      </c>
    </row>
    <row r="110" customFormat="false" ht="12.75" hidden="false" customHeight="false" outlineLevel="0" collapsed="false">
      <c r="A110" s="137" t="s">
        <v>115</v>
      </c>
      <c r="B110" s="165" t="s">
        <v>116</v>
      </c>
      <c r="C110" s="166" t="n">
        <v>0</v>
      </c>
      <c r="D110" s="953" t="n">
        <v>0</v>
      </c>
      <c r="E110" s="953" t="n">
        <v>0</v>
      </c>
      <c r="F110" s="953" t="n">
        <v>0</v>
      </c>
      <c r="G110" s="719" t="n">
        <v>0</v>
      </c>
      <c r="H110" s="719" t="n">
        <v>0</v>
      </c>
      <c r="I110" s="953" t="n">
        <v>0</v>
      </c>
      <c r="J110" s="165"/>
      <c r="K110" s="1100" t="n">
        <v>0</v>
      </c>
      <c r="L110" s="166" t="n">
        <v>0</v>
      </c>
      <c r="M110" s="998"/>
      <c r="N110" s="1101" t="n">
        <v>0</v>
      </c>
      <c r="O110" s="719" t="n">
        <v>0</v>
      </c>
      <c r="P110" s="963"/>
      <c r="Q110" s="720"/>
      <c r="R110" s="719" t="n">
        <v>0</v>
      </c>
      <c r="S110" s="719" t="n">
        <v>0</v>
      </c>
      <c r="T110" s="953" t="n">
        <v>0</v>
      </c>
      <c r="U110" s="1112"/>
      <c r="V110" s="1112"/>
      <c r="W110" s="953" t="n">
        <v>0</v>
      </c>
      <c r="X110" s="1103" t="n">
        <v>0</v>
      </c>
      <c r="Y110" s="159"/>
      <c r="Z110" s="953" t="n">
        <v>0</v>
      </c>
      <c r="AA110" s="719" t="n">
        <v>0</v>
      </c>
      <c r="AB110" s="1104" t="n">
        <v>0</v>
      </c>
      <c r="AC110" s="1104" t="n">
        <v>0</v>
      </c>
      <c r="AD110" s="1114"/>
      <c r="AE110" s="720"/>
      <c r="AF110" s="966"/>
      <c r="AG110" s="953" t="n">
        <v>0</v>
      </c>
      <c r="AH110" s="1105"/>
      <c r="AI110" s="719"/>
      <c r="AJ110" s="159"/>
      <c r="AK110" s="953" t="n">
        <v>0</v>
      </c>
      <c r="AL110" s="164"/>
      <c r="AM110" s="164"/>
      <c r="AN110" s="166" t="n">
        <v>0</v>
      </c>
      <c r="AO110" s="166" t="n">
        <v>0</v>
      </c>
      <c r="AP110" s="166" t="n">
        <v>0</v>
      </c>
      <c r="AQ110" s="166" t="n">
        <v>0</v>
      </c>
      <c r="AR110" s="166" t="n">
        <v>0</v>
      </c>
      <c r="AS110" s="166" t="n">
        <v>0</v>
      </c>
      <c r="AT110" s="166" t="n">
        <v>0</v>
      </c>
      <c r="AU110" s="166" t="n">
        <v>0</v>
      </c>
      <c r="AV110" s="164"/>
      <c r="AW110" s="164"/>
      <c r="AX110" s="164"/>
      <c r="AY110" s="164"/>
      <c r="AZ110" s="164"/>
      <c r="BA110" s="164"/>
      <c r="BB110" s="164"/>
      <c r="BC110" s="164"/>
      <c r="BD110" s="953" t="n">
        <v>0</v>
      </c>
      <c r="BE110" s="953" t="n">
        <v>0</v>
      </c>
      <c r="BF110" s="720" t="n">
        <v>0</v>
      </c>
      <c r="BG110" s="1106" t="n">
        <v>0</v>
      </c>
      <c r="BH110" s="1107" t="n">
        <v>0</v>
      </c>
      <c r="BI110" s="958" t="s">
        <v>258</v>
      </c>
      <c r="BJ110" s="970" t="n">
        <v>0</v>
      </c>
      <c r="BK110" s="165"/>
      <c r="BL110" s="165"/>
      <c r="BM110" s="165"/>
      <c r="BN110" s="165"/>
      <c r="BO110" s="165"/>
      <c r="BP110" s="1082" t="n">
        <v>0</v>
      </c>
      <c r="BQ110" s="1082" t="n">
        <v>0</v>
      </c>
      <c r="BR110" s="1081"/>
      <c r="BU110" s="1001" t="n">
        <v>0</v>
      </c>
      <c r="BV110" s="1001" t="n">
        <v>0</v>
      </c>
      <c r="BW110" s="953" t="n">
        <v>0</v>
      </c>
      <c r="BX110" s="165"/>
      <c r="BY110" s="1001"/>
      <c r="BZ110" s="953"/>
      <c r="CB110" s="1082" t="n">
        <v>0</v>
      </c>
      <c r="CC110" s="1082" t="n">
        <v>0</v>
      </c>
      <c r="CD110" s="1082" t="n">
        <v>0</v>
      </c>
      <c r="CE110" s="1082" t="n">
        <v>0</v>
      </c>
      <c r="CF110" s="1082" t="n">
        <v>0</v>
      </c>
      <c r="CG110" s="1082" t="n">
        <v>0</v>
      </c>
      <c r="CH110" s="1082" t="n">
        <v>0</v>
      </c>
      <c r="CI110" s="1082" t="n">
        <v>0</v>
      </c>
      <c r="CJ110" s="953"/>
      <c r="CK110" s="953"/>
      <c r="CL110" s="953"/>
      <c r="CM110" s="953"/>
      <c r="CN110" s="953"/>
      <c r="CO110" s="164"/>
      <c r="CP110" s="164"/>
      <c r="CQ110" s="164"/>
      <c r="CR110" s="1082" t="n">
        <v>0</v>
      </c>
      <c r="CS110" s="1082" t="n">
        <v>0</v>
      </c>
      <c r="CT110" s="1082" t="n">
        <v>0</v>
      </c>
      <c r="CU110" s="1082" t="n">
        <v>0</v>
      </c>
      <c r="CV110" s="1082" t="n">
        <v>0</v>
      </c>
      <c r="CW110" s="1082" t="n">
        <v>0</v>
      </c>
      <c r="CX110" s="1082" t="n">
        <v>0</v>
      </c>
      <c r="CY110" s="1082" t="n">
        <v>0</v>
      </c>
      <c r="CZ110" s="1082"/>
      <c r="DA110" s="1082"/>
      <c r="DB110" s="1082"/>
      <c r="DC110" s="1082"/>
      <c r="DD110" s="1082"/>
      <c r="DE110" s="821"/>
      <c r="DF110" s="821"/>
      <c r="DG110" s="821"/>
      <c r="DH110" s="1082" t="n">
        <v>0</v>
      </c>
      <c r="DI110" s="1082" t="n">
        <v>0</v>
      </c>
      <c r="DJ110" s="1082" t="n">
        <v>0</v>
      </c>
      <c r="DK110" s="1082" t="n">
        <v>0</v>
      </c>
      <c r="DL110" s="1082" t="n">
        <v>0</v>
      </c>
      <c r="DM110" s="1082" t="n">
        <v>0</v>
      </c>
      <c r="DN110" s="1082" t="n">
        <v>0</v>
      </c>
      <c r="DO110" s="1082" t="n">
        <v>0</v>
      </c>
      <c r="DP110" s="1082"/>
      <c r="DQ110" s="1082"/>
      <c r="DR110" s="1082"/>
      <c r="DS110" s="1082"/>
      <c r="DT110" s="1082"/>
      <c r="DU110" s="821"/>
      <c r="DV110" s="821"/>
      <c r="DW110" s="821"/>
      <c r="DX110" s="121" t="n">
        <v>0</v>
      </c>
      <c r="DY110" s="121" t="n">
        <v>0</v>
      </c>
      <c r="DZ110" s="1083" t="n">
        <v>94</v>
      </c>
      <c r="EA110" s="121" t="n">
        <f aca="false">DY110-SUM(CO110:CQ110)</f>
        <v>0</v>
      </c>
      <c r="EC110" s="121" t="n">
        <v>0</v>
      </c>
    </row>
    <row r="111" customFormat="false" ht="12.75" hidden="false" customHeight="false" outlineLevel="0" collapsed="false">
      <c r="A111" s="137" t="s">
        <v>117</v>
      </c>
      <c r="B111" s="165" t="s">
        <v>118</v>
      </c>
      <c r="C111" s="166" t="n">
        <v>0</v>
      </c>
      <c r="D111" s="953" t="n">
        <v>0</v>
      </c>
      <c r="E111" s="953" t="n">
        <v>0</v>
      </c>
      <c r="F111" s="953" t="n">
        <v>0</v>
      </c>
      <c r="G111" s="719" t="n">
        <v>0</v>
      </c>
      <c r="H111" s="719" t="n">
        <v>0</v>
      </c>
      <c r="I111" s="953" t="n">
        <v>0</v>
      </c>
      <c r="J111" s="165"/>
      <c r="K111" s="1100" t="n">
        <v>0</v>
      </c>
      <c r="L111" s="166" t="n">
        <v>0</v>
      </c>
      <c r="M111" s="998"/>
      <c r="N111" s="1101" t="n">
        <v>0</v>
      </c>
      <c r="O111" s="719" t="n">
        <v>0</v>
      </c>
      <c r="P111" s="963"/>
      <c r="Q111" s="720"/>
      <c r="R111" s="719" t="n">
        <v>0</v>
      </c>
      <c r="S111" s="719" t="n">
        <v>0</v>
      </c>
      <c r="T111" s="953" t="n">
        <v>0</v>
      </c>
      <c r="U111" s="1112"/>
      <c r="V111" s="1112"/>
      <c r="W111" s="953" t="n">
        <v>0</v>
      </c>
      <c r="X111" s="1103" t="n">
        <v>0</v>
      </c>
      <c r="Y111" s="159"/>
      <c r="Z111" s="953" t="n">
        <v>0</v>
      </c>
      <c r="AA111" s="719" t="n">
        <v>0</v>
      </c>
      <c r="AB111" s="1104" t="n">
        <v>0</v>
      </c>
      <c r="AC111" s="1104" t="n">
        <v>0</v>
      </c>
      <c r="AD111" s="1114"/>
      <c r="AE111" s="720"/>
      <c r="AF111" s="966"/>
      <c r="AG111" s="953" t="n">
        <v>0</v>
      </c>
      <c r="AH111" s="1105"/>
      <c r="AI111" s="719"/>
      <c r="AJ111" s="159"/>
      <c r="AK111" s="953" t="n">
        <v>0</v>
      </c>
      <c r="AL111" s="164"/>
      <c r="AM111" s="164"/>
      <c r="AN111" s="166" t="n">
        <v>0</v>
      </c>
      <c r="AO111" s="166" t="n">
        <v>0</v>
      </c>
      <c r="AP111" s="166" t="n">
        <v>0</v>
      </c>
      <c r="AQ111" s="166" t="n">
        <v>0</v>
      </c>
      <c r="AR111" s="166" t="n">
        <v>0</v>
      </c>
      <c r="AS111" s="166" t="n">
        <v>0</v>
      </c>
      <c r="AT111" s="166" t="n">
        <v>0</v>
      </c>
      <c r="AU111" s="166" t="n">
        <v>0</v>
      </c>
      <c r="AV111" s="164"/>
      <c r="AW111" s="164"/>
      <c r="AX111" s="164"/>
      <c r="AY111" s="164"/>
      <c r="AZ111" s="164"/>
      <c r="BA111" s="164"/>
      <c r="BB111" s="164"/>
      <c r="BC111" s="164"/>
      <c r="BD111" s="953" t="n">
        <v>0</v>
      </c>
      <c r="BE111" s="953" t="n">
        <v>0</v>
      </c>
      <c r="BF111" s="720" t="n">
        <v>0</v>
      </c>
      <c r="BG111" s="1106" t="n">
        <v>0</v>
      </c>
      <c r="BH111" s="1107" t="n">
        <v>0</v>
      </c>
      <c r="BI111" s="958" t="s">
        <v>258</v>
      </c>
      <c r="BJ111" s="970" t="n">
        <v>0</v>
      </c>
      <c r="BK111" s="165"/>
      <c r="BL111" s="165"/>
      <c r="BM111" s="165"/>
      <c r="BN111" s="165"/>
      <c r="BO111" s="165"/>
      <c r="BP111" s="1082" t="n">
        <v>0</v>
      </c>
      <c r="BQ111" s="1082" t="n">
        <v>0</v>
      </c>
      <c r="BR111" s="1081"/>
      <c r="BU111" s="1001" t="n">
        <v>0</v>
      </c>
      <c r="BV111" s="1001" t="n">
        <v>0</v>
      </c>
      <c r="BW111" s="953" t="n">
        <v>0</v>
      </c>
      <c r="BX111" s="165"/>
      <c r="BY111" s="1001"/>
      <c r="BZ111" s="953"/>
      <c r="CB111" s="1082" t="n">
        <v>0</v>
      </c>
      <c r="CC111" s="1082" t="n">
        <v>0</v>
      </c>
      <c r="CD111" s="1082" t="n">
        <v>0</v>
      </c>
      <c r="CE111" s="1082" t="n">
        <v>0</v>
      </c>
      <c r="CF111" s="1082" t="n">
        <v>0</v>
      </c>
      <c r="CG111" s="1082" t="n">
        <v>0</v>
      </c>
      <c r="CH111" s="1082" t="n">
        <v>0</v>
      </c>
      <c r="CI111" s="1082" t="n">
        <v>0</v>
      </c>
      <c r="CJ111" s="953"/>
      <c r="CK111" s="953"/>
      <c r="CL111" s="953"/>
      <c r="CM111" s="953"/>
      <c r="CN111" s="953"/>
      <c r="CO111" s="164"/>
      <c r="CP111" s="164"/>
      <c r="CQ111" s="164"/>
      <c r="CR111" s="1082" t="n">
        <v>0</v>
      </c>
      <c r="CS111" s="1082" t="n">
        <v>0</v>
      </c>
      <c r="CT111" s="1082" t="n">
        <v>0</v>
      </c>
      <c r="CU111" s="1082" t="n">
        <v>0</v>
      </c>
      <c r="CV111" s="1082" t="n">
        <v>0</v>
      </c>
      <c r="CW111" s="1082" t="n">
        <v>0</v>
      </c>
      <c r="CX111" s="1082" t="n">
        <v>0</v>
      </c>
      <c r="CY111" s="1082" t="n">
        <v>0</v>
      </c>
      <c r="CZ111" s="1082"/>
      <c r="DA111" s="1082"/>
      <c r="DB111" s="1082"/>
      <c r="DC111" s="1082"/>
      <c r="DD111" s="1082"/>
      <c r="DE111" s="821"/>
      <c r="DF111" s="821"/>
      <c r="DG111" s="821"/>
      <c r="DH111" s="1082" t="n">
        <v>0</v>
      </c>
      <c r="DI111" s="1082" t="n">
        <v>0</v>
      </c>
      <c r="DJ111" s="1082" t="n">
        <v>0</v>
      </c>
      <c r="DK111" s="1082" t="n">
        <v>0</v>
      </c>
      <c r="DL111" s="1082" t="n">
        <v>0</v>
      </c>
      <c r="DM111" s="1082" t="n">
        <v>0</v>
      </c>
      <c r="DN111" s="1082" t="n">
        <v>0</v>
      </c>
      <c r="DO111" s="1082" t="n">
        <v>0</v>
      </c>
      <c r="DP111" s="1082"/>
      <c r="DQ111" s="1082"/>
      <c r="DR111" s="1082"/>
      <c r="DS111" s="1082"/>
      <c r="DT111" s="1082"/>
      <c r="DU111" s="821"/>
      <c r="DV111" s="821"/>
      <c r="DW111" s="821"/>
      <c r="DX111" s="121" t="n">
        <v>0</v>
      </c>
      <c r="DY111" s="121" t="n">
        <v>0</v>
      </c>
      <c r="DZ111" s="1083" t="n">
        <v>95</v>
      </c>
      <c r="EA111" s="121" t="n">
        <f aca="false">DY111-SUM(CO111:CQ111)</f>
        <v>0</v>
      </c>
      <c r="EC111" s="121" t="n">
        <v>0</v>
      </c>
    </row>
    <row r="112" customFormat="false" ht="12.75" hidden="false" customHeight="false" outlineLevel="0" collapsed="false">
      <c r="A112" s="137" t="s">
        <v>119</v>
      </c>
      <c r="B112" s="165" t="s">
        <v>120</v>
      </c>
      <c r="C112" s="166" t="n">
        <v>0</v>
      </c>
      <c r="D112" s="953" t="n">
        <v>0</v>
      </c>
      <c r="E112" s="953" t="n">
        <v>0</v>
      </c>
      <c r="F112" s="953" t="n">
        <v>0</v>
      </c>
      <c r="G112" s="719" t="n">
        <v>0</v>
      </c>
      <c r="H112" s="719" t="n">
        <v>0</v>
      </c>
      <c r="I112" s="953" t="n">
        <v>0</v>
      </c>
      <c r="J112" s="165"/>
      <c r="K112" s="1100" t="n">
        <v>0</v>
      </c>
      <c r="L112" s="166" t="n">
        <v>0</v>
      </c>
      <c r="M112" s="998"/>
      <c r="N112" s="1101" t="n">
        <v>0</v>
      </c>
      <c r="O112" s="719" t="n">
        <v>0</v>
      </c>
      <c r="P112" s="963"/>
      <c r="Q112" s="720"/>
      <c r="R112" s="719" t="n">
        <v>0</v>
      </c>
      <c r="S112" s="719" t="n">
        <v>0</v>
      </c>
      <c r="T112" s="953" t="n">
        <v>0</v>
      </c>
      <c r="U112" s="1112"/>
      <c r="V112" s="1112"/>
      <c r="W112" s="953" t="n">
        <v>0</v>
      </c>
      <c r="X112" s="1103" t="n">
        <v>0</v>
      </c>
      <c r="Y112" s="159"/>
      <c r="Z112" s="953" t="n">
        <v>0</v>
      </c>
      <c r="AA112" s="719" t="n">
        <v>0</v>
      </c>
      <c r="AB112" s="1104" t="n">
        <v>0</v>
      </c>
      <c r="AC112" s="1104" t="n">
        <v>0</v>
      </c>
      <c r="AD112" s="1114"/>
      <c r="AE112" s="720"/>
      <c r="AF112" s="966"/>
      <c r="AG112" s="953" t="n">
        <v>0</v>
      </c>
      <c r="AH112" s="1105"/>
      <c r="AI112" s="719"/>
      <c r="AJ112" s="159"/>
      <c r="AK112" s="953" t="n">
        <v>0</v>
      </c>
      <c r="AL112" s="164"/>
      <c r="AM112" s="164"/>
      <c r="AN112" s="166" t="n">
        <v>0</v>
      </c>
      <c r="AO112" s="166" t="n">
        <v>0</v>
      </c>
      <c r="AP112" s="166" t="n">
        <v>0</v>
      </c>
      <c r="AQ112" s="166" t="n">
        <v>0</v>
      </c>
      <c r="AR112" s="166" t="n">
        <v>0</v>
      </c>
      <c r="AS112" s="166" t="n">
        <v>0</v>
      </c>
      <c r="AT112" s="166" t="n">
        <v>0</v>
      </c>
      <c r="AU112" s="166" t="n">
        <v>0</v>
      </c>
      <c r="AV112" s="164"/>
      <c r="AW112" s="164"/>
      <c r="AX112" s="164"/>
      <c r="AY112" s="164"/>
      <c r="AZ112" s="164"/>
      <c r="BA112" s="164"/>
      <c r="BB112" s="164"/>
      <c r="BC112" s="164"/>
      <c r="BD112" s="953" t="n">
        <v>0</v>
      </c>
      <c r="BE112" s="953" t="n">
        <v>0</v>
      </c>
      <c r="BF112" s="720" t="n">
        <v>0</v>
      </c>
      <c r="BG112" s="1106" t="n">
        <v>0</v>
      </c>
      <c r="BH112" s="1107" t="n">
        <v>0</v>
      </c>
      <c r="BI112" s="958" t="s">
        <v>258</v>
      </c>
      <c r="BJ112" s="970" t="n">
        <v>0</v>
      </c>
      <c r="BK112" s="165"/>
      <c r="BL112" s="165"/>
      <c r="BM112" s="165"/>
      <c r="BN112" s="165"/>
      <c r="BO112" s="165"/>
      <c r="BP112" s="1082" t="n">
        <v>0</v>
      </c>
      <c r="BQ112" s="1082" t="n">
        <v>0</v>
      </c>
      <c r="BR112" s="1081"/>
      <c r="BU112" s="1001" t="n">
        <v>0</v>
      </c>
      <c r="BV112" s="1001" t="n">
        <v>0</v>
      </c>
      <c r="BW112" s="953" t="n">
        <v>0</v>
      </c>
      <c r="BX112" s="165"/>
      <c r="BY112" s="1001"/>
      <c r="BZ112" s="953"/>
      <c r="CB112" s="1082" t="n">
        <v>0</v>
      </c>
      <c r="CC112" s="1082" t="n">
        <v>0</v>
      </c>
      <c r="CD112" s="1082" t="n">
        <v>0</v>
      </c>
      <c r="CE112" s="1082" t="n">
        <v>0</v>
      </c>
      <c r="CF112" s="1082" t="n">
        <v>0</v>
      </c>
      <c r="CG112" s="1082" t="n">
        <v>0</v>
      </c>
      <c r="CH112" s="1082" t="n">
        <v>0</v>
      </c>
      <c r="CI112" s="1082" t="n">
        <v>0</v>
      </c>
      <c r="CJ112" s="953"/>
      <c r="CK112" s="953"/>
      <c r="CL112" s="953"/>
      <c r="CM112" s="953"/>
      <c r="CN112" s="953"/>
      <c r="CO112" s="164"/>
      <c r="CP112" s="164"/>
      <c r="CQ112" s="164"/>
      <c r="CR112" s="1082" t="n">
        <v>0</v>
      </c>
      <c r="CS112" s="1082" t="n">
        <v>0</v>
      </c>
      <c r="CT112" s="1082" t="n">
        <v>0</v>
      </c>
      <c r="CU112" s="1082" t="n">
        <v>0</v>
      </c>
      <c r="CV112" s="1082" t="n">
        <v>0</v>
      </c>
      <c r="CW112" s="1082" t="n">
        <v>0</v>
      </c>
      <c r="CX112" s="1082" t="n">
        <v>0</v>
      </c>
      <c r="CY112" s="1082" t="n">
        <v>0</v>
      </c>
      <c r="CZ112" s="1082"/>
      <c r="DA112" s="1082"/>
      <c r="DB112" s="1082"/>
      <c r="DC112" s="1082"/>
      <c r="DD112" s="1082"/>
      <c r="DE112" s="821"/>
      <c r="DF112" s="821"/>
      <c r="DG112" s="821"/>
      <c r="DH112" s="1082" t="n">
        <v>0</v>
      </c>
      <c r="DI112" s="1082" t="n">
        <v>0</v>
      </c>
      <c r="DJ112" s="1082" t="n">
        <v>0</v>
      </c>
      <c r="DK112" s="1082" t="n">
        <v>0</v>
      </c>
      <c r="DL112" s="1082" t="n">
        <v>0</v>
      </c>
      <c r="DM112" s="1082" t="n">
        <v>0</v>
      </c>
      <c r="DN112" s="1082" t="n">
        <v>0</v>
      </c>
      <c r="DO112" s="1082" t="n">
        <v>0</v>
      </c>
      <c r="DP112" s="1082"/>
      <c r="DQ112" s="1082"/>
      <c r="DR112" s="1082"/>
      <c r="DS112" s="1082"/>
      <c r="DT112" s="1082"/>
      <c r="DU112" s="821"/>
      <c r="DV112" s="821"/>
      <c r="DW112" s="821"/>
      <c r="DX112" s="121" t="n">
        <v>0</v>
      </c>
      <c r="DY112" s="121" t="n">
        <v>0</v>
      </c>
      <c r="DZ112" s="1083" t="n">
        <v>96</v>
      </c>
      <c r="EA112" s="121" t="n">
        <f aca="false">DY112-SUM(CO112:CQ112)</f>
        <v>0</v>
      </c>
      <c r="EC112" s="121" t="n">
        <v>0</v>
      </c>
    </row>
    <row r="113" customFormat="false" ht="12.75" hidden="false" customHeight="false" outlineLevel="0" collapsed="false">
      <c r="A113" s="159"/>
      <c r="B113" s="168" t="s">
        <v>17</v>
      </c>
      <c r="C113" s="254" t="n">
        <v>1346</v>
      </c>
      <c r="D113" s="254" t="n">
        <v>3315</v>
      </c>
      <c r="E113" s="254" t="n">
        <v>6938</v>
      </c>
      <c r="F113" s="254" t="n">
        <v>13717.8333333333</v>
      </c>
      <c r="G113" s="254" t="n">
        <v>0</v>
      </c>
      <c r="H113" s="254" t="n">
        <v>0</v>
      </c>
      <c r="I113" s="254" t="n">
        <v>242</v>
      </c>
      <c r="J113" s="254" t="n">
        <v>6.66666666666667</v>
      </c>
      <c r="K113" s="254" t="n">
        <v>5105</v>
      </c>
      <c r="L113" s="254" t="n">
        <v>261.833333333333</v>
      </c>
      <c r="M113" s="254" t="n">
        <v>3679514</v>
      </c>
      <c r="N113" s="254" t="n">
        <v>3690517.52108766</v>
      </c>
      <c r="O113" s="254" t="n">
        <v>21639</v>
      </c>
      <c r="P113" s="959" t="n">
        <v>0</v>
      </c>
      <c r="Q113" s="959" t="n">
        <v>2</v>
      </c>
      <c r="R113" s="167" t="n">
        <v>5234</v>
      </c>
      <c r="S113" s="167" t="n">
        <v>15</v>
      </c>
      <c r="T113" s="167" t="n">
        <v>171527.973333333</v>
      </c>
      <c r="U113" s="167" t="n">
        <v>10</v>
      </c>
      <c r="V113" s="167" t="n">
        <v>6150</v>
      </c>
      <c r="W113" s="167" t="n">
        <v>1061295</v>
      </c>
      <c r="X113" s="167" t="n">
        <v>89</v>
      </c>
      <c r="Y113" s="167" t="n">
        <v>0</v>
      </c>
      <c r="Z113" s="167" t="n">
        <v>267631</v>
      </c>
      <c r="AA113" s="167" t="n">
        <v>846937.8532278</v>
      </c>
      <c r="AB113" s="167" t="n">
        <v>90.9166666666667</v>
      </c>
      <c r="AC113" s="986" t="n">
        <v>51.5833333333333</v>
      </c>
      <c r="AD113" s="167" t="n">
        <v>2</v>
      </c>
      <c r="AE113" s="959" t="n">
        <v>0</v>
      </c>
      <c r="AF113" s="167" t="n">
        <v>7</v>
      </c>
      <c r="AG113" s="167" t="n">
        <v>93</v>
      </c>
      <c r="AH113" s="959" t="n">
        <v>35</v>
      </c>
      <c r="AI113" s="167" t="n">
        <v>78043</v>
      </c>
      <c r="AJ113" s="167" t="n">
        <v>0</v>
      </c>
      <c r="AK113" s="167" t="n">
        <v>1606.83333333333</v>
      </c>
      <c r="AL113" s="167" t="n">
        <v>242</v>
      </c>
      <c r="AM113" s="167" t="n">
        <v>3757</v>
      </c>
      <c r="AN113" s="1147" t="n">
        <v>1346</v>
      </c>
      <c r="AO113" s="167" t="n">
        <v>3315</v>
      </c>
      <c r="AP113" s="167" t="n">
        <v>3518</v>
      </c>
      <c r="AQ113" s="167" t="n">
        <v>3420</v>
      </c>
      <c r="AR113" s="167" t="n">
        <v>3400</v>
      </c>
      <c r="AS113" s="167" t="n">
        <v>3476</v>
      </c>
      <c r="AT113" s="167" t="n">
        <v>3393</v>
      </c>
      <c r="AU113" s="167" t="n">
        <v>3436</v>
      </c>
      <c r="AV113" s="167" t="n">
        <v>0</v>
      </c>
      <c r="AW113" s="167" t="n">
        <v>0</v>
      </c>
      <c r="AX113" s="167" t="n">
        <v>0</v>
      </c>
      <c r="AY113" s="167" t="n">
        <v>0</v>
      </c>
      <c r="AZ113" s="167" t="n">
        <v>0</v>
      </c>
      <c r="BA113" s="167" t="n">
        <v>0</v>
      </c>
      <c r="BB113" s="167" t="n">
        <v>0</v>
      </c>
      <c r="BC113" s="167" t="n">
        <v>0</v>
      </c>
      <c r="BD113" s="167" t="n">
        <v>25304</v>
      </c>
      <c r="BE113" s="167" t="n">
        <v>25564.8333333333</v>
      </c>
      <c r="BF113" s="959" t="n">
        <v>1498</v>
      </c>
      <c r="BG113" s="999" t="n">
        <v>15.0235525654823</v>
      </c>
      <c r="BH113" s="167" t="n">
        <v>15</v>
      </c>
      <c r="BI113" s="959" t="n">
        <v>0</v>
      </c>
      <c r="BJ113" s="959" t="n">
        <v>755.392222222222</v>
      </c>
      <c r="BK113" s="959" t="n">
        <v>502</v>
      </c>
      <c r="BL113" s="959" t="n">
        <v>1714</v>
      </c>
      <c r="BM113" s="959" t="n">
        <v>2157</v>
      </c>
      <c r="BN113" s="959" t="n">
        <v>2750</v>
      </c>
      <c r="BO113" s="959" t="n">
        <v>2122</v>
      </c>
      <c r="BP113" s="167" t="n">
        <v>21639</v>
      </c>
      <c r="BQ113" s="167" t="n">
        <v>160</v>
      </c>
      <c r="BR113" s="959" t="n">
        <v>1908.4606685478</v>
      </c>
      <c r="BS113" s="959" t="n">
        <v>0</v>
      </c>
      <c r="BT113" s="959" t="n">
        <v>0</v>
      </c>
      <c r="BU113" s="959" t="n">
        <v>68086.4358019</v>
      </c>
      <c r="BV113" s="959" t="n">
        <v>12143.52</v>
      </c>
      <c r="BW113" s="959" t="n">
        <v>749836.5950467</v>
      </c>
      <c r="BX113" s="959" t="n">
        <v>0</v>
      </c>
      <c r="BY113" s="167" t="n">
        <v>62658</v>
      </c>
      <c r="BZ113" s="167" t="n">
        <v>15385</v>
      </c>
      <c r="CA113" s="959" t="n">
        <v>0</v>
      </c>
      <c r="CB113" s="961" t="n">
        <v>1577.5</v>
      </c>
      <c r="CC113" s="961" t="n">
        <v>3315</v>
      </c>
      <c r="CD113" s="961" t="n">
        <v>3518</v>
      </c>
      <c r="CE113" s="961" t="n">
        <v>3420</v>
      </c>
      <c r="CF113" s="961" t="n">
        <v>3400</v>
      </c>
      <c r="CG113" s="961" t="n">
        <v>3476</v>
      </c>
      <c r="CH113" s="961" t="n">
        <v>3393</v>
      </c>
      <c r="CI113" s="961" t="n">
        <v>3436</v>
      </c>
      <c r="CJ113" s="961" t="n">
        <v>0</v>
      </c>
      <c r="CK113" s="961" t="n">
        <v>0</v>
      </c>
      <c r="CL113" s="961" t="n">
        <v>0</v>
      </c>
      <c r="CM113" s="961" t="n">
        <v>0</v>
      </c>
      <c r="CN113" s="961" t="n">
        <v>0</v>
      </c>
      <c r="CO113" s="167" t="n">
        <v>0</v>
      </c>
      <c r="CP113" s="167" t="n">
        <v>0</v>
      </c>
      <c r="CQ113" s="167" t="n">
        <v>0</v>
      </c>
      <c r="CR113" s="961" t="n">
        <v>1629.5</v>
      </c>
      <c r="CS113" s="961" t="n">
        <v>3315</v>
      </c>
      <c r="CT113" s="961" t="n">
        <v>3518</v>
      </c>
      <c r="CU113" s="961" t="n">
        <v>3420</v>
      </c>
      <c r="CV113" s="961" t="n">
        <v>3400</v>
      </c>
      <c r="CW113" s="961" t="n">
        <v>3476</v>
      </c>
      <c r="CX113" s="961" t="n">
        <v>3393</v>
      </c>
      <c r="CY113" s="961" t="n">
        <v>3458</v>
      </c>
      <c r="CZ113" s="961" t="n">
        <v>0</v>
      </c>
      <c r="DA113" s="961" t="n">
        <v>0</v>
      </c>
      <c r="DB113" s="961" t="n">
        <v>0</v>
      </c>
      <c r="DC113" s="961" t="n">
        <v>0</v>
      </c>
      <c r="DD113" s="961" t="n">
        <v>0</v>
      </c>
      <c r="DE113" s="167" t="n">
        <v>0</v>
      </c>
      <c r="DF113" s="167" t="n">
        <v>0</v>
      </c>
      <c r="DG113" s="167" t="n">
        <v>0</v>
      </c>
      <c r="DH113" s="961" t="n">
        <v>1629.5</v>
      </c>
      <c r="DI113" s="961" t="n">
        <v>3315</v>
      </c>
      <c r="DJ113" s="961" t="n">
        <v>3518</v>
      </c>
      <c r="DK113" s="961" t="n">
        <v>3420</v>
      </c>
      <c r="DL113" s="961" t="n">
        <v>3400</v>
      </c>
      <c r="DM113" s="961" t="n">
        <v>3476</v>
      </c>
      <c r="DN113" s="961" t="n">
        <v>3393</v>
      </c>
      <c r="DO113" s="961" t="n">
        <v>3458</v>
      </c>
      <c r="DP113" s="961" t="n">
        <v>0</v>
      </c>
      <c r="DQ113" s="961" t="n">
        <v>0</v>
      </c>
      <c r="DR113" s="961" t="n">
        <v>0</v>
      </c>
      <c r="DS113" s="961" t="n">
        <v>0</v>
      </c>
      <c r="DT113" s="961" t="n">
        <v>0</v>
      </c>
      <c r="DU113" s="167" t="n">
        <v>0</v>
      </c>
      <c r="DV113" s="167" t="n">
        <v>0</v>
      </c>
      <c r="DW113" s="167" t="n">
        <v>0</v>
      </c>
      <c r="DX113" s="167" t="n">
        <v>25609.5</v>
      </c>
    </row>
    <row r="114" customFormat="false" ht="51" hidden="false" customHeight="true" outlineLevel="0" collapsed="false">
      <c r="A114" s="159"/>
      <c r="B114" s="165"/>
      <c r="C114" s="159"/>
      <c r="D114" s="159"/>
      <c r="E114" s="159"/>
      <c r="F114" s="159"/>
      <c r="G114" s="159"/>
      <c r="H114" s="159"/>
      <c r="I114" s="159"/>
      <c r="J114" s="165"/>
      <c r="K114" s="159"/>
      <c r="L114" s="159" t="s">
        <v>263</v>
      </c>
      <c r="M114" s="159"/>
      <c r="N114" s="159"/>
      <c r="O114" s="159"/>
      <c r="P114" s="165"/>
      <c r="Q114" s="165"/>
      <c r="R114" s="159"/>
      <c r="S114" s="159"/>
      <c r="T114" s="159"/>
      <c r="U114" s="159"/>
      <c r="V114" s="159"/>
      <c r="W114" s="159"/>
      <c r="X114" s="718"/>
      <c r="Y114" s="159"/>
      <c r="Z114" s="159"/>
      <c r="AA114" s="159"/>
      <c r="AB114" s="159"/>
      <c r="AC114" s="159"/>
      <c r="AD114" s="159"/>
      <c r="AE114" s="165"/>
      <c r="AF114" s="159"/>
      <c r="AG114" s="159"/>
      <c r="AH114" s="165"/>
      <c r="AI114" s="159"/>
      <c r="AJ114" s="159"/>
      <c r="AK114" s="164"/>
      <c r="AL114" s="159"/>
      <c r="AM114" s="954"/>
      <c r="AN114" s="953"/>
      <c r="AO114" s="164"/>
      <c r="AP114" s="164"/>
      <c r="AQ114" s="164"/>
      <c r="AR114" s="164"/>
      <c r="AS114" s="164"/>
      <c r="AT114" s="164"/>
      <c r="AU114" s="164" t="n">
        <v>30909.8333333333</v>
      </c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720"/>
      <c r="BH114" s="164"/>
      <c r="BI114" s="720"/>
      <c r="BJ114" s="165"/>
      <c r="BK114" s="165"/>
      <c r="BL114" s="165"/>
      <c r="BM114" s="165"/>
      <c r="BN114" s="165"/>
      <c r="BO114" s="165"/>
      <c r="BP114" s="159"/>
      <c r="BQ114" s="159"/>
      <c r="BR114" s="975"/>
      <c r="BS114" s="165"/>
      <c r="BT114" s="165"/>
      <c r="BU114" s="159"/>
      <c r="BV114" s="159"/>
      <c r="BW114" s="159"/>
      <c r="BX114" s="165"/>
      <c r="BY114" s="159"/>
      <c r="BZ114" s="159"/>
      <c r="CC114" s="953"/>
      <c r="CD114" s="953"/>
      <c r="CE114" s="953"/>
      <c r="CF114" s="953"/>
      <c r="CG114" s="953"/>
      <c r="CH114" s="953"/>
      <c r="CI114" s="953" t="n">
        <v>25535.5</v>
      </c>
      <c r="CJ114" s="953"/>
      <c r="CK114" s="953"/>
      <c r="CL114" s="953"/>
      <c r="CM114" s="953"/>
      <c r="CN114" s="953"/>
      <c r="CO114" s="164"/>
      <c r="CP114" s="164"/>
      <c r="CQ114" s="164"/>
      <c r="CR114" s="1082"/>
      <c r="CS114" s="1082"/>
      <c r="CT114" s="1082"/>
      <c r="CU114" s="1082"/>
      <c r="CV114" s="1082"/>
      <c r="CW114" s="1082"/>
      <c r="CX114" s="1082"/>
      <c r="CY114" s="1082"/>
      <c r="CZ114" s="1082"/>
      <c r="DA114" s="1082"/>
      <c r="DB114" s="1082"/>
      <c r="DC114" s="1082"/>
      <c r="DD114" s="1082"/>
      <c r="DE114" s="821"/>
      <c r="DF114" s="821"/>
      <c r="DG114" s="821"/>
      <c r="DH114" s="1082"/>
      <c r="DI114" s="1082"/>
      <c r="DJ114" s="1082"/>
      <c r="DK114" s="1082"/>
      <c r="DL114" s="1082"/>
      <c r="DM114" s="1082"/>
      <c r="DN114" s="1082"/>
      <c r="DO114" s="1082"/>
      <c r="DP114" s="1082"/>
      <c r="DQ114" s="1082"/>
      <c r="DR114" s="1082"/>
      <c r="DS114" s="1082"/>
      <c r="DT114" s="1082"/>
      <c r="DU114" s="821"/>
      <c r="DV114" s="821"/>
      <c r="DW114" s="821"/>
      <c r="EA114" s="121" t="n">
        <f aca="false">DY114-SUM(CO114:CQ114)</f>
        <v>0</v>
      </c>
    </row>
    <row r="115" customFormat="false" ht="12.75" hidden="false" customHeight="false" outlineLevel="0" collapsed="false">
      <c r="A115" s="164" t="n">
        <v>5406</v>
      </c>
      <c r="B115" s="165" t="s">
        <v>121</v>
      </c>
      <c r="C115" s="953" t="n">
        <v>0</v>
      </c>
      <c r="D115" s="953" t="n">
        <v>0</v>
      </c>
      <c r="E115" s="719" t="n">
        <v>0</v>
      </c>
      <c r="F115" s="719" t="n">
        <v>0</v>
      </c>
      <c r="G115" s="719" t="n">
        <v>655</v>
      </c>
      <c r="H115" s="719" t="n">
        <v>418</v>
      </c>
      <c r="I115" s="953" t="n">
        <v>0</v>
      </c>
      <c r="J115" s="970"/>
      <c r="K115" s="1082" t="n">
        <v>94</v>
      </c>
      <c r="L115" s="949" t="n">
        <v>1233067.66570681</v>
      </c>
      <c r="M115" s="998" t="n">
        <v>92227</v>
      </c>
      <c r="N115" s="719" t="n">
        <v>218.957972753713</v>
      </c>
      <c r="O115" s="719" t="n">
        <v>154</v>
      </c>
      <c r="P115" s="963"/>
      <c r="Q115" s="720"/>
      <c r="R115" s="719" t="n">
        <v>94</v>
      </c>
      <c r="S115" s="719" t="n">
        <v>0</v>
      </c>
      <c r="T115" s="953" t="n">
        <v>9581.42</v>
      </c>
      <c r="U115" s="1112"/>
      <c r="V115" s="964"/>
      <c r="W115" s="961" t="n">
        <v>111661</v>
      </c>
      <c r="X115" s="1103" t="n">
        <v>1</v>
      </c>
      <c r="Y115" s="953" t="n">
        <v>0</v>
      </c>
      <c r="Z115" s="953" t="n">
        <v>9838</v>
      </c>
      <c r="AA115" s="719" t="n">
        <v>0</v>
      </c>
      <c r="AB115" s="1104" t="n">
        <v>1</v>
      </c>
      <c r="AC115" s="1104" t="n">
        <v>0</v>
      </c>
      <c r="AD115" s="953"/>
      <c r="AE115" s="720"/>
      <c r="AF115" s="159"/>
      <c r="AG115" s="953" t="n">
        <v>0</v>
      </c>
      <c r="AH115" s="1105" t="s">
        <v>261</v>
      </c>
      <c r="AI115" s="719" t="n">
        <v>10748</v>
      </c>
      <c r="AJ115" s="997" t="n">
        <v>0.186880244088482</v>
      </c>
      <c r="AK115" s="164"/>
      <c r="AL115" s="159"/>
      <c r="AM115" s="954"/>
      <c r="AN115" s="953"/>
      <c r="AO115" s="164"/>
      <c r="AP115" s="164"/>
      <c r="AQ115" s="164"/>
      <c r="AR115" s="164"/>
      <c r="AS115" s="164"/>
      <c r="AT115" s="164"/>
      <c r="AU115" s="164"/>
      <c r="AV115" s="953" t="n">
        <v>224</v>
      </c>
      <c r="AW115" s="953" t="n">
        <v>212</v>
      </c>
      <c r="AX115" s="953" t="n">
        <v>212</v>
      </c>
      <c r="AY115" s="953" t="n">
        <v>209</v>
      </c>
      <c r="AZ115" s="953" t="n">
        <v>209</v>
      </c>
      <c r="BA115" s="953" t="n">
        <v>137</v>
      </c>
      <c r="BB115" s="953" t="n">
        <v>108</v>
      </c>
      <c r="BC115" s="953" t="n">
        <v>0</v>
      </c>
      <c r="BD115" s="953" t="n">
        <v>1311</v>
      </c>
      <c r="BE115" s="953" t="n">
        <v>1311</v>
      </c>
      <c r="BF115" s="720" t="n">
        <v>30</v>
      </c>
      <c r="BG115" s="1106" t="n">
        <v>0.0553470919324578</v>
      </c>
      <c r="BH115" s="1112" t="n">
        <v>0</v>
      </c>
      <c r="BI115" s="990" t="s">
        <v>265</v>
      </c>
      <c r="BJ115" s="970" t="n">
        <v>218.957972753713</v>
      </c>
      <c r="BK115" s="963"/>
      <c r="BL115" s="963" t="n">
        <v>0</v>
      </c>
      <c r="BM115" s="963" t="n">
        <v>6</v>
      </c>
      <c r="BN115" s="963" t="n">
        <v>158</v>
      </c>
      <c r="BO115" s="963" t="n">
        <v>358</v>
      </c>
      <c r="BP115" s="1082" t="n">
        <v>154</v>
      </c>
      <c r="BQ115" s="1082" t="n">
        <v>0</v>
      </c>
      <c r="BR115" s="1081" t="n">
        <v>8.81801125703565</v>
      </c>
      <c r="BU115" s="953" t="n">
        <v>0</v>
      </c>
      <c r="BV115" s="953" t="n">
        <v>0</v>
      </c>
      <c r="BW115" s="953" t="n">
        <v>0</v>
      </c>
      <c r="BX115" s="165"/>
      <c r="BY115" s="1001"/>
      <c r="BZ115" s="953" t="n">
        <v>10748</v>
      </c>
      <c r="CC115" s="953"/>
      <c r="CD115" s="953"/>
      <c r="CE115" s="953"/>
      <c r="CF115" s="953"/>
      <c r="CG115" s="953"/>
      <c r="CH115" s="953"/>
      <c r="CI115" s="953"/>
      <c r="CJ115" s="953" t="n">
        <v>224</v>
      </c>
      <c r="CK115" s="953" t="n">
        <v>212</v>
      </c>
      <c r="CL115" s="953" t="n">
        <v>212</v>
      </c>
      <c r="CM115" s="953" t="n">
        <v>209</v>
      </c>
      <c r="CN115" s="953" t="n">
        <v>209</v>
      </c>
      <c r="CO115" s="164" t="n">
        <v>137</v>
      </c>
      <c r="CP115" s="164" t="n">
        <v>108</v>
      </c>
      <c r="CQ115" s="164" t="n">
        <v>0</v>
      </c>
      <c r="CR115" s="1082"/>
      <c r="CS115" s="1082"/>
      <c r="CT115" s="1082"/>
      <c r="CU115" s="1082"/>
      <c r="CV115" s="1082"/>
      <c r="CW115" s="1082"/>
      <c r="CX115" s="1082"/>
      <c r="CY115" s="1082"/>
      <c r="CZ115" s="953" t="n">
        <v>224</v>
      </c>
      <c r="DA115" s="953" t="n">
        <v>224</v>
      </c>
      <c r="DB115" s="953" t="n">
        <v>212</v>
      </c>
      <c r="DC115" s="953" t="n">
        <v>209</v>
      </c>
      <c r="DD115" s="953" t="n">
        <v>209</v>
      </c>
      <c r="DE115" s="164" t="n">
        <v>137</v>
      </c>
      <c r="DF115" s="164" t="n">
        <v>108</v>
      </c>
      <c r="DG115" s="164" t="n">
        <v>0</v>
      </c>
      <c r="DH115" s="1082"/>
      <c r="DI115" s="1082"/>
      <c r="DJ115" s="1082"/>
      <c r="DK115" s="1082"/>
      <c r="DL115" s="1082"/>
      <c r="DM115" s="1082"/>
      <c r="DN115" s="1082"/>
      <c r="DO115" s="1082"/>
      <c r="DP115" s="953" t="n">
        <v>224</v>
      </c>
      <c r="DQ115" s="953" t="n">
        <v>224</v>
      </c>
      <c r="DR115" s="953" t="n">
        <v>212</v>
      </c>
      <c r="DS115" s="953" t="n">
        <v>209</v>
      </c>
      <c r="DT115" s="953" t="n">
        <v>209</v>
      </c>
      <c r="DU115" s="164" t="n">
        <v>137</v>
      </c>
      <c r="DV115" s="164" t="n">
        <v>108</v>
      </c>
      <c r="DW115" s="164" t="n">
        <v>0</v>
      </c>
      <c r="DX115" s="121" t="n">
        <v>1323</v>
      </c>
      <c r="DY115" s="121" t="n">
        <v>1318</v>
      </c>
      <c r="DZ115" s="1083" t="n">
        <v>110</v>
      </c>
      <c r="EA115" s="121" t="n">
        <f aca="false">DY115-SUM(CO115:CQ115)</f>
        <v>1073</v>
      </c>
    </row>
    <row r="116" customFormat="false" ht="12.75" hidden="false" customHeight="false" outlineLevel="0" collapsed="false">
      <c r="A116" s="164" t="n">
        <v>5408</v>
      </c>
      <c r="B116" s="165" t="s">
        <v>122</v>
      </c>
      <c r="C116" s="953" t="n">
        <v>0</v>
      </c>
      <c r="D116" s="953" t="n">
        <v>0</v>
      </c>
      <c r="E116" s="719" t="n">
        <v>0</v>
      </c>
      <c r="F116" s="719" t="n">
        <v>0</v>
      </c>
      <c r="G116" s="719" t="n">
        <v>328</v>
      </c>
      <c r="H116" s="719" t="n">
        <v>269</v>
      </c>
      <c r="I116" s="953" t="n">
        <v>0</v>
      </c>
      <c r="J116" s="970"/>
      <c r="K116" s="1082" t="n">
        <v>220</v>
      </c>
      <c r="L116" s="949" t="n">
        <v>715305.437696335</v>
      </c>
      <c r="M116" s="998" t="n">
        <v>9120</v>
      </c>
      <c r="N116" s="719" t="n">
        <v>193.266085844207</v>
      </c>
      <c r="O116" s="719" t="n">
        <v>504</v>
      </c>
      <c r="P116" s="963"/>
      <c r="Q116" s="720" t="n">
        <v>1</v>
      </c>
      <c r="R116" s="719" t="n">
        <v>220</v>
      </c>
      <c r="S116" s="719" t="n">
        <v>1</v>
      </c>
      <c r="T116" s="953" t="n">
        <v>8091</v>
      </c>
      <c r="U116" s="1112"/>
      <c r="V116" s="964"/>
      <c r="W116" s="953" t="n">
        <v>39909</v>
      </c>
      <c r="X116" s="1103" t="n">
        <v>1</v>
      </c>
      <c r="Y116" s="1103" t="n">
        <v>1</v>
      </c>
      <c r="Z116" s="953" t="n">
        <v>11524</v>
      </c>
      <c r="AA116" s="719" t="n">
        <v>1283.3023792</v>
      </c>
      <c r="AB116" s="1104" t="n">
        <v>1</v>
      </c>
      <c r="AC116" s="1104" t="n">
        <v>0</v>
      </c>
      <c r="AD116" s="953"/>
      <c r="AE116" s="720"/>
      <c r="AF116" s="159"/>
      <c r="AG116" s="953" t="n">
        <v>1</v>
      </c>
      <c r="AH116" s="1105" t="s">
        <v>257</v>
      </c>
      <c r="AI116" s="719" t="n">
        <v>0</v>
      </c>
      <c r="AJ116" s="997" t="n">
        <v>0.193243243243243</v>
      </c>
      <c r="AK116" s="164"/>
      <c r="AL116" s="164"/>
      <c r="AM116" s="954"/>
      <c r="AN116" s="953"/>
      <c r="AO116" s="164"/>
      <c r="AP116" s="164"/>
      <c r="AQ116" s="164"/>
      <c r="AR116" s="164"/>
      <c r="AS116" s="164"/>
      <c r="AT116" s="164"/>
      <c r="AU116" s="164"/>
      <c r="AV116" s="953" t="n">
        <v>102</v>
      </c>
      <c r="AW116" s="953" t="n">
        <v>111</v>
      </c>
      <c r="AX116" s="953" t="n">
        <v>115</v>
      </c>
      <c r="AY116" s="953" t="n">
        <v>122</v>
      </c>
      <c r="AZ116" s="953" t="n">
        <v>147</v>
      </c>
      <c r="BA116" s="953" t="n">
        <v>75</v>
      </c>
      <c r="BB116" s="953" t="n">
        <v>68</v>
      </c>
      <c r="BC116" s="953" t="n">
        <v>0</v>
      </c>
      <c r="BD116" s="953" t="n">
        <v>740</v>
      </c>
      <c r="BE116" s="953" t="n">
        <v>740</v>
      </c>
      <c r="BF116" s="720" t="n">
        <v>0</v>
      </c>
      <c r="BG116" s="1106" t="n">
        <v>0.198996655518395</v>
      </c>
      <c r="BH116" s="1112" t="n">
        <v>1</v>
      </c>
      <c r="BI116" s="990" t="s">
        <v>265</v>
      </c>
      <c r="BJ116" s="970" t="n">
        <v>193.266085844207</v>
      </c>
      <c r="BK116" s="963"/>
      <c r="BL116" s="963" t="n">
        <v>6</v>
      </c>
      <c r="BM116" s="963" t="n">
        <v>30</v>
      </c>
      <c r="BN116" s="963" t="n">
        <v>150</v>
      </c>
      <c r="BO116" s="963" t="n">
        <v>107</v>
      </c>
      <c r="BP116" s="1082" t="n">
        <v>504</v>
      </c>
      <c r="BQ116" s="1082" t="n">
        <v>0</v>
      </c>
      <c r="BR116" s="1081" t="n">
        <v>36.8509212730318</v>
      </c>
      <c r="BU116" s="953" t="n">
        <v>1283.3023792</v>
      </c>
      <c r="BV116" s="953" t="n">
        <v>0</v>
      </c>
      <c r="BW116" s="953" t="n">
        <v>0</v>
      </c>
      <c r="BX116" s="165"/>
      <c r="BY116" s="1001"/>
      <c r="BZ116" s="953"/>
      <c r="CC116" s="953"/>
      <c r="CD116" s="953"/>
      <c r="CE116" s="953"/>
      <c r="CF116" s="953"/>
      <c r="CG116" s="953"/>
      <c r="CH116" s="953"/>
      <c r="CI116" s="953"/>
      <c r="CJ116" s="953" t="n">
        <v>102</v>
      </c>
      <c r="CK116" s="953" t="n">
        <v>111</v>
      </c>
      <c r="CL116" s="953" t="n">
        <v>115</v>
      </c>
      <c r="CM116" s="953" t="n">
        <v>122</v>
      </c>
      <c r="CN116" s="953" t="n">
        <v>147</v>
      </c>
      <c r="CO116" s="164" t="n">
        <v>75</v>
      </c>
      <c r="CP116" s="164" t="n">
        <v>68</v>
      </c>
      <c r="CQ116" s="164" t="n">
        <v>0</v>
      </c>
      <c r="CR116" s="1082"/>
      <c r="CS116" s="1082"/>
      <c r="CT116" s="1082"/>
      <c r="CU116" s="1082"/>
      <c r="CV116" s="1082"/>
      <c r="CW116" s="1082"/>
      <c r="CX116" s="1082"/>
      <c r="CY116" s="1082"/>
      <c r="CZ116" s="953" t="n">
        <v>102</v>
      </c>
      <c r="DA116" s="953" t="n">
        <v>111</v>
      </c>
      <c r="DB116" s="953" t="n">
        <v>115</v>
      </c>
      <c r="DC116" s="953" t="n">
        <v>122</v>
      </c>
      <c r="DD116" s="953" t="n">
        <v>147</v>
      </c>
      <c r="DE116" s="164" t="n">
        <v>75</v>
      </c>
      <c r="DF116" s="164" t="n">
        <v>68</v>
      </c>
      <c r="DG116" s="164" t="n">
        <v>0</v>
      </c>
      <c r="DH116" s="1082"/>
      <c r="DI116" s="1082"/>
      <c r="DJ116" s="1082"/>
      <c r="DK116" s="1082"/>
      <c r="DL116" s="1082"/>
      <c r="DM116" s="1082"/>
      <c r="DN116" s="1082"/>
      <c r="DO116" s="1082"/>
      <c r="DP116" s="953" t="n">
        <v>102</v>
      </c>
      <c r="DQ116" s="953" t="n">
        <v>111</v>
      </c>
      <c r="DR116" s="953" t="n">
        <v>115</v>
      </c>
      <c r="DS116" s="953" t="n">
        <v>122</v>
      </c>
      <c r="DT116" s="953" t="n">
        <v>147</v>
      </c>
      <c r="DU116" s="164" t="n">
        <v>75</v>
      </c>
      <c r="DV116" s="164" t="n">
        <v>68</v>
      </c>
      <c r="DW116" s="164" t="n">
        <v>0</v>
      </c>
      <c r="DX116" s="121" t="n">
        <v>740</v>
      </c>
      <c r="DY116" s="121" t="n">
        <v>740</v>
      </c>
      <c r="DZ116" s="1083" t="n">
        <v>111</v>
      </c>
      <c r="EA116" s="121" t="n">
        <f aca="false">DY116-SUM(CO116:CQ116)</f>
        <v>597</v>
      </c>
    </row>
    <row r="117" customFormat="false" ht="12.75" hidden="false" customHeight="false" outlineLevel="0" collapsed="false">
      <c r="A117" s="164" t="n">
        <v>4600</v>
      </c>
      <c r="B117" s="165" t="s">
        <v>40</v>
      </c>
      <c r="C117" s="953" t="n">
        <v>0</v>
      </c>
      <c r="D117" s="953" t="n">
        <v>0</v>
      </c>
      <c r="E117" s="719" t="n">
        <v>0</v>
      </c>
      <c r="F117" s="719" t="n">
        <v>0</v>
      </c>
      <c r="G117" s="719" t="n">
        <v>0</v>
      </c>
      <c r="H117" s="719" t="n">
        <v>0</v>
      </c>
      <c r="I117" s="953" t="n">
        <v>0</v>
      </c>
      <c r="J117" s="970"/>
      <c r="K117" s="1082" t="n">
        <v>0</v>
      </c>
      <c r="L117" s="949"/>
      <c r="M117" s="998"/>
      <c r="N117" s="719" t="n">
        <v>0</v>
      </c>
      <c r="O117" s="719" t="n">
        <v>0</v>
      </c>
      <c r="P117" s="963"/>
      <c r="Q117" s="720"/>
      <c r="R117" s="719" t="n">
        <v>0</v>
      </c>
      <c r="S117" s="719" t="n">
        <v>0</v>
      </c>
      <c r="T117" s="961" t="n">
        <v>0</v>
      </c>
      <c r="U117" s="1112"/>
      <c r="V117" s="964"/>
      <c r="W117" s="961" t="n">
        <v>0</v>
      </c>
      <c r="X117" s="1103" t="n">
        <v>0</v>
      </c>
      <c r="Y117" s="1103" t="n">
        <v>0</v>
      </c>
      <c r="Z117" s="1148" t="n">
        <v>0</v>
      </c>
      <c r="AA117" s="719" t="n">
        <v>0</v>
      </c>
      <c r="AB117" s="1124" t="n">
        <v>0</v>
      </c>
      <c r="AC117" s="1104" t="n">
        <v>0</v>
      </c>
      <c r="AD117" s="953"/>
      <c r="AE117" s="720"/>
      <c r="AF117" s="159"/>
      <c r="AG117" s="953" t="n">
        <v>0</v>
      </c>
      <c r="AH117" s="1105"/>
      <c r="AI117" s="719" t="n">
        <v>0</v>
      </c>
      <c r="AJ117" s="997" t="n">
        <v>0</v>
      </c>
      <c r="AK117" s="137"/>
      <c r="AL117" s="137"/>
      <c r="AM117" s="966"/>
      <c r="AN117" s="1149"/>
      <c r="AO117" s="137"/>
      <c r="AP117" s="137"/>
      <c r="AQ117" s="137"/>
      <c r="AR117" s="137"/>
      <c r="AS117" s="137"/>
      <c r="AT117" s="137"/>
      <c r="AU117" s="137"/>
      <c r="AV117" s="953" t="n">
        <v>0</v>
      </c>
      <c r="AW117" s="953" t="n">
        <v>0</v>
      </c>
      <c r="AX117" s="953" t="n">
        <v>0</v>
      </c>
      <c r="AY117" s="953" t="n">
        <v>0</v>
      </c>
      <c r="AZ117" s="953" t="n">
        <v>0</v>
      </c>
      <c r="BA117" s="953" t="n">
        <v>0</v>
      </c>
      <c r="BB117" s="953" t="n">
        <v>0</v>
      </c>
      <c r="BC117" s="953" t="n">
        <v>0</v>
      </c>
      <c r="BD117" s="953" t="n">
        <v>0</v>
      </c>
      <c r="BE117" s="953" t="n">
        <v>0</v>
      </c>
      <c r="BF117" s="720" t="n">
        <v>16</v>
      </c>
      <c r="BG117" s="1106" t="n">
        <v>0</v>
      </c>
      <c r="BH117" s="1112" t="n">
        <v>0</v>
      </c>
      <c r="BI117" s="990" t="s">
        <v>265</v>
      </c>
      <c r="BJ117" s="970" t="n">
        <v>0</v>
      </c>
      <c r="BK117" s="963"/>
      <c r="BL117" s="963" t="n">
        <v>2</v>
      </c>
      <c r="BM117" s="963" t="n">
        <v>19</v>
      </c>
      <c r="BN117" s="963" t="n">
        <v>48</v>
      </c>
      <c r="BO117" s="963" t="n">
        <v>75</v>
      </c>
      <c r="BP117" s="1082" t="n">
        <v>0</v>
      </c>
      <c r="BQ117" s="1082" t="n">
        <v>0</v>
      </c>
      <c r="BR117" s="1081"/>
      <c r="BU117" s="953" t="n">
        <v>0</v>
      </c>
      <c r="BV117" s="953" t="n">
        <v>0</v>
      </c>
      <c r="BW117" s="953" t="n">
        <v>0</v>
      </c>
      <c r="BX117" s="165"/>
      <c r="BY117" s="1144" t="n">
        <v>0</v>
      </c>
      <c r="BZ117" s="953"/>
      <c r="CC117" s="1148"/>
      <c r="CD117" s="1148"/>
      <c r="CE117" s="1148"/>
      <c r="CF117" s="1148"/>
      <c r="CG117" s="1148"/>
      <c r="CH117" s="1148"/>
      <c r="CI117" s="1148"/>
      <c r="CJ117" s="953" t="n">
        <v>0</v>
      </c>
      <c r="CK117" s="953" t="n">
        <v>0</v>
      </c>
      <c r="CL117" s="953" t="n">
        <v>0</v>
      </c>
      <c r="CM117" s="953" t="n">
        <v>0</v>
      </c>
      <c r="CN117" s="953" t="n">
        <v>0</v>
      </c>
      <c r="CO117" s="164" t="n">
        <v>0</v>
      </c>
      <c r="CP117" s="164" t="n">
        <v>0</v>
      </c>
      <c r="CQ117" s="164" t="n">
        <v>0</v>
      </c>
      <c r="CR117" s="1082"/>
      <c r="CS117" s="1082"/>
      <c r="CT117" s="1082"/>
      <c r="CU117" s="1082"/>
      <c r="CV117" s="1082"/>
      <c r="CW117" s="1082"/>
      <c r="CX117" s="1082"/>
      <c r="CY117" s="1082"/>
      <c r="CZ117" s="953" t="n">
        <v>0</v>
      </c>
      <c r="DA117" s="953" t="n">
        <v>0</v>
      </c>
      <c r="DB117" s="953" t="n">
        <v>0</v>
      </c>
      <c r="DC117" s="953" t="n">
        <v>0</v>
      </c>
      <c r="DD117" s="953" t="n">
        <v>0</v>
      </c>
      <c r="DE117" s="164" t="n">
        <v>0</v>
      </c>
      <c r="DF117" s="164" t="n">
        <v>0</v>
      </c>
      <c r="DG117" s="164" t="n">
        <v>0</v>
      </c>
      <c r="DH117" s="1082"/>
      <c r="DI117" s="1082"/>
      <c r="DJ117" s="1082"/>
      <c r="DK117" s="1082"/>
      <c r="DL117" s="1082"/>
      <c r="DM117" s="1082"/>
      <c r="DN117" s="1082"/>
      <c r="DO117" s="1082"/>
      <c r="DP117" s="953" t="n">
        <v>0</v>
      </c>
      <c r="DQ117" s="953" t="n">
        <v>0</v>
      </c>
      <c r="DR117" s="953" t="n">
        <v>0</v>
      </c>
      <c r="DS117" s="953" t="n">
        <v>0</v>
      </c>
      <c r="DT117" s="953" t="n">
        <v>0</v>
      </c>
      <c r="DU117" s="164" t="n">
        <v>0</v>
      </c>
      <c r="DV117" s="164" t="n">
        <v>0</v>
      </c>
      <c r="DW117" s="164" t="n">
        <v>0</v>
      </c>
      <c r="DX117" s="121" t="n">
        <v>0</v>
      </c>
      <c r="DY117" s="121" t="n">
        <v>0</v>
      </c>
      <c r="DZ117" s="1083" t="n">
        <v>112</v>
      </c>
      <c r="EA117" s="121" t="n">
        <f aca="false">DY117-SUM(CO117:CQ117)</f>
        <v>0</v>
      </c>
    </row>
    <row r="118" customFormat="false" ht="12.75" hidden="false" customHeight="false" outlineLevel="0" collapsed="false">
      <c r="A118" s="164" t="n">
        <v>4211</v>
      </c>
      <c r="B118" s="165" t="s">
        <v>123</v>
      </c>
      <c r="C118" s="953" t="n">
        <v>0</v>
      </c>
      <c r="D118" s="953" t="n">
        <v>0</v>
      </c>
      <c r="E118" s="719" t="n">
        <v>0</v>
      </c>
      <c r="F118" s="719" t="n">
        <v>0</v>
      </c>
      <c r="G118" s="719" t="n">
        <v>443</v>
      </c>
      <c r="H118" s="719" t="n">
        <v>305</v>
      </c>
      <c r="I118" s="953" t="n">
        <v>0</v>
      </c>
      <c r="J118" s="970"/>
      <c r="K118" s="1082" t="n">
        <v>93</v>
      </c>
      <c r="L118" s="949" t="n">
        <v>1173938.06151832</v>
      </c>
      <c r="M118" s="998" t="n">
        <v>133351</v>
      </c>
      <c r="N118" s="719" t="n">
        <v>238.216571473522</v>
      </c>
      <c r="O118" s="719" t="n">
        <v>356</v>
      </c>
      <c r="P118" s="963"/>
      <c r="Q118" s="720"/>
      <c r="R118" s="719" t="n">
        <v>93</v>
      </c>
      <c r="S118" s="719" t="n">
        <v>0</v>
      </c>
      <c r="T118" s="953" t="n">
        <v>7989</v>
      </c>
      <c r="U118" s="1112"/>
      <c r="V118" s="964"/>
      <c r="W118" s="953" t="n">
        <v>35830</v>
      </c>
      <c r="X118" s="1103" t="n">
        <v>1</v>
      </c>
      <c r="Y118" s="953" t="n">
        <v>0</v>
      </c>
      <c r="Z118" s="953" t="n">
        <v>18655</v>
      </c>
      <c r="AA118" s="719" t="n">
        <v>101636.286681625</v>
      </c>
      <c r="AB118" s="1104" t="n">
        <v>1</v>
      </c>
      <c r="AC118" s="1104" t="n">
        <v>0</v>
      </c>
      <c r="AD118" s="953"/>
      <c r="AE118" s="720"/>
      <c r="AF118" s="159"/>
      <c r="AG118" s="953" t="n">
        <v>8</v>
      </c>
      <c r="AH118" s="1105"/>
      <c r="AI118" s="719" t="n">
        <v>0</v>
      </c>
      <c r="AJ118" s="997" t="n">
        <v>0.239064089521872</v>
      </c>
      <c r="AK118" s="137"/>
      <c r="AL118" s="137"/>
      <c r="AM118" s="966"/>
      <c r="AN118" s="1096"/>
      <c r="AO118" s="140"/>
      <c r="AP118" s="140"/>
      <c r="AQ118" s="140"/>
      <c r="AR118" s="140"/>
      <c r="AS118" s="140"/>
      <c r="AT118" s="140"/>
      <c r="AU118" s="140"/>
      <c r="AV118" s="953" t="n">
        <v>145</v>
      </c>
      <c r="AW118" s="953" t="n">
        <v>151</v>
      </c>
      <c r="AX118" s="953" t="n">
        <v>147</v>
      </c>
      <c r="AY118" s="953" t="n">
        <v>148</v>
      </c>
      <c r="AZ118" s="953" t="n">
        <v>157</v>
      </c>
      <c r="BA118" s="953" t="n">
        <v>120</v>
      </c>
      <c r="BB118" s="953" t="n">
        <v>102</v>
      </c>
      <c r="BC118" s="953" t="n">
        <v>13</v>
      </c>
      <c r="BD118" s="953" t="n">
        <v>983</v>
      </c>
      <c r="BE118" s="953" t="n">
        <v>983</v>
      </c>
      <c r="BF118" s="720" t="n">
        <v>56</v>
      </c>
      <c r="BG118" s="1106" t="n">
        <v>0.15086782376502</v>
      </c>
      <c r="BH118" s="1112" t="n">
        <v>0</v>
      </c>
      <c r="BI118" s="990" t="s">
        <v>265</v>
      </c>
      <c r="BJ118" s="970" t="n">
        <v>238.216571473522</v>
      </c>
      <c r="BK118" s="963"/>
      <c r="BL118" s="963" t="n">
        <v>14</v>
      </c>
      <c r="BM118" s="963" t="n">
        <v>45</v>
      </c>
      <c r="BN118" s="963" t="n">
        <v>262</v>
      </c>
      <c r="BO118" s="963" t="n">
        <v>171</v>
      </c>
      <c r="BP118" s="1082" t="n">
        <v>356</v>
      </c>
      <c r="BQ118" s="1082" t="n">
        <v>0</v>
      </c>
      <c r="BR118" s="1081" t="n">
        <v>12.4331550802139</v>
      </c>
      <c r="BU118" s="953" t="n">
        <v>855.536681625</v>
      </c>
      <c r="BV118" s="953" t="n">
        <v>0</v>
      </c>
      <c r="BW118" s="953" t="n">
        <v>100780.75</v>
      </c>
      <c r="BX118" s="165"/>
      <c r="BY118" s="1001"/>
      <c r="BZ118" s="953"/>
      <c r="CC118" s="1096"/>
      <c r="CD118" s="1096"/>
      <c r="CE118" s="1096"/>
      <c r="CF118" s="1096"/>
      <c r="CG118" s="1096"/>
      <c r="CH118" s="1096"/>
      <c r="CI118" s="1096"/>
      <c r="CJ118" s="953" t="n">
        <v>145</v>
      </c>
      <c r="CK118" s="953" t="n">
        <v>151</v>
      </c>
      <c r="CL118" s="953" t="n">
        <v>147</v>
      </c>
      <c r="CM118" s="953" t="n">
        <v>148</v>
      </c>
      <c r="CN118" s="953" t="n">
        <v>157</v>
      </c>
      <c r="CO118" s="164" t="n">
        <v>120</v>
      </c>
      <c r="CP118" s="164" t="n">
        <v>102</v>
      </c>
      <c r="CQ118" s="164" t="n">
        <v>13</v>
      </c>
      <c r="CR118" s="1082"/>
      <c r="CS118" s="1082"/>
      <c r="CT118" s="1082"/>
      <c r="CU118" s="1082"/>
      <c r="CV118" s="1082"/>
      <c r="CW118" s="1082"/>
      <c r="CX118" s="1082"/>
      <c r="CY118" s="1082"/>
      <c r="CZ118" s="953" t="n">
        <v>145</v>
      </c>
      <c r="DA118" s="953" t="n">
        <v>151</v>
      </c>
      <c r="DB118" s="953" t="n">
        <v>147</v>
      </c>
      <c r="DC118" s="953" t="n">
        <v>148</v>
      </c>
      <c r="DD118" s="953" t="n">
        <v>157</v>
      </c>
      <c r="DE118" s="164" t="n">
        <v>120</v>
      </c>
      <c r="DF118" s="164" t="n">
        <v>102</v>
      </c>
      <c r="DG118" s="164" t="n">
        <v>13</v>
      </c>
      <c r="DH118" s="1082"/>
      <c r="DI118" s="1082"/>
      <c r="DJ118" s="1082"/>
      <c r="DK118" s="1082"/>
      <c r="DL118" s="1082"/>
      <c r="DM118" s="1082"/>
      <c r="DN118" s="1082"/>
      <c r="DO118" s="1082"/>
      <c r="DP118" s="953" t="n">
        <v>145</v>
      </c>
      <c r="DQ118" s="953" t="n">
        <v>151</v>
      </c>
      <c r="DR118" s="953" t="n">
        <v>147</v>
      </c>
      <c r="DS118" s="953" t="n">
        <v>148</v>
      </c>
      <c r="DT118" s="953" t="n">
        <v>157</v>
      </c>
      <c r="DU118" s="164" t="n">
        <v>120</v>
      </c>
      <c r="DV118" s="164" t="n">
        <v>102</v>
      </c>
      <c r="DW118" s="164" t="n">
        <v>13</v>
      </c>
      <c r="DX118" s="121" t="n">
        <v>983</v>
      </c>
      <c r="DY118" s="121" t="n">
        <v>983</v>
      </c>
      <c r="DZ118" s="1083" t="n">
        <v>113</v>
      </c>
      <c r="EA118" s="121" t="n">
        <f aca="false">DY118-SUM(CO118:CQ118)</f>
        <v>748</v>
      </c>
    </row>
    <row r="119" customFormat="false" ht="12.75" hidden="false" customHeight="false" outlineLevel="0" collapsed="false">
      <c r="A119" s="164" t="n">
        <v>4215</v>
      </c>
      <c r="B119" s="165" t="s">
        <v>124</v>
      </c>
      <c r="C119" s="953" t="n">
        <v>0</v>
      </c>
      <c r="D119" s="953" t="n">
        <v>0</v>
      </c>
      <c r="E119" s="719" t="n">
        <v>0</v>
      </c>
      <c r="F119" s="719" t="n">
        <v>0</v>
      </c>
      <c r="G119" s="719" t="n">
        <v>533.833333333333</v>
      </c>
      <c r="H119" s="719" t="n">
        <v>300</v>
      </c>
      <c r="I119" s="953" t="n">
        <v>0</v>
      </c>
      <c r="J119" s="970"/>
      <c r="K119" s="1082" t="n">
        <v>171</v>
      </c>
      <c r="L119" s="949"/>
      <c r="M119" s="998" t="n">
        <v>214587</v>
      </c>
      <c r="N119" s="719" t="n">
        <v>288.514847899739</v>
      </c>
      <c r="O119" s="719" t="n">
        <v>216</v>
      </c>
      <c r="P119" s="963"/>
      <c r="Q119" s="720"/>
      <c r="R119" s="719" t="n">
        <v>171</v>
      </c>
      <c r="S119" s="719" t="n">
        <v>0</v>
      </c>
      <c r="T119" s="1150" t="n">
        <v>7886</v>
      </c>
      <c r="U119" s="1112"/>
      <c r="V119" s="964"/>
      <c r="W119" s="953" t="n">
        <v>26461</v>
      </c>
      <c r="X119" s="1103" t="n">
        <v>1</v>
      </c>
      <c r="Y119" s="1103" t="n">
        <v>1</v>
      </c>
      <c r="Z119" s="953" t="n">
        <v>9240</v>
      </c>
      <c r="AA119" s="719" t="n">
        <v>61760.7155755</v>
      </c>
      <c r="AB119" s="1151" t="n">
        <v>1.2</v>
      </c>
      <c r="AC119" s="1104" t="n">
        <v>0</v>
      </c>
      <c r="AD119" s="953"/>
      <c r="AE119" s="720"/>
      <c r="AF119" s="159"/>
      <c r="AG119" s="953" t="n">
        <v>6</v>
      </c>
      <c r="AH119" s="1105"/>
      <c r="AI119" s="719" t="n">
        <v>0</v>
      </c>
      <c r="AJ119" s="997" t="n">
        <v>0</v>
      </c>
      <c r="AK119" s="164"/>
      <c r="AL119" s="164"/>
      <c r="AM119" s="1152"/>
      <c r="AN119" s="953"/>
      <c r="AO119" s="164"/>
      <c r="AP119" s="164"/>
      <c r="AQ119" s="164"/>
      <c r="AR119" s="164"/>
      <c r="AS119" s="164"/>
      <c r="AT119" s="164"/>
      <c r="AU119" s="164"/>
      <c r="AV119" s="953" t="n">
        <v>180</v>
      </c>
      <c r="AW119" s="953" t="n">
        <v>183</v>
      </c>
      <c r="AX119" s="953" t="n">
        <v>158</v>
      </c>
      <c r="AY119" s="953" t="n">
        <v>147</v>
      </c>
      <c r="AZ119" s="953" t="n">
        <v>153</v>
      </c>
      <c r="BA119" s="953" t="n">
        <v>0</v>
      </c>
      <c r="BB119" s="953" t="n">
        <v>0</v>
      </c>
      <c r="BC119" s="953" t="n">
        <v>0</v>
      </c>
      <c r="BD119" s="953" t="n">
        <v>821</v>
      </c>
      <c r="BE119" s="953" t="n">
        <v>821</v>
      </c>
      <c r="BF119" s="720" t="n">
        <v>9</v>
      </c>
      <c r="BG119" s="1106" t="n">
        <v>0.0328867235079172</v>
      </c>
      <c r="BH119" s="1112" t="n">
        <v>0</v>
      </c>
      <c r="BI119" s="990" t="s">
        <v>265</v>
      </c>
      <c r="BJ119" s="970" t="n">
        <v>288.514847899739</v>
      </c>
      <c r="BK119" s="963"/>
      <c r="BL119" s="963" t="n">
        <v>4</v>
      </c>
      <c r="BM119" s="963" t="n">
        <v>35</v>
      </c>
      <c r="BN119" s="963" t="n">
        <v>92</v>
      </c>
      <c r="BO119" s="963" t="n">
        <v>186</v>
      </c>
      <c r="BP119" s="1082" t="n">
        <v>216</v>
      </c>
      <c r="BQ119" s="1082" t="n">
        <v>0</v>
      </c>
      <c r="BR119" s="1081" t="n">
        <v>20.8282582216809</v>
      </c>
      <c r="BU119" s="953" t="n">
        <v>1140.7155755</v>
      </c>
      <c r="BV119" s="953" t="n">
        <v>0</v>
      </c>
      <c r="BW119" s="953" t="n">
        <v>60620</v>
      </c>
      <c r="BX119" s="165"/>
      <c r="BY119" s="1001"/>
      <c r="BZ119" s="953"/>
      <c r="CC119" s="953"/>
      <c r="CD119" s="953"/>
      <c r="CE119" s="953"/>
      <c r="CF119" s="953"/>
      <c r="CG119" s="953"/>
      <c r="CH119" s="953"/>
      <c r="CI119" s="953"/>
      <c r="CJ119" s="953" t="n">
        <v>180</v>
      </c>
      <c r="CK119" s="953" t="n">
        <v>183</v>
      </c>
      <c r="CL119" s="953" t="n">
        <v>158</v>
      </c>
      <c r="CM119" s="953" t="n">
        <v>147</v>
      </c>
      <c r="CN119" s="953" t="n">
        <v>153</v>
      </c>
      <c r="CO119" s="164" t="n">
        <v>0</v>
      </c>
      <c r="CP119" s="164" t="n">
        <v>0</v>
      </c>
      <c r="CQ119" s="164" t="n">
        <v>0</v>
      </c>
      <c r="CR119" s="1082"/>
      <c r="CS119" s="1082"/>
      <c r="CT119" s="1082"/>
      <c r="CU119" s="1082"/>
      <c r="CV119" s="1082"/>
      <c r="CW119" s="1082"/>
      <c r="CX119" s="1082"/>
      <c r="CY119" s="1082"/>
      <c r="CZ119" s="953" t="n">
        <v>180</v>
      </c>
      <c r="DA119" s="953" t="n">
        <v>183</v>
      </c>
      <c r="DB119" s="953" t="n">
        <v>180</v>
      </c>
      <c r="DC119" s="953" t="n">
        <v>147</v>
      </c>
      <c r="DD119" s="953" t="n">
        <v>153</v>
      </c>
      <c r="DE119" s="164" t="n">
        <v>0</v>
      </c>
      <c r="DF119" s="164" t="n">
        <v>0</v>
      </c>
      <c r="DG119" s="164" t="n">
        <v>0</v>
      </c>
      <c r="DH119" s="1082"/>
      <c r="DI119" s="1082"/>
      <c r="DJ119" s="1082"/>
      <c r="DK119" s="1082"/>
      <c r="DL119" s="1082"/>
      <c r="DM119" s="1082"/>
      <c r="DN119" s="1082"/>
      <c r="DO119" s="1082"/>
      <c r="DP119" s="953" t="n">
        <v>180</v>
      </c>
      <c r="DQ119" s="953" t="n">
        <v>183</v>
      </c>
      <c r="DR119" s="953" t="n">
        <v>180</v>
      </c>
      <c r="DS119" s="953" t="n">
        <v>147</v>
      </c>
      <c r="DT119" s="953" t="n">
        <v>153</v>
      </c>
      <c r="DU119" s="164" t="n">
        <v>0</v>
      </c>
      <c r="DV119" s="164" t="n">
        <v>0</v>
      </c>
      <c r="DW119" s="164" t="n">
        <v>0</v>
      </c>
      <c r="DX119" s="121" t="n">
        <v>843</v>
      </c>
      <c r="DY119" s="121" t="n">
        <v>833.833333333333</v>
      </c>
      <c r="DZ119" s="1083" t="n">
        <v>114</v>
      </c>
      <c r="EA119" s="121" t="n">
        <f aca="false">DY119-SUM(CO119:CQ119)</f>
        <v>833.833333333333</v>
      </c>
    </row>
    <row r="120" customFormat="false" ht="12.75" hidden="false" customHeight="false" outlineLevel="0" collapsed="false">
      <c r="A120" s="164" t="n">
        <v>4210</v>
      </c>
      <c r="B120" s="165" t="s">
        <v>125</v>
      </c>
      <c r="C120" s="953" t="n">
        <v>0</v>
      </c>
      <c r="D120" s="953" t="n">
        <v>0</v>
      </c>
      <c r="E120" s="719" t="n">
        <v>0</v>
      </c>
      <c r="F120" s="719" t="n">
        <v>0</v>
      </c>
      <c r="G120" s="719" t="n">
        <v>538</v>
      </c>
      <c r="H120" s="719" t="n">
        <v>361</v>
      </c>
      <c r="I120" s="953" t="n">
        <v>0</v>
      </c>
      <c r="J120" s="970"/>
      <c r="K120" s="1082" t="n">
        <v>147</v>
      </c>
      <c r="L120" s="949" t="n">
        <v>824072.252879581</v>
      </c>
      <c r="M120" s="998" t="n">
        <v>95456</v>
      </c>
      <c r="N120" s="719" t="n">
        <v>248.001624433546</v>
      </c>
      <c r="O120" s="719" t="n">
        <v>303</v>
      </c>
      <c r="P120" s="963"/>
      <c r="Q120" s="720"/>
      <c r="R120" s="719" t="n">
        <v>147</v>
      </c>
      <c r="S120" s="719" t="n">
        <v>0</v>
      </c>
      <c r="T120" s="953" t="n">
        <v>10575</v>
      </c>
      <c r="U120" s="1112"/>
      <c r="V120" s="964"/>
      <c r="W120" s="953" t="n">
        <v>45916</v>
      </c>
      <c r="X120" s="1103" t="n">
        <v>1</v>
      </c>
      <c r="Y120" s="1103" t="n">
        <v>1</v>
      </c>
      <c r="Z120" s="953" t="n">
        <v>15968</v>
      </c>
      <c r="AA120" s="719" t="n">
        <v>45016.3023792</v>
      </c>
      <c r="AB120" s="1104" t="n">
        <v>1</v>
      </c>
      <c r="AC120" s="1104" t="n">
        <v>0</v>
      </c>
      <c r="AD120" s="953"/>
      <c r="AE120" s="720"/>
      <c r="AF120" s="159"/>
      <c r="AG120" s="953" t="n">
        <v>7</v>
      </c>
      <c r="AH120" s="1105"/>
      <c r="AI120" s="719" t="n">
        <v>0</v>
      </c>
      <c r="AJ120" s="997" t="n">
        <v>0.16836262719704</v>
      </c>
      <c r="AK120" s="164"/>
      <c r="AL120" s="164"/>
      <c r="AM120" s="1152"/>
      <c r="AN120" s="953"/>
      <c r="AO120" s="164"/>
      <c r="AP120" s="164"/>
      <c r="AQ120" s="164"/>
      <c r="AR120" s="164"/>
      <c r="AS120" s="164"/>
      <c r="AT120" s="164"/>
      <c r="AU120" s="164"/>
      <c r="AV120" s="953" t="n">
        <v>179</v>
      </c>
      <c r="AW120" s="953" t="n">
        <v>181</v>
      </c>
      <c r="AX120" s="953" t="n">
        <v>178</v>
      </c>
      <c r="AY120" s="953" t="n">
        <v>183</v>
      </c>
      <c r="AZ120" s="953" t="n">
        <v>178</v>
      </c>
      <c r="BA120" s="953" t="n">
        <v>99</v>
      </c>
      <c r="BB120" s="953" t="n">
        <v>83</v>
      </c>
      <c r="BC120" s="953" t="n">
        <v>0</v>
      </c>
      <c r="BD120" s="953" t="n">
        <v>1081</v>
      </c>
      <c r="BE120" s="953" t="n">
        <v>1081</v>
      </c>
      <c r="BF120" s="720" t="n">
        <v>35</v>
      </c>
      <c r="BG120" s="1106" t="n">
        <v>0.085650723025584</v>
      </c>
      <c r="BH120" s="1112" t="n">
        <v>0</v>
      </c>
      <c r="BI120" s="990" t="s">
        <v>265</v>
      </c>
      <c r="BJ120" s="970" t="n">
        <v>248.001624433546</v>
      </c>
      <c r="BK120" s="963"/>
      <c r="BL120" s="963" t="n">
        <v>0</v>
      </c>
      <c r="BM120" s="963" t="n">
        <v>27</v>
      </c>
      <c r="BN120" s="963" t="n">
        <v>20</v>
      </c>
      <c r="BO120" s="963" t="n">
        <v>0</v>
      </c>
      <c r="BP120" s="1082" t="n">
        <v>303</v>
      </c>
      <c r="BQ120" s="1082" t="n">
        <v>0</v>
      </c>
      <c r="BR120" s="1081" t="n">
        <v>16.3515016685206</v>
      </c>
      <c r="BU120" s="953" t="n">
        <v>1283.3023792</v>
      </c>
      <c r="BV120" s="953" t="n">
        <v>0</v>
      </c>
      <c r="BW120" s="953" t="n">
        <v>43733</v>
      </c>
      <c r="BX120" s="165"/>
      <c r="BY120" s="1001"/>
      <c r="BZ120" s="953"/>
      <c r="CC120" s="953"/>
      <c r="CD120" s="953"/>
      <c r="CE120" s="953"/>
      <c r="CF120" s="953"/>
      <c r="CG120" s="953"/>
      <c r="CH120" s="953"/>
      <c r="CI120" s="953"/>
      <c r="CJ120" s="953" t="n">
        <v>179</v>
      </c>
      <c r="CK120" s="953" t="n">
        <v>181</v>
      </c>
      <c r="CL120" s="953" t="n">
        <v>178</v>
      </c>
      <c r="CM120" s="953" t="n">
        <v>183</v>
      </c>
      <c r="CN120" s="953" t="n">
        <v>178</v>
      </c>
      <c r="CO120" s="164" t="n">
        <v>99</v>
      </c>
      <c r="CP120" s="164" t="n">
        <v>83</v>
      </c>
      <c r="CQ120" s="164" t="n">
        <v>0</v>
      </c>
      <c r="CR120" s="1082"/>
      <c r="CS120" s="1082"/>
      <c r="CT120" s="1082"/>
      <c r="CU120" s="1082"/>
      <c r="CV120" s="1082"/>
      <c r="CW120" s="1082"/>
      <c r="CX120" s="1082"/>
      <c r="CY120" s="1082"/>
      <c r="CZ120" s="953" t="n">
        <v>179</v>
      </c>
      <c r="DA120" s="953" t="n">
        <v>181</v>
      </c>
      <c r="DB120" s="953" t="n">
        <v>178</v>
      </c>
      <c r="DC120" s="953" t="n">
        <v>183</v>
      </c>
      <c r="DD120" s="953" t="n">
        <v>178</v>
      </c>
      <c r="DE120" s="164" t="n">
        <v>99</v>
      </c>
      <c r="DF120" s="164" t="n">
        <v>83</v>
      </c>
      <c r="DG120" s="164" t="n">
        <v>0</v>
      </c>
      <c r="DH120" s="1082"/>
      <c r="DI120" s="1082"/>
      <c r="DJ120" s="1082"/>
      <c r="DK120" s="1082"/>
      <c r="DL120" s="1082"/>
      <c r="DM120" s="1082"/>
      <c r="DN120" s="1082"/>
      <c r="DO120" s="1082"/>
      <c r="DP120" s="953" t="n">
        <v>179</v>
      </c>
      <c r="DQ120" s="953" t="n">
        <v>181</v>
      </c>
      <c r="DR120" s="953" t="n">
        <v>178</v>
      </c>
      <c r="DS120" s="953" t="n">
        <v>183</v>
      </c>
      <c r="DT120" s="953" t="n">
        <v>178</v>
      </c>
      <c r="DU120" s="164" t="n">
        <v>99</v>
      </c>
      <c r="DV120" s="164" t="n">
        <v>83</v>
      </c>
      <c r="DW120" s="164" t="n">
        <v>0</v>
      </c>
      <c r="DX120" s="121" t="n">
        <v>1081</v>
      </c>
      <c r="DY120" s="121" t="n">
        <v>1081</v>
      </c>
      <c r="DZ120" s="1083" t="n">
        <v>115</v>
      </c>
      <c r="EA120" s="121" t="n">
        <f aca="false">DY120-SUM(CO120:CQ120)</f>
        <v>899</v>
      </c>
    </row>
    <row r="121" customFormat="false" ht="12.75" hidden="false" customHeight="false" outlineLevel="0" collapsed="false">
      <c r="A121" s="164" t="n">
        <v>4212</v>
      </c>
      <c r="B121" s="165" t="s">
        <v>126</v>
      </c>
      <c r="C121" s="953" t="n">
        <v>0</v>
      </c>
      <c r="D121" s="953" t="n">
        <v>0</v>
      </c>
      <c r="E121" s="719" t="n">
        <v>0</v>
      </c>
      <c r="F121" s="719" t="n">
        <v>0</v>
      </c>
      <c r="G121" s="719" t="n">
        <v>596</v>
      </c>
      <c r="H121" s="719" t="n">
        <v>397</v>
      </c>
      <c r="I121" s="953" t="n">
        <v>0</v>
      </c>
      <c r="J121" s="970"/>
      <c r="K121" s="1082" t="n">
        <v>129</v>
      </c>
      <c r="L121" s="949" t="n">
        <v>1206386.86492147</v>
      </c>
      <c r="M121" s="998" t="n">
        <v>156944</v>
      </c>
      <c r="N121" s="719" t="n">
        <v>251.939470964513</v>
      </c>
      <c r="O121" s="719" t="n">
        <v>137</v>
      </c>
      <c r="P121" s="963"/>
      <c r="Q121" s="720"/>
      <c r="R121" s="719" t="n">
        <v>129</v>
      </c>
      <c r="S121" s="719" t="n">
        <v>0</v>
      </c>
      <c r="T121" s="953" t="n">
        <v>11446</v>
      </c>
      <c r="U121" s="1112"/>
      <c r="V121" s="964"/>
      <c r="W121" s="953" t="n">
        <v>141500</v>
      </c>
      <c r="X121" s="1103" t="n">
        <v>1</v>
      </c>
      <c r="Y121" s="953" t="n">
        <v>0</v>
      </c>
      <c r="Z121" s="953" t="n">
        <v>20058</v>
      </c>
      <c r="AA121" s="719" t="n">
        <v>99473.88784795</v>
      </c>
      <c r="AB121" s="1104" t="n">
        <v>1</v>
      </c>
      <c r="AC121" s="1104" t="n">
        <v>0</v>
      </c>
      <c r="AD121" s="953" t="n">
        <v>1</v>
      </c>
      <c r="AE121" s="720" t="n">
        <v>1.4</v>
      </c>
      <c r="AF121" s="159"/>
      <c r="AG121" s="953" t="n">
        <v>4</v>
      </c>
      <c r="AH121" s="1105"/>
      <c r="AI121" s="719" t="n">
        <v>0</v>
      </c>
      <c r="AJ121" s="997" t="n">
        <v>0.195951417004049</v>
      </c>
      <c r="AK121" s="164"/>
      <c r="AL121" s="164"/>
      <c r="AM121" s="1152"/>
      <c r="AN121" s="953"/>
      <c r="AO121" s="164"/>
      <c r="AP121" s="164"/>
      <c r="AQ121" s="164"/>
      <c r="AR121" s="164"/>
      <c r="AS121" s="164"/>
      <c r="AT121" s="164"/>
      <c r="AU121" s="164"/>
      <c r="AV121" s="953" t="n">
        <v>200</v>
      </c>
      <c r="AW121" s="953" t="n">
        <v>196</v>
      </c>
      <c r="AX121" s="953" t="n">
        <v>200</v>
      </c>
      <c r="AY121" s="953" t="n">
        <v>197</v>
      </c>
      <c r="AZ121" s="953" t="n">
        <v>200</v>
      </c>
      <c r="BA121" s="953" t="n">
        <v>132</v>
      </c>
      <c r="BB121" s="953" t="n">
        <v>108</v>
      </c>
      <c r="BC121" s="953" t="n">
        <v>2</v>
      </c>
      <c r="BD121" s="953" t="n">
        <v>1235</v>
      </c>
      <c r="BE121" s="953" t="n">
        <v>1235</v>
      </c>
      <c r="BF121" s="720" t="n">
        <v>19</v>
      </c>
      <c r="BG121" s="1106" t="n">
        <v>0.0694864048338369</v>
      </c>
      <c r="BH121" s="1112" t="n">
        <v>0</v>
      </c>
      <c r="BI121" s="990" t="s">
        <v>265</v>
      </c>
      <c r="BJ121" s="970" t="n">
        <v>251.939470964513</v>
      </c>
      <c r="BK121" s="963"/>
      <c r="BL121" s="963" t="n">
        <v>0</v>
      </c>
      <c r="BM121" s="963" t="n">
        <v>10</v>
      </c>
      <c r="BN121" s="963" t="n">
        <v>75</v>
      </c>
      <c r="BO121" s="963" t="n">
        <v>82</v>
      </c>
      <c r="BP121" s="1082" t="n">
        <v>137</v>
      </c>
      <c r="BQ121" s="1082" t="n">
        <v>0</v>
      </c>
      <c r="BR121" s="1081" t="n">
        <v>12.9909365558912</v>
      </c>
      <c r="BU121" s="1118" t="n">
        <v>1155.05</v>
      </c>
      <c r="BV121" s="953" t="n">
        <v>0</v>
      </c>
      <c r="BW121" s="953" t="n">
        <v>98318.83784795</v>
      </c>
      <c r="BX121" s="165"/>
      <c r="BY121" s="1001"/>
      <c r="BZ121" s="953"/>
      <c r="CC121" s="953"/>
      <c r="CD121" s="953"/>
      <c r="CE121" s="953"/>
      <c r="CF121" s="953"/>
      <c r="CG121" s="953"/>
      <c r="CH121" s="953"/>
      <c r="CI121" s="953"/>
      <c r="CJ121" s="953" t="n">
        <v>200</v>
      </c>
      <c r="CK121" s="953" t="n">
        <v>196</v>
      </c>
      <c r="CL121" s="953" t="n">
        <v>200</v>
      </c>
      <c r="CM121" s="953" t="n">
        <v>197</v>
      </c>
      <c r="CN121" s="953" t="n">
        <v>200</v>
      </c>
      <c r="CO121" s="164" t="n">
        <v>132</v>
      </c>
      <c r="CP121" s="164" t="n">
        <v>108</v>
      </c>
      <c r="CQ121" s="164" t="n">
        <v>2</v>
      </c>
      <c r="CR121" s="1082"/>
      <c r="CS121" s="1082"/>
      <c r="CT121" s="1082"/>
      <c r="CU121" s="1082"/>
      <c r="CV121" s="1082"/>
      <c r="CW121" s="1082"/>
      <c r="CX121" s="1082"/>
      <c r="CY121" s="1082"/>
      <c r="CZ121" s="953" t="n">
        <v>200</v>
      </c>
      <c r="DA121" s="953" t="n">
        <v>196</v>
      </c>
      <c r="DB121" s="953" t="n">
        <v>200</v>
      </c>
      <c r="DC121" s="953" t="n">
        <v>197</v>
      </c>
      <c r="DD121" s="953" t="n">
        <v>200</v>
      </c>
      <c r="DE121" s="164" t="n">
        <v>132</v>
      </c>
      <c r="DF121" s="164" t="n">
        <v>108</v>
      </c>
      <c r="DG121" s="164" t="n">
        <v>2</v>
      </c>
      <c r="DH121" s="1082"/>
      <c r="DI121" s="1082"/>
      <c r="DJ121" s="1082"/>
      <c r="DK121" s="1082"/>
      <c r="DL121" s="1082"/>
      <c r="DM121" s="1082"/>
      <c r="DN121" s="1082"/>
      <c r="DO121" s="1082"/>
      <c r="DP121" s="953" t="n">
        <v>200</v>
      </c>
      <c r="DQ121" s="953" t="n">
        <v>196</v>
      </c>
      <c r="DR121" s="953" t="n">
        <v>200</v>
      </c>
      <c r="DS121" s="953" t="n">
        <v>197</v>
      </c>
      <c r="DT121" s="953" t="n">
        <v>200</v>
      </c>
      <c r="DU121" s="164" t="n">
        <v>132</v>
      </c>
      <c r="DV121" s="164" t="n">
        <v>108</v>
      </c>
      <c r="DW121" s="164" t="n">
        <v>2</v>
      </c>
      <c r="DX121" s="121" t="n">
        <v>1235</v>
      </c>
      <c r="DY121" s="121" t="n">
        <v>1235</v>
      </c>
      <c r="DZ121" s="1083" t="n">
        <v>116</v>
      </c>
      <c r="EA121" s="121" t="n">
        <f aca="false">DY121-SUM(CO121:CQ121)</f>
        <v>993</v>
      </c>
    </row>
    <row r="122" customFormat="false" ht="12.75" hidden="false" customHeight="false" outlineLevel="0" collapsed="false">
      <c r="A122" s="164" t="n">
        <v>5405</v>
      </c>
      <c r="B122" s="165" t="s">
        <v>127</v>
      </c>
      <c r="C122" s="953" t="n">
        <v>0</v>
      </c>
      <c r="D122" s="953" t="n">
        <v>0</v>
      </c>
      <c r="E122" s="719" t="n">
        <v>0</v>
      </c>
      <c r="F122" s="719" t="n">
        <v>0</v>
      </c>
      <c r="G122" s="719" t="n">
        <v>501</v>
      </c>
      <c r="H122" s="719" t="n">
        <v>345</v>
      </c>
      <c r="I122" s="953" t="n">
        <v>0</v>
      </c>
      <c r="J122" s="970"/>
      <c r="K122" s="1082" t="n">
        <v>65</v>
      </c>
      <c r="L122" s="949" t="n">
        <v>1045565.58490401</v>
      </c>
      <c r="M122" s="998" t="n">
        <v>103395</v>
      </c>
      <c r="N122" s="719" t="n">
        <v>146.363373517186</v>
      </c>
      <c r="O122" s="719" t="n">
        <v>75</v>
      </c>
      <c r="P122" s="963"/>
      <c r="Q122" s="720"/>
      <c r="R122" s="719" t="n">
        <v>65</v>
      </c>
      <c r="S122" s="719" t="n">
        <v>0</v>
      </c>
      <c r="T122" s="961" t="n">
        <v>8560</v>
      </c>
      <c r="U122" s="1112"/>
      <c r="V122" s="964"/>
      <c r="W122" s="953" t="n">
        <v>53744</v>
      </c>
      <c r="X122" s="1103" t="n">
        <v>1</v>
      </c>
      <c r="Y122" s="1103" t="n">
        <v>1</v>
      </c>
      <c r="Z122" s="953" t="n">
        <v>9364</v>
      </c>
      <c r="AA122" s="719" t="n">
        <v>1853.66016695</v>
      </c>
      <c r="AB122" s="1104" t="n">
        <v>1</v>
      </c>
      <c r="AC122" s="1104" t="n">
        <v>0</v>
      </c>
      <c r="AD122" s="953"/>
      <c r="AE122" s="720"/>
      <c r="AF122" s="159"/>
      <c r="AG122" s="953" t="n">
        <v>6</v>
      </c>
      <c r="AH122" s="1105" t="s">
        <v>257</v>
      </c>
      <c r="AI122" s="719" t="n">
        <v>0</v>
      </c>
      <c r="AJ122" s="997" t="n">
        <v>0.190430622009569</v>
      </c>
      <c r="AK122" s="164"/>
      <c r="AL122" s="164"/>
      <c r="AM122" s="1152"/>
      <c r="AN122" s="953"/>
      <c r="AO122" s="164"/>
      <c r="AP122" s="164"/>
      <c r="AQ122" s="164"/>
      <c r="AR122" s="164"/>
      <c r="AS122" s="164"/>
      <c r="AT122" s="164"/>
      <c r="AU122" s="164"/>
      <c r="AV122" s="953" t="n">
        <v>158</v>
      </c>
      <c r="AW122" s="953" t="n">
        <v>158</v>
      </c>
      <c r="AX122" s="953" t="n">
        <v>185</v>
      </c>
      <c r="AY122" s="953" t="n">
        <v>159</v>
      </c>
      <c r="AZ122" s="953" t="n">
        <v>186</v>
      </c>
      <c r="BA122" s="953" t="n">
        <v>112</v>
      </c>
      <c r="BB122" s="953" t="n">
        <v>87</v>
      </c>
      <c r="BC122" s="953" t="n">
        <v>0</v>
      </c>
      <c r="BD122" s="953" t="n">
        <v>1045</v>
      </c>
      <c r="BE122" s="953" t="n">
        <v>1045</v>
      </c>
      <c r="BF122" s="720" t="n">
        <v>24</v>
      </c>
      <c r="BG122" s="1106" t="n">
        <v>0.0543735224586288</v>
      </c>
      <c r="BH122" s="1112" t="n">
        <v>0</v>
      </c>
      <c r="BI122" s="990" t="s">
        <v>265</v>
      </c>
      <c r="BJ122" s="970" t="n">
        <v>146.363373517186</v>
      </c>
      <c r="BK122" s="963"/>
      <c r="BL122" s="963" t="n">
        <v>0</v>
      </c>
      <c r="BM122" s="963" t="n">
        <v>0</v>
      </c>
      <c r="BN122" s="963" t="n">
        <v>27</v>
      </c>
      <c r="BO122" s="963" t="n">
        <v>37</v>
      </c>
      <c r="BP122" s="1082" t="n">
        <v>75</v>
      </c>
      <c r="BQ122" s="1082" t="n">
        <v>0</v>
      </c>
      <c r="BR122" s="1081" t="n">
        <v>7.68321513002364</v>
      </c>
      <c r="BU122" s="953" t="n">
        <v>1853.66016695</v>
      </c>
      <c r="BV122" s="953" t="n">
        <v>0</v>
      </c>
      <c r="BW122" s="953" t="n">
        <v>0</v>
      </c>
      <c r="BX122" s="165"/>
      <c r="BY122" s="1001"/>
      <c r="BZ122" s="953"/>
      <c r="CC122" s="953"/>
      <c r="CD122" s="953"/>
      <c r="CE122" s="953"/>
      <c r="CF122" s="953"/>
      <c r="CG122" s="953"/>
      <c r="CH122" s="953"/>
      <c r="CI122" s="953"/>
      <c r="CJ122" s="953" t="n">
        <v>158</v>
      </c>
      <c r="CK122" s="953" t="n">
        <v>158</v>
      </c>
      <c r="CL122" s="953" t="n">
        <v>185</v>
      </c>
      <c r="CM122" s="953" t="n">
        <v>159</v>
      </c>
      <c r="CN122" s="953" t="n">
        <v>186</v>
      </c>
      <c r="CO122" s="164" t="n">
        <v>112</v>
      </c>
      <c r="CP122" s="164" t="n">
        <v>87</v>
      </c>
      <c r="CQ122" s="164" t="n">
        <v>0</v>
      </c>
      <c r="CR122" s="1082"/>
      <c r="CS122" s="1082"/>
      <c r="CT122" s="1082"/>
      <c r="CU122" s="1082"/>
      <c r="CV122" s="1082"/>
      <c r="CW122" s="1082"/>
      <c r="CX122" s="1082"/>
      <c r="CY122" s="1082"/>
      <c r="CZ122" s="953" t="n">
        <v>158</v>
      </c>
      <c r="DA122" s="953" t="n">
        <v>158</v>
      </c>
      <c r="DB122" s="953" t="n">
        <v>185</v>
      </c>
      <c r="DC122" s="953" t="n">
        <v>159</v>
      </c>
      <c r="DD122" s="953" t="n">
        <v>186</v>
      </c>
      <c r="DE122" s="164" t="n">
        <v>112</v>
      </c>
      <c r="DF122" s="164" t="n">
        <v>87</v>
      </c>
      <c r="DG122" s="164" t="n">
        <v>0</v>
      </c>
      <c r="DH122" s="1082"/>
      <c r="DI122" s="1082"/>
      <c r="DJ122" s="1082"/>
      <c r="DK122" s="1082"/>
      <c r="DL122" s="1082"/>
      <c r="DM122" s="1082"/>
      <c r="DN122" s="1082"/>
      <c r="DO122" s="1082"/>
      <c r="DP122" s="953" t="n">
        <v>158</v>
      </c>
      <c r="DQ122" s="953" t="n">
        <v>158</v>
      </c>
      <c r="DR122" s="953" t="n">
        <v>185</v>
      </c>
      <c r="DS122" s="953" t="n">
        <v>159</v>
      </c>
      <c r="DT122" s="953" t="n">
        <v>186</v>
      </c>
      <c r="DU122" s="164" t="n">
        <v>112</v>
      </c>
      <c r="DV122" s="164" t="n">
        <v>87</v>
      </c>
      <c r="DW122" s="164" t="n">
        <v>0</v>
      </c>
      <c r="DX122" s="121" t="n">
        <v>1045</v>
      </c>
      <c r="DY122" s="121" t="n">
        <v>1045</v>
      </c>
      <c r="DZ122" s="1083" t="n">
        <v>117</v>
      </c>
      <c r="EA122" s="121" t="n">
        <f aca="false">DY122-SUM(CO122:CQ122)</f>
        <v>846</v>
      </c>
    </row>
    <row r="123" customFormat="false" ht="12.75" hidden="false" customHeight="false" outlineLevel="0" collapsed="false">
      <c r="A123" s="164" t="n">
        <v>4003</v>
      </c>
      <c r="B123" s="165" t="s">
        <v>128</v>
      </c>
      <c r="C123" s="953" t="n">
        <v>0</v>
      </c>
      <c r="D123" s="953" t="n">
        <v>0</v>
      </c>
      <c r="E123" s="719" t="n">
        <v>0</v>
      </c>
      <c r="F123" s="719" t="n">
        <v>0</v>
      </c>
      <c r="G123" s="719" t="n">
        <v>457.833333333333</v>
      </c>
      <c r="H123" s="719" t="n">
        <v>297</v>
      </c>
      <c r="I123" s="953" t="n">
        <v>0</v>
      </c>
      <c r="J123" s="970"/>
      <c r="K123" s="1082" t="n">
        <v>233</v>
      </c>
      <c r="L123" s="949"/>
      <c r="M123" s="998" t="n">
        <v>174294</v>
      </c>
      <c r="N123" s="719" t="n">
        <v>308.198284199646</v>
      </c>
      <c r="O123" s="719" t="n">
        <v>489</v>
      </c>
      <c r="P123" s="963"/>
      <c r="Q123" s="720" t="n">
        <v>1</v>
      </c>
      <c r="R123" s="719" t="n">
        <v>233</v>
      </c>
      <c r="S123" s="719" t="n">
        <v>1</v>
      </c>
      <c r="T123" s="953" t="n">
        <v>6936</v>
      </c>
      <c r="U123" s="1112"/>
      <c r="V123" s="964"/>
      <c r="W123" s="953" t="n">
        <v>18940</v>
      </c>
      <c r="X123" s="1103" t="n">
        <v>0</v>
      </c>
      <c r="Y123" s="1103" t="n">
        <v>1</v>
      </c>
      <c r="Z123" s="953" t="n">
        <v>6873</v>
      </c>
      <c r="AA123" s="719" t="n">
        <v>47181.3023792</v>
      </c>
      <c r="AB123" s="1151" t="n">
        <v>1.2</v>
      </c>
      <c r="AC123" s="1104" t="n">
        <v>0</v>
      </c>
      <c r="AD123" s="953"/>
      <c r="AE123" s="720"/>
      <c r="AF123" s="159"/>
      <c r="AG123" s="953" t="n">
        <v>0</v>
      </c>
      <c r="AH123" s="1105"/>
      <c r="AI123" s="719" t="n">
        <v>0</v>
      </c>
      <c r="AJ123" s="997" t="n">
        <v>0</v>
      </c>
      <c r="AK123" s="164"/>
      <c r="AL123" s="164"/>
      <c r="AM123" s="1152"/>
      <c r="AN123" s="953"/>
      <c r="AO123" s="164"/>
      <c r="AP123" s="164"/>
      <c r="AQ123" s="164"/>
      <c r="AR123" s="164"/>
      <c r="AS123" s="164"/>
      <c r="AT123" s="164"/>
      <c r="AU123" s="164"/>
      <c r="AV123" s="953" t="n">
        <v>152</v>
      </c>
      <c r="AW123" s="953" t="n">
        <v>145</v>
      </c>
      <c r="AX123" s="953" t="n">
        <v>155</v>
      </c>
      <c r="AY123" s="953" t="n">
        <v>151</v>
      </c>
      <c r="AZ123" s="953" t="n">
        <v>146</v>
      </c>
      <c r="BA123" s="953" t="n">
        <v>0</v>
      </c>
      <c r="BB123" s="953" t="n">
        <v>0</v>
      </c>
      <c r="BC123" s="953" t="n">
        <v>0</v>
      </c>
      <c r="BD123" s="953" t="n">
        <v>749</v>
      </c>
      <c r="BE123" s="953" t="n">
        <v>749</v>
      </c>
      <c r="BF123" s="720" t="n">
        <v>69</v>
      </c>
      <c r="BG123" s="1106" t="n">
        <v>0.190159574468085</v>
      </c>
      <c r="BH123" s="1112" t="n">
        <v>1</v>
      </c>
      <c r="BI123" s="990" t="s">
        <v>265</v>
      </c>
      <c r="BJ123" s="970" t="n">
        <v>308.198284199646</v>
      </c>
      <c r="BK123" s="963"/>
      <c r="BL123" s="963" t="n">
        <v>14</v>
      </c>
      <c r="BM123" s="963" t="n">
        <v>70</v>
      </c>
      <c r="BN123" s="963" t="n">
        <v>192</v>
      </c>
      <c r="BO123" s="963" t="n">
        <v>97</v>
      </c>
      <c r="BP123" s="1082" t="n">
        <v>489</v>
      </c>
      <c r="BQ123" s="1082" t="n">
        <v>0</v>
      </c>
      <c r="BR123" s="1081" t="n">
        <v>31.1081441922563</v>
      </c>
      <c r="BU123" s="953" t="n">
        <v>1283.3023792</v>
      </c>
      <c r="BV123" s="953" t="n">
        <v>0</v>
      </c>
      <c r="BW123" s="953" t="n">
        <v>45898</v>
      </c>
      <c r="BX123" s="165"/>
      <c r="BY123" s="1001"/>
      <c r="BZ123" s="953"/>
      <c r="CC123" s="953"/>
      <c r="CD123" s="953"/>
      <c r="CE123" s="953"/>
      <c r="CF123" s="953"/>
      <c r="CG123" s="953"/>
      <c r="CH123" s="953"/>
      <c r="CI123" s="953"/>
      <c r="CJ123" s="953" t="n">
        <v>152</v>
      </c>
      <c r="CK123" s="953" t="n">
        <v>145</v>
      </c>
      <c r="CL123" s="953" t="n">
        <v>155</v>
      </c>
      <c r="CM123" s="953" t="n">
        <v>151</v>
      </c>
      <c r="CN123" s="953" t="n">
        <v>146</v>
      </c>
      <c r="CO123" s="164" t="n">
        <v>0</v>
      </c>
      <c r="CP123" s="164" t="n">
        <v>0</v>
      </c>
      <c r="CQ123" s="164" t="n">
        <v>0</v>
      </c>
      <c r="CR123" s="1082"/>
      <c r="CS123" s="1082"/>
      <c r="CT123" s="1082"/>
      <c r="CU123" s="1082"/>
      <c r="CV123" s="1082"/>
      <c r="CW123" s="1082"/>
      <c r="CX123" s="1082"/>
      <c r="CY123" s="1082"/>
      <c r="CZ123" s="953" t="n">
        <v>162</v>
      </c>
      <c r="DA123" s="953" t="n">
        <v>145</v>
      </c>
      <c r="DB123" s="953" t="n">
        <v>155</v>
      </c>
      <c r="DC123" s="953" t="n">
        <v>151</v>
      </c>
      <c r="DD123" s="953" t="n">
        <v>146</v>
      </c>
      <c r="DE123" s="164" t="n">
        <v>0</v>
      </c>
      <c r="DF123" s="164" t="n">
        <v>0</v>
      </c>
      <c r="DG123" s="164" t="n">
        <v>0</v>
      </c>
      <c r="DH123" s="1082"/>
      <c r="DI123" s="1082"/>
      <c r="DJ123" s="1082"/>
      <c r="DK123" s="1082"/>
      <c r="DL123" s="1082"/>
      <c r="DM123" s="1082"/>
      <c r="DN123" s="1082"/>
      <c r="DO123" s="1082"/>
      <c r="DP123" s="953" t="n">
        <v>162</v>
      </c>
      <c r="DQ123" s="953" t="n">
        <v>145</v>
      </c>
      <c r="DR123" s="953" t="n">
        <v>155</v>
      </c>
      <c r="DS123" s="953" t="n">
        <v>151</v>
      </c>
      <c r="DT123" s="953" t="n">
        <v>146</v>
      </c>
      <c r="DU123" s="164" t="n">
        <v>0</v>
      </c>
      <c r="DV123" s="164" t="n">
        <v>0</v>
      </c>
      <c r="DW123" s="164" t="n">
        <v>0</v>
      </c>
      <c r="DX123" s="121" t="n">
        <v>759</v>
      </c>
      <c r="DY123" s="121" t="n">
        <v>754.833333333333</v>
      </c>
      <c r="DZ123" s="1083" t="n">
        <v>118</v>
      </c>
      <c r="EA123" s="121" t="n">
        <f aca="false">DY123-SUM(CO123:CQ123)</f>
        <v>754.833333333333</v>
      </c>
    </row>
    <row r="124" customFormat="false" ht="12.75" hidden="false" customHeight="false" outlineLevel="0" collapsed="false">
      <c r="A124" s="164" t="n">
        <v>5409</v>
      </c>
      <c r="B124" s="165" t="s">
        <v>129</v>
      </c>
      <c r="C124" s="953" t="n">
        <v>0</v>
      </c>
      <c r="D124" s="953" t="n">
        <v>0</v>
      </c>
      <c r="E124" s="719" t="n">
        <v>0</v>
      </c>
      <c r="F124" s="719" t="n">
        <v>0</v>
      </c>
      <c r="G124" s="719" t="n">
        <v>460</v>
      </c>
      <c r="H124" s="719" t="n">
        <v>328</v>
      </c>
      <c r="I124" s="953" t="n">
        <v>0</v>
      </c>
      <c r="J124" s="970"/>
      <c r="K124" s="1082" t="n">
        <v>28</v>
      </c>
      <c r="L124" s="949" t="n">
        <v>1392726.94310646</v>
      </c>
      <c r="M124" s="998" t="n">
        <v>154670</v>
      </c>
      <c r="N124" s="719" t="n">
        <v>145.533174018555</v>
      </c>
      <c r="O124" s="719" t="n">
        <v>40</v>
      </c>
      <c r="P124" s="963"/>
      <c r="Q124" s="720"/>
      <c r="R124" s="719" t="n">
        <v>28</v>
      </c>
      <c r="S124" s="719" t="n">
        <v>0</v>
      </c>
      <c r="T124" s="953" t="n">
        <v>10287</v>
      </c>
      <c r="U124" s="1112"/>
      <c r="V124" s="964"/>
      <c r="W124" s="953" t="n">
        <v>33545</v>
      </c>
      <c r="X124" s="1103" t="n">
        <v>1</v>
      </c>
      <c r="Y124" s="1148" t="n">
        <v>1</v>
      </c>
      <c r="Z124" s="953" t="n">
        <v>23846</v>
      </c>
      <c r="AA124" s="719" t="n">
        <v>0</v>
      </c>
      <c r="AB124" s="1104" t="n">
        <v>1</v>
      </c>
      <c r="AC124" s="1104" t="n">
        <v>0</v>
      </c>
      <c r="AD124" s="953" t="n">
        <v>1</v>
      </c>
      <c r="AE124" s="720" t="n">
        <v>1.4</v>
      </c>
      <c r="AF124" s="159"/>
      <c r="AG124" s="953" t="n">
        <v>3</v>
      </c>
      <c r="AH124" s="1105" t="s">
        <v>257</v>
      </c>
      <c r="AI124" s="719" t="n">
        <v>0</v>
      </c>
      <c r="AJ124" s="997" t="n">
        <v>0.273062730627306</v>
      </c>
      <c r="AK124" s="164"/>
      <c r="AL124" s="164"/>
      <c r="AM124" s="1152"/>
      <c r="AN124" s="953"/>
      <c r="AO124" s="164"/>
      <c r="AP124" s="164"/>
      <c r="AQ124" s="164"/>
      <c r="AR124" s="164"/>
      <c r="AS124" s="164"/>
      <c r="AT124" s="164"/>
      <c r="AU124" s="164"/>
      <c r="AV124" s="953" t="n">
        <v>156</v>
      </c>
      <c r="AW124" s="953" t="n">
        <v>146</v>
      </c>
      <c r="AX124" s="953" t="n">
        <v>158</v>
      </c>
      <c r="AY124" s="953" t="n">
        <v>158</v>
      </c>
      <c r="AZ124" s="953" t="n">
        <v>170</v>
      </c>
      <c r="BA124" s="953" t="n">
        <v>158</v>
      </c>
      <c r="BB124" s="953" t="n">
        <v>132</v>
      </c>
      <c r="BC124" s="953" t="n">
        <v>6</v>
      </c>
      <c r="BD124" s="953" t="n">
        <v>1084</v>
      </c>
      <c r="BE124" s="953" t="n">
        <v>1084</v>
      </c>
      <c r="BF124" s="720" t="n">
        <v>6</v>
      </c>
      <c r="BG124" s="1106" t="n">
        <v>0.0901015228426396</v>
      </c>
      <c r="BH124" s="1112" t="n">
        <v>0</v>
      </c>
      <c r="BI124" s="990" t="s">
        <v>265</v>
      </c>
      <c r="BJ124" s="970" t="n">
        <v>145.533174018555</v>
      </c>
      <c r="BK124" s="963"/>
      <c r="BL124" s="963" t="n">
        <v>1</v>
      </c>
      <c r="BM124" s="963" t="n">
        <v>3</v>
      </c>
      <c r="BN124" s="963" t="n">
        <v>10</v>
      </c>
      <c r="BO124" s="963" t="n">
        <v>34</v>
      </c>
      <c r="BP124" s="1082" t="n">
        <v>40</v>
      </c>
      <c r="BQ124" s="1082" t="n">
        <v>0</v>
      </c>
      <c r="BR124" s="1081" t="n">
        <v>3.55329949238579</v>
      </c>
      <c r="BU124" s="953" t="n">
        <v>0</v>
      </c>
      <c r="BV124" s="953" t="n">
        <v>0</v>
      </c>
      <c r="BW124" s="953" t="n">
        <v>0</v>
      </c>
      <c r="BX124" s="165"/>
      <c r="BY124" s="1001"/>
      <c r="BZ124" s="953"/>
      <c r="CC124" s="953"/>
      <c r="CD124" s="953"/>
      <c r="CE124" s="953"/>
      <c r="CF124" s="953"/>
      <c r="CG124" s="953"/>
      <c r="CH124" s="953"/>
      <c r="CI124" s="953"/>
      <c r="CJ124" s="953" t="n">
        <v>156</v>
      </c>
      <c r="CK124" s="953" t="n">
        <v>146</v>
      </c>
      <c r="CL124" s="953" t="n">
        <v>158</v>
      </c>
      <c r="CM124" s="953" t="n">
        <v>158</v>
      </c>
      <c r="CN124" s="953" t="n">
        <v>170</v>
      </c>
      <c r="CO124" s="164" t="n">
        <v>158</v>
      </c>
      <c r="CP124" s="164" t="n">
        <v>132</v>
      </c>
      <c r="CQ124" s="164" t="n">
        <v>6</v>
      </c>
      <c r="CR124" s="1082"/>
      <c r="CS124" s="1082"/>
      <c r="CT124" s="1082"/>
      <c r="CU124" s="1082"/>
      <c r="CV124" s="1082"/>
      <c r="CW124" s="1082"/>
      <c r="CX124" s="1082"/>
      <c r="CY124" s="1082"/>
      <c r="CZ124" s="953" t="n">
        <v>156</v>
      </c>
      <c r="DA124" s="953" t="n">
        <v>146</v>
      </c>
      <c r="DB124" s="953" t="n">
        <v>158</v>
      </c>
      <c r="DC124" s="953" t="n">
        <v>158</v>
      </c>
      <c r="DD124" s="953" t="n">
        <v>170</v>
      </c>
      <c r="DE124" s="164" t="n">
        <v>158</v>
      </c>
      <c r="DF124" s="164" t="n">
        <v>132</v>
      </c>
      <c r="DG124" s="164" t="n">
        <v>6</v>
      </c>
      <c r="DH124" s="1082"/>
      <c r="DI124" s="1082"/>
      <c r="DJ124" s="1082"/>
      <c r="DK124" s="1082"/>
      <c r="DL124" s="1082"/>
      <c r="DM124" s="1082"/>
      <c r="DN124" s="1082"/>
      <c r="DO124" s="1082"/>
      <c r="DP124" s="953" t="n">
        <v>156</v>
      </c>
      <c r="DQ124" s="953" t="n">
        <v>146</v>
      </c>
      <c r="DR124" s="953" t="n">
        <v>158</v>
      </c>
      <c r="DS124" s="953" t="n">
        <v>158</v>
      </c>
      <c r="DT124" s="953" t="n">
        <v>170</v>
      </c>
      <c r="DU124" s="164" t="n">
        <v>158</v>
      </c>
      <c r="DV124" s="164" t="n">
        <v>132</v>
      </c>
      <c r="DW124" s="164" t="n">
        <v>6</v>
      </c>
      <c r="DX124" s="121" t="n">
        <v>1084</v>
      </c>
      <c r="DY124" s="121" t="n">
        <v>1084</v>
      </c>
      <c r="DZ124" s="1083" t="n">
        <v>119</v>
      </c>
      <c r="EA124" s="121" t="n">
        <f aca="false">DY124-SUM(CO124:CQ124)</f>
        <v>788</v>
      </c>
    </row>
    <row r="125" customFormat="false" ht="12.75" hidden="false" customHeight="false" outlineLevel="0" collapsed="false">
      <c r="A125" s="164" t="n">
        <v>5400</v>
      </c>
      <c r="B125" s="165" t="s">
        <v>130</v>
      </c>
      <c r="C125" s="953" t="n">
        <v>0</v>
      </c>
      <c r="D125" s="953" t="n">
        <v>0</v>
      </c>
      <c r="E125" s="719" t="n">
        <v>0</v>
      </c>
      <c r="F125" s="719" t="n">
        <v>0</v>
      </c>
      <c r="G125" s="719" t="n">
        <v>627</v>
      </c>
      <c r="H125" s="719" t="n">
        <v>411</v>
      </c>
      <c r="I125" s="953" t="n">
        <v>0</v>
      </c>
      <c r="J125" s="970"/>
      <c r="K125" s="1082" t="n">
        <v>261</v>
      </c>
      <c r="L125" s="949" t="n">
        <v>961147.916928447</v>
      </c>
      <c r="M125" s="998" t="n">
        <v>97894</v>
      </c>
      <c r="N125" s="719" t="n">
        <v>299.359095473065</v>
      </c>
      <c r="O125" s="719" t="n">
        <v>652</v>
      </c>
      <c r="P125" s="963" t="s">
        <v>778</v>
      </c>
      <c r="Q125" s="720"/>
      <c r="R125" s="719" t="n">
        <v>261</v>
      </c>
      <c r="S125" s="719" t="n">
        <v>0</v>
      </c>
      <c r="T125" s="953" t="n">
        <v>9619</v>
      </c>
      <c r="U125" s="1112"/>
      <c r="V125" s="964"/>
      <c r="W125" s="953" t="n">
        <v>24282</v>
      </c>
      <c r="X125" s="1103" t="n">
        <v>1</v>
      </c>
      <c r="Y125" s="953" t="n">
        <v>0</v>
      </c>
      <c r="Z125" s="953" t="n">
        <v>26388</v>
      </c>
      <c r="AA125" s="719" t="n">
        <v>1568.48655955</v>
      </c>
      <c r="AB125" s="1104" t="n">
        <v>1</v>
      </c>
      <c r="AC125" s="1104" t="n">
        <v>0</v>
      </c>
      <c r="AD125" s="953"/>
      <c r="AE125" s="720"/>
      <c r="AF125" s="159"/>
      <c r="AG125" s="953" t="n">
        <v>4</v>
      </c>
      <c r="AH125" s="1105" t="s">
        <v>261</v>
      </c>
      <c r="AI125" s="719" t="n">
        <v>0</v>
      </c>
      <c r="AJ125" s="997" t="n">
        <v>0.15609756097561</v>
      </c>
      <c r="AK125" s="164"/>
      <c r="AL125" s="164"/>
      <c r="AM125" s="1152"/>
      <c r="AN125" s="953"/>
      <c r="AO125" s="164"/>
      <c r="AP125" s="164"/>
      <c r="AQ125" s="164"/>
      <c r="AR125" s="164"/>
      <c r="AS125" s="164"/>
      <c r="AT125" s="164"/>
      <c r="AU125" s="164"/>
      <c r="AV125" s="953" t="n">
        <v>210</v>
      </c>
      <c r="AW125" s="953" t="n">
        <v>207</v>
      </c>
      <c r="AX125" s="953" t="n">
        <v>210</v>
      </c>
      <c r="AY125" s="953" t="n">
        <v>209</v>
      </c>
      <c r="AZ125" s="953" t="n">
        <v>202</v>
      </c>
      <c r="BA125" s="953" t="n">
        <v>117</v>
      </c>
      <c r="BB125" s="953" t="n">
        <v>75</v>
      </c>
      <c r="BC125" s="953" t="n">
        <v>0</v>
      </c>
      <c r="BD125" s="953" t="n">
        <v>1230</v>
      </c>
      <c r="BE125" s="953" t="n">
        <v>1230</v>
      </c>
      <c r="BF125" s="720" t="n">
        <v>39</v>
      </c>
      <c r="BG125" s="1106" t="n">
        <v>0.0973025048169557</v>
      </c>
      <c r="BH125" s="1112" t="n">
        <v>0</v>
      </c>
      <c r="BI125" s="990" t="s">
        <v>265</v>
      </c>
      <c r="BJ125" s="970" t="n">
        <v>299.359095473065</v>
      </c>
      <c r="BK125" s="963"/>
      <c r="BL125" s="963" t="n">
        <v>2</v>
      </c>
      <c r="BM125" s="963" t="n">
        <v>110</v>
      </c>
      <c r="BN125" s="963" t="n">
        <v>306</v>
      </c>
      <c r="BO125" s="963" t="n">
        <v>106</v>
      </c>
      <c r="BP125" s="1082" t="n">
        <v>652</v>
      </c>
      <c r="BQ125" s="1082" t="n">
        <v>0</v>
      </c>
      <c r="BR125" s="1081" t="n">
        <v>25.1445086705202</v>
      </c>
      <c r="BU125" s="953" t="n">
        <v>1568.48655955</v>
      </c>
      <c r="BV125" s="953" t="n">
        <v>0</v>
      </c>
      <c r="BW125" s="953" t="n">
        <v>0</v>
      </c>
      <c r="BX125" s="165"/>
      <c r="BY125" s="1001"/>
      <c r="BZ125" s="953"/>
      <c r="CC125" s="953"/>
      <c r="CD125" s="953"/>
      <c r="CE125" s="953"/>
      <c r="CF125" s="953"/>
      <c r="CG125" s="953"/>
      <c r="CH125" s="953"/>
      <c r="CI125" s="953"/>
      <c r="CJ125" s="953" t="n">
        <v>210</v>
      </c>
      <c r="CK125" s="953" t="n">
        <v>207</v>
      </c>
      <c r="CL125" s="953" t="n">
        <v>210</v>
      </c>
      <c r="CM125" s="953" t="n">
        <v>209</v>
      </c>
      <c r="CN125" s="953" t="n">
        <v>202</v>
      </c>
      <c r="CO125" s="164" t="n">
        <v>117</v>
      </c>
      <c r="CP125" s="164" t="n">
        <v>75</v>
      </c>
      <c r="CQ125" s="164" t="n">
        <v>0</v>
      </c>
      <c r="CR125" s="1082"/>
      <c r="CS125" s="1082"/>
      <c r="CT125" s="1082"/>
      <c r="CU125" s="1082"/>
      <c r="CV125" s="1082"/>
      <c r="CW125" s="1082"/>
      <c r="CX125" s="1082"/>
      <c r="CY125" s="1082"/>
      <c r="CZ125" s="953" t="n">
        <v>210</v>
      </c>
      <c r="DA125" s="953" t="n">
        <v>207</v>
      </c>
      <c r="DB125" s="953" t="n">
        <v>210</v>
      </c>
      <c r="DC125" s="953" t="n">
        <v>209</v>
      </c>
      <c r="DD125" s="953" t="n">
        <v>202</v>
      </c>
      <c r="DE125" s="164" t="n">
        <v>117</v>
      </c>
      <c r="DF125" s="164" t="n">
        <v>75</v>
      </c>
      <c r="DG125" s="164" t="n">
        <v>0</v>
      </c>
      <c r="DH125" s="1082"/>
      <c r="DI125" s="1082"/>
      <c r="DJ125" s="1082"/>
      <c r="DK125" s="1082"/>
      <c r="DL125" s="1082"/>
      <c r="DM125" s="1082"/>
      <c r="DN125" s="1082"/>
      <c r="DO125" s="1082"/>
      <c r="DP125" s="953" t="n">
        <v>210</v>
      </c>
      <c r="DQ125" s="953" t="n">
        <v>207</v>
      </c>
      <c r="DR125" s="953" t="n">
        <v>210</v>
      </c>
      <c r="DS125" s="953" t="n">
        <v>209</v>
      </c>
      <c r="DT125" s="953" t="n">
        <v>202</v>
      </c>
      <c r="DU125" s="164" t="n">
        <v>117</v>
      </c>
      <c r="DV125" s="164" t="n">
        <v>75</v>
      </c>
      <c r="DW125" s="164" t="n">
        <v>0</v>
      </c>
      <c r="DX125" s="121" t="n">
        <v>1230</v>
      </c>
      <c r="DY125" s="121" t="n">
        <v>1230</v>
      </c>
      <c r="DZ125" s="1083" t="n">
        <v>120</v>
      </c>
      <c r="EA125" s="121" t="n">
        <f aca="false">DY125-SUM(CO125:CQ125)</f>
        <v>1038</v>
      </c>
    </row>
    <row r="126" customFormat="false" ht="12.75" hidden="false" customHeight="false" outlineLevel="0" collapsed="false">
      <c r="A126" s="164" t="n">
        <v>4752</v>
      </c>
      <c r="B126" s="165" t="s">
        <v>131</v>
      </c>
      <c r="C126" s="953" t="n">
        <v>0</v>
      </c>
      <c r="D126" s="953" t="n">
        <v>0</v>
      </c>
      <c r="E126" s="719" t="n">
        <v>0</v>
      </c>
      <c r="F126" s="719" t="n">
        <v>0</v>
      </c>
      <c r="G126" s="719" t="n">
        <v>278</v>
      </c>
      <c r="H126" s="719" t="n">
        <v>191</v>
      </c>
      <c r="I126" s="953" t="n">
        <v>0</v>
      </c>
      <c r="J126" s="970"/>
      <c r="K126" s="1082" t="n">
        <v>6</v>
      </c>
      <c r="L126" s="949" t="n">
        <v>1040134.45863874</v>
      </c>
      <c r="M126" s="998"/>
      <c r="N126" s="719" t="n">
        <v>0</v>
      </c>
      <c r="O126" s="719" t="n">
        <v>36</v>
      </c>
      <c r="P126" s="963"/>
      <c r="Q126" s="720"/>
      <c r="R126" s="719" t="n">
        <v>6</v>
      </c>
      <c r="S126" s="719" t="n">
        <v>0</v>
      </c>
      <c r="T126" s="953" t="n">
        <v>7238</v>
      </c>
      <c r="U126" s="1112"/>
      <c r="V126" s="964"/>
      <c r="W126" s="953" t="n">
        <v>8782</v>
      </c>
      <c r="X126" s="1103" t="n">
        <v>0</v>
      </c>
      <c r="Y126" s="1103" t="n">
        <v>1</v>
      </c>
      <c r="Z126" s="953" t="n">
        <v>1483</v>
      </c>
      <c r="AA126" s="719" t="n">
        <v>0</v>
      </c>
      <c r="AB126" s="1104" t="n">
        <v>1</v>
      </c>
      <c r="AC126" s="1104" t="n">
        <v>0</v>
      </c>
      <c r="AD126" s="953"/>
      <c r="AE126" s="720"/>
      <c r="AF126" s="159"/>
      <c r="AG126" s="953" t="n">
        <v>0</v>
      </c>
      <c r="AH126" s="1105" t="s">
        <v>257</v>
      </c>
      <c r="AI126" s="719" t="n">
        <v>0</v>
      </c>
      <c r="AJ126" s="997" t="n">
        <v>0.316326530612245</v>
      </c>
      <c r="AK126" s="164"/>
      <c r="AL126" s="164"/>
      <c r="AM126" s="1152"/>
      <c r="AN126" s="953"/>
      <c r="AO126" s="164"/>
      <c r="AP126" s="164"/>
      <c r="AQ126" s="164"/>
      <c r="AR126" s="164"/>
      <c r="AS126" s="164"/>
      <c r="AT126" s="164"/>
      <c r="AU126" s="164"/>
      <c r="AV126" s="953" t="n">
        <v>94</v>
      </c>
      <c r="AW126" s="953" t="n">
        <v>93</v>
      </c>
      <c r="AX126" s="953" t="n">
        <v>91</v>
      </c>
      <c r="AY126" s="953" t="n">
        <v>95</v>
      </c>
      <c r="AZ126" s="953" t="n">
        <v>96</v>
      </c>
      <c r="BA126" s="953" t="n">
        <v>113</v>
      </c>
      <c r="BB126" s="953" t="n">
        <v>104</v>
      </c>
      <c r="BC126" s="953" t="n">
        <v>0</v>
      </c>
      <c r="BD126" s="953" t="n">
        <v>686</v>
      </c>
      <c r="BE126" s="953" t="n">
        <v>686</v>
      </c>
      <c r="BF126" s="720" t="n">
        <v>0</v>
      </c>
      <c r="BG126" s="1106" t="n">
        <v>0.0277185501066098</v>
      </c>
      <c r="BH126" s="1112" t="n">
        <v>0</v>
      </c>
      <c r="BI126" s="990" t="s">
        <v>265</v>
      </c>
      <c r="BJ126" s="970" t="n">
        <v>0</v>
      </c>
      <c r="BK126" s="963"/>
      <c r="BL126" s="963" t="n">
        <v>0</v>
      </c>
      <c r="BM126" s="963" t="n">
        <v>0</v>
      </c>
      <c r="BN126" s="963" t="n">
        <v>0</v>
      </c>
      <c r="BO126" s="963" t="n">
        <v>0</v>
      </c>
      <c r="BP126" s="1082" t="n">
        <v>36</v>
      </c>
      <c r="BQ126" s="1082" t="n">
        <v>0</v>
      </c>
      <c r="BR126" s="1081" t="n">
        <v>1.27931769722815</v>
      </c>
      <c r="BU126" s="953" t="n">
        <v>0</v>
      </c>
      <c r="BV126" s="953" t="n">
        <v>0</v>
      </c>
      <c r="BW126" s="953" t="n">
        <v>0</v>
      </c>
      <c r="BX126" s="165"/>
      <c r="BY126" s="1001"/>
      <c r="BZ126" s="953"/>
      <c r="CC126" s="953"/>
      <c r="CD126" s="953"/>
      <c r="CE126" s="953"/>
      <c r="CF126" s="953"/>
      <c r="CG126" s="953"/>
      <c r="CH126" s="953"/>
      <c r="CI126" s="953"/>
      <c r="CJ126" s="953" t="n">
        <v>94</v>
      </c>
      <c r="CK126" s="953" t="n">
        <v>93</v>
      </c>
      <c r="CL126" s="953" t="n">
        <v>91</v>
      </c>
      <c r="CM126" s="953" t="n">
        <v>95</v>
      </c>
      <c r="CN126" s="953" t="n">
        <v>96</v>
      </c>
      <c r="CO126" s="164" t="n">
        <v>113</v>
      </c>
      <c r="CP126" s="164" t="n">
        <v>104</v>
      </c>
      <c r="CQ126" s="164" t="n">
        <v>0</v>
      </c>
      <c r="CR126" s="1082"/>
      <c r="CS126" s="1082"/>
      <c r="CT126" s="1082"/>
      <c r="CU126" s="1082"/>
      <c r="CV126" s="1082"/>
      <c r="CW126" s="1082"/>
      <c r="CX126" s="1082"/>
      <c r="CY126" s="1082"/>
      <c r="CZ126" s="953" t="n">
        <v>94</v>
      </c>
      <c r="DA126" s="953" t="n">
        <v>93</v>
      </c>
      <c r="DB126" s="953" t="n">
        <v>91</v>
      </c>
      <c r="DC126" s="953" t="n">
        <v>95</v>
      </c>
      <c r="DD126" s="953" t="n">
        <v>96</v>
      </c>
      <c r="DE126" s="164" t="n">
        <v>113</v>
      </c>
      <c r="DF126" s="164" t="n">
        <v>104</v>
      </c>
      <c r="DG126" s="164" t="n">
        <v>0</v>
      </c>
      <c r="DH126" s="1082"/>
      <c r="DI126" s="1082"/>
      <c r="DJ126" s="1082"/>
      <c r="DK126" s="1082"/>
      <c r="DL126" s="1082"/>
      <c r="DM126" s="1082"/>
      <c r="DN126" s="1082"/>
      <c r="DO126" s="1082"/>
      <c r="DP126" s="953" t="n">
        <v>94</v>
      </c>
      <c r="DQ126" s="953" t="n">
        <v>93</v>
      </c>
      <c r="DR126" s="953" t="n">
        <v>91</v>
      </c>
      <c r="DS126" s="953" t="n">
        <v>95</v>
      </c>
      <c r="DT126" s="953" t="n">
        <v>96</v>
      </c>
      <c r="DU126" s="164" t="n">
        <v>113</v>
      </c>
      <c r="DV126" s="164" t="n">
        <v>104</v>
      </c>
      <c r="DW126" s="164" t="n">
        <v>0</v>
      </c>
      <c r="DX126" s="121" t="n">
        <v>686</v>
      </c>
      <c r="DY126" s="121" t="n">
        <v>686</v>
      </c>
      <c r="DZ126" s="1083" t="n">
        <v>121</v>
      </c>
      <c r="EA126" s="121" t="n">
        <f aca="false">DY126-SUM(CO126:CQ126)</f>
        <v>469</v>
      </c>
    </row>
    <row r="127" customFormat="false" ht="12.75" hidden="false" customHeight="false" outlineLevel="0" collapsed="false">
      <c r="A127" s="164" t="n">
        <v>5402</v>
      </c>
      <c r="B127" s="165" t="s">
        <v>132</v>
      </c>
      <c r="C127" s="953" t="n">
        <v>0</v>
      </c>
      <c r="D127" s="953" t="n">
        <v>0</v>
      </c>
      <c r="E127" s="719" t="n">
        <v>0</v>
      </c>
      <c r="F127" s="719" t="n">
        <v>0</v>
      </c>
      <c r="G127" s="719" t="n">
        <v>740</v>
      </c>
      <c r="H127" s="719" t="n">
        <v>482</v>
      </c>
      <c r="I127" s="953" t="n">
        <v>0</v>
      </c>
      <c r="J127" s="970"/>
      <c r="K127" s="1082" t="n">
        <v>100</v>
      </c>
      <c r="L127" s="949" t="n">
        <v>2293315.58656195</v>
      </c>
      <c r="M127" s="998" t="n">
        <v>285457</v>
      </c>
      <c r="N127" s="719" t="n">
        <v>204.274378214618</v>
      </c>
      <c r="O127" s="719" t="n">
        <v>138</v>
      </c>
      <c r="P127" s="963" t="s">
        <v>778</v>
      </c>
      <c r="Q127" s="720" t="n">
        <v>1.5</v>
      </c>
      <c r="R127" s="719" t="n">
        <v>100</v>
      </c>
      <c r="S127" s="719" t="n">
        <v>0</v>
      </c>
      <c r="T127" s="953" t="n">
        <v>11806</v>
      </c>
      <c r="U127" s="1112"/>
      <c r="V127" s="964"/>
      <c r="W127" s="953" t="n">
        <v>89197</v>
      </c>
      <c r="X127" s="1103" t="n">
        <v>1</v>
      </c>
      <c r="Y127" s="1103" t="n">
        <v>1</v>
      </c>
      <c r="Z127" s="953" t="n">
        <v>22208</v>
      </c>
      <c r="AA127" s="719" t="n">
        <v>1568.48655955</v>
      </c>
      <c r="AB127" s="1104" t="n">
        <v>1</v>
      </c>
      <c r="AC127" s="1104" t="n">
        <v>0</v>
      </c>
      <c r="AD127" s="953"/>
      <c r="AE127" s="720"/>
      <c r="AF127" s="159"/>
      <c r="AG127" s="953" t="n">
        <v>10</v>
      </c>
      <c r="AH127" s="1105" t="s">
        <v>261</v>
      </c>
      <c r="AI127" s="719" t="n">
        <v>0</v>
      </c>
      <c r="AJ127" s="997" t="n">
        <v>0.269575612671847</v>
      </c>
      <c r="AK127" s="164"/>
      <c r="AL127" s="164"/>
      <c r="AM127" s="1152"/>
      <c r="AN127" s="953"/>
      <c r="AO127" s="164"/>
      <c r="AP127" s="164"/>
      <c r="AQ127" s="164"/>
      <c r="AR127" s="164"/>
      <c r="AS127" s="164"/>
      <c r="AT127" s="164"/>
      <c r="AU127" s="164"/>
      <c r="AV127" s="953" t="n">
        <v>249</v>
      </c>
      <c r="AW127" s="953" t="n">
        <v>244</v>
      </c>
      <c r="AX127" s="953" t="n">
        <v>247</v>
      </c>
      <c r="AY127" s="953" t="n">
        <v>244</v>
      </c>
      <c r="AZ127" s="953" t="n">
        <v>238</v>
      </c>
      <c r="BA127" s="953" t="n">
        <v>235</v>
      </c>
      <c r="BB127" s="953" t="n">
        <v>216</v>
      </c>
      <c r="BC127" s="953" t="n">
        <v>0</v>
      </c>
      <c r="BD127" s="953" t="n">
        <v>1673</v>
      </c>
      <c r="BE127" s="953" t="n">
        <v>1673</v>
      </c>
      <c r="BF127" s="720" t="n">
        <v>79</v>
      </c>
      <c r="BG127" s="1106" t="n">
        <v>0.0376432078559738</v>
      </c>
      <c r="BH127" s="1112" t="n">
        <v>0</v>
      </c>
      <c r="BI127" s="990" t="s">
        <v>265</v>
      </c>
      <c r="BJ127" s="970" t="n">
        <v>204.274378214618</v>
      </c>
      <c r="BK127" s="963"/>
      <c r="BL127" s="963" t="n">
        <v>0</v>
      </c>
      <c r="BM127" s="963" t="n">
        <v>5</v>
      </c>
      <c r="BN127" s="963" t="n">
        <v>21</v>
      </c>
      <c r="BO127" s="963" t="n">
        <v>318</v>
      </c>
      <c r="BP127" s="1082" t="n">
        <v>138</v>
      </c>
      <c r="BQ127" s="1082" t="n">
        <v>0</v>
      </c>
      <c r="BR127" s="1081" t="n">
        <v>8.18330605564648</v>
      </c>
      <c r="BU127" s="953" t="n">
        <v>1568.48655955</v>
      </c>
      <c r="BV127" s="953" t="n">
        <v>0</v>
      </c>
      <c r="BW127" s="953" t="n">
        <v>0</v>
      </c>
      <c r="BX127" s="165"/>
      <c r="BY127" s="1001"/>
      <c r="BZ127" s="953"/>
      <c r="CC127" s="953"/>
      <c r="CD127" s="953"/>
      <c r="CE127" s="953"/>
      <c r="CF127" s="953"/>
      <c r="CG127" s="953"/>
      <c r="CH127" s="953"/>
      <c r="CI127" s="953"/>
      <c r="CJ127" s="953" t="n">
        <v>249</v>
      </c>
      <c r="CK127" s="953" t="n">
        <v>244</v>
      </c>
      <c r="CL127" s="953" t="n">
        <v>247</v>
      </c>
      <c r="CM127" s="953" t="n">
        <v>244</v>
      </c>
      <c r="CN127" s="953" t="n">
        <v>238</v>
      </c>
      <c r="CO127" s="164" t="n">
        <v>235</v>
      </c>
      <c r="CP127" s="164" t="n">
        <v>216</v>
      </c>
      <c r="CQ127" s="164" t="n">
        <v>0</v>
      </c>
      <c r="CR127" s="1082"/>
      <c r="CS127" s="1082"/>
      <c r="CT127" s="1082"/>
      <c r="CU127" s="1082"/>
      <c r="CV127" s="1082"/>
      <c r="CW127" s="1082"/>
      <c r="CX127" s="1082"/>
      <c r="CY127" s="1082"/>
      <c r="CZ127" s="953" t="n">
        <v>249</v>
      </c>
      <c r="DA127" s="953" t="n">
        <v>244</v>
      </c>
      <c r="DB127" s="953" t="n">
        <v>247</v>
      </c>
      <c r="DC127" s="953" t="n">
        <v>244</v>
      </c>
      <c r="DD127" s="953" t="n">
        <v>238</v>
      </c>
      <c r="DE127" s="164" t="n">
        <v>235</v>
      </c>
      <c r="DF127" s="164" t="n">
        <v>216</v>
      </c>
      <c r="DG127" s="164" t="n">
        <v>0</v>
      </c>
      <c r="DH127" s="1082"/>
      <c r="DI127" s="1082"/>
      <c r="DJ127" s="1082"/>
      <c r="DK127" s="1082"/>
      <c r="DL127" s="1082"/>
      <c r="DM127" s="1082"/>
      <c r="DN127" s="1082"/>
      <c r="DO127" s="1082"/>
      <c r="DP127" s="953" t="n">
        <v>249</v>
      </c>
      <c r="DQ127" s="953" t="n">
        <v>244</v>
      </c>
      <c r="DR127" s="953" t="n">
        <v>247</v>
      </c>
      <c r="DS127" s="953" t="n">
        <v>244</v>
      </c>
      <c r="DT127" s="953" t="n">
        <v>238</v>
      </c>
      <c r="DU127" s="164" t="n">
        <v>235</v>
      </c>
      <c r="DV127" s="164" t="n">
        <v>216</v>
      </c>
      <c r="DW127" s="164" t="n">
        <v>0</v>
      </c>
      <c r="DX127" s="121" t="n">
        <v>1673</v>
      </c>
      <c r="DY127" s="121" t="n">
        <v>1673</v>
      </c>
      <c r="DZ127" s="1083" t="n">
        <v>122</v>
      </c>
      <c r="EA127" s="121" t="n">
        <f aca="false">DY127-SUM(CO127:CQ127)</f>
        <v>1222</v>
      </c>
    </row>
    <row r="128" customFormat="false" ht="12.75" hidden="false" customHeight="false" outlineLevel="0" collapsed="false">
      <c r="A128" s="164" t="n">
        <v>5401</v>
      </c>
      <c r="B128" s="165" t="s">
        <v>133</v>
      </c>
      <c r="C128" s="953" t="n">
        <v>0</v>
      </c>
      <c r="D128" s="953" t="n">
        <v>0</v>
      </c>
      <c r="E128" s="719" t="n">
        <v>0</v>
      </c>
      <c r="F128" s="719" t="n">
        <v>0</v>
      </c>
      <c r="G128" s="719" t="n">
        <v>543</v>
      </c>
      <c r="H128" s="719" t="n">
        <v>354</v>
      </c>
      <c r="I128" s="953" t="n">
        <v>0</v>
      </c>
      <c r="J128" s="970"/>
      <c r="K128" s="1082" t="n">
        <v>22</v>
      </c>
      <c r="L128" s="949" t="n">
        <v>1188301.06413613</v>
      </c>
      <c r="M128" s="998" t="n">
        <v>5073</v>
      </c>
      <c r="N128" s="719" t="n">
        <v>0</v>
      </c>
      <c r="O128" s="719" t="n">
        <v>55</v>
      </c>
      <c r="P128" s="963"/>
      <c r="Q128" s="720"/>
      <c r="R128" s="719" t="n">
        <v>22</v>
      </c>
      <c r="S128" s="719" t="n">
        <v>0</v>
      </c>
      <c r="T128" s="953" t="n">
        <v>10708</v>
      </c>
      <c r="U128" s="1153" t="n">
        <v>1</v>
      </c>
      <c r="V128" s="964"/>
      <c r="W128" s="953" t="n">
        <v>63679</v>
      </c>
      <c r="X128" s="1103" t="n">
        <v>1</v>
      </c>
      <c r="Y128" s="953" t="n">
        <v>0</v>
      </c>
      <c r="Z128" s="953" t="n">
        <v>25128</v>
      </c>
      <c r="AA128" s="719" t="n">
        <v>1283.3023792</v>
      </c>
      <c r="AB128" s="1104" t="n">
        <v>1</v>
      </c>
      <c r="AC128" s="1104" t="n">
        <v>0</v>
      </c>
      <c r="AD128" s="953"/>
      <c r="AE128" s="720"/>
      <c r="AF128" s="159"/>
      <c r="AG128" s="953" t="n">
        <v>2</v>
      </c>
      <c r="AH128" s="1105" t="s">
        <v>261</v>
      </c>
      <c r="AI128" s="719" t="n">
        <v>0</v>
      </c>
      <c r="AJ128" s="997" t="n">
        <v>0.21384750219106</v>
      </c>
      <c r="AK128" s="164"/>
      <c r="AL128" s="164"/>
      <c r="AM128" s="1152"/>
      <c r="AN128" s="953"/>
      <c r="AO128" s="164"/>
      <c r="AP128" s="164"/>
      <c r="AQ128" s="164"/>
      <c r="AR128" s="164"/>
      <c r="AS128" s="164"/>
      <c r="AT128" s="164"/>
      <c r="AU128" s="164"/>
      <c r="AV128" s="953" t="n">
        <v>182</v>
      </c>
      <c r="AW128" s="953" t="n">
        <v>181</v>
      </c>
      <c r="AX128" s="953" t="n">
        <v>180</v>
      </c>
      <c r="AY128" s="953" t="n">
        <v>174</v>
      </c>
      <c r="AZ128" s="953" t="n">
        <v>180</v>
      </c>
      <c r="BA128" s="953" t="n">
        <v>122</v>
      </c>
      <c r="BB128" s="953" t="n">
        <v>122</v>
      </c>
      <c r="BC128" s="953" t="n">
        <v>0</v>
      </c>
      <c r="BD128" s="953" t="n">
        <v>1141</v>
      </c>
      <c r="BE128" s="953" t="n">
        <v>1141</v>
      </c>
      <c r="BF128" s="720" t="n">
        <v>0</v>
      </c>
      <c r="BG128" s="1106" t="n">
        <v>0.00557413600891862</v>
      </c>
      <c r="BH128" s="1112" t="n">
        <v>0</v>
      </c>
      <c r="BI128" s="990" t="s">
        <v>265</v>
      </c>
      <c r="BJ128" s="970" t="n">
        <v>0</v>
      </c>
      <c r="BK128" s="963"/>
      <c r="BL128" s="963" t="n">
        <v>0</v>
      </c>
      <c r="BM128" s="963" t="n">
        <v>0</v>
      </c>
      <c r="BN128" s="963" t="n">
        <v>0</v>
      </c>
      <c r="BO128" s="963" t="n">
        <v>0</v>
      </c>
      <c r="BP128" s="1082" t="n">
        <v>55</v>
      </c>
      <c r="BQ128" s="1082" t="n">
        <v>0</v>
      </c>
      <c r="BR128" s="1081" t="n">
        <v>2.45261984392419</v>
      </c>
      <c r="BU128" s="953" t="n">
        <v>1283.3023792</v>
      </c>
      <c r="BV128" s="953" t="n">
        <v>0</v>
      </c>
      <c r="BW128" s="953" t="n">
        <v>0</v>
      </c>
      <c r="BX128" s="165"/>
      <c r="BY128" s="1001"/>
      <c r="BZ128" s="953"/>
      <c r="CC128" s="953"/>
      <c r="CD128" s="953"/>
      <c r="CE128" s="953"/>
      <c r="CF128" s="953"/>
      <c r="CG128" s="953"/>
      <c r="CH128" s="953"/>
      <c r="CI128" s="953"/>
      <c r="CJ128" s="953" t="n">
        <v>182</v>
      </c>
      <c r="CK128" s="953" t="n">
        <v>181</v>
      </c>
      <c r="CL128" s="953" t="n">
        <v>180</v>
      </c>
      <c r="CM128" s="953" t="n">
        <v>174</v>
      </c>
      <c r="CN128" s="953" t="n">
        <v>180</v>
      </c>
      <c r="CO128" s="164" t="n">
        <v>122</v>
      </c>
      <c r="CP128" s="164" t="n">
        <v>122</v>
      </c>
      <c r="CQ128" s="164" t="n">
        <v>0</v>
      </c>
      <c r="CR128" s="1082"/>
      <c r="CS128" s="1082"/>
      <c r="CT128" s="1082"/>
      <c r="CU128" s="1082"/>
      <c r="CV128" s="1082"/>
      <c r="CW128" s="1082"/>
      <c r="CX128" s="1082"/>
      <c r="CY128" s="1082"/>
      <c r="CZ128" s="953" t="n">
        <v>182</v>
      </c>
      <c r="DA128" s="953" t="n">
        <v>181</v>
      </c>
      <c r="DB128" s="953" t="n">
        <v>180</v>
      </c>
      <c r="DC128" s="953" t="n">
        <v>174</v>
      </c>
      <c r="DD128" s="953" t="n">
        <v>180</v>
      </c>
      <c r="DE128" s="164" t="n">
        <v>122</v>
      </c>
      <c r="DF128" s="164" t="n">
        <v>122</v>
      </c>
      <c r="DG128" s="164" t="n">
        <v>0</v>
      </c>
      <c r="DH128" s="1082"/>
      <c r="DI128" s="1082"/>
      <c r="DJ128" s="1082"/>
      <c r="DK128" s="1082"/>
      <c r="DL128" s="1082"/>
      <c r="DM128" s="1082"/>
      <c r="DN128" s="1082"/>
      <c r="DO128" s="1082"/>
      <c r="DP128" s="953" t="n">
        <v>182</v>
      </c>
      <c r="DQ128" s="953" t="n">
        <v>181</v>
      </c>
      <c r="DR128" s="953" t="n">
        <v>180</v>
      </c>
      <c r="DS128" s="953" t="n">
        <v>174</v>
      </c>
      <c r="DT128" s="953" t="n">
        <v>180</v>
      </c>
      <c r="DU128" s="164" t="n">
        <v>122</v>
      </c>
      <c r="DV128" s="164" t="n">
        <v>122</v>
      </c>
      <c r="DW128" s="164" t="n">
        <v>0</v>
      </c>
      <c r="DX128" s="121" t="n">
        <v>1141</v>
      </c>
      <c r="DY128" s="121" t="n">
        <v>1141</v>
      </c>
      <c r="DZ128" s="1083" t="n">
        <v>123</v>
      </c>
      <c r="EA128" s="121" t="n">
        <f aca="false">DY128-SUM(CO128:CQ128)</f>
        <v>897</v>
      </c>
    </row>
    <row r="129" customFormat="false" ht="12.75" hidden="false" customHeight="false" outlineLevel="0" collapsed="false">
      <c r="A129" s="164" t="n">
        <v>4208</v>
      </c>
      <c r="B129" s="165" t="s">
        <v>134</v>
      </c>
      <c r="C129" s="953" t="n">
        <v>0</v>
      </c>
      <c r="D129" s="953" t="n">
        <v>0</v>
      </c>
      <c r="E129" s="719" t="n">
        <v>0</v>
      </c>
      <c r="F129" s="719" t="n">
        <v>0</v>
      </c>
      <c r="G129" s="719" t="n">
        <v>539</v>
      </c>
      <c r="H129" s="719" t="n">
        <v>363</v>
      </c>
      <c r="I129" s="953" t="n">
        <v>0</v>
      </c>
      <c r="J129" s="970"/>
      <c r="K129" s="1082" t="n">
        <v>123</v>
      </c>
      <c r="L129" s="949" t="n">
        <v>1192048.86230367</v>
      </c>
      <c r="M129" s="998" t="n">
        <v>55517</v>
      </c>
      <c r="N129" s="719" t="n">
        <v>213.035322230188</v>
      </c>
      <c r="O129" s="719" t="n">
        <v>251</v>
      </c>
      <c r="P129" s="963"/>
      <c r="Q129" s="720"/>
      <c r="R129" s="719" t="n">
        <v>123</v>
      </c>
      <c r="S129" s="719" t="n">
        <v>0</v>
      </c>
      <c r="T129" s="953" t="n">
        <v>9981</v>
      </c>
      <c r="U129" s="1114" t="n">
        <v>1</v>
      </c>
      <c r="V129" s="164"/>
      <c r="W129" s="953" t="n">
        <v>78917</v>
      </c>
      <c r="X129" s="1103" t="n">
        <v>1</v>
      </c>
      <c r="Y129" s="1103" t="n">
        <v>1</v>
      </c>
      <c r="Z129" s="953" t="n">
        <v>33477</v>
      </c>
      <c r="AA129" s="719" t="n">
        <v>93512.3023792</v>
      </c>
      <c r="AB129" s="1104" t="n">
        <v>1</v>
      </c>
      <c r="AC129" s="1104" t="n">
        <v>0</v>
      </c>
      <c r="AD129" s="953"/>
      <c r="AE129" s="720"/>
      <c r="AF129" s="159"/>
      <c r="AG129" s="953" t="n">
        <v>9</v>
      </c>
      <c r="AH129" s="1105"/>
      <c r="AI129" s="719" t="n">
        <v>11104</v>
      </c>
      <c r="AJ129" s="997" t="n">
        <v>0.207381370826011</v>
      </c>
      <c r="AK129" s="164"/>
      <c r="AL129" s="164"/>
      <c r="AM129" s="1152"/>
      <c r="AN129" s="953"/>
      <c r="AO129" s="164"/>
      <c r="AP129" s="164"/>
      <c r="AQ129" s="164"/>
      <c r="AR129" s="164"/>
      <c r="AS129" s="164"/>
      <c r="AT129" s="164"/>
      <c r="AU129" s="164"/>
      <c r="AV129" s="953" t="n">
        <v>180</v>
      </c>
      <c r="AW129" s="953" t="n">
        <v>180</v>
      </c>
      <c r="AX129" s="953" t="n">
        <v>179</v>
      </c>
      <c r="AY129" s="953" t="n">
        <v>183</v>
      </c>
      <c r="AZ129" s="953" t="n">
        <v>180</v>
      </c>
      <c r="BA129" s="953" t="n">
        <v>124</v>
      </c>
      <c r="BB129" s="953" t="n">
        <v>112</v>
      </c>
      <c r="BC129" s="953" t="n">
        <v>0</v>
      </c>
      <c r="BD129" s="953" t="n">
        <v>1138</v>
      </c>
      <c r="BE129" s="953" t="n">
        <v>1138</v>
      </c>
      <c r="BF129" s="720" t="n">
        <v>26</v>
      </c>
      <c r="BG129" s="1106" t="n">
        <v>0.0753880266075388</v>
      </c>
      <c r="BH129" s="1112" t="n">
        <v>0</v>
      </c>
      <c r="BI129" s="990" t="s">
        <v>265</v>
      </c>
      <c r="BJ129" s="970" t="n">
        <v>213.035322230188</v>
      </c>
      <c r="BK129" s="720"/>
      <c r="BL129" s="720" t="n">
        <v>1</v>
      </c>
      <c r="BM129" s="720" t="n">
        <v>8</v>
      </c>
      <c r="BN129" s="720" t="n">
        <v>93</v>
      </c>
      <c r="BO129" s="720" t="n">
        <v>89</v>
      </c>
      <c r="BP129" s="1082" t="n">
        <v>251</v>
      </c>
      <c r="BQ129" s="1082" t="n">
        <v>0</v>
      </c>
      <c r="BR129" s="1081" t="n">
        <v>13.6363636363636</v>
      </c>
      <c r="BU129" s="953" t="n">
        <v>1283.3023792</v>
      </c>
      <c r="BV129" s="953" t="n">
        <v>0</v>
      </c>
      <c r="BW129" s="953" t="n">
        <v>92229</v>
      </c>
      <c r="BX129" s="165"/>
      <c r="BY129" s="1001" t="n">
        <v>11104</v>
      </c>
      <c r="BZ129" s="953"/>
      <c r="CC129" s="953"/>
      <c r="CD129" s="953"/>
      <c r="CE129" s="953"/>
      <c r="CF129" s="953"/>
      <c r="CG129" s="953"/>
      <c r="CH129" s="953"/>
      <c r="CI129" s="953"/>
      <c r="CJ129" s="953" t="n">
        <v>180</v>
      </c>
      <c r="CK129" s="953" t="n">
        <v>180</v>
      </c>
      <c r="CL129" s="953" t="n">
        <v>179</v>
      </c>
      <c r="CM129" s="953" t="n">
        <v>183</v>
      </c>
      <c r="CN129" s="953" t="n">
        <v>180</v>
      </c>
      <c r="CO129" s="164" t="n">
        <v>124</v>
      </c>
      <c r="CP129" s="164" t="n">
        <v>112</v>
      </c>
      <c r="CQ129" s="164" t="n">
        <v>0</v>
      </c>
      <c r="CR129" s="1082"/>
      <c r="CS129" s="1082"/>
      <c r="CT129" s="1082"/>
      <c r="CU129" s="1082"/>
      <c r="CV129" s="1082"/>
      <c r="CW129" s="1082"/>
      <c r="CX129" s="1082"/>
      <c r="CY129" s="1082"/>
      <c r="CZ129" s="953" t="n">
        <v>180</v>
      </c>
      <c r="DA129" s="953" t="n">
        <v>180</v>
      </c>
      <c r="DB129" s="953" t="n">
        <v>179</v>
      </c>
      <c r="DC129" s="953" t="n">
        <v>183</v>
      </c>
      <c r="DD129" s="953" t="n">
        <v>180</v>
      </c>
      <c r="DE129" s="164" t="n">
        <v>124</v>
      </c>
      <c r="DF129" s="164" t="n">
        <v>112</v>
      </c>
      <c r="DG129" s="164" t="n">
        <v>0</v>
      </c>
      <c r="DH129" s="1082"/>
      <c r="DI129" s="1082"/>
      <c r="DJ129" s="1082"/>
      <c r="DK129" s="1082"/>
      <c r="DL129" s="1082"/>
      <c r="DM129" s="1082"/>
      <c r="DN129" s="1082"/>
      <c r="DO129" s="1082"/>
      <c r="DP129" s="953" t="n">
        <v>180</v>
      </c>
      <c r="DQ129" s="953" t="n">
        <v>180</v>
      </c>
      <c r="DR129" s="953" t="n">
        <v>179</v>
      </c>
      <c r="DS129" s="953" t="n">
        <v>183</v>
      </c>
      <c r="DT129" s="953" t="n">
        <v>180</v>
      </c>
      <c r="DU129" s="164" t="n">
        <v>124</v>
      </c>
      <c r="DV129" s="164" t="n">
        <v>112</v>
      </c>
      <c r="DW129" s="164" t="n">
        <v>0</v>
      </c>
      <c r="DX129" s="121" t="n">
        <v>1138</v>
      </c>
      <c r="DY129" s="121" t="n">
        <v>1138</v>
      </c>
      <c r="DZ129" s="1083" t="n">
        <v>124</v>
      </c>
      <c r="EA129" s="121" t="n">
        <f aca="false">DY129-SUM(CO129:CQ129)</f>
        <v>902</v>
      </c>
    </row>
    <row r="130" customFormat="false" ht="12.75" hidden="false" customHeight="false" outlineLevel="0" collapsed="false">
      <c r="A130" s="164" t="n">
        <v>4009</v>
      </c>
      <c r="B130" s="165" t="s">
        <v>135</v>
      </c>
      <c r="C130" s="953" t="n">
        <v>0</v>
      </c>
      <c r="D130" s="953" t="n">
        <v>0</v>
      </c>
      <c r="E130" s="719" t="n">
        <v>0</v>
      </c>
      <c r="F130" s="719" t="n">
        <v>0</v>
      </c>
      <c r="G130" s="719" t="n">
        <v>484</v>
      </c>
      <c r="H130" s="719" t="n">
        <v>298</v>
      </c>
      <c r="I130" s="953" t="n">
        <v>0</v>
      </c>
      <c r="J130" s="970"/>
      <c r="K130" s="1082" t="n">
        <v>336</v>
      </c>
      <c r="L130" s="949" t="n">
        <v>613734.030104712</v>
      </c>
      <c r="M130" s="998" t="n">
        <v>186066</v>
      </c>
      <c r="N130" s="719" t="n">
        <v>366.768507445119</v>
      </c>
      <c r="O130" s="719" t="n">
        <v>820</v>
      </c>
      <c r="P130" s="963" t="s">
        <v>778</v>
      </c>
      <c r="Q130" s="720"/>
      <c r="R130" s="719" t="n">
        <v>336</v>
      </c>
      <c r="S130" s="719" t="n">
        <v>2</v>
      </c>
      <c r="T130" s="953" t="n">
        <v>9434</v>
      </c>
      <c r="U130" s="953"/>
      <c r="V130" s="164"/>
      <c r="W130" s="953" t="n">
        <v>84987</v>
      </c>
      <c r="X130" s="1103" t="n">
        <v>1</v>
      </c>
      <c r="Y130" s="953" t="n">
        <v>0</v>
      </c>
      <c r="Z130" s="953" t="n">
        <v>12858</v>
      </c>
      <c r="AA130" s="719" t="n">
        <v>70779.8023792</v>
      </c>
      <c r="AB130" s="1104" t="n">
        <v>1</v>
      </c>
      <c r="AC130" s="1104" t="n">
        <v>0</v>
      </c>
      <c r="AD130" s="953"/>
      <c r="AE130" s="720"/>
      <c r="AF130" s="159"/>
      <c r="AG130" s="953" t="n">
        <v>8</v>
      </c>
      <c r="AH130" s="1105"/>
      <c r="AI130" s="719" t="n">
        <v>0</v>
      </c>
      <c r="AJ130" s="997" t="n">
        <v>0.125570776255708</v>
      </c>
      <c r="AK130" s="164"/>
      <c r="AL130" s="164"/>
      <c r="AM130" s="1152"/>
      <c r="AN130" s="953"/>
      <c r="AO130" s="164"/>
      <c r="AP130" s="164"/>
      <c r="AQ130" s="164"/>
      <c r="AR130" s="164"/>
      <c r="AS130" s="164"/>
      <c r="AT130" s="164"/>
      <c r="AU130" s="164"/>
      <c r="AV130" s="953" t="n">
        <v>156</v>
      </c>
      <c r="AW130" s="953" t="n">
        <v>146</v>
      </c>
      <c r="AX130" s="953" t="n">
        <v>182</v>
      </c>
      <c r="AY130" s="953" t="n">
        <v>164</v>
      </c>
      <c r="AZ130" s="953" t="n">
        <v>118</v>
      </c>
      <c r="BA130" s="953" t="n">
        <v>73</v>
      </c>
      <c r="BB130" s="953" t="n">
        <v>37</v>
      </c>
      <c r="BC130" s="953" t="n">
        <v>0</v>
      </c>
      <c r="BD130" s="953" t="n">
        <v>876</v>
      </c>
      <c r="BE130" s="953" t="n">
        <v>876</v>
      </c>
      <c r="BF130" s="720" t="n">
        <v>78</v>
      </c>
      <c r="BG130" s="1106" t="n">
        <v>0.304177545691906</v>
      </c>
      <c r="BH130" s="1112" t="n">
        <v>2</v>
      </c>
      <c r="BI130" s="990" t="s">
        <v>265</v>
      </c>
      <c r="BJ130" s="970" t="n">
        <v>366.768507445119</v>
      </c>
      <c r="BK130" s="720"/>
      <c r="BL130" s="720" t="n">
        <v>7</v>
      </c>
      <c r="BM130" s="720" t="n">
        <v>55</v>
      </c>
      <c r="BN130" s="720" t="n">
        <v>110</v>
      </c>
      <c r="BO130" s="720" t="n">
        <v>54</v>
      </c>
      <c r="BP130" s="1082" t="n">
        <v>820</v>
      </c>
      <c r="BQ130" s="1082" t="n">
        <v>0</v>
      </c>
      <c r="BR130" s="1081" t="n">
        <v>43.8642297650131</v>
      </c>
      <c r="BU130" s="953" t="n">
        <v>1283.3023792</v>
      </c>
      <c r="BV130" s="953" t="n">
        <v>0</v>
      </c>
      <c r="BW130" s="953" t="n">
        <v>69496.5</v>
      </c>
      <c r="BX130" s="165"/>
      <c r="BY130" s="1001"/>
      <c r="BZ130" s="953"/>
      <c r="CC130" s="953"/>
      <c r="CD130" s="953"/>
      <c r="CE130" s="953"/>
      <c r="CF130" s="953"/>
      <c r="CG130" s="953"/>
      <c r="CH130" s="953"/>
      <c r="CI130" s="953"/>
      <c r="CJ130" s="953" t="n">
        <v>156</v>
      </c>
      <c r="CK130" s="953" t="n">
        <v>146</v>
      </c>
      <c r="CL130" s="953" t="n">
        <v>182</v>
      </c>
      <c r="CM130" s="953" t="n">
        <v>180</v>
      </c>
      <c r="CN130" s="953" t="n">
        <v>118</v>
      </c>
      <c r="CO130" s="164" t="n">
        <v>73</v>
      </c>
      <c r="CP130" s="164" t="n">
        <v>37</v>
      </c>
      <c r="CQ130" s="164" t="n">
        <v>0</v>
      </c>
      <c r="CR130" s="1082"/>
      <c r="CS130" s="1082"/>
      <c r="CT130" s="1082"/>
      <c r="CU130" s="1082"/>
      <c r="CV130" s="1082"/>
      <c r="CW130" s="1082"/>
      <c r="CX130" s="1082"/>
      <c r="CY130" s="1082"/>
      <c r="CZ130" s="953" t="n">
        <v>156</v>
      </c>
      <c r="DA130" s="953" t="n">
        <v>146</v>
      </c>
      <c r="DB130" s="953" t="n">
        <v>182</v>
      </c>
      <c r="DC130" s="953" t="n">
        <v>180</v>
      </c>
      <c r="DD130" s="953" t="n">
        <v>118</v>
      </c>
      <c r="DE130" s="164" t="n">
        <v>73</v>
      </c>
      <c r="DF130" s="164" t="n">
        <v>37</v>
      </c>
      <c r="DG130" s="164" t="n">
        <v>0</v>
      </c>
      <c r="DH130" s="1082"/>
      <c r="DI130" s="1082"/>
      <c r="DJ130" s="1082"/>
      <c r="DK130" s="1082"/>
      <c r="DL130" s="1082"/>
      <c r="DM130" s="1082"/>
      <c r="DN130" s="1082"/>
      <c r="DO130" s="1082"/>
      <c r="DP130" s="953" t="n">
        <v>156</v>
      </c>
      <c r="DQ130" s="953" t="n">
        <v>146</v>
      </c>
      <c r="DR130" s="953" t="n">
        <v>182</v>
      </c>
      <c r="DS130" s="953" t="n">
        <v>180</v>
      </c>
      <c r="DT130" s="953" t="n">
        <v>118</v>
      </c>
      <c r="DU130" s="164" t="n">
        <v>73</v>
      </c>
      <c r="DV130" s="164" t="n">
        <v>37</v>
      </c>
      <c r="DW130" s="164" t="n">
        <v>0</v>
      </c>
      <c r="DX130" s="121" t="n">
        <v>892</v>
      </c>
      <c r="DY130" s="121" t="n">
        <v>892</v>
      </c>
      <c r="DZ130" s="1083" t="n">
        <v>125</v>
      </c>
      <c r="EA130" s="121" t="n">
        <f aca="false">DY130-SUM(CO130:CQ130)</f>
        <v>782</v>
      </c>
    </row>
    <row r="131" customFormat="false" ht="12.75" hidden="false" customHeight="false" outlineLevel="0" collapsed="false">
      <c r="A131" s="164" t="n">
        <v>5407</v>
      </c>
      <c r="B131" s="165" t="s">
        <v>136</v>
      </c>
      <c r="C131" s="953" t="n">
        <v>0</v>
      </c>
      <c r="D131" s="953" t="n">
        <v>0</v>
      </c>
      <c r="E131" s="719" t="n">
        <v>0</v>
      </c>
      <c r="F131" s="719" t="n">
        <v>0</v>
      </c>
      <c r="G131" s="719" t="n">
        <v>559</v>
      </c>
      <c r="H131" s="719" t="n">
        <v>365</v>
      </c>
      <c r="I131" s="953" t="n">
        <v>0</v>
      </c>
      <c r="J131" s="970"/>
      <c r="K131" s="1082" t="n">
        <v>104</v>
      </c>
      <c r="L131" s="949" t="n">
        <v>881384.580977312</v>
      </c>
      <c r="M131" s="998" t="n">
        <v>116105</v>
      </c>
      <c r="N131" s="719" t="n">
        <v>180.537800921468</v>
      </c>
      <c r="O131" s="719" t="n">
        <v>173</v>
      </c>
      <c r="P131" s="963"/>
      <c r="Q131" s="720"/>
      <c r="R131" s="719" t="n">
        <v>104</v>
      </c>
      <c r="S131" s="719" t="n">
        <v>0</v>
      </c>
      <c r="T131" s="953" t="n">
        <v>8714</v>
      </c>
      <c r="U131" s="953"/>
      <c r="V131" s="164"/>
      <c r="W131" s="953" t="n">
        <v>70406</v>
      </c>
      <c r="X131" s="1103" t="n">
        <v>1</v>
      </c>
      <c r="Y131" s="1103" t="n">
        <v>1</v>
      </c>
      <c r="Z131" s="953" t="n">
        <v>16609</v>
      </c>
      <c r="AA131" s="719" t="n">
        <v>1283.3023792</v>
      </c>
      <c r="AB131" s="1104" t="n">
        <v>1</v>
      </c>
      <c r="AC131" s="1104" t="n">
        <v>0</v>
      </c>
      <c r="AD131" s="953"/>
      <c r="AE131" s="720"/>
      <c r="AF131" s="159"/>
      <c r="AG131" s="953" t="n">
        <v>10</v>
      </c>
      <c r="AH131" s="1105" t="s">
        <v>257</v>
      </c>
      <c r="AI131" s="719" t="n">
        <v>0</v>
      </c>
      <c r="AJ131" s="997" t="n">
        <v>0.161524500907441</v>
      </c>
      <c r="AK131" s="164"/>
      <c r="AL131" s="164"/>
      <c r="AM131" s="1152"/>
      <c r="AN131" s="953"/>
      <c r="AO131" s="164"/>
      <c r="AP131" s="164"/>
      <c r="AQ131" s="164"/>
      <c r="AR131" s="164"/>
      <c r="AS131" s="164"/>
      <c r="AT131" s="164"/>
      <c r="AU131" s="164"/>
      <c r="AV131" s="953" t="n">
        <v>190</v>
      </c>
      <c r="AW131" s="953" t="n">
        <v>179</v>
      </c>
      <c r="AX131" s="953" t="n">
        <v>190</v>
      </c>
      <c r="AY131" s="953" t="n">
        <v>182</v>
      </c>
      <c r="AZ131" s="953" t="n">
        <v>183</v>
      </c>
      <c r="BA131" s="953" t="n">
        <v>111</v>
      </c>
      <c r="BB131" s="953" t="n">
        <v>67</v>
      </c>
      <c r="BC131" s="953" t="n">
        <v>0</v>
      </c>
      <c r="BD131" s="953" t="n">
        <v>1102</v>
      </c>
      <c r="BE131" s="953" t="n">
        <v>1102</v>
      </c>
      <c r="BF131" s="720" t="n">
        <v>31</v>
      </c>
      <c r="BG131" s="1106" t="n">
        <v>0.0573593073593074</v>
      </c>
      <c r="BH131" s="1112" t="n">
        <v>0</v>
      </c>
      <c r="BI131" s="990" t="s">
        <v>265</v>
      </c>
      <c r="BJ131" s="970" t="n">
        <v>180.537800921468</v>
      </c>
      <c r="BK131" s="720"/>
      <c r="BL131" s="720" t="n">
        <v>1</v>
      </c>
      <c r="BM131" s="720" t="n">
        <v>3</v>
      </c>
      <c r="BN131" s="720" t="n">
        <v>41</v>
      </c>
      <c r="BO131" s="720" t="n">
        <v>10</v>
      </c>
      <c r="BP131" s="1082" t="n">
        <v>173</v>
      </c>
      <c r="BQ131" s="1082" t="n">
        <v>0</v>
      </c>
      <c r="BR131" s="1081" t="n">
        <v>11.2554112554113</v>
      </c>
      <c r="BU131" s="953" t="n">
        <v>1283.3023792</v>
      </c>
      <c r="BV131" s="953" t="n">
        <v>0</v>
      </c>
      <c r="BW131" s="953" t="n">
        <v>0</v>
      </c>
      <c r="BX131" s="165"/>
      <c r="BY131" s="1001"/>
      <c r="BZ131" s="953"/>
      <c r="CC131" s="953"/>
      <c r="CD131" s="953"/>
      <c r="CE131" s="953"/>
      <c r="CF131" s="953"/>
      <c r="CG131" s="953"/>
      <c r="CH131" s="953"/>
      <c r="CI131" s="953"/>
      <c r="CJ131" s="953" t="n">
        <v>190</v>
      </c>
      <c r="CK131" s="953" t="n">
        <v>179</v>
      </c>
      <c r="CL131" s="953" t="n">
        <v>190</v>
      </c>
      <c r="CM131" s="953" t="n">
        <v>182</v>
      </c>
      <c r="CN131" s="953" t="n">
        <v>183</v>
      </c>
      <c r="CO131" s="164" t="n">
        <v>111</v>
      </c>
      <c r="CP131" s="164" t="n">
        <v>67</v>
      </c>
      <c r="CQ131" s="164" t="n">
        <v>0</v>
      </c>
      <c r="CR131" s="1082"/>
      <c r="CS131" s="1082"/>
      <c r="CT131" s="1082"/>
      <c r="CU131" s="1082"/>
      <c r="CV131" s="1082"/>
      <c r="CW131" s="1082"/>
      <c r="CX131" s="1082"/>
      <c r="CY131" s="1082"/>
      <c r="CZ131" s="953" t="n">
        <v>190</v>
      </c>
      <c r="DA131" s="953" t="n">
        <v>179</v>
      </c>
      <c r="DB131" s="953" t="n">
        <v>190</v>
      </c>
      <c r="DC131" s="953" t="n">
        <v>182</v>
      </c>
      <c r="DD131" s="953" t="n">
        <v>183</v>
      </c>
      <c r="DE131" s="164" t="n">
        <v>111</v>
      </c>
      <c r="DF131" s="164" t="n">
        <v>67</v>
      </c>
      <c r="DG131" s="164" t="n">
        <v>0</v>
      </c>
      <c r="DH131" s="1082"/>
      <c r="DI131" s="1082"/>
      <c r="DJ131" s="1082"/>
      <c r="DK131" s="1082"/>
      <c r="DL131" s="1082"/>
      <c r="DM131" s="1082"/>
      <c r="DN131" s="1082"/>
      <c r="DO131" s="1082"/>
      <c r="DP131" s="953" t="n">
        <v>190</v>
      </c>
      <c r="DQ131" s="953" t="n">
        <v>179</v>
      </c>
      <c r="DR131" s="953" t="n">
        <v>190</v>
      </c>
      <c r="DS131" s="953" t="n">
        <v>182</v>
      </c>
      <c r="DT131" s="953" t="n">
        <v>183</v>
      </c>
      <c r="DU131" s="164" t="n">
        <v>111</v>
      </c>
      <c r="DV131" s="164" t="n">
        <v>67</v>
      </c>
      <c r="DW131" s="164" t="n">
        <v>0</v>
      </c>
      <c r="DX131" s="121" t="n">
        <v>1102</v>
      </c>
      <c r="DY131" s="121" t="n">
        <v>1102</v>
      </c>
      <c r="DZ131" s="1083" t="n">
        <v>126</v>
      </c>
      <c r="EA131" s="121" t="n">
        <f aca="false">DY131-SUM(CO131:CQ131)</f>
        <v>924</v>
      </c>
    </row>
    <row r="132" customFormat="false" ht="12.75" hidden="false" customHeight="false" outlineLevel="0" collapsed="false">
      <c r="A132" s="164" t="n">
        <v>5403</v>
      </c>
      <c r="B132" s="165" t="s">
        <v>137</v>
      </c>
      <c r="C132" s="953" t="n">
        <v>0</v>
      </c>
      <c r="D132" s="953" t="n">
        <v>0</v>
      </c>
      <c r="E132" s="719" t="n">
        <v>0</v>
      </c>
      <c r="F132" s="719" t="n">
        <v>0</v>
      </c>
      <c r="G132" s="719" t="n">
        <v>448</v>
      </c>
      <c r="H132" s="719" t="n">
        <v>418.583333333333</v>
      </c>
      <c r="I132" s="953" t="n">
        <v>0</v>
      </c>
      <c r="J132" s="970"/>
      <c r="K132" s="1154" t="n">
        <v>167</v>
      </c>
      <c r="L132" s="949" t="n">
        <v>865811.241099477</v>
      </c>
      <c r="M132" s="998" t="n">
        <v>31692</v>
      </c>
      <c r="N132" s="719" t="n">
        <v>281.218772352279</v>
      </c>
      <c r="O132" s="719" t="n">
        <v>460</v>
      </c>
      <c r="P132" s="963"/>
      <c r="Q132" s="720"/>
      <c r="R132" s="1128" t="n">
        <v>167</v>
      </c>
      <c r="S132" s="719" t="n">
        <v>1</v>
      </c>
      <c r="T132" s="961" t="n">
        <v>10465.9166666667</v>
      </c>
      <c r="U132" s="1112"/>
      <c r="V132" s="964"/>
      <c r="W132" s="961" t="n">
        <v>26792.0833333333</v>
      </c>
      <c r="X132" s="1103" t="n">
        <v>0</v>
      </c>
      <c r="Y132" s="1103" t="n">
        <v>1</v>
      </c>
      <c r="Z132" s="968" t="n">
        <v>19103.75</v>
      </c>
      <c r="AA132" s="993" t="n">
        <v>1411.637903595</v>
      </c>
      <c r="AB132" s="1104" t="n">
        <v>1</v>
      </c>
      <c r="AC132" s="1104" t="n">
        <v>0</v>
      </c>
      <c r="AD132" s="953" t="n">
        <v>1</v>
      </c>
      <c r="AE132" s="720" t="n">
        <v>0.2</v>
      </c>
      <c r="AF132" s="159"/>
      <c r="AG132" s="953" t="n">
        <v>4</v>
      </c>
      <c r="AH132" s="1105" t="s">
        <v>257</v>
      </c>
      <c r="AI132" s="993" t="n">
        <v>1728.75</v>
      </c>
      <c r="AJ132" s="997" t="n">
        <v>0.146455223880597</v>
      </c>
      <c r="AK132" s="164"/>
      <c r="AL132" s="164"/>
      <c r="AM132" s="1152"/>
      <c r="AN132" s="953"/>
      <c r="AO132" s="164"/>
      <c r="AP132" s="164"/>
      <c r="AQ132" s="164"/>
      <c r="AR132" s="164"/>
      <c r="AS132" s="164"/>
      <c r="AT132" s="164"/>
      <c r="AU132" s="164"/>
      <c r="AV132" s="953" t="n">
        <v>144</v>
      </c>
      <c r="AW132" s="953" t="n">
        <v>129</v>
      </c>
      <c r="AX132" s="953" t="n">
        <v>175</v>
      </c>
      <c r="AY132" s="953" t="n">
        <v>179</v>
      </c>
      <c r="AZ132" s="953" t="n">
        <v>288</v>
      </c>
      <c r="BA132" s="953" t="n">
        <v>93</v>
      </c>
      <c r="BB132" s="953" t="n">
        <v>64</v>
      </c>
      <c r="BC132" s="953" t="n">
        <v>0</v>
      </c>
      <c r="BD132" s="953" t="n">
        <v>1072</v>
      </c>
      <c r="BE132" s="953" t="n">
        <v>1072</v>
      </c>
      <c r="BF132" s="720" t="n">
        <v>38</v>
      </c>
      <c r="BG132" s="1106" t="n">
        <v>0.193317422434368</v>
      </c>
      <c r="BH132" s="1112" t="n">
        <v>1</v>
      </c>
      <c r="BI132" s="990" t="s">
        <v>265</v>
      </c>
      <c r="BJ132" s="970" t="n">
        <v>281.218772352279</v>
      </c>
      <c r="BK132" s="963"/>
      <c r="BL132" s="963" t="n">
        <v>6</v>
      </c>
      <c r="BM132" s="963" t="n">
        <v>21</v>
      </c>
      <c r="BN132" s="963" t="n">
        <v>177</v>
      </c>
      <c r="BO132" s="963" t="n">
        <v>167</v>
      </c>
      <c r="BP132" s="1082" t="n">
        <v>460</v>
      </c>
      <c r="BQ132" s="1082" t="n">
        <v>0</v>
      </c>
      <c r="BR132" s="1081" t="n">
        <v>18.2513661202186</v>
      </c>
      <c r="BU132" s="953" t="n">
        <v>1411.637903595</v>
      </c>
      <c r="BV132" s="953" t="n">
        <v>0</v>
      </c>
      <c r="BW132" s="953" t="n">
        <v>0</v>
      </c>
      <c r="BX132" s="165"/>
      <c r="BY132" s="1144" t="n">
        <v>1728.75</v>
      </c>
      <c r="BZ132" s="953"/>
      <c r="CC132" s="953"/>
      <c r="CD132" s="953"/>
      <c r="CE132" s="953"/>
      <c r="CF132" s="953"/>
      <c r="CG132" s="953"/>
      <c r="CH132" s="953"/>
      <c r="CI132" s="953"/>
      <c r="CJ132" s="953" t="n">
        <v>144</v>
      </c>
      <c r="CK132" s="953" t="n">
        <v>129</v>
      </c>
      <c r="CL132" s="953" t="n">
        <v>175</v>
      </c>
      <c r="CM132" s="953" t="n">
        <v>179</v>
      </c>
      <c r="CN132" s="953" t="n">
        <v>288</v>
      </c>
      <c r="CO132" s="164" t="n">
        <v>93</v>
      </c>
      <c r="CP132" s="164" t="n">
        <v>64</v>
      </c>
      <c r="CQ132" s="164" t="n">
        <v>0</v>
      </c>
      <c r="CR132" s="1082"/>
      <c r="CS132" s="1082"/>
      <c r="CT132" s="1082"/>
      <c r="CU132" s="1082"/>
      <c r="CV132" s="1082"/>
      <c r="CW132" s="1082"/>
      <c r="CX132" s="1082"/>
      <c r="CY132" s="1082"/>
      <c r="CZ132" s="953" t="n">
        <v>144</v>
      </c>
      <c r="DA132" s="953" t="n">
        <v>129</v>
      </c>
      <c r="DB132" s="953" t="n">
        <v>175</v>
      </c>
      <c r="DC132" s="953" t="n">
        <v>179</v>
      </c>
      <c r="DD132" s="953" t="n">
        <v>205</v>
      </c>
      <c r="DE132" s="164" t="n">
        <v>93</v>
      </c>
      <c r="DF132" s="164" t="n">
        <v>64</v>
      </c>
      <c r="DG132" s="164" t="n">
        <v>0</v>
      </c>
      <c r="DH132" s="1082"/>
      <c r="DI132" s="1082"/>
      <c r="DJ132" s="1082"/>
      <c r="DK132" s="1082"/>
      <c r="DL132" s="1082"/>
      <c r="DM132" s="1082"/>
      <c r="DN132" s="1082"/>
      <c r="DO132" s="1082"/>
      <c r="DP132" s="953" t="n">
        <v>144</v>
      </c>
      <c r="DQ132" s="953" t="n">
        <v>129</v>
      </c>
      <c r="DR132" s="953" t="n">
        <v>175</v>
      </c>
      <c r="DS132" s="953" t="n">
        <v>179</v>
      </c>
      <c r="DT132" s="953" t="n">
        <v>205</v>
      </c>
      <c r="DU132" s="164" t="n">
        <v>93</v>
      </c>
      <c r="DV132" s="164" t="n">
        <v>64</v>
      </c>
      <c r="DW132" s="164" t="n">
        <v>0</v>
      </c>
      <c r="DX132" s="121" t="n">
        <v>989</v>
      </c>
      <c r="DY132" s="121" t="n">
        <v>1023.58333333333</v>
      </c>
      <c r="DZ132" s="1083" t="n">
        <v>127</v>
      </c>
      <c r="EA132" s="121" t="n">
        <f aca="false">DY132-SUM(CO132:CQ132)</f>
        <v>866.583333333333</v>
      </c>
    </row>
    <row r="133" customFormat="false" ht="12.75" hidden="false" customHeight="false" outlineLevel="0" collapsed="false">
      <c r="A133" s="164" t="n">
        <v>5404</v>
      </c>
      <c r="B133" s="165" t="s">
        <v>138</v>
      </c>
      <c r="C133" s="953" t="n">
        <v>0</v>
      </c>
      <c r="D133" s="953" t="n">
        <v>0</v>
      </c>
      <c r="E133" s="719" t="n">
        <v>0</v>
      </c>
      <c r="F133" s="719" t="n">
        <v>0</v>
      </c>
      <c r="G133" s="719" t="n">
        <v>288</v>
      </c>
      <c r="H133" s="719" t="n">
        <v>190</v>
      </c>
      <c r="I133" s="953" t="n">
        <v>0</v>
      </c>
      <c r="J133" s="970"/>
      <c r="K133" s="1082" t="n">
        <v>11</v>
      </c>
      <c r="L133" s="949" t="n">
        <v>1497243.66963351</v>
      </c>
      <c r="M133" s="998"/>
      <c r="N133" s="719" t="n">
        <v>0</v>
      </c>
      <c r="O133" s="719" t="n">
        <v>40</v>
      </c>
      <c r="P133" s="963"/>
      <c r="Q133" s="720"/>
      <c r="R133" s="719" t="n">
        <v>11</v>
      </c>
      <c r="S133" s="719" t="n">
        <v>0</v>
      </c>
      <c r="T133" s="953" t="n">
        <v>5806</v>
      </c>
      <c r="U133" s="1112"/>
      <c r="V133" s="964"/>
      <c r="W133" s="953" t="n">
        <v>9972</v>
      </c>
      <c r="X133" s="1103" t="n">
        <v>0</v>
      </c>
      <c r="Y133" s="1103" t="n">
        <v>1</v>
      </c>
      <c r="Z133" s="953" t="n">
        <v>13392</v>
      </c>
      <c r="AA133" s="719" t="n">
        <v>1568.48655955</v>
      </c>
      <c r="AB133" s="1104" t="n">
        <v>1</v>
      </c>
      <c r="AC133" s="1104" t="n">
        <v>0</v>
      </c>
      <c r="AD133" s="953"/>
      <c r="AE133" s="720"/>
      <c r="AF133" s="159"/>
      <c r="AG133" s="953" t="n">
        <v>3</v>
      </c>
      <c r="AH133" s="1105" t="s">
        <v>257</v>
      </c>
      <c r="AI133" s="719" t="n">
        <v>0</v>
      </c>
      <c r="AJ133" s="997" t="n">
        <v>0.35752688172043</v>
      </c>
      <c r="AK133" s="164"/>
      <c r="AL133" s="164"/>
      <c r="AM133" s="1152"/>
      <c r="AN133" s="953"/>
      <c r="AO133" s="164"/>
      <c r="AP133" s="164"/>
      <c r="AQ133" s="164"/>
      <c r="AR133" s="164"/>
      <c r="AS133" s="164"/>
      <c r="AT133" s="164"/>
      <c r="AU133" s="164"/>
      <c r="AV133" s="953" t="n">
        <v>96</v>
      </c>
      <c r="AW133" s="953" t="n">
        <v>96</v>
      </c>
      <c r="AX133" s="953" t="n">
        <v>96</v>
      </c>
      <c r="AY133" s="953" t="n">
        <v>94</v>
      </c>
      <c r="AZ133" s="953" t="n">
        <v>96</v>
      </c>
      <c r="BA133" s="953" t="n">
        <v>132</v>
      </c>
      <c r="BB133" s="953" t="n">
        <v>134</v>
      </c>
      <c r="BC133" s="953" t="n">
        <v>0</v>
      </c>
      <c r="BD133" s="953" t="n">
        <v>744</v>
      </c>
      <c r="BE133" s="953" t="n">
        <v>744</v>
      </c>
      <c r="BF133" s="720" t="n">
        <v>4</v>
      </c>
      <c r="BG133" s="1106" t="n">
        <v>0.0336134453781513</v>
      </c>
      <c r="BH133" s="1112" t="n">
        <v>0</v>
      </c>
      <c r="BI133" s="990" t="s">
        <v>265</v>
      </c>
      <c r="BJ133" s="970" t="n">
        <v>0</v>
      </c>
      <c r="BK133" s="963"/>
      <c r="BL133" s="963" t="n">
        <v>0</v>
      </c>
      <c r="BM133" s="963" t="n">
        <v>0</v>
      </c>
      <c r="BN133" s="963" t="n">
        <v>0</v>
      </c>
      <c r="BO133" s="963" t="n">
        <v>0</v>
      </c>
      <c r="BP133" s="1082" t="n">
        <v>40</v>
      </c>
      <c r="BQ133" s="1082" t="n">
        <v>0</v>
      </c>
      <c r="BR133" s="1081" t="n">
        <v>2.30125523012552</v>
      </c>
      <c r="BU133" s="953" t="n">
        <v>1568.48655955</v>
      </c>
      <c r="BV133" s="953" t="n">
        <v>0</v>
      </c>
      <c r="BW133" s="953" t="n">
        <v>0</v>
      </c>
      <c r="BX133" s="165"/>
      <c r="BY133" s="1001"/>
      <c r="BZ133" s="953"/>
      <c r="CC133" s="953"/>
      <c r="CD133" s="953"/>
      <c r="CE133" s="953"/>
      <c r="CF133" s="953"/>
      <c r="CG133" s="953"/>
      <c r="CH133" s="953"/>
      <c r="CI133" s="953"/>
      <c r="CJ133" s="953" t="n">
        <v>96</v>
      </c>
      <c r="CK133" s="953" t="n">
        <v>96</v>
      </c>
      <c r="CL133" s="953" t="n">
        <v>96</v>
      </c>
      <c r="CM133" s="953" t="n">
        <v>94</v>
      </c>
      <c r="CN133" s="953" t="n">
        <v>96</v>
      </c>
      <c r="CO133" s="164" t="n">
        <v>132</v>
      </c>
      <c r="CP133" s="164" t="n">
        <v>134</v>
      </c>
      <c r="CQ133" s="164" t="n">
        <v>0</v>
      </c>
      <c r="CR133" s="1082"/>
      <c r="CS133" s="1082"/>
      <c r="CT133" s="1082"/>
      <c r="CU133" s="1082"/>
      <c r="CV133" s="1082"/>
      <c r="CW133" s="1082"/>
      <c r="CX133" s="1082"/>
      <c r="CY133" s="1082"/>
      <c r="CZ133" s="953" t="n">
        <v>96</v>
      </c>
      <c r="DA133" s="953" t="n">
        <v>96</v>
      </c>
      <c r="DB133" s="953" t="n">
        <v>96</v>
      </c>
      <c r="DC133" s="953" t="n">
        <v>94</v>
      </c>
      <c r="DD133" s="953" t="n">
        <v>96</v>
      </c>
      <c r="DE133" s="164" t="n">
        <v>132</v>
      </c>
      <c r="DF133" s="164" t="n">
        <v>134</v>
      </c>
      <c r="DG133" s="164" t="n">
        <v>0</v>
      </c>
      <c r="DH133" s="1082"/>
      <c r="DI133" s="1082"/>
      <c r="DJ133" s="1082"/>
      <c r="DK133" s="1082"/>
      <c r="DL133" s="1082"/>
      <c r="DM133" s="1082"/>
      <c r="DN133" s="1082"/>
      <c r="DO133" s="1082"/>
      <c r="DP133" s="953" t="n">
        <v>96</v>
      </c>
      <c r="DQ133" s="953" t="n">
        <v>96</v>
      </c>
      <c r="DR133" s="953" t="n">
        <v>96</v>
      </c>
      <c r="DS133" s="953" t="n">
        <v>94</v>
      </c>
      <c r="DT133" s="953" t="n">
        <v>96</v>
      </c>
      <c r="DU133" s="164" t="n">
        <v>132</v>
      </c>
      <c r="DV133" s="164" t="n">
        <v>134</v>
      </c>
      <c r="DW133" s="164" t="n">
        <v>0</v>
      </c>
      <c r="DX133" s="121" t="n">
        <v>744</v>
      </c>
      <c r="DY133" s="121" t="n">
        <v>744</v>
      </c>
      <c r="DZ133" s="1083" t="n">
        <v>128</v>
      </c>
      <c r="EA133" s="121" t="n">
        <f aca="false">DY133-SUM(CO133:CQ133)</f>
        <v>478</v>
      </c>
    </row>
    <row r="134" customFormat="false" ht="12.75" hidden="false" customHeight="false" outlineLevel="0" collapsed="false">
      <c r="A134" s="164" t="n">
        <v>4012</v>
      </c>
      <c r="B134" s="165" t="s">
        <v>139</v>
      </c>
      <c r="C134" s="953" t="n">
        <v>0</v>
      </c>
      <c r="D134" s="953" t="n">
        <v>0</v>
      </c>
      <c r="E134" s="719" t="n">
        <v>0</v>
      </c>
      <c r="F134" s="719" t="n">
        <v>0</v>
      </c>
      <c r="G134" s="719" t="n">
        <v>399</v>
      </c>
      <c r="H134" s="719" t="n">
        <v>279</v>
      </c>
      <c r="I134" s="953" t="n">
        <v>0</v>
      </c>
      <c r="J134" s="970"/>
      <c r="K134" s="1082" t="n">
        <v>282</v>
      </c>
      <c r="L134" s="949" t="n">
        <v>940496.112216405</v>
      </c>
      <c r="M134" s="998" t="n">
        <v>63396</v>
      </c>
      <c r="N134" s="719" t="n">
        <v>380.943620007597</v>
      </c>
      <c r="O134" s="719" t="n">
        <v>909</v>
      </c>
      <c r="P134" s="963" t="s">
        <v>778</v>
      </c>
      <c r="Q134" s="720"/>
      <c r="R134" s="719" t="n">
        <v>282</v>
      </c>
      <c r="S134" s="719" t="n">
        <v>2</v>
      </c>
      <c r="T134" s="953" t="n">
        <v>9011</v>
      </c>
      <c r="U134" s="1112"/>
      <c r="V134" s="964"/>
      <c r="W134" s="953" t="n">
        <v>45540</v>
      </c>
      <c r="X134" s="1103" t="n">
        <v>1</v>
      </c>
      <c r="Y134" s="1103" t="n">
        <v>1</v>
      </c>
      <c r="Z134" s="953" t="n">
        <v>19109</v>
      </c>
      <c r="AA134" s="719" t="n">
        <v>106397.9767844</v>
      </c>
      <c r="AB134" s="1104" t="n">
        <v>1</v>
      </c>
      <c r="AC134" s="1104" t="n">
        <v>0</v>
      </c>
      <c r="AD134" s="953"/>
      <c r="AE134" s="720"/>
      <c r="AF134" s="159"/>
      <c r="AG134" s="953" t="n">
        <v>10</v>
      </c>
      <c r="AH134" s="1105"/>
      <c r="AI134" s="719" t="n">
        <v>27421</v>
      </c>
      <c r="AJ134" s="997" t="n">
        <v>0.195729537366548</v>
      </c>
      <c r="AK134" s="164"/>
      <c r="AL134" s="164"/>
      <c r="AM134" s="1152"/>
      <c r="AN134" s="953"/>
      <c r="AO134" s="164"/>
      <c r="AP134" s="164"/>
      <c r="AQ134" s="164"/>
      <c r="AR134" s="164"/>
      <c r="AS134" s="164"/>
      <c r="AT134" s="164"/>
      <c r="AU134" s="164"/>
      <c r="AV134" s="953" t="n">
        <v>134</v>
      </c>
      <c r="AW134" s="953" t="n">
        <v>125</v>
      </c>
      <c r="AX134" s="953" t="n">
        <v>140</v>
      </c>
      <c r="AY134" s="953" t="n">
        <v>135</v>
      </c>
      <c r="AZ134" s="953" t="n">
        <v>144</v>
      </c>
      <c r="BA134" s="953" t="n">
        <v>82</v>
      </c>
      <c r="BB134" s="953" t="n">
        <v>62</v>
      </c>
      <c r="BC134" s="953" t="n">
        <v>21</v>
      </c>
      <c r="BD134" s="953" t="n">
        <v>843</v>
      </c>
      <c r="BE134" s="953" t="n">
        <v>843</v>
      </c>
      <c r="BF134" s="720" t="n">
        <v>59</v>
      </c>
      <c r="BG134" s="1106" t="n">
        <v>0.300441826215022</v>
      </c>
      <c r="BH134" s="1112" t="n">
        <v>2</v>
      </c>
      <c r="BI134" s="990" t="s">
        <v>265</v>
      </c>
      <c r="BJ134" s="970" t="n">
        <v>380.943620007597</v>
      </c>
      <c r="BK134" s="963"/>
      <c r="BL134" s="963" t="n">
        <v>36</v>
      </c>
      <c r="BM134" s="963" t="n">
        <v>117</v>
      </c>
      <c r="BN134" s="963" t="n">
        <v>136</v>
      </c>
      <c r="BO134" s="963" t="n">
        <v>8</v>
      </c>
      <c r="BP134" s="1082" t="n">
        <v>909</v>
      </c>
      <c r="BQ134" s="1082" t="n">
        <v>0</v>
      </c>
      <c r="BR134" s="1081" t="n">
        <v>41.5929203539823</v>
      </c>
      <c r="BU134" s="953" t="n">
        <v>962.4767844</v>
      </c>
      <c r="BV134" s="953" t="n">
        <v>0</v>
      </c>
      <c r="BW134" s="953" t="n">
        <v>105435.5</v>
      </c>
      <c r="BX134" s="165"/>
      <c r="BY134" s="1001"/>
      <c r="BZ134" s="953" t="n">
        <v>27421</v>
      </c>
      <c r="CC134" s="953"/>
      <c r="CD134" s="953"/>
      <c r="CE134" s="953"/>
      <c r="CF134" s="953"/>
      <c r="CG134" s="953"/>
      <c r="CH134" s="953"/>
      <c r="CI134" s="953"/>
      <c r="CJ134" s="953" t="n">
        <v>134</v>
      </c>
      <c r="CK134" s="953" t="n">
        <v>125</v>
      </c>
      <c r="CL134" s="953" t="n">
        <v>140</v>
      </c>
      <c r="CM134" s="953" t="n">
        <v>135</v>
      </c>
      <c r="CN134" s="953" t="n">
        <v>144</v>
      </c>
      <c r="CO134" s="164" t="n">
        <v>82</v>
      </c>
      <c r="CP134" s="164" t="n">
        <v>62</v>
      </c>
      <c r="CQ134" s="164" t="n">
        <v>21</v>
      </c>
      <c r="CR134" s="1082"/>
      <c r="CS134" s="1082"/>
      <c r="CT134" s="1082"/>
      <c r="CU134" s="1082"/>
      <c r="CV134" s="1082"/>
      <c r="CW134" s="1082"/>
      <c r="CX134" s="1082"/>
      <c r="CY134" s="1082"/>
      <c r="CZ134" s="953" t="n">
        <v>134</v>
      </c>
      <c r="DA134" s="953" t="n">
        <v>125</v>
      </c>
      <c r="DB134" s="953" t="n">
        <v>140</v>
      </c>
      <c r="DC134" s="953" t="n">
        <v>135</v>
      </c>
      <c r="DD134" s="953" t="n">
        <v>144</v>
      </c>
      <c r="DE134" s="164" t="n">
        <v>82</v>
      </c>
      <c r="DF134" s="164" t="n">
        <v>62</v>
      </c>
      <c r="DG134" s="164" t="n">
        <v>21</v>
      </c>
      <c r="DH134" s="1082"/>
      <c r="DI134" s="1082"/>
      <c r="DJ134" s="1082"/>
      <c r="DK134" s="1082"/>
      <c r="DL134" s="1082"/>
      <c r="DM134" s="1082"/>
      <c r="DN134" s="1082"/>
      <c r="DO134" s="1082"/>
      <c r="DP134" s="953" t="n">
        <v>134</v>
      </c>
      <c r="DQ134" s="953" t="n">
        <v>125</v>
      </c>
      <c r="DR134" s="953" t="n">
        <v>140</v>
      </c>
      <c r="DS134" s="953" t="n">
        <v>135</v>
      </c>
      <c r="DT134" s="953" t="n">
        <v>144</v>
      </c>
      <c r="DU134" s="164" t="n">
        <v>82</v>
      </c>
      <c r="DV134" s="164" t="n">
        <v>62</v>
      </c>
      <c r="DW134" s="164" t="n">
        <v>21</v>
      </c>
      <c r="DX134" s="121" t="n">
        <v>843</v>
      </c>
      <c r="DY134" s="121" t="n">
        <v>843</v>
      </c>
      <c r="DZ134" s="1083" t="n">
        <v>129</v>
      </c>
      <c r="EA134" s="121" t="n">
        <f aca="false">DY134-SUM(CO134:CQ134)</f>
        <v>678</v>
      </c>
    </row>
    <row r="135" s="165" customFormat="true" ht="12.75" hidden="false" customHeight="false" outlineLevel="0" collapsed="false">
      <c r="A135" s="137" t="s">
        <v>140</v>
      </c>
      <c r="B135" s="165" t="s">
        <v>141</v>
      </c>
      <c r="C135" s="953" t="n">
        <v>0</v>
      </c>
      <c r="D135" s="953" t="n">
        <v>0</v>
      </c>
      <c r="E135" s="719" t="n">
        <v>0</v>
      </c>
      <c r="F135" s="719" t="n">
        <v>0</v>
      </c>
      <c r="G135" s="719" t="n">
        <v>0</v>
      </c>
      <c r="H135" s="719" t="n">
        <v>0</v>
      </c>
      <c r="I135" s="953" t="n">
        <v>0</v>
      </c>
      <c r="J135" s="970"/>
      <c r="K135" s="1082" t="n">
        <v>0</v>
      </c>
      <c r="L135" s="949"/>
      <c r="M135" s="998"/>
      <c r="N135" s="719"/>
      <c r="O135" s="719"/>
      <c r="R135" s="719" t="n">
        <v>0</v>
      </c>
      <c r="S135" s="719" t="n">
        <v>0</v>
      </c>
      <c r="T135" s="719" t="n">
        <v>0</v>
      </c>
      <c r="U135" s="719" t="n">
        <v>0</v>
      </c>
      <c r="V135" s="159"/>
      <c r="W135" s="719" t="n">
        <v>0</v>
      </c>
      <c r="X135" s="1103" t="n">
        <v>0</v>
      </c>
      <c r="Y135" s="719" t="n">
        <v>0</v>
      </c>
      <c r="Z135" s="953" t="n">
        <v>0</v>
      </c>
      <c r="AA135" s="719" t="n">
        <v>0</v>
      </c>
      <c r="AB135" s="1104" t="n">
        <v>0</v>
      </c>
      <c r="AC135" s="1104" t="n">
        <v>0</v>
      </c>
      <c r="AD135" s="719"/>
      <c r="AF135" s="159"/>
      <c r="AG135" s="953" t="n">
        <v>0</v>
      </c>
      <c r="AH135" s="970"/>
      <c r="AI135" s="719" t="n">
        <v>0</v>
      </c>
      <c r="AJ135" s="997" t="n">
        <v>0</v>
      </c>
      <c r="AK135" s="164"/>
      <c r="AL135" s="720"/>
      <c r="AM135" s="990"/>
      <c r="AN135" s="1155"/>
      <c r="AS135" s="990"/>
      <c r="AT135" s="990"/>
      <c r="AU135" s="990"/>
      <c r="AV135" s="953" t="n">
        <v>0</v>
      </c>
      <c r="AW135" s="953" t="n">
        <v>0</v>
      </c>
      <c r="AX135" s="953" t="n">
        <v>0</v>
      </c>
      <c r="AY135" s="953" t="n">
        <v>0</v>
      </c>
      <c r="AZ135" s="953" t="n">
        <v>0</v>
      </c>
      <c r="BA135" s="953" t="n">
        <v>0</v>
      </c>
      <c r="BB135" s="953" t="n">
        <v>0</v>
      </c>
      <c r="BC135" s="953" t="n">
        <v>0</v>
      </c>
      <c r="BD135" s="953" t="n">
        <v>0</v>
      </c>
      <c r="BE135" s="953" t="n">
        <v>0</v>
      </c>
      <c r="BF135" s="138" t="n">
        <v>0</v>
      </c>
      <c r="BG135" s="1106" t="n">
        <v>0</v>
      </c>
      <c r="BH135" s="1112" t="n">
        <v>0</v>
      </c>
      <c r="BI135" s="990" t="s">
        <v>265</v>
      </c>
      <c r="BJ135" s="970" t="n">
        <v>0</v>
      </c>
      <c r="BP135" s="1082" t="n">
        <v>0</v>
      </c>
      <c r="BQ135" s="1082" t="n">
        <v>0</v>
      </c>
      <c r="BR135" s="1081"/>
      <c r="BU135" s="159"/>
      <c r="BV135" s="159"/>
      <c r="BW135" s="953" t="n">
        <v>0</v>
      </c>
      <c r="BY135" s="719"/>
      <c r="BZ135" s="719"/>
      <c r="CB135" s="719"/>
      <c r="CC135" s="970"/>
      <c r="CD135" s="970"/>
      <c r="CE135" s="970"/>
      <c r="CF135" s="970"/>
      <c r="CG135" s="970"/>
      <c r="CH135" s="970"/>
      <c r="CI135" s="970"/>
      <c r="CJ135" s="970"/>
      <c r="CK135" s="970"/>
      <c r="CL135" s="970"/>
      <c r="CM135" s="970"/>
      <c r="CN135" s="970"/>
      <c r="DX135" s="121" t="n">
        <v>0</v>
      </c>
      <c r="DY135" s="121" t="n">
        <v>0</v>
      </c>
      <c r="DZ135" s="1156"/>
      <c r="EA135" s="121" t="n">
        <f aca="false">DY135-SUM(CO135:CQ135)</f>
        <v>0</v>
      </c>
      <c r="EC135" s="121"/>
    </row>
    <row r="136" customFormat="false" ht="12.75" hidden="false" customHeight="false" outlineLevel="0" collapsed="false">
      <c r="A136" s="137" t="s">
        <v>142</v>
      </c>
      <c r="B136" s="165" t="s">
        <v>143</v>
      </c>
      <c r="C136" s="953" t="n">
        <v>0</v>
      </c>
      <c r="D136" s="953" t="n">
        <v>0</v>
      </c>
      <c r="E136" s="719" t="n">
        <v>0</v>
      </c>
      <c r="F136" s="719" t="n">
        <v>0</v>
      </c>
      <c r="G136" s="719" t="n">
        <v>0</v>
      </c>
      <c r="H136" s="719" t="n">
        <v>0</v>
      </c>
      <c r="I136" s="953" t="n">
        <v>0</v>
      </c>
      <c r="J136" s="970"/>
      <c r="K136" s="1082" t="n">
        <v>0</v>
      </c>
      <c r="L136" s="949"/>
      <c r="M136" s="998"/>
      <c r="N136" s="719" t="n">
        <v>0</v>
      </c>
      <c r="O136" s="719" t="n">
        <v>0</v>
      </c>
      <c r="P136" s="963"/>
      <c r="Q136" s="720"/>
      <c r="R136" s="719" t="n">
        <v>0</v>
      </c>
      <c r="S136" s="719" t="n">
        <v>0</v>
      </c>
      <c r="T136" s="953" t="n">
        <v>0</v>
      </c>
      <c r="U136" s="1112" t="n">
        <v>0</v>
      </c>
      <c r="V136" s="964"/>
      <c r="W136" s="953" t="n">
        <v>0</v>
      </c>
      <c r="X136" s="1103" t="n">
        <v>0</v>
      </c>
      <c r="Y136" s="1103" t="n">
        <v>0</v>
      </c>
      <c r="Z136" s="953" t="n">
        <v>0</v>
      </c>
      <c r="AA136" s="719" t="n">
        <v>0</v>
      </c>
      <c r="AB136" s="1104" t="n">
        <v>0</v>
      </c>
      <c r="AC136" s="1104" t="n">
        <v>0</v>
      </c>
      <c r="AD136" s="953"/>
      <c r="AE136" s="720"/>
      <c r="AF136" s="159"/>
      <c r="AG136" s="953" t="n">
        <v>0</v>
      </c>
      <c r="AH136" s="1105"/>
      <c r="AI136" s="719" t="n">
        <v>0</v>
      </c>
      <c r="AJ136" s="997" t="n">
        <v>0</v>
      </c>
      <c r="AK136" s="164"/>
      <c r="AL136" s="164"/>
      <c r="AM136" s="1152"/>
      <c r="AN136" s="953"/>
      <c r="AO136" s="164"/>
      <c r="AP136" s="164"/>
      <c r="AQ136" s="164"/>
      <c r="AR136" s="164"/>
      <c r="AS136" s="164"/>
      <c r="AT136" s="164"/>
      <c r="AU136" s="164"/>
      <c r="AV136" s="953" t="n">
        <v>0</v>
      </c>
      <c r="AW136" s="953" t="n">
        <v>0</v>
      </c>
      <c r="AX136" s="953" t="n">
        <v>0</v>
      </c>
      <c r="AY136" s="953" t="n">
        <v>0</v>
      </c>
      <c r="AZ136" s="953" t="n">
        <v>0</v>
      </c>
      <c r="BA136" s="953" t="n">
        <v>0</v>
      </c>
      <c r="BB136" s="953" t="n">
        <v>0</v>
      </c>
      <c r="BC136" s="953" t="n">
        <v>0</v>
      </c>
      <c r="BD136" s="953" t="n">
        <v>0</v>
      </c>
      <c r="BE136" s="953" t="n">
        <v>0</v>
      </c>
      <c r="BF136" s="720" t="n">
        <v>0</v>
      </c>
      <c r="BG136" s="1106" t="n">
        <v>0</v>
      </c>
      <c r="BH136" s="1112" t="n">
        <v>0</v>
      </c>
      <c r="BI136" s="990" t="s">
        <v>265</v>
      </c>
      <c r="BJ136" s="970" t="n">
        <v>0</v>
      </c>
      <c r="BK136" s="963"/>
      <c r="BL136" s="963"/>
      <c r="BM136" s="963"/>
      <c r="BN136" s="963"/>
      <c r="BO136" s="963"/>
      <c r="BP136" s="1082" t="n">
        <v>0</v>
      </c>
      <c r="BQ136" s="1082" t="n">
        <v>0</v>
      </c>
      <c r="BR136" s="1081"/>
      <c r="BU136" s="953" t="n">
        <v>0</v>
      </c>
      <c r="BV136" s="953" t="n">
        <v>0</v>
      </c>
      <c r="BW136" s="953" t="n">
        <v>0</v>
      </c>
      <c r="BX136" s="165"/>
      <c r="BY136" s="1001"/>
      <c r="BZ136" s="953"/>
      <c r="CC136" s="953"/>
      <c r="CD136" s="953"/>
      <c r="CE136" s="953"/>
      <c r="CF136" s="953"/>
      <c r="CG136" s="953"/>
      <c r="CH136" s="953"/>
      <c r="CI136" s="953"/>
      <c r="CJ136" s="953" t="n">
        <v>0</v>
      </c>
      <c r="CK136" s="953" t="n">
        <v>0</v>
      </c>
      <c r="CL136" s="953" t="n">
        <v>0</v>
      </c>
      <c r="CM136" s="953" t="n">
        <v>0</v>
      </c>
      <c r="CN136" s="953" t="n">
        <v>0</v>
      </c>
      <c r="CO136" s="164"/>
      <c r="CP136" s="164"/>
      <c r="CQ136" s="164"/>
      <c r="CR136" s="1082"/>
      <c r="CS136" s="1082"/>
      <c r="CT136" s="1082"/>
      <c r="CU136" s="1082"/>
      <c r="CV136" s="1082"/>
      <c r="CW136" s="1082"/>
      <c r="CX136" s="1082"/>
      <c r="CY136" s="1082"/>
      <c r="CZ136" s="953" t="n">
        <v>0</v>
      </c>
      <c r="DA136" s="953" t="n">
        <v>0</v>
      </c>
      <c r="DB136" s="953" t="n">
        <v>0</v>
      </c>
      <c r="DC136" s="953" t="n">
        <v>0</v>
      </c>
      <c r="DD136" s="953" t="n">
        <v>0</v>
      </c>
      <c r="DE136" s="164"/>
      <c r="DF136" s="164"/>
      <c r="DG136" s="164"/>
      <c r="DH136" s="1082"/>
      <c r="DI136" s="1082"/>
      <c r="DJ136" s="1082"/>
      <c r="DK136" s="1082"/>
      <c r="DL136" s="1082"/>
      <c r="DM136" s="1082"/>
      <c r="DN136" s="1082"/>
      <c r="DO136" s="1082"/>
      <c r="DP136" s="953" t="n">
        <v>0</v>
      </c>
      <c r="DQ136" s="953" t="n">
        <v>0</v>
      </c>
      <c r="DR136" s="953" t="n">
        <v>0</v>
      </c>
      <c r="DS136" s="953" t="n">
        <v>0</v>
      </c>
      <c r="DT136" s="953" t="n">
        <v>0</v>
      </c>
      <c r="DU136" s="164"/>
      <c r="DV136" s="164"/>
      <c r="DW136" s="164"/>
      <c r="DX136" s="121" t="n">
        <v>0</v>
      </c>
      <c r="DY136" s="121" t="n">
        <v>0</v>
      </c>
      <c r="DZ136" s="1083" t="n">
        <v>130</v>
      </c>
      <c r="EA136" s="121" t="n">
        <f aca="false">DY136-SUM(CO136:CQ136)</f>
        <v>0</v>
      </c>
    </row>
    <row r="137" customFormat="false" ht="12.75" hidden="false" customHeight="false" outlineLevel="0" collapsed="false">
      <c r="A137" s="159"/>
      <c r="B137" s="168" t="s">
        <v>17</v>
      </c>
      <c r="C137" s="171" t="n">
        <v>0</v>
      </c>
      <c r="D137" s="171" t="n">
        <v>0</v>
      </c>
      <c r="E137" s="171" t="n">
        <v>0</v>
      </c>
      <c r="F137" s="171" t="n">
        <v>0</v>
      </c>
      <c r="G137" s="171" t="n">
        <v>9417.66666666667</v>
      </c>
      <c r="H137" s="171" t="n">
        <v>6371.58333333333</v>
      </c>
      <c r="I137" s="171" t="n">
        <v>0</v>
      </c>
      <c r="J137" s="168" t="n">
        <v>0</v>
      </c>
      <c r="K137" s="171" t="n">
        <v>2592</v>
      </c>
      <c r="L137" s="254" t="n">
        <v>19064680.3333333</v>
      </c>
      <c r="M137" s="254" t="n">
        <v>1975244</v>
      </c>
      <c r="N137" s="254" t="n">
        <v>3965.12890174896</v>
      </c>
      <c r="O137" s="171" t="n">
        <v>5808</v>
      </c>
      <c r="P137" s="168" t="n">
        <v>0</v>
      </c>
      <c r="Q137" s="168" t="n">
        <v>3.5</v>
      </c>
      <c r="R137" s="171" t="n">
        <v>2592</v>
      </c>
      <c r="S137" s="171" t="n">
        <v>7</v>
      </c>
      <c r="T137" s="171" t="n">
        <v>174134.336666667</v>
      </c>
      <c r="U137" s="171" t="n">
        <v>2</v>
      </c>
      <c r="V137" s="171" t="n">
        <v>0</v>
      </c>
      <c r="W137" s="171" t="n">
        <v>1010060.08333333</v>
      </c>
      <c r="X137" s="171" t="n">
        <v>15</v>
      </c>
      <c r="Y137" s="171" t="n">
        <v>13</v>
      </c>
      <c r="Z137" s="171" t="n">
        <v>318277</v>
      </c>
      <c r="AA137" s="171" t="n">
        <v>637579.24129307</v>
      </c>
      <c r="AB137" s="168" t="n">
        <v>19.4</v>
      </c>
      <c r="AC137" s="171" t="n">
        <v>0</v>
      </c>
      <c r="AD137" s="171" t="n">
        <v>3</v>
      </c>
      <c r="AE137" s="168" t="n">
        <v>3</v>
      </c>
      <c r="AF137" s="171" t="n">
        <v>0</v>
      </c>
      <c r="AG137" s="171" t="n">
        <v>95</v>
      </c>
      <c r="AH137" s="959" t="n">
        <v>11</v>
      </c>
      <c r="AI137" s="171" t="n">
        <v>51001.75</v>
      </c>
      <c r="AJ137" s="171" t="n">
        <v>3.59703047109906</v>
      </c>
      <c r="AK137" s="171" t="n">
        <v>0</v>
      </c>
      <c r="AL137" s="171" t="n">
        <v>0</v>
      </c>
      <c r="AM137" s="171" t="n">
        <v>0</v>
      </c>
      <c r="AN137" s="994" t="n">
        <v>0</v>
      </c>
      <c r="AO137" s="171" t="n">
        <v>0</v>
      </c>
      <c r="AP137" s="171" t="n">
        <v>0</v>
      </c>
      <c r="AQ137" s="171" t="n">
        <v>0</v>
      </c>
      <c r="AR137" s="171" t="n">
        <v>0</v>
      </c>
      <c r="AS137" s="171" t="n">
        <v>0</v>
      </c>
      <c r="AT137" s="171" t="n">
        <v>0</v>
      </c>
      <c r="AU137" s="171" t="n">
        <v>0</v>
      </c>
      <c r="AV137" s="171" t="n">
        <v>3131</v>
      </c>
      <c r="AW137" s="171" t="n">
        <v>3063</v>
      </c>
      <c r="AX137" s="171" t="n">
        <v>3198</v>
      </c>
      <c r="AY137" s="171" t="n">
        <v>3133</v>
      </c>
      <c r="AZ137" s="171" t="n">
        <v>3271</v>
      </c>
      <c r="BA137" s="171" t="n">
        <v>2035</v>
      </c>
      <c r="BB137" s="171" t="n">
        <v>1681</v>
      </c>
      <c r="BC137" s="171" t="n">
        <v>42</v>
      </c>
      <c r="BD137" s="171" t="n">
        <v>19554</v>
      </c>
      <c r="BE137" s="171" t="n">
        <v>19554</v>
      </c>
      <c r="BF137" s="168" t="n">
        <v>618</v>
      </c>
      <c r="BG137" s="999" t="n">
        <v>2.06040601482732</v>
      </c>
      <c r="BH137" s="171" t="n">
        <v>7</v>
      </c>
      <c r="BI137" s="168" t="n">
        <v>0</v>
      </c>
      <c r="BJ137" s="168" t="n">
        <v>3965.12890174896</v>
      </c>
      <c r="BK137" s="168" t="n">
        <v>0</v>
      </c>
      <c r="BL137" s="168" t="n">
        <v>94</v>
      </c>
      <c r="BM137" s="168" t="n">
        <v>564</v>
      </c>
      <c r="BN137" s="168" t="n">
        <v>1918</v>
      </c>
      <c r="BO137" s="168" t="n">
        <v>1899</v>
      </c>
      <c r="BP137" s="171" t="n">
        <v>5808</v>
      </c>
      <c r="BQ137" s="171" t="n">
        <v>0</v>
      </c>
      <c r="BR137" s="168" t="n">
        <v>318.578741499473</v>
      </c>
      <c r="BS137" s="168" t="n">
        <v>0</v>
      </c>
      <c r="BT137" s="168" t="n">
        <v>0</v>
      </c>
      <c r="BU137" s="168" t="n">
        <v>21067.65344512</v>
      </c>
      <c r="BV137" s="168" t="n">
        <v>0</v>
      </c>
      <c r="BW137" s="168" t="n">
        <v>616511.58784795</v>
      </c>
      <c r="BX137" s="168" t="n">
        <v>0</v>
      </c>
      <c r="BY137" s="171" t="n">
        <v>12832.75</v>
      </c>
      <c r="BZ137" s="171" t="n">
        <v>38169</v>
      </c>
      <c r="CA137" s="168" t="n">
        <v>0</v>
      </c>
      <c r="CB137" s="994" t="n">
        <v>0</v>
      </c>
      <c r="CC137" s="994" t="n">
        <v>0</v>
      </c>
      <c r="CD137" s="994" t="n">
        <v>0</v>
      </c>
      <c r="CE137" s="994" t="n">
        <v>0</v>
      </c>
      <c r="CF137" s="994" t="n">
        <v>0</v>
      </c>
      <c r="CG137" s="994" t="n">
        <v>0</v>
      </c>
      <c r="CH137" s="994" t="n">
        <v>0</v>
      </c>
      <c r="CI137" s="994" t="n">
        <v>0</v>
      </c>
      <c r="CJ137" s="994" t="n">
        <v>3131</v>
      </c>
      <c r="CK137" s="994" t="n">
        <v>3063</v>
      </c>
      <c r="CL137" s="994" t="n">
        <v>3198</v>
      </c>
      <c r="CM137" s="994" t="n">
        <v>3149</v>
      </c>
      <c r="CN137" s="994" t="n">
        <v>3271</v>
      </c>
      <c r="CO137" s="171" t="n">
        <v>2035</v>
      </c>
      <c r="CP137" s="171" t="n">
        <v>1681</v>
      </c>
      <c r="CQ137" s="171" t="n">
        <v>42</v>
      </c>
      <c r="CR137" s="171" t="n">
        <v>0</v>
      </c>
      <c r="CS137" s="171" t="n">
        <v>0</v>
      </c>
      <c r="CT137" s="171" t="n">
        <v>0</v>
      </c>
      <c r="CU137" s="171" t="n">
        <v>0</v>
      </c>
      <c r="CV137" s="171" t="n">
        <v>0</v>
      </c>
      <c r="CW137" s="171" t="n">
        <v>0</v>
      </c>
      <c r="CX137" s="171" t="n">
        <v>0</v>
      </c>
      <c r="CY137" s="171" t="n">
        <v>0</v>
      </c>
      <c r="CZ137" s="171" t="n">
        <v>3141</v>
      </c>
      <c r="DA137" s="171" t="n">
        <v>3075</v>
      </c>
      <c r="DB137" s="171" t="n">
        <v>3220</v>
      </c>
      <c r="DC137" s="171" t="n">
        <v>3149</v>
      </c>
      <c r="DD137" s="171" t="n">
        <v>3188</v>
      </c>
      <c r="DE137" s="171" t="n">
        <v>2035</v>
      </c>
      <c r="DF137" s="171" t="n">
        <v>1681</v>
      </c>
      <c r="DG137" s="171" t="n">
        <v>42</v>
      </c>
      <c r="DH137" s="171" t="n">
        <v>0</v>
      </c>
      <c r="DI137" s="171" t="n">
        <v>0</v>
      </c>
      <c r="DJ137" s="171" t="n">
        <v>0</v>
      </c>
      <c r="DK137" s="171" t="n">
        <v>0</v>
      </c>
      <c r="DL137" s="171" t="n">
        <v>0</v>
      </c>
      <c r="DM137" s="171" t="n">
        <v>0</v>
      </c>
      <c r="DN137" s="171" t="n">
        <v>0</v>
      </c>
      <c r="DO137" s="171" t="n">
        <v>0</v>
      </c>
      <c r="DP137" s="171" t="n">
        <v>3141</v>
      </c>
      <c r="DQ137" s="171" t="n">
        <v>3075</v>
      </c>
      <c r="DR137" s="171" t="n">
        <v>3220</v>
      </c>
      <c r="DS137" s="171" t="n">
        <v>3149</v>
      </c>
      <c r="DT137" s="171" t="n">
        <v>3188</v>
      </c>
      <c r="DU137" s="171" t="n">
        <v>2035</v>
      </c>
      <c r="DV137" s="171" t="n">
        <v>1681</v>
      </c>
      <c r="DW137" s="171" t="n">
        <v>42</v>
      </c>
      <c r="DX137" s="171" t="n">
        <v>19531</v>
      </c>
      <c r="DY137" s="171" t="n">
        <v>19531</v>
      </c>
      <c r="DZ137" s="171"/>
      <c r="EA137" s="171" t="n">
        <v>19531</v>
      </c>
    </row>
    <row r="138" customFormat="false" ht="12.75" hidden="false" customHeight="false" outlineLevel="0" collapsed="false">
      <c r="A138" s="159"/>
      <c r="B138" s="165"/>
      <c r="C138" s="159"/>
      <c r="D138" s="159"/>
      <c r="E138" s="159"/>
      <c r="F138" s="159"/>
      <c r="G138" s="159"/>
      <c r="H138" s="159"/>
      <c r="I138" s="1157" t="s">
        <v>230</v>
      </c>
      <c r="J138" s="1158" t="s">
        <v>231</v>
      </c>
      <c r="K138" s="159"/>
      <c r="L138" s="159"/>
      <c r="M138" s="159"/>
      <c r="N138" s="159"/>
      <c r="O138" s="159"/>
      <c r="P138" s="165"/>
      <c r="Q138" s="165"/>
      <c r="R138" s="159"/>
      <c r="S138" s="159"/>
      <c r="T138" s="159"/>
      <c r="U138" s="159"/>
      <c r="V138" s="159"/>
      <c r="W138" s="159"/>
      <c r="X138" s="718"/>
      <c r="Y138" s="159"/>
      <c r="Z138" s="159"/>
      <c r="AA138" s="159"/>
      <c r="AB138" s="159"/>
      <c r="AC138" s="159"/>
      <c r="AD138" s="159"/>
      <c r="AE138" s="165"/>
      <c r="AF138" s="159"/>
      <c r="AG138" s="159"/>
      <c r="AH138" s="165"/>
      <c r="AI138" s="159"/>
      <c r="AJ138" s="159"/>
      <c r="AK138" s="164"/>
      <c r="AL138" s="164"/>
      <c r="AM138" s="1152"/>
      <c r="AN138" s="953"/>
      <c r="AO138" s="164"/>
      <c r="AP138" s="164"/>
      <c r="AQ138" s="164"/>
      <c r="AR138" s="164"/>
      <c r="AS138" s="159"/>
      <c r="AT138" s="164"/>
      <c r="AU138" s="164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65"/>
      <c r="BH138" s="159"/>
      <c r="BI138" s="165"/>
      <c r="BJ138" s="165"/>
      <c r="BK138" s="165"/>
      <c r="BL138" s="165"/>
      <c r="BM138" s="165"/>
      <c r="BN138" s="165"/>
      <c r="BO138" s="165"/>
      <c r="BP138" s="159"/>
      <c r="BQ138" s="159"/>
      <c r="BR138" s="165"/>
      <c r="BS138" s="165"/>
      <c r="BT138" s="165"/>
      <c r="BU138" s="159"/>
      <c r="BV138" s="159"/>
      <c r="BW138" s="159"/>
      <c r="BX138" s="165"/>
      <c r="BY138" s="159"/>
      <c r="BZ138" s="159"/>
      <c r="CC138" s="1082"/>
      <c r="CD138" s="1082"/>
      <c r="CE138" s="1082"/>
      <c r="CF138" s="1082"/>
      <c r="CG138" s="1082"/>
      <c r="CH138" s="1082"/>
      <c r="CI138" s="1082"/>
      <c r="CJ138" s="1082"/>
      <c r="CK138" s="1082"/>
      <c r="CL138" s="1082"/>
      <c r="CM138" s="1082"/>
      <c r="CN138" s="1082"/>
      <c r="CO138" s="821"/>
      <c r="CP138" s="821"/>
      <c r="CQ138" s="821"/>
      <c r="CR138" s="821"/>
      <c r="CS138" s="821"/>
      <c r="CT138" s="821"/>
      <c r="CU138" s="821"/>
      <c r="CV138" s="821"/>
      <c r="CW138" s="821"/>
      <c r="CX138" s="821"/>
      <c r="CY138" s="821"/>
      <c r="CZ138" s="821"/>
      <c r="DA138" s="821"/>
      <c r="DB138" s="821"/>
      <c r="DC138" s="821"/>
      <c r="DD138" s="821"/>
      <c r="DE138" s="821"/>
      <c r="DF138" s="821"/>
      <c r="DG138" s="821"/>
      <c r="DH138" s="821"/>
      <c r="DI138" s="821"/>
      <c r="DJ138" s="821"/>
      <c r="DK138" s="821"/>
      <c r="DL138" s="821"/>
      <c r="DM138" s="821"/>
      <c r="DN138" s="821"/>
      <c r="DO138" s="821"/>
      <c r="DP138" s="821"/>
      <c r="DQ138" s="821"/>
      <c r="DR138" s="821"/>
      <c r="DS138" s="821"/>
      <c r="DT138" s="821"/>
      <c r="DU138" s="821"/>
      <c r="DV138" s="821"/>
      <c r="DW138" s="821"/>
    </row>
    <row r="139" customFormat="false" ht="12.75" hidden="false" customHeight="false" outlineLevel="0" collapsed="false">
      <c r="A139" s="164" t="n">
        <v>7010</v>
      </c>
      <c r="B139" s="165" t="s">
        <v>144</v>
      </c>
      <c r="C139" s="159"/>
      <c r="D139" s="159"/>
      <c r="E139" s="159"/>
      <c r="F139" s="159"/>
      <c r="G139" s="159"/>
      <c r="H139" s="159"/>
      <c r="I139" s="159" t="n">
        <v>61</v>
      </c>
      <c r="J139" s="165"/>
      <c r="K139" s="1082" t="n">
        <v>14</v>
      </c>
      <c r="L139" s="1082" t="n">
        <v>445069.3</v>
      </c>
      <c r="M139" s="159" t="n">
        <v>0</v>
      </c>
      <c r="N139" s="159" t="n">
        <v>0</v>
      </c>
      <c r="O139" s="719" t="n">
        <v>39</v>
      </c>
      <c r="P139" s="165"/>
      <c r="Q139" s="165"/>
      <c r="R139" s="719" t="n">
        <v>14</v>
      </c>
      <c r="S139" s="719" t="n">
        <v>0</v>
      </c>
      <c r="T139" s="953" t="n">
        <v>1343</v>
      </c>
      <c r="U139" s="953" t="n">
        <v>1</v>
      </c>
      <c r="V139" s="164"/>
      <c r="W139" s="953" t="n">
        <v>10300</v>
      </c>
      <c r="X139" s="1103" t="n">
        <v>1</v>
      </c>
      <c r="Y139" s="719" t="n">
        <v>0</v>
      </c>
      <c r="Z139" s="953" t="n">
        <v>4012</v>
      </c>
      <c r="AA139" s="719" t="n">
        <f aca="false">1283.3023792+285</f>
        <v>1568.3023792</v>
      </c>
      <c r="AB139" s="1104" t="n">
        <v>1</v>
      </c>
      <c r="AC139" s="1104" t="n">
        <v>0</v>
      </c>
      <c r="AD139" s="159"/>
      <c r="AE139" s="165"/>
      <c r="AF139" s="159"/>
      <c r="AG139" s="953" t="n">
        <v>2</v>
      </c>
      <c r="AH139" s="1105"/>
      <c r="AI139" s="719" t="n">
        <v>16318</v>
      </c>
      <c r="AJ139" s="997" t="n">
        <v>0.375384615384615</v>
      </c>
      <c r="AK139" s="164"/>
      <c r="AL139" s="164"/>
      <c r="AM139" s="1152"/>
      <c r="AN139" s="953"/>
      <c r="AO139" s="164"/>
      <c r="AP139" s="164"/>
      <c r="AQ139" s="164"/>
      <c r="AR139" s="164"/>
      <c r="AS139" s="159"/>
      <c r="AT139" s="159"/>
      <c r="AU139" s="964"/>
      <c r="AV139" s="964"/>
      <c r="AW139" s="964"/>
      <c r="AX139" s="964"/>
      <c r="AY139" s="964"/>
      <c r="AZ139" s="964" t="n">
        <v>44</v>
      </c>
      <c r="BA139" s="964"/>
      <c r="BB139" s="964" t="n">
        <v>17</v>
      </c>
      <c r="BC139" s="964"/>
      <c r="BD139" s="164" t="n">
        <v>61</v>
      </c>
      <c r="BE139" s="164" t="n">
        <v>61</v>
      </c>
      <c r="BF139" s="165"/>
      <c r="BG139" s="1106" t="n">
        <v>0</v>
      </c>
      <c r="BH139" s="1112" t="n">
        <v>0</v>
      </c>
      <c r="BI139" s="990" t="s">
        <v>266</v>
      </c>
      <c r="BJ139" s="165"/>
      <c r="BK139" s="720"/>
      <c r="BL139" s="720" t="n">
        <v>23</v>
      </c>
      <c r="BM139" s="720" t="n">
        <v>0</v>
      </c>
      <c r="BN139" s="720" t="n">
        <v>0</v>
      </c>
      <c r="BO139" s="720" t="n">
        <v>0</v>
      </c>
      <c r="BP139" s="1082" t="n">
        <v>39</v>
      </c>
      <c r="BQ139" s="821" t="n">
        <v>0</v>
      </c>
      <c r="BR139" s="1081" t="n">
        <v>22.9508196721311</v>
      </c>
      <c r="BU139" s="1118" t="n">
        <f aca="false">1283.3023792+285</f>
        <v>1568.3023792</v>
      </c>
      <c r="BV139" s="953" t="n">
        <v>0</v>
      </c>
      <c r="BW139" s="953" t="n">
        <v>0</v>
      </c>
      <c r="BX139" s="165"/>
      <c r="BY139" s="1001"/>
      <c r="BZ139" s="1001" t="n">
        <v>16318</v>
      </c>
      <c r="CC139" s="1082"/>
      <c r="CD139" s="1082"/>
      <c r="CE139" s="1082"/>
      <c r="CF139" s="1082"/>
      <c r="CG139" s="1082"/>
      <c r="CH139" s="1082"/>
      <c r="CI139" s="1082"/>
      <c r="CJ139" s="1082"/>
      <c r="CK139" s="1082"/>
      <c r="CL139" s="1082"/>
      <c r="CM139" s="1082"/>
      <c r="CN139" s="1082"/>
      <c r="CO139" s="821"/>
      <c r="CP139" s="821"/>
      <c r="CQ139" s="821"/>
      <c r="CR139" s="821"/>
      <c r="CS139" s="821"/>
      <c r="CT139" s="821"/>
      <c r="CU139" s="821"/>
      <c r="CV139" s="821"/>
      <c r="CW139" s="821"/>
      <c r="CX139" s="821"/>
      <c r="CY139" s="821"/>
      <c r="CZ139" s="821"/>
      <c r="DA139" s="821"/>
      <c r="DB139" s="821"/>
      <c r="DC139" s="821"/>
      <c r="DD139" s="821"/>
      <c r="DE139" s="821"/>
      <c r="DF139" s="821"/>
      <c r="DG139" s="821"/>
      <c r="DH139" s="821"/>
      <c r="DI139" s="821"/>
      <c r="DJ139" s="821"/>
      <c r="DK139" s="821"/>
      <c r="DL139" s="821"/>
      <c r="DM139" s="821"/>
      <c r="DN139" s="821"/>
      <c r="DO139" s="821"/>
      <c r="DP139" s="821"/>
      <c r="DQ139" s="821"/>
      <c r="DR139" s="821"/>
      <c r="DS139" s="821"/>
      <c r="DT139" s="821"/>
      <c r="DU139" s="821"/>
      <c r="DV139" s="821"/>
      <c r="DW139" s="821"/>
      <c r="DY139" s="121" t="n">
        <v>65</v>
      </c>
      <c r="DZ139" s="1083" t="n">
        <v>140</v>
      </c>
      <c r="EA139" s="121" t="n">
        <f aca="false">DY139-SUM(CO139:CQ139)</f>
        <v>65</v>
      </c>
    </row>
    <row r="140" customFormat="false" ht="12.75" hidden="false" customHeight="false" outlineLevel="0" collapsed="false">
      <c r="A140" s="164" t="n">
        <v>7005</v>
      </c>
      <c r="B140" s="165" t="s">
        <v>145</v>
      </c>
      <c r="C140" s="159"/>
      <c r="D140" s="159"/>
      <c r="E140" s="159"/>
      <c r="F140" s="159"/>
      <c r="G140" s="159"/>
      <c r="H140" s="159"/>
      <c r="I140" s="159" t="n">
        <v>79</v>
      </c>
      <c r="J140" s="165"/>
      <c r="K140" s="1082" t="n">
        <v>34</v>
      </c>
      <c r="L140" s="1082"/>
      <c r="M140" s="159" t="n">
        <v>0</v>
      </c>
      <c r="N140" s="159" t="n">
        <v>0</v>
      </c>
      <c r="O140" s="719" t="n">
        <v>31</v>
      </c>
      <c r="P140" s="165"/>
      <c r="Q140" s="165"/>
      <c r="R140" s="719" t="n">
        <v>34</v>
      </c>
      <c r="S140" s="719" t="n">
        <v>0</v>
      </c>
      <c r="T140" s="953" t="n">
        <v>1701</v>
      </c>
      <c r="U140" s="953" t="n">
        <v>1</v>
      </c>
      <c r="V140" s="164"/>
      <c r="W140" s="953" t="n">
        <v>15783</v>
      </c>
      <c r="X140" s="1103" t="n">
        <v>1</v>
      </c>
      <c r="Y140" s="719" t="n">
        <v>0</v>
      </c>
      <c r="Z140" s="953" t="n">
        <v>1867</v>
      </c>
      <c r="AA140" s="719" t="n">
        <v>0</v>
      </c>
      <c r="AB140" s="1104" t="n">
        <v>1</v>
      </c>
      <c r="AC140" s="1104" t="n">
        <v>0</v>
      </c>
      <c r="AD140" s="159"/>
      <c r="AE140" s="165"/>
      <c r="AF140" s="159"/>
      <c r="AG140" s="953" t="n">
        <v>0</v>
      </c>
      <c r="AH140" s="1105"/>
      <c r="AI140" s="719" t="n">
        <v>0</v>
      </c>
      <c r="AJ140" s="159" t="n">
        <v>0</v>
      </c>
      <c r="AK140" s="164"/>
      <c r="AL140" s="164"/>
      <c r="AM140" s="1152"/>
      <c r="AN140" s="953"/>
      <c r="AO140" s="164"/>
      <c r="AP140" s="164"/>
      <c r="AQ140" s="164"/>
      <c r="AR140" s="164"/>
      <c r="AS140" s="159"/>
      <c r="AT140" s="159"/>
      <c r="AU140" s="964" t="n">
        <v>79</v>
      </c>
      <c r="AV140" s="964"/>
      <c r="AW140" s="964"/>
      <c r="AX140" s="964"/>
      <c r="AY140" s="964"/>
      <c r="AZ140" s="964"/>
      <c r="BA140" s="964"/>
      <c r="BB140" s="964"/>
      <c r="BC140" s="964"/>
      <c r="BD140" s="164" t="n">
        <v>79</v>
      </c>
      <c r="BE140" s="164" t="n">
        <v>79</v>
      </c>
      <c r="BF140" s="165"/>
      <c r="BG140" s="1106" t="n">
        <v>0</v>
      </c>
      <c r="BH140" s="1112" t="n">
        <v>0</v>
      </c>
      <c r="BI140" s="990" t="s">
        <v>267</v>
      </c>
      <c r="BJ140" s="165"/>
      <c r="BK140" s="720" t="n">
        <v>0</v>
      </c>
      <c r="BL140" s="720" t="n">
        <v>24</v>
      </c>
      <c r="BM140" s="720" t="n">
        <v>10</v>
      </c>
      <c r="BN140" s="720" t="n">
        <v>0</v>
      </c>
      <c r="BO140" s="720" t="n">
        <v>0</v>
      </c>
      <c r="BP140" s="1082" t="n">
        <v>31</v>
      </c>
      <c r="BQ140" s="821" t="n">
        <v>0</v>
      </c>
      <c r="BR140" s="1081" t="n">
        <v>43.0379746835443</v>
      </c>
      <c r="BU140" s="953" t="n">
        <v>0</v>
      </c>
      <c r="BV140" s="953" t="n">
        <v>0</v>
      </c>
      <c r="BW140" s="953" t="n">
        <v>0</v>
      </c>
      <c r="BX140" s="165"/>
      <c r="BY140" s="1001"/>
      <c r="BZ140" s="1001"/>
      <c r="CC140" s="1082"/>
      <c r="CD140" s="1082"/>
      <c r="CE140" s="1082"/>
      <c r="CF140" s="1082"/>
      <c r="CG140" s="1082"/>
      <c r="CH140" s="1082"/>
      <c r="CI140" s="1082"/>
      <c r="CJ140" s="1082"/>
      <c r="CK140" s="1082"/>
      <c r="CL140" s="1082"/>
      <c r="CM140" s="1082"/>
      <c r="CN140" s="1082"/>
      <c r="CO140" s="821"/>
      <c r="CP140" s="821"/>
      <c r="CQ140" s="821"/>
      <c r="CR140" s="821"/>
      <c r="CS140" s="821"/>
      <c r="CT140" s="821"/>
      <c r="CU140" s="821"/>
      <c r="CV140" s="821"/>
      <c r="CW140" s="821"/>
      <c r="CX140" s="821"/>
      <c r="CY140" s="821"/>
      <c r="CZ140" s="821"/>
      <c r="DA140" s="821"/>
      <c r="DB140" s="821"/>
      <c r="DC140" s="821"/>
      <c r="DD140" s="821"/>
      <c r="DE140" s="821"/>
      <c r="DF140" s="821"/>
      <c r="DG140" s="821"/>
      <c r="DH140" s="821"/>
      <c r="DI140" s="821"/>
      <c r="DJ140" s="821"/>
      <c r="DK140" s="821"/>
      <c r="DL140" s="821"/>
      <c r="DM140" s="821"/>
      <c r="DN140" s="821"/>
      <c r="DO140" s="821"/>
      <c r="DP140" s="821"/>
      <c r="DQ140" s="821"/>
      <c r="DR140" s="821"/>
      <c r="DS140" s="821"/>
      <c r="DT140" s="821"/>
      <c r="DU140" s="821"/>
      <c r="DV140" s="821"/>
      <c r="DW140" s="821"/>
      <c r="DY140" s="121" t="n">
        <v>80</v>
      </c>
      <c r="DZ140" s="1083" t="n">
        <v>141</v>
      </c>
      <c r="EA140" s="121" t="n">
        <f aca="false">DY140-SUM(CO140:CQ140)</f>
        <v>80</v>
      </c>
    </row>
    <row r="141" customFormat="false" ht="12.75" hidden="false" customHeight="false" outlineLevel="0" collapsed="false">
      <c r="A141" s="164" t="n">
        <v>7009</v>
      </c>
      <c r="B141" s="165" t="s">
        <v>146</v>
      </c>
      <c r="C141" s="159"/>
      <c r="D141" s="159"/>
      <c r="E141" s="159"/>
      <c r="F141" s="159"/>
      <c r="G141" s="159"/>
      <c r="H141" s="159"/>
      <c r="I141" s="159" t="n">
        <v>60</v>
      </c>
      <c r="J141" s="165"/>
      <c r="K141" s="1082" t="n">
        <v>17</v>
      </c>
      <c r="L141" s="1082"/>
      <c r="M141" s="159" t="n">
        <v>0</v>
      </c>
      <c r="N141" s="159" t="n">
        <v>0</v>
      </c>
      <c r="O141" s="719" t="n">
        <v>45</v>
      </c>
      <c r="P141" s="165"/>
      <c r="Q141" s="165"/>
      <c r="R141" s="719" t="n">
        <v>17</v>
      </c>
      <c r="S141" s="719" t="n">
        <v>0</v>
      </c>
      <c r="T141" s="953" t="n">
        <v>1495</v>
      </c>
      <c r="U141" s="953" t="n">
        <v>1</v>
      </c>
      <c r="V141" s="164"/>
      <c r="W141" s="953" t="n">
        <v>5639</v>
      </c>
      <c r="X141" s="1103" t="n">
        <v>1</v>
      </c>
      <c r="Y141" s="719" t="n">
        <v>0</v>
      </c>
      <c r="Z141" s="953" t="n">
        <v>2907</v>
      </c>
      <c r="AA141" s="719" t="n">
        <v>0</v>
      </c>
      <c r="AB141" s="1104" t="n">
        <v>1</v>
      </c>
      <c r="AC141" s="1104" t="n">
        <v>0</v>
      </c>
      <c r="AD141" s="159"/>
      <c r="AE141" s="165"/>
      <c r="AF141" s="159"/>
      <c r="AG141" s="953" t="n">
        <v>0</v>
      </c>
      <c r="AH141" s="1105"/>
      <c r="AI141" s="719" t="n">
        <v>0</v>
      </c>
      <c r="AJ141" s="159" t="n">
        <v>0</v>
      </c>
      <c r="AK141" s="164"/>
      <c r="AL141" s="164"/>
      <c r="AM141" s="966"/>
      <c r="AN141" s="953"/>
      <c r="AO141" s="164"/>
      <c r="AP141" s="164"/>
      <c r="AQ141" s="164"/>
      <c r="AR141" s="164"/>
      <c r="AS141" s="159"/>
      <c r="AT141" s="159"/>
      <c r="AU141" s="964" t="n">
        <v>60</v>
      </c>
      <c r="AV141" s="964"/>
      <c r="AW141" s="964"/>
      <c r="AX141" s="964"/>
      <c r="AY141" s="964"/>
      <c r="AZ141" s="964"/>
      <c r="BA141" s="964"/>
      <c r="BB141" s="964"/>
      <c r="BC141" s="964"/>
      <c r="BD141" s="164" t="n">
        <v>60</v>
      </c>
      <c r="BE141" s="164" t="n">
        <v>60</v>
      </c>
      <c r="BF141" s="165"/>
      <c r="BG141" s="1106" t="n">
        <v>0</v>
      </c>
      <c r="BH141" s="1112" t="n">
        <v>0</v>
      </c>
      <c r="BI141" s="990" t="s">
        <v>267</v>
      </c>
      <c r="BJ141" s="165"/>
      <c r="BK141" s="720" t="n">
        <v>21</v>
      </c>
      <c r="BL141" s="720" t="n">
        <v>52</v>
      </c>
      <c r="BM141" s="720" t="n">
        <v>0</v>
      </c>
      <c r="BN141" s="720" t="n">
        <v>0</v>
      </c>
      <c r="BO141" s="720" t="n">
        <v>0</v>
      </c>
      <c r="BP141" s="1082" t="n">
        <v>45</v>
      </c>
      <c r="BQ141" s="821" t="n">
        <v>0</v>
      </c>
      <c r="BR141" s="1081" t="n">
        <v>28.3333333333333</v>
      </c>
      <c r="BU141" s="953" t="n">
        <v>0</v>
      </c>
      <c r="BV141" s="953" t="n">
        <v>0</v>
      </c>
      <c r="BW141" s="953" t="n">
        <v>0</v>
      </c>
      <c r="BX141" s="165"/>
      <c r="BY141" s="1001"/>
      <c r="BZ141" s="1001"/>
      <c r="CC141" s="1082"/>
      <c r="CD141" s="1082"/>
      <c r="CE141" s="1082"/>
      <c r="CF141" s="1082"/>
      <c r="CG141" s="1082"/>
      <c r="CH141" s="1082"/>
      <c r="CI141" s="1082"/>
      <c r="CJ141" s="1082"/>
      <c r="CK141" s="1082"/>
      <c r="CL141" s="1082"/>
      <c r="CM141" s="1082"/>
      <c r="CN141" s="1082"/>
      <c r="CO141" s="821"/>
      <c r="CP141" s="821"/>
      <c r="CQ141" s="821"/>
      <c r="CR141" s="821"/>
      <c r="CS141" s="821"/>
      <c r="CT141" s="821"/>
      <c r="CU141" s="821"/>
      <c r="CV141" s="821"/>
      <c r="CW141" s="821"/>
      <c r="CX141" s="821"/>
      <c r="CY141" s="821"/>
      <c r="CZ141" s="821"/>
      <c r="DA141" s="821"/>
      <c r="DB141" s="821"/>
      <c r="DC141" s="821"/>
      <c r="DD141" s="821"/>
      <c r="DE141" s="821"/>
      <c r="DF141" s="821"/>
      <c r="DG141" s="821"/>
      <c r="DH141" s="821"/>
      <c r="DI141" s="821"/>
      <c r="DJ141" s="821"/>
      <c r="DK141" s="821"/>
      <c r="DL141" s="821"/>
      <c r="DM141" s="821"/>
      <c r="DN141" s="821"/>
      <c r="DO141" s="821"/>
      <c r="DP141" s="821"/>
      <c r="DQ141" s="821"/>
      <c r="DR141" s="821"/>
      <c r="DS141" s="821"/>
      <c r="DT141" s="821"/>
      <c r="DU141" s="821"/>
      <c r="DV141" s="821"/>
      <c r="DW141" s="821"/>
      <c r="DY141" s="121" t="n">
        <v>65</v>
      </c>
      <c r="DZ141" s="1083" t="n">
        <v>142</v>
      </c>
      <c r="EA141" s="121" t="n">
        <f aca="false">DY141-SUM(CO141:CQ141)</f>
        <v>65</v>
      </c>
    </row>
    <row r="142" customFormat="false" ht="12.75" hidden="false" customHeight="false" outlineLevel="0" collapsed="false">
      <c r="A142" s="164" t="n">
        <v>7000</v>
      </c>
      <c r="B142" s="165" t="s">
        <v>147</v>
      </c>
      <c r="C142" s="159"/>
      <c r="D142" s="159"/>
      <c r="E142" s="159"/>
      <c r="F142" s="159"/>
      <c r="G142" s="159"/>
      <c r="H142" s="159"/>
      <c r="I142" s="159" t="n">
        <v>149</v>
      </c>
      <c r="J142" s="165" t="n">
        <v>40</v>
      </c>
      <c r="K142" s="1082" t="n">
        <v>45</v>
      </c>
      <c r="L142" s="1082" t="n">
        <v>294403.44</v>
      </c>
      <c r="M142" s="159" t="n">
        <v>0</v>
      </c>
      <c r="N142" s="159" t="n">
        <v>0</v>
      </c>
      <c r="O142" s="719" t="n">
        <v>39</v>
      </c>
      <c r="P142" s="165"/>
      <c r="Q142" s="165"/>
      <c r="R142" s="719" t="n">
        <v>45</v>
      </c>
      <c r="S142" s="719" t="n">
        <v>0</v>
      </c>
      <c r="T142" s="953" t="n">
        <v>2351.85</v>
      </c>
      <c r="U142" s="953" t="n">
        <v>1</v>
      </c>
      <c r="V142" s="164"/>
      <c r="W142" s="953" t="n">
        <v>13799</v>
      </c>
      <c r="X142" s="1103" t="n">
        <v>1</v>
      </c>
      <c r="Y142" s="719" t="n">
        <v>0</v>
      </c>
      <c r="Z142" s="953" t="n">
        <v>3600</v>
      </c>
      <c r="AA142" s="719" t="n">
        <v>1283.3023792</v>
      </c>
      <c r="AB142" s="1104" t="n">
        <v>1</v>
      </c>
      <c r="AC142" s="1104" t="n">
        <v>0</v>
      </c>
      <c r="AD142" s="159"/>
      <c r="AE142" s="165"/>
      <c r="AF142" s="159"/>
      <c r="AG142" s="953" t="n">
        <v>1</v>
      </c>
      <c r="AH142" s="1105"/>
      <c r="AI142" s="719" t="n">
        <v>4102</v>
      </c>
      <c r="AJ142" s="997" t="n">
        <v>0.1575</v>
      </c>
      <c r="AK142" s="244"/>
      <c r="AL142" s="244"/>
      <c r="AM142" s="1159"/>
      <c r="AN142" s="1001"/>
      <c r="AO142" s="244"/>
      <c r="AP142" s="244"/>
      <c r="AQ142" s="244"/>
      <c r="AR142" s="244"/>
      <c r="AS142" s="159"/>
      <c r="AT142" s="159"/>
      <c r="AU142" s="964"/>
      <c r="AV142" s="964"/>
      <c r="AW142" s="964"/>
      <c r="AX142" s="964"/>
      <c r="AY142" s="964"/>
      <c r="AZ142" s="964" t="n">
        <v>132</v>
      </c>
      <c r="BA142" s="964"/>
      <c r="BB142" s="964" t="n">
        <v>17</v>
      </c>
      <c r="BC142" s="964"/>
      <c r="BD142" s="164" t="n">
        <v>149</v>
      </c>
      <c r="BE142" s="164" t="n">
        <v>149</v>
      </c>
      <c r="BF142" s="1160"/>
      <c r="BG142" s="1106" t="n">
        <v>0</v>
      </c>
      <c r="BH142" s="1112" t="n">
        <v>0</v>
      </c>
      <c r="BI142" s="990" t="s">
        <v>266</v>
      </c>
      <c r="BJ142" s="165"/>
      <c r="BK142" s="720"/>
      <c r="BL142" s="720" t="n">
        <v>17</v>
      </c>
      <c r="BM142" s="720" t="n">
        <v>16</v>
      </c>
      <c r="BN142" s="720" t="n">
        <v>0</v>
      </c>
      <c r="BO142" s="720" t="n">
        <v>0</v>
      </c>
      <c r="BP142" s="1082" t="n">
        <v>39</v>
      </c>
      <c r="BQ142" s="821" t="n">
        <v>0</v>
      </c>
      <c r="BR142" s="1081" t="n">
        <v>30.2013422818792</v>
      </c>
      <c r="BU142" s="953" t="n">
        <v>1283.3023792</v>
      </c>
      <c r="BV142" s="953" t="n">
        <v>0</v>
      </c>
      <c r="BW142" s="953" t="n">
        <v>0</v>
      </c>
      <c r="BX142" s="165"/>
      <c r="BY142" s="1001" t="n">
        <v>4102</v>
      </c>
      <c r="BZ142" s="953"/>
      <c r="CC142" s="1082"/>
      <c r="CD142" s="1082"/>
      <c r="CE142" s="1082"/>
      <c r="CF142" s="1082"/>
      <c r="CG142" s="1082"/>
      <c r="CH142" s="1082"/>
      <c r="CI142" s="1082"/>
      <c r="CJ142" s="1082"/>
      <c r="CK142" s="1082"/>
      <c r="CL142" s="1082"/>
      <c r="CM142" s="1082"/>
      <c r="CN142" s="1082"/>
      <c r="CO142" s="821"/>
      <c r="CP142" s="821"/>
      <c r="CQ142" s="821"/>
      <c r="CR142" s="821"/>
      <c r="CS142" s="821"/>
      <c r="CT142" s="821"/>
      <c r="CU142" s="821"/>
      <c r="CV142" s="821"/>
      <c r="CW142" s="821"/>
      <c r="CX142" s="821"/>
      <c r="CY142" s="821"/>
      <c r="CZ142" s="821"/>
      <c r="DA142" s="821"/>
      <c r="DB142" s="821"/>
      <c r="DC142" s="821"/>
      <c r="DD142" s="821"/>
      <c r="DE142" s="821"/>
      <c r="DF142" s="821"/>
      <c r="DG142" s="821"/>
      <c r="DH142" s="821"/>
      <c r="DI142" s="821"/>
      <c r="DJ142" s="821"/>
      <c r="DK142" s="821"/>
      <c r="DL142" s="821"/>
      <c r="DM142" s="821"/>
      <c r="DN142" s="821"/>
      <c r="DO142" s="821"/>
      <c r="DP142" s="821"/>
      <c r="DQ142" s="821"/>
      <c r="DR142" s="821"/>
      <c r="DS142" s="821"/>
      <c r="DT142" s="821"/>
      <c r="DU142" s="821"/>
      <c r="DV142" s="821"/>
      <c r="DW142" s="821"/>
      <c r="DY142" s="121" t="n">
        <v>160</v>
      </c>
      <c r="DZ142" s="1083" t="n">
        <v>143</v>
      </c>
      <c r="EA142" s="121" t="n">
        <f aca="false">DY142-SUM(CO142:CQ142)</f>
        <v>160</v>
      </c>
    </row>
    <row r="143" customFormat="false" ht="12.75" hidden="false" customHeight="false" outlineLevel="0" collapsed="false">
      <c r="A143" s="137" t="s">
        <v>148</v>
      </c>
      <c r="B143" s="165" t="s">
        <v>153</v>
      </c>
      <c r="C143" s="159"/>
      <c r="D143" s="159"/>
      <c r="E143" s="159"/>
      <c r="F143" s="159"/>
      <c r="G143" s="159"/>
      <c r="H143" s="159"/>
      <c r="I143" s="159"/>
      <c r="J143" s="165"/>
      <c r="K143" s="1082" t="n">
        <v>0</v>
      </c>
      <c r="L143" s="1082"/>
      <c r="M143" s="159" t="n">
        <v>22378</v>
      </c>
      <c r="N143" s="159" t="n">
        <v>0</v>
      </c>
      <c r="O143" s="719" t="n">
        <v>0</v>
      </c>
      <c r="P143" s="165"/>
      <c r="Q143" s="165"/>
      <c r="R143" s="719"/>
      <c r="S143" s="719" t="n">
        <v>0</v>
      </c>
      <c r="T143" s="953" t="n">
        <v>0</v>
      </c>
      <c r="U143" s="953" t="n">
        <v>0</v>
      </c>
      <c r="V143" s="164"/>
      <c r="W143" s="953" t="n">
        <v>0</v>
      </c>
      <c r="X143" s="1103" t="n">
        <v>0</v>
      </c>
      <c r="Y143" s="719" t="n">
        <v>0</v>
      </c>
      <c r="Z143" s="953" t="n">
        <v>0</v>
      </c>
      <c r="AA143" s="719" t="n">
        <v>0</v>
      </c>
      <c r="AB143" s="1104" t="n">
        <v>0</v>
      </c>
      <c r="AC143" s="1104" t="n">
        <v>0</v>
      </c>
      <c r="AD143" s="159"/>
      <c r="AE143" s="165"/>
      <c r="AF143" s="159"/>
      <c r="AG143" s="953" t="n">
        <v>0</v>
      </c>
      <c r="AH143" s="1105"/>
      <c r="AI143" s="719" t="n">
        <v>0</v>
      </c>
      <c r="AJ143" s="159" t="n">
        <v>0</v>
      </c>
      <c r="AK143" s="244"/>
      <c r="AL143" s="244"/>
      <c r="AM143" s="1159"/>
      <c r="AN143" s="1001"/>
      <c r="AO143" s="244"/>
      <c r="AP143" s="244"/>
      <c r="AQ143" s="244"/>
      <c r="AR143" s="244"/>
      <c r="AS143" s="159"/>
      <c r="AT143" s="159"/>
      <c r="AU143" s="964" t="n">
        <v>33</v>
      </c>
      <c r="AV143" s="964"/>
      <c r="AW143" s="964"/>
      <c r="AX143" s="964"/>
      <c r="AY143" s="964"/>
      <c r="AZ143" s="964"/>
      <c r="BA143" s="964"/>
      <c r="BB143" s="964"/>
      <c r="BC143" s="964"/>
      <c r="BD143" s="164" t="n">
        <v>33</v>
      </c>
      <c r="BE143" s="164" t="n">
        <v>33</v>
      </c>
      <c r="BF143" s="1160"/>
      <c r="BG143" s="1106" t="n">
        <v>0</v>
      </c>
      <c r="BH143" s="1112" t="n">
        <v>0</v>
      </c>
      <c r="BI143" s="990" t="s">
        <v>266</v>
      </c>
      <c r="BJ143" s="165"/>
      <c r="BK143" s="720"/>
      <c r="BL143" s="720"/>
      <c r="BM143" s="720"/>
      <c r="BN143" s="720"/>
      <c r="BO143" s="720"/>
      <c r="BP143" s="1082" t="n">
        <v>0</v>
      </c>
      <c r="BR143" s="1081" t="n">
        <v>0</v>
      </c>
      <c r="BU143" s="953" t="n">
        <v>0</v>
      </c>
      <c r="BV143" s="953" t="n">
        <v>0</v>
      </c>
      <c r="BW143" s="953" t="n">
        <v>0</v>
      </c>
      <c r="BX143" s="165"/>
      <c r="BY143" s="1001"/>
      <c r="BZ143" s="953"/>
      <c r="CC143" s="1082"/>
      <c r="CD143" s="1082"/>
      <c r="CE143" s="1082"/>
      <c r="CF143" s="1082"/>
      <c r="CG143" s="1082"/>
      <c r="CH143" s="1082"/>
      <c r="CI143" s="1082"/>
      <c r="CJ143" s="1082"/>
      <c r="CK143" s="1082"/>
      <c r="CL143" s="1082"/>
      <c r="CM143" s="1082"/>
      <c r="CN143" s="1082"/>
      <c r="CO143" s="821"/>
      <c r="CP143" s="821"/>
      <c r="CQ143" s="821"/>
      <c r="CR143" s="821"/>
      <c r="CS143" s="821"/>
      <c r="CT143" s="821"/>
      <c r="CU143" s="821"/>
      <c r="CV143" s="821"/>
      <c r="CW143" s="821"/>
      <c r="CX143" s="821"/>
      <c r="CY143" s="821"/>
      <c r="CZ143" s="821"/>
      <c r="DA143" s="821"/>
      <c r="DB143" s="821"/>
      <c r="DC143" s="821"/>
      <c r="DD143" s="821"/>
      <c r="DE143" s="821"/>
      <c r="DF143" s="821"/>
      <c r="DG143" s="821"/>
      <c r="DH143" s="821"/>
      <c r="DI143" s="821"/>
      <c r="DJ143" s="821"/>
      <c r="DK143" s="821"/>
      <c r="DL143" s="821"/>
      <c r="DM143" s="821"/>
      <c r="DN143" s="821"/>
      <c r="DO143" s="821"/>
      <c r="DP143" s="821"/>
      <c r="DQ143" s="821"/>
      <c r="DR143" s="821"/>
      <c r="DS143" s="821"/>
      <c r="DT143" s="821"/>
      <c r="DU143" s="821"/>
      <c r="DV143" s="821"/>
      <c r="DW143" s="821"/>
      <c r="DZ143" s="1083" t="n">
        <v>144</v>
      </c>
      <c r="EA143" s="121" t="n">
        <f aca="false">DY143-SUM(CO143:CQ143)</f>
        <v>0</v>
      </c>
    </row>
    <row r="144" customFormat="false" ht="12.75" hidden="false" customHeight="false" outlineLevel="0" collapsed="false">
      <c r="A144" s="137" t="s">
        <v>150</v>
      </c>
      <c r="B144" s="165" t="s">
        <v>151</v>
      </c>
      <c r="C144" s="159"/>
      <c r="D144" s="159"/>
      <c r="E144" s="159"/>
      <c r="F144" s="159"/>
      <c r="G144" s="159"/>
      <c r="H144" s="159"/>
      <c r="I144" s="159"/>
      <c r="J144" s="165"/>
      <c r="K144" s="1082" t="n">
        <v>0</v>
      </c>
      <c r="L144" s="1082"/>
      <c r="M144" s="159" t="n">
        <v>0</v>
      </c>
      <c r="N144" s="159" t="n">
        <v>0</v>
      </c>
      <c r="O144" s="719" t="n">
        <v>0</v>
      </c>
      <c r="P144" s="165"/>
      <c r="Q144" s="165"/>
      <c r="R144" s="719" t="n">
        <v>0</v>
      </c>
      <c r="S144" s="719" t="n">
        <v>0</v>
      </c>
      <c r="T144" s="953" t="n">
        <v>0</v>
      </c>
      <c r="U144" s="953" t="n">
        <v>0</v>
      </c>
      <c r="V144" s="164"/>
      <c r="W144" s="953" t="n">
        <v>0</v>
      </c>
      <c r="X144" s="1103" t="n">
        <v>0</v>
      </c>
      <c r="Y144" s="719" t="n">
        <v>0</v>
      </c>
      <c r="Z144" s="953" t="n">
        <v>0</v>
      </c>
      <c r="AA144" s="719" t="n">
        <v>0</v>
      </c>
      <c r="AB144" s="1104" t="n">
        <v>0</v>
      </c>
      <c r="AC144" s="1104" t="n">
        <v>0</v>
      </c>
      <c r="AD144" s="159"/>
      <c r="AE144" s="165"/>
      <c r="AF144" s="159"/>
      <c r="AG144" s="953" t="n">
        <v>0</v>
      </c>
      <c r="AH144" s="1105"/>
      <c r="AI144" s="719" t="n">
        <v>0</v>
      </c>
      <c r="AJ144" s="159" t="n">
        <v>0</v>
      </c>
      <c r="AK144" s="244"/>
      <c r="AL144" s="244"/>
      <c r="AM144" s="1159"/>
      <c r="AN144" s="1001"/>
      <c r="AO144" s="244"/>
      <c r="AP144" s="244"/>
      <c r="AQ144" s="244"/>
      <c r="AR144" s="244"/>
      <c r="AS144" s="159"/>
      <c r="AT144" s="159"/>
      <c r="AU144" s="964"/>
      <c r="AV144" s="964"/>
      <c r="AW144" s="964"/>
      <c r="AX144" s="964"/>
      <c r="AY144" s="964"/>
      <c r="AZ144" s="964"/>
      <c r="BA144" s="964"/>
      <c r="BB144" s="964"/>
      <c r="BC144" s="964"/>
      <c r="BD144" s="164"/>
      <c r="BE144" s="164"/>
      <c r="BF144" s="1160"/>
      <c r="BG144" s="1106" t="n">
        <v>0</v>
      </c>
      <c r="BH144" s="1112" t="n">
        <v>0</v>
      </c>
      <c r="BI144" s="990"/>
      <c r="BJ144" s="165"/>
      <c r="BK144" s="720"/>
      <c r="BL144" s="720"/>
      <c r="BM144" s="720"/>
      <c r="BN144" s="720"/>
      <c r="BO144" s="720"/>
      <c r="BP144" s="1082" t="n">
        <v>0</v>
      </c>
      <c r="BR144" s="1081"/>
      <c r="BU144" s="953" t="n">
        <v>0</v>
      </c>
      <c r="BV144" s="953" t="n">
        <v>0</v>
      </c>
      <c r="BW144" s="953" t="n">
        <v>0</v>
      </c>
      <c r="BX144" s="165"/>
      <c r="BY144" s="1001"/>
      <c r="BZ144" s="953"/>
      <c r="CC144" s="1082"/>
      <c r="CD144" s="1082"/>
      <c r="CE144" s="1082"/>
      <c r="CF144" s="1082"/>
      <c r="CG144" s="1082"/>
      <c r="CH144" s="1082"/>
      <c r="CI144" s="1082"/>
      <c r="CJ144" s="1082"/>
      <c r="CK144" s="1082"/>
      <c r="CL144" s="1082"/>
      <c r="CM144" s="1082"/>
      <c r="CN144" s="1082"/>
      <c r="CO144" s="821"/>
      <c r="CP144" s="821"/>
      <c r="CQ144" s="821"/>
      <c r="CR144" s="821"/>
      <c r="CS144" s="821"/>
      <c r="CT144" s="821"/>
      <c r="CU144" s="821"/>
      <c r="CV144" s="821"/>
      <c r="CW144" s="821"/>
      <c r="CX144" s="821"/>
      <c r="CY144" s="821"/>
      <c r="CZ144" s="821"/>
      <c r="DA144" s="821"/>
      <c r="DB144" s="821"/>
      <c r="DC144" s="821"/>
      <c r="DD144" s="821"/>
      <c r="DE144" s="821"/>
      <c r="DF144" s="821"/>
      <c r="DG144" s="821"/>
      <c r="DH144" s="821"/>
      <c r="DI144" s="821"/>
      <c r="DJ144" s="821"/>
      <c r="DK144" s="821"/>
      <c r="DL144" s="821"/>
      <c r="DM144" s="821"/>
      <c r="DN144" s="821"/>
      <c r="DO144" s="821"/>
      <c r="DP144" s="821"/>
      <c r="DQ144" s="821"/>
      <c r="DR144" s="821"/>
      <c r="DS144" s="821"/>
      <c r="DT144" s="821"/>
      <c r="DU144" s="821"/>
      <c r="DV144" s="821"/>
      <c r="DW144" s="821"/>
      <c r="DZ144" s="1083" t="n">
        <v>145</v>
      </c>
      <c r="EA144" s="121" t="n">
        <f aca="false">DY144-SUM(CO144:CQ144)</f>
        <v>0</v>
      </c>
    </row>
    <row r="145" s="172" customFormat="true" ht="12.75" hidden="false" customHeight="false" outlineLevel="0" collapsed="false">
      <c r="A145" s="171"/>
      <c r="B145" s="168" t="s">
        <v>17</v>
      </c>
      <c r="C145" s="171" t="n">
        <v>0</v>
      </c>
      <c r="D145" s="171" t="n">
        <v>0</v>
      </c>
      <c r="E145" s="171" t="n">
        <v>0</v>
      </c>
      <c r="F145" s="171" t="n">
        <v>0</v>
      </c>
      <c r="G145" s="171" t="n">
        <v>0</v>
      </c>
      <c r="H145" s="171" t="n">
        <v>0</v>
      </c>
      <c r="I145" s="171" t="n">
        <v>349</v>
      </c>
      <c r="J145" s="168" t="n">
        <v>40</v>
      </c>
      <c r="K145" s="171" t="n">
        <v>110</v>
      </c>
      <c r="L145" s="171" t="n">
        <v>739472.74</v>
      </c>
      <c r="M145" s="171" t="n">
        <v>0</v>
      </c>
      <c r="N145" s="171" t="n">
        <v>0</v>
      </c>
      <c r="O145" s="171" t="n">
        <v>154</v>
      </c>
      <c r="P145" s="168" t="n">
        <v>0</v>
      </c>
      <c r="Q145" s="168" t="n">
        <v>0</v>
      </c>
      <c r="R145" s="171" t="n">
        <v>110</v>
      </c>
      <c r="S145" s="171" t="n">
        <v>0</v>
      </c>
      <c r="T145" s="171" t="n">
        <v>6890.85</v>
      </c>
      <c r="U145" s="171" t="n">
        <v>4</v>
      </c>
      <c r="V145" s="171" t="n">
        <v>0</v>
      </c>
      <c r="W145" s="171" t="n">
        <v>45521</v>
      </c>
      <c r="X145" s="171" t="n">
        <v>4</v>
      </c>
      <c r="Y145" s="171" t="n">
        <v>0</v>
      </c>
      <c r="Z145" s="171" t="n">
        <v>12386</v>
      </c>
      <c r="AA145" s="171" t="n">
        <v>2566.6047584</v>
      </c>
      <c r="AB145" s="171" t="n">
        <v>4</v>
      </c>
      <c r="AC145" s="171" t="n">
        <v>0</v>
      </c>
      <c r="AD145" s="171" t="n">
        <v>0</v>
      </c>
      <c r="AE145" s="168" t="n">
        <v>0</v>
      </c>
      <c r="AF145" s="171" t="n">
        <v>0</v>
      </c>
      <c r="AG145" s="171" t="n">
        <v>3</v>
      </c>
      <c r="AH145" s="959" t="n">
        <v>0</v>
      </c>
      <c r="AI145" s="171" t="n">
        <v>20420</v>
      </c>
      <c r="AJ145" s="171" t="n">
        <v>0.532884615384615</v>
      </c>
      <c r="AK145" s="171" t="n">
        <v>0</v>
      </c>
      <c r="AL145" s="171" t="n">
        <v>0</v>
      </c>
      <c r="AM145" s="171" t="n">
        <v>0</v>
      </c>
      <c r="AN145" s="994" t="n">
        <v>0</v>
      </c>
      <c r="AO145" s="171" t="n">
        <v>0</v>
      </c>
      <c r="AP145" s="171" t="n">
        <v>0</v>
      </c>
      <c r="AQ145" s="171" t="n">
        <v>0</v>
      </c>
      <c r="AR145" s="171" t="n">
        <v>0</v>
      </c>
      <c r="AS145" s="171" t="n">
        <v>0</v>
      </c>
      <c r="AT145" s="171" t="n">
        <v>0</v>
      </c>
      <c r="AU145" s="171" t="n">
        <v>172</v>
      </c>
      <c r="AV145" s="171" t="n">
        <v>0</v>
      </c>
      <c r="AW145" s="171" t="n">
        <v>0</v>
      </c>
      <c r="AX145" s="171" t="n">
        <v>0</v>
      </c>
      <c r="AY145" s="171" t="n">
        <v>0</v>
      </c>
      <c r="AZ145" s="171" t="n">
        <v>176</v>
      </c>
      <c r="BA145" s="171" t="n">
        <v>0</v>
      </c>
      <c r="BB145" s="171" t="n">
        <v>34</v>
      </c>
      <c r="BC145" s="171" t="n">
        <v>0</v>
      </c>
      <c r="BD145" s="171" t="n">
        <v>382</v>
      </c>
      <c r="BE145" s="171" t="n">
        <v>382</v>
      </c>
      <c r="BF145" s="168" t="n">
        <v>0</v>
      </c>
      <c r="BG145" s="999" t="n">
        <v>0</v>
      </c>
      <c r="BH145" s="171" t="n">
        <v>0</v>
      </c>
      <c r="BI145" s="168" t="n">
        <v>0</v>
      </c>
      <c r="BJ145" s="168" t="n">
        <v>0</v>
      </c>
      <c r="BK145" s="168" t="n">
        <v>21</v>
      </c>
      <c r="BL145" s="168" t="n">
        <v>116</v>
      </c>
      <c r="BM145" s="168" t="n">
        <v>26</v>
      </c>
      <c r="BN145" s="168" t="n">
        <v>0</v>
      </c>
      <c r="BO145" s="168" t="n">
        <v>0</v>
      </c>
      <c r="BP145" s="171" t="n">
        <v>154</v>
      </c>
      <c r="BQ145" s="171" t="n">
        <v>0</v>
      </c>
      <c r="BR145" s="168" t="n">
        <v>124.523469970888</v>
      </c>
      <c r="BS145" s="168" t="n">
        <v>0</v>
      </c>
      <c r="BT145" s="168" t="n">
        <v>0</v>
      </c>
      <c r="BU145" s="168" t="n">
        <v>2566.6047584</v>
      </c>
      <c r="BV145" s="168" t="n">
        <v>0</v>
      </c>
      <c r="BW145" s="168" t="n">
        <v>0</v>
      </c>
      <c r="BX145" s="168" t="n">
        <v>0</v>
      </c>
      <c r="BY145" s="171" t="n">
        <v>4102</v>
      </c>
      <c r="BZ145" s="171" t="n">
        <v>16318</v>
      </c>
      <c r="CA145" s="168" t="n">
        <v>0</v>
      </c>
      <c r="CB145" s="994" t="n">
        <v>0</v>
      </c>
      <c r="CC145" s="994" t="n">
        <v>0</v>
      </c>
      <c r="CD145" s="994" t="n">
        <v>0</v>
      </c>
      <c r="CE145" s="994" t="n">
        <v>0</v>
      </c>
      <c r="CF145" s="994" t="n">
        <v>0</v>
      </c>
      <c r="CG145" s="994" t="n">
        <v>0</v>
      </c>
      <c r="CH145" s="994" t="n">
        <v>0</v>
      </c>
      <c r="CI145" s="994" t="n">
        <v>0</v>
      </c>
      <c r="CJ145" s="994" t="n">
        <v>0</v>
      </c>
      <c r="CK145" s="994" t="n">
        <v>0</v>
      </c>
      <c r="CL145" s="994" t="n">
        <v>0</v>
      </c>
      <c r="CM145" s="994" t="n">
        <v>0</v>
      </c>
      <c r="CN145" s="994" t="n">
        <v>0</v>
      </c>
      <c r="CO145" s="171" t="n">
        <v>0</v>
      </c>
      <c r="CP145" s="171" t="n">
        <v>0</v>
      </c>
      <c r="CQ145" s="171" t="n">
        <v>0</v>
      </c>
      <c r="CR145" s="171" t="n">
        <v>0</v>
      </c>
      <c r="CS145" s="171" t="n">
        <v>0</v>
      </c>
      <c r="CT145" s="171" t="n">
        <v>0</v>
      </c>
      <c r="CU145" s="171" t="n">
        <v>0</v>
      </c>
      <c r="CV145" s="171" t="n">
        <v>0</v>
      </c>
      <c r="CW145" s="171" t="n">
        <v>0</v>
      </c>
      <c r="CX145" s="171" t="n">
        <v>0</v>
      </c>
      <c r="CY145" s="171" t="n">
        <v>0</v>
      </c>
      <c r="CZ145" s="171" t="n">
        <v>0</v>
      </c>
      <c r="DA145" s="171" t="n">
        <v>0</v>
      </c>
      <c r="DB145" s="171" t="n">
        <v>0</v>
      </c>
      <c r="DC145" s="171" t="n">
        <v>0</v>
      </c>
      <c r="DD145" s="171" t="n">
        <v>0</v>
      </c>
      <c r="DE145" s="171" t="n">
        <v>0</v>
      </c>
      <c r="DF145" s="171" t="n">
        <v>0</v>
      </c>
      <c r="DG145" s="171" t="n">
        <v>0</v>
      </c>
      <c r="DH145" s="171" t="n">
        <v>0</v>
      </c>
      <c r="DI145" s="171" t="n">
        <v>0</v>
      </c>
      <c r="DJ145" s="171" t="n">
        <v>0</v>
      </c>
      <c r="DK145" s="171" t="n">
        <v>0</v>
      </c>
      <c r="DL145" s="171" t="n">
        <v>0</v>
      </c>
      <c r="DM145" s="171" t="n">
        <v>0</v>
      </c>
      <c r="DN145" s="171" t="n">
        <v>0</v>
      </c>
      <c r="DO145" s="171" t="n">
        <v>0</v>
      </c>
      <c r="DP145" s="171" t="n">
        <v>0</v>
      </c>
      <c r="DQ145" s="171" t="n">
        <v>0</v>
      </c>
      <c r="DR145" s="171" t="n">
        <v>0</v>
      </c>
      <c r="DS145" s="171" t="n">
        <v>0</v>
      </c>
      <c r="DT145" s="171" t="n">
        <v>0</v>
      </c>
      <c r="DU145" s="171" t="n">
        <v>0</v>
      </c>
      <c r="DV145" s="171" t="n">
        <v>0</v>
      </c>
      <c r="DW145" s="171" t="n">
        <v>0</v>
      </c>
      <c r="DX145" s="171" t="n">
        <v>0</v>
      </c>
      <c r="DY145" s="171" t="n">
        <v>0</v>
      </c>
      <c r="DZ145" s="171"/>
      <c r="EA145" s="171"/>
      <c r="EC145" s="121"/>
    </row>
    <row r="146" s="165" customFormat="true" ht="12.75" hidden="false" customHeight="false" outlineLevel="0" collapsed="false">
      <c r="A146" s="159"/>
      <c r="C146" s="159"/>
      <c r="D146" s="159"/>
      <c r="E146" s="159"/>
      <c r="F146" s="159"/>
      <c r="G146" s="159"/>
      <c r="H146" s="159"/>
      <c r="I146" s="159"/>
      <c r="K146" s="159"/>
      <c r="L146" s="159"/>
      <c r="M146" s="159"/>
      <c r="N146" s="159"/>
      <c r="O146" s="159"/>
      <c r="R146" s="159"/>
      <c r="S146" s="159"/>
      <c r="T146" s="159"/>
      <c r="U146" s="159"/>
      <c r="V146" s="159"/>
      <c r="W146" s="159"/>
      <c r="X146" s="718"/>
      <c r="Y146" s="159"/>
      <c r="Z146" s="159"/>
      <c r="AA146" s="159"/>
      <c r="AB146" s="159"/>
      <c r="AC146" s="719" t="s">
        <v>268</v>
      </c>
      <c r="AD146" s="159"/>
      <c r="AF146" s="159"/>
      <c r="AG146" s="159"/>
      <c r="AK146" s="164"/>
      <c r="AL146" s="720"/>
      <c r="AM146" s="990"/>
      <c r="AN146" s="1161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6"/>
      <c r="BH146" s="137"/>
      <c r="BI146" s="138" t="s">
        <v>266</v>
      </c>
      <c r="BP146" s="159"/>
      <c r="BQ146" s="159"/>
      <c r="BU146" s="159"/>
      <c r="BV146" s="159"/>
      <c r="BW146" s="159"/>
      <c r="BY146" s="159"/>
      <c r="BZ146" s="159"/>
      <c r="CB146" s="719"/>
      <c r="CC146" s="970"/>
      <c r="CD146" s="970"/>
      <c r="CE146" s="970"/>
      <c r="CF146" s="970"/>
      <c r="CG146" s="970"/>
      <c r="CH146" s="970"/>
      <c r="CI146" s="970"/>
      <c r="CJ146" s="970"/>
      <c r="CK146" s="970"/>
      <c r="CL146" s="970"/>
      <c r="CM146" s="970"/>
      <c r="CN146" s="970"/>
      <c r="DZ146" s="1156"/>
      <c r="EC146" s="121"/>
    </row>
    <row r="147" customFormat="false" ht="12.75" hidden="false" customHeight="false" outlineLevel="0" collapsed="false">
      <c r="A147" s="75" t="n">
        <v>1100</v>
      </c>
      <c r="B147" s="73" t="s">
        <v>152</v>
      </c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159"/>
      <c r="V147" s="159"/>
      <c r="W147" s="159"/>
      <c r="X147" s="718"/>
      <c r="Y147" s="159"/>
      <c r="Z147" s="159"/>
      <c r="AA147" s="159"/>
      <c r="AB147" s="159"/>
      <c r="AD147" s="159"/>
      <c r="AE147" s="165"/>
      <c r="AF147" s="159"/>
      <c r="AG147" s="159"/>
      <c r="AH147" s="165"/>
      <c r="AI147" s="165"/>
      <c r="AJ147" s="165"/>
      <c r="AK147" s="164"/>
      <c r="AL147" s="720"/>
      <c r="AM147" s="990"/>
      <c r="AN147" s="166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720"/>
      <c r="BF147" s="720"/>
      <c r="BH147" s="164"/>
      <c r="BI147" s="720"/>
      <c r="BJ147" s="165"/>
      <c r="BK147" s="165"/>
      <c r="BL147" s="165"/>
      <c r="BM147" s="165"/>
      <c r="BN147" s="165"/>
      <c r="BO147" s="165"/>
      <c r="BP147" s="159"/>
      <c r="BQ147" s="159"/>
      <c r="BR147" s="165"/>
      <c r="BS147" s="165"/>
      <c r="BT147" s="165"/>
      <c r="BU147" s="159"/>
      <c r="BV147" s="159"/>
      <c r="BW147" s="159"/>
      <c r="BX147" s="165"/>
      <c r="BY147" s="159"/>
      <c r="BZ147" s="159"/>
    </row>
    <row r="148" customFormat="false" ht="12.75" hidden="false" customHeight="false" outlineLevel="0" collapsed="false">
      <c r="A148" s="75" t="n">
        <v>1103</v>
      </c>
      <c r="B148" s="73" t="s">
        <v>154</v>
      </c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159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K148" s="164"/>
      <c r="AL148" s="720"/>
      <c r="AM148" s="990"/>
      <c r="AN148" s="166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720"/>
      <c r="BF148" s="720"/>
      <c r="BH148" s="164"/>
      <c r="BI148" s="720"/>
      <c r="BJ148" s="165"/>
      <c r="BK148" s="165"/>
      <c r="BL148" s="165"/>
      <c r="BM148" s="165"/>
      <c r="BN148" s="165"/>
      <c r="BO148" s="165"/>
      <c r="BP148" s="159"/>
      <c r="BQ148" s="159"/>
      <c r="BR148" s="165"/>
      <c r="BS148" s="165"/>
      <c r="BT148" s="165"/>
      <c r="BU148" s="159"/>
      <c r="BV148" s="159"/>
      <c r="BW148" s="159"/>
      <c r="BX148" s="165"/>
      <c r="BY148" s="159"/>
      <c r="BZ148" s="159"/>
    </row>
    <row r="149" customFormat="false" ht="12.75" hidden="false" customHeight="false" outlineLevel="0" collapsed="false">
      <c r="A149" s="75" t="n">
        <v>1102</v>
      </c>
      <c r="B149" s="73" t="s">
        <v>153</v>
      </c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159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K149" s="164"/>
      <c r="AL149" s="720"/>
      <c r="AM149" s="990"/>
      <c r="AN149" s="166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720"/>
      <c r="BF149" s="720"/>
      <c r="BH149" s="164"/>
      <c r="BI149" s="720"/>
      <c r="BJ149" s="165"/>
      <c r="BK149" s="165"/>
      <c r="BL149" s="165"/>
      <c r="BM149" s="165"/>
      <c r="BN149" s="165"/>
      <c r="BO149" s="165"/>
      <c r="BP149" s="159"/>
      <c r="BQ149" s="159"/>
      <c r="BR149" s="165"/>
      <c r="BS149" s="165"/>
      <c r="BT149" s="165"/>
      <c r="BU149" s="159"/>
      <c r="BV149" s="159"/>
      <c r="BW149" s="159"/>
      <c r="BX149" s="165"/>
      <c r="BY149" s="159"/>
      <c r="BZ149" s="159"/>
    </row>
    <row r="150" customFormat="false" ht="12.75" hidden="false" customHeight="false" outlineLevel="0" collapsed="false">
      <c r="A150" s="73"/>
      <c r="B150" s="73"/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159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K150" s="164"/>
      <c r="AL150" s="720"/>
      <c r="AM150" s="990"/>
      <c r="AN150" s="166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720"/>
      <c r="BF150" s="720"/>
      <c r="BH150" s="164"/>
      <c r="BI150" s="720"/>
      <c r="BJ150" s="165"/>
      <c r="BK150" s="165"/>
      <c r="BL150" s="165"/>
      <c r="BM150" s="165"/>
      <c r="BN150" s="165"/>
      <c r="BO150" s="165"/>
      <c r="BP150" s="159"/>
      <c r="BQ150" s="159"/>
      <c r="BR150" s="165"/>
      <c r="BS150" s="165"/>
      <c r="BT150" s="165"/>
      <c r="BU150" s="159"/>
      <c r="BV150" s="159"/>
      <c r="BW150" s="159"/>
      <c r="BX150" s="165"/>
      <c r="BY150" s="159"/>
      <c r="BZ150" s="159"/>
    </row>
    <row r="151" customFormat="false" ht="12.75" hidden="false" customHeight="false" outlineLevel="0" collapsed="false">
      <c r="A151" s="73"/>
      <c r="B151" s="73"/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159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K151" s="164"/>
      <c r="AL151" s="720"/>
      <c r="AM151" s="990"/>
      <c r="AN151" s="166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720"/>
      <c r="BF151" s="720"/>
      <c r="BH151" s="164"/>
      <c r="BI151" s="720"/>
      <c r="BJ151" s="165"/>
      <c r="BK151" s="165"/>
      <c r="BL151" s="165"/>
      <c r="BM151" s="165"/>
      <c r="BN151" s="165"/>
      <c r="BO151" s="165"/>
      <c r="BP151" s="159"/>
      <c r="BQ151" s="159"/>
      <c r="BR151" s="165"/>
      <c r="BS151" s="165"/>
      <c r="BT151" s="165"/>
      <c r="BU151" s="159"/>
      <c r="BV151" s="159"/>
      <c r="BW151" s="159"/>
      <c r="BX151" s="165"/>
      <c r="BY151" s="159"/>
      <c r="BZ151" s="159"/>
    </row>
    <row r="152" customFormat="false" ht="12.75" hidden="false" customHeight="false" outlineLevel="0" collapsed="false">
      <c r="A152" s="75" t="n">
        <v>6905</v>
      </c>
      <c r="B152" s="73" t="s">
        <v>234</v>
      </c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159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K152" s="159"/>
      <c r="AL152" s="720"/>
      <c r="AM152" s="990"/>
      <c r="AN152" s="166"/>
      <c r="AO152" s="720"/>
      <c r="AP152" s="720"/>
      <c r="AQ152" s="720"/>
      <c r="AR152" s="720"/>
      <c r="AS152" s="720"/>
      <c r="AT152" s="720"/>
      <c r="AU152" s="720"/>
      <c r="AV152" s="720"/>
      <c r="AW152" s="720"/>
      <c r="AX152" s="720"/>
      <c r="AY152" s="720"/>
      <c r="AZ152" s="720"/>
      <c r="BA152" s="720"/>
      <c r="BB152" s="720"/>
      <c r="BC152" s="720"/>
      <c r="BD152" s="720"/>
      <c r="BE152" s="720"/>
      <c r="BF152" s="720"/>
      <c r="BH152" s="164"/>
      <c r="BI152" s="720"/>
      <c r="BJ152" s="165"/>
      <c r="BK152" s="165"/>
      <c r="BL152" s="165"/>
      <c r="BM152" s="165"/>
      <c r="BN152" s="165"/>
      <c r="BO152" s="165"/>
      <c r="BP152" s="159"/>
      <c r="BQ152" s="159"/>
      <c r="BR152" s="165"/>
      <c r="BS152" s="165"/>
      <c r="BT152" s="165"/>
      <c r="BU152" s="159"/>
      <c r="BV152" s="159"/>
      <c r="BW152" s="159"/>
      <c r="BX152" s="165"/>
      <c r="BY152" s="159"/>
      <c r="BZ152" s="159"/>
    </row>
    <row r="153" customFormat="false" ht="12.75" hidden="false" customHeight="false" outlineLevel="0" collapsed="false">
      <c r="A153" s="73" t="n">
        <v>8000</v>
      </c>
      <c r="B153" s="73" t="s">
        <v>235</v>
      </c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159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K153" s="159"/>
      <c r="AL153" s="165"/>
      <c r="AM153" s="958"/>
      <c r="AN153" s="970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65"/>
      <c r="AY153" s="165"/>
      <c r="AZ153" s="165"/>
      <c r="BA153" s="165"/>
      <c r="BB153" s="165"/>
      <c r="BC153" s="165"/>
      <c r="BD153" s="165"/>
      <c r="BE153" s="165"/>
      <c r="BF153" s="165"/>
      <c r="BH153" s="159"/>
      <c r="BI153" s="165"/>
      <c r="BJ153" s="165"/>
      <c r="BK153" s="165"/>
      <c r="BL153" s="165"/>
      <c r="BM153" s="165"/>
      <c r="BN153" s="165"/>
      <c r="BO153" s="165"/>
      <c r="BP153" s="159"/>
      <c r="BQ153" s="159"/>
      <c r="BR153" s="165"/>
      <c r="BS153" s="165"/>
      <c r="BT153" s="165"/>
      <c r="BU153" s="159"/>
      <c r="BV153" s="159"/>
      <c r="BW153" s="159"/>
      <c r="BX153" s="165"/>
      <c r="BY153" s="159"/>
      <c r="BZ153" s="159"/>
    </row>
    <row r="154" customFormat="false" ht="12.75" hidden="false" customHeight="false" outlineLevel="0" collapsed="false">
      <c r="A154" s="107"/>
      <c r="B154" s="107" t="s">
        <v>17</v>
      </c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159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K154" s="159"/>
      <c r="AL154" s="165"/>
      <c r="AM154" s="165"/>
      <c r="AN154" s="970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65"/>
      <c r="AY154" s="165"/>
      <c r="AZ154" s="165"/>
      <c r="BA154" s="165"/>
      <c r="BB154" s="165"/>
      <c r="BC154" s="165"/>
      <c r="BD154" s="165"/>
      <c r="BE154" s="720"/>
      <c r="BF154" s="720"/>
      <c r="BH154" s="164"/>
      <c r="BI154" s="720"/>
      <c r="BJ154" s="165"/>
      <c r="BK154" s="165"/>
      <c r="BL154" s="165"/>
      <c r="BM154" s="165"/>
      <c r="BN154" s="165"/>
      <c r="BO154" s="165"/>
      <c r="BP154" s="159"/>
      <c r="BQ154" s="159"/>
      <c r="BR154" s="165"/>
      <c r="BS154" s="165"/>
      <c r="BT154" s="165"/>
      <c r="BU154" s="159"/>
      <c r="BV154" s="159"/>
      <c r="BW154" s="159"/>
      <c r="BX154" s="165"/>
      <c r="BY154" s="159"/>
      <c r="BZ154" s="159"/>
    </row>
    <row r="155" customFormat="false" ht="12.75" hidden="false" customHeight="false" outlineLevel="0" collapsed="false">
      <c r="A155" s="37"/>
      <c r="B155" s="110" t="s">
        <v>236</v>
      </c>
      <c r="C155" s="159"/>
      <c r="D155" s="159"/>
      <c r="E155" s="159"/>
      <c r="F155" s="159"/>
      <c r="G155" s="159"/>
      <c r="H155" s="159"/>
      <c r="I155" s="159"/>
      <c r="J155" s="165"/>
      <c r="K155" s="159"/>
      <c r="L155" s="159"/>
      <c r="M155" s="159"/>
      <c r="N155" s="159"/>
      <c r="O155" s="159"/>
      <c r="P155" s="165"/>
      <c r="Q155" s="165"/>
      <c r="R155" s="159"/>
      <c r="S155" s="159"/>
      <c r="T155" s="159"/>
      <c r="U155" s="159"/>
      <c r="V155" s="159"/>
      <c r="W155" s="159"/>
      <c r="X155" s="718"/>
      <c r="Y155" s="159"/>
      <c r="Z155" s="159"/>
      <c r="AA155" s="159"/>
      <c r="AB155" s="159"/>
      <c r="AC155" s="159"/>
      <c r="AD155" s="159"/>
      <c r="AE155" s="165"/>
      <c r="AF155" s="159"/>
      <c r="AG155" s="159"/>
      <c r="AH155" s="165"/>
      <c r="AI155" s="165"/>
      <c r="AJ155" s="165"/>
      <c r="AK155" s="159"/>
      <c r="AL155" s="165"/>
      <c r="AM155" s="165"/>
      <c r="AN155" s="970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65"/>
      <c r="AY155" s="165"/>
      <c r="AZ155" s="165"/>
      <c r="BA155" s="165"/>
      <c r="BB155" s="165"/>
      <c r="BC155" s="165"/>
      <c r="BD155" s="165"/>
      <c r="BE155" s="720"/>
      <c r="BF155" s="720"/>
      <c r="BH155" s="164"/>
      <c r="BI155" s="720"/>
      <c r="BJ155" s="165"/>
      <c r="BK155" s="165"/>
      <c r="BL155" s="165"/>
      <c r="BM155" s="165"/>
      <c r="BN155" s="165"/>
      <c r="BO155" s="165"/>
      <c r="BP155" s="159"/>
      <c r="BQ155" s="159"/>
      <c r="BR155" s="165"/>
      <c r="BS155" s="165"/>
      <c r="BT155" s="165"/>
      <c r="BU155" s="159"/>
      <c r="BV155" s="159"/>
      <c r="BW155" s="159"/>
      <c r="BX155" s="165"/>
      <c r="BY155" s="159"/>
      <c r="BZ155" s="159"/>
    </row>
    <row r="156" customFormat="false" ht="15" hidden="false" customHeight="false" outlineLevel="0" collapsed="false">
      <c r="A156" s="112"/>
      <c r="B156" s="112"/>
      <c r="C156" s="159"/>
      <c r="D156" s="159"/>
      <c r="E156" s="159"/>
      <c r="F156" s="159"/>
      <c r="G156" s="159"/>
      <c r="H156" s="159"/>
      <c r="I156" s="159"/>
      <c r="J156" s="165"/>
      <c r="K156" s="159"/>
      <c r="L156" s="159"/>
      <c r="M156" s="159"/>
      <c r="N156" s="159"/>
      <c r="O156" s="159"/>
      <c r="P156" s="165"/>
      <c r="Q156" s="165"/>
      <c r="R156" s="159"/>
      <c r="S156" s="159"/>
      <c r="T156" s="159"/>
      <c r="U156" s="159"/>
      <c r="V156" s="159"/>
      <c r="W156" s="159"/>
      <c r="X156" s="718"/>
      <c r="Y156" s="159"/>
      <c r="Z156" s="159"/>
      <c r="AA156" s="159"/>
      <c r="AB156" s="159"/>
      <c r="AC156" s="159"/>
      <c r="AD156" s="159"/>
      <c r="AE156" s="165"/>
      <c r="AF156" s="159"/>
      <c r="AG156" s="159"/>
      <c r="AH156" s="165"/>
      <c r="AI156" s="165"/>
      <c r="AJ156" s="165"/>
      <c r="AK156" s="159"/>
      <c r="AL156" s="165"/>
      <c r="AM156" s="165"/>
      <c r="AN156" s="970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720"/>
      <c r="BF156" s="720"/>
      <c r="BH156" s="164"/>
      <c r="BI156" s="720"/>
      <c r="BJ156" s="165"/>
      <c r="BK156" s="165"/>
      <c r="BL156" s="165"/>
      <c r="BM156" s="165"/>
      <c r="BN156" s="165"/>
      <c r="BO156" s="165"/>
      <c r="BP156" s="159"/>
      <c r="BQ156" s="159"/>
      <c r="BR156" s="165"/>
      <c r="BS156" s="165"/>
      <c r="BT156" s="165"/>
      <c r="BU156" s="159"/>
      <c r="BV156" s="159"/>
      <c r="BW156" s="159"/>
      <c r="BX156" s="165"/>
      <c r="BY156" s="159"/>
      <c r="BZ156" s="159"/>
    </row>
    <row r="157" customFormat="false" ht="12.75" hidden="false" customHeight="false" outlineLevel="0" collapsed="false">
      <c r="A157" s="115" t="s">
        <v>237</v>
      </c>
      <c r="B157" s="116" t="s">
        <v>238</v>
      </c>
      <c r="C157" s="159"/>
      <c r="D157" s="159"/>
      <c r="E157" s="159"/>
      <c r="F157" s="159"/>
      <c r="G157" s="159"/>
      <c r="H157" s="159"/>
      <c r="I157" s="159"/>
      <c r="J157" s="165"/>
      <c r="K157" s="159"/>
      <c r="L157" s="159"/>
      <c r="M157" s="159"/>
      <c r="N157" s="159"/>
      <c r="O157" s="159"/>
      <c r="P157" s="165"/>
      <c r="Q157" s="165"/>
      <c r="R157" s="159"/>
      <c r="S157" s="159"/>
      <c r="T157" s="159"/>
      <c r="U157" s="159"/>
      <c r="V157" s="159"/>
      <c r="W157" s="159"/>
      <c r="X157" s="718"/>
      <c r="Y157" s="159"/>
      <c r="Z157" s="159"/>
      <c r="AA157" s="159"/>
      <c r="AB157" s="159"/>
      <c r="AC157" s="159"/>
      <c r="AD157" s="159"/>
      <c r="AE157" s="165"/>
      <c r="AF157" s="159"/>
      <c r="AG157" s="159"/>
      <c r="AH157" s="165"/>
      <c r="AI157" s="165"/>
      <c r="AJ157" s="165"/>
      <c r="AK157" s="159"/>
      <c r="AL157" s="165"/>
      <c r="AM157" s="165"/>
      <c r="AN157" s="970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720"/>
      <c r="BF157" s="720"/>
      <c r="BH157" s="164"/>
      <c r="BI157" s="720"/>
      <c r="BJ157" s="165"/>
      <c r="BK157" s="165"/>
      <c r="BL157" s="165"/>
      <c r="BM157" s="165"/>
      <c r="BN157" s="165"/>
      <c r="BO157" s="165"/>
      <c r="BP157" s="159"/>
      <c r="BQ157" s="159"/>
      <c r="BR157" s="165"/>
      <c r="BS157" s="165"/>
      <c r="BT157" s="165"/>
      <c r="BU157" s="159"/>
      <c r="BV157" s="159"/>
      <c r="BW157" s="159"/>
      <c r="BX157" s="165"/>
      <c r="BY157" s="159"/>
      <c r="BZ157" s="159"/>
    </row>
    <row r="158" customFormat="false" ht="12.75" hidden="false" customHeight="false" outlineLevel="0" collapsed="false">
      <c r="A158" s="115" t="s">
        <v>239</v>
      </c>
      <c r="B158" s="116" t="s">
        <v>240</v>
      </c>
      <c r="C158" s="159"/>
      <c r="D158" s="159"/>
      <c r="E158" s="159"/>
      <c r="F158" s="159"/>
      <c r="G158" s="159"/>
      <c r="H158" s="159"/>
      <c r="I158" s="159"/>
      <c r="J158" s="165"/>
      <c r="K158" s="159"/>
      <c r="L158" s="159"/>
      <c r="M158" s="159"/>
      <c r="N158" s="159"/>
      <c r="O158" s="159"/>
      <c r="P158" s="165"/>
      <c r="Q158" s="165"/>
      <c r="R158" s="159"/>
      <c r="S158" s="159"/>
      <c r="T158" s="159"/>
      <c r="U158" s="159"/>
      <c r="V158" s="159"/>
      <c r="W158" s="159"/>
      <c r="X158" s="718"/>
      <c r="Y158" s="159"/>
      <c r="Z158" s="159"/>
      <c r="AA158" s="159"/>
      <c r="AB158" s="159"/>
      <c r="AC158" s="159"/>
      <c r="AD158" s="159"/>
      <c r="AE158" s="165"/>
      <c r="AF158" s="159"/>
      <c r="AG158" s="159"/>
      <c r="AH158" s="165"/>
      <c r="AI158" s="165"/>
      <c r="AJ158" s="165"/>
      <c r="AK158" s="159"/>
      <c r="AL158" s="165"/>
      <c r="AM158" s="165"/>
      <c r="AN158" s="970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720"/>
      <c r="BF158" s="720"/>
      <c r="BH158" s="164"/>
      <c r="BI158" s="720"/>
      <c r="BJ158" s="165"/>
      <c r="BK158" s="165"/>
      <c r="BL158" s="165"/>
      <c r="BM158" s="165"/>
      <c r="BN158" s="165"/>
      <c r="BO158" s="165"/>
      <c r="BP158" s="159"/>
      <c r="BQ158" s="159"/>
      <c r="BR158" s="165"/>
      <c r="BS158" s="165"/>
      <c r="BT158" s="165"/>
      <c r="BU158" s="159"/>
      <c r="BV158" s="159"/>
      <c r="BW158" s="159"/>
      <c r="BX158" s="165"/>
      <c r="BY158" s="159"/>
      <c r="BZ158" s="159"/>
    </row>
    <row r="159" customFormat="false" ht="12.75" hidden="false" customHeight="false" outlineLevel="0" collapsed="false">
      <c r="A159" s="115" t="s">
        <v>241</v>
      </c>
      <c r="B159" s="116" t="s">
        <v>242</v>
      </c>
      <c r="C159" s="159"/>
      <c r="D159" s="159"/>
      <c r="E159" s="159"/>
      <c r="F159" s="159"/>
      <c r="G159" s="159"/>
      <c r="H159" s="159"/>
      <c r="I159" s="159"/>
      <c r="J159" s="165"/>
      <c r="K159" s="159"/>
      <c r="L159" s="159"/>
      <c r="M159" s="159"/>
      <c r="N159" s="159"/>
      <c r="O159" s="159"/>
      <c r="P159" s="165"/>
      <c r="Q159" s="165"/>
      <c r="R159" s="159"/>
      <c r="S159" s="159"/>
      <c r="T159" s="159"/>
      <c r="U159" s="159"/>
      <c r="V159" s="159"/>
      <c r="W159" s="159"/>
      <c r="X159" s="718"/>
      <c r="Y159" s="159"/>
      <c r="Z159" s="159"/>
      <c r="AA159" s="159"/>
      <c r="AB159" s="159"/>
      <c r="AC159" s="159"/>
      <c r="AD159" s="159"/>
      <c r="AE159" s="165"/>
      <c r="AF159" s="159"/>
      <c r="AG159" s="159"/>
      <c r="AH159" s="165"/>
      <c r="AI159" s="165"/>
      <c r="AJ159" s="165"/>
      <c r="AK159" s="159"/>
      <c r="AL159" s="165"/>
      <c r="AM159" s="165"/>
      <c r="AN159" s="970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H159" s="159"/>
      <c r="BI159" s="165"/>
      <c r="BJ159" s="165"/>
      <c r="BK159" s="165"/>
      <c r="BL159" s="165"/>
      <c r="BM159" s="165"/>
      <c r="BN159" s="165"/>
      <c r="BO159" s="165"/>
      <c r="BP159" s="159"/>
      <c r="BQ159" s="159"/>
      <c r="BR159" s="165"/>
      <c r="BS159" s="165"/>
      <c r="BT159" s="165"/>
      <c r="BU159" s="159"/>
      <c r="BV159" s="159"/>
      <c r="BW159" s="159"/>
      <c r="BX159" s="165"/>
      <c r="BY159" s="159"/>
      <c r="BZ159" s="159"/>
    </row>
    <row r="160" customFormat="false" ht="12.75" hidden="false" customHeight="false" outlineLevel="0" collapsed="false">
      <c r="A160" s="115" t="s">
        <v>243</v>
      </c>
      <c r="B160" s="116" t="s">
        <v>244</v>
      </c>
    </row>
    <row r="161" customFormat="false" ht="12.75" hidden="false" customHeight="false" outlineLevel="0" collapsed="false">
      <c r="A161" s="115" t="s">
        <v>245</v>
      </c>
      <c r="B161" s="116" t="s">
        <v>246</v>
      </c>
    </row>
    <row r="162" customFormat="false" ht="12.75" hidden="false" customHeight="false" outlineLevel="0" collapsed="false">
      <c r="A162" s="159"/>
      <c r="B162" s="165"/>
      <c r="L162" s="1162" t="n">
        <v>0.06</v>
      </c>
    </row>
    <row r="163" customFormat="false" ht="12.75" hidden="false" customHeight="false" outlineLevel="0" collapsed="false">
      <c r="A163" s="159"/>
      <c r="B163" s="165"/>
      <c r="L163" s="173" t="n">
        <v>19804153.0733333</v>
      </c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  <row r="166" customFormat="false" ht="12.75" hidden="false" customHeight="false" outlineLevel="0" collapsed="false">
      <c r="A166" s="159"/>
      <c r="B166" s="165"/>
    </row>
    <row r="167" customFormat="false" ht="12.75" hidden="false" customHeight="false" outlineLevel="0" collapsed="false">
      <c r="A167" s="159"/>
      <c r="B167" s="165"/>
    </row>
    <row r="168" customFormat="false" ht="12.75" hidden="false" customHeight="false" outlineLevel="0" collapsed="false">
      <c r="A168" s="159"/>
      <c r="B168" s="165"/>
    </row>
    <row r="169" customFormat="false" ht="12.75" hidden="false" customHeight="false" outlineLevel="0" collapsed="false">
      <c r="A169" s="159"/>
      <c r="B169" s="165"/>
    </row>
    <row r="170" customFormat="false" ht="12.75" hidden="false" customHeight="false" outlineLevel="0" collapsed="false">
      <c r="A170" s="159"/>
      <c r="B170" s="165"/>
    </row>
  </sheetData>
  <mergeCells count="10">
    <mergeCell ref="C3:H3"/>
    <mergeCell ref="I3:L3"/>
    <mergeCell ref="M3:Q3"/>
    <mergeCell ref="T3:AA3"/>
    <mergeCell ref="AB3:AI3"/>
    <mergeCell ref="BK3:BO3"/>
    <mergeCell ref="CB3:CQ3"/>
    <mergeCell ref="CR3:DG3"/>
    <mergeCell ref="DH3:DW3"/>
    <mergeCell ref="A5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V1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AN136" activePane="bottomRight" state="frozen"/>
      <selection pane="topLeft" activeCell="A1" activeCellId="0" sqref="A1"/>
      <selection pane="topRight" activeCell="AN1" activeCellId="0" sqref="AN1"/>
      <selection pane="bottomLeft" activeCell="A136" activeCellId="0" sqref="A136"/>
      <selection pane="bottomRight" activeCell="R106" activeCellId="0" sqref="C106:R15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257" min="43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</row>
    <row r="2" s="127" customFormat="true" ht="12.75" hidden="false" customHeight="fals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2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 t="s">
        <v>199</v>
      </c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 t="n">
        <v>16</v>
      </c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0" t="n">
        <v>6</v>
      </c>
      <c r="AA9" s="161"/>
      <c r="AB9" s="147"/>
      <c r="AC9" s="147"/>
      <c r="AD9" s="147"/>
      <c r="AF9" s="147"/>
      <c r="AG9" s="147"/>
      <c r="AK9" s="150"/>
      <c r="AL9" s="140"/>
      <c r="AM9" s="151"/>
      <c r="AN9" s="162" t="n">
        <v>3</v>
      </c>
      <c r="AO9" s="162" t="n">
        <v>4</v>
      </c>
      <c r="AP9" s="163" t="n">
        <v>5</v>
      </c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 t="n">
        <v>54.5</v>
      </c>
      <c r="D10" s="166" t="n">
        <v>0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16</v>
      </c>
      <c r="J10" s="166" t="n">
        <v>0</v>
      </c>
      <c r="K10" s="166" t="n">
        <v>1</v>
      </c>
      <c r="L10" s="166" t="n">
        <v>0</v>
      </c>
      <c r="M10" s="166" t="n">
        <v>0</v>
      </c>
      <c r="N10" s="166" t="n">
        <v>0</v>
      </c>
      <c r="O10" s="166" t="n">
        <v>72</v>
      </c>
      <c r="P10" s="166" t="n">
        <v>0</v>
      </c>
      <c r="Q10" s="166" t="n">
        <v>0</v>
      </c>
      <c r="R10" s="166" t="n">
        <v>39.4495412844037</v>
      </c>
      <c r="S10" s="166" t="n">
        <v>0</v>
      </c>
      <c r="T10" s="166" t="n">
        <v>325</v>
      </c>
      <c r="U10" s="166" t="n">
        <v>0</v>
      </c>
      <c r="V10" s="166" t="n">
        <v>0</v>
      </c>
      <c r="W10" s="166" t="n">
        <v>1955</v>
      </c>
      <c r="X10" s="166" t="n">
        <v>1</v>
      </c>
      <c r="Y10" s="166" t="n">
        <v>0</v>
      </c>
      <c r="Z10" s="166" t="n">
        <v>508.5025</v>
      </c>
      <c r="AA10" s="166" t="n">
        <v>2669.638125</v>
      </c>
      <c r="AB10" s="166" t="n">
        <v>1</v>
      </c>
      <c r="AC10" s="166" t="n">
        <v>1</v>
      </c>
      <c r="AD10" s="166" t="n">
        <v>0</v>
      </c>
      <c r="AE10" s="166" t="n">
        <v>0</v>
      </c>
      <c r="AF10" s="166" t="n">
        <v>0</v>
      </c>
      <c r="AG10" s="166" t="n">
        <v>0</v>
      </c>
      <c r="AH10" s="166" t="n">
        <v>0</v>
      </c>
      <c r="AI10" s="166" t="n">
        <v>0</v>
      </c>
      <c r="AJ10" s="166" t="n">
        <v>0</v>
      </c>
      <c r="AK10" s="166" t="n">
        <v>10.3076602066263</v>
      </c>
      <c r="AL10" s="166" t="n">
        <v>0</v>
      </c>
      <c r="AM10" s="166" t="s">
        <v>256</v>
      </c>
      <c r="AN10" s="166" t="n">
        <v>0</v>
      </c>
      <c r="AO10" s="166" t="n">
        <v>0</v>
      </c>
      <c r="AP10" s="166" t="n">
        <v>2669.638125</v>
      </c>
      <c r="AQ10" s="166" t="n">
        <v>0</v>
      </c>
      <c r="AR10" s="166" t="n">
        <v>0</v>
      </c>
      <c r="AS10" s="166" t="n">
        <v>0</v>
      </c>
      <c r="AT10" s="166" t="n">
        <v>2541</v>
      </c>
      <c r="AU10" s="166" t="n">
        <v>0</v>
      </c>
      <c r="AV10" s="166" t="n">
        <v>0</v>
      </c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 t="n">
        <v>38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27</v>
      </c>
      <c r="P11" s="166" t="n">
        <v>0</v>
      </c>
      <c r="Q11" s="166" t="n">
        <v>0</v>
      </c>
      <c r="R11" s="166" t="n">
        <v>14.4736842105263</v>
      </c>
      <c r="S11" s="166" t="n">
        <v>0</v>
      </c>
      <c r="T11" s="166" t="n">
        <v>313</v>
      </c>
      <c r="U11" s="166" t="n">
        <v>0</v>
      </c>
      <c r="V11" s="166" t="n">
        <v>0</v>
      </c>
      <c r="W11" s="166" t="n">
        <v>1955</v>
      </c>
      <c r="X11" s="166" t="n">
        <v>1</v>
      </c>
      <c r="Y11" s="166" t="n">
        <v>0</v>
      </c>
      <c r="Z11" s="166" t="n">
        <v>299.428125</v>
      </c>
      <c r="AA11" s="166" t="n">
        <v>2410.32683783784</v>
      </c>
      <c r="AB11" s="166" t="n">
        <v>1</v>
      </c>
      <c r="AC11" s="166" t="n">
        <v>1</v>
      </c>
      <c r="AD11" s="166" t="n">
        <v>0</v>
      </c>
      <c r="AE11" s="166" t="n">
        <v>0</v>
      </c>
      <c r="AF11" s="166" t="n">
        <v>0</v>
      </c>
      <c r="AG11" s="166" t="n">
        <v>0</v>
      </c>
      <c r="AH11" s="166" t="n">
        <v>0</v>
      </c>
      <c r="AI11" s="166" t="n">
        <v>0</v>
      </c>
      <c r="AJ11" s="166" t="n">
        <v>0</v>
      </c>
      <c r="AK11" s="166" t="n">
        <v>5.99966409965986</v>
      </c>
      <c r="AL11" s="166" t="n">
        <v>0</v>
      </c>
      <c r="AM11" s="166" t="s">
        <v>256</v>
      </c>
      <c r="AN11" s="166" t="n">
        <v>0</v>
      </c>
      <c r="AO11" s="166" t="n">
        <v>0</v>
      </c>
      <c r="AP11" s="166" t="n">
        <v>2410.32683783784</v>
      </c>
      <c r="AQ11" s="166" t="n">
        <v>0</v>
      </c>
      <c r="AR11" s="166" t="n">
        <v>0</v>
      </c>
      <c r="AS11" s="166" t="n">
        <v>0</v>
      </c>
      <c r="AT11" s="166" t="n">
        <v>2294.18378378378</v>
      </c>
      <c r="AU11" s="166" t="n">
        <v>0</v>
      </c>
      <c r="AV11" s="166" t="n">
        <v>0</v>
      </c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 t="n">
        <v>76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16</v>
      </c>
      <c r="J12" s="166" t="n">
        <v>0</v>
      </c>
      <c r="K12" s="166" t="n">
        <v>17</v>
      </c>
      <c r="L12" s="166" t="n">
        <v>0</v>
      </c>
      <c r="M12" s="166" t="n">
        <v>19951.36875</v>
      </c>
      <c r="N12" s="166" t="n">
        <v>0</v>
      </c>
      <c r="O12" s="166" t="n">
        <v>139</v>
      </c>
      <c r="P12" s="166" t="n">
        <v>0</v>
      </c>
      <c r="Q12" s="166" t="n">
        <v>0</v>
      </c>
      <c r="R12" s="166" t="n">
        <v>21.7105263157895</v>
      </c>
      <c r="S12" s="166" t="n">
        <v>0</v>
      </c>
      <c r="T12" s="166" t="n">
        <v>710</v>
      </c>
      <c r="U12" s="166" t="n">
        <v>0</v>
      </c>
      <c r="V12" s="166" t="n">
        <v>0</v>
      </c>
      <c r="W12" s="166" t="n">
        <v>2996</v>
      </c>
      <c r="X12" s="166" t="n">
        <v>1</v>
      </c>
      <c r="Y12" s="166" t="n">
        <v>0</v>
      </c>
      <c r="Z12" s="166" t="n">
        <v>1025.41</v>
      </c>
      <c r="AA12" s="166" t="n">
        <v>3834.571125</v>
      </c>
      <c r="AB12" s="166" t="n">
        <v>1</v>
      </c>
      <c r="AC12" s="166" t="n">
        <v>1</v>
      </c>
      <c r="AD12" s="166" t="n">
        <v>0</v>
      </c>
      <c r="AE12" s="166" t="n">
        <v>0</v>
      </c>
      <c r="AF12" s="166" t="n">
        <v>0</v>
      </c>
      <c r="AG12" s="166" t="n">
        <v>0</v>
      </c>
      <c r="AH12" s="166" t="n">
        <v>0</v>
      </c>
      <c r="AI12" s="166" t="n">
        <v>0</v>
      </c>
      <c r="AJ12" s="166" t="n">
        <v>0</v>
      </c>
      <c r="AK12" s="166" t="n">
        <v>14.0391661152821</v>
      </c>
      <c r="AL12" s="166" t="n">
        <v>0</v>
      </c>
      <c r="AM12" s="166" t="s">
        <v>256</v>
      </c>
      <c r="AN12" s="166" t="n">
        <v>0</v>
      </c>
      <c r="AO12" s="166" t="n">
        <v>0</v>
      </c>
      <c r="AP12" s="166" t="n">
        <v>3834.571125</v>
      </c>
      <c r="AQ12" s="166" t="n">
        <v>0</v>
      </c>
      <c r="AR12" s="166" t="n">
        <v>0</v>
      </c>
      <c r="AS12" s="166" t="n">
        <v>0</v>
      </c>
      <c r="AT12" s="166" t="n">
        <v>3649.8</v>
      </c>
      <c r="AU12" s="166" t="n">
        <v>0</v>
      </c>
      <c r="AV12" s="166" t="n">
        <v>0</v>
      </c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 t="n">
        <v>8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12</v>
      </c>
      <c r="L13" s="166" t="n">
        <v>0</v>
      </c>
      <c r="M13" s="166" t="n">
        <v>0</v>
      </c>
      <c r="N13" s="166" t="n">
        <v>0</v>
      </c>
      <c r="O13" s="166" t="n">
        <v>101</v>
      </c>
      <c r="P13" s="166" t="n">
        <v>0</v>
      </c>
      <c r="Q13" s="166" t="n">
        <v>0</v>
      </c>
      <c r="R13" s="166" t="n">
        <v>25</v>
      </c>
      <c r="S13" s="166" t="n">
        <v>0</v>
      </c>
      <c r="T13" s="166" t="n">
        <v>728</v>
      </c>
      <c r="U13" s="166" t="n">
        <v>0</v>
      </c>
      <c r="V13" s="166" t="n">
        <v>0</v>
      </c>
      <c r="W13" s="166" t="n">
        <v>2116</v>
      </c>
      <c r="X13" s="166" t="n">
        <v>1</v>
      </c>
      <c r="Y13" s="166" t="n">
        <v>0</v>
      </c>
      <c r="Z13" s="166" t="n">
        <v>2276.704375</v>
      </c>
      <c r="AA13" s="166" t="n">
        <v>4180.80288892888</v>
      </c>
      <c r="AB13" s="166" t="n">
        <v>1</v>
      </c>
      <c r="AC13" s="166" t="n">
        <v>1</v>
      </c>
      <c r="AD13" s="166" t="n">
        <v>0</v>
      </c>
      <c r="AE13" s="166" t="n">
        <v>0</v>
      </c>
      <c r="AF13" s="166" t="n">
        <v>0</v>
      </c>
      <c r="AG13" s="166" t="n">
        <v>0</v>
      </c>
      <c r="AH13" s="166" t="n">
        <v>0</v>
      </c>
      <c r="AI13" s="166" t="n">
        <v>0</v>
      </c>
      <c r="AJ13" s="166" t="n">
        <v>0</v>
      </c>
      <c r="AK13" s="166" t="n">
        <v>16.9338479015365</v>
      </c>
      <c r="AL13" s="166" t="n">
        <v>0</v>
      </c>
      <c r="AM13" s="166" t="s">
        <v>256</v>
      </c>
      <c r="AN13" s="166" t="n">
        <v>1072.78438386131</v>
      </c>
      <c r="AO13" s="166" t="n">
        <v>0</v>
      </c>
      <c r="AP13" s="166" t="n">
        <v>3108.01850506757</v>
      </c>
      <c r="AQ13" s="166" t="n">
        <v>0</v>
      </c>
      <c r="AR13" s="166" t="n">
        <v>1021.09162056996</v>
      </c>
      <c r="AS13" s="166" t="n">
        <v>0</v>
      </c>
      <c r="AT13" s="166" t="n">
        <v>2958.25675675676</v>
      </c>
      <c r="AU13" s="166" t="n">
        <v>0</v>
      </c>
      <c r="AV13" s="166" t="n">
        <v>0</v>
      </c>
    </row>
    <row r="14" customFormat="false" ht="12.75" hidden="false" customHeight="false" outlineLevel="0" collapsed="false">
      <c r="A14" s="137" t="s">
        <v>22</v>
      </c>
      <c r="B14" s="165" t="s">
        <v>23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66" t="n">
        <v>0</v>
      </c>
      <c r="AD14" s="166" t="n">
        <v>0</v>
      </c>
      <c r="AE14" s="166" t="n">
        <v>0</v>
      </c>
      <c r="AF14" s="166" t="n">
        <v>0</v>
      </c>
      <c r="AG14" s="166" t="n">
        <v>0</v>
      </c>
      <c r="AH14" s="166" t="n">
        <v>0</v>
      </c>
      <c r="AI14" s="166" t="n">
        <v>0</v>
      </c>
      <c r="AJ14" s="166" t="n">
        <v>0</v>
      </c>
      <c r="AK14" s="166" t="n">
        <v>0</v>
      </c>
      <c r="AL14" s="166" t="n">
        <v>0</v>
      </c>
      <c r="AM14" s="166" t="n">
        <v>0</v>
      </c>
      <c r="AN14" s="166" t="n">
        <v>0</v>
      </c>
      <c r="AO14" s="166" t="n">
        <v>0</v>
      </c>
      <c r="AP14" s="166" t="n">
        <v>0</v>
      </c>
      <c r="AQ14" s="166" t="n">
        <v>0</v>
      </c>
      <c r="AR14" s="166" t="n">
        <v>0</v>
      </c>
      <c r="AS14" s="166" t="n">
        <v>0</v>
      </c>
      <c r="AT14" s="166" t="n">
        <v>0</v>
      </c>
      <c r="AU14" s="166" t="n">
        <v>0</v>
      </c>
      <c r="AV14" s="166" t="n">
        <v>0</v>
      </c>
    </row>
    <row r="15" s="169" customFormat="true" ht="12.75" hidden="false" customHeight="false" outlineLevel="0" collapsed="false">
      <c r="A15" s="167"/>
      <c r="B15" s="168" t="s">
        <v>17</v>
      </c>
      <c r="C15" s="166" t="n">
        <v>248.5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32</v>
      </c>
      <c r="J15" s="166" t="n">
        <v>0</v>
      </c>
      <c r="K15" s="166" t="n">
        <v>30</v>
      </c>
      <c r="L15" s="166" t="n">
        <v>0</v>
      </c>
      <c r="M15" s="166" t="n">
        <v>19951.36875</v>
      </c>
      <c r="N15" s="166" t="n">
        <v>0</v>
      </c>
      <c r="O15" s="166" t="n">
        <v>339</v>
      </c>
      <c r="P15" s="166" t="n">
        <v>0</v>
      </c>
      <c r="Q15" s="166" t="n">
        <v>0</v>
      </c>
      <c r="R15" s="166" t="n">
        <v>100.633751810719</v>
      </c>
      <c r="S15" s="166" t="n">
        <v>0</v>
      </c>
      <c r="T15" s="166" t="n">
        <v>2076</v>
      </c>
      <c r="U15" s="166" t="n">
        <v>0</v>
      </c>
      <c r="V15" s="166" t="n">
        <v>0</v>
      </c>
      <c r="W15" s="166" t="n">
        <v>9022</v>
      </c>
      <c r="X15" s="166" t="n">
        <v>4</v>
      </c>
      <c r="Y15" s="166" t="n">
        <v>0</v>
      </c>
      <c r="Z15" s="166" t="n">
        <v>4110.045</v>
      </c>
      <c r="AA15" s="166" t="n">
        <v>13095.3389767667</v>
      </c>
      <c r="AB15" s="166" t="n">
        <v>4</v>
      </c>
      <c r="AC15" s="166" t="n">
        <v>4</v>
      </c>
      <c r="AD15" s="166" t="n">
        <v>0</v>
      </c>
      <c r="AE15" s="166" t="n">
        <v>0</v>
      </c>
      <c r="AF15" s="166" t="n">
        <v>0</v>
      </c>
      <c r="AG15" s="166" t="n">
        <v>0</v>
      </c>
      <c r="AH15" s="166" t="n">
        <v>0</v>
      </c>
      <c r="AI15" s="166" t="n">
        <v>0</v>
      </c>
      <c r="AJ15" s="166" t="n">
        <v>0</v>
      </c>
      <c r="AK15" s="166" t="n">
        <v>47.2803383231048</v>
      </c>
      <c r="AL15" s="166" t="n">
        <v>0</v>
      </c>
      <c r="AM15" s="166" t="n">
        <v>0</v>
      </c>
      <c r="AN15" s="166" t="n">
        <v>1072.78438386131</v>
      </c>
      <c r="AO15" s="166" t="n">
        <v>0</v>
      </c>
      <c r="AP15" s="166" t="n">
        <v>12022.5545929054</v>
      </c>
      <c r="AQ15" s="166" t="n">
        <v>0</v>
      </c>
      <c r="AR15" s="166" t="n">
        <v>1021.09162056996</v>
      </c>
      <c r="AS15" s="166" t="n">
        <v>0</v>
      </c>
      <c r="AT15" s="166" t="n">
        <v>11443.2405405405</v>
      </c>
      <c r="AU15" s="166" t="n">
        <v>0</v>
      </c>
      <c r="AV15" s="166" t="n">
        <v>0</v>
      </c>
    </row>
    <row r="16" s="118" customFormat="true" ht="12.75" hidden="false" customHeight="false" outlineLevel="0" collapsed="false">
      <c r="A16" s="164"/>
      <c r="B16" s="165"/>
      <c r="C16" s="166" t="n">
        <v>7</v>
      </c>
      <c r="D16" s="166" t="n">
        <v>8</v>
      </c>
      <c r="E16" s="166" t="n">
        <v>9</v>
      </c>
      <c r="F16" s="166" t="n">
        <v>10</v>
      </c>
      <c r="G16" s="166" t="n">
        <v>11</v>
      </c>
      <c r="H16" s="166" t="n">
        <v>12</v>
      </c>
      <c r="I16" s="166" t="n">
        <v>0</v>
      </c>
      <c r="J16" s="166" t="n">
        <v>16</v>
      </c>
      <c r="K16" s="166" t="n">
        <v>23</v>
      </c>
      <c r="L16" s="166" t="n">
        <v>19</v>
      </c>
      <c r="M16" s="166" t="n">
        <v>0</v>
      </c>
      <c r="N16" s="166" t="n">
        <v>0</v>
      </c>
      <c r="O16" s="166" t="n">
        <v>7</v>
      </c>
      <c r="P16" s="166" t="n">
        <v>0</v>
      </c>
      <c r="Q16" s="166" t="n">
        <v>0</v>
      </c>
      <c r="R16" s="166" t="n">
        <v>22</v>
      </c>
      <c r="S16" s="166" t="n">
        <v>12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6</v>
      </c>
      <c r="AA16" s="166" t="n">
        <v>0</v>
      </c>
      <c r="AB16" s="166" t="n">
        <v>0</v>
      </c>
      <c r="AC16" s="166" t="n">
        <v>0</v>
      </c>
      <c r="AD16" s="166" t="n">
        <v>0</v>
      </c>
      <c r="AE16" s="166" t="n">
        <v>0</v>
      </c>
      <c r="AF16" s="166" t="n">
        <v>0</v>
      </c>
      <c r="AG16" s="166" t="n">
        <v>0</v>
      </c>
      <c r="AH16" s="166" t="n">
        <v>0</v>
      </c>
      <c r="AI16" s="166" t="n">
        <v>3</v>
      </c>
      <c r="AJ16" s="166" t="n">
        <v>0</v>
      </c>
      <c r="AK16" s="166" t="n">
        <v>0</v>
      </c>
      <c r="AL16" s="166" t="n">
        <v>0</v>
      </c>
      <c r="AM16" s="166" t="n">
        <v>0</v>
      </c>
      <c r="AN16" s="166" t="n">
        <v>3</v>
      </c>
      <c r="AO16" s="166" t="n">
        <v>4</v>
      </c>
      <c r="AP16" s="166" t="n">
        <v>5</v>
      </c>
      <c r="AQ16" s="166" t="n">
        <v>0</v>
      </c>
      <c r="AR16" s="166" t="n">
        <v>3</v>
      </c>
      <c r="AS16" s="166" t="n">
        <v>4</v>
      </c>
      <c r="AT16" s="166" t="n">
        <v>5</v>
      </c>
      <c r="AU16" s="166" t="n">
        <v>0</v>
      </c>
      <c r="AV16" s="166" t="n">
        <v>0</v>
      </c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166" t="n">
        <v>60</v>
      </c>
      <c r="E17" s="166" t="n">
        <v>120</v>
      </c>
      <c r="F17" s="166" t="n">
        <v>14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17267.9942117583</v>
      </c>
      <c r="O17" s="166" t="n">
        <v>14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368</v>
      </c>
      <c r="U17" s="166" t="n">
        <v>0</v>
      </c>
      <c r="V17" s="166" t="n">
        <v>0</v>
      </c>
      <c r="W17" s="166" t="n">
        <v>2419</v>
      </c>
      <c r="X17" s="166" t="n">
        <v>1</v>
      </c>
      <c r="Y17" s="166" t="n">
        <v>0</v>
      </c>
      <c r="Z17" s="166" t="n">
        <v>6206.041875</v>
      </c>
      <c r="AA17" s="166" t="n">
        <v>0</v>
      </c>
      <c r="AB17" s="166" t="n">
        <v>1</v>
      </c>
      <c r="AC17" s="166" t="n">
        <v>0</v>
      </c>
      <c r="AD17" s="166" t="n">
        <v>0</v>
      </c>
      <c r="AE17" s="166" t="n">
        <v>0</v>
      </c>
      <c r="AF17" s="166" t="n">
        <v>0</v>
      </c>
      <c r="AG17" s="166" t="n">
        <v>0</v>
      </c>
      <c r="AH17" s="166" t="s">
        <v>257</v>
      </c>
      <c r="AI17" s="166" t="n">
        <v>0</v>
      </c>
      <c r="AJ17" s="166" t="n">
        <v>0</v>
      </c>
      <c r="AK17" s="166" t="n">
        <v>35.06956866</v>
      </c>
      <c r="AL17" s="166" t="n">
        <v>0</v>
      </c>
      <c r="AM17" s="166" t="s">
        <v>258</v>
      </c>
      <c r="AN17" s="166" t="n">
        <v>0</v>
      </c>
      <c r="AO17" s="166" t="n">
        <v>0</v>
      </c>
      <c r="AP17" s="166" t="n">
        <v>0</v>
      </c>
      <c r="AQ17" s="166" t="n">
        <v>0</v>
      </c>
      <c r="AR17" s="166" t="n">
        <v>0</v>
      </c>
      <c r="AS17" s="166" t="n">
        <v>0</v>
      </c>
      <c r="AT17" s="166" t="n">
        <v>0</v>
      </c>
      <c r="AU17" s="166" t="n">
        <v>0</v>
      </c>
      <c r="AV17" s="166" t="n">
        <v>0</v>
      </c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166" t="n">
        <v>30</v>
      </c>
      <c r="E18" s="166" t="n">
        <v>60</v>
      </c>
      <c r="F18" s="166" t="n">
        <v>105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51</v>
      </c>
      <c r="L18" s="166" t="n">
        <v>0</v>
      </c>
      <c r="M18" s="166" t="n">
        <v>65537.9875</v>
      </c>
      <c r="N18" s="166" t="n">
        <v>54822.2837020668</v>
      </c>
      <c r="O18" s="166" t="n">
        <v>212</v>
      </c>
      <c r="P18" s="166" t="n">
        <v>0</v>
      </c>
      <c r="Q18" s="166" t="n">
        <v>0</v>
      </c>
      <c r="R18" s="166" t="n">
        <v>51</v>
      </c>
      <c r="S18" s="166" t="n">
        <v>0</v>
      </c>
      <c r="T18" s="166" t="n">
        <v>1055</v>
      </c>
      <c r="U18" s="166" t="n">
        <v>0</v>
      </c>
      <c r="V18" s="166" t="n">
        <v>0</v>
      </c>
      <c r="W18" s="166" t="n">
        <v>3399</v>
      </c>
      <c r="X18" s="166" t="n">
        <v>1</v>
      </c>
      <c r="Y18" s="166" t="n">
        <v>0</v>
      </c>
      <c r="Z18" s="166" t="n">
        <v>1963.618125</v>
      </c>
      <c r="AA18" s="166" t="n">
        <v>0</v>
      </c>
      <c r="AB18" s="166" t="n">
        <v>1</v>
      </c>
      <c r="AC18" s="166" t="n">
        <v>0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s">
        <v>257</v>
      </c>
      <c r="AI18" s="166" t="n">
        <v>0</v>
      </c>
      <c r="AJ18" s="166" t="n">
        <v>0</v>
      </c>
      <c r="AK18" s="166" t="n">
        <v>70.7413997212476</v>
      </c>
      <c r="AL18" s="166" t="n">
        <v>0</v>
      </c>
      <c r="AM18" s="166" t="s">
        <v>258</v>
      </c>
      <c r="AN18" s="166" t="n">
        <v>0</v>
      </c>
      <c r="AO18" s="166" t="n">
        <v>0</v>
      </c>
      <c r="AP18" s="166" t="n">
        <v>0</v>
      </c>
      <c r="AQ18" s="166" t="n">
        <v>0</v>
      </c>
      <c r="AR18" s="166" t="n">
        <v>0</v>
      </c>
      <c r="AS18" s="166" t="n">
        <v>0</v>
      </c>
      <c r="AT18" s="166" t="n">
        <v>0</v>
      </c>
      <c r="AU18" s="166" t="n">
        <v>0</v>
      </c>
      <c r="AV18" s="166" t="n">
        <v>0</v>
      </c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19</v>
      </c>
      <c r="D19" s="166" t="n">
        <v>30</v>
      </c>
      <c r="E19" s="166" t="n">
        <v>60</v>
      </c>
      <c r="F19" s="166" t="n">
        <v>12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18</v>
      </c>
      <c r="L19" s="166" t="n">
        <v>0</v>
      </c>
      <c r="M19" s="166" t="n">
        <v>37055.54375</v>
      </c>
      <c r="N19" s="166" t="n">
        <v>18000.477640291</v>
      </c>
      <c r="O19" s="166" t="n">
        <v>99</v>
      </c>
      <c r="P19" s="166" t="n">
        <v>0</v>
      </c>
      <c r="Q19" s="166" t="n">
        <v>0</v>
      </c>
      <c r="R19" s="166" t="n">
        <v>19</v>
      </c>
      <c r="S19" s="166" t="n">
        <v>0</v>
      </c>
      <c r="T19" s="166" t="n">
        <v>1751</v>
      </c>
      <c r="U19" s="166" t="n">
        <v>0</v>
      </c>
      <c r="V19" s="166" t="n">
        <v>0</v>
      </c>
      <c r="W19" s="166" t="n">
        <v>8094</v>
      </c>
      <c r="X19" s="166" t="n">
        <v>1</v>
      </c>
      <c r="Y19" s="166" t="n">
        <v>0</v>
      </c>
      <c r="Z19" s="166" t="n">
        <v>3161.330625</v>
      </c>
      <c r="AA19" s="166" t="n">
        <v>0</v>
      </c>
      <c r="AB19" s="166" t="n">
        <v>1</v>
      </c>
      <c r="AC19" s="166" t="n">
        <v>1</v>
      </c>
      <c r="AD19" s="166" t="n">
        <v>0</v>
      </c>
      <c r="AE19" s="166" t="n">
        <v>0</v>
      </c>
      <c r="AF19" s="166" t="n">
        <v>0</v>
      </c>
      <c r="AG19" s="166" t="n">
        <v>2</v>
      </c>
      <c r="AH19" s="166" t="s">
        <v>257</v>
      </c>
      <c r="AI19" s="166" t="n">
        <v>0</v>
      </c>
      <c r="AJ19" s="166" t="n">
        <v>0</v>
      </c>
      <c r="AK19" s="166" t="n">
        <v>45.2814220714776</v>
      </c>
      <c r="AL19" s="166" t="n">
        <v>0</v>
      </c>
      <c r="AM19" s="166" t="s">
        <v>258</v>
      </c>
      <c r="AN19" s="166" t="n">
        <v>0</v>
      </c>
      <c r="AO19" s="166" t="n">
        <v>0</v>
      </c>
      <c r="AP19" s="166" t="n">
        <v>0</v>
      </c>
      <c r="AQ19" s="166" t="n">
        <v>0</v>
      </c>
      <c r="AR19" s="166" t="n">
        <v>0</v>
      </c>
      <c r="AS19" s="166" t="n">
        <v>0</v>
      </c>
      <c r="AT19" s="166" t="n">
        <v>0</v>
      </c>
      <c r="AU19" s="166" t="n">
        <v>0</v>
      </c>
      <c r="AV19" s="166" t="n">
        <v>0</v>
      </c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166" t="n">
        <v>0</v>
      </c>
      <c r="E20" s="166" t="n">
        <v>0</v>
      </c>
      <c r="F20" s="166" t="n">
        <v>224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34</v>
      </c>
      <c r="L20" s="166" t="n">
        <v>0</v>
      </c>
      <c r="M20" s="166" t="n">
        <v>25645.75625</v>
      </c>
      <c r="N20" s="166" t="n">
        <v>13196.8605543889</v>
      </c>
      <c r="O20" s="166" t="n">
        <v>191</v>
      </c>
      <c r="P20" s="166" t="n">
        <v>0</v>
      </c>
      <c r="Q20" s="166" t="n">
        <v>0</v>
      </c>
      <c r="R20" s="166" t="n">
        <v>34</v>
      </c>
      <c r="S20" s="166" t="n">
        <v>0</v>
      </c>
      <c r="T20" s="166" t="n">
        <v>1265</v>
      </c>
      <c r="U20" s="166" t="n">
        <v>0</v>
      </c>
      <c r="V20" s="166" t="n">
        <v>0</v>
      </c>
      <c r="W20" s="166" t="n">
        <v>9721</v>
      </c>
      <c r="X20" s="166" t="n">
        <v>1</v>
      </c>
      <c r="Y20" s="166" t="n">
        <v>0</v>
      </c>
      <c r="Z20" s="166" t="n">
        <v>1500.2925</v>
      </c>
      <c r="AA20" s="166" t="n">
        <v>1430.37917848175</v>
      </c>
      <c r="AB20" s="166" t="n">
        <v>1</v>
      </c>
      <c r="AC20" s="166" t="n">
        <v>0</v>
      </c>
      <c r="AD20" s="166" t="n">
        <v>0</v>
      </c>
      <c r="AE20" s="166" t="n">
        <v>0</v>
      </c>
      <c r="AF20" s="166" t="n">
        <v>0</v>
      </c>
      <c r="AG20" s="166" t="n">
        <v>0</v>
      </c>
      <c r="AH20" s="166" t="s">
        <v>257</v>
      </c>
      <c r="AI20" s="166" t="n">
        <v>0</v>
      </c>
      <c r="AJ20" s="166" t="n">
        <v>0</v>
      </c>
      <c r="AK20" s="166" t="n">
        <v>92.149609386415</v>
      </c>
      <c r="AL20" s="166" t="n">
        <v>0</v>
      </c>
      <c r="AM20" s="166" t="s">
        <v>259</v>
      </c>
      <c r="AN20" s="166" t="n">
        <v>1430.37917848175</v>
      </c>
      <c r="AO20" s="166" t="n">
        <v>0</v>
      </c>
      <c r="AP20" s="166" t="n">
        <v>0</v>
      </c>
      <c r="AQ20" s="166" t="n">
        <v>0</v>
      </c>
      <c r="AR20" s="166" t="n">
        <v>1361.45549409328</v>
      </c>
      <c r="AS20" s="166" t="n">
        <v>0</v>
      </c>
      <c r="AT20" s="166" t="n">
        <v>0</v>
      </c>
      <c r="AU20" s="166" t="n">
        <v>0</v>
      </c>
      <c r="AV20" s="166" t="n">
        <v>0</v>
      </c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24</v>
      </c>
      <c r="D21" s="166" t="n">
        <v>60</v>
      </c>
      <c r="E21" s="166" t="n">
        <v>12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23</v>
      </c>
      <c r="L21" s="166" t="n">
        <v>0</v>
      </c>
      <c r="M21" s="166" t="n">
        <v>37045.0375</v>
      </c>
      <c r="N21" s="166" t="n">
        <v>29455.1044142556</v>
      </c>
      <c r="O21" s="166" t="n">
        <v>226</v>
      </c>
      <c r="P21" s="166" t="n">
        <v>0</v>
      </c>
      <c r="Q21" s="166" t="n">
        <v>0</v>
      </c>
      <c r="R21" s="166" t="n">
        <v>23</v>
      </c>
      <c r="S21" s="166" t="n">
        <v>0</v>
      </c>
      <c r="T21" s="166" t="n">
        <v>1144</v>
      </c>
      <c r="U21" s="166" t="n">
        <v>0</v>
      </c>
      <c r="V21" s="166" t="n">
        <v>0</v>
      </c>
      <c r="W21" s="166" t="n">
        <v>2465</v>
      </c>
      <c r="X21" s="166" t="n">
        <v>1</v>
      </c>
      <c r="Y21" s="166" t="n">
        <v>0</v>
      </c>
      <c r="Z21" s="166" t="n">
        <v>1876.41625</v>
      </c>
      <c r="AA21" s="166" t="n">
        <v>5713.39907848175</v>
      </c>
      <c r="AB21" s="166" t="n">
        <v>1</v>
      </c>
      <c r="AC21" s="166" t="n">
        <v>1</v>
      </c>
      <c r="AD21" s="166" t="n">
        <v>0</v>
      </c>
      <c r="AE21" s="166" t="n">
        <v>0</v>
      </c>
      <c r="AF21" s="166" t="n">
        <v>0</v>
      </c>
      <c r="AG21" s="166" t="n">
        <v>0</v>
      </c>
      <c r="AH21" s="166" t="s">
        <v>257</v>
      </c>
      <c r="AI21" s="166" t="n">
        <v>0</v>
      </c>
      <c r="AJ21" s="166" t="n">
        <v>0</v>
      </c>
      <c r="AK21" s="166" t="n">
        <v>81.1781178985411</v>
      </c>
      <c r="AL21" s="166" t="n">
        <v>0</v>
      </c>
      <c r="AM21" s="166" t="s">
        <v>260</v>
      </c>
      <c r="AN21" s="166" t="n">
        <v>1430.37917848175</v>
      </c>
      <c r="AO21" s="166" t="n">
        <v>4283.0199</v>
      </c>
      <c r="AP21" s="166" t="n">
        <v>0</v>
      </c>
      <c r="AQ21" s="166" t="n">
        <v>0</v>
      </c>
      <c r="AR21" s="166" t="n">
        <v>1361.45549409328</v>
      </c>
      <c r="AS21" s="166" t="n">
        <v>4076.64</v>
      </c>
      <c r="AT21" s="166" t="n">
        <v>0</v>
      </c>
      <c r="AU21" s="166" t="n">
        <v>0</v>
      </c>
      <c r="AV21" s="166" t="n">
        <v>0</v>
      </c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  <c r="AD22" s="166" t="n">
        <v>0</v>
      </c>
      <c r="AE22" s="166" t="n">
        <v>0</v>
      </c>
      <c r="AF22" s="166" t="n">
        <v>0</v>
      </c>
      <c r="AG22" s="166" t="n">
        <v>0</v>
      </c>
      <c r="AH22" s="166" t="n">
        <v>0</v>
      </c>
      <c r="AI22" s="166" t="n">
        <v>0</v>
      </c>
      <c r="AJ22" s="166" t="n">
        <v>0</v>
      </c>
      <c r="AK22" s="166" t="n">
        <v>0</v>
      </c>
      <c r="AL22" s="166" t="n">
        <v>0</v>
      </c>
      <c r="AM22" s="166" t="s">
        <v>258</v>
      </c>
      <c r="AN22" s="166" t="n">
        <v>0</v>
      </c>
      <c r="AO22" s="166" t="n">
        <v>0</v>
      </c>
      <c r="AP22" s="166" t="n">
        <v>0</v>
      </c>
      <c r="AQ22" s="166" t="n">
        <v>0</v>
      </c>
      <c r="AR22" s="166" t="n">
        <v>0</v>
      </c>
      <c r="AS22" s="166" t="n">
        <v>0</v>
      </c>
      <c r="AT22" s="166" t="n">
        <v>0</v>
      </c>
      <c r="AU22" s="166" t="n">
        <v>0</v>
      </c>
      <c r="AV22" s="166" t="n">
        <v>0</v>
      </c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 t="n">
        <v>26</v>
      </c>
      <c r="D23" s="166" t="n">
        <v>60</v>
      </c>
      <c r="E23" s="166" t="n">
        <v>120</v>
      </c>
      <c r="F23" s="166" t="n">
        <v>232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207</v>
      </c>
      <c r="L23" s="166" t="n">
        <v>0</v>
      </c>
      <c r="M23" s="166" t="n">
        <v>91204.75625</v>
      </c>
      <c r="N23" s="166" t="n">
        <v>116994.471553152</v>
      </c>
      <c r="O23" s="166" t="n">
        <v>1035</v>
      </c>
      <c r="P23" s="166" t="n">
        <v>0</v>
      </c>
      <c r="Q23" s="166" t="n">
        <v>0</v>
      </c>
      <c r="R23" s="166" t="n">
        <v>207</v>
      </c>
      <c r="S23" s="166" t="n">
        <v>0</v>
      </c>
      <c r="T23" s="166" t="n">
        <v>3678</v>
      </c>
      <c r="U23" s="166" t="n">
        <v>0</v>
      </c>
      <c r="V23" s="166" t="n">
        <v>0</v>
      </c>
      <c r="W23" s="166" t="n">
        <v>8719</v>
      </c>
      <c r="X23" s="166" t="n">
        <v>1</v>
      </c>
      <c r="Y23" s="166" t="n">
        <v>0</v>
      </c>
      <c r="Z23" s="166" t="n">
        <v>9278.069375</v>
      </c>
      <c r="AA23" s="166" t="n">
        <v>22180.7482409817</v>
      </c>
      <c r="AB23" s="166" t="n">
        <v>1</v>
      </c>
      <c r="AC23" s="166" t="n">
        <v>1</v>
      </c>
      <c r="AD23" s="166" t="n">
        <v>0</v>
      </c>
      <c r="AE23" s="166" t="n">
        <v>0</v>
      </c>
      <c r="AF23" s="166" t="n">
        <v>0</v>
      </c>
      <c r="AG23" s="166" t="n">
        <v>4</v>
      </c>
      <c r="AH23" s="166" t="n">
        <v>0</v>
      </c>
      <c r="AI23" s="166" t="n">
        <v>0</v>
      </c>
      <c r="AJ23" s="166" t="n">
        <v>0</v>
      </c>
      <c r="AK23" s="166" t="n">
        <v>199.961015451612</v>
      </c>
      <c r="AL23" s="166" t="n">
        <v>0</v>
      </c>
      <c r="AM23" s="166" t="s">
        <v>258</v>
      </c>
      <c r="AN23" s="166" t="n">
        <v>1430.37917848175</v>
      </c>
      <c r="AO23" s="166" t="n">
        <v>0</v>
      </c>
      <c r="AP23" s="166" t="n">
        <v>20750.3690625</v>
      </c>
      <c r="AQ23" s="166" t="n">
        <v>0</v>
      </c>
      <c r="AR23" s="166" t="n">
        <v>1361.45549409328</v>
      </c>
      <c r="AS23" s="166" t="n">
        <v>0</v>
      </c>
      <c r="AT23" s="166" t="n">
        <v>19750.5</v>
      </c>
      <c r="AU23" s="166" t="n">
        <v>0</v>
      </c>
      <c r="AV23" s="166" t="n">
        <v>0</v>
      </c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 t="n">
        <v>25.5</v>
      </c>
      <c r="D24" s="166" t="n">
        <v>58</v>
      </c>
      <c r="E24" s="166" t="n">
        <v>137</v>
      </c>
      <c r="F24" s="166" t="n">
        <v>221</v>
      </c>
      <c r="G24" s="166" t="n">
        <v>0</v>
      </c>
      <c r="H24" s="166" t="n">
        <v>0</v>
      </c>
      <c r="I24" s="166" t="n">
        <v>26</v>
      </c>
      <c r="J24" s="166" t="n">
        <v>0</v>
      </c>
      <c r="K24" s="166" t="n">
        <v>9</v>
      </c>
      <c r="L24" s="166" t="n">
        <v>0</v>
      </c>
      <c r="M24" s="166" t="n">
        <v>76947.775</v>
      </c>
      <c r="N24" s="166" t="n">
        <v>24762.350157944</v>
      </c>
      <c r="O24" s="166" t="n">
        <v>86</v>
      </c>
      <c r="P24" s="166" t="n">
        <v>0</v>
      </c>
      <c r="Q24" s="166" t="n">
        <v>0</v>
      </c>
      <c r="R24" s="166" t="n">
        <v>9</v>
      </c>
      <c r="S24" s="166" t="n">
        <v>0</v>
      </c>
      <c r="T24" s="166" t="n">
        <v>2314.5</v>
      </c>
      <c r="U24" s="166" t="n">
        <v>0</v>
      </c>
      <c r="V24" s="166" t="n">
        <v>0</v>
      </c>
      <c r="W24" s="166" t="n">
        <v>3665</v>
      </c>
      <c r="X24" s="166" t="n">
        <v>1</v>
      </c>
      <c r="Y24" s="166" t="n">
        <v>0</v>
      </c>
      <c r="Z24" s="166" t="n">
        <v>3668.7825</v>
      </c>
      <c r="AA24" s="166" t="n">
        <v>10678.3093549995</v>
      </c>
      <c r="AB24" s="166" t="n">
        <v>1</v>
      </c>
      <c r="AC24" s="166" t="n">
        <v>1</v>
      </c>
      <c r="AD24" s="166" t="n">
        <v>0</v>
      </c>
      <c r="AE24" s="166" t="n">
        <v>0</v>
      </c>
      <c r="AF24" s="166" t="n">
        <v>0</v>
      </c>
      <c r="AG24" s="166" t="n">
        <v>0</v>
      </c>
      <c r="AH24" s="166" t="s">
        <v>257</v>
      </c>
      <c r="AI24" s="166" t="n">
        <v>0</v>
      </c>
      <c r="AJ24" s="166" t="n">
        <v>0</v>
      </c>
      <c r="AK24" s="166" t="n">
        <v>56.5241836145999</v>
      </c>
      <c r="AL24" s="166" t="n">
        <v>0</v>
      </c>
      <c r="AM24" s="166" t="s">
        <v>258</v>
      </c>
      <c r="AN24" s="166" t="n">
        <v>0</v>
      </c>
      <c r="AO24" s="166" t="n">
        <v>0</v>
      </c>
      <c r="AP24" s="166" t="n">
        <v>10678.3093549995</v>
      </c>
      <c r="AQ24" s="166" t="n">
        <v>0</v>
      </c>
      <c r="AR24" s="166" t="n">
        <v>0</v>
      </c>
      <c r="AS24" s="166" t="n">
        <v>0</v>
      </c>
      <c r="AT24" s="166" t="n">
        <v>10163.7685710882</v>
      </c>
      <c r="AU24" s="166" t="n">
        <v>0</v>
      </c>
      <c r="AV24" s="166" t="n">
        <v>0</v>
      </c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24</v>
      </c>
      <c r="D25" s="166" t="n">
        <v>35</v>
      </c>
      <c r="E25" s="166" t="n">
        <v>70</v>
      </c>
      <c r="F25" s="166" t="n">
        <v>195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102</v>
      </c>
      <c r="L25" s="166" t="n">
        <v>0</v>
      </c>
      <c r="M25" s="166" t="n">
        <v>65537.9875</v>
      </c>
      <c r="N25" s="166" t="n">
        <v>75267.5449005691</v>
      </c>
      <c r="O25" s="166" t="n">
        <v>862</v>
      </c>
      <c r="P25" s="166" t="n">
        <v>0</v>
      </c>
      <c r="Q25" s="166" t="n">
        <v>0</v>
      </c>
      <c r="R25" s="166" t="n">
        <v>102</v>
      </c>
      <c r="S25" s="166" t="n">
        <v>93</v>
      </c>
      <c r="T25" s="166" t="n">
        <v>2667</v>
      </c>
      <c r="U25" s="166" t="n">
        <v>0</v>
      </c>
      <c r="V25" s="166" t="n">
        <v>0</v>
      </c>
      <c r="W25" s="166" t="n">
        <v>7440</v>
      </c>
      <c r="X25" s="166" t="n">
        <v>1</v>
      </c>
      <c r="Y25" s="166" t="n">
        <v>0</v>
      </c>
      <c r="Z25" s="166" t="n">
        <v>4955.798125</v>
      </c>
      <c r="AA25" s="166" t="n">
        <v>20726.735823898</v>
      </c>
      <c r="AB25" s="166" t="n">
        <v>1</v>
      </c>
      <c r="AC25" s="166" t="n">
        <v>1</v>
      </c>
      <c r="AD25" s="166" t="n">
        <v>0</v>
      </c>
      <c r="AE25" s="166" t="n">
        <v>0</v>
      </c>
      <c r="AF25" s="166" t="n">
        <v>0</v>
      </c>
      <c r="AG25" s="166" t="n">
        <v>2</v>
      </c>
      <c r="AH25" s="166" t="n">
        <v>0</v>
      </c>
      <c r="AI25" s="166" t="n">
        <v>0</v>
      </c>
      <c r="AJ25" s="166" t="n">
        <v>0</v>
      </c>
      <c r="AK25" s="166" t="n">
        <v>93.6482283640692</v>
      </c>
      <c r="AL25" s="166" t="n">
        <v>0</v>
      </c>
      <c r="AM25" s="166" t="s">
        <v>258</v>
      </c>
      <c r="AN25" s="166" t="n">
        <v>1311.18582389799</v>
      </c>
      <c r="AO25" s="166" t="n">
        <v>0</v>
      </c>
      <c r="AP25" s="166" t="n">
        <v>19415.55</v>
      </c>
      <c r="AQ25" s="166" t="n">
        <v>0</v>
      </c>
      <c r="AR25" s="166" t="n">
        <v>1248.00554326995</v>
      </c>
      <c r="AS25" s="166" t="n">
        <v>0</v>
      </c>
      <c r="AT25" s="166" t="n">
        <v>18480</v>
      </c>
      <c r="AU25" s="166" t="n">
        <v>0</v>
      </c>
      <c r="AV25" s="166" t="n">
        <v>0</v>
      </c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13</v>
      </c>
      <c r="D26" s="166" t="n">
        <v>19</v>
      </c>
      <c r="E26" s="166" t="n">
        <v>38</v>
      </c>
      <c r="F26" s="166" t="n">
        <v>111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51</v>
      </c>
      <c r="L26" s="166" t="n">
        <v>0</v>
      </c>
      <c r="M26" s="166" t="n">
        <v>31350.65</v>
      </c>
      <c r="N26" s="166" t="n">
        <v>59893.4809495392</v>
      </c>
      <c r="O26" s="166" t="n">
        <v>373</v>
      </c>
      <c r="P26" s="166" t="n">
        <v>0</v>
      </c>
      <c r="Q26" s="166" t="n">
        <v>0</v>
      </c>
      <c r="R26" s="166" t="n">
        <v>51</v>
      </c>
      <c r="S26" s="166" t="n">
        <v>0</v>
      </c>
      <c r="T26" s="166" t="n">
        <v>1308</v>
      </c>
      <c r="U26" s="166" t="n">
        <v>0</v>
      </c>
      <c r="V26" s="166" t="n">
        <v>0</v>
      </c>
      <c r="W26" s="166" t="n">
        <v>4249</v>
      </c>
      <c r="X26" s="166" t="n">
        <v>1</v>
      </c>
      <c r="Y26" s="166" t="n">
        <v>0</v>
      </c>
      <c r="Z26" s="166" t="n">
        <v>3409.278125</v>
      </c>
      <c r="AA26" s="166" t="n">
        <v>635.725388735814</v>
      </c>
      <c r="AB26" s="166" t="n">
        <v>1</v>
      </c>
      <c r="AC26" s="166" t="n">
        <v>1</v>
      </c>
      <c r="AD26" s="166" t="n">
        <v>0</v>
      </c>
      <c r="AE26" s="166" t="n">
        <v>0</v>
      </c>
      <c r="AF26" s="166" t="n">
        <v>0</v>
      </c>
      <c r="AG26" s="166" t="n">
        <v>2</v>
      </c>
      <c r="AH26" s="166" t="s">
        <v>257</v>
      </c>
      <c r="AI26" s="166" t="n">
        <v>0</v>
      </c>
      <c r="AJ26" s="166" t="n">
        <v>0</v>
      </c>
      <c r="AK26" s="166" t="n">
        <v>96.0905221240216</v>
      </c>
      <c r="AL26" s="166" t="n">
        <v>0</v>
      </c>
      <c r="AM26" s="166" t="s">
        <v>258</v>
      </c>
      <c r="AN26" s="166" t="n">
        <v>635.725388735814</v>
      </c>
      <c r="AO26" s="166" t="n">
        <v>0</v>
      </c>
      <c r="AP26" s="166" t="n">
        <v>0</v>
      </c>
      <c r="AQ26" s="166" t="n">
        <v>0</v>
      </c>
      <c r="AR26" s="166" t="n">
        <v>605.092577023975</v>
      </c>
      <c r="AS26" s="166" t="n">
        <v>0</v>
      </c>
      <c r="AT26" s="166" t="n">
        <v>0</v>
      </c>
      <c r="AU26" s="166" t="n">
        <v>0</v>
      </c>
      <c r="AV26" s="166" t="n">
        <v>0</v>
      </c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39</v>
      </c>
      <c r="D27" s="166" t="n">
        <v>58</v>
      </c>
      <c r="E27" s="166" t="n">
        <v>116</v>
      </c>
      <c r="F27" s="166" t="n">
        <v>226</v>
      </c>
      <c r="G27" s="166" t="n">
        <v>0</v>
      </c>
      <c r="H27" s="166" t="n">
        <v>0</v>
      </c>
      <c r="I27" s="166" t="n">
        <v>8</v>
      </c>
      <c r="J27" s="166" t="n">
        <v>0</v>
      </c>
      <c r="K27" s="166" t="n">
        <v>172</v>
      </c>
      <c r="L27" s="166" t="n">
        <v>0</v>
      </c>
      <c r="M27" s="166" t="n">
        <v>139628.0625</v>
      </c>
      <c r="N27" s="166" t="n">
        <v>96715.3514525083</v>
      </c>
      <c r="O27" s="166" t="n">
        <v>864</v>
      </c>
      <c r="P27" s="166" t="n">
        <v>1</v>
      </c>
      <c r="Q27" s="166" t="n">
        <v>0</v>
      </c>
      <c r="R27" s="166" t="n">
        <v>197</v>
      </c>
      <c r="S27" s="166" t="n">
        <v>78</v>
      </c>
      <c r="T27" s="166" t="n">
        <v>3317</v>
      </c>
      <c r="U27" s="166" t="n">
        <v>0</v>
      </c>
      <c r="V27" s="166" t="n">
        <v>0</v>
      </c>
      <c r="W27" s="166" t="n">
        <v>28751</v>
      </c>
      <c r="X27" s="166" t="n">
        <v>1</v>
      </c>
      <c r="Y27" s="166" t="n">
        <v>0</v>
      </c>
      <c r="Z27" s="166" t="n">
        <v>7269.274375</v>
      </c>
      <c r="AA27" s="166" t="n">
        <v>28126.7604284817</v>
      </c>
      <c r="AB27" s="166" t="n">
        <v>1</v>
      </c>
      <c r="AC27" s="166" t="n">
        <v>1</v>
      </c>
      <c r="AD27" s="166" t="n">
        <v>0</v>
      </c>
      <c r="AE27" s="166" t="n">
        <v>0</v>
      </c>
      <c r="AF27" s="166" t="n">
        <v>0</v>
      </c>
      <c r="AG27" s="166" t="n">
        <v>2</v>
      </c>
      <c r="AH27" s="166" t="n">
        <v>0</v>
      </c>
      <c r="AI27" s="166" t="n">
        <v>0</v>
      </c>
      <c r="AJ27" s="166" t="n">
        <v>0</v>
      </c>
      <c r="AK27" s="166" t="n">
        <v>149.047146419625</v>
      </c>
      <c r="AL27" s="166" t="n">
        <v>0</v>
      </c>
      <c r="AM27" s="166" t="s">
        <v>258</v>
      </c>
      <c r="AN27" s="166" t="n">
        <v>1430.37917848175</v>
      </c>
      <c r="AO27" s="166" t="n">
        <v>0</v>
      </c>
      <c r="AP27" s="166" t="n">
        <v>26696.38125</v>
      </c>
      <c r="AQ27" s="166" t="n">
        <v>0</v>
      </c>
      <c r="AR27" s="166" t="n">
        <v>1361.45549409328</v>
      </c>
      <c r="AS27" s="166" t="n">
        <v>0</v>
      </c>
      <c r="AT27" s="166" t="n">
        <v>25410</v>
      </c>
      <c r="AU27" s="166" t="n">
        <v>0</v>
      </c>
      <c r="AV27" s="166" t="n">
        <v>0</v>
      </c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166" t="n">
        <v>0</v>
      </c>
      <c r="E28" s="166" t="n">
        <v>0</v>
      </c>
      <c r="F28" s="166" t="n">
        <v>36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15</v>
      </c>
      <c r="L28" s="166" t="n">
        <v>0</v>
      </c>
      <c r="M28" s="166" t="n">
        <v>71242.88125</v>
      </c>
      <c r="N28" s="166" t="n">
        <v>15476.4310600749</v>
      </c>
      <c r="O28" s="166" t="n">
        <v>118</v>
      </c>
      <c r="P28" s="166" t="n">
        <v>0</v>
      </c>
      <c r="Q28" s="166" t="n">
        <v>0</v>
      </c>
      <c r="R28" s="166" t="n">
        <v>15</v>
      </c>
      <c r="S28" s="166" t="n">
        <v>0</v>
      </c>
      <c r="T28" s="166" t="n">
        <v>2002</v>
      </c>
      <c r="U28" s="166" t="n">
        <v>1</v>
      </c>
      <c r="V28" s="166" t="n">
        <v>0</v>
      </c>
      <c r="W28" s="166" t="n">
        <v>15453</v>
      </c>
      <c r="X28" s="166" t="n">
        <v>1</v>
      </c>
      <c r="Y28" s="166" t="n">
        <v>0</v>
      </c>
      <c r="Z28" s="166" t="n">
        <v>2192.654375</v>
      </c>
      <c r="AA28" s="166" t="n">
        <v>16653.5541387358</v>
      </c>
      <c r="AB28" s="166" t="n">
        <v>1</v>
      </c>
      <c r="AC28" s="166" t="n">
        <v>0</v>
      </c>
      <c r="AD28" s="166" t="n">
        <v>0</v>
      </c>
      <c r="AE28" s="166" t="n">
        <v>0</v>
      </c>
      <c r="AF28" s="166" t="n">
        <v>0</v>
      </c>
      <c r="AG28" s="166" t="n">
        <v>2</v>
      </c>
      <c r="AH28" s="166" t="n">
        <v>0</v>
      </c>
      <c r="AI28" s="166" t="n">
        <v>0</v>
      </c>
      <c r="AJ28" s="166" t="n">
        <v>0</v>
      </c>
      <c r="AK28" s="166" t="n">
        <v>50.694211494079</v>
      </c>
      <c r="AL28" s="166" t="n">
        <v>0</v>
      </c>
      <c r="AM28" s="166" t="s">
        <v>259</v>
      </c>
      <c r="AN28" s="166" t="n">
        <v>635.725388735814</v>
      </c>
      <c r="AO28" s="166" t="n">
        <v>0</v>
      </c>
      <c r="AP28" s="166" t="n">
        <v>16017.82875</v>
      </c>
      <c r="AQ28" s="166" t="n">
        <v>0</v>
      </c>
      <c r="AR28" s="166" t="n">
        <v>605.092577023975</v>
      </c>
      <c r="AS28" s="166" t="n">
        <v>0</v>
      </c>
      <c r="AT28" s="166" t="n">
        <v>15246</v>
      </c>
      <c r="AU28" s="166" t="n">
        <v>0</v>
      </c>
      <c r="AV28" s="166" t="n">
        <v>0</v>
      </c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24</v>
      </c>
      <c r="D29" s="166" t="n">
        <v>90</v>
      </c>
      <c r="E29" s="166" t="n">
        <v>18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16</v>
      </c>
      <c r="L29" s="166" t="n">
        <v>0</v>
      </c>
      <c r="M29" s="166" t="n">
        <v>51291.5125</v>
      </c>
      <c r="N29" s="166" t="n">
        <v>19028.6927595851</v>
      </c>
      <c r="O29" s="166" t="n">
        <v>173</v>
      </c>
      <c r="P29" s="166" t="n">
        <v>0</v>
      </c>
      <c r="Q29" s="166" t="n">
        <v>0</v>
      </c>
      <c r="R29" s="166" t="n">
        <v>16</v>
      </c>
      <c r="S29" s="166" t="n">
        <v>0</v>
      </c>
      <c r="T29" s="166" t="n">
        <v>1772.65</v>
      </c>
      <c r="U29" s="166" t="n">
        <v>0</v>
      </c>
      <c r="V29" s="166" t="n">
        <v>0</v>
      </c>
      <c r="W29" s="166" t="n">
        <v>12426</v>
      </c>
      <c r="X29" s="166" t="n">
        <v>1</v>
      </c>
      <c r="Y29" s="166" t="n">
        <v>0</v>
      </c>
      <c r="Z29" s="166" t="n">
        <v>1741.93625</v>
      </c>
      <c r="AA29" s="166" t="n">
        <v>16653.5541387358</v>
      </c>
      <c r="AB29" s="166" t="n">
        <v>1</v>
      </c>
      <c r="AC29" s="166" t="n">
        <v>1</v>
      </c>
      <c r="AD29" s="166" t="n">
        <v>0</v>
      </c>
      <c r="AE29" s="166" t="n">
        <v>0</v>
      </c>
      <c r="AF29" s="166" t="n">
        <v>0</v>
      </c>
      <c r="AG29" s="166" t="n">
        <v>3</v>
      </c>
      <c r="AH29" s="166" t="n">
        <v>0</v>
      </c>
      <c r="AI29" s="166" t="n">
        <v>0</v>
      </c>
      <c r="AJ29" s="166" t="n">
        <v>0</v>
      </c>
      <c r="AK29" s="166" t="n">
        <v>36.6016073342202</v>
      </c>
      <c r="AL29" s="166" t="n">
        <v>0</v>
      </c>
      <c r="AM29" s="166" t="s">
        <v>260</v>
      </c>
      <c r="AN29" s="166" t="n">
        <v>635.725388735814</v>
      </c>
      <c r="AO29" s="166" t="n">
        <v>0</v>
      </c>
      <c r="AP29" s="166" t="n">
        <v>16017.82875</v>
      </c>
      <c r="AQ29" s="166" t="n">
        <v>0</v>
      </c>
      <c r="AR29" s="166" t="n">
        <v>605.092577023975</v>
      </c>
      <c r="AS29" s="166" t="n">
        <v>0</v>
      </c>
      <c r="AT29" s="166" t="n">
        <v>15246</v>
      </c>
      <c r="AU29" s="166" t="n">
        <v>0</v>
      </c>
      <c r="AV29" s="166" t="n">
        <v>0</v>
      </c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15.5</v>
      </c>
      <c r="D30" s="166" t="n">
        <v>29</v>
      </c>
      <c r="E30" s="166" t="n">
        <v>58</v>
      </c>
      <c r="F30" s="166" t="n">
        <v>11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49</v>
      </c>
      <c r="L30" s="166" t="n">
        <v>0</v>
      </c>
      <c r="M30" s="166" t="n">
        <v>28492.95</v>
      </c>
      <c r="N30" s="166" t="n">
        <v>51805.0154620291</v>
      </c>
      <c r="O30" s="166" t="n">
        <v>267</v>
      </c>
      <c r="P30" s="166" t="n">
        <v>0</v>
      </c>
      <c r="Q30" s="166" t="n">
        <v>0</v>
      </c>
      <c r="R30" s="166" t="n">
        <v>62</v>
      </c>
      <c r="S30" s="166" t="n">
        <v>0</v>
      </c>
      <c r="T30" s="166" t="n">
        <v>1247</v>
      </c>
      <c r="U30" s="166" t="n">
        <v>0</v>
      </c>
      <c r="V30" s="166" t="n">
        <v>0</v>
      </c>
      <c r="W30" s="166" t="n">
        <v>11178</v>
      </c>
      <c r="X30" s="166" t="n">
        <v>1</v>
      </c>
      <c r="Y30" s="166" t="n">
        <v>0</v>
      </c>
      <c r="Z30" s="166" t="n">
        <v>2233.62875</v>
      </c>
      <c r="AA30" s="166" t="n">
        <v>8450.4760191723</v>
      </c>
      <c r="AB30" s="166" t="n">
        <v>1</v>
      </c>
      <c r="AC30" s="166" t="n">
        <v>1</v>
      </c>
      <c r="AD30" s="166" t="n">
        <v>0</v>
      </c>
      <c r="AE30" s="166" t="n">
        <v>0</v>
      </c>
      <c r="AF30" s="166" t="n">
        <v>0</v>
      </c>
      <c r="AG30" s="166" t="n">
        <v>2</v>
      </c>
      <c r="AH30" s="166" t="n">
        <v>0</v>
      </c>
      <c r="AI30" s="166" t="n">
        <v>0</v>
      </c>
      <c r="AJ30" s="166" t="n">
        <v>0</v>
      </c>
      <c r="AK30" s="166" t="n">
        <v>68.0257081720548</v>
      </c>
      <c r="AL30" s="166" t="n">
        <v>0</v>
      </c>
      <c r="AM30" s="166" t="s">
        <v>258</v>
      </c>
      <c r="AN30" s="166" t="n">
        <v>0</v>
      </c>
      <c r="AO30" s="166" t="n">
        <v>0</v>
      </c>
      <c r="AP30" s="166" t="n">
        <v>8450.4760191723</v>
      </c>
      <c r="AQ30" s="166" t="n">
        <v>0</v>
      </c>
      <c r="AR30" s="166" t="n">
        <v>0</v>
      </c>
      <c r="AS30" s="166" t="n">
        <v>0</v>
      </c>
      <c r="AT30" s="166" t="n">
        <v>8043.28472972973</v>
      </c>
      <c r="AU30" s="166" t="n">
        <v>0</v>
      </c>
      <c r="AV30" s="166" t="n">
        <v>0</v>
      </c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166" t="n">
        <v>29</v>
      </c>
      <c r="E31" s="166" t="n">
        <v>58</v>
      </c>
      <c r="F31" s="166" t="n">
        <v>99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41</v>
      </c>
      <c r="L31" s="166" t="n">
        <v>0</v>
      </c>
      <c r="M31" s="166" t="n">
        <v>88336.55</v>
      </c>
      <c r="N31" s="166" t="n">
        <v>51589.8144326806</v>
      </c>
      <c r="O31" s="166" t="n">
        <v>259</v>
      </c>
      <c r="P31" s="166" t="n">
        <v>0</v>
      </c>
      <c r="Q31" s="166" t="n">
        <v>0</v>
      </c>
      <c r="R31" s="166" t="n">
        <v>41</v>
      </c>
      <c r="S31" s="166" t="n">
        <v>35</v>
      </c>
      <c r="T31" s="166" t="n">
        <v>1196</v>
      </c>
      <c r="U31" s="166" t="n">
        <v>0</v>
      </c>
      <c r="V31" s="166" t="n">
        <v>0</v>
      </c>
      <c r="W31" s="166" t="n">
        <v>24573</v>
      </c>
      <c r="X31" s="166" t="n">
        <v>1</v>
      </c>
      <c r="Y31" s="166" t="n">
        <v>0</v>
      </c>
      <c r="Z31" s="166" t="n">
        <v>3255.886875</v>
      </c>
      <c r="AA31" s="166" t="n">
        <v>12837.0148034818</v>
      </c>
      <c r="AB31" s="166" t="n">
        <v>1</v>
      </c>
      <c r="AC31" s="166" t="n">
        <v>0</v>
      </c>
      <c r="AD31" s="166" t="n">
        <v>0</v>
      </c>
      <c r="AE31" s="166" t="n">
        <v>0</v>
      </c>
      <c r="AF31" s="166" t="n">
        <v>0</v>
      </c>
      <c r="AG31" s="166" t="n">
        <v>1</v>
      </c>
      <c r="AH31" s="166" t="n">
        <v>0</v>
      </c>
      <c r="AI31" s="166" t="n">
        <v>0</v>
      </c>
      <c r="AJ31" s="166" t="n">
        <v>0</v>
      </c>
      <c r="AK31" s="166" t="n">
        <v>30.9474120363593</v>
      </c>
      <c r="AL31" s="166" t="n">
        <v>0</v>
      </c>
      <c r="AM31" s="166" t="s">
        <v>258</v>
      </c>
      <c r="AN31" s="166" t="n">
        <v>1430.37917848175</v>
      </c>
      <c r="AO31" s="166" t="n">
        <v>0</v>
      </c>
      <c r="AP31" s="166" t="n">
        <v>11406.635625</v>
      </c>
      <c r="AQ31" s="166" t="n">
        <v>0</v>
      </c>
      <c r="AR31" s="166" t="n">
        <v>1361.45549409328</v>
      </c>
      <c r="AS31" s="166" t="n">
        <v>0</v>
      </c>
      <c r="AT31" s="166" t="n">
        <v>10857</v>
      </c>
      <c r="AU31" s="166" t="n">
        <v>0</v>
      </c>
      <c r="AV31" s="166" t="n">
        <v>0</v>
      </c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 t="n">
        <v>32.5</v>
      </c>
      <c r="D32" s="166" t="n">
        <v>45</v>
      </c>
      <c r="E32" s="166" t="n">
        <v>90</v>
      </c>
      <c r="F32" s="166" t="n">
        <v>154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93</v>
      </c>
      <c r="L32" s="166" t="n">
        <v>0</v>
      </c>
      <c r="M32" s="166" t="n">
        <v>88336.55</v>
      </c>
      <c r="N32" s="166" t="n">
        <v>74106.4762069129</v>
      </c>
      <c r="O32" s="166" t="n">
        <v>520</v>
      </c>
      <c r="P32" s="166" t="n">
        <v>1</v>
      </c>
      <c r="Q32" s="166" t="n">
        <v>0</v>
      </c>
      <c r="R32" s="166" t="n">
        <v>96</v>
      </c>
      <c r="S32" s="166" t="n">
        <v>55</v>
      </c>
      <c r="T32" s="166" t="n">
        <v>2645</v>
      </c>
      <c r="U32" s="166" t="n">
        <v>0</v>
      </c>
      <c r="V32" s="166" t="n">
        <v>0</v>
      </c>
      <c r="W32" s="166" t="n">
        <v>4054</v>
      </c>
      <c r="X32" s="166" t="n">
        <v>1</v>
      </c>
      <c r="Y32" s="166" t="n">
        <v>0</v>
      </c>
      <c r="Z32" s="166" t="n">
        <v>8308.3425</v>
      </c>
      <c r="AA32" s="166" t="n">
        <v>20678.4090151973</v>
      </c>
      <c r="AB32" s="166" t="n">
        <v>1</v>
      </c>
      <c r="AC32" s="166" t="n">
        <v>1</v>
      </c>
      <c r="AD32" s="166" t="n">
        <v>0</v>
      </c>
      <c r="AE32" s="166" t="n">
        <v>0</v>
      </c>
      <c r="AF32" s="166" t="n">
        <v>1</v>
      </c>
      <c r="AG32" s="166" t="n">
        <v>1</v>
      </c>
      <c r="AH32" s="166" t="n">
        <v>0</v>
      </c>
      <c r="AI32" s="166" t="n">
        <v>0</v>
      </c>
      <c r="AJ32" s="166" t="n">
        <v>0</v>
      </c>
      <c r="AK32" s="166" t="n">
        <v>109.869931816129</v>
      </c>
      <c r="AL32" s="166" t="n">
        <v>0</v>
      </c>
      <c r="AM32" s="166" t="s">
        <v>258</v>
      </c>
      <c r="AN32" s="166" t="n">
        <v>1748.24776519732</v>
      </c>
      <c r="AO32" s="166" t="n">
        <v>0</v>
      </c>
      <c r="AP32" s="166" t="n">
        <v>18930.16125</v>
      </c>
      <c r="AQ32" s="166" t="n">
        <v>0</v>
      </c>
      <c r="AR32" s="166" t="n">
        <v>1664.0073910266</v>
      </c>
      <c r="AS32" s="166" t="n">
        <v>0</v>
      </c>
      <c r="AT32" s="166" t="n">
        <v>18018</v>
      </c>
      <c r="AU32" s="166" t="n">
        <v>0</v>
      </c>
      <c r="AV32" s="166" t="n">
        <v>0</v>
      </c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 t="n">
        <v>15.5</v>
      </c>
      <c r="D33" s="166" t="n">
        <v>30</v>
      </c>
      <c r="E33" s="166" t="n">
        <v>60</v>
      </c>
      <c r="F33" s="166" t="n">
        <v>117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8</v>
      </c>
      <c r="L33" s="166" t="n">
        <v>0</v>
      </c>
      <c r="M33" s="166" t="n">
        <v>0</v>
      </c>
      <c r="N33" s="166" t="n">
        <v>13682.1332772768</v>
      </c>
      <c r="O33" s="166" t="n">
        <v>75</v>
      </c>
      <c r="P33" s="166" t="n">
        <v>0</v>
      </c>
      <c r="Q33" s="166" t="n">
        <v>0</v>
      </c>
      <c r="R33" s="166" t="n">
        <v>8</v>
      </c>
      <c r="S33" s="166" t="n">
        <v>0</v>
      </c>
      <c r="T33" s="166" t="n">
        <v>1150.31</v>
      </c>
      <c r="U33" s="166" t="n">
        <v>0</v>
      </c>
      <c r="V33" s="166" t="n">
        <v>0</v>
      </c>
      <c r="W33" s="166" t="n">
        <v>4842</v>
      </c>
      <c r="X33" s="166" t="n">
        <v>1</v>
      </c>
      <c r="Y33" s="166" t="n">
        <v>0</v>
      </c>
      <c r="Z33" s="166" t="n">
        <v>1778.708125</v>
      </c>
      <c r="AA33" s="166" t="n">
        <v>1430.37917848175</v>
      </c>
      <c r="AB33" s="166" t="n">
        <v>1</v>
      </c>
      <c r="AC33" s="166" t="n">
        <v>1</v>
      </c>
      <c r="AD33" s="166" t="n">
        <v>0</v>
      </c>
      <c r="AE33" s="166" t="n">
        <v>0</v>
      </c>
      <c r="AF33" s="166" t="n">
        <v>0</v>
      </c>
      <c r="AG33" s="166" t="n">
        <v>2</v>
      </c>
      <c r="AH33" s="166" t="s">
        <v>257</v>
      </c>
      <c r="AI33" s="166" t="n">
        <v>0</v>
      </c>
      <c r="AJ33" s="166" t="n">
        <v>0</v>
      </c>
      <c r="AK33" s="166" t="n">
        <v>30.1370480737166</v>
      </c>
      <c r="AL33" s="166" t="n">
        <v>0</v>
      </c>
      <c r="AM33" s="166" t="s">
        <v>258</v>
      </c>
      <c r="AN33" s="166" t="n">
        <v>1430.37917848175</v>
      </c>
      <c r="AO33" s="166" t="n">
        <v>0</v>
      </c>
      <c r="AP33" s="166" t="n">
        <v>0</v>
      </c>
      <c r="AQ33" s="166" t="n">
        <v>0</v>
      </c>
      <c r="AR33" s="166" t="n">
        <v>1361.45549409328</v>
      </c>
      <c r="AS33" s="166" t="n">
        <v>0</v>
      </c>
      <c r="AT33" s="166" t="n">
        <v>0</v>
      </c>
      <c r="AU33" s="166" t="n">
        <v>0</v>
      </c>
      <c r="AV33" s="166" t="n">
        <v>0</v>
      </c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166" t="n">
        <v>30</v>
      </c>
      <c r="E34" s="166" t="n">
        <v>60</v>
      </c>
      <c r="F34" s="166" t="n">
        <v>118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12</v>
      </c>
      <c r="L34" s="166" t="n">
        <v>0</v>
      </c>
      <c r="M34" s="166" t="n">
        <v>111135.1125</v>
      </c>
      <c r="N34" s="166" t="n">
        <v>11621.7053041839</v>
      </c>
      <c r="O34" s="166" t="n">
        <v>39</v>
      </c>
      <c r="P34" s="166" t="n">
        <v>0</v>
      </c>
      <c r="Q34" s="166" t="n">
        <v>0</v>
      </c>
      <c r="R34" s="166" t="n">
        <v>12</v>
      </c>
      <c r="S34" s="166" t="n">
        <v>0</v>
      </c>
      <c r="T34" s="166" t="n">
        <v>1692</v>
      </c>
      <c r="U34" s="166" t="n">
        <v>0</v>
      </c>
      <c r="V34" s="166" t="n">
        <v>0</v>
      </c>
      <c r="W34" s="166" t="n">
        <v>6938</v>
      </c>
      <c r="X34" s="166" t="n">
        <v>1</v>
      </c>
      <c r="Y34" s="166" t="n">
        <v>0</v>
      </c>
      <c r="Z34" s="166" t="n">
        <v>3031.053125</v>
      </c>
      <c r="AA34" s="166" t="n">
        <v>14853.7440151973</v>
      </c>
      <c r="AB34" s="166" t="n">
        <v>1</v>
      </c>
      <c r="AC34" s="166" t="n">
        <v>0</v>
      </c>
      <c r="AD34" s="166" t="n">
        <v>0</v>
      </c>
      <c r="AE34" s="166" t="n">
        <v>0</v>
      </c>
      <c r="AF34" s="166" t="n">
        <v>0</v>
      </c>
      <c r="AG34" s="166" t="n">
        <v>0</v>
      </c>
      <c r="AH34" s="166" t="n">
        <v>0</v>
      </c>
      <c r="AI34" s="166" t="n">
        <v>0</v>
      </c>
      <c r="AJ34" s="166" t="n">
        <v>0</v>
      </c>
      <c r="AK34" s="166" t="n">
        <v>30.3505629344201</v>
      </c>
      <c r="AL34" s="166" t="n">
        <v>0</v>
      </c>
      <c r="AM34" s="166" t="s">
        <v>258</v>
      </c>
      <c r="AN34" s="166" t="n">
        <v>1748.24776519732</v>
      </c>
      <c r="AO34" s="166" t="n">
        <v>0</v>
      </c>
      <c r="AP34" s="166" t="n">
        <v>13105.49625</v>
      </c>
      <c r="AQ34" s="166" t="n">
        <v>0</v>
      </c>
      <c r="AR34" s="166" t="n">
        <v>1664.0073910266</v>
      </c>
      <c r="AS34" s="166" t="n">
        <v>0</v>
      </c>
      <c r="AT34" s="166" t="n">
        <v>12474</v>
      </c>
      <c r="AU34" s="166" t="n">
        <v>0</v>
      </c>
      <c r="AV34" s="166" t="n">
        <v>0</v>
      </c>
    </row>
    <row r="35" customFormat="false" ht="12.75" hidden="false" customHeight="false" outlineLevel="0" collapsed="false">
      <c r="A35" s="164" t="n">
        <v>3522</v>
      </c>
      <c r="B35" s="165" t="s">
        <v>42</v>
      </c>
      <c r="C35" s="166" t="n">
        <v>24</v>
      </c>
      <c r="D35" s="166" t="n">
        <v>40</v>
      </c>
      <c r="E35" s="166" t="n">
        <v>80</v>
      </c>
      <c r="F35" s="166" t="n">
        <v>149</v>
      </c>
      <c r="G35" s="166" t="n">
        <v>0</v>
      </c>
      <c r="H35" s="166" t="n">
        <v>0</v>
      </c>
      <c r="I35" s="166" t="n">
        <v>16</v>
      </c>
      <c r="J35" s="166" t="n">
        <v>0</v>
      </c>
      <c r="K35" s="166" t="n">
        <v>113</v>
      </c>
      <c r="L35" s="166" t="n">
        <v>0</v>
      </c>
      <c r="M35" s="166" t="n">
        <v>28492.95</v>
      </c>
      <c r="N35" s="166" t="n">
        <v>98775.9751591344</v>
      </c>
      <c r="O35" s="166" t="n">
        <v>688</v>
      </c>
      <c r="P35" s="166" t="n">
        <v>0</v>
      </c>
      <c r="Q35" s="166" t="n">
        <v>0</v>
      </c>
      <c r="R35" s="166" t="n">
        <v>113</v>
      </c>
      <c r="S35" s="166" t="n">
        <v>60</v>
      </c>
      <c r="T35" s="166" t="n">
        <v>2399</v>
      </c>
      <c r="U35" s="166" t="n">
        <v>0</v>
      </c>
      <c r="V35" s="166" t="n">
        <v>0</v>
      </c>
      <c r="W35" s="166" t="n">
        <v>12320</v>
      </c>
      <c r="X35" s="166" t="n">
        <v>1</v>
      </c>
      <c r="Y35" s="166" t="n">
        <v>0</v>
      </c>
      <c r="Z35" s="166" t="n">
        <v>5510.528125</v>
      </c>
      <c r="AA35" s="166" t="n">
        <v>18904.3741784818</v>
      </c>
      <c r="AB35" s="166" t="n">
        <v>1</v>
      </c>
      <c r="AC35" s="166" t="n">
        <v>1</v>
      </c>
      <c r="AD35" s="166" t="n">
        <v>0</v>
      </c>
      <c r="AE35" s="166" t="n">
        <v>0</v>
      </c>
      <c r="AF35" s="166" t="n">
        <v>0</v>
      </c>
      <c r="AG35" s="166" t="n">
        <v>3</v>
      </c>
      <c r="AH35" s="166" t="n">
        <v>0</v>
      </c>
      <c r="AI35" s="166" t="n">
        <v>0</v>
      </c>
      <c r="AJ35" s="166" t="n">
        <v>0</v>
      </c>
      <c r="AK35" s="166" t="n">
        <v>106.130598508933</v>
      </c>
      <c r="AL35" s="166" t="n">
        <v>0</v>
      </c>
      <c r="AM35" s="166" t="s">
        <v>258</v>
      </c>
      <c r="AN35" s="166" t="n">
        <v>1430.37917848175</v>
      </c>
      <c r="AO35" s="166" t="n">
        <v>0</v>
      </c>
      <c r="AP35" s="166" t="n">
        <v>17473.995</v>
      </c>
      <c r="AQ35" s="166" t="n">
        <v>0</v>
      </c>
      <c r="AR35" s="166" t="n">
        <v>1361.45549409328</v>
      </c>
      <c r="AS35" s="166" t="n">
        <v>0</v>
      </c>
      <c r="AT35" s="166" t="n">
        <v>16632</v>
      </c>
      <c r="AU35" s="166" t="n">
        <v>0</v>
      </c>
      <c r="AV35" s="166" t="n">
        <v>0</v>
      </c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 t="n">
        <v>24</v>
      </c>
      <c r="D36" s="166" t="n">
        <v>56</v>
      </c>
      <c r="E36" s="166" t="n">
        <v>112</v>
      </c>
      <c r="F36" s="166" t="n">
        <v>232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84</v>
      </c>
      <c r="L36" s="166" t="n">
        <v>0</v>
      </c>
      <c r="M36" s="166" t="n">
        <v>76947.775</v>
      </c>
      <c r="N36" s="166" t="n">
        <v>49544.0406743725</v>
      </c>
      <c r="O36" s="166" t="n">
        <v>531</v>
      </c>
      <c r="P36" s="166" t="n">
        <v>1</v>
      </c>
      <c r="Q36" s="166" t="n">
        <v>0</v>
      </c>
      <c r="R36" s="166" t="n">
        <v>85</v>
      </c>
      <c r="S36" s="166" t="n">
        <v>0</v>
      </c>
      <c r="T36" s="166" t="n">
        <v>2739</v>
      </c>
      <c r="U36" s="166" t="n">
        <v>1</v>
      </c>
      <c r="V36" s="166" t="n">
        <v>0</v>
      </c>
      <c r="W36" s="166" t="n">
        <v>17651</v>
      </c>
      <c r="X36" s="166" t="n">
        <v>1</v>
      </c>
      <c r="Y36" s="166" t="n">
        <v>0</v>
      </c>
      <c r="Z36" s="166" t="n">
        <v>3496.48</v>
      </c>
      <c r="AA36" s="166" t="n">
        <v>22787.4841784817</v>
      </c>
      <c r="AB36" s="166" t="n">
        <v>1</v>
      </c>
      <c r="AC36" s="166" t="n">
        <v>1</v>
      </c>
      <c r="AD36" s="166" t="n">
        <v>0</v>
      </c>
      <c r="AE36" s="166" t="n">
        <v>0</v>
      </c>
      <c r="AF36" s="166" t="n">
        <v>0</v>
      </c>
      <c r="AG36" s="166" t="n">
        <v>0</v>
      </c>
      <c r="AH36" s="166" t="n">
        <v>0</v>
      </c>
      <c r="AI36" s="166" t="n">
        <v>0</v>
      </c>
      <c r="AJ36" s="166" t="n">
        <v>0</v>
      </c>
      <c r="AK36" s="166" t="n">
        <v>154.800282480959</v>
      </c>
      <c r="AL36" s="166" t="n">
        <v>0</v>
      </c>
      <c r="AM36" s="166" t="s">
        <v>258</v>
      </c>
      <c r="AN36" s="166" t="n">
        <v>1430.37917848175</v>
      </c>
      <c r="AO36" s="166" t="n">
        <v>0</v>
      </c>
      <c r="AP36" s="166" t="n">
        <v>21357.105</v>
      </c>
      <c r="AQ36" s="166" t="n">
        <v>0</v>
      </c>
      <c r="AR36" s="166" t="n">
        <v>1361.45549409328</v>
      </c>
      <c r="AS36" s="166" t="n">
        <v>0</v>
      </c>
      <c r="AT36" s="166" t="n">
        <v>20328</v>
      </c>
      <c r="AU36" s="166" t="n">
        <v>0</v>
      </c>
      <c r="AV36" s="166" t="n">
        <v>0</v>
      </c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 t="n">
        <v>18</v>
      </c>
      <c r="D37" s="166" t="n">
        <v>30</v>
      </c>
      <c r="E37" s="166" t="n">
        <v>60</v>
      </c>
      <c r="F37" s="166" t="n">
        <v>10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74</v>
      </c>
      <c r="L37" s="166" t="n">
        <v>0</v>
      </c>
      <c r="M37" s="166" t="n">
        <v>56996.40625</v>
      </c>
      <c r="N37" s="166" t="n">
        <v>77147.4523569278</v>
      </c>
      <c r="O37" s="166" t="n">
        <v>301</v>
      </c>
      <c r="P37" s="166" t="n">
        <v>1</v>
      </c>
      <c r="Q37" s="166" t="n">
        <v>0</v>
      </c>
      <c r="R37" s="166" t="n">
        <v>74</v>
      </c>
      <c r="S37" s="166" t="n">
        <v>0</v>
      </c>
      <c r="T37" s="166" t="n">
        <v>2019</v>
      </c>
      <c r="U37" s="166" t="n">
        <v>0</v>
      </c>
      <c r="V37" s="166" t="n">
        <v>0</v>
      </c>
      <c r="W37" s="166" t="n">
        <v>13320</v>
      </c>
      <c r="X37" s="166" t="n">
        <v>1</v>
      </c>
      <c r="Y37" s="166" t="n">
        <v>0</v>
      </c>
      <c r="Z37" s="166" t="n">
        <v>3684.541875</v>
      </c>
      <c r="AA37" s="166" t="n">
        <v>14619.6414024716</v>
      </c>
      <c r="AB37" s="166" t="n">
        <v>1</v>
      </c>
      <c r="AC37" s="166" t="n">
        <v>1</v>
      </c>
      <c r="AD37" s="166" t="n">
        <v>0</v>
      </c>
      <c r="AE37" s="166" t="n">
        <v>0</v>
      </c>
      <c r="AF37" s="166" t="n">
        <v>0</v>
      </c>
      <c r="AG37" s="166" t="n">
        <v>0</v>
      </c>
      <c r="AH37" s="166" t="n">
        <v>0</v>
      </c>
      <c r="AI37" s="166" t="n">
        <v>0</v>
      </c>
      <c r="AJ37" s="166" t="n">
        <v>0</v>
      </c>
      <c r="AK37" s="166" t="n">
        <v>81.6971990173013</v>
      </c>
      <c r="AL37" s="166" t="n">
        <v>0</v>
      </c>
      <c r="AM37" s="166" t="s">
        <v>258</v>
      </c>
      <c r="AN37" s="166" t="n">
        <v>1271.45077747163</v>
      </c>
      <c r="AO37" s="166" t="n">
        <v>0</v>
      </c>
      <c r="AP37" s="166" t="n">
        <v>13348.190625</v>
      </c>
      <c r="AQ37" s="166" t="n">
        <v>0</v>
      </c>
      <c r="AR37" s="166" t="n">
        <v>1210.18515404795</v>
      </c>
      <c r="AS37" s="166" t="n">
        <v>0</v>
      </c>
      <c r="AT37" s="166" t="n">
        <v>12705</v>
      </c>
      <c r="AU37" s="166" t="n">
        <v>0</v>
      </c>
      <c r="AV37" s="166" t="n">
        <v>0</v>
      </c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 t="n">
        <v>0</v>
      </c>
      <c r="D38" s="166" t="n">
        <v>30</v>
      </c>
      <c r="E38" s="166" t="n">
        <v>60</v>
      </c>
      <c r="F38" s="166" t="n">
        <v>119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22</v>
      </c>
      <c r="L38" s="166" t="n">
        <v>0</v>
      </c>
      <c r="M38" s="166" t="n">
        <v>45597.125</v>
      </c>
      <c r="N38" s="166" t="n">
        <v>23158.8228038528</v>
      </c>
      <c r="O38" s="166" t="n">
        <v>180</v>
      </c>
      <c r="P38" s="166" t="n">
        <v>0</v>
      </c>
      <c r="Q38" s="166" t="n">
        <v>0</v>
      </c>
      <c r="R38" s="166" t="n">
        <v>22</v>
      </c>
      <c r="S38" s="166" t="n">
        <v>0</v>
      </c>
      <c r="T38" s="166" t="n">
        <v>1435</v>
      </c>
      <c r="U38" s="166" t="n">
        <v>0</v>
      </c>
      <c r="V38" s="166" t="n">
        <v>0</v>
      </c>
      <c r="W38" s="166" t="n">
        <v>10493</v>
      </c>
      <c r="X38" s="166" t="n">
        <v>1</v>
      </c>
      <c r="Y38" s="166" t="n">
        <v>0</v>
      </c>
      <c r="Z38" s="166" t="n">
        <v>2990.07875</v>
      </c>
      <c r="AA38" s="166" t="n">
        <v>14368.3552651973</v>
      </c>
      <c r="AB38" s="166" t="n">
        <v>1</v>
      </c>
      <c r="AC38" s="166" t="n">
        <v>0</v>
      </c>
      <c r="AD38" s="166" t="n">
        <v>0</v>
      </c>
      <c r="AE38" s="166" t="n">
        <v>0</v>
      </c>
      <c r="AF38" s="166" t="n">
        <v>0</v>
      </c>
      <c r="AG38" s="166" t="n">
        <v>1</v>
      </c>
      <c r="AH38" s="166" t="n">
        <v>0</v>
      </c>
      <c r="AI38" s="166" t="n">
        <v>0</v>
      </c>
      <c r="AJ38" s="166" t="n">
        <v>0</v>
      </c>
      <c r="AK38" s="166" t="n">
        <v>37.9127841952829</v>
      </c>
      <c r="AL38" s="166" t="n">
        <v>0</v>
      </c>
      <c r="AM38" s="166" t="s">
        <v>258</v>
      </c>
      <c r="AN38" s="166" t="n">
        <v>1748.24776519732</v>
      </c>
      <c r="AO38" s="166" t="n">
        <v>0</v>
      </c>
      <c r="AP38" s="166" t="n">
        <v>12620.1075</v>
      </c>
      <c r="AQ38" s="166" t="n">
        <v>0</v>
      </c>
      <c r="AR38" s="166" t="n">
        <v>1664.0073910266</v>
      </c>
      <c r="AS38" s="166" t="n">
        <v>0</v>
      </c>
      <c r="AT38" s="166" t="n">
        <v>12012</v>
      </c>
      <c r="AU38" s="166" t="n">
        <v>0</v>
      </c>
      <c r="AV38" s="166" t="n">
        <v>0</v>
      </c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 t="n">
        <v>0</v>
      </c>
      <c r="D39" s="166" t="n">
        <v>60</v>
      </c>
      <c r="E39" s="166" t="n">
        <v>120</v>
      </c>
      <c r="F39" s="166" t="n">
        <v>235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49</v>
      </c>
      <c r="L39" s="166" t="n">
        <v>0</v>
      </c>
      <c r="M39" s="166" t="n">
        <v>88347.05625</v>
      </c>
      <c r="N39" s="166" t="n">
        <v>26728.7570439201</v>
      </c>
      <c r="O39" s="166" t="n">
        <v>235</v>
      </c>
      <c r="P39" s="166" t="n">
        <v>0</v>
      </c>
      <c r="Q39" s="166" t="n">
        <v>0</v>
      </c>
      <c r="R39" s="166" t="n">
        <v>49</v>
      </c>
      <c r="S39" s="166" t="n">
        <v>0</v>
      </c>
      <c r="T39" s="166" t="n">
        <v>2195</v>
      </c>
      <c r="U39" s="166" t="n">
        <v>1</v>
      </c>
      <c r="V39" s="166" t="n">
        <v>0</v>
      </c>
      <c r="W39" s="166" t="n">
        <v>24148</v>
      </c>
      <c r="X39" s="166" t="n">
        <v>1</v>
      </c>
      <c r="Y39" s="166" t="n">
        <v>0</v>
      </c>
      <c r="Z39" s="166" t="n">
        <v>3448.15125</v>
      </c>
      <c r="AA39" s="166" t="n">
        <v>22619.9640151973</v>
      </c>
      <c r="AB39" s="166" t="n">
        <v>1</v>
      </c>
      <c r="AC39" s="166" t="n">
        <v>0</v>
      </c>
      <c r="AD39" s="166" t="n">
        <v>0</v>
      </c>
      <c r="AE39" s="166" t="n">
        <v>0</v>
      </c>
      <c r="AF39" s="166" t="n">
        <v>0</v>
      </c>
      <c r="AG39" s="166" t="n">
        <v>4</v>
      </c>
      <c r="AH39" s="166" t="n">
        <v>0</v>
      </c>
      <c r="AI39" s="166" t="n">
        <v>0</v>
      </c>
      <c r="AJ39" s="166" t="n">
        <v>0</v>
      </c>
      <c r="AK39" s="166" t="n">
        <v>89.1760279341305</v>
      </c>
      <c r="AL39" s="166" t="n">
        <v>0</v>
      </c>
      <c r="AM39" s="166" t="s">
        <v>258</v>
      </c>
      <c r="AN39" s="166" t="n">
        <v>1748.24776519732</v>
      </c>
      <c r="AO39" s="166" t="n">
        <v>0</v>
      </c>
      <c r="AP39" s="166" t="n">
        <v>20871.71625</v>
      </c>
      <c r="AQ39" s="166" t="n">
        <v>0</v>
      </c>
      <c r="AR39" s="166" t="n">
        <v>1664.0073910266</v>
      </c>
      <c r="AS39" s="166" t="n">
        <v>0</v>
      </c>
      <c r="AT39" s="166" t="n">
        <v>19866</v>
      </c>
      <c r="AU39" s="166" t="n">
        <v>0</v>
      </c>
      <c r="AV39" s="166" t="n">
        <v>0</v>
      </c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 t="n">
        <v>0</v>
      </c>
      <c r="D40" s="166" t="n">
        <v>90</v>
      </c>
      <c r="E40" s="166" t="n">
        <v>180</v>
      </c>
      <c r="F40" s="166" t="n">
        <v>343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116</v>
      </c>
      <c r="L40" s="166" t="n">
        <v>0</v>
      </c>
      <c r="M40" s="166" t="n">
        <v>116840.00625</v>
      </c>
      <c r="N40" s="166" t="n">
        <v>44099.2361848664</v>
      </c>
      <c r="O40" s="166" t="n">
        <v>435</v>
      </c>
      <c r="P40" s="166" t="n">
        <v>0</v>
      </c>
      <c r="Q40" s="166" t="n">
        <v>1</v>
      </c>
      <c r="R40" s="166" t="n">
        <v>116</v>
      </c>
      <c r="S40" s="166" t="n">
        <v>0</v>
      </c>
      <c r="T40" s="166" t="n">
        <v>4062</v>
      </c>
      <c r="U40" s="166" t="n">
        <v>0</v>
      </c>
      <c r="V40" s="166" t="n">
        <v>0</v>
      </c>
      <c r="W40" s="166" t="n">
        <v>12400</v>
      </c>
      <c r="X40" s="166" t="n">
        <v>1</v>
      </c>
      <c r="Y40" s="166" t="n">
        <v>0</v>
      </c>
      <c r="Z40" s="166" t="n">
        <v>4017.59</v>
      </c>
      <c r="AA40" s="166" t="n">
        <v>32618.9722651973</v>
      </c>
      <c r="AB40" s="166" t="n">
        <v>1</v>
      </c>
      <c r="AC40" s="166" t="n">
        <v>0</v>
      </c>
      <c r="AD40" s="166" t="n">
        <v>1</v>
      </c>
      <c r="AE40" s="166" t="n">
        <v>0</v>
      </c>
      <c r="AF40" s="166" t="n">
        <v>0</v>
      </c>
      <c r="AG40" s="166" t="n">
        <v>1</v>
      </c>
      <c r="AH40" s="166" t="n">
        <v>0</v>
      </c>
      <c r="AI40" s="166" t="n">
        <v>0</v>
      </c>
      <c r="AJ40" s="166" t="n">
        <v>0</v>
      </c>
      <c r="AK40" s="166" t="n">
        <v>126.245430461696</v>
      </c>
      <c r="AL40" s="166" t="n">
        <v>0</v>
      </c>
      <c r="AM40" s="166" t="s">
        <v>258</v>
      </c>
      <c r="AN40" s="166" t="n">
        <v>1748.24776519732</v>
      </c>
      <c r="AO40" s="166" t="n">
        <v>0</v>
      </c>
      <c r="AP40" s="166" t="n">
        <v>30870.7245</v>
      </c>
      <c r="AQ40" s="166" t="n">
        <v>0</v>
      </c>
      <c r="AR40" s="166" t="n">
        <v>1664.0073910266</v>
      </c>
      <c r="AS40" s="166" t="n">
        <v>0</v>
      </c>
      <c r="AT40" s="166" t="n">
        <v>29383.2</v>
      </c>
      <c r="AU40" s="166" t="n">
        <v>0</v>
      </c>
      <c r="AV40" s="166" t="n">
        <v>0</v>
      </c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 t="n">
        <v>0</v>
      </c>
      <c r="D41" s="166" t="n">
        <v>0</v>
      </c>
      <c r="E41" s="166" t="n">
        <v>0</v>
      </c>
      <c r="F41" s="166" t="n">
        <v>35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137</v>
      </c>
      <c r="L41" s="166" t="n">
        <v>0</v>
      </c>
      <c r="M41" s="166" t="n">
        <v>88336.55</v>
      </c>
      <c r="N41" s="166" t="n">
        <v>36405.9787882529</v>
      </c>
      <c r="O41" s="166" t="n">
        <v>560</v>
      </c>
      <c r="P41" s="166" t="n">
        <v>0</v>
      </c>
      <c r="Q41" s="166" t="n">
        <v>0</v>
      </c>
      <c r="R41" s="166" t="n">
        <v>137</v>
      </c>
      <c r="S41" s="166" t="n">
        <v>0</v>
      </c>
      <c r="T41" s="166" t="n">
        <v>1956.28</v>
      </c>
      <c r="U41" s="166" t="n">
        <v>0</v>
      </c>
      <c r="V41" s="166" t="n">
        <v>0</v>
      </c>
      <c r="W41" s="166" t="n">
        <v>11976</v>
      </c>
      <c r="X41" s="166" t="n">
        <v>1</v>
      </c>
      <c r="Y41" s="166" t="n">
        <v>0</v>
      </c>
      <c r="Z41" s="166" t="n">
        <v>2071.8325</v>
      </c>
      <c r="AA41" s="166" t="n">
        <v>14465.0088825987</v>
      </c>
      <c r="AB41" s="166" t="n">
        <v>1</v>
      </c>
      <c r="AC41" s="166" t="n">
        <v>0</v>
      </c>
      <c r="AD41" s="166" t="n">
        <v>0</v>
      </c>
      <c r="AE41" s="166" t="n">
        <v>0</v>
      </c>
      <c r="AF41" s="166" t="n">
        <v>0</v>
      </c>
      <c r="AG41" s="166" t="n">
        <v>0</v>
      </c>
      <c r="AH41" s="166" t="n">
        <v>0</v>
      </c>
      <c r="AI41" s="166" t="n">
        <v>0</v>
      </c>
      <c r="AJ41" s="166" t="n">
        <v>0</v>
      </c>
      <c r="AK41" s="166" t="n">
        <v>117.681890827515</v>
      </c>
      <c r="AL41" s="166" t="n">
        <v>0</v>
      </c>
      <c r="AM41" s="166" t="s">
        <v>259</v>
      </c>
      <c r="AN41" s="166" t="n">
        <v>874.123882598658</v>
      </c>
      <c r="AO41" s="166" t="n">
        <v>0</v>
      </c>
      <c r="AP41" s="166" t="n">
        <v>13590.885</v>
      </c>
      <c r="AQ41" s="166" t="n">
        <v>0</v>
      </c>
      <c r="AR41" s="166" t="n">
        <v>832.003695513298</v>
      </c>
      <c r="AS41" s="166" t="n">
        <v>0</v>
      </c>
      <c r="AT41" s="166" t="n">
        <v>12936</v>
      </c>
      <c r="AU41" s="166" t="n">
        <v>0</v>
      </c>
      <c r="AV41" s="166" t="n">
        <v>0</v>
      </c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 t="n">
        <v>31</v>
      </c>
      <c r="D42" s="166" t="n">
        <v>88</v>
      </c>
      <c r="E42" s="166" t="n">
        <v>176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89</v>
      </c>
      <c r="L42" s="166" t="n">
        <v>0</v>
      </c>
      <c r="M42" s="166" t="n">
        <v>39892.23125</v>
      </c>
      <c r="N42" s="166" t="n">
        <v>74869.7514005461</v>
      </c>
      <c r="O42" s="166" t="n">
        <v>441</v>
      </c>
      <c r="P42" s="166" t="n">
        <v>0</v>
      </c>
      <c r="Q42" s="166" t="n">
        <v>0</v>
      </c>
      <c r="R42" s="166" t="n">
        <v>113</v>
      </c>
      <c r="S42" s="166" t="n">
        <v>0</v>
      </c>
      <c r="T42" s="166" t="n">
        <v>1236</v>
      </c>
      <c r="U42" s="166" t="n">
        <v>0</v>
      </c>
      <c r="V42" s="166" t="n">
        <v>0</v>
      </c>
      <c r="W42" s="166" t="n">
        <v>9004</v>
      </c>
      <c r="X42" s="166" t="n">
        <v>1</v>
      </c>
      <c r="Y42" s="166" t="n">
        <v>0</v>
      </c>
      <c r="Z42" s="166" t="n">
        <v>1609.5575</v>
      </c>
      <c r="AA42" s="166" t="n">
        <v>14465.0088825987</v>
      </c>
      <c r="AB42" s="166" t="n">
        <v>1</v>
      </c>
      <c r="AC42" s="166" t="n">
        <v>1</v>
      </c>
      <c r="AD42" s="166" t="n">
        <v>0</v>
      </c>
      <c r="AE42" s="166" t="n">
        <v>0</v>
      </c>
      <c r="AF42" s="166" t="n">
        <v>0</v>
      </c>
      <c r="AG42" s="166" t="n">
        <v>1</v>
      </c>
      <c r="AH42" s="166" t="n">
        <v>0</v>
      </c>
      <c r="AI42" s="166" t="n">
        <v>0</v>
      </c>
      <c r="AJ42" s="166" t="n">
        <v>0</v>
      </c>
      <c r="AK42" s="166" t="n">
        <v>102.380069314853</v>
      </c>
      <c r="AL42" s="166" t="n">
        <v>0</v>
      </c>
      <c r="AM42" s="166" t="s">
        <v>260</v>
      </c>
      <c r="AN42" s="166" t="n">
        <v>874.123882598658</v>
      </c>
      <c r="AO42" s="166" t="n">
        <v>0</v>
      </c>
      <c r="AP42" s="166" t="n">
        <v>13590.885</v>
      </c>
      <c r="AQ42" s="166" t="n">
        <v>0</v>
      </c>
      <c r="AR42" s="166" t="n">
        <v>832.003695513298</v>
      </c>
      <c r="AS42" s="166" t="n">
        <v>0</v>
      </c>
      <c r="AT42" s="166" t="n">
        <v>12936</v>
      </c>
      <c r="AU42" s="166" t="n">
        <v>0</v>
      </c>
      <c r="AV42" s="166" t="n">
        <v>0</v>
      </c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 t="n">
        <v>0</v>
      </c>
      <c r="D43" s="166" t="n">
        <v>0</v>
      </c>
      <c r="E43" s="166" t="n">
        <v>0</v>
      </c>
      <c r="F43" s="166" t="n">
        <v>356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127</v>
      </c>
      <c r="L43" s="166" t="n">
        <v>0</v>
      </c>
      <c r="M43" s="166" t="n">
        <v>48444.31875</v>
      </c>
      <c r="N43" s="166" t="n">
        <v>74897.9007755454</v>
      </c>
      <c r="O43" s="166" t="n">
        <v>459</v>
      </c>
      <c r="P43" s="166" t="n">
        <v>0</v>
      </c>
      <c r="Q43" s="166" t="n">
        <v>0</v>
      </c>
      <c r="R43" s="166" t="n">
        <v>127</v>
      </c>
      <c r="S43" s="166" t="n">
        <v>0</v>
      </c>
      <c r="T43" s="166" t="n">
        <v>3173</v>
      </c>
      <c r="U43" s="166" t="n">
        <v>0</v>
      </c>
      <c r="V43" s="166" t="n">
        <v>0</v>
      </c>
      <c r="W43" s="166" t="n">
        <v>11787</v>
      </c>
      <c r="X43" s="166" t="n">
        <v>1</v>
      </c>
      <c r="Y43" s="166" t="n">
        <v>0</v>
      </c>
      <c r="Z43" s="166" t="n">
        <v>7379.59</v>
      </c>
      <c r="AA43" s="166" t="n">
        <v>874.123882598658</v>
      </c>
      <c r="AB43" s="166" t="n">
        <v>1</v>
      </c>
      <c r="AC43" s="166" t="n">
        <v>0</v>
      </c>
      <c r="AD43" s="166" t="n">
        <v>0</v>
      </c>
      <c r="AE43" s="166" t="n">
        <v>0</v>
      </c>
      <c r="AF43" s="166" t="n">
        <v>0</v>
      </c>
      <c r="AG43" s="166" t="n">
        <v>3</v>
      </c>
      <c r="AH43" s="166" t="s">
        <v>261</v>
      </c>
      <c r="AI43" s="166" t="n">
        <v>0</v>
      </c>
      <c r="AJ43" s="166" t="n">
        <v>0</v>
      </c>
      <c r="AK43" s="166" t="n">
        <v>123.755464546843</v>
      </c>
      <c r="AL43" s="166" t="n">
        <v>0</v>
      </c>
      <c r="AM43" s="166" t="s">
        <v>259</v>
      </c>
      <c r="AN43" s="166" t="n">
        <v>874.123882598658</v>
      </c>
      <c r="AO43" s="166" t="n">
        <v>0</v>
      </c>
      <c r="AP43" s="166" t="n">
        <v>0</v>
      </c>
      <c r="AQ43" s="166" t="n">
        <v>0</v>
      </c>
      <c r="AR43" s="166" t="n">
        <v>832.003695513298</v>
      </c>
      <c r="AS43" s="166" t="n">
        <v>0</v>
      </c>
      <c r="AT43" s="166" t="n">
        <v>0</v>
      </c>
      <c r="AU43" s="166" t="n">
        <v>0</v>
      </c>
      <c r="AV43" s="166" t="n">
        <v>0</v>
      </c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 t="n">
        <v>26</v>
      </c>
      <c r="D44" s="166" t="n">
        <v>83</v>
      </c>
      <c r="E44" s="166" t="n">
        <v>166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88</v>
      </c>
      <c r="L44" s="166" t="n">
        <v>0</v>
      </c>
      <c r="M44" s="166" t="n">
        <v>25645.75625</v>
      </c>
      <c r="N44" s="166" t="n">
        <v>76555.999091339</v>
      </c>
      <c r="O44" s="166" t="n">
        <v>506</v>
      </c>
      <c r="P44" s="166" t="n">
        <v>0</v>
      </c>
      <c r="Q44" s="166" t="n">
        <v>0</v>
      </c>
      <c r="R44" s="166" t="n">
        <v>95</v>
      </c>
      <c r="S44" s="166" t="n">
        <v>39</v>
      </c>
      <c r="T44" s="166" t="n">
        <v>1943</v>
      </c>
      <c r="U44" s="166" t="n">
        <v>0</v>
      </c>
      <c r="V44" s="166" t="n">
        <v>0</v>
      </c>
      <c r="W44" s="166" t="n">
        <v>13442</v>
      </c>
      <c r="X44" s="166" t="n">
        <v>1</v>
      </c>
      <c r="Y44" s="166" t="n">
        <v>0</v>
      </c>
      <c r="Z44" s="166" t="n">
        <v>3815.87</v>
      </c>
      <c r="AA44" s="166" t="n">
        <v>16406.5638825987</v>
      </c>
      <c r="AB44" s="166" t="n">
        <v>1</v>
      </c>
      <c r="AC44" s="166" t="n">
        <v>1</v>
      </c>
      <c r="AD44" s="166" t="n">
        <v>0</v>
      </c>
      <c r="AE44" s="166" t="n">
        <v>0</v>
      </c>
      <c r="AF44" s="166" t="n">
        <v>0</v>
      </c>
      <c r="AG44" s="166" t="n">
        <v>1</v>
      </c>
      <c r="AH44" s="166" t="n">
        <v>0</v>
      </c>
      <c r="AI44" s="166" t="n">
        <v>0</v>
      </c>
      <c r="AJ44" s="166" t="n">
        <v>0</v>
      </c>
      <c r="AK44" s="166" t="n">
        <v>91.9536149067228</v>
      </c>
      <c r="AL44" s="166" t="n">
        <v>0</v>
      </c>
      <c r="AM44" s="166" t="s">
        <v>260</v>
      </c>
      <c r="AN44" s="166" t="n">
        <v>874.123882598658</v>
      </c>
      <c r="AO44" s="166" t="n">
        <v>0</v>
      </c>
      <c r="AP44" s="166" t="n">
        <v>15532.44</v>
      </c>
      <c r="AQ44" s="166" t="n">
        <v>0</v>
      </c>
      <c r="AR44" s="166" t="n">
        <v>832.003695513298</v>
      </c>
      <c r="AS44" s="166" t="n">
        <v>0</v>
      </c>
      <c r="AT44" s="166" t="n">
        <v>14784</v>
      </c>
      <c r="AU44" s="166" t="n">
        <v>0</v>
      </c>
      <c r="AV44" s="166" t="n">
        <v>0</v>
      </c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 t="n">
        <v>0</v>
      </c>
      <c r="D45" s="166" t="n">
        <v>0</v>
      </c>
      <c r="E45" s="166" t="n">
        <v>0</v>
      </c>
      <c r="F45" s="166" t="n">
        <v>298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134</v>
      </c>
      <c r="L45" s="166" t="n">
        <v>0</v>
      </c>
      <c r="M45" s="166" t="n">
        <v>99735.83125</v>
      </c>
      <c r="N45" s="166" t="n">
        <v>131541.169219328</v>
      </c>
      <c r="O45" s="166" t="n">
        <v>567</v>
      </c>
      <c r="P45" s="166" t="n">
        <v>0</v>
      </c>
      <c r="Q45" s="166" t="n">
        <v>0</v>
      </c>
      <c r="R45" s="166" t="n">
        <v>134</v>
      </c>
      <c r="S45" s="166" t="n">
        <v>0</v>
      </c>
      <c r="T45" s="166" t="n">
        <v>1809</v>
      </c>
      <c r="U45" s="166" t="n">
        <v>0</v>
      </c>
      <c r="V45" s="166" t="n">
        <v>0</v>
      </c>
      <c r="W45" s="166" t="n">
        <v>8330</v>
      </c>
      <c r="X45" s="166" t="n">
        <v>1</v>
      </c>
      <c r="Y45" s="166" t="n">
        <v>0</v>
      </c>
      <c r="Z45" s="166" t="n">
        <v>4322.27125</v>
      </c>
      <c r="AA45" s="166" t="n">
        <v>9975.16294509866</v>
      </c>
      <c r="AB45" s="166" t="n">
        <v>1</v>
      </c>
      <c r="AC45" s="166" t="n">
        <v>0</v>
      </c>
      <c r="AD45" s="166" t="n">
        <v>0</v>
      </c>
      <c r="AE45" s="166" t="n">
        <v>0</v>
      </c>
      <c r="AF45" s="166" t="n">
        <v>0</v>
      </c>
      <c r="AG45" s="166" t="n">
        <v>2</v>
      </c>
      <c r="AH45" s="166" t="n">
        <v>0</v>
      </c>
      <c r="AI45" s="166" t="n">
        <v>0</v>
      </c>
      <c r="AJ45" s="166" t="n">
        <v>0</v>
      </c>
      <c r="AK45" s="166" t="n">
        <v>124.883759785056</v>
      </c>
      <c r="AL45" s="166" t="n">
        <v>0</v>
      </c>
      <c r="AM45" s="166" t="s">
        <v>259</v>
      </c>
      <c r="AN45" s="166" t="n">
        <v>874.123882598658</v>
      </c>
      <c r="AO45" s="166" t="n">
        <v>0</v>
      </c>
      <c r="AP45" s="166" t="n">
        <v>9101.0390625</v>
      </c>
      <c r="AQ45" s="166" t="n">
        <v>0</v>
      </c>
      <c r="AR45" s="166" t="n">
        <v>832.003695513298</v>
      </c>
      <c r="AS45" s="166" t="n">
        <v>0</v>
      </c>
      <c r="AT45" s="166" t="n">
        <v>8662.5</v>
      </c>
      <c r="AU45" s="166" t="n">
        <v>0</v>
      </c>
      <c r="AV45" s="166" t="n">
        <v>0</v>
      </c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 t="n">
        <v>37.5</v>
      </c>
      <c r="D46" s="166" t="n">
        <v>90</v>
      </c>
      <c r="E46" s="166" t="n">
        <v>18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97</v>
      </c>
      <c r="L46" s="166" t="n">
        <v>0</v>
      </c>
      <c r="M46" s="166" t="n">
        <v>59843.6</v>
      </c>
      <c r="N46" s="166" t="n">
        <v>85773.6633418312</v>
      </c>
      <c r="O46" s="166" t="n">
        <v>637</v>
      </c>
      <c r="P46" s="166" t="n">
        <v>0</v>
      </c>
      <c r="Q46" s="166" t="n">
        <v>0</v>
      </c>
      <c r="R46" s="166" t="n">
        <v>118</v>
      </c>
      <c r="S46" s="166" t="n">
        <v>30</v>
      </c>
      <c r="T46" s="166" t="n">
        <v>1576</v>
      </c>
      <c r="U46" s="166" t="n">
        <v>0</v>
      </c>
      <c r="V46" s="166" t="n">
        <v>0</v>
      </c>
      <c r="W46" s="166" t="n">
        <v>6249</v>
      </c>
      <c r="X46" s="166" t="n">
        <v>1</v>
      </c>
      <c r="Y46" s="166" t="n">
        <v>0</v>
      </c>
      <c r="Z46" s="166" t="n">
        <v>3358.848125</v>
      </c>
      <c r="AA46" s="166" t="n">
        <v>9975.16294509866</v>
      </c>
      <c r="AB46" s="166" t="n">
        <v>1</v>
      </c>
      <c r="AC46" s="166" t="n">
        <v>1</v>
      </c>
      <c r="AD46" s="166" t="n">
        <v>0</v>
      </c>
      <c r="AE46" s="166" t="n">
        <v>0</v>
      </c>
      <c r="AF46" s="166" t="n">
        <v>0</v>
      </c>
      <c r="AG46" s="166" t="n">
        <v>2</v>
      </c>
      <c r="AH46" s="166" t="n">
        <v>0</v>
      </c>
      <c r="AI46" s="166" t="n">
        <v>0</v>
      </c>
      <c r="AJ46" s="166" t="n">
        <v>0</v>
      </c>
      <c r="AK46" s="166" t="n">
        <v>115.752811929496</v>
      </c>
      <c r="AL46" s="166" t="n">
        <v>0</v>
      </c>
      <c r="AM46" s="166" t="s">
        <v>260</v>
      </c>
      <c r="AN46" s="166" t="n">
        <v>874.123882598658</v>
      </c>
      <c r="AO46" s="166" t="n">
        <v>0</v>
      </c>
      <c r="AP46" s="166" t="n">
        <v>9101.0390625</v>
      </c>
      <c r="AQ46" s="166" t="n">
        <v>0</v>
      </c>
      <c r="AR46" s="166" t="n">
        <v>832.003695513298</v>
      </c>
      <c r="AS46" s="166" t="n">
        <v>0</v>
      </c>
      <c r="AT46" s="166" t="n">
        <v>8662.5</v>
      </c>
      <c r="AU46" s="166" t="n">
        <v>0</v>
      </c>
      <c r="AV46" s="166" t="n">
        <v>0</v>
      </c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 t="n">
        <v>26</v>
      </c>
      <c r="D47" s="166" t="n">
        <v>30</v>
      </c>
      <c r="E47" s="166" t="n">
        <v>60</v>
      </c>
      <c r="F47" s="166" t="n">
        <v>1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50</v>
      </c>
      <c r="L47" s="166" t="n">
        <v>0</v>
      </c>
      <c r="M47" s="166" t="n">
        <v>68395.6875</v>
      </c>
      <c r="N47" s="166" t="n">
        <v>56433.9445916201</v>
      </c>
      <c r="O47" s="166" t="n">
        <v>271</v>
      </c>
      <c r="P47" s="166" t="n">
        <v>0</v>
      </c>
      <c r="Q47" s="166" t="n">
        <v>0</v>
      </c>
      <c r="R47" s="166" t="n">
        <v>71</v>
      </c>
      <c r="S47" s="166" t="n">
        <v>0</v>
      </c>
      <c r="T47" s="166" t="n">
        <v>1548</v>
      </c>
      <c r="U47" s="166" t="n">
        <v>0</v>
      </c>
      <c r="V47" s="166" t="n">
        <v>0</v>
      </c>
      <c r="W47" s="166" t="n">
        <v>21862</v>
      </c>
      <c r="X47" s="166" t="n">
        <v>1</v>
      </c>
      <c r="Y47" s="166" t="n">
        <v>0</v>
      </c>
      <c r="Z47" s="166" t="n">
        <v>2537.259375</v>
      </c>
      <c r="AA47" s="166" t="n">
        <v>14134.2526524716</v>
      </c>
      <c r="AB47" s="166" t="n">
        <v>1</v>
      </c>
      <c r="AC47" s="166" t="n">
        <v>1</v>
      </c>
      <c r="AD47" s="166" t="n">
        <v>0</v>
      </c>
      <c r="AE47" s="166" t="n">
        <v>0</v>
      </c>
      <c r="AF47" s="166" t="n">
        <v>0</v>
      </c>
      <c r="AG47" s="166" t="n">
        <v>2</v>
      </c>
      <c r="AH47" s="166" t="n">
        <v>0</v>
      </c>
      <c r="AI47" s="166" t="n">
        <v>0</v>
      </c>
      <c r="AJ47" s="166" t="n">
        <v>0</v>
      </c>
      <c r="AK47" s="166" t="n">
        <v>53.7691063545644</v>
      </c>
      <c r="AL47" s="166" t="n">
        <v>0</v>
      </c>
      <c r="AM47" s="166" t="s">
        <v>258</v>
      </c>
      <c r="AN47" s="166" t="n">
        <v>1271.45077747163</v>
      </c>
      <c r="AO47" s="166" t="n">
        <v>0</v>
      </c>
      <c r="AP47" s="166" t="n">
        <v>12862.801875</v>
      </c>
      <c r="AQ47" s="166" t="n">
        <v>0</v>
      </c>
      <c r="AR47" s="166" t="n">
        <v>1210.18515404795</v>
      </c>
      <c r="AS47" s="166" t="n">
        <v>0</v>
      </c>
      <c r="AT47" s="166" t="n">
        <v>12243</v>
      </c>
      <c r="AU47" s="166" t="n">
        <v>0</v>
      </c>
      <c r="AV47" s="166" t="n">
        <v>0</v>
      </c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 t="n">
        <v>0</v>
      </c>
      <c r="D48" s="166" t="n">
        <v>45</v>
      </c>
      <c r="E48" s="166" t="n">
        <v>90</v>
      </c>
      <c r="F48" s="166" t="n">
        <v>178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14</v>
      </c>
      <c r="L48" s="166" t="n">
        <v>0</v>
      </c>
      <c r="M48" s="166" t="n">
        <v>82642.1625</v>
      </c>
      <c r="N48" s="166" t="n">
        <v>17770.5559461857</v>
      </c>
      <c r="O48" s="166" t="n">
        <v>72</v>
      </c>
      <c r="P48" s="166" t="n">
        <v>0</v>
      </c>
      <c r="Q48" s="166" t="n">
        <v>0</v>
      </c>
      <c r="R48" s="166" t="n">
        <v>14</v>
      </c>
      <c r="S48" s="166" t="n">
        <v>0</v>
      </c>
      <c r="T48" s="166" t="n">
        <v>2191</v>
      </c>
      <c r="U48" s="166" t="n">
        <v>0</v>
      </c>
      <c r="V48" s="166" t="n">
        <v>0</v>
      </c>
      <c r="W48" s="166" t="n">
        <v>6715</v>
      </c>
      <c r="X48" s="166" t="n">
        <v>1</v>
      </c>
      <c r="Y48" s="166" t="n">
        <v>0</v>
      </c>
      <c r="Z48" s="166" t="n">
        <v>2633.916875</v>
      </c>
      <c r="AA48" s="166" t="n">
        <v>17716.689375</v>
      </c>
      <c r="AB48" s="166" t="n">
        <v>1</v>
      </c>
      <c r="AC48" s="166" t="n">
        <v>0</v>
      </c>
      <c r="AD48" s="166" t="n">
        <v>0</v>
      </c>
      <c r="AE48" s="166" t="n">
        <v>0</v>
      </c>
      <c r="AF48" s="166" t="n">
        <v>1</v>
      </c>
      <c r="AG48" s="166" t="n">
        <v>0</v>
      </c>
      <c r="AH48" s="166" t="n">
        <v>0</v>
      </c>
      <c r="AI48" s="166" t="n">
        <v>0</v>
      </c>
      <c r="AJ48" s="166" t="n">
        <v>0</v>
      </c>
      <c r="AK48" s="166" t="n">
        <v>32.913203055779</v>
      </c>
      <c r="AL48" s="166" t="n">
        <v>0</v>
      </c>
      <c r="AM48" s="166" t="s">
        <v>258</v>
      </c>
      <c r="AN48" s="166" t="n">
        <v>0</v>
      </c>
      <c r="AO48" s="166" t="n">
        <v>0</v>
      </c>
      <c r="AP48" s="166" t="n">
        <v>17716.689375</v>
      </c>
      <c r="AQ48" s="166" t="n">
        <v>0</v>
      </c>
      <c r="AR48" s="166" t="n">
        <v>0</v>
      </c>
      <c r="AS48" s="166" t="n">
        <v>0</v>
      </c>
      <c r="AT48" s="166" t="n">
        <v>16863</v>
      </c>
      <c r="AU48" s="166" t="n">
        <v>0</v>
      </c>
      <c r="AV48" s="166" t="n">
        <v>0</v>
      </c>
    </row>
    <row r="49" customFormat="false" ht="12.75" hidden="false" customHeight="false" outlineLevel="0" collapsed="false">
      <c r="A49" s="164" t="n">
        <v>2026</v>
      </c>
      <c r="B49" s="165" t="s">
        <v>56</v>
      </c>
      <c r="C49" s="166" t="n">
        <v>41.5</v>
      </c>
      <c r="D49" s="166" t="n">
        <v>90</v>
      </c>
      <c r="E49" s="166" t="n">
        <v>180</v>
      </c>
      <c r="F49" s="166" t="n">
        <v>358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94</v>
      </c>
      <c r="L49" s="166" t="n">
        <v>0</v>
      </c>
      <c r="M49" s="166" t="n">
        <v>25645.75625</v>
      </c>
      <c r="N49" s="166" t="n">
        <v>51461.8345408289</v>
      </c>
      <c r="O49" s="166" t="n">
        <v>763</v>
      </c>
      <c r="P49" s="166" t="n">
        <v>0</v>
      </c>
      <c r="Q49" s="166" t="n">
        <v>0</v>
      </c>
      <c r="R49" s="166" t="n">
        <v>101</v>
      </c>
      <c r="S49" s="166" t="n">
        <v>0</v>
      </c>
      <c r="T49" s="166" t="n">
        <v>3258</v>
      </c>
      <c r="U49" s="166" t="n">
        <v>0</v>
      </c>
      <c r="V49" s="166" t="n">
        <v>0</v>
      </c>
      <c r="W49" s="166" t="n">
        <v>40414</v>
      </c>
      <c r="X49" s="166" t="n">
        <v>1</v>
      </c>
      <c r="Y49" s="166" t="n">
        <v>0</v>
      </c>
      <c r="Z49" s="166" t="n">
        <v>4104.791875</v>
      </c>
      <c r="AA49" s="166" t="n">
        <v>39859.8564024716</v>
      </c>
      <c r="AB49" s="166" t="n">
        <v>1</v>
      </c>
      <c r="AC49" s="166" t="n">
        <v>1</v>
      </c>
      <c r="AD49" s="166" t="n">
        <v>0</v>
      </c>
      <c r="AE49" s="166" t="n">
        <v>0</v>
      </c>
      <c r="AF49" s="166" t="n">
        <v>0</v>
      </c>
      <c r="AG49" s="166" t="n">
        <v>1</v>
      </c>
      <c r="AH49" s="166" t="n">
        <v>0</v>
      </c>
      <c r="AI49" s="166" t="n">
        <v>0</v>
      </c>
      <c r="AJ49" s="166" t="n">
        <v>0</v>
      </c>
      <c r="AK49" s="166" t="n">
        <v>148.383277749389</v>
      </c>
      <c r="AL49" s="166" t="n">
        <v>0</v>
      </c>
      <c r="AM49" s="166" t="s">
        <v>258</v>
      </c>
      <c r="AN49" s="166" t="n">
        <v>1271.45077747163</v>
      </c>
      <c r="AO49" s="166" t="n">
        <v>0</v>
      </c>
      <c r="AP49" s="166" t="n">
        <v>38588.405625</v>
      </c>
      <c r="AQ49" s="166" t="n">
        <v>0</v>
      </c>
      <c r="AR49" s="166" t="n">
        <v>1210.18515404795</v>
      </c>
      <c r="AS49" s="166" t="n">
        <v>0</v>
      </c>
      <c r="AT49" s="166" t="n">
        <v>36729</v>
      </c>
      <c r="AU49" s="166" t="n">
        <v>0</v>
      </c>
      <c r="AV49" s="166" t="n">
        <v>0</v>
      </c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 t="n">
        <v>0</v>
      </c>
      <c r="D50" s="166" t="n">
        <v>0</v>
      </c>
      <c r="E50" s="166" t="n">
        <v>0</v>
      </c>
      <c r="F50" s="166" t="n">
        <v>36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38</v>
      </c>
      <c r="L50" s="166" t="n">
        <v>0</v>
      </c>
      <c r="M50" s="166" t="n">
        <v>133944.18125</v>
      </c>
      <c r="N50" s="166" t="n">
        <v>34558.6987735896</v>
      </c>
      <c r="O50" s="166" t="n">
        <v>216</v>
      </c>
      <c r="P50" s="166" t="n">
        <v>0</v>
      </c>
      <c r="Q50" s="166" t="n">
        <v>0</v>
      </c>
      <c r="R50" s="166" t="n">
        <v>38</v>
      </c>
      <c r="S50" s="166" t="n">
        <v>0</v>
      </c>
      <c r="T50" s="166" t="n">
        <v>1749</v>
      </c>
      <c r="U50" s="166" t="n">
        <v>0</v>
      </c>
      <c r="V50" s="166" t="n">
        <v>0</v>
      </c>
      <c r="W50" s="166" t="n">
        <v>6761</v>
      </c>
      <c r="X50" s="166" t="n">
        <v>1</v>
      </c>
      <c r="Y50" s="166" t="n">
        <v>0</v>
      </c>
      <c r="Z50" s="166" t="n">
        <v>3995.526875</v>
      </c>
      <c r="AA50" s="166" t="n">
        <v>16845.7737644666</v>
      </c>
      <c r="AB50" s="166" t="n">
        <v>1</v>
      </c>
      <c r="AC50" s="166" t="n">
        <v>0</v>
      </c>
      <c r="AD50" s="166" t="n">
        <v>0</v>
      </c>
      <c r="AE50" s="166" t="n">
        <v>0</v>
      </c>
      <c r="AF50" s="166" t="n">
        <v>0</v>
      </c>
      <c r="AG50" s="166" t="n">
        <v>2</v>
      </c>
      <c r="AH50" s="166" t="n">
        <v>0</v>
      </c>
      <c r="AI50" s="166" t="n">
        <v>0</v>
      </c>
      <c r="AJ50" s="166" t="n">
        <v>0</v>
      </c>
      <c r="AK50" s="166" t="n">
        <v>55.9745254285479</v>
      </c>
      <c r="AL50" s="166" t="n">
        <v>0</v>
      </c>
      <c r="AM50" s="166" t="s">
        <v>259</v>
      </c>
      <c r="AN50" s="166" t="n">
        <v>1191.98657696656</v>
      </c>
      <c r="AO50" s="166" t="n">
        <v>0</v>
      </c>
      <c r="AP50" s="166" t="n">
        <v>15653.7871875</v>
      </c>
      <c r="AQ50" s="166" t="n">
        <v>0</v>
      </c>
      <c r="AR50" s="166" t="n">
        <v>1134.54998402529</v>
      </c>
      <c r="AS50" s="166" t="n">
        <v>0</v>
      </c>
      <c r="AT50" s="166" t="n">
        <v>14899.5</v>
      </c>
      <c r="AU50" s="166" t="n">
        <v>0</v>
      </c>
      <c r="AV50" s="166" t="n">
        <v>0</v>
      </c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 t="n">
        <v>0</v>
      </c>
      <c r="D51" s="166" t="n">
        <v>90</v>
      </c>
      <c r="E51" s="166" t="n">
        <v>18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25</v>
      </c>
      <c r="L51" s="166" t="n">
        <v>0</v>
      </c>
      <c r="M51" s="166" t="n">
        <v>59843.6</v>
      </c>
      <c r="N51" s="166" t="n">
        <v>22625.0043264313</v>
      </c>
      <c r="O51" s="166" t="n">
        <v>257</v>
      </c>
      <c r="P51" s="166" t="n">
        <v>0</v>
      </c>
      <c r="Q51" s="166" t="n">
        <v>0</v>
      </c>
      <c r="R51" s="166" t="n">
        <v>25</v>
      </c>
      <c r="S51" s="166" t="n">
        <v>33</v>
      </c>
      <c r="T51" s="166" t="n">
        <v>1183</v>
      </c>
      <c r="U51" s="166" t="n">
        <v>0</v>
      </c>
      <c r="V51" s="166" t="n">
        <v>0</v>
      </c>
      <c r="W51" s="166" t="n">
        <v>5559</v>
      </c>
      <c r="X51" s="166" t="n">
        <v>1</v>
      </c>
      <c r="Y51" s="166" t="n">
        <v>0</v>
      </c>
      <c r="Z51" s="166" t="n">
        <v>2628.66375</v>
      </c>
      <c r="AA51" s="166" t="n">
        <v>16845.7737644666</v>
      </c>
      <c r="AB51" s="166" t="n">
        <v>1</v>
      </c>
      <c r="AC51" s="166" t="n">
        <v>0</v>
      </c>
      <c r="AD51" s="166" t="n">
        <v>0</v>
      </c>
      <c r="AE51" s="166" t="n">
        <v>0</v>
      </c>
      <c r="AF51" s="166" t="n">
        <v>0</v>
      </c>
      <c r="AG51" s="166" t="n">
        <v>0</v>
      </c>
      <c r="AH51" s="166" t="n">
        <v>0</v>
      </c>
      <c r="AI51" s="166" t="n">
        <v>0</v>
      </c>
      <c r="AJ51" s="166" t="n">
        <v>0</v>
      </c>
      <c r="AK51" s="166" t="n">
        <v>37.9796237337372</v>
      </c>
      <c r="AL51" s="166" t="n">
        <v>0</v>
      </c>
      <c r="AM51" s="166" t="s">
        <v>260</v>
      </c>
      <c r="AN51" s="166" t="n">
        <v>1191.98657696656</v>
      </c>
      <c r="AO51" s="166" t="n">
        <v>0</v>
      </c>
      <c r="AP51" s="166" t="n">
        <v>15653.7871875</v>
      </c>
      <c r="AQ51" s="166" t="n">
        <v>0</v>
      </c>
      <c r="AR51" s="166" t="n">
        <v>1134.54998402529</v>
      </c>
      <c r="AS51" s="166" t="n">
        <v>0</v>
      </c>
      <c r="AT51" s="166" t="n">
        <v>14899.5</v>
      </c>
      <c r="AU51" s="166" t="n">
        <v>0</v>
      </c>
      <c r="AV51" s="166" t="n">
        <v>0</v>
      </c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 t="n">
        <v>35.5</v>
      </c>
      <c r="D52" s="166" t="n">
        <v>60</v>
      </c>
      <c r="E52" s="166" t="n">
        <v>120</v>
      </c>
      <c r="F52" s="166" t="n">
        <v>231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181</v>
      </c>
      <c r="L52" s="166" t="n">
        <v>0</v>
      </c>
      <c r="M52" s="166" t="n">
        <v>65537.9875</v>
      </c>
      <c r="N52" s="166" t="n">
        <v>100023.496190223</v>
      </c>
      <c r="O52" s="166" t="n">
        <v>855</v>
      </c>
      <c r="P52" s="166" t="n">
        <v>0</v>
      </c>
      <c r="Q52" s="166" t="n">
        <v>0</v>
      </c>
      <c r="R52" s="166" t="n">
        <v>181</v>
      </c>
      <c r="S52" s="166" t="n">
        <v>0</v>
      </c>
      <c r="T52" s="166" t="n">
        <v>3143</v>
      </c>
      <c r="U52" s="166" t="n">
        <v>0</v>
      </c>
      <c r="V52" s="166" t="n">
        <v>0</v>
      </c>
      <c r="W52" s="166" t="n">
        <v>6211</v>
      </c>
      <c r="X52" s="166" t="n">
        <v>1</v>
      </c>
      <c r="Y52" s="166" t="n">
        <v>0</v>
      </c>
      <c r="Z52" s="166" t="n">
        <v>5316.1625</v>
      </c>
      <c r="AA52" s="166" t="n">
        <v>21816.7066784817</v>
      </c>
      <c r="AB52" s="166" t="n">
        <v>1</v>
      </c>
      <c r="AC52" s="166" t="n">
        <v>1</v>
      </c>
      <c r="AD52" s="166" t="n">
        <v>0</v>
      </c>
      <c r="AE52" s="166" t="n">
        <v>0</v>
      </c>
      <c r="AF52" s="166" t="n">
        <v>0</v>
      </c>
      <c r="AG52" s="166" t="n">
        <v>3</v>
      </c>
      <c r="AH52" s="166" t="n">
        <v>0</v>
      </c>
      <c r="AI52" s="166" t="n">
        <v>0</v>
      </c>
      <c r="AJ52" s="166" t="n">
        <v>0</v>
      </c>
      <c r="AK52" s="166" t="n">
        <v>227.089005753509</v>
      </c>
      <c r="AL52" s="166" t="n">
        <v>0</v>
      </c>
      <c r="AM52" s="166" t="s">
        <v>258</v>
      </c>
      <c r="AN52" s="166" t="n">
        <v>1430.37917848175</v>
      </c>
      <c r="AO52" s="166" t="n">
        <v>0</v>
      </c>
      <c r="AP52" s="166" t="n">
        <v>20386.3275</v>
      </c>
      <c r="AQ52" s="166" t="n">
        <v>0</v>
      </c>
      <c r="AR52" s="166" t="n">
        <v>1361.45549409328</v>
      </c>
      <c r="AS52" s="166" t="n">
        <v>0</v>
      </c>
      <c r="AT52" s="166" t="n">
        <v>19404</v>
      </c>
      <c r="AU52" s="166" t="n">
        <v>0</v>
      </c>
      <c r="AV52" s="166" t="n">
        <v>0</v>
      </c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 t="n">
        <v>0</v>
      </c>
      <c r="D53" s="166" t="n">
        <v>25</v>
      </c>
      <c r="E53" s="166" t="n">
        <v>5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8</v>
      </c>
      <c r="L53" s="166" t="n">
        <v>0</v>
      </c>
      <c r="M53" s="166" t="n">
        <v>0</v>
      </c>
      <c r="N53" s="166" t="n">
        <v>31180.4173291525</v>
      </c>
      <c r="O53" s="166" t="n">
        <v>42</v>
      </c>
      <c r="P53" s="166" t="n">
        <v>0</v>
      </c>
      <c r="Q53" s="166" t="n">
        <v>0</v>
      </c>
      <c r="R53" s="166" t="n">
        <v>8</v>
      </c>
      <c r="S53" s="166" t="n">
        <v>0</v>
      </c>
      <c r="T53" s="166" t="n">
        <v>653</v>
      </c>
      <c r="U53" s="166" t="n">
        <v>0</v>
      </c>
      <c r="V53" s="166" t="n">
        <v>0</v>
      </c>
      <c r="W53" s="166" t="n">
        <v>3524</v>
      </c>
      <c r="X53" s="166" t="n">
        <v>1</v>
      </c>
      <c r="Y53" s="166" t="n">
        <v>0</v>
      </c>
      <c r="Z53" s="166" t="n">
        <v>861.5125</v>
      </c>
      <c r="AA53" s="166" t="n">
        <v>4611.193125</v>
      </c>
      <c r="AB53" s="166" t="n">
        <v>1</v>
      </c>
      <c r="AC53" s="166" t="n">
        <v>0</v>
      </c>
      <c r="AD53" s="166" t="n">
        <v>0</v>
      </c>
      <c r="AE53" s="166" t="n">
        <v>0</v>
      </c>
      <c r="AF53" s="166" t="n">
        <v>0</v>
      </c>
      <c r="AG53" s="166" t="n">
        <v>1</v>
      </c>
      <c r="AH53" s="166" t="n">
        <v>0</v>
      </c>
      <c r="AI53" s="166" t="n">
        <v>0</v>
      </c>
      <c r="AJ53" s="166" t="n">
        <v>0</v>
      </c>
      <c r="AK53" s="166" t="n">
        <v>10.9226349294186</v>
      </c>
      <c r="AL53" s="166" t="n">
        <v>0</v>
      </c>
      <c r="AM53" s="166" t="s">
        <v>260</v>
      </c>
      <c r="AN53" s="166" t="n">
        <v>0</v>
      </c>
      <c r="AO53" s="166" t="n">
        <v>0</v>
      </c>
      <c r="AP53" s="166" t="n">
        <v>4611.193125</v>
      </c>
      <c r="AQ53" s="166" t="n">
        <v>0</v>
      </c>
      <c r="AR53" s="166" t="n">
        <v>0</v>
      </c>
      <c r="AS53" s="166" t="n">
        <v>0</v>
      </c>
      <c r="AT53" s="166" t="n">
        <v>4389</v>
      </c>
      <c r="AU53" s="166" t="n">
        <v>0</v>
      </c>
      <c r="AV53" s="166" t="n">
        <v>0</v>
      </c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 t="n">
        <v>26</v>
      </c>
      <c r="D54" s="166" t="n">
        <v>30</v>
      </c>
      <c r="E54" s="166" t="n">
        <v>60</v>
      </c>
      <c r="F54" s="166" t="n">
        <v>120</v>
      </c>
      <c r="G54" s="166" t="n">
        <v>0</v>
      </c>
      <c r="H54" s="166" t="n">
        <v>0</v>
      </c>
      <c r="I54" s="166" t="n">
        <v>26</v>
      </c>
      <c r="J54" s="166" t="n">
        <v>0</v>
      </c>
      <c r="K54" s="166" t="n">
        <v>12</v>
      </c>
      <c r="L54" s="166" t="n">
        <v>0</v>
      </c>
      <c r="M54" s="166" t="n">
        <v>37045.0375</v>
      </c>
      <c r="N54" s="166" t="n">
        <v>12884.1733109107</v>
      </c>
      <c r="O54" s="166" t="n">
        <v>30</v>
      </c>
      <c r="P54" s="166" t="n">
        <v>0</v>
      </c>
      <c r="Q54" s="166" t="n">
        <v>0</v>
      </c>
      <c r="R54" s="166" t="n">
        <v>12</v>
      </c>
      <c r="S54" s="166" t="n">
        <v>0</v>
      </c>
      <c r="T54" s="166" t="n">
        <v>1449</v>
      </c>
      <c r="U54" s="166" t="n">
        <v>0</v>
      </c>
      <c r="V54" s="166" t="n">
        <v>0</v>
      </c>
      <c r="W54" s="166" t="n">
        <v>3276</v>
      </c>
      <c r="X54" s="166" t="n">
        <v>1</v>
      </c>
      <c r="Y54" s="166" t="n">
        <v>0</v>
      </c>
      <c r="Z54" s="166" t="n">
        <v>4492.4725</v>
      </c>
      <c r="AA54" s="166" t="n">
        <v>0</v>
      </c>
      <c r="AB54" s="166" t="n">
        <v>1</v>
      </c>
      <c r="AC54" s="166" t="n">
        <v>1</v>
      </c>
      <c r="AD54" s="166" t="n">
        <v>0</v>
      </c>
      <c r="AE54" s="166" t="n">
        <v>0</v>
      </c>
      <c r="AF54" s="166" t="n">
        <v>0</v>
      </c>
      <c r="AG54" s="166" t="n">
        <v>0</v>
      </c>
      <c r="AH54" s="166" t="s">
        <v>257</v>
      </c>
      <c r="AI54" s="166" t="n">
        <v>0</v>
      </c>
      <c r="AJ54" s="166" t="n">
        <v>0</v>
      </c>
      <c r="AK54" s="166" t="n">
        <v>32.8164444831306</v>
      </c>
      <c r="AL54" s="166" t="n">
        <v>0</v>
      </c>
      <c r="AM54" s="166" t="s">
        <v>258</v>
      </c>
      <c r="AN54" s="166" t="n">
        <v>0</v>
      </c>
      <c r="AO54" s="166" t="n">
        <v>0</v>
      </c>
      <c r="AP54" s="166" t="n">
        <v>0</v>
      </c>
      <c r="AQ54" s="166" t="n">
        <v>0</v>
      </c>
      <c r="AR54" s="166" t="n">
        <v>0</v>
      </c>
      <c r="AS54" s="166" t="n">
        <v>0</v>
      </c>
      <c r="AT54" s="166" t="n">
        <v>0</v>
      </c>
      <c r="AU54" s="166" t="n">
        <v>0</v>
      </c>
      <c r="AV54" s="166" t="n">
        <v>0</v>
      </c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 t="n">
        <v>12</v>
      </c>
      <c r="D55" s="166" t="n">
        <v>25</v>
      </c>
      <c r="E55" s="166" t="n">
        <v>50</v>
      </c>
      <c r="F55" s="166" t="n">
        <v>79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80</v>
      </c>
      <c r="L55" s="166" t="n">
        <v>0</v>
      </c>
      <c r="M55" s="166" t="n">
        <v>0</v>
      </c>
      <c r="N55" s="166" t="n">
        <v>105708.816206017</v>
      </c>
      <c r="O55" s="166" t="n">
        <v>319</v>
      </c>
      <c r="P55" s="166" t="n">
        <v>0</v>
      </c>
      <c r="Q55" s="166" t="n">
        <v>0</v>
      </c>
      <c r="R55" s="166" t="n">
        <v>80</v>
      </c>
      <c r="S55" s="166" t="n">
        <v>30</v>
      </c>
      <c r="T55" s="166" t="n">
        <v>1277</v>
      </c>
      <c r="U55" s="166" t="n">
        <v>0</v>
      </c>
      <c r="V55" s="166" t="n">
        <v>0</v>
      </c>
      <c r="W55" s="166" t="n">
        <v>9566</v>
      </c>
      <c r="X55" s="166" t="n">
        <v>1</v>
      </c>
      <c r="Y55" s="166" t="n">
        <v>0</v>
      </c>
      <c r="Z55" s="166" t="n">
        <v>3885.21125</v>
      </c>
      <c r="AA55" s="166" t="n">
        <v>11831.2414594595</v>
      </c>
      <c r="AB55" s="166" t="n">
        <v>1</v>
      </c>
      <c r="AC55" s="166" t="n">
        <v>1</v>
      </c>
      <c r="AD55" s="166" t="n">
        <v>0</v>
      </c>
      <c r="AE55" s="166" t="n">
        <v>0</v>
      </c>
      <c r="AF55" s="166" t="n">
        <v>0</v>
      </c>
      <c r="AG55" s="166" t="n">
        <v>0</v>
      </c>
      <c r="AH55" s="166" t="s">
        <v>261</v>
      </c>
      <c r="AI55" s="166" t="n">
        <v>0</v>
      </c>
      <c r="AJ55" s="166" t="n">
        <v>0</v>
      </c>
      <c r="AK55" s="166" t="n">
        <v>61.9920215152078</v>
      </c>
      <c r="AL55" s="166" t="n">
        <v>0</v>
      </c>
      <c r="AM55" s="166" t="s">
        <v>258</v>
      </c>
      <c r="AN55" s="166" t="n">
        <v>0</v>
      </c>
      <c r="AO55" s="166" t="n">
        <v>0</v>
      </c>
      <c r="AP55" s="166" t="n">
        <v>11831.2414594595</v>
      </c>
      <c r="AQ55" s="166" t="n">
        <v>0</v>
      </c>
      <c r="AR55" s="166" t="n">
        <v>0</v>
      </c>
      <c r="AS55" s="166" t="n">
        <v>0</v>
      </c>
      <c r="AT55" s="166" t="n">
        <v>11261.1459459459</v>
      </c>
      <c r="AU55" s="166" t="n">
        <v>0</v>
      </c>
      <c r="AV55" s="166" t="n">
        <v>0</v>
      </c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 t="n">
        <v>40.5</v>
      </c>
      <c r="D56" s="166" t="n">
        <v>60</v>
      </c>
      <c r="E56" s="166" t="n">
        <v>120</v>
      </c>
      <c r="F56" s="166" t="n">
        <v>237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94</v>
      </c>
      <c r="L56" s="166" t="n">
        <v>0</v>
      </c>
      <c r="M56" s="166" t="n">
        <v>133933.675</v>
      </c>
      <c r="N56" s="166" t="n">
        <v>51487.8780408777</v>
      </c>
      <c r="O56" s="166" t="n">
        <v>437</v>
      </c>
      <c r="P56" s="166" t="n">
        <v>0</v>
      </c>
      <c r="Q56" s="166" t="n">
        <v>0</v>
      </c>
      <c r="R56" s="166" t="n">
        <v>94</v>
      </c>
      <c r="S56" s="166" t="n">
        <v>0</v>
      </c>
      <c r="T56" s="166" t="n">
        <v>2617</v>
      </c>
      <c r="U56" s="166" t="n">
        <v>0</v>
      </c>
      <c r="V56" s="166" t="n">
        <v>0</v>
      </c>
      <c r="W56" s="166" t="n">
        <v>9482</v>
      </c>
      <c r="X56" s="166" t="n">
        <v>1</v>
      </c>
      <c r="Y56" s="166" t="n">
        <v>0</v>
      </c>
      <c r="Z56" s="166" t="n">
        <v>4952.64625</v>
      </c>
      <c r="AA56" s="166" t="n">
        <v>22059.4010534818</v>
      </c>
      <c r="AB56" s="166" t="n">
        <v>1</v>
      </c>
      <c r="AC56" s="166" t="n">
        <v>1</v>
      </c>
      <c r="AD56" s="166" t="n">
        <v>0</v>
      </c>
      <c r="AE56" s="166" t="n">
        <v>0</v>
      </c>
      <c r="AF56" s="166" t="n">
        <v>0</v>
      </c>
      <c r="AG56" s="166" t="n">
        <v>3</v>
      </c>
      <c r="AH56" s="166" t="n">
        <v>0</v>
      </c>
      <c r="AI56" s="166" t="n">
        <v>0</v>
      </c>
      <c r="AJ56" s="166" t="n">
        <v>0</v>
      </c>
      <c r="AK56" s="166" t="n">
        <v>114.884644030266</v>
      </c>
      <c r="AL56" s="166" t="n">
        <v>0</v>
      </c>
      <c r="AM56" s="166" t="s">
        <v>258</v>
      </c>
      <c r="AN56" s="166" t="n">
        <v>1430.37917848175</v>
      </c>
      <c r="AO56" s="166" t="n">
        <v>0</v>
      </c>
      <c r="AP56" s="166" t="n">
        <v>20629.021875</v>
      </c>
      <c r="AQ56" s="166" t="n">
        <v>0</v>
      </c>
      <c r="AR56" s="166" t="n">
        <v>1361.45549409328</v>
      </c>
      <c r="AS56" s="166" t="n">
        <v>0</v>
      </c>
      <c r="AT56" s="166" t="n">
        <v>19635</v>
      </c>
      <c r="AU56" s="166" t="n">
        <v>0</v>
      </c>
      <c r="AV56" s="166" t="n">
        <v>0</v>
      </c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 t="n">
        <v>19</v>
      </c>
      <c r="D57" s="166" t="n">
        <v>30</v>
      </c>
      <c r="E57" s="166" t="n">
        <v>60</v>
      </c>
      <c r="F57" s="166" t="n">
        <v>117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22</v>
      </c>
      <c r="L57" s="166" t="n">
        <v>0</v>
      </c>
      <c r="M57" s="166" t="n">
        <v>14246.475</v>
      </c>
      <c r="N57" s="166" t="n">
        <v>22113.3724079796</v>
      </c>
      <c r="O57" s="166" t="n">
        <v>90</v>
      </c>
      <c r="P57" s="166" t="n">
        <v>0</v>
      </c>
      <c r="Q57" s="166" t="n">
        <v>0</v>
      </c>
      <c r="R57" s="166" t="n">
        <v>22</v>
      </c>
      <c r="S57" s="166" t="n">
        <v>0</v>
      </c>
      <c r="T57" s="166" t="n">
        <v>1464</v>
      </c>
      <c r="U57" s="166" t="n">
        <v>0</v>
      </c>
      <c r="V57" s="166" t="n">
        <v>0</v>
      </c>
      <c r="W57" s="166" t="n">
        <v>8094</v>
      </c>
      <c r="X57" s="166" t="n">
        <v>1</v>
      </c>
      <c r="Y57" s="166" t="n">
        <v>0</v>
      </c>
      <c r="Z57" s="166" t="n">
        <v>2662.28375</v>
      </c>
      <c r="AA57" s="166" t="n">
        <v>1430.37917848175</v>
      </c>
      <c r="AB57" s="166" t="n">
        <v>1</v>
      </c>
      <c r="AC57" s="166" t="n">
        <v>1</v>
      </c>
      <c r="AD57" s="166" t="n">
        <v>0</v>
      </c>
      <c r="AE57" s="166" t="n">
        <v>0</v>
      </c>
      <c r="AF57" s="166" t="n">
        <v>0</v>
      </c>
      <c r="AG57" s="166" t="n">
        <v>1</v>
      </c>
      <c r="AH57" s="166" t="s">
        <v>257</v>
      </c>
      <c r="AI57" s="166" t="n">
        <v>0</v>
      </c>
      <c r="AJ57" s="166" t="n">
        <v>0</v>
      </c>
      <c r="AK57" s="166" t="n">
        <v>55.6949635957101</v>
      </c>
      <c r="AL57" s="166" t="n">
        <v>0</v>
      </c>
      <c r="AM57" s="166" t="s">
        <v>258</v>
      </c>
      <c r="AN57" s="166" t="n">
        <v>1430.37917848175</v>
      </c>
      <c r="AO57" s="166" t="n">
        <v>0</v>
      </c>
      <c r="AP57" s="166" t="n">
        <v>0</v>
      </c>
      <c r="AQ57" s="166" t="n">
        <v>0</v>
      </c>
      <c r="AR57" s="166" t="n">
        <v>1361.45549409328</v>
      </c>
      <c r="AS57" s="166" t="n">
        <v>0</v>
      </c>
      <c r="AT57" s="166" t="n">
        <v>0</v>
      </c>
      <c r="AU57" s="166" t="n">
        <v>0</v>
      </c>
      <c r="AV57" s="166" t="n">
        <v>0</v>
      </c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 t="n">
        <v>44.5</v>
      </c>
      <c r="D58" s="166" t="n">
        <v>51</v>
      </c>
      <c r="E58" s="166" t="n">
        <v>102</v>
      </c>
      <c r="F58" s="166" t="n">
        <v>205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148</v>
      </c>
      <c r="L58" s="166" t="n">
        <v>0</v>
      </c>
      <c r="M58" s="166" t="n">
        <v>19951.36875</v>
      </c>
      <c r="N58" s="166" t="n">
        <v>96391.8597271666</v>
      </c>
      <c r="O58" s="166" t="n">
        <v>1018</v>
      </c>
      <c r="P58" s="166" t="n">
        <v>0</v>
      </c>
      <c r="Q58" s="166" t="n">
        <v>0</v>
      </c>
      <c r="R58" s="166" t="n">
        <v>148</v>
      </c>
      <c r="S58" s="166" t="n">
        <v>89</v>
      </c>
      <c r="T58" s="166" t="n">
        <v>2511</v>
      </c>
      <c r="U58" s="166" t="n">
        <v>0</v>
      </c>
      <c r="V58" s="166" t="n">
        <v>0</v>
      </c>
      <c r="W58" s="166" t="n">
        <v>16192</v>
      </c>
      <c r="X58" s="166" t="n">
        <v>1</v>
      </c>
      <c r="Y58" s="166" t="n">
        <v>0</v>
      </c>
      <c r="Z58" s="166" t="n">
        <v>5753.2225</v>
      </c>
      <c r="AA58" s="166" t="n">
        <v>21507.4416387358</v>
      </c>
      <c r="AB58" s="166" t="n">
        <v>1</v>
      </c>
      <c r="AC58" s="166" t="n">
        <v>1</v>
      </c>
      <c r="AD58" s="166" t="n">
        <v>0</v>
      </c>
      <c r="AE58" s="166" t="n">
        <v>0</v>
      </c>
      <c r="AF58" s="166" t="n">
        <v>0</v>
      </c>
      <c r="AG58" s="166" t="n">
        <v>2</v>
      </c>
      <c r="AH58" s="166" t="n">
        <v>0</v>
      </c>
      <c r="AI58" s="166" t="n">
        <v>0</v>
      </c>
      <c r="AJ58" s="166" t="n">
        <v>0</v>
      </c>
      <c r="AK58" s="166" t="n">
        <v>176.778693095977</v>
      </c>
      <c r="AL58" s="166" t="n">
        <v>0</v>
      </c>
      <c r="AM58" s="166" t="s">
        <v>258</v>
      </c>
      <c r="AN58" s="166" t="n">
        <v>635.725388735814</v>
      </c>
      <c r="AO58" s="166" t="n">
        <v>0</v>
      </c>
      <c r="AP58" s="166" t="n">
        <v>20871.71625</v>
      </c>
      <c r="AQ58" s="166" t="n">
        <v>0</v>
      </c>
      <c r="AR58" s="166" t="n">
        <v>605.092577023975</v>
      </c>
      <c r="AS58" s="166" t="n">
        <v>0</v>
      </c>
      <c r="AT58" s="166" t="n">
        <v>19866</v>
      </c>
      <c r="AU58" s="166" t="n">
        <v>0</v>
      </c>
      <c r="AV58" s="166" t="n">
        <v>0</v>
      </c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 t="n">
        <v>26</v>
      </c>
      <c r="D59" s="166" t="n">
        <v>28</v>
      </c>
      <c r="E59" s="166" t="n">
        <v>56</v>
      </c>
      <c r="F59" s="166" t="n">
        <v>111</v>
      </c>
      <c r="G59" s="166" t="n">
        <v>0</v>
      </c>
      <c r="H59" s="166" t="n">
        <v>0</v>
      </c>
      <c r="I59" s="166" t="n">
        <v>26</v>
      </c>
      <c r="J59" s="166" t="n">
        <v>0</v>
      </c>
      <c r="K59" s="166" t="n">
        <v>2</v>
      </c>
      <c r="L59" s="166" t="n">
        <v>0</v>
      </c>
      <c r="M59" s="166" t="n">
        <v>42739.425</v>
      </c>
      <c r="N59" s="166" t="n">
        <v>12868.6012840035</v>
      </c>
      <c r="O59" s="166" t="n">
        <v>66</v>
      </c>
      <c r="P59" s="166" t="n">
        <v>0</v>
      </c>
      <c r="Q59" s="166" t="n">
        <v>0</v>
      </c>
      <c r="R59" s="166" t="n">
        <v>2</v>
      </c>
      <c r="S59" s="166" t="n">
        <v>0</v>
      </c>
      <c r="T59" s="166" t="n">
        <v>1123.4</v>
      </c>
      <c r="U59" s="166" t="n">
        <v>0</v>
      </c>
      <c r="V59" s="166" t="n">
        <v>0</v>
      </c>
      <c r="W59" s="166" t="n">
        <v>2352</v>
      </c>
      <c r="X59" s="166" t="n">
        <v>1</v>
      </c>
      <c r="Y59" s="166" t="n">
        <v>0</v>
      </c>
      <c r="Z59" s="166" t="n">
        <v>4571.269375</v>
      </c>
      <c r="AA59" s="166" t="n">
        <v>0</v>
      </c>
      <c r="AB59" s="166" t="n">
        <v>1</v>
      </c>
      <c r="AC59" s="166" t="n">
        <v>1</v>
      </c>
      <c r="AD59" s="166" t="n">
        <v>0</v>
      </c>
      <c r="AE59" s="166" t="n">
        <v>0</v>
      </c>
      <c r="AF59" s="166" t="n">
        <v>0</v>
      </c>
      <c r="AG59" s="166" t="n">
        <v>1</v>
      </c>
      <c r="AH59" s="166" t="s">
        <v>257</v>
      </c>
      <c r="AI59" s="166" t="n">
        <v>0</v>
      </c>
      <c r="AJ59" s="166" t="n">
        <v>0</v>
      </c>
      <c r="AK59" s="166" t="n">
        <v>27.6282664242068</v>
      </c>
      <c r="AL59" s="166" t="n">
        <v>0</v>
      </c>
      <c r="AM59" s="166" t="s">
        <v>258</v>
      </c>
      <c r="AN59" s="166" t="n">
        <v>0</v>
      </c>
      <c r="AO59" s="166" t="n">
        <v>0</v>
      </c>
      <c r="AP59" s="166" t="n">
        <v>0</v>
      </c>
      <c r="AQ59" s="166" t="n">
        <v>0</v>
      </c>
      <c r="AR59" s="166" t="n">
        <v>0</v>
      </c>
      <c r="AS59" s="166" t="n">
        <v>0</v>
      </c>
      <c r="AT59" s="166" t="n">
        <v>0</v>
      </c>
      <c r="AU59" s="166" t="n">
        <v>0</v>
      </c>
      <c r="AV59" s="166" t="n">
        <v>0</v>
      </c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 t="n">
        <v>13</v>
      </c>
      <c r="D60" s="166" t="n">
        <v>30</v>
      </c>
      <c r="E60" s="166" t="n">
        <v>60</v>
      </c>
      <c r="F60" s="166" t="n">
        <v>104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80</v>
      </c>
      <c r="L60" s="166" t="n">
        <v>0</v>
      </c>
      <c r="M60" s="166" t="n">
        <v>14246.475</v>
      </c>
      <c r="N60" s="166" t="n">
        <v>84432.5271690814</v>
      </c>
      <c r="O60" s="166" t="n">
        <v>298</v>
      </c>
      <c r="P60" s="166" t="n">
        <v>1</v>
      </c>
      <c r="Q60" s="166" t="n">
        <v>0</v>
      </c>
      <c r="R60" s="166" t="n">
        <v>81</v>
      </c>
      <c r="S60" s="166" t="n">
        <v>35</v>
      </c>
      <c r="T60" s="166" t="n">
        <v>2616</v>
      </c>
      <c r="U60" s="166" t="n">
        <v>0</v>
      </c>
      <c r="V60" s="166" t="n">
        <v>0</v>
      </c>
      <c r="W60" s="166" t="n">
        <v>42093</v>
      </c>
      <c r="X60" s="166" t="n">
        <v>1</v>
      </c>
      <c r="Y60" s="166" t="n">
        <v>0</v>
      </c>
      <c r="Z60" s="166" t="n">
        <v>2031.90875</v>
      </c>
      <c r="AA60" s="166" t="n">
        <v>15047.05125</v>
      </c>
      <c r="AB60" s="166" t="n">
        <v>1</v>
      </c>
      <c r="AC60" s="166" t="n">
        <v>1</v>
      </c>
      <c r="AD60" s="166" t="n">
        <v>0</v>
      </c>
      <c r="AE60" s="166" t="n">
        <v>0</v>
      </c>
      <c r="AF60" s="166" t="n">
        <v>0</v>
      </c>
      <c r="AG60" s="166" t="n">
        <v>1</v>
      </c>
      <c r="AH60" s="166" t="n">
        <v>0</v>
      </c>
      <c r="AI60" s="166" t="n">
        <v>0</v>
      </c>
      <c r="AJ60" s="166" t="n">
        <v>0</v>
      </c>
      <c r="AK60" s="166" t="n">
        <v>54.0876060585487</v>
      </c>
      <c r="AL60" s="166" t="n">
        <v>0</v>
      </c>
      <c r="AM60" s="166" t="s">
        <v>258</v>
      </c>
      <c r="AN60" s="166" t="n">
        <v>0</v>
      </c>
      <c r="AO60" s="166" t="n">
        <v>0</v>
      </c>
      <c r="AP60" s="166" t="n">
        <v>15047.05125</v>
      </c>
      <c r="AQ60" s="166" t="n">
        <v>0</v>
      </c>
      <c r="AR60" s="166" t="n">
        <v>0</v>
      </c>
      <c r="AS60" s="166" t="n">
        <v>0</v>
      </c>
      <c r="AT60" s="166" t="n">
        <v>14322</v>
      </c>
      <c r="AU60" s="166" t="n">
        <v>0</v>
      </c>
      <c r="AV60" s="166" t="n">
        <v>0</v>
      </c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 t="n">
        <v>25</v>
      </c>
      <c r="D61" s="166" t="n">
        <v>30</v>
      </c>
      <c r="E61" s="166" t="n">
        <v>60</v>
      </c>
      <c r="F61" s="166" t="n">
        <v>109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74</v>
      </c>
      <c r="L61" s="166" t="n">
        <v>0</v>
      </c>
      <c r="M61" s="166" t="n">
        <v>39892.23125</v>
      </c>
      <c r="N61" s="166" t="n">
        <v>81583.0657530061</v>
      </c>
      <c r="O61" s="166" t="n">
        <v>440</v>
      </c>
      <c r="P61" s="166" t="n">
        <v>0</v>
      </c>
      <c r="Q61" s="166" t="n">
        <v>0</v>
      </c>
      <c r="R61" s="166" t="n">
        <v>74</v>
      </c>
      <c r="S61" s="166" t="n">
        <v>0</v>
      </c>
      <c r="T61" s="166" t="n">
        <v>2731</v>
      </c>
      <c r="U61" s="166" t="n">
        <v>0</v>
      </c>
      <c r="V61" s="166" t="n">
        <v>0</v>
      </c>
      <c r="W61" s="166" t="n">
        <v>7979</v>
      </c>
      <c r="X61" s="166" t="n">
        <v>1</v>
      </c>
      <c r="Y61" s="166" t="n">
        <v>0</v>
      </c>
      <c r="Z61" s="166" t="n">
        <v>10650.185625</v>
      </c>
      <c r="AA61" s="166" t="n">
        <v>14318.968125</v>
      </c>
      <c r="AB61" s="166" t="n">
        <v>1</v>
      </c>
      <c r="AC61" s="166" t="n">
        <v>1</v>
      </c>
      <c r="AD61" s="166" t="n">
        <v>0</v>
      </c>
      <c r="AE61" s="166" t="n">
        <v>0</v>
      </c>
      <c r="AF61" s="166" t="n">
        <v>0</v>
      </c>
      <c r="AG61" s="166" t="n">
        <v>0</v>
      </c>
      <c r="AH61" s="166" t="n">
        <v>0</v>
      </c>
      <c r="AI61" s="166" t="n">
        <v>0</v>
      </c>
      <c r="AJ61" s="166" t="n">
        <v>0</v>
      </c>
      <c r="AK61" s="166" t="n">
        <v>59.4560438787424</v>
      </c>
      <c r="AL61" s="166" t="n">
        <v>0</v>
      </c>
      <c r="AM61" s="166" t="s">
        <v>258</v>
      </c>
      <c r="AN61" s="166" t="n">
        <v>0</v>
      </c>
      <c r="AO61" s="166" t="n">
        <v>0</v>
      </c>
      <c r="AP61" s="166" t="n">
        <v>14318.968125</v>
      </c>
      <c r="AQ61" s="166" t="n">
        <v>0</v>
      </c>
      <c r="AR61" s="166" t="n">
        <v>0</v>
      </c>
      <c r="AS61" s="166" t="n">
        <v>0</v>
      </c>
      <c r="AT61" s="166" t="n">
        <v>13629</v>
      </c>
      <c r="AU61" s="166" t="n">
        <v>0</v>
      </c>
      <c r="AV61" s="166" t="n">
        <v>0</v>
      </c>
    </row>
    <row r="62" customFormat="false" ht="12.75" hidden="false" customHeight="false" outlineLevel="0" collapsed="false">
      <c r="A62" s="81" t="n">
        <v>3523</v>
      </c>
      <c r="B62" s="79" t="s">
        <v>69</v>
      </c>
      <c r="C62" s="166" t="n">
        <v>39.5</v>
      </c>
      <c r="D62" s="166" t="n">
        <v>58</v>
      </c>
      <c r="E62" s="166" t="n">
        <v>116</v>
      </c>
      <c r="F62" s="166" t="n">
        <v>22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138</v>
      </c>
      <c r="L62" s="166" t="n">
        <v>0</v>
      </c>
      <c r="M62" s="166" t="n">
        <v>82642.1625</v>
      </c>
      <c r="N62" s="166" t="n">
        <v>75027.2117134043</v>
      </c>
      <c r="O62" s="166" t="n">
        <v>474</v>
      </c>
      <c r="P62" s="166" t="n">
        <v>0</v>
      </c>
      <c r="Q62" s="166" t="n">
        <v>0</v>
      </c>
      <c r="R62" s="166" t="n">
        <v>149</v>
      </c>
      <c r="S62" s="166" t="n">
        <v>0</v>
      </c>
      <c r="T62" s="166" t="n">
        <v>2731</v>
      </c>
      <c r="U62" s="166" t="n">
        <v>0</v>
      </c>
      <c r="V62" s="166" t="n">
        <v>0</v>
      </c>
      <c r="W62" s="166" t="n">
        <v>20280</v>
      </c>
      <c r="X62" s="166" t="n">
        <v>1</v>
      </c>
      <c r="Y62" s="166" t="n">
        <v>0</v>
      </c>
      <c r="Z62" s="166" t="n">
        <v>7297.64125</v>
      </c>
      <c r="AA62" s="166" t="n">
        <v>26335.5420672176</v>
      </c>
      <c r="AB62" s="166" t="n">
        <v>1</v>
      </c>
      <c r="AC62" s="166" t="n">
        <v>1</v>
      </c>
      <c r="AD62" s="166" t="n">
        <v>0</v>
      </c>
      <c r="AE62" s="166" t="n">
        <v>0</v>
      </c>
      <c r="AF62" s="166" t="n">
        <v>0</v>
      </c>
      <c r="AG62" s="166" t="n">
        <v>1</v>
      </c>
      <c r="AH62" s="166" t="n">
        <v>0</v>
      </c>
      <c r="AI62" s="166" t="n">
        <v>0</v>
      </c>
      <c r="AJ62" s="166" t="n">
        <v>0</v>
      </c>
      <c r="AK62" s="166" t="n">
        <v>133.684028989506</v>
      </c>
      <c r="AL62" s="166" t="n">
        <v>0</v>
      </c>
      <c r="AM62" s="166" t="s">
        <v>258</v>
      </c>
      <c r="AN62" s="166" t="n">
        <v>2066.10456721757</v>
      </c>
      <c r="AO62" s="166" t="n">
        <v>0</v>
      </c>
      <c r="AP62" s="166" t="n">
        <v>24269.4375</v>
      </c>
      <c r="AQ62" s="166" t="n">
        <v>0</v>
      </c>
      <c r="AR62" s="166" t="n">
        <v>1966.54807111726</v>
      </c>
      <c r="AS62" s="166" t="n">
        <v>0</v>
      </c>
      <c r="AT62" s="166" t="n">
        <v>23100</v>
      </c>
      <c r="AU62" s="166" t="n">
        <v>0</v>
      </c>
      <c r="AV62" s="166" t="n">
        <v>0</v>
      </c>
    </row>
    <row r="63" customFormat="false" ht="12.75" hidden="false" customHeight="false" outlineLevel="0" collapsed="false">
      <c r="A63" s="164" t="n">
        <v>5948</v>
      </c>
      <c r="B63" s="165" t="s">
        <v>70</v>
      </c>
      <c r="C63" s="166" t="n">
        <v>25</v>
      </c>
      <c r="D63" s="166" t="n">
        <v>25</v>
      </c>
      <c r="E63" s="166" t="n">
        <v>50</v>
      </c>
      <c r="F63" s="166" t="n">
        <v>100</v>
      </c>
      <c r="G63" s="166" t="n">
        <v>0</v>
      </c>
      <c r="H63" s="166" t="n">
        <v>0</v>
      </c>
      <c r="I63" s="166" t="n">
        <v>25</v>
      </c>
      <c r="J63" s="166" t="n">
        <v>0</v>
      </c>
      <c r="K63" s="166" t="n">
        <v>0</v>
      </c>
      <c r="L63" s="166" t="n">
        <v>0</v>
      </c>
      <c r="M63" s="166" t="n">
        <v>34208.35</v>
      </c>
      <c r="N63" s="166" t="n">
        <v>10719.0790991524</v>
      </c>
      <c r="O63" s="166" t="n">
        <v>16</v>
      </c>
      <c r="P63" s="166" t="n">
        <v>0</v>
      </c>
      <c r="Q63" s="166" t="n">
        <v>0</v>
      </c>
      <c r="R63" s="166" t="n">
        <v>0</v>
      </c>
      <c r="S63" s="166" t="n">
        <v>0</v>
      </c>
      <c r="T63" s="166" t="n">
        <v>1205</v>
      </c>
      <c r="U63" s="166" t="n">
        <v>0</v>
      </c>
      <c r="V63" s="166" t="n">
        <v>0</v>
      </c>
      <c r="W63" s="166" t="n">
        <v>3263</v>
      </c>
      <c r="X63" s="166" t="n">
        <v>1</v>
      </c>
      <c r="Y63" s="166" t="n">
        <v>0</v>
      </c>
      <c r="Z63" s="166" t="n">
        <v>1700.961875</v>
      </c>
      <c r="AA63" s="166" t="n">
        <v>0</v>
      </c>
      <c r="AB63" s="166" t="n">
        <v>1</v>
      </c>
      <c r="AC63" s="166" t="n">
        <v>1</v>
      </c>
      <c r="AD63" s="166" t="n">
        <v>0</v>
      </c>
      <c r="AE63" s="166" t="n">
        <v>0</v>
      </c>
      <c r="AF63" s="166" t="n">
        <v>0</v>
      </c>
      <c r="AG63" s="166" t="n">
        <v>1</v>
      </c>
      <c r="AH63" s="166" t="s">
        <v>257</v>
      </c>
      <c r="AI63" s="166" t="n">
        <v>0</v>
      </c>
      <c r="AJ63" s="166" t="n">
        <v>0</v>
      </c>
      <c r="AK63" s="166" t="n">
        <v>27.6011399054959</v>
      </c>
      <c r="AL63" s="166" t="n">
        <v>0</v>
      </c>
      <c r="AM63" s="166" t="s">
        <v>258</v>
      </c>
      <c r="AN63" s="166" t="n">
        <v>0</v>
      </c>
      <c r="AO63" s="166" t="n">
        <v>0</v>
      </c>
      <c r="AP63" s="166" t="n">
        <v>0</v>
      </c>
      <c r="AQ63" s="166" t="n">
        <v>0</v>
      </c>
      <c r="AR63" s="166" t="n">
        <v>0</v>
      </c>
      <c r="AS63" s="166" t="n">
        <v>0</v>
      </c>
      <c r="AT63" s="166" t="n">
        <v>0</v>
      </c>
      <c r="AU63" s="166" t="n">
        <v>0</v>
      </c>
      <c r="AV63" s="166" t="n">
        <v>0</v>
      </c>
    </row>
    <row r="64" customFormat="false" ht="12.75" hidden="false" customHeight="false" outlineLevel="0" collapsed="false">
      <c r="A64" s="164" t="n">
        <v>3513</v>
      </c>
      <c r="B64" s="165" t="s">
        <v>71</v>
      </c>
      <c r="C64" s="166" t="n">
        <v>50</v>
      </c>
      <c r="D64" s="166" t="n">
        <v>50</v>
      </c>
      <c r="E64" s="166" t="n">
        <v>100</v>
      </c>
      <c r="F64" s="166" t="n">
        <v>20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4</v>
      </c>
      <c r="L64" s="166" t="n">
        <v>0</v>
      </c>
      <c r="M64" s="166" t="n">
        <v>108298.425</v>
      </c>
      <c r="N64" s="166" t="n">
        <v>21014.3093243643</v>
      </c>
      <c r="O64" s="166" t="n">
        <v>12</v>
      </c>
      <c r="P64" s="166" t="n">
        <v>0</v>
      </c>
      <c r="Q64" s="166" t="n">
        <v>0</v>
      </c>
      <c r="R64" s="166" t="n">
        <v>4</v>
      </c>
      <c r="S64" s="166" t="n">
        <v>0</v>
      </c>
      <c r="T64" s="166" t="n">
        <v>2322</v>
      </c>
      <c r="U64" s="166" t="n">
        <v>1</v>
      </c>
      <c r="V64" s="166" t="n">
        <v>0</v>
      </c>
      <c r="W64" s="166" t="n">
        <v>3469</v>
      </c>
      <c r="X64" s="166" t="n">
        <v>1</v>
      </c>
      <c r="Y64" s="166" t="n">
        <v>0</v>
      </c>
      <c r="Z64" s="166" t="n">
        <v>761.703125</v>
      </c>
      <c r="AA64" s="166" t="n">
        <v>0</v>
      </c>
      <c r="AB64" s="166" t="n">
        <v>1</v>
      </c>
      <c r="AC64" s="166" t="n">
        <v>1</v>
      </c>
      <c r="AD64" s="166" t="n">
        <v>0</v>
      </c>
      <c r="AE64" s="166" t="n">
        <v>0</v>
      </c>
      <c r="AF64" s="166" t="n">
        <v>0</v>
      </c>
      <c r="AG64" s="166" t="n">
        <v>0</v>
      </c>
      <c r="AH64" s="166" t="s">
        <v>257</v>
      </c>
      <c r="AI64" s="166" t="n">
        <v>0</v>
      </c>
      <c r="AJ64" s="166" t="n">
        <v>0</v>
      </c>
      <c r="AK64" s="166" t="n">
        <v>53.3067341809193</v>
      </c>
      <c r="AL64" s="166" t="n">
        <v>0</v>
      </c>
      <c r="AM64" s="166" t="s">
        <v>258</v>
      </c>
      <c r="AN64" s="166" t="n">
        <v>0</v>
      </c>
      <c r="AO64" s="166" t="n">
        <v>0</v>
      </c>
      <c r="AP64" s="166" t="n">
        <v>0</v>
      </c>
      <c r="AQ64" s="166" t="n">
        <v>0</v>
      </c>
      <c r="AR64" s="166" t="n">
        <v>0</v>
      </c>
      <c r="AS64" s="166" t="n">
        <v>0</v>
      </c>
      <c r="AT64" s="166" t="n">
        <v>0</v>
      </c>
      <c r="AU64" s="166" t="n">
        <v>0</v>
      </c>
      <c r="AV64" s="166" t="n">
        <v>0</v>
      </c>
    </row>
    <row r="65" customFormat="false" ht="12.75" hidden="false" customHeight="false" outlineLevel="0" collapsed="false">
      <c r="A65" s="164" t="n">
        <v>5949</v>
      </c>
      <c r="B65" s="165" t="s">
        <v>72</v>
      </c>
      <c r="C65" s="166" t="n">
        <v>26</v>
      </c>
      <c r="D65" s="166" t="n">
        <v>58</v>
      </c>
      <c r="E65" s="166" t="n">
        <v>56</v>
      </c>
      <c r="F65" s="166" t="n">
        <v>115</v>
      </c>
      <c r="G65" s="166" t="n">
        <v>0</v>
      </c>
      <c r="H65" s="166" t="n">
        <v>0</v>
      </c>
      <c r="I65" s="166" t="n">
        <v>26</v>
      </c>
      <c r="J65" s="166" t="n">
        <v>0</v>
      </c>
      <c r="K65" s="166" t="n">
        <v>5</v>
      </c>
      <c r="L65" s="166" t="n">
        <v>0</v>
      </c>
      <c r="M65" s="166" t="n">
        <v>48454.825</v>
      </c>
      <c r="N65" s="166" t="n">
        <v>13510.0017680613</v>
      </c>
      <c r="O65" s="166" t="n">
        <v>13</v>
      </c>
      <c r="P65" s="166" t="n">
        <v>0</v>
      </c>
      <c r="Q65" s="166" t="n">
        <v>0</v>
      </c>
      <c r="R65" s="166" t="n">
        <v>6</v>
      </c>
      <c r="S65" s="166" t="n">
        <v>0</v>
      </c>
      <c r="T65" s="166" t="n">
        <v>1708</v>
      </c>
      <c r="U65" s="166" t="n">
        <v>0</v>
      </c>
      <c r="V65" s="166" t="n">
        <v>0</v>
      </c>
      <c r="W65" s="166" t="n">
        <v>4486</v>
      </c>
      <c r="X65" s="166" t="n">
        <v>1</v>
      </c>
      <c r="Y65" s="166" t="n">
        <v>0</v>
      </c>
      <c r="Z65" s="166" t="n">
        <v>2392.273125</v>
      </c>
      <c r="AA65" s="166" t="n">
        <v>1460.8940625</v>
      </c>
      <c r="AB65" s="166" t="n">
        <v>1</v>
      </c>
      <c r="AC65" s="166" t="n">
        <v>1</v>
      </c>
      <c r="AD65" s="166" t="n">
        <v>0</v>
      </c>
      <c r="AE65" s="166" t="n">
        <v>0</v>
      </c>
      <c r="AF65" s="166" t="n">
        <v>0</v>
      </c>
      <c r="AG65" s="166" t="n">
        <v>0</v>
      </c>
      <c r="AH65" s="166" t="s">
        <v>257</v>
      </c>
      <c r="AI65" s="166" t="n">
        <v>0</v>
      </c>
      <c r="AJ65" s="166" t="n">
        <v>0</v>
      </c>
      <c r="AK65" s="166" t="n">
        <v>27.0835392250923</v>
      </c>
      <c r="AL65" s="166" t="n">
        <v>0</v>
      </c>
      <c r="AM65" s="166" t="s">
        <v>258</v>
      </c>
      <c r="AN65" s="166" t="n">
        <v>1460.8940625</v>
      </c>
      <c r="AO65" s="166" t="n">
        <v>0</v>
      </c>
      <c r="AP65" s="166" t="n">
        <v>0</v>
      </c>
      <c r="AQ65" s="166" t="n">
        <v>0</v>
      </c>
      <c r="AR65" s="166" t="n">
        <v>1390.5</v>
      </c>
      <c r="AS65" s="166" t="n">
        <v>0</v>
      </c>
      <c r="AT65" s="166" t="n">
        <v>0</v>
      </c>
      <c r="AU65" s="166" t="n">
        <v>0</v>
      </c>
      <c r="AV65" s="166" t="n">
        <v>0</v>
      </c>
    </row>
    <row r="66" customFormat="false" ht="12.75" hidden="false" customHeight="false" outlineLevel="0" collapsed="false">
      <c r="A66" s="164" t="n">
        <v>3305</v>
      </c>
      <c r="B66" s="165" t="s">
        <v>73</v>
      </c>
      <c r="C66" s="166" t="n">
        <v>0</v>
      </c>
      <c r="D66" s="166" t="n">
        <v>20</v>
      </c>
      <c r="E66" s="166" t="n">
        <v>40</v>
      </c>
      <c r="F66" s="166" t="n">
        <v>79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5</v>
      </c>
      <c r="L66" s="166" t="n">
        <v>0</v>
      </c>
      <c r="M66" s="166" t="n">
        <v>14246.475</v>
      </c>
      <c r="N66" s="166" t="n">
        <v>8019.41286048689</v>
      </c>
      <c r="O66" s="166" t="n">
        <v>38</v>
      </c>
      <c r="P66" s="166" t="n">
        <v>0</v>
      </c>
      <c r="Q66" s="166" t="n">
        <v>0</v>
      </c>
      <c r="R66" s="166" t="n">
        <v>5</v>
      </c>
      <c r="S66" s="166" t="n">
        <v>0</v>
      </c>
      <c r="T66" s="166" t="n">
        <v>517</v>
      </c>
      <c r="U66" s="166" t="n">
        <v>0</v>
      </c>
      <c r="V66" s="166" t="n">
        <v>0</v>
      </c>
      <c r="W66" s="166" t="n">
        <v>1821</v>
      </c>
      <c r="X66" s="166" t="n">
        <v>1</v>
      </c>
      <c r="Y66" s="166" t="n">
        <v>0</v>
      </c>
      <c r="Z66" s="166" t="n">
        <v>964.47375</v>
      </c>
      <c r="AA66" s="166" t="n">
        <v>0</v>
      </c>
      <c r="AB66" s="166" t="n">
        <v>1</v>
      </c>
      <c r="AC66" s="166" t="n">
        <v>0</v>
      </c>
      <c r="AD66" s="166" t="n">
        <v>0</v>
      </c>
      <c r="AE66" s="166" t="n">
        <v>0</v>
      </c>
      <c r="AF66" s="166" t="n">
        <v>0</v>
      </c>
      <c r="AG66" s="166" t="n">
        <v>1</v>
      </c>
      <c r="AH66" s="166" t="s">
        <v>257</v>
      </c>
      <c r="AI66" s="166" t="n">
        <v>0</v>
      </c>
      <c r="AJ66" s="166" t="n">
        <v>0</v>
      </c>
      <c r="AK66" s="166" t="n">
        <v>19.1572890650435</v>
      </c>
      <c r="AL66" s="166" t="n">
        <v>0</v>
      </c>
      <c r="AM66" s="166" t="s">
        <v>258</v>
      </c>
      <c r="AN66" s="166" t="n">
        <v>0</v>
      </c>
      <c r="AO66" s="166" t="n">
        <v>0</v>
      </c>
      <c r="AP66" s="166" t="n">
        <v>0</v>
      </c>
      <c r="AQ66" s="166" t="n">
        <v>0</v>
      </c>
      <c r="AR66" s="166" t="n">
        <v>0</v>
      </c>
      <c r="AS66" s="166" t="n">
        <v>0</v>
      </c>
      <c r="AT66" s="166" t="n">
        <v>0</v>
      </c>
      <c r="AU66" s="166" t="n">
        <v>0</v>
      </c>
      <c r="AV66" s="166" t="n">
        <v>0</v>
      </c>
    </row>
    <row r="67" customFormat="false" ht="12.75" hidden="false" customHeight="false" outlineLevel="0" collapsed="false">
      <c r="A67" s="164" t="n">
        <v>2042</v>
      </c>
      <c r="B67" s="165" t="s">
        <v>74</v>
      </c>
      <c r="C67" s="166" t="n">
        <v>0</v>
      </c>
      <c r="D67" s="166" t="n">
        <v>29</v>
      </c>
      <c r="E67" s="166" t="n">
        <v>58</v>
      </c>
      <c r="F67" s="166" t="n">
        <v>120</v>
      </c>
      <c r="G67" s="166" t="n">
        <v>0</v>
      </c>
      <c r="H67" s="166" t="n">
        <v>0</v>
      </c>
      <c r="I67" s="166" t="n">
        <v>0</v>
      </c>
      <c r="J67" s="166" t="n">
        <v>0</v>
      </c>
      <c r="K67" s="166" t="n">
        <v>16</v>
      </c>
      <c r="L67" s="166" t="n">
        <v>0</v>
      </c>
      <c r="M67" s="166" t="n">
        <v>79784.4625</v>
      </c>
      <c r="N67" s="166" t="n">
        <v>15679.1224034382</v>
      </c>
      <c r="O67" s="166" t="n">
        <v>76</v>
      </c>
      <c r="P67" s="166" t="n">
        <v>0</v>
      </c>
      <c r="Q67" s="166" t="n">
        <v>0</v>
      </c>
      <c r="R67" s="166" t="n">
        <v>16</v>
      </c>
      <c r="S67" s="166" t="n">
        <v>0</v>
      </c>
      <c r="T67" s="166" t="n">
        <v>1637</v>
      </c>
      <c r="U67" s="166" t="n">
        <v>0</v>
      </c>
      <c r="V67" s="166" t="n">
        <v>0</v>
      </c>
      <c r="W67" s="166" t="n">
        <v>12112</v>
      </c>
      <c r="X67" s="166" t="n">
        <v>1</v>
      </c>
      <c r="Y67" s="166" t="n">
        <v>0</v>
      </c>
      <c r="Z67" s="166" t="n">
        <v>2177.945625</v>
      </c>
      <c r="AA67" s="166" t="n">
        <v>12134.71875</v>
      </c>
      <c r="AB67" s="166" t="n">
        <v>1</v>
      </c>
      <c r="AC67" s="166" t="n">
        <v>0</v>
      </c>
      <c r="AD67" s="166" t="n">
        <v>0</v>
      </c>
      <c r="AE67" s="166" t="n">
        <v>0</v>
      </c>
      <c r="AF67" s="166" t="n">
        <v>0</v>
      </c>
      <c r="AG67" s="166" t="n">
        <v>0</v>
      </c>
      <c r="AH67" s="166" t="n">
        <v>0</v>
      </c>
      <c r="AI67" s="166" t="n">
        <v>0</v>
      </c>
      <c r="AJ67" s="166" t="n">
        <v>0</v>
      </c>
      <c r="AK67" s="166" t="n">
        <v>34.2960829753429</v>
      </c>
      <c r="AL67" s="166" t="n">
        <v>0</v>
      </c>
      <c r="AM67" s="166" t="s">
        <v>258</v>
      </c>
      <c r="AN67" s="166" t="n">
        <v>0</v>
      </c>
      <c r="AO67" s="166" t="n">
        <v>0</v>
      </c>
      <c r="AP67" s="166" t="n">
        <v>12134.71875</v>
      </c>
      <c r="AQ67" s="166" t="n">
        <v>0</v>
      </c>
      <c r="AR67" s="166" t="n">
        <v>0</v>
      </c>
      <c r="AS67" s="166" t="n">
        <v>0</v>
      </c>
      <c r="AT67" s="166" t="n">
        <v>11550</v>
      </c>
      <c r="AU67" s="166" t="n">
        <v>0</v>
      </c>
      <c r="AV67" s="166" t="n">
        <v>0</v>
      </c>
    </row>
    <row r="68" customFormat="false" ht="12.75" hidden="false" customHeight="false" outlineLevel="0" collapsed="false">
      <c r="A68" s="164" t="n">
        <v>2043</v>
      </c>
      <c r="B68" s="165" t="s">
        <v>75</v>
      </c>
      <c r="C68" s="166" t="n">
        <v>0</v>
      </c>
      <c r="D68" s="166" t="n">
        <v>0</v>
      </c>
      <c r="E68" s="166" t="n">
        <v>0</v>
      </c>
      <c r="F68" s="166" t="n">
        <v>357</v>
      </c>
      <c r="G68" s="166" t="n">
        <v>0</v>
      </c>
      <c r="H68" s="166" t="n">
        <v>0</v>
      </c>
      <c r="I68" s="166" t="n">
        <v>0</v>
      </c>
      <c r="J68" s="166" t="n">
        <v>0</v>
      </c>
      <c r="K68" s="166" t="n">
        <v>59</v>
      </c>
      <c r="L68" s="166" t="n">
        <v>0</v>
      </c>
      <c r="M68" s="166" t="n">
        <v>108298.425</v>
      </c>
      <c r="N68" s="166" t="n">
        <v>40129.1244645218</v>
      </c>
      <c r="O68" s="166" t="n">
        <v>282</v>
      </c>
      <c r="P68" s="166" t="n">
        <v>0</v>
      </c>
      <c r="Q68" s="166" t="n">
        <v>0</v>
      </c>
      <c r="R68" s="166" t="n">
        <v>59</v>
      </c>
      <c r="S68" s="166" t="n">
        <v>0</v>
      </c>
      <c r="T68" s="166" t="n">
        <v>3552</v>
      </c>
      <c r="U68" s="166" t="n">
        <v>1</v>
      </c>
      <c r="V68" s="166" t="n">
        <v>0</v>
      </c>
      <c r="W68" s="166" t="n">
        <v>20016</v>
      </c>
      <c r="X68" s="166" t="n">
        <v>1</v>
      </c>
      <c r="Y68" s="166" t="n">
        <v>0</v>
      </c>
      <c r="Z68" s="166" t="n">
        <v>7259.81875</v>
      </c>
      <c r="AA68" s="166" t="n">
        <v>13255.8328887358</v>
      </c>
      <c r="AB68" s="166" t="n">
        <v>1</v>
      </c>
      <c r="AC68" s="166" t="n">
        <v>0</v>
      </c>
      <c r="AD68" s="166" t="n">
        <v>0</v>
      </c>
      <c r="AE68" s="166" t="n">
        <v>0</v>
      </c>
      <c r="AF68" s="166" t="n">
        <v>0</v>
      </c>
      <c r="AG68" s="166" t="n">
        <v>1</v>
      </c>
      <c r="AH68" s="166" t="n">
        <v>0</v>
      </c>
      <c r="AI68" s="166" t="n">
        <v>0</v>
      </c>
      <c r="AJ68" s="166" t="n">
        <v>0</v>
      </c>
      <c r="AK68" s="166" t="n">
        <v>68.3096863795601</v>
      </c>
      <c r="AL68" s="166" t="n">
        <v>0</v>
      </c>
      <c r="AM68" s="166" t="s">
        <v>259</v>
      </c>
      <c r="AN68" s="166" t="n">
        <v>635.725388735814</v>
      </c>
      <c r="AO68" s="166" t="n">
        <v>0</v>
      </c>
      <c r="AP68" s="166" t="n">
        <v>12620.1075</v>
      </c>
      <c r="AQ68" s="166" t="n">
        <v>0</v>
      </c>
      <c r="AR68" s="166" t="n">
        <v>605.092577023975</v>
      </c>
      <c r="AS68" s="166" t="n">
        <v>0</v>
      </c>
      <c r="AT68" s="166" t="n">
        <v>12012</v>
      </c>
      <c r="AU68" s="166" t="n">
        <v>0</v>
      </c>
      <c r="AV68" s="166" t="n">
        <v>0</v>
      </c>
    </row>
    <row r="69" customFormat="false" ht="12.75" hidden="false" customHeight="false" outlineLevel="0" collapsed="false">
      <c r="A69" s="164" t="n">
        <v>2044</v>
      </c>
      <c r="B69" s="165" t="s">
        <v>76</v>
      </c>
      <c r="C69" s="166" t="n">
        <v>0</v>
      </c>
      <c r="D69" s="166" t="n">
        <v>90</v>
      </c>
      <c r="E69" s="166" t="n">
        <v>180</v>
      </c>
      <c r="F69" s="166" t="n">
        <v>0</v>
      </c>
      <c r="G69" s="166" t="n">
        <v>0</v>
      </c>
      <c r="H69" s="166" t="n">
        <v>0</v>
      </c>
      <c r="I69" s="166" t="n">
        <v>0</v>
      </c>
      <c r="J69" s="166" t="n">
        <v>0</v>
      </c>
      <c r="K69" s="166" t="n">
        <v>28</v>
      </c>
      <c r="L69" s="166" t="n">
        <v>0</v>
      </c>
      <c r="M69" s="166" t="n">
        <v>96878.13125</v>
      </c>
      <c r="N69" s="166" t="n">
        <v>24185.7579610961</v>
      </c>
      <c r="O69" s="166" t="n">
        <v>230</v>
      </c>
      <c r="P69" s="166" t="n">
        <v>0</v>
      </c>
      <c r="Q69" s="166" t="n">
        <v>0</v>
      </c>
      <c r="R69" s="166" t="n">
        <v>28</v>
      </c>
      <c r="S69" s="166" t="n">
        <v>0</v>
      </c>
      <c r="T69" s="166" t="n">
        <v>2109</v>
      </c>
      <c r="U69" s="166" t="n">
        <v>0</v>
      </c>
      <c r="V69" s="166" t="n">
        <v>0</v>
      </c>
      <c r="W69" s="166" t="n">
        <v>10001</v>
      </c>
      <c r="X69" s="166" t="n">
        <v>1</v>
      </c>
      <c r="Y69" s="166" t="n">
        <v>0</v>
      </c>
      <c r="Z69" s="166" t="n">
        <v>4309.66375</v>
      </c>
      <c r="AA69" s="166" t="n">
        <v>13255.8328887358</v>
      </c>
      <c r="AB69" s="166" t="n">
        <v>1</v>
      </c>
      <c r="AC69" s="166" t="n">
        <v>0</v>
      </c>
      <c r="AD69" s="166" t="n">
        <v>0</v>
      </c>
      <c r="AE69" s="166" t="n">
        <v>0</v>
      </c>
      <c r="AF69" s="166" t="n">
        <v>0</v>
      </c>
      <c r="AG69" s="166" t="n">
        <v>1</v>
      </c>
      <c r="AH69" s="166" t="n">
        <v>0</v>
      </c>
      <c r="AI69" s="166" t="n">
        <v>0</v>
      </c>
      <c r="AJ69" s="166" t="n">
        <v>0</v>
      </c>
      <c r="AK69" s="166" t="n">
        <v>53.0923353287357</v>
      </c>
      <c r="AL69" s="166" t="n">
        <v>0</v>
      </c>
      <c r="AM69" s="166" t="s">
        <v>260</v>
      </c>
      <c r="AN69" s="166" t="n">
        <v>635.725388735814</v>
      </c>
      <c r="AO69" s="166" t="n">
        <v>0</v>
      </c>
      <c r="AP69" s="166" t="n">
        <v>12620.1075</v>
      </c>
      <c r="AQ69" s="166" t="n">
        <v>0</v>
      </c>
      <c r="AR69" s="166" t="n">
        <v>605.092577023975</v>
      </c>
      <c r="AS69" s="166" t="n">
        <v>0</v>
      </c>
      <c r="AT69" s="166" t="n">
        <v>12012</v>
      </c>
      <c r="AU69" s="166" t="n">
        <v>0</v>
      </c>
      <c r="AV69" s="166" t="n">
        <v>0</v>
      </c>
    </row>
    <row r="70" customFormat="false" ht="12.75" hidden="false" customHeight="false" outlineLevel="0" collapsed="false">
      <c r="A70" s="164" t="n">
        <v>2045</v>
      </c>
      <c r="B70" s="165" t="s">
        <v>77</v>
      </c>
      <c r="C70" s="166" t="n">
        <v>22.5</v>
      </c>
      <c r="D70" s="166" t="n">
        <v>30</v>
      </c>
      <c r="E70" s="166" t="n">
        <v>60</v>
      </c>
      <c r="F70" s="166" t="n">
        <v>114</v>
      </c>
      <c r="G70" s="166" t="n">
        <v>0</v>
      </c>
      <c r="H70" s="166" t="n">
        <v>0</v>
      </c>
      <c r="I70" s="166" t="n">
        <v>0</v>
      </c>
      <c r="J70" s="166" t="n">
        <v>0</v>
      </c>
      <c r="K70" s="166" t="n">
        <v>60</v>
      </c>
      <c r="L70" s="166" t="n">
        <v>0</v>
      </c>
      <c r="M70" s="166" t="n">
        <v>28492.95</v>
      </c>
      <c r="N70" s="166" t="n">
        <v>64833.4119784247</v>
      </c>
      <c r="O70" s="166" t="n">
        <v>446</v>
      </c>
      <c r="P70" s="166" t="n">
        <v>0</v>
      </c>
      <c r="Q70" s="166" t="n">
        <v>0</v>
      </c>
      <c r="R70" s="166" t="n">
        <v>60</v>
      </c>
      <c r="S70" s="166" t="n">
        <v>48</v>
      </c>
      <c r="T70" s="166" t="n">
        <v>2478</v>
      </c>
      <c r="U70" s="166" t="n">
        <v>0</v>
      </c>
      <c r="V70" s="166" t="n">
        <v>0</v>
      </c>
      <c r="W70" s="166" t="n">
        <v>6300</v>
      </c>
      <c r="X70" s="166" t="n">
        <v>1</v>
      </c>
      <c r="Y70" s="166" t="n">
        <v>0</v>
      </c>
      <c r="Z70" s="166" t="n">
        <v>7213.59125</v>
      </c>
      <c r="AA70" s="166" t="n">
        <v>17280.6877651973</v>
      </c>
      <c r="AB70" s="166" t="n">
        <v>1</v>
      </c>
      <c r="AC70" s="166" t="n">
        <v>1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0</v>
      </c>
      <c r="AK70" s="166" t="n">
        <v>51.9401376052307</v>
      </c>
      <c r="AL70" s="166" t="n">
        <v>0</v>
      </c>
      <c r="AM70" s="166" t="s">
        <v>258</v>
      </c>
      <c r="AN70" s="166" t="n">
        <v>1748.24776519732</v>
      </c>
      <c r="AO70" s="166" t="n">
        <v>0</v>
      </c>
      <c r="AP70" s="166" t="n">
        <v>15532.44</v>
      </c>
      <c r="AQ70" s="166" t="n">
        <v>0</v>
      </c>
      <c r="AR70" s="166" t="n">
        <v>1664.0073910266</v>
      </c>
      <c r="AS70" s="166" t="n">
        <v>0</v>
      </c>
      <c r="AT70" s="166" t="n">
        <v>14784</v>
      </c>
      <c r="AU70" s="166" t="n">
        <v>0</v>
      </c>
      <c r="AV70" s="166" t="n">
        <v>0</v>
      </c>
    </row>
    <row r="71" customFormat="false" ht="12.75" hidden="false" customHeight="false" outlineLevel="0" collapsed="false">
      <c r="A71" s="164" t="n">
        <v>2077</v>
      </c>
      <c r="B71" s="165" t="s">
        <v>78</v>
      </c>
      <c r="C71" s="166" t="n">
        <v>27.5</v>
      </c>
      <c r="D71" s="166" t="n">
        <v>60</v>
      </c>
      <c r="E71" s="166" t="n">
        <v>120</v>
      </c>
      <c r="F71" s="166" t="n">
        <v>236</v>
      </c>
      <c r="G71" s="166" t="n">
        <v>0</v>
      </c>
      <c r="H71" s="166" t="n">
        <v>0</v>
      </c>
      <c r="I71" s="166" t="n">
        <v>0</v>
      </c>
      <c r="J71" s="166" t="n">
        <v>0</v>
      </c>
      <c r="K71" s="166" t="n">
        <v>194</v>
      </c>
      <c r="L71" s="166" t="n">
        <v>0</v>
      </c>
      <c r="M71" s="166" t="n">
        <v>56996.40625</v>
      </c>
      <c r="N71" s="166" t="n">
        <v>110142.688094079</v>
      </c>
      <c r="O71" s="166" t="n">
        <v>1085</v>
      </c>
      <c r="P71" s="166" t="n">
        <v>0</v>
      </c>
      <c r="Q71" s="166" t="n">
        <v>1</v>
      </c>
      <c r="R71" s="166" t="n">
        <v>194</v>
      </c>
      <c r="S71" s="166" t="n">
        <v>0</v>
      </c>
      <c r="T71" s="166" t="n">
        <v>2279</v>
      </c>
      <c r="U71" s="166" t="n">
        <v>0</v>
      </c>
      <c r="V71" s="166" t="n">
        <v>0</v>
      </c>
      <c r="W71" s="166" t="n">
        <v>11617</v>
      </c>
      <c r="X71" s="166" t="n">
        <v>1</v>
      </c>
      <c r="Y71" s="166" t="n">
        <v>0</v>
      </c>
      <c r="Z71" s="166" t="n">
        <v>5945.486875</v>
      </c>
      <c r="AA71" s="166" t="n">
        <v>22143.1670274716</v>
      </c>
      <c r="AB71" s="166" t="n">
        <v>1</v>
      </c>
      <c r="AC71" s="166" t="n">
        <v>1</v>
      </c>
      <c r="AD71" s="166" t="n">
        <v>0</v>
      </c>
      <c r="AE71" s="166" t="n">
        <v>0</v>
      </c>
      <c r="AF71" s="166" t="n">
        <v>0</v>
      </c>
      <c r="AG71" s="166" t="n">
        <v>1</v>
      </c>
      <c r="AH71" s="166" t="n">
        <v>0</v>
      </c>
      <c r="AI71" s="166" t="n">
        <v>0</v>
      </c>
      <c r="AJ71" s="166" t="n">
        <v>0</v>
      </c>
      <c r="AK71" s="166" t="n">
        <v>261.238147939649</v>
      </c>
      <c r="AL71" s="166" t="n">
        <v>0</v>
      </c>
      <c r="AM71" s="166" t="s">
        <v>258</v>
      </c>
      <c r="AN71" s="166" t="n">
        <v>1271.45077747163</v>
      </c>
      <c r="AO71" s="166" t="n">
        <v>0</v>
      </c>
      <c r="AP71" s="166" t="n">
        <v>20871.71625</v>
      </c>
      <c r="AQ71" s="166" t="n">
        <v>0</v>
      </c>
      <c r="AR71" s="166" t="n">
        <v>1210.18515404795</v>
      </c>
      <c r="AS71" s="166" t="n">
        <v>0</v>
      </c>
      <c r="AT71" s="166" t="n">
        <v>19866</v>
      </c>
      <c r="AU71" s="166" t="n">
        <v>0</v>
      </c>
      <c r="AV71" s="166" t="n">
        <v>0</v>
      </c>
    </row>
    <row r="72" customFormat="false" ht="12.75" hidden="false" customHeight="false" outlineLevel="0" collapsed="false">
      <c r="A72" s="164" t="n">
        <v>5201</v>
      </c>
      <c r="B72" s="165" t="s">
        <v>79</v>
      </c>
      <c r="C72" s="166" t="n">
        <v>0</v>
      </c>
      <c r="D72" s="166" t="n">
        <v>60</v>
      </c>
      <c r="E72" s="166" t="n">
        <v>120</v>
      </c>
      <c r="F72" s="166" t="n">
        <v>239</v>
      </c>
      <c r="G72" s="166" t="n">
        <v>0</v>
      </c>
      <c r="H72" s="166" t="n">
        <v>0</v>
      </c>
      <c r="I72" s="166" t="n">
        <v>0</v>
      </c>
      <c r="J72" s="166" t="n">
        <v>0</v>
      </c>
      <c r="K72" s="166" t="n">
        <v>31</v>
      </c>
      <c r="L72" s="166" t="n">
        <v>0</v>
      </c>
      <c r="M72" s="166" t="n">
        <v>91183.74375</v>
      </c>
      <c r="N72" s="166" t="n">
        <v>27298.5202486201</v>
      </c>
      <c r="O72" s="166" t="n">
        <v>262</v>
      </c>
      <c r="P72" s="166" t="n">
        <v>0</v>
      </c>
      <c r="Q72" s="166" t="n">
        <v>0</v>
      </c>
      <c r="R72" s="166" t="n">
        <v>31</v>
      </c>
      <c r="S72" s="166" t="n">
        <v>0</v>
      </c>
      <c r="T72" s="166" t="n">
        <v>2426</v>
      </c>
      <c r="U72" s="166" t="n">
        <v>0</v>
      </c>
      <c r="V72" s="166" t="n">
        <v>0</v>
      </c>
      <c r="W72" s="166" t="n">
        <v>15603</v>
      </c>
      <c r="X72" s="166" t="n">
        <v>1</v>
      </c>
      <c r="Y72" s="166" t="n">
        <v>0</v>
      </c>
      <c r="Z72" s="166" t="n">
        <v>4023.89375</v>
      </c>
      <c r="AA72" s="166" t="n">
        <v>1430.37917848175</v>
      </c>
      <c r="AB72" s="166" t="n">
        <v>1</v>
      </c>
      <c r="AC72" s="166" t="n">
        <v>0</v>
      </c>
      <c r="AD72" s="166" t="n">
        <v>0</v>
      </c>
      <c r="AE72" s="166" t="n">
        <v>0</v>
      </c>
      <c r="AF72" s="166" t="n">
        <v>0</v>
      </c>
      <c r="AG72" s="166" t="n">
        <v>0</v>
      </c>
      <c r="AH72" s="166" t="s">
        <v>261</v>
      </c>
      <c r="AI72" s="166" t="n">
        <v>0</v>
      </c>
      <c r="AJ72" s="166" t="n">
        <v>0</v>
      </c>
      <c r="AK72" s="166" t="n">
        <v>69.1269691845359</v>
      </c>
      <c r="AL72" s="166" t="n">
        <v>0</v>
      </c>
      <c r="AM72" s="166" t="s">
        <v>258</v>
      </c>
      <c r="AN72" s="166" t="n">
        <v>1430.37917848175</v>
      </c>
      <c r="AO72" s="166" t="n">
        <v>0</v>
      </c>
      <c r="AP72" s="166" t="n">
        <v>0</v>
      </c>
      <c r="AQ72" s="166" t="n">
        <v>0</v>
      </c>
      <c r="AR72" s="166" t="n">
        <v>1361.45549409328</v>
      </c>
      <c r="AS72" s="166" t="n">
        <v>0</v>
      </c>
      <c r="AT72" s="166" t="n">
        <v>0</v>
      </c>
      <c r="AU72" s="166" t="n">
        <v>0</v>
      </c>
      <c r="AV72" s="166" t="n">
        <v>0</v>
      </c>
    </row>
    <row r="73" customFormat="false" ht="12.75" hidden="false" customHeight="false" outlineLevel="0" collapsed="false">
      <c r="A73" s="164" t="n">
        <v>3501</v>
      </c>
      <c r="B73" s="165" t="s">
        <v>80</v>
      </c>
      <c r="C73" s="166" t="n">
        <v>17.5</v>
      </c>
      <c r="D73" s="166" t="n">
        <v>30</v>
      </c>
      <c r="E73" s="166" t="n">
        <v>60</v>
      </c>
      <c r="F73" s="166" t="n">
        <v>119</v>
      </c>
      <c r="G73" s="166" t="n">
        <v>0</v>
      </c>
      <c r="H73" s="166" t="n">
        <v>0</v>
      </c>
      <c r="I73" s="166" t="n">
        <v>0</v>
      </c>
      <c r="J73" s="166" t="n">
        <v>0</v>
      </c>
      <c r="K73" s="166" t="n">
        <v>34</v>
      </c>
      <c r="L73" s="166" t="n">
        <v>0</v>
      </c>
      <c r="M73" s="166" t="n">
        <v>28492.95</v>
      </c>
      <c r="N73" s="166" t="n">
        <v>34971.1295961015</v>
      </c>
      <c r="O73" s="166" t="n">
        <v>226</v>
      </c>
      <c r="P73" s="166" t="n">
        <v>0</v>
      </c>
      <c r="Q73" s="166" t="n">
        <v>0</v>
      </c>
      <c r="R73" s="166" t="n">
        <v>34</v>
      </c>
      <c r="S73" s="166" t="n">
        <v>0</v>
      </c>
      <c r="T73" s="166" t="n">
        <v>1412</v>
      </c>
      <c r="U73" s="166" t="n">
        <v>0</v>
      </c>
      <c r="V73" s="166" t="n">
        <v>0</v>
      </c>
      <c r="W73" s="166" t="n">
        <v>2590</v>
      </c>
      <c r="X73" s="166" t="n">
        <v>1</v>
      </c>
      <c r="Y73" s="166" t="n">
        <v>0</v>
      </c>
      <c r="Z73" s="166" t="n">
        <v>1064.283125</v>
      </c>
      <c r="AA73" s="166" t="n">
        <v>0</v>
      </c>
      <c r="AB73" s="166" t="n">
        <v>1</v>
      </c>
      <c r="AC73" s="166" t="n">
        <v>1</v>
      </c>
      <c r="AD73" s="166" t="n">
        <v>0</v>
      </c>
      <c r="AE73" s="166" t="n">
        <v>0</v>
      </c>
      <c r="AF73" s="166" t="n">
        <v>0</v>
      </c>
      <c r="AG73" s="166" t="n">
        <v>0</v>
      </c>
      <c r="AH73" s="166" t="s">
        <v>257</v>
      </c>
      <c r="AI73" s="166" t="n">
        <v>0</v>
      </c>
      <c r="AJ73" s="166" t="n">
        <v>0</v>
      </c>
      <c r="AK73" s="166" t="n">
        <v>58.3208544905879</v>
      </c>
      <c r="AL73" s="166" t="n">
        <v>0</v>
      </c>
      <c r="AM73" s="166" t="s">
        <v>258</v>
      </c>
      <c r="AN73" s="166" t="n">
        <v>0</v>
      </c>
      <c r="AO73" s="166" t="n">
        <v>0</v>
      </c>
      <c r="AP73" s="166" t="n">
        <v>0</v>
      </c>
      <c r="AQ73" s="166" t="n">
        <v>0</v>
      </c>
      <c r="AR73" s="166" t="n">
        <v>0</v>
      </c>
      <c r="AS73" s="166" t="n">
        <v>0</v>
      </c>
      <c r="AT73" s="166" t="n">
        <v>0</v>
      </c>
      <c r="AU73" s="166" t="n">
        <v>0</v>
      </c>
      <c r="AV73" s="166" t="n">
        <v>0</v>
      </c>
    </row>
    <row r="74" customFormat="false" ht="12.75" hidden="false" customHeight="false" outlineLevel="0" collapsed="false">
      <c r="A74" s="164" t="n">
        <v>2078</v>
      </c>
      <c r="B74" s="165" t="s">
        <v>81</v>
      </c>
      <c r="C74" s="166" t="n">
        <v>0</v>
      </c>
      <c r="D74" s="166" t="n">
        <v>19</v>
      </c>
      <c r="E74" s="166" t="n">
        <v>38</v>
      </c>
      <c r="F74" s="166" t="n">
        <v>98</v>
      </c>
      <c r="G74" s="166" t="n">
        <v>0</v>
      </c>
      <c r="H74" s="166" t="n">
        <v>0</v>
      </c>
      <c r="I74" s="166" t="n">
        <v>0</v>
      </c>
      <c r="J74" s="166" t="n">
        <v>0</v>
      </c>
      <c r="K74" s="166" t="n">
        <v>0</v>
      </c>
      <c r="L74" s="166" t="n">
        <v>0</v>
      </c>
      <c r="M74" s="166" t="n">
        <v>0</v>
      </c>
      <c r="N74" s="166" t="n">
        <v>8595.50353612261</v>
      </c>
      <c r="O74" s="166" t="n">
        <v>26</v>
      </c>
      <c r="P74" s="166" t="n">
        <v>0</v>
      </c>
      <c r="Q74" s="166" t="n">
        <v>0</v>
      </c>
      <c r="R74" s="166" t="n">
        <v>0</v>
      </c>
      <c r="S74" s="166" t="n">
        <v>0</v>
      </c>
      <c r="T74" s="166" t="n">
        <v>2513</v>
      </c>
      <c r="U74" s="166" t="n">
        <v>0</v>
      </c>
      <c r="V74" s="166" t="n">
        <v>0</v>
      </c>
      <c r="W74" s="166" t="n">
        <v>3108</v>
      </c>
      <c r="X74" s="166" t="n">
        <v>0</v>
      </c>
      <c r="Y74" s="166" t="n">
        <v>0</v>
      </c>
      <c r="Z74" s="166" t="n">
        <v>5347.68125</v>
      </c>
      <c r="AA74" s="166" t="n">
        <v>0</v>
      </c>
      <c r="AB74" s="166" t="n">
        <v>1</v>
      </c>
      <c r="AC74" s="166" t="n">
        <v>0</v>
      </c>
      <c r="AD74" s="166" t="n">
        <v>0</v>
      </c>
      <c r="AE74" s="166" t="n">
        <v>0</v>
      </c>
      <c r="AF74" s="166" t="n">
        <v>0</v>
      </c>
      <c r="AG74" s="166" t="n">
        <v>0</v>
      </c>
      <c r="AH74" s="166" t="s">
        <v>257</v>
      </c>
      <c r="AI74" s="166" t="n">
        <v>0</v>
      </c>
      <c r="AJ74" s="166" t="n">
        <v>0</v>
      </c>
      <c r="AK74" s="166" t="n">
        <v>23.4857033611015</v>
      </c>
      <c r="AL74" s="166" t="n">
        <v>0</v>
      </c>
      <c r="AM74" s="166" t="s">
        <v>258</v>
      </c>
      <c r="AN74" s="166" t="n">
        <v>0</v>
      </c>
      <c r="AO74" s="166" t="n">
        <v>0</v>
      </c>
      <c r="AP74" s="166" t="n">
        <v>0</v>
      </c>
      <c r="AQ74" s="166" t="n">
        <v>0</v>
      </c>
      <c r="AR74" s="166" t="n">
        <v>0</v>
      </c>
      <c r="AS74" s="166" t="n">
        <v>0</v>
      </c>
      <c r="AT74" s="166" t="n">
        <v>0</v>
      </c>
      <c r="AU74" s="166" t="n">
        <v>0</v>
      </c>
      <c r="AV74" s="166" t="n">
        <v>0</v>
      </c>
    </row>
    <row r="75" customFormat="false" ht="12.75" hidden="false" customHeight="false" outlineLevel="0" collapsed="false">
      <c r="A75" s="164" t="n">
        <v>2000</v>
      </c>
      <c r="B75" s="165" t="s">
        <v>82</v>
      </c>
      <c r="C75" s="166" t="n">
        <v>26</v>
      </c>
      <c r="D75" s="166" t="n">
        <v>32</v>
      </c>
      <c r="E75" s="166" t="n">
        <v>64</v>
      </c>
      <c r="F75" s="166" t="n">
        <v>146</v>
      </c>
      <c r="G75" s="166" t="n">
        <v>0</v>
      </c>
      <c r="H75" s="166" t="n">
        <v>0</v>
      </c>
      <c r="I75" s="166" t="n">
        <v>0</v>
      </c>
      <c r="J75" s="166" t="n">
        <v>0</v>
      </c>
      <c r="K75" s="166" t="n">
        <v>71</v>
      </c>
      <c r="L75" s="166" t="n">
        <v>0</v>
      </c>
      <c r="M75" s="166" t="n">
        <v>19951.36875</v>
      </c>
      <c r="N75" s="166" t="n">
        <v>63018.691983057</v>
      </c>
      <c r="O75" s="166" t="n">
        <v>583</v>
      </c>
      <c r="P75" s="166" t="n">
        <v>0</v>
      </c>
      <c r="Q75" s="166" t="n">
        <v>0</v>
      </c>
      <c r="R75" s="166" t="n">
        <v>77</v>
      </c>
      <c r="S75" s="166" t="n">
        <v>57</v>
      </c>
      <c r="T75" s="166" t="n">
        <v>3009</v>
      </c>
      <c r="U75" s="166" t="n">
        <v>0</v>
      </c>
      <c r="V75" s="166" t="n">
        <v>0</v>
      </c>
      <c r="W75" s="166" t="n">
        <v>15594</v>
      </c>
      <c r="X75" s="166" t="n">
        <v>1</v>
      </c>
      <c r="Y75" s="166" t="n">
        <v>0</v>
      </c>
      <c r="Z75" s="166" t="n">
        <v>4032.29875</v>
      </c>
      <c r="AA75" s="166" t="n">
        <v>16598.7776159817</v>
      </c>
      <c r="AB75" s="166" t="n">
        <v>1</v>
      </c>
      <c r="AC75" s="166" t="n">
        <v>1</v>
      </c>
      <c r="AD75" s="166" t="n">
        <v>0</v>
      </c>
      <c r="AE75" s="166" t="n">
        <v>0</v>
      </c>
      <c r="AF75" s="166" t="n">
        <v>1</v>
      </c>
      <c r="AG75" s="166" t="n">
        <v>1</v>
      </c>
      <c r="AH75" s="166" t="n">
        <v>0</v>
      </c>
      <c r="AI75" s="166" t="n">
        <v>0</v>
      </c>
      <c r="AJ75" s="166" t="n">
        <v>0</v>
      </c>
      <c r="AK75" s="166" t="n">
        <v>93.1770573720237</v>
      </c>
      <c r="AL75" s="166" t="n">
        <v>0</v>
      </c>
      <c r="AM75" s="166" t="s">
        <v>258</v>
      </c>
      <c r="AN75" s="166" t="n">
        <v>1430.37917848175</v>
      </c>
      <c r="AO75" s="166" t="n">
        <v>0</v>
      </c>
      <c r="AP75" s="166" t="n">
        <v>15168.3984375</v>
      </c>
      <c r="AQ75" s="166" t="n">
        <v>0</v>
      </c>
      <c r="AR75" s="166" t="n">
        <v>1361.45549409328</v>
      </c>
      <c r="AS75" s="166" t="n">
        <v>0</v>
      </c>
      <c r="AT75" s="166" t="n">
        <v>14437.5</v>
      </c>
      <c r="AU75" s="166" t="n">
        <v>0</v>
      </c>
      <c r="AV75" s="166" t="n">
        <v>0</v>
      </c>
    </row>
    <row r="76" customFormat="false" ht="12.75" hidden="false" customHeight="false" outlineLevel="0" collapsed="false">
      <c r="A76" s="164" t="n">
        <v>2072</v>
      </c>
      <c r="B76" s="165" t="s">
        <v>83</v>
      </c>
      <c r="C76" s="166" t="n">
        <v>0</v>
      </c>
      <c r="D76" s="166" t="n">
        <v>0</v>
      </c>
      <c r="E76" s="166" t="n">
        <v>0</v>
      </c>
      <c r="F76" s="166" t="n">
        <v>325</v>
      </c>
      <c r="G76" s="166" t="n">
        <v>0</v>
      </c>
      <c r="H76" s="166" t="n">
        <v>0</v>
      </c>
      <c r="I76" s="166" t="n">
        <v>0</v>
      </c>
      <c r="J76" s="166" t="n">
        <v>0</v>
      </c>
      <c r="K76" s="166" t="n">
        <v>76</v>
      </c>
      <c r="L76" s="166" t="n">
        <v>0</v>
      </c>
      <c r="M76" s="166" t="n">
        <v>145343.4625</v>
      </c>
      <c r="N76" s="166" t="n">
        <v>74983.3880404575</v>
      </c>
      <c r="O76" s="166" t="n">
        <v>340</v>
      </c>
      <c r="P76" s="166" t="n">
        <v>0</v>
      </c>
      <c r="Q76" s="166" t="n">
        <v>0</v>
      </c>
      <c r="R76" s="166" t="n">
        <v>76</v>
      </c>
      <c r="S76" s="166" t="n">
        <v>48</v>
      </c>
      <c r="T76" s="166" t="n">
        <v>1638</v>
      </c>
      <c r="U76" s="166" t="n">
        <v>0</v>
      </c>
      <c r="V76" s="166" t="n">
        <v>0</v>
      </c>
      <c r="W76" s="166" t="n">
        <v>21247</v>
      </c>
      <c r="X76" s="166" t="n">
        <v>1</v>
      </c>
      <c r="Y76" s="166" t="n">
        <v>0</v>
      </c>
      <c r="Z76" s="166" t="n">
        <v>1688.354375</v>
      </c>
      <c r="AA76" s="166" t="n">
        <v>10908.3533392409</v>
      </c>
      <c r="AB76" s="166" t="n">
        <v>1</v>
      </c>
      <c r="AC76" s="166" t="n">
        <v>0</v>
      </c>
      <c r="AD76" s="166" t="n">
        <v>0</v>
      </c>
      <c r="AE76" s="166" t="n">
        <v>0</v>
      </c>
      <c r="AF76" s="166" t="n">
        <v>0</v>
      </c>
      <c r="AG76" s="166" t="n">
        <v>1</v>
      </c>
      <c r="AH76" s="166" t="n">
        <v>0</v>
      </c>
      <c r="AI76" s="166" t="n">
        <v>0</v>
      </c>
      <c r="AJ76" s="166" t="n">
        <v>0</v>
      </c>
      <c r="AK76" s="166" t="n">
        <v>68.11182643381</v>
      </c>
      <c r="AL76" s="166" t="n">
        <v>0</v>
      </c>
      <c r="AM76" s="166" t="s">
        <v>259</v>
      </c>
      <c r="AN76" s="166" t="n">
        <v>715.189589240876</v>
      </c>
      <c r="AO76" s="166" t="n">
        <v>0</v>
      </c>
      <c r="AP76" s="166" t="n">
        <v>10193.16375</v>
      </c>
      <c r="AQ76" s="166" t="n">
        <v>0</v>
      </c>
      <c r="AR76" s="166" t="n">
        <v>680.72774704664</v>
      </c>
      <c r="AS76" s="166" t="n">
        <v>0</v>
      </c>
      <c r="AT76" s="166" t="n">
        <v>9702</v>
      </c>
      <c r="AU76" s="166" t="n">
        <v>0</v>
      </c>
      <c r="AV76" s="166" t="n">
        <v>0</v>
      </c>
    </row>
    <row r="77" customFormat="false" ht="12.75" hidden="false" customHeight="false" outlineLevel="0" collapsed="false">
      <c r="A77" s="164" t="n">
        <v>2071</v>
      </c>
      <c r="B77" s="165" t="s">
        <v>84</v>
      </c>
      <c r="C77" s="166" t="n">
        <v>37.5</v>
      </c>
      <c r="D77" s="166" t="n">
        <v>90</v>
      </c>
      <c r="E77" s="166" t="n">
        <v>180</v>
      </c>
      <c r="F77" s="166" t="n">
        <v>0</v>
      </c>
      <c r="G77" s="166" t="n">
        <v>0</v>
      </c>
      <c r="H77" s="166" t="n">
        <v>0</v>
      </c>
      <c r="I77" s="166" t="n">
        <v>0</v>
      </c>
      <c r="J77" s="166" t="n">
        <v>0</v>
      </c>
      <c r="K77" s="166" t="n">
        <v>74</v>
      </c>
      <c r="L77" s="166" t="n">
        <v>0</v>
      </c>
      <c r="M77" s="166" t="n">
        <v>145322.45</v>
      </c>
      <c r="N77" s="166" t="n">
        <v>61972.4893981266</v>
      </c>
      <c r="O77" s="166" t="n">
        <v>423</v>
      </c>
      <c r="P77" s="166" t="n">
        <v>0</v>
      </c>
      <c r="Q77" s="166" t="n">
        <v>0</v>
      </c>
      <c r="R77" s="166" t="n">
        <v>80</v>
      </c>
      <c r="S77" s="166" t="n">
        <v>32</v>
      </c>
      <c r="T77" s="166" t="n">
        <v>2030</v>
      </c>
      <c r="U77" s="166" t="n">
        <v>0</v>
      </c>
      <c r="V77" s="166" t="n">
        <v>0</v>
      </c>
      <c r="W77" s="166" t="n">
        <v>14733</v>
      </c>
      <c r="X77" s="166" t="n">
        <v>1</v>
      </c>
      <c r="Y77" s="166" t="n">
        <v>0</v>
      </c>
      <c r="Z77" s="166" t="n">
        <v>3031.053125</v>
      </c>
      <c r="AA77" s="166" t="n">
        <v>15519.5464642409</v>
      </c>
      <c r="AB77" s="166" t="n">
        <v>1</v>
      </c>
      <c r="AC77" s="166" t="n">
        <v>1</v>
      </c>
      <c r="AD77" s="166" t="n">
        <v>0</v>
      </c>
      <c r="AE77" s="166" t="n">
        <v>0</v>
      </c>
      <c r="AF77" s="166" t="n">
        <v>0</v>
      </c>
      <c r="AG77" s="166" t="n">
        <v>3</v>
      </c>
      <c r="AH77" s="166" t="n">
        <v>0</v>
      </c>
      <c r="AI77" s="166" t="n">
        <v>0</v>
      </c>
      <c r="AJ77" s="166" t="n">
        <v>0</v>
      </c>
      <c r="AK77" s="166" t="n">
        <v>60.1724212771388</v>
      </c>
      <c r="AL77" s="166" t="n">
        <v>0</v>
      </c>
      <c r="AM77" s="166" t="s">
        <v>260</v>
      </c>
      <c r="AN77" s="166" t="n">
        <v>715.189589240876</v>
      </c>
      <c r="AO77" s="166" t="n">
        <v>0</v>
      </c>
      <c r="AP77" s="166" t="n">
        <v>14804.356875</v>
      </c>
      <c r="AQ77" s="166" t="n">
        <v>0</v>
      </c>
      <c r="AR77" s="166" t="n">
        <v>680.72774704664</v>
      </c>
      <c r="AS77" s="166" t="n">
        <v>0</v>
      </c>
      <c r="AT77" s="166" t="n">
        <v>14091</v>
      </c>
      <c r="AU77" s="166" t="n">
        <v>0</v>
      </c>
      <c r="AV77" s="166" t="n">
        <v>0</v>
      </c>
    </row>
    <row r="78" customFormat="false" ht="12.75" hidden="false" customHeight="false" outlineLevel="0" collapsed="false">
      <c r="A78" s="164" t="n">
        <v>3512</v>
      </c>
      <c r="B78" s="165" t="s">
        <v>85</v>
      </c>
      <c r="C78" s="166" t="n">
        <v>30</v>
      </c>
      <c r="D78" s="166" t="n">
        <v>60</v>
      </c>
      <c r="E78" s="166" t="n">
        <v>120</v>
      </c>
      <c r="F78" s="166" t="n">
        <v>237</v>
      </c>
      <c r="G78" s="166" t="n">
        <v>0</v>
      </c>
      <c r="H78" s="166" t="n">
        <v>0</v>
      </c>
      <c r="I78" s="166" t="n">
        <v>0</v>
      </c>
      <c r="J78" s="166" t="n">
        <v>0</v>
      </c>
      <c r="K78" s="166" t="n">
        <v>11</v>
      </c>
      <c r="L78" s="166" t="n">
        <v>0</v>
      </c>
      <c r="M78" s="166" t="n">
        <v>91204.75625</v>
      </c>
      <c r="N78" s="166" t="n">
        <v>23657.0989655926</v>
      </c>
      <c r="O78" s="166" t="n">
        <v>23</v>
      </c>
      <c r="P78" s="166" t="n">
        <v>0</v>
      </c>
      <c r="Q78" s="166" t="n">
        <v>0</v>
      </c>
      <c r="R78" s="166" t="n">
        <v>11</v>
      </c>
      <c r="S78" s="166" t="n">
        <v>0</v>
      </c>
      <c r="T78" s="166" t="n">
        <v>2827</v>
      </c>
      <c r="U78" s="166" t="n">
        <v>0</v>
      </c>
      <c r="V78" s="166" t="n">
        <v>0</v>
      </c>
      <c r="W78" s="166" t="n">
        <v>9710</v>
      </c>
      <c r="X78" s="166" t="n">
        <v>1</v>
      </c>
      <c r="Y78" s="166" t="n">
        <v>0</v>
      </c>
      <c r="Z78" s="166" t="n">
        <v>3148.723125</v>
      </c>
      <c r="AA78" s="166" t="n">
        <v>1748.24776519732</v>
      </c>
      <c r="AB78" s="166" t="n">
        <v>1</v>
      </c>
      <c r="AC78" s="166" t="n">
        <v>1</v>
      </c>
      <c r="AD78" s="166" t="n">
        <v>1</v>
      </c>
      <c r="AE78" s="166" t="n">
        <v>0</v>
      </c>
      <c r="AF78" s="166" t="n">
        <v>0</v>
      </c>
      <c r="AG78" s="166" t="n">
        <v>2</v>
      </c>
      <c r="AH78" s="166" t="s">
        <v>257</v>
      </c>
      <c r="AI78" s="166" t="n">
        <v>0</v>
      </c>
      <c r="AJ78" s="166" t="n">
        <v>0</v>
      </c>
      <c r="AK78" s="166" t="n">
        <v>64.5122781438213</v>
      </c>
      <c r="AL78" s="166" t="n">
        <v>0</v>
      </c>
      <c r="AM78" s="166" t="s">
        <v>258</v>
      </c>
      <c r="AN78" s="166" t="n">
        <v>1748.24776519732</v>
      </c>
      <c r="AO78" s="166" t="n">
        <v>0</v>
      </c>
      <c r="AP78" s="166" t="n">
        <v>0</v>
      </c>
      <c r="AQ78" s="166" t="n">
        <v>0</v>
      </c>
      <c r="AR78" s="166" t="n">
        <v>1664.0073910266</v>
      </c>
      <c r="AS78" s="166" t="n">
        <v>0</v>
      </c>
      <c r="AT78" s="166" t="n">
        <v>0</v>
      </c>
      <c r="AU78" s="166" t="n">
        <v>0</v>
      </c>
      <c r="AV78" s="166" t="n">
        <v>0</v>
      </c>
    </row>
    <row r="79" customFormat="false" ht="12.75" hidden="false" customHeight="false" outlineLevel="0" collapsed="false">
      <c r="A79" s="164" t="n">
        <v>3510</v>
      </c>
      <c r="B79" s="165" t="s">
        <v>86</v>
      </c>
      <c r="C79" s="166" t="n">
        <v>0</v>
      </c>
      <c r="D79" s="166" t="n">
        <v>60</v>
      </c>
      <c r="E79" s="166" t="n">
        <v>120</v>
      </c>
      <c r="F79" s="166" t="n">
        <v>240</v>
      </c>
      <c r="G79" s="166" t="n">
        <v>0</v>
      </c>
      <c r="H79" s="166" t="n">
        <v>0</v>
      </c>
      <c r="I79" s="166" t="n">
        <v>0</v>
      </c>
      <c r="J79" s="166" t="n">
        <v>0</v>
      </c>
      <c r="K79" s="166" t="n">
        <v>24</v>
      </c>
      <c r="L79" s="166" t="n">
        <v>0</v>
      </c>
      <c r="M79" s="166" t="n">
        <v>42749.93125</v>
      </c>
      <c r="N79" s="166" t="n">
        <v>23549.5786509631</v>
      </c>
      <c r="O79" s="166" t="n">
        <v>88</v>
      </c>
      <c r="P79" s="166" t="n">
        <v>0</v>
      </c>
      <c r="Q79" s="166" t="n">
        <v>0</v>
      </c>
      <c r="R79" s="166" t="n">
        <v>24</v>
      </c>
      <c r="S79" s="166" t="n">
        <v>0</v>
      </c>
      <c r="T79" s="166" t="n">
        <v>2268</v>
      </c>
      <c r="U79" s="166" t="n">
        <v>0</v>
      </c>
      <c r="V79" s="166" t="n">
        <v>0</v>
      </c>
      <c r="W79" s="166" t="n">
        <v>7588</v>
      </c>
      <c r="X79" s="166" t="n">
        <v>1</v>
      </c>
      <c r="Y79" s="166" t="n">
        <v>0</v>
      </c>
      <c r="Z79" s="166" t="n">
        <v>1894.276875</v>
      </c>
      <c r="AA79" s="166" t="n">
        <v>6153.80243299088</v>
      </c>
      <c r="AB79" s="166" t="n">
        <v>1</v>
      </c>
      <c r="AC79" s="166" t="n">
        <v>0</v>
      </c>
      <c r="AD79" s="166" t="n">
        <v>0</v>
      </c>
      <c r="AE79" s="166" t="n">
        <v>0</v>
      </c>
      <c r="AF79" s="166" t="n">
        <v>0</v>
      </c>
      <c r="AG79" s="166" t="n">
        <v>1</v>
      </c>
      <c r="AH79" s="166" t="s">
        <v>257</v>
      </c>
      <c r="AI79" s="166" t="n">
        <v>0</v>
      </c>
      <c r="AJ79" s="166" t="n">
        <v>0</v>
      </c>
      <c r="AK79" s="166" t="n">
        <v>75.4787414038755</v>
      </c>
      <c r="AL79" s="166" t="n">
        <v>0</v>
      </c>
      <c r="AM79" s="166" t="s">
        <v>258</v>
      </c>
      <c r="AN79" s="166" t="n">
        <v>1460.78663299088</v>
      </c>
      <c r="AO79" s="166" t="n">
        <v>4693.0158</v>
      </c>
      <c r="AP79" s="166" t="n">
        <v>0</v>
      </c>
      <c r="AQ79" s="166" t="n">
        <v>0</v>
      </c>
      <c r="AR79" s="166" t="n">
        <v>1390.39774704664</v>
      </c>
      <c r="AS79" s="166" t="n">
        <v>4466.88</v>
      </c>
      <c r="AT79" s="166" t="n">
        <v>0</v>
      </c>
      <c r="AU79" s="166" t="n">
        <v>0</v>
      </c>
      <c r="AV79" s="166" t="n">
        <v>0</v>
      </c>
    </row>
    <row r="80" customFormat="false" ht="12.75" hidden="false" customHeight="false" outlineLevel="0" collapsed="false">
      <c r="A80" s="164" t="n">
        <v>3502</v>
      </c>
      <c r="B80" s="165" t="s">
        <v>87</v>
      </c>
      <c r="C80" s="166" t="n">
        <v>25</v>
      </c>
      <c r="D80" s="166" t="n">
        <v>45</v>
      </c>
      <c r="E80" s="166" t="n">
        <v>90</v>
      </c>
      <c r="F80" s="166" t="n">
        <v>167</v>
      </c>
      <c r="G80" s="166" t="n">
        <v>0</v>
      </c>
      <c r="H80" s="166" t="n">
        <v>0</v>
      </c>
      <c r="I80" s="166" t="n">
        <v>0</v>
      </c>
      <c r="J80" s="166" t="n">
        <v>0</v>
      </c>
      <c r="K80" s="166" t="n">
        <v>61</v>
      </c>
      <c r="L80" s="166" t="n">
        <v>0</v>
      </c>
      <c r="M80" s="166" t="n">
        <v>28492.95</v>
      </c>
      <c r="N80" s="166" t="n">
        <v>44955.3093739557</v>
      </c>
      <c r="O80" s="166" t="n">
        <v>369</v>
      </c>
      <c r="P80" s="166" t="n">
        <v>0</v>
      </c>
      <c r="Q80" s="166" t="n">
        <v>0</v>
      </c>
      <c r="R80" s="166" t="n">
        <v>61</v>
      </c>
      <c r="S80" s="166" t="n">
        <v>0</v>
      </c>
      <c r="T80" s="166" t="n">
        <v>1580</v>
      </c>
      <c r="U80" s="166" t="n">
        <v>0</v>
      </c>
      <c r="V80" s="166" t="n">
        <v>0</v>
      </c>
      <c r="W80" s="166" t="n">
        <v>4654</v>
      </c>
      <c r="X80" s="166" t="n">
        <v>1</v>
      </c>
      <c r="Y80" s="166" t="n">
        <v>0</v>
      </c>
      <c r="Z80" s="166" t="n">
        <v>1978.326875</v>
      </c>
      <c r="AA80" s="166" t="n">
        <v>0</v>
      </c>
      <c r="AB80" s="166" t="n">
        <v>1</v>
      </c>
      <c r="AC80" s="166" t="n">
        <v>1</v>
      </c>
      <c r="AD80" s="166" t="n">
        <v>0</v>
      </c>
      <c r="AE80" s="166" t="n">
        <v>0</v>
      </c>
      <c r="AF80" s="166" t="n">
        <v>1</v>
      </c>
      <c r="AG80" s="166" t="n">
        <v>1</v>
      </c>
      <c r="AH80" s="166" t="s">
        <v>257</v>
      </c>
      <c r="AI80" s="166" t="n">
        <v>0</v>
      </c>
      <c r="AJ80" s="166" t="n">
        <v>0</v>
      </c>
      <c r="AK80" s="166" t="n">
        <v>134.066614863919</v>
      </c>
      <c r="AL80" s="166" t="n">
        <v>0</v>
      </c>
      <c r="AM80" s="166" t="s">
        <v>258</v>
      </c>
      <c r="AN80" s="166" t="n">
        <v>0</v>
      </c>
      <c r="AO80" s="166" t="n">
        <v>0</v>
      </c>
      <c r="AP80" s="166" t="n">
        <v>0</v>
      </c>
      <c r="AQ80" s="166" t="n">
        <v>0</v>
      </c>
      <c r="AR80" s="166" t="n">
        <v>0</v>
      </c>
      <c r="AS80" s="166" t="n">
        <v>0</v>
      </c>
      <c r="AT80" s="166" t="n">
        <v>0</v>
      </c>
      <c r="AU80" s="166" t="n">
        <v>0</v>
      </c>
      <c r="AV80" s="166" t="n">
        <v>0</v>
      </c>
    </row>
    <row r="81" customFormat="false" ht="12.75" hidden="false" customHeight="false" outlineLevel="0" collapsed="false">
      <c r="A81" s="164" t="n">
        <v>3315</v>
      </c>
      <c r="B81" s="165" t="s">
        <v>88</v>
      </c>
      <c r="C81" s="166" t="n">
        <v>0</v>
      </c>
      <c r="D81" s="166" t="n">
        <v>30</v>
      </c>
      <c r="E81" s="166" t="n">
        <v>60</v>
      </c>
      <c r="F81" s="166" t="n">
        <v>119</v>
      </c>
      <c r="G81" s="166" t="n">
        <v>0</v>
      </c>
      <c r="H81" s="166" t="n">
        <v>0</v>
      </c>
      <c r="I81" s="166" t="n">
        <v>0</v>
      </c>
      <c r="J81" s="166" t="n">
        <v>0</v>
      </c>
      <c r="K81" s="166" t="n">
        <v>2</v>
      </c>
      <c r="L81" s="166" t="n">
        <v>0</v>
      </c>
      <c r="M81" s="166" t="n">
        <v>19951.36875</v>
      </c>
      <c r="N81" s="166" t="n">
        <v>13036.5733137039</v>
      </c>
      <c r="O81" s="166" t="n">
        <v>110</v>
      </c>
      <c r="P81" s="166" t="n">
        <v>0</v>
      </c>
      <c r="Q81" s="166" t="n">
        <v>0</v>
      </c>
      <c r="R81" s="166" t="n">
        <v>2</v>
      </c>
      <c r="S81" s="166" t="n">
        <v>0</v>
      </c>
      <c r="T81" s="166" t="n">
        <v>1334</v>
      </c>
      <c r="U81" s="166" t="n">
        <v>0</v>
      </c>
      <c r="V81" s="166" t="n">
        <v>0</v>
      </c>
      <c r="W81" s="166" t="n">
        <v>4047</v>
      </c>
      <c r="X81" s="166" t="n">
        <v>1</v>
      </c>
      <c r="Y81" s="166" t="n">
        <v>0</v>
      </c>
      <c r="Z81" s="166" t="n">
        <v>2574.03125</v>
      </c>
      <c r="AA81" s="166" t="n">
        <v>953.588083103721</v>
      </c>
      <c r="AB81" s="166" t="n">
        <v>1</v>
      </c>
      <c r="AC81" s="166" t="n">
        <v>0</v>
      </c>
      <c r="AD81" s="166" t="n">
        <v>0</v>
      </c>
      <c r="AE81" s="166" t="n">
        <v>0</v>
      </c>
      <c r="AF81" s="166" t="n">
        <v>0</v>
      </c>
      <c r="AG81" s="166" t="n">
        <v>1</v>
      </c>
      <c r="AH81" s="166" t="s">
        <v>257</v>
      </c>
      <c r="AI81" s="166" t="n">
        <v>0</v>
      </c>
      <c r="AJ81" s="166" t="n">
        <v>0</v>
      </c>
      <c r="AK81" s="166" t="n">
        <v>25.8197335298167</v>
      </c>
      <c r="AL81" s="166" t="n">
        <v>0</v>
      </c>
      <c r="AM81" s="166" t="s">
        <v>258</v>
      </c>
      <c r="AN81" s="166" t="n">
        <v>953.588083103721</v>
      </c>
      <c r="AO81" s="166" t="n">
        <v>0</v>
      </c>
      <c r="AP81" s="166" t="n">
        <v>0</v>
      </c>
      <c r="AQ81" s="166" t="n">
        <v>0</v>
      </c>
      <c r="AR81" s="166" t="n">
        <v>907.638865535963</v>
      </c>
      <c r="AS81" s="166" t="n">
        <v>0</v>
      </c>
      <c r="AT81" s="166" t="n">
        <v>0</v>
      </c>
      <c r="AU81" s="166" t="n">
        <v>0</v>
      </c>
      <c r="AV81" s="166" t="n">
        <v>0</v>
      </c>
    </row>
    <row r="82" customFormat="false" ht="12.75" hidden="false" customHeight="false" outlineLevel="0" collapsed="false">
      <c r="A82" s="164" t="n">
        <v>3504</v>
      </c>
      <c r="B82" s="165" t="s">
        <v>89</v>
      </c>
      <c r="C82" s="166" t="n">
        <v>18</v>
      </c>
      <c r="D82" s="166" t="n">
        <v>45</v>
      </c>
      <c r="E82" s="166" t="n">
        <v>90</v>
      </c>
      <c r="F82" s="166" t="n">
        <v>176</v>
      </c>
      <c r="G82" s="166" t="n">
        <v>0</v>
      </c>
      <c r="H82" s="166" t="n">
        <v>0</v>
      </c>
      <c r="I82" s="166" t="n">
        <v>0</v>
      </c>
      <c r="J82" s="166" t="n">
        <v>0</v>
      </c>
      <c r="K82" s="166" t="n">
        <v>20</v>
      </c>
      <c r="L82" s="166" t="n">
        <v>0</v>
      </c>
      <c r="M82" s="166" t="n">
        <v>99756.84375</v>
      </c>
      <c r="N82" s="166" t="n">
        <v>18963.2184110372</v>
      </c>
      <c r="O82" s="166" t="n">
        <v>74</v>
      </c>
      <c r="P82" s="166" t="n">
        <v>0</v>
      </c>
      <c r="Q82" s="166" t="n">
        <v>0</v>
      </c>
      <c r="R82" s="166" t="n">
        <v>21</v>
      </c>
      <c r="S82" s="166" t="n">
        <v>0</v>
      </c>
      <c r="T82" s="166" t="n">
        <v>1797</v>
      </c>
      <c r="U82" s="166" t="n">
        <v>1</v>
      </c>
      <c r="V82" s="166" t="n">
        <v>0</v>
      </c>
      <c r="W82" s="166" t="n">
        <v>10401</v>
      </c>
      <c r="X82" s="166" t="n">
        <v>1</v>
      </c>
      <c r="Y82" s="166" t="n">
        <v>0</v>
      </c>
      <c r="Z82" s="166" t="n">
        <v>1737.73375</v>
      </c>
      <c r="AA82" s="166" t="n">
        <v>1430.37917848175</v>
      </c>
      <c r="AB82" s="166" t="n">
        <v>1</v>
      </c>
      <c r="AC82" s="166" t="n">
        <v>1</v>
      </c>
      <c r="AD82" s="166" t="n">
        <v>0</v>
      </c>
      <c r="AE82" s="166" t="n">
        <v>0</v>
      </c>
      <c r="AF82" s="166" t="n">
        <v>1</v>
      </c>
      <c r="AG82" s="166" t="n">
        <v>2</v>
      </c>
      <c r="AH82" s="166" t="s">
        <v>257</v>
      </c>
      <c r="AI82" s="166" t="n">
        <v>0</v>
      </c>
      <c r="AJ82" s="166" t="n">
        <v>0</v>
      </c>
      <c r="AK82" s="166" t="n">
        <v>77.1499505719065</v>
      </c>
      <c r="AL82" s="166" t="n">
        <v>0</v>
      </c>
      <c r="AM82" s="166" t="s">
        <v>258</v>
      </c>
      <c r="AN82" s="166" t="n">
        <v>1430.37917848175</v>
      </c>
      <c r="AO82" s="166" t="n">
        <v>0</v>
      </c>
      <c r="AP82" s="166" t="n">
        <v>0</v>
      </c>
      <c r="AQ82" s="166" t="n">
        <v>0</v>
      </c>
      <c r="AR82" s="166" t="n">
        <v>1361.45549409328</v>
      </c>
      <c r="AS82" s="166" t="n">
        <v>0</v>
      </c>
      <c r="AT82" s="166" t="n">
        <v>0</v>
      </c>
      <c r="AU82" s="166" t="n">
        <v>0</v>
      </c>
      <c r="AV82" s="166" t="n">
        <v>0</v>
      </c>
    </row>
    <row r="83" customFormat="false" ht="12.75" hidden="false" customHeight="false" outlineLevel="0" collapsed="false">
      <c r="A83" s="164" t="n">
        <v>3307</v>
      </c>
      <c r="B83" s="165" t="s">
        <v>90</v>
      </c>
      <c r="C83" s="166" t="n">
        <v>17.5</v>
      </c>
      <c r="D83" s="166" t="n">
        <v>30</v>
      </c>
      <c r="E83" s="166" t="n">
        <v>60</v>
      </c>
      <c r="F83" s="166" t="n">
        <v>119</v>
      </c>
      <c r="G83" s="166" t="n">
        <v>0</v>
      </c>
      <c r="H83" s="166" t="n">
        <v>0</v>
      </c>
      <c r="I83" s="166" t="n">
        <v>0</v>
      </c>
      <c r="J83" s="166" t="n">
        <v>0</v>
      </c>
      <c r="K83" s="166" t="n">
        <v>14</v>
      </c>
      <c r="L83" s="166" t="n">
        <v>0</v>
      </c>
      <c r="M83" s="166" t="n">
        <v>0</v>
      </c>
      <c r="N83" s="166" t="n">
        <v>14970.6336769278</v>
      </c>
      <c r="O83" s="166" t="n">
        <v>132</v>
      </c>
      <c r="P83" s="166" t="n">
        <v>0</v>
      </c>
      <c r="Q83" s="166" t="n">
        <v>0</v>
      </c>
      <c r="R83" s="166" t="n">
        <v>14</v>
      </c>
      <c r="S83" s="166" t="n">
        <v>0</v>
      </c>
      <c r="T83" s="166" t="n">
        <v>1441</v>
      </c>
      <c r="U83" s="166" t="n">
        <v>1</v>
      </c>
      <c r="V83" s="166" t="n">
        <v>0</v>
      </c>
      <c r="W83" s="166" t="n">
        <v>6759</v>
      </c>
      <c r="X83" s="166" t="n">
        <v>1</v>
      </c>
      <c r="Y83" s="166" t="n">
        <v>0</v>
      </c>
      <c r="Z83" s="166" t="n">
        <v>2313.47625</v>
      </c>
      <c r="AA83" s="166" t="n">
        <v>1271.45077747163</v>
      </c>
      <c r="AB83" s="166" t="n">
        <v>1</v>
      </c>
      <c r="AC83" s="166" t="n">
        <v>1</v>
      </c>
      <c r="AD83" s="166" t="n">
        <v>0</v>
      </c>
      <c r="AE83" s="166" t="n">
        <v>0</v>
      </c>
      <c r="AF83" s="166" t="n">
        <v>0</v>
      </c>
      <c r="AG83" s="166" t="n">
        <v>1</v>
      </c>
      <c r="AH83" s="166" t="s">
        <v>257</v>
      </c>
      <c r="AI83" s="166" t="n">
        <v>0</v>
      </c>
      <c r="AJ83" s="166" t="n">
        <v>0</v>
      </c>
      <c r="AK83" s="166" t="n">
        <v>50.789828982325</v>
      </c>
      <c r="AL83" s="166" t="n">
        <v>0</v>
      </c>
      <c r="AM83" s="166" t="s">
        <v>258</v>
      </c>
      <c r="AN83" s="166" t="n">
        <v>1271.45077747163</v>
      </c>
      <c r="AO83" s="166" t="n">
        <v>0</v>
      </c>
      <c r="AP83" s="166" t="n">
        <v>0</v>
      </c>
      <c r="AQ83" s="166" t="n">
        <v>0</v>
      </c>
      <c r="AR83" s="166" t="n">
        <v>1210.18515404795</v>
      </c>
      <c r="AS83" s="166" t="n">
        <v>0</v>
      </c>
      <c r="AT83" s="166" t="n">
        <v>0</v>
      </c>
      <c r="AU83" s="166" t="n">
        <v>0</v>
      </c>
      <c r="AV83" s="166" t="n">
        <v>0</v>
      </c>
    </row>
    <row r="84" customFormat="false" ht="12.75" hidden="false" customHeight="false" outlineLevel="0" collapsed="false">
      <c r="A84" s="164" t="n">
        <v>3309</v>
      </c>
      <c r="B84" s="165" t="s">
        <v>91</v>
      </c>
      <c r="C84" s="166" t="n">
        <v>16</v>
      </c>
      <c r="D84" s="166" t="n">
        <v>30</v>
      </c>
      <c r="E84" s="166" t="n">
        <v>60</v>
      </c>
      <c r="F84" s="166" t="n">
        <v>120</v>
      </c>
      <c r="G84" s="166" t="n">
        <v>0</v>
      </c>
      <c r="H84" s="166" t="n">
        <v>0</v>
      </c>
      <c r="I84" s="166" t="n">
        <v>0</v>
      </c>
      <c r="J84" s="166" t="n">
        <v>0</v>
      </c>
      <c r="K84" s="166" t="n">
        <v>9</v>
      </c>
      <c r="L84" s="166" t="n">
        <v>0</v>
      </c>
      <c r="M84" s="166" t="n">
        <v>31350.65</v>
      </c>
      <c r="N84" s="166" t="n">
        <v>13960.1700452594</v>
      </c>
      <c r="O84" s="166" t="n">
        <v>86</v>
      </c>
      <c r="P84" s="166" t="n">
        <v>0</v>
      </c>
      <c r="Q84" s="166" t="n">
        <v>0</v>
      </c>
      <c r="R84" s="166" t="n">
        <v>9</v>
      </c>
      <c r="S84" s="166" t="n">
        <v>0</v>
      </c>
      <c r="T84" s="166" t="n">
        <v>1247</v>
      </c>
      <c r="U84" s="166" t="n">
        <v>0</v>
      </c>
      <c r="V84" s="166" t="n">
        <v>0</v>
      </c>
      <c r="W84" s="166" t="n">
        <v>5565</v>
      </c>
      <c r="X84" s="166" t="n">
        <v>1</v>
      </c>
      <c r="Y84" s="166" t="n">
        <v>0</v>
      </c>
      <c r="Z84" s="166" t="n">
        <v>2369.159375</v>
      </c>
      <c r="AA84" s="166" t="n">
        <v>1430.37917848175</v>
      </c>
      <c r="AB84" s="166" t="n">
        <v>1</v>
      </c>
      <c r="AC84" s="166" t="n">
        <v>1</v>
      </c>
      <c r="AD84" s="166" t="n">
        <v>0</v>
      </c>
      <c r="AE84" s="166" t="n">
        <v>0</v>
      </c>
      <c r="AF84" s="166" t="n">
        <v>0</v>
      </c>
      <c r="AG84" s="166" t="n">
        <v>3</v>
      </c>
      <c r="AH84" s="166" t="s">
        <v>257</v>
      </c>
      <c r="AI84" s="166" t="n">
        <v>0</v>
      </c>
      <c r="AJ84" s="166" t="n">
        <v>0</v>
      </c>
      <c r="AK84" s="166" t="n">
        <v>41.7684671222892</v>
      </c>
      <c r="AL84" s="166" t="n">
        <v>0</v>
      </c>
      <c r="AM84" s="166" t="s">
        <v>258</v>
      </c>
      <c r="AN84" s="166" t="n">
        <v>1430.37917848175</v>
      </c>
      <c r="AO84" s="166" t="n">
        <v>0</v>
      </c>
      <c r="AP84" s="166" t="n">
        <v>0</v>
      </c>
      <c r="AQ84" s="166" t="n">
        <v>0</v>
      </c>
      <c r="AR84" s="166" t="n">
        <v>1361.45549409328</v>
      </c>
      <c r="AS84" s="166" t="n">
        <v>0</v>
      </c>
      <c r="AT84" s="166" t="n">
        <v>0</v>
      </c>
      <c r="AU84" s="166" t="n">
        <v>0</v>
      </c>
      <c r="AV84" s="166" t="n">
        <v>0</v>
      </c>
    </row>
    <row r="85" customFormat="false" ht="12.75" hidden="false" customHeight="false" outlineLevel="0" collapsed="false">
      <c r="A85" s="164" t="n">
        <v>3509</v>
      </c>
      <c r="B85" s="165" t="s">
        <v>92</v>
      </c>
      <c r="C85" s="166" t="n">
        <v>0</v>
      </c>
      <c r="D85" s="166" t="n">
        <v>0</v>
      </c>
      <c r="E85" s="166" t="n">
        <v>0</v>
      </c>
      <c r="F85" s="166" t="n">
        <v>248</v>
      </c>
      <c r="G85" s="166" t="n">
        <v>0</v>
      </c>
      <c r="H85" s="166" t="n">
        <v>0</v>
      </c>
      <c r="I85" s="166" t="n">
        <v>0</v>
      </c>
      <c r="J85" s="166" t="n">
        <v>0</v>
      </c>
      <c r="K85" s="166" t="n">
        <v>27</v>
      </c>
      <c r="L85" s="166" t="n">
        <v>0</v>
      </c>
      <c r="M85" s="166" t="n">
        <v>85499.8625</v>
      </c>
      <c r="N85" s="166" t="n">
        <v>18543.9945880742</v>
      </c>
      <c r="O85" s="166" t="n">
        <v>174</v>
      </c>
      <c r="P85" s="166" t="n">
        <v>0</v>
      </c>
      <c r="Q85" s="166" t="n">
        <v>0</v>
      </c>
      <c r="R85" s="166" t="n">
        <v>27</v>
      </c>
      <c r="S85" s="166" t="n">
        <v>0</v>
      </c>
      <c r="T85" s="166" t="n">
        <v>1863</v>
      </c>
      <c r="U85" s="166" t="n">
        <v>0</v>
      </c>
      <c r="V85" s="166" t="n">
        <v>0</v>
      </c>
      <c r="W85" s="166" t="n">
        <v>13369</v>
      </c>
      <c r="X85" s="166" t="n">
        <v>1</v>
      </c>
      <c r="Y85" s="166" t="n">
        <v>0</v>
      </c>
      <c r="Z85" s="166" t="n">
        <v>4507.18125</v>
      </c>
      <c r="AA85" s="166" t="n">
        <v>0</v>
      </c>
      <c r="AB85" s="166" t="n">
        <v>1</v>
      </c>
      <c r="AC85" s="166" t="n">
        <v>0</v>
      </c>
      <c r="AD85" s="166" t="n">
        <v>0</v>
      </c>
      <c r="AE85" s="166" t="n">
        <v>0</v>
      </c>
      <c r="AF85" s="166" t="n">
        <v>0</v>
      </c>
      <c r="AG85" s="166" t="n">
        <v>1</v>
      </c>
      <c r="AH85" s="166" t="s">
        <v>257</v>
      </c>
      <c r="AI85" s="166" t="n">
        <v>0</v>
      </c>
      <c r="AJ85" s="166" t="n">
        <v>0</v>
      </c>
      <c r="AK85" s="166" t="n">
        <v>72.5657558943427</v>
      </c>
      <c r="AL85" s="166" t="n">
        <v>0</v>
      </c>
      <c r="AM85" s="166" t="s">
        <v>259</v>
      </c>
      <c r="AN85" s="166" t="n">
        <v>0</v>
      </c>
      <c r="AO85" s="166" t="n">
        <v>0</v>
      </c>
      <c r="AP85" s="166" t="n">
        <v>0</v>
      </c>
      <c r="AQ85" s="166" t="n">
        <v>0</v>
      </c>
      <c r="AR85" s="166" t="n">
        <v>0</v>
      </c>
      <c r="AS85" s="166" t="n">
        <v>0</v>
      </c>
      <c r="AT85" s="166" t="n">
        <v>0</v>
      </c>
      <c r="AU85" s="166" t="n">
        <v>0</v>
      </c>
      <c r="AV85" s="166" t="n">
        <v>0</v>
      </c>
    </row>
    <row r="86" customFormat="false" ht="12.75" hidden="false" customHeight="false" outlineLevel="0" collapsed="false">
      <c r="A86" s="164" t="n">
        <v>3508</v>
      </c>
      <c r="B86" s="165" t="s">
        <v>93</v>
      </c>
      <c r="C86" s="166" t="n">
        <v>23.5</v>
      </c>
      <c r="D86" s="166" t="n">
        <v>60</v>
      </c>
      <c r="E86" s="166" t="n">
        <v>120</v>
      </c>
      <c r="F86" s="166" t="n">
        <v>0</v>
      </c>
      <c r="G86" s="166" t="n">
        <v>0</v>
      </c>
      <c r="H86" s="166" t="n">
        <v>0</v>
      </c>
      <c r="I86" s="166" t="n">
        <v>0</v>
      </c>
      <c r="J86" s="166" t="n">
        <v>0</v>
      </c>
      <c r="K86" s="166" t="n">
        <v>16</v>
      </c>
      <c r="L86" s="166" t="n">
        <v>0</v>
      </c>
      <c r="M86" s="166" t="n">
        <v>28492.95</v>
      </c>
      <c r="N86" s="166" t="n">
        <v>19781.7466937197</v>
      </c>
      <c r="O86" s="166" t="n">
        <v>165</v>
      </c>
      <c r="P86" s="166" t="n">
        <v>0</v>
      </c>
      <c r="Q86" s="166" t="n">
        <v>0</v>
      </c>
      <c r="R86" s="166" t="n">
        <v>16</v>
      </c>
      <c r="S86" s="166" t="n">
        <v>0</v>
      </c>
      <c r="T86" s="166" t="n">
        <v>1899</v>
      </c>
      <c r="U86" s="166" t="n">
        <v>0</v>
      </c>
      <c r="V86" s="166" t="n">
        <v>0</v>
      </c>
      <c r="W86" s="166" t="n">
        <v>10023</v>
      </c>
      <c r="X86" s="166" t="n">
        <v>1</v>
      </c>
      <c r="Y86" s="166" t="n">
        <v>0</v>
      </c>
      <c r="Z86" s="166" t="n">
        <v>4600.686875</v>
      </c>
      <c r="AA86" s="166" t="n">
        <v>0</v>
      </c>
      <c r="AB86" s="166" t="n">
        <v>1</v>
      </c>
      <c r="AC86" s="166" t="n">
        <v>1</v>
      </c>
      <c r="AD86" s="166" t="n">
        <v>0</v>
      </c>
      <c r="AE86" s="166" t="n">
        <v>0</v>
      </c>
      <c r="AF86" s="166" t="n">
        <v>0</v>
      </c>
      <c r="AG86" s="166" t="n">
        <v>2</v>
      </c>
      <c r="AH86" s="166" t="s">
        <v>257</v>
      </c>
      <c r="AI86" s="166" t="n">
        <v>0</v>
      </c>
      <c r="AJ86" s="166" t="n">
        <v>0</v>
      </c>
      <c r="AK86" s="166" t="n">
        <v>58.4845555047098</v>
      </c>
      <c r="AL86" s="166" t="n">
        <v>0</v>
      </c>
      <c r="AM86" s="166" t="s">
        <v>260</v>
      </c>
      <c r="AN86" s="166" t="n">
        <v>0</v>
      </c>
      <c r="AO86" s="166" t="n">
        <v>0</v>
      </c>
      <c r="AP86" s="166" t="n">
        <v>0</v>
      </c>
      <c r="AQ86" s="166" t="n">
        <v>0</v>
      </c>
      <c r="AR86" s="166" t="n">
        <v>0</v>
      </c>
      <c r="AS86" s="166" t="n">
        <v>0</v>
      </c>
      <c r="AT86" s="166" t="n">
        <v>0</v>
      </c>
      <c r="AU86" s="166" t="n">
        <v>0</v>
      </c>
      <c r="AV86" s="166" t="n">
        <v>0</v>
      </c>
    </row>
    <row r="87" customFormat="false" ht="12.75" hidden="false" customHeight="false" outlineLevel="0" collapsed="false">
      <c r="A87" s="164" t="n">
        <v>3521</v>
      </c>
      <c r="B87" s="165" t="s">
        <v>94</v>
      </c>
      <c r="C87" s="166" t="n">
        <v>25</v>
      </c>
      <c r="D87" s="166" t="n">
        <v>60</v>
      </c>
      <c r="E87" s="166" t="n">
        <v>120</v>
      </c>
      <c r="F87" s="166" t="n">
        <v>235</v>
      </c>
      <c r="G87" s="166" t="n">
        <v>0</v>
      </c>
      <c r="H87" s="166" t="n">
        <v>0</v>
      </c>
      <c r="I87" s="166" t="n">
        <v>0</v>
      </c>
      <c r="J87" s="166" t="n">
        <v>0</v>
      </c>
      <c r="K87" s="166" t="n">
        <v>82</v>
      </c>
      <c r="L87" s="166" t="n">
        <v>0</v>
      </c>
      <c r="M87" s="166" t="n">
        <v>99735.83125</v>
      </c>
      <c r="N87" s="166" t="n">
        <v>48389.2815195906</v>
      </c>
      <c r="O87" s="166" t="n">
        <v>615</v>
      </c>
      <c r="P87" s="166" t="n">
        <v>0</v>
      </c>
      <c r="Q87" s="166" t="n">
        <v>0</v>
      </c>
      <c r="R87" s="166" t="n">
        <v>82</v>
      </c>
      <c r="S87" s="166" t="n">
        <v>0</v>
      </c>
      <c r="T87" s="166" t="n">
        <v>2032</v>
      </c>
      <c r="U87" s="166" t="n">
        <v>0</v>
      </c>
      <c r="V87" s="166" t="n">
        <v>0</v>
      </c>
      <c r="W87" s="166" t="n">
        <v>15985</v>
      </c>
      <c r="X87" s="166" t="n">
        <v>1</v>
      </c>
      <c r="Y87" s="166" t="n">
        <v>0</v>
      </c>
      <c r="Z87" s="166" t="n">
        <v>2454.26</v>
      </c>
      <c r="AA87" s="166" t="n">
        <v>1430.37917848175</v>
      </c>
      <c r="AB87" s="166" t="n">
        <v>1</v>
      </c>
      <c r="AC87" s="166" t="n">
        <v>1</v>
      </c>
      <c r="AD87" s="166" t="n">
        <v>0</v>
      </c>
      <c r="AE87" s="166" t="n">
        <v>0</v>
      </c>
      <c r="AF87" s="166" t="n">
        <v>0</v>
      </c>
      <c r="AG87" s="166" t="n">
        <v>2</v>
      </c>
      <c r="AH87" s="166" t="s">
        <v>257</v>
      </c>
      <c r="AI87" s="166" t="n">
        <v>0</v>
      </c>
      <c r="AJ87" s="166" t="n">
        <v>0</v>
      </c>
      <c r="AK87" s="166" t="n">
        <v>137.484780391128</v>
      </c>
      <c r="AL87" s="166" t="n">
        <v>0</v>
      </c>
      <c r="AM87" s="166" t="s">
        <v>258</v>
      </c>
      <c r="AN87" s="166" t="n">
        <v>1430.37917848175</v>
      </c>
      <c r="AO87" s="166" t="n">
        <v>0</v>
      </c>
      <c r="AP87" s="166" t="n">
        <v>0</v>
      </c>
      <c r="AQ87" s="166" t="n">
        <v>0</v>
      </c>
      <c r="AR87" s="166" t="n">
        <v>1361.45549409328</v>
      </c>
      <c r="AS87" s="166" t="n">
        <v>0</v>
      </c>
      <c r="AT87" s="166" t="n">
        <v>0</v>
      </c>
      <c r="AU87" s="166" t="n">
        <v>0</v>
      </c>
      <c r="AV87" s="166" t="n">
        <v>0</v>
      </c>
    </row>
    <row r="88" customFormat="false" ht="12.75" hidden="false" customHeight="false" outlineLevel="0" collapsed="false">
      <c r="A88" s="164" t="n">
        <v>3311</v>
      </c>
      <c r="B88" s="165" t="s">
        <v>95</v>
      </c>
      <c r="C88" s="166" t="n">
        <v>33</v>
      </c>
      <c r="D88" s="166" t="n">
        <v>59</v>
      </c>
      <c r="E88" s="166" t="n">
        <v>118</v>
      </c>
      <c r="F88" s="166" t="n">
        <v>237</v>
      </c>
      <c r="G88" s="166" t="n">
        <v>0</v>
      </c>
      <c r="H88" s="166" t="n">
        <v>0</v>
      </c>
      <c r="I88" s="166" t="n">
        <v>0</v>
      </c>
      <c r="J88" s="166" t="n">
        <v>0</v>
      </c>
      <c r="K88" s="166" t="n">
        <v>19</v>
      </c>
      <c r="L88" s="166" t="n">
        <v>0</v>
      </c>
      <c r="M88" s="166" t="n">
        <v>56996.40625</v>
      </c>
      <c r="N88" s="166" t="n">
        <v>28325.4949931856</v>
      </c>
      <c r="O88" s="166" t="n">
        <v>208</v>
      </c>
      <c r="P88" s="166" t="n">
        <v>0</v>
      </c>
      <c r="Q88" s="166" t="n">
        <v>0</v>
      </c>
      <c r="R88" s="166" t="n">
        <v>19</v>
      </c>
      <c r="S88" s="166" t="n">
        <v>0</v>
      </c>
      <c r="T88" s="166" t="n">
        <v>2546</v>
      </c>
      <c r="U88" s="166" t="n">
        <v>0</v>
      </c>
      <c r="V88" s="166" t="n">
        <v>0</v>
      </c>
      <c r="W88" s="166" t="n">
        <v>9433</v>
      </c>
      <c r="X88" s="166" t="n">
        <v>1</v>
      </c>
      <c r="Y88" s="166" t="n">
        <v>0</v>
      </c>
      <c r="Z88" s="166" t="n">
        <v>1741.93625</v>
      </c>
      <c r="AA88" s="166" t="n">
        <v>1748.24776519732</v>
      </c>
      <c r="AB88" s="166" t="n">
        <v>1</v>
      </c>
      <c r="AC88" s="166" t="n">
        <v>1</v>
      </c>
      <c r="AD88" s="166" t="n">
        <v>0</v>
      </c>
      <c r="AE88" s="166" t="n">
        <v>0</v>
      </c>
      <c r="AF88" s="166" t="n">
        <v>0</v>
      </c>
      <c r="AG88" s="166" t="n">
        <v>3</v>
      </c>
      <c r="AH88" s="166" t="s">
        <v>257</v>
      </c>
      <c r="AI88" s="166" t="n">
        <v>0</v>
      </c>
      <c r="AJ88" s="166" t="n">
        <v>0</v>
      </c>
      <c r="AK88" s="166" t="n">
        <v>78.6731366811309</v>
      </c>
      <c r="AL88" s="166" t="n">
        <v>0</v>
      </c>
      <c r="AM88" s="166" t="s">
        <v>258</v>
      </c>
      <c r="AN88" s="166" t="n">
        <v>1748.24776519732</v>
      </c>
      <c r="AO88" s="166" t="n">
        <v>0</v>
      </c>
      <c r="AP88" s="166" t="n">
        <v>0</v>
      </c>
      <c r="AQ88" s="166" t="n">
        <v>0</v>
      </c>
      <c r="AR88" s="166" t="n">
        <v>1664.0073910266</v>
      </c>
      <c r="AS88" s="166" t="n">
        <v>0</v>
      </c>
      <c r="AT88" s="166" t="n">
        <v>0</v>
      </c>
      <c r="AU88" s="166" t="n">
        <v>0</v>
      </c>
      <c r="AV88" s="166" t="n">
        <v>0</v>
      </c>
    </row>
    <row r="89" customFormat="false" ht="12.75" hidden="false" customHeight="false" outlineLevel="0" collapsed="false">
      <c r="A89" s="164" t="n">
        <v>3312</v>
      </c>
      <c r="B89" s="165" t="s">
        <v>96</v>
      </c>
      <c r="C89" s="166" t="n">
        <v>0</v>
      </c>
      <c r="D89" s="166" t="n">
        <v>30</v>
      </c>
      <c r="E89" s="166" t="n">
        <v>60</v>
      </c>
      <c r="F89" s="166" t="n">
        <v>119</v>
      </c>
      <c r="G89" s="166" t="n">
        <v>0</v>
      </c>
      <c r="H89" s="166" t="n">
        <v>0</v>
      </c>
      <c r="I89" s="166" t="n">
        <v>0</v>
      </c>
      <c r="J89" s="166" t="n">
        <v>0</v>
      </c>
      <c r="K89" s="166" t="n">
        <v>27</v>
      </c>
      <c r="L89" s="166" t="n">
        <v>0</v>
      </c>
      <c r="M89" s="166" t="n">
        <v>68395.6875</v>
      </c>
      <c r="N89" s="166" t="n">
        <v>24990.2772728165</v>
      </c>
      <c r="O89" s="166" t="n">
        <v>71</v>
      </c>
      <c r="P89" s="166" t="n">
        <v>0</v>
      </c>
      <c r="Q89" s="166" t="n">
        <v>0</v>
      </c>
      <c r="R89" s="166" t="n">
        <v>27</v>
      </c>
      <c r="S89" s="166" t="n">
        <v>0</v>
      </c>
      <c r="T89" s="166" t="n">
        <v>1197</v>
      </c>
      <c r="U89" s="166" t="n">
        <v>0</v>
      </c>
      <c r="V89" s="166" t="n">
        <v>0</v>
      </c>
      <c r="W89" s="166" t="n">
        <v>4655</v>
      </c>
      <c r="X89" s="166" t="n">
        <v>1</v>
      </c>
      <c r="Y89" s="166" t="n">
        <v>0</v>
      </c>
      <c r="Z89" s="166" t="n">
        <v>2244.135</v>
      </c>
      <c r="AA89" s="166" t="n">
        <v>0</v>
      </c>
      <c r="AB89" s="166" t="n">
        <v>1</v>
      </c>
      <c r="AC89" s="166" t="n">
        <v>0</v>
      </c>
      <c r="AD89" s="166" t="n">
        <v>0</v>
      </c>
      <c r="AE89" s="166" t="n">
        <v>0</v>
      </c>
      <c r="AF89" s="166" t="n">
        <v>0</v>
      </c>
      <c r="AG89" s="166" t="n">
        <v>1</v>
      </c>
      <c r="AH89" s="166" t="s">
        <v>257</v>
      </c>
      <c r="AI89" s="166" t="n">
        <v>0</v>
      </c>
      <c r="AJ89" s="166" t="n">
        <v>0</v>
      </c>
      <c r="AK89" s="166" t="n">
        <v>41.5045966804028</v>
      </c>
      <c r="AL89" s="166" t="n">
        <v>0</v>
      </c>
      <c r="AM89" s="166" t="s">
        <v>258</v>
      </c>
      <c r="AN89" s="166" t="n">
        <v>0</v>
      </c>
      <c r="AO89" s="166" t="n">
        <v>0</v>
      </c>
      <c r="AP89" s="166" t="n">
        <v>0</v>
      </c>
      <c r="AQ89" s="166" t="n">
        <v>0</v>
      </c>
      <c r="AR89" s="166" t="n">
        <v>0</v>
      </c>
      <c r="AS89" s="166" t="n">
        <v>0</v>
      </c>
      <c r="AT89" s="166" t="n">
        <v>0</v>
      </c>
      <c r="AU89" s="166" t="n">
        <v>0</v>
      </c>
      <c r="AV89" s="166" t="n">
        <v>0</v>
      </c>
    </row>
    <row r="90" customFormat="false" ht="12.75" hidden="false" customHeight="false" outlineLevel="0" collapsed="false">
      <c r="A90" s="164" t="n">
        <v>3313</v>
      </c>
      <c r="B90" s="165" t="s">
        <v>97</v>
      </c>
      <c r="C90" s="166" t="n">
        <v>15</v>
      </c>
      <c r="D90" s="166" t="n">
        <v>30</v>
      </c>
      <c r="E90" s="166" t="n">
        <v>60</v>
      </c>
      <c r="F90" s="166" t="n">
        <v>117</v>
      </c>
      <c r="G90" s="166" t="n">
        <v>0</v>
      </c>
      <c r="H90" s="166" t="n">
        <v>0</v>
      </c>
      <c r="I90" s="166" t="n">
        <v>0</v>
      </c>
      <c r="J90" s="166" t="n">
        <v>0</v>
      </c>
      <c r="K90" s="166" t="n">
        <v>29</v>
      </c>
      <c r="L90" s="166" t="n">
        <v>0</v>
      </c>
      <c r="M90" s="166" t="n">
        <v>14246.475</v>
      </c>
      <c r="N90" s="166" t="n">
        <v>28578.4345931305</v>
      </c>
      <c r="O90" s="166" t="n">
        <v>145</v>
      </c>
      <c r="P90" s="166" t="n">
        <v>0</v>
      </c>
      <c r="Q90" s="166" t="n">
        <v>0</v>
      </c>
      <c r="R90" s="166" t="n">
        <v>29</v>
      </c>
      <c r="S90" s="166" t="n">
        <v>0</v>
      </c>
      <c r="T90" s="166" t="n">
        <v>1172</v>
      </c>
      <c r="U90" s="166" t="n">
        <v>0</v>
      </c>
      <c r="V90" s="166" t="n">
        <v>0</v>
      </c>
      <c r="W90" s="166" t="n">
        <v>4856</v>
      </c>
      <c r="X90" s="166" t="n">
        <v>1</v>
      </c>
      <c r="Y90" s="166" t="n">
        <v>0</v>
      </c>
      <c r="Z90" s="166" t="n">
        <v>1785.011875</v>
      </c>
      <c r="AA90" s="166" t="n">
        <v>6171.80777848175</v>
      </c>
      <c r="AB90" s="166" t="n">
        <v>1</v>
      </c>
      <c r="AC90" s="166" t="n">
        <v>1</v>
      </c>
      <c r="AD90" s="166" t="n">
        <v>0</v>
      </c>
      <c r="AE90" s="166" t="n">
        <v>0</v>
      </c>
      <c r="AF90" s="166" t="n">
        <v>0</v>
      </c>
      <c r="AG90" s="166" t="n">
        <v>0</v>
      </c>
      <c r="AH90" s="166" t="s">
        <v>257</v>
      </c>
      <c r="AI90" s="166" t="n">
        <v>0</v>
      </c>
      <c r="AJ90" s="166" t="n">
        <v>0</v>
      </c>
      <c r="AK90" s="166" t="n">
        <v>69.1362080804183</v>
      </c>
      <c r="AL90" s="166" t="n">
        <v>0</v>
      </c>
      <c r="AM90" s="166" t="s">
        <v>258</v>
      </c>
      <c r="AN90" s="166" t="n">
        <v>1430.37917848175</v>
      </c>
      <c r="AO90" s="166" t="n">
        <v>4741.4286</v>
      </c>
      <c r="AP90" s="166" t="n">
        <v>0</v>
      </c>
      <c r="AQ90" s="166" t="n">
        <v>0</v>
      </c>
      <c r="AR90" s="166" t="n">
        <v>1361.45549409328</v>
      </c>
      <c r="AS90" s="166" t="n">
        <v>4512.96</v>
      </c>
      <c r="AT90" s="166" t="n">
        <v>0</v>
      </c>
      <c r="AU90" s="166" t="n">
        <v>0</v>
      </c>
      <c r="AV90" s="166" t="n">
        <v>0</v>
      </c>
    </row>
    <row r="91" customFormat="false" ht="12.75" hidden="false" customHeight="false" outlineLevel="0" collapsed="false">
      <c r="A91" s="164" t="n">
        <v>3314</v>
      </c>
      <c r="B91" s="165" t="s">
        <v>98</v>
      </c>
      <c r="C91" s="166" t="n">
        <v>0</v>
      </c>
      <c r="D91" s="166" t="n">
        <v>30</v>
      </c>
      <c r="E91" s="166" t="n">
        <v>60</v>
      </c>
      <c r="F91" s="166" t="n">
        <v>118</v>
      </c>
      <c r="G91" s="166" t="n">
        <v>0</v>
      </c>
      <c r="H91" s="166" t="n">
        <v>0</v>
      </c>
      <c r="I91" s="166" t="n">
        <v>0</v>
      </c>
      <c r="J91" s="166" t="n">
        <v>0</v>
      </c>
      <c r="K91" s="166" t="n">
        <v>3</v>
      </c>
      <c r="L91" s="166" t="n">
        <v>0</v>
      </c>
      <c r="M91" s="166" t="n">
        <v>37045.0375</v>
      </c>
      <c r="N91" s="166" t="n">
        <v>12638.942601641</v>
      </c>
      <c r="O91" s="166" t="n">
        <v>87</v>
      </c>
      <c r="P91" s="166" t="n">
        <v>0</v>
      </c>
      <c r="Q91" s="166" t="n">
        <v>0</v>
      </c>
      <c r="R91" s="166" t="n">
        <v>3</v>
      </c>
      <c r="S91" s="166" t="n">
        <v>0</v>
      </c>
      <c r="T91" s="166" t="n">
        <v>1141</v>
      </c>
      <c r="U91" s="166" t="n">
        <v>0</v>
      </c>
      <c r="V91" s="166" t="n">
        <v>0</v>
      </c>
      <c r="W91" s="166" t="n">
        <v>3482</v>
      </c>
      <c r="X91" s="166" t="n">
        <v>1</v>
      </c>
      <c r="Y91" s="166" t="n">
        <v>0</v>
      </c>
      <c r="Z91" s="166" t="n">
        <v>6057.90375</v>
      </c>
      <c r="AA91" s="166" t="n">
        <v>1271.45077747163</v>
      </c>
      <c r="AB91" s="166" t="n">
        <v>1</v>
      </c>
      <c r="AC91" s="166" t="n">
        <v>0</v>
      </c>
      <c r="AD91" s="166" t="n">
        <v>0</v>
      </c>
      <c r="AE91" s="166" t="n">
        <v>0</v>
      </c>
      <c r="AF91" s="166" t="n">
        <v>0</v>
      </c>
      <c r="AG91" s="166" t="n">
        <v>1</v>
      </c>
      <c r="AH91" s="166" t="s">
        <v>257</v>
      </c>
      <c r="AI91" s="166" t="n">
        <v>0</v>
      </c>
      <c r="AJ91" s="166" t="n">
        <v>0</v>
      </c>
      <c r="AK91" s="166" t="n">
        <v>39.7879398249784</v>
      </c>
      <c r="AL91" s="166" t="n">
        <v>0</v>
      </c>
      <c r="AM91" s="166" t="s">
        <v>258</v>
      </c>
      <c r="AN91" s="166" t="n">
        <v>1271.45077747163</v>
      </c>
      <c r="AO91" s="166" t="n">
        <v>0</v>
      </c>
      <c r="AP91" s="166" t="n">
        <v>0</v>
      </c>
      <c r="AQ91" s="166" t="n">
        <v>0</v>
      </c>
      <c r="AR91" s="166" t="n">
        <v>1210.18515404795</v>
      </c>
      <c r="AS91" s="166" t="n">
        <v>0</v>
      </c>
      <c r="AT91" s="166" t="n">
        <v>0</v>
      </c>
      <c r="AU91" s="166" t="n">
        <v>0</v>
      </c>
      <c r="AV91" s="166" t="n">
        <v>0</v>
      </c>
    </row>
    <row r="92" customFormat="false" ht="12.75" hidden="false" customHeight="false" outlineLevel="0" collapsed="false">
      <c r="A92" s="164" t="n">
        <v>3507</v>
      </c>
      <c r="B92" s="165" t="s">
        <v>99</v>
      </c>
      <c r="C92" s="166" t="n">
        <v>0</v>
      </c>
      <c r="D92" s="166" t="n">
        <v>30</v>
      </c>
      <c r="E92" s="166" t="n">
        <v>60</v>
      </c>
      <c r="F92" s="166" t="n">
        <v>115</v>
      </c>
      <c r="G92" s="166" t="n">
        <v>0</v>
      </c>
      <c r="H92" s="166" t="n">
        <v>0</v>
      </c>
      <c r="I92" s="166" t="n">
        <v>0</v>
      </c>
      <c r="J92" s="166" t="n">
        <v>0</v>
      </c>
      <c r="K92" s="166" t="n">
        <v>13</v>
      </c>
      <c r="L92" s="166" t="n">
        <v>0</v>
      </c>
      <c r="M92" s="166" t="n">
        <v>8552.0875</v>
      </c>
      <c r="N92" s="166" t="n">
        <v>13636.6089783709</v>
      </c>
      <c r="O92" s="166" t="n">
        <v>91</v>
      </c>
      <c r="P92" s="166" t="n">
        <v>0</v>
      </c>
      <c r="Q92" s="166" t="n">
        <v>0</v>
      </c>
      <c r="R92" s="166" t="n">
        <v>13</v>
      </c>
      <c r="S92" s="166" t="n">
        <v>0</v>
      </c>
      <c r="T92" s="166" t="n">
        <v>1272</v>
      </c>
      <c r="U92" s="166" t="n">
        <v>0</v>
      </c>
      <c r="V92" s="166" t="n">
        <v>0</v>
      </c>
      <c r="W92" s="166" t="n">
        <v>5565</v>
      </c>
      <c r="X92" s="166" t="n">
        <v>1</v>
      </c>
      <c r="Y92" s="166" t="n">
        <v>0</v>
      </c>
      <c r="Z92" s="166" t="n">
        <v>1646.329375</v>
      </c>
      <c r="AA92" s="166" t="n">
        <v>0</v>
      </c>
      <c r="AB92" s="166" t="n">
        <v>1</v>
      </c>
      <c r="AC92" s="166" t="n">
        <v>0</v>
      </c>
      <c r="AD92" s="166" t="n">
        <v>0</v>
      </c>
      <c r="AE92" s="166" t="n">
        <v>0</v>
      </c>
      <c r="AF92" s="166" t="n">
        <v>0</v>
      </c>
      <c r="AG92" s="166" t="n">
        <v>1</v>
      </c>
      <c r="AH92" s="166" t="s">
        <v>257</v>
      </c>
      <c r="AI92" s="166" t="n">
        <v>0</v>
      </c>
      <c r="AJ92" s="166" t="n">
        <v>0</v>
      </c>
      <c r="AK92" s="166" t="n">
        <v>38.6890321759553</v>
      </c>
      <c r="AL92" s="166" t="n">
        <v>0</v>
      </c>
      <c r="AM92" s="166" t="s">
        <v>258</v>
      </c>
      <c r="AN92" s="166" t="n">
        <v>0</v>
      </c>
      <c r="AO92" s="166" t="n">
        <v>0</v>
      </c>
      <c r="AP92" s="166" t="n">
        <v>0</v>
      </c>
      <c r="AQ92" s="166" t="n">
        <v>0</v>
      </c>
      <c r="AR92" s="166" t="n">
        <v>0</v>
      </c>
      <c r="AS92" s="166" t="n">
        <v>0</v>
      </c>
      <c r="AT92" s="166" t="n">
        <v>0</v>
      </c>
      <c r="AU92" s="166" t="n">
        <v>0</v>
      </c>
      <c r="AV92" s="166" t="n">
        <v>0</v>
      </c>
    </row>
    <row r="93" customFormat="false" ht="12.75" hidden="false" customHeight="false" outlineLevel="0" collapsed="false">
      <c r="A93" s="164" t="n">
        <v>3506</v>
      </c>
      <c r="B93" s="165" t="s">
        <v>100</v>
      </c>
      <c r="C93" s="166" t="n">
        <v>0</v>
      </c>
      <c r="D93" s="166" t="n">
        <v>45</v>
      </c>
      <c r="E93" s="166" t="n">
        <v>90</v>
      </c>
      <c r="F93" s="166" t="n">
        <v>178</v>
      </c>
      <c r="G93" s="166" t="n">
        <v>0</v>
      </c>
      <c r="H93" s="166" t="n">
        <v>0</v>
      </c>
      <c r="I93" s="166" t="n">
        <v>0</v>
      </c>
      <c r="J93" s="166" t="n">
        <v>0</v>
      </c>
      <c r="K93" s="166" t="n">
        <v>22</v>
      </c>
      <c r="L93" s="166" t="n">
        <v>0</v>
      </c>
      <c r="M93" s="166" t="n">
        <v>48454.825</v>
      </c>
      <c r="N93" s="166" t="n">
        <v>18660.6385814607</v>
      </c>
      <c r="O93" s="166" t="n">
        <v>114</v>
      </c>
      <c r="P93" s="166" t="n">
        <v>0</v>
      </c>
      <c r="Q93" s="166" t="n">
        <v>0</v>
      </c>
      <c r="R93" s="166" t="n">
        <v>22</v>
      </c>
      <c r="S93" s="166" t="n">
        <v>0</v>
      </c>
      <c r="T93" s="166" t="n">
        <v>1500</v>
      </c>
      <c r="U93" s="166" t="n">
        <v>0</v>
      </c>
      <c r="V93" s="166" t="n">
        <v>0</v>
      </c>
      <c r="W93" s="166" t="n">
        <v>23100</v>
      </c>
      <c r="X93" s="166" t="n">
        <v>1</v>
      </c>
      <c r="Y93" s="166" t="n">
        <v>0</v>
      </c>
      <c r="Z93" s="166" t="n">
        <v>1285.965</v>
      </c>
      <c r="AA93" s="166" t="n">
        <v>0</v>
      </c>
      <c r="AB93" s="166" t="n">
        <v>1</v>
      </c>
      <c r="AC93" s="166" t="n">
        <v>0</v>
      </c>
      <c r="AD93" s="166" t="n">
        <v>0</v>
      </c>
      <c r="AE93" s="166" t="n">
        <v>0</v>
      </c>
      <c r="AF93" s="166" t="n">
        <v>1</v>
      </c>
      <c r="AG93" s="166" t="n">
        <v>1</v>
      </c>
      <c r="AH93" s="166" t="s">
        <v>257</v>
      </c>
      <c r="AI93" s="166" t="n">
        <v>0</v>
      </c>
      <c r="AJ93" s="166" t="n">
        <v>0</v>
      </c>
      <c r="AK93" s="166" t="n">
        <v>80.1622233900327</v>
      </c>
      <c r="AL93" s="166" t="n">
        <v>0</v>
      </c>
      <c r="AM93" s="166" t="s">
        <v>258</v>
      </c>
      <c r="AN93" s="166" t="n">
        <v>0</v>
      </c>
      <c r="AO93" s="166" t="n">
        <v>0</v>
      </c>
      <c r="AP93" s="166" t="n">
        <v>0</v>
      </c>
      <c r="AQ93" s="166" t="n">
        <v>0</v>
      </c>
      <c r="AR93" s="166" t="n">
        <v>0</v>
      </c>
      <c r="AS93" s="166" t="n">
        <v>0</v>
      </c>
      <c r="AT93" s="166" t="n">
        <v>0</v>
      </c>
      <c r="AU93" s="166" t="n">
        <v>0</v>
      </c>
      <c r="AV93" s="166" t="n">
        <v>0</v>
      </c>
    </row>
    <row r="94" customFormat="false" ht="12.75" hidden="false" customHeight="false" outlineLevel="0" collapsed="false">
      <c r="A94" s="164" t="n">
        <v>2052</v>
      </c>
      <c r="B94" s="165" t="s">
        <v>101</v>
      </c>
      <c r="C94" s="166" t="n">
        <v>20.5</v>
      </c>
      <c r="D94" s="166" t="n">
        <v>57</v>
      </c>
      <c r="E94" s="166" t="n">
        <v>114</v>
      </c>
      <c r="F94" s="166" t="n">
        <v>185</v>
      </c>
      <c r="G94" s="166" t="n">
        <v>0</v>
      </c>
      <c r="H94" s="166" t="n">
        <v>0</v>
      </c>
      <c r="I94" s="166" t="n">
        <v>0</v>
      </c>
      <c r="J94" s="166" t="n">
        <v>0</v>
      </c>
      <c r="K94" s="166" t="n">
        <v>86</v>
      </c>
      <c r="L94" s="166" t="n">
        <v>0</v>
      </c>
      <c r="M94" s="166" t="n">
        <v>39892.23125</v>
      </c>
      <c r="N94" s="166" t="n">
        <v>60512.874846729</v>
      </c>
      <c r="O94" s="166" t="n">
        <v>567</v>
      </c>
      <c r="P94" s="166" t="n">
        <v>1</v>
      </c>
      <c r="Q94" s="166" t="n">
        <v>0</v>
      </c>
      <c r="R94" s="166" t="n">
        <v>86</v>
      </c>
      <c r="S94" s="166" t="n">
        <v>64</v>
      </c>
      <c r="T94" s="166" t="n">
        <v>2777</v>
      </c>
      <c r="U94" s="166" t="n">
        <v>0</v>
      </c>
      <c r="V94" s="166" t="n">
        <v>0</v>
      </c>
      <c r="W94" s="166" t="n">
        <v>25902</v>
      </c>
      <c r="X94" s="166" t="n">
        <v>1</v>
      </c>
      <c r="Y94" s="166" t="n">
        <v>0</v>
      </c>
      <c r="Z94" s="166" t="n">
        <v>5280.44125</v>
      </c>
      <c r="AA94" s="166" t="n">
        <v>20117.8460534818</v>
      </c>
      <c r="AB94" s="166" t="n">
        <v>1</v>
      </c>
      <c r="AC94" s="166" t="n">
        <v>1</v>
      </c>
      <c r="AD94" s="166" t="n">
        <v>0</v>
      </c>
      <c r="AE94" s="166" t="n">
        <v>0</v>
      </c>
      <c r="AF94" s="166" t="n">
        <v>0</v>
      </c>
      <c r="AG94" s="166" t="n">
        <v>0</v>
      </c>
      <c r="AH94" s="166" t="n">
        <v>0</v>
      </c>
      <c r="AI94" s="166" t="n">
        <v>0</v>
      </c>
      <c r="AJ94" s="166" t="n">
        <v>0</v>
      </c>
      <c r="AK94" s="166" t="n">
        <v>112.205276057884</v>
      </c>
      <c r="AL94" s="166" t="n">
        <v>0</v>
      </c>
      <c r="AM94" s="166" t="s">
        <v>258</v>
      </c>
      <c r="AN94" s="166" t="n">
        <v>1430.37917848175</v>
      </c>
      <c r="AO94" s="166" t="n">
        <v>0</v>
      </c>
      <c r="AP94" s="166" t="n">
        <v>18687.466875</v>
      </c>
      <c r="AQ94" s="166" t="n">
        <v>0</v>
      </c>
      <c r="AR94" s="166" t="n">
        <v>1361.45549409328</v>
      </c>
      <c r="AS94" s="166" t="n">
        <v>0</v>
      </c>
      <c r="AT94" s="166" t="n">
        <v>17787</v>
      </c>
      <c r="AU94" s="166" t="n">
        <v>0</v>
      </c>
      <c r="AV94" s="166" t="n">
        <v>0</v>
      </c>
    </row>
    <row r="95" customFormat="false" ht="12.75" hidden="false" customHeight="false" outlineLevel="0" collapsed="false">
      <c r="A95" s="164" t="n">
        <v>2070</v>
      </c>
      <c r="B95" s="165" t="s">
        <v>102</v>
      </c>
      <c r="C95" s="166" t="n">
        <v>15.5</v>
      </c>
      <c r="D95" s="166" t="n">
        <v>27</v>
      </c>
      <c r="E95" s="166" t="n">
        <v>54</v>
      </c>
      <c r="F95" s="166" t="n">
        <v>110</v>
      </c>
      <c r="G95" s="166" t="n">
        <v>0</v>
      </c>
      <c r="H95" s="166" t="n">
        <v>0</v>
      </c>
      <c r="I95" s="166" t="n">
        <v>0</v>
      </c>
      <c r="J95" s="166" t="n">
        <v>0</v>
      </c>
      <c r="K95" s="166" t="n">
        <v>47</v>
      </c>
      <c r="L95" s="166" t="n">
        <v>0</v>
      </c>
      <c r="M95" s="166" t="n">
        <v>85489.35625</v>
      </c>
      <c r="N95" s="166" t="n">
        <v>53448.3642390711</v>
      </c>
      <c r="O95" s="166" t="n">
        <v>412</v>
      </c>
      <c r="P95" s="166" t="n">
        <v>0</v>
      </c>
      <c r="Q95" s="166" t="n">
        <v>0</v>
      </c>
      <c r="R95" s="166" t="n">
        <v>47</v>
      </c>
      <c r="S95" s="166" t="n">
        <v>41</v>
      </c>
      <c r="T95" s="166" t="n">
        <v>1295</v>
      </c>
      <c r="U95" s="166" t="n">
        <v>0</v>
      </c>
      <c r="V95" s="166" t="n">
        <v>0</v>
      </c>
      <c r="W95" s="166" t="n">
        <v>15760</v>
      </c>
      <c r="X95" s="166" t="n">
        <v>1</v>
      </c>
      <c r="Y95" s="166" t="n">
        <v>0</v>
      </c>
      <c r="Z95" s="166" t="n">
        <v>1940.504375</v>
      </c>
      <c r="AA95" s="166" t="n">
        <v>12435.3920274716</v>
      </c>
      <c r="AB95" s="166" t="n">
        <v>1</v>
      </c>
      <c r="AC95" s="166" t="n">
        <v>1</v>
      </c>
      <c r="AD95" s="166" t="n">
        <v>0</v>
      </c>
      <c r="AE95" s="166" t="n">
        <v>0</v>
      </c>
      <c r="AF95" s="166" t="n">
        <v>0</v>
      </c>
      <c r="AG95" s="166" t="n">
        <v>2</v>
      </c>
      <c r="AH95" s="166" t="n">
        <v>0</v>
      </c>
      <c r="AI95" s="166" t="n">
        <v>0</v>
      </c>
      <c r="AJ95" s="166" t="n">
        <v>0</v>
      </c>
      <c r="AK95" s="166" t="n">
        <v>64.5275448807769</v>
      </c>
      <c r="AL95" s="166" t="n">
        <v>0</v>
      </c>
      <c r="AM95" s="166" t="s">
        <v>258</v>
      </c>
      <c r="AN95" s="166" t="n">
        <v>1271.45077747163</v>
      </c>
      <c r="AO95" s="166" t="n">
        <v>0</v>
      </c>
      <c r="AP95" s="166" t="n">
        <v>11163.94125</v>
      </c>
      <c r="AQ95" s="166" t="n">
        <v>0</v>
      </c>
      <c r="AR95" s="166" t="n">
        <v>1210.18515404795</v>
      </c>
      <c r="AS95" s="166" t="n">
        <v>0</v>
      </c>
      <c r="AT95" s="166" t="n">
        <v>10626</v>
      </c>
      <c r="AU95" s="166" t="n">
        <v>0</v>
      </c>
      <c r="AV95" s="166" t="n">
        <v>0</v>
      </c>
    </row>
    <row r="96" customFormat="false" ht="12.75" hidden="false" customHeight="false" outlineLevel="0" collapsed="false">
      <c r="A96" s="164" t="n">
        <v>3316</v>
      </c>
      <c r="B96" s="165" t="s">
        <v>103</v>
      </c>
      <c r="C96" s="166" t="n">
        <v>0</v>
      </c>
      <c r="D96" s="166" t="n">
        <v>30</v>
      </c>
      <c r="E96" s="166" t="n">
        <v>60</v>
      </c>
      <c r="F96" s="166" t="n">
        <v>120</v>
      </c>
      <c r="G96" s="166" t="n">
        <v>0</v>
      </c>
      <c r="H96" s="166" t="n">
        <v>0</v>
      </c>
      <c r="I96" s="166" t="n">
        <v>0</v>
      </c>
      <c r="J96" s="166" t="n">
        <v>0</v>
      </c>
      <c r="K96" s="166" t="n">
        <v>1</v>
      </c>
      <c r="L96" s="166" t="n">
        <v>0</v>
      </c>
      <c r="M96" s="166" t="n">
        <v>14246.475</v>
      </c>
      <c r="N96" s="166" t="n">
        <v>12212.9315092155</v>
      </c>
      <c r="O96" s="166" t="n">
        <v>62</v>
      </c>
      <c r="P96" s="166" t="n">
        <v>0</v>
      </c>
      <c r="Q96" s="166" t="n">
        <v>0</v>
      </c>
      <c r="R96" s="166" t="n">
        <v>1</v>
      </c>
      <c r="S96" s="166" t="n">
        <v>0</v>
      </c>
      <c r="T96" s="166" t="n">
        <v>1039</v>
      </c>
      <c r="U96" s="166" t="n">
        <v>0</v>
      </c>
      <c r="V96" s="166" t="n">
        <v>0</v>
      </c>
      <c r="W96" s="166" t="n">
        <v>4092</v>
      </c>
      <c r="X96" s="166" t="n">
        <v>1</v>
      </c>
      <c r="Y96" s="166" t="n">
        <v>0</v>
      </c>
      <c r="Z96" s="166" t="n">
        <v>1506.59625</v>
      </c>
      <c r="AA96" s="166" t="n">
        <v>0</v>
      </c>
      <c r="AB96" s="166" t="n">
        <v>1</v>
      </c>
      <c r="AC96" s="166" t="n">
        <v>0</v>
      </c>
      <c r="AD96" s="166" t="n">
        <v>0</v>
      </c>
      <c r="AE96" s="166" t="n">
        <v>0</v>
      </c>
      <c r="AF96" s="166" t="n">
        <v>0</v>
      </c>
      <c r="AG96" s="166" t="n">
        <v>2</v>
      </c>
      <c r="AH96" s="166" t="s">
        <v>257</v>
      </c>
      <c r="AI96" s="166" t="n">
        <v>0</v>
      </c>
      <c r="AJ96" s="166" t="n">
        <v>0</v>
      </c>
      <c r="AK96" s="166" t="n">
        <v>32.59998884657</v>
      </c>
      <c r="AL96" s="166" t="n">
        <v>0</v>
      </c>
      <c r="AM96" s="166" t="s">
        <v>258</v>
      </c>
      <c r="AN96" s="166" t="n">
        <v>0</v>
      </c>
      <c r="AO96" s="166" t="n">
        <v>0</v>
      </c>
      <c r="AP96" s="166" t="n">
        <v>0</v>
      </c>
      <c r="AQ96" s="166" t="n">
        <v>0</v>
      </c>
      <c r="AR96" s="166" t="n">
        <v>0</v>
      </c>
      <c r="AS96" s="166" t="n">
        <v>0</v>
      </c>
      <c r="AT96" s="166" t="n">
        <v>0</v>
      </c>
      <c r="AU96" s="166" t="n">
        <v>0</v>
      </c>
      <c r="AV96" s="166" t="n">
        <v>0</v>
      </c>
    </row>
    <row r="97" customFormat="false" ht="12.75" hidden="false" customHeight="false" outlineLevel="0" collapsed="false">
      <c r="A97" s="164" t="n">
        <v>2055</v>
      </c>
      <c r="B97" s="165" t="s">
        <v>104</v>
      </c>
      <c r="C97" s="166" t="n">
        <v>21.5</v>
      </c>
      <c r="D97" s="166" t="n">
        <v>30</v>
      </c>
      <c r="E97" s="166" t="n">
        <v>60</v>
      </c>
      <c r="F97" s="166" t="n">
        <v>115</v>
      </c>
      <c r="G97" s="166" t="n">
        <v>0</v>
      </c>
      <c r="H97" s="166" t="n">
        <v>0</v>
      </c>
      <c r="I97" s="166" t="n">
        <v>0</v>
      </c>
      <c r="J97" s="166" t="n">
        <v>0</v>
      </c>
      <c r="K97" s="166" t="n">
        <v>80</v>
      </c>
      <c r="L97" s="166" t="n">
        <v>0</v>
      </c>
      <c r="M97" s="166" t="n">
        <v>68385.18125</v>
      </c>
      <c r="N97" s="166" t="n">
        <v>83800.1577832598</v>
      </c>
      <c r="O97" s="166" t="n">
        <v>381</v>
      </c>
      <c r="P97" s="166" t="n">
        <v>0</v>
      </c>
      <c r="Q97" s="166" t="n">
        <v>0</v>
      </c>
      <c r="R97" s="166" t="n">
        <v>80</v>
      </c>
      <c r="S97" s="166" t="n">
        <v>0</v>
      </c>
      <c r="T97" s="166" t="n">
        <v>1787</v>
      </c>
      <c r="U97" s="166" t="n">
        <v>0</v>
      </c>
      <c r="V97" s="166" t="n">
        <v>0</v>
      </c>
      <c r="W97" s="166" t="n">
        <v>16901</v>
      </c>
      <c r="X97" s="166" t="n">
        <v>1</v>
      </c>
      <c r="Y97" s="166" t="n">
        <v>0</v>
      </c>
      <c r="Z97" s="166" t="n">
        <v>2565.62625</v>
      </c>
      <c r="AA97" s="166" t="n">
        <v>14946.0899667662</v>
      </c>
      <c r="AB97" s="166" t="n">
        <v>1</v>
      </c>
      <c r="AC97" s="166" t="n">
        <v>1</v>
      </c>
      <c r="AD97" s="166" t="n">
        <v>0</v>
      </c>
      <c r="AE97" s="166" t="n">
        <v>0</v>
      </c>
      <c r="AF97" s="166" t="n">
        <v>0</v>
      </c>
      <c r="AG97" s="166" t="n">
        <v>2</v>
      </c>
      <c r="AH97" s="166" t="n">
        <v>0</v>
      </c>
      <c r="AI97" s="166" t="n">
        <v>0</v>
      </c>
      <c r="AJ97" s="166" t="n">
        <v>0</v>
      </c>
      <c r="AK97" s="166" t="n">
        <v>68.8719270635649</v>
      </c>
      <c r="AL97" s="166" t="n">
        <v>0</v>
      </c>
      <c r="AM97" s="166" t="s">
        <v>258</v>
      </c>
      <c r="AN97" s="166" t="n">
        <v>1112.51059176619</v>
      </c>
      <c r="AO97" s="166" t="n">
        <v>0</v>
      </c>
      <c r="AP97" s="166" t="n">
        <v>13833.579375</v>
      </c>
      <c r="AQ97" s="166" t="n">
        <v>0</v>
      </c>
      <c r="AR97" s="166" t="n">
        <v>1058.90359715997</v>
      </c>
      <c r="AS97" s="166" t="n">
        <v>0</v>
      </c>
      <c r="AT97" s="166" t="n">
        <v>13167</v>
      </c>
      <c r="AU97" s="166" t="n">
        <v>0</v>
      </c>
      <c r="AV97" s="166" t="n">
        <v>0</v>
      </c>
    </row>
    <row r="98" customFormat="false" ht="12.75" hidden="false" customHeight="false" outlineLevel="0" collapsed="false">
      <c r="A98" s="164" t="n">
        <v>2056</v>
      </c>
      <c r="B98" s="165" t="s">
        <v>105</v>
      </c>
      <c r="C98" s="166" t="n">
        <v>0</v>
      </c>
      <c r="D98" s="166" t="n">
        <v>0</v>
      </c>
      <c r="E98" s="166" t="n">
        <v>0</v>
      </c>
      <c r="F98" s="166" t="n">
        <v>259</v>
      </c>
      <c r="G98" s="166" t="n">
        <v>0</v>
      </c>
      <c r="H98" s="166" t="n">
        <v>0</v>
      </c>
      <c r="I98" s="166" t="n">
        <v>0</v>
      </c>
      <c r="J98" s="166" t="n">
        <v>0</v>
      </c>
      <c r="K98" s="166" t="n">
        <v>63</v>
      </c>
      <c r="L98" s="166" t="n">
        <v>0</v>
      </c>
      <c r="M98" s="166" t="n">
        <v>65537.9875</v>
      </c>
      <c r="N98" s="166" t="n">
        <v>60164.1571841395</v>
      </c>
      <c r="O98" s="166" t="n">
        <v>270</v>
      </c>
      <c r="P98" s="166" t="n">
        <v>0</v>
      </c>
      <c r="Q98" s="166" t="n">
        <v>0</v>
      </c>
      <c r="R98" s="166" t="n">
        <v>63</v>
      </c>
      <c r="S98" s="166" t="n">
        <v>0</v>
      </c>
      <c r="T98" s="166" t="n">
        <v>2043.48</v>
      </c>
      <c r="U98" s="166" t="n">
        <v>1</v>
      </c>
      <c r="V98" s="166" t="n">
        <v>0</v>
      </c>
      <c r="W98" s="166" t="n">
        <v>13601</v>
      </c>
      <c r="X98" s="166" t="n">
        <v>1</v>
      </c>
      <c r="Y98" s="166" t="n">
        <v>0</v>
      </c>
      <c r="Z98" s="166" t="n">
        <v>3700.30125</v>
      </c>
      <c r="AA98" s="166" t="n">
        <v>15435.7863825987</v>
      </c>
      <c r="AB98" s="166" t="n">
        <v>1</v>
      </c>
      <c r="AC98" s="166" t="n">
        <v>0</v>
      </c>
      <c r="AD98" s="166" t="n">
        <v>0</v>
      </c>
      <c r="AE98" s="166" t="n">
        <v>0</v>
      </c>
      <c r="AF98" s="166" t="n">
        <v>0</v>
      </c>
      <c r="AG98" s="166" t="n">
        <v>1</v>
      </c>
      <c r="AH98" s="166" t="n">
        <v>0</v>
      </c>
      <c r="AI98" s="166" t="n">
        <v>0</v>
      </c>
      <c r="AJ98" s="166" t="n">
        <v>0</v>
      </c>
      <c r="AK98" s="166" t="n">
        <v>83.9290261307221</v>
      </c>
      <c r="AL98" s="166" t="n">
        <v>0</v>
      </c>
      <c r="AM98" s="166" t="s">
        <v>259</v>
      </c>
      <c r="AN98" s="166" t="n">
        <v>874.123882598658</v>
      </c>
      <c r="AO98" s="166" t="n">
        <v>0</v>
      </c>
      <c r="AP98" s="166" t="n">
        <v>14561.6625</v>
      </c>
      <c r="AQ98" s="166" t="n">
        <v>0</v>
      </c>
      <c r="AR98" s="166" t="n">
        <v>832.003695513298</v>
      </c>
      <c r="AS98" s="166" t="n">
        <v>0</v>
      </c>
      <c r="AT98" s="166" t="n">
        <v>13860</v>
      </c>
      <c r="AU98" s="166" t="n">
        <v>0</v>
      </c>
      <c r="AV98" s="166" t="n">
        <v>0</v>
      </c>
    </row>
    <row r="99" customFormat="false" ht="12.75" hidden="false" customHeight="false" outlineLevel="0" collapsed="false">
      <c r="A99" s="164" t="n">
        <v>2057</v>
      </c>
      <c r="B99" s="165" t="s">
        <v>106</v>
      </c>
      <c r="C99" s="166" t="n">
        <v>26</v>
      </c>
      <c r="D99" s="166" t="n">
        <v>54</v>
      </c>
      <c r="E99" s="166" t="n">
        <v>108</v>
      </c>
      <c r="F99" s="166" t="n">
        <v>0</v>
      </c>
      <c r="G99" s="166" t="n">
        <v>0</v>
      </c>
      <c r="H99" s="166" t="n">
        <v>0</v>
      </c>
      <c r="I99" s="166" t="n">
        <v>0</v>
      </c>
      <c r="J99" s="166" t="n">
        <v>0</v>
      </c>
      <c r="K99" s="166" t="n">
        <v>51</v>
      </c>
      <c r="L99" s="166" t="n">
        <v>0</v>
      </c>
      <c r="M99" s="166" t="n">
        <v>25645.75625</v>
      </c>
      <c r="N99" s="166" t="n">
        <v>72421.8312745974</v>
      </c>
      <c r="O99" s="166" t="n">
        <v>182</v>
      </c>
      <c r="P99" s="166" t="n">
        <v>0</v>
      </c>
      <c r="Q99" s="166" t="n">
        <v>0</v>
      </c>
      <c r="R99" s="166" t="n">
        <v>51</v>
      </c>
      <c r="S99" s="166" t="n">
        <v>0</v>
      </c>
      <c r="T99" s="166" t="n">
        <v>1158.49</v>
      </c>
      <c r="U99" s="166" t="n">
        <v>0</v>
      </c>
      <c r="V99" s="166" t="n">
        <v>0</v>
      </c>
      <c r="W99" s="166" t="n">
        <v>8279</v>
      </c>
      <c r="X99" s="166" t="n">
        <v>1</v>
      </c>
      <c r="Y99" s="166" t="n">
        <v>0</v>
      </c>
      <c r="Z99" s="166" t="n">
        <v>1877.466875</v>
      </c>
      <c r="AA99" s="166" t="n">
        <v>15435.7863825987</v>
      </c>
      <c r="AB99" s="166" t="n">
        <v>1</v>
      </c>
      <c r="AC99" s="166" t="n">
        <v>1</v>
      </c>
      <c r="AD99" s="166" t="n">
        <v>0</v>
      </c>
      <c r="AE99" s="166" t="n">
        <v>0</v>
      </c>
      <c r="AF99" s="166" t="n">
        <v>0</v>
      </c>
      <c r="AG99" s="166" t="n">
        <v>0</v>
      </c>
      <c r="AH99" s="166" t="n">
        <v>0</v>
      </c>
      <c r="AI99" s="166" t="n">
        <v>0</v>
      </c>
      <c r="AJ99" s="166" t="n">
        <v>0</v>
      </c>
      <c r="AK99" s="166" t="n">
        <v>42.176253400743</v>
      </c>
      <c r="AL99" s="166" t="n">
        <v>0</v>
      </c>
      <c r="AM99" s="166" t="s">
        <v>260</v>
      </c>
      <c r="AN99" s="166" t="n">
        <v>874.123882598658</v>
      </c>
      <c r="AO99" s="166" t="n">
        <v>0</v>
      </c>
      <c r="AP99" s="166" t="n">
        <v>14561.6625</v>
      </c>
      <c r="AQ99" s="166" t="n">
        <v>0</v>
      </c>
      <c r="AR99" s="166" t="n">
        <v>832.003695513298</v>
      </c>
      <c r="AS99" s="166" t="n">
        <v>0</v>
      </c>
      <c r="AT99" s="166" t="n">
        <v>13860</v>
      </c>
      <c r="AU99" s="166" t="n">
        <v>0</v>
      </c>
      <c r="AV99" s="166" t="n">
        <v>0</v>
      </c>
    </row>
    <row r="100" customFormat="false" ht="12.75" hidden="false" customHeight="false" outlineLevel="0" collapsed="false">
      <c r="A100" s="164" t="n">
        <v>2076</v>
      </c>
      <c r="B100" s="165" t="s">
        <v>107</v>
      </c>
      <c r="C100" s="166" t="n">
        <v>37</v>
      </c>
      <c r="D100" s="166" t="n">
        <v>47</v>
      </c>
      <c r="E100" s="166" t="n">
        <v>94</v>
      </c>
      <c r="F100" s="166" t="n">
        <v>166</v>
      </c>
      <c r="G100" s="166" t="n">
        <v>0</v>
      </c>
      <c r="H100" s="166" t="n">
        <v>0</v>
      </c>
      <c r="I100" s="166" t="n">
        <v>0</v>
      </c>
      <c r="J100" s="166" t="n">
        <v>0</v>
      </c>
      <c r="K100" s="166" t="n">
        <v>125</v>
      </c>
      <c r="L100" s="166" t="n">
        <v>0</v>
      </c>
      <c r="M100" s="166" t="n">
        <v>0</v>
      </c>
      <c r="N100" s="166" t="n">
        <v>94848.2889181243</v>
      </c>
      <c r="O100" s="166" t="n">
        <v>840</v>
      </c>
      <c r="P100" s="166" t="n">
        <v>0</v>
      </c>
      <c r="Q100" s="166" t="n">
        <v>0</v>
      </c>
      <c r="R100" s="166" t="n">
        <v>143</v>
      </c>
      <c r="S100" s="166" t="n">
        <v>69</v>
      </c>
      <c r="T100" s="166" t="n">
        <v>2394</v>
      </c>
      <c r="U100" s="166" t="n">
        <v>1</v>
      </c>
      <c r="V100" s="166" t="n">
        <v>0</v>
      </c>
      <c r="W100" s="166" t="n">
        <v>3428</v>
      </c>
      <c r="X100" s="166" t="n">
        <v>1</v>
      </c>
      <c r="Y100" s="166" t="n">
        <v>0</v>
      </c>
      <c r="Z100" s="166" t="n">
        <v>5140.708125</v>
      </c>
      <c r="AA100" s="166" t="n">
        <v>21536.4310899716</v>
      </c>
      <c r="AB100" s="166" t="n">
        <v>1</v>
      </c>
      <c r="AC100" s="166" t="n">
        <v>1</v>
      </c>
      <c r="AD100" s="166" t="n">
        <v>0</v>
      </c>
      <c r="AE100" s="166" t="n">
        <v>0</v>
      </c>
      <c r="AF100" s="166" t="n">
        <v>0</v>
      </c>
      <c r="AG100" s="166" t="n">
        <v>3</v>
      </c>
      <c r="AH100" s="166" t="n">
        <v>0</v>
      </c>
      <c r="AI100" s="166" t="n">
        <v>0</v>
      </c>
      <c r="AJ100" s="166" t="n">
        <v>0</v>
      </c>
      <c r="AK100" s="166" t="n">
        <v>95.0454277234492</v>
      </c>
      <c r="AL100" s="166" t="n">
        <v>0</v>
      </c>
      <c r="AM100" s="166" t="s">
        <v>258</v>
      </c>
      <c r="AN100" s="166" t="n">
        <v>1271.45077747163</v>
      </c>
      <c r="AO100" s="166" t="n">
        <v>0</v>
      </c>
      <c r="AP100" s="166" t="n">
        <v>20264.9803125</v>
      </c>
      <c r="AQ100" s="166" t="n">
        <v>0</v>
      </c>
      <c r="AR100" s="166" t="n">
        <v>1210.18515404795</v>
      </c>
      <c r="AS100" s="166" t="n">
        <v>0</v>
      </c>
      <c r="AT100" s="166" t="n">
        <v>19288.5</v>
      </c>
      <c r="AU100" s="166" t="n">
        <v>0</v>
      </c>
      <c r="AV100" s="166" t="n">
        <v>0</v>
      </c>
    </row>
    <row r="101" customFormat="false" ht="12.75" hidden="false" customHeight="false" outlineLevel="0" collapsed="false">
      <c r="A101" s="164" t="n">
        <v>2060</v>
      </c>
      <c r="B101" s="165" t="s">
        <v>108</v>
      </c>
      <c r="C101" s="166" t="n">
        <v>48</v>
      </c>
      <c r="D101" s="166" t="n">
        <v>50</v>
      </c>
      <c r="E101" s="166" t="n">
        <v>100</v>
      </c>
      <c r="F101" s="166" t="n">
        <v>217</v>
      </c>
      <c r="G101" s="166" t="n">
        <v>0</v>
      </c>
      <c r="H101" s="166" t="n">
        <v>0</v>
      </c>
      <c r="I101" s="166" t="n">
        <v>26</v>
      </c>
      <c r="J101" s="166" t="n">
        <v>0</v>
      </c>
      <c r="K101" s="166" t="n">
        <v>77</v>
      </c>
      <c r="L101" s="166" t="n">
        <v>0</v>
      </c>
      <c r="M101" s="166" t="n">
        <v>48444.31875</v>
      </c>
      <c r="N101" s="166" t="n">
        <v>88738.1289713274</v>
      </c>
      <c r="O101" s="166" t="n">
        <v>222</v>
      </c>
      <c r="P101" s="166" t="n">
        <v>0</v>
      </c>
      <c r="Q101" s="166" t="n">
        <v>0</v>
      </c>
      <c r="R101" s="166" t="n">
        <v>80</v>
      </c>
      <c r="S101" s="166" t="n">
        <v>32</v>
      </c>
      <c r="T101" s="166" t="n">
        <v>3055</v>
      </c>
      <c r="U101" s="166" t="n">
        <v>1</v>
      </c>
      <c r="V101" s="166" t="n">
        <v>0</v>
      </c>
      <c r="W101" s="166" t="n">
        <v>28701</v>
      </c>
      <c r="X101" s="166" t="n">
        <v>1</v>
      </c>
      <c r="Y101" s="166" t="n">
        <v>0</v>
      </c>
      <c r="Z101" s="166" t="n">
        <v>4182.538125</v>
      </c>
      <c r="AA101" s="166" t="n">
        <v>16745.911875</v>
      </c>
      <c r="AB101" s="166" t="n">
        <v>1</v>
      </c>
      <c r="AC101" s="166" t="n">
        <v>1</v>
      </c>
      <c r="AD101" s="166" t="n">
        <v>0</v>
      </c>
      <c r="AE101" s="166" t="n">
        <v>0</v>
      </c>
      <c r="AF101" s="166" t="n">
        <v>0</v>
      </c>
      <c r="AG101" s="166" t="n">
        <v>0</v>
      </c>
      <c r="AH101" s="166" t="n">
        <v>0</v>
      </c>
      <c r="AI101" s="166" t="n">
        <v>0</v>
      </c>
      <c r="AJ101" s="166" t="n">
        <v>0</v>
      </c>
      <c r="AK101" s="166" t="n">
        <v>61.0026932873085</v>
      </c>
      <c r="AL101" s="166" t="n">
        <v>0</v>
      </c>
      <c r="AM101" s="166" t="s">
        <v>258</v>
      </c>
      <c r="AN101" s="166" t="n">
        <v>0</v>
      </c>
      <c r="AO101" s="166" t="n">
        <v>0</v>
      </c>
      <c r="AP101" s="166" t="n">
        <v>16745.911875</v>
      </c>
      <c r="AQ101" s="166" t="n">
        <v>0</v>
      </c>
      <c r="AR101" s="166" t="n">
        <v>0</v>
      </c>
      <c r="AS101" s="166" t="n">
        <v>0</v>
      </c>
      <c r="AT101" s="166" t="n">
        <v>15939</v>
      </c>
      <c r="AU101" s="166" t="n">
        <v>0</v>
      </c>
      <c r="AV101" s="166" t="n">
        <v>0</v>
      </c>
    </row>
    <row r="102" customFormat="false" ht="12.75" hidden="false" customHeight="false" outlineLevel="0" collapsed="false">
      <c r="A102" s="164" t="n">
        <v>3518</v>
      </c>
      <c r="B102" s="165" t="s">
        <v>109</v>
      </c>
      <c r="C102" s="166" t="n">
        <v>25.5</v>
      </c>
      <c r="D102" s="166" t="n">
        <v>55</v>
      </c>
      <c r="E102" s="166" t="n">
        <v>110</v>
      </c>
      <c r="F102" s="166" t="n">
        <v>210</v>
      </c>
      <c r="G102" s="166" t="n">
        <v>0</v>
      </c>
      <c r="H102" s="166" t="n">
        <v>0</v>
      </c>
      <c r="I102" s="166" t="n">
        <v>0</v>
      </c>
      <c r="J102" s="166" t="n">
        <v>0</v>
      </c>
      <c r="K102" s="166" t="n">
        <v>184</v>
      </c>
      <c r="L102" s="166" t="n">
        <v>0</v>
      </c>
      <c r="M102" s="166" t="n">
        <v>56996.40625</v>
      </c>
      <c r="N102" s="166" t="n">
        <v>107329.541736344</v>
      </c>
      <c r="O102" s="166" t="n">
        <v>769</v>
      </c>
      <c r="P102" s="166" t="n">
        <v>0</v>
      </c>
      <c r="Q102" s="166" t="n">
        <v>0</v>
      </c>
      <c r="R102" s="166" t="n">
        <v>184</v>
      </c>
      <c r="S102" s="166" t="n">
        <v>0</v>
      </c>
      <c r="T102" s="166" t="n">
        <v>3650</v>
      </c>
      <c r="U102" s="166" t="n">
        <v>0</v>
      </c>
      <c r="V102" s="166" t="n">
        <v>0</v>
      </c>
      <c r="W102" s="166" t="n">
        <v>8046</v>
      </c>
      <c r="X102" s="166" t="n">
        <v>1</v>
      </c>
      <c r="Y102" s="166" t="n">
        <v>0</v>
      </c>
      <c r="Z102" s="166" t="n">
        <v>7784.080625</v>
      </c>
      <c r="AA102" s="166" t="n">
        <v>25580.623323898</v>
      </c>
      <c r="AB102" s="166" t="n">
        <v>1</v>
      </c>
      <c r="AC102" s="166" t="n">
        <v>1</v>
      </c>
      <c r="AD102" s="166" t="n">
        <v>0</v>
      </c>
      <c r="AE102" s="166" t="n">
        <v>0</v>
      </c>
      <c r="AF102" s="166" t="n">
        <v>0</v>
      </c>
      <c r="AG102" s="166" t="n">
        <v>1</v>
      </c>
      <c r="AH102" s="166" t="n">
        <v>0</v>
      </c>
      <c r="AI102" s="166" t="n">
        <v>0</v>
      </c>
      <c r="AJ102" s="166" t="n">
        <v>0</v>
      </c>
      <c r="AK102" s="166" t="n">
        <v>195.194477151365</v>
      </c>
      <c r="AL102" s="166" t="n">
        <v>0</v>
      </c>
      <c r="AM102" s="166" t="s">
        <v>258</v>
      </c>
      <c r="AN102" s="166" t="n">
        <v>1311.18582389799</v>
      </c>
      <c r="AO102" s="166" t="n">
        <v>0</v>
      </c>
      <c r="AP102" s="166" t="n">
        <v>24269.4375</v>
      </c>
      <c r="AQ102" s="166" t="n">
        <v>0</v>
      </c>
      <c r="AR102" s="166" t="n">
        <v>1248.00554326995</v>
      </c>
      <c r="AS102" s="166" t="n">
        <v>0</v>
      </c>
      <c r="AT102" s="166" t="n">
        <v>23100</v>
      </c>
      <c r="AU102" s="166" t="n">
        <v>0</v>
      </c>
      <c r="AV102" s="166" t="n">
        <v>0</v>
      </c>
    </row>
    <row r="103" customFormat="false" ht="12.75" hidden="false" customHeight="false" outlineLevel="0" collapsed="false">
      <c r="A103" s="164" t="n">
        <v>2054</v>
      </c>
      <c r="B103" s="165" t="s">
        <v>110</v>
      </c>
      <c r="C103" s="166" t="n">
        <v>0</v>
      </c>
      <c r="D103" s="166" t="n">
        <v>30</v>
      </c>
      <c r="E103" s="166" t="n">
        <v>60</v>
      </c>
      <c r="F103" s="166" t="n">
        <v>118</v>
      </c>
      <c r="G103" s="166" t="n">
        <v>0</v>
      </c>
      <c r="H103" s="166" t="n">
        <v>0</v>
      </c>
      <c r="I103" s="166" t="n">
        <v>0</v>
      </c>
      <c r="J103" s="166" t="n">
        <v>0</v>
      </c>
      <c r="K103" s="166" t="n">
        <v>5</v>
      </c>
      <c r="L103" s="166" t="n">
        <v>0</v>
      </c>
      <c r="M103" s="166" t="n">
        <v>68395.6875</v>
      </c>
      <c r="N103" s="166" t="n">
        <v>13444.2554621279</v>
      </c>
      <c r="O103" s="166" t="n">
        <v>125</v>
      </c>
      <c r="P103" s="166" t="n">
        <v>0</v>
      </c>
      <c r="Q103" s="166" t="n">
        <v>0</v>
      </c>
      <c r="R103" s="166" t="n">
        <v>5</v>
      </c>
      <c r="S103" s="166" t="n">
        <v>0</v>
      </c>
      <c r="T103" s="166" t="n">
        <v>1262</v>
      </c>
      <c r="U103" s="166" t="n">
        <v>0</v>
      </c>
      <c r="V103" s="166" t="n">
        <v>0</v>
      </c>
      <c r="W103" s="166" t="n">
        <v>14016</v>
      </c>
      <c r="X103" s="166" t="n">
        <v>1</v>
      </c>
      <c r="Y103" s="166" t="n">
        <v>0</v>
      </c>
      <c r="Z103" s="166" t="n">
        <v>1887.973125</v>
      </c>
      <c r="AA103" s="166" t="n">
        <v>10921.246875</v>
      </c>
      <c r="AB103" s="166" t="n">
        <v>1</v>
      </c>
      <c r="AC103" s="166" t="n">
        <v>0</v>
      </c>
      <c r="AD103" s="166" t="n">
        <v>0</v>
      </c>
      <c r="AE103" s="166" t="n">
        <v>0</v>
      </c>
      <c r="AF103" s="166" t="n">
        <v>0</v>
      </c>
      <c r="AG103" s="166" t="n">
        <v>0</v>
      </c>
      <c r="AH103" s="166" t="n">
        <v>0</v>
      </c>
      <c r="AI103" s="166" t="n">
        <v>0</v>
      </c>
      <c r="AJ103" s="166" t="n">
        <v>0</v>
      </c>
      <c r="AK103" s="166" t="n">
        <v>22.6711710505188</v>
      </c>
      <c r="AL103" s="166" t="n">
        <v>0</v>
      </c>
      <c r="AM103" s="166" t="s">
        <v>258</v>
      </c>
      <c r="AN103" s="166" t="n">
        <v>0</v>
      </c>
      <c r="AO103" s="166" t="n">
        <v>0</v>
      </c>
      <c r="AP103" s="166" t="n">
        <v>10921.246875</v>
      </c>
      <c r="AQ103" s="166" t="n">
        <v>0</v>
      </c>
      <c r="AR103" s="166" t="n">
        <v>0</v>
      </c>
      <c r="AS103" s="166" t="n">
        <v>0</v>
      </c>
      <c r="AT103" s="166" t="n">
        <v>10395</v>
      </c>
      <c r="AU103" s="166" t="n">
        <v>0</v>
      </c>
      <c r="AV103" s="166" t="n">
        <v>0</v>
      </c>
    </row>
    <row r="104" s="170" customFormat="true" ht="12.75" hidden="false" customHeight="false" outlineLevel="0" collapsed="false">
      <c r="A104" s="81" t="s">
        <v>111</v>
      </c>
      <c r="B104" s="79" t="s">
        <v>112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66" t="n">
        <v>0</v>
      </c>
      <c r="H104" s="166" t="n">
        <v>0</v>
      </c>
      <c r="I104" s="166" t="n">
        <v>0</v>
      </c>
      <c r="J104" s="166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6" t="n">
        <v>0</v>
      </c>
      <c r="S104" s="166" t="n">
        <v>0</v>
      </c>
      <c r="T104" s="166" t="n">
        <v>0</v>
      </c>
      <c r="U104" s="166" t="n">
        <v>0</v>
      </c>
      <c r="V104" s="166" t="n">
        <v>0</v>
      </c>
      <c r="W104" s="166" t="n">
        <v>0</v>
      </c>
      <c r="X104" s="166" t="n">
        <v>0</v>
      </c>
      <c r="Y104" s="166" t="n">
        <v>0</v>
      </c>
      <c r="Z104" s="166" t="n">
        <v>0</v>
      </c>
      <c r="AA104" s="166" t="n">
        <v>0</v>
      </c>
      <c r="AB104" s="166" t="n">
        <v>0</v>
      </c>
      <c r="AC104" s="166" t="n">
        <v>0</v>
      </c>
      <c r="AD104" s="166" t="n">
        <v>0</v>
      </c>
      <c r="AE104" s="166" t="n">
        <v>0</v>
      </c>
      <c r="AF104" s="166" t="n">
        <v>0</v>
      </c>
      <c r="AG104" s="166" t="n">
        <v>0</v>
      </c>
      <c r="AH104" s="166" t="n">
        <v>0</v>
      </c>
      <c r="AI104" s="166" t="n">
        <v>0</v>
      </c>
      <c r="AJ104" s="166" t="n">
        <v>0</v>
      </c>
      <c r="AK104" s="166" t="n">
        <v>0</v>
      </c>
      <c r="AL104" s="166" t="n">
        <v>0</v>
      </c>
      <c r="AM104" s="166" t="s">
        <v>258</v>
      </c>
      <c r="AN104" s="166" t="n">
        <v>0</v>
      </c>
      <c r="AO104" s="166" t="n">
        <v>0</v>
      </c>
      <c r="AP104" s="166" t="n">
        <v>0</v>
      </c>
      <c r="AQ104" s="166" t="n">
        <v>0</v>
      </c>
      <c r="AR104" s="166" t="n">
        <v>0</v>
      </c>
      <c r="AS104" s="166" t="n">
        <v>0</v>
      </c>
      <c r="AT104" s="166" t="n">
        <v>0</v>
      </c>
      <c r="AU104" s="166" t="n">
        <v>0</v>
      </c>
      <c r="AV104" s="166" t="n">
        <v>0</v>
      </c>
    </row>
    <row r="105" customFormat="false" ht="12.75" hidden="false" customHeight="false" outlineLevel="0" collapsed="false">
      <c r="A105" s="137" t="s">
        <v>113</v>
      </c>
      <c r="B105" s="165" t="s">
        <v>114</v>
      </c>
      <c r="C105" s="166" t="n">
        <v>0</v>
      </c>
      <c r="D105" s="166" t="n">
        <v>0</v>
      </c>
      <c r="E105" s="166" t="n">
        <v>0</v>
      </c>
      <c r="F105" s="166" t="n">
        <v>0</v>
      </c>
      <c r="G105" s="166" t="n">
        <v>0</v>
      </c>
      <c r="H105" s="166" t="n">
        <v>0</v>
      </c>
      <c r="I105" s="166" t="n">
        <v>0</v>
      </c>
      <c r="J105" s="166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6" t="n">
        <v>0</v>
      </c>
      <c r="S105" s="166" t="n">
        <v>0</v>
      </c>
      <c r="T105" s="166" t="n">
        <v>0</v>
      </c>
      <c r="U105" s="166" t="n">
        <v>0</v>
      </c>
      <c r="V105" s="166" t="n">
        <v>0</v>
      </c>
      <c r="W105" s="166" t="n">
        <v>0</v>
      </c>
      <c r="X105" s="166" t="n">
        <v>0</v>
      </c>
      <c r="Y105" s="166" t="n">
        <v>0</v>
      </c>
      <c r="Z105" s="166" t="n">
        <v>0</v>
      </c>
      <c r="AA105" s="166" t="n">
        <v>0</v>
      </c>
      <c r="AB105" s="166" t="n">
        <v>0</v>
      </c>
      <c r="AC105" s="166" t="n">
        <v>0</v>
      </c>
      <c r="AD105" s="166" t="n">
        <v>0</v>
      </c>
      <c r="AE105" s="166" t="n">
        <v>0</v>
      </c>
      <c r="AF105" s="166" t="n">
        <v>0</v>
      </c>
      <c r="AG105" s="166" t="n">
        <v>0</v>
      </c>
      <c r="AH105" s="166" t="n">
        <v>0</v>
      </c>
      <c r="AI105" s="166" t="n">
        <v>0</v>
      </c>
      <c r="AJ105" s="166" t="n">
        <v>0</v>
      </c>
      <c r="AK105" s="166" t="n">
        <v>0</v>
      </c>
      <c r="AL105" s="166" t="n">
        <v>0</v>
      </c>
      <c r="AM105" s="166" t="s">
        <v>258</v>
      </c>
      <c r="AN105" s="166" t="n">
        <v>0</v>
      </c>
      <c r="AO105" s="166" t="n">
        <v>0</v>
      </c>
      <c r="AP105" s="166" t="n">
        <v>0</v>
      </c>
      <c r="AQ105" s="166" t="n">
        <v>0</v>
      </c>
      <c r="AR105" s="166" t="n">
        <v>0</v>
      </c>
      <c r="AS105" s="166" t="n">
        <v>0</v>
      </c>
      <c r="AT105" s="166" t="n">
        <v>0</v>
      </c>
      <c r="AU105" s="166" t="n">
        <v>0</v>
      </c>
      <c r="AV105" s="166" t="n">
        <v>0</v>
      </c>
    </row>
    <row r="106" customFormat="false" ht="12.75" hidden="false" customHeight="false" outlineLevel="0" collapsed="false">
      <c r="A106" s="137" t="s">
        <v>115</v>
      </c>
      <c r="B106" s="165" t="s">
        <v>116</v>
      </c>
      <c r="C106" s="166" t="n">
        <v>0</v>
      </c>
      <c r="D106" s="166" t="n">
        <v>0</v>
      </c>
      <c r="E106" s="166" t="n">
        <v>0</v>
      </c>
      <c r="F106" s="166" t="n">
        <v>0</v>
      </c>
      <c r="G106" s="166" t="n">
        <v>0</v>
      </c>
      <c r="H106" s="166" t="n">
        <v>0</v>
      </c>
      <c r="I106" s="166" t="n">
        <v>0</v>
      </c>
      <c r="J106" s="166" t="n">
        <v>0</v>
      </c>
      <c r="K106" s="166" t="n">
        <v>0</v>
      </c>
      <c r="L106" s="166" t="n">
        <v>0</v>
      </c>
      <c r="M106" s="166" t="n">
        <v>0</v>
      </c>
      <c r="N106" s="166" t="n">
        <v>0</v>
      </c>
      <c r="O106" s="166" t="n">
        <v>0</v>
      </c>
      <c r="P106" s="166" t="n">
        <v>0</v>
      </c>
      <c r="Q106" s="166" t="n">
        <v>0</v>
      </c>
      <c r="R106" s="166" t="n">
        <v>0</v>
      </c>
      <c r="S106" s="166" t="n">
        <v>0</v>
      </c>
      <c r="T106" s="166" t="n">
        <v>0</v>
      </c>
      <c r="U106" s="166" t="n">
        <v>0</v>
      </c>
      <c r="V106" s="166" t="n">
        <v>0</v>
      </c>
      <c r="W106" s="166" t="n">
        <v>0</v>
      </c>
      <c r="X106" s="166" t="n">
        <v>0</v>
      </c>
      <c r="Y106" s="166" t="n">
        <v>0</v>
      </c>
      <c r="Z106" s="166" t="n">
        <v>0</v>
      </c>
      <c r="AA106" s="166" t="n">
        <v>0</v>
      </c>
      <c r="AB106" s="166" t="n">
        <v>0</v>
      </c>
      <c r="AC106" s="166" t="n">
        <v>0</v>
      </c>
      <c r="AD106" s="166" t="n">
        <v>0</v>
      </c>
      <c r="AE106" s="166" t="n">
        <v>0</v>
      </c>
      <c r="AF106" s="166" t="n">
        <v>0</v>
      </c>
      <c r="AG106" s="166" t="n">
        <v>0</v>
      </c>
      <c r="AH106" s="166" t="n">
        <v>0</v>
      </c>
      <c r="AI106" s="166" t="n">
        <v>0</v>
      </c>
      <c r="AJ106" s="166" t="n">
        <v>0</v>
      </c>
      <c r="AK106" s="166" t="n">
        <v>0</v>
      </c>
      <c r="AL106" s="166" t="n">
        <v>0</v>
      </c>
      <c r="AM106" s="166" t="s">
        <v>258</v>
      </c>
      <c r="AN106" s="166" t="n">
        <v>0</v>
      </c>
      <c r="AO106" s="166" t="n">
        <v>0</v>
      </c>
      <c r="AP106" s="166" t="n">
        <v>0</v>
      </c>
      <c r="AQ106" s="166" t="n">
        <v>0</v>
      </c>
      <c r="AR106" s="166" t="n">
        <v>0</v>
      </c>
      <c r="AS106" s="166" t="n">
        <v>0</v>
      </c>
      <c r="AT106" s="166" t="n">
        <v>0</v>
      </c>
      <c r="AU106" s="166" t="n">
        <v>0</v>
      </c>
      <c r="AV106" s="166" t="n">
        <v>0</v>
      </c>
    </row>
    <row r="107" customFormat="false" ht="12.75" hidden="false" customHeight="false" outlineLevel="0" collapsed="false">
      <c r="A107" s="137" t="s">
        <v>117</v>
      </c>
      <c r="B107" s="165" t="s">
        <v>118</v>
      </c>
      <c r="C107" s="166" t="n">
        <v>0</v>
      </c>
      <c r="D107" s="166" t="n">
        <v>0</v>
      </c>
      <c r="E107" s="166" t="n">
        <v>0</v>
      </c>
      <c r="F107" s="166" t="n">
        <v>0</v>
      </c>
      <c r="G107" s="166" t="n">
        <v>0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6" t="n">
        <v>0</v>
      </c>
      <c r="R107" s="166" t="n">
        <v>0</v>
      </c>
      <c r="S107" s="166" t="n">
        <v>0</v>
      </c>
      <c r="T107" s="166" t="n">
        <v>0</v>
      </c>
      <c r="U107" s="166" t="n">
        <v>0</v>
      </c>
      <c r="V107" s="166" t="n">
        <v>0</v>
      </c>
      <c r="W107" s="166" t="n">
        <v>0</v>
      </c>
      <c r="X107" s="166" t="n">
        <v>0</v>
      </c>
      <c r="Y107" s="166" t="n">
        <v>0</v>
      </c>
      <c r="Z107" s="166" t="n">
        <v>0</v>
      </c>
      <c r="AA107" s="166" t="n">
        <v>0</v>
      </c>
      <c r="AB107" s="166" t="n">
        <v>0</v>
      </c>
      <c r="AC107" s="166" t="n">
        <v>0</v>
      </c>
      <c r="AD107" s="166" t="n">
        <v>0</v>
      </c>
      <c r="AE107" s="166" t="n">
        <v>0</v>
      </c>
      <c r="AF107" s="166" t="n">
        <v>0</v>
      </c>
      <c r="AG107" s="166" t="n">
        <v>0</v>
      </c>
      <c r="AH107" s="166" t="n">
        <v>0</v>
      </c>
      <c r="AI107" s="166" t="n">
        <v>0</v>
      </c>
      <c r="AJ107" s="166" t="n">
        <v>0</v>
      </c>
      <c r="AK107" s="166" t="n">
        <v>0</v>
      </c>
      <c r="AL107" s="166" t="n">
        <v>0</v>
      </c>
      <c r="AM107" s="166" t="s">
        <v>258</v>
      </c>
      <c r="AN107" s="166" t="n">
        <v>0</v>
      </c>
      <c r="AO107" s="166" t="n">
        <v>0</v>
      </c>
      <c r="AP107" s="166" t="n">
        <v>0</v>
      </c>
      <c r="AQ107" s="166" t="n">
        <v>0</v>
      </c>
      <c r="AR107" s="166" t="n">
        <v>0</v>
      </c>
      <c r="AS107" s="166" t="n">
        <v>0</v>
      </c>
      <c r="AT107" s="166" t="n">
        <v>0</v>
      </c>
      <c r="AU107" s="166" t="n">
        <v>0</v>
      </c>
      <c r="AV107" s="166" t="n">
        <v>0</v>
      </c>
    </row>
    <row r="108" customFormat="false" ht="12.75" hidden="false" customHeight="false" outlineLevel="0" collapsed="false">
      <c r="A108" s="137" t="s">
        <v>119</v>
      </c>
      <c r="B108" s="165" t="s">
        <v>120</v>
      </c>
      <c r="C108" s="166" t="n">
        <v>0</v>
      </c>
      <c r="D108" s="166" t="n">
        <v>0</v>
      </c>
      <c r="E108" s="166" t="n">
        <v>0</v>
      </c>
      <c r="F108" s="166" t="n">
        <v>0</v>
      </c>
      <c r="G108" s="166" t="n">
        <v>0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6" t="n">
        <v>0</v>
      </c>
      <c r="R108" s="166" t="n">
        <v>0</v>
      </c>
      <c r="S108" s="166" t="n">
        <v>0</v>
      </c>
      <c r="T108" s="166" t="n">
        <v>0</v>
      </c>
      <c r="U108" s="166" t="n">
        <v>0</v>
      </c>
      <c r="V108" s="166" t="n">
        <v>0</v>
      </c>
      <c r="W108" s="166" t="n">
        <v>0</v>
      </c>
      <c r="X108" s="166" t="n">
        <v>0</v>
      </c>
      <c r="Y108" s="166" t="n">
        <v>0</v>
      </c>
      <c r="Z108" s="166" t="n">
        <v>0</v>
      </c>
      <c r="AA108" s="166" t="n">
        <v>0</v>
      </c>
      <c r="AB108" s="166" t="n">
        <v>0</v>
      </c>
      <c r="AC108" s="166" t="n">
        <v>0</v>
      </c>
      <c r="AD108" s="166" t="n">
        <v>0</v>
      </c>
      <c r="AE108" s="166" t="n">
        <v>0</v>
      </c>
      <c r="AF108" s="166" t="n">
        <v>0</v>
      </c>
      <c r="AG108" s="166" t="n">
        <v>0</v>
      </c>
      <c r="AH108" s="166" t="n">
        <v>0</v>
      </c>
      <c r="AI108" s="166" t="n">
        <v>0</v>
      </c>
      <c r="AJ108" s="166" t="n">
        <v>0</v>
      </c>
      <c r="AK108" s="166" t="n">
        <v>0</v>
      </c>
      <c r="AL108" s="166" t="n">
        <v>0</v>
      </c>
      <c r="AM108" s="166" t="s">
        <v>258</v>
      </c>
      <c r="AN108" s="166" t="n">
        <v>0</v>
      </c>
      <c r="AO108" s="166" t="n">
        <v>0</v>
      </c>
      <c r="AP108" s="166" t="n">
        <v>0</v>
      </c>
      <c r="AQ108" s="166" t="n">
        <v>0</v>
      </c>
      <c r="AR108" s="166" t="n">
        <v>0</v>
      </c>
      <c r="AS108" s="166" t="n">
        <v>0</v>
      </c>
      <c r="AT108" s="166" t="n">
        <v>0</v>
      </c>
      <c r="AU108" s="166" t="n">
        <v>0</v>
      </c>
      <c r="AV108" s="166" t="n">
        <v>0</v>
      </c>
    </row>
    <row r="109" customFormat="false" ht="12.75" hidden="false" customHeight="false" outlineLevel="0" collapsed="false">
      <c r="A109" s="159"/>
      <c r="B109" s="168" t="s">
        <v>17</v>
      </c>
      <c r="C109" s="166" t="n">
        <v>1396</v>
      </c>
      <c r="D109" s="166" t="n">
        <v>3529</v>
      </c>
      <c r="E109" s="166" t="n">
        <v>7019</v>
      </c>
      <c r="F109" s="166" t="n">
        <v>13569</v>
      </c>
      <c r="G109" s="166" t="n">
        <v>0</v>
      </c>
      <c r="H109" s="166" t="n">
        <v>0</v>
      </c>
      <c r="I109" s="166" t="n">
        <v>179</v>
      </c>
      <c r="J109" s="166" t="n">
        <v>0</v>
      </c>
      <c r="K109" s="166" t="n">
        <v>4846</v>
      </c>
      <c r="L109" s="166" t="n">
        <v>0</v>
      </c>
      <c r="M109" s="166" t="n">
        <v>4844526.43125</v>
      </c>
      <c r="N109" s="166" t="n">
        <v>3992367.55713009</v>
      </c>
      <c r="O109" s="166" t="n">
        <v>27041</v>
      </c>
      <c r="P109" s="166" t="n">
        <v>6</v>
      </c>
      <c r="Q109" s="166" t="n">
        <v>2</v>
      </c>
      <c r="R109" s="166" t="n">
        <v>5016</v>
      </c>
      <c r="S109" s="166" t="n">
        <v>968</v>
      </c>
      <c r="T109" s="166" t="n">
        <v>169771.11</v>
      </c>
      <c r="U109" s="166" t="n">
        <v>10</v>
      </c>
      <c r="V109" s="166" t="n">
        <v>0</v>
      </c>
      <c r="W109" s="166" t="n">
        <v>943744</v>
      </c>
      <c r="X109" s="166" t="n">
        <v>85</v>
      </c>
      <c r="Y109" s="166" t="n">
        <v>0</v>
      </c>
      <c r="Z109" s="166" t="n">
        <v>310029.981875</v>
      </c>
      <c r="AA109" s="166" t="n">
        <v>918242.318936148</v>
      </c>
      <c r="AB109" s="166" t="n">
        <v>86</v>
      </c>
      <c r="AC109" s="166" t="n">
        <v>53</v>
      </c>
      <c r="AD109" s="166" t="n">
        <v>2</v>
      </c>
      <c r="AE109" s="166" t="n">
        <v>0</v>
      </c>
      <c r="AF109" s="166" t="n">
        <v>6</v>
      </c>
      <c r="AG109" s="166" t="n">
        <v>103</v>
      </c>
      <c r="AH109" s="166" t="n">
        <v>37</v>
      </c>
      <c r="AI109" s="166" t="n">
        <v>0</v>
      </c>
      <c r="AJ109" s="166" t="n">
        <v>0</v>
      </c>
      <c r="AK109" s="166" t="n">
        <v>6665.45927211584</v>
      </c>
      <c r="AL109" s="166" t="n">
        <v>0</v>
      </c>
      <c r="AM109" s="166" t="n">
        <v>0</v>
      </c>
      <c r="AN109" s="166" t="n">
        <v>74202.3648650165</v>
      </c>
      <c r="AO109" s="166" t="n">
        <v>13717.4643</v>
      </c>
      <c r="AP109" s="166" t="n">
        <v>830322.489771131</v>
      </c>
      <c r="AQ109" s="166" t="n">
        <v>0</v>
      </c>
      <c r="AR109" s="166" t="n">
        <v>70626.8791100692</v>
      </c>
      <c r="AS109" s="166" t="n">
        <v>13056.48</v>
      </c>
      <c r="AT109" s="166" t="n">
        <v>803364.399246764</v>
      </c>
      <c r="AU109" s="166" t="n">
        <v>0</v>
      </c>
      <c r="AV109" s="166" t="n">
        <v>0</v>
      </c>
    </row>
    <row r="110" customFormat="false" ht="12.75" hidden="false" customHeight="false" outlineLevel="0" collapsed="false">
      <c r="A110" s="159"/>
      <c r="B110" s="168" t="s">
        <v>262</v>
      </c>
      <c r="C110" s="166" t="n">
        <v>1352</v>
      </c>
      <c r="D110" s="166" t="n">
        <v>3522</v>
      </c>
      <c r="E110" s="166" t="n">
        <v>6728</v>
      </c>
      <c r="F110" s="166" t="n">
        <v>13624</v>
      </c>
      <c r="G110" s="166" t="n">
        <v>0</v>
      </c>
      <c r="H110" s="166" t="n">
        <v>0</v>
      </c>
      <c r="I110" s="166" t="n">
        <v>179</v>
      </c>
      <c r="J110" s="166" t="n">
        <v>0</v>
      </c>
      <c r="K110" s="166" t="n">
        <v>4846</v>
      </c>
      <c r="L110" s="166" t="n">
        <v>0</v>
      </c>
      <c r="M110" s="166" t="n">
        <v>4844526.43125</v>
      </c>
      <c r="N110" s="166" t="n">
        <v>3992367.55713009</v>
      </c>
      <c r="O110" s="166" t="n">
        <v>27041</v>
      </c>
      <c r="P110" s="166" t="n">
        <v>6</v>
      </c>
      <c r="Q110" s="166" t="n">
        <v>2</v>
      </c>
      <c r="R110" s="166" t="n">
        <v>5016</v>
      </c>
      <c r="S110" s="166" t="n">
        <v>968</v>
      </c>
      <c r="T110" s="166" t="n">
        <v>169771.11</v>
      </c>
      <c r="U110" s="166" t="n">
        <v>10</v>
      </c>
      <c r="V110" s="166" t="n">
        <v>0</v>
      </c>
      <c r="W110" s="166" t="n">
        <v>943744</v>
      </c>
      <c r="X110" s="166" t="n">
        <v>85</v>
      </c>
      <c r="Y110" s="166" t="n">
        <v>0</v>
      </c>
      <c r="Z110" s="166" t="n">
        <v>310029.981875</v>
      </c>
      <c r="AA110" s="166" t="n">
        <v>918242.318936148</v>
      </c>
      <c r="AB110" s="166" t="n">
        <v>86</v>
      </c>
      <c r="AC110" s="166" t="n">
        <v>53</v>
      </c>
      <c r="AD110" s="166" t="n">
        <v>2</v>
      </c>
      <c r="AE110" s="166" t="n">
        <v>0</v>
      </c>
      <c r="AF110" s="166" t="n">
        <v>6</v>
      </c>
      <c r="AG110" s="166" t="n">
        <v>103</v>
      </c>
      <c r="AH110" s="166" t="n">
        <v>37</v>
      </c>
      <c r="AI110" s="166" t="n">
        <v>0</v>
      </c>
      <c r="AJ110" s="166" t="n">
        <v>0</v>
      </c>
      <c r="AK110" s="166" t="n">
        <v>6665.45927211584</v>
      </c>
      <c r="AL110" s="166" t="n">
        <v>0</v>
      </c>
      <c r="AM110" s="166" t="n">
        <v>0</v>
      </c>
      <c r="AN110" s="166" t="n">
        <v>74202.3648650165</v>
      </c>
      <c r="AO110" s="166" t="n">
        <v>13717.4643</v>
      </c>
      <c r="AP110" s="166" t="n">
        <v>830322.489771131</v>
      </c>
      <c r="AQ110" s="166" t="n">
        <v>0</v>
      </c>
      <c r="AR110" s="166" t="n">
        <v>70626.8791100692</v>
      </c>
      <c r="AS110" s="166" t="n">
        <v>13056.48</v>
      </c>
      <c r="AT110" s="166" t="n">
        <v>803364.399246764</v>
      </c>
      <c r="AU110" s="166" t="n">
        <v>0</v>
      </c>
      <c r="AV110" s="166" t="n">
        <v>0</v>
      </c>
    </row>
    <row r="111" customFormat="false" ht="51" hidden="false" customHeight="true" outlineLevel="0" collapsed="false">
      <c r="A111" s="159"/>
      <c r="B111" s="165"/>
      <c r="C111" s="166" t="n">
        <v>0</v>
      </c>
      <c r="D111" s="166" t="n">
        <v>0</v>
      </c>
      <c r="E111" s="166" t="n">
        <v>0</v>
      </c>
      <c r="F111" s="166" t="n">
        <v>0</v>
      </c>
      <c r="G111" s="166" t="n">
        <v>0</v>
      </c>
      <c r="H111" s="166" t="n">
        <v>0</v>
      </c>
      <c r="I111" s="166" t="n">
        <v>0</v>
      </c>
      <c r="J111" s="166" t="n">
        <v>0</v>
      </c>
      <c r="K111" s="166" t="n">
        <v>0</v>
      </c>
      <c r="L111" s="166" t="s">
        <v>263</v>
      </c>
      <c r="M111" s="166" t="n">
        <v>0</v>
      </c>
      <c r="N111" s="166" t="n">
        <v>14</v>
      </c>
      <c r="O111" s="166" t="n">
        <v>0</v>
      </c>
      <c r="P111" s="166" t="n">
        <v>0</v>
      </c>
      <c r="Q111" s="166" t="n">
        <v>0</v>
      </c>
      <c r="R111" s="166" t="n">
        <v>0</v>
      </c>
      <c r="S111" s="166" t="n">
        <v>0</v>
      </c>
      <c r="T111" s="166" t="n">
        <v>0</v>
      </c>
      <c r="U111" s="166" t="n">
        <v>0</v>
      </c>
      <c r="V111" s="166" t="n">
        <v>0</v>
      </c>
      <c r="W111" s="166" t="n">
        <v>0</v>
      </c>
      <c r="X111" s="166" t="n">
        <v>0</v>
      </c>
      <c r="Y111" s="166" t="n">
        <v>0</v>
      </c>
      <c r="Z111" s="166" t="n">
        <v>0</v>
      </c>
      <c r="AA111" s="166" t="n">
        <v>0</v>
      </c>
      <c r="AB111" s="166" t="n">
        <v>0</v>
      </c>
      <c r="AC111" s="166" t="n">
        <v>0</v>
      </c>
      <c r="AD111" s="166" t="n">
        <v>0</v>
      </c>
      <c r="AE111" s="166" t="n">
        <v>0</v>
      </c>
      <c r="AF111" s="166" t="n">
        <v>0</v>
      </c>
      <c r="AG111" s="166" t="n">
        <v>0</v>
      </c>
      <c r="AH111" s="166" t="n">
        <v>0</v>
      </c>
      <c r="AI111" s="166" t="n">
        <v>0</v>
      </c>
      <c r="AJ111" s="166" t="n">
        <v>21</v>
      </c>
      <c r="AK111" s="166" t="n">
        <v>0</v>
      </c>
      <c r="AL111" s="166" t="n">
        <v>0</v>
      </c>
      <c r="AM111" s="166" t="n">
        <v>0</v>
      </c>
      <c r="AN111" s="166" t="n">
        <v>0</v>
      </c>
      <c r="AO111" s="166" t="n">
        <v>0</v>
      </c>
      <c r="AP111" s="166" t="n">
        <v>0</v>
      </c>
      <c r="AQ111" s="166" t="n">
        <v>0</v>
      </c>
      <c r="AR111" s="166" t="n">
        <v>0</v>
      </c>
      <c r="AS111" s="166" t="n">
        <v>0</v>
      </c>
      <c r="AT111" s="166" t="n">
        <v>0</v>
      </c>
      <c r="AU111" s="166" t="n">
        <v>0</v>
      </c>
      <c r="AV111" s="166" t="s">
        <v>264</v>
      </c>
    </row>
    <row r="112" customFormat="false" ht="12.75" hidden="false" customHeight="false" outlineLevel="0" collapsed="false">
      <c r="A112" s="164" t="n">
        <v>5406</v>
      </c>
      <c r="B112" s="165" t="s">
        <v>121</v>
      </c>
      <c r="C112" s="166" t="n">
        <v>0</v>
      </c>
      <c r="D112" s="166" t="n">
        <v>0</v>
      </c>
      <c r="E112" s="166" t="n">
        <v>0</v>
      </c>
      <c r="F112" s="166" t="n">
        <v>0</v>
      </c>
      <c r="G112" s="166" t="n">
        <v>669</v>
      </c>
      <c r="H112" s="166" t="n">
        <v>449</v>
      </c>
      <c r="I112" s="166" t="n">
        <v>0</v>
      </c>
      <c r="J112" s="166" t="n">
        <v>0</v>
      </c>
      <c r="K112" s="166" t="n">
        <v>92</v>
      </c>
      <c r="L112" s="166" t="n">
        <v>1521496.7365</v>
      </c>
      <c r="M112" s="166" t="n">
        <v>162426.625</v>
      </c>
      <c r="N112" s="166" t="n">
        <v>193.544895645312</v>
      </c>
      <c r="O112" s="166" t="n">
        <v>336</v>
      </c>
      <c r="P112" s="166" t="n">
        <v>0</v>
      </c>
      <c r="Q112" s="166" t="n">
        <v>0</v>
      </c>
      <c r="R112" s="166" t="n">
        <v>92</v>
      </c>
      <c r="S112" s="166" t="n">
        <v>0</v>
      </c>
      <c r="T112" s="166" t="n">
        <v>9581.42</v>
      </c>
      <c r="U112" s="166" t="n">
        <v>0</v>
      </c>
      <c r="V112" s="166" t="n">
        <v>0</v>
      </c>
      <c r="W112" s="166" t="n">
        <v>112295</v>
      </c>
      <c r="X112" s="166" t="n">
        <v>1</v>
      </c>
      <c r="Y112" s="166" t="n">
        <v>0</v>
      </c>
      <c r="Z112" s="166" t="n">
        <v>11286.864375</v>
      </c>
      <c r="AA112" s="166" t="n">
        <v>0</v>
      </c>
      <c r="AB112" s="166" t="n">
        <v>1</v>
      </c>
      <c r="AC112" s="166" t="n">
        <v>0</v>
      </c>
      <c r="AD112" s="166" t="n">
        <v>0</v>
      </c>
      <c r="AE112" s="166" t="n">
        <v>0</v>
      </c>
      <c r="AF112" s="166" t="n">
        <v>0</v>
      </c>
      <c r="AG112" s="166" t="n">
        <v>8</v>
      </c>
      <c r="AH112" s="166" t="s">
        <v>261</v>
      </c>
      <c r="AI112" s="166" t="n">
        <v>0</v>
      </c>
      <c r="AJ112" s="166" t="n">
        <v>0.210108303249097</v>
      </c>
      <c r="AK112" s="166" t="n">
        <v>209.431611351471</v>
      </c>
      <c r="AL112" s="166" t="n">
        <v>0</v>
      </c>
      <c r="AM112" s="166" t="s">
        <v>265</v>
      </c>
      <c r="AN112" s="166" t="n">
        <v>0</v>
      </c>
      <c r="AO112" s="166" t="n">
        <v>0</v>
      </c>
      <c r="AP112" s="166" t="n">
        <v>0</v>
      </c>
      <c r="AQ112" s="166" t="n">
        <v>0</v>
      </c>
      <c r="AR112" s="166" t="n">
        <v>0</v>
      </c>
      <c r="AS112" s="166" t="n">
        <v>0</v>
      </c>
      <c r="AT112" s="166" t="n">
        <v>0</v>
      </c>
      <c r="AU112" s="166" t="n">
        <v>0</v>
      </c>
      <c r="AV112" s="166" t="n">
        <v>1484387.06</v>
      </c>
    </row>
    <row r="113" customFormat="false" ht="12.75" hidden="false" customHeight="false" outlineLevel="0" collapsed="false">
      <c r="A113" s="164" t="n">
        <v>5408</v>
      </c>
      <c r="B113" s="165" t="s">
        <v>122</v>
      </c>
      <c r="C113" s="166" t="n">
        <v>0</v>
      </c>
      <c r="D113" s="166" t="n">
        <v>0</v>
      </c>
      <c r="E113" s="166" t="n">
        <v>0</v>
      </c>
      <c r="F113" s="166" t="n">
        <v>0</v>
      </c>
      <c r="G113" s="166" t="n">
        <v>273</v>
      </c>
      <c r="H113" s="166" t="n">
        <v>249</v>
      </c>
      <c r="I113" s="166" t="n">
        <v>0</v>
      </c>
      <c r="J113" s="166" t="n">
        <v>0</v>
      </c>
      <c r="K113" s="166" t="n">
        <v>243</v>
      </c>
      <c r="L113" s="166" t="n">
        <v>837810.728</v>
      </c>
      <c r="M113" s="166" t="n">
        <v>39902.7375</v>
      </c>
      <c r="N113" s="166" t="n">
        <v>199.09916963649</v>
      </c>
      <c r="O113" s="166" t="n">
        <v>1761</v>
      </c>
      <c r="P113" s="166" t="n">
        <v>0</v>
      </c>
      <c r="Q113" s="166" t="n">
        <v>0</v>
      </c>
      <c r="R113" s="166" t="n">
        <v>243</v>
      </c>
      <c r="S113" s="166" t="n">
        <v>208</v>
      </c>
      <c r="T113" s="166" t="n">
        <v>8091</v>
      </c>
      <c r="U113" s="166" t="n">
        <v>0</v>
      </c>
      <c r="V113" s="166" t="n">
        <v>0</v>
      </c>
      <c r="W113" s="166" t="n">
        <v>39909</v>
      </c>
      <c r="X113" s="166" t="n">
        <v>1</v>
      </c>
      <c r="Y113" s="166" t="n">
        <v>1</v>
      </c>
      <c r="Z113" s="166" t="n">
        <v>13221.065</v>
      </c>
      <c r="AA113" s="166" t="n">
        <v>1430.37917848175</v>
      </c>
      <c r="AB113" s="166" t="n">
        <v>1</v>
      </c>
      <c r="AC113" s="166" t="n">
        <v>0</v>
      </c>
      <c r="AD113" s="166" t="n">
        <v>0</v>
      </c>
      <c r="AE113" s="166" t="n">
        <v>0</v>
      </c>
      <c r="AF113" s="166" t="n">
        <v>0</v>
      </c>
      <c r="AG113" s="166" t="n">
        <v>4</v>
      </c>
      <c r="AH113" s="166" t="s">
        <v>257</v>
      </c>
      <c r="AI113" s="166" t="n">
        <v>0</v>
      </c>
      <c r="AJ113" s="166" t="n">
        <v>0.191230207064555</v>
      </c>
      <c r="AK113" s="166" t="n">
        <v>264.239388125543</v>
      </c>
      <c r="AL113" s="166" t="n">
        <v>0</v>
      </c>
      <c r="AM113" s="166" t="s">
        <v>265</v>
      </c>
      <c r="AN113" s="166" t="n">
        <v>1430.37917848175</v>
      </c>
      <c r="AO113" s="166" t="n">
        <v>0</v>
      </c>
      <c r="AP113" s="166" t="n">
        <v>0</v>
      </c>
      <c r="AQ113" s="166" t="n">
        <v>0</v>
      </c>
      <c r="AR113" s="166" t="n">
        <v>1361.45549409328</v>
      </c>
      <c r="AS113" s="166" t="n">
        <v>0</v>
      </c>
      <c r="AT113" s="166" t="n">
        <v>0</v>
      </c>
      <c r="AU113" s="166" t="n">
        <v>0</v>
      </c>
      <c r="AV113" s="166" t="n">
        <v>817376.32</v>
      </c>
    </row>
    <row r="114" customFormat="false" ht="12.75" hidden="false" customHeight="false" outlineLevel="0" collapsed="false">
      <c r="A114" s="164" t="n">
        <v>4211</v>
      </c>
      <c r="B114" s="165" t="s">
        <v>123</v>
      </c>
      <c r="C114" s="166" t="n">
        <v>0</v>
      </c>
      <c r="D114" s="166" t="n">
        <v>0</v>
      </c>
      <c r="E114" s="166" t="n">
        <v>0</v>
      </c>
      <c r="F114" s="166" t="n">
        <v>0</v>
      </c>
      <c r="G114" s="166" t="n">
        <v>450</v>
      </c>
      <c r="H114" s="166" t="n">
        <v>290</v>
      </c>
      <c r="I114" s="166" t="n">
        <v>0</v>
      </c>
      <c r="J114" s="166" t="n">
        <v>0</v>
      </c>
      <c r="K114" s="166" t="n">
        <v>96</v>
      </c>
      <c r="L114" s="166" t="n">
        <v>1117302.07</v>
      </c>
      <c r="M114" s="166" t="n">
        <v>139670.0875</v>
      </c>
      <c r="N114" s="166" t="n">
        <v>193.831715067889</v>
      </c>
      <c r="O114" s="166" t="n">
        <v>584</v>
      </c>
      <c r="P114" s="166" t="n">
        <v>0</v>
      </c>
      <c r="Q114" s="166" t="n">
        <v>0</v>
      </c>
      <c r="R114" s="166" t="n">
        <v>96</v>
      </c>
      <c r="S114" s="166" t="n">
        <v>0</v>
      </c>
      <c r="T114" s="166" t="n">
        <v>7989</v>
      </c>
      <c r="U114" s="166" t="n">
        <v>0</v>
      </c>
      <c r="V114" s="166" t="n">
        <v>0</v>
      </c>
      <c r="W114" s="166" t="n">
        <v>70923</v>
      </c>
      <c r="X114" s="166" t="n">
        <v>1</v>
      </c>
      <c r="Y114" s="166" t="n">
        <v>0</v>
      </c>
      <c r="Z114" s="166" t="n">
        <v>21403.3325</v>
      </c>
      <c r="AA114" s="166" t="n">
        <v>111622.223083104</v>
      </c>
      <c r="AB114" s="166" t="n">
        <v>1</v>
      </c>
      <c r="AC114" s="166" t="n">
        <v>0</v>
      </c>
      <c r="AD114" s="166" t="n">
        <v>0</v>
      </c>
      <c r="AE114" s="166" t="n">
        <v>0</v>
      </c>
      <c r="AF114" s="166" t="n">
        <v>0</v>
      </c>
      <c r="AG114" s="166" t="n">
        <v>4</v>
      </c>
      <c r="AH114" s="166" t="n">
        <v>0</v>
      </c>
      <c r="AI114" s="166" t="n">
        <v>0</v>
      </c>
      <c r="AJ114" s="166" t="n">
        <v>0.215749730312837</v>
      </c>
      <c r="AK114" s="166" t="n">
        <v>185.905111466184</v>
      </c>
      <c r="AL114" s="166" t="n">
        <v>0</v>
      </c>
      <c r="AM114" s="166" t="s">
        <v>265</v>
      </c>
      <c r="AN114" s="166" t="n">
        <v>953.588083103721</v>
      </c>
      <c r="AO114" s="166" t="n">
        <v>0</v>
      </c>
      <c r="AP114" s="166" t="n">
        <v>110668.635</v>
      </c>
      <c r="AQ114" s="166" t="n">
        <v>0</v>
      </c>
      <c r="AR114" s="166" t="n">
        <v>907.638865535963</v>
      </c>
      <c r="AS114" s="166" t="n">
        <v>0</v>
      </c>
      <c r="AT114" s="166" t="n">
        <v>105336</v>
      </c>
      <c r="AU114" s="166" t="n">
        <v>0</v>
      </c>
      <c r="AV114" s="166" t="n">
        <v>1090050.8</v>
      </c>
    </row>
    <row r="115" customFormat="false" ht="12.75" hidden="false" customHeight="false" outlineLevel="0" collapsed="false">
      <c r="A115" s="164" t="n">
        <v>4215</v>
      </c>
      <c r="B115" s="165" t="s">
        <v>124</v>
      </c>
      <c r="C115" s="166" t="n">
        <v>0</v>
      </c>
      <c r="D115" s="166" t="n">
        <v>0</v>
      </c>
      <c r="E115" s="166" t="n">
        <v>0</v>
      </c>
      <c r="F115" s="166" t="n">
        <v>0</v>
      </c>
      <c r="G115" s="166" t="n">
        <v>537</v>
      </c>
      <c r="H115" s="166" t="n">
        <v>363</v>
      </c>
      <c r="I115" s="166" t="n">
        <v>0</v>
      </c>
      <c r="J115" s="166" t="n">
        <v>0</v>
      </c>
      <c r="K115" s="166" t="n">
        <v>157</v>
      </c>
      <c r="L115" s="166" t="n">
        <v>0</v>
      </c>
      <c r="M115" s="166" t="n">
        <v>319169.36875</v>
      </c>
      <c r="N115" s="166" t="n">
        <v>271.694653272058</v>
      </c>
      <c r="O115" s="166" t="n">
        <v>430</v>
      </c>
      <c r="P115" s="166" t="n">
        <v>0</v>
      </c>
      <c r="Q115" s="166" t="n">
        <v>0</v>
      </c>
      <c r="R115" s="166" t="n">
        <v>157</v>
      </c>
      <c r="S115" s="166" t="n">
        <v>0</v>
      </c>
      <c r="T115" s="166" t="n">
        <v>8041</v>
      </c>
      <c r="U115" s="166" t="n">
        <v>0</v>
      </c>
      <c r="V115" s="166" t="n">
        <v>0</v>
      </c>
      <c r="W115" s="166" t="n">
        <v>30612</v>
      </c>
      <c r="X115" s="166" t="n">
        <v>1</v>
      </c>
      <c r="Y115" s="166" t="n">
        <v>1</v>
      </c>
      <c r="Z115" s="166" t="n">
        <v>10600.80625</v>
      </c>
      <c r="AA115" s="166" t="n">
        <v>69225.8757774716</v>
      </c>
      <c r="AB115" s="166" t="n">
        <v>1.2</v>
      </c>
      <c r="AC115" s="166" t="n">
        <v>0</v>
      </c>
      <c r="AD115" s="166" t="n">
        <v>0</v>
      </c>
      <c r="AE115" s="166" t="n">
        <v>0</v>
      </c>
      <c r="AF115" s="166" t="n">
        <v>0</v>
      </c>
      <c r="AG115" s="166" t="n">
        <v>11</v>
      </c>
      <c r="AH115" s="166" t="n">
        <v>0</v>
      </c>
      <c r="AI115" s="166" t="n">
        <v>0</v>
      </c>
      <c r="AJ115" s="166" t="n">
        <v>0</v>
      </c>
      <c r="AK115" s="166" t="n">
        <v>257.671470260255</v>
      </c>
      <c r="AL115" s="166" t="n">
        <v>0</v>
      </c>
      <c r="AM115" s="166" t="s">
        <v>265</v>
      </c>
      <c r="AN115" s="166" t="n">
        <v>1271.45077747163</v>
      </c>
      <c r="AO115" s="166" t="n">
        <v>0</v>
      </c>
      <c r="AP115" s="166" t="n">
        <v>67954.425</v>
      </c>
      <c r="AQ115" s="166" t="n">
        <v>0</v>
      </c>
      <c r="AR115" s="166" t="n">
        <v>1210.18515404795</v>
      </c>
      <c r="AS115" s="166" t="n">
        <v>0</v>
      </c>
      <c r="AT115" s="166" t="n">
        <v>64680</v>
      </c>
      <c r="AU115" s="166" t="n">
        <v>0</v>
      </c>
      <c r="AV115" s="166" t="n">
        <v>0</v>
      </c>
    </row>
    <row r="116" customFormat="false" ht="12.75" hidden="false" customHeight="false" outlineLevel="0" collapsed="false">
      <c r="A116" s="164" t="n">
        <v>4210</v>
      </c>
      <c r="B116" s="165" t="s">
        <v>125</v>
      </c>
      <c r="C116" s="166" t="n">
        <v>0</v>
      </c>
      <c r="D116" s="166" t="n">
        <v>0</v>
      </c>
      <c r="E116" s="166" t="n">
        <v>0</v>
      </c>
      <c r="F116" s="166" t="n">
        <v>0</v>
      </c>
      <c r="G116" s="166" t="n">
        <v>540</v>
      </c>
      <c r="H116" s="166" t="n">
        <v>360</v>
      </c>
      <c r="I116" s="166" t="n">
        <v>0</v>
      </c>
      <c r="J116" s="166" t="n">
        <v>0</v>
      </c>
      <c r="K116" s="166" t="n">
        <v>151</v>
      </c>
      <c r="L116" s="166" t="n">
        <v>1152503.071</v>
      </c>
      <c r="M116" s="166" t="n">
        <v>122544.9</v>
      </c>
      <c r="N116" s="166" t="n">
        <v>227.540962922655</v>
      </c>
      <c r="O116" s="166" t="n">
        <v>1012</v>
      </c>
      <c r="P116" s="166" t="n">
        <v>0</v>
      </c>
      <c r="Q116" s="166" t="n">
        <v>0</v>
      </c>
      <c r="R116" s="166" t="n">
        <v>151</v>
      </c>
      <c r="S116" s="166" t="n">
        <v>0</v>
      </c>
      <c r="T116" s="166" t="n">
        <v>10575</v>
      </c>
      <c r="U116" s="166" t="n">
        <v>0</v>
      </c>
      <c r="V116" s="166" t="n">
        <v>0</v>
      </c>
      <c r="W116" s="166" t="n">
        <v>46175</v>
      </c>
      <c r="X116" s="166" t="n">
        <v>1</v>
      </c>
      <c r="Y116" s="166" t="n">
        <v>1</v>
      </c>
      <c r="Z116" s="166" t="n">
        <v>18319.748125</v>
      </c>
      <c r="AA116" s="166" t="n">
        <v>50454.6429284817</v>
      </c>
      <c r="AB116" s="166" t="n">
        <v>1</v>
      </c>
      <c r="AC116" s="166" t="n">
        <v>0</v>
      </c>
      <c r="AD116" s="166" t="n">
        <v>0</v>
      </c>
      <c r="AE116" s="166" t="n">
        <v>0</v>
      </c>
      <c r="AF116" s="166" t="n">
        <v>0</v>
      </c>
      <c r="AG116" s="166" t="n">
        <v>10</v>
      </c>
      <c r="AH116" s="166" t="n">
        <v>0</v>
      </c>
      <c r="AI116" s="166" t="n">
        <v>0</v>
      </c>
      <c r="AJ116" s="166" t="n">
        <v>0.196779964221825</v>
      </c>
      <c r="AK116" s="166" t="n">
        <v>321.324541309505</v>
      </c>
      <c r="AL116" s="166" t="n">
        <v>0</v>
      </c>
      <c r="AM116" s="166" t="s">
        <v>265</v>
      </c>
      <c r="AN116" s="166" t="n">
        <v>1430.37917848175</v>
      </c>
      <c r="AO116" s="166" t="n">
        <v>0</v>
      </c>
      <c r="AP116" s="166" t="n">
        <v>49024.26375</v>
      </c>
      <c r="AQ116" s="166" t="n">
        <v>0</v>
      </c>
      <c r="AR116" s="166" t="n">
        <v>1361.45549409328</v>
      </c>
      <c r="AS116" s="166" t="n">
        <v>0</v>
      </c>
      <c r="AT116" s="166" t="n">
        <v>46662</v>
      </c>
      <c r="AU116" s="166" t="n">
        <v>0</v>
      </c>
      <c r="AV116" s="166" t="n">
        <v>1124393.24</v>
      </c>
    </row>
    <row r="117" customFormat="false" ht="12.75" hidden="false" customHeight="false" outlineLevel="0" collapsed="false">
      <c r="A117" s="164" t="n">
        <v>4212</v>
      </c>
      <c r="B117" s="165" t="s">
        <v>126</v>
      </c>
      <c r="C117" s="166" t="n">
        <v>0</v>
      </c>
      <c r="D117" s="166" t="n">
        <v>0</v>
      </c>
      <c r="E117" s="166" t="n">
        <v>0</v>
      </c>
      <c r="F117" s="166" t="n">
        <v>0</v>
      </c>
      <c r="G117" s="166" t="n">
        <v>594</v>
      </c>
      <c r="H117" s="166" t="n">
        <v>397</v>
      </c>
      <c r="I117" s="166" t="n">
        <v>0</v>
      </c>
      <c r="J117" s="166" t="n">
        <v>0</v>
      </c>
      <c r="K117" s="166" t="n">
        <v>153</v>
      </c>
      <c r="L117" s="166" t="n">
        <v>1198818.2905</v>
      </c>
      <c r="M117" s="166" t="n">
        <v>133965.19375</v>
      </c>
      <c r="N117" s="166" t="n">
        <v>217.381440745022</v>
      </c>
      <c r="O117" s="166" t="n">
        <v>489</v>
      </c>
      <c r="P117" s="166" t="n">
        <v>0</v>
      </c>
      <c r="Q117" s="166" t="n">
        <v>0</v>
      </c>
      <c r="R117" s="166" t="n">
        <v>153</v>
      </c>
      <c r="S117" s="166" t="n">
        <v>0</v>
      </c>
      <c r="T117" s="166" t="n">
        <v>11446</v>
      </c>
      <c r="U117" s="166" t="n">
        <v>0</v>
      </c>
      <c r="V117" s="166" t="n">
        <v>0</v>
      </c>
      <c r="W117" s="166" t="n">
        <v>112638</v>
      </c>
      <c r="X117" s="166" t="n">
        <v>1</v>
      </c>
      <c r="Y117" s="166" t="n">
        <v>0</v>
      </c>
      <c r="Z117" s="166" t="n">
        <v>23011.839375</v>
      </c>
      <c r="AA117" s="166" t="n">
        <v>116512.844821186</v>
      </c>
      <c r="AB117" s="166" t="n">
        <v>1</v>
      </c>
      <c r="AC117" s="166" t="n">
        <v>0</v>
      </c>
      <c r="AD117" s="166" t="n">
        <v>1</v>
      </c>
      <c r="AE117" s="166" t="n">
        <v>1.4</v>
      </c>
      <c r="AF117" s="166" t="n">
        <v>0</v>
      </c>
      <c r="AG117" s="166" t="n">
        <v>4</v>
      </c>
      <c r="AH117" s="166" t="n">
        <v>0</v>
      </c>
      <c r="AI117" s="166" t="n">
        <v>0</v>
      </c>
      <c r="AJ117" s="166" t="n">
        <v>0.194922194922195</v>
      </c>
      <c r="AK117" s="166" t="n">
        <v>207.52510466811</v>
      </c>
      <c r="AL117" s="166" t="n">
        <v>0</v>
      </c>
      <c r="AM117" s="166" t="s">
        <v>265</v>
      </c>
      <c r="AN117" s="166" t="n">
        <v>3019.69854266894</v>
      </c>
      <c r="AO117" s="166" t="n">
        <v>0</v>
      </c>
      <c r="AP117" s="166" t="n">
        <v>113493.146278517</v>
      </c>
      <c r="AQ117" s="166" t="n">
        <v>0</v>
      </c>
      <c r="AR117" s="166" t="n">
        <v>2874.19254507455</v>
      </c>
      <c r="AS117" s="166" t="n">
        <v>0</v>
      </c>
      <c r="AT117" s="166" t="n">
        <v>108024.410497101</v>
      </c>
      <c r="AU117" s="166" t="n">
        <v>0</v>
      </c>
      <c r="AV117" s="166" t="n">
        <v>1169578.82</v>
      </c>
    </row>
    <row r="118" customFormat="false" ht="12.75" hidden="false" customHeight="false" outlineLevel="0" collapsed="false">
      <c r="A118" s="164" t="n">
        <v>5405</v>
      </c>
      <c r="B118" s="165" t="s">
        <v>127</v>
      </c>
      <c r="C118" s="166" t="n">
        <v>0</v>
      </c>
      <c r="D118" s="166" t="n">
        <v>0</v>
      </c>
      <c r="E118" s="166" t="n">
        <v>0</v>
      </c>
      <c r="F118" s="166" t="n">
        <v>0</v>
      </c>
      <c r="G118" s="166" t="n">
        <v>480</v>
      </c>
      <c r="H118" s="166" t="n">
        <v>355</v>
      </c>
      <c r="I118" s="166" t="n">
        <v>0</v>
      </c>
      <c r="J118" s="166" t="n">
        <v>0</v>
      </c>
      <c r="K118" s="166" t="n">
        <v>74</v>
      </c>
      <c r="L118" s="166" t="n">
        <v>1396647.72875</v>
      </c>
      <c r="M118" s="166" t="n">
        <v>185246.2</v>
      </c>
      <c r="N118" s="166" t="n">
        <v>122.729018651552</v>
      </c>
      <c r="O118" s="166" t="n">
        <v>237</v>
      </c>
      <c r="P118" s="166" t="n">
        <v>0</v>
      </c>
      <c r="Q118" s="166" t="n">
        <v>0</v>
      </c>
      <c r="R118" s="166" t="n">
        <v>74</v>
      </c>
      <c r="S118" s="166" t="n">
        <v>0</v>
      </c>
      <c r="T118" s="166" t="n">
        <v>8560</v>
      </c>
      <c r="U118" s="166" t="n">
        <v>0</v>
      </c>
      <c r="V118" s="166" t="n">
        <v>0</v>
      </c>
      <c r="W118" s="166" t="n">
        <v>53744</v>
      </c>
      <c r="X118" s="166" t="n">
        <v>1</v>
      </c>
      <c r="Y118" s="166" t="n">
        <v>1</v>
      </c>
      <c r="Z118" s="166" t="n">
        <v>10742.640625</v>
      </c>
      <c r="AA118" s="166" t="n">
        <v>2066.10456721757</v>
      </c>
      <c r="AB118" s="166" t="n">
        <v>1</v>
      </c>
      <c r="AC118" s="166" t="n">
        <v>0</v>
      </c>
      <c r="AD118" s="166" t="n">
        <v>0</v>
      </c>
      <c r="AE118" s="166" t="n">
        <v>0</v>
      </c>
      <c r="AF118" s="166" t="n">
        <v>0</v>
      </c>
      <c r="AG118" s="166" t="n">
        <v>10</v>
      </c>
      <c r="AH118" s="166" t="s">
        <v>257</v>
      </c>
      <c r="AI118" s="166" t="n">
        <v>0</v>
      </c>
      <c r="AJ118" s="166" t="n">
        <v>0.221611721611722</v>
      </c>
      <c r="AK118" s="166" t="n">
        <v>214.441951060248</v>
      </c>
      <c r="AL118" s="166" t="n">
        <v>0</v>
      </c>
      <c r="AM118" s="166" t="s">
        <v>265</v>
      </c>
      <c r="AN118" s="166" t="n">
        <v>2066.10456721757</v>
      </c>
      <c r="AO118" s="166" t="n">
        <v>0</v>
      </c>
      <c r="AP118" s="166" t="n">
        <v>0</v>
      </c>
      <c r="AQ118" s="166" t="n">
        <v>0</v>
      </c>
      <c r="AR118" s="166" t="n">
        <v>1966.54807111726</v>
      </c>
      <c r="AS118" s="166" t="n">
        <v>0</v>
      </c>
      <c r="AT118" s="166" t="n">
        <v>0</v>
      </c>
      <c r="AU118" s="166" t="n">
        <v>0</v>
      </c>
      <c r="AV118" s="166" t="n">
        <v>1362583.15</v>
      </c>
    </row>
    <row r="119" customFormat="false" ht="12.75" hidden="false" customHeight="false" outlineLevel="0" collapsed="false">
      <c r="A119" s="164" t="n">
        <v>4003</v>
      </c>
      <c r="B119" s="165" t="s">
        <v>128</v>
      </c>
      <c r="C119" s="166" t="n">
        <v>0</v>
      </c>
      <c r="D119" s="166" t="n">
        <v>0</v>
      </c>
      <c r="E119" s="166" t="n">
        <v>0</v>
      </c>
      <c r="F119" s="166" t="n">
        <v>0</v>
      </c>
      <c r="G119" s="166" t="n">
        <v>471</v>
      </c>
      <c r="H119" s="166" t="n">
        <v>310</v>
      </c>
      <c r="I119" s="166" t="n">
        <v>0</v>
      </c>
      <c r="J119" s="166" t="n">
        <v>0</v>
      </c>
      <c r="K119" s="166" t="n">
        <v>231</v>
      </c>
      <c r="L119" s="166" t="n">
        <v>0</v>
      </c>
      <c r="M119" s="166" t="n">
        <v>276440.45</v>
      </c>
      <c r="N119" s="166" t="n">
        <v>283.199169431609</v>
      </c>
      <c r="O119" s="166" t="n">
        <v>813</v>
      </c>
      <c r="P119" s="166" t="n">
        <v>0</v>
      </c>
      <c r="Q119" s="166" t="n">
        <v>0</v>
      </c>
      <c r="R119" s="166" t="n">
        <v>231</v>
      </c>
      <c r="S119" s="166" t="n">
        <v>0</v>
      </c>
      <c r="T119" s="166" t="n">
        <v>6936</v>
      </c>
      <c r="U119" s="166" t="n">
        <v>0</v>
      </c>
      <c r="V119" s="166" t="n">
        <v>0</v>
      </c>
      <c r="W119" s="166" t="n">
        <v>18473</v>
      </c>
      <c r="X119" s="166" t="n">
        <v>0</v>
      </c>
      <c r="Y119" s="166" t="n">
        <v>1</v>
      </c>
      <c r="Z119" s="166" t="n">
        <v>7885.99125</v>
      </c>
      <c r="AA119" s="166" t="n">
        <v>52881.5866784817</v>
      </c>
      <c r="AB119" s="166" t="n">
        <v>1.2</v>
      </c>
      <c r="AC119" s="166" t="n">
        <v>0</v>
      </c>
      <c r="AD119" s="166" t="n">
        <v>0</v>
      </c>
      <c r="AE119" s="166" t="n">
        <v>0</v>
      </c>
      <c r="AF119" s="166" t="n">
        <v>0</v>
      </c>
      <c r="AG119" s="166" t="n">
        <v>6</v>
      </c>
      <c r="AH119" s="166" t="n">
        <v>0</v>
      </c>
      <c r="AI119" s="166" t="n">
        <v>0</v>
      </c>
      <c r="AJ119" s="166" t="n">
        <v>0</v>
      </c>
      <c r="AK119" s="166" t="n">
        <v>240.575939313637</v>
      </c>
      <c r="AL119" s="166" t="n">
        <v>0</v>
      </c>
      <c r="AM119" s="166" t="s">
        <v>265</v>
      </c>
      <c r="AN119" s="166" t="n">
        <v>1430.37917848175</v>
      </c>
      <c r="AO119" s="166" t="n">
        <v>0</v>
      </c>
      <c r="AP119" s="166" t="n">
        <v>51451.2075</v>
      </c>
      <c r="AQ119" s="166" t="n">
        <v>0</v>
      </c>
      <c r="AR119" s="166" t="n">
        <v>1361.45549409328</v>
      </c>
      <c r="AS119" s="166" t="n">
        <v>0</v>
      </c>
      <c r="AT119" s="166" t="n">
        <v>48972</v>
      </c>
      <c r="AU119" s="166" t="n">
        <v>0</v>
      </c>
      <c r="AV119" s="166" t="n">
        <v>0</v>
      </c>
    </row>
    <row r="120" customFormat="false" ht="12.75" hidden="false" customHeight="false" outlineLevel="0" collapsed="false">
      <c r="A120" s="164" t="n">
        <v>5409</v>
      </c>
      <c r="B120" s="165" t="s">
        <v>129</v>
      </c>
      <c r="C120" s="166" t="n">
        <v>0</v>
      </c>
      <c r="D120" s="166" t="n">
        <v>0</v>
      </c>
      <c r="E120" s="166" t="n">
        <v>0</v>
      </c>
      <c r="F120" s="166" t="n">
        <v>0</v>
      </c>
      <c r="G120" s="166" t="n">
        <v>417</v>
      </c>
      <c r="H120" s="166" t="n">
        <v>314</v>
      </c>
      <c r="I120" s="166" t="n">
        <v>0</v>
      </c>
      <c r="J120" s="166" t="n">
        <v>0</v>
      </c>
      <c r="K120" s="166" t="n">
        <v>28</v>
      </c>
      <c r="L120" s="166" t="n">
        <v>1346465.748</v>
      </c>
      <c r="M120" s="166" t="n">
        <v>148211.66875</v>
      </c>
      <c r="N120" s="166" t="n">
        <v>108.231391062842</v>
      </c>
      <c r="O120" s="166" t="n">
        <v>69</v>
      </c>
      <c r="P120" s="166" t="n">
        <v>0</v>
      </c>
      <c r="Q120" s="166" t="n">
        <v>0</v>
      </c>
      <c r="R120" s="166" t="n">
        <v>28</v>
      </c>
      <c r="S120" s="166" t="n">
        <v>0</v>
      </c>
      <c r="T120" s="166" t="n">
        <v>10287</v>
      </c>
      <c r="U120" s="166" t="n">
        <v>0</v>
      </c>
      <c r="V120" s="166" t="n">
        <v>0</v>
      </c>
      <c r="W120" s="166" t="n">
        <v>33545</v>
      </c>
      <c r="X120" s="166" t="n">
        <v>1</v>
      </c>
      <c r="Y120" s="166" t="n">
        <v>1</v>
      </c>
      <c r="Z120" s="166" t="n">
        <v>27358.275</v>
      </c>
      <c r="AA120" s="166" t="n">
        <v>0</v>
      </c>
      <c r="AB120" s="166" t="n">
        <v>1</v>
      </c>
      <c r="AC120" s="166" t="n">
        <v>0</v>
      </c>
      <c r="AD120" s="166" t="n">
        <v>1</v>
      </c>
      <c r="AE120" s="166" t="n">
        <v>1.4</v>
      </c>
      <c r="AF120" s="166" t="n">
        <v>0</v>
      </c>
      <c r="AG120" s="166" t="n">
        <v>3</v>
      </c>
      <c r="AH120" s="166" t="s">
        <v>257</v>
      </c>
      <c r="AI120" s="166" t="n">
        <v>0</v>
      </c>
      <c r="AJ120" s="166" t="n">
        <v>0.256181998021761</v>
      </c>
      <c r="AK120" s="166" t="n">
        <v>106.033310687802</v>
      </c>
      <c r="AL120" s="166" t="n">
        <v>0</v>
      </c>
      <c r="AM120" s="166" t="s">
        <v>265</v>
      </c>
      <c r="AN120" s="166" t="n">
        <v>0</v>
      </c>
      <c r="AO120" s="166" t="n">
        <v>0</v>
      </c>
      <c r="AP120" s="166" t="n">
        <v>0</v>
      </c>
      <c r="AQ120" s="166" t="n">
        <v>0</v>
      </c>
      <c r="AR120" s="166" t="n">
        <v>0</v>
      </c>
      <c r="AS120" s="166" t="n">
        <v>0</v>
      </c>
      <c r="AT120" s="166" t="n">
        <v>0</v>
      </c>
      <c r="AU120" s="166" t="n">
        <v>0</v>
      </c>
      <c r="AV120" s="166" t="n">
        <v>1313625.12</v>
      </c>
    </row>
    <row r="121" customFormat="false" ht="12.75" hidden="false" customHeight="false" outlineLevel="0" collapsed="false">
      <c r="A121" s="164" t="n">
        <v>5400</v>
      </c>
      <c r="B121" s="165" t="s">
        <v>130</v>
      </c>
      <c r="C121" s="166" t="n">
        <v>0</v>
      </c>
      <c r="D121" s="166" t="n">
        <v>0</v>
      </c>
      <c r="E121" s="166" t="n">
        <v>0</v>
      </c>
      <c r="F121" s="166" t="n">
        <v>0</v>
      </c>
      <c r="G121" s="166" t="n">
        <v>618</v>
      </c>
      <c r="H121" s="166" t="n">
        <v>405</v>
      </c>
      <c r="I121" s="166" t="n">
        <v>0</v>
      </c>
      <c r="J121" s="166" t="n">
        <v>0</v>
      </c>
      <c r="K121" s="166" t="n">
        <v>267</v>
      </c>
      <c r="L121" s="166" t="n">
        <v>1409710.995</v>
      </c>
      <c r="M121" s="166" t="n">
        <v>245089.8</v>
      </c>
      <c r="N121" s="166" t="n">
        <v>318.18583637749</v>
      </c>
      <c r="O121" s="166" t="n">
        <v>1231</v>
      </c>
      <c r="P121" s="166" t="n">
        <v>1</v>
      </c>
      <c r="Q121" s="166" t="n">
        <v>0</v>
      </c>
      <c r="R121" s="166" t="n">
        <v>267</v>
      </c>
      <c r="S121" s="166" t="n">
        <v>0</v>
      </c>
      <c r="T121" s="166" t="n">
        <v>9619</v>
      </c>
      <c r="U121" s="166" t="n">
        <v>0</v>
      </c>
      <c r="V121" s="166" t="n">
        <v>0</v>
      </c>
      <c r="W121" s="166" t="n">
        <v>24356</v>
      </c>
      <c r="X121" s="166" t="n">
        <v>1</v>
      </c>
      <c r="Y121" s="166" t="n">
        <v>0</v>
      </c>
      <c r="Z121" s="166" t="n">
        <v>30273.759375</v>
      </c>
      <c r="AA121" s="166" t="n">
        <v>1748.24776519732</v>
      </c>
      <c r="AB121" s="166" t="n">
        <v>1</v>
      </c>
      <c r="AC121" s="166" t="n">
        <v>0</v>
      </c>
      <c r="AD121" s="166" t="n">
        <v>0</v>
      </c>
      <c r="AE121" s="166" t="n">
        <v>0</v>
      </c>
      <c r="AF121" s="166" t="n">
        <v>0</v>
      </c>
      <c r="AG121" s="166" t="n">
        <v>7</v>
      </c>
      <c r="AH121" s="166" t="s">
        <v>261</v>
      </c>
      <c r="AI121" s="166" t="n">
        <v>0</v>
      </c>
      <c r="AJ121" s="166" t="n">
        <v>0.207137315748642</v>
      </c>
      <c r="AK121" s="166" t="n">
        <v>314.735234707793</v>
      </c>
      <c r="AL121" s="166" t="n">
        <v>0</v>
      </c>
      <c r="AM121" s="166" t="s">
        <v>265</v>
      </c>
      <c r="AN121" s="166" t="n">
        <v>1748.24776519732</v>
      </c>
      <c r="AO121" s="166" t="n">
        <v>0</v>
      </c>
      <c r="AP121" s="166" t="n">
        <v>0</v>
      </c>
      <c r="AQ121" s="166" t="n">
        <v>0</v>
      </c>
      <c r="AR121" s="166" t="n">
        <v>1664.0073910266</v>
      </c>
      <c r="AS121" s="166" t="n">
        <v>0</v>
      </c>
      <c r="AT121" s="166" t="n">
        <v>0</v>
      </c>
      <c r="AU121" s="166" t="n">
        <v>0</v>
      </c>
      <c r="AV121" s="166" t="n">
        <v>1375327.8</v>
      </c>
    </row>
    <row r="122" customFormat="false" ht="12.75" hidden="false" customHeight="false" outlineLevel="0" collapsed="false">
      <c r="A122" s="164" t="n">
        <v>4752</v>
      </c>
      <c r="B122" s="165" t="s">
        <v>131</v>
      </c>
      <c r="C122" s="166" t="n">
        <v>0</v>
      </c>
      <c r="D122" s="166" t="n">
        <v>0</v>
      </c>
      <c r="E122" s="166" t="n">
        <v>0</v>
      </c>
      <c r="F122" s="166" t="n">
        <v>0</v>
      </c>
      <c r="G122" s="166" t="n">
        <v>282</v>
      </c>
      <c r="H122" s="166" t="n">
        <v>186</v>
      </c>
      <c r="I122" s="166" t="n">
        <v>0</v>
      </c>
      <c r="J122" s="166" t="n">
        <v>0</v>
      </c>
      <c r="K122" s="166" t="n">
        <v>12</v>
      </c>
      <c r="L122" s="166" t="n">
        <v>1315920.297</v>
      </c>
      <c r="M122" s="166" t="n">
        <v>0</v>
      </c>
      <c r="N122" s="166" t="n">
        <v>0</v>
      </c>
      <c r="O122" s="166" t="n">
        <v>77</v>
      </c>
      <c r="P122" s="166" t="n">
        <v>0</v>
      </c>
      <c r="Q122" s="166" t="n">
        <v>0</v>
      </c>
      <c r="R122" s="166" t="n">
        <v>12</v>
      </c>
      <c r="S122" s="166" t="n">
        <v>0</v>
      </c>
      <c r="T122" s="166" t="n">
        <v>7238</v>
      </c>
      <c r="U122" s="166" t="n">
        <v>0</v>
      </c>
      <c r="V122" s="166" t="n">
        <v>0</v>
      </c>
      <c r="W122" s="166" t="n">
        <v>8782</v>
      </c>
      <c r="X122" s="166" t="n">
        <v>0</v>
      </c>
      <c r="Y122" s="166" t="n">
        <v>1</v>
      </c>
      <c r="Z122" s="166" t="n">
        <v>1700.961875</v>
      </c>
      <c r="AA122" s="166" t="n">
        <v>0</v>
      </c>
      <c r="AB122" s="166" t="n">
        <v>1</v>
      </c>
      <c r="AC122" s="166" t="n">
        <v>0</v>
      </c>
      <c r="AD122" s="166" t="n">
        <v>0</v>
      </c>
      <c r="AE122" s="166" t="n">
        <v>0</v>
      </c>
      <c r="AF122" s="166" t="n">
        <v>0</v>
      </c>
      <c r="AG122" s="166" t="n">
        <v>1</v>
      </c>
      <c r="AH122" s="166" t="s">
        <v>257</v>
      </c>
      <c r="AI122" s="166" t="n">
        <v>0</v>
      </c>
      <c r="AJ122" s="166" t="n">
        <v>0.34180790960452</v>
      </c>
      <c r="AK122" s="166" t="n">
        <v>101.238568408153</v>
      </c>
      <c r="AL122" s="166" t="n">
        <v>0</v>
      </c>
      <c r="AM122" s="166" t="s">
        <v>265</v>
      </c>
      <c r="AN122" s="166" t="n">
        <v>0</v>
      </c>
      <c r="AO122" s="166" t="n">
        <v>0</v>
      </c>
      <c r="AP122" s="166" t="n">
        <v>0</v>
      </c>
      <c r="AQ122" s="166" t="n">
        <v>0</v>
      </c>
      <c r="AR122" s="166" t="n">
        <v>0</v>
      </c>
      <c r="AS122" s="166" t="n">
        <v>0</v>
      </c>
      <c r="AT122" s="166" t="n">
        <v>0</v>
      </c>
      <c r="AU122" s="166" t="n">
        <v>0</v>
      </c>
      <c r="AV122" s="166" t="n">
        <v>1283824.68</v>
      </c>
    </row>
    <row r="123" customFormat="false" ht="12.75" hidden="false" customHeight="false" outlineLevel="0" collapsed="false">
      <c r="A123" s="164" t="n">
        <v>5402</v>
      </c>
      <c r="B123" s="165" t="s">
        <v>132</v>
      </c>
      <c r="C123" s="166" t="n">
        <v>0</v>
      </c>
      <c r="D123" s="166" t="n">
        <v>0</v>
      </c>
      <c r="E123" s="166" t="n">
        <v>0</v>
      </c>
      <c r="F123" s="166" t="n">
        <v>0</v>
      </c>
      <c r="G123" s="166" t="n">
        <v>738</v>
      </c>
      <c r="H123" s="166" t="n">
        <v>491</v>
      </c>
      <c r="I123" s="166" t="n">
        <v>0</v>
      </c>
      <c r="J123" s="166" t="n">
        <v>0</v>
      </c>
      <c r="K123" s="166" t="n">
        <v>109</v>
      </c>
      <c r="L123" s="166" t="n">
        <v>2474174.40725</v>
      </c>
      <c r="M123" s="166" t="n">
        <v>438909.1</v>
      </c>
      <c r="N123" s="166" t="n">
        <v>181.950334963314</v>
      </c>
      <c r="O123" s="166" t="n">
        <v>422</v>
      </c>
      <c r="P123" s="166" t="n">
        <v>1</v>
      </c>
      <c r="Q123" s="166" t="n">
        <v>0</v>
      </c>
      <c r="R123" s="166" t="n">
        <v>109</v>
      </c>
      <c r="S123" s="166" t="n">
        <v>0</v>
      </c>
      <c r="T123" s="166" t="n">
        <v>11806</v>
      </c>
      <c r="U123" s="166" t="n">
        <v>0</v>
      </c>
      <c r="V123" s="166" t="n">
        <v>0</v>
      </c>
      <c r="W123" s="166" t="n">
        <v>85943</v>
      </c>
      <c r="X123" s="166" t="n">
        <v>1</v>
      </c>
      <c r="Y123" s="166" t="n">
        <v>1</v>
      </c>
      <c r="Z123" s="166" t="n">
        <v>25478.706875</v>
      </c>
      <c r="AA123" s="166" t="n">
        <v>1748.24776519732</v>
      </c>
      <c r="AB123" s="166" t="n">
        <v>1</v>
      </c>
      <c r="AC123" s="166" t="n">
        <v>0</v>
      </c>
      <c r="AD123" s="166" t="n">
        <v>1</v>
      </c>
      <c r="AE123" s="166" t="n">
        <v>1</v>
      </c>
      <c r="AF123" s="166" t="n">
        <v>0</v>
      </c>
      <c r="AG123" s="166" t="n">
        <v>13</v>
      </c>
      <c r="AH123" s="166" t="s">
        <v>261</v>
      </c>
      <c r="AI123" s="166" t="n">
        <v>0</v>
      </c>
      <c r="AJ123" s="166" t="n">
        <v>0.27905604719764</v>
      </c>
      <c r="AK123" s="166" t="n">
        <v>267.412663888748</v>
      </c>
      <c r="AL123" s="166" t="n">
        <v>0</v>
      </c>
      <c r="AM123" s="166" t="s">
        <v>265</v>
      </c>
      <c r="AN123" s="166" t="n">
        <v>1748.24776519732</v>
      </c>
      <c r="AO123" s="166" t="n">
        <v>0</v>
      </c>
      <c r="AP123" s="166" t="n">
        <v>0</v>
      </c>
      <c r="AQ123" s="166" t="n">
        <v>0</v>
      </c>
      <c r="AR123" s="166" t="n">
        <v>1664.0073910266</v>
      </c>
      <c r="AS123" s="166" t="n">
        <v>0</v>
      </c>
      <c r="AT123" s="166" t="n">
        <v>0</v>
      </c>
      <c r="AU123" s="166" t="n">
        <v>0</v>
      </c>
      <c r="AV123" s="166" t="n">
        <v>2413828.69</v>
      </c>
    </row>
    <row r="124" customFormat="false" ht="12.75" hidden="false" customHeight="false" outlineLevel="0" collapsed="false">
      <c r="A124" s="164" t="n">
        <v>5401</v>
      </c>
      <c r="B124" s="165" t="s">
        <v>133</v>
      </c>
      <c r="C124" s="166" t="n">
        <v>0</v>
      </c>
      <c r="D124" s="166" t="n">
        <v>0</v>
      </c>
      <c r="E124" s="166" t="n">
        <v>0</v>
      </c>
      <c r="F124" s="166" t="n">
        <v>0</v>
      </c>
      <c r="G124" s="166" t="n">
        <v>540</v>
      </c>
      <c r="H124" s="166" t="n">
        <v>364</v>
      </c>
      <c r="I124" s="166" t="n">
        <v>0</v>
      </c>
      <c r="J124" s="166" t="n">
        <v>0</v>
      </c>
      <c r="K124" s="166" t="n">
        <v>18</v>
      </c>
      <c r="L124" s="166" t="n">
        <v>1588153.286</v>
      </c>
      <c r="M124" s="166" t="n">
        <v>0</v>
      </c>
      <c r="N124" s="166" t="n">
        <v>0</v>
      </c>
      <c r="O124" s="166" t="n">
        <v>102</v>
      </c>
      <c r="P124" s="166" t="n">
        <v>0</v>
      </c>
      <c r="Q124" s="166" t="n">
        <v>0</v>
      </c>
      <c r="R124" s="166" t="n">
        <v>18</v>
      </c>
      <c r="S124" s="166" t="n">
        <v>0</v>
      </c>
      <c r="T124" s="166" t="n">
        <v>10708</v>
      </c>
      <c r="U124" s="166" t="n">
        <v>1</v>
      </c>
      <c r="V124" s="166" t="n">
        <v>0</v>
      </c>
      <c r="W124" s="166" t="n">
        <v>53854</v>
      </c>
      <c r="X124" s="166" t="n">
        <v>1</v>
      </c>
      <c r="Y124" s="166" t="n">
        <v>0</v>
      </c>
      <c r="Z124" s="166" t="n">
        <v>28828.099375</v>
      </c>
      <c r="AA124" s="166" t="n">
        <v>1430.37917848175</v>
      </c>
      <c r="AB124" s="166" t="n">
        <v>1</v>
      </c>
      <c r="AC124" s="166" t="n">
        <v>0</v>
      </c>
      <c r="AD124" s="166" t="n">
        <v>0</v>
      </c>
      <c r="AE124" s="166" t="n">
        <v>0</v>
      </c>
      <c r="AF124" s="166" t="n">
        <v>0</v>
      </c>
      <c r="AG124" s="166" t="n">
        <v>9</v>
      </c>
      <c r="AH124" s="166" t="s">
        <v>261</v>
      </c>
      <c r="AI124" s="166" t="n">
        <v>0</v>
      </c>
      <c r="AJ124" s="166" t="n">
        <v>0.240912933220626</v>
      </c>
      <c r="AK124" s="166" t="n">
        <v>180.701068861594</v>
      </c>
      <c r="AL124" s="166" t="n">
        <v>0</v>
      </c>
      <c r="AM124" s="166" t="s">
        <v>265</v>
      </c>
      <c r="AN124" s="166" t="n">
        <v>1430.37917848175</v>
      </c>
      <c r="AO124" s="166" t="n">
        <v>0</v>
      </c>
      <c r="AP124" s="166" t="n">
        <v>0</v>
      </c>
      <c r="AQ124" s="166" t="n">
        <v>0</v>
      </c>
      <c r="AR124" s="166" t="n">
        <v>1361.45549409328</v>
      </c>
      <c r="AS124" s="166" t="n">
        <v>0</v>
      </c>
      <c r="AT124" s="166" t="n">
        <v>0</v>
      </c>
      <c r="AU124" s="166" t="n">
        <v>0</v>
      </c>
      <c r="AV124" s="166" t="n">
        <v>1549417.84</v>
      </c>
    </row>
    <row r="125" customFormat="false" ht="12.75" hidden="false" customHeight="false" outlineLevel="0" collapsed="false">
      <c r="A125" s="164" t="n">
        <v>4208</v>
      </c>
      <c r="B125" s="165" t="s">
        <v>134</v>
      </c>
      <c r="C125" s="166" t="n">
        <v>0</v>
      </c>
      <c r="D125" s="166" t="n">
        <v>0</v>
      </c>
      <c r="E125" s="166" t="n">
        <v>0</v>
      </c>
      <c r="F125" s="166" t="n">
        <v>0</v>
      </c>
      <c r="G125" s="166" t="n">
        <v>540</v>
      </c>
      <c r="H125" s="166" t="n">
        <v>362</v>
      </c>
      <c r="I125" s="166" t="n">
        <v>0</v>
      </c>
      <c r="J125" s="166" t="n">
        <v>0</v>
      </c>
      <c r="K125" s="166" t="n">
        <v>107</v>
      </c>
      <c r="L125" s="166" t="n">
        <v>1097780.494</v>
      </c>
      <c r="M125" s="166" t="n">
        <v>71253.3875</v>
      </c>
      <c r="N125" s="166" t="n">
        <v>182.15480159251</v>
      </c>
      <c r="O125" s="166" t="n">
        <v>486</v>
      </c>
      <c r="P125" s="166" t="n">
        <v>0</v>
      </c>
      <c r="Q125" s="166" t="n">
        <v>0</v>
      </c>
      <c r="R125" s="166" t="n">
        <v>107</v>
      </c>
      <c r="S125" s="166" t="n">
        <v>0</v>
      </c>
      <c r="T125" s="166" t="n">
        <v>9981</v>
      </c>
      <c r="U125" s="166" t="n">
        <v>1</v>
      </c>
      <c r="V125" s="166" t="n">
        <v>0</v>
      </c>
      <c r="W125" s="166" t="n">
        <v>92977</v>
      </c>
      <c r="X125" s="166" t="n">
        <v>1</v>
      </c>
      <c r="Y125" s="166" t="n">
        <v>1</v>
      </c>
      <c r="Z125" s="166" t="n">
        <v>38407.698125</v>
      </c>
      <c r="AA125" s="166" t="n">
        <v>104818.182928482</v>
      </c>
      <c r="AB125" s="166" t="n">
        <v>1</v>
      </c>
      <c r="AC125" s="166" t="n">
        <v>0</v>
      </c>
      <c r="AD125" s="166" t="n">
        <v>0</v>
      </c>
      <c r="AE125" s="166" t="n">
        <v>0</v>
      </c>
      <c r="AF125" s="166" t="n">
        <v>0</v>
      </c>
      <c r="AG125" s="166" t="n">
        <v>3</v>
      </c>
      <c r="AH125" s="166" t="n">
        <v>0</v>
      </c>
      <c r="AI125" s="166" t="n">
        <v>0</v>
      </c>
      <c r="AJ125" s="166" t="n">
        <v>0.194839857651246</v>
      </c>
      <c r="AK125" s="166" t="n">
        <v>193.404624551745</v>
      </c>
      <c r="AL125" s="166" t="n">
        <v>0</v>
      </c>
      <c r="AM125" s="166" t="s">
        <v>265</v>
      </c>
      <c r="AN125" s="166" t="n">
        <v>1430.37917848175</v>
      </c>
      <c r="AO125" s="166" t="n">
        <v>0</v>
      </c>
      <c r="AP125" s="166" t="n">
        <v>103387.80375</v>
      </c>
      <c r="AQ125" s="166" t="n">
        <v>0</v>
      </c>
      <c r="AR125" s="166" t="n">
        <v>1361.45549409328</v>
      </c>
      <c r="AS125" s="166" t="n">
        <v>0</v>
      </c>
      <c r="AT125" s="166" t="n">
        <v>98406</v>
      </c>
      <c r="AU125" s="166" t="n">
        <v>0</v>
      </c>
      <c r="AV125" s="166" t="n">
        <v>1071005.36</v>
      </c>
    </row>
    <row r="126" customFormat="false" ht="12.75" hidden="false" customHeight="false" outlineLevel="0" collapsed="false">
      <c r="A126" s="164" t="n">
        <v>4009</v>
      </c>
      <c r="B126" s="165" t="s">
        <v>135</v>
      </c>
      <c r="C126" s="166" t="n">
        <v>0</v>
      </c>
      <c r="D126" s="166" t="n">
        <v>0</v>
      </c>
      <c r="E126" s="166" t="n">
        <v>0</v>
      </c>
      <c r="F126" s="166" t="n">
        <v>0</v>
      </c>
      <c r="G126" s="166" t="n">
        <v>423</v>
      </c>
      <c r="H126" s="166" t="n">
        <v>342</v>
      </c>
      <c r="I126" s="166" t="n">
        <v>0</v>
      </c>
      <c r="J126" s="166" t="n">
        <v>0</v>
      </c>
      <c r="K126" s="166" t="n">
        <v>348</v>
      </c>
      <c r="L126" s="166" t="n">
        <v>546209.10325</v>
      </c>
      <c r="M126" s="166" t="n">
        <v>162458.14375</v>
      </c>
      <c r="N126" s="166" t="n">
        <v>357.123220221248</v>
      </c>
      <c r="O126" s="166" t="n">
        <v>1322</v>
      </c>
      <c r="P126" s="166" t="n">
        <v>1</v>
      </c>
      <c r="Q126" s="166" t="n">
        <v>0</v>
      </c>
      <c r="R126" s="166" t="n">
        <v>348</v>
      </c>
      <c r="S126" s="166" t="n">
        <v>125</v>
      </c>
      <c r="T126" s="166" t="n">
        <v>10242.75</v>
      </c>
      <c r="U126" s="166" t="n">
        <v>0</v>
      </c>
      <c r="V126" s="166" t="n">
        <v>0</v>
      </c>
      <c r="W126" s="166" t="n">
        <v>77102</v>
      </c>
      <c r="X126" s="166" t="n">
        <v>1</v>
      </c>
      <c r="Y126" s="166" t="n">
        <v>0</v>
      </c>
      <c r="Z126" s="166" t="n">
        <v>14751.825625</v>
      </c>
      <c r="AA126" s="166" t="n">
        <v>79335.2735534818</v>
      </c>
      <c r="AB126" s="166" t="n">
        <v>1</v>
      </c>
      <c r="AC126" s="166" t="n">
        <v>0</v>
      </c>
      <c r="AD126" s="166" t="n">
        <v>0</v>
      </c>
      <c r="AE126" s="166" t="n">
        <v>0</v>
      </c>
      <c r="AF126" s="166" t="n">
        <v>0</v>
      </c>
      <c r="AG126" s="166" t="n">
        <v>6</v>
      </c>
      <c r="AH126" s="166" t="n">
        <v>0</v>
      </c>
      <c r="AI126" s="166" t="n">
        <v>0</v>
      </c>
      <c r="AJ126" s="166" t="n">
        <v>0.0930760499432463</v>
      </c>
      <c r="AK126" s="166" t="n">
        <v>259.047500379253</v>
      </c>
      <c r="AL126" s="166" t="n">
        <v>0</v>
      </c>
      <c r="AM126" s="166" t="s">
        <v>265</v>
      </c>
      <c r="AN126" s="166" t="n">
        <v>1430.37917848175</v>
      </c>
      <c r="AO126" s="166" t="n">
        <v>0</v>
      </c>
      <c r="AP126" s="166" t="n">
        <v>77904.894375</v>
      </c>
      <c r="AQ126" s="166" t="n">
        <v>0</v>
      </c>
      <c r="AR126" s="166" t="n">
        <v>1361.45549409328</v>
      </c>
      <c r="AS126" s="166" t="n">
        <v>0</v>
      </c>
      <c r="AT126" s="166" t="n">
        <v>74151</v>
      </c>
      <c r="AU126" s="166" t="n">
        <v>0</v>
      </c>
      <c r="AV126" s="166" t="n">
        <v>532886.93</v>
      </c>
    </row>
    <row r="127" customFormat="false" ht="12.75" hidden="false" customHeight="false" outlineLevel="0" collapsed="false">
      <c r="A127" s="164" t="n">
        <v>5407</v>
      </c>
      <c r="B127" s="165" t="s">
        <v>136</v>
      </c>
      <c r="C127" s="166" t="n">
        <v>0</v>
      </c>
      <c r="D127" s="166" t="n">
        <v>0</v>
      </c>
      <c r="E127" s="166" t="n">
        <v>0</v>
      </c>
      <c r="F127" s="166" t="n">
        <v>0</v>
      </c>
      <c r="G127" s="166" t="n">
        <v>564</v>
      </c>
      <c r="H127" s="166" t="n">
        <v>364</v>
      </c>
      <c r="I127" s="166" t="n">
        <v>0</v>
      </c>
      <c r="J127" s="166" t="n">
        <v>0</v>
      </c>
      <c r="K127" s="166" t="n">
        <v>120</v>
      </c>
      <c r="L127" s="166" t="n">
        <v>1141199.1865</v>
      </c>
      <c r="M127" s="166" t="n">
        <v>119739.73125</v>
      </c>
      <c r="N127" s="166" t="n">
        <v>146.865189808838</v>
      </c>
      <c r="O127" s="166" t="n">
        <v>491</v>
      </c>
      <c r="P127" s="166" t="n">
        <v>0</v>
      </c>
      <c r="Q127" s="166" t="n">
        <v>0</v>
      </c>
      <c r="R127" s="166" t="n">
        <v>120</v>
      </c>
      <c r="S127" s="166" t="n">
        <v>0</v>
      </c>
      <c r="T127" s="166" t="n">
        <v>8714</v>
      </c>
      <c r="U127" s="166" t="n">
        <v>0</v>
      </c>
      <c r="V127" s="166" t="n">
        <v>0</v>
      </c>
      <c r="W127" s="166" t="n">
        <v>70406</v>
      </c>
      <c r="X127" s="166" t="n">
        <v>1</v>
      </c>
      <c r="Y127" s="166" t="n">
        <v>1</v>
      </c>
      <c r="Z127" s="166" t="n">
        <v>19055.185625</v>
      </c>
      <c r="AA127" s="166" t="n">
        <v>1430.37917848175</v>
      </c>
      <c r="AB127" s="166" t="n">
        <v>1</v>
      </c>
      <c r="AC127" s="166" t="n">
        <v>0</v>
      </c>
      <c r="AD127" s="166" t="n">
        <v>0</v>
      </c>
      <c r="AE127" s="166" t="n">
        <v>0</v>
      </c>
      <c r="AF127" s="166" t="n">
        <v>0</v>
      </c>
      <c r="AG127" s="166" t="n">
        <v>5</v>
      </c>
      <c r="AH127" s="166" t="s">
        <v>257</v>
      </c>
      <c r="AI127" s="166" t="n">
        <v>0</v>
      </c>
      <c r="AJ127" s="166" t="n">
        <v>0.194862710363153</v>
      </c>
      <c r="AK127" s="166" t="n">
        <v>381.12974290566</v>
      </c>
      <c r="AL127" s="166" t="n">
        <v>0</v>
      </c>
      <c r="AM127" s="166" t="s">
        <v>265</v>
      </c>
      <c r="AN127" s="166" t="n">
        <v>1430.37917848175</v>
      </c>
      <c r="AO127" s="166" t="n">
        <v>0</v>
      </c>
      <c r="AP127" s="166" t="n">
        <v>0</v>
      </c>
      <c r="AQ127" s="166" t="n">
        <v>0</v>
      </c>
      <c r="AR127" s="166" t="n">
        <v>1361.45549409328</v>
      </c>
      <c r="AS127" s="166" t="n">
        <v>0</v>
      </c>
      <c r="AT127" s="166" t="n">
        <v>0</v>
      </c>
      <c r="AU127" s="166" t="n">
        <v>0</v>
      </c>
      <c r="AV127" s="166" t="n">
        <v>1113365.06</v>
      </c>
    </row>
    <row r="128" customFormat="false" ht="12.75" hidden="false" customHeight="false" outlineLevel="0" collapsed="false">
      <c r="A128" s="164" t="n">
        <v>5403</v>
      </c>
      <c r="B128" s="165" t="s">
        <v>137</v>
      </c>
      <c r="C128" s="166" t="n">
        <v>0</v>
      </c>
      <c r="D128" s="166" t="n">
        <v>0</v>
      </c>
      <c r="E128" s="166" t="n">
        <v>0</v>
      </c>
      <c r="F128" s="166" t="n">
        <v>0</v>
      </c>
      <c r="G128" s="166" t="n">
        <v>330</v>
      </c>
      <c r="H128" s="166" t="n">
        <v>282</v>
      </c>
      <c r="I128" s="166" t="n">
        <v>0</v>
      </c>
      <c r="J128" s="166" t="n">
        <v>0</v>
      </c>
      <c r="K128" s="166" t="n">
        <v>132</v>
      </c>
      <c r="L128" s="166" t="n">
        <v>772325.57925</v>
      </c>
      <c r="M128" s="166" t="n">
        <v>11399.28125</v>
      </c>
      <c r="N128" s="166" t="n">
        <v>274.526175841969</v>
      </c>
      <c r="O128" s="166" t="n">
        <v>1145</v>
      </c>
      <c r="P128" s="166" t="n">
        <v>0</v>
      </c>
      <c r="Q128" s="166" t="n">
        <v>0</v>
      </c>
      <c r="R128" s="166" t="n">
        <v>132</v>
      </c>
      <c r="S128" s="166" t="n">
        <v>132</v>
      </c>
      <c r="T128" s="166" t="n">
        <v>8003</v>
      </c>
      <c r="U128" s="166" t="n">
        <v>0</v>
      </c>
      <c r="V128" s="166" t="n">
        <v>0</v>
      </c>
      <c r="W128" s="166" t="n">
        <v>20300</v>
      </c>
      <c r="X128" s="166" t="n">
        <v>0</v>
      </c>
      <c r="Y128" s="166" t="n">
        <v>1</v>
      </c>
      <c r="Z128" s="166" t="n">
        <v>19332.550625</v>
      </c>
      <c r="AA128" s="166" t="n">
        <v>1573.42298867758</v>
      </c>
      <c r="AB128" s="166" t="n">
        <v>1</v>
      </c>
      <c r="AC128" s="166" t="n">
        <v>0</v>
      </c>
      <c r="AD128" s="166" t="n">
        <v>1</v>
      </c>
      <c r="AE128" s="166" t="n">
        <v>0.2</v>
      </c>
      <c r="AF128" s="166" t="n">
        <v>0</v>
      </c>
      <c r="AG128" s="166" t="n">
        <v>3</v>
      </c>
      <c r="AH128" s="166" t="s">
        <v>257</v>
      </c>
      <c r="AI128" s="166" t="n">
        <v>0</v>
      </c>
      <c r="AJ128" s="166" t="n">
        <v>0.166666666666667</v>
      </c>
      <c r="AK128" s="166" t="n">
        <v>272.747342183316</v>
      </c>
      <c r="AL128" s="166" t="n">
        <v>0</v>
      </c>
      <c r="AM128" s="166" t="s">
        <v>265</v>
      </c>
      <c r="AN128" s="166" t="n">
        <v>1573.42298867758</v>
      </c>
      <c r="AO128" s="166" t="n">
        <v>0</v>
      </c>
      <c r="AP128" s="166" t="n">
        <v>0</v>
      </c>
      <c r="AQ128" s="166" t="n">
        <v>0</v>
      </c>
      <c r="AR128" s="166" t="n">
        <v>1497.60665192394</v>
      </c>
      <c r="AS128" s="166" t="n">
        <v>0</v>
      </c>
      <c r="AT128" s="166" t="n">
        <v>0</v>
      </c>
      <c r="AU128" s="166" t="n">
        <v>0</v>
      </c>
      <c r="AV128" s="166" t="n">
        <v>753488.37</v>
      </c>
    </row>
    <row r="129" customFormat="false" ht="12.75" hidden="false" customHeight="false" outlineLevel="0" collapsed="false">
      <c r="A129" s="164" t="n">
        <v>5404</v>
      </c>
      <c r="B129" s="165" t="s">
        <v>138</v>
      </c>
      <c r="C129" s="166" t="n">
        <v>0</v>
      </c>
      <c r="D129" s="166" t="n">
        <v>0</v>
      </c>
      <c r="E129" s="166" t="n">
        <v>0</v>
      </c>
      <c r="F129" s="166" t="n">
        <v>0</v>
      </c>
      <c r="G129" s="166" t="n">
        <v>288</v>
      </c>
      <c r="H129" s="166" t="n">
        <v>192</v>
      </c>
      <c r="I129" s="166" t="n">
        <v>0</v>
      </c>
      <c r="J129" s="166" t="n">
        <v>0</v>
      </c>
      <c r="K129" s="166" t="n">
        <v>13</v>
      </c>
      <c r="L129" s="166" t="n">
        <v>1458968.54875</v>
      </c>
      <c r="M129" s="166" t="n">
        <v>0</v>
      </c>
      <c r="N129" s="166" t="n">
        <v>0</v>
      </c>
      <c r="O129" s="166" t="n">
        <v>199</v>
      </c>
      <c r="P129" s="166" t="n">
        <v>0</v>
      </c>
      <c r="Q129" s="166" t="n">
        <v>0</v>
      </c>
      <c r="R129" s="166" t="n">
        <v>13</v>
      </c>
      <c r="S129" s="166" t="n">
        <v>0</v>
      </c>
      <c r="T129" s="166" t="n">
        <v>5806</v>
      </c>
      <c r="U129" s="166" t="n">
        <v>0</v>
      </c>
      <c r="V129" s="166" t="n">
        <v>0</v>
      </c>
      <c r="W129" s="166" t="n">
        <v>9972</v>
      </c>
      <c r="X129" s="166" t="n">
        <v>0</v>
      </c>
      <c r="Y129" s="166" t="n">
        <v>1</v>
      </c>
      <c r="Z129" s="166" t="n">
        <v>15364.34</v>
      </c>
      <c r="AA129" s="166" t="n">
        <v>1748.24776519732</v>
      </c>
      <c r="AB129" s="166" t="n">
        <v>1</v>
      </c>
      <c r="AC129" s="166" t="n">
        <v>0</v>
      </c>
      <c r="AD129" s="166" t="n">
        <v>0</v>
      </c>
      <c r="AE129" s="166" t="n">
        <v>0</v>
      </c>
      <c r="AF129" s="166" t="n">
        <v>0</v>
      </c>
      <c r="AG129" s="166" t="n">
        <v>1</v>
      </c>
      <c r="AH129" s="166" t="s">
        <v>257</v>
      </c>
      <c r="AI129" s="166" t="n">
        <v>0</v>
      </c>
      <c r="AJ129" s="166" t="n">
        <v>0.343835616438356</v>
      </c>
      <c r="AK129" s="166" t="n">
        <v>121.743333827605</v>
      </c>
      <c r="AL129" s="166" t="n">
        <v>0</v>
      </c>
      <c r="AM129" s="166" t="s">
        <v>265</v>
      </c>
      <c r="AN129" s="166" t="n">
        <v>1748.24776519732</v>
      </c>
      <c r="AO129" s="166" t="n">
        <v>0</v>
      </c>
      <c r="AP129" s="166" t="n">
        <v>0</v>
      </c>
      <c r="AQ129" s="166" t="n">
        <v>0</v>
      </c>
      <c r="AR129" s="166" t="n">
        <v>1664.0073910266</v>
      </c>
      <c r="AS129" s="166" t="n">
        <v>0</v>
      </c>
      <c r="AT129" s="166" t="n">
        <v>0</v>
      </c>
      <c r="AU129" s="166" t="n">
        <v>0</v>
      </c>
      <c r="AV129" s="166" t="n">
        <v>1423383.95</v>
      </c>
    </row>
    <row r="130" customFormat="false" ht="12.75" hidden="false" customHeight="false" outlineLevel="0" collapsed="false">
      <c r="A130" s="164" t="n">
        <v>4012</v>
      </c>
      <c r="B130" s="165" t="s">
        <v>139</v>
      </c>
      <c r="C130" s="166" t="n">
        <v>0</v>
      </c>
      <c r="D130" s="166" t="n">
        <v>0</v>
      </c>
      <c r="E130" s="166" t="n">
        <v>0</v>
      </c>
      <c r="F130" s="166" t="n">
        <v>0</v>
      </c>
      <c r="G130" s="166" t="n">
        <v>282</v>
      </c>
      <c r="H130" s="166" t="n">
        <v>248</v>
      </c>
      <c r="I130" s="166" t="n">
        <v>0</v>
      </c>
      <c r="J130" s="166" t="n">
        <v>0</v>
      </c>
      <c r="K130" s="166" t="n">
        <v>295</v>
      </c>
      <c r="L130" s="166" t="n">
        <v>960748.531</v>
      </c>
      <c r="M130" s="166" t="n">
        <v>94051.95</v>
      </c>
      <c r="N130" s="166" t="n">
        <v>342.716986179919</v>
      </c>
      <c r="O130" s="166" t="n">
        <v>1689</v>
      </c>
      <c r="P130" s="166" t="n">
        <v>1</v>
      </c>
      <c r="Q130" s="166" t="n">
        <v>0</v>
      </c>
      <c r="R130" s="166" t="n">
        <v>295</v>
      </c>
      <c r="S130" s="166" t="n">
        <v>118</v>
      </c>
      <c r="T130" s="166" t="n">
        <v>9011</v>
      </c>
      <c r="U130" s="166" t="n">
        <v>0</v>
      </c>
      <c r="V130" s="166" t="n">
        <v>0</v>
      </c>
      <c r="W130" s="166" t="n">
        <v>40151</v>
      </c>
      <c r="X130" s="166" t="n">
        <v>1</v>
      </c>
      <c r="Y130" s="166" t="n">
        <v>1</v>
      </c>
      <c r="Z130" s="166" t="n">
        <v>21923.391875</v>
      </c>
      <c r="AA130" s="166" t="n">
        <v>119264.945008861</v>
      </c>
      <c r="AB130" s="166" t="n">
        <v>1</v>
      </c>
      <c r="AC130" s="166" t="n">
        <v>0</v>
      </c>
      <c r="AD130" s="166" t="n">
        <v>0</v>
      </c>
      <c r="AE130" s="166" t="n">
        <v>0</v>
      </c>
      <c r="AF130" s="166" t="n">
        <v>0</v>
      </c>
      <c r="AG130" s="166" t="n">
        <v>3</v>
      </c>
      <c r="AH130" s="166" t="n">
        <v>0</v>
      </c>
      <c r="AI130" s="166" t="n">
        <v>0</v>
      </c>
      <c r="AJ130" s="166" t="n">
        <v>0.213383838383838</v>
      </c>
      <c r="AK130" s="166" t="n">
        <v>242.436705099141</v>
      </c>
      <c r="AL130" s="166" t="n">
        <v>0</v>
      </c>
      <c r="AM130" s="166" t="s">
        <v>265</v>
      </c>
      <c r="AN130" s="166" t="n">
        <v>1072.78438386131</v>
      </c>
      <c r="AO130" s="166" t="n">
        <v>0</v>
      </c>
      <c r="AP130" s="166" t="n">
        <v>118192.160625</v>
      </c>
      <c r="AQ130" s="166" t="n">
        <v>0</v>
      </c>
      <c r="AR130" s="166" t="n">
        <v>1021.09162056996</v>
      </c>
      <c r="AS130" s="166" t="n">
        <v>0</v>
      </c>
      <c r="AT130" s="166" t="n">
        <v>112497</v>
      </c>
      <c r="AU130" s="166" t="n">
        <v>0</v>
      </c>
      <c r="AV130" s="166" t="n">
        <v>937315.64</v>
      </c>
    </row>
    <row r="131" s="165" customFormat="true" ht="12.75" hidden="false" customHeight="false" outlineLevel="0" collapsed="false">
      <c r="A131" s="137" t="s">
        <v>140</v>
      </c>
      <c r="B131" s="165" t="s">
        <v>141</v>
      </c>
      <c r="C131" s="166" t="n">
        <v>0</v>
      </c>
      <c r="D131" s="166" t="n">
        <v>0</v>
      </c>
      <c r="E131" s="166" t="n">
        <v>0</v>
      </c>
      <c r="F131" s="166" t="n">
        <v>0</v>
      </c>
      <c r="G131" s="166" t="n">
        <v>0</v>
      </c>
      <c r="H131" s="166" t="n">
        <v>0</v>
      </c>
      <c r="I131" s="166" t="n">
        <v>0</v>
      </c>
      <c r="J131" s="166" t="n">
        <v>0</v>
      </c>
      <c r="K131" s="166" t="n">
        <v>0</v>
      </c>
      <c r="L131" s="166" t="n">
        <v>0</v>
      </c>
      <c r="M131" s="166" t="n">
        <v>0</v>
      </c>
      <c r="N131" s="166" t="n">
        <v>0</v>
      </c>
      <c r="O131" s="166" t="n">
        <v>0</v>
      </c>
      <c r="P131" s="166" t="n">
        <v>0</v>
      </c>
      <c r="Q131" s="166" t="n">
        <v>0</v>
      </c>
      <c r="R131" s="166" t="n">
        <v>0</v>
      </c>
      <c r="S131" s="166" t="n">
        <v>0</v>
      </c>
      <c r="T131" s="166" t="n">
        <v>0</v>
      </c>
      <c r="U131" s="166" t="n">
        <v>0</v>
      </c>
      <c r="V131" s="166" t="n">
        <v>0</v>
      </c>
      <c r="W131" s="166" t="n">
        <v>0</v>
      </c>
      <c r="X131" s="166" t="n">
        <v>0</v>
      </c>
      <c r="Y131" s="166" t="n">
        <v>0</v>
      </c>
      <c r="Z131" s="166" t="n">
        <v>0</v>
      </c>
      <c r="AA131" s="166" t="n">
        <v>0</v>
      </c>
      <c r="AB131" s="166" t="n">
        <v>0</v>
      </c>
      <c r="AC131" s="166" t="n">
        <v>0</v>
      </c>
      <c r="AD131" s="166" t="n">
        <v>0</v>
      </c>
      <c r="AE131" s="166" t="n">
        <v>0</v>
      </c>
      <c r="AF131" s="166" t="n">
        <v>0</v>
      </c>
      <c r="AG131" s="166" t="n">
        <v>0</v>
      </c>
      <c r="AH131" s="166" t="n">
        <v>0</v>
      </c>
      <c r="AI131" s="166" t="n">
        <v>0</v>
      </c>
      <c r="AJ131" s="166" t="n">
        <v>0</v>
      </c>
      <c r="AK131" s="166" t="n">
        <v>0</v>
      </c>
      <c r="AL131" s="166" t="n">
        <v>0</v>
      </c>
      <c r="AM131" s="166" t="s">
        <v>265</v>
      </c>
      <c r="AN131" s="166" t="n">
        <v>0</v>
      </c>
      <c r="AO131" s="166" t="n">
        <v>0</v>
      </c>
      <c r="AP131" s="166" t="n">
        <v>0</v>
      </c>
      <c r="AQ131" s="166" t="n">
        <v>0</v>
      </c>
      <c r="AR131" s="166" t="n">
        <v>0</v>
      </c>
      <c r="AS131" s="166" t="n">
        <v>0</v>
      </c>
      <c r="AT131" s="166" t="n">
        <v>0</v>
      </c>
      <c r="AU131" s="166" t="n">
        <v>0</v>
      </c>
      <c r="AV131" s="166" t="n">
        <v>0</v>
      </c>
    </row>
    <row r="132" customFormat="false" ht="12.75" hidden="false" customHeight="false" outlineLevel="0" collapsed="false">
      <c r="A132" s="137" t="s">
        <v>142</v>
      </c>
      <c r="B132" s="165" t="s">
        <v>143</v>
      </c>
      <c r="C132" s="166" t="n">
        <v>0</v>
      </c>
      <c r="D132" s="166" t="n">
        <v>0</v>
      </c>
      <c r="E132" s="166" t="n">
        <v>0</v>
      </c>
      <c r="F132" s="166" t="n">
        <v>0</v>
      </c>
      <c r="G132" s="166" t="n">
        <v>0</v>
      </c>
      <c r="H132" s="166" t="n">
        <v>0</v>
      </c>
      <c r="I132" s="166" t="n">
        <v>0</v>
      </c>
      <c r="J132" s="166" t="n">
        <v>0</v>
      </c>
      <c r="K132" s="166" t="n">
        <v>0</v>
      </c>
      <c r="L132" s="166" t="n">
        <v>0</v>
      </c>
      <c r="M132" s="166" t="n">
        <v>0</v>
      </c>
      <c r="N132" s="166" t="n">
        <v>0</v>
      </c>
      <c r="O132" s="166" t="n">
        <v>0</v>
      </c>
      <c r="P132" s="166" t="n">
        <v>0</v>
      </c>
      <c r="Q132" s="166" t="n">
        <v>0</v>
      </c>
      <c r="R132" s="166" t="n">
        <v>0</v>
      </c>
      <c r="S132" s="166" t="n">
        <v>0</v>
      </c>
      <c r="T132" s="166" t="n">
        <v>0</v>
      </c>
      <c r="U132" s="166" t="n">
        <v>0</v>
      </c>
      <c r="V132" s="166" t="n">
        <v>0</v>
      </c>
      <c r="W132" s="166" t="n">
        <v>0</v>
      </c>
      <c r="X132" s="166" t="n">
        <v>0</v>
      </c>
      <c r="Y132" s="166" t="n">
        <v>0</v>
      </c>
      <c r="Z132" s="166" t="n">
        <v>0</v>
      </c>
      <c r="AA132" s="166" t="n">
        <v>0</v>
      </c>
      <c r="AB132" s="166" t="n">
        <v>0</v>
      </c>
      <c r="AC132" s="166" t="n">
        <v>0</v>
      </c>
      <c r="AD132" s="166" t="n">
        <v>0</v>
      </c>
      <c r="AE132" s="166" t="n">
        <v>0</v>
      </c>
      <c r="AF132" s="166" t="n">
        <v>0</v>
      </c>
      <c r="AG132" s="166" t="n">
        <v>0</v>
      </c>
      <c r="AH132" s="166" t="n">
        <v>0</v>
      </c>
      <c r="AI132" s="166" t="n">
        <v>0</v>
      </c>
      <c r="AJ132" s="166" t="n">
        <v>0</v>
      </c>
      <c r="AK132" s="166" t="n">
        <v>0</v>
      </c>
      <c r="AL132" s="166" t="n">
        <v>0</v>
      </c>
      <c r="AM132" s="166" t="s">
        <v>265</v>
      </c>
      <c r="AN132" s="166" t="n">
        <v>0</v>
      </c>
      <c r="AO132" s="166" t="n">
        <v>0</v>
      </c>
      <c r="AP132" s="166" t="n">
        <v>0</v>
      </c>
      <c r="AQ132" s="166" t="n">
        <v>0</v>
      </c>
      <c r="AR132" s="166" t="n">
        <v>0</v>
      </c>
      <c r="AS132" s="166" t="n">
        <v>0</v>
      </c>
      <c r="AT132" s="166" t="n">
        <v>0</v>
      </c>
      <c r="AU132" s="166" t="n">
        <v>0</v>
      </c>
      <c r="AV132" s="166" t="n">
        <v>0</v>
      </c>
    </row>
    <row r="133" customFormat="false" ht="12.75" hidden="false" customHeight="false" outlineLevel="0" collapsed="false">
      <c r="A133" s="159"/>
      <c r="B133" s="168" t="s">
        <v>17</v>
      </c>
      <c r="C133" s="166" t="n">
        <v>0</v>
      </c>
      <c r="D133" s="166" t="n">
        <v>0</v>
      </c>
      <c r="E133" s="166" t="n">
        <v>0</v>
      </c>
      <c r="F133" s="166" t="n">
        <v>0</v>
      </c>
      <c r="G133" s="166" t="n">
        <v>9036</v>
      </c>
      <c r="H133" s="166" t="n">
        <v>6323</v>
      </c>
      <c r="I133" s="166" t="n">
        <v>0</v>
      </c>
      <c r="J133" s="166" t="n">
        <v>0</v>
      </c>
      <c r="K133" s="166" t="n">
        <v>2646</v>
      </c>
      <c r="L133" s="166" t="n">
        <v>21336234.80075</v>
      </c>
      <c r="M133" s="166" t="n">
        <v>2670478.625</v>
      </c>
      <c r="N133" s="166" t="n">
        <v>3620.77496142071</v>
      </c>
      <c r="O133" s="166" t="n">
        <v>12895</v>
      </c>
      <c r="P133" s="166" t="n">
        <v>4</v>
      </c>
      <c r="Q133" s="166" t="n">
        <v>0</v>
      </c>
      <c r="R133" s="166" t="n">
        <v>2646</v>
      </c>
      <c r="S133" s="166" t="n">
        <v>583</v>
      </c>
      <c r="T133" s="166" t="n">
        <v>172635.17</v>
      </c>
      <c r="U133" s="166" t="n">
        <v>2</v>
      </c>
      <c r="V133" s="166" t="n">
        <v>0</v>
      </c>
      <c r="W133" s="166" t="n">
        <v>1002157</v>
      </c>
      <c r="X133" s="166" t="n">
        <v>15</v>
      </c>
      <c r="Y133" s="166" t="n">
        <v>13</v>
      </c>
      <c r="Z133" s="166" t="n">
        <v>358947.081875</v>
      </c>
      <c r="AA133" s="166" t="n">
        <v>717290.983166482</v>
      </c>
      <c r="AB133" s="166" t="n">
        <v>19.4</v>
      </c>
      <c r="AC133" s="166" t="n">
        <v>0</v>
      </c>
      <c r="AD133" s="166" t="n">
        <v>4</v>
      </c>
      <c r="AE133" s="166" t="n">
        <v>4</v>
      </c>
      <c r="AF133" s="166" t="n">
        <v>0</v>
      </c>
      <c r="AG133" s="166" t="n">
        <v>111</v>
      </c>
      <c r="AH133" s="166" t="n">
        <v>11</v>
      </c>
      <c r="AI133" s="166" t="n">
        <v>0</v>
      </c>
      <c r="AJ133" s="166" t="n">
        <v>3.76216306462193</v>
      </c>
      <c r="AK133" s="166" t="n">
        <v>4341.74521305576</v>
      </c>
      <c r="AL133" s="166" t="n">
        <v>0</v>
      </c>
      <c r="AM133" s="166" t="n">
        <v>0</v>
      </c>
      <c r="AN133" s="166" t="n">
        <v>25214.446887965</v>
      </c>
      <c r="AO133" s="166" t="n">
        <v>0</v>
      </c>
      <c r="AP133" s="166" t="n">
        <v>692076.536278517</v>
      </c>
      <c r="AQ133" s="166" t="n">
        <v>0</v>
      </c>
      <c r="AR133" s="166" t="n">
        <v>23999.4735400024</v>
      </c>
      <c r="AS133" s="166" t="n">
        <v>0</v>
      </c>
      <c r="AT133" s="166" t="n">
        <v>658728.410497101</v>
      </c>
      <c r="AU133" s="166" t="n">
        <v>0</v>
      </c>
      <c r="AV133" s="166" t="n">
        <v>0</v>
      </c>
    </row>
    <row r="134" customFormat="false" ht="12.75" hidden="false" customHeight="false" outlineLevel="0" collapsed="false">
      <c r="A134" s="159"/>
      <c r="B134" s="165"/>
      <c r="C134" s="166" t="n">
        <v>0</v>
      </c>
      <c r="D134" s="166" t="n">
        <v>0</v>
      </c>
      <c r="E134" s="166" t="n">
        <v>0</v>
      </c>
      <c r="F134" s="166" t="n">
        <v>0</v>
      </c>
      <c r="G134" s="166" t="n">
        <v>0</v>
      </c>
      <c r="H134" s="166" t="n">
        <v>0</v>
      </c>
      <c r="I134" s="166" t="s">
        <v>230</v>
      </c>
      <c r="J134" s="166" t="s">
        <v>231</v>
      </c>
      <c r="K134" s="166" t="n">
        <v>0</v>
      </c>
      <c r="L134" s="166" t="n">
        <v>0</v>
      </c>
      <c r="M134" s="166" t="n">
        <v>0</v>
      </c>
      <c r="N134" s="166" t="n">
        <v>0</v>
      </c>
      <c r="O134" s="166" t="n">
        <v>0</v>
      </c>
      <c r="P134" s="166" t="n">
        <v>0</v>
      </c>
      <c r="Q134" s="166" t="n">
        <v>0</v>
      </c>
      <c r="R134" s="166" t="n">
        <v>0</v>
      </c>
      <c r="S134" s="166" t="n">
        <v>0</v>
      </c>
      <c r="T134" s="166" t="n">
        <v>0</v>
      </c>
      <c r="U134" s="166" t="n">
        <v>0</v>
      </c>
      <c r="V134" s="166" t="n">
        <v>0</v>
      </c>
      <c r="W134" s="166" t="n">
        <v>0</v>
      </c>
      <c r="X134" s="166" t="n">
        <v>0</v>
      </c>
      <c r="Y134" s="166" t="n">
        <v>0</v>
      </c>
      <c r="Z134" s="166" t="n">
        <v>0</v>
      </c>
      <c r="AA134" s="166" t="n">
        <v>0</v>
      </c>
      <c r="AB134" s="166" t="n">
        <v>0</v>
      </c>
      <c r="AC134" s="166" t="n">
        <v>0</v>
      </c>
      <c r="AD134" s="166" t="n">
        <v>0</v>
      </c>
      <c r="AE134" s="166" t="n">
        <v>0</v>
      </c>
      <c r="AF134" s="166" t="n">
        <v>0</v>
      </c>
      <c r="AG134" s="166" t="n">
        <v>0</v>
      </c>
      <c r="AH134" s="166" t="n">
        <v>0</v>
      </c>
      <c r="AI134" s="166" t="n">
        <v>0</v>
      </c>
      <c r="AJ134" s="166" t="n">
        <v>0</v>
      </c>
      <c r="AK134" s="166" t="n">
        <v>0</v>
      </c>
      <c r="AL134" s="166" t="n">
        <v>0</v>
      </c>
      <c r="AM134" s="166" t="n">
        <v>0</v>
      </c>
      <c r="AN134" s="166" t="n">
        <v>0</v>
      </c>
      <c r="AO134" s="166" t="n">
        <v>0</v>
      </c>
      <c r="AP134" s="166" t="n">
        <v>0</v>
      </c>
      <c r="AQ134" s="166" t="n">
        <v>0</v>
      </c>
      <c r="AR134" s="166" t="n">
        <v>0</v>
      </c>
      <c r="AS134" s="166" t="n">
        <v>0</v>
      </c>
      <c r="AT134" s="166" t="n">
        <v>0</v>
      </c>
      <c r="AU134" s="166" t="n">
        <v>0</v>
      </c>
      <c r="AV134" s="166" t="n">
        <v>0</v>
      </c>
    </row>
    <row r="135" customFormat="false" ht="12.75" hidden="false" customHeight="false" outlineLevel="0" collapsed="false">
      <c r="A135" s="164" t="n">
        <v>7010</v>
      </c>
      <c r="B135" s="165" t="s">
        <v>144</v>
      </c>
      <c r="C135" s="166" t="n">
        <v>0</v>
      </c>
      <c r="D135" s="166" t="n">
        <v>0</v>
      </c>
      <c r="E135" s="166" t="n">
        <v>0</v>
      </c>
      <c r="F135" s="166" t="n">
        <v>0</v>
      </c>
      <c r="G135" s="166" t="n">
        <v>0</v>
      </c>
      <c r="H135" s="166" t="n">
        <v>0</v>
      </c>
      <c r="I135" s="166" t="n">
        <v>59</v>
      </c>
      <c r="J135" s="166" t="n">
        <v>0</v>
      </c>
      <c r="K135" s="166" t="n">
        <v>27</v>
      </c>
      <c r="L135" s="166" t="n">
        <v>0</v>
      </c>
      <c r="M135" s="166" t="n">
        <v>0</v>
      </c>
      <c r="N135" s="166" t="n">
        <v>29</v>
      </c>
      <c r="O135" s="166" t="n">
        <v>72</v>
      </c>
      <c r="P135" s="166" t="n">
        <v>0</v>
      </c>
      <c r="Q135" s="166" t="n">
        <v>0</v>
      </c>
      <c r="R135" s="166" t="n">
        <v>27</v>
      </c>
      <c r="S135" s="166" t="n">
        <v>0</v>
      </c>
      <c r="T135" s="166" t="n">
        <v>1343</v>
      </c>
      <c r="U135" s="166" t="n">
        <v>1</v>
      </c>
      <c r="V135" s="166" t="n">
        <v>0</v>
      </c>
      <c r="W135" s="166" t="n">
        <v>10523</v>
      </c>
      <c r="X135" s="166" t="n">
        <v>1</v>
      </c>
      <c r="Y135" s="166" t="n">
        <v>0</v>
      </c>
      <c r="Z135" s="166" t="n">
        <v>4603.83875</v>
      </c>
      <c r="AA135" s="166" t="n">
        <v>1785.32232848175</v>
      </c>
      <c r="AB135" s="166" t="n">
        <v>1</v>
      </c>
      <c r="AC135" s="166" t="n">
        <v>0</v>
      </c>
      <c r="AD135" s="166" t="n">
        <v>0</v>
      </c>
      <c r="AE135" s="166" t="n">
        <v>0</v>
      </c>
      <c r="AF135" s="166" t="n">
        <v>0</v>
      </c>
      <c r="AG135" s="166" t="n">
        <v>1.33333333333333</v>
      </c>
      <c r="AH135" s="166" t="n">
        <v>0</v>
      </c>
      <c r="AI135" s="166" t="n">
        <v>0</v>
      </c>
      <c r="AJ135" s="166" t="n">
        <v>0</v>
      </c>
      <c r="AK135" s="166" t="n">
        <v>18.6941916333704</v>
      </c>
      <c r="AL135" s="166" t="n">
        <v>0</v>
      </c>
      <c r="AM135" s="166" t="s">
        <v>266</v>
      </c>
      <c r="AN135" s="166" t="n">
        <v>1785.32232848175</v>
      </c>
      <c r="AO135" s="166" t="n">
        <v>0</v>
      </c>
      <c r="AP135" s="166" t="n">
        <v>0</v>
      </c>
      <c r="AQ135" s="166" t="n">
        <v>0</v>
      </c>
      <c r="AR135" s="166" t="n">
        <v>1699.29549409328</v>
      </c>
      <c r="AS135" s="166" t="n">
        <v>0</v>
      </c>
      <c r="AT135" s="166" t="n">
        <v>0</v>
      </c>
      <c r="AU135" s="166" t="n">
        <v>0</v>
      </c>
      <c r="AV135" s="166" t="n">
        <v>0</v>
      </c>
    </row>
    <row r="136" customFormat="false" ht="12.75" hidden="false" customHeight="false" outlineLevel="0" collapsed="false">
      <c r="A136" s="164" t="n">
        <v>7005</v>
      </c>
      <c r="B136" s="165" t="s">
        <v>145</v>
      </c>
      <c r="C136" s="166" t="n">
        <v>0</v>
      </c>
      <c r="D136" s="166" t="n">
        <v>0</v>
      </c>
      <c r="E136" s="166" t="n">
        <v>0</v>
      </c>
      <c r="F136" s="166" t="n">
        <v>0</v>
      </c>
      <c r="G136" s="166" t="n">
        <v>0</v>
      </c>
      <c r="H136" s="166" t="n">
        <v>0</v>
      </c>
      <c r="I136" s="166" t="n">
        <v>68</v>
      </c>
      <c r="J136" s="166" t="n">
        <v>0</v>
      </c>
      <c r="K136" s="166" t="n">
        <v>33</v>
      </c>
      <c r="L136" s="166" t="n">
        <v>0</v>
      </c>
      <c r="M136" s="166" t="n">
        <v>0</v>
      </c>
      <c r="N136" s="166" t="n">
        <v>0</v>
      </c>
      <c r="O136" s="166" t="n">
        <v>113</v>
      </c>
      <c r="P136" s="166" t="n">
        <v>0</v>
      </c>
      <c r="Q136" s="166" t="n">
        <v>0</v>
      </c>
      <c r="R136" s="166" t="n">
        <v>33</v>
      </c>
      <c r="S136" s="166" t="n">
        <v>0</v>
      </c>
      <c r="T136" s="166" t="n">
        <v>1701</v>
      </c>
      <c r="U136" s="166" t="n">
        <v>1</v>
      </c>
      <c r="V136" s="166" t="n">
        <v>0</v>
      </c>
      <c r="W136" s="166" t="n">
        <v>16794</v>
      </c>
      <c r="X136" s="166" t="n">
        <v>1</v>
      </c>
      <c r="Y136" s="166" t="n">
        <v>0</v>
      </c>
      <c r="Z136" s="166" t="n">
        <v>2141.17375</v>
      </c>
      <c r="AA136" s="166" t="n">
        <v>1271.45077747163</v>
      </c>
      <c r="AB136" s="166" t="n">
        <v>1</v>
      </c>
      <c r="AC136" s="166" t="n">
        <v>0</v>
      </c>
      <c r="AD136" s="166" t="n">
        <v>0</v>
      </c>
      <c r="AE136" s="166" t="n">
        <v>0</v>
      </c>
      <c r="AF136" s="166" t="n">
        <v>0</v>
      </c>
      <c r="AG136" s="166" t="n">
        <v>0</v>
      </c>
      <c r="AH136" s="166" t="n">
        <v>0</v>
      </c>
      <c r="AI136" s="166" t="n">
        <v>0</v>
      </c>
      <c r="AJ136" s="166" t="n">
        <v>0</v>
      </c>
      <c r="AK136" s="166" t="n">
        <v>23.4850317714306</v>
      </c>
      <c r="AL136" s="166" t="n">
        <v>0</v>
      </c>
      <c r="AM136" s="166" t="s">
        <v>267</v>
      </c>
      <c r="AN136" s="166" t="n">
        <v>1271.45077747163</v>
      </c>
      <c r="AO136" s="166" t="n">
        <v>0</v>
      </c>
      <c r="AP136" s="166" t="n">
        <v>0</v>
      </c>
      <c r="AQ136" s="166" t="n">
        <v>0</v>
      </c>
      <c r="AR136" s="166" t="n">
        <v>1210.18515404795</v>
      </c>
      <c r="AS136" s="166" t="n">
        <v>0</v>
      </c>
      <c r="AT136" s="166" t="n">
        <v>0</v>
      </c>
      <c r="AU136" s="166" t="n">
        <v>0</v>
      </c>
      <c r="AV136" s="166" t="n">
        <v>0</v>
      </c>
    </row>
    <row r="137" customFormat="false" ht="12.75" hidden="false" customHeight="false" outlineLevel="0" collapsed="false">
      <c r="A137" s="164" t="n">
        <v>7009</v>
      </c>
      <c r="B137" s="165" t="s">
        <v>146</v>
      </c>
      <c r="C137" s="166" t="n">
        <v>0</v>
      </c>
      <c r="D137" s="166" t="n">
        <v>0</v>
      </c>
      <c r="E137" s="166" t="n">
        <v>0</v>
      </c>
      <c r="F137" s="166" t="n">
        <v>0</v>
      </c>
      <c r="G137" s="166" t="n">
        <v>0</v>
      </c>
      <c r="H137" s="166" t="n">
        <v>0</v>
      </c>
      <c r="I137" s="166" t="n">
        <v>60</v>
      </c>
      <c r="J137" s="166" t="n">
        <v>0</v>
      </c>
      <c r="K137" s="166" t="n">
        <v>12</v>
      </c>
      <c r="L137" s="166" t="n">
        <v>0</v>
      </c>
      <c r="M137" s="166" t="n">
        <v>0</v>
      </c>
      <c r="N137" s="166" t="n">
        <v>0</v>
      </c>
      <c r="O137" s="166" t="n">
        <v>76</v>
      </c>
      <c r="P137" s="166" t="n">
        <v>0</v>
      </c>
      <c r="Q137" s="166" t="n">
        <v>0</v>
      </c>
      <c r="R137" s="166" t="n">
        <v>12</v>
      </c>
      <c r="S137" s="166" t="n">
        <v>0</v>
      </c>
      <c r="T137" s="166" t="n">
        <v>1495</v>
      </c>
      <c r="U137" s="166" t="n">
        <v>1</v>
      </c>
      <c r="V137" s="166" t="n">
        <v>0</v>
      </c>
      <c r="W137" s="166" t="n">
        <v>6181</v>
      </c>
      <c r="X137" s="166" t="n">
        <v>1</v>
      </c>
      <c r="Y137" s="166" t="n">
        <v>0</v>
      </c>
      <c r="Z137" s="166" t="n">
        <v>3334.68375</v>
      </c>
      <c r="AA137" s="166" t="n">
        <v>0</v>
      </c>
      <c r="AB137" s="166" t="n">
        <v>1</v>
      </c>
      <c r="AC137" s="166" t="n">
        <v>0</v>
      </c>
      <c r="AD137" s="166" t="n">
        <v>0</v>
      </c>
      <c r="AE137" s="166" t="n">
        <v>0</v>
      </c>
      <c r="AF137" s="166" t="n">
        <v>0</v>
      </c>
      <c r="AG137" s="166" t="n">
        <v>0</v>
      </c>
      <c r="AH137" s="166" t="n">
        <v>0</v>
      </c>
      <c r="AI137" s="166" t="n">
        <v>0</v>
      </c>
      <c r="AJ137" s="166" t="n">
        <v>0</v>
      </c>
      <c r="AK137" s="166" t="n">
        <v>17.4577631607845</v>
      </c>
      <c r="AL137" s="166" t="n">
        <v>0</v>
      </c>
      <c r="AM137" s="166" t="s">
        <v>267</v>
      </c>
      <c r="AN137" s="166" t="n">
        <v>0</v>
      </c>
      <c r="AO137" s="166" t="n">
        <v>0</v>
      </c>
      <c r="AP137" s="166" t="n">
        <v>0</v>
      </c>
      <c r="AQ137" s="166" t="n">
        <v>0</v>
      </c>
      <c r="AR137" s="166" t="n">
        <v>0</v>
      </c>
      <c r="AS137" s="166" t="n">
        <v>0</v>
      </c>
      <c r="AT137" s="166" t="n">
        <v>0</v>
      </c>
      <c r="AU137" s="166" t="n">
        <v>0</v>
      </c>
      <c r="AV137" s="166" t="n">
        <v>0</v>
      </c>
    </row>
    <row r="138" customFormat="false" ht="12.75" hidden="false" customHeight="false" outlineLevel="0" collapsed="false">
      <c r="A138" s="164" t="n">
        <v>7000</v>
      </c>
      <c r="B138" s="165" t="s">
        <v>147</v>
      </c>
      <c r="C138" s="166" t="n">
        <v>0</v>
      </c>
      <c r="D138" s="166" t="n">
        <v>0</v>
      </c>
      <c r="E138" s="166" t="n">
        <v>0</v>
      </c>
      <c r="F138" s="166" t="n">
        <v>0</v>
      </c>
      <c r="G138" s="166" t="n">
        <v>0</v>
      </c>
      <c r="H138" s="166" t="n">
        <v>0</v>
      </c>
      <c r="I138" s="166" t="n">
        <v>164</v>
      </c>
      <c r="J138" s="166" t="n">
        <v>40</v>
      </c>
      <c r="K138" s="166" t="n">
        <v>61</v>
      </c>
      <c r="L138" s="166" t="n">
        <v>0</v>
      </c>
      <c r="M138" s="166" t="n">
        <v>0</v>
      </c>
      <c r="N138" s="166" t="n">
        <v>34</v>
      </c>
      <c r="O138" s="166" t="n">
        <v>146</v>
      </c>
      <c r="P138" s="166" t="n">
        <v>0</v>
      </c>
      <c r="Q138" s="166" t="n">
        <v>0</v>
      </c>
      <c r="R138" s="166" t="n">
        <v>61</v>
      </c>
      <c r="S138" s="166" t="n">
        <v>0</v>
      </c>
      <c r="T138" s="166" t="n">
        <v>2351.85</v>
      </c>
      <c r="U138" s="166" t="n">
        <v>1</v>
      </c>
      <c r="V138" s="166" t="n">
        <v>0</v>
      </c>
      <c r="W138" s="166" t="n">
        <v>13841</v>
      </c>
      <c r="X138" s="166" t="n">
        <v>1</v>
      </c>
      <c r="Y138" s="166" t="n">
        <v>0</v>
      </c>
      <c r="Z138" s="166" t="n">
        <v>4130.006875</v>
      </c>
      <c r="AA138" s="166" t="n">
        <v>1430.37917848175</v>
      </c>
      <c r="AB138" s="166" t="n">
        <v>1</v>
      </c>
      <c r="AC138" s="166" t="n">
        <v>0</v>
      </c>
      <c r="AD138" s="166" t="n">
        <v>0</v>
      </c>
      <c r="AE138" s="166" t="n">
        <v>0</v>
      </c>
      <c r="AF138" s="166" t="n">
        <v>0</v>
      </c>
      <c r="AG138" s="166" t="n">
        <v>0</v>
      </c>
      <c r="AH138" s="166" t="n">
        <v>0</v>
      </c>
      <c r="AI138" s="166" t="n">
        <v>0</v>
      </c>
      <c r="AJ138" s="166" t="n">
        <v>0</v>
      </c>
      <c r="AK138" s="166" t="n">
        <v>47.9686613041427</v>
      </c>
      <c r="AL138" s="166" t="n">
        <v>0</v>
      </c>
      <c r="AM138" s="166" t="s">
        <v>266</v>
      </c>
      <c r="AN138" s="166" t="n">
        <v>1430.37917848175</v>
      </c>
      <c r="AO138" s="166" t="n">
        <v>0</v>
      </c>
      <c r="AP138" s="166" t="n">
        <v>0</v>
      </c>
      <c r="AQ138" s="166" t="n">
        <v>0</v>
      </c>
      <c r="AR138" s="166" t="n">
        <v>1361.45549409328</v>
      </c>
      <c r="AS138" s="166" t="n">
        <v>0</v>
      </c>
      <c r="AT138" s="166" t="n">
        <v>0</v>
      </c>
      <c r="AU138" s="166" t="n">
        <v>0</v>
      </c>
      <c r="AV138" s="166" t="n">
        <v>0</v>
      </c>
    </row>
    <row r="139" customFormat="false" ht="12.75" hidden="false" customHeight="false" outlineLevel="0" collapsed="false">
      <c r="A139" s="137" t="s">
        <v>148</v>
      </c>
      <c r="B139" s="165" t="s">
        <v>149</v>
      </c>
      <c r="C139" s="166" t="n">
        <v>0</v>
      </c>
      <c r="D139" s="166" t="n">
        <v>0</v>
      </c>
      <c r="E139" s="166" t="n">
        <v>0</v>
      </c>
      <c r="F139" s="166" t="n">
        <v>0</v>
      </c>
      <c r="G139" s="166" t="n">
        <v>0</v>
      </c>
      <c r="H139" s="166" t="n">
        <v>0</v>
      </c>
      <c r="I139" s="166" t="n">
        <v>0</v>
      </c>
      <c r="J139" s="166" t="n">
        <v>0</v>
      </c>
      <c r="K139" s="166" t="n">
        <v>0</v>
      </c>
      <c r="L139" s="166" t="n">
        <v>0</v>
      </c>
      <c r="M139" s="166" t="n">
        <v>0</v>
      </c>
      <c r="N139" s="166" t="n">
        <v>0</v>
      </c>
      <c r="O139" s="166" t="n">
        <v>0</v>
      </c>
      <c r="P139" s="166" t="n">
        <v>0</v>
      </c>
      <c r="Q139" s="166" t="n">
        <v>0</v>
      </c>
      <c r="R139" s="166" t="n">
        <v>0</v>
      </c>
      <c r="S139" s="166" t="n">
        <v>0</v>
      </c>
      <c r="T139" s="166" t="n">
        <v>0</v>
      </c>
      <c r="U139" s="166" t="n">
        <v>0</v>
      </c>
      <c r="V139" s="166" t="n">
        <v>0</v>
      </c>
      <c r="W139" s="166" t="n">
        <v>0</v>
      </c>
      <c r="X139" s="166" t="n">
        <v>0</v>
      </c>
      <c r="Y139" s="166" t="n">
        <v>0</v>
      </c>
      <c r="Z139" s="166" t="n">
        <v>0</v>
      </c>
      <c r="AA139" s="166" t="n">
        <v>0</v>
      </c>
      <c r="AB139" s="166" t="n">
        <v>0</v>
      </c>
      <c r="AC139" s="166" t="n">
        <v>0</v>
      </c>
      <c r="AD139" s="166" t="n">
        <v>0</v>
      </c>
      <c r="AE139" s="166" t="n">
        <v>0</v>
      </c>
      <c r="AF139" s="166" t="n">
        <v>0</v>
      </c>
      <c r="AG139" s="166" t="n">
        <v>0</v>
      </c>
      <c r="AH139" s="166" t="n">
        <v>0</v>
      </c>
      <c r="AI139" s="166" t="n">
        <v>0</v>
      </c>
      <c r="AJ139" s="166" t="n">
        <v>0</v>
      </c>
      <c r="AK139" s="166" t="n">
        <v>0</v>
      </c>
      <c r="AL139" s="166" t="n">
        <v>0</v>
      </c>
      <c r="AM139" s="166" t="s">
        <v>266</v>
      </c>
      <c r="AN139" s="166" t="n">
        <v>0</v>
      </c>
      <c r="AO139" s="166" t="n">
        <v>0</v>
      </c>
      <c r="AP139" s="166" t="n">
        <v>0</v>
      </c>
      <c r="AQ139" s="166" t="n">
        <v>0</v>
      </c>
      <c r="AR139" s="166" t="n">
        <v>0</v>
      </c>
      <c r="AS139" s="166" t="n">
        <v>0</v>
      </c>
      <c r="AT139" s="166" t="n">
        <v>0</v>
      </c>
      <c r="AU139" s="166" t="n">
        <v>0</v>
      </c>
      <c r="AV139" s="166" t="n">
        <v>0</v>
      </c>
    </row>
    <row r="140" customFormat="false" ht="12.75" hidden="false" customHeight="false" outlineLevel="0" collapsed="false">
      <c r="A140" s="137" t="s">
        <v>150</v>
      </c>
      <c r="B140" s="165" t="s">
        <v>151</v>
      </c>
      <c r="C140" s="166" t="n">
        <v>0</v>
      </c>
      <c r="D140" s="166" t="n">
        <v>0</v>
      </c>
      <c r="E140" s="166" t="n">
        <v>0</v>
      </c>
      <c r="F140" s="166" t="n">
        <v>0</v>
      </c>
      <c r="G140" s="166" t="n">
        <v>0</v>
      </c>
      <c r="H140" s="166" t="n">
        <v>0</v>
      </c>
      <c r="I140" s="166" t="n">
        <v>0</v>
      </c>
      <c r="J140" s="166" t="n">
        <v>0</v>
      </c>
      <c r="K140" s="166" t="n">
        <v>0</v>
      </c>
      <c r="L140" s="166" t="n">
        <v>0</v>
      </c>
      <c r="M140" s="166" t="n">
        <v>0</v>
      </c>
      <c r="N140" s="166" t="n">
        <v>0</v>
      </c>
      <c r="O140" s="166" t="n">
        <v>0</v>
      </c>
      <c r="P140" s="166" t="n">
        <v>0</v>
      </c>
      <c r="Q140" s="166" t="n">
        <v>0</v>
      </c>
      <c r="R140" s="166" t="n">
        <v>0</v>
      </c>
      <c r="S140" s="166" t="n">
        <v>0</v>
      </c>
      <c r="T140" s="166" t="n">
        <v>0</v>
      </c>
      <c r="U140" s="166" t="n">
        <v>0</v>
      </c>
      <c r="V140" s="166" t="n">
        <v>0</v>
      </c>
      <c r="W140" s="166" t="n">
        <v>0</v>
      </c>
      <c r="X140" s="166" t="n">
        <v>0</v>
      </c>
      <c r="Y140" s="166" t="n">
        <v>0</v>
      </c>
      <c r="Z140" s="166" t="n">
        <v>0</v>
      </c>
      <c r="AA140" s="166" t="n">
        <v>0</v>
      </c>
      <c r="AB140" s="166" t="n">
        <v>0</v>
      </c>
      <c r="AC140" s="166" t="n">
        <v>0</v>
      </c>
      <c r="AD140" s="166" t="n">
        <v>0</v>
      </c>
      <c r="AE140" s="166" t="n">
        <v>0</v>
      </c>
      <c r="AF140" s="166" t="n">
        <v>0</v>
      </c>
      <c r="AG140" s="166" t="n">
        <v>0</v>
      </c>
      <c r="AH140" s="166" t="n">
        <v>0</v>
      </c>
      <c r="AI140" s="166" t="n">
        <v>0</v>
      </c>
      <c r="AJ140" s="166" t="n">
        <v>0</v>
      </c>
      <c r="AK140" s="166" t="n">
        <v>0</v>
      </c>
      <c r="AL140" s="166" t="n">
        <v>0</v>
      </c>
      <c r="AM140" s="166" t="n">
        <v>0</v>
      </c>
      <c r="AN140" s="166" t="n">
        <v>0</v>
      </c>
      <c r="AO140" s="166" t="n">
        <v>0</v>
      </c>
      <c r="AP140" s="166" t="n">
        <v>0</v>
      </c>
      <c r="AQ140" s="166" t="n">
        <v>0</v>
      </c>
      <c r="AR140" s="166" t="n">
        <v>0</v>
      </c>
      <c r="AS140" s="166" t="n">
        <v>0</v>
      </c>
      <c r="AT140" s="166" t="n">
        <v>0</v>
      </c>
      <c r="AU140" s="166" t="n">
        <v>0</v>
      </c>
      <c r="AV140" s="166" t="n">
        <v>0</v>
      </c>
    </row>
    <row r="141" s="172" customFormat="true" ht="12.75" hidden="false" customHeight="false" outlineLevel="0" collapsed="false">
      <c r="A141" s="171"/>
      <c r="B141" s="168" t="s">
        <v>17</v>
      </c>
      <c r="C141" s="166" t="n">
        <v>0</v>
      </c>
      <c r="D141" s="166" t="n">
        <v>0</v>
      </c>
      <c r="E141" s="166" t="n">
        <v>0</v>
      </c>
      <c r="F141" s="166" t="n">
        <v>0</v>
      </c>
      <c r="G141" s="166" t="n">
        <v>0</v>
      </c>
      <c r="H141" s="166" t="n">
        <v>0</v>
      </c>
      <c r="I141" s="166" t="n">
        <v>351</v>
      </c>
      <c r="J141" s="166" t="n">
        <v>40</v>
      </c>
      <c r="K141" s="166" t="n">
        <v>133</v>
      </c>
      <c r="L141" s="166" t="n">
        <v>0</v>
      </c>
      <c r="M141" s="166" t="n">
        <v>0</v>
      </c>
      <c r="N141" s="166" t="n">
        <v>63</v>
      </c>
      <c r="O141" s="166" t="n">
        <v>407</v>
      </c>
      <c r="P141" s="166" t="n">
        <v>0</v>
      </c>
      <c r="Q141" s="166" t="n">
        <v>0</v>
      </c>
      <c r="R141" s="166" t="n">
        <v>133</v>
      </c>
      <c r="S141" s="166" t="n">
        <v>0</v>
      </c>
      <c r="T141" s="166" t="n">
        <v>6890.85</v>
      </c>
      <c r="U141" s="166" t="n">
        <v>4</v>
      </c>
      <c r="V141" s="166" t="n">
        <v>0</v>
      </c>
      <c r="W141" s="166" t="n">
        <v>47339</v>
      </c>
      <c r="X141" s="166" t="n">
        <v>4</v>
      </c>
      <c r="Y141" s="166" t="n">
        <v>0</v>
      </c>
      <c r="Z141" s="166" t="n">
        <v>14209.703125</v>
      </c>
      <c r="AA141" s="166" t="n">
        <v>4487.15228443513</v>
      </c>
      <c r="AB141" s="166" t="n">
        <v>4</v>
      </c>
      <c r="AC141" s="166" t="n">
        <v>0</v>
      </c>
      <c r="AD141" s="166" t="n">
        <v>0</v>
      </c>
      <c r="AE141" s="166" t="n">
        <v>0</v>
      </c>
      <c r="AF141" s="166" t="n">
        <v>0</v>
      </c>
      <c r="AG141" s="166" t="n">
        <v>1.33333333333333</v>
      </c>
      <c r="AH141" s="166" t="n">
        <v>0</v>
      </c>
      <c r="AI141" s="166" t="n">
        <v>0</v>
      </c>
      <c r="AJ141" s="166" t="n">
        <v>0</v>
      </c>
      <c r="AK141" s="166" t="n">
        <v>107.605647869728</v>
      </c>
      <c r="AL141" s="166" t="n">
        <v>0</v>
      </c>
      <c r="AM141" s="166" t="n">
        <v>0</v>
      </c>
      <c r="AN141" s="166" t="n">
        <v>4487.15228443513</v>
      </c>
      <c r="AO141" s="166" t="n">
        <v>0</v>
      </c>
      <c r="AP141" s="166" t="n">
        <v>0</v>
      </c>
      <c r="AQ141" s="166" t="n">
        <v>0</v>
      </c>
      <c r="AR141" s="166" t="n">
        <v>4270.93614223451</v>
      </c>
      <c r="AS141" s="166" t="n">
        <v>0</v>
      </c>
      <c r="AT141" s="166" t="n">
        <v>0</v>
      </c>
      <c r="AU141" s="166" t="n">
        <v>0</v>
      </c>
      <c r="AV141" s="166" t="n">
        <v>0</v>
      </c>
    </row>
    <row r="142" s="165" customFormat="true" ht="12.75" hidden="false" customHeight="false" outlineLevel="0" collapsed="false">
      <c r="A142" s="159"/>
      <c r="C142" s="166" t="n">
        <v>0</v>
      </c>
      <c r="D142" s="166" t="n">
        <v>0</v>
      </c>
      <c r="E142" s="166" t="n">
        <v>0</v>
      </c>
      <c r="F142" s="166" t="n">
        <v>0</v>
      </c>
      <c r="G142" s="166" t="n">
        <v>0</v>
      </c>
      <c r="H142" s="166" t="n">
        <v>0</v>
      </c>
      <c r="I142" s="166" t="n">
        <v>0</v>
      </c>
      <c r="J142" s="166" t="n">
        <v>0</v>
      </c>
      <c r="K142" s="166" t="n">
        <v>0</v>
      </c>
      <c r="L142" s="166" t="n">
        <v>0</v>
      </c>
      <c r="M142" s="166" t="n">
        <v>0</v>
      </c>
      <c r="N142" s="166" t="n">
        <v>0</v>
      </c>
      <c r="O142" s="166" t="n">
        <v>0</v>
      </c>
      <c r="P142" s="166" t="n">
        <v>0</v>
      </c>
      <c r="Q142" s="166" t="n">
        <v>0</v>
      </c>
      <c r="R142" s="166" t="n">
        <v>0</v>
      </c>
      <c r="S142" s="166" t="n">
        <v>0</v>
      </c>
      <c r="T142" s="166" t="n">
        <v>0</v>
      </c>
      <c r="U142" s="166" t="n">
        <v>0</v>
      </c>
      <c r="V142" s="166" t="n">
        <v>0</v>
      </c>
      <c r="W142" s="166" t="n">
        <v>0</v>
      </c>
      <c r="X142" s="166" t="n">
        <v>0</v>
      </c>
      <c r="Y142" s="166" t="n">
        <v>0</v>
      </c>
      <c r="Z142" s="166" t="n">
        <v>0</v>
      </c>
      <c r="AA142" s="166" t="n">
        <v>0</v>
      </c>
      <c r="AB142" s="166" t="n">
        <v>0</v>
      </c>
      <c r="AC142" s="166" t="s">
        <v>268</v>
      </c>
      <c r="AD142" s="166" t="n">
        <v>0</v>
      </c>
      <c r="AE142" s="166" t="n">
        <v>0</v>
      </c>
      <c r="AF142" s="166" t="n">
        <v>0</v>
      </c>
      <c r="AG142" s="166" t="n">
        <v>0</v>
      </c>
      <c r="AH142" s="166" t="n">
        <v>0</v>
      </c>
      <c r="AI142" s="166" t="n">
        <v>0</v>
      </c>
      <c r="AJ142" s="166" t="n">
        <v>0</v>
      </c>
      <c r="AK142" s="166" t="n">
        <v>0</v>
      </c>
      <c r="AL142" s="166" t="n">
        <v>0</v>
      </c>
      <c r="AM142" s="166" t="s">
        <v>266</v>
      </c>
      <c r="AN142" s="166" t="n">
        <v>0</v>
      </c>
      <c r="AO142" s="166" t="n">
        <v>0</v>
      </c>
      <c r="AP142" s="166" t="n">
        <v>0</v>
      </c>
      <c r="AQ142" s="166" t="n">
        <v>0</v>
      </c>
      <c r="AR142" s="166" t="n">
        <v>0</v>
      </c>
      <c r="AS142" s="166" t="n">
        <v>0</v>
      </c>
      <c r="AT142" s="166" t="n">
        <v>0</v>
      </c>
      <c r="AU142" s="166" t="n">
        <v>0</v>
      </c>
      <c r="AV142" s="166" t="n">
        <v>0</v>
      </c>
    </row>
    <row r="143" customFormat="false" ht="12.75" hidden="false" customHeight="false" outlineLevel="0" collapsed="false">
      <c r="A143" s="75" t="n">
        <v>1100</v>
      </c>
      <c r="B143" s="73" t="s">
        <v>152</v>
      </c>
      <c r="C143" s="166" t="n">
        <v>0</v>
      </c>
      <c r="D143" s="166" t="n">
        <v>0</v>
      </c>
      <c r="E143" s="166" t="n">
        <v>0</v>
      </c>
      <c r="F143" s="166" t="n">
        <v>0</v>
      </c>
      <c r="G143" s="166" t="n">
        <v>0</v>
      </c>
      <c r="H143" s="166" t="n">
        <v>0</v>
      </c>
      <c r="I143" s="166" t="n">
        <v>0</v>
      </c>
      <c r="J143" s="166" t="n">
        <v>0</v>
      </c>
      <c r="K143" s="166" t="n">
        <v>0</v>
      </c>
      <c r="L143" s="166" t="n">
        <v>0</v>
      </c>
      <c r="M143" s="166" t="n">
        <v>7534956.425</v>
      </c>
      <c r="N143" s="166" t="n">
        <v>0</v>
      </c>
      <c r="O143" s="166" t="n">
        <v>0</v>
      </c>
      <c r="P143" s="166" t="n">
        <v>0</v>
      </c>
      <c r="Q143" s="166" t="n">
        <v>0</v>
      </c>
      <c r="R143" s="166" t="n">
        <v>0</v>
      </c>
      <c r="S143" s="166" t="n">
        <v>0</v>
      </c>
      <c r="T143" s="166" t="n">
        <v>0</v>
      </c>
      <c r="U143" s="166" t="n">
        <v>0</v>
      </c>
      <c r="V143" s="166" t="n">
        <v>0</v>
      </c>
      <c r="W143" s="166" t="n">
        <v>0</v>
      </c>
      <c r="X143" s="166" t="n">
        <v>0</v>
      </c>
      <c r="Y143" s="166" t="n">
        <v>0</v>
      </c>
      <c r="Z143" s="166" t="n">
        <v>0</v>
      </c>
      <c r="AA143" s="166" t="n">
        <v>0</v>
      </c>
      <c r="AB143" s="166" t="n">
        <v>0</v>
      </c>
      <c r="AC143" s="166" t="n">
        <v>0</v>
      </c>
      <c r="AD143" s="166" t="n">
        <v>0</v>
      </c>
      <c r="AE143" s="166" t="n">
        <v>0</v>
      </c>
      <c r="AF143" s="166" t="n">
        <v>0</v>
      </c>
      <c r="AG143" s="166" t="n">
        <v>0</v>
      </c>
      <c r="AH143" s="166" t="n">
        <v>0</v>
      </c>
      <c r="AI143" s="166" t="n">
        <v>0</v>
      </c>
      <c r="AJ143" s="166" t="n">
        <v>0</v>
      </c>
      <c r="AK143" s="166" t="n">
        <v>11162.0904713644</v>
      </c>
      <c r="AL143" s="166" t="n">
        <v>0</v>
      </c>
      <c r="AM143" s="166" t="n">
        <v>0</v>
      </c>
      <c r="AN143" s="166" t="n">
        <v>0</v>
      </c>
      <c r="AO143" s="166" t="n">
        <v>0</v>
      </c>
      <c r="AP143" s="166" t="n">
        <v>0</v>
      </c>
      <c r="AQ143" s="166" t="n">
        <v>0</v>
      </c>
      <c r="AR143" s="166" t="n">
        <v>0</v>
      </c>
      <c r="AS143" s="166" t="n">
        <v>0</v>
      </c>
      <c r="AT143" s="166" t="n">
        <v>0</v>
      </c>
      <c r="AU143" s="166" t="n">
        <v>0</v>
      </c>
      <c r="AV143" s="166" t="n">
        <v>0</v>
      </c>
    </row>
    <row r="144" customFormat="false" ht="12.75" hidden="false" customHeight="false" outlineLevel="0" collapsed="false">
      <c r="A144" s="75" t="n">
        <v>1103</v>
      </c>
      <c r="B144" s="73" t="s">
        <v>154</v>
      </c>
      <c r="C144" s="166" t="n">
        <v>0</v>
      </c>
      <c r="D144" s="166" t="n">
        <v>0</v>
      </c>
      <c r="E144" s="166" t="n">
        <v>0</v>
      </c>
      <c r="F144" s="166" t="n">
        <v>0</v>
      </c>
      <c r="G144" s="166" t="n">
        <v>0</v>
      </c>
      <c r="H144" s="166" t="n">
        <v>0</v>
      </c>
      <c r="I144" s="166" t="n">
        <v>0</v>
      </c>
      <c r="J144" s="166" t="n">
        <v>0</v>
      </c>
      <c r="K144" s="166" t="n">
        <v>0</v>
      </c>
      <c r="L144" s="166" t="n">
        <v>0</v>
      </c>
      <c r="M144" s="166" t="n">
        <v>0</v>
      </c>
      <c r="N144" s="166" t="n">
        <v>0</v>
      </c>
      <c r="O144" s="166" t="n">
        <v>0</v>
      </c>
      <c r="P144" s="166" t="n">
        <v>0</v>
      </c>
      <c r="Q144" s="166" t="n">
        <v>0</v>
      </c>
      <c r="R144" s="166" t="n">
        <v>0</v>
      </c>
      <c r="S144" s="166" t="n">
        <v>0</v>
      </c>
      <c r="T144" s="166" t="n">
        <v>0</v>
      </c>
      <c r="U144" s="166" t="n">
        <v>0</v>
      </c>
      <c r="V144" s="166" t="n">
        <v>0</v>
      </c>
      <c r="W144" s="166" t="n">
        <v>0</v>
      </c>
      <c r="X144" s="166" t="n">
        <v>0</v>
      </c>
      <c r="Y144" s="166" t="n">
        <v>0</v>
      </c>
      <c r="Z144" s="166" t="n">
        <v>0</v>
      </c>
      <c r="AA144" s="166" t="n">
        <v>0</v>
      </c>
      <c r="AB144" s="166" t="n">
        <v>0</v>
      </c>
      <c r="AC144" s="166" t="n">
        <v>0</v>
      </c>
      <c r="AD144" s="166" t="n">
        <v>0</v>
      </c>
      <c r="AE144" s="166" t="n">
        <v>0</v>
      </c>
      <c r="AF144" s="166" t="n">
        <v>0</v>
      </c>
      <c r="AG144" s="166" t="n">
        <v>0</v>
      </c>
      <c r="AH144" s="166" t="n">
        <v>0</v>
      </c>
      <c r="AI144" s="166" t="n">
        <v>0</v>
      </c>
      <c r="AJ144" s="166" t="n">
        <v>0</v>
      </c>
      <c r="AK144" s="166" t="n">
        <v>0</v>
      </c>
      <c r="AL144" s="166" t="n">
        <v>0</v>
      </c>
      <c r="AM144" s="166" t="n">
        <v>0</v>
      </c>
      <c r="AN144" s="166" t="n">
        <v>0</v>
      </c>
      <c r="AO144" s="166" t="n">
        <v>0</v>
      </c>
      <c r="AP144" s="166" t="n">
        <v>0</v>
      </c>
      <c r="AQ144" s="166" t="n">
        <v>0</v>
      </c>
      <c r="AR144" s="166" t="n">
        <v>0</v>
      </c>
      <c r="AS144" s="166" t="n">
        <v>0</v>
      </c>
      <c r="AT144" s="166" t="n">
        <v>0</v>
      </c>
      <c r="AU144" s="166" t="n">
        <v>0</v>
      </c>
      <c r="AV144" s="166" t="n">
        <v>0</v>
      </c>
    </row>
    <row r="145" customFormat="false" ht="12.75" hidden="false" customHeight="false" outlineLevel="0" collapsed="false">
      <c r="A145" s="75" t="n">
        <v>1102</v>
      </c>
      <c r="B145" s="73" t="s">
        <v>153</v>
      </c>
      <c r="C145" s="166" t="n">
        <v>0</v>
      </c>
      <c r="D145" s="166" t="n">
        <v>0</v>
      </c>
      <c r="E145" s="166" t="n">
        <v>0</v>
      </c>
      <c r="F145" s="166" t="n">
        <v>0</v>
      </c>
      <c r="G145" s="166" t="n">
        <v>0</v>
      </c>
      <c r="H145" s="166" t="n">
        <v>0</v>
      </c>
      <c r="I145" s="166" t="n">
        <v>0</v>
      </c>
      <c r="J145" s="166" t="n">
        <v>0</v>
      </c>
      <c r="K145" s="166" t="n">
        <v>0</v>
      </c>
      <c r="L145" s="166" t="n">
        <v>0</v>
      </c>
      <c r="M145" s="166" t="n">
        <v>0</v>
      </c>
      <c r="N145" s="166" t="n">
        <v>0</v>
      </c>
      <c r="O145" s="166" t="n">
        <v>0</v>
      </c>
      <c r="P145" s="166" t="n">
        <v>0</v>
      </c>
      <c r="Q145" s="166" t="n">
        <v>0</v>
      </c>
      <c r="R145" s="166" t="n">
        <v>0</v>
      </c>
      <c r="S145" s="166" t="n">
        <v>0</v>
      </c>
      <c r="T145" s="166" t="n">
        <v>0</v>
      </c>
      <c r="U145" s="166" t="n">
        <v>0</v>
      </c>
      <c r="V145" s="166" t="n">
        <v>0</v>
      </c>
      <c r="W145" s="166" t="n">
        <v>0</v>
      </c>
      <c r="X145" s="166" t="n">
        <v>0</v>
      </c>
      <c r="Y145" s="166" t="n">
        <v>0</v>
      </c>
      <c r="Z145" s="166" t="n">
        <v>0</v>
      </c>
      <c r="AA145" s="166" t="n">
        <v>0</v>
      </c>
      <c r="AB145" s="166" t="n">
        <v>0</v>
      </c>
      <c r="AC145" s="166" t="n">
        <v>0</v>
      </c>
      <c r="AD145" s="166" t="n">
        <v>0</v>
      </c>
      <c r="AE145" s="166" t="n">
        <v>0</v>
      </c>
      <c r="AF145" s="166" t="n">
        <v>0</v>
      </c>
      <c r="AG145" s="166" t="n">
        <v>0</v>
      </c>
      <c r="AH145" s="166" t="n">
        <v>0</v>
      </c>
      <c r="AI145" s="166" t="n">
        <v>0</v>
      </c>
      <c r="AJ145" s="166" t="n">
        <v>0</v>
      </c>
      <c r="AK145" s="166" t="n">
        <v>0</v>
      </c>
      <c r="AL145" s="166" t="n">
        <v>0</v>
      </c>
      <c r="AM145" s="166" t="n">
        <v>0</v>
      </c>
      <c r="AN145" s="166" t="n">
        <v>0</v>
      </c>
      <c r="AO145" s="166" t="n">
        <v>0</v>
      </c>
      <c r="AP145" s="166" t="n">
        <v>0</v>
      </c>
      <c r="AQ145" s="166" t="n">
        <v>0</v>
      </c>
      <c r="AR145" s="166" t="n">
        <v>0</v>
      </c>
      <c r="AS145" s="166" t="n">
        <v>0</v>
      </c>
      <c r="AT145" s="166" t="n">
        <v>0</v>
      </c>
      <c r="AU145" s="166" t="n">
        <v>0</v>
      </c>
      <c r="AV145" s="166" t="n">
        <v>0</v>
      </c>
    </row>
    <row r="146" customFormat="false" ht="12.75" hidden="false" customHeight="false" outlineLevel="0" collapsed="false">
      <c r="A146" s="73"/>
      <c r="B146" s="73"/>
      <c r="C146" s="166" t="n">
        <v>0</v>
      </c>
      <c r="D146" s="166" t="n">
        <v>0</v>
      </c>
      <c r="E146" s="166" t="n">
        <v>0</v>
      </c>
      <c r="F146" s="166" t="n">
        <v>0</v>
      </c>
      <c r="G146" s="166" t="n">
        <v>0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6" t="n">
        <v>0</v>
      </c>
      <c r="R146" s="166" t="n">
        <v>0</v>
      </c>
      <c r="S146" s="166" t="n">
        <v>0</v>
      </c>
      <c r="T146" s="166" t="n">
        <v>0</v>
      </c>
      <c r="U146" s="166" t="n">
        <v>0</v>
      </c>
      <c r="V146" s="166" t="n">
        <v>0</v>
      </c>
      <c r="W146" s="166" t="n">
        <v>0</v>
      </c>
      <c r="X146" s="166" t="n">
        <v>0</v>
      </c>
      <c r="Y146" s="166" t="n">
        <v>0</v>
      </c>
      <c r="Z146" s="166" t="n">
        <v>0</v>
      </c>
      <c r="AA146" s="166" t="n">
        <v>0</v>
      </c>
      <c r="AB146" s="166" t="n">
        <v>0</v>
      </c>
      <c r="AC146" s="166" t="n">
        <v>0</v>
      </c>
      <c r="AD146" s="166" t="n">
        <v>0</v>
      </c>
      <c r="AE146" s="166" t="n">
        <v>0</v>
      </c>
      <c r="AF146" s="166" t="n">
        <v>0</v>
      </c>
      <c r="AG146" s="166" t="n">
        <v>0</v>
      </c>
      <c r="AH146" s="166" t="n">
        <v>0</v>
      </c>
      <c r="AI146" s="166" t="n">
        <v>0</v>
      </c>
      <c r="AJ146" s="166" t="n">
        <v>0</v>
      </c>
      <c r="AK146" s="166" t="n">
        <v>0</v>
      </c>
      <c r="AL146" s="166" t="n">
        <v>0</v>
      </c>
      <c r="AM146" s="166" t="n">
        <v>0</v>
      </c>
      <c r="AN146" s="166" t="n">
        <v>0</v>
      </c>
      <c r="AO146" s="166" t="n">
        <v>0</v>
      </c>
      <c r="AP146" s="166" t="n">
        <v>0</v>
      </c>
      <c r="AQ146" s="166" t="n">
        <v>0</v>
      </c>
      <c r="AR146" s="166" t="n">
        <v>0</v>
      </c>
      <c r="AS146" s="166" t="n">
        <v>0</v>
      </c>
      <c r="AT146" s="166" t="n">
        <v>0</v>
      </c>
      <c r="AU146" s="166" t="n">
        <v>0</v>
      </c>
      <c r="AV146" s="166" t="n">
        <v>0</v>
      </c>
    </row>
    <row r="147" customFormat="false" ht="12.75" hidden="false" customHeight="false" outlineLevel="0" collapsed="false">
      <c r="A147" s="73"/>
      <c r="B147" s="73"/>
      <c r="C147" s="166" t="n">
        <v>0</v>
      </c>
      <c r="D147" s="166" t="n">
        <v>0</v>
      </c>
      <c r="E147" s="166" t="n">
        <v>0</v>
      </c>
      <c r="F147" s="166" t="n">
        <v>0</v>
      </c>
      <c r="G147" s="166" t="n">
        <v>0</v>
      </c>
      <c r="H147" s="166" t="n">
        <v>0</v>
      </c>
      <c r="I147" s="166" t="n">
        <v>0</v>
      </c>
      <c r="J147" s="166" t="n">
        <v>0</v>
      </c>
      <c r="K147" s="166" t="n">
        <v>0</v>
      </c>
      <c r="L147" s="166" t="n">
        <v>0</v>
      </c>
      <c r="M147" s="166" t="n">
        <v>0</v>
      </c>
      <c r="N147" s="166" t="n">
        <v>0</v>
      </c>
      <c r="O147" s="166" t="n">
        <v>0</v>
      </c>
      <c r="P147" s="166" t="n">
        <v>0</v>
      </c>
      <c r="Q147" s="166" t="n">
        <v>0</v>
      </c>
      <c r="R147" s="166" t="n">
        <v>0</v>
      </c>
      <c r="S147" s="166" t="n">
        <v>0</v>
      </c>
      <c r="T147" s="166" t="n">
        <v>0</v>
      </c>
      <c r="U147" s="166" t="n">
        <v>0</v>
      </c>
      <c r="V147" s="166" t="n">
        <v>0</v>
      </c>
      <c r="W147" s="166" t="n">
        <v>0</v>
      </c>
      <c r="X147" s="166" t="n">
        <v>0</v>
      </c>
      <c r="Y147" s="166" t="n">
        <v>0</v>
      </c>
      <c r="Z147" s="166" t="n">
        <v>0</v>
      </c>
      <c r="AA147" s="166" t="n">
        <v>0</v>
      </c>
      <c r="AB147" s="166" t="n">
        <v>0</v>
      </c>
      <c r="AC147" s="166" t="n">
        <v>0</v>
      </c>
      <c r="AD147" s="166" t="n">
        <v>0</v>
      </c>
      <c r="AE147" s="166" t="n">
        <v>0</v>
      </c>
      <c r="AF147" s="166" t="n">
        <v>0</v>
      </c>
      <c r="AG147" s="166" t="n">
        <v>0</v>
      </c>
      <c r="AH147" s="166" t="n">
        <v>0</v>
      </c>
      <c r="AI147" s="166" t="n">
        <v>0</v>
      </c>
      <c r="AJ147" s="166" t="n">
        <v>0</v>
      </c>
      <c r="AK147" s="166" t="n">
        <v>0</v>
      </c>
      <c r="AL147" s="166" t="n">
        <v>0</v>
      </c>
      <c r="AM147" s="166" t="n">
        <v>0</v>
      </c>
      <c r="AN147" s="166" t="n">
        <v>0</v>
      </c>
      <c r="AO147" s="166" t="n">
        <v>0</v>
      </c>
      <c r="AP147" s="166" t="n">
        <v>0</v>
      </c>
      <c r="AQ147" s="166" t="n">
        <v>0</v>
      </c>
      <c r="AR147" s="166" t="n">
        <v>0</v>
      </c>
      <c r="AS147" s="166" t="n">
        <v>0</v>
      </c>
      <c r="AT147" s="166" t="n">
        <v>0</v>
      </c>
      <c r="AU147" s="166" t="n">
        <v>0</v>
      </c>
      <c r="AV147" s="166" t="n">
        <v>0</v>
      </c>
    </row>
    <row r="148" customFormat="false" ht="12.75" hidden="false" customHeight="false" outlineLevel="0" collapsed="false">
      <c r="A148" s="75" t="n">
        <v>6905</v>
      </c>
      <c r="B148" s="73" t="s">
        <v>234</v>
      </c>
      <c r="C148" s="166" t="n">
        <v>0</v>
      </c>
      <c r="D148" s="166" t="n">
        <v>0</v>
      </c>
      <c r="E148" s="166" t="n">
        <v>0</v>
      </c>
      <c r="F148" s="166" t="n">
        <v>0</v>
      </c>
      <c r="G148" s="166" t="n">
        <v>0</v>
      </c>
      <c r="H148" s="166" t="n">
        <v>0</v>
      </c>
      <c r="I148" s="166" t="n">
        <v>0</v>
      </c>
      <c r="J148" s="166" t="n">
        <v>0</v>
      </c>
      <c r="K148" s="166" t="n">
        <v>0</v>
      </c>
      <c r="L148" s="166" t="n">
        <v>0</v>
      </c>
      <c r="M148" s="166" t="n">
        <v>0</v>
      </c>
      <c r="N148" s="166" t="n">
        <v>0</v>
      </c>
      <c r="O148" s="166" t="n">
        <v>0</v>
      </c>
      <c r="P148" s="166" t="n">
        <v>0</v>
      </c>
      <c r="Q148" s="166" t="n">
        <v>0</v>
      </c>
      <c r="R148" s="166" t="n">
        <v>0</v>
      </c>
      <c r="S148" s="166" t="n">
        <v>0</v>
      </c>
      <c r="T148" s="166" t="n">
        <v>0</v>
      </c>
      <c r="U148" s="166" t="n">
        <v>0</v>
      </c>
      <c r="V148" s="166" t="n">
        <v>0</v>
      </c>
      <c r="W148" s="166" t="n">
        <v>0</v>
      </c>
      <c r="X148" s="166" t="n">
        <v>0</v>
      </c>
      <c r="Y148" s="166" t="n">
        <v>0</v>
      </c>
      <c r="Z148" s="166" t="n">
        <v>0</v>
      </c>
      <c r="AA148" s="166" t="n">
        <v>0</v>
      </c>
      <c r="AB148" s="166" t="n">
        <v>0</v>
      </c>
      <c r="AC148" s="166" t="n">
        <v>0</v>
      </c>
      <c r="AD148" s="166" t="n">
        <v>0</v>
      </c>
      <c r="AE148" s="166" t="n">
        <v>0</v>
      </c>
      <c r="AF148" s="166" t="n">
        <v>0</v>
      </c>
      <c r="AG148" s="166" t="n">
        <v>0</v>
      </c>
      <c r="AH148" s="166" t="n">
        <v>0</v>
      </c>
      <c r="AI148" s="166" t="n">
        <v>0</v>
      </c>
      <c r="AJ148" s="166" t="n">
        <v>0</v>
      </c>
      <c r="AK148" s="166" t="n">
        <v>0</v>
      </c>
      <c r="AL148" s="166" t="n">
        <v>0</v>
      </c>
      <c r="AM148" s="166" t="n">
        <v>0</v>
      </c>
      <c r="AN148" s="166" t="n">
        <v>0</v>
      </c>
      <c r="AO148" s="166" t="n">
        <v>0</v>
      </c>
      <c r="AP148" s="166" t="n">
        <v>0</v>
      </c>
      <c r="AQ148" s="166" t="n">
        <v>0</v>
      </c>
      <c r="AR148" s="166" t="n">
        <v>0</v>
      </c>
      <c r="AS148" s="166" t="n">
        <v>0</v>
      </c>
      <c r="AT148" s="166" t="n">
        <v>0</v>
      </c>
      <c r="AU148" s="166" t="n">
        <v>0</v>
      </c>
      <c r="AV148" s="166" t="n">
        <v>0</v>
      </c>
    </row>
    <row r="149" customFormat="false" ht="12.75" hidden="false" customHeight="false" outlineLevel="0" collapsed="false">
      <c r="A149" s="73" t="n">
        <v>8000</v>
      </c>
      <c r="B149" s="73" t="s">
        <v>235</v>
      </c>
      <c r="C149" s="166" t="n">
        <v>0</v>
      </c>
      <c r="D149" s="166" t="n">
        <v>0</v>
      </c>
      <c r="E149" s="166" t="n">
        <v>0</v>
      </c>
      <c r="F149" s="166" t="n">
        <v>0</v>
      </c>
      <c r="G149" s="166" t="n">
        <v>0</v>
      </c>
      <c r="H149" s="166" t="n">
        <v>0</v>
      </c>
      <c r="I149" s="166" t="n">
        <v>0</v>
      </c>
      <c r="J149" s="166" t="n">
        <v>0</v>
      </c>
      <c r="K149" s="166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6" t="n">
        <v>0</v>
      </c>
      <c r="S149" s="166" t="n">
        <v>0</v>
      </c>
      <c r="T149" s="166" t="n">
        <v>0</v>
      </c>
      <c r="U149" s="166" t="n">
        <v>0</v>
      </c>
      <c r="V149" s="166" t="n">
        <v>0</v>
      </c>
      <c r="W149" s="166" t="n">
        <v>0</v>
      </c>
      <c r="X149" s="166" t="n">
        <v>0</v>
      </c>
      <c r="Y149" s="166" t="n">
        <v>0</v>
      </c>
      <c r="Z149" s="166" t="n">
        <v>0</v>
      </c>
      <c r="AA149" s="166" t="n">
        <v>0</v>
      </c>
      <c r="AB149" s="166" t="n">
        <v>0</v>
      </c>
      <c r="AC149" s="166" t="n">
        <v>0</v>
      </c>
      <c r="AD149" s="166" t="n">
        <v>0</v>
      </c>
      <c r="AE149" s="166" t="n">
        <v>0</v>
      </c>
      <c r="AF149" s="166" t="n">
        <v>0</v>
      </c>
      <c r="AG149" s="166" t="n">
        <v>0</v>
      </c>
      <c r="AH149" s="166" t="n">
        <v>0</v>
      </c>
      <c r="AI149" s="166" t="n">
        <v>0</v>
      </c>
      <c r="AJ149" s="166" t="n">
        <v>0</v>
      </c>
      <c r="AK149" s="166" t="n">
        <v>0</v>
      </c>
      <c r="AL149" s="166" t="n">
        <v>0</v>
      </c>
      <c r="AM149" s="166" t="n">
        <v>0</v>
      </c>
      <c r="AN149" s="166" t="n">
        <v>0</v>
      </c>
      <c r="AO149" s="166" t="n">
        <v>0</v>
      </c>
      <c r="AP149" s="166" t="n">
        <v>0</v>
      </c>
      <c r="AQ149" s="166" t="n">
        <v>0</v>
      </c>
      <c r="AR149" s="166" t="n">
        <v>0</v>
      </c>
      <c r="AS149" s="166" t="n">
        <v>0</v>
      </c>
      <c r="AT149" s="166" t="n">
        <v>0</v>
      </c>
      <c r="AU149" s="166" t="n">
        <v>0</v>
      </c>
      <c r="AV149" s="166" t="n">
        <v>0</v>
      </c>
    </row>
    <row r="150" customFormat="false" ht="12.75" hidden="false" customHeight="false" outlineLevel="0" collapsed="false">
      <c r="A150" s="107"/>
      <c r="B150" s="107" t="s">
        <v>17</v>
      </c>
      <c r="C150" s="166" t="n">
        <v>0</v>
      </c>
      <c r="D150" s="166" t="n">
        <v>0</v>
      </c>
      <c r="E150" s="166" t="n">
        <v>0</v>
      </c>
      <c r="F150" s="166" t="n">
        <v>0</v>
      </c>
      <c r="G150" s="166" t="n">
        <v>0</v>
      </c>
      <c r="H150" s="166" t="n">
        <v>0</v>
      </c>
      <c r="I150" s="166" t="n">
        <v>0</v>
      </c>
      <c r="J150" s="166" t="n">
        <v>0</v>
      </c>
      <c r="K150" s="166" t="n">
        <v>0</v>
      </c>
      <c r="L150" s="166" t="n">
        <v>0</v>
      </c>
      <c r="M150" s="166" t="n">
        <v>0</v>
      </c>
      <c r="N150" s="166" t="n">
        <v>0</v>
      </c>
      <c r="O150" s="166" t="n">
        <v>0</v>
      </c>
      <c r="P150" s="166" t="n">
        <v>0</v>
      </c>
      <c r="Q150" s="166" t="n">
        <v>0</v>
      </c>
      <c r="R150" s="166" t="n">
        <v>0</v>
      </c>
      <c r="S150" s="166" t="n">
        <v>0</v>
      </c>
      <c r="T150" s="166" t="n">
        <v>0</v>
      </c>
      <c r="U150" s="166" t="n">
        <v>0</v>
      </c>
      <c r="V150" s="166" t="n">
        <v>0</v>
      </c>
      <c r="W150" s="166" t="n">
        <v>0</v>
      </c>
      <c r="X150" s="166" t="n">
        <v>0</v>
      </c>
      <c r="Y150" s="166" t="n">
        <v>0</v>
      </c>
      <c r="Z150" s="166" t="n">
        <v>0</v>
      </c>
      <c r="AA150" s="166" t="n">
        <v>0</v>
      </c>
      <c r="AB150" s="166" t="n">
        <v>0</v>
      </c>
      <c r="AC150" s="166" t="n">
        <v>0</v>
      </c>
      <c r="AD150" s="166" t="n">
        <v>0</v>
      </c>
      <c r="AE150" s="166" t="n">
        <v>0</v>
      </c>
      <c r="AF150" s="166" t="n">
        <v>0</v>
      </c>
      <c r="AG150" s="166" t="n">
        <v>0</v>
      </c>
      <c r="AH150" s="166" t="n">
        <v>0</v>
      </c>
      <c r="AI150" s="166" t="n">
        <v>0</v>
      </c>
      <c r="AJ150" s="166" t="n">
        <v>0</v>
      </c>
      <c r="AK150" s="166" t="n">
        <v>0</v>
      </c>
      <c r="AL150" s="166" t="n">
        <v>0</v>
      </c>
      <c r="AM150" s="166" t="n">
        <v>0</v>
      </c>
      <c r="AN150" s="166" t="n">
        <v>0</v>
      </c>
      <c r="AO150" s="166" t="n">
        <v>0</v>
      </c>
      <c r="AP150" s="166" t="n">
        <v>0</v>
      </c>
      <c r="AQ150" s="166" t="n">
        <v>0</v>
      </c>
      <c r="AR150" s="166" t="n">
        <v>0</v>
      </c>
      <c r="AS150" s="166" t="n">
        <v>0</v>
      </c>
      <c r="AT150" s="166" t="n">
        <v>0</v>
      </c>
      <c r="AU150" s="166" t="n">
        <v>0</v>
      </c>
      <c r="AV150" s="166" t="n">
        <v>0</v>
      </c>
    </row>
    <row r="151" customFormat="false" ht="12.75" hidden="false" customHeight="false" outlineLevel="0" collapsed="false">
      <c r="A151" s="37"/>
      <c r="B151" s="110" t="s">
        <v>236</v>
      </c>
      <c r="C151" s="166" t="n">
        <v>0</v>
      </c>
      <c r="D151" s="166" t="n">
        <v>0</v>
      </c>
      <c r="E151" s="166" t="n">
        <v>0</v>
      </c>
      <c r="F151" s="166" t="n">
        <v>0</v>
      </c>
      <c r="G151" s="166" t="n">
        <v>0</v>
      </c>
      <c r="H151" s="166" t="n">
        <v>0</v>
      </c>
      <c r="I151" s="166" t="n">
        <v>0</v>
      </c>
      <c r="J151" s="166" t="n">
        <v>0</v>
      </c>
      <c r="K151" s="166" t="n">
        <v>0</v>
      </c>
      <c r="L151" s="166" t="n">
        <v>0</v>
      </c>
      <c r="M151" s="166" t="n">
        <v>0</v>
      </c>
      <c r="N151" s="166" t="n">
        <v>0</v>
      </c>
      <c r="O151" s="166" t="n">
        <v>0</v>
      </c>
      <c r="P151" s="166" t="n">
        <v>0</v>
      </c>
      <c r="Q151" s="166" t="n">
        <v>0</v>
      </c>
      <c r="R151" s="166" t="n">
        <v>0</v>
      </c>
      <c r="S151" s="166" t="n">
        <v>0</v>
      </c>
      <c r="T151" s="166" t="n">
        <v>0</v>
      </c>
      <c r="U151" s="166" t="n">
        <v>0</v>
      </c>
      <c r="V151" s="166" t="n">
        <v>0</v>
      </c>
      <c r="W151" s="166" t="n">
        <v>0</v>
      </c>
      <c r="X151" s="166" t="n">
        <v>0</v>
      </c>
      <c r="Y151" s="166" t="n">
        <v>0</v>
      </c>
      <c r="Z151" s="166" t="n">
        <v>0</v>
      </c>
      <c r="AA151" s="166" t="n">
        <v>0</v>
      </c>
      <c r="AB151" s="166" t="n">
        <v>0</v>
      </c>
      <c r="AC151" s="166" t="n">
        <v>0</v>
      </c>
      <c r="AD151" s="166" t="n">
        <v>0</v>
      </c>
      <c r="AE151" s="166" t="n">
        <v>0</v>
      </c>
      <c r="AF151" s="166" t="n">
        <v>0</v>
      </c>
      <c r="AG151" s="166" t="n">
        <v>0</v>
      </c>
      <c r="AH151" s="166" t="n">
        <v>0</v>
      </c>
      <c r="AI151" s="166" t="n">
        <v>0</v>
      </c>
      <c r="AJ151" s="166" t="n">
        <v>0</v>
      </c>
      <c r="AK151" s="166" t="n">
        <v>0</v>
      </c>
      <c r="AL151" s="166" t="n">
        <v>0</v>
      </c>
      <c r="AM151" s="166" t="n">
        <v>0</v>
      </c>
      <c r="AN151" s="166" t="n">
        <v>0</v>
      </c>
      <c r="AO151" s="166" t="n">
        <v>0</v>
      </c>
      <c r="AP151" s="166" t="n">
        <v>0</v>
      </c>
      <c r="AQ151" s="166" t="n">
        <v>0</v>
      </c>
      <c r="AR151" s="166" t="n">
        <v>0</v>
      </c>
      <c r="AS151" s="166" t="n">
        <v>0</v>
      </c>
      <c r="AT151" s="166" t="n">
        <v>0</v>
      </c>
      <c r="AU151" s="166" t="n">
        <v>0</v>
      </c>
      <c r="AV151" s="166" t="n">
        <v>0</v>
      </c>
    </row>
    <row r="152" customFormat="false" ht="15" hidden="false" customHeight="false" outlineLevel="0" collapsed="false">
      <c r="A152" s="112"/>
      <c r="B152" s="112"/>
      <c r="C152" s="166" t="n">
        <v>0</v>
      </c>
      <c r="D152" s="166" t="n">
        <v>0</v>
      </c>
      <c r="E152" s="166" t="n">
        <v>0</v>
      </c>
      <c r="F152" s="166" t="n">
        <v>0</v>
      </c>
      <c r="G152" s="166" t="n">
        <v>0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6" t="n">
        <v>0</v>
      </c>
      <c r="O152" s="166" t="n">
        <v>0</v>
      </c>
      <c r="P152" s="166" t="n">
        <v>0</v>
      </c>
      <c r="Q152" s="166" t="n">
        <v>0</v>
      </c>
      <c r="R152" s="166" t="n">
        <v>0</v>
      </c>
      <c r="S152" s="166" t="n">
        <v>0</v>
      </c>
      <c r="T152" s="166" t="n">
        <v>0</v>
      </c>
      <c r="U152" s="166" t="n">
        <v>0</v>
      </c>
      <c r="V152" s="166" t="n">
        <v>0</v>
      </c>
      <c r="W152" s="166" t="n">
        <v>0</v>
      </c>
      <c r="X152" s="166" t="n">
        <v>0</v>
      </c>
      <c r="Y152" s="166" t="n">
        <v>0</v>
      </c>
      <c r="Z152" s="166" t="n">
        <v>0</v>
      </c>
      <c r="AA152" s="166" t="n">
        <v>0</v>
      </c>
      <c r="AB152" s="166" t="n">
        <v>0</v>
      </c>
      <c r="AC152" s="166" t="n">
        <v>0</v>
      </c>
      <c r="AD152" s="166" t="n">
        <v>0</v>
      </c>
      <c r="AE152" s="166" t="n">
        <v>0</v>
      </c>
      <c r="AF152" s="166" t="n">
        <v>0</v>
      </c>
      <c r="AG152" s="166" t="n">
        <v>0</v>
      </c>
      <c r="AH152" s="166" t="n">
        <v>0</v>
      </c>
      <c r="AI152" s="166" t="n">
        <v>0</v>
      </c>
      <c r="AJ152" s="166" t="n">
        <v>0</v>
      </c>
      <c r="AK152" s="166" t="n">
        <v>0</v>
      </c>
      <c r="AL152" s="166" t="n">
        <v>0</v>
      </c>
      <c r="AM152" s="166" t="n">
        <v>0</v>
      </c>
      <c r="AN152" s="166" t="n">
        <v>0</v>
      </c>
      <c r="AO152" s="166" t="n">
        <v>0</v>
      </c>
      <c r="AP152" s="166" t="n">
        <v>0</v>
      </c>
      <c r="AQ152" s="166" t="n">
        <v>0</v>
      </c>
      <c r="AR152" s="166" t="n">
        <v>0</v>
      </c>
      <c r="AS152" s="166" t="n">
        <v>0</v>
      </c>
      <c r="AT152" s="166" t="n">
        <v>0</v>
      </c>
      <c r="AU152" s="166" t="n">
        <v>0</v>
      </c>
      <c r="AV152" s="166" t="n">
        <v>0</v>
      </c>
    </row>
    <row r="153" customFormat="false" ht="12.75" hidden="false" customHeight="false" outlineLevel="0" collapsed="false">
      <c r="A153" s="115" t="s">
        <v>237</v>
      </c>
      <c r="B153" s="116" t="s">
        <v>238</v>
      </c>
      <c r="C153" s="166" t="n">
        <v>0</v>
      </c>
      <c r="D153" s="166" t="n">
        <v>0</v>
      </c>
      <c r="E153" s="166" t="n">
        <v>0</v>
      </c>
      <c r="F153" s="166" t="n">
        <v>0</v>
      </c>
      <c r="G153" s="166" t="n">
        <v>0</v>
      </c>
      <c r="H153" s="166" t="n">
        <v>0</v>
      </c>
      <c r="I153" s="166" t="n">
        <v>0</v>
      </c>
      <c r="J153" s="166" t="n">
        <v>0</v>
      </c>
      <c r="K153" s="166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6" t="n">
        <v>0</v>
      </c>
      <c r="R153" s="166" t="n">
        <v>0</v>
      </c>
      <c r="S153" s="166" t="n">
        <v>0</v>
      </c>
      <c r="T153" s="166" t="n">
        <v>0</v>
      </c>
      <c r="U153" s="166" t="n">
        <v>0</v>
      </c>
      <c r="V153" s="166" t="n">
        <v>0</v>
      </c>
      <c r="W153" s="166" t="n">
        <v>0</v>
      </c>
      <c r="X153" s="166" t="n">
        <v>0</v>
      </c>
      <c r="Y153" s="166" t="n">
        <v>0</v>
      </c>
      <c r="Z153" s="166" t="n">
        <v>0</v>
      </c>
      <c r="AA153" s="166" t="n">
        <v>0</v>
      </c>
      <c r="AB153" s="166" t="n">
        <v>0</v>
      </c>
      <c r="AC153" s="166" t="n">
        <v>0</v>
      </c>
      <c r="AD153" s="166" t="n">
        <v>0</v>
      </c>
      <c r="AE153" s="166" t="n">
        <v>0</v>
      </c>
      <c r="AF153" s="166" t="n">
        <v>0</v>
      </c>
      <c r="AG153" s="166" t="n">
        <v>0</v>
      </c>
      <c r="AH153" s="166" t="n">
        <v>0</v>
      </c>
      <c r="AI153" s="166" t="n">
        <v>0</v>
      </c>
      <c r="AJ153" s="166" t="n">
        <v>0</v>
      </c>
      <c r="AK153" s="166" t="n">
        <v>0</v>
      </c>
      <c r="AL153" s="166" t="n">
        <v>0</v>
      </c>
      <c r="AM153" s="166" t="n">
        <v>0</v>
      </c>
      <c r="AN153" s="166" t="n">
        <v>0</v>
      </c>
      <c r="AO153" s="166" t="n">
        <v>0</v>
      </c>
      <c r="AP153" s="166" t="n">
        <v>0</v>
      </c>
      <c r="AQ153" s="166" t="n">
        <v>0</v>
      </c>
      <c r="AR153" s="166" t="n">
        <v>0</v>
      </c>
      <c r="AS153" s="166" t="n">
        <v>0</v>
      </c>
      <c r="AT153" s="166" t="n">
        <v>0</v>
      </c>
      <c r="AU153" s="166" t="n">
        <v>0</v>
      </c>
      <c r="AV153" s="166" t="n">
        <v>0</v>
      </c>
    </row>
    <row r="154" customFormat="false" ht="12.75" hidden="false" customHeight="false" outlineLevel="0" collapsed="false">
      <c r="A154" s="115" t="s">
        <v>239</v>
      </c>
      <c r="B154" s="116" t="s">
        <v>240</v>
      </c>
      <c r="C154" s="166" t="n">
        <v>0</v>
      </c>
      <c r="D154" s="166" t="n">
        <v>0</v>
      </c>
      <c r="E154" s="166" t="n">
        <v>0</v>
      </c>
      <c r="F154" s="166" t="n">
        <v>0</v>
      </c>
      <c r="G154" s="166" t="n">
        <v>0</v>
      </c>
      <c r="H154" s="166" t="n">
        <v>0</v>
      </c>
      <c r="I154" s="166" t="n">
        <v>0</v>
      </c>
      <c r="J154" s="166" t="n">
        <v>0</v>
      </c>
      <c r="K154" s="166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6" t="n">
        <v>0</v>
      </c>
      <c r="S154" s="166" t="n">
        <v>0</v>
      </c>
      <c r="T154" s="166" t="n">
        <v>0</v>
      </c>
      <c r="U154" s="166" t="n">
        <v>0</v>
      </c>
      <c r="V154" s="166" t="n">
        <v>0</v>
      </c>
      <c r="W154" s="166" t="n">
        <v>0</v>
      </c>
      <c r="X154" s="166" t="n">
        <v>0</v>
      </c>
      <c r="Y154" s="166" t="n">
        <v>0</v>
      </c>
      <c r="Z154" s="166" t="n">
        <v>0</v>
      </c>
      <c r="AA154" s="166" t="n">
        <v>0</v>
      </c>
      <c r="AB154" s="166" t="n">
        <v>0</v>
      </c>
      <c r="AC154" s="166" t="n">
        <v>0</v>
      </c>
      <c r="AD154" s="166" t="n">
        <v>0</v>
      </c>
      <c r="AE154" s="166" t="n">
        <v>0</v>
      </c>
      <c r="AF154" s="166" t="n">
        <v>0</v>
      </c>
      <c r="AG154" s="166" t="n">
        <v>0</v>
      </c>
      <c r="AH154" s="166" t="n">
        <v>0</v>
      </c>
      <c r="AI154" s="166" t="n">
        <v>0</v>
      </c>
      <c r="AJ154" s="166" t="n">
        <v>0</v>
      </c>
      <c r="AK154" s="166" t="n">
        <v>0</v>
      </c>
      <c r="AL154" s="166" t="n">
        <v>0</v>
      </c>
      <c r="AM154" s="166" t="n">
        <v>0</v>
      </c>
      <c r="AN154" s="166" t="n">
        <v>0</v>
      </c>
      <c r="AO154" s="166" t="n">
        <v>0</v>
      </c>
      <c r="AP154" s="166" t="n">
        <v>0</v>
      </c>
      <c r="AQ154" s="166" t="n">
        <v>0</v>
      </c>
      <c r="AR154" s="166" t="n">
        <v>0</v>
      </c>
      <c r="AS154" s="166" t="n">
        <v>0</v>
      </c>
      <c r="AT154" s="166" t="n">
        <v>0</v>
      </c>
      <c r="AU154" s="166" t="n">
        <v>0</v>
      </c>
      <c r="AV154" s="166" t="n">
        <v>0</v>
      </c>
    </row>
    <row r="155" customFormat="false" ht="12.75" hidden="false" customHeight="false" outlineLevel="0" collapsed="false">
      <c r="A155" s="115" t="s">
        <v>241</v>
      </c>
      <c r="B155" s="116" t="s">
        <v>242</v>
      </c>
      <c r="C155" s="166" t="n">
        <v>0</v>
      </c>
      <c r="D155" s="166" t="n">
        <v>0</v>
      </c>
      <c r="E155" s="166" t="n">
        <v>0</v>
      </c>
      <c r="F155" s="166" t="n">
        <v>0</v>
      </c>
      <c r="G155" s="166" t="n">
        <v>0</v>
      </c>
      <c r="H155" s="166" t="n">
        <v>0</v>
      </c>
      <c r="I155" s="166" t="n">
        <v>0</v>
      </c>
      <c r="J155" s="166" t="n">
        <v>0</v>
      </c>
      <c r="K155" s="166" t="n">
        <v>0</v>
      </c>
      <c r="L155" s="166" t="n">
        <v>0</v>
      </c>
      <c r="M155" s="166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6" t="n">
        <v>0</v>
      </c>
      <c r="S155" s="166" t="n">
        <v>0</v>
      </c>
      <c r="T155" s="166" t="n">
        <v>0</v>
      </c>
      <c r="U155" s="166" t="n">
        <v>0</v>
      </c>
      <c r="V155" s="166" t="n">
        <v>0</v>
      </c>
      <c r="W155" s="166" t="n">
        <v>0</v>
      </c>
      <c r="X155" s="166" t="n">
        <v>0</v>
      </c>
      <c r="Y155" s="166" t="n">
        <v>0</v>
      </c>
      <c r="Z155" s="166" t="n">
        <v>0</v>
      </c>
      <c r="AA155" s="166" t="n">
        <v>0</v>
      </c>
      <c r="AB155" s="166" t="n">
        <v>0</v>
      </c>
      <c r="AC155" s="166" t="n">
        <v>0</v>
      </c>
      <c r="AD155" s="166" t="n">
        <v>0</v>
      </c>
      <c r="AE155" s="166" t="n">
        <v>0</v>
      </c>
      <c r="AF155" s="166" t="n">
        <v>0</v>
      </c>
      <c r="AG155" s="166" t="n">
        <v>0</v>
      </c>
      <c r="AH155" s="166" t="n">
        <v>0</v>
      </c>
      <c r="AI155" s="166" t="n">
        <v>0</v>
      </c>
      <c r="AJ155" s="166" t="n">
        <v>0</v>
      </c>
      <c r="AK155" s="166" t="n">
        <v>0</v>
      </c>
      <c r="AL155" s="166" t="n">
        <v>0</v>
      </c>
      <c r="AM155" s="166" t="n">
        <v>0</v>
      </c>
      <c r="AN155" s="166" t="n">
        <v>0</v>
      </c>
      <c r="AO155" s="166" t="n">
        <v>0</v>
      </c>
      <c r="AP155" s="166" t="n">
        <v>0</v>
      </c>
      <c r="AQ155" s="166" t="n">
        <v>0</v>
      </c>
      <c r="AR155" s="166" t="n">
        <v>0</v>
      </c>
      <c r="AS155" s="166" t="n">
        <v>0</v>
      </c>
      <c r="AT155" s="166" t="n">
        <v>0</v>
      </c>
      <c r="AU155" s="166" t="n">
        <v>0</v>
      </c>
      <c r="AV155" s="166" t="n">
        <v>0</v>
      </c>
    </row>
    <row r="156" customFormat="false" ht="12.75" hidden="false" customHeight="false" outlineLevel="0" collapsed="false">
      <c r="A156" s="115" t="s">
        <v>243</v>
      </c>
      <c r="B156" s="116" t="s">
        <v>244</v>
      </c>
      <c r="C156" s="166" t="n">
        <v>0</v>
      </c>
      <c r="D156" s="166" t="n">
        <v>0</v>
      </c>
      <c r="E156" s="166" t="n">
        <v>0</v>
      </c>
      <c r="F156" s="166" t="n">
        <v>0</v>
      </c>
      <c r="G156" s="166" t="n">
        <v>0</v>
      </c>
      <c r="H156" s="166" t="n">
        <v>0</v>
      </c>
      <c r="I156" s="166" t="n">
        <v>0</v>
      </c>
      <c r="J156" s="166" t="n">
        <v>0</v>
      </c>
      <c r="K156" s="166" t="n">
        <v>0</v>
      </c>
      <c r="L156" s="166" t="n">
        <v>0</v>
      </c>
      <c r="M156" s="166" t="n">
        <v>0</v>
      </c>
      <c r="N156" s="166" t="n">
        <v>0</v>
      </c>
      <c r="O156" s="166" t="n">
        <v>0</v>
      </c>
      <c r="P156" s="166" t="n">
        <v>0</v>
      </c>
      <c r="Q156" s="166" t="n">
        <v>0</v>
      </c>
      <c r="R156" s="166" t="n">
        <v>0</v>
      </c>
      <c r="S156" s="166" t="n">
        <v>0</v>
      </c>
      <c r="T156" s="166" t="n">
        <v>0</v>
      </c>
      <c r="U156" s="166" t="n">
        <v>0</v>
      </c>
      <c r="V156" s="166" t="n">
        <v>0</v>
      </c>
      <c r="W156" s="166" t="n">
        <v>0</v>
      </c>
      <c r="X156" s="166" t="n">
        <v>0</v>
      </c>
      <c r="Y156" s="166" t="n">
        <v>0</v>
      </c>
      <c r="Z156" s="166" t="n">
        <v>0</v>
      </c>
      <c r="AA156" s="166" t="n">
        <v>0</v>
      </c>
      <c r="AB156" s="166" t="n">
        <v>0</v>
      </c>
      <c r="AC156" s="166" t="n">
        <v>0</v>
      </c>
      <c r="AD156" s="166" t="n">
        <v>0</v>
      </c>
      <c r="AE156" s="166" t="n">
        <v>0</v>
      </c>
      <c r="AF156" s="166" t="n">
        <v>0</v>
      </c>
      <c r="AG156" s="166" t="n">
        <v>0</v>
      </c>
      <c r="AH156" s="166" t="n">
        <v>0</v>
      </c>
      <c r="AI156" s="166" t="n">
        <v>0</v>
      </c>
      <c r="AJ156" s="166" t="n">
        <v>0</v>
      </c>
      <c r="AK156" s="166" t="n">
        <v>0</v>
      </c>
      <c r="AL156" s="166" t="n">
        <v>0</v>
      </c>
      <c r="AM156" s="166" t="n">
        <v>0</v>
      </c>
      <c r="AN156" s="166" t="n">
        <v>0</v>
      </c>
      <c r="AO156" s="166" t="n">
        <v>0</v>
      </c>
      <c r="AP156" s="166" t="n">
        <v>0</v>
      </c>
      <c r="AQ156" s="166" t="n">
        <v>0</v>
      </c>
      <c r="AR156" s="166" t="n">
        <v>0</v>
      </c>
      <c r="AS156" s="166" t="n">
        <v>0</v>
      </c>
      <c r="AT156" s="166" t="n">
        <v>0</v>
      </c>
      <c r="AU156" s="166" t="n">
        <v>0</v>
      </c>
      <c r="AV156" s="166" t="n">
        <v>0</v>
      </c>
    </row>
    <row r="157" customFormat="false" ht="12.75" hidden="false" customHeight="false" outlineLevel="0" collapsed="false">
      <c r="A157" s="115" t="s">
        <v>245</v>
      </c>
      <c r="B157" s="116" t="s">
        <v>246</v>
      </c>
      <c r="C157" s="166" t="n">
        <v>0</v>
      </c>
      <c r="D157" s="166" t="n">
        <v>0</v>
      </c>
      <c r="E157" s="166" t="n">
        <v>0</v>
      </c>
      <c r="F157" s="166" t="n">
        <v>0</v>
      </c>
      <c r="G157" s="166" t="n">
        <v>0</v>
      </c>
      <c r="H157" s="166" t="n">
        <v>0</v>
      </c>
      <c r="I157" s="166" t="n">
        <v>0</v>
      </c>
      <c r="J157" s="166" t="n">
        <v>0</v>
      </c>
      <c r="K157" s="166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6" t="n">
        <v>0</v>
      </c>
      <c r="R157" s="166" t="n">
        <v>0</v>
      </c>
      <c r="S157" s="166" t="n">
        <v>0</v>
      </c>
      <c r="T157" s="166" t="n">
        <v>0</v>
      </c>
      <c r="U157" s="166" t="n">
        <v>0</v>
      </c>
      <c r="V157" s="166" t="n">
        <v>0</v>
      </c>
      <c r="W157" s="166" t="n">
        <v>0</v>
      </c>
      <c r="X157" s="166" t="n">
        <v>0</v>
      </c>
      <c r="Y157" s="166" t="n">
        <v>0</v>
      </c>
      <c r="Z157" s="166" t="n">
        <v>0</v>
      </c>
      <c r="AA157" s="166" t="n">
        <v>0</v>
      </c>
      <c r="AB157" s="166" t="n">
        <v>0</v>
      </c>
      <c r="AC157" s="166" t="n">
        <v>0</v>
      </c>
      <c r="AD157" s="166" t="n">
        <v>0</v>
      </c>
      <c r="AE157" s="166" t="n">
        <v>0</v>
      </c>
      <c r="AF157" s="166" t="n">
        <v>0</v>
      </c>
      <c r="AG157" s="166" t="n">
        <v>0</v>
      </c>
      <c r="AH157" s="166" t="n">
        <v>0</v>
      </c>
      <c r="AI157" s="166" t="n">
        <v>0</v>
      </c>
      <c r="AJ157" s="166" t="n">
        <v>0</v>
      </c>
      <c r="AK157" s="166" t="n">
        <v>0</v>
      </c>
      <c r="AL157" s="166" t="n">
        <v>0</v>
      </c>
      <c r="AM157" s="166" t="n">
        <v>0</v>
      </c>
      <c r="AN157" s="166" t="n">
        <v>0</v>
      </c>
      <c r="AO157" s="166" t="n">
        <v>0</v>
      </c>
      <c r="AP157" s="166" t="n">
        <v>0</v>
      </c>
      <c r="AQ157" s="166" t="n">
        <v>0</v>
      </c>
      <c r="AR157" s="166" t="n">
        <v>0</v>
      </c>
      <c r="AS157" s="166" t="n">
        <v>0</v>
      </c>
      <c r="AT157" s="166" t="n">
        <v>0</v>
      </c>
      <c r="AU157" s="166" t="n">
        <v>0</v>
      </c>
      <c r="AV157" s="166" t="n">
        <v>0</v>
      </c>
    </row>
    <row r="158" customFormat="false" ht="12.75" hidden="false" customHeight="false" outlineLevel="0" collapsed="false">
      <c r="A158" s="159"/>
      <c r="B158" s="165"/>
      <c r="C158" s="166" t="n">
        <v>0</v>
      </c>
      <c r="D158" s="166" t="n">
        <v>0</v>
      </c>
      <c r="E158" s="166" t="n">
        <v>0</v>
      </c>
      <c r="F158" s="166" t="n">
        <v>0</v>
      </c>
      <c r="G158" s="166" t="n">
        <v>0</v>
      </c>
      <c r="H158" s="166" t="n">
        <v>0</v>
      </c>
      <c r="I158" s="166" t="n">
        <v>0</v>
      </c>
      <c r="J158" s="166" t="n">
        <v>0</v>
      </c>
      <c r="K158" s="166" t="n">
        <v>0</v>
      </c>
      <c r="L158" s="166" t="n">
        <v>0.06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6" t="n">
        <v>0</v>
      </c>
      <c r="S158" s="166" t="n">
        <v>0</v>
      </c>
      <c r="T158" s="166" t="n">
        <v>0</v>
      </c>
      <c r="U158" s="166" t="n">
        <v>0</v>
      </c>
      <c r="V158" s="166" t="n">
        <v>0</v>
      </c>
      <c r="W158" s="166" t="n">
        <v>0</v>
      </c>
      <c r="X158" s="166" t="n">
        <v>0</v>
      </c>
      <c r="Y158" s="166" t="n">
        <v>0</v>
      </c>
      <c r="Z158" s="166" t="n">
        <v>0</v>
      </c>
      <c r="AA158" s="166" t="n">
        <v>0</v>
      </c>
      <c r="AB158" s="166" t="n">
        <v>0</v>
      </c>
      <c r="AC158" s="166" t="n">
        <v>0</v>
      </c>
      <c r="AD158" s="166" t="n">
        <v>0</v>
      </c>
      <c r="AE158" s="166" t="n">
        <v>0</v>
      </c>
      <c r="AF158" s="166" t="n">
        <v>0</v>
      </c>
      <c r="AG158" s="166" t="n">
        <v>0</v>
      </c>
      <c r="AH158" s="166" t="n">
        <v>0</v>
      </c>
      <c r="AI158" s="166" t="n">
        <v>0</v>
      </c>
      <c r="AJ158" s="166" t="n">
        <v>0</v>
      </c>
      <c r="AK158" s="166" t="n">
        <v>0</v>
      </c>
      <c r="AL158" s="166" t="n">
        <v>0</v>
      </c>
      <c r="AM158" s="166" t="n">
        <v>0</v>
      </c>
      <c r="AN158" s="166" t="n">
        <v>0</v>
      </c>
      <c r="AO158" s="166" t="n">
        <v>0</v>
      </c>
      <c r="AP158" s="166" t="n">
        <v>0</v>
      </c>
      <c r="AQ158" s="166" t="n">
        <v>0</v>
      </c>
      <c r="AR158" s="166" t="n">
        <v>0</v>
      </c>
      <c r="AS158" s="166" t="n">
        <v>0</v>
      </c>
      <c r="AT158" s="166" t="n">
        <v>0</v>
      </c>
      <c r="AU158" s="166" t="n">
        <v>0</v>
      </c>
      <c r="AV158" s="166" t="n">
        <v>0</v>
      </c>
    </row>
    <row r="159" customFormat="false" ht="12.75" hidden="false" customHeight="false" outlineLevel="0" collapsed="false">
      <c r="A159" s="159"/>
      <c r="B159" s="165"/>
      <c r="L159" s="173" t="n">
        <v>20815838.83</v>
      </c>
    </row>
    <row r="160" customFormat="false" ht="12.75" hidden="false" customHeight="false" outlineLevel="0" collapsed="false">
      <c r="A160" s="159"/>
      <c r="B160" s="165"/>
    </row>
    <row r="161" customFormat="false" ht="12.75" hidden="false" customHeight="false" outlineLevel="0" collapsed="false">
      <c r="A161" s="159"/>
      <c r="B161" s="165"/>
      <c r="K161" s="117" t="s">
        <v>269</v>
      </c>
      <c r="L161" s="174" t="n">
        <v>1.06</v>
      </c>
    </row>
    <row r="162" customFormat="false" ht="12.75" hidden="false" customHeight="false" outlineLevel="0" collapsed="false">
      <c r="A162" s="159"/>
      <c r="B162" s="165"/>
    </row>
    <row r="163" customFormat="false" ht="12.75" hidden="false" customHeight="false" outlineLevel="0" collapsed="false">
      <c r="A163" s="159"/>
      <c r="B163" s="165"/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  <row r="166" customFormat="false" ht="12.75" hidden="false" customHeight="false" outlineLevel="0" collapsed="false">
      <c r="A166" s="159"/>
      <c r="B166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Z1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A5" activePane="bottomRight" state="frozen"/>
      <selection pane="topLeft" activeCell="A1" activeCellId="0" sqref="A1"/>
      <selection pane="topRight" activeCell="CA1" activeCellId="0" sqref="CA1"/>
      <selection pane="bottomLeft" activeCell="A5" activeCellId="0" sqref="A5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821" width="8.88"/>
    <col collapsed="false" customWidth="false" hidden="false" outlineLevel="0" max="10" min="10" style="121" width="8.88"/>
    <col collapsed="false" customWidth="false" hidden="false" outlineLevel="0" max="11" min="11" style="821" width="8.88"/>
    <col collapsed="false" customWidth="true" hidden="false" outlineLevel="0" max="12" min="12" style="821" width="11.76"/>
    <col collapsed="false" customWidth="false" hidden="false" outlineLevel="0" max="15" min="13" style="821" width="8.88"/>
    <col collapsed="false" customWidth="false" hidden="false" outlineLevel="0" max="17" min="16" style="121" width="8.88"/>
    <col collapsed="false" customWidth="false" hidden="false" outlineLevel="0" max="23" min="18" style="821" width="8.88"/>
    <col collapsed="false" customWidth="false" hidden="false" outlineLevel="0" max="24" min="24" style="1080" width="8.88"/>
    <col collapsed="false" customWidth="false" hidden="false" outlineLevel="0" max="26" min="25" style="821" width="8.88"/>
    <col collapsed="false" customWidth="true" hidden="false" outlineLevel="0" max="27" min="27" style="821" width="9.65"/>
    <col collapsed="false" customWidth="false" hidden="false" outlineLevel="0" max="30" min="28" style="821" width="8.88"/>
    <col collapsed="false" customWidth="false" hidden="false" outlineLevel="0" max="31" min="31" style="121" width="8.88"/>
    <col collapsed="false" customWidth="false" hidden="false" outlineLevel="0" max="33" min="32" style="821" width="8.88"/>
    <col collapsed="false" customWidth="false" hidden="false" outlineLevel="0" max="34" min="34" style="121" width="8.88"/>
    <col collapsed="false" customWidth="true" hidden="false" outlineLevel="0" max="35" min="35" style="121" width="9.1"/>
    <col collapsed="false" customWidth="false" hidden="false" outlineLevel="0" max="36" min="36" style="121" width="8.88"/>
    <col collapsed="false" customWidth="true" hidden="false" outlineLevel="0" max="37" min="37" style="821" width="8.44"/>
    <col collapsed="false" customWidth="true" hidden="false" outlineLevel="0" max="39" min="38" style="121" width="8.44"/>
    <col collapsed="false" customWidth="true" hidden="false" outlineLevel="0" max="40" min="40" style="1081" width="10.77"/>
    <col collapsed="false" customWidth="true" hidden="false" outlineLevel="0" max="41" min="41" style="121" width="6.77"/>
    <col collapsed="false" customWidth="true" hidden="false" outlineLevel="0" max="42" min="42" style="121" width="8.55"/>
    <col collapsed="false" customWidth="true" hidden="false" outlineLevel="0" max="43" min="43" style="121" width="7.32"/>
    <col collapsed="false" customWidth="true" hidden="false" outlineLevel="0" max="44" min="44" style="121" width="8.32"/>
    <col collapsed="false" customWidth="true" hidden="false" outlineLevel="0" max="45" min="45" style="121" width="6.77"/>
    <col collapsed="false" customWidth="true" hidden="false" outlineLevel="0" max="46" min="46" style="121" width="7.43"/>
    <col collapsed="false" customWidth="true" hidden="false" outlineLevel="0" max="55" min="47" style="121" width="6.21"/>
    <col collapsed="false" customWidth="true" hidden="false" outlineLevel="0" max="58" min="56" style="121" width="8.55"/>
    <col collapsed="false" customWidth="true" hidden="false" outlineLevel="0" max="59" min="59" style="120" width="8.55"/>
    <col collapsed="false" customWidth="true" hidden="false" outlineLevel="0" max="60" min="60" style="821" width="8.55"/>
    <col collapsed="false" customWidth="true" hidden="false" outlineLevel="0" max="61" min="61" style="121" width="8.55"/>
    <col collapsed="false" customWidth="false" hidden="false" outlineLevel="0" max="67" min="62" style="121" width="8.88"/>
    <col collapsed="false" customWidth="false" hidden="false" outlineLevel="0" max="69" min="68" style="821" width="8.88"/>
    <col collapsed="false" customWidth="false" hidden="false" outlineLevel="0" max="72" min="70" style="121" width="8.88"/>
    <col collapsed="false" customWidth="false" hidden="false" outlineLevel="0" max="75" min="73" style="821" width="8.88"/>
    <col collapsed="false" customWidth="false" hidden="false" outlineLevel="0" max="76" min="76" style="118" width="8.88"/>
    <col collapsed="false" customWidth="true" hidden="false" outlineLevel="0" max="77" min="77" style="821" width="9.44"/>
    <col collapsed="false" customWidth="false" hidden="false" outlineLevel="0" max="78" min="78" style="821" width="8.88"/>
    <col collapsed="false" customWidth="true" hidden="false" outlineLevel="0" max="79" min="79" style="121" width="5.88"/>
    <col collapsed="false" customWidth="false" hidden="false" outlineLevel="0" max="80" min="80" style="1082" width="8.88"/>
    <col collapsed="false" customWidth="false" hidden="false" outlineLevel="0" max="92" min="81" style="1081" width="8.88"/>
    <col collapsed="false" customWidth="false" hidden="false" outlineLevel="0" max="129" min="93" style="121" width="8.88"/>
    <col collapsed="false" customWidth="false" hidden="false" outlineLevel="0" max="130" min="130" style="1083" width="8.88"/>
    <col collapsed="false" customWidth="false" hidden="false" outlineLevel="0" max="257" min="131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7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17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  <c r="AQ1" s="117" t="n">
        <v>43</v>
      </c>
      <c r="AR1" s="117" t="n">
        <v>44</v>
      </c>
      <c r="AS1" s="117" t="n">
        <v>45</v>
      </c>
      <c r="AT1" s="117" t="n">
        <v>46</v>
      </c>
      <c r="AU1" s="117" t="n">
        <v>47</v>
      </c>
      <c r="AV1" s="117" t="n">
        <v>48</v>
      </c>
      <c r="AW1" s="117" t="n">
        <v>49</v>
      </c>
      <c r="AX1" s="117" t="n">
        <v>50</v>
      </c>
      <c r="AY1" s="117" t="n">
        <v>51</v>
      </c>
      <c r="AZ1" s="117" t="n">
        <v>52</v>
      </c>
      <c r="BA1" s="117" t="n">
        <v>53</v>
      </c>
      <c r="BB1" s="117" t="n">
        <v>54</v>
      </c>
      <c r="BC1" s="117" t="n">
        <v>55</v>
      </c>
      <c r="BD1" s="117" t="n">
        <v>56</v>
      </c>
      <c r="BE1" s="117" t="n">
        <v>57</v>
      </c>
      <c r="BF1" s="117" t="n">
        <v>58</v>
      </c>
      <c r="BG1" s="122" t="n">
        <v>59</v>
      </c>
      <c r="BH1" s="117" t="n">
        <v>60</v>
      </c>
      <c r="BI1" s="117" t="n">
        <v>61</v>
      </c>
      <c r="BJ1" s="117" t="n">
        <v>62</v>
      </c>
      <c r="BK1" s="117" t="n">
        <v>63</v>
      </c>
      <c r="BL1" s="117" t="n">
        <v>64</v>
      </c>
      <c r="BM1" s="117" t="n">
        <v>65</v>
      </c>
      <c r="BN1" s="117" t="n">
        <v>66</v>
      </c>
      <c r="BO1" s="117" t="n">
        <v>67</v>
      </c>
      <c r="BP1" s="117" t="n">
        <v>68</v>
      </c>
      <c r="BQ1" s="117" t="n">
        <v>69</v>
      </c>
      <c r="BR1" s="117" t="n">
        <v>70</v>
      </c>
      <c r="BS1" s="117" t="n">
        <v>71</v>
      </c>
      <c r="BT1" s="117" t="n">
        <v>72</v>
      </c>
      <c r="BU1" s="117" t="n">
        <v>73</v>
      </c>
      <c r="BV1" s="117" t="n">
        <v>74</v>
      </c>
      <c r="BW1" s="117" t="n">
        <v>75</v>
      </c>
      <c r="BX1" s="117" t="n">
        <v>76</v>
      </c>
      <c r="BY1" s="117" t="n">
        <v>77</v>
      </c>
      <c r="BZ1" s="117" t="n">
        <v>78</v>
      </c>
      <c r="CA1" s="117" t="n">
        <v>79</v>
      </c>
      <c r="CB1" s="117" t="n">
        <v>80</v>
      </c>
      <c r="CC1" s="117" t="n">
        <v>81</v>
      </c>
      <c r="CD1" s="117" t="n">
        <v>82</v>
      </c>
      <c r="CE1" s="117" t="n">
        <v>83</v>
      </c>
      <c r="DZ1" s="1083"/>
    </row>
    <row r="2" s="127" customFormat="true" ht="13.5" hidden="false" customHeight="false" outlineLevel="0" collapsed="false">
      <c r="A2" s="123"/>
      <c r="B2" s="123"/>
      <c r="C2" s="1084" t="s">
        <v>247</v>
      </c>
      <c r="D2" s="1084" t="s">
        <v>247</v>
      </c>
      <c r="E2" s="1084" t="s">
        <v>247</v>
      </c>
      <c r="F2" s="1084" t="s">
        <v>247</v>
      </c>
      <c r="G2" s="1084" t="s">
        <v>247</v>
      </c>
      <c r="H2" s="1084" t="s">
        <v>247</v>
      </c>
      <c r="I2" s="1084" t="s">
        <v>247</v>
      </c>
      <c r="J2" s="1085" t="s">
        <v>248</v>
      </c>
      <c r="K2" s="1086" t="s">
        <v>248</v>
      </c>
      <c r="L2" s="1086" t="s">
        <v>248</v>
      </c>
      <c r="M2" s="1086" t="s">
        <v>248</v>
      </c>
      <c r="N2" s="1084" t="s">
        <v>247</v>
      </c>
      <c r="O2" s="1084" t="s">
        <v>247</v>
      </c>
      <c r="P2" s="1087" t="s">
        <v>247</v>
      </c>
      <c r="Q2" s="1085" t="s">
        <v>248</v>
      </c>
      <c r="R2" s="1084" t="s">
        <v>247</v>
      </c>
      <c r="S2" s="1084" t="s">
        <v>247</v>
      </c>
      <c r="T2" s="1086" t="s">
        <v>248</v>
      </c>
      <c r="U2" s="1086" t="s">
        <v>248</v>
      </c>
      <c r="V2" s="1086" t="s">
        <v>248</v>
      </c>
      <c r="W2" s="1086" t="s">
        <v>248</v>
      </c>
      <c r="X2" s="1088" t="s">
        <v>248</v>
      </c>
      <c r="Y2" s="1086" t="s">
        <v>248</v>
      </c>
      <c r="Z2" s="1086" t="s">
        <v>248</v>
      </c>
      <c r="AA2" s="1084" t="s">
        <v>247</v>
      </c>
      <c r="AB2" s="1086" t="s">
        <v>248</v>
      </c>
      <c r="AC2" s="1084" t="s">
        <v>247</v>
      </c>
      <c r="AD2" s="1086" t="s">
        <v>248</v>
      </c>
      <c r="AE2" s="1085" t="s">
        <v>248</v>
      </c>
      <c r="AF2" s="1086" t="s">
        <v>248</v>
      </c>
      <c r="AG2" s="1086" t="s">
        <v>248</v>
      </c>
      <c r="AH2" s="1085" t="s">
        <v>248</v>
      </c>
      <c r="AI2" s="1087" t="s">
        <v>247</v>
      </c>
      <c r="AJ2" s="1087" t="s">
        <v>247</v>
      </c>
      <c r="AK2" s="1086" t="s">
        <v>248</v>
      </c>
      <c r="AL2" s="1085" t="s">
        <v>248</v>
      </c>
      <c r="AM2" s="1085" t="s">
        <v>248</v>
      </c>
      <c r="AN2" s="1085" t="s">
        <v>248</v>
      </c>
      <c r="AO2" s="1085" t="s">
        <v>248</v>
      </c>
      <c r="AP2" s="1085" t="s">
        <v>248</v>
      </c>
      <c r="AQ2" s="1085" t="s">
        <v>248</v>
      </c>
      <c r="AR2" s="1085" t="s">
        <v>248</v>
      </c>
      <c r="AS2" s="1085" t="s">
        <v>248</v>
      </c>
      <c r="AT2" s="1085" t="s">
        <v>248</v>
      </c>
      <c r="AU2" s="1085" t="s">
        <v>248</v>
      </c>
      <c r="AV2" s="1085" t="s">
        <v>248</v>
      </c>
      <c r="AW2" s="1085" t="s">
        <v>248</v>
      </c>
      <c r="AX2" s="1085" t="s">
        <v>248</v>
      </c>
      <c r="AY2" s="1085" t="s">
        <v>248</v>
      </c>
      <c r="AZ2" s="1085" t="s">
        <v>248</v>
      </c>
      <c r="BA2" s="1085" t="s">
        <v>248</v>
      </c>
      <c r="BB2" s="1085" t="s">
        <v>248</v>
      </c>
      <c r="BC2" s="1085" t="s">
        <v>248</v>
      </c>
      <c r="BD2" s="1087" t="s">
        <v>247</v>
      </c>
      <c r="BE2" s="1087" t="s">
        <v>247</v>
      </c>
      <c r="BF2" s="1085" t="s">
        <v>248</v>
      </c>
      <c r="BG2" s="1089" t="s">
        <v>247</v>
      </c>
      <c r="BH2" s="1084" t="s">
        <v>247</v>
      </c>
      <c r="BI2" s="1085" t="s">
        <v>248</v>
      </c>
      <c r="BJ2" s="1085" t="s">
        <v>248</v>
      </c>
      <c r="BK2" s="1085" t="s">
        <v>248</v>
      </c>
      <c r="BL2" s="1085" t="s">
        <v>248</v>
      </c>
      <c r="BM2" s="1085" t="s">
        <v>248</v>
      </c>
      <c r="BN2" s="1085" t="s">
        <v>248</v>
      </c>
      <c r="BO2" s="1085" t="s">
        <v>248</v>
      </c>
      <c r="BP2" s="1084" t="s">
        <v>247</v>
      </c>
      <c r="BQ2" s="1086" t="s">
        <v>248</v>
      </c>
      <c r="BR2" s="1087" t="s">
        <v>247</v>
      </c>
      <c r="BS2" s="1087"/>
      <c r="BT2" s="1087"/>
      <c r="BU2" s="1086" t="s">
        <v>248</v>
      </c>
      <c r="BV2" s="1086" t="s">
        <v>248</v>
      </c>
      <c r="BW2" s="1086" t="s">
        <v>248</v>
      </c>
      <c r="BX2" s="1085" t="s">
        <v>248</v>
      </c>
      <c r="BY2" s="1086" t="s">
        <v>248</v>
      </c>
      <c r="BZ2" s="1086" t="s">
        <v>248</v>
      </c>
      <c r="CB2" s="117" t="n">
        <v>0.416666666666667</v>
      </c>
      <c r="CC2" s="123" t="n">
        <v>0.416666666666667</v>
      </c>
      <c r="CD2" s="123" t="n">
        <v>0.416666666666667</v>
      </c>
      <c r="CE2" s="123" t="n">
        <v>0.416666666666667</v>
      </c>
      <c r="CF2" s="123" t="n">
        <v>0.416666666666667</v>
      </c>
      <c r="CG2" s="123" t="n">
        <v>0.416666666666667</v>
      </c>
      <c r="CH2" s="123" t="n">
        <v>0.416666666666667</v>
      </c>
      <c r="CI2" s="123" t="n">
        <v>0.416666666666667</v>
      </c>
      <c r="CJ2" s="123" t="n">
        <v>0.416666666666667</v>
      </c>
      <c r="CK2" s="123" t="n">
        <v>0.416666666666667</v>
      </c>
      <c r="CL2" s="123" t="n">
        <v>0.416666666666667</v>
      </c>
      <c r="CM2" s="123" t="n">
        <v>0.416666666666667</v>
      </c>
      <c r="CN2" s="123" t="n">
        <v>0.416666666666667</v>
      </c>
      <c r="CO2" s="123"/>
      <c r="CP2" s="123"/>
      <c r="CQ2" s="123"/>
      <c r="CR2" s="123" t="n">
        <v>0.333333333333333</v>
      </c>
      <c r="CS2" s="123" t="n">
        <v>0.333333333333333</v>
      </c>
      <c r="CT2" s="123" t="n">
        <v>0.333333333333333</v>
      </c>
      <c r="CU2" s="123" t="n">
        <v>0.333333333333333</v>
      </c>
      <c r="CV2" s="123" t="n">
        <v>0.333333333333333</v>
      </c>
      <c r="CW2" s="123" t="n">
        <v>0.333333333333333</v>
      </c>
      <c r="CX2" s="123" t="n">
        <v>0.333333333333333</v>
      </c>
      <c r="CY2" s="123" t="n">
        <v>0.333333333333333</v>
      </c>
      <c r="CZ2" s="123" t="n">
        <v>0.333333333333333</v>
      </c>
      <c r="DA2" s="123" t="n">
        <v>0.333333333333333</v>
      </c>
      <c r="DB2" s="123" t="n">
        <v>0.333333333333333</v>
      </c>
      <c r="DC2" s="123" t="n">
        <v>0.333333333333333</v>
      </c>
      <c r="DD2" s="123" t="n">
        <v>0.333333333333333</v>
      </c>
      <c r="DE2" s="123"/>
      <c r="DF2" s="123"/>
      <c r="DG2" s="123"/>
      <c r="DH2" s="123" t="n">
        <v>0.25</v>
      </c>
      <c r="DI2" s="123" t="n">
        <v>0.25</v>
      </c>
      <c r="DJ2" s="123" t="n">
        <v>0.25</v>
      </c>
      <c r="DK2" s="123" t="n">
        <v>0.25</v>
      </c>
      <c r="DL2" s="123" t="n">
        <v>0.25</v>
      </c>
      <c r="DM2" s="123" t="n">
        <v>0.25</v>
      </c>
      <c r="DN2" s="123" t="n">
        <v>0.25</v>
      </c>
      <c r="DO2" s="123" t="n">
        <v>0.25</v>
      </c>
      <c r="DP2" s="123" t="n">
        <v>0.25</v>
      </c>
      <c r="DQ2" s="123" t="n">
        <v>0.25</v>
      </c>
      <c r="DR2" s="123" t="n">
        <v>0.25</v>
      </c>
      <c r="DS2" s="123" t="n">
        <v>0.25</v>
      </c>
      <c r="DT2" s="123" t="n">
        <v>0.25</v>
      </c>
      <c r="DU2" s="123"/>
      <c r="DV2" s="123"/>
      <c r="DW2" s="123"/>
      <c r="DZ2" s="1083"/>
    </row>
    <row r="3" s="118" customFormat="true" ht="39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3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090"/>
      <c r="AL3" s="1091"/>
      <c r="AM3" s="1091"/>
      <c r="AN3" s="1092" t="s">
        <v>753</v>
      </c>
      <c r="AO3" s="1093"/>
      <c r="AP3" s="1093"/>
      <c r="AQ3" s="1093"/>
      <c r="AR3" s="1093"/>
      <c r="AS3" s="1093"/>
      <c r="AT3" s="1093"/>
      <c r="AU3" s="1093"/>
      <c r="AV3" s="1093"/>
      <c r="AW3" s="1093"/>
      <c r="AX3" s="1093"/>
      <c r="AY3" s="1093"/>
      <c r="AZ3" s="1093"/>
      <c r="BA3" s="1093"/>
      <c r="BB3" s="1093"/>
      <c r="BC3" s="1093"/>
      <c r="BD3" s="1093"/>
      <c r="BE3" s="1093"/>
      <c r="BF3" s="138"/>
      <c r="BG3" s="136"/>
      <c r="BH3" s="137"/>
      <c r="BI3" s="138"/>
      <c r="BK3" s="721" t="s">
        <v>754</v>
      </c>
      <c r="BL3" s="721"/>
      <c r="BM3" s="721"/>
      <c r="BN3" s="721"/>
      <c r="BO3" s="721"/>
      <c r="BP3" s="117"/>
      <c r="BQ3" s="117"/>
      <c r="BR3" s="154"/>
      <c r="BU3" s="139" t="s">
        <v>249</v>
      </c>
      <c r="BV3" s="139" t="s">
        <v>250</v>
      </c>
      <c r="BW3" s="140"/>
      <c r="BX3" s="175"/>
      <c r="BY3" s="139" t="s">
        <v>270</v>
      </c>
      <c r="BZ3" s="139" t="s">
        <v>271</v>
      </c>
      <c r="CA3" s="165"/>
      <c r="CB3" s="958" t="s">
        <v>755</v>
      </c>
      <c r="CC3" s="958"/>
      <c r="CD3" s="958"/>
      <c r="CE3" s="958"/>
      <c r="CF3" s="958"/>
      <c r="CG3" s="958"/>
      <c r="CH3" s="958"/>
      <c r="CI3" s="958"/>
      <c r="CJ3" s="958"/>
      <c r="CK3" s="958"/>
      <c r="CL3" s="958"/>
      <c r="CM3" s="958"/>
      <c r="CN3" s="958"/>
      <c r="CO3" s="958"/>
      <c r="CP3" s="958"/>
      <c r="CQ3" s="958"/>
      <c r="CR3" s="958" t="s">
        <v>756</v>
      </c>
      <c r="CS3" s="958"/>
      <c r="CT3" s="958"/>
      <c r="CU3" s="958"/>
      <c r="CV3" s="958"/>
      <c r="CW3" s="958"/>
      <c r="CX3" s="958"/>
      <c r="CY3" s="958"/>
      <c r="CZ3" s="958"/>
      <c r="DA3" s="958"/>
      <c r="DB3" s="958"/>
      <c r="DC3" s="958"/>
      <c r="DD3" s="958"/>
      <c r="DE3" s="958"/>
      <c r="DF3" s="958"/>
      <c r="DG3" s="958"/>
      <c r="DH3" s="721" t="s">
        <v>757</v>
      </c>
      <c r="DI3" s="721"/>
      <c r="DJ3" s="721"/>
      <c r="DK3" s="721"/>
      <c r="DL3" s="721"/>
      <c r="DM3" s="721"/>
      <c r="DN3" s="721"/>
      <c r="DO3" s="721"/>
      <c r="DP3" s="721"/>
      <c r="DQ3" s="721"/>
      <c r="DR3" s="721"/>
      <c r="DS3" s="721"/>
      <c r="DT3" s="721"/>
      <c r="DU3" s="721"/>
      <c r="DV3" s="721"/>
      <c r="DW3" s="721"/>
      <c r="DZ3" s="71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40" t="s">
        <v>526</v>
      </c>
      <c r="AL4" s="151" t="s">
        <v>758</v>
      </c>
      <c r="AM4" s="151" t="s">
        <v>759</v>
      </c>
      <c r="AN4" s="1094" t="s">
        <v>256</v>
      </c>
      <c r="AO4" s="151" t="s">
        <v>529</v>
      </c>
      <c r="AP4" s="151" t="s">
        <v>530</v>
      </c>
      <c r="AQ4" s="151" t="s">
        <v>531</v>
      </c>
      <c r="AR4" s="151" t="s">
        <v>532</v>
      </c>
      <c r="AS4" s="151" t="s">
        <v>533</v>
      </c>
      <c r="AT4" s="151" t="s">
        <v>534</v>
      </c>
      <c r="AU4" s="151" t="s">
        <v>535</v>
      </c>
      <c r="AV4" s="1095" t="s">
        <v>536</v>
      </c>
      <c r="AW4" s="1095" t="s">
        <v>537</v>
      </c>
      <c r="AX4" s="1095" t="s">
        <v>538</v>
      </c>
      <c r="AY4" s="1095" t="s">
        <v>539</v>
      </c>
      <c r="AZ4" s="1095" t="s">
        <v>540</v>
      </c>
      <c r="BA4" s="1095" t="s">
        <v>541</v>
      </c>
      <c r="BB4" s="1095" t="s">
        <v>542</v>
      </c>
      <c r="BC4" s="1095" t="s">
        <v>543</v>
      </c>
      <c r="BD4" s="151" t="s">
        <v>760</v>
      </c>
      <c r="BE4" s="151" t="s">
        <v>761</v>
      </c>
      <c r="BF4" s="151" t="s">
        <v>762</v>
      </c>
      <c r="BG4" s="150" t="s">
        <v>763</v>
      </c>
      <c r="BH4" s="140" t="s">
        <v>764</v>
      </c>
      <c r="BI4" s="151" t="s">
        <v>252</v>
      </c>
      <c r="BJ4" s="151" t="s">
        <v>765</v>
      </c>
      <c r="BK4" s="156" t="s">
        <v>766</v>
      </c>
      <c r="BL4" s="148" t="s">
        <v>767</v>
      </c>
      <c r="BM4" s="148" t="s">
        <v>768</v>
      </c>
      <c r="BN4" s="148" t="s">
        <v>769</v>
      </c>
      <c r="BO4" s="148" t="s">
        <v>770</v>
      </c>
      <c r="BP4" s="147" t="s">
        <v>771</v>
      </c>
      <c r="BQ4" s="147" t="s">
        <v>772</v>
      </c>
      <c r="BR4" s="148" t="s">
        <v>773</v>
      </c>
      <c r="BU4" s="139" t="s">
        <v>249</v>
      </c>
      <c r="BV4" s="139" t="s">
        <v>250</v>
      </c>
      <c r="BW4" s="140" t="s">
        <v>253</v>
      </c>
      <c r="BX4" s="156"/>
      <c r="BY4" s="155"/>
      <c r="BZ4" s="155"/>
      <c r="CA4" s="156"/>
      <c r="CB4" s="1096" t="s">
        <v>256</v>
      </c>
      <c r="CC4" s="1094" t="s">
        <v>529</v>
      </c>
      <c r="CD4" s="1094" t="s">
        <v>530</v>
      </c>
      <c r="CE4" s="1094" t="s">
        <v>531</v>
      </c>
      <c r="CF4" s="1094" t="s">
        <v>532</v>
      </c>
      <c r="CG4" s="1094" t="s">
        <v>533</v>
      </c>
      <c r="CH4" s="1094" t="s">
        <v>534</v>
      </c>
      <c r="CI4" s="1094" t="s">
        <v>535</v>
      </c>
      <c r="CJ4" s="1097" t="s">
        <v>536</v>
      </c>
      <c r="CK4" s="1097" t="s">
        <v>537</v>
      </c>
      <c r="CL4" s="1097" t="s">
        <v>538</v>
      </c>
      <c r="CM4" s="1097" t="s">
        <v>539</v>
      </c>
      <c r="CN4" s="1097" t="s">
        <v>540</v>
      </c>
      <c r="CO4" s="1098" t="s">
        <v>541</v>
      </c>
      <c r="CP4" s="1098" t="s">
        <v>542</v>
      </c>
      <c r="CQ4" s="1098" t="s">
        <v>543</v>
      </c>
      <c r="CR4" s="1094" t="s">
        <v>256</v>
      </c>
      <c r="CS4" s="1094" t="s">
        <v>529</v>
      </c>
      <c r="CT4" s="1094" t="s">
        <v>530</v>
      </c>
      <c r="CU4" s="1094" t="s">
        <v>531</v>
      </c>
      <c r="CV4" s="1094" t="s">
        <v>532</v>
      </c>
      <c r="CW4" s="1094" t="s">
        <v>533</v>
      </c>
      <c r="CX4" s="1094" t="s">
        <v>534</v>
      </c>
      <c r="CY4" s="1094" t="s">
        <v>535</v>
      </c>
      <c r="CZ4" s="1097" t="s">
        <v>536</v>
      </c>
      <c r="DA4" s="1097" t="s">
        <v>537</v>
      </c>
      <c r="DB4" s="1097" t="s">
        <v>538</v>
      </c>
      <c r="DC4" s="1097" t="s">
        <v>539</v>
      </c>
      <c r="DD4" s="1097" t="s">
        <v>540</v>
      </c>
      <c r="DE4" s="1098" t="s">
        <v>541</v>
      </c>
      <c r="DF4" s="1098" t="s">
        <v>542</v>
      </c>
      <c r="DG4" s="1098" t="s">
        <v>543</v>
      </c>
      <c r="DH4" s="1094" t="s">
        <v>256</v>
      </c>
      <c r="DI4" s="1094" t="s">
        <v>529</v>
      </c>
      <c r="DJ4" s="1094" t="s">
        <v>530</v>
      </c>
      <c r="DK4" s="1094" t="s">
        <v>531</v>
      </c>
      <c r="DL4" s="1094" t="s">
        <v>532</v>
      </c>
      <c r="DM4" s="1094" t="s">
        <v>533</v>
      </c>
      <c r="DN4" s="1094" t="s">
        <v>534</v>
      </c>
      <c r="DO4" s="1094" t="s">
        <v>535</v>
      </c>
      <c r="DP4" s="1097" t="s">
        <v>536</v>
      </c>
      <c r="DQ4" s="1097" t="s">
        <v>537</v>
      </c>
      <c r="DR4" s="1097" t="s">
        <v>538</v>
      </c>
      <c r="DS4" s="1097" t="s">
        <v>539</v>
      </c>
      <c r="DT4" s="1097" t="s">
        <v>540</v>
      </c>
      <c r="DU4" s="1098" t="s">
        <v>541</v>
      </c>
      <c r="DV4" s="1098" t="s">
        <v>542</v>
      </c>
      <c r="DW4" s="1098" t="s">
        <v>543</v>
      </c>
      <c r="DX4" s="148" t="s">
        <v>774</v>
      </c>
      <c r="DZ4" s="1048"/>
    </row>
    <row r="5" s="118" customFormat="true" ht="1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17"/>
      <c r="S5" s="117" t="n">
        <v>100</v>
      </c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17"/>
      <c r="AN5" s="1081"/>
      <c r="AR5" s="154"/>
      <c r="AS5" s="721"/>
      <c r="AT5" s="721"/>
      <c r="AU5" s="721"/>
      <c r="BG5" s="120"/>
      <c r="BH5" s="117"/>
      <c r="BP5" s="117"/>
      <c r="BQ5" s="117"/>
      <c r="BU5" s="117"/>
      <c r="BV5" s="117"/>
      <c r="BW5" s="117"/>
      <c r="BY5" s="117"/>
      <c r="BZ5" s="117"/>
      <c r="CB5" s="1082"/>
      <c r="CC5" s="1081"/>
      <c r="CD5" s="1081"/>
      <c r="CE5" s="1081"/>
      <c r="CF5" s="1081"/>
      <c r="CG5" s="1081"/>
      <c r="CH5" s="1081"/>
      <c r="CI5" s="1081"/>
      <c r="CJ5" s="1081"/>
      <c r="CK5" s="1081"/>
      <c r="CL5" s="1081"/>
      <c r="CM5" s="1081"/>
      <c r="CN5" s="1081"/>
      <c r="CR5" s="1081"/>
      <c r="CS5" s="1081"/>
      <c r="CT5" s="1081"/>
      <c r="CU5" s="1081"/>
      <c r="CV5" s="1081"/>
      <c r="CW5" s="1081"/>
      <c r="CX5" s="1081"/>
      <c r="CY5" s="1081"/>
      <c r="CZ5" s="1081"/>
      <c r="DA5" s="1081"/>
      <c r="DB5" s="1081"/>
      <c r="DC5" s="1081"/>
      <c r="DD5" s="1081"/>
      <c r="DH5" s="1081"/>
      <c r="DI5" s="1081"/>
      <c r="DJ5" s="1081"/>
      <c r="DK5" s="1081"/>
      <c r="DL5" s="1081"/>
      <c r="DM5" s="1081"/>
      <c r="DN5" s="1081"/>
      <c r="DO5" s="1081"/>
      <c r="DP5" s="1081"/>
      <c r="DQ5" s="1081"/>
      <c r="DR5" s="1081"/>
      <c r="DS5" s="1081"/>
      <c r="DT5" s="1081"/>
      <c r="DZ5" s="1099"/>
    </row>
    <row r="6" s="118" customFormat="true" ht="1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 t="n">
        <v>15</v>
      </c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17"/>
      <c r="AN6" s="1081"/>
      <c r="AR6" s="154"/>
      <c r="AS6" s="721"/>
      <c r="AT6" s="721"/>
      <c r="AU6" s="721"/>
      <c r="BG6" s="120"/>
      <c r="BH6" s="123" t="n">
        <v>0.3</v>
      </c>
      <c r="BP6" s="117"/>
      <c r="BQ6" s="117"/>
      <c r="BU6" s="117"/>
      <c r="BV6" s="117"/>
      <c r="BW6" s="117"/>
      <c r="BY6" s="117"/>
      <c r="BZ6" s="117"/>
      <c r="CB6" s="1082"/>
      <c r="CC6" s="1081"/>
      <c r="CD6" s="1081"/>
      <c r="CE6" s="1081"/>
      <c r="CF6" s="1081"/>
      <c r="CG6" s="1081"/>
      <c r="CH6" s="1081"/>
      <c r="CI6" s="1081"/>
      <c r="CJ6" s="1081"/>
      <c r="CK6" s="1081"/>
      <c r="CL6" s="1081"/>
      <c r="CM6" s="1081"/>
      <c r="CN6" s="1081"/>
      <c r="CR6" s="1081"/>
      <c r="CS6" s="1081"/>
      <c r="CT6" s="1081"/>
      <c r="CU6" s="1081"/>
      <c r="CV6" s="1081"/>
      <c r="CW6" s="1081"/>
      <c r="CX6" s="1081"/>
      <c r="CY6" s="1081"/>
      <c r="CZ6" s="1081"/>
      <c r="DA6" s="1081"/>
      <c r="DB6" s="1081"/>
      <c r="DC6" s="1081"/>
      <c r="DD6" s="1081"/>
      <c r="DH6" s="1081"/>
      <c r="DI6" s="1081"/>
      <c r="DJ6" s="1081"/>
      <c r="DK6" s="1081"/>
      <c r="DL6" s="1081"/>
      <c r="DM6" s="1081"/>
      <c r="DN6" s="1081"/>
      <c r="DO6" s="1081"/>
      <c r="DP6" s="1081"/>
      <c r="DQ6" s="1081"/>
      <c r="DR6" s="1081"/>
      <c r="DS6" s="1081"/>
      <c r="DT6" s="1081"/>
      <c r="DZ6" s="1099"/>
    </row>
    <row r="7" s="118" customFormat="true" ht="1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 t="n">
        <v>9</v>
      </c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17"/>
      <c r="AN7" s="1081"/>
      <c r="AR7" s="154"/>
      <c r="AS7" s="721"/>
      <c r="AT7" s="721"/>
      <c r="AU7" s="721"/>
      <c r="BG7" s="120"/>
      <c r="BH7" s="123" t="n">
        <v>0.18</v>
      </c>
      <c r="BP7" s="117"/>
      <c r="BQ7" s="117"/>
      <c r="BU7" s="117"/>
      <c r="BV7" s="117"/>
      <c r="BW7" s="117"/>
      <c r="BY7" s="117"/>
      <c r="BZ7" s="117"/>
      <c r="CB7" s="1082"/>
      <c r="CC7" s="1081"/>
      <c r="CD7" s="1081"/>
      <c r="CE7" s="1081"/>
      <c r="CF7" s="1081"/>
      <c r="CG7" s="1081"/>
      <c r="CH7" s="1081"/>
      <c r="CI7" s="1081"/>
      <c r="CJ7" s="1081"/>
      <c r="CK7" s="1081"/>
      <c r="CL7" s="1081"/>
      <c r="CM7" s="1081"/>
      <c r="CN7" s="1081"/>
      <c r="CR7" s="1081"/>
      <c r="CS7" s="1081"/>
      <c r="CT7" s="1081"/>
      <c r="CU7" s="1081"/>
      <c r="CV7" s="1081"/>
      <c r="CW7" s="1081"/>
      <c r="CX7" s="1081"/>
      <c r="CY7" s="1081"/>
      <c r="CZ7" s="1081"/>
      <c r="DA7" s="1081"/>
      <c r="DB7" s="1081"/>
      <c r="DC7" s="1081"/>
      <c r="DD7" s="1081"/>
      <c r="DH7" s="1081"/>
      <c r="DI7" s="1081"/>
      <c r="DJ7" s="1081"/>
      <c r="DK7" s="1081"/>
      <c r="DL7" s="1081"/>
      <c r="DM7" s="1081"/>
      <c r="DN7" s="1081"/>
      <c r="DO7" s="1081"/>
      <c r="DP7" s="1081"/>
      <c r="DQ7" s="1081"/>
      <c r="DR7" s="1081"/>
      <c r="DS7" s="1081"/>
      <c r="DT7" s="1081"/>
      <c r="DZ7" s="1099"/>
    </row>
    <row r="8" s="118" customFormat="true" ht="1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 t="n">
        <v>100</v>
      </c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17"/>
      <c r="AN8" s="1081"/>
      <c r="AR8" s="154"/>
      <c r="AS8" s="721"/>
      <c r="AT8" s="721"/>
      <c r="AU8" s="721"/>
      <c r="BG8" s="120"/>
      <c r="BH8" s="117"/>
      <c r="BP8" s="117"/>
      <c r="BQ8" s="117"/>
      <c r="BU8" s="117"/>
      <c r="BV8" s="117"/>
      <c r="BW8" s="117"/>
      <c r="BY8" s="117"/>
      <c r="BZ8" s="117"/>
      <c r="CB8" s="1082"/>
      <c r="CC8" s="1081"/>
      <c r="CD8" s="1081"/>
      <c r="CE8" s="1081"/>
      <c r="CF8" s="1081"/>
      <c r="CG8" s="1081"/>
      <c r="CH8" s="1081"/>
      <c r="CI8" s="1081"/>
      <c r="CJ8" s="1081"/>
      <c r="CK8" s="1081"/>
      <c r="CL8" s="1081"/>
      <c r="CM8" s="1081"/>
      <c r="CN8" s="1081"/>
      <c r="CR8" s="1081"/>
      <c r="CS8" s="1081"/>
      <c r="CT8" s="1081"/>
      <c r="CU8" s="1081"/>
      <c r="CV8" s="1081"/>
      <c r="CW8" s="1081"/>
      <c r="CX8" s="1081"/>
      <c r="CY8" s="1081"/>
      <c r="CZ8" s="1081"/>
      <c r="DA8" s="1081"/>
      <c r="DB8" s="1081"/>
      <c r="DC8" s="1081"/>
      <c r="DD8" s="1081"/>
      <c r="DH8" s="1081"/>
      <c r="DI8" s="1081"/>
      <c r="DJ8" s="1081"/>
      <c r="DK8" s="1081"/>
      <c r="DL8" s="1081"/>
      <c r="DM8" s="1081"/>
      <c r="DN8" s="1081"/>
      <c r="DO8" s="1081"/>
      <c r="DP8" s="1081"/>
      <c r="DQ8" s="1081"/>
      <c r="DR8" s="1081"/>
      <c r="DS8" s="1081"/>
      <c r="DT8" s="1081"/>
      <c r="DZ8" s="1099"/>
    </row>
    <row r="9" s="148" customFormat="true" ht="12.7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5"/>
      <c r="L9" s="155"/>
      <c r="M9" s="158"/>
      <c r="N9" s="158"/>
      <c r="O9" s="147"/>
      <c r="R9" s="159"/>
      <c r="S9" s="147"/>
      <c r="T9" s="147"/>
      <c r="U9" s="147"/>
      <c r="V9" s="147"/>
      <c r="W9" s="147"/>
      <c r="X9" s="149"/>
      <c r="Y9" s="147"/>
      <c r="Z9" s="147"/>
      <c r="AA9" s="147"/>
      <c r="AB9" s="147"/>
      <c r="AC9" s="147"/>
      <c r="AD9" s="147"/>
      <c r="AF9" s="147"/>
      <c r="AG9" s="147"/>
      <c r="AK9" s="140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095"/>
      <c r="AW9" s="1095"/>
      <c r="AX9" s="1095"/>
      <c r="AY9" s="1095"/>
      <c r="AZ9" s="1095"/>
      <c r="BA9" s="1095"/>
      <c r="BB9" s="1095"/>
      <c r="BC9" s="1095"/>
      <c r="BD9" s="151"/>
      <c r="BE9" s="151"/>
      <c r="BF9" s="151"/>
      <c r="BG9" s="150"/>
      <c r="BH9" s="140"/>
      <c r="BI9" s="151"/>
      <c r="BJ9" s="151"/>
      <c r="BK9" s="156"/>
      <c r="BP9" s="147"/>
      <c r="BQ9" s="147"/>
      <c r="BU9" s="139"/>
      <c r="BV9" s="139"/>
      <c r="BW9" s="140"/>
      <c r="BX9" s="156"/>
      <c r="BY9" s="155"/>
      <c r="BZ9" s="155"/>
      <c r="CA9" s="156"/>
      <c r="CB9" s="155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DZ9" s="1048"/>
    </row>
    <row r="10" customFormat="false" ht="12.75" hidden="false" customHeight="false" outlineLevel="0" collapsed="false">
      <c r="A10" s="164" t="n">
        <v>1000</v>
      </c>
      <c r="B10" s="165" t="s">
        <v>18</v>
      </c>
      <c r="C10" s="953" t="n">
        <v>78</v>
      </c>
      <c r="D10" s="953" t="n">
        <v>0</v>
      </c>
      <c r="E10" s="719" t="n">
        <v>0</v>
      </c>
      <c r="F10" s="719" t="n">
        <v>0</v>
      </c>
      <c r="G10" s="719" t="n">
        <v>0</v>
      </c>
      <c r="H10" s="719" t="n">
        <v>0</v>
      </c>
      <c r="I10" s="953" t="n">
        <v>16</v>
      </c>
      <c r="J10" s="165"/>
      <c r="K10" s="1100" t="n">
        <v>10</v>
      </c>
      <c r="L10" s="953" t="n">
        <v>0</v>
      </c>
      <c r="M10" s="998" t="n">
        <v>7530</v>
      </c>
      <c r="N10" s="1101" t="n">
        <v>0</v>
      </c>
      <c r="O10" s="719" t="n">
        <v>54</v>
      </c>
      <c r="P10" s="720"/>
      <c r="Q10" s="165"/>
      <c r="R10" s="1102" t="n">
        <v>39.8373983739837</v>
      </c>
      <c r="S10" s="719" t="n">
        <v>0</v>
      </c>
      <c r="T10" s="953" t="n">
        <v>325</v>
      </c>
      <c r="U10" s="719"/>
      <c r="V10" s="719"/>
      <c r="W10" s="953" t="n">
        <v>2007</v>
      </c>
      <c r="X10" s="1103" t="n">
        <v>1</v>
      </c>
      <c r="Y10" s="159"/>
      <c r="Z10" s="953" t="n">
        <v>443</v>
      </c>
      <c r="AA10" s="719" t="n">
        <v>2395.16075135</v>
      </c>
      <c r="AB10" s="1104" t="n">
        <v>1</v>
      </c>
      <c r="AC10" s="1104" t="n">
        <v>1</v>
      </c>
      <c r="AD10" s="719"/>
      <c r="AE10" s="165"/>
      <c r="AF10" s="159"/>
      <c r="AG10" s="953" t="n">
        <v>0</v>
      </c>
      <c r="AH10" s="1105"/>
      <c r="AI10" s="719" t="n">
        <v>0</v>
      </c>
      <c r="AJ10" s="159"/>
      <c r="AK10" s="953" t="n">
        <v>78</v>
      </c>
      <c r="AL10" s="164" t="n">
        <v>16</v>
      </c>
      <c r="AM10" s="966"/>
      <c r="AN10" s="166" t="n">
        <v>61.5</v>
      </c>
      <c r="AO10" s="164" t="n">
        <v>0</v>
      </c>
      <c r="AP10" s="164" t="n">
        <v>0</v>
      </c>
      <c r="AQ10" s="164" t="n">
        <v>0</v>
      </c>
      <c r="AR10" s="164" t="n">
        <v>0</v>
      </c>
      <c r="AS10" s="164" t="n">
        <v>0</v>
      </c>
      <c r="AT10" s="164" t="n">
        <v>0</v>
      </c>
      <c r="AU10" s="164" t="n">
        <v>0</v>
      </c>
      <c r="AV10" s="164"/>
      <c r="AW10" s="164"/>
      <c r="AX10" s="164"/>
      <c r="AY10" s="164"/>
      <c r="AZ10" s="164"/>
      <c r="BA10" s="164"/>
      <c r="BB10" s="164"/>
      <c r="BC10" s="164"/>
      <c r="BD10" s="164" t="n">
        <v>61.5</v>
      </c>
      <c r="BE10" s="164" t="n">
        <v>78</v>
      </c>
      <c r="BF10" s="165"/>
      <c r="BG10" s="1106" t="n">
        <v>0</v>
      </c>
      <c r="BH10" s="1107" t="n">
        <v>0</v>
      </c>
      <c r="BI10" s="958" t="s">
        <v>256</v>
      </c>
      <c r="BJ10" s="970" t="n">
        <v>0</v>
      </c>
      <c r="BK10" s="1108" t="n">
        <v>12</v>
      </c>
      <c r="BL10" s="720"/>
      <c r="BM10" s="720" t="n">
        <v>0</v>
      </c>
      <c r="BN10" s="720" t="n">
        <v>0</v>
      </c>
      <c r="BO10" s="720"/>
      <c r="BP10" s="1082" t="n">
        <v>54</v>
      </c>
      <c r="BQ10" s="1082" t="n">
        <v>49</v>
      </c>
      <c r="BR10" s="1081" t="n">
        <v>0</v>
      </c>
      <c r="BU10" s="953" t="n">
        <v>0</v>
      </c>
      <c r="BV10" s="953" t="n">
        <v>0</v>
      </c>
      <c r="BW10" s="953" t="n">
        <v>2395.16075135</v>
      </c>
      <c r="BX10" s="165"/>
      <c r="BY10" s="953"/>
      <c r="BZ10" s="953"/>
      <c r="CB10" s="1082" t="n">
        <v>78</v>
      </c>
      <c r="CC10" s="1082"/>
      <c r="CD10" s="1082"/>
      <c r="CE10" s="1082"/>
      <c r="CF10" s="1082"/>
      <c r="CG10" s="1082"/>
      <c r="CH10" s="1082"/>
      <c r="CI10" s="1082"/>
      <c r="CJ10" s="1082"/>
      <c r="CK10" s="1082"/>
      <c r="CL10" s="1082"/>
      <c r="CM10" s="1082"/>
      <c r="CN10" s="1082"/>
      <c r="CO10" s="821"/>
      <c r="CP10" s="821"/>
      <c r="CQ10" s="821"/>
      <c r="CR10" s="1082" t="n">
        <v>78</v>
      </c>
      <c r="CS10" s="1082"/>
      <c r="CT10" s="1082"/>
      <c r="CU10" s="1082"/>
      <c r="CV10" s="1082"/>
      <c r="CW10" s="1082"/>
      <c r="CX10" s="1082"/>
      <c r="CY10" s="1082"/>
      <c r="CZ10" s="1082"/>
      <c r="DA10" s="1082"/>
      <c r="DB10" s="1082"/>
      <c r="DC10" s="1082"/>
      <c r="DD10" s="1082"/>
      <c r="DE10" s="821"/>
      <c r="DF10" s="821"/>
      <c r="DG10" s="821"/>
      <c r="DH10" s="1082" t="n">
        <v>78</v>
      </c>
      <c r="DI10" s="1082"/>
      <c r="DJ10" s="1082"/>
      <c r="DK10" s="1082"/>
      <c r="DL10" s="1082"/>
      <c r="DM10" s="1082"/>
      <c r="DN10" s="1082"/>
      <c r="DO10" s="1082"/>
      <c r="DP10" s="1082"/>
      <c r="DQ10" s="1082"/>
      <c r="DR10" s="1082"/>
      <c r="DS10" s="1082"/>
      <c r="DT10" s="1082"/>
      <c r="DU10" s="821"/>
      <c r="DV10" s="821"/>
      <c r="DW10" s="821"/>
      <c r="DX10" s="121" t="n">
        <v>78</v>
      </c>
      <c r="DZ10" s="1083" t="n">
        <v>1</v>
      </c>
    </row>
    <row r="11" customFormat="false" ht="12.75" hidden="false" customHeight="false" outlineLevel="0" collapsed="false">
      <c r="A11" s="164" t="n">
        <v>1001</v>
      </c>
      <c r="B11" s="165" t="s">
        <v>19</v>
      </c>
      <c r="C11" s="953" t="n">
        <v>50</v>
      </c>
      <c r="D11" s="953" t="n">
        <v>0</v>
      </c>
      <c r="E11" s="719" t="n">
        <v>0</v>
      </c>
      <c r="F11" s="719" t="n">
        <v>0</v>
      </c>
      <c r="G11" s="719" t="n">
        <v>0</v>
      </c>
      <c r="H11" s="719" t="n">
        <v>0</v>
      </c>
      <c r="I11" s="953" t="n">
        <v>24</v>
      </c>
      <c r="J11" s="165"/>
      <c r="K11" s="1100" t="n">
        <v>7</v>
      </c>
      <c r="L11" s="953" t="n">
        <v>0</v>
      </c>
      <c r="M11" s="998"/>
      <c r="N11" s="1101" t="n">
        <v>0</v>
      </c>
      <c r="O11" s="719" t="n">
        <v>40</v>
      </c>
      <c r="P11" s="165"/>
      <c r="Q11" s="165"/>
      <c r="R11" s="1102" t="n">
        <v>10.9243697478992</v>
      </c>
      <c r="S11" s="719" t="n">
        <v>0</v>
      </c>
      <c r="T11" s="953" t="n">
        <v>313</v>
      </c>
      <c r="U11" s="719"/>
      <c r="V11" s="719"/>
      <c r="W11" s="953" t="n">
        <v>1943</v>
      </c>
      <c r="X11" s="1103" t="n">
        <v>1</v>
      </c>
      <c r="Y11" s="159"/>
      <c r="Z11" s="953" t="n">
        <v>261</v>
      </c>
      <c r="AA11" s="719" t="n">
        <v>2153.54705</v>
      </c>
      <c r="AB11" s="1104" t="n">
        <v>1</v>
      </c>
      <c r="AC11" s="1104" t="n">
        <v>1</v>
      </c>
      <c r="AD11" s="719"/>
      <c r="AE11" s="165"/>
      <c r="AF11" s="159"/>
      <c r="AG11" s="953" t="n">
        <v>0</v>
      </c>
      <c r="AH11" s="1105"/>
      <c r="AI11" s="719" t="n">
        <v>0</v>
      </c>
      <c r="AJ11" s="159"/>
      <c r="AK11" s="953" t="n">
        <v>50</v>
      </c>
      <c r="AL11" s="164" t="n">
        <v>24</v>
      </c>
      <c r="AM11" s="966"/>
      <c r="AN11" s="166" t="n">
        <v>59.5</v>
      </c>
      <c r="AO11" s="164" t="n">
        <v>0</v>
      </c>
      <c r="AP11" s="164" t="n">
        <v>0</v>
      </c>
      <c r="AQ11" s="164" t="n">
        <v>0</v>
      </c>
      <c r="AR11" s="164" t="n">
        <v>0</v>
      </c>
      <c r="AS11" s="164" t="n">
        <v>0</v>
      </c>
      <c r="AT11" s="164" t="n">
        <v>0</v>
      </c>
      <c r="AU11" s="164" t="n">
        <v>0</v>
      </c>
      <c r="AV11" s="159"/>
      <c r="AW11" s="159"/>
      <c r="AX11" s="159"/>
      <c r="AY11" s="159"/>
      <c r="AZ11" s="159"/>
      <c r="BA11" s="159"/>
      <c r="BB11" s="159"/>
      <c r="BC11" s="159"/>
      <c r="BD11" s="164" t="n">
        <v>59.5</v>
      </c>
      <c r="BE11" s="164" t="n">
        <v>50</v>
      </c>
      <c r="BF11" s="165"/>
      <c r="BG11" s="1106" t="n">
        <v>0</v>
      </c>
      <c r="BH11" s="1107" t="n">
        <v>0</v>
      </c>
      <c r="BI11" s="958" t="s">
        <v>256</v>
      </c>
      <c r="BJ11" s="970" t="n">
        <v>0</v>
      </c>
      <c r="BK11" s="1108" t="n">
        <v>6</v>
      </c>
      <c r="BL11" s="720"/>
      <c r="BM11" s="720" t="n">
        <v>0</v>
      </c>
      <c r="BN11" s="720" t="n">
        <v>0</v>
      </c>
      <c r="BO11" s="720" t="n">
        <v>0</v>
      </c>
      <c r="BP11" s="1082" t="n">
        <v>40</v>
      </c>
      <c r="BQ11" s="1082" t="n">
        <v>13</v>
      </c>
      <c r="BR11" s="1081" t="n">
        <v>0</v>
      </c>
      <c r="BU11" s="953" t="n">
        <v>0</v>
      </c>
      <c r="BV11" s="953" t="n">
        <v>0</v>
      </c>
      <c r="BW11" s="953" t="n">
        <v>2153.54705</v>
      </c>
      <c r="BX11" s="165"/>
      <c r="BY11" s="953"/>
      <c r="BZ11" s="953"/>
      <c r="CB11" s="1082" t="n">
        <v>50</v>
      </c>
      <c r="CC11" s="1082"/>
      <c r="CD11" s="1082"/>
      <c r="CE11" s="1082"/>
      <c r="CF11" s="1082"/>
      <c r="CG11" s="1082"/>
      <c r="CH11" s="1082"/>
      <c r="CI11" s="1082"/>
      <c r="CJ11" s="1082"/>
      <c r="CK11" s="1082"/>
      <c r="CL11" s="1082"/>
      <c r="CM11" s="1082"/>
      <c r="CN11" s="1082"/>
      <c r="CO11" s="821"/>
      <c r="CP11" s="821"/>
      <c r="CQ11" s="821"/>
      <c r="CR11" s="1082" t="n">
        <v>50</v>
      </c>
      <c r="CS11" s="1082"/>
      <c r="CT11" s="1082"/>
      <c r="CU11" s="1082"/>
      <c r="CV11" s="1082"/>
      <c r="CW11" s="1082"/>
      <c r="CX11" s="1082"/>
      <c r="CY11" s="1082"/>
      <c r="CZ11" s="1082"/>
      <c r="DA11" s="1082"/>
      <c r="DB11" s="1082"/>
      <c r="DC11" s="1082"/>
      <c r="DD11" s="1082"/>
      <c r="DE11" s="821"/>
      <c r="DF11" s="821"/>
      <c r="DG11" s="821"/>
      <c r="DH11" s="1082" t="n">
        <v>50</v>
      </c>
      <c r="DI11" s="1082"/>
      <c r="DJ11" s="1082"/>
      <c r="DK11" s="1082"/>
      <c r="DL11" s="1082"/>
      <c r="DM11" s="1082"/>
      <c r="DN11" s="1082"/>
      <c r="DO11" s="1082"/>
      <c r="DP11" s="1082"/>
      <c r="DQ11" s="1082"/>
      <c r="DR11" s="1082"/>
      <c r="DS11" s="1082"/>
      <c r="DT11" s="1082"/>
      <c r="DU11" s="821"/>
      <c r="DV11" s="821"/>
      <c r="DW11" s="821"/>
      <c r="DX11" s="121" t="n">
        <v>50</v>
      </c>
      <c r="DZ11" s="1083" t="n">
        <v>2</v>
      </c>
    </row>
    <row r="12" customFormat="false" ht="12.75" hidden="false" customHeight="false" outlineLevel="0" collapsed="false">
      <c r="A12" s="164" t="n">
        <v>1002</v>
      </c>
      <c r="B12" s="165" t="s">
        <v>20</v>
      </c>
      <c r="C12" s="953" t="n">
        <v>78</v>
      </c>
      <c r="D12" s="953" t="n">
        <v>0</v>
      </c>
      <c r="E12" s="719" t="n">
        <v>0</v>
      </c>
      <c r="F12" s="719" t="n">
        <v>0</v>
      </c>
      <c r="G12" s="719" t="n">
        <v>0</v>
      </c>
      <c r="H12" s="719" t="n">
        <v>0</v>
      </c>
      <c r="I12" s="953" t="n">
        <v>16</v>
      </c>
      <c r="J12" s="165"/>
      <c r="K12" s="1100" t="n">
        <v>14</v>
      </c>
      <c r="L12" s="953" t="n">
        <v>0</v>
      </c>
      <c r="M12" s="998" t="n">
        <v>42670</v>
      </c>
      <c r="N12" s="1101" t="n">
        <v>0</v>
      </c>
      <c r="O12" s="719" t="n">
        <v>92</v>
      </c>
      <c r="P12" s="165"/>
      <c r="Q12" s="165"/>
      <c r="R12" s="1102" t="n">
        <v>19.8717948717949</v>
      </c>
      <c r="S12" s="719" t="n">
        <v>0</v>
      </c>
      <c r="T12" s="953" t="n">
        <v>710</v>
      </c>
      <c r="U12" s="719"/>
      <c r="V12" s="719"/>
      <c r="W12" s="953" t="n">
        <v>2828</v>
      </c>
      <c r="X12" s="1103" t="n">
        <v>1</v>
      </c>
      <c r="Y12" s="159"/>
      <c r="Z12" s="953" t="n">
        <v>893</v>
      </c>
      <c r="AA12" s="719" t="n">
        <v>3420.7</v>
      </c>
      <c r="AB12" s="1104" t="n">
        <v>1</v>
      </c>
      <c r="AC12" s="1104" t="n">
        <v>1</v>
      </c>
      <c r="AD12" s="719"/>
      <c r="AE12" s="165"/>
      <c r="AF12" s="159"/>
      <c r="AG12" s="953" t="n">
        <v>0</v>
      </c>
      <c r="AH12" s="1105"/>
      <c r="AI12" s="719" t="n">
        <v>0</v>
      </c>
      <c r="AJ12" s="159"/>
      <c r="AK12" s="953" t="n">
        <v>78</v>
      </c>
      <c r="AL12" s="164" t="n">
        <v>16</v>
      </c>
      <c r="AM12" s="966"/>
      <c r="AN12" s="166" t="n">
        <v>78</v>
      </c>
      <c r="AO12" s="164" t="n">
        <v>0</v>
      </c>
      <c r="AP12" s="164" t="n">
        <v>0</v>
      </c>
      <c r="AQ12" s="164" t="n">
        <v>0</v>
      </c>
      <c r="AR12" s="164" t="n">
        <v>0</v>
      </c>
      <c r="AS12" s="164" t="n">
        <v>0</v>
      </c>
      <c r="AT12" s="164" t="n">
        <v>0</v>
      </c>
      <c r="AU12" s="164" t="n">
        <v>0</v>
      </c>
      <c r="AV12" s="164"/>
      <c r="AW12" s="164"/>
      <c r="AX12" s="164"/>
      <c r="AY12" s="164"/>
      <c r="AZ12" s="164"/>
      <c r="BA12" s="164"/>
      <c r="BB12" s="164"/>
      <c r="BC12" s="164"/>
      <c r="BD12" s="164" t="n">
        <v>78</v>
      </c>
      <c r="BE12" s="164" t="n">
        <v>78</v>
      </c>
      <c r="BF12" s="165"/>
      <c r="BG12" s="1106" t="n">
        <v>0</v>
      </c>
      <c r="BH12" s="1107" t="n">
        <v>0</v>
      </c>
      <c r="BI12" s="958" t="s">
        <v>256</v>
      </c>
      <c r="BJ12" s="970" t="n">
        <v>0</v>
      </c>
      <c r="BK12" s="1108" t="n">
        <v>63</v>
      </c>
      <c r="BL12" s="720"/>
      <c r="BM12" s="720" t="n">
        <v>0</v>
      </c>
      <c r="BN12" s="720" t="n">
        <v>0</v>
      </c>
      <c r="BO12" s="720" t="n">
        <v>0</v>
      </c>
      <c r="BP12" s="1082" t="n">
        <v>92</v>
      </c>
      <c r="BQ12" s="1082" t="n">
        <v>31</v>
      </c>
      <c r="BR12" s="1081" t="n">
        <v>0</v>
      </c>
      <c r="BU12" s="953" t="n">
        <v>0</v>
      </c>
      <c r="BV12" s="953" t="n">
        <v>0</v>
      </c>
      <c r="BW12" s="953" t="n">
        <v>3420.7</v>
      </c>
      <c r="BX12" s="165"/>
      <c r="BY12" s="953"/>
      <c r="BZ12" s="953"/>
      <c r="CB12" s="1082" t="n">
        <v>78</v>
      </c>
      <c r="CC12" s="1082"/>
      <c r="CD12" s="1082"/>
      <c r="CE12" s="1082"/>
      <c r="CF12" s="1082"/>
      <c r="CG12" s="1082"/>
      <c r="CH12" s="1082"/>
      <c r="CI12" s="1082"/>
      <c r="CJ12" s="1082"/>
      <c r="CK12" s="1082"/>
      <c r="CL12" s="1082"/>
      <c r="CM12" s="1082"/>
      <c r="CN12" s="1082"/>
      <c r="CO12" s="821"/>
      <c r="CP12" s="821"/>
      <c r="CQ12" s="821"/>
      <c r="CR12" s="1082" t="n">
        <v>78</v>
      </c>
      <c r="CS12" s="1082"/>
      <c r="CT12" s="1082"/>
      <c r="CU12" s="1082"/>
      <c r="CV12" s="1082"/>
      <c r="CW12" s="1082"/>
      <c r="CX12" s="1082"/>
      <c r="CY12" s="1082"/>
      <c r="CZ12" s="1082"/>
      <c r="DA12" s="1082"/>
      <c r="DB12" s="1082"/>
      <c r="DC12" s="1082"/>
      <c r="DD12" s="1082"/>
      <c r="DE12" s="821"/>
      <c r="DF12" s="821"/>
      <c r="DG12" s="821"/>
      <c r="DH12" s="1082" t="n">
        <v>78</v>
      </c>
      <c r="DI12" s="1082"/>
      <c r="DJ12" s="1082"/>
      <c r="DK12" s="1082"/>
      <c r="DL12" s="1082"/>
      <c r="DM12" s="1082"/>
      <c r="DN12" s="1082"/>
      <c r="DO12" s="1082"/>
      <c r="DP12" s="1082"/>
      <c r="DQ12" s="1082"/>
      <c r="DR12" s="1082"/>
      <c r="DS12" s="1082"/>
      <c r="DT12" s="1082"/>
      <c r="DU12" s="821"/>
      <c r="DV12" s="821"/>
      <c r="DW12" s="821"/>
      <c r="DX12" s="121" t="n">
        <v>78</v>
      </c>
      <c r="DZ12" s="1083" t="n">
        <v>3</v>
      </c>
    </row>
    <row r="13" customFormat="false" ht="12.75" hidden="false" customHeight="false" outlineLevel="0" collapsed="false">
      <c r="A13" s="164" t="n">
        <v>1003</v>
      </c>
      <c r="B13" s="165" t="s">
        <v>21</v>
      </c>
      <c r="C13" s="953" t="n">
        <v>100</v>
      </c>
      <c r="D13" s="953" t="n">
        <v>0</v>
      </c>
      <c r="E13" s="719" t="n">
        <v>0</v>
      </c>
      <c r="F13" s="719" t="n">
        <v>0</v>
      </c>
      <c r="G13" s="719" t="n">
        <v>0</v>
      </c>
      <c r="H13" s="719" t="n">
        <v>0</v>
      </c>
      <c r="I13" s="953" t="n">
        <v>40</v>
      </c>
      <c r="J13" s="165"/>
      <c r="K13" s="1100" t="n">
        <v>13</v>
      </c>
      <c r="L13" s="953" t="n">
        <v>0</v>
      </c>
      <c r="M13" s="998" t="n">
        <v>17570</v>
      </c>
      <c r="N13" s="1101" t="n">
        <v>0</v>
      </c>
      <c r="O13" s="719" t="n">
        <v>83</v>
      </c>
      <c r="P13" s="165"/>
      <c r="Q13" s="165"/>
      <c r="R13" s="1102" t="n">
        <v>22.6130653266332</v>
      </c>
      <c r="S13" s="719" t="n">
        <v>0</v>
      </c>
      <c r="T13" s="953" t="n">
        <v>728</v>
      </c>
      <c r="U13" s="719"/>
      <c r="V13" s="719"/>
      <c r="W13" s="953" t="n">
        <v>2116</v>
      </c>
      <c r="X13" s="1103" t="n">
        <v>1</v>
      </c>
      <c r="Y13" s="159"/>
      <c r="Z13" s="953" t="n">
        <v>1985</v>
      </c>
      <c r="AA13" s="719" t="n">
        <v>3720.74222565</v>
      </c>
      <c r="AB13" s="1104" t="n">
        <v>1</v>
      </c>
      <c r="AC13" s="1104" t="n">
        <v>1</v>
      </c>
      <c r="AD13" s="719"/>
      <c r="AE13" s="165"/>
      <c r="AF13" s="159"/>
      <c r="AG13" s="953" t="n">
        <v>0</v>
      </c>
      <c r="AH13" s="1105"/>
      <c r="AI13" s="719" t="n">
        <v>0</v>
      </c>
      <c r="AJ13" s="159"/>
      <c r="AK13" s="953" t="n">
        <v>100</v>
      </c>
      <c r="AL13" s="164" t="n">
        <v>40</v>
      </c>
      <c r="AM13" s="966"/>
      <c r="AN13" s="166" t="n">
        <v>99.5</v>
      </c>
      <c r="AO13" s="164" t="n">
        <v>0</v>
      </c>
      <c r="AP13" s="164" t="n">
        <v>0</v>
      </c>
      <c r="AQ13" s="164" t="n">
        <v>0</v>
      </c>
      <c r="AR13" s="164" t="n">
        <v>0</v>
      </c>
      <c r="AS13" s="164" t="n">
        <v>0</v>
      </c>
      <c r="AT13" s="164" t="n">
        <v>0</v>
      </c>
      <c r="AU13" s="164" t="n">
        <v>0</v>
      </c>
      <c r="AV13" s="164"/>
      <c r="AW13" s="164"/>
      <c r="AX13" s="164"/>
      <c r="AY13" s="164"/>
      <c r="AZ13" s="164"/>
      <c r="BA13" s="164"/>
      <c r="BB13" s="164"/>
      <c r="BC13" s="164"/>
      <c r="BD13" s="164" t="n">
        <v>99.5</v>
      </c>
      <c r="BE13" s="164" t="n">
        <v>100</v>
      </c>
      <c r="BF13" s="165"/>
      <c r="BG13" s="1106" t="n">
        <v>0</v>
      </c>
      <c r="BH13" s="1107" t="n">
        <v>0</v>
      </c>
      <c r="BI13" s="958" t="s">
        <v>256</v>
      </c>
      <c r="BJ13" s="970" t="n">
        <v>0</v>
      </c>
      <c r="BK13" s="720" t="n">
        <v>8</v>
      </c>
      <c r="BL13" s="720"/>
      <c r="BM13" s="720" t="n">
        <v>0</v>
      </c>
      <c r="BN13" s="720" t="n">
        <v>0</v>
      </c>
      <c r="BO13" s="720" t="n">
        <v>0</v>
      </c>
      <c r="BP13" s="1082" t="n">
        <v>83</v>
      </c>
      <c r="BQ13" s="1082" t="n">
        <v>45</v>
      </c>
      <c r="BR13" s="1081" t="n">
        <v>0</v>
      </c>
      <c r="BU13" s="953" t="n">
        <v>962.4767844</v>
      </c>
      <c r="BV13" s="953" t="n">
        <v>0</v>
      </c>
      <c r="BW13" s="953" t="n">
        <v>2758.26544125</v>
      </c>
      <c r="BX13" s="165"/>
      <c r="BY13" s="953"/>
      <c r="BZ13" s="953"/>
      <c r="CB13" s="1082" t="n">
        <v>100</v>
      </c>
      <c r="CC13" s="1082"/>
      <c r="CD13" s="1082"/>
      <c r="CE13" s="1082"/>
      <c r="CF13" s="1082"/>
      <c r="CG13" s="1082"/>
      <c r="CH13" s="1082"/>
      <c r="CI13" s="1082"/>
      <c r="CJ13" s="1082"/>
      <c r="CK13" s="1082"/>
      <c r="CL13" s="1082"/>
      <c r="CM13" s="1082"/>
      <c r="CN13" s="1082"/>
      <c r="CO13" s="821"/>
      <c r="CP13" s="821"/>
      <c r="CQ13" s="821"/>
      <c r="CR13" s="1082" t="n">
        <v>100</v>
      </c>
      <c r="CS13" s="1082"/>
      <c r="CT13" s="1082"/>
      <c r="CU13" s="1082"/>
      <c r="CV13" s="1082"/>
      <c r="CW13" s="1082"/>
      <c r="CX13" s="1082"/>
      <c r="CY13" s="1082"/>
      <c r="CZ13" s="1082"/>
      <c r="DA13" s="1082"/>
      <c r="DB13" s="1082"/>
      <c r="DC13" s="1082"/>
      <c r="DD13" s="1082"/>
      <c r="DE13" s="821"/>
      <c r="DF13" s="821"/>
      <c r="DG13" s="821"/>
      <c r="DH13" s="1082" t="n">
        <v>100</v>
      </c>
      <c r="DI13" s="1082"/>
      <c r="DJ13" s="1082"/>
      <c r="DK13" s="1082"/>
      <c r="DL13" s="1082"/>
      <c r="DM13" s="1082"/>
      <c r="DN13" s="1082"/>
      <c r="DO13" s="1082"/>
      <c r="DP13" s="1082"/>
      <c r="DQ13" s="1082"/>
      <c r="DR13" s="1082"/>
      <c r="DS13" s="1082"/>
      <c r="DT13" s="1082"/>
      <c r="DU13" s="821"/>
      <c r="DV13" s="821"/>
      <c r="DW13" s="821"/>
      <c r="DX13" s="121" t="n">
        <v>100</v>
      </c>
      <c r="DZ13" s="1083" t="n">
        <v>4</v>
      </c>
    </row>
    <row r="14" customFormat="false" ht="12.75" hidden="false" customHeight="false" outlineLevel="0" collapsed="false">
      <c r="A14" s="137" t="s">
        <v>22</v>
      </c>
      <c r="B14" s="165" t="s">
        <v>23</v>
      </c>
      <c r="C14" s="953" t="n">
        <v>0</v>
      </c>
      <c r="D14" s="953" t="n">
        <v>0</v>
      </c>
      <c r="E14" s="719" t="n">
        <v>0</v>
      </c>
      <c r="F14" s="719" t="n">
        <v>0</v>
      </c>
      <c r="G14" s="719" t="n">
        <v>0</v>
      </c>
      <c r="H14" s="719" t="n">
        <v>0</v>
      </c>
      <c r="I14" s="953" t="n">
        <v>0</v>
      </c>
      <c r="J14" s="165"/>
      <c r="K14" s="1100" t="n">
        <v>0</v>
      </c>
      <c r="L14" s="953" t="n">
        <v>0</v>
      </c>
      <c r="M14" s="998"/>
      <c r="N14" s="1101" t="n">
        <v>0</v>
      </c>
      <c r="O14" s="719" t="n">
        <v>0</v>
      </c>
      <c r="P14" s="165"/>
      <c r="Q14" s="165"/>
      <c r="R14" s="1102"/>
      <c r="S14" s="719" t="n">
        <v>0</v>
      </c>
      <c r="T14" s="953" t="n">
        <v>0</v>
      </c>
      <c r="U14" s="719"/>
      <c r="V14" s="719"/>
      <c r="W14" s="953" t="n">
        <v>0</v>
      </c>
      <c r="X14" s="1103" t="n">
        <v>0</v>
      </c>
      <c r="Y14" s="159"/>
      <c r="Z14" s="953" t="n">
        <v>0</v>
      </c>
      <c r="AA14" s="719" t="n">
        <v>0</v>
      </c>
      <c r="AB14" s="1104" t="n">
        <v>0</v>
      </c>
      <c r="AC14" s="1104" t="n">
        <v>0</v>
      </c>
      <c r="AD14" s="719"/>
      <c r="AE14" s="165"/>
      <c r="AF14" s="159"/>
      <c r="AG14" s="953" t="n">
        <v>0</v>
      </c>
      <c r="AH14" s="1105"/>
      <c r="AI14" s="719" t="n">
        <v>0</v>
      </c>
      <c r="AJ14" s="159"/>
      <c r="AK14" s="953" t="n">
        <v>0</v>
      </c>
      <c r="AL14" s="164"/>
      <c r="AM14" s="966"/>
      <c r="AN14" s="166" t="n">
        <v>0</v>
      </c>
      <c r="AO14" s="164" t="n">
        <v>0</v>
      </c>
      <c r="AP14" s="164" t="n">
        <v>0</v>
      </c>
      <c r="AQ14" s="164" t="n">
        <v>0</v>
      </c>
      <c r="AR14" s="164" t="n">
        <v>0</v>
      </c>
      <c r="AS14" s="164" t="n">
        <v>0</v>
      </c>
      <c r="AT14" s="164" t="n">
        <v>0</v>
      </c>
      <c r="AU14" s="164" t="n">
        <v>0</v>
      </c>
      <c r="AV14" s="164"/>
      <c r="AW14" s="164"/>
      <c r="AX14" s="164"/>
      <c r="AY14" s="164"/>
      <c r="AZ14" s="164"/>
      <c r="BA14" s="164"/>
      <c r="BB14" s="164"/>
      <c r="BC14" s="164"/>
      <c r="BD14" s="164"/>
      <c r="BE14" s="164" t="n">
        <v>0</v>
      </c>
      <c r="BF14" s="165"/>
      <c r="BG14" s="1106" t="n">
        <v>0</v>
      </c>
      <c r="BH14" s="1107" t="n">
        <v>0</v>
      </c>
      <c r="BI14" s="958"/>
      <c r="BJ14" s="970" t="n">
        <v>0</v>
      </c>
      <c r="BK14" s="720"/>
      <c r="BL14" s="720"/>
      <c r="BM14" s="720"/>
      <c r="BN14" s="720"/>
      <c r="BO14" s="720"/>
      <c r="BP14" s="1082" t="n">
        <v>0</v>
      </c>
      <c r="BQ14" s="1082" t="n">
        <v>0</v>
      </c>
      <c r="BR14" s="1081" t="n">
        <v>0</v>
      </c>
      <c r="BU14" s="953" t="n">
        <v>0</v>
      </c>
      <c r="BV14" s="953" t="n">
        <v>0</v>
      </c>
      <c r="BW14" s="953" t="n">
        <v>0</v>
      </c>
      <c r="BX14" s="165"/>
      <c r="BY14" s="953"/>
      <c r="BZ14" s="953"/>
      <c r="CB14" s="1082" t="n">
        <v>0</v>
      </c>
      <c r="CC14" s="1082"/>
      <c r="CD14" s="1082"/>
      <c r="CE14" s="1082"/>
      <c r="CF14" s="1082"/>
      <c r="CG14" s="1082"/>
      <c r="CH14" s="1082"/>
      <c r="CI14" s="1082"/>
      <c r="CJ14" s="1082"/>
      <c r="CK14" s="1082"/>
      <c r="CL14" s="1082"/>
      <c r="CM14" s="1082"/>
      <c r="CN14" s="1082"/>
      <c r="CO14" s="821"/>
      <c r="CP14" s="821"/>
      <c r="CQ14" s="821"/>
      <c r="CR14" s="1082" t="n">
        <v>0</v>
      </c>
      <c r="CS14" s="1082"/>
      <c r="CT14" s="1082"/>
      <c r="CU14" s="1082"/>
      <c r="CV14" s="1082"/>
      <c r="CW14" s="1082"/>
      <c r="CX14" s="1082"/>
      <c r="CY14" s="1082"/>
      <c r="CZ14" s="1082"/>
      <c r="DA14" s="1082"/>
      <c r="DB14" s="1082"/>
      <c r="DC14" s="1082"/>
      <c r="DD14" s="1082"/>
      <c r="DE14" s="821"/>
      <c r="DF14" s="821"/>
      <c r="DG14" s="821"/>
      <c r="DH14" s="1082" t="n">
        <v>0</v>
      </c>
      <c r="DI14" s="1082"/>
      <c r="DJ14" s="1082"/>
      <c r="DK14" s="1082"/>
      <c r="DL14" s="1082"/>
      <c r="DM14" s="1082"/>
      <c r="DN14" s="1082"/>
      <c r="DO14" s="1082"/>
      <c r="DP14" s="1082"/>
      <c r="DQ14" s="1082"/>
      <c r="DR14" s="1082"/>
      <c r="DS14" s="1082"/>
      <c r="DT14" s="1082"/>
      <c r="DU14" s="821"/>
      <c r="DV14" s="821"/>
      <c r="DW14" s="821"/>
      <c r="DX14" s="121" t="n">
        <v>0</v>
      </c>
      <c r="DZ14" s="1083" t="n">
        <v>0</v>
      </c>
    </row>
    <row r="15" s="169" customFormat="true" ht="12.75" hidden="false" customHeight="false" outlineLevel="0" collapsed="false">
      <c r="A15" s="167"/>
      <c r="B15" s="168" t="s">
        <v>17</v>
      </c>
      <c r="C15" s="167" t="n">
        <v>306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96</v>
      </c>
      <c r="J15" s="959" t="n">
        <v>0</v>
      </c>
      <c r="K15" s="167" t="n">
        <v>44</v>
      </c>
      <c r="L15" s="167" t="n">
        <v>0</v>
      </c>
      <c r="M15" s="167" t="n">
        <v>67770</v>
      </c>
      <c r="N15" s="960" t="n">
        <v>0</v>
      </c>
      <c r="O15" s="167" t="n">
        <v>269</v>
      </c>
      <c r="P15" s="959" t="n">
        <v>0</v>
      </c>
      <c r="Q15" s="959" t="n">
        <v>0</v>
      </c>
      <c r="R15" s="167" t="n">
        <v>93.2466283203109</v>
      </c>
      <c r="S15" s="167" t="n">
        <v>0</v>
      </c>
      <c r="T15" s="167" t="n">
        <v>2076</v>
      </c>
      <c r="U15" s="167" t="n">
        <v>0</v>
      </c>
      <c r="V15" s="167" t="n">
        <v>0</v>
      </c>
      <c r="W15" s="167" t="n">
        <v>8894</v>
      </c>
      <c r="X15" s="167" t="n">
        <v>4</v>
      </c>
      <c r="Y15" s="167" t="n">
        <v>0</v>
      </c>
      <c r="Z15" s="167" t="n">
        <v>3582</v>
      </c>
      <c r="AA15" s="167" t="n">
        <v>11690.150027</v>
      </c>
      <c r="AB15" s="167" t="n">
        <v>4</v>
      </c>
      <c r="AC15" s="167" t="n">
        <v>4</v>
      </c>
      <c r="AD15" s="167" t="n">
        <v>0</v>
      </c>
      <c r="AE15" s="959" t="n">
        <v>0</v>
      </c>
      <c r="AF15" s="167" t="n">
        <v>0</v>
      </c>
      <c r="AG15" s="167" t="n">
        <v>0</v>
      </c>
      <c r="AH15" s="959" t="n">
        <v>0</v>
      </c>
      <c r="AI15" s="167" t="n">
        <v>0</v>
      </c>
      <c r="AJ15" s="167" t="n">
        <v>0</v>
      </c>
      <c r="AK15" s="167" t="n">
        <v>306</v>
      </c>
      <c r="AL15" s="167" t="n">
        <v>96</v>
      </c>
      <c r="AM15" s="167" t="n">
        <v>0</v>
      </c>
      <c r="AN15" s="959" t="n">
        <v>298.5</v>
      </c>
      <c r="AO15" s="167" t="n">
        <v>0</v>
      </c>
      <c r="AP15" s="167" t="n">
        <v>0</v>
      </c>
      <c r="AQ15" s="167" t="n">
        <v>0</v>
      </c>
      <c r="AR15" s="167" t="n">
        <v>0</v>
      </c>
      <c r="AS15" s="167" t="n">
        <v>0</v>
      </c>
      <c r="AT15" s="167" t="n">
        <v>0</v>
      </c>
      <c r="AU15" s="167" t="n">
        <v>0</v>
      </c>
      <c r="AV15" s="167" t="n">
        <v>0</v>
      </c>
      <c r="AW15" s="167" t="n">
        <v>0</v>
      </c>
      <c r="AX15" s="167" t="n">
        <v>0</v>
      </c>
      <c r="AY15" s="167" t="n">
        <v>0</v>
      </c>
      <c r="AZ15" s="167" t="n">
        <v>0</v>
      </c>
      <c r="BA15" s="167" t="n">
        <v>0</v>
      </c>
      <c r="BB15" s="167" t="n">
        <v>0</v>
      </c>
      <c r="BC15" s="167" t="n">
        <v>0</v>
      </c>
      <c r="BD15" s="167" t="n">
        <v>298.5</v>
      </c>
      <c r="BE15" s="167" t="n">
        <v>306</v>
      </c>
      <c r="BF15" s="959" t="n">
        <v>0</v>
      </c>
      <c r="BG15" s="999"/>
      <c r="BH15" s="167"/>
      <c r="BI15" s="959"/>
      <c r="BJ15" s="959" t="n">
        <v>0</v>
      </c>
      <c r="BK15" s="959" t="n">
        <v>89</v>
      </c>
      <c r="BL15" s="959" t="n">
        <v>0</v>
      </c>
      <c r="BM15" s="959" t="n">
        <v>0</v>
      </c>
      <c r="BN15" s="959" t="n">
        <v>0</v>
      </c>
      <c r="BO15" s="959" t="n">
        <v>0</v>
      </c>
      <c r="BP15" s="167" t="n">
        <v>269</v>
      </c>
      <c r="BQ15" s="167" t="n">
        <v>138</v>
      </c>
      <c r="BR15" s="167" t="n">
        <v>0</v>
      </c>
      <c r="BS15" s="959"/>
      <c r="BT15" s="959"/>
      <c r="BU15" s="167" t="n">
        <v>962.4767844</v>
      </c>
      <c r="BV15" s="167" t="n">
        <v>0</v>
      </c>
      <c r="BW15" s="167" t="n">
        <v>15977.7</v>
      </c>
      <c r="BX15" s="959" t="n">
        <v>0</v>
      </c>
      <c r="BY15" s="167" t="n">
        <v>0</v>
      </c>
      <c r="BZ15" s="167" t="n">
        <v>0</v>
      </c>
      <c r="CA15" s="959" t="n">
        <v>0</v>
      </c>
      <c r="CB15" s="167" t="n">
        <v>306</v>
      </c>
      <c r="CC15" s="167" t="n">
        <v>0</v>
      </c>
      <c r="CD15" s="167" t="n">
        <v>0</v>
      </c>
      <c r="CE15" s="167" t="n">
        <v>0</v>
      </c>
      <c r="CF15" s="167" t="n">
        <v>0</v>
      </c>
      <c r="CG15" s="167" t="n">
        <v>0</v>
      </c>
      <c r="CH15" s="167" t="n">
        <v>0</v>
      </c>
      <c r="CI15" s="167" t="n">
        <v>0</v>
      </c>
      <c r="CJ15" s="1109"/>
      <c r="CK15" s="1109"/>
      <c r="CL15" s="1109"/>
      <c r="CM15" s="1109"/>
      <c r="CN15" s="1109"/>
      <c r="CO15" s="1109"/>
      <c r="CP15" s="1109"/>
      <c r="CQ15" s="1109"/>
      <c r="CR15" s="1109"/>
      <c r="CS15" s="1109"/>
      <c r="CT15" s="1109"/>
      <c r="CU15" s="1109"/>
      <c r="CV15" s="1109"/>
      <c r="CW15" s="1109"/>
      <c r="CX15" s="1109"/>
      <c r="CY15" s="1109"/>
      <c r="CZ15" s="1109"/>
      <c r="DA15" s="1109"/>
      <c r="DB15" s="1109"/>
      <c r="DC15" s="1109"/>
      <c r="DD15" s="1109"/>
      <c r="DE15" s="1109"/>
      <c r="DF15" s="1109"/>
      <c r="DG15" s="1109"/>
      <c r="DH15" s="1109"/>
      <c r="DI15" s="1109"/>
      <c r="DJ15" s="1109"/>
      <c r="DK15" s="1109"/>
      <c r="DL15" s="1109"/>
      <c r="DM15" s="1109"/>
      <c r="DN15" s="1109"/>
      <c r="DO15" s="1109"/>
      <c r="DP15" s="1109"/>
      <c r="DQ15" s="1109"/>
      <c r="DR15" s="1109"/>
      <c r="DS15" s="1109"/>
      <c r="DT15" s="1109"/>
      <c r="DU15" s="1109"/>
      <c r="DV15" s="1109"/>
      <c r="DW15" s="1109"/>
      <c r="DX15" s="121" t="n">
        <v>306</v>
      </c>
      <c r="DZ15" s="1110"/>
    </row>
    <row r="16" s="118" customFormat="true" ht="12.75" hidden="false" customHeight="false" outlineLevel="0" collapsed="false">
      <c r="A16" s="164"/>
      <c r="B16" s="165"/>
      <c r="C16" s="159"/>
      <c r="D16" s="159"/>
      <c r="E16" s="159"/>
      <c r="F16" s="159"/>
      <c r="G16" s="159"/>
      <c r="H16" s="159"/>
      <c r="I16" s="159"/>
      <c r="J16" s="165"/>
      <c r="K16" s="159"/>
      <c r="L16" s="159"/>
      <c r="M16" s="717"/>
      <c r="N16" s="717"/>
      <c r="O16" s="159"/>
      <c r="P16" s="165"/>
      <c r="Q16" s="165"/>
      <c r="R16" s="159"/>
      <c r="S16" s="159"/>
      <c r="T16" s="159"/>
      <c r="U16" s="159"/>
      <c r="V16" s="159"/>
      <c r="W16" s="159"/>
      <c r="X16" s="718"/>
      <c r="Y16" s="159"/>
      <c r="Z16" s="159"/>
      <c r="AA16" s="159"/>
      <c r="AB16" s="159"/>
      <c r="AC16" s="159"/>
      <c r="AD16" s="159"/>
      <c r="AE16" s="165"/>
      <c r="AF16" s="159"/>
      <c r="AG16" s="159"/>
      <c r="AH16" s="165"/>
      <c r="AI16" s="159"/>
      <c r="AJ16" s="159"/>
      <c r="AK16" s="159"/>
      <c r="AL16" s="159"/>
      <c r="AM16" s="159"/>
      <c r="AN16" s="165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65"/>
      <c r="BG16" s="120"/>
      <c r="BH16" s="159"/>
      <c r="BI16" s="165"/>
      <c r="BJ16" s="165"/>
      <c r="BK16" s="165"/>
      <c r="BL16" s="165"/>
      <c r="BM16" s="165"/>
      <c r="BN16" s="165"/>
      <c r="BO16" s="165"/>
      <c r="BP16" s="159"/>
      <c r="BQ16" s="159"/>
      <c r="BR16" s="165"/>
      <c r="BS16" s="165"/>
      <c r="BT16" s="165"/>
      <c r="BU16" s="159"/>
      <c r="BV16" s="159"/>
      <c r="BW16" s="159"/>
      <c r="BX16" s="165"/>
      <c r="BY16" s="159"/>
      <c r="BZ16" s="159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21"/>
      <c r="DZ16" s="71"/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953" t="n">
        <v>0</v>
      </c>
      <c r="E17" s="953" t="n">
        <v>0</v>
      </c>
      <c r="F17" s="953" t="n">
        <v>0</v>
      </c>
      <c r="G17" s="719" t="n">
        <v>0</v>
      </c>
      <c r="H17" s="719" t="n">
        <v>0</v>
      </c>
      <c r="I17" s="953" t="n">
        <v>0</v>
      </c>
      <c r="J17" s="165"/>
      <c r="K17" s="1100" t="n">
        <v>0</v>
      </c>
      <c r="L17" s="166" t="n">
        <v>0</v>
      </c>
      <c r="M17" s="998"/>
      <c r="N17" s="1101" t="n">
        <v>0</v>
      </c>
      <c r="O17" s="719" t="n">
        <v>0</v>
      </c>
      <c r="P17" s="165"/>
      <c r="Q17" s="165"/>
      <c r="R17" s="719" t="n">
        <v>0</v>
      </c>
      <c r="S17" s="719" t="n">
        <v>0</v>
      </c>
      <c r="T17" s="953" t="n">
        <v>2387</v>
      </c>
      <c r="U17" s="719"/>
      <c r="V17" s="719"/>
      <c r="W17" s="719" t="n">
        <v>4147</v>
      </c>
      <c r="X17" s="1103" t="n">
        <v>1</v>
      </c>
      <c r="Y17" s="159"/>
      <c r="Z17" s="953" t="n">
        <v>0</v>
      </c>
      <c r="AA17" s="719" t="n">
        <v>0</v>
      </c>
      <c r="AB17" s="1104" t="n">
        <v>1</v>
      </c>
      <c r="AC17" s="1104" t="n">
        <v>0</v>
      </c>
      <c r="AD17" s="1104"/>
      <c r="AE17" s="165"/>
      <c r="AF17" s="159"/>
      <c r="AG17" s="953" t="n">
        <v>0</v>
      </c>
      <c r="AH17" s="1111" t="s">
        <v>257</v>
      </c>
      <c r="AI17" s="719" t="n">
        <v>0</v>
      </c>
      <c r="AJ17" s="159"/>
      <c r="AK17" s="719" t="n">
        <v>0</v>
      </c>
      <c r="AL17" s="159"/>
      <c r="AM17" s="159" t="n">
        <v>0</v>
      </c>
      <c r="AN17" s="166" t="n">
        <v>0</v>
      </c>
      <c r="AO17" s="166" t="n">
        <v>0</v>
      </c>
      <c r="AP17" s="166" t="n">
        <v>0</v>
      </c>
      <c r="AQ17" s="166" t="n">
        <v>0</v>
      </c>
      <c r="AR17" s="166" t="n">
        <v>0</v>
      </c>
      <c r="AS17" s="166" t="n">
        <v>0</v>
      </c>
      <c r="AT17" s="166" t="n">
        <v>0</v>
      </c>
      <c r="AU17" s="166" t="n">
        <v>0</v>
      </c>
      <c r="AV17" s="159"/>
      <c r="AW17" s="159"/>
      <c r="AX17" s="159"/>
      <c r="AY17" s="159"/>
      <c r="AZ17" s="159"/>
      <c r="BA17" s="159"/>
      <c r="BB17" s="159"/>
      <c r="BC17" s="159"/>
      <c r="BD17" s="953" t="n">
        <v>0</v>
      </c>
      <c r="BE17" s="953" t="n">
        <v>0</v>
      </c>
      <c r="BF17" s="165" t="n">
        <v>0</v>
      </c>
      <c r="BG17" s="1106" t="n">
        <v>0</v>
      </c>
      <c r="BH17" s="1107" t="n">
        <v>0</v>
      </c>
      <c r="BI17" s="958" t="s">
        <v>258</v>
      </c>
      <c r="BJ17" s="970" t="n">
        <v>0</v>
      </c>
      <c r="BK17" s="165" t="n">
        <v>0</v>
      </c>
      <c r="BL17" s="165" t="n">
        <v>0</v>
      </c>
      <c r="BM17" s="165" t="n">
        <v>0</v>
      </c>
      <c r="BN17" s="165" t="n">
        <v>0</v>
      </c>
      <c r="BO17" s="165" t="n">
        <v>0</v>
      </c>
      <c r="BP17" s="1082" t="n">
        <v>0</v>
      </c>
      <c r="BQ17" s="1082" t="n">
        <v>0</v>
      </c>
      <c r="BR17" s="1081" t="n">
        <v>0</v>
      </c>
      <c r="BS17" s="165"/>
      <c r="BT17" s="165"/>
      <c r="BU17" s="953" t="n">
        <v>0</v>
      </c>
      <c r="BV17" s="953" t="n">
        <v>0</v>
      </c>
      <c r="BW17" s="953" t="n">
        <v>0</v>
      </c>
      <c r="BX17" s="165"/>
      <c r="BY17" s="719"/>
      <c r="BZ17" s="719"/>
      <c r="CB17" s="1082" t="n">
        <v>0</v>
      </c>
      <c r="CC17" s="1082" t="n">
        <v>0</v>
      </c>
      <c r="CD17" s="1082" t="n">
        <v>0</v>
      </c>
      <c r="CE17" s="1082" t="n">
        <v>0</v>
      </c>
      <c r="CF17" s="1082" t="n">
        <v>0</v>
      </c>
      <c r="CG17" s="1082" t="n">
        <v>0</v>
      </c>
      <c r="CH17" s="1082" t="n">
        <v>0</v>
      </c>
      <c r="CI17" s="1082" t="n">
        <v>0</v>
      </c>
      <c r="CJ17" s="1082"/>
      <c r="CK17" s="1082"/>
      <c r="CL17" s="1082"/>
      <c r="CM17" s="1082"/>
      <c r="CN17" s="1082"/>
      <c r="CO17" s="821"/>
      <c r="CP17" s="821"/>
      <c r="CQ17" s="821"/>
      <c r="CR17" s="1082" t="n">
        <v>0</v>
      </c>
      <c r="CS17" s="1082" t="n">
        <v>0</v>
      </c>
      <c r="CT17" s="1082" t="n">
        <v>0</v>
      </c>
      <c r="CU17" s="1082" t="n">
        <v>0</v>
      </c>
      <c r="CV17" s="1082" t="n">
        <v>0</v>
      </c>
      <c r="CW17" s="1082" t="n">
        <v>0</v>
      </c>
      <c r="CX17" s="1082" t="n">
        <v>0</v>
      </c>
      <c r="CY17" s="1082" t="n">
        <v>0</v>
      </c>
      <c r="CZ17" s="1082"/>
      <c r="DA17" s="1082"/>
      <c r="DB17" s="1082"/>
      <c r="DC17" s="1082"/>
      <c r="DD17" s="1082"/>
      <c r="DE17" s="821"/>
      <c r="DF17" s="821"/>
      <c r="DG17" s="821"/>
      <c r="DH17" s="1082" t="n">
        <v>0</v>
      </c>
      <c r="DI17" s="1082" t="n">
        <v>0</v>
      </c>
      <c r="DJ17" s="1082" t="n">
        <v>0</v>
      </c>
      <c r="DK17" s="1082" t="n">
        <v>0</v>
      </c>
      <c r="DL17" s="1082" t="n">
        <v>0</v>
      </c>
      <c r="DM17" s="1082" t="n">
        <v>0</v>
      </c>
      <c r="DN17" s="1082" t="n">
        <v>0</v>
      </c>
      <c r="DO17" s="1082" t="n">
        <v>0</v>
      </c>
      <c r="DP17" s="1082"/>
      <c r="DQ17" s="1082"/>
      <c r="DR17" s="1082"/>
      <c r="DS17" s="1082"/>
      <c r="DT17" s="1082"/>
      <c r="DU17" s="821"/>
      <c r="DV17" s="821"/>
      <c r="DW17" s="821"/>
      <c r="DX17" s="121" t="n">
        <v>0</v>
      </c>
      <c r="DZ17" s="1083" t="n">
        <v>1</v>
      </c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953" t="n">
        <v>30</v>
      </c>
      <c r="E18" s="953" t="n">
        <v>55</v>
      </c>
      <c r="F18" s="953" t="n">
        <v>113</v>
      </c>
      <c r="G18" s="719" t="n">
        <v>0</v>
      </c>
      <c r="H18" s="719" t="n">
        <v>0</v>
      </c>
      <c r="I18" s="953" t="n">
        <v>0</v>
      </c>
      <c r="J18" s="165"/>
      <c r="K18" s="1100" t="n">
        <v>52</v>
      </c>
      <c r="L18" s="166" t="n">
        <v>0</v>
      </c>
      <c r="M18" s="998" t="n">
        <v>32777</v>
      </c>
      <c r="N18" s="1101" t="n">
        <v>45985.5250636161</v>
      </c>
      <c r="O18" s="719" t="n">
        <v>120</v>
      </c>
      <c r="P18" s="963"/>
      <c r="Q18" s="720"/>
      <c r="R18" s="719" t="n">
        <v>52</v>
      </c>
      <c r="S18" s="719" t="n">
        <v>0</v>
      </c>
      <c r="T18" s="953" t="n">
        <v>1055</v>
      </c>
      <c r="U18" s="1112"/>
      <c r="V18" s="1112"/>
      <c r="W18" s="953" t="n">
        <v>3399</v>
      </c>
      <c r="X18" s="1103" t="n">
        <v>1</v>
      </c>
      <c r="Y18" s="159"/>
      <c r="Z18" s="953" t="n">
        <v>1711</v>
      </c>
      <c r="AA18" s="719" t="n">
        <v>0</v>
      </c>
      <c r="AB18" s="1113" t="n">
        <v>1</v>
      </c>
      <c r="AC18" s="1104" t="n">
        <v>0</v>
      </c>
      <c r="AD18" s="1114"/>
      <c r="AE18" s="720"/>
      <c r="AF18" s="966"/>
      <c r="AG18" s="953" t="n">
        <v>1</v>
      </c>
      <c r="AH18" s="1105" t="s">
        <v>257</v>
      </c>
      <c r="AI18" s="719" t="n">
        <v>0</v>
      </c>
      <c r="AJ18" s="159"/>
      <c r="AK18" s="953" t="n">
        <v>0</v>
      </c>
      <c r="AL18" s="164"/>
      <c r="AM18" s="164" t="n">
        <v>30</v>
      </c>
      <c r="AN18" s="166" t="n">
        <v>0</v>
      </c>
      <c r="AO18" s="166" t="n">
        <v>30</v>
      </c>
      <c r="AP18" s="166" t="n">
        <v>25</v>
      </c>
      <c r="AQ18" s="166" t="n">
        <v>30</v>
      </c>
      <c r="AR18" s="166" t="n">
        <v>28</v>
      </c>
      <c r="AS18" s="166" t="n">
        <v>30</v>
      </c>
      <c r="AT18" s="166" t="n">
        <v>27</v>
      </c>
      <c r="AU18" s="166" t="n">
        <v>28</v>
      </c>
      <c r="AV18" s="164"/>
      <c r="AW18" s="164"/>
      <c r="AX18" s="164"/>
      <c r="AY18" s="164"/>
      <c r="AZ18" s="164"/>
      <c r="BA18" s="164"/>
      <c r="BB18" s="164"/>
      <c r="BC18" s="164"/>
      <c r="BD18" s="953" t="n">
        <v>198</v>
      </c>
      <c r="BE18" s="953" t="n">
        <v>198</v>
      </c>
      <c r="BF18" s="720" t="n">
        <v>16</v>
      </c>
      <c r="BG18" s="1106" t="n">
        <v>0.226190476190476</v>
      </c>
      <c r="BH18" s="1107" t="n">
        <v>0</v>
      </c>
      <c r="BI18" s="958" t="s">
        <v>258</v>
      </c>
      <c r="BJ18" s="970" t="n">
        <v>0</v>
      </c>
      <c r="BK18" s="165" t="n">
        <v>0</v>
      </c>
      <c r="BL18" s="165" t="n">
        <v>9</v>
      </c>
      <c r="BM18" s="165" t="n">
        <v>12</v>
      </c>
      <c r="BN18" s="165" t="n">
        <v>15</v>
      </c>
      <c r="BO18" s="165" t="n">
        <v>26</v>
      </c>
      <c r="BP18" s="1082" t="n">
        <v>120</v>
      </c>
      <c r="BQ18" s="1082" t="n">
        <v>0</v>
      </c>
      <c r="BR18" s="1081" t="n">
        <v>26.2626262626263</v>
      </c>
      <c r="BU18" s="953" t="n">
        <v>0</v>
      </c>
      <c r="BV18" s="953" t="n">
        <v>0</v>
      </c>
      <c r="BW18" s="953" t="n">
        <v>0</v>
      </c>
      <c r="BX18" s="165"/>
      <c r="BY18" s="1001"/>
      <c r="BZ18" s="953"/>
      <c r="CB18" s="1082" t="n">
        <v>0</v>
      </c>
      <c r="CC18" s="1082" t="n">
        <v>30</v>
      </c>
      <c r="CD18" s="1082" t="n">
        <v>25</v>
      </c>
      <c r="CE18" s="1082" t="n">
        <v>30</v>
      </c>
      <c r="CF18" s="1082" t="n">
        <v>28</v>
      </c>
      <c r="CG18" s="1082" t="n">
        <v>30</v>
      </c>
      <c r="CH18" s="1082" t="n">
        <v>27</v>
      </c>
      <c r="CI18" s="1082" t="n">
        <v>28</v>
      </c>
      <c r="CJ18" s="953"/>
      <c r="CK18" s="953"/>
      <c r="CL18" s="953"/>
      <c r="CM18" s="953"/>
      <c r="CN18" s="953"/>
      <c r="CO18" s="164"/>
      <c r="CP18" s="164"/>
      <c r="CQ18" s="164"/>
      <c r="CR18" s="1082" t="n">
        <v>0</v>
      </c>
      <c r="CS18" s="1082" t="n">
        <v>30</v>
      </c>
      <c r="CT18" s="1082" t="n">
        <v>25</v>
      </c>
      <c r="CU18" s="1082" t="n">
        <v>30</v>
      </c>
      <c r="CV18" s="1082" t="n">
        <v>28</v>
      </c>
      <c r="CW18" s="1082" t="n">
        <v>30</v>
      </c>
      <c r="CX18" s="1082" t="n">
        <v>27</v>
      </c>
      <c r="CY18" s="1082" t="n">
        <v>28</v>
      </c>
      <c r="CZ18" s="1082"/>
      <c r="DA18" s="1082"/>
      <c r="DB18" s="1082"/>
      <c r="DC18" s="1082"/>
      <c r="DD18" s="1082"/>
      <c r="DE18" s="821"/>
      <c r="DF18" s="821"/>
      <c r="DG18" s="821"/>
      <c r="DH18" s="1082" t="n">
        <v>0</v>
      </c>
      <c r="DI18" s="1082" t="n">
        <v>30</v>
      </c>
      <c r="DJ18" s="1082" t="n">
        <v>25</v>
      </c>
      <c r="DK18" s="1082" t="n">
        <v>30</v>
      </c>
      <c r="DL18" s="1082" t="n">
        <v>28</v>
      </c>
      <c r="DM18" s="1082" t="n">
        <v>30</v>
      </c>
      <c r="DN18" s="1082" t="n">
        <v>27</v>
      </c>
      <c r="DO18" s="1082" t="n">
        <v>28</v>
      </c>
      <c r="DP18" s="1082"/>
      <c r="DQ18" s="1082"/>
      <c r="DR18" s="1082"/>
      <c r="DS18" s="1082"/>
      <c r="DT18" s="1082"/>
      <c r="DU18" s="821"/>
      <c r="DV18" s="821"/>
      <c r="DW18" s="821"/>
      <c r="DX18" s="121" t="n">
        <v>198</v>
      </c>
      <c r="DZ18" s="1083" t="n">
        <v>2</v>
      </c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18.5</v>
      </c>
      <c r="D19" s="953" t="n">
        <v>31</v>
      </c>
      <c r="E19" s="953" t="n">
        <v>60</v>
      </c>
      <c r="F19" s="953" t="n">
        <v>118</v>
      </c>
      <c r="G19" s="719" t="n">
        <v>0</v>
      </c>
      <c r="H19" s="719" t="n">
        <v>0</v>
      </c>
      <c r="I19" s="953" t="n">
        <v>0</v>
      </c>
      <c r="J19" s="165"/>
      <c r="K19" s="1100" t="n">
        <v>16</v>
      </c>
      <c r="L19" s="166" t="n">
        <v>7.5</v>
      </c>
      <c r="M19" s="998" t="n">
        <v>37763</v>
      </c>
      <c r="N19" s="1101" t="n">
        <v>14546.9357532456</v>
      </c>
      <c r="O19" s="719" t="n">
        <v>74</v>
      </c>
      <c r="P19" s="963"/>
      <c r="Q19" s="720"/>
      <c r="R19" s="719" t="n">
        <v>18</v>
      </c>
      <c r="S19" s="719" t="n">
        <v>0</v>
      </c>
      <c r="T19" s="953" t="n">
        <v>1751</v>
      </c>
      <c r="U19" s="1112"/>
      <c r="V19" s="1112"/>
      <c r="W19" s="953" t="n">
        <v>8094</v>
      </c>
      <c r="X19" s="1103" t="n">
        <v>1</v>
      </c>
      <c r="Y19" s="159"/>
      <c r="Z19" s="953" t="n">
        <v>2755</v>
      </c>
      <c r="AA19" s="719" t="n">
        <v>0</v>
      </c>
      <c r="AB19" s="1104" t="n">
        <v>1</v>
      </c>
      <c r="AC19" s="1104" t="n">
        <v>1</v>
      </c>
      <c r="AD19" s="1114"/>
      <c r="AE19" s="720"/>
      <c r="AF19" s="966"/>
      <c r="AG19" s="953" t="n">
        <v>1</v>
      </c>
      <c r="AH19" s="1105" t="s">
        <v>257</v>
      </c>
      <c r="AI19" s="719" t="n">
        <v>0</v>
      </c>
      <c r="AJ19" s="159"/>
      <c r="AK19" s="953" t="n">
        <v>26</v>
      </c>
      <c r="AL19" s="164"/>
      <c r="AM19" s="164" t="n">
        <v>30</v>
      </c>
      <c r="AN19" s="166" t="n">
        <v>18.5</v>
      </c>
      <c r="AO19" s="166" t="n">
        <v>31</v>
      </c>
      <c r="AP19" s="166" t="n">
        <v>30</v>
      </c>
      <c r="AQ19" s="166" t="n">
        <v>30</v>
      </c>
      <c r="AR19" s="166" t="n">
        <v>28</v>
      </c>
      <c r="AS19" s="166" t="n">
        <v>30</v>
      </c>
      <c r="AT19" s="166" t="n">
        <v>30</v>
      </c>
      <c r="AU19" s="166" t="n">
        <v>30</v>
      </c>
      <c r="AV19" s="164"/>
      <c r="AW19" s="164"/>
      <c r="AX19" s="164"/>
      <c r="AY19" s="164"/>
      <c r="AZ19" s="164"/>
      <c r="BA19" s="164"/>
      <c r="BB19" s="164"/>
      <c r="BC19" s="164"/>
      <c r="BD19" s="953" t="n">
        <v>227.5</v>
      </c>
      <c r="BE19" s="953" t="n">
        <v>235</v>
      </c>
      <c r="BF19" s="720" t="n">
        <v>11</v>
      </c>
      <c r="BG19" s="1106" t="n">
        <v>0.162921348314607</v>
      </c>
      <c r="BH19" s="1107" t="n">
        <v>0</v>
      </c>
      <c r="BI19" s="958" t="s">
        <v>258</v>
      </c>
      <c r="BJ19" s="970" t="n">
        <v>0</v>
      </c>
      <c r="BK19" s="165" t="n">
        <v>0</v>
      </c>
      <c r="BL19" s="165" t="n">
        <v>7</v>
      </c>
      <c r="BM19" s="165" t="n">
        <v>1</v>
      </c>
      <c r="BN19" s="165" t="n">
        <v>12</v>
      </c>
      <c r="BO19" s="165" t="n">
        <v>14</v>
      </c>
      <c r="BP19" s="1082" t="n">
        <v>74</v>
      </c>
      <c r="BQ19" s="1082" t="n">
        <v>2</v>
      </c>
      <c r="BR19" s="1081" t="n">
        <v>7.94044665012407</v>
      </c>
      <c r="BU19" s="953" t="n">
        <v>0</v>
      </c>
      <c r="BV19" s="953" t="n">
        <v>0</v>
      </c>
      <c r="BW19" s="953" t="n">
        <v>0</v>
      </c>
      <c r="BX19" s="165"/>
      <c r="BY19" s="1001"/>
      <c r="BZ19" s="953"/>
      <c r="CB19" s="1082" t="n">
        <v>26</v>
      </c>
      <c r="CC19" s="1082" t="n">
        <v>31</v>
      </c>
      <c r="CD19" s="1082" t="n">
        <v>30</v>
      </c>
      <c r="CE19" s="1082" t="n">
        <v>30</v>
      </c>
      <c r="CF19" s="1082" t="n">
        <v>28</v>
      </c>
      <c r="CG19" s="1082" t="n">
        <v>30</v>
      </c>
      <c r="CH19" s="1082" t="n">
        <v>30</v>
      </c>
      <c r="CI19" s="1082" t="n">
        <v>30</v>
      </c>
      <c r="CJ19" s="953"/>
      <c r="CK19" s="953"/>
      <c r="CL19" s="953"/>
      <c r="CM19" s="953"/>
      <c r="CN19" s="953"/>
      <c r="CO19" s="164"/>
      <c r="CP19" s="164"/>
      <c r="CQ19" s="164"/>
      <c r="CR19" s="1082" t="n">
        <v>26</v>
      </c>
      <c r="CS19" s="1082" t="n">
        <v>31</v>
      </c>
      <c r="CT19" s="1082" t="n">
        <v>30</v>
      </c>
      <c r="CU19" s="1082" t="n">
        <v>30</v>
      </c>
      <c r="CV19" s="1082" t="n">
        <v>28</v>
      </c>
      <c r="CW19" s="1082" t="n">
        <v>30</v>
      </c>
      <c r="CX19" s="1082" t="n">
        <v>30</v>
      </c>
      <c r="CY19" s="1082" t="n">
        <v>30</v>
      </c>
      <c r="CZ19" s="1082"/>
      <c r="DA19" s="1082"/>
      <c r="DB19" s="1082"/>
      <c r="DC19" s="1082"/>
      <c r="DD19" s="1082"/>
      <c r="DE19" s="821"/>
      <c r="DF19" s="821"/>
      <c r="DG19" s="821"/>
      <c r="DH19" s="1082" t="n">
        <v>26</v>
      </c>
      <c r="DI19" s="1082" t="n">
        <v>31</v>
      </c>
      <c r="DJ19" s="1082" t="n">
        <v>30</v>
      </c>
      <c r="DK19" s="1082" t="n">
        <v>30</v>
      </c>
      <c r="DL19" s="1082" t="n">
        <v>28</v>
      </c>
      <c r="DM19" s="1082" t="n">
        <v>30</v>
      </c>
      <c r="DN19" s="1082" t="n">
        <v>30</v>
      </c>
      <c r="DO19" s="1082" t="n">
        <v>30</v>
      </c>
      <c r="DP19" s="1082"/>
      <c r="DQ19" s="1082"/>
      <c r="DR19" s="1082"/>
      <c r="DS19" s="1082"/>
      <c r="DT19" s="1082"/>
      <c r="DU19" s="821"/>
      <c r="DV19" s="821"/>
      <c r="DW19" s="821"/>
      <c r="DX19" s="121" t="n">
        <v>235</v>
      </c>
      <c r="DZ19" s="1083" t="n">
        <v>3</v>
      </c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953" t="n">
        <v>0</v>
      </c>
      <c r="E20" s="953" t="n">
        <v>0</v>
      </c>
      <c r="F20" s="953" t="n">
        <v>225</v>
      </c>
      <c r="G20" s="719" t="n">
        <v>0</v>
      </c>
      <c r="H20" s="719" t="n">
        <v>0</v>
      </c>
      <c r="I20" s="953" t="n">
        <v>0</v>
      </c>
      <c r="J20" s="165"/>
      <c r="K20" s="1100" t="n">
        <v>34</v>
      </c>
      <c r="L20" s="166" t="n">
        <v>0</v>
      </c>
      <c r="M20" s="998" t="n">
        <v>31884</v>
      </c>
      <c r="N20" s="1101" t="n">
        <v>14564.0142671931</v>
      </c>
      <c r="O20" s="719" t="n">
        <v>61</v>
      </c>
      <c r="P20" s="963"/>
      <c r="Q20" s="720"/>
      <c r="R20" s="719" t="n">
        <v>34</v>
      </c>
      <c r="S20" s="719" t="n">
        <v>0</v>
      </c>
      <c r="T20" s="953" t="n">
        <v>1265</v>
      </c>
      <c r="U20" s="1112"/>
      <c r="V20" s="1112"/>
      <c r="W20" s="953" t="n">
        <v>9721</v>
      </c>
      <c r="X20" s="1103" t="n">
        <v>1</v>
      </c>
      <c r="Y20" s="159"/>
      <c r="Z20" s="953" t="n">
        <v>1308</v>
      </c>
      <c r="AA20" s="719" t="n">
        <v>1283.3023792</v>
      </c>
      <c r="AB20" s="1104" t="n">
        <v>1</v>
      </c>
      <c r="AC20" s="1104" t="n">
        <v>0</v>
      </c>
      <c r="AD20" s="1114"/>
      <c r="AE20" s="720"/>
      <c r="AF20" s="966"/>
      <c r="AG20" s="953" t="n">
        <v>0</v>
      </c>
      <c r="AH20" s="1105" t="s">
        <v>257</v>
      </c>
      <c r="AI20" s="719" t="n">
        <v>0</v>
      </c>
      <c r="AJ20" s="159"/>
      <c r="AK20" s="953" t="n">
        <v>0</v>
      </c>
      <c r="AL20" s="164"/>
      <c r="AM20" s="164" t="n">
        <v>0</v>
      </c>
      <c r="AN20" s="166" t="n">
        <v>0</v>
      </c>
      <c r="AO20" s="166" t="n">
        <v>0</v>
      </c>
      <c r="AP20" s="166" t="n">
        <v>0</v>
      </c>
      <c r="AQ20" s="166" t="n">
        <v>0</v>
      </c>
      <c r="AR20" s="166" t="n">
        <v>54</v>
      </c>
      <c r="AS20" s="166" t="n">
        <v>59</v>
      </c>
      <c r="AT20" s="166" t="n">
        <v>52</v>
      </c>
      <c r="AU20" s="166" t="n">
        <v>60</v>
      </c>
      <c r="AV20" s="164"/>
      <c r="AW20" s="164"/>
      <c r="AX20" s="164"/>
      <c r="AY20" s="164"/>
      <c r="AZ20" s="164"/>
      <c r="BA20" s="164"/>
      <c r="BB20" s="164"/>
      <c r="BC20" s="164"/>
      <c r="BD20" s="953" t="n">
        <v>225</v>
      </c>
      <c r="BE20" s="953" t="n">
        <v>225</v>
      </c>
      <c r="BF20" s="720" t="n">
        <v>13</v>
      </c>
      <c r="BG20" s="1106" t="n">
        <v>0.0711111111111111</v>
      </c>
      <c r="BH20" s="1107" t="n">
        <v>0</v>
      </c>
      <c r="BI20" s="958" t="s">
        <v>259</v>
      </c>
      <c r="BJ20" s="970" t="n">
        <v>21.4092592592593</v>
      </c>
      <c r="BK20" s="165" t="n">
        <v>0</v>
      </c>
      <c r="BL20" s="165" t="n">
        <v>0</v>
      </c>
      <c r="BM20" s="165" t="n">
        <v>1</v>
      </c>
      <c r="BN20" s="165" t="n">
        <v>9</v>
      </c>
      <c r="BO20" s="165" t="n">
        <v>19</v>
      </c>
      <c r="BP20" s="1082" t="n">
        <v>61</v>
      </c>
      <c r="BQ20" s="1082" t="n">
        <v>0</v>
      </c>
      <c r="BR20" s="1081" t="n">
        <v>15.1111111111111</v>
      </c>
      <c r="BU20" s="953" t="n">
        <v>1283.3023792</v>
      </c>
      <c r="BV20" s="953" t="n">
        <v>0</v>
      </c>
      <c r="BW20" s="953" t="n">
        <v>0</v>
      </c>
      <c r="BX20" s="165"/>
      <c r="BY20" s="1001"/>
      <c r="BZ20" s="953"/>
      <c r="CB20" s="1082" t="n">
        <v>0</v>
      </c>
      <c r="CC20" s="1082" t="n">
        <v>0</v>
      </c>
      <c r="CD20" s="1082" t="n">
        <v>0</v>
      </c>
      <c r="CE20" s="1082" t="n">
        <v>0</v>
      </c>
      <c r="CF20" s="1082" t="n">
        <v>54</v>
      </c>
      <c r="CG20" s="1082" t="n">
        <v>59</v>
      </c>
      <c r="CH20" s="1082" t="n">
        <v>52</v>
      </c>
      <c r="CI20" s="1082" t="n">
        <v>60</v>
      </c>
      <c r="CJ20" s="953"/>
      <c r="CK20" s="953"/>
      <c r="CL20" s="953"/>
      <c r="CM20" s="953"/>
      <c r="CN20" s="953"/>
      <c r="CO20" s="164"/>
      <c r="CP20" s="164"/>
      <c r="CQ20" s="164"/>
      <c r="CR20" s="1082" t="n">
        <v>0</v>
      </c>
      <c r="CS20" s="1082" t="n">
        <v>0</v>
      </c>
      <c r="CT20" s="1082" t="n">
        <v>0</v>
      </c>
      <c r="CU20" s="1082" t="n">
        <v>0</v>
      </c>
      <c r="CV20" s="1082" t="n">
        <v>54</v>
      </c>
      <c r="CW20" s="1082" t="n">
        <v>59</v>
      </c>
      <c r="CX20" s="1082" t="n">
        <v>52</v>
      </c>
      <c r="CY20" s="1082" t="n">
        <v>60</v>
      </c>
      <c r="CZ20" s="1082"/>
      <c r="DA20" s="1082"/>
      <c r="DB20" s="1082"/>
      <c r="DC20" s="1082"/>
      <c r="DD20" s="1082"/>
      <c r="DE20" s="821"/>
      <c r="DF20" s="821"/>
      <c r="DG20" s="821"/>
      <c r="DH20" s="1082" t="n">
        <v>0</v>
      </c>
      <c r="DI20" s="1082" t="n">
        <v>0</v>
      </c>
      <c r="DJ20" s="1082" t="n">
        <v>0</v>
      </c>
      <c r="DK20" s="1082" t="n">
        <v>0</v>
      </c>
      <c r="DL20" s="1082" t="n">
        <v>54</v>
      </c>
      <c r="DM20" s="1082" t="n">
        <v>59</v>
      </c>
      <c r="DN20" s="1082" t="n">
        <v>52</v>
      </c>
      <c r="DO20" s="1082" t="n">
        <v>60</v>
      </c>
      <c r="DP20" s="1082"/>
      <c r="DQ20" s="1082"/>
      <c r="DR20" s="1082"/>
      <c r="DS20" s="1082"/>
      <c r="DT20" s="1082"/>
      <c r="DU20" s="821"/>
      <c r="DV20" s="821"/>
      <c r="DW20" s="821"/>
      <c r="DX20" s="121" t="n">
        <v>225</v>
      </c>
      <c r="DZ20" s="1083" t="n">
        <v>4</v>
      </c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26</v>
      </c>
      <c r="D21" s="953" t="n">
        <v>55</v>
      </c>
      <c r="E21" s="953" t="n">
        <v>120</v>
      </c>
      <c r="F21" s="953" t="n">
        <v>0</v>
      </c>
      <c r="G21" s="719" t="n">
        <v>0</v>
      </c>
      <c r="H21" s="719" t="n">
        <v>0</v>
      </c>
      <c r="I21" s="953" t="n">
        <v>0</v>
      </c>
      <c r="J21" s="165"/>
      <c r="K21" s="1100" t="n">
        <v>28</v>
      </c>
      <c r="L21" s="166" t="n">
        <v>0</v>
      </c>
      <c r="M21" s="998" t="n">
        <v>8636</v>
      </c>
      <c r="N21" s="1101" t="n">
        <v>27570.5097189399</v>
      </c>
      <c r="O21" s="719" t="n">
        <v>47</v>
      </c>
      <c r="P21" s="963"/>
      <c r="Q21" s="720"/>
      <c r="R21" s="719" t="n">
        <v>28</v>
      </c>
      <c r="S21" s="719" t="n">
        <v>0</v>
      </c>
      <c r="T21" s="953" t="n">
        <v>1144</v>
      </c>
      <c r="U21" s="1112"/>
      <c r="V21" s="1112"/>
      <c r="W21" s="953" t="n">
        <v>2465</v>
      </c>
      <c r="X21" s="1103" t="n">
        <v>1</v>
      </c>
      <c r="Y21" s="159"/>
      <c r="Z21" s="953" t="n">
        <v>1635</v>
      </c>
      <c r="AA21" s="719" t="n">
        <v>5100.2623792</v>
      </c>
      <c r="AB21" s="1104" t="n">
        <v>1</v>
      </c>
      <c r="AC21" s="1104" t="n">
        <v>1</v>
      </c>
      <c r="AD21" s="1114"/>
      <c r="AE21" s="720"/>
      <c r="AF21" s="966"/>
      <c r="AG21" s="953" t="n">
        <v>0</v>
      </c>
      <c r="AH21" s="1105" t="s">
        <v>257</v>
      </c>
      <c r="AI21" s="719" t="n">
        <v>0</v>
      </c>
      <c r="AJ21" s="159"/>
      <c r="AK21" s="953" t="n">
        <v>26</v>
      </c>
      <c r="AL21" s="164"/>
      <c r="AM21" s="164" t="n">
        <v>60</v>
      </c>
      <c r="AN21" s="166" t="n">
        <v>26</v>
      </c>
      <c r="AO21" s="166" t="n">
        <v>55</v>
      </c>
      <c r="AP21" s="166" t="n">
        <v>60</v>
      </c>
      <c r="AQ21" s="166" t="n">
        <v>60</v>
      </c>
      <c r="AR21" s="166" t="n">
        <v>0</v>
      </c>
      <c r="AS21" s="166" t="n">
        <v>0</v>
      </c>
      <c r="AT21" s="166" t="n">
        <v>0</v>
      </c>
      <c r="AU21" s="166" t="n">
        <v>0</v>
      </c>
      <c r="AV21" s="164"/>
      <c r="AW21" s="164"/>
      <c r="AX21" s="164"/>
      <c r="AY21" s="164"/>
      <c r="AZ21" s="164"/>
      <c r="BA21" s="164"/>
      <c r="BB21" s="164"/>
      <c r="BC21" s="164"/>
      <c r="BD21" s="953" t="n">
        <v>201</v>
      </c>
      <c r="BE21" s="953" t="n">
        <v>201</v>
      </c>
      <c r="BF21" s="720" t="n">
        <v>9</v>
      </c>
      <c r="BG21" s="1106" t="n">
        <v>0.0416666666666667</v>
      </c>
      <c r="BH21" s="1107" t="n">
        <v>0</v>
      </c>
      <c r="BI21" s="958" t="s">
        <v>260</v>
      </c>
      <c r="BJ21" s="970" t="n">
        <v>0</v>
      </c>
      <c r="BK21" s="165" t="n">
        <v>4</v>
      </c>
      <c r="BL21" s="165" t="n">
        <v>6</v>
      </c>
      <c r="BM21" s="165" t="n">
        <v>3</v>
      </c>
      <c r="BN21" s="165" t="n">
        <v>7</v>
      </c>
      <c r="BO21" s="165" t="n">
        <v>2</v>
      </c>
      <c r="BP21" s="1082" t="n">
        <v>47</v>
      </c>
      <c r="BQ21" s="1082" t="n">
        <v>0</v>
      </c>
      <c r="BR21" s="1081" t="n">
        <v>16</v>
      </c>
      <c r="BU21" s="953" t="n">
        <v>1283.3023792</v>
      </c>
      <c r="BV21" s="953" t="n">
        <v>3816.96</v>
      </c>
      <c r="BW21" s="953" t="n">
        <v>0</v>
      </c>
      <c r="BX21" s="165"/>
      <c r="BY21" s="1001"/>
      <c r="BZ21" s="953"/>
      <c r="CB21" s="1082" t="n">
        <v>26</v>
      </c>
      <c r="CC21" s="1082" t="n">
        <v>55</v>
      </c>
      <c r="CD21" s="1082" t="n">
        <v>60</v>
      </c>
      <c r="CE21" s="1082" t="n">
        <v>60</v>
      </c>
      <c r="CF21" s="1082" t="n">
        <v>0</v>
      </c>
      <c r="CG21" s="1082" t="n">
        <v>0</v>
      </c>
      <c r="CH21" s="1082" t="n">
        <v>0</v>
      </c>
      <c r="CI21" s="1082" t="n">
        <v>0</v>
      </c>
      <c r="CJ21" s="953"/>
      <c r="CK21" s="953"/>
      <c r="CL21" s="953"/>
      <c r="CM21" s="953"/>
      <c r="CN21" s="953"/>
      <c r="CO21" s="164"/>
      <c r="CP21" s="164"/>
      <c r="CQ21" s="164"/>
      <c r="CR21" s="1082" t="n">
        <v>26</v>
      </c>
      <c r="CS21" s="1082" t="n">
        <v>55</v>
      </c>
      <c r="CT21" s="1082" t="n">
        <v>60</v>
      </c>
      <c r="CU21" s="1082" t="n">
        <v>60</v>
      </c>
      <c r="CV21" s="1082" t="n">
        <v>0</v>
      </c>
      <c r="CW21" s="1082" t="n">
        <v>0</v>
      </c>
      <c r="CX21" s="1082" t="n">
        <v>0</v>
      </c>
      <c r="CY21" s="1082" t="n">
        <v>0</v>
      </c>
      <c r="CZ21" s="1082"/>
      <c r="DA21" s="1082"/>
      <c r="DB21" s="1082"/>
      <c r="DC21" s="1082"/>
      <c r="DD21" s="1082"/>
      <c r="DE21" s="821"/>
      <c r="DF21" s="821"/>
      <c r="DG21" s="821"/>
      <c r="DH21" s="1082" t="n">
        <v>26</v>
      </c>
      <c r="DI21" s="1082" t="n">
        <v>55</v>
      </c>
      <c r="DJ21" s="1082" t="n">
        <v>60</v>
      </c>
      <c r="DK21" s="1082" t="n">
        <v>60</v>
      </c>
      <c r="DL21" s="1082" t="n">
        <v>0</v>
      </c>
      <c r="DM21" s="1082" t="n">
        <v>0</v>
      </c>
      <c r="DN21" s="1082" t="n">
        <v>0</v>
      </c>
      <c r="DO21" s="1082" t="n">
        <v>0</v>
      </c>
      <c r="DP21" s="1082"/>
      <c r="DQ21" s="1082"/>
      <c r="DR21" s="1082"/>
      <c r="DS21" s="1082"/>
      <c r="DT21" s="1082"/>
      <c r="DU21" s="821"/>
      <c r="DV21" s="821"/>
      <c r="DW21" s="821"/>
      <c r="DX21" s="121" t="n">
        <v>201</v>
      </c>
      <c r="DZ21" s="1083" t="n">
        <v>5</v>
      </c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23</v>
      </c>
      <c r="D22" s="953" t="n">
        <v>27</v>
      </c>
      <c r="E22" s="953" t="n">
        <v>49</v>
      </c>
      <c r="F22" s="953" t="n">
        <v>101</v>
      </c>
      <c r="G22" s="719" t="n">
        <v>0</v>
      </c>
      <c r="H22" s="719" t="n">
        <v>0</v>
      </c>
      <c r="I22" s="953" t="n">
        <v>8</v>
      </c>
      <c r="J22" s="165"/>
      <c r="K22" s="1100" t="n">
        <v>97</v>
      </c>
      <c r="L22" s="166" t="n">
        <v>16</v>
      </c>
      <c r="M22" s="998"/>
      <c r="N22" s="1101" t="n">
        <v>107689.531589365</v>
      </c>
      <c r="O22" s="719" t="n">
        <v>404</v>
      </c>
      <c r="P22" s="963"/>
      <c r="Q22" s="720"/>
      <c r="R22" s="719" t="n">
        <v>109</v>
      </c>
      <c r="S22" s="719" t="n">
        <v>2</v>
      </c>
      <c r="T22" s="953" t="n">
        <v>1681</v>
      </c>
      <c r="U22" s="1112"/>
      <c r="V22" s="1112"/>
      <c r="W22" s="953" t="n">
        <v>21247</v>
      </c>
      <c r="X22" s="1103" t="n">
        <v>1</v>
      </c>
      <c r="Y22" s="159"/>
      <c r="Z22" s="953" t="n">
        <v>2809</v>
      </c>
      <c r="AA22" s="719" t="n">
        <v>13190.8023792</v>
      </c>
      <c r="AB22" s="1104" t="n">
        <v>1</v>
      </c>
      <c r="AC22" s="1104" t="n">
        <v>1</v>
      </c>
      <c r="AD22" s="1114"/>
      <c r="AE22" s="720"/>
      <c r="AF22" s="966"/>
      <c r="AG22" s="953" t="n">
        <v>1</v>
      </c>
      <c r="AH22" s="1105"/>
      <c r="AI22" s="719" t="n">
        <v>0</v>
      </c>
      <c r="AJ22" s="159"/>
      <c r="AK22" s="953" t="n">
        <v>39</v>
      </c>
      <c r="AL22" s="164" t="n">
        <v>8</v>
      </c>
      <c r="AM22" s="164" t="n">
        <v>30</v>
      </c>
      <c r="AN22" s="166" t="n">
        <v>23</v>
      </c>
      <c r="AO22" s="166" t="n">
        <v>27</v>
      </c>
      <c r="AP22" s="166" t="n">
        <v>30</v>
      </c>
      <c r="AQ22" s="166" t="n">
        <v>19</v>
      </c>
      <c r="AR22" s="166" t="n">
        <v>27</v>
      </c>
      <c r="AS22" s="166" t="n">
        <v>18</v>
      </c>
      <c r="AT22" s="166" t="n">
        <v>30</v>
      </c>
      <c r="AU22" s="166" t="n">
        <v>26</v>
      </c>
      <c r="AV22" s="164"/>
      <c r="AW22" s="164"/>
      <c r="AX22" s="164"/>
      <c r="AY22" s="164"/>
      <c r="AZ22" s="164"/>
      <c r="BA22" s="164"/>
      <c r="BB22" s="164"/>
      <c r="BC22" s="164"/>
      <c r="BD22" s="953" t="n">
        <v>200</v>
      </c>
      <c r="BE22" s="953" t="n">
        <v>216</v>
      </c>
      <c r="BF22" s="720" t="n">
        <v>25</v>
      </c>
      <c r="BG22" s="1106" t="n">
        <v>0.433333333333333</v>
      </c>
      <c r="BH22" s="1107" t="n">
        <v>2</v>
      </c>
      <c r="BI22" s="958" t="s">
        <v>258</v>
      </c>
      <c r="BJ22" s="970" t="n">
        <v>0</v>
      </c>
      <c r="BK22" s="165" t="n">
        <v>0</v>
      </c>
      <c r="BL22" s="165" t="n">
        <v>0</v>
      </c>
      <c r="BM22" s="165" t="n">
        <v>0</v>
      </c>
      <c r="BN22" s="165" t="n">
        <v>0</v>
      </c>
      <c r="BO22" s="165" t="n">
        <v>0</v>
      </c>
      <c r="BP22" s="1082" t="n">
        <v>404</v>
      </c>
      <c r="BQ22" s="1082" t="n">
        <v>12</v>
      </c>
      <c r="BR22" s="1081" t="n">
        <v>60.248447204969</v>
      </c>
      <c r="BU22" s="953" t="n">
        <v>1283.3023792</v>
      </c>
      <c r="BV22" s="953" t="n">
        <v>0</v>
      </c>
      <c r="BW22" s="953" t="n">
        <v>11907.5</v>
      </c>
      <c r="BX22" s="165"/>
      <c r="BY22" s="1001"/>
      <c r="BZ22" s="953"/>
      <c r="CB22" s="1082" t="n">
        <v>39</v>
      </c>
      <c r="CC22" s="1082" t="n">
        <v>27</v>
      </c>
      <c r="CD22" s="1082" t="n">
        <v>30</v>
      </c>
      <c r="CE22" s="1082" t="n">
        <v>19</v>
      </c>
      <c r="CF22" s="1082" t="n">
        <v>27</v>
      </c>
      <c r="CG22" s="1082" t="n">
        <v>18</v>
      </c>
      <c r="CH22" s="1082" t="n">
        <v>30</v>
      </c>
      <c r="CI22" s="1082" t="n">
        <v>26</v>
      </c>
      <c r="CJ22" s="953"/>
      <c r="CK22" s="953"/>
      <c r="CL22" s="953"/>
      <c r="CM22" s="953"/>
      <c r="CN22" s="953"/>
      <c r="CO22" s="164"/>
      <c r="CP22" s="164"/>
      <c r="CQ22" s="164"/>
      <c r="CR22" s="1082" t="n">
        <v>39</v>
      </c>
      <c r="CS22" s="1082" t="n">
        <v>27</v>
      </c>
      <c r="CT22" s="1082" t="n">
        <v>30</v>
      </c>
      <c r="CU22" s="1082" t="n">
        <v>19</v>
      </c>
      <c r="CV22" s="1082" t="n">
        <v>27</v>
      </c>
      <c r="CW22" s="1082" t="n">
        <v>18</v>
      </c>
      <c r="CX22" s="1082" t="n">
        <v>30</v>
      </c>
      <c r="CY22" s="1082" t="n">
        <v>26</v>
      </c>
      <c r="CZ22" s="1082"/>
      <c r="DA22" s="1082"/>
      <c r="DB22" s="1082"/>
      <c r="DC22" s="1082"/>
      <c r="DD22" s="1082"/>
      <c r="DE22" s="821"/>
      <c r="DF22" s="821"/>
      <c r="DG22" s="821"/>
      <c r="DH22" s="1082" t="n">
        <v>39</v>
      </c>
      <c r="DI22" s="1082" t="n">
        <v>27</v>
      </c>
      <c r="DJ22" s="1082" t="n">
        <v>30</v>
      </c>
      <c r="DK22" s="1082" t="n">
        <v>19</v>
      </c>
      <c r="DL22" s="1082" t="n">
        <v>27</v>
      </c>
      <c r="DM22" s="1082" t="n">
        <v>18</v>
      </c>
      <c r="DN22" s="1082" t="n">
        <v>30</v>
      </c>
      <c r="DO22" s="1082" t="n">
        <v>26</v>
      </c>
      <c r="DP22" s="1082"/>
      <c r="DQ22" s="1082"/>
      <c r="DR22" s="1082"/>
      <c r="DS22" s="1082"/>
      <c r="DT22" s="1082"/>
      <c r="DU22" s="821"/>
      <c r="DV22" s="821"/>
      <c r="DW22" s="821"/>
      <c r="DX22" s="121" t="n">
        <v>216</v>
      </c>
      <c r="DZ22" s="1083" t="n">
        <v>6</v>
      </c>
    </row>
    <row r="23" customFormat="false" ht="12.75" hidden="false" customHeight="false" outlineLevel="0" collapsed="false">
      <c r="A23" s="164" t="n">
        <v>2002</v>
      </c>
      <c r="B23" s="165" t="s">
        <v>30</v>
      </c>
      <c r="C23" s="1115" t="n">
        <v>29.5</v>
      </c>
      <c r="D23" s="953" t="n">
        <v>50</v>
      </c>
      <c r="E23" s="953" t="n">
        <v>120</v>
      </c>
      <c r="F23" s="953" t="n">
        <v>230</v>
      </c>
      <c r="G23" s="719" t="n">
        <v>0</v>
      </c>
      <c r="H23" s="719" t="n">
        <v>0</v>
      </c>
      <c r="I23" s="953" t="n">
        <v>0</v>
      </c>
      <c r="J23" s="165"/>
      <c r="K23" s="1100" t="n">
        <v>204</v>
      </c>
      <c r="L23" s="1115" t="n">
        <v>-3.5</v>
      </c>
      <c r="M23" s="998" t="n">
        <v>58844</v>
      </c>
      <c r="N23" s="1101" t="n">
        <v>98963.7291733641</v>
      </c>
      <c r="O23" s="719" t="n">
        <v>843</v>
      </c>
      <c r="P23" s="963"/>
      <c r="Q23" s="720"/>
      <c r="R23" s="719" t="n">
        <v>209</v>
      </c>
      <c r="S23" s="719" t="n">
        <v>1</v>
      </c>
      <c r="T23" s="953" t="n">
        <v>3678</v>
      </c>
      <c r="U23" s="1112"/>
      <c r="V23" s="1112"/>
      <c r="W23" s="953" t="n">
        <v>9389</v>
      </c>
      <c r="X23" s="1103" t="n">
        <v>1</v>
      </c>
      <c r="Y23" s="159"/>
      <c r="Z23" s="953" t="n">
        <v>8087</v>
      </c>
      <c r="AA23" s="719" t="n">
        <v>19794.0523792</v>
      </c>
      <c r="AB23" s="1104" t="n">
        <v>1</v>
      </c>
      <c r="AC23" s="1104" t="n">
        <v>1</v>
      </c>
      <c r="AD23" s="1114"/>
      <c r="AE23" s="720"/>
      <c r="AF23" s="966"/>
      <c r="AG23" s="953" t="n">
        <v>2</v>
      </c>
      <c r="AH23" s="1105"/>
      <c r="AI23" s="719" t="n">
        <v>0</v>
      </c>
      <c r="AJ23" s="159"/>
      <c r="AK23" s="953" t="n">
        <v>26</v>
      </c>
      <c r="AL23" s="164"/>
      <c r="AM23" s="164" t="n">
        <v>60</v>
      </c>
      <c r="AN23" s="1115" t="n">
        <v>29.5</v>
      </c>
      <c r="AO23" s="166" t="n">
        <v>50</v>
      </c>
      <c r="AP23" s="166" t="n">
        <v>60</v>
      </c>
      <c r="AQ23" s="166" t="n">
        <v>60</v>
      </c>
      <c r="AR23" s="166" t="n">
        <v>59</v>
      </c>
      <c r="AS23" s="166" t="n">
        <v>61</v>
      </c>
      <c r="AT23" s="166" t="n">
        <v>50</v>
      </c>
      <c r="AU23" s="166" t="n">
        <v>60</v>
      </c>
      <c r="AV23" s="164"/>
      <c r="AW23" s="164"/>
      <c r="AX23" s="164"/>
      <c r="AY23" s="164"/>
      <c r="AZ23" s="164"/>
      <c r="BA23" s="164"/>
      <c r="BB23" s="164"/>
      <c r="BC23" s="164"/>
      <c r="BD23" s="953" t="n">
        <v>429.5</v>
      </c>
      <c r="BE23" s="953" t="n">
        <v>426</v>
      </c>
      <c r="BF23" s="720" t="n">
        <v>0</v>
      </c>
      <c r="BG23" s="1106" t="n">
        <v>0.325714285714286</v>
      </c>
      <c r="BH23" s="1107" t="n">
        <v>1</v>
      </c>
      <c r="BI23" s="958" t="s">
        <v>258</v>
      </c>
      <c r="BJ23" s="970" t="n">
        <v>0</v>
      </c>
      <c r="BK23" s="165" t="n">
        <v>15</v>
      </c>
      <c r="BL23" s="165" t="n">
        <v>63</v>
      </c>
      <c r="BM23" s="165" t="n">
        <v>83</v>
      </c>
      <c r="BN23" s="165" t="n">
        <v>65</v>
      </c>
      <c r="BO23" s="165" t="n">
        <v>21</v>
      </c>
      <c r="BP23" s="1082" t="n">
        <v>843</v>
      </c>
      <c r="BQ23" s="1082" t="n">
        <v>5</v>
      </c>
      <c r="BR23" s="1081" t="n">
        <v>50.5576208178439</v>
      </c>
      <c r="BU23" s="953" t="n">
        <v>1283.3023792</v>
      </c>
      <c r="BV23" s="953" t="n">
        <v>0</v>
      </c>
      <c r="BW23" s="953" t="n">
        <v>18510.75</v>
      </c>
      <c r="BX23" s="165"/>
      <c r="BY23" s="1001"/>
      <c r="BZ23" s="953"/>
      <c r="CB23" s="1082" t="n">
        <v>26</v>
      </c>
      <c r="CC23" s="1082" t="n">
        <v>50</v>
      </c>
      <c r="CD23" s="1082" t="n">
        <v>60</v>
      </c>
      <c r="CE23" s="1082" t="n">
        <v>60</v>
      </c>
      <c r="CF23" s="1082" t="n">
        <v>59</v>
      </c>
      <c r="CG23" s="1082" t="n">
        <v>61</v>
      </c>
      <c r="CH23" s="1082" t="n">
        <v>50</v>
      </c>
      <c r="CI23" s="1082" t="n">
        <v>60</v>
      </c>
      <c r="CJ23" s="953"/>
      <c r="CK23" s="953"/>
      <c r="CL23" s="953"/>
      <c r="CM23" s="953"/>
      <c r="CN23" s="953"/>
      <c r="CO23" s="164"/>
      <c r="CP23" s="164"/>
      <c r="CQ23" s="164"/>
      <c r="CR23" s="1082" t="n">
        <v>26</v>
      </c>
      <c r="CS23" s="1082" t="n">
        <v>50</v>
      </c>
      <c r="CT23" s="1082" t="n">
        <v>60</v>
      </c>
      <c r="CU23" s="1082" t="n">
        <v>60</v>
      </c>
      <c r="CV23" s="1082" t="n">
        <v>59</v>
      </c>
      <c r="CW23" s="1082" t="n">
        <v>61</v>
      </c>
      <c r="CX23" s="1082" t="n">
        <v>50</v>
      </c>
      <c r="CY23" s="1082" t="n">
        <v>60</v>
      </c>
      <c r="CZ23" s="1082"/>
      <c r="DA23" s="1082"/>
      <c r="DB23" s="1082"/>
      <c r="DC23" s="1082"/>
      <c r="DD23" s="1082"/>
      <c r="DE23" s="821"/>
      <c r="DF23" s="821"/>
      <c r="DG23" s="821"/>
      <c r="DH23" s="1082" t="n">
        <v>26</v>
      </c>
      <c r="DI23" s="1082" t="n">
        <v>50</v>
      </c>
      <c r="DJ23" s="1082" t="n">
        <v>60</v>
      </c>
      <c r="DK23" s="1082" t="n">
        <v>60</v>
      </c>
      <c r="DL23" s="1082" t="n">
        <v>59</v>
      </c>
      <c r="DM23" s="1082" t="n">
        <v>61</v>
      </c>
      <c r="DN23" s="1082" t="n">
        <v>50</v>
      </c>
      <c r="DO23" s="1082" t="n">
        <v>60</v>
      </c>
      <c r="DP23" s="1082"/>
      <c r="DQ23" s="1082"/>
      <c r="DR23" s="1082"/>
      <c r="DS23" s="1082"/>
      <c r="DT23" s="1082"/>
      <c r="DU23" s="821"/>
      <c r="DV23" s="821"/>
      <c r="DW23" s="821"/>
      <c r="DX23" s="121" t="n">
        <v>426</v>
      </c>
      <c r="DZ23" s="1083" t="n">
        <v>7</v>
      </c>
    </row>
    <row r="24" customFormat="false" ht="12.75" hidden="false" customHeight="false" outlineLevel="0" collapsed="false">
      <c r="A24" s="164" t="n">
        <v>2079</v>
      </c>
      <c r="B24" s="165" t="s">
        <v>31</v>
      </c>
      <c r="C24" s="1115" t="n">
        <v>26</v>
      </c>
      <c r="D24" s="953" t="n">
        <v>58</v>
      </c>
      <c r="E24" s="953" t="n">
        <v>103</v>
      </c>
      <c r="F24" s="953" t="n">
        <v>219</v>
      </c>
      <c r="G24" s="719" t="n">
        <v>0</v>
      </c>
      <c r="H24" s="719" t="n">
        <v>0</v>
      </c>
      <c r="I24" s="953" t="n">
        <v>26</v>
      </c>
      <c r="J24" s="165"/>
      <c r="K24" s="1100" t="n">
        <v>6</v>
      </c>
      <c r="L24" s="1115" t="n">
        <v>0</v>
      </c>
      <c r="M24" s="998" t="n">
        <v>64162</v>
      </c>
      <c r="N24" s="1101" t="n">
        <v>20378.2393753071</v>
      </c>
      <c r="O24" s="719" t="n">
        <v>76</v>
      </c>
      <c r="P24" s="963"/>
      <c r="Q24" s="720"/>
      <c r="R24" s="719" t="n">
        <v>6</v>
      </c>
      <c r="S24" s="719" t="n">
        <v>0</v>
      </c>
      <c r="T24" s="953" t="n">
        <v>2314.5</v>
      </c>
      <c r="U24" s="1112"/>
      <c r="V24" s="1112"/>
      <c r="W24" s="953" t="n">
        <v>3665</v>
      </c>
      <c r="X24" s="1103" t="n">
        <v>1</v>
      </c>
      <c r="Y24" s="159"/>
      <c r="Z24" s="953" t="n">
        <v>3198</v>
      </c>
      <c r="AA24" s="719" t="n">
        <v>7759.90821</v>
      </c>
      <c r="AB24" s="1104" t="n">
        <v>1</v>
      </c>
      <c r="AC24" s="1104" t="n">
        <v>1</v>
      </c>
      <c r="AD24" s="1114"/>
      <c r="AE24" s="720"/>
      <c r="AF24" s="966"/>
      <c r="AG24" s="953" t="n">
        <v>1</v>
      </c>
      <c r="AH24" s="1105" t="s">
        <v>257</v>
      </c>
      <c r="AI24" s="719" t="n">
        <v>0</v>
      </c>
      <c r="AJ24" s="159"/>
      <c r="AK24" s="953" t="n">
        <v>26</v>
      </c>
      <c r="AL24" s="164" t="n">
        <v>26</v>
      </c>
      <c r="AM24" s="164" t="n">
        <v>58</v>
      </c>
      <c r="AN24" s="1115" t="n">
        <v>26</v>
      </c>
      <c r="AO24" s="166" t="n">
        <v>58</v>
      </c>
      <c r="AP24" s="166" t="n">
        <v>58</v>
      </c>
      <c r="AQ24" s="166" t="n">
        <v>45</v>
      </c>
      <c r="AR24" s="166" t="n">
        <v>55</v>
      </c>
      <c r="AS24" s="166" t="n">
        <v>49</v>
      </c>
      <c r="AT24" s="166" t="n">
        <v>58</v>
      </c>
      <c r="AU24" s="166" t="n">
        <v>57</v>
      </c>
      <c r="AV24" s="164"/>
      <c r="AW24" s="164"/>
      <c r="AX24" s="164"/>
      <c r="AY24" s="164"/>
      <c r="AZ24" s="164"/>
      <c r="BA24" s="164"/>
      <c r="BB24" s="164"/>
      <c r="BC24" s="164"/>
      <c r="BD24" s="953" t="n">
        <v>406</v>
      </c>
      <c r="BE24" s="953" t="n">
        <v>406</v>
      </c>
      <c r="BF24" s="720" t="n">
        <v>7</v>
      </c>
      <c r="BG24" s="1106" t="n">
        <v>0.0962732919254658</v>
      </c>
      <c r="BH24" s="1107" t="n">
        <v>0</v>
      </c>
      <c r="BI24" s="958" t="s">
        <v>258</v>
      </c>
      <c r="BJ24" s="970" t="n">
        <v>0</v>
      </c>
      <c r="BK24" s="165" t="n">
        <v>0</v>
      </c>
      <c r="BL24" s="165" t="n">
        <v>0</v>
      </c>
      <c r="BM24" s="165" t="n">
        <v>0</v>
      </c>
      <c r="BN24" s="165" t="n">
        <v>0</v>
      </c>
      <c r="BO24" s="165" t="n">
        <v>0</v>
      </c>
      <c r="BP24" s="1082" t="n">
        <v>76</v>
      </c>
      <c r="BQ24" s="1082" t="n">
        <v>0</v>
      </c>
      <c r="BR24" s="1081" t="n">
        <v>1.57894736842105</v>
      </c>
      <c r="BU24" s="953" t="n">
        <v>0</v>
      </c>
      <c r="BV24" s="953" t="n">
        <v>0</v>
      </c>
      <c r="BW24" s="953" t="n">
        <v>7759.90821</v>
      </c>
      <c r="BX24" s="165"/>
      <c r="BY24" s="1001"/>
      <c r="BZ24" s="953"/>
      <c r="CB24" s="1082" t="n">
        <v>26</v>
      </c>
      <c r="CC24" s="1082" t="n">
        <v>58</v>
      </c>
      <c r="CD24" s="1082" t="n">
        <v>58</v>
      </c>
      <c r="CE24" s="1082" t="n">
        <v>45</v>
      </c>
      <c r="CF24" s="1082" t="n">
        <v>55</v>
      </c>
      <c r="CG24" s="1082" t="n">
        <v>49</v>
      </c>
      <c r="CH24" s="1082" t="n">
        <v>58</v>
      </c>
      <c r="CI24" s="1082" t="n">
        <v>57</v>
      </c>
      <c r="CJ24" s="953"/>
      <c r="CK24" s="953"/>
      <c r="CL24" s="953"/>
      <c r="CM24" s="953"/>
      <c r="CN24" s="953"/>
      <c r="CO24" s="164"/>
      <c r="CP24" s="164"/>
      <c r="CQ24" s="164"/>
      <c r="CR24" s="1082" t="n">
        <v>26</v>
      </c>
      <c r="CS24" s="1082" t="n">
        <v>58</v>
      </c>
      <c r="CT24" s="1082" t="n">
        <v>58</v>
      </c>
      <c r="CU24" s="1082" t="n">
        <v>45</v>
      </c>
      <c r="CV24" s="1082" t="n">
        <v>55</v>
      </c>
      <c r="CW24" s="1082" t="n">
        <v>49</v>
      </c>
      <c r="CX24" s="1082" t="n">
        <v>58</v>
      </c>
      <c r="CY24" s="1082" t="n">
        <v>57</v>
      </c>
      <c r="CZ24" s="1082"/>
      <c r="DA24" s="1082"/>
      <c r="DB24" s="1082"/>
      <c r="DC24" s="1082"/>
      <c r="DD24" s="1082"/>
      <c r="DE24" s="821"/>
      <c r="DF24" s="821"/>
      <c r="DG24" s="821"/>
      <c r="DH24" s="1082" t="n">
        <v>26</v>
      </c>
      <c r="DI24" s="1082" t="n">
        <v>58</v>
      </c>
      <c r="DJ24" s="1082" t="n">
        <v>58</v>
      </c>
      <c r="DK24" s="1082" t="n">
        <v>45</v>
      </c>
      <c r="DL24" s="1082" t="n">
        <v>55</v>
      </c>
      <c r="DM24" s="1082" t="n">
        <v>49</v>
      </c>
      <c r="DN24" s="1082" t="n">
        <v>58</v>
      </c>
      <c r="DO24" s="1082" t="n">
        <v>57</v>
      </c>
      <c r="DP24" s="1082"/>
      <c r="DQ24" s="1082"/>
      <c r="DR24" s="1082"/>
      <c r="DS24" s="1082"/>
      <c r="DT24" s="1082"/>
      <c r="DU24" s="821"/>
      <c r="DV24" s="821"/>
      <c r="DW24" s="821"/>
      <c r="DX24" s="121" t="n">
        <v>406</v>
      </c>
      <c r="DZ24" s="1083" t="n">
        <v>8</v>
      </c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25.5</v>
      </c>
      <c r="D25" s="953" t="n">
        <v>49</v>
      </c>
      <c r="E25" s="953" t="n">
        <v>88</v>
      </c>
      <c r="F25" s="953" t="n">
        <v>193</v>
      </c>
      <c r="G25" s="719" t="n">
        <v>0</v>
      </c>
      <c r="H25" s="719" t="n">
        <v>0</v>
      </c>
      <c r="I25" s="953" t="n">
        <v>0</v>
      </c>
      <c r="J25" s="165"/>
      <c r="K25" s="1100" t="n">
        <v>109</v>
      </c>
      <c r="L25" s="166" t="n">
        <v>0.5</v>
      </c>
      <c r="M25" s="998" t="n">
        <v>48767</v>
      </c>
      <c r="N25" s="1101" t="n">
        <v>66977.4296134345</v>
      </c>
      <c r="O25" s="719" t="n">
        <v>682</v>
      </c>
      <c r="P25" s="963"/>
      <c r="Q25" s="720"/>
      <c r="R25" s="719" t="n">
        <v>109</v>
      </c>
      <c r="S25" s="719" t="n">
        <v>2</v>
      </c>
      <c r="T25" s="961" t="n">
        <v>2667</v>
      </c>
      <c r="U25" s="1112"/>
      <c r="V25" s="1112"/>
      <c r="W25" s="953" t="n">
        <v>7365</v>
      </c>
      <c r="X25" s="1103" t="n">
        <v>1</v>
      </c>
      <c r="Y25" s="159"/>
      <c r="Z25" s="953" t="n">
        <v>4320</v>
      </c>
      <c r="AA25" s="719" t="n">
        <v>18496.3649196625</v>
      </c>
      <c r="AB25" s="1104" t="n">
        <v>1</v>
      </c>
      <c r="AC25" s="1104" t="n">
        <v>1</v>
      </c>
      <c r="AD25" s="1114"/>
      <c r="AE25" s="720"/>
      <c r="AF25" s="966"/>
      <c r="AG25" s="953" t="n">
        <v>2</v>
      </c>
      <c r="AH25" s="1105"/>
      <c r="AI25" s="719" t="n">
        <v>3333</v>
      </c>
      <c r="AJ25" s="159"/>
      <c r="AK25" s="953" t="n">
        <v>26</v>
      </c>
      <c r="AL25" s="164"/>
      <c r="AM25" s="164" t="n">
        <v>60</v>
      </c>
      <c r="AN25" s="166" t="n">
        <v>25.5</v>
      </c>
      <c r="AO25" s="166" t="n">
        <v>49</v>
      </c>
      <c r="AP25" s="166" t="n">
        <v>39</v>
      </c>
      <c r="AQ25" s="166" t="n">
        <v>49</v>
      </c>
      <c r="AR25" s="166" t="n">
        <v>41</v>
      </c>
      <c r="AS25" s="166" t="n">
        <v>49</v>
      </c>
      <c r="AT25" s="166" t="n">
        <v>44</v>
      </c>
      <c r="AU25" s="166" t="n">
        <v>59</v>
      </c>
      <c r="AV25" s="164"/>
      <c r="AW25" s="164"/>
      <c r="AX25" s="164"/>
      <c r="AY25" s="164"/>
      <c r="AZ25" s="164"/>
      <c r="BA25" s="164"/>
      <c r="BB25" s="164"/>
      <c r="BC25" s="164"/>
      <c r="BD25" s="953" t="n">
        <v>355.5</v>
      </c>
      <c r="BE25" s="953" t="n">
        <v>356</v>
      </c>
      <c r="BF25" s="720" t="n">
        <v>89</v>
      </c>
      <c r="BG25" s="1106" t="n">
        <v>0.405693950177936</v>
      </c>
      <c r="BH25" s="1107" t="n">
        <v>2</v>
      </c>
      <c r="BI25" s="958" t="s">
        <v>258</v>
      </c>
      <c r="BJ25" s="970" t="n">
        <v>0</v>
      </c>
      <c r="BK25" s="165" t="n">
        <v>19</v>
      </c>
      <c r="BL25" s="165" t="n">
        <v>61</v>
      </c>
      <c r="BM25" s="165" t="n">
        <v>56</v>
      </c>
      <c r="BN25" s="165" t="n">
        <v>78</v>
      </c>
      <c r="BO25" s="165" t="n">
        <v>15</v>
      </c>
      <c r="BP25" s="1082" t="n">
        <v>682</v>
      </c>
      <c r="BQ25" s="1082" t="n">
        <v>0</v>
      </c>
      <c r="BR25" s="1081" t="n">
        <v>33.0804248861912</v>
      </c>
      <c r="BU25" s="953" t="n">
        <v>1176.3649196625</v>
      </c>
      <c r="BV25" s="953" t="n">
        <v>0</v>
      </c>
      <c r="BW25" s="953" t="n">
        <v>17320</v>
      </c>
      <c r="BX25" s="165"/>
      <c r="BY25" s="1001" t="n">
        <v>3333</v>
      </c>
      <c r="BZ25" s="953"/>
      <c r="CB25" s="1082" t="n">
        <v>26</v>
      </c>
      <c r="CC25" s="1082" t="n">
        <v>49</v>
      </c>
      <c r="CD25" s="1082" t="n">
        <v>39</v>
      </c>
      <c r="CE25" s="1082" t="n">
        <v>49</v>
      </c>
      <c r="CF25" s="1082" t="n">
        <v>41</v>
      </c>
      <c r="CG25" s="1082" t="n">
        <v>49</v>
      </c>
      <c r="CH25" s="1082" t="n">
        <v>44</v>
      </c>
      <c r="CI25" s="1082" t="n">
        <v>59</v>
      </c>
      <c r="CJ25" s="953"/>
      <c r="CK25" s="953"/>
      <c r="CL25" s="953"/>
      <c r="CM25" s="953"/>
      <c r="CN25" s="953"/>
      <c r="CO25" s="164"/>
      <c r="CP25" s="164"/>
      <c r="CQ25" s="164"/>
      <c r="CR25" s="1082" t="n">
        <v>26</v>
      </c>
      <c r="CS25" s="1082" t="n">
        <v>49</v>
      </c>
      <c r="CT25" s="1082" t="n">
        <v>39</v>
      </c>
      <c r="CU25" s="1082" t="n">
        <v>49</v>
      </c>
      <c r="CV25" s="1082" t="n">
        <v>41</v>
      </c>
      <c r="CW25" s="1082" t="n">
        <v>49</v>
      </c>
      <c r="CX25" s="1082" t="n">
        <v>44</v>
      </c>
      <c r="CY25" s="1082" t="n">
        <v>59</v>
      </c>
      <c r="CZ25" s="1082"/>
      <c r="DA25" s="1082"/>
      <c r="DB25" s="1082"/>
      <c r="DC25" s="1082"/>
      <c r="DD25" s="1082"/>
      <c r="DE25" s="821"/>
      <c r="DF25" s="821"/>
      <c r="DG25" s="821"/>
      <c r="DH25" s="1082" t="n">
        <v>26</v>
      </c>
      <c r="DI25" s="1082" t="n">
        <v>49</v>
      </c>
      <c r="DJ25" s="1082" t="n">
        <v>39</v>
      </c>
      <c r="DK25" s="1082" t="n">
        <v>49</v>
      </c>
      <c r="DL25" s="1082" t="n">
        <v>41</v>
      </c>
      <c r="DM25" s="1082" t="n">
        <v>49</v>
      </c>
      <c r="DN25" s="1082" t="n">
        <v>44</v>
      </c>
      <c r="DO25" s="1082" t="n">
        <v>59</v>
      </c>
      <c r="DP25" s="1082"/>
      <c r="DQ25" s="1082"/>
      <c r="DR25" s="1082"/>
      <c r="DS25" s="1082"/>
      <c r="DT25" s="1082"/>
      <c r="DU25" s="821"/>
      <c r="DV25" s="821"/>
      <c r="DW25" s="821"/>
      <c r="DX25" s="121" t="n">
        <v>356</v>
      </c>
      <c r="DZ25" s="1083" t="n">
        <v>9</v>
      </c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12</v>
      </c>
      <c r="D26" s="953" t="n">
        <v>24</v>
      </c>
      <c r="E26" s="953" t="n">
        <v>57</v>
      </c>
      <c r="F26" s="953" t="n">
        <v>116</v>
      </c>
      <c r="G26" s="719" t="n">
        <v>0</v>
      </c>
      <c r="H26" s="719" t="n">
        <v>0</v>
      </c>
      <c r="I26" s="953" t="n">
        <v>0</v>
      </c>
      <c r="J26" s="165"/>
      <c r="K26" s="1100" t="n">
        <v>59</v>
      </c>
      <c r="L26" s="166" t="n">
        <v>1</v>
      </c>
      <c r="M26" s="998" t="n">
        <v>39107</v>
      </c>
      <c r="N26" s="1101" t="n">
        <v>54285.2146374089</v>
      </c>
      <c r="O26" s="719" t="n">
        <v>230</v>
      </c>
      <c r="P26" s="963"/>
      <c r="Q26" s="720"/>
      <c r="R26" s="719" t="n">
        <v>59</v>
      </c>
      <c r="S26" s="719" t="n">
        <v>0</v>
      </c>
      <c r="T26" s="953" t="n">
        <v>1308</v>
      </c>
      <c r="U26" s="1112"/>
      <c r="V26" s="1112"/>
      <c r="W26" s="953" t="n">
        <v>4249</v>
      </c>
      <c r="X26" s="1103" t="n">
        <v>1</v>
      </c>
      <c r="Y26" s="159"/>
      <c r="Z26" s="953" t="n">
        <v>2971</v>
      </c>
      <c r="AA26" s="719" t="n">
        <v>570.35778775</v>
      </c>
      <c r="AB26" s="1104" t="n">
        <v>1</v>
      </c>
      <c r="AC26" s="1104" t="n">
        <v>1</v>
      </c>
      <c r="AD26" s="1114"/>
      <c r="AE26" s="720"/>
      <c r="AF26" s="966"/>
      <c r="AG26" s="953" t="n">
        <v>2</v>
      </c>
      <c r="AH26" s="1105" t="s">
        <v>257</v>
      </c>
      <c r="AI26" s="719" t="n">
        <v>0</v>
      </c>
      <c r="AJ26" s="159"/>
      <c r="AK26" s="953" t="n">
        <v>13</v>
      </c>
      <c r="AL26" s="164"/>
      <c r="AM26" s="164" t="n">
        <v>30</v>
      </c>
      <c r="AN26" s="166" t="n">
        <v>12</v>
      </c>
      <c r="AO26" s="166" t="n">
        <v>24</v>
      </c>
      <c r="AP26" s="166" t="n">
        <v>30</v>
      </c>
      <c r="AQ26" s="166" t="n">
        <v>27</v>
      </c>
      <c r="AR26" s="166" t="n">
        <v>28</v>
      </c>
      <c r="AS26" s="166" t="n">
        <v>29</v>
      </c>
      <c r="AT26" s="166" t="n">
        <v>29</v>
      </c>
      <c r="AU26" s="166" t="n">
        <v>30</v>
      </c>
      <c r="AV26" s="164"/>
      <c r="AW26" s="164"/>
      <c r="AX26" s="164"/>
      <c r="AY26" s="164"/>
      <c r="AZ26" s="164"/>
      <c r="BA26" s="164"/>
      <c r="BB26" s="164"/>
      <c r="BC26" s="164"/>
      <c r="BD26" s="953" t="n">
        <v>209</v>
      </c>
      <c r="BE26" s="953" t="n">
        <v>210</v>
      </c>
      <c r="BF26" s="720" t="n">
        <v>8</v>
      </c>
      <c r="BG26" s="1106" t="n">
        <v>0.213872832369942</v>
      </c>
      <c r="BH26" s="1107" t="n">
        <v>0</v>
      </c>
      <c r="BI26" s="958" t="s">
        <v>258</v>
      </c>
      <c r="BJ26" s="970" t="n">
        <v>0</v>
      </c>
      <c r="BK26" s="165" t="n">
        <v>0</v>
      </c>
      <c r="BL26" s="165" t="n">
        <v>12</v>
      </c>
      <c r="BM26" s="165" t="n">
        <v>8</v>
      </c>
      <c r="BN26" s="165" t="n">
        <v>8</v>
      </c>
      <c r="BO26" s="165" t="n">
        <v>55</v>
      </c>
      <c r="BP26" s="1082" t="n">
        <v>230</v>
      </c>
      <c r="BQ26" s="1082" t="n">
        <v>0</v>
      </c>
      <c r="BR26" s="1081" t="n">
        <v>30.1020408163265</v>
      </c>
      <c r="BU26" s="953" t="n">
        <v>570.35778775</v>
      </c>
      <c r="BV26" s="953" t="n">
        <v>0</v>
      </c>
      <c r="BW26" s="953" t="n">
        <v>0</v>
      </c>
      <c r="BX26" s="165"/>
      <c r="BY26" s="1001"/>
      <c r="BZ26" s="953"/>
      <c r="CB26" s="1082" t="n">
        <v>13</v>
      </c>
      <c r="CC26" s="1082" t="n">
        <v>24</v>
      </c>
      <c r="CD26" s="1082" t="n">
        <v>30</v>
      </c>
      <c r="CE26" s="1082" t="n">
        <v>27</v>
      </c>
      <c r="CF26" s="1082" t="n">
        <v>28</v>
      </c>
      <c r="CG26" s="1082" t="n">
        <v>29</v>
      </c>
      <c r="CH26" s="1082" t="n">
        <v>29</v>
      </c>
      <c r="CI26" s="1082" t="n">
        <v>30</v>
      </c>
      <c r="CJ26" s="953"/>
      <c r="CK26" s="953"/>
      <c r="CL26" s="953"/>
      <c r="CM26" s="953"/>
      <c r="CN26" s="953"/>
      <c r="CO26" s="164"/>
      <c r="CP26" s="164"/>
      <c r="CQ26" s="164"/>
      <c r="CR26" s="1082" t="n">
        <v>13</v>
      </c>
      <c r="CS26" s="1082" t="n">
        <v>24</v>
      </c>
      <c r="CT26" s="1082" t="n">
        <v>30</v>
      </c>
      <c r="CU26" s="1082" t="n">
        <v>27</v>
      </c>
      <c r="CV26" s="1082" t="n">
        <v>28</v>
      </c>
      <c r="CW26" s="1082" t="n">
        <v>29</v>
      </c>
      <c r="CX26" s="1082" t="n">
        <v>29</v>
      </c>
      <c r="CY26" s="1082" t="n">
        <v>30</v>
      </c>
      <c r="CZ26" s="1082"/>
      <c r="DA26" s="1082"/>
      <c r="DB26" s="1082"/>
      <c r="DC26" s="1082"/>
      <c r="DD26" s="1082"/>
      <c r="DE26" s="821"/>
      <c r="DF26" s="821"/>
      <c r="DG26" s="821"/>
      <c r="DH26" s="1082" t="n">
        <v>13</v>
      </c>
      <c r="DI26" s="1082" t="n">
        <v>24</v>
      </c>
      <c r="DJ26" s="1082" t="n">
        <v>30</v>
      </c>
      <c r="DK26" s="1082" t="n">
        <v>27</v>
      </c>
      <c r="DL26" s="1082" t="n">
        <v>28</v>
      </c>
      <c r="DM26" s="1082" t="n">
        <v>29</v>
      </c>
      <c r="DN26" s="1082" t="n">
        <v>29</v>
      </c>
      <c r="DO26" s="1082" t="n">
        <v>30</v>
      </c>
      <c r="DP26" s="1082"/>
      <c r="DQ26" s="1082"/>
      <c r="DR26" s="1082"/>
      <c r="DS26" s="1082"/>
      <c r="DT26" s="1082"/>
      <c r="DU26" s="821"/>
      <c r="DV26" s="821"/>
      <c r="DW26" s="821"/>
      <c r="DX26" s="121" t="n">
        <v>210</v>
      </c>
      <c r="DZ26" s="1083" t="n">
        <v>10</v>
      </c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31</v>
      </c>
      <c r="D27" s="953" t="n">
        <v>60</v>
      </c>
      <c r="E27" s="953" t="n">
        <v>112</v>
      </c>
      <c r="F27" s="953" t="n">
        <v>236</v>
      </c>
      <c r="G27" s="719" t="n">
        <v>0</v>
      </c>
      <c r="H27" s="719" t="n">
        <v>0</v>
      </c>
      <c r="I27" s="953" t="n">
        <v>8</v>
      </c>
      <c r="J27" s="165"/>
      <c r="K27" s="1100" t="n">
        <v>166</v>
      </c>
      <c r="L27" s="166" t="n">
        <v>8</v>
      </c>
      <c r="M27" s="998" t="n">
        <v>110893</v>
      </c>
      <c r="N27" s="1101" t="n">
        <v>76423.8790956045</v>
      </c>
      <c r="O27" s="719" t="n">
        <v>459</v>
      </c>
      <c r="P27" s="963"/>
      <c r="Q27" s="720"/>
      <c r="R27" s="719" t="n">
        <v>179</v>
      </c>
      <c r="S27" s="719" t="n">
        <v>0</v>
      </c>
      <c r="T27" s="953" t="n">
        <v>3317</v>
      </c>
      <c r="U27" s="1112"/>
      <c r="V27" s="1112"/>
      <c r="W27" s="953" t="n">
        <v>31930</v>
      </c>
      <c r="X27" s="1103" t="n">
        <v>1</v>
      </c>
      <c r="Y27" s="159"/>
      <c r="Z27" s="953" t="n">
        <v>6336</v>
      </c>
      <c r="AA27" s="719" t="n">
        <v>25098.3023792</v>
      </c>
      <c r="AB27" s="1116" t="n">
        <v>1.75</v>
      </c>
      <c r="AC27" s="1104" t="n">
        <v>1</v>
      </c>
      <c r="AD27" s="1114"/>
      <c r="AE27" s="720"/>
      <c r="AF27" s="966"/>
      <c r="AG27" s="953" t="n">
        <v>0</v>
      </c>
      <c r="AH27" s="1105"/>
      <c r="AI27" s="719" t="n">
        <v>0</v>
      </c>
      <c r="AJ27" s="159"/>
      <c r="AK27" s="953" t="n">
        <v>39</v>
      </c>
      <c r="AL27" s="164" t="n">
        <v>8</v>
      </c>
      <c r="AM27" s="164" t="n">
        <v>60</v>
      </c>
      <c r="AN27" s="166" t="n">
        <v>31</v>
      </c>
      <c r="AO27" s="166" t="n">
        <v>60</v>
      </c>
      <c r="AP27" s="166" t="n">
        <v>57</v>
      </c>
      <c r="AQ27" s="166" t="n">
        <v>55</v>
      </c>
      <c r="AR27" s="166" t="n">
        <v>55</v>
      </c>
      <c r="AS27" s="166" t="n">
        <v>59</v>
      </c>
      <c r="AT27" s="166" t="n">
        <v>62</v>
      </c>
      <c r="AU27" s="166" t="n">
        <v>60</v>
      </c>
      <c r="AV27" s="164"/>
      <c r="AW27" s="164"/>
      <c r="AX27" s="164"/>
      <c r="AY27" s="164"/>
      <c r="AZ27" s="164"/>
      <c r="BA27" s="164"/>
      <c r="BB27" s="164"/>
      <c r="BC27" s="164"/>
      <c r="BD27" s="953" t="n">
        <v>439</v>
      </c>
      <c r="BE27" s="953" t="n">
        <v>447</v>
      </c>
      <c r="BF27" s="720" t="n">
        <v>21</v>
      </c>
      <c r="BG27" s="1106" t="n">
        <v>0.149425287356322</v>
      </c>
      <c r="BH27" s="1107" t="n">
        <v>0</v>
      </c>
      <c r="BI27" s="958" t="s">
        <v>258</v>
      </c>
      <c r="BJ27" s="970" t="n">
        <v>0</v>
      </c>
      <c r="BK27" s="165" t="n">
        <v>14</v>
      </c>
      <c r="BL27" s="165" t="n">
        <v>57</v>
      </c>
      <c r="BM27" s="165" t="n">
        <v>35</v>
      </c>
      <c r="BN27" s="165" t="n">
        <v>27</v>
      </c>
      <c r="BO27" s="165" t="n">
        <v>64</v>
      </c>
      <c r="BP27" s="1082" t="n">
        <v>459</v>
      </c>
      <c r="BQ27" s="1082" t="n">
        <v>15</v>
      </c>
      <c r="BR27" s="1081" t="n">
        <v>41</v>
      </c>
      <c r="BU27" s="953" t="n">
        <v>1283.3023792</v>
      </c>
      <c r="BV27" s="953" t="n">
        <v>0</v>
      </c>
      <c r="BW27" s="953" t="n">
        <v>23815</v>
      </c>
      <c r="BX27" s="165"/>
      <c r="BY27" s="1001"/>
      <c r="BZ27" s="953"/>
      <c r="CB27" s="1082" t="n">
        <v>39</v>
      </c>
      <c r="CC27" s="1082" t="n">
        <v>60</v>
      </c>
      <c r="CD27" s="1082" t="n">
        <v>57</v>
      </c>
      <c r="CE27" s="1082" t="n">
        <v>55</v>
      </c>
      <c r="CF27" s="1082" t="n">
        <v>55</v>
      </c>
      <c r="CG27" s="1082" t="n">
        <v>59</v>
      </c>
      <c r="CH27" s="1082" t="n">
        <v>62</v>
      </c>
      <c r="CI27" s="1082" t="n">
        <v>60</v>
      </c>
      <c r="CJ27" s="953"/>
      <c r="CK27" s="953"/>
      <c r="CL27" s="953"/>
      <c r="CM27" s="953"/>
      <c r="CN27" s="953"/>
      <c r="CO27" s="164"/>
      <c r="CP27" s="164"/>
      <c r="CQ27" s="164"/>
      <c r="CR27" s="1082" t="n">
        <v>39</v>
      </c>
      <c r="CS27" s="1082" t="n">
        <v>60</v>
      </c>
      <c r="CT27" s="1082" t="n">
        <v>57</v>
      </c>
      <c r="CU27" s="1082" t="n">
        <v>55</v>
      </c>
      <c r="CV27" s="1082" t="n">
        <v>55</v>
      </c>
      <c r="CW27" s="1082" t="n">
        <v>59</v>
      </c>
      <c r="CX27" s="1082" t="n">
        <v>62</v>
      </c>
      <c r="CY27" s="1082" t="n">
        <v>60</v>
      </c>
      <c r="CZ27" s="1082"/>
      <c r="DA27" s="1082"/>
      <c r="DB27" s="1082"/>
      <c r="DC27" s="1082"/>
      <c r="DD27" s="1082"/>
      <c r="DE27" s="821"/>
      <c r="DF27" s="821"/>
      <c r="DG27" s="821"/>
      <c r="DH27" s="1082" t="n">
        <v>39</v>
      </c>
      <c r="DI27" s="1082" t="n">
        <v>60</v>
      </c>
      <c r="DJ27" s="1082" t="n">
        <v>57</v>
      </c>
      <c r="DK27" s="1082" t="n">
        <v>55</v>
      </c>
      <c r="DL27" s="1082" t="n">
        <v>55</v>
      </c>
      <c r="DM27" s="1082" t="n">
        <v>59</v>
      </c>
      <c r="DN27" s="1082" t="n">
        <v>62</v>
      </c>
      <c r="DO27" s="1082" t="n">
        <v>60</v>
      </c>
      <c r="DP27" s="1082"/>
      <c r="DQ27" s="1082"/>
      <c r="DR27" s="1082"/>
      <c r="DS27" s="1082"/>
      <c r="DT27" s="1082"/>
      <c r="DU27" s="821"/>
      <c r="DV27" s="821"/>
      <c r="DW27" s="821"/>
      <c r="DX27" s="121" t="n">
        <v>447</v>
      </c>
      <c r="DZ27" s="1083" t="n">
        <v>11</v>
      </c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953" t="n">
        <v>0</v>
      </c>
      <c r="E28" s="953" t="n">
        <v>0</v>
      </c>
      <c r="F28" s="953" t="n">
        <v>356</v>
      </c>
      <c r="G28" s="719" t="n">
        <v>0</v>
      </c>
      <c r="H28" s="719" t="n">
        <v>0</v>
      </c>
      <c r="I28" s="953" t="n">
        <v>0</v>
      </c>
      <c r="J28" s="165"/>
      <c r="K28" s="1100" t="n">
        <v>18</v>
      </c>
      <c r="L28" s="166" t="n">
        <v>0</v>
      </c>
      <c r="M28" s="998" t="n">
        <v>64824</v>
      </c>
      <c r="N28" s="1101" t="n">
        <v>23336.9400830164</v>
      </c>
      <c r="O28" s="719" t="n">
        <v>88</v>
      </c>
      <c r="P28" s="963"/>
      <c r="Q28" s="720"/>
      <c r="R28" s="719" t="n">
        <v>18</v>
      </c>
      <c r="S28" s="719" t="n">
        <v>0</v>
      </c>
      <c r="T28" s="961" t="n">
        <v>2002</v>
      </c>
      <c r="U28" s="1112" t="n">
        <v>1</v>
      </c>
      <c r="V28" s="1112"/>
      <c r="W28" s="953" t="n">
        <v>12117</v>
      </c>
      <c r="X28" s="1103" t="n">
        <v>1</v>
      </c>
      <c r="Y28" s="159"/>
      <c r="Z28" s="953" t="n">
        <v>1911</v>
      </c>
      <c r="AA28" s="719" t="n">
        <v>14859.35778775</v>
      </c>
      <c r="AB28" s="1104" t="n">
        <v>1</v>
      </c>
      <c r="AC28" s="1104" t="n">
        <v>0</v>
      </c>
      <c r="AD28" s="1114"/>
      <c r="AE28" s="720"/>
      <c r="AF28" s="966"/>
      <c r="AG28" s="953" t="n">
        <v>1</v>
      </c>
      <c r="AH28" s="1105"/>
      <c r="AI28" s="719" t="n">
        <v>0</v>
      </c>
      <c r="AJ28" s="159"/>
      <c r="AK28" s="953" t="n">
        <v>0</v>
      </c>
      <c r="AL28" s="164"/>
      <c r="AM28" s="164" t="n">
        <v>0</v>
      </c>
      <c r="AN28" s="166" t="n">
        <v>0</v>
      </c>
      <c r="AO28" s="166" t="n">
        <v>0</v>
      </c>
      <c r="AP28" s="166" t="n">
        <v>0</v>
      </c>
      <c r="AQ28" s="166" t="n">
        <v>0</v>
      </c>
      <c r="AR28" s="166" t="n">
        <v>90</v>
      </c>
      <c r="AS28" s="166" t="n">
        <v>90</v>
      </c>
      <c r="AT28" s="166" t="n">
        <v>88</v>
      </c>
      <c r="AU28" s="166" t="n">
        <v>88</v>
      </c>
      <c r="AV28" s="164"/>
      <c r="AW28" s="164"/>
      <c r="AX28" s="164"/>
      <c r="AY28" s="164"/>
      <c r="AZ28" s="164"/>
      <c r="BA28" s="164"/>
      <c r="BB28" s="164"/>
      <c r="BC28" s="164"/>
      <c r="BD28" s="953" t="n">
        <v>356</v>
      </c>
      <c r="BE28" s="953" t="n">
        <v>356</v>
      </c>
      <c r="BF28" s="720" t="n">
        <v>16</v>
      </c>
      <c r="BG28" s="1106" t="n">
        <v>0.0842696629213483</v>
      </c>
      <c r="BH28" s="1107" t="n">
        <v>0</v>
      </c>
      <c r="BI28" s="958" t="s">
        <v>259</v>
      </c>
      <c r="BJ28" s="970" t="n">
        <v>34.3055555555556</v>
      </c>
      <c r="BK28" s="165" t="n">
        <v>0</v>
      </c>
      <c r="BL28" s="165" t="n">
        <v>0</v>
      </c>
      <c r="BM28" s="165" t="n">
        <v>7</v>
      </c>
      <c r="BN28" s="165" t="n">
        <v>54</v>
      </c>
      <c r="BO28" s="165" t="n">
        <v>63</v>
      </c>
      <c r="BP28" s="1082" t="n">
        <v>88</v>
      </c>
      <c r="BQ28" s="1082" t="n">
        <v>0</v>
      </c>
      <c r="BR28" s="1081" t="n">
        <v>5.0561797752809</v>
      </c>
      <c r="BU28" s="953" t="n">
        <v>570.35778775</v>
      </c>
      <c r="BV28" s="953" t="n">
        <v>0</v>
      </c>
      <c r="BW28" s="953" t="n">
        <v>14289</v>
      </c>
      <c r="BX28" s="165"/>
      <c r="BY28" s="1001"/>
      <c r="BZ28" s="953"/>
      <c r="CB28" s="1082" t="n">
        <v>0</v>
      </c>
      <c r="CC28" s="1082" t="n">
        <v>0</v>
      </c>
      <c r="CD28" s="1082" t="n">
        <v>0</v>
      </c>
      <c r="CE28" s="1082" t="n">
        <v>0</v>
      </c>
      <c r="CF28" s="1082" t="n">
        <v>90</v>
      </c>
      <c r="CG28" s="1082" t="n">
        <v>90</v>
      </c>
      <c r="CH28" s="1082" t="n">
        <v>88</v>
      </c>
      <c r="CI28" s="1082" t="n">
        <v>88</v>
      </c>
      <c r="CJ28" s="953"/>
      <c r="CK28" s="953"/>
      <c r="CL28" s="953"/>
      <c r="CM28" s="953"/>
      <c r="CN28" s="953"/>
      <c r="CO28" s="164"/>
      <c r="CP28" s="164"/>
      <c r="CQ28" s="164"/>
      <c r="CR28" s="1082" t="n">
        <v>0</v>
      </c>
      <c r="CS28" s="1082" t="n">
        <v>0</v>
      </c>
      <c r="CT28" s="1082" t="n">
        <v>0</v>
      </c>
      <c r="CU28" s="1082" t="n">
        <v>0</v>
      </c>
      <c r="CV28" s="1082" t="n">
        <v>90</v>
      </c>
      <c r="CW28" s="1082" t="n">
        <v>90</v>
      </c>
      <c r="CX28" s="1082" t="n">
        <v>88</v>
      </c>
      <c r="CY28" s="1082" t="n">
        <v>88</v>
      </c>
      <c r="CZ28" s="1082"/>
      <c r="DA28" s="1082"/>
      <c r="DB28" s="1082"/>
      <c r="DC28" s="1082"/>
      <c r="DD28" s="1082"/>
      <c r="DE28" s="821"/>
      <c r="DF28" s="821"/>
      <c r="DG28" s="821"/>
      <c r="DH28" s="1082" t="n">
        <v>0</v>
      </c>
      <c r="DI28" s="1082" t="n">
        <v>0</v>
      </c>
      <c r="DJ28" s="1082" t="n">
        <v>0</v>
      </c>
      <c r="DK28" s="1082" t="n">
        <v>0</v>
      </c>
      <c r="DL28" s="1082" t="n">
        <v>90</v>
      </c>
      <c r="DM28" s="1082" t="n">
        <v>90</v>
      </c>
      <c r="DN28" s="1082" t="n">
        <v>88</v>
      </c>
      <c r="DO28" s="1082" t="n">
        <v>88</v>
      </c>
      <c r="DP28" s="1082"/>
      <c r="DQ28" s="1082"/>
      <c r="DR28" s="1082"/>
      <c r="DS28" s="1082"/>
      <c r="DT28" s="1082"/>
      <c r="DU28" s="821"/>
      <c r="DV28" s="821"/>
      <c r="DW28" s="821"/>
      <c r="DX28" s="121" t="n">
        <v>356</v>
      </c>
      <c r="DZ28" s="1083" t="n">
        <v>12</v>
      </c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23</v>
      </c>
      <c r="D29" s="953" t="n">
        <v>90</v>
      </c>
      <c r="E29" s="953" t="n">
        <v>180</v>
      </c>
      <c r="F29" s="953" t="n">
        <v>0</v>
      </c>
      <c r="G29" s="719" t="n">
        <v>0</v>
      </c>
      <c r="H29" s="719" t="n">
        <v>0</v>
      </c>
      <c r="I29" s="953" t="n">
        <v>0</v>
      </c>
      <c r="J29" s="165"/>
      <c r="K29" s="1100" t="n">
        <v>5</v>
      </c>
      <c r="L29" s="166" t="n">
        <v>3</v>
      </c>
      <c r="M29" s="998" t="n">
        <v>32264</v>
      </c>
      <c r="N29" s="1101" t="n">
        <v>15600.52234415</v>
      </c>
      <c r="O29" s="719" t="n">
        <v>99</v>
      </c>
      <c r="P29" s="963"/>
      <c r="Q29" s="720"/>
      <c r="R29" s="719" t="n">
        <v>5</v>
      </c>
      <c r="S29" s="719" t="n">
        <v>0</v>
      </c>
      <c r="T29" s="961" t="n">
        <v>1772.65</v>
      </c>
      <c r="U29" s="1112"/>
      <c r="V29" s="1112"/>
      <c r="W29" s="953" t="n">
        <v>9089</v>
      </c>
      <c r="X29" s="1103" t="n">
        <v>1</v>
      </c>
      <c r="Y29" s="159"/>
      <c r="Z29" s="953" t="n">
        <v>1518</v>
      </c>
      <c r="AA29" s="719" t="n">
        <v>14859.35778775</v>
      </c>
      <c r="AB29" s="1104" t="n">
        <v>1</v>
      </c>
      <c r="AC29" s="1104" t="n">
        <v>1</v>
      </c>
      <c r="AD29" s="1114"/>
      <c r="AE29" s="720"/>
      <c r="AF29" s="966"/>
      <c r="AG29" s="953" t="n">
        <v>1</v>
      </c>
      <c r="AH29" s="1105"/>
      <c r="AI29" s="719" t="n">
        <v>0</v>
      </c>
      <c r="AJ29" s="159"/>
      <c r="AK29" s="953" t="n">
        <v>26</v>
      </c>
      <c r="AL29" s="164"/>
      <c r="AM29" s="164" t="n">
        <v>90</v>
      </c>
      <c r="AN29" s="166" t="n">
        <v>23</v>
      </c>
      <c r="AO29" s="166" t="n">
        <v>90</v>
      </c>
      <c r="AP29" s="166" t="n">
        <v>90</v>
      </c>
      <c r="AQ29" s="166" t="n">
        <v>90</v>
      </c>
      <c r="AR29" s="166" t="n">
        <v>0</v>
      </c>
      <c r="AS29" s="166" t="n">
        <v>0</v>
      </c>
      <c r="AT29" s="166" t="n">
        <v>0</v>
      </c>
      <c r="AU29" s="166" t="n">
        <v>0</v>
      </c>
      <c r="AV29" s="164"/>
      <c r="AW29" s="164"/>
      <c r="AX29" s="164"/>
      <c r="AY29" s="164"/>
      <c r="AZ29" s="164"/>
      <c r="BA29" s="164"/>
      <c r="BB29" s="164"/>
      <c r="BC29" s="164"/>
      <c r="BD29" s="953" t="n">
        <v>293</v>
      </c>
      <c r="BE29" s="953" t="n">
        <v>296</v>
      </c>
      <c r="BF29" s="720" t="n">
        <v>0</v>
      </c>
      <c r="BG29" s="1106" t="n">
        <v>0.0555555555555556</v>
      </c>
      <c r="BH29" s="1107" t="n">
        <v>0</v>
      </c>
      <c r="BI29" s="958" t="s">
        <v>260</v>
      </c>
      <c r="BJ29" s="970" t="n">
        <v>0</v>
      </c>
      <c r="BK29" s="165" t="n">
        <v>7</v>
      </c>
      <c r="BL29" s="165" t="n">
        <v>34</v>
      </c>
      <c r="BM29" s="165" t="n">
        <v>46</v>
      </c>
      <c r="BN29" s="165" t="n">
        <v>22</v>
      </c>
      <c r="BO29" s="165" t="n">
        <v>9</v>
      </c>
      <c r="BP29" s="1082" t="n">
        <v>99</v>
      </c>
      <c r="BQ29" s="1082" t="n">
        <v>0</v>
      </c>
      <c r="BR29" s="1081" t="n">
        <v>1.87265917602996</v>
      </c>
      <c r="BU29" s="953" t="n">
        <v>570.35778775</v>
      </c>
      <c r="BV29" s="953" t="n">
        <v>0</v>
      </c>
      <c r="BW29" s="953" t="n">
        <v>14289</v>
      </c>
      <c r="BX29" s="165"/>
      <c r="BY29" s="1001"/>
      <c r="BZ29" s="953"/>
      <c r="CB29" s="1082" t="n">
        <v>26</v>
      </c>
      <c r="CC29" s="1082" t="n">
        <v>90</v>
      </c>
      <c r="CD29" s="1082" t="n">
        <v>90</v>
      </c>
      <c r="CE29" s="1082" t="n">
        <v>90</v>
      </c>
      <c r="CF29" s="1082" t="n">
        <v>0</v>
      </c>
      <c r="CG29" s="1082" t="n">
        <v>0</v>
      </c>
      <c r="CH29" s="1082" t="n">
        <v>0</v>
      </c>
      <c r="CI29" s="1082" t="n">
        <v>0</v>
      </c>
      <c r="CJ29" s="953"/>
      <c r="CK29" s="953"/>
      <c r="CL29" s="953"/>
      <c r="CM29" s="953"/>
      <c r="CN29" s="953"/>
      <c r="CO29" s="164"/>
      <c r="CP29" s="164"/>
      <c r="CQ29" s="164"/>
      <c r="CR29" s="1082" t="n">
        <v>26</v>
      </c>
      <c r="CS29" s="1082" t="n">
        <v>90</v>
      </c>
      <c r="CT29" s="1082" t="n">
        <v>90</v>
      </c>
      <c r="CU29" s="1082" t="n">
        <v>90</v>
      </c>
      <c r="CV29" s="1082" t="n">
        <v>0</v>
      </c>
      <c r="CW29" s="1082" t="n">
        <v>0</v>
      </c>
      <c r="CX29" s="1082" t="n">
        <v>0</v>
      </c>
      <c r="CY29" s="1082" t="n">
        <v>0</v>
      </c>
      <c r="CZ29" s="1082"/>
      <c r="DA29" s="1082"/>
      <c r="DB29" s="1082"/>
      <c r="DC29" s="1082"/>
      <c r="DD29" s="1082"/>
      <c r="DE29" s="821"/>
      <c r="DF29" s="821"/>
      <c r="DG29" s="821"/>
      <c r="DH29" s="1082" t="n">
        <v>26</v>
      </c>
      <c r="DI29" s="1082" t="n">
        <v>90</v>
      </c>
      <c r="DJ29" s="1082" t="n">
        <v>90</v>
      </c>
      <c r="DK29" s="1082" t="n">
        <v>90</v>
      </c>
      <c r="DL29" s="1082" t="n">
        <v>0</v>
      </c>
      <c r="DM29" s="1082" t="n">
        <v>0</v>
      </c>
      <c r="DN29" s="1082" t="n">
        <v>0</v>
      </c>
      <c r="DO29" s="1082" t="n">
        <v>0</v>
      </c>
      <c r="DP29" s="1082"/>
      <c r="DQ29" s="1082"/>
      <c r="DR29" s="1082"/>
      <c r="DS29" s="1082"/>
      <c r="DT29" s="1082"/>
      <c r="DU29" s="821"/>
      <c r="DV29" s="821"/>
      <c r="DW29" s="821"/>
      <c r="DX29" s="121" t="n">
        <v>296</v>
      </c>
      <c r="DZ29" s="1083" t="n">
        <v>13</v>
      </c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24.5</v>
      </c>
      <c r="D30" s="953" t="n">
        <v>25</v>
      </c>
      <c r="E30" s="953" t="n">
        <v>57</v>
      </c>
      <c r="F30" s="953" t="n">
        <v>105</v>
      </c>
      <c r="G30" s="719" t="n">
        <v>0</v>
      </c>
      <c r="H30" s="719" t="n">
        <v>0</v>
      </c>
      <c r="I30" s="953" t="n">
        <v>0</v>
      </c>
      <c r="J30" s="165"/>
      <c r="K30" s="1100" t="n">
        <v>55</v>
      </c>
      <c r="L30" s="166" t="n">
        <v>1.5</v>
      </c>
      <c r="M30" s="998" t="n">
        <v>13126</v>
      </c>
      <c r="N30" s="1101" t="n">
        <v>53562.3603884037</v>
      </c>
      <c r="O30" s="719" t="n">
        <v>232</v>
      </c>
      <c r="P30" s="963"/>
      <c r="Q30" s="720"/>
      <c r="R30" s="719" t="n">
        <v>67</v>
      </c>
      <c r="S30" s="719" t="n">
        <v>1</v>
      </c>
      <c r="T30" s="953" t="n">
        <v>1247</v>
      </c>
      <c r="U30" s="1112"/>
      <c r="V30" s="1112"/>
      <c r="W30" s="953" t="n">
        <v>7284</v>
      </c>
      <c r="X30" s="1103" t="n">
        <v>1</v>
      </c>
      <c r="Y30" s="159"/>
      <c r="Z30" s="953" t="n">
        <v>1947</v>
      </c>
      <c r="AA30" s="719" t="n">
        <v>7838.7708076</v>
      </c>
      <c r="AB30" s="1104" t="n">
        <v>1</v>
      </c>
      <c r="AC30" s="1104" t="n">
        <v>1</v>
      </c>
      <c r="AD30" s="1114"/>
      <c r="AE30" s="720"/>
      <c r="AF30" s="966"/>
      <c r="AG30" s="953" t="n">
        <v>1</v>
      </c>
      <c r="AH30" s="1105"/>
      <c r="AI30" s="719" t="n">
        <v>0</v>
      </c>
      <c r="AJ30" s="159"/>
      <c r="AK30" s="953" t="n">
        <v>26</v>
      </c>
      <c r="AL30" s="164"/>
      <c r="AM30" s="164" t="n">
        <v>30</v>
      </c>
      <c r="AN30" s="166" t="n">
        <v>24.5</v>
      </c>
      <c r="AO30" s="166" t="n">
        <v>25</v>
      </c>
      <c r="AP30" s="166" t="n">
        <v>28</v>
      </c>
      <c r="AQ30" s="166" t="n">
        <v>29</v>
      </c>
      <c r="AR30" s="166" t="n">
        <v>30</v>
      </c>
      <c r="AS30" s="166" t="n">
        <v>27</v>
      </c>
      <c r="AT30" s="166" t="n">
        <v>18</v>
      </c>
      <c r="AU30" s="166" t="n">
        <v>30</v>
      </c>
      <c r="AV30" s="164"/>
      <c r="AW30" s="164"/>
      <c r="AX30" s="164"/>
      <c r="AY30" s="164"/>
      <c r="AZ30" s="164"/>
      <c r="BA30" s="164"/>
      <c r="BB30" s="164"/>
      <c r="BC30" s="164"/>
      <c r="BD30" s="953" t="n">
        <v>211.5</v>
      </c>
      <c r="BE30" s="953" t="n">
        <v>213</v>
      </c>
      <c r="BF30" s="720" t="n">
        <v>25</v>
      </c>
      <c r="BG30" s="1106" t="n">
        <v>0.358024691358025</v>
      </c>
      <c r="BH30" s="1107" t="n">
        <v>1</v>
      </c>
      <c r="BI30" s="958" t="s">
        <v>258</v>
      </c>
      <c r="BJ30" s="970" t="n">
        <v>0</v>
      </c>
      <c r="BK30" s="165" t="n">
        <v>4</v>
      </c>
      <c r="BL30" s="165" t="n">
        <v>5</v>
      </c>
      <c r="BM30" s="165" t="n">
        <v>32</v>
      </c>
      <c r="BN30" s="165" t="n">
        <v>36</v>
      </c>
      <c r="BO30" s="165" t="n">
        <v>24</v>
      </c>
      <c r="BP30" s="1082" t="n">
        <v>232</v>
      </c>
      <c r="BQ30" s="1082" t="n">
        <v>12</v>
      </c>
      <c r="BR30" s="1081" t="n">
        <v>29.6495956873315</v>
      </c>
      <c r="BU30" s="953" t="n">
        <v>1568.48655955</v>
      </c>
      <c r="BV30" s="953" t="n">
        <v>0</v>
      </c>
      <c r="BW30" s="953" t="n">
        <v>6270.28424805</v>
      </c>
      <c r="BX30" s="165"/>
      <c r="BY30" s="1001"/>
      <c r="BZ30" s="953"/>
      <c r="CB30" s="1082" t="n">
        <v>26</v>
      </c>
      <c r="CC30" s="1082" t="n">
        <v>25</v>
      </c>
      <c r="CD30" s="1082" t="n">
        <v>28</v>
      </c>
      <c r="CE30" s="1082" t="n">
        <v>29</v>
      </c>
      <c r="CF30" s="1082" t="n">
        <v>30</v>
      </c>
      <c r="CG30" s="1082" t="n">
        <v>27</v>
      </c>
      <c r="CH30" s="1082" t="n">
        <v>18</v>
      </c>
      <c r="CI30" s="1082" t="n">
        <v>30</v>
      </c>
      <c r="CJ30" s="953"/>
      <c r="CK30" s="953"/>
      <c r="CL30" s="953"/>
      <c r="CM30" s="953"/>
      <c r="CN30" s="953"/>
      <c r="CO30" s="164"/>
      <c r="CP30" s="164"/>
      <c r="CQ30" s="164"/>
      <c r="CR30" s="1082" t="n">
        <v>26</v>
      </c>
      <c r="CS30" s="1082" t="n">
        <v>25</v>
      </c>
      <c r="CT30" s="1082" t="n">
        <v>28</v>
      </c>
      <c r="CU30" s="1082" t="n">
        <v>29</v>
      </c>
      <c r="CV30" s="1082" t="n">
        <v>30</v>
      </c>
      <c r="CW30" s="1082" t="n">
        <v>27</v>
      </c>
      <c r="CX30" s="1082" t="n">
        <v>18</v>
      </c>
      <c r="CY30" s="1082" t="n">
        <v>30</v>
      </c>
      <c r="CZ30" s="1082"/>
      <c r="DA30" s="1082"/>
      <c r="DB30" s="1082"/>
      <c r="DC30" s="1082"/>
      <c r="DD30" s="1082"/>
      <c r="DE30" s="821"/>
      <c r="DF30" s="821"/>
      <c r="DG30" s="821"/>
      <c r="DH30" s="1082" t="n">
        <v>26</v>
      </c>
      <c r="DI30" s="1082" t="n">
        <v>25</v>
      </c>
      <c r="DJ30" s="1082" t="n">
        <v>28</v>
      </c>
      <c r="DK30" s="1082" t="n">
        <v>29</v>
      </c>
      <c r="DL30" s="1082" t="n">
        <v>30</v>
      </c>
      <c r="DM30" s="1082" t="n">
        <v>27</v>
      </c>
      <c r="DN30" s="1082" t="n">
        <v>18</v>
      </c>
      <c r="DO30" s="1082" t="n">
        <v>30</v>
      </c>
      <c r="DP30" s="1082"/>
      <c r="DQ30" s="1082"/>
      <c r="DR30" s="1082"/>
      <c r="DS30" s="1082"/>
      <c r="DT30" s="1082"/>
      <c r="DU30" s="821"/>
      <c r="DV30" s="821"/>
      <c r="DW30" s="821"/>
      <c r="DX30" s="121" t="n">
        <v>213</v>
      </c>
      <c r="DZ30" s="1083" t="n">
        <v>14</v>
      </c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953" t="n">
        <v>30</v>
      </c>
      <c r="E31" s="953" t="n">
        <v>54</v>
      </c>
      <c r="F31" s="953" t="n">
        <v>114</v>
      </c>
      <c r="G31" s="719" t="n">
        <v>0</v>
      </c>
      <c r="H31" s="719" t="n">
        <v>0</v>
      </c>
      <c r="I31" s="953" t="n">
        <v>0</v>
      </c>
      <c r="J31" s="165"/>
      <c r="K31" s="1100" t="n">
        <v>50</v>
      </c>
      <c r="L31" s="166" t="n">
        <v>0</v>
      </c>
      <c r="M31" s="998" t="n">
        <v>72566</v>
      </c>
      <c r="N31" s="1101" t="n">
        <v>45404.1957946237</v>
      </c>
      <c r="O31" s="719" t="n">
        <v>185</v>
      </c>
      <c r="P31" s="963"/>
      <c r="Q31" s="720"/>
      <c r="R31" s="719" t="n">
        <v>50</v>
      </c>
      <c r="S31" s="719" t="n">
        <v>0</v>
      </c>
      <c r="T31" s="953" t="n">
        <v>1196</v>
      </c>
      <c r="U31" s="1112"/>
      <c r="V31" s="1112"/>
      <c r="W31" s="953" t="n">
        <v>24687</v>
      </c>
      <c r="X31" s="1103" t="n">
        <v>1</v>
      </c>
      <c r="Y31" s="159"/>
      <c r="Z31" s="953" t="n">
        <v>2838</v>
      </c>
      <c r="AA31" s="719" t="n">
        <v>11458.8023792</v>
      </c>
      <c r="AB31" s="1104" t="n">
        <v>1</v>
      </c>
      <c r="AC31" s="1104" t="n">
        <v>0</v>
      </c>
      <c r="AD31" s="1114"/>
      <c r="AE31" s="720"/>
      <c r="AF31" s="966"/>
      <c r="AG31" s="953" t="n">
        <v>0</v>
      </c>
      <c r="AH31" s="1105"/>
      <c r="AI31" s="719" t="n">
        <v>0</v>
      </c>
      <c r="AJ31" s="159"/>
      <c r="AK31" s="953" t="n">
        <v>0</v>
      </c>
      <c r="AL31" s="164"/>
      <c r="AM31" s="164" t="n">
        <v>30</v>
      </c>
      <c r="AN31" s="166" t="n">
        <v>0</v>
      </c>
      <c r="AO31" s="166" t="n">
        <v>30</v>
      </c>
      <c r="AP31" s="166" t="n">
        <v>24</v>
      </c>
      <c r="AQ31" s="166" t="n">
        <v>30</v>
      </c>
      <c r="AR31" s="166" t="n">
        <v>30</v>
      </c>
      <c r="AS31" s="166" t="n">
        <v>30</v>
      </c>
      <c r="AT31" s="166" t="n">
        <v>30</v>
      </c>
      <c r="AU31" s="166" t="n">
        <v>24</v>
      </c>
      <c r="AV31" s="164"/>
      <c r="AW31" s="164"/>
      <c r="AX31" s="164"/>
      <c r="AY31" s="164"/>
      <c r="AZ31" s="164"/>
      <c r="BA31" s="164"/>
      <c r="BB31" s="164"/>
      <c r="BC31" s="164"/>
      <c r="BD31" s="953" t="n">
        <v>198</v>
      </c>
      <c r="BE31" s="953" t="n">
        <v>198</v>
      </c>
      <c r="BF31" s="720" t="n">
        <v>0</v>
      </c>
      <c r="BG31" s="1106" t="n">
        <v>0.238095238095238</v>
      </c>
      <c r="BH31" s="1107" t="n">
        <v>0</v>
      </c>
      <c r="BI31" s="958" t="s">
        <v>258</v>
      </c>
      <c r="BJ31" s="970" t="n">
        <v>0</v>
      </c>
      <c r="BK31" s="165" t="n">
        <v>0</v>
      </c>
      <c r="BL31" s="165" t="n">
        <v>6</v>
      </c>
      <c r="BM31" s="165" t="n">
        <v>26</v>
      </c>
      <c r="BN31" s="165" t="n">
        <v>27</v>
      </c>
      <c r="BO31" s="165" t="n">
        <v>11</v>
      </c>
      <c r="BP31" s="1082" t="n">
        <v>185</v>
      </c>
      <c r="BQ31" s="1082" t="n">
        <v>0</v>
      </c>
      <c r="BR31" s="1081" t="n">
        <v>25.2525252525253</v>
      </c>
      <c r="BU31" s="953" t="n">
        <v>1283.3023792</v>
      </c>
      <c r="BV31" s="953" t="n">
        <v>0</v>
      </c>
      <c r="BW31" s="953" t="n">
        <v>10175.5</v>
      </c>
      <c r="BX31" s="165"/>
      <c r="BY31" s="1001"/>
      <c r="BZ31" s="953"/>
      <c r="CB31" s="1082" t="n">
        <v>0</v>
      </c>
      <c r="CC31" s="1082" t="n">
        <v>30</v>
      </c>
      <c r="CD31" s="1082" t="n">
        <v>24</v>
      </c>
      <c r="CE31" s="1082" t="n">
        <v>30</v>
      </c>
      <c r="CF31" s="1082" t="n">
        <v>30</v>
      </c>
      <c r="CG31" s="1082" t="n">
        <v>30</v>
      </c>
      <c r="CH31" s="1082" t="n">
        <v>30</v>
      </c>
      <c r="CI31" s="1082" t="n">
        <v>24</v>
      </c>
      <c r="CJ31" s="953"/>
      <c r="CK31" s="953"/>
      <c r="CL31" s="953"/>
      <c r="CM31" s="953"/>
      <c r="CN31" s="953"/>
      <c r="CO31" s="164"/>
      <c r="CP31" s="164"/>
      <c r="CQ31" s="164"/>
      <c r="CR31" s="1082" t="n">
        <v>0</v>
      </c>
      <c r="CS31" s="1082" t="n">
        <v>30</v>
      </c>
      <c r="CT31" s="1082" t="n">
        <v>24</v>
      </c>
      <c r="CU31" s="1082" t="n">
        <v>30</v>
      </c>
      <c r="CV31" s="1082" t="n">
        <v>30</v>
      </c>
      <c r="CW31" s="1082" t="n">
        <v>30</v>
      </c>
      <c r="CX31" s="1082" t="n">
        <v>30</v>
      </c>
      <c r="CY31" s="1082" t="n">
        <v>24</v>
      </c>
      <c r="CZ31" s="1082"/>
      <c r="DA31" s="1082"/>
      <c r="DB31" s="1082"/>
      <c r="DC31" s="1082"/>
      <c r="DD31" s="1082"/>
      <c r="DE31" s="821"/>
      <c r="DF31" s="821"/>
      <c r="DG31" s="821"/>
      <c r="DH31" s="1082" t="n">
        <v>0</v>
      </c>
      <c r="DI31" s="1082" t="n">
        <v>30</v>
      </c>
      <c r="DJ31" s="1082" t="n">
        <v>24</v>
      </c>
      <c r="DK31" s="1082" t="n">
        <v>30</v>
      </c>
      <c r="DL31" s="1082" t="n">
        <v>30</v>
      </c>
      <c r="DM31" s="1082" t="n">
        <v>30</v>
      </c>
      <c r="DN31" s="1082" t="n">
        <v>30</v>
      </c>
      <c r="DO31" s="1082" t="n">
        <v>24</v>
      </c>
      <c r="DP31" s="1082"/>
      <c r="DQ31" s="1082"/>
      <c r="DR31" s="1082"/>
      <c r="DS31" s="1082"/>
      <c r="DT31" s="1082"/>
      <c r="DU31" s="821"/>
      <c r="DV31" s="821"/>
      <c r="DW31" s="821"/>
      <c r="DX31" s="121" t="n">
        <v>198</v>
      </c>
      <c r="DZ31" s="1083" t="n">
        <v>15</v>
      </c>
    </row>
    <row r="32" customFormat="false" ht="12.75" hidden="false" customHeight="false" outlineLevel="0" collapsed="false">
      <c r="A32" s="164" t="n">
        <v>2010</v>
      </c>
      <c r="B32" s="165" t="s">
        <v>39</v>
      </c>
      <c r="C32" s="166" t="n">
        <v>23.5</v>
      </c>
      <c r="D32" s="953" t="n">
        <v>36</v>
      </c>
      <c r="E32" s="953" t="n">
        <v>90</v>
      </c>
      <c r="F32" s="953" t="n">
        <v>181</v>
      </c>
      <c r="G32" s="719" t="n">
        <v>0</v>
      </c>
      <c r="H32" s="719" t="n">
        <v>0</v>
      </c>
      <c r="I32" s="953" t="n">
        <v>0</v>
      </c>
      <c r="J32" s="165"/>
      <c r="K32" s="1100" t="n">
        <v>130</v>
      </c>
      <c r="L32" s="166" t="n">
        <v>2.5</v>
      </c>
      <c r="M32" s="998" t="n">
        <v>107328</v>
      </c>
      <c r="N32" s="1101" t="n">
        <v>80876.5596291882</v>
      </c>
      <c r="O32" s="719" t="n">
        <v>554</v>
      </c>
      <c r="P32" s="963" t="s">
        <v>778</v>
      </c>
      <c r="Q32" s="720"/>
      <c r="R32" s="719" t="n">
        <v>137</v>
      </c>
      <c r="S32" s="719" t="n">
        <v>0</v>
      </c>
      <c r="T32" s="953" t="n">
        <v>2645</v>
      </c>
      <c r="U32" s="1112"/>
      <c r="V32" s="1112"/>
      <c r="W32" s="953" t="n">
        <v>4087</v>
      </c>
      <c r="X32" s="1103" t="n">
        <v>1</v>
      </c>
      <c r="Y32" s="159"/>
      <c r="Z32" s="953" t="n">
        <v>7242</v>
      </c>
      <c r="AA32" s="719" t="n">
        <v>18455.48655955</v>
      </c>
      <c r="AB32" s="1104" t="n">
        <v>1</v>
      </c>
      <c r="AC32" s="1104" t="n">
        <v>1</v>
      </c>
      <c r="AD32" s="1114"/>
      <c r="AE32" s="720"/>
      <c r="AF32" s="966" t="n">
        <v>1</v>
      </c>
      <c r="AG32" s="953" t="n">
        <v>0</v>
      </c>
      <c r="AH32" s="1105"/>
      <c r="AI32" s="719" t="n">
        <v>0</v>
      </c>
      <c r="AJ32" s="159"/>
      <c r="AK32" s="953" t="n">
        <v>26</v>
      </c>
      <c r="AL32" s="164"/>
      <c r="AM32" s="164" t="n">
        <v>46</v>
      </c>
      <c r="AN32" s="166" t="n">
        <v>23.5</v>
      </c>
      <c r="AO32" s="166" t="n">
        <v>36</v>
      </c>
      <c r="AP32" s="166" t="n">
        <v>44</v>
      </c>
      <c r="AQ32" s="166" t="n">
        <v>46</v>
      </c>
      <c r="AR32" s="166" t="n">
        <v>41</v>
      </c>
      <c r="AS32" s="166" t="n">
        <v>47</v>
      </c>
      <c r="AT32" s="166" t="n">
        <v>44</v>
      </c>
      <c r="AU32" s="166" t="n">
        <v>49</v>
      </c>
      <c r="AV32" s="164"/>
      <c r="AW32" s="164"/>
      <c r="AX32" s="164"/>
      <c r="AY32" s="164"/>
      <c r="AZ32" s="164"/>
      <c r="BA32" s="164"/>
      <c r="BB32" s="164"/>
      <c r="BC32" s="164"/>
      <c r="BD32" s="953" t="n">
        <v>330.5</v>
      </c>
      <c r="BE32" s="953" t="n">
        <v>333</v>
      </c>
      <c r="BF32" s="720" t="n">
        <v>41</v>
      </c>
      <c r="BG32" s="1106" t="n">
        <v>0.265682656826568</v>
      </c>
      <c r="BH32" s="1107" t="n">
        <v>0</v>
      </c>
      <c r="BI32" s="958" t="s">
        <v>258</v>
      </c>
      <c r="BJ32" s="970" t="n">
        <v>0</v>
      </c>
      <c r="BK32" s="165" t="n">
        <v>8</v>
      </c>
      <c r="BL32" s="165" t="n">
        <v>34</v>
      </c>
      <c r="BM32" s="165" t="n">
        <v>44</v>
      </c>
      <c r="BN32" s="165" t="n">
        <v>37</v>
      </c>
      <c r="BO32" s="165" t="n">
        <v>26</v>
      </c>
      <c r="BP32" s="1082" t="n">
        <v>554</v>
      </c>
      <c r="BQ32" s="1082" t="n">
        <v>7</v>
      </c>
      <c r="BR32" s="1081" t="n">
        <v>42.6929392446634</v>
      </c>
      <c r="BU32" s="953" t="n">
        <v>1568.48655955</v>
      </c>
      <c r="BV32" s="953" t="n">
        <v>0</v>
      </c>
      <c r="BW32" s="953" t="n">
        <v>16887</v>
      </c>
      <c r="BX32" s="165"/>
      <c r="BY32" s="1001"/>
      <c r="BZ32" s="953"/>
      <c r="CB32" s="1082" t="n">
        <v>26</v>
      </c>
      <c r="CC32" s="1082" t="n">
        <v>36</v>
      </c>
      <c r="CD32" s="1082" t="n">
        <v>44</v>
      </c>
      <c r="CE32" s="1082" t="n">
        <v>46</v>
      </c>
      <c r="CF32" s="1082" t="n">
        <v>41</v>
      </c>
      <c r="CG32" s="1082" t="n">
        <v>47</v>
      </c>
      <c r="CH32" s="1082" t="n">
        <v>44</v>
      </c>
      <c r="CI32" s="1082" t="n">
        <v>49</v>
      </c>
      <c r="CJ32" s="953"/>
      <c r="CK32" s="953"/>
      <c r="CL32" s="953"/>
      <c r="CM32" s="953"/>
      <c r="CN32" s="953"/>
      <c r="CO32" s="164"/>
      <c r="CP32" s="164"/>
      <c r="CQ32" s="164"/>
      <c r="CR32" s="1082" t="n">
        <v>26</v>
      </c>
      <c r="CS32" s="1082" t="n">
        <v>36</v>
      </c>
      <c r="CT32" s="1082" t="n">
        <v>44</v>
      </c>
      <c r="CU32" s="1082" t="n">
        <v>46</v>
      </c>
      <c r="CV32" s="1082" t="n">
        <v>41</v>
      </c>
      <c r="CW32" s="1082" t="n">
        <v>47</v>
      </c>
      <c r="CX32" s="1082" t="n">
        <v>44</v>
      </c>
      <c r="CY32" s="1082" t="n">
        <v>49</v>
      </c>
      <c r="CZ32" s="1082"/>
      <c r="DA32" s="1082"/>
      <c r="DB32" s="1082"/>
      <c r="DC32" s="1082"/>
      <c r="DD32" s="1082"/>
      <c r="DE32" s="821"/>
      <c r="DF32" s="821"/>
      <c r="DG32" s="821"/>
      <c r="DH32" s="1082" t="n">
        <v>26</v>
      </c>
      <c r="DI32" s="1082" t="n">
        <v>36</v>
      </c>
      <c r="DJ32" s="1082" t="n">
        <v>44</v>
      </c>
      <c r="DK32" s="1082" t="n">
        <v>46</v>
      </c>
      <c r="DL32" s="1082" t="n">
        <v>41</v>
      </c>
      <c r="DM32" s="1082" t="n">
        <v>47</v>
      </c>
      <c r="DN32" s="1082" t="n">
        <v>44</v>
      </c>
      <c r="DO32" s="1082" t="n">
        <v>49</v>
      </c>
      <c r="DP32" s="1082"/>
      <c r="DQ32" s="1082"/>
      <c r="DR32" s="1082"/>
      <c r="DS32" s="1082"/>
      <c r="DT32" s="1082"/>
      <c r="DU32" s="821"/>
      <c r="DV32" s="821"/>
      <c r="DW32" s="821"/>
      <c r="DX32" s="121" t="n">
        <v>333</v>
      </c>
      <c r="DZ32" s="1083" t="n">
        <v>16</v>
      </c>
    </row>
    <row r="33" customFormat="false" ht="12.75" hidden="false" customHeight="false" outlineLevel="0" collapsed="false">
      <c r="A33" s="164" t="n">
        <v>3302</v>
      </c>
      <c r="B33" s="165" t="s">
        <v>40</v>
      </c>
      <c r="C33" s="1115" t="n">
        <v>25.5</v>
      </c>
      <c r="D33" s="953" t="n">
        <v>27</v>
      </c>
      <c r="E33" s="953" t="n">
        <v>60</v>
      </c>
      <c r="F33" s="953" t="n">
        <v>114</v>
      </c>
      <c r="G33" s="719" t="n">
        <v>0</v>
      </c>
      <c r="H33" s="719" t="n">
        <v>0</v>
      </c>
      <c r="I33" s="953" t="n">
        <v>0</v>
      </c>
      <c r="J33" s="165"/>
      <c r="K33" s="1100" t="n">
        <v>6</v>
      </c>
      <c r="L33" s="1115" t="n">
        <v>0.5</v>
      </c>
      <c r="M33" s="998"/>
      <c r="N33" s="1101" t="n">
        <v>11726.4584377505</v>
      </c>
      <c r="O33" s="719" t="n">
        <v>62</v>
      </c>
      <c r="P33" s="963"/>
      <c r="Q33" s="720"/>
      <c r="R33" s="719" t="n">
        <v>6</v>
      </c>
      <c r="S33" s="719" t="n">
        <v>0</v>
      </c>
      <c r="T33" s="953" t="n">
        <v>1150.31</v>
      </c>
      <c r="U33" s="1112"/>
      <c r="V33" s="1112"/>
      <c r="W33" s="953" t="n">
        <v>4842</v>
      </c>
      <c r="X33" s="1103" t="n">
        <v>1</v>
      </c>
      <c r="Y33" s="159"/>
      <c r="Z33" s="953" t="n">
        <v>1550</v>
      </c>
      <c r="AA33" s="719" t="n">
        <v>1283.3023792</v>
      </c>
      <c r="AB33" s="1104" t="n">
        <v>1</v>
      </c>
      <c r="AC33" s="1104" t="n">
        <v>1</v>
      </c>
      <c r="AD33" s="1114"/>
      <c r="AE33" s="720"/>
      <c r="AF33" s="966"/>
      <c r="AG33" s="953" t="n">
        <v>2</v>
      </c>
      <c r="AH33" s="1105" t="s">
        <v>257</v>
      </c>
      <c r="AI33" s="719" t="n">
        <v>0</v>
      </c>
      <c r="AJ33" s="159"/>
      <c r="AK33" s="953" t="n">
        <v>26</v>
      </c>
      <c r="AL33" s="164"/>
      <c r="AM33" s="164" t="n">
        <v>30</v>
      </c>
      <c r="AN33" s="1115" t="n">
        <v>25.5</v>
      </c>
      <c r="AO33" s="166" t="n">
        <v>27</v>
      </c>
      <c r="AP33" s="166" t="n">
        <v>30</v>
      </c>
      <c r="AQ33" s="166" t="n">
        <v>30</v>
      </c>
      <c r="AR33" s="166" t="n">
        <v>29</v>
      </c>
      <c r="AS33" s="166" t="n">
        <v>29</v>
      </c>
      <c r="AT33" s="166" t="n">
        <v>29</v>
      </c>
      <c r="AU33" s="166" t="n">
        <v>27</v>
      </c>
      <c r="AV33" s="164"/>
      <c r="AW33" s="164"/>
      <c r="AX33" s="164"/>
      <c r="AY33" s="164"/>
      <c r="AZ33" s="164"/>
      <c r="BA33" s="164"/>
      <c r="BB33" s="164"/>
      <c r="BC33" s="164"/>
      <c r="BD33" s="953" t="n">
        <v>226.5</v>
      </c>
      <c r="BE33" s="953" t="n">
        <v>227</v>
      </c>
      <c r="BF33" s="720" t="n">
        <v>0</v>
      </c>
      <c r="BG33" s="1106" t="n">
        <v>0.0977011494252874</v>
      </c>
      <c r="BH33" s="1107" t="n">
        <v>0</v>
      </c>
      <c r="BI33" s="958" t="s">
        <v>258</v>
      </c>
      <c r="BJ33" s="970" t="n">
        <v>0</v>
      </c>
      <c r="BK33" s="165" t="n">
        <v>5</v>
      </c>
      <c r="BL33" s="165" t="n">
        <v>0</v>
      </c>
      <c r="BM33" s="165" t="n">
        <v>1</v>
      </c>
      <c r="BN33" s="165" t="n">
        <v>1</v>
      </c>
      <c r="BO33" s="165" t="n">
        <v>33</v>
      </c>
      <c r="BP33" s="1082" t="n">
        <v>62</v>
      </c>
      <c r="BQ33" s="1082" t="n">
        <v>0</v>
      </c>
      <c r="BR33" s="1081" t="n">
        <v>2.9925187032419</v>
      </c>
      <c r="BU33" s="953" t="n">
        <v>1283.3023792</v>
      </c>
      <c r="BV33" s="953" t="n">
        <v>0</v>
      </c>
      <c r="BW33" s="953" t="n">
        <v>0</v>
      </c>
      <c r="BX33" s="165"/>
      <c r="BY33" s="1001"/>
      <c r="BZ33" s="953"/>
      <c r="CB33" s="1082" t="n">
        <v>26</v>
      </c>
      <c r="CC33" s="1082" t="n">
        <v>27</v>
      </c>
      <c r="CD33" s="1082" t="n">
        <v>30</v>
      </c>
      <c r="CE33" s="1082" t="n">
        <v>30</v>
      </c>
      <c r="CF33" s="1082" t="n">
        <v>29</v>
      </c>
      <c r="CG33" s="1082" t="n">
        <v>29</v>
      </c>
      <c r="CH33" s="1082" t="n">
        <v>29</v>
      </c>
      <c r="CI33" s="1082" t="n">
        <v>27</v>
      </c>
      <c r="CJ33" s="953"/>
      <c r="CK33" s="953"/>
      <c r="CL33" s="953"/>
      <c r="CM33" s="953"/>
      <c r="CN33" s="953"/>
      <c r="CO33" s="164"/>
      <c r="CP33" s="164"/>
      <c r="CQ33" s="164"/>
      <c r="CR33" s="1082" t="n">
        <v>26</v>
      </c>
      <c r="CS33" s="1082" t="n">
        <v>27</v>
      </c>
      <c r="CT33" s="1082" t="n">
        <v>30</v>
      </c>
      <c r="CU33" s="1082" t="n">
        <v>30</v>
      </c>
      <c r="CV33" s="1082" t="n">
        <v>29</v>
      </c>
      <c r="CW33" s="1082" t="n">
        <v>29</v>
      </c>
      <c r="CX33" s="1082" t="n">
        <v>29</v>
      </c>
      <c r="CY33" s="1082" t="n">
        <v>27</v>
      </c>
      <c r="CZ33" s="1082"/>
      <c r="DA33" s="1082"/>
      <c r="DB33" s="1082"/>
      <c r="DC33" s="1082"/>
      <c r="DD33" s="1082"/>
      <c r="DE33" s="821"/>
      <c r="DF33" s="821"/>
      <c r="DG33" s="821"/>
      <c r="DH33" s="1082" t="n">
        <v>26</v>
      </c>
      <c r="DI33" s="1082" t="n">
        <v>27</v>
      </c>
      <c r="DJ33" s="1082" t="n">
        <v>30</v>
      </c>
      <c r="DK33" s="1082" t="n">
        <v>30</v>
      </c>
      <c r="DL33" s="1082" t="n">
        <v>29</v>
      </c>
      <c r="DM33" s="1082" t="n">
        <v>29</v>
      </c>
      <c r="DN33" s="1082" t="n">
        <v>29</v>
      </c>
      <c r="DO33" s="1082" t="n">
        <v>27</v>
      </c>
      <c r="DP33" s="1082"/>
      <c r="DQ33" s="1082"/>
      <c r="DR33" s="1082"/>
      <c r="DS33" s="1082"/>
      <c r="DT33" s="1082"/>
      <c r="DU33" s="821"/>
      <c r="DV33" s="821"/>
      <c r="DW33" s="821"/>
      <c r="DX33" s="121" t="n">
        <v>227</v>
      </c>
      <c r="DZ33" s="1083" t="n">
        <v>17</v>
      </c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953" t="n">
        <v>29</v>
      </c>
      <c r="E34" s="953" t="n">
        <v>59</v>
      </c>
      <c r="F34" s="953" t="n">
        <v>118</v>
      </c>
      <c r="G34" s="719" t="n">
        <v>0</v>
      </c>
      <c r="H34" s="719" t="n">
        <v>0</v>
      </c>
      <c r="I34" s="953" t="n">
        <v>0</v>
      </c>
      <c r="J34" s="165"/>
      <c r="K34" s="1100" t="n">
        <v>9</v>
      </c>
      <c r="L34" s="166" t="n">
        <v>0</v>
      </c>
      <c r="M34" s="998" t="n">
        <v>91696</v>
      </c>
      <c r="N34" s="1101" t="n">
        <v>10330.1196876535</v>
      </c>
      <c r="O34" s="719" t="n">
        <v>38</v>
      </c>
      <c r="P34" s="963"/>
      <c r="Q34" s="720"/>
      <c r="R34" s="719" t="n">
        <v>9</v>
      </c>
      <c r="S34" s="719" t="n">
        <v>0</v>
      </c>
      <c r="T34" s="953" t="n">
        <v>1692</v>
      </c>
      <c r="U34" s="1112"/>
      <c r="V34" s="1112"/>
      <c r="W34" s="953" t="n">
        <v>6070</v>
      </c>
      <c r="X34" s="1103" t="n">
        <v>1</v>
      </c>
      <c r="Y34" s="159"/>
      <c r="Z34" s="953" t="n">
        <v>2642</v>
      </c>
      <c r="AA34" s="719" t="n">
        <v>13259.48655955</v>
      </c>
      <c r="AB34" s="1104" t="n">
        <v>1</v>
      </c>
      <c r="AC34" s="1104" t="n">
        <v>0</v>
      </c>
      <c r="AD34" s="1114"/>
      <c r="AE34" s="720"/>
      <c r="AF34" s="966"/>
      <c r="AG34" s="953" t="n">
        <v>0</v>
      </c>
      <c r="AH34" s="1105"/>
      <c r="AI34" s="719" t="n">
        <v>0</v>
      </c>
      <c r="AJ34" s="159"/>
      <c r="AK34" s="953" t="n">
        <v>0</v>
      </c>
      <c r="AL34" s="164"/>
      <c r="AM34" s="164" t="n">
        <v>30</v>
      </c>
      <c r="AN34" s="166" t="n">
        <v>0</v>
      </c>
      <c r="AO34" s="166" t="n">
        <v>29</v>
      </c>
      <c r="AP34" s="166" t="n">
        <v>29</v>
      </c>
      <c r="AQ34" s="166" t="n">
        <v>30</v>
      </c>
      <c r="AR34" s="166" t="n">
        <v>29</v>
      </c>
      <c r="AS34" s="166" t="n">
        <v>29</v>
      </c>
      <c r="AT34" s="166" t="n">
        <v>30</v>
      </c>
      <c r="AU34" s="166" t="n">
        <v>30</v>
      </c>
      <c r="AV34" s="164"/>
      <c r="AW34" s="164"/>
      <c r="AX34" s="164"/>
      <c r="AY34" s="164"/>
      <c r="AZ34" s="164"/>
      <c r="BA34" s="164"/>
      <c r="BB34" s="164"/>
      <c r="BC34" s="164"/>
      <c r="BD34" s="953" t="n">
        <v>206</v>
      </c>
      <c r="BE34" s="953" t="n">
        <v>206</v>
      </c>
      <c r="BF34" s="720" t="n">
        <v>6</v>
      </c>
      <c r="BG34" s="1106" t="n">
        <v>0.0847457627118644</v>
      </c>
      <c r="BH34" s="1107" t="n">
        <v>0</v>
      </c>
      <c r="BI34" s="958" t="s">
        <v>258</v>
      </c>
      <c r="BJ34" s="970" t="n">
        <v>0</v>
      </c>
      <c r="BK34" s="165" t="n">
        <v>0</v>
      </c>
      <c r="BL34" s="165" t="n">
        <v>0</v>
      </c>
      <c r="BM34" s="165" t="n">
        <v>1</v>
      </c>
      <c r="BN34" s="165" t="n">
        <v>4</v>
      </c>
      <c r="BO34" s="165" t="n">
        <v>7</v>
      </c>
      <c r="BP34" s="1082" t="n">
        <v>38</v>
      </c>
      <c r="BQ34" s="1082" t="n">
        <v>0</v>
      </c>
      <c r="BR34" s="1081" t="n">
        <v>4.36893203883495</v>
      </c>
      <c r="BU34" s="953" t="n">
        <v>1568.48655955</v>
      </c>
      <c r="BV34" s="953" t="n">
        <v>0</v>
      </c>
      <c r="BW34" s="953" t="n">
        <v>11691</v>
      </c>
      <c r="BX34" s="165"/>
      <c r="BY34" s="1001"/>
      <c r="BZ34" s="953"/>
      <c r="CB34" s="1082" t="n">
        <v>0</v>
      </c>
      <c r="CC34" s="1082" t="n">
        <v>29</v>
      </c>
      <c r="CD34" s="1082" t="n">
        <v>29</v>
      </c>
      <c r="CE34" s="1082" t="n">
        <v>30</v>
      </c>
      <c r="CF34" s="1082" t="n">
        <v>29</v>
      </c>
      <c r="CG34" s="1082" t="n">
        <v>29</v>
      </c>
      <c r="CH34" s="1082" t="n">
        <v>30</v>
      </c>
      <c r="CI34" s="1082" t="n">
        <v>30</v>
      </c>
      <c r="CJ34" s="953"/>
      <c r="CK34" s="953"/>
      <c r="CL34" s="953"/>
      <c r="CM34" s="953"/>
      <c r="CN34" s="953"/>
      <c r="CO34" s="164"/>
      <c r="CP34" s="164"/>
      <c r="CQ34" s="164"/>
      <c r="CR34" s="1082" t="n">
        <v>0</v>
      </c>
      <c r="CS34" s="1082" t="n">
        <v>29</v>
      </c>
      <c r="CT34" s="1082" t="n">
        <v>29</v>
      </c>
      <c r="CU34" s="1082" t="n">
        <v>30</v>
      </c>
      <c r="CV34" s="1082" t="n">
        <v>29</v>
      </c>
      <c r="CW34" s="1082" t="n">
        <v>29</v>
      </c>
      <c r="CX34" s="1082" t="n">
        <v>30</v>
      </c>
      <c r="CY34" s="1082" t="n">
        <v>30</v>
      </c>
      <c r="CZ34" s="1082"/>
      <c r="DA34" s="1082"/>
      <c r="DB34" s="1082"/>
      <c r="DC34" s="1082"/>
      <c r="DD34" s="1082"/>
      <c r="DE34" s="821"/>
      <c r="DF34" s="821"/>
      <c r="DG34" s="821"/>
      <c r="DH34" s="1082" t="n">
        <v>0</v>
      </c>
      <c r="DI34" s="1082" t="n">
        <v>29</v>
      </c>
      <c r="DJ34" s="1082" t="n">
        <v>29</v>
      </c>
      <c r="DK34" s="1082" t="n">
        <v>30</v>
      </c>
      <c r="DL34" s="1082" t="n">
        <v>29</v>
      </c>
      <c r="DM34" s="1082" t="n">
        <v>29</v>
      </c>
      <c r="DN34" s="1082" t="n">
        <v>30</v>
      </c>
      <c r="DO34" s="1082" t="n">
        <v>30</v>
      </c>
      <c r="DP34" s="1082"/>
      <c r="DQ34" s="1082"/>
      <c r="DR34" s="1082"/>
      <c r="DS34" s="1082"/>
      <c r="DT34" s="1082"/>
      <c r="DU34" s="821"/>
      <c r="DV34" s="821"/>
      <c r="DW34" s="821"/>
      <c r="DX34" s="121" t="n">
        <v>206</v>
      </c>
      <c r="DZ34" s="1083" t="n">
        <v>18</v>
      </c>
    </row>
    <row r="35" customFormat="false" ht="12.75" hidden="false" customHeight="false" outlineLevel="0" collapsed="false">
      <c r="A35" s="164" t="n">
        <v>2012</v>
      </c>
      <c r="B35" s="165" t="s">
        <v>779</v>
      </c>
      <c r="C35" s="166" t="n">
        <v>0</v>
      </c>
      <c r="D35" s="953" t="n">
        <v>0</v>
      </c>
      <c r="E35" s="953" t="n">
        <v>0</v>
      </c>
      <c r="F35" s="953" t="n">
        <v>142</v>
      </c>
      <c r="G35" s="719" t="n">
        <v>0</v>
      </c>
      <c r="H35" s="719" t="n">
        <v>0</v>
      </c>
      <c r="I35" s="953" t="n">
        <v>0</v>
      </c>
      <c r="J35" s="165"/>
      <c r="K35" s="1100" t="n">
        <v>82</v>
      </c>
      <c r="L35" s="166" t="n">
        <v>0</v>
      </c>
      <c r="M35" s="998" t="n">
        <v>2536</v>
      </c>
      <c r="N35" s="1101" t="n">
        <v>42566.3267606517</v>
      </c>
      <c r="O35" s="719" t="n">
        <v>367</v>
      </c>
      <c r="P35" s="963"/>
      <c r="Q35" s="720"/>
      <c r="R35" s="719" t="n">
        <v>82</v>
      </c>
      <c r="S35" s="719" t="n">
        <v>1</v>
      </c>
      <c r="T35" s="953" t="n">
        <v>1378</v>
      </c>
      <c r="U35" s="1112"/>
      <c r="V35" s="1112" t="n">
        <v>750</v>
      </c>
      <c r="W35" s="953" t="n">
        <v>6590</v>
      </c>
      <c r="X35" s="1103" t="n">
        <v>1</v>
      </c>
      <c r="Y35" s="159"/>
      <c r="Z35" s="953" t="n">
        <v>2845</v>
      </c>
      <c r="AA35" s="719" t="n">
        <v>8435.6511896</v>
      </c>
      <c r="AB35" s="1104" t="n">
        <v>1</v>
      </c>
      <c r="AC35" s="1104" t="n">
        <v>0</v>
      </c>
      <c r="AD35" s="1114"/>
      <c r="AE35" s="720"/>
      <c r="AF35" s="966"/>
      <c r="AG35" s="953" t="n">
        <v>0</v>
      </c>
      <c r="AH35" s="1105"/>
      <c r="AI35" s="719" t="n">
        <v>0</v>
      </c>
      <c r="AJ35" s="159"/>
      <c r="AK35" s="953" t="n">
        <v>0</v>
      </c>
      <c r="AL35" s="164"/>
      <c r="AM35" s="164" t="n">
        <v>0</v>
      </c>
      <c r="AN35" s="166" t="n">
        <v>0</v>
      </c>
      <c r="AO35" s="166" t="n">
        <v>0</v>
      </c>
      <c r="AP35" s="166" t="n">
        <v>0</v>
      </c>
      <c r="AQ35" s="166" t="n">
        <v>0</v>
      </c>
      <c r="AR35" s="166" t="n">
        <v>35</v>
      </c>
      <c r="AS35" s="166" t="n">
        <v>33</v>
      </c>
      <c r="AT35" s="166" t="n">
        <v>34</v>
      </c>
      <c r="AU35" s="166" t="n">
        <v>40</v>
      </c>
      <c r="AV35" s="164"/>
      <c r="AW35" s="164"/>
      <c r="AX35" s="164"/>
      <c r="AY35" s="164"/>
      <c r="AZ35" s="164"/>
      <c r="BA35" s="164"/>
      <c r="BB35" s="164"/>
      <c r="BC35" s="164"/>
      <c r="BD35" s="953" t="n">
        <v>142</v>
      </c>
      <c r="BE35" s="953" t="n">
        <v>142</v>
      </c>
      <c r="BF35" s="720" t="n">
        <v>12</v>
      </c>
      <c r="BG35" s="1106" t="n">
        <v>0.302816901408451</v>
      </c>
      <c r="BH35" s="1107" t="n">
        <v>1</v>
      </c>
      <c r="BI35" s="958" t="s">
        <v>259</v>
      </c>
      <c r="BJ35" s="970" t="n">
        <v>62.572962962963</v>
      </c>
      <c r="BK35" s="165" t="n">
        <v>0</v>
      </c>
      <c r="BL35" s="165" t="n">
        <v>13</v>
      </c>
      <c r="BM35" s="165" t="n">
        <v>51</v>
      </c>
      <c r="BN35" s="165" t="n">
        <v>17</v>
      </c>
      <c r="BO35" s="165" t="n">
        <v>21</v>
      </c>
      <c r="BP35" s="1082" t="n">
        <v>367</v>
      </c>
      <c r="BQ35" s="1082" t="n">
        <v>0</v>
      </c>
      <c r="BR35" s="1081" t="n">
        <v>57.7464788732394</v>
      </c>
      <c r="BU35" s="953" t="n">
        <v>641.6511896</v>
      </c>
      <c r="BV35" s="953" t="n">
        <v>0</v>
      </c>
      <c r="BW35" s="953" t="n">
        <v>7794</v>
      </c>
      <c r="BX35" s="165"/>
      <c r="BY35" s="1001"/>
      <c r="BZ35" s="953"/>
      <c r="CB35" s="1082" t="n">
        <v>0</v>
      </c>
      <c r="CC35" s="1082" t="n">
        <v>0</v>
      </c>
      <c r="CD35" s="1082" t="n">
        <v>0</v>
      </c>
      <c r="CE35" s="1082" t="n">
        <v>0</v>
      </c>
      <c r="CF35" s="1082" t="n">
        <v>35</v>
      </c>
      <c r="CG35" s="1082" t="n">
        <v>33</v>
      </c>
      <c r="CH35" s="1082" t="n">
        <v>34</v>
      </c>
      <c r="CI35" s="1082" t="n">
        <v>40</v>
      </c>
      <c r="CJ35" s="953"/>
      <c r="CK35" s="953"/>
      <c r="CL35" s="953"/>
      <c r="CM35" s="953"/>
      <c r="CN35" s="953"/>
      <c r="CO35" s="164"/>
      <c r="CP35" s="164"/>
      <c r="CQ35" s="164"/>
      <c r="CR35" s="1082" t="n">
        <v>0</v>
      </c>
      <c r="CS35" s="1082" t="n">
        <v>0</v>
      </c>
      <c r="CT35" s="1082" t="n">
        <v>0</v>
      </c>
      <c r="CU35" s="1082" t="n">
        <v>0</v>
      </c>
      <c r="CV35" s="1082" t="n">
        <v>35</v>
      </c>
      <c r="CW35" s="1082" t="n">
        <v>33</v>
      </c>
      <c r="CX35" s="1082" t="n">
        <v>34</v>
      </c>
      <c r="CY35" s="1082" t="n">
        <v>40</v>
      </c>
      <c r="CZ35" s="1082"/>
      <c r="DA35" s="1082"/>
      <c r="DB35" s="1082"/>
      <c r="DC35" s="1082"/>
      <c r="DD35" s="1082"/>
      <c r="DE35" s="821"/>
      <c r="DF35" s="821"/>
      <c r="DG35" s="821"/>
      <c r="DH35" s="1082" t="n">
        <v>0</v>
      </c>
      <c r="DI35" s="1082" t="n">
        <v>0</v>
      </c>
      <c r="DJ35" s="1082" t="n">
        <v>0</v>
      </c>
      <c r="DK35" s="1082" t="n">
        <v>0</v>
      </c>
      <c r="DL35" s="1082" t="n">
        <v>35</v>
      </c>
      <c r="DM35" s="1082" t="n">
        <v>33</v>
      </c>
      <c r="DN35" s="1082" t="n">
        <v>34</v>
      </c>
      <c r="DO35" s="1082" t="n">
        <v>40</v>
      </c>
      <c r="DP35" s="1082"/>
      <c r="DQ35" s="1082"/>
      <c r="DR35" s="1082"/>
      <c r="DS35" s="1082"/>
      <c r="DT35" s="1082"/>
      <c r="DU35" s="821"/>
      <c r="DV35" s="821"/>
      <c r="DW35" s="821"/>
      <c r="DX35" s="121" t="n">
        <v>142</v>
      </c>
      <c r="DZ35" s="1083" t="n">
        <v>19</v>
      </c>
    </row>
    <row r="36" customFormat="false" ht="12.75" hidden="false" customHeight="false" outlineLevel="0" collapsed="false">
      <c r="A36" s="164" t="n">
        <v>2013</v>
      </c>
      <c r="B36" s="165" t="s">
        <v>780</v>
      </c>
      <c r="C36" s="166" t="n">
        <v>23.5</v>
      </c>
      <c r="D36" s="953" t="n">
        <v>36</v>
      </c>
      <c r="E36" s="953" t="n">
        <v>94</v>
      </c>
      <c r="F36" s="953" t="n">
        <v>0</v>
      </c>
      <c r="G36" s="719" t="n">
        <v>0</v>
      </c>
      <c r="H36" s="719" t="n">
        <v>0</v>
      </c>
      <c r="I36" s="953" t="n">
        <v>16</v>
      </c>
      <c r="J36" s="165"/>
      <c r="K36" s="1100" t="n">
        <v>61</v>
      </c>
      <c r="L36" s="166" t="n">
        <v>5.5</v>
      </c>
      <c r="M36" s="998"/>
      <c r="N36" s="1101" t="n">
        <v>92969.7651926394</v>
      </c>
      <c r="O36" s="719" t="n">
        <v>225</v>
      </c>
      <c r="P36" s="963"/>
      <c r="Q36" s="720"/>
      <c r="R36" s="719" t="n">
        <v>61</v>
      </c>
      <c r="S36" s="719" t="n">
        <v>0</v>
      </c>
      <c r="T36" s="953" t="n">
        <v>1021</v>
      </c>
      <c r="U36" s="1112"/>
      <c r="V36" s="1112"/>
      <c r="W36" s="953" t="n">
        <v>4944</v>
      </c>
      <c r="X36" s="1103" t="n">
        <v>1</v>
      </c>
      <c r="Y36" s="159"/>
      <c r="Z36" s="953" t="n">
        <v>1958</v>
      </c>
      <c r="AA36" s="719" t="n">
        <v>8435.6511896</v>
      </c>
      <c r="AB36" s="1104" t="n">
        <v>1</v>
      </c>
      <c r="AC36" s="1104" t="n">
        <v>1</v>
      </c>
      <c r="AD36" s="1114"/>
      <c r="AE36" s="720"/>
      <c r="AF36" s="966"/>
      <c r="AG36" s="953" t="n">
        <v>0</v>
      </c>
      <c r="AH36" s="1105"/>
      <c r="AI36" s="719" t="n">
        <v>0</v>
      </c>
      <c r="AJ36" s="159"/>
      <c r="AK36" s="953" t="n">
        <v>39</v>
      </c>
      <c r="AL36" s="164" t="n">
        <v>16</v>
      </c>
      <c r="AM36" s="164" t="n">
        <v>60</v>
      </c>
      <c r="AN36" s="166" t="n">
        <v>23.5</v>
      </c>
      <c r="AO36" s="166" t="n">
        <v>36</v>
      </c>
      <c r="AP36" s="166" t="n">
        <v>48</v>
      </c>
      <c r="AQ36" s="166" t="n">
        <v>46</v>
      </c>
      <c r="AR36" s="166" t="n">
        <v>0</v>
      </c>
      <c r="AS36" s="166" t="n">
        <v>0</v>
      </c>
      <c r="AT36" s="166" t="n">
        <v>0</v>
      </c>
      <c r="AU36" s="166" t="n">
        <v>0</v>
      </c>
      <c r="AV36" s="164"/>
      <c r="AW36" s="164"/>
      <c r="AX36" s="164"/>
      <c r="AY36" s="164"/>
      <c r="AZ36" s="164"/>
      <c r="BA36" s="164"/>
      <c r="BB36" s="164"/>
      <c r="BC36" s="164"/>
      <c r="BD36" s="953" t="n">
        <v>153.5</v>
      </c>
      <c r="BE36" s="953" t="n">
        <v>169</v>
      </c>
      <c r="BF36" s="720" t="n">
        <v>0</v>
      </c>
      <c r="BG36" s="1106" t="n">
        <v>0.117021276595745</v>
      </c>
      <c r="BH36" s="1107" t="n">
        <v>0</v>
      </c>
      <c r="BI36" s="958" t="s">
        <v>260</v>
      </c>
      <c r="BJ36" s="970" t="n">
        <v>0</v>
      </c>
      <c r="BK36" s="165" t="n">
        <v>18</v>
      </c>
      <c r="BL36" s="165" t="n">
        <v>50</v>
      </c>
      <c r="BM36" s="165" t="n">
        <v>25</v>
      </c>
      <c r="BN36" s="165" t="n">
        <v>17</v>
      </c>
      <c r="BO36" s="165" t="n">
        <v>2</v>
      </c>
      <c r="BP36" s="1082" t="n">
        <v>225</v>
      </c>
      <c r="BQ36" s="1082" t="n">
        <v>0</v>
      </c>
      <c r="BR36" s="1081" t="n">
        <v>53.2751091703057</v>
      </c>
      <c r="BU36" s="953" t="n">
        <v>641.6511896</v>
      </c>
      <c r="BV36" s="953" t="n">
        <v>0</v>
      </c>
      <c r="BW36" s="953" t="n">
        <v>7794</v>
      </c>
      <c r="BX36" s="165"/>
      <c r="BY36" s="1001"/>
      <c r="BZ36" s="953"/>
      <c r="CB36" s="1082" t="n">
        <v>29</v>
      </c>
      <c r="CC36" s="1082" t="n">
        <v>36</v>
      </c>
      <c r="CD36" s="1082" t="n">
        <v>48</v>
      </c>
      <c r="CE36" s="1082" t="n">
        <v>46</v>
      </c>
      <c r="CF36" s="1082" t="n">
        <v>0</v>
      </c>
      <c r="CG36" s="1082" t="n">
        <v>0</v>
      </c>
      <c r="CH36" s="1082" t="n">
        <v>0</v>
      </c>
      <c r="CI36" s="1082" t="n">
        <v>0</v>
      </c>
      <c r="CJ36" s="953"/>
      <c r="CK36" s="953"/>
      <c r="CL36" s="953"/>
      <c r="CM36" s="953"/>
      <c r="CN36" s="953"/>
      <c r="CO36" s="164"/>
      <c r="CP36" s="164"/>
      <c r="CQ36" s="164"/>
      <c r="CR36" s="1082" t="n">
        <v>29</v>
      </c>
      <c r="CS36" s="1082" t="n">
        <v>36</v>
      </c>
      <c r="CT36" s="1082" t="n">
        <v>48</v>
      </c>
      <c r="CU36" s="1082" t="n">
        <v>46</v>
      </c>
      <c r="CV36" s="1082" t="n">
        <v>0</v>
      </c>
      <c r="CW36" s="1082" t="n">
        <v>0</v>
      </c>
      <c r="CX36" s="1082" t="n">
        <v>0</v>
      </c>
      <c r="CY36" s="1082" t="n">
        <v>0</v>
      </c>
      <c r="CZ36" s="1082"/>
      <c r="DA36" s="1082"/>
      <c r="DB36" s="1082"/>
      <c r="DC36" s="1082"/>
      <c r="DD36" s="1082"/>
      <c r="DE36" s="821"/>
      <c r="DF36" s="821"/>
      <c r="DG36" s="821"/>
      <c r="DH36" s="1082" t="n">
        <v>29</v>
      </c>
      <c r="DI36" s="1082" t="n">
        <v>36</v>
      </c>
      <c r="DJ36" s="1082" t="n">
        <v>48</v>
      </c>
      <c r="DK36" s="1082" t="n">
        <v>46</v>
      </c>
      <c r="DL36" s="1082" t="n">
        <v>0</v>
      </c>
      <c r="DM36" s="1082" t="n">
        <v>0</v>
      </c>
      <c r="DN36" s="1082" t="n">
        <v>0</v>
      </c>
      <c r="DO36" s="1082" t="n">
        <v>0</v>
      </c>
      <c r="DP36" s="1082"/>
      <c r="DQ36" s="1082"/>
      <c r="DR36" s="1082"/>
      <c r="DS36" s="1082"/>
      <c r="DT36" s="1082"/>
      <c r="DU36" s="821"/>
      <c r="DV36" s="821"/>
      <c r="DW36" s="821"/>
      <c r="DX36" s="121" t="n">
        <v>159</v>
      </c>
      <c r="DZ36" s="1083" t="n">
        <v>20</v>
      </c>
    </row>
    <row r="37" customFormat="false" ht="12.75" hidden="false" customHeight="false" outlineLevel="0" collapsed="false">
      <c r="A37" s="164" t="n">
        <v>2014</v>
      </c>
      <c r="B37" s="165" t="s">
        <v>43</v>
      </c>
      <c r="C37" s="166" t="n">
        <v>23</v>
      </c>
      <c r="D37" s="953" t="n">
        <v>57</v>
      </c>
      <c r="E37" s="953" t="n">
        <v>118</v>
      </c>
      <c r="F37" s="953" t="n">
        <v>235</v>
      </c>
      <c r="G37" s="719" t="n">
        <v>0</v>
      </c>
      <c r="H37" s="719" t="n">
        <v>0</v>
      </c>
      <c r="I37" s="953" t="n">
        <v>0</v>
      </c>
      <c r="J37" s="165"/>
      <c r="K37" s="1100" t="n">
        <v>111</v>
      </c>
      <c r="L37" s="166" t="n">
        <v>3</v>
      </c>
      <c r="M37" s="998" t="n">
        <v>76262</v>
      </c>
      <c r="N37" s="1101" t="n">
        <v>54719.5177720398</v>
      </c>
      <c r="O37" s="719" t="n">
        <v>533</v>
      </c>
      <c r="P37" s="963" t="s">
        <v>778</v>
      </c>
      <c r="Q37" s="720"/>
      <c r="R37" s="719" t="n">
        <v>111</v>
      </c>
      <c r="S37" s="719" t="n">
        <v>0</v>
      </c>
      <c r="T37" s="953" t="n">
        <v>2739</v>
      </c>
      <c r="U37" s="953" t="n">
        <v>1</v>
      </c>
      <c r="V37" s="953"/>
      <c r="W37" s="953" t="n">
        <v>17321</v>
      </c>
      <c r="X37" s="1103" t="n">
        <v>1</v>
      </c>
      <c r="Y37" s="159"/>
      <c r="Z37" s="953" t="n">
        <v>3048</v>
      </c>
      <c r="AA37" s="719" t="n">
        <v>20335.3023792</v>
      </c>
      <c r="AB37" s="1104" t="n">
        <v>1</v>
      </c>
      <c r="AC37" s="1104" t="n">
        <v>1</v>
      </c>
      <c r="AD37" s="1114"/>
      <c r="AE37" s="720"/>
      <c r="AF37" s="966"/>
      <c r="AG37" s="953" t="n">
        <v>1</v>
      </c>
      <c r="AH37" s="1105"/>
      <c r="AI37" s="719" t="n">
        <v>0</v>
      </c>
      <c r="AJ37" s="159"/>
      <c r="AK37" s="953" t="n">
        <v>26</v>
      </c>
      <c r="AL37" s="164"/>
      <c r="AM37" s="164" t="n">
        <v>60</v>
      </c>
      <c r="AN37" s="166" t="n">
        <v>23</v>
      </c>
      <c r="AO37" s="166" t="n">
        <v>57</v>
      </c>
      <c r="AP37" s="166" t="n">
        <v>60</v>
      </c>
      <c r="AQ37" s="166" t="n">
        <v>58</v>
      </c>
      <c r="AR37" s="166" t="n">
        <v>59</v>
      </c>
      <c r="AS37" s="166" t="n">
        <v>60</v>
      </c>
      <c r="AT37" s="166" t="n">
        <v>59</v>
      </c>
      <c r="AU37" s="166" t="n">
        <v>57</v>
      </c>
      <c r="AV37" s="164"/>
      <c r="AW37" s="164"/>
      <c r="AX37" s="164"/>
      <c r="AY37" s="164"/>
      <c r="AZ37" s="164"/>
      <c r="BA37" s="164"/>
      <c r="BB37" s="164"/>
      <c r="BC37" s="164"/>
      <c r="BD37" s="953" t="n">
        <v>433</v>
      </c>
      <c r="BE37" s="953" t="n">
        <v>436</v>
      </c>
      <c r="BF37" s="720" t="n">
        <v>62</v>
      </c>
      <c r="BG37" s="1106" t="n">
        <v>0.192634560906516</v>
      </c>
      <c r="BH37" s="1107" t="n">
        <v>0</v>
      </c>
      <c r="BI37" s="958" t="s">
        <v>258</v>
      </c>
      <c r="BJ37" s="970" t="n">
        <v>0</v>
      </c>
      <c r="BK37" s="165" t="n">
        <v>22</v>
      </c>
      <c r="BL37" s="165" t="n">
        <v>42</v>
      </c>
      <c r="BM37" s="165" t="n">
        <v>85</v>
      </c>
      <c r="BN37" s="165" t="n">
        <v>107</v>
      </c>
      <c r="BO37" s="165" t="n">
        <v>51</v>
      </c>
      <c r="BP37" s="1082" t="n">
        <v>533</v>
      </c>
      <c r="BQ37" s="1082" t="n">
        <v>0</v>
      </c>
      <c r="BR37" s="1081" t="n">
        <v>27.2727272727273</v>
      </c>
      <c r="BU37" s="953" t="n">
        <v>1283.3023792</v>
      </c>
      <c r="BV37" s="953" t="n">
        <v>0</v>
      </c>
      <c r="BW37" s="953" t="n">
        <v>19052</v>
      </c>
      <c r="BX37" s="165"/>
      <c r="BY37" s="1001"/>
      <c r="BZ37" s="953"/>
      <c r="CB37" s="1082" t="n">
        <v>26</v>
      </c>
      <c r="CC37" s="1082" t="n">
        <v>57</v>
      </c>
      <c r="CD37" s="1082" t="n">
        <v>60</v>
      </c>
      <c r="CE37" s="1082" t="n">
        <v>58</v>
      </c>
      <c r="CF37" s="1082" t="n">
        <v>59</v>
      </c>
      <c r="CG37" s="1082" t="n">
        <v>60</v>
      </c>
      <c r="CH37" s="1082" t="n">
        <v>59</v>
      </c>
      <c r="CI37" s="1082" t="n">
        <v>57</v>
      </c>
      <c r="CJ37" s="953"/>
      <c r="CK37" s="953"/>
      <c r="CL37" s="953"/>
      <c r="CM37" s="953"/>
      <c r="CN37" s="953"/>
      <c r="CO37" s="164"/>
      <c r="CP37" s="164"/>
      <c r="CQ37" s="164"/>
      <c r="CR37" s="1082" t="n">
        <v>26</v>
      </c>
      <c r="CS37" s="1082" t="n">
        <v>57</v>
      </c>
      <c r="CT37" s="1082" t="n">
        <v>60</v>
      </c>
      <c r="CU37" s="1082" t="n">
        <v>58</v>
      </c>
      <c r="CV37" s="1082" t="n">
        <v>59</v>
      </c>
      <c r="CW37" s="1082" t="n">
        <v>60</v>
      </c>
      <c r="CX37" s="1082" t="n">
        <v>59</v>
      </c>
      <c r="CY37" s="1082" t="n">
        <v>57</v>
      </c>
      <c r="CZ37" s="1082"/>
      <c r="DA37" s="1082"/>
      <c r="DB37" s="1082"/>
      <c r="DC37" s="1082"/>
      <c r="DD37" s="1082"/>
      <c r="DE37" s="821"/>
      <c r="DF37" s="821"/>
      <c r="DG37" s="821"/>
      <c r="DH37" s="1082" t="n">
        <v>26</v>
      </c>
      <c r="DI37" s="1082" t="n">
        <v>57</v>
      </c>
      <c r="DJ37" s="1082" t="n">
        <v>60</v>
      </c>
      <c r="DK37" s="1082" t="n">
        <v>58</v>
      </c>
      <c r="DL37" s="1082" t="n">
        <v>59</v>
      </c>
      <c r="DM37" s="1082" t="n">
        <v>60</v>
      </c>
      <c r="DN37" s="1082" t="n">
        <v>59</v>
      </c>
      <c r="DO37" s="1082" t="n">
        <v>57</v>
      </c>
      <c r="DP37" s="1082"/>
      <c r="DQ37" s="1082"/>
      <c r="DR37" s="1082"/>
      <c r="DS37" s="1082"/>
      <c r="DT37" s="1082"/>
      <c r="DU37" s="821"/>
      <c r="DV37" s="821"/>
      <c r="DW37" s="821"/>
      <c r="DX37" s="121" t="n">
        <v>436</v>
      </c>
      <c r="DZ37" s="1083" t="n">
        <v>21</v>
      </c>
    </row>
    <row r="38" customFormat="false" ht="12.75" hidden="false" customHeight="false" outlineLevel="0" collapsed="false">
      <c r="A38" s="164" t="n">
        <v>2015</v>
      </c>
      <c r="B38" s="165" t="s">
        <v>44</v>
      </c>
      <c r="C38" s="166" t="n">
        <v>20</v>
      </c>
      <c r="D38" s="953" t="n">
        <v>29</v>
      </c>
      <c r="E38" s="953" t="n">
        <v>59</v>
      </c>
      <c r="F38" s="953" t="n">
        <v>110</v>
      </c>
      <c r="G38" s="719" t="n">
        <v>0</v>
      </c>
      <c r="H38" s="719" t="n">
        <v>0</v>
      </c>
      <c r="I38" s="953" t="n">
        <v>0</v>
      </c>
      <c r="J38" s="165"/>
      <c r="K38" s="1100" t="n">
        <v>74</v>
      </c>
      <c r="L38" s="166" t="n">
        <v>6</v>
      </c>
      <c r="M38" s="998" t="n">
        <v>26936</v>
      </c>
      <c r="N38" s="1101" t="n">
        <v>67071.7496885262</v>
      </c>
      <c r="O38" s="719" t="n">
        <v>254</v>
      </c>
      <c r="P38" s="963" t="s">
        <v>778</v>
      </c>
      <c r="Q38" s="720"/>
      <c r="R38" s="719" t="n">
        <v>76</v>
      </c>
      <c r="S38" s="719" t="n">
        <v>0</v>
      </c>
      <c r="T38" s="953" t="n">
        <v>2019</v>
      </c>
      <c r="U38" s="953"/>
      <c r="V38" s="953"/>
      <c r="W38" s="953" t="n">
        <v>24282</v>
      </c>
      <c r="X38" s="1103" t="n">
        <v>1</v>
      </c>
      <c r="Y38" s="159"/>
      <c r="Z38" s="953" t="n">
        <v>3211</v>
      </c>
      <c r="AA38" s="719" t="n">
        <v>13048.2155755</v>
      </c>
      <c r="AB38" s="1104" t="n">
        <v>1</v>
      </c>
      <c r="AC38" s="1104" t="n">
        <v>1</v>
      </c>
      <c r="AD38" s="1114"/>
      <c r="AE38" s="720"/>
      <c r="AF38" s="966"/>
      <c r="AG38" s="953" t="n">
        <v>0</v>
      </c>
      <c r="AH38" s="1105"/>
      <c r="AI38" s="719" t="n">
        <v>0</v>
      </c>
      <c r="AJ38" s="159"/>
      <c r="AK38" s="953" t="n">
        <v>26</v>
      </c>
      <c r="AL38" s="164"/>
      <c r="AM38" s="164" t="n">
        <v>30</v>
      </c>
      <c r="AN38" s="166" t="n">
        <v>20</v>
      </c>
      <c r="AO38" s="166" t="n">
        <v>29</v>
      </c>
      <c r="AP38" s="166" t="n">
        <v>30</v>
      </c>
      <c r="AQ38" s="166" t="n">
        <v>29</v>
      </c>
      <c r="AR38" s="166" t="n">
        <v>28</v>
      </c>
      <c r="AS38" s="166" t="n">
        <v>27</v>
      </c>
      <c r="AT38" s="166" t="n">
        <v>25</v>
      </c>
      <c r="AU38" s="166" t="n">
        <v>30</v>
      </c>
      <c r="AV38" s="164"/>
      <c r="AW38" s="164"/>
      <c r="AX38" s="164"/>
      <c r="AY38" s="164"/>
      <c r="AZ38" s="164"/>
      <c r="BA38" s="164"/>
      <c r="BB38" s="164"/>
      <c r="BC38" s="164"/>
      <c r="BD38" s="953" t="n">
        <v>218</v>
      </c>
      <c r="BE38" s="953" t="n">
        <v>224</v>
      </c>
      <c r="BF38" s="720" t="n">
        <v>17</v>
      </c>
      <c r="BG38" s="1106" t="n">
        <v>0.235294117647059</v>
      </c>
      <c r="BH38" s="1107" t="n">
        <v>0</v>
      </c>
      <c r="BI38" s="958" t="s">
        <v>258</v>
      </c>
      <c r="BJ38" s="970" t="n">
        <v>0</v>
      </c>
      <c r="BK38" s="165" t="n">
        <v>13</v>
      </c>
      <c r="BL38" s="165" t="n">
        <v>10</v>
      </c>
      <c r="BM38" s="165" t="n">
        <v>12</v>
      </c>
      <c r="BN38" s="165" t="n">
        <v>25</v>
      </c>
      <c r="BO38" s="165" t="n">
        <v>37</v>
      </c>
      <c r="BP38" s="1082" t="n">
        <v>254</v>
      </c>
      <c r="BQ38" s="1082" t="n">
        <v>4</v>
      </c>
      <c r="BR38" s="1081" t="n">
        <v>37.5</v>
      </c>
      <c r="BU38" s="953" t="n">
        <v>1140.7155755</v>
      </c>
      <c r="BV38" s="953" t="n">
        <v>0</v>
      </c>
      <c r="BW38" s="953" t="n">
        <v>11907.5</v>
      </c>
      <c r="BX38" s="165"/>
      <c r="BY38" s="1001"/>
      <c r="BZ38" s="953"/>
      <c r="CB38" s="1082" t="n">
        <v>26</v>
      </c>
      <c r="CC38" s="1082" t="n">
        <v>29</v>
      </c>
      <c r="CD38" s="1082" t="n">
        <v>30</v>
      </c>
      <c r="CE38" s="1082" t="n">
        <v>29</v>
      </c>
      <c r="CF38" s="1082" t="n">
        <v>28</v>
      </c>
      <c r="CG38" s="1082" t="n">
        <v>27</v>
      </c>
      <c r="CH38" s="1082" t="n">
        <v>25</v>
      </c>
      <c r="CI38" s="1082" t="n">
        <v>30</v>
      </c>
      <c r="CJ38" s="953"/>
      <c r="CK38" s="953"/>
      <c r="CL38" s="953"/>
      <c r="CM38" s="953"/>
      <c r="CN38" s="953"/>
      <c r="CO38" s="164"/>
      <c r="CP38" s="164"/>
      <c r="CQ38" s="164"/>
      <c r="CR38" s="1082" t="n">
        <v>26</v>
      </c>
      <c r="CS38" s="1082" t="n">
        <v>29</v>
      </c>
      <c r="CT38" s="1082" t="n">
        <v>30</v>
      </c>
      <c r="CU38" s="1082" t="n">
        <v>29</v>
      </c>
      <c r="CV38" s="1082" t="n">
        <v>28</v>
      </c>
      <c r="CW38" s="1082" t="n">
        <v>27</v>
      </c>
      <c r="CX38" s="1082" t="n">
        <v>25</v>
      </c>
      <c r="CY38" s="1082" t="n">
        <v>30</v>
      </c>
      <c r="CZ38" s="1082"/>
      <c r="DA38" s="1082"/>
      <c r="DB38" s="1082"/>
      <c r="DC38" s="1082"/>
      <c r="DD38" s="1082"/>
      <c r="DE38" s="821"/>
      <c r="DF38" s="821"/>
      <c r="DG38" s="821"/>
      <c r="DH38" s="1082" t="n">
        <v>26</v>
      </c>
      <c r="DI38" s="1082" t="n">
        <v>29</v>
      </c>
      <c r="DJ38" s="1082" t="n">
        <v>30</v>
      </c>
      <c r="DK38" s="1082" t="n">
        <v>29</v>
      </c>
      <c r="DL38" s="1082" t="n">
        <v>28</v>
      </c>
      <c r="DM38" s="1082" t="n">
        <v>27</v>
      </c>
      <c r="DN38" s="1082" t="n">
        <v>25</v>
      </c>
      <c r="DO38" s="1082" t="n">
        <v>30</v>
      </c>
      <c r="DP38" s="1082"/>
      <c r="DQ38" s="1082"/>
      <c r="DR38" s="1082"/>
      <c r="DS38" s="1082"/>
      <c r="DT38" s="1082"/>
      <c r="DU38" s="821"/>
      <c r="DV38" s="821"/>
      <c r="DW38" s="821"/>
      <c r="DX38" s="121" t="n">
        <v>224</v>
      </c>
      <c r="DZ38" s="1083" t="n">
        <v>22</v>
      </c>
    </row>
    <row r="39" customFormat="false" ht="12.75" hidden="false" customHeight="false" outlineLevel="0" collapsed="false">
      <c r="A39" s="164" t="n">
        <v>2016</v>
      </c>
      <c r="B39" s="165" t="s">
        <v>45</v>
      </c>
      <c r="C39" s="166" t="n">
        <v>0</v>
      </c>
      <c r="D39" s="953" t="n">
        <v>28</v>
      </c>
      <c r="E39" s="953" t="n">
        <v>60</v>
      </c>
      <c r="F39" s="953" t="n">
        <v>120</v>
      </c>
      <c r="G39" s="719" t="n">
        <v>0</v>
      </c>
      <c r="H39" s="719" t="n">
        <v>0</v>
      </c>
      <c r="I39" s="953" t="n">
        <v>0</v>
      </c>
      <c r="J39" s="165"/>
      <c r="K39" s="1100" t="n">
        <v>16</v>
      </c>
      <c r="L39" s="166" t="n">
        <v>0</v>
      </c>
      <c r="M39" s="998" t="n">
        <v>28344</v>
      </c>
      <c r="N39" s="1101" t="n">
        <v>14916.3514427925</v>
      </c>
      <c r="O39" s="719" t="n">
        <v>120</v>
      </c>
      <c r="P39" s="963"/>
      <c r="Q39" s="720"/>
      <c r="R39" s="719" t="n">
        <v>16</v>
      </c>
      <c r="S39" s="719" t="n">
        <v>0</v>
      </c>
      <c r="T39" s="953" t="n">
        <v>1435</v>
      </c>
      <c r="U39" s="953"/>
      <c r="V39" s="953"/>
      <c r="W39" s="953" t="n">
        <v>12303</v>
      </c>
      <c r="X39" s="1103" t="n">
        <v>1</v>
      </c>
      <c r="Y39" s="159"/>
      <c r="Z39" s="953" t="n">
        <v>2607</v>
      </c>
      <c r="AA39" s="719" t="n">
        <v>12826.48655955</v>
      </c>
      <c r="AB39" s="1104" t="n">
        <v>1</v>
      </c>
      <c r="AC39" s="1104" t="n">
        <v>0</v>
      </c>
      <c r="AD39" s="1114"/>
      <c r="AE39" s="720"/>
      <c r="AF39" s="966"/>
      <c r="AG39" s="953" t="n">
        <v>1</v>
      </c>
      <c r="AH39" s="1105"/>
      <c r="AI39" s="719" t="n">
        <v>0</v>
      </c>
      <c r="AJ39" s="159"/>
      <c r="AK39" s="953" t="n">
        <v>0</v>
      </c>
      <c r="AL39" s="164"/>
      <c r="AM39" s="164" t="n">
        <v>30</v>
      </c>
      <c r="AN39" s="166" t="n">
        <v>0</v>
      </c>
      <c r="AO39" s="166" t="n">
        <v>28</v>
      </c>
      <c r="AP39" s="166" t="n">
        <v>30</v>
      </c>
      <c r="AQ39" s="166" t="n">
        <v>30</v>
      </c>
      <c r="AR39" s="166" t="n">
        <v>30</v>
      </c>
      <c r="AS39" s="166" t="n">
        <v>30</v>
      </c>
      <c r="AT39" s="166" t="n">
        <v>30</v>
      </c>
      <c r="AU39" s="166" t="n">
        <v>30</v>
      </c>
      <c r="AV39" s="164"/>
      <c r="AW39" s="164"/>
      <c r="AX39" s="164"/>
      <c r="AY39" s="164"/>
      <c r="AZ39" s="164"/>
      <c r="BA39" s="164"/>
      <c r="BB39" s="164"/>
      <c r="BC39" s="164"/>
      <c r="BD39" s="953" t="n">
        <v>208</v>
      </c>
      <c r="BE39" s="953" t="n">
        <v>208</v>
      </c>
      <c r="BF39" s="720" t="n">
        <v>9</v>
      </c>
      <c r="BG39" s="1106" t="n">
        <v>0.105555555555556</v>
      </c>
      <c r="BH39" s="1107" t="n">
        <v>0</v>
      </c>
      <c r="BI39" s="958" t="s">
        <v>258</v>
      </c>
      <c r="BJ39" s="970" t="n">
        <v>0</v>
      </c>
      <c r="BK39" s="165" t="n">
        <v>0</v>
      </c>
      <c r="BL39" s="165" t="n">
        <v>15</v>
      </c>
      <c r="BM39" s="165" t="n">
        <v>11</v>
      </c>
      <c r="BN39" s="165" t="n">
        <v>21</v>
      </c>
      <c r="BO39" s="165" t="n">
        <v>8</v>
      </c>
      <c r="BP39" s="1082" t="n">
        <v>120</v>
      </c>
      <c r="BQ39" s="1082" t="n">
        <v>0</v>
      </c>
      <c r="BR39" s="1081" t="n">
        <v>7.69230769230769</v>
      </c>
      <c r="BU39" s="953" t="n">
        <v>1568.48655955</v>
      </c>
      <c r="BV39" s="953" t="n">
        <v>0</v>
      </c>
      <c r="BW39" s="953" t="n">
        <v>11258</v>
      </c>
      <c r="BX39" s="165"/>
      <c r="BY39" s="1001"/>
      <c r="BZ39" s="953"/>
      <c r="CB39" s="1082" t="n">
        <v>0</v>
      </c>
      <c r="CC39" s="1082" t="n">
        <v>28</v>
      </c>
      <c r="CD39" s="1082" t="n">
        <v>30</v>
      </c>
      <c r="CE39" s="1082" t="n">
        <v>30</v>
      </c>
      <c r="CF39" s="1082" t="n">
        <v>30</v>
      </c>
      <c r="CG39" s="1082" t="n">
        <v>30</v>
      </c>
      <c r="CH39" s="1082" t="n">
        <v>30</v>
      </c>
      <c r="CI39" s="1082" t="n">
        <v>30</v>
      </c>
      <c r="CJ39" s="953"/>
      <c r="CK39" s="953"/>
      <c r="CL39" s="953"/>
      <c r="CM39" s="953"/>
      <c r="CN39" s="953"/>
      <c r="CO39" s="164"/>
      <c r="CP39" s="164"/>
      <c r="CQ39" s="164"/>
      <c r="CR39" s="1082" t="n">
        <v>0</v>
      </c>
      <c r="CS39" s="1082" t="n">
        <v>28</v>
      </c>
      <c r="CT39" s="1082" t="n">
        <v>30</v>
      </c>
      <c r="CU39" s="1082" t="n">
        <v>30</v>
      </c>
      <c r="CV39" s="1082" t="n">
        <v>30</v>
      </c>
      <c r="CW39" s="1082" t="n">
        <v>30</v>
      </c>
      <c r="CX39" s="1082" t="n">
        <v>30</v>
      </c>
      <c r="CY39" s="1082" t="n">
        <v>30</v>
      </c>
      <c r="CZ39" s="1082"/>
      <c r="DA39" s="1082"/>
      <c r="DB39" s="1082"/>
      <c r="DC39" s="1082"/>
      <c r="DD39" s="1082"/>
      <c r="DE39" s="821"/>
      <c r="DF39" s="821"/>
      <c r="DG39" s="821"/>
      <c r="DH39" s="1082" t="n">
        <v>0</v>
      </c>
      <c r="DI39" s="1082" t="n">
        <v>28</v>
      </c>
      <c r="DJ39" s="1082" t="n">
        <v>30</v>
      </c>
      <c r="DK39" s="1082" t="n">
        <v>30</v>
      </c>
      <c r="DL39" s="1082" t="n">
        <v>30</v>
      </c>
      <c r="DM39" s="1082" t="n">
        <v>30</v>
      </c>
      <c r="DN39" s="1082" t="n">
        <v>30</v>
      </c>
      <c r="DO39" s="1082" t="n">
        <v>30</v>
      </c>
      <c r="DP39" s="1082"/>
      <c r="DQ39" s="1082"/>
      <c r="DR39" s="1082"/>
      <c r="DS39" s="1082"/>
      <c r="DT39" s="1082"/>
      <c r="DU39" s="821"/>
      <c r="DV39" s="821"/>
      <c r="DW39" s="821"/>
      <c r="DX39" s="121" t="n">
        <v>208</v>
      </c>
      <c r="DZ39" s="1083" t="n">
        <v>23</v>
      </c>
    </row>
    <row r="40" customFormat="false" ht="12.75" hidden="false" customHeight="false" outlineLevel="0" collapsed="false">
      <c r="A40" s="164" t="n">
        <v>2017</v>
      </c>
      <c r="B40" s="165" t="s">
        <v>46</v>
      </c>
      <c r="C40" s="166" t="n">
        <v>0</v>
      </c>
      <c r="D40" s="953" t="n">
        <v>60</v>
      </c>
      <c r="E40" s="953" t="n">
        <v>120</v>
      </c>
      <c r="F40" s="953" t="n">
        <v>229</v>
      </c>
      <c r="G40" s="719" t="n">
        <v>0</v>
      </c>
      <c r="H40" s="719" t="n">
        <v>0</v>
      </c>
      <c r="I40" s="953" t="n">
        <v>0</v>
      </c>
      <c r="J40" s="165"/>
      <c r="K40" s="1100" t="n">
        <v>57</v>
      </c>
      <c r="L40" s="166" t="n">
        <v>0</v>
      </c>
      <c r="M40" s="998" t="n">
        <v>40646</v>
      </c>
      <c r="N40" s="1101" t="n">
        <v>25670.1192067006</v>
      </c>
      <c r="O40" s="719" t="n">
        <v>138</v>
      </c>
      <c r="P40" s="963"/>
      <c r="Q40" s="720"/>
      <c r="R40" s="719" t="n">
        <v>57</v>
      </c>
      <c r="S40" s="719" t="n">
        <v>0</v>
      </c>
      <c r="T40" s="953" t="n">
        <v>2195</v>
      </c>
      <c r="U40" s="953" t="n">
        <v>1</v>
      </c>
      <c r="V40" s="953"/>
      <c r="W40" s="953" t="n">
        <v>38042</v>
      </c>
      <c r="X40" s="1103" t="n">
        <v>1</v>
      </c>
      <c r="Y40" s="159"/>
      <c r="Z40" s="953" t="n">
        <v>3006</v>
      </c>
      <c r="AA40" s="719" t="n">
        <v>20187.48655955</v>
      </c>
      <c r="AB40" s="1104" t="n">
        <v>1</v>
      </c>
      <c r="AC40" s="1104" t="n">
        <v>0</v>
      </c>
      <c r="AD40" s="1114"/>
      <c r="AE40" s="720"/>
      <c r="AF40" s="966"/>
      <c r="AG40" s="953" t="n">
        <v>1</v>
      </c>
      <c r="AH40" s="1105"/>
      <c r="AI40" s="719" t="n">
        <v>0</v>
      </c>
      <c r="AJ40" s="159"/>
      <c r="AK40" s="953" t="n">
        <v>0</v>
      </c>
      <c r="AL40" s="164"/>
      <c r="AM40" s="164" t="n">
        <v>60</v>
      </c>
      <c r="AN40" s="166" t="n">
        <v>0</v>
      </c>
      <c r="AO40" s="166" t="n">
        <v>60</v>
      </c>
      <c r="AP40" s="166" t="n">
        <v>60</v>
      </c>
      <c r="AQ40" s="166" t="n">
        <v>60</v>
      </c>
      <c r="AR40" s="166" t="n">
        <v>58</v>
      </c>
      <c r="AS40" s="166" t="n">
        <v>57</v>
      </c>
      <c r="AT40" s="166" t="n">
        <v>53</v>
      </c>
      <c r="AU40" s="166" t="n">
        <v>61</v>
      </c>
      <c r="AV40" s="164"/>
      <c r="AW40" s="164"/>
      <c r="AX40" s="164"/>
      <c r="AY40" s="164"/>
      <c r="AZ40" s="164"/>
      <c r="BA40" s="164"/>
      <c r="BB40" s="164"/>
      <c r="BC40" s="164"/>
      <c r="BD40" s="953" t="n">
        <v>409</v>
      </c>
      <c r="BE40" s="953" t="n">
        <v>409</v>
      </c>
      <c r="BF40" s="720" t="n">
        <v>8</v>
      </c>
      <c r="BG40" s="1106" t="n">
        <v>0.169540229885057</v>
      </c>
      <c r="BH40" s="1107" t="n">
        <v>0</v>
      </c>
      <c r="BI40" s="958" t="s">
        <v>258</v>
      </c>
      <c r="BJ40" s="970" t="n">
        <v>0</v>
      </c>
      <c r="BK40" s="165" t="n">
        <v>0</v>
      </c>
      <c r="BL40" s="165" t="n">
        <v>29</v>
      </c>
      <c r="BM40" s="165" t="n">
        <v>21</v>
      </c>
      <c r="BN40" s="165" t="n">
        <v>33</v>
      </c>
      <c r="BO40" s="165" t="n">
        <v>39</v>
      </c>
      <c r="BP40" s="1082" t="n">
        <v>138</v>
      </c>
      <c r="BQ40" s="1082" t="n">
        <v>0</v>
      </c>
      <c r="BR40" s="1081" t="n">
        <v>13.9364303178484</v>
      </c>
      <c r="BU40" s="953" t="n">
        <v>1568.48655955</v>
      </c>
      <c r="BV40" s="953" t="n">
        <v>0</v>
      </c>
      <c r="BW40" s="953" t="n">
        <v>18619</v>
      </c>
      <c r="BX40" s="165"/>
      <c r="BY40" s="1001"/>
      <c r="BZ40" s="953"/>
      <c r="CB40" s="1082" t="n">
        <v>0</v>
      </c>
      <c r="CC40" s="1082" t="n">
        <v>60</v>
      </c>
      <c r="CD40" s="1082" t="n">
        <v>60</v>
      </c>
      <c r="CE40" s="1082" t="n">
        <v>60</v>
      </c>
      <c r="CF40" s="1082" t="n">
        <v>58</v>
      </c>
      <c r="CG40" s="1082" t="n">
        <v>57</v>
      </c>
      <c r="CH40" s="1082" t="n">
        <v>53</v>
      </c>
      <c r="CI40" s="1082" t="n">
        <v>61</v>
      </c>
      <c r="CJ40" s="953"/>
      <c r="CK40" s="953"/>
      <c r="CL40" s="953"/>
      <c r="CM40" s="953"/>
      <c r="CN40" s="953"/>
      <c r="CO40" s="164"/>
      <c r="CP40" s="164"/>
      <c r="CQ40" s="164"/>
      <c r="CR40" s="1082" t="n">
        <v>0</v>
      </c>
      <c r="CS40" s="1082" t="n">
        <v>60</v>
      </c>
      <c r="CT40" s="1082" t="n">
        <v>60</v>
      </c>
      <c r="CU40" s="1082" t="n">
        <v>60</v>
      </c>
      <c r="CV40" s="1082" t="n">
        <v>58</v>
      </c>
      <c r="CW40" s="1082" t="n">
        <v>57</v>
      </c>
      <c r="CX40" s="1082" t="n">
        <v>53</v>
      </c>
      <c r="CY40" s="1082" t="n">
        <v>61</v>
      </c>
      <c r="CZ40" s="1082"/>
      <c r="DA40" s="1082"/>
      <c r="DB40" s="1082"/>
      <c r="DC40" s="1082"/>
      <c r="DD40" s="1082"/>
      <c r="DE40" s="821"/>
      <c r="DF40" s="821"/>
      <c r="DG40" s="821"/>
      <c r="DH40" s="1082" t="n">
        <v>0</v>
      </c>
      <c r="DI40" s="1082" t="n">
        <v>60</v>
      </c>
      <c r="DJ40" s="1082" t="n">
        <v>60</v>
      </c>
      <c r="DK40" s="1082" t="n">
        <v>60</v>
      </c>
      <c r="DL40" s="1082" t="n">
        <v>58</v>
      </c>
      <c r="DM40" s="1082" t="n">
        <v>57</v>
      </c>
      <c r="DN40" s="1082" t="n">
        <v>53</v>
      </c>
      <c r="DO40" s="1082" t="n">
        <v>61</v>
      </c>
      <c r="DP40" s="1082"/>
      <c r="DQ40" s="1082"/>
      <c r="DR40" s="1082"/>
      <c r="DS40" s="1082"/>
      <c r="DT40" s="1082"/>
      <c r="DU40" s="821"/>
      <c r="DV40" s="821"/>
      <c r="DW40" s="821"/>
      <c r="DX40" s="121" t="n">
        <v>409</v>
      </c>
      <c r="DZ40" s="1083" t="n">
        <v>24</v>
      </c>
    </row>
    <row r="41" customFormat="false" ht="12.75" hidden="false" customHeight="false" outlineLevel="0" collapsed="false">
      <c r="A41" s="164" t="n">
        <v>2073</v>
      </c>
      <c r="B41" s="165" t="s">
        <v>47</v>
      </c>
      <c r="C41" s="166" t="n">
        <v>0</v>
      </c>
      <c r="D41" s="953" t="n">
        <v>75</v>
      </c>
      <c r="E41" s="953" t="n">
        <v>176</v>
      </c>
      <c r="F41" s="953" t="n">
        <v>302</v>
      </c>
      <c r="G41" s="719" t="n">
        <v>0</v>
      </c>
      <c r="H41" s="719" t="n">
        <v>0</v>
      </c>
      <c r="I41" s="953" t="n">
        <v>0</v>
      </c>
      <c r="J41" s="165"/>
      <c r="K41" s="1100" t="n">
        <v>83</v>
      </c>
      <c r="L41" s="166" t="n">
        <v>0</v>
      </c>
      <c r="M41" s="998" t="n">
        <v>103663</v>
      </c>
      <c r="N41" s="1101" t="n">
        <v>32079.9139076924</v>
      </c>
      <c r="O41" s="719" t="n">
        <v>357</v>
      </c>
      <c r="P41" s="963"/>
      <c r="Q41" s="720"/>
      <c r="R41" s="719" t="n">
        <v>83</v>
      </c>
      <c r="S41" s="719" t="n">
        <v>0</v>
      </c>
      <c r="T41" s="953" t="n">
        <v>4062</v>
      </c>
      <c r="U41" s="1112"/>
      <c r="V41" s="1112"/>
      <c r="W41" s="953" t="n">
        <v>33469</v>
      </c>
      <c r="X41" s="1103" t="n">
        <v>1</v>
      </c>
      <c r="Y41" s="159"/>
      <c r="Z41" s="953" t="n">
        <v>3502</v>
      </c>
      <c r="AA41" s="719" t="n">
        <v>29132.6171634</v>
      </c>
      <c r="AB41" s="1104" t="n">
        <v>1</v>
      </c>
      <c r="AC41" s="1104" t="n">
        <v>0</v>
      </c>
      <c r="AD41" s="1114" t="n">
        <v>1</v>
      </c>
      <c r="AE41" s="720"/>
      <c r="AF41" s="966"/>
      <c r="AG41" s="953" t="n">
        <v>2</v>
      </c>
      <c r="AH41" s="1105"/>
      <c r="AI41" s="719" t="n">
        <v>0</v>
      </c>
      <c r="AJ41" s="159"/>
      <c r="AK41" s="953" t="n">
        <v>0</v>
      </c>
      <c r="AL41" s="164"/>
      <c r="AM41" s="164" t="n">
        <v>90</v>
      </c>
      <c r="AN41" s="166" t="n">
        <v>0</v>
      </c>
      <c r="AO41" s="166" t="n">
        <v>75</v>
      </c>
      <c r="AP41" s="166" t="n">
        <v>87</v>
      </c>
      <c r="AQ41" s="166" t="n">
        <v>89</v>
      </c>
      <c r="AR41" s="166" t="n">
        <v>93</v>
      </c>
      <c r="AS41" s="166" t="n">
        <v>85</v>
      </c>
      <c r="AT41" s="166" t="n">
        <v>63</v>
      </c>
      <c r="AU41" s="166" t="n">
        <v>61</v>
      </c>
      <c r="AV41" s="164"/>
      <c r="AW41" s="164"/>
      <c r="AX41" s="164"/>
      <c r="AY41" s="164"/>
      <c r="AZ41" s="164"/>
      <c r="BA41" s="164"/>
      <c r="BB41" s="164"/>
      <c r="BC41" s="164"/>
      <c r="BD41" s="953" t="n">
        <v>553</v>
      </c>
      <c r="BE41" s="953" t="n">
        <v>553</v>
      </c>
      <c r="BF41" s="720" t="n">
        <v>0</v>
      </c>
      <c r="BG41" s="1106" t="n">
        <v>0.186192468619247</v>
      </c>
      <c r="BH41" s="1107" t="n">
        <v>0</v>
      </c>
      <c r="BI41" s="958" t="s">
        <v>258</v>
      </c>
      <c r="BJ41" s="970" t="n">
        <v>0</v>
      </c>
      <c r="BK41" s="165" t="n">
        <v>0</v>
      </c>
      <c r="BL41" s="165" t="n">
        <v>28</v>
      </c>
      <c r="BM41" s="165" t="n">
        <v>20</v>
      </c>
      <c r="BN41" s="165" t="n">
        <v>52</v>
      </c>
      <c r="BO41" s="165" t="n">
        <v>60</v>
      </c>
      <c r="BP41" s="1082" t="n">
        <v>357</v>
      </c>
      <c r="BQ41" s="1082" t="n">
        <v>0</v>
      </c>
      <c r="BR41" s="1081" t="n">
        <v>15.0090415913201</v>
      </c>
      <c r="BU41" s="953" t="n">
        <v>1568.48655955</v>
      </c>
      <c r="BV41" s="953" t="n">
        <v>0</v>
      </c>
      <c r="BW41" s="953" t="n">
        <v>27564.13060385</v>
      </c>
      <c r="BX41" s="165"/>
      <c r="BY41" s="1001"/>
      <c r="BZ41" s="953"/>
      <c r="CB41" s="1082" t="n">
        <v>0</v>
      </c>
      <c r="CC41" s="1082" t="n">
        <v>75</v>
      </c>
      <c r="CD41" s="1082" t="n">
        <v>87</v>
      </c>
      <c r="CE41" s="1082" t="n">
        <v>89</v>
      </c>
      <c r="CF41" s="1082" t="n">
        <v>93</v>
      </c>
      <c r="CG41" s="1082" t="n">
        <v>85</v>
      </c>
      <c r="CH41" s="1082" t="n">
        <v>63</v>
      </c>
      <c r="CI41" s="1082" t="n">
        <v>61</v>
      </c>
      <c r="CJ41" s="953"/>
      <c r="CK41" s="953"/>
      <c r="CL41" s="953"/>
      <c r="CM41" s="953"/>
      <c r="CN41" s="953"/>
      <c r="CO41" s="164"/>
      <c r="CP41" s="164"/>
      <c r="CQ41" s="164"/>
      <c r="CR41" s="1082" t="n">
        <v>0</v>
      </c>
      <c r="CS41" s="1082" t="n">
        <v>75</v>
      </c>
      <c r="CT41" s="1082" t="n">
        <v>87</v>
      </c>
      <c r="CU41" s="1082" t="n">
        <v>89</v>
      </c>
      <c r="CV41" s="1082" t="n">
        <v>93</v>
      </c>
      <c r="CW41" s="1082" t="n">
        <v>85</v>
      </c>
      <c r="CX41" s="1082" t="n">
        <v>63</v>
      </c>
      <c r="CY41" s="1082" t="n">
        <v>61</v>
      </c>
      <c r="CZ41" s="1082"/>
      <c r="DA41" s="1082"/>
      <c r="DB41" s="1082"/>
      <c r="DC41" s="1082"/>
      <c r="DD41" s="1082"/>
      <c r="DE41" s="821"/>
      <c r="DF41" s="821"/>
      <c r="DG41" s="821"/>
      <c r="DH41" s="1082" t="n">
        <v>0</v>
      </c>
      <c r="DI41" s="1082" t="n">
        <v>75</v>
      </c>
      <c r="DJ41" s="1082" t="n">
        <v>87</v>
      </c>
      <c r="DK41" s="1082" t="n">
        <v>89</v>
      </c>
      <c r="DL41" s="1082" t="n">
        <v>93</v>
      </c>
      <c r="DM41" s="1082" t="n">
        <v>85</v>
      </c>
      <c r="DN41" s="1082" t="n">
        <v>63</v>
      </c>
      <c r="DO41" s="1082" t="n">
        <v>61</v>
      </c>
      <c r="DP41" s="1082"/>
      <c r="DQ41" s="1082"/>
      <c r="DR41" s="1082"/>
      <c r="DS41" s="1082"/>
      <c r="DT41" s="1082"/>
      <c r="DU41" s="821"/>
      <c r="DV41" s="821"/>
      <c r="DW41" s="821"/>
      <c r="DX41" s="121" t="n">
        <v>553</v>
      </c>
      <c r="DZ41" s="1083" t="n">
        <v>25</v>
      </c>
    </row>
    <row r="42" customFormat="false" ht="12.75" hidden="false" customHeight="false" outlineLevel="0" collapsed="false">
      <c r="A42" s="164" t="n">
        <v>2018</v>
      </c>
      <c r="B42" s="165" t="s">
        <v>48</v>
      </c>
      <c r="C42" s="166" t="n">
        <v>0</v>
      </c>
      <c r="D42" s="953" t="n">
        <v>0</v>
      </c>
      <c r="E42" s="953" t="n">
        <v>0</v>
      </c>
      <c r="F42" s="953" t="n">
        <v>333.833333333333</v>
      </c>
      <c r="G42" s="719" t="n">
        <v>0</v>
      </c>
      <c r="H42" s="719" t="n">
        <v>0</v>
      </c>
      <c r="I42" s="953" t="n">
        <v>0</v>
      </c>
      <c r="J42" s="165"/>
      <c r="K42" s="1100" t="n">
        <v>127</v>
      </c>
      <c r="L42" s="166" t="n">
        <v>0</v>
      </c>
      <c r="M42" s="998" t="n">
        <v>43858</v>
      </c>
      <c r="N42" s="1101" t="n">
        <v>44254.1449697327</v>
      </c>
      <c r="O42" s="719" t="n">
        <v>402</v>
      </c>
      <c r="P42" s="963"/>
      <c r="Q42" s="720"/>
      <c r="R42" s="719" t="n">
        <v>127</v>
      </c>
      <c r="S42" s="719" t="n">
        <v>0</v>
      </c>
      <c r="T42" s="961" t="n">
        <v>1956.28</v>
      </c>
      <c r="U42" s="1112"/>
      <c r="V42" s="1112"/>
      <c r="W42" s="953" t="n">
        <v>11887</v>
      </c>
      <c r="X42" s="1103" t="n">
        <v>1</v>
      </c>
      <c r="Y42" s="159"/>
      <c r="Z42" s="953" t="n">
        <v>1806</v>
      </c>
      <c r="AA42" s="719" t="n">
        <v>12908.243279775</v>
      </c>
      <c r="AB42" s="1104" t="n">
        <v>1</v>
      </c>
      <c r="AC42" s="1104" t="n">
        <v>0</v>
      </c>
      <c r="AD42" s="1114"/>
      <c r="AE42" s="720"/>
      <c r="AF42" s="966"/>
      <c r="AG42" s="953" t="n">
        <v>3</v>
      </c>
      <c r="AH42" s="1105"/>
      <c r="AI42" s="719" t="n">
        <v>0</v>
      </c>
      <c r="AJ42" s="159"/>
      <c r="AK42" s="953" t="n">
        <v>0</v>
      </c>
      <c r="AL42" s="164"/>
      <c r="AM42" s="164" t="n">
        <v>0</v>
      </c>
      <c r="AN42" s="166" t="n">
        <v>0</v>
      </c>
      <c r="AO42" s="166" t="n">
        <v>0</v>
      </c>
      <c r="AP42" s="166" t="n">
        <v>0</v>
      </c>
      <c r="AQ42" s="166" t="n">
        <v>0</v>
      </c>
      <c r="AR42" s="166" t="n">
        <v>78</v>
      </c>
      <c r="AS42" s="166" t="n">
        <v>91</v>
      </c>
      <c r="AT42" s="166" t="n">
        <v>88</v>
      </c>
      <c r="AU42" s="166" t="n">
        <v>64</v>
      </c>
      <c r="AV42" s="164"/>
      <c r="AW42" s="164"/>
      <c r="AX42" s="164"/>
      <c r="AY42" s="164"/>
      <c r="AZ42" s="164"/>
      <c r="BA42" s="164"/>
      <c r="BB42" s="164"/>
      <c r="BC42" s="164"/>
      <c r="BD42" s="953" t="n">
        <v>321</v>
      </c>
      <c r="BE42" s="953" t="n">
        <v>321</v>
      </c>
      <c r="BF42" s="720" t="n">
        <v>21</v>
      </c>
      <c r="BG42" s="1106" t="n">
        <v>0.143302180685358</v>
      </c>
      <c r="BH42" s="1107" t="n">
        <v>0</v>
      </c>
      <c r="BI42" s="958" t="s">
        <v>259</v>
      </c>
      <c r="BJ42" s="970" t="n">
        <v>65.0540740740741</v>
      </c>
      <c r="BK42" s="165" t="n">
        <v>0</v>
      </c>
      <c r="BL42" s="165" t="n">
        <v>15</v>
      </c>
      <c r="BM42" s="165" t="n">
        <v>48</v>
      </c>
      <c r="BN42" s="165" t="n">
        <v>64</v>
      </c>
      <c r="BO42" s="165" t="n">
        <v>69</v>
      </c>
      <c r="BP42" s="1082" t="n">
        <v>402</v>
      </c>
      <c r="BQ42" s="1082" t="n">
        <v>0</v>
      </c>
      <c r="BR42" s="1081" t="n">
        <v>39.5638629283489</v>
      </c>
      <c r="BU42" s="953" t="n">
        <v>784.243279775</v>
      </c>
      <c r="BV42" s="953" t="n">
        <v>0</v>
      </c>
      <c r="BW42" s="953" t="n">
        <v>12124</v>
      </c>
      <c r="BX42" s="165"/>
      <c r="BY42" s="1001"/>
      <c r="BZ42" s="953"/>
      <c r="CB42" s="1082" t="n">
        <v>0</v>
      </c>
      <c r="CC42" s="1082" t="n">
        <v>0</v>
      </c>
      <c r="CD42" s="1082" t="n">
        <v>0</v>
      </c>
      <c r="CE42" s="1082" t="n">
        <v>0</v>
      </c>
      <c r="CF42" s="1082" t="n">
        <v>78</v>
      </c>
      <c r="CG42" s="1082" t="n">
        <v>91</v>
      </c>
      <c r="CH42" s="1082" t="n">
        <v>88</v>
      </c>
      <c r="CI42" s="1082" t="n">
        <v>64</v>
      </c>
      <c r="CJ42" s="953"/>
      <c r="CK42" s="953"/>
      <c r="CL42" s="953"/>
      <c r="CM42" s="953"/>
      <c r="CN42" s="953"/>
      <c r="CO42" s="164"/>
      <c r="CP42" s="164"/>
      <c r="CQ42" s="164"/>
      <c r="CR42" s="1082" t="n">
        <v>0</v>
      </c>
      <c r="CS42" s="1082" t="n">
        <v>0</v>
      </c>
      <c r="CT42" s="1082" t="n">
        <v>0</v>
      </c>
      <c r="CU42" s="1082" t="n">
        <v>0</v>
      </c>
      <c r="CV42" s="1082" t="n">
        <v>78</v>
      </c>
      <c r="CW42" s="1082" t="n">
        <v>91</v>
      </c>
      <c r="CX42" s="1082" t="n">
        <v>88</v>
      </c>
      <c r="CY42" s="1082" t="n">
        <v>86</v>
      </c>
      <c r="CZ42" s="1082"/>
      <c r="DA42" s="1082"/>
      <c r="DB42" s="1082"/>
      <c r="DC42" s="1082"/>
      <c r="DD42" s="1082"/>
      <c r="DE42" s="821"/>
      <c r="DF42" s="821"/>
      <c r="DG42" s="821"/>
      <c r="DH42" s="1082" t="n">
        <v>0</v>
      </c>
      <c r="DI42" s="1082" t="n">
        <v>0</v>
      </c>
      <c r="DJ42" s="1082" t="n">
        <v>0</v>
      </c>
      <c r="DK42" s="1082" t="n">
        <v>0</v>
      </c>
      <c r="DL42" s="1082" t="n">
        <v>78</v>
      </c>
      <c r="DM42" s="1082" t="n">
        <v>91</v>
      </c>
      <c r="DN42" s="1082" t="n">
        <v>88</v>
      </c>
      <c r="DO42" s="1082" t="n">
        <v>86</v>
      </c>
      <c r="DP42" s="1082"/>
      <c r="DQ42" s="1082"/>
      <c r="DR42" s="1082"/>
      <c r="DS42" s="1082"/>
      <c r="DT42" s="1082"/>
      <c r="DU42" s="821"/>
      <c r="DV42" s="821"/>
      <c r="DW42" s="821"/>
      <c r="DX42" s="121" t="n">
        <v>343</v>
      </c>
      <c r="DZ42" s="1083" t="n">
        <v>26</v>
      </c>
    </row>
    <row r="43" customFormat="false" ht="12.75" hidden="false" customHeight="false" outlineLevel="0" collapsed="false">
      <c r="A43" s="164" t="n">
        <v>2019</v>
      </c>
      <c r="B43" s="165" t="s">
        <v>49</v>
      </c>
      <c r="C43" s="166" t="n">
        <v>36</v>
      </c>
      <c r="D43" s="953" t="n">
        <v>74</v>
      </c>
      <c r="E43" s="953" t="n">
        <v>173</v>
      </c>
      <c r="F43" s="953" t="n">
        <v>0</v>
      </c>
      <c r="G43" s="719" t="n">
        <v>0</v>
      </c>
      <c r="H43" s="719" t="n">
        <v>0</v>
      </c>
      <c r="I43" s="953" t="n">
        <v>0</v>
      </c>
      <c r="J43" s="165"/>
      <c r="K43" s="1100" t="n">
        <v>78</v>
      </c>
      <c r="L43" s="166" t="n">
        <v>3</v>
      </c>
      <c r="M43" s="998" t="n">
        <v>32776</v>
      </c>
      <c r="N43" s="1101" t="n">
        <v>57337.5282847246</v>
      </c>
      <c r="O43" s="719" t="n">
        <v>226</v>
      </c>
      <c r="P43" s="963"/>
      <c r="Q43" s="720"/>
      <c r="R43" s="719" t="n">
        <v>100</v>
      </c>
      <c r="S43" s="719" t="n">
        <v>0</v>
      </c>
      <c r="T43" s="953" t="n">
        <v>1236</v>
      </c>
      <c r="U43" s="1112"/>
      <c r="V43" s="1112"/>
      <c r="W43" s="953" t="n">
        <v>8915</v>
      </c>
      <c r="X43" s="1103" t="n">
        <v>1</v>
      </c>
      <c r="Y43" s="159"/>
      <c r="Z43" s="953" t="n">
        <v>1403</v>
      </c>
      <c r="AA43" s="719" t="n">
        <v>12908.243279775</v>
      </c>
      <c r="AB43" s="1104" t="n">
        <v>1</v>
      </c>
      <c r="AC43" s="1104" t="n">
        <v>1</v>
      </c>
      <c r="AD43" s="1114"/>
      <c r="AE43" s="720"/>
      <c r="AF43" s="966"/>
      <c r="AG43" s="953" t="n">
        <v>1</v>
      </c>
      <c r="AH43" s="1105"/>
      <c r="AI43" s="719" t="n">
        <v>0</v>
      </c>
      <c r="AJ43" s="159"/>
      <c r="AK43" s="953" t="n">
        <v>39</v>
      </c>
      <c r="AL43" s="164"/>
      <c r="AM43" s="164" t="n">
        <v>90</v>
      </c>
      <c r="AN43" s="166" t="n">
        <v>36</v>
      </c>
      <c r="AO43" s="166" t="n">
        <v>74</v>
      </c>
      <c r="AP43" s="166" t="n">
        <v>83</v>
      </c>
      <c r="AQ43" s="166" t="n">
        <v>90</v>
      </c>
      <c r="AR43" s="166" t="n">
        <v>0</v>
      </c>
      <c r="AS43" s="166" t="n">
        <v>0</v>
      </c>
      <c r="AT43" s="166" t="n">
        <v>0</v>
      </c>
      <c r="AU43" s="166" t="n">
        <v>0</v>
      </c>
      <c r="AV43" s="164"/>
      <c r="AW43" s="164"/>
      <c r="AX43" s="164"/>
      <c r="AY43" s="164"/>
      <c r="AZ43" s="164"/>
      <c r="BA43" s="164"/>
      <c r="BB43" s="164"/>
      <c r="BC43" s="164"/>
      <c r="BD43" s="953" t="n">
        <v>283</v>
      </c>
      <c r="BE43" s="953" t="n">
        <v>286</v>
      </c>
      <c r="BF43" s="720" t="n">
        <v>32</v>
      </c>
      <c r="BG43" s="1106" t="n">
        <v>0.0809248554913295</v>
      </c>
      <c r="BH43" s="1107" t="n">
        <v>0</v>
      </c>
      <c r="BI43" s="958" t="s">
        <v>260</v>
      </c>
      <c r="BJ43" s="970" t="n">
        <v>0</v>
      </c>
      <c r="BK43" s="165" t="n">
        <v>24</v>
      </c>
      <c r="BL43" s="165" t="n">
        <v>71</v>
      </c>
      <c r="BM43" s="165" t="n">
        <v>12</v>
      </c>
      <c r="BN43" s="165" t="n">
        <v>10</v>
      </c>
      <c r="BO43" s="165" t="n">
        <v>4</v>
      </c>
      <c r="BP43" s="1082" t="n">
        <v>226</v>
      </c>
      <c r="BQ43" s="1082" t="n">
        <v>22</v>
      </c>
      <c r="BR43" s="1081" t="n">
        <v>31.9672131147541</v>
      </c>
      <c r="BU43" s="953" t="n">
        <v>784.243279775</v>
      </c>
      <c r="BV43" s="953" t="n">
        <v>0</v>
      </c>
      <c r="BW43" s="953" t="n">
        <v>12124</v>
      </c>
      <c r="BX43" s="165"/>
      <c r="BY43" s="1001"/>
      <c r="BZ43" s="953"/>
      <c r="CB43" s="1082" t="n">
        <v>39</v>
      </c>
      <c r="CC43" s="1082" t="n">
        <v>74</v>
      </c>
      <c r="CD43" s="1082" t="n">
        <v>83</v>
      </c>
      <c r="CE43" s="1082" t="n">
        <v>90</v>
      </c>
      <c r="CF43" s="1082" t="n">
        <v>0</v>
      </c>
      <c r="CG43" s="1082" t="n">
        <v>0</v>
      </c>
      <c r="CH43" s="1082" t="n">
        <v>0</v>
      </c>
      <c r="CI43" s="1082" t="n">
        <v>0</v>
      </c>
      <c r="CJ43" s="953"/>
      <c r="CK43" s="953"/>
      <c r="CL43" s="953"/>
      <c r="CM43" s="953"/>
      <c r="CN43" s="953"/>
      <c r="CO43" s="164"/>
      <c r="CP43" s="164"/>
      <c r="CQ43" s="164"/>
      <c r="CR43" s="1082" t="n">
        <v>39</v>
      </c>
      <c r="CS43" s="1082" t="n">
        <v>74</v>
      </c>
      <c r="CT43" s="1082" t="n">
        <v>83</v>
      </c>
      <c r="CU43" s="1082" t="n">
        <v>90</v>
      </c>
      <c r="CV43" s="1082" t="n">
        <v>0</v>
      </c>
      <c r="CW43" s="1082" t="n">
        <v>0</v>
      </c>
      <c r="CX43" s="1082" t="n">
        <v>0</v>
      </c>
      <c r="CY43" s="1082" t="n">
        <v>0</v>
      </c>
      <c r="CZ43" s="1082"/>
      <c r="DA43" s="1082"/>
      <c r="DB43" s="1082"/>
      <c r="DC43" s="1082"/>
      <c r="DD43" s="1082"/>
      <c r="DE43" s="821"/>
      <c r="DF43" s="821"/>
      <c r="DG43" s="821"/>
      <c r="DH43" s="1082" t="n">
        <v>39</v>
      </c>
      <c r="DI43" s="1082" t="n">
        <v>74</v>
      </c>
      <c r="DJ43" s="1082" t="n">
        <v>83</v>
      </c>
      <c r="DK43" s="1082" t="n">
        <v>90</v>
      </c>
      <c r="DL43" s="1082" t="n">
        <v>0</v>
      </c>
      <c r="DM43" s="1082" t="n">
        <v>0</v>
      </c>
      <c r="DN43" s="1082" t="n">
        <v>0</v>
      </c>
      <c r="DO43" s="1082" t="n">
        <v>0</v>
      </c>
      <c r="DP43" s="1082"/>
      <c r="DQ43" s="1082"/>
      <c r="DR43" s="1082"/>
      <c r="DS43" s="1082"/>
      <c r="DT43" s="1082"/>
      <c r="DU43" s="821"/>
      <c r="DV43" s="821"/>
      <c r="DW43" s="821"/>
      <c r="DX43" s="121" t="n">
        <v>286</v>
      </c>
      <c r="DZ43" s="1083" t="n">
        <v>27</v>
      </c>
    </row>
    <row r="44" customFormat="false" ht="12.75" hidden="false" customHeight="false" outlineLevel="0" collapsed="false">
      <c r="A44" s="164" t="n">
        <v>5200</v>
      </c>
      <c r="B44" s="165" t="s">
        <v>50</v>
      </c>
      <c r="C44" s="166" t="n">
        <v>0</v>
      </c>
      <c r="D44" s="953" t="n">
        <v>0</v>
      </c>
      <c r="E44" s="953" t="n">
        <v>0</v>
      </c>
      <c r="F44" s="953" t="n">
        <v>433</v>
      </c>
      <c r="G44" s="719" t="n">
        <v>0</v>
      </c>
      <c r="H44" s="719" t="n">
        <v>0</v>
      </c>
      <c r="I44" s="953" t="n">
        <v>0</v>
      </c>
      <c r="J44" s="165"/>
      <c r="K44" s="1100" t="n">
        <v>107</v>
      </c>
      <c r="L44" s="166" t="n">
        <v>0</v>
      </c>
      <c r="M44" s="998" t="n">
        <v>14577</v>
      </c>
      <c r="N44" s="1101" t="n">
        <v>65311.1825338695</v>
      </c>
      <c r="O44" s="719" t="n">
        <v>261</v>
      </c>
      <c r="P44" s="963"/>
      <c r="Q44" s="720"/>
      <c r="R44" s="719" t="n">
        <v>107</v>
      </c>
      <c r="S44" s="719" t="n">
        <v>0</v>
      </c>
      <c r="T44" s="968" t="n">
        <v>3173</v>
      </c>
      <c r="U44" s="1112"/>
      <c r="V44" s="1112"/>
      <c r="W44" s="953" t="n">
        <v>15043</v>
      </c>
      <c r="X44" s="1103" t="n">
        <v>1</v>
      </c>
      <c r="Y44" s="159"/>
      <c r="Z44" s="953" t="n">
        <v>6432</v>
      </c>
      <c r="AA44" s="719" t="n">
        <v>784.243279775</v>
      </c>
      <c r="AB44" s="1104" t="n">
        <v>1</v>
      </c>
      <c r="AC44" s="1104" t="n">
        <v>0</v>
      </c>
      <c r="AD44" s="1114"/>
      <c r="AE44" s="720"/>
      <c r="AF44" s="966"/>
      <c r="AG44" s="953" t="n">
        <v>1</v>
      </c>
      <c r="AH44" s="1105" t="s">
        <v>261</v>
      </c>
      <c r="AI44" s="719" t="n">
        <v>0</v>
      </c>
      <c r="AJ44" s="159"/>
      <c r="AK44" s="953" t="n">
        <v>0</v>
      </c>
      <c r="AL44" s="164"/>
      <c r="AM44" s="164" t="n">
        <v>0</v>
      </c>
      <c r="AN44" s="166" t="n">
        <v>0</v>
      </c>
      <c r="AO44" s="166" t="n">
        <v>0</v>
      </c>
      <c r="AP44" s="166" t="n">
        <v>0</v>
      </c>
      <c r="AQ44" s="166" t="n">
        <v>0</v>
      </c>
      <c r="AR44" s="166" t="n">
        <v>79</v>
      </c>
      <c r="AS44" s="166" t="n">
        <v>117</v>
      </c>
      <c r="AT44" s="166" t="n">
        <v>118</v>
      </c>
      <c r="AU44" s="166" t="n">
        <v>119</v>
      </c>
      <c r="AV44" s="164"/>
      <c r="AW44" s="164"/>
      <c r="AX44" s="164"/>
      <c r="AY44" s="164"/>
      <c r="AZ44" s="164"/>
      <c r="BA44" s="164"/>
      <c r="BB44" s="164"/>
      <c r="BC44" s="164"/>
      <c r="BD44" s="953" t="n">
        <v>433</v>
      </c>
      <c r="BE44" s="953" t="n">
        <v>433</v>
      </c>
      <c r="BF44" s="720" t="n">
        <v>7</v>
      </c>
      <c r="BG44" s="1106" t="n">
        <v>0.138568129330254</v>
      </c>
      <c r="BH44" s="1107" t="n">
        <v>0</v>
      </c>
      <c r="BI44" s="958" t="s">
        <v>259</v>
      </c>
      <c r="BJ44" s="970" t="n">
        <v>96.0081481481481</v>
      </c>
      <c r="BK44" s="165" t="n">
        <v>0</v>
      </c>
      <c r="BL44" s="165" t="n">
        <v>8</v>
      </c>
      <c r="BM44" s="165" t="n">
        <v>89</v>
      </c>
      <c r="BN44" s="165" t="n">
        <v>122</v>
      </c>
      <c r="BO44" s="165" t="n">
        <v>56</v>
      </c>
      <c r="BP44" s="1082" t="n">
        <v>261</v>
      </c>
      <c r="BQ44" s="1082" t="n">
        <v>0</v>
      </c>
      <c r="BR44" s="1081" t="n">
        <v>24.7113163972286</v>
      </c>
      <c r="BU44" s="953" t="n">
        <v>784.243279775</v>
      </c>
      <c r="BV44" s="953" t="n">
        <v>0</v>
      </c>
      <c r="BW44" s="953" t="n">
        <v>0</v>
      </c>
      <c r="BX44" s="165"/>
      <c r="BY44" s="1001"/>
      <c r="BZ44" s="953"/>
      <c r="CB44" s="1082" t="n">
        <v>0</v>
      </c>
      <c r="CC44" s="1082" t="n">
        <v>0</v>
      </c>
      <c r="CD44" s="1082" t="n">
        <v>0</v>
      </c>
      <c r="CE44" s="1082" t="n">
        <v>0</v>
      </c>
      <c r="CF44" s="1082" t="n">
        <v>79</v>
      </c>
      <c r="CG44" s="1082" t="n">
        <v>117</v>
      </c>
      <c r="CH44" s="1082" t="n">
        <v>118</v>
      </c>
      <c r="CI44" s="1082" t="n">
        <v>119</v>
      </c>
      <c r="CJ44" s="953"/>
      <c r="CK44" s="953"/>
      <c r="CL44" s="953"/>
      <c r="CM44" s="953"/>
      <c r="CN44" s="953"/>
      <c r="CO44" s="164"/>
      <c r="CP44" s="164"/>
      <c r="CQ44" s="164"/>
      <c r="CR44" s="1082" t="n">
        <v>0</v>
      </c>
      <c r="CS44" s="1082" t="n">
        <v>0</v>
      </c>
      <c r="CT44" s="1082" t="n">
        <v>0</v>
      </c>
      <c r="CU44" s="1082" t="n">
        <v>0</v>
      </c>
      <c r="CV44" s="1082" t="n">
        <v>79</v>
      </c>
      <c r="CW44" s="1082" t="n">
        <v>117</v>
      </c>
      <c r="CX44" s="1082" t="n">
        <v>118</v>
      </c>
      <c r="CY44" s="1082" t="n">
        <v>119</v>
      </c>
      <c r="CZ44" s="1082"/>
      <c r="DA44" s="1082"/>
      <c r="DB44" s="1082"/>
      <c r="DC44" s="1082"/>
      <c r="DD44" s="1082"/>
      <c r="DE44" s="821"/>
      <c r="DF44" s="821"/>
      <c r="DG44" s="821"/>
      <c r="DH44" s="1082" t="n">
        <v>0</v>
      </c>
      <c r="DI44" s="1082" t="n">
        <v>0</v>
      </c>
      <c r="DJ44" s="1082" t="n">
        <v>0</v>
      </c>
      <c r="DK44" s="1082" t="n">
        <v>0</v>
      </c>
      <c r="DL44" s="1082" t="n">
        <v>79</v>
      </c>
      <c r="DM44" s="1082" t="n">
        <v>117</v>
      </c>
      <c r="DN44" s="1082" t="n">
        <v>118</v>
      </c>
      <c r="DO44" s="1082" t="n">
        <v>119</v>
      </c>
      <c r="DP44" s="1082"/>
      <c r="DQ44" s="1082"/>
      <c r="DR44" s="1082"/>
      <c r="DS44" s="1082"/>
      <c r="DT44" s="1082"/>
      <c r="DU44" s="821"/>
      <c r="DV44" s="821"/>
      <c r="DW44" s="821"/>
      <c r="DX44" s="121" t="n">
        <v>433</v>
      </c>
      <c r="DZ44" s="1083" t="n">
        <v>28</v>
      </c>
    </row>
    <row r="45" customFormat="false" ht="12.75" hidden="false" customHeight="false" outlineLevel="0" collapsed="false">
      <c r="A45" s="164" t="n">
        <v>2021</v>
      </c>
      <c r="B45" s="165" t="s">
        <v>51</v>
      </c>
      <c r="C45" s="166" t="n">
        <v>24.5</v>
      </c>
      <c r="D45" s="953" t="n">
        <v>73</v>
      </c>
      <c r="E45" s="953" t="n">
        <v>179</v>
      </c>
      <c r="F45" s="953" t="n">
        <v>0</v>
      </c>
      <c r="G45" s="719" t="n">
        <v>0</v>
      </c>
      <c r="H45" s="719" t="n">
        <v>0</v>
      </c>
      <c r="I45" s="953" t="n">
        <v>0</v>
      </c>
      <c r="J45" s="165"/>
      <c r="K45" s="1100" t="n">
        <v>74</v>
      </c>
      <c r="L45" s="166" t="n">
        <v>1.5</v>
      </c>
      <c r="M45" s="998" t="n">
        <v>19650</v>
      </c>
      <c r="N45" s="1101" t="n">
        <v>53994.5449848652</v>
      </c>
      <c r="O45" s="719" t="n">
        <v>268</v>
      </c>
      <c r="P45" s="963"/>
      <c r="Q45" s="720"/>
      <c r="R45" s="719" t="n">
        <v>81</v>
      </c>
      <c r="S45" s="719" t="n">
        <v>0</v>
      </c>
      <c r="T45" s="953" t="n">
        <v>1943</v>
      </c>
      <c r="U45" s="1112"/>
      <c r="V45" s="1112"/>
      <c r="W45" s="953" t="n">
        <v>11282</v>
      </c>
      <c r="X45" s="1103" t="n">
        <v>1</v>
      </c>
      <c r="Y45" s="159"/>
      <c r="Z45" s="953" t="n">
        <v>3326</v>
      </c>
      <c r="AA45" s="719" t="n">
        <v>14640.243279775</v>
      </c>
      <c r="AB45" s="1104" t="n">
        <v>1</v>
      </c>
      <c r="AC45" s="1104" t="n">
        <v>1</v>
      </c>
      <c r="AD45" s="1114"/>
      <c r="AE45" s="720"/>
      <c r="AF45" s="966"/>
      <c r="AG45" s="953" t="n">
        <v>0</v>
      </c>
      <c r="AH45" s="1105"/>
      <c r="AI45" s="719" t="n">
        <v>1999</v>
      </c>
      <c r="AJ45" s="159"/>
      <c r="AK45" s="953" t="n">
        <v>26</v>
      </c>
      <c r="AL45" s="164"/>
      <c r="AM45" s="164" t="n">
        <v>90</v>
      </c>
      <c r="AN45" s="166" t="n">
        <v>24.5</v>
      </c>
      <c r="AO45" s="166" t="n">
        <v>73</v>
      </c>
      <c r="AP45" s="166" t="n">
        <v>90</v>
      </c>
      <c r="AQ45" s="166" t="n">
        <v>89</v>
      </c>
      <c r="AR45" s="166" t="n">
        <v>0</v>
      </c>
      <c r="AS45" s="166" t="n">
        <v>0</v>
      </c>
      <c r="AT45" s="166" t="n">
        <v>0</v>
      </c>
      <c r="AU45" s="166" t="n">
        <v>0</v>
      </c>
      <c r="AV45" s="164"/>
      <c r="AW45" s="164"/>
      <c r="AX45" s="164"/>
      <c r="AY45" s="164"/>
      <c r="AZ45" s="164"/>
      <c r="BA45" s="164"/>
      <c r="BB45" s="164"/>
      <c r="BC45" s="164"/>
      <c r="BD45" s="953" t="n">
        <v>276.5</v>
      </c>
      <c r="BE45" s="953" t="n">
        <v>278</v>
      </c>
      <c r="BF45" s="720" t="n">
        <v>19</v>
      </c>
      <c r="BG45" s="1106" t="n">
        <v>0.0614525139664804</v>
      </c>
      <c r="BH45" s="1107" t="n">
        <v>0</v>
      </c>
      <c r="BI45" s="958" t="s">
        <v>260</v>
      </c>
      <c r="BJ45" s="970" t="n">
        <v>0</v>
      </c>
      <c r="BK45" s="165" t="n">
        <v>8</v>
      </c>
      <c r="BL45" s="165" t="n">
        <v>12</v>
      </c>
      <c r="BM45" s="165" t="n">
        <v>56</v>
      </c>
      <c r="BN45" s="165" t="n">
        <v>41</v>
      </c>
      <c r="BO45" s="165" t="n">
        <v>30</v>
      </c>
      <c r="BP45" s="1082" t="n">
        <v>268</v>
      </c>
      <c r="BQ45" s="1082" t="n">
        <v>7</v>
      </c>
      <c r="BR45" s="1081" t="n">
        <v>29.5409181636727</v>
      </c>
      <c r="BU45" s="953" t="n">
        <v>784.243279775</v>
      </c>
      <c r="BV45" s="953" t="n">
        <v>0</v>
      </c>
      <c r="BW45" s="953" t="n">
        <v>13856</v>
      </c>
      <c r="BX45" s="165"/>
      <c r="BY45" s="1001" t="n">
        <v>1999</v>
      </c>
      <c r="BZ45" s="953"/>
      <c r="CB45" s="1082" t="n">
        <v>26</v>
      </c>
      <c r="CC45" s="1082" t="n">
        <v>73</v>
      </c>
      <c r="CD45" s="1082" t="n">
        <v>90</v>
      </c>
      <c r="CE45" s="1082" t="n">
        <v>89</v>
      </c>
      <c r="CF45" s="1082" t="n">
        <v>0</v>
      </c>
      <c r="CG45" s="1082" t="n">
        <v>0</v>
      </c>
      <c r="CH45" s="1082" t="n">
        <v>0</v>
      </c>
      <c r="CI45" s="1082" t="n">
        <v>0</v>
      </c>
      <c r="CJ45" s="953"/>
      <c r="CK45" s="953"/>
      <c r="CL45" s="953"/>
      <c r="CM45" s="953"/>
      <c r="CN45" s="953"/>
      <c r="CO45" s="164"/>
      <c r="CP45" s="164"/>
      <c r="CQ45" s="164"/>
      <c r="CR45" s="1082" t="n">
        <v>26</v>
      </c>
      <c r="CS45" s="1082" t="n">
        <v>73</v>
      </c>
      <c r="CT45" s="1082" t="n">
        <v>90</v>
      </c>
      <c r="CU45" s="1082" t="n">
        <v>89</v>
      </c>
      <c r="CV45" s="1082" t="n">
        <v>0</v>
      </c>
      <c r="CW45" s="1082" t="n">
        <v>0</v>
      </c>
      <c r="CX45" s="1082" t="n">
        <v>0</v>
      </c>
      <c r="CY45" s="1082" t="n">
        <v>0</v>
      </c>
      <c r="CZ45" s="1082"/>
      <c r="DA45" s="1082"/>
      <c r="DB45" s="1082"/>
      <c r="DC45" s="1082"/>
      <c r="DD45" s="1082"/>
      <c r="DE45" s="821"/>
      <c r="DF45" s="821"/>
      <c r="DG45" s="821"/>
      <c r="DH45" s="1082" t="n">
        <v>26</v>
      </c>
      <c r="DI45" s="1082" t="n">
        <v>73</v>
      </c>
      <c r="DJ45" s="1082" t="n">
        <v>90</v>
      </c>
      <c r="DK45" s="1082" t="n">
        <v>89</v>
      </c>
      <c r="DL45" s="1082" t="n">
        <v>0</v>
      </c>
      <c r="DM45" s="1082" t="n">
        <v>0</v>
      </c>
      <c r="DN45" s="1082" t="n">
        <v>0</v>
      </c>
      <c r="DO45" s="1082" t="n">
        <v>0</v>
      </c>
      <c r="DP45" s="1082"/>
      <c r="DQ45" s="1082"/>
      <c r="DR45" s="1082"/>
      <c r="DS45" s="1082"/>
      <c r="DT45" s="1082"/>
      <c r="DU45" s="821"/>
      <c r="DV45" s="821"/>
      <c r="DW45" s="821"/>
      <c r="DX45" s="121" t="n">
        <v>278</v>
      </c>
      <c r="DZ45" s="1083" t="n">
        <v>29</v>
      </c>
    </row>
    <row r="46" customFormat="false" ht="12.75" hidden="false" customHeight="false" outlineLevel="0" collapsed="false">
      <c r="A46" s="164" t="n">
        <v>2022</v>
      </c>
      <c r="B46" s="165" t="s">
        <v>52</v>
      </c>
      <c r="C46" s="166" t="n">
        <v>0</v>
      </c>
      <c r="D46" s="953" t="n">
        <v>0</v>
      </c>
      <c r="E46" s="953" t="n">
        <v>0</v>
      </c>
      <c r="F46" s="953" t="n">
        <v>310</v>
      </c>
      <c r="G46" s="719" t="n">
        <v>0</v>
      </c>
      <c r="H46" s="719" t="n">
        <v>0</v>
      </c>
      <c r="I46" s="953" t="n">
        <v>0</v>
      </c>
      <c r="J46" s="165"/>
      <c r="K46" s="1100" t="n">
        <v>132</v>
      </c>
      <c r="L46" s="166" t="n">
        <v>0</v>
      </c>
      <c r="M46" s="998" t="n">
        <v>34364</v>
      </c>
      <c r="N46" s="1101" t="n">
        <v>55992.5313499511</v>
      </c>
      <c r="O46" s="719" t="n">
        <v>476</v>
      </c>
      <c r="P46" s="963"/>
      <c r="Q46" s="720"/>
      <c r="R46" s="719" t="n">
        <v>132</v>
      </c>
      <c r="S46" s="719" t="n">
        <v>0</v>
      </c>
      <c r="T46" s="953" t="n">
        <v>1809</v>
      </c>
      <c r="U46" s="1112"/>
      <c r="V46" s="1112" t="n">
        <v>1100</v>
      </c>
      <c r="W46" s="953" t="n">
        <v>8325</v>
      </c>
      <c r="X46" s="1103" t="n">
        <v>1</v>
      </c>
      <c r="Y46" s="159"/>
      <c r="Z46" s="953" t="n">
        <v>3768</v>
      </c>
      <c r="AA46" s="719" t="n">
        <v>8902.993279775</v>
      </c>
      <c r="AB46" s="1104" t="n">
        <v>1</v>
      </c>
      <c r="AC46" s="1104" t="n">
        <v>0</v>
      </c>
      <c r="AD46" s="1114"/>
      <c r="AE46" s="720"/>
      <c r="AF46" s="966"/>
      <c r="AG46" s="953" t="n">
        <v>1</v>
      </c>
      <c r="AH46" s="1105"/>
      <c r="AI46" s="719" t="n">
        <v>9857</v>
      </c>
      <c r="AJ46" s="159"/>
      <c r="AK46" s="953" t="n">
        <v>0</v>
      </c>
      <c r="AL46" s="164"/>
      <c r="AM46" s="164" t="n">
        <v>0</v>
      </c>
      <c r="AN46" s="166" t="n">
        <v>0</v>
      </c>
      <c r="AO46" s="166" t="n">
        <v>0</v>
      </c>
      <c r="AP46" s="166" t="n">
        <v>0</v>
      </c>
      <c r="AQ46" s="166" t="n">
        <v>0</v>
      </c>
      <c r="AR46" s="166" t="n">
        <v>78</v>
      </c>
      <c r="AS46" s="166" t="n">
        <v>76</v>
      </c>
      <c r="AT46" s="166" t="n">
        <v>75</v>
      </c>
      <c r="AU46" s="166" t="n">
        <v>81</v>
      </c>
      <c r="AV46" s="164"/>
      <c r="AW46" s="164"/>
      <c r="AX46" s="164"/>
      <c r="AY46" s="164"/>
      <c r="AZ46" s="164"/>
      <c r="BA46" s="164"/>
      <c r="BB46" s="164"/>
      <c r="BC46" s="164"/>
      <c r="BD46" s="953" t="n">
        <v>310</v>
      </c>
      <c r="BE46" s="953" t="n">
        <v>310</v>
      </c>
      <c r="BF46" s="720" t="n">
        <v>18</v>
      </c>
      <c r="BG46" s="1106" t="n">
        <v>0.267741935483871</v>
      </c>
      <c r="BH46" s="1107" t="n">
        <v>0</v>
      </c>
      <c r="BI46" s="958" t="s">
        <v>259</v>
      </c>
      <c r="BJ46" s="970" t="n">
        <v>82.3096296296296</v>
      </c>
      <c r="BK46" s="165" t="n">
        <v>0</v>
      </c>
      <c r="BL46" s="165" t="n">
        <v>20</v>
      </c>
      <c r="BM46" s="165" t="n">
        <v>65</v>
      </c>
      <c r="BN46" s="165" t="n">
        <v>62</v>
      </c>
      <c r="BO46" s="165" t="n">
        <v>23</v>
      </c>
      <c r="BP46" s="1082" t="n">
        <v>476</v>
      </c>
      <c r="BQ46" s="1082" t="n">
        <v>0</v>
      </c>
      <c r="BR46" s="1081" t="n">
        <v>42.5806451612903</v>
      </c>
      <c r="BU46" s="953" t="n">
        <v>784.243279775</v>
      </c>
      <c r="BV46" s="953" t="n">
        <v>0</v>
      </c>
      <c r="BW46" s="953" t="n">
        <v>8118.75</v>
      </c>
      <c r="BX46" s="165"/>
      <c r="BY46" s="1001" t="n">
        <v>9857</v>
      </c>
      <c r="BZ46" s="953"/>
      <c r="CB46" s="1082" t="n">
        <v>0</v>
      </c>
      <c r="CC46" s="1082" t="n">
        <v>0</v>
      </c>
      <c r="CD46" s="1082" t="n">
        <v>0</v>
      </c>
      <c r="CE46" s="1082" t="n">
        <v>0</v>
      </c>
      <c r="CF46" s="1082" t="n">
        <v>78</v>
      </c>
      <c r="CG46" s="1082" t="n">
        <v>76</v>
      </c>
      <c r="CH46" s="1082" t="n">
        <v>75</v>
      </c>
      <c r="CI46" s="1082" t="n">
        <v>81</v>
      </c>
      <c r="CJ46" s="953"/>
      <c r="CK46" s="953"/>
      <c r="CL46" s="953"/>
      <c r="CM46" s="953"/>
      <c r="CN46" s="953"/>
      <c r="CO46" s="164"/>
      <c r="CP46" s="164"/>
      <c r="CQ46" s="164"/>
      <c r="CR46" s="1082" t="n">
        <v>0</v>
      </c>
      <c r="CS46" s="1082" t="n">
        <v>0</v>
      </c>
      <c r="CT46" s="1082" t="n">
        <v>0</v>
      </c>
      <c r="CU46" s="1082" t="n">
        <v>0</v>
      </c>
      <c r="CV46" s="1082" t="n">
        <v>78</v>
      </c>
      <c r="CW46" s="1082" t="n">
        <v>76</v>
      </c>
      <c r="CX46" s="1082" t="n">
        <v>75</v>
      </c>
      <c r="CY46" s="1082" t="n">
        <v>81</v>
      </c>
      <c r="CZ46" s="1082"/>
      <c r="DA46" s="1082"/>
      <c r="DB46" s="1082"/>
      <c r="DC46" s="1082"/>
      <c r="DD46" s="1082"/>
      <c r="DE46" s="821"/>
      <c r="DF46" s="821"/>
      <c r="DG46" s="821"/>
      <c r="DH46" s="1082" t="n">
        <v>0</v>
      </c>
      <c r="DI46" s="1082" t="n">
        <v>0</v>
      </c>
      <c r="DJ46" s="1082" t="n">
        <v>0</v>
      </c>
      <c r="DK46" s="1082" t="n">
        <v>0</v>
      </c>
      <c r="DL46" s="1082" t="n">
        <v>78</v>
      </c>
      <c r="DM46" s="1082" t="n">
        <v>76</v>
      </c>
      <c r="DN46" s="1082" t="n">
        <v>75</v>
      </c>
      <c r="DO46" s="1082" t="n">
        <v>81</v>
      </c>
      <c r="DP46" s="1082"/>
      <c r="DQ46" s="1082"/>
      <c r="DR46" s="1082"/>
      <c r="DS46" s="1082"/>
      <c r="DT46" s="1082"/>
      <c r="DU46" s="821"/>
      <c r="DV46" s="821"/>
      <c r="DW46" s="821"/>
      <c r="DX46" s="121" t="n">
        <v>310</v>
      </c>
      <c r="DZ46" s="1083" t="n">
        <v>30</v>
      </c>
    </row>
    <row r="47" customFormat="false" ht="12.75" hidden="false" customHeight="false" outlineLevel="0" collapsed="false">
      <c r="A47" s="164" t="n">
        <v>2023</v>
      </c>
      <c r="B47" s="165" t="s">
        <v>53</v>
      </c>
      <c r="C47" s="166" t="n">
        <v>37.5</v>
      </c>
      <c r="D47" s="953" t="n">
        <v>79</v>
      </c>
      <c r="E47" s="953" t="n">
        <v>172</v>
      </c>
      <c r="F47" s="953" t="n">
        <v>0</v>
      </c>
      <c r="G47" s="719" t="n">
        <v>0</v>
      </c>
      <c r="H47" s="719" t="n">
        <v>0</v>
      </c>
      <c r="I47" s="953" t="n">
        <v>0</v>
      </c>
      <c r="J47" s="165"/>
      <c r="K47" s="1100" t="n">
        <v>110</v>
      </c>
      <c r="L47" s="166" t="n">
        <v>1.5</v>
      </c>
      <c r="M47" s="998" t="n">
        <v>48314</v>
      </c>
      <c r="N47" s="1101" t="n">
        <v>80840.1151522904</v>
      </c>
      <c r="O47" s="719" t="n">
        <v>415</v>
      </c>
      <c r="P47" s="963"/>
      <c r="Q47" s="720"/>
      <c r="R47" s="719" t="n">
        <v>130</v>
      </c>
      <c r="S47" s="719" t="n">
        <v>0</v>
      </c>
      <c r="T47" s="953" t="n">
        <v>1576</v>
      </c>
      <c r="U47" s="1112"/>
      <c r="V47" s="1112"/>
      <c r="W47" s="953" t="n">
        <v>6244</v>
      </c>
      <c r="X47" s="1103" t="n">
        <v>1</v>
      </c>
      <c r="Y47" s="159"/>
      <c r="Z47" s="953" t="n">
        <v>2928</v>
      </c>
      <c r="AA47" s="719" t="n">
        <v>8902.993279775</v>
      </c>
      <c r="AB47" s="1104" t="n">
        <v>1</v>
      </c>
      <c r="AC47" s="1104" t="n">
        <v>1</v>
      </c>
      <c r="AD47" s="1114"/>
      <c r="AE47" s="720"/>
      <c r="AF47" s="966"/>
      <c r="AG47" s="953" t="n">
        <v>3</v>
      </c>
      <c r="AH47" s="1105"/>
      <c r="AI47" s="719" t="n">
        <v>4149</v>
      </c>
      <c r="AJ47" s="159"/>
      <c r="AK47" s="953" t="n">
        <v>39</v>
      </c>
      <c r="AL47" s="164"/>
      <c r="AM47" s="164" t="n">
        <v>90</v>
      </c>
      <c r="AN47" s="166" t="n">
        <v>37.5</v>
      </c>
      <c r="AO47" s="166" t="n">
        <v>79</v>
      </c>
      <c r="AP47" s="166" t="n">
        <v>89</v>
      </c>
      <c r="AQ47" s="166" t="n">
        <v>83</v>
      </c>
      <c r="AR47" s="166" t="n">
        <v>0</v>
      </c>
      <c r="AS47" s="166" t="n">
        <v>0</v>
      </c>
      <c r="AT47" s="166" t="n">
        <v>0</v>
      </c>
      <c r="AU47" s="166" t="n">
        <v>0</v>
      </c>
      <c r="AV47" s="164"/>
      <c r="AW47" s="164"/>
      <c r="AX47" s="164"/>
      <c r="AY47" s="164"/>
      <c r="AZ47" s="164"/>
      <c r="BA47" s="164"/>
      <c r="BB47" s="164"/>
      <c r="BC47" s="164"/>
      <c r="BD47" s="953" t="n">
        <v>288.5</v>
      </c>
      <c r="BE47" s="953" t="n">
        <v>290</v>
      </c>
      <c r="BF47" s="720" t="n">
        <v>38</v>
      </c>
      <c r="BG47" s="1106" t="n">
        <v>0.156976744186047</v>
      </c>
      <c r="BH47" s="1107" t="n">
        <v>0</v>
      </c>
      <c r="BI47" s="958" t="s">
        <v>260</v>
      </c>
      <c r="BJ47" s="970" t="n">
        <v>0</v>
      </c>
      <c r="BK47" s="165" t="n">
        <v>35</v>
      </c>
      <c r="BL47" s="165" t="n">
        <v>101</v>
      </c>
      <c r="BM47" s="165" t="n">
        <v>12</v>
      </c>
      <c r="BN47" s="165" t="n">
        <v>23</v>
      </c>
      <c r="BO47" s="165" t="n">
        <v>14</v>
      </c>
      <c r="BP47" s="1082" t="n">
        <v>415</v>
      </c>
      <c r="BQ47" s="1082" t="n">
        <v>20</v>
      </c>
      <c r="BR47" s="1081" t="n">
        <v>44.0881763527054</v>
      </c>
      <c r="BU47" s="953" t="n">
        <v>784.243279775</v>
      </c>
      <c r="BV47" s="953" t="n">
        <v>0</v>
      </c>
      <c r="BW47" s="953" t="n">
        <v>8118.75</v>
      </c>
      <c r="BX47" s="165"/>
      <c r="BY47" s="1001" t="n">
        <v>4149</v>
      </c>
      <c r="BZ47" s="953"/>
      <c r="CB47" s="1082" t="n">
        <v>39</v>
      </c>
      <c r="CC47" s="1082" t="n">
        <v>79</v>
      </c>
      <c r="CD47" s="1082" t="n">
        <v>89</v>
      </c>
      <c r="CE47" s="1082" t="n">
        <v>83</v>
      </c>
      <c r="CF47" s="1082" t="n">
        <v>0</v>
      </c>
      <c r="CG47" s="1082" t="n">
        <v>0</v>
      </c>
      <c r="CH47" s="1082" t="n">
        <v>0</v>
      </c>
      <c r="CI47" s="1082" t="n">
        <v>0</v>
      </c>
      <c r="CJ47" s="953"/>
      <c r="CK47" s="953"/>
      <c r="CL47" s="953"/>
      <c r="CM47" s="953"/>
      <c r="CN47" s="953"/>
      <c r="CO47" s="164"/>
      <c r="CP47" s="164"/>
      <c r="CQ47" s="164"/>
      <c r="CR47" s="1082" t="n">
        <v>39</v>
      </c>
      <c r="CS47" s="1082" t="n">
        <v>79</v>
      </c>
      <c r="CT47" s="1082" t="n">
        <v>89</v>
      </c>
      <c r="CU47" s="1082" t="n">
        <v>83</v>
      </c>
      <c r="CV47" s="1082" t="n">
        <v>0</v>
      </c>
      <c r="CW47" s="1082" t="n">
        <v>0</v>
      </c>
      <c r="CX47" s="1082" t="n">
        <v>0</v>
      </c>
      <c r="CY47" s="1082" t="n">
        <v>0</v>
      </c>
      <c r="CZ47" s="1082"/>
      <c r="DA47" s="1082"/>
      <c r="DB47" s="1082"/>
      <c r="DC47" s="1082"/>
      <c r="DD47" s="1082"/>
      <c r="DE47" s="821"/>
      <c r="DF47" s="821"/>
      <c r="DG47" s="821"/>
      <c r="DH47" s="1082" t="n">
        <v>39</v>
      </c>
      <c r="DI47" s="1082" t="n">
        <v>79</v>
      </c>
      <c r="DJ47" s="1082" t="n">
        <v>89</v>
      </c>
      <c r="DK47" s="1082" t="n">
        <v>83</v>
      </c>
      <c r="DL47" s="1082" t="n">
        <v>0</v>
      </c>
      <c r="DM47" s="1082" t="n">
        <v>0</v>
      </c>
      <c r="DN47" s="1082" t="n">
        <v>0</v>
      </c>
      <c r="DO47" s="1082" t="n">
        <v>0</v>
      </c>
      <c r="DP47" s="1082"/>
      <c r="DQ47" s="1082"/>
      <c r="DR47" s="1082"/>
      <c r="DS47" s="1082"/>
      <c r="DT47" s="1082"/>
      <c r="DU47" s="821"/>
      <c r="DV47" s="821"/>
      <c r="DW47" s="821"/>
      <c r="DX47" s="121" t="n">
        <v>290</v>
      </c>
      <c r="DZ47" s="1083" t="n">
        <v>31</v>
      </c>
    </row>
    <row r="48" customFormat="false" ht="12.75" hidden="false" customHeight="false" outlineLevel="0" collapsed="false">
      <c r="A48" s="164" t="n">
        <v>2024</v>
      </c>
      <c r="B48" s="165" t="s">
        <v>54</v>
      </c>
      <c r="C48" s="166" t="n">
        <v>0</v>
      </c>
      <c r="D48" s="953" t="n">
        <v>30</v>
      </c>
      <c r="E48" s="953" t="n">
        <v>59</v>
      </c>
      <c r="F48" s="953" t="n">
        <v>120</v>
      </c>
      <c r="G48" s="719" t="n">
        <v>0</v>
      </c>
      <c r="H48" s="719" t="n">
        <v>0</v>
      </c>
      <c r="I48" s="953" t="n">
        <v>0</v>
      </c>
      <c r="J48" s="165"/>
      <c r="K48" s="1100" t="n">
        <v>42</v>
      </c>
      <c r="L48" s="166" t="n">
        <v>0</v>
      </c>
      <c r="M48" s="998" t="n">
        <v>48612</v>
      </c>
      <c r="N48" s="1101" t="n">
        <v>36895.9210055604</v>
      </c>
      <c r="O48" s="719" t="n">
        <v>192</v>
      </c>
      <c r="P48" s="963"/>
      <c r="Q48" s="720"/>
      <c r="R48" s="719" t="n">
        <v>42</v>
      </c>
      <c r="S48" s="719" t="n">
        <v>0</v>
      </c>
      <c r="T48" s="953" t="n">
        <v>1548</v>
      </c>
      <c r="U48" s="1112"/>
      <c r="V48" s="1112"/>
      <c r="W48" s="953" t="n">
        <v>25254</v>
      </c>
      <c r="X48" s="1103" t="n">
        <v>1</v>
      </c>
      <c r="Y48" s="159"/>
      <c r="Z48" s="953" t="n">
        <v>2211</v>
      </c>
      <c r="AA48" s="719" t="n">
        <v>12615.2155755</v>
      </c>
      <c r="AB48" s="1104" t="n">
        <v>1</v>
      </c>
      <c r="AC48" s="1104" t="n">
        <v>0</v>
      </c>
      <c r="AD48" s="1114"/>
      <c r="AE48" s="720"/>
      <c r="AF48" s="966"/>
      <c r="AG48" s="953" t="n">
        <v>0</v>
      </c>
      <c r="AH48" s="1105"/>
      <c r="AI48" s="719" t="n">
        <v>0</v>
      </c>
      <c r="AJ48" s="159"/>
      <c r="AK48" s="953" t="n">
        <v>0</v>
      </c>
      <c r="AL48" s="164"/>
      <c r="AM48" s="164" t="n">
        <v>30</v>
      </c>
      <c r="AN48" s="166" t="n">
        <v>0</v>
      </c>
      <c r="AO48" s="166" t="n">
        <v>30</v>
      </c>
      <c r="AP48" s="166" t="n">
        <v>30</v>
      </c>
      <c r="AQ48" s="166" t="n">
        <v>29</v>
      </c>
      <c r="AR48" s="166" t="n">
        <v>31</v>
      </c>
      <c r="AS48" s="166" t="n">
        <v>29</v>
      </c>
      <c r="AT48" s="166" t="n">
        <v>30</v>
      </c>
      <c r="AU48" s="166" t="n">
        <v>30</v>
      </c>
      <c r="AV48" s="164"/>
      <c r="AW48" s="164"/>
      <c r="AX48" s="164"/>
      <c r="AY48" s="164"/>
      <c r="AZ48" s="164"/>
      <c r="BA48" s="164"/>
      <c r="BB48" s="164"/>
      <c r="BC48" s="164"/>
      <c r="BD48" s="953" t="n">
        <v>209</v>
      </c>
      <c r="BE48" s="953" t="n">
        <v>209</v>
      </c>
      <c r="BF48" s="720" t="n">
        <v>8</v>
      </c>
      <c r="BG48" s="1106" t="n">
        <v>0.212290502793296</v>
      </c>
      <c r="BH48" s="1107" t="n">
        <v>0</v>
      </c>
      <c r="BI48" s="958" t="s">
        <v>258</v>
      </c>
      <c r="BJ48" s="970" t="n">
        <v>0</v>
      </c>
      <c r="BK48" s="165" t="n">
        <v>0</v>
      </c>
      <c r="BL48" s="165" t="n">
        <v>2</v>
      </c>
      <c r="BM48" s="165" t="n">
        <v>9</v>
      </c>
      <c r="BN48" s="165" t="n">
        <v>20</v>
      </c>
      <c r="BO48" s="165" t="n">
        <v>25</v>
      </c>
      <c r="BP48" s="1082" t="n">
        <v>192</v>
      </c>
      <c r="BQ48" s="1082" t="n">
        <v>0</v>
      </c>
      <c r="BR48" s="1081" t="n">
        <v>20.0956937799043</v>
      </c>
      <c r="BU48" s="953" t="n">
        <v>1140.7155755</v>
      </c>
      <c r="BV48" s="953" t="n">
        <v>0</v>
      </c>
      <c r="BW48" s="953" t="n">
        <v>11474.5</v>
      </c>
      <c r="BX48" s="165"/>
      <c r="BY48" s="1001"/>
      <c r="BZ48" s="953"/>
      <c r="CB48" s="1082" t="n">
        <v>0</v>
      </c>
      <c r="CC48" s="1082" t="n">
        <v>30</v>
      </c>
      <c r="CD48" s="1082" t="n">
        <v>30</v>
      </c>
      <c r="CE48" s="1082" t="n">
        <v>29</v>
      </c>
      <c r="CF48" s="1082" t="n">
        <v>31</v>
      </c>
      <c r="CG48" s="1082" t="n">
        <v>29</v>
      </c>
      <c r="CH48" s="1082" t="n">
        <v>30</v>
      </c>
      <c r="CI48" s="1082" t="n">
        <v>30</v>
      </c>
      <c r="CJ48" s="953"/>
      <c r="CK48" s="953"/>
      <c r="CL48" s="953"/>
      <c r="CM48" s="953"/>
      <c r="CN48" s="953"/>
      <c r="CO48" s="164"/>
      <c r="CP48" s="164"/>
      <c r="CQ48" s="164"/>
      <c r="CR48" s="1082" t="n">
        <v>0</v>
      </c>
      <c r="CS48" s="1082" t="n">
        <v>30</v>
      </c>
      <c r="CT48" s="1082" t="n">
        <v>30</v>
      </c>
      <c r="CU48" s="1082" t="n">
        <v>29</v>
      </c>
      <c r="CV48" s="1082" t="n">
        <v>31</v>
      </c>
      <c r="CW48" s="1082" t="n">
        <v>29</v>
      </c>
      <c r="CX48" s="1082" t="n">
        <v>30</v>
      </c>
      <c r="CY48" s="1082" t="n">
        <v>30</v>
      </c>
      <c r="CZ48" s="1082"/>
      <c r="DA48" s="1082"/>
      <c r="DB48" s="1082"/>
      <c r="DC48" s="1082"/>
      <c r="DD48" s="1082"/>
      <c r="DE48" s="821"/>
      <c r="DF48" s="821"/>
      <c r="DG48" s="821"/>
      <c r="DH48" s="1082" t="n">
        <v>0</v>
      </c>
      <c r="DI48" s="1082" t="n">
        <v>30</v>
      </c>
      <c r="DJ48" s="1082" t="n">
        <v>30</v>
      </c>
      <c r="DK48" s="1082" t="n">
        <v>29</v>
      </c>
      <c r="DL48" s="1082" t="n">
        <v>31</v>
      </c>
      <c r="DM48" s="1082" t="n">
        <v>29</v>
      </c>
      <c r="DN48" s="1082" t="n">
        <v>30</v>
      </c>
      <c r="DO48" s="1082" t="n">
        <v>30</v>
      </c>
      <c r="DP48" s="1082"/>
      <c r="DQ48" s="1082"/>
      <c r="DR48" s="1082"/>
      <c r="DS48" s="1082"/>
      <c r="DT48" s="1082"/>
      <c r="DU48" s="821"/>
      <c r="DV48" s="821"/>
      <c r="DW48" s="821"/>
      <c r="DX48" s="121" t="n">
        <v>209</v>
      </c>
      <c r="DZ48" s="1083" t="n">
        <v>32</v>
      </c>
    </row>
    <row r="49" customFormat="false" ht="12.75" hidden="false" customHeight="false" outlineLevel="0" collapsed="false">
      <c r="A49" s="164" t="n">
        <v>2025</v>
      </c>
      <c r="B49" s="165" t="s">
        <v>55</v>
      </c>
      <c r="C49" s="166" t="n">
        <v>0</v>
      </c>
      <c r="D49" s="953" t="n">
        <v>43</v>
      </c>
      <c r="E49" s="953" t="n">
        <v>89</v>
      </c>
      <c r="F49" s="953" t="n">
        <v>174</v>
      </c>
      <c r="G49" s="719" t="n">
        <v>0</v>
      </c>
      <c r="H49" s="719" t="n">
        <v>0</v>
      </c>
      <c r="I49" s="953" t="n">
        <v>0</v>
      </c>
      <c r="J49" s="165"/>
      <c r="K49" s="1100" t="n">
        <v>10</v>
      </c>
      <c r="L49" s="166" t="n">
        <v>0</v>
      </c>
      <c r="M49" s="998" t="n">
        <v>63136</v>
      </c>
      <c r="N49" s="1101" t="n">
        <v>15422.4026564965</v>
      </c>
      <c r="O49" s="719" t="n">
        <v>61</v>
      </c>
      <c r="P49" s="963"/>
      <c r="Q49" s="720"/>
      <c r="R49" s="719" t="n">
        <v>10</v>
      </c>
      <c r="S49" s="719" t="n">
        <v>0</v>
      </c>
      <c r="T49" s="953" t="n">
        <v>2191</v>
      </c>
      <c r="U49" s="953" t="n">
        <v>0</v>
      </c>
      <c r="V49" s="953"/>
      <c r="W49" s="953" t="n">
        <v>6475</v>
      </c>
      <c r="X49" s="1103" t="n">
        <v>1</v>
      </c>
      <c r="Y49" s="159"/>
      <c r="Z49" s="953" t="n">
        <v>2296</v>
      </c>
      <c r="AA49" s="719" t="n">
        <v>15804.5</v>
      </c>
      <c r="AB49" s="1104" t="n">
        <v>1</v>
      </c>
      <c r="AC49" s="1104" t="n">
        <v>0</v>
      </c>
      <c r="AD49" s="1114"/>
      <c r="AE49" s="720"/>
      <c r="AF49" s="966" t="n">
        <v>1</v>
      </c>
      <c r="AG49" s="953" t="n">
        <v>4</v>
      </c>
      <c r="AH49" s="1105"/>
      <c r="AI49" s="719" t="n">
        <v>0</v>
      </c>
      <c r="AJ49" s="159"/>
      <c r="AK49" s="953" t="n">
        <v>0</v>
      </c>
      <c r="AL49" s="164"/>
      <c r="AM49" s="164" t="n">
        <v>45</v>
      </c>
      <c r="AN49" s="166" t="n">
        <v>0</v>
      </c>
      <c r="AO49" s="166" t="n">
        <v>43</v>
      </c>
      <c r="AP49" s="166" t="n">
        <v>45</v>
      </c>
      <c r="AQ49" s="166" t="n">
        <v>44</v>
      </c>
      <c r="AR49" s="166" t="n">
        <v>42</v>
      </c>
      <c r="AS49" s="166" t="n">
        <v>45</v>
      </c>
      <c r="AT49" s="166" t="n">
        <v>45</v>
      </c>
      <c r="AU49" s="166" t="n">
        <v>42</v>
      </c>
      <c r="AV49" s="164"/>
      <c r="AW49" s="164"/>
      <c r="AX49" s="164"/>
      <c r="AY49" s="164"/>
      <c r="AZ49" s="164"/>
      <c r="BA49" s="164"/>
      <c r="BB49" s="164"/>
      <c r="BC49" s="164"/>
      <c r="BD49" s="953" t="n">
        <v>306</v>
      </c>
      <c r="BE49" s="953" t="n">
        <v>306</v>
      </c>
      <c r="BF49" s="720" t="n">
        <v>19</v>
      </c>
      <c r="BG49" s="1106" t="n">
        <v>0.106463878326996</v>
      </c>
      <c r="BH49" s="1107" t="n">
        <v>0</v>
      </c>
      <c r="BI49" s="958" t="s">
        <v>258</v>
      </c>
      <c r="BJ49" s="970" t="n">
        <v>0</v>
      </c>
      <c r="BK49" s="165" t="n">
        <v>0</v>
      </c>
      <c r="BL49" s="165" t="n">
        <v>0</v>
      </c>
      <c r="BM49" s="165" t="n">
        <v>8</v>
      </c>
      <c r="BN49" s="165" t="n">
        <v>5</v>
      </c>
      <c r="BO49" s="165" t="n">
        <v>15</v>
      </c>
      <c r="BP49" s="1082" t="n">
        <v>61</v>
      </c>
      <c r="BQ49" s="1082" t="n">
        <v>0</v>
      </c>
      <c r="BR49" s="1081" t="n">
        <v>3.26797385620915</v>
      </c>
      <c r="BU49" s="953" t="n">
        <v>0</v>
      </c>
      <c r="BV49" s="953" t="n">
        <v>0</v>
      </c>
      <c r="BW49" s="953" t="n">
        <v>15804.5</v>
      </c>
      <c r="BX49" s="165"/>
      <c r="BY49" s="1001"/>
      <c r="BZ49" s="953"/>
      <c r="CB49" s="1082" t="n">
        <v>0</v>
      </c>
      <c r="CC49" s="1082" t="n">
        <v>43</v>
      </c>
      <c r="CD49" s="1082" t="n">
        <v>45</v>
      </c>
      <c r="CE49" s="1082" t="n">
        <v>44</v>
      </c>
      <c r="CF49" s="1082" t="n">
        <v>42</v>
      </c>
      <c r="CG49" s="1082" t="n">
        <v>45</v>
      </c>
      <c r="CH49" s="1082" t="n">
        <v>45</v>
      </c>
      <c r="CI49" s="1082" t="n">
        <v>42</v>
      </c>
      <c r="CJ49" s="953"/>
      <c r="CK49" s="953"/>
      <c r="CL49" s="953"/>
      <c r="CM49" s="953"/>
      <c r="CN49" s="953"/>
      <c r="CO49" s="164"/>
      <c r="CP49" s="164"/>
      <c r="CQ49" s="164"/>
      <c r="CR49" s="1082" t="n">
        <v>0</v>
      </c>
      <c r="CS49" s="1082" t="n">
        <v>43</v>
      </c>
      <c r="CT49" s="1082" t="n">
        <v>45</v>
      </c>
      <c r="CU49" s="1082" t="n">
        <v>44</v>
      </c>
      <c r="CV49" s="1082" t="n">
        <v>42</v>
      </c>
      <c r="CW49" s="1082" t="n">
        <v>45</v>
      </c>
      <c r="CX49" s="1082" t="n">
        <v>45</v>
      </c>
      <c r="CY49" s="1082" t="n">
        <v>42</v>
      </c>
      <c r="CZ49" s="1082"/>
      <c r="DA49" s="1082"/>
      <c r="DB49" s="1082"/>
      <c r="DC49" s="1082"/>
      <c r="DD49" s="1082"/>
      <c r="DE49" s="821"/>
      <c r="DF49" s="821"/>
      <c r="DG49" s="821"/>
      <c r="DH49" s="1082" t="n">
        <v>0</v>
      </c>
      <c r="DI49" s="1082" t="n">
        <v>43</v>
      </c>
      <c r="DJ49" s="1082" t="n">
        <v>45</v>
      </c>
      <c r="DK49" s="1082" t="n">
        <v>44</v>
      </c>
      <c r="DL49" s="1082" t="n">
        <v>42</v>
      </c>
      <c r="DM49" s="1082" t="n">
        <v>45</v>
      </c>
      <c r="DN49" s="1082" t="n">
        <v>45</v>
      </c>
      <c r="DO49" s="1082" t="n">
        <v>42</v>
      </c>
      <c r="DP49" s="1082"/>
      <c r="DQ49" s="1082"/>
      <c r="DR49" s="1082"/>
      <c r="DS49" s="1082"/>
      <c r="DT49" s="1082"/>
      <c r="DU49" s="821"/>
      <c r="DV49" s="821"/>
      <c r="DW49" s="821"/>
      <c r="DX49" s="121" t="n">
        <v>306</v>
      </c>
      <c r="DZ49" s="1083" t="n">
        <v>33</v>
      </c>
    </row>
    <row r="50" customFormat="false" ht="12.75" hidden="false" customHeight="false" outlineLevel="0" collapsed="false">
      <c r="A50" s="164" t="n">
        <v>2026</v>
      </c>
      <c r="B50" s="165" t="s">
        <v>56</v>
      </c>
      <c r="C50" s="166" t="n">
        <v>0</v>
      </c>
      <c r="D50" s="953" t="n">
        <v>90</v>
      </c>
      <c r="E50" s="953" t="n">
        <v>180</v>
      </c>
      <c r="F50" s="953" t="n">
        <v>346</v>
      </c>
      <c r="G50" s="719" t="n">
        <v>0</v>
      </c>
      <c r="H50" s="719" t="n">
        <v>0</v>
      </c>
      <c r="I50" s="953" t="n">
        <v>0</v>
      </c>
      <c r="J50" s="165"/>
      <c r="K50" s="1100" t="n">
        <v>79</v>
      </c>
      <c r="L50" s="166" t="n">
        <v>30.3333333333333</v>
      </c>
      <c r="M50" s="998" t="n">
        <v>60672</v>
      </c>
      <c r="N50" s="1101" t="n">
        <v>43442.3951072615</v>
      </c>
      <c r="O50" s="719" t="n">
        <v>766</v>
      </c>
      <c r="P50" s="963"/>
      <c r="Q50" s="720"/>
      <c r="R50" s="719" t="n">
        <v>79</v>
      </c>
      <c r="S50" s="719" t="n">
        <v>0</v>
      </c>
      <c r="T50" s="968" t="n">
        <v>3118.83333333333</v>
      </c>
      <c r="U50" s="953"/>
      <c r="V50" s="953"/>
      <c r="W50" s="953" t="n">
        <v>41198</v>
      </c>
      <c r="X50" s="1103" t="n">
        <v>1</v>
      </c>
      <c r="Y50" s="159"/>
      <c r="Z50" s="953" t="n">
        <v>3578</v>
      </c>
      <c r="AA50" s="719" t="n">
        <v>35564.2155755</v>
      </c>
      <c r="AB50" s="1104" t="n">
        <v>1</v>
      </c>
      <c r="AC50" s="1117" t="n">
        <v>0.583333333333333</v>
      </c>
      <c r="AD50" s="1114"/>
      <c r="AE50" s="720"/>
      <c r="AF50" s="966"/>
      <c r="AG50" s="953" t="n">
        <v>2</v>
      </c>
      <c r="AH50" s="1105"/>
      <c r="AI50" s="719" t="n">
        <v>0</v>
      </c>
      <c r="AJ50" s="159"/>
      <c r="AK50" s="1118" t="n">
        <v>30.3333333333333</v>
      </c>
      <c r="AL50" s="164"/>
      <c r="AM50" s="164" t="n">
        <v>90</v>
      </c>
      <c r="AN50" s="166" t="n">
        <v>0</v>
      </c>
      <c r="AO50" s="166" t="n">
        <v>90</v>
      </c>
      <c r="AP50" s="166" t="n">
        <v>90</v>
      </c>
      <c r="AQ50" s="166" t="n">
        <v>90</v>
      </c>
      <c r="AR50" s="166" t="n">
        <v>90</v>
      </c>
      <c r="AS50" s="166" t="n">
        <v>89</v>
      </c>
      <c r="AT50" s="166" t="n">
        <v>80</v>
      </c>
      <c r="AU50" s="166" t="n">
        <v>87</v>
      </c>
      <c r="AV50" s="164"/>
      <c r="AW50" s="164"/>
      <c r="AX50" s="164"/>
      <c r="AY50" s="164"/>
      <c r="AZ50" s="164"/>
      <c r="BA50" s="164"/>
      <c r="BB50" s="164"/>
      <c r="BC50" s="164"/>
      <c r="BD50" s="953" t="n">
        <v>616</v>
      </c>
      <c r="BE50" s="953" t="n">
        <v>646.333333333333</v>
      </c>
      <c r="BF50" s="720" t="n">
        <v>54</v>
      </c>
      <c r="BG50" s="1106" t="n">
        <v>0.214421252371917</v>
      </c>
      <c r="BH50" s="1107" t="n">
        <v>0</v>
      </c>
      <c r="BI50" s="958" t="s">
        <v>258</v>
      </c>
      <c r="BJ50" s="970" t="n">
        <v>0</v>
      </c>
      <c r="BK50" s="165" t="n">
        <v>0</v>
      </c>
      <c r="BL50" s="165" t="n">
        <v>79</v>
      </c>
      <c r="BM50" s="165" t="n">
        <v>74</v>
      </c>
      <c r="BN50" s="165" t="n">
        <v>125</v>
      </c>
      <c r="BO50" s="165" t="n">
        <v>87</v>
      </c>
      <c r="BP50" s="1082" t="n">
        <v>766</v>
      </c>
      <c r="BQ50" s="1082" t="n">
        <v>0</v>
      </c>
      <c r="BR50" s="1081" t="n">
        <v>13.4889015367103</v>
      </c>
      <c r="BU50" s="953" t="n">
        <v>1140.7155755</v>
      </c>
      <c r="BV50" s="953" t="n">
        <v>0</v>
      </c>
      <c r="BW50" s="953" t="n">
        <v>34423.5</v>
      </c>
      <c r="BX50" s="165"/>
      <c r="BY50" s="1001"/>
      <c r="BZ50" s="953"/>
      <c r="CB50" s="1082" t="n">
        <v>0</v>
      </c>
      <c r="CC50" s="1082" t="n">
        <v>90</v>
      </c>
      <c r="CD50" s="1082" t="n">
        <v>90</v>
      </c>
      <c r="CE50" s="1082" t="n">
        <v>90</v>
      </c>
      <c r="CF50" s="1082" t="n">
        <v>90</v>
      </c>
      <c r="CG50" s="1082" t="n">
        <v>89</v>
      </c>
      <c r="CH50" s="1082" t="n">
        <v>80</v>
      </c>
      <c r="CI50" s="1082" t="n">
        <v>87</v>
      </c>
      <c r="CJ50" s="953"/>
      <c r="CK50" s="953"/>
      <c r="CL50" s="953"/>
      <c r="CM50" s="953"/>
      <c r="CN50" s="953"/>
      <c r="CO50" s="164"/>
      <c r="CP50" s="164"/>
      <c r="CQ50" s="164"/>
      <c r="CR50" s="1082" t="n">
        <v>52</v>
      </c>
      <c r="CS50" s="1082" t="n">
        <v>90</v>
      </c>
      <c r="CT50" s="1082" t="n">
        <v>90</v>
      </c>
      <c r="CU50" s="1082" t="n">
        <v>90</v>
      </c>
      <c r="CV50" s="1082" t="n">
        <v>90</v>
      </c>
      <c r="CW50" s="1082" t="n">
        <v>89</v>
      </c>
      <c r="CX50" s="1082" t="n">
        <v>80</v>
      </c>
      <c r="CY50" s="1082" t="n">
        <v>87</v>
      </c>
      <c r="CZ50" s="1082"/>
      <c r="DA50" s="1082"/>
      <c r="DB50" s="1082"/>
      <c r="DC50" s="1082"/>
      <c r="DD50" s="1082"/>
      <c r="DE50" s="821"/>
      <c r="DF50" s="821"/>
      <c r="DG50" s="821"/>
      <c r="DH50" s="1082" t="n">
        <v>52</v>
      </c>
      <c r="DI50" s="1082" t="n">
        <v>90</v>
      </c>
      <c r="DJ50" s="1082" t="n">
        <v>90</v>
      </c>
      <c r="DK50" s="1082" t="n">
        <v>90</v>
      </c>
      <c r="DL50" s="1082" t="n">
        <v>90</v>
      </c>
      <c r="DM50" s="1082" t="n">
        <v>89</v>
      </c>
      <c r="DN50" s="1082" t="n">
        <v>80</v>
      </c>
      <c r="DO50" s="1082" t="n">
        <v>87</v>
      </c>
      <c r="DP50" s="1082"/>
      <c r="DQ50" s="1082"/>
      <c r="DR50" s="1082"/>
      <c r="DS50" s="1082"/>
      <c r="DT50" s="1082"/>
      <c r="DU50" s="821"/>
      <c r="DV50" s="821"/>
      <c r="DW50" s="821"/>
      <c r="DX50" s="121" t="n">
        <v>668</v>
      </c>
      <c r="DZ50" s="1083" t="n">
        <v>34</v>
      </c>
    </row>
    <row r="51" customFormat="false" ht="12.75" hidden="false" customHeight="false" outlineLevel="0" collapsed="false">
      <c r="A51" s="164" t="n">
        <v>2027</v>
      </c>
      <c r="B51" s="165" t="s">
        <v>57</v>
      </c>
      <c r="C51" s="166" t="n">
        <v>0</v>
      </c>
      <c r="D51" s="953" t="n">
        <v>0</v>
      </c>
      <c r="E51" s="953" t="n">
        <v>0</v>
      </c>
      <c r="F51" s="953" t="n">
        <v>352</v>
      </c>
      <c r="G51" s="719" t="n">
        <v>0</v>
      </c>
      <c r="H51" s="719" t="n">
        <v>0</v>
      </c>
      <c r="I51" s="953" t="n">
        <v>0</v>
      </c>
      <c r="J51" s="165"/>
      <c r="K51" s="1100" t="n">
        <v>42</v>
      </c>
      <c r="L51" s="166" t="n">
        <v>0</v>
      </c>
      <c r="M51" s="998" t="n">
        <v>67226</v>
      </c>
      <c r="N51" s="1101" t="n">
        <v>26698.4672580512</v>
      </c>
      <c r="O51" s="719" t="n">
        <v>237</v>
      </c>
      <c r="P51" s="963"/>
      <c r="Q51" s="720"/>
      <c r="R51" s="719" t="n">
        <v>42</v>
      </c>
      <c r="S51" s="719" t="n">
        <v>0</v>
      </c>
      <c r="T51" s="953" t="n">
        <v>1749</v>
      </c>
      <c r="U51" s="1112"/>
      <c r="V51" s="1112"/>
      <c r="W51" s="953" t="n">
        <v>4810</v>
      </c>
      <c r="X51" s="1103" t="n">
        <v>1</v>
      </c>
      <c r="Y51" s="159"/>
      <c r="Z51" s="953" t="n">
        <v>3483</v>
      </c>
      <c r="AA51" s="719" t="n">
        <v>15033.67217365</v>
      </c>
      <c r="AB51" s="1104" t="n">
        <v>1</v>
      </c>
      <c r="AC51" s="1104" t="n">
        <v>0</v>
      </c>
      <c r="AD51" s="1114"/>
      <c r="AE51" s="720"/>
      <c r="AF51" s="966"/>
      <c r="AG51" s="953" t="n">
        <v>2</v>
      </c>
      <c r="AH51" s="1105"/>
      <c r="AI51" s="719" t="n">
        <v>0</v>
      </c>
      <c r="AJ51" s="159"/>
      <c r="AK51" s="953" t="n">
        <v>0</v>
      </c>
      <c r="AL51" s="164"/>
      <c r="AM51" s="164" t="n">
        <v>0</v>
      </c>
      <c r="AN51" s="166" t="n">
        <v>0</v>
      </c>
      <c r="AO51" s="166" t="n">
        <v>0</v>
      </c>
      <c r="AP51" s="166" t="n">
        <v>0</v>
      </c>
      <c r="AQ51" s="166" t="n">
        <v>0</v>
      </c>
      <c r="AR51" s="166" t="n">
        <v>89</v>
      </c>
      <c r="AS51" s="166" t="n">
        <v>88</v>
      </c>
      <c r="AT51" s="166" t="n">
        <v>87</v>
      </c>
      <c r="AU51" s="166" t="n">
        <v>88</v>
      </c>
      <c r="AV51" s="164"/>
      <c r="AW51" s="164"/>
      <c r="AX51" s="164"/>
      <c r="AY51" s="164"/>
      <c r="AZ51" s="164"/>
      <c r="BA51" s="164"/>
      <c r="BB51" s="164"/>
      <c r="BC51" s="164"/>
      <c r="BD51" s="953" t="n">
        <v>352</v>
      </c>
      <c r="BE51" s="953" t="n">
        <v>352</v>
      </c>
      <c r="BF51" s="720" t="n">
        <v>11</v>
      </c>
      <c r="BG51" s="1106" t="n">
        <v>0.170454545454545</v>
      </c>
      <c r="BH51" s="1107" t="n">
        <v>0</v>
      </c>
      <c r="BI51" s="958" t="s">
        <v>259</v>
      </c>
      <c r="BJ51" s="970" t="n">
        <v>39.247037037037</v>
      </c>
      <c r="BK51" s="165" t="n">
        <v>0</v>
      </c>
      <c r="BL51" s="165" t="n">
        <v>10</v>
      </c>
      <c r="BM51" s="165" t="n">
        <v>51</v>
      </c>
      <c r="BN51" s="165" t="n">
        <v>43</v>
      </c>
      <c r="BO51" s="165" t="n">
        <v>70</v>
      </c>
      <c r="BP51" s="1082" t="n">
        <v>237</v>
      </c>
      <c r="BQ51" s="1082" t="n">
        <v>0</v>
      </c>
      <c r="BR51" s="1081" t="n">
        <v>11.9318181818182</v>
      </c>
      <c r="BU51" s="953" t="n">
        <v>1069.42217365</v>
      </c>
      <c r="BV51" s="953" t="n">
        <v>0</v>
      </c>
      <c r="BW51" s="953" t="n">
        <v>13964.25</v>
      </c>
      <c r="BX51" s="165"/>
      <c r="BY51" s="1001"/>
      <c r="BZ51" s="953"/>
      <c r="CB51" s="1082" t="n">
        <v>0</v>
      </c>
      <c r="CC51" s="1082" t="n">
        <v>0</v>
      </c>
      <c r="CD51" s="1082" t="n">
        <v>0</v>
      </c>
      <c r="CE51" s="1082" t="n">
        <v>0</v>
      </c>
      <c r="CF51" s="1082" t="n">
        <v>89</v>
      </c>
      <c r="CG51" s="1082" t="n">
        <v>88</v>
      </c>
      <c r="CH51" s="1082" t="n">
        <v>87</v>
      </c>
      <c r="CI51" s="1082" t="n">
        <v>88</v>
      </c>
      <c r="CJ51" s="953"/>
      <c r="CK51" s="953"/>
      <c r="CL51" s="953"/>
      <c r="CM51" s="953"/>
      <c r="CN51" s="953"/>
      <c r="CO51" s="164"/>
      <c r="CP51" s="164"/>
      <c r="CQ51" s="164"/>
      <c r="CR51" s="1082" t="n">
        <v>0</v>
      </c>
      <c r="CS51" s="1082" t="n">
        <v>0</v>
      </c>
      <c r="CT51" s="1082" t="n">
        <v>0</v>
      </c>
      <c r="CU51" s="1082" t="n">
        <v>0</v>
      </c>
      <c r="CV51" s="1082" t="n">
        <v>89</v>
      </c>
      <c r="CW51" s="1082" t="n">
        <v>88</v>
      </c>
      <c r="CX51" s="1082" t="n">
        <v>87</v>
      </c>
      <c r="CY51" s="1082" t="n">
        <v>88</v>
      </c>
      <c r="CZ51" s="1082"/>
      <c r="DA51" s="1082"/>
      <c r="DB51" s="1082"/>
      <c r="DC51" s="1082"/>
      <c r="DD51" s="1082"/>
      <c r="DE51" s="821"/>
      <c r="DF51" s="821"/>
      <c r="DG51" s="821"/>
      <c r="DH51" s="1082" t="n">
        <v>0</v>
      </c>
      <c r="DI51" s="1082" t="n">
        <v>0</v>
      </c>
      <c r="DJ51" s="1082" t="n">
        <v>0</v>
      </c>
      <c r="DK51" s="1082" t="n">
        <v>0</v>
      </c>
      <c r="DL51" s="1082" t="n">
        <v>89</v>
      </c>
      <c r="DM51" s="1082" t="n">
        <v>88</v>
      </c>
      <c r="DN51" s="1082" t="n">
        <v>87</v>
      </c>
      <c r="DO51" s="1082" t="n">
        <v>88</v>
      </c>
      <c r="DP51" s="1082"/>
      <c r="DQ51" s="1082"/>
      <c r="DR51" s="1082"/>
      <c r="DS51" s="1082"/>
      <c r="DT51" s="1082"/>
      <c r="DU51" s="821"/>
      <c r="DV51" s="821"/>
      <c r="DW51" s="821"/>
      <c r="DX51" s="121" t="n">
        <v>352</v>
      </c>
      <c r="DZ51" s="1083" t="n">
        <v>35</v>
      </c>
    </row>
    <row r="52" customFormat="false" ht="12.75" hidden="false" customHeight="false" outlineLevel="0" collapsed="false">
      <c r="A52" s="164" t="n">
        <v>2028</v>
      </c>
      <c r="B52" s="165" t="s">
        <v>58</v>
      </c>
      <c r="C52" s="166" t="n">
        <v>0</v>
      </c>
      <c r="D52" s="953" t="n">
        <v>88</v>
      </c>
      <c r="E52" s="953" t="n">
        <v>179</v>
      </c>
      <c r="F52" s="953" t="n">
        <v>0</v>
      </c>
      <c r="G52" s="719" t="n">
        <v>0</v>
      </c>
      <c r="H52" s="719" t="n">
        <v>0</v>
      </c>
      <c r="I52" s="953" t="n">
        <v>0</v>
      </c>
      <c r="J52" s="165"/>
      <c r="K52" s="1100" t="n">
        <v>26</v>
      </c>
      <c r="L52" s="166" t="n">
        <v>0</v>
      </c>
      <c r="M52" s="998" t="n">
        <v>61505</v>
      </c>
      <c r="N52" s="1101" t="n">
        <v>20385.3137181981</v>
      </c>
      <c r="O52" s="719" t="n">
        <v>240</v>
      </c>
      <c r="P52" s="963"/>
      <c r="Q52" s="720"/>
      <c r="R52" s="719" t="n">
        <v>26</v>
      </c>
      <c r="S52" s="719" t="n">
        <v>0</v>
      </c>
      <c r="T52" s="953" t="n">
        <v>1183</v>
      </c>
      <c r="U52" s="1112"/>
      <c r="V52" s="1112"/>
      <c r="W52" s="953" t="n">
        <v>3608</v>
      </c>
      <c r="X52" s="1103" t="n">
        <v>1</v>
      </c>
      <c r="Y52" s="159"/>
      <c r="Z52" s="953" t="n">
        <v>2291</v>
      </c>
      <c r="AA52" s="719" t="n">
        <v>15033.67217365</v>
      </c>
      <c r="AB52" s="1104" t="n">
        <v>1</v>
      </c>
      <c r="AC52" s="1104" t="n">
        <v>0</v>
      </c>
      <c r="AD52" s="1114"/>
      <c r="AE52" s="720"/>
      <c r="AF52" s="966"/>
      <c r="AG52" s="953" t="n">
        <v>1</v>
      </c>
      <c r="AH52" s="1105"/>
      <c r="AI52" s="719" t="n">
        <v>0</v>
      </c>
      <c r="AJ52" s="159"/>
      <c r="AK52" s="953" t="n">
        <v>0</v>
      </c>
      <c r="AL52" s="164"/>
      <c r="AM52" s="164" t="n">
        <v>90</v>
      </c>
      <c r="AN52" s="166" t="n">
        <v>0</v>
      </c>
      <c r="AO52" s="166" t="n">
        <v>88</v>
      </c>
      <c r="AP52" s="166" t="n">
        <v>89</v>
      </c>
      <c r="AQ52" s="166" t="n">
        <v>90</v>
      </c>
      <c r="AR52" s="166" t="n">
        <v>0</v>
      </c>
      <c r="AS52" s="166" t="n">
        <v>0</v>
      </c>
      <c r="AT52" s="166" t="n">
        <v>0</v>
      </c>
      <c r="AU52" s="166" t="n">
        <v>0</v>
      </c>
      <c r="AV52" s="164"/>
      <c r="AW52" s="164"/>
      <c r="AX52" s="164"/>
      <c r="AY52" s="164"/>
      <c r="AZ52" s="164"/>
      <c r="BA52" s="164"/>
      <c r="BB52" s="164"/>
      <c r="BC52" s="164"/>
      <c r="BD52" s="953" t="n">
        <v>267</v>
      </c>
      <c r="BE52" s="953" t="n">
        <v>267</v>
      </c>
      <c r="BF52" s="720" t="n">
        <v>19</v>
      </c>
      <c r="BG52" s="1106" t="n">
        <v>0.0949720670391061</v>
      </c>
      <c r="BH52" s="1107" t="n">
        <v>0</v>
      </c>
      <c r="BI52" s="958" t="s">
        <v>260</v>
      </c>
      <c r="BJ52" s="970" t="n">
        <v>0</v>
      </c>
      <c r="BK52" s="165" t="n">
        <v>0</v>
      </c>
      <c r="BL52" s="165" t="n">
        <v>64</v>
      </c>
      <c r="BM52" s="165" t="n">
        <v>54</v>
      </c>
      <c r="BN52" s="165" t="n">
        <v>27</v>
      </c>
      <c r="BO52" s="165" t="n">
        <v>0</v>
      </c>
      <c r="BP52" s="1082" t="n">
        <v>240</v>
      </c>
      <c r="BQ52" s="1082" t="n">
        <v>0</v>
      </c>
      <c r="BR52" s="1081" t="n">
        <v>9.73782771535581</v>
      </c>
      <c r="BU52" s="953" t="n">
        <v>1069.42217365</v>
      </c>
      <c r="BV52" s="953" t="n">
        <v>0</v>
      </c>
      <c r="BW52" s="953" t="n">
        <v>13964.25</v>
      </c>
      <c r="BX52" s="165"/>
      <c r="BY52" s="1001"/>
      <c r="BZ52" s="953"/>
      <c r="CB52" s="1082" t="n">
        <v>0</v>
      </c>
      <c r="CC52" s="1082" t="n">
        <v>88</v>
      </c>
      <c r="CD52" s="1082" t="n">
        <v>89</v>
      </c>
      <c r="CE52" s="1082" t="n">
        <v>90</v>
      </c>
      <c r="CF52" s="1082" t="n">
        <v>0</v>
      </c>
      <c r="CG52" s="1082" t="n">
        <v>0</v>
      </c>
      <c r="CH52" s="1082" t="n">
        <v>0</v>
      </c>
      <c r="CI52" s="1082" t="n">
        <v>0</v>
      </c>
      <c r="CJ52" s="953"/>
      <c r="CK52" s="953"/>
      <c r="CL52" s="953"/>
      <c r="CM52" s="953"/>
      <c r="CN52" s="953"/>
      <c r="CO52" s="164"/>
      <c r="CP52" s="164"/>
      <c r="CQ52" s="164"/>
      <c r="CR52" s="1082" t="n">
        <v>0</v>
      </c>
      <c r="CS52" s="1082" t="n">
        <v>88</v>
      </c>
      <c r="CT52" s="1082" t="n">
        <v>89</v>
      </c>
      <c r="CU52" s="1082" t="n">
        <v>90</v>
      </c>
      <c r="CV52" s="1082" t="n">
        <v>0</v>
      </c>
      <c r="CW52" s="1082" t="n">
        <v>0</v>
      </c>
      <c r="CX52" s="1082" t="n">
        <v>0</v>
      </c>
      <c r="CY52" s="1082" t="n">
        <v>0</v>
      </c>
      <c r="CZ52" s="1082"/>
      <c r="DA52" s="1082"/>
      <c r="DB52" s="1082"/>
      <c r="DC52" s="1082"/>
      <c r="DD52" s="1082"/>
      <c r="DE52" s="821"/>
      <c r="DF52" s="821"/>
      <c r="DG52" s="821"/>
      <c r="DH52" s="1082" t="n">
        <v>0</v>
      </c>
      <c r="DI52" s="1082" t="n">
        <v>88</v>
      </c>
      <c r="DJ52" s="1082" t="n">
        <v>89</v>
      </c>
      <c r="DK52" s="1082" t="n">
        <v>90</v>
      </c>
      <c r="DL52" s="1082" t="n">
        <v>0</v>
      </c>
      <c r="DM52" s="1082" t="n">
        <v>0</v>
      </c>
      <c r="DN52" s="1082" t="n">
        <v>0</v>
      </c>
      <c r="DO52" s="1082" t="n">
        <v>0</v>
      </c>
      <c r="DP52" s="1082"/>
      <c r="DQ52" s="1082"/>
      <c r="DR52" s="1082"/>
      <c r="DS52" s="1082"/>
      <c r="DT52" s="1082"/>
      <c r="DU52" s="821"/>
      <c r="DV52" s="821"/>
      <c r="DW52" s="821"/>
      <c r="DX52" s="121" t="n">
        <v>267</v>
      </c>
      <c r="DZ52" s="1083" t="n">
        <v>36</v>
      </c>
    </row>
    <row r="53" customFormat="false" ht="12.75" hidden="false" customHeight="false" outlineLevel="0" collapsed="false">
      <c r="A53" s="164" t="n">
        <v>2029</v>
      </c>
      <c r="B53" s="165" t="s">
        <v>59</v>
      </c>
      <c r="C53" s="166" t="n">
        <v>33</v>
      </c>
      <c r="D53" s="953" t="n">
        <v>56</v>
      </c>
      <c r="E53" s="953" t="n">
        <v>117</v>
      </c>
      <c r="F53" s="953" t="n">
        <v>235</v>
      </c>
      <c r="G53" s="719" t="n">
        <v>0</v>
      </c>
      <c r="H53" s="719" t="n">
        <v>0</v>
      </c>
      <c r="I53" s="953" t="n">
        <v>0</v>
      </c>
      <c r="J53" s="165"/>
      <c r="K53" s="1100" t="n">
        <v>183</v>
      </c>
      <c r="L53" s="166" t="n">
        <v>6</v>
      </c>
      <c r="M53" s="998" t="n">
        <v>45076</v>
      </c>
      <c r="N53" s="1101" t="n">
        <v>83365.6466397207</v>
      </c>
      <c r="O53" s="719" t="n">
        <v>642</v>
      </c>
      <c r="P53" s="963"/>
      <c r="Q53" s="720"/>
      <c r="R53" s="719" t="n">
        <v>183</v>
      </c>
      <c r="S53" s="719" t="n">
        <v>0</v>
      </c>
      <c r="T53" s="953" t="n">
        <v>3143</v>
      </c>
      <c r="U53" s="1112"/>
      <c r="V53" s="1112"/>
      <c r="W53" s="953" t="n">
        <v>5706</v>
      </c>
      <c r="X53" s="1103" t="n">
        <v>1</v>
      </c>
      <c r="Y53" s="159"/>
      <c r="Z53" s="953" t="n">
        <v>4633</v>
      </c>
      <c r="AA53" s="719" t="n">
        <v>19469.3023792</v>
      </c>
      <c r="AB53" s="1104" t="n">
        <v>1</v>
      </c>
      <c r="AC53" s="1104" t="n">
        <v>1</v>
      </c>
      <c r="AD53" s="1114"/>
      <c r="AE53" s="720"/>
      <c r="AF53" s="966"/>
      <c r="AG53" s="953" t="n">
        <v>0</v>
      </c>
      <c r="AH53" s="1105"/>
      <c r="AI53" s="719" t="n">
        <v>0</v>
      </c>
      <c r="AJ53" s="159"/>
      <c r="AK53" s="953" t="n">
        <v>39</v>
      </c>
      <c r="AL53" s="164"/>
      <c r="AM53" s="164" t="n">
        <v>60</v>
      </c>
      <c r="AN53" s="166" t="n">
        <v>33</v>
      </c>
      <c r="AO53" s="166" t="n">
        <v>56</v>
      </c>
      <c r="AP53" s="166" t="n">
        <v>59</v>
      </c>
      <c r="AQ53" s="166" t="n">
        <v>58</v>
      </c>
      <c r="AR53" s="166" t="n">
        <v>58</v>
      </c>
      <c r="AS53" s="166" t="n">
        <v>60</v>
      </c>
      <c r="AT53" s="166" t="n">
        <v>58</v>
      </c>
      <c r="AU53" s="166" t="n">
        <v>59</v>
      </c>
      <c r="AV53" s="164"/>
      <c r="AW53" s="164"/>
      <c r="AX53" s="164"/>
      <c r="AY53" s="164"/>
      <c r="AZ53" s="164"/>
      <c r="BA53" s="164"/>
      <c r="BB53" s="164"/>
      <c r="BC53" s="164"/>
      <c r="BD53" s="953" t="n">
        <v>441</v>
      </c>
      <c r="BE53" s="953" t="n">
        <v>447</v>
      </c>
      <c r="BF53" s="720" t="n">
        <v>57</v>
      </c>
      <c r="BG53" s="1106" t="n">
        <v>0.261363636363636</v>
      </c>
      <c r="BH53" s="1107" t="n">
        <v>0</v>
      </c>
      <c r="BI53" s="958" t="s">
        <v>258</v>
      </c>
      <c r="BJ53" s="970" t="n">
        <v>0</v>
      </c>
      <c r="BK53" s="165" t="n">
        <v>17</v>
      </c>
      <c r="BL53" s="165" t="n">
        <v>12</v>
      </c>
      <c r="BM53" s="165" t="n">
        <v>49</v>
      </c>
      <c r="BN53" s="165" t="n">
        <v>62</v>
      </c>
      <c r="BO53" s="165" t="n">
        <v>30</v>
      </c>
      <c r="BP53" s="1082" t="n">
        <v>642</v>
      </c>
      <c r="BQ53" s="1082" t="n">
        <v>9</v>
      </c>
      <c r="BR53" s="1081" t="n">
        <v>43.2835820895522</v>
      </c>
      <c r="BU53" s="953" t="n">
        <v>1283.3023792</v>
      </c>
      <c r="BV53" s="953" t="n">
        <v>0</v>
      </c>
      <c r="BW53" s="953" t="n">
        <v>18186</v>
      </c>
      <c r="BX53" s="165"/>
      <c r="BY53" s="1001"/>
      <c r="BZ53" s="953"/>
      <c r="CB53" s="1082" t="n">
        <v>39</v>
      </c>
      <c r="CC53" s="1082" t="n">
        <v>56</v>
      </c>
      <c r="CD53" s="1082" t="n">
        <v>59</v>
      </c>
      <c r="CE53" s="1082" t="n">
        <v>58</v>
      </c>
      <c r="CF53" s="1082" t="n">
        <v>58</v>
      </c>
      <c r="CG53" s="1082" t="n">
        <v>60</v>
      </c>
      <c r="CH53" s="1082" t="n">
        <v>58</v>
      </c>
      <c r="CI53" s="1082" t="n">
        <v>59</v>
      </c>
      <c r="CJ53" s="953"/>
      <c r="CK53" s="953"/>
      <c r="CL53" s="953"/>
      <c r="CM53" s="953"/>
      <c r="CN53" s="953"/>
      <c r="CO53" s="164"/>
      <c r="CP53" s="164"/>
      <c r="CQ53" s="164"/>
      <c r="CR53" s="1082" t="n">
        <v>39</v>
      </c>
      <c r="CS53" s="1082" t="n">
        <v>56</v>
      </c>
      <c r="CT53" s="1082" t="n">
        <v>59</v>
      </c>
      <c r="CU53" s="1082" t="n">
        <v>58</v>
      </c>
      <c r="CV53" s="1082" t="n">
        <v>58</v>
      </c>
      <c r="CW53" s="1082" t="n">
        <v>60</v>
      </c>
      <c r="CX53" s="1082" t="n">
        <v>58</v>
      </c>
      <c r="CY53" s="1082" t="n">
        <v>59</v>
      </c>
      <c r="CZ53" s="1082"/>
      <c r="DA53" s="1082"/>
      <c r="DB53" s="1082"/>
      <c r="DC53" s="1082"/>
      <c r="DD53" s="1082"/>
      <c r="DE53" s="821"/>
      <c r="DF53" s="821"/>
      <c r="DG53" s="821"/>
      <c r="DH53" s="1082" t="n">
        <v>39</v>
      </c>
      <c r="DI53" s="1082" t="n">
        <v>56</v>
      </c>
      <c r="DJ53" s="1082" t="n">
        <v>59</v>
      </c>
      <c r="DK53" s="1082" t="n">
        <v>58</v>
      </c>
      <c r="DL53" s="1082" t="n">
        <v>58</v>
      </c>
      <c r="DM53" s="1082" t="n">
        <v>60</v>
      </c>
      <c r="DN53" s="1082" t="n">
        <v>58</v>
      </c>
      <c r="DO53" s="1082" t="n">
        <v>59</v>
      </c>
      <c r="DP53" s="1082"/>
      <c r="DQ53" s="1082"/>
      <c r="DR53" s="1082"/>
      <c r="DS53" s="1082"/>
      <c r="DT53" s="1082"/>
      <c r="DU53" s="821"/>
      <c r="DV53" s="821"/>
      <c r="DW53" s="821"/>
      <c r="DX53" s="121" t="n">
        <v>447</v>
      </c>
      <c r="DZ53" s="1083" t="n">
        <v>37</v>
      </c>
    </row>
    <row r="54" customFormat="false" ht="12.75" hidden="false" customHeight="false" outlineLevel="0" collapsed="false">
      <c r="A54" s="164" t="n">
        <v>2030</v>
      </c>
      <c r="B54" s="165" t="s">
        <v>60</v>
      </c>
      <c r="C54" s="166" t="n">
        <v>0</v>
      </c>
      <c r="D54" s="953" t="n">
        <v>13</v>
      </c>
      <c r="E54" s="953" t="n">
        <v>41</v>
      </c>
      <c r="F54" s="953" t="n">
        <v>0</v>
      </c>
      <c r="G54" s="719" t="n">
        <v>0</v>
      </c>
      <c r="H54" s="719" t="n">
        <v>0</v>
      </c>
      <c r="I54" s="953" t="n">
        <v>0</v>
      </c>
      <c r="J54" s="165"/>
      <c r="K54" s="1100" t="n">
        <v>7</v>
      </c>
      <c r="L54" s="166" t="n">
        <v>0</v>
      </c>
      <c r="M54" s="998" t="n">
        <v>37700</v>
      </c>
      <c r="N54" s="1101" t="n">
        <v>22267.6530441189</v>
      </c>
      <c r="O54" s="719" t="n">
        <v>34</v>
      </c>
      <c r="P54" s="963"/>
      <c r="Q54" s="720"/>
      <c r="R54" s="719" t="n">
        <v>7</v>
      </c>
      <c r="S54" s="719" t="n">
        <v>0</v>
      </c>
      <c r="T54" s="953" t="n">
        <v>653</v>
      </c>
      <c r="U54" s="1112"/>
      <c r="V54" s="1112"/>
      <c r="W54" s="953" t="n">
        <v>3480</v>
      </c>
      <c r="X54" s="1103" t="n">
        <v>1</v>
      </c>
      <c r="Y54" s="159"/>
      <c r="Z54" s="953" t="n">
        <v>750</v>
      </c>
      <c r="AA54" s="719" t="n">
        <v>4249.2219848</v>
      </c>
      <c r="AB54" s="1104" t="n">
        <v>1</v>
      </c>
      <c r="AC54" s="1104" t="n">
        <v>0</v>
      </c>
      <c r="AD54" s="1114"/>
      <c r="AE54" s="720"/>
      <c r="AF54" s="966"/>
      <c r="AG54" s="953" t="n">
        <v>0</v>
      </c>
      <c r="AH54" s="1105"/>
      <c r="AI54" s="719" t="n">
        <v>0</v>
      </c>
      <c r="AJ54" s="159"/>
      <c r="AK54" s="953" t="n">
        <v>0</v>
      </c>
      <c r="AL54" s="164"/>
      <c r="AM54" s="164" t="n">
        <v>30</v>
      </c>
      <c r="AN54" s="166" t="n">
        <v>0</v>
      </c>
      <c r="AO54" s="166" t="n">
        <v>13</v>
      </c>
      <c r="AP54" s="166" t="n">
        <v>28</v>
      </c>
      <c r="AQ54" s="166" t="n">
        <v>13</v>
      </c>
      <c r="AR54" s="166" t="n">
        <v>0</v>
      </c>
      <c r="AS54" s="166" t="n">
        <v>0</v>
      </c>
      <c r="AT54" s="166" t="n">
        <v>0</v>
      </c>
      <c r="AU54" s="166" t="n">
        <v>0</v>
      </c>
      <c r="AV54" s="164"/>
      <c r="AW54" s="164"/>
      <c r="AX54" s="164"/>
      <c r="AY54" s="164"/>
      <c r="AZ54" s="164"/>
      <c r="BA54" s="164"/>
      <c r="BB54" s="164"/>
      <c r="BC54" s="164"/>
      <c r="BD54" s="953" t="n">
        <v>54</v>
      </c>
      <c r="BE54" s="953" t="n">
        <v>54</v>
      </c>
      <c r="BF54" s="720" t="n">
        <v>0</v>
      </c>
      <c r="BG54" s="1106" t="n">
        <v>0.0487804878048781</v>
      </c>
      <c r="BH54" s="1107" t="n">
        <v>0</v>
      </c>
      <c r="BI54" s="958" t="s">
        <v>260</v>
      </c>
      <c r="BJ54" s="970" t="n">
        <v>0</v>
      </c>
      <c r="BK54" s="165" t="n">
        <v>0</v>
      </c>
      <c r="BL54" s="165" t="n">
        <v>14</v>
      </c>
      <c r="BM54" s="165" t="n">
        <v>3</v>
      </c>
      <c r="BN54" s="165" t="n">
        <v>4</v>
      </c>
      <c r="BO54" s="165" t="n">
        <v>4</v>
      </c>
      <c r="BP54" s="1082" t="n">
        <v>34</v>
      </c>
      <c r="BQ54" s="1082" t="n">
        <v>0</v>
      </c>
      <c r="BR54" s="1081" t="n">
        <v>12.962962962963</v>
      </c>
      <c r="BU54" s="953" t="n">
        <v>0</v>
      </c>
      <c r="BV54" s="953" t="n">
        <v>0</v>
      </c>
      <c r="BW54" s="953" t="n">
        <v>4249.2219848</v>
      </c>
      <c r="BX54" s="165"/>
      <c r="BY54" s="1001"/>
      <c r="BZ54" s="953"/>
      <c r="CB54" s="1082" t="n">
        <v>0</v>
      </c>
      <c r="CC54" s="1082" t="n">
        <v>13</v>
      </c>
      <c r="CD54" s="1082" t="n">
        <v>28</v>
      </c>
      <c r="CE54" s="1082" t="n">
        <v>13</v>
      </c>
      <c r="CF54" s="1082" t="n">
        <v>0</v>
      </c>
      <c r="CG54" s="1082" t="n">
        <v>0</v>
      </c>
      <c r="CH54" s="1082" t="n">
        <v>0</v>
      </c>
      <c r="CI54" s="1082" t="n">
        <v>0</v>
      </c>
      <c r="CJ54" s="953"/>
      <c r="CK54" s="953"/>
      <c r="CL54" s="953"/>
      <c r="CM54" s="953"/>
      <c r="CN54" s="953"/>
      <c r="CO54" s="164"/>
      <c r="CP54" s="164"/>
      <c r="CQ54" s="164"/>
      <c r="CR54" s="1082" t="n">
        <v>0</v>
      </c>
      <c r="CS54" s="1082" t="n">
        <v>13</v>
      </c>
      <c r="CT54" s="1082" t="n">
        <v>28</v>
      </c>
      <c r="CU54" s="1082" t="n">
        <v>13</v>
      </c>
      <c r="CV54" s="1082" t="n">
        <v>0</v>
      </c>
      <c r="CW54" s="1082" t="n">
        <v>0</v>
      </c>
      <c r="CX54" s="1082" t="n">
        <v>0</v>
      </c>
      <c r="CY54" s="1082" t="n">
        <v>0</v>
      </c>
      <c r="CZ54" s="1082"/>
      <c r="DA54" s="1082"/>
      <c r="DB54" s="1082"/>
      <c r="DC54" s="1082"/>
      <c r="DD54" s="1082"/>
      <c r="DE54" s="821"/>
      <c r="DF54" s="821"/>
      <c r="DG54" s="821"/>
      <c r="DH54" s="1082" t="n">
        <v>0</v>
      </c>
      <c r="DI54" s="1082" t="n">
        <v>13</v>
      </c>
      <c r="DJ54" s="1082" t="n">
        <v>28</v>
      </c>
      <c r="DK54" s="1082" t="n">
        <v>13</v>
      </c>
      <c r="DL54" s="1082" t="n">
        <v>0</v>
      </c>
      <c r="DM54" s="1082" t="n">
        <v>0</v>
      </c>
      <c r="DN54" s="1082" t="n">
        <v>0</v>
      </c>
      <c r="DO54" s="1082" t="n">
        <v>0</v>
      </c>
      <c r="DP54" s="1082"/>
      <c r="DQ54" s="1082"/>
      <c r="DR54" s="1082"/>
      <c r="DS54" s="1082"/>
      <c r="DT54" s="1082"/>
      <c r="DU54" s="821"/>
      <c r="DV54" s="821"/>
      <c r="DW54" s="821"/>
      <c r="DX54" s="121" t="n">
        <v>54</v>
      </c>
      <c r="DZ54" s="1083" t="n">
        <v>38</v>
      </c>
    </row>
    <row r="55" customFormat="false" ht="12.75" hidden="false" customHeight="false" outlineLevel="0" collapsed="false">
      <c r="A55" s="164" t="n">
        <v>3516</v>
      </c>
      <c r="B55" s="165" t="s">
        <v>61</v>
      </c>
      <c r="C55" s="1115" t="n">
        <v>32</v>
      </c>
      <c r="D55" s="953" t="n">
        <v>30</v>
      </c>
      <c r="E55" s="953" t="n">
        <v>64</v>
      </c>
      <c r="F55" s="953" t="n">
        <v>122</v>
      </c>
      <c r="G55" s="719" t="n">
        <v>0</v>
      </c>
      <c r="H55" s="719" t="n">
        <v>0</v>
      </c>
      <c r="I55" s="953" t="n">
        <v>26</v>
      </c>
      <c r="J55" s="165"/>
      <c r="K55" s="1100" t="n">
        <v>7</v>
      </c>
      <c r="L55" s="1115" t="n">
        <v>-6</v>
      </c>
      <c r="M55" s="998" t="n">
        <v>46918</v>
      </c>
      <c r="N55" s="1101" t="n">
        <v>11970.9523438914</v>
      </c>
      <c r="O55" s="719" t="n">
        <v>35</v>
      </c>
      <c r="P55" s="963"/>
      <c r="Q55" s="720"/>
      <c r="R55" s="719" t="n">
        <v>7</v>
      </c>
      <c r="S55" s="719" t="n">
        <v>0</v>
      </c>
      <c r="T55" s="961" t="n">
        <v>1449</v>
      </c>
      <c r="U55" s="1112"/>
      <c r="V55" s="1112"/>
      <c r="W55" s="953" t="n">
        <v>3276</v>
      </c>
      <c r="X55" s="1103" t="n">
        <v>1</v>
      </c>
      <c r="Y55" s="159"/>
      <c r="Z55" s="953" t="n">
        <v>3916</v>
      </c>
      <c r="AA55" s="719" t="n">
        <v>0</v>
      </c>
      <c r="AB55" s="1104" t="n">
        <v>1</v>
      </c>
      <c r="AC55" s="1104" t="n">
        <v>1</v>
      </c>
      <c r="AD55" s="1114"/>
      <c r="AE55" s="720"/>
      <c r="AF55" s="966"/>
      <c r="AG55" s="953" t="n">
        <v>1</v>
      </c>
      <c r="AH55" s="1105" t="s">
        <v>257</v>
      </c>
      <c r="AI55" s="719" t="n">
        <v>0</v>
      </c>
      <c r="AJ55" s="159"/>
      <c r="AK55" s="961" t="n">
        <v>26</v>
      </c>
      <c r="AL55" s="167" t="n">
        <v>26</v>
      </c>
      <c r="AM55" s="164" t="n">
        <v>35</v>
      </c>
      <c r="AN55" s="1119" t="n">
        <v>32</v>
      </c>
      <c r="AO55" s="166" t="n">
        <v>30</v>
      </c>
      <c r="AP55" s="166" t="n">
        <v>35</v>
      </c>
      <c r="AQ55" s="166" t="n">
        <v>29</v>
      </c>
      <c r="AR55" s="166" t="n">
        <v>31</v>
      </c>
      <c r="AS55" s="166" t="n">
        <v>30</v>
      </c>
      <c r="AT55" s="166" t="n">
        <v>31</v>
      </c>
      <c r="AU55" s="166" t="n">
        <v>30</v>
      </c>
      <c r="AV55" s="164"/>
      <c r="AW55" s="164"/>
      <c r="AX55" s="164"/>
      <c r="AY55" s="164"/>
      <c r="AZ55" s="164"/>
      <c r="BA55" s="164"/>
      <c r="BB55" s="164"/>
      <c r="BC55" s="164"/>
      <c r="BD55" s="1120" t="n">
        <v>248</v>
      </c>
      <c r="BE55" s="1120" t="n">
        <v>242</v>
      </c>
      <c r="BF55" s="720" t="n">
        <v>0</v>
      </c>
      <c r="BG55" s="1106" t="n">
        <v>0.155913978494624</v>
      </c>
      <c r="BH55" s="1107" t="n">
        <v>0</v>
      </c>
      <c r="BI55" s="958" t="s">
        <v>258</v>
      </c>
      <c r="BJ55" s="970" t="n">
        <v>0</v>
      </c>
      <c r="BK55" s="165" t="n">
        <v>0</v>
      </c>
      <c r="BL55" s="165" t="n">
        <v>4</v>
      </c>
      <c r="BM55" s="165" t="n">
        <v>1</v>
      </c>
      <c r="BN55" s="165" t="n">
        <v>14</v>
      </c>
      <c r="BO55" s="165" t="n">
        <v>6</v>
      </c>
      <c r="BP55" s="1082" t="n">
        <v>35</v>
      </c>
      <c r="BQ55" s="1082" t="n">
        <v>0</v>
      </c>
      <c r="BR55" s="1081" t="n">
        <v>3.15315315315315</v>
      </c>
      <c r="BU55" s="953" t="n">
        <v>0</v>
      </c>
      <c r="BV55" s="953" t="n">
        <v>0</v>
      </c>
      <c r="BW55" s="953" t="n">
        <v>0</v>
      </c>
      <c r="BX55" s="165"/>
      <c r="BY55" s="1001"/>
      <c r="BZ55" s="953"/>
      <c r="CB55" s="1082" t="n">
        <v>26</v>
      </c>
      <c r="CC55" s="1082" t="n">
        <v>30</v>
      </c>
      <c r="CD55" s="1082" t="n">
        <v>35</v>
      </c>
      <c r="CE55" s="1082" t="n">
        <v>29</v>
      </c>
      <c r="CF55" s="1082" t="n">
        <v>31</v>
      </c>
      <c r="CG55" s="1082" t="n">
        <v>30</v>
      </c>
      <c r="CH55" s="1082" t="n">
        <v>31</v>
      </c>
      <c r="CI55" s="1082" t="n">
        <v>30</v>
      </c>
      <c r="CJ55" s="953"/>
      <c r="CK55" s="953"/>
      <c r="CL55" s="953"/>
      <c r="CM55" s="953"/>
      <c r="CN55" s="953"/>
      <c r="CO55" s="164"/>
      <c r="CP55" s="164"/>
      <c r="CQ55" s="164"/>
      <c r="CR55" s="1082" t="n">
        <v>26</v>
      </c>
      <c r="CS55" s="1082" t="n">
        <v>30</v>
      </c>
      <c r="CT55" s="1082" t="n">
        <v>35</v>
      </c>
      <c r="CU55" s="1082" t="n">
        <v>29</v>
      </c>
      <c r="CV55" s="1082" t="n">
        <v>31</v>
      </c>
      <c r="CW55" s="1082" t="n">
        <v>30</v>
      </c>
      <c r="CX55" s="1082" t="n">
        <v>31</v>
      </c>
      <c r="CY55" s="1082" t="n">
        <v>30</v>
      </c>
      <c r="CZ55" s="1082"/>
      <c r="DA55" s="1082"/>
      <c r="DB55" s="1082"/>
      <c r="DC55" s="1082"/>
      <c r="DD55" s="1082"/>
      <c r="DE55" s="821"/>
      <c r="DF55" s="821"/>
      <c r="DG55" s="821"/>
      <c r="DH55" s="1082" t="n">
        <v>26</v>
      </c>
      <c r="DI55" s="1082" t="n">
        <v>30</v>
      </c>
      <c r="DJ55" s="1082" t="n">
        <v>35</v>
      </c>
      <c r="DK55" s="1082" t="n">
        <v>29</v>
      </c>
      <c r="DL55" s="1082" t="n">
        <v>31</v>
      </c>
      <c r="DM55" s="1082" t="n">
        <v>30</v>
      </c>
      <c r="DN55" s="1082" t="n">
        <v>31</v>
      </c>
      <c r="DO55" s="1082" t="n">
        <v>30</v>
      </c>
      <c r="DP55" s="1082"/>
      <c r="DQ55" s="1082"/>
      <c r="DR55" s="1082"/>
      <c r="DS55" s="1082"/>
      <c r="DT55" s="1082"/>
      <c r="DU55" s="821"/>
      <c r="DV55" s="821"/>
      <c r="DW55" s="821"/>
      <c r="DX55" s="121" t="n">
        <v>242</v>
      </c>
      <c r="DZ55" s="1083" t="n">
        <v>39</v>
      </c>
    </row>
    <row r="56" customFormat="false" ht="12.75" hidden="false" customHeight="false" outlineLevel="0" collapsed="false">
      <c r="A56" s="164" t="n">
        <v>2031</v>
      </c>
      <c r="B56" s="165" t="s">
        <v>62</v>
      </c>
      <c r="C56" s="166" t="n">
        <v>19.5</v>
      </c>
      <c r="D56" s="953" t="n">
        <v>21</v>
      </c>
      <c r="E56" s="953" t="n">
        <v>47</v>
      </c>
      <c r="F56" s="953" t="n">
        <v>90</v>
      </c>
      <c r="G56" s="719" t="n">
        <v>0</v>
      </c>
      <c r="H56" s="719" t="n">
        <v>0</v>
      </c>
      <c r="I56" s="953" t="n">
        <v>0</v>
      </c>
      <c r="J56" s="165"/>
      <c r="K56" s="1100" t="n">
        <v>66</v>
      </c>
      <c r="L56" s="166" t="n">
        <v>6.5</v>
      </c>
      <c r="M56" s="998" t="n">
        <v>16601</v>
      </c>
      <c r="N56" s="1101" t="n">
        <v>76535.5233269785</v>
      </c>
      <c r="O56" s="719" t="n">
        <v>214</v>
      </c>
      <c r="P56" s="963"/>
      <c r="Q56" s="720"/>
      <c r="R56" s="719" t="n">
        <v>67</v>
      </c>
      <c r="S56" s="719" t="n">
        <v>0</v>
      </c>
      <c r="T56" s="953" t="n">
        <v>1277</v>
      </c>
      <c r="U56" s="1112"/>
      <c r="V56" s="1112"/>
      <c r="W56" s="953" t="n">
        <v>14164</v>
      </c>
      <c r="X56" s="1103" t="n">
        <v>1</v>
      </c>
      <c r="Y56" s="159"/>
      <c r="Z56" s="953" t="n">
        <v>3387</v>
      </c>
      <c r="AA56" s="719" t="n">
        <v>10651.8</v>
      </c>
      <c r="AB56" s="1104" t="n">
        <v>1</v>
      </c>
      <c r="AC56" s="1104" t="n">
        <v>1</v>
      </c>
      <c r="AD56" s="1114"/>
      <c r="AE56" s="720"/>
      <c r="AF56" s="966"/>
      <c r="AG56" s="953" t="n">
        <v>1</v>
      </c>
      <c r="AH56" s="1105"/>
      <c r="AI56" s="719" t="n">
        <v>0</v>
      </c>
      <c r="AJ56" s="159"/>
      <c r="AK56" s="953" t="n">
        <v>26</v>
      </c>
      <c r="AL56" s="164"/>
      <c r="AM56" s="164" t="n">
        <v>30</v>
      </c>
      <c r="AN56" s="166" t="n">
        <v>19.5</v>
      </c>
      <c r="AO56" s="166" t="n">
        <v>21</v>
      </c>
      <c r="AP56" s="166" t="n">
        <v>30</v>
      </c>
      <c r="AQ56" s="166" t="n">
        <v>17</v>
      </c>
      <c r="AR56" s="166" t="n">
        <v>27</v>
      </c>
      <c r="AS56" s="166" t="n">
        <v>21</v>
      </c>
      <c r="AT56" s="166" t="n">
        <v>19</v>
      </c>
      <c r="AU56" s="166" t="n">
        <v>23</v>
      </c>
      <c r="AV56" s="164"/>
      <c r="AW56" s="164"/>
      <c r="AX56" s="164"/>
      <c r="AY56" s="164"/>
      <c r="AZ56" s="164"/>
      <c r="BA56" s="164"/>
      <c r="BB56" s="164"/>
      <c r="BC56" s="164"/>
      <c r="BD56" s="953" t="n">
        <v>177.5</v>
      </c>
      <c r="BE56" s="953" t="n">
        <v>184</v>
      </c>
      <c r="BF56" s="720" t="n">
        <v>0</v>
      </c>
      <c r="BG56" s="1106" t="n">
        <v>0.226277372262774</v>
      </c>
      <c r="BH56" s="1107" t="n">
        <v>0</v>
      </c>
      <c r="BI56" s="958" t="s">
        <v>258</v>
      </c>
      <c r="BJ56" s="970" t="n">
        <v>0</v>
      </c>
      <c r="BK56" s="165" t="n">
        <v>5</v>
      </c>
      <c r="BL56" s="165" t="n">
        <v>15</v>
      </c>
      <c r="BM56" s="165" t="n">
        <v>19</v>
      </c>
      <c r="BN56" s="165" t="n">
        <v>19</v>
      </c>
      <c r="BO56" s="165" t="n">
        <v>3</v>
      </c>
      <c r="BP56" s="1082" t="n">
        <v>214</v>
      </c>
      <c r="BQ56" s="1082" t="n">
        <v>1</v>
      </c>
      <c r="BR56" s="1081" t="n">
        <v>43.5643564356436</v>
      </c>
      <c r="BU56" s="953" t="n">
        <v>0</v>
      </c>
      <c r="BV56" s="953" t="n">
        <v>0</v>
      </c>
      <c r="BW56" s="953" t="n">
        <v>10651.8</v>
      </c>
      <c r="BX56" s="165"/>
      <c r="BY56" s="1001"/>
      <c r="BZ56" s="953"/>
      <c r="CB56" s="1082" t="n">
        <v>26</v>
      </c>
      <c r="CC56" s="1082" t="n">
        <v>21</v>
      </c>
      <c r="CD56" s="1082" t="n">
        <v>30</v>
      </c>
      <c r="CE56" s="1082" t="n">
        <v>17</v>
      </c>
      <c r="CF56" s="1082" t="n">
        <v>27</v>
      </c>
      <c r="CG56" s="1082" t="n">
        <v>21</v>
      </c>
      <c r="CH56" s="1082" t="n">
        <v>19</v>
      </c>
      <c r="CI56" s="1082" t="n">
        <v>23</v>
      </c>
      <c r="CJ56" s="953"/>
      <c r="CK56" s="953"/>
      <c r="CL56" s="953"/>
      <c r="CM56" s="953"/>
      <c r="CN56" s="953"/>
      <c r="CO56" s="164"/>
      <c r="CP56" s="164"/>
      <c r="CQ56" s="164"/>
      <c r="CR56" s="1082" t="n">
        <v>26</v>
      </c>
      <c r="CS56" s="1082" t="n">
        <v>21</v>
      </c>
      <c r="CT56" s="1082" t="n">
        <v>30</v>
      </c>
      <c r="CU56" s="1082" t="n">
        <v>17</v>
      </c>
      <c r="CV56" s="1082" t="n">
        <v>27</v>
      </c>
      <c r="CW56" s="1082" t="n">
        <v>21</v>
      </c>
      <c r="CX56" s="1082" t="n">
        <v>19</v>
      </c>
      <c r="CY56" s="1082" t="n">
        <v>23</v>
      </c>
      <c r="CZ56" s="1082"/>
      <c r="DA56" s="1082"/>
      <c r="DB56" s="1082"/>
      <c r="DC56" s="1082"/>
      <c r="DD56" s="1082"/>
      <c r="DE56" s="821"/>
      <c r="DF56" s="821"/>
      <c r="DG56" s="821"/>
      <c r="DH56" s="1082" t="n">
        <v>26</v>
      </c>
      <c r="DI56" s="1082" t="n">
        <v>21</v>
      </c>
      <c r="DJ56" s="1082" t="n">
        <v>30</v>
      </c>
      <c r="DK56" s="1082" t="n">
        <v>17</v>
      </c>
      <c r="DL56" s="1082" t="n">
        <v>27</v>
      </c>
      <c r="DM56" s="1082" t="n">
        <v>21</v>
      </c>
      <c r="DN56" s="1082" t="n">
        <v>19</v>
      </c>
      <c r="DO56" s="1082" t="n">
        <v>23</v>
      </c>
      <c r="DP56" s="1082"/>
      <c r="DQ56" s="1082"/>
      <c r="DR56" s="1082"/>
      <c r="DS56" s="1082"/>
      <c r="DT56" s="1082"/>
      <c r="DU56" s="821"/>
      <c r="DV56" s="821"/>
      <c r="DW56" s="821"/>
      <c r="DX56" s="121" t="n">
        <v>184</v>
      </c>
      <c r="DZ56" s="1083" t="n">
        <v>40</v>
      </c>
    </row>
    <row r="57" customFormat="false" ht="12.75" hidden="false" customHeight="false" outlineLevel="0" collapsed="false">
      <c r="A57" s="164" t="n">
        <v>2032</v>
      </c>
      <c r="B57" s="165" t="s">
        <v>63</v>
      </c>
      <c r="C57" s="166" t="n">
        <v>44</v>
      </c>
      <c r="D57" s="953" t="n">
        <v>59</v>
      </c>
      <c r="E57" s="953" t="n">
        <v>120</v>
      </c>
      <c r="F57" s="953" t="n">
        <v>239</v>
      </c>
      <c r="G57" s="719" t="n">
        <v>0</v>
      </c>
      <c r="H57" s="719" t="n">
        <v>0</v>
      </c>
      <c r="I57" s="953" t="n">
        <v>0</v>
      </c>
      <c r="J57" s="165"/>
      <c r="K57" s="1100" t="n">
        <v>83</v>
      </c>
      <c r="L57" s="166" t="n">
        <v>8</v>
      </c>
      <c r="M57" s="998" t="n">
        <v>94835</v>
      </c>
      <c r="N57" s="1101" t="n">
        <v>40947.3215374999</v>
      </c>
      <c r="O57" s="719" t="n">
        <v>415</v>
      </c>
      <c r="P57" s="963"/>
      <c r="Q57" s="720"/>
      <c r="R57" s="719" t="n">
        <v>83</v>
      </c>
      <c r="S57" s="719" t="n">
        <v>0</v>
      </c>
      <c r="T57" s="953" t="n">
        <v>2617</v>
      </c>
      <c r="U57" s="1112"/>
      <c r="V57" s="1112"/>
      <c r="W57" s="953" t="n">
        <v>9308</v>
      </c>
      <c r="X57" s="1103" t="n">
        <v>1</v>
      </c>
      <c r="Y57" s="159"/>
      <c r="Z57" s="953" t="n">
        <v>4317</v>
      </c>
      <c r="AA57" s="719" t="n">
        <v>19685.8023792</v>
      </c>
      <c r="AB57" s="1104" t="n">
        <v>1</v>
      </c>
      <c r="AC57" s="1104" t="n">
        <v>1</v>
      </c>
      <c r="AD57" s="1114"/>
      <c r="AE57" s="720"/>
      <c r="AF57" s="966"/>
      <c r="AG57" s="953" t="n">
        <v>1</v>
      </c>
      <c r="AH57" s="1105"/>
      <c r="AI57" s="719" t="n">
        <v>467</v>
      </c>
      <c r="AJ57" s="159"/>
      <c r="AK57" s="953" t="n">
        <v>52</v>
      </c>
      <c r="AL57" s="164"/>
      <c r="AM57" s="164" t="n">
        <v>60</v>
      </c>
      <c r="AN57" s="166" t="n">
        <v>44</v>
      </c>
      <c r="AO57" s="166" t="n">
        <v>59</v>
      </c>
      <c r="AP57" s="166" t="n">
        <v>60</v>
      </c>
      <c r="AQ57" s="166" t="n">
        <v>60</v>
      </c>
      <c r="AR57" s="166" t="n">
        <v>60</v>
      </c>
      <c r="AS57" s="166" t="n">
        <v>59</v>
      </c>
      <c r="AT57" s="166" t="n">
        <v>61</v>
      </c>
      <c r="AU57" s="166" t="n">
        <v>59</v>
      </c>
      <c r="AV57" s="164"/>
      <c r="AW57" s="164"/>
      <c r="AX57" s="164"/>
      <c r="AY57" s="164"/>
      <c r="AZ57" s="164"/>
      <c r="BA57" s="164"/>
      <c r="BB57" s="164"/>
      <c r="BC57" s="164"/>
      <c r="BD57" s="953" t="n">
        <v>462</v>
      </c>
      <c r="BE57" s="953" t="n">
        <v>470</v>
      </c>
      <c r="BF57" s="720" t="n">
        <v>23</v>
      </c>
      <c r="BG57" s="1106" t="n">
        <v>0.15041782729805</v>
      </c>
      <c r="BH57" s="1107" t="n">
        <v>0</v>
      </c>
      <c r="BI57" s="958" t="s">
        <v>258</v>
      </c>
      <c r="BJ57" s="970" t="n">
        <v>0</v>
      </c>
      <c r="BK57" s="165" t="n">
        <v>12</v>
      </c>
      <c r="BL57" s="165" t="n">
        <v>20</v>
      </c>
      <c r="BM57" s="165" t="n">
        <v>63</v>
      </c>
      <c r="BN57" s="165" t="n">
        <v>81</v>
      </c>
      <c r="BO57" s="165" t="n">
        <v>21</v>
      </c>
      <c r="BP57" s="1082" t="n">
        <v>415</v>
      </c>
      <c r="BQ57" s="1082" t="n">
        <v>0</v>
      </c>
      <c r="BR57" s="1081" t="n">
        <v>20.2439024390244</v>
      </c>
      <c r="BU57" s="953" t="n">
        <v>1283.3023792</v>
      </c>
      <c r="BV57" s="953" t="n">
        <v>0</v>
      </c>
      <c r="BW57" s="953" t="n">
        <v>18402.5</v>
      </c>
      <c r="BX57" s="165"/>
      <c r="BY57" s="1001" t="n">
        <v>467</v>
      </c>
      <c r="BZ57" s="953"/>
      <c r="CB57" s="1082" t="n">
        <v>52</v>
      </c>
      <c r="CC57" s="1082" t="n">
        <v>59</v>
      </c>
      <c r="CD57" s="1082" t="n">
        <v>60</v>
      </c>
      <c r="CE57" s="1082" t="n">
        <v>60</v>
      </c>
      <c r="CF57" s="1082" t="n">
        <v>60</v>
      </c>
      <c r="CG57" s="1082" t="n">
        <v>59</v>
      </c>
      <c r="CH57" s="1082" t="n">
        <v>61</v>
      </c>
      <c r="CI57" s="1082" t="n">
        <v>59</v>
      </c>
      <c r="CJ57" s="953"/>
      <c r="CK57" s="953"/>
      <c r="CL57" s="953"/>
      <c r="CM57" s="953"/>
      <c r="CN57" s="953"/>
      <c r="CO57" s="164"/>
      <c r="CP57" s="164"/>
      <c r="CQ57" s="164"/>
      <c r="CR57" s="1082" t="n">
        <v>52</v>
      </c>
      <c r="CS57" s="1082" t="n">
        <v>59</v>
      </c>
      <c r="CT57" s="1082" t="n">
        <v>60</v>
      </c>
      <c r="CU57" s="1082" t="n">
        <v>60</v>
      </c>
      <c r="CV57" s="1082" t="n">
        <v>60</v>
      </c>
      <c r="CW57" s="1082" t="n">
        <v>59</v>
      </c>
      <c r="CX57" s="1082" t="n">
        <v>61</v>
      </c>
      <c r="CY57" s="1082" t="n">
        <v>59</v>
      </c>
      <c r="CZ57" s="1082"/>
      <c r="DA57" s="1082"/>
      <c r="DB57" s="1082"/>
      <c r="DC57" s="1082"/>
      <c r="DD57" s="1082"/>
      <c r="DE57" s="821"/>
      <c r="DF57" s="821"/>
      <c r="DG57" s="821"/>
      <c r="DH57" s="1082" t="n">
        <v>52</v>
      </c>
      <c r="DI57" s="1082" t="n">
        <v>59</v>
      </c>
      <c r="DJ57" s="1082" t="n">
        <v>60</v>
      </c>
      <c r="DK57" s="1082" t="n">
        <v>60</v>
      </c>
      <c r="DL57" s="1082" t="n">
        <v>60</v>
      </c>
      <c r="DM57" s="1082" t="n">
        <v>59</v>
      </c>
      <c r="DN57" s="1082" t="n">
        <v>61</v>
      </c>
      <c r="DO57" s="1082" t="n">
        <v>59</v>
      </c>
      <c r="DP57" s="1082"/>
      <c r="DQ57" s="1082"/>
      <c r="DR57" s="1082"/>
      <c r="DS57" s="1082"/>
      <c r="DT57" s="1082"/>
      <c r="DU57" s="821"/>
      <c r="DV57" s="821"/>
      <c r="DW57" s="821"/>
      <c r="DX57" s="121" t="n">
        <v>470</v>
      </c>
      <c r="DZ57" s="1083" t="n">
        <v>41</v>
      </c>
    </row>
    <row r="58" customFormat="false" ht="12.75" hidden="false" customHeight="false" outlineLevel="0" collapsed="false">
      <c r="A58" s="164" t="n">
        <v>3304</v>
      </c>
      <c r="B58" s="165" t="s">
        <v>64</v>
      </c>
      <c r="C58" s="166" t="n">
        <v>17.5</v>
      </c>
      <c r="D58" s="953" t="n">
        <v>31</v>
      </c>
      <c r="E58" s="953" t="n">
        <v>58</v>
      </c>
      <c r="F58" s="953" t="n">
        <v>109</v>
      </c>
      <c r="G58" s="719" t="n">
        <v>0</v>
      </c>
      <c r="H58" s="719" t="n">
        <v>0</v>
      </c>
      <c r="I58" s="953" t="n">
        <v>0</v>
      </c>
      <c r="J58" s="165"/>
      <c r="K58" s="1100" t="n">
        <v>30</v>
      </c>
      <c r="L58" s="166" t="n">
        <v>8.5</v>
      </c>
      <c r="M58" s="998"/>
      <c r="N58" s="1101" t="n">
        <v>28311.3353487997</v>
      </c>
      <c r="O58" s="719" t="n">
        <v>107</v>
      </c>
      <c r="P58" s="963"/>
      <c r="Q58" s="720"/>
      <c r="R58" s="719" t="n">
        <v>31</v>
      </c>
      <c r="S58" s="719" t="n">
        <v>0</v>
      </c>
      <c r="T58" s="953" t="n">
        <v>1464</v>
      </c>
      <c r="U58" s="1112"/>
      <c r="V58" s="1112"/>
      <c r="W58" s="953" t="n">
        <v>8094</v>
      </c>
      <c r="X58" s="1103" t="n">
        <v>1</v>
      </c>
      <c r="Y58" s="159"/>
      <c r="Z58" s="953" t="n">
        <v>2321</v>
      </c>
      <c r="AA58" s="719" t="n">
        <v>1283.3023792</v>
      </c>
      <c r="AB58" s="1104" t="n">
        <v>1</v>
      </c>
      <c r="AC58" s="1104" t="n">
        <v>1</v>
      </c>
      <c r="AD58" s="1114"/>
      <c r="AE58" s="720"/>
      <c r="AF58" s="966"/>
      <c r="AG58" s="953" t="n">
        <v>3</v>
      </c>
      <c r="AH58" s="1105" t="s">
        <v>257</v>
      </c>
      <c r="AI58" s="719" t="n">
        <v>0</v>
      </c>
      <c r="AJ58" s="159"/>
      <c r="AK58" s="953" t="n">
        <v>26</v>
      </c>
      <c r="AL58" s="164"/>
      <c r="AM58" s="164" t="n">
        <v>30</v>
      </c>
      <c r="AN58" s="166" t="n">
        <v>17.5</v>
      </c>
      <c r="AO58" s="166" t="n">
        <v>31</v>
      </c>
      <c r="AP58" s="166" t="n">
        <v>30</v>
      </c>
      <c r="AQ58" s="166" t="n">
        <v>28</v>
      </c>
      <c r="AR58" s="166" t="n">
        <v>26</v>
      </c>
      <c r="AS58" s="166" t="n">
        <v>28</v>
      </c>
      <c r="AT58" s="166" t="n">
        <v>28</v>
      </c>
      <c r="AU58" s="166" t="n">
        <v>27</v>
      </c>
      <c r="AV58" s="164"/>
      <c r="AW58" s="164"/>
      <c r="AX58" s="164"/>
      <c r="AY58" s="164"/>
      <c r="AZ58" s="164"/>
      <c r="BA58" s="164"/>
      <c r="BB58" s="164"/>
      <c r="BC58" s="164"/>
      <c r="BD58" s="953" t="n">
        <v>215.5</v>
      </c>
      <c r="BE58" s="953" t="n">
        <v>224</v>
      </c>
      <c r="BF58" s="720" t="n">
        <v>24</v>
      </c>
      <c r="BG58" s="1106" t="n">
        <v>0.155688622754491</v>
      </c>
      <c r="BH58" s="1107" t="n">
        <v>0</v>
      </c>
      <c r="BI58" s="958" t="s">
        <v>258</v>
      </c>
      <c r="BJ58" s="970" t="n">
        <v>0</v>
      </c>
      <c r="BK58" s="165" t="n">
        <v>7</v>
      </c>
      <c r="BL58" s="165" t="n">
        <v>20</v>
      </c>
      <c r="BM58" s="165" t="n">
        <v>24</v>
      </c>
      <c r="BN58" s="165" t="n">
        <v>25</v>
      </c>
      <c r="BO58" s="165" t="n">
        <v>10</v>
      </c>
      <c r="BP58" s="1082" t="n">
        <v>107</v>
      </c>
      <c r="BQ58" s="1082" t="n">
        <v>1</v>
      </c>
      <c r="BR58" s="1081" t="n">
        <v>15.8311345646438</v>
      </c>
      <c r="BU58" s="953" t="n">
        <v>1283.3023792</v>
      </c>
      <c r="BV58" s="953" t="n">
        <v>0</v>
      </c>
      <c r="BW58" s="953" t="n">
        <v>0</v>
      </c>
      <c r="BX58" s="165"/>
      <c r="BY58" s="1001"/>
      <c r="BZ58" s="953"/>
      <c r="CB58" s="1082" t="n">
        <v>26</v>
      </c>
      <c r="CC58" s="1082" t="n">
        <v>31</v>
      </c>
      <c r="CD58" s="1082" t="n">
        <v>30</v>
      </c>
      <c r="CE58" s="1082" t="n">
        <v>28</v>
      </c>
      <c r="CF58" s="1082" t="n">
        <v>26</v>
      </c>
      <c r="CG58" s="1082" t="n">
        <v>28</v>
      </c>
      <c r="CH58" s="1082" t="n">
        <v>28</v>
      </c>
      <c r="CI58" s="1082" t="n">
        <v>27</v>
      </c>
      <c r="CJ58" s="953"/>
      <c r="CK58" s="953"/>
      <c r="CL58" s="953"/>
      <c r="CM58" s="953"/>
      <c r="CN58" s="953"/>
      <c r="CO58" s="164"/>
      <c r="CP58" s="164"/>
      <c r="CQ58" s="164"/>
      <c r="CR58" s="1082" t="n">
        <v>26</v>
      </c>
      <c r="CS58" s="1082" t="n">
        <v>31</v>
      </c>
      <c r="CT58" s="1082" t="n">
        <v>30</v>
      </c>
      <c r="CU58" s="1082" t="n">
        <v>28</v>
      </c>
      <c r="CV58" s="1082" t="n">
        <v>26</v>
      </c>
      <c r="CW58" s="1082" t="n">
        <v>28</v>
      </c>
      <c r="CX58" s="1082" t="n">
        <v>28</v>
      </c>
      <c r="CY58" s="1082" t="n">
        <v>27</v>
      </c>
      <c r="CZ58" s="1082"/>
      <c r="DA58" s="1082"/>
      <c r="DB58" s="1082"/>
      <c r="DC58" s="1082"/>
      <c r="DD58" s="1082"/>
      <c r="DE58" s="821"/>
      <c r="DF58" s="821"/>
      <c r="DG58" s="821"/>
      <c r="DH58" s="1082" t="n">
        <v>26</v>
      </c>
      <c r="DI58" s="1082" t="n">
        <v>31</v>
      </c>
      <c r="DJ58" s="1082" t="n">
        <v>30</v>
      </c>
      <c r="DK58" s="1082" t="n">
        <v>28</v>
      </c>
      <c r="DL58" s="1082" t="n">
        <v>26</v>
      </c>
      <c r="DM58" s="1082" t="n">
        <v>28</v>
      </c>
      <c r="DN58" s="1082" t="n">
        <v>28</v>
      </c>
      <c r="DO58" s="1082" t="n">
        <v>27</v>
      </c>
      <c r="DP58" s="1082"/>
      <c r="DQ58" s="1082"/>
      <c r="DR58" s="1082"/>
      <c r="DS58" s="1082"/>
      <c r="DT58" s="1082"/>
      <c r="DU58" s="821"/>
      <c r="DV58" s="821"/>
      <c r="DW58" s="821"/>
      <c r="DX58" s="121" t="n">
        <v>224</v>
      </c>
      <c r="DZ58" s="1083" t="n">
        <v>42</v>
      </c>
    </row>
    <row r="59" customFormat="false" ht="12.75" hidden="false" customHeight="false" outlineLevel="0" collapsed="false">
      <c r="A59" s="164" t="n">
        <v>2074</v>
      </c>
      <c r="B59" s="165" t="s">
        <v>65</v>
      </c>
      <c r="C59" s="166" t="n">
        <v>41</v>
      </c>
      <c r="D59" s="953" t="n">
        <v>47</v>
      </c>
      <c r="E59" s="953" t="n">
        <v>92</v>
      </c>
      <c r="F59" s="953" t="n">
        <v>230</v>
      </c>
      <c r="G59" s="719" t="n">
        <v>0</v>
      </c>
      <c r="H59" s="719" t="n">
        <v>0</v>
      </c>
      <c r="I59" s="953" t="n">
        <v>0</v>
      </c>
      <c r="J59" s="165"/>
      <c r="K59" s="1100" t="n">
        <v>123</v>
      </c>
      <c r="L59" s="166" t="n">
        <v>11</v>
      </c>
      <c r="M59" s="998" t="n">
        <v>7609</v>
      </c>
      <c r="N59" s="1101" t="n">
        <v>67920.2125688134</v>
      </c>
      <c r="O59" s="719" t="n">
        <v>612</v>
      </c>
      <c r="P59" s="963"/>
      <c r="Q59" s="720"/>
      <c r="R59" s="719" t="n">
        <v>123</v>
      </c>
      <c r="S59" s="719" t="n">
        <v>0</v>
      </c>
      <c r="T59" s="953" t="n">
        <v>2511</v>
      </c>
      <c r="U59" s="1112"/>
      <c r="V59" s="1112"/>
      <c r="W59" s="953" t="n">
        <v>15217</v>
      </c>
      <c r="X59" s="1103" t="n">
        <v>1</v>
      </c>
      <c r="Y59" s="159"/>
      <c r="Z59" s="953" t="n">
        <v>5014</v>
      </c>
      <c r="AA59" s="719" t="n">
        <v>19189.35778775</v>
      </c>
      <c r="AB59" s="1104" t="n">
        <v>1</v>
      </c>
      <c r="AC59" s="1104" t="n">
        <v>1</v>
      </c>
      <c r="AD59" s="1114"/>
      <c r="AE59" s="720"/>
      <c r="AF59" s="966"/>
      <c r="AG59" s="953" t="n">
        <v>3</v>
      </c>
      <c r="AH59" s="1105"/>
      <c r="AI59" s="719" t="n">
        <v>0</v>
      </c>
      <c r="AJ59" s="159"/>
      <c r="AK59" s="1118" t="n">
        <v>52</v>
      </c>
      <c r="AL59" s="164"/>
      <c r="AM59" s="164" t="n">
        <v>60</v>
      </c>
      <c r="AN59" s="166" t="n">
        <v>41</v>
      </c>
      <c r="AO59" s="166" t="n">
        <v>47</v>
      </c>
      <c r="AP59" s="166" t="n">
        <v>50</v>
      </c>
      <c r="AQ59" s="166" t="n">
        <v>42</v>
      </c>
      <c r="AR59" s="166" t="n">
        <v>59</v>
      </c>
      <c r="AS59" s="166" t="n">
        <v>59</v>
      </c>
      <c r="AT59" s="166" t="n">
        <v>55</v>
      </c>
      <c r="AU59" s="166" t="n">
        <v>57</v>
      </c>
      <c r="AV59" s="164"/>
      <c r="AW59" s="164"/>
      <c r="AX59" s="164"/>
      <c r="AY59" s="164"/>
      <c r="AZ59" s="164"/>
      <c r="BA59" s="164"/>
      <c r="BB59" s="164"/>
      <c r="BC59" s="164"/>
      <c r="BD59" s="953" t="n">
        <v>410</v>
      </c>
      <c r="BE59" s="953" t="n">
        <v>421</v>
      </c>
      <c r="BF59" s="720" t="n">
        <v>73</v>
      </c>
      <c r="BG59" s="1106" t="n">
        <v>0.273291925465839</v>
      </c>
      <c r="BH59" s="1107" t="n">
        <v>0</v>
      </c>
      <c r="BI59" s="958" t="s">
        <v>258</v>
      </c>
      <c r="BJ59" s="970" t="n">
        <v>0</v>
      </c>
      <c r="BK59" s="165" t="n">
        <v>33</v>
      </c>
      <c r="BL59" s="165" t="n">
        <v>58</v>
      </c>
      <c r="BM59" s="165" t="n">
        <v>55</v>
      </c>
      <c r="BN59" s="165" t="n">
        <v>81</v>
      </c>
      <c r="BO59" s="165" t="n">
        <v>42</v>
      </c>
      <c r="BP59" s="1082" t="n">
        <v>612</v>
      </c>
      <c r="BQ59" s="1082" t="n">
        <v>0</v>
      </c>
      <c r="BR59" s="1081" t="n">
        <v>34.3575418994413</v>
      </c>
      <c r="BU59" s="953" t="n">
        <v>570.35778775</v>
      </c>
      <c r="BV59" s="953" t="n">
        <v>0</v>
      </c>
      <c r="BW59" s="953" t="n">
        <v>18619</v>
      </c>
      <c r="BX59" s="165"/>
      <c r="BY59" s="1001"/>
      <c r="BZ59" s="953"/>
      <c r="CB59" s="1082" t="n">
        <v>52</v>
      </c>
      <c r="CC59" s="1082" t="n">
        <v>47</v>
      </c>
      <c r="CD59" s="1082" t="n">
        <v>50</v>
      </c>
      <c r="CE59" s="1082" t="n">
        <v>42</v>
      </c>
      <c r="CF59" s="1082" t="n">
        <v>59</v>
      </c>
      <c r="CG59" s="1082" t="n">
        <v>59</v>
      </c>
      <c r="CH59" s="1082" t="n">
        <v>55</v>
      </c>
      <c r="CI59" s="1082" t="n">
        <v>57</v>
      </c>
      <c r="CJ59" s="953"/>
      <c r="CK59" s="953"/>
      <c r="CL59" s="953"/>
      <c r="CM59" s="953"/>
      <c r="CN59" s="953"/>
      <c r="CO59" s="164"/>
      <c r="CP59" s="164"/>
      <c r="CQ59" s="164"/>
      <c r="CR59" s="1082" t="n">
        <v>52</v>
      </c>
      <c r="CS59" s="1082" t="n">
        <v>47</v>
      </c>
      <c r="CT59" s="1082" t="n">
        <v>50</v>
      </c>
      <c r="CU59" s="1082" t="n">
        <v>42</v>
      </c>
      <c r="CV59" s="1082" t="n">
        <v>59</v>
      </c>
      <c r="CW59" s="1082" t="n">
        <v>59</v>
      </c>
      <c r="CX59" s="1082" t="n">
        <v>55</v>
      </c>
      <c r="CY59" s="1082" t="n">
        <v>57</v>
      </c>
      <c r="CZ59" s="1082"/>
      <c r="DA59" s="1082"/>
      <c r="DB59" s="1082"/>
      <c r="DC59" s="1082"/>
      <c r="DD59" s="1082"/>
      <c r="DE59" s="821"/>
      <c r="DF59" s="821"/>
      <c r="DG59" s="821"/>
      <c r="DH59" s="1082" t="n">
        <v>52</v>
      </c>
      <c r="DI59" s="1082" t="n">
        <v>47</v>
      </c>
      <c r="DJ59" s="1082" t="n">
        <v>50</v>
      </c>
      <c r="DK59" s="1082" t="n">
        <v>42</v>
      </c>
      <c r="DL59" s="1082" t="n">
        <v>59</v>
      </c>
      <c r="DM59" s="1082" t="n">
        <v>59</v>
      </c>
      <c r="DN59" s="1082" t="n">
        <v>55</v>
      </c>
      <c r="DO59" s="1082" t="n">
        <v>57</v>
      </c>
      <c r="DP59" s="1082"/>
      <c r="DQ59" s="1082"/>
      <c r="DR59" s="1082"/>
      <c r="DS59" s="1082"/>
      <c r="DT59" s="1082"/>
      <c r="DU59" s="821"/>
      <c r="DV59" s="821"/>
      <c r="DW59" s="821"/>
      <c r="DX59" s="121" t="n">
        <v>421</v>
      </c>
      <c r="DZ59" s="1083" t="n">
        <v>43</v>
      </c>
    </row>
    <row r="60" customFormat="false" ht="12.75" hidden="false" customHeight="false" outlineLevel="0" collapsed="false">
      <c r="A60" s="164" t="n">
        <v>3515</v>
      </c>
      <c r="B60" s="165" t="s">
        <v>66</v>
      </c>
      <c r="C60" s="1115" t="n">
        <v>30</v>
      </c>
      <c r="D60" s="953" t="n">
        <v>30</v>
      </c>
      <c r="E60" s="953" t="n">
        <v>52</v>
      </c>
      <c r="F60" s="953" t="n">
        <v>101</v>
      </c>
      <c r="G60" s="719" t="n">
        <v>0</v>
      </c>
      <c r="H60" s="719" t="n">
        <v>0</v>
      </c>
      <c r="I60" s="953" t="n">
        <v>26</v>
      </c>
      <c r="J60" s="165"/>
      <c r="K60" s="1100" t="n">
        <v>0</v>
      </c>
      <c r="L60" s="1115" t="n">
        <v>-4</v>
      </c>
      <c r="M60" s="998" t="n">
        <v>38927</v>
      </c>
      <c r="N60" s="1101" t="n">
        <v>10044.7251563025</v>
      </c>
      <c r="O60" s="719" t="n">
        <v>13</v>
      </c>
      <c r="P60" s="963"/>
      <c r="Q60" s="720"/>
      <c r="R60" s="719" t="n">
        <v>0</v>
      </c>
      <c r="S60" s="719" t="n">
        <v>0</v>
      </c>
      <c r="T60" s="961" t="n">
        <v>1123.4</v>
      </c>
      <c r="U60" s="1112"/>
      <c r="V60" s="1112"/>
      <c r="W60" s="953" t="n">
        <v>2352</v>
      </c>
      <c r="X60" s="1103" t="n">
        <v>1</v>
      </c>
      <c r="Y60" s="159"/>
      <c r="Z60" s="953" t="n">
        <v>3985</v>
      </c>
      <c r="AA60" s="719" t="n">
        <v>0</v>
      </c>
      <c r="AB60" s="1104" t="n">
        <v>1</v>
      </c>
      <c r="AC60" s="1104" t="n">
        <v>1</v>
      </c>
      <c r="AD60" s="1114"/>
      <c r="AE60" s="720"/>
      <c r="AF60" s="966"/>
      <c r="AG60" s="953" t="n">
        <v>0</v>
      </c>
      <c r="AH60" s="1105" t="s">
        <v>257</v>
      </c>
      <c r="AI60" s="719" t="n">
        <v>0</v>
      </c>
      <c r="AJ60" s="159"/>
      <c r="AK60" s="961" t="n">
        <v>26</v>
      </c>
      <c r="AL60" s="167" t="n">
        <v>26</v>
      </c>
      <c r="AM60" s="164" t="n">
        <v>30</v>
      </c>
      <c r="AN60" s="1119" t="n">
        <v>30</v>
      </c>
      <c r="AO60" s="166" t="n">
        <v>30</v>
      </c>
      <c r="AP60" s="166" t="n">
        <v>27</v>
      </c>
      <c r="AQ60" s="166" t="n">
        <v>25</v>
      </c>
      <c r="AR60" s="166" t="n">
        <v>29</v>
      </c>
      <c r="AS60" s="166" t="n">
        <v>23</v>
      </c>
      <c r="AT60" s="166" t="n">
        <v>25</v>
      </c>
      <c r="AU60" s="166" t="n">
        <v>24</v>
      </c>
      <c r="AV60" s="164"/>
      <c r="AW60" s="164"/>
      <c r="AX60" s="164"/>
      <c r="AY60" s="164"/>
      <c r="AZ60" s="164"/>
      <c r="BA60" s="164"/>
      <c r="BB60" s="164"/>
      <c r="BC60" s="164"/>
      <c r="BD60" s="1120" t="n">
        <v>213</v>
      </c>
      <c r="BE60" s="1120" t="n">
        <v>209</v>
      </c>
      <c r="BF60" s="720" t="n">
        <v>0</v>
      </c>
      <c r="BG60" s="1106" t="n">
        <v>0.0784313725490196</v>
      </c>
      <c r="BH60" s="1107" t="n">
        <v>0</v>
      </c>
      <c r="BI60" s="958" t="s">
        <v>258</v>
      </c>
      <c r="BJ60" s="970" t="n">
        <v>0</v>
      </c>
      <c r="BK60" s="165" t="n">
        <v>0</v>
      </c>
      <c r="BL60" s="165" t="n">
        <v>1</v>
      </c>
      <c r="BM60" s="165" t="n">
        <v>0</v>
      </c>
      <c r="BN60" s="165" t="n">
        <v>0</v>
      </c>
      <c r="BO60" s="165" t="n">
        <v>9</v>
      </c>
      <c r="BP60" s="1082" t="n">
        <v>13</v>
      </c>
      <c r="BQ60" s="1082" t="n">
        <v>0</v>
      </c>
      <c r="BR60" s="1081" t="n">
        <v>0</v>
      </c>
      <c r="BU60" s="953" t="n">
        <v>0</v>
      </c>
      <c r="BV60" s="953" t="n">
        <v>0</v>
      </c>
      <c r="BW60" s="953" t="n">
        <v>0</v>
      </c>
      <c r="BX60" s="165"/>
      <c r="BY60" s="1001"/>
      <c r="BZ60" s="953"/>
      <c r="CB60" s="1082" t="n">
        <v>26</v>
      </c>
      <c r="CC60" s="1082" t="n">
        <v>30</v>
      </c>
      <c r="CD60" s="1082" t="n">
        <v>27</v>
      </c>
      <c r="CE60" s="1082" t="n">
        <v>25</v>
      </c>
      <c r="CF60" s="1082" t="n">
        <v>29</v>
      </c>
      <c r="CG60" s="1082" t="n">
        <v>23</v>
      </c>
      <c r="CH60" s="1082" t="n">
        <v>25</v>
      </c>
      <c r="CI60" s="1082" t="n">
        <v>24</v>
      </c>
      <c r="CJ60" s="953"/>
      <c r="CK60" s="953"/>
      <c r="CL60" s="953"/>
      <c r="CM60" s="953"/>
      <c r="CN60" s="953"/>
      <c r="CO60" s="164"/>
      <c r="CP60" s="164"/>
      <c r="CQ60" s="164"/>
      <c r="CR60" s="1082" t="n">
        <v>26</v>
      </c>
      <c r="CS60" s="1082" t="n">
        <v>30</v>
      </c>
      <c r="CT60" s="1082" t="n">
        <v>27</v>
      </c>
      <c r="CU60" s="1082" t="n">
        <v>25</v>
      </c>
      <c r="CV60" s="1082" t="n">
        <v>29</v>
      </c>
      <c r="CW60" s="1082" t="n">
        <v>23</v>
      </c>
      <c r="CX60" s="1082" t="n">
        <v>25</v>
      </c>
      <c r="CY60" s="1082" t="n">
        <v>24</v>
      </c>
      <c r="CZ60" s="1082"/>
      <c r="DA60" s="1082"/>
      <c r="DB60" s="1082"/>
      <c r="DC60" s="1082"/>
      <c r="DD60" s="1082"/>
      <c r="DE60" s="821"/>
      <c r="DF60" s="821"/>
      <c r="DG60" s="821"/>
      <c r="DH60" s="1082" t="n">
        <v>26</v>
      </c>
      <c r="DI60" s="1082" t="n">
        <v>30</v>
      </c>
      <c r="DJ60" s="1082" t="n">
        <v>27</v>
      </c>
      <c r="DK60" s="1082" t="n">
        <v>25</v>
      </c>
      <c r="DL60" s="1082" t="n">
        <v>29</v>
      </c>
      <c r="DM60" s="1082" t="n">
        <v>23</v>
      </c>
      <c r="DN60" s="1082" t="n">
        <v>25</v>
      </c>
      <c r="DO60" s="1082" t="n">
        <v>24</v>
      </c>
      <c r="DP60" s="1082"/>
      <c r="DQ60" s="1082"/>
      <c r="DR60" s="1082"/>
      <c r="DS60" s="1082"/>
      <c r="DT60" s="1082"/>
      <c r="DU60" s="821"/>
      <c r="DV60" s="821"/>
      <c r="DW60" s="821"/>
      <c r="DX60" s="121" t="n">
        <v>209</v>
      </c>
      <c r="DZ60" s="1083" t="n">
        <v>44</v>
      </c>
    </row>
    <row r="61" customFormat="false" ht="12.75" hidden="false" customHeight="false" outlineLevel="0" collapsed="false">
      <c r="A61" s="164" t="n">
        <v>2036</v>
      </c>
      <c r="B61" s="165" t="s">
        <v>67</v>
      </c>
      <c r="C61" s="166" t="n">
        <v>15</v>
      </c>
      <c r="D61" s="953" t="n">
        <v>21</v>
      </c>
      <c r="E61" s="953" t="n">
        <v>51</v>
      </c>
      <c r="F61" s="953" t="n">
        <v>110</v>
      </c>
      <c r="G61" s="719" t="n">
        <v>0</v>
      </c>
      <c r="H61" s="719" t="n">
        <v>0</v>
      </c>
      <c r="I61" s="953" t="n">
        <v>0</v>
      </c>
      <c r="J61" s="165"/>
      <c r="K61" s="1100" t="n">
        <v>53</v>
      </c>
      <c r="L61" s="166" t="n">
        <v>11</v>
      </c>
      <c r="M61" s="998" t="n">
        <v>24915</v>
      </c>
      <c r="N61" s="1101" t="n">
        <v>54737.3635816404</v>
      </c>
      <c r="O61" s="719" t="n">
        <v>169</v>
      </c>
      <c r="P61" s="963" t="s">
        <v>778</v>
      </c>
      <c r="Q61" s="720"/>
      <c r="R61" s="719" t="n">
        <v>53</v>
      </c>
      <c r="S61" s="719" t="n">
        <v>0</v>
      </c>
      <c r="T61" s="953" t="n">
        <v>2616</v>
      </c>
      <c r="U61" s="1112"/>
      <c r="V61" s="1112"/>
      <c r="W61" s="953" t="n">
        <v>58682</v>
      </c>
      <c r="X61" s="1103" t="n">
        <v>1</v>
      </c>
      <c r="Y61" s="159"/>
      <c r="Z61" s="953" t="n">
        <v>1771</v>
      </c>
      <c r="AA61" s="719" t="n">
        <v>13423</v>
      </c>
      <c r="AB61" s="1104" t="n">
        <v>1</v>
      </c>
      <c r="AC61" s="1104" t="n">
        <v>1</v>
      </c>
      <c r="AD61" s="1114"/>
      <c r="AE61" s="720"/>
      <c r="AF61" s="966"/>
      <c r="AG61" s="953" t="n">
        <v>0</v>
      </c>
      <c r="AH61" s="1105"/>
      <c r="AI61" s="719" t="n">
        <v>0</v>
      </c>
      <c r="AJ61" s="159"/>
      <c r="AK61" s="953" t="n">
        <v>26</v>
      </c>
      <c r="AL61" s="164"/>
      <c r="AM61" s="164" t="n">
        <v>30</v>
      </c>
      <c r="AN61" s="166" t="n">
        <v>15</v>
      </c>
      <c r="AO61" s="166" t="n">
        <v>21</v>
      </c>
      <c r="AP61" s="166" t="n">
        <v>25</v>
      </c>
      <c r="AQ61" s="166" t="n">
        <v>26</v>
      </c>
      <c r="AR61" s="166" t="n">
        <v>25</v>
      </c>
      <c r="AS61" s="166" t="n">
        <v>26</v>
      </c>
      <c r="AT61" s="166" t="n">
        <v>31</v>
      </c>
      <c r="AU61" s="166" t="n">
        <v>28</v>
      </c>
      <c r="AV61" s="164"/>
      <c r="AW61" s="164"/>
      <c r="AX61" s="164"/>
      <c r="AY61" s="164"/>
      <c r="AZ61" s="164"/>
      <c r="BA61" s="164"/>
      <c r="BB61" s="164"/>
      <c r="BC61" s="164"/>
      <c r="BD61" s="953" t="n">
        <v>197</v>
      </c>
      <c r="BE61" s="953" t="n">
        <v>208</v>
      </c>
      <c r="BF61" s="720" t="n">
        <v>0</v>
      </c>
      <c r="BG61" s="1106" t="n">
        <v>0.217391304347826</v>
      </c>
      <c r="BH61" s="1107" t="n">
        <v>0</v>
      </c>
      <c r="BI61" s="958" t="s">
        <v>258</v>
      </c>
      <c r="BJ61" s="970" t="n">
        <v>0</v>
      </c>
      <c r="BK61" s="165" t="n">
        <v>4</v>
      </c>
      <c r="BL61" s="165" t="n">
        <v>15</v>
      </c>
      <c r="BM61" s="165" t="n">
        <v>19</v>
      </c>
      <c r="BN61" s="165" t="n">
        <v>13</v>
      </c>
      <c r="BO61" s="165" t="n">
        <v>7</v>
      </c>
      <c r="BP61" s="1082" t="n">
        <v>169</v>
      </c>
      <c r="BQ61" s="1082" t="n">
        <v>0</v>
      </c>
      <c r="BR61" s="1081" t="n">
        <v>30.9941520467836</v>
      </c>
      <c r="BU61" s="953" t="n">
        <v>0</v>
      </c>
      <c r="BV61" s="953" t="n">
        <v>0</v>
      </c>
      <c r="BW61" s="953" t="n">
        <v>13423</v>
      </c>
      <c r="BX61" s="165"/>
      <c r="BY61" s="1001"/>
      <c r="BZ61" s="953"/>
      <c r="CB61" s="1082" t="n">
        <v>26</v>
      </c>
      <c r="CC61" s="1082" t="n">
        <v>21</v>
      </c>
      <c r="CD61" s="1082" t="n">
        <v>25</v>
      </c>
      <c r="CE61" s="1082" t="n">
        <v>26</v>
      </c>
      <c r="CF61" s="1082" t="n">
        <v>25</v>
      </c>
      <c r="CG61" s="1082" t="n">
        <v>26</v>
      </c>
      <c r="CH61" s="1082" t="n">
        <v>31</v>
      </c>
      <c r="CI61" s="1082" t="n">
        <v>28</v>
      </c>
      <c r="CJ61" s="953"/>
      <c r="CK61" s="953"/>
      <c r="CL61" s="953"/>
      <c r="CM61" s="953"/>
      <c r="CN61" s="953"/>
      <c r="CO61" s="164"/>
      <c r="CP61" s="164"/>
      <c r="CQ61" s="164"/>
      <c r="CR61" s="1082" t="n">
        <v>26</v>
      </c>
      <c r="CS61" s="1082" t="n">
        <v>21</v>
      </c>
      <c r="CT61" s="1082" t="n">
        <v>25</v>
      </c>
      <c r="CU61" s="1082" t="n">
        <v>26</v>
      </c>
      <c r="CV61" s="1082" t="n">
        <v>25</v>
      </c>
      <c r="CW61" s="1082" t="n">
        <v>26</v>
      </c>
      <c r="CX61" s="1082" t="n">
        <v>31</v>
      </c>
      <c r="CY61" s="1082" t="n">
        <v>28</v>
      </c>
      <c r="CZ61" s="1082"/>
      <c r="DA61" s="1082"/>
      <c r="DB61" s="1082"/>
      <c r="DC61" s="1082"/>
      <c r="DD61" s="1082"/>
      <c r="DE61" s="821"/>
      <c r="DF61" s="821"/>
      <c r="DG61" s="821"/>
      <c r="DH61" s="1082" t="n">
        <v>26</v>
      </c>
      <c r="DI61" s="1082" t="n">
        <v>21</v>
      </c>
      <c r="DJ61" s="1082" t="n">
        <v>25</v>
      </c>
      <c r="DK61" s="1082" t="n">
        <v>26</v>
      </c>
      <c r="DL61" s="1082" t="n">
        <v>25</v>
      </c>
      <c r="DM61" s="1082" t="n">
        <v>26</v>
      </c>
      <c r="DN61" s="1082" t="n">
        <v>31</v>
      </c>
      <c r="DO61" s="1082" t="n">
        <v>28</v>
      </c>
      <c r="DP61" s="1082"/>
      <c r="DQ61" s="1082"/>
      <c r="DR61" s="1082"/>
      <c r="DS61" s="1082"/>
      <c r="DT61" s="1082"/>
      <c r="DU61" s="821"/>
      <c r="DV61" s="821"/>
      <c r="DW61" s="821"/>
      <c r="DX61" s="121" t="n">
        <v>208</v>
      </c>
      <c r="DZ61" s="1083" t="n">
        <v>45</v>
      </c>
    </row>
    <row r="62" customFormat="false" ht="12.75" hidden="false" customHeight="false" outlineLevel="0" collapsed="false">
      <c r="A62" s="164" t="n">
        <v>2037</v>
      </c>
      <c r="B62" s="165" t="s">
        <v>68</v>
      </c>
      <c r="C62" s="166" t="n">
        <v>20.5</v>
      </c>
      <c r="D62" s="953" t="n">
        <v>30</v>
      </c>
      <c r="E62" s="953" t="n">
        <v>57</v>
      </c>
      <c r="F62" s="953" t="n">
        <v>124</v>
      </c>
      <c r="G62" s="719" t="n">
        <v>0</v>
      </c>
      <c r="H62" s="719" t="n">
        <v>0</v>
      </c>
      <c r="I62" s="953" t="n">
        <v>0</v>
      </c>
      <c r="J62" s="165"/>
      <c r="K62" s="1100" t="n">
        <v>70</v>
      </c>
      <c r="L62" s="166" t="n">
        <v>5.5</v>
      </c>
      <c r="M62" s="998" t="n">
        <v>22379</v>
      </c>
      <c r="N62" s="1101" t="n">
        <v>63812.0375624434</v>
      </c>
      <c r="O62" s="719" t="n">
        <v>400</v>
      </c>
      <c r="P62" s="963"/>
      <c r="Q62" s="720"/>
      <c r="R62" s="719" t="n">
        <v>70</v>
      </c>
      <c r="S62" s="719" t="n">
        <v>1</v>
      </c>
      <c r="T62" s="953" t="n">
        <v>2731</v>
      </c>
      <c r="U62" s="1112"/>
      <c r="V62" s="1112"/>
      <c r="W62" s="953" t="n">
        <v>8094</v>
      </c>
      <c r="X62" s="1103" t="n">
        <v>1</v>
      </c>
      <c r="Y62" s="159"/>
      <c r="Z62" s="953" t="n">
        <v>9283</v>
      </c>
      <c r="AA62" s="719" t="n">
        <v>12773.5</v>
      </c>
      <c r="AB62" s="1104" t="n">
        <v>1</v>
      </c>
      <c r="AC62" s="1104" t="n">
        <v>1</v>
      </c>
      <c r="AD62" s="1114"/>
      <c r="AE62" s="720"/>
      <c r="AF62" s="966"/>
      <c r="AG62" s="953" t="n">
        <v>2</v>
      </c>
      <c r="AH62" s="1105"/>
      <c r="AI62" s="719" t="n">
        <v>0</v>
      </c>
      <c r="AJ62" s="159"/>
      <c r="AK62" s="953" t="n">
        <v>26</v>
      </c>
      <c r="AL62" s="164"/>
      <c r="AM62" s="164" t="n">
        <v>30</v>
      </c>
      <c r="AN62" s="166" t="n">
        <v>20.5</v>
      </c>
      <c r="AO62" s="166" t="n">
        <v>30</v>
      </c>
      <c r="AP62" s="166" t="n">
        <v>30</v>
      </c>
      <c r="AQ62" s="166" t="n">
        <v>27</v>
      </c>
      <c r="AR62" s="166" t="n">
        <v>28</v>
      </c>
      <c r="AS62" s="166" t="n">
        <v>29</v>
      </c>
      <c r="AT62" s="166" t="n">
        <v>23</v>
      </c>
      <c r="AU62" s="166" t="n">
        <v>44</v>
      </c>
      <c r="AV62" s="164"/>
      <c r="AW62" s="164"/>
      <c r="AX62" s="164"/>
      <c r="AY62" s="164"/>
      <c r="AZ62" s="164"/>
      <c r="BA62" s="164"/>
      <c r="BB62" s="164"/>
      <c r="BC62" s="164"/>
      <c r="BD62" s="953" t="n">
        <v>231.5</v>
      </c>
      <c r="BE62" s="953" t="n">
        <v>237</v>
      </c>
      <c r="BF62" s="720" t="n">
        <v>45</v>
      </c>
      <c r="BG62" s="1106" t="n">
        <v>0.30939226519337</v>
      </c>
      <c r="BH62" s="1107" t="n">
        <v>1</v>
      </c>
      <c r="BI62" s="958" t="s">
        <v>258</v>
      </c>
      <c r="BJ62" s="970" t="n">
        <v>0</v>
      </c>
      <c r="BK62" s="165" t="n">
        <v>19</v>
      </c>
      <c r="BL62" s="165" t="n">
        <v>41</v>
      </c>
      <c r="BM62" s="165" t="n">
        <v>33</v>
      </c>
      <c r="BN62" s="165" t="n">
        <v>45</v>
      </c>
      <c r="BO62" s="165" t="n">
        <v>19</v>
      </c>
      <c r="BP62" s="1082" t="n">
        <v>400</v>
      </c>
      <c r="BQ62" s="1082" t="n">
        <v>0</v>
      </c>
      <c r="BR62" s="1081" t="n">
        <v>34.0632603406326</v>
      </c>
      <c r="BU62" s="953" t="n">
        <v>0</v>
      </c>
      <c r="BV62" s="953" t="n">
        <v>0</v>
      </c>
      <c r="BW62" s="953" t="n">
        <v>12773.5</v>
      </c>
      <c r="BX62" s="165"/>
      <c r="BY62" s="1001"/>
      <c r="BZ62" s="953"/>
      <c r="CB62" s="1082" t="n">
        <v>26</v>
      </c>
      <c r="CC62" s="1082" t="n">
        <v>30</v>
      </c>
      <c r="CD62" s="1082" t="n">
        <v>30</v>
      </c>
      <c r="CE62" s="1082" t="n">
        <v>27</v>
      </c>
      <c r="CF62" s="1082" t="n">
        <v>28</v>
      </c>
      <c r="CG62" s="1082" t="n">
        <v>29</v>
      </c>
      <c r="CH62" s="1082" t="n">
        <v>23</v>
      </c>
      <c r="CI62" s="1082" t="n">
        <v>44</v>
      </c>
      <c r="CJ62" s="953"/>
      <c r="CK62" s="953"/>
      <c r="CL62" s="953"/>
      <c r="CM62" s="953"/>
      <c r="CN62" s="953"/>
      <c r="CO62" s="164"/>
      <c r="CP62" s="164"/>
      <c r="CQ62" s="164"/>
      <c r="CR62" s="1082" t="n">
        <v>26</v>
      </c>
      <c r="CS62" s="1082" t="n">
        <v>30</v>
      </c>
      <c r="CT62" s="1082" t="n">
        <v>30</v>
      </c>
      <c r="CU62" s="1082" t="n">
        <v>27</v>
      </c>
      <c r="CV62" s="1082" t="n">
        <v>28</v>
      </c>
      <c r="CW62" s="1082" t="n">
        <v>29</v>
      </c>
      <c r="CX62" s="1082" t="n">
        <v>23</v>
      </c>
      <c r="CY62" s="1082" t="n">
        <v>44</v>
      </c>
      <c r="CZ62" s="1082"/>
      <c r="DA62" s="1082"/>
      <c r="DB62" s="1082"/>
      <c r="DC62" s="1082"/>
      <c r="DD62" s="1082"/>
      <c r="DE62" s="821"/>
      <c r="DF62" s="821"/>
      <c r="DG62" s="821"/>
      <c r="DH62" s="1082" t="n">
        <v>26</v>
      </c>
      <c r="DI62" s="1082" t="n">
        <v>30</v>
      </c>
      <c r="DJ62" s="1082" t="n">
        <v>30</v>
      </c>
      <c r="DK62" s="1082" t="n">
        <v>27</v>
      </c>
      <c r="DL62" s="1082" t="n">
        <v>28</v>
      </c>
      <c r="DM62" s="1082" t="n">
        <v>29</v>
      </c>
      <c r="DN62" s="1082" t="n">
        <v>23</v>
      </c>
      <c r="DO62" s="1082" t="n">
        <v>44</v>
      </c>
      <c r="DP62" s="1082"/>
      <c r="DQ62" s="1082"/>
      <c r="DR62" s="1082"/>
      <c r="DS62" s="1082"/>
      <c r="DT62" s="1082"/>
      <c r="DU62" s="821"/>
      <c r="DV62" s="821"/>
      <c r="DW62" s="821"/>
      <c r="DX62" s="121" t="n">
        <v>237</v>
      </c>
      <c r="DZ62" s="1083" t="n">
        <v>46</v>
      </c>
    </row>
    <row r="63" customFormat="false" ht="12.75" hidden="false" customHeight="false" outlineLevel="0" collapsed="false">
      <c r="A63" s="164" t="n">
        <v>2039</v>
      </c>
      <c r="B63" s="165" t="s">
        <v>751</v>
      </c>
      <c r="C63" s="166" t="n">
        <v>0</v>
      </c>
      <c r="D63" s="953" t="n">
        <v>0</v>
      </c>
      <c r="E63" s="953" t="n">
        <v>0</v>
      </c>
      <c r="F63" s="953" t="n">
        <v>227</v>
      </c>
      <c r="G63" s="719" t="n">
        <v>0</v>
      </c>
      <c r="H63" s="719" t="n">
        <v>0</v>
      </c>
      <c r="I63" s="953" t="n">
        <v>0</v>
      </c>
      <c r="J63" s="165"/>
      <c r="K63" s="1100" t="n">
        <v>88</v>
      </c>
      <c r="L63" s="166" t="n">
        <v>0</v>
      </c>
      <c r="M63" s="998" t="n">
        <v>37469</v>
      </c>
      <c r="N63" s="1101" t="n">
        <v>70293.7609639017</v>
      </c>
      <c r="O63" s="719" t="n">
        <v>252</v>
      </c>
      <c r="P63" s="963"/>
      <c r="Q63" s="720"/>
      <c r="R63" s="719" t="n">
        <v>88</v>
      </c>
      <c r="S63" s="719" t="n">
        <v>0</v>
      </c>
      <c r="T63" s="953" t="n">
        <v>1588</v>
      </c>
      <c r="U63" s="1112"/>
      <c r="V63" s="1112"/>
      <c r="W63" s="953" t="n">
        <v>10291</v>
      </c>
      <c r="X63" s="1103" t="n">
        <v>1</v>
      </c>
      <c r="Y63" s="159"/>
      <c r="Z63" s="953" t="n">
        <v>3319</v>
      </c>
      <c r="AA63" s="719" t="n">
        <v>11751.830083475</v>
      </c>
      <c r="AB63" s="1104" t="n">
        <v>1</v>
      </c>
      <c r="AC63" s="1104" t="n">
        <v>0</v>
      </c>
      <c r="AD63" s="1114"/>
      <c r="AE63" s="720"/>
      <c r="AF63" s="966"/>
      <c r="AG63" s="953" t="n">
        <v>1</v>
      </c>
      <c r="AH63" s="1105"/>
      <c r="AI63" s="719" t="n">
        <v>0</v>
      </c>
      <c r="AJ63" s="159"/>
      <c r="AK63" s="953" t="n">
        <v>0</v>
      </c>
      <c r="AL63" s="164"/>
      <c r="AM63" s="164" t="n">
        <v>0</v>
      </c>
      <c r="AN63" s="166" t="n">
        <v>0</v>
      </c>
      <c r="AO63" s="166" t="n">
        <v>0</v>
      </c>
      <c r="AP63" s="166" t="n">
        <v>0</v>
      </c>
      <c r="AQ63" s="166" t="n">
        <v>0</v>
      </c>
      <c r="AR63" s="166" t="n">
        <v>53</v>
      </c>
      <c r="AS63" s="166" t="n">
        <v>59</v>
      </c>
      <c r="AT63" s="166" t="n">
        <v>59</v>
      </c>
      <c r="AU63" s="166" t="n">
        <v>56</v>
      </c>
      <c r="AV63" s="164"/>
      <c r="AW63" s="164"/>
      <c r="AX63" s="164"/>
      <c r="AY63" s="164"/>
      <c r="AZ63" s="164"/>
      <c r="BA63" s="164"/>
      <c r="BB63" s="164"/>
      <c r="BC63" s="164"/>
      <c r="BD63" s="953" t="n">
        <v>227</v>
      </c>
      <c r="BE63" s="953" t="n">
        <v>227</v>
      </c>
      <c r="BF63" s="720" t="n">
        <v>0</v>
      </c>
      <c r="BG63" s="1106" t="n">
        <v>0.162280701754386</v>
      </c>
      <c r="BH63" s="1107" t="n">
        <v>0</v>
      </c>
      <c r="BI63" s="958" t="s">
        <v>259</v>
      </c>
      <c r="BJ63" s="970" t="n">
        <v>103.332592592593</v>
      </c>
      <c r="BK63" s="165" t="n">
        <v>0</v>
      </c>
      <c r="BL63" s="165" t="n">
        <v>13</v>
      </c>
      <c r="BM63" s="165" t="n">
        <v>65</v>
      </c>
      <c r="BN63" s="165" t="n">
        <v>32</v>
      </c>
      <c r="BO63" s="165" t="n">
        <v>5</v>
      </c>
      <c r="BP63" s="1082" t="n">
        <v>252</v>
      </c>
      <c r="BQ63" s="1082" t="n">
        <v>0</v>
      </c>
      <c r="BR63" s="1081" t="n">
        <v>38.7665198237886</v>
      </c>
      <c r="BU63" s="953" t="n">
        <v>926.830083475</v>
      </c>
      <c r="BV63" s="953" t="n">
        <v>0</v>
      </c>
      <c r="BW63" s="953" t="n">
        <v>10825</v>
      </c>
      <c r="BX63" s="165"/>
      <c r="BY63" s="1001"/>
      <c r="BZ63" s="953"/>
      <c r="CB63" s="1082" t="n">
        <v>0</v>
      </c>
      <c r="CC63" s="1082" t="n">
        <v>0</v>
      </c>
      <c r="CD63" s="1082" t="n">
        <v>0</v>
      </c>
      <c r="CE63" s="1082" t="n">
        <v>0</v>
      </c>
      <c r="CF63" s="1082" t="n">
        <v>53</v>
      </c>
      <c r="CG63" s="1082" t="n">
        <v>59</v>
      </c>
      <c r="CH63" s="1082" t="n">
        <v>59</v>
      </c>
      <c r="CI63" s="1082" t="n">
        <v>56</v>
      </c>
      <c r="CJ63" s="953"/>
      <c r="CK63" s="953"/>
      <c r="CL63" s="953"/>
      <c r="CM63" s="953"/>
      <c r="CN63" s="953"/>
      <c r="CO63" s="164"/>
      <c r="CP63" s="164"/>
      <c r="CQ63" s="164"/>
      <c r="CR63" s="1082" t="n">
        <v>0</v>
      </c>
      <c r="CS63" s="1082" t="n">
        <v>0</v>
      </c>
      <c r="CT63" s="1082" t="n">
        <v>0</v>
      </c>
      <c r="CU63" s="1082" t="n">
        <v>0</v>
      </c>
      <c r="CV63" s="1082" t="n">
        <v>53</v>
      </c>
      <c r="CW63" s="1082" t="n">
        <v>59</v>
      </c>
      <c r="CX63" s="1082" t="n">
        <v>59</v>
      </c>
      <c r="CY63" s="1082" t="n">
        <v>56</v>
      </c>
      <c r="CZ63" s="1082"/>
      <c r="DA63" s="1082"/>
      <c r="DB63" s="1082"/>
      <c r="DC63" s="1082"/>
      <c r="DD63" s="1082"/>
      <c r="DE63" s="821"/>
      <c r="DF63" s="821"/>
      <c r="DG63" s="821"/>
      <c r="DH63" s="1082" t="n">
        <v>0</v>
      </c>
      <c r="DI63" s="1082" t="n">
        <v>0</v>
      </c>
      <c r="DJ63" s="1082" t="n">
        <v>0</v>
      </c>
      <c r="DK63" s="1082" t="n">
        <v>0</v>
      </c>
      <c r="DL63" s="1082" t="n">
        <v>53</v>
      </c>
      <c r="DM63" s="1082" t="n">
        <v>59</v>
      </c>
      <c r="DN63" s="1082" t="n">
        <v>59</v>
      </c>
      <c r="DO63" s="1082" t="n">
        <v>56</v>
      </c>
      <c r="DP63" s="1082"/>
      <c r="DQ63" s="1082"/>
      <c r="DR63" s="1082"/>
      <c r="DS63" s="1082"/>
      <c r="DT63" s="1082"/>
      <c r="DU63" s="821"/>
      <c r="DV63" s="821"/>
      <c r="DW63" s="821"/>
      <c r="DX63" s="121" t="n">
        <v>227</v>
      </c>
      <c r="DZ63" s="1083" t="n">
        <v>47</v>
      </c>
    </row>
    <row r="64" customFormat="false" ht="12.75" hidden="false" customHeight="false" outlineLevel="0" collapsed="false">
      <c r="A64" s="164" t="n">
        <v>2040</v>
      </c>
      <c r="B64" s="165" t="s">
        <v>752</v>
      </c>
      <c r="C64" s="166" t="n">
        <v>38.5</v>
      </c>
      <c r="D64" s="953" t="n">
        <v>49</v>
      </c>
      <c r="E64" s="953" t="n">
        <v>120</v>
      </c>
      <c r="F64" s="953" t="n">
        <v>0</v>
      </c>
      <c r="G64" s="719" t="n">
        <v>0</v>
      </c>
      <c r="H64" s="719" t="n">
        <v>0</v>
      </c>
      <c r="I64" s="953" t="n">
        <v>0</v>
      </c>
      <c r="J64" s="165"/>
      <c r="K64" s="1100" t="n">
        <v>56</v>
      </c>
      <c r="L64" s="166" t="n">
        <v>13.5</v>
      </c>
      <c r="M64" s="998"/>
      <c r="N64" s="1101" t="n">
        <v>63014.5529618684</v>
      </c>
      <c r="O64" s="719" t="n">
        <v>162</v>
      </c>
      <c r="P64" s="963"/>
      <c r="Q64" s="720"/>
      <c r="R64" s="719" t="n">
        <v>56</v>
      </c>
      <c r="S64" s="719" t="n">
        <v>0</v>
      </c>
      <c r="T64" s="953" t="n">
        <v>1357</v>
      </c>
      <c r="U64" s="1112"/>
      <c r="V64" s="1112"/>
      <c r="W64" s="953" t="n">
        <v>7718</v>
      </c>
      <c r="X64" s="1103" t="n">
        <v>1</v>
      </c>
      <c r="Y64" s="159"/>
      <c r="Z64" s="953" t="n">
        <v>3042</v>
      </c>
      <c r="AA64" s="719" t="n">
        <v>11751.830083475</v>
      </c>
      <c r="AB64" s="1104" t="n">
        <v>1</v>
      </c>
      <c r="AC64" s="1104" t="n">
        <v>1</v>
      </c>
      <c r="AD64" s="1114"/>
      <c r="AE64" s="720"/>
      <c r="AF64" s="966"/>
      <c r="AG64" s="953" t="n">
        <v>1</v>
      </c>
      <c r="AH64" s="1105"/>
      <c r="AI64" s="719" t="n">
        <v>0</v>
      </c>
      <c r="AJ64" s="159"/>
      <c r="AK64" s="953" t="n">
        <v>52</v>
      </c>
      <c r="AL64" s="164"/>
      <c r="AM64" s="164" t="n">
        <v>60</v>
      </c>
      <c r="AN64" s="166" t="n">
        <v>38.5</v>
      </c>
      <c r="AO64" s="166" t="n">
        <v>49</v>
      </c>
      <c r="AP64" s="166" t="n">
        <v>60</v>
      </c>
      <c r="AQ64" s="166" t="n">
        <v>60</v>
      </c>
      <c r="AR64" s="166" t="n">
        <v>0</v>
      </c>
      <c r="AS64" s="166" t="n">
        <v>0</v>
      </c>
      <c r="AT64" s="166" t="n">
        <v>0</v>
      </c>
      <c r="AU64" s="166" t="n">
        <v>0</v>
      </c>
      <c r="AV64" s="164"/>
      <c r="AW64" s="164"/>
      <c r="AX64" s="164"/>
      <c r="AY64" s="164"/>
      <c r="AZ64" s="164"/>
      <c r="BA64" s="164"/>
      <c r="BB64" s="164"/>
      <c r="BC64" s="164"/>
      <c r="BD64" s="953" t="n">
        <v>207.5</v>
      </c>
      <c r="BE64" s="953" t="n">
        <v>221</v>
      </c>
      <c r="BF64" s="720" t="n">
        <v>25</v>
      </c>
      <c r="BG64" s="1106" t="n">
        <v>0.075</v>
      </c>
      <c r="BH64" s="1107" t="n">
        <v>0</v>
      </c>
      <c r="BI64" s="958" t="s">
        <v>260</v>
      </c>
      <c r="BJ64" s="970" t="n">
        <v>0</v>
      </c>
      <c r="BK64" s="165" t="n">
        <v>16</v>
      </c>
      <c r="BL64" s="165" t="n">
        <v>32</v>
      </c>
      <c r="BM64" s="165" t="n">
        <v>2</v>
      </c>
      <c r="BN64" s="165" t="n">
        <v>17</v>
      </c>
      <c r="BO64" s="165" t="n">
        <v>11</v>
      </c>
      <c r="BP64" s="1082" t="n">
        <v>162</v>
      </c>
      <c r="BQ64" s="1082" t="n">
        <v>0</v>
      </c>
      <c r="BR64" s="1081" t="n">
        <v>36.0128617363344</v>
      </c>
      <c r="BU64" s="953" t="n">
        <v>926.830083475</v>
      </c>
      <c r="BV64" s="953" t="n">
        <v>0</v>
      </c>
      <c r="BW64" s="953" t="n">
        <v>10825</v>
      </c>
      <c r="BX64" s="165"/>
      <c r="BY64" s="1001"/>
      <c r="BZ64" s="953"/>
      <c r="CB64" s="1082" t="n">
        <v>52</v>
      </c>
      <c r="CC64" s="1082" t="n">
        <v>49</v>
      </c>
      <c r="CD64" s="1082" t="n">
        <v>60</v>
      </c>
      <c r="CE64" s="1082" t="n">
        <v>60</v>
      </c>
      <c r="CF64" s="1082" t="n">
        <v>0</v>
      </c>
      <c r="CG64" s="1082" t="n">
        <v>0</v>
      </c>
      <c r="CH64" s="1082" t="n">
        <v>0</v>
      </c>
      <c r="CI64" s="1082" t="n">
        <v>0</v>
      </c>
      <c r="CJ64" s="953"/>
      <c r="CK64" s="953"/>
      <c r="CL64" s="953"/>
      <c r="CM64" s="953"/>
      <c r="CN64" s="953"/>
      <c r="CO64" s="164"/>
      <c r="CP64" s="164"/>
      <c r="CQ64" s="164"/>
      <c r="CR64" s="1082" t="n">
        <v>52</v>
      </c>
      <c r="CS64" s="1082" t="n">
        <v>49</v>
      </c>
      <c r="CT64" s="1082" t="n">
        <v>60</v>
      </c>
      <c r="CU64" s="1082" t="n">
        <v>60</v>
      </c>
      <c r="CV64" s="1082" t="n">
        <v>0</v>
      </c>
      <c r="CW64" s="1082" t="n">
        <v>0</v>
      </c>
      <c r="CX64" s="1082" t="n">
        <v>0</v>
      </c>
      <c r="CY64" s="1082" t="n">
        <v>0</v>
      </c>
      <c r="CZ64" s="1082"/>
      <c r="DA64" s="1082"/>
      <c r="DB64" s="1082"/>
      <c r="DC64" s="1082"/>
      <c r="DD64" s="1082"/>
      <c r="DE64" s="821"/>
      <c r="DF64" s="821"/>
      <c r="DG64" s="821"/>
      <c r="DH64" s="1082" t="n">
        <v>52</v>
      </c>
      <c r="DI64" s="1082" t="n">
        <v>49</v>
      </c>
      <c r="DJ64" s="1082" t="n">
        <v>60</v>
      </c>
      <c r="DK64" s="1082" t="n">
        <v>60</v>
      </c>
      <c r="DL64" s="1082" t="n">
        <v>0</v>
      </c>
      <c r="DM64" s="1082" t="n">
        <v>0</v>
      </c>
      <c r="DN64" s="1082" t="n">
        <v>0</v>
      </c>
      <c r="DO64" s="1082" t="n">
        <v>0</v>
      </c>
      <c r="DP64" s="1082"/>
      <c r="DQ64" s="1082"/>
      <c r="DR64" s="1082"/>
      <c r="DS64" s="1082"/>
      <c r="DT64" s="1082"/>
      <c r="DU64" s="821"/>
      <c r="DV64" s="821"/>
      <c r="DW64" s="821"/>
      <c r="DX64" s="121" t="n">
        <v>221</v>
      </c>
      <c r="DZ64" s="1083" t="n">
        <v>48</v>
      </c>
    </row>
    <row r="65" customFormat="false" ht="12.75" hidden="false" customHeight="false" outlineLevel="0" collapsed="false">
      <c r="A65" s="164" t="n">
        <v>5948</v>
      </c>
      <c r="B65" s="165" t="s">
        <v>70</v>
      </c>
      <c r="C65" s="1115" t="n">
        <v>26</v>
      </c>
      <c r="D65" s="953" t="n">
        <v>26</v>
      </c>
      <c r="E65" s="953" t="n">
        <v>52</v>
      </c>
      <c r="F65" s="953" t="n">
        <v>103</v>
      </c>
      <c r="G65" s="719" t="n">
        <v>0</v>
      </c>
      <c r="H65" s="719" t="n">
        <v>0</v>
      </c>
      <c r="I65" s="953" t="n">
        <v>25</v>
      </c>
      <c r="J65" s="165"/>
      <c r="K65" s="1100" t="n">
        <v>0</v>
      </c>
      <c r="L65" s="1115" t="n">
        <v>0</v>
      </c>
      <c r="M65" s="998" t="n">
        <v>13252</v>
      </c>
      <c r="N65" s="1101" t="n">
        <v>10142.5060938591</v>
      </c>
      <c r="O65" s="719" t="n">
        <v>27</v>
      </c>
      <c r="P65" s="963"/>
      <c r="Q65" s="720"/>
      <c r="R65" s="719" t="n">
        <v>0</v>
      </c>
      <c r="S65" s="719" t="n">
        <v>0</v>
      </c>
      <c r="T65" s="953" t="n">
        <v>1205</v>
      </c>
      <c r="U65" s="1112"/>
      <c r="V65" s="1112"/>
      <c r="W65" s="953" t="n">
        <v>3263</v>
      </c>
      <c r="X65" s="1103" t="n">
        <v>1</v>
      </c>
      <c r="Y65" s="159"/>
      <c r="Z65" s="953" t="n">
        <v>1483</v>
      </c>
      <c r="AA65" s="719" t="n">
        <v>0</v>
      </c>
      <c r="AB65" s="1104" t="n">
        <v>1</v>
      </c>
      <c r="AC65" s="1104" t="n">
        <v>1</v>
      </c>
      <c r="AD65" s="1114"/>
      <c r="AE65" s="720"/>
      <c r="AF65" s="966"/>
      <c r="AG65" s="953" t="n">
        <v>0</v>
      </c>
      <c r="AH65" s="1105" t="s">
        <v>257</v>
      </c>
      <c r="AI65" s="719" t="n">
        <v>0</v>
      </c>
      <c r="AJ65" s="159"/>
      <c r="AK65" s="953" t="n">
        <v>25</v>
      </c>
      <c r="AL65" s="164" t="n">
        <v>25</v>
      </c>
      <c r="AM65" s="164" t="n">
        <v>26</v>
      </c>
      <c r="AN65" s="1115" t="n">
        <v>26</v>
      </c>
      <c r="AO65" s="166" t="n">
        <v>26</v>
      </c>
      <c r="AP65" s="166" t="n">
        <v>26</v>
      </c>
      <c r="AQ65" s="166" t="n">
        <v>26</v>
      </c>
      <c r="AR65" s="166" t="n">
        <v>26</v>
      </c>
      <c r="AS65" s="166" t="n">
        <v>26</v>
      </c>
      <c r="AT65" s="166" t="n">
        <v>26</v>
      </c>
      <c r="AU65" s="166" t="n">
        <v>25</v>
      </c>
      <c r="AV65" s="164"/>
      <c r="AW65" s="164"/>
      <c r="AX65" s="164"/>
      <c r="AY65" s="164"/>
      <c r="AZ65" s="164"/>
      <c r="BA65" s="164"/>
      <c r="BB65" s="164"/>
      <c r="BC65" s="164"/>
      <c r="BD65" s="1120" t="n">
        <v>207</v>
      </c>
      <c r="BE65" s="1120" t="n">
        <v>206</v>
      </c>
      <c r="BF65" s="720" t="n">
        <v>0</v>
      </c>
      <c r="BG65" s="1106" t="n">
        <v>0.0645161290322581</v>
      </c>
      <c r="BH65" s="1107" t="n">
        <v>0</v>
      </c>
      <c r="BI65" s="958" t="s">
        <v>258</v>
      </c>
      <c r="BJ65" s="970" t="n">
        <v>0</v>
      </c>
      <c r="BK65" s="165" t="n">
        <v>0</v>
      </c>
      <c r="BL65" s="165" t="n">
        <v>1</v>
      </c>
      <c r="BM65" s="165" t="n">
        <v>0</v>
      </c>
      <c r="BN65" s="165" t="n">
        <v>1</v>
      </c>
      <c r="BO65" s="165" t="n">
        <v>16</v>
      </c>
      <c r="BP65" s="1082" t="n">
        <v>27</v>
      </c>
      <c r="BQ65" s="1082" t="n">
        <v>0</v>
      </c>
      <c r="BR65" s="1081" t="n">
        <v>0</v>
      </c>
      <c r="BU65" s="953" t="n">
        <v>0</v>
      </c>
      <c r="BV65" s="953" t="n">
        <v>0</v>
      </c>
      <c r="BW65" s="953" t="n">
        <v>0</v>
      </c>
      <c r="BX65" s="165"/>
      <c r="BY65" s="1001"/>
      <c r="BZ65" s="953"/>
      <c r="CB65" s="1082" t="n">
        <v>26</v>
      </c>
      <c r="CC65" s="1082" t="n">
        <v>26</v>
      </c>
      <c r="CD65" s="1082" t="n">
        <v>26</v>
      </c>
      <c r="CE65" s="1082" t="n">
        <v>26</v>
      </c>
      <c r="CF65" s="1082" t="n">
        <v>26</v>
      </c>
      <c r="CG65" s="1082" t="n">
        <v>26</v>
      </c>
      <c r="CH65" s="1082" t="n">
        <v>26</v>
      </c>
      <c r="CI65" s="1082" t="n">
        <v>25</v>
      </c>
      <c r="CJ65" s="953"/>
      <c r="CK65" s="953"/>
      <c r="CL65" s="953"/>
      <c r="CM65" s="953"/>
      <c r="CN65" s="953"/>
      <c r="CO65" s="164"/>
      <c r="CP65" s="164"/>
      <c r="CQ65" s="164"/>
      <c r="CR65" s="1082" t="n">
        <v>26</v>
      </c>
      <c r="CS65" s="1082" t="n">
        <v>26</v>
      </c>
      <c r="CT65" s="1082" t="n">
        <v>26</v>
      </c>
      <c r="CU65" s="1082" t="n">
        <v>26</v>
      </c>
      <c r="CV65" s="1082" t="n">
        <v>26</v>
      </c>
      <c r="CW65" s="1082" t="n">
        <v>26</v>
      </c>
      <c r="CX65" s="1082" t="n">
        <v>26</v>
      </c>
      <c r="CY65" s="1082" t="n">
        <v>25</v>
      </c>
      <c r="CZ65" s="1082"/>
      <c r="DA65" s="1082"/>
      <c r="DB65" s="1082"/>
      <c r="DC65" s="1082"/>
      <c r="DD65" s="1082"/>
      <c r="DE65" s="821"/>
      <c r="DF65" s="821"/>
      <c r="DG65" s="821"/>
      <c r="DH65" s="1082" t="n">
        <v>26</v>
      </c>
      <c r="DI65" s="1082" t="n">
        <v>26</v>
      </c>
      <c r="DJ65" s="1082" t="n">
        <v>26</v>
      </c>
      <c r="DK65" s="1082" t="n">
        <v>26</v>
      </c>
      <c r="DL65" s="1082" t="n">
        <v>26</v>
      </c>
      <c r="DM65" s="1082" t="n">
        <v>26</v>
      </c>
      <c r="DN65" s="1082" t="n">
        <v>26</v>
      </c>
      <c r="DO65" s="1082" t="n">
        <v>25</v>
      </c>
      <c r="DP65" s="1082"/>
      <c r="DQ65" s="1082"/>
      <c r="DR65" s="1082"/>
      <c r="DS65" s="1082"/>
      <c r="DT65" s="1082"/>
      <c r="DU65" s="821"/>
      <c r="DV65" s="821"/>
      <c r="DW65" s="821"/>
      <c r="DX65" s="121" t="n">
        <v>207</v>
      </c>
      <c r="DZ65" s="1083" t="n">
        <v>49</v>
      </c>
    </row>
    <row r="66" customFormat="false" ht="12.75" hidden="false" customHeight="false" outlineLevel="0" collapsed="false">
      <c r="A66" s="164" t="n">
        <v>3513</v>
      </c>
      <c r="B66" s="165" t="s">
        <v>71</v>
      </c>
      <c r="C66" s="1115" t="n">
        <v>51</v>
      </c>
      <c r="D66" s="953" t="n">
        <v>61</v>
      </c>
      <c r="E66" s="953" t="n">
        <v>106</v>
      </c>
      <c r="F66" s="953" t="n">
        <v>208</v>
      </c>
      <c r="G66" s="719" t="n">
        <v>0</v>
      </c>
      <c r="H66" s="719" t="n">
        <v>0</v>
      </c>
      <c r="I66" s="953" t="n">
        <v>0</v>
      </c>
      <c r="J66" s="165"/>
      <c r="K66" s="1100" t="n">
        <v>7</v>
      </c>
      <c r="L66" s="1115" t="n">
        <v>-1</v>
      </c>
      <c r="M66" s="998" t="n">
        <v>61743</v>
      </c>
      <c r="N66" s="1101" t="n">
        <v>20878.9564064641</v>
      </c>
      <c r="O66" s="719" t="n">
        <v>53</v>
      </c>
      <c r="P66" s="963"/>
      <c r="Q66" s="720"/>
      <c r="R66" s="719" t="n">
        <v>7</v>
      </c>
      <c r="S66" s="719" t="n">
        <v>0</v>
      </c>
      <c r="T66" s="953" t="n">
        <v>2322</v>
      </c>
      <c r="U66" s="1112" t="n">
        <v>1</v>
      </c>
      <c r="V66" s="1112"/>
      <c r="W66" s="953" t="n">
        <v>3469</v>
      </c>
      <c r="X66" s="1103" t="n">
        <v>1</v>
      </c>
      <c r="Y66" s="159"/>
      <c r="Z66" s="953" t="n">
        <v>664</v>
      </c>
      <c r="AA66" s="719" t="n">
        <v>0</v>
      </c>
      <c r="AB66" s="1104" t="n">
        <v>1</v>
      </c>
      <c r="AC66" s="1104" t="n">
        <v>1</v>
      </c>
      <c r="AD66" s="1114"/>
      <c r="AE66" s="720"/>
      <c r="AF66" s="966"/>
      <c r="AG66" s="953" t="n">
        <v>0</v>
      </c>
      <c r="AH66" s="1105" t="s">
        <v>257</v>
      </c>
      <c r="AI66" s="719" t="n">
        <v>0</v>
      </c>
      <c r="AJ66" s="159"/>
      <c r="AK66" s="953" t="n">
        <v>50</v>
      </c>
      <c r="AL66" s="164"/>
      <c r="AM66" s="164" t="n">
        <v>54</v>
      </c>
      <c r="AN66" s="1115" t="n">
        <v>51</v>
      </c>
      <c r="AO66" s="166" t="n">
        <v>61</v>
      </c>
      <c r="AP66" s="166" t="n">
        <v>52</v>
      </c>
      <c r="AQ66" s="166" t="n">
        <v>54</v>
      </c>
      <c r="AR66" s="166" t="n">
        <v>50</v>
      </c>
      <c r="AS66" s="166" t="n">
        <v>46</v>
      </c>
      <c r="AT66" s="166" t="n">
        <v>65</v>
      </c>
      <c r="AU66" s="166" t="n">
        <v>47</v>
      </c>
      <c r="AV66" s="164"/>
      <c r="AW66" s="164"/>
      <c r="AX66" s="164"/>
      <c r="AY66" s="164"/>
      <c r="AZ66" s="164"/>
      <c r="BA66" s="164"/>
      <c r="BB66" s="164"/>
      <c r="BC66" s="164"/>
      <c r="BD66" s="1120" t="n">
        <v>426</v>
      </c>
      <c r="BE66" s="1120" t="n">
        <v>425</v>
      </c>
      <c r="BF66" s="720" t="n">
        <v>0</v>
      </c>
      <c r="BG66" s="1106" t="n">
        <v>0.0159235668789809</v>
      </c>
      <c r="BH66" s="1107" t="n">
        <v>0</v>
      </c>
      <c r="BI66" s="958" t="s">
        <v>258</v>
      </c>
      <c r="BJ66" s="970" t="n">
        <v>0</v>
      </c>
      <c r="BK66" s="165" t="n">
        <v>0</v>
      </c>
      <c r="BL66" s="165" t="n">
        <v>0</v>
      </c>
      <c r="BM66" s="165" t="n">
        <v>0</v>
      </c>
      <c r="BN66" s="165" t="n">
        <v>0</v>
      </c>
      <c r="BO66" s="165" t="n">
        <v>0</v>
      </c>
      <c r="BP66" s="1082" t="n">
        <v>53</v>
      </c>
      <c r="BQ66" s="1082" t="n">
        <v>1</v>
      </c>
      <c r="BR66" s="1081" t="n">
        <v>1.59574468085106</v>
      </c>
      <c r="BU66" s="953" t="n">
        <v>0</v>
      </c>
      <c r="BV66" s="953" t="n">
        <v>0</v>
      </c>
      <c r="BW66" s="953" t="n">
        <v>0</v>
      </c>
      <c r="BX66" s="165"/>
      <c r="BY66" s="1001"/>
      <c r="BZ66" s="953"/>
      <c r="CB66" s="1082" t="n">
        <v>50</v>
      </c>
      <c r="CC66" s="1082" t="n">
        <v>61</v>
      </c>
      <c r="CD66" s="1082" t="n">
        <v>52</v>
      </c>
      <c r="CE66" s="1082" t="n">
        <v>54</v>
      </c>
      <c r="CF66" s="1082" t="n">
        <v>50</v>
      </c>
      <c r="CG66" s="1082" t="n">
        <v>46</v>
      </c>
      <c r="CH66" s="1082" t="n">
        <v>65</v>
      </c>
      <c r="CI66" s="1082" t="n">
        <v>47</v>
      </c>
      <c r="CJ66" s="953"/>
      <c r="CK66" s="953"/>
      <c r="CL66" s="953"/>
      <c r="CM66" s="953"/>
      <c r="CN66" s="953"/>
      <c r="CO66" s="164"/>
      <c r="CP66" s="164"/>
      <c r="CQ66" s="164"/>
      <c r="CR66" s="1082" t="n">
        <v>50</v>
      </c>
      <c r="CS66" s="1082" t="n">
        <v>61</v>
      </c>
      <c r="CT66" s="1082" t="n">
        <v>52</v>
      </c>
      <c r="CU66" s="1082" t="n">
        <v>54</v>
      </c>
      <c r="CV66" s="1082" t="n">
        <v>50</v>
      </c>
      <c r="CW66" s="1082" t="n">
        <v>46</v>
      </c>
      <c r="CX66" s="1082" t="n">
        <v>65</v>
      </c>
      <c r="CY66" s="1082" t="n">
        <v>47</v>
      </c>
      <c r="CZ66" s="1082"/>
      <c r="DA66" s="1082"/>
      <c r="DB66" s="1082"/>
      <c r="DC66" s="1082"/>
      <c r="DD66" s="1082"/>
      <c r="DE66" s="821"/>
      <c r="DF66" s="821"/>
      <c r="DG66" s="821"/>
      <c r="DH66" s="1082" t="n">
        <v>50</v>
      </c>
      <c r="DI66" s="1082" t="n">
        <v>61</v>
      </c>
      <c r="DJ66" s="1082" t="n">
        <v>52</v>
      </c>
      <c r="DK66" s="1082" t="n">
        <v>54</v>
      </c>
      <c r="DL66" s="1082" t="n">
        <v>50</v>
      </c>
      <c r="DM66" s="1082" t="n">
        <v>46</v>
      </c>
      <c r="DN66" s="1082" t="n">
        <v>65</v>
      </c>
      <c r="DO66" s="1082" t="n">
        <v>47</v>
      </c>
      <c r="DP66" s="1082"/>
      <c r="DQ66" s="1082"/>
      <c r="DR66" s="1082"/>
      <c r="DS66" s="1082"/>
      <c r="DT66" s="1082"/>
      <c r="DU66" s="821"/>
      <c r="DV66" s="821"/>
      <c r="DW66" s="821"/>
      <c r="DX66" s="121" t="n">
        <v>425</v>
      </c>
      <c r="DZ66" s="1083" t="n">
        <v>50</v>
      </c>
    </row>
    <row r="67" customFormat="false" ht="12.75" hidden="false" customHeight="false" outlineLevel="0" collapsed="false">
      <c r="A67" s="164" t="n">
        <v>5949</v>
      </c>
      <c r="B67" s="165" t="s">
        <v>72</v>
      </c>
      <c r="C67" s="1115" t="n">
        <v>28</v>
      </c>
      <c r="D67" s="953" t="n">
        <v>30</v>
      </c>
      <c r="E67" s="953" t="n">
        <v>60</v>
      </c>
      <c r="F67" s="953" t="n">
        <v>117</v>
      </c>
      <c r="G67" s="719" t="n">
        <v>0</v>
      </c>
      <c r="H67" s="719" t="n">
        <v>0</v>
      </c>
      <c r="I67" s="953" t="n">
        <v>26</v>
      </c>
      <c r="J67" s="165"/>
      <c r="K67" s="1100" t="n">
        <v>0</v>
      </c>
      <c r="L67" s="1115" t="n">
        <v>-2</v>
      </c>
      <c r="M67" s="998" t="n">
        <v>53196</v>
      </c>
      <c r="N67" s="1101" t="n">
        <v>11138.6135937944</v>
      </c>
      <c r="O67" s="719" t="n">
        <v>11</v>
      </c>
      <c r="P67" s="963"/>
      <c r="Q67" s="720"/>
      <c r="R67" s="719" t="n">
        <v>0</v>
      </c>
      <c r="S67" s="719" t="n">
        <v>0</v>
      </c>
      <c r="T67" s="961" t="n">
        <v>1708</v>
      </c>
      <c r="U67" s="1112"/>
      <c r="V67" s="1112"/>
      <c r="W67" s="953" t="n">
        <v>4486</v>
      </c>
      <c r="X67" s="1103" t="n">
        <v>1</v>
      </c>
      <c r="Y67" s="159"/>
      <c r="Z67" s="953" t="n">
        <v>2085</v>
      </c>
      <c r="AA67" s="719" t="n">
        <v>0</v>
      </c>
      <c r="AB67" s="1104" t="n">
        <v>1</v>
      </c>
      <c r="AC67" s="1104" t="n">
        <v>1</v>
      </c>
      <c r="AD67" s="1114"/>
      <c r="AE67" s="720"/>
      <c r="AF67" s="966"/>
      <c r="AG67" s="953" t="n">
        <v>2</v>
      </c>
      <c r="AH67" s="1105" t="s">
        <v>257</v>
      </c>
      <c r="AI67" s="719" t="n">
        <v>0</v>
      </c>
      <c r="AJ67" s="159"/>
      <c r="AK67" s="961" t="n">
        <v>26</v>
      </c>
      <c r="AL67" s="167" t="n">
        <v>26</v>
      </c>
      <c r="AM67" s="164" t="n">
        <v>30</v>
      </c>
      <c r="AN67" s="1119" t="n">
        <v>28</v>
      </c>
      <c r="AO67" s="166" t="n">
        <v>30</v>
      </c>
      <c r="AP67" s="166" t="n">
        <v>30</v>
      </c>
      <c r="AQ67" s="166" t="n">
        <v>30</v>
      </c>
      <c r="AR67" s="166" t="n">
        <v>30</v>
      </c>
      <c r="AS67" s="166" t="n">
        <v>28</v>
      </c>
      <c r="AT67" s="166" t="n">
        <v>31</v>
      </c>
      <c r="AU67" s="166" t="n">
        <v>28</v>
      </c>
      <c r="AV67" s="164"/>
      <c r="AW67" s="164"/>
      <c r="AX67" s="164"/>
      <c r="AY67" s="164"/>
      <c r="AZ67" s="164"/>
      <c r="BA67" s="164"/>
      <c r="BB67" s="164"/>
      <c r="BC67" s="164"/>
      <c r="BD67" s="1120" t="n">
        <v>235</v>
      </c>
      <c r="BE67" s="1120" t="n">
        <v>233</v>
      </c>
      <c r="BF67" s="720" t="n">
        <v>1</v>
      </c>
      <c r="BG67" s="1106" t="n">
        <v>0.0564971751412429</v>
      </c>
      <c r="BH67" s="1107" t="n">
        <v>0</v>
      </c>
      <c r="BI67" s="958" t="s">
        <v>258</v>
      </c>
      <c r="BJ67" s="970" t="n">
        <v>0</v>
      </c>
      <c r="BK67" s="165" t="n">
        <v>0</v>
      </c>
      <c r="BL67" s="165" t="n">
        <v>0</v>
      </c>
      <c r="BM67" s="165" t="n">
        <v>0</v>
      </c>
      <c r="BN67" s="165" t="n">
        <v>0</v>
      </c>
      <c r="BO67" s="165" t="n">
        <v>0</v>
      </c>
      <c r="BP67" s="1082" t="n">
        <v>11</v>
      </c>
      <c r="BQ67" s="1082" t="n">
        <v>0</v>
      </c>
      <c r="BR67" s="1081" t="n">
        <v>0</v>
      </c>
      <c r="BU67" s="953" t="n">
        <v>0</v>
      </c>
      <c r="BV67" s="953" t="n">
        <v>0</v>
      </c>
      <c r="BW67" s="953" t="n">
        <v>0</v>
      </c>
      <c r="BX67" s="165"/>
      <c r="BY67" s="1001"/>
      <c r="BZ67" s="953"/>
      <c r="CB67" s="1082" t="n">
        <v>26</v>
      </c>
      <c r="CC67" s="1082" t="n">
        <v>30</v>
      </c>
      <c r="CD67" s="1082" t="n">
        <v>30</v>
      </c>
      <c r="CE67" s="1082" t="n">
        <v>30</v>
      </c>
      <c r="CF67" s="1082" t="n">
        <v>30</v>
      </c>
      <c r="CG67" s="1082" t="n">
        <v>28</v>
      </c>
      <c r="CH67" s="1082" t="n">
        <v>31</v>
      </c>
      <c r="CI67" s="1082" t="n">
        <v>28</v>
      </c>
      <c r="CJ67" s="953"/>
      <c r="CK67" s="953"/>
      <c r="CL67" s="953"/>
      <c r="CM67" s="953"/>
      <c r="CN67" s="953"/>
      <c r="CO67" s="164"/>
      <c r="CP67" s="164"/>
      <c r="CQ67" s="164"/>
      <c r="CR67" s="1082" t="n">
        <v>26</v>
      </c>
      <c r="CS67" s="1082" t="n">
        <v>30</v>
      </c>
      <c r="CT67" s="1082" t="n">
        <v>30</v>
      </c>
      <c r="CU67" s="1082" t="n">
        <v>30</v>
      </c>
      <c r="CV67" s="1082" t="n">
        <v>30</v>
      </c>
      <c r="CW67" s="1082" t="n">
        <v>28</v>
      </c>
      <c r="CX67" s="1082" t="n">
        <v>31</v>
      </c>
      <c r="CY67" s="1082" t="n">
        <v>28</v>
      </c>
      <c r="CZ67" s="1082"/>
      <c r="DA67" s="1082"/>
      <c r="DB67" s="1082"/>
      <c r="DC67" s="1082"/>
      <c r="DD67" s="1082"/>
      <c r="DE67" s="821"/>
      <c r="DF67" s="821"/>
      <c r="DG67" s="821"/>
      <c r="DH67" s="1082" t="n">
        <v>26</v>
      </c>
      <c r="DI67" s="1082" t="n">
        <v>30</v>
      </c>
      <c r="DJ67" s="1082" t="n">
        <v>30</v>
      </c>
      <c r="DK67" s="1082" t="n">
        <v>30</v>
      </c>
      <c r="DL67" s="1082" t="n">
        <v>30</v>
      </c>
      <c r="DM67" s="1082" t="n">
        <v>28</v>
      </c>
      <c r="DN67" s="1082" t="n">
        <v>31</v>
      </c>
      <c r="DO67" s="1082" t="n">
        <v>28</v>
      </c>
      <c r="DP67" s="1082"/>
      <c r="DQ67" s="1082"/>
      <c r="DR67" s="1082"/>
      <c r="DS67" s="1082"/>
      <c r="DT67" s="1082"/>
      <c r="DU67" s="821"/>
      <c r="DV67" s="821"/>
      <c r="DW67" s="821"/>
      <c r="DX67" s="121" t="n">
        <v>233</v>
      </c>
      <c r="DZ67" s="1083" t="n">
        <v>51</v>
      </c>
    </row>
    <row r="68" customFormat="false" ht="12.75" hidden="false" customHeight="false" outlineLevel="0" collapsed="false">
      <c r="A68" s="164" t="n">
        <v>3305</v>
      </c>
      <c r="B68" s="165" t="s">
        <v>73</v>
      </c>
      <c r="C68" s="166" t="n">
        <v>0</v>
      </c>
      <c r="D68" s="953" t="n">
        <v>19</v>
      </c>
      <c r="E68" s="953" t="n">
        <v>39</v>
      </c>
      <c r="F68" s="953" t="n">
        <v>81</v>
      </c>
      <c r="G68" s="719" t="n">
        <v>0</v>
      </c>
      <c r="H68" s="719" t="n">
        <v>0</v>
      </c>
      <c r="I68" s="953" t="n">
        <v>0</v>
      </c>
      <c r="J68" s="165"/>
      <c r="K68" s="1100" t="n">
        <v>7</v>
      </c>
      <c r="L68" s="166" t="n">
        <v>0</v>
      </c>
      <c r="M68" s="998" t="n">
        <v>24837</v>
      </c>
      <c r="N68" s="1101" t="n">
        <v>8698.35185258263</v>
      </c>
      <c r="O68" s="719" t="n">
        <v>16</v>
      </c>
      <c r="P68" s="963"/>
      <c r="Q68" s="720"/>
      <c r="R68" s="719" t="n">
        <v>7</v>
      </c>
      <c r="S68" s="719" t="n">
        <v>0</v>
      </c>
      <c r="T68" s="953" t="n">
        <v>517</v>
      </c>
      <c r="U68" s="1112"/>
      <c r="V68" s="1112"/>
      <c r="W68" s="953" t="n">
        <v>1821</v>
      </c>
      <c r="X68" s="1103" t="n">
        <v>1</v>
      </c>
      <c r="Y68" s="159"/>
      <c r="Z68" s="953" t="n">
        <v>841</v>
      </c>
      <c r="AA68" s="719" t="n">
        <v>0</v>
      </c>
      <c r="AB68" s="1104" t="n">
        <v>1</v>
      </c>
      <c r="AC68" s="1104" t="n">
        <v>0</v>
      </c>
      <c r="AD68" s="1114"/>
      <c r="AE68" s="720"/>
      <c r="AF68" s="966"/>
      <c r="AG68" s="953" t="n">
        <v>1</v>
      </c>
      <c r="AH68" s="1105" t="s">
        <v>257</v>
      </c>
      <c r="AI68" s="719" t="n">
        <v>0</v>
      </c>
      <c r="AJ68" s="159"/>
      <c r="AK68" s="953" t="n">
        <v>0</v>
      </c>
      <c r="AL68" s="164"/>
      <c r="AM68" s="164" t="n">
        <v>20</v>
      </c>
      <c r="AN68" s="166" t="n">
        <v>0</v>
      </c>
      <c r="AO68" s="166" t="n">
        <v>19</v>
      </c>
      <c r="AP68" s="166" t="n">
        <v>20</v>
      </c>
      <c r="AQ68" s="166" t="n">
        <v>19</v>
      </c>
      <c r="AR68" s="166" t="n">
        <v>22</v>
      </c>
      <c r="AS68" s="166" t="n">
        <v>21</v>
      </c>
      <c r="AT68" s="166" t="n">
        <v>19</v>
      </c>
      <c r="AU68" s="166" t="n">
        <v>19</v>
      </c>
      <c r="AV68" s="164"/>
      <c r="AW68" s="164"/>
      <c r="AX68" s="164"/>
      <c r="AY68" s="164"/>
      <c r="AZ68" s="164"/>
      <c r="BA68" s="164"/>
      <c r="BB68" s="164"/>
      <c r="BC68" s="164"/>
      <c r="BD68" s="953" t="n">
        <v>139</v>
      </c>
      <c r="BE68" s="953" t="n">
        <v>139</v>
      </c>
      <c r="BF68" s="720" t="n">
        <v>6</v>
      </c>
      <c r="BG68" s="1106" t="n">
        <v>0.208333333333333</v>
      </c>
      <c r="BH68" s="1107" t="n">
        <v>0</v>
      </c>
      <c r="BI68" s="958" t="s">
        <v>258</v>
      </c>
      <c r="BJ68" s="970" t="n">
        <v>0</v>
      </c>
      <c r="BK68" s="165" t="n">
        <v>0</v>
      </c>
      <c r="BL68" s="165" t="n">
        <v>0</v>
      </c>
      <c r="BM68" s="165" t="n">
        <v>0</v>
      </c>
      <c r="BN68" s="165" t="n">
        <v>0</v>
      </c>
      <c r="BO68" s="165" t="n">
        <v>0</v>
      </c>
      <c r="BP68" s="1082" t="n">
        <v>16</v>
      </c>
      <c r="BQ68" s="1082" t="n">
        <v>0</v>
      </c>
      <c r="BR68" s="1081" t="n">
        <v>5.03597122302158</v>
      </c>
      <c r="BU68" s="953" t="n">
        <v>0</v>
      </c>
      <c r="BV68" s="953" t="n">
        <v>0</v>
      </c>
      <c r="BW68" s="953" t="n">
        <v>0</v>
      </c>
      <c r="BX68" s="165"/>
      <c r="BY68" s="1001"/>
      <c r="BZ68" s="953"/>
      <c r="CB68" s="1082" t="n">
        <v>0</v>
      </c>
      <c r="CC68" s="1082" t="n">
        <v>19</v>
      </c>
      <c r="CD68" s="1082" t="n">
        <v>20</v>
      </c>
      <c r="CE68" s="1082" t="n">
        <v>19</v>
      </c>
      <c r="CF68" s="1082" t="n">
        <v>22</v>
      </c>
      <c r="CG68" s="1082" t="n">
        <v>21</v>
      </c>
      <c r="CH68" s="1082" t="n">
        <v>19</v>
      </c>
      <c r="CI68" s="1082" t="n">
        <v>19</v>
      </c>
      <c r="CJ68" s="953"/>
      <c r="CK68" s="953"/>
      <c r="CL68" s="953"/>
      <c r="CM68" s="953"/>
      <c r="CN68" s="953"/>
      <c r="CO68" s="164"/>
      <c r="CP68" s="164"/>
      <c r="CQ68" s="164"/>
      <c r="CR68" s="1082" t="n">
        <v>0</v>
      </c>
      <c r="CS68" s="1082" t="n">
        <v>19</v>
      </c>
      <c r="CT68" s="1082" t="n">
        <v>20</v>
      </c>
      <c r="CU68" s="1082" t="n">
        <v>19</v>
      </c>
      <c r="CV68" s="1082" t="n">
        <v>22</v>
      </c>
      <c r="CW68" s="1082" t="n">
        <v>21</v>
      </c>
      <c r="CX68" s="1082" t="n">
        <v>19</v>
      </c>
      <c r="CY68" s="1082" t="n">
        <v>19</v>
      </c>
      <c r="CZ68" s="1082"/>
      <c r="DA68" s="1082"/>
      <c r="DB68" s="1082"/>
      <c r="DC68" s="1082"/>
      <c r="DD68" s="1082"/>
      <c r="DE68" s="821"/>
      <c r="DF68" s="821"/>
      <c r="DG68" s="821"/>
      <c r="DH68" s="1082" t="n">
        <v>0</v>
      </c>
      <c r="DI68" s="1082" t="n">
        <v>19</v>
      </c>
      <c r="DJ68" s="1082" t="n">
        <v>20</v>
      </c>
      <c r="DK68" s="1082" t="n">
        <v>19</v>
      </c>
      <c r="DL68" s="1082" t="n">
        <v>22</v>
      </c>
      <c r="DM68" s="1082" t="n">
        <v>21</v>
      </c>
      <c r="DN68" s="1082" t="n">
        <v>19</v>
      </c>
      <c r="DO68" s="1082" t="n">
        <v>19</v>
      </c>
      <c r="DP68" s="1082"/>
      <c r="DQ68" s="1082"/>
      <c r="DR68" s="1082"/>
      <c r="DS68" s="1082"/>
      <c r="DT68" s="1082"/>
      <c r="DU68" s="821"/>
      <c r="DV68" s="821"/>
      <c r="DW68" s="821"/>
      <c r="DX68" s="121" t="n">
        <v>139</v>
      </c>
      <c r="DZ68" s="1083" t="n">
        <v>52</v>
      </c>
    </row>
    <row r="69" customFormat="false" ht="12.75" hidden="false" customHeight="false" outlineLevel="0" collapsed="false">
      <c r="A69" s="164" t="n">
        <v>2042</v>
      </c>
      <c r="B69" s="165" t="s">
        <v>74</v>
      </c>
      <c r="C69" s="166" t="n">
        <v>0</v>
      </c>
      <c r="D69" s="953" t="n">
        <v>27</v>
      </c>
      <c r="E69" s="953" t="n">
        <v>57</v>
      </c>
      <c r="F69" s="953" t="n">
        <v>120</v>
      </c>
      <c r="G69" s="719" t="n">
        <v>0</v>
      </c>
      <c r="H69" s="719" t="n">
        <v>0</v>
      </c>
      <c r="I69" s="953" t="n">
        <v>0</v>
      </c>
      <c r="J69" s="165"/>
      <c r="K69" s="1100" t="n">
        <v>21</v>
      </c>
      <c r="L69" s="166" t="n">
        <v>0</v>
      </c>
      <c r="M69" s="998" t="n">
        <v>40838</v>
      </c>
      <c r="N69" s="1101" t="n">
        <v>18655.3157723982</v>
      </c>
      <c r="O69" s="719" t="n">
        <v>84</v>
      </c>
      <c r="P69" s="963"/>
      <c r="Q69" s="720"/>
      <c r="R69" s="719" t="n">
        <v>21</v>
      </c>
      <c r="S69" s="719" t="n">
        <v>0</v>
      </c>
      <c r="T69" s="953" t="n">
        <v>1637</v>
      </c>
      <c r="U69" s="1112"/>
      <c r="V69" s="1112"/>
      <c r="W69" s="953" t="n">
        <v>12141</v>
      </c>
      <c r="X69" s="1103" t="n">
        <v>1</v>
      </c>
      <c r="Y69" s="159"/>
      <c r="Z69" s="953" t="n">
        <v>1898</v>
      </c>
      <c r="AA69" s="719" t="n">
        <v>10825</v>
      </c>
      <c r="AB69" s="1104" t="n">
        <v>1</v>
      </c>
      <c r="AC69" s="1104" t="n">
        <v>0</v>
      </c>
      <c r="AD69" s="1114"/>
      <c r="AE69" s="720"/>
      <c r="AF69" s="966"/>
      <c r="AG69" s="953" t="n">
        <v>0</v>
      </c>
      <c r="AH69" s="1105"/>
      <c r="AI69" s="719" t="n">
        <v>12989</v>
      </c>
      <c r="AJ69" s="159"/>
      <c r="AK69" s="953" t="n">
        <v>0</v>
      </c>
      <c r="AL69" s="164"/>
      <c r="AM69" s="164" t="n">
        <v>30</v>
      </c>
      <c r="AN69" s="166" t="n">
        <v>0</v>
      </c>
      <c r="AO69" s="166" t="n">
        <v>27</v>
      </c>
      <c r="AP69" s="166" t="n">
        <v>28</v>
      </c>
      <c r="AQ69" s="166" t="n">
        <v>29</v>
      </c>
      <c r="AR69" s="166" t="n">
        <v>33</v>
      </c>
      <c r="AS69" s="166" t="n">
        <v>28</v>
      </c>
      <c r="AT69" s="166" t="n">
        <v>29</v>
      </c>
      <c r="AU69" s="166" t="n">
        <v>30</v>
      </c>
      <c r="AV69" s="164"/>
      <c r="AW69" s="164"/>
      <c r="AX69" s="164"/>
      <c r="AY69" s="164"/>
      <c r="AZ69" s="164"/>
      <c r="BA69" s="164"/>
      <c r="BB69" s="164"/>
      <c r="BC69" s="164"/>
      <c r="BD69" s="953" t="n">
        <v>204</v>
      </c>
      <c r="BE69" s="953" t="n">
        <v>204</v>
      </c>
      <c r="BF69" s="720" t="n">
        <v>9</v>
      </c>
      <c r="BG69" s="1106" t="n">
        <v>0.163841807909605</v>
      </c>
      <c r="BH69" s="1107" t="n">
        <v>0</v>
      </c>
      <c r="BI69" s="958" t="s">
        <v>258</v>
      </c>
      <c r="BJ69" s="970" t="n">
        <v>0</v>
      </c>
      <c r="BK69" s="165" t="n">
        <v>0</v>
      </c>
      <c r="BL69" s="165" t="n">
        <v>1</v>
      </c>
      <c r="BM69" s="165" t="n">
        <v>7</v>
      </c>
      <c r="BN69" s="165" t="n">
        <v>6</v>
      </c>
      <c r="BO69" s="165" t="n">
        <v>52</v>
      </c>
      <c r="BP69" s="1082" t="n">
        <v>84</v>
      </c>
      <c r="BQ69" s="1082" t="n">
        <v>0</v>
      </c>
      <c r="BR69" s="1081" t="n">
        <v>10.2941176470588</v>
      </c>
      <c r="BU69" s="953" t="n">
        <v>0</v>
      </c>
      <c r="BV69" s="953" t="n">
        <v>0</v>
      </c>
      <c r="BW69" s="953" t="n">
        <v>10825</v>
      </c>
      <c r="BX69" s="165"/>
      <c r="BY69" s="1001"/>
      <c r="BZ69" s="953" t="n">
        <v>12989</v>
      </c>
      <c r="CB69" s="1082" t="n">
        <v>0</v>
      </c>
      <c r="CC69" s="1082" t="n">
        <v>27</v>
      </c>
      <c r="CD69" s="1082" t="n">
        <v>28</v>
      </c>
      <c r="CE69" s="1082" t="n">
        <v>29</v>
      </c>
      <c r="CF69" s="1082" t="n">
        <v>33</v>
      </c>
      <c r="CG69" s="1082" t="n">
        <v>28</v>
      </c>
      <c r="CH69" s="1082" t="n">
        <v>29</v>
      </c>
      <c r="CI69" s="1082" t="n">
        <v>30</v>
      </c>
      <c r="CJ69" s="953"/>
      <c r="CK69" s="953"/>
      <c r="CL69" s="953"/>
      <c r="CM69" s="953"/>
      <c r="CN69" s="953"/>
      <c r="CO69" s="164"/>
      <c r="CP69" s="164"/>
      <c r="CQ69" s="164"/>
      <c r="CR69" s="1082" t="n">
        <v>0</v>
      </c>
      <c r="CS69" s="1082" t="n">
        <v>27</v>
      </c>
      <c r="CT69" s="1082" t="n">
        <v>28</v>
      </c>
      <c r="CU69" s="1082" t="n">
        <v>29</v>
      </c>
      <c r="CV69" s="1082" t="n">
        <v>33</v>
      </c>
      <c r="CW69" s="1082" t="n">
        <v>28</v>
      </c>
      <c r="CX69" s="1082" t="n">
        <v>29</v>
      </c>
      <c r="CY69" s="1082" t="n">
        <v>30</v>
      </c>
      <c r="CZ69" s="1082"/>
      <c r="DA69" s="1082"/>
      <c r="DB69" s="1082"/>
      <c r="DC69" s="1082"/>
      <c r="DD69" s="1082"/>
      <c r="DE69" s="821"/>
      <c r="DF69" s="821"/>
      <c r="DG69" s="821"/>
      <c r="DH69" s="1082" t="n">
        <v>0</v>
      </c>
      <c r="DI69" s="1082" t="n">
        <v>27</v>
      </c>
      <c r="DJ69" s="1082" t="n">
        <v>28</v>
      </c>
      <c r="DK69" s="1082" t="n">
        <v>29</v>
      </c>
      <c r="DL69" s="1082" t="n">
        <v>33</v>
      </c>
      <c r="DM69" s="1082" t="n">
        <v>28</v>
      </c>
      <c r="DN69" s="1082" t="n">
        <v>29</v>
      </c>
      <c r="DO69" s="1082" t="n">
        <v>30</v>
      </c>
      <c r="DP69" s="1082"/>
      <c r="DQ69" s="1082"/>
      <c r="DR69" s="1082"/>
      <c r="DS69" s="1082"/>
      <c r="DT69" s="1082"/>
      <c r="DU69" s="821"/>
      <c r="DV69" s="821"/>
      <c r="DW69" s="821"/>
      <c r="DX69" s="121" t="n">
        <v>204</v>
      </c>
      <c r="DZ69" s="1083" t="n">
        <v>53</v>
      </c>
    </row>
    <row r="70" customFormat="false" ht="12.75" hidden="false" customHeight="false" outlineLevel="0" collapsed="false">
      <c r="A70" s="164" t="n">
        <v>2043</v>
      </c>
      <c r="B70" s="165" t="s">
        <v>75</v>
      </c>
      <c r="C70" s="166" t="n">
        <v>0</v>
      </c>
      <c r="D70" s="953" t="n">
        <v>0</v>
      </c>
      <c r="E70" s="953" t="n">
        <v>0</v>
      </c>
      <c r="F70" s="953" t="n">
        <v>360</v>
      </c>
      <c r="G70" s="719" t="n">
        <v>0</v>
      </c>
      <c r="H70" s="719" t="n">
        <v>0</v>
      </c>
      <c r="I70" s="953" t="n">
        <v>0</v>
      </c>
      <c r="J70" s="165"/>
      <c r="K70" s="1100" t="n">
        <v>54</v>
      </c>
      <c r="L70" s="166" t="n">
        <v>0</v>
      </c>
      <c r="M70" s="998" t="n">
        <v>60846</v>
      </c>
      <c r="N70" s="1101" t="n">
        <v>30173.3722796433</v>
      </c>
      <c r="O70" s="719" t="n">
        <v>211</v>
      </c>
      <c r="P70" s="963"/>
      <c r="Q70" s="720"/>
      <c r="R70" s="719" t="n">
        <v>54</v>
      </c>
      <c r="S70" s="719" t="n">
        <v>0</v>
      </c>
      <c r="T70" s="953" t="n">
        <v>3552</v>
      </c>
      <c r="U70" s="1112" t="n">
        <v>1</v>
      </c>
      <c r="V70" s="1112" t="n">
        <v>1470</v>
      </c>
      <c r="W70" s="953" t="n">
        <v>19800</v>
      </c>
      <c r="X70" s="1103" t="n">
        <v>1</v>
      </c>
      <c r="Y70" s="159"/>
      <c r="Z70" s="953" t="n">
        <v>6328</v>
      </c>
      <c r="AA70" s="719" t="n">
        <v>11828.35778775</v>
      </c>
      <c r="AB70" s="1104" t="n">
        <v>1</v>
      </c>
      <c r="AC70" s="1104" t="n">
        <v>0</v>
      </c>
      <c r="AD70" s="1114"/>
      <c r="AE70" s="720"/>
      <c r="AF70" s="966"/>
      <c r="AG70" s="953" t="n">
        <v>2</v>
      </c>
      <c r="AH70" s="1105"/>
      <c r="AI70" s="719" t="n">
        <v>9215</v>
      </c>
      <c r="AJ70" s="159"/>
      <c r="AK70" s="953" t="n">
        <v>0</v>
      </c>
      <c r="AL70" s="164"/>
      <c r="AM70" s="164" t="n">
        <v>0</v>
      </c>
      <c r="AN70" s="166" t="n">
        <v>0</v>
      </c>
      <c r="AO70" s="166" t="n">
        <v>0</v>
      </c>
      <c r="AP70" s="166" t="n">
        <v>0</v>
      </c>
      <c r="AQ70" s="166" t="n">
        <v>0</v>
      </c>
      <c r="AR70" s="166" t="n">
        <v>90</v>
      </c>
      <c r="AS70" s="166" t="n">
        <v>90</v>
      </c>
      <c r="AT70" s="166" t="n">
        <v>90</v>
      </c>
      <c r="AU70" s="166" t="n">
        <v>90</v>
      </c>
      <c r="AV70" s="164"/>
      <c r="AW70" s="164"/>
      <c r="AX70" s="164"/>
      <c r="AY70" s="164"/>
      <c r="AZ70" s="164"/>
      <c r="BA70" s="164"/>
      <c r="BB70" s="164"/>
      <c r="BC70" s="164"/>
      <c r="BD70" s="953" t="n">
        <v>360</v>
      </c>
      <c r="BE70" s="953" t="n">
        <v>360</v>
      </c>
      <c r="BF70" s="720" t="n">
        <v>13</v>
      </c>
      <c r="BG70" s="1106" t="n">
        <v>0.133333333333333</v>
      </c>
      <c r="BH70" s="1107" t="n">
        <v>0</v>
      </c>
      <c r="BI70" s="958" t="s">
        <v>259</v>
      </c>
      <c r="BJ70" s="970" t="n">
        <v>44.3551851851852</v>
      </c>
      <c r="BK70" s="165" t="n">
        <v>0</v>
      </c>
      <c r="BL70" s="165" t="n">
        <v>9</v>
      </c>
      <c r="BM70" s="165" t="n">
        <v>40</v>
      </c>
      <c r="BN70" s="165" t="n">
        <v>108</v>
      </c>
      <c r="BO70" s="165" t="n">
        <v>77</v>
      </c>
      <c r="BP70" s="1082" t="n">
        <v>211</v>
      </c>
      <c r="BQ70" s="1082" t="n">
        <v>0</v>
      </c>
      <c r="BR70" s="1081" t="n">
        <v>15</v>
      </c>
      <c r="BU70" s="953" t="n">
        <v>570.35778775</v>
      </c>
      <c r="BV70" s="953" t="n">
        <v>0</v>
      </c>
      <c r="BW70" s="953" t="n">
        <v>11258</v>
      </c>
      <c r="BX70" s="165"/>
      <c r="BY70" s="1001" t="n">
        <v>9215</v>
      </c>
      <c r="BZ70" s="953"/>
      <c r="CB70" s="1082" t="n">
        <v>0</v>
      </c>
      <c r="CC70" s="1082" t="n">
        <v>0</v>
      </c>
      <c r="CD70" s="1082" t="n">
        <v>0</v>
      </c>
      <c r="CE70" s="1082" t="n">
        <v>0</v>
      </c>
      <c r="CF70" s="1082" t="n">
        <v>90</v>
      </c>
      <c r="CG70" s="1082" t="n">
        <v>90</v>
      </c>
      <c r="CH70" s="1082" t="n">
        <v>90</v>
      </c>
      <c r="CI70" s="1082" t="n">
        <v>90</v>
      </c>
      <c r="CJ70" s="953"/>
      <c r="CK70" s="953"/>
      <c r="CL70" s="953"/>
      <c r="CM70" s="953"/>
      <c r="CN70" s="953"/>
      <c r="CO70" s="164"/>
      <c r="CP70" s="164"/>
      <c r="CQ70" s="164"/>
      <c r="CR70" s="1082" t="n">
        <v>0</v>
      </c>
      <c r="CS70" s="1082" t="n">
        <v>0</v>
      </c>
      <c r="CT70" s="1082" t="n">
        <v>0</v>
      </c>
      <c r="CU70" s="1082" t="n">
        <v>0</v>
      </c>
      <c r="CV70" s="1082" t="n">
        <v>90</v>
      </c>
      <c r="CW70" s="1082" t="n">
        <v>90</v>
      </c>
      <c r="CX70" s="1082" t="n">
        <v>90</v>
      </c>
      <c r="CY70" s="1082" t="n">
        <v>90</v>
      </c>
      <c r="CZ70" s="1082"/>
      <c r="DA70" s="1082"/>
      <c r="DB70" s="1082"/>
      <c r="DC70" s="1082"/>
      <c r="DD70" s="1082"/>
      <c r="DE70" s="821"/>
      <c r="DF70" s="821"/>
      <c r="DG70" s="821"/>
      <c r="DH70" s="1082" t="n">
        <v>0</v>
      </c>
      <c r="DI70" s="1082" t="n">
        <v>0</v>
      </c>
      <c r="DJ70" s="1082" t="n">
        <v>0</v>
      </c>
      <c r="DK70" s="1082" t="n">
        <v>0</v>
      </c>
      <c r="DL70" s="1082" t="n">
        <v>90</v>
      </c>
      <c r="DM70" s="1082" t="n">
        <v>90</v>
      </c>
      <c r="DN70" s="1082" t="n">
        <v>90</v>
      </c>
      <c r="DO70" s="1082" t="n">
        <v>90</v>
      </c>
      <c r="DP70" s="1082"/>
      <c r="DQ70" s="1082"/>
      <c r="DR70" s="1082"/>
      <c r="DS70" s="1082"/>
      <c r="DT70" s="1082"/>
      <c r="DU70" s="821"/>
      <c r="DV70" s="821"/>
      <c r="DW70" s="821"/>
      <c r="DX70" s="121" t="n">
        <v>360</v>
      </c>
      <c r="DZ70" s="1083" t="n">
        <v>54</v>
      </c>
    </row>
    <row r="71" customFormat="false" ht="12.75" hidden="false" customHeight="false" outlineLevel="0" collapsed="false">
      <c r="A71" s="164" t="n">
        <v>2044</v>
      </c>
      <c r="B71" s="165" t="s">
        <v>76</v>
      </c>
      <c r="C71" s="166" t="n">
        <v>0</v>
      </c>
      <c r="D71" s="953" t="n">
        <v>90</v>
      </c>
      <c r="E71" s="953" t="n">
        <v>180</v>
      </c>
      <c r="F71" s="953" t="n">
        <v>0</v>
      </c>
      <c r="G71" s="719" t="n">
        <v>0</v>
      </c>
      <c r="H71" s="719" t="n">
        <v>0</v>
      </c>
      <c r="I71" s="953" t="n">
        <v>0</v>
      </c>
      <c r="J71" s="165"/>
      <c r="K71" s="1100" t="n">
        <v>33</v>
      </c>
      <c r="L71" s="166" t="n">
        <v>0</v>
      </c>
      <c r="M71" s="998" t="n">
        <v>121877</v>
      </c>
      <c r="N71" s="1101" t="n">
        <v>23706.1103306328</v>
      </c>
      <c r="O71" s="719" t="n">
        <v>191</v>
      </c>
      <c r="P71" s="963"/>
      <c r="Q71" s="720"/>
      <c r="R71" s="719" t="n">
        <v>33</v>
      </c>
      <c r="S71" s="719" t="n">
        <v>0</v>
      </c>
      <c r="T71" s="953" t="n">
        <v>2109</v>
      </c>
      <c r="U71" s="1112"/>
      <c r="V71" s="1112" t="n">
        <v>1060</v>
      </c>
      <c r="W71" s="953" t="n">
        <v>9785</v>
      </c>
      <c r="X71" s="1103" t="n">
        <v>1</v>
      </c>
      <c r="Y71" s="159"/>
      <c r="Z71" s="953" t="n">
        <v>3756</v>
      </c>
      <c r="AA71" s="719" t="n">
        <v>11828.35778775</v>
      </c>
      <c r="AB71" s="1104" t="n">
        <v>1</v>
      </c>
      <c r="AC71" s="1104" t="n">
        <v>0</v>
      </c>
      <c r="AD71" s="1114"/>
      <c r="AE71" s="720"/>
      <c r="AF71" s="966"/>
      <c r="AG71" s="953" t="n">
        <v>2</v>
      </c>
      <c r="AH71" s="1105"/>
      <c r="AI71" s="719" t="n">
        <v>4169</v>
      </c>
      <c r="AJ71" s="159"/>
      <c r="AK71" s="953" t="n">
        <v>0</v>
      </c>
      <c r="AL71" s="164"/>
      <c r="AM71" s="164" t="n">
        <v>90</v>
      </c>
      <c r="AN71" s="166" t="n">
        <v>0</v>
      </c>
      <c r="AO71" s="166" t="n">
        <v>90</v>
      </c>
      <c r="AP71" s="166" t="n">
        <v>90</v>
      </c>
      <c r="AQ71" s="166" t="n">
        <v>90</v>
      </c>
      <c r="AR71" s="166" t="n">
        <v>0</v>
      </c>
      <c r="AS71" s="166" t="n">
        <v>0</v>
      </c>
      <c r="AT71" s="166" t="n">
        <v>0</v>
      </c>
      <c r="AU71" s="166" t="n">
        <v>0</v>
      </c>
      <c r="AV71" s="164"/>
      <c r="AW71" s="164"/>
      <c r="AX71" s="164"/>
      <c r="AY71" s="164"/>
      <c r="AZ71" s="164"/>
      <c r="BA71" s="164"/>
      <c r="BB71" s="164"/>
      <c r="BC71" s="164"/>
      <c r="BD71" s="953" t="n">
        <v>270</v>
      </c>
      <c r="BE71" s="953" t="n">
        <v>270</v>
      </c>
      <c r="BF71" s="720" t="n">
        <v>15</v>
      </c>
      <c r="BG71" s="1106" t="n">
        <v>0.0888888888888889</v>
      </c>
      <c r="BH71" s="1107" t="n">
        <v>0</v>
      </c>
      <c r="BI71" s="958" t="s">
        <v>260</v>
      </c>
      <c r="BJ71" s="970" t="n">
        <v>0</v>
      </c>
      <c r="BK71" s="165" t="n">
        <v>0</v>
      </c>
      <c r="BL71" s="165" t="n">
        <v>66</v>
      </c>
      <c r="BM71" s="165" t="n">
        <v>29</v>
      </c>
      <c r="BN71" s="165" t="n">
        <v>21</v>
      </c>
      <c r="BO71" s="165" t="n">
        <v>20</v>
      </c>
      <c r="BP71" s="1082" t="n">
        <v>191</v>
      </c>
      <c r="BQ71" s="1082" t="n">
        <v>0</v>
      </c>
      <c r="BR71" s="1081" t="n">
        <v>12.2222222222222</v>
      </c>
      <c r="BU71" s="953" t="n">
        <v>570.35778775</v>
      </c>
      <c r="BV71" s="953" t="n">
        <v>0</v>
      </c>
      <c r="BW71" s="953" t="n">
        <v>11258</v>
      </c>
      <c r="BX71" s="165"/>
      <c r="BY71" s="1001" t="n">
        <v>4169</v>
      </c>
      <c r="BZ71" s="953"/>
      <c r="CB71" s="1082" t="n">
        <v>0</v>
      </c>
      <c r="CC71" s="1082" t="n">
        <v>90</v>
      </c>
      <c r="CD71" s="1082" t="n">
        <v>90</v>
      </c>
      <c r="CE71" s="1082" t="n">
        <v>90</v>
      </c>
      <c r="CF71" s="1082" t="n">
        <v>0</v>
      </c>
      <c r="CG71" s="1082" t="n">
        <v>0</v>
      </c>
      <c r="CH71" s="1082" t="n">
        <v>0</v>
      </c>
      <c r="CI71" s="1082" t="n">
        <v>0</v>
      </c>
      <c r="CJ71" s="953"/>
      <c r="CK71" s="953"/>
      <c r="CL71" s="953"/>
      <c r="CM71" s="953"/>
      <c r="CN71" s="953"/>
      <c r="CO71" s="164"/>
      <c r="CP71" s="164"/>
      <c r="CQ71" s="164"/>
      <c r="CR71" s="1082" t="n">
        <v>0</v>
      </c>
      <c r="CS71" s="1082" t="n">
        <v>90</v>
      </c>
      <c r="CT71" s="1082" t="n">
        <v>90</v>
      </c>
      <c r="CU71" s="1082" t="n">
        <v>90</v>
      </c>
      <c r="CV71" s="1082" t="n">
        <v>0</v>
      </c>
      <c r="CW71" s="1082" t="n">
        <v>0</v>
      </c>
      <c r="CX71" s="1082" t="n">
        <v>0</v>
      </c>
      <c r="CY71" s="1082" t="n">
        <v>0</v>
      </c>
      <c r="CZ71" s="1082"/>
      <c r="DA71" s="1082"/>
      <c r="DB71" s="1082"/>
      <c r="DC71" s="1082"/>
      <c r="DD71" s="1082"/>
      <c r="DE71" s="821"/>
      <c r="DF71" s="821"/>
      <c r="DG71" s="821"/>
      <c r="DH71" s="1082" t="n">
        <v>0</v>
      </c>
      <c r="DI71" s="1082" t="n">
        <v>90</v>
      </c>
      <c r="DJ71" s="1082" t="n">
        <v>90</v>
      </c>
      <c r="DK71" s="1082" t="n">
        <v>90</v>
      </c>
      <c r="DL71" s="1082" t="n">
        <v>0</v>
      </c>
      <c r="DM71" s="1082" t="n">
        <v>0</v>
      </c>
      <c r="DN71" s="1082" t="n">
        <v>0</v>
      </c>
      <c r="DO71" s="1082" t="n">
        <v>0</v>
      </c>
      <c r="DP71" s="1082"/>
      <c r="DQ71" s="1082"/>
      <c r="DR71" s="1082"/>
      <c r="DS71" s="1082"/>
      <c r="DT71" s="1082"/>
      <c r="DU71" s="821"/>
      <c r="DV71" s="821"/>
      <c r="DW71" s="821"/>
      <c r="DX71" s="121" t="n">
        <v>270</v>
      </c>
      <c r="DZ71" s="1083" t="n">
        <v>55</v>
      </c>
    </row>
    <row r="72" customFormat="false" ht="12.75" hidden="false" customHeight="false" outlineLevel="0" collapsed="false">
      <c r="A72" s="164" t="n">
        <v>2045</v>
      </c>
      <c r="B72" s="165" t="s">
        <v>77</v>
      </c>
      <c r="C72" s="166" t="n">
        <v>23.5</v>
      </c>
      <c r="D72" s="953" t="n">
        <v>25</v>
      </c>
      <c r="E72" s="953" t="n">
        <v>60</v>
      </c>
      <c r="F72" s="953" t="n">
        <v>117</v>
      </c>
      <c r="G72" s="719" t="n">
        <v>0</v>
      </c>
      <c r="H72" s="719" t="n">
        <v>0</v>
      </c>
      <c r="I72" s="953" t="n">
        <v>0</v>
      </c>
      <c r="J72" s="165"/>
      <c r="K72" s="1100" t="n">
        <v>64</v>
      </c>
      <c r="L72" s="166" t="n">
        <v>2.5</v>
      </c>
      <c r="M72" s="998" t="n">
        <v>13126</v>
      </c>
      <c r="N72" s="1101" t="n">
        <v>61091.2207352318</v>
      </c>
      <c r="O72" s="719" t="n">
        <v>435</v>
      </c>
      <c r="P72" s="963"/>
      <c r="Q72" s="720"/>
      <c r="R72" s="719" t="n">
        <v>64</v>
      </c>
      <c r="S72" s="719" t="n">
        <v>1</v>
      </c>
      <c r="T72" s="953" t="n">
        <v>2478</v>
      </c>
      <c r="U72" s="1112"/>
      <c r="V72" s="1112"/>
      <c r="W72" s="953" t="n">
        <v>4856</v>
      </c>
      <c r="X72" s="1103" t="n">
        <v>1</v>
      </c>
      <c r="Y72" s="159"/>
      <c r="Z72" s="953" t="n">
        <v>6288</v>
      </c>
      <c r="AA72" s="719" t="n">
        <v>15424.48655955</v>
      </c>
      <c r="AB72" s="1104" t="n">
        <v>1</v>
      </c>
      <c r="AC72" s="1104" t="n">
        <v>1</v>
      </c>
      <c r="AD72" s="1114"/>
      <c r="AE72" s="720"/>
      <c r="AF72" s="966"/>
      <c r="AG72" s="953" t="n">
        <v>0</v>
      </c>
      <c r="AH72" s="1105"/>
      <c r="AI72" s="719" t="n">
        <v>0</v>
      </c>
      <c r="AJ72" s="159"/>
      <c r="AK72" s="953" t="n">
        <v>26</v>
      </c>
      <c r="AL72" s="164"/>
      <c r="AM72" s="164" t="n">
        <v>30</v>
      </c>
      <c r="AN72" s="166" t="n">
        <v>23.5</v>
      </c>
      <c r="AO72" s="166" t="n">
        <v>25</v>
      </c>
      <c r="AP72" s="166" t="n">
        <v>30</v>
      </c>
      <c r="AQ72" s="166" t="n">
        <v>30</v>
      </c>
      <c r="AR72" s="166" t="n">
        <v>30</v>
      </c>
      <c r="AS72" s="166" t="n">
        <v>28</v>
      </c>
      <c r="AT72" s="166" t="n">
        <v>29</v>
      </c>
      <c r="AU72" s="166" t="n">
        <v>30</v>
      </c>
      <c r="AV72" s="164"/>
      <c r="AW72" s="164"/>
      <c r="AX72" s="164"/>
      <c r="AY72" s="164"/>
      <c r="AZ72" s="164"/>
      <c r="BA72" s="164"/>
      <c r="BB72" s="164"/>
      <c r="BC72" s="164"/>
      <c r="BD72" s="953" t="n">
        <v>225.5</v>
      </c>
      <c r="BE72" s="953" t="n">
        <v>228</v>
      </c>
      <c r="BF72" s="720" t="n">
        <v>0</v>
      </c>
      <c r="BG72" s="1106" t="n">
        <v>0.372881355932203</v>
      </c>
      <c r="BH72" s="1107" t="n">
        <v>1</v>
      </c>
      <c r="BI72" s="958" t="s">
        <v>258</v>
      </c>
      <c r="BJ72" s="970" t="n">
        <v>0</v>
      </c>
      <c r="BK72" s="165" t="n">
        <v>26</v>
      </c>
      <c r="BL72" s="165" t="n">
        <v>45</v>
      </c>
      <c r="BM72" s="165" t="n">
        <v>62</v>
      </c>
      <c r="BN72" s="165" t="n">
        <v>15</v>
      </c>
      <c r="BO72" s="165" t="n">
        <v>4</v>
      </c>
      <c r="BP72" s="1082" t="n">
        <v>435</v>
      </c>
      <c r="BQ72" s="1082" t="n">
        <v>0</v>
      </c>
      <c r="BR72" s="1081" t="n">
        <v>32.0802005012531</v>
      </c>
      <c r="BU72" s="953" t="n">
        <v>1568.48655955</v>
      </c>
      <c r="BV72" s="953" t="n">
        <v>0</v>
      </c>
      <c r="BW72" s="953" t="n">
        <v>13856</v>
      </c>
      <c r="BX72" s="165"/>
      <c r="BY72" s="1001"/>
      <c r="BZ72" s="953"/>
      <c r="CB72" s="1082" t="n">
        <v>26</v>
      </c>
      <c r="CC72" s="1082" t="n">
        <v>25</v>
      </c>
      <c r="CD72" s="1082" t="n">
        <v>30</v>
      </c>
      <c r="CE72" s="1082" t="n">
        <v>30</v>
      </c>
      <c r="CF72" s="1082" t="n">
        <v>30</v>
      </c>
      <c r="CG72" s="1082" t="n">
        <v>28</v>
      </c>
      <c r="CH72" s="1082" t="n">
        <v>29</v>
      </c>
      <c r="CI72" s="1082" t="n">
        <v>30</v>
      </c>
      <c r="CJ72" s="953"/>
      <c r="CK72" s="953"/>
      <c r="CL72" s="953"/>
      <c r="CM72" s="953"/>
      <c r="CN72" s="953"/>
      <c r="CO72" s="164"/>
      <c r="CP72" s="164"/>
      <c r="CQ72" s="164"/>
      <c r="CR72" s="1082" t="n">
        <v>26</v>
      </c>
      <c r="CS72" s="1082" t="n">
        <v>25</v>
      </c>
      <c r="CT72" s="1082" t="n">
        <v>30</v>
      </c>
      <c r="CU72" s="1082" t="n">
        <v>30</v>
      </c>
      <c r="CV72" s="1082" t="n">
        <v>30</v>
      </c>
      <c r="CW72" s="1082" t="n">
        <v>28</v>
      </c>
      <c r="CX72" s="1082" t="n">
        <v>29</v>
      </c>
      <c r="CY72" s="1082" t="n">
        <v>30</v>
      </c>
      <c r="CZ72" s="1082"/>
      <c r="DA72" s="1082"/>
      <c r="DB72" s="1082"/>
      <c r="DC72" s="1082"/>
      <c r="DD72" s="1082"/>
      <c r="DE72" s="821"/>
      <c r="DF72" s="821"/>
      <c r="DG72" s="821"/>
      <c r="DH72" s="1082" t="n">
        <v>26</v>
      </c>
      <c r="DI72" s="1082" t="n">
        <v>25</v>
      </c>
      <c r="DJ72" s="1082" t="n">
        <v>30</v>
      </c>
      <c r="DK72" s="1082" t="n">
        <v>30</v>
      </c>
      <c r="DL72" s="1082" t="n">
        <v>30</v>
      </c>
      <c r="DM72" s="1082" t="n">
        <v>28</v>
      </c>
      <c r="DN72" s="1082" t="n">
        <v>29</v>
      </c>
      <c r="DO72" s="1082" t="n">
        <v>30</v>
      </c>
      <c r="DP72" s="1082"/>
      <c r="DQ72" s="1082"/>
      <c r="DR72" s="1082"/>
      <c r="DS72" s="1082"/>
      <c r="DT72" s="1082"/>
      <c r="DU72" s="821"/>
      <c r="DV72" s="821"/>
      <c r="DW72" s="821"/>
      <c r="DX72" s="121" t="n">
        <v>228</v>
      </c>
      <c r="DZ72" s="1083" t="n">
        <v>56</v>
      </c>
    </row>
    <row r="73" customFormat="false" ht="12.75" hidden="false" customHeight="false" outlineLevel="0" collapsed="false">
      <c r="A73" s="164" t="n">
        <v>2077</v>
      </c>
      <c r="B73" s="165" t="s">
        <v>78</v>
      </c>
      <c r="C73" s="166" t="n">
        <v>38</v>
      </c>
      <c r="D73" s="953" t="n">
        <v>59</v>
      </c>
      <c r="E73" s="953" t="n">
        <v>113</v>
      </c>
      <c r="F73" s="953" t="n">
        <v>228</v>
      </c>
      <c r="G73" s="719" t="n">
        <v>0</v>
      </c>
      <c r="H73" s="719" t="n">
        <v>0</v>
      </c>
      <c r="I73" s="953" t="n">
        <v>0</v>
      </c>
      <c r="J73" s="165"/>
      <c r="K73" s="1100" t="n">
        <v>214</v>
      </c>
      <c r="L73" s="166" t="n">
        <v>1</v>
      </c>
      <c r="M73" s="998" t="n">
        <v>32562</v>
      </c>
      <c r="N73" s="1101" t="n">
        <v>101688.903912215</v>
      </c>
      <c r="O73" s="719" t="n">
        <v>701</v>
      </c>
      <c r="P73" s="963"/>
      <c r="Q73" s="720" t="n">
        <v>1</v>
      </c>
      <c r="R73" s="719" t="n">
        <v>216</v>
      </c>
      <c r="S73" s="719" t="n">
        <v>0</v>
      </c>
      <c r="T73" s="953" t="n">
        <v>2279</v>
      </c>
      <c r="U73" s="1112"/>
      <c r="V73" s="1112"/>
      <c r="W73" s="953" t="n">
        <v>12303</v>
      </c>
      <c r="X73" s="1103" t="n">
        <v>1</v>
      </c>
      <c r="Y73" s="159"/>
      <c r="Z73" s="953" t="n">
        <v>5182</v>
      </c>
      <c r="AA73" s="719" t="n">
        <v>19759.7155755</v>
      </c>
      <c r="AB73" s="1104" t="n">
        <v>1</v>
      </c>
      <c r="AC73" s="1104" t="n">
        <v>1</v>
      </c>
      <c r="AD73" s="1114"/>
      <c r="AE73" s="720"/>
      <c r="AF73" s="966"/>
      <c r="AG73" s="953" t="n">
        <v>2</v>
      </c>
      <c r="AH73" s="1105"/>
      <c r="AI73" s="719" t="n">
        <v>0</v>
      </c>
      <c r="AJ73" s="159"/>
      <c r="AK73" s="953" t="n">
        <v>39</v>
      </c>
      <c r="AL73" s="164"/>
      <c r="AM73" s="164" t="n">
        <v>60</v>
      </c>
      <c r="AN73" s="166" t="n">
        <v>38</v>
      </c>
      <c r="AO73" s="166" t="n">
        <v>59</v>
      </c>
      <c r="AP73" s="166" t="n">
        <v>56</v>
      </c>
      <c r="AQ73" s="166" t="n">
        <v>57</v>
      </c>
      <c r="AR73" s="166" t="n">
        <v>59</v>
      </c>
      <c r="AS73" s="166" t="n">
        <v>54</v>
      </c>
      <c r="AT73" s="166" t="n">
        <v>56</v>
      </c>
      <c r="AU73" s="166" t="n">
        <v>59</v>
      </c>
      <c r="AV73" s="164"/>
      <c r="AW73" s="164"/>
      <c r="AX73" s="164"/>
      <c r="AY73" s="164"/>
      <c r="AZ73" s="164"/>
      <c r="BA73" s="164"/>
      <c r="BB73" s="164"/>
      <c r="BC73" s="164"/>
      <c r="BD73" s="953" t="n">
        <v>438</v>
      </c>
      <c r="BE73" s="953" t="n">
        <v>439</v>
      </c>
      <c r="BF73" s="720" t="n">
        <v>14</v>
      </c>
      <c r="BG73" s="1106" t="n">
        <v>0.213450292397661</v>
      </c>
      <c r="BH73" s="1107" t="n">
        <v>0</v>
      </c>
      <c r="BI73" s="958" t="s">
        <v>258</v>
      </c>
      <c r="BJ73" s="970" t="n">
        <v>0</v>
      </c>
      <c r="BK73" s="165" t="n">
        <v>21</v>
      </c>
      <c r="BL73" s="165" t="n">
        <v>59</v>
      </c>
      <c r="BM73" s="165" t="n">
        <v>36</v>
      </c>
      <c r="BN73" s="165" t="n">
        <v>65</v>
      </c>
      <c r="BO73" s="165" t="n">
        <v>46</v>
      </c>
      <c r="BP73" s="1082" t="n">
        <v>701</v>
      </c>
      <c r="BQ73" s="1082" t="n">
        <v>2</v>
      </c>
      <c r="BR73" s="1081" t="n">
        <v>53.6340852130326</v>
      </c>
      <c r="BU73" s="953" t="n">
        <v>1140.7155755</v>
      </c>
      <c r="BV73" s="953" t="n">
        <v>0</v>
      </c>
      <c r="BW73" s="953" t="n">
        <v>18619</v>
      </c>
      <c r="BX73" s="165"/>
      <c r="BY73" s="1001"/>
      <c r="BZ73" s="953"/>
      <c r="CB73" s="1082" t="n">
        <v>39</v>
      </c>
      <c r="CC73" s="1082" t="n">
        <v>59</v>
      </c>
      <c r="CD73" s="1082" t="n">
        <v>56</v>
      </c>
      <c r="CE73" s="1082" t="n">
        <v>57</v>
      </c>
      <c r="CF73" s="1082" t="n">
        <v>59</v>
      </c>
      <c r="CG73" s="1082" t="n">
        <v>54</v>
      </c>
      <c r="CH73" s="1082" t="n">
        <v>56</v>
      </c>
      <c r="CI73" s="1082" t="n">
        <v>59</v>
      </c>
      <c r="CJ73" s="953"/>
      <c r="CK73" s="953"/>
      <c r="CL73" s="953"/>
      <c r="CM73" s="953"/>
      <c r="CN73" s="953"/>
      <c r="CO73" s="164"/>
      <c r="CP73" s="164"/>
      <c r="CQ73" s="164"/>
      <c r="CR73" s="1082" t="n">
        <v>39</v>
      </c>
      <c r="CS73" s="1082" t="n">
        <v>59</v>
      </c>
      <c r="CT73" s="1082" t="n">
        <v>56</v>
      </c>
      <c r="CU73" s="1082" t="n">
        <v>57</v>
      </c>
      <c r="CV73" s="1082" t="n">
        <v>59</v>
      </c>
      <c r="CW73" s="1082" t="n">
        <v>54</v>
      </c>
      <c r="CX73" s="1082" t="n">
        <v>56</v>
      </c>
      <c r="CY73" s="1082" t="n">
        <v>59</v>
      </c>
      <c r="CZ73" s="1082"/>
      <c r="DA73" s="1082"/>
      <c r="DB73" s="1082"/>
      <c r="DC73" s="1082"/>
      <c r="DD73" s="1082"/>
      <c r="DE73" s="821"/>
      <c r="DF73" s="821"/>
      <c r="DG73" s="821"/>
      <c r="DH73" s="1082" t="n">
        <v>39</v>
      </c>
      <c r="DI73" s="1082" t="n">
        <v>59</v>
      </c>
      <c r="DJ73" s="1082" t="n">
        <v>56</v>
      </c>
      <c r="DK73" s="1082" t="n">
        <v>57</v>
      </c>
      <c r="DL73" s="1082" t="n">
        <v>59</v>
      </c>
      <c r="DM73" s="1082" t="n">
        <v>54</v>
      </c>
      <c r="DN73" s="1082" t="n">
        <v>56</v>
      </c>
      <c r="DO73" s="1082" t="n">
        <v>59</v>
      </c>
      <c r="DP73" s="1082"/>
      <c r="DQ73" s="1082"/>
      <c r="DR73" s="1082"/>
      <c r="DS73" s="1082"/>
      <c r="DT73" s="1082"/>
      <c r="DU73" s="821"/>
      <c r="DV73" s="821"/>
      <c r="DW73" s="821"/>
      <c r="DX73" s="121" t="n">
        <v>439</v>
      </c>
      <c r="DZ73" s="1083" t="n">
        <v>57</v>
      </c>
    </row>
    <row r="74" customFormat="false" ht="12.75" hidden="false" customHeight="false" outlineLevel="0" collapsed="false">
      <c r="A74" s="164" t="n">
        <v>5201</v>
      </c>
      <c r="B74" s="165" t="s">
        <v>79</v>
      </c>
      <c r="C74" s="166" t="n">
        <v>0</v>
      </c>
      <c r="D74" s="953" t="n">
        <v>60</v>
      </c>
      <c r="E74" s="953" t="n">
        <v>120</v>
      </c>
      <c r="F74" s="953" t="n">
        <v>238</v>
      </c>
      <c r="G74" s="719" t="n">
        <v>0</v>
      </c>
      <c r="H74" s="719" t="n">
        <v>0</v>
      </c>
      <c r="I74" s="953" t="n">
        <v>0</v>
      </c>
      <c r="J74" s="165"/>
      <c r="K74" s="1100" t="n">
        <v>38</v>
      </c>
      <c r="L74" s="166" t="n">
        <v>0</v>
      </c>
      <c r="M74" s="998" t="n">
        <v>47921</v>
      </c>
      <c r="N74" s="1101" t="n">
        <v>24268.1167198449</v>
      </c>
      <c r="O74" s="719" t="n">
        <v>271</v>
      </c>
      <c r="P74" s="963"/>
      <c r="Q74" s="720"/>
      <c r="R74" s="719" t="n">
        <v>38</v>
      </c>
      <c r="S74" s="719" t="n">
        <v>0</v>
      </c>
      <c r="T74" s="953" t="n">
        <v>2426</v>
      </c>
      <c r="U74" s="1112"/>
      <c r="V74" s="1112"/>
      <c r="W74" s="953" t="n">
        <v>23740</v>
      </c>
      <c r="X74" s="1103" t="n">
        <v>1</v>
      </c>
      <c r="Y74" s="159"/>
      <c r="Z74" s="953" t="n">
        <v>3508</v>
      </c>
      <c r="AA74" s="719" t="n">
        <v>1283.3023792</v>
      </c>
      <c r="AB74" s="1104" t="n">
        <v>1</v>
      </c>
      <c r="AC74" s="1104" t="n">
        <v>0</v>
      </c>
      <c r="AD74" s="1114"/>
      <c r="AE74" s="720"/>
      <c r="AF74" s="966"/>
      <c r="AG74" s="953" t="n">
        <v>1</v>
      </c>
      <c r="AH74" s="1105" t="s">
        <v>261</v>
      </c>
      <c r="AI74" s="719" t="n">
        <v>0</v>
      </c>
      <c r="AJ74" s="159"/>
      <c r="AK74" s="953" t="n">
        <v>0</v>
      </c>
      <c r="AL74" s="164"/>
      <c r="AM74" s="164" t="n">
        <v>60</v>
      </c>
      <c r="AN74" s="166" t="n">
        <v>0</v>
      </c>
      <c r="AO74" s="166" t="n">
        <v>60</v>
      </c>
      <c r="AP74" s="166" t="n">
        <v>60</v>
      </c>
      <c r="AQ74" s="166" t="n">
        <v>60</v>
      </c>
      <c r="AR74" s="166" t="n">
        <v>59</v>
      </c>
      <c r="AS74" s="166" t="n">
        <v>59</v>
      </c>
      <c r="AT74" s="166" t="n">
        <v>61</v>
      </c>
      <c r="AU74" s="166" t="n">
        <v>59</v>
      </c>
      <c r="AV74" s="164"/>
      <c r="AW74" s="164"/>
      <c r="AX74" s="164"/>
      <c r="AY74" s="164"/>
      <c r="AZ74" s="164"/>
      <c r="BA74" s="164"/>
      <c r="BB74" s="164"/>
      <c r="BC74" s="164"/>
      <c r="BD74" s="953" t="n">
        <v>418</v>
      </c>
      <c r="BE74" s="953" t="n">
        <v>418</v>
      </c>
      <c r="BF74" s="720" t="n">
        <v>7</v>
      </c>
      <c r="BG74" s="1106" t="n">
        <v>0.11731843575419</v>
      </c>
      <c r="BH74" s="1107" t="n">
        <v>0</v>
      </c>
      <c r="BI74" s="958" t="s">
        <v>258</v>
      </c>
      <c r="BJ74" s="970" t="n">
        <v>0</v>
      </c>
      <c r="BK74" s="165" t="n">
        <v>0</v>
      </c>
      <c r="BL74" s="165" t="n">
        <v>15</v>
      </c>
      <c r="BM74" s="165" t="n">
        <v>42</v>
      </c>
      <c r="BN74" s="165" t="n">
        <v>72</v>
      </c>
      <c r="BO74" s="165" t="n">
        <v>83</v>
      </c>
      <c r="BP74" s="1082" t="n">
        <v>271</v>
      </c>
      <c r="BQ74" s="1082" t="n">
        <v>0</v>
      </c>
      <c r="BR74" s="1081" t="n">
        <v>9.09090909090909</v>
      </c>
      <c r="BU74" s="953" t="n">
        <v>1283.3023792</v>
      </c>
      <c r="BV74" s="953" t="n">
        <v>0</v>
      </c>
      <c r="BW74" s="953" t="n">
        <v>0</v>
      </c>
      <c r="BX74" s="165"/>
      <c r="BY74" s="1001"/>
      <c r="BZ74" s="953"/>
      <c r="CB74" s="1082" t="n">
        <v>0</v>
      </c>
      <c r="CC74" s="1082" t="n">
        <v>60</v>
      </c>
      <c r="CD74" s="1082" t="n">
        <v>60</v>
      </c>
      <c r="CE74" s="1082" t="n">
        <v>60</v>
      </c>
      <c r="CF74" s="1082" t="n">
        <v>59</v>
      </c>
      <c r="CG74" s="1082" t="n">
        <v>59</v>
      </c>
      <c r="CH74" s="1082" t="n">
        <v>61</v>
      </c>
      <c r="CI74" s="1082" t="n">
        <v>59</v>
      </c>
      <c r="CJ74" s="953"/>
      <c r="CK74" s="953"/>
      <c r="CL74" s="953"/>
      <c r="CM74" s="953"/>
      <c r="CN74" s="953"/>
      <c r="CO74" s="164"/>
      <c r="CP74" s="164"/>
      <c r="CQ74" s="164"/>
      <c r="CR74" s="1082" t="n">
        <v>0</v>
      </c>
      <c r="CS74" s="1082" t="n">
        <v>60</v>
      </c>
      <c r="CT74" s="1082" t="n">
        <v>60</v>
      </c>
      <c r="CU74" s="1082" t="n">
        <v>60</v>
      </c>
      <c r="CV74" s="1082" t="n">
        <v>59</v>
      </c>
      <c r="CW74" s="1082" t="n">
        <v>59</v>
      </c>
      <c r="CX74" s="1082" t="n">
        <v>61</v>
      </c>
      <c r="CY74" s="1082" t="n">
        <v>59</v>
      </c>
      <c r="CZ74" s="1082"/>
      <c r="DA74" s="1082"/>
      <c r="DB74" s="1082"/>
      <c r="DC74" s="1082"/>
      <c r="DD74" s="1082"/>
      <c r="DE74" s="821"/>
      <c r="DF74" s="821"/>
      <c r="DG74" s="821"/>
      <c r="DH74" s="1082" t="n">
        <v>0</v>
      </c>
      <c r="DI74" s="1082" t="n">
        <v>60</v>
      </c>
      <c r="DJ74" s="1082" t="n">
        <v>60</v>
      </c>
      <c r="DK74" s="1082" t="n">
        <v>60</v>
      </c>
      <c r="DL74" s="1082" t="n">
        <v>59</v>
      </c>
      <c r="DM74" s="1082" t="n">
        <v>59</v>
      </c>
      <c r="DN74" s="1082" t="n">
        <v>61</v>
      </c>
      <c r="DO74" s="1082" t="n">
        <v>59</v>
      </c>
      <c r="DP74" s="1082"/>
      <c r="DQ74" s="1082"/>
      <c r="DR74" s="1082"/>
      <c r="DS74" s="1082"/>
      <c r="DT74" s="1082"/>
      <c r="DU74" s="821"/>
      <c r="DV74" s="821"/>
      <c r="DW74" s="821"/>
      <c r="DX74" s="121" t="n">
        <v>418</v>
      </c>
      <c r="DZ74" s="1083" t="n">
        <v>58</v>
      </c>
    </row>
    <row r="75" customFormat="false" ht="12.75" hidden="false" customHeight="false" outlineLevel="0" collapsed="false">
      <c r="A75" s="164" t="n">
        <v>3501</v>
      </c>
      <c r="B75" s="165" t="s">
        <v>80</v>
      </c>
      <c r="C75" s="166" t="n">
        <v>15.5</v>
      </c>
      <c r="D75" s="953" t="n">
        <v>30</v>
      </c>
      <c r="E75" s="953" t="n">
        <v>55</v>
      </c>
      <c r="F75" s="953" t="n">
        <v>116</v>
      </c>
      <c r="G75" s="719" t="n">
        <v>0</v>
      </c>
      <c r="H75" s="719" t="n">
        <v>0</v>
      </c>
      <c r="I75" s="953" t="n">
        <v>0</v>
      </c>
      <c r="J75" s="165"/>
      <c r="K75" s="1100" t="n">
        <v>41</v>
      </c>
      <c r="L75" s="166" t="n">
        <v>10.5</v>
      </c>
      <c r="M75" s="998" t="n">
        <v>39126</v>
      </c>
      <c r="N75" s="1101" t="n">
        <v>38498.1626982605</v>
      </c>
      <c r="O75" s="719" t="n">
        <v>146</v>
      </c>
      <c r="P75" s="963"/>
      <c r="Q75" s="720"/>
      <c r="R75" s="719" t="n">
        <v>44</v>
      </c>
      <c r="S75" s="719" t="n">
        <v>0</v>
      </c>
      <c r="T75" s="953" t="n">
        <v>1516</v>
      </c>
      <c r="U75" s="1112"/>
      <c r="V75" s="1112"/>
      <c r="W75" s="953" t="n">
        <v>2590</v>
      </c>
      <c r="X75" s="1103" t="n">
        <v>1</v>
      </c>
      <c r="Y75" s="159"/>
      <c r="Z75" s="953" t="n">
        <v>928</v>
      </c>
      <c r="AA75" s="719" t="n">
        <v>0</v>
      </c>
      <c r="AB75" s="1104" t="n">
        <v>1</v>
      </c>
      <c r="AC75" s="1104" t="n">
        <v>1</v>
      </c>
      <c r="AD75" s="1114"/>
      <c r="AE75" s="720"/>
      <c r="AF75" s="966"/>
      <c r="AG75" s="953" t="n">
        <v>0</v>
      </c>
      <c r="AH75" s="1105" t="s">
        <v>257</v>
      </c>
      <c r="AI75" s="719" t="n">
        <v>0</v>
      </c>
      <c r="AJ75" s="159"/>
      <c r="AK75" s="953" t="n">
        <v>26</v>
      </c>
      <c r="AL75" s="164"/>
      <c r="AM75" s="164" t="n">
        <v>32</v>
      </c>
      <c r="AN75" s="166" t="n">
        <v>15.5</v>
      </c>
      <c r="AO75" s="166" t="n">
        <v>30</v>
      </c>
      <c r="AP75" s="166" t="n">
        <v>28</v>
      </c>
      <c r="AQ75" s="166" t="n">
        <v>27</v>
      </c>
      <c r="AR75" s="166" t="n">
        <v>27</v>
      </c>
      <c r="AS75" s="166" t="n">
        <v>31</v>
      </c>
      <c r="AT75" s="166" t="n">
        <v>28</v>
      </c>
      <c r="AU75" s="166" t="n">
        <v>30</v>
      </c>
      <c r="AV75" s="164"/>
      <c r="AW75" s="164"/>
      <c r="AX75" s="164"/>
      <c r="AY75" s="164"/>
      <c r="AZ75" s="164"/>
      <c r="BA75" s="164"/>
      <c r="BB75" s="164"/>
      <c r="BC75" s="164"/>
      <c r="BD75" s="953" t="n">
        <v>216.5</v>
      </c>
      <c r="BE75" s="953" t="n">
        <v>227</v>
      </c>
      <c r="BF75" s="720" t="n">
        <v>0</v>
      </c>
      <c r="BG75" s="1106" t="n">
        <v>0.181286549707602</v>
      </c>
      <c r="BH75" s="1107" t="n">
        <v>0</v>
      </c>
      <c r="BI75" s="958" t="s">
        <v>258</v>
      </c>
      <c r="BJ75" s="970" t="n">
        <v>0</v>
      </c>
      <c r="BK75" s="165" t="n">
        <v>4</v>
      </c>
      <c r="BL75" s="165" t="n">
        <v>8</v>
      </c>
      <c r="BM75" s="165" t="n">
        <v>14</v>
      </c>
      <c r="BN75" s="165" t="n">
        <v>13</v>
      </c>
      <c r="BO75" s="165" t="n">
        <v>20</v>
      </c>
      <c r="BP75" s="1082" t="n">
        <v>146</v>
      </c>
      <c r="BQ75" s="1082" t="n">
        <v>3</v>
      </c>
      <c r="BR75" s="1081" t="n">
        <v>21.5223097112861</v>
      </c>
      <c r="BU75" s="953" t="n">
        <v>0</v>
      </c>
      <c r="BV75" s="953" t="n">
        <v>0</v>
      </c>
      <c r="BW75" s="953" t="n">
        <v>0</v>
      </c>
      <c r="BX75" s="165"/>
      <c r="BY75" s="1001"/>
      <c r="BZ75" s="953"/>
      <c r="CB75" s="1082" t="n">
        <v>26</v>
      </c>
      <c r="CC75" s="1082" t="n">
        <v>30</v>
      </c>
      <c r="CD75" s="1082" t="n">
        <v>28</v>
      </c>
      <c r="CE75" s="1082" t="n">
        <v>27</v>
      </c>
      <c r="CF75" s="1082" t="n">
        <v>27</v>
      </c>
      <c r="CG75" s="1082" t="n">
        <v>31</v>
      </c>
      <c r="CH75" s="1082" t="n">
        <v>28</v>
      </c>
      <c r="CI75" s="1082" t="n">
        <v>30</v>
      </c>
      <c r="CJ75" s="953"/>
      <c r="CK75" s="953"/>
      <c r="CL75" s="953"/>
      <c r="CM75" s="953"/>
      <c r="CN75" s="953"/>
      <c r="CO75" s="164"/>
      <c r="CP75" s="164"/>
      <c r="CQ75" s="164"/>
      <c r="CR75" s="1082" t="n">
        <v>26</v>
      </c>
      <c r="CS75" s="1082" t="n">
        <v>30</v>
      </c>
      <c r="CT75" s="1082" t="n">
        <v>28</v>
      </c>
      <c r="CU75" s="1082" t="n">
        <v>27</v>
      </c>
      <c r="CV75" s="1082" t="n">
        <v>27</v>
      </c>
      <c r="CW75" s="1082" t="n">
        <v>31</v>
      </c>
      <c r="CX75" s="1082" t="n">
        <v>28</v>
      </c>
      <c r="CY75" s="1082" t="n">
        <v>30</v>
      </c>
      <c r="CZ75" s="1082"/>
      <c r="DA75" s="1082"/>
      <c r="DB75" s="1082"/>
      <c r="DC75" s="1082"/>
      <c r="DD75" s="1082"/>
      <c r="DE75" s="821"/>
      <c r="DF75" s="821"/>
      <c r="DG75" s="821"/>
      <c r="DH75" s="1082" t="n">
        <v>26</v>
      </c>
      <c r="DI75" s="1082" t="n">
        <v>30</v>
      </c>
      <c r="DJ75" s="1082" t="n">
        <v>28</v>
      </c>
      <c r="DK75" s="1082" t="n">
        <v>27</v>
      </c>
      <c r="DL75" s="1082" t="n">
        <v>27</v>
      </c>
      <c r="DM75" s="1082" t="n">
        <v>31</v>
      </c>
      <c r="DN75" s="1082" t="n">
        <v>28</v>
      </c>
      <c r="DO75" s="1082" t="n">
        <v>30</v>
      </c>
      <c r="DP75" s="1082"/>
      <c r="DQ75" s="1082"/>
      <c r="DR75" s="1082"/>
      <c r="DS75" s="1082"/>
      <c r="DT75" s="1082"/>
      <c r="DU75" s="821"/>
      <c r="DV75" s="821"/>
      <c r="DW75" s="821"/>
      <c r="DX75" s="121" t="n">
        <v>227</v>
      </c>
      <c r="DZ75" s="1083" t="n">
        <v>59</v>
      </c>
    </row>
    <row r="76" customFormat="false" ht="12.75" hidden="false" customHeight="false" outlineLevel="0" collapsed="false">
      <c r="A76" s="164" t="n">
        <v>2078</v>
      </c>
      <c r="B76" s="165" t="s">
        <v>81</v>
      </c>
      <c r="C76" s="166" t="n">
        <v>0</v>
      </c>
      <c r="D76" s="953" t="n">
        <v>27</v>
      </c>
      <c r="E76" s="953" t="n">
        <v>52</v>
      </c>
      <c r="F76" s="953" t="n">
        <v>128</v>
      </c>
      <c r="G76" s="719" t="n">
        <v>0</v>
      </c>
      <c r="H76" s="719" t="n">
        <v>0</v>
      </c>
      <c r="I76" s="953" t="n">
        <v>0</v>
      </c>
      <c r="J76" s="165"/>
      <c r="K76" s="1100" t="n">
        <v>0</v>
      </c>
      <c r="L76" s="166" t="n">
        <v>0</v>
      </c>
      <c r="M76" s="998"/>
      <c r="N76" s="1101" t="n">
        <v>11025.2393753071</v>
      </c>
      <c r="O76" s="719" t="n">
        <v>76</v>
      </c>
      <c r="P76" s="963"/>
      <c r="Q76" s="720"/>
      <c r="R76" s="719" t="n">
        <v>0</v>
      </c>
      <c r="S76" s="719" t="n">
        <v>0</v>
      </c>
      <c r="T76" s="953" t="n">
        <v>2513</v>
      </c>
      <c r="U76" s="1112"/>
      <c r="V76" s="1112"/>
      <c r="W76" s="953" t="n">
        <v>3108</v>
      </c>
      <c r="X76" s="1103" t="n">
        <v>1</v>
      </c>
      <c r="Y76" s="159"/>
      <c r="Z76" s="953" t="n">
        <v>4661</v>
      </c>
      <c r="AA76" s="719" t="n">
        <v>0</v>
      </c>
      <c r="AB76" s="1104" t="n">
        <v>1</v>
      </c>
      <c r="AC76" s="1104" t="n">
        <v>0</v>
      </c>
      <c r="AD76" s="1114"/>
      <c r="AE76" s="720"/>
      <c r="AF76" s="966"/>
      <c r="AG76" s="953" t="n">
        <v>0</v>
      </c>
      <c r="AH76" s="1105" t="s">
        <v>257</v>
      </c>
      <c r="AI76" s="719" t="n">
        <v>0</v>
      </c>
      <c r="AJ76" s="159"/>
      <c r="AK76" s="953" t="n">
        <v>0</v>
      </c>
      <c r="AL76" s="164"/>
      <c r="AM76" s="164" t="n">
        <v>45</v>
      </c>
      <c r="AN76" s="166" t="n">
        <v>0</v>
      </c>
      <c r="AO76" s="166" t="n">
        <v>27</v>
      </c>
      <c r="AP76" s="166" t="n">
        <v>21</v>
      </c>
      <c r="AQ76" s="166" t="n">
        <v>31</v>
      </c>
      <c r="AR76" s="166" t="n">
        <v>25</v>
      </c>
      <c r="AS76" s="166" t="n">
        <v>29</v>
      </c>
      <c r="AT76" s="166" t="n">
        <v>36</v>
      </c>
      <c r="AU76" s="166" t="n">
        <v>38</v>
      </c>
      <c r="AV76" s="164"/>
      <c r="AW76" s="164"/>
      <c r="AX76" s="164"/>
      <c r="AY76" s="164"/>
      <c r="AZ76" s="164"/>
      <c r="BA76" s="164"/>
      <c r="BB76" s="164"/>
      <c r="BC76" s="164"/>
      <c r="BD76" s="953" t="n">
        <v>207</v>
      </c>
      <c r="BE76" s="953" t="n">
        <v>207</v>
      </c>
      <c r="BF76" s="720" t="n">
        <v>0</v>
      </c>
      <c r="BG76" s="1106" t="n">
        <v>0.105555555555556</v>
      </c>
      <c r="BH76" s="1107" t="n">
        <v>0</v>
      </c>
      <c r="BI76" s="958" t="s">
        <v>258</v>
      </c>
      <c r="BJ76" s="970" t="n">
        <v>0</v>
      </c>
      <c r="BK76" s="165" t="n">
        <v>0</v>
      </c>
      <c r="BL76" s="165" t="n">
        <v>1</v>
      </c>
      <c r="BM76" s="165" t="n">
        <v>8</v>
      </c>
      <c r="BN76" s="165" t="n">
        <v>13</v>
      </c>
      <c r="BO76" s="165" t="n">
        <v>43</v>
      </c>
      <c r="BP76" s="1082" t="n">
        <v>76</v>
      </c>
      <c r="BQ76" s="1082" t="n">
        <v>0</v>
      </c>
      <c r="BR76" s="1081" t="n">
        <v>0</v>
      </c>
      <c r="BU76" s="953" t="n">
        <v>0</v>
      </c>
      <c r="BV76" s="953" t="n">
        <v>0</v>
      </c>
      <c r="BW76" s="953" t="n">
        <v>0</v>
      </c>
      <c r="BX76" s="165"/>
      <c r="BY76" s="1001"/>
      <c r="BZ76" s="953"/>
      <c r="CB76" s="1082" t="n">
        <v>0</v>
      </c>
      <c r="CC76" s="1082" t="n">
        <v>27</v>
      </c>
      <c r="CD76" s="1082" t="n">
        <v>21</v>
      </c>
      <c r="CE76" s="1082" t="n">
        <v>31</v>
      </c>
      <c r="CF76" s="1082" t="n">
        <v>25</v>
      </c>
      <c r="CG76" s="1082" t="n">
        <v>29</v>
      </c>
      <c r="CH76" s="1082" t="n">
        <v>36</v>
      </c>
      <c r="CI76" s="1082" t="n">
        <v>38</v>
      </c>
      <c r="CJ76" s="953"/>
      <c r="CK76" s="953"/>
      <c r="CL76" s="953"/>
      <c r="CM76" s="953"/>
      <c r="CN76" s="953"/>
      <c r="CO76" s="164"/>
      <c r="CP76" s="164"/>
      <c r="CQ76" s="164"/>
      <c r="CR76" s="1082" t="n">
        <v>0</v>
      </c>
      <c r="CS76" s="1082" t="n">
        <v>27</v>
      </c>
      <c r="CT76" s="1082" t="n">
        <v>21</v>
      </c>
      <c r="CU76" s="1082" t="n">
        <v>31</v>
      </c>
      <c r="CV76" s="1082" t="n">
        <v>25</v>
      </c>
      <c r="CW76" s="1082" t="n">
        <v>29</v>
      </c>
      <c r="CX76" s="1082" t="n">
        <v>36</v>
      </c>
      <c r="CY76" s="1082" t="n">
        <v>38</v>
      </c>
      <c r="CZ76" s="1082"/>
      <c r="DA76" s="1082"/>
      <c r="DB76" s="1082"/>
      <c r="DC76" s="1082"/>
      <c r="DD76" s="1082"/>
      <c r="DE76" s="821"/>
      <c r="DF76" s="821"/>
      <c r="DG76" s="821"/>
      <c r="DH76" s="1082" t="n">
        <v>0</v>
      </c>
      <c r="DI76" s="1082" t="n">
        <v>27</v>
      </c>
      <c r="DJ76" s="1082" t="n">
        <v>21</v>
      </c>
      <c r="DK76" s="1082" t="n">
        <v>31</v>
      </c>
      <c r="DL76" s="1082" t="n">
        <v>25</v>
      </c>
      <c r="DM76" s="1082" t="n">
        <v>29</v>
      </c>
      <c r="DN76" s="1082" t="n">
        <v>36</v>
      </c>
      <c r="DO76" s="1082" t="n">
        <v>38</v>
      </c>
      <c r="DP76" s="1082"/>
      <c r="DQ76" s="1082"/>
      <c r="DR76" s="1082"/>
      <c r="DS76" s="1082"/>
      <c r="DT76" s="1082"/>
      <c r="DU76" s="821"/>
      <c r="DV76" s="821"/>
      <c r="DW76" s="821"/>
      <c r="DX76" s="121" t="n">
        <v>207</v>
      </c>
      <c r="DZ76" s="1083" t="n">
        <v>60</v>
      </c>
    </row>
    <row r="77" customFormat="false" ht="12.75" hidden="false" customHeight="false" outlineLevel="0" collapsed="false">
      <c r="A77" s="164" t="n">
        <v>2000</v>
      </c>
      <c r="B77" s="165" t="s">
        <v>82</v>
      </c>
      <c r="C77" s="166" t="n">
        <v>24</v>
      </c>
      <c r="D77" s="953" t="n">
        <v>44</v>
      </c>
      <c r="E77" s="953" t="n">
        <v>74</v>
      </c>
      <c r="F77" s="953" t="n">
        <v>161</v>
      </c>
      <c r="G77" s="719" t="n">
        <v>0</v>
      </c>
      <c r="H77" s="719" t="n">
        <v>0</v>
      </c>
      <c r="I77" s="953" t="n">
        <v>0</v>
      </c>
      <c r="J77" s="165"/>
      <c r="K77" s="1100" t="n">
        <v>76</v>
      </c>
      <c r="L77" s="166" t="n">
        <v>2</v>
      </c>
      <c r="M77" s="998" t="n">
        <v>36183</v>
      </c>
      <c r="N77" s="1101" t="n">
        <v>56170.9081127662</v>
      </c>
      <c r="O77" s="719" t="n">
        <v>602</v>
      </c>
      <c r="P77" s="963"/>
      <c r="Q77" s="720"/>
      <c r="R77" s="719" t="n">
        <v>90</v>
      </c>
      <c r="S77" s="719" t="n">
        <v>1</v>
      </c>
      <c r="T77" s="953" t="n">
        <v>3009</v>
      </c>
      <c r="U77" s="1112"/>
      <c r="V77" s="1112"/>
      <c r="W77" s="953" t="n">
        <v>14893</v>
      </c>
      <c r="X77" s="1103" t="n">
        <v>1</v>
      </c>
      <c r="Y77" s="159"/>
      <c r="Z77" s="953" t="n">
        <v>3514</v>
      </c>
      <c r="AA77" s="719" t="n">
        <v>14814.5523792</v>
      </c>
      <c r="AB77" s="1104" t="n">
        <v>1</v>
      </c>
      <c r="AC77" s="1104" t="n">
        <v>1</v>
      </c>
      <c r="AD77" s="1114"/>
      <c r="AE77" s="720"/>
      <c r="AF77" s="966" t="n">
        <v>1</v>
      </c>
      <c r="AG77" s="953" t="n">
        <v>1</v>
      </c>
      <c r="AH77" s="1105"/>
      <c r="AI77" s="719" t="n">
        <v>0</v>
      </c>
      <c r="AJ77" s="159"/>
      <c r="AK77" s="953" t="n">
        <v>26</v>
      </c>
      <c r="AL77" s="164"/>
      <c r="AM77" s="164" t="n">
        <v>45</v>
      </c>
      <c r="AN77" s="166" t="n">
        <v>24</v>
      </c>
      <c r="AO77" s="166" t="n">
        <v>44</v>
      </c>
      <c r="AP77" s="166" t="n">
        <v>37</v>
      </c>
      <c r="AQ77" s="166" t="n">
        <v>37</v>
      </c>
      <c r="AR77" s="166" t="n">
        <v>38</v>
      </c>
      <c r="AS77" s="166" t="n">
        <v>47</v>
      </c>
      <c r="AT77" s="166" t="n">
        <v>31</v>
      </c>
      <c r="AU77" s="166" t="n">
        <v>45</v>
      </c>
      <c r="AV77" s="164"/>
      <c r="AW77" s="164"/>
      <c r="AX77" s="164"/>
      <c r="AY77" s="164"/>
      <c r="AZ77" s="164"/>
      <c r="BA77" s="164"/>
      <c r="BB77" s="164"/>
      <c r="BC77" s="164"/>
      <c r="BD77" s="953" t="n">
        <v>303</v>
      </c>
      <c r="BE77" s="953" t="n">
        <v>305</v>
      </c>
      <c r="BF77" s="720" t="n">
        <v>28</v>
      </c>
      <c r="BG77" s="1106" t="n">
        <v>0.306382978723404</v>
      </c>
      <c r="BH77" s="1107" t="n">
        <v>1</v>
      </c>
      <c r="BI77" s="958" t="s">
        <v>258</v>
      </c>
      <c r="BJ77" s="970" t="n">
        <v>0</v>
      </c>
      <c r="BK77" s="165" t="n">
        <v>32</v>
      </c>
      <c r="BL77" s="165" t="n">
        <v>75</v>
      </c>
      <c r="BM77" s="165" t="n">
        <v>32</v>
      </c>
      <c r="BN77" s="165" t="n">
        <v>97</v>
      </c>
      <c r="BO77" s="165" t="n">
        <v>20</v>
      </c>
      <c r="BP77" s="1082" t="n">
        <v>602</v>
      </c>
      <c r="BQ77" s="1082" t="n">
        <v>14</v>
      </c>
      <c r="BR77" s="1081" t="n">
        <v>27.4368231046931</v>
      </c>
      <c r="BU77" s="953" t="n">
        <v>1283.3023792</v>
      </c>
      <c r="BV77" s="953" t="n">
        <v>0</v>
      </c>
      <c r="BW77" s="953" t="n">
        <v>13531.25</v>
      </c>
      <c r="BX77" s="165"/>
      <c r="BY77" s="1001"/>
      <c r="BZ77" s="953"/>
      <c r="CB77" s="1082" t="n">
        <v>26</v>
      </c>
      <c r="CC77" s="1082" t="n">
        <v>44</v>
      </c>
      <c r="CD77" s="1082" t="n">
        <v>37</v>
      </c>
      <c r="CE77" s="1082" t="n">
        <v>37</v>
      </c>
      <c r="CF77" s="1082" t="n">
        <v>38</v>
      </c>
      <c r="CG77" s="1082" t="n">
        <v>47</v>
      </c>
      <c r="CH77" s="1082" t="n">
        <v>31</v>
      </c>
      <c r="CI77" s="1082" t="n">
        <v>45</v>
      </c>
      <c r="CJ77" s="953"/>
      <c r="CK77" s="953"/>
      <c r="CL77" s="953"/>
      <c r="CM77" s="953"/>
      <c r="CN77" s="953"/>
      <c r="CO77" s="164"/>
      <c r="CP77" s="164"/>
      <c r="CQ77" s="164"/>
      <c r="CR77" s="1082" t="n">
        <v>26</v>
      </c>
      <c r="CS77" s="1082" t="n">
        <v>44</v>
      </c>
      <c r="CT77" s="1082" t="n">
        <v>37</v>
      </c>
      <c r="CU77" s="1082" t="n">
        <v>37</v>
      </c>
      <c r="CV77" s="1082" t="n">
        <v>38</v>
      </c>
      <c r="CW77" s="1082" t="n">
        <v>47</v>
      </c>
      <c r="CX77" s="1082" t="n">
        <v>31</v>
      </c>
      <c r="CY77" s="1082" t="n">
        <v>45</v>
      </c>
      <c r="CZ77" s="1082"/>
      <c r="DA77" s="1082"/>
      <c r="DB77" s="1082"/>
      <c r="DC77" s="1082"/>
      <c r="DD77" s="1082"/>
      <c r="DE77" s="821"/>
      <c r="DF77" s="821"/>
      <c r="DG77" s="821"/>
      <c r="DH77" s="1082" t="n">
        <v>26</v>
      </c>
      <c r="DI77" s="1082" t="n">
        <v>44</v>
      </c>
      <c r="DJ77" s="1082" t="n">
        <v>37</v>
      </c>
      <c r="DK77" s="1082" t="n">
        <v>37</v>
      </c>
      <c r="DL77" s="1082" t="n">
        <v>38</v>
      </c>
      <c r="DM77" s="1082" t="n">
        <v>47</v>
      </c>
      <c r="DN77" s="1082" t="n">
        <v>31</v>
      </c>
      <c r="DO77" s="1082" t="n">
        <v>45</v>
      </c>
      <c r="DP77" s="1082"/>
      <c r="DQ77" s="1082"/>
      <c r="DR77" s="1082"/>
      <c r="DS77" s="1082"/>
      <c r="DT77" s="1082"/>
      <c r="DU77" s="821"/>
      <c r="DV77" s="821"/>
      <c r="DW77" s="821"/>
      <c r="DX77" s="121" t="n">
        <v>305</v>
      </c>
      <c r="DZ77" s="1083" t="n">
        <v>61</v>
      </c>
    </row>
    <row r="78" customFormat="false" ht="12.75" hidden="false" customHeight="false" outlineLevel="0" collapsed="false">
      <c r="A78" s="164" t="n">
        <v>2072</v>
      </c>
      <c r="B78" s="165" t="s">
        <v>83</v>
      </c>
      <c r="C78" s="166" t="n">
        <v>0</v>
      </c>
      <c r="D78" s="953" t="n">
        <v>0</v>
      </c>
      <c r="E78" s="953" t="n">
        <v>0</v>
      </c>
      <c r="F78" s="953" t="n">
        <v>321</v>
      </c>
      <c r="G78" s="719" t="n">
        <v>0</v>
      </c>
      <c r="H78" s="719" t="n">
        <v>0</v>
      </c>
      <c r="I78" s="953" t="n">
        <v>0</v>
      </c>
      <c r="J78" s="165"/>
      <c r="K78" s="1100" t="n">
        <v>82</v>
      </c>
      <c r="L78" s="166" t="n">
        <v>0</v>
      </c>
      <c r="M78" s="998" t="n">
        <v>92047</v>
      </c>
      <c r="N78" s="1101" t="n">
        <v>67659.6156622236</v>
      </c>
      <c r="O78" s="719" t="n">
        <v>221</v>
      </c>
      <c r="P78" s="963"/>
      <c r="Q78" s="720"/>
      <c r="R78" s="719" t="n">
        <v>82</v>
      </c>
      <c r="S78" s="719" t="n">
        <v>0</v>
      </c>
      <c r="T78" s="953" t="n">
        <v>1638</v>
      </c>
      <c r="U78" s="1112"/>
      <c r="V78" s="1112"/>
      <c r="W78" s="953" t="n">
        <v>21200</v>
      </c>
      <c r="X78" s="1103" t="n">
        <v>1</v>
      </c>
      <c r="Y78" s="159"/>
      <c r="Z78" s="953" t="n">
        <v>1471</v>
      </c>
      <c r="AA78" s="719" t="n">
        <v>9734.6511896</v>
      </c>
      <c r="AB78" s="1104" t="n">
        <v>1</v>
      </c>
      <c r="AC78" s="1104" t="n">
        <v>0</v>
      </c>
      <c r="AD78" s="1114"/>
      <c r="AE78" s="720"/>
      <c r="AF78" s="966"/>
      <c r="AG78" s="953" t="n">
        <v>2</v>
      </c>
      <c r="AH78" s="1105"/>
      <c r="AI78" s="719" t="n">
        <v>0</v>
      </c>
      <c r="AJ78" s="159"/>
      <c r="AK78" s="953" t="n">
        <v>0</v>
      </c>
      <c r="AL78" s="164"/>
      <c r="AM78" s="164" t="n">
        <v>0</v>
      </c>
      <c r="AN78" s="166" t="n">
        <v>0</v>
      </c>
      <c r="AO78" s="166" t="n">
        <v>0</v>
      </c>
      <c r="AP78" s="166" t="n">
        <v>0</v>
      </c>
      <c r="AQ78" s="166" t="n">
        <v>0</v>
      </c>
      <c r="AR78" s="166" t="n">
        <v>87</v>
      </c>
      <c r="AS78" s="166" t="n">
        <v>87</v>
      </c>
      <c r="AT78" s="166" t="n">
        <v>70</v>
      </c>
      <c r="AU78" s="166" t="n">
        <v>77</v>
      </c>
      <c r="AV78" s="164"/>
      <c r="AW78" s="164"/>
      <c r="AX78" s="164"/>
      <c r="AY78" s="164"/>
      <c r="AZ78" s="164"/>
      <c r="BA78" s="164"/>
      <c r="BB78" s="164"/>
      <c r="BC78" s="164"/>
      <c r="BD78" s="953" t="n">
        <v>321</v>
      </c>
      <c r="BE78" s="953" t="n">
        <v>321</v>
      </c>
      <c r="BF78" s="720" t="n">
        <v>71</v>
      </c>
      <c r="BG78" s="1106" t="n">
        <v>0.246105919003115</v>
      </c>
      <c r="BH78" s="1107" t="n">
        <v>0</v>
      </c>
      <c r="BI78" s="958" t="s">
        <v>259</v>
      </c>
      <c r="BJ78" s="970" t="n">
        <v>99.4603703703704</v>
      </c>
      <c r="BK78" s="165" t="n">
        <v>0</v>
      </c>
      <c r="BL78" s="165" t="n">
        <v>5</v>
      </c>
      <c r="BM78" s="165" t="n">
        <v>23</v>
      </c>
      <c r="BN78" s="165" t="n">
        <v>53</v>
      </c>
      <c r="BO78" s="165" t="n">
        <v>24</v>
      </c>
      <c r="BP78" s="1082" t="n">
        <v>221</v>
      </c>
      <c r="BQ78" s="1082" t="n">
        <v>0</v>
      </c>
      <c r="BR78" s="1081" t="n">
        <v>25.5451713395639</v>
      </c>
      <c r="BU78" s="953" t="n">
        <v>641.6511896</v>
      </c>
      <c r="BV78" s="953" t="n">
        <v>0</v>
      </c>
      <c r="BW78" s="953" t="n">
        <v>9093</v>
      </c>
      <c r="BX78" s="165"/>
      <c r="BY78" s="1001"/>
      <c r="BZ78" s="953"/>
      <c r="CB78" s="1082" t="n">
        <v>0</v>
      </c>
      <c r="CC78" s="1082" t="n">
        <v>0</v>
      </c>
      <c r="CD78" s="1082" t="n">
        <v>0</v>
      </c>
      <c r="CE78" s="1082" t="n">
        <v>0</v>
      </c>
      <c r="CF78" s="1082" t="n">
        <v>87</v>
      </c>
      <c r="CG78" s="1082" t="n">
        <v>87</v>
      </c>
      <c r="CH78" s="1082" t="n">
        <v>70</v>
      </c>
      <c r="CI78" s="1082" t="n">
        <v>77</v>
      </c>
      <c r="CJ78" s="953"/>
      <c r="CK78" s="953"/>
      <c r="CL78" s="953"/>
      <c r="CM78" s="953"/>
      <c r="CN78" s="953"/>
      <c r="CO78" s="164"/>
      <c r="CP78" s="164"/>
      <c r="CQ78" s="164"/>
      <c r="CR78" s="1082" t="n">
        <v>0</v>
      </c>
      <c r="CS78" s="1082" t="n">
        <v>0</v>
      </c>
      <c r="CT78" s="1082" t="n">
        <v>0</v>
      </c>
      <c r="CU78" s="1082" t="n">
        <v>0</v>
      </c>
      <c r="CV78" s="1082" t="n">
        <v>87</v>
      </c>
      <c r="CW78" s="1082" t="n">
        <v>87</v>
      </c>
      <c r="CX78" s="1082" t="n">
        <v>70</v>
      </c>
      <c r="CY78" s="1082" t="n">
        <v>77</v>
      </c>
      <c r="CZ78" s="1082"/>
      <c r="DA78" s="1082"/>
      <c r="DB78" s="1082"/>
      <c r="DC78" s="1082"/>
      <c r="DD78" s="1082"/>
      <c r="DE78" s="821"/>
      <c r="DF78" s="821"/>
      <c r="DG78" s="821"/>
      <c r="DH78" s="1082" t="n">
        <v>0</v>
      </c>
      <c r="DI78" s="1082" t="n">
        <v>0</v>
      </c>
      <c r="DJ78" s="1082" t="n">
        <v>0</v>
      </c>
      <c r="DK78" s="1082" t="n">
        <v>0</v>
      </c>
      <c r="DL78" s="1082" t="n">
        <v>87</v>
      </c>
      <c r="DM78" s="1082" t="n">
        <v>87</v>
      </c>
      <c r="DN78" s="1082" t="n">
        <v>70</v>
      </c>
      <c r="DO78" s="1082" t="n">
        <v>77</v>
      </c>
      <c r="DP78" s="1082"/>
      <c r="DQ78" s="1082"/>
      <c r="DR78" s="1082"/>
      <c r="DS78" s="1082"/>
      <c r="DT78" s="1082"/>
      <c r="DU78" s="821"/>
      <c r="DV78" s="821"/>
      <c r="DW78" s="821"/>
      <c r="DX78" s="121" t="n">
        <v>321</v>
      </c>
      <c r="DZ78" s="1083" t="n">
        <v>62</v>
      </c>
    </row>
    <row r="79" customFormat="false" ht="12.75" hidden="false" customHeight="false" outlineLevel="0" collapsed="false">
      <c r="A79" s="164" t="n">
        <v>2071</v>
      </c>
      <c r="B79" s="165" t="s">
        <v>84</v>
      </c>
      <c r="C79" s="166" t="n">
        <v>36.5</v>
      </c>
      <c r="D79" s="953" t="n">
        <v>79</v>
      </c>
      <c r="E79" s="953" t="n">
        <v>169</v>
      </c>
      <c r="F79" s="953" t="n">
        <v>0</v>
      </c>
      <c r="G79" s="719" t="n">
        <v>0</v>
      </c>
      <c r="H79" s="719" t="n">
        <v>0</v>
      </c>
      <c r="I79" s="953" t="n">
        <v>0</v>
      </c>
      <c r="J79" s="165"/>
      <c r="K79" s="1100" t="n">
        <v>51</v>
      </c>
      <c r="L79" s="166" t="n">
        <v>2.5</v>
      </c>
      <c r="M79" s="998" t="n">
        <v>80811</v>
      </c>
      <c r="N79" s="1101" t="n">
        <v>38712.880354807</v>
      </c>
      <c r="O79" s="719" t="n">
        <v>232</v>
      </c>
      <c r="P79" s="963"/>
      <c r="Q79" s="720"/>
      <c r="R79" s="719" t="n">
        <v>53</v>
      </c>
      <c r="S79" s="719" t="n">
        <v>0</v>
      </c>
      <c r="T79" s="953" t="n">
        <v>2030</v>
      </c>
      <c r="U79" s="1112"/>
      <c r="V79" s="1112"/>
      <c r="W79" s="953" t="n">
        <v>14685</v>
      </c>
      <c r="X79" s="1103" t="n">
        <v>1</v>
      </c>
      <c r="Y79" s="159"/>
      <c r="Z79" s="953" t="n">
        <v>2642</v>
      </c>
      <c r="AA79" s="719" t="n">
        <v>13848.1511896</v>
      </c>
      <c r="AB79" s="1104" t="n">
        <v>1</v>
      </c>
      <c r="AC79" s="1104" t="n">
        <v>1</v>
      </c>
      <c r="AD79" s="1114"/>
      <c r="AE79" s="720"/>
      <c r="AF79" s="966"/>
      <c r="AG79" s="953" t="n">
        <v>1</v>
      </c>
      <c r="AH79" s="1105"/>
      <c r="AI79" s="719" t="n">
        <v>0</v>
      </c>
      <c r="AJ79" s="159"/>
      <c r="AK79" s="953" t="n">
        <v>39</v>
      </c>
      <c r="AL79" s="164"/>
      <c r="AM79" s="164" t="n">
        <v>90</v>
      </c>
      <c r="AN79" s="166" t="n">
        <v>36.5</v>
      </c>
      <c r="AO79" s="166" t="n">
        <v>79</v>
      </c>
      <c r="AP79" s="166" t="n">
        <v>87</v>
      </c>
      <c r="AQ79" s="166" t="n">
        <v>82</v>
      </c>
      <c r="AR79" s="166" t="n">
        <v>0</v>
      </c>
      <c r="AS79" s="166" t="n">
        <v>0</v>
      </c>
      <c r="AT79" s="166" t="n">
        <v>0</v>
      </c>
      <c r="AU79" s="166" t="n">
        <v>0</v>
      </c>
      <c r="AV79" s="164"/>
      <c r="AW79" s="164"/>
      <c r="AX79" s="164"/>
      <c r="AY79" s="164"/>
      <c r="AZ79" s="164"/>
      <c r="BA79" s="164"/>
      <c r="BB79" s="164"/>
      <c r="BC79" s="164"/>
      <c r="BD79" s="953" t="n">
        <v>284.5</v>
      </c>
      <c r="BE79" s="953" t="n">
        <v>287</v>
      </c>
      <c r="BF79" s="720" t="n">
        <v>67</v>
      </c>
      <c r="BG79" s="1106" t="n">
        <v>0.118343195266272</v>
      </c>
      <c r="BH79" s="1107" t="n">
        <v>0</v>
      </c>
      <c r="BI79" s="958" t="s">
        <v>260</v>
      </c>
      <c r="BJ79" s="970" t="n">
        <v>0</v>
      </c>
      <c r="BK79" s="165" t="n">
        <v>20</v>
      </c>
      <c r="BL79" s="165" t="n">
        <v>63</v>
      </c>
      <c r="BM79" s="165" t="n">
        <v>21</v>
      </c>
      <c r="BN79" s="165" t="n">
        <v>15</v>
      </c>
      <c r="BO79" s="165" t="n">
        <v>3</v>
      </c>
      <c r="BP79" s="1082" t="n">
        <v>232</v>
      </c>
      <c r="BQ79" s="1082" t="n">
        <v>2</v>
      </c>
      <c r="BR79" s="1081" t="n">
        <v>20.7739307535642</v>
      </c>
      <c r="BU79" s="953" t="n">
        <v>641.6511896</v>
      </c>
      <c r="BV79" s="953" t="n">
        <v>0</v>
      </c>
      <c r="BW79" s="953" t="n">
        <v>13206.5</v>
      </c>
      <c r="BX79" s="165"/>
      <c r="BY79" s="1001"/>
      <c r="BZ79" s="953"/>
      <c r="CB79" s="1082" t="n">
        <v>39</v>
      </c>
      <c r="CC79" s="1082" t="n">
        <v>79</v>
      </c>
      <c r="CD79" s="1082" t="n">
        <v>87</v>
      </c>
      <c r="CE79" s="1082" t="n">
        <v>82</v>
      </c>
      <c r="CF79" s="1082" t="n">
        <v>0</v>
      </c>
      <c r="CG79" s="1082" t="n">
        <v>0</v>
      </c>
      <c r="CH79" s="1082" t="n">
        <v>0</v>
      </c>
      <c r="CI79" s="1082" t="n">
        <v>0</v>
      </c>
      <c r="CJ79" s="953"/>
      <c r="CK79" s="953"/>
      <c r="CL79" s="953"/>
      <c r="CM79" s="953"/>
      <c r="CN79" s="953"/>
      <c r="CO79" s="164"/>
      <c r="CP79" s="164"/>
      <c r="CQ79" s="164"/>
      <c r="CR79" s="1082" t="n">
        <v>39</v>
      </c>
      <c r="CS79" s="1082" t="n">
        <v>79</v>
      </c>
      <c r="CT79" s="1082" t="n">
        <v>87</v>
      </c>
      <c r="CU79" s="1082" t="n">
        <v>82</v>
      </c>
      <c r="CV79" s="1082" t="n">
        <v>0</v>
      </c>
      <c r="CW79" s="1082" t="n">
        <v>0</v>
      </c>
      <c r="CX79" s="1082" t="n">
        <v>0</v>
      </c>
      <c r="CY79" s="1082" t="n">
        <v>0</v>
      </c>
      <c r="CZ79" s="1082"/>
      <c r="DA79" s="1082"/>
      <c r="DB79" s="1082"/>
      <c r="DC79" s="1082"/>
      <c r="DD79" s="1082"/>
      <c r="DE79" s="821"/>
      <c r="DF79" s="821"/>
      <c r="DG79" s="821"/>
      <c r="DH79" s="1082" t="n">
        <v>39</v>
      </c>
      <c r="DI79" s="1082" t="n">
        <v>79</v>
      </c>
      <c r="DJ79" s="1082" t="n">
        <v>87</v>
      </c>
      <c r="DK79" s="1082" t="n">
        <v>82</v>
      </c>
      <c r="DL79" s="1082" t="n">
        <v>0</v>
      </c>
      <c r="DM79" s="1082" t="n">
        <v>0</v>
      </c>
      <c r="DN79" s="1082" t="n">
        <v>0</v>
      </c>
      <c r="DO79" s="1082" t="n">
        <v>0</v>
      </c>
      <c r="DP79" s="1082"/>
      <c r="DQ79" s="1082"/>
      <c r="DR79" s="1082"/>
      <c r="DS79" s="1082"/>
      <c r="DT79" s="1082"/>
      <c r="DU79" s="821"/>
      <c r="DV79" s="821"/>
      <c r="DW79" s="821"/>
      <c r="DX79" s="121" t="n">
        <v>287</v>
      </c>
      <c r="DZ79" s="1083" t="n">
        <v>63</v>
      </c>
    </row>
    <row r="80" customFormat="false" ht="12.75" hidden="false" customHeight="false" outlineLevel="0" collapsed="false">
      <c r="A80" s="164" t="n">
        <v>3512</v>
      </c>
      <c r="B80" s="165" t="s">
        <v>85</v>
      </c>
      <c r="C80" s="166" t="n">
        <v>39</v>
      </c>
      <c r="D80" s="953" t="n">
        <v>60</v>
      </c>
      <c r="E80" s="953" t="n">
        <v>120</v>
      </c>
      <c r="F80" s="953" t="n">
        <v>238</v>
      </c>
      <c r="G80" s="719" t="n">
        <v>0</v>
      </c>
      <c r="H80" s="719" t="n">
        <v>0</v>
      </c>
      <c r="I80" s="953" t="n">
        <v>39</v>
      </c>
      <c r="J80" s="165"/>
      <c r="K80" s="1100" t="n">
        <v>13</v>
      </c>
      <c r="L80" s="166" t="n">
        <v>0</v>
      </c>
      <c r="M80" s="998" t="n">
        <v>96800</v>
      </c>
      <c r="N80" s="1101" t="n">
        <v>21683.6693750485</v>
      </c>
      <c r="O80" s="719" t="n">
        <v>12</v>
      </c>
      <c r="P80" s="963"/>
      <c r="Q80" s="720"/>
      <c r="R80" s="719" t="n">
        <v>13</v>
      </c>
      <c r="S80" s="719" t="n">
        <v>0</v>
      </c>
      <c r="T80" s="961" t="n">
        <v>2827</v>
      </c>
      <c r="U80" s="1112"/>
      <c r="V80" s="1112"/>
      <c r="W80" s="961" t="n">
        <v>9710</v>
      </c>
      <c r="X80" s="1103" t="n">
        <v>1</v>
      </c>
      <c r="Y80" s="159"/>
      <c r="Z80" s="953" t="n">
        <v>2745</v>
      </c>
      <c r="AA80" s="719" t="n">
        <v>1568.48655955</v>
      </c>
      <c r="AB80" s="1104" t="n">
        <v>1</v>
      </c>
      <c r="AC80" s="1104" t="n">
        <v>1</v>
      </c>
      <c r="AD80" s="1121" t="n">
        <v>1</v>
      </c>
      <c r="AE80" s="720"/>
      <c r="AF80" s="966"/>
      <c r="AG80" s="953" t="n">
        <v>2</v>
      </c>
      <c r="AH80" s="1105" t="s">
        <v>257</v>
      </c>
      <c r="AI80" s="719" t="n">
        <v>2396</v>
      </c>
      <c r="AJ80" s="159"/>
      <c r="AK80" s="1120" t="n">
        <v>39</v>
      </c>
      <c r="AL80" s="167" t="n">
        <v>39</v>
      </c>
      <c r="AM80" s="164" t="n">
        <v>60</v>
      </c>
      <c r="AN80" s="1119" t="n">
        <v>39</v>
      </c>
      <c r="AO80" s="166" t="n">
        <v>60</v>
      </c>
      <c r="AP80" s="166" t="n">
        <v>60</v>
      </c>
      <c r="AQ80" s="166" t="n">
        <v>60</v>
      </c>
      <c r="AR80" s="166" t="n">
        <v>59</v>
      </c>
      <c r="AS80" s="166" t="n">
        <v>60</v>
      </c>
      <c r="AT80" s="166" t="n">
        <v>58</v>
      </c>
      <c r="AU80" s="166" t="n">
        <v>61</v>
      </c>
      <c r="AV80" s="164"/>
      <c r="AW80" s="164"/>
      <c r="AX80" s="164"/>
      <c r="AY80" s="164"/>
      <c r="AZ80" s="164"/>
      <c r="BA80" s="164"/>
      <c r="BB80" s="164"/>
      <c r="BC80" s="164"/>
      <c r="BD80" s="953" t="n">
        <v>457</v>
      </c>
      <c r="BE80" s="953" t="n">
        <v>457</v>
      </c>
      <c r="BF80" s="720" t="n">
        <v>12</v>
      </c>
      <c r="BG80" s="1106" t="n">
        <v>0.0865921787709497</v>
      </c>
      <c r="BH80" s="1107" t="n">
        <v>0</v>
      </c>
      <c r="BI80" s="958" t="s">
        <v>258</v>
      </c>
      <c r="BJ80" s="970" t="n">
        <v>0</v>
      </c>
      <c r="BK80" s="165" t="n">
        <v>0</v>
      </c>
      <c r="BL80" s="165" t="n">
        <v>2</v>
      </c>
      <c r="BM80" s="165" t="n">
        <v>9</v>
      </c>
      <c r="BN80" s="165" t="n">
        <v>4</v>
      </c>
      <c r="BO80" s="165" t="n">
        <v>9</v>
      </c>
      <c r="BP80" s="1082" t="n">
        <v>12</v>
      </c>
      <c r="BQ80" s="1082" t="n">
        <v>0</v>
      </c>
      <c r="BR80" s="1081" t="n">
        <v>3.11004784688995</v>
      </c>
      <c r="BU80" s="953" t="n">
        <v>1568.48655955</v>
      </c>
      <c r="BV80" s="953" t="n">
        <v>0</v>
      </c>
      <c r="BW80" s="953" t="n">
        <v>0</v>
      </c>
      <c r="BX80" s="165"/>
      <c r="BY80" s="1001"/>
      <c r="BZ80" s="953" t="n">
        <v>2396</v>
      </c>
      <c r="CB80" s="1082" t="n">
        <v>39</v>
      </c>
      <c r="CC80" s="1082" t="n">
        <v>60</v>
      </c>
      <c r="CD80" s="1082" t="n">
        <v>60</v>
      </c>
      <c r="CE80" s="1082" t="n">
        <v>60</v>
      </c>
      <c r="CF80" s="1082" t="n">
        <v>59</v>
      </c>
      <c r="CG80" s="1082" t="n">
        <v>60</v>
      </c>
      <c r="CH80" s="1082" t="n">
        <v>58</v>
      </c>
      <c r="CI80" s="1082" t="n">
        <v>61</v>
      </c>
      <c r="CJ80" s="953"/>
      <c r="CK80" s="953"/>
      <c r="CL80" s="953"/>
      <c r="CM80" s="953"/>
      <c r="CN80" s="953"/>
      <c r="CO80" s="164"/>
      <c r="CP80" s="164"/>
      <c r="CQ80" s="164"/>
      <c r="CR80" s="1082" t="n">
        <v>39</v>
      </c>
      <c r="CS80" s="1082" t="n">
        <v>60</v>
      </c>
      <c r="CT80" s="1082" t="n">
        <v>60</v>
      </c>
      <c r="CU80" s="1082" t="n">
        <v>60</v>
      </c>
      <c r="CV80" s="1082" t="n">
        <v>59</v>
      </c>
      <c r="CW80" s="1082" t="n">
        <v>60</v>
      </c>
      <c r="CX80" s="1082" t="n">
        <v>58</v>
      </c>
      <c r="CY80" s="1082" t="n">
        <v>61</v>
      </c>
      <c r="CZ80" s="1082"/>
      <c r="DA80" s="1082"/>
      <c r="DB80" s="1082"/>
      <c r="DC80" s="1082"/>
      <c r="DD80" s="1082"/>
      <c r="DE80" s="821"/>
      <c r="DF80" s="821"/>
      <c r="DG80" s="821"/>
      <c r="DH80" s="1082" t="n">
        <v>39</v>
      </c>
      <c r="DI80" s="1082" t="n">
        <v>60</v>
      </c>
      <c r="DJ80" s="1082" t="n">
        <v>60</v>
      </c>
      <c r="DK80" s="1082" t="n">
        <v>60</v>
      </c>
      <c r="DL80" s="1082" t="n">
        <v>59</v>
      </c>
      <c r="DM80" s="1082" t="n">
        <v>60</v>
      </c>
      <c r="DN80" s="1082" t="n">
        <v>58</v>
      </c>
      <c r="DO80" s="1082" t="n">
        <v>61</v>
      </c>
      <c r="DP80" s="1082"/>
      <c r="DQ80" s="1082"/>
      <c r="DR80" s="1082"/>
      <c r="DS80" s="1082"/>
      <c r="DT80" s="1082"/>
      <c r="DU80" s="821"/>
      <c r="DV80" s="821"/>
      <c r="DW80" s="821"/>
      <c r="DX80" s="121" t="n">
        <v>457</v>
      </c>
      <c r="DZ80" s="1083" t="n">
        <v>64</v>
      </c>
    </row>
    <row r="81" customFormat="false" ht="12.75" hidden="false" customHeight="false" outlineLevel="0" collapsed="false">
      <c r="A81" s="164" t="n">
        <v>3510</v>
      </c>
      <c r="B81" s="165" t="s">
        <v>86</v>
      </c>
      <c r="C81" s="166" t="n">
        <v>0</v>
      </c>
      <c r="D81" s="953" t="n">
        <v>59</v>
      </c>
      <c r="E81" s="953" t="n">
        <v>121</v>
      </c>
      <c r="F81" s="953" t="n">
        <v>238</v>
      </c>
      <c r="G81" s="719" t="n">
        <v>0</v>
      </c>
      <c r="H81" s="719" t="n">
        <v>0</v>
      </c>
      <c r="I81" s="953" t="n">
        <v>0</v>
      </c>
      <c r="J81" s="970" t="n">
        <v>6.66666666666667</v>
      </c>
      <c r="K81" s="1100" t="n">
        <v>26</v>
      </c>
      <c r="L81" s="166" t="n">
        <v>0</v>
      </c>
      <c r="M81" s="998" t="n">
        <v>38578</v>
      </c>
      <c r="N81" s="1101" t="n">
        <v>20686.4026564965</v>
      </c>
      <c r="O81" s="719" t="n">
        <v>61</v>
      </c>
      <c r="P81" s="963"/>
      <c r="Q81" s="720"/>
      <c r="R81" s="719" t="n">
        <v>26</v>
      </c>
      <c r="S81" s="719" t="n">
        <v>0</v>
      </c>
      <c r="T81" s="953" t="n">
        <v>2194</v>
      </c>
      <c r="U81" s="1112"/>
      <c r="V81" s="1112"/>
      <c r="W81" s="953" t="n">
        <v>7588</v>
      </c>
      <c r="X81" s="1103" t="n">
        <v>1</v>
      </c>
      <c r="Y81" s="159"/>
      <c r="Z81" s="953" t="n">
        <v>1651</v>
      </c>
      <c r="AA81" s="719" t="n">
        <v>4756.2111896</v>
      </c>
      <c r="AB81" s="1104" t="n">
        <v>1</v>
      </c>
      <c r="AC81" s="1104" t="n">
        <v>0</v>
      </c>
      <c r="AD81" s="1114"/>
      <c r="AE81" s="720"/>
      <c r="AF81" s="966"/>
      <c r="AG81" s="953" t="n">
        <v>1</v>
      </c>
      <c r="AH81" s="1105" t="s">
        <v>257</v>
      </c>
      <c r="AI81" s="719" t="n">
        <v>4126</v>
      </c>
      <c r="AJ81" s="159"/>
      <c r="AK81" s="953" t="n">
        <v>0</v>
      </c>
      <c r="AL81" s="164"/>
      <c r="AM81" s="164" t="n">
        <v>60</v>
      </c>
      <c r="AN81" s="166" t="n">
        <v>0</v>
      </c>
      <c r="AO81" s="166" t="n">
        <v>59</v>
      </c>
      <c r="AP81" s="166" t="n">
        <v>60</v>
      </c>
      <c r="AQ81" s="166" t="n">
        <v>61</v>
      </c>
      <c r="AR81" s="166" t="n">
        <v>60</v>
      </c>
      <c r="AS81" s="166" t="n">
        <v>59</v>
      </c>
      <c r="AT81" s="166" t="n">
        <v>60</v>
      </c>
      <c r="AU81" s="166" t="n">
        <v>59</v>
      </c>
      <c r="AV81" s="164"/>
      <c r="AW81" s="164"/>
      <c r="AX81" s="164"/>
      <c r="AY81" s="164"/>
      <c r="AZ81" s="164"/>
      <c r="BA81" s="164"/>
      <c r="BB81" s="164"/>
      <c r="BC81" s="164"/>
      <c r="BD81" s="953" t="n">
        <v>418</v>
      </c>
      <c r="BE81" s="953" t="n">
        <v>418</v>
      </c>
      <c r="BF81" s="720" t="n">
        <v>0</v>
      </c>
      <c r="BG81" s="1106" t="n">
        <v>0.0724233983286908</v>
      </c>
      <c r="BH81" s="1107" t="n">
        <v>0</v>
      </c>
      <c r="BI81" s="958" t="s">
        <v>258</v>
      </c>
      <c r="BJ81" s="970" t="n">
        <v>0</v>
      </c>
      <c r="BK81" s="165" t="n">
        <v>0</v>
      </c>
      <c r="BL81" s="165" t="n">
        <v>0</v>
      </c>
      <c r="BM81" s="165" t="n">
        <v>5</v>
      </c>
      <c r="BN81" s="165" t="n">
        <v>5</v>
      </c>
      <c r="BO81" s="165" t="n">
        <v>4</v>
      </c>
      <c r="BP81" s="1082" t="n">
        <v>61</v>
      </c>
      <c r="BQ81" s="1082" t="n">
        <v>0</v>
      </c>
      <c r="BR81" s="1081" t="n">
        <v>6.2200956937799</v>
      </c>
      <c r="BU81" s="953" t="n">
        <v>641.6511896</v>
      </c>
      <c r="BV81" s="953" t="n">
        <v>4114.56</v>
      </c>
      <c r="BW81" s="953" t="n">
        <v>0</v>
      </c>
      <c r="BX81" s="165"/>
      <c r="BY81" s="1001" t="n">
        <v>4126</v>
      </c>
      <c r="BZ81" s="953"/>
      <c r="CB81" s="1082" t="n">
        <v>0</v>
      </c>
      <c r="CC81" s="1082" t="n">
        <v>59</v>
      </c>
      <c r="CD81" s="1082" t="n">
        <v>60</v>
      </c>
      <c r="CE81" s="1082" t="n">
        <v>61</v>
      </c>
      <c r="CF81" s="1082" t="n">
        <v>60</v>
      </c>
      <c r="CG81" s="1082" t="n">
        <v>59</v>
      </c>
      <c r="CH81" s="1082" t="n">
        <v>60</v>
      </c>
      <c r="CI81" s="1082" t="n">
        <v>59</v>
      </c>
      <c r="CJ81" s="953"/>
      <c r="CK81" s="953"/>
      <c r="CL81" s="953"/>
      <c r="CM81" s="953"/>
      <c r="CN81" s="953"/>
      <c r="CO81" s="164"/>
      <c r="CP81" s="164"/>
      <c r="CQ81" s="164"/>
      <c r="CR81" s="1082" t="n">
        <v>0</v>
      </c>
      <c r="CS81" s="1082" t="n">
        <v>59</v>
      </c>
      <c r="CT81" s="1082" t="n">
        <v>60</v>
      </c>
      <c r="CU81" s="1082" t="n">
        <v>61</v>
      </c>
      <c r="CV81" s="1082" t="n">
        <v>60</v>
      </c>
      <c r="CW81" s="1082" t="n">
        <v>59</v>
      </c>
      <c r="CX81" s="1082" t="n">
        <v>60</v>
      </c>
      <c r="CY81" s="1082" t="n">
        <v>59</v>
      </c>
      <c r="CZ81" s="1082"/>
      <c r="DA81" s="1082"/>
      <c r="DB81" s="1082"/>
      <c r="DC81" s="1082"/>
      <c r="DD81" s="1082"/>
      <c r="DE81" s="821"/>
      <c r="DF81" s="821"/>
      <c r="DG81" s="821"/>
      <c r="DH81" s="1082" t="n">
        <v>0</v>
      </c>
      <c r="DI81" s="1082" t="n">
        <v>59</v>
      </c>
      <c r="DJ81" s="1082" t="n">
        <v>60</v>
      </c>
      <c r="DK81" s="1082" t="n">
        <v>61</v>
      </c>
      <c r="DL81" s="1082" t="n">
        <v>60</v>
      </c>
      <c r="DM81" s="1082" t="n">
        <v>59</v>
      </c>
      <c r="DN81" s="1082" t="n">
        <v>60</v>
      </c>
      <c r="DO81" s="1082" t="n">
        <v>59</v>
      </c>
      <c r="DP81" s="1082"/>
      <c r="DQ81" s="1082"/>
      <c r="DR81" s="1082"/>
      <c r="DS81" s="1082"/>
      <c r="DT81" s="1082"/>
      <c r="DU81" s="821"/>
      <c r="DV81" s="821"/>
      <c r="DW81" s="821"/>
      <c r="DX81" s="121" t="n">
        <v>418</v>
      </c>
      <c r="DZ81" s="1083" t="n">
        <v>65</v>
      </c>
    </row>
    <row r="82" customFormat="false" ht="12.75" hidden="false" customHeight="false" outlineLevel="0" collapsed="false">
      <c r="A82" s="164" t="n">
        <v>3502</v>
      </c>
      <c r="B82" s="165" t="s">
        <v>87</v>
      </c>
      <c r="C82" s="166" t="n">
        <v>15.5</v>
      </c>
      <c r="D82" s="953" t="n">
        <v>44</v>
      </c>
      <c r="E82" s="953" t="n">
        <v>87</v>
      </c>
      <c r="F82" s="953" t="n">
        <v>164</v>
      </c>
      <c r="G82" s="719" t="n">
        <v>0</v>
      </c>
      <c r="H82" s="719" t="n">
        <v>0</v>
      </c>
      <c r="I82" s="953" t="n">
        <v>0</v>
      </c>
      <c r="J82" s="165"/>
      <c r="K82" s="1100" t="n">
        <v>61</v>
      </c>
      <c r="L82" s="166" t="n">
        <v>10.5</v>
      </c>
      <c r="M82" s="998" t="n">
        <v>13126</v>
      </c>
      <c r="N82" s="1101" t="n">
        <v>39709.7425220536</v>
      </c>
      <c r="O82" s="719" t="n">
        <v>225</v>
      </c>
      <c r="P82" s="963"/>
      <c r="Q82" s="720"/>
      <c r="R82" s="719" t="n">
        <v>61</v>
      </c>
      <c r="S82" s="719" t="n">
        <v>0</v>
      </c>
      <c r="T82" s="953" t="n">
        <v>1580</v>
      </c>
      <c r="U82" s="1112"/>
      <c r="V82" s="1112"/>
      <c r="W82" s="953" t="n">
        <v>4654</v>
      </c>
      <c r="X82" s="1103" t="n">
        <v>1</v>
      </c>
      <c r="Y82" s="159"/>
      <c r="Z82" s="953" t="n">
        <v>1725</v>
      </c>
      <c r="AA82" s="719" t="n">
        <v>0</v>
      </c>
      <c r="AB82" s="1104" t="n">
        <v>1</v>
      </c>
      <c r="AC82" s="1104" t="n">
        <v>1</v>
      </c>
      <c r="AD82" s="1114"/>
      <c r="AE82" s="720"/>
      <c r="AF82" s="966" t="n">
        <v>1</v>
      </c>
      <c r="AG82" s="953" t="n">
        <v>0</v>
      </c>
      <c r="AH82" s="1105" t="s">
        <v>257</v>
      </c>
      <c r="AI82" s="719" t="n">
        <v>0</v>
      </c>
      <c r="AJ82" s="159"/>
      <c r="AK82" s="953" t="n">
        <v>26</v>
      </c>
      <c r="AL82" s="164"/>
      <c r="AM82" s="164" t="n">
        <v>46</v>
      </c>
      <c r="AN82" s="166" t="n">
        <v>15.5</v>
      </c>
      <c r="AO82" s="166" t="n">
        <v>44</v>
      </c>
      <c r="AP82" s="166" t="n">
        <v>47</v>
      </c>
      <c r="AQ82" s="166" t="n">
        <v>40</v>
      </c>
      <c r="AR82" s="166" t="n">
        <v>41</v>
      </c>
      <c r="AS82" s="166" t="n">
        <v>44</v>
      </c>
      <c r="AT82" s="166" t="n">
        <v>43</v>
      </c>
      <c r="AU82" s="166" t="n">
        <v>36</v>
      </c>
      <c r="AV82" s="164"/>
      <c r="AW82" s="164"/>
      <c r="AX82" s="164"/>
      <c r="AY82" s="164"/>
      <c r="AZ82" s="164"/>
      <c r="BA82" s="164"/>
      <c r="BB82" s="164"/>
      <c r="BC82" s="164"/>
      <c r="BD82" s="953" t="n">
        <v>310.5</v>
      </c>
      <c r="BE82" s="953" t="n">
        <v>321</v>
      </c>
      <c r="BF82" s="720" t="n">
        <v>0</v>
      </c>
      <c r="BG82" s="1106" t="n">
        <v>0.155378486055777</v>
      </c>
      <c r="BH82" s="1107" t="n">
        <v>0</v>
      </c>
      <c r="BI82" s="958" t="s">
        <v>258</v>
      </c>
      <c r="BJ82" s="970" t="n">
        <v>0</v>
      </c>
      <c r="BK82" s="165" t="n">
        <v>7</v>
      </c>
      <c r="BL82" s="165" t="n">
        <v>11</v>
      </c>
      <c r="BM82" s="165" t="n">
        <v>19</v>
      </c>
      <c r="BN82" s="165" t="n">
        <v>22</v>
      </c>
      <c r="BO82" s="165" t="n">
        <v>19</v>
      </c>
      <c r="BP82" s="1082" t="n">
        <v>225</v>
      </c>
      <c r="BQ82" s="1082" t="n">
        <v>0</v>
      </c>
      <c r="BR82" s="1081" t="n">
        <v>21.4411247803163</v>
      </c>
      <c r="BU82" s="953" t="n">
        <v>0</v>
      </c>
      <c r="BV82" s="953" t="n">
        <v>0</v>
      </c>
      <c r="BW82" s="953" t="n">
        <v>0</v>
      </c>
      <c r="BX82" s="165"/>
      <c r="BY82" s="1001"/>
      <c r="BZ82" s="953"/>
      <c r="CB82" s="1082" t="n">
        <v>26</v>
      </c>
      <c r="CC82" s="1082" t="n">
        <v>44</v>
      </c>
      <c r="CD82" s="1082" t="n">
        <v>47</v>
      </c>
      <c r="CE82" s="1082" t="n">
        <v>40</v>
      </c>
      <c r="CF82" s="1082" t="n">
        <v>41</v>
      </c>
      <c r="CG82" s="1082" t="n">
        <v>44</v>
      </c>
      <c r="CH82" s="1082" t="n">
        <v>43</v>
      </c>
      <c r="CI82" s="1082" t="n">
        <v>36</v>
      </c>
      <c r="CJ82" s="953"/>
      <c r="CK82" s="953"/>
      <c r="CL82" s="953"/>
      <c r="CM82" s="953"/>
      <c r="CN82" s="953"/>
      <c r="CO82" s="164"/>
      <c r="CP82" s="164"/>
      <c r="CQ82" s="164"/>
      <c r="CR82" s="1082" t="n">
        <v>26</v>
      </c>
      <c r="CS82" s="1082" t="n">
        <v>44</v>
      </c>
      <c r="CT82" s="1082" t="n">
        <v>47</v>
      </c>
      <c r="CU82" s="1082" t="n">
        <v>40</v>
      </c>
      <c r="CV82" s="1082" t="n">
        <v>41</v>
      </c>
      <c r="CW82" s="1082" t="n">
        <v>44</v>
      </c>
      <c r="CX82" s="1082" t="n">
        <v>43</v>
      </c>
      <c r="CY82" s="1082" t="n">
        <v>36</v>
      </c>
      <c r="CZ82" s="1082"/>
      <c r="DA82" s="1082"/>
      <c r="DB82" s="1082"/>
      <c r="DC82" s="1082"/>
      <c r="DD82" s="1082"/>
      <c r="DE82" s="821"/>
      <c r="DF82" s="821"/>
      <c r="DG82" s="821"/>
      <c r="DH82" s="1082" t="n">
        <v>26</v>
      </c>
      <c r="DI82" s="1082" t="n">
        <v>44</v>
      </c>
      <c r="DJ82" s="1082" t="n">
        <v>47</v>
      </c>
      <c r="DK82" s="1082" t="n">
        <v>40</v>
      </c>
      <c r="DL82" s="1082" t="n">
        <v>41</v>
      </c>
      <c r="DM82" s="1082" t="n">
        <v>44</v>
      </c>
      <c r="DN82" s="1082" t="n">
        <v>43</v>
      </c>
      <c r="DO82" s="1082" t="n">
        <v>36</v>
      </c>
      <c r="DP82" s="1082"/>
      <c r="DQ82" s="1082"/>
      <c r="DR82" s="1082"/>
      <c r="DS82" s="1082"/>
      <c r="DT82" s="1082"/>
      <c r="DU82" s="821"/>
      <c r="DV82" s="821"/>
      <c r="DW82" s="821"/>
      <c r="DX82" s="121" t="n">
        <v>321</v>
      </c>
      <c r="DZ82" s="1083" t="n">
        <v>66</v>
      </c>
    </row>
    <row r="83" customFormat="false" ht="12.75" hidden="false" customHeight="false" outlineLevel="0" collapsed="false">
      <c r="A83" s="164" t="n">
        <v>3315</v>
      </c>
      <c r="B83" s="165" t="s">
        <v>88</v>
      </c>
      <c r="C83" s="166" t="n">
        <v>0</v>
      </c>
      <c r="D83" s="953" t="n">
        <v>29</v>
      </c>
      <c r="E83" s="953" t="n">
        <v>60</v>
      </c>
      <c r="F83" s="953" t="n">
        <v>120</v>
      </c>
      <c r="G83" s="719" t="n">
        <v>0</v>
      </c>
      <c r="H83" s="719" t="n">
        <v>0</v>
      </c>
      <c r="I83" s="953" t="n">
        <v>0</v>
      </c>
      <c r="J83" s="165"/>
      <c r="K83" s="1100" t="n">
        <v>3</v>
      </c>
      <c r="L83" s="166" t="n">
        <v>0</v>
      </c>
      <c r="M83" s="998" t="n">
        <v>10401</v>
      </c>
      <c r="N83" s="1101" t="n">
        <v>11102.183594053</v>
      </c>
      <c r="O83" s="719" t="n">
        <v>75</v>
      </c>
      <c r="P83" s="963"/>
      <c r="Q83" s="720"/>
      <c r="R83" s="719" t="n">
        <v>3</v>
      </c>
      <c r="S83" s="719" t="n">
        <v>0</v>
      </c>
      <c r="T83" s="953" t="n">
        <v>1334</v>
      </c>
      <c r="U83" s="1112"/>
      <c r="V83" s="1112"/>
      <c r="W83" s="953" t="n">
        <v>4047</v>
      </c>
      <c r="X83" s="1103" t="n">
        <v>1</v>
      </c>
      <c r="Y83" s="159"/>
      <c r="Z83" s="953" t="n">
        <v>2244</v>
      </c>
      <c r="AA83" s="719" t="n">
        <v>855.536681625</v>
      </c>
      <c r="AB83" s="1104" t="n">
        <v>1</v>
      </c>
      <c r="AC83" s="1104" t="n">
        <v>0</v>
      </c>
      <c r="AD83" s="1114"/>
      <c r="AE83" s="720"/>
      <c r="AF83" s="966"/>
      <c r="AG83" s="953" t="n">
        <v>2</v>
      </c>
      <c r="AH83" s="1105" t="s">
        <v>257</v>
      </c>
      <c r="AI83" s="719" t="n">
        <v>0</v>
      </c>
      <c r="AJ83" s="159"/>
      <c r="AK83" s="953" t="n">
        <v>0</v>
      </c>
      <c r="AL83" s="164"/>
      <c r="AM83" s="164" t="n">
        <v>30</v>
      </c>
      <c r="AN83" s="166" t="n">
        <v>0</v>
      </c>
      <c r="AO83" s="166" t="n">
        <v>29</v>
      </c>
      <c r="AP83" s="166" t="n">
        <v>30</v>
      </c>
      <c r="AQ83" s="166" t="n">
        <v>30</v>
      </c>
      <c r="AR83" s="166" t="n">
        <v>30</v>
      </c>
      <c r="AS83" s="166" t="n">
        <v>30</v>
      </c>
      <c r="AT83" s="166" t="n">
        <v>30</v>
      </c>
      <c r="AU83" s="166" t="n">
        <v>30</v>
      </c>
      <c r="AV83" s="164"/>
      <c r="AW83" s="164"/>
      <c r="AX83" s="164"/>
      <c r="AY83" s="164"/>
      <c r="AZ83" s="164"/>
      <c r="BA83" s="164"/>
      <c r="BB83" s="164"/>
      <c r="BC83" s="164"/>
      <c r="BD83" s="953" t="n">
        <v>209</v>
      </c>
      <c r="BE83" s="953" t="n">
        <v>209</v>
      </c>
      <c r="BF83" s="720" t="n">
        <v>7</v>
      </c>
      <c r="BG83" s="1106" t="n">
        <v>0.127777777777778</v>
      </c>
      <c r="BH83" s="1107" t="n">
        <v>0</v>
      </c>
      <c r="BI83" s="958" t="s">
        <v>258</v>
      </c>
      <c r="BJ83" s="970" t="n">
        <v>0</v>
      </c>
      <c r="BK83" s="165" t="n">
        <v>0</v>
      </c>
      <c r="BL83" s="165" t="n">
        <v>0</v>
      </c>
      <c r="BM83" s="165" t="n">
        <v>2</v>
      </c>
      <c r="BN83" s="165" t="n">
        <v>2</v>
      </c>
      <c r="BO83" s="165" t="n">
        <v>31</v>
      </c>
      <c r="BP83" s="1082" t="n">
        <v>75</v>
      </c>
      <c r="BQ83" s="1082" t="n">
        <v>0</v>
      </c>
      <c r="BR83" s="1081" t="n">
        <v>1.43540669856459</v>
      </c>
      <c r="BU83" s="953" t="n">
        <v>855.536681625</v>
      </c>
      <c r="BV83" s="953" t="n">
        <v>0</v>
      </c>
      <c r="BW83" s="953" t="n">
        <v>0</v>
      </c>
      <c r="BX83" s="165"/>
      <c r="BY83" s="1001"/>
      <c r="BZ83" s="953"/>
      <c r="CB83" s="1082" t="n">
        <v>0</v>
      </c>
      <c r="CC83" s="1082" t="n">
        <v>29</v>
      </c>
      <c r="CD83" s="1082" t="n">
        <v>30</v>
      </c>
      <c r="CE83" s="1082" t="n">
        <v>30</v>
      </c>
      <c r="CF83" s="1082" t="n">
        <v>30</v>
      </c>
      <c r="CG83" s="1082" t="n">
        <v>30</v>
      </c>
      <c r="CH83" s="1082" t="n">
        <v>30</v>
      </c>
      <c r="CI83" s="1082" t="n">
        <v>30</v>
      </c>
      <c r="CJ83" s="953"/>
      <c r="CK83" s="953"/>
      <c r="CL83" s="953"/>
      <c r="CM83" s="953"/>
      <c r="CN83" s="953"/>
      <c r="CO83" s="164"/>
      <c r="CP83" s="164"/>
      <c r="CQ83" s="164"/>
      <c r="CR83" s="1082" t="n">
        <v>0</v>
      </c>
      <c r="CS83" s="1082" t="n">
        <v>29</v>
      </c>
      <c r="CT83" s="1082" t="n">
        <v>30</v>
      </c>
      <c r="CU83" s="1082" t="n">
        <v>30</v>
      </c>
      <c r="CV83" s="1082" t="n">
        <v>30</v>
      </c>
      <c r="CW83" s="1082" t="n">
        <v>30</v>
      </c>
      <c r="CX83" s="1082" t="n">
        <v>30</v>
      </c>
      <c r="CY83" s="1082" t="n">
        <v>30</v>
      </c>
      <c r="CZ83" s="1082"/>
      <c r="DA83" s="1082"/>
      <c r="DB83" s="1082"/>
      <c r="DC83" s="1082"/>
      <c r="DD83" s="1082"/>
      <c r="DE83" s="821"/>
      <c r="DF83" s="821"/>
      <c r="DG83" s="821"/>
      <c r="DH83" s="1082" t="n">
        <v>0</v>
      </c>
      <c r="DI83" s="1082" t="n">
        <v>29</v>
      </c>
      <c r="DJ83" s="1082" t="n">
        <v>30</v>
      </c>
      <c r="DK83" s="1082" t="n">
        <v>30</v>
      </c>
      <c r="DL83" s="1082" t="n">
        <v>30</v>
      </c>
      <c r="DM83" s="1082" t="n">
        <v>30</v>
      </c>
      <c r="DN83" s="1082" t="n">
        <v>30</v>
      </c>
      <c r="DO83" s="1082" t="n">
        <v>30</v>
      </c>
      <c r="DP83" s="1082"/>
      <c r="DQ83" s="1082"/>
      <c r="DR83" s="1082"/>
      <c r="DS83" s="1082"/>
      <c r="DT83" s="1082"/>
      <c r="DU83" s="821"/>
      <c r="DV83" s="821"/>
      <c r="DW83" s="821"/>
      <c r="DX83" s="121" t="n">
        <v>209</v>
      </c>
      <c r="DZ83" s="1083" t="n">
        <v>67</v>
      </c>
    </row>
    <row r="84" customFormat="false" ht="12.75" hidden="false" customHeight="false" outlineLevel="0" collapsed="false">
      <c r="A84" s="164" t="n">
        <v>3504</v>
      </c>
      <c r="B84" s="165" t="s">
        <v>89</v>
      </c>
      <c r="C84" s="166" t="n">
        <v>24.5</v>
      </c>
      <c r="D84" s="953" t="n">
        <v>36</v>
      </c>
      <c r="E84" s="953" t="n">
        <v>91</v>
      </c>
      <c r="F84" s="953" t="n">
        <v>169</v>
      </c>
      <c r="G84" s="719" t="n">
        <v>0</v>
      </c>
      <c r="H84" s="719" t="n">
        <v>0</v>
      </c>
      <c r="I84" s="953" t="n">
        <v>0</v>
      </c>
      <c r="J84" s="165"/>
      <c r="K84" s="1100" t="n">
        <v>16</v>
      </c>
      <c r="L84" s="166" t="n">
        <v>1.5</v>
      </c>
      <c r="M84" s="998" t="n">
        <v>81943</v>
      </c>
      <c r="N84" s="1101" t="n">
        <v>15389.8367188106</v>
      </c>
      <c r="O84" s="719" t="n">
        <v>15</v>
      </c>
      <c r="P84" s="963"/>
      <c r="Q84" s="720"/>
      <c r="R84" s="719" t="n">
        <v>16</v>
      </c>
      <c r="S84" s="719" t="n">
        <v>0</v>
      </c>
      <c r="T84" s="953" t="n">
        <v>1797</v>
      </c>
      <c r="U84" s="1112" t="n">
        <v>1</v>
      </c>
      <c r="V84" s="1112"/>
      <c r="W84" s="953" t="n">
        <v>10401</v>
      </c>
      <c r="X84" s="1103" t="n">
        <v>1</v>
      </c>
      <c r="Y84" s="159"/>
      <c r="Z84" s="953" t="n">
        <v>1514</v>
      </c>
      <c r="AA84" s="719" t="n">
        <v>1283.3023792</v>
      </c>
      <c r="AB84" s="1104" t="n">
        <v>1</v>
      </c>
      <c r="AC84" s="1104" t="n">
        <v>1</v>
      </c>
      <c r="AD84" s="1114"/>
      <c r="AE84" s="720"/>
      <c r="AF84" s="966" t="n">
        <v>1</v>
      </c>
      <c r="AG84" s="953" t="n">
        <v>2</v>
      </c>
      <c r="AH84" s="1105" t="s">
        <v>257</v>
      </c>
      <c r="AI84" s="719" t="n">
        <v>0</v>
      </c>
      <c r="AJ84" s="159"/>
      <c r="AK84" s="953" t="n">
        <v>26</v>
      </c>
      <c r="AL84" s="164"/>
      <c r="AM84" s="164" t="n">
        <v>45</v>
      </c>
      <c r="AN84" s="166" t="n">
        <v>24.5</v>
      </c>
      <c r="AO84" s="166" t="n">
        <v>36</v>
      </c>
      <c r="AP84" s="166" t="n">
        <v>44</v>
      </c>
      <c r="AQ84" s="166" t="n">
        <v>47</v>
      </c>
      <c r="AR84" s="166" t="n">
        <v>41</v>
      </c>
      <c r="AS84" s="166" t="n">
        <v>48</v>
      </c>
      <c r="AT84" s="166" t="n">
        <v>39</v>
      </c>
      <c r="AU84" s="166" t="n">
        <v>41</v>
      </c>
      <c r="AV84" s="164"/>
      <c r="AW84" s="164"/>
      <c r="AX84" s="164"/>
      <c r="AY84" s="164"/>
      <c r="AZ84" s="164"/>
      <c r="BA84" s="164"/>
      <c r="BB84" s="164"/>
      <c r="BC84" s="164"/>
      <c r="BD84" s="953" t="n">
        <v>320.5</v>
      </c>
      <c r="BE84" s="953" t="n">
        <v>322</v>
      </c>
      <c r="BF84" s="720" t="n">
        <v>8</v>
      </c>
      <c r="BG84" s="1106" t="n">
        <v>0.0923076923076923</v>
      </c>
      <c r="BH84" s="1107" t="n">
        <v>0</v>
      </c>
      <c r="BI84" s="958" t="s">
        <v>258</v>
      </c>
      <c r="BJ84" s="970" t="n">
        <v>0</v>
      </c>
      <c r="BK84" s="165" t="n">
        <v>0</v>
      </c>
      <c r="BL84" s="165" t="n">
        <v>4</v>
      </c>
      <c r="BM84" s="165" t="n">
        <v>3</v>
      </c>
      <c r="BN84" s="165" t="n">
        <v>21</v>
      </c>
      <c r="BO84" s="165" t="n">
        <v>11</v>
      </c>
      <c r="BP84" s="1082" t="n">
        <v>15</v>
      </c>
      <c r="BQ84" s="1082" t="n">
        <v>1</v>
      </c>
      <c r="BR84" s="1081" t="n">
        <v>5.09337860780985</v>
      </c>
      <c r="BU84" s="953" t="n">
        <v>1283.3023792</v>
      </c>
      <c r="BV84" s="953" t="n">
        <v>0</v>
      </c>
      <c r="BW84" s="953" t="n">
        <v>0</v>
      </c>
      <c r="BX84" s="165"/>
      <c r="BY84" s="1001"/>
      <c r="BZ84" s="953"/>
      <c r="CB84" s="1082" t="n">
        <v>26</v>
      </c>
      <c r="CC84" s="1082" t="n">
        <v>36</v>
      </c>
      <c r="CD84" s="1082" t="n">
        <v>44</v>
      </c>
      <c r="CE84" s="1082" t="n">
        <v>47</v>
      </c>
      <c r="CF84" s="1082" t="n">
        <v>41</v>
      </c>
      <c r="CG84" s="1082" t="n">
        <v>48</v>
      </c>
      <c r="CH84" s="1082" t="n">
        <v>39</v>
      </c>
      <c r="CI84" s="1082" t="n">
        <v>41</v>
      </c>
      <c r="CJ84" s="953"/>
      <c r="CK84" s="953"/>
      <c r="CL84" s="953"/>
      <c r="CM84" s="953"/>
      <c r="CN84" s="953"/>
      <c r="CO84" s="164"/>
      <c r="CP84" s="164"/>
      <c r="CQ84" s="164"/>
      <c r="CR84" s="1082" t="n">
        <v>26</v>
      </c>
      <c r="CS84" s="1082" t="n">
        <v>36</v>
      </c>
      <c r="CT84" s="1082" t="n">
        <v>44</v>
      </c>
      <c r="CU84" s="1082" t="n">
        <v>47</v>
      </c>
      <c r="CV84" s="1082" t="n">
        <v>41</v>
      </c>
      <c r="CW84" s="1082" t="n">
        <v>48</v>
      </c>
      <c r="CX84" s="1082" t="n">
        <v>39</v>
      </c>
      <c r="CY84" s="1082" t="n">
        <v>41</v>
      </c>
      <c r="CZ84" s="1082"/>
      <c r="DA84" s="1082"/>
      <c r="DB84" s="1082"/>
      <c r="DC84" s="1082"/>
      <c r="DD84" s="1082"/>
      <c r="DE84" s="821"/>
      <c r="DF84" s="821"/>
      <c r="DG84" s="821"/>
      <c r="DH84" s="1082" t="n">
        <v>26</v>
      </c>
      <c r="DI84" s="1082" t="n">
        <v>36</v>
      </c>
      <c r="DJ84" s="1082" t="n">
        <v>44</v>
      </c>
      <c r="DK84" s="1082" t="n">
        <v>47</v>
      </c>
      <c r="DL84" s="1082" t="n">
        <v>41</v>
      </c>
      <c r="DM84" s="1082" t="n">
        <v>48</v>
      </c>
      <c r="DN84" s="1082" t="n">
        <v>39</v>
      </c>
      <c r="DO84" s="1082" t="n">
        <v>41</v>
      </c>
      <c r="DP84" s="1082"/>
      <c r="DQ84" s="1082"/>
      <c r="DR84" s="1082"/>
      <c r="DS84" s="1082"/>
      <c r="DT84" s="1082"/>
      <c r="DU84" s="821"/>
      <c r="DV84" s="821"/>
      <c r="DW84" s="821"/>
      <c r="DX84" s="121" t="n">
        <v>322</v>
      </c>
      <c r="DZ84" s="1083" t="n">
        <v>68</v>
      </c>
    </row>
    <row r="85" customFormat="false" ht="12.75" hidden="false" customHeight="false" outlineLevel="0" collapsed="false">
      <c r="A85" s="164" t="n">
        <v>3307</v>
      </c>
      <c r="B85" s="165" t="s">
        <v>90</v>
      </c>
      <c r="C85" s="166" t="n">
        <v>17</v>
      </c>
      <c r="D85" s="953" t="n">
        <v>29</v>
      </c>
      <c r="E85" s="953" t="n">
        <v>58</v>
      </c>
      <c r="F85" s="953" t="n">
        <v>117</v>
      </c>
      <c r="G85" s="719" t="n">
        <v>0</v>
      </c>
      <c r="H85" s="719" t="n">
        <v>0</v>
      </c>
      <c r="I85" s="953" t="n">
        <v>0</v>
      </c>
      <c r="J85" s="165"/>
      <c r="K85" s="1100" t="n">
        <v>12</v>
      </c>
      <c r="L85" s="166" t="n">
        <v>9</v>
      </c>
      <c r="M85" s="998" t="n">
        <v>5073</v>
      </c>
      <c r="N85" s="1101" t="n">
        <v>12652.0243754363</v>
      </c>
      <c r="O85" s="719" t="n">
        <v>108</v>
      </c>
      <c r="P85" s="963"/>
      <c r="Q85" s="720"/>
      <c r="R85" s="719" t="n">
        <v>12</v>
      </c>
      <c r="S85" s="719" t="n">
        <v>0</v>
      </c>
      <c r="T85" s="953" t="n">
        <v>1441</v>
      </c>
      <c r="U85" s="1112" t="n">
        <v>1</v>
      </c>
      <c r="V85" s="1112"/>
      <c r="W85" s="953" t="n">
        <v>6759</v>
      </c>
      <c r="X85" s="1103" t="n">
        <v>1</v>
      </c>
      <c r="Y85" s="159"/>
      <c r="Z85" s="953" t="n">
        <v>2016</v>
      </c>
      <c r="AA85" s="719" t="n">
        <v>1140.7155755</v>
      </c>
      <c r="AB85" s="1104" t="n">
        <v>1</v>
      </c>
      <c r="AC85" s="1104" t="n">
        <v>1</v>
      </c>
      <c r="AD85" s="1114"/>
      <c r="AE85" s="720"/>
      <c r="AF85" s="966"/>
      <c r="AG85" s="953" t="n">
        <v>2</v>
      </c>
      <c r="AH85" s="1105" t="s">
        <v>257</v>
      </c>
      <c r="AI85" s="719" t="n">
        <v>0</v>
      </c>
      <c r="AJ85" s="159"/>
      <c r="AK85" s="953" t="n">
        <v>26</v>
      </c>
      <c r="AL85" s="164"/>
      <c r="AM85" s="164" t="n">
        <v>30</v>
      </c>
      <c r="AN85" s="166" t="n">
        <v>17</v>
      </c>
      <c r="AO85" s="166" t="n">
        <v>29</v>
      </c>
      <c r="AP85" s="166" t="n">
        <v>29</v>
      </c>
      <c r="AQ85" s="166" t="n">
        <v>29</v>
      </c>
      <c r="AR85" s="166" t="n">
        <v>30</v>
      </c>
      <c r="AS85" s="166" t="n">
        <v>30</v>
      </c>
      <c r="AT85" s="166" t="n">
        <v>28</v>
      </c>
      <c r="AU85" s="166" t="n">
        <v>29</v>
      </c>
      <c r="AV85" s="164"/>
      <c r="AW85" s="164"/>
      <c r="AX85" s="164"/>
      <c r="AY85" s="164"/>
      <c r="AZ85" s="164"/>
      <c r="BA85" s="164"/>
      <c r="BB85" s="164"/>
      <c r="BC85" s="164"/>
      <c r="BD85" s="953" t="n">
        <v>221</v>
      </c>
      <c r="BE85" s="953" t="n">
        <v>230</v>
      </c>
      <c r="BF85" s="720" t="n">
        <v>12</v>
      </c>
      <c r="BG85" s="1106" t="n">
        <v>0.154285714285714</v>
      </c>
      <c r="BH85" s="1107" t="n">
        <v>0</v>
      </c>
      <c r="BI85" s="958" t="s">
        <v>258</v>
      </c>
      <c r="BJ85" s="970" t="n">
        <v>0</v>
      </c>
      <c r="BK85" s="165" t="n">
        <v>0</v>
      </c>
      <c r="BL85" s="165" t="n">
        <v>1</v>
      </c>
      <c r="BM85" s="165" t="n">
        <v>1</v>
      </c>
      <c r="BN85" s="165" t="n">
        <v>2</v>
      </c>
      <c r="BO85" s="165" t="n">
        <v>10</v>
      </c>
      <c r="BP85" s="1082" t="n">
        <v>108</v>
      </c>
      <c r="BQ85" s="1082" t="n">
        <v>0</v>
      </c>
      <c r="BR85" s="1081" t="n">
        <v>6.15384615384615</v>
      </c>
      <c r="BU85" s="953" t="n">
        <v>1140.7155755</v>
      </c>
      <c r="BV85" s="953" t="n">
        <v>0</v>
      </c>
      <c r="BW85" s="953" t="n">
        <v>0</v>
      </c>
      <c r="BX85" s="165"/>
      <c r="BY85" s="1001"/>
      <c r="BZ85" s="953"/>
      <c r="CB85" s="1082" t="n">
        <v>26</v>
      </c>
      <c r="CC85" s="1082" t="n">
        <v>29</v>
      </c>
      <c r="CD85" s="1082" t="n">
        <v>29</v>
      </c>
      <c r="CE85" s="1082" t="n">
        <v>29</v>
      </c>
      <c r="CF85" s="1082" t="n">
        <v>30</v>
      </c>
      <c r="CG85" s="1082" t="n">
        <v>30</v>
      </c>
      <c r="CH85" s="1082" t="n">
        <v>28</v>
      </c>
      <c r="CI85" s="1082" t="n">
        <v>29</v>
      </c>
      <c r="CJ85" s="953"/>
      <c r="CK85" s="953"/>
      <c r="CL85" s="953"/>
      <c r="CM85" s="953"/>
      <c r="CN85" s="953"/>
      <c r="CO85" s="164"/>
      <c r="CP85" s="164"/>
      <c r="CQ85" s="164"/>
      <c r="CR85" s="1082" t="n">
        <v>26</v>
      </c>
      <c r="CS85" s="1082" t="n">
        <v>29</v>
      </c>
      <c r="CT85" s="1082" t="n">
        <v>29</v>
      </c>
      <c r="CU85" s="1082" t="n">
        <v>29</v>
      </c>
      <c r="CV85" s="1082" t="n">
        <v>30</v>
      </c>
      <c r="CW85" s="1082" t="n">
        <v>30</v>
      </c>
      <c r="CX85" s="1082" t="n">
        <v>28</v>
      </c>
      <c r="CY85" s="1082" t="n">
        <v>29</v>
      </c>
      <c r="CZ85" s="1082"/>
      <c r="DA85" s="1082"/>
      <c r="DB85" s="1082"/>
      <c r="DC85" s="1082"/>
      <c r="DD85" s="1082"/>
      <c r="DE85" s="821"/>
      <c r="DF85" s="821"/>
      <c r="DG85" s="821"/>
      <c r="DH85" s="1082" t="n">
        <v>26</v>
      </c>
      <c r="DI85" s="1082" t="n">
        <v>29</v>
      </c>
      <c r="DJ85" s="1082" t="n">
        <v>29</v>
      </c>
      <c r="DK85" s="1082" t="n">
        <v>29</v>
      </c>
      <c r="DL85" s="1082" t="n">
        <v>30</v>
      </c>
      <c r="DM85" s="1082" t="n">
        <v>30</v>
      </c>
      <c r="DN85" s="1082" t="n">
        <v>28</v>
      </c>
      <c r="DO85" s="1082" t="n">
        <v>29</v>
      </c>
      <c r="DP85" s="1082"/>
      <c r="DQ85" s="1082"/>
      <c r="DR85" s="1082"/>
      <c r="DS85" s="1082"/>
      <c r="DT85" s="1082"/>
      <c r="DU85" s="821"/>
      <c r="DV85" s="821"/>
      <c r="DW85" s="821"/>
      <c r="DX85" s="121" t="n">
        <v>230</v>
      </c>
      <c r="DZ85" s="1083" t="n">
        <v>69</v>
      </c>
    </row>
    <row r="86" customFormat="false" ht="12.75" hidden="false" customHeight="false" outlineLevel="0" collapsed="false">
      <c r="A86" s="164" t="n">
        <v>3308</v>
      </c>
      <c r="B86" s="165" t="s">
        <v>781</v>
      </c>
      <c r="C86" s="166" t="n">
        <v>0</v>
      </c>
      <c r="D86" s="953" t="n">
        <v>0</v>
      </c>
      <c r="E86" s="953" t="n">
        <v>0</v>
      </c>
      <c r="F86" s="953" t="n">
        <v>0</v>
      </c>
      <c r="G86" s="719" t="n">
        <v>0</v>
      </c>
      <c r="H86" s="719" t="n">
        <v>0</v>
      </c>
      <c r="I86" s="953" t="n">
        <v>0</v>
      </c>
      <c r="J86" s="165"/>
      <c r="K86" s="1100" t="n">
        <v>0</v>
      </c>
      <c r="L86" s="166" t="n">
        <v>0</v>
      </c>
      <c r="M86" s="998"/>
      <c r="N86" s="1101" t="n">
        <v>0</v>
      </c>
      <c r="O86" s="719" t="n">
        <v>0</v>
      </c>
      <c r="P86" s="963"/>
      <c r="Q86" s="720"/>
      <c r="R86" s="719" t="n">
        <v>0</v>
      </c>
      <c r="S86" s="719" t="n">
        <v>0</v>
      </c>
      <c r="T86" s="961" t="n">
        <v>0</v>
      </c>
      <c r="U86" s="1112"/>
      <c r="V86" s="1112"/>
      <c r="W86" s="961" t="n">
        <v>0</v>
      </c>
      <c r="X86" s="1122" t="n">
        <v>0</v>
      </c>
      <c r="Y86" s="159"/>
      <c r="Z86" s="953" t="n">
        <v>0</v>
      </c>
      <c r="AA86" s="719" t="n">
        <v>0</v>
      </c>
      <c r="AB86" s="1104" t="n">
        <v>0</v>
      </c>
      <c r="AC86" s="1104" t="n">
        <v>0</v>
      </c>
      <c r="AD86" s="1114"/>
      <c r="AE86" s="720"/>
      <c r="AF86" s="966"/>
      <c r="AG86" s="953" t="n">
        <v>0</v>
      </c>
      <c r="AH86" s="1105"/>
      <c r="AI86" s="719" t="n">
        <v>0</v>
      </c>
      <c r="AJ86" s="159"/>
      <c r="AK86" s="953" t="n">
        <v>0</v>
      </c>
      <c r="AL86" s="164"/>
      <c r="AM86" s="164" t="n">
        <v>60</v>
      </c>
      <c r="AN86" s="166" t="n">
        <v>0</v>
      </c>
      <c r="AO86" s="166" t="n">
        <v>0</v>
      </c>
      <c r="AP86" s="166" t="n">
        <v>0</v>
      </c>
      <c r="AQ86" s="166" t="n">
        <v>0</v>
      </c>
      <c r="AR86" s="166" t="n">
        <v>0</v>
      </c>
      <c r="AS86" s="166" t="n">
        <v>0</v>
      </c>
      <c r="AT86" s="166" t="n">
        <v>0</v>
      </c>
      <c r="AU86" s="166" t="n">
        <v>0</v>
      </c>
      <c r="AV86" s="164"/>
      <c r="AW86" s="164"/>
      <c r="AX86" s="164"/>
      <c r="AY86" s="164"/>
      <c r="AZ86" s="164"/>
      <c r="BA86" s="164"/>
      <c r="BB86" s="164"/>
      <c r="BC86" s="164"/>
      <c r="BD86" s="953" t="n">
        <v>0</v>
      </c>
      <c r="BE86" s="953" t="n">
        <v>0</v>
      </c>
      <c r="BF86" s="720" t="n">
        <v>19</v>
      </c>
      <c r="BG86" s="1106" t="n">
        <v>0</v>
      </c>
      <c r="BH86" s="1107" t="n">
        <v>0</v>
      </c>
      <c r="BI86" s="958" t="s">
        <v>260</v>
      </c>
      <c r="BJ86" s="970" t="n">
        <v>0</v>
      </c>
      <c r="BK86" s="165" t="n">
        <v>0</v>
      </c>
      <c r="BL86" s="165" t="n">
        <v>28</v>
      </c>
      <c r="BM86" s="165" t="n">
        <v>18</v>
      </c>
      <c r="BN86" s="165" t="n">
        <v>22</v>
      </c>
      <c r="BO86" s="165" t="n">
        <v>4</v>
      </c>
      <c r="BP86" s="1082"/>
      <c r="BQ86" s="1082"/>
      <c r="BR86" s="1081"/>
      <c r="BU86" s="953" t="n">
        <v>0</v>
      </c>
      <c r="BV86" s="953" t="n">
        <v>0</v>
      </c>
      <c r="BW86" s="953" t="n">
        <v>0</v>
      </c>
      <c r="BX86" s="165"/>
      <c r="BY86" s="1001"/>
      <c r="BZ86" s="953"/>
      <c r="CB86" s="1082" t="n">
        <v>0</v>
      </c>
      <c r="CC86" s="1082" t="n">
        <v>0</v>
      </c>
      <c r="CD86" s="1082" t="n">
        <v>0</v>
      </c>
      <c r="CE86" s="1082" t="n">
        <v>0</v>
      </c>
      <c r="CF86" s="1082" t="n">
        <v>0</v>
      </c>
      <c r="CG86" s="1082" t="n">
        <v>0</v>
      </c>
      <c r="CH86" s="1082" t="n">
        <v>0</v>
      </c>
      <c r="CI86" s="1082" t="n">
        <v>0</v>
      </c>
      <c r="CJ86" s="953"/>
      <c r="CK86" s="953"/>
      <c r="CL86" s="953"/>
      <c r="CM86" s="953"/>
      <c r="CN86" s="953"/>
      <c r="CO86" s="164"/>
      <c r="CP86" s="164"/>
      <c r="CQ86" s="164"/>
      <c r="CR86" s="1082" t="n">
        <v>0</v>
      </c>
      <c r="CS86" s="1082" t="n">
        <v>0</v>
      </c>
      <c r="CT86" s="1082" t="n">
        <v>0</v>
      </c>
      <c r="CU86" s="1082" t="n">
        <v>0</v>
      </c>
      <c r="CV86" s="1082" t="n">
        <v>0</v>
      </c>
      <c r="CW86" s="1082" t="n">
        <v>0</v>
      </c>
      <c r="CX86" s="1082" t="n">
        <v>0</v>
      </c>
      <c r="CY86" s="1082" t="n">
        <v>0</v>
      </c>
      <c r="CZ86" s="1082"/>
      <c r="DA86" s="1082"/>
      <c r="DB86" s="1082"/>
      <c r="DC86" s="1082"/>
      <c r="DD86" s="1082"/>
      <c r="DE86" s="821"/>
      <c r="DF86" s="821"/>
      <c r="DG86" s="821"/>
      <c r="DH86" s="1082" t="n">
        <v>0</v>
      </c>
      <c r="DI86" s="1082" t="n">
        <v>0</v>
      </c>
      <c r="DJ86" s="1082" t="n">
        <v>0</v>
      </c>
      <c r="DK86" s="1082" t="n">
        <v>0</v>
      </c>
      <c r="DL86" s="1082" t="n">
        <v>0</v>
      </c>
      <c r="DM86" s="1082" t="n">
        <v>0</v>
      </c>
      <c r="DN86" s="1082" t="n">
        <v>0</v>
      </c>
      <c r="DO86" s="1082" t="n">
        <v>0</v>
      </c>
      <c r="DP86" s="1082"/>
      <c r="DQ86" s="1082"/>
      <c r="DR86" s="1082"/>
      <c r="DS86" s="1082"/>
      <c r="DT86" s="1082"/>
      <c r="DU86" s="821"/>
      <c r="DV86" s="821"/>
      <c r="DW86" s="821"/>
      <c r="DX86" s="121" t="n">
        <v>0</v>
      </c>
      <c r="DZ86" s="1083" t="n">
        <v>70</v>
      </c>
    </row>
    <row r="87" customFormat="false" ht="12.75" hidden="false" customHeight="false" outlineLevel="0" collapsed="false">
      <c r="A87" s="164" t="n">
        <v>3309</v>
      </c>
      <c r="B87" s="165" t="s">
        <v>91</v>
      </c>
      <c r="C87" s="166" t="n">
        <v>12</v>
      </c>
      <c r="D87" s="953" t="n">
        <v>29</v>
      </c>
      <c r="E87" s="953" t="n">
        <v>57</v>
      </c>
      <c r="F87" s="953" t="n">
        <v>117</v>
      </c>
      <c r="G87" s="719" t="n">
        <v>0</v>
      </c>
      <c r="H87" s="719" t="n">
        <v>0</v>
      </c>
      <c r="I87" s="953" t="n">
        <v>0</v>
      </c>
      <c r="J87" s="165"/>
      <c r="K87" s="1100" t="n">
        <v>16</v>
      </c>
      <c r="L87" s="166" t="n">
        <v>14</v>
      </c>
      <c r="M87" s="998" t="n">
        <v>29283</v>
      </c>
      <c r="N87" s="1101" t="n">
        <v>15903.1224921449</v>
      </c>
      <c r="O87" s="719" t="n">
        <v>102</v>
      </c>
      <c r="P87" s="963"/>
      <c r="Q87" s="720"/>
      <c r="R87" s="719" t="n">
        <v>16</v>
      </c>
      <c r="S87" s="719" t="n">
        <v>0</v>
      </c>
      <c r="T87" s="953" t="n">
        <v>1247</v>
      </c>
      <c r="U87" s="1112"/>
      <c r="V87" s="1112"/>
      <c r="W87" s="953" t="n">
        <v>5565</v>
      </c>
      <c r="X87" s="1103" t="n">
        <v>1</v>
      </c>
      <c r="Y87" s="159"/>
      <c r="Z87" s="953" t="n">
        <v>2065</v>
      </c>
      <c r="AA87" s="719" t="n">
        <v>1283.3023792</v>
      </c>
      <c r="AB87" s="1104" t="n">
        <v>1</v>
      </c>
      <c r="AC87" s="1104" t="n">
        <v>1</v>
      </c>
      <c r="AD87" s="1114"/>
      <c r="AE87" s="720"/>
      <c r="AF87" s="966"/>
      <c r="AG87" s="953" t="n">
        <v>1</v>
      </c>
      <c r="AH87" s="1105" t="s">
        <v>257</v>
      </c>
      <c r="AI87" s="719" t="n">
        <v>0</v>
      </c>
      <c r="AJ87" s="159"/>
      <c r="AK87" s="953" t="n">
        <v>26</v>
      </c>
      <c r="AL87" s="164"/>
      <c r="AM87" s="164" t="n">
        <v>30</v>
      </c>
      <c r="AN87" s="166" t="n">
        <v>12</v>
      </c>
      <c r="AO87" s="166" t="n">
        <v>29</v>
      </c>
      <c r="AP87" s="166" t="n">
        <v>29</v>
      </c>
      <c r="AQ87" s="166" t="n">
        <v>28</v>
      </c>
      <c r="AR87" s="166" t="n">
        <v>30</v>
      </c>
      <c r="AS87" s="166" t="n">
        <v>29</v>
      </c>
      <c r="AT87" s="166" t="n">
        <v>28</v>
      </c>
      <c r="AU87" s="166" t="n">
        <v>30</v>
      </c>
      <c r="AV87" s="164"/>
      <c r="AW87" s="164"/>
      <c r="AX87" s="164"/>
      <c r="AY87" s="164"/>
      <c r="AZ87" s="164"/>
      <c r="BA87" s="164"/>
      <c r="BB87" s="164"/>
      <c r="BC87" s="164"/>
      <c r="BD87" s="953" t="n">
        <v>215</v>
      </c>
      <c r="BE87" s="953" t="n">
        <v>229</v>
      </c>
      <c r="BF87" s="720" t="n">
        <v>0</v>
      </c>
      <c r="BG87" s="1106" t="n">
        <v>0.130681818181818</v>
      </c>
      <c r="BH87" s="1107" t="n">
        <v>0</v>
      </c>
      <c r="BI87" s="958" t="s">
        <v>258</v>
      </c>
      <c r="BJ87" s="970" t="n">
        <v>0</v>
      </c>
      <c r="BK87" s="165" t="n">
        <v>3</v>
      </c>
      <c r="BL87" s="165" t="n">
        <v>7</v>
      </c>
      <c r="BM87" s="165" t="n">
        <v>2</v>
      </c>
      <c r="BN87" s="165" t="n">
        <v>20</v>
      </c>
      <c r="BO87" s="165" t="n">
        <v>26</v>
      </c>
      <c r="BP87" s="1082" t="n">
        <v>102</v>
      </c>
      <c r="BQ87" s="1082" t="n">
        <v>0</v>
      </c>
      <c r="BR87" s="1081" t="n">
        <v>8.46560846560847</v>
      </c>
      <c r="BU87" s="953" t="n">
        <v>1283.3023792</v>
      </c>
      <c r="BV87" s="953" t="n">
        <v>0</v>
      </c>
      <c r="BW87" s="953" t="n">
        <v>0</v>
      </c>
      <c r="BX87" s="165"/>
      <c r="BY87" s="1001"/>
      <c r="BZ87" s="953"/>
      <c r="CB87" s="1082" t="n">
        <v>26</v>
      </c>
      <c r="CC87" s="1082" t="n">
        <v>29</v>
      </c>
      <c r="CD87" s="1082" t="n">
        <v>29</v>
      </c>
      <c r="CE87" s="1082" t="n">
        <v>28</v>
      </c>
      <c r="CF87" s="1082" t="n">
        <v>30</v>
      </c>
      <c r="CG87" s="1082" t="n">
        <v>29</v>
      </c>
      <c r="CH87" s="1082" t="n">
        <v>28</v>
      </c>
      <c r="CI87" s="1082" t="n">
        <v>30</v>
      </c>
      <c r="CJ87" s="953"/>
      <c r="CK87" s="953"/>
      <c r="CL87" s="953"/>
      <c r="CM87" s="953"/>
      <c r="CN87" s="953"/>
      <c r="CO87" s="164"/>
      <c r="CP87" s="164"/>
      <c r="CQ87" s="164"/>
      <c r="CR87" s="1082" t="n">
        <v>26</v>
      </c>
      <c r="CS87" s="1082" t="n">
        <v>29</v>
      </c>
      <c r="CT87" s="1082" t="n">
        <v>29</v>
      </c>
      <c r="CU87" s="1082" t="n">
        <v>28</v>
      </c>
      <c r="CV87" s="1082" t="n">
        <v>30</v>
      </c>
      <c r="CW87" s="1082" t="n">
        <v>29</v>
      </c>
      <c r="CX87" s="1082" t="n">
        <v>28</v>
      </c>
      <c r="CY87" s="1082" t="n">
        <v>30</v>
      </c>
      <c r="CZ87" s="1082"/>
      <c r="DA87" s="1082"/>
      <c r="DB87" s="1082"/>
      <c r="DC87" s="1082"/>
      <c r="DD87" s="1082"/>
      <c r="DE87" s="821"/>
      <c r="DF87" s="821"/>
      <c r="DG87" s="821"/>
      <c r="DH87" s="1082" t="n">
        <v>26</v>
      </c>
      <c r="DI87" s="1082" t="n">
        <v>29</v>
      </c>
      <c r="DJ87" s="1082" t="n">
        <v>29</v>
      </c>
      <c r="DK87" s="1082" t="n">
        <v>28</v>
      </c>
      <c r="DL87" s="1082" t="n">
        <v>30</v>
      </c>
      <c r="DM87" s="1082" t="n">
        <v>29</v>
      </c>
      <c r="DN87" s="1082" t="n">
        <v>28</v>
      </c>
      <c r="DO87" s="1082" t="n">
        <v>30</v>
      </c>
      <c r="DP87" s="1082"/>
      <c r="DQ87" s="1082"/>
      <c r="DR87" s="1082"/>
      <c r="DS87" s="1082"/>
      <c r="DT87" s="1082"/>
      <c r="DU87" s="821"/>
      <c r="DV87" s="821"/>
      <c r="DW87" s="821"/>
      <c r="DX87" s="121" t="n">
        <v>229</v>
      </c>
      <c r="DZ87" s="1083" t="n">
        <v>71</v>
      </c>
    </row>
    <row r="88" customFormat="false" ht="12.75" hidden="false" customHeight="false" outlineLevel="0" collapsed="false">
      <c r="A88" s="164" t="n">
        <v>3509</v>
      </c>
      <c r="B88" s="165" t="s">
        <v>92</v>
      </c>
      <c r="C88" s="166" t="n">
        <v>0</v>
      </c>
      <c r="D88" s="953" t="n">
        <v>0</v>
      </c>
      <c r="E88" s="953" t="n">
        <v>0</v>
      </c>
      <c r="F88" s="953" t="n">
        <v>246</v>
      </c>
      <c r="G88" s="719" t="n">
        <v>0</v>
      </c>
      <c r="H88" s="719" t="n">
        <v>0</v>
      </c>
      <c r="I88" s="953" t="n">
        <v>0</v>
      </c>
      <c r="J88" s="165"/>
      <c r="K88" s="1100" t="n">
        <v>33</v>
      </c>
      <c r="L88" s="166" t="n">
        <v>0</v>
      </c>
      <c r="M88" s="998" t="n">
        <v>49002</v>
      </c>
      <c r="N88" s="1101" t="n">
        <v>18219.5679909662</v>
      </c>
      <c r="O88" s="719" t="n">
        <v>151</v>
      </c>
      <c r="P88" s="963"/>
      <c r="Q88" s="720"/>
      <c r="R88" s="719" t="n">
        <v>33</v>
      </c>
      <c r="S88" s="719" t="n">
        <v>0</v>
      </c>
      <c r="T88" s="953" t="n">
        <v>1863</v>
      </c>
      <c r="U88" s="1112"/>
      <c r="V88" s="1112"/>
      <c r="W88" s="953" t="n">
        <v>13369</v>
      </c>
      <c r="X88" s="1103" t="n">
        <v>1</v>
      </c>
      <c r="Y88" s="159"/>
      <c r="Z88" s="953" t="n">
        <v>3929</v>
      </c>
      <c r="AA88" s="719" t="n">
        <v>0</v>
      </c>
      <c r="AB88" s="1104" t="n">
        <v>1</v>
      </c>
      <c r="AC88" s="1104" t="n">
        <v>0</v>
      </c>
      <c r="AD88" s="1114"/>
      <c r="AE88" s="720"/>
      <c r="AF88" s="966"/>
      <c r="AG88" s="953" t="n">
        <v>2</v>
      </c>
      <c r="AH88" s="1105" t="s">
        <v>257</v>
      </c>
      <c r="AI88" s="719" t="n">
        <v>0</v>
      </c>
      <c r="AJ88" s="159"/>
      <c r="AK88" s="953" t="n">
        <v>0</v>
      </c>
      <c r="AL88" s="164"/>
      <c r="AM88" s="164" t="n">
        <v>0</v>
      </c>
      <c r="AN88" s="166" t="n">
        <v>0</v>
      </c>
      <c r="AO88" s="166" t="n">
        <v>0</v>
      </c>
      <c r="AP88" s="166" t="n">
        <v>0</v>
      </c>
      <c r="AQ88" s="166" t="n">
        <v>0</v>
      </c>
      <c r="AR88" s="166" t="n">
        <v>62</v>
      </c>
      <c r="AS88" s="166" t="n">
        <v>62</v>
      </c>
      <c r="AT88" s="166" t="n">
        <v>62</v>
      </c>
      <c r="AU88" s="166" t="n">
        <v>60</v>
      </c>
      <c r="AV88" s="164"/>
      <c r="AW88" s="164"/>
      <c r="AX88" s="164"/>
      <c r="AY88" s="164"/>
      <c r="AZ88" s="164"/>
      <c r="BA88" s="164"/>
      <c r="BB88" s="164"/>
      <c r="BC88" s="164"/>
      <c r="BD88" s="953" t="n">
        <v>246</v>
      </c>
      <c r="BE88" s="953" t="n">
        <v>246</v>
      </c>
      <c r="BF88" s="720" t="n">
        <v>5</v>
      </c>
      <c r="BG88" s="1106" t="n">
        <v>0.109756097560976</v>
      </c>
      <c r="BH88" s="1107" t="n">
        <v>0</v>
      </c>
      <c r="BI88" s="958" t="s">
        <v>259</v>
      </c>
      <c r="BJ88" s="970" t="n">
        <v>26.782962962963</v>
      </c>
      <c r="BK88" s="165" t="n">
        <v>0</v>
      </c>
      <c r="BL88" s="165" t="n">
        <v>1</v>
      </c>
      <c r="BM88" s="165" t="n">
        <v>10</v>
      </c>
      <c r="BN88" s="165" t="n">
        <v>34</v>
      </c>
      <c r="BO88" s="165" t="n">
        <v>34</v>
      </c>
      <c r="BP88" s="1082" t="n">
        <v>151</v>
      </c>
      <c r="BQ88" s="1082" t="n">
        <v>0</v>
      </c>
      <c r="BR88" s="1081" t="n">
        <v>13.4146341463415</v>
      </c>
      <c r="BU88" s="953" t="n">
        <v>0</v>
      </c>
      <c r="BV88" s="953" t="n">
        <v>0</v>
      </c>
      <c r="BW88" s="953" t="n">
        <v>0</v>
      </c>
      <c r="BX88" s="165"/>
      <c r="BY88" s="1001"/>
      <c r="BZ88" s="953"/>
      <c r="CB88" s="1082" t="n">
        <v>0</v>
      </c>
      <c r="CC88" s="1082" t="n">
        <v>0</v>
      </c>
      <c r="CD88" s="1082" t="n">
        <v>0</v>
      </c>
      <c r="CE88" s="1082" t="n">
        <v>0</v>
      </c>
      <c r="CF88" s="1082" t="n">
        <v>62</v>
      </c>
      <c r="CG88" s="1082" t="n">
        <v>62</v>
      </c>
      <c r="CH88" s="1082" t="n">
        <v>62</v>
      </c>
      <c r="CI88" s="1082" t="n">
        <v>60</v>
      </c>
      <c r="CJ88" s="953"/>
      <c r="CK88" s="953"/>
      <c r="CL88" s="953"/>
      <c r="CM88" s="953"/>
      <c r="CN88" s="953"/>
      <c r="CO88" s="164"/>
      <c r="CP88" s="164"/>
      <c r="CQ88" s="164"/>
      <c r="CR88" s="1082" t="n">
        <v>0</v>
      </c>
      <c r="CS88" s="1082" t="n">
        <v>0</v>
      </c>
      <c r="CT88" s="1082" t="n">
        <v>0</v>
      </c>
      <c r="CU88" s="1082" t="n">
        <v>0</v>
      </c>
      <c r="CV88" s="1082" t="n">
        <v>62</v>
      </c>
      <c r="CW88" s="1082" t="n">
        <v>62</v>
      </c>
      <c r="CX88" s="1082" t="n">
        <v>62</v>
      </c>
      <c r="CY88" s="1082" t="n">
        <v>60</v>
      </c>
      <c r="CZ88" s="1082"/>
      <c r="DA88" s="1082"/>
      <c r="DB88" s="1082"/>
      <c r="DC88" s="1082"/>
      <c r="DD88" s="1082"/>
      <c r="DE88" s="821"/>
      <c r="DF88" s="821"/>
      <c r="DG88" s="821"/>
      <c r="DH88" s="1082" t="n">
        <v>0</v>
      </c>
      <c r="DI88" s="1082" t="n">
        <v>0</v>
      </c>
      <c r="DJ88" s="1082" t="n">
        <v>0</v>
      </c>
      <c r="DK88" s="1082" t="n">
        <v>0</v>
      </c>
      <c r="DL88" s="1082" t="n">
        <v>62</v>
      </c>
      <c r="DM88" s="1082" t="n">
        <v>62</v>
      </c>
      <c r="DN88" s="1082" t="n">
        <v>62</v>
      </c>
      <c r="DO88" s="1082" t="n">
        <v>60</v>
      </c>
      <c r="DP88" s="1082"/>
      <c r="DQ88" s="1082"/>
      <c r="DR88" s="1082"/>
      <c r="DS88" s="1082"/>
      <c r="DT88" s="1082"/>
      <c r="DU88" s="821"/>
      <c r="DV88" s="821"/>
      <c r="DW88" s="821"/>
      <c r="DX88" s="121" t="n">
        <v>246</v>
      </c>
      <c r="DZ88" s="1083" t="n">
        <v>72</v>
      </c>
    </row>
    <row r="89" customFormat="false" ht="12.75" hidden="false" customHeight="false" outlineLevel="0" collapsed="false">
      <c r="A89" s="164" t="n">
        <v>3508</v>
      </c>
      <c r="B89" s="165" t="s">
        <v>93</v>
      </c>
      <c r="C89" s="166" t="n">
        <v>24</v>
      </c>
      <c r="D89" s="953" t="n">
        <v>60</v>
      </c>
      <c r="E89" s="953" t="n">
        <v>120</v>
      </c>
      <c r="F89" s="953" t="n">
        <v>0</v>
      </c>
      <c r="G89" s="719" t="n">
        <v>0</v>
      </c>
      <c r="H89" s="719" t="n">
        <v>0</v>
      </c>
      <c r="I89" s="953" t="n">
        <v>0</v>
      </c>
      <c r="J89" s="165"/>
      <c r="K89" s="1100" t="n">
        <v>17</v>
      </c>
      <c r="L89" s="166" t="n">
        <v>2</v>
      </c>
      <c r="M89" s="998" t="n">
        <v>59592</v>
      </c>
      <c r="N89" s="1101" t="n">
        <v>16882.5763502844</v>
      </c>
      <c r="O89" s="719" t="n">
        <v>53</v>
      </c>
      <c r="P89" s="963"/>
      <c r="Q89" s="720"/>
      <c r="R89" s="719" t="n">
        <v>17</v>
      </c>
      <c r="S89" s="719" t="n">
        <v>0</v>
      </c>
      <c r="T89" s="953" t="n">
        <v>1899</v>
      </c>
      <c r="U89" s="1112"/>
      <c r="V89" s="1112"/>
      <c r="W89" s="953" t="n">
        <v>10023</v>
      </c>
      <c r="X89" s="1103" t="n">
        <v>1</v>
      </c>
      <c r="Y89" s="159"/>
      <c r="Z89" s="953" t="n">
        <v>4010</v>
      </c>
      <c r="AA89" s="719" t="n">
        <v>0</v>
      </c>
      <c r="AB89" s="1104" t="n">
        <v>1</v>
      </c>
      <c r="AC89" s="1104" t="n">
        <v>1</v>
      </c>
      <c r="AD89" s="1114"/>
      <c r="AE89" s="720"/>
      <c r="AF89" s="966"/>
      <c r="AG89" s="953" t="n">
        <v>0</v>
      </c>
      <c r="AH89" s="1105" t="s">
        <v>257</v>
      </c>
      <c r="AI89" s="719" t="n">
        <v>0</v>
      </c>
      <c r="AJ89" s="159"/>
      <c r="AK89" s="953" t="n">
        <v>26</v>
      </c>
      <c r="AL89" s="164"/>
      <c r="AM89" s="164" t="n">
        <v>60</v>
      </c>
      <c r="AN89" s="166" t="n">
        <v>24</v>
      </c>
      <c r="AO89" s="166" t="n">
        <v>60</v>
      </c>
      <c r="AP89" s="166" t="n">
        <v>60</v>
      </c>
      <c r="AQ89" s="166" t="n">
        <v>60</v>
      </c>
      <c r="AR89" s="166" t="n">
        <v>0</v>
      </c>
      <c r="AS89" s="166" t="n">
        <v>0</v>
      </c>
      <c r="AT89" s="166" t="n">
        <v>0</v>
      </c>
      <c r="AU89" s="166" t="n">
        <v>0</v>
      </c>
      <c r="AV89" s="164"/>
      <c r="AW89" s="164"/>
      <c r="AX89" s="164"/>
      <c r="AY89" s="164"/>
      <c r="AZ89" s="164"/>
      <c r="BA89" s="164"/>
      <c r="BB89" s="164"/>
      <c r="BC89" s="164"/>
      <c r="BD89" s="953" t="n">
        <v>204</v>
      </c>
      <c r="BE89" s="953" t="n">
        <v>206</v>
      </c>
      <c r="BF89" s="720" t="n">
        <v>4</v>
      </c>
      <c r="BG89" s="1106" t="n">
        <v>0.0583333333333333</v>
      </c>
      <c r="BH89" s="1107" t="n">
        <v>0</v>
      </c>
      <c r="BI89" s="958" t="s">
        <v>260</v>
      </c>
      <c r="BJ89" s="970" t="n">
        <v>0</v>
      </c>
      <c r="BK89" s="165" t="n">
        <v>0</v>
      </c>
      <c r="BL89" s="165" t="n">
        <v>1</v>
      </c>
      <c r="BM89" s="165" t="n">
        <v>5</v>
      </c>
      <c r="BN89" s="165" t="n">
        <v>2</v>
      </c>
      <c r="BO89" s="165" t="n">
        <v>18</v>
      </c>
      <c r="BP89" s="1082" t="n">
        <v>53</v>
      </c>
      <c r="BQ89" s="1082" t="n">
        <v>0</v>
      </c>
      <c r="BR89" s="1081" t="n">
        <v>9.55056179775281</v>
      </c>
      <c r="BU89" s="953" t="n">
        <v>0</v>
      </c>
      <c r="BV89" s="953" t="n">
        <v>0</v>
      </c>
      <c r="BW89" s="953" t="n">
        <v>0</v>
      </c>
      <c r="BX89" s="165"/>
      <c r="BY89" s="1001"/>
      <c r="BZ89" s="953"/>
      <c r="CB89" s="1082" t="n">
        <v>26</v>
      </c>
      <c r="CC89" s="1082" t="n">
        <v>60</v>
      </c>
      <c r="CD89" s="1082" t="n">
        <v>60</v>
      </c>
      <c r="CE89" s="1082" t="n">
        <v>60</v>
      </c>
      <c r="CF89" s="1082" t="n">
        <v>0</v>
      </c>
      <c r="CG89" s="1082" t="n">
        <v>0</v>
      </c>
      <c r="CH89" s="1082" t="n">
        <v>0</v>
      </c>
      <c r="CI89" s="1082" t="n">
        <v>0</v>
      </c>
      <c r="CJ89" s="953"/>
      <c r="CK89" s="953"/>
      <c r="CL89" s="953"/>
      <c r="CM89" s="953"/>
      <c r="CN89" s="953"/>
      <c r="CO89" s="164"/>
      <c r="CP89" s="164"/>
      <c r="CQ89" s="164"/>
      <c r="CR89" s="1082" t="n">
        <v>26</v>
      </c>
      <c r="CS89" s="1082" t="n">
        <v>60</v>
      </c>
      <c r="CT89" s="1082" t="n">
        <v>60</v>
      </c>
      <c r="CU89" s="1082" t="n">
        <v>60</v>
      </c>
      <c r="CV89" s="1082" t="n">
        <v>0</v>
      </c>
      <c r="CW89" s="1082" t="n">
        <v>0</v>
      </c>
      <c r="CX89" s="1082" t="n">
        <v>0</v>
      </c>
      <c r="CY89" s="1082" t="n">
        <v>0</v>
      </c>
      <c r="CZ89" s="1082"/>
      <c r="DA89" s="1082"/>
      <c r="DB89" s="1082"/>
      <c r="DC89" s="1082"/>
      <c r="DD89" s="1082"/>
      <c r="DE89" s="821"/>
      <c r="DF89" s="821"/>
      <c r="DG89" s="821"/>
      <c r="DH89" s="1082" t="n">
        <v>26</v>
      </c>
      <c r="DI89" s="1082" t="n">
        <v>60</v>
      </c>
      <c r="DJ89" s="1082" t="n">
        <v>60</v>
      </c>
      <c r="DK89" s="1082" t="n">
        <v>60</v>
      </c>
      <c r="DL89" s="1082" t="n">
        <v>0</v>
      </c>
      <c r="DM89" s="1082" t="n">
        <v>0</v>
      </c>
      <c r="DN89" s="1082" t="n">
        <v>0</v>
      </c>
      <c r="DO89" s="1082" t="n">
        <v>0</v>
      </c>
      <c r="DP89" s="1082"/>
      <c r="DQ89" s="1082"/>
      <c r="DR89" s="1082"/>
      <c r="DS89" s="1082"/>
      <c r="DT89" s="1082"/>
      <c r="DU89" s="821"/>
      <c r="DV89" s="821"/>
      <c r="DW89" s="821"/>
      <c r="DX89" s="121" t="n">
        <v>206</v>
      </c>
      <c r="DZ89" s="1083" t="n">
        <v>73</v>
      </c>
    </row>
    <row r="90" customFormat="false" ht="12.75" hidden="false" customHeight="false" outlineLevel="0" collapsed="false">
      <c r="A90" s="164" t="n">
        <v>3310</v>
      </c>
      <c r="B90" s="165" t="s">
        <v>782</v>
      </c>
      <c r="C90" s="166" t="n">
        <v>0</v>
      </c>
      <c r="D90" s="953" t="n">
        <v>0</v>
      </c>
      <c r="E90" s="953" t="n">
        <v>0</v>
      </c>
      <c r="F90" s="953" t="n">
        <v>0</v>
      </c>
      <c r="G90" s="719" t="n">
        <v>0</v>
      </c>
      <c r="H90" s="719" t="n">
        <v>0</v>
      </c>
      <c r="I90" s="953" t="n">
        <v>0</v>
      </c>
      <c r="J90" s="165"/>
      <c r="K90" s="1100" t="n">
        <v>0</v>
      </c>
      <c r="L90" s="166" t="n">
        <v>0</v>
      </c>
      <c r="M90" s="998"/>
      <c r="N90" s="1101" t="n">
        <v>0</v>
      </c>
      <c r="O90" s="719" t="n">
        <v>0</v>
      </c>
      <c r="P90" s="963"/>
      <c r="Q90" s="720"/>
      <c r="R90" s="719" t="n">
        <v>0</v>
      </c>
      <c r="S90" s="719" t="n">
        <v>0</v>
      </c>
      <c r="T90" s="961" t="n">
        <v>0</v>
      </c>
      <c r="U90" s="1112"/>
      <c r="V90" s="1112"/>
      <c r="W90" s="961" t="n">
        <v>0</v>
      </c>
      <c r="X90" s="1122" t="n">
        <v>0</v>
      </c>
      <c r="Y90" s="159"/>
      <c r="Z90" s="953" t="n">
        <v>0</v>
      </c>
      <c r="AA90" s="719" t="n">
        <v>0</v>
      </c>
      <c r="AB90" s="1104" t="n">
        <v>0</v>
      </c>
      <c r="AC90" s="1104" t="n">
        <v>0</v>
      </c>
      <c r="AD90" s="1114"/>
      <c r="AE90" s="720"/>
      <c r="AF90" s="966"/>
      <c r="AG90" s="953" t="n">
        <v>0</v>
      </c>
      <c r="AH90" s="1105"/>
      <c r="AI90" s="719" t="n">
        <v>0</v>
      </c>
      <c r="AJ90" s="159"/>
      <c r="AK90" s="953" t="n">
        <v>0</v>
      </c>
      <c r="AL90" s="164"/>
      <c r="AM90" s="164" t="n">
        <v>0</v>
      </c>
      <c r="AN90" s="166" t="n">
        <v>0</v>
      </c>
      <c r="AO90" s="166" t="n">
        <v>0</v>
      </c>
      <c r="AP90" s="166" t="n">
        <v>0</v>
      </c>
      <c r="AQ90" s="166" t="n">
        <v>0</v>
      </c>
      <c r="AR90" s="166" t="n">
        <v>0</v>
      </c>
      <c r="AS90" s="166" t="n">
        <v>0</v>
      </c>
      <c r="AT90" s="166" t="n">
        <v>0</v>
      </c>
      <c r="AU90" s="166" t="n">
        <v>0</v>
      </c>
      <c r="AV90" s="164"/>
      <c r="AW90" s="164"/>
      <c r="AX90" s="164"/>
      <c r="AY90" s="164"/>
      <c r="AZ90" s="164"/>
      <c r="BA90" s="164"/>
      <c r="BB90" s="164"/>
      <c r="BC90" s="164"/>
      <c r="BD90" s="953" t="n">
        <v>0</v>
      </c>
      <c r="BE90" s="953" t="n">
        <v>0</v>
      </c>
      <c r="BF90" s="720" t="n">
        <v>10</v>
      </c>
      <c r="BG90" s="1106" t="n">
        <v>0</v>
      </c>
      <c r="BH90" s="1107" t="n">
        <v>0</v>
      </c>
      <c r="BI90" s="958" t="s">
        <v>259</v>
      </c>
      <c r="BJ90" s="970" t="n">
        <v>0</v>
      </c>
      <c r="BK90" s="165" t="n">
        <v>0</v>
      </c>
      <c r="BL90" s="165" t="n">
        <v>7</v>
      </c>
      <c r="BM90" s="165" t="n">
        <v>19</v>
      </c>
      <c r="BN90" s="165" t="n">
        <v>36</v>
      </c>
      <c r="BO90" s="165" t="n">
        <v>32</v>
      </c>
      <c r="BP90" s="1082"/>
      <c r="BQ90" s="1082"/>
      <c r="BR90" s="1081"/>
      <c r="BU90" s="953" t="n">
        <v>0</v>
      </c>
      <c r="BV90" s="953" t="n">
        <v>0</v>
      </c>
      <c r="BW90" s="953" t="n">
        <v>0</v>
      </c>
      <c r="BX90" s="165"/>
      <c r="BY90" s="1001"/>
      <c r="BZ90" s="953"/>
      <c r="CB90" s="1082" t="n">
        <v>0</v>
      </c>
      <c r="CC90" s="1082" t="n">
        <v>0</v>
      </c>
      <c r="CD90" s="1082" t="n">
        <v>0</v>
      </c>
      <c r="CE90" s="1082" t="n">
        <v>0</v>
      </c>
      <c r="CF90" s="1082" t="n">
        <v>0</v>
      </c>
      <c r="CG90" s="1082" t="n">
        <v>0</v>
      </c>
      <c r="CH90" s="1082" t="n">
        <v>0</v>
      </c>
      <c r="CI90" s="1082" t="n">
        <v>0</v>
      </c>
      <c r="CJ90" s="953"/>
      <c r="CK90" s="953"/>
      <c r="CL90" s="953"/>
      <c r="CM90" s="953"/>
      <c r="CN90" s="953"/>
      <c r="CO90" s="164"/>
      <c r="CP90" s="164"/>
      <c r="CQ90" s="164"/>
      <c r="CR90" s="1082" t="n">
        <v>0</v>
      </c>
      <c r="CS90" s="1082" t="n">
        <v>0</v>
      </c>
      <c r="CT90" s="1082" t="n">
        <v>0</v>
      </c>
      <c r="CU90" s="1082" t="n">
        <v>0</v>
      </c>
      <c r="CV90" s="1082" t="n">
        <v>0</v>
      </c>
      <c r="CW90" s="1082" t="n">
        <v>0</v>
      </c>
      <c r="CX90" s="1082" t="n">
        <v>0</v>
      </c>
      <c r="CY90" s="1082" t="n">
        <v>0</v>
      </c>
      <c r="CZ90" s="1082"/>
      <c r="DA90" s="1082"/>
      <c r="DB90" s="1082"/>
      <c r="DC90" s="1082"/>
      <c r="DD90" s="1082"/>
      <c r="DE90" s="821"/>
      <c r="DF90" s="821"/>
      <c r="DG90" s="821"/>
      <c r="DH90" s="1082" t="n">
        <v>0</v>
      </c>
      <c r="DI90" s="1082" t="n">
        <v>0</v>
      </c>
      <c r="DJ90" s="1082" t="n">
        <v>0</v>
      </c>
      <c r="DK90" s="1082" t="n">
        <v>0</v>
      </c>
      <c r="DL90" s="1082" t="n">
        <v>0</v>
      </c>
      <c r="DM90" s="1082" t="n">
        <v>0</v>
      </c>
      <c r="DN90" s="1082" t="n">
        <v>0</v>
      </c>
      <c r="DO90" s="1082" t="n">
        <v>0</v>
      </c>
      <c r="DP90" s="1082"/>
      <c r="DQ90" s="1082"/>
      <c r="DR90" s="1082"/>
      <c r="DS90" s="1082"/>
      <c r="DT90" s="1082"/>
      <c r="DU90" s="821"/>
      <c r="DV90" s="821"/>
      <c r="DW90" s="821"/>
      <c r="DX90" s="121" t="n">
        <v>0</v>
      </c>
      <c r="DZ90" s="1083" t="n">
        <v>74</v>
      </c>
    </row>
    <row r="91" customFormat="false" ht="12.75" hidden="false" customHeight="false" outlineLevel="0" collapsed="false">
      <c r="A91" s="164" t="n">
        <v>3521</v>
      </c>
      <c r="B91" s="165" t="s">
        <v>94</v>
      </c>
      <c r="C91" s="166" t="n">
        <v>0</v>
      </c>
      <c r="D91" s="953" t="n">
        <v>58</v>
      </c>
      <c r="E91" s="953" t="n">
        <v>117</v>
      </c>
      <c r="F91" s="953" t="n">
        <v>225</v>
      </c>
      <c r="G91" s="719" t="n">
        <v>0</v>
      </c>
      <c r="H91" s="719" t="n">
        <v>0</v>
      </c>
      <c r="I91" s="953"/>
      <c r="J91" s="165"/>
      <c r="K91" s="1100" t="n">
        <v>69</v>
      </c>
      <c r="L91" s="166" t="n">
        <v>0</v>
      </c>
      <c r="M91" s="998" t="n">
        <v>45650</v>
      </c>
      <c r="N91" s="1101" t="n">
        <v>32885.3717509535</v>
      </c>
      <c r="O91" s="719" t="n">
        <v>236</v>
      </c>
      <c r="P91" s="963"/>
      <c r="Q91" s="720"/>
      <c r="R91" s="719" t="n">
        <v>69</v>
      </c>
      <c r="S91" s="719" t="n">
        <v>0</v>
      </c>
      <c r="T91" s="961" t="n">
        <v>2032</v>
      </c>
      <c r="U91" s="1112"/>
      <c r="V91" s="1123" t="n">
        <v>1020</v>
      </c>
      <c r="W91" s="961" t="n">
        <v>15985</v>
      </c>
      <c r="X91" s="1122" t="n">
        <v>1</v>
      </c>
      <c r="Y91" s="159"/>
      <c r="Z91" s="953" t="n">
        <v>2139</v>
      </c>
      <c r="AA91" s="719" t="n">
        <v>1283.3023792</v>
      </c>
      <c r="AB91" s="1124" t="n">
        <v>2</v>
      </c>
      <c r="AC91" s="1104" t="n">
        <v>0</v>
      </c>
      <c r="AD91" s="1114"/>
      <c r="AE91" s="720"/>
      <c r="AF91" s="966"/>
      <c r="AG91" s="953" t="n">
        <v>2</v>
      </c>
      <c r="AH91" s="1105" t="s">
        <v>257</v>
      </c>
      <c r="AI91" s="719" t="n">
        <v>0</v>
      </c>
      <c r="AJ91" s="159"/>
      <c r="AK91" s="953" t="n">
        <v>0</v>
      </c>
      <c r="AL91" s="164"/>
      <c r="AM91" s="164" t="n">
        <v>60</v>
      </c>
      <c r="AN91" s="166" t="n">
        <v>0</v>
      </c>
      <c r="AO91" s="166" t="n">
        <v>58</v>
      </c>
      <c r="AP91" s="166" t="n">
        <v>60</v>
      </c>
      <c r="AQ91" s="166" t="n">
        <v>57</v>
      </c>
      <c r="AR91" s="166" t="n">
        <v>53</v>
      </c>
      <c r="AS91" s="166" t="n">
        <v>61</v>
      </c>
      <c r="AT91" s="166" t="n">
        <v>54</v>
      </c>
      <c r="AU91" s="166" t="n">
        <v>57</v>
      </c>
      <c r="AV91" s="164"/>
      <c r="AW91" s="164"/>
      <c r="AX91" s="164"/>
      <c r="AY91" s="164"/>
      <c r="AZ91" s="164"/>
      <c r="BA91" s="164"/>
      <c r="BB91" s="164"/>
      <c r="BC91" s="164"/>
      <c r="BD91" s="953" t="n">
        <v>400</v>
      </c>
      <c r="BE91" s="953" t="n">
        <v>400</v>
      </c>
      <c r="BF91" s="720"/>
      <c r="BG91" s="1106" t="n">
        <v>0.0701754385964912</v>
      </c>
      <c r="BH91" s="1107" t="n">
        <v>0</v>
      </c>
      <c r="BI91" s="958" t="s">
        <v>258</v>
      </c>
      <c r="BJ91" s="970" t="n">
        <v>0</v>
      </c>
      <c r="BK91" s="165"/>
      <c r="BL91" s="165"/>
      <c r="BM91" s="165"/>
      <c r="BN91" s="165"/>
      <c r="BO91" s="165"/>
      <c r="BP91" s="1082" t="n">
        <v>236</v>
      </c>
      <c r="BQ91" s="1082" t="n">
        <v>0</v>
      </c>
      <c r="BR91" s="1081" t="n">
        <v>17.25</v>
      </c>
      <c r="BU91" s="953" t="n">
        <v>1283.3023792</v>
      </c>
      <c r="BV91" s="953" t="n">
        <v>0</v>
      </c>
      <c r="BW91" s="953" t="n">
        <v>0</v>
      </c>
      <c r="BX91" s="165"/>
      <c r="BY91" s="1001"/>
      <c r="BZ91" s="953"/>
      <c r="CB91" s="1082" t="n">
        <v>0</v>
      </c>
      <c r="CC91" s="1082" t="n">
        <v>58</v>
      </c>
      <c r="CD91" s="1082" t="n">
        <v>60</v>
      </c>
      <c r="CE91" s="1082" t="n">
        <v>57</v>
      </c>
      <c r="CF91" s="1082" t="n">
        <v>53</v>
      </c>
      <c r="CG91" s="1082" t="n">
        <v>61</v>
      </c>
      <c r="CH91" s="1082" t="n">
        <v>54</v>
      </c>
      <c r="CI91" s="1082" t="n">
        <v>57</v>
      </c>
      <c r="CJ91" s="953"/>
      <c r="CK91" s="953"/>
      <c r="CL91" s="953"/>
      <c r="CM91" s="953"/>
      <c r="CN91" s="953"/>
      <c r="CO91" s="164"/>
      <c r="CP91" s="164"/>
      <c r="CQ91" s="164"/>
      <c r="CR91" s="1082" t="n">
        <v>0</v>
      </c>
      <c r="CS91" s="1082" t="n">
        <v>58</v>
      </c>
      <c r="CT91" s="1082" t="n">
        <v>60</v>
      </c>
      <c r="CU91" s="1082" t="n">
        <v>57</v>
      </c>
      <c r="CV91" s="1082" t="n">
        <v>53</v>
      </c>
      <c r="CW91" s="1082" t="n">
        <v>61</v>
      </c>
      <c r="CX91" s="1082" t="n">
        <v>54</v>
      </c>
      <c r="CY91" s="1082" t="n">
        <v>57</v>
      </c>
      <c r="CZ91" s="1082"/>
      <c r="DA91" s="1082"/>
      <c r="DB91" s="1082"/>
      <c r="DC91" s="1082"/>
      <c r="DD91" s="1082"/>
      <c r="DE91" s="821"/>
      <c r="DF91" s="821"/>
      <c r="DG91" s="821"/>
      <c r="DH91" s="1082" t="n">
        <v>0</v>
      </c>
      <c r="DI91" s="1082" t="n">
        <v>58</v>
      </c>
      <c r="DJ91" s="1082" t="n">
        <v>60</v>
      </c>
      <c r="DK91" s="1082" t="n">
        <v>57</v>
      </c>
      <c r="DL91" s="1082" t="n">
        <v>53</v>
      </c>
      <c r="DM91" s="1082" t="n">
        <v>61</v>
      </c>
      <c r="DN91" s="1082" t="n">
        <v>54</v>
      </c>
      <c r="DO91" s="1082" t="n">
        <v>57</v>
      </c>
      <c r="DP91" s="1082"/>
      <c r="DQ91" s="1082"/>
      <c r="DR91" s="1082"/>
      <c r="DS91" s="1082"/>
      <c r="DT91" s="1082"/>
      <c r="DU91" s="821"/>
      <c r="DV91" s="821"/>
      <c r="DW91" s="821"/>
      <c r="DX91" s="121" t="n">
        <v>400</v>
      </c>
      <c r="DZ91" s="1083" t="n">
        <v>75</v>
      </c>
    </row>
    <row r="92" customFormat="false" ht="12.75" hidden="false" customHeight="false" outlineLevel="0" collapsed="false">
      <c r="A92" s="164" t="n">
        <v>3311</v>
      </c>
      <c r="B92" s="165" t="s">
        <v>95</v>
      </c>
      <c r="C92" s="166" t="n">
        <v>28.5</v>
      </c>
      <c r="D92" s="953" t="n">
        <v>59</v>
      </c>
      <c r="E92" s="953" t="n">
        <v>116</v>
      </c>
      <c r="F92" s="953" t="n">
        <v>226</v>
      </c>
      <c r="G92" s="719" t="n">
        <v>0</v>
      </c>
      <c r="H92" s="719" t="n">
        <v>0</v>
      </c>
      <c r="I92" s="953" t="n">
        <v>0</v>
      </c>
      <c r="J92" s="165"/>
      <c r="K92" s="1100" t="n">
        <v>21</v>
      </c>
      <c r="L92" s="166" t="n">
        <v>23.5</v>
      </c>
      <c r="M92" s="998" t="n">
        <v>31073</v>
      </c>
      <c r="N92" s="1101" t="n">
        <v>25879.0051573368</v>
      </c>
      <c r="O92" s="719" t="n">
        <v>269</v>
      </c>
      <c r="P92" s="963"/>
      <c r="Q92" s="720"/>
      <c r="R92" s="719" t="n">
        <v>23</v>
      </c>
      <c r="S92" s="719" t="n">
        <v>0</v>
      </c>
      <c r="T92" s="953" t="n">
        <v>2546</v>
      </c>
      <c r="U92" s="1112"/>
      <c r="V92" s="1112"/>
      <c r="W92" s="953" t="n">
        <v>9433</v>
      </c>
      <c r="X92" s="1103" t="n">
        <v>1</v>
      </c>
      <c r="Y92" s="159"/>
      <c r="Z92" s="953" t="n">
        <v>1518</v>
      </c>
      <c r="AA92" s="719" t="n">
        <v>1568.48655955</v>
      </c>
      <c r="AB92" s="1104" t="n">
        <v>1</v>
      </c>
      <c r="AC92" s="1104" t="n">
        <v>1</v>
      </c>
      <c r="AD92" s="1114"/>
      <c r="AE92" s="720"/>
      <c r="AF92" s="966"/>
      <c r="AG92" s="953" t="n">
        <v>3</v>
      </c>
      <c r="AH92" s="1105" t="s">
        <v>257</v>
      </c>
      <c r="AI92" s="719" t="n">
        <v>0</v>
      </c>
      <c r="AJ92" s="159"/>
      <c r="AK92" s="953" t="n">
        <v>52</v>
      </c>
      <c r="AL92" s="164"/>
      <c r="AM92" s="164" t="n">
        <v>60</v>
      </c>
      <c r="AN92" s="166" t="n">
        <v>28.5</v>
      </c>
      <c r="AO92" s="166" t="n">
        <v>59</v>
      </c>
      <c r="AP92" s="166" t="n">
        <v>58</v>
      </c>
      <c r="AQ92" s="166" t="n">
        <v>58</v>
      </c>
      <c r="AR92" s="166" t="n">
        <v>57</v>
      </c>
      <c r="AS92" s="166" t="n">
        <v>59</v>
      </c>
      <c r="AT92" s="166" t="n">
        <v>54</v>
      </c>
      <c r="AU92" s="166" t="n">
        <v>56</v>
      </c>
      <c r="AV92" s="164"/>
      <c r="AW92" s="164"/>
      <c r="AX92" s="164"/>
      <c r="AY92" s="164"/>
      <c r="AZ92" s="164"/>
      <c r="BA92" s="164"/>
      <c r="BB92" s="164"/>
      <c r="BC92" s="164"/>
      <c r="BD92" s="953" t="n">
        <v>429.5</v>
      </c>
      <c r="BE92" s="953" t="n">
        <v>453</v>
      </c>
      <c r="BF92" s="720" t="n">
        <v>34</v>
      </c>
      <c r="BG92" s="1106" t="n">
        <v>0.219298245614035</v>
      </c>
      <c r="BH92" s="1107" t="n">
        <v>0</v>
      </c>
      <c r="BI92" s="958" t="s">
        <v>258</v>
      </c>
      <c r="BJ92" s="970" t="n">
        <v>0</v>
      </c>
      <c r="BK92" s="165" t="n">
        <v>3</v>
      </c>
      <c r="BL92" s="165" t="n">
        <v>8</v>
      </c>
      <c r="BM92" s="165" t="n">
        <v>4</v>
      </c>
      <c r="BN92" s="165" t="n">
        <v>5</v>
      </c>
      <c r="BO92" s="165" t="n">
        <v>103</v>
      </c>
      <c r="BP92" s="1082" t="n">
        <v>269</v>
      </c>
      <c r="BQ92" s="1082" t="n">
        <v>2</v>
      </c>
      <c r="BR92" s="1081" t="n">
        <v>5.56291390728477</v>
      </c>
      <c r="BU92" s="953" t="n">
        <v>1568.48655955</v>
      </c>
      <c r="BV92" s="953" t="n">
        <v>0</v>
      </c>
      <c r="BW92" s="953" t="n">
        <v>0</v>
      </c>
      <c r="BX92" s="165"/>
      <c r="BY92" s="1001"/>
      <c r="BZ92" s="953"/>
      <c r="CB92" s="1082" t="n">
        <v>52</v>
      </c>
      <c r="CC92" s="1082" t="n">
        <v>59</v>
      </c>
      <c r="CD92" s="1082" t="n">
        <v>58</v>
      </c>
      <c r="CE92" s="1082" t="n">
        <v>58</v>
      </c>
      <c r="CF92" s="1082" t="n">
        <v>57</v>
      </c>
      <c r="CG92" s="1082" t="n">
        <v>59</v>
      </c>
      <c r="CH92" s="1082" t="n">
        <v>54</v>
      </c>
      <c r="CI92" s="1082" t="n">
        <v>56</v>
      </c>
      <c r="CJ92" s="953"/>
      <c r="CK92" s="953"/>
      <c r="CL92" s="953"/>
      <c r="CM92" s="953"/>
      <c r="CN92" s="953"/>
      <c r="CO92" s="164"/>
      <c r="CP92" s="164"/>
      <c r="CQ92" s="164"/>
      <c r="CR92" s="1082" t="n">
        <v>52</v>
      </c>
      <c r="CS92" s="1082" t="n">
        <v>59</v>
      </c>
      <c r="CT92" s="1082" t="n">
        <v>58</v>
      </c>
      <c r="CU92" s="1082" t="n">
        <v>58</v>
      </c>
      <c r="CV92" s="1082" t="n">
        <v>57</v>
      </c>
      <c r="CW92" s="1082" t="n">
        <v>59</v>
      </c>
      <c r="CX92" s="1082" t="n">
        <v>54</v>
      </c>
      <c r="CY92" s="1082" t="n">
        <v>56</v>
      </c>
      <c r="CZ92" s="1082"/>
      <c r="DA92" s="1082"/>
      <c r="DB92" s="1082"/>
      <c r="DC92" s="1082"/>
      <c r="DD92" s="1082"/>
      <c r="DE92" s="821"/>
      <c r="DF92" s="821"/>
      <c r="DG92" s="821"/>
      <c r="DH92" s="1082" t="n">
        <v>52</v>
      </c>
      <c r="DI92" s="1082" t="n">
        <v>59</v>
      </c>
      <c r="DJ92" s="1082" t="n">
        <v>58</v>
      </c>
      <c r="DK92" s="1082" t="n">
        <v>58</v>
      </c>
      <c r="DL92" s="1082" t="n">
        <v>57</v>
      </c>
      <c r="DM92" s="1082" t="n">
        <v>59</v>
      </c>
      <c r="DN92" s="1082" t="n">
        <v>54</v>
      </c>
      <c r="DO92" s="1082" t="n">
        <v>56</v>
      </c>
      <c r="DP92" s="1082"/>
      <c r="DQ92" s="1082"/>
      <c r="DR92" s="1082"/>
      <c r="DS92" s="1082"/>
      <c r="DT92" s="1082"/>
      <c r="DU92" s="821"/>
      <c r="DV92" s="821"/>
      <c r="DW92" s="821"/>
      <c r="DX92" s="121" t="n">
        <v>453</v>
      </c>
      <c r="DZ92" s="1083" t="n">
        <v>76</v>
      </c>
    </row>
    <row r="93" customFormat="false" ht="12.75" hidden="false" customHeight="false" outlineLevel="0" collapsed="false">
      <c r="A93" s="164" t="n">
        <v>3312</v>
      </c>
      <c r="B93" s="165" t="s">
        <v>96</v>
      </c>
      <c r="C93" s="166" t="n">
        <v>0</v>
      </c>
      <c r="D93" s="953" t="n">
        <v>30</v>
      </c>
      <c r="E93" s="953" t="n">
        <v>58</v>
      </c>
      <c r="F93" s="953" t="n">
        <v>121</v>
      </c>
      <c r="G93" s="719" t="n">
        <v>0</v>
      </c>
      <c r="H93" s="719" t="n">
        <v>0</v>
      </c>
      <c r="I93" s="953" t="n">
        <v>0</v>
      </c>
      <c r="J93" s="165"/>
      <c r="K93" s="1100" t="n">
        <v>26</v>
      </c>
      <c r="L93" s="166" t="n">
        <v>0</v>
      </c>
      <c r="M93" s="998" t="n">
        <v>71082</v>
      </c>
      <c r="N93" s="1101" t="n">
        <v>22655.1549974459</v>
      </c>
      <c r="O93" s="719" t="n">
        <v>108</v>
      </c>
      <c r="P93" s="963"/>
      <c r="Q93" s="720"/>
      <c r="R93" s="719" t="n">
        <v>26</v>
      </c>
      <c r="S93" s="719" t="n">
        <v>0</v>
      </c>
      <c r="T93" s="953" t="n">
        <v>1197</v>
      </c>
      <c r="U93" s="1112"/>
      <c r="V93" s="1112"/>
      <c r="W93" s="953" t="n">
        <v>4655</v>
      </c>
      <c r="X93" s="1103" t="n">
        <v>1</v>
      </c>
      <c r="Y93" s="159"/>
      <c r="Z93" s="953" t="n">
        <v>1956</v>
      </c>
      <c r="AA93" s="719" t="n">
        <v>0</v>
      </c>
      <c r="AB93" s="1104" t="n">
        <v>1</v>
      </c>
      <c r="AC93" s="1104" t="n">
        <v>0</v>
      </c>
      <c r="AD93" s="1114"/>
      <c r="AE93" s="720"/>
      <c r="AF93" s="966"/>
      <c r="AG93" s="953" t="n">
        <v>0</v>
      </c>
      <c r="AH93" s="1105" t="s">
        <v>257</v>
      </c>
      <c r="AI93" s="719" t="n">
        <v>0</v>
      </c>
      <c r="AJ93" s="159"/>
      <c r="AK93" s="953" t="n">
        <v>0</v>
      </c>
      <c r="AL93" s="164"/>
      <c r="AM93" s="164" t="n">
        <v>30</v>
      </c>
      <c r="AN93" s="166" t="n">
        <v>0</v>
      </c>
      <c r="AO93" s="166" t="n">
        <v>30</v>
      </c>
      <c r="AP93" s="166" t="n">
        <v>29</v>
      </c>
      <c r="AQ93" s="166" t="n">
        <v>29</v>
      </c>
      <c r="AR93" s="166" t="n">
        <v>32</v>
      </c>
      <c r="AS93" s="166" t="n">
        <v>31</v>
      </c>
      <c r="AT93" s="166" t="n">
        <v>26</v>
      </c>
      <c r="AU93" s="166" t="n">
        <v>32</v>
      </c>
      <c r="AV93" s="164"/>
      <c r="AW93" s="164"/>
      <c r="AX93" s="164"/>
      <c r="AY93" s="164"/>
      <c r="AZ93" s="164"/>
      <c r="BA93" s="164"/>
      <c r="BB93" s="164"/>
      <c r="BC93" s="164"/>
      <c r="BD93" s="953" t="n">
        <v>209</v>
      </c>
      <c r="BE93" s="953" t="n">
        <v>209</v>
      </c>
      <c r="BF93" s="720" t="n">
        <v>15</v>
      </c>
      <c r="BG93" s="1106" t="n">
        <v>0.201117318435754</v>
      </c>
      <c r="BH93" s="1107" t="n">
        <v>0</v>
      </c>
      <c r="BI93" s="958" t="s">
        <v>258</v>
      </c>
      <c r="BJ93" s="970" t="n">
        <v>0</v>
      </c>
      <c r="BK93" s="165" t="n">
        <v>0</v>
      </c>
      <c r="BL93" s="165" t="n">
        <v>2</v>
      </c>
      <c r="BM93" s="165" t="n">
        <v>7</v>
      </c>
      <c r="BN93" s="165" t="n">
        <v>10</v>
      </c>
      <c r="BO93" s="165" t="n">
        <v>31</v>
      </c>
      <c r="BP93" s="1082" t="n">
        <v>108</v>
      </c>
      <c r="BQ93" s="1082" t="n">
        <v>0</v>
      </c>
      <c r="BR93" s="1081" t="n">
        <v>12.4401913875598</v>
      </c>
      <c r="BU93" s="953" t="n">
        <v>0</v>
      </c>
      <c r="BV93" s="953" t="n">
        <v>0</v>
      </c>
      <c r="BW93" s="953" t="n">
        <v>0</v>
      </c>
      <c r="BX93" s="165"/>
      <c r="BY93" s="1001"/>
      <c r="BZ93" s="953"/>
      <c r="CB93" s="1082" t="n">
        <v>0</v>
      </c>
      <c r="CC93" s="1082" t="n">
        <v>30</v>
      </c>
      <c r="CD93" s="1082" t="n">
        <v>29</v>
      </c>
      <c r="CE93" s="1082" t="n">
        <v>29</v>
      </c>
      <c r="CF93" s="1082" t="n">
        <v>32</v>
      </c>
      <c r="CG93" s="1082" t="n">
        <v>31</v>
      </c>
      <c r="CH93" s="1082" t="n">
        <v>26</v>
      </c>
      <c r="CI93" s="1082" t="n">
        <v>32</v>
      </c>
      <c r="CJ93" s="953"/>
      <c r="CK93" s="953"/>
      <c r="CL93" s="953"/>
      <c r="CM93" s="953"/>
      <c r="CN93" s="953"/>
      <c r="CO93" s="164"/>
      <c r="CP93" s="164"/>
      <c r="CQ93" s="164"/>
      <c r="CR93" s="1082" t="n">
        <v>0</v>
      </c>
      <c r="CS93" s="1082" t="n">
        <v>30</v>
      </c>
      <c r="CT93" s="1082" t="n">
        <v>29</v>
      </c>
      <c r="CU93" s="1082" t="n">
        <v>29</v>
      </c>
      <c r="CV93" s="1082" t="n">
        <v>32</v>
      </c>
      <c r="CW93" s="1082" t="n">
        <v>31</v>
      </c>
      <c r="CX93" s="1082" t="n">
        <v>26</v>
      </c>
      <c r="CY93" s="1082" t="n">
        <v>32</v>
      </c>
      <c r="CZ93" s="1082"/>
      <c r="DA93" s="1082"/>
      <c r="DB93" s="1082"/>
      <c r="DC93" s="1082"/>
      <c r="DD93" s="1082"/>
      <c r="DE93" s="821"/>
      <c r="DF93" s="821"/>
      <c r="DG93" s="821"/>
      <c r="DH93" s="1082" t="n">
        <v>0</v>
      </c>
      <c r="DI93" s="1082" t="n">
        <v>30</v>
      </c>
      <c r="DJ93" s="1082" t="n">
        <v>29</v>
      </c>
      <c r="DK93" s="1082" t="n">
        <v>29</v>
      </c>
      <c r="DL93" s="1082" t="n">
        <v>32</v>
      </c>
      <c r="DM93" s="1082" t="n">
        <v>31</v>
      </c>
      <c r="DN93" s="1082" t="n">
        <v>26</v>
      </c>
      <c r="DO93" s="1082" t="n">
        <v>32</v>
      </c>
      <c r="DP93" s="1082"/>
      <c r="DQ93" s="1082"/>
      <c r="DR93" s="1082"/>
      <c r="DS93" s="1082"/>
      <c r="DT93" s="1082"/>
      <c r="DU93" s="821"/>
      <c r="DV93" s="821"/>
      <c r="DW93" s="821"/>
      <c r="DX93" s="121" t="n">
        <v>209</v>
      </c>
      <c r="DZ93" s="1083" t="n">
        <v>77</v>
      </c>
    </row>
    <row r="94" customFormat="false" ht="12.75" hidden="false" customHeight="false" outlineLevel="0" collapsed="false">
      <c r="A94" s="164" t="n">
        <v>3313</v>
      </c>
      <c r="B94" s="165" t="s">
        <v>97</v>
      </c>
      <c r="C94" s="166" t="n">
        <v>17.5</v>
      </c>
      <c r="D94" s="953" t="n">
        <v>28</v>
      </c>
      <c r="E94" s="953" t="n">
        <v>59</v>
      </c>
      <c r="F94" s="953" t="n">
        <v>115</v>
      </c>
      <c r="G94" s="719" t="n">
        <v>0</v>
      </c>
      <c r="H94" s="719" t="n">
        <v>0</v>
      </c>
      <c r="I94" s="953" t="n">
        <v>0</v>
      </c>
      <c r="J94" s="165"/>
      <c r="K94" s="1100" t="n">
        <v>29</v>
      </c>
      <c r="L94" s="166" t="n">
        <v>8.5</v>
      </c>
      <c r="M94" s="998" t="n">
        <v>5073</v>
      </c>
      <c r="N94" s="1101" t="n">
        <v>26779.7949212697</v>
      </c>
      <c r="O94" s="719" t="n">
        <v>100</v>
      </c>
      <c r="P94" s="963"/>
      <c r="Q94" s="720"/>
      <c r="R94" s="719" t="n">
        <v>30</v>
      </c>
      <c r="S94" s="719" t="n">
        <v>0</v>
      </c>
      <c r="T94" s="953" t="n">
        <v>1172</v>
      </c>
      <c r="U94" s="1112"/>
      <c r="V94" s="1112"/>
      <c r="W94" s="953" t="n">
        <v>4856</v>
      </c>
      <c r="X94" s="1103" t="n">
        <v>1</v>
      </c>
      <c r="Y94" s="159"/>
      <c r="Z94" s="953" t="n">
        <v>1556</v>
      </c>
      <c r="AA94" s="719" t="n">
        <v>5495.3023792</v>
      </c>
      <c r="AB94" s="1104" t="n">
        <v>1</v>
      </c>
      <c r="AC94" s="1104" t="n">
        <v>1</v>
      </c>
      <c r="AD94" s="1114"/>
      <c r="AE94" s="720"/>
      <c r="AF94" s="966"/>
      <c r="AG94" s="953" t="n">
        <v>1</v>
      </c>
      <c r="AH94" s="1105" t="s">
        <v>257</v>
      </c>
      <c r="AI94" s="719" t="n">
        <v>0</v>
      </c>
      <c r="AJ94" s="159"/>
      <c r="AK94" s="953" t="n">
        <v>26</v>
      </c>
      <c r="AL94" s="164"/>
      <c r="AM94" s="164" t="n">
        <v>30</v>
      </c>
      <c r="AN94" s="166" t="n">
        <v>17.5</v>
      </c>
      <c r="AO94" s="166" t="n">
        <v>28</v>
      </c>
      <c r="AP94" s="166" t="n">
        <v>30</v>
      </c>
      <c r="AQ94" s="166" t="n">
        <v>29</v>
      </c>
      <c r="AR94" s="166" t="n">
        <v>30</v>
      </c>
      <c r="AS94" s="166" t="n">
        <v>30</v>
      </c>
      <c r="AT94" s="166" t="n">
        <v>27</v>
      </c>
      <c r="AU94" s="166" t="n">
        <v>28</v>
      </c>
      <c r="AV94" s="164"/>
      <c r="AW94" s="164"/>
      <c r="AX94" s="164"/>
      <c r="AY94" s="164"/>
      <c r="AZ94" s="164"/>
      <c r="BA94" s="164"/>
      <c r="BB94" s="164"/>
      <c r="BC94" s="164"/>
      <c r="BD94" s="953" t="n">
        <v>219.5</v>
      </c>
      <c r="BE94" s="953" t="n">
        <v>228</v>
      </c>
      <c r="BF94" s="720" t="n">
        <v>13</v>
      </c>
      <c r="BG94" s="1106" t="n">
        <v>0.126436781609195</v>
      </c>
      <c r="BH94" s="1107" t="n">
        <v>0</v>
      </c>
      <c r="BI94" s="958" t="s">
        <v>258</v>
      </c>
      <c r="BJ94" s="970" t="n">
        <v>0</v>
      </c>
      <c r="BK94" s="165" t="n">
        <v>4</v>
      </c>
      <c r="BL94" s="165" t="n">
        <v>7</v>
      </c>
      <c r="BM94" s="165" t="n">
        <v>14</v>
      </c>
      <c r="BN94" s="165" t="n">
        <v>18</v>
      </c>
      <c r="BO94" s="165" t="n">
        <v>19</v>
      </c>
      <c r="BP94" s="1082" t="n">
        <v>100</v>
      </c>
      <c r="BQ94" s="1082" t="n">
        <v>1</v>
      </c>
      <c r="BR94" s="1081" t="n">
        <v>14.9870801033592</v>
      </c>
      <c r="BU94" s="953" t="n">
        <v>1283.3023792</v>
      </c>
      <c r="BV94" s="953" t="n">
        <v>4212</v>
      </c>
      <c r="BW94" s="953" t="n">
        <v>0</v>
      </c>
      <c r="BX94" s="165"/>
      <c r="BY94" s="1001"/>
      <c r="BZ94" s="953"/>
      <c r="CB94" s="1082" t="n">
        <v>26</v>
      </c>
      <c r="CC94" s="1082" t="n">
        <v>28</v>
      </c>
      <c r="CD94" s="1082" t="n">
        <v>30</v>
      </c>
      <c r="CE94" s="1082" t="n">
        <v>29</v>
      </c>
      <c r="CF94" s="1082" t="n">
        <v>30</v>
      </c>
      <c r="CG94" s="1082" t="n">
        <v>30</v>
      </c>
      <c r="CH94" s="1082" t="n">
        <v>27</v>
      </c>
      <c r="CI94" s="1082" t="n">
        <v>28</v>
      </c>
      <c r="CJ94" s="953"/>
      <c r="CK94" s="953"/>
      <c r="CL94" s="953"/>
      <c r="CM94" s="953"/>
      <c r="CN94" s="953"/>
      <c r="CO94" s="164"/>
      <c r="CP94" s="164"/>
      <c r="CQ94" s="164"/>
      <c r="CR94" s="1082" t="n">
        <v>26</v>
      </c>
      <c r="CS94" s="1082" t="n">
        <v>28</v>
      </c>
      <c r="CT94" s="1082" t="n">
        <v>30</v>
      </c>
      <c r="CU94" s="1082" t="n">
        <v>29</v>
      </c>
      <c r="CV94" s="1082" t="n">
        <v>30</v>
      </c>
      <c r="CW94" s="1082" t="n">
        <v>30</v>
      </c>
      <c r="CX94" s="1082" t="n">
        <v>27</v>
      </c>
      <c r="CY94" s="1082" t="n">
        <v>28</v>
      </c>
      <c r="CZ94" s="1082"/>
      <c r="DA94" s="1082"/>
      <c r="DB94" s="1082"/>
      <c r="DC94" s="1082"/>
      <c r="DD94" s="1082"/>
      <c r="DE94" s="821"/>
      <c r="DF94" s="821"/>
      <c r="DG94" s="821"/>
      <c r="DH94" s="1082" t="n">
        <v>26</v>
      </c>
      <c r="DI94" s="1082" t="n">
        <v>28</v>
      </c>
      <c r="DJ94" s="1082" t="n">
        <v>30</v>
      </c>
      <c r="DK94" s="1082" t="n">
        <v>29</v>
      </c>
      <c r="DL94" s="1082" t="n">
        <v>30</v>
      </c>
      <c r="DM94" s="1082" t="n">
        <v>30</v>
      </c>
      <c r="DN94" s="1082" t="n">
        <v>27</v>
      </c>
      <c r="DO94" s="1082" t="n">
        <v>28</v>
      </c>
      <c r="DP94" s="1082"/>
      <c r="DQ94" s="1082"/>
      <c r="DR94" s="1082"/>
      <c r="DS94" s="1082"/>
      <c r="DT94" s="1082"/>
      <c r="DU94" s="821"/>
      <c r="DV94" s="821"/>
      <c r="DW94" s="821"/>
      <c r="DX94" s="121" t="n">
        <v>228</v>
      </c>
      <c r="DZ94" s="1083" t="n">
        <v>78</v>
      </c>
    </row>
    <row r="95" customFormat="false" ht="12.75" hidden="false" customHeight="false" outlineLevel="0" collapsed="false">
      <c r="A95" s="164" t="n">
        <v>3314</v>
      </c>
      <c r="B95" s="165" t="s">
        <v>98</v>
      </c>
      <c r="C95" s="166" t="n">
        <v>0</v>
      </c>
      <c r="D95" s="953" t="n">
        <v>30</v>
      </c>
      <c r="E95" s="953" t="n">
        <v>60</v>
      </c>
      <c r="F95" s="953" t="n">
        <v>119</v>
      </c>
      <c r="G95" s="719" t="n">
        <v>0</v>
      </c>
      <c r="H95" s="719" t="n">
        <v>0</v>
      </c>
      <c r="I95" s="953" t="n">
        <v>0</v>
      </c>
      <c r="J95" s="165"/>
      <c r="K95" s="1100" t="n">
        <v>1</v>
      </c>
      <c r="L95" s="166" t="n">
        <v>0</v>
      </c>
      <c r="M95" s="998" t="n">
        <v>27259</v>
      </c>
      <c r="N95" s="1101" t="n">
        <v>10692.8448439561</v>
      </c>
      <c r="O95" s="719" t="n">
        <v>51</v>
      </c>
      <c r="P95" s="963"/>
      <c r="Q95" s="720"/>
      <c r="R95" s="719" t="n">
        <v>1</v>
      </c>
      <c r="S95" s="719" t="n">
        <v>0</v>
      </c>
      <c r="T95" s="953" t="n">
        <v>1141</v>
      </c>
      <c r="U95" s="1112"/>
      <c r="V95" s="1112"/>
      <c r="W95" s="953" t="n">
        <v>3482</v>
      </c>
      <c r="X95" s="1103" t="n">
        <v>1</v>
      </c>
      <c r="Y95" s="159"/>
      <c r="Z95" s="953" t="n">
        <v>5280</v>
      </c>
      <c r="AA95" s="719" t="n">
        <v>1140.7155755</v>
      </c>
      <c r="AB95" s="1104" t="n">
        <v>1</v>
      </c>
      <c r="AC95" s="1104" t="n">
        <v>0</v>
      </c>
      <c r="AD95" s="1114"/>
      <c r="AE95" s="720"/>
      <c r="AF95" s="966"/>
      <c r="AG95" s="953" t="n">
        <v>0</v>
      </c>
      <c r="AH95" s="1105" t="s">
        <v>257</v>
      </c>
      <c r="AI95" s="719" t="n">
        <v>0</v>
      </c>
      <c r="AJ95" s="159"/>
      <c r="AK95" s="953" t="n">
        <v>0</v>
      </c>
      <c r="AL95" s="164"/>
      <c r="AM95" s="164" t="n">
        <v>30</v>
      </c>
      <c r="AN95" s="166" t="n">
        <v>0</v>
      </c>
      <c r="AO95" s="166" t="n">
        <v>30</v>
      </c>
      <c r="AP95" s="166" t="n">
        <v>30</v>
      </c>
      <c r="AQ95" s="166" t="n">
        <v>30</v>
      </c>
      <c r="AR95" s="166" t="n">
        <v>29</v>
      </c>
      <c r="AS95" s="166" t="n">
        <v>29</v>
      </c>
      <c r="AT95" s="166" t="n">
        <v>30</v>
      </c>
      <c r="AU95" s="166" t="n">
        <v>31</v>
      </c>
      <c r="AV95" s="164"/>
      <c r="AW95" s="164"/>
      <c r="AX95" s="164"/>
      <c r="AY95" s="164"/>
      <c r="AZ95" s="164"/>
      <c r="BA95" s="164"/>
      <c r="BB95" s="164"/>
      <c r="BC95" s="164"/>
      <c r="BD95" s="953" t="n">
        <v>209</v>
      </c>
      <c r="BE95" s="953" t="n">
        <v>209</v>
      </c>
      <c r="BF95" s="720" t="n">
        <v>0</v>
      </c>
      <c r="BG95" s="1106" t="n">
        <v>0.0726256983240224</v>
      </c>
      <c r="BH95" s="1107" t="n">
        <v>0</v>
      </c>
      <c r="BI95" s="958" t="s">
        <v>258</v>
      </c>
      <c r="BJ95" s="970" t="n">
        <v>0</v>
      </c>
      <c r="BK95" s="165" t="n">
        <v>0</v>
      </c>
      <c r="BL95" s="165" t="n">
        <v>3</v>
      </c>
      <c r="BM95" s="165" t="n">
        <v>0</v>
      </c>
      <c r="BN95" s="165" t="n">
        <v>2</v>
      </c>
      <c r="BO95" s="165" t="n">
        <v>26</v>
      </c>
      <c r="BP95" s="1082" t="n">
        <v>51</v>
      </c>
      <c r="BQ95" s="1082" t="n">
        <v>0</v>
      </c>
      <c r="BR95" s="1081" t="n">
        <v>0.478468899521531</v>
      </c>
      <c r="BU95" s="953" t="n">
        <v>1140.7155755</v>
      </c>
      <c r="BV95" s="953" t="n">
        <v>0</v>
      </c>
      <c r="BW95" s="953" t="n">
        <v>0</v>
      </c>
      <c r="BX95" s="165"/>
      <c r="BY95" s="1001"/>
      <c r="BZ95" s="953"/>
      <c r="CB95" s="1082" t="n">
        <v>0</v>
      </c>
      <c r="CC95" s="1082" t="n">
        <v>30</v>
      </c>
      <c r="CD95" s="1082" t="n">
        <v>30</v>
      </c>
      <c r="CE95" s="1082" t="n">
        <v>30</v>
      </c>
      <c r="CF95" s="1082" t="n">
        <v>29</v>
      </c>
      <c r="CG95" s="1082" t="n">
        <v>29</v>
      </c>
      <c r="CH95" s="1082" t="n">
        <v>30</v>
      </c>
      <c r="CI95" s="1082" t="n">
        <v>31</v>
      </c>
      <c r="CJ95" s="953"/>
      <c r="CK95" s="953"/>
      <c r="CL95" s="953"/>
      <c r="CM95" s="953"/>
      <c r="CN95" s="953"/>
      <c r="CO95" s="164"/>
      <c r="CP95" s="164"/>
      <c r="CQ95" s="164"/>
      <c r="CR95" s="1082" t="n">
        <v>0</v>
      </c>
      <c r="CS95" s="1082" t="n">
        <v>30</v>
      </c>
      <c r="CT95" s="1082" t="n">
        <v>30</v>
      </c>
      <c r="CU95" s="1082" t="n">
        <v>30</v>
      </c>
      <c r="CV95" s="1082" t="n">
        <v>29</v>
      </c>
      <c r="CW95" s="1082" t="n">
        <v>29</v>
      </c>
      <c r="CX95" s="1082" t="n">
        <v>30</v>
      </c>
      <c r="CY95" s="1082" t="n">
        <v>31</v>
      </c>
      <c r="CZ95" s="1082"/>
      <c r="DA95" s="1082"/>
      <c r="DB95" s="1082"/>
      <c r="DC95" s="1082"/>
      <c r="DD95" s="1082"/>
      <c r="DE95" s="821"/>
      <c r="DF95" s="821"/>
      <c r="DG95" s="821"/>
      <c r="DH95" s="1082" t="n">
        <v>0</v>
      </c>
      <c r="DI95" s="1082" t="n">
        <v>30</v>
      </c>
      <c r="DJ95" s="1082" t="n">
        <v>30</v>
      </c>
      <c r="DK95" s="1082" t="n">
        <v>30</v>
      </c>
      <c r="DL95" s="1082" t="n">
        <v>29</v>
      </c>
      <c r="DM95" s="1082" t="n">
        <v>29</v>
      </c>
      <c r="DN95" s="1082" t="n">
        <v>30</v>
      </c>
      <c r="DO95" s="1082" t="n">
        <v>31</v>
      </c>
      <c r="DP95" s="1082"/>
      <c r="DQ95" s="1082"/>
      <c r="DR95" s="1082"/>
      <c r="DS95" s="1082"/>
      <c r="DT95" s="1082"/>
      <c r="DU95" s="821"/>
      <c r="DV95" s="821"/>
      <c r="DW95" s="821"/>
      <c r="DX95" s="121" t="n">
        <v>209</v>
      </c>
      <c r="DZ95" s="1083" t="n">
        <v>79</v>
      </c>
    </row>
    <row r="96" customFormat="false" ht="12.75" hidden="false" customHeight="false" outlineLevel="0" collapsed="false">
      <c r="A96" s="164" t="n">
        <v>3507</v>
      </c>
      <c r="B96" s="165" t="s">
        <v>99</v>
      </c>
      <c r="C96" s="166" t="n">
        <v>0</v>
      </c>
      <c r="D96" s="953" t="n">
        <v>22</v>
      </c>
      <c r="E96" s="953" t="n">
        <v>56</v>
      </c>
      <c r="F96" s="953" t="n">
        <v>117</v>
      </c>
      <c r="G96" s="719" t="n">
        <v>0</v>
      </c>
      <c r="H96" s="719" t="n">
        <v>0</v>
      </c>
      <c r="I96" s="953" t="n">
        <v>0</v>
      </c>
      <c r="J96" s="165"/>
      <c r="K96" s="1100" t="n">
        <v>13</v>
      </c>
      <c r="L96" s="166" t="n">
        <v>0</v>
      </c>
      <c r="M96" s="998" t="n">
        <v>19971</v>
      </c>
      <c r="N96" s="1101" t="n">
        <v>12569.3331774187</v>
      </c>
      <c r="O96" s="719" t="n">
        <v>83</v>
      </c>
      <c r="P96" s="963"/>
      <c r="Q96" s="720"/>
      <c r="R96" s="719" t="n">
        <v>13</v>
      </c>
      <c r="S96" s="719" t="n">
        <v>0</v>
      </c>
      <c r="T96" s="953" t="n">
        <v>1272</v>
      </c>
      <c r="U96" s="1112"/>
      <c r="V96" s="1112"/>
      <c r="W96" s="953" t="n">
        <v>5565</v>
      </c>
      <c r="X96" s="1103" t="n">
        <v>1</v>
      </c>
      <c r="Y96" s="159"/>
      <c r="Z96" s="953" t="n">
        <v>1435</v>
      </c>
      <c r="AA96" s="719" t="n">
        <v>0</v>
      </c>
      <c r="AB96" s="1104" t="n">
        <v>1</v>
      </c>
      <c r="AC96" s="1104" t="n">
        <v>0</v>
      </c>
      <c r="AD96" s="1114"/>
      <c r="AE96" s="720"/>
      <c r="AF96" s="966"/>
      <c r="AG96" s="953" t="n">
        <v>0</v>
      </c>
      <c r="AH96" s="1105" t="s">
        <v>257</v>
      </c>
      <c r="AI96" s="719" t="n">
        <v>0</v>
      </c>
      <c r="AJ96" s="159"/>
      <c r="AK96" s="953" t="n">
        <v>0</v>
      </c>
      <c r="AL96" s="164"/>
      <c r="AM96" s="164" t="n">
        <v>30</v>
      </c>
      <c r="AN96" s="166" t="n">
        <v>0</v>
      </c>
      <c r="AO96" s="166" t="n">
        <v>22</v>
      </c>
      <c r="AP96" s="166" t="n">
        <v>26</v>
      </c>
      <c r="AQ96" s="166" t="n">
        <v>30</v>
      </c>
      <c r="AR96" s="166" t="n">
        <v>28</v>
      </c>
      <c r="AS96" s="166" t="n">
        <v>31</v>
      </c>
      <c r="AT96" s="166" t="n">
        <v>28</v>
      </c>
      <c r="AU96" s="166" t="n">
        <v>30</v>
      </c>
      <c r="AV96" s="164"/>
      <c r="AW96" s="164"/>
      <c r="AX96" s="164"/>
      <c r="AY96" s="164"/>
      <c r="AZ96" s="164"/>
      <c r="BA96" s="164"/>
      <c r="BB96" s="164"/>
      <c r="BC96" s="164"/>
      <c r="BD96" s="953" t="n">
        <v>195</v>
      </c>
      <c r="BE96" s="953" t="n">
        <v>195</v>
      </c>
      <c r="BF96" s="720" t="n">
        <v>0</v>
      </c>
      <c r="BG96" s="1106" t="n">
        <v>0.167630057803468</v>
      </c>
      <c r="BH96" s="1107" t="n">
        <v>0</v>
      </c>
      <c r="BI96" s="958" t="s">
        <v>258</v>
      </c>
      <c r="BJ96" s="970" t="n">
        <v>0</v>
      </c>
      <c r="BK96" s="165" t="n">
        <v>0</v>
      </c>
      <c r="BL96" s="165" t="n">
        <v>3</v>
      </c>
      <c r="BM96" s="165" t="n">
        <v>3</v>
      </c>
      <c r="BN96" s="165" t="n">
        <v>4</v>
      </c>
      <c r="BO96" s="165" t="n">
        <v>1</v>
      </c>
      <c r="BP96" s="1082" t="n">
        <v>83</v>
      </c>
      <c r="BQ96" s="1082" t="n">
        <v>0</v>
      </c>
      <c r="BR96" s="1081" t="n">
        <v>6.66666666666667</v>
      </c>
      <c r="BU96" s="953" t="n">
        <v>0</v>
      </c>
      <c r="BV96" s="953" t="n">
        <v>0</v>
      </c>
      <c r="BW96" s="953" t="n">
        <v>0</v>
      </c>
      <c r="BX96" s="165"/>
      <c r="BY96" s="1001"/>
      <c r="BZ96" s="953"/>
      <c r="CB96" s="1082" t="n">
        <v>0</v>
      </c>
      <c r="CC96" s="1082" t="n">
        <v>22</v>
      </c>
      <c r="CD96" s="1082" t="n">
        <v>26</v>
      </c>
      <c r="CE96" s="1082" t="n">
        <v>30</v>
      </c>
      <c r="CF96" s="1082" t="n">
        <v>28</v>
      </c>
      <c r="CG96" s="1082" t="n">
        <v>31</v>
      </c>
      <c r="CH96" s="1082" t="n">
        <v>28</v>
      </c>
      <c r="CI96" s="1082" t="n">
        <v>30</v>
      </c>
      <c r="CJ96" s="953"/>
      <c r="CK96" s="953"/>
      <c r="CL96" s="953"/>
      <c r="CM96" s="953"/>
      <c r="CN96" s="953"/>
      <c r="CO96" s="164"/>
      <c r="CP96" s="164"/>
      <c r="CQ96" s="164"/>
      <c r="CR96" s="1082" t="n">
        <v>0</v>
      </c>
      <c r="CS96" s="1082" t="n">
        <v>22</v>
      </c>
      <c r="CT96" s="1082" t="n">
        <v>26</v>
      </c>
      <c r="CU96" s="1082" t="n">
        <v>30</v>
      </c>
      <c r="CV96" s="1082" t="n">
        <v>28</v>
      </c>
      <c r="CW96" s="1082" t="n">
        <v>31</v>
      </c>
      <c r="CX96" s="1082" t="n">
        <v>28</v>
      </c>
      <c r="CY96" s="1082" t="n">
        <v>30</v>
      </c>
      <c r="CZ96" s="1082"/>
      <c r="DA96" s="1082"/>
      <c r="DB96" s="1082"/>
      <c r="DC96" s="1082"/>
      <c r="DD96" s="1082"/>
      <c r="DE96" s="821"/>
      <c r="DF96" s="821"/>
      <c r="DG96" s="821"/>
      <c r="DH96" s="1082" t="n">
        <v>0</v>
      </c>
      <c r="DI96" s="1082" t="n">
        <v>22</v>
      </c>
      <c r="DJ96" s="1082" t="n">
        <v>26</v>
      </c>
      <c r="DK96" s="1082" t="n">
        <v>30</v>
      </c>
      <c r="DL96" s="1082" t="n">
        <v>28</v>
      </c>
      <c r="DM96" s="1082" t="n">
        <v>31</v>
      </c>
      <c r="DN96" s="1082" t="n">
        <v>28</v>
      </c>
      <c r="DO96" s="1082" t="n">
        <v>30</v>
      </c>
      <c r="DP96" s="1082"/>
      <c r="DQ96" s="1082"/>
      <c r="DR96" s="1082"/>
      <c r="DS96" s="1082"/>
      <c r="DT96" s="1082"/>
      <c r="DU96" s="821"/>
      <c r="DV96" s="821"/>
      <c r="DW96" s="821"/>
      <c r="DX96" s="121" t="n">
        <v>195</v>
      </c>
      <c r="DZ96" s="1083" t="n">
        <v>80</v>
      </c>
    </row>
    <row r="97" customFormat="false" ht="12.75" hidden="false" customHeight="false" outlineLevel="0" collapsed="false">
      <c r="A97" s="164" t="n">
        <v>3506</v>
      </c>
      <c r="B97" s="165" t="s">
        <v>100</v>
      </c>
      <c r="C97" s="166" t="n">
        <v>0</v>
      </c>
      <c r="D97" s="953" t="n">
        <v>46</v>
      </c>
      <c r="E97" s="953" t="n">
        <v>92</v>
      </c>
      <c r="F97" s="953" t="n">
        <v>177</v>
      </c>
      <c r="G97" s="719" t="n">
        <v>0</v>
      </c>
      <c r="H97" s="719" t="n">
        <v>0</v>
      </c>
      <c r="I97" s="953" t="n">
        <v>0</v>
      </c>
      <c r="J97" s="1125"/>
      <c r="K97" s="1100" t="n">
        <v>16</v>
      </c>
      <c r="L97" s="166" t="n">
        <v>0</v>
      </c>
      <c r="M97" s="998" t="n">
        <v>39605</v>
      </c>
      <c r="N97" s="1101" t="n">
        <v>16186.5182815773</v>
      </c>
      <c r="O97" s="719" t="n">
        <v>81</v>
      </c>
      <c r="P97" s="963"/>
      <c r="Q97" s="720"/>
      <c r="R97" s="719" t="n">
        <v>16</v>
      </c>
      <c r="S97" s="719" t="n">
        <v>0</v>
      </c>
      <c r="T97" s="953" t="n">
        <v>1500</v>
      </c>
      <c r="U97" s="1112"/>
      <c r="V97" s="1112"/>
      <c r="W97" s="953" t="n">
        <v>23100</v>
      </c>
      <c r="X97" s="1103" t="n">
        <v>1</v>
      </c>
      <c r="Y97" s="159"/>
      <c r="Z97" s="953" t="n">
        <v>1121</v>
      </c>
      <c r="AA97" s="719" t="n">
        <v>0</v>
      </c>
      <c r="AB97" s="1104" t="n">
        <v>1</v>
      </c>
      <c r="AC97" s="1104" t="n">
        <v>0</v>
      </c>
      <c r="AD97" s="1114"/>
      <c r="AE97" s="720"/>
      <c r="AF97" s="966" t="n">
        <v>1</v>
      </c>
      <c r="AG97" s="953" t="n">
        <v>1</v>
      </c>
      <c r="AH97" s="1105" t="s">
        <v>257</v>
      </c>
      <c r="AI97" s="719" t="n">
        <v>0</v>
      </c>
      <c r="AJ97" s="159"/>
      <c r="AK97" s="953" t="n">
        <v>0</v>
      </c>
      <c r="AL97" s="164"/>
      <c r="AM97" s="164" t="n">
        <v>50</v>
      </c>
      <c r="AN97" s="166" t="n">
        <v>0</v>
      </c>
      <c r="AO97" s="166" t="n">
        <v>46</v>
      </c>
      <c r="AP97" s="166" t="n">
        <v>46</v>
      </c>
      <c r="AQ97" s="166" t="n">
        <v>46</v>
      </c>
      <c r="AR97" s="166" t="n">
        <v>42</v>
      </c>
      <c r="AS97" s="166" t="n">
        <v>41</v>
      </c>
      <c r="AT97" s="166" t="n">
        <v>50</v>
      </c>
      <c r="AU97" s="166" t="n">
        <v>44</v>
      </c>
      <c r="AV97" s="164"/>
      <c r="AW97" s="164"/>
      <c r="AX97" s="164"/>
      <c r="AY97" s="164"/>
      <c r="AZ97" s="164"/>
      <c r="BA97" s="164"/>
      <c r="BB97" s="164"/>
      <c r="BC97" s="164"/>
      <c r="BD97" s="953" t="n">
        <v>315</v>
      </c>
      <c r="BE97" s="953" t="n">
        <v>315</v>
      </c>
      <c r="BF97" s="720" t="n">
        <v>0</v>
      </c>
      <c r="BG97" s="1106" t="n">
        <v>0.0855018587360595</v>
      </c>
      <c r="BH97" s="1107" t="n">
        <v>0</v>
      </c>
      <c r="BI97" s="958" t="s">
        <v>258</v>
      </c>
      <c r="BJ97" s="970" t="n">
        <v>0</v>
      </c>
      <c r="BK97" s="165" t="n">
        <v>0</v>
      </c>
      <c r="BL97" s="165" t="n">
        <v>3</v>
      </c>
      <c r="BM97" s="165" t="n">
        <v>16</v>
      </c>
      <c r="BN97" s="165" t="n">
        <v>40</v>
      </c>
      <c r="BO97" s="165" t="n">
        <v>31</v>
      </c>
      <c r="BP97" s="1082" t="n">
        <v>81</v>
      </c>
      <c r="BQ97" s="1082" t="n">
        <v>0</v>
      </c>
      <c r="BR97" s="1081" t="n">
        <v>5.07936507936508</v>
      </c>
      <c r="BU97" s="953" t="n">
        <v>0</v>
      </c>
      <c r="BV97" s="953" t="n">
        <v>0</v>
      </c>
      <c r="BW97" s="953" t="n">
        <v>0</v>
      </c>
      <c r="BX97" s="165"/>
      <c r="BY97" s="1001"/>
      <c r="BZ97" s="953"/>
      <c r="CB97" s="1082" t="n">
        <v>0</v>
      </c>
      <c r="CC97" s="1082" t="n">
        <v>46</v>
      </c>
      <c r="CD97" s="1082" t="n">
        <v>46</v>
      </c>
      <c r="CE97" s="1082" t="n">
        <v>46</v>
      </c>
      <c r="CF97" s="1082" t="n">
        <v>42</v>
      </c>
      <c r="CG97" s="1082" t="n">
        <v>41</v>
      </c>
      <c r="CH97" s="1082" t="n">
        <v>50</v>
      </c>
      <c r="CI97" s="1082" t="n">
        <v>44</v>
      </c>
      <c r="CJ97" s="953"/>
      <c r="CK97" s="953"/>
      <c r="CL97" s="953"/>
      <c r="CM97" s="953"/>
      <c r="CN97" s="953"/>
      <c r="CO97" s="164"/>
      <c r="CP97" s="164"/>
      <c r="CQ97" s="164"/>
      <c r="CR97" s="1082" t="n">
        <v>0</v>
      </c>
      <c r="CS97" s="1082" t="n">
        <v>46</v>
      </c>
      <c r="CT97" s="1082" t="n">
        <v>46</v>
      </c>
      <c r="CU97" s="1082" t="n">
        <v>46</v>
      </c>
      <c r="CV97" s="1082" t="n">
        <v>42</v>
      </c>
      <c r="CW97" s="1082" t="n">
        <v>41</v>
      </c>
      <c r="CX97" s="1082" t="n">
        <v>50</v>
      </c>
      <c r="CY97" s="1082" t="n">
        <v>44</v>
      </c>
      <c r="CZ97" s="1082"/>
      <c r="DA97" s="1082"/>
      <c r="DB97" s="1082"/>
      <c r="DC97" s="1082"/>
      <c r="DD97" s="1082"/>
      <c r="DE97" s="821"/>
      <c r="DF97" s="821"/>
      <c r="DG97" s="821"/>
      <c r="DH97" s="1082" t="n">
        <v>0</v>
      </c>
      <c r="DI97" s="1082" t="n">
        <v>46</v>
      </c>
      <c r="DJ97" s="1082" t="n">
        <v>46</v>
      </c>
      <c r="DK97" s="1082" t="n">
        <v>46</v>
      </c>
      <c r="DL97" s="1082" t="n">
        <v>42</v>
      </c>
      <c r="DM97" s="1082" t="n">
        <v>41</v>
      </c>
      <c r="DN97" s="1082" t="n">
        <v>50</v>
      </c>
      <c r="DO97" s="1082" t="n">
        <v>44</v>
      </c>
      <c r="DP97" s="1082"/>
      <c r="DQ97" s="1082"/>
      <c r="DR97" s="1082"/>
      <c r="DS97" s="1082"/>
      <c r="DT97" s="1082"/>
      <c r="DU97" s="821"/>
      <c r="DV97" s="821"/>
      <c r="DW97" s="821"/>
      <c r="DX97" s="121" t="n">
        <v>315</v>
      </c>
      <c r="DZ97" s="1083" t="n">
        <v>81</v>
      </c>
    </row>
    <row r="98" customFormat="false" ht="12.75" hidden="false" customHeight="false" outlineLevel="0" collapsed="false">
      <c r="A98" s="164" t="n">
        <v>2052</v>
      </c>
      <c r="B98" s="165" t="s">
        <v>101</v>
      </c>
      <c r="C98" s="1115" t="n">
        <v>27.5</v>
      </c>
      <c r="D98" s="953" t="n">
        <v>40</v>
      </c>
      <c r="E98" s="953" t="n">
        <v>97</v>
      </c>
      <c r="F98" s="953" t="n">
        <v>171</v>
      </c>
      <c r="G98" s="719" t="n">
        <v>0</v>
      </c>
      <c r="H98" s="719" t="n">
        <v>0</v>
      </c>
      <c r="I98" s="953" t="n">
        <v>0</v>
      </c>
      <c r="J98" s="165"/>
      <c r="K98" s="1100" t="n">
        <v>110</v>
      </c>
      <c r="L98" s="1115" t="n">
        <v>-1</v>
      </c>
      <c r="M98" s="998" t="n">
        <v>22980</v>
      </c>
      <c r="N98" s="1101" t="n">
        <v>71060.3238214065</v>
      </c>
      <c r="O98" s="719" t="n">
        <v>680</v>
      </c>
      <c r="P98" s="963" t="s">
        <v>778</v>
      </c>
      <c r="Q98" s="720"/>
      <c r="R98" s="719" t="n">
        <v>110</v>
      </c>
      <c r="S98" s="719" t="n">
        <v>1</v>
      </c>
      <c r="T98" s="953" t="n">
        <v>2777</v>
      </c>
      <c r="U98" s="1112"/>
      <c r="V98" s="1112"/>
      <c r="W98" s="953" t="n">
        <v>24282</v>
      </c>
      <c r="X98" s="1103" t="n">
        <v>1</v>
      </c>
      <c r="Y98" s="159"/>
      <c r="Z98" s="953" t="n">
        <v>4603</v>
      </c>
      <c r="AA98" s="719" t="n">
        <v>17953.8023792</v>
      </c>
      <c r="AB98" s="1104" t="n">
        <v>1</v>
      </c>
      <c r="AC98" s="1104" t="n">
        <v>1</v>
      </c>
      <c r="AD98" s="1114"/>
      <c r="AE98" s="720"/>
      <c r="AF98" s="966" t="n">
        <v>1</v>
      </c>
      <c r="AG98" s="953" t="n">
        <v>1</v>
      </c>
      <c r="AH98" s="1105"/>
      <c r="AI98" s="719" t="n">
        <v>0</v>
      </c>
      <c r="AJ98" s="159"/>
      <c r="AK98" s="953" t="n">
        <v>26</v>
      </c>
      <c r="AL98" s="164"/>
      <c r="AM98" s="164" t="n">
        <v>60</v>
      </c>
      <c r="AN98" s="1115" t="n">
        <v>27.5</v>
      </c>
      <c r="AO98" s="166" t="n">
        <v>40</v>
      </c>
      <c r="AP98" s="166" t="n">
        <v>60</v>
      </c>
      <c r="AQ98" s="166" t="n">
        <v>37</v>
      </c>
      <c r="AR98" s="166" t="n">
        <v>42</v>
      </c>
      <c r="AS98" s="166" t="n">
        <v>42</v>
      </c>
      <c r="AT98" s="166" t="n">
        <v>45</v>
      </c>
      <c r="AU98" s="166" t="n">
        <v>42</v>
      </c>
      <c r="AV98" s="164"/>
      <c r="AW98" s="164"/>
      <c r="AX98" s="164"/>
      <c r="AY98" s="164"/>
      <c r="AZ98" s="164"/>
      <c r="BA98" s="164"/>
      <c r="BB98" s="164"/>
      <c r="BC98" s="164"/>
      <c r="BD98" s="1120" t="n">
        <v>335.5</v>
      </c>
      <c r="BE98" s="1120" t="n">
        <v>334</v>
      </c>
      <c r="BF98" s="720" t="n">
        <v>27</v>
      </c>
      <c r="BG98" s="1106" t="n">
        <v>0.305970149253731</v>
      </c>
      <c r="BH98" s="1107" t="n">
        <v>1</v>
      </c>
      <c r="BI98" s="958" t="s">
        <v>258</v>
      </c>
      <c r="BJ98" s="970" t="n">
        <v>0</v>
      </c>
      <c r="BK98" s="165" t="n">
        <v>6</v>
      </c>
      <c r="BL98" s="165" t="n">
        <v>31</v>
      </c>
      <c r="BM98" s="165" t="n">
        <v>42</v>
      </c>
      <c r="BN98" s="165" t="n">
        <v>32</v>
      </c>
      <c r="BO98" s="165" t="n">
        <v>0</v>
      </c>
      <c r="BP98" s="1082" t="n">
        <v>680</v>
      </c>
      <c r="BQ98" s="1082" t="n">
        <v>0</v>
      </c>
      <c r="BR98" s="1081" t="n">
        <v>35.5411954765751</v>
      </c>
      <c r="BU98" s="953" t="n">
        <v>1283.3023792</v>
      </c>
      <c r="BV98" s="953" t="n">
        <v>0</v>
      </c>
      <c r="BW98" s="953" t="n">
        <v>16670.5</v>
      </c>
      <c r="BX98" s="165"/>
      <c r="BY98" s="1001"/>
      <c r="BZ98" s="953"/>
      <c r="CB98" s="1082" t="n">
        <v>26.5</v>
      </c>
      <c r="CC98" s="1082" t="n">
        <v>40</v>
      </c>
      <c r="CD98" s="1082" t="n">
        <v>60</v>
      </c>
      <c r="CE98" s="1082" t="n">
        <v>37</v>
      </c>
      <c r="CF98" s="1082" t="n">
        <v>42</v>
      </c>
      <c r="CG98" s="1082" t="n">
        <v>42</v>
      </c>
      <c r="CH98" s="1082" t="n">
        <v>45</v>
      </c>
      <c r="CI98" s="1082" t="n">
        <v>42</v>
      </c>
      <c r="CJ98" s="953"/>
      <c r="CK98" s="953"/>
      <c r="CL98" s="953"/>
      <c r="CM98" s="953"/>
      <c r="CN98" s="953"/>
      <c r="CO98" s="164"/>
      <c r="CP98" s="164"/>
      <c r="CQ98" s="164"/>
      <c r="CR98" s="1082" t="n">
        <v>26.5</v>
      </c>
      <c r="CS98" s="1082" t="n">
        <v>40</v>
      </c>
      <c r="CT98" s="1082" t="n">
        <v>60</v>
      </c>
      <c r="CU98" s="1082" t="n">
        <v>37</v>
      </c>
      <c r="CV98" s="1082" t="n">
        <v>42</v>
      </c>
      <c r="CW98" s="1082" t="n">
        <v>42</v>
      </c>
      <c r="CX98" s="1082" t="n">
        <v>45</v>
      </c>
      <c r="CY98" s="1082" t="n">
        <v>42</v>
      </c>
      <c r="CZ98" s="1082"/>
      <c r="DA98" s="1082"/>
      <c r="DB98" s="1082"/>
      <c r="DC98" s="1082"/>
      <c r="DD98" s="1082"/>
      <c r="DE98" s="821"/>
      <c r="DF98" s="821"/>
      <c r="DG98" s="821"/>
      <c r="DH98" s="1082" t="n">
        <v>26.5</v>
      </c>
      <c r="DI98" s="1082" t="n">
        <v>40</v>
      </c>
      <c r="DJ98" s="1082" t="n">
        <v>60</v>
      </c>
      <c r="DK98" s="1082" t="n">
        <v>37</v>
      </c>
      <c r="DL98" s="1082" t="n">
        <v>42</v>
      </c>
      <c r="DM98" s="1082" t="n">
        <v>42</v>
      </c>
      <c r="DN98" s="1082" t="n">
        <v>45</v>
      </c>
      <c r="DO98" s="1082" t="n">
        <v>42</v>
      </c>
      <c r="DP98" s="1082"/>
      <c r="DQ98" s="1082"/>
      <c r="DR98" s="1082"/>
      <c r="DS98" s="1082"/>
      <c r="DT98" s="1082"/>
      <c r="DU98" s="821"/>
      <c r="DV98" s="821"/>
      <c r="DW98" s="821"/>
      <c r="DX98" s="121" t="n">
        <v>334.5</v>
      </c>
      <c r="DZ98" s="1083" t="n">
        <v>82</v>
      </c>
    </row>
    <row r="99" customFormat="false" ht="12.75" hidden="false" customHeight="false" outlineLevel="0" collapsed="false">
      <c r="A99" s="164" t="n">
        <v>2070</v>
      </c>
      <c r="B99" s="165" t="s">
        <v>102</v>
      </c>
      <c r="C99" s="166" t="n">
        <v>22</v>
      </c>
      <c r="D99" s="953" t="n">
        <v>27</v>
      </c>
      <c r="E99" s="953" t="n">
        <v>58</v>
      </c>
      <c r="F99" s="953" t="n">
        <v>111</v>
      </c>
      <c r="G99" s="719" t="n">
        <v>0</v>
      </c>
      <c r="H99" s="719" t="n">
        <v>0</v>
      </c>
      <c r="I99" s="953" t="n">
        <v>0</v>
      </c>
      <c r="J99" s="165"/>
      <c r="K99" s="1100" t="n">
        <v>45</v>
      </c>
      <c r="L99" s="166" t="n">
        <v>4</v>
      </c>
      <c r="M99" s="998" t="n">
        <v>56244</v>
      </c>
      <c r="N99" s="1101" t="n">
        <v>45267.0406264343</v>
      </c>
      <c r="O99" s="719" t="n">
        <v>355</v>
      </c>
      <c r="P99" s="963"/>
      <c r="Q99" s="720"/>
      <c r="R99" s="719" t="n">
        <v>45</v>
      </c>
      <c r="S99" s="719" t="n">
        <v>1</v>
      </c>
      <c r="T99" s="953" t="n">
        <v>1295</v>
      </c>
      <c r="U99" s="1112"/>
      <c r="V99" s="1112"/>
      <c r="W99" s="953" t="n">
        <v>2226</v>
      </c>
      <c r="X99" s="1103" t="n">
        <v>1</v>
      </c>
      <c r="Y99" s="159"/>
      <c r="Z99" s="953" t="n">
        <v>1691</v>
      </c>
      <c r="AA99" s="719" t="n">
        <v>11099.7155755</v>
      </c>
      <c r="AB99" s="1104" t="n">
        <v>1</v>
      </c>
      <c r="AC99" s="1104" t="n">
        <v>1</v>
      </c>
      <c r="AD99" s="1114"/>
      <c r="AE99" s="720"/>
      <c r="AF99" s="966"/>
      <c r="AG99" s="953" t="n">
        <v>0</v>
      </c>
      <c r="AH99" s="1105"/>
      <c r="AI99" s="719" t="n">
        <v>0</v>
      </c>
      <c r="AJ99" s="159"/>
      <c r="AK99" s="953" t="n">
        <v>26</v>
      </c>
      <c r="AL99" s="164"/>
      <c r="AM99" s="164" t="n">
        <v>30</v>
      </c>
      <c r="AN99" s="166" t="n">
        <v>22</v>
      </c>
      <c r="AO99" s="166" t="n">
        <v>27</v>
      </c>
      <c r="AP99" s="166" t="n">
        <v>28</v>
      </c>
      <c r="AQ99" s="166" t="n">
        <v>30</v>
      </c>
      <c r="AR99" s="166" t="n">
        <v>26</v>
      </c>
      <c r="AS99" s="166" t="n">
        <v>29</v>
      </c>
      <c r="AT99" s="166" t="n">
        <v>29</v>
      </c>
      <c r="AU99" s="166" t="n">
        <v>27</v>
      </c>
      <c r="AV99" s="164"/>
      <c r="AW99" s="164"/>
      <c r="AX99" s="164"/>
      <c r="AY99" s="164"/>
      <c r="AZ99" s="164"/>
      <c r="BA99" s="164"/>
      <c r="BB99" s="164"/>
      <c r="BC99" s="164"/>
      <c r="BD99" s="953" t="n">
        <v>218</v>
      </c>
      <c r="BE99" s="953" t="n">
        <v>222</v>
      </c>
      <c r="BF99" s="720" t="n">
        <v>22</v>
      </c>
      <c r="BG99" s="1106" t="n">
        <v>0.331360946745562</v>
      </c>
      <c r="BH99" s="1107" t="n">
        <v>1</v>
      </c>
      <c r="BI99" s="958" t="s">
        <v>258</v>
      </c>
      <c r="BJ99" s="970" t="n">
        <v>0</v>
      </c>
      <c r="BK99" s="165" t="n">
        <v>29</v>
      </c>
      <c r="BL99" s="165" t="n">
        <v>23</v>
      </c>
      <c r="BM99" s="165" t="n">
        <v>31</v>
      </c>
      <c r="BN99" s="165" t="n">
        <v>50</v>
      </c>
      <c r="BO99" s="165" t="n">
        <v>19</v>
      </c>
      <c r="BP99" s="1082" t="n">
        <v>355</v>
      </c>
      <c r="BQ99" s="1082" t="n">
        <v>0</v>
      </c>
      <c r="BR99" s="1081" t="n">
        <v>23.4375</v>
      </c>
      <c r="BU99" s="953" t="n">
        <v>1140.7155755</v>
      </c>
      <c r="BV99" s="953" t="n">
        <v>0</v>
      </c>
      <c r="BW99" s="953" t="n">
        <v>9959</v>
      </c>
      <c r="BX99" s="165"/>
      <c r="BY99" s="1001"/>
      <c r="BZ99" s="953"/>
      <c r="CB99" s="1082" t="n">
        <v>26</v>
      </c>
      <c r="CC99" s="1082" t="n">
        <v>27</v>
      </c>
      <c r="CD99" s="1082" t="n">
        <v>28</v>
      </c>
      <c r="CE99" s="1082" t="n">
        <v>30</v>
      </c>
      <c r="CF99" s="1082" t="n">
        <v>26</v>
      </c>
      <c r="CG99" s="1082" t="n">
        <v>29</v>
      </c>
      <c r="CH99" s="1082" t="n">
        <v>29</v>
      </c>
      <c r="CI99" s="1082" t="n">
        <v>27</v>
      </c>
      <c r="CJ99" s="953"/>
      <c r="CK99" s="953"/>
      <c r="CL99" s="953"/>
      <c r="CM99" s="953"/>
      <c r="CN99" s="953"/>
      <c r="CO99" s="164"/>
      <c r="CP99" s="164"/>
      <c r="CQ99" s="164"/>
      <c r="CR99" s="1082" t="n">
        <v>26</v>
      </c>
      <c r="CS99" s="1082" t="n">
        <v>27</v>
      </c>
      <c r="CT99" s="1082" t="n">
        <v>28</v>
      </c>
      <c r="CU99" s="1082" t="n">
        <v>30</v>
      </c>
      <c r="CV99" s="1082" t="n">
        <v>26</v>
      </c>
      <c r="CW99" s="1082" t="n">
        <v>29</v>
      </c>
      <c r="CX99" s="1082" t="n">
        <v>29</v>
      </c>
      <c r="CY99" s="1082" t="n">
        <v>27</v>
      </c>
      <c r="CZ99" s="1082"/>
      <c r="DA99" s="1082"/>
      <c r="DB99" s="1082"/>
      <c r="DC99" s="1082"/>
      <c r="DD99" s="1082"/>
      <c r="DE99" s="821"/>
      <c r="DF99" s="821"/>
      <c r="DG99" s="821"/>
      <c r="DH99" s="1082" t="n">
        <v>26</v>
      </c>
      <c r="DI99" s="1082" t="n">
        <v>27</v>
      </c>
      <c r="DJ99" s="1082" t="n">
        <v>28</v>
      </c>
      <c r="DK99" s="1082" t="n">
        <v>30</v>
      </c>
      <c r="DL99" s="1082" t="n">
        <v>26</v>
      </c>
      <c r="DM99" s="1082" t="n">
        <v>29</v>
      </c>
      <c r="DN99" s="1082" t="n">
        <v>29</v>
      </c>
      <c r="DO99" s="1082" t="n">
        <v>27</v>
      </c>
      <c r="DP99" s="1082"/>
      <c r="DQ99" s="1082"/>
      <c r="DR99" s="1082"/>
      <c r="DS99" s="1082"/>
      <c r="DT99" s="1082"/>
      <c r="DU99" s="821"/>
      <c r="DV99" s="821"/>
      <c r="DW99" s="821"/>
      <c r="DX99" s="121" t="n">
        <v>222</v>
      </c>
      <c r="DZ99" s="1083" t="n">
        <v>83</v>
      </c>
    </row>
    <row r="100" customFormat="false" ht="12.75" hidden="false" customHeight="false" outlineLevel="0" collapsed="false">
      <c r="A100" s="164" t="n">
        <v>3316</v>
      </c>
      <c r="B100" s="165" t="s">
        <v>103</v>
      </c>
      <c r="C100" s="166" t="n">
        <v>0</v>
      </c>
      <c r="D100" s="953" t="n">
        <v>30</v>
      </c>
      <c r="E100" s="953" t="n">
        <v>60</v>
      </c>
      <c r="F100" s="953" t="n">
        <v>120</v>
      </c>
      <c r="G100" s="719" t="n">
        <v>0</v>
      </c>
      <c r="H100" s="719" t="n">
        <v>0</v>
      </c>
      <c r="I100" s="953" t="n">
        <v>0</v>
      </c>
      <c r="J100" s="165"/>
      <c r="K100" s="1100" t="n">
        <v>7</v>
      </c>
      <c r="L100" s="166" t="n">
        <v>0</v>
      </c>
      <c r="M100" s="998" t="n">
        <v>12747</v>
      </c>
      <c r="N100" s="1101" t="n">
        <v>10398.7292188752</v>
      </c>
      <c r="O100" s="719" t="n">
        <v>31</v>
      </c>
      <c r="P100" s="963"/>
      <c r="Q100" s="720"/>
      <c r="R100" s="719" t="n">
        <v>7</v>
      </c>
      <c r="S100" s="719" t="n">
        <v>0</v>
      </c>
      <c r="T100" s="953" t="n">
        <v>1039</v>
      </c>
      <c r="U100" s="1112"/>
      <c r="V100" s="1112"/>
      <c r="W100" s="953" t="n">
        <v>4092</v>
      </c>
      <c r="X100" s="1103" t="n">
        <v>1</v>
      </c>
      <c r="Y100" s="159"/>
      <c r="Z100" s="953" t="n">
        <v>1313</v>
      </c>
      <c r="AA100" s="719" t="n">
        <v>0</v>
      </c>
      <c r="AB100" s="1104" t="n">
        <v>1</v>
      </c>
      <c r="AC100" s="1104" t="n">
        <v>0</v>
      </c>
      <c r="AD100" s="1114"/>
      <c r="AE100" s="720"/>
      <c r="AF100" s="966"/>
      <c r="AG100" s="953" t="n">
        <v>1</v>
      </c>
      <c r="AH100" s="1105" t="s">
        <v>257</v>
      </c>
      <c r="AI100" s="719" t="n">
        <v>0</v>
      </c>
      <c r="AJ100" s="159"/>
      <c r="AK100" s="953" t="n">
        <v>0</v>
      </c>
      <c r="AL100" s="164"/>
      <c r="AM100" s="164" t="n">
        <v>30</v>
      </c>
      <c r="AN100" s="166" t="n">
        <v>0</v>
      </c>
      <c r="AO100" s="166" t="n">
        <v>30</v>
      </c>
      <c r="AP100" s="166" t="n">
        <v>30</v>
      </c>
      <c r="AQ100" s="166" t="n">
        <v>30</v>
      </c>
      <c r="AR100" s="166" t="n">
        <v>30</v>
      </c>
      <c r="AS100" s="166" t="n">
        <v>30</v>
      </c>
      <c r="AT100" s="166" t="n">
        <v>30</v>
      </c>
      <c r="AU100" s="166" t="n">
        <v>30</v>
      </c>
      <c r="AV100" s="164"/>
      <c r="AW100" s="164"/>
      <c r="AX100" s="164"/>
      <c r="AY100" s="164"/>
      <c r="AZ100" s="164"/>
      <c r="BA100" s="164"/>
      <c r="BB100" s="164"/>
      <c r="BC100" s="164"/>
      <c r="BD100" s="953" t="n">
        <v>210</v>
      </c>
      <c r="BE100" s="953" t="n">
        <v>210</v>
      </c>
      <c r="BF100" s="720" t="n">
        <v>13</v>
      </c>
      <c r="BG100" s="1106" t="n">
        <v>0.116666666666667</v>
      </c>
      <c r="BH100" s="1107" t="n">
        <v>0</v>
      </c>
      <c r="BI100" s="958" t="s">
        <v>258</v>
      </c>
      <c r="BJ100" s="970" t="n">
        <v>0</v>
      </c>
      <c r="BK100" s="165" t="n">
        <v>0</v>
      </c>
      <c r="BL100" s="165" t="n">
        <v>3</v>
      </c>
      <c r="BM100" s="165" t="n">
        <v>13</v>
      </c>
      <c r="BN100" s="165" t="n">
        <v>16</v>
      </c>
      <c r="BO100" s="165" t="n">
        <v>2</v>
      </c>
      <c r="BP100" s="1082" t="n">
        <v>31</v>
      </c>
      <c r="BQ100" s="1082" t="n">
        <v>0</v>
      </c>
      <c r="BR100" s="1081" t="n">
        <v>3.33333333333333</v>
      </c>
      <c r="BU100" s="953" t="n">
        <v>0</v>
      </c>
      <c r="BV100" s="953" t="n">
        <v>0</v>
      </c>
      <c r="BW100" s="953" t="n">
        <v>0</v>
      </c>
      <c r="BX100" s="165"/>
      <c r="BY100" s="1001"/>
      <c r="BZ100" s="953"/>
      <c r="CB100" s="1082" t="n">
        <v>0</v>
      </c>
      <c r="CC100" s="1082" t="n">
        <v>30</v>
      </c>
      <c r="CD100" s="1082" t="n">
        <v>30</v>
      </c>
      <c r="CE100" s="1082" t="n">
        <v>30</v>
      </c>
      <c r="CF100" s="1082" t="n">
        <v>30</v>
      </c>
      <c r="CG100" s="1082" t="n">
        <v>30</v>
      </c>
      <c r="CH100" s="1082" t="n">
        <v>30</v>
      </c>
      <c r="CI100" s="1082" t="n">
        <v>30</v>
      </c>
      <c r="CJ100" s="953"/>
      <c r="CK100" s="953"/>
      <c r="CL100" s="953"/>
      <c r="CM100" s="953"/>
      <c r="CN100" s="953"/>
      <c r="CO100" s="164"/>
      <c r="CP100" s="164"/>
      <c r="CQ100" s="164"/>
      <c r="CR100" s="1082" t="n">
        <v>0</v>
      </c>
      <c r="CS100" s="1082" t="n">
        <v>30</v>
      </c>
      <c r="CT100" s="1082" t="n">
        <v>30</v>
      </c>
      <c r="CU100" s="1082" t="n">
        <v>30</v>
      </c>
      <c r="CV100" s="1082" t="n">
        <v>30</v>
      </c>
      <c r="CW100" s="1082" t="n">
        <v>30</v>
      </c>
      <c r="CX100" s="1082" t="n">
        <v>30</v>
      </c>
      <c r="CY100" s="1082" t="n">
        <v>30</v>
      </c>
      <c r="CZ100" s="1082"/>
      <c r="DA100" s="1082"/>
      <c r="DB100" s="1082"/>
      <c r="DC100" s="1082"/>
      <c r="DD100" s="1082"/>
      <c r="DE100" s="821"/>
      <c r="DF100" s="821"/>
      <c r="DG100" s="821"/>
      <c r="DH100" s="1082" t="n">
        <v>0</v>
      </c>
      <c r="DI100" s="1082" t="n">
        <v>30</v>
      </c>
      <c r="DJ100" s="1082" t="n">
        <v>30</v>
      </c>
      <c r="DK100" s="1082" t="n">
        <v>30</v>
      </c>
      <c r="DL100" s="1082" t="n">
        <v>30</v>
      </c>
      <c r="DM100" s="1082" t="n">
        <v>30</v>
      </c>
      <c r="DN100" s="1082" t="n">
        <v>30</v>
      </c>
      <c r="DO100" s="1082" t="n">
        <v>30</v>
      </c>
      <c r="DP100" s="1082"/>
      <c r="DQ100" s="1082"/>
      <c r="DR100" s="1082"/>
      <c r="DS100" s="1082"/>
      <c r="DT100" s="1082"/>
      <c r="DU100" s="821"/>
      <c r="DV100" s="821"/>
      <c r="DW100" s="821"/>
      <c r="DX100" s="121" t="n">
        <v>210</v>
      </c>
      <c r="DZ100" s="1083" t="n">
        <v>84</v>
      </c>
    </row>
    <row r="101" customFormat="false" ht="12.75" hidden="false" customHeight="false" outlineLevel="0" collapsed="false">
      <c r="A101" s="164" t="n">
        <v>2055</v>
      </c>
      <c r="B101" s="165" t="s">
        <v>104</v>
      </c>
      <c r="C101" s="166" t="n">
        <v>22.5</v>
      </c>
      <c r="D101" s="953" t="n">
        <v>30</v>
      </c>
      <c r="E101" s="953" t="n">
        <v>58</v>
      </c>
      <c r="F101" s="953" t="n">
        <v>120</v>
      </c>
      <c r="G101" s="719" t="n">
        <v>0</v>
      </c>
      <c r="H101" s="719" t="n">
        <v>0</v>
      </c>
      <c r="I101" s="953" t="n">
        <v>0</v>
      </c>
      <c r="J101" s="165"/>
      <c r="K101" s="1100" t="n">
        <v>67</v>
      </c>
      <c r="L101" s="166" t="n">
        <v>3.5</v>
      </c>
      <c r="M101" s="998" t="n">
        <v>91631</v>
      </c>
      <c r="N101" s="1101" t="n">
        <v>59436.1599961285</v>
      </c>
      <c r="O101" s="719" t="n">
        <v>271</v>
      </c>
      <c r="P101" s="963"/>
      <c r="Q101" s="720" t="n">
        <v>1</v>
      </c>
      <c r="R101" s="719" t="n">
        <v>67</v>
      </c>
      <c r="S101" s="719" t="n">
        <v>0</v>
      </c>
      <c r="T101" s="953" t="n">
        <v>1787</v>
      </c>
      <c r="U101" s="1112"/>
      <c r="V101" s="1112"/>
      <c r="W101" s="953" t="n">
        <v>14003</v>
      </c>
      <c r="X101" s="1103" t="n">
        <v>1</v>
      </c>
      <c r="Y101" s="159"/>
      <c r="Z101" s="953" t="n">
        <v>2236</v>
      </c>
      <c r="AA101" s="719" t="n">
        <v>13338.61819885</v>
      </c>
      <c r="AB101" s="1104" t="n">
        <v>1</v>
      </c>
      <c r="AC101" s="1104" t="n">
        <v>1</v>
      </c>
      <c r="AD101" s="1114"/>
      <c r="AE101" s="720"/>
      <c r="AF101" s="966"/>
      <c r="AG101" s="953" t="n">
        <v>1</v>
      </c>
      <c r="AH101" s="1105"/>
      <c r="AI101" s="719" t="n">
        <v>8489</v>
      </c>
      <c r="AJ101" s="159"/>
      <c r="AK101" s="953" t="n">
        <v>26</v>
      </c>
      <c r="AL101" s="164"/>
      <c r="AM101" s="164" t="n">
        <v>30</v>
      </c>
      <c r="AN101" s="166" t="n">
        <v>22.5</v>
      </c>
      <c r="AO101" s="166" t="n">
        <v>30</v>
      </c>
      <c r="AP101" s="166" t="n">
        <v>29</v>
      </c>
      <c r="AQ101" s="166" t="n">
        <v>29</v>
      </c>
      <c r="AR101" s="166" t="n">
        <v>30</v>
      </c>
      <c r="AS101" s="166" t="n">
        <v>30</v>
      </c>
      <c r="AT101" s="166" t="n">
        <v>29</v>
      </c>
      <c r="AU101" s="166" t="n">
        <v>31</v>
      </c>
      <c r="AV101" s="164"/>
      <c r="AW101" s="164"/>
      <c r="AX101" s="164"/>
      <c r="AY101" s="164"/>
      <c r="AZ101" s="164"/>
      <c r="BA101" s="164"/>
      <c r="BB101" s="164"/>
      <c r="BC101" s="164"/>
      <c r="BD101" s="953" t="n">
        <v>230.5</v>
      </c>
      <c r="BE101" s="953" t="n">
        <v>234</v>
      </c>
      <c r="BF101" s="720" t="n">
        <v>15</v>
      </c>
      <c r="BG101" s="1106" t="n">
        <v>0.235955056179775</v>
      </c>
      <c r="BH101" s="1107" t="n">
        <v>0</v>
      </c>
      <c r="BI101" s="958" t="s">
        <v>258</v>
      </c>
      <c r="BJ101" s="970" t="n">
        <v>0</v>
      </c>
      <c r="BK101" s="165" t="n">
        <v>8</v>
      </c>
      <c r="BL101" s="165" t="n">
        <v>9</v>
      </c>
      <c r="BM101" s="165" t="n">
        <v>26</v>
      </c>
      <c r="BN101" s="165" t="n">
        <v>53</v>
      </c>
      <c r="BO101" s="165" t="n">
        <v>4</v>
      </c>
      <c r="BP101" s="1082" t="n">
        <v>271</v>
      </c>
      <c r="BQ101" s="1082" t="n">
        <v>0</v>
      </c>
      <c r="BR101" s="1081" t="n">
        <v>32.7628361858191</v>
      </c>
      <c r="BU101" s="953" t="n">
        <v>998.11819885</v>
      </c>
      <c r="BV101" s="953" t="n">
        <v>0</v>
      </c>
      <c r="BW101" s="953" t="n">
        <v>12340.5</v>
      </c>
      <c r="BX101" s="165"/>
      <c r="BY101" s="1001" t="n">
        <v>8489</v>
      </c>
      <c r="BZ101" s="953"/>
      <c r="CB101" s="1082" t="n">
        <v>26</v>
      </c>
      <c r="CC101" s="1082" t="n">
        <v>30</v>
      </c>
      <c r="CD101" s="1082" t="n">
        <v>29</v>
      </c>
      <c r="CE101" s="1082" t="n">
        <v>29</v>
      </c>
      <c r="CF101" s="1082" t="n">
        <v>30</v>
      </c>
      <c r="CG101" s="1082" t="n">
        <v>30</v>
      </c>
      <c r="CH101" s="1082" t="n">
        <v>29</v>
      </c>
      <c r="CI101" s="1082" t="n">
        <v>31</v>
      </c>
      <c r="CJ101" s="953"/>
      <c r="CK101" s="953"/>
      <c r="CL101" s="953"/>
      <c r="CM101" s="953"/>
      <c r="CN101" s="953"/>
      <c r="CO101" s="164"/>
      <c r="CP101" s="164"/>
      <c r="CQ101" s="164"/>
      <c r="CR101" s="1082" t="n">
        <v>26</v>
      </c>
      <c r="CS101" s="1082" t="n">
        <v>30</v>
      </c>
      <c r="CT101" s="1082" t="n">
        <v>29</v>
      </c>
      <c r="CU101" s="1082" t="n">
        <v>29</v>
      </c>
      <c r="CV101" s="1082" t="n">
        <v>30</v>
      </c>
      <c r="CW101" s="1082" t="n">
        <v>30</v>
      </c>
      <c r="CX101" s="1082" t="n">
        <v>29</v>
      </c>
      <c r="CY101" s="1082" t="n">
        <v>31</v>
      </c>
      <c r="CZ101" s="1082"/>
      <c r="DA101" s="1082"/>
      <c r="DB101" s="1082"/>
      <c r="DC101" s="1082"/>
      <c r="DD101" s="1082"/>
      <c r="DE101" s="821"/>
      <c r="DF101" s="821"/>
      <c r="DG101" s="821"/>
      <c r="DH101" s="1082" t="n">
        <v>26</v>
      </c>
      <c r="DI101" s="1082" t="n">
        <v>30</v>
      </c>
      <c r="DJ101" s="1082" t="n">
        <v>29</v>
      </c>
      <c r="DK101" s="1082" t="n">
        <v>29</v>
      </c>
      <c r="DL101" s="1082" t="n">
        <v>30</v>
      </c>
      <c r="DM101" s="1082" t="n">
        <v>30</v>
      </c>
      <c r="DN101" s="1082" t="n">
        <v>29</v>
      </c>
      <c r="DO101" s="1082" t="n">
        <v>31</v>
      </c>
      <c r="DP101" s="1082"/>
      <c r="DQ101" s="1082"/>
      <c r="DR101" s="1082"/>
      <c r="DS101" s="1082"/>
      <c r="DT101" s="1082"/>
      <c r="DU101" s="821"/>
      <c r="DV101" s="821"/>
      <c r="DW101" s="821"/>
      <c r="DX101" s="121" t="n">
        <v>234</v>
      </c>
      <c r="DZ101" s="1083" t="n">
        <v>85</v>
      </c>
    </row>
    <row r="102" customFormat="false" ht="12.75" hidden="false" customHeight="false" outlineLevel="0" collapsed="false">
      <c r="A102" s="164" t="n">
        <v>2056</v>
      </c>
      <c r="B102" s="165" t="s">
        <v>105</v>
      </c>
      <c r="C102" s="166" t="n">
        <v>0</v>
      </c>
      <c r="D102" s="953" t="n">
        <v>0</v>
      </c>
      <c r="E102" s="953" t="n">
        <v>0</v>
      </c>
      <c r="F102" s="953" t="n">
        <v>317</v>
      </c>
      <c r="G102" s="719" t="n">
        <v>0</v>
      </c>
      <c r="H102" s="719" t="n">
        <v>0</v>
      </c>
      <c r="I102" s="953" t="n">
        <v>0</v>
      </c>
      <c r="J102" s="165"/>
      <c r="K102" s="1100" t="n">
        <v>89</v>
      </c>
      <c r="L102" s="166" t="n">
        <v>0</v>
      </c>
      <c r="M102" s="998" t="n">
        <v>32717</v>
      </c>
      <c r="N102" s="1101" t="n">
        <v>54798.5366503192</v>
      </c>
      <c r="O102" s="719" t="n">
        <v>240</v>
      </c>
      <c r="P102" s="963"/>
      <c r="Q102" s="720"/>
      <c r="R102" s="719" t="n">
        <v>89</v>
      </c>
      <c r="S102" s="719" t="n">
        <v>0</v>
      </c>
      <c r="T102" s="953" t="n">
        <v>2111</v>
      </c>
      <c r="U102" s="1112" t="n">
        <v>1</v>
      </c>
      <c r="V102" s="1112"/>
      <c r="W102" s="953" t="n">
        <v>21290</v>
      </c>
      <c r="X102" s="1103" t="n">
        <v>1</v>
      </c>
      <c r="Y102" s="159"/>
      <c r="Z102" s="953" t="n">
        <v>3226</v>
      </c>
      <c r="AA102" s="719" t="n">
        <v>13774.243279775</v>
      </c>
      <c r="AB102" s="1104" t="n">
        <v>1</v>
      </c>
      <c r="AC102" s="1104" t="n">
        <v>0</v>
      </c>
      <c r="AD102" s="1114"/>
      <c r="AE102" s="720"/>
      <c r="AF102" s="966"/>
      <c r="AG102" s="953" t="n">
        <v>3</v>
      </c>
      <c r="AH102" s="1105"/>
      <c r="AI102" s="719" t="n">
        <v>0</v>
      </c>
      <c r="AJ102" s="159"/>
      <c r="AK102" s="953" t="n">
        <v>0</v>
      </c>
      <c r="AL102" s="164"/>
      <c r="AM102" s="164" t="n">
        <v>0</v>
      </c>
      <c r="AN102" s="166" t="n">
        <v>0</v>
      </c>
      <c r="AO102" s="166" t="n">
        <v>0</v>
      </c>
      <c r="AP102" s="166" t="n">
        <v>0</v>
      </c>
      <c r="AQ102" s="166" t="n">
        <v>0</v>
      </c>
      <c r="AR102" s="166" t="n">
        <v>77</v>
      </c>
      <c r="AS102" s="166" t="n">
        <v>80</v>
      </c>
      <c r="AT102" s="166" t="n">
        <v>83</v>
      </c>
      <c r="AU102" s="166" t="n">
        <v>77</v>
      </c>
      <c r="AV102" s="164"/>
      <c r="AW102" s="164"/>
      <c r="AX102" s="164"/>
      <c r="AY102" s="164"/>
      <c r="AZ102" s="164"/>
      <c r="BA102" s="164"/>
      <c r="BB102" s="164"/>
      <c r="BC102" s="164"/>
      <c r="BD102" s="953" t="n">
        <v>317</v>
      </c>
      <c r="BE102" s="953" t="n">
        <v>317</v>
      </c>
      <c r="BF102" s="720" t="n">
        <v>16</v>
      </c>
      <c r="BG102" s="1106" t="n">
        <v>0.145110410094637</v>
      </c>
      <c r="BH102" s="1107" t="n">
        <v>0</v>
      </c>
      <c r="BI102" s="958" t="s">
        <v>259</v>
      </c>
      <c r="BJ102" s="970" t="n">
        <v>80.5544444444445</v>
      </c>
      <c r="BK102" s="165" t="n">
        <v>0</v>
      </c>
      <c r="BL102" s="165" t="n">
        <v>0</v>
      </c>
      <c r="BM102" s="165" t="n">
        <v>13</v>
      </c>
      <c r="BN102" s="165" t="n">
        <v>28</v>
      </c>
      <c r="BO102" s="165" t="n">
        <v>29</v>
      </c>
      <c r="BP102" s="1082" t="n">
        <v>240</v>
      </c>
      <c r="BQ102" s="1082" t="n">
        <v>0</v>
      </c>
      <c r="BR102" s="1081" t="n">
        <v>28.0757097791798</v>
      </c>
      <c r="BU102" s="953" t="n">
        <v>784.243279775</v>
      </c>
      <c r="BV102" s="953" t="n">
        <v>0</v>
      </c>
      <c r="BW102" s="953" t="n">
        <v>12990</v>
      </c>
      <c r="BX102" s="165"/>
      <c r="BY102" s="1001"/>
      <c r="BZ102" s="953"/>
      <c r="CB102" s="1082" t="n">
        <v>0</v>
      </c>
      <c r="CC102" s="1082" t="n">
        <v>0</v>
      </c>
      <c r="CD102" s="1082" t="n">
        <v>0</v>
      </c>
      <c r="CE102" s="1082" t="n">
        <v>0</v>
      </c>
      <c r="CF102" s="1082" t="n">
        <v>77</v>
      </c>
      <c r="CG102" s="1082" t="n">
        <v>80</v>
      </c>
      <c r="CH102" s="1082" t="n">
        <v>83</v>
      </c>
      <c r="CI102" s="1082" t="n">
        <v>77</v>
      </c>
      <c r="CJ102" s="953"/>
      <c r="CK102" s="953"/>
      <c r="CL102" s="953"/>
      <c r="CM102" s="953"/>
      <c r="CN102" s="953"/>
      <c r="CO102" s="164"/>
      <c r="CP102" s="164"/>
      <c r="CQ102" s="164"/>
      <c r="CR102" s="1082" t="n">
        <v>0</v>
      </c>
      <c r="CS102" s="1082" t="n">
        <v>0</v>
      </c>
      <c r="CT102" s="1082" t="n">
        <v>0</v>
      </c>
      <c r="CU102" s="1082" t="n">
        <v>0</v>
      </c>
      <c r="CV102" s="1082" t="n">
        <v>77</v>
      </c>
      <c r="CW102" s="1082" t="n">
        <v>80</v>
      </c>
      <c r="CX102" s="1082" t="n">
        <v>83</v>
      </c>
      <c r="CY102" s="1082" t="n">
        <v>77</v>
      </c>
      <c r="CZ102" s="1082"/>
      <c r="DA102" s="1082"/>
      <c r="DB102" s="1082"/>
      <c r="DC102" s="1082"/>
      <c r="DD102" s="1082"/>
      <c r="DE102" s="821"/>
      <c r="DF102" s="821"/>
      <c r="DG102" s="821"/>
      <c r="DH102" s="1082" t="n">
        <v>0</v>
      </c>
      <c r="DI102" s="1082" t="n">
        <v>0</v>
      </c>
      <c r="DJ102" s="1082" t="n">
        <v>0</v>
      </c>
      <c r="DK102" s="1082" t="n">
        <v>0</v>
      </c>
      <c r="DL102" s="1082" t="n">
        <v>77</v>
      </c>
      <c r="DM102" s="1082" t="n">
        <v>80</v>
      </c>
      <c r="DN102" s="1082" t="n">
        <v>83</v>
      </c>
      <c r="DO102" s="1082" t="n">
        <v>77</v>
      </c>
      <c r="DP102" s="1082"/>
      <c r="DQ102" s="1082"/>
      <c r="DR102" s="1082"/>
      <c r="DS102" s="1082"/>
      <c r="DT102" s="1082"/>
      <c r="DU102" s="821"/>
      <c r="DV102" s="821"/>
      <c r="DW102" s="821"/>
      <c r="DX102" s="121" t="n">
        <v>317</v>
      </c>
      <c r="DZ102" s="1083" t="n">
        <v>86</v>
      </c>
    </row>
    <row r="103" customFormat="false" ht="12.75" hidden="false" customHeight="false" outlineLevel="0" collapsed="false">
      <c r="A103" s="164" t="n">
        <v>2057</v>
      </c>
      <c r="B103" s="165" t="s">
        <v>106</v>
      </c>
      <c r="C103" s="166" t="n">
        <v>0</v>
      </c>
      <c r="D103" s="953" t="n">
        <v>46</v>
      </c>
      <c r="E103" s="953" t="n">
        <v>111</v>
      </c>
      <c r="F103" s="953" t="n">
        <v>0</v>
      </c>
      <c r="G103" s="719" t="n">
        <v>0</v>
      </c>
      <c r="H103" s="719" t="n">
        <v>0</v>
      </c>
      <c r="I103" s="953" t="n">
        <v>0</v>
      </c>
      <c r="J103" s="165"/>
      <c r="K103" s="1100" t="n">
        <v>50</v>
      </c>
      <c r="L103" s="166" t="n">
        <v>0</v>
      </c>
      <c r="M103" s="998" t="n">
        <v>9633</v>
      </c>
      <c r="N103" s="1101" t="n">
        <v>55328.7160434785</v>
      </c>
      <c r="O103" s="719" t="n">
        <v>120</v>
      </c>
      <c r="P103" s="963"/>
      <c r="Q103" s="720"/>
      <c r="R103" s="719" t="n">
        <v>50</v>
      </c>
      <c r="S103" s="719" t="n">
        <v>0</v>
      </c>
      <c r="T103" s="953" t="n">
        <v>1031</v>
      </c>
      <c r="U103" s="1112"/>
      <c r="V103" s="1112"/>
      <c r="W103" s="953" t="n">
        <v>15967</v>
      </c>
      <c r="X103" s="1103" t="n">
        <v>1</v>
      </c>
      <c r="Y103" s="159"/>
      <c r="Z103" s="953" t="n">
        <v>1636</v>
      </c>
      <c r="AA103" s="719" t="n">
        <v>13774.243279775</v>
      </c>
      <c r="AB103" s="1104" t="n">
        <v>1</v>
      </c>
      <c r="AC103" s="1104" t="n">
        <v>0</v>
      </c>
      <c r="AD103" s="1114"/>
      <c r="AE103" s="720"/>
      <c r="AF103" s="966"/>
      <c r="AG103" s="953" t="n">
        <v>0</v>
      </c>
      <c r="AH103" s="1105"/>
      <c r="AI103" s="719" t="n">
        <v>0</v>
      </c>
      <c r="AJ103" s="159"/>
      <c r="AK103" s="953" t="n">
        <v>0</v>
      </c>
      <c r="AL103" s="164"/>
      <c r="AM103" s="164" t="n">
        <v>60</v>
      </c>
      <c r="AN103" s="166" t="n">
        <v>0</v>
      </c>
      <c r="AO103" s="166" t="n">
        <v>46</v>
      </c>
      <c r="AP103" s="166" t="n">
        <v>57</v>
      </c>
      <c r="AQ103" s="166" t="n">
        <v>54</v>
      </c>
      <c r="AR103" s="166" t="n">
        <v>0</v>
      </c>
      <c r="AS103" s="166" t="n">
        <v>0</v>
      </c>
      <c r="AT103" s="166" t="n">
        <v>0</v>
      </c>
      <c r="AU103" s="166" t="n">
        <v>0</v>
      </c>
      <c r="AV103" s="164"/>
      <c r="AW103" s="164"/>
      <c r="AX103" s="164"/>
      <c r="AY103" s="164"/>
      <c r="AZ103" s="164"/>
      <c r="BA103" s="164"/>
      <c r="BB103" s="164"/>
      <c r="BC103" s="164"/>
      <c r="BD103" s="953" t="n">
        <v>157</v>
      </c>
      <c r="BE103" s="953" t="n">
        <v>157</v>
      </c>
      <c r="BF103" s="720" t="n">
        <v>13</v>
      </c>
      <c r="BG103" s="1106" t="n">
        <v>0.117117117117117</v>
      </c>
      <c r="BH103" s="1107" t="n">
        <v>0</v>
      </c>
      <c r="BI103" s="958" t="s">
        <v>260</v>
      </c>
      <c r="BJ103" s="970" t="n">
        <v>0</v>
      </c>
      <c r="BK103" s="165" t="n">
        <v>0</v>
      </c>
      <c r="BL103" s="165" t="n">
        <v>18</v>
      </c>
      <c r="BM103" s="165" t="n">
        <v>13</v>
      </c>
      <c r="BN103" s="165" t="n">
        <v>6</v>
      </c>
      <c r="BO103" s="165" t="n">
        <v>0</v>
      </c>
      <c r="BP103" s="1082" t="n">
        <v>120</v>
      </c>
      <c r="BQ103" s="1082" t="n">
        <v>0</v>
      </c>
      <c r="BR103" s="1081" t="n">
        <v>31.8471337579618</v>
      </c>
      <c r="BU103" s="953" t="n">
        <v>784.243279775</v>
      </c>
      <c r="BV103" s="953" t="n">
        <v>0</v>
      </c>
      <c r="BW103" s="953" t="n">
        <v>12990</v>
      </c>
      <c r="BX103" s="165"/>
      <c r="BY103" s="1001"/>
      <c r="BZ103" s="953"/>
      <c r="CB103" s="1082" t="n">
        <v>0</v>
      </c>
      <c r="CC103" s="1082" t="n">
        <v>46</v>
      </c>
      <c r="CD103" s="1082" t="n">
        <v>57</v>
      </c>
      <c r="CE103" s="1082" t="n">
        <v>54</v>
      </c>
      <c r="CF103" s="1082" t="n">
        <v>0</v>
      </c>
      <c r="CG103" s="1082" t="n">
        <v>0</v>
      </c>
      <c r="CH103" s="1082" t="n">
        <v>0</v>
      </c>
      <c r="CI103" s="1082" t="n">
        <v>0</v>
      </c>
      <c r="CJ103" s="953"/>
      <c r="CK103" s="953"/>
      <c r="CL103" s="953"/>
      <c r="CM103" s="953"/>
      <c r="CN103" s="953"/>
      <c r="CO103" s="164"/>
      <c r="CP103" s="164"/>
      <c r="CQ103" s="164"/>
      <c r="CR103" s="1082" t="n">
        <v>0</v>
      </c>
      <c r="CS103" s="1082" t="n">
        <v>46</v>
      </c>
      <c r="CT103" s="1082" t="n">
        <v>57</v>
      </c>
      <c r="CU103" s="1082" t="n">
        <v>54</v>
      </c>
      <c r="CV103" s="1082" t="n">
        <v>0</v>
      </c>
      <c r="CW103" s="1082" t="n">
        <v>0</v>
      </c>
      <c r="CX103" s="1082" t="n">
        <v>0</v>
      </c>
      <c r="CY103" s="1082" t="n">
        <v>0</v>
      </c>
      <c r="CZ103" s="1082"/>
      <c r="DA103" s="1082"/>
      <c r="DB103" s="1082"/>
      <c r="DC103" s="1082"/>
      <c r="DD103" s="1082"/>
      <c r="DE103" s="821"/>
      <c r="DF103" s="821"/>
      <c r="DG103" s="821"/>
      <c r="DH103" s="1082" t="n">
        <v>0</v>
      </c>
      <c r="DI103" s="1082" t="n">
        <v>46</v>
      </c>
      <c r="DJ103" s="1082" t="n">
        <v>57</v>
      </c>
      <c r="DK103" s="1082" t="n">
        <v>54</v>
      </c>
      <c r="DL103" s="1082" t="n">
        <v>0</v>
      </c>
      <c r="DM103" s="1082" t="n">
        <v>0</v>
      </c>
      <c r="DN103" s="1082" t="n">
        <v>0</v>
      </c>
      <c r="DO103" s="1082" t="n">
        <v>0</v>
      </c>
      <c r="DP103" s="1082"/>
      <c r="DQ103" s="1082"/>
      <c r="DR103" s="1082"/>
      <c r="DS103" s="1082"/>
      <c r="DT103" s="1082"/>
      <c r="DU103" s="821"/>
      <c r="DV103" s="821"/>
      <c r="DW103" s="821"/>
      <c r="DX103" s="121" t="n">
        <v>157</v>
      </c>
      <c r="DZ103" s="1083" t="n">
        <v>87</v>
      </c>
    </row>
    <row r="104" customFormat="false" ht="12.75" hidden="false" customHeight="false" outlineLevel="0" collapsed="false">
      <c r="A104" s="164" t="n">
        <v>2076</v>
      </c>
      <c r="B104" s="165" t="s">
        <v>107</v>
      </c>
      <c r="C104" s="166" t="n">
        <v>30.5</v>
      </c>
      <c r="D104" s="953" t="n">
        <v>38</v>
      </c>
      <c r="E104" s="953" t="n">
        <v>94</v>
      </c>
      <c r="F104" s="953" t="n">
        <v>170</v>
      </c>
      <c r="G104" s="719" t="n">
        <v>0</v>
      </c>
      <c r="H104" s="719" t="n">
        <v>0</v>
      </c>
      <c r="I104" s="953" t="n">
        <v>0</v>
      </c>
      <c r="J104" s="165"/>
      <c r="K104" s="1100" t="n">
        <v>116</v>
      </c>
      <c r="L104" s="166" t="n">
        <v>8.5</v>
      </c>
      <c r="M104" s="998" t="n">
        <v>15853</v>
      </c>
      <c r="N104" s="1101" t="n">
        <v>72209.3550680069</v>
      </c>
      <c r="O104" s="719" t="n">
        <v>691</v>
      </c>
      <c r="P104" s="963"/>
      <c r="Q104" s="720"/>
      <c r="R104" s="719" t="n">
        <v>117</v>
      </c>
      <c r="S104" s="719" t="n">
        <v>2</v>
      </c>
      <c r="T104" s="953" t="n">
        <v>2394</v>
      </c>
      <c r="U104" s="1112" t="n">
        <v>1</v>
      </c>
      <c r="V104" s="1112"/>
      <c r="W104" s="953" t="n">
        <v>6637</v>
      </c>
      <c r="X104" s="1103" t="n">
        <v>1</v>
      </c>
      <c r="Y104" s="159"/>
      <c r="Z104" s="953" t="n">
        <v>4481</v>
      </c>
      <c r="AA104" s="719" t="n">
        <v>19218.4655755</v>
      </c>
      <c r="AB104" s="1104" t="n">
        <v>1</v>
      </c>
      <c r="AC104" s="1104" t="n">
        <v>1</v>
      </c>
      <c r="AD104" s="1114"/>
      <c r="AE104" s="720"/>
      <c r="AF104" s="966"/>
      <c r="AG104" s="953" t="n">
        <v>3</v>
      </c>
      <c r="AH104" s="1105"/>
      <c r="AI104" s="719" t="n">
        <v>0</v>
      </c>
      <c r="AJ104" s="159"/>
      <c r="AK104" s="953" t="n">
        <v>39</v>
      </c>
      <c r="AL104" s="164"/>
      <c r="AM104" s="164" t="n">
        <v>60</v>
      </c>
      <c r="AN104" s="166" t="n">
        <v>30.5</v>
      </c>
      <c r="AO104" s="166" t="n">
        <v>38</v>
      </c>
      <c r="AP104" s="166" t="n">
        <v>53</v>
      </c>
      <c r="AQ104" s="166" t="n">
        <v>41</v>
      </c>
      <c r="AR104" s="166" t="n">
        <v>41</v>
      </c>
      <c r="AS104" s="166" t="n">
        <v>43</v>
      </c>
      <c r="AT104" s="166" t="n">
        <v>51</v>
      </c>
      <c r="AU104" s="166" t="n">
        <v>35</v>
      </c>
      <c r="AV104" s="164"/>
      <c r="AW104" s="164"/>
      <c r="AX104" s="164"/>
      <c r="AY104" s="164"/>
      <c r="AZ104" s="164"/>
      <c r="BA104" s="164"/>
      <c r="BB104" s="164"/>
      <c r="BC104" s="164"/>
      <c r="BD104" s="953" t="n">
        <v>332.5</v>
      </c>
      <c r="BE104" s="953" t="n">
        <v>341</v>
      </c>
      <c r="BF104" s="720" t="n">
        <v>95</v>
      </c>
      <c r="BG104" s="1106" t="n">
        <v>0.40530303030303</v>
      </c>
      <c r="BH104" s="1107" t="n">
        <v>2</v>
      </c>
      <c r="BI104" s="958" t="s">
        <v>258</v>
      </c>
      <c r="BJ104" s="970" t="n">
        <v>0</v>
      </c>
      <c r="BK104" s="165" t="n">
        <v>21</v>
      </c>
      <c r="BL104" s="165" t="n">
        <v>32</v>
      </c>
      <c r="BM104" s="165" t="n">
        <v>90</v>
      </c>
      <c r="BN104" s="165" t="n">
        <v>111</v>
      </c>
      <c r="BO104" s="165" t="n">
        <v>32</v>
      </c>
      <c r="BP104" s="1082" t="n">
        <v>691</v>
      </c>
      <c r="BQ104" s="1082" t="n">
        <v>11</v>
      </c>
      <c r="BR104" s="1081" t="n">
        <v>36.1158432708688</v>
      </c>
      <c r="BU104" s="953" t="n">
        <v>1140.7155755</v>
      </c>
      <c r="BV104" s="953" t="n">
        <v>0</v>
      </c>
      <c r="BW104" s="953" t="n">
        <v>18077.75</v>
      </c>
      <c r="BX104" s="165"/>
      <c r="BY104" s="1001"/>
      <c r="BZ104" s="953"/>
      <c r="CB104" s="1082" t="n">
        <v>39</v>
      </c>
      <c r="CC104" s="1082" t="n">
        <v>38</v>
      </c>
      <c r="CD104" s="1082" t="n">
        <v>53</v>
      </c>
      <c r="CE104" s="1082" t="n">
        <v>41</v>
      </c>
      <c r="CF104" s="1082" t="n">
        <v>41</v>
      </c>
      <c r="CG104" s="1082" t="n">
        <v>43</v>
      </c>
      <c r="CH104" s="1082" t="n">
        <v>51</v>
      </c>
      <c r="CI104" s="1082" t="n">
        <v>35</v>
      </c>
      <c r="CJ104" s="953"/>
      <c r="CK104" s="953"/>
      <c r="CL104" s="953"/>
      <c r="CM104" s="953"/>
      <c r="CN104" s="953"/>
      <c r="CO104" s="164"/>
      <c r="CP104" s="164"/>
      <c r="CQ104" s="164"/>
      <c r="CR104" s="1082" t="n">
        <v>39</v>
      </c>
      <c r="CS104" s="1082" t="n">
        <v>38</v>
      </c>
      <c r="CT104" s="1082" t="n">
        <v>53</v>
      </c>
      <c r="CU104" s="1082" t="n">
        <v>41</v>
      </c>
      <c r="CV104" s="1082" t="n">
        <v>41</v>
      </c>
      <c r="CW104" s="1082" t="n">
        <v>43</v>
      </c>
      <c r="CX104" s="1082" t="n">
        <v>51</v>
      </c>
      <c r="CY104" s="1082" t="n">
        <v>35</v>
      </c>
      <c r="CZ104" s="1082"/>
      <c r="DA104" s="1082"/>
      <c r="DB104" s="1082"/>
      <c r="DC104" s="1082"/>
      <c r="DD104" s="1082"/>
      <c r="DE104" s="821"/>
      <c r="DF104" s="821"/>
      <c r="DG104" s="821"/>
      <c r="DH104" s="1082" t="n">
        <v>39</v>
      </c>
      <c r="DI104" s="1082" t="n">
        <v>38</v>
      </c>
      <c r="DJ104" s="1082" t="n">
        <v>53</v>
      </c>
      <c r="DK104" s="1082" t="n">
        <v>41</v>
      </c>
      <c r="DL104" s="1082" t="n">
        <v>41</v>
      </c>
      <c r="DM104" s="1082" t="n">
        <v>43</v>
      </c>
      <c r="DN104" s="1082" t="n">
        <v>51</v>
      </c>
      <c r="DO104" s="1082" t="n">
        <v>35</v>
      </c>
      <c r="DP104" s="1082"/>
      <c r="DQ104" s="1082"/>
      <c r="DR104" s="1082"/>
      <c r="DS104" s="1082"/>
      <c r="DT104" s="1082"/>
      <c r="DU104" s="821"/>
      <c r="DV104" s="821"/>
      <c r="DW104" s="821"/>
      <c r="DX104" s="121" t="n">
        <v>341</v>
      </c>
      <c r="DZ104" s="1083" t="n">
        <v>88</v>
      </c>
    </row>
    <row r="105" customFormat="false" ht="12.75" hidden="false" customHeight="false" outlineLevel="0" collapsed="false">
      <c r="A105" s="164" t="n">
        <v>2060</v>
      </c>
      <c r="B105" s="165" t="s">
        <v>108</v>
      </c>
      <c r="C105" s="166" t="n">
        <v>31</v>
      </c>
      <c r="D105" s="953" t="n">
        <v>23</v>
      </c>
      <c r="E105" s="953" t="n">
        <v>54</v>
      </c>
      <c r="F105" s="953" t="n">
        <v>96</v>
      </c>
      <c r="G105" s="719" t="n">
        <v>0</v>
      </c>
      <c r="H105" s="719" t="n">
        <v>0</v>
      </c>
      <c r="I105" s="953" t="n">
        <v>26</v>
      </c>
      <c r="J105" s="165"/>
      <c r="K105" s="1100" t="n">
        <v>80</v>
      </c>
      <c r="L105" s="166" t="n">
        <v>8</v>
      </c>
      <c r="M105" s="998" t="n">
        <v>34863</v>
      </c>
      <c r="N105" s="1101" t="n">
        <v>77677.6503368005</v>
      </c>
      <c r="O105" s="719" t="n">
        <v>155</v>
      </c>
      <c r="P105" s="963"/>
      <c r="Q105" s="720"/>
      <c r="R105" s="719" t="n">
        <v>80</v>
      </c>
      <c r="S105" s="719" t="n">
        <v>0</v>
      </c>
      <c r="T105" s="953" t="n">
        <v>3055</v>
      </c>
      <c r="U105" s="1112" t="n">
        <v>1</v>
      </c>
      <c r="V105" s="1112"/>
      <c r="W105" s="953" t="n">
        <v>28329</v>
      </c>
      <c r="X105" s="1103" t="n">
        <v>1</v>
      </c>
      <c r="Y105" s="159"/>
      <c r="Z105" s="953" t="n">
        <v>3646</v>
      </c>
      <c r="AA105" s="719" t="n">
        <v>14938.5</v>
      </c>
      <c r="AB105" s="1104" t="n">
        <v>1</v>
      </c>
      <c r="AC105" s="1104" t="n">
        <v>1</v>
      </c>
      <c r="AD105" s="1114"/>
      <c r="AE105" s="720"/>
      <c r="AF105" s="966"/>
      <c r="AG105" s="953" t="n">
        <v>0</v>
      </c>
      <c r="AH105" s="1105"/>
      <c r="AI105" s="719" t="n">
        <v>0</v>
      </c>
      <c r="AJ105" s="159"/>
      <c r="AK105" s="953" t="n">
        <v>39</v>
      </c>
      <c r="AL105" s="164" t="n">
        <v>26</v>
      </c>
      <c r="AM105" s="164" t="n">
        <v>30</v>
      </c>
      <c r="AN105" s="166" t="n">
        <v>31</v>
      </c>
      <c r="AO105" s="166" t="n">
        <v>23</v>
      </c>
      <c r="AP105" s="166" t="n">
        <v>25</v>
      </c>
      <c r="AQ105" s="166" t="n">
        <v>29</v>
      </c>
      <c r="AR105" s="166" t="n">
        <v>24</v>
      </c>
      <c r="AS105" s="166" t="n">
        <v>28</v>
      </c>
      <c r="AT105" s="166" t="n">
        <v>20</v>
      </c>
      <c r="AU105" s="166" t="n">
        <v>24</v>
      </c>
      <c r="AV105" s="164"/>
      <c r="AW105" s="164"/>
      <c r="AX105" s="164"/>
      <c r="AY105" s="164"/>
      <c r="AZ105" s="164"/>
      <c r="BA105" s="164"/>
      <c r="BB105" s="164"/>
      <c r="BC105" s="164"/>
      <c r="BD105" s="953" t="n">
        <v>204</v>
      </c>
      <c r="BE105" s="953" t="n">
        <v>212</v>
      </c>
      <c r="BF105" s="720" t="n">
        <v>13</v>
      </c>
      <c r="BG105" s="1106" t="n">
        <v>0.233333333333333</v>
      </c>
      <c r="BH105" s="1107" t="n">
        <v>0</v>
      </c>
      <c r="BI105" s="958" t="s">
        <v>258</v>
      </c>
      <c r="BJ105" s="970" t="n">
        <v>0</v>
      </c>
      <c r="BK105" s="165" t="n">
        <v>0</v>
      </c>
      <c r="BL105" s="165" t="n">
        <v>10</v>
      </c>
      <c r="BM105" s="165" t="n">
        <v>19</v>
      </c>
      <c r="BN105" s="165" t="n">
        <v>19</v>
      </c>
      <c r="BO105" s="165" t="n">
        <v>6</v>
      </c>
      <c r="BP105" s="1082" t="n">
        <v>155</v>
      </c>
      <c r="BQ105" s="1082" t="n">
        <v>6</v>
      </c>
      <c r="BR105" s="1081" t="n">
        <v>44.8484848484849</v>
      </c>
      <c r="BU105" s="953" t="n">
        <v>0</v>
      </c>
      <c r="BV105" s="953" t="n">
        <v>0</v>
      </c>
      <c r="BW105" s="953" t="n">
        <v>14938.5</v>
      </c>
      <c r="BX105" s="165"/>
      <c r="BY105" s="1001"/>
      <c r="BZ105" s="953"/>
      <c r="CB105" s="1082" t="n">
        <v>39</v>
      </c>
      <c r="CC105" s="1082" t="n">
        <v>23</v>
      </c>
      <c r="CD105" s="1082" t="n">
        <v>25</v>
      </c>
      <c r="CE105" s="1082" t="n">
        <v>29</v>
      </c>
      <c r="CF105" s="1082" t="n">
        <v>24</v>
      </c>
      <c r="CG105" s="1082" t="n">
        <v>28</v>
      </c>
      <c r="CH105" s="1082" t="n">
        <v>20</v>
      </c>
      <c r="CI105" s="1082" t="n">
        <v>24</v>
      </c>
      <c r="CJ105" s="953"/>
      <c r="CK105" s="953"/>
      <c r="CL105" s="953"/>
      <c r="CM105" s="953"/>
      <c r="CN105" s="953"/>
      <c r="CO105" s="164"/>
      <c r="CP105" s="164"/>
      <c r="CQ105" s="164"/>
      <c r="CR105" s="1082" t="n">
        <v>39</v>
      </c>
      <c r="CS105" s="1082" t="n">
        <v>23</v>
      </c>
      <c r="CT105" s="1082" t="n">
        <v>25</v>
      </c>
      <c r="CU105" s="1082" t="n">
        <v>29</v>
      </c>
      <c r="CV105" s="1082" t="n">
        <v>24</v>
      </c>
      <c r="CW105" s="1082" t="n">
        <v>28</v>
      </c>
      <c r="CX105" s="1082" t="n">
        <v>20</v>
      </c>
      <c r="CY105" s="1082" t="n">
        <v>24</v>
      </c>
      <c r="CZ105" s="1082"/>
      <c r="DA105" s="1082"/>
      <c r="DB105" s="1082"/>
      <c r="DC105" s="1082"/>
      <c r="DD105" s="1082"/>
      <c r="DE105" s="821"/>
      <c r="DF105" s="821"/>
      <c r="DG105" s="821"/>
      <c r="DH105" s="1082" t="n">
        <v>39</v>
      </c>
      <c r="DI105" s="1082" t="n">
        <v>23</v>
      </c>
      <c r="DJ105" s="1082" t="n">
        <v>25</v>
      </c>
      <c r="DK105" s="1082" t="n">
        <v>29</v>
      </c>
      <c r="DL105" s="1082" t="n">
        <v>24</v>
      </c>
      <c r="DM105" s="1082" t="n">
        <v>28</v>
      </c>
      <c r="DN105" s="1082" t="n">
        <v>20</v>
      </c>
      <c r="DO105" s="1082" t="n">
        <v>24</v>
      </c>
      <c r="DP105" s="1082"/>
      <c r="DQ105" s="1082"/>
      <c r="DR105" s="1082"/>
      <c r="DS105" s="1082"/>
      <c r="DT105" s="1082"/>
      <c r="DU105" s="821"/>
      <c r="DV105" s="821"/>
      <c r="DW105" s="821"/>
      <c r="DX105" s="121" t="n">
        <v>212</v>
      </c>
      <c r="DZ105" s="1083" t="n">
        <v>89</v>
      </c>
    </row>
    <row r="106" customFormat="false" ht="12.75" hidden="false" customHeight="false" outlineLevel="0" collapsed="false">
      <c r="A106" s="164" t="n">
        <v>3518</v>
      </c>
      <c r="B106" s="165" t="s">
        <v>109</v>
      </c>
      <c r="C106" s="166" t="n">
        <v>25</v>
      </c>
      <c r="D106" s="953" t="n">
        <v>50</v>
      </c>
      <c r="E106" s="953" t="n">
        <v>103</v>
      </c>
      <c r="F106" s="953" t="n">
        <v>212</v>
      </c>
      <c r="G106" s="719" t="n">
        <v>0</v>
      </c>
      <c r="H106" s="719" t="n">
        <v>0</v>
      </c>
      <c r="I106" s="953" t="n">
        <v>0</v>
      </c>
      <c r="J106" s="165"/>
      <c r="K106" s="1100" t="n">
        <v>210</v>
      </c>
      <c r="L106" s="166" t="n">
        <v>1</v>
      </c>
      <c r="M106" s="998" t="n">
        <v>43172</v>
      </c>
      <c r="N106" s="1101" t="n">
        <v>105306.160038138</v>
      </c>
      <c r="O106" s="719" t="n">
        <v>515</v>
      </c>
      <c r="P106" s="963"/>
      <c r="Q106" s="720"/>
      <c r="R106" s="719" t="n">
        <v>210</v>
      </c>
      <c r="S106" s="719" t="n">
        <v>0</v>
      </c>
      <c r="T106" s="953" t="n">
        <v>3650</v>
      </c>
      <c r="U106" s="1112"/>
      <c r="V106" s="1112"/>
      <c r="W106" s="953" t="n">
        <v>11129</v>
      </c>
      <c r="X106" s="1103" t="n">
        <v>1</v>
      </c>
      <c r="Y106" s="159"/>
      <c r="Z106" s="953" t="n">
        <v>6785</v>
      </c>
      <c r="AA106" s="719" t="n">
        <v>22826.3649196625</v>
      </c>
      <c r="AB106" s="1104" t="n">
        <v>1</v>
      </c>
      <c r="AC106" s="1104" t="n">
        <v>1</v>
      </c>
      <c r="AD106" s="1114"/>
      <c r="AE106" s="720"/>
      <c r="AF106" s="966"/>
      <c r="AG106" s="953" t="n">
        <v>0</v>
      </c>
      <c r="AH106" s="1105"/>
      <c r="AI106" s="719" t="n">
        <v>16854</v>
      </c>
      <c r="AJ106" s="159"/>
      <c r="AK106" s="953" t="n">
        <v>26</v>
      </c>
      <c r="AL106" s="164"/>
      <c r="AM106" s="164" t="n">
        <v>60</v>
      </c>
      <c r="AN106" s="166" t="n">
        <v>25</v>
      </c>
      <c r="AO106" s="166" t="n">
        <v>50</v>
      </c>
      <c r="AP106" s="166" t="n">
        <v>56</v>
      </c>
      <c r="AQ106" s="166" t="n">
        <v>47</v>
      </c>
      <c r="AR106" s="166" t="n">
        <v>55</v>
      </c>
      <c r="AS106" s="166" t="n">
        <v>56</v>
      </c>
      <c r="AT106" s="166" t="n">
        <v>57</v>
      </c>
      <c r="AU106" s="166" t="n">
        <v>44</v>
      </c>
      <c r="AV106" s="164"/>
      <c r="AW106" s="164"/>
      <c r="AX106" s="164"/>
      <c r="AY106" s="164"/>
      <c r="AZ106" s="164"/>
      <c r="BA106" s="164"/>
      <c r="BB106" s="164"/>
      <c r="BC106" s="164"/>
      <c r="BD106" s="953" t="n">
        <v>390</v>
      </c>
      <c r="BE106" s="953" t="n">
        <v>391</v>
      </c>
      <c r="BF106" s="720" t="n">
        <v>0</v>
      </c>
      <c r="BG106" s="1106" t="n">
        <v>0.20952380952381</v>
      </c>
      <c r="BH106" s="1107" t="n">
        <v>0</v>
      </c>
      <c r="BI106" s="958" t="s">
        <v>258</v>
      </c>
      <c r="BJ106" s="970" t="n">
        <v>0</v>
      </c>
      <c r="BK106" s="165" t="n">
        <v>9</v>
      </c>
      <c r="BL106" s="165" t="n">
        <v>30</v>
      </c>
      <c r="BM106" s="165" t="n">
        <v>54</v>
      </c>
      <c r="BN106" s="165" t="n">
        <v>81</v>
      </c>
      <c r="BO106" s="165" t="n">
        <v>15</v>
      </c>
      <c r="BP106" s="1082" t="n">
        <v>515</v>
      </c>
      <c r="BQ106" s="1082" t="n">
        <v>0</v>
      </c>
      <c r="BR106" s="1081" t="n">
        <v>57.6923076923077</v>
      </c>
      <c r="BU106" s="953" t="n">
        <v>1176.3649196625</v>
      </c>
      <c r="BV106" s="953" t="n">
        <v>0</v>
      </c>
      <c r="BW106" s="953" t="n">
        <v>21650</v>
      </c>
      <c r="BX106" s="165"/>
      <c r="BY106" s="1001" t="n">
        <v>16854</v>
      </c>
      <c r="BZ106" s="953"/>
      <c r="CB106" s="1082" t="n">
        <v>26</v>
      </c>
      <c r="CC106" s="1082" t="n">
        <v>50</v>
      </c>
      <c r="CD106" s="1082" t="n">
        <v>56</v>
      </c>
      <c r="CE106" s="1082" t="n">
        <v>47</v>
      </c>
      <c r="CF106" s="1082" t="n">
        <v>55</v>
      </c>
      <c r="CG106" s="1082" t="n">
        <v>56</v>
      </c>
      <c r="CH106" s="1082" t="n">
        <v>57</v>
      </c>
      <c r="CI106" s="1082" t="n">
        <v>44</v>
      </c>
      <c r="CJ106" s="953"/>
      <c r="CK106" s="953"/>
      <c r="CL106" s="953"/>
      <c r="CM106" s="953"/>
      <c r="CN106" s="953"/>
      <c r="CO106" s="164"/>
      <c r="CP106" s="164"/>
      <c r="CQ106" s="164"/>
      <c r="CR106" s="1082" t="n">
        <v>26</v>
      </c>
      <c r="CS106" s="1082" t="n">
        <v>50</v>
      </c>
      <c r="CT106" s="1082" t="n">
        <v>56</v>
      </c>
      <c r="CU106" s="1082" t="n">
        <v>47</v>
      </c>
      <c r="CV106" s="1082" t="n">
        <v>55</v>
      </c>
      <c r="CW106" s="1082" t="n">
        <v>56</v>
      </c>
      <c r="CX106" s="1082" t="n">
        <v>57</v>
      </c>
      <c r="CY106" s="1082" t="n">
        <v>44</v>
      </c>
      <c r="CZ106" s="1082"/>
      <c r="DA106" s="1082"/>
      <c r="DB106" s="1082"/>
      <c r="DC106" s="1082"/>
      <c r="DD106" s="1082"/>
      <c r="DE106" s="821"/>
      <c r="DF106" s="821"/>
      <c r="DG106" s="821"/>
      <c r="DH106" s="1082" t="n">
        <v>26</v>
      </c>
      <c r="DI106" s="1082" t="n">
        <v>50</v>
      </c>
      <c r="DJ106" s="1082" t="n">
        <v>56</v>
      </c>
      <c r="DK106" s="1082" t="n">
        <v>47</v>
      </c>
      <c r="DL106" s="1082" t="n">
        <v>55</v>
      </c>
      <c r="DM106" s="1082" t="n">
        <v>56</v>
      </c>
      <c r="DN106" s="1082" t="n">
        <v>57</v>
      </c>
      <c r="DO106" s="1082" t="n">
        <v>44</v>
      </c>
      <c r="DP106" s="1082"/>
      <c r="DQ106" s="1082"/>
      <c r="DR106" s="1082"/>
      <c r="DS106" s="1082"/>
      <c r="DT106" s="1082"/>
      <c r="DU106" s="821"/>
      <c r="DV106" s="821"/>
      <c r="DW106" s="821"/>
      <c r="DX106" s="121" t="n">
        <v>391</v>
      </c>
      <c r="DZ106" s="1083" t="n">
        <v>90</v>
      </c>
    </row>
    <row r="107" customFormat="false" ht="12.75" hidden="false" customHeight="false" outlineLevel="0" collapsed="false">
      <c r="A107" s="164" t="n">
        <v>2054</v>
      </c>
      <c r="B107" s="165" t="s">
        <v>110</v>
      </c>
      <c r="C107" s="166" t="n">
        <v>0</v>
      </c>
      <c r="D107" s="953" t="n">
        <v>29</v>
      </c>
      <c r="E107" s="953" t="n">
        <v>59</v>
      </c>
      <c r="F107" s="953" t="n">
        <v>119</v>
      </c>
      <c r="G107" s="719" t="n">
        <v>0</v>
      </c>
      <c r="H107" s="719" t="n">
        <v>0</v>
      </c>
      <c r="I107" s="953" t="n">
        <v>0</v>
      </c>
      <c r="J107" s="165"/>
      <c r="K107" s="1100" t="n">
        <v>7</v>
      </c>
      <c r="L107" s="166" t="n">
        <v>0</v>
      </c>
      <c r="M107" s="998" t="n">
        <v>55119</v>
      </c>
      <c r="N107" s="1101" t="n">
        <v>12031.5304692954</v>
      </c>
      <c r="O107" s="719" t="n">
        <v>135</v>
      </c>
      <c r="P107" s="963"/>
      <c r="Q107" s="720"/>
      <c r="R107" s="719" t="n">
        <v>7</v>
      </c>
      <c r="S107" s="719" t="n">
        <v>0</v>
      </c>
      <c r="T107" s="953" t="n">
        <v>1262</v>
      </c>
      <c r="U107" s="1112"/>
      <c r="V107" s="1112"/>
      <c r="W107" s="953" t="n">
        <v>34400</v>
      </c>
      <c r="X107" s="1103" t="n">
        <v>1</v>
      </c>
      <c r="Y107" s="159"/>
      <c r="Z107" s="953" t="n">
        <v>1646</v>
      </c>
      <c r="AA107" s="719" t="n">
        <v>9742.5</v>
      </c>
      <c r="AB107" s="1104" t="n">
        <v>1</v>
      </c>
      <c r="AC107" s="1104" t="n">
        <v>0</v>
      </c>
      <c r="AD107" s="1114"/>
      <c r="AE107" s="720"/>
      <c r="AF107" s="966"/>
      <c r="AG107" s="953" t="n">
        <v>0</v>
      </c>
      <c r="AH107" s="1105"/>
      <c r="AI107" s="719" t="n">
        <v>0</v>
      </c>
      <c r="AJ107" s="159"/>
      <c r="AK107" s="953" t="n">
        <v>0</v>
      </c>
      <c r="AL107" s="164"/>
      <c r="AM107" s="164" t="n">
        <v>30</v>
      </c>
      <c r="AN107" s="166" t="n">
        <v>0</v>
      </c>
      <c r="AO107" s="166" t="n">
        <v>29</v>
      </c>
      <c r="AP107" s="166" t="n">
        <v>30</v>
      </c>
      <c r="AQ107" s="166" t="n">
        <v>29</v>
      </c>
      <c r="AR107" s="166" t="n">
        <v>30</v>
      </c>
      <c r="AS107" s="166" t="n">
        <v>30</v>
      </c>
      <c r="AT107" s="166" t="n">
        <v>29</v>
      </c>
      <c r="AU107" s="166" t="n">
        <v>30</v>
      </c>
      <c r="AV107" s="164"/>
      <c r="AW107" s="164"/>
      <c r="AX107" s="164"/>
      <c r="AY107" s="164"/>
      <c r="AZ107" s="164"/>
      <c r="BA107" s="164"/>
      <c r="BB107" s="164"/>
      <c r="BC107" s="164"/>
      <c r="BD107" s="953" t="n">
        <v>207</v>
      </c>
      <c r="BE107" s="953" t="n">
        <v>207</v>
      </c>
      <c r="BF107" s="720" t="n">
        <v>14</v>
      </c>
      <c r="BG107" s="1106" t="n">
        <v>0.219101123595506</v>
      </c>
      <c r="BH107" s="1107" t="n">
        <v>0</v>
      </c>
      <c r="BI107" s="958" t="s">
        <v>258</v>
      </c>
      <c r="BJ107" s="970" t="n">
        <v>0</v>
      </c>
      <c r="BK107" s="165" t="n">
        <v>0</v>
      </c>
      <c r="BL107" s="165" t="n">
        <v>14</v>
      </c>
      <c r="BM107" s="165" t="n">
        <v>13</v>
      </c>
      <c r="BN107" s="165" t="n">
        <v>17</v>
      </c>
      <c r="BO107" s="165" t="n">
        <v>31</v>
      </c>
      <c r="BP107" s="1082" t="n">
        <v>135</v>
      </c>
      <c r="BQ107" s="1082" t="n">
        <v>0</v>
      </c>
      <c r="BR107" s="1081" t="n">
        <v>3.38164251207729</v>
      </c>
      <c r="BU107" s="953" t="n">
        <v>0</v>
      </c>
      <c r="BV107" s="953" t="n">
        <v>0</v>
      </c>
      <c r="BW107" s="953" t="n">
        <v>9742.5</v>
      </c>
      <c r="BX107" s="165"/>
      <c r="BY107" s="1001"/>
      <c r="BZ107" s="953"/>
      <c r="CB107" s="1082" t="n">
        <v>0</v>
      </c>
      <c r="CC107" s="1082" t="n">
        <v>29</v>
      </c>
      <c r="CD107" s="1082" t="n">
        <v>30</v>
      </c>
      <c r="CE107" s="1082" t="n">
        <v>29</v>
      </c>
      <c r="CF107" s="1082" t="n">
        <v>30</v>
      </c>
      <c r="CG107" s="1082" t="n">
        <v>30</v>
      </c>
      <c r="CH107" s="1082" t="n">
        <v>29</v>
      </c>
      <c r="CI107" s="1082" t="n">
        <v>30</v>
      </c>
      <c r="CJ107" s="953"/>
      <c r="CK107" s="953"/>
      <c r="CL107" s="953"/>
      <c r="CM107" s="953"/>
      <c r="CN107" s="953"/>
      <c r="CO107" s="164"/>
      <c r="CP107" s="164"/>
      <c r="CQ107" s="164"/>
      <c r="CR107" s="1082" t="n">
        <v>0</v>
      </c>
      <c r="CS107" s="1082" t="n">
        <v>29</v>
      </c>
      <c r="CT107" s="1082" t="n">
        <v>30</v>
      </c>
      <c r="CU107" s="1082" t="n">
        <v>29</v>
      </c>
      <c r="CV107" s="1082" t="n">
        <v>30</v>
      </c>
      <c r="CW107" s="1082" t="n">
        <v>30</v>
      </c>
      <c r="CX107" s="1082" t="n">
        <v>29</v>
      </c>
      <c r="CY107" s="1082" t="n">
        <v>30</v>
      </c>
      <c r="CZ107" s="1082"/>
      <c r="DA107" s="1082"/>
      <c r="DB107" s="1082"/>
      <c r="DC107" s="1082"/>
      <c r="DD107" s="1082"/>
      <c r="DE107" s="821"/>
      <c r="DF107" s="821"/>
      <c r="DG107" s="821"/>
      <c r="DH107" s="1082" t="n">
        <v>0</v>
      </c>
      <c r="DI107" s="1082" t="n">
        <v>29</v>
      </c>
      <c r="DJ107" s="1082" t="n">
        <v>30</v>
      </c>
      <c r="DK107" s="1082" t="n">
        <v>29</v>
      </c>
      <c r="DL107" s="1082" t="n">
        <v>30</v>
      </c>
      <c r="DM107" s="1082" t="n">
        <v>30</v>
      </c>
      <c r="DN107" s="1082" t="n">
        <v>29</v>
      </c>
      <c r="DO107" s="1082" t="n">
        <v>30</v>
      </c>
      <c r="DP107" s="1082"/>
      <c r="DQ107" s="1082"/>
      <c r="DR107" s="1082"/>
      <c r="DS107" s="1082"/>
      <c r="DT107" s="1082"/>
      <c r="DU107" s="821"/>
      <c r="DV107" s="821"/>
      <c r="DW107" s="821"/>
      <c r="DX107" s="121" t="n">
        <v>207</v>
      </c>
      <c r="DZ107" s="1083" t="n">
        <v>91</v>
      </c>
    </row>
    <row r="108" customFormat="false" ht="12.75" hidden="false" customHeight="false" outlineLevel="0" collapsed="false">
      <c r="A108" s="137" t="n">
        <v>3522</v>
      </c>
      <c r="B108" s="165" t="s">
        <v>721</v>
      </c>
      <c r="C108" s="166" t="n">
        <v>0</v>
      </c>
      <c r="D108" s="953"/>
      <c r="E108" s="953" t="n">
        <v>0</v>
      </c>
      <c r="F108" s="953" t="n">
        <v>0</v>
      </c>
      <c r="G108" s="719" t="n">
        <v>0</v>
      </c>
      <c r="H108" s="719" t="n">
        <v>0</v>
      </c>
      <c r="I108" s="953" t="n">
        <v>0</v>
      </c>
      <c r="J108" s="165"/>
      <c r="K108" s="1100"/>
      <c r="L108" s="166"/>
      <c r="M108" s="998"/>
      <c r="N108" s="1101" t="n">
        <v>0</v>
      </c>
      <c r="O108" s="719"/>
      <c r="P108" s="963"/>
      <c r="Q108" s="720"/>
      <c r="R108" s="719"/>
      <c r="S108" s="719"/>
      <c r="T108" s="953" t="n">
        <v>0</v>
      </c>
      <c r="U108" s="1112"/>
      <c r="V108" s="1112"/>
      <c r="W108" s="953" t="n">
        <v>0</v>
      </c>
      <c r="X108" s="1103" t="n">
        <v>0</v>
      </c>
      <c r="Y108" s="159"/>
      <c r="Z108" s="953" t="n">
        <v>0</v>
      </c>
      <c r="AA108" s="719" t="n">
        <v>0</v>
      </c>
      <c r="AB108" s="1104" t="n">
        <v>0</v>
      </c>
      <c r="AC108" s="1104" t="n">
        <v>0</v>
      </c>
      <c r="AD108" s="1114"/>
      <c r="AE108" s="720"/>
      <c r="AF108" s="966"/>
      <c r="AG108" s="953" t="n">
        <v>0</v>
      </c>
      <c r="AH108" s="1105"/>
      <c r="AI108" s="719"/>
      <c r="AJ108" s="159"/>
      <c r="AK108" s="953" t="n">
        <v>0</v>
      </c>
      <c r="AL108" s="164"/>
      <c r="AM108" s="164"/>
      <c r="AN108" s="166" t="n">
        <v>0</v>
      </c>
      <c r="AO108" s="166" t="n">
        <v>0</v>
      </c>
      <c r="AP108" s="166" t="n">
        <v>0</v>
      </c>
      <c r="AQ108" s="166" t="n">
        <v>0</v>
      </c>
      <c r="AR108" s="166" t="n">
        <v>0</v>
      </c>
      <c r="AS108" s="166" t="n">
        <v>0</v>
      </c>
      <c r="AT108" s="166" t="n">
        <v>0</v>
      </c>
      <c r="AU108" s="166" t="n">
        <v>0</v>
      </c>
      <c r="AV108" s="164"/>
      <c r="AW108" s="164"/>
      <c r="AX108" s="164"/>
      <c r="AY108" s="164"/>
      <c r="AZ108" s="164"/>
      <c r="BA108" s="164"/>
      <c r="BB108" s="164"/>
      <c r="BC108" s="164"/>
      <c r="BD108" s="953" t="n">
        <v>0</v>
      </c>
      <c r="BE108" s="953" t="n">
        <v>0</v>
      </c>
      <c r="BF108" s="720" t="n">
        <v>0</v>
      </c>
      <c r="BG108" s="1106"/>
      <c r="BH108" s="1107" t="n">
        <v>0</v>
      </c>
      <c r="BI108" s="958" t="s">
        <v>258</v>
      </c>
      <c r="BJ108" s="970" t="n">
        <v>0</v>
      </c>
      <c r="BK108" s="165"/>
      <c r="BL108" s="165"/>
      <c r="BM108" s="165"/>
      <c r="BN108" s="165"/>
      <c r="BO108" s="165"/>
      <c r="BP108" s="1082"/>
      <c r="BQ108" s="1082"/>
      <c r="BR108" s="1081"/>
      <c r="BU108" s="1001" t="n">
        <v>0</v>
      </c>
      <c r="BV108" s="1001" t="n">
        <v>0</v>
      </c>
      <c r="BW108" s="953" t="n">
        <v>0</v>
      </c>
      <c r="BX108" s="165"/>
      <c r="BY108" s="1001"/>
      <c r="BZ108" s="953"/>
      <c r="CC108" s="1082"/>
      <c r="CD108" s="1082"/>
      <c r="CE108" s="1082"/>
      <c r="CF108" s="1082"/>
      <c r="CG108" s="1082"/>
      <c r="CH108" s="1082"/>
      <c r="CI108" s="1082"/>
      <c r="CJ108" s="953"/>
      <c r="CK108" s="953"/>
      <c r="CL108" s="953"/>
      <c r="CM108" s="953"/>
      <c r="CN108" s="953"/>
      <c r="CO108" s="164"/>
      <c r="CP108" s="164"/>
      <c r="CQ108" s="164"/>
      <c r="CR108" s="1082"/>
      <c r="CS108" s="1082"/>
      <c r="CT108" s="1082"/>
      <c r="CU108" s="1082"/>
      <c r="CV108" s="1082"/>
      <c r="CW108" s="1082"/>
      <c r="CX108" s="1082"/>
      <c r="CY108" s="1082"/>
      <c r="CZ108" s="1082"/>
      <c r="DA108" s="1082"/>
      <c r="DB108" s="1082"/>
      <c r="DC108" s="1082"/>
      <c r="DD108" s="1082"/>
      <c r="DE108" s="821"/>
      <c r="DF108" s="821"/>
      <c r="DG108" s="821"/>
      <c r="DH108" s="1082"/>
      <c r="DI108" s="1082"/>
      <c r="DJ108" s="1082"/>
      <c r="DK108" s="1082"/>
      <c r="DL108" s="1082"/>
      <c r="DM108" s="1082"/>
      <c r="DN108" s="1082"/>
      <c r="DO108" s="1082"/>
      <c r="DP108" s="1082"/>
      <c r="DQ108" s="1082"/>
      <c r="DR108" s="1082"/>
      <c r="DS108" s="1082"/>
      <c r="DT108" s="1082"/>
      <c r="DU108" s="821"/>
      <c r="DV108" s="821"/>
      <c r="DW108" s="821"/>
      <c r="DX108" s="121" t="n">
        <v>0</v>
      </c>
      <c r="DZ108" s="1083" t="n">
        <v>92</v>
      </c>
    </row>
    <row r="109" customFormat="false" ht="12.75" hidden="false" customHeight="false" outlineLevel="0" collapsed="false">
      <c r="A109" s="137" t="s">
        <v>113</v>
      </c>
      <c r="B109" s="165" t="s">
        <v>114</v>
      </c>
      <c r="C109" s="166" t="n">
        <v>0</v>
      </c>
      <c r="D109" s="953" t="n">
        <v>0</v>
      </c>
      <c r="E109" s="953" t="n">
        <v>0</v>
      </c>
      <c r="F109" s="953" t="n">
        <v>0</v>
      </c>
      <c r="G109" s="719" t="n">
        <v>0</v>
      </c>
      <c r="H109" s="719" t="n">
        <v>0</v>
      </c>
      <c r="I109" s="953" t="n">
        <v>0</v>
      </c>
      <c r="J109" s="165"/>
      <c r="K109" s="1100" t="n">
        <v>0</v>
      </c>
      <c r="L109" s="166" t="n">
        <v>0</v>
      </c>
      <c r="M109" s="998"/>
      <c r="N109" s="1101" t="n">
        <v>0</v>
      </c>
      <c r="O109" s="719" t="n">
        <v>0</v>
      </c>
      <c r="P109" s="963"/>
      <c r="Q109" s="720"/>
      <c r="R109" s="719" t="n">
        <v>0</v>
      </c>
      <c r="S109" s="719" t="n">
        <v>0</v>
      </c>
      <c r="T109" s="953" t="n">
        <v>0</v>
      </c>
      <c r="U109" s="1112"/>
      <c r="V109" s="1112"/>
      <c r="W109" s="953" t="n">
        <v>0</v>
      </c>
      <c r="X109" s="1103" t="n">
        <v>0</v>
      </c>
      <c r="Y109" s="159"/>
      <c r="Z109" s="953" t="n">
        <v>0</v>
      </c>
      <c r="AA109" s="719" t="n">
        <v>0</v>
      </c>
      <c r="AB109" s="1104" t="n">
        <v>0</v>
      </c>
      <c r="AC109" s="1104" t="n">
        <v>0</v>
      </c>
      <c r="AD109" s="1114"/>
      <c r="AE109" s="720"/>
      <c r="AF109" s="966"/>
      <c r="AG109" s="953" t="n">
        <v>0</v>
      </c>
      <c r="AH109" s="1105"/>
      <c r="AI109" s="719"/>
      <c r="AJ109" s="159"/>
      <c r="AK109" s="953" t="n">
        <v>0</v>
      </c>
      <c r="AL109" s="164"/>
      <c r="AM109" s="164"/>
      <c r="AN109" s="166" t="n">
        <v>0</v>
      </c>
      <c r="AO109" s="166" t="n">
        <v>0</v>
      </c>
      <c r="AP109" s="166" t="n">
        <v>0</v>
      </c>
      <c r="AQ109" s="166" t="n">
        <v>0</v>
      </c>
      <c r="AR109" s="166" t="n">
        <v>0</v>
      </c>
      <c r="AS109" s="166" t="n">
        <v>0</v>
      </c>
      <c r="AT109" s="166" t="n">
        <v>0</v>
      </c>
      <c r="AU109" s="166" t="n">
        <v>0</v>
      </c>
      <c r="AV109" s="164"/>
      <c r="AW109" s="164"/>
      <c r="AX109" s="164"/>
      <c r="AY109" s="164"/>
      <c r="AZ109" s="164"/>
      <c r="BA109" s="164"/>
      <c r="BB109" s="164"/>
      <c r="BC109" s="164"/>
      <c r="BD109" s="953" t="n">
        <v>0</v>
      </c>
      <c r="BE109" s="953" t="n">
        <v>0</v>
      </c>
      <c r="BF109" s="720" t="n">
        <v>0</v>
      </c>
      <c r="BG109" s="1106" t="n">
        <v>0</v>
      </c>
      <c r="BH109" s="1107" t="n">
        <v>0</v>
      </c>
      <c r="BI109" s="958" t="s">
        <v>258</v>
      </c>
      <c r="BJ109" s="970" t="n">
        <v>0</v>
      </c>
      <c r="BK109" s="165"/>
      <c r="BL109" s="165"/>
      <c r="BM109" s="165"/>
      <c r="BN109" s="165"/>
      <c r="BO109" s="165"/>
      <c r="BP109" s="1082" t="n">
        <v>0</v>
      </c>
      <c r="BQ109" s="1082" t="n">
        <v>0</v>
      </c>
      <c r="BR109" s="1081"/>
      <c r="BU109" s="1001" t="n">
        <v>0</v>
      </c>
      <c r="BV109" s="1001" t="n">
        <v>0</v>
      </c>
      <c r="BW109" s="953" t="n">
        <v>0</v>
      </c>
      <c r="BX109" s="165"/>
      <c r="BY109" s="1001"/>
      <c r="BZ109" s="953"/>
      <c r="CB109" s="1082" t="n">
        <v>0</v>
      </c>
      <c r="CC109" s="1082" t="n">
        <v>0</v>
      </c>
      <c r="CD109" s="1082" t="n">
        <v>0</v>
      </c>
      <c r="CE109" s="1082" t="n">
        <v>0</v>
      </c>
      <c r="CF109" s="1082" t="n">
        <v>0</v>
      </c>
      <c r="CG109" s="1082" t="n">
        <v>0</v>
      </c>
      <c r="CH109" s="1082" t="n">
        <v>0</v>
      </c>
      <c r="CI109" s="1082" t="n">
        <v>0</v>
      </c>
      <c r="CJ109" s="953"/>
      <c r="CK109" s="953"/>
      <c r="CL109" s="953"/>
      <c r="CM109" s="953"/>
      <c r="CN109" s="953"/>
      <c r="CO109" s="164"/>
      <c r="CP109" s="164"/>
      <c r="CQ109" s="164"/>
      <c r="CR109" s="1082" t="n">
        <v>0</v>
      </c>
      <c r="CS109" s="1082" t="n">
        <v>0</v>
      </c>
      <c r="CT109" s="1082" t="n">
        <v>0</v>
      </c>
      <c r="CU109" s="1082" t="n">
        <v>0</v>
      </c>
      <c r="CV109" s="1082" t="n">
        <v>0</v>
      </c>
      <c r="CW109" s="1082" t="n">
        <v>0</v>
      </c>
      <c r="CX109" s="1082" t="n">
        <v>0</v>
      </c>
      <c r="CY109" s="1082" t="n">
        <v>0</v>
      </c>
      <c r="CZ109" s="1082"/>
      <c r="DA109" s="1082"/>
      <c r="DB109" s="1082"/>
      <c r="DC109" s="1082"/>
      <c r="DD109" s="1082"/>
      <c r="DE109" s="821"/>
      <c r="DF109" s="821"/>
      <c r="DG109" s="821"/>
      <c r="DH109" s="1082" t="n">
        <v>0</v>
      </c>
      <c r="DI109" s="1082" t="n">
        <v>0</v>
      </c>
      <c r="DJ109" s="1082" t="n">
        <v>0</v>
      </c>
      <c r="DK109" s="1082" t="n">
        <v>0</v>
      </c>
      <c r="DL109" s="1082" t="n">
        <v>0</v>
      </c>
      <c r="DM109" s="1082" t="n">
        <v>0</v>
      </c>
      <c r="DN109" s="1082" t="n">
        <v>0</v>
      </c>
      <c r="DO109" s="1082" t="n">
        <v>0</v>
      </c>
      <c r="DP109" s="1082"/>
      <c r="DQ109" s="1082"/>
      <c r="DR109" s="1082"/>
      <c r="DS109" s="1082"/>
      <c r="DT109" s="1082"/>
      <c r="DU109" s="821"/>
      <c r="DV109" s="821"/>
      <c r="DW109" s="821"/>
      <c r="DX109" s="121" t="n">
        <v>0</v>
      </c>
      <c r="DZ109" s="1083" t="n">
        <v>93</v>
      </c>
    </row>
    <row r="110" customFormat="false" ht="12.75" hidden="false" customHeight="false" outlineLevel="0" collapsed="false">
      <c r="A110" s="137" t="s">
        <v>115</v>
      </c>
      <c r="B110" s="165" t="s">
        <v>116</v>
      </c>
      <c r="C110" s="166" t="n">
        <v>0</v>
      </c>
      <c r="D110" s="953" t="n">
        <v>0</v>
      </c>
      <c r="E110" s="953" t="n">
        <v>0</v>
      </c>
      <c r="F110" s="953" t="n">
        <v>0</v>
      </c>
      <c r="G110" s="719" t="n">
        <v>0</v>
      </c>
      <c r="H110" s="719" t="n">
        <v>0</v>
      </c>
      <c r="I110" s="953" t="n">
        <v>0</v>
      </c>
      <c r="J110" s="165"/>
      <c r="K110" s="1100" t="n">
        <v>0</v>
      </c>
      <c r="L110" s="166" t="n">
        <v>0</v>
      </c>
      <c r="M110" s="998"/>
      <c r="N110" s="1101" t="n">
        <v>0</v>
      </c>
      <c r="O110" s="719" t="n">
        <v>0</v>
      </c>
      <c r="P110" s="963"/>
      <c r="Q110" s="720"/>
      <c r="R110" s="719" t="n">
        <v>0</v>
      </c>
      <c r="S110" s="719" t="n">
        <v>0</v>
      </c>
      <c r="T110" s="953" t="n">
        <v>0</v>
      </c>
      <c r="U110" s="1112"/>
      <c r="V110" s="1112"/>
      <c r="W110" s="953" t="n">
        <v>0</v>
      </c>
      <c r="X110" s="1103" t="n">
        <v>0</v>
      </c>
      <c r="Y110" s="159"/>
      <c r="Z110" s="953" t="n">
        <v>0</v>
      </c>
      <c r="AA110" s="719" t="n">
        <v>0</v>
      </c>
      <c r="AB110" s="1104" t="n">
        <v>0</v>
      </c>
      <c r="AC110" s="1104" t="n">
        <v>0</v>
      </c>
      <c r="AD110" s="1114"/>
      <c r="AE110" s="720"/>
      <c r="AF110" s="966"/>
      <c r="AG110" s="953" t="n">
        <v>0</v>
      </c>
      <c r="AH110" s="1105"/>
      <c r="AI110" s="719"/>
      <c r="AJ110" s="159"/>
      <c r="AK110" s="953" t="n">
        <v>0</v>
      </c>
      <c r="AL110" s="164"/>
      <c r="AM110" s="164"/>
      <c r="AN110" s="166" t="n">
        <v>0</v>
      </c>
      <c r="AO110" s="166" t="n">
        <v>0</v>
      </c>
      <c r="AP110" s="166" t="n">
        <v>0</v>
      </c>
      <c r="AQ110" s="166" t="n">
        <v>0</v>
      </c>
      <c r="AR110" s="166" t="n">
        <v>0</v>
      </c>
      <c r="AS110" s="166" t="n">
        <v>0</v>
      </c>
      <c r="AT110" s="166" t="n">
        <v>0</v>
      </c>
      <c r="AU110" s="166" t="n">
        <v>0</v>
      </c>
      <c r="AV110" s="164"/>
      <c r="AW110" s="164"/>
      <c r="AX110" s="164"/>
      <c r="AY110" s="164"/>
      <c r="AZ110" s="164"/>
      <c r="BA110" s="164"/>
      <c r="BB110" s="164"/>
      <c r="BC110" s="164"/>
      <c r="BD110" s="953" t="n">
        <v>0</v>
      </c>
      <c r="BE110" s="953" t="n">
        <v>0</v>
      </c>
      <c r="BF110" s="720" t="n">
        <v>0</v>
      </c>
      <c r="BG110" s="1106" t="n">
        <v>0</v>
      </c>
      <c r="BH110" s="1107" t="n">
        <v>0</v>
      </c>
      <c r="BI110" s="958" t="s">
        <v>258</v>
      </c>
      <c r="BJ110" s="970" t="n">
        <v>0</v>
      </c>
      <c r="BK110" s="165"/>
      <c r="BL110" s="165"/>
      <c r="BM110" s="165"/>
      <c r="BN110" s="165"/>
      <c r="BO110" s="165"/>
      <c r="BP110" s="1082" t="n">
        <v>0</v>
      </c>
      <c r="BQ110" s="1082" t="n">
        <v>0</v>
      </c>
      <c r="BR110" s="1081"/>
      <c r="BU110" s="1001" t="n">
        <v>0</v>
      </c>
      <c r="BV110" s="1001" t="n">
        <v>0</v>
      </c>
      <c r="BW110" s="953" t="n">
        <v>0</v>
      </c>
      <c r="BX110" s="165"/>
      <c r="BY110" s="1001"/>
      <c r="BZ110" s="953"/>
      <c r="CB110" s="1082" t="n">
        <v>0</v>
      </c>
      <c r="CC110" s="1082" t="n">
        <v>0</v>
      </c>
      <c r="CD110" s="1082" t="n">
        <v>0</v>
      </c>
      <c r="CE110" s="1082" t="n">
        <v>0</v>
      </c>
      <c r="CF110" s="1082" t="n">
        <v>0</v>
      </c>
      <c r="CG110" s="1082" t="n">
        <v>0</v>
      </c>
      <c r="CH110" s="1082" t="n">
        <v>0</v>
      </c>
      <c r="CI110" s="1082" t="n">
        <v>0</v>
      </c>
      <c r="CJ110" s="953"/>
      <c r="CK110" s="953"/>
      <c r="CL110" s="953"/>
      <c r="CM110" s="953"/>
      <c r="CN110" s="953"/>
      <c r="CO110" s="164"/>
      <c r="CP110" s="164"/>
      <c r="CQ110" s="164"/>
      <c r="CR110" s="1082" t="n">
        <v>0</v>
      </c>
      <c r="CS110" s="1082" t="n">
        <v>0</v>
      </c>
      <c r="CT110" s="1082" t="n">
        <v>0</v>
      </c>
      <c r="CU110" s="1082" t="n">
        <v>0</v>
      </c>
      <c r="CV110" s="1082" t="n">
        <v>0</v>
      </c>
      <c r="CW110" s="1082" t="n">
        <v>0</v>
      </c>
      <c r="CX110" s="1082" t="n">
        <v>0</v>
      </c>
      <c r="CY110" s="1082" t="n">
        <v>0</v>
      </c>
      <c r="CZ110" s="1082"/>
      <c r="DA110" s="1082"/>
      <c r="DB110" s="1082"/>
      <c r="DC110" s="1082"/>
      <c r="DD110" s="1082"/>
      <c r="DE110" s="821"/>
      <c r="DF110" s="821"/>
      <c r="DG110" s="821"/>
      <c r="DH110" s="1082" t="n">
        <v>0</v>
      </c>
      <c r="DI110" s="1082" t="n">
        <v>0</v>
      </c>
      <c r="DJ110" s="1082" t="n">
        <v>0</v>
      </c>
      <c r="DK110" s="1082" t="n">
        <v>0</v>
      </c>
      <c r="DL110" s="1082" t="n">
        <v>0</v>
      </c>
      <c r="DM110" s="1082" t="n">
        <v>0</v>
      </c>
      <c r="DN110" s="1082" t="n">
        <v>0</v>
      </c>
      <c r="DO110" s="1082" t="n">
        <v>0</v>
      </c>
      <c r="DP110" s="1082"/>
      <c r="DQ110" s="1082"/>
      <c r="DR110" s="1082"/>
      <c r="DS110" s="1082"/>
      <c r="DT110" s="1082"/>
      <c r="DU110" s="821"/>
      <c r="DV110" s="821"/>
      <c r="DW110" s="821"/>
      <c r="DX110" s="121" t="n">
        <v>0</v>
      </c>
      <c r="DZ110" s="1083" t="n">
        <v>94</v>
      </c>
    </row>
    <row r="111" customFormat="false" ht="12.75" hidden="false" customHeight="false" outlineLevel="0" collapsed="false">
      <c r="A111" s="137" t="s">
        <v>117</v>
      </c>
      <c r="B111" s="165" t="s">
        <v>118</v>
      </c>
      <c r="C111" s="166" t="n">
        <v>0</v>
      </c>
      <c r="D111" s="953" t="n">
        <v>0</v>
      </c>
      <c r="E111" s="953" t="n">
        <v>0</v>
      </c>
      <c r="F111" s="953" t="n">
        <v>0</v>
      </c>
      <c r="G111" s="719" t="n">
        <v>0</v>
      </c>
      <c r="H111" s="719" t="n">
        <v>0</v>
      </c>
      <c r="I111" s="953" t="n">
        <v>0</v>
      </c>
      <c r="J111" s="165"/>
      <c r="K111" s="1100" t="n">
        <v>0</v>
      </c>
      <c r="L111" s="166" t="n">
        <v>0</v>
      </c>
      <c r="M111" s="998"/>
      <c r="N111" s="1101" t="n">
        <v>0</v>
      </c>
      <c r="O111" s="719" t="n">
        <v>0</v>
      </c>
      <c r="P111" s="963"/>
      <c r="Q111" s="720"/>
      <c r="R111" s="719" t="n">
        <v>0</v>
      </c>
      <c r="S111" s="719" t="n">
        <v>0</v>
      </c>
      <c r="T111" s="953" t="n">
        <v>0</v>
      </c>
      <c r="U111" s="1112"/>
      <c r="V111" s="1112"/>
      <c r="W111" s="953" t="n">
        <v>0</v>
      </c>
      <c r="X111" s="1103" t="n">
        <v>0</v>
      </c>
      <c r="Y111" s="159"/>
      <c r="Z111" s="953" t="n">
        <v>0</v>
      </c>
      <c r="AA111" s="719" t="n">
        <v>0</v>
      </c>
      <c r="AB111" s="1104" t="n">
        <v>0</v>
      </c>
      <c r="AC111" s="1104" t="n">
        <v>0</v>
      </c>
      <c r="AD111" s="1114"/>
      <c r="AE111" s="720"/>
      <c r="AF111" s="966"/>
      <c r="AG111" s="953" t="n">
        <v>0</v>
      </c>
      <c r="AH111" s="1105"/>
      <c r="AI111" s="719"/>
      <c r="AJ111" s="159"/>
      <c r="AK111" s="953" t="n">
        <v>0</v>
      </c>
      <c r="AL111" s="164"/>
      <c r="AM111" s="164"/>
      <c r="AN111" s="166" t="n">
        <v>0</v>
      </c>
      <c r="AO111" s="166" t="n">
        <v>0</v>
      </c>
      <c r="AP111" s="166" t="n">
        <v>0</v>
      </c>
      <c r="AQ111" s="166" t="n">
        <v>0</v>
      </c>
      <c r="AR111" s="166" t="n">
        <v>0</v>
      </c>
      <c r="AS111" s="166" t="n">
        <v>0</v>
      </c>
      <c r="AT111" s="166" t="n">
        <v>0</v>
      </c>
      <c r="AU111" s="166" t="n">
        <v>0</v>
      </c>
      <c r="AV111" s="164"/>
      <c r="AW111" s="164"/>
      <c r="AX111" s="164"/>
      <c r="AY111" s="164"/>
      <c r="AZ111" s="164"/>
      <c r="BA111" s="164"/>
      <c r="BB111" s="164"/>
      <c r="BC111" s="164"/>
      <c r="BD111" s="953" t="n">
        <v>0</v>
      </c>
      <c r="BE111" s="953" t="n">
        <v>0</v>
      </c>
      <c r="BF111" s="720" t="n">
        <v>0</v>
      </c>
      <c r="BG111" s="1106" t="n">
        <v>0</v>
      </c>
      <c r="BH111" s="1107" t="n">
        <v>0</v>
      </c>
      <c r="BI111" s="958" t="s">
        <v>258</v>
      </c>
      <c r="BJ111" s="970" t="n">
        <v>0</v>
      </c>
      <c r="BK111" s="165"/>
      <c r="BL111" s="165"/>
      <c r="BM111" s="165"/>
      <c r="BN111" s="165"/>
      <c r="BO111" s="165"/>
      <c r="BP111" s="1082" t="n">
        <v>0</v>
      </c>
      <c r="BQ111" s="1082" t="n">
        <v>0</v>
      </c>
      <c r="BR111" s="1081"/>
      <c r="BU111" s="1001" t="n">
        <v>0</v>
      </c>
      <c r="BV111" s="1001" t="n">
        <v>0</v>
      </c>
      <c r="BW111" s="953" t="n">
        <v>0</v>
      </c>
      <c r="BX111" s="165"/>
      <c r="BY111" s="1001"/>
      <c r="BZ111" s="953"/>
      <c r="CB111" s="1082" t="n">
        <v>0</v>
      </c>
      <c r="CC111" s="1082" t="n">
        <v>0</v>
      </c>
      <c r="CD111" s="1082" t="n">
        <v>0</v>
      </c>
      <c r="CE111" s="1082" t="n">
        <v>0</v>
      </c>
      <c r="CF111" s="1082" t="n">
        <v>0</v>
      </c>
      <c r="CG111" s="1082" t="n">
        <v>0</v>
      </c>
      <c r="CH111" s="1082" t="n">
        <v>0</v>
      </c>
      <c r="CI111" s="1082" t="n">
        <v>0</v>
      </c>
      <c r="CJ111" s="953"/>
      <c r="CK111" s="953"/>
      <c r="CL111" s="953"/>
      <c r="CM111" s="953"/>
      <c r="CN111" s="953"/>
      <c r="CO111" s="164"/>
      <c r="CP111" s="164"/>
      <c r="CQ111" s="164"/>
      <c r="CR111" s="1082" t="n">
        <v>0</v>
      </c>
      <c r="CS111" s="1082" t="n">
        <v>0</v>
      </c>
      <c r="CT111" s="1082" t="n">
        <v>0</v>
      </c>
      <c r="CU111" s="1082" t="n">
        <v>0</v>
      </c>
      <c r="CV111" s="1082" t="n">
        <v>0</v>
      </c>
      <c r="CW111" s="1082" t="n">
        <v>0</v>
      </c>
      <c r="CX111" s="1082" t="n">
        <v>0</v>
      </c>
      <c r="CY111" s="1082" t="n">
        <v>0</v>
      </c>
      <c r="CZ111" s="1082"/>
      <c r="DA111" s="1082"/>
      <c r="DB111" s="1082"/>
      <c r="DC111" s="1082"/>
      <c r="DD111" s="1082"/>
      <c r="DE111" s="821"/>
      <c r="DF111" s="821"/>
      <c r="DG111" s="821"/>
      <c r="DH111" s="1082" t="n">
        <v>0</v>
      </c>
      <c r="DI111" s="1082" t="n">
        <v>0</v>
      </c>
      <c r="DJ111" s="1082" t="n">
        <v>0</v>
      </c>
      <c r="DK111" s="1082" t="n">
        <v>0</v>
      </c>
      <c r="DL111" s="1082" t="n">
        <v>0</v>
      </c>
      <c r="DM111" s="1082" t="n">
        <v>0</v>
      </c>
      <c r="DN111" s="1082" t="n">
        <v>0</v>
      </c>
      <c r="DO111" s="1082" t="n">
        <v>0</v>
      </c>
      <c r="DP111" s="1082"/>
      <c r="DQ111" s="1082"/>
      <c r="DR111" s="1082"/>
      <c r="DS111" s="1082"/>
      <c r="DT111" s="1082"/>
      <c r="DU111" s="821"/>
      <c r="DV111" s="821"/>
      <c r="DW111" s="821"/>
      <c r="DX111" s="121" t="n">
        <v>0</v>
      </c>
      <c r="DZ111" s="1083" t="n">
        <v>95</v>
      </c>
    </row>
    <row r="112" customFormat="false" ht="12.75" hidden="false" customHeight="false" outlineLevel="0" collapsed="false">
      <c r="A112" s="137" t="s">
        <v>119</v>
      </c>
      <c r="B112" s="165" t="s">
        <v>120</v>
      </c>
      <c r="C112" s="166" t="n">
        <v>0</v>
      </c>
      <c r="D112" s="953" t="n">
        <v>0</v>
      </c>
      <c r="E112" s="953" t="n">
        <v>0</v>
      </c>
      <c r="F112" s="953" t="n">
        <v>0</v>
      </c>
      <c r="G112" s="719" t="n">
        <v>0</v>
      </c>
      <c r="H112" s="719" t="n">
        <v>0</v>
      </c>
      <c r="I112" s="953" t="n">
        <v>0</v>
      </c>
      <c r="J112" s="165"/>
      <c r="K112" s="1100" t="n">
        <v>0</v>
      </c>
      <c r="L112" s="166" t="n">
        <v>0</v>
      </c>
      <c r="M112" s="998"/>
      <c r="N112" s="1101" t="n">
        <v>0</v>
      </c>
      <c r="O112" s="719" t="n">
        <v>0</v>
      </c>
      <c r="P112" s="963"/>
      <c r="Q112" s="720"/>
      <c r="R112" s="719" t="n">
        <v>0</v>
      </c>
      <c r="S112" s="719" t="n">
        <v>0</v>
      </c>
      <c r="T112" s="953" t="n">
        <v>0</v>
      </c>
      <c r="U112" s="1112"/>
      <c r="V112" s="1112"/>
      <c r="W112" s="953" t="n">
        <v>0</v>
      </c>
      <c r="X112" s="1103" t="n">
        <v>0</v>
      </c>
      <c r="Y112" s="159"/>
      <c r="Z112" s="953" t="n">
        <v>0</v>
      </c>
      <c r="AA112" s="719" t="n">
        <v>0</v>
      </c>
      <c r="AB112" s="1104" t="n">
        <v>0</v>
      </c>
      <c r="AC112" s="1104" t="n">
        <v>0</v>
      </c>
      <c r="AD112" s="1114"/>
      <c r="AE112" s="720"/>
      <c r="AF112" s="966"/>
      <c r="AG112" s="953" t="n">
        <v>0</v>
      </c>
      <c r="AH112" s="1105"/>
      <c r="AI112" s="719"/>
      <c r="AJ112" s="159"/>
      <c r="AK112" s="953" t="n">
        <v>0</v>
      </c>
      <c r="AL112" s="164"/>
      <c r="AM112" s="164"/>
      <c r="AN112" s="166" t="n">
        <v>0</v>
      </c>
      <c r="AO112" s="166" t="n">
        <v>0</v>
      </c>
      <c r="AP112" s="166" t="n">
        <v>0</v>
      </c>
      <c r="AQ112" s="166" t="n">
        <v>0</v>
      </c>
      <c r="AR112" s="166" t="n">
        <v>0</v>
      </c>
      <c r="AS112" s="166" t="n">
        <v>0</v>
      </c>
      <c r="AT112" s="166" t="n">
        <v>0</v>
      </c>
      <c r="AU112" s="166" t="n">
        <v>0</v>
      </c>
      <c r="AV112" s="164"/>
      <c r="AW112" s="164"/>
      <c r="AX112" s="164"/>
      <c r="AY112" s="164"/>
      <c r="AZ112" s="164"/>
      <c r="BA112" s="164"/>
      <c r="BB112" s="164"/>
      <c r="BC112" s="164"/>
      <c r="BD112" s="953" t="n">
        <v>0</v>
      </c>
      <c r="BE112" s="953" t="n">
        <v>0</v>
      </c>
      <c r="BF112" s="720" t="n">
        <v>0</v>
      </c>
      <c r="BG112" s="1106" t="n">
        <v>0</v>
      </c>
      <c r="BH112" s="1107" t="n">
        <v>0</v>
      </c>
      <c r="BI112" s="958" t="s">
        <v>258</v>
      </c>
      <c r="BJ112" s="970" t="n">
        <v>0</v>
      </c>
      <c r="BK112" s="165"/>
      <c r="BL112" s="165"/>
      <c r="BM112" s="165"/>
      <c r="BN112" s="165"/>
      <c r="BO112" s="165"/>
      <c r="BP112" s="1082" t="n">
        <v>0</v>
      </c>
      <c r="BQ112" s="1082" t="n">
        <v>0</v>
      </c>
      <c r="BR112" s="1081"/>
      <c r="BU112" s="1001" t="n">
        <v>0</v>
      </c>
      <c r="BV112" s="1001" t="n">
        <v>0</v>
      </c>
      <c r="BW112" s="953" t="n">
        <v>0</v>
      </c>
      <c r="BX112" s="165"/>
      <c r="BY112" s="1001"/>
      <c r="BZ112" s="953"/>
      <c r="CB112" s="1082" t="n">
        <v>0</v>
      </c>
      <c r="CC112" s="1082" t="n">
        <v>0</v>
      </c>
      <c r="CD112" s="1082" t="n">
        <v>0</v>
      </c>
      <c r="CE112" s="1082" t="n">
        <v>0</v>
      </c>
      <c r="CF112" s="1082" t="n">
        <v>0</v>
      </c>
      <c r="CG112" s="1082" t="n">
        <v>0</v>
      </c>
      <c r="CH112" s="1082" t="n">
        <v>0</v>
      </c>
      <c r="CI112" s="1082" t="n">
        <v>0</v>
      </c>
      <c r="CJ112" s="953"/>
      <c r="CK112" s="953"/>
      <c r="CL112" s="953"/>
      <c r="CM112" s="953"/>
      <c r="CN112" s="953"/>
      <c r="CO112" s="164"/>
      <c r="CP112" s="164"/>
      <c r="CQ112" s="164"/>
      <c r="CR112" s="1082" t="n">
        <v>0</v>
      </c>
      <c r="CS112" s="1082" t="n">
        <v>0</v>
      </c>
      <c r="CT112" s="1082" t="n">
        <v>0</v>
      </c>
      <c r="CU112" s="1082" t="n">
        <v>0</v>
      </c>
      <c r="CV112" s="1082" t="n">
        <v>0</v>
      </c>
      <c r="CW112" s="1082" t="n">
        <v>0</v>
      </c>
      <c r="CX112" s="1082" t="n">
        <v>0</v>
      </c>
      <c r="CY112" s="1082" t="n">
        <v>0</v>
      </c>
      <c r="CZ112" s="1082"/>
      <c r="DA112" s="1082"/>
      <c r="DB112" s="1082"/>
      <c r="DC112" s="1082"/>
      <c r="DD112" s="1082"/>
      <c r="DE112" s="821"/>
      <c r="DF112" s="821"/>
      <c r="DG112" s="821"/>
      <c r="DH112" s="1082" t="n">
        <v>0</v>
      </c>
      <c r="DI112" s="1082" t="n">
        <v>0</v>
      </c>
      <c r="DJ112" s="1082" t="n">
        <v>0</v>
      </c>
      <c r="DK112" s="1082" t="n">
        <v>0</v>
      </c>
      <c r="DL112" s="1082" t="n">
        <v>0</v>
      </c>
      <c r="DM112" s="1082" t="n">
        <v>0</v>
      </c>
      <c r="DN112" s="1082" t="n">
        <v>0</v>
      </c>
      <c r="DO112" s="1082" t="n">
        <v>0</v>
      </c>
      <c r="DP112" s="1082"/>
      <c r="DQ112" s="1082"/>
      <c r="DR112" s="1082"/>
      <c r="DS112" s="1082"/>
      <c r="DT112" s="1082"/>
      <c r="DU112" s="821"/>
      <c r="DV112" s="821"/>
      <c r="DW112" s="821"/>
      <c r="DX112" s="121" t="n">
        <v>0</v>
      </c>
      <c r="DZ112" s="1083" t="n">
        <v>96</v>
      </c>
    </row>
    <row r="113" customFormat="false" ht="12.75" hidden="false" customHeight="false" outlineLevel="0" collapsed="false">
      <c r="A113" s="159"/>
      <c r="B113" s="168" t="s">
        <v>17</v>
      </c>
      <c r="C113" s="254" t="n">
        <v>1322.5</v>
      </c>
      <c r="D113" s="254" t="n">
        <v>3279</v>
      </c>
      <c r="E113" s="254" t="n">
        <v>6844</v>
      </c>
      <c r="F113" s="254" t="n">
        <v>13575.8333333333</v>
      </c>
      <c r="G113" s="254" t="n">
        <v>0</v>
      </c>
      <c r="H113" s="254" t="n">
        <v>0</v>
      </c>
      <c r="I113" s="254" t="n">
        <v>226</v>
      </c>
      <c r="J113" s="254" t="n">
        <v>6.66666666666667</v>
      </c>
      <c r="K113" s="254" t="n">
        <v>4962</v>
      </c>
      <c r="L113" s="254" t="n">
        <v>256.333333333333</v>
      </c>
      <c r="M113" s="254" t="n">
        <v>3676978</v>
      </c>
      <c r="N113" s="254" t="n">
        <v>3597911.16605445</v>
      </c>
      <c r="O113" s="254" t="n">
        <v>21047</v>
      </c>
      <c r="P113" s="959" t="n">
        <v>0</v>
      </c>
      <c r="Q113" s="959" t="n">
        <v>2</v>
      </c>
      <c r="R113" s="167" t="n">
        <v>5091</v>
      </c>
      <c r="S113" s="167" t="n">
        <v>14</v>
      </c>
      <c r="T113" s="167" t="n">
        <v>169128.973333333</v>
      </c>
      <c r="U113" s="167" t="n">
        <v>10</v>
      </c>
      <c r="V113" s="167" t="n">
        <v>5400</v>
      </c>
      <c r="W113" s="167" t="n">
        <v>1049761</v>
      </c>
      <c r="X113" s="167" t="n">
        <v>88</v>
      </c>
      <c r="Y113" s="167" t="n">
        <v>0</v>
      </c>
      <c r="Z113" s="167" t="n">
        <v>267631</v>
      </c>
      <c r="AA113" s="167" t="n">
        <v>829424.899659001</v>
      </c>
      <c r="AB113" s="167" t="n">
        <v>89.75</v>
      </c>
      <c r="AC113" s="986" t="n">
        <v>50.5833333333333</v>
      </c>
      <c r="AD113" s="167" t="n">
        <v>2</v>
      </c>
      <c r="AE113" s="959" t="n">
        <v>0</v>
      </c>
      <c r="AF113" s="167" t="n">
        <v>7</v>
      </c>
      <c r="AG113" s="167" t="n">
        <v>93</v>
      </c>
      <c r="AH113" s="959" t="n">
        <v>35</v>
      </c>
      <c r="AI113" s="167" t="n">
        <v>78043</v>
      </c>
      <c r="AJ113" s="167" t="n">
        <v>0</v>
      </c>
      <c r="AK113" s="167" t="n">
        <v>1587.33333333333</v>
      </c>
      <c r="AL113" s="167" t="n">
        <v>226</v>
      </c>
      <c r="AM113" s="167" t="n">
        <v>3697</v>
      </c>
      <c r="AN113" s="1147" t="n">
        <v>1322.5</v>
      </c>
      <c r="AO113" s="167" t="n">
        <v>3279</v>
      </c>
      <c r="AP113" s="167" t="n">
        <v>3470</v>
      </c>
      <c r="AQ113" s="167" t="n">
        <v>3374</v>
      </c>
      <c r="AR113" s="167" t="n">
        <v>3365</v>
      </c>
      <c r="AS113" s="167" t="n">
        <v>3443</v>
      </c>
      <c r="AT113" s="167" t="n">
        <v>3359</v>
      </c>
      <c r="AU113" s="167" t="n">
        <v>3396</v>
      </c>
      <c r="AV113" s="167" t="n">
        <v>0</v>
      </c>
      <c r="AW113" s="167" t="n">
        <v>0</v>
      </c>
      <c r="AX113" s="167" t="n">
        <v>0</v>
      </c>
      <c r="AY113" s="167" t="n">
        <v>0</v>
      </c>
      <c r="AZ113" s="167" t="n">
        <v>0</v>
      </c>
      <c r="BA113" s="167" t="n">
        <v>0</v>
      </c>
      <c r="BB113" s="167" t="n">
        <v>0</v>
      </c>
      <c r="BC113" s="167" t="n">
        <v>0</v>
      </c>
      <c r="BD113" s="167" t="n">
        <v>25008.5</v>
      </c>
      <c r="BE113" s="167" t="n">
        <v>25273.3333333333</v>
      </c>
      <c r="BF113" s="959" t="n">
        <v>1486</v>
      </c>
      <c r="BG113" s="999" t="n">
        <v>15.0235525654823</v>
      </c>
      <c r="BH113" s="167" t="n">
        <v>14</v>
      </c>
      <c r="BI113" s="959" t="n">
        <v>0</v>
      </c>
      <c r="BJ113" s="959" t="n">
        <v>755.392222222222</v>
      </c>
      <c r="BK113" s="959" t="n">
        <v>502</v>
      </c>
      <c r="BL113" s="959" t="n">
        <v>1714</v>
      </c>
      <c r="BM113" s="959" t="n">
        <v>2157</v>
      </c>
      <c r="BN113" s="959" t="n">
        <v>2750</v>
      </c>
      <c r="BO113" s="959" t="n">
        <v>2122</v>
      </c>
      <c r="BP113" s="167" t="n">
        <v>21047</v>
      </c>
      <c r="BQ113" s="167" t="n">
        <v>160</v>
      </c>
      <c r="BR113" s="959" t="n">
        <v>1859.02374717196</v>
      </c>
      <c r="BS113" s="959" t="n">
        <v>0</v>
      </c>
      <c r="BT113" s="959" t="n">
        <v>0</v>
      </c>
      <c r="BU113" s="167" t="n">
        <v>67444.7846123</v>
      </c>
      <c r="BV113" s="167" t="n">
        <v>12143.52</v>
      </c>
      <c r="BW113" s="167" t="n">
        <v>749836.5950467</v>
      </c>
      <c r="BX113" s="959" t="n">
        <v>0</v>
      </c>
      <c r="BY113" s="167" t="n">
        <v>62658</v>
      </c>
      <c r="BZ113" s="167" t="n">
        <v>15385</v>
      </c>
      <c r="CA113" s="959" t="n">
        <v>0</v>
      </c>
      <c r="CB113" s="961" t="n">
        <v>1548.5</v>
      </c>
      <c r="CC113" s="961" t="n">
        <v>3279</v>
      </c>
      <c r="CD113" s="961" t="n">
        <v>3470</v>
      </c>
      <c r="CE113" s="961" t="n">
        <v>3374</v>
      </c>
      <c r="CF113" s="961" t="n">
        <v>3365</v>
      </c>
      <c r="CG113" s="961" t="n">
        <v>3443</v>
      </c>
      <c r="CH113" s="961" t="n">
        <v>3359</v>
      </c>
      <c r="CI113" s="961" t="n">
        <v>3396</v>
      </c>
      <c r="CJ113" s="961" t="n">
        <v>0</v>
      </c>
      <c r="CK113" s="961" t="n">
        <v>0</v>
      </c>
      <c r="CL113" s="961" t="n">
        <v>0</v>
      </c>
      <c r="CM113" s="961" t="n">
        <v>0</v>
      </c>
      <c r="CN113" s="961" t="n">
        <v>0</v>
      </c>
      <c r="CO113" s="167" t="n">
        <v>0</v>
      </c>
      <c r="CP113" s="167" t="n">
        <v>0</v>
      </c>
      <c r="CQ113" s="167" t="n">
        <v>0</v>
      </c>
      <c r="CR113" s="961" t="n">
        <v>1600.5</v>
      </c>
      <c r="CS113" s="961" t="n">
        <v>3279</v>
      </c>
      <c r="CT113" s="961" t="n">
        <v>3470</v>
      </c>
      <c r="CU113" s="961" t="n">
        <v>3374</v>
      </c>
      <c r="CV113" s="961" t="n">
        <v>3365</v>
      </c>
      <c r="CW113" s="961" t="n">
        <v>3443</v>
      </c>
      <c r="CX113" s="961" t="n">
        <v>3359</v>
      </c>
      <c r="CY113" s="961" t="n">
        <v>3418</v>
      </c>
      <c r="CZ113" s="961" t="n">
        <v>0</v>
      </c>
      <c r="DA113" s="961" t="n">
        <v>0</v>
      </c>
      <c r="DB113" s="961" t="n">
        <v>0</v>
      </c>
      <c r="DC113" s="961" t="n">
        <v>0</v>
      </c>
      <c r="DD113" s="961" t="n">
        <v>0</v>
      </c>
      <c r="DE113" s="167" t="n">
        <v>0</v>
      </c>
      <c r="DF113" s="167" t="n">
        <v>0</v>
      </c>
      <c r="DG113" s="167" t="n">
        <v>0</v>
      </c>
      <c r="DH113" s="961" t="n">
        <v>1600.5</v>
      </c>
      <c r="DI113" s="961" t="n">
        <v>3279</v>
      </c>
      <c r="DJ113" s="961" t="n">
        <v>3470</v>
      </c>
      <c r="DK113" s="961" t="n">
        <v>3374</v>
      </c>
      <c r="DL113" s="961" t="n">
        <v>3365</v>
      </c>
      <c r="DM113" s="961" t="n">
        <v>3443</v>
      </c>
      <c r="DN113" s="961" t="n">
        <v>3359</v>
      </c>
      <c r="DO113" s="961" t="n">
        <v>3418</v>
      </c>
      <c r="DP113" s="961" t="n">
        <v>0</v>
      </c>
      <c r="DQ113" s="961" t="n">
        <v>0</v>
      </c>
      <c r="DR113" s="961" t="n">
        <v>0</v>
      </c>
      <c r="DS113" s="961" t="n">
        <v>0</v>
      </c>
      <c r="DT113" s="961" t="n">
        <v>0</v>
      </c>
      <c r="DU113" s="167" t="n">
        <v>0</v>
      </c>
      <c r="DV113" s="167" t="n">
        <v>0</v>
      </c>
      <c r="DW113" s="167" t="n">
        <v>0</v>
      </c>
      <c r="DX113" s="167" t="n">
        <v>25308.5</v>
      </c>
    </row>
    <row r="114" customFormat="false" ht="51" hidden="false" customHeight="true" outlineLevel="0" collapsed="false">
      <c r="A114" s="159"/>
      <c r="B114" s="165"/>
      <c r="C114" s="159"/>
      <c r="D114" s="159"/>
      <c r="E114" s="159"/>
      <c r="F114" s="159"/>
      <c r="G114" s="159"/>
      <c r="H114" s="159"/>
      <c r="I114" s="159"/>
      <c r="J114" s="165"/>
      <c r="K114" s="159"/>
      <c r="L114" s="159" t="s">
        <v>263</v>
      </c>
      <c r="M114" s="159"/>
      <c r="N114" s="159"/>
      <c r="O114" s="159"/>
      <c r="P114" s="165"/>
      <c r="Q114" s="165"/>
      <c r="R114" s="159"/>
      <c r="S114" s="159"/>
      <c r="T114" s="159"/>
      <c r="U114" s="159"/>
      <c r="V114" s="159"/>
      <c r="W114" s="159"/>
      <c r="X114" s="718"/>
      <c r="Y114" s="159"/>
      <c r="Z114" s="159"/>
      <c r="AA114" s="159"/>
      <c r="AB114" s="159"/>
      <c r="AC114" s="159"/>
      <c r="AD114" s="159"/>
      <c r="AE114" s="165"/>
      <c r="AF114" s="159"/>
      <c r="AG114" s="159"/>
      <c r="AH114" s="165"/>
      <c r="AI114" s="159"/>
      <c r="AJ114" s="159"/>
      <c r="AK114" s="164"/>
      <c r="AL114" s="159"/>
      <c r="AM114" s="954"/>
      <c r="AN114" s="953"/>
      <c r="AO114" s="164"/>
      <c r="AP114" s="164"/>
      <c r="AQ114" s="164"/>
      <c r="AR114" s="164"/>
      <c r="AS114" s="164"/>
      <c r="AT114" s="164"/>
      <c r="AU114" s="164" t="n">
        <v>30518.8333333333</v>
      </c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720"/>
      <c r="BH114" s="164"/>
      <c r="BI114" s="720"/>
      <c r="BJ114" s="165"/>
      <c r="BK114" s="165"/>
      <c r="BL114" s="165"/>
      <c r="BM114" s="165"/>
      <c r="BN114" s="165"/>
      <c r="BO114" s="165"/>
      <c r="BP114" s="159"/>
      <c r="BQ114" s="159"/>
      <c r="BR114" s="975"/>
      <c r="BS114" s="165"/>
      <c r="BT114" s="165"/>
      <c r="BU114" s="159"/>
      <c r="BV114" s="159"/>
      <c r="BW114" s="159"/>
      <c r="BX114" s="165"/>
      <c r="BY114" s="159"/>
      <c r="BZ114" s="159"/>
      <c r="CC114" s="953"/>
      <c r="CD114" s="953"/>
      <c r="CE114" s="953"/>
      <c r="CF114" s="953"/>
      <c r="CG114" s="953"/>
      <c r="CH114" s="953"/>
      <c r="CI114" s="953" t="n">
        <v>25234.5</v>
      </c>
      <c r="CJ114" s="953"/>
      <c r="CK114" s="953"/>
      <c r="CL114" s="953"/>
      <c r="CM114" s="953"/>
      <c r="CN114" s="953"/>
      <c r="CO114" s="164"/>
      <c r="CP114" s="164"/>
      <c r="CQ114" s="164"/>
      <c r="CR114" s="1082"/>
      <c r="CS114" s="1082"/>
      <c r="CT114" s="1082"/>
      <c r="CU114" s="1082"/>
      <c r="CV114" s="1082"/>
      <c r="CW114" s="1082"/>
      <c r="CX114" s="1082"/>
      <c r="CY114" s="1082"/>
      <c r="CZ114" s="1082"/>
      <c r="DA114" s="1082"/>
      <c r="DB114" s="1082"/>
      <c r="DC114" s="1082"/>
      <c r="DD114" s="1082"/>
      <c r="DE114" s="821"/>
      <c r="DF114" s="821"/>
      <c r="DG114" s="821"/>
      <c r="DH114" s="1082"/>
      <c r="DI114" s="1082"/>
      <c r="DJ114" s="1082"/>
      <c r="DK114" s="1082"/>
      <c r="DL114" s="1082"/>
      <c r="DM114" s="1082"/>
      <c r="DN114" s="1082"/>
      <c r="DO114" s="1082"/>
      <c r="DP114" s="1082"/>
      <c r="DQ114" s="1082"/>
      <c r="DR114" s="1082"/>
      <c r="DS114" s="1082"/>
      <c r="DT114" s="1082"/>
      <c r="DU114" s="821"/>
      <c r="DV114" s="821"/>
      <c r="DW114" s="821"/>
    </row>
    <row r="115" customFormat="false" ht="12.75" hidden="false" customHeight="false" outlineLevel="0" collapsed="false">
      <c r="A115" s="164" t="n">
        <v>5406</v>
      </c>
      <c r="B115" s="165" t="s">
        <v>121</v>
      </c>
      <c r="C115" s="953" t="n">
        <v>0</v>
      </c>
      <c r="D115" s="953" t="n">
        <v>0</v>
      </c>
      <c r="E115" s="719" t="n">
        <v>0</v>
      </c>
      <c r="F115" s="719" t="n">
        <v>0</v>
      </c>
      <c r="G115" s="719" t="n">
        <v>655</v>
      </c>
      <c r="H115" s="719" t="n">
        <v>418</v>
      </c>
      <c r="I115" s="953" t="n">
        <v>0</v>
      </c>
      <c r="J115" s="970"/>
      <c r="K115" s="1082" t="n">
        <v>94</v>
      </c>
      <c r="L115" s="949" t="n">
        <v>1233067.66570681</v>
      </c>
      <c r="M115" s="998" t="n">
        <v>92227</v>
      </c>
      <c r="N115" s="719" t="n">
        <v>218.957972753713</v>
      </c>
      <c r="O115" s="719" t="n">
        <v>154</v>
      </c>
      <c r="P115" s="963"/>
      <c r="Q115" s="720"/>
      <c r="R115" s="719" t="n">
        <v>94</v>
      </c>
      <c r="S115" s="719" t="n">
        <v>0</v>
      </c>
      <c r="T115" s="953" t="n">
        <v>9581.42</v>
      </c>
      <c r="U115" s="1112"/>
      <c r="V115" s="964"/>
      <c r="W115" s="961" t="n">
        <v>111661</v>
      </c>
      <c r="X115" s="1103" t="n">
        <v>1</v>
      </c>
      <c r="Y115" s="953" t="n">
        <v>0</v>
      </c>
      <c r="Z115" s="953" t="n">
        <v>9838</v>
      </c>
      <c r="AA115" s="719" t="n">
        <v>0</v>
      </c>
      <c r="AB115" s="1104" t="n">
        <v>1</v>
      </c>
      <c r="AC115" s="1104" t="n">
        <v>0</v>
      </c>
      <c r="AD115" s="953"/>
      <c r="AE115" s="720"/>
      <c r="AF115" s="159"/>
      <c r="AG115" s="953" t="n">
        <v>0</v>
      </c>
      <c r="AH115" s="1105" t="s">
        <v>261</v>
      </c>
      <c r="AI115" s="719" t="n">
        <v>10748</v>
      </c>
      <c r="AJ115" s="997" t="n">
        <v>0.186880244088482</v>
      </c>
      <c r="AK115" s="164"/>
      <c r="AL115" s="159"/>
      <c r="AM115" s="954"/>
      <c r="AN115" s="953"/>
      <c r="AO115" s="164"/>
      <c r="AP115" s="164"/>
      <c r="AQ115" s="164"/>
      <c r="AR115" s="164"/>
      <c r="AS115" s="164"/>
      <c r="AT115" s="164"/>
      <c r="AU115" s="164"/>
      <c r="AV115" s="953" t="n">
        <v>224</v>
      </c>
      <c r="AW115" s="953" t="n">
        <v>212</v>
      </c>
      <c r="AX115" s="953" t="n">
        <v>212</v>
      </c>
      <c r="AY115" s="953" t="n">
        <v>209</v>
      </c>
      <c r="AZ115" s="953" t="n">
        <v>209</v>
      </c>
      <c r="BA115" s="953" t="n">
        <v>137</v>
      </c>
      <c r="BB115" s="953" t="n">
        <v>108</v>
      </c>
      <c r="BC115" s="953" t="n">
        <v>0</v>
      </c>
      <c r="BD115" s="953" t="n">
        <v>1311</v>
      </c>
      <c r="BE115" s="953" t="n">
        <v>1311</v>
      </c>
      <c r="BF115" s="720" t="n">
        <v>30</v>
      </c>
      <c r="BG115" s="1106" t="n">
        <v>0.0553470919324578</v>
      </c>
      <c r="BH115" s="1112" t="n">
        <v>0</v>
      </c>
      <c r="BI115" s="990" t="s">
        <v>265</v>
      </c>
      <c r="BJ115" s="970" t="n">
        <v>218.957972753713</v>
      </c>
      <c r="BK115" s="963"/>
      <c r="BL115" s="963" t="n">
        <v>0</v>
      </c>
      <c r="BM115" s="963" t="n">
        <v>6</v>
      </c>
      <c r="BN115" s="963" t="n">
        <v>158</v>
      </c>
      <c r="BO115" s="963" t="n">
        <v>358</v>
      </c>
      <c r="BP115" s="1082" t="n">
        <v>154</v>
      </c>
      <c r="BQ115" s="1082" t="n">
        <v>0</v>
      </c>
      <c r="BR115" s="1081" t="n">
        <v>8.81801125703565</v>
      </c>
      <c r="BU115" s="953" t="n">
        <v>0</v>
      </c>
      <c r="BV115" s="953" t="n">
        <v>0</v>
      </c>
      <c r="BW115" s="953" t="n">
        <v>0</v>
      </c>
      <c r="BX115" s="165"/>
      <c r="BY115" s="1001"/>
      <c r="BZ115" s="953" t="n">
        <v>10748</v>
      </c>
      <c r="CC115" s="953"/>
      <c r="CD115" s="953"/>
      <c r="CE115" s="953"/>
      <c r="CF115" s="953"/>
      <c r="CG115" s="953"/>
      <c r="CH115" s="953"/>
      <c r="CI115" s="953"/>
      <c r="CJ115" s="953" t="n">
        <v>224</v>
      </c>
      <c r="CK115" s="953" t="n">
        <v>212</v>
      </c>
      <c r="CL115" s="953" t="n">
        <v>212</v>
      </c>
      <c r="CM115" s="953" t="n">
        <v>209</v>
      </c>
      <c r="CN115" s="953" t="n">
        <v>209</v>
      </c>
      <c r="CO115" s="164" t="n">
        <v>137</v>
      </c>
      <c r="CP115" s="164" t="n">
        <v>108</v>
      </c>
      <c r="CQ115" s="164" t="n">
        <v>0</v>
      </c>
      <c r="CR115" s="1082"/>
      <c r="CS115" s="1082"/>
      <c r="CT115" s="1082"/>
      <c r="CU115" s="1082"/>
      <c r="CV115" s="1082"/>
      <c r="CW115" s="1082"/>
      <c r="CX115" s="1082"/>
      <c r="CY115" s="1082"/>
      <c r="CZ115" s="953" t="n">
        <v>224</v>
      </c>
      <c r="DA115" s="953" t="n">
        <v>224</v>
      </c>
      <c r="DB115" s="953" t="n">
        <v>212</v>
      </c>
      <c r="DC115" s="953" t="n">
        <v>209</v>
      </c>
      <c r="DD115" s="953" t="n">
        <v>209</v>
      </c>
      <c r="DE115" s="164" t="n">
        <v>137</v>
      </c>
      <c r="DF115" s="164" t="n">
        <v>108</v>
      </c>
      <c r="DG115" s="164" t="n">
        <v>0</v>
      </c>
      <c r="DH115" s="1082"/>
      <c r="DI115" s="1082"/>
      <c r="DJ115" s="1082"/>
      <c r="DK115" s="1082"/>
      <c r="DL115" s="1082"/>
      <c r="DM115" s="1082"/>
      <c r="DN115" s="1082"/>
      <c r="DO115" s="1082"/>
      <c r="DP115" s="953" t="n">
        <v>224</v>
      </c>
      <c r="DQ115" s="953" t="n">
        <v>224</v>
      </c>
      <c r="DR115" s="953" t="n">
        <v>212</v>
      </c>
      <c r="DS115" s="953" t="n">
        <v>209</v>
      </c>
      <c r="DT115" s="953" t="n">
        <v>209</v>
      </c>
      <c r="DU115" s="164" t="n">
        <v>137</v>
      </c>
      <c r="DV115" s="164" t="n">
        <v>108</v>
      </c>
      <c r="DW115" s="164" t="n">
        <v>0</v>
      </c>
      <c r="DX115" s="121" t="n">
        <v>1323</v>
      </c>
      <c r="DZ115" s="1083" t="n">
        <v>110</v>
      </c>
    </row>
    <row r="116" customFormat="false" ht="12.75" hidden="false" customHeight="false" outlineLevel="0" collapsed="false">
      <c r="A116" s="164" t="n">
        <v>5408</v>
      </c>
      <c r="B116" s="165" t="s">
        <v>122</v>
      </c>
      <c r="C116" s="953" t="n">
        <v>0</v>
      </c>
      <c r="D116" s="953" t="n">
        <v>0</v>
      </c>
      <c r="E116" s="719" t="n">
        <v>0</v>
      </c>
      <c r="F116" s="719" t="n">
        <v>0</v>
      </c>
      <c r="G116" s="719" t="n">
        <v>328</v>
      </c>
      <c r="H116" s="719" t="n">
        <v>269</v>
      </c>
      <c r="I116" s="953" t="n">
        <v>0</v>
      </c>
      <c r="J116" s="970"/>
      <c r="K116" s="1082" t="n">
        <v>220</v>
      </c>
      <c r="L116" s="949" t="n">
        <v>715305.437696335</v>
      </c>
      <c r="M116" s="998" t="n">
        <v>9120</v>
      </c>
      <c r="N116" s="719" t="n">
        <v>193.266085844207</v>
      </c>
      <c r="O116" s="719" t="n">
        <v>504</v>
      </c>
      <c r="P116" s="963"/>
      <c r="Q116" s="720" t="n">
        <v>1</v>
      </c>
      <c r="R116" s="719" t="n">
        <v>220</v>
      </c>
      <c r="S116" s="719" t="n">
        <v>1</v>
      </c>
      <c r="T116" s="953" t="n">
        <v>8091</v>
      </c>
      <c r="U116" s="1112"/>
      <c r="V116" s="964"/>
      <c r="W116" s="953" t="n">
        <v>39909</v>
      </c>
      <c r="X116" s="1103" t="n">
        <v>1</v>
      </c>
      <c r="Y116" s="1103" t="n">
        <v>1</v>
      </c>
      <c r="Z116" s="953" t="n">
        <v>11524</v>
      </c>
      <c r="AA116" s="719" t="n">
        <v>1283.3023792</v>
      </c>
      <c r="AB116" s="1104" t="n">
        <v>1</v>
      </c>
      <c r="AC116" s="1104" t="n">
        <v>0</v>
      </c>
      <c r="AD116" s="953"/>
      <c r="AE116" s="720"/>
      <c r="AF116" s="159"/>
      <c r="AG116" s="953" t="n">
        <v>1</v>
      </c>
      <c r="AH116" s="1105" t="s">
        <v>257</v>
      </c>
      <c r="AI116" s="719" t="n">
        <v>0</v>
      </c>
      <c r="AJ116" s="997" t="n">
        <v>0.193243243243243</v>
      </c>
      <c r="AK116" s="164"/>
      <c r="AL116" s="164"/>
      <c r="AM116" s="954"/>
      <c r="AN116" s="953"/>
      <c r="AO116" s="164"/>
      <c r="AP116" s="164"/>
      <c r="AQ116" s="164"/>
      <c r="AR116" s="164"/>
      <c r="AS116" s="164"/>
      <c r="AT116" s="164"/>
      <c r="AU116" s="164"/>
      <c r="AV116" s="953" t="n">
        <v>102</v>
      </c>
      <c r="AW116" s="953" t="n">
        <v>111</v>
      </c>
      <c r="AX116" s="953" t="n">
        <v>115</v>
      </c>
      <c r="AY116" s="953" t="n">
        <v>122</v>
      </c>
      <c r="AZ116" s="953" t="n">
        <v>147</v>
      </c>
      <c r="BA116" s="953" t="n">
        <v>75</v>
      </c>
      <c r="BB116" s="953" t="n">
        <v>68</v>
      </c>
      <c r="BC116" s="953" t="n">
        <v>0</v>
      </c>
      <c r="BD116" s="953" t="n">
        <v>740</v>
      </c>
      <c r="BE116" s="953" t="n">
        <v>740</v>
      </c>
      <c r="BF116" s="720" t="n">
        <v>0</v>
      </c>
      <c r="BG116" s="1106" t="n">
        <v>0.198996655518395</v>
      </c>
      <c r="BH116" s="1112" t="n">
        <v>1</v>
      </c>
      <c r="BI116" s="990" t="s">
        <v>265</v>
      </c>
      <c r="BJ116" s="970" t="n">
        <v>193.266085844207</v>
      </c>
      <c r="BK116" s="963"/>
      <c r="BL116" s="963" t="n">
        <v>6</v>
      </c>
      <c r="BM116" s="963" t="n">
        <v>30</v>
      </c>
      <c r="BN116" s="963" t="n">
        <v>150</v>
      </c>
      <c r="BO116" s="963" t="n">
        <v>107</v>
      </c>
      <c r="BP116" s="1082" t="n">
        <v>504</v>
      </c>
      <c r="BQ116" s="1082" t="n">
        <v>0</v>
      </c>
      <c r="BR116" s="1081" t="n">
        <v>36.8509212730318</v>
      </c>
      <c r="BU116" s="953" t="n">
        <v>1283.3023792</v>
      </c>
      <c r="BV116" s="953" t="n">
        <v>0</v>
      </c>
      <c r="BW116" s="953" t="n">
        <v>0</v>
      </c>
      <c r="BX116" s="165"/>
      <c r="BY116" s="1001"/>
      <c r="BZ116" s="953"/>
      <c r="CC116" s="953"/>
      <c r="CD116" s="953"/>
      <c r="CE116" s="953"/>
      <c r="CF116" s="953"/>
      <c r="CG116" s="953"/>
      <c r="CH116" s="953"/>
      <c r="CI116" s="953"/>
      <c r="CJ116" s="953" t="n">
        <v>102</v>
      </c>
      <c r="CK116" s="953" t="n">
        <v>111</v>
      </c>
      <c r="CL116" s="953" t="n">
        <v>115</v>
      </c>
      <c r="CM116" s="953" t="n">
        <v>122</v>
      </c>
      <c r="CN116" s="953" t="n">
        <v>147</v>
      </c>
      <c r="CO116" s="164" t="n">
        <v>75</v>
      </c>
      <c r="CP116" s="164" t="n">
        <v>68</v>
      </c>
      <c r="CQ116" s="164" t="n">
        <v>0</v>
      </c>
      <c r="CR116" s="1082"/>
      <c r="CS116" s="1082"/>
      <c r="CT116" s="1082"/>
      <c r="CU116" s="1082"/>
      <c r="CV116" s="1082"/>
      <c r="CW116" s="1082"/>
      <c r="CX116" s="1082"/>
      <c r="CY116" s="1082"/>
      <c r="CZ116" s="953" t="n">
        <v>102</v>
      </c>
      <c r="DA116" s="953" t="n">
        <v>111</v>
      </c>
      <c r="DB116" s="953" t="n">
        <v>115</v>
      </c>
      <c r="DC116" s="953" t="n">
        <v>122</v>
      </c>
      <c r="DD116" s="953" t="n">
        <v>147</v>
      </c>
      <c r="DE116" s="164" t="n">
        <v>75</v>
      </c>
      <c r="DF116" s="164" t="n">
        <v>68</v>
      </c>
      <c r="DG116" s="164" t="n">
        <v>0</v>
      </c>
      <c r="DH116" s="1082"/>
      <c r="DI116" s="1082"/>
      <c r="DJ116" s="1082"/>
      <c r="DK116" s="1082"/>
      <c r="DL116" s="1082"/>
      <c r="DM116" s="1082"/>
      <c r="DN116" s="1082"/>
      <c r="DO116" s="1082"/>
      <c r="DP116" s="953" t="n">
        <v>102</v>
      </c>
      <c r="DQ116" s="953" t="n">
        <v>111</v>
      </c>
      <c r="DR116" s="953" t="n">
        <v>115</v>
      </c>
      <c r="DS116" s="953" t="n">
        <v>122</v>
      </c>
      <c r="DT116" s="953" t="n">
        <v>147</v>
      </c>
      <c r="DU116" s="164" t="n">
        <v>75</v>
      </c>
      <c r="DV116" s="164" t="n">
        <v>68</v>
      </c>
      <c r="DW116" s="164" t="n">
        <v>0</v>
      </c>
      <c r="DX116" s="121" t="n">
        <v>740</v>
      </c>
      <c r="DZ116" s="1083" t="n">
        <v>111</v>
      </c>
    </row>
    <row r="117" customFormat="false" ht="12.75" hidden="false" customHeight="false" outlineLevel="0" collapsed="false">
      <c r="A117" s="164" t="n">
        <v>4600</v>
      </c>
      <c r="B117" s="165" t="s">
        <v>40</v>
      </c>
      <c r="C117" s="953" t="n">
        <v>0</v>
      </c>
      <c r="D117" s="953" t="n">
        <v>0</v>
      </c>
      <c r="E117" s="719" t="n">
        <v>0</v>
      </c>
      <c r="F117" s="719" t="n">
        <v>0</v>
      </c>
      <c r="G117" s="719" t="n">
        <v>0</v>
      </c>
      <c r="H117" s="719" t="n">
        <v>0</v>
      </c>
      <c r="I117" s="953" t="n">
        <v>0</v>
      </c>
      <c r="J117" s="970"/>
      <c r="K117" s="1082" t="n">
        <v>0</v>
      </c>
      <c r="L117" s="949"/>
      <c r="M117" s="998"/>
      <c r="N117" s="719" t="n">
        <v>0</v>
      </c>
      <c r="O117" s="719" t="n">
        <v>0</v>
      </c>
      <c r="P117" s="963"/>
      <c r="Q117" s="720"/>
      <c r="R117" s="719" t="n">
        <v>0</v>
      </c>
      <c r="S117" s="719" t="n">
        <v>0</v>
      </c>
      <c r="T117" s="961" t="n">
        <v>0</v>
      </c>
      <c r="U117" s="1112"/>
      <c r="V117" s="964"/>
      <c r="W117" s="961" t="n">
        <v>0</v>
      </c>
      <c r="X117" s="1103" t="n">
        <v>0</v>
      </c>
      <c r="Y117" s="1103" t="n">
        <v>0</v>
      </c>
      <c r="Z117" s="1148" t="n">
        <v>0</v>
      </c>
      <c r="AA117" s="719" t="n">
        <v>0</v>
      </c>
      <c r="AB117" s="1124" t="n">
        <v>0</v>
      </c>
      <c r="AC117" s="1104" t="n">
        <v>0</v>
      </c>
      <c r="AD117" s="953"/>
      <c r="AE117" s="720"/>
      <c r="AF117" s="159"/>
      <c r="AG117" s="953" t="n">
        <v>0</v>
      </c>
      <c r="AH117" s="1105"/>
      <c r="AI117" s="719" t="n">
        <v>0</v>
      </c>
      <c r="AJ117" s="997" t="n">
        <v>0</v>
      </c>
      <c r="AK117" s="137"/>
      <c r="AL117" s="137"/>
      <c r="AM117" s="966"/>
      <c r="AN117" s="1149"/>
      <c r="AO117" s="137"/>
      <c r="AP117" s="137"/>
      <c r="AQ117" s="137"/>
      <c r="AR117" s="137"/>
      <c r="AS117" s="137"/>
      <c r="AT117" s="137"/>
      <c r="AU117" s="137"/>
      <c r="AV117" s="953" t="n">
        <v>0</v>
      </c>
      <c r="AW117" s="953" t="n">
        <v>0</v>
      </c>
      <c r="AX117" s="953" t="n">
        <v>0</v>
      </c>
      <c r="AY117" s="953" t="n">
        <v>0</v>
      </c>
      <c r="AZ117" s="953" t="n">
        <v>0</v>
      </c>
      <c r="BA117" s="953" t="n">
        <v>0</v>
      </c>
      <c r="BB117" s="953" t="n">
        <v>0</v>
      </c>
      <c r="BC117" s="953" t="n">
        <v>0</v>
      </c>
      <c r="BD117" s="953" t="n">
        <v>0</v>
      </c>
      <c r="BE117" s="953" t="n">
        <v>0</v>
      </c>
      <c r="BF117" s="720" t="n">
        <v>16</v>
      </c>
      <c r="BG117" s="1106" t="n">
        <v>0</v>
      </c>
      <c r="BH117" s="1112" t="n">
        <v>0</v>
      </c>
      <c r="BI117" s="990" t="s">
        <v>265</v>
      </c>
      <c r="BJ117" s="970" t="n">
        <v>0</v>
      </c>
      <c r="BK117" s="963"/>
      <c r="BL117" s="963" t="n">
        <v>2</v>
      </c>
      <c r="BM117" s="963" t="n">
        <v>19</v>
      </c>
      <c r="BN117" s="963" t="n">
        <v>48</v>
      </c>
      <c r="BO117" s="963" t="n">
        <v>75</v>
      </c>
      <c r="BP117" s="1082" t="n">
        <v>0</v>
      </c>
      <c r="BQ117" s="1082" t="n">
        <v>0</v>
      </c>
      <c r="BR117" s="1081"/>
      <c r="BU117" s="953" t="n">
        <v>0</v>
      </c>
      <c r="BV117" s="953" t="n">
        <v>0</v>
      </c>
      <c r="BW117" s="953" t="n">
        <v>0</v>
      </c>
      <c r="BX117" s="165"/>
      <c r="BY117" s="1144" t="n">
        <v>0</v>
      </c>
      <c r="BZ117" s="953"/>
      <c r="CC117" s="1148"/>
      <c r="CD117" s="1148"/>
      <c r="CE117" s="1148"/>
      <c r="CF117" s="1148"/>
      <c r="CG117" s="1148"/>
      <c r="CH117" s="1148"/>
      <c r="CI117" s="1148"/>
      <c r="CJ117" s="953" t="n">
        <v>0</v>
      </c>
      <c r="CK117" s="953" t="n">
        <v>0</v>
      </c>
      <c r="CL117" s="953" t="n">
        <v>0</v>
      </c>
      <c r="CM117" s="953" t="n">
        <v>0</v>
      </c>
      <c r="CN117" s="953" t="n">
        <v>0</v>
      </c>
      <c r="CO117" s="164" t="n">
        <v>0</v>
      </c>
      <c r="CP117" s="164" t="n">
        <v>0</v>
      </c>
      <c r="CQ117" s="164" t="n">
        <v>0</v>
      </c>
      <c r="CR117" s="1082"/>
      <c r="CS117" s="1082"/>
      <c r="CT117" s="1082"/>
      <c r="CU117" s="1082"/>
      <c r="CV117" s="1082"/>
      <c r="CW117" s="1082"/>
      <c r="CX117" s="1082"/>
      <c r="CY117" s="1082"/>
      <c r="CZ117" s="953" t="n">
        <v>0</v>
      </c>
      <c r="DA117" s="953" t="n">
        <v>0</v>
      </c>
      <c r="DB117" s="953" t="n">
        <v>0</v>
      </c>
      <c r="DC117" s="953" t="n">
        <v>0</v>
      </c>
      <c r="DD117" s="953" t="n">
        <v>0</v>
      </c>
      <c r="DE117" s="164" t="n">
        <v>0</v>
      </c>
      <c r="DF117" s="164" t="n">
        <v>0</v>
      </c>
      <c r="DG117" s="164" t="n">
        <v>0</v>
      </c>
      <c r="DH117" s="1082"/>
      <c r="DI117" s="1082"/>
      <c r="DJ117" s="1082"/>
      <c r="DK117" s="1082"/>
      <c r="DL117" s="1082"/>
      <c r="DM117" s="1082"/>
      <c r="DN117" s="1082"/>
      <c r="DO117" s="1082"/>
      <c r="DP117" s="953" t="n">
        <v>0</v>
      </c>
      <c r="DQ117" s="953" t="n">
        <v>0</v>
      </c>
      <c r="DR117" s="953" t="n">
        <v>0</v>
      </c>
      <c r="DS117" s="953" t="n">
        <v>0</v>
      </c>
      <c r="DT117" s="953" t="n">
        <v>0</v>
      </c>
      <c r="DU117" s="164" t="n">
        <v>0</v>
      </c>
      <c r="DV117" s="164" t="n">
        <v>0</v>
      </c>
      <c r="DW117" s="164" t="n">
        <v>0</v>
      </c>
      <c r="DX117" s="121" t="n">
        <v>0</v>
      </c>
      <c r="DZ117" s="1083" t="n">
        <v>112</v>
      </c>
    </row>
    <row r="118" customFormat="false" ht="12.75" hidden="false" customHeight="false" outlineLevel="0" collapsed="false">
      <c r="A118" s="164" t="n">
        <v>4211</v>
      </c>
      <c r="B118" s="165" t="s">
        <v>123</v>
      </c>
      <c r="C118" s="953" t="n">
        <v>0</v>
      </c>
      <c r="D118" s="953" t="n">
        <v>0</v>
      </c>
      <c r="E118" s="719" t="n">
        <v>0</v>
      </c>
      <c r="F118" s="719" t="n">
        <v>0</v>
      </c>
      <c r="G118" s="719" t="n">
        <v>443</v>
      </c>
      <c r="H118" s="719" t="n">
        <v>305</v>
      </c>
      <c r="I118" s="953" t="n">
        <v>0</v>
      </c>
      <c r="J118" s="970"/>
      <c r="K118" s="1082" t="n">
        <v>93</v>
      </c>
      <c r="L118" s="949" t="n">
        <v>1173938.06151832</v>
      </c>
      <c r="M118" s="998" t="n">
        <v>133351</v>
      </c>
      <c r="N118" s="719" t="n">
        <v>238.216571473522</v>
      </c>
      <c r="O118" s="719" t="n">
        <v>356</v>
      </c>
      <c r="P118" s="963"/>
      <c r="Q118" s="720"/>
      <c r="R118" s="719" t="n">
        <v>93</v>
      </c>
      <c r="S118" s="719" t="n">
        <v>0</v>
      </c>
      <c r="T118" s="953" t="n">
        <v>7989</v>
      </c>
      <c r="U118" s="1112"/>
      <c r="V118" s="964"/>
      <c r="W118" s="953" t="n">
        <v>35830</v>
      </c>
      <c r="X118" s="1103" t="n">
        <v>1</v>
      </c>
      <c r="Y118" s="953" t="n">
        <v>0</v>
      </c>
      <c r="Z118" s="953" t="n">
        <v>18655</v>
      </c>
      <c r="AA118" s="719" t="n">
        <v>101636.286681625</v>
      </c>
      <c r="AB118" s="1104" t="n">
        <v>1</v>
      </c>
      <c r="AC118" s="1104" t="n">
        <v>0</v>
      </c>
      <c r="AD118" s="953"/>
      <c r="AE118" s="720"/>
      <c r="AF118" s="159"/>
      <c r="AG118" s="953" t="n">
        <v>8</v>
      </c>
      <c r="AH118" s="1105"/>
      <c r="AI118" s="719" t="n">
        <v>0</v>
      </c>
      <c r="AJ118" s="997" t="n">
        <v>0.239064089521872</v>
      </c>
      <c r="AK118" s="137"/>
      <c r="AL118" s="137"/>
      <c r="AM118" s="966"/>
      <c r="AN118" s="1096"/>
      <c r="AO118" s="140"/>
      <c r="AP118" s="140"/>
      <c r="AQ118" s="140"/>
      <c r="AR118" s="140"/>
      <c r="AS118" s="140"/>
      <c r="AT118" s="140"/>
      <c r="AU118" s="140"/>
      <c r="AV118" s="953" t="n">
        <v>145</v>
      </c>
      <c r="AW118" s="953" t="n">
        <v>151</v>
      </c>
      <c r="AX118" s="953" t="n">
        <v>147</v>
      </c>
      <c r="AY118" s="953" t="n">
        <v>148</v>
      </c>
      <c r="AZ118" s="953" t="n">
        <v>157</v>
      </c>
      <c r="BA118" s="953" t="n">
        <v>120</v>
      </c>
      <c r="BB118" s="953" t="n">
        <v>102</v>
      </c>
      <c r="BC118" s="953" t="n">
        <v>13</v>
      </c>
      <c r="BD118" s="953" t="n">
        <v>983</v>
      </c>
      <c r="BE118" s="953" t="n">
        <v>983</v>
      </c>
      <c r="BF118" s="720" t="n">
        <v>56</v>
      </c>
      <c r="BG118" s="1106" t="n">
        <v>0.15086782376502</v>
      </c>
      <c r="BH118" s="1112" t="n">
        <v>0</v>
      </c>
      <c r="BI118" s="990" t="s">
        <v>265</v>
      </c>
      <c r="BJ118" s="970" t="n">
        <v>238.216571473522</v>
      </c>
      <c r="BK118" s="963"/>
      <c r="BL118" s="963" t="n">
        <v>14</v>
      </c>
      <c r="BM118" s="963" t="n">
        <v>45</v>
      </c>
      <c r="BN118" s="963" t="n">
        <v>262</v>
      </c>
      <c r="BO118" s="963" t="n">
        <v>171</v>
      </c>
      <c r="BP118" s="1082" t="n">
        <v>356</v>
      </c>
      <c r="BQ118" s="1082" t="n">
        <v>0</v>
      </c>
      <c r="BR118" s="1081" t="n">
        <v>12.4331550802139</v>
      </c>
      <c r="BU118" s="953" t="n">
        <v>855.536681625</v>
      </c>
      <c r="BV118" s="953" t="n">
        <v>0</v>
      </c>
      <c r="BW118" s="953" t="n">
        <v>100780.75</v>
      </c>
      <c r="BX118" s="165"/>
      <c r="BY118" s="1001"/>
      <c r="BZ118" s="953"/>
      <c r="CC118" s="1096"/>
      <c r="CD118" s="1096"/>
      <c r="CE118" s="1096"/>
      <c r="CF118" s="1096"/>
      <c r="CG118" s="1096"/>
      <c r="CH118" s="1096"/>
      <c r="CI118" s="1096"/>
      <c r="CJ118" s="953" t="n">
        <v>145</v>
      </c>
      <c r="CK118" s="953" t="n">
        <v>151</v>
      </c>
      <c r="CL118" s="953" t="n">
        <v>147</v>
      </c>
      <c r="CM118" s="953" t="n">
        <v>148</v>
      </c>
      <c r="CN118" s="953" t="n">
        <v>157</v>
      </c>
      <c r="CO118" s="164" t="n">
        <v>120</v>
      </c>
      <c r="CP118" s="164" t="n">
        <v>102</v>
      </c>
      <c r="CQ118" s="164" t="n">
        <v>13</v>
      </c>
      <c r="CR118" s="1082"/>
      <c r="CS118" s="1082"/>
      <c r="CT118" s="1082"/>
      <c r="CU118" s="1082"/>
      <c r="CV118" s="1082"/>
      <c r="CW118" s="1082"/>
      <c r="CX118" s="1082"/>
      <c r="CY118" s="1082"/>
      <c r="CZ118" s="953" t="n">
        <v>145</v>
      </c>
      <c r="DA118" s="953" t="n">
        <v>151</v>
      </c>
      <c r="DB118" s="953" t="n">
        <v>147</v>
      </c>
      <c r="DC118" s="953" t="n">
        <v>148</v>
      </c>
      <c r="DD118" s="953" t="n">
        <v>157</v>
      </c>
      <c r="DE118" s="164" t="n">
        <v>120</v>
      </c>
      <c r="DF118" s="164" t="n">
        <v>102</v>
      </c>
      <c r="DG118" s="164" t="n">
        <v>13</v>
      </c>
      <c r="DH118" s="1082"/>
      <c r="DI118" s="1082"/>
      <c r="DJ118" s="1082"/>
      <c r="DK118" s="1082"/>
      <c r="DL118" s="1082"/>
      <c r="DM118" s="1082"/>
      <c r="DN118" s="1082"/>
      <c r="DO118" s="1082"/>
      <c r="DP118" s="953" t="n">
        <v>145</v>
      </c>
      <c r="DQ118" s="953" t="n">
        <v>151</v>
      </c>
      <c r="DR118" s="953" t="n">
        <v>147</v>
      </c>
      <c r="DS118" s="953" t="n">
        <v>148</v>
      </c>
      <c r="DT118" s="953" t="n">
        <v>157</v>
      </c>
      <c r="DU118" s="164" t="n">
        <v>120</v>
      </c>
      <c r="DV118" s="164" t="n">
        <v>102</v>
      </c>
      <c r="DW118" s="164" t="n">
        <v>13</v>
      </c>
      <c r="DX118" s="121" t="n">
        <v>983</v>
      </c>
      <c r="DZ118" s="1083" t="n">
        <v>113</v>
      </c>
    </row>
    <row r="119" customFormat="false" ht="12.75" hidden="false" customHeight="false" outlineLevel="0" collapsed="false">
      <c r="A119" s="164" t="n">
        <v>4215</v>
      </c>
      <c r="B119" s="165" t="s">
        <v>124</v>
      </c>
      <c r="C119" s="953" t="n">
        <v>0</v>
      </c>
      <c r="D119" s="953" t="n">
        <v>0</v>
      </c>
      <c r="E119" s="719" t="n">
        <v>0</v>
      </c>
      <c r="F119" s="719" t="n">
        <v>0</v>
      </c>
      <c r="G119" s="719" t="n">
        <v>538.5</v>
      </c>
      <c r="H119" s="719" t="n">
        <v>300</v>
      </c>
      <c r="I119" s="953" t="n">
        <v>0</v>
      </c>
      <c r="J119" s="970"/>
      <c r="K119" s="1082" t="n">
        <v>171</v>
      </c>
      <c r="L119" s="949"/>
      <c r="M119" s="998" t="n">
        <v>214587</v>
      </c>
      <c r="N119" s="719" t="n">
        <v>288.514847899739</v>
      </c>
      <c r="O119" s="719" t="n">
        <v>216</v>
      </c>
      <c r="P119" s="963"/>
      <c r="Q119" s="720"/>
      <c r="R119" s="719" t="n">
        <v>171</v>
      </c>
      <c r="S119" s="719" t="n">
        <v>0</v>
      </c>
      <c r="T119" s="1150" t="n">
        <v>7886</v>
      </c>
      <c r="U119" s="1112"/>
      <c r="V119" s="964"/>
      <c r="W119" s="953" t="n">
        <v>26461</v>
      </c>
      <c r="X119" s="1103" t="n">
        <v>1</v>
      </c>
      <c r="Y119" s="1103" t="n">
        <v>1</v>
      </c>
      <c r="Z119" s="953" t="n">
        <v>9240</v>
      </c>
      <c r="AA119" s="719" t="n">
        <v>61760.7155755</v>
      </c>
      <c r="AB119" s="1151" t="n">
        <v>1.2</v>
      </c>
      <c r="AC119" s="1104" t="n">
        <v>0</v>
      </c>
      <c r="AD119" s="953"/>
      <c r="AE119" s="720"/>
      <c r="AF119" s="159"/>
      <c r="AG119" s="953" t="n">
        <v>6</v>
      </c>
      <c r="AH119" s="1105"/>
      <c r="AI119" s="719" t="n">
        <v>0</v>
      </c>
      <c r="AJ119" s="997" t="n">
        <v>0</v>
      </c>
      <c r="AK119" s="164"/>
      <c r="AL119" s="164"/>
      <c r="AM119" s="1152"/>
      <c r="AN119" s="953"/>
      <c r="AO119" s="164"/>
      <c r="AP119" s="164"/>
      <c r="AQ119" s="164"/>
      <c r="AR119" s="164"/>
      <c r="AS119" s="164"/>
      <c r="AT119" s="164"/>
      <c r="AU119" s="164"/>
      <c r="AV119" s="953" t="n">
        <v>180</v>
      </c>
      <c r="AW119" s="953" t="n">
        <v>183</v>
      </c>
      <c r="AX119" s="953" t="n">
        <v>158</v>
      </c>
      <c r="AY119" s="953" t="n">
        <v>147</v>
      </c>
      <c r="AZ119" s="953" t="n">
        <v>153</v>
      </c>
      <c r="BA119" s="953" t="n">
        <v>0</v>
      </c>
      <c r="BB119" s="953" t="n">
        <v>0</v>
      </c>
      <c r="BC119" s="953" t="n">
        <v>0</v>
      </c>
      <c r="BD119" s="953" t="n">
        <v>821</v>
      </c>
      <c r="BE119" s="953" t="n">
        <v>821</v>
      </c>
      <c r="BF119" s="720" t="n">
        <v>9</v>
      </c>
      <c r="BG119" s="1106" t="n">
        <v>0.0328867235079172</v>
      </c>
      <c r="BH119" s="1112" t="n">
        <v>0</v>
      </c>
      <c r="BI119" s="990" t="s">
        <v>265</v>
      </c>
      <c r="BJ119" s="970" t="n">
        <v>288.514847899739</v>
      </c>
      <c r="BK119" s="963"/>
      <c r="BL119" s="963" t="n">
        <v>4</v>
      </c>
      <c r="BM119" s="963" t="n">
        <v>35</v>
      </c>
      <c r="BN119" s="963" t="n">
        <v>92</v>
      </c>
      <c r="BO119" s="963" t="n">
        <v>186</v>
      </c>
      <c r="BP119" s="1082" t="n">
        <v>216</v>
      </c>
      <c r="BQ119" s="1082" t="n">
        <v>0</v>
      </c>
      <c r="BR119" s="1081" t="n">
        <v>20.8282582216809</v>
      </c>
      <c r="BU119" s="953" t="n">
        <v>1140.7155755</v>
      </c>
      <c r="BV119" s="953" t="n">
        <v>0</v>
      </c>
      <c r="BW119" s="953" t="n">
        <v>60620</v>
      </c>
      <c r="BX119" s="165"/>
      <c r="BY119" s="1001"/>
      <c r="BZ119" s="953"/>
      <c r="CC119" s="953"/>
      <c r="CD119" s="953"/>
      <c r="CE119" s="953"/>
      <c r="CF119" s="953"/>
      <c r="CG119" s="953"/>
      <c r="CH119" s="953"/>
      <c r="CI119" s="953"/>
      <c r="CJ119" s="953" t="n">
        <v>180</v>
      </c>
      <c r="CK119" s="953" t="n">
        <v>183</v>
      </c>
      <c r="CL119" s="953" t="n">
        <v>158</v>
      </c>
      <c r="CM119" s="953" t="n">
        <v>147</v>
      </c>
      <c r="CN119" s="953" t="n">
        <v>153</v>
      </c>
      <c r="CO119" s="164" t="n">
        <v>0</v>
      </c>
      <c r="CP119" s="164" t="n">
        <v>0</v>
      </c>
      <c r="CQ119" s="164" t="n">
        <v>0</v>
      </c>
      <c r="CR119" s="1082"/>
      <c r="CS119" s="1082"/>
      <c r="CT119" s="1082"/>
      <c r="CU119" s="1082"/>
      <c r="CV119" s="1082"/>
      <c r="CW119" s="1082"/>
      <c r="CX119" s="1082"/>
      <c r="CY119" s="1082"/>
      <c r="CZ119" s="953" t="n">
        <v>180</v>
      </c>
      <c r="DA119" s="953" t="n">
        <v>183</v>
      </c>
      <c r="DB119" s="953" t="n">
        <v>188</v>
      </c>
      <c r="DC119" s="953" t="n">
        <v>147</v>
      </c>
      <c r="DD119" s="953" t="n">
        <v>153</v>
      </c>
      <c r="DE119" s="164" t="n">
        <v>0</v>
      </c>
      <c r="DF119" s="164" t="n">
        <v>0</v>
      </c>
      <c r="DG119" s="164" t="n">
        <v>0</v>
      </c>
      <c r="DH119" s="1082"/>
      <c r="DI119" s="1082"/>
      <c r="DJ119" s="1082"/>
      <c r="DK119" s="1082"/>
      <c r="DL119" s="1082"/>
      <c r="DM119" s="1082"/>
      <c r="DN119" s="1082"/>
      <c r="DO119" s="1082"/>
      <c r="DP119" s="953" t="n">
        <v>180</v>
      </c>
      <c r="DQ119" s="953" t="n">
        <v>183</v>
      </c>
      <c r="DR119" s="953" t="n">
        <v>188</v>
      </c>
      <c r="DS119" s="953" t="n">
        <v>147</v>
      </c>
      <c r="DT119" s="953" t="n">
        <v>153</v>
      </c>
      <c r="DU119" s="164" t="n">
        <v>0</v>
      </c>
      <c r="DV119" s="164" t="n">
        <v>0</v>
      </c>
      <c r="DW119" s="164" t="n">
        <v>0</v>
      </c>
      <c r="DX119" s="121" t="n">
        <v>851</v>
      </c>
      <c r="DZ119" s="1083" t="n">
        <v>114</v>
      </c>
    </row>
    <row r="120" customFormat="false" ht="12.75" hidden="false" customHeight="false" outlineLevel="0" collapsed="false">
      <c r="A120" s="164" t="n">
        <v>4210</v>
      </c>
      <c r="B120" s="165" t="s">
        <v>125</v>
      </c>
      <c r="C120" s="953" t="n">
        <v>0</v>
      </c>
      <c r="D120" s="953" t="n">
        <v>0</v>
      </c>
      <c r="E120" s="719" t="n">
        <v>0</v>
      </c>
      <c r="F120" s="719" t="n">
        <v>0</v>
      </c>
      <c r="G120" s="719" t="n">
        <v>538</v>
      </c>
      <c r="H120" s="719" t="n">
        <v>361</v>
      </c>
      <c r="I120" s="953" t="n">
        <v>0</v>
      </c>
      <c r="J120" s="970"/>
      <c r="K120" s="1082" t="n">
        <v>147</v>
      </c>
      <c r="L120" s="949" t="n">
        <v>824072.252879581</v>
      </c>
      <c r="M120" s="998" t="n">
        <v>95456</v>
      </c>
      <c r="N120" s="719" t="n">
        <v>248.001624433546</v>
      </c>
      <c r="O120" s="719" t="n">
        <v>303</v>
      </c>
      <c r="P120" s="963"/>
      <c r="Q120" s="720"/>
      <c r="R120" s="719" t="n">
        <v>147</v>
      </c>
      <c r="S120" s="719" t="n">
        <v>0</v>
      </c>
      <c r="T120" s="953" t="n">
        <v>10575</v>
      </c>
      <c r="U120" s="1112"/>
      <c r="V120" s="964"/>
      <c r="W120" s="953" t="n">
        <v>45916</v>
      </c>
      <c r="X120" s="1103" t="n">
        <v>1</v>
      </c>
      <c r="Y120" s="1103" t="n">
        <v>1</v>
      </c>
      <c r="Z120" s="953" t="n">
        <v>15968</v>
      </c>
      <c r="AA120" s="719" t="n">
        <v>45016.3023792</v>
      </c>
      <c r="AB120" s="1104" t="n">
        <v>1</v>
      </c>
      <c r="AC120" s="1104" t="n">
        <v>0</v>
      </c>
      <c r="AD120" s="953"/>
      <c r="AE120" s="720"/>
      <c r="AF120" s="159"/>
      <c r="AG120" s="953" t="n">
        <v>7</v>
      </c>
      <c r="AH120" s="1105"/>
      <c r="AI120" s="719" t="n">
        <v>0</v>
      </c>
      <c r="AJ120" s="997" t="n">
        <v>0.16836262719704</v>
      </c>
      <c r="AK120" s="164"/>
      <c r="AL120" s="164"/>
      <c r="AM120" s="1152"/>
      <c r="AN120" s="953"/>
      <c r="AO120" s="164"/>
      <c r="AP120" s="164"/>
      <c r="AQ120" s="164"/>
      <c r="AR120" s="164"/>
      <c r="AS120" s="164"/>
      <c r="AT120" s="164"/>
      <c r="AU120" s="164"/>
      <c r="AV120" s="953" t="n">
        <v>179</v>
      </c>
      <c r="AW120" s="953" t="n">
        <v>181</v>
      </c>
      <c r="AX120" s="953" t="n">
        <v>178</v>
      </c>
      <c r="AY120" s="953" t="n">
        <v>183</v>
      </c>
      <c r="AZ120" s="953" t="n">
        <v>178</v>
      </c>
      <c r="BA120" s="953" t="n">
        <v>99</v>
      </c>
      <c r="BB120" s="953" t="n">
        <v>83</v>
      </c>
      <c r="BC120" s="953" t="n">
        <v>0</v>
      </c>
      <c r="BD120" s="953" t="n">
        <v>1081</v>
      </c>
      <c r="BE120" s="953" t="n">
        <v>1081</v>
      </c>
      <c r="BF120" s="720" t="n">
        <v>35</v>
      </c>
      <c r="BG120" s="1106" t="n">
        <v>0.085650723025584</v>
      </c>
      <c r="BH120" s="1112" t="n">
        <v>0</v>
      </c>
      <c r="BI120" s="990" t="s">
        <v>265</v>
      </c>
      <c r="BJ120" s="970" t="n">
        <v>248.001624433546</v>
      </c>
      <c r="BK120" s="963"/>
      <c r="BL120" s="963" t="n">
        <v>0</v>
      </c>
      <c r="BM120" s="963" t="n">
        <v>27</v>
      </c>
      <c r="BN120" s="963" t="n">
        <v>20</v>
      </c>
      <c r="BO120" s="963" t="n">
        <v>0</v>
      </c>
      <c r="BP120" s="1082" t="n">
        <v>303</v>
      </c>
      <c r="BQ120" s="1082" t="n">
        <v>0</v>
      </c>
      <c r="BR120" s="1081" t="n">
        <v>16.3515016685206</v>
      </c>
      <c r="BU120" s="953" t="n">
        <v>1283.3023792</v>
      </c>
      <c r="BV120" s="953" t="n">
        <v>0</v>
      </c>
      <c r="BW120" s="953" t="n">
        <v>43733</v>
      </c>
      <c r="BX120" s="165"/>
      <c r="BY120" s="1001"/>
      <c r="BZ120" s="953"/>
      <c r="CC120" s="953"/>
      <c r="CD120" s="953"/>
      <c r="CE120" s="953"/>
      <c r="CF120" s="953"/>
      <c r="CG120" s="953"/>
      <c r="CH120" s="953"/>
      <c r="CI120" s="953"/>
      <c r="CJ120" s="953" t="n">
        <v>179</v>
      </c>
      <c r="CK120" s="953" t="n">
        <v>181</v>
      </c>
      <c r="CL120" s="953" t="n">
        <v>178</v>
      </c>
      <c r="CM120" s="953" t="n">
        <v>183</v>
      </c>
      <c r="CN120" s="953" t="n">
        <v>178</v>
      </c>
      <c r="CO120" s="164" t="n">
        <v>99</v>
      </c>
      <c r="CP120" s="164" t="n">
        <v>83</v>
      </c>
      <c r="CQ120" s="164" t="n">
        <v>0</v>
      </c>
      <c r="CR120" s="1082"/>
      <c r="CS120" s="1082"/>
      <c r="CT120" s="1082"/>
      <c r="CU120" s="1082"/>
      <c r="CV120" s="1082"/>
      <c r="CW120" s="1082"/>
      <c r="CX120" s="1082"/>
      <c r="CY120" s="1082"/>
      <c r="CZ120" s="953" t="n">
        <v>179</v>
      </c>
      <c r="DA120" s="953" t="n">
        <v>181</v>
      </c>
      <c r="DB120" s="953" t="n">
        <v>178</v>
      </c>
      <c r="DC120" s="953" t="n">
        <v>183</v>
      </c>
      <c r="DD120" s="953" t="n">
        <v>178</v>
      </c>
      <c r="DE120" s="164" t="n">
        <v>99</v>
      </c>
      <c r="DF120" s="164" t="n">
        <v>83</v>
      </c>
      <c r="DG120" s="164" t="n">
        <v>0</v>
      </c>
      <c r="DH120" s="1082"/>
      <c r="DI120" s="1082"/>
      <c r="DJ120" s="1082"/>
      <c r="DK120" s="1082"/>
      <c r="DL120" s="1082"/>
      <c r="DM120" s="1082"/>
      <c r="DN120" s="1082"/>
      <c r="DO120" s="1082"/>
      <c r="DP120" s="953" t="n">
        <v>179</v>
      </c>
      <c r="DQ120" s="953" t="n">
        <v>181</v>
      </c>
      <c r="DR120" s="953" t="n">
        <v>178</v>
      </c>
      <c r="DS120" s="953" t="n">
        <v>183</v>
      </c>
      <c r="DT120" s="953" t="n">
        <v>178</v>
      </c>
      <c r="DU120" s="164" t="n">
        <v>99</v>
      </c>
      <c r="DV120" s="164" t="n">
        <v>83</v>
      </c>
      <c r="DW120" s="164" t="n">
        <v>0</v>
      </c>
      <c r="DX120" s="121" t="n">
        <v>1081</v>
      </c>
      <c r="DZ120" s="1083" t="n">
        <v>115</v>
      </c>
    </row>
    <row r="121" customFormat="false" ht="12.75" hidden="false" customHeight="false" outlineLevel="0" collapsed="false">
      <c r="A121" s="164" t="n">
        <v>4212</v>
      </c>
      <c r="B121" s="165" t="s">
        <v>126</v>
      </c>
      <c r="C121" s="953" t="n">
        <v>0</v>
      </c>
      <c r="D121" s="953" t="n">
        <v>0</v>
      </c>
      <c r="E121" s="719" t="n">
        <v>0</v>
      </c>
      <c r="F121" s="719" t="n">
        <v>0</v>
      </c>
      <c r="G121" s="719" t="n">
        <v>596</v>
      </c>
      <c r="H121" s="719" t="n">
        <v>397</v>
      </c>
      <c r="I121" s="953" t="n">
        <v>0</v>
      </c>
      <c r="J121" s="970"/>
      <c r="K121" s="1082" t="n">
        <v>129</v>
      </c>
      <c r="L121" s="949" t="n">
        <v>1206386.86492147</v>
      </c>
      <c r="M121" s="998" t="n">
        <v>156944</v>
      </c>
      <c r="N121" s="719" t="n">
        <v>251.939470964513</v>
      </c>
      <c r="O121" s="719" t="n">
        <v>137</v>
      </c>
      <c r="P121" s="963"/>
      <c r="Q121" s="720"/>
      <c r="R121" s="719" t="n">
        <v>129</v>
      </c>
      <c r="S121" s="719" t="n">
        <v>0</v>
      </c>
      <c r="T121" s="953" t="n">
        <v>11446</v>
      </c>
      <c r="U121" s="1112"/>
      <c r="V121" s="964"/>
      <c r="W121" s="953" t="n">
        <v>141500</v>
      </c>
      <c r="X121" s="1103" t="n">
        <v>1</v>
      </c>
      <c r="Y121" s="953" t="n">
        <v>0</v>
      </c>
      <c r="Z121" s="953" t="n">
        <v>20058</v>
      </c>
      <c r="AA121" s="719" t="n">
        <v>97370.29784795</v>
      </c>
      <c r="AB121" s="1104" t="n">
        <v>1</v>
      </c>
      <c r="AC121" s="1104" t="n">
        <v>0</v>
      </c>
      <c r="AD121" s="953" t="n">
        <v>1</v>
      </c>
      <c r="AE121" s="720" t="n">
        <v>1.4</v>
      </c>
      <c r="AF121" s="159"/>
      <c r="AG121" s="953" t="n">
        <v>4</v>
      </c>
      <c r="AH121" s="1105"/>
      <c r="AI121" s="719" t="n">
        <v>0</v>
      </c>
      <c r="AJ121" s="997" t="n">
        <v>0.195951417004049</v>
      </c>
      <c r="AK121" s="164"/>
      <c r="AL121" s="164"/>
      <c r="AM121" s="1152"/>
      <c r="AN121" s="953"/>
      <c r="AO121" s="164"/>
      <c r="AP121" s="164"/>
      <c r="AQ121" s="164"/>
      <c r="AR121" s="164"/>
      <c r="AS121" s="164"/>
      <c r="AT121" s="164"/>
      <c r="AU121" s="164"/>
      <c r="AV121" s="953" t="n">
        <v>200</v>
      </c>
      <c r="AW121" s="953" t="n">
        <v>196</v>
      </c>
      <c r="AX121" s="953" t="n">
        <v>200</v>
      </c>
      <c r="AY121" s="953" t="n">
        <v>197</v>
      </c>
      <c r="AZ121" s="953" t="n">
        <v>200</v>
      </c>
      <c r="BA121" s="953" t="n">
        <v>132</v>
      </c>
      <c r="BB121" s="953" t="n">
        <v>108</v>
      </c>
      <c r="BC121" s="953" t="n">
        <v>2</v>
      </c>
      <c r="BD121" s="953" t="n">
        <v>1235</v>
      </c>
      <c r="BE121" s="953" t="n">
        <v>1235</v>
      </c>
      <c r="BF121" s="720" t="n">
        <v>19</v>
      </c>
      <c r="BG121" s="1106" t="n">
        <v>0.0694864048338369</v>
      </c>
      <c r="BH121" s="1112" t="n">
        <v>0</v>
      </c>
      <c r="BI121" s="990" t="s">
        <v>265</v>
      </c>
      <c r="BJ121" s="970" t="n">
        <v>251.939470964513</v>
      </c>
      <c r="BK121" s="963"/>
      <c r="BL121" s="963" t="n">
        <v>0</v>
      </c>
      <c r="BM121" s="963" t="n">
        <v>10</v>
      </c>
      <c r="BN121" s="963" t="n">
        <v>75</v>
      </c>
      <c r="BO121" s="963" t="n">
        <v>82</v>
      </c>
      <c r="BP121" s="1082" t="n">
        <v>137</v>
      </c>
      <c r="BQ121" s="1082" t="n">
        <v>0</v>
      </c>
      <c r="BR121" s="1081" t="n">
        <v>12.9909365558912</v>
      </c>
      <c r="BU121" s="953" t="n">
        <v>0</v>
      </c>
      <c r="BV121" s="953" t="n">
        <v>0</v>
      </c>
      <c r="BW121" s="953" t="n">
        <v>97370.29784795</v>
      </c>
      <c r="BX121" s="165"/>
      <c r="BY121" s="1001"/>
      <c r="BZ121" s="953"/>
      <c r="CC121" s="953"/>
      <c r="CD121" s="953"/>
      <c r="CE121" s="953"/>
      <c r="CF121" s="953"/>
      <c r="CG121" s="953"/>
      <c r="CH121" s="953"/>
      <c r="CI121" s="953"/>
      <c r="CJ121" s="953" t="n">
        <v>200</v>
      </c>
      <c r="CK121" s="953" t="n">
        <v>196</v>
      </c>
      <c r="CL121" s="953" t="n">
        <v>200</v>
      </c>
      <c r="CM121" s="953" t="n">
        <v>197</v>
      </c>
      <c r="CN121" s="953" t="n">
        <v>200</v>
      </c>
      <c r="CO121" s="164" t="n">
        <v>132</v>
      </c>
      <c r="CP121" s="164" t="n">
        <v>108</v>
      </c>
      <c r="CQ121" s="164" t="n">
        <v>2</v>
      </c>
      <c r="CR121" s="1082"/>
      <c r="CS121" s="1082"/>
      <c r="CT121" s="1082"/>
      <c r="CU121" s="1082"/>
      <c r="CV121" s="1082"/>
      <c r="CW121" s="1082"/>
      <c r="CX121" s="1082"/>
      <c r="CY121" s="1082"/>
      <c r="CZ121" s="953" t="n">
        <v>200</v>
      </c>
      <c r="DA121" s="953" t="n">
        <v>196</v>
      </c>
      <c r="DB121" s="953" t="n">
        <v>200</v>
      </c>
      <c r="DC121" s="953" t="n">
        <v>197</v>
      </c>
      <c r="DD121" s="953" t="n">
        <v>200</v>
      </c>
      <c r="DE121" s="164" t="n">
        <v>132</v>
      </c>
      <c r="DF121" s="164" t="n">
        <v>108</v>
      </c>
      <c r="DG121" s="164" t="n">
        <v>2</v>
      </c>
      <c r="DH121" s="1082"/>
      <c r="DI121" s="1082"/>
      <c r="DJ121" s="1082"/>
      <c r="DK121" s="1082"/>
      <c r="DL121" s="1082"/>
      <c r="DM121" s="1082"/>
      <c r="DN121" s="1082"/>
      <c r="DO121" s="1082"/>
      <c r="DP121" s="953" t="n">
        <v>200</v>
      </c>
      <c r="DQ121" s="953" t="n">
        <v>196</v>
      </c>
      <c r="DR121" s="953" t="n">
        <v>200</v>
      </c>
      <c r="DS121" s="953" t="n">
        <v>197</v>
      </c>
      <c r="DT121" s="953" t="n">
        <v>200</v>
      </c>
      <c r="DU121" s="164" t="n">
        <v>132</v>
      </c>
      <c r="DV121" s="164" t="n">
        <v>108</v>
      </c>
      <c r="DW121" s="164" t="n">
        <v>2</v>
      </c>
      <c r="DX121" s="121" t="n">
        <v>1235</v>
      </c>
      <c r="DZ121" s="1083" t="n">
        <v>116</v>
      </c>
    </row>
    <row r="122" customFormat="false" ht="12.75" hidden="false" customHeight="false" outlineLevel="0" collapsed="false">
      <c r="A122" s="164" t="n">
        <v>5405</v>
      </c>
      <c r="B122" s="165" t="s">
        <v>127</v>
      </c>
      <c r="C122" s="953" t="n">
        <v>0</v>
      </c>
      <c r="D122" s="953" t="n">
        <v>0</v>
      </c>
      <c r="E122" s="719" t="n">
        <v>0</v>
      </c>
      <c r="F122" s="719" t="n">
        <v>0</v>
      </c>
      <c r="G122" s="719" t="n">
        <v>501</v>
      </c>
      <c r="H122" s="719" t="n">
        <v>345</v>
      </c>
      <c r="I122" s="953" t="n">
        <v>0</v>
      </c>
      <c r="J122" s="970"/>
      <c r="K122" s="1082" t="n">
        <v>65</v>
      </c>
      <c r="L122" s="949" t="n">
        <v>1045565.58490401</v>
      </c>
      <c r="M122" s="998" t="n">
        <v>103395</v>
      </c>
      <c r="N122" s="719" t="n">
        <v>146.363373517186</v>
      </c>
      <c r="O122" s="719" t="n">
        <v>75</v>
      </c>
      <c r="P122" s="963"/>
      <c r="Q122" s="720"/>
      <c r="R122" s="719" t="n">
        <v>65</v>
      </c>
      <c r="S122" s="719" t="n">
        <v>0</v>
      </c>
      <c r="T122" s="961" t="n">
        <v>8560</v>
      </c>
      <c r="U122" s="1112"/>
      <c r="V122" s="964"/>
      <c r="W122" s="953" t="n">
        <v>53744</v>
      </c>
      <c r="X122" s="1103" t="n">
        <v>1</v>
      </c>
      <c r="Y122" s="1103" t="n">
        <v>1</v>
      </c>
      <c r="Z122" s="953" t="n">
        <v>9364</v>
      </c>
      <c r="AA122" s="719" t="n">
        <v>1853.66016695</v>
      </c>
      <c r="AB122" s="1104" t="n">
        <v>1</v>
      </c>
      <c r="AC122" s="1104" t="n">
        <v>0</v>
      </c>
      <c r="AD122" s="953"/>
      <c r="AE122" s="720"/>
      <c r="AF122" s="159"/>
      <c r="AG122" s="953" t="n">
        <v>6</v>
      </c>
      <c r="AH122" s="1105" t="s">
        <v>257</v>
      </c>
      <c r="AI122" s="719" t="n">
        <v>0</v>
      </c>
      <c r="AJ122" s="997" t="n">
        <v>0.190430622009569</v>
      </c>
      <c r="AK122" s="164"/>
      <c r="AL122" s="164"/>
      <c r="AM122" s="1152"/>
      <c r="AN122" s="953"/>
      <c r="AO122" s="164"/>
      <c r="AP122" s="164"/>
      <c r="AQ122" s="164"/>
      <c r="AR122" s="164"/>
      <c r="AS122" s="164"/>
      <c r="AT122" s="164"/>
      <c r="AU122" s="164"/>
      <c r="AV122" s="953" t="n">
        <v>158</v>
      </c>
      <c r="AW122" s="953" t="n">
        <v>158</v>
      </c>
      <c r="AX122" s="953" t="n">
        <v>185</v>
      </c>
      <c r="AY122" s="953" t="n">
        <v>159</v>
      </c>
      <c r="AZ122" s="953" t="n">
        <v>186</v>
      </c>
      <c r="BA122" s="953" t="n">
        <v>112</v>
      </c>
      <c r="BB122" s="953" t="n">
        <v>87</v>
      </c>
      <c r="BC122" s="953" t="n">
        <v>0</v>
      </c>
      <c r="BD122" s="953" t="n">
        <v>1045</v>
      </c>
      <c r="BE122" s="953" t="n">
        <v>1045</v>
      </c>
      <c r="BF122" s="720" t="n">
        <v>24</v>
      </c>
      <c r="BG122" s="1106" t="n">
        <v>0.0543735224586288</v>
      </c>
      <c r="BH122" s="1112" t="n">
        <v>0</v>
      </c>
      <c r="BI122" s="990" t="s">
        <v>265</v>
      </c>
      <c r="BJ122" s="970" t="n">
        <v>146.363373517186</v>
      </c>
      <c r="BK122" s="963"/>
      <c r="BL122" s="963" t="n">
        <v>0</v>
      </c>
      <c r="BM122" s="963" t="n">
        <v>0</v>
      </c>
      <c r="BN122" s="963" t="n">
        <v>27</v>
      </c>
      <c r="BO122" s="963" t="n">
        <v>37</v>
      </c>
      <c r="BP122" s="1082" t="n">
        <v>75</v>
      </c>
      <c r="BQ122" s="1082" t="n">
        <v>0</v>
      </c>
      <c r="BR122" s="1081" t="n">
        <v>7.68321513002364</v>
      </c>
      <c r="BU122" s="953" t="n">
        <v>1853.66016695</v>
      </c>
      <c r="BV122" s="953" t="n">
        <v>0</v>
      </c>
      <c r="BW122" s="953" t="n">
        <v>0</v>
      </c>
      <c r="BX122" s="165"/>
      <c r="BY122" s="1001"/>
      <c r="BZ122" s="953"/>
      <c r="CC122" s="953"/>
      <c r="CD122" s="953"/>
      <c r="CE122" s="953"/>
      <c r="CF122" s="953"/>
      <c r="CG122" s="953"/>
      <c r="CH122" s="953"/>
      <c r="CI122" s="953"/>
      <c r="CJ122" s="953" t="n">
        <v>158</v>
      </c>
      <c r="CK122" s="953" t="n">
        <v>158</v>
      </c>
      <c r="CL122" s="953" t="n">
        <v>185</v>
      </c>
      <c r="CM122" s="953" t="n">
        <v>159</v>
      </c>
      <c r="CN122" s="953" t="n">
        <v>186</v>
      </c>
      <c r="CO122" s="164" t="n">
        <v>112</v>
      </c>
      <c r="CP122" s="164" t="n">
        <v>87</v>
      </c>
      <c r="CQ122" s="164" t="n">
        <v>0</v>
      </c>
      <c r="CR122" s="1082"/>
      <c r="CS122" s="1082"/>
      <c r="CT122" s="1082"/>
      <c r="CU122" s="1082"/>
      <c r="CV122" s="1082"/>
      <c r="CW122" s="1082"/>
      <c r="CX122" s="1082"/>
      <c r="CY122" s="1082"/>
      <c r="CZ122" s="953" t="n">
        <v>158</v>
      </c>
      <c r="DA122" s="953" t="n">
        <v>158</v>
      </c>
      <c r="DB122" s="953" t="n">
        <v>185</v>
      </c>
      <c r="DC122" s="953" t="n">
        <v>159</v>
      </c>
      <c r="DD122" s="953" t="n">
        <v>186</v>
      </c>
      <c r="DE122" s="164" t="n">
        <v>112</v>
      </c>
      <c r="DF122" s="164" t="n">
        <v>87</v>
      </c>
      <c r="DG122" s="164" t="n">
        <v>0</v>
      </c>
      <c r="DH122" s="1082"/>
      <c r="DI122" s="1082"/>
      <c r="DJ122" s="1082"/>
      <c r="DK122" s="1082"/>
      <c r="DL122" s="1082"/>
      <c r="DM122" s="1082"/>
      <c r="DN122" s="1082"/>
      <c r="DO122" s="1082"/>
      <c r="DP122" s="953" t="n">
        <v>158</v>
      </c>
      <c r="DQ122" s="953" t="n">
        <v>158</v>
      </c>
      <c r="DR122" s="953" t="n">
        <v>185</v>
      </c>
      <c r="DS122" s="953" t="n">
        <v>159</v>
      </c>
      <c r="DT122" s="953" t="n">
        <v>186</v>
      </c>
      <c r="DU122" s="164" t="n">
        <v>112</v>
      </c>
      <c r="DV122" s="164" t="n">
        <v>87</v>
      </c>
      <c r="DW122" s="164" t="n">
        <v>0</v>
      </c>
      <c r="DX122" s="121" t="n">
        <v>1045</v>
      </c>
      <c r="DZ122" s="1083" t="n">
        <v>117</v>
      </c>
    </row>
    <row r="123" customFormat="false" ht="12.75" hidden="false" customHeight="false" outlineLevel="0" collapsed="false">
      <c r="A123" s="164" t="n">
        <v>4003</v>
      </c>
      <c r="B123" s="165" t="s">
        <v>128</v>
      </c>
      <c r="C123" s="953" t="n">
        <v>0</v>
      </c>
      <c r="D123" s="953" t="n">
        <v>0</v>
      </c>
      <c r="E123" s="719" t="n">
        <v>0</v>
      </c>
      <c r="F123" s="719" t="n">
        <v>0</v>
      </c>
      <c r="G123" s="719" t="n">
        <v>457.25</v>
      </c>
      <c r="H123" s="719" t="n">
        <v>297</v>
      </c>
      <c r="I123" s="953" t="n">
        <v>0</v>
      </c>
      <c r="J123" s="970"/>
      <c r="K123" s="1082" t="n">
        <v>233</v>
      </c>
      <c r="L123" s="949"/>
      <c r="M123" s="998" t="n">
        <v>174294</v>
      </c>
      <c r="N123" s="719" t="n">
        <v>308.198284199646</v>
      </c>
      <c r="O123" s="719" t="n">
        <v>489</v>
      </c>
      <c r="P123" s="963"/>
      <c r="Q123" s="720" t="n">
        <v>1</v>
      </c>
      <c r="R123" s="719" t="n">
        <v>233</v>
      </c>
      <c r="S123" s="719" t="n">
        <v>1</v>
      </c>
      <c r="T123" s="953" t="n">
        <v>6936</v>
      </c>
      <c r="U123" s="1112"/>
      <c r="V123" s="964"/>
      <c r="W123" s="953" t="n">
        <v>18940</v>
      </c>
      <c r="X123" s="1103" t="n">
        <v>0</v>
      </c>
      <c r="Y123" s="1103" t="n">
        <v>1</v>
      </c>
      <c r="Z123" s="953" t="n">
        <v>6873</v>
      </c>
      <c r="AA123" s="719" t="n">
        <v>47181.3023792</v>
      </c>
      <c r="AB123" s="1151" t="n">
        <v>1.2</v>
      </c>
      <c r="AC123" s="1104" t="n">
        <v>0</v>
      </c>
      <c r="AD123" s="953"/>
      <c r="AE123" s="720"/>
      <c r="AF123" s="159"/>
      <c r="AG123" s="953" t="n">
        <v>0</v>
      </c>
      <c r="AH123" s="1105"/>
      <c r="AI123" s="719" t="n">
        <v>0</v>
      </c>
      <c r="AJ123" s="997" t="n">
        <v>0</v>
      </c>
      <c r="AK123" s="164"/>
      <c r="AL123" s="164"/>
      <c r="AM123" s="1152"/>
      <c r="AN123" s="953"/>
      <c r="AO123" s="164"/>
      <c r="AP123" s="164"/>
      <c r="AQ123" s="164"/>
      <c r="AR123" s="164"/>
      <c r="AS123" s="164"/>
      <c r="AT123" s="164"/>
      <c r="AU123" s="164"/>
      <c r="AV123" s="953" t="n">
        <v>152</v>
      </c>
      <c r="AW123" s="953" t="n">
        <v>145</v>
      </c>
      <c r="AX123" s="953" t="n">
        <v>155</v>
      </c>
      <c r="AY123" s="953" t="n">
        <v>151</v>
      </c>
      <c r="AZ123" s="953" t="n">
        <v>146</v>
      </c>
      <c r="BA123" s="953" t="n">
        <v>0</v>
      </c>
      <c r="BB123" s="953" t="n">
        <v>0</v>
      </c>
      <c r="BC123" s="953" t="n">
        <v>0</v>
      </c>
      <c r="BD123" s="953" t="n">
        <v>749</v>
      </c>
      <c r="BE123" s="953" t="n">
        <v>749</v>
      </c>
      <c r="BF123" s="720" t="n">
        <v>69</v>
      </c>
      <c r="BG123" s="1106" t="n">
        <v>0.190159574468085</v>
      </c>
      <c r="BH123" s="1112" t="n">
        <v>1</v>
      </c>
      <c r="BI123" s="990" t="s">
        <v>265</v>
      </c>
      <c r="BJ123" s="970" t="n">
        <v>308.198284199646</v>
      </c>
      <c r="BK123" s="963"/>
      <c r="BL123" s="963" t="n">
        <v>14</v>
      </c>
      <c r="BM123" s="963" t="n">
        <v>70</v>
      </c>
      <c r="BN123" s="963" t="n">
        <v>192</v>
      </c>
      <c r="BO123" s="963" t="n">
        <v>97</v>
      </c>
      <c r="BP123" s="1082" t="n">
        <v>489</v>
      </c>
      <c r="BQ123" s="1082" t="n">
        <v>0</v>
      </c>
      <c r="BR123" s="1081" t="n">
        <v>31.1081441922563</v>
      </c>
      <c r="BU123" s="953" t="n">
        <v>1283.3023792</v>
      </c>
      <c r="BV123" s="953" t="n">
        <v>0</v>
      </c>
      <c r="BW123" s="953" t="n">
        <v>45898</v>
      </c>
      <c r="BX123" s="165"/>
      <c r="BY123" s="1001"/>
      <c r="BZ123" s="953"/>
      <c r="CC123" s="953"/>
      <c r="CD123" s="953"/>
      <c r="CE123" s="953"/>
      <c r="CF123" s="953"/>
      <c r="CG123" s="953"/>
      <c r="CH123" s="953"/>
      <c r="CI123" s="953"/>
      <c r="CJ123" s="953" t="n">
        <v>152</v>
      </c>
      <c r="CK123" s="953" t="n">
        <v>145</v>
      </c>
      <c r="CL123" s="953" t="n">
        <v>155</v>
      </c>
      <c r="CM123" s="953" t="n">
        <v>151</v>
      </c>
      <c r="CN123" s="953" t="n">
        <v>146</v>
      </c>
      <c r="CO123" s="164" t="n">
        <v>0</v>
      </c>
      <c r="CP123" s="164" t="n">
        <v>0</v>
      </c>
      <c r="CQ123" s="164" t="n">
        <v>0</v>
      </c>
      <c r="CR123" s="1082"/>
      <c r="CS123" s="1082"/>
      <c r="CT123" s="1082"/>
      <c r="CU123" s="1082"/>
      <c r="CV123" s="1082"/>
      <c r="CW123" s="1082"/>
      <c r="CX123" s="1082"/>
      <c r="CY123" s="1082"/>
      <c r="CZ123" s="953" t="n">
        <v>161</v>
      </c>
      <c r="DA123" s="953" t="n">
        <v>145</v>
      </c>
      <c r="DB123" s="953" t="n">
        <v>155</v>
      </c>
      <c r="DC123" s="953" t="n">
        <v>151</v>
      </c>
      <c r="DD123" s="953" t="n">
        <v>146</v>
      </c>
      <c r="DE123" s="164" t="n">
        <v>0</v>
      </c>
      <c r="DF123" s="164" t="n">
        <v>0</v>
      </c>
      <c r="DG123" s="164" t="n">
        <v>0</v>
      </c>
      <c r="DH123" s="1082"/>
      <c r="DI123" s="1082"/>
      <c r="DJ123" s="1082"/>
      <c r="DK123" s="1082"/>
      <c r="DL123" s="1082"/>
      <c r="DM123" s="1082"/>
      <c r="DN123" s="1082"/>
      <c r="DO123" s="1082"/>
      <c r="DP123" s="953" t="n">
        <v>161</v>
      </c>
      <c r="DQ123" s="953" t="n">
        <v>145</v>
      </c>
      <c r="DR123" s="953" t="n">
        <v>155</v>
      </c>
      <c r="DS123" s="953" t="n">
        <v>151</v>
      </c>
      <c r="DT123" s="953" t="n">
        <v>146</v>
      </c>
      <c r="DU123" s="164" t="n">
        <v>0</v>
      </c>
      <c r="DV123" s="164" t="n">
        <v>0</v>
      </c>
      <c r="DW123" s="164" t="n">
        <v>0</v>
      </c>
      <c r="DX123" s="121" t="n">
        <v>758</v>
      </c>
      <c r="DZ123" s="1083" t="n">
        <v>118</v>
      </c>
    </row>
    <row r="124" customFormat="false" ht="12.75" hidden="false" customHeight="false" outlineLevel="0" collapsed="false">
      <c r="A124" s="164" t="n">
        <v>5409</v>
      </c>
      <c r="B124" s="165" t="s">
        <v>129</v>
      </c>
      <c r="C124" s="953" t="n">
        <v>0</v>
      </c>
      <c r="D124" s="953" t="n">
        <v>0</v>
      </c>
      <c r="E124" s="719" t="n">
        <v>0</v>
      </c>
      <c r="F124" s="719" t="n">
        <v>0</v>
      </c>
      <c r="G124" s="719" t="n">
        <v>460</v>
      </c>
      <c r="H124" s="719" t="n">
        <v>328</v>
      </c>
      <c r="I124" s="953" t="n">
        <v>0</v>
      </c>
      <c r="J124" s="970"/>
      <c r="K124" s="1082" t="n">
        <v>28</v>
      </c>
      <c r="L124" s="949" t="n">
        <v>1392726.94310646</v>
      </c>
      <c r="M124" s="998" t="n">
        <v>154670</v>
      </c>
      <c r="N124" s="719" t="n">
        <v>145.533174018555</v>
      </c>
      <c r="O124" s="719" t="n">
        <v>40</v>
      </c>
      <c r="P124" s="963"/>
      <c r="Q124" s="720"/>
      <c r="R124" s="719" t="n">
        <v>28</v>
      </c>
      <c r="S124" s="719" t="n">
        <v>0</v>
      </c>
      <c r="T124" s="953" t="n">
        <v>10287</v>
      </c>
      <c r="U124" s="1112"/>
      <c r="V124" s="964"/>
      <c r="W124" s="953" t="n">
        <v>33545</v>
      </c>
      <c r="X124" s="1103" t="n">
        <v>1</v>
      </c>
      <c r="Y124" s="1148" t="n">
        <v>1</v>
      </c>
      <c r="Z124" s="953" t="n">
        <v>23846</v>
      </c>
      <c r="AA124" s="719" t="n">
        <v>0</v>
      </c>
      <c r="AB124" s="1104" t="n">
        <v>1</v>
      </c>
      <c r="AC124" s="1104" t="n">
        <v>0</v>
      </c>
      <c r="AD124" s="953" t="n">
        <v>1</v>
      </c>
      <c r="AE124" s="720" t="n">
        <v>1.4</v>
      </c>
      <c r="AF124" s="159"/>
      <c r="AG124" s="953" t="n">
        <v>3</v>
      </c>
      <c r="AH124" s="1105" t="s">
        <v>257</v>
      </c>
      <c r="AI124" s="719" t="n">
        <v>0</v>
      </c>
      <c r="AJ124" s="997" t="n">
        <v>0.273062730627306</v>
      </c>
      <c r="AK124" s="164"/>
      <c r="AL124" s="164"/>
      <c r="AM124" s="1152"/>
      <c r="AN124" s="953"/>
      <c r="AO124" s="164"/>
      <c r="AP124" s="164"/>
      <c r="AQ124" s="164"/>
      <c r="AR124" s="164"/>
      <c r="AS124" s="164"/>
      <c r="AT124" s="164"/>
      <c r="AU124" s="164"/>
      <c r="AV124" s="953" t="n">
        <v>156</v>
      </c>
      <c r="AW124" s="953" t="n">
        <v>146</v>
      </c>
      <c r="AX124" s="953" t="n">
        <v>158</v>
      </c>
      <c r="AY124" s="953" t="n">
        <v>158</v>
      </c>
      <c r="AZ124" s="953" t="n">
        <v>170</v>
      </c>
      <c r="BA124" s="953" t="n">
        <v>158</v>
      </c>
      <c r="BB124" s="953" t="n">
        <v>132</v>
      </c>
      <c r="BC124" s="953" t="n">
        <v>6</v>
      </c>
      <c r="BD124" s="953" t="n">
        <v>1084</v>
      </c>
      <c r="BE124" s="953" t="n">
        <v>1084</v>
      </c>
      <c r="BF124" s="720" t="n">
        <v>6</v>
      </c>
      <c r="BG124" s="1106" t="n">
        <v>0.0901015228426396</v>
      </c>
      <c r="BH124" s="1112" t="n">
        <v>0</v>
      </c>
      <c r="BI124" s="990" t="s">
        <v>265</v>
      </c>
      <c r="BJ124" s="970" t="n">
        <v>145.533174018555</v>
      </c>
      <c r="BK124" s="963"/>
      <c r="BL124" s="963" t="n">
        <v>1</v>
      </c>
      <c r="BM124" s="963" t="n">
        <v>3</v>
      </c>
      <c r="BN124" s="963" t="n">
        <v>10</v>
      </c>
      <c r="BO124" s="963" t="n">
        <v>34</v>
      </c>
      <c r="BP124" s="1082" t="n">
        <v>40</v>
      </c>
      <c r="BQ124" s="1082" t="n">
        <v>0</v>
      </c>
      <c r="BR124" s="1081" t="n">
        <v>3.55329949238579</v>
      </c>
      <c r="BU124" s="953" t="n">
        <v>0</v>
      </c>
      <c r="BV124" s="953" t="n">
        <v>0</v>
      </c>
      <c r="BW124" s="953" t="n">
        <v>0</v>
      </c>
      <c r="BX124" s="165"/>
      <c r="BY124" s="1001"/>
      <c r="BZ124" s="953"/>
      <c r="CC124" s="953"/>
      <c r="CD124" s="953"/>
      <c r="CE124" s="953"/>
      <c r="CF124" s="953"/>
      <c r="CG124" s="953"/>
      <c r="CH124" s="953"/>
      <c r="CI124" s="953"/>
      <c r="CJ124" s="953" t="n">
        <v>156</v>
      </c>
      <c r="CK124" s="953" t="n">
        <v>146</v>
      </c>
      <c r="CL124" s="953" t="n">
        <v>158</v>
      </c>
      <c r="CM124" s="953" t="n">
        <v>158</v>
      </c>
      <c r="CN124" s="953" t="n">
        <v>170</v>
      </c>
      <c r="CO124" s="164" t="n">
        <v>158</v>
      </c>
      <c r="CP124" s="164" t="n">
        <v>132</v>
      </c>
      <c r="CQ124" s="164" t="n">
        <v>6</v>
      </c>
      <c r="CR124" s="1082"/>
      <c r="CS124" s="1082"/>
      <c r="CT124" s="1082"/>
      <c r="CU124" s="1082"/>
      <c r="CV124" s="1082"/>
      <c r="CW124" s="1082"/>
      <c r="CX124" s="1082"/>
      <c r="CY124" s="1082"/>
      <c r="CZ124" s="953" t="n">
        <v>156</v>
      </c>
      <c r="DA124" s="953" t="n">
        <v>146</v>
      </c>
      <c r="DB124" s="953" t="n">
        <v>158</v>
      </c>
      <c r="DC124" s="953" t="n">
        <v>158</v>
      </c>
      <c r="DD124" s="953" t="n">
        <v>170</v>
      </c>
      <c r="DE124" s="164" t="n">
        <v>158</v>
      </c>
      <c r="DF124" s="164" t="n">
        <v>132</v>
      </c>
      <c r="DG124" s="164" t="n">
        <v>6</v>
      </c>
      <c r="DH124" s="1082"/>
      <c r="DI124" s="1082"/>
      <c r="DJ124" s="1082"/>
      <c r="DK124" s="1082"/>
      <c r="DL124" s="1082"/>
      <c r="DM124" s="1082"/>
      <c r="DN124" s="1082"/>
      <c r="DO124" s="1082"/>
      <c r="DP124" s="953" t="n">
        <v>156</v>
      </c>
      <c r="DQ124" s="953" t="n">
        <v>146</v>
      </c>
      <c r="DR124" s="953" t="n">
        <v>158</v>
      </c>
      <c r="DS124" s="953" t="n">
        <v>158</v>
      </c>
      <c r="DT124" s="953" t="n">
        <v>170</v>
      </c>
      <c r="DU124" s="164" t="n">
        <v>158</v>
      </c>
      <c r="DV124" s="164" t="n">
        <v>132</v>
      </c>
      <c r="DW124" s="164" t="n">
        <v>6</v>
      </c>
      <c r="DX124" s="121" t="n">
        <v>1084</v>
      </c>
      <c r="DZ124" s="1083" t="n">
        <v>119</v>
      </c>
    </row>
    <row r="125" customFormat="false" ht="12.75" hidden="false" customHeight="false" outlineLevel="0" collapsed="false">
      <c r="A125" s="164" t="n">
        <v>5400</v>
      </c>
      <c r="B125" s="165" t="s">
        <v>130</v>
      </c>
      <c r="C125" s="953" t="n">
        <v>0</v>
      </c>
      <c r="D125" s="953" t="n">
        <v>0</v>
      </c>
      <c r="E125" s="719" t="n">
        <v>0</v>
      </c>
      <c r="F125" s="719" t="n">
        <v>0</v>
      </c>
      <c r="G125" s="719" t="n">
        <v>627</v>
      </c>
      <c r="H125" s="719" t="n">
        <v>411</v>
      </c>
      <c r="I125" s="953" t="n">
        <v>0</v>
      </c>
      <c r="J125" s="970"/>
      <c r="K125" s="1082" t="n">
        <v>261</v>
      </c>
      <c r="L125" s="949" t="n">
        <v>961147.916928447</v>
      </c>
      <c r="M125" s="998" t="n">
        <v>97894</v>
      </c>
      <c r="N125" s="719" t="n">
        <v>299.359095473065</v>
      </c>
      <c r="O125" s="719" t="n">
        <v>652</v>
      </c>
      <c r="P125" s="963" t="s">
        <v>778</v>
      </c>
      <c r="Q125" s="720"/>
      <c r="R125" s="719" t="n">
        <v>261</v>
      </c>
      <c r="S125" s="719" t="n">
        <v>0</v>
      </c>
      <c r="T125" s="953" t="n">
        <v>9619</v>
      </c>
      <c r="U125" s="1112"/>
      <c r="V125" s="964"/>
      <c r="W125" s="953" t="n">
        <v>24282</v>
      </c>
      <c r="X125" s="1103" t="n">
        <v>1</v>
      </c>
      <c r="Y125" s="953" t="n">
        <v>0</v>
      </c>
      <c r="Z125" s="953" t="n">
        <v>26388</v>
      </c>
      <c r="AA125" s="719" t="n">
        <v>1568.48655955</v>
      </c>
      <c r="AB125" s="1104" t="n">
        <v>1</v>
      </c>
      <c r="AC125" s="1104" t="n">
        <v>0</v>
      </c>
      <c r="AD125" s="953"/>
      <c r="AE125" s="720"/>
      <c r="AF125" s="159"/>
      <c r="AG125" s="953" t="n">
        <v>4</v>
      </c>
      <c r="AH125" s="1105" t="s">
        <v>261</v>
      </c>
      <c r="AI125" s="719" t="n">
        <v>0</v>
      </c>
      <c r="AJ125" s="997" t="n">
        <v>0.15609756097561</v>
      </c>
      <c r="AK125" s="164"/>
      <c r="AL125" s="164"/>
      <c r="AM125" s="1152"/>
      <c r="AN125" s="953"/>
      <c r="AO125" s="164"/>
      <c r="AP125" s="164"/>
      <c r="AQ125" s="164"/>
      <c r="AR125" s="164"/>
      <c r="AS125" s="164"/>
      <c r="AT125" s="164"/>
      <c r="AU125" s="164"/>
      <c r="AV125" s="953" t="n">
        <v>210</v>
      </c>
      <c r="AW125" s="953" t="n">
        <v>207</v>
      </c>
      <c r="AX125" s="953" t="n">
        <v>210</v>
      </c>
      <c r="AY125" s="953" t="n">
        <v>209</v>
      </c>
      <c r="AZ125" s="953" t="n">
        <v>202</v>
      </c>
      <c r="BA125" s="953" t="n">
        <v>117</v>
      </c>
      <c r="BB125" s="953" t="n">
        <v>75</v>
      </c>
      <c r="BC125" s="953" t="n">
        <v>0</v>
      </c>
      <c r="BD125" s="953" t="n">
        <v>1230</v>
      </c>
      <c r="BE125" s="953" t="n">
        <v>1230</v>
      </c>
      <c r="BF125" s="720" t="n">
        <v>39</v>
      </c>
      <c r="BG125" s="1106" t="n">
        <v>0.0973025048169557</v>
      </c>
      <c r="BH125" s="1112" t="n">
        <v>0</v>
      </c>
      <c r="BI125" s="990" t="s">
        <v>265</v>
      </c>
      <c r="BJ125" s="970" t="n">
        <v>299.359095473065</v>
      </c>
      <c r="BK125" s="963"/>
      <c r="BL125" s="963" t="n">
        <v>2</v>
      </c>
      <c r="BM125" s="963" t="n">
        <v>110</v>
      </c>
      <c r="BN125" s="963" t="n">
        <v>306</v>
      </c>
      <c r="BO125" s="963" t="n">
        <v>106</v>
      </c>
      <c r="BP125" s="1082" t="n">
        <v>652</v>
      </c>
      <c r="BQ125" s="1082" t="n">
        <v>0</v>
      </c>
      <c r="BR125" s="1081" t="n">
        <v>25.1445086705202</v>
      </c>
      <c r="BU125" s="953" t="n">
        <v>1568.48655955</v>
      </c>
      <c r="BV125" s="953" t="n">
        <v>0</v>
      </c>
      <c r="BW125" s="953" t="n">
        <v>0</v>
      </c>
      <c r="BX125" s="165"/>
      <c r="BY125" s="1001"/>
      <c r="BZ125" s="953"/>
      <c r="CC125" s="953"/>
      <c r="CD125" s="953"/>
      <c r="CE125" s="953"/>
      <c r="CF125" s="953"/>
      <c r="CG125" s="953"/>
      <c r="CH125" s="953"/>
      <c r="CI125" s="953"/>
      <c r="CJ125" s="953" t="n">
        <v>210</v>
      </c>
      <c r="CK125" s="953" t="n">
        <v>207</v>
      </c>
      <c r="CL125" s="953" t="n">
        <v>210</v>
      </c>
      <c r="CM125" s="953" t="n">
        <v>209</v>
      </c>
      <c r="CN125" s="953" t="n">
        <v>202</v>
      </c>
      <c r="CO125" s="164" t="n">
        <v>117</v>
      </c>
      <c r="CP125" s="164" t="n">
        <v>75</v>
      </c>
      <c r="CQ125" s="164" t="n">
        <v>0</v>
      </c>
      <c r="CR125" s="1082"/>
      <c r="CS125" s="1082"/>
      <c r="CT125" s="1082"/>
      <c r="CU125" s="1082"/>
      <c r="CV125" s="1082"/>
      <c r="CW125" s="1082"/>
      <c r="CX125" s="1082"/>
      <c r="CY125" s="1082"/>
      <c r="CZ125" s="953" t="n">
        <v>210</v>
      </c>
      <c r="DA125" s="953" t="n">
        <v>207</v>
      </c>
      <c r="DB125" s="953" t="n">
        <v>210</v>
      </c>
      <c r="DC125" s="953" t="n">
        <v>209</v>
      </c>
      <c r="DD125" s="953" t="n">
        <v>202</v>
      </c>
      <c r="DE125" s="164" t="n">
        <v>117</v>
      </c>
      <c r="DF125" s="164" t="n">
        <v>75</v>
      </c>
      <c r="DG125" s="164" t="n">
        <v>0</v>
      </c>
      <c r="DH125" s="1082"/>
      <c r="DI125" s="1082"/>
      <c r="DJ125" s="1082"/>
      <c r="DK125" s="1082"/>
      <c r="DL125" s="1082"/>
      <c r="DM125" s="1082"/>
      <c r="DN125" s="1082"/>
      <c r="DO125" s="1082"/>
      <c r="DP125" s="953" t="n">
        <v>210</v>
      </c>
      <c r="DQ125" s="953" t="n">
        <v>207</v>
      </c>
      <c r="DR125" s="953" t="n">
        <v>210</v>
      </c>
      <c r="DS125" s="953" t="n">
        <v>209</v>
      </c>
      <c r="DT125" s="953" t="n">
        <v>202</v>
      </c>
      <c r="DU125" s="164" t="n">
        <v>117</v>
      </c>
      <c r="DV125" s="164" t="n">
        <v>75</v>
      </c>
      <c r="DW125" s="164" t="n">
        <v>0</v>
      </c>
      <c r="DX125" s="121" t="n">
        <v>1230</v>
      </c>
      <c r="DZ125" s="1083" t="n">
        <v>120</v>
      </c>
    </row>
    <row r="126" customFormat="false" ht="12.75" hidden="false" customHeight="false" outlineLevel="0" collapsed="false">
      <c r="A126" s="164" t="n">
        <v>4752</v>
      </c>
      <c r="B126" s="165" t="s">
        <v>131</v>
      </c>
      <c r="C126" s="953" t="n">
        <v>0</v>
      </c>
      <c r="D126" s="953" t="n">
        <v>0</v>
      </c>
      <c r="E126" s="719" t="n">
        <v>0</v>
      </c>
      <c r="F126" s="719" t="n">
        <v>0</v>
      </c>
      <c r="G126" s="719" t="n">
        <v>278</v>
      </c>
      <c r="H126" s="719" t="n">
        <v>191</v>
      </c>
      <c r="I126" s="953" t="n">
        <v>0</v>
      </c>
      <c r="J126" s="970"/>
      <c r="K126" s="1082" t="n">
        <v>6</v>
      </c>
      <c r="L126" s="949" t="n">
        <v>1040134.45863874</v>
      </c>
      <c r="M126" s="998"/>
      <c r="N126" s="719" t="n">
        <v>0</v>
      </c>
      <c r="O126" s="719" t="n">
        <v>36</v>
      </c>
      <c r="P126" s="963"/>
      <c r="Q126" s="720"/>
      <c r="R126" s="719" t="n">
        <v>6</v>
      </c>
      <c r="S126" s="719" t="n">
        <v>0</v>
      </c>
      <c r="T126" s="953" t="n">
        <v>7238</v>
      </c>
      <c r="U126" s="1112"/>
      <c r="V126" s="964"/>
      <c r="W126" s="953" t="n">
        <v>8782</v>
      </c>
      <c r="X126" s="1103" t="n">
        <v>0</v>
      </c>
      <c r="Y126" s="1103" t="n">
        <v>1</v>
      </c>
      <c r="Z126" s="953" t="n">
        <v>1483</v>
      </c>
      <c r="AA126" s="719" t="n">
        <v>0</v>
      </c>
      <c r="AB126" s="1104" t="n">
        <v>1</v>
      </c>
      <c r="AC126" s="1104" t="n">
        <v>0</v>
      </c>
      <c r="AD126" s="953"/>
      <c r="AE126" s="720"/>
      <c r="AF126" s="159"/>
      <c r="AG126" s="953" t="n">
        <v>0</v>
      </c>
      <c r="AH126" s="1105" t="s">
        <v>257</v>
      </c>
      <c r="AI126" s="719" t="n">
        <v>0</v>
      </c>
      <c r="AJ126" s="997" t="n">
        <v>0.316326530612245</v>
      </c>
      <c r="AK126" s="164"/>
      <c r="AL126" s="164"/>
      <c r="AM126" s="1152"/>
      <c r="AN126" s="953"/>
      <c r="AO126" s="164"/>
      <c r="AP126" s="164"/>
      <c r="AQ126" s="164"/>
      <c r="AR126" s="164"/>
      <c r="AS126" s="164"/>
      <c r="AT126" s="164"/>
      <c r="AU126" s="164"/>
      <c r="AV126" s="953" t="n">
        <v>94</v>
      </c>
      <c r="AW126" s="953" t="n">
        <v>93</v>
      </c>
      <c r="AX126" s="953" t="n">
        <v>91</v>
      </c>
      <c r="AY126" s="953" t="n">
        <v>95</v>
      </c>
      <c r="AZ126" s="953" t="n">
        <v>96</v>
      </c>
      <c r="BA126" s="953" t="n">
        <v>113</v>
      </c>
      <c r="BB126" s="953" t="n">
        <v>104</v>
      </c>
      <c r="BC126" s="953" t="n">
        <v>0</v>
      </c>
      <c r="BD126" s="953" t="n">
        <v>686</v>
      </c>
      <c r="BE126" s="953" t="n">
        <v>686</v>
      </c>
      <c r="BF126" s="720" t="n">
        <v>0</v>
      </c>
      <c r="BG126" s="1106" t="n">
        <v>0.0277185501066098</v>
      </c>
      <c r="BH126" s="1112" t="n">
        <v>0</v>
      </c>
      <c r="BI126" s="990" t="s">
        <v>265</v>
      </c>
      <c r="BJ126" s="970" t="n">
        <v>0</v>
      </c>
      <c r="BK126" s="963"/>
      <c r="BL126" s="963" t="n">
        <v>0</v>
      </c>
      <c r="BM126" s="963" t="n">
        <v>0</v>
      </c>
      <c r="BN126" s="963" t="n">
        <v>0</v>
      </c>
      <c r="BO126" s="963" t="n">
        <v>0</v>
      </c>
      <c r="BP126" s="1082" t="n">
        <v>36</v>
      </c>
      <c r="BQ126" s="1082" t="n">
        <v>0</v>
      </c>
      <c r="BR126" s="1081" t="n">
        <v>1.27931769722815</v>
      </c>
      <c r="BU126" s="953" t="n">
        <v>0</v>
      </c>
      <c r="BV126" s="953" t="n">
        <v>0</v>
      </c>
      <c r="BW126" s="953" t="n">
        <v>0</v>
      </c>
      <c r="BX126" s="165"/>
      <c r="BY126" s="1001"/>
      <c r="BZ126" s="953"/>
      <c r="CC126" s="953"/>
      <c r="CD126" s="953"/>
      <c r="CE126" s="953"/>
      <c r="CF126" s="953"/>
      <c r="CG126" s="953"/>
      <c r="CH126" s="953"/>
      <c r="CI126" s="953"/>
      <c r="CJ126" s="953" t="n">
        <v>94</v>
      </c>
      <c r="CK126" s="953" t="n">
        <v>93</v>
      </c>
      <c r="CL126" s="953" t="n">
        <v>91</v>
      </c>
      <c r="CM126" s="953" t="n">
        <v>95</v>
      </c>
      <c r="CN126" s="953" t="n">
        <v>96</v>
      </c>
      <c r="CO126" s="164" t="n">
        <v>113</v>
      </c>
      <c r="CP126" s="164" t="n">
        <v>104</v>
      </c>
      <c r="CQ126" s="164" t="n">
        <v>0</v>
      </c>
      <c r="CR126" s="1082"/>
      <c r="CS126" s="1082"/>
      <c r="CT126" s="1082"/>
      <c r="CU126" s="1082"/>
      <c r="CV126" s="1082"/>
      <c r="CW126" s="1082"/>
      <c r="CX126" s="1082"/>
      <c r="CY126" s="1082"/>
      <c r="CZ126" s="953" t="n">
        <v>94</v>
      </c>
      <c r="DA126" s="953" t="n">
        <v>93</v>
      </c>
      <c r="DB126" s="953" t="n">
        <v>91</v>
      </c>
      <c r="DC126" s="953" t="n">
        <v>95</v>
      </c>
      <c r="DD126" s="953" t="n">
        <v>96</v>
      </c>
      <c r="DE126" s="164" t="n">
        <v>113</v>
      </c>
      <c r="DF126" s="164" t="n">
        <v>104</v>
      </c>
      <c r="DG126" s="164" t="n">
        <v>0</v>
      </c>
      <c r="DH126" s="1082"/>
      <c r="DI126" s="1082"/>
      <c r="DJ126" s="1082"/>
      <c r="DK126" s="1082"/>
      <c r="DL126" s="1082"/>
      <c r="DM126" s="1082"/>
      <c r="DN126" s="1082"/>
      <c r="DO126" s="1082"/>
      <c r="DP126" s="953" t="n">
        <v>94</v>
      </c>
      <c r="DQ126" s="953" t="n">
        <v>93</v>
      </c>
      <c r="DR126" s="953" t="n">
        <v>91</v>
      </c>
      <c r="DS126" s="953" t="n">
        <v>95</v>
      </c>
      <c r="DT126" s="953" t="n">
        <v>96</v>
      </c>
      <c r="DU126" s="164" t="n">
        <v>113</v>
      </c>
      <c r="DV126" s="164" t="n">
        <v>104</v>
      </c>
      <c r="DW126" s="164" t="n">
        <v>0</v>
      </c>
      <c r="DX126" s="121" t="n">
        <v>686</v>
      </c>
      <c r="DZ126" s="1083" t="n">
        <v>121</v>
      </c>
    </row>
    <row r="127" customFormat="false" ht="12.75" hidden="false" customHeight="false" outlineLevel="0" collapsed="false">
      <c r="A127" s="164" t="n">
        <v>5402</v>
      </c>
      <c r="B127" s="165" t="s">
        <v>132</v>
      </c>
      <c r="C127" s="953" t="n">
        <v>0</v>
      </c>
      <c r="D127" s="953" t="n">
        <v>0</v>
      </c>
      <c r="E127" s="719" t="n">
        <v>0</v>
      </c>
      <c r="F127" s="719" t="n">
        <v>0</v>
      </c>
      <c r="G127" s="719" t="n">
        <v>740</v>
      </c>
      <c r="H127" s="719" t="n">
        <v>482</v>
      </c>
      <c r="I127" s="953" t="n">
        <v>0</v>
      </c>
      <c r="J127" s="970"/>
      <c r="K127" s="1082" t="n">
        <v>100</v>
      </c>
      <c r="L127" s="949" t="n">
        <v>2293315.58656195</v>
      </c>
      <c r="M127" s="998" t="n">
        <v>285457</v>
      </c>
      <c r="N127" s="719" t="n">
        <v>204.274378214618</v>
      </c>
      <c r="O127" s="719" t="n">
        <v>138</v>
      </c>
      <c r="P127" s="963" t="s">
        <v>778</v>
      </c>
      <c r="Q127" s="720" t="n">
        <v>1.5</v>
      </c>
      <c r="R127" s="719" t="n">
        <v>100</v>
      </c>
      <c r="S127" s="719" t="n">
        <v>0</v>
      </c>
      <c r="T127" s="953" t="n">
        <v>11806</v>
      </c>
      <c r="U127" s="1112"/>
      <c r="V127" s="964"/>
      <c r="W127" s="953" t="n">
        <v>89197</v>
      </c>
      <c r="X127" s="1103" t="n">
        <v>1</v>
      </c>
      <c r="Y127" s="1103" t="n">
        <v>1</v>
      </c>
      <c r="Z127" s="953" t="n">
        <v>22208</v>
      </c>
      <c r="AA127" s="719" t="n">
        <v>1568.48655955</v>
      </c>
      <c r="AB127" s="1104" t="n">
        <v>1</v>
      </c>
      <c r="AC127" s="1104" t="n">
        <v>0</v>
      </c>
      <c r="AD127" s="953"/>
      <c r="AE127" s="720"/>
      <c r="AF127" s="159"/>
      <c r="AG127" s="953" t="n">
        <v>10</v>
      </c>
      <c r="AH127" s="1105" t="s">
        <v>261</v>
      </c>
      <c r="AI127" s="719" t="n">
        <v>0</v>
      </c>
      <c r="AJ127" s="997" t="n">
        <v>0.269575612671847</v>
      </c>
      <c r="AK127" s="164"/>
      <c r="AL127" s="164"/>
      <c r="AM127" s="1152"/>
      <c r="AN127" s="953"/>
      <c r="AO127" s="164"/>
      <c r="AP127" s="164"/>
      <c r="AQ127" s="164"/>
      <c r="AR127" s="164"/>
      <c r="AS127" s="164"/>
      <c r="AT127" s="164"/>
      <c r="AU127" s="164"/>
      <c r="AV127" s="953" t="n">
        <v>249</v>
      </c>
      <c r="AW127" s="953" t="n">
        <v>244</v>
      </c>
      <c r="AX127" s="953" t="n">
        <v>247</v>
      </c>
      <c r="AY127" s="953" t="n">
        <v>244</v>
      </c>
      <c r="AZ127" s="953" t="n">
        <v>238</v>
      </c>
      <c r="BA127" s="953" t="n">
        <v>235</v>
      </c>
      <c r="BB127" s="953" t="n">
        <v>216</v>
      </c>
      <c r="BC127" s="953" t="n">
        <v>0</v>
      </c>
      <c r="BD127" s="953" t="n">
        <v>1673</v>
      </c>
      <c r="BE127" s="953" t="n">
        <v>1673</v>
      </c>
      <c r="BF127" s="720" t="n">
        <v>79</v>
      </c>
      <c r="BG127" s="1106" t="n">
        <v>0.0376432078559738</v>
      </c>
      <c r="BH127" s="1112" t="n">
        <v>0</v>
      </c>
      <c r="BI127" s="990" t="s">
        <v>265</v>
      </c>
      <c r="BJ127" s="970" t="n">
        <v>204.274378214618</v>
      </c>
      <c r="BK127" s="963"/>
      <c r="BL127" s="963" t="n">
        <v>0</v>
      </c>
      <c r="BM127" s="963" t="n">
        <v>5</v>
      </c>
      <c r="BN127" s="963" t="n">
        <v>21</v>
      </c>
      <c r="BO127" s="963" t="n">
        <v>318</v>
      </c>
      <c r="BP127" s="1082" t="n">
        <v>138</v>
      </c>
      <c r="BQ127" s="1082" t="n">
        <v>0</v>
      </c>
      <c r="BR127" s="1081" t="n">
        <v>8.18330605564648</v>
      </c>
      <c r="BU127" s="953" t="n">
        <v>1568.48655955</v>
      </c>
      <c r="BV127" s="953" t="n">
        <v>0</v>
      </c>
      <c r="BW127" s="953" t="n">
        <v>0</v>
      </c>
      <c r="BX127" s="165"/>
      <c r="BY127" s="1001"/>
      <c r="BZ127" s="953"/>
      <c r="CC127" s="953"/>
      <c r="CD127" s="953"/>
      <c r="CE127" s="953"/>
      <c r="CF127" s="953"/>
      <c r="CG127" s="953"/>
      <c r="CH127" s="953"/>
      <c r="CI127" s="953"/>
      <c r="CJ127" s="953" t="n">
        <v>249</v>
      </c>
      <c r="CK127" s="953" t="n">
        <v>244</v>
      </c>
      <c r="CL127" s="953" t="n">
        <v>247</v>
      </c>
      <c r="CM127" s="953" t="n">
        <v>244</v>
      </c>
      <c r="CN127" s="953" t="n">
        <v>238</v>
      </c>
      <c r="CO127" s="164" t="n">
        <v>235</v>
      </c>
      <c r="CP127" s="164" t="n">
        <v>216</v>
      </c>
      <c r="CQ127" s="164" t="n">
        <v>0</v>
      </c>
      <c r="CR127" s="1082"/>
      <c r="CS127" s="1082"/>
      <c r="CT127" s="1082"/>
      <c r="CU127" s="1082"/>
      <c r="CV127" s="1082"/>
      <c r="CW127" s="1082"/>
      <c r="CX127" s="1082"/>
      <c r="CY127" s="1082"/>
      <c r="CZ127" s="953" t="n">
        <v>249</v>
      </c>
      <c r="DA127" s="953" t="n">
        <v>244</v>
      </c>
      <c r="DB127" s="953" t="n">
        <v>247</v>
      </c>
      <c r="DC127" s="953" t="n">
        <v>244</v>
      </c>
      <c r="DD127" s="953" t="n">
        <v>238</v>
      </c>
      <c r="DE127" s="164" t="n">
        <v>235</v>
      </c>
      <c r="DF127" s="164" t="n">
        <v>216</v>
      </c>
      <c r="DG127" s="164" t="n">
        <v>0</v>
      </c>
      <c r="DH127" s="1082"/>
      <c r="DI127" s="1082"/>
      <c r="DJ127" s="1082"/>
      <c r="DK127" s="1082"/>
      <c r="DL127" s="1082"/>
      <c r="DM127" s="1082"/>
      <c r="DN127" s="1082"/>
      <c r="DO127" s="1082"/>
      <c r="DP127" s="953" t="n">
        <v>249</v>
      </c>
      <c r="DQ127" s="953" t="n">
        <v>244</v>
      </c>
      <c r="DR127" s="953" t="n">
        <v>247</v>
      </c>
      <c r="DS127" s="953" t="n">
        <v>244</v>
      </c>
      <c r="DT127" s="953" t="n">
        <v>238</v>
      </c>
      <c r="DU127" s="164" t="n">
        <v>235</v>
      </c>
      <c r="DV127" s="164" t="n">
        <v>216</v>
      </c>
      <c r="DW127" s="164" t="n">
        <v>0</v>
      </c>
      <c r="DX127" s="121" t="n">
        <v>1673</v>
      </c>
      <c r="DZ127" s="1083" t="n">
        <v>122</v>
      </c>
    </row>
    <row r="128" customFormat="false" ht="12.75" hidden="false" customHeight="false" outlineLevel="0" collapsed="false">
      <c r="A128" s="164" t="n">
        <v>5401</v>
      </c>
      <c r="B128" s="165" t="s">
        <v>133</v>
      </c>
      <c r="C128" s="953" t="n">
        <v>0</v>
      </c>
      <c r="D128" s="953" t="n">
        <v>0</v>
      </c>
      <c r="E128" s="719" t="n">
        <v>0</v>
      </c>
      <c r="F128" s="719" t="n">
        <v>0</v>
      </c>
      <c r="G128" s="719" t="n">
        <v>543</v>
      </c>
      <c r="H128" s="719" t="n">
        <v>354</v>
      </c>
      <c r="I128" s="953" t="n">
        <v>0</v>
      </c>
      <c r="J128" s="970"/>
      <c r="K128" s="1082" t="n">
        <v>22</v>
      </c>
      <c r="L128" s="949" t="n">
        <v>1188301.06413613</v>
      </c>
      <c r="M128" s="998" t="n">
        <v>5073</v>
      </c>
      <c r="N128" s="719" t="n">
        <v>0</v>
      </c>
      <c r="O128" s="719" t="n">
        <v>55</v>
      </c>
      <c r="P128" s="963"/>
      <c r="Q128" s="720"/>
      <c r="R128" s="719" t="n">
        <v>22</v>
      </c>
      <c r="S128" s="719" t="n">
        <v>0</v>
      </c>
      <c r="T128" s="953" t="n">
        <v>10708</v>
      </c>
      <c r="U128" s="1153" t="n">
        <v>1</v>
      </c>
      <c r="V128" s="964"/>
      <c r="W128" s="953" t="n">
        <v>63679</v>
      </c>
      <c r="X128" s="1103" t="n">
        <v>1</v>
      </c>
      <c r="Y128" s="953" t="n">
        <v>0</v>
      </c>
      <c r="Z128" s="953" t="n">
        <v>25128</v>
      </c>
      <c r="AA128" s="719" t="n">
        <v>1283.3023792</v>
      </c>
      <c r="AB128" s="1104" t="n">
        <v>1</v>
      </c>
      <c r="AC128" s="1104" t="n">
        <v>0</v>
      </c>
      <c r="AD128" s="953"/>
      <c r="AE128" s="720"/>
      <c r="AF128" s="159"/>
      <c r="AG128" s="953" t="n">
        <v>2</v>
      </c>
      <c r="AH128" s="1105" t="s">
        <v>261</v>
      </c>
      <c r="AI128" s="719" t="n">
        <v>0</v>
      </c>
      <c r="AJ128" s="997" t="n">
        <v>0.21384750219106</v>
      </c>
      <c r="AK128" s="164"/>
      <c r="AL128" s="164"/>
      <c r="AM128" s="1152"/>
      <c r="AN128" s="953"/>
      <c r="AO128" s="164"/>
      <c r="AP128" s="164"/>
      <c r="AQ128" s="164"/>
      <c r="AR128" s="164"/>
      <c r="AS128" s="164"/>
      <c r="AT128" s="164"/>
      <c r="AU128" s="164"/>
      <c r="AV128" s="953" t="n">
        <v>182</v>
      </c>
      <c r="AW128" s="953" t="n">
        <v>181</v>
      </c>
      <c r="AX128" s="953" t="n">
        <v>180</v>
      </c>
      <c r="AY128" s="953" t="n">
        <v>174</v>
      </c>
      <c r="AZ128" s="953" t="n">
        <v>180</v>
      </c>
      <c r="BA128" s="953" t="n">
        <v>122</v>
      </c>
      <c r="BB128" s="953" t="n">
        <v>122</v>
      </c>
      <c r="BC128" s="953" t="n">
        <v>0</v>
      </c>
      <c r="BD128" s="953" t="n">
        <v>1141</v>
      </c>
      <c r="BE128" s="953" t="n">
        <v>1141</v>
      </c>
      <c r="BF128" s="720" t="n">
        <v>0</v>
      </c>
      <c r="BG128" s="1106" t="n">
        <v>0.00557413600891862</v>
      </c>
      <c r="BH128" s="1112" t="n">
        <v>0</v>
      </c>
      <c r="BI128" s="990" t="s">
        <v>265</v>
      </c>
      <c r="BJ128" s="970" t="n">
        <v>0</v>
      </c>
      <c r="BK128" s="963"/>
      <c r="BL128" s="963" t="n">
        <v>0</v>
      </c>
      <c r="BM128" s="963" t="n">
        <v>0</v>
      </c>
      <c r="BN128" s="963" t="n">
        <v>0</v>
      </c>
      <c r="BO128" s="963" t="n">
        <v>0</v>
      </c>
      <c r="BP128" s="1082" t="n">
        <v>55</v>
      </c>
      <c r="BQ128" s="1082" t="n">
        <v>0</v>
      </c>
      <c r="BR128" s="1081" t="n">
        <v>2.45261984392419</v>
      </c>
      <c r="BU128" s="953" t="n">
        <v>1283.3023792</v>
      </c>
      <c r="BV128" s="953" t="n">
        <v>0</v>
      </c>
      <c r="BW128" s="953" t="n">
        <v>0</v>
      </c>
      <c r="BX128" s="165"/>
      <c r="BY128" s="1001"/>
      <c r="BZ128" s="953"/>
      <c r="CC128" s="953"/>
      <c r="CD128" s="953"/>
      <c r="CE128" s="953"/>
      <c r="CF128" s="953"/>
      <c r="CG128" s="953"/>
      <c r="CH128" s="953"/>
      <c r="CI128" s="953"/>
      <c r="CJ128" s="953" t="n">
        <v>182</v>
      </c>
      <c r="CK128" s="953" t="n">
        <v>181</v>
      </c>
      <c r="CL128" s="953" t="n">
        <v>180</v>
      </c>
      <c r="CM128" s="953" t="n">
        <v>174</v>
      </c>
      <c r="CN128" s="953" t="n">
        <v>180</v>
      </c>
      <c r="CO128" s="164" t="n">
        <v>122</v>
      </c>
      <c r="CP128" s="164" t="n">
        <v>122</v>
      </c>
      <c r="CQ128" s="164" t="n">
        <v>0</v>
      </c>
      <c r="CR128" s="1082"/>
      <c r="CS128" s="1082"/>
      <c r="CT128" s="1082"/>
      <c r="CU128" s="1082"/>
      <c r="CV128" s="1082"/>
      <c r="CW128" s="1082"/>
      <c r="CX128" s="1082"/>
      <c r="CY128" s="1082"/>
      <c r="CZ128" s="953" t="n">
        <v>182</v>
      </c>
      <c r="DA128" s="953" t="n">
        <v>181</v>
      </c>
      <c r="DB128" s="953" t="n">
        <v>180</v>
      </c>
      <c r="DC128" s="953" t="n">
        <v>174</v>
      </c>
      <c r="DD128" s="953" t="n">
        <v>180</v>
      </c>
      <c r="DE128" s="164" t="n">
        <v>122</v>
      </c>
      <c r="DF128" s="164" t="n">
        <v>122</v>
      </c>
      <c r="DG128" s="164" t="n">
        <v>0</v>
      </c>
      <c r="DH128" s="1082"/>
      <c r="DI128" s="1082"/>
      <c r="DJ128" s="1082"/>
      <c r="DK128" s="1082"/>
      <c r="DL128" s="1082"/>
      <c r="DM128" s="1082"/>
      <c r="DN128" s="1082"/>
      <c r="DO128" s="1082"/>
      <c r="DP128" s="953" t="n">
        <v>182</v>
      </c>
      <c r="DQ128" s="953" t="n">
        <v>181</v>
      </c>
      <c r="DR128" s="953" t="n">
        <v>180</v>
      </c>
      <c r="DS128" s="953" t="n">
        <v>174</v>
      </c>
      <c r="DT128" s="953" t="n">
        <v>180</v>
      </c>
      <c r="DU128" s="164" t="n">
        <v>122</v>
      </c>
      <c r="DV128" s="164" t="n">
        <v>122</v>
      </c>
      <c r="DW128" s="164" t="n">
        <v>0</v>
      </c>
      <c r="DX128" s="121" t="n">
        <v>1141</v>
      </c>
      <c r="DZ128" s="1083" t="n">
        <v>123</v>
      </c>
    </row>
    <row r="129" customFormat="false" ht="12.75" hidden="false" customHeight="false" outlineLevel="0" collapsed="false">
      <c r="A129" s="164" t="n">
        <v>4208</v>
      </c>
      <c r="B129" s="165" t="s">
        <v>134</v>
      </c>
      <c r="C129" s="953" t="n">
        <v>0</v>
      </c>
      <c r="D129" s="953" t="n">
        <v>0</v>
      </c>
      <c r="E129" s="719" t="n">
        <v>0</v>
      </c>
      <c r="F129" s="719" t="n">
        <v>0</v>
      </c>
      <c r="G129" s="719" t="n">
        <v>539</v>
      </c>
      <c r="H129" s="719" t="n">
        <v>363</v>
      </c>
      <c r="I129" s="953" t="n">
        <v>0</v>
      </c>
      <c r="J129" s="970"/>
      <c r="K129" s="1082" t="n">
        <v>123</v>
      </c>
      <c r="L129" s="949" t="n">
        <v>1192048.86230367</v>
      </c>
      <c r="M129" s="998" t="n">
        <v>55517</v>
      </c>
      <c r="N129" s="719" t="n">
        <v>213.035322230188</v>
      </c>
      <c r="O129" s="719" t="n">
        <v>251</v>
      </c>
      <c r="P129" s="963"/>
      <c r="Q129" s="720"/>
      <c r="R129" s="719" t="n">
        <v>123</v>
      </c>
      <c r="S129" s="719" t="n">
        <v>0</v>
      </c>
      <c r="T129" s="953" t="n">
        <v>9981</v>
      </c>
      <c r="U129" s="1114" t="n">
        <v>1</v>
      </c>
      <c r="V129" s="164"/>
      <c r="W129" s="953" t="n">
        <v>78917</v>
      </c>
      <c r="X129" s="1103" t="n">
        <v>1</v>
      </c>
      <c r="Y129" s="1103" t="n">
        <v>1</v>
      </c>
      <c r="Z129" s="953" t="n">
        <v>33477</v>
      </c>
      <c r="AA129" s="719" t="n">
        <v>93512.3023792</v>
      </c>
      <c r="AB129" s="1104" t="n">
        <v>1</v>
      </c>
      <c r="AC129" s="1104" t="n">
        <v>0</v>
      </c>
      <c r="AD129" s="953"/>
      <c r="AE129" s="720"/>
      <c r="AF129" s="159"/>
      <c r="AG129" s="953" t="n">
        <v>9</v>
      </c>
      <c r="AH129" s="1105"/>
      <c r="AI129" s="719" t="n">
        <v>11104</v>
      </c>
      <c r="AJ129" s="997" t="n">
        <v>0.207381370826011</v>
      </c>
      <c r="AK129" s="164"/>
      <c r="AL129" s="164"/>
      <c r="AM129" s="1152"/>
      <c r="AN129" s="953"/>
      <c r="AO129" s="164"/>
      <c r="AP129" s="164"/>
      <c r="AQ129" s="164"/>
      <c r="AR129" s="164"/>
      <c r="AS129" s="164"/>
      <c r="AT129" s="164"/>
      <c r="AU129" s="164"/>
      <c r="AV129" s="953" t="n">
        <v>180</v>
      </c>
      <c r="AW129" s="953" t="n">
        <v>180</v>
      </c>
      <c r="AX129" s="953" t="n">
        <v>179</v>
      </c>
      <c r="AY129" s="953" t="n">
        <v>183</v>
      </c>
      <c r="AZ129" s="953" t="n">
        <v>180</v>
      </c>
      <c r="BA129" s="953" t="n">
        <v>124</v>
      </c>
      <c r="BB129" s="953" t="n">
        <v>112</v>
      </c>
      <c r="BC129" s="953" t="n">
        <v>0</v>
      </c>
      <c r="BD129" s="953" t="n">
        <v>1138</v>
      </c>
      <c r="BE129" s="953" t="n">
        <v>1138</v>
      </c>
      <c r="BF129" s="720" t="n">
        <v>26</v>
      </c>
      <c r="BG129" s="1106" t="n">
        <v>0.0753880266075388</v>
      </c>
      <c r="BH129" s="1112" t="n">
        <v>0</v>
      </c>
      <c r="BI129" s="990" t="s">
        <v>265</v>
      </c>
      <c r="BJ129" s="970" t="n">
        <v>213.035322230188</v>
      </c>
      <c r="BK129" s="720"/>
      <c r="BL129" s="720" t="n">
        <v>1</v>
      </c>
      <c r="BM129" s="720" t="n">
        <v>8</v>
      </c>
      <c r="BN129" s="720" t="n">
        <v>93</v>
      </c>
      <c r="BO129" s="720" t="n">
        <v>89</v>
      </c>
      <c r="BP129" s="1082" t="n">
        <v>251</v>
      </c>
      <c r="BQ129" s="1082" t="n">
        <v>0</v>
      </c>
      <c r="BR129" s="1081" t="n">
        <v>13.6363636363636</v>
      </c>
      <c r="BU129" s="953" t="n">
        <v>1283.3023792</v>
      </c>
      <c r="BV129" s="953" t="n">
        <v>0</v>
      </c>
      <c r="BW129" s="953" t="n">
        <v>92229</v>
      </c>
      <c r="BX129" s="165"/>
      <c r="BY129" s="1001" t="n">
        <v>11104</v>
      </c>
      <c r="BZ129" s="953"/>
      <c r="CC129" s="953"/>
      <c r="CD129" s="953"/>
      <c r="CE129" s="953"/>
      <c r="CF129" s="953"/>
      <c r="CG129" s="953"/>
      <c r="CH129" s="953"/>
      <c r="CI129" s="953"/>
      <c r="CJ129" s="953" t="n">
        <v>180</v>
      </c>
      <c r="CK129" s="953" t="n">
        <v>180</v>
      </c>
      <c r="CL129" s="953" t="n">
        <v>179</v>
      </c>
      <c r="CM129" s="953" t="n">
        <v>183</v>
      </c>
      <c r="CN129" s="953" t="n">
        <v>180</v>
      </c>
      <c r="CO129" s="164" t="n">
        <v>124</v>
      </c>
      <c r="CP129" s="164" t="n">
        <v>112</v>
      </c>
      <c r="CQ129" s="164" t="n">
        <v>0</v>
      </c>
      <c r="CR129" s="1082"/>
      <c r="CS129" s="1082"/>
      <c r="CT129" s="1082"/>
      <c r="CU129" s="1082"/>
      <c r="CV129" s="1082"/>
      <c r="CW129" s="1082"/>
      <c r="CX129" s="1082"/>
      <c r="CY129" s="1082"/>
      <c r="CZ129" s="953" t="n">
        <v>180</v>
      </c>
      <c r="DA129" s="953" t="n">
        <v>180</v>
      </c>
      <c r="DB129" s="953" t="n">
        <v>179</v>
      </c>
      <c r="DC129" s="953" t="n">
        <v>183</v>
      </c>
      <c r="DD129" s="953" t="n">
        <v>180</v>
      </c>
      <c r="DE129" s="164" t="n">
        <v>124</v>
      </c>
      <c r="DF129" s="164" t="n">
        <v>112</v>
      </c>
      <c r="DG129" s="164" t="n">
        <v>0</v>
      </c>
      <c r="DH129" s="1082"/>
      <c r="DI129" s="1082"/>
      <c r="DJ129" s="1082"/>
      <c r="DK129" s="1082"/>
      <c r="DL129" s="1082"/>
      <c r="DM129" s="1082"/>
      <c r="DN129" s="1082"/>
      <c r="DO129" s="1082"/>
      <c r="DP129" s="953" t="n">
        <v>180</v>
      </c>
      <c r="DQ129" s="953" t="n">
        <v>180</v>
      </c>
      <c r="DR129" s="953" t="n">
        <v>179</v>
      </c>
      <c r="DS129" s="953" t="n">
        <v>183</v>
      </c>
      <c r="DT129" s="953" t="n">
        <v>180</v>
      </c>
      <c r="DU129" s="164" t="n">
        <v>124</v>
      </c>
      <c r="DV129" s="164" t="n">
        <v>112</v>
      </c>
      <c r="DW129" s="164" t="n">
        <v>0</v>
      </c>
      <c r="DX129" s="121" t="n">
        <v>1138</v>
      </c>
      <c r="DZ129" s="1083" t="n">
        <v>124</v>
      </c>
    </row>
    <row r="130" customFormat="false" ht="12.75" hidden="false" customHeight="false" outlineLevel="0" collapsed="false">
      <c r="A130" s="164" t="n">
        <v>4009</v>
      </c>
      <c r="B130" s="165" t="s">
        <v>135</v>
      </c>
      <c r="C130" s="953" t="n">
        <v>0</v>
      </c>
      <c r="D130" s="953" t="n">
        <v>0</v>
      </c>
      <c r="E130" s="719" t="n">
        <v>0</v>
      </c>
      <c r="F130" s="719" t="n">
        <v>0</v>
      </c>
      <c r="G130" s="719" t="n">
        <v>484</v>
      </c>
      <c r="H130" s="719" t="n">
        <v>298</v>
      </c>
      <c r="I130" s="953" t="n">
        <v>0</v>
      </c>
      <c r="J130" s="970"/>
      <c r="K130" s="1082" t="n">
        <v>336</v>
      </c>
      <c r="L130" s="949" t="n">
        <v>613734.030104712</v>
      </c>
      <c r="M130" s="998" t="n">
        <v>186066</v>
      </c>
      <c r="N130" s="719" t="n">
        <v>366.768507445119</v>
      </c>
      <c r="O130" s="719" t="n">
        <v>820</v>
      </c>
      <c r="P130" s="963" t="s">
        <v>778</v>
      </c>
      <c r="Q130" s="720"/>
      <c r="R130" s="719" t="n">
        <v>336</v>
      </c>
      <c r="S130" s="719" t="n">
        <v>2</v>
      </c>
      <c r="T130" s="953" t="n">
        <v>9434</v>
      </c>
      <c r="U130" s="953"/>
      <c r="V130" s="164"/>
      <c r="W130" s="953" t="n">
        <v>84987</v>
      </c>
      <c r="X130" s="1103" t="n">
        <v>1</v>
      </c>
      <c r="Y130" s="953" t="n">
        <v>0</v>
      </c>
      <c r="Z130" s="953" t="n">
        <v>12858</v>
      </c>
      <c r="AA130" s="719" t="n">
        <v>70779.8023792</v>
      </c>
      <c r="AB130" s="1104" t="n">
        <v>1</v>
      </c>
      <c r="AC130" s="1104" t="n">
        <v>0</v>
      </c>
      <c r="AD130" s="953"/>
      <c r="AE130" s="720"/>
      <c r="AF130" s="159"/>
      <c r="AG130" s="953" t="n">
        <v>8</v>
      </c>
      <c r="AH130" s="1105"/>
      <c r="AI130" s="719" t="n">
        <v>0</v>
      </c>
      <c r="AJ130" s="997" t="n">
        <v>0.125570776255708</v>
      </c>
      <c r="AK130" s="164"/>
      <c r="AL130" s="164"/>
      <c r="AM130" s="1152"/>
      <c r="AN130" s="953"/>
      <c r="AO130" s="164"/>
      <c r="AP130" s="164"/>
      <c r="AQ130" s="164"/>
      <c r="AR130" s="164"/>
      <c r="AS130" s="164"/>
      <c r="AT130" s="164"/>
      <c r="AU130" s="164"/>
      <c r="AV130" s="953" t="n">
        <v>156</v>
      </c>
      <c r="AW130" s="953" t="n">
        <v>146</v>
      </c>
      <c r="AX130" s="953" t="n">
        <v>182</v>
      </c>
      <c r="AY130" s="953" t="n">
        <v>164</v>
      </c>
      <c r="AZ130" s="953" t="n">
        <v>118</v>
      </c>
      <c r="BA130" s="953" t="n">
        <v>73</v>
      </c>
      <c r="BB130" s="953" t="n">
        <v>37</v>
      </c>
      <c r="BC130" s="953" t="n">
        <v>0</v>
      </c>
      <c r="BD130" s="953" t="n">
        <v>876</v>
      </c>
      <c r="BE130" s="953" t="n">
        <v>876</v>
      </c>
      <c r="BF130" s="720" t="n">
        <v>78</v>
      </c>
      <c r="BG130" s="1106" t="n">
        <v>0.304177545691906</v>
      </c>
      <c r="BH130" s="1112" t="n">
        <v>2</v>
      </c>
      <c r="BI130" s="990" t="s">
        <v>265</v>
      </c>
      <c r="BJ130" s="970" t="n">
        <v>366.768507445119</v>
      </c>
      <c r="BK130" s="720"/>
      <c r="BL130" s="720" t="n">
        <v>7</v>
      </c>
      <c r="BM130" s="720" t="n">
        <v>55</v>
      </c>
      <c r="BN130" s="720" t="n">
        <v>110</v>
      </c>
      <c r="BO130" s="720" t="n">
        <v>54</v>
      </c>
      <c r="BP130" s="1082" t="n">
        <v>820</v>
      </c>
      <c r="BQ130" s="1082" t="n">
        <v>0</v>
      </c>
      <c r="BR130" s="1081" t="n">
        <v>43.8642297650131</v>
      </c>
      <c r="BU130" s="953" t="n">
        <v>1283.3023792</v>
      </c>
      <c r="BV130" s="953" t="n">
        <v>0</v>
      </c>
      <c r="BW130" s="953" t="n">
        <v>69496.5</v>
      </c>
      <c r="BX130" s="165"/>
      <c r="BY130" s="1001"/>
      <c r="BZ130" s="953"/>
      <c r="CC130" s="953"/>
      <c r="CD130" s="953"/>
      <c r="CE130" s="953"/>
      <c r="CF130" s="953"/>
      <c r="CG130" s="953"/>
      <c r="CH130" s="953"/>
      <c r="CI130" s="953"/>
      <c r="CJ130" s="953" t="n">
        <v>156</v>
      </c>
      <c r="CK130" s="953" t="n">
        <v>146</v>
      </c>
      <c r="CL130" s="953" t="n">
        <v>182</v>
      </c>
      <c r="CM130" s="953" t="n">
        <v>180</v>
      </c>
      <c r="CN130" s="953" t="n">
        <v>118</v>
      </c>
      <c r="CO130" s="164" t="n">
        <v>73</v>
      </c>
      <c r="CP130" s="164" t="n">
        <v>37</v>
      </c>
      <c r="CQ130" s="164" t="n">
        <v>0</v>
      </c>
      <c r="CR130" s="1082"/>
      <c r="CS130" s="1082"/>
      <c r="CT130" s="1082"/>
      <c r="CU130" s="1082"/>
      <c r="CV130" s="1082"/>
      <c r="CW130" s="1082"/>
      <c r="CX130" s="1082"/>
      <c r="CY130" s="1082"/>
      <c r="CZ130" s="953" t="n">
        <v>156</v>
      </c>
      <c r="DA130" s="953" t="n">
        <v>146</v>
      </c>
      <c r="DB130" s="953" t="n">
        <v>182</v>
      </c>
      <c r="DC130" s="953" t="n">
        <v>180</v>
      </c>
      <c r="DD130" s="953" t="n">
        <v>118</v>
      </c>
      <c r="DE130" s="164" t="n">
        <v>73</v>
      </c>
      <c r="DF130" s="164" t="n">
        <v>37</v>
      </c>
      <c r="DG130" s="164" t="n">
        <v>0</v>
      </c>
      <c r="DH130" s="1082"/>
      <c r="DI130" s="1082"/>
      <c r="DJ130" s="1082"/>
      <c r="DK130" s="1082"/>
      <c r="DL130" s="1082"/>
      <c r="DM130" s="1082"/>
      <c r="DN130" s="1082"/>
      <c r="DO130" s="1082"/>
      <c r="DP130" s="953" t="n">
        <v>156</v>
      </c>
      <c r="DQ130" s="953" t="n">
        <v>146</v>
      </c>
      <c r="DR130" s="953" t="n">
        <v>182</v>
      </c>
      <c r="DS130" s="953" t="n">
        <v>180</v>
      </c>
      <c r="DT130" s="953" t="n">
        <v>118</v>
      </c>
      <c r="DU130" s="164" t="n">
        <v>73</v>
      </c>
      <c r="DV130" s="164" t="n">
        <v>37</v>
      </c>
      <c r="DW130" s="164" t="n">
        <v>0</v>
      </c>
      <c r="DX130" s="121" t="n">
        <v>892</v>
      </c>
      <c r="DZ130" s="1083" t="n">
        <v>125</v>
      </c>
    </row>
    <row r="131" customFormat="false" ht="12.75" hidden="false" customHeight="false" outlineLevel="0" collapsed="false">
      <c r="A131" s="164" t="n">
        <v>5407</v>
      </c>
      <c r="B131" s="165" t="s">
        <v>136</v>
      </c>
      <c r="C131" s="953" t="n">
        <v>0</v>
      </c>
      <c r="D131" s="953" t="n">
        <v>0</v>
      </c>
      <c r="E131" s="719" t="n">
        <v>0</v>
      </c>
      <c r="F131" s="719" t="n">
        <v>0</v>
      </c>
      <c r="G131" s="719" t="n">
        <v>559</v>
      </c>
      <c r="H131" s="719" t="n">
        <v>365</v>
      </c>
      <c r="I131" s="953" t="n">
        <v>0</v>
      </c>
      <c r="J131" s="970"/>
      <c r="K131" s="1082" t="n">
        <v>104</v>
      </c>
      <c r="L131" s="949" t="n">
        <v>881384.580977312</v>
      </c>
      <c r="M131" s="998" t="n">
        <v>116105</v>
      </c>
      <c r="N131" s="719" t="n">
        <v>180.537800921468</v>
      </c>
      <c r="O131" s="719" t="n">
        <v>173</v>
      </c>
      <c r="P131" s="963"/>
      <c r="Q131" s="720"/>
      <c r="R131" s="719" t="n">
        <v>104</v>
      </c>
      <c r="S131" s="719" t="n">
        <v>0</v>
      </c>
      <c r="T131" s="953" t="n">
        <v>8714</v>
      </c>
      <c r="U131" s="953"/>
      <c r="V131" s="164"/>
      <c r="W131" s="953" t="n">
        <v>70406</v>
      </c>
      <c r="X131" s="1103" t="n">
        <v>1</v>
      </c>
      <c r="Y131" s="1103" t="n">
        <v>1</v>
      </c>
      <c r="Z131" s="953" t="n">
        <v>16609</v>
      </c>
      <c r="AA131" s="719" t="n">
        <v>1283.3023792</v>
      </c>
      <c r="AB131" s="1104" t="n">
        <v>1</v>
      </c>
      <c r="AC131" s="1104" t="n">
        <v>0</v>
      </c>
      <c r="AD131" s="953"/>
      <c r="AE131" s="720"/>
      <c r="AF131" s="159"/>
      <c r="AG131" s="953" t="n">
        <v>10</v>
      </c>
      <c r="AH131" s="1105" t="s">
        <v>257</v>
      </c>
      <c r="AI131" s="719" t="n">
        <v>0</v>
      </c>
      <c r="AJ131" s="997" t="n">
        <v>0.161524500907441</v>
      </c>
      <c r="AK131" s="164"/>
      <c r="AL131" s="164"/>
      <c r="AM131" s="1152"/>
      <c r="AN131" s="953"/>
      <c r="AO131" s="164"/>
      <c r="AP131" s="164"/>
      <c r="AQ131" s="164"/>
      <c r="AR131" s="164"/>
      <c r="AS131" s="164"/>
      <c r="AT131" s="164"/>
      <c r="AU131" s="164"/>
      <c r="AV131" s="953" t="n">
        <v>190</v>
      </c>
      <c r="AW131" s="953" t="n">
        <v>179</v>
      </c>
      <c r="AX131" s="953" t="n">
        <v>190</v>
      </c>
      <c r="AY131" s="953" t="n">
        <v>182</v>
      </c>
      <c r="AZ131" s="953" t="n">
        <v>183</v>
      </c>
      <c r="BA131" s="953" t="n">
        <v>111</v>
      </c>
      <c r="BB131" s="953" t="n">
        <v>67</v>
      </c>
      <c r="BC131" s="953" t="n">
        <v>0</v>
      </c>
      <c r="BD131" s="953" t="n">
        <v>1102</v>
      </c>
      <c r="BE131" s="953" t="n">
        <v>1102</v>
      </c>
      <c r="BF131" s="720" t="n">
        <v>31</v>
      </c>
      <c r="BG131" s="1106" t="n">
        <v>0.0573593073593074</v>
      </c>
      <c r="BH131" s="1112" t="n">
        <v>0</v>
      </c>
      <c r="BI131" s="990" t="s">
        <v>265</v>
      </c>
      <c r="BJ131" s="970" t="n">
        <v>180.537800921468</v>
      </c>
      <c r="BK131" s="720"/>
      <c r="BL131" s="720" t="n">
        <v>1</v>
      </c>
      <c r="BM131" s="720" t="n">
        <v>3</v>
      </c>
      <c r="BN131" s="720" t="n">
        <v>41</v>
      </c>
      <c r="BO131" s="720" t="n">
        <v>10</v>
      </c>
      <c r="BP131" s="1082" t="n">
        <v>173</v>
      </c>
      <c r="BQ131" s="1082" t="n">
        <v>0</v>
      </c>
      <c r="BR131" s="1081" t="n">
        <v>11.2554112554113</v>
      </c>
      <c r="BU131" s="953" t="n">
        <v>1283.3023792</v>
      </c>
      <c r="BV131" s="953" t="n">
        <v>0</v>
      </c>
      <c r="BW131" s="953" t="n">
        <v>0</v>
      </c>
      <c r="BX131" s="165"/>
      <c r="BY131" s="1001"/>
      <c r="BZ131" s="953"/>
      <c r="CC131" s="953"/>
      <c r="CD131" s="953"/>
      <c r="CE131" s="953"/>
      <c r="CF131" s="953"/>
      <c r="CG131" s="953"/>
      <c r="CH131" s="953"/>
      <c r="CI131" s="953"/>
      <c r="CJ131" s="953" t="n">
        <v>190</v>
      </c>
      <c r="CK131" s="953" t="n">
        <v>179</v>
      </c>
      <c r="CL131" s="953" t="n">
        <v>190</v>
      </c>
      <c r="CM131" s="953" t="n">
        <v>182</v>
      </c>
      <c r="CN131" s="953" t="n">
        <v>183</v>
      </c>
      <c r="CO131" s="164" t="n">
        <v>111</v>
      </c>
      <c r="CP131" s="164" t="n">
        <v>67</v>
      </c>
      <c r="CQ131" s="164" t="n">
        <v>0</v>
      </c>
      <c r="CR131" s="1082"/>
      <c r="CS131" s="1082"/>
      <c r="CT131" s="1082"/>
      <c r="CU131" s="1082"/>
      <c r="CV131" s="1082"/>
      <c r="CW131" s="1082"/>
      <c r="CX131" s="1082"/>
      <c r="CY131" s="1082"/>
      <c r="CZ131" s="953" t="n">
        <v>190</v>
      </c>
      <c r="DA131" s="953" t="n">
        <v>179</v>
      </c>
      <c r="DB131" s="953" t="n">
        <v>190</v>
      </c>
      <c r="DC131" s="953" t="n">
        <v>182</v>
      </c>
      <c r="DD131" s="953" t="n">
        <v>183</v>
      </c>
      <c r="DE131" s="164" t="n">
        <v>111</v>
      </c>
      <c r="DF131" s="164" t="n">
        <v>67</v>
      </c>
      <c r="DG131" s="164" t="n">
        <v>0</v>
      </c>
      <c r="DH131" s="1082"/>
      <c r="DI131" s="1082"/>
      <c r="DJ131" s="1082"/>
      <c r="DK131" s="1082"/>
      <c r="DL131" s="1082"/>
      <c r="DM131" s="1082"/>
      <c r="DN131" s="1082"/>
      <c r="DO131" s="1082"/>
      <c r="DP131" s="953" t="n">
        <v>190</v>
      </c>
      <c r="DQ131" s="953" t="n">
        <v>179</v>
      </c>
      <c r="DR131" s="953" t="n">
        <v>190</v>
      </c>
      <c r="DS131" s="953" t="n">
        <v>182</v>
      </c>
      <c r="DT131" s="953" t="n">
        <v>183</v>
      </c>
      <c r="DU131" s="164" t="n">
        <v>111</v>
      </c>
      <c r="DV131" s="164" t="n">
        <v>67</v>
      </c>
      <c r="DW131" s="164" t="n">
        <v>0</v>
      </c>
      <c r="DX131" s="121" t="n">
        <v>1102</v>
      </c>
      <c r="DZ131" s="1083" t="n">
        <v>126</v>
      </c>
    </row>
    <row r="132" customFormat="false" ht="12.75" hidden="false" customHeight="false" outlineLevel="0" collapsed="false">
      <c r="A132" s="164" t="n">
        <v>5403</v>
      </c>
      <c r="B132" s="165" t="s">
        <v>137</v>
      </c>
      <c r="C132" s="953" t="n">
        <v>0</v>
      </c>
      <c r="D132" s="953" t="n">
        <v>0</v>
      </c>
      <c r="E132" s="719" t="n">
        <v>0</v>
      </c>
      <c r="F132" s="719" t="n">
        <v>0</v>
      </c>
      <c r="G132" s="719" t="n">
        <v>448</v>
      </c>
      <c r="H132" s="719" t="n">
        <v>418.583333333333</v>
      </c>
      <c r="I132" s="953" t="n">
        <v>0</v>
      </c>
      <c r="J132" s="970"/>
      <c r="K132" s="1082" t="n">
        <v>152</v>
      </c>
      <c r="L132" s="949" t="n">
        <v>865811.241099477</v>
      </c>
      <c r="M132" s="998" t="n">
        <v>31692</v>
      </c>
      <c r="N132" s="719" t="n">
        <v>281.218772352279</v>
      </c>
      <c r="O132" s="719" t="n">
        <v>460</v>
      </c>
      <c r="P132" s="963"/>
      <c r="Q132" s="720"/>
      <c r="R132" s="719" t="n">
        <v>152</v>
      </c>
      <c r="S132" s="719" t="n">
        <v>1</v>
      </c>
      <c r="T132" s="961" t="n">
        <v>10465.9166666667</v>
      </c>
      <c r="U132" s="1112"/>
      <c r="V132" s="964"/>
      <c r="W132" s="961" t="n">
        <v>26792.0833333333</v>
      </c>
      <c r="X132" s="1103" t="n">
        <v>0</v>
      </c>
      <c r="Y132" s="1103" t="n">
        <v>1</v>
      </c>
      <c r="Z132" s="968" t="n">
        <v>19103.75</v>
      </c>
      <c r="AA132" s="993" t="n">
        <v>1887</v>
      </c>
      <c r="AB132" s="1104" t="n">
        <v>1</v>
      </c>
      <c r="AC132" s="1104" t="n">
        <v>0</v>
      </c>
      <c r="AD132" s="953" t="n">
        <v>1</v>
      </c>
      <c r="AE132" s="720" t="n">
        <v>0.2</v>
      </c>
      <c r="AF132" s="159"/>
      <c r="AG132" s="953" t="n">
        <v>4</v>
      </c>
      <c r="AH132" s="1105" t="s">
        <v>257</v>
      </c>
      <c r="AI132" s="993" t="n">
        <v>3457.5</v>
      </c>
      <c r="AJ132" s="997" t="n">
        <v>0.146455223880597</v>
      </c>
      <c r="AK132" s="164"/>
      <c r="AL132" s="164"/>
      <c r="AM132" s="1152"/>
      <c r="AN132" s="953"/>
      <c r="AO132" s="164"/>
      <c r="AP132" s="164"/>
      <c r="AQ132" s="164"/>
      <c r="AR132" s="164"/>
      <c r="AS132" s="164"/>
      <c r="AT132" s="164"/>
      <c r="AU132" s="164"/>
      <c r="AV132" s="953" t="n">
        <v>144</v>
      </c>
      <c r="AW132" s="953" t="n">
        <v>129</v>
      </c>
      <c r="AX132" s="953" t="n">
        <v>175</v>
      </c>
      <c r="AY132" s="953" t="n">
        <v>179</v>
      </c>
      <c r="AZ132" s="953" t="n">
        <v>288</v>
      </c>
      <c r="BA132" s="953" t="n">
        <v>93</v>
      </c>
      <c r="BB132" s="953" t="n">
        <v>64</v>
      </c>
      <c r="BC132" s="953" t="n">
        <v>0</v>
      </c>
      <c r="BD132" s="953" t="n">
        <v>1072</v>
      </c>
      <c r="BE132" s="953" t="n">
        <v>1072</v>
      </c>
      <c r="BF132" s="720" t="n">
        <v>38</v>
      </c>
      <c r="BG132" s="1106" t="n">
        <v>0.193317422434368</v>
      </c>
      <c r="BH132" s="1112" t="n">
        <v>1</v>
      </c>
      <c r="BI132" s="990" t="s">
        <v>265</v>
      </c>
      <c r="BJ132" s="970" t="n">
        <v>281.218772352279</v>
      </c>
      <c r="BK132" s="963"/>
      <c r="BL132" s="963" t="n">
        <v>6</v>
      </c>
      <c r="BM132" s="963" t="n">
        <v>21</v>
      </c>
      <c r="BN132" s="963" t="n">
        <v>177</v>
      </c>
      <c r="BO132" s="963" t="n">
        <v>167</v>
      </c>
      <c r="BP132" s="1082" t="n">
        <v>460</v>
      </c>
      <c r="BQ132" s="1082" t="n">
        <v>0</v>
      </c>
      <c r="BR132" s="1081" t="n">
        <v>16.6120218579235</v>
      </c>
      <c r="BU132" s="953" t="n">
        <v>1887</v>
      </c>
      <c r="BV132" s="953" t="n">
        <v>0</v>
      </c>
      <c r="BW132" s="953" t="n">
        <v>0</v>
      </c>
      <c r="BX132" s="165"/>
      <c r="BY132" s="1144" t="n">
        <v>1728.75</v>
      </c>
      <c r="BZ132" s="953"/>
      <c r="CC132" s="953"/>
      <c r="CD132" s="953"/>
      <c r="CE132" s="953"/>
      <c r="CF132" s="953"/>
      <c r="CG132" s="953"/>
      <c r="CH132" s="953"/>
      <c r="CI132" s="953"/>
      <c r="CJ132" s="953" t="n">
        <v>144</v>
      </c>
      <c r="CK132" s="953" t="n">
        <v>129</v>
      </c>
      <c r="CL132" s="953" t="n">
        <v>175</v>
      </c>
      <c r="CM132" s="953" t="n">
        <v>179</v>
      </c>
      <c r="CN132" s="953" t="n">
        <v>288</v>
      </c>
      <c r="CO132" s="164" t="n">
        <v>93</v>
      </c>
      <c r="CP132" s="164" t="n">
        <v>64</v>
      </c>
      <c r="CQ132" s="164" t="n">
        <v>0</v>
      </c>
      <c r="CR132" s="1082"/>
      <c r="CS132" s="1082"/>
      <c r="CT132" s="1082"/>
      <c r="CU132" s="1082"/>
      <c r="CV132" s="1082"/>
      <c r="CW132" s="1082"/>
      <c r="CX132" s="1082"/>
      <c r="CY132" s="1082"/>
      <c r="CZ132" s="953" t="n">
        <v>144</v>
      </c>
      <c r="DA132" s="953" t="n">
        <v>129</v>
      </c>
      <c r="DB132" s="953" t="n">
        <v>175</v>
      </c>
      <c r="DC132" s="953" t="n">
        <v>179</v>
      </c>
      <c r="DD132" s="953" t="n">
        <v>205</v>
      </c>
      <c r="DE132" s="164" t="n">
        <v>93</v>
      </c>
      <c r="DF132" s="164" t="n">
        <v>64</v>
      </c>
      <c r="DG132" s="164" t="n">
        <v>0</v>
      </c>
      <c r="DH132" s="1082"/>
      <c r="DI132" s="1082"/>
      <c r="DJ132" s="1082"/>
      <c r="DK132" s="1082"/>
      <c r="DL132" s="1082"/>
      <c r="DM132" s="1082"/>
      <c r="DN132" s="1082"/>
      <c r="DO132" s="1082"/>
      <c r="DP132" s="953" t="n">
        <v>144</v>
      </c>
      <c r="DQ132" s="953" t="n">
        <v>129</v>
      </c>
      <c r="DR132" s="953" t="n">
        <v>175</v>
      </c>
      <c r="DS132" s="953" t="n">
        <v>179</v>
      </c>
      <c r="DT132" s="953" t="n">
        <v>205</v>
      </c>
      <c r="DU132" s="164" t="n">
        <v>93</v>
      </c>
      <c r="DV132" s="164" t="n">
        <v>64</v>
      </c>
      <c r="DW132" s="164" t="n">
        <v>0</v>
      </c>
      <c r="DX132" s="121" t="n">
        <v>989</v>
      </c>
      <c r="DZ132" s="1083" t="n">
        <v>127</v>
      </c>
    </row>
    <row r="133" customFormat="false" ht="12.75" hidden="false" customHeight="false" outlineLevel="0" collapsed="false">
      <c r="A133" s="164" t="n">
        <v>5404</v>
      </c>
      <c r="B133" s="165" t="s">
        <v>138</v>
      </c>
      <c r="C133" s="953" t="n">
        <v>0</v>
      </c>
      <c r="D133" s="953" t="n">
        <v>0</v>
      </c>
      <c r="E133" s="719" t="n">
        <v>0</v>
      </c>
      <c r="F133" s="719" t="n">
        <v>0</v>
      </c>
      <c r="G133" s="719" t="n">
        <v>288</v>
      </c>
      <c r="H133" s="719" t="n">
        <v>190</v>
      </c>
      <c r="I133" s="953" t="n">
        <v>0</v>
      </c>
      <c r="J133" s="970"/>
      <c r="K133" s="1082" t="n">
        <v>11</v>
      </c>
      <c r="L133" s="949" t="n">
        <v>1497243.66963351</v>
      </c>
      <c r="M133" s="998"/>
      <c r="N133" s="719" t="n">
        <v>0</v>
      </c>
      <c r="O133" s="719" t="n">
        <v>40</v>
      </c>
      <c r="P133" s="963"/>
      <c r="Q133" s="720"/>
      <c r="R133" s="719" t="n">
        <v>11</v>
      </c>
      <c r="S133" s="719" t="n">
        <v>0</v>
      </c>
      <c r="T133" s="953" t="n">
        <v>5806</v>
      </c>
      <c r="U133" s="1112"/>
      <c r="V133" s="964"/>
      <c r="W133" s="953" t="n">
        <v>9972</v>
      </c>
      <c r="X133" s="1103" t="n">
        <v>0</v>
      </c>
      <c r="Y133" s="1103" t="n">
        <v>1</v>
      </c>
      <c r="Z133" s="953" t="n">
        <v>13392</v>
      </c>
      <c r="AA133" s="719" t="n">
        <v>1568.48655955</v>
      </c>
      <c r="AB133" s="1104" t="n">
        <v>1</v>
      </c>
      <c r="AC133" s="1104" t="n">
        <v>0</v>
      </c>
      <c r="AD133" s="953"/>
      <c r="AE133" s="720"/>
      <c r="AF133" s="159"/>
      <c r="AG133" s="953" t="n">
        <v>3</v>
      </c>
      <c r="AH133" s="1105" t="s">
        <v>257</v>
      </c>
      <c r="AI133" s="719" t="n">
        <v>0</v>
      </c>
      <c r="AJ133" s="997" t="n">
        <v>0.35752688172043</v>
      </c>
      <c r="AK133" s="164"/>
      <c r="AL133" s="164"/>
      <c r="AM133" s="1152"/>
      <c r="AN133" s="953"/>
      <c r="AO133" s="164"/>
      <c r="AP133" s="164"/>
      <c r="AQ133" s="164"/>
      <c r="AR133" s="164"/>
      <c r="AS133" s="164"/>
      <c r="AT133" s="164"/>
      <c r="AU133" s="164"/>
      <c r="AV133" s="953" t="n">
        <v>96</v>
      </c>
      <c r="AW133" s="953" t="n">
        <v>96</v>
      </c>
      <c r="AX133" s="953" t="n">
        <v>96</v>
      </c>
      <c r="AY133" s="953" t="n">
        <v>94</v>
      </c>
      <c r="AZ133" s="953" t="n">
        <v>96</v>
      </c>
      <c r="BA133" s="953" t="n">
        <v>132</v>
      </c>
      <c r="BB133" s="953" t="n">
        <v>134</v>
      </c>
      <c r="BC133" s="953" t="n">
        <v>0</v>
      </c>
      <c r="BD133" s="953" t="n">
        <v>744</v>
      </c>
      <c r="BE133" s="953" t="n">
        <v>744</v>
      </c>
      <c r="BF133" s="720" t="n">
        <v>4</v>
      </c>
      <c r="BG133" s="1106" t="n">
        <v>0.0336134453781513</v>
      </c>
      <c r="BH133" s="1112" t="n">
        <v>0</v>
      </c>
      <c r="BI133" s="990" t="s">
        <v>265</v>
      </c>
      <c r="BJ133" s="970" t="n">
        <v>0</v>
      </c>
      <c r="BK133" s="963"/>
      <c r="BL133" s="963" t="n">
        <v>0</v>
      </c>
      <c r="BM133" s="963" t="n">
        <v>0</v>
      </c>
      <c r="BN133" s="963" t="n">
        <v>0</v>
      </c>
      <c r="BO133" s="963" t="n">
        <v>0</v>
      </c>
      <c r="BP133" s="1082" t="n">
        <v>40</v>
      </c>
      <c r="BQ133" s="1082" t="n">
        <v>0</v>
      </c>
      <c r="BR133" s="1081" t="n">
        <v>2.30125523012552</v>
      </c>
      <c r="BU133" s="953" t="n">
        <v>1568.48655955</v>
      </c>
      <c r="BV133" s="953" t="n">
        <v>0</v>
      </c>
      <c r="BW133" s="953" t="n">
        <v>0</v>
      </c>
      <c r="BX133" s="165"/>
      <c r="BY133" s="1001"/>
      <c r="BZ133" s="953"/>
      <c r="CC133" s="953"/>
      <c r="CD133" s="953"/>
      <c r="CE133" s="953"/>
      <c r="CF133" s="953"/>
      <c r="CG133" s="953"/>
      <c r="CH133" s="953"/>
      <c r="CI133" s="953"/>
      <c r="CJ133" s="953" t="n">
        <v>96</v>
      </c>
      <c r="CK133" s="953" t="n">
        <v>96</v>
      </c>
      <c r="CL133" s="953" t="n">
        <v>96</v>
      </c>
      <c r="CM133" s="953" t="n">
        <v>94</v>
      </c>
      <c r="CN133" s="953" t="n">
        <v>96</v>
      </c>
      <c r="CO133" s="164" t="n">
        <v>132</v>
      </c>
      <c r="CP133" s="164" t="n">
        <v>134</v>
      </c>
      <c r="CQ133" s="164" t="n">
        <v>0</v>
      </c>
      <c r="CR133" s="1082"/>
      <c r="CS133" s="1082"/>
      <c r="CT133" s="1082"/>
      <c r="CU133" s="1082"/>
      <c r="CV133" s="1082"/>
      <c r="CW133" s="1082"/>
      <c r="CX133" s="1082"/>
      <c r="CY133" s="1082"/>
      <c r="CZ133" s="953" t="n">
        <v>96</v>
      </c>
      <c r="DA133" s="953" t="n">
        <v>96</v>
      </c>
      <c r="DB133" s="953" t="n">
        <v>96</v>
      </c>
      <c r="DC133" s="953" t="n">
        <v>94</v>
      </c>
      <c r="DD133" s="953" t="n">
        <v>96</v>
      </c>
      <c r="DE133" s="164" t="n">
        <v>132</v>
      </c>
      <c r="DF133" s="164" t="n">
        <v>134</v>
      </c>
      <c r="DG133" s="164" t="n">
        <v>0</v>
      </c>
      <c r="DH133" s="1082"/>
      <c r="DI133" s="1082"/>
      <c r="DJ133" s="1082"/>
      <c r="DK133" s="1082"/>
      <c r="DL133" s="1082"/>
      <c r="DM133" s="1082"/>
      <c r="DN133" s="1082"/>
      <c r="DO133" s="1082"/>
      <c r="DP133" s="953" t="n">
        <v>96</v>
      </c>
      <c r="DQ133" s="953" t="n">
        <v>96</v>
      </c>
      <c r="DR133" s="953" t="n">
        <v>96</v>
      </c>
      <c r="DS133" s="953" t="n">
        <v>94</v>
      </c>
      <c r="DT133" s="953" t="n">
        <v>96</v>
      </c>
      <c r="DU133" s="164" t="n">
        <v>132</v>
      </c>
      <c r="DV133" s="164" t="n">
        <v>134</v>
      </c>
      <c r="DW133" s="164" t="n">
        <v>0</v>
      </c>
      <c r="DX133" s="121" t="n">
        <v>744</v>
      </c>
      <c r="DZ133" s="1083" t="n">
        <v>128</v>
      </c>
    </row>
    <row r="134" customFormat="false" ht="12.75" hidden="false" customHeight="false" outlineLevel="0" collapsed="false">
      <c r="A134" s="164" t="n">
        <v>4012</v>
      </c>
      <c r="B134" s="165" t="s">
        <v>139</v>
      </c>
      <c r="C134" s="953" t="n">
        <v>0</v>
      </c>
      <c r="D134" s="953" t="n">
        <v>0</v>
      </c>
      <c r="E134" s="719" t="n">
        <v>0</v>
      </c>
      <c r="F134" s="719" t="n">
        <v>0</v>
      </c>
      <c r="G134" s="719" t="n">
        <v>399</v>
      </c>
      <c r="H134" s="719" t="n">
        <v>279</v>
      </c>
      <c r="I134" s="953" t="n">
        <v>0</v>
      </c>
      <c r="J134" s="970"/>
      <c r="K134" s="1082" t="n">
        <v>282</v>
      </c>
      <c r="L134" s="949" t="n">
        <v>940496.112216405</v>
      </c>
      <c r="M134" s="998" t="n">
        <v>63396</v>
      </c>
      <c r="N134" s="719" t="n">
        <v>380.943620007597</v>
      </c>
      <c r="O134" s="719" t="n">
        <v>909</v>
      </c>
      <c r="P134" s="963" t="s">
        <v>778</v>
      </c>
      <c r="Q134" s="720"/>
      <c r="R134" s="719" t="n">
        <v>282</v>
      </c>
      <c r="S134" s="719" t="n">
        <v>2</v>
      </c>
      <c r="T134" s="953" t="n">
        <v>9011</v>
      </c>
      <c r="U134" s="1112"/>
      <c r="V134" s="964"/>
      <c r="W134" s="953" t="n">
        <v>45540</v>
      </c>
      <c r="X134" s="1103" t="n">
        <v>1</v>
      </c>
      <c r="Y134" s="1103" t="n">
        <v>1</v>
      </c>
      <c r="Z134" s="953" t="n">
        <v>19109</v>
      </c>
      <c r="AA134" s="719" t="n">
        <v>106397.9767844</v>
      </c>
      <c r="AB134" s="1104" t="n">
        <v>1</v>
      </c>
      <c r="AC134" s="1104" t="n">
        <v>0</v>
      </c>
      <c r="AD134" s="953"/>
      <c r="AE134" s="720"/>
      <c r="AF134" s="159"/>
      <c r="AG134" s="953" t="n">
        <v>10</v>
      </c>
      <c r="AH134" s="1105"/>
      <c r="AI134" s="719" t="n">
        <v>27421</v>
      </c>
      <c r="AJ134" s="997" t="n">
        <v>0.195729537366548</v>
      </c>
      <c r="AK134" s="164"/>
      <c r="AL134" s="164"/>
      <c r="AM134" s="1152"/>
      <c r="AN134" s="953"/>
      <c r="AO134" s="164"/>
      <c r="AP134" s="164"/>
      <c r="AQ134" s="164"/>
      <c r="AR134" s="164"/>
      <c r="AS134" s="164"/>
      <c r="AT134" s="164"/>
      <c r="AU134" s="164"/>
      <c r="AV134" s="953" t="n">
        <v>134</v>
      </c>
      <c r="AW134" s="953" t="n">
        <v>125</v>
      </c>
      <c r="AX134" s="953" t="n">
        <v>140</v>
      </c>
      <c r="AY134" s="953" t="n">
        <v>135</v>
      </c>
      <c r="AZ134" s="953" t="n">
        <v>144</v>
      </c>
      <c r="BA134" s="953" t="n">
        <v>82</v>
      </c>
      <c r="BB134" s="953" t="n">
        <v>62</v>
      </c>
      <c r="BC134" s="953" t="n">
        <v>21</v>
      </c>
      <c r="BD134" s="953" t="n">
        <v>843</v>
      </c>
      <c r="BE134" s="953" t="n">
        <v>843</v>
      </c>
      <c r="BF134" s="720" t="n">
        <v>59</v>
      </c>
      <c r="BG134" s="1106" t="n">
        <v>0.300441826215022</v>
      </c>
      <c r="BH134" s="1112" t="n">
        <v>2</v>
      </c>
      <c r="BI134" s="990" t="s">
        <v>265</v>
      </c>
      <c r="BJ134" s="970" t="n">
        <v>380.943620007597</v>
      </c>
      <c r="BK134" s="963"/>
      <c r="BL134" s="963" t="n">
        <v>36</v>
      </c>
      <c r="BM134" s="963" t="n">
        <v>117</v>
      </c>
      <c r="BN134" s="963" t="n">
        <v>136</v>
      </c>
      <c r="BO134" s="963" t="n">
        <v>8</v>
      </c>
      <c r="BP134" s="1082" t="n">
        <v>909</v>
      </c>
      <c r="BQ134" s="1082" t="n">
        <v>0</v>
      </c>
      <c r="BR134" s="1081" t="n">
        <v>41.5929203539823</v>
      </c>
      <c r="BU134" s="953" t="n">
        <v>962.4767844</v>
      </c>
      <c r="BV134" s="953" t="n">
        <v>0</v>
      </c>
      <c r="BW134" s="953" t="n">
        <v>105435.5</v>
      </c>
      <c r="BX134" s="165"/>
      <c r="BY134" s="1001"/>
      <c r="BZ134" s="953" t="n">
        <v>27421</v>
      </c>
      <c r="CC134" s="953"/>
      <c r="CD134" s="953"/>
      <c r="CE134" s="953"/>
      <c r="CF134" s="953"/>
      <c r="CG134" s="953"/>
      <c r="CH134" s="953"/>
      <c r="CI134" s="953"/>
      <c r="CJ134" s="953" t="n">
        <v>134</v>
      </c>
      <c r="CK134" s="953" t="n">
        <v>125</v>
      </c>
      <c r="CL134" s="953" t="n">
        <v>140</v>
      </c>
      <c r="CM134" s="953" t="n">
        <v>135</v>
      </c>
      <c r="CN134" s="953" t="n">
        <v>144</v>
      </c>
      <c r="CO134" s="164" t="n">
        <v>82</v>
      </c>
      <c r="CP134" s="164" t="n">
        <v>62</v>
      </c>
      <c r="CQ134" s="164" t="n">
        <v>21</v>
      </c>
      <c r="CR134" s="1082"/>
      <c r="CS134" s="1082"/>
      <c r="CT134" s="1082"/>
      <c r="CU134" s="1082"/>
      <c r="CV134" s="1082"/>
      <c r="CW134" s="1082"/>
      <c r="CX134" s="1082"/>
      <c r="CY134" s="1082"/>
      <c r="CZ134" s="953" t="n">
        <v>134</v>
      </c>
      <c r="DA134" s="953" t="n">
        <v>125</v>
      </c>
      <c r="DB134" s="953" t="n">
        <v>140</v>
      </c>
      <c r="DC134" s="953" t="n">
        <v>135</v>
      </c>
      <c r="DD134" s="953" t="n">
        <v>144</v>
      </c>
      <c r="DE134" s="164" t="n">
        <v>82</v>
      </c>
      <c r="DF134" s="164" t="n">
        <v>62</v>
      </c>
      <c r="DG134" s="164" t="n">
        <v>21</v>
      </c>
      <c r="DH134" s="1082"/>
      <c r="DI134" s="1082"/>
      <c r="DJ134" s="1082"/>
      <c r="DK134" s="1082"/>
      <c r="DL134" s="1082"/>
      <c r="DM134" s="1082"/>
      <c r="DN134" s="1082"/>
      <c r="DO134" s="1082"/>
      <c r="DP134" s="953" t="n">
        <v>134</v>
      </c>
      <c r="DQ134" s="953" t="n">
        <v>125</v>
      </c>
      <c r="DR134" s="953" t="n">
        <v>140</v>
      </c>
      <c r="DS134" s="953" t="n">
        <v>135</v>
      </c>
      <c r="DT134" s="953" t="n">
        <v>144</v>
      </c>
      <c r="DU134" s="164" t="n">
        <v>82</v>
      </c>
      <c r="DV134" s="164" t="n">
        <v>62</v>
      </c>
      <c r="DW134" s="164" t="n">
        <v>21</v>
      </c>
      <c r="DX134" s="121" t="n">
        <v>843</v>
      </c>
      <c r="DZ134" s="1083" t="n">
        <v>129</v>
      </c>
    </row>
    <row r="135" s="165" customFormat="true" ht="12.75" hidden="false" customHeight="false" outlineLevel="0" collapsed="false">
      <c r="A135" s="137" t="s">
        <v>140</v>
      </c>
      <c r="B135" s="165" t="s">
        <v>141</v>
      </c>
      <c r="C135" s="953" t="n">
        <v>0</v>
      </c>
      <c r="D135" s="953" t="n">
        <v>0</v>
      </c>
      <c r="E135" s="719" t="n">
        <v>0</v>
      </c>
      <c r="F135" s="719" t="n">
        <v>0</v>
      </c>
      <c r="G135" s="719" t="n">
        <v>0</v>
      </c>
      <c r="H135" s="719" t="n">
        <v>0</v>
      </c>
      <c r="I135" s="953" t="n">
        <v>0</v>
      </c>
      <c r="J135" s="970"/>
      <c r="K135" s="1082" t="n">
        <v>0</v>
      </c>
      <c r="L135" s="949"/>
      <c r="M135" s="998"/>
      <c r="N135" s="719"/>
      <c r="O135" s="719"/>
      <c r="R135" s="719" t="n">
        <v>0</v>
      </c>
      <c r="S135" s="719" t="n">
        <v>0</v>
      </c>
      <c r="T135" s="719" t="n">
        <v>0</v>
      </c>
      <c r="U135" s="719" t="n">
        <v>0</v>
      </c>
      <c r="V135" s="159"/>
      <c r="W135" s="719" t="n">
        <v>0</v>
      </c>
      <c r="X135" s="1103" t="n">
        <v>0</v>
      </c>
      <c r="Y135" s="719" t="n">
        <v>0</v>
      </c>
      <c r="Z135" s="953" t="n">
        <v>0</v>
      </c>
      <c r="AA135" s="719" t="n">
        <v>0</v>
      </c>
      <c r="AB135" s="1104" t="n">
        <v>0</v>
      </c>
      <c r="AC135" s="1104" t="n">
        <v>0</v>
      </c>
      <c r="AD135" s="719"/>
      <c r="AF135" s="159"/>
      <c r="AG135" s="953" t="n">
        <v>0</v>
      </c>
      <c r="AH135" s="970"/>
      <c r="AI135" s="719" t="n">
        <v>0</v>
      </c>
      <c r="AJ135" s="997" t="n">
        <v>0</v>
      </c>
      <c r="AK135" s="164"/>
      <c r="AL135" s="720"/>
      <c r="AM135" s="990"/>
      <c r="AN135" s="1155"/>
      <c r="AS135" s="990"/>
      <c r="AT135" s="990"/>
      <c r="AU135" s="990"/>
      <c r="AV135" s="953" t="n">
        <v>0</v>
      </c>
      <c r="AW135" s="953" t="n">
        <v>0</v>
      </c>
      <c r="AX135" s="953" t="n">
        <v>0</v>
      </c>
      <c r="AY135" s="953" t="n">
        <v>0</v>
      </c>
      <c r="AZ135" s="953" t="n">
        <v>0</v>
      </c>
      <c r="BA135" s="953" t="n">
        <v>0</v>
      </c>
      <c r="BB135" s="953" t="n">
        <v>0</v>
      </c>
      <c r="BC135" s="953" t="n">
        <v>0</v>
      </c>
      <c r="BD135" s="953" t="n">
        <v>0</v>
      </c>
      <c r="BE135" s="953" t="n">
        <v>0</v>
      </c>
      <c r="BF135" s="138" t="n">
        <v>0</v>
      </c>
      <c r="BG135" s="1106" t="n">
        <v>0</v>
      </c>
      <c r="BH135" s="1112" t="n">
        <v>0</v>
      </c>
      <c r="BI135" s="990" t="s">
        <v>265</v>
      </c>
      <c r="BJ135" s="970" t="n">
        <v>0</v>
      </c>
      <c r="BP135" s="1082" t="n">
        <v>0</v>
      </c>
      <c r="BQ135" s="1082" t="n">
        <v>0</v>
      </c>
      <c r="BR135" s="1081"/>
      <c r="BU135" s="159"/>
      <c r="BV135" s="159"/>
      <c r="BW135" s="953" t="n">
        <v>0</v>
      </c>
      <c r="BY135" s="719"/>
      <c r="BZ135" s="719"/>
      <c r="CB135" s="719"/>
      <c r="CC135" s="970"/>
      <c r="CD135" s="970"/>
      <c r="CE135" s="970"/>
      <c r="CF135" s="970"/>
      <c r="CG135" s="970"/>
      <c r="CH135" s="970"/>
      <c r="CI135" s="970"/>
      <c r="CJ135" s="970"/>
      <c r="CK135" s="970"/>
      <c r="CL135" s="970"/>
      <c r="CM135" s="970"/>
      <c r="CN135" s="970"/>
      <c r="DX135" s="121" t="n">
        <v>0</v>
      </c>
      <c r="DZ135" s="1156"/>
    </row>
    <row r="136" customFormat="false" ht="12.75" hidden="false" customHeight="false" outlineLevel="0" collapsed="false">
      <c r="A136" s="137" t="s">
        <v>142</v>
      </c>
      <c r="B136" s="165" t="s">
        <v>143</v>
      </c>
      <c r="C136" s="953" t="n">
        <v>0</v>
      </c>
      <c r="D136" s="953" t="n">
        <v>0</v>
      </c>
      <c r="E136" s="719" t="n">
        <v>0</v>
      </c>
      <c r="F136" s="719" t="n">
        <v>0</v>
      </c>
      <c r="G136" s="719" t="n">
        <v>0</v>
      </c>
      <c r="H136" s="719" t="n">
        <v>0</v>
      </c>
      <c r="I136" s="953" t="n">
        <v>0</v>
      </c>
      <c r="J136" s="970"/>
      <c r="K136" s="1082" t="n">
        <v>0</v>
      </c>
      <c r="L136" s="949"/>
      <c r="M136" s="998"/>
      <c r="N136" s="719" t="n">
        <v>0</v>
      </c>
      <c r="O136" s="719" t="n">
        <v>0</v>
      </c>
      <c r="P136" s="963"/>
      <c r="Q136" s="720"/>
      <c r="R136" s="719" t="n">
        <v>0</v>
      </c>
      <c r="S136" s="719" t="n">
        <v>0</v>
      </c>
      <c r="T136" s="953" t="n">
        <v>0</v>
      </c>
      <c r="U136" s="1112" t="n">
        <v>0</v>
      </c>
      <c r="V136" s="964"/>
      <c r="W136" s="953" t="n">
        <v>0</v>
      </c>
      <c r="X136" s="1103" t="n">
        <v>0</v>
      </c>
      <c r="Y136" s="1103" t="n">
        <v>0</v>
      </c>
      <c r="Z136" s="953" t="n">
        <v>0</v>
      </c>
      <c r="AA136" s="719" t="n">
        <v>0</v>
      </c>
      <c r="AB136" s="1104" t="n">
        <v>0</v>
      </c>
      <c r="AC136" s="1104" t="n">
        <v>0</v>
      </c>
      <c r="AD136" s="953"/>
      <c r="AE136" s="720"/>
      <c r="AF136" s="159"/>
      <c r="AG136" s="953" t="n">
        <v>0</v>
      </c>
      <c r="AH136" s="1105"/>
      <c r="AI136" s="719" t="n">
        <v>0</v>
      </c>
      <c r="AJ136" s="997" t="n">
        <v>0</v>
      </c>
      <c r="AK136" s="164"/>
      <c r="AL136" s="164"/>
      <c r="AM136" s="1152"/>
      <c r="AN136" s="953"/>
      <c r="AO136" s="164"/>
      <c r="AP136" s="164"/>
      <c r="AQ136" s="164"/>
      <c r="AR136" s="164"/>
      <c r="AS136" s="164"/>
      <c r="AT136" s="164"/>
      <c r="AU136" s="164"/>
      <c r="AV136" s="953" t="n">
        <v>0</v>
      </c>
      <c r="AW136" s="953" t="n">
        <v>0</v>
      </c>
      <c r="AX136" s="953" t="n">
        <v>0</v>
      </c>
      <c r="AY136" s="953" t="n">
        <v>0</v>
      </c>
      <c r="AZ136" s="953" t="n">
        <v>0</v>
      </c>
      <c r="BA136" s="953" t="n">
        <v>0</v>
      </c>
      <c r="BB136" s="953" t="n">
        <v>0</v>
      </c>
      <c r="BC136" s="953" t="n">
        <v>0</v>
      </c>
      <c r="BD136" s="953" t="n">
        <v>0</v>
      </c>
      <c r="BE136" s="953" t="n">
        <v>0</v>
      </c>
      <c r="BF136" s="720" t="n">
        <v>0</v>
      </c>
      <c r="BG136" s="1106" t="n">
        <v>0</v>
      </c>
      <c r="BH136" s="1112" t="n">
        <v>0</v>
      </c>
      <c r="BI136" s="990" t="s">
        <v>265</v>
      </c>
      <c r="BJ136" s="970" t="n">
        <v>0</v>
      </c>
      <c r="BK136" s="963"/>
      <c r="BL136" s="963"/>
      <c r="BM136" s="963"/>
      <c r="BN136" s="963"/>
      <c r="BO136" s="963"/>
      <c r="BP136" s="1082" t="n">
        <v>0</v>
      </c>
      <c r="BQ136" s="1082" t="n">
        <v>0</v>
      </c>
      <c r="BR136" s="1081"/>
      <c r="BU136" s="953" t="n">
        <v>0</v>
      </c>
      <c r="BV136" s="953" t="n">
        <v>0</v>
      </c>
      <c r="BW136" s="953" t="n">
        <v>0</v>
      </c>
      <c r="BX136" s="165"/>
      <c r="BY136" s="1001"/>
      <c r="BZ136" s="953"/>
      <c r="CC136" s="953"/>
      <c r="CD136" s="953"/>
      <c r="CE136" s="953"/>
      <c r="CF136" s="953"/>
      <c r="CG136" s="953"/>
      <c r="CH136" s="953"/>
      <c r="CI136" s="953"/>
      <c r="CJ136" s="953" t="n">
        <v>0</v>
      </c>
      <c r="CK136" s="953" t="n">
        <v>0</v>
      </c>
      <c r="CL136" s="953" t="n">
        <v>0</v>
      </c>
      <c r="CM136" s="953" t="n">
        <v>0</v>
      </c>
      <c r="CN136" s="953" t="n">
        <v>0</v>
      </c>
      <c r="CO136" s="164"/>
      <c r="CP136" s="164"/>
      <c r="CQ136" s="164"/>
      <c r="CR136" s="1082"/>
      <c r="CS136" s="1082"/>
      <c r="CT136" s="1082"/>
      <c r="CU136" s="1082"/>
      <c r="CV136" s="1082"/>
      <c r="CW136" s="1082"/>
      <c r="CX136" s="1082"/>
      <c r="CY136" s="1082"/>
      <c r="CZ136" s="953" t="n">
        <v>0</v>
      </c>
      <c r="DA136" s="953" t="n">
        <v>0</v>
      </c>
      <c r="DB136" s="953" t="n">
        <v>0</v>
      </c>
      <c r="DC136" s="953" t="n">
        <v>0</v>
      </c>
      <c r="DD136" s="953" t="n">
        <v>0</v>
      </c>
      <c r="DE136" s="164"/>
      <c r="DF136" s="164"/>
      <c r="DG136" s="164"/>
      <c r="DH136" s="1082"/>
      <c r="DI136" s="1082"/>
      <c r="DJ136" s="1082"/>
      <c r="DK136" s="1082"/>
      <c r="DL136" s="1082"/>
      <c r="DM136" s="1082"/>
      <c r="DN136" s="1082"/>
      <c r="DO136" s="1082"/>
      <c r="DP136" s="953" t="n">
        <v>0</v>
      </c>
      <c r="DQ136" s="953" t="n">
        <v>0</v>
      </c>
      <c r="DR136" s="953" t="n">
        <v>0</v>
      </c>
      <c r="DS136" s="953" t="n">
        <v>0</v>
      </c>
      <c r="DT136" s="953" t="n">
        <v>0</v>
      </c>
      <c r="DU136" s="164"/>
      <c r="DV136" s="164"/>
      <c r="DW136" s="164"/>
      <c r="DX136" s="121" t="n">
        <v>0</v>
      </c>
      <c r="DZ136" s="1083" t="n">
        <v>130</v>
      </c>
    </row>
    <row r="137" customFormat="false" ht="12.75" hidden="false" customHeight="false" outlineLevel="0" collapsed="false">
      <c r="A137" s="159"/>
      <c r="B137" s="168" t="s">
        <v>17</v>
      </c>
      <c r="C137" s="171" t="n">
        <v>0</v>
      </c>
      <c r="D137" s="171" t="n">
        <v>0</v>
      </c>
      <c r="E137" s="171" t="n">
        <v>0</v>
      </c>
      <c r="F137" s="171" t="n">
        <v>0</v>
      </c>
      <c r="G137" s="171" t="n">
        <v>9421.75</v>
      </c>
      <c r="H137" s="171" t="n">
        <v>6371.58333333333</v>
      </c>
      <c r="I137" s="171" t="n">
        <v>0</v>
      </c>
      <c r="J137" s="168" t="n">
        <v>0</v>
      </c>
      <c r="K137" s="171" t="n">
        <v>2577</v>
      </c>
      <c r="L137" s="254" t="n">
        <v>19064680.3333333</v>
      </c>
      <c r="M137" s="254" t="n">
        <v>1975244</v>
      </c>
      <c r="N137" s="254" t="n">
        <v>3965.12890174896</v>
      </c>
      <c r="O137" s="171" t="n">
        <v>5808</v>
      </c>
      <c r="P137" s="168" t="n">
        <v>0</v>
      </c>
      <c r="Q137" s="168" t="n">
        <v>3.5</v>
      </c>
      <c r="R137" s="171" t="n">
        <v>2577</v>
      </c>
      <c r="S137" s="171" t="n">
        <v>7</v>
      </c>
      <c r="T137" s="171" t="n">
        <v>174134.336666667</v>
      </c>
      <c r="U137" s="171" t="n">
        <v>2</v>
      </c>
      <c r="V137" s="171" t="n">
        <v>0</v>
      </c>
      <c r="W137" s="171" t="n">
        <v>1010060.08333333</v>
      </c>
      <c r="X137" s="171" t="n">
        <v>15</v>
      </c>
      <c r="Y137" s="171" t="n">
        <v>13</v>
      </c>
      <c r="Z137" s="171" t="n">
        <v>318277</v>
      </c>
      <c r="AA137" s="171" t="n">
        <v>635951.013389475</v>
      </c>
      <c r="AB137" s="168" t="n">
        <v>19.4</v>
      </c>
      <c r="AC137" s="171" t="n">
        <v>0</v>
      </c>
      <c r="AD137" s="171" t="n">
        <v>3</v>
      </c>
      <c r="AE137" s="168" t="n">
        <v>3</v>
      </c>
      <c r="AF137" s="171" t="n">
        <v>0</v>
      </c>
      <c r="AG137" s="171" t="n">
        <v>95</v>
      </c>
      <c r="AH137" s="959" t="n">
        <v>11</v>
      </c>
      <c r="AI137" s="171" t="n">
        <v>52730.5</v>
      </c>
      <c r="AJ137" s="171" t="n">
        <v>3.59703047109906</v>
      </c>
      <c r="AK137" s="171" t="n">
        <v>0</v>
      </c>
      <c r="AL137" s="171" t="n">
        <v>0</v>
      </c>
      <c r="AM137" s="171" t="n">
        <v>0</v>
      </c>
      <c r="AN137" s="994" t="n">
        <v>0</v>
      </c>
      <c r="AO137" s="171" t="n">
        <v>0</v>
      </c>
      <c r="AP137" s="171" t="n">
        <v>0</v>
      </c>
      <c r="AQ137" s="171" t="n">
        <v>0</v>
      </c>
      <c r="AR137" s="171" t="n">
        <v>0</v>
      </c>
      <c r="AS137" s="171" t="n">
        <v>0</v>
      </c>
      <c r="AT137" s="171" t="n">
        <v>0</v>
      </c>
      <c r="AU137" s="171" t="n">
        <v>0</v>
      </c>
      <c r="AV137" s="171" t="n">
        <v>3131</v>
      </c>
      <c r="AW137" s="171" t="n">
        <v>3063</v>
      </c>
      <c r="AX137" s="171" t="n">
        <v>3198</v>
      </c>
      <c r="AY137" s="171" t="n">
        <v>3133</v>
      </c>
      <c r="AZ137" s="171" t="n">
        <v>3271</v>
      </c>
      <c r="BA137" s="171" t="n">
        <v>2035</v>
      </c>
      <c r="BB137" s="171" t="n">
        <v>1681</v>
      </c>
      <c r="BC137" s="171" t="n">
        <v>42</v>
      </c>
      <c r="BD137" s="171" t="n">
        <v>19554</v>
      </c>
      <c r="BE137" s="171" t="n">
        <v>19554</v>
      </c>
      <c r="BF137" s="168" t="n">
        <v>618</v>
      </c>
      <c r="BG137" s="999" t="n">
        <v>2.06040601482732</v>
      </c>
      <c r="BH137" s="171" t="n">
        <v>7</v>
      </c>
      <c r="BI137" s="168" t="n">
        <v>0</v>
      </c>
      <c r="BJ137" s="168" t="n">
        <v>3965.12890174896</v>
      </c>
      <c r="BK137" s="168" t="n">
        <v>0</v>
      </c>
      <c r="BL137" s="168" t="n">
        <v>94</v>
      </c>
      <c r="BM137" s="168" t="n">
        <v>564</v>
      </c>
      <c r="BN137" s="168" t="n">
        <v>1918</v>
      </c>
      <c r="BO137" s="168" t="n">
        <v>1899</v>
      </c>
      <c r="BP137" s="171" t="n">
        <v>5808</v>
      </c>
      <c r="BQ137" s="171" t="n">
        <v>0</v>
      </c>
      <c r="BR137" s="168" t="n">
        <v>316.939397237178</v>
      </c>
      <c r="BS137" s="168" t="n">
        <v>0</v>
      </c>
      <c r="BT137" s="168" t="n">
        <v>0</v>
      </c>
      <c r="BU137" s="171" t="n">
        <v>21053.31902062</v>
      </c>
      <c r="BV137" s="171" t="n">
        <v>0</v>
      </c>
      <c r="BW137" s="171" t="n">
        <v>620597.25</v>
      </c>
      <c r="BX137" s="168" t="n">
        <v>0</v>
      </c>
      <c r="BY137" s="171" t="n">
        <v>12832.75</v>
      </c>
      <c r="BZ137" s="171" t="n">
        <v>38169</v>
      </c>
      <c r="CA137" s="168" t="n">
        <v>0</v>
      </c>
      <c r="CB137" s="994" t="n">
        <v>0</v>
      </c>
      <c r="CC137" s="994" t="n">
        <v>0</v>
      </c>
      <c r="CD137" s="994" t="n">
        <v>0</v>
      </c>
      <c r="CE137" s="994" t="n">
        <v>0</v>
      </c>
      <c r="CF137" s="994" t="n">
        <v>0</v>
      </c>
      <c r="CG137" s="994" t="n">
        <v>0</v>
      </c>
      <c r="CH137" s="994" t="n">
        <v>0</v>
      </c>
      <c r="CI137" s="994" t="n">
        <v>0</v>
      </c>
      <c r="CJ137" s="994" t="n">
        <v>3131</v>
      </c>
      <c r="CK137" s="994" t="n">
        <v>3063</v>
      </c>
      <c r="CL137" s="994" t="n">
        <v>3198</v>
      </c>
      <c r="CM137" s="994" t="n">
        <v>3149</v>
      </c>
      <c r="CN137" s="994" t="n">
        <v>3271</v>
      </c>
      <c r="CO137" s="171" t="n">
        <v>2035</v>
      </c>
      <c r="CP137" s="171" t="n">
        <v>1681</v>
      </c>
      <c r="CQ137" s="171" t="n">
        <v>42</v>
      </c>
      <c r="CR137" s="171" t="n">
        <v>0</v>
      </c>
      <c r="CS137" s="171" t="n">
        <v>0</v>
      </c>
      <c r="CT137" s="171" t="n">
        <v>0</v>
      </c>
      <c r="CU137" s="171" t="n">
        <v>0</v>
      </c>
      <c r="CV137" s="171" t="n">
        <v>0</v>
      </c>
      <c r="CW137" s="171" t="n">
        <v>0</v>
      </c>
      <c r="CX137" s="171" t="n">
        <v>0</v>
      </c>
      <c r="CY137" s="171" t="n">
        <v>0</v>
      </c>
      <c r="CZ137" s="171" t="n">
        <v>3140</v>
      </c>
      <c r="DA137" s="171" t="n">
        <v>3075</v>
      </c>
      <c r="DB137" s="171" t="n">
        <v>3228</v>
      </c>
      <c r="DC137" s="171" t="n">
        <v>3149</v>
      </c>
      <c r="DD137" s="171" t="n">
        <v>3188</v>
      </c>
      <c r="DE137" s="171" t="n">
        <v>2035</v>
      </c>
      <c r="DF137" s="171" t="n">
        <v>1681</v>
      </c>
      <c r="DG137" s="171" t="n">
        <v>42</v>
      </c>
      <c r="DH137" s="171" t="n">
        <v>0</v>
      </c>
      <c r="DI137" s="171" t="n">
        <v>0</v>
      </c>
      <c r="DJ137" s="171" t="n">
        <v>0</v>
      </c>
      <c r="DK137" s="171" t="n">
        <v>0</v>
      </c>
      <c r="DL137" s="171" t="n">
        <v>0</v>
      </c>
      <c r="DM137" s="171" t="n">
        <v>0</v>
      </c>
      <c r="DN137" s="171" t="n">
        <v>0</v>
      </c>
      <c r="DO137" s="171" t="n">
        <v>0</v>
      </c>
      <c r="DP137" s="171" t="n">
        <v>3140</v>
      </c>
      <c r="DQ137" s="171" t="n">
        <v>3075</v>
      </c>
      <c r="DR137" s="171" t="n">
        <v>3228</v>
      </c>
      <c r="DS137" s="171" t="n">
        <v>3149</v>
      </c>
      <c r="DT137" s="171" t="n">
        <v>3188</v>
      </c>
      <c r="DU137" s="171" t="n">
        <v>2035</v>
      </c>
      <c r="DV137" s="171" t="n">
        <v>1681</v>
      </c>
      <c r="DW137" s="171" t="n">
        <v>42</v>
      </c>
      <c r="DX137" s="171" t="n">
        <v>19538</v>
      </c>
    </row>
    <row r="138" customFormat="false" ht="12.75" hidden="false" customHeight="false" outlineLevel="0" collapsed="false">
      <c r="A138" s="159"/>
      <c r="B138" s="165"/>
      <c r="C138" s="159"/>
      <c r="D138" s="159"/>
      <c r="E138" s="159"/>
      <c r="F138" s="159"/>
      <c r="G138" s="159"/>
      <c r="H138" s="159"/>
      <c r="I138" s="1157" t="s">
        <v>230</v>
      </c>
      <c r="J138" s="1158" t="s">
        <v>231</v>
      </c>
      <c r="K138" s="159"/>
      <c r="L138" s="159"/>
      <c r="M138" s="159"/>
      <c r="N138" s="159"/>
      <c r="O138" s="159"/>
      <c r="P138" s="165"/>
      <c r="Q138" s="165"/>
      <c r="R138" s="159"/>
      <c r="S138" s="159"/>
      <c r="T138" s="159"/>
      <c r="U138" s="159"/>
      <c r="V138" s="159"/>
      <c r="W138" s="159"/>
      <c r="X138" s="718"/>
      <c r="Y138" s="159"/>
      <c r="Z138" s="159"/>
      <c r="AA138" s="159"/>
      <c r="AB138" s="159"/>
      <c r="AC138" s="159"/>
      <c r="AD138" s="159"/>
      <c r="AE138" s="165"/>
      <c r="AF138" s="159"/>
      <c r="AG138" s="159"/>
      <c r="AH138" s="165"/>
      <c r="AI138" s="159"/>
      <c r="AJ138" s="159"/>
      <c r="AK138" s="164"/>
      <c r="AL138" s="164"/>
      <c r="AM138" s="1152"/>
      <c r="AN138" s="953"/>
      <c r="AO138" s="164"/>
      <c r="AP138" s="164"/>
      <c r="AQ138" s="164"/>
      <c r="AR138" s="164"/>
      <c r="AS138" s="159"/>
      <c r="AT138" s="164"/>
      <c r="AU138" s="164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65"/>
      <c r="BH138" s="159"/>
      <c r="BI138" s="165"/>
      <c r="BJ138" s="165"/>
      <c r="BK138" s="165"/>
      <c r="BL138" s="165"/>
      <c r="BM138" s="165"/>
      <c r="BN138" s="165"/>
      <c r="BO138" s="165"/>
      <c r="BP138" s="159"/>
      <c r="BQ138" s="159"/>
      <c r="BR138" s="165"/>
      <c r="BS138" s="165"/>
      <c r="BT138" s="165"/>
      <c r="BU138" s="159"/>
      <c r="BV138" s="159"/>
      <c r="BW138" s="159"/>
      <c r="BX138" s="165"/>
      <c r="BY138" s="159"/>
      <c r="BZ138" s="159"/>
      <c r="CC138" s="1082"/>
      <c r="CD138" s="1082"/>
      <c r="CE138" s="1082"/>
      <c r="CF138" s="1082"/>
      <c r="CG138" s="1082"/>
      <c r="CH138" s="1082"/>
      <c r="CI138" s="1082"/>
      <c r="CJ138" s="1082"/>
      <c r="CK138" s="1082"/>
      <c r="CL138" s="1082"/>
      <c r="CM138" s="1082"/>
      <c r="CN138" s="1082"/>
      <c r="CO138" s="821"/>
      <c r="CP138" s="821"/>
      <c r="CQ138" s="821"/>
      <c r="CR138" s="821"/>
      <c r="CS138" s="821"/>
      <c r="CT138" s="821"/>
      <c r="CU138" s="821"/>
      <c r="CV138" s="821"/>
      <c r="CW138" s="821"/>
      <c r="CX138" s="821"/>
      <c r="CY138" s="821"/>
      <c r="CZ138" s="821"/>
      <c r="DA138" s="821"/>
      <c r="DB138" s="821"/>
      <c r="DC138" s="821"/>
      <c r="DD138" s="821"/>
      <c r="DE138" s="821"/>
      <c r="DF138" s="821"/>
      <c r="DG138" s="821"/>
      <c r="DH138" s="821"/>
      <c r="DI138" s="821"/>
      <c r="DJ138" s="821"/>
      <c r="DK138" s="821"/>
      <c r="DL138" s="821"/>
      <c r="DM138" s="821"/>
      <c r="DN138" s="821"/>
      <c r="DO138" s="821"/>
      <c r="DP138" s="821"/>
      <c r="DQ138" s="821"/>
      <c r="DR138" s="821"/>
      <c r="DS138" s="821"/>
      <c r="DT138" s="821"/>
      <c r="DU138" s="821"/>
      <c r="DV138" s="821"/>
      <c r="DW138" s="821"/>
    </row>
    <row r="139" customFormat="false" ht="12.75" hidden="false" customHeight="false" outlineLevel="0" collapsed="false">
      <c r="A139" s="164" t="n">
        <v>7010</v>
      </c>
      <c r="B139" s="165" t="s">
        <v>144</v>
      </c>
      <c r="C139" s="159"/>
      <c r="D139" s="159"/>
      <c r="E139" s="159"/>
      <c r="F139" s="159"/>
      <c r="G139" s="159"/>
      <c r="H139" s="159"/>
      <c r="I139" s="159" t="n">
        <v>61</v>
      </c>
      <c r="J139" s="165"/>
      <c r="K139" s="1082" t="n">
        <v>14</v>
      </c>
      <c r="L139" s="1082" t="n">
        <v>445069.3</v>
      </c>
      <c r="M139" s="159" t="n">
        <v>0</v>
      </c>
      <c r="N139" s="159" t="n">
        <v>0</v>
      </c>
      <c r="O139" s="719" t="n">
        <v>39</v>
      </c>
      <c r="P139" s="165"/>
      <c r="Q139" s="165"/>
      <c r="R139" s="719" t="n">
        <v>14</v>
      </c>
      <c r="S139" s="719" t="n">
        <v>0</v>
      </c>
      <c r="T139" s="953" t="n">
        <v>1343</v>
      </c>
      <c r="U139" s="953" t="n">
        <v>1</v>
      </c>
      <c r="V139" s="164"/>
      <c r="W139" s="953" t="n">
        <v>10300</v>
      </c>
      <c r="X139" s="1103" t="n">
        <v>1</v>
      </c>
      <c r="Y139" s="719" t="n">
        <v>0</v>
      </c>
      <c r="Z139" s="953" t="n">
        <v>4012</v>
      </c>
      <c r="AA139" s="719" t="n">
        <v>1283.3023792</v>
      </c>
      <c r="AB139" s="1104" t="n">
        <v>1</v>
      </c>
      <c r="AC139" s="1104" t="n">
        <v>0</v>
      </c>
      <c r="AD139" s="159"/>
      <c r="AE139" s="165"/>
      <c r="AF139" s="159"/>
      <c r="AG139" s="953" t="n">
        <v>2</v>
      </c>
      <c r="AH139" s="1105"/>
      <c r="AI139" s="719" t="n">
        <v>16318</v>
      </c>
      <c r="AJ139" s="997" t="n">
        <v>0.375384615384615</v>
      </c>
      <c r="AK139" s="164"/>
      <c r="AL139" s="164"/>
      <c r="AM139" s="1152"/>
      <c r="AN139" s="953"/>
      <c r="AO139" s="164"/>
      <c r="AP139" s="164"/>
      <c r="AQ139" s="164"/>
      <c r="AR139" s="164"/>
      <c r="AS139" s="159"/>
      <c r="AT139" s="159"/>
      <c r="AU139" s="964"/>
      <c r="AV139" s="964"/>
      <c r="AW139" s="964"/>
      <c r="AX139" s="964"/>
      <c r="AY139" s="964"/>
      <c r="AZ139" s="964" t="n">
        <v>44</v>
      </c>
      <c r="BA139" s="964"/>
      <c r="BB139" s="964" t="n">
        <v>17</v>
      </c>
      <c r="BC139" s="964"/>
      <c r="BD139" s="164" t="n">
        <v>61</v>
      </c>
      <c r="BE139" s="164" t="n">
        <v>61</v>
      </c>
      <c r="BF139" s="165"/>
      <c r="BG139" s="1106" t="n">
        <v>0</v>
      </c>
      <c r="BH139" s="1112" t="n">
        <v>0</v>
      </c>
      <c r="BI139" s="990" t="s">
        <v>266</v>
      </c>
      <c r="BJ139" s="165"/>
      <c r="BK139" s="720"/>
      <c r="BL139" s="720" t="n">
        <v>23</v>
      </c>
      <c r="BM139" s="720" t="n">
        <v>0</v>
      </c>
      <c r="BN139" s="720" t="n">
        <v>0</v>
      </c>
      <c r="BO139" s="720" t="n">
        <v>0</v>
      </c>
      <c r="BP139" s="1082" t="n">
        <v>39</v>
      </c>
      <c r="BQ139" s="821" t="n">
        <v>0</v>
      </c>
      <c r="BR139" s="1081" t="n">
        <v>22.9508196721311</v>
      </c>
      <c r="BU139" s="953" t="n">
        <v>1283.3023792</v>
      </c>
      <c r="BV139" s="953" t="n">
        <v>0</v>
      </c>
      <c r="BW139" s="953" t="n">
        <v>0</v>
      </c>
      <c r="BX139" s="165"/>
      <c r="BY139" s="1001"/>
      <c r="BZ139" s="1001" t="n">
        <v>16318</v>
      </c>
      <c r="CC139" s="1082"/>
      <c r="CD139" s="1082"/>
      <c r="CE139" s="1082"/>
      <c r="CF139" s="1082"/>
      <c r="CG139" s="1082"/>
      <c r="CH139" s="1082"/>
      <c r="CI139" s="1082"/>
      <c r="CJ139" s="1082"/>
      <c r="CK139" s="1082"/>
      <c r="CL139" s="1082"/>
      <c r="CM139" s="1082"/>
      <c r="CN139" s="1082"/>
      <c r="CO139" s="821"/>
      <c r="CP139" s="821"/>
      <c r="CQ139" s="821"/>
      <c r="CR139" s="821"/>
      <c r="CS139" s="821"/>
      <c r="CT139" s="821"/>
      <c r="CU139" s="821"/>
      <c r="CV139" s="821"/>
      <c r="CW139" s="821"/>
      <c r="CX139" s="821"/>
      <c r="CY139" s="821"/>
      <c r="CZ139" s="821"/>
      <c r="DA139" s="821"/>
      <c r="DB139" s="821"/>
      <c r="DC139" s="821"/>
      <c r="DD139" s="821"/>
      <c r="DE139" s="821"/>
      <c r="DF139" s="821"/>
      <c r="DG139" s="821"/>
      <c r="DH139" s="821"/>
      <c r="DI139" s="821"/>
      <c r="DJ139" s="821"/>
      <c r="DK139" s="821"/>
      <c r="DL139" s="821"/>
      <c r="DM139" s="821"/>
      <c r="DN139" s="821"/>
      <c r="DO139" s="821"/>
      <c r="DP139" s="821"/>
      <c r="DQ139" s="821"/>
      <c r="DR139" s="821"/>
      <c r="DS139" s="821"/>
      <c r="DT139" s="821"/>
      <c r="DU139" s="821"/>
      <c r="DV139" s="821"/>
      <c r="DW139" s="821"/>
      <c r="DZ139" s="1083" t="n">
        <v>140</v>
      </c>
    </row>
    <row r="140" customFormat="false" ht="12.75" hidden="false" customHeight="false" outlineLevel="0" collapsed="false">
      <c r="A140" s="164" t="n">
        <v>7005</v>
      </c>
      <c r="B140" s="165" t="s">
        <v>145</v>
      </c>
      <c r="C140" s="159"/>
      <c r="D140" s="159"/>
      <c r="E140" s="159"/>
      <c r="F140" s="159"/>
      <c r="G140" s="159"/>
      <c r="H140" s="159"/>
      <c r="I140" s="159" t="n">
        <v>79</v>
      </c>
      <c r="J140" s="165"/>
      <c r="K140" s="1082" t="n">
        <v>34</v>
      </c>
      <c r="L140" s="1082"/>
      <c r="M140" s="159" t="n">
        <v>0</v>
      </c>
      <c r="N140" s="159" t="n">
        <v>0</v>
      </c>
      <c r="O140" s="719" t="n">
        <v>31</v>
      </c>
      <c r="P140" s="165"/>
      <c r="Q140" s="165"/>
      <c r="R140" s="719" t="n">
        <v>34</v>
      </c>
      <c r="S140" s="719" t="n">
        <v>0</v>
      </c>
      <c r="T140" s="953" t="n">
        <v>1701</v>
      </c>
      <c r="U140" s="953" t="n">
        <v>1</v>
      </c>
      <c r="V140" s="164"/>
      <c r="W140" s="953" t="n">
        <v>15783</v>
      </c>
      <c r="X140" s="1103" t="n">
        <v>1</v>
      </c>
      <c r="Y140" s="719" t="n">
        <v>0</v>
      </c>
      <c r="Z140" s="953" t="n">
        <v>1867</v>
      </c>
      <c r="AA140" s="719" t="n">
        <v>0</v>
      </c>
      <c r="AB140" s="1104" t="n">
        <v>1</v>
      </c>
      <c r="AC140" s="1104" t="n">
        <v>0</v>
      </c>
      <c r="AD140" s="159"/>
      <c r="AE140" s="165"/>
      <c r="AF140" s="159"/>
      <c r="AG140" s="953" t="n">
        <v>0</v>
      </c>
      <c r="AH140" s="1105"/>
      <c r="AI140" s="719" t="n">
        <v>0</v>
      </c>
      <c r="AJ140" s="159" t="n">
        <v>0</v>
      </c>
      <c r="AK140" s="164"/>
      <c r="AL140" s="164"/>
      <c r="AM140" s="1152"/>
      <c r="AN140" s="953"/>
      <c r="AO140" s="164"/>
      <c r="AP140" s="164"/>
      <c r="AQ140" s="164"/>
      <c r="AR140" s="164"/>
      <c r="AS140" s="159"/>
      <c r="AT140" s="159"/>
      <c r="AU140" s="964" t="n">
        <v>79</v>
      </c>
      <c r="AV140" s="964"/>
      <c r="AW140" s="964"/>
      <c r="AX140" s="964"/>
      <c r="AY140" s="964"/>
      <c r="AZ140" s="964"/>
      <c r="BA140" s="964"/>
      <c r="BB140" s="964"/>
      <c r="BC140" s="964"/>
      <c r="BD140" s="164" t="n">
        <v>79</v>
      </c>
      <c r="BE140" s="164" t="n">
        <v>79</v>
      </c>
      <c r="BF140" s="165"/>
      <c r="BG140" s="1106" t="n">
        <v>0</v>
      </c>
      <c r="BH140" s="1112" t="n">
        <v>0</v>
      </c>
      <c r="BI140" s="990" t="s">
        <v>267</v>
      </c>
      <c r="BJ140" s="165"/>
      <c r="BK140" s="720" t="n">
        <v>0</v>
      </c>
      <c r="BL140" s="720" t="n">
        <v>24</v>
      </c>
      <c r="BM140" s="720" t="n">
        <v>10</v>
      </c>
      <c r="BN140" s="720" t="n">
        <v>0</v>
      </c>
      <c r="BO140" s="720" t="n">
        <v>0</v>
      </c>
      <c r="BP140" s="1082" t="n">
        <v>31</v>
      </c>
      <c r="BQ140" s="821" t="n">
        <v>0</v>
      </c>
      <c r="BR140" s="1081" t="n">
        <v>43.0379746835443</v>
      </c>
      <c r="BU140" s="953" t="n">
        <v>0</v>
      </c>
      <c r="BV140" s="953" t="n">
        <v>0</v>
      </c>
      <c r="BW140" s="953" t="n">
        <v>0</v>
      </c>
      <c r="BX140" s="165"/>
      <c r="BY140" s="1001"/>
      <c r="BZ140" s="1001"/>
      <c r="CC140" s="1082"/>
      <c r="CD140" s="1082"/>
      <c r="CE140" s="1082"/>
      <c r="CF140" s="1082"/>
      <c r="CG140" s="1082"/>
      <c r="CH140" s="1082"/>
      <c r="CI140" s="1082"/>
      <c r="CJ140" s="1082"/>
      <c r="CK140" s="1082"/>
      <c r="CL140" s="1082"/>
      <c r="CM140" s="1082"/>
      <c r="CN140" s="1082"/>
      <c r="CO140" s="821"/>
      <c r="CP140" s="821"/>
      <c r="CQ140" s="821"/>
      <c r="CR140" s="821"/>
      <c r="CS140" s="821"/>
      <c r="CT140" s="821"/>
      <c r="CU140" s="821"/>
      <c r="CV140" s="821"/>
      <c r="CW140" s="821"/>
      <c r="CX140" s="821"/>
      <c r="CY140" s="821"/>
      <c r="CZ140" s="821"/>
      <c r="DA140" s="821"/>
      <c r="DB140" s="821"/>
      <c r="DC140" s="821"/>
      <c r="DD140" s="821"/>
      <c r="DE140" s="821"/>
      <c r="DF140" s="821"/>
      <c r="DG140" s="821"/>
      <c r="DH140" s="821"/>
      <c r="DI140" s="821"/>
      <c r="DJ140" s="821"/>
      <c r="DK140" s="821"/>
      <c r="DL140" s="821"/>
      <c r="DM140" s="821"/>
      <c r="DN140" s="821"/>
      <c r="DO140" s="821"/>
      <c r="DP140" s="821"/>
      <c r="DQ140" s="821"/>
      <c r="DR140" s="821"/>
      <c r="DS140" s="821"/>
      <c r="DT140" s="821"/>
      <c r="DU140" s="821"/>
      <c r="DV140" s="821"/>
      <c r="DW140" s="821"/>
      <c r="DZ140" s="1083" t="n">
        <v>141</v>
      </c>
    </row>
    <row r="141" customFormat="false" ht="12.75" hidden="false" customHeight="false" outlineLevel="0" collapsed="false">
      <c r="A141" s="164" t="n">
        <v>7009</v>
      </c>
      <c r="B141" s="165" t="s">
        <v>146</v>
      </c>
      <c r="C141" s="159"/>
      <c r="D141" s="159"/>
      <c r="E141" s="159"/>
      <c r="F141" s="159"/>
      <c r="G141" s="159"/>
      <c r="H141" s="159"/>
      <c r="I141" s="159" t="n">
        <v>60</v>
      </c>
      <c r="J141" s="165"/>
      <c r="K141" s="1082" t="n">
        <v>17</v>
      </c>
      <c r="L141" s="1082"/>
      <c r="M141" s="159" t="n">
        <v>0</v>
      </c>
      <c r="N141" s="159" t="n">
        <v>0</v>
      </c>
      <c r="O141" s="719" t="n">
        <v>45</v>
      </c>
      <c r="P141" s="165"/>
      <c r="Q141" s="165"/>
      <c r="R141" s="719" t="n">
        <v>17</v>
      </c>
      <c r="S141" s="719" t="n">
        <v>0</v>
      </c>
      <c r="T141" s="953" t="n">
        <v>1495</v>
      </c>
      <c r="U141" s="953" t="n">
        <v>1</v>
      </c>
      <c r="V141" s="164"/>
      <c r="W141" s="953" t="n">
        <v>5639</v>
      </c>
      <c r="X141" s="1103" t="n">
        <v>1</v>
      </c>
      <c r="Y141" s="719" t="n">
        <v>0</v>
      </c>
      <c r="Z141" s="953" t="n">
        <v>2907</v>
      </c>
      <c r="AA141" s="719" t="n">
        <v>0</v>
      </c>
      <c r="AB141" s="1104" t="n">
        <v>1</v>
      </c>
      <c r="AC141" s="1104" t="n">
        <v>0</v>
      </c>
      <c r="AD141" s="159"/>
      <c r="AE141" s="165"/>
      <c r="AF141" s="159"/>
      <c r="AG141" s="953" t="n">
        <v>0</v>
      </c>
      <c r="AH141" s="1105"/>
      <c r="AI141" s="719" t="n">
        <v>0</v>
      </c>
      <c r="AJ141" s="159" t="n">
        <v>0</v>
      </c>
      <c r="AK141" s="164"/>
      <c r="AL141" s="164"/>
      <c r="AM141" s="966"/>
      <c r="AN141" s="953"/>
      <c r="AO141" s="164"/>
      <c r="AP141" s="164"/>
      <c r="AQ141" s="164"/>
      <c r="AR141" s="164"/>
      <c r="AS141" s="159"/>
      <c r="AT141" s="159"/>
      <c r="AU141" s="964" t="n">
        <v>60</v>
      </c>
      <c r="AV141" s="964"/>
      <c r="AW141" s="964"/>
      <c r="AX141" s="964"/>
      <c r="AY141" s="964"/>
      <c r="AZ141" s="964"/>
      <c r="BA141" s="964"/>
      <c r="BB141" s="964"/>
      <c r="BC141" s="964"/>
      <c r="BD141" s="164" t="n">
        <v>60</v>
      </c>
      <c r="BE141" s="164" t="n">
        <v>60</v>
      </c>
      <c r="BF141" s="165"/>
      <c r="BG141" s="1106" t="n">
        <v>0</v>
      </c>
      <c r="BH141" s="1112" t="n">
        <v>0</v>
      </c>
      <c r="BI141" s="990" t="s">
        <v>267</v>
      </c>
      <c r="BJ141" s="165"/>
      <c r="BK141" s="720" t="n">
        <v>21</v>
      </c>
      <c r="BL141" s="720" t="n">
        <v>52</v>
      </c>
      <c r="BM141" s="720" t="n">
        <v>0</v>
      </c>
      <c r="BN141" s="720" t="n">
        <v>0</v>
      </c>
      <c r="BO141" s="720" t="n">
        <v>0</v>
      </c>
      <c r="BP141" s="1082" t="n">
        <v>45</v>
      </c>
      <c r="BQ141" s="821" t="n">
        <v>0</v>
      </c>
      <c r="BR141" s="1081" t="n">
        <v>28.3333333333333</v>
      </c>
      <c r="BU141" s="953" t="n">
        <v>0</v>
      </c>
      <c r="BV141" s="953" t="n">
        <v>0</v>
      </c>
      <c r="BW141" s="953" t="n">
        <v>0</v>
      </c>
      <c r="BX141" s="165"/>
      <c r="BY141" s="1001"/>
      <c r="BZ141" s="1001"/>
      <c r="CC141" s="1082"/>
      <c r="CD141" s="1082"/>
      <c r="CE141" s="1082"/>
      <c r="CF141" s="1082"/>
      <c r="CG141" s="1082"/>
      <c r="CH141" s="1082"/>
      <c r="CI141" s="1082"/>
      <c r="CJ141" s="1082"/>
      <c r="CK141" s="1082"/>
      <c r="CL141" s="1082"/>
      <c r="CM141" s="1082"/>
      <c r="CN141" s="1082"/>
      <c r="CO141" s="821"/>
      <c r="CP141" s="821"/>
      <c r="CQ141" s="821"/>
      <c r="CR141" s="821"/>
      <c r="CS141" s="821"/>
      <c r="CT141" s="821"/>
      <c r="CU141" s="821"/>
      <c r="CV141" s="821"/>
      <c r="CW141" s="821"/>
      <c r="CX141" s="821"/>
      <c r="CY141" s="821"/>
      <c r="CZ141" s="821"/>
      <c r="DA141" s="821"/>
      <c r="DB141" s="821"/>
      <c r="DC141" s="821"/>
      <c r="DD141" s="821"/>
      <c r="DE141" s="821"/>
      <c r="DF141" s="821"/>
      <c r="DG141" s="821"/>
      <c r="DH141" s="821"/>
      <c r="DI141" s="821"/>
      <c r="DJ141" s="821"/>
      <c r="DK141" s="821"/>
      <c r="DL141" s="821"/>
      <c r="DM141" s="821"/>
      <c r="DN141" s="821"/>
      <c r="DO141" s="821"/>
      <c r="DP141" s="821"/>
      <c r="DQ141" s="821"/>
      <c r="DR141" s="821"/>
      <c r="DS141" s="821"/>
      <c r="DT141" s="821"/>
      <c r="DU141" s="821"/>
      <c r="DV141" s="821"/>
      <c r="DW141" s="821"/>
      <c r="DZ141" s="1083" t="n">
        <v>142</v>
      </c>
    </row>
    <row r="142" customFormat="false" ht="12.75" hidden="false" customHeight="false" outlineLevel="0" collapsed="false">
      <c r="A142" s="164" t="n">
        <v>7000</v>
      </c>
      <c r="B142" s="165" t="s">
        <v>147</v>
      </c>
      <c r="C142" s="159"/>
      <c r="D142" s="159"/>
      <c r="E142" s="159"/>
      <c r="F142" s="159"/>
      <c r="G142" s="159"/>
      <c r="H142" s="159"/>
      <c r="I142" s="159" t="n">
        <v>149</v>
      </c>
      <c r="J142" s="165" t="n">
        <v>40</v>
      </c>
      <c r="K142" s="1082" t="n">
        <v>45</v>
      </c>
      <c r="L142" s="1082" t="n">
        <v>294403.44</v>
      </c>
      <c r="M142" s="159" t="n">
        <v>0</v>
      </c>
      <c r="N142" s="159" t="n">
        <v>0</v>
      </c>
      <c r="O142" s="719" t="n">
        <v>39</v>
      </c>
      <c r="P142" s="165"/>
      <c r="Q142" s="165"/>
      <c r="R142" s="719" t="n">
        <v>45</v>
      </c>
      <c r="S142" s="719" t="n">
        <v>0</v>
      </c>
      <c r="T142" s="953" t="n">
        <v>2351.85</v>
      </c>
      <c r="U142" s="953" t="n">
        <v>1</v>
      </c>
      <c r="V142" s="164"/>
      <c r="W142" s="953" t="n">
        <v>13799</v>
      </c>
      <c r="X142" s="1103" t="n">
        <v>1</v>
      </c>
      <c r="Y142" s="719" t="n">
        <v>0</v>
      </c>
      <c r="Z142" s="953" t="n">
        <v>3600</v>
      </c>
      <c r="AA142" s="719" t="n">
        <v>1283.3023792</v>
      </c>
      <c r="AB142" s="1104" t="n">
        <v>1</v>
      </c>
      <c r="AC142" s="1104" t="n">
        <v>0</v>
      </c>
      <c r="AD142" s="159"/>
      <c r="AE142" s="165"/>
      <c r="AF142" s="159"/>
      <c r="AG142" s="953" t="n">
        <v>1</v>
      </c>
      <c r="AH142" s="1105"/>
      <c r="AI142" s="719" t="n">
        <v>4102</v>
      </c>
      <c r="AJ142" s="997" t="n">
        <v>0.1575</v>
      </c>
      <c r="AK142" s="244"/>
      <c r="AL142" s="244"/>
      <c r="AM142" s="1159"/>
      <c r="AN142" s="1001"/>
      <c r="AO142" s="244"/>
      <c r="AP142" s="244"/>
      <c r="AQ142" s="244"/>
      <c r="AR142" s="244"/>
      <c r="AS142" s="159"/>
      <c r="AT142" s="159"/>
      <c r="AU142" s="964"/>
      <c r="AV142" s="964"/>
      <c r="AW142" s="964"/>
      <c r="AX142" s="964"/>
      <c r="AY142" s="964"/>
      <c r="AZ142" s="964" t="n">
        <v>132</v>
      </c>
      <c r="BA142" s="964"/>
      <c r="BB142" s="964" t="n">
        <v>17</v>
      </c>
      <c r="BC142" s="964"/>
      <c r="BD142" s="164" t="n">
        <v>149</v>
      </c>
      <c r="BE142" s="164" t="n">
        <v>149</v>
      </c>
      <c r="BF142" s="1160"/>
      <c r="BG142" s="1106" t="n">
        <v>0</v>
      </c>
      <c r="BH142" s="1112" t="n">
        <v>0</v>
      </c>
      <c r="BI142" s="990" t="s">
        <v>266</v>
      </c>
      <c r="BJ142" s="165"/>
      <c r="BK142" s="720"/>
      <c r="BL142" s="720" t="n">
        <v>17</v>
      </c>
      <c r="BM142" s="720" t="n">
        <v>16</v>
      </c>
      <c r="BN142" s="720" t="n">
        <v>0</v>
      </c>
      <c r="BO142" s="720" t="n">
        <v>0</v>
      </c>
      <c r="BP142" s="1082" t="n">
        <v>39</v>
      </c>
      <c r="BQ142" s="821" t="n">
        <v>0</v>
      </c>
      <c r="BR142" s="1081" t="n">
        <v>30.2013422818792</v>
      </c>
      <c r="BU142" s="953" t="n">
        <v>1283.3023792</v>
      </c>
      <c r="BV142" s="953" t="n">
        <v>0</v>
      </c>
      <c r="BW142" s="953" t="n">
        <v>0</v>
      </c>
      <c r="BX142" s="165"/>
      <c r="BY142" s="1001" t="n">
        <v>4102</v>
      </c>
      <c r="BZ142" s="953"/>
      <c r="CC142" s="1082"/>
      <c r="CD142" s="1082"/>
      <c r="CE142" s="1082"/>
      <c r="CF142" s="1082"/>
      <c r="CG142" s="1082"/>
      <c r="CH142" s="1082"/>
      <c r="CI142" s="1082"/>
      <c r="CJ142" s="1082"/>
      <c r="CK142" s="1082"/>
      <c r="CL142" s="1082"/>
      <c r="CM142" s="1082"/>
      <c r="CN142" s="1082"/>
      <c r="CO142" s="821"/>
      <c r="CP142" s="821"/>
      <c r="CQ142" s="821"/>
      <c r="CR142" s="821"/>
      <c r="CS142" s="821"/>
      <c r="CT142" s="821"/>
      <c r="CU142" s="821"/>
      <c r="CV142" s="821"/>
      <c r="CW142" s="821"/>
      <c r="CX142" s="821"/>
      <c r="CY142" s="821"/>
      <c r="CZ142" s="821"/>
      <c r="DA142" s="821"/>
      <c r="DB142" s="821"/>
      <c r="DC142" s="821"/>
      <c r="DD142" s="821"/>
      <c r="DE142" s="821"/>
      <c r="DF142" s="821"/>
      <c r="DG142" s="821"/>
      <c r="DH142" s="821"/>
      <c r="DI142" s="821"/>
      <c r="DJ142" s="821"/>
      <c r="DK142" s="821"/>
      <c r="DL142" s="821"/>
      <c r="DM142" s="821"/>
      <c r="DN142" s="821"/>
      <c r="DO142" s="821"/>
      <c r="DP142" s="821"/>
      <c r="DQ142" s="821"/>
      <c r="DR142" s="821"/>
      <c r="DS142" s="821"/>
      <c r="DT142" s="821"/>
      <c r="DU142" s="821"/>
      <c r="DV142" s="821"/>
      <c r="DW142" s="821"/>
      <c r="DZ142" s="1083" t="n">
        <v>143</v>
      </c>
    </row>
    <row r="143" customFormat="false" ht="12.75" hidden="false" customHeight="false" outlineLevel="0" collapsed="false">
      <c r="A143" s="137" t="s">
        <v>148</v>
      </c>
      <c r="B143" s="165" t="s">
        <v>153</v>
      </c>
      <c r="C143" s="159"/>
      <c r="D143" s="159"/>
      <c r="E143" s="159"/>
      <c r="F143" s="159"/>
      <c r="G143" s="159"/>
      <c r="H143" s="159"/>
      <c r="I143" s="159"/>
      <c r="J143" s="165"/>
      <c r="K143" s="1082" t="n">
        <v>0</v>
      </c>
      <c r="L143" s="1082"/>
      <c r="M143" s="159" t="n">
        <v>22378</v>
      </c>
      <c r="N143" s="159" t="n">
        <v>0</v>
      </c>
      <c r="O143" s="719" t="n">
        <v>0</v>
      </c>
      <c r="P143" s="165"/>
      <c r="Q143" s="165"/>
      <c r="R143" s="719"/>
      <c r="S143" s="719" t="n">
        <v>0</v>
      </c>
      <c r="T143" s="953" t="n">
        <v>0</v>
      </c>
      <c r="U143" s="953" t="n">
        <v>0</v>
      </c>
      <c r="V143" s="164"/>
      <c r="W143" s="953" t="n">
        <v>0</v>
      </c>
      <c r="X143" s="1103" t="n">
        <v>0</v>
      </c>
      <c r="Y143" s="719" t="n">
        <v>0</v>
      </c>
      <c r="Z143" s="953" t="n">
        <v>0</v>
      </c>
      <c r="AA143" s="719" t="n">
        <v>0</v>
      </c>
      <c r="AB143" s="1104" t="n">
        <v>0</v>
      </c>
      <c r="AC143" s="1104" t="n">
        <v>0</v>
      </c>
      <c r="AD143" s="159"/>
      <c r="AE143" s="165"/>
      <c r="AF143" s="159"/>
      <c r="AG143" s="953" t="n">
        <v>0</v>
      </c>
      <c r="AH143" s="1105"/>
      <c r="AI143" s="719" t="n">
        <v>0</v>
      </c>
      <c r="AJ143" s="159" t="n">
        <v>0</v>
      </c>
      <c r="AK143" s="244"/>
      <c r="AL143" s="244"/>
      <c r="AM143" s="1159"/>
      <c r="AN143" s="1001"/>
      <c r="AO143" s="244"/>
      <c r="AP143" s="244"/>
      <c r="AQ143" s="244"/>
      <c r="AR143" s="244"/>
      <c r="AS143" s="159"/>
      <c r="AT143" s="159"/>
      <c r="AU143" s="964" t="n">
        <v>33</v>
      </c>
      <c r="AV143" s="964"/>
      <c r="AW143" s="964"/>
      <c r="AX143" s="964"/>
      <c r="AY143" s="964"/>
      <c r="AZ143" s="964"/>
      <c r="BA143" s="964"/>
      <c r="BB143" s="964"/>
      <c r="BC143" s="964"/>
      <c r="BD143" s="164" t="n">
        <v>33</v>
      </c>
      <c r="BE143" s="164" t="n">
        <v>33</v>
      </c>
      <c r="BF143" s="1160"/>
      <c r="BG143" s="1106" t="n">
        <v>0</v>
      </c>
      <c r="BH143" s="1112" t="n">
        <v>0</v>
      </c>
      <c r="BI143" s="990" t="s">
        <v>266</v>
      </c>
      <c r="BJ143" s="165"/>
      <c r="BK143" s="720"/>
      <c r="BL143" s="720"/>
      <c r="BM143" s="720"/>
      <c r="BN143" s="720"/>
      <c r="BO143" s="720"/>
      <c r="BP143" s="1082" t="n">
        <v>0</v>
      </c>
      <c r="BR143" s="1081" t="n">
        <v>0</v>
      </c>
      <c r="BU143" s="1001" t="n">
        <v>0</v>
      </c>
      <c r="BV143" s="1001" t="n">
        <v>0</v>
      </c>
      <c r="BW143" s="953" t="n">
        <v>0</v>
      </c>
      <c r="BX143" s="165"/>
      <c r="BY143" s="1001"/>
      <c r="BZ143" s="953"/>
      <c r="CC143" s="1082"/>
      <c r="CD143" s="1082"/>
      <c r="CE143" s="1082"/>
      <c r="CF143" s="1082"/>
      <c r="CG143" s="1082"/>
      <c r="CH143" s="1082"/>
      <c r="CI143" s="1082"/>
      <c r="CJ143" s="1082"/>
      <c r="CK143" s="1082"/>
      <c r="CL143" s="1082"/>
      <c r="CM143" s="1082"/>
      <c r="CN143" s="1082"/>
      <c r="CO143" s="821"/>
      <c r="CP143" s="821"/>
      <c r="CQ143" s="821"/>
      <c r="CR143" s="821"/>
      <c r="CS143" s="821"/>
      <c r="CT143" s="821"/>
      <c r="CU143" s="821"/>
      <c r="CV143" s="821"/>
      <c r="CW143" s="821"/>
      <c r="CX143" s="821"/>
      <c r="CY143" s="821"/>
      <c r="CZ143" s="821"/>
      <c r="DA143" s="821"/>
      <c r="DB143" s="821"/>
      <c r="DC143" s="821"/>
      <c r="DD143" s="821"/>
      <c r="DE143" s="821"/>
      <c r="DF143" s="821"/>
      <c r="DG143" s="821"/>
      <c r="DH143" s="821"/>
      <c r="DI143" s="821"/>
      <c r="DJ143" s="821"/>
      <c r="DK143" s="821"/>
      <c r="DL143" s="821"/>
      <c r="DM143" s="821"/>
      <c r="DN143" s="821"/>
      <c r="DO143" s="821"/>
      <c r="DP143" s="821"/>
      <c r="DQ143" s="821"/>
      <c r="DR143" s="821"/>
      <c r="DS143" s="821"/>
      <c r="DT143" s="821"/>
      <c r="DU143" s="821"/>
      <c r="DV143" s="821"/>
      <c r="DW143" s="821"/>
      <c r="DZ143" s="1083" t="n">
        <v>144</v>
      </c>
    </row>
    <row r="144" customFormat="false" ht="12.75" hidden="false" customHeight="false" outlineLevel="0" collapsed="false">
      <c r="A144" s="137" t="s">
        <v>150</v>
      </c>
      <c r="B144" s="165" t="s">
        <v>151</v>
      </c>
      <c r="C144" s="159"/>
      <c r="D144" s="159"/>
      <c r="E144" s="159"/>
      <c r="F144" s="159"/>
      <c r="G144" s="159"/>
      <c r="H144" s="159"/>
      <c r="I144" s="159"/>
      <c r="J144" s="165"/>
      <c r="K144" s="1082" t="n">
        <v>0</v>
      </c>
      <c r="L144" s="1082"/>
      <c r="M144" s="159" t="n">
        <v>0</v>
      </c>
      <c r="N144" s="159" t="n">
        <v>0</v>
      </c>
      <c r="O144" s="719" t="n">
        <v>0</v>
      </c>
      <c r="P144" s="165"/>
      <c r="Q144" s="165"/>
      <c r="R144" s="719" t="n">
        <v>0</v>
      </c>
      <c r="S144" s="719" t="n">
        <v>0</v>
      </c>
      <c r="T144" s="953" t="n">
        <v>0</v>
      </c>
      <c r="U144" s="953" t="n">
        <v>0</v>
      </c>
      <c r="V144" s="164"/>
      <c r="W144" s="953" t="n">
        <v>0</v>
      </c>
      <c r="X144" s="1103" t="n">
        <v>0</v>
      </c>
      <c r="Y144" s="719" t="n">
        <v>0</v>
      </c>
      <c r="Z144" s="953" t="n">
        <v>0</v>
      </c>
      <c r="AA144" s="719" t="n">
        <v>0</v>
      </c>
      <c r="AB144" s="1104" t="n">
        <v>0</v>
      </c>
      <c r="AC144" s="1104" t="n">
        <v>0</v>
      </c>
      <c r="AD144" s="159"/>
      <c r="AE144" s="165"/>
      <c r="AF144" s="159"/>
      <c r="AG144" s="953" t="n">
        <v>0</v>
      </c>
      <c r="AH144" s="1105"/>
      <c r="AI144" s="719" t="n">
        <v>0</v>
      </c>
      <c r="AJ144" s="159" t="n">
        <v>0</v>
      </c>
      <c r="AK144" s="244"/>
      <c r="AL144" s="244"/>
      <c r="AM144" s="1159"/>
      <c r="AN144" s="1001"/>
      <c r="AO144" s="244"/>
      <c r="AP144" s="244"/>
      <c r="AQ144" s="244"/>
      <c r="AR144" s="244"/>
      <c r="AS144" s="159"/>
      <c r="AT144" s="159"/>
      <c r="AU144" s="964"/>
      <c r="AV144" s="964"/>
      <c r="AW144" s="964"/>
      <c r="AX144" s="964"/>
      <c r="AY144" s="964"/>
      <c r="AZ144" s="964"/>
      <c r="BA144" s="964"/>
      <c r="BB144" s="964"/>
      <c r="BC144" s="964"/>
      <c r="BD144" s="164"/>
      <c r="BE144" s="164"/>
      <c r="BF144" s="1160"/>
      <c r="BG144" s="1106" t="n">
        <v>0</v>
      </c>
      <c r="BH144" s="1112" t="n">
        <v>0</v>
      </c>
      <c r="BI144" s="990"/>
      <c r="BJ144" s="165"/>
      <c r="BK144" s="720"/>
      <c r="BL144" s="720"/>
      <c r="BM144" s="720"/>
      <c r="BN144" s="720"/>
      <c r="BO144" s="720"/>
      <c r="BP144" s="1082" t="n">
        <v>0</v>
      </c>
      <c r="BR144" s="1081"/>
      <c r="BU144" s="1001" t="n">
        <v>0</v>
      </c>
      <c r="BV144" s="1001" t="n">
        <v>0</v>
      </c>
      <c r="BW144" s="953" t="n">
        <v>0</v>
      </c>
      <c r="BX144" s="165"/>
      <c r="BY144" s="1001"/>
      <c r="BZ144" s="953"/>
      <c r="CC144" s="1082"/>
      <c r="CD144" s="1082"/>
      <c r="CE144" s="1082"/>
      <c r="CF144" s="1082"/>
      <c r="CG144" s="1082"/>
      <c r="CH144" s="1082"/>
      <c r="CI144" s="1082"/>
      <c r="CJ144" s="1082"/>
      <c r="CK144" s="1082"/>
      <c r="CL144" s="1082"/>
      <c r="CM144" s="1082"/>
      <c r="CN144" s="1082"/>
      <c r="CO144" s="821"/>
      <c r="CP144" s="821"/>
      <c r="CQ144" s="821"/>
      <c r="CR144" s="821"/>
      <c r="CS144" s="821"/>
      <c r="CT144" s="821"/>
      <c r="CU144" s="821"/>
      <c r="CV144" s="821"/>
      <c r="CW144" s="821"/>
      <c r="CX144" s="821"/>
      <c r="CY144" s="821"/>
      <c r="CZ144" s="821"/>
      <c r="DA144" s="821"/>
      <c r="DB144" s="821"/>
      <c r="DC144" s="821"/>
      <c r="DD144" s="821"/>
      <c r="DE144" s="821"/>
      <c r="DF144" s="821"/>
      <c r="DG144" s="821"/>
      <c r="DH144" s="821"/>
      <c r="DI144" s="821"/>
      <c r="DJ144" s="821"/>
      <c r="DK144" s="821"/>
      <c r="DL144" s="821"/>
      <c r="DM144" s="821"/>
      <c r="DN144" s="821"/>
      <c r="DO144" s="821"/>
      <c r="DP144" s="821"/>
      <c r="DQ144" s="821"/>
      <c r="DR144" s="821"/>
      <c r="DS144" s="821"/>
      <c r="DT144" s="821"/>
      <c r="DU144" s="821"/>
      <c r="DV144" s="821"/>
      <c r="DW144" s="821"/>
      <c r="DZ144" s="1083" t="n">
        <v>145</v>
      </c>
    </row>
    <row r="145" s="172" customFormat="true" ht="12.75" hidden="false" customHeight="false" outlineLevel="0" collapsed="false">
      <c r="A145" s="171"/>
      <c r="B145" s="168" t="s">
        <v>17</v>
      </c>
      <c r="C145" s="171" t="n">
        <v>0</v>
      </c>
      <c r="D145" s="171" t="n">
        <v>0</v>
      </c>
      <c r="E145" s="171" t="n">
        <v>0</v>
      </c>
      <c r="F145" s="171" t="n">
        <v>0</v>
      </c>
      <c r="G145" s="171" t="n">
        <v>0</v>
      </c>
      <c r="H145" s="171" t="n">
        <v>0</v>
      </c>
      <c r="I145" s="171" t="n">
        <v>349</v>
      </c>
      <c r="J145" s="168" t="n">
        <v>40</v>
      </c>
      <c r="K145" s="171" t="n">
        <v>110</v>
      </c>
      <c r="L145" s="171" t="n">
        <v>739472.74</v>
      </c>
      <c r="M145" s="171" t="n">
        <v>0</v>
      </c>
      <c r="N145" s="171" t="n">
        <v>0</v>
      </c>
      <c r="O145" s="171" t="n">
        <v>154</v>
      </c>
      <c r="P145" s="168" t="n">
        <v>0</v>
      </c>
      <c r="Q145" s="168" t="n">
        <v>0</v>
      </c>
      <c r="R145" s="171" t="n">
        <v>110</v>
      </c>
      <c r="S145" s="171" t="n">
        <v>0</v>
      </c>
      <c r="T145" s="171" t="n">
        <v>6890.85</v>
      </c>
      <c r="U145" s="171" t="n">
        <v>4</v>
      </c>
      <c r="V145" s="171" t="n">
        <v>0</v>
      </c>
      <c r="W145" s="171" t="n">
        <v>45521</v>
      </c>
      <c r="X145" s="171" t="n">
        <v>4</v>
      </c>
      <c r="Y145" s="171" t="n">
        <v>0</v>
      </c>
      <c r="Z145" s="171" t="n">
        <v>12386</v>
      </c>
      <c r="AA145" s="171" t="n">
        <v>2566.6047584</v>
      </c>
      <c r="AB145" s="171" t="n">
        <v>4</v>
      </c>
      <c r="AC145" s="171" t="n">
        <v>0</v>
      </c>
      <c r="AD145" s="171" t="n">
        <v>0</v>
      </c>
      <c r="AE145" s="168" t="n">
        <v>0</v>
      </c>
      <c r="AF145" s="171" t="n">
        <v>0</v>
      </c>
      <c r="AG145" s="171" t="n">
        <v>3</v>
      </c>
      <c r="AH145" s="959" t="n">
        <v>0</v>
      </c>
      <c r="AI145" s="171" t="n">
        <v>20420</v>
      </c>
      <c r="AJ145" s="171" t="n">
        <v>0.532884615384615</v>
      </c>
      <c r="AK145" s="171" t="n">
        <v>0</v>
      </c>
      <c r="AL145" s="171" t="n">
        <v>0</v>
      </c>
      <c r="AM145" s="171" t="n">
        <v>0</v>
      </c>
      <c r="AN145" s="994" t="n">
        <v>0</v>
      </c>
      <c r="AO145" s="171" t="n">
        <v>0</v>
      </c>
      <c r="AP145" s="171" t="n">
        <v>0</v>
      </c>
      <c r="AQ145" s="171" t="n">
        <v>0</v>
      </c>
      <c r="AR145" s="171" t="n">
        <v>0</v>
      </c>
      <c r="AS145" s="171" t="n">
        <v>0</v>
      </c>
      <c r="AT145" s="171" t="n">
        <v>0</v>
      </c>
      <c r="AU145" s="171" t="n">
        <v>172</v>
      </c>
      <c r="AV145" s="171" t="n">
        <v>0</v>
      </c>
      <c r="AW145" s="171" t="n">
        <v>0</v>
      </c>
      <c r="AX145" s="171" t="n">
        <v>0</v>
      </c>
      <c r="AY145" s="171" t="n">
        <v>0</v>
      </c>
      <c r="AZ145" s="171" t="n">
        <v>176</v>
      </c>
      <c r="BA145" s="171" t="n">
        <v>0</v>
      </c>
      <c r="BB145" s="171" t="n">
        <v>34</v>
      </c>
      <c r="BC145" s="171" t="n">
        <v>0</v>
      </c>
      <c r="BD145" s="171" t="n">
        <v>382</v>
      </c>
      <c r="BE145" s="171" t="n">
        <v>382</v>
      </c>
      <c r="BF145" s="168" t="n">
        <v>0</v>
      </c>
      <c r="BG145" s="999" t="n">
        <v>0</v>
      </c>
      <c r="BH145" s="171" t="n">
        <v>0</v>
      </c>
      <c r="BI145" s="168" t="n">
        <v>0</v>
      </c>
      <c r="BJ145" s="168" t="n">
        <v>0</v>
      </c>
      <c r="BK145" s="168" t="n">
        <v>21</v>
      </c>
      <c r="BL145" s="168" t="n">
        <v>116</v>
      </c>
      <c r="BM145" s="168" t="n">
        <v>26</v>
      </c>
      <c r="BN145" s="168" t="n">
        <v>0</v>
      </c>
      <c r="BO145" s="168" t="n">
        <v>0</v>
      </c>
      <c r="BP145" s="171" t="n">
        <v>154</v>
      </c>
      <c r="BQ145" s="171" t="n">
        <v>0</v>
      </c>
      <c r="BR145" s="168" t="n">
        <v>124.523469970888</v>
      </c>
      <c r="BS145" s="168" t="n">
        <v>0</v>
      </c>
      <c r="BT145" s="168" t="n">
        <v>0</v>
      </c>
      <c r="BU145" s="171" t="n">
        <v>3707.3203339</v>
      </c>
      <c r="BV145" s="171" t="n">
        <v>0</v>
      </c>
      <c r="BW145" s="171" t="n">
        <v>0</v>
      </c>
      <c r="BX145" s="168" t="n">
        <v>0</v>
      </c>
      <c r="BY145" s="171" t="n">
        <v>4102</v>
      </c>
      <c r="BZ145" s="171" t="n">
        <v>16318</v>
      </c>
      <c r="CA145" s="168" t="n">
        <v>0</v>
      </c>
      <c r="CB145" s="994" t="n">
        <v>0</v>
      </c>
      <c r="CC145" s="994" t="n">
        <v>0</v>
      </c>
      <c r="CD145" s="994" t="n">
        <v>0</v>
      </c>
      <c r="CE145" s="994" t="n">
        <v>0</v>
      </c>
      <c r="CF145" s="994" t="n">
        <v>0</v>
      </c>
      <c r="CG145" s="994" t="n">
        <v>0</v>
      </c>
      <c r="CH145" s="994" t="n">
        <v>0</v>
      </c>
      <c r="CI145" s="994" t="n">
        <v>0</v>
      </c>
      <c r="CJ145" s="994" t="n">
        <v>0</v>
      </c>
      <c r="CK145" s="994" t="n">
        <v>0</v>
      </c>
      <c r="CL145" s="994" t="n">
        <v>0</v>
      </c>
      <c r="CM145" s="994" t="n">
        <v>0</v>
      </c>
      <c r="CN145" s="994" t="n">
        <v>0</v>
      </c>
      <c r="CO145" s="171" t="n">
        <v>0</v>
      </c>
      <c r="CP145" s="171" t="n">
        <v>0</v>
      </c>
      <c r="CQ145" s="171" t="n">
        <v>0</v>
      </c>
      <c r="CR145" s="171" t="n">
        <v>0</v>
      </c>
      <c r="CS145" s="171" t="n">
        <v>0</v>
      </c>
      <c r="CT145" s="171" t="n">
        <v>0</v>
      </c>
      <c r="CU145" s="171" t="n">
        <v>0</v>
      </c>
      <c r="CV145" s="171" t="n">
        <v>0</v>
      </c>
      <c r="CW145" s="171" t="n">
        <v>0</v>
      </c>
      <c r="CX145" s="171" t="n">
        <v>0</v>
      </c>
      <c r="CY145" s="171" t="n">
        <v>0</v>
      </c>
      <c r="CZ145" s="171" t="n">
        <v>0</v>
      </c>
      <c r="DA145" s="171" t="n">
        <v>0</v>
      </c>
      <c r="DB145" s="171" t="n">
        <v>0</v>
      </c>
      <c r="DC145" s="171" t="n">
        <v>0</v>
      </c>
      <c r="DD145" s="171" t="n">
        <v>0</v>
      </c>
      <c r="DE145" s="171" t="n">
        <v>0</v>
      </c>
      <c r="DF145" s="171" t="n">
        <v>0</v>
      </c>
      <c r="DG145" s="171" t="n">
        <v>0</v>
      </c>
      <c r="DH145" s="171" t="n">
        <v>0</v>
      </c>
      <c r="DI145" s="171" t="n">
        <v>0</v>
      </c>
      <c r="DJ145" s="171" t="n">
        <v>0</v>
      </c>
      <c r="DK145" s="171" t="n">
        <v>0</v>
      </c>
      <c r="DL145" s="171" t="n">
        <v>0</v>
      </c>
      <c r="DM145" s="171" t="n">
        <v>0</v>
      </c>
      <c r="DN145" s="171" t="n">
        <v>0</v>
      </c>
      <c r="DO145" s="171" t="n">
        <v>0</v>
      </c>
      <c r="DP145" s="171" t="n">
        <v>0</v>
      </c>
      <c r="DQ145" s="171" t="n">
        <v>0</v>
      </c>
      <c r="DR145" s="171" t="n">
        <v>0</v>
      </c>
      <c r="DS145" s="171" t="n">
        <v>0</v>
      </c>
      <c r="DT145" s="171" t="n">
        <v>0</v>
      </c>
      <c r="DU145" s="171" t="n">
        <v>0</v>
      </c>
      <c r="DV145" s="171" t="n">
        <v>0</v>
      </c>
      <c r="DW145" s="171" t="n">
        <v>0</v>
      </c>
      <c r="DZ145" s="1601"/>
    </row>
    <row r="146" s="165" customFormat="true" ht="12.75" hidden="false" customHeight="false" outlineLevel="0" collapsed="false">
      <c r="A146" s="159"/>
      <c r="C146" s="159"/>
      <c r="D146" s="159"/>
      <c r="E146" s="159"/>
      <c r="F146" s="159"/>
      <c r="G146" s="159"/>
      <c r="H146" s="159"/>
      <c r="I146" s="159"/>
      <c r="K146" s="159"/>
      <c r="L146" s="159"/>
      <c r="M146" s="159"/>
      <c r="N146" s="159"/>
      <c r="O146" s="159"/>
      <c r="R146" s="159"/>
      <c r="S146" s="159"/>
      <c r="T146" s="159"/>
      <c r="U146" s="159"/>
      <c r="V146" s="159"/>
      <c r="W146" s="159"/>
      <c r="X146" s="718"/>
      <c r="Y146" s="159"/>
      <c r="Z146" s="159"/>
      <c r="AA146" s="159"/>
      <c r="AB146" s="159"/>
      <c r="AC146" s="719" t="s">
        <v>268</v>
      </c>
      <c r="AD146" s="159"/>
      <c r="AF146" s="159"/>
      <c r="AG146" s="159"/>
      <c r="AK146" s="164"/>
      <c r="AL146" s="720"/>
      <c r="AM146" s="990"/>
      <c r="AN146" s="1161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6"/>
      <c r="BH146" s="137"/>
      <c r="BI146" s="138" t="s">
        <v>266</v>
      </c>
      <c r="BP146" s="159"/>
      <c r="BQ146" s="159"/>
      <c r="BU146" s="159"/>
      <c r="BV146" s="159"/>
      <c r="BW146" s="159"/>
      <c r="BY146" s="159"/>
      <c r="BZ146" s="159"/>
      <c r="CB146" s="719"/>
      <c r="CC146" s="970"/>
      <c r="CD146" s="970"/>
      <c r="CE146" s="970"/>
      <c r="CF146" s="970"/>
      <c r="CG146" s="970"/>
      <c r="CH146" s="970"/>
      <c r="CI146" s="970"/>
      <c r="CJ146" s="970"/>
      <c r="CK146" s="970"/>
      <c r="CL146" s="970"/>
      <c r="CM146" s="970"/>
      <c r="CN146" s="970"/>
      <c r="DZ146" s="1156"/>
    </row>
    <row r="147" customFormat="false" ht="12.75" hidden="false" customHeight="false" outlineLevel="0" collapsed="false">
      <c r="A147" s="75" t="n">
        <v>1100</v>
      </c>
      <c r="B147" s="73" t="s">
        <v>152</v>
      </c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159"/>
      <c r="V147" s="159"/>
      <c r="W147" s="159"/>
      <c r="X147" s="718"/>
      <c r="Y147" s="159"/>
      <c r="Z147" s="159"/>
      <c r="AA147" s="159"/>
      <c r="AB147" s="159"/>
      <c r="AD147" s="159"/>
      <c r="AE147" s="165"/>
      <c r="AF147" s="159"/>
      <c r="AG147" s="159"/>
      <c r="AH147" s="165"/>
      <c r="AI147" s="165"/>
      <c r="AJ147" s="165"/>
      <c r="AK147" s="164"/>
      <c r="AL147" s="720"/>
      <c r="AM147" s="990"/>
      <c r="AN147" s="166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720"/>
      <c r="BF147" s="720"/>
      <c r="BH147" s="164"/>
      <c r="BI147" s="720"/>
      <c r="BJ147" s="165"/>
      <c r="BK147" s="165"/>
      <c r="BL147" s="165"/>
      <c r="BM147" s="165"/>
      <c r="BN147" s="165"/>
      <c r="BO147" s="165"/>
      <c r="BP147" s="159"/>
      <c r="BQ147" s="159"/>
      <c r="BR147" s="165"/>
      <c r="BS147" s="165"/>
      <c r="BT147" s="165"/>
      <c r="BU147" s="159"/>
      <c r="BV147" s="159"/>
      <c r="BW147" s="159"/>
      <c r="BX147" s="165"/>
      <c r="BY147" s="159"/>
      <c r="BZ147" s="159"/>
    </row>
    <row r="148" customFormat="false" ht="12.75" hidden="false" customHeight="false" outlineLevel="0" collapsed="false">
      <c r="A148" s="75" t="n">
        <v>1103</v>
      </c>
      <c r="B148" s="73" t="s">
        <v>154</v>
      </c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159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K148" s="164"/>
      <c r="AL148" s="720"/>
      <c r="AM148" s="990"/>
      <c r="AN148" s="166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720"/>
      <c r="BF148" s="720"/>
      <c r="BH148" s="164"/>
      <c r="BI148" s="720"/>
      <c r="BJ148" s="165"/>
      <c r="BK148" s="165"/>
      <c r="BL148" s="165"/>
      <c r="BM148" s="165"/>
      <c r="BN148" s="165"/>
      <c r="BO148" s="165"/>
      <c r="BP148" s="159"/>
      <c r="BQ148" s="159"/>
      <c r="BR148" s="165"/>
      <c r="BS148" s="165"/>
      <c r="BT148" s="165"/>
      <c r="BU148" s="159"/>
      <c r="BV148" s="159"/>
      <c r="BW148" s="159"/>
      <c r="BX148" s="165"/>
      <c r="BY148" s="159"/>
      <c r="BZ148" s="159"/>
    </row>
    <row r="149" customFormat="false" ht="12.75" hidden="false" customHeight="false" outlineLevel="0" collapsed="false">
      <c r="A149" s="75" t="n">
        <v>1102</v>
      </c>
      <c r="B149" s="73" t="s">
        <v>153</v>
      </c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159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K149" s="164"/>
      <c r="AL149" s="720"/>
      <c r="AM149" s="990"/>
      <c r="AN149" s="166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720"/>
      <c r="BF149" s="720"/>
      <c r="BH149" s="164"/>
      <c r="BI149" s="720"/>
      <c r="BJ149" s="165"/>
      <c r="BK149" s="165"/>
      <c r="BL149" s="165"/>
      <c r="BM149" s="165"/>
      <c r="BN149" s="165"/>
      <c r="BO149" s="165"/>
      <c r="BP149" s="159"/>
      <c r="BQ149" s="159"/>
      <c r="BR149" s="165"/>
      <c r="BS149" s="165"/>
      <c r="BT149" s="165"/>
      <c r="BU149" s="159"/>
      <c r="BV149" s="159"/>
      <c r="BW149" s="159"/>
      <c r="BX149" s="165"/>
      <c r="BY149" s="159"/>
      <c r="BZ149" s="159"/>
    </row>
    <row r="150" customFormat="false" ht="12.75" hidden="false" customHeight="false" outlineLevel="0" collapsed="false">
      <c r="A150" s="73"/>
      <c r="B150" s="73"/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159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K150" s="164"/>
      <c r="AL150" s="720"/>
      <c r="AM150" s="990"/>
      <c r="AN150" s="166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720"/>
      <c r="BF150" s="720"/>
      <c r="BH150" s="164"/>
      <c r="BI150" s="720"/>
      <c r="BJ150" s="165"/>
      <c r="BK150" s="165"/>
      <c r="BL150" s="165"/>
      <c r="BM150" s="165"/>
      <c r="BN150" s="165"/>
      <c r="BO150" s="165"/>
      <c r="BP150" s="159"/>
      <c r="BQ150" s="159"/>
      <c r="BR150" s="165"/>
      <c r="BS150" s="165"/>
      <c r="BT150" s="165"/>
      <c r="BU150" s="159"/>
      <c r="BV150" s="159"/>
      <c r="BW150" s="159"/>
      <c r="BX150" s="165"/>
      <c r="BY150" s="159"/>
      <c r="BZ150" s="159"/>
    </row>
    <row r="151" customFormat="false" ht="12.75" hidden="false" customHeight="false" outlineLevel="0" collapsed="false">
      <c r="A151" s="73"/>
      <c r="B151" s="73"/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159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K151" s="164"/>
      <c r="AL151" s="720"/>
      <c r="AM151" s="990"/>
      <c r="AN151" s="166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720"/>
      <c r="BF151" s="720"/>
      <c r="BH151" s="164"/>
      <c r="BI151" s="720"/>
      <c r="BJ151" s="165"/>
      <c r="BK151" s="165"/>
      <c r="BL151" s="165"/>
      <c r="BM151" s="165"/>
      <c r="BN151" s="165"/>
      <c r="BO151" s="165"/>
      <c r="BP151" s="159"/>
      <c r="BQ151" s="159"/>
      <c r="BR151" s="165"/>
      <c r="BS151" s="165"/>
      <c r="BT151" s="165"/>
      <c r="BU151" s="159"/>
      <c r="BV151" s="159"/>
      <c r="BW151" s="159"/>
      <c r="BX151" s="165"/>
      <c r="BY151" s="159"/>
      <c r="BZ151" s="159"/>
    </row>
    <row r="152" customFormat="false" ht="12.75" hidden="false" customHeight="false" outlineLevel="0" collapsed="false">
      <c r="A152" s="75" t="n">
        <v>6905</v>
      </c>
      <c r="B152" s="73" t="s">
        <v>234</v>
      </c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159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K152" s="159"/>
      <c r="AL152" s="720"/>
      <c r="AM152" s="990"/>
      <c r="AN152" s="166"/>
      <c r="AO152" s="720"/>
      <c r="AP152" s="720"/>
      <c r="AQ152" s="720"/>
      <c r="AR152" s="720"/>
      <c r="AS152" s="720"/>
      <c r="AT152" s="720"/>
      <c r="AU152" s="720"/>
      <c r="AV152" s="720"/>
      <c r="AW152" s="720"/>
      <c r="AX152" s="720"/>
      <c r="AY152" s="720"/>
      <c r="AZ152" s="720"/>
      <c r="BA152" s="720"/>
      <c r="BB152" s="720"/>
      <c r="BC152" s="720"/>
      <c r="BD152" s="720"/>
      <c r="BE152" s="720"/>
      <c r="BF152" s="720"/>
      <c r="BH152" s="164"/>
      <c r="BI152" s="720"/>
      <c r="BJ152" s="165"/>
      <c r="BK152" s="165"/>
      <c r="BL152" s="165"/>
      <c r="BM152" s="165"/>
      <c r="BN152" s="165"/>
      <c r="BO152" s="165"/>
      <c r="BP152" s="159"/>
      <c r="BQ152" s="159"/>
      <c r="BR152" s="165"/>
      <c r="BS152" s="165"/>
      <c r="BT152" s="165"/>
      <c r="BU152" s="159"/>
      <c r="BV152" s="159"/>
      <c r="BW152" s="159"/>
      <c r="BX152" s="165"/>
      <c r="BY152" s="159"/>
      <c r="BZ152" s="159"/>
    </row>
    <row r="153" customFormat="false" ht="12.75" hidden="false" customHeight="false" outlineLevel="0" collapsed="false">
      <c r="A153" s="73" t="n">
        <v>8000</v>
      </c>
      <c r="B153" s="73" t="s">
        <v>235</v>
      </c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159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K153" s="159"/>
      <c r="AL153" s="165"/>
      <c r="AM153" s="958"/>
      <c r="AN153" s="970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65"/>
      <c r="AY153" s="165"/>
      <c r="AZ153" s="165"/>
      <c r="BA153" s="165"/>
      <c r="BB153" s="165"/>
      <c r="BC153" s="165"/>
      <c r="BD153" s="165"/>
      <c r="BE153" s="165"/>
      <c r="BF153" s="165"/>
      <c r="BH153" s="159"/>
      <c r="BI153" s="165"/>
      <c r="BJ153" s="165"/>
      <c r="BK153" s="165"/>
      <c r="BL153" s="165"/>
      <c r="BM153" s="165"/>
      <c r="BN153" s="165"/>
      <c r="BO153" s="165"/>
      <c r="BP153" s="159"/>
      <c r="BQ153" s="159"/>
      <c r="BR153" s="165"/>
      <c r="BS153" s="165"/>
      <c r="BT153" s="165"/>
      <c r="BU153" s="159"/>
      <c r="BV153" s="159"/>
      <c r="BW153" s="159"/>
      <c r="BX153" s="165"/>
      <c r="BY153" s="159"/>
      <c r="BZ153" s="159"/>
    </row>
    <row r="154" customFormat="false" ht="12.75" hidden="false" customHeight="false" outlineLevel="0" collapsed="false">
      <c r="A154" s="107"/>
      <c r="B154" s="107" t="s">
        <v>17</v>
      </c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159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K154" s="159"/>
      <c r="AL154" s="165"/>
      <c r="AM154" s="165"/>
      <c r="AN154" s="970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65"/>
      <c r="AY154" s="165"/>
      <c r="AZ154" s="165"/>
      <c r="BA154" s="165"/>
      <c r="BB154" s="165"/>
      <c r="BC154" s="165"/>
      <c r="BD154" s="165"/>
      <c r="BE154" s="720"/>
      <c r="BF154" s="720"/>
      <c r="BH154" s="164"/>
      <c r="BI154" s="720"/>
      <c r="BJ154" s="165"/>
      <c r="BK154" s="165"/>
      <c r="BL154" s="165"/>
      <c r="BM154" s="165"/>
      <c r="BN154" s="165"/>
      <c r="BO154" s="165"/>
      <c r="BP154" s="159"/>
      <c r="BQ154" s="159"/>
      <c r="BR154" s="165"/>
      <c r="BS154" s="165"/>
      <c r="BT154" s="165"/>
      <c r="BU154" s="159"/>
      <c r="BV154" s="159"/>
      <c r="BW154" s="159"/>
      <c r="BX154" s="165"/>
      <c r="BY154" s="159"/>
      <c r="BZ154" s="159"/>
    </row>
    <row r="155" customFormat="false" ht="12.75" hidden="false" customHeight="false" outlineLevel="0" collapsed="false">
      <c r="A155" s="37"/>
      <c r="B155" s="110" t="s">
        <v>236</v>
      </c>
      <c r="C155" s="159"/>
      <c r="D155" s="159"/>
      <c r="E155" s="159"/>
      <c r="F155" s="159"/>
      <c r="G155" s="159"/>
      <c r="H155" s="159"/>
      <c r="I155" s="159"/>
      <c r="J155" s="165"/>
      <c r="K155" s="159"/>
      <c r="L155" s="159"/>
      <c r="M155" s="159"/>
      <c r="N155" s="159"/>
      <c r="O155" s="159"/>
      <c r="P155" s="165"/>
      <c r="Q155" s="165"/>
      <c r="R155" s="159"/>
      <c r="S155" s="159"/>
      <c r="T155" s="159"/>
      <c r="U155" s="159"/>
      <c r="V155" s="159"/>
      <c r="W155" s="159"/>
      <c r="X155" s="718"/>
      <c r="Y155" s="159"/>
      <c r="Z155" s="159"/>
      <c r="AA155" s="159"/>
      <c r="AB155" s="159"/>
      <c r="AC155" s="159"/>
      <c r="AD155" s="159"/>
      <c r="AE155" s="165"/>
      <c r="AF155" s="159"/>
      <c r="AG155" s="159"/>
      <c r="AH155" s="165"/>
      <c r="AI155" s="165"/>
      <c r="AJ155" s="165"/>
      <c r="AK155" s="159"/>
      <c r="AL155" s="165"/>
      <c r="AM155" s="165"/>
      <c r="AN155" s="970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65"/>
      <c r="AY155" s="165"/>
      <c r="AZ155" s="165"/>
      <c r="BA155" s="165"/>
      <c r="BB155" s="165"/>
      <c r="BC155" s="165"/>
      <c r="BD155" s="165"/>
      <c r="BE155" s="720"/>
      <c r="BF155" s="720"/>
      <c r="BH155" s="164"/>
      <c r="BI155" s="720"/>
      <c r="BJ155" s="165"/>
      <c r="BK155" s="165"/>
      <c r="BL155" s="165"/>
      <c r="BM155" s="165"/>
      <c r="BN155" s="165"/>
      <c r="BO155" s="165"/>
      <c r="BP155" s="159"/>
      <c r="BQ155" s="159"/>
      <c r="BR155" s="165"/>
      <c r="BS155" s="165"/>
      <c r="BT155" s="165"/>
      <c r="BU155" s="159"/>
      <c r="BV155" s="159"/>
      <c r="BW155" s="159"/>
      <c r="BX155" s="165"/>
      <c r="BY155" s="159"/>
      <c r="BZ155" s="159"/>
    </row>
    <row r="156" customFormat="false" ht="15" hidden="false" customHeight="false" outlineLevel="0" collapsed="false">
      <c r="A156" s="112"/>
      <c r="B156" s="112"/>
      <c r="C156" s="159"/>
      <c r="D156" s="159"/>
      <c r="E156" s="159"/>
      <c r="F156" s="159"/>
      <c r="G156" s="159"/>
      <c r="H156" s="159"/>
      <c r="I156" s="159"/>
      <c r="J156" s="165"/>
      <c r="K156" s="159"/>
      <c r="L156" s="159"/>
      <c r="M156" s="159"/>
      <c r="N156" s="159"/>
      <c r="O156" s="159"/>
      <c r="P156" s="165"/>
      <c r="Q156" s="165"/>
      <c r="R156" s="159"/>
      <c r="S156" s="159"/>
      <c r="T156" s="159"/>
      <c r="U156" s="159"/>
      <c r="V156" s="159"/>
      <c r="W156" s="159"/>
      <c r="X156" s="718"/>
      <c r="Y156" s="159"/>
      <c r="Z156" s="159"/>
      <c r="AA156" s="159"/>
      <c r="AB156" s="159"/>
      <c r="AC156" s="159"/>
      <c r="AD156" s="159"/>
      <c r="AE156" s="165"/>
      <c r="AF156" s="159"/>
      <c r="AG156" s="159"/>
      <c r="AH156" s="165"/>
      <c r="AI156" s="165"/>
      <c r="AJ156" s="165"/>
      <c r="AK156" s="159"/>
      <c r="AL156" s="165"/>
      <c r="AM156" s="165"/>
      <c r="AN156" s="970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720"/>
      <c r="BF156" s="720"/>
      <c r="BH156" s="164"/>
      <c r="BI156" s="720"/>
      <c r="BJ156" s="165"/>
      <c r="BK156" s="165"/>
      <c r="BL156" s="165"/>
      <c r="BM156" s="165"/>
      <c r="BN156" s="165"/>
      <c r="BO156" s="165"/>
      <c r="BP156" s="159"/>
      <c r="BQ156" s="159"/>
      <c r="BR156" s="165"/>
      <c r="BS156" s="165"/>
      <c r="BT156" s="165"/>
      <c r="BU156" s="159"/>
      <c r="BV156" s="159"/>
      <c r="BW156" s="159"/>
      <c r="BX156" s="165"/>
      <c r="BY156" s="159"/>
      <c r="BZ156" s="159"/>
    </row>
    <row r="157" customFormat="false" ht="12.75" hidden="false" customHeight="false" outlineLevel="0" collapsed="false">
      <c r="A157" s="115" t="s">
        <v>237</v>
      </c>
      <c r="B157" s="116" t="s">
        <v>238</v>
      </c>
      <c r="C157" s="159"/>
      <c r="D157" s="159"/>
      <c r="E157" s="159"/>
      <c r="F157" s="159"/>
      <c r="G157" s="159"/>
      <c r="H157" s="159"/>
      <c r="I157" s="159"/>
      <c r="J157" s="165"/>
      <c r="K157" s="159"/>
      <c r="L157" s="159"/>
      <c r="M157" s="159"/>
      <c r="N157" s="159"/>
      <c r="O157" s="159"/>
      <c r="P157" s="165"/>
      <c r="Q157" s="165"/>
      <c r="R157" s="159"/>
      <c r="S157" s="159"/>
      <c r="T157" s="159"/>
      <c r="U157" s="159"/>
      <c r="V157" s="159"/>
      <c r="W157" s="159"/>
      <c r="X157" s="718"/>
      <c r="Y157" s="159"/>
      <c r="Z157" s="159"/>
      <c r="AA157" s="159"/>
      <c r="AB157" s="159"/>
      <c r="AC157" s="159"/>
      <c r="AD157" s="159"/>
      <c r="AE157" s="165"/>
      <c r="AF157" s="159"/>
      <c r="AG157" s="159"/>
      <c r="AH157" s="165"/>
      <c r="AI157" s="165"/>
      <c r="AJ157" s="165"/>
      <c r="AK157" s="159"/>
      <c r="AL157" s="165"/>
      <c r="AM157" s="165"/>
      <c r="AN157" s="970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720"/>
      <c r="BF157" s="720"/>
      <c r="BH157" s="164"/>
      <c r="BI157" s="720"/>
      <c r="BJ157" s="165"/>
      <c r="BK157" s="165"/>
      <c r="BL157" s="165"/>
      <c r="BM157" s="165"/>
      <c r="BN157" s="165"/>
      <c r="BO157" s="165"/>
      <c r="BP157" s="159"/>
      <c r="BQ157" s="159"/>
      <c r="BR157" s="165"/>
      <c r="BS157" s="165"/>
      <c r="BT157" s="165"/>
      <c r="BU157" s="159"/>
      <c r="BV157" s="159"/>
      <c r="BW157" s="159"/>
      <c r="BX157" s="165"/>
      <c r="BY157" s="159"/>
      <c r="BZ157" s="159"/>
    </row>
    <row r="158" customFormat="false" ht="12.75" hidden="false" customHeight="false" outlineLevel="0" collapsed="false">
      <c r="A158" s="115" t="s">
        <v>239</v>
      </c>
      <c r="B158" s="116" t="s">
        <v>240</v>
      </c>
      <c r="C158" s="159"/>
      <c r="D158" s="159"/>
      <c r="E158" s="159"/>
      <c r="F158" s="159"/>
      <c r="G158" s="159"/>
      <c r="H158" s="159"/>
      <c r="I158" s="159"/>
      <c r="J158" s="165"/>
      <c r="K158" s="159"/>
      <c r="L158" s="159"/>
      <c r="M158" s="159"/>
      <c r="N158" s="159"/>
      <c r="O158" s="159"/>
      <c r="P158" s="165"/>
      <c r="Q158" s="165"/>
      <c r="R158" s="159"/>
      <c r="S158" s="159"/>
      <c r="T158" s="159"/>
      <c r="U158" s="159"/>
      <c r="V158" s="159"/>
      <c r="W158" s="159"/>
      <c r="X158" s="718"/>
      <c r="Y158" s="159"/>
      <c r="Z158" s="159"/>
      <c r="AA158" s="159"/>
      <c r="AB158" s="159"/>
      <c r="AC158" s="159"/>
      <c r="AD158" s="159"/>
      <c r="AE158" s="165"/>
      <c r="AF158" s="159"/>
      <c r="AG158" s="159"/>
      <c r="AH158" s="165"/>
      <c r="AI158" s="165"/>
      <c r="AJ158" s="165"/>
      <c r="AK158" s="159"/>
      <c r="AL158" s="165"/>
      <c r="AM158" s="165"/>
      <c r="AN158" s="970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720"/>
      <c r="BF158" s="720"/>
      <c r="BH158" s="164"/>
      <c r="BI158" s="720"/>
      <c r="BJ158" s="165"/>
      <c r="BK158" s="165"/>
      <c r="BL158" s="165"/>
      <c r="BM158" s="165"/>
      <c r="BN158" s="165"/>
      <c r="BO158" s="165"/>
      <c r="BP158" s="159"/>
      <c r="BQ158" s="159"/>
      <c r="BR158" s="165"/>
      <c r="BS158" s="165"/>
      <c r="BT158" s="165"/>
      <c r="BU158" s="159"/>
      <c r="BV158" s="159"/>
      <c r="BW158" s="159"/>
      <c r="BX158" s="165"/>
      <c r="BY158" s="159"/>
      <c r="BZ158" s="159"/>
    </row>
    <row r="159" customFormat="false" ht="12.75" hidden="false" customHeight="false" outlineLevel="0" collapsed="false">
      <c r="A159" s="115" t="s">
        <v>241</v>
      </c>
      <c r="B159" s="116" t="s">
        <v>242</v>
      </c>
      <c r="C159" s="159"/>
      <c r="D159" s="159"/>
      <c r="E159" s="159"/>
      <c r="F159" s="159"/>
      <c r="G159" s="159"/>
      <c r="H159" s="159"/>
      <c r="I159" s="159"/>
      <c r="J159" s="165"/>
      <c r="K159" s="159"/>
      <c r="L159" s="159"/>
      <c r="M159" s="159"/>
      <c r="N159" s="159"/>
      <c r="O159" s="159"/>
      <c r="P159" s="165"/>
      <c r="Q159" s="165"/>
      <c r="R159" s="159"/>
      <c r="S159" s="159"/>
      <c r="T159" s="159"/>
      <c r="U159" s="159"/>
      <c r="V159" s="159"/>
      <c r="W159" s="159"/>
      <c r="X159" s="718"/>
      <c r="Y159" s="159"/>
      <c r="Z159" s="159"/>
      <c r="AA159" s="159"/>
      <c r="AB159" s="159"/>
      <c r="AC159" s="159"/>
      <c r="AD159" s="159"/>
      <c r="AE159" s="165"/>
      <c r="AF159" s="159"/>
      <c r="AG159" s="159"/>
      <c r="AH159" s="165"/>
      <c r="AI159" s="165"/>
      <c r="AJ159" s="165"/>
      <c r="AK159" s="159"/>
      <c r="AL159" s="165"/>
      <c r="AM159" s="165"/>
      <c r="AN159" s="970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H159" s="159"/>
      <c r="BI159" s="165"/>
      <c r="BJ159" s="165"/>
      <c r="BK159" s="165"/>
      <c r="BL159" s="165"/>
      <c r="BM159" s="165"/>
      <c r="BN159" s="165"/>
      <c r="BO159" s="165"/>
      <c r="BP159" s="159"/>
      <c r="BQ159" s="159"/>
      <c r="BR159" s="165"/>
      <c r="BS159" s="165"/>
      <c r="BT159" s="165"/>
      <c r="BU159" s="159"/>
      <c r="BV159" s="159"/>
      <c r="BW159" s="159"/>
      <c r="BX159" s="165"/>
      <c r="BY159" s="159"/>
      <c r="BZ159" s="159"/>
    </row>
    <row r="160" customFormat="false" ht="12.75" hidden="false" customHeight="false" outlineLevel="0" collapsed="false">
      <c r="A160" s="115" t="s">
        <v>243</v>
      </c>
      <c r="B160" s="116" t="s">
        <v>244</v>
      </c>
    </row>
    <row r="161" customFormat="false" ht="12.75" hidden="false" customHeight="false" outlineLevel="0" collapsed="false">
      <c r="A161" s="115" t="s">
        <v>245</v>
      </c>
      <c r="B161" s="116" t="s">
        <v>246</v>
      </c>
    </row>
    <row r="162" customFormat="false" ht="12.75" hidden="false" customHeight="false" outlineLevel="0" collapsed="false">
      <c r="A162" s="159"/>
      <c r="B162" s="165"/>
      <c r="L162" s="1162" t="n">
        <v>0.06</v>
      </c>
    </row>
    <row r="163" customFormat="false" ht="12.75" hidden="false" customHeight="false" outlineLevel="0" collapsed="false">
      <c r="A163" s="159"/>
      <c r="B163" s="165"/>
      <c r="L163" s="173" t="n">
        <v>19804153.0733333</v>
      </c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  <row r="166" customFormat="false" ht="12.75" hidden="false" customHeight="false" outlineLevel="0" collapsed="false">
      <c r="A166" s="159"/>
      <c r="B166" s="165"/>
    </row>
    <row r="167" customFormat="false" ht="12.75" hidden="false" customHeight="false" outlineLevel="0" collapsed="false">
      <c r="A167" s="159"/>
      <c r="B167" s="165"/>
    </row>
    <row r="168" customFormat="false" ht="12.75" hidden="false" customHeight="false" outlineLevel="0" collapsed="false">
      <c r="A168" s="159"/>
      <c r="B168" s="165"/>
    </row>
    <row r="169" customFormat="false" ht="12.75" hidden="false" customHeight="false" outlineLevel="0" collapsed="false">
      <c r="A169" s="159"/>
      <c r="B169" s="165"/>
    </row>
    <row r="170" customFormat="false" ht="12.75" hidden="false" customHeight="false" outlineLevel="0" collapsed="false">
      <c r="A170" s="159"/>
      <c r="B170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99"/>
    <col collapsed="false" customWidth="true" hidden="false" outlineLevel="0" max="17" min="17" style="0" width="3.55"/>
  </cols>
  <sheetData>
    <row r="1" customFormat="false" ht="1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</row>
    <row r="2" customFormat="false" ht="15.75" hidden="false" customHeight="false" outlineLevel="0" collapsed="false">
      <c r="A2" s="83" t="s">
        <v>1068</v>
      </c>
    </row>
    <row r="5" customFormat="false" ht="15" hidden="false" customHeight="false" outlineLevel="0" collapsed="false">
      <c r="A5" s="1602" t="s">
        <v>1069</v>
      </c>
      <c r="B5" s="1603" t="s">
        <v>1070</v>
      </c>
      <c r="C5" s="1604" t="s">
        <v>1071</v>
      </c>
      <c r="D5" s="1604"/>
      <c r="E5" s="1604"/>
      <c r="F5" s="1604"/>
      <c r="G5" s="1604"/>
      <c r="H5" s="1604"/>
      <c r="I5" s="1604"/>
      <c r="J5" s="1604"/>
      <c r="K5" s="1604"/>
    </row>
    <row r="6" customFormat="false" ht="15.75" hidden="false" customHeight="false" outlineLevel="0" collapsed="false">
      <c r="A6" s="1605" t="s">
        <v>334</v>
      </c>
      <c r="B6" s="1606"/>
      <c r="C6" s="1607" t="s">
        <v>1072</v>
      </c>
      <c r="D6" s="1607" t="s">
        <v>529</v>
      </c>
      <c r="E6" s="1607" t="s">
        <v>530</v>
      </c>
      <c r="F6" s="1607" t="s">
        <v>531</v>
      </c>
      <c r="G6" s="1607" t="s">
        <v>532</v>
      </c>
      <c r="H6" s="1607" t="s">
        <v>533</v>
      </c>
      <c r="I6" s="1607" t="s">
        <v>534</v>
      </c>
      <c r="J6" s="1607" t="s">
        <v>535</v>
      </c>
      <c r="K6" s="1607" t="s">
        <v>512</v>
      </c>
      <c r="L6" s="1608" t="s">
        <v>536</v>
      </c>
      <c r="M6" s="1608" t="s">
        <v>537</v>
      </c>
      <c r="N6" s="1608" t="s">
        <v>538</v>
      </c>
      <c r="O6" s="1608" t="s">
        <v>539</v>
      </c>
      <c r="P6" s="1608" t="s">
        <v>540</v>
      </c>
      <c r="Q6" s="1608"/>
      <c r="R6" s="1608" t="s">
        <v>541</v>
      </c>
      <c r="S6" s="1608" t="s">
        <v>542</v>
      </c>
      <c r="T6" s="1608" t="s">
        <v>543</v>
      </c>
      <c r="U6" s="1608" t="s">
        <v>1073</v>
      </c>
      <c r="V6" s="1609" t="s">
        <v>1074</v>
      </c>
      <c r="W6" s="1609" t="s">
        <v>1075</v>
      </c>
    </row>
    <row r="7" customFormat="false" ht="15" hidden="false" customHeight="false" outlineLevel="0" collapsed="false">
      <c r="A7" s="1610"/>
      <c r="B7" s="1219"/>
      <c r="C7" s="1219"/>
      <c r="D7" s="1219"/>
      <c r="E7" s="1219"/>
      <c r="F7" s="1219"/>
      <c r="G7" s="1219"/>
      <c r="H7" s="1219"/>
      <c r="I7" s="1219"/>
      <c r="J7" s="1219"/>
      <c r="K7" s="1219"/>
    </row>
    <row r="8" customFormat="false" ht="15" hidden="false" customHeight="false" outlineLevel="0" collapsed="false">
      <c r="A8" s="73" t="n">
        <v>1000</v>
      </c>
      <c r="B8" s="1610" t="s">
        <v>18</v>
      </c>
      <c r="C8" s="1219" t="n">
        <v>68.5</v>
      </c>
      <c r="D8" s="1219"/>
      <c r="E8" s="1219"/>
      <c r="F8" s="1219"/>
      <c r="G8" s="1219"/>
      <c r="H8" s="1219"/>
      <c r="I8" s="1219"/>
      <c r="J8" s="1219"/>
      <c r="K8" s="1219" t="n">
        <v>78</v>
      </c>
      <c r="V8" s="0" t="n">
        <v>78</v>
      </c>
      <c r="W8" s="0" t="n">
        <v>0</v>
      </c>
    </row>
    <row r="9" customFormat="false" ht="15" hidden="false" customHeight="false" outlineLevel="0" collapsed="false">
      <c r="A9" s="73" t="n">
        <v>1001</v>
      </c>
      <c r="B9" s="1610" t="s">
        <v>19</v>
      </c>
      <c r="C9" s="1219" t="n">
        <v>60</v>
      </c>
      <c r="D9" s="1219"/>
      <c r="E9" s="1219"/>
      <c r="F9" s="1219"/>
      <c r="G9" s="1219"/>
      <c r="H9" s="1219"/>
      <c r="I9" s="1219"/>
      <c r="J9" s="1219"/>
      <c r="K9" s="1219" t="n">
        <v>50</v>
      </c>
      <c r="V9" s="0" t="n">
        <v>50</v>
      </c>
      <c r="W9" s="0" t="n">
        <v>0</v>
      </c>
    </row>
    <row r="10" customFormat="false" ht="15" hidden="false" customHeight="false" outlineLevel="0" collapsed="false">
      <c r="A10" s="73" t="n">
        <v>1002</v>
      </c>
      <c r="B10" s="1610" t="s">
        <v>20</v>
      </c>
      <c r="C10" s="1219" t="n">
        <v>76</v>
      </c>
      <c r="D10" s="1219"/>
      <c r="E10" s="1219"/>
      <c r="F10" s="1219"/>
      <c r="G10" s="1219"/>
      <c r="H10" s="1219"/>
      <c r="I10" s="1219"/>
      <c r="J10" s="1219"/>
      <c r="K10" s="1219" t="n">
        <v>78</v>
      </c>
      <c r="V10" s="0" t="n">
        <v>78</v>
      </c>
      <c r="W10" s="0" t="n">
        <v>0</v>
      </c>
    </row>
    <row r="11" customFormat="false" ht="15" hidden="false" customHeight="false" outlineLevel="0" collapsed="false">
      <c r="A11" s="73" t="n">
        <v>1003</v>
      </c>
      <c r="B11" s="1610" t="s">
        <v>21</v>
      </c>
      <c r="C11" s="1219" t="n">
        <v>99</v>
      </c>
      <c r="D11" s="1219"/>
      <c r="E11" s="1219"/>
      <c r="F11" s="1219"/>
      <c r="G11" s="1219"/>
      <c r="H11" s="1219"/>
      <c r="I11" s="1219"/>
      <c r="J11" s="1219"/>
      <c r="K11" s="1219" t="n">
        <v>100</v>
      </c>
      <c r="V11" s="0" t="n">
        <v>100</v>
      </c>
      <c r="W11" s="0" t="n">
        <v>0</v>
      </c>
    </row>
    <row r="12" customFormat="false" ht="15" hidden="false" customHeight="false" outlineLevel="0" collapsed="false">
      <c r="A12" s="75" t="s">
        <v>22</v>
      </c>
      <c r="B12" s="1610" t="s">
        <v>23</v>
      </c>
      <c r="C12" s="1219" t="n">
        <v>0</v>
      </c>
      <c r="D12" s="1219"/>
      <c r="E12" s="1219"/>
      <c r="F12" s="1219"/>
      <c r="G12" s="1219"/>
      <c r="H12" s="1219"/>
      <c r="I12" s="1219"/>
      <c r="J12" s="1219"/>
      <c r="K12" s="1219" t="n">
        <v>0</v>
      </c>
      <c r="V12" s="0" t="n">
        <v>0</v>
      </c>
      <c r="W12" s="0" t="n">
        <v>0</v>
      </c>
    </row>
    <row r="13" customFormat="false" ht="15.75" hidden="false" customHeight="false" outlineLevel="0" collapsed="false">
      <c r="A13" s="1611"/>
      <c r="B13" s="1612" t="s">
        <v>512</v>
      </c>
      <c r="C13" s="1613" t="n">
        <v>303.5</v>
      </c>
      <c r="D13" s="1613" t="n">
        <v>0</v>
      </c>
      <c r="E13" s="1613" t="n">
        <v>0</v>
      </c>
      <c r="F13" s="1613" t="n">
        <v>0</v>
      </c>
      <c r="G13" s="1613" t="n">
        <v>0</v>
      </c>
      <c r="H13" s="1613" t="n">
        <v>0</v>
      </c>
      <c r="I13" s="1613" t="n">
        <v>0</v>
      </c>
      <c r="J13" s="1613" t="n">
        <v>0</v>
      </c>
      <c r="K13" s="1613" t="n">
        <v>306</v>
      </c>
    </row>
    <row r="14" customFormat="false" ht="15.75" hidden="false" customHeight="false" outlineLevel="0" collapsed="false">
      <c r="A14" s="73"/>
      <c r="B14" s="1610"/>
      <c r="C14" s="1219"/>
      <c r="D14" s="1219"/>
      <c r="E14" s="1219"/>
      <c r="F14" s="1219"/>
      <c r="G14" s="1219"/>
      <c r="H14" s="1219"/>
      <c r="I14" s="1219"/>
      <c r="J14" s="1219"/>
      <c r="K14" s="1219"/>
    </row>
    <row r="15" customFormat="false" ht="15" hidden="false" customHeight="false" outlineLevel="0" collapsed="false">
      <c r="A15" s="79" t="n">
        <v>3520</v>
      </c>
      <c r="B15" s="1610" t="s">
        <v>24</v>
      </c>
      <c r="C15" s="1219" t="n">
        <v>0</v>
      </c>
      <c r="D15" s="1219" t="n">
        <v>0</v>
      </c>
      <c r="E15" s="1219" t="n">
        <v>0</v>
      </c>
      <c r="F15" s="1219" t="n">
        <v>0</v>
      </c>
      <c r="G15" s="1219" t="n">
        <v>0</v>
      </c>
      <c r="H15" s="1219" t="n">
        <v>0</v>
      </c>
      <c r="I15" s="1219" t="n">
        <v>0</v>
      </c>
      <c r="J15" s="1219" t="n">
        <v>0</v>
      </c>
      <c r="K15" s="1219" t="n">
        <v>0</v>
      </c>
      <c r="V15" s="0" t="n">
        <v>0</v>
      </c>
      <c r="W15" s="0" t="n">
        <v>0</v>
      </c>
    </row>
    <row r="16" customFormat="false" ht="15" hidden="false" customHeight="false" outlineLevel="0" collapsed="false">
      <c r="A16" s="79" t="n">
        <v>3300</v>
      </c>
      <c r="B16" s="1610" t="s">
        <v>25</v>
      </c>
      <c r="C16" s="1219" t="n">
        <v>0</v>
      </c>
      <c r="D16" s="1219" t="n">
        <v>27</v>
      </c>
      <c r="E16" s="1219" t="n">
        <v>29</v>
      </c>
      <c r="F16" s="1219" t="n">
        <v>30</v>
      </c>
      <c r="G16" s="1219" t="n">
        <v>28</v>
      </c>
      <c r="H16" s="1219" t="n">
        <v>27</v>
      </c>
      <c r="I16" s="1219" t="n">
        <v>29</v>
      </c>
      <c r="J16" s="1219" t="n">
        <v>28</v>
      </c>
      <c r="K16" s="1219" t="n">
        <v>198</v>
      </c>
      <c r="V16" s="0" t="n">
        <v>0</v>
      </c>
      <c r="W16" s="0" t="n">
        <v>30</v>
      </c>
    </row>
    <row r="17" customFormat="false" ht="15" hidden="false" customHeight="false" outlineLevel="0" collapsed="false">
      <c r="A17" s="79" t="n">
        <v>3317</v>
      </c>
      <c r="B17" s="1610" t="s">
        <v>26</v>
      </c>
      <c r="C17" s="1219" t="n">
        <v>18.5</v>
      </c>
      <c r="D17" s="1219" t="n">
        <v>30</v>
      </c>
      <c r="E17" s="1219" t="n">
        <v>30</v>
      </c>
      <c r="F17" s="1219" t="n">
        <v>30</v>
      </c>
      <c r="G17" s="1219" t="n">
        <v>30</v>
      </c>
      <c r="H17" s="1219" t="n">
        <v>29</v>
      </c>
      <c r="I17" s="1219" t="n">
        <v>29</v>
      </c>
      <c r="J17" s="1219" t="n">
        <v>30</v>
      </c>
      <c r="K17" s="1219" t="n">
        <v>226.5</v>
      </c>
      <c r="V17" s="0" t="n">
        <v>26</v>
      </c>
      <c r="W17" s="0" t="n">
        <v>30</v>
      </c>
    </row>
    <row r="18" customFormat="false" ht="15" hidden="false" customHeight="false" outlineLevel="0" collapsed="false">
      <c r="A18" s="79" t="n">
        <v>3514</v>
      </c>
      <c r="B18" s="1610" t="s">
        <v>27</v>
      </c>
      <c r="C18" s="1219" t="n">
        <v>0</v>
      </c>
      <c r="D18" s="1219" t="n">
        <v>0</v>
      </c>
      <c r="E18" s="1219" t="n">
        <v>0</v>
      </c>
      <c r="F18" s="1219" t="n">
        <v>0</v>
      </c>
      <c r="G18" s="1219" t="n">
        <v>57</v>
      </c>
      <c r="H18" s="1219" t="n">
        <v>53</v>
      </c>
      <c r="I18" s="1219" t="n">
        <v>60</v>
      </c>
      <c r="J18" s="1219" t="n">
        <v>59</v>
      </c>
      <c r="K18" s="1219" t="n">
        <v>229</v>
      </c>
      <c r="V18" s="0" t="n">
        <v>0</v>
      </c>
      <c r="W18" s="0" t="n">
        <v>0</v>
      </c>
    </row>
    <row r="19" customFormat="false" ht="15" hidden="false" customHeight="false" outlineLevel="0" collapsed="false">
      <c r="A19" s="79" t="n">
        <v>3500</v>
      </c>
      <c r="B19" s="1610" t="s">
        <v>28</v>
      </c>
      <c r="C19" s="1219" t="n">
        <v>23.5</v>
      </c>
      <c r="D19" s="1219" t="n">
        <v>59</v>
      </c>
      <c r="E19" s="1219" t="n">
        <v>60</v>
      </c>
      <c r="F19" s="1219" t="n">
        <v>52</v>
      </c>
      <c r="G19" s="1219" t="n">
        <v>0</v>
      </c>
      <c r="H19" s="1219" t="n">
        <v>0</v>
      </c>
      <c r="I19" s="1219" t="n">
        <v>0</v>
      </c>
      <c r="J19" s="1219" t="n">
        <v>0</v>
      </c>
      <c r="K19" s="1219" t="n">
        <v>194.5</v>
      </c>
      <c r="V19" s="0" t="n">
        <v>26</v>
      </c>
      <c r="W19" s="0" t="n">
        <v>60</v>
      </c>
    </row>
    <row r="20" customFormat="false" ht="15" hidden="false" customHeight="false" outlineLevel="0" collapsed="false">
      <c r="A20" s="79" t="n">
        <v>2064</v>
      </c>
      <c r="B20" s="1610" t="s">
        <v>29</v>
      </c>
      <c r="C20" s="1219" t="n">
        <v>27.5</v>
      </c>
      <c r="D20" s="1219" t="n">
        <v>29</v>
      </c>
      <c r="E20" s="1219" t="n">
        <v>17</v>
      </c>
      <c r="F20" s="1219" t="n">
        <v>28</v>
      </c>
      <c r="G20" s="1219" t="n">
        <v>18</v>
      </c>
      <c r="H20" s="1219" t="n">
        <v>28</v>
      </c>
      <c r="I20" s="1219" t="n">
        <v>26</v>
      </c>
      <c r="J20" s="1219" t="n">
        <v>30</v>
      </c>
      <c r="K20" s="1219" t="n">
        <v>203.5</v>
      </c>
      <c r="V20" s="0" t="n">
        <v>39</v>
      </c>
      <c r="W20" s="0" t="n">
        <v>30</v>
      </c>
    </row>
    <row r="21" customFormat="false" ht="15" hidden="false" customHeight="false" outlineLevel="0" collapsed="false">
      <c r="A21" s="79" t="n">
        <v>2002</v>
      </c>
      <c r="B21" s="1610" t="s">
        <v>30</v>
      </c>
      <c r="C21" s="1219" t="n">
        <v>19.5</v>
      </c>
      <c r="D21" s="1219" t="n">
        <v>60</v>
      </c>
      <c r="E21" s="1219" t="n">
        <v>57</v>
      </c>
      <c r="F21" s="1219" t="n">
        <v>53</v>
      </c>
      <c r="G21" s="1219" t="n">
        <v>60</v>
      </c>
      <c r="H21" s="1219" t="n">
        <v>53</v>
      </c>
      <c r="I21" s="1219" t="n">
        <v>59</v>
      </c>
      <c r="J21" s="1219" t="n">
        <v>61</v>
      </c>
      <c r="K21" s="1219" t="n">
        <v>422.5</v>
      </c>
      <c r="V21" s="0" t="n">
        <v>26</v>
      </c>
      <c r="W21" s="0" t="n">
        <v>60</v>
      </c>
    </row>
    <row r="22" customFormat="false" ht="15" hidden="false" customHeight="false" outlineLevel="0" collapsed="false">
      <c r="A22" s="79" t="n">
        <v>2079</v>
      </c>
      <c r="B22" s="1610" t="s">
        <v>31</v>
      </c>
      <c r="C22" s="1219" t="n">
        <v>26</v>
      </c>
      <c r="D22" s="1219" t="n">
        <v>56</v>
      </c>
      <c r="E22" s="1219" t="n">
        <v>45</v>
      </c>
      <c r="F22" s="1219" t="n">
        <v>56</v>
      </c>
      <c r="G22" s="1219" t="n">
        <v>45</v>
      </c>
      <c r="H22" s="1219" t="n">
        <v>57</v>
      </c>
      <c r="I22" s="1219" t="n">
        <v>59</v>
      </c>
      <c r="J22" s="1219" t="n">
        <v>62</v>
      </c>
      <c r="K22" s="1219" t="n">
        <v>406</v>
      </c>
      <c r="V22" s="0" t="n">
        <v>26</v>
      </c>
      <c r="W22" s="0" t="n">
        <v>58</v>
      </c>
    </row>
    <row r="23" customFormat="false" ht="15" hidden="false" customHeight="false" outlineLevel="0" collapsed="false">
      <c r="A23" s="79" t="n">
        <v>2003</v>
      </c>
      <c r="B23" s="1610" t="s">
        <v>32</v>
      </c>
      <c r="C23" s="1219" t="n">
        <v>24.5</v>
      </c>
      <c r="D23" s="1219" t="n">
        <v>37</v>
      </c>
      <c r="E23" s="1219" t="n">
        <v>42</v>
      </c>
      <c r="F23" s="1219" t="n">
        <v>42</v>
      </c>
      <c r="G23" s="1219" t="n">
        <v>40</v>
      </c>
      <c r="H23" s="1219" t="n">
        <v>48</v>
      </c>
      <c r="I23" s="1219" t="n">
        <v>55</v>
      </c>
      <c r="J23" s="1219" t="n">
        <v>57</v>
      </c>
      <c r="K23" s="1219" t="n">
        <v>345.5</v>
      </c>
      <c r="V23" s="0" t="n">
        <v>26</v>
      </c>
      <c r="W23" s="0" t="n">
        <v>60</v>
      </c>
    </row>
    <row r="24" customFormat="false" ht="15" hidden="false" customHeight="false" outlineLevel="0" collapsed="false">
      <c r="A24" s="79" t="n">
        <v>3511</v>
      </c>
      <c r="B24" s="1610" t="s">
        <v>33</v>
      </c>
      <c r="C24" s="1219" t="n">
        <v>10</v>
      </c>
      <c r="D24" s="1219" t="n">
        <v>30</v>
      </c>
      <c r="E24" s="1219" t="n">
        <v>29</v>
      </c>
      <c r="F24" s="1219" t="n">
        <v>26</v>
      </c>
      <c r="G24" s="1219" t="n">
        <v>29</v>
      </c>
      <c r="H24" s="1219" t="n">
        <v>30</v>
      </c>
      <c r="I24" s="1219" t="n">
        <v>30</v>
      </c>
      <c r="J24" s="1219" t="n">
        <v>28</v>
      </c>
      <c r="K24" s="1219" t="n">
        <v>212</v>
      </c>
      <c r="V24" s="0" t="n">
        <v>26</v>
      </c>
      <c r="W24" s="0" t="n">
        <v>30</v>
      </c>
    </row>
    <row r="25" customFormat="false" ht="15" hidden="false" customHeight="false" outlineLevel="0" collapsed="false">
      <c r="A25" s="79" t="n">
        <v>3519</v>
      </c>
      <c r="B25" s="1610" t="s">
        <v>34</v>
      </c>
      <c r="C25" s="1219" t="n">
        <v>32.5</v>
      </c>
      <c r="D25" s="1219" t="n">
        <v>59</v>
      </c>
      <c r="E25" s="1219" t="n">
        <v>53</v>
      </c>
      <c r="F25" s="1219" t="n">
        <v>60</v>
      </c>
      <c r="G25" s="1219" t="n">
        <v>57</v>
      </c>
      <c r="H25" s="1219" t="n">
        <v>52</v>
      </c>
      <c r="I25" s="1219" t="n">
        <v>55</v>
      </c>
      <c r="J25" s="1219" t="n">
        <v>61</v>
      </c>
      <c r="K25" s="1219" t="n">
        <v>429.5</v>
      </c>
      <c r="V25" s="0" t="n">
        <v>39</v>
      </c>
      <c r="W25" s="0" t="n">
        <v>60</v>
      </c>
    </row>
    <row r="26" customFormat="false" ht="15" hidden="false" customHeight="false" outlineLevel="0" collapsed="false">
      <c r="A26" s="79" t="n">
        <v>2007</v>
      </c>
      <c r="B26" s="1610" t="s">
        <v>35</v>
      </c>
      <c r="C26" s="1219" t="n">
        <v>0</v>
      </c>
      <c r="D26" s="1219" t="n">
        <v>0</v>
      </c>
      <c r="E26" s="1219" t="n">
        <v>0</v>
      </c>
      <c r="F26" s="1219" t="n">
        <v>0</v>
      </c>
      <c r="G26" s="1219" t="n">
        <v>90</v>
      </c>
      <c r="H26" s="1219" t="n">
        <v>90</v>
      </c>
      <c r="I26" s="1219" t="n">
        <v>90</v>
      </c>
      <c r="J26" s="1219" t="n">
        <v>86</v>
      </c>
      <c r="K26" s="1219" t="n">
        <v>356</v>
      </c>
      <c r="V26" s="0" t="n">
        <v>0</v>
      </c>
      <c r="W26" s="0" t="n">
        <v>0</v>
      </c>
    </row>
    <row r="27" customFormat="false" ht="15" hidden="false" customHeight="false" outlineLevel="0" collapsed="false">
      <c r="A27" s="79" t="n">
        <v>2008</v>
      </c>
      <c r="B27" s="1610" t="s">
        <v>36</v>
      </c>
      <c r="C27" s="1219" t="n">
        <v>21</v>
      </c>
      <c r="D27" s="1219" t="n">
        <v>88</v>
      </c>
      <c r="E27" s="1219" t="n">
        <v>88</v>
      </c>
      <c r="F27" s="1219" t="n">
        <v>89</v>
      </c>
      <c r="G27" s="1219" t="n">
        <v>0</v>
      </c>
      <c r="H27" s="1219" t="n">
        <v>0</v>
      </c>
      <c r="I27" s="1219" t="n">
        <v>0</v>
      </c>
      <c r="J27" s="1219" t="n">
        <v>0</v>
      </c>
      <c r="K27" s="1219" t="n">
        <v>286</v>
      </c>
      <c r="V27" s="0" t="n">
        <v>26</v>
      </c>
      <c r="W27" s="0" t="n">
        <v>90</v>
      </c>
    </row>
    <row r="28" customFormat="false" ht="15" hidden="false" customHeight="false" outlineLevel="0" collapsed="false">
      <c r="A28" s="79" t="n">
        <v>2009</v>
      </c>
      <c r="B28" s="1610" t="s">
        <v>37</v>
      </c>
      <c r="C28" s="1219" t="n">
        <v>17.5</v>
      </c>
      <c r="D28" s="1219" t="n">
        <v>23</v>
      </c>
      <c r="E28" s="1219" t="n">
        <v>26</v>
      </c>
      <c r="F28" s="1219" t="n">
        <v>29</v>
      </c>
      <c r="G28" s="1219" t="n">
        <v>25</v>
      </c>
      <c r="H28" s="1219" t="n">
        <v>15</v>
      </c>
      <c r="I28" s="1219" t="n">
        <v>30</v>
      </c>
      <c r="J28" s="1219" t="n">
        <v>29</v>
      </c>
      <c r="K28" s="1219" t="n">
        <v>194.5</v>
      </c>
      <c r="V28" s="0" t="n">
        <v>26</v>
      </c>
      <c r="W28" s="0" t="n">
        <v>30</v>
      </c>
    </row>
    <row r="29" customFormat="false" ht="15" hidden="false" customHeight="false" outlineLevel="0" collapsed="false">
      <c r="A29" s="79" t="n">
        <v>2067</v>
      </c>
      <c r="B29" s="1610" t="s">
        <v>38</v>
      </c>
      <c r="C29" s="1219" t="n">
        <v>0</v>
      </c>
      <c r="D29" s="1219" t="n">
        <v>26</v>
      </c>
      <c r="E29" s="1219" t="n">
        <v>30</v>
      </c>
      <c r="F29" s="1219" t="n">
        <v>30</v>
      </c>
      <c r="G29" s="1219" t="n">
        <v>29</v>
      </c>
      <c r="H29" s="1219" t="n">
        <v>30</v>
      </c>
      <c r="I29" s="1219" t="n">
        <v>30</v>
      </c>
      <c r="J29" s="1219" t="n">
        <v>28</v>
      </c>
      <c r="K29" s="1219" t="n">
        <v>203</v>
      </c>
      <c r="V29" s="0" t="n">
        <v>0</v>
      </c>
      <c r="W29" s="0" t="n">
        <v>30</v>
      </c>
    </row>
    <row r="30" customFormat="false" ht="15" hidden="false" customHeight="false" outlineLevel="0" collapsed="false">
      <c r="A30" s="79" t="n">
        <v>2010</v>
      </c>
      <c r="B30" s="1610" t="s">
        <v>39</v>
      </c>
      <c r="C30" s="1219" t="n">
        <v>23.5</v>
      </c>
      <c r="D30" s="1219" t="n">
        <v>44</v>
      </c>
      <c r="E30" s="1219" t="n">
        <v>47</v>
      </c>
      <c r="F30" s="1219" t="n">
        <v>39</v>
      </c>
      <c r="G30" s="1219" t="n">
        <v>46</v>
      </c>
      <c r="H30" s="1219" t="n">
        <v>45</v>
      </c>
      <c r="I30" s="1219" t="n">
        <v>48</v>
      </c>
      <c r="J30" s="1219" t="n">
        <v>39</v>
      </c>
      <c r="K30" s="1219" t="n">
        <v>331.5</v>
      </c>
      <c r="V30" s="0" t="n">
        <v>39</v>
      </c>
      <c r="W30" s="0" t="n">
        <v>46</v>
      </c>
    </row>
    <row r="31" customFormat="false" ht="15" hidden="false" customHeight="false" outlineLevel="0" collapsed="false">
      <c r="A31" s="79" t="n">
        <v>3302</v>
      </c>
      <c r="B31" s="1610" t="s">
        <v>40</v>
      </c>
      <c r="C31" s="1219" t="n">
        <v>16.5</v>
      </c>
      <c r="D31" s="1219" t="n">
        <v>30</v>
      </c>
      <c r="E31" s="1219" t="n">
        <v>29</v>
      </c>
      <c r="F31" s="1219" t="n">
        <v>30</v>
      </c>
      <c r="G31" s="1219" t="n">
        <v>29</v>
      </c>
      <c r="H31" s="1219" t="n">
        <v>30</v>
      </c>
      <c r="I31" s="1219" t="n">
        <v>29</v>
      </c>
      <c r="J31" s="1219" t="n">
        <v>30</v>
      </c>
      <c r="K31" s="1219" t="n">
        <v>223.5</v>
      </c>
      <c r="V31" s="0" t="n">
        <v>26</v>
      </c>
      <c r="W31" s="0" t="n">
        <v>30</v>
      </c>
    </row>
    <row r="32" customFormat="false" ht="15" hidden="false" customHeight="false" outlineLevel="0" collapsed="false">
      <c r="A32" s="79" t="n">
        <v>2011</v>
      </c>
      <c r="B32" s="1610" t="s">
        <v>41</v>
      </c>
      <c r="C32" s="1219" t="n">
        <v>0</v>
      </c>
      <c r="D32" s="1219" t="n">
        <v>30</v>
      </c>
      <c r="E32" s="1219" t="n">
        <v>30</v>
      </c>
      <c r="F32" s="1219" t="n">
        <v>30</v>
      </c>
      <c r="G32" s="1219" t="n">
        <v>30</v>
      </c>
      <c r="H32" s="1219" t="n">
        <v>30</v>
      </c>
      <c r="I32" s="1219" t="n">
        <v>30</v>
      </c>
      <c r="J32" s="1219" t="n">
        <v>30</v>
      </c>
      <c r="K32" s="1219" t="n">
        <v>210</v>
      </c>
      <c r="V32" s="0" t="n">
        <v>0</v>
      </c>
      <c r="W32" s="0" t="n">
        <v>30</v>
      </c>
    </row>
    <row r="33" customFormat="false" ht="15" hidden="false" customHeight="false" outlineLevel="0" collapsed="false">
      <c r="A33" s="79" t="n">
        <v>2012</v>
      </c>
      <c r="B33" s="1610" t="s">
        <v>779</v>
      </c>
      <c r="C33" s="1219" t="n">
        <v>0</v>
      </c>
      <c r="D33" s="1219" t="n">
        <v>0</v>
      </c>
      <c r="E33" s="1219" t="n">
        <v>0</v>
      </c>
      <c r="F33" s="1219" t="n">
        <v>0</v>
      </c>
      <c r="G33" s="1219" t="n">
        <v>38</v>
      </c>
      <c r="H33" s="1219" t="n">
        <v>37</v>
      </c>
      <c r="I33" s="1219" t="n">
        <v>38</v>
      </c>
      <c r="J33" s="1219" t="n">
        <v>43</v>
      </c>
      <c r="K33" s="1219" t="n">
        <v>156</v>
      </c>
      <c r="V33" s="0" t="n">
        <v>0</v>
      </c>
      <c r="W33" s="0" t="n">
        <v>0</v>
      </c>
    </row>
    <row r="34" customFormat="false" ht="15" hidden="false" customHeight="false" outlineLevel="0" collapsed="false">
      <c r="A34" s="79" t="n">
        <v>2013</v>
      </c>
      <c r="B34" s="1610" t="s">
        <v>780</v>
      </c>
      <c r="C34" s="1219" t="n">
        <v>22</v>
      </c>
      <c r="D34" s="1219" t="n">
        <v>49</v>
      </c>
      <c r="E34" s="1219" t="n">
        <v>51</v>
      </c>
      <c r="F34" s="1219" t="n">
        <v>44</v>
      </c>
      <c r="G34" s="1219" t="n">
        <v>0</v>
      </c>
      <c r="H34" s="1219" t="n">
        <v>0</v>
      </c>
      <c r="I34" s="1219" t="n">
        <v>0</v>
      </c>
      <c r="J34" s="1219" t="n">
        <v>0</v>
      </c>
      <c r="K34" s="1219" t="n">
        <v>166</v>
      </c>
      <c r="V34" s="0" t="n">
        <v>29</v>
      </c>
      <c r="W34" s="0" t="n">
        <v>60</v>
      </c>
    </row>
    <row r="35" customFormat="false" ht="15" hidden="false" customHeight="false" outlineLevel="0" collapsed="false">
      <c r="A35" s="79" t="n">
        <v>2014</v>
      </c>
      <c r="B35" s="1610" t="s">
        <v>43</v>
      </c>
      <c r="C35" s="1219" t="n">
        <v>21.5</v>
      </c>
      <c r="D35" s="1219" t="n">
        <v>60</v>
      </c>
      <c r="E35" s="1219" t="n">
        <v>56</v>
      </c>
      <c r="F35" s="1219" t="n">
        <v>60</v>
      </c>
      <c r="G35" s="1219" t="n">
        <v>60</v>
      </c>
      <c r="H35" s="1219" t="n">
        <v>55</v>
      </c>
      <c r="I35" s="1219" t="n">
        <v>57</v>
      </c>
      <c r="J35" s="1219" t="n">
        <v>60</v>
      </c>
      <c r="K35" s="1219" t="n">
        <v>429.5</v>
      </c>
      <c r="V35" s="0" t="n">
        <v>26</v>
      </c>
      <c r="W35" s="0" t="n">
        <v>60</v>
      </c>
    </row>
    <row r="36" customFormat="false" ht="15" hidden="false" customHeight="false" outlineLevel="0" collapsed="false">
      <c r="A36" s="79" t="n">
        <v>2015</v>
      </c>
      <c r="B36" s="1610" t="s">
        <v>44</v>
      </c>
      <c r="C36" s="1219" t="n">
        <v>23</v>
      </c>
      <c r="D36" s="1219" t="n">
        <v>31</v>
      </c>
      <c r="E36" s="1219" t="n">
        <v>28</v>
      </c>
      <c r="F36" s="1219" t="n">
        <v>30</v>
      </c>
      <c r="G36" s="1219" t="n">
        <v>26</v>
      </c>
      <c r="H36" s="1219" t="n">
        <v>23</v>
      </c>
      <c r="I36" s="1219" t="n">
        <v>28</v>
      </c>
      <c r="J36" s="1219" t="n">
        <v>29</v>
      </c>
      <c r="K36" s="1219" t="n">
        <v>218</v>
      </c>
      <c r="V36" s="0" t="n">
        <v>26</v>
      </c>
      <c r="W36" s="0" t="n">
        <v>30</v>
      </c>
    </row>
    <row r="37" customFormat="false" ht="15" hidden="false" customHeight="false" outlineLevel="0" collapsed="false">
      <c r="A37" s="79" t="n">
        <v>2016</v>
      </c>
      <c r="B37" s="1610" t="s">
        <v>45</v>
      </c>
      <c r="C37" s="1219" t="n">
        <v>0</v>
      </c>
      <c r="D37" s="1219" t="n">
        <v>29</v>
      </c>
      <c r="E37" s="1219" t="n">
        <v>30</v>
      </c>
      <c r="F37" s="1219" t="n">
        <v>30</v>
      </c>
      <c r="G37" s="1219" t="n">
        <v>30</v>
      </c>
      <c r="H37" s="1219" t="n">
        <v>29</v>
      </c>
      <c r="I37" s="1219" t="n">
        <v>31</v>
      </c>
      <c r="J37" s="1219" t="n">
        <v>31</v>
      </c>
      <c r="K37" s="1219" t="n">
        <v>210</v>
      </c>
      <c r="V37" s="0" t="n">
        <v>0</v>
      </c>
      <c r="W37" s="0" t="n">
        <v>30</v>
      </c>
    </row>
    <row r="38" customFormat="false" ht="15" hidden="false" customHeight="false" outlineLevel="0" collapsed="false">
      <c r="A38" s="79" t="n">
        <v>2017</v>
      </c>
      <c r="B38" s="1610" t="s">
        <v>46</v>
      </c>
      <c r="C38" s="1219" t="n">
        <v>0</v>
      </c>
      <c r="D38" s="1219" t="n">
        <v>58</v>
      </c>
      <c r="E38" s="1219" t="n">
        <v>59</v>
      </c>
      <c r="F38" s="1219" t="n">
        <v>60</v>
      </c>
      <c r="G38" s="1219" t="n">
        <v>57</v>
      </c>
      <c r="H38" s="1219" t="n">
        <v>46</v>
      </c>
      <c r="I38" s="1219" t="n">
        <v>60</v>
      </c>
      <c r="J38" s="1219" t="n">
        <v>61</v>
      </c>
      <c r="K38" s="1219" t="n">
        <v>401</v>
      </c>
      <c r="V38" s="0" t="n">
        <v>0</v>
      </c>
      <c r="W38" s="0" t="n">
        <v>60</v>
      </c>
    </row>
    <row r="39" customFormat="false" ht="15" hidden="false" customHeight="false" outlineLevel="0" collapsed="false">
      <c r="A39" s="79" t="n">
        <v>2073</v>
      </c>
      <c r="B39" s="1610" t="s">
        <v>47</v>
      </c>
      <c r="C39" s="1219" t="n">
        <v>0</v>
      </c>
      <c r="D39" s="1219" t="n">
        <v>88</v>
      </c>
      <c r="E39" s="1219" t="n">
        <v>83</v>
      </c>
      <c r="F39" s="1219" t="n">
        <v>90</v>
      </c>
      <c r="G39" s="1219" t="n">
        <v>83</v>
      </c>
      <c r="H39" s="1219" t="n">
        <v>60</v>
      </c>
      <c r="I39" s="1219" t="n">
        <v>64</v>
      </c>
      <c r="J39" s="1219" t="n">
        <v>93</v>
      </c>
      <c r="K39" s="1219" t="n">
        <v>561</v>
      </c>
      <c r="V39" s="0" t="n">
        <v>0</v>
      </c>
      <c r="W39" s="0" t="n">
        <v>90</v>
      </c>
    </row>
    <row r="40" customFormat="false" ht="15" hidden="false" customHeight="false" outlineLevel="0" collapsed="false">
      <c r="A40" s="79" t="n">
        <v>2018</v>
      </c>
      <c r="B40" s="1610" t="s">
        <v>48</v>
      </c>
      <c r="C40" s="1219" t="n">
        <v>0</v>
      </c>
      <c r="D40" s="1219" t="n">
        <v>0</v>
      </c>
      <c r="E40" s="1219" t="n">
        <v>0</v>
      </c>
      <c r="F40" s="1219" t="n">
        <v>0</v>
      </c>
      <c r="G40" s="1219" t="n">
        <v>90</v>
      </c>
      <c r="H40" s="1219" t="n">
        <v>87</v>
      </c>
      <c r="I40" s="1219" t="n">
        <v>65</v>
      </c>
      <c r="J40" s="1219" t="n">
        <v>89</v>
      </c>
      <c r="K40" s="1219" t="n">
        <v>331</v>
      </c>
      <c r="V40" s="0" t="n">
        <v>0</v>
      </c>
      <c r="W40" s="0" t="n">
        <v>0</v>
      </c>
    </row>
    <row r="41" customFormat="false" ht="15" hidden="false" customHeight="false" outlineLevel="0" collapsed="false">
      <c r="A41" s="79" t="n">
        <v>2019</v>
      </c>
      <c r="B41" s="1610" t="s">
        <v>49</v>
      </c>
      <c r="C41" s="1219" t="n">
        <v>33.5</v>
      </c>
      <c r="D41" s="1219" t="n">
        <v>83</v>
      </c>
      <c r="E41" s="1219" t="n">
        <v>85</v>
      </c>
      <c r="F41" s="1219" t="n">
        <v>77</v>
      </c>
      <c r="G41" s="1219" t="n">
        <v>0</v>
      </c>
      <c r="H41" s="1219" t="n">
        <v>0</v>
      </c>
      <c r="I41" s="1219" t="n">
        <v>0</v>
      </c>
      <c r="J41" s="1219" t="n">
        <v>0</v>
      </c>
      <c r="K41" s="1219" t="n">
        <v>278.5</v>
      </c>
      <c r="V41" s="0" t="n">
        <v>39</v>
      </c>
      <c r="W41" s="0" t="n">
        <v>90</v>
      </c>
    </row>
    <row r="42" customFormat="false" ht="15" hidden="false" customHeight="false" outlineLevel="0" collapsed="false">
      <c r="A42" s="79" t="n">
        <v>5200</v>
      </c>
      <c r="B42" s="1610" t="s">
        <v>50</v>
      </c>
      <c r="C42" s="1219" t="n">
        <v>0</v>
      </c>
      <c r="D42" s="1219" t="n">
        <v>0</v>
      </c>
      <c r="E42" s="1219" t="n">
        <v>0</v>
      </c>
      <c r="F42" s="1219" t="n">
        <v>0</v>
      </c>
      <c r="G42" s="1219" t="n">
        <v>113</v>
      </c>
      <c r="H42" s="1219" t="n">
        <v>118</v>
      </c>
      <c r="I42" s="1219" t="n">
        <v>124</v>
      </c>
      <c r="J42" s="1219" t="n">
        <v>129</v>
      </c>
      <c r="K42" s="1219" t="n">
        <v>484</v>
      </c>
      <c r="V42" s="0" t="n">
        <v>0</v>
      </c>
      <c r="W42" s="0" t="n">
        <v>0</v>
      </c>
    </row>
    <row r="43" customFormat="false" ht="15" hidden="false" customHeight="false" outlineLevel="0" collapsed="false">
      <c r="A43" s="79" t="n">
        <v>2021</v>
      </c>
      <c r="B43" s="1610" t="s">
        <v>51</v>
      </c>
      <c r="C43" s="1219" t="n">
        <v>24</v>
      </c>
      <c r="D43" s="1219" t="n">
        <v>87</v>
      </c>
      <c r="E43" s="1219" t="n">
        <v>90</v>
      </c>
      <c r="F43" s="1219" t="n">
        <v>79</v>
      </c>
      <c r="G43" s="1219" t="n">
        <v>0</v>
      </c>
      <c r="H43" s="1219" t="n">
        <v>0</v>
      </c>
      <c r="I43" s="1219" t="n">
        <v>0</v>
      </c>
      <c r="J43" s="1219" t="n">
        <v>0</v>
      </c>
      <c r="K43" s="1219" t="n">
        <v>280</v>
      </c>
      <c r="V43" s="0" t="n">
        <v>26</v>
      </c>
      <c r="W43" s="0" t="n">
        <v>90</v>
      </c>
    </row>
    <row r="44" customFormat="false" ht="15" hidden="false" customHeight="false" outlineLevel="0" collapsed="false">
      <c r="A44" s="79" t="n">
        <v>2022</v>
      </c>
      <c r="B44" s="1610" t="s">
        <v>52</v>
      </c>
      <c r="C44" s="1219" t="n">
        <v>0</v>
      </c>
      <c r="D44" s="1219" t="n">
        <v>0</v>
      </c>
      <c r="E44" s="1219" t="n">
        <v>0</v>
      </c>
      <c r="F44" s="1219" t="n">
        <v>0</v>
      </c>
      <c r="G44" s="1219" t="n">
        <v>74</v>
      </c>
      <c r="H44" s="1219" t="n">
        <v>77</v>
      </c>
      <c r="I44" s="1219" t="n">
        <v>75</v>
      </c>
      <c r="J44" s="1219" t="n">
        <v>84</v>
      </c>
      <c r="K44" s="1219" t="n">
        <v>310</v>
      </c>
      <c r="V44" s="0" t="n">
        <v>0</v>
      </c>
      <c r="W44" s="0" t="n">
        <v>0</v>
      </c>
    </row>
    <row r="45" customFormat="false" ht="15" hidden="false" customHeight="false" outlineLevel="0" collapsed="false">
      <c r="A45" s="79" t="n">
        <v>2023</v>
      </c>
      <c r="B45" s="1610" t="s">
        <v>53</v>
      </c>
      <c r="C45" s="1219" t="n">
        <v>37.5</v>
      </c>
      <c r="D45" s="1219" t="n">
        <v>84</v>
      </c>
      <c r="E45" s="1219" t="n">
        <v>87</v>
      </c>
      <c r="F45" s="1219" t="n">
        <v>87</v>
      </c>
      <c r="G45" s="1219" t="n">
        <v>0</v>
      </c>
      <c r="H45" s="1219" t="n">
        <v>0</v>
      </c>
      <c r="I45" s="1219" t="n">
        <v>0</v>
      </c>
      <c r="J45" s="1219" t="n">
        <v>0</v>
      </c>
      <c r="K45" s="1219" t="n">
        <v>295.5</v>
      </c>
      <c r="V45" s="0" t="n">
        <v>39</v>
      </c>
      <c r="W45" s="0" t="n">
        <v>90</v>
      </c>
    </row>
    <row r="46" customFormat="false" ht="15" hidden="false" customHeight="false" outlineLevel="0" collapsed="false">
      <c r="A46" s="79" t="n">
        <v>2024</v>
      </c>
      <c r="B46" s="1610" t="s">
        <v>54</v>
      </c>
      <c r="C46" s="1219" t="n">
        <v>0</v>
      </c>
      <c r="D46" s="1219" t="n">
        <v>30</v>
      </c>
      <c r="E46" s="1219" t="n">
        <v>30</v>
      </c>
      <c r="F46" s="1219" t="n">
        <v>30</v>
      </c>
      <c r="G46" s="1219" t="n">
        <v>30</v>
      </c>
      <c r="H46" s="1219" t="n">
        <v>30</v>
      </c>
      <c r="I46" s="1219" t="n">
        <v>30</v>
      </c>
      <c r="J46" s="1219" t="n">
        <v>30</v>
      </c>
      <c r="K46" s="1219" t="n">
        <v>210</v>
      </c>
      <c r="V46" s="0" t="n">
        <v>0</v>
      </c>
      <c r="W46" s="0" t="n">
        <v>30</v>
      </c>
    </row>
    <row r="47" customFormat="false" ht="15" hidden="false" customHeight="false" outlineLevel="0" collapsed="false">
      <c r="A47" s="79" t="n">
        <v>2025</v>
      </c>
      <c r="B47" s="1610" t="s">
        <v>55</v>
      </c>
      <c r="C47" s="1219" t="n">
        <v>0</v>
      </c>
      <c r="D47" s="1219" t="n">
        <v>45</v>
      </c>
      <c r="E47" s="1219" t="n">
        <v>45</v>
      </c>
      <c r="F47" s="1219" t="n">
        <v>45</v>
      </c>
      <c r="G47" s="1219" t="n">
        <v>44</v>
      </c>
      <c r="H47" s="1219" t="n">
        <v>46</v>
      </c>
      <c r="I47" s="1219" t="n">
        <v>43</v>
      </c>
      <c r="J47" s="1219" t="n">
        <v>45</v>
      </c>
      <c r="K47" s="1219" t="n">
        <v>313</v>
      </c>
      <c r="V47" s="0" t="n">
        <v>0</v>
      </c>
      <c r="W47" s="0" t="n">
        <v>45</v>
      </c>
    </row>
    <row r="48" customFormat="false" ht="15" hidden="false" customHeight="false" outlineLevel="0" collapsed="false">
      <c r="A48" s="79" t="n">
        <v>2026</v>
      </c>
      <c r="B48" s="1610" t="s">
        <v>56</v>
      </c>
      <c r="C48" s="1219" t="n">
        <v>0</v>
      </c>
      <c r="D48" s="1219" t="n">
        <v>90</v>
      </c>
      <c r="E48" s="1219" t="n">
        <v>90</v>
      </c>
      <c r="F48" s="1219" t="n">
        <v>90</v>
      </c>
      <c r="G48" s="1219" t="n">
        <v>90</v>
      </c>
      <c r="H48" s="1219" t="n">
        <v>83</v>
      </c>
      <c r="I48" s="1219" t="n">
        <v>90</v>
      </c>
      <c r="J48" s="1219" t="n">
        <v>90</v>
      </c>
      <c r="K48" s="1219" t="n">
        <v>623</v>
      </c>
      <c r="V48" s="0" t="n">
        <v>0</v>
      </c>
      <c r="W48" s="0" t="n">
        <v>90</v>
      </c>
    </row>
    <row r="49" customFormat="false" ht="15" hidden="false" customHeight="false" outlineLevel="0" collapsed="false">
      <c r="A49" s="79" t="n">
        <v>2027</v>
      </c>
      <c r="B49" s="1610" t="s">
        <v>57</v>
      </c>
      <c r="C49" s="1219" t="n">
        <v>0</v>
      </c>
      <c r="D49" s="1219" t="n">
        <v>0</v>
      </c>
      <c r="E49" s="1219" t="n">
        <v>0</v>
      </c>
      <c r="F49" s="1219" t="n">
        <v>0</v>
      </c>
      <c r="G49" s="1219" t="n">
        <v>90</v>
      </c>
      <c r="H49" s="1219" t="n">
        <v>90</v>
      </c>
      <c r="I49" s="1219" t="n">
        <v>90</v>
      </c>
      <c r="J49" s="1219" t="n">
        <v>82</v>
      </c>
      <c r="K49" s="1219" t="n">
        <v>352</v>
      </c>
      <c r="V49" s="0" t="n">
        <v>0</v>
      </c>
      <c r="W49" s="0" t="n">
        <v>0</v>
      </c>
    </row>
    <row r="50" customFormat="false" ht="15" hidden="false" customHeight="false" outlineLevel="0" collapsed="false">
      <c r="A50" s="79" t="n">
        <v>2028</v>
      </c>
      <c r="B50" s="1610" t="s">
        <v>58</v>
      </c>
      <c r="C50" s="1219" t="n">
        <v>0</v>
      </c>
      <c r="D50" s="1219" t="n">
        <v>90</v>
      </c>
      <c r="E50" s="1219" t="n">
        <v>90</v>
      </c>
      <c r="F50" s="1219" t="n">
        <v>87</v>
      </c>
      <c r="G50" s="1219" t="n">
        <v>0</v>
      </c>
      <c r="H50" s="1219" t="n">
        <v>0</v>
      </c>
      <c r="I50" s="1219" t="n">
        <v>0</v>
      </c>
      <c r="J50" s="1219" t="n">
        <v>0</v>
      </c>
      <c r="K50" s="1219" t="n">
        <v>267</v>
      </c>
      <c r="V50" s="0" t="n">
        <v>0</v>
      </c>
      <c r="W50" s="0" t="n">
        <v>90</v>
      </c>
    </row>
    <row r="51" customFormat="false" ht="15" hidden="false" customHeight="false" outlineLevel="0" collapsed="false">
      <c r="A51" s="79" t="n">
        <v>2029</v>
      </c>
      <c r="B51" s="1610" t="s">
        <v>59</v>
      </c>
      <c r="C51" s="1219" t="n">
        <v>26.5</v>
      </c>
      <c r="D51" s="1219" t="n">
        <v>56</v>
      </c>
      <c r="E51" s="1219" t="n">
        <v>57</v>
      </c>
      <c r="F51" s="1219" t="n">
        <v>60</v>
      </c>
      <c r="G51" s="1219" t="n">
        <v>60</v>
      </c>
      <c r="H51" s="1219" t="n">
        <v>48</v>
      </c>
      <c r="I51" s="1219" t="n">
        <v>58</v>
      </c>
      <c r="J51" s="1219" t="n">
        <v>54</v>
      </c>
      <c r="K51" s="1219" t="n">
        <v>419.5</v>
      </c>
      <c r="V51" s="0" t="n">
        <v>39</v>
      </c>
      <c r="W51" s="0" t="n">
        <v>60</v>
      </c>
    </row>
    <row r="52" customFormat="false" ht="15" hidden="false" customHeight="false" outlineLevel="0" collapsed="false">
      <c r="A52" s="79" t="n">
        <v>2030</v>
      </c>
      <c r="B52" s="1610" t="s">
        <v>60</v>
      </c>
      <c r="C52" s="1219" t="n">
        <v>0</v>
      </c>
      <c r="D52" s="1219" t="n">
        <v>27</v>
      </c>
      <c r="E52" s="1219" t="n">
        <v>17</v>
      </c>
      <c r="F52" s="1219" t="n">
        <v>27</v>
      </c>
      <c r="G52" s="1219" t="n">
        <v>0</v>
      </c>
      <c r="H52" s="1219" t="n">
        <v>0</v>
      </c>
      <c r="I52" s="1219" t="n">
        <v>0</v>
      </c>
      <c r="J52" s="1219" t="n">
        <v>0</v>
      </c>
      <c r="K52" s="1219" t="n">
        <v>71</v>
      </c>
      <c r="V52" s="0" t="n">
        <v>0</v>
      </c>
      <c r="W52" s="0" t="n">
        <v>30</v>
      </c>
    </row>
    <row r="53" customFormat="false" ht="15" hidden="false" customHeight="false" outlineLevel="0" collapsed="false">
      <c r="A53" s="79" t="n">
        <v>3516</v>
      </c>
      <c r="B53" s="1610" t="s">
        <v>61</v>
      </c>
      <c r="C53" s="1219" t="n">
        <v>0</v>
      </c>
      <c r="D53" s="1219" t="n">
        <v>35</v>
      </c>
      <c r="E53" s="1219" t="n">
        <v>29</v>
      </c>
      <c r="F53" s="1219" t="n">
        <v>30</v>
      </c>
      <c r="G53" s="1219" t="n">
        <v>31</v>
      </c>
      <c r="H53" s="1219" t="n">
        <v>30</v>
      </c>
      <c r="I53" s="1219" t="n">
        <v>30</v>
      </c>
      <c r="J53" s="1219" t="n">
        <v>30</v>
      </c>
      <c r="K53" s="1219" t="n">
        <v>215</v>
      </c>
      <c r="V53" s="0" t="n">
        <v>0</v>
      </c>
      <c r="W53" s="0" t="n">
        <v>35</v>
      </c>
    </row>
    <row r="54" customFormat="false" ht="15" hidden="false" customHeight="false" outlineLevel="0" collapsed="false">
      <c r="A54" s="79" t="n">
        <v>2031</v>
      </c>
      <c r="B54" s="1610" t="s">
        <v>62</v>
      </c>
      <c r="C54" s="1219" t="n">
        <v>14.5</v>
      </c>
      <c r="D54" s="1219" t="n">
        <v>28</v>
      </c>
      <c r="E54" s="1219" t="n">
        <v>16</v>
      </c>
      <c r="F54" s="1219" t="n">
        <v>26</v>
      </c>
      <c r="G54" s="1219" t="n">
        <v>23</v>
      </c>
      <c r="H54" s="1219" t="n">
        <v>21</v>
      </c>
      <c r="I54" s="1219" t="n">
        <v>22</v>
      </c>
      <c r="J54" s="1219" t="n">
        <v>22</v>
      </c>
      <c r="K54" s="1219" t="n">
        <v>172.5</v>
      </c>
      <c r="V54" s="0" t="n">
        <v>26</v>
      </c>
      <c r="W54" s="0" t="n">
        <v>30</v>
      </c>
    </row>
    <row r="55" customFormat="false" ht="15" hidden="false" customHeight="false" outlineLevel="0" collapsed="false">
      <c r="A55" s="79" t="n">
        <v>2032</v>
      </c>
      <c r="B55" s="1610" t="s">
        <v>63</v>
      </c>
      <c r="C55" s="1219" t="n">
        <v>32</v>
      </c>
      <c r="D55" s="1219" t="n">
        <v>58</v>
      </c>
      <c r="E55" s="1219" t="n">
        <v>58</v>
      </c>
      <c r="F55" s="1219" t="n">
        <v>56</v>
      </c>
      <c r="G55" s="1219" t="n">
        <v>61</v>
      </c>
      <c r="H55" s="1219" t="n">
        <v>60</v>
      </c>
      <c r="I55" s="1219" t="n">
        <v>60</v>
      </c>
      <c r="J55" s="1219" t="n">
        <v>61</v>
      </c>
      <c r="K55" s="1219" t="n">
        <v>446</v>
      </c>
      <c r="V55" s="0" t="n">
        <v>52</v>
      </c>
      <c r="W55" s="0" t="n">
        <v>60</v>
      </c>
    </row>
    <row r="56" customFormat="false" ht="15" hidden="false" customHeight="false" outlineLevel="0" collapsed="false">
      <c r="A56" s="79" t="n">
        <v>3304</v>
      </c>
      <c r="B56" s="1610" t="s">
        <v>64</v>
      </c>
      <c r="C56" s="1219" t="n">
        <v>20</v>
      </c>
      <c r="D56" s="1219" t="n">
        <v>30</v>
      </c>
      <c r="E56" s="1219" t="n">
        <v>30</v>
      </c>
      <c r="F56" s="1219" t="n">
        <v>30</v>
      </c>
      <c r="G56" s="1219" t="n">
        <v>27</v>
      </c>
      <c r="H56" s="1219" t="n">
        <v>29</v>
      </c>
      <c r="I56" s="1219" t="n">
        <v>29</v>
      </c>
      <c r="J56" s="1219" t="n">
        <v>19</v>
      </c>
      <c r="K56" s="1219" t="n">
        <v>214</v>
      </c>
      <c r="V56" s="0" t="n">
        <v>26</v>
      </c>
      <c r="W56" s="0" t="n">
        <v>30</v>
      </c>
    </row>
    <row r="57" customFormat="false" ht="15" hidden="false" customHeight="false" outlineLevel="0" collapsed="false">
      <c r="A57" s="79" t="n">
        <v>2074</v>
      </c>
      <c r="B57" s="1610" t="s">
        <v>65</v>
      </c>
      <c r="C57" s="1219" t="n">
        <v>35</v>
      </c>
      <c r="D57" s="1219" t="n">
        <v>49</v>
      </c>
      <c r="E57" s="1219" t="n">
        <v>42</v>
      </c>
      <c r="F57" s="1219" t="n">
        <v>59</v>
      </c>
      <c r="G57" s="1219" t="n">
        <v>55</v>
      </c>
      <c r="H57" s="1219" t="n">
        <v>54</v>
      </c>
      <c r="I57" s="1219" t="n">
        <v>50</v>
      </c>
      <c r="J57" s="1219" t="n">
        <v>53</v>
      </c>
      <c r="K57" s="1219" t="n">
        <v>397</v>
      </c>
      <c r="V57" s="0" t="n">
        <v>52</v>
      </c>
      <c r="W57" s="0" t="n">
        <v>60</v>
      </c>
    </row>
    <row r="58" customFormat="false" ht="15" hidden="false" customHeight="false" outlineLevel="0" collapsed="false">
      <c r="A58" s="79" t="n">
        <v>3515</v>
      </c>
      <c r="B58" s="1610" t="s">
        <v>66</v>
      </c>
      <c r="C58" s="1219" t="n">
        <v>0</v>
      </c>
      <c r="D58" s="1219" t="n">
        <v>28</v>
      </c>
      <c r="E58" s="1219" t="n">
        <v>26</v>
      </c>
      <c r="F58" s="1219" t="n">
        <v>28</v>
      </c>
      <c r="G58" s="1219" t="n">
        <v>27</v>
      </c>
      <c r="H58" s="1219" t="n">
        <v>24</v>
      </c>
      <c r="I58" s="1219" t="n">
        <v>23</v>
      </c>
      <c r="J58" s="1219" t="n">
        <v>24</v>
      </c>
      <c r="K58" s="1219" t="n">
        <v>180</v>
      </c>
      <c r="V58" s="0" t="n">
        <v>0</v>
      </c>
      <c r="W58" s="0" t="n">
        <v>30</v>
      </c>
    </row>
    <row r="59" customFormat="false" ht="15" hidden="false" customHeight="false" outlineLevel="0" collapsed="false">
      <c r="A59" s="79" t="n">
        <v>2036</v>
      </c>
      <c r="B59" s="1610" t="s">
        <v>67</v>
      </c>
      <c r="C59" s="1219" t="n">
        <v>7.5</v>
      </c>
      <c r="D59" s="1219" t="n">
        <v>29</v>
      </c>
      <c r="E59" s="1219" t="n">
        <v>22</v>
      </c>
      <c r="F59" s="1219" t="n">
        <v>28</v>
      </c>
      <c r="G59" s="1219" t="n">
        <v>29</v>
      </c>
      <c r="H59" s="1219" t="n">
        <v>35</v>
      </c>
      <c r="I59" s="1219" t="n">
        <v>29</v>
      </c>
      <c r="J59" s="1219" t="n">
        <v>33</v>
      </c>
      <c r="K59" s="1219" t="n">
        <v>212.5</v>
      </c>
      <c r="V59" s="0" t="n">
        <v>38</v>
      </c>
      <c r="W59" s="0" t="n">
        <v>30</v>
      </c>
    </row>
    <row r="60" customFormat="false" ht="15" hidden="false" customHeight="false" outlineLevel="0" collapsed="false">
      <c r="A60" s="79" t="n">
        <v>2037</v>
      </c>
      <c r="B60" s="1610" t="s">
        <v>68</v>
      </c>
      <c r="C60" s="1219" t="n">
        <v>19</v>
      </c>
      <c r="D60" s="1219" t="n">
        <v>30</v>
      </c>
      <c r="E60" s="1219" t="n">
        <v>27</v>
      </c>
      <c r="F60" s="1219" t="n">
        <v>28</v>
      </c>
      <c r="G60" s="1219" t="n">
        <v>27</v>
      </c>
      <c r="H60" s="1219" t="n">
        <v>26</v>
      </c>
      <c r="I60" s="1219" t="n">
        <v>40</v>
      </c>
      <c r="J60" s="1219" t="n">
        <v>30</v>
      </c>
      <c r="K60" s="1219" t="n">
        <v>227</v>
      </c>
      <c r="V60" s="0" t="n">
        <v>26</v>
      </c>
      <c r="W60" s="0" t="n">
        <v>30</v>
      </c>
    </row>
    <row r="61" customFormat="false" ht="15" hidden="false" customHeight="false" outlineLevel="0" collapsed="false">
      <c r="A61" s="79" t="n">
        <v>2039</v>
      </c>
      <c r="B61" s="1610" t="s">
        <v>751</v>
      </c>
      <c r="C61" s="1219" t="n">
        <v>0</v>
      </c>
      <c r="D61" s="1219" t="n">
        <v>0</v>
      </c>
      <c r="E61" s="1219" t="n">
        <v>0</v>
      </c>
      <c r="F61" s="1219" t="n">
        <v>0</v>
      </c>
      <c r="G61" s="1219" t="n">
        <v>60</v>
      </c>
      <c r="H61" s="1219" t="n">
        <v>59</v>
      </c>
      <c r="I61" s="1219" t="n">
        <v>54</v>
      </c>
      <c r="J61" s="1219" t="n">
        <v>48</v>
      </c>
      <c r="K61" s="1219" t="n">
        <v>221</v>
      </c>
      <c r="V61" s="0" t="n">
        <v>0</v>
      </c>
      <c r="W61" s="0" t="n">
        <v>0</v>
      </c>
    </row>
    <row r="62" customFormat="false" ht="15" hidden="false" customHeight="false" outlineLevel="0" collapsed="false">
      <c r="A62" s="79" t="n">
        <v>2040</v>
      </c>
      <c r="B62" s="1610" t="s">
        <v>752</v>
      </c>
      <c r="C62" s="1219" t="n">
        <v>31</v>
      </c>
      <c r="D62" s="1219" t="n">
        <v>60</v>
      </c>
      <c r="E62" s="1219" t="n">
        <v>59</v>
      </c>
      <c r="F62" s="1219" t="n">
        <v>54</v>
      </c>
      <c r="G62" s="1219" t="n">
        <v>0</v>
      </c>
      <c r="H62" s="1219" t="n">
        <v>0</v>
      </c>
      <c r="I62" s="1219" t="n">
        <v>0</v>
      </c>
      <c r="J62" s="1219" t="n">
        <v>0</v>
      </c>
      <c r="K62" s="1219" t="n">
        <v>204</v>
      </c>
      <c r="V62" s="0" t="n">
        <v>52</v>
      </c>
      <c r="W62" s="0" t="n">
        <v>60</v>
      </c>
    </row>
    <row r="63" customFormat="false" ht="15" hidden="false" customHeight="false" outlineLevel="0" collapsed="false">
      <c r="A63" s="79" t="n">
        <v>5948</v>
      </c>
      <c r="B63" s="1610" t="s">
        <v>70</v>
      </c>
      <c r="C63" s="1219" t="n">
        <v>25</v>
      </c>
      <c r="D63" s="1219" t="n">
        <v>26</v>
      </c>
      <c r="E63" s="1219" t="n">
        <v>26</v>
      </c>
      <c r="F63" s="1219" t="n">
        <v>26</v>
      </c>
      <c r="G63" s="1219" t="n">
        <v>25</v>
      </c>
      <c r="H63" s="1219" t="n">
        <v>24</v>
      </c>
      <c r="I63" s="1219" t="n">
        <v>25</v>
      </c>
      <c r="J63" s="1219" t="n">
        <v>24</v>
      </c>
      <c r="K63" s="1219" t="n">
        <v>201</v>
      </c>
      <c r="V63" s="0" t="n">
        <v>26</v>
      </c>
      <c r="W63" s="0" t="n">
        <v>26</v>
      </c>
    </row>
    <row r="64" customFormat="false" ht="15" hidden="false" customHeight="false" outlineLevel="0" collapsed="false">
      <c r="A64" s="79" t="n">
        <v>3513</v>
      </c>
      <c r="B64" s="1610" t="s">
        <v>71</v>
      </c>
      <c r="C64" s="1219" t="n">
        <v>50</v>
      </c>
      <c r="D64" s="1219" t="n">
        <v>52</v>
      </c>
      <c r="E64" s="1219" t="n">
        <v>54</v>
      </c>
      <c r="F64" s="1219" t="n">
        <v>50</v>
      </c>
      <c r="G64" s="1219" t="n">
        <v>46</v>
      </c>
      <c r="H64" s="1219" t="n">
        <v>66</v>
      </c>
      <c r="I64" s="1219" t="n">
        <v>47</v>
      </c>
      <c r="J64" s="1219" t="n">
        <v>51</v>
      </c>
      <c r="K64" s="1219" t="n">
        <v>416</v>
      </c>
      <c r="V64" s="0" t="n">
        <v>50</v>
      </c>
      <c r="W64" s="0" t="n">
        <v>54</v>
      </c>
    </row>
    <row r="65" customFormat="false" ht="15" hidden="false" customHeight="false" outlineLevel="0" collapsed="false">
      <c r="A65" s="79" t="n">
        <v>5949</v>
      </c>
      <c r="B65" s="1610" t="s">
        <v>72</v>
      </c>
      <c r="C65" s="1219" t="n">
        <v>0</v>
      </c>
      <c r="D65" s="1219" t="n">
        <v>30</v>
      </c>
      <c r="E65" s="1219" t="n">
        <v>30</v>
      </c>
      <c r="F65" s="1219" t="n">
        <v>29</v>
      </c>
      <c r="G65" s="1219" t="n">
        <v>30</v>
      </c>
      <c r="H65" s="1219" t="n">
        <v>30</v>
      </c>
      <c r="I65" s="1219" t="n">
        <v>29</v>
      </c>
      <c r="J65" s="1219" t="n">
        <v>30</v>
      </c>
      <c r="K65" s="1219" t="n">
        <v>208</v>
      </c>
      <c r="V65" s="0" t="n">
        <v>0</v>
      </c>
      <c r="W65" s="0" t="n">
        <v>30</v>
      </c>
    </row>
    <row r="66" customFormat="false" ht="15" hidden="false" customHeight="false" outlineLevel="0" collapsed="false">
      <c r="A66" s="79" t="n">
        <v>3305</v>
      </c>
      <c r="B66" s="1610" t="s">
        <v>73</v>
      </c>
      <c r="C66" s="1219" t="n">
        <v>0</v>
      </c>
      <c r="D66" s="1219" t="n">
        <v>20</v>
      </c>
      <c r="E66" s="1219" t="n">
        <v>20</v>
      </c>
      <c r="F66" s="1219" t="n">
        <v>20</v>
      </c>
      <c r="G66" s="1219" t="n">
        <v>20</v>
      </c>
      <c r="H66" s="1219" t="n">
        <v>20</v>
      </c>
      <c r="I66" s="1219" t="n">
        <v>20</v>
      </c>
      <c r="J66" s="1219" t="n">
        <v>19</v>
      </c>
      <c r="K66" s="1219" t="n">
        <v>139</v>
      </c>
      <c r="V66" s="0" t="n">
        <v>0</v>
      </c>
      <c r="W66" s="0" t="n">
        <v>20</v>
      </c>
    </row>
    <row r="67" customFormat="false" ht="15" hidden="false" customHeight="false" outlineLevel="0" collapsed="false">
      <c r="A67" s="79" t="n">
        <v>2042</v>
      </c>
      <c r="B67" s="1610" t="s">
        <v>74</v>
      </c>
      <c r="C67" s="1219" t="n">
        <v>0</v>
      </c>
      <c r="D67" s="1219" t="n">
        <v>29</v>
      </c>
      <c r="E67" s="1219" t="n">
        <v>30</v>
      </c>
      <c r="F67" s="1219" t="n">
        <v>30</v>
      </c>
      <c r="G67" s="1219" t="n">
        <v>28</v>
      </c>
      <c r="H67" s="1219" t="n">
        <v>30</v>
      </c>
      <c r="I67" s="1219" t="n">
        <v>29</v>
      </c>
      <c r="J67" s="1219" t="n">
        <v>30</v>
      </c>
      <c r="K67" s="1219" t="n">
        <v>206</v>
      </c>
      <c r="V67" s="0" t="n">
        <v>0</v>
      </c>
      <c r="W67" s="0" t="n">
        <v>30</v>
      </c>
    </row>
    <row r="68" customFormat="false" ht="15" hidden="false" customHeight="false" outlineLevel="0" collapsed="false">
      <c r="A68" s="79" t="n">
        <v>2043</v>
      </c>
      <c r="B68" s="1610" t="s">
        <v>75</v>
      </c>
      <c r="C68" s="1219" t="n">
        <v>0</v>
      </c>
      <c r="D68" s="1219" t="n">
        <v>0</v>
      </c>
      <c r="E68" s="1219" t="n">
        <v>0</v>
      </c>
      <c r="F68" s="1219" t="n">
        <v>0</v>
      </c>
      <c r="G68" s="1219" t="n">
        <v>90</v>
      </c>
      <c r="H68" s="1219" t="n">
        <v>90</v>
      </c>
      <c r="I68" s="1219" t="n">
        <v>89</v>
      </c>
      <c r="J68" s="1219" t="n">
        <v>91</v>
      </c>
      <c r="K68" s="1219" t="n">
        <v>360</v>
      </c>
      <c r="V68" s="0" t="n">
        <v>0</v>
      </c>
      <c r="W68" s="0" t="n">
        <v>0</v>
      </c>
    </row>
    <row r="69" customFormat="false" ht="15" hidden="false" customHeight="false" outlineLevel="0" collapsed="false">
      <c r="A69" s="79" t="n">
        <v>2044</v>
      </c>
      <c r="B69" s="1610" t="s">
        <v>76</v>
      </c>
      <c r="C69" s="1219" t="n">
        <v>0</v>
      </c>
      <c r="D69" s="1219" t="n">
        <v>90</v>
      </c>
      <c r="E69" s="1219" t="n">
        <v>90</v>
      </c>
      <c r="F69" s="1219" t="n">
        <v>90</v>
      </c>
      <c r="G69" s="1219" t="n">
        <v>0</v>
      </c>
      <c r="H69" s="1219" t="n">
        <v>0</v>
      </c>
      <c r="I69" s="1219" t="n">
        <v>0</v>
      </c>
      <c r="J69" s="1219" t="n">
        <v>0</v>
      </c>
      <c r="K69" s="1219" t="n">
        <v>270</v>
      </c>
      <c r="V69" s="0" t="n">
        <v>0</v>
      </c>
      <c r="W69" s="0" t="n">
        <v>90</v>
      </c>
    </row>
    <row r="70" customFormat="false" ht="15" hidden="false" customHeight="false" outlineLevel="0" collapsed="false">
      <c r="A70" s="79" t="n">
        <v>2045</v>
      </c>
      <c r="B70" s="1610" t="s">
        <v>77</v>
      </c>
      <c r="C70" s="1219" t="n">
        <v>17.5</v>
      </c>
      <c r="D70" s="1219" t="n">
        <v>30</v>
      </c>
      <c r="E70" s="1219" t="n">
        <v>28</v>
      </c>
      <c r="F70" s="1219" t="n">
        <v>24</v>
      </c>
      <c r="G70" s="1219" t="n">
        <v>29</v>
      </c>
      <c r="H70" s="1219" t="n">
        <v>26</v>
      </c>
      <c r="I70" s="1219" t="n">
        <v>29</v>
      </c>
      <c r="J70" s="1219" t="n">
        <v>32</v>
      </c>
      <c r="K70" s="1219" t="n">
        <v>215.5</v>
      </c>
      <c r="V70" s="0" t="n">
        <v>26</v>
      </c>
      <c r="W70" s="0" t="n">
        <v>30</v>
      </c>
    </row>
    <row r="71" customFormat="false" ht="15" hidden="false" customHeight="false" outlineLevel="0" collapsed="false">
      <c r="A71" s="79" t="n">
        <v>2077</v>
      </c>
      <c r="B71" s="1610" t="s">
        <v>78</v>
      </c>
      <c r="C71" s="1219" t="n">
        <v>36</v>
      </c>
      <c r="D71" s="1219" t="n">
        <v>56</v>
      </c>
      <c r="E71" s="1219" t="n">
        <v>58</v>
      </c>
      <c r="F71" s="1219" t="n">
        <v>57</v>
      </c>
      <c r="G71" s="1219" t="n">
        <v>58</v>
      </c>
      <c r="H71" s="1219" t="n">
        <v>50</v>
      </c>
      <c r="I71" s="1219" t="n">
        <v>56</v>
      </c>
      <c r="J71" s="1219" t="n">
        <v>43</v>
      </c>
      <c r="K71" s="1219" t="n">
        <v>414</v>
      </c>
      <c r="V71" s="0" t="n">
        <v>39</v>
      </c>
      <c r="W71" s="0" t="n">
        <v>60</v>
      </c>
    </row>
    <row r="72" customFormat="false" ht="15" hidden="false" customHeight="false" outlineLevel="0" collapsed="false">
      <c r="A72" s="79" t="n">
        <v>5201</v>
      </c>
      <c r="B72" s="1610" t="s">
        <v>79</v>
      </c>
      <c r="C72" s="1219" t="n">
        <v>0</v>
      </c>
      <c r="D72" s="1219" t="n">
        <v>60</v>
      </c>
      <c r="E72" s="1219" t="n">
        <v>60</v>
      </c>
      <c r="F72" s="1219" t="n">
        <v>60</v>
      </c>
      <c r="G72" s="1219" t="n">
        <v>60</v>
      </c>
      <c r="H72" s="1219" t="n">
        <v>60</v>
      </c>
      <c r="I72" s="1219" t="n">
        <v>60</v>
      </c>
      <c r="J72" s="1219" t="n">
        <v>60</v>
      </c>
      <c r="K72" s="1219" t="n">
        <v>420</v>
      </c>
      <c r="V72" s="0" t="n">
        <v>0</v>
      </c>
      <c r="W72" s="0" t="n">
        <v>60</v>
      </c>
    </row>
    <row r="73" customFormat="false" ht="15" hidden="false" customHeight="false" outlineLevel="0" collapsed="false">
      <c r="A73" s="79" t="n">
        <v>3501</v>
      </c>
      <c r="B73" s="1610" t="s">
        <v>80</v>
      </c>
      <c r="C73" s="1219" t="n">
        <v>19.5</v>
      </c>
      <c r="D73" s="1219" t="n">
        <v>28</v>
      </c>
      <c r="E73" s="1219" t="n">
        <v>28</v>
      </c>
      <c r="F73" s="1219" t="n">
        <v>30</v>
      </c>
      <c r="G73" s="1219" t="n">
        <v>29</v>
      </c>
      <c r="H73" s="1219" t="n">
        <v>29</v>
      </c>
      <c r="I73" s="1219" t="n">
        <v>30</v>
      </c>
      <c r="J73" s="1219" t="n">
        <v>30</v>
      </c>
      <c r="K73" s="1219" t="n">
        <v>223.5</v>
      </c>
      <c r="V73" s="0" t="n">
        <v>26</v>
      </c>
      <c r="W73" s="0" t="n">
        <v>32</v>
      </c>
    </row>
    <row r="74" customFormat="false" ht="15" hidden="false" customHeight="false" outlineLevel="0" collapsed="false">
      <c r="A74" s="79" t="n">
        <v>2078</v>
      </c>
      <c r="B74" s="1610" t="s">
        <v>81</v>
      </c>
      <c r="C74" s="1219" t="n">
        <v>0</v>
      </c>
      <c r="D74" s="1219" t="n">
        <v>21</v>
      </c>
      <c r="E74" s="1219" t="n">
        <v>32</v>
      </c>
      <c r="F74" s="1219" t="n">
        <v>26</v>
      </c>
      <c r="G74" s="1219" t="n">
        <v>42</v>
      </c>
      <c r="H74" s="1219" t="n">
        <v>36</v>
      </c>
      <c r="I74" s="1219" t="n">
        <v>40</v>
      </c>
      <c r="J74" s="1219" t="n">
        <v>44</v>
      </c>
      <c r="K74" s="1219" t="n">
        <v>241</v>
      </c>
      <c r="V74" s="0" t="n">
        <v>0</v>
      </c>
      <c r="W74" s="0" t="n">
        <v>45</v>
      </c>
    </row>
    <row r="75" customFormat="false" ht="15" hidden="false" customHeight="false" outlineLevel="0" collapsed="false">
      <c r="A75" s="79" t="n">
        <v>2000</v>
      </c>
      <c r="B75" s="1610" t="s">
        <v>82</v>
      </c>
      <c r="C75" s="1219" t="n">
        <v>26</v>
      </c>
      <c r="D75" s="1219" t="n">
        <v>38</v>
      </c>
      <c r="E75" s="1219" t="n">
        <v>33</v>
      </c>
      <c r="F75" s="1219" t="n">
        <v>39</v>
      </c>
      <c r="G75" s="1219" t="n">
        <v>48</v>
      </c>
      <c r="H75" s="1219" t="n">
        <v>36</v>
      </c>
      <c r="I75" s="1219" t="n">
        <v>46</v>
      </c>
      <c r="J75" s="1219" t="n">
        <v>40</v>
      </c>
      <c r="K75" s="1219" t="n">
        <v>306</v>
      </c>
      <c r="V75" s="0" t="n">
        <v>26</v>
      </c>
      <c r="W75" s="0" t="n">
        <v>45</v>
      </c>
    </row>
    <row r="76" customFormat="false" ht="15" hidden="false" customHeight="false" outlineLevel="0" collapsed="false">
      <c r="A76" s="79" t="n">
        <v>2072</v>
      </c>
      <c r="B76" s="1610" t="s">
        <v>83</v>
      </c>
      <c r="C76" s="1219" t="n">
        <v>0</v>
      </c>
      <c r="D76" s="1219" t="n">
        <v>0</v>
      </c>
      <c r="E76" s="1219" t="n">
        <v>0</v>
      </c>
      <c r="F76" s="1219" t="n">
        <v>0</v>
      </c>
      <c r="G76" s="1219" t="n">
        <v>86</v>
      </c>
      <c r="H76" s="1219" t="n">
        <v>73</v>
      </c>
      <c r="I76" s="1219" t="n">
        <v>76</v>
      </c>
      <c r="J76" s="1219" t="n">
        <v>90</v>
      </c>
      <c r="K76" s="1219" t="n">
        <v>325</v>
      </c>
      <c r="V76" s="0" t="n">
        <v>0</v>
      </c>
      <c r="W76" s="0" t="n">
        <v>0</v>
      </c>
    </row>
    <row r="77" customFormat="false" ht="15" hidden="false" customHeight="false" outlineLevel="0" collapsed="false">
      <c r="A77" s="79" t="n">
        <v>2071</v>
      </c>
      <c r="B77" s="1610" t="s">
        <v>84</v>
      </c>
      <c r="C77" s="1219" t="n">
        <v>36</v>
      </c>
      <c r="D77" s="1219" t="n">
        <v>88</v>
      </c>
      <c r="E77" s="1219" t="n">
        <v>88</v>
      </c>
      <c r="F77" s="1219" t="n">
        <v>89</v>
      </c>
      <c r="G77" s="1219" t="n">
        <v>0</v>
      </c>
      <c r="H77" s="1219" t="n">
        <v>0</v>
      </c>
      <c r="I77" s="1219" t="n">
        <v>0</v>
      </c>
      <c r="J77" s="1219" t="n">
        <v>0</v>
      </c>
      <c r="K77" s="1219" t="n">
        <v>301</v>
      </c>
      <c r="V77" s="0" t="n">
        <v>39</v>
      </c>
      <c r="W77" s="0" t="n">
        <v>90</v>
      </c>
    </row>
    <row r="78" customFormat="false" ht="15" hidden="false" customHeight="false" outlineLevel="0" collapsed="false">
      <c r="A78" s="79" t="n">
        <v>3512</v>
      </c>
      <c r="B78" s="1610" t="s">
        <v>85</v>
      </c>
      <c r="C78" s="1219" t="n">
        <v>0</v>
      </c>
      <c r="D78" s="1219" t="n">
        <v>60</v>
      </c>
      <c r="E78" s="1219" t="n">
        <v>61</v>
      </c>
      <c r="F78" s="1219" t="n">
        <v>60</v>
      </c>
      <c r="G78" s="1219" t="n">
        <v>61</v>
      </c>
      <c r="H78" s="1219" t="n">
        <v>60</v>
      </c>
      <c r="I78" s="1219" t="n">
        <v>59</v>
      </c>
      <c r="J78" s="1219" t="n">
        <v>55</v>
      </c>
      <c r="K78" s="1219" t="n">
        <v>416</v>
      </c>
      <c r="V78" s="0" t="n">
        <v>0</v>
      </c>
      <c r="W78" s="0" t="n">
        <v>60</v>
      </c>
    </row>
    <row r="79" customFormat="false" ht="15" hidden="false" customHeight="false" outlineLevel="0" collapsed="false">
      <c r="A79" s="79" t="n">
        <v>3510</v>
      </c>
      <c r="B79" s="1610" t="s">
        <v>86</v>
      </c>
      <c r="C79" s="1219" t="n">
        <v>0</v>
      </c>
      <c r="D79" s="1219" t="n">
        <v>60</v>
      </c>
      <c r="E79" s="1219" t="n">
        <v>61</v>
      </c>
      <c r="F79" s="1219" t="n">
        <v>60</v>
      </c>
      <c r="G79" s="1219" t="n">
        <v>59</v>
      </c>
      <c r="H79" s="1219" t="n">
        <v>60</v>
      </c>
      <c r="I79" s="1219" t="n">
        <v>60</v>
      </c>
      <c r="J79" s="1219" t="n">
        <v>61</v>
      </c>
      <c r="K79" s="1219" t="n">
        <v>421</v>
      </c>
      <c r="V79" s="0" t="n">
        <v>0</v>
      </c>
      <c r="W79" s="0" t="n">
        <v>60</v>
      </c>
    </row>
    <row r="80" customFormat="false" ht="15" hidden="false" customHeight="false" outlineLevel="0" collapsed="false">
      <c r="A80" s="79" t="n">
        <v>3502</v>
      </c>
      <c r="B80" s="1610" t="s">
        <v>87</v>
      </c>
      <c r="C80" s="1219" t="n">
        <v>17</v>
      </c>
      <c r="D80" s="1219" t="n">
        <v>46</v>
      </c>
      <c r="E80" s="1219" t="n">
        <v>40</v>
      </c>
      <c r="F80" s="1219" t="n">
        <v>42</v>
      </c>
      <c r="G80" s="1219" t="n">
        <v>46</v>
      </c>
      <c r="H80" s="1219" t="n">
        <v>44</v>
      </c>
      <c r="I80" s="1219" t="n">
        <v>34</v>
      </c>
      <c r="J80" s="1219" t="n">
        <v>36</v>
      </c>
      <c r="K80" s="1219" t="n">
        <v>305</v>
      </c>
      <c r="V80" s="0" t="n">
        <v>26</v>
      </c>
      <c r="W80" s="0" t="n">
        <v>46</v>
      </c>
    </row>
    <row r="81" customFormat="false" ht="15" hidden="false" customHeight="false" outlineLevel="0" collapsed="false">
      <c r="A81" s="79" t="n">
        <v>3315</v>
      </c>
      <c r="B81" s="1610" t="s">
        <v>88</v>
      </c>
      <c r="C81" s="1219" t="n">
        <v>0</v>
      </c>
      <c r="D81" s="1219" t="n">
        <v>30</v>
      </c>
      <c r="E81" s="1219" t="n">
        <v>29</v>
      </c>
      <c r="F81" s="1219" t="n">
        <v>30</v>
      </c>
      <c r="G81" s="1219" t="n">
        <v>30</v>
      </c>
      <c r="H81" s="1219" t="n">
        <v>30</v>
      </c>
      <c r="I81" s="1219" t="n">
        <v>30</v>
      </c>
      <c r="J81" s="1219" t="n">
        <v>29</v>
      </c>
      <c r="K81" s="1219" t="n">
        <v>208</v>
      </c>
      <c r="V81" s="0" t="n">
        <v>0</v>
      </c>
      <c r="W81" s="0" t="n">
        <v>30</v>
      </c>
    </row>
    <row r="82" customFormat="false" ht="15" hidden="false" customHeight="false" outlineLevel="0" collapsed="false">
      <c r="A82" s="79" t="n">
        <v>3504</v>
      </c>
      <c r="B82" s="1610" t="s">
        <v>89</v>
      </c>
      <c r="C82" s="1219" t="n">
        <v>19</v>
      </c>
      <c r="D82" s="1219" t="n">
        <v>43</v>
      </c>
      <c r="E82" s="1219" t="n">
        <v>44</v>
      </c>
      <c r="F82" s="1219" t="n">
        <v>40</v>
      </c>
      <c r="G82" s="1219" t="n">
        <v>48</v>
      </c>
      <c r="H82" s="1219" t="n">
        <v>36</v>
      </c>
      <c r="I82" s="1219" t="n">
        <v>41</v>
      </c>
      <c r="J82" s="1219" t="n">
        <v>47</v>
      </c>
      <c r="K82" s="1219" t="n">
        <v>318</v>
      </c>
      <c r="V82" s="0" t="n">
        <v>33</v>
      </c>
      <c r="W82" s="0" t="n">
        <v>45</v>
      </c>
    </row>
    <row r="83" customFormat="false" ht="15" hidden="false" customHeight="false" outlineLevel="0" collapsed="false">
      <c r="A83" s="79" t="n">
        <v>3307</v>
      </c>
      <c r="B83" s="1610" t="s">
        <v>90</v>
      </c>
      <c r="C83" s="1219" t="n">
        <v>17.5</v>
      </c>
      <c r="D83" s="1219" t="n">
        <v>30</v>
      </c>
      <c r="E83" s="1219" t="n">
        <v>30</v>
      </c>
      <c r="F83" s="1219" t="n">
        <v>30</v>
      </c>
      <c r="G83" s="1219" t="n">
        <v>30</v>
      </c>
      <c r="H83" s="1219" t="n">
        <v>29</v>
      </c>
      <c r="I83" s="1219" t="n">
        <v>27</v>
      </c>
      <c r="J83" s="1219" t="n">
        <v>30</v>
      </c>
      <c r="K83" s="1219" t="n">
        <v>223.5</v>
      </c>
      <c r="V83" s="0" t="n">
        <v>26</v>
      </c>
      <c r="W83" s="0" t="n">
        <v>30</v>
      </c>
    </row>
    <row r="84" customFormat="false" ht="15" hidden="false" customHeight="false" outlineLevel="0" collapsed="false">
      <c r="A84" s="1078" t="n">
        <v>3308</v>
      </c>
      <c r="B84" s="1610" t="s">
        <v>781</v>
      </c>
      <c r="C84" s="1219" t="n">
        <v>0</v>
      </c>
      <c r="D84" s="1219" t="n">
        <v>59</v>
      </c>
      <c r="E84" s="1219" t="n">
        <v>58</v>
      </c>
      <c r="F84" s="1219" t="n">
        <v>52</v>
      </c>
      <c r="G84" s="1219" t="n">
        <v>0</v>
      </c>
      <c r="H84" s="1219" t="n">
        <v>0</v>
      </c>
      <c r="I84" s="1219" t="n">
        <v>0</v>
      </c>
      <c r="J84" s="1219" t="n">
        <v>0</v>
      </c>
      <c r="K84" s="1219" t="n">
        <v>169</v>
      </c>
      <c r="V84" s="0" t="n">
        <v>0</v>
      </c>
      <c r="W84" s="0" t="n">
        <v>0</v>
      </c>
    </row>
    <row r="85" customFormat="false" ht="15" hidden="false" customHeight="false" outlineLevel="0" collapsed="false">
      <c r="A85" s="79" t="n">
        <v>3309</v>
      </c>
      <c r="B85" s="1610" t="s">
        <v>91</v>
      </c>
      <c r="C85" s="1219" t="n">
        <v>19</v>
      </c>
      <c r="D85" s="1219" t="n">
        <v>30</v>
      </c>
      <c r="E85" s="1219" t="n">
        <v>30</v>
      </c>
      <c r="F85" s="1219" t="n">
        <v>30</v>
      </c>
      <c r="G85" s="1219" t="n">
        <v>29</v>
      </c>
      <c r="H85" s="1219" t="n">
        <v>29</v>
      </c>
      <c r="I85" s="1219" t="n">
        <v>30</v>
      </c>
      <c r="J85" s="1219" t="n">
        <v>31</v>
      </c>
      <c r="K85" s="1219" t="n">
        <v>228</v>
      </c>
      <c r="V85" s="0" t="n">
        <v>26</v>
      </c>
      <c r="W85" s="0" t="n">
        <v>30</v>
      </c>
    </row>
    <row r="86" customFormat="false" ht="15" hidden="false" customHeight="false" outlineLevel="0" collapsed="false">
      <c r="A86" s="79" t="n">
        <v>3509</v>
      </c>
      <c r="B86" s="1610" t="s">
        <v>92</v>
      </c>
      <c r="C86" s="1219" t="n">
        <v>0</v>
      </c>
      <c r="D86" s="1219" t="n">
        <v>0</v>
      </c>
      <c r="E86" s="1219" t="n">
        <v>0</v>
      </c>
      <c r="F86" s="1219" t="n">
        <v>0</v>
      </c>
      <c r="G86" s="1219" t="n">
        <v>62</v>
      </c>
      <c r="H86" s="1219" t="n">
        <v>62</v>
      </c>
      <c r="I86" s="1219" t="n">
        <v>62</v>
      </c>
      <c r="J86" s="1219" t="n">
        <v>62</v>
      </c>
      <c r="K86" s="1219" t="n">
        <v>248</v>
      </c>
      <c r="V86" s="0" t="n">
        <v>0</v>
      </c>
      <c r="W86" s="0" t="n">
        <v>0</v>
      </c>
    </row>
    <row r="87" customFormat="false" ht="15" hidden="false" customHeight="false" outlineLevel="0" collapsed="false">
      <c r="A87" s="79" t="n">
        <v>3508</v>
      </c>
      <c r="B87" s="1610" t="s">
        <v>93</v>
      </c>
      <c r="C87" s="1219" t="n">
        <v>21</v>
      </c>
      <c r="D87" s="1219" t="n">
        <v>59</v>
      </c>
      <c r="E87" s="1219" t="n">
        <v>60</v>
      </c>
      <c r="F87" s="1219" t="n">
        <v>60</v>
      </c>
      <c r="G87" s="1219" t="n">
        <v>0</v>
      </c>
      <c r="H87" s="1219" t="n">
        <v>0</v>
      </c>
      <c r="I87" s="1219" t="n">
        <v>0</v>
      </c>
      <c r="J87" s="1219" t="n">
        <v>0</v>
      </c>
      <c r="K87" s="1219" t="n">
        <v>200</v>
      </c>
      <c r="V87" s="0" t="n">
        <v>26</v>
      </c>
      <c r="W87" s="0" t="n">
        <v>60</v>
      </c>
    </row>
    <row r="88" customFormat="false" ht="15" hidden="false" customHeight="false" outlineLevel="0" collapsed="false">
      <c r="A88" s="79" t="n">
        <v>3310</v>
      </c>
      <c r="B88" s="1610" t="s">
        <v>782</v>
      </c>
      <c r="C88" s="1219" t="n">
        <v>0</v>
      </c>
      <c r="D88" s="1219" t="n">
        <v>0</v>
      </c>
      <c r="E88" s="1219" t="n">
        <v>0</v>
      </c>
      <c r="F88" s="1219" t="n">
        <v>0</v>
      </c>
      <c r="G88" s="1219" t="n">
        <v>60</v>
      </c>
      <c r="H88" s="1219" t="n">
        <v>54</v>
      </c>
      <c r="I88" s="1219" t="n">
        <v>51</v>
      </c>
      <c r="J88" s="1219" t="n">
        <v>58</v>
      </c>
      <c r="K88" s="1219" t="n">
        <v>223</v>
      </c>
      <c r="V88" s="0" t="n">
        <v>0</v>
      </c>
      <c r="W88" s="0" t="n">
        <v>0</v>
      </c>
    </row>
    <row r="89" customFormat="false" ht="15" hidden="false" customHeight="false" outlineLevel="0" collapsed="false">
      <c r="A89" s="79" t="n">
        <v>3521</v>
      </c>
      <c r="B89" s="1610" t="s">
        <v>94</v>
      </c>
      <c r="C89" s="1219" t="n">
        <v>0</v>
      </c>
      <c r="D89" s="1219" t="n">
        <v>0</v>
      </c>
      <c r="E89" s="1219" t="n">
        <v>0</v>
      </c>
      <c r="F89" s="1219" t="n">
        <v>0</v>
      </c>
      <c r="G89" s="1219" t="n">
        <v>0</v>
      </c>
      <c r="H89" s="1219" t="n">
        <v>0</v>
      </c>
      <c r="I89" s="1219" t="n">
        <v>0</v>
      </c>
      <c r="J89" s="1219" t="n">
        <v>0</v>
      </c>
      <c r="K89" s="1219" t="n">
        <v>0</v>
      </c>
      <c r="V89" s="0" t="n">
        <v>0</v>
      </c>
      <c r="W89" s="0" t="n">
        <v>60</v>
      </c>
    </row>
    <row r="90" customFormat="false" ht="15" hidden="false" customHeight="false" outlineLevel="0" collapsed="false">
      <c r="A90" s="79" t="n">
        <v>3311</v>
      </c>
      <c r="B90" s="1610" t="s">
        <v>95</v>
      </c>
      <c r="C90" s="1219" t="n">
        <v>38</v>
      </c>
      <c r="D90" s="1219" t="n">
        <v>56</v>
      </c>
      <c r="E90" s="1219" t="n">
        <v>57</v>
      </c>
      <c r="F90" s="1219" t="n">
        <v>58</v>
      </c>
      <c r="G90" s="1219" t="n">
        <v>58</v>
      </c>
      <c r="H90" s="1219" t="n">
        <v>56</v>
      </c>
      <c r="I90" s="1219" t="n">
        <v>52</v>
      </c>
      <c r="J90" s="1219" t="n">
        <v>56</v>
      </c>
      <c r="K90" s="1219" t="n">
        <v>431</v>
      </c>
      <c r="V90" s="0" t="n">
        <v>52</v>
      </c>
      <c r="W90" s="0" t="n">
        <v>60</v>
      </c>
    </row>
    <row r="91" customFormat="false" ht="15" hidden="false" customHeight="false" outlineLevel="0" collapsed="false">
      <c r="A91" s="79" t="n">
        <v>3312</v>
      </c>
      <c r="B91" s="1610" t="s">
        <v>96</v>
      </c>
      <c r="C91" s="1219" t="n">
        <v>0</v>
      </c>
      <c r="D91" s="1219" t="n">
        <v>30</v>
      </c>
      <c r="E91" s="1219" t="n">
        <v>30</v>
      </c>
      <c r="F91" s="1219" t="n">
        <v>30</v>
      </c>
      <c r="G91" s="1219" t="n">
        <v>31</v>
      </c>
      <c r="H91" s="1219" t="n">
        <v>30</v>
      </c>
      <c r="I91" s="1219" t="n">
        <v>32</v>
      </c>
      <c r="J91" s="1219" t="n">
        <v>32</v>
      </c>
      <c r="K91" s="1219" t="n">
        <v>215</v>
      </c>
      <c r="V91" s="0" t="n">
        <v>0</v>
      </c>
      <c r="W91" s="0" t="n">
        <v>30</v>
      </c>
    </row>
    <row r="92" customFormat="false" ht="15" hidden="false" customHeight="false" outlineLevel="0" collapsed="false">
      <c r="A92" s="79" t="n">
        <v>3313</v>
      </c>
      <c r="B92" s="1610" t="s">
        <v>97</v>
      </c>
      <c r="C92" s="1219" t="n">
        <v>18.5</v>
      </c>
      <c r="D92" s="1219" t="n">
        <v>30</v>
      </c>
      <c r="E92" s="1219" t="n">
        <v>28</v>
      </c>
      <c r="F92" s="1219" t="n">
        <v>30</v>
      </c>
      <c r="G92" s="1219" t="n">
        <v>28</v>
      </c>
      <c r="H92" s="1219" t="n">
        <v>30</v>
      </c>
      <c r="I92" s="1219" t="n">
        <v>28</v>
      </c>
      <c r="J92" s="1219" t="n">
        <v>30</v>
      </c>
      <c r="K92" s="1219" t="n">
        <v>222.5</v>
      </c>
      <c r="V92" s="0" t="n">
        <v>26</v>
      </c>
      <c r="W92" s="0" t="n">
        <v>30</v>
      </c>
    </row>
    <row r="93" customFormat="false" ht="15" hidden="false" customHeight="false" outlineLevel="0" collapsed="false">
      <c r="A93" s="79" t="n">
        <v>3314</v>
      </c>
      <c r="B93" s="1610" t="s">
        <v>98</v>
      </c>
      <c r="C93" s="1219" t="n">
        <v>0</v>
      </c>
      <c r="D93" s="1219" t="n">
        <v>30</v>
      </c>
      <c r="E93" s="1219" t="n">
        <v>30</v>
      </c>
      <c r="F93" s="1219" t="n">
        <v>30</v>
      </c>
      <c r="G93" s="1219" t="n">
        <v>30</v>
      </c>
      <c r="H93" s="1219" t="n">
        <v>30</v>
      </c>
      <c r="I93" s="1219" t="n">
        <v>30</v>
      </c>
      <c r="J93" s="1219" t="n">
        <v>32</v>
      </c>
      <c r="K93" s="1219" t="n">
        <v>212</v>
      </c>
      <c r="V93" s="0" t="n">
        <v>0</v>
      </c>
      <c r="W93" s="0" t="n">
        <v>30</v>
      </c>
    </row>
    <row r="94" customFormat="false" ht="15" hidden="false" customHeight="false" outlineLevel="0" collapsed="false">
      <c r="A94" s="79" t="n">
        <v>3507</v>
      </c>
      <c r="B94" s="1610" t="s">
        <v>99</v>
      </c>
      <c r="C94" s="1219" t="n">
        <v>0</v>
      </c>
      <c r="D94" s="1219" t="n">
        <v>24</v>
      </c>
      <c r="E94" s="1219" t="n">
        <v>30</v>
      </c>
      <c r="F94" s="1219" t="n">
        <v>29</v>
      </c>
      <c r="G94" s="1219" t="n">
        <v>26</v>
      </c>
      <c r="H94" s="1219" t="n">
        <v>29</v>
      </c>
      <c r="I94" s="1219" t="n">
        <v>30</v>
      </c>
      <c r="J94" s="1219" t="n">
        <v>30</v>
      </c>
      <c r="K94" s="1219" t="n">
        <v>198</v>
      </c>
      <c r="V94" s="0" t="n">
        <v>0</v>
      </c>
      <c r="W94" s="0" t="n">
        <v>30</v>
      </c>
    </row>
    <row r="95" customFormat="false" ht="15" hidden="false" customHeight="false" outlineLevel="0" collapsed="false">
      <c r="A95" s="79" t="n">
        <v>3506</v>
      </c>
      <c r="B95" s="1610" t="s">
        <v>100</v>
      </c>
      <c r="C95" s="1219" t="n">
        <v>0</v>
      </c>
      <c r="D95" s="1219" t="n">
        <v>45</v>
      </c>
      <c r="E95" s="1219" t="n">
        <v>48</v>
      </c>
      <c r="F95" s="1219" t="n">
        <v>40</v>
      </c>
      <c r="G95" s="1219" t="n">
        <v>44</v>
      </c>
      <c r="H95" s="1219" t="n">
        <v>44</v>
      </c>
      <c r="I95" s="1219" t="n">
        <v>42</v>
      </c>
      <c r="J95" s="1219" t="n">
        <v>44</v>
      </c>
      <c r="K95" s="1219" t="n">
        <v>307</v>
      </c>
      <c r="V95" s="0" t="n">
        <v>0</v>
      </c>
      <c r="W95" s="0" t="n">
        <v>50</v>
      </c>
    </row>
    <row r="96" customFormat="false" ht="15" hidden="false" customHeight="false" outlineLevel="0" collapsed="false">
      <c r="A96" s="79" t="n">
        <v>2052</v>
      </c>
      <c r="B96" s="1610" t="s">
        <v>101</v>
      </c>
      <c r="C96" s="1219" t="n">
        <v>21.5</v>
      </c>
      <c r="D96" s="1219" t="n">
        <v>52</v>
      </c>
      <c r="E96" s="1219" t="n">
        <v>40</v>
      </c>
      <c r="F96" s="1219" t="n">
        <v>43</v>
      </c>
      <c r="G96" s="1219" t="n">
        <v>41</v>
      </c>
      <c r="H96" s="1219" t="n">
        <v>44</v>
      </c>
      <c r="I96" s="1219" t="n">
        <v>43</v>
      </c>
      <c r="J96" s="1219" t="n">
        <v>45</v>
      </c>
      <c r="K96" s="1219" t="n">
        <v>329.5</v>
      </c>
      <c r="V96" s="0" t="n">
        <v>26.5</v>
      </c>
      <c r="W96" s="0" t="n">
        <v>60</v>
      </c>
    </row>
    <row r="97" customFormat="false" ht="15" hidden="false" customHeight="false" outlineLevel="0" collapsed="false">
      <c r="A97" s="79" t="n">
        <v>2070</v>
      </c>
      <c r="B97" s="1610" t="s">
        <v>102</v>
      </c>
      <c r="C97" s="1219" t="n">
        <v>23</v>
      </c>
      <c r="D97" s="1219" t="n">
        <v>28</v>
      </c>
      <c r="E97" s="1219" t="n">
        <v>29</v>
      </c>
      <c r="F97" s="1219" t="n">
        <v>24</v>
      </c>
      <c r="G97" s="1219" t="n">
        <v>27</v>
      </c>
      <c r="H97" s="1219" t="n">
        <v>25</v>
      </c>
      <c r="I97" s="1219" t="n">
        <v>22</v>
      </c>
      <c r="J97" s="1219" t="n">
        <v>31</v>
      </c>
      <c r="K97" s="1219" t="n">
        <v>209</v>
      </c>
      <c r="V97" s="0" t="n">
        <v>26</v>
      </c>
      <c r="W97" s="0" t="n">
        <v>30</v>
      </c>
    </row>
    <row r="98" customFormat="false" ht="15" hidden="false" customHeight="false" outlineLevel="0" collapsed="false">
      <c r="A98" s="79" t="n">
        <v>3316</v>
      </c>
      <c r="B98" s="1610" t="s">
        <v>103</v>
      </c>
      <c r="C98" s="1219" t="n">
        <v>0</v>
      </c>
      <c r="D98" s="1219" t="n">
        <v>30</v>
      </c>
      <c r="E98" s="1219" t="n">
        <v>30</v>
      </c>
      <c r="F98" s="1219" t="n">
        <v>30</v>
      </c>
      <c r="G98" s="1219" t="n">
        <v>30</v>
      </c>
      <c r="H98" s="1219" t="n">
        <v>28</v>
      </c>
      <c r="I98" s="1219" t="n">
        <v>30</v>
      </c>
      <c r="J98" s="1219" t="n">
        <v>30</v>
      </c>
      <c r="K98" s="1219" t="n">
        <v>208</v>
      </c>
      <c r="V98" s="0" t="n">
        <v>0</v>
      </c>
      <c r="W98" s="0" t="n">
        <v>30</v>
      </c>
    </row>
    <row r="99" customFormat="false" ht="15" hidden="false" customHeight="false" outlineLevel="0" collapsed="false">
      <c r="A99" s="79" t="n">
        <v>2055</v>
      </c>
      <c r="B99" s="1610" t="s">
        <v>104</v>
      </c>
      <c r="C99" s="1219" t="n">
        <v>17</v>
      </c>
      <c r="D99" s="1219" t="n">
        <v>28</v>
      </c>
      <c r="E99" s="1219" t="n">
        <v>30</v>
      </c>
      <c r="F99" s="1219" t="n">
        <v>30</v>
      </c>
      <c r="G99" s="1219" t="n">
        <v>30</v>
      </c>
      <c r="H99" s="1219" t="n">
        <v>27</v>
      </c>
      <c r="I99" s="1219" t="n">
        <v>30</v>
      </c>
      <c r="J99" s="1219" t="n">
        <v>30</v>
      </c>
      <c r="K99" s="1219" t="n">
        <v>222</v>
      </c>
      <c r="V99" s="0" t="n">
        <v>26</v>
      </c>
      <c r="W99" s="0" t="n">
        <v>30</v>
      </c>
    </row>
    <row r="100" customFormat="false" ht="15" hidden="false" customHeight="false" outlineLevel="0" collapsed="false">
      <c r="A100" s="79" t="n">
        <v>2056</v>
      </c>
      <c r="B100" s="1610" t="s">
        <v>105</v>
      </c>
      <c r="C100" s="1219" t="n">
        <v>0</v>
      </c>
      <c r="D100" s="1219" t="n">
        <v>0</v>
      </c>
      <c r="E100" s="1219" t="n">
        <v>0</v>
      </c>
      <c r="F100" s="1219" t="n">
        <v>0</v>
      </c>
      <c r="G100" s="1219" t="n">
        <v>75</v>
      </c>
      <c r="H100" s="1219" t="n">
        <v>83</v>
      </c>
      <c r="I100" s="1219" t="n">
        <v>72</v>
      </c>
      <c r="J100" s="1219" t="n">
        <v>88</v>
      </c>
      <c r="K100" s="1219" t="n">
        <v>318</v>
      </c>
      <c r="V100" s="0" t="n">
        <v>0</v>
      </c>
      <c r="W100" s="0" t="n">
        <v>0</v>
      </c>
    </row>
    <row r="101" customFormat="false" ht="15" hidden="false" customHeight="false" outlineLevel="0" collapsed="false">
      <c r="A101" s="79" t="n">
        <v>2057</v>
      </c>
      <c r="B101" s="1610" t="s">
        <v>106</v>
      </c>
      <c r="C101" s="1219" t="n">
        <v>0</v>
      </c>
      <c r="D101" s="1219" t="n">
        <v>59</v>
      </c>
      <c r="E101" s="1219" t="n">
        <v>54</v>
      </c>
      <c r="F101" s="1219" t="n">
        <v>59</v>
      </c>
      <c r="G101" s="1219" t="n">
        <v>0</v>
      </c>
      <c r="H101" s="1219" t="n">
        <v>0</v>
      </c>
      <c r="I101" s="1219" t="n">
        <v>0</v>
      </c>
      <c r="J101" s="1219" t="n">
        <v>0</v>
      </c>
      <c r="K101" s="1219" t="n">
        <v>172</v>
      </c>
      <c r="V101" s="0" t="n">
        <v>0</v>
      </c>
      <c r="W101" s="0" t="n">
        <v>60</v>
      </c>
    </row>
    <row r="102" customFormat="false" ht="15" hidden="false" customHeight="false" outlineLevel="0" collapsed="false">
      <c r="A102" s="79" t="n">
        <v>2076</v>
      </c>
      <c r="B102" s="1610" t="s">
        <v>107</v>
      </c>
      <c r="C102" s="1219" t="n">
        <v>32.5</v>
      </c>
      <c r="D102" s="1219" t="n">
        <v>54</v>
      </c>
      <c r="E102" s="1219" t="n">
        <v>45</v>
      </c>
      <c r="F102" s="1219" t="n">
        <v>39</v>
      </c>
      <c r="G102" s="1219" t="n">
        <v>44</v>
      </c>
      <c r="H102" s="1219" t="n">
        <v>52</v>
      </c>
      <c r="I102" s="1219" t="n">
        <v>45</v>
      </c>
      <c r="J102" s="1219" t="n">
        <v>57</v>
      </c>
      <c r="K102" s="1219" t="n">
        <v>368.5</v>
      </c>
      <c r="V102" s="0" t="n">
        <v>39</v>
      </c>
      <c r="W102" s="0" t="n">
        <v>60</v>
      </c>
    </row>
    <row r="103" customFormat="false" ht="15" hidden="false" customHeight="false" outlineLevel="0" collapsed="false">
      <c r="A103" s="79" t="n">
        <v>2060</v>
      </c>
      <c r="B103" s="1610" t="s">
        <v>108</v>
      </c>
      <c r="C103" s="1219" t="n">
        <v>34</v>
      </c>
      <c r="D103" s="1219" t="n">
        <v>28</v>
      </c>
      <c r="E103" s="1219" t="n">
        <v>30</v>
      </c>
      <c r="F103" s="1219" t="n">
        <v>25</v>
      </c>
      <c r="G103" s="1219" t="n">
        <v>26</v>
      </c>
      <c r="H103" s="1219" t="n">
        <v>22</v>
      </c>
      <c r="I103" s="1219" t="n">
        <v>27</v>
      </c>
      <c r="J103" s="1219" t="n">
        <v>27</v>
      </c>
      <c r="K103" s="1219" t="n">
        <v>219</v>
      </c>
      <c r="V103" s="0" t="n">
        <v>39</v>
      </c>
      <c r="W103" s="0" t="n">
        <v>30</v>
      </c>
    </row>
    <row r="104" customFormat="false" ht="15" hidden="false" customHeight="false" outlineLevel="0" collapsed="false">
      <c r="A104" s="79" t="n">
        <v>3518</v>
      </c>
      <c r="B104" s="1610" t="s">
        <v>109</v>
      </c>
      <c r="C104" s="1219" t="n">
        <v>23.5</v>
      </c>
      <c r="D104" s="1219" t="n">
        <v>57</v>
      </c>
      <c r="E104" s="1219" t="n">
        <v>50</v>
      </c>
      <c r="F104" s="1219" t="n">
        <v>55</v>
      </c>
      <c r="G104" s="1219" t="n">
        <v>59</v>
      </c>
      <c r="H104" s="1219" t="n">
        <v>55</v>
      </c>
      <c r="I104" s="1219" t="n">
        <v>43</v>
      </c>
      <c r="J104" s="1219" t="n">
        <v>73</v>
      </c>
      <c r="K104" s="1219" t="n">
        <v>415.5</v>
      </c>
      <c r="V104" s="0" t="n">
        <v>26</v>
      </c>
      <c r="W104" s="0" t="n">
        <v>60</v>
      </c>
    </row>
    <row r="105" customFormat="false" ht="15" hidden="false" customHeight="false" outlineLevel="0" collapsed="false">
      <c r="A105" s="79" t="n">
        <v>2054</v>
      </c>
      <c r="B105" s="1610" t="s">
        <v>110</v>
      </c>
      <c r="C105" s="1219" t="n">
        <v>0</v>
      </c>
      <c r="D105" s="1219" t="n">
        <v>30</v>
      </c>
      <c r="E105" s="1219" t="n">
        <v>30</v>
      </c>
      <c r="F105" s="1219" t="n">
        <v>29</v>
      </c>
      <c r="G105" s="1219" t="n">
        <v>30</v>
      </c>
      <c r="H105" s="1219" t="n">
        <v>28</v>
      </c>
      <c r="I105" s="1219" t="n">
        <v>29</v>
      </c>
      <c r="J105" s="1219" t="n">
        <v>30</v>
      </c>
      <c r="K105" s="1219" t="n">
        <v>206</v>
      </c>
      <c r="V105" s="0" t="n">
        <v>0</v>
      </c>
      <c r="W105" s="0" t="n">
        <v>30</v>
      </c>
    </row>
    <row r="106" customFormat="false" ht="15" hidden="false" customHeight="false" outlineLevel="0" collapsed="false">
      <c r="A106" s="81" t="n">
        <v>3522</v>
      </c>
      <c r="B106" s="1610" t="s">
        <v>721</v>
      </c>
      <c r="C106" s="1219" t="n">
        <v>0</v>
      </c>
      <c r="D106" s="1219" t="n">
        <v>0</v>
      </c>
      <c r="E106" s="1219" t="n">
        <v>0</v>
      </c>
      <c r="F106" s="1219" t="n">
        <v>0</v>
      </c>
      <c r="G106" s="1219" t="n">
        <v>0</v>
      </c>
      <c r="H106" s="1219" t="n">
        <v>0</v>
      </c>
      <c r="I106" s="1219" t="n">
        <v>0</v>
      </c>
      <c r="J106" s="1219" t="n">
        <v>0</v>
      </c>
      <c r="K106" s="1219" t="n">
        <v>0</v>
      </c>
      <c r="V106" s="0" t="n">
        <v>0</v>
      </c>
      <c r="W106" s="0" t="n">
        <v>0</v>
      </c>
    </row>
    <row r="107" customFormat="false" ht="15" hidden="false" customHeight="false" outlineLevel="0" collapsed="false">
      <c r="A107" s="81" t="s">
        <v>113</v>
      </c>
      <c r="B107" s="1610" t="s">
        <v>114</v>
      </c>
      <c r="C107" s="1219" t="n">
        <v>0</v>
      </c>
      <c r="D107" s="1219" t="n">
        <v>0</v>
      </c>
      <c r="E107" s="1219" t="n">
        <v>0</v>
      </c>
      <c r="F107" s="1219" t="n">
        <v>0</v>
      </c>
      <c r="G107" s="1219" t="n">
        <v>0</v>
      </c>
      <c r="H107" s="1219" t="n">
        <v>0</v>
      </c>
      <c r="I107" s="1219" t="n">
        <v>0</v>
      </c>
      <c r="J107" s="1219" t="n">
        <v>0</v>
      </c>
      <c r="K107" s="1219" t="n">
        <v>0</v>
      </c>
      <c r="V107" s="0" t="n">
        <v>0</v>
      </c>
      <c r="W107" s="0" t="n">
        <v>0</v>
      </c>
    </row>
    <row r="108" customFormat="false" ht="15" hidden="false" customHeight="false" outlineLevel="0" collapsed="false">
      <c r="A108" s="81" t="s">
        <v>115</v>
      </c>
      <c r="B108" s="1610" t="s">
        <v>116</v>
      </c>
      <c r="C108" s="1219" t="n">
        <v>0</v>
      </c>
      <c r="D108" s="1219" t="n">
        <v>0</v>
      </c>
      <c r="E108" s="1219" t="n">
        <v>0</v>
      </c>
      <c r="F108" s="1219" t="n">
        <v>0</v>
      </c>
      <c r="G108" s="1219" t="n">
        <v>0</v>
      </c>
      <c r="H108" s="1219" t="n">
        <v>0</v>
      </c>
      <c r="I108" s="1219" t="n">
        <v>0</v>
      </c>
      <c r="J108" s="1219" t="n">
        <v>0</v>
      </c>
      <c r="K108" s="1219" t="n">
        <v>0</v>
      </c>
      <c r="V108" s="0" t="n">
        <v>0</v>
      </c>
      <c r="W108" s="0" t="n">
        <v>0</v>
      </c>
    </row>
    <row r="109" customFormat="false" ht="15" hidden="false" customHeight="false" outlineLevel="0" collapsed="false">
      <c r="A109" s="81" t="s">
        <v>117</v>
      </c>
      <c r="B109" s="1610" t="s">
        <v>118</v>
      </c>
      <c r="C109" s="1219" t="n">
        <v>0</v>
      </c>
      <c r="D109" s="1219" t="n">
        <v>0</v>
      </c>
      <c r="E109" s="1219" t="n">
        <v>0</v>
      </c>
      <c r="F109" s="1219" t="n">
        <v>0</v>
      </c>
      <c r="G109" s="1219" t="n">
        <v>0</v>
      </c>
      <c r="H109" s="1219" t="n">
        <v>0</v>
      </c>
      <c r="I109" s="1219" t="n">
        <v>0</v>
      </c>
      <c r="J109" s="1219" t="n">
        <v>0</v>
      </c>
      <c r="K109" s="1219" t="n">
        <v>0</v>
      </c>
      <c r="V109" s="0" t="n">
        <v>0</v>
      </c>
      <c r="W109" s="0" t="n">
        <v>0</v>
      </c>
    </row>
    <row r="110" customFormat="false" ht="15" hidden="false" customHeight="false" outlineLevel="0" collapsed="false">
      <c r="A110" s="81" t="s">
        <v>119</v>
      </c>
      <c r="B110" s="1610" t="s">
        <v>120</v>
      </c>
      <c r="C110" s="1219" t="n">
        <v>0</v>
      </c>
      <c r="D110" s="1219" t="n">
        <v>0</v>
      </c>
      <c r="E110" s="1219" t="n">
        <v>0</v>
      </c>
      <c r="F110" s="1219" t="n">
        <v>0</v>
      </c>
      <c r="G110" s="1219" t="n">
        <v>0</v>
      </c>
      <c r="H110" s="1219" t="n">
        <v>0</v>
      </c>
      <c r="I110" s="1219" t="n">
        <v>0</v>
      </c>
      <c r="J110" s="1219" t="n">
        <v>0</v>
      </c>
      <c r="K110" s="1219" t="n">
        <v>0</v>
      </c>
      <c r="V110" s="0" t="n">
        <v>0</v>
      </c>
      <c r="W110" s="0" t="n">
        <v>0</v>
      </c>
    </row>
    <row r="111" customFormat="false" ht="15" hidden="false" customHeight="false" outlineLevel="0" collapsed="false">
      <c r="A111" s="77"/>
      <c r="B111" s="1614" t="s">
        <v>17</v>
      </c>
      <c r="C111" s="1224" t="n">
        <v>1119</v>
      </c>
      <c r="D111" s="1224" t="n">
        <v>3448</v>
      </c>
      <c r="E111" s="1224" t="n">
        <v>3370</v>
      </c>
      <c r="F111" s="1224" t="n">
        <v>3384</v>
      </c>
      <c r="G111" s="1224" t="n">
        <v>3433</v>
      </c>
      <c r="H111" s="1224" t="n">
        <v>3341</v>
      </c>
      <c r="I111" s="1224" t="n">
        <v>3374</v>
      </c>
      <c r="J111" s="1224" t="n">
        <v>3526</v>
      </c>
      <c r="K111" s="1224" t="n">
        <v>24995</v>
      </c>
    </row>
    <row r="112" customFormat="false" ht="15" hidden="false" customHeight="false" outlineLevel="0" collapsed="false">
      <c r="A112" s="77"/>
      <c r="B112" s="1614" t="s">
        <v>155</v>
      </c>
      <c r="C112" s="1224"/>
      <c r="D112" s="1224"/>
      <c r="E112" s="1224"/>
      <c r="F112" s="1224"/>
      <c r="G112" s="1224"/>
      <c r="H112" s="1224"/>
      <c r="I112" s="1224"/>
      <c r="J112" s="1224"/>
      <c r="K112" s="1224"/>
    </row>
    <row r="113" customFormat="false" ht="15" hidden="false" customHeight="false" outlineLevel="0" collapsed="false">
      <c r="A113" s="77"/>
      <c r="B113" s="1614" t="s">
        <v>626</v>
      </c>
      <c r="C113" s="1224"/>
      <c r="D113" s="1224"/>
      <c r="E113" s="1224"/>
      <c r="F113" s="1224"/>
      <c r="G113" s="1224"/>
      <c r="H113" s="1224"/>
      <c r="I113" s="1224"/>
      <c r="J113" s="1224"/>
      <c r="K113" s="1224"/>
    </row>
    <row r="114" customFormat="false" ht="15" hidden="false" customHeight="false" outlineLevel="0" collapsed="false">
      <c r="A114" s="74"/>
      <c r="B114" s="1610"/>
      <c r="C114" s="1219"/>
      <c r="D114" s="1219"/>
      <c r="E114" s="1219"/>
      <c r="F114" s="1219"/>
      <c r="G114" s="1219"/>
      <c r="H114" s="1219"/>
      <c r="I114" s="1219"/>
      <c r="J114" s="1219"/>
      <c r="K114" s="1219"/>
    </row>
    <row r="115" customFormat="false" ht="15" hidden="false" customHeight="false" outlineLevel="0" collapsed="false">
      <c r="A115" s="73" t="n">
        <v>7010</v>
      </c>
      <c r="B115" s="1610" t="s">
        <v>144</v>
      </c>
      <c r="C115" s="1219" t="n">
        <v>7</v>
      </c>
      <c r="D115" s="1219" t="n">
        <v>10</v>
      </c>
      <c r="E115" s="1219" t="n">
        <v>10</v>
      </c>
      <c r="F115" s="1219" t="n">
        <v>11</v>
      </c>
      <c r="G115" s="1219" t="n">
        <v>6</v>
      </c>
      <c r="H115" s="1219" t="n">
        <v>5</v>
      </c>
      <c r="I115" s="1219" t="n">
        <v>6</v>
      </c>
      <c r="J115" s="1219" t="n">
        <v>6</v>
      </c>
      <c r="K115" s="1219" t="n">
        <v>61</v>
      </c>
      <c r="V115" s="0" t="n">
        <v>7</v>
      </c>
      <c r="W115" s="0" t="n">
        <v>10</v>
      </c>
    </row>
    <row r="116" customFormat="false" ht="15" hidden="false" customHeight="false" outlineLevel="0" collapsed="false">
      <c r="A116" s="73" t="n">
        <v>7005</v>
      </c>
      <c r="B116" s="1610" t="s">
        <v>145</v>
      </c>
      <c r="C116" s="1219" t="n">
        <v>0</v>
      </c>
      <c r="D116" s="1219" t="n">
        <v>10</v>
      </c>
      <c r="E116" s="1219" t="n">
        <v>6</v>
      </c>
      <c r="F116" s="1219" t="n">
        <v>10</v>
      </c>
      <c r="G116" s="1219" t="n">
        <v>16</v>
      </c>
      <c r="H116" s="1219" t="n">
        <v>10</v>
      </c>
      <c r="I116" s="1219" t="n">
        <v>12</v>
      </c>
      <c r="J116" s="1219" t="n">
        <v>15</v>
      </c>
      <c r="K116" s="1219" t="n">
        <v>79</v>
      </c>
      <c r="V116" s="0" t="n">
        <v>0</v>
      </c>
      <c r="W116" s="0" t="n">
        <v>10</v>
      </c>
    </row>
    <row r="117" customFormat="false" ht="15" hidden="false" customHeight="false" outlineLevel="0" collapsed="false">
      <c r="A117" s="73" t="n">
        <v>7009</v>
      </c>
      <c r="B117" s="1610" t="s">
        <v>146</v>
      </c>
      <c r="C117" s="1219" t="n">
        <v>11.5</v>
      </c>
      <c r="D117" s="1219" t="n">
        <v>6</v>
      </c>
      <c r="E117" s="1219" t="n">
        <v>8</v>
      </c>
      <c r="F117" s="1219" t="n">
        <v>9</v>
      </c>
      <c r="G117" s="1219" t="n">
        <v>5</v>
      </c>
      <c r="H117" s="1219" t="n">
        <v>6</v>
      </c>
      <c r="I117" s="1219" t="n">
        <v>7</v>
      </c>
      <c r="J117" s="1219" t="n">
        <v>7</v>
      </c>
      <c r="K117" s="1219" t="n">
        <v>59.5</v>
      </c>
      <c r="V117" s="0" t="n">
        <v>11.5</v>
      </c>
      <c r="W117" s="0" t="n">
        <v>6</v>
      </c>
    </row>
    <row r="118" customFormat="false" ht="15" hidden="false" customHeight="false" outlineLevel="0" collapsed="false">
      <c r="A118" s="73" t="n">
        <v>7000</v>
      </c>
      <c r="B118" s="1610" t="s">
        <v>147</v>
      </c>
      <c r="C118" s="1219" t="n">
        <v>21</v>
      </c>
      <c r="D118" s="1219" t="n">
        <v>26</v>
      </c>
      <c r="E118" s="1219" t="n">
        <v>31</v>
      </c>
      <c r="F118" s="1219" t="n">
        <v>27</v>
      </c>
      <c r="G118" s="1219" t="n">
        <v>27</v>
      </c>
      <c r="H118" s="1219" t="n">
        <v>9</v>
      </c>
      <c r="I118" s="1219" t="n">
        <v>8</v>
      </c>
      <c r="J118" s="1219" t="n">
        <v>0</v>
      </c>
      <c r="K118" s="1219" t="n">
        <v>149</v>
      </c>
      <c r="V118" s="0" t="n">
        <v>21</v>
      </c>
      <c r="W118" s="0" t="n">
        <v>26</v>
      </c>
    </row>
    <row r="119" customFormat="false" ht="15" hidden="false" customHeight="false" outlineLevel="0" collapsed="false">
      <c r="A119" s="75" t="s">
        <v>148</v>
      </c>
      <c r="B119" s="1610" t="s">
        <v>153</v>
      </c>
      <c r="C119" s="1219" t="n">
        <v>0</v>
      </c>
      <c r="D119" s="1219" t="n">
        <v>0</v>
      </c>
      <c r="E119" s="1219" t="n">
        <v>0</v>
      </c>
      <c r="F119" s="1219" t="n">
        <v>0</v>
      </c>
      <c r="G119" s="1219" t="n">
        <v>0</v>
      </c>
      <c r="H119" s="1219" t="n">
        <v>0</v>
      </c>
      <c r="I119" s="1219" t="n">
        <v>0</v>
      </c>
      <c r="J119" s="1219" t="n">
        <v>0</v>
      </c>
      <c r="K119" s="1219" t="n">
        <v>0</v>
      </c>
      <c r="V119" s="0" t="n">
        <v>0</v>
      </c>
      <c r="W119" s="0" t="n">
        <v>0</v>
      </c>
    </row>
    <row r="120" customFormat="false" ht="15" hidden="false" customHeight="false" outlineLevel="0" collapsed="false">
      <c r="A120" s="75" t="s">
        <v>150</v>
      </c>
      <c r="B120" s="1610" t="s">
        <v>151</v>
      </c>
      <c r="C120" s="1219" t="n">
        <v>0</v>
      </c>
      <c r="D120" s="1219" t="n">
        <v>0</v>
      </c>
      <c r="E120" s="1219" t="n">
        <v>0</v>
      </c>
      <c r="F120" s="1219" t="n">
        <v>0</v>
      </c>
      <c r="G120" s="1219" t="n">
        <v>0</v>
      </c>
      <c r="H120" s="1219" t="n">
        <v>0</v>
      </c>
      <c r="I120" s="1219" t="n">
        <v>0</v>
      </c>
      <c r="J120" s="1219" t="n">
        <v>0</v>
      </c>
      <c r="K120" s="1219" t="n">
        <v>0</v>
      </c>
      <c r="V120" s="0" t="n">
        <v>0</v>
      </c>
      <c r="W120" s="0" t="n">
        <v>0</v>
      </c>
    </row>
    <row r="121" customFormat="false" ht="15" hidden="false" customHeight="false" outlineLevel="0" collapsed="false">
      <c r="A121" s="76"/>
      <c r="B121" s="1614" t="s">
        <v>512</v>
      </c>
      <c r="C121" s="1224" t="n">
        <v>39.5</v>
      </c>
      <c r="D121" s="1224" t="n">
        <v>52</v>
      </c>
      <c r="E121" s="1224" t="n">
        <v>55</v>
      </c>
      <c r="F121" s="1224" t="n">
        <v>57</v>
      </c>
      <c r="G121" s="1224" t="n">
        <v>54</v>
      </c>
      <c r="H121" s="1224" t="n">
        <v>30</v>
      </c>
      <c r="I121" s="1224" t="n">
        <v>33</v>
      </c>
      <c r="J121" s="1224" t="n">
        <v>28</v>
      </c>
      <c r="K121" s="1224" t="n">
        <v>348.5</v>
      </c>
    </row>
    <row r="122" customFormat="false" ht="15" hidden="false" customHeight="false" outlineLevel="0" collapsed="false">
      <c r="A122" s="76"/>
      <c r="B122" s="1614"/>
      <c r="C122" s="1224"/>
      <c r="D122" s="1224"/>
      <c r="E122" s="1224"/>
      <c r="F122" s="1224"/>
      <c r="G122" s="1224"/>
      <c r="H122" s="1224"/>
      <c r="I122" s="1224"/>
      <c r="J122" s="1224"/>
      <c r="K122" s="1224"/>
    </row>
    <row r="123" customFormat="false" ht="15" hidden="false" customHeight="false" outlineLevel="0" collapsed="false">
      <c r="A123" s="75"/>
      <c r="B123" s="1610"/>
      <c r="C123" s="1219"/>
      <c r="D123" s="1219"/>
      <c r="E123" s="1219"/>
      <c r="F123" s="1219"/>
      <c r="G123" s="1219"/>
      <c r="H123" s="1219"/>
      <c r="I123" s="1219"/>
      <c r="J123" s="1219"/>
      <c r="K123" s="1219"/>
    </row>
    <row r="124" customFormat="false" ht="15" hidden="false" customHeight="false" outlineLevel="0" collapsed="false">
      <c r="A124" s="73" t="n">
        <v>1100</v>
      </c>
      <c r="B124" s="1610" t="s">
        <v>1076</v>
      </c>
      <c r="C124" s="1219"/>
      <c r="D124" s="1219"/>
      <c r="E124" s="1219"/>
      <c r="F124" s="1219"/>
      <c r="G124" s="1219"/>
      <c r="H124" s="1219"/>
      <c r="I124" s="1219"/>
      <c r="J124" s="1219"/>
      <c r="K124" s="1219"/>
    </row>
    <row r="125" customFormat="false" ht="15" hidden="false" customHeight="false" outlineLevel="0" collapsed="false">
      <c r="A125" s="73" t="n">
        <v>1102</v>
      </c>
      <c r="B125" s="1610" t="s">
        <v>867</v>
      </c>
      <c r="C125" s="1219"/>
      <c r="D125" s="1219"/>
      <c r="E125" s="1219"/>
      <c r="F125" s="1219"/>
      <c r="G125" s="1219"/>
      <c r="H125" s="1219"/>
      <c r="I125" s="1219"/>
      <c r="J125" s="1219"/>
      <c r="K125" s="1219"/>
    </row>
    <row r="126" customFormat="false" ht="15" hidden="false" customHeight="false" outlineLevel="0" collapsed="false">
      <c r="A126" s="75" t="n">
        <v>1103</v>
      </c>
      <c r="B126" s="1610" t="s">
        <v>1077</v>
      </c>
      <c r="C126" s="1219"/>
      <c r="D126" s="1219"/>
      <c r="E126" s="1219"/>
      <c r="F126" s="1219"/>
      <c r="G126" s="1219"/>
      <c r="H126" s="1219"/>
      <c r="I126" s="1219"/>
      <c r="J126" s="1219"/>
      <c r="K126" s="1219"/>
    </row>
    <row r="128" customFormat="false" ht="15" hidden="false" customHeight="true" outlineLevel="0" collapsed="false">
      <c r="A128" s="1615" t="s">
        <v>1078</v>
      </c>
      <c r="B128" s="1616" t="s">
        <v>502</v>
      </c>
      <c r="L128" s="1617" t="s">
        <v>1079</v>
      </c>
      <c r="M128" s="1617"/>
      <c r="N128" s="1617"/>
      <c r="O128" s="1617"/>
      <c r="P128" s="1617"/>
      <c r="Q128" s="1617"/>
      <c r="R128" s="1617" t="s">
        <v>1080</v>
      </c>
      <c r="S128" s="1617"/>
      <c r="T128" s="1617"/>
      <c r="U128" s="1617"/>
    </row>
    <row r="129" customFormat="false" ht="15" hidden="false" customHeight="false" outlineLevel="0" collapsed="false">
      <c r="A129" s="1618"/>
      <c r="B129" s="1619"/>
      <c r="L129" s="1620" t="s">
        <v>536</v>
      </c>
      <c r="M129" s="1620" t="s">
        <v>537</v>
      </c>
      <c r="N129" s="1620" t="s">
        <v>538</v>
      </c>
      <c r="O129" s="1620" t="s">
        <v>539</v>
      </c>
      <c r="P129" s="1620" t="s">
        <v>540</v>
      </c>
      <c r="Q129" s="1219"/>
      <c r="R129" s="1620" t="s">
        <v>541</v>
      </c>
      <c r="S129" s="1620" t="s">
        <v>542</v>
      </c>
      <c r="T129" s="1620" t="s">
        <v>543</v>
      </c>
      <c r="U129" s="1224" t="s">
        <v>1073</v>
      </c>
    </row>
    <row r="130" customFormat="false" ht="15" hidden="false" customHeight="false" outlineLevel="0" collapsed="false">
      <c r="A130" s="1618"/>
      <c r="B130" s="1219"/>
      <c r="L130" s="1219"/>
      <c r="M130" s="1219"/>
      <c r="N130" s="1219"/>
      <c r="O130" s="1219"/>
      <c r="P130" s="1219"/>
      <c r="Q130" s="1219"/>
      <c r="R130" s="1219"/>
      <c r="S130" s="1219"/>
      <c r="T130" s="1219"/>
      <c r="U130" s="1219"/>
    </row>
    <row r="131" customFormat="false" ht="15" hidden="false" customHeight="false" outlineLevel="0" collapsed="false">
      <c r="A131" s="1621" t="n">
        <v>5406</v>
      </c>
      <c r="B131" s="1619" t="s">
        <v>121</v>
      </c>
      <c r="L131" s="1219" t="n">
        <v>211</v>
      </c>
      <c r="M131" s="1219" t="n">
        <v>212</v>
      </c>
      <c r="N131" s="1219" t="n">
        <v>210</v>
      </c>
      <c r="O131" s="1219" t="n">
        <v>209</v>
      </c>
      <c r="P131" s="1219" t="n">
        <v>208</v>
      </c>
      <c r="Q131" s="1219"/>
      <c r="R131" s="1219" t="n">
        <v>137</v>
      </c>
      <c r="S131" s="1219" t="n">
        <v>99</v>
      </c>
      <c r="T131" s="1219" t="n">
        <v>0</v>
      </c>
      <c r="U131" s="1219" t="n">
        <v>1286</v>
      </c>
    </row>
    <row r="132" customFormat="false" ht="15" hidden="false" customHeight="false" outlineLevel="0" collapsed="false">
      <c r="A132" s="75" t="n">
        <v>5408</v>
      </c>
      <c r="B132" s="1619" t="s">
        <v>122</v>
      </c>
      <c r="L132" s="1219" t="n">
        <v>113</v>
      </c>
      <c r="M132" s="1219" t="n">
        <v>114</v>
      </c>
      <c r="N132" s="1219" t="n">
        <v>108</v>
      </c>
      <c r="O132" s="1219" t="n">
        <v>145</v>
      </c>
      <c r="P132" s="1219" t="n">
        <v>152</v>
      </c>
      <c r="Q132" s="1219"/>
      <c r="R132" s="1219" t="n">
        <v>80</v>
      </c>
      <c r="S132" s="1219" t="n">
        <v>66</v>
      </c>
      <c r="T132" s="1219" t="n">
        <v>0</v>
      </c>
      <c r="U132" s="1219" t="n">
        <v>778</v>
      </c>
    </row>
    <row r="133" customFormat="false" ht="15" hidden="false" customHeight="false" outlineLevel="0" collapsed="false">
      <c r="A133" s="75" t="n">
        <v>4600</v>
      </c>
      <c r="B133" s="1619" t="s">
        <v>40</v>
      </c>
      <c r="L133" s="1219" t="n">
        <v>0</v>
      </c>
      <c r="M133" s="1219" t="n">
        <v>0</v>
      </c>
      <c r="N133" s="1219" t="n">
        <v>0</v>
      </c>
      <c r="O133" s="1219" t="n">
        <v>0</v>
      </c>
      <c r="P133" s="1219" t="n">
        <v>0</v>
      </c>
      <c r="Q133" s="1219"/>
      <c r="R133" s="1219" t="n">
        <v>0</v>
      </c>
      <c r="S133" s="1219" t="n">
        <v>0</v>
      </c>
      <c r="T133" s="1219" t="n">
        <v>0</v>
      </c>
      <c r="U133" s="1219" t="n">
        <v>0</v>
      </c>
    </row>
    <row r="134" customFormat="false" ht="15" hidden="false" customHeight="false" outlineLevel="0" collapsed="false">
      <c r="A134" s="75" t="n">
        <v>4211</v>
      </c>
      <c r="B134" s="1619" t="s">
        <v>123</v>
      </c>
      <c r="L134" s="1219" t="n">
        <v>148</v>
      </c>
      <c r="M134" s="1219" t="n">
        <v>152</v>
      </c>
      <c r="N134" s="1219" t="n">
        <v>147</v>
      </c>
      <c r="O134" s="1219" t="n">
        <v>151</v>
      </c>
      <c r="P134" s="1219" t="n">
        <v>147</v>
      </c>
      <c r="Q134" s="1219"/>
      <c r="R134" s="1219" t="n">
        <v>135</v>
      </c>
      <c r="S134" s="1219" t="n">
        <v>104</v>
      </c>
      <c r="T134" s="1219" t="n">
        <v>0</v>
      </c>
      <c r="U134" s="1219" t="n">
        <v>984</v>
      </c>
    </row>
    <row r="135" customFormat="false" ht="15" hidden="false" customHeight="false" outlineLevel="0" collapsed="false">
      <c r="A135" s="75" t="n">
        <v>4215</v>
      </c>
      <c r="B135" s="1619" t="s">
        <v>124</v>
      </c>
      <c r="L135" s="1219" t="n">
        <v>180</v>
      </c>
      <c r="M135" s="1219" t="n">
        <v>153</v>
      </c>
      <c r="N135" s="1219" t="n">
        <v>150</v>
      </c>
      <c r="O135" s="1219" t="n">
        <v>155</v>
      </c>
      <c r="P135" s="1219" t="n">
        <v>148</v>
      </c>
      <c r="Q135" s="1219"/>
      <c r="R135" s="1219" t="n">
        <v>0</v>
      </c>
      <c r="S135" s="1219" t="n">
        <v>0</v>
      </c>
      <c r="T135" s="1219" t="n">
        <v>0</v>
      </c>
      <c r="U135" s="1219" t="n">
        <v>786</v>
      </c>
    </row>
    <row r="136" customFormat="false" ht="15" hidden="false" customHeight="false" outlineLevel="0" collapsed="false">
      <c r="A136" s="75" t="n">
        <v>4210</v>
      </c>
      <c r="B136" s="1619" t="s">
        <v>125</v>
      </c>
      <c r="L136" s="1219" t="n">
        <v>179</v>
      </c>
      <c r="M136" s="1219" t="n">
        <v>180</v>
      </c>
      <c r="N136" s="1219" t="n">
        <v>181</v>
      </c>
      <c r="O136" s="1219" t="n">
        <v>178</v>
      </c>
      <c r="P136" s="1219" t="n">
        <v>182</v>
      </c>
      <c r="Q136" s="1219"/>
      <c r="R136" s="1219" t="n">
        <v>124</v>
      </c>
      <c r="S136" s="1219" t="n">
        <v>119</v>
      </c>
      <c r="T136" s="1219" t="n">
        <v>0</v>
      </c>
      <c r="U136" s="1219" t="n">
        <v>1143</v>
      </c>
    </row>
    <row r="137" customFormat="false" ht="15" hidden="false" customHeight="false" outlineLevel="0" collapsed="false">
      <c r="A137" s="75" t="n">
        <v>4212</v>
      </c>
      <c r="B137" s="1619" t="s">
        <v>126</v>
      </c>
      <c r="L137" s="1219" t="n">
        <v>198</v>
      </c>
      <c r="M137" s="1219" t="n">
        <v>201</v>
      </c>
      <c r="N137" s="1219" t="n">
        <v>200</v>
      </c>
      <c r="O137" s="1219" t="n">
        <v>199</v>
      </c>
      <c r="P137" s="1219" t="n">
        <v>195</v>
      </c>
      <c r="Q137" s="1219"/>
      <c r="R137" s="1219" t="n">
        <v>116</v>
      </c>
      <c r="S137" s="1219" t="n">
        <v>117</v>
      </c>
      <c r="T137" s="1219" t="n">
        <v>6</v>
      </c>
      <c r="U137" s="1219" t="n">
        <v>1232</v>
      </c>
    </row>
    <row r="138" customFormat="false" ht="15" hidden="false" customHeight="false" outlineLevel="0" collapsed="false">
      <c r="A138" s="75" t="n">
        <v>5405</v>
      </c>
      <c r="B138" s="1619" t="s">
        <v>127</v>
      </c>
      <c r="L138" s="1219" t="n">
        <v>157</v>
      </c>
      <c r="M138" s="1219" t="n">
        <v>188</v>
      </c>
      <c r="N138" s="1219" t="n">
        <v>159</v>
      </c>
      <c r="O138" s="1219" t="n">
        <v>188</v>
      </c>
      <c r="P138" s="1219" t="n">
        <v>151</v>
      </c>
      <c r="Q138" s="1219"/>
      <c r="R138" s="1219" t="n">
        <v>108</v>
      </c>
      <c r="S138" s="1219" t="n">
        <v>92</v>
      </c>
      <c r="T138" s="1219" t="n">
        <v>0</v>
      </c>
      <c r="U138" s="1219" t="n">
        <v>1043</v>
      </c>
    </row>
    <row r="139" customFormat="false" ht="15" hidden="false" customHeight="false" outlineLevel="0" collapsed="false">
      <c r="A139" s="75" t="n">
        <v>4003</v>
      </c>
      <c r="B139" s="1619" t="s">
        <v>128</v>
      </c>
      <c r="L139" s="1219" t="n">
        <v>144</v>
      </c>
      <c r="M139" s="1219" t="n">
        <v>149</v>
      </c>
      <c r="N139" s="1219" t="n">
        <v>146</v>
      </c>
      <c r="O139" s="1219" t="n">
        <v>153</v>
      </c>
      <c r="P139" s="1219" t="n">
        <v>151</v>
      </c>
      <c r="Q139" s="1219"/>
      <c r="R139" s="1219" t="n">
        <v>0</v>
      </c>
      <c r="S139" s="1219" t="n">
        <v>0</v>
      </c>
      <c r="T139" s="1219" t="n">
        <v>0</v>
      </c>
      <c r="U139" s="1219" t="n">
        <v>743</v>
      </c>
    </row>
    <row r="140" customFormat="false" ht="15" hidden="false" customHeight="false" outlineLevel="0" collapsed="false">
      <c r="A140" s="75" t="n">
        <v>5409</v>
      </c>
      <c r="B140" s="1619" t="s">
        <v>129</v>
      </c>
      <c r="L140" s="1219" t="n">
        <v>138</v>
      </c>
      <c r="M140" s="1219" t="n">
        <v>166</v>
      </c>
      <c r="N140" s="1219" t="n">
        <v>153</v>
      </c>
      <c r="O140" s="1219" t="n">
        <v>171</v>
      </c>
      <c r="P140" s="1219" t="n">
        <v>186</v>
      </c>
      <c r="Q140" s="1219"/>
      <c r="R140" s="1219" t="n">
        <v>145</v>
      </c>
      <c r="S140" s="1219" t="n">
        <v>113</v>
      </c>
      <c r="T140" s="1219" t="n">
        <v>1</v>
      </c>
      <c r="U140" s="1219" t="n">
        <v>1073</v>
      </c>
    </row>
    <row r="141" customFormat="false" ht="15" hidden="false" customHeight="false" outlineLevel="0" collapsed="false">
      <c r="A141" s="75" t="n">
        <v>5400</v>
      </c>
      <c r="B141" s="1619" t="s">
        <v>130</v>
      </c>
      <c r="L141" s="1219" t="n">
        <v>207</v>
      </c>
      <c r="M141" s="1219" t="n">
        <v>207</v>
      </c>
      <c r="N141" s="1219" t="n">
        <v>202</v>
      </c>
      <c r="O141" s="1219" t="n">
        <v>208</v>
      </c>
      <c r="P141" s="1219" t="n">
        <v>200</v>
      </c>
      <c r="Q141" s="1219"/>
      <c r="R141" s="1219" t="n">
        <v>101</v>
      </c>
      <c r="S141" s="1219" t="n">
        <v>96</v>
      </c>
      <c r="T141" s="1219" t="n">
        <v>0</v>
      </c>
      <c r="U141" s="1219" t="n">
        <v>1221</v>
      </c>
    </row>
    <row r="142" customFormat="false" ht="15" hidden="false" customHeight="false" outlineLevel="0" collapsed="false">
      <c r="A142" s="75" t="n">
        <v>4752</v>
      </c>
      <c r="B142" s="1619" t="s">
        <v>131</v>
      </c>
      <c r="L142" s="1219" t="n">
        <v>95</v>
      </c>
      <c r="M142" s="1219" t="n">
        <v>91</v>
      </c>
      <c r="N142" s="1219" t="n">
        <v>94</v>
      </c>
      <c r="O142" s="1219" t="n">
        <v>95</v>
      </c>
      <c r="P142" s="1219" t="n">
        <v>88</v>
      </c>
      <c r="Q142" s="1219"/>
      <c r="R142" s="1219" t="n">
        <v>109</v>
      </c>
      <c r="S142" s="1219" t="n">
        <v>143</v>
      </c>
      <c r="T142" s="1219" t="n">
        <v>2</v>
      </c>
      <c r="U142" s="1219" t="n">
        <v>717</v>
      </c>
    </row>
    <row r="143" customFormat="false" ht="15" hidden="false" customHeight="false" outlineLevel="0" collapsed="false">
      <c r="A143" s="75" t="n">
        <v>5402</v>
      </c>
      <c r="B143" s="1619" t="s">
        <v>132</v>
      </c>
      <c r="L143" s="1219" t="n">
        <v>245</v>
      </c>
      <c r="M143" s="1219" t="n">
        <v>247</v>
      </c>
      <c r="N143" s="1219" t="n">
        <v>251</v>
      </c>
      <c r="O143" s="1219" t="n">
        <v>245</v>
      </c>
      <c r="P143" s="1219" t="n">
        <v>213</v>
      </c>
      <c r="Q143" s="1219"/>
      <c r="R143" s="1219" t="n">
        <v>235</v>
      </c>
      <c r="S143" s="1219" t="n">
        <v>220</v>
      </c>
      <c r="T143" s="1219" t="n">
        <v>0</v>
      </c>
      <c r="U143" s="1219" t="n">
        <v>1656</v>
      </c>
    </row>
    <row r="144" customFormat="false" ht="15" hidden="false" customHeight="false" outlineLevel="0" collapsed="false">
      <c r="A144" s="75" t="n">
        <v>5401</v>
      </c>
      <c r="B144" s="1619" t="s">
        <v>133</v>
      </c>
      <c r="L144" s="1219" t="n">
        <v>183</v>
      </c>
      <c r="M144" s="1219" t="n">
        <v>179</v>
      </c>
      <c r="N144" s="1219" t="n">
        <v>176</v>
      </c>
      <c r="O144" s="1219" t="n">
        <v>179</v>
      </c>
      <c r="P144" s="1219" t="n">
        <v>175</v>
      </c>
      <c r="Q144" s="1219"/>
      <c r="R144" s="1219" t="n">
        <v>128</v>
      </c>
      <c r="S144" s="1219" t="n">
        <v>121</v>
      </c>
      <c r="T144" s="1219" t="n">
        <v>7</v>
      </c>
      <c r="U144" s="1219" t="n">
        <v>1148</v>
      </c>
    </row>
    <row r="145" customFormat="false" ht="15" hidden="false" customHeight="false" outlineLevel="0" collapsed="false">
      <c r="A145" s="75" t="n">
        <v>4208</v>
      </c>
      <c r="B145" s="1619" t="s">
        <v>134</v>
      </c>
      <c r="L145" s="1219" t="n">
        <v>180</v>
      </c>
      <c r="M145" s="1219" t="n">
        <v>179</v>
      </c>
      <c r="N145" s="1219" t="n">
        <v>186</v>
      </c>
      <c r="O145" s="1219" t="n">
        <v>181</v>
      </c>
      <c r="P145" s="1219" t="n">
        <v>185</v>
      </c>
      <c r="Q145" s="1219"/>
      <c r="R145" s="1219" t="n">
        <v>139</v>
      </c>
      <c r="S145" s="1219" t="n">
        <v>74</v>
      </c>
      <c r="T145" s="1219" t="n">
        <v>0</v>
      </c>
      <c r="U145" s="1219" t="n">
        <v>1124</v>
      </c>
    </row>
    <row r="146" customFormat="false" ht="15" hidden="false" customHeight="false" outlineLevel="0" collapsed="false">
      <c r="A146" s="75" t="n">
        <v>4009</v>
      </c>
      <c r="B146" s="1619" t="s">
        <v>135</v>
      </c>
      <c r="L146" s="1219" t="n">
        <v>141</v>
      </c>
      <c r="M146" s="1219" t="n">
        <v>162</v>
      </c>
      <c r="N146" s="1219" t="n">
        <v>140</v>
      </c>
      <c r="O146" s="1219" t="n">
        <v>116</v>
      </c>
      <c r="P146" s="1219" t="n">
        <v>147</v>
      </c>
      <c r="Q146" s="1219"/>
      <c r="R146" s="1219" t="n">
        <v>67</v>
      </c>
      <c r="S146" s="1219" t="n">
        <v>31</v>
      </c>
      <c r="T146" s="1219" t="n">
        <v>0</v>
      </c>
      <c r="U146" s="1219" t="n">
        <v>804</v>
      </c>
    </row>
    <row r="147" customFormat="false" ht="15" hidden="false" customHeight="false" outlineLevel="0" collapsed="false">
      <c r="A147" s="75" t="n">
        <v>5407</v>
      </c>
      <c r="B147" s="1619" t="s">
        <v>136</v>
      </c>
      <c r="L147" s="1219" t="n">
        <v>181</v>
      </c>
      <c r="M147" s="1219" t="n">
        <v>193</v>
      </c>
      <c r="N147" s="1219" t="n">
        <v>182</v>
      </c>
      <c r="O147" s="1219" t="n">
        <v>180</v>
      </c>
      <c r="P147" s="1219" t="n">
        <v>176</v>
      </c>
      <c r="Q147" s="1219"/>
      <c r="R147" s="1219" t="n">
        <v>103</v>
      </c>
      <c r="S147" s="1219" t="n">
        <v>70</v>
      </c>
      <c r="T147" s="1219" t="n">
        <v>0</v>
      </c>
      <c r="U147" s="1219" t="n">
        <v>1085</v>
      </c>
    </row>
    <row r="148" customFormat="false" ht="15" hidden="false" customHeight="false" outlineLevel="0" collapsed="false">
      <c r="A148" s="75" t="n">
        <v>5403</v>
      </c>
      <c r="B148" s="1619" t="s">
        <v>137</v>
      </c>
      <c r="L148" s="1219" t="n">
        <v>130</v>
      </c>
      <c r="M148" s="1219" t="n">
        <v>155</v>
      </c>
      <c r="N148" s="1219" t="n">
        <v>179</v>
      </c>
      <c r="O148" s="1219" t="n">
        <v>180</v>
      </c>
      <c r="P148" s="1219" t="n">
        <v>162</v>
      </c>
      <c r="Q148" s="1219"/>
      <c r="R148" s="1219" t="n">
        <v>99</v>
      </c>
      <c r="S148" s="1219" t="n">
        <v>51</v>
      </c>
      <c r="T148" s="1219" t="n">
        <v>0</v>
      </c>
      <c r="U148" s="1219" t="n">
        <v>956</v>
      </c>
    </row>
    <row r="149" customFormat="false" ht="15" hidden="false" customHeight="false" outlineLevel="0" collapsed="false">
      <c r="A149" s="75" t="n">
        <v>5404</v>
      </c>
      <c r="B149" s="1619" t="s">
        <v>138</v>
      </c>
      <c r="L149" s="1219" t="n">
        <v>96</v>
      </c>
      <c r="M149" s="1219" t="n">
        <v>96</v>
      </c>
      <c r="N149" s="1219" t="n">
        <v>96</v>
      </c>
      <c r="O149" s="1219" t="n">
        <v>95</v>
      </c>
      <c r="P149" s="1219" t="n">
        <v>97</v>
      </c>
      <c r="Q149" s="1219"/>
      <c r="R149" s="1219" t="n">
        <v>138</v>
      </c>
      <c r="S149" s="1219" t="n">
        <v>114</v>
      </c>
      <c r="T149" s="1219" t="n">
        <v>5</v>
      </c>
      <c r="U149" s="1219" t="n">
        <v>737</v>
      </c>
    </row>
    <row r="150" customFormat="false" ht="15" hidden="false" customHeight="false" outlineLevel="0" collapsed="false">
      <c r="A150" s="75" t="n">
        <v>4012</v>
      </c>
      <c r="B150" s="1619" t="s">
        <v>139</v>
      </c>
      <c r="L150" s="1219" t="n">
        <v>119</v>
      </c>
      <c r="M150" s="1219" t="n">
        <v>143</v>
      </c>
      <c r="N150" s="1219" t="n">
        <v>139</v>
      </c>
      <c r="O150" s="1219" t="n">
        <v>139</v>
      </c>
      <c r="P150" s="1219" t="n">
        <v>189</v>
      </c>
      <c r="Q150" s="1219"/>
      <c r="R150" s="1219" t="n">
        <v>67</v>
      </c>
      <c r="S150" s="1219" t="n">
        <v>19</v>
      </c>
      <c r="T150" s="1219" t="n">
        <v>8</v>
      </c>
      <c r="U150" s="1219" t="n">
        <v>823</v>
      </c>
    </row>
    <row r="151" customFormat="false" ht="15" hidden="false" customHeight="false" outlineLevel="0" collapsed="false">
      <c r="A151" s="75" t="s">
        <v>140</v>
      </c>
      <c r="B151" s="1619" t="s">
        <v>141</v>
      </c>
      <c r="L151" s="1219" t="n">
        <v>0</v>
      </c>
      <c r="M151" s="1219" t="n">
        <v>0</v>
      </c>
      <c r="N151" s="1219" t="n">
        <v>0</v>
      </c>
      <c r="O151" s="1219" t="n">
        <v>0</v>
      </c>
      <c r="P151" s="1219" t="n">
        <v>0</v>
      </c>
      <c r="Q151" s="1219"/>
      <c r="R151" s="1219" t="n">
        <v>0</v>
      </c>
      <c r="S151" s="1219" t="n">
        <v>0</v>
      </c>
      <c r="T151" s="1219" t="n">
        <v>0</v>
      </c>
      <c r="U151" s="1219" t="n">
        <v>0</v>
      </c>
    </row>
    <row r="152" customFormat="false" ht="15" hidden="false" customHeight="false" outlineLevel="0" collapsed="false">
      <c r="A152" s="75" t="s">
        <v>142</v>
      </c>
      <c r="B152" s="1619" t="s">
        <v>143</v>
      </c>
      <c r="L152" s="1219" t="n">
        <v>0</v>
      </c>
      <c r="M152" s="1219" t="n">
        <v>0</v>
      </c>
      <c r="N152" s="1219" t="n">
        <v>0</v>
      </c>
      <c r="O152" s="1219" t="n">
        <v>0</v>
      </c>
      <c r="P152" s="1219" t="n">
        <v>0</v>
      </c>
      <c r="Q152" s="1219"/>
      <c r="R152" s="1219" t="n">
        <v>0</v>
      </c>
      <c r="S152" s="1219" t="n">
        <v>0</v>
      </c>
      <c r="T152" s="1219" t="n">
        <v>0</v>
      </c>
      <c r="U152" s="1219" t="n">
        <v>0</v>
      </c>
    </row>
    <row r="153" customFormat="false" ht="15.75" hidden="false" customHeight="false" outlineLevel="0" collapsed="false">
      <c r="A153" s="1622"/>
      <c r="B153" s="1623" t="s">
        <v>1081</v>
      </c>
      <c r="L153" s="1613" t="n">
        <v>3045</v>
      </c>
      <c r="M153" s="1613" t="n">
        <v>3167</v>
      </c>
      <c r="N153" s="1613" t="n">
        <v>3099</v>
      </c>
      <c r="O153" s="1613" t="n">
        <v>3167</v>
      </c>
      <c r="P153" s="1613" t="n">
        <v>3152</v>
      </c>
      <c r="Q153" s="1613"/>
      <c r="R153" s="1613" t="n">
        <v>2031</v>
      </c>
      <c r="S153" s="1613" t="n">
        <v>1649</v>
      </c>
      <c r="T153" s="1613" t="n">
        <v>29</v>
      </c>
      <c r="U153" s="1613" t="n">
        <v>19339</v>
      </c>
    </row>
    <row r="154" customFormat="false" ht="15.75" hidden="false" customHeight="false" outlineLevel="0" collapsed="false">
      <c r="A154" s="1618"/>
      <c r="B154" s="1619"/>
      <c r="L154" s="1219"/>
      <c r="M154" s="1219"/>
      <c r="N154" s="1219"/>
      <c r="O154" s="1219"/>
      <c r="P154" s="1219" t="n">
        <v>15630</v>
      </c>
      <c r="Q154" s="1219"/>
      <c r="R154" s="1219"/>
      <c r="S154" s="1219"/>
      <c r="T154" s="1219" t="n">
        <v>3709</v>
      </c>
      <c r="U154" s="1219"/>
    </row>
    <row r="155" customFormat="false" ht="15" hidden="false" customHeight="false" outlineLevel="0" collapsed="false">
      <c r="A155" s="1618"/>
      <c r="B155" s="1219"/>
      <c r="L155" s="1219"/>
      <c r="M155" s="1219"/>
      <c r="N155" s="1219"/>
      <c r="O155" s="1219"/>
      <c r="P155" s="1219"/>
      <c r="Q155" s="1219"/>
      <c r="R155" s="1219"/>
      <c r="S155" s="1219"/>
      <c r="T155" s="1219"/>
      <c r="U155" s="1219"/>
    </row>
    <row r="156" customFormat="false" ht="15" hidden="false" customHeight="false" outlineLevel="0" collapsed="false">
      <c r="A156" s="1618" t="n">
        <v>4600</v>
      </c>
      <c r="B156" s="1619" t="s">
        <v>40</v>
      </c>
      <c r="L156" s="1219" t="n">
        <v>0</v>
      </c>
      <c r="M156" s="1219" t="n">
        <v>54</v>
      </c>
      <c r="N156" s="1219" t="n">
        <v>34</v>
      </c>
      <c r="O156" s="1219" t="n">
        <v>88</v>
      </c>
      <c r="P156" s="1219" t="n">
        <v>105</v>
      </c>
      <c r="Q156" s="1219"/>
      <c r="R156" s="1219" t="n">
        <v>0</v>
      </c>
      <c r="S156" s="1219" t="n">
        <v>0</v>
      </c>
      <c r="T156" s="1219" t="n">
        <v>0</v>
      </c>
      <c r="U156" s="1219" t="n">
        <v>281</v>
      </c>
    </row>
    <row r="157" customFormat="false" ht="15" hidden="false" customHeight="false" outlineLevel="0" collapsed="false">
      <c r="A157" s="1624"/>
      <c r="B157" s="1625" t="s">
        <v>1082</v>
      </c>
      <c r="L157" s="1224" t="n">
        <v>3045</v>
      </c>
      <c r="M157" s="1224" t="n">
        <v>3221</v>
      </c>
      <c r="N157" s="1224" t="n">
        <v>3133</v>
      </c>
      <c r="O157" s="1224" t="n">
        <v>3255</v>
      </c>
      <c r="P157" s="1224" t="n">
        <v>3257</v>
      </c>
      <c r="Q157" s="1224"/>
      <c r="R157" s="1224" t="n">
        <v>2031</v>
      </c>
      <c r="S157" s="1224" t="n">
        <v>1649</v>
      </c>
      <c r="T157" s="1224" t="n">
        <v>29</v>
      </c>
      <c r="U157" s="1224" t="n">
        <v>19620</v>
      </c>
    </row>
    <row r="158" customFormat="false" ht="15" hidden="false" customHeight="false" outlineLevel="0" collapsed="false">
      <c r="A158" s="1618"/>
      <c r="B158" s="1619" t="s">
        <v>1083</v>
      </c>
      <c r="L158" s="1219" t="n">
        <v>0</v>
      </c>
      <c r="M158" s="1219" t="n">
        <v>0</v>
      </c>
      <c r="N158" s="1219" t="n">
        <v>0</v>
      </c>
      <c r="O158" s="1219" t="n">
        <v>0</v>
      </c>
      <c r="P158" s="1219" t="n">
        <v>0</v>
      </c>
      <c r="Q158" s="1219"/>
      <c r="R158" s="1219" t="n">
        <v>0</v>
      </c>
      <c r="S158" s="1219" t="n">
        <v>0</v>
      </c>
      <c r="T158" s="1219" t="n">
        <v>0</v>
      </c>
      <c r="U158" s="1219" t="n">
        <v>0</v>
      </c>
    </row>
    <row r="159" customFormat="false" ht="15" hidden="false" customHeight="false" outlineLevel="0" collapsed="false">
      <c r="A159" s="1626"/>
      <c r="B159" s="1627"/>
      <c r="L159" s="1628" t="n">
        <v>3045</v>
      </c>
      <c r="M159" s="1628" t="n">
        <v>3221</v>
      </c>
      <c r="N159" s="1628" t="n">
        <v>3133</v>
      </c>
      <c r="O159" s="1628" t="n">
        <v>3255</v>
      </c>
      <c r="P159" s="1628" t="n">
        <v>3257</v>
      </c>
      <c r="Q159" s="1628"/>
      <c r="R159" s="1628" t="n">
        <v>2031</v>
      </c>
      <c r="S159" s="1628" t="n">
        <v>1649</v>
      </c>
      <c r="T159" s="1628" t="n">
        <v>29</v>
      </c>
      <c r="U159" s="1628" t="n">
        <v>19620</v>
      </c>
    </row>
    <row r="160" customFormat="false" ht="15" hidden="false" customHeight="false" outlineLevel="0" collapsed="false">
      <c r="A160" s="1626"/>
      <c r="B160" s="1627"/>
      <c r="L160" s="1628"/>
      <c r="M160" s="1628"/>
      <c r="N160" s="1628"/>
      <c r="O160" s="1628"/>
      <c r="P160" s="1219" t="n">
        <v>15911</v>
      </c>
      <c r="Q160" s="1628"/>
      <c r="R160" s="1628"/>
      <c r="S160" s="1628"/>
      <c r="T160" s="1628"/>
      <c r="U160" s="1628"/>
    </row>
    <row r="161" customFormat="false" ht="15" hidden="false" customHeight="false" outlineLevel="0" collapsed="false">
      <c r="A161" s="1618" t="n">
        <v>4012</v>
      </c>
      <c r="B161" s="1619" t="s">
        <v>139</v>
      </c>
      <c r="L161" s="1219" t="n">
        <v>117</v>
      </c>
      <c r="M161" s="1219" t="n">
        <v>145</v>
      </c>
      <c r="N161" s="1219" t="n">
        <v>135</v>
      </c>
      <c r="O161" s="1219" t="n">
        <v>143</v>
      </c>
      <c r="P161" s="1219" t="n">
        <v>141</v>
      </c>
      <c r="Q161" s="1219"/>
      <c r="R161" s="1219" t="n">
        <v>118</v>
      </c>
      <c r="S161" s="1219" t="n">
        <v>24</v>
      </c>
      <c r="T161" s="1219" t="n">
        <v>0</v>
      </c>
      <c r="U161" s="1219" t="n">
        <v>823</v>
      </c>
    </row>
    <row r="162" customFormat="false" ht="15.75" hidden="false" customHeight="false" outlineLevel="0" collapsed="false">
      <c r="A162" s="1622"/>
      <c r="B162" s="1623" t="s">
        <v>1084</v>
      </c>
      <c r="L162" s="1613" t="n">
        <v>3043</v>
      </c>
      <c r="M162" s="1613" t="n">
        <v>3223</v>
      </c>
      <c r="N162" s="1613" t="n">
        <v>3129</v>
      </c>
      <c r="O162" s="1613" t="n">
        <v>3259</v>
      </c>
      <c r="P162" s="1613" t="n">
        <v>3209</v>
      </c>
      <c r="Q162" s="1613"/>
      <c r="R162" s="1613" t="n">
        <v>2082</v>
      </c>
      <c r="S162" s="1613" t="n">
        <v>1654</v>
      </c>
      <c r="T162" s="1613" t="n">
        <v>21</v>
      </c>
      <c r="U162" s="1613" t="n">
        <v>19620</v>
      </c>
    </row>
    <row r="163" customFormat="false" ht="15.75" hidden="false" customHeight="false" outlineLevel="0" collapsed="false">
      <c r="A163" s="1618"/>
      <c r="B163" s="1219"/>
      <c r="L163" s="1219"/>
      <c r="M163" s="1219"/>
      <c r="N163" s="1219"/>
      <c r="O163" s="1219"/>
      <c r="P163" s="1219"/>
      <c r="Q163" s="1219"/>
      <c r="R163" s="1219"/>
      <c r="S163" s="1219"/>
      <c r="T163" s="1219"/>
      <c r="U163" s="1219"/>
    </row>
    <row r="164" customFormat="false" ht="15" hidden="false" customHeight="false" outlineLevel="0" collapsed="false">
      <c r="A164" s="1618"/>
      <c r="B164" s="1219" t="s">
        <v>1085</v>
      </c>
      <c r="L164" s="1219"/>
      <c r="M164" s="1219"/>
      <c r="N164" s="1219"/>
      <c r="O164" s="1219"/>
      <c r="P164" s="1219"/>
      <c r="Q164" s="1219"/>
      <c r="R164" s="1219"/>
      <c r="S164" s="1219"/>
      <c r="T164" s="1219"/>
      <c r="U164" s="1219"/>
    </row>
    <row r="165" customFormat="false" ht="15.75" hidden="false" customHeight="false" outlineLevel="0" collapsed="false">
      <c r="A165" s="1629" t="s">
        <v>1086</v>
      </c>
      <c r="B165" s="1630" t="s">
        <v>1087</v>
      </c>
      <c r="L165" s="1613" t="n">
        <v>130</v>
      </c>
      <c r="M165" s="1613" t="n">
        <v>155</v>
      </c>
      <c r="N165" s="1613" t="n">
        <v>179</v>
      </c>
      <c r="O165" s="1613" t="n">
        <v>180</v>
      </c>
      <c r="P165" s="1613" t="n">
        <v>162</v>
      </c>
      <c r="Q165" s="1613"/>
      <c r="R165" s="1613" t="n">
        <v>99</v>
      </c>
      <c r="S165" s="1613" t="n">
        <v>51</v>
      </c>
      <c r="T165" s="1613" t="n">
        <v>0</v>
      </c>
      <c r="U165" s="1613" t="n">
        <v>956</v>
      </c>
    </row>
    <row r="166" customFormat="false" ht="15.75" hidden="false" customHeight="false" outlineLevel="0" collapsed="false">
      <c r="A166" s="1618"/>
      <c r="B166" s="1219"/>
      <c r="L166" s="1219"/>
      <c r="M166" s="1219"/>
      <c r="N166" s="1219"/>
      <c r="O166" s="1219"/>
      <c r="P166" s="1219"/>
      <c r="Q166" s="1219"/>
      <c r="R166" s="1219"/>
      <c r="S166" s="1219"/>
      <c r="T166" s="1219"/>
      <c r="U166" s="1219"/>
    </row>
    <row r="167" customFormat="false" ht="15.75" hidden="false" customHeight="false" outlineLevel="0" collapsed="false">
      <c r="A167" s="1629" t="s">
        <v>1088</v>
      </c>
      <c r="B167" s="1630" t="s">
        <v>1089</v>
      </c>
      <c r="L167" s="1631" t="n">
        <v>141</v>
      </c>
      <c r="M167" s="1631" t="n">
        <v>162</v>
      </c>
      <c r="N167" s="1631" t="n">
        <v>140</v>
      </c>
      <c r="O167" s="1631" t="n">
        <v>116</v>
      </c>
      <c r="P167" s="1631" t="n">
        <v>147</v>
      </c>
      <c r="Q167" s="1631"/>
      <c r="R167" s="1631" t="n">
        <v>67</v>
      </c>
      <c r="S167" s="1631" t="n">
        <v>31</v>
      </c>
      <c r="T167" s="1631" t="n">
        <v>0</v>
      </c>
      <c r="U167" s="1631" t="n">
        <v>804</v>
      </c>
    </row>
    <row r="168" customFormat="false" ht="15.75" hidden="false" customHeight="false" outlineLevel="0" collapsed="false">
      <c r="A168" s="1618"/>
      <c r="B168" s="1219"/>
      <c r="L168" s="1219"/>
      <c r="M168" s="1219"/>
      <c r="N168" s="1219"/>
      <c r="O168" s="1219"/>
      <c r="P168" s="1219"/>
      <c r="Q168" s="1219"/>
      <c r="R168" s="1219"/>
      <c r="S168" s="1219"/>
      <c r="T168" s="1219"/>
      <c r="U168" s="1219"/>
    </row>
    <row r="169" customFormat="false" ht="15" hidden="false" customHeight="false" outlineLevel="0" collapsed="false">
      <c r="A169" s="1624"/>
      <c r="B169" s="1614" t="s">
        <v>1090</v>
      </c>
      <c r="L169" s="1224"/>
      <c r="M169" s="1224"/>
      <c r="N169" s="1224"/>
      <c r="O169" s="1224"/>
      <c r="P169" s="1224"/>
      <c r="Q169" s="1224"/>
      <c r="R169" s="1224"/>
      <c r="S169" s="1224"/>
      <c r="T169" s="1224"/>
      <c r="U169" s="1224"/>
    </row>
    <row r="170" customFormat="false" ht="15" hidden="false" customHeight="false" outlineLevel="0" collapsed="false">
      <c r="A170" s="1618"/>
      <c r="B170" s="1219"/>
      <c r="L170" s="1219"/>
      <c r="M170" s="1219"/>
      <c r="N170" s="1219"/>
      <c r="O170" s="1219"/>
      <c r="P170" s="1219"/>
      <c r="Q170" s="1219"/>
      <c r="R170" s="1219"/>
      <c r="S170" s="1219"/>
      <c r="T170" s="1219"/>
      <c r="U170" s="1219"/>
    </row>
    <row r="171" customFormat="false" ht="15.75" hidden="false" customHeight="false" outlineLevel="0" collapsed="false">
      <c r="A171" s="1632" t="n">
        <v>6905</v>
      </c>
      <c r="B171" s="1633" t="s">
        <v>234</v>
      </c>
      <c r="L171" s="1633" t="n">
        <v>211</v>
      </c>
      <c r="M171" s="1633" t="n">
        <v>188</v>
      </c>
      <c r="N171" s="1633" t="n">
        <v>185</v>
      </c>
      <c r="O171" s="1633" t="n">
        <v>179</v>
      </c>
      <c r="P171" s="1633" t="n">
        <v>180</v>
      </c>
      <c r="Q171" s="1633"/>
      <c r="R171" s="1633" t="n">
        <v>184</v>
      </c>
      <c r="S171" s="1633" t="n">
        <v>56</v>
      </c>
      <c r="T171" s="1633" t="n">
        <v>16</v>
      </c>
      <c r="U171" s="1633" t="n">
        <v>1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34" width="6.55"/>
    <col collapsed="false" customWidth="true" hidden="false" outlineLevel="0" max="2" min="2" style="1634" width="28.44"/>
    <col collapsed="false" customWidth="true" hidden="false" outlineLevel="0" max="3" min="3" style="1634" width="7.66"/>
    <col collapsed="false" customWidth="true" hidden="false" outlineLevel="0" max="4" min="4" style="1634" width="9.99"/>
    <col collapsed="false" customWidth="true" hidden="false" outlineLevel="0" max="5" min="5" style="1634" width="11.65"/>
    <col collapsed="false" customWidth="true" hidden="false" outlineLevel="0" max="7" min="6" style="1634" width="11.76"/>
    <col collapsed="false" customWidth="true" hidden="false" outlineLevel="0" max="8" min="8" style="1634" width="10.99"/>
    <col collapsed="false" customWidth="true" hidden="false" outlineLevel="0" max="9" min="9" style="1634" width="10.88"/>
    <col collapsed="false" customWidth="true" hidden="false" outlineLevel="0" max="10" min="10" style="1634" width="7.43"/>
    <col collapsed="false" customWidth="true" hidden="false" outlineLevel="0" max="11" min="11" style="1634" width="8.77"/>
    <col collapsed="false" customWidth="true" hidden="false" outlineLevel="0" max="12" min="12" style="1634" width="7.43"/>
    <col collapsed="false" customWidth="true" hidden="true" outlineLevel="0" max="13" min="13" style="1634" width="15.21"/>
    <col collapsed="false" customWidth="false" hidden="false" outlineLevel="0" max="257" min="14" style="1634" width="8.88"/>
  </cols>
  <sheetData>
    <row r="1" customFormat="false" ht="11.25" hidden="false" customHeight="true" outlineLevel="0" collapsed="false"/>
    <row r="2" customFormat="false" ht="15.75" hidden="false" customHeight="false" outlineLevel="0" collapsed="false">
      <c r="A2" s="365"/>
      <c r="B2" s="1635" t="s">
        <v>1091</v>
      </c>
    </row>
    <row r="3" customFormat="false" ht="17.25" hidden="false" customHeight="true" outlineLevel="0" collapsed="false">
      <c r="B3" s="1636" t="n">
        <v>39504.4928800926</v>
      </c>
    </row>
    <row r="4" s="1637" customFormat="true" ht="11.25" hidden="true" customHeight="true" outlineLevel="0" collapsed="false">
      <c r="A4" s="1637" t="n">
        <v>1</v>
      </c>
      <c r="B4" s="1637" t="n">
        <v>2</v>
      </c>
      <c r="C4" s="1637" t="n">
        <v>3</v>
      </c>
      <c r="D4" s="1637" t="n">
        <v>4</v>
      </c>
      <c r="E4" s="1637" t="n">
        <v>5</v>
      </c>
      <c r="F4" s="1637" t="n">
        <v>6</v>
      </c>
      <c r="G4" s="1637" t="n">
        <v>7</v>
      </c>
      <c r="H4" s="1637" t="n">
        <v>8</v>
      </c>
      <c r="I4" s="1637" t="n">
        <v>9</v>
      </c>
      <c r="J4" s="1637" t="n">
        <v>10</v>
      </c>
      <c r="L4" s="1637" t="n">
        <v>11</v>
      </c>
      <c r="M4" s="1637" t="n">
        <v>12</v>
      </c>
    </row>
    <row r="5" s="1637" customFormat="true" ht="10.5" hidden="false" customHeight="true" outlineLevel="0" collapsed="false"/>
    <row r="6" s="1641" customFormat="true" ht="51" hidden="false" customHeight="true" outlineLevel="0" collapsed="false">
      <c r="A6" s="1638" t="s">
        <v>1092</v>
      </c>
      <c r="B6" s="1638" t="s">
        <v>1070</v>
      </c>
      <c r="C6" s="1638" t="s">
        <v>1093</v>
      </c>
      <c r="D6" s="1638" t="s">
        <v>1094</v>
      </c>
      <c r="E6" s="1638" t="s">
        <v>1095</v>
      </c>
      <c r="F6" s="1638" t="s">
        <v>1096</v>
      </c>
      <c r="G6" s="1638" t="s">
        <v>1097</v>
      </c>
      <c r="H6" s="1638" t="s">
        <v>203</v>
      </c>
      <c r="I6" s="1639" t="s">
        <v>1098</v>
      </c>
      <c r="J6" s="1640"/>
      <c r="K6" s="1639" t="s">
        <v>1099</v>
      </c>
      <c r="L6" s="1640"/>
      <c r="M6" s="1638" t="s">
        <v>1100</v>
      </c>
    </row>
    <row r="7" s="1644" customFormat="true" ht="12.75" hidden="false" customHeight="false" outlineLevel="0" collapsed="false">
      <c r="A7" s="1642"/>
      <c r="B7" s="1642" t="s">
        <v>167</v>
      </c>
      <c r="C7" s="1643"/>
      <c r="D7" s="1643"/>
      <c r="E7" s="1643"/>
      <c r="F7" s="1643"/>
      <c r="G7" s="1643"/>
      <c r="H7" s="1643"/>
      <c r="I7" s="1644" t="s">
        <v>990</v>
      </c>
      <c r="J7" s="1644" t="s">
        <v>893</v>
      </c>
      <c r="K7" s="1644" t="s">
        <v>990</v>
      </c>
      <c r="L7" s="1644" t="s">
        <v>893</v>
      </c>
    </row>
    <row r="8" customFormat="false" ht="12.75" hidden="false" customHeight="false" outlineLevel="0" collapsed="false">
      <c r="A8" s="1645" t="n">
        <v>1000</v>
      </c>
      <c r="B8" s="1646" t="s">
        <v>18</v>
      </c>
      <c r="C8" s="1634" t="n">
        <v>78</v>
      </c>
      <c r="D8" s="1634" t="n">
        <v>78</v>
      </c>
      <c r="E8" s="1058" t="n">
        <v>420006.840026389</v>
      </c>
      <c r="F8" s="1058" t="n">
        <v>420006.840026389</v>
      </c>
      <c r="G8" s="1647" t="n">
        <v>442580.282883505</v>
      </c>
      <c r="H8" s="1648" t="n">
        <v>0</v>
      </c>
      <c r="I8" s="1649" t="n">
        <v>22573.442857116</v>
      </c>
      <c r="J8" s="1650" t="n">
        <v>5.37454172310568</v>
      </c>
      <c r="K8" s="1649" t="n">
        <v>22573.442857116</v>
      </c>
      <c r="L8" s="1651" t="n">
        <v>5.37454172310568</v>
      </c>
    </row>
    <row r="9" customFormat="false" ht="12.75" hidden="false" customHeight="false" outlineLevel="0" collapsed="false">
      <c r="A9" s="1645" t="n">
        <v>1001</v>
      </c>
      <c r="B9" s="1646" t="s">
        <v>19</v>
      </c>
      <c r="C9" s="1634" t="n">
        <v>50</v>
      </c>
      <c r="D9" s="1634" t="n">
        <v>38</v>
      </c>
      <c r="E9" s="1058" t="n">
        <v>342087.953343588</v>
      </c>
      <c r="F9" s="1058" t="n">
        <v>342087.953343588</v>
      </c>
      <c r="G9" s="1647" t="n">
        <v>312458.355536214</v>
      </c>
      <c r="H9" s="1648" t="n">
        <v>23151.0091531746</v>
      </c>
      <c r="I9" s="1649" t="n">
        <v>-29629.5978073743</v>
      </c>
      <c r="J9" s="1650" t="n">
        <v>-8.66139760777099</v>
      </c>
      <c r="K9" s="1649" t="n">
        <v>-29629.5978073743</v>
      </c>
      <c r="L9" s="1651" t="n">
        <v>-8.66139760777099</v>
      </c>
    </row>
    <row r="10" customFormat="false" ht="12.75" hidden="false" customHeight="false" outlineLevel="0" collapsed="false">
      <c r="A10" s="1645" t="n">
        <v>1002</v>
      </c>
      <c r="B10" s="1646" t="s">
        <v>20</v>
      </c>
      <c r="C10" s="1634" t="n">
        <v>78</v>
      </c>
      <c r="D10" s="1634" t="n">
        <v>78</v>
      </c>
      <c r="E10" s="1058" t="n">
        <v>428577.303403701</v>
      </c>
      <c r="F10" s="1058" t="n">
        <v>428577.303403701</v>
      </c>
      <c r="G10" s="1647" t="n">
        <v>468585.647512161</v>
      </c>
      <c r="H10" s="1648" t="n">
        <v>0</v>
      </c>
      <c r="I10" s="1649" t="n">
        <v>40008.34410846</v>
      </c>
      <c r="J10" s="1650" t="n">
        <v>9.33515232624762</v>
      </c>
      <c r="K10" s="1649" t="n">
        <v>40008.34410846</v>
      </c>
      <c r="L10" s="1651" t="n">
        <v>9.33515232624762</v>
      </c>
    </row>
    <row r="11" customFormat="false" ht="12.75" hidden="false" customHeight="false" outlineLevel="0" collapsed="false">
      <c r="A11" s="1645" t="n">
        <v>1003</v>
      </c>
      <c r="B11" s="1646" t="s">
        <v>21</v>
      </c>
      <c r="C11" s="1634" t="n">
        <v>100</v>
      </c>
      <c r="D11" s="1634" t="n">
        <v>80</v>
      </c>
      <c r="E11" s="1058" t="n">
        <v>526594.60546401</v>
      </c>
      <c r="F11" s="1058" t="n">
        <v>526594.60546401</v>
      </c>
      <c r="G11" s="1647" t="n">
        <v>476297.350799438</v>
      </c>
      <c r="H11" s="1648" t="n">
        <v>26219.0704743396</v>
      </c>
      <c r="I11" s="1649" t="n">
        <v>-50297.2546645718</v>
      </c>
      <c r="J11" s="1650" t="n">
        <v>-9.55141851866339</v>
      </c>
      <c r="K11" s="1649" t="n">
        <v>-50297.2546645718</v>
      </c>
      <c r="L11" s="1651" t="n">
        <v>-9.55141851866339</v>
      </c>
    </row>
    <row r="12" s="1653" customFormat="true" ht="12.75" hidden="false" customHeight="false" outlineLevel="0" collapsed="false">
      <c r="A12" s="1652"/>
      <c r="B12" s="1652" t="s">
        <v>17</v>
      </c>
      <c r="C12" s="1653" t="n">
        <v>306</v>
      </c>
      <c r="D12" s="1653" t="n">
        <v>274</v>
      </c>
      <c r="E12" s="1248" t="n">
        <v>1717266.70223769</v>
      </c>
      <c r="F12" s="1248" t="n">
        <v>1717266.70223769</v>
      </c>
      <c r="G12" s="1248" t="n">
        <v>1699921.63673132</v>
      </c>
      <c r="H12" s="1248" t="n">
        <v>49370.0796275142</v>
      </c>
      <c r="I12" s="1248" t="n">
        <v>-17345.0655063702</v>
      </c>
      <c r="J12" s="1248"/>
      <c r="K12" s="1248" t="n">
        <v>-17345.0655063702</v>
      </c>
      <c r="L12" s="1248"/>
    </row>
    <row r="13" s="1656" customFormat="true" ht="12.75" hidden="false" customHeight="false" outlineLevel="0" collapsed="false">
      <c r="A13" s="1654"/>
      <c r="B13" s="1655" t="s">
        <v>220</v>
      </c>
      <c r="E13" s="1657"/>
      <c r="F13" s="1058"/>
      <c r="G13" s="1657"/>
      <c r="H13" s="1657"/>
      <c r="I13" s="1649"/>
      <c r="J13" s="1650"/>
      <c r="K13" s="1649"/>
      <c r="L13" s="1651"/>
    </row>
    <row r="14" customFormat="false" ht="12.75" hidden="false" customHeight="false" outlineLevel="0" collapsed="false">
      <c r="A14" s="1658" t="n">
        <v>3520</v>
      </c>
      <c r="B14" s="1659" t="s">
        <v>24</v>
      </c>
      <c r="C14" s="1634" t="n">
        <v>135.3</v>
      </c>
      <c r="D14" s="1634" t="n">
        <v>255</v>
      </c>
      <c r="E14" s="1058" t="n">
        <v>408320.768283986</v>
      </c>
      <c r="F14" s="1058" t="n">
        <v>408320.768283986</v>
      </c>
      <c r="G14" s="1058" t="n">
        <v>838801.370990512</v>
      </c>
      <c r="H14" s="1058" t="n">
        <v>0</v>
      </c>
      <c r="I14" s="1649" t="n">
        <v>430480.602706526</v>
      </c>
      <c r="J14" s="1650" t="n">
        <v>105.427065225134</v>
      </c>
      <c r="K14" s="1649" t="n">
        <v>430480.602706526</v>
      </c>
      <c r="L14" s="1651" t="n">
        <v>105.427065225134</v>
      </c>
    </row>
    <row r="15" customFormat="false" ht="12.75" hidden="false" customHeight="false" outlineLevel="0" collapsed="false">
      <c r="A15" s="1658" t="n">
        <v>3300</v>
      </c>
      <c r="B15" s="1660" t="s">
        <v>25</v>
      </c>
      <c r="C15" s="1634" t="n">
        <v>233</v>
      </c>
      <c r="D15" s="1634" t="n">
        <v>188</v>
      </c>
      <c r="E15" s="1058" t="n">
        <v>694815.158456376</v>
      </c>
      <c r="F15" s="1058" t="n">
        <v>694815.158456376</v>
      </c>
      <c r="G15" s="1058" t="n">
        <v>752861.246474924</v>
      </c>
      <c r="H15" s="1058" t="n">
        <v>0</v>
      </c>
      <c r="I15" s="1649" t="n">
        <v>58046.0880185483</v>
      </c>
      <c r="J15" s="1650" t="n">
        <v>8.35417697960209</v>
      </c>
      <c r="K15" s="1649" t="n">
        <v>58046.0880185483</v>
      </c>
      <c r="L15" s="1651" t="n">
        <v>8.35417697960209</v>
      </c>
    </row>
    <row r="16" customFormat="false" ht="12.75" hidden="false" customHeight="false" outlineLevel="0" collapsed="false">
      <c r="A16" s="1658" t="n">
        <v>3317</v>
      </c>
      <c r="B16" s="1660" t="s">
        <v>26</v>
      </c>
      <c r="C16" s="1634" t="n">
        <v>183</v>
      </c>
      <c r="D16" s="1634" t="n">
        <v>236</v>
      </c>
      <c r="E16" s="1058" t="n">
        <v>744139.513389446</v>
      </c>
      <c r="F16" s="1058" t="n">
        <v>744139.513389446</v>
      </c>
      <c r="G16" s="1058" t="n">
        <v>821075.511356752</v>
      </c>
      <c r="H16" s="1058" t="n">
        <v>0</v>
      </c>
      <c r="I16" s="1649" t="n">
        <v>76935.9979673058</v>
      </c>
      <c r="J16" s="1650" t="n">
        <v>10.3389212080506</v>
      </c>
      <c r="K16" s="1649" t="n">
        <v>76935.9979673058</v>
      </c>
      <c r="L16" s="1651" t="n">
        <v>10.3389212080506</v>
      </c>
      <c r="M16" s="1661" t="s">
        <v>1101</v>
      </c>
    </row>
    <row r="17" customFormat="false" ht="12.75" hidden="false" customHeight="false" outlineLevel="0" collapsed="false">
      <c r="A17" s="1658" t="n">
        <v>3514</v>
      </c>
      <c r="B17" s="1660" t="s">
        <v>27</v>
      </c>
      <c r="C17" s="1634" t="n">
        <v>203</v>
      </c>
      <c r="D17" s="1634" t="n">
        <v>227</v>
      </c>
      <c r="E17" s="1058" t="n">
        <v>701761.592967914</v>
      </c>
      <c r="F17" s="1058" t="n">
        <v>701761.592967914</v>
      </c>
      <c r="G17" s="1058" t="n">
        <v>758441.607254143</v>
      </c>
      <c r="H17" s="1058" t="n">
        <v>0</v>
      </c>
      <c r="I17" s="1649" t="n">
        <v>56680.0142862289</v>
      </c>
      <c r="J17" s="1650" t="n">
        <v>8.07681908702297</v>
      </c>
      <c r="K17" s="1649" t="n">
        <v>56680.0142862289</v>
      </c>
      <c r="L17" s="1651" t="n">
        <v>8.07681908702297</v>
      </c>
      <c r="M17" s="1662"/>
    </row>
    <row r="18" customFormat="false" ht="12.75" hidden="false" customHeight="false" outlineLevel="0" collapsed="false">
      <c r="A18" s="1658" t="n">
        <v>3500</v>
      </c>
      <c r="B18" s="1660" t="s">
        <v>28</v>
      </c>
      <c r="C18" s="1634" t="n">
        <v>222</v>
      </c>
      <c r="D18" s="1634" t="n">
        <v>199</v>
      </c>
      <c r="E18" s="1058" t="n">
        <v>699759.996569584</v>
      </c>
      <c r="F18" s="1058" t="n">
        <v>699759.996569584</v>
      </c>
      <c r="G18" s="1058" t="n">
        <v>736061.819014443</v>
      </c>
      <c r="H18" s="1058" t="n">
        <v>0</v>
      </c>
      <c r="I18" s="1649" t="n">
        <v>36301.8224448591</v>
      </c>
      <c r="J18" s="1650" t="n">
        <v>5.18775331868364</v>
      </c>
      <c r="K18" s="1649" t="n">
        <v>36301.8224448591</v>
      </c>
      <c r="L18" s="1651" t="n">
        <v>5.18775331868364</v>
      </c>
      <c r="M18" s="1662"/>
    </row>
    <row r="19" customFormat="false" ht="12.75" hidden="false" customHeight="false" outlineLevel="0" collapsed="false">
      <c r="A19" s="1658" t="n">
        <v>2064</v>
      </c>
      <c r="B19" s="1660" t="s">
        <v>29</v>
      </c>
      <c r="C19" s="1634" t="n">
        <v>208</v>
      </c>
      <c r="D19" s="1634" t="n">
        <v>191</v>
      </c>
      <c r="E19" s="1058" t="n">
        <v>921179.094607732</v>
      </c>
      <c r="F19" s="1058" t="n">
        <v>921179.094607732</v>
      </c>
      <c r="G19" s="1058" t="n">
        <v>898987.320459169</v>
      </c>
      <c r="H19" s="1058" t="n">
        <v>0</v>
      </c>
      <c r="I19" s="1649" t="n">
        <v>-22191.7741485629</v>
      </c>
      <c r="J19" s="1650" t="n">
        <v>-2.40906185110648</v>
      </c>
      <c r="K19" s="1649" t="n">
        <v>-22191.7741485629</v>
      </c>
      <c r="L19" s="1651" t="n">
        <v>-2.40906185110648</v>
      </c>
      <c r="M19" s="1663" t="s">
        <v>1102</v>
      </c>
    </row>
    <row r="20" customFormat="false" ht="12.75" hidden="false" customHeight="false" outlineLevel="0" collapsed="false">
      <c r="A20" s="1658" t="n">
        <v>2002</v>
      </c>
      <c r="B20" s="1660" t="s">
        <v>30</v>
      </c>
      <c r="C20" s="1634" t="n">
        <v>436</v>
      </c>
      <c r="D20" s="1634" t="n">
        <v>434</v>
      </c>
      <c r="E20" s="1058" t="n">
        <v>1637488.30369563</v>
      </c>
      <c r="F20" s="1058" t="n">
        <v>1637488.30369563</v>
      </c>
      <c r="G20" s="1058" t="n">
        <v>1732165.59799063</v>
      </c>
      <c r="H20" s="1058" t="n">
        <v>0</v>
      </c>
      <c r="I20" s="1649" t="n">
        <v>94677.2942950027</v>
      </c>
      <c r="J20" s="1650" t="n">
        <v>5.78186079749862</v>
      </c>
      <c r="K20" s="1649" t="n">
        <v>94677.2942950025</v>
      </c>
      <c r="L20" s="1651" t="n">
        <v>5.7818607974986</v>
      </c>
      <c r="M20" s="1662"/>
    </row>
    <row r="21" customFormat="false" ht="12.75" hidden="false" customHeight="false" outlineLevel="0" collapsed="false">
      <c r="A21" s="1658" t="n">
        <v>2079</v>
      </c>
      <c r="B21" s="1660" t="s">
        <v>31</v>
      </c>
      <c r="C21" s="1634" t="n">
        <v>412</v>
      </c>
      <c r="D21" s="1634" t="n">
        <v>435</v>
      </c>
      <c r="E21" s="1058" t="n">
        <v>1244602.12278975</v>
      </c>
      <c r="F21" s="1058" t="n">
        <v>1244602.12278975</v>
      </c>
      <c r="G21" s="1058" t="n">
        <v>1376285.11326714</v>
      </c>
      <c r="H21" s="1058" t="n">
        <v>0</v>
      </c>
      <c r="I21" s="1649" t="n">
        <v>131682.990477388</v>
      </c>
      <c r="J21" s="1650" t="n">
        <v>10.5803282885476</v>
      </c>
      <c r="K21" s="1649" t="n">
        <v>131682.990477388</v>
      </c>
      <c r="L21" s="1651" t="n">
        <v>10.5803282885476</v>
      </c>
      <c r="M21" s="1662"/>
    </row>
    <row r="22" customFormat="false" ht="12.75" hidden="false" customHeight="false" outlineLevel="0" collapsed="false">
      <c r="A22" s="1658" t="n">
        <v>2003</v>
      </c>
      <c r="B22" s="1660" t="s">
        <v>32</v>
      </c>
      <c r="C22" s="1634" t="n">
        <v>350</v>
      </c>
      <c r="D22" s="1634" t="n">
        <v>358</v>
      </c>
      <c r="E22" s="1058" t="n">
        <v>1267261.97411387</v>
      </c>
      <c r="F22" s="1058" t="n">
        <v>1267261.97411387</v>
      </c>
      <c r="G22" s="1058" t="n">
        <v>1380896.46267422</v>
      </c>
      <c r="H22" s="1058" t="n">
        <v>0</v>
      </c>
      <c r="I22" s="1649" t="n">
        <v>113634.488560341</v>
      </c>
      <c r="J22" s="1650" t="n">
        <v>8.96692956006982</v>
      </c>
      <c r="K22" s="1649" t="n">
        <v>113634.488560341</v>
      </c>
      <c r="L22" s="1651" t="n">
        <v>8.96692956006982</v>
      </c>
      <c r="M22" s="1662"/>
    </row>
    <row r="23" customFormat="false" ht="12.75" hidden="false" customHeight="false" outlineLevel="0" collapsed="false">
      <c r="A23" s="1658" t="n">
        <v>3511</v>
      </c>
      <c r="B23" s="1660" t="s">
        <v>33</v>
      </c>
      <c r="C23" s="1634" t="n">
        <v>209</v>
      </c>
      <c r="D23" s="1634" t="n">
        <v>196</v>
      </c>
      <c r="E23" s="1058" t="n">
        <v>779164.895676693</v>
      </c>
      <c r="F23" s="1058" t="n">
        <v>779164.895676693</v>
      </c>
      <c r="G23" s="1058" t="n">
        <v>776839.408754301</v>
      </c>
      <c r="H23" s="1058" t="n">
        <v>0</v>
      </c>
      <c r="I23" s="1649" t="n">
        <v>-2325.48692239227</v>
      </c>
      <c r="J23" s="1650" t="n">
        <v>-0.298458893014247</v>
      </c>
      <c r="K23" s="1649" t="n">
        <v>-2325.48692239227</v>
      </c>
      <c r="L23" s="1651" t="n">
        <v>-0.298458893014247</v>
      </c>
      <c r="M23" s="1662"/>
    </row>
    <row r="24" customFormat="false" ht="12.75" hidden="false" customHeight="false" outlineLevel="0" collapsed="false">
      <c r="A24" s="1658" t="n">
        <v>3519</v>
      </c>
      <c r="B24" s="1660" t="s">
        <v>34</v>
      </c>
      <c r="C24" s="1634" t="n">
        <v>422</v>
      </c>
      <c r="D24" s="1634" t="n">
        <v>446</v>
      </c>
      <c r="E24" s="1058" t="n">
        <v>1761405.77254176</v>
      </c>
      <c r="F24" s="1058" t="n">
        <v>1761405.77254176</v>
      </c>
      <c r="G24" s="1058" t="n">
        <v>2003439.04129639</v>
      </c>
      <c r="H24" s="1058" t="n">
        <v>0</v>
      </c>
      <c r="I24" s="1649" t="n">
        <v>242033.26875463</v>
      </c>
      <c r="J24" s="1650" t="n">
        <v>13.7409149287259</v>
      </c>
      <c r="K24" s="1649" t="n">
        <v>242033.26875463</v>
      </c>
      <c r="L24" s="1651" t="n">
        <v>13.7409149287259</v>
      </c>
      <c r="M24" s="1662"/>
    </row>
    <row r="25" customFormat="false" ht="12.75" hidden="false" customHeight="false" outlineLevel="0" collapsed="false">
      <c r="A25" s="1658" t="n">
        <v>2007</v>
      </c>
      <c r="B25" s="1660" t="s">
        <v>35</v>
      </c>
      <c r="C25" s="1634" t="n">
        <v>296</v>
      </c>
      <c r="D25" s="1634" t="n">
        <v>361</v>
      </c>
      <c r="E25" s="1058" t="n">
        <v>1063118.83840772</v>
      </c>
      <c r="F25" s="1058" t="n">
        <v>1063118.83840772</v>
      </c>
      <c r="G25" s="1058" t="n">
        <v>1152820.37278184</v>
      </c>
      <c r="H25" s="1058" t="n">
        <v>0</v>
      </c>
      <c r="I25" s="1649" t="n">
        <v>89701.5343741251</v>
      </c>
      <c r="J25" s="1650" t="n">
        <v>8.43758299951446</v>
      </c>
      <c r="K25" s="1649" t="n">
        <v>89701.5343741251</v>
      </c>
      <c r="L25" s="1651" t="n">
        <v>8.43758299951446</v>
      </c>
      <c r="M25" s="1662"/>
    </row>
    <row r="26" customFormat="false" ht="12.75" hidden="false" customHeight="false" outlineLevel="0" collapsed="false">
      <c r="A26" s="1658" t="n">
        <v>2008</v>
      </c>
      <c r="B26" s="1660" t="s">
        <v>36</v>
      </c>
      <c r="C26" s="1634" t="n">
        <v>351</v>
      </c>
      <c r="D26" s="1634" t="n">
        <v>296</v>
      </c>
      <c r="E26" s="1058" t="n">
        <v>931868.492308542</v>
      </c>
      <c r="F26" s="1058" t="n">
        <v>931868.492308542</v>
      </c>
      <c r="G26" s="1058" t="n">
        <v>995627.592520562</v>
      </c>
      <c r="H26" s="1058" t="n">
        <v>0</v>
      </c>
      <c r="I26" s="1649" t="n">
        <v>63759.1002120198</v>
      </c>
      <c r="J26" s="1650" t="n">
        <v>6.84207060741668</v>
      </c>
      <c r="K26" s="1649" t="n">
        <v>63759.1002120198</v>
      </c>
      <c r="L26" s="1651" t="n">
        <v>6.84207060741668</v>
      </c>
      <c r="M26" s="1662"/>
    </row>
    <row r="27" customFormat="false" ht="12.75" hidden="false" customHeight="false" outlineLevel="0" collapsed="false">
      <c r="A27" s="1658" t="n">
        <v>2009</v>
      </c>
      <c r="B27" s="1660" t="s">
        <v>37</v>
      </c>
      <c r="C27" s="1634" t="n">
        <v>225</v>
      </c>
      <c r="D27" s="1634" t="n">
        <v>223</v>
      </c>
      <c r="E27" s="1058" t="n">
        <v>858454.750093713</v>
      </c>
      <c r="F27" s="1058" t="n">
        <v>858454.750093713</v>
      </c>
      <c r="G27" s="1058" t="n">
        <v>884629.529712286</v>
      </c>
      <c r="H27" s="1058" t="n">
        <v>32048.1197728057</v>
      </c>
      <c r="I27" s="1649" t="n">
        <v>26174.779618573</v>
      </c>
      <c r="J27" s="1650" t="n">
        <v>3.04905757883169</v>
      </c>
      <c r="K27" s="1649" t="n">
        <v>26174.779618573</v>
      </c>
      <c r="L27" s="1651" t="n">
        <v>3.04905757883169</v>
      </c>
      <c r="M27" s="1662"/>
    </row>
    <row r="28" customFormat="false" ht="12.75" hidden="false" customHeight="false" outlineLevel="0" collapsed="false">
      <c r="A28" s="1658" t="n">
        <v>2067</v>
      </c>
      <c r="B28" s="1660" t="s">
        <v>38</v>
      </c>
      <c r="C28" s="1634" t="n">
        <v>199</v>
      </c>
      <c r="D28" s="1634" t="n">
        <v>165</v>
      </c>
      <c r="E28" s="1058" t="n">
        <v>794871.895199084</v>
      </c>
      <c r="F28" s="1058" t="n">
        <v>794871.895199084</v>
      </c>
      <c r="G28" s="1058" t="n">
        <v>760390.107101675</v>
      </c>
      <c r="H28" s="1058" t="n">
        <v>0</v>
      </c>
      <c r="I28" s="1649" t="n">
        <v>-34481.7880974091</v>
      </c>
      <c r="J28" s="1650" t="n">
        <v>-4.33803085826462</v>
      </c>
      <c r="K28" s="1649" t="n">
        <v>-34481.7880974091</v>
      </c>
      <c r="L28" s="1651" t="n">
        <v>-4.33803085826462</v>
      </c>
      <c r="M28" s="1663" t="s">
        <v>1103</v>
      </c>
    </row>
    <row r="29" customFormat="false" ht="12.75" hidden="false" customHeight="false" outlineLevel="0" collapsed="false">
      <c r="A29" s="1658" t="n">
        <v>2010</v>
      </c>
      <c r="B29" s="1660" t="s">
        <v>39</v>
      </c>
      <c r="C29" s="1634" t="n">
        <v>314</v>
      </c>
      <c r="D29" s="1634" t="n">
        <v>306</v>
      </c>
      <c r="E29" s="1058" t="n">
        <v>1451046.48695969</v>
      </c>
      <c r="F29" s="1058" t="n">
        <v>1451046.48695969</v>
      </c>
      <c r="G29" s="1058" t="n">
        <v>1516167.41008888</v>
      </c>
      <c r="H29" s="1058" t="n">
        <v>0</v>
      </c>
      <c r="I29" s="1649" t="n">
        <v>65120.9231291914</v>
      </c>
      <c r="J29" s="1650" t="n">
        <v>4.48785919089581</v>
      </c>
      <c r="K29" s="1649" t="n">
        <v>65120.9231291914</v>
      </c>
      <c r="L29" s="1651" t="n">
        <v>4.48785919089581</v>
      </c>
      <c r="M29" s="1662"/>
    </row>
    <row r="30" customFormat="false" ht="12.75" hidden="false" customHeight="false" outlineLevel="0" collapsed="false">
      <c r="A30" s="1658" t="n">
        <v>3302</v>
      </c>
      <c r="B30" s="1660" t="s">
        <v>40</v>
      </c>
      <c r="C30" s="1634" t="n">
        <v>231</v>
      </c>
      <c r="D30" s="1634" t="n">
        <v>232</v>
      </c>
      <c r="E30" s="1058" t="n">
        <v>694720.417410575</v>
      </c>
      <c r="F30" s="1058" t="n">
        <v>694720.417410575</v>
      </c>
      <c r="G30" s="1058" t="n">
        <v>743081.291268567</v>
      </c>
      <c r="H30" s="1058" t="n">
        <v>0</v>
      </c>
      <c r="I30" s="1649" t="n">
        <v>48360.8738579915</v>
      </c>
      <c r="J30" s="1650" t="n">
        <v>6.96119944743334</v>
      </c>
      <c r="K30" s="1649" t="n">
        <v>48360.8738579915</v>
      </c>
      <c r="L30" s="1651" t="n">
        <v>6.96119944743334</v>
      </c>
      <c r="M30" s="1662"/>
    </row>
    <row r="31" customFormat="false" ht="12.75" hidden="false" customHeight="false" outlineLevel="0" collapsed="false">
      <c r="A31" s="1658" t="n">
        <v>2011</v>
      </c>
      <c r="B31" s="1660" t="s">
        <v>41</v>
      </c>
      <c r="C31" s="1634" t="n">
        <v>202</v>
      </c>
      <c r="D31" s="1634" t="n">
        <v>207</v>
      </c>
      <c r="E31" s="1058" t="n">
        <v>809113.538728519</v>
      </c>
      <c r="F31" s="1058" t="n">
        <v>809113.538728519</v>
      </c>
      <c r="G31" s="1058" t="n">
        <v>829186.804520437</v>
      </c>
      <c r="H31" s="1058" t="n">
        <v>0</v>
      </c>
      <c r="I31" s="1649" t="n">
        <v>20073.2657919173</v>
      </c>
      <c r="J31" s="1650" t="n">
        <v>2.48089604624111</v>
      </c>
      <c r="K31" s="1649" t="n">
        <v>20073.2657919173</v>
      </c>
      <c r="L31" s="1651" t="n">
        <v>2.48089604624111</v>
      </c>
      <c r="M31" s="1663" t="s">
        <v>1104</v>
      </c>
    </row>
    <row r="32" customFormat="false" ht="12.75" hidden="false" customHeight="false" outlineLevel="0" collapsed="false">
      <c r="A32" s="1658" t="n">
        <v>3522</v>
      </c>
      <c r="B32" s="1660" t="s">
        <v>42</v>
      </c>
      <c r="C32" s="1634" t="n">
        <v>279</v>
      </c>
      <c r="D32" s="1634" t="n">
        <v>275</v>
      </c>
      <c r="E32" s="1058" t="n">
        <v>1162641.45501693</v>
      </c>
      <c r="F32" s="1058" t="n">
        <v>1162641.45501693</v>
      </c>
      <c r="G32" s="1058" t="n">
        <v>1167780.08105772</v>
      </c>
      <c r="H32" s="1058" t="n">
        <v>0</v>
      </c>
      <c r="I32" s="1649" t="n">
        <v>5138.62604079419</v>
      </c>
      <c r="J32" s="1650" t="n">
        <v>0.441978566876352</v>
      </c>
      <c r="K32" s="1649" t="n">
        <v>5138.62604079419</v>
      </c>
      <c r="L32" s="1651" t="n">
        <v>0.441978566876352</v>
      </c>
      <c r="M32" s="1663" t="s">
        <v>1105</v>
      </c>
    </row>
    <row r="33" customFormat="false" ht="12.75" hidden="false" customHeight="false" outlineLevel="0" collapsed="false">
      <c r="A33" s="1658" t="n">
        <v>2014</v>
      </c>
      <c r="B33" s="1660" t="s">
        <v>43</v>
      </c>
      <c r="C33" s="1634" t="n">
        <v>436</v>
      </c>
      <c r="D33" s="1634" t="n">
        <v>433</v>
      </c>
      <c r="E33" s="1058" t="n">
        <v>1712435.24266353</v>
      </c>
      <c r="F33" s="1058" t="n">
        <v>1712435.24266353</v>
      </c>
      <c r="G33" s="1058" t="n">
        <v>1778639.47923343</v>
      </c>
      <c r="H33" s="1058" t="n">
        <v>0</v>
      </c>
      <c r="I33" s="1649" t="n">
        <v>66204.2365698977</v>
      </c>
      <c r="J33" s="1650" t="n">
        <v>3.86608701575911</v>
      </c>
      <c r="K33" s="1649" t="n">
        <v>66204.2365698977</v>
      </c>
      <c r="L33" s="1651" t="n">
        <v>3.86608701575911</v>
      </c>
      <c r="M33" s="1662"/>
    </row>
    <row r="34" customFormat="false" ht="12.75" hidden="false" customHeight="false" outlineLevel="0" collapsed="false">
      <c r="A34" s="1658" t="n">
        <v>2015</v>
      </c>
      <c r="B34" s="1660" t="s">
        <v>44</v>
      </c>
      <c r="C34" s="1634" t="n">
        <v>216</v>
      </c>
      <c r="D34" s="1634" t="n">
        <v>220</v>
      </c>
      <c r="E34" s="1058" t="n">
        <v>1105299.35939839</v>
      </c>
      <c r="F34" s="1058" t="n">
        <v>1105299.35939839</v>
      </c>
      <c r="G34" s="1058" t="n">
        <v>1166863.72520929</v>
      </c>
      <c r="H34" s="1058" t="n">
        <v>0</v>
      </c>
      <c r="I34" s="1649" t="n">
        <v>61564.3658109056</v>
      </c>
      <c r="J34" s="1650" t="n">
        <v>5.56992685170966</v>
      </c>
      <c r="K34" s="1649" t="n">
        <v>61564.3658109056</v>
      </c>
      <c r="L34" s="1651" t="n">
        <v>5.56992685170966</v>
      </c>
      <c r="M34" s="1662"/>
    </row>
    <row r="35" customFormat="false" ht="12.75" hidden="false" customHeight="false" outlineLevel="0" collapsed="false">
      <c r="A35" s="1658" t="n">
        <v>2016</v>
      </c>
      <c r="B35" s="1660" t="s">
        <v>45</v>
      </c>
      <c r="C35" s="1634" t="n">
        <v>211</v>
      </c>
      <c r="D35" s="1634" t="n">
        <v>211</v>
      </c>
      <c r="E35" s="1058" t="n">
        <v>709128.898960173</v>
      </c>
      <c r="F35" s="1058" t="n">
        <v>709128.898960173</v>
      </c>
      <c r="G35" s="1058" t="n">
        <v>756451.158903124</v>
      </c>
      <c r="H35" s="1058" t="n">
        <v>0</v>
      </c>
      <c r="I35" s="1649" t="n">
        <v>47322.2599429506</v>
      </c>
      <c r="J35" s="1650" t="n">
        <v>6.67329451843541</v>
      </c>
      <c r="K35" s="1649" t="n">
        <v>47322.2599429506</v>
      </c>
      <c r="L35" s="1651" t="n">
        <v>6.67329451843541</v>
      </c>
      <c r="M35" s="1662"/>
    </row>
    <row r="36" customFormat="false" ht="12.75" hidden="false" customHeight="false" outlineLevel="0" collapsed="false">
      <c r="A36" s="1658" t="n">
        <v>2017</v>
      </c>
      <c r="B36" s="1660" t="s">
        <v>46</v>
      </c>
      <c r="C36" s="1634" t="n">
        <v>409</v>
      </c>
      <c r="D36" s="1634" t="n">
        <v>418</v>
      </c>
      <c r="E36" s="1058" t="n">
        <v>1253760.96053021</v>
      </c>
      <c r="F36" s="1058" t="n">
        <v>1253760.96053021</v>
      </c>
      <c r="G36" s="1058" t="n">
        <v>1380025.8250903</v>
      </c>
      <c r="H36" s="1058" t="n">
        <v>0</v>
      </c>
      <c r="I36" s="1649" t="n">
        <v>126264.864560082</v>
      </c>
      <c r="J36" s="1650" t="n">
        <v>10.0708881944039</v>
      </c>
      <c r="K36" s="1649" t="n">
        <v>126264.864560082</v>
      </c>
      <c r="L36" s="1651" t="n">
        <v>10.0708881944039</v>
      </c>
      <c r="M36" s="1661" t="s">
        <v>1106</v>
      </c>
    </row>
    <row r="37" customFormat="false" ht="12.75" hidden="false" customHeight="false" outlineLevel="0" collapsed="false">
      <c r="A37" s="1658" t="n">
        <v>2073</v>
      </c>
      <c r="B37" s="1660" t="s">
        <v>47</v>
      </c>
      <c r="C37" s="1634" t="n">
        <v>581</v>
      </c>
      <c r="D37" s="1634" t="n">
        <v>617</v>
      </c>
      <c r="E37" s="1058" t="n">
        <v>1839270.6152178</v>
      </c>
      <c r="F37" s="1058" t="n">
        <v>1839270.6152178</v>
      </c>
      <c r="G37" s="1058" t="n">
        <v>2035878.59071686</v>
      </c>
      <c r="H37" s="1058" t="n">
        <v>0</v>
      </c>
      <c r="I37" s="1649" t="n">
        <v>196607.97549906</v>
      </c>
      <c r="J37" s="1650" t="n">
        <v>10.6894534100834</v>
      </c>
      <c r="K37" s="1649" t="n">
        <v>196607.97549906</v>
      </c>
      <c r="L37" s="1651" t="n">
        <v>10.6894534100834</v>
      </c>
      <c r="M37" s="1661" t="s">
        <v>1106</v>
      </c>
    </row>
    <row r="38" customFormat="false" ht="12.75" hidden="false" customHeight="false" outlineLevel="0" collapsed="false">
      <c r="A38" s="1658" t="n">
        <v>2018</v>
      </c>
      <c r="B38" s="1660" t="s">
        <v>48</v>
      </c>
      <c r="C38" s="1634" t="n">
        <v>291</v>
      </c>
      <c r="D38" s="1634" t="n">
        <v>355</v>
      </c>
      <c r="E38" s="1058" t="n">
        <v>1224322.69308897</v>
      </c>
      <c r="F38" s="1058" t="n">
        <v>1224322.69308897</v>
      </c>
      <c r="G38" s="1058" t="n">
        <v>1285564.53151997</v>
      </c>
      <c r="H38" s="1058" t="n">
        <v>0</v>
      </c>
      <c r="I38" s="1649" t="n">
        <v>61241.8384310044</v>
      </c>
      <c r="J38" s="1650" t="n">
        <v>5.00209942825541</v>
      </c>
      <c r="K38" s="1649" t="n">
        <v>61241.8384310044</v>
      </c>
      <c r="L38" s="1651" t="n">
        <v>5.00209942825541</v>
      </c>
      <c r="M38" s="1662"/>
    </row>
    <row r="39" customFormat="false" ht="12.75" hidden="false" customHeight="false" outlineLevel="0" collapsed="false">
      <c r="A39" s="1658" t="n">
        <v>2019</v>
      </c>
      <c r="B39" s="1660" t="s">
        <v>49</v>
      </c>
      <c r="C39" s="1634" t="n">
        <v>356</v>
      </c>
      <c r="D39" s="1634" t="n">
        <v>291</v>
      </c>
      <c r="E39" s="1058" t="n">
        <v>1043622.14157914</v>
      </c>
      <c r="F39" s="1058" t="n">
        <v>1043622.14157914</v>
      </c>
      <c r="G39" s="1058" t="n">
        <v>1116233.28775156</v>
      </c>
      <c r="H39" s="1058" t="n">
        <v>0</v>
      </c>
      <c r="I39" s="1649" t="n">
        <v>72611.1461724227</v>
      </c>
      <c r="J39" s="1650" t="n">
        <v>6.95760882023375</v>
      </c>
      <c r="K39" s="1649" t="n">
        <v>72611.1461724227</v>
      </c>
      <c r="L39" s="1651" t="n">
        <v>6.95760882023375</v>
      </c>
      <c r="M39" s="1662"/>
    </row>
    <row r="40" customFormat="false" ht="12.75" hidden="false" customHeight="false" outlineLevel="0" collapsed="false">
      <c r="A40" s="1658" t="n">
        <v>5200</v>
      </c>
      <c r="B40" s="1660" t="s">
        <v>50</v>
      </c>
      <c r="C40" s="1634" t="n">
        <v>273</v>
      </c>
      <c r="D40" s="1634" t="n">
        <v>363</v>
      </c>
      <c r="E40" s="1058" t="n">
        <v>1304355.78899611</v>
      </c>
      <c r="F40" s="1058" t="n">
        <v>1304355.78899611</v>
      </c>
      <c r="G40" s="1058" t="n">
        <v>1325630.25263695</v>
      </c>
      <c r="H40" s="1058" t="n">
        <v>0</v>
      </c>
      <c r="I40" s="1649" t="n">
        <v>21274.4636408358</v>
      </c>
      <c r="J40" s="1650" t="n">
        <v>1.63103225518013</v>
      </c>
      <c r="K40" s="1649" t="n">
        <v>21274.4636408358</v>
      </c>
      <c r="L40" s="1651" t="n">
        <v>1.63103225518013</v>
      </c>
      <c r="M40" s="1663" t="s">
        <v>1107</v>
      </c>
    </row>
    <row r="41" customFormat="false" ht="12.75" hidden="false" customHeight="false" outlineLevel="0" collapsed="false">
      <c r="A41" s="1658" t="n">
        <v>2021</v>
      </c>
      <c r="B41" s="1660" t="s">
        <v>51</v>
      </c>
      <c r="C41" s="1634" t="n">
        <v>400</v>
      </c>
      <c r="D41" s="1634" t="n">
        <v>274</v>
      </c>
      <c r="E41" s="1058" t="n">
        <v>993018.40628025</v>
      </c>
      <c r="F41" s="1058" t="n">
        <v>993018.40628025</v>
      </c>
      <c r="G41" s="1058" t="n">
        <v>1066543.39922752</v>
      </c>
      <c r="H41" s="1058" t="n">
        <v>0</v>
      </c>
      <c r="I41" s="1649" t="n">
        <v>73524.9929472706</v>
      </c>
      <c r="J41" s="1650" t="n">
        <v>7.40419235759064</v>
      </c>
      <c r="K41" s="1649" t="n">
        <v>73524.9929472706</v>
      </c>
      <c r="L41" s="1651" t="n">
        <v>7.40419235759064</v>
      </c>
      <c r="M41" s="1662"/>
    </row>
    <row r="42" customFormat="false" ht="12.75" hidden="false" customHeight="false" outlineLevel="0" collapsed="false">
      <c r="A42" s="1658" t="n">
        <v>2022</v>
      </c>
      <c r="B42" s="1660" t="s">
        <v>52</v>
      </c>
      <c r="C42" s="1634" t="n">
        <v>294</v>
      </c>
      <c r="D42" s="1634" t="n">
        <v>299</v>
      </c>
      <c r="E42" s="1058" t="n">
        <v>1153947.46232278</v>
      </c>
      <c r="F42" s="1058" t="n">
        <v>1153947.46232278</v>
      </c>
      <c r="G42" s="1058" t="n">
        <v>1260755.33793121</v>
      </c>
      <c r="H42" s="1058" t="n">
        <v>0</v>
      </c>
      <c r="I42" s="1649" t="n">
        <v>106807.87560843</v>
      </c>
      <c r="J42" s="1650" t="n">
        <v>9.25586988106344</v>
      </c>
      <c r="K42" s="1649" t="n">
        <v>106807.87560843</v>
      </c>
      <c r="L42" s="1651" t="n">
        <v>9.25586988106344</v>
      </c>
      <c r="M42" s="1662"/>
    </row>
    <row r="43" customFormat="false" ht="12.75" hidden="false" customHeight="false" outlineLevel="0" collapsed="false">
      <c r="A43" s="1658" t="n">
        <v>2023</v>
      </c>
      <c r="B43" s="1660" t="s">
        <v>53</v>
      </c>
      <c r="C43" s="1634" t="n">
        <v>298</v>
      </c>
      <c r="D43" s="1634" t="n">
        <v>288</v>
      </c>
      <c r="E43" s="1058" t="n">
        <v>1128154.38273242</v>
      </c>
      <c r="F43" s="1058" t="n">
        <v>1128154.38273242</v>
      </c>
      <c r="G43" s="1058" t="n">
        <v>1153395.37746672</v>
      </c>
      <c r="H43" s="1058" t="n">
        <v>0</v>
      </c>
      <c r="I43" s="1649" t="n">
        <v>25240.9947343024</v>
      </c>
      <c r="J43" s="1650" t="n">
        <v>2.237370622376</v>
      </c>
      <c r="K43" s="1649" t="n">
        <v>25240.9947343024</v>
      </c>
      <c r="L43" s="1651" t="n">
        <v>2.237370622376</v>
      </c>
      <c r="M43" s="1663" t="s">
        <v>1108</v>
      </c>
    </row>
    <row r="44" customFormat="false" ht="12.75" hidden="false" customHeight="false" outlineLevel="0" collapsed="false">
      <c r="A44" s="1658" t="n">
        <v>2024</v>
      </c>
      <c r="B44" s="1660" t="s">
        <v>54</v>
      </c>
      <c r="C44" s="1634" t="n">
        <v>209</v>
      </c>
      <c r="D44" s="1634" t="n">
        <v>209</v>
      </c>
      <c r="E44" s="1058" t="n">
        <v>771411.614752038</v>
      </c>
      <c r="F44" s="1058" t="n">
        <v>771411.614752038</v>
      </c>
      <c r="G44" s="1058" t="n">
        <v>915474.153189594</v>
      </c>
      <c r="H44" s="1058" t="n">
        <v>0</v>
      </c>
      <c r="I44" s="1649" t="n">
        <v>144062.538437556</v>
      </c>
      <c r="J44" s="1650" t="n">
        <v>18.6751839980868</v>
      </c>
      <c r="K44" s="1649" t="n">
        <v>144062.538437556</v>
      </c>
      <c r="L44" s="1651" t="n">
        <v>18.6751839980868</v>
      </c>
      <c r="M44" s="1662"/>
    </row>
    <row r="45" customFormat="false" ht="12.75" hidden="false" customHeight="false" outlineLevel="0" collapsed="false">
      <c r="A45" s="1658" t="n">
        <v>2025</v>
      </c>
      <c r="B45" s="1660" t="s">
        <v>55</v>
      </c>
      <c r="C45" s="1634" t="n">
        <v>308</v>
      </c>
      <c r="D45" s="1634" t="n">
        <v>308</v>
      </c>
      <c r="E45" s="1058" t="n">
        <v>981318.409562887</v>
      </c>
      <c r="F45" s="1058" t="n">
        <v>981318.409562887</v>
      </c>
      <c r="G45" s="1058" t="n">
        <v>1050847.30751239</v>
      </c>
      <c r="H45" s="1058" t="n">
        <v>0</v>
      </c>
      <c r="I45" s="1649" t="n">
        <v>69528.8979494993</v>
      </c>
      <c r="J45" s="1650" t="n">
        <v>7.08525360086436</v>
      </c>
      <c r="K45" s="1649" t="n">
        <v>69528.8979494993</v>
      </c>
      <c r="L45" s="1651" t="n">
        <v>7.08525360086436</v>
      </c>
      <c r="M45" s="1662"/>
    </row>
    <row r="46" customFormat="false" ht="12.75" hidden="false" customHeight="false" outlineLevel="0" collapsed="false">
      <c r="A46" s="1658" t="n">
        <v>2026</v>
      </c>
      <c r="B46" s="1660" t="s">
        <v>56</v>
      </c>
      <c r="C46" s="1634" t="n">
        <v>675</v>
      </c>
      <c r="D46" s="1634" t="n">
        <v>674</v>
      </c>
      <c r="E46" s="1058" t="n">
        <v>1972912.82758815</v>
      </c>
      <c r="F46" s="1058" t="n">
        <v>1972912.82758815</v>
      </c>
      <c r="G46" s="1058" t="n">
        <v>2088284.26794806</v>
      </c>
      <c r="H46" s="1058" t="n">
        <v>0</v>
      </c>
      <c r="I46" s="1649" t="n">
        <v>115371.440359912</v>
      </c>
      <c r="J46" s="1650" t="n">
        <v>5.84777181974893</v>
      </c>
      <c r="K46" s="1649" t="n">
        <v>115371.440359912</v>
      </c>
      <c r="L46" s="1651" t="n">
        <v>5.84777181974893</v>
      </c>
      <c r="M46" s="1662"/>
    </row>
    <row r="47" customFormat="false" ht="12.75" hidden="false" customHeight="false" outlineLevel="0" collapsed="false">
      <c r="A47" s="1658" t="n">
        <v>2027</v>
      </c>
      <c r="B47" s="1660" t="s">
        <v>57</v>
      </c>
      <c r="C47" s="1634" t="n">
        <v>268</v>
      </c>
      <c r="D47" s="1634" t="n">
        <v>346</v>
      </c>
      <c r="E47" s="1058" t="n">
        <v>1100291.02603496</v>
      </c>
      <c r="F47" s="1058" t="n">
        <v>1100291.02603496</v>
      </c>
      <c r="G47" s="1058" t="n">
        <v>1200536.19174644</v>
      </c>
      <c r="H47" s="1058" t="n">
        <v>0</v>
      </c>
      <c r="I47" s="1649" t="n">
        <v>100245.165711479</v>
      </c>
      <c r="J47" s="1650" t="n">
        <v>9.11078645008353</v>
      </c>
      <c r="K47" s="1649" t="n">
        <v>100245.165711479</v>
      </c>
      <c r="L47" s="1651" t="n">
        <v>9.11078645008353</v>
      </c>
      <c r="M47" s="1662"/>
    </row>
    <row r="48" customFormat="false" ht="12.75" hidden="false" customHeight="false" outlineLevel="0" collapsed="false">
      <c r="A48" s="1658" t="n">
        <v>2028</v>
      </c>
      <c r="B48" s="1660" t="s">
        <v>58</v>
      </c>
      <c r="C48" s="1634" t="n">
        <v>339</v>
      </c>
      <c r="D48" s="1634" t="n">
        <v>270</v>
      </c>
      <c r="E48" s="1058" t="n">
        <v>851814.004396592</v>
      </c>
      <c r="F48" s="1058" t="n">
        <v>851814.004396592</v>
      </c>
      <c r="G48" s="1058" t="n">
        <v>912885.178175036</v>
      </c>
      <c r="H48" s="1058" t="n">
        <v>0</v>
      </c>
      <c r="I48" s="1649" t="n">
        <v>61071.1737784437</v>
      </c>
      <c r="J48" s="1650" t="n">
        <v>7.1695432879981</v>
      </c>
      <c r="K48" s="1649" t="n">
        <v>61071.1737784437</v>
      </c>
      <c r="L48" s="1651" t="n">
        <v>7.1695432879981</v>
      </c>
      <c r="M48" s="1662"/>
    </row>
    <row r="49" customFormat="false" ht="12.75" hidden="false" customHeight="false" outlineLevel="0" collapsed="false">
      <c r="A49" s="1658" t="n">
        <v>2029</v>
      </c>
      <c r="B49" s="1660" t="s">
        <v>59</v>
      </c>
      <c r="C49" s="1634" t="n">
        <v>452</v>
      </c>
      <c r="D49" s="1634" t="n">
        <v>449</v>
      </c>
      <c r="E49" s="1058" t="n">
        <v>1600230.14952617</v>
      </c>
      <c r="F49" s="1058" t="n">
        <v>1600230.14952617</v>
      </c>
      <c r="G49" s="1058" t="n">
        <v>1659306.18194803</v>
      </c>
      <c r="H49" s="1058" t="n">
        <v>25722.8363686656</v>
      </c>
      <c r="I49" s="1649" t="n">
        <v>59076.0324218557</v>
      </c>
      <c r="J49" s="1650" t="n">
        <v>3.69172099646718</v>
      </c>
      <c r="K49" s="1649" t="n">
        <v>59076.0324218557</v>
      </c>
      <c r="L49" s="1651" t="n">
        <v>3.69172099646718</v>
      </c>
      <c r="M49" s="1662"/>
    </row>
    <row r="50" customFormat="false" ht="12.75" hidden="false" customHeight="false" outlineLevel="0" collapsed="false">
      <c r="A50" s="1658" t="n">
        <v>2030</v>
      </c>
      <c r="B50" s="1660" t="s">
        <v>60</v>
      </c>
      <c r="C50" s="1634" t="n">
        <v>51</v>
      </c>
      <c r="D50" s="1634" t="n">
        <v>49</v>
      </c>
      <c r="E50" s="1058" t="n">
        <v>308741.160025291</v>
      </c>
      <c r="F50" s="1058" t="n">
        <v>308741.160025291</v>
      </c>
      <c r="G50" s="1058" t="n">
        <v>290823.624101674</v>
      </c>
      <c r="H50" s="1058" t="n">
        <v>7132.89185210032</v>
      </c>
      <c r="I50" s="1649" t="n">
        <v>-17917.5359236171</v>
      </c>
      <c r="J50" s="1650" t="n">
        <v>-5.80341666208332</v>
      </c>
      <c r="K50" s="1649" t="n">
        <v>-17917.5359236171</v>
      </c>
      <c r="L50" s="1651" t="n">
        <v>-5.80341666208332</v>
      </c>
      <c r="M50" s="1663" t="s">
        <v>1109</v>
      </c>
    </row>
    <row r="51" customFormat="false" ht="12.75" hidden="false" customHeight="false" outlineLevel="0" collapsed="false">
      <c r="A51" s="1658" t="n">
        <v>3516</v>
      </c>
      <c r="B51" s="1660" t="s">
        <v>61</v>
      </c>
      <c r="C51" s="1634" t="n">
        <v>243</v>
      </c>
      <c r="D51" s="1634" t="n">
        <v>239</v>
      </c>
      <c r="E51" s="1058" t="n">
        <v>793567.913816356</v>
      </c>
      <c r="F51" s="1058" t="n">
        <v>793567.913816356</v>
      </c>
      <c r="G51" s="1058" t="n">
        <v>813994.457791862</v>
      </c>
      <c r="H51" s="1058" t="n">
        <v>0</v>
      </c>
      <c r="I51" s="1649" t="n">
        <v>20426.5439755062</v>
      </c>
      <c r="J51" s="1650" t="n">
        <v>2.57401334150126</v>
      </c>
      <c r="K51" s="1649" t="n">
        <v>20426.5439755062</v>
      </c>
      <c r="L51" s="1651" t="n">
        <v>2.57401334150126</v>
      </c>
      <c r="M51" s="1662"/>
    </row>
    <row r="52" customFormat="false" ht="12.75" hidden="false" customHeight="false" outlineLevel="0" collapsed="false">
      <c r="A52" s="1658" t="n">
        <v>2031</v>
      </c>
      <c r="B52" s="1660" t="s">
        <v>62</v>
      </c>
      <c r="C52" s="1634" t="n">
        <v>187</v>
      </c>
      <c r="D52" s="1634" t="n">
        <v>176</v>
      </c>
      <c r="E52" s="1058" t="n">
        <v>827767.341903016</v>
      </c>
      <c r="F52" s="1058" t="n">
        <v>827767.341903016</v>
      </c>
      <c r="G52" s="1058" t="n">
        <v>801585.659353696</v>
      </c>
      <c r="H52" s="1058" t="n">
        <v>14671.526181237</v>
      </c>
      <c r="I52" s="1649" t="n">
        <v>-26181.6825493202</v>
      </c>
      <c r="J52" s="1650" t="n">
        <v>-3.16292770008649</v>
      </c>
      <c r="K52" s="1649" t="n">
        <v>-26181.6825493202</v>
      </c>
      <c r="L52" s="1651" t="n">
        <v>-3.16292770008649</v>
      </c>
      <c r="M52" s="1663" t="s">
        <v>1109</v>
      </c>
    </row>
    <row r="53" customFormat="false" ht="12.75" hidden="false" customHeight="false" outlineLevel="0" collapsed="false">
      <c r="A53" s="1658" t="n">
        <v>2032</v>
      </c>
      <c r="B53" s="1660" t="s">
        <v>63</v>
      </c>
      <c r="C53" s="1634" t="n">
        <v>468</v>
      </c>
      <c r="D53" s="1634" t="n">
        <v>465</v>
      </c>
      <c r="E53" s="1058" t="n">
        <v>1537878.51316558</v>
      </c>
      <c r="F53" s="1058" t="n">
        <v>1537878.51316558</v>
      </c>
      <c r="G53" s="1058" t="n">
        <v>1646547.49869399</v>
      </c>
      <c r="H53" s="1058" t="n">
        <v>0</v>
      </c>
      <c r="I53" s="1649" t="n">
        <v>108668.985528418</v>
      </c>
      <c r="J53" s="1650" t="n">
        <v>7.06616189758273</v>
      </c>
      <c r="K53" s="1649" t="n">
        <v>108668.985528418</v>
      </c>
      <c r="L53" s="1651" t="n">
        <v>7.06616189758273</v>
      </c>
      <c r="M53" s="1662"/>
    </row>
    <row r="54" customFormat="false" ht="12.75" hidden="false" customHeight="false" outlineLevel="0" collapsed="false">
      <c r="A54" s="1658" t="n">
        <v>3304</v>
      </c>
      <c r="B54" s="1660" t="s">
        <v>64</v>
      </c>
      <c r="C54" s="1634" t="n">
        <v>227</v>
      </c>
      <c r="D54" s="1634" t="n">
        <v>228</v>
      </c>
      <c r="E54" s="1058" t="n">
        <v>739609.58559694</v>
      </c>
      <c r="F54" s="1058" t="n">
        <v>739609.58559694</v>
      </c>
      <c r="G54" s="1058" t="n">
        <v>778329.754705611</v>
      </c>
      <c r="H54" s="1058" t="n">
        <v>0</v>
      </c>
      <c r="I54" s="1649" t="n">
        <v>38720.1691086717</v>
      </c>
      <c r="J54" s="1650" t="n">
        <v>5.23521731771778</v>
      </c>
      <c r="K54" s="1649" t="n">
        <v>38720.1691086717</v>
      </c>
      <c r="L54" s="1651" t="n">
        <v>5.23521731771778</v>
      </c>
      <c r="M54" s="1662"/>
    </row>
    <row r="55" customFormat="false" ht="12.75" hidden="false" customHeight="false" outlineLevel="0" collapsed="false">
      <c r="A55" s="1658" t="n">
        <v>2074</v>
      </c>
      <c r="B55" s="1660" t="s">
        <v>65</v>
      </c>
      <c r="C55" s="1634" t="n">
        <v>432</v>
      </c>
      <c r="D55" s="1634" t="n">
        <v>419</v>
      </c>
      <c r="E55" s="1058" t="n">
        <v>1474696.74173309</v>
      </c>
      <c r="F55" s="1058" t="n">
        <v>1474696.74173309</v>
      </c>
      <c r="G55" s="1058" t="n">
        <v>1579108.17455637</v>
      </c>
      <c r="H55" s="1058" t="n">
        <v>0</v>
      </c>
      <c r="I55" s="1649" t="n">
        <v>104411.432823276</v>
      </c>
      <c r="J55" s="1650" t="n">
        <v>7.08019688851889</v>
      </c>
      <c r="K55" s="1649" t="n">
        <v>104411.432823276</v>
      </c>
      <c r="L55" s="1651" t="n">
        <v>7.08019688851889</v>
      </c>
      <c r="M55" s="1662"/>
    </row>
    <row r="56" customFormat="false" ht="12.75" hidden="false" customHeight="false" outlineLevel="0" collapsed="false">
      <c r="A56" s="1658" t="n">
        <v>3515</v>
      </c>
      <c r="B56" s="1660" t="s">
        <v>66</v>
      </c>
      <c r="C56" s="1634" t="n">
        <v>216</v>
      </c>
      <c r="D56" s="1634" t="n">
        <v>219</v>
      </c>
      <c r="E56" s="1058" t="n">
        <v>685289.282112632</v>
      </c>
      <c r="F56" s="1058" t="n">
        <v>685289.282112632</v>
      </c>
      <c r="G56" s="1058" t="n">
        <v>755879.52711962</v>
      </c>
      <c r="H56" s="1058" t="n">
        <v>0</v>
      </c>
      <c r="I56" s="1649" t="n">
        <v>70590.2450069878</v>
      </c>
      <c r="J56" s="1650" t="n">
        <v>10.3007951312721</v>
      </c>
      <c r="K56" s="1649" t="n">
        <v>70590.2450069878</v>
      </c>
      <c r="L56" s="1651" t="n">
        <v>10.3007951312721</v>
      </c>
      <c r="M56" s="1661" t="s">
        <v>1110</v>
      </c>
    </row>
    <row r="57" customFormat="false" ht="12.75" hidden="false" customHeight="false" outlineLevel="0" collapsed="false">
      <c r="A57" s="1658" t="n">
        <v>2036</v>
      </c>
      <c r="B57" s="1660" t="s">
        <v>67</v>
      </c>
      <c r="C57" s="1634" t="n">
        <v>225</v>
      </c>
      <c r="D57" s="1634" t="n">
        <v>216</v>
      </c>
      <c r="E57" s="1058" t="n">
        <v>1281243.89509418</v>
      </c>
      <c r="F57" s="1058" t="n">
        <v>1281243.89509418</v>
      </c>
      <c r="G57" s="1058" t="n">
        <v>1412726.72644592</v>
      </c>
      <c r="H57" s="1058" t="n">
        <v>0</v>
      </c>
      <c r="I57" s="1649" t="n">
        <v>131482.831351748</v>
      </c>
      <c r="J57" s="1650" t="n">
        <v>10.2621235391005</v>
      </c>
      <c r="K57" s="1649" t="n">
        <v>131482.831351748</v>
      </c>
      <c r="L57" s="1651" t="n">
        <v>10.2621235391005</v>
      </c>
      <c r="M57" s="1662"/>
    </row>
    <row r="58" customFormat="false" ht="12.75" hidden="false" customHeight="false" outlineLevel="0" collapsed="false">
      <c r="A58" s="1658" t="n">
        <v>2037</v>
      </c>
      <c r="B58" s="1660" t="s">
        <v>68</v>
      </c>
      <c r="C58" s="1634" t="n">
        <v>224</v>
      </c>
      <c r="D58" s="1634" t="n">
        <v>216</v>
      </c>
      <c r="E58" s="1058" t="n">
        <v>897823.544290474</v>
      </c>
      <c r="F58" s="1058" t="n">
        <v>897823.544290474</v>
      </c>
      <c r="G58" s="1058" t="n">
        <v>936435.06608435</v>
      </c>
      <c r="H58" s="1058" t="n">
        <v>0</v>
      </c>
      <c r="I58" s="1649" t="n">
        <v>38611.5217938765</v>
      </c>
      <c r="J58" s="1650" t="n">
        <v>4.30056908614378</v>
      </c>
      <c r="K58" s="1649" t="n">
        <v>38611.5217938765</v>
      </c>
      <c r="L58" s="1651" t="n">
        <v>4.30056908614378</v>
      </c>
      <c r="M58" s="1662"/>
    </row>
    <row r="59" customFormat="false" ht="12.75" hidden="false" customHeight="false" outlineLevel="0" collapsed="false">
      <c r="A59" s="1664"/>
      <c r="B59" s="1665" t="s">
        <v>1111</v>
      </c>
      <c r="C59" s="1656" t="n">
        <v>220</v>
      </c>
      <c r="E59" s="1666" t="n">
        <v>331064.844543696</v>
      </c>
      <c r="F59" s="1058" t="n">
        <v>331064.844543696</v>
      </c>
      <c r="G59" s="1657"/>
      <c r="H59" s="1657"/>
      <c r="I59" s="1649"/>
      <c r="J59" s="1650"/>
      <c r="K59" s="1649"/>
      <c r="L59" s="1651"/>
    </row>
    <row r="60" customFormat="false" ht="12.75" hidden="false" customHeight="false" outlineLevel="0" collapsed="false">
      <c r="A60" s="1664"/>
      <c r="B60" s="1665" t="s">
        <v>1112</v>
      </c>
      <c r="C60" s="1656" t="n">
        <v>226</v>
      </c>
      <c r="E60" s="1666" t="n">
        <v>358680.121932654</v>
      </c>
      <c r="F60" s="1058" t="n">
        <v>358516.682131931</v>
      </c>
      <c r="G60" s="1657"/>
      <c r="H60" s="1657"/>
      <c r="I60" s="1649"/>
      <c r="J60" s="1650"/>
      <c r="K60" s="1649"/>
      <c r="L60" s="1651"/>
    </row>
    <row r="61" customFormat="false" ht="12.75" hidden="false" customHeight="false" outlineLevel="0" collapsed="false">
      <c r="A61" s="1667" t="n">
        <v>3523</v>
      </c>
      <c r="B61" s="1660" t="s">
        <v>69</v>
      </c>
      <c r="C61" s="1634" t="n">
        <v>0</v>
      </c>
      <c r="D61" s="1634" t="n">
        <v>446</v>
      </c>
      <c r="E61" s="1058" t="n">
        <v>1650522</v>
      </c>
      <c r="F61" s="1058" t="n">
        <v>970986.293142162</v>
      </c>
      <c r="G61" s="1058" t="n">
        <v>1707460.31166813</v>
      </c>
      <c r="H61" s="1058" t="n">
        <v>0</v>
      </c>
      <c r="I61" s="1649" t="n">
        <v>56938.3116681348</v>
      </c>
      <c r="J61" s="1650" t="n">
        <v>3.44971540325635</v>
      </c>
      <c r="K61" s="1649" t="n">
        <v>736474.018525973</v>
      </c>
      <c r="L61" s="1651" t="n">
        <v>75.8480344910642</v>
      </c>
    </row>
    <row r="62" customFormat="false" ht="12.75" hidden="false" customHeight="false" outlineLevel="0" collapsed="false">
      <c r="A62" s="1658" t="n">
        <v>5948</v>
      </c>
      <c r="B62" s="1660" t="s">
        <v>70</v>
      </c>
      <c r="C62" s="1634" t="n">
        <v>215</v>
      </c>
      <c r="D62" s="1634" t="n">
        <v>216</v>
      </c>
      <c r="E62" s="1058" t="n">
        <v>682974.238106183</v>
      </c>
      <c r="F62" s="1058" t="n">
        <v>682974.238106183</v>
      </c>
      <c r="G62" s="1058" t="n">
        <v>743041.758123117</v>
      </c>
      <c r="H62" s="1058" t="n">
        <v>0</v>
      </c>
      <c r="I62" s="1649" t="n">
        <v>60067.520016934</v>
      </c>
      <c r="J62" s="1650" t="n">
        <v>8.79499059635032</v>
      </c>
      <c r="K62" s="1649" t="n">
        <v>60067.520016934</v>
      </c>
      <c r="L62" s="1651" t="n">
        <v>8.79499059635032</v>
      </c>
    </row>
    <row r="63" customFormat="false" ht="12.75" hidden="false" customHeight="false" outlineLevel="0" collapsed="false">
      <c r="A63" s="1658" t="n">
        <v>3513</v>
      </c>
      <c r="B63" s="1660" t="s">
        <v>71</v>
      </c>
      <c r="C63" s="1634" t="n">
        <v>235</v>
      </c>
      <c r="D63" s="1634" t="n">
        <v>413</v>
      </c>
      <c r="E63" s="1058" t="n">
        <v>1320295.12899899</v>
      </c>
      <c r="F63" s="1058" t="n">
        <v>1320295.12899899</v>
      </c>
      <c r="G63" s="1058" t="n">
        <v>1338941.83558232</v>
      </c>
      <c r="H63" s="1058" t="n">
        <v>0</v>
      </c>
      <c r="I63" s="1649" t="n">
        <v>18646.7065833216</v>
      </c>
      <c r="J63" s="1650" t="n">
        <v>1.41231351792223</v>
      </c>
      <c r="K63" s="1649" t="n">
        <v>18646.7065833216</v>
      </c>
      <c r="L63" s="1651" t="n">
        <v>1.41231351792223</v>
      </c>
      <c r="M63" s="1663" t="s">
        <v>1113</v>
      </c>
    </row>
    <row r="64" customFormat="false" ht="12.75" hidden="false" customHeight="false" outlineLevel="0" collapsed="false">
      <c r="A64" s="1658" t="n">
        <v>5949</v>
      </c>
      <c r="B64" s="1660" t="s">
        <v>72</v>
      </c>
      <c r="C64" s="1634" t="n">
        <v>429</v>
      </c>
      <c r="D64" s="1634" t="n">
        <v>228</v>
      </c>
      <c r="E64" s="1058" t="n">
        <v>792994.914404687</v>
      </c>
      <c r="F64" s="1058" t="n">
        <v>792994.914404687</v>
      </c>
      <c r="G64" s="1058" t="n">
        <v>879932.132662131</v>
      </c>
      <c r="H64" s="1058" t="n">
        <v>0</v>
      </c>
      <c r="I64" s="1649" t="n">
        <v>86937.2182574436</v>
      </c>
      <c r="J64" s="1650" t="n">
        <v>10.9631495332739</v>
      </c>
      <c r="K64" s="1649" t="n">
        <v>86937.2182574436</v>
      </c>
      <c r="L64" s="1651" t="n">
        <v>10.9631495332739</v>
      </c>
      <c r="M64" s="1661" t="s">
        <v>1114</v>
      </c>
    </row>
    <row r="65" customFormat="false" ht="12.75" hidden="false" customHeight="false" outlineLevel="0" collapsed="false">
      <c r="A65" s="1658" t="n">
        <v>3305</v>
      </c>
      <c r="B65" s="1660" t="s">
        <v>73</v>
      </c>
      <c r="C65" s="1634" t="n">
        <v>136</v>
      </c>
      <c r="D65" s="1634" t="n">
        <v>140</v>
      </c>
      <c r="E65" s="1058" t="n">
        <v>449309.951966749</v>
      </c>
      <c r="F65" s="1058" t="n">
        <v>449309.951966749</v>
      </c>
      <c r="G65" s="1058" t="n">
        <v>491814.944530874</v>
      </c>
      <c r="H65" s="1058" t="n">
        <v>0</v>
      </c>
      <c r="I65" s="1649" t="n">
        <v>42504.9925641245</v>
      </c>
      <c r="J65" s="1650" t="n">
        <v>9.46006033876365</v>
      </c>
      <c r="K65" s="1649" t="n">
        <v>42504.9925641245</v>
      </c>
      <c r="L65" s="1651" t="n">
        <v>9.46006033876365</v>
      </c>
      <c r="M65" s="1661" t="s">
        <v>1114</v>
      </c>
    </row>
    <row r="66" customFormat="false" ht="12.75" hidden="false" customHeight="false" outlineLevel="0" collapsed="false">
      <c r="A66" s="1658" t="n">
        <v>2042</v>
      </c>
      <c r="B66" s="1660" t="s">
        <v>74</v>
      </c>
      <c r="C66" s="1634" t="n">
        <v>206</v>
      </c>
      <c r="D66" s="1634" t="n">
        <v>211</v>
      </c>
      <c r="E66" s="1058" t="n">
        <v>722058.007909676</v>
      </c>
      <c r="F66" s="1058" t="n">
        <v>722058.007909676</v>
      </c>
      <c r="G66" s="1058" t="n">
        <v>818308.9532373</v>
      </c>
      <c r="H66" s="1058" t="n">
        <v>0</v>
      </c>
      <c r="I66" s="1649" t="n">
        <v>96250.9453276248</v>
      </c>
      <c r="J66" s="1650" t="n">
        <v>13.3300848786743</v>
      </c>
      <c r="K66" s="1649" t="n">
        <v>96250.9453276248</v>
      </c>
      <c r="L66" s="1651" t="n">
        <v>13.3300848786743</v>
      </c>
      <c r="M66" s="1662"/>
    </row>
    <row r="67" customFormat="false" ht="12.75" hidden="false" customHeight="false" outlineLevel="0" collapsed="false">
      <c r="A67" s="1658" t="n">
        <v>2043</v>
      </c>
      <c r="B67" s="1660" t="s">
        <v>75</v>
      </c>
      <c r="C67" s="1634" t="n">
        <v>270</v>
      </c>
      <c r="D67" s="1634" t="n">
        <v>355</v>
      </c>
      <c r="E67" s="1058" t="n">
        <v>1207956.48870989</v>
      </c>
      <c r="F67" s="1058" t="n">
        <v>1207956.48870989</v>
      </c>
      <c r="G67" s="1058" t="n">
        <v>1292180.68889162</v>
      </c>
      <c r="H67" s="1058" t="n">
        <v>0</v>
      </c>
      <c r="I67" s="1649" t="n">
        <v>84224.2001817257</v>
      </c>
      <c r="J67" s="1650" t="n">
        <v>6.97245314453982</v>
      </c>
      <c r="K67" s="1649" t="n">
        <v>84224.2001817257</v>
      </c>
      <c r="L67" s="1651" t="n">
        <v>6.97245314453982</v>
      </c>
      <c r="M67" s="1662"/>
    </row>
    <row r="68" customFormat="false" ht="12.75" hidden="false" customHeight="false" outlineLevel="0" collapsed="false">
      <c r="A68" s="1658" t="n">
        <v>2044</v>
      </c>
      <c r="B68" s="1660" t="s">
        <v>76</v>
      </c>
      <c r="C68" s="1634" t="n">
        <v>359</v>
      </c>
      <c r="D68" s="1634" t="n">
        <v>269</v>
      </c>
      <c r="E68" s="1058" t="n">
        <v>965178.646875041</v>
      </c>
      <c r="F68" s="1058" t="n">
        <v>965178.646875041</v>
      </c>
      <c r="G68" s="1058" t="n">
        <v>988551.723025786</v>
      </c>
      <c r="H68" s="1058" t="n">
        <v>0</v>
      </c>
      <c r="I68" s="1649" t="n">
        <v>23373.0761507454</v>
      </c>
      <c r="J68" s="1650" t="n">
        <v>2.42163212234547</v>
      </c>
      <c r="K68" s="1649" t="n">
        <v>23373.0761507454</v>
      </c>
      <c r="L68" s="1651" t="n">
        <v>2.42163212234547</v>
      </c>
      <c r="M68" s="1662"/>
    </row>
    <row r="69" customFormat="false" ht="12.75" hidden="false" customHeight="false" outlineLevel="0" collapsed="false">
      <c r="A69" s="1658" t="n">
        <v>2045</v>
      </c>
      <c r="B69" s="1660" t="s">
        <v>77</v>
      </c>
      <c r="C69" s="1634" t="n">
        <v>219</v>
      </c>
      <c r="D69" s="1634" t="n">
        <v>227</v>
      </c>
      <c r="E69" s="1058" t="n">
        <v>868804.841593386</v>
      </c>
      <c r="F69" s="1058" t="n">
        <v>868804.841593386</v>
      </c>
      <c r="G69" s="1058" t="n">
        <v>937729.675309697</v>
      </c>
      <c r="H69" s="1058" t="n">
        <v>0</v>
      </c>
      <c r="I69" s="1649" t="n">
        <v>68924.8337163103</v>
      </c>
      <c r="J69" s="1650" t="n">
        <v>7.93329300397341</v>
      </c>
      <c r="K69" s="1649" t="n">
        <v>68924.8337163103</v>
      </c>
      <c r="L69" s="1651" t="n">
        <v>7.93329300397341</v>
      </c>
      <c r="M69" s="1662"/>
    </row>
    <row r="70" customFormat="false" ht="12.75" hidden="false" customHeight="false" outlineLevel="0" collapsed="false">
      <c r="A70" s="1658" t="n">
        <v>2077</v>
      </c>
      <c r="B70" s="1660" t="s">
        <v>78</v>
      </c>
      <c r="C70" s="1634" t="n">
        <v>433</v>
      </c>
      <c r="D70" s="1634" t="n">
        <v>452</v>
      </c>
      <c r="E70" s="1058" t="n">
        <v>1582189.42513232</v>
      </c>
      <c r="F70" s="1058" t="n">
        <v>1582189.42513232</v>
      </c>
      <c r="G70" s="1058" t="n">
        <v>1740522.93745664</v>
      </c>
      <c r="H70" s="1058" t="n">
        <v>0</v>
      </c>
      <c r="I70" s="1649" t="n">
        <v>158333.512324318</v>
      </c>
      <c r="J70" s="1650" t="n">
        <v>10.0072412196205</v>
      </c>
      <c r="K70" s="1649" t="n">
        <v>158333.512324318</v>
      </c>
      <c r="L70" s="1651" t="n">
        <v>10.0072412196205</v>
      </c>
      <c r="M70" s="1661" t="s">
        <v>1115</v>
      </c>
    </row>
    <row r="71" customFormat="false" ht="12.75" hidden="false" customHeight="false" outlineLevel="0" collapsed="false">
      <c r="A71" s="1658" t="n">
        <v>5201</v>
      </c>
      <c r="B71" s="1660" t="s">
        <v>79</v>
      </c>
      <c r="C71" s="1634" t="n">
        <v>419</v>
      </c>
      <c r="D71" s="1634" t="n">
        <v>419</v>
      </c>
      <c r="E71" s="1058" t="n">
        <v>1268942.81779376</v>
      </c>
      <c r="F71" s="1058" t="n">
        <v>1268942.81779376</v>
      </c>
      <c r="G71" s="1058" t="n">
        <v>1327545.75657893</v>
      </c>
      <c r="H71" s="1058" t="n">
        <v>0</v>
      </c>
      <c r="I71" s="1649" t="n">
        <v>58602.9387851683</v>
      </c>
      <c r="J71" s="1650" t="n">
        <v>4.6182489835955</v>
      </c>
      <c r="K71" s="1649" t="n">
        <v>58602.9387851683</v>
      </c>
      <c r="L71" s="1651" t="n">
        <v>4.6182489835955</v>
      </c>
      <c r="M71" s="1662"/>
    </row>
    <row r="72" customFormat="false" ht="12.75" hidden="false" customHeight="false" outlineLevel="0" collapsed="false">
      <c r="A72" s="1658" t="n">
        <v>3501</v>
      </c>
      <c r="B72" s="1660" t="s">
        <v>80</v>
      </c>
      <c r="C72" s="1634" t="n">
        <v>225</v>
      </c>
      <c r="D72" s="1634" t="n">
        <v>235</v>
      </c>
      <c r="E72" s="1058" t="n">
        <v>774045.544717524</v>
      </c>
      <c r="F72" s="1058" t="n">
        <v>774045.544717524</v>
      </c>
      <c r="G72" s="1058" t="n">
        <v>824870.701285838</v>
      </c>
      <c r="H72" s="1058" t="n">
        <v>0</v>
      </c>
      <c r="I72" s="1649" t="n">
        <v>50825.1565683142</v>
      </c>
      <c r="J72" s="1650" t="n">
        <v>6.56617132094754</v>
      </c>
      <c r="K72" s="1649" t="n">
        <v>50825.1565683142</v>
      </c>
      <c r="L72" s="1651" t="n">
        <v>6.56617132094754</v>
      </c>
      <c r="M72" s="1662"/>
    </row>
    <row r="73" customFormat="false" ht="12.75" hidden="false" customHeight="false" outlineLevel="0" collapsed="false">
      <c r="A73" s="1658" t="n">
        <v>2078</v>
      </c>
      <c r="B73" s="1660" t="s">
        <v>81</v>
      </c>
      <c r="C73" s="1634" t="n">
        <v>190</v>
      </c>
      <c r="D73" s="1634" t="n">
        <v>172</v>
      </c>
      <c r="E73" s="1058" t="n">
        <v>603440.281100457</v>
      </c>
      <c r="F73" s="1058" t="n">
        <v>603440.281100457</v>
      </c>
      <c r="G73" s="1058" t="n">
        <v>593004.406708206</v>
      </c>
      <c r="H73" s="1058" t="n">
        <v>0</v>
      </c>
      <c r="I73" s="1649" t="n">
        <v>-10435.8743922517</v>
      </c>
      <c r="J73" s="1650" t="n">
        <v>-1.72939638255843</v>
      </c>
      <c r="K73" s="1649" t="n">
        <v>-10435.8743922517</v>
      </c>
      <c r="L73" s="1651" t="n">
        <v>-1.72939638255843</v>
      </c>
      <c r="M73" s="1663" t="s">
        <v>1116</v>
      </c>
    </row>
    <row r="74" customFormat="false" ht="12.75" hidden="false" customHeight="false" outlineLevel="0" collapsed="false">
      <c r="A74" s="1658" t="n">
        <v>2000</v>
      </c>
      <c r="B74" s="1660" t="s">
        <v>82</v>
      </c>
      <c r="C74" s="1634" t="n">
        <v>294</v>
      </c>
      <c r="D74" s="1634" t="n">
        <v>287</v>
      </c>
      <c r="E74" s="1058" t="n">
        <v>1097023.10849773</v>
      </c>
      <c r="F74" s="1058" t="n">
        <v>1097023.10849773</v>
      </c>
      <c r="G74" s="1058" t="n">
        <v>1134479.57206825</v>
      </c>
      <c r="H74" s="1058" t="n">
        <v>0</v>
      </c>
      <c r="I74" s="1649" t="n">
        <v>37456.4635705194</v>
      </c>
      <c r="J74" s="1650" t="n">
        <v>3.41437325069774</v>
      </c>
      <c r="K74" s="1649" t="n">
        <v>37456.4635705194</v>
      </c>
      <c r="L74" s="1651" t="n">
        <v>3.41437325069774</v>
      </c>
      <c r="M74" s="1662"/>
    </row>
    <row r="75" customFormat="false" ht="12.75" hidden="false" customHeight="false" outlineLevel="0" collapsed="false">
      <c r="A75" s="1658" t="n">
        <v>2072</v>
      </c>
      <c r="B75" s="1660" t="s">
        <v>83</v>
      </c>
      <c r="C75" s="1634" t="n">
        <v>294</v>
      </c>
      <c r="D75" s="1634" t="n">
        <v>329</v>
      </c>
      <c r="E75" s="1058" t="n">
        <v>1156750.77813735</v>
      </c>
      <c r="F75" s="1058" t="n">
        <v>1156750.77813735</v>
      </c>
      <c r="G75" s="1058" t="n">
        <v>1262842.93113211</v>
      </c>
      <c r="H75" s="1058" t="n">
        <v>0</v>
      </c>
      <c r="I75" s="1649" t="n">
        <v>106092.152994766</v>
      </c>
      <c r="J75" s="1650" t="n">
        <v>9.17156530169798</v>
      </c>
      <c r="K75" s="1649" t="n">
        <v>106092.152994766</v>
      </c>
      <c r="L75" s="1651" t="n">
        <v>9.17156530169798</v>
      </c>
      <c r="M75" s="1662"/>
    </row>
    <row r="76" customFormat="false" ht="12.75" hidden="false" customHeight="false" outlineLevel="0" collapsed="false">
      <c r="A76" s="1658" t="n">
        <v>2071</v>
      </c>
      <c r="B76" s="1660" t="s">
        <v>84</v>
      </c>
      <c r="C76" s="1634" t="n">
        <v>326</v>
      </c>
      <c r="D76" s="1634" t="n">
        <v>298</v>
      </c>
      <c r="E76" s="1058" t="n">
        <v>1088591.48415675</v>
      </c>
      <c r="F76" s="1058" t="n">
        <v>1088591.48415675</v>
      </c>
      <c r="G76" s="1058" t="n">
        <v>1218870.33232028</v>
      </c>
      <c r="H76" s="1058" t="n">
        <v>0</v>
      </c>
      <c r="I76" s="1649" t="n">
        <v>130278.848163538</v>
      </c>
      <c r="J76" s="1650" t="n">
        <v>11.9676527016428</v>
      </c>
      <c r="K76" s="1649" t="n">
        <v>130278.848163538</v>
      </c>
      <c r="L76" s="1651" t="n">
        <v>11.9676527016428</v>
      </c>
      <c r="M76" s="1661" t="s">
        <v>1117</v>
      </c>
    </row>
    <row r="77" customFormat="false" ht="12.75" hidden="false" customHeight="false" outlineLevel="0" collapsed="false">
      <c r="A77" s="1658" t="n">
        <v>3512</v>
      </c>
      <c r="B77" s="1660" t="s">
        <v>85</v>
      </c>
      <c r="C77" s="1634" t="n">
        <v>453</v>
      </c>
      <c r="D77" s="1634" t="n">
        <v>456</v>
      </c>
      <c r="E77" s="1058" t="n">
        <v>1446656.76664721</v>
      </c>
      <c r="F77" s="1058" t="n">
        <v>1446656.76664721</v>
      </c>
      <c r="G77" s="1058" t="n">
        <v>1489123.66908836</v>
      </c>
      <c r="H77" s="1058" t="n">
        <v>0</v>
      </c>
      <c r="I77" s="1649" t="n">
        <v>42466.9024411549</v>
      </c>
      <c r="J77" s="1650" t="n">
        <v>2.93552025748145</v>
      </c>
      <c r="K77" s="1649" t="n">
        <v>42466.9024411549</v>
      </c>
      <c r="L77" s="1651" t="n">
        <v>2.93552025748145</v>
      </c>
      <c r="M77" s="1662"/>
    </row>
    <row r="78" customFormat="false" ht="12.75" hidden="false" customHeight="false" outlineLevel="0" collapsed="false">
      <c r="A78" s="1658" t="n">
        <v>3510</v>
      </c>
      <c r="B78" s="1660" t="s">
        <v>86</v>
      </c>
      <c r="C78" s="1634" t="n">
        <v>419</v>
      </c>
      <c r="D78" s="1634" t="n">
        <v>421</v>
      </c>
      <c r="E78" s="1058" t="n">
        <v>1201999.3509678</v>
      </c>
      <c r="F78" s="1058" t="n">
        <v>1201999.3509678</v>
      </c>
      <c r="G78" s="1058" t="n">
        <v>1276604.93532189</v>
      </c>
      <c r="H78" s="1058" t="n">
        <v>0</v>
      </c>
      <c r="I78" s="1649" t="n">
        <v>74605.5843540952</v>
      </c>
      <c r="J78" s="1650" t="n">
        <v>6.20679073528833</v>
      </c>
      <c r="K78" s="1649" t="n">
        <v>74605.5843540952</v>
      </c>
      <c r="L78" s="1651" t="n">
        <v>6.20679073528833</v>
      </c>
      <c r="M78" s="1662"/>
    </row>
    <row r="79" customFormat="false" ht="12.75" hidden="false" customHeight="false" outlineLevel="0" collapsed="false">
      <c r="A79" s="1658" t="n">
        <v>3502</v>
      </c>
      <c r="B79" s="1660" t="s">
        <v>87</v>
      </c>
      <c r="C79" s="1634" t="n">
        <v>316</v>
      </c>
      <c r="D79" s="1634" t="n">
        <v>322</v>
      </c>
      <c r="E79" s="1058" t="n">
        <v>1026442.7948416</v>
      </c>
      <c r="F79" s="1058" t="n">
        <v>1026442.7948416</v>
      </c>
      <c r="G79" s="1058" t="n">
        <v>1112647.88404209</v>
      </c>
      <c r="H79" s="1058" t="n">
        <v>0</v>
      </c>
      <c r="I79" s="1649" t="n">
        <v>86205.0892004904</v>
      </c>
      <c r="J79" s="1650" t="n">
        <v>8.39843093387326</v>
      </c>
      <c r="K79" s="1649" t="n">
        <v>86205.0892004904</v>
      </c>
      <c r="L79" s="1651" t="n">
        <v>8.39843093387326</v>
      </c>
      <c r="M79" s="1662"/>
    </row>
    <row r="80" customFormat="false" ht="12.75" hidden="false" customHeight="false" outlineLevel="0" collapsed="false">
      <c r="A80" s="1658" t="n">
        <v>3315</v>
      </c>
      <c r="B80" s="1660" t="s">
        <v>88</v>
      </c>
      <c r="C80" s="1634" t="n">
        <v>206</v>
      </c>
      <c r="D80" s="1634" t="n">
        <v>207</v>
      </c>
      <c r="E80" s="1058" t="n">
        <v>617194.931929196</v>
      </c>
      <c r="F80" s="1058" t="n">
        <v>617194.931929196</v>
      </c>
      <c r="G80" s="1058" t="n">
        <v>674560.20435752</v>
      </c>
      <c r="H80" s="1058" t="n">
        <v>0</v>
      </c>
      <c r="I80" s="1649" t="n">
        <v>57365.2724283241</v>
      </c>
      <c r="J80" s="1650" t="n">
        <v>9.29451449787746</v>
      </c>
      <c r="K80" s="1649" t="n">
        <v>57365.2724283241</v>
      </c>
      <c r="L80" s="1651" t="n">
        <v>9.29451449787746</v>
      </c>
      <c r="M80" s="1661" t="s">
        <v>1118</v>
      </c>
    </row>
    <row r="81" customFormat="false" ht="12.75" hidden="false" customHeight="false" outlineLevel="0" collapsed="false">
      <c r="A81" s="1658" t="n">
        <v>3504</v>
      </c>
      <c r="B81" s="1660" t="s">
        <v>89</v>
      </c>
      <c r="C81" s="1634" t="n">
        <v>328</v>
      </c>
      <c r="D81" s="1634" t="n">
        <v>342</v>
      </c>
      <c r="E81" s="1058" t="n">
        <v>1045058.21307234</v>
      </c>
      <c r="F81" s="1058" t="n">
        <v>1045058.21307234</v>
      </c>
      <c r="G81" s="1058" t="n">
        <v>1177351.95930927</v>
      </c>
      <c r="H81" s="1058" t="n">
        <v>0</v>
      </c>
      <c r="I81" s="1649" t="n">
        <v>132293.746236925</v>
      </c>
      <c r="J81" s="1650" t="n">
        <v>12.6589834501179</v>
      </c>
      <c r="K81" s="1649" t="n">
        <v>132293.746236925</v>
      </c>
      <c r="L81" s="1651" t="n">
        <v>12.6589834501179</v>
      </c>
      <c r="M81" s="1661" t="s">
        <v>1119</v>
      </c>
    </row>
    <row r="82" customFormat="false" ht="12.75" hidden="false" customHeight="false" outlineLevel="0" collapsed="false">
      <c r="A82" s="1658" t="n">
        <v>3307</v>
      </c>
      <c r="B82" s="1660" t="s">
        <v>90</v>
      </c>
      <c r="C82" s="1634" t="n">
        <v>234</v>
      </c>
      <c r="D82" s="1634" t="n">
        <v>233</v>
      </c>
      <c r="E82" s="1058" t="n">
        <v>727832.736434806</v>
      </c>
      <c r="F82" s="1058" t="n">
        <v>727832.736434806</v>
      </c>
      <c r="G82" s="1058" t="n">
        <v>773127.149446134</v>
      </c>
      <c r="H82" s="1058" t="n">
        <v>0</v>
      </c>
      <c r="I82" s="1649" t="n">
        <v>45294.4130113277</v>
      </c>
      <c r="J82" s="1650" t="n">
        <v>6.22318985447076</v>
      </c>
      <c r="K82" s="1649" t="n">
        <v>45294.4130113277</v>
      </c>
      <c r="L82" s="1651" t="n">
        <v>6.22318985447076</v>
      </c>
      <c r="M82" s="1662"/>
    </row>
    <row r="83" customFormat="false" ht="12.75" hidden="false" customHeight="false" outlineLevel="0" collapsed="false">
      <c r="A83" s="1658" t="n">
        <v>3309</v>
      </c>
      <c r="B83" s="1660" t="s">
        <v>91</v>
      </c>
      <c r="C83" s="1634" t="n">
        <v>233</v>
      </c>
      <c r="D83" s="1634" t="n">
        <v>236</v>
      </c>
      <c r="E83" s="1058" t="n">
        <v>724962.052978456</v>
      </c>
      <c r="F83" s="1058" t="n">
        <v>724962.052978456</v>
      </c>
      <c r="G83" s="1058" t="n">
        <v>785301.205004539</v>
      </c>
      <c r="H83" s="1058" t="n">
        <v>0</v>
      </c>
      <c r="I83" s="1649" t="n">
        <v>60339.1520260829</v>
      </c>
      <c r="J83" s="1650" t="n">
        <v>8.32307729462303</v>
      </c>
      <c r="K83" s="1649" t="n">
        <v>60339.1520260829</v>
      </c>
      <c r="L83" s="1651" t="n">
        <v>8.32307729462303</v>
      </c>
      <c r="M83" s="1662"/>
    </row>
    <row r="84" customFormat="false" ht="12.75" hidden="false" customHeight="false" outlineLevel="0" collapsed="false">
      <c r="A84" s="1658" t="n">
        <v>3509</v>
      </c>
      <c r="B84" s="1660" t="s">
        <v>92</v>
      </c>
      <c r="C84" s="1634" t="n">
        <v>205</v>
      </c>
      <c r="D84" s="1634" t="n">
        <v>247</v>
      </c>
      <c r="E84" s="1058" t="n">
        <v>808487.260718955</v>
      </c>
      <c r="F84" s="1058" t="n">
        <v>808487.260718955</v>
      </c>
      <c r="G84" s="1058" t="n">
        <v>879174.655511542</v>
      </c>
      <c r="H84" s="1058" t="n">
        <v>0</v>
      </c>
      <c r="I84" s="1649" t="n">
        <v>70687.3947925873</v>
      </c>
      <c r="J84" s="1650" t="n">
        <v>8.7431674222953</v>
      </c>
      <c r="K84" s="1649" t="n">
        <v>70687.3947925873</v>
      </c>
      <c r="L84" s="1651" t="n">
        <v>8.7431674222953</v>
      </c>
      <c r="M84" s="1662"/>
    </row>
    <row r="85" customFormat="false" ht="12.75" hidden="false" customHeight="false" outlineLevel="0" collapsed="false">
      <c r="A85" s="1658" t="n">
        <v>3508</v>
      </c>
      <c r="B85" s="1660" t="s">
        <v>93</v>
      </c>
      <c r="C85" s="1634" t="n">
        <v>245</v>
      </c>
      <c r="D85" s="1634" t="n">
        <v>203</v>
      </c>
      <c r="E85" s="1058" t="n">
        <v>722395.132699863</v>
      </c>
      <c r="F85" s="1058" t="n">
        <v>722395.132699863</v>
      </c>
      <c r="G85" s="1058" t="n">
        <v>742988.570209212</v>
      </c>
      <c r="H85" s="1058" t="n">
        <v>0</v>
      </c>
      <c r="I85" s="1649" t="n">
        <v>20593.4375093497</v>
      </c>
      <c r="J85" s="1650" t="n">
        <v>2.85071653686041</v>
      </c>
      <c r="K85" s="1649" t="n">
        <v>20593.4375093497</v>
      </c>
      <c r="L85" s="1651" t="n">
        <v>2.85071653686041</v>
      </c>
      <c r="M85" s="1662"/>
    </row>
    <row r="86" customFormat="false" ht="12.75" hidden="false" customHeight="false" outlineLevel="0" collapsed="false">
      <c r="A86" s="1658" t="n">
        <v>3521</v>
      </c>
      <c r="B86" s="1660" t="s">
        <v>94</v>
      </c>
      <c r="C86" s="1634" t="n">
        <v>398</v>
      </c>
      <c r="D86" s="1634" t="n">
        <v>440</v>
      </c>
      <c r="E86" s="1058" t="n">
        <v>1277758.14267261</v>
      </c>
      <c r="F86" s="1058" t="n">
        <v>1277758.14267261</v>
      </c>
      <c r="G86" s="1058" t="n">
        <v>1496577.44937479</v>
      </c>
      <c r="H86" s="1058" t="n">
        <v>0</v>
      </c>
      <c r="I86" s="1649" t="n">
        <v>218819.306702182</v>
      </c>
      <c r="J86" s="1650" t="n">
        <v>17.1252523771432</v>
      </c>
      <c r="K86" s="1649" t="n">
        <v>218819.306702182</v>
      </c>
      <c r="L86" s="1651" t="n">
        <v>17.1252523771432</v>
      </c>
      <c r="M86" s="1662"/>
    </row>
    <row r="87" customFormat="false" ht="12.75" hidden="false" customHeight="false" outlineLevel="0" collapsed="false">
      <c r="A87" s="1658" t="n">
        <v>3311</v>
      </c>
      <c r="B87" s="1660" t="s">
        <v>95</v>
      </c>
      <c r="C87" s="1634" t="n">
        <v>210</v>
      </c>
      <c r="D87" s="1634" t="n">
        <v>467</v>
      </c>
      <c r="E87" s="1058" t="n">
        <v>1335447.40724417</v>
      </c>
      <c r="F87" s="1058" t="n">
        <v>1335447.40724417</v>
      </c>
      <c r="G87" s="1058" t="n">
        <v>1452583.25133829</v>
      </c>
      <c r="H87" s="1058" t="n">
        <v>0</v>
      </c>
      <c r="I87" s="1649" t="n">
        <v>117135.844094118</v>
      </c>
      <c r="J87" s="1650" t="n">
        <v>8.77128095488537</v>
      </c>
      <c r="K87" s="1649" t="n">
        <v>117135.844094118</v>
      </c>
      <c r="L87" s="1651" t="n">
        <v>8.77128095488537</v>
      </c>
      <c r="M87" s="1662"/>
    </row>
    <row r="88" customFormat="false" ht="12.75" hidden="false" customHeight="false" outlineLevel="0" collapsed="false">
      <c r="A88" s="1658" t="n">
        <v>3312</v>
      </c>
      <c r="B88" s="1660" t="s">
        <v>96</v>
      </c>
      <c r="C88" s="1634" t="n">
        <v>457</v>
      </c>
      <c r="D88" s="1634" t="n">
        <v>209</v>
      </c>
      <c r="E88" s="1058" t="n">
        <v>696749.129587975</v>
      </c>
      <c r="F88" s="1058" t="n">
        <v>696749.129587975</v>
      </c>
      <c r="G88" s="1058" t="n">
        <v>794470.774733991</v>
      </c>
      <c r="H88" s="1058" t="n">
        <v>0</v>
      </c>
      <c r="I88" s="1649" t="n">
        <v>97721.645146016</v>
      </c>
      <c r="J88" s="1650" t="n">
        <v>14.025370251098</v>
      </c>
      <c r="K88" s="1649" t="n">
        <v>97721.645146016</v>
      </c>
      <c r="L88" s="1651" t="n">
        <v>14.025370251098</v>
      </c>
      <c r="M88" s="1662"/>
    </row>
    <row r="89" customFormat="false" ht="12.75" hidden="false" customHeight="false" outlineLevel="0" collapsed="false">
      <c r="A89" s="1658" t="n">
        <v>3313</v>
      </c>
      <c r="B89" s="1660" t="s">
        <v>97</v>
      </c>
      <c r="C89" s="1634" t="n">
        <v>228</v>
      </c>
      <c r="D89" s="1634" t="n">
        <v>232</v>
      </c>
      <c r="E89" s="1058" t="n">
        <v>733321.062234315</v>
      </c>
      <c r="F89" s="1058" t="n">
        <v>733321.062234315</v>
      </c>
      <c r="G89" s="1058" t="n">
        <v>795994.092578567</v>
      </c>
      <c r="H89" s="1058" t="n">
        <v>0</v>
      </c>
      <c r="I89" s="1649" t="n">
        <v>62673.0303442513</v>
      </c>
      <c r="J89" s="1650" t="n">
        <v>8.54646533038289</v>
      </c>
      <c r="K89" s="1649" t="n">
        <v>62673.0303442513</v>
      </c>
      <c r="L89" s="1651" t="n">
        <v>8.54646533038289</v>
      </c>
      <c r="M89" s="1662"/>
    </row>
    <row r="90" customFormat="false" ht="12.75" hidden="false" customHeight="false" outlineLevel="0" collapsed="false">
      <c r="A90" s="1658" t="n">
        <v>3314</v>
      </c>
      <c r="B90" s="1660" t="s">
        <v>98</v>
      </c>
      <c r="C90" s="1634" t="n">
        <v>210</v>
      </c>
      <c r="D90" s="1634" t="n">
        <v>207</v>
      </c>
      <c r="E90" s="1058" t="n">
        <v>645098.118238206</v>
      </c>
      <c r="F90" s="1058" t="n">
        <v>645098.118238206</v>
      </c>
      <c r="G90" s="1058" t="n">
        <v>690218.394074848</v>
      </c>
      <c r="H90" s="1058" t="n">
        <v>0</v>
      </c>
      <c r="I90" s="1649" t="n">
        <v>45120.2758366425</v>
      </c>
      <c r="J90" s="1650" t="n">
        <v>6.99432761637379</v>
      </c>
      <c r="K90" s="1649" t="n">
        <v>45120.2758366425</v>
      </c>
      <c r="L90" s="1651" t="n">
        <v>6.99432761637379</v>
      </c>
      <c r="M90" s="1662"/>
    </row>
    <row r="91" customFormat="false" ht="12.75" hidden="false" customHeight="false" outlineLevel="0" collapsed="false">
      <c r="A91" s="1658" t="n">
        <v>3507</v>
      </c>
      <c r="B91" s="1660" t="s">
        <v>99</v>
      </c>
      <c r="C91" s="1634" t="n">
        <v>198</v>
      </c>
      <c r="D91" s="1634" t="n">
        <v>206</v>
      </c>
      <c r="E91" s="1058" t="n">
        <v>628159.231957573</v>
      </c>
      <c r="F91" s="1058" t="n">
        <v>628159.231957573</v>
      </c>
      <c r="G91" s="1058" t="n">
        <v>670055.78827821</v>
      </c>
      <c r="H91" s="1058" t="n">
        <v>0</v>
      </c>
      <c r="I91" s="1649" t="n">
        <v>41896.5563206361</v>
      </c>
      <c r="J91" s="1650" t="n">
        <v>6.66973502722727</v>
      </c>
      <c r="K91" s="1649" t="n">
        <v>41896.5563206361</v>
      </c>
      <c r="L91" s="1651" t="n">
        <v>6.66973502722727</v>
      </c>
      <c r="M91" s="1662"/>
    </row>
    <row r="92" customFormat="false" ht="12.75" hidden="false" customHeight="false" outlineLevel="0" collapsed="false">
      <c r="A92" s="1658" t="n">
        <v>3506</v>
      </c>
      <c r="B92" s="1660" t="s">
        <v>100</v>
      </c>
      <c r="C92" s="1634" t="n">
        <v>318</v>
      </c>
      <c r="D92" s="1634" t="n">
        <v>313</v>
      </c>
      <c r="E92" s="1058" t="n">
        <v>963800.939106471</v>
      </c>
      <c r="F92" s="1058" t="n">
        <v>963800.939106471</v>
      </c>
      <c r="G92" s="1058" t="n">
        <v>1013865.11055821</v>
      </c>
      <c r="H92" s="1058" t="n">
        <v>0</v>
      </c>
      <c r="I92" s="1649" t="n">
        <v>50064.1714517433</v>
      </c>
      <c r="J92" s="1650" t="n">
        <v>5.19445140800104</v>
      </c>
      <c r="K92" s="1649" t="n">
        <v>50064.1714517433</v>
      </c>
      <c r="L92" s="1651" t="n">
        <v>5.19445140800104</v>
      </c>
      <c r="M92" s="1662"/>
    </row>
    <row r="93" customFormat="false" ht="12.75" hidden="false" customHeight="false" outlineLevel="0" collapsed="false">
      <c r="A93" s="1658" t="n">
        <v>2052</v>
      </c>
      <c r="B93" s="1660" t="s">
        <v>101</v>
      </c>
      <c r="C93" s="1634" t="n">
        <v>328</v>
      </c>
      <c r="D93" s="1634" t="n">
        <v>355</v>
      </c>
      <c r="E93" s="1058" t="n">
        <v>1538050.14705075</v>
      </c>
      <c r="F93" s="1058" t="n">
        <v>1538050.14705075</v>
      </c>
      <c r="G93" s="1058" t="n">
        <v>1663915.38519372</v>
      </c>
      <c r="H93" s="1058" t="n">
        <v>49743.3811016034</v>
      </c>
      <c r="I93" s="1649" t="n">
        <v>125865.238142974</v>
      </c>
      <c r="J93" s="1650" t="n">
        <v>8.18342876429122</v>
      </c>
      <c r="K93" s="1649" t="n">
        <v>125865.238142974</v>
      </c>
      <c r="L93" s="1651" t="n">
        <v>8.18342876429122</v>
      </c>
      <c r="M93" s="1662"/>
    </row>
    <row r="94" customFormat="false" ht="12.75" hidden="false" customHeight="false" outlineLevel="0" collapsed="false">
      <c r="A94" s="1658" t="n">
        <v>2070</v>
      </c>
      <c r="B94" s="1660" t="s">
        <v>102</v>
      </c>
      <c r="C94" s="1634" t="n">
        <v>221</v>
      </c>
      <c r="D94" s="1634" t="n">
        <v>221</v>
      </c>
      <c r="E94" s="1058" t="n">
        <v>878906.968303564</v>
      </c>
      <c r="F94" s="1058" t="n">
        <v>878906.968303564</v>
      </c>
      <c r="G94" s="1058" t="n">
        <v>919091.694264973</v>
      </c>
      <c r="H94" s="1058" t="n">
        <v>0</v>
      </c>
      <c r="I94" s="1649" t="n">
        <v>40184.7259614086</v>
      </c>
      <c r="J94" s="1650" t="n">
        <v>4.57212508383814</v>
      </c>
      <c r="K94" s="1649" t="n">
        <v>40184.7259614086</v>
      </c>
      <c r="L94" s="1651" t="n">
        <v>4.57212508383814</v>
      </c>
      <c r="M94" s="1662"/>
    </row>
    <row r="95" customFormat="false" ht="12.75" hidden="false" customHeight="false" outlineLevel="0" collapsed="false">
      <c r="A95" s="1658" t="n">
        <v>3316</v>
      </c>
      <c r="B95" s="1660" t="s">
        <v>103</v>
      </c>
      <c r="C95" s="1634" t="n">
        <v>206</v>
      </c>
      <c r="D95" s="1634" t="n">
        <v>210</v>
      </c>
      <c r="E95" s="1058" t="n">
        <v>606109.691792457</v>
      </c>
      <c r="F95" s="1058" t="n">
        <v>606109.691792457</v>
      </c>
      <c r="G95" s="1058" t="n">
        <v>668150.063726338</v>
      </c>
      <c r="H95" s="1058" t="n">
        <v>0</v>
      </c>
      <c r="I95" s="1649" t="n">
        <v>62040.3719338806</v>
      </c>
      <c r="J95" s="1650" t="n">
        <v>10.2358323541087</v>
      </c>
      <c r="K95" s="1649" t="n">
        <v>62040.3719338806</v>
      </c>
      <c r="L95" s="1651" t="n">
        <v>10.2358323541087</v>
      </c>
      <c r="M95" s="1661" t="s">
        <v>1120</v>
      </c>
    </row>
    <row r="96" customFormat="false" ht="12.75" hidden="false" customHeight="false" outlineLevel="0" collapsed="false">
      <c r="A96" s="1658" t="n">
        <v>2055</v>
      </c>
      <c r="B96" s="1660" t="s">
        <v>104</v>
      </c>
      <c r="C96" s="1634" t="n">
        <v>225</v>
      </c>
      <c r="D96" s="1634" t="n">
        <v>222</v>
      </c>
      <c r="E96" s="1058" t="n">
        <v>950340.169495912</v>
      </c>
      <c r="F96" s="1058" t="n">
        <v>950340.169495912</v>
      </c>
      <c r="G96" s="1058" t="n">
        <v>1020786.99511216</v>
      </c>
      <c r="H96" s="1058" t="n">
        <v>0</v>
      </c>
      <c r="I96" s="1649" t="n">
        <v>70446.8256162453</v>
      </c>
      <c r="J96" s="1650" t="n">
        <v>7.41280100299373</v>
      </c>
      <c r="K96" s="1649" t="n">
        <v>70446.8256162453</v>
      </c>
      <c r="L96" s="1651" t="n">
        <v>7.41280100299373</v>
      </c>
      <c r="M96" s="1662"/>
    </row>
    <row r="97" customFormat="false" ht="12.75" hidden="false" customHeight="false" outlineLevel="0" collapsed="false">
      <c r="A97" s="1658" t="n">
        <v>2056</v>
      </c>
      <c r="B97" s="1660" t="s">
        <v>105</v>
      </c>
      <c r="C97" s="1634" t="n">
        <v>136</v>
      </c>
      <c r="D97" s="1634" t="n">
        <v>275</v>
      </c>
      <c r="E97" s="1058" t="n">
        <v>1021543.65872871</v>
      </c>
      <c r="F97" s="1058" t="n">
        <v>1021543.65872871</v>
      </c>
      <c r="G97" s="1058" t="n">
        <v>1036043.14295744</v>
      </c>
      <c r="H97" s="1058" t="n">
        <v>0</v>
      </c>
      <c r="I97" s="1649" t="n">
        <v>14499.4842287265</v>
      </c>
      <c r="J97" s="1650" t="n">
        <v>1.41936999998323</v>
      </c>
      <c r="K97" s="1649" t="n">
        <v>14499.4842287265</v>
      </c>
      <c r="L97" s="1651" t="n">
        <v>1.41936999998323</v>
      </c>
      <c r="M97" s="1663" t="s">
        <v>1121</v>
      </c>
    </row>
    <row r="98" customFormat="false" ht="12.75" hidden="false" customHeight="false" outlineLevel="0" collapsed="false">
      <c r="A98" s="1658" t="n">
        <v>2057</v>
      </c>
      <c r="B98" s="1660" t="s">
        <v>106</v>
      </c>
      <c r="C98" s="1634" t="n">
        <v>296</v>
      </c>
      <c r="D98" s="1634" t="n">
        <v>138</v>
      </c>
      <c r="E98" s="1058" t="n">
        <v>580229.462640972</v>
      </c>
      <c r="F98" s="1058" t="n">
        <v>580229.462640972</v>
      </c>
      <c r="G98" s="1058" t="n">
        <v>632939.666177138</v>
      </c>
      <c r="H98" s="1058" t="n">
        <v>0</v>
      </c>
      <c r="I98" s="1649" t="n">
        <v>52710.2035361658</v>
      </c>
      <c r="J98" s="1650" t="n">
        <v>9.08437211999716</v>
      </c>
      <c r="K98" s="1649" t="n">
        <v>52710.2035361658</v>
      </c>
      <c r="L98" s="1651" t="n">
        <v>9.08437211999716</v>
      </c>
      <c r="M98" s="1662"/>
    </row>
    <row r="99" customFormat="false" ht="12.75" hidden="false" customHeight="false" outlineLevel="0" collapsed="false">
      <c r="A99" s="1658" t="n">
        <v>2076</v>
      </c>
      <c r="B99" s="1660" t="s">
        <v>107</v>
      </c>
      <c r="C99" s="1634" t="n">
        <v>347</v>
      </c>
      <c r="D99" s="1634" t="n">
        <v>340</v>
      </c>
      <c r="E99" s="1058" t="n">
        <v>1261596.46958831</v>
      </c>
      <c r="F99" s="1058" t="n">
        <v>1261596.46958831</v>
      </c>
      <c r="G99" s="1058" t="n">
        <v>1335800.12358031</v>
      </c>
      <c r="H99" s="1058" t="n">
        <v>0</v>
      </c>
      <c r="I99" s="1649" t="n">
        <v>74203.6539919924</v>
      </c>
      <c r="J99" s="1650" t="n">
        <v>5.88172650928601</v>
      </c>
      <c r="K99" s="1649" t="n">
        <v>74203.6539919924</v>
      </c>
      <c r="L99" s="1651" t="n">
        <v>5.88172650928601</v>
      </c>
      <c r="M99" s="1662"/>
    </row>
    <row r="100" customFormat="false" ht="12.75" hidden="false" customHeight="false" outlineLevel="0" collapsed="false">
      <c r="A100" s="1658" t="n">
        <v>2060</v>
      </c>
      <c r="B100" s="1660" t="s">
        <v>108</v>
      </c>
      <c r="C100" s="1634" t="n">
        <v>216</v>
      </c>
      <c r="D100" s="1634" t="n">
        <v>209</v>
      </c>
      <c r="E100" s="1058" t="n">
        <v>964147.682890619</v>
      </c>
      <c r="F100" s="1058" t="n">
        <v>964147.682890619</v>
      </c>
      <c r="G100" s="1058" t="n">
        <v>987538.067366065</v>
      </c>
      <c r="H100" s="1058" t="n">
        <v>5872.74339208263</v>
      </c>
      <c r="I100" s="1649" t="n">
        <v>23390.3844754464</v>
      </c>
      <c r="J100" s="1650" t="n">
        <v>2.42601677009891</v>
      </c>
      <c r="K100" s="1649" t="n">
        <v>23390.3844754464</v>
      </c>
      <c r="L100" s="1651" t="n">
        <v>2.42601677009891</v>
      </c>
      <c r="M100" s="1663" t="s">
        <v>1122</v>
      </c>
    </row>
    <row r="101" customFormat="false" ht="12.75" hidden="false" customHeight="false" outlineLevel="0" collapsed="false">
      <c r="A101" s="1658" t="n">
        <v>3518</v>
      </c>
      <c r="B101" s="1660" t="s">
        <v>109</v>
      </c>
      <c r="C101" s="1634" t="n">
        <v>392</v>
      </c>
      <c r="D101" s="1634" t="n">
        <v>402</v>
      </c>
      <c r="E101" s="1058" t="n">
        <v>1506772.59142171</v>
      </c>
      <c r="F101" s="1058" t="n">
        <v>1506772.59142171</v>
      </c>
      <c r="G101" s="1058" t="n">
        <v>1591606.57555275</v>
      </c>
      <c r="H101" s="1058" t="n">
        <v>0</v>
      </c>
      <c r="I101" s="1649" t="n">
        <v>84833.9841310435</v>
      </c>
      <c r="J101" s="1650" t="n">
        <v>5.63017834370074</v>
      </c>
      <c r="K101" s="1649" t="n">
        <v>84833.9841310435</v>
      </c>
      <c r="L101" s="1651" t="n">
        <v>5.63017834370074</v>
      </c>
      <c r="M101" s="1662"/>
    </row>
    <row r="102" customFormat="false" ht="12.75" hidden="false" customHeight="false" outlineLevel="0" collapsed="false">
      <c r="A102" s="1658" t="n">
        <v>2054</v>
      </c>
      <c r="B102" s="1660" t="s">
        <v>110</v>
      </c>
      <c r="C102" s="1634" t="n">
        <v>204</v>
      </c>
      <c r="D102" s="1634" t="n">
        <v>205</v>
      </c>
      <c r="E102" s="1058" t="n">
        <v>687949.633685003</v>
      </c>
      <c r="F102" s="1058" t="n">
        <v>687949.633685003</v>
      </c>
      <c r="G102" s="1058" t="n">
        <v>760904.712632845</v>
      </c>
      <c r="H102" s="1058" t="n">
        <v>0</v>
      </c>
      <c r="I102" s="1649" t="n">
        <v>72955.0789478421</v>
      </c>
      <c r="J102" s="1650" t="n">
        <v>10.6047122311932</v>
      </c>
      <c r="K102" s="1649" t="n">
        <v>72955.0789478421</v>
      </c>
      <c r="L102" s="1651" t="n">
        <v>10.6047122311932</v>
      </c>
      <c r="M102" s="1662"/>
    </row>
    <row r="103" customFormat="false" ht="12.75" hidden="false" customHeight="false" outlineLevel="0" collapsed="false">
      <c r="A103" s="1652"/>
      <c r="B103" s="1652" t="s">
        <v>17</v>
      </c>
      <c r="C103" s="1653" t="n">
        <v>25324.3</v>
      </c>
      <c r="D103" s="1653" t="n">
        <v>25497</v>
      </c>
      <c r="E103" s="1248" t="n">
        <v>89435479.4000921</v>
      </c>
      <c r="F103" s="1248" t="n">
        <v>88755780.2534335</v>
      </c>
      <c r="G103" s="1248" t="n">
        <v>95035802.6040166</v>
      </c>
      <c r="H103" s="1248" t="n">
        <v>135191.498668495</v>
      </c>
      <c r="I103" s="1248" t="n">
        <v>6290068.17040092</v>
      </c>
      <c r="J103" s="1248"/>
      <c r="K103" s="1248" t="n">
        <v>6969603.87725876</v>
      </c>
      <c r="L103" s="1248"/>
    </row>
    <row r="104" s="1656" customFormat="true" ht="12.75" hidden="false" customHeight="false" outlineLevel="0" collapsed="false">
      <c r="A104" s="1654"/>
      <c r="B104" s="1655" t="s">
        <v>221</v>
      </c>
      <c r="E104" s="1657"/>
      <c r="F104" s="1058"/>
      <c r="G104" s="1657"/>
      <c r="H104" s="1657"/>
      <c r="I104" s="1649"/>
      <c r="J104" s="1650"/>
      <c r="K104" s="1649"/>
      <c r="L104" s="1651"/>
    </row>
    <row r="105" customFormat="false" ht="12.75" hidden="false" customHeight="false" outlineLevel="0" collapsed="false">
      <c r="A105" s="1658" t="n">
        <v>5406</v>
      </c>
      <c r="B105" s="1660" t="s">
        <v>121</v>
      </c>
      <c r="C105" s="1634" t="n">
        <v>1084</v>
      </c>
      <c r="D105" s="1634" t="n">
        <v>1094</v>
      </c>
      <c r="E105" s="1058" t="n">
        <v>5646291.35696533</v>
      </c>
      <c r="F105" s="1058" t="n">
        <v>5646291.35696533</v>
      </c>
      <c r="G105" s="1058" t="n">
        <v>5958841.06570865</v>
      </c>
      <c r="H105" s="1058" t="n">
        <v>0</v>
      </c>
      <c r="I105" s="1649" t="n">
        <v>312549.70874332</v>
      </c>
      <c r="J105" s="1650" t="n">
        <v>5.53548672896157</v>
      </c>
      <c r="K105" s="1649" t="n">
        <v>312549.70874332</v>
      </c>
      <c r="L105" s="1651" t="n">
        <v>5.53548672896157</v>
      </c>
      <c r="M105" s="1662"/>
    </row>
    <row r="106" customFormat="false" ht="12.75" hidden="false" customHeight="false" outlineLevel="0" collapsed="false">
      <c r="A106" s="1658" t="n">
        <v>5408</v>
      </c>
      <c r="B106" s="1660" t="s">
        <v>122</v>
      </c>
      <c r="C106" s="1634" t="n">
        <v>618</v>
      </c>
      <c r="D106" s="1634" t="n">
        <v>664</v>
      </c>
      <c r="E106" s="1058" t="n">
        <v>3704070.15096621</v>
      </c>
      <c r="F106" s="1058" t="n">
        <v>3704070.15096621</v>
      </c>
      <c r="G106" s="1058" t="n">
        <v>4024792.80556252</v>
      </c>
      <c r="H106" s="1058" t="n">
        <v>0</v>
      </c>
      <c r="I106" s="1649" t="n">
        <v>320722.654596308</v>
      </c>
      <c r="J106" s="1650" t="n">
        <v>8.6586549801884</v>
      </c>
      <c r="K106" s="1649" t="n">
        <v>320722.654596308</v>
      </c>
      <c r="L106" s="1651" t="n">
        <v>8.6586549801884</v>
      </c>
      <c r="M106" s="1662"/>
    </row>
    <row r="107" customFormat="false" ht="12.75" hidden="false" customHeight="false" outlineLevel="0" collapsed="false">
      <c r="A107" s="1658" t="n">
        <v>4211</v>
      </c>
      <c r="B107" s="1660" t="s">
        <v>123</v>
      </c>
      <c r="C107" s="1634" t="n">
        <v>731</v>
      </c>
      <c r="D107" s="1634" t="n">
        <v>727</v>
      </c>
      <c r="E107" s="1058" t="n">
        <v>4425802.83494955</v>
      </c>
      <c r="F107" s="1058" t="n">
        <v>4425802.83494955</v>
      </c>
      <c r="G107" s="1058" t="n">
        <v>4519519.73677186</v>
      </c>
      <c r="H107" s="1058" t="n">
        <v>0</v>
      </c>
      <c r="I107" s="1649" t="n">
        <v>93716.9018223081</v>
      </c>
      <c r="J107" s="1650" t="n">
        <v>2.1175119027501</v>
      </c>
      <c r="K107" s="1649" t="n">
        <v>93716.9018223081</v>
      </c>
      <c r="L107" s="1651" t="n">
        <v>2.1175119027501</v>
      </c>
      <c r="M107" s="1663" t="s">
        <v>1123</v>
      </c>
    </row>
    <row r="108" customFormat="false" ht="12.75" hidden="false" customHeight="false" outlineLevel="0" collapsed="false">
      <c r="A108" s="1658" t="n">
        <v>4215</v>
      </c>
      <c r="B108" s="1660" t="s">
        <v>124</v>
      </c>
      <c r="C108" s="1634" t="n">
        <v>866.5</v>
      </c>
      <c r="D108" s="1634" t="n">
        <v>876</v>
      </c>
      <c r="E108" s="1058" t="n">
        <v>3883496.65622304</v>
      </c>
      <c r="F108" s="1058" t="n">
        <v>3883496.65622304</v>
      </c>
      <c r="G108" s="1058" t="n">
        <v>4215242.44065785</v>
      </c>
      <c r="H108" s="1058" t="n">
        <v>0</v>
      </c>
      <c r="I108" s="1649" t="n">
        <v>331745.784434809</v>
      </c>
      <c r="J108" s="1650" t="n">
        <v>8.54245062637584</v>
      </c>
      <c r="K108" s="1649" t="n">
        <v>331745.784434809</v>
      </c>
      <c r="L108" s="1651" t="n">
        <v>8.54245062637584</v>
      </c>
      <c r="M108" s="1662"/>
    </row>
    <row r="109" customFormat="false" ht="12.75" hidden="false" customHeight="false" outlineLevel="0" collapsed="false">
      <c r="A109" s="1658" t="n">
        <v>4210</v>
      </c>
      <c r="B109" s="1660" t="s">
        <v>125</v>
      </c>
      <c r="C109" s="1634" t="n">
        <v>900</v>
      </c>
      <c r="D109" s="1634" t="n">
        <v>899</v>
      </c>
      <c r="E109" s="1058" t="n">
        <v>4906982.97181071</v>
      </c>
      <c r="F109" s="1058" t="n">
        <v>4906982.97181071</v>
      </c>
      <c r="G109" s="1058" t="n">
        <v>5157980.26147751</v>
      </c>
      <c r="H109" s="1058" t="n">
        <v>0</v>
      </c>
      <c r="I109" s="1649" t="n">
        <v>250997.289666795</v>
      </c>
      <c r="J109" s="1650" t="n">
        <v>5.11510415073186</v>
      </c>
      <c r="K109" s="1649" t="n">
        <v>250997.289666795</v>
      </c>
      <c r="L109" s="1651" t="n">
        <v>5.11510415073186</v>
      </c>
      <c r="M109" s="1662"/>
    </row>
    <row r="110" customFormat="false" ht="12.75" hidden="false" customHeight="false" outlineLevel="0" collapsed="false">
      <c r="A110" s="1658" t="n">
        <v>4212</v>
      </c>
      <c r="B110" s="1660" t="s">
        <v>126</v>
      </c>
      <c r="C110" s="1634" t="n">
        <v>997</v>
      </c>
      <c r="D110" s="1634" t="n">
        <v>983</v>
      </c>
      <c r="E110" s="1058" t="n">
        <v>5615396.06470542</v>
      </c>
      <c r="F110" s="1058" t="n">
        <v>5615396.06470542</v>
      </c>
      <c r="G110" s="1058" t="n">
        <v>5699580.79023432</v>
      </c>
      <c r="H110" s="1058" t="n">
        <v>0</v>
      </c>
      <c r="I110" s="1649" t="n">
        <v>84184.7255288959</v>
      </c>
      <c r="J110" s="1650" t="n">
        <v>1.49917698696311</v>
      </c>
      <c r="K110" s="1649" t="n">
        <v>84184.7255288959</v>
      </c>
      <c r="L110" s="1651" t="n">
        <v>1.49917698696311</v>
      </c>
      <c r="M110" s="1663" t="s">
        <v>1124</v>
      </c>
    </row>
    <row r="111" customFormat="false" ht="12.75" hidden="false" customHeight="false" outlineLevel="0" collapsed="false">
      <c r="A111" s="1658" t="n">
        <v>5405</v>
      </c>
      <c r="B111" s="1660" t="s">
        <v>127</v>
      </c>
      <c r="C111" s="1634" t="n">
        <v>857</v>
      </c>
      <c r="D111" s="1634" t="n">
        <v>850</v>
      </c>
      <c r="E111" s="1058" t="n">
        <v>4672913.31123808</v>
      </c>
      <c r="F111" s="1058" t="n">
        <v>4672913.31123808</v>
      </c>
      <c r="G111" s="1058" t="n">
        <v>4909068.14297699</v>
      </c>
      <c r="H111" s="1058" t="n">
        <v>0</v>
      </c>
      <c r="I111" s="1649" t="n">
        <v>236154.83173891</v>
      </c>
      <c r="J111" s="1650" t="n">
        <v>5.05369597101173</v>
      </c>
      <c r="K111" s="1649" t="n">
        <v>236154.83173891</v>
      </c>
      <c r="L111" s="1651" t="n">
        <v>5.05369597101173</v>
      </c>
      <c r="M111" s="1662"/>
    </row>
    <row r="112" customFormat="false" ht="12.75" hidden="false" customHeight="false" outlineLevel="0" collapsed="false">
      <c r="A112" s="1658" t="n">
        <v>4003</v>
      </c>
      <c r="B112" s="1660" t="s">
        <v>128</v>
      </c>
      <c r="C112" s="1634" t="n">
        <v>761</v>
      </c>
      <c r="D112" s="1634" t="n">
        <v>773</v>
      </c>
      <c r="E112" s="1058" t="n">
        <v>3676518.54935643</v>
      </c>
      <c r="F112" s="1058" t="n">
        <v>3676518.54935643</v>
      </c>
      <c r="G112" s="1058" t="n">
        <v>3914635.96649859</v>
      </c>
      <c r="H112" s="1058" t="n">
        <v>0</v>
      </c>
      <c r="I112" s="1649" t="n">
        <v>238117.417142168</v>
      </c>
      <c r="J112" s="1650" t="n">
        <v>6.47670925484247</v>
      </c>
      <c r="K112" s="1649" t="n">
        <v>238117.417142168</v>
      </c>
      <c r="L112" s="1651" t="n">
        <v>6.47670925484247</v>
      </c>
      <c r="M112" s="1662"/>
    </row>
    <row r="113" customFormat="false" ht="12.75" hidden="false" customHeight="false" outlineLevel="0" collapsed="false">
      <c r="A113" s="1658" t="n">
        <v>5409</v>
      </c>
      <c r="B113" s="1660" t="s">
        <v>129</v>
      </c>
      <c r="C113" s="1634" t="n">
        <v>758</v>
      </c>
      <c r="D113" s="1634" t="n">
        <v>752</v>
      </c>
      <c r="E113" s="1058" t="n">
        <v>4692132.92834729</v>
      </c>
      <c r="F113" s="1058" t="n">
        <v>4692132.92834729</v>
      </c>
      <c r="G113" s="1058" t="n">
        <v>4822594.45042099</v>
      </c>
      <c r="H113" s="1058" t="n">
        <v>0</v>
      </c>
      <c r="I113" s="1649" t="n">
        <v>130461.522073699</v>
      </c>
      <c r="J113" s="1650" t="n">
        <v>2.78043107614284</v>
      </c>
      <c r="K113" s="1649" t="n">
        <v>130461.522073699</v>
      </c>
      <c r="L113" s="1651" t="n">
        <v>2.78043107614284</v>
      </c>
      <c r="M113" s="1662"/>
    </row>
    <row r="114" customFormat="false" ht="12.75" hidden="false" customHeight="false" outlineLevel="0" collapsed="false">
      <c r="A114" s="1658" t="n">
        <v>5400</v>
      </c>
      <c r="B114" s="1660" t="s">
        <v>130</v>
      </c>
      <c r="C114" s="1634" t="n">
        <v>1032</v>
      </c>
      <c r="D114" s="1634" t="n">
        <v>1022</v>
      </c>
      <c r="E114" s="1058" t="n">
        <v>5812190.76234697</v>
      </c>
      <c r="F114" s="1058" t="n">
        <v>5812190.76234697</v>
      </c>
      <c r="G114" s="1058" t="n">
        <v>6274926.65160641</v>
      </c>
      <c r="H114" s="1058" t="n">
        <v>0</v>
      </c>
      <c r="I114" s="1649" t="n">
        <v>462735.88925944</v>
      </c>
      <c r="J114" s="1650" t="n">
        <v>7.96147112474654</v>
      </c>
      <c r="K114" s="1649" t="n">
        <v>462735.88925944</v>
      </c>
      <c r="L114" s="1651" t="n">
        <v>7.96147112474654</v>
      </c>
      <c r="M114" s="1662"/>
    </row>
    <row r="115" customFormat="false" ht="12.75" hidden="false" customHeight="false" outlineLevel="0" collapsed="false">
      <c r="A115" s="1658" t="n">
        <v>4752</v>
      </c>
      <c r="B115" s="1660" t="s">
        <v>131</v>
      </c>
      <c r="C115" s="1634" t="n">
        <v>465</v>
      </c>
      <c r="D115" s="1634" t="n">
        <v>466</v>
      </c>
      <c r="E115" s="1058" t="n">
        <v>3043907.15709814</v>
      </c>
      <c r="F115" s="1058" t="n">
        <v>3043907.15709814</v>
      </c>
      <c r="G115" s="1058" t="n">
        <v>3154138.15222181</v>
      </c>
      <c r="H115" s="1058" t="n">
        <v>0</v>
      </c>
      <c r="I115" s="1649" t="n">
        <v>110230.995123661</v>
      </c>
      <c r="J115" s="1650" t="n">
        <v>3.6213652202437</v>
      </c>
      <c r="K115" s="1649" t="n">
        <v>110230.995123661</v>
      </c>
      <c r="L115" s="1651" t="n">
        <v>3.6213652202437</v>
      </c>
      <c r="M115" s="1662"/>
    </row>
    <row r="116" customFormat="false" ht="12.75" hidden="false" customHeight="false" outlineLevel="0" collapsed="false">
      <c r="A116" s="1658" t="n">
        <v>5402</v>
      </c>
      <c r="B116" s="1660" t="s">
        <v>132</v>
      </c>
      <c r="C116" s="1634" t="n">
        <v>1231</v>
      </c>
      <c r="D116" s="1634" t="n">
        <v>1222</v>
      </c>
      <c r="E116" s="1058" t="n">
        <v>8107155.4788266</v>
      </c>
      <c r="F116" s="1058" t="n">
        <v>8107155.4788266</v>
      </c>
      <c r="G116" s="1058" t="n">
        <v>8363598.9920088</v>
      </c>
      <c r="H116" s="1058" t="n">
        <v>0</v>
      </c>
      <c r="I116" s="1649" t="n">
        <v>256443.513182194</v>
      </c>
      <c r="J116" s="1650" t="n">
        <v>3.16317497366303</v>
      </c>
      <c r="K116" s="1649" t="n">
        <v>256443.513182194</v>
      </c>
      <c r="L116" s="1651" t="n">
        <v>3.16317497366303</v>
      </c>
      <c r="M116" s="1662"/>
    </row>
    <row r="117" customFormat="false" ht="12.75" hidden="false" customHeight="false" outlineLevel="0" collapsed="false">
      <c r="A117" s="1658" t="n">
        <v>5401</v>
      </c>
      <c r="B117" s="1660" t="s">
        <v>133</v>
      </c>
      <c r="C117" s="1634" t="n">
        <v>892</v>
      </c>
      <c r="D117" s="1634" t="n">
        <v>898</v>
      </c>
      <c r="E117" s="1058" t="n">
        <v>4764773.44415368</v>
      </c>
      <c r="F117" s="1058" t="n">
        <v>4764773.44415368</v>
      </c>
      <c r="G117" s="1058" t="n">
        <v>5057389.7544751</v>
      </c>
      <c r="H117" s="1058" t="n">
        <v>0</v>
      </c>
      <c r="I117" s="1649" t="n">
        <v>292616.310321419</v>
      </c>
      <c r="J117" s="1650" t="n">
        <v>6.14124288911271</v>
      </c>
      <c r="K117" s="1649" t="n">
        <v>292616.310321419</v>
      </c>
      <c r="L117" s="1651" t="n">
        <v>6.14124288911271</v>
      </c>
      <c r="M117" s="1662"/>
    </row>
    <row r="118" customFormat="false" ht="12.75" hidden="false" customHeight="false" outlineLevel="0" collapsed="false">
      <c r="A118" s="1658" t="n">
        <v>4208</v>
      </c>
      <c r="B118" s="1660" t="s">
        <v>134</v>
      </c>
      <c r="C118" s="1634" t="n">
        <v>901</v>
      </c>
      <c r="D118" s="1634" t="n">
        <v>905</v>
      </c>
      <c r="E118" s="1058" t="n">
        <v>4900762.58577918</v>
      </c>
      <c r="F118" s="1058" t="n">
        <v>4900762.58577918</v>
      </c>
      <c r="G118" s="1058" t="n">
        <v>5006814.67047459</v>
      </c>
      <c r="H118" s="1058" t="n">
        <v>0</v>
      </c>
      <c r="I118" s="1649" t="n">
        <v>106052.08469541</v>
      </c>
      <c r="J118" s="1650" t="n">
        <v>2.16399147763549</v>
      </c>
      <c r="K118" s="1649" t="n">
        <v>106052.08469541</v>
      </c>
      <c r="L118" s="1651" t="n">
        <v>2.16399147763549</v>
      </c>
      <c r="M118" s="1662"/>
    </row>
    <row r="119" customFormat="false" ht="12.75" hidden="false" customHeight="false" outlineLevel="0" collapsed="false">
      <c r="A119" s="1658" t="n">
        <v>4009</v>
      </c>
      <c r="B119" s="1660" t="s">
        <v>135</v>
      </c>
      <c r="C119" s="1634" t="n">
        <v>783</v>
      </c>
      <c r="D119" s="1634" t="n">
        <v>799</v>
      </c>
      <c r="E119" s="1058" t="n">
        <v>4573025.3629082</v>
      </c>
      <c r="F119" s="1058" t="n">
        <v>4573025.3629082</v>
      </c>
      <c r="G119" s="1058" t="n">
        <v>4787240.80837208</v>
      </c>
      <c r="H119" s="1058" t="n">
        <v>0</v>
      </c>
      <c r="I119" s="1649" t="n">
        <v>214215.445463875</v>
      </c>
      <c r="J119" s="1650" t="n">
        <v>4.68432664295668</v>
      </c>
      <c r="K119" s="1649" t="n">
        <v>214215.445463875</v>
      </c>
      <c r="L119" s="1651" t="n">
        <v>4.68432664295668</v>
      </c>
      <c r="M119" s="1662"/>
    </row>
    <row r="120" customFormat="false" ht="12.75" hidden="false" customHeight="false" outlineLevel="0" collapsed="false">
      <c r="A120" s="1658" t="n">
        <v>5407</v>
      </c>
      <c r="B120" s="1660" t="s">
        <v>136</v>
      </c>
      <c r="C120" s="1634" t="n">
        <v>921</v>
      </c>
      <c r="D120" s="1634" t="n">
        <v>909</v>
      </c>
      <c r="E120" s="1058" t="n">
        <v>4787543.82869453</v>
      </c>
      <c r="F120" s="1058" t="n">
        <v>4787543.82869453</v>
      </c>
      <c r="G120" s="1058" t="n">
        <v>4946642.08610959</v>
      </c>
      <c r="H120" s="1058" t="n">
        <v>0</v>
      </c>
      <c r="I120" s="1649" t="n">
        <v>159098.25741506</v>
      </c>
      <c r="J120" s="1650" t="n">
        <v>3.32317077624421</v>
      </c>
      <c r="K120" s="1649" t="n">
        <v>159098.25741506</v>
      </c>
      <c r="L120" s="1651" t="n">
        <v>3.32317077624421</v>
      </c>
      <c r="M120" s="1662"/>
    </row>
    <row r="121" customFormat="false" ht="12.75" hidden="false" customHeight="false" outlineLevel="0" collapsed="false">
      <c r="A121" s="1658" t="n">
        <v>5403</v>
      </c>
      <c r="B121" s="1660" t="s">
        <v>137</v>
      </c>
      <c r="C121" s="1634" t="n">
        <v>755</v>
      </c>
      <c r="D121" s="1634" t="n">
        <v>720</v>
      </c>
      <c r="E121" s="1058" t="n">
        <v>4182828.41327235</v>
      </c>
      <c r="F121" s="1058" t="n">
        <v>4182828.41327235</v>
      </c>
      <c r="G121" s="1058" t="n">
        <v>4138530.73060332</v>
      </c>
      <c r="H121" s="1058" t="n">
        <v>0</v>
      </c>
      <c r="I121" s="1649" t="n">
        <v>-44297.6826690324</v>
      </c>
      <c r="J121" s="1650" t="n">
        <v>-1.05903657268066</v>
      </c>
      <c r="K121" s="1649" t="n">
        <v>-44297.6826690324</v>
      </c>
      <c r="L121" s="1651" t="n">
        <v>-1.05903657268066</v>
      </c>
      <c r="M121" s="1663" t="s">
        <v>1125</v>
      </c>
    </row>
    <row r="122" customFormat="false" ht="12.75" hidden="false" customHeight="false" outlineLevel="0" collapsed="false">
      <c r="A122" s="1658" t="n">
        <v>5404</v>
      </c>
      <c r="B122" s="1660" t="s">
        <v>138</v>
      </c>
      <c r="C122" s="1634" t="n">
        <v>478</v>
      </c>
      <c r="D122" s="1634" t="n">
        <v>479</v>
      </c>
      <c r="E122" s="1058" t="n">
        <v>3356804.21983621</v>
      </c>
      <c r="F122" s="1058" t="n">
        <v>3356804.21983621</v>
      </c>
      <c r="G122" s="1058" t="n">
        <v>3442004.34380776</v>
      </c>
      <c r="H122" s="1058" t="n">
        <v>0</v>
      </c>
      <c r="I122" s="1649" t="n">
        <v>85200.1239715489</v>
      </c>
      <c r="J122" s="1650" t="n">
        <v>2.53813205631951</v>
      </c>
      <c r="K122" s="1649" t="n">
        <v>85200.1239715489</v>
      </c>
      <c r="L122" s="1651" t="n">
        <v>2.53813205631951</v>
      </c>
      <c r="M122" s="1662"/>
    </row>
    <row r="123" customFormat="false" ht="12.75" hidden="false" customHeight="false" outlineLevel="0" collapsed="false">
      <c r="A123" s="1658" t="n">
        <v>4012</v>
      </c>
      <c r="B123" s="1660" t="s">
        <v>139</v>
      </c>
      <c r="C123" s="1634" t="n">
        <v>662</v>
      </c>
      <c r="D123" s="1634" t="n">
        <v>623</v>
      </c>
      <c r="E123" s="1058" t="n">
        <v>4493064.74683309</v>
      </c>
      <c r="F123" s="1058" t="n">
        <v>4493064.74683309</v>
      </c>
      <c r="G123" s="1058" t="n">
        <v>4470436.90803691</v>
      </c>
      <c r="H123" s="1058" t="n">
        <v>0</v>
      </c>
      <c r="I123" s="1649" t="n">
        <v>-22627.8387961779</v>
      </c>
      <c r="J123" s="1650" t="n">
        <v>-0.503617020256095</v>
      </c>
      <c r="K123" s="1649" t="n">
        <v>-22627.8387961779</v>
      </c>
      <c r="L123" s="1651" t="n">
        <v>-0.503617020256095</v>
      </c>
      <c r="M123" s="1663" t="s">
        <v>1126</v>
      </c>
    </row>
    <row r="124" customFormat="false" ht="12.75" hidden="false" customHeight="false" outlineLevel="0" collapsed="false">
      <c r="A124" s="1652"/>
      <c r="B124" s="1652" t="s">
        <v>17</v>
      </c>
      <c r="C124" s="1668" t="n">
        <v>15692.5</v>
      </c>
      <c r="D124" s="1668" t="n">
        <v>15661</v>
      </c>
      <c r="E124" s="1248" t="n">
        <v>89245660.824311</v>
      </c>
      <c r="F124" s="1248" t="n">
        <v>89245660.824311</v>
      </c>
      <c r="G124" s="1248" t="n">
        <v>92863978.7580257</v>
      </c>
      <c r="H124" s="1248" t="n">
        <v>0</v>
      </c>
      <c r="I124" s="1248" t="n">
        <v>3618317.93371461</v>
      </c>
      <c r="J124" s="1248"/>
      <c r="K124" s="1248" t="n">
        <v>3618317.93371461</v>
      </c>
      <c r="L124" s="1248"/>
      <c r="M124" s="1662"/>
    </row>
    <row r="125" s="1656" customFormat="true" ht="12.75" hidden="false" customHeight="false" outlineLevel="0" collapsed="false">
      <c r="A125" s="1654"/>
      <c r="B125" s="1655" t="s">
        <v>222</v>
      </c>
      <c r="E125" s="1657"/>
      <c r="F125" s="1058"/>
      <c r="G125" s="1657"/>
      <c r="H125" s="1657"/>
      <c r="I125" s="1649"/>
      <c r="J125" s="1650"/>
      <c r="K125" s="1649"/>
      <c r="L125" s="1651"/>
      <c r="M125" s="1662"/>
    </row>
    <row r="126" customFormat="false" ht="12.75" hidden="false" customHeight="false" outlineLevel="0" collapsed="false">
      <c r="A126" s="1658" t="n">
        <v>7010</v>
      </c>
      <c r="B126" s="1669" t="s">
        <v>144</v>
      </c>
      <c r="C126" s="1634" t="n">
        <v>65</v>
      </c>
      <c r="D126" s="1634" t="n">
        <v>65</v>
      </c>
      <c r="E126" s="1058" t="n">
        <v>1381768.47199861</v>
      </c>
      <c r="F126" s="1058" t="n">
        <v>1381768.47199861</v>
      </c>
      <c r="G126" s="1058" t="n">
        <v>1416125.74863975</v>
      </c>
      <c r="H126" s="1058" t="n">
        <v>0</v>
      </c>
      <c r="I126" s="1649" t="n">
        <v>34357.2766411386</v>
      </c>
      <c r="J126" s="1650" t="n">
        <v>2.48647131103258</v>
      </c>
      <c r="K126" s="1649" t="n">
        <v>34357.2766411386</v>
      </c>
      <c r="L126" s="1651" t="n">
        <v>2.48647131103258</v>
      </c>
    </row>
    <row r="127" customFormat="false" ht="12.75" hidden="false" customHeight="false" outlineLevel="0" collapsed="false">
      <c r="A127" s="1658" t="n">
        <v>7005</v>
      </c>
      <c r="B127" s="1669" t="s">
        <v>145</v>
      </c>
      <c r="C127" s="1634" t="n">
        <v>80</v>
      </c>
      <c r="D127" s="1634" t="n">
        <v>75</v>
      </c>
      <c r="E127" s="1058" t="n">
        <v>1197636.32243101</v>
      </c>
      <c r="F127" s="1058" t="n">
        <v>1197636.32243101</v>
      </c>
      <c r="G127" s="1058" t="n">
        <v>1158411.81791174</v>
      </c>
      <c r="H127" s="1058" t="n">
        <v>26652.9432458393</v>
      </c>
      <c r="I127" s="1649" t="n">
        <v>-39224.5045192689</v>
      </c>
      <c r="J127" s="1650" t="n">
        <v>-3.27515989492114</v>
      </c>
      <c r="K127" s="1649" t="n">
        <v>-39224.5045192689</v>
      </c>
      <c r="L127" s="1651" t="n">
        <v>-3.27515989492114</v>
      </c>
      <c r="M127" s="1663" t="s">
        <v>1127</v>
      </c>
    </row>
    <row r="128" customFormat="false" ht="12.75" hidden="false" customHeight="false" outlineLevel="0" collapsed="false">
      <c r="A128" s="1658" t="n">
        <v>7009</v>
      </c>
      <c r="B128" s="1669" t="s">
        <v>146</v>
      </c>
      <c r="C128" s="1634" t="n">
        <v>65</v>
      </c>
      <c r="D128" s="1634" t="n">
        <v>63</v>
      </c>
      <c r="E128" s="1058" t="n">
        <v>1488646.92530138</v>
      </c>
      <c r="F128" s="1058" t="n">
        <v>1488646.92530138</v>
      </c>
      <c r="G128" s="1058" t="n">
        <v>1556037.46457356</v>
      </c>
      <c r="H128" s="1058" t="n">
        <v>0</v>
      </c>
      <c r="I128" s="1649" t="n">
        <v>67390.5392721719</v>
      </c>
      <c r="J128" s="1650" t="n">
        <v>4.52696593979317</v>
      </c>
      <c r="K128" s="1649" t="n">
        <v>67390.5392721719</v>
      </c>
      <c r="L128" s="1651" t="n">
        <v>4.52696593979317</v>
      </c>
    </row>
    <row r="129" customFormat="false" ht="12.75" hidden="false" customHeight="false" outlineLevel="0" collapsed="false">
      <c r="A129" s="1658" t="n">
        <v>7000</v>
      </c>
      <c r="B129" s="1669" t="s">
        <v>147</v>
      </c>
      <c r="C129" s="1634" t="n">
        <v>160</v>
      </c>
      <c r="D129" s="1634" t="n">
        <v>160</v>
      </c>
      <c r="E129" s="1058" t="n">
        <v>2011981.77967267</v>
      </c>
      <c r="F129" s="1058" t="n">
        <v>2011981.77967267</v>
      </c>
      <c r="G129" s="1058" t="n">
        <v>2194632.04406425</v>
      </c>
      <c r="H129" s="1058" t="n">
        <v>0</v>
      </c>
      <c r="I129" s="1649" t="n">
        <v>182650.264391581</v>
      </c>
      <c r="J129" s="1650" t="n">
        <v>9.07812715984418</v>
      </c>
      <c r="K129" s="1649" t="n">
        <v>182650.264391581</v>
      </c>
      <c r="L129" s="1651" t="n">
        <v>9.07812715984418</v>
      </c>
    </row>
    <row r="130" customFormat="false" ht="12.75" hidden="false" customHeight="false" outlineLevel="0" collapsed="false">
      <c r="A130" s="1670"/>
      <c r="B130" s="1652" t="s">
        <v>17</v>
      </c>
      <c r="C130" s="1653" t="n">
        <v>370</v>
      </c>
      <c r="D130" s="1653" t="n">
        <v>363</v>
      </c>
      <c r="E130" s="1248" t="n">
        <v>6080033.49940367</v>
      </c>
      <c r="F130" s="1248" t="n">
        <v>6080033.49940367</v>
      </c>
      <c r="G130" s="1248" t="n">
        <v>6325207.07518929</v>
      </c>
      <c r="H130" s="1248" t="n">
        <v>26652.9432458393</v>
      </c>
      <c r="I130" s="1248" t="n">
        <v>245173.575785622</v>
      </c>
      <c r="J130" s="1248"/>
      <c r="K130" s="1248" t="n">
        <v>245173.575785622</v>
      </c>
      <c r="L130" s="1248"/>
    </row>
    <row r="131" customFormat="false" ht="12.75" hidden="false" customHeight="false" outlineLevel="0" collapsed="false">
      <c r="E131" s="1649"/>
      <c r="F131" s="1058" t="n">
        <v>0</v>
      </c>
      <c r="G131" s="1649"/>
      <c r="H131" s="1649"/>
      <c r="I131" s="1649"/>
      <c r="J131" s="1650"/>
      <c r="K131" s="1649"/>
      <c r="L131" s="1651"/>
    </row>
    <row r="132" customFormat="false" ht="12.75" hidden="false" customHeight="false" outlineLevel="0" collapsed="false">
      <c r="B132" s="1671" t="s">
        <v>1128</v>
      </c>
      <c r="C132" s="1668" t="n">
        <v>41692.8</v>
      </c>
      <c r="D132" s="1668" t="n">
        <v>41795</v>
      </c>
      <c r="E132" s="1248" t="n">
        <v>186478440.426044</v>
      </c>
      <c r="F132" s="1248" t="n">
        <v>185798741.279386</v>
      </c>
      <c r="G132" s="1248" t="n">
        <v>195924910.073963</v>
      </c>
      <c r="H132" s="1248" t="n">
        <v>211214.521541848</v>
      </c>
      <c r="I132" s="1248" t="n">
        <v>10136214.6143948</v>
      </c>
      <c r="J132" s="1248"/>
      <c r="K132" s="1248" t="n">
        <v>10815750.3212526</v>
      </c>
      <c r="L132" s="1248"/>
    </row>
    <row r="135" customFormat="false" ht="12.75" hidden="false" customHeight="false" outlineLevel="0" collapsed="false">
      <c r="L135" s="1248"/>
    </row>
  </sheetData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59120</xdr:colOff>
                    <xdr:row>1</xdr:row>
                    <xdr:rowOff>0</xdr:rowOff>
                  </from>
                  <to>
                    <xdr:col>3</xdr:col>
                    <xdr:colOff>469800</xdr:colOff>
                    <xdr:row>2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BO5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FP8" activePane="bottomRight" state="frozen"/>
      <selection pane="topLeft" activeCell="A1" activeCellId="0" sqref="A1"/>
      <selection pane="topRight" activeCell="FP1" activeCellId="0" sqref="FP1"/>
      <selection pane="bottomLeft" activeCell="A8" activeCellId="0" sqref="A8"/>
      <selection pane="bottomRigh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true" hidden="false" outlineLevel="0" max="38" min="38" style="30" width="10.43"/>
    <col collapsed="false" customWidth="false" hidden="false" outlineLevel="0" max="39" min="39" style="30" width="8.88"/>
    <col collapsed="false" customWidth="false" hidden="false" outlineLevel="0" max="40" min="40" style="29" width="8.88"/>
    <col collapsed="false" customWidth="true" hidden="false" outlineLevel="0" max="42" min="41" style="0" width="10.21"/>
    <col collapsed="false" customWidth="true" hidden="false" outlineLevel="0" max="43" min="43" style="31" width="10.21"/>
    <col collapsed="false" customWidth="true" hidden="false" outlineLevel="0" max="44" min="44" style="31" width="9.88"/>
    <col collapsed="false" customWidth="true" hidden="false" outlineLevel="0" max="45" min="45" style="32" width="9.88"/>
    <col collapsed="false" customWidth="false" hidden="false" outlineLevel="0" max="46" min="46" style="32" width="8.88"/>
    <col collapsed="false" customWidth="true" hidden="false" outlineLevel="0" max="47" min="47" style="33" width="35.99"/>
    <col collapsed="false" customWidth="true" hidden="false" outlineLevel="0" max="48" min="48" style="34" width="11.76"/>
    <col collapsed="false" customWidth="true" hidden="false" outlineLevel="0" max="50" min="49" style="35" width="11.76"/>
    <col collapsed="false" customWidth="false" hidden="false" outlineLevel="0" max="59" min="55" style="29" width="8.88"/>
    <col collapsed="false" customWidth="true" hidden="false" outlineLevel="0" max="60" min="60" style="29" width="9.44"/>
    <col collapsed="false" customWidth="false" hidden="false" outlineLevel="0" max="61" min="61" style="29" width="8.88"/>
    <col collapsed="false" customWidth="true" hidden="false" outlineLevel="0" max="62" min="62" style="29" width="9.99"/>
    <col collapsed="false" customWidth="false" hidden="false" outlineLevel="0" max="67" min="63" style="29" width="8.88"/>
  </cols>
  <sheetData>
    <row r="1" s="36" customFormat="true" ht="12.7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Q1" s="39"/>
      <c r="AR1" s="39"/>
      <c r="AS1" s="39" t="n">
        <v>41</v>
      </c>
      <c r="AT1" s="39"/>
      <c r="AU1" s="36" t="n">
        <v>47</v>
      </c>
      <c r="AV1" s="40" t="n">
        <v>48</v>
      </c>
      <c r="AW1" s="41" t="n">
        <v>49</v>
      </c>
      <c r="AX1" s="41" t="n">
        <v>50</v>
      </c>
      <c r="AY1" s="36" t="n">
        <v>51</v>
      </c>
      <c r="AZ1" s="36" t="n">
        <v>52</v>
      </c>
      <c r="BA1" s="36" t="n">
        <v>53</v>
      </c>
      <c r="BB1" s="36" t="n">
        <v>54</v>
      </c>
      <c r="BC1" s="42" t="n">
        <v>55</v>
      </c>
      <c r="BD1" s="42" t="n">
        <v>56</v>
      </c>
      <c r="BE1" s="42" t="n">
        <v>57</v>
      </c>
      <c r="BF1" s="42" t="n">
        <v>58</v>
      </c>
      <c r="BG1" s="42" t="n">
        <v>59</v>
      </c>
      <c r="BH1" s="42" t="n">
        <v>60</v>
      </c>
      <c r="BI1" s="42" t="n">
        <v>61</v>
      </c>
      <c r="BJ1" s="42" t="n">
        <v>62</v>
      </c>
      <c r="BK1" s="42" t="n">
        <v>63</v>
      </c>
      <c r="BL1" s="42"/>
      <c r="BM1" s="42"/>
      <c r="BN1" s="42"/>
      <c r="BO1" s="42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47"/>
      <c r="AK2" s="51"/>
      <c r="AN2" s="51"/>
      <c r="AQ2" s="53"/>
      <c r="AR2" s="53"/>
      <c r="AS2" s="53"/>
      <c r="AT2" s="53"/>
      <c r="AU2" s="54"/>
      <c r="AV2" s="43" t="s">
        <v>157</v>
      </c>
      <c r="AW2" s="43" t="s">
        <v>157</v>
      </c>
      <c r="AX2" s="43" t="s">
        <v>157</v>
      </c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1" t="s">
        <v>199</v>
      </c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/>
      <c r="AQ3" s="67" t="s">
        <v>1129</v>
      </c>
      <c r="AR3" s="67" t="s">
        <v>1130</v>
      </c>
      <c r="AS3" s="67" t="s">
        <v>1131</v>
      </c>
      <c r="AT3" s="67"/>
      <c r="AU3" s="68"/>
      <c r="AV3" s="65" t="s">
        <v>207</v>
      </c>
      <c r="AW3" s="69" t="s">
        <v>208</v>
      </c>
      <c r="AX3" s="69" t="s">
        <v>209</v>
      </c>
      <c r="BC3" s="65" t="s">
        <v>210</v>
      </c>
      <c r="BD3" s="65" t="s">
        <v>211</v>
      </c>
      <c r="BE3" s="65" t="s">
        <v>212</v>
      </c>
      <c r="BF3" s="65" t="s">
        <v>213</v>
      </c>
      <c r="BG3" s="65" t="s">
        <v>214</v>
      </c>
      <c r="BH3" s="65" t="s">
        <v>215</v>
      </c>
      <c r="BI3" s="65" t="s">
        <v>216</v>
      </c>
      <c r="BJ3" s="65" t="s">
        <v>217</v>
      </c>
      <c r="BK3" s="65" t="s">
        <v>218</v>
      </c>
      <c r="BL3" s="65"/>
      <c r="BM3" s="65"/>
      <c r="BN3" s="65"/>
      <c r="BO3" s="65"/>
    </row>
    <row r="4" customFormat="false" ht="15" hidden="false" customHeight="false" outlineLevel="0" collapsed="false">
      <c r="A4" s="1071" t="s">
        <v>750</v>
      </c>
      <c r="B4" s="71" t="s">
        <v>167</v>
      </c>
      <c r="C4" s="72" t="n">
        <v>3175.87615252148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02" t="n">
        <v>481.64120576</v>
      </c>
      <c r="J4" s="702" t="n">
        <v>0</v>
      </c>
      <c r="K4" s="703" t="n">
        <v>336.96</v>
      </c>
      <c r="L4" s="702" t="n">
        <v>3175.87615252148</v>
      </c>
      <c r="M4" s="704" t="s">
        <v>219</v>
      </c>
      <c r="N4" s="705" t="s">
        <v>219</v>
      </c>
      <c r="O4" s="705" t="n">
        <v>16.5240432</v>
      </c>
      <c r="P4" s="704" t="s">
        <v>219</v>
      </c>
      <c r="Q4" s="704" t="n">
        <v>0</v>
      </c>
      <c r="R4" s="706" t="n">
        <v>666.33055477361</v>
      </c>
      <c r="S4" s="707" t="n">
        <v>0</v>
      </c>
      <c r="T4" s="708" t="n">
        <v>25.638844563</v>
      </c>
      <c r="U4" s="708" t="n">
        <v>0</v>
      </c>
      <c r="V4" s="708" t="n">
        <v>0</v>
      </c>
      <c r="W4" s="708" t="n">
        <v>0.1798076974</v>
      </c>
      <c r="X4" s="708" t="n">
        <v>816.7168906</v>
      </c>
      <c r="Y4" s="708" t="n">
        <v>0</v>
      </c>
      <c r="Z4" s="708" t="s">
        <v>219</v>
      </c>
      <c r="AA4" s="708" t="s">
        <v>219</v>
      </c>
      <c r="AB4" s="709" t="n">
        <v>98735.009958</v>
      </c>
      <c r="AC4" s="709" t="n">
        <v>47433.345393</v>
      </c>
      <c r="AD4" s="709" t="n">
        <v>0</v>
      </c>
      <c r="AE4" s="709" t="n">
        <v>0</v>
      </c>
      <c r="AF4" s="709" t="n">
        <v>0</v>
      </c>
      <c r="AG4" s="709" t="n">
        <v>3000</v>
      </c>
      <c r="AH4" s="709" t="n">
        <v>265.911282</v>
      </c>
      <c r="AI4" s="709" t="s">
        <v>219</v>
      </c>
      <c r="AJ4" s="706" t="n">
        <v>112.594167600721</v>
      </c>
      <c r="AO4" s="37"/>
      <c r="AP4" s="37"/>
      <c r="AQ4" s="269"/>
    </row>
    <row r="5" customFormat="false" ht="15" hidden="false" customHeight="false" outlineLevel="0" collapsed="false">
      <c r="A5" s="1071"/>
      <c r="B5" s="71" t="s">
        <v>220</v>
      </c>
      <c r="C5" s="72" t="n">
        <v>3175.87615252148</v>
      </c>
      <c r="D5" s="72" t="n">
        <v>2417.8126832494</v>
      </c>
      <c r="E5" s="72" t="n">
        <v>2417.8126832494</v>
      </c>
      <c r="F5" s="72" t="n">
        <v>2375.74074935544</v>
      </c>
      <c r="G5" s="72" t="n">
        <v>0</v>
      </c>
      <c r="H5" s="72" t="n">
        <v>0</v>
      </c>
      <c r="I5" s="702" t="n">
        <v>481.64120576</v>
      </c>
      <c r="J5" s="702" t="n">
        <v>2417.8126832494</v>
      </c>
      <c r="K5" s="703" t="n">
        <v>336.96</v>
      </c>
      <c r="L5" s="702" t="n">
        <v>3175.87615252148</v>
      </c>
      <c r="M5" s="704" t="s">
        <v>219</v>
      </c>
      <c r="N5" s="704" t="s">
        <v>219</v>
      </c>
      <c r="O5" s="705" t="n">
        <v>14.4465743928945</v>
      </c>
      <c r="P5" s="704" t="s">
        <v>219</v>
      </c>
      <c r="Q5" s="704" t="n">
        <v>49350.406644</v>
      </c>
      <c r="R5" s="706" t="n">
        <v>666.33055477361</v>
      </c>
      <c r="S5" s="711" t="n">
        <v>506.807232035173</v>
      </c>
      <c r="T5" s="708" t="n">
        <v>25.638844563</v>
      </c>
      <c r="U5" s="708" t="n">
        <v>12463.60225</v>
      </c>
      <c r="V5" s="708" t="s">
        <v>219</v>
      </c>
      <c r="W5" s="708" t="n">
        <v>0.1798076974</v>
      </c>
      <c r="X5" s="708" t="n">
        <v>816.7168906</v>
      </c>
      <c r="Y5" s="708" t="n">
        <v>0</v>
      </c>
      <c r="Z5" s="708" t="s">
        <v>219</v>
      </c>
      <c r="AA5" s="708" t="s">
        <v>219</v>
      </c>
      <c r="AB5" s="709" t="n">
        <v>98735.009958</v>
      </c>
      <c r="AC5" s="709" t="n">
        <v>2914.796745</v>
      </c>
      <c r="AD5" s="709" t="n">
        <v>29108.194395</v>
      </c>
      <c r="AE5" s="709" t="n">
        <v>0</v>
      </c>
      <c r="AF5" s="709" t="n">
        <v>23334.283182</v>
      </c>
      <c r="AG5" s="709" t="n">
        <v>3000</v>
      </c>
      <c r="AH5" s="709" t="n">
        <v>265.911282</v>
      </c>
      <c r="AI5" s="709" t="s">
        <v>219</v>
      </c>
      <c r="AJ5" s="706" t="n">
        <v>112.594167600721</v>
      </c>
      <c r="AO5" s="37"/>
      <c r="AP5" s="37"/>
      <c r="AQ5" s="269"/>
    </row>
    <row r="6" customFormat="false" ht="15" hidden="false" customHeight="false" outlineLevel="0" collapsed="false">
      <c r="A6" s="1071"/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208.97699082775</v>
      </c>
      <c r="H6" s="72" t="n">
        <v>3937.13967876237</v>
      </c>
      <c r="I6" s="702" t="n">
        <v>0</v>
      </c>
      <c r="J6" s="702" t="n">
        <v>0</v>
      </c>
      <c r="K6" s="703" t="n">
        <v>284.544</v>
      </c>
      <c r="L6" s="702" t="s">
        <v>219</v>
      </c>
      <c r="M6" s="704" t="s">
        <v>219</v>
      </c>
      <c r="N6" s="705" t="n">
        <v>630.604348243484</v>
      </c>
      <c r="O6" s="705" t="n">
        <v>21.6818896445003</v>
      </c>
      <c r="P6" s="704" t="s">
        <v>219</v>
      </c>
      <c r="Q6" s="704" t="n">
        <v>97498.530654</v>
      </c>
      <c r="R6" s="706" t="n">
        <v>757.253048046112</v>
      </c>
      <c r="S6" s="711" t="n">
        <v>279.744723680843</v>
      </c>
      <c r="T6" s="708" t="n">
        <v>19.897996393</v>
      </c>
      <c r="U6" s="708" t="n">
        <v>14749.11075</v>
      </c>
      <c r="V6" s="708" t="n">
        <v>0</v>
      </c>
      <c r="W6" s="708" t="n">
        <v>0.1798076974</v>
      </c>
      <c r="X6" s="708" t="n">
        <v>1166.5836753</v>
      </c>
      <c r="Y6" s="708" t="n">
        <v>5831.8351976</v>
      </c>
      <c r="Z6" s="708" t="s">
        <v>219</v>
      </c>
      <c r="AA6" s="708" t="s">
        <v>219</v>
      </c>
      <c r="AB6" s="709" t="n">
        <v>170728.785</v>
      </c>
      <c r="AC6" s="709" t="n">
        <v>0</v>
      </c>
      <c r="AD6" s="709" t="n">
        <v>96591.705</v>
      </c>
      <c r="AE6" s="709" t="n">
        <v>51974.291901</v>
      </c>
      <c r="AF6" s="709" t="n">
        <v>0</v>
      </c>
      <c r="AG6" s="709" t="n">
        <v>3000</v>
      </c>
      <c r="AH6" s="709" t="n">
        <v>2654.567328</v>
      </c>
      <c r="AI6" s="709" t="s">
        <v>219</v>
      </c>
      <c r="AJ6" s="706" t="n">
        <v>112.594167600721</v>
      </c>
      <c r="AO6" s="37"/>
      <c r="AP6" s="37"/>
      <c r="AQ6" s="269"/>
    </row>
    <row r="7" customFormat="false" ht="15" hidden="false" customHeight="false" outlineLevel="0" collapsed="false">
      <c r="A7" s="1071"/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7.87319184</v>
      </c>
      <c r="J7" s="702" t="n">
        <v>125.24653024</v>
      </c>
      <c r="K7" s="703" t="n">
        <v>336.96</v>
      </c>
      <c r="L7" s="702" t="s">
        <v>219</v>
      </c>
      <c r="M7" s="704" t="s">
        <v>219</v>
      </c>
      <c r="N7" s="704" t="n">
        <v>0</v>
      </c>
      <c r="O7" s="705" t="n">
        <v>10.3849021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935183831</v>
      </c>
      <c r="U7" s="708" t="n">
        <v>10693.315875</v>
      </c>
      <c r="V7" s="708" t="n">
        <v>0</v>
      </c>
      <c r="W7" s="708" t="n">
        <v>0.1798076974</v>
      </c>
      <c r="X7" s="708" t="n">
        <v>816.7168906</v>
      </c>
      <c r="Y7" s="708" t="n">
        <v>0</v>
      </c>
      <c r="Z7" s="708" t="s">
        <v>219</v>
      </c>
      <c r="AA7" s="708" t="s">
        <v>219</v>
      </c>
      <c r="AB7" s="709" t="n">
        <v>105607.429365</v>
      </c>
      <c r="AC7" s="709" t="n">
        <v>6325.052118</v>
      </c>
      <c r="AD7" s="709" t="n">
        <v>0</v>
      </c>
      <c r="AE7" s="709" t="n">
        <v>0</v>
      </c>
      <c r="AF7" s="709" t="n">
        <v>0</v>
      </c>
      <c r="AG7" s="709" t="n">
        <v>3000</v>
      </c>
      <c r="AH7" s="709" t="n">
        <v>0</v>
      </c>
      <c r="AI7" s="709" t="s">
        <v>219</v>
      </c>
      <c r="AJ7" s="706" t="n">
        <v>112.594167600721</v>
      </c>
      <c r="AO7" s="37"/>
      <c r="AP7" s="37"/>
      <c r="AQ7" s="269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713"/>
      <c r="AN8" s="90" t="n">
        <v>29</v>
      </c>
      <c r="AO8" s="30"/>
      <c r="AP8" s="30"/>
      <c r="AQ8" s="32"/>
      <c r="AR8" s="32"/>
      <c r="AV8" s="97"/>
    </row>
    <row r="9" customFormat="false" ht="15" hidden="false" customHeight="false" outlineLevel="0" collapsed="false">
      <c r="A9" s="73" t="n">
        <v>1000</v>
      </c>
      <c r="B9" s="74" t="s">
        <v>18</v>
      </c>
      <c r="C9" s="87" t="n">
        <v>173085.250312421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7706.25929216</v>
      </c>
      <c r="J9" s="87" t="n">
        <v>0</v>
      </c>
      <c r="K9" s="87" t="n">
        <v>336.96</v>
      </c>
      <c r="L9" s="87" t="n">
        <v>74633.0895842548</v>
      </c>
      <c r="M9" s="87" t="n">
        <v>0</v>
      </c>
      <c r="N9" s="87" t="n">
        <v>0</v>
      </c>
      <c r="O9" s="87" t="n">
        <v>677.4857712</v>
      </c>
      <c r="P9" s="934" t="n">
        <v>0</v>
      </c>
      <c r="Q9" s="87" t="n">
        <v>0</v>
      </c>
      <c r="R9" s="87" t="n">
        <v>26286.4347296011</v>
      </c>
      <c r="S9" s="87" t="n">
        <v>0</v>
      </c>
      <c r="T9" s="87" t="n">
        <v>8332.624482975</v>
      </c>
      <c r="U9" s="87" t="n">
        <v>0</v>
      </c>
      <c r="V9" s="87" t="n">
        <v>0</v>
      </c>
      <c r="W9" s="87" t="n">
        <v>351.524048417</v>
      </c>
      <c r="X9" s="87" t="n">
        <v>816.7168906</v>
      </c>
      <c r="Y9" s="87" t="n">
        <v>0</v>
      </c>
      <c r="Z9" s="87" t="n">
        <v>484</v>
      </c>
      <c r="AA9" s="87" t="n">
        <v>2541</v>
      </c>
      <c r="AB9" s="87" t="n">
        <v>98735.009958</v>
      </c>
      <c r="AC9" s="87" t="n">
        <v>47433.345393</v>
      </c>
      <c r="AD9" s="87" t="n">
        <v>0</v>
      </c>
      <c r="AE9" s="87" t="n">
        <v>0</v>
      </c>
      <c r="AF9" s="87" t="n">
        <v>0</v>
      </c>
      <c r="AG9" s="87" t="n">
        <v>0</v>
      </c>
      <c r="AH9" s="87" t="n">
        <v>0</v>
      </c>
      <c r="AI9" s="87" t="n">
        <v>0</v>
      </c>
      <c r="AJ9" s="87" t="n">
        <v>1160.58242087617</v>
      </c>
      <c r="AK9" s="87" t="n">
        <v>0</v>
      </c>
      <c r="AL9" s="935"/>
      <c r="AM9" s="1535" t="n">
        <v>442580.282883505</v>
      </c>
      <c r="AN9" s="1535" t="n">
        <v>0</v>
      </c>
      <c r="AO9" s="93" t="n">
        <v>442580.282883505</v>
      </c>
      <c r="AP9" s="93"/>
      <c r="AQ9" s="252" t="e">
        <f aca="false"/>
        <v>#DIV/0!</v>
      </c>
      <c r="AR9" s="253"/>
      <c r="AS9" s="253" t="n">
        <v>420006.840026389</v>
      </c>
      <c r="AT9" s="95"/>
      <c r="AU9" s="96" t="s">
        <v>18</v>
      </c>
      <c r="AV9" s="100" t="s">
        <v>223</v>
      </c>
      <c r="AW9" s="35" t="n">
        <v>1</v>
      </c>
      <c r="AX9" s="35" t="n">
        <v>1</v>
      </c>
      <c r="BK9" s="29" t="n">
        <v>442580.282883505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87" t="n">
        <v>120683.293795816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363.5289504</v>
      </c>
      <c r="P10" s="934" t="n">
        <v>0</v>
      </c>
      <c r="Q10" s="87" t="n">
        <v>0</v>
      </c>
      <c r="R10" s="87" t="n">
        <v>9644.25802961804</v>
      </c>
      <c r="S10" s="87" t="n">
        <v>0</v>
      </c>
      <c r="T10" s="87" t="n">
        <v>8024.958348219</v>
      </c>
      <c r="U10" s="87" t="n">
        <v>0</v>
      </c>
      <c r="V10" s="87" t="n">
        <v>0</v>
      </c>
      <c r="W10" s="87" t="n">
        <v>351.524048417</v>
      </c>
      <c r="X10" s="87" t="n">
        <v>816.7168906</v>
      </c>
      <c r="Y10" s="87" t="n">
        <v>0</v>
      </c>
      <c r="Z10" s="87" t="n">
        <v>285</v>
      </c>
      <c r="AA10" s="87" t="n">
        <v>2294.18378378378</v>
      </c>
      <c r="AB10" s="87" t="n">
        <v>98735.009958</v>
      </c>
      <c r="AC10" s="87" t="n">
        <v>47433.345393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0</v>
      </c>
      <c r="AI10" s="87" t="n">
        <v>0</v>
      </c>
      <c r="AJ10" s="87" t="n">
        <v>675.52718518513</v>
      </c>
      <c r="AK10" s="87" t="n">
        <v>0</v>
      </c>
      <c r="AL10" s="935"/>
      <c r="AM10" s="1535" t="n">
        <v>289307.346383039</v>
      </c>
      <c r="AN10" s="1535" t="n">
        <v>23151.0091531746</v>
      </c>
      <c r="AO10" s="93" t="n">
        <v>312458.355536214</v>
      </c>
      <c r="AP10" s="93"/>
      <c r="AQ10" s="252" t="e">
        <f aca="false"/>
        <v>#DIV/0!</v>
      </c>
      <c r="AR10" s="253"/>
      <c r="AS10" s="253" t="n">
        <v>342087.953343588</v>
      </c>
      <c r="AT10" s="95"/>
      <c r="AU10" s="96" t="s">
        <v>19</v>
      </c>
      <c r="AV10" s="100" t="s">
        <v>223</v>
      </c>
      <c r="AW10" s="35" t="n">
        <v>2</v>
      </c>
      <c r="AX10" s="35" t="n">
        <v>1</v>
      </c>
      <c r="BK10" s="29" t="n">
        <v>312458.355536214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87" t="n">
        <v>241366.587591632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7706.25929216</v>
      </c>
      <c r="J11" s="87" t="n">
        <v>0</v>
      </c>
      <c r="K11" s="87" t="n">
        <v>5728.32</v>
      </c>
      <c r="L11" s="87" t="n">
        <v>6351.75230504296</v>
      </c>
      <c r="M11" s="87" t="n">
        <v>19000</v>
      </c>
      <c r="N11" s="87" t="n">
        <v>0</v>
      </c>
      <c r="O11" s="87" t="n">
        <v>2032.4573136</v>
      </c>
      <c r="P11" s="934" t="n">
        <v>0</v>
      </c>
      <c r="Q11" s="87" t="n">
        <v>0</v>
      </c>
      <c r="R11" s="87" t="n">
        <v>14466.3870444271</v>
      </c>
      <c r="S11" s="87" t="n">
        <v>0</v>
      </c>
      <c r="T11" s="87" t="n">
        <v>18203.57963973</v>
      </c>
      <c r="U11" s="87" t="n">
        <v>0</v>
      </c>
      <c r="V11" s="87" t="n">
        <v>0</v>
      </c>
      <c r="W11" s="87" t="n">
        <v>538.7038614104</v>
      </c>
      <c r="X11" s="87" t="n">
        <v>816.7168906</v>
      </c>
      <c r="Y11" s="87" t="n">
        <v>0</v>
      </c>
      <c r="Z11" s="87" t="n">
        <v>976</v>
      </c>
      <c r="AA11" s="87" t="n">
        <v>3649.8</v>
      </c>
      <c r="AB11" s="87" t="n">
        <v>98735.009958</v>
      </c>
      <c r="AC11" s="87" t="n">
        <v>47433.345393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1580.72822255844</v>
      </c>
      <c r="AK11" s="87" t="n">
        <v>0</v>
      </c>
      <c r="AL11" s="935"/>
      <c r="AM11" s="1535" t="n">
        <v>468585.647512161</v>
      </c>
      <c r="AN11" s="1535" t="n">
        <v>0</v>
      </c>
      <c r="AO11" s="93" t="n">
        <v>468585.647512161</v>
      </c>
      <c r="AP11" s="93"/>
      <c r="AQ11" s="252" t="e">
        <f aca="false"/>
        <v>#DIV/0!</v>
      </c>
      <c r="AR11" s="253"/>
      <c r="AS11" s="253" t="n">
        <v>428577.303403701</v>
      </c>
      <c r="AT11" s="95"/>
      <c r="AU11" s="96" t="s">
        <v>20</v>
      </c>
      <c r="AV11" s="97" t="s">
        <v>224</v>
      </c>
      <c r="AW11" s="35" t="n">
        <v>3</v>
      </c>
      <c r="AX11" s="35" t="n">
        <v>1</v>
      </c>
      <c r="BK11" s="29" t="n">
        <v>468585.647512161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87" t="n">
        <v>254070.092201718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4043.52</v>
      </c>
      <c r="L12" s="87" t="n">
        <v>0</v>
      </c>
      <c r="M12" s="87" t="n">
        <v>0</v>
      </c>
      <c r="N12" s="87" t="n">
        <v>0</v>
      </c>
      <c r="O12" s="87" t="n">
        <v>1222.7791968</v>
      </c>
      <c r="P12" s="934" t="n">
        <v>0</v>
      </c>
      <c r="Q12" s="87" t="n">
        <v>0</v>
      </c>
      <c r="R12" s="87" t="n">
        <v>16658.2638693402</v>
      </c>
      <c r="S12" s="87" t="n">
        <v>0</v>
      </c>
      <c r="T12" s="87" t="n">
        <v>18665.078841864</v>
      </c>
      <c r="U12" s="87" t="n">
        <v>0</v>
      </c>
      <c r="V12" s="87" t="n">
        <v>0</v>
      </c>
      <c r="W12" s="87" t="n">
        <v>380.4730876984</v>
      </c>
      <c r="X12" s="87" t="n">
        <v>816.7168906</v>
      </c>
      <c r="Y12" s="87" t="n">
        <v>0</v>
      </c>
      <c r="Z12" s="87" t="n">
        <v>2167</v>
      </c>
      <c r="AA12" s="87" t="n">
        <v>3979.34837732672</v>
      </c>
      <c r="AB12" s="87" t="n">
        <v>98735.009958</v>
      </c>
      <c r="AC12" s="87" t="n">
        <v>47433.345393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1906.65250875071</v>
      </c>
      <c r="AK12" s="87" t="n">
        <v>0</v>
      </c>
      <c r="AL12" s="935"/>
      <c r="AM12" s="1535" t="n">
        <v>450078.280325099</v>
      </c>
      <c r="AN12" s="1535" t="n">
        <v>26219.0704743396</v>
      </c>
      <c r="AO12" s="93" t="n">
        <v>476297.350799438</v>
      </c>
      <c r="AP12" s="93"/>
      <c r="AQ12" s="252" t="e">
        <f aca="false"/>
        <v>#DIV/0!</v>
      </c>
      <c r="AR12" s="253"/>
      <c r="AS12" s="253" t="n">
        <v>526594.60546401</v>
      </c>
      <c r="AT12" s="95"/>
      <c r="AU12" s="96" t="s">
        <v>21</v>
      </c>
      <c r="AV12" s="101" t="s">
        <v>223</v>
      </c>
      <c r="AW12" s="35" t="n">
        <v>4</v>
      </c>
      <c r="AX12" s="35" t="n">
        <v>1</v>
      </c>
      <c r="BK12" s="29" t="n">
        <v>476297.350799438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934" t="n">
        <v>0</v>
      </c>
      <c r="Q13" s="87" t="n">
        <v>0</v>
      </c>
      <c r="R13" s="87" t="n">
        <v>0</v>
      </c>
      <c r="S13" s="87" t="n">
        <v>0</v>
      </c>
      <c r="T13" s="87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0</v>
      </c>
      <c r="AL13" s="935"/>
      <c r="AM13" s="1535" t="n">
        <v>0</v>
      </c>
      <c r="AN13" s="1535"/>
      <c r="AO13" s="93" t="n">
        <v>0</v>
      </c>
      <c r="AP13" s="93"/>
      <c r="AQ13" s="253"/>
      <c r="AR13" s="95"/>
      <c r="AS13" s="95" t="n">
        <v>0</v>
      </c>
      <c r="AT13" s="95"/>
      <c r="AU13" s="96" t="s">
        <v>23</v>
      </c>
      <c r="AV13" s="101" t="s">
        <v>225</v>
      </c>
      <c r="AW13" s="35" t="n">
        <v>0</v>
      </c>
      <c r="AX13" s="35" t="n">
        <v>0</v>
      </c>
      <c r="BK13" s="29" t="n">
        <v>0</v>
      </c>
    </row>
    <row r="14" customFormat="false" ht="15" hidden="false" customHeight="false" outlineLevel="0" collapsed="false">
      <c r="A14" s="76"/>
      <c r="B14" s="77" t="s">
        <v>17</v>
      </c>
      <c r="C14" s="254" t="n">
        <v>789205.223901588</v>
      </c>
      <c r="D14" s="254" t="n">
        <v>0</v>
      </c>
      <c r="E14" s="254" t="n">
        <v>0</v>
      </c>
      <c r="F14" s="254" t="n">
        <v>0</v>
      </c>
      <c r="G14" s="254" t="n">
        <v>0</v>
      </c>
      <c r="H14" s="254" t="n">
        <v>0</v>
      </c>
      <c r="I14" s="254" t="n">
        <v>15412.51858432</v>
      </c>
      <c r="J14" s="254" t="n">
        <v>0</v>
      </c>
      <c r="K14" s="759" t="n">
        <v>10108.8</v>
      </c>
      <c r="L14" s="254" t="n">
        <v>80984.8418892977</v>
      </c>
      <c r="M14" s="254" t="n">
        <v>19000</v>
      </c>
      <c r="N14" s="254" t="n">
        <v>0</v>
      </c>
      <c r="O14" s="254" t="n">
        <v>4296.251232</v>
      </c>
      <c r="P14" s="254" t="n">
        <v>0</v>
      </c>
      <c r="Q14" s="254" t="n">
        <v>0</v>
      </c>
      <c r="R14" s="254" t="n">
        <v>67055.3436729865</v>
      </c>
      <c r="S14" s="254" t="n">
        <v>0</v>
      </c>
      <c r="T14" s="254" t="n">
        <v>53226.241312788</v>
      </c>
      <c r="U14" s="254" t="n">
        <v>0</v>
      </c>
      <c r="V14" s="254" t="n">
        <v>0</v>
      </c>
      <c r="W14" s="254" t="n">
        <v>1622.2250459428</v>
      </c>
      <c r="X14" s="254" t="n">
        <v>3266.8675624</v>
      </c>
      <c r="Y14" s="254" t="n">
        <v>0</v>
      </c>
      <c r="Z14" s="254" t="n">
        <v>3912</v>
      </c>
      <c r="AA14" s="254" t="n">
        <v>12464.3321611105</v>
      </c>
      <c r="AB14" s="255" t="n">
        <v>394940.039832</v>
      </c>
      <c r="AC14" s="254" t="n">
        <v>189733.381572</v>
      </c>
      <c r="AD14" s="254" t="n">
        <v>0</v>
      </c>
      <c r="AE14" s="254" t="n">
        <v>0</v>
      </c>
      <c r="AF14" s="254" t="n">
        <v>0</v>
      </c>
      <c r="AG14" s="254" t="n">
        <v>0</v>
      </c>
      <c r="AH14" s="254" t="n">
        <v>0</v>
      </c>
      <c r="AI14" s="254" t="n">
        <v>0</v>
      </c>
      <c r="AJ14" s="254" t="n">
        <v>5323.49033737044</v>
      </c>
      <c r="AK14" s="254" t="n">
        <v>0</v>
      </c>
      <c r="AL14" s="254" t="n">
        <v>0</v>
      </c>
      <c r="AM14" s="254" t="n">
        <v>1650551.5571038</v>
      </c>
      <c r="AN14" s="254" t="n">
        <v>49370.0796275142</v>
      </c>
      <c r="AO14" s="254" t="n">
        <v>1699921.63673132</v>
      </c>
      <c r="AP14" s="254"/>
      <c r="AQ14" s="254" t="e">
        <f aca="false"/>
        <v>#DIV/0!</v>
      </c>
      <c r="AR14" s="254" t="n">
        <v>0</v>
      </c>
      <c r="AS14" s="254" t="n">
        <v>1717266.70223769</v>
      </c>
      <c r="AU14" s="96" t="s">
        <v>17</v>
      </c>
      <c r="AV14" s="102"/>
      <c r="BC14" s="255" t="n">
        <v>0</v>
      </c>
      <c r="BD14" s="255" t="n">
        <v>0</v>
      </c>
      <c r="BE14" s="255" t="n">
        <v>0</v>
      </c>
      <c r="BF14" s="255" t="n">
        <v>0</v>
      </c>
      <c r="BG14" s="255" t="n">
        <v>0</v>
      </c>
      <c r="BH14" s="255" t="n">
        <v>0</v>
      </c>
      <c r="BI14" s="255" t="n">
        <v>0</v>
      </c>
      <c r="BJ14" s="255" t="n">
        <v>0</v>
      </c>
      <c r="BK14" s="255" t="n">
        <v>1699921.63673132</v>
      </c>
    </row>
    <row r="15" s="31" customFormat="true" ht="15" hidden="false" customHeight="false" outlineLevel="0" collapsed="false">
      <c r="A15" s="78"/>
      <c r="B15" s="78"/>
      <c r="C15" s="256" t="n">
        <v>832298.744469663</v>
      </c>
      <c r="D15" s="256" t="n">
        <v>0</v>
      </c>
      <c r="E15" s="256" t="n">
        <v>0</v>
      </c>
      <c r="F15" s="256" t="n">
        <v>0</v>
      </c>
      <c r="G15" s="256" t="n">
        <v>0</v>
      </c>
      <c r="H15" s="256" t="n">
        <v>0</v>
      </c>
      <c r="I15" s="256" t="n">
        <v>44459.188224</v>
      </c>
      <c r="J15" s="256" t="n">
        <v>0</v>
      </c>
      <c r="K15" s="257" t="n">
        <v>12520.8</v>
      </c>
      <c r="L15" s="256" t="n">
        <v>87135.9696376182</v>
      </c>
      <c r="M15" s="256" t="n">
        <v>33910</v>
      </c>
      <c r="N15" s="256" t="n">
        <v>0</v>
      </c>
      <c r="O15" s="256" t="n">
        <v>3493.9296</v>
      </c>
      <c r="P15" s="256" t="n">
        <v>0</v>
      </c>
      <c r="Q15" s="256" t="n">
        <v>0</v>
      </c>
      <c r="R15" s="256" t="n">
        <v>55801.2140858155</v>
      </c>
      <c r="S15" s="256" t="n">
        <v>0</v>
      </c>
      <c r="T15" s="256" t="n">
        <v>52131.480228</v>
      </c>
      <c r="U15" s="256" t="n">
        <v>0</v>
      </c>
      <c r="V15" s="256" t="n">
        <v>0</v>
      </c>
      <c r="W15" s="256" t="n">
        <v>1566.3170036</v>
      </c>
      <c r="X15" s="256" t="n">
        <v>3199.6744</v>
      </c>
      <c r="Y15" s="256" t="n">
        <v>0</v>
      </c>
      <c r="Z15" s="256" t="n">
        <v>3761</v>
      </c>
      <c r="AA15" s="256" t="n">
        <v>13192.8243868437</v>
      </c>
      <c r="AB15" s="256" t="n">
        <v>386287.992</v>
      </c>
      <c r="AC15" s="256" t="n">
        <v>185830.932</v>
      </c>
      <c r="AD15" s="256" t="n">
        <v>0</v>
      </c>
      <c r="AE15" s="256" t="n">
        <v>0</v>
      </c>
      <c r="AF15" s="256" t="n">
        <v>0</v>
      </c>
      <c r="AG15" s="256" t="n">
        <v>0</v>
      </c>
      <c r="AH15" s="256" t="n">
        <v>0</v>
      </c>
      <c r="AI15" s="256" t="n">
        <v>0</v>
      </c>
      <c r="AJ15" s="258" t="n">
        <v>0</v>
      </c>
      <c r="AK15" s="256" t="n">
        <v>0</v>
      </c>
      <c r="AL15" s="256" t="n">
        <v>0</v>
      </c>
      <c r="AM15" s="256" t="n">
        <v>1715590.06603554</v>
      </c>
      <c r="AN15" s="259" t="n">
        <v>1676.63620214758</v>
      </c>
      <c r="AO15" s="256" t="n">
        <v>1717266.70223769</v>
      </c>
      <c r="AP15" s="256"/>
      <c r="AQ15" s="256"/>
      <c r="AR15" s="260"/>
      <c r="AS15" s="261"/>
      <c r="AT15" s="261"/>
      <c r="AU15" s="262"/>
      <c r="AV15" s="263"/>
      <c r="AW15" s="264"/>
      <c r="AX15" s="264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</row>
    <row r="16" customFormat="false" ht="15" hidden="false" customHeight="false" outlineLevel="0" collapsed="false">
      <c r="A16" s="79" t="n">
        <v>3520</v>
      </c>
      <c r="B16" s="80" t="s">
        <v>24</v>
      </c>
      <c r="C16" s="87" t="n">
        <v>0</v>
      </c>
      <c r="D16" s="87" t="n">
        <v>145068.760994964</v>
      </c>
      <c r="E16" s="87" t="n">
        <v>217603.141492446</v>
      </c>
      <c r="F16" s="87" t="n">
        <v>249452.778682322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13370.603204018</v>
      </c>
      <c r="O16" s="87" t="n">
        <v>173.358892714734</v>
      </c>
      <c r="P16" s="934" t="n">
        <v>0</v>
      </c>
      <c r="Q16" s="87" t="n">
        <v>0</v>
      </c>
      <c r="R16" s="87" t="n">
        <v>0</v>
      </c>
      <c r="S16" s="87" t="n">
        <v>0</v>
      </c>
      <c r="T16" s="87" t="n">
        <v>60712.783925184</v>
      </c>
      <c r="U16" s="87" t="n">
        <v>0</v>
      </c>
      <c r="V16" s="87" t="n">
        <v>0</v>
      </c>
      <c r="W16" s="87" t="n">
        <v>434.9548200106</v>
      </c>
      <c r="X16" s="87" t="n">
        <v>816.7168906</v>
      </c>
      <c r="Y16" s="87" t="n">
        <v>0</v>
      </c>
      <c r="Z16" s="87" t="n">
        <v>5907</v>
      </c>
      <c r="AA16" s="87" t="n">
        <v>0</v>
      </c>
      <c r="AB16" s="87" t="n">
        <v>98735.009958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265.911282</v>
      </c>
      <c r="AI16" s="87" t="n">
        <v>0</v>
      </c>
      <c r="AJ16" s="87" t="n">
        <v>3948.62889138903</v>
      </c>
      <c r="AK16" s="87" t="n">
        <v>42311.7219568645</v>
      </c>
      <c r="AM16" s="1535" t="n">
        <v>838801.370990512</v>
      </c>
      <c r="AN16" s="1535" t="n">
        <v>0</v>
      </c>
      <c r="AO16" s="93" t="n">
        <v>838801.370990512</v>
      </c>
      <c r="AP16" s="93"/>
      <c r="AQ16" s="252"/>
      <c r="AR16" s="253"/>
      <c r="AS16" s="253" t="n">
        <v>408320.768283986</v>
      </c>
      <c r="AT16" s="95"/>
      <c r="AU16" s="96" t="s">
        <v>24</v>
      </c>
      <c r="AV16" s="97" t="s">
        <v>226</v>
      </c>
      <c r="AW16" s="35" t="n">
        <v>1</v>
      </c>
      <c r="AX16" s="35" t="n">
        <v>1</v>
      </c>
      <c r="BK16" s="29" t="n">
        <v>838801.370990512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87" t="n">
        <v>0</v>
      </c>
      <c r="D17" s="87" t="n">
        <v>72534.3804974819</v>
      </c>
      <c r="E17" s="87" t="n">
        <v>116055.008795971</v>
      </c>
      <c r="F17" s="87" t="n">
        <v>261331.482429099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17184.96</v>
      </c>
      <c r="L17" s="87" t="n">
        <v>0</v>
      </c>
      <c r="M17" s="87" t="n">
        <v>62380</v>
      </c>
      <c r="N17" s="87" t="n">
        <v>50997.2088548997</v>
      </c>
      <c r="O17" s="87" t="n">
        <v>1083.49307946709</v>
      </c>
      <c r="P17" s="934" t="n">
        <v>0</v>
      </c>
      <c r="Q17" s="87" t="n">
        <v>0</v>
      </c>
      <c r="R17" s="87" t="n">
        <v>33982.8582934541</v>
      </c>
      <c r="S17" s="87" t="n">
        <v>0</v>
      </c>
      <c r="T17" s="87" t="n">
        <v>27048.981013965</v>
      </c>
      <c r="U17" s="87" t="n">
        <v>0</v>
      </c>
      <c r="V17" s="87" t="n">
        <v>0</v>
      </c>
      <c r="W17" s="87" t="n">
        <v>611.1663634626</v>
      </c>
      <c r="X17" s="87" t="n">
        <v>816.7168906</v>
      </c>
      <c r="Y17" s="87" t="n">
        <v>0</v>
      </c>
      <c r="Z17" s="87" t="n">
        <v>1869</v>
      </c>
      <c r="AA17" s="87" t="n">
        <v>0</v>
      </c>
      <c r="AB17" s="87" t="n">
        <v>98735.009958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265.911282</v>
      </c>
      <c r="AI17" s="87" t="n">
        <v>0</v>
      </c>
      <c r="AJ17" s="87" t="n">
        <v>7965.06901652373</v>
      </c>
      <c r="AK17" s="87" t="n">
        <v>0</v>
      </c>
      <c r="AM17" s="1535" t="n">
        <v>752861.246474924</v>
      </c>
      <c r="AN17" s="1535" t="n">
        <v>0</v>
      </c>
      <c r="AO17" s="93" t="n">
        <v>752861.246474924</v>
      </c>
      <c r="AP17" s="93"/>
      <c r="AQ17" s="252" t="e">
        <f aca="false"/>
        <v>#DIV/0!</v>
      </c>
      <c r="AR17" s="253"/>
      <c r="AS17" s="253" t="n">
        <v>694815.158456376</v>
      </c>
      <c r="AT17" s="95"/>
      <c r="AU17" s="96" t="s">
        <v>25</v>
      </c>
      <c r="AV17" s="97" t="s">
        <v>226</v>
      </c>
      <c r="AW17" s="35" t="n">
        <v>2</v>
      </c>
      <c r="AX17" s="35" t="n">
        <v>1</v>
      </c>
      <c r="BK17" s="29" t="n">
        <v>752861.246474924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87" t="n">
        <v>60341.6468979081</v>
      </c>
      <c r="D18" s="87" t="n">
        <v>72534.3804974819</v>
      </c>
      <c r="E18" s="87" t="n">
        <v>145068.760994964</v>
      </c>
      <c r="F18" s="87" t="n">
        <v>285088.889922653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6065.28</v>
      </c>
      <c r="L18" s="87" t="n">
        <v>22231.1330676504</v>
      </c>
      <c r="M18" s="87" t="n">
        <v>35270</v>
      </c>
      <c r="N18" s="87" t="n">
        <v>17369.4482291305</v>
      </c>
      <c r="O18" s="87" t="n">
        <v>1256.85197218182</v>
      </c>
      <c r="P18" s="934" t="n">
        <v>0</v>
      </c>
      <c r="Q18" s="87" t="n">
        <v>0</v>
      </c>
      <c r="R18" s="87" t="n">
        <v>12660.2805406986</v>
      </c>
      <c r="S18" s="87" t="n">
        <v>0</v>
      </c>
      <c r="T18" s="87" t="n">
        <v>44893.616829813</v>
      </c>
      <c r="U18" s="87" t="n">
        <v>0</v>
      </c>
      <c r="V18" s="87" t="n">
        <v>0</v>
      </c>
      <c r="W18" s="87" t="n">
        <v>1455.3635027556</v>
      </c>
      <c r="X18" s="87" t="n">
        <v>816.7168906</v>
      </c>
      <c r="Y18" s="87" t="n">
        <v>0</v>
      </c>
      <c r="Z18" s="87" t="n">
        <v>3009</v>
      </c>
      <c r="AA18" s="87" t="n">
        <v>0</v>
      </c>
      <c r="AB18" s="87" t="n">
        <v>98735.009958</v>
      </c>
      <c r="AC18" s="87" t="n">
        <v>2914.796745</v>
      </c>
      <c r="AD18" s="87" t="n">
        <v>0</v>
      </c>
      <c r="AE18" s="87" t="n">
        <v>0</v>
      </c>
      <c r="AF18" s="87" t="n">
        <v>0</v>
      </c>
      <c r="AG18" s="87" t="n">
        <v>6000</v>
      </c>
      <c r="AH18" s="87" t="n">
        <v>265.911282</v>
      </c>
      <c r="AI18" s="87" t="n">
        <v>0</v>
      </c>
      <c r="AJ18" s="87" t="n">
        <v>5098.42402591493</v>
      </c>
      <c r="AK18" s="87" t="n">
        <v>0</v>
      </c>
      <c r="AM18" s="1535" t="n">
        <v>821075.511356752</v>
      </c>
      <c r="AN18" s="1535" t="n">
        <v>0</v>
      </c>
      <c r="AO18" s="93" t="n">
        <v>821075.511356752</v>
      </c>
      <c r="AP18" s="93"/>
      <c r="AQ18" s="252" t="e">
        <f aca="false"/>
        <v>#DIV/0!</v>
      </c>
      <c r="AR18" s="253"/>
      <c r="AS18" s="253" t="n">
        <v>744139.513389446</v>
      </c>
      <c r="AT18" s="95"/>
      <c r="AU18" s="96" t="s">
        <v>26</v>
      </c>
      <c r="AV18" s="97" t="s">
        <v>224</v>
      </c>
      <c r="AW18" s="35" t="n">
        <v>3</v>
      </c>
      <c r="AX18" s="35" t="n">
        <v>1</v>
      </c>
      <c r="BK18" s="29" t="n">
        <v>821075.511356752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87" t="n">
        <v>0</v>
      </c>
      <c r="D19" s="87" t="n">
        <v>0</v>
      </c>
      <c r="E19" s="87" t="n">
        <v>0</v>
      </c>
      <c r="F19" s="87" t="n">
        <v>539293.150103686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11456.64</v>
      </c>
      <c r="L19" s="87" t="n">
        <v>0</v>
      </c>
      <c r="M19" s="87" t="n">
        <v>24410</v>
      </c>
      <c r="N19" s="87" t="n">
        <v>12523.8997657082</v>
      </c>
      <c r="O19" s="87" t="n">
        <v>939.027335538143</v>
      </c>
      <c r="P19" s="934" t="n">
        <v>0</v>
      </c>
      <c r="Q19" s="87" t="n">
        <v>0</v>
      </c>
      <c r="R19" s="87" t="n">
        <v>22655.2388623027</v>
      </c>
      <c r="S19" s="87" t="n">
        <v>0</v>
      </c>
      <c r="T19" s="87" t="n">
        <v>32433.138372195</v>
      </c>
      <c r="U19" s="87" t="n">
        <v>0</v>
      </c>
      <c r="V19" s="87" t="n">
        <v>0</v>
      </c>
      <c r="W19" s="87" t="n">
        <v>1747.9106264254</v>
      </c>
      <c r="X19" s="87" t="n">
        <v>816.7168906</v>
      </c>
      <c r="Y19" s="87" t="n">
        <v>0</v>
      </c>
      <c r="Z19" s="87" t="n">
        <v>1428</v>
      </c>
      <c r="AA19" s="87" t="n">
        <v>1361.45549409328</v>
      </c>
      <c r="AB19" s="87" t="n">
        <v>98735.009958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265.911282</v>
      </c>
      <c r="AI19" s="87" t="n">
        <v>0</v>
      </c>
      <c r="AJ19" s="87" t="n">
        <v>10375.508563595</v>
      </c>
      <c r="AK19" s="87" t="n">
        <v>0</v>
      </c>
      <c r="AM19" s="1535" t="n">
        <v>758441.607254143</v>
      </c>
      <c r="AN19" s="1535" t="n">
        <v>0</v>
      </c>
      <c r="AO19" s="93" t="n">
        <v>758441.607254143</v>
      </c>
      <c r="AP19" s="93"/>
      <c r="AQ19" s="252" t="e">
        <f aca="false"/>
        <v>#DIV/0!</v>
      </c>
      <c r="AR19" s="253"/>
      <c r="AS19" s="253" t="n">
        <v>701761.592967914</v>
      </c>
      <c r="AT19" s="95"/>
      <c r="AU19" s="96" t="s">
        <v>27</v>
      </c>
      <c r="AV19" s="97" t="s">
        <v>227</v>
      </c>
      <c r="AW19" s="35" t="n">
        <v>4</v>
      </c>
      <c r="AX19" s="35" t="n">
        <v>1</v>
      </c>
      <c r="BK19" s="29" t="n">
        <v>758441.607254143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87" t="n">
        <v>76221.0276605155</v>
      </c>
      <c r="D20" s="87" t="n">
        <v>145068.760994964</v>
      </c>
      <c r="E20" s="87" t="n">
        <v>273212.833207182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7750.08</v>
      </c>
      <c r="L20" s="87" t="n">
        <v>6351.75230504296</v>
      </c>
      <c r="M20" s="87" t="n">
        <v>35260</v>
      </c>
      <c r="N20" s="87" t="n">
        <v>26426.3083420845</v>
      </c>
      <c r="O20" s="87" t="n">
        <v>1574.6766088255</v>
      </c>
      <c r="P20" s="934" t="n">
        <v>0</v>
      </c>
      <c r="Q20" s="87" t="n">
        <v>0</v>
      </c>
      <c r="R20" s="87" t="n">
        <v>15325.602759793</v>
      </c>
      <c r="S20" s="87" t="n">
        <v>0</v>
      </c>
      <c r="T20" s="87" t="n">
        <v>29330.838180072</v>
      </c>
      <c r="U20" s="87" t="n">
        <v>0</v>
      </c>
      <c r="V20" s="87" t="n">
        <v>0</v>
      </c>
      <c r="W20" s="87" t="n">
        <v>443.225974091</v>
      </c>
      <c r="X20" s="87" t="n">
        <v>816.7168906</v>
      </c>
      <c r="Y20" s="87" t="n">
        <v>0</v>
      </c>
      <c r="Z20" s="87" t="n">
        <v>1786</v>
      </c>
      <c r="AA20" s="87" t="n">
        <v>5438.09549409328</v>
      </c>
      <c r="AB20" s="87" t="n">
        <v>98735.009958</v>
      </c>
      <c r="AC20" s="87" t="n">
        <v>2914.796745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265.911282</v>
      </c>
      <c r="AI20" s="87" t="n">
        <v>0</v>
      </c>
      <c r="AJ20" s="87" t="n">
        <v>9140.18261217941</v>
      </c>
      <c r="AK20" s="87" t="n">
        <v>0</v>
      </c>
      <c r="AM20" s="1535" t="n">
        <v>736061.819014443</v>
      </c>
      <c r="AN20" s="1535" t="n">
        <v>0</v>
      </c>
      <c r="AO20" s="93" t="n">
        <v>736061.819014443</v>
      </c>
      <c r="AP20" s="93"/>
      <c r="AQ20" s="252" t="e">
        <f aca="false"/>
        <v>#DIV/0!</v>
      </c>
      <c r="AR20" s="253"/>
      <c r="AS20" s="253" t="n">
        <v>699759.996569584</v>
      </c>
      <c r="AT20" s="95"/>
      <c r="AU20" s="96" t="s">
        <v>28</v>
      </c>
      <c r="AV20" s="97" t="s">
        <v>227</v>
      </c>
      <c r="AW20" s="35" t="n">
        <v>5</v>
      </c>
      <c r="AX20" s="35" t="n">
        <v>1</v>
      </c>
      <c r="BK20" s="29" t="n">
        <v>736061.819014443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87" t="n">
        <v>58753.7088216474</v>
      </c>
      <c r="D21" s="87" t="n">
        <v>50774.0663482373</v>
      </c>
      <c r="E21" s="87" t="n">
        <v>91876.8819634771</v>
      </c>
      <c r="F21" s="87" t="n">
        <v>220943.889690056</v>
      </c>
      <c r="G21" s="87" t="n">
        <v>0</v>
      </c>
      <c r="H21" s="87" t="n">
        <v>0</v>
      </c>
      <c r="I21" s="87" t="n">
        <v>3853.12964608</v>
      </c>
      <c r="J21" s="87" t="n">
        <v>0</v>
      </c>
      <c r="K21" s="87" t="n">
        <v>28978.56</v>
      </c>
      <c r="L21" s="87" t="n">
        <v>65105.4611266903</v>
      </c>
      <c r="M21" s="87" t="n">
        <v>13560</v>
      </c>
      <c r="N21" s="87" t="n">
        <v>107921.696517282</v>
      </c>
      <c r="O21" s="87" t="n">
        <v>3394.94498233021</v>
      </c>
      <c r="P21" s="934" t="n">
        <v>0</v>
      </c>
      <c r="Q21" s="87" t="n">
        <v>0</v>
      </c>
      <c r="R21" s="87" t="n">
        <v>60636.0804843985</v>
      </c>
      <c r="S21" s="87" t="n">
        <v>0</v>
      </c>
      <c r="T21" s="87" t="n">
        <v>43098.897710403</v>
      </c>
      <c r="U21" s="87" t="n">
        <v>0</v>
      </c>
      <c r="V21" s="87" t="n">
        <v>0</v>
      </c>
      <c r="W21" s="87" t="n">
        <v>2988.5837384854</v>
      </c>
      <c r="X21" s="87" t="n">
        <v>816.7168906</v>
      </c>
      <c r="Y21" s="87" t="n">
        <v>0</v>
      </c>
      <c r="Z21" s="87" t="n">
        <v>3067</v>
      </c>
      <c r="AA21" s="87" t="n">
        <v>13051.5</v>
      </c>
      <c r="AB21" s="87" t="n">
        <v>98735.009958</v>
      </c>
      <c r="AC21" s="87" t="n">
        <v>2914.796745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7465.71469278408</v>
      </c>
      <c r="AK21" s="87" t="n">
        <v>21050.6811436973</v>
      </c>
      <c r="AM21" s="1535" t="n">
        <v>898987.320459169</v>
      </c>
      <c r="AN21" s="1535" t="n">
        <v>0</v>
      </c>
      <c r="AO21" s="93" t="n">
        <v>898987.320459169</v>
      </c>
      <c r="AP21" s="93"/>
      <c r="AQ21" s="252" t="e">
        <f aca="false"/>
        <v>#DIV/0!</v>
      </c>
      <c r="AR21" s="253"/>
      <c r="AS21" s="253" t="n">
        <v>921179.094607732</v>
      </c>
      <c r="AT21" s="95"/>
      <c r="AU21" s="96" t="s">
        <v>29</v>
      </c>
      <c r="AV21" s="97" t="s">
        <v>224</v>
      </c>
      <c r="AW21" s="35" t="n">
        <v>6</v>
      </c>
      <c r="AX21" s="35" t="n">
        <v>1</v>
      </c>
      <c r="BK21" s="29" t="n">
        <v>898987.320459169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87" t="n">
        <v>82572.7799655585</v>
      </c>
      <c r="D22" s="87" t="n">
        <v>145068.760994964</v>
      </c>
      <c r="E22" s="87" t="n">
        <v>273212.833207182</v>
      </c>
      <c r="F22" s="87" t="n">
        <v>558299.076098529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69750.72</v>
      </c>
      <c r="L22" s="87" t="n">
        <v>0</v>
      </c>
      <c r="M22" s="87" t="n">
        <v>86810</v>
      </c>
      <c r="N22" s="87" t="n">
        <v>106368.285888259</v>
      </c>
      <c r="O22" s="87" t="n">
        <v>9361.38020659564</v>
      </c>
      <c r="P22" s="934" t="n">
        <v>0</v>
      </c>
      <c r="Q22" s="87" t="n">
        <v>0</v>
      </c>
      <c r="R22" s="87" t="n">
        <v>137930.424838137</v>
      </c>
      <c r="S22" s="87" t="n">
        <v>0</v>
      </c>
      <c r="T22" s="87" t="n">
        <v>94299.670302714</v>
      </c>
      <c r="U22" s="87" t="n">
        <v>0</v>
      </c>
      <c r="V22" s="87" t="n">
        <v>0</v>
      </c>
      <c r="W22" s="87" t="n">
        <v>1567.7433136306</v>
      </c>
      <c r="X22" s="87" t="n">
        <v>816.7168906</v>
      </c>
      <c r="Y22" s="87" t="n">
        <v>0</v>
      </c>
      <c r="Z22" s="87" t="n">
        <v>8831</v>
      </c>
      <c r="AA22" s="87" t="n">
        <v>21111.9554940933</v>
      </c>
      <c r="AB22" s="87" t="n">
        <v>98735.009958</v>
      </c>
      <c r="AC22" s="87" t="n">
        <v>2914.796745</v>
      </c>
      <c r="AD22" s="87" t="n">
        <v>0</v>
      </c>
      <c r="AE22" s="87" t="n">
        <v>0</v>
      </c>
      <c r="AF22" s="87" t="n">
        <v>0</v>
      </c>
      <c r="AG22" s="87" t="n">
        <v>12000</v>
      </c>
      <c r="AH22" s="87" t="n">
        <v>0</v>
      </c>
      <c r="AI22" s="87" t="n">
        <v>0</v>
      </c>
      <c r="AJ22" s="87" t="n">
        <v>22514.4440873691</v>
      </c>
      <c r="AK22" s="87" t="n">
        <v>0</v>
      </c>
      <c r="AM22" s="1535" t="n">
        <v>1732165.59799063</v>
      </c>
      <c r="AN22" s="1535" t="n">
        <v>0</v>
      </c>
      <c r="AO22" s="93" t="n">
        <v>1732165.59799063</v>
      </c>
      <c r="AP22" s="93"/>
      <c r="AQ22" s="252" t="e">
        <f aca="false"/>
        <v>#DIV/0!</v>
      </c>
      <c r="AR22" s="253"/>
      <c r="AS22" s="253" t="n">
        <v>1637488.30369563</v>
      </c>
      <c r="AT22" s="95"/>
      <c r="AU22" s="96" t="s">
        <v>30</v>
      </c>
      <c r="AV22" s="97" t="s">
        <v>227</v>
      </c>
      <c r="AW22" s="35" t="n">
        <v>7</v>
      </c>
      <c r="AX22" s="35" t="n">
        <v>1</v>
      </c>
      <c r="BK22" s="29" t="n">
        <v>1732165.59799063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87" t="n">
        <v>80984.8418892977</v>
      </c>
      <c r="D23" s="87" t="n">
        <v>191007.201976702</v>
      </c>
      <c r="E23" s="87" t="n">
        <v>285301.896623429</v>
      </c>
      <c r="F23" s="87" t="n">
        <v>503657.038863354</v>
      </c>
      <c r="G23" s="87" t="n">
        <v>0</v>
      </c>
      <c r="H23" s="87" t="n">
        <v>0</v>
      </c>
      <c r="I23" s="87" t="n">
        <v>12522.67134976</v>
      </c>
      <c r="J23" s="87" t="n">
        <v>0</v>
      </c>
      <c r="K23" s="87" t="n">
        <v>3032.64</v>
      </c>
      <c r="L23" s="87" t="n">
        <v>1587.93807626074</v>
      </c>
      <c r="M23" s="87" t="n">
        <v>84090</v>
      </c>
      <c r="N23" s="87" t="n">
        <v>24108.9062954623</v>
      </c>
      <c r="O23" s="87" t="n">
        <v>1242.40539778893</v>
      </c>
      <c r="P23" s="934" t="n">
        <v>0</v>
      </c>
      <c r="Q23" s="87" t="n">
        <v>0</v>
      </c>
      <c r="R23" s="87" t="n">
        <v>5996.97499296249</v>
      </c>
      <c r="S23" s="87" t="n">
        <v>0</v>
      </c>
      <c r="T23" s="87" t="n">
        <v>59341.1057410635</v>
      </c>
      <c r="U23" s="87" t="n">
        <v>0</v>
      </c>
      <c r="V23" s="87" t="n">
        <v>0</v>
      </c>
      <c r="W23" s="87" t="n">
        <v>658.995210971</v>
      </c>
      <c r="X23" s="87" t="n">
        <v>816.7168906</v>
      </c>
      <c r="Y23" s="87" t="n">
        <v>0</v>
      </c>
      <c r="Z23" s="87" t="n">
        <v>3492</v>
      </c>
      <c r="AA23" s="87" t="n">
        <v>10163.7685710882</v>
      </c>
      <c r="AB23" s="87" t="n">
        <v>98735.009958</v>
      </c>
      <c r="AC23" s="87" t="n">
        <v>2914.796745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265.911282</v>
      </c>
      <c r="AI23" s="87" t="n">
        <v>0</v>
      </c>
      <c r="AJ23" s="87" t="n">
        <v>6364.29340339617</v>
      </c>
      <c r="AK23" s="87" t="n">
        <v>0</v>
      </c>
      <c r="AM23" s="1535" t="n">
        <v>1376285.11326714</v>
      </c>
      <c r="AN23" s="1535" t="n">
        <v>0</v>
      </c>
      <c r="AO23" s="93" t="n">
        <v>1376285.11326714</v>
      </c>
      <c r="AP23" s="93"/>
      <c r="AQ23" s="252" t="e">
        <f aca="false"/>
        <v>#DIV/0!</v>
      </c>
      <c r="AR23" s="253"/>
      <c r="AS23" s="253" t="n">
        <v>1244602.12278975</v>
      </c>
      <c r="AT23" s="95"/>
      <c r="AU23" s="96" t="s">
        <v>31</v>
      </c>
      <c r="AV23" s="97" t="s">
        <v>227</v>
      </c>
      <c r="AW23" s="35" t="n">
        <v>8</v>
      </c>
      <c r="AX23" s="35" t="n">
        <v>1</v>
      </c>
      <c r="BK23" s="29" t="n">
        <v>1376285.11326714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87" t="n">
        <v>76221.0276605155</v>
      </c>
      <c r="D24" s="87" t="n">
        <v>84623.4439137289</v>
      </c>
      <c r="E24" s="87" t="n">
        <v>253870.331741187</v>
      </c>
      <c r="F24" s="87" t="n">
        <v>456142.223876245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34369.92</v>
      </c>
      <c r="L24" s="87" t="n">
        <v>6351.75230504296</v>
      </c>
      <c r="M24" s="87" t="n">
        <v>62380</v>
      </c>
      <c r="N24" s="87" t="n">
        <v>69146.340311418</v>
      </c>
      <c r="O24" s="87" t="n">
        <v>9520.29252491748</v>
      </c>
      <c r="P24" s="934" t="n">
        <v>0</v>
      </c>
      <c r="Q24" s="87" t="n">
        <v>0</v>
      </c>
      <c r="R24" s="87" t="n">
        <v>67965.7165869082</v>
      </c>
      <c r="S24" s="87" t="n">
        <v>47133.0725792711</v>
      </c>
      <c r="T24" s="87" t="n">
        <v>68378.798449521</v>
      </c>
      <c r="U24" s="87" t="n">
        <v>0</v>
      </c>
      <c r="V24" s="87" t="n">
        <v>0</v>
      </c>
      <c r="W24" s="87" t="n">
        <v>1337.769268656</v>
      </c>
      <c r="X24" s="87" t="n">
        <v>816.7168906</v>
      </c>
      <c r="Y24" s="87" t="n">
        <v>0</v>
      </c>
      <c r="Z24" s="87" t="n">
        <v>4717</v>
      </c>
      <c r="AA24" s="87" t="n">
        <v>19728.0055432699</v>
      </c>
      <c r="AB24" s="87" t="n">
        <v>98735.009958</v>
      </c>
      <c r="AC24" s="87" t="n">
        <v>2914.796745</v>
      </c>
      <c r="AD24" s="87" t="n">
        <v>0</v>
      </c>
      <c r="AE24" s="87" t="n">
        <v>0</v>
      </c>
      <c r="AF24" s="87" t="n">
        <v>0</v>
      </c>
      <c r="AG24" s="87" t="n">
        <v>6000</v>
      </c>
      <c r="AH24" s="87" t="n">
        <v>0</v>
      </c>
      <c r="AI24" s="87" t="n">
        <v>0</v>
      </c>
      <c r="AJ24" s="87" t="n">
        <v>10544.2443199346</v>
      </c>
      <c r="AK24" s="87" t="n">
        <v>0</v>
      </c>
      <c r="AM24" s="1535" t="n">
        <v>1380896.46267422</v>
      </c>
      <c r="AN24" s="1535" t="n">
        <v>0</v>
      </c>
      <c r="AO24" s="93" t="n">
        <v>1380896.46267422</v>
      </c>
      <c r="AP24" s="93"/>
      <c r="AQ24" s="252" t="e">
        <f aca="false"/>
        <v>#DIV/0!</v>
      </c>
      <c r="AR24" s="253"/>
      <c r="AS24" s="253" t="n">
        <v>1267261.97411387</v>
      </c>
      <c r="AT24" s="95"/>
      <c r="AU24" s="96" t="s">
        <v>32</v>
      </c>
      <c r="AV24" s="97" t="s">
        <v>226</v>
      </c>
      <c r="AW24" s="35" t="n">
        <v>9</v>
      </c>
      <c r="AX24" s="35" t="n">
        <v>1</v>
      </c>
      <c r="BK24" s="29" t="n">
        <v>1380896.46267422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87" t="n">
        <v>41286.3899827792</v>
      </c>
      <c r="D25" s="87" t="n">
        <v>45938.4409817385</v>
      </c>
      <c r="E25" s="87" t="n">
        <v>125726.259528969</v>
      </c>
      <c r="F25" s="87" t="n">
        <v>266082.96392781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17184.96</v>
      </c>
      <c r="L25" s="87" t="n">
        <v>0</v>
      </c>
      <c r="M25" s="87" t="n">
        <v>29840</v>
      </c>
      <c r="N25" s="87" t="n">
        <v>55744.5593802454</v>
      </c>
      <c r="O25" s="87" t="n">
        <v>3351.60525915153</v>
      </c>
      <c r="P25" s="934" t="n">
        <v>0</v>
      </c>
      <c r="Q25" s="87" t="n">
        <v>0</v>
      </c>
      <c r="R25" s="87" t="n">
        <v>33982.8582934541</v>
      </c>
      <c r="S25" s="87" t="n">
        <v>0</v>
      </c>
      <c r="T25" s="87" t="n">
        <v>33535.608688404</v>
      </c>
      <c r="U25" s="87" t="n">
        <v>0</v>
      </c>
      <c r="V25" s="87" t="n">
        <v>0</v>
      </c>
      <c r="W25" s="87" t="n">
        <v>764.0029062526</v>
      </c>
      <c r="X25" s="87" t="n">
        <v>816.7168906</v>
      </c>
      <c r="Y25" s="87" t="n">
        <v>0</v>
      </c>
      <c r="Z25" s="87" t="n">
        <v>3245</v>
      </c>
      <c r="AA25" s="87" t="n">
        <v>605.092577023975</v>
      </c>
      <c r="AB25" s="87" t="n">
        <v>98735.009958</v>
      </c>
      <c r="AC25" s="87" t="n">
        <v>2914.796745</v>
      </c>
      <c r="AD25" s="87" t="n">
        <v>0</v>
      </c>
      <c r="AE25" s="87" t="n">
        <v>0</v>
      </c>
      <c r="AF25" s="87" t="n">
        <v>0</v>
      </c>
      <c r="AG25" s="87" t="n">
        <v>6000</v>
      </c>
      <c r="AH25" s="87" t="n">
        <v>265.911282</v>
      </c>
      <c r="AI25" s="87" t="n">
        <v>0</v>
      </c>
      <c r="AJ25" s="87" t="n">
        <v>10819.2323528729</v>
      </c>
      <c r="AK25" s="87" t="n">
        <v>0</v>
      </c>
      <c r="AM25" s="1535" t="n">
        <v>776839.408754301</v>
      </c>
      <c r="AN25" s="1535" t="n">
        <v>0</v>
      </c>
      <c r="AO25" s="93" t="n">
        <v>776839.408754301</v>
      </c>
      <c r="AP25" s="93"/>
      <c r="AQ25" s="252" t="e">
        <f aca="false"/>
        <v>#DIV/0!</v>
      </c>
      <c r="AR25" s="253"/>
      <c r="AS25" s="253" t="n">
        <v>779164.895676693</v>
      </c>
      <c r="AT25" s="95"/>
      <c r="AU25" s="96" t="s">
        <v>33</v>
      </c>
      <c r="AV25" s="97" t="s">
        <v>227</v>
      </c>
      <c r="AW25" s="35" t="n">
        <v>10</v>
      </c>
      <c r="AX25" s="35" t="n">
        <v>1</v>
      </c>
      <c r="BK25" s="29" t="n">
        <v>776839.408754301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87" t="n">
        <v>123859.169948338</v>
      </c>
      <c r="D26" s="87" t="n">
        <v>140233.135628465</v>
      </c>
      <c r="E26" s="87" t="n">
        <v>265959.395157434</v>
      </c>
      <c r="F26" s="87" t="n">
        <v>567802.039095951</v>
      </c>
      <c r="G26" s="87" t="n">
        <v>0</v>
      </c>
      <c r="H26" s="87" t="n">
        <v>0</v>
      </c>
      <c r="I26" s="87" t="n">
        <v>3853.12964608</v>
      </c>
      <c r="J26" s="87" t="n">
        <v>0</v>
      </c>
      <c r="K26" s="87" t="n">
        <v>57957.12</v>
      </c>
      <c r="L26" s="87" t="n">
        <v>0</v>
      </c>
      <c r="M26" s="87" t="n">
        <v>132900</v>
      </c>
      <c r="N26" s="87" t="n">
        <v>88575.7932695295</v>
      </c>
      <c r="O26" s="87" t="n">
        <v>8335.67342470013</v>
      </c>
      <c r="P26" s="934" t="n">
        <v>233543.94884</v>
      </c>
      <c r="Q26" s="87" t="n">
        <v>0</v>
      </c>
      <c r="R26" s="87" t="n">
        <v>131267.119290401</v>
      </c>
      <c r="S26" s="87" t="n">
        <v>0</v>
      </c>
      <c r="T26" s="87" t="n">
        <v>85044.047415471</v>
      </c>
      <c r="U26" s="87" t="n">
        <v>0</v>
      </c>
      <c r="V26" s="87" t="n">
        <v>0</v>
      </c>
      <c r="W26" s="87" t="n">
        <v>5169.6511079474</v>
      </c>
      <c r="X26" s="87" t="n">
        <v>816.7168906</v>
      </c>
      <c r="Y26" s="87" t="n">
        <v>0</v>
      </c>
      <c r="Z26" s="87" t="n">
        <v>6919</v>
      </c>
      <c r="AA26" s="87" t="n">
        <v>26771.4554940933</v>
      </c>
      <c r="AB26" s="87" t="n">
        <v>98735.009958</v>
      </c>
      <c r="AC26" s="87" t="n">
        <v>2914.796745</v>
      </c>
      <c r="AD26" s="87" t="n">
        <v>0</v>
      </c>
      <c r="AE26" s="87" t="n">
        <v>0</v>
      </c>
      <c r="AF26" s="87" t="n">
        <v>0</v>
      </c>
      <c r="AG26" s="87" t="n">
        <v>6000</v>
      </c>
      <c r="AH26" s="87" t="n">
        <v>0</v>
      </c>
      <c r="AI26" s="87" t="n">
        <v>0</v>
      </c>
      <c r="AJ26" s="87" t="n">
        <v>16781.8393843804</v>
      </c>
      <c r="AK26" s="87" t="n">
        <v>0</v>
      </c>
      <c r="AM26" s="1535" t="n">
        <v>2003439.04129639</v>
      </c>
      <c r="AN26" s="1535" t="n">
        <v>0</v>
      </c>
      <c r="AO26" s="93" t="n">
        <v>2003439.04129639</v>
      </c>
      <c r="AP26" s="93"/>
      <c r="AQ26" s="252" t="e">
        <f aca="false"/>
        <v>#DIV/0!</v>
      </c>
      <c r="AR26" s="253"/>
      <c r="AS26" s="253" t="n">
        <v>1761405.77254176</v>
      </c>
      <c r="AT26" s="95"/>
      <c r="AU26" s="96" t="s">
        <v>34</v>
      </c>
      <c r="AV26" s="97" t="s">
        <v>227</v>
      </c>
      <c r="AW26" s="35" t="n">
        <v>11</v>
      </c>
      <c r="AX26" s="35" t="n">
        <v>1</v>
      </c>
      <c r="BK26" s="29" t="n">
        <v>2003439.04129639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87" t="n">
        <v>0</v>
      </c>
      <c r="D27" s="87" t="n">
        <v>0</v>
      </c>
      <c r="E27" s="87" t="n">
        <v>0</v>
      </c>
      <c r="F27" s="87" t="n">
        <v>857642.410517315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5054.4</v>
      </c>
      <c r="L27" s="87" t="n">
        <v>0</v>
      </c>
      <c r="M27" s="87" t="n">
        <v>67810</v>
      </c>
      <c r="N27" s="87" t="n">
        <v>14687.2258389371</v>
      </c>
      <c r="O27" s="87" t="n">
        <v>1386.87114171787</v>
      </c>
      <c r="P27" s="934" t="n">
        <v>0</v>
      </c>
      <c r="Q27" s="87" t="n">
        <v>0</v>
      </c>
      <c r="R27" s="87" t="n">
        <v>9994.95832160415</v>
      </c>
      <c r="S27" s="87" t="n">
        <v>0</v>
      </c>
      <c r="T27" s="87" t="n">
        <v>51328.966815126</v>
      </c>
      <c r="U27" s="87" t="n">
        <v>12463.60225</v>
      </c>
      <c r="V27" s="87" t="n">
        <v>0</v>
      </c>
      <c r="W27" s="87" t="n">
        <v>2778.5683479222</v>
      </c>
      <c r="X27" s="87" t="n">
        <v>816.7168906</v>
      </c>
      <c r="Y27" s="87" t="n">
        <v>0</v>
      </c>
      <c r="Z27" s="87" t="n">
        <v>2087</v>
      </c>
      <c r="AA27" s="87" t="n">
        <v>15851.092577024</v>
      </c>
      <c r="AB27" s="87" t="n">
        <v>98735.009958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6000</v>
      </c>
      <c r="AH27" s="87" t="n">
        <v>0</v>
      </c>
      <c r="AI27" s="87" t="n">
        <v>475.677578244375</v>
      </c>
      <c r="AJ27" s="87" t="n">
        <v>5707.87254535072</v>
      </c>
      <c r="AK27" s="87" t="n">
        <v>0</v>
      </c>
      <c r="AM27" s="1535" t="n">
        <v>1152820.37278184</v>
      </c>
      <c r="AN27" s="1535" t="n">
        <v>0</v>
      </c>
      <c r="AO27" s="93" t="n">
        <v>1152820.37278184</v>
      </c>
      <c r="AP27" s="93"/>
      <c r="AQ27" s="252" t="e">
        <f aca="false"/>
        <v>#DIV/0!</v>
      </c>
      <c r="AR27" s="253"/>
      <c r="AS27" s="253" t="n">
        <v>1063118.83840772</v>
      </c>
      <c r="AT27" s="95"/>
      <c r="AU27" s="96" t="s">
        <v>35</v>
      </c>
      <c r="AV27" s="97" t="s">
        <v>226</v>
      </c>
      <c r="AW27" s="35" t="n">
        <v>12</v>
      </c>
      <c r="AX27" s="35" t="n">
        <v>1</v>
      </c>
      <c r="BK27" s="29" t="n">
        <v>1152820.37278184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87" t="n">
        <v>76221.0276605155</v>
      </c>
      <c r="D28" s="87" t="n">
        <v>217603.141492446</v>
      </c>
      <c r="E28" s="87" t="n">
        <v>435206.282984891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5391.36</v>
      </c>
      <c r="L28" s="87" t="n">
        <v>6351.75230504296</v>
      </c>
      <c r="M28" s="87" t="n">
        <v>48820</v>
      </c>
      <c r="N28" s="87" t="n">
        <v>18339.341652234</v>
      </c>
      <c r="O28" s="87" t="n">
        <v>2253.66560529154</v>
      </c>
      <c r="P28" s="934" t="n">
        <v>0</v>
      </c>
      <c r="Q28" s="87" t="n">
        <v>0</v>
      </c>
      <c r="R28" s="87" t="n">
        <v>10661.2888763778</v>
      </c>
      <c r="S28" s="87" t="n">
        <v>0</v>
      </c>
      <c r="T28" s="87" t="n">
        <v>45448.697814602</v>
      </c>
      <c r="U28" s="87" t="n">
        <v>0</v>
      </c>
      <c r="V28" s="87" t="n">
        <v>0</v>
      </c>
      <c r="W28" s="87" t="n">
        <v>2234.2904478924</v>
      </c>
      <c r="X28" s="87" t="n">
        <v>816.7168906</v>
      </c>
      <c r="Y28" s="87" t="n">
        <v>0</v>
      </c>
      <c r="Z28" s="87" t="n">
        <v>1658</v>
      </c>
      <c r="AA28" s="87" t="n">
        <v>15851.092577024</v>
      </c>
      <c r="AB28" s="87" t="n">
        <v>98735.009958</v>
      </c>
      <c r="AC28" s="87" t="n">
        <v>2914.796745</v>
      </c>
      <c r="AD28" s="87" t="n">
        <v>0</v>
      </c>
      <c r="AE28" s="87" t="n">
        <v>0</v>
      </c>
      <c r="AF28" s="87" t="n">
        <v>0</v>
      </c>
      <c r="AG28" s="87" t="n">
        <v>3000</v>
      </c>
      <c r="AH28" s="87" t="n">
        <v>0</v>
      </c>
      <c r="AI28" s="87" t="n">
        <v>0</v>
      </c>
      <c r="AJ28" s="87" t="n">
        <v>4121.12751064496</v>
      </c>
      <c r="AK28" s="87" t="n">
        <v>0</v>
      </c>
      <c r="AM28" s="1535" t="n">
        <v>995627.592520562</v>
      </c>
      <c r="AN28" s="1535" t="n">
        <v>0</v>
      </c>
      <c r="AO28" s="93" t="n">
        <v>995627.592520562</v>
      </c>
      <c r="AP28" s="93"/>
      <c r="AQ28" s="252" t="e">
        <f aca="false"/>
        <v>#DIV/0!</v>
      </c>
      <c r="AR28" s="253"/>
      <c r="AS28" s="253" t="n">
        <v>931868.492308542</v>
      </c>
      <c r="AT28" s="95"/>
      <c r="AU28" s="96" t="s">
        <v>36</v>
      </c>
      <c r="AV28" s="97" t="s">
        <v>226</v>
      </c>
      <c r="AW28" s="35" t="n">
        <v>13</v>
      </c>
      <c r="AX28" s="35" t="n">
        <v>1</v>
      </c>
      <c r="BK28" s="29" t="n">
        <v>995627.592520562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87" t="n">
        <v>49226.0803640829</v>
      </c>
      <c r="D29" s="87" t="n">
        <v>70116.5678142325</v>
      </c>
      <c r="E29" s="87" t="n">
        <v>123308.446845719</v>
      </c>
      <c r="F29" s="87" t="n">
        <v>277961.667674587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16511.04</v>
      </c>
      <c r="L29" s="87" t="n">
        <v>33346.6996014755</v>
      </c>
      <c r="M29" s="87" t="n">
        <v>27120</v>
      </c>
      <c r="N29" s="87" t="n">
        <v>49065.1536676971</v>
      </c>
      <c r="O29" s="87" t="n">
        <v>2672.61626268549</v>
      </c>
      <c r="P29" s="934" t="n">
        <v>0</v>
      </c>
      <c r="Q29" s="87" t="n">
        <v>0</v>
      </c>
      <c r="R29" s="87" t="n">
        <v>41312.4943959638</v>
      </c>
      <c r="S29" s="87" t="n">
        <v>0</v>
      </c>
      <c r="T29" s="87" t="n">
        <v>31971.639170061</v>
      </c>
      <c r="U29" s="87" t="n">
        <v>0</v>
      </c>
      <c r="V29" s="87" t="n">
        <v>0</v>
      </c>
      <c r="W29" s="87" t="n">
        <v>2009.8904415372</v>
      </c>
      <c r="X29" s="87" t="n">
        <v>816.7168906</v>
      </c>
      <c r="Y29" s="87" t="n">
        <v>0</v>
      </c>
      <c r="Z29" s="87" t="n">
        <v>2126</v>
      </c>
      <c r="AA29" s="87" t="n">
        <v>9707.29212075633</v>
      </c>
      <c r="AB29" s="87" t="n">
        <v>98735.009958</v>
      </c>
      <c r="AC29" s="87" t="n">
        <v>2914.796745</v>
      </c>
      <c r="AD29" s="87" t="n">
        <v>0</v>
      </c>
      <c r="AE29" s="87" t="n">
        <v>0</v>
      </c>
      <c r="AF29" s="87" t="n">
        <v>0</v>
      </c>
      <c r="AG29" s="87" t="n">
        <v>6000</v>
      </c>
      <c r="AH29" s="87" t="n">
        <v>0</v>
      </c>
      <c r="AI29" s="87" t="n">
        <v>0</v>
      </c>
      <c r="AJ29" s="87" t="n">
        <v>7659.29798708206</v>
      </c>
      <c r="AK29" s="87" t="n">
        <v>0</v>
      </c>
      <c r="AM29" s="1535" t="n">
        <v>852581.40993948</v>
      </c>
      <c r="AN29" s="1535" t="n">
        <v>32048.1197728057</v>
      </c>
      <c r="AO29" s="93" t="n">
        <v>884629.529712286</v>
      </c>
      <c r="AP29" s="93"/>
      <c r="AQ29" s="252" t="e">
        <f aca="false"/>
        <v>#DIV/0!</v>
      </c>
      <c r="AR29" s="253"/>
      <c r="AS29" s="253" t="n">
        <v>858454.750093713</v>
      </c>
      <c r="AT29" s="95"/>
      <c r="AU29" s="96" t="s">
        <v>37</v>
      </c>
      <c r="AV29" s="97" t="s">
        <v>223</v>
      </c>
      <c r="AW29" s="35" t="n">
        <v>14</v>
      </c>
      <c r="AX29" s="35" t="n">
        <v>1</v>
      </c>
      <c r="BK29" s="29" t="n">
        <v>884629.529712286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87" t="n">
        <v>0</v>
      </c>
      <c r="D30" s="87" t="n">
        <v>70116.5678142325</v>
      </c>
      <c r="E30" s="87" t="n">
        <v>125726.259528969</v>
      </c>
      <c r="F30" s="87" t="n">
        <v>199562.222945857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13815.36</v>
      </c>
      <c r="L30" s="87" t="n">
        <v>0</v>
      </c>
      <c r="M30" s="87" t="n">
        <v>97640</v>
      </c>
      <c r="N30" s="87" t="n">
        <v>49218.6558531712</v>
      </c>
      <c r="O30" s="87" t="n">
        <v>2817.08200661443</v>
      </c>
      <c r="P30" s="934" t="n">
        <v>0</v>
      </c>
      <c r="Q30" s="87" t="n">
        <v>0</v>
      </c>
      <c r="R30" s="87" t="n">
        <v>27319.552745718</v>
      </c>
      <c r="S30" s="87" t="n">
        <v>17738.2531212311</v>
      </c>
      <c r="T30" s="87" t="n">
        <v>30664.058097348</v>
      </c>
      <c r="U30" s="87" t="n">
        <v>0</v>
      </c>
      <c r="V30" s="87" t="n">
        <v>0</v>
      </c>
      <c r="W30" s="87" t="n">
        <v>4418.4145482102</v>
      </c>
      <c r="X30" s="87" t="n">
        <v>816.7168906</v>
      </c>
      <c r="Y30" s="87" t="n">
        <v>0</v>
      </c>
      <c r="Z30" s="87" t="n">
        <v>3099</v>
      </c>
      <c r="AA30" s="87" t="n">
        <v>12218.4554940933</v>
      </c>
      <c r="AB30" s="87" t="n">
        <v>98735.009958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3000</v>
      </c>
      <c r="AH30" s="87" t="n">
        <v>0</v>
      </c>
      <c r="AI30" s="87" t="n">
        <v>0</v>
      </c>
      <c r="AJ30" s="87" t="n">
        <v>3484.4980976304</v>
      </c>
      <c r="AK30" s="87" t="n">
        <v>0</v>
      </c>
      <c r="AM30" s="1535" t="n">
        <v>760390.107101675</v>
      </c>
      <c r="AN30" s="1535" t="n">
        <v>0</v>
      </c>
      <c r="AO30" s="93" t="n">
        <v>760390.107101675</v>
      </c>
      <c r="AP30" s="93"/>
      <c r="AQ30" s="252" t="e">
        <f aca="false"/>
        <v>#DIV/0!</v>
      </c>
      <c r="AR30" s="253"/>
      <c r="AS30" s="253" t="n">
        <v>794871.895199084</v>
      </c>
      <c r="AT30" s="95"/>
      <c r="AU30" s="96" t="s">
        <v>38</v>
      </c>
      <c r="AV30" s="97" t="s">
        <v>226</v>
      </c>
      <c r="AW30" s="35" t="n">
        <v>15</v>
      </c>
      <c r="AX30" s="35" t="n">
        <v>1</v>
      </c>
      <c r="BK30" s="29" t="n">
        <v>760390.107101675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87" t="n">
        <v>82572.7799655585</v>
      </c>
      <c r="D31" s="87" t="n">
        <v>108801.570746223</v>
      </c>
      <c r="E31" s="87" t="n">
        <v>178918.138560455</v>
      </c>
      <c r="F31" s="87" t="n">
        <v>382494.260646226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31337.28</v>
      </c>
      <c r="L31" s="87" t="n">
        <v>0</v>
      </c>
      <c r="M31" s="87" t="n">
        <v>84080</v>
      </c>
      <c r="N31" s="87" t="n">
        <v>70068.7819076225</v>
      </c>
      <c r="O31" s="87" t="n">
        <v>5749.73660837202</v>
      </c>
      <c r="P31" s="934" t="n">
        <v>246788.188948</v>
      </c>
      <c r="Q31" s="87" t="n">
        <v>0</v>
      </c>
      <c r="R31" s="87" t="n">
        <v>63967.7332582666</v>
      </c>
      <c r="S31" s="87" t="n">
        <v>0</v>
      </c>
      <c r="T31" s="87" t="n">
        <v>67814.743869135</v>
      </c>
      <c r="U31" s="87" t="n">
        <v>0</v>
      </c>
      <c r="V31" s="87" t="n">
        <v>0</v>
      </c>
      <c r="W31" s="87" t="n">
        <v>728.9404052596</v>
      </c>
      <c r="X31" s="87" t="n">
        <v>816.7168906</v>
      </c>
      <c r="Y31" s="87" t="n">
        <v>0</v>
      </c>
      <c r="Z31" s="87" t="n">
        <v>7908</v>
      </c>
      <c r="AA31" s="87" t="n">
        <v>19682.0073910266</v>
      </c>
      <c r="AB31" s="87" t="n">
        <v>98735.009958</v>
      </c>
      <c r="AC31" s="87" t="n">
        <v>2914.796745</v>
      </c>
      <c r="AD31" s="87" t="n">
        <v>0</v>
      </c>
      <c r="AE31" s="87" t="n">
        <v>0</v>
      </c>
      <c r="AF31" s="87" t="n">
        <v>23334.283182</v>
      </c>
      <c r="AG31" s="87" t="n">
        <v>3000</v>
      </c>
      <c r="AH31" s="87" t="n">
        <v>0</v>
      </c>
      <c r="AI31" s="87" t="n">
        <v>0</v>
      </c>
      <c r="AJ31" s="87" t="n">
        <v>12370.713517185</v>
      </c>
      <c r="AK31" s="87" t="n">
        <v>24083.7274899546</v>
      </c>
      <c r="AM31" s="1535" t="n">
        <v>1516167.41008888</v>
      </c>
      <c r="AN31" s="1535" t="n">
        <v>0</v>
      </c>
      <c r="AO31" s="93" t="n">
        <v>1516167.41008888</v>
      </c>
      <c r="AP31" s="93"/>
      <c r="AQ31" s="252" t="e">
        <f aca="false"/>
        <v>#DIV/0!</v>
      </c>
      <c r="AR31" s="253"/>
      <c r="AS31" s="253" t="n">
        <v>1451046.48695969</v>
      </c>
      <c r="AT31" s="95"/>
      <c r="AU31" s="96" t="s">
        <v>39</v>
      </c>
      <c r="AV31" s="97" t="s">
        <v>226</v>
      </c>
      <c r="AW31" s="35" t="n">
        <v>16</v>
      </c>
      <c r="AX31" s="35" t="n">
        <v>1</v>
      </c>
      <c r="BK31" s="29" t="n">
        <v>1516167.41008888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87" t="n">
        <v>49226.0803640829</v>
      </c>
      <c r="D32" s="87" t="n">
        <v>72534.3804974819</v>
      </c>
      <c r="E32" s="87" t="n">
        <v>140233.135628465</v>
      </c>
      <c r="F32" s="87" t="n">
        <v>280337.408423942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2695.68</v>
      </c>
      <c r="L32" s="87" t="n">
        <v>33346.6996014755</v>
      </c>
      <c r="M32" s="87" t="n">
        <v>0</v>
      </c>
      <c r="N32" s="87" t="n">
        <v>13039.3063517492</v>
      </c>
      <c r="O32" s="87" t="n">
        <v>794.561591609198</v>
      </c>
      <c r="P32" s="934" t="n">
        <v>0</v>
      </c>
      <c r="Q32" s="87" t="n">
        <v>0</v>
      </c>
      <c r="R32" s="87" t="n">
        <v>5330.64443818888</v>
      </c>
      <c r="S32" s="87" t="n">
        <v>0</v>
      </c>
      <c r="T32" s="87" t="n">
        <v>29492.6192892645</v>
      </c>
      <c r="U32" s="87" t="n">
        <v>0</v>
      </c>
      <c r="V32" s="87" t="n">
        <v>0</v>
      </c>
      <c r="W32" s="87" t="n">
        <v>870.6288708108</v>
      </c>
      <c r="X32" s="87" t="n">
        <v>816.7168906</v>
      </c>
      <c r="Y32" s="87" t="n">
        <v>0</v>
      </c>
      <c r="Z32" s="87" t="n">
        <v>1693</v>
      </c>
      <c r="AA32" s="87" t="n">
        <v>1361.45549409328</v>
      </c>
      <c r="AB32" s="87" t="n">
        <v>98735.009958</v>
      </c>
      <c r="AC32" s="87" t="n">
        <v>2914.796745</v>
      </c>
      <c r="AD32" s="87" t="n">
        <v>0</v>
      </c>
      <c r="AE32" s="87" t="n">
        <v>0</v>
      </c>
      <c r="AF32" s="87" t="n">
        <v>0</v>
      </c>
      <c r="AG32" s="87" t="n">
        <v>6000</v>
      </c>
      <c r="AH32" s="87" t="n">
        <v>265.911282</v>
      </c>
      <c r="AI32" s="87" t="n">
        <v>0</v>
      </c>
      <c r="AJ32" s="87" t="n">
        <v>3393.25584180302</v>
      </c>
      <c r="AK32" s="87" t="n">
        <v>0</v>
      </c>
      <c r="AM32" s="1535" t="n">
        <v>743081.291268567</v>
      </c>
      <c r="AN32" s="1535" t="n">
        <v>0</v>
      </c>
      <c r="AO32" s="93" t="n">
        <v>743081.291268567</v>
      </c>
      <c r="AP32" s="93"/>
      <c r="AQ32" s="252" t="e">
        <f aca="false"/>
        <v>#DIV/0!</v>
      </c>
      <c r="AR32" s="253"/>
      <c r="AS32" s="253" t="n">
        <v>694720.417410575</v>
      </c>
      <c r="AT32" s="95"/>
      <c r="AU32" s="96" t="s">
        <v>40</v>
      </c>
      <c r="AV32" s="97" t="s">
        <v>224</v>
      </c>
      <c r="AW32" s="35" t="n">
        <v>17</v>
      </c>
      <c r="AX32" s="35" t="n">
        <v>1</v>
      </c>
      <c r="BK32" s="29" t="n">
        <v>743081.291268567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87" t="n">
        <v>0</v>
      </c>
      <c r="D33" s="87" t="n">
        <v>74952.1931807313</v>
      </c>
      <c r="E33" s="87" t="n">
        <v>145068.760994964</v>
      </c>
      <c r="F33" s="87" t="n">
        <v>275585.926925231</v>
      </c>
      <c r="G33" s="87" t="n">
        <v>0</v>
      </c>
      <c r="H33" s="87" t="n">
        <v>0</v>
      </c>
      <c r="I33" s="87" t="n">
        <v>0</v>
      </c>
      <c r="J33" s="87" t="n">
        <v>33849.3775654916</v>
      </c>
      <c r="K33" s="87" t="n">
        <v>4043.52</v>
      </c>
      <c r="L33" s="87" t="n">
        <v>0</v>
      </c>
      <c r="M33" s="87" t="n">
        <v>111210</v>
      </c>
      <c r="N33" s="87" t="n">
        <v>11354.9676783858</v>
      </c>
      <c r="O33" s="87" t="n">
        <v>505.630103751308</v>
      </c>
      <c r="P33" s="934" t="n">
        <v>0</v>
      </c>
      <c r="Q33" s="87" t="n">
        <v>0</v>
      </c>
      <c r="R33" s="87" t="n">
        <v>7995.96665728332</v>
      </c>
      <c r="S33" s="87" t="n">
        <v>0</v>
      </c>
      <c r="T33" s="87" t="n">
        <v>43380.925000596</v>
      </c>
      <c r="U33" s="87" t="n">
        <v>0</v>
      </c>
      <c r="V33" s="87" t="n">
        <v>0</v>
      </c>
      <c r="W33" s="87" t="n">
        <v>1247.5058045612</v>
      </c>
      <c r="X33" s="87" t="n">
        <v>816.7168906</v>
      </c>
      <c r="Y33" s="87" t="n">
        <v>0</v>
      </c>
      <c r="Z33" s="87" t="n">
        <v>2885</v>
      </c>
      <c r="AA33" s="87" t="n">
        <v>14138.0073910266</v>
      </c>
      <c r="AB33" s="87" t="n">
        <v>98735.009958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3417.29636981433</v>
      </c>
      <c r="AK33" s="87" t="n">
        <v>0</v>
      </c>
      <c r="AM33" s="1535" t="n">
        <v>829186.804520437</v>
      </c>
      <c r="AN33" s="1535" t="n">
        <v>0</v>
      </c>
      <c r="AO33" s="93" t="n">
        <v>829186.804520437</v>
      </c>
      <c r="AP33" s="93"/>
      <c r="AQ33" s="252" t="e">
        <f aca="false"/>
        <v>#DIV/0!</v>
      </c>
      <c r="AR33" s="253"/>
      <c r="AS33" s="253" t="n">
        <v>809113.538728519</v>
      </c>
      <c r="AT33" s="95"/>
      <c r="AU33" s="96" t="s">
        <v>41</v>
      </c>
      <c r="AV33" s="97" t="s">
        <v>223</v>
      </c>
      <c r="AW33" s="35" t="n">
        <v>18</v>
      </c>
      <c r="AX33" s="35" t="n">
        <v>1</v>
      </c>
      <c r="BK33" s="29" t="n">
        <v>829186.804520437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87" t="n">
        <v>76221.0276605155</v>
      </c>
      <c r="D34" s="87" t="n">
        <v>96712.5073299759</v>
      </c>
      <c r="E34" s="87" t="n">
        <v>169246.887827458</v>
      </c>
      <c r="F34" s="87" t="n">
        <v>330227.964160407</v>
      </c>
      <c r="G34" s="87" t="n">
        <v>0</v>
      </c>
      <c r="H34" s="87" t="n">
        <v>0</v>
      </c>
      <c r="I34" s="87" t="n">
        <v>7706.25929216</v>
      </c>
      <c r="J34" s="87" t="n">
        <v>0</v>
      </c>
      <c r="K34" s="87" t="n">
        <v>38076.48</v>
      </c>
      <c r="L34" s="87" t="n">
        <v>6351.75230504296</v>
      </c>
      <c r="M34" s="87" t="n">
        <v>27120</v>
      </c>
      <c r="N34" s="87" t="n">
        <v>92783.7511030259</v>
      </c>
      <c r="O34" s="87" t="n">
        <v>7252.18034523305</v>
      </c>
      <c r="P34" s="934" t="n">
        <v>0</v>
      </c>
      <c r="Q34" s="87" t="n">
        <v>0</v>
      </c>
      <c r="R34" s="87" t="n">
        <v>75295.3526894179</v>
      </c>
      <c r="S34" s="87" t="n">
        <v>30408.4339221104</v>
      </c>
      <c r="T34" s="87" t="n">
        <v>61507.588106637</v>
      </c>
      <c r="U34" s="87" t="n">
        <v>0</v>
      </c>
      <c r="V34" s="87" t="n">
        <v>0</v>
      </c>
      <c r="W34" s="87" t="n">
        <v>2215.230831968</v>
      </c>
      <c r="X34" s="87" t="n">
        <v>816.7168906</v>
      </c>
      <c r="Y34" s="87" t="n">
        <v>0</v>
      </c>
      <c r="Z34" s="87" t="n">
        <v>5245</v>
      </c>
      <c r="AA34" s="87" t="n">
        <v>17993.4554940933</v>
      </c>
      <c r="AB34" s="87" t="n">
        <v>98735.009958</v>
      </c>
      <c r="AC34" s="87" t="n">
        <v>2914.796745</v>
      </c>
      <c r="AD34" s="87" t="n">
        <v>0</v>
      </c>
      <c r="AE34" s="87" t="n">
        <v>0</v>
      </c>
      <c r="AF34" s="87" t="n">
        <v>0</v>
      </c>
      <c r="AG34" s="87" t="n">
        <v>9000</v>
      </c>
      <c r="AH34" s="87" t="n">
        <v>0</v>
      </c>
      <c r="AI34" s="87" t="n">
        <v>0</v>
      </c>
      <c r="AJ34" s="87" t="n">
        <v>11949.6863960797</v>
      </c>
      <c r="AK34" s="87" t="n">
        <v>0</v>
      </c>
      <c r="AM34" s="1535" t="n">
        <v>1167780.08105772</v>
      </c>
      <c r="AN34" s="1535" t="n">
        <v>0</v>
      </c>
      <c r="AO34" s="93" t="n">
        <v>1167780.08105772</v>
      </c>
      <c r="AP34" s="93"/>
      <c r="AQ34" s="252" t="e">
        <f aca="false"/>
        <v>#DIV/0!</v>
      </c>
      <c r="AR34" s="253"/>
      <c r="AS34" s="253" t="n">
        <v>1162641.45501693</v>
      </c>
      <c r="AT34" s="95"/>
      <c r="AU34" s="96" t="s">
        <v>42</v>
      </c>
      <c r="AV34" s="97" t="s">
        <v>226</v>
      </c>
      <c r="AX34" s="35" t="n">
        <v>1</v>
      </c>
      <c r="BK34" s="29" t="n">
        <v>1167780.08105772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87" t="n">
        <v>76221.0276605155</v>
      </c>
      <c r="D35" s="87" t="n">
        <v>135397.510261966</v>
      </c>
      <c r="E35" s="87" t="n">
        <v>285301.896623429</v>
      </c>
      <c r="F35" s="87" t="n">
        <v>553547.594599818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28641.6</v>
      </c>
      <c r="L35" s="87" t="n">
        <v>6351.75230504296</v>
      </c>
      <c r="M35" s="87" t="n">
        <v>75950</v>
      </c>
      <c r="N35" s="87" t="n">
        <v>45972.4917276799</v>
      </c>
      <c r="O35" s="87" t="n">
        <v>5720.84345958623</v>
      </c>
      <c r="P35" s="934" t="n">
        <v>277454.563672</v>
      </c>
      <c r="Q35" s="87" t="n">
        <v>0</v>
      </c>
      <c r="R35" s="87" t="n">
        <v>57304.4277105305</v>
      </c>
      <c r="S35" s="87" t="n">
        <v>0</v>
      </c>
      <c r="T35" s="87" t="n">
        <v>70224.795258057</v>
      </c>
      <c r="U35" s="87" t="n">
        <v>12463.60225</v>
      </c>
      <c r="V35" s="87" t="n">
        <v>0</v>
      </c>
      <c r="W35" s="87" t="n">
        <v>3173.7856668074</v>
      </c>
      <c r="X35" s="87" t="n">
        <v>816.7168906</v>
      </c>
      <c r="Y35" s="87" t="n">
        <v>0</v>
      </c>
      <c r="Z35" s="87" t="n">
        <v>3328</v>
      </c>
      <c r="AA35" s="87" t="n">
        <v>21689.4554940933</v>
      </c>
      <c r="AB35" s="87" t="n">
        <v>98735.009958</v>
      </c>
      <c r="AC35" s="87" t="n">
        <v>2914.796745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17429.6089503</v>
      </c>
      <c r="AK35" s="87" t="n">
        <v>0</v>
      </c>
      <c r="AM35" s="1535" t="n">
        <v>1778639.47923343</v>
      </c>
      <c r="AN35" s="1535" t="n">
        <v>0</v>
      </c>
      <c r="AO35" s="93" t="n">
        <v>1778639.47923343</v>
      </c>
      <c r="AP35" s="93"/>
      <c r="AQ35" s="252" t="e">
        <f aca="false"/>
        <v>#DIV/0!</v>
      </c>
      <c r="AR35" s="253"/>
      <c r="AS35" s="253" t="n">
        <v>1712435.24266353</v>
      </c>
      <c r="AT35" s="95"/>
      <c r="AU35" s="96" t="s">
        <v>43</v>
      </c>
      <c r="AV35" s="97" t="s">
        <v>227</v>
      </c>
      <c r="AW35" s="35" t="n">
        <v>21</v>
      </c>
      <c r="AX35" s="35" t="n">
        <v>1</v>
      </c>
      <c r="BK35" s="29" t="n">
        <v>1778639.47923343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87" t="n">
        <v>58753.7088216474</v>
      </c>
      <c r="D36" s="87" t="n">
        <v>72534.3804974819</v>
      </c>
      <c r="E36" s="87" t="n">
        <v>128144.072212218</v>
      </c>
      <c r="F36" s="87" t="n">
        <v>263707.223178454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24935.04</v>
      </c>
      <c r="L36" s="87" t="n">
        <v>23819.0711439111</v>
      </c>
      <c r="M36" s="87" t="n">
        <v>54250</v>
      </c>
      <c r="N36" s="87" t="n">
        <v>73900.7855073755</v>
      </c>
      <c r="O36" s="87" t="n">
        <v>3120.46006886521</v>
      </c>
      <c r="P36" s="934" t="n">
        <v>231143.320157714</v>
      </c>
      <c r="Q36" s="87" t="n">
        <v>0</v>
      </c>
      <c r="R36" s="87" t="n">
        <v>49308.4610532471</v>
      </c>
      <c r="S36" s="87" t="n">
        <v>0</v>
      </c>
      <c r="T36" s="87" t="n">
        <v>51764.827172697</v>
      </c>
      <c r="U36" s="87" t="n">
        <v>0</v>
      </c>
      <c r="V36" s="87" t="n">
        <v>0</v>
      </c>
      <c r="W36" s="87" t="n">
        <v>2395.038529368</v>
      </c>
      <c r="X36" s="87" t="n">
        <v>816.7168906</v>
      </c>
      <c r="Y36" s="87" t="n">
        <v>0</v>
      </c>
      <c r="Z36" s="87" t="n">
        <v>3507</v>
      </c>
      <c r="AA36" s="87" t="n">
        <v>13915.185154048</v>
      </c>
      <c r="AB36" s="87" t="n">
        <v>98735.009958</v>
      </c>
      <c r="AC36" s="87" t="n">
        <v>2914.796745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9198.62811866347</v>
      </c>
      <c r="AK36" s="87" t="n">
        <v>0</v>
      </c>
      <c r="AM36" s="1535" t="n">
        <v>1166863.72520929</v>
      </c>
      <c r="AN36" s="1535" t="n">
        <v>0</v>
      </c>
      <c r="AO36" s="93" t="n">
        <v>1166863.72520929</v>
      </c>
      <c r="AP36" s="93"/>
      <c r="AQ36" s="252" t="e">
        <f aca="false"/>
        <v>#DIV/0!</v>
      </c>
      <c r="AR36" s="253"/>
      <c r="AS36" s="253" t="n">
        <v>1105299.35939839</v>
      </c>
      <c r="AT36" s="95"/>
      <c r="AU36" s="96" t="s">
        <v>44</v>
      </c>
      <c r="AV36" s="97" t="s">
        <v>223</v>
      </c>
      <c r="AW36" s="35" t="n">
        <v>22</v>
      </c>
      <c r="AX36" s="35" t="n">
        <v>1</v>
      </c>
      <c r="BC36" s="29" t="n">
        <v>-3303</v>
      </c>
      <c r="BK36" s="29" t="n">
        <v>1163560.72520929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87" t="n">
        <v>0</v>
      </c>
      <c r="D37" s="87" t="n">
        <v>72534.3804974819</v>
      </c>
      <c r="E37" s="87" t="n">
        <v>142650.948311714</v>
      </c>
      <c r="F37" s="87" t="n">
        <v>289840.371421364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7413.12</v>
      </c>
      <c r="L37" s="87" t="n">
        <v>0</v>
      </c>
      <c r="M37" s="87" t="n">
        <v>43400</v>
      </c>
      <c r="N37" s="87" t="n">
        <v>21866.2495951165</v>
      </c>
      <c r="O37" s="87" t="n">
        <v>2065.86013818392</v>
      </c>
      <c r="P37" s="934" t="n">
        <v>0</v>
      </c>
      <c r="Q37" s="87" t="n">
        <v>0</v>
      </c>
      <c r="R37" s="87" t="n">
        <v>14659.2722050194</v>
      </c>
      <c r="S37" s="87" t="n">
        <v>0</v>
      </c>
      <c r="T37" s="87" t="n">
        <v>36791.741947905</v>
      </c>
      <c r="U37" s="87" t="n">
        <v>0</v>
      </c>
      <c r="V37" s="87" t="n">
        <v>0</v>
      </c>
      <c r="W37" s="87" t="n">
        <v>1886.7221688182</v>
      </c>
      <c r="X37" s="87" t="n">
        <v>816.7168906</v>
      </c>
      <c r="Y37" s="87" t="n">
        <v>0</v>
      </c>
      <c r="Z37" s="87" t="n">
        <v>2846</v>
      </c>
      <c r="AA37" s="87" t="n">
        <v>13676.0073910266</v>
      </c>
      <c r="AB37" s="87" t="n">
        <v>98735.009958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3000</v>
      </c>
      <c r="AH37" s="87" t="n">
        <v>0</v>
      </c>
      <c r="AI37" s="87" t="n">
        <v>0</v>
      </c>
      <c r="AJ37" s="87" t="n">
        <v>4268.75837789364</v>
      </c>
      <c r="AK37" s="87" t="n">
        <v>0</v>
      </c>
      <c r="AM37" s="1535" t="n">
        <v>756451.158903124</v>
      </c>
      <c r="AN37" s="1535" t="n">
        <v>0</v>
      </c>
      <c r="AO37" s="93" t="n">
        <v>756451.158903124</v>
      </c>
      <c r="AP37" s="93"/>
      <c r="AQ37" s="252" t="e">
        <f aca="false"/>
        <v>#DIV/0!</v>
      </c>
      <c r="AR37" s="253"/>
      <c r="AS37" s="253" t="n">
        <v>709128.898960173</v>
      </c>
      <c r="AT37" s="95"/>
      <c r="AU37" s="96" t="s">
        <v>45</v>
      </c>
      <c r="AV37" s="97" t="s">
        <v>227</v>
      </c>
      <c r="AW37" s="35" t="n">
        <v>23</v>
      </c>
      <c r="AX37" s="35" t="n">
        <v>1</v>
      </c>
      <c r="BK37" s="29" t="n">
        <v>756451.158903124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87" t="n">
        <v>0</v>
      </c>
      <c r="D38" s="87" t="n">
        <v>145068.760994964</v>
      </c>
      <c r="E38" s="87" t="n">
        <v>285301.896623429</v>
      </c>
      <c r="F38" s="87" t="n">
        <v>570177.779845306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16511.04</v>
      </c>
      <c r="L38" s="87" t="n">
        <v>0</v>
      </c>
      <c r="M38" s="87" t="n">
        <v>84090</v>
      </c>
      <c r="N38" s="87" t="n">
        <v>24542.9739175613</v>
      </c>
      <c r="O38" s="87" t="n">
        <v>2195.87930771997</v>
      </c>
      <c r="P38" s="934" t="n">
        <v>0</v>
      </c>
      <c r="Q38" s="87" t="n">
        <v>0</v>
      </c>
      <c r="R38" s="87" t="n">
        <v>32650.1971839069</v>
      </c>
      <c r="S38" s="87" t="n">
        <v>0</v>
      </c>
      <c r="T38" s="87" t="n">
        <v>56277.263815785</v>
      </c>
      <c r="U38" s="87" t="n">
        <v>12463.60225</v>
      </c>
      <c r="V38" s="87" t="n">
        <v>0</v>
      </c>
      <c r="W38" s="87" t="n">
        <v>4341.9962768152</v>
      </c>
      <c r="X38" s="87" t="n">
        <v>816.7168906</v>
      </c>
      <c r="Y38" s="87" t="n">
        <v>0</v>
      </c>
      <c r="Z38" s="87" t="n">
        <v>3282</v>
      </c>
      <c r="AA38" s="87" t="n">
        <v>21530.0073910266</v>
      </c>
      <c r="AB38" s="87" t="n">
        <v>98735.009958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12000</v>
      </c>
      <c r="AH38" s="87" t="n">
        <v>0</v>
      </c>
      <c r="AI38" s="87" t="n">
        <v>0</v>
      </c>
      <c r="AJ38" s="87" t="n">
        <v>10040.7006351821</v>
      </c>
      <c r="AK38" s="87" t="n">
        <v>0</v>
      </c>
      <c r="AM38" s="1535" t="n">
        <v>1380025.8250903</v>
      </c>
      <c r="AN38" s="1535" t="n">
        <v>0</v>
      </c>
      <c r="AO38" s="93" t="n">
        <v>1380025.8250903</v>
      </c>
      <c r="AP38" s="93"/>
      <c r="AQ38" s="252" t="e">
        <f aca="false"/>
        <v>#DIV/0!</v>
      </c>
      <c r="AR38" s="253"/>
      <c r="AS38" s="253" t="n">
        <v>1253760.96053021</v>
      </c>
      <c r="AT38" s="95"/>
      <c r="AU38" s="96" t="s">
        <v>46</v>
      </c>
      <c r="AV38" s="97" t="s">
        <v>224</v>
      </c>
      <c r="AW38" s="35" t="n">
        <v>24</v>
      </c>
      <c r="AX38" s="35" t="n">
        <v>1</v>
      </c>
      <c r="BK38" s="29" t="n">
        <v>1380025.8250903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87" t="n">
        <v>0</v>
      </c>
      <c r="D39" s="87" t="n">
        <v>220020.954175695</v>
      </c>
      <c r="E39" s="87" t="n">
        <v>398939.092736151</v>
      </c>
      <c r="F39" s="87" t="n">
        <v>857642.410517315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39087.36</v>
      </c>
      <c r="L39" s="87" t="n">
        <v>0</v>
      </c>
      <c r="M39" s="87" t="n">
        <v>111210</v>
      </c>
      <c r="N39" s="87" t="n">
        <v>40244.67333696</v>
      </c>
      <c r="O39" s="87" t="n">
        <v>4319.52574347546</v>
      </c>
      <c r="P39" s="934" t="n">
        <v>0</v>
      </c>
      <c r="Q39" s="87" t="n">
        <v>0</v>
      </c>
      <c r="R39" s="87" t="n">
        <v>77294.3443537388</v>
      </c>
      <c r="S39" s="87" t="n">
        <v>0</v>
      </c>
      <c r="T39" s="87" t="n">
        <v>104144.986614906</v>
      </c>
      <c r="U39" s="87" t="n">
        <v>0</v>
      </c>
      <c r="V39" s="87" t="n">
        <v>0</v>
      </c>
      <c r="W39" s="87" t="n">
        <v>2229.61544776</v>
      </c>
      <c r="X39" s="87" t="n">
        <v>816.7168906</v>
      </c>
      <c r="Y39" s="87" t="n">
        <v>0</v>
      </c>
      <c r="Z39" s="87" t="n">
        <v>3824</v>
      </c>
      <c r="AA39" s="87" t="n">
        <v>31047.2073910266</v>
      </c>
      <c r="AB39" s="87" t="n">
        <v>98735.009958</v>
      </c>
      <c r="AC39" s="87" t="n">
        <v>0</v>
      </c>
      <c r="AD39" s="87" t="n">
        <v>29108.194395</v>
      </c>
      <c r="AE39" s="87" t="n">
        <v>0</v>
      </c>
      <c r="AF39" s="87" t="n">
        <v>0</v>
      </c>
      <c r="AG39" s="87" t="n">
        <v>3000</v>
      </c>
      <c r="AH39" s="87" t="n">
        <v>0</v>
      </c>
      <c r="AI39" s="87" t="n">
        <v>0</v>
      </c>
      <c r="AJ39" s="87" t="n">
        <v>14214.4991562293</v>
      </c>
      <c r="AK39" s="87" t="n">
        <v>0</v>
      </c>
      <c r="AM39" s="1535" t="n">
        <v>2035878.59071686</v>
      </c>
      <c r="AN39" s="1535" t="n">
        <v>0</v>
      </c>
      <c r="AO39" s="93" t="n">
        <v>2035878.59071686</v>
      </c>
      <c r="AP39" s="93"/>
      <c r="AQ39" s="252" t="e">
        <f aca="false"/>
        <v>#DIV/0!</v>
      </c>
      <c r="AR39" s="253"/>
      <c r="AS39" s="253" t="n">
        <v>1839270.6152178</v>
      </c>
      <c r="AT39" s="95"/>
      <c r="AU39" s="96" t="s">
        <v>47</v>
      </c>
      <c r="AV39" s="97" t="s">
        <v>223</v>
      </c>
      <c r="AW39" s="35" t="n">
        <v>25</v>
      </c>
      <c r="AX39" s="35" t="n">
        <v>1</v>
      </c>
      <c r="BK39" s="29" t="n">
        <v>2035878.59071686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87" t="n">
        <v>0</v>
      </c>
      <c r="D40" s="87" t="n">
        <v>0</v>
      </c>
      <c r="E40" s="87" t="n">
        <v>0</v>
      </c>
      <c r="F40" s="87" t="n">
        <v>843387.966021182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46163.52</v>
      </c>
      <c r="L40" s="87" t="n">
        <v>0</v>
      </c>
      <c r="M40" s="87" t="n">
        <v>84080</v>
      </c>
      <c r="N40" s="87" t="n">
        <v>34549.4920808983</v>
      </c>
      <c r="O40" s="87" t="n">
        <v>5244.10650462071</v>
      </c>
      <c r="P40" s="934" t="n">
        <v>0</v>
      </c>
      <c r="Q40" s="87" t="n">
        <v>0</v>
      </c>
      <c r="R40" s="87" t="n">
        <v>91287.2860039846</v>
      </c>
      <c r="S40" s="87" t="n">
        <v>0</v>
      </c>
      <c r="T40" s="87" t="n">
        <v>50156.7588417056</v>
      </c>
      <c r="U40" s="87" t="n">
        <v>0</v>
      </c>
      <c r="V40" s="87" t="n">
        <v>0</v>
      </c>
      <c r="W40" s="87" t="n">
        <v>2153.3769840624</v>
      </c>
      <c r="X40" s="87" t="n">
        <v>816.7168906</v>
      </c>
      <c r="Y40" s="87" t="n">
        <v>0</v>
      </c>
      <c r="Z40" s="87" t="n">
        <v>1972</v>
      </c>
      <c r="AA40" s="87" t="n">
        <v>13768.0036955133</v>
      </c>
      <c r="AB40" s="87" t="n">
        <v>98735.009958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13250.294539403</v>
      </c>
      <c r="AK40" s="87" t="n">
        <v>0</v>
      </c>
      <c r="AM40" s="1535" t="n">
        <v>1285564.53151997</v>
      </c>
      <c r="AN40" s="1535" t="n">
        <v>0</v>
      </c>
      <c r="AO40" s="93" t="n">
        <v>1285564.53151997</v>
      </c>
      <c r="AP40" s="93"/>
      <c r="AQ40" s="252" t="e">
        <f aca="false"/>
        <v>#DIV/0!</v>
      </c>
      <c r="AR40" s="253"/>
      <c r="AS40" s="253" t="n">
        <v>1224322.69308897</v>
      </c>
      <c r="AT40" s="95"/>
      <c r="AU40" s="96" t="s">
        <v>48</v>
      </c>
      <c r="AV40" s="97" t="s">
        <v>227</v>
      </c>
      <c r="AW40" s="35" t="n">
        <v>26</v>
      </c>
      <c r="AX40" s="35" t="n">
        <v>1</v>
      </c>
      <c r="BK40" s="29" t="n">
        <v>1285564.53151997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87" t="n">
        <v>98452.1607281659</v>
      </c>
      <c r="D41" s="87" t="n">
        <v>212767.516125947</v>
      </c>
      <c r="E41" s="87" t="n">
        <v>396521.280052901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29989.44</v>
      </c>
      <c r="L41" s="87" t="n">
        <v>25407.0092201718</v>
      </c>
      <c r="M41" s="87" t="n">
        <v>37970</v>
      </c>
      <c r="N41" s="87" t="n">
        <v>70110.7288732052</v>
      </c>
      <c r="O41" s="87" t="n">
        <v>4117.27370197494</v>
      </c>
      <c r="P41" s="934" t="n">
        <v>0</v>
      </c>
      <c r="Q41" s="87" t="n">
        <v>0</v>
      </c>
      <c r="R41" s="87" t="n">
        <v>75295.3526894179</v>
      </c>
      <c r="S41" s="87" t="n">
        <v>0</v>
      </c>
      <c r="T41" s="87" t="n">
        <v>31689.611879868</v>
      </c>
      <c r="U41" s="87" t="n">
        <v>0</v>
      </c>
      <c r="V41" s="87" t="n">
        <v>0</v>
      </c>
      <c r="W41" s="87" t="n">
        <v>1618.9885073896</v>
      </c>
      <c r="X41" s="87" t="n">
        <v>816.7168906</v>
      </c>
      <c r="Y41" s="87" t="n">
        <v>0</v>
      </c>
      <c r="Z41" s="87" t="n">
        <v>1532</v>
      </c>
      <c r="AA41" s="87" t="n">
        <v>13768.0036955133</v>
      </c>
      <c r="AB41" s="87" t="n">
        <v>98735.009958</v>
      </c>
      <c r="AC41" s="87" t="n">
        <v>2914.796745</v>
      </c>
      <c r="AD41" s="87" t="n">
        <v>0</v>
      </c>
      <c r="AE41" s="87" t="n">
        <v>0</v>
      </c>
      <c r="AF41" s="87" t="n">
        <v>0</v>
      </c>
      <c r="AG41" s="87" t="n">
        <v>3000</v>
      </c>
      <c r="AH41" s="87" t="n">
        <v>0</v>
      </c>
      <c r="AI41" s="87" t="n">
        <v>0</v>
      </c>
      <c r="AJ41" s="87" t="n">
        <v>11527.39868341</v>
      </c>
      <c r="AK41" s="87" t="n">
        <v>0</v>
      </c>
      <c r="AM41" s="1535" t="n">
        <v>1116233.28775156</v>
      </c>
      <c r="AN41" s="1535" t="n">
        <v>0</v>
      </c>
      <c r="AO41" s="93" t="n">
        <v>1116233.28775156</v>
      </c>
      <c r="AP41" s="93"/>
      <c r="AQ41" s="252" t="e">
        <f aca="false"/>
        <v>#DIV/0!</v>
      </c>
      <c r="AR41" s="253"/>
      <c r="AS41" s="253" t="n">
        <v>1043622.14157914</v>
      </c>
      <c r="AT41" s="95"/>
      <c r="AU41" s="96" t="s">
        <v>49</v>
      </c>
      <c r="AV41" s="97" t="s">
        <v>227</v>
      </c>
      <c r="AW41" s="35" t="n">
        <v>27</v>
      </c>
      <c r="AX41" s="35" t="n">
        <v>1</v>
      </c>
      <c r="BK41" s="29" t="n">
        <v>1116233.28775156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87" t="n">
        <v>0</v>
      </c>
      <c r="D42" s="87" t="n">
        <v>0</v>
      </c>
      <c r="E42" s="87" t="n">
        <v>0</v>
      </c>
      <c r="F42" s="87" t="n">
        <v>862393.892016026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42793.92</v>
      </c>
      <c r="L42" s="87" t="n">
        <v>0</v>
      </c>
      <c r="M42" s="87" t="n">
        <v>46110</v>
      </c>
      <c r="N42" s="87" t="n">
        <v>71078.5567604511</v>
      </c>
      <c r="O42" s="87" t="n">
        <v>4550.67093376177</v>
      </c>
      <c r="P42" s="934" t="n">
        <v>0</v>
      </c>
      <c r="Q42" s="87" t="n">
        <v>0</v>
      </c>
      <c r="R42" s="87" t="n">
        <v>84623.9804562485</v>
      </c>
      <c r="S42" s="87" t="n">
        <v>0</v>
      </c>
      <c r="T42" s="87" t="n">
        <v>81352.053798399</v>
      </c>
      <c r="U42" s="87" t="n">
        <v>0</v>
      </c>
      <c r="V42" s="87" t="n">
        <v>0</v>
      </c>
      <c r="W42" s="87" t="n">
        <v>2119.3933292538</v>
      </c>
      <c r="X42" s="87" t="n">
        <v>816.7168906</v>
      </c>
      <c r="Y42" s="87" t="n">
        <v>0</v>
      </c>
      <c r="Z42" s="87" t="n">
        <v>7024</v>
      </c>
      <c r="AA42" s="87" t="n">
        <v>832.003695513298</v>
      </c>
      <c r="AB42" s="87" t="n">
        <v>98735.009958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9000</v>
      </c>
      <c r="AH42" s="87" t="n">
        <v>265.911282</v>
      </c>
      <c r="AI42" s="87" t="n">
        <v>0</v>
      </c>
      <c r="AJ42" s="87" t="n">
        <v>13934.1435166923</v>
      </c>
      <c r="AK42" s="87" t="n">
        <v>0</v>
      </c>
      <c r="AM42" s="1535" t="n">
        <v>1325630.25263695</v>
      </c>
      <c r="AN42" s="1535" t="n">
        <v>0</v>
      </c>
      <c r="AO42" s="93" t="n">
        <v>1325630.25263695</v>
      </c>
      <c r="AP42" s="93"/>
      <c r="AQ42" s="252" t="e">
        <f aca="false"/>
        <v>#DIV/0!</v>
      </c>
      <c r="AR42" s="253"/>
      <c r="AS42" s="253" t="n">
        <v>1304355.78899611</v>
      </c>
      <c r="AT42" s="95"/>
      <c r="AU42" s="96" t="s">
        <v>50</v>
      </c>
      <c r="AV42" s="97" t="s">
        <v>227</v>
      </c>
      <c r="AW42" s="35" t="n">
        <v>28</v>
      </c>
      <c r="AX42" s="35" t="n">
        <v>1</v>
      </c>
      <c r="BK42" s="29" t="n">
        <v>1325630.25263695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87" t="n">
        <v>82572.7799655585</v>
      </c>
      <c r="D43" s="87" t="n">
        <v>200678.4527097</v>
      </c>
      <c r="E43" s="87" t="n">
        <v>398939.092736151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29652.48</v>
      </c>
      <c r="L43" s="87" t="n">
        <v>0</v>
      </c>
      <c r="M43" s="87" t="n">
        <v>24410</v>
      </c>
      <c r="N43" s="87" t="n">
        <v>72200.2089965301</v>
      </c>
      <c r="O43" s="87" t="n">
        <v>5417.46539733544</v>
      </c>
      <c r="P43" s="934" t="n">
        <v>0</v>
      </c>
      <c r="Q43" s="87" t="n">
        <v>0</v>
      </c>
      <c r="R43" s="87" t="n">
        <v>63301.4027034929</v>
      </c>
      <c r="S43" s="87" t="n">
        <v>0</v>
      </c>
      <c r="T43" s="87" t="n">
        <v>49816.274985909</v>
      </c>
      <c r="U43" s="87" t="n">
        <v>0</v>
      </c>
      <c r="V43" s="87" t="n">
        <v>0</v>
      </c>
      <c r="W43" s="87" t="n">
        <v>2416.9750684508</v>
      </c>
      <c r="X43" s="87" t="n">
        <v>816.7168906</v>
      </c>
      <c r="Y43" s="87" t="n">
        <v>0</v>
      </c>
      <c r="Z43" s="87" t="n">
        <v>3632</v>
      </c>
      <c r="AA43" s="87" t="n">
        <v>15616.0036955133</v>
      </c>
      <c r="AB43" s="87" t="n">
        <v>98735.009958</v>
      </c>
      <c r="AC43" s="87" t="n">
        <v>2914.796745</v>
      </c>
      <c r="AD43" s="87" t="n">
        <v>0</v>
      </c>
      <c r="AE43" s="87" t="n">
        <v>0</v>
      </c>
      <c r="AF43" s="87" t="n">
        <v>0</v>
      </c>
      <c r="AG43" s="87" t="n">
        <v>3000</v>
      </c>
      <c r="AH43" s="87" t="n">
        <v>0</v>
      </c>
      <c r="AI43" s="87" t="n">
        <v>2070.29864698</v>
      </c>
      <c r="AJ43" s="87" t="n">
        <v>10353.4407282997</v>
      </c>
      <c r="AK43" s="87" t="n">
        <v>0</v>
      </c>
      <c r="AM43" s="1535" t="n">
        <v>1066543.39922752</v>
      </c>
      <c r="AN43" s="1535" t="n">
        <v>0</v>
      </c>
      <c r="AO43" s="93" t="n">
        <v>1066543.39922752</v>
      </c>
      <c r="AP43" s="93"/>
      <c r="AQ43" s="252" t="e">
        <f aca="false"/>
        <v>#DIV/0!</v>
      </c>
      <c r="AR43" s="253"/>
      <c r="AS43" s="253" t="n">
        <v>993018.40628025</v>
      </c>
      <c r="AT43" s="95"/>
      <c r="AU43" s="96" t="s">
        <v>51</v>
      </c>
      <c r="AV43" s="97" t="s">
        <v>227</v>
      </c>
      <c r="AW43" s="35" t="n">
        <v>29</v>
      </c>
      <c r="AX43" s="35" t="n">
        <v>1</v>
      </c>
      <c r="BK43" s="29" t="n">
        <v>1066543.39922752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87" t="n">
        <v>0</v>
      </c>
      <c r="D44" s="87" t="n">
        <v>0</v>
      </c>
      <c r="E44" s="87" t="n">
        <v>0</v>
      </c>
      <c r="F44" s="87" t="n">
        <v>710346.484057277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45152.64</v>
      </c>
      <c r="L44" s="87" t="n">
        <v>0</v>
      </c>
      <c r="M44" s="87" t="n">
        <v>94930</v>
      </c>
      <c r="N44" s="87" t="n">
        <v>124833.358023098</v>
      </c>
      <c r="O44" s="87" t="n">
        <v>5272.9996534065</v>
      </c>
      <c r="P44" s="934" t="n">
        <v>0</v>
      </c>
      <c r="Q44" s="87" t="n">
        <v>0</v>
      </c>
      <c r="R44" s="87" t="n">
        <v>89288.2943396637</v>
      </c>
      <c r="S44" s="87" t="n">
        <v>0</v>
      </c>
      <c r="T44" s="87" t="n">
        <v>46380.669814467</v>
      </c>
      <c r="U44" s="87" t="n">
        <v>0</v>
      </c>
      <c r="V44" s="87" t="n">
        <v>0</v>
      </c>
      <c r="W44" s="87" t="n">
        <v>1497.798119342</v>
      </c>
      <c r="X44" s="87" t="n">
        <v>816.7168906</v>
      </c>
      <c r="Y44" s="87" t="n">
        <v>0</v>
      </c>
      <c r="Z44" s="87" t="n">
        <v>4114</v>
      </c>
      <c r="AA44" s="87" t="n">
        <v>9494.5036955133</v>
      </c>
      <c r="AB44" s="87" t="n">
        <v>98735.009958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6000</v>
      </c>
      <c r="AH44" s="87" t="n">
        <v>0</v>
      </c>
      <c r="AI44" s="87" t="n">
        <v>9831.6804</v>
      </c>
      <c r="AJ44" s="87" t="n">
        <v>14061.1829798468</v>
      </c>
      <c r="AK44" s="87" t="n">
        <v>0</v>
      </c>
      <c r="AM44" s="1535" t="n">
        <v>1260755.33793121</v>
      </c>
      <c r="AN44" s="1535" t="n">
        <v>0</v>
      </c>
      <c r="AO44" s="93" t="n">
        <v>1260755.33793121</v>
      </c>
      <c r="AP44" s="93"/>
      <c r="AQ44" s="252" t="e">
        <f aca="false"/>
        <v>#DIV/0!</v>
      </c>
      <c r="AR44" s="253"/>
      <c r="AS44" s="253" t="n">
        <v>1153947.46232278</v>
      </c>
      <c r="AT44" s="95"/>
      <c r="AU44" s="96" t="s">
        <v>52</v>
      </c>
      <c r="AV44" s="97" t="s">
        <v>227</v>
      </c>
      <c r="AW44" s="35" t="n">
        <v>30</v>
      </c>
      <c r="AX44" s="35" t="n">
        <v>1</v>
      </c>
      <c r="BC44" s="29" t="n">
        <v>-1094</v>
      </c>
      <c r="BK44" s="29" t="n">
        <v>1259661.33793121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87" t="n">
        <v>119095.355719556</v>
      </c>
      <c r="D45" s="87" t="n">
        <v>217603.141492446</v>
      </c>
      <c r="E45" s="87" t="n">
        <v>384432.216636654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32685.12</v>
      </c>
      <c r="L45" s="87" t="n">
        <v>4763.81422878222</v>
      </c>
      <c r="M45" s="87" t="n">
        <v>54250</v>
      </c>
      <c r="N45" s="87" t="n">
        <v>79846.2284906333</v>
      </c>
      <c r="O45" s="87" t="n">
        <v>6370.93930726648</v>
      </c>
      <c r="P45" s="934" t="n">
        <v>0</v>
      </c>
      <c r="Q45" s="87" t="n">
        <v>0</v>
      </c>
      <c r="R45" s="87" t="n">
        <v>78627.005463286</v>
      </c>
      <c r="S45" s="87" t="n">
        <v>0</v>
      </c>
      <c r="T45" s="87" t="n">
        <v>40406.819031288</v>
      </c>
      <c r="U45" s="87" t="n">
        <v>0</v>
      </c>
      <c r="V45" s="87" t="n">
        <v>0</v>
      </c>
      <c r="W45" s="87" t="n">
        <v>1123.6183010526</v>
      </c>
      <c r="X45" s="87" t="n">
        <v>816.7168906</v>
      </c>
      <c r="Y45" s="87" t="n">
        <v>0</v>
      </c>
      <c r="Z45" s="87" t="n">
        <v>3197</v>
      </c>
      <c r="AA45" s="87" t="n">
        <v>9494.5036955133</v>
      </c>
      <c r="AB45" s="87" t="n">
        <v>98735.009958</v>
      </c>
      <c r="AC45" s="87" t="n">
        <v>2914.796745</v>
      </c>
      <c r="AD45" s="87" t="n">
        <v>0</v>
      </c>
      <c r="AE45" s="87" t="n">
        <v>0</v>
      </c>
      <c r="AF45" s="87" t="n">
        <v>0</v>
      </c>
      <c r="AG45" s="87" t="n">
        <v>6000</v>
      </c>
      <c r="AH45" s="87" t="n">
        <v>0</v>
      </c>
      <c r="AI45" s="87" t="n">
        <v>0</v>
      </c>
      <c r="AJ45" s="87" t="n">
        <v>13033.0915066444</v>
      </c>
      <c r="AK45" s="87" t="n">
        <v>0</v>
      </c>
      <c r="AM45" s="1535" t="n">
        <v>1153395.37746672</v>
      </c>
      <c r="AN45" s="1535" t="n">
        <v>0</v>
      </c>
      <c r="AO45" s="93" t="n">
        <v>1153395.37746672</v>
      </c>
      <c r="AP45" s="93"/>
      <c r="AQ45" s="252" t="e">
        <f aca="false"/>
        <v>#DIV/0!</v>
      </c>
      <c r="AR45" s="253"/>
      <c r="AS45" s="253" t="n">
        <v>1128154.38273242</v>
      </c>
      <c r="AT45" s="95"/>
      <c r="AU45" s="96" t="s">
        <v>53</v>
      </c>
      <c r="AV45" s="97" t="s">
        <v>227</v>
      </c>
      <c r="AW45" s="35" t="n">
        <v>31</v>
      </c>
      <c r="AX45" s="35" t="n">
        <v>1</v>
      </c>
      <c r="BK45" s="29" t="n">
        <v>1153395.37746672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87" t="n">
        <v>0</v>
      </c>
      <c r="D46" s="87" t="n">
        <v>72534.3804974819</v>
      </c>
      <c r="E46" s="87" t="n">
        <v>140233.135628465</v>
      </c>
      <c r="F46" s="87" t="n">
        <v>287464.630672009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16511.04</v>
      </c>
      <c r="L46" s="87" t="n">
        <v>0</v>
      </c>
      <c r="M46" s="87" t="n">
        <v>65100</v>
      </c>
      <c r="N46" s="87" t="n">
        <v>45407.1543829539</v>
      </c>
      <c r="O46" s="87" t="n">
        <v>1906.94781986208</v>
      </c>
      <c r="P46" s="934" t="n">
        <v>0</v>
      </c>
      <c r="Q46" s="87" t="n">
        <v>0</v>
      </c>
      <c r="R46" s="87" t="n">
        <v>32650.1971839069</v>
      </c>
      <c r="S46" s="87" t="n">
        <v>0</v>
      </c>
      <c r="T46" s="87" t="n">
        <v>39688.931383524</v>
      </c>
      <c r="U46" s="87" t="n">
        <v>0</v>
      </c>
      <c r="V46" s="87" t="n">
        <v>0</v>
      </c>
      <c r="W46" s="87" t="n">
        <v>3930.9558805588</v>
      </c>
      <c r="X46" s="87" t="n">
        <v>816.7168906</v>
      </c>
      <c r="Y46" s="87" t="n">
        <v>0</v>
      </c>
      <c r="Z46" s="87" t="n">
        <v>2415</v>
      </c>
      <c r="AA46" s="87" t="n">
        <v>13453.185154048</v>
      </c>
      <c r="AB46" s="87" t="n">
        <v>98735.009958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6000</v>
      </c>
      <c r="AH46" s="87" t="n">
        <v>0</v>
      </c>
      <c r="AI46" s="87" t="n">
        <v>0</v>
      </c>
      <c r="AJ46" s="87" t="n">
        <v>6054.08777262681</v>
      </c>
      <c r="AK46" s="87" t="n">
        <v>82572.7799655585</v>
      </c>
      <c r="AM46" s="1535" t="n">
        <v>915474.153189594</v>
      </c>
      <c r="AN46" s="1535" t="n">
        <v>0</v>
      </c>
      <c r="AO46" s="93" t="n">
        <v>915474.153189594</v>
      </c>
      <c r="AP46" s="93"/>
      <c r="AQ46" s="252" t="e">
        <f aca="false"/>
        <v>#DIV/0!</v>
      </c>
      <c r="AR46" s="253"/>
      <c r="AS46" s="253" t="n">
        <v>771411.614752038</v>
      </c>
      <c r="AT46" s="95"/>
      <c r="AU46" s="96" t="s">
        <v>54</v>
      </c>
      <c r="AV46" s="97" t="s">
        <v>227</v>
      </c>
      <c r="AW46" s="35" t="n">
        <v>32</v>
      </c>
      <c r="AX46" s="35" t="n">
        <v>1</v>
      </c>
      <c r="BC46" s="29" t="n">
        <v>-1323</v>
      </c>
      <c r="BK46" s="29" t="n">
        <v>914151.153189594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87" t="n">
        <v>0</v>
      </c>
      <c r="D47" s="87" t="n">
        <v>108801.570746223</v>
      </c>
      <c r="E47" s="87" t="n">
        <v>212767.516125947</v>
      </c>
      <c r="F47" s="87" t="n">
        <v>415754.631137203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4717.44</v>
      </c>
      <c r="L47" s="87" t="n">
        <v>0</v>
      </c>
      <c r="M47" s="87" t="n">
        <v>78660</v>
      </c>
      <c r="N47" s="87" t="n">
        <v>16794.5708824038</v>
      </c>
      <c r="O47" s="87" t="n">
        <v>678.988996466042</v>
      </c>
      <c r="P47" s="934" t="n">
        <v>0</v>
      </c>
      <c r="Q47" s="87" t="n">
        <v>0</v>
      </c>
      <c r="R47" s="87" t="n">
        <v>9328.62776683054</v>
      </c>
      <c r="S47" s="87" t="n">
        <v>0</v>
      </c>
      <c r="T47" s="87" t="n">
        <v>56174.708437533</v>
      </c>
      <c r="U47" s="87" t="n">
        <v>0</v>
      </c>
      <c r="V47" s="87" t="n">
        <v>0</v>
      </c>
      <c r="W47" s="87" t="n">
        <v>1207.408688041</v>
      </c>
      <c r="X47" s="87" t="n">
        <v>816.7168906</v>
      </c>
      <c r="Y47" s="87" t="n">
        <v>0</v>
      </c>
      <c r="Z47" s="87" t="n">
        <v>2507</v>
      </c>
      <c r="AA47" s="87" t="n">
        <v>16863</v>
      </c>
      <c r="AB47" s="87" t="n">
        <v>98735.009958</v>
      </c>
      <c r="AC47" s="87" t="n">
        <v>0</v>
      </c>
      <c r="AD47" s="87" t="n">
        <v>0</v>
      </c>
      <c r="AE47" s="87" t="n">
        <v>0</v>
      </c>
      <c r="AF47" s="87" t="n">
        <v>23334.283182</v>
      </c>
      <c r="AG47" s="87" t="n">
        <v>0</v>
      </c>
      <c r="AH47" s="87" t="n">
        <v>0</v>
      </c>
      <c r="AI47" s="87" t="n">
        <v>0</v>
      </c>
      <c r="AJ47" s="87" t="n">
        <v>3705.83470113894</v>
      </c>
      <c r="AK47" s="87" t="n">
        <v>0</v>
      </c>
      <c r="AM47" s="1535" t="n">
        <v>1050847.30751239</v>
      </c>
      <c r="AN47" s="1535" t="n">
        <v>0</v>
      </c>
      <c r="AO47" s="93" t="n">
        <v>1050847.30751239</v>
      </c>
      <c r="AP47" s="93"/>
      <c r="AQ47" s="252" t="e">
        <f aca="false"/>
        <v>#DIV/0!</v>
      </c>
      <c r="AR47" s="253"/>
      <c r="AS47" s="253" t="n">
        <v>981318.409562887</v>
      </c>
      <c r="AT47" s="95"/>
      <c r="AU47" s="96" t="s">
        <v>55</v>
      </c>
      <c r="AV47" s="97" t="s">
        <v>224</v>
      </c>
      <c r="AW47" s="35" t="n">
        <v>33</v>
      </c>
      <c r="AX47" s="35" t="n">
        <v>1</v>
      </c>
      <c r="BK47" s="29" t="n">
        <v>1050847.30751239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87" t="n">
        <v>131798.860329641</v>
      </c>
      <c r="D48" s="87" t="n">
        <v>217603.141492446</v>
      </c>
      <c r="E48" s="87" t="n">
        <v>435206.282984891</v>
      </c>
      <c r="F48" s="87" t="n">
        <v>836260.743773116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31674.24</v>
      </c>
      <c r="L48" s="87" t="n">
        <v>33346.6996014755</v>
      </c>
      <c r="M48" s="87" t="n">
        <v>24410</v>
      </c>
      <c r="N48" s="87" t="n">
        <v>46953.4730732587</v>
      </c>
      <c r="O48" s="87" t="n">
        <v>8913.53640041591</v>
      </c>
      <c r="P48" s="934" t="n">
        <v>0</v>
      </c>
      <c r="Q48" s="87" t="n">
        <v>0</v>
      </c>
      <c r="R48" s="87" t="n">
        <v>67299.3860321346</v>
      </c>
      <c r="S48" s="87" t="n">
        <v>0</v>
      </c>
      <c r="T48" s="87" t="n">
        <v>83531.355586254</v>
      </c>
      <c r="U48" s="87" t="n">
        <v>0</v>
      </c>
      <c r="V48" s="87" t="n">
        <v>0</v>
      </c>
      <c r="W48" s="87" t="n">
        <v>7266.7482827236</v>
      </c>
      <c r="X48" s="87" t="n">
        <v>816.7168906</v>
      </c>
      <c r="Y48" s="87" t="n">
        <v>0</v>
      </c>
      <c r="Z48" s="87" t="n">
        <v>3907</v>
      </c>
      <c r="AA48" s="87" t="n">
        <v>37939.185154048</v>
      </c>
      <c r="AB48" s="87" t="n">
        <v>98735.009958</v>
      </c>
      <c r="AC48" s="87" t="n">
        <v>2914.796745</v>
      </c>
      <c r="AD48" s="87" t="n">
        <v>0</v>
      </c>
      <c r="AE48" s="87" t="n">
        <v>0</v>
      </c>
      <c r="AF48" s="87" t="n">
        <v>0</v>
      </c>
      <c r="AG48" s="87" t="n">
        <v>3000</v>
      </c>
      <c r="AH48" s="87" t="n">
        <v>0</v>
      </c>
      <c r="AI48" s="87" t="n">
        <v>0</v>
      </c>
      <c r="AJ48" s="87" t="n">
        <v>16707.091644059</v>
      </c>
      <c r="AK48" s="87" t="n">
        <v>0</v>
      </c>
      <c r="AM48" s="1535" t="n">
        <v>2088284.26794806</v>
      </c>
      <c r="AN48" s="1535" t="n">
        <v>0</v>
      </c>
      <c r="AO48" s="93" t="n">
        <v>2088284.26794806</v>
      </c>
      <c r="AP48" s="93"/>
      <c r="AQ48" s="252" t="e">
        <f aca="false"/>
        <v>#DIV/0!</v>
      </c>
      <c r="AR48" s="253"/>
      <c r="AS48" s="253" t="n">
        <v>1972912.82758815</v>
      </c>
      <c r="AT48" s="95"/>
      <c r="AU48" s="96" t="s">
        <v>56</v>
      </c>
      <c r="AV48" s="97" t="s">
        <v>227</v>
      </c>
      <c r="AW48" s="35" t="n">
        <v>34</v>
      </c>
      <c r="AX48" s="35" t="n">
        <v>1</v>
      </c>
      <c r="BK48" s="29" t="n">
        <v>2088284.26794806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87" t="n">
        <v>0</v>
      </c>
      <c r="D49" s="87" t="n">
        <v>0</v>
      </c>
      <c r="E49" s="87" t="n">
        <v>0</v>
      </c>
      <c r="F49" s="87" t="n">
        <v>822006.299276983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12804.48</v>
      </c>
      <c r="L49" s="87" t="n">
        <v>0</v>
      </c>
      <c r="M49" s="87" t="n">
        <v>127490</v>
      </c>
      <c r="N49" s="87" t="n">
        <v>32796.4122747209</v>
      </c>
      <c r="O49" s="87" t="n">
        <v>2369.2382004347</v>
      </c>
      <c r="P49" s="934" t="n">
        <v>0</v>
      </c>
      <c r="Q49" s="87" t="n">
        <v>0</v>
      </c>
      <c r="R49" s="87" t="n">
        <v>25320.5610813972</v>
      </c>
      <c r="S49" s="87" t="n">
        <v>0</v>
      </c>
      <c r="T49" s="87" t="n">
        <v>44842.339140687</v>
      </c>
      <c r="U49" s="87" t="n">
        <v>0</v>
      </c>
      <c r="V49" s="87" t="n">
        <v>0</v>
      </c>
      <c r="W49" s="87" t="n">
        <v>1215.6798421214</v>
      </c>
      <c r="X49" s="87" t="n">
        <v>816.7168906</v>
      </c>
      <c r="Y49" s="87" t="n">
        <v>0</v>
      </c>
      <c r="Z49" s="87" t="n">
        <v>3803</v>
      </c>
      <c r="AA49" s="87" t="n">
        <v>16034.0499840253</v>
      </c>
      <c r="AB49" s="87" t="n">
        <v>98735.009958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6000</v>
      </c>
      <c r="AH49" s="87" t="n">
        <v>0</v>
      </c>
      <c r="AI49" s="87" t="n">
        <v>0</v>
      </c>
      <c r="AJ49" s="87" t="n">
        <v>6302.40509747273</v>
      </c>
      <c r="AK49" s="87" t="n">
        <v>0</v>
      </c>
      <c r="AM49" s="1535" t="n">
        <v>1200536.19174644</v>
      </c>
      <c r="AN49" s="1535" t="n">
        <v>0</v>
      </c>
      <c r="AO49" s="93" t="n">
        <v>1200536.19174644</v>
      </c>
      <c r="AP49" s="93"/>
      <c r="AQ49" s="252" t="e">
        <f aca="false"/>
        <v>#DIV/0!</v>
      </c>
      <c r="AR49" s="253"/>
      <c r="AS49" s="253" t="n">
        <v>1100291.02603496</v>
      </c>
      <c r="AT49" s="95"/>
      <c r="AU49" s="96" t="s">
        <v>57</v>
      </c>
      <c r="AV49" s="97" t="s">
        <v>226</v>
      </c>
      <c r="AW49" s="35" t="n">
        <v>35</v>
      </c>
      <c r="AX49" s="35" t="n">
        <v>1</v>
      </c>
      <c r="BK49" s="29" t="n">
        <v>1200536.19174644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87" t="n">
        <v>0</v>
      </c>
      <c r="D50" s="87" t="n">
        <v>217603.141492446</v>
      </c>
      <c r="E50" s="87" t="n">
        <v>435206.282984891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8424</v>
      </c>
      <c r="L50" s="87" t="n">
        <v>0</v>
      </c>
      <c r="M50" s="87" t="n">
        <v>56960</v>
      </c>
      <c r="N50" s="87" t="n">
        <v>21204.2181245106</v>
      </c>
      <c r="O50" s="87" t="n">
        <v>3134.90664325811</v>
      </c>
      <c r="P50" s="934" t="n">
        <v>0</v>
      </c>
      <c r="Q50" s="87" t="n">
        <v>0</v>
      </c>
      <c r="R50" s="87" t="n">
        <v>16658.2638693402</v>
      </c>
      <c r="S50" s="87" t="n">
        <v>0</v>
      </c>
      <c r="T50" s="87" t="n">
        <v>30330.753118029</v>
      </c>
      <c r="U50" s="87" t="n">
        <v>0</v>
      </c>
      <c r="V50" s="87" t="n">
        <v>0</v>
      </c>
      <c r="W50" s="87" t="n">
        <v>999.5509898466</v>
      </c>
      <c r="X50" s="87" t="n">
        <v>816.7168906</v>
      </c>
      <c r="Y50" s="87" t="n">
        <v>0</v>
      </c>
      <c r="Z50" s="87" t="n">
        <v>2502</v>
      </c>
      <c r="AA50" s="87" t="n">
        <v>16034.0499840253</v>
      </c>
      <c r="AB50" s="87" t="n">
        <v>98735.009958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4276.28412008871</v>
      </c>
      <c r="AK50" s="87" t="n">
        <v>0</v>
      </c>
      <c r="AM50" s="1535" t="n">
        <v>912885.178175036</v>
      </c>
      <c r="AN50" s="1535" t="n">
        <v>0</v>
      </c>
      <c r="AO50" s="93" t="n">
        <v>912885.178175036</v>
      </c>
      <c r="AP50" s="93"/>
      <c r="AQ50" s="252" t="e">
        <f aca="false"/>
        <v>#DIV/0!</v>
      </c>
      <c r="AR50" s="253"/>
      <c r="AS50" s="253" t="n">
        <v>851814.004396592</v>
      </c>
      <c r="AT50" s="95"/>
      <c r="AU50" s="96" t="s">
        <v>58</v>
      </c>
      <c r="AV50" s="97" t="s">
        <v>226</v>
      </c>
      <c r="AW50" s="35" t="n">
        <v>36</v>
      </c>
      <c r="AX50" s="35" t="n">
        <v>1</v>
      </c>
      <c r="BK50" s="29" t="n">
        <v>912885.178175036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87" t="n">
        <v>112743.603414513</v>
      </c>
      <c r="D51" s="87" t="n">
        <v>145068.760994964</v>
      </c>
      <c r="E51" s="87" t="n">
        <v>270795.020523932</v>
      </c>
      <c r="F51" s="87" t="n">
        <v>565426.298346595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46837.44</v>
      </c>
      <c r="L51" s="87" t="n">
        <v>11115.5665338252</v>
      </c>
      <c r="M51" s="87" t="n">
        <v>65090</v>
      </c>
      <c r="N51" s="87" t="n">
        <v>71972.8515541698</v>
      </c>
      <c r="O51" s="87" t="n">
        <v>7353.30636598331</v>
      </c>
      <c r="P51" s="934" t="n">
        <v>0</v>
      </c>
      <c r="Q51" s="87" t="n">
        <v>0</v>
      </c>
      <c r="R51" s="87" t="n">
        <v>92619.9471135318</v>
      </c>
      <c r="S51" s="87" t="n">
        <v>0</v>
      </c>
      <c r="T51" s="87" t="n">
        <v>80582.888461509</v>
      </c>
      <c r="U51" s="87" t="n">
        <v>0</v>
      </c>
      <c r="V51" s="87" t="n">
        <v>0</v>
      </c>
      <c r="W51" s="87" t="n">
        <v>1116.7856085514</v>
      </c>
      <c r="X51" s="87" t="n">
        <v>816.7168906</v>
      </c>
      <c r="Y51" s="87" t="n">
        <v>0</v>
      </c>
      <c r="Z51" s="87" t="n">
        <v>5060</v>
      </c>
      <c r="AA51" s="87" t="n">
        <v>20765.4554940933</v>
      </c>
      <c r="AB51" s="87" t="n">
        <v>98735.009958</v>
      </c>
      <c r="AC51" s="87" t="n">
        <v>2914.796745</v>
      </c>
      <c r="AD51" s="87" t="n">
        <v>0</v>
      </c>
      <c r="AE51" s="87" t="n">
        <v>0</v>
      </c>
      <c r="AF51" s="87" t="n">
        <v>0</v>
      </c>
      <c r="AG51" s="87" t="n">
        <v>9000</v>
      </c>
      <c r="AH51" s="87" t="n">
        <v>0</v>
      </c>
      <c r="AI51" s="87" t="n">
        <v>0</v>
      </c>
      <c r="AJ51" s="87" t="n">
        <v>25568.8975740916</v>
      </c>
      <c r="AK51" s="87" t="n">
        <v>0</v>
      </c>
      <c r="AM51" s="1535" t="n">
        <v>1633583.34557936</v>
      </c>
      <c r="AN51" s="1535" t="n">
        <v>25722.8363686656</v>
      </c>
      <c r="AO51" s="93" t="n">
        <v>1659306.18194803</v>
      </c>
      <c r="AP51" s="93"/>
      <c r="AQ51" s="252" t="e">
        <f aca="false"/>
        <v>#DIV/0!</v>
      </c>
      <c r="AR51" s="253"/>
      <c r="AS51" s="253" t="n">
        <v>1600230.14952617</v>
      </c>
      <c r="AT51" s="95"/>
      <c r="AU51" s="96" t="s">
        <v>59</v>
      </c>
      <c r="AV51" s="97" t="s">
        <v>227</v>
      </c>
      <c r="AW51" s="35" t="n">
        <v>37</v>
      </c>
      <c r="AX51" s="35" t="n">
        <v>1</v>
      </c>
      <c r="BK51" s="29" t="n">
        <v>1659306.18194803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87" t="n">
        <v>0</v>
      </c>
      <c r="D52" s="87" t="n">
        <v>60445.3170812349</v>
      </c>
      <c r="E52" s="87" t="n">
        <v>58027.5043979855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2695.68</v>
      </c>
      <c r="L52" s="87" t="n">
        <v>0</v>
      </c>
      <c r="M52" s="87" t="n">
        <v>0</v>
      </c>
      <c r="N52" s="87" t="n">
        <v>30391.8294386164</v>
      </c>
      <c r="O52" s="87" t="n">
        <v>433.397231786835</v>
      </c>
      <c r="P52" s="934" t="n">
        <v>0</v>
      </c>
      <c r="Q52" s="87" t="n">
        <v>0</v>
      </c>
      <c r="R52" s="87" t="n">
        <v>5330.64443818888</v>
      </c>
      <c r="S52" s="87" t="n">
        <v>0</v>
      </c>
      <c r="T52" s="87" t="n">
        <v>16742.165499639</v>
      </c>
      <c r="U52" s="87" t="n">
        <v>0</v>
      </c>
      <c r="V52" s="87" t="n">
        <v>0</v>
      </c>
      <c r="W52" s="87" t="n">
        <v>633.6423256376</v>
      </c>
      <c r="X52" s="87" t="n">
        <v>816.7168906</v>
      </c>
      <c r="Y52" s="87" t="n">
        <v>0</v>
      </c>
      <c r="Z52" s="87" t="n">
        <v>820</v>
      </c>
      <c r="AA52" s="87" t="n">
        <v>4389</v>
      </c>
      <c r="AB52" s="87" t="n">
        <v>98735.009958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3000</v>
      </c>
      <c r="AH52" s="87" t="n">
        <v>0</v>
      </c>
      <c r="AI52" s="87" t="n">
        <v>0</v>
      </c>
      <c r="AJ52" s="87" t="n">
        <v>1229.82498788444</v>
      </c>
      <c r="AK52" s="87" t="n">
        <v>0</v>
      </c>
      <c r="AM52" s="1535" t="n">
        <v>283690.732249574</v>
      </c>
      <c r="AN52" s="1535" t="n">
        <v>7132.89185210032</v>
      </c>
      <c r="AO52" s="93" t="n">
        <v>290823.624101674</v>
      </c>
      <c r="AP52" s="93"/>
      <c r="AQ52" s="252" t="e">
        <f aca="false"/>
        <v>#DIV/0!</v>
      </c>
      <c r="AR52" s="253"/>
      <c r="AS52" s="253" t="n">
        <v>308741.160025291</v>
      </c>
      <c r="AT52" s="95"/>
      <c r="AU52" s="96" t="s">
        <v>60</v>
      </c>
      <c r="AV52" s="97" t="s">
        <v>224</v>
      </c>
      <c r="AW52" s="35" t="n">
        <v>38</v>
      </c>
      <c r="AX52" s="35" t="n">
        <v>1</v>
      </c>
      <c r="BK52" s="29" t="n">
        <v>290823.624101674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87" t="n">
        <v>82572.7799655585</v>
      </c>
      <c r="D53" s="87" t="n">
        <v>72534.3804974819</v>
      </c>
      <c r="E53" s="87" t="n">
        <v>145068.760994964</v>
      </c>
      <c r="F53" s="87" t="n">
        <v>292216.11217072</v>
      </c>
      <c r="G53" s="87" t="n">
        <v>0</v>
      </c>
      <c r="H53" s="87" t="n">
        <v>0</v>
      </c>
      <c r="I53" s="87" t="n">
        <v>12522.67134976</v>
      </c>
      <c r="J53" s="87" t="n">
        <v>0</v>
      </c>
      <c r="K53" s="87" t="n">
        <v>4043.52</v>
      </c>
      <c r="L53" s="87" t="n">
        <v>0</v>
      </c>
      <c r="M53" s="87" t="n">
        <v>35260</v>
      </c>
      <c r="N53" s="87" t="n">
        <v>12903.758010045</v>
      </c>
      <c r="O53" s="87" t="n">
        <v>433.397231786835</v>
      </c>
      <c r="P53" s="934" t="n">
        <v>0</v>
      </c>
      <c r="Q53" s="87" t="n">
        <v>0</v>
      </c>
      <c r="R53" s="87" t="n">
        <v>7995.96665728332</v>
      </c>
      <c r="S53" s="87" t="n">
        <v>0</v>
      </c>
      <c r="T53" s="87" t="n">
        <v>37150.685771787</v>
      </c>
      <c r="U53" s="87" t="n">
        <v>0</v>
      </c>
      <c r="V53" s="87" t="n">
        <v>0</v>
      </c>
      <c r="W53" s="87" t="n">
        <v>589.0500166824</v>
      </c>
      <c r="X53" s="87" t="n">
        <v>816.7168906</v>
      </c>
      <c r="Y53" s="87" t="n">
        <v>0</v>
      </c>
      <c r="Z53" s="87" t="n">
        <v>4276</v>
      </c>
      <c r="AA53" s="87" t="n">
        <v>0</v>
      </c>
      <c r="AB53" s="87" t="n">
        <v>98735.009958</v>
      </c>
      <c r="AC53" s="87" t="n">
        <v>2914.796745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265.911282</v>
      </c>
      <c r="AI53" s="87" t="n">
        <v>0</v>
      </c>
      <c r="AJ53" s="87" t="n">
        <v>3694.94025019336</v>
      </c>
      <c r="AK53" s="87" t="n">
        <v>0</v>
      </c>
      <c r="AM53" s="1535" t="n">
        <v>813994.457791862</v>
      </c>
      <c r="AN53" s="1535" t="n">
        <v>0</v>
      </c>
      <c r="AO53" s="93" t="n">
        <v>813994.457791862</v>
      </c>
      <c r="AP53" s="93"/>
      <c r="AQ53" s="252" t="e">
        <f aca="false"/>
        <v>#DIV/0!</v>
      </c>
      <c r="AR53" s="253"/>
      <c r="AS53" s="253" t="n">
        <v>793567.913816356</v>
      </c>
      <c r="AT53" s="95"/>
      <c r="AU53" s="96" t="s">
        <v>61</v>
      </c>
      <c r="AV53" s="97" t="s">
        <v>226</v>
      </c>
      <c r="AW53" s="35" t="n">
        <v>39</v>
      </c>
      <c r="AX53" s="35" t="n">
        <v>1</v>
      </c>
      <c r="BK53" s="29" t="n">
        <v>813994.457791862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87" t="n">
        <v>38110.5138302578</v>
      </c>
      <c r="D54" s="87" t="n">
        <v>60445.3170812349</v>
      </c>
      <c r="E54" s="87" t="n">
        <v>89459.0692802277</v>
      </c>
      <c r="F54" s="87" t="n">
        <v>209065.185943279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26956.8</v>
      </c>
      <c r="L54" s="87" t="n">
        <v>44462.2661353007</v>
      </c>
      <c r="M54" s="87" t="n">
        <v>0</v>
      </c>
      <c r="N54" s="87" t="n">
        <v>102335.633951045</v>
      </c>
      <c r="O54" s="87" t="n">
        <v>3640.53674700942</v>
      </c>
      <c r="P54" s="934" t="n">
        <v>0</v>
      </c>
      <c r="Q54" s="87" t="n">
        <v>0</v>
      </c>
      <c r="R54" s="87" t="n">
        <v>53306.4443818888</v>
      </c>
      <c r="S54" s="87" t="n">
        <v>0</v>
      </c>
      <c r="T54" s="87" t="n">
        <v>32740.804506951</v>
      </c>
      <c r="U54" s="87" t="n">
        <v>0</v>
      </c>
      <c r="V54" s="87" t="n">
        <v>0</v>
      </c>
      <c r="W54" s="87" t="n">
        <v>1720.0404333284</v>
      </c>
      <c r="X54" s="87" t="n">
        <v>816.7168906</v>
      </c>
      <c r="Y54" s="87" t="n">
        <v>0</v>
      </c>
      <c r="Z54" s="87" t="n">
        <v>3698</v>
      </c>
      <c r="AA54" s="87" t="n">
        <v>11261.1459459459</v>
      </c>
      <c r="AB54" s="87" t="n">
        <v>98735.009958</v>
      </c>
      <c r="AC54" s="87" t="n">
        <v>2914.796745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265.911282</v>
      </c>
      <c r="AI54" s="87" t="n">
        <v>0</v>
      </c>
      <c r="AJ54" s="87" t="n">
        <v>6979.94006039079</v>
      </c>
      <c r="AK54" s="87" t="n">
        <v>0</v>
      </c>
      <c r="AM54" s="1535" t="n">
        <v>786914.133172459</v>
      </c>
      <c r="AN54" s="1535" t="n">
        <v>14671.526181237</v>
      </c>
      <c r="AO54" s="93" t="n">
        <v>801585.659353696</v>
      </c>
      <c r="AP54" s="93"/>
      <c r="AQ54" s="252" t="e">
        <f aca="false"/>
        <v>#DIV/0!</v>
      </c>
      <c r="AR54" s="253"/>
      <c r="AS54" s="253" t="n">
        <v>827767.341903016</v>
      </c>
      <c r="AT54" s="95"/>
      <c r="AU54" s="96" t="s">
        <v>62</v>
      </c>
      <c r="AV54" s="97" t="s">
        <v>223</v>
      </c>
      <c r="AW54" s="35" t="n">
        <v>40</v>
      </c>
      <c r="AX54" s="35" t="n">
        <v>1</v>
      </c>
      <c r="BK54" s="29" t="n">
        <v>801585.659353696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87" t="n">
        <v>130210.922253381</v>
      </c>
      <c r="D55" s="87" t="n">
        <v>145068.760994964</v>
      </c>
      <c r="E55" s="87" t="n">
        <v>290137.521989928</v>
      </c>
      <c r="F55" s="87" t="n">
        <v>553547.594599818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31674.24</v>
      </c>
      <c r="L55" s="87" t="n">
        <v>34934.6376777363</v>
      </c>
      <c r="M55" s="87" t="n">
        <v>127480</v>
      </c>
      <c r="N55" s="87" t="n">
        <v>47431.4949774115</v>
      </c>
      <c r="O55" s="87" t="n">
        <v>4290.63259468967</v>
      </c>
      <c r="P55" s="934" t="n">
        <v>0</v>
      </c>
      <c r="Q55" s="87" t="n">
        <v>0</v>
      </c>
      <c r="R55" s="87" t="n">
        <v>62635.0721487193</v>
      </c>
      <c r="S55" s="87" t="n">
        <v>0</v>
      </c>
      <c r="T55" s="87" t="n">
        <v>67096.856221371</v>
      </c>
      <c r="U55" s="87" t="n">
        <v>0</v>
      </c>
      <c r="V55" s="87" t="n">
        <v>0</v>
      </c>
      <c r="W55" s="87" t="n">
        <v>1704.9365867468</v>
      </c>
      <c r="X55" s="87" t="n">
        <v>816.7168906</v>
      </c>
      <c r="Y55" s="87" t="n">
        <v>0</v>
      </c>
      <c r="Z55" s="87" t="n">
        <v>4714</v>
      </c>
      <c r="AA55" s="87" t="n">
        <v>20996.4554940933</v>
      </c>
      <c r="AB55" s="87" t="n">
        <v>98735.009958</v>
      </c>
      <c r="AC55" s="87" t="n">
        <v>2914.796745</v>
      </c>
      <c r="AD55" s="87" t="n">
        <v>0</v>
      </c>
      <c r="AE55" s="87" t="n">
        <v>0</v>
      </c>
      <c r="AF55" s="87" t="n">
        <v>0</v>
      </c>
      <c r="AG55" s="87" t="n">
        <v>9000</v>
      </c>
      <c r="AH55" s="87" t="n">
        <v>0</v>
      </c>
      <c r="AI55" s="87" t="n">
        <v>222.508696842105</v>
      </c>
      <c r="AJ55" s="87" t="n">
        <v>12935.3408646929</v>
      </c>
      <c r="AK55" s="87" t="n">
        <v>0</v>
      </c>
      <c r="AM55" s="1535" t="n">
        <v>1646547.49869399</v>
      </c>
      <c r="AN55" s="1535" t="n">
        <v>0</v>
      </c>
      <c r="AO55" s="93" t="n">
        <v>1646547.49869399</v>
      </c>
      <c r="AP55" s="93"/>
      <c r="AQ55" s="252" t="e">
        <f aca="false"/>
        <v>#DIV/0!</v>
      </c>
      <c r="AR55" s="253"/>
      <c r="AS55" s="253" t="n">
        <v>1537878.51316558</v>
      </c>
      <c r="AT55" s="95"/>
      <c r="AU55" s="96" t="s">
        <v>63</v>
      </c>
      <c r="AV55" s="97" t="s">
        <v>223</v>
      </c>
      <c r="AW55" s="35" t="n">
        <v>41</v>
      </c>
      <c r="AX55" s="35" t="n">
        <v>1</v>
      </c>
      <c r="BK55" s="29" t="n">
        <v>1646547.49869399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87" t="n">
        <v>60341.6468979081</v>
      </c>
      <c r="D56" s="87" t="n">
        <v>72534.3804974819</v>
      </c>
      <c r="E56" s="87" t="n">
        <v>142650.948311714</v>
      </c>
      <c r="F56" s="87" t="n">
        <v>268458.704677165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7413.12</v>
      </c>
      <c r="L56" s="87" t="n">
        <v>22231.1330676504</v>
      </c>
      <c r="M56" s="87" t="n">
        <v>13560</v>
      </c>
      <c r="N56" s="87" t="n">
        <v>20868.7699507351</v>
      </c>
      <c r="O56" s="87" t="n">
        <v>722.328719644726</v>
      </c>
      <c r="P56" s="934" t="n">
        <v>0</v>
      </c>
      <c r="Q56" s="87" t="n">
        <v>0</v>
      </c>
      <c r="R56" s="87" t="n">
        <v>14659.2722050194</v>
      </c>
      <c r="S56" s="87" t="n">
        <v>0</v>
      </c>
      <c r="T56" s="87" t="n">
        <v>37535.268440232</v>
      </c>
      <c r="U56" s="87" t="n">
        <v>0</v>
      </c>
      <c r="V56" s="87" t="n">
        <v>0</v>
      </c>
      <c r="W56" s="87" t="n">
        <v>1455.3635027556</v>
      </c>
      <c r="X56" s="87" t="n">
        <v>816.7168906</v>
      </c>
      <c r="Y56" s="87" t="n">
        <v>0</v>
      </c>
      <c r="Z56" s="87" t="n">
        <v>2534</v>
      </c>
      <c r="AA56" s="87" t="n">
        <v>1361.45549409328</v>
      </c>
      <c r="AB56" s="87" t="n">
        <v>98735.009958</v>
      </c>
      <c r="AC56" s="87" t="n">
        <v>2914.796745</v>
      </c>
      <c r="AD56" s="87" t="n">
        <v>0</v>
      </c>
      <c r="AE56" s="87" t="n">
        <v>0</v>
      </c>
      <c r="AF56" s="87" t="n">
        <v>0</v>
      </c>
      <c r="AG56" s="87" t="n">
        <v>3000</v>
      </c>
      <c r="AH56" s="87" t="n">
        <v>265.911282</v>
      </c>
      <c r="AI56" s="87" t="n">
        <v>0</v>
      </c>
      <c r="AJ56" s="87" t="n">
        <v>6270.92806561143</v>
      </c>
      <c r="AK56" s="87" t="n">
        <v>0</v>
      </c>
      <c r="AM56" s="1535" t="n">
        <v>778329.754705611</v>
      </c>
      <c r="AN56" s="1535" t="n">
        <v>0</v>
      </c>
      <c r="AO56" s="93" t="n">
        <v>778329.754705611</v>
      </c>
      <c r="AP56" s="93"/>
      <c r="AQ56" s="252" t="e">
        <f aca="false"/>
        <v>#DIV/0!</v>
      </c>
      <c r="AR56" s="253"/>
      <c r="AS56" s="253" t="n">
        <v>739609.58559694</v>
      </c>
      <c r="AT56" s="95"/>
      <c r="AU56" s="96" t="s">
        <v>64</v>
      </c>
      <c r="AV56" s="97" t="s">
        <v>223</v>
      </c>
      <c r="AW56" s="35" t="n">
        <v>42</v>
      </c>
      <c r="AX56" s="35" t="n">
        <v>1</v>
      </c>
      <c r="BK56" s="29" t="n">
        <v>778329.754705611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87" t="n">
        <v>141326.488787206</v>
      </c>
      <c r="D57" s="87" t="n">
        <v>123308.446845719</v>
      </c>
      <c r="E57" s="87" t="n">
        <v>256288.144424436</v>
      </c>
      <c r="F57" s="87" t="n">
        <v>498905.557364643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49870.08</v>
      </c>
      <c r="L57" s="87" t="n">
        <v>23819.0711439111</v>
      </c>
      <c r="M57" s="87" t="n">
        <v>18990</v>
      </c>
      <c r="N57" s="87" t="n">
        <v>89610.7837944609</v>
      </c>
      <c r="O57" s="87" t="n">
        <v>11658.3855350659</v>
      </c>
      <c r="P57" s="934" t="n">
        <v>0</v>
      </c>
      <c r="Q57" s="87" t="n">
        <v>0</v>
      </c>
      <c r="R57" s="87" t="n">
        <v>98616.9221064943</v>
      </c>
      <c r="S57" s="87" t="n">
        <v>45105.8436511304</v>
      </c>
      <c r="T57" s="87" t="n">
        <v>64379.138697693</v>
      </c>
      <c r="U57" s="87" t="n">
        <v>0</v>
      </c>
      <c r="V57" s="87" t="n">
        <v>0</v>
      </c>
      <c r="W57" s="87" t="n">
        <v>2911.4462363008</v>
      </c>
      <c r="X57" s="87" t="n">
        <v>816.7168906</v>
      </c>
      <c r="Y57" s="87" t="n">
        <v>0</v>
      </c>
      <c r="Z57" s="87" t="n">
        <v>5476</v>
      </c>
      <c r="AA57" s="87" t="n">
        <v>20471.092577024</v>
      </c>
      <c r="AB57" s="87" t="n">
        <v>98735.009958</v>
      </c>
      <c r="AC57" s="87" t="n">
        <v>2914.796745</v>
      </c>
      <c r="AD57" s="87" t="n">
        <v>0</v>
      </c>
      <c r="AE57" s="87" t="n">
        <v>0</v>
      </c>
      <c r="AF57" s="87" t="n">
        <v>0</v>
      </c>
      <c r="AG57" s="87" t="n">
        <v>6000</v>
      </c>
      <c r="AH57" s="87" t="n">
        <v>0</v>
      </c>
      <c r="AI57" s="87" t="n">
        <v>0</v>
      </c>
      <c r="AJ57" s="87" t="n">
        <v>19904.2497986848</v>
      </c>
      <c r="AK57" s="87" t="n">
        <v>0</v>
      </c>
      <c r="AM57" s="1535" t="n">
        <v>1579108.17455637</v>
      </c>
      <c r="AN57" s="1535" t="n">
        <v>0</v>
      </c>
      <c r="AO57" s="93" t="n">
        <v>1579108.17455637</v>
      </c>
      <c r="AP57" s="93"/>
      <c r="AQ57" s="252" t="e">
        <f aca="false"/>
        <v>#DIV/0!</v>
      </c>
      <c r="AR57" s="253"/>
      <c r="AS57" s="253" t="n">
        <v>1474696.74173309</v>
      </c>
      <c r="AT57" s="95"/>
      <c r="AU57" s="96" t="s">
        <v>65</v>
      </c>
      <c r="AV57" s="97" t="s">
        <v>226</v>
      </c>
      <c r="AW57" s="35" t="n">
        <v>43</v>
      </c>
      <c r="AX57" s="35" t="n">
        <v>1</v>
      </c>
      <c r="BK57" s="29" t="n">
        <v>1579108.17455637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87" t="n">
        <v>82572.7799655585</v>
      </c>
      <c r="D58" s="87" t="n">
        <v>72534.3804974819</v>
      </c>
      <c r="E58" s="87" t="n">
        <v>135397.510261966</v>
      </c>
      <c r="F58" s="87" t="n">
        <v>254204.260181032</v>
      </c>
      <c r="G58" s="87" t="n">
        <v>0</v>
      </c>
      <c r="H58" s="87" t="n">
        <v>0</v>
      </c>
      <c r="I58" s="87" t="n">
        <v>12522.67134976</v>
      </c>
      <c r="J58" s="87" t="n">
        <v>0</v>
      </c>
      <c r="K58" s="87" t="n">
        <v>673.92</v>
      </c>
      <c r="L58" s="87" t="n">
        <v>0</v>
      </c>
      <c r="M58" s="87" t="n">
        <v>40680</v>
      </c>
      <c r="N58" s="87" t="n">
        <v>12588.067622099</v>
      </c>
      <c r="O58" s="87" t="n">
        <v>953.473909931038</v>
      </c>
      <c r="P58" s="934" t="n">
        <v>0</v>
      </c>
      <c r="Q58" s="87" t="n">
        <v>0</v>
      </c>
      <c r="R58" s="87" t="n">
        <v>1332.66110954722</v>
      </c>
      <c r="S58" s="87" t="n">
        <v>0</v>
      </c>
      <c r="T58" s="87" t="n">
        <v>28802.6779820742</v>
      </c>
      <c r="U58" s="87" t="n">
        <v>0</v>
      </c>
      <c r="V58" s="87" t="n">
        <v>0</v>
      </c>
      <c r="W58" s="87" t="n">
        <v>422.9077042848</v>
      </c>
      <c r="X58" s="87" t="n">
        <v>816.7168906</v>
      </c>
      <c r="Y58" s="87" t="n">
        <v>0</v>
      </c>
      <c r="Z58" s="87" t="n">
        <v>4351</v>
      </c>
      <c r="AA58" s="87" t="n">
        <v>0</v>
      </c>
      <c r="AB58" s="87" t="n">
        <v>98735.009958</v>
      </c>
      <c r="AC58" s="87" t="n">
        <v>2914.796745</v>
      </c>
      <c r="AD58" s="87" t="n">
        <v>0</v>
      </c>
      <c r="AE58" s="87" t="n">
        <v>0</v>
      </c>
      <c r="AF58" s="87" t="n">
        <v>0</v>
      </c>
      <c r="AG58" s="87" t="n">
        <v>3000</v>
      </c>
      <c r="AH58" s="87" t="n">
        <v>265.911282</v>
      </c>
      <c r="AI58" s="87" t="n">
        <v>0</v>
      </c>
      <c r="AJ58" s="87" t="n">
        <v>3110.7816602845</v>
      </c>
      <c r="AK58" s="87" t="n">
        <v>0</v>
      </c>
      <c r="AM58" s="1535" t="n">
        <v>755879.52711962</v>
      </c>
      <c r="AN58" s="1535" t="n">
        <v>0</v>
      </c>
      <c r="AO58" s="93" t="n">
        <v>755879.52711962</v>
      </c>
      <c r="AP58" s="93"/>
      <c r="AQ58" s="252" t="e">
        <f aca="false"/>
        <v>#DIV/0!</v>
      </c>
      <c r="AR58" s="253"/>
      <c r="AS58" s="253" t="n">
        <v>685289.282112632</v>
      </c>
      <c r="AT58" s="95"/>
      <c r="AU58" s="96" t="s">
        <v>66</v>
      </c>
      <c r="AV58" s="97" t="s">
        <v>226</v>
      </c>
      <c r="AW58" s="35" t="n">
        <v>44</v>
      </c>
      <c r="AX58" s="35" t="n">
        <v>1</v>
      </c>
      <c r="BK58" s="29" t="n">
        <v>755879.52711962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87" t="n">
        <v>41286.3899827792</v>
      </c>
      <c r="D59" s="87" t="n">
        <v>77370.0058639807</v>
      </c>
      <c r="E59" s="87" t="n">
        <v>120890.63416247</v>
      </c>
      <c r="F59" s="87" t="n">
        <v>256580.000930388</v>
      </c>
      <c r="G59" s="87" t="n">
        <v>0</v>
      </c>
      <c r="H59" s="87" t="n">
        <v>0</v>
      </c>
      <c r="I59" s="87" t="n">
        <v>0</v>
      </c>
      <c r="J59" s="87" t="n">
        <v>33849.3775654916</v>
      </c>
      <c r="K59" s="87" t="n">
        <v>26956.8</v>
      </c>
      <c r="L59" s="87" t="n">
        <v>41286.3899827792</v>
      </c>
      <c r="M59" s="87" t="n">
        <v>13560</v>
      </c>
      <c r="N59" s="87" t="n">
        <v>81050.2794113355</v>
      </c>
      <c r="O59" s="87" t="n">
        <v>3062.67377129364</v>
      </c>
      <c r="P59" s="934" t="n">
        <v>460409.06448</v>
      </c>
      <c r="Q59" s="87" t="n">
        <v>0</v>
      </c>
      <c r="R59" s="87" t="n">
        <v>53972.7749366624</v>
      </c>
      <c r="S59" s="87" t="n">
        <v>0</v>
      </c>
      <c r="T59" s="87" t="n">
        <v>67071.217376808</v>
      </c>
      <c r="U59" s="87" t="n">
        <v>0</v>
      </c>
      <c r="V59" s="87" t="n">
        <v>0</v>
      </c>
      <c r="W59" s="87" t="n">
        <v>7568.6454066582</v>
      </c>
      <c r="X59" s="87" t="n">
        <v>816.7168906</v>
      </c>
      <c r="Y59" s="87" t="n">
        <v>0</v>
      </c>
      <c r="Z59" s="87" t="n">
        <v>1934</v>
      </c>
      <c r="AA59" s="87" t="n">
        <v>14322</v>
      </c>
      <c r="AB59" s="87" t="n">
        <v>98735.009958</v>
      </c>
      <c r="AC59" s="87" t="n">
        <v>2914.796745</v>
      </c>
      <c r="AD59" s="87" t="n">
        <v>0</v>
      </c>
      <c r="AE59" s="87" t="n">
        <v>0</v>
      </c>
      <c r="AF59" s="87" t="n">
        <v>0</v>
      </c>
      <c r="AG59" s="87" t="n">
        <v>3000</v>
      </c>
      <c r="AH59" s="87" t="n">
        <v>0</v>
      </c>
      <c r="AI59" s="87" t="n">
        <v>0</v>
      </c>
      <c r="AJ59" s="87" t="n">
        <v>6089.94898167799</v>
      </c>
      <c r="AK59" s="87" t="n">
        <v>0</v>
      </c>
      <c r="AM59" s="1535" t="n">
        <v>1412726.72644592</v>
      </c>
      <c r="AN59" s="1535" t="n">
        <v>0</v>
      </c>
      <c r="AO59" s="93" t="n">
        <v>1412726.72644592</v>
      </c>
      <c r="AP59" s="93"/>
      <c r="AQ59" s="252" t="e">
        <f aca="false"/>
        <v>#DIV/0!</v>
      </c>
      <c r="AR59" s="253"/>
      <c r="AS59" s="253" t="n">
        <v>1281243.89509418</v>
      </c>
      <c r="AT59" s="95"/>
      <c r="AU59" s="96" t="s">
        <v>67</v>
      </c>
      <c r="AV59" s="97" t="s">
        <v>223</v>
      </c>
      <c r="AW59" s="35" t="n">
        <v>45</v>
      </c>
      <c r="AX59" s="35" t="n">
        <v>1</v>
      </c>
      <c r="BK59" s="29" t="n">
        <v>1412726.72644592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87" t="n">
        <v>79396.903813037</v>
      </c>
      <c r="D60" s="87" t="n">
        <v>72534.3804974819</v>
      </c>
      <c r="E60" s="87" t="n">
        <v>135397.510261966</v>
      </c>
      <c r="F60" s="87" t="n">
        <v>247077.037932966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24935.04</v>
      </c>
      <c r="L60" s="87" t="n">
        <v>3175.87615252148</v>
      </c>
      <c r="M60" s="87" t="n">
        <v>37970</v>
      </c>
      <c r="N60" s="87" t="n">
        <v>77548.9756389801</v>
      </c>
      <c r="O60" s="87" t="n">
        <v>4709.58325208361</v>
      </c>
      <c r="P60" s="934" t="n">
        <v>0</v>
      </c>
      <c r="Q60" s="87" t="n">
        <v>0</v>
      </c>
      <c r="R60" s="87" t="n">
        <v>49308.4610532471</v>
      </c>
      <c r="S60" s="87" t="n">
        <v>0</v>
      </c>
      <c r="T60" s="87" t="n">
        <v>70019.684501553</v>
      </c>
      <c r="U60" s="87" t="n">
        <v>0</v>
      </c>
      <c r="V60" s="87" t="n">
        <v>0</v>
      </c>
      <c r="W60" s="87" t="n">
        <v>1434.6856175546</v>
      </c>
      <c r="X60" s="87" t="n">
        <v>816.7168906</v>
      </c>
      <c r="Y60" s="87" t="n">
        <v>0</v>
      </c>
      <c r="Z60" s="87" t="n">
        <v>10137</v>
      </c>
      <c r="AA60" s="87" t="n">
        <v>13629</v>
      </c>
      <c r="AB60" s="87" t="n">
        <v>98735.009958</v>
      </c>
      <c r="AC60" s="87" t="n">
        <v>2914.796745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6694.40376935893</v>
      </c>
      <c r="AK60" s="87" t="n">
        <v>0</v>
      </c>
      <c r="AM60" s="1535" t="n">
        <v>936435.06608435</v>
      </c>
      <c r="AN60" s="1535" t="n">
        <v>0</v>
      </c>
      <c r="AO60" s="93" t="n">
        <v>936435.06608435</v>
      </c>
      <c r="AP60" s="93"/>
      <c r="AQ60" s="252" t="e">
        <f aca="false"/>
        <v>#DIV/0!</v>
      </c>
      <c r="AR60" s="253"/>
      <c r="AS60" s="253" t="n">
        <v>897823.544290474</v>
      </c>
      <c r="AT60" s="95"/>
      <c r="AU60" s="96" t="s">
        <v>68</v>
      </c>
      <c r="AV60" s="97" t="s">
        <v>224</v>
      </c>
      <c r="AW60" s="35" t="n">
        <v>46</v>
      </c>
      <c r="AX60" s="35" t="n">
        <v>1</v>
      </c>
      <c r="BK60" s="29" t="n">
        <v>936435.06608435</v>
      </c>
    </row>
    <row r="61" customFormat="false" ht="15" hidden="false" customHeight="false" outlineLevel="0" collapsed="false">
      <c r="A61" s="81" t="n">
        <v>3523</v>
      </c>
      <c r="B61" s="79" t="s">
        <v>69</v>
      </c>
      <c r="C61" s="87" t="n">
        <v>125447.108024598</v>
      </c>
      <c r="D61" s="87" t="n">
        <v>140233.135628465</v>
      </c>
      <c r="E61" s="87" t="n">
        <v>249034.706374688</v>
      </c>
      <c r="F61" s="87" t="n">
        <v>553547.594599818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46500.48</v>
      </c>
      <c r="L61" s="87" t="n">
        <v>39698.4519065185</v>
      </c>
      <c r="M61" s="87" t="n">
        <v>78660</v>
      </c>
      <c r="N61" s="87" t="n">
        <v>69835.6170452963</v>
      </c>
      <c r="O61" s="87" t="n">
        <v>4305.07916908256</v>
      </c>
      <c r="P61" s="934" t="n">
        <v>0</v>
      </c>
      <c r="Q61" s="87" t="n">
        <v>0</v>
      </c>
      <c r="R61" s="87" t="n">
        <v>99949.5832160415</v>
      </c>
      <c r="S61" s="87" t="n">
        <v>0</v>
      </c>
      <c r="T61" s="87" t="n">
        <v>70019.684501553</v>
      </c>
      <c r="U61" s="87" t="n">
        <v>0</v>
      </c>
      <c r="V61" s="87" t="n">
        <v>0</v>
      </c>
      <c r="W61" s="87" t="n">
        <v>3646.500103272</v>
      </c>
      <c r="X61" s="87" t="n">
        <v>816.7168906</v>
      </c>
      <c r="Y61" s="87" t="n">
        <v>0</v>
      </c>
      <c r="Z61" s="87" t="n">
        <v>6946</v>
      </c>
      <c r="AA61" s="87" t="n">
        <v>25066.5480711173</v>
      </c>
      <c r="AB61" s="87" t="n">
        <v>98735.009958</v>
      </c>
      <c r="AC61" s="87" t="n">
        <v>2914.796745</v>
      </c>
      <c r="AD61" s="87" t="n">
        <v>0</v>
      </c>
      <c r="AE61" s="87" t="n">
        <v>0</v>
      </c>
      <c r="AF61" s="87" t="n">
        <v>0</v>
      </c>
      <c r="AG61" s="87" t="n">
        <v>3000</v>
      </c>
      <c r="AH61" s="87" t="n">
        <v>0</v>
      </c>
      <c r="AI61" s="87" t="n">
        <v>0</v>
      </c>
      <c r="AJ61" s="87" t="n">
        <v>15052.0419655841</v>
      </c>
      <c r="AK61" s="87" t="n">
        <v>74051.2574685</v>
      </c>
      <c r="AM61" s="1535" t="n">
        <v>1707460.31166813</v>
      </c>
      <c r="AN61" s="1535" t="n">
        <v>0</v>
      </c>
      <c r="AO61" s="93" t="n">
        <v>1707460.31166813</v>
      </c>
      <c r="AP61" s="93"/>
      <c r="AQ61" s="252"/>
      <c r="AR61" s="253"/>
      <c r="AS61" s="1672" t="n">
        <v>1650522</v>
      </c>
      <c r="AT61" s="95"/>
      <c r="AU61" s="96" t="s">
        <v>69</v>
      </c>
      <c r="AV61" s="97" t="s">
        <v>223</v>
      </c>
      <c r="AX61" s="35" t="n">
        <v>1</v>
      </c>
      <c r="BK61" s="29" t="n">
        <v>1707460.31166813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87" t="n">
        <v>79396.903813037</v>
      </c>
      <c r="D62" s="87" t="n">
        <v>67698.7551309831</v>
      </c>
      <c r="E62" s="87" t="n">
        <v>135397.510261966</v>
      </c>
      <c r="F62" s="87" t="n">
        <v>254204.260181032</v>
      </c>
      <c r="G62" s="87" t="n">
        <v>0</v>
      </c>
      <c r="H62" s="87" t="n">
        <v>0</v>
      </c>
      <c r="I62" s="87" t="n">
        <v>12041.030144</v>
      </c>
      <c r="J62" s="87" t="n">
        <v>0</v>
      </c>
      <c r="K62" s="87" t="n">
        <v>0</v>
      </c>
      <c r="L62" s="87" t="n">
        <v>0</v>
      </c>
      <c r="M62" s="87" t="n">
        <v>40690</v>
      </c>
      <c r="N62" s="87" t="n">
        <v>11441.4709386907</v>
      </c>
      <c r="O62" s="87" t="n">
        <v>231.145190286312</v>
      </c>
      <c r="P62" s="934" t="n">
        <v>0</v>
      </c>
      <c r="Q62" s="87" t="n">
        <v>0</v>
      </c>
      <c r="R62" s="87" t="n">
        <v>0</v>
      </c>
      <c r="S62" s="87" t="n">
        <v>0</v>
      </c>
      <c r="T62" s="87" t="n">
        <v>30894.807698415</v>
      </c>
      <c r="U62" s="87" t="n">
        <v>0</v>
      </c>
      <c r="V62" s="87" t="n">
        <v>0</v>
      </c>
      <c r="W62" s="87" t="n">
        <v>586.7125166162</v>
      </c>
      <c r="X62" s="87" t="n">
        <v>816.7168906</v>
      </c>
      <c r="Y62" s="87" t="n">
        <v>0</v>
      </c>
      <c r="Z62" s="87" t="n">
        <v>1619</v>
      </c>
      <c r="AA62" s="87" t="n">
        <v>0</v>
      </c>
      <c r="AB62" s="87" t="n">
        <v>98735.009958</v>
      </c>
      <c r="AC62" s="87" t="n">
        <v>2914.796745</v>
      </c>
      <c r="AD62" s="87" t="n">
        <v>0</v>
      </c>
      <c r="AE62" s="87" t="n">
        <v>0</v>
      </c>
      <c r="AF62" s="87" t="n">
        <v>0</v>
      </c>
      <c r="AG62" s="87" t="n">
        <v>3000</v>
      </c>
      <c r="AH62" s="87" t="n">
        <v>265.911282</v>
      </c>
      <c r="AI62" s="87" t="n">
        <v>0</v>
      </c>
      <c r="AJ62" s="87" t="n">
        <v>3107.72737249035</v>
      </c>
      <c r="AK62" s="87" t="n">
        <v>0</v>
      </c>
      <c r="AM62" s="1535" t="n">
        <v>743041.758123117</v>
      </c>
      <c r="AN62" s="1535" t="n">
        <v>0</v>
      </c>
      <c r="AO62" s="93" t="n">
        <v>743041.758123117</v>
      </c>
      <c r="AP62" s="93"/>
      <c r="AQ62" s="252" t="e">
        <f aca="false"/>
        <v>#DIV/0!</v>
      </c>
      <c r="AR62" s="253"/>
      <c r="AS62" s="253" t="n">
        <v>682974.238106183</v>
      </c>
      <c r="AT62" s="95"/>
      <c r="AU62" s="96" t="s">
        <v>70</v>
      </c>
      <c r="AV62" s="97" t="s">
        <v>227</v>
      </c>
      <c r="AW62" s="35" t="n">
        <v>49</v>
      </c>
      <c r="AX62" s="35" t="n">
        <v>1</v>
      </c>
      <c r="BD62" s="29" t="n">
        <v>1000</v>
      </c>
      <c r="BK62" s="29" t="n">
        <v>744041.758123117</v>
      </c>
    </row>
    <row r="63" customFormat="false" ht="15" hidden="false" customHeight="false" outlineLevel="0" collapsed="false">
      <c r="A63" s="79" t="n">
        <v>3513</v>
      </c>
      <c r="B63" s="79" t="s">
        <v>71</v>
      </c>
      <c r="C63" s="87" t="n">
        <v>158793.807626074</v>
      </c>
      <c r="D63" s="87" t="n">
        <v>120890.63416247</v>
      </c>
      <c r="E63" s="87" t="n">
        <v>275630.645890431</v>
      </c>
      <c r="F63" s="87" t="n">
        <v>472772.409121733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1347.84</v>
      </c>
      <c r="L63" s="87" t="n">
        <v>0</v>
      </c>
      <c r="M63" s="87" t="n">
        <v>103080</v>
      </c>
      <c r="N63" s="87" t="n">
        <v>21507.603204018</v>
      </c>
      <c r="O63" s="87" t="n">
        <v>173.358892714734</v>
      </c>
      <c r="P63" s="934" t="n">
        <v>0</v>
      </c>
      <c r="Q63" s="87" t="n">
        <v>0</v>
      </c>
      <c r="R63" s="87" t="n">
        <v>2665.32221909444</v>
      </c>
      <c r="S63" s="87" t="n">
        <v>0</v>
      </c>
      <c r="T63" s="87" t="n">
        <v>59533.397075286</v>
      </c>
      <c r="U63" s="87" t="n">
        <v>12463.60225</v>
      </c>
      <c r="V63" s="87" t="n">
        <v>0</v>
      </c>
      <c r="W63" s="87" t="n">
        <v>623.7529022806</v>
      </c>
      <c r="X63" s="87" t="n">
        <v>816.7168906</v>
      </c>
      <c r="Y63" s="87" t="n">
        <v>0</v>
      </c>
      <c r="Z63" s="87" t="n">
        <v>725</v>
      </c>
      <c r="AA63" s="87" t="n">
        <v>0</v>
      </c>
      <c r="AB63" s="87" t="n">
        <v>98735.009958</v>
      </c>
      <c r="AC63" s="87" t="n">
        <v>2914.796745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265.911282</v>
      </c>
      <c r="AI63" s="87" t="n">
        <v>0</v>
      </c>
      <c r="AJ63" s="87" t="n">
        <v>6002.02736261349</v>
      </c>
      <c r="AK63" s="87" t="n">
        <v>0</v>
      </c>
      <c r="AM63" s="1535" t="n">
        <v>1338941.83558232</v>
      </c>
      <c r="AN63" s="1535" t="n">
        <v>0</v>
      </c>
      <c r="AO63" s="93" t="n">
        <v>1338941.83558232</v>
      </c>
      <c r="AP63" s="93"/>
      <c r="AQ63" s="252" t="e">
        <f aca="false"/>
        <v>#DIV/0!</v>
      </c>
      <c r="AR63" s="253"/>
      <c r="AS63" s="253" t="n">
        <v>1320295.12899899</v>
      </c>
      <c r="AT63" s="95"/>
      <c r="AU63" s="96" t="s">
        <v>71</v>
      </c>
      <c r="AV63" s="97" t="s">
        <v>226</v>
      </c>
      <c r="AW63" s="35" t="n">
        <v>50</v>
      </c>
      <c r="AX63" s="35" t="n">
        <v>1</v>
      </c>
      <c r="BK63" s="29" t="n">
        <v>1338941.83558232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87" t="n">
        <v>82572.7799655585</v>
      </c>
      <c r="D64" s="87" t="n">
        <v>67698.7551309831</v>
      </c>
      <c r="E64" s="87" t="n">
        <v>142650.948311714</v>
      </c>
      <c r="F64" s="87" t="n">
        <v>273210.186175876</v>
      </c>
      <c r="G64" s="87" t="n">
        <v>0</v>
      </c>
      <c r="H64" s="87" t="n">
        <v>0</v>
      </c>
      <c r="I64" s="87" t="n">
        <v>12522.67134976</v>
      </c>
      <c r="J64" s="87" t="n">
        <v>0</v>
      </c>
      <c r="K64" s="87" t="n">
        <v>1684.8</v>
      </c>
      <c r="L64" s="87" t="n">
        <v>0</v>
      </c>
      <c r="M64" s="87" t="n">
        <v>46120</v>
      </c>
      <c r="N64" s="87" t="n">
        <v>11999.9451376862</v>
      </c>
      <c r="O64" s="87" t="n">
        <v>187.805467107629</v>
      </c>
      <c r="P64" s="934" t="n">
        <v>0</v>
      </c>
      <c r="Q64" s="87" t="n">
        <v>0</v>
      </c>
      <c r="R64" s="87" t="n">
        <v>4664.31388341527</v>
      </c>
      <c r="S64" s="87" t="n">
        <v>0</v>
      </c>
      <c r="T64" s="87" t="n">
        <v>43791.146513604</v>
      </c>
      <c r="U64" s="87" t="n">
        <v>0</v>
      </c>
      <c r="V64" s="87" t="n">
        <v>0</v>
      </c>
      <c r="W64" s="87" t="n">
        <v>806.6173305364</v>
      </c>
      <c r="X64" s="87" t="n">
        <v>816.7168906</v>
      </c>
      <c r="Y64" s="87" t="n">
        <v>0</v>
      </c>
      <c r="Z64" s="87" t="n">
        <v>2277</v>
      </c>
      <c r="AA64" s="87" t="n">
        <v>1390.5</v>
      </c>
      <c r="AB64" s="87" t="n">
        <v>98735.009958</v>
      </c>
      <c r="AC64" s="87" t="n">
        <v>2914.796745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265.911282</v>
      </c>
      <c r="AI64" s="87" t="n">
        <v>0</v>
      </c>
      <c r="AJ64" s="87" t="n">
        <v>3049.44855473074</v>
      </c>
      <c r="AK64" s="87" t="n">
        <v>82572.7799655585</v>
      </c>
      <c r="AM64" s="1535" t="n">
        <v>879932.132662131</v>
      </c>
      <c r="AN64" s="1535" t="n">
        <v>0</v>
      </c>
      <c r="AO64" s="93" t="n">
        <v>879932.132662131</v>
      </c>
      <c r="AP64" s="93"/>
      <c r="AQ64" s="252" t="e">
        <f aca="false"/>
        <v>#DIV/0!</v>
      </c>
      <c r="AR64" s="253"/>
      <c r="AS64" s="253" t="n">
        <v>792994.914404687</v>
      </c>
      <c r="AT64" s="95"/>
      <c r="AU64" s="96" t="s">
        <v>72</v>
      </c>
      <c r="AV64" s="97" t="s">
        <v>227</v>
      </c>
      <c r="AW64" s="35" t="n">
        <v>51</v>
      </c>
      <c r="AX64" s="35" t="n">
        <v>1</v>
      </c>
      <c r="BK64" s="29" t="n">
        <v>879932.132662131</v>
      </c>
    </row>
    <row r="65" customFormat="false" ht="15" hidden="false" customHeight="false" outlineLevel="0" collapsed="false">
      <c r="A65" s="79" t="n">
        <v>3305</v>
      </c>
      <c r="B65" s="79" t="s">
        <v>73</v>
      </c>
      <c r="C65" s="87" t="n">
        <v>0</v>
      </c>
      <c r="D65" s="87" t="n">
        <v>48356.2536649879</v>
      </c>
      <c r="E65" s="87" t="n">
        <v>94294.6946467265</v>
      </c>
      <c r="F65" s="87" t="n">
        <v>192435.000697791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1684.8</v>
      </c>
      <c r="L65" s="87" t="n">
        <v>0</v>
      </c>
      <c r="M65" s="87" t="n">
        <v>24410</v>
      </c>
      <c r="N65" s="87" t="n">
        <v>7567.15480602699</v>
      </c>
      <c r="O65" s="87" t="n">
        <v>260.038339072101</v>
      </c>
      <c r="P65" s="934" t="n">
        <v>0</v>
      </c>
      <c r="Q65" s="87" t="n">
        <v>0</v>
      </c>
      <c r="R65" s="87" t="n">
        <v>3331.65277386805</v>
      </c>
      <c r="S65" s="87" t="n">
        <v>0</v>
      </c>
      <c r="T65" s="87" t="n">
        <v>13255.282639071</v>
      </c>
      <c r="U65" s="87" t="n">
        <v>0</v>
      </c>
      <c r="V65" s="87" t="n">
        <v>0</v>
      </c>
      <c r="W65" s="87" t="n">
        <v>327.4298169654</v>
      </c>
      <c r="X65" s="87" t="n">
        <v>816.7168906</v>
      </c>
      <c r="Y65" s="87" t="n">
        <v>0</v>
      </c>
      <c r="Z65" s="87" t="n">
        <v>918</v>
      </c>
      <c r="AA65" s="87" t="n">
        <v>0</v>
      </c>
      <c r="AB65" s="87" t="n">
        <v>98735.009958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3000</v>
      </c>
      <c r="AH65" s="87" t="n">
        <v>265.911282</v>
      </c>
      <c r="AI65" s="87" t="n">
        <v>0</v>
      </c>
      <c r="AJ65" s="87" t="n">
        <v>2156.99901576497</v>
      </c>
      <c r="AK65" s="87" t="n">
        <v>0</v>
      </c>
      <c r="AM65" s="1535" t="n">
        <v>491814.944530874</v>
      </c>
      <c r="AN65" s="1535" t="n">
        <v>0</v>
      </c>
      <c r="AO65" s="93" t="n">
        <v>491814.944530874</v>
      </c>
      <c r="AP65" s="93"/>
      <c r="AQ65" s="252" t="e">
        <f aca="false"/>
        <v>#DIV/0!</v>
      </c>
      <c r="AR65" s="253"/>
      <c r="AS65" s="253" t="n">
        <v>449309.951966749</v>
      </c>
      <c r="AT65" s="95"/>
      <c r="AU65" s="96" t="s">
        <v>73</v>
      </c>
      <c r="AV65" s="97" t="s">
        <v>224</v>
      </c>
      <c r="AW65" s="35" t="n">
        <v>52</v>
      </c>
      <c r="AX65" s="35" t="n">
        <v>1</v>
      </c>
      <c r="BK65" s="29" t="n">
        <v>491814.944530874</v>
      </c>
    </row>
    <row r="66" customFormat="false" ht="15" hidden="false" customHeight="false" outlineLevel="0" collapsed="false">
      <c r="A66" s="79" t="n">
        <v>2042</v>
      </c>
      <c r="B66" s="79" t="s">
        <v>74</v>
      </c>
      <c r="C66" s="87" t="n">
        <v>0</v>
      </c>
      <c r="D66" s="87" t="n">
        <v>70116.5678142325</v>
      </c>
      <c r="E66" s="87" t="n">
        <v>147486.573678213</v>
      </c>
      <c r="F66" s="87" t="n">
        <v>287464.630672009</v>
      </c>
      <c r="G66" s="87" t="n">
        <v>0</v>
      </c>
      <c r="H66" s="87" t="n">
        <v>0</v>
      </c>
      <c r="I66" s="87" t="n">
        <v>0</v>
      </c>
      <c r="J66" s="87" t="n">
        <v>36267.190248741</v>
      </c>
      <c r="K66" s="87" t="n">
        <v>5391.36</v>
      </c>
      <c r="L66" s="87" t="n">
        <v>0</v>
      </c>
      <c r="M66" s="87" t="n">
        <v>84080</v>
      </c>
      <c r="N66" s="87" t="n">
        <v>14890.7883611901</v>
      </c>
      <c r="O66" s="87" t="n">
        <v>765.668442823409</v>
      </c>
      <c r="P66" s="934" t="n">
        <v>0</v>
      </c>
      <c r="Q66" s="87" t="n">
        <v>0</v>
      </c>
      <c r="R66" s="87" t="n">
        <v>10661.2888763778</v>
      </c>
      <c r="S66" s="87" t="n">
        <v>0</v>
      </c>
      <c r="T66" s="87" t="n">
        <v>41970.788549631</v>
      </c>
      <c r="U66" s="87" t="n">
        <v>0</v>
      </c>
      <c r="V66" s="87" t="n">
        <v>0</v>
      </c>
      <c r="W66" s="87" t="n">
        <v>2177.8308309088</v>
      </c>
      <c r="X66" s="87" t="n">
        <v>816.7168906</v>
      </c>
      <c r="Y66" s="87" t="n">
        <v>0</v>
      </c>
      <c r="Z66" s="87" t="n">
        <v>2073</v>
      </c>
      <c r="AA66" s="87" t="n">
        <v>11550</v>
      </c>
      <c r="AB66" s="87" t="n">
        <v>98735.009958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3861.53891457398</v>
      </c>
      <c r="AK66" s="87" t="n">
        <v>0</v>
      </c>
      <c r="AM66" s="1535" t="n">
        <v>818308.9532373</v>
      </c>
      <c r="AN66" s="1535" t="n">
        <v>0</v>
      </c>
      <c r="AO66" s="93" t="n">
        <v>818308.9532373</v>
      </c>
      <c r="AP66" s="93"/>
      <c r="AQ66" s="252" t="e">
        <f aca="false"/>
        <v>#DIV/0!</v>
      </c>
      <c r="AR66" s="253"/>
      <c r="AS66" s="253" t="n">
        <v>722058.007909676</v>
      </c>
      <c r="AT66" s="95"/>
      <c r="AU66" s="96" t="s">
        <v>74</v>
      </c>
      <c r="AV66" s="97" t="s">
        <v>223</v>
      </c>
      <c r="AW66" s="35" t="n">
        <v>53</v>
      </c>
      <c r="AX66" s="35" t="n">
        <v>1</v>
      </c>
      <c r="BK66" s="29" t="n">
        <v>818308.9532373</v>
      </c>
    </row>
    <row r="67" customFormat="false" ht="15" hidden="false" customHeight="false" outlineLevel="0" collapsed="false">
      <c r="A67" s="79" t="n">
        <v>2043</v>
      </c>
      <c r="B67" s="79" t="s">
        <v>75</v>
      </c>
      <c r="C67" s="87" t="n">
        <v>0</v>
      </c>
      <c r="D67" s="87" t="n">
        <v>0</v>
      </c>
      <c r="E67" s="87" t="n">
        <v>0</v>
      </c>
      <c r="F67" s="87" t="n">
        <v>843387.966021182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19880.64</v>
      </c>
      <c r="L67" s="87" t="n">
        <v>0</v>
      </c>
      <c r="M67" s="87" t="n">
        <v>103080</v>
      </c>
      <c r="N67" s="87" t="n">
        <v>38082.7796435387</v>
      </c>
      <c r="O67" s="87" t="n">
        <v>3004.88747372206</v>
      </c>
      <c r="P67" s="934" t="n">
        <v>0</v>
      </c>
      <c r="Q67" s="87" t="n">
        <v>0</v>
      </c>
      <c r="R67" s="87" t="n">
        <v>39313.502731643</v>
      </c>
      <c r="S67" s="87" t="n">
        <v>0</v>
      </c>
      <c r="T67" s="87" t="n">
        <v>91069.175887776</v>
      </c>
      <c r="U67" s="87" t="n">
        <v>12463.60225</v>
      </c>
      <c r="V67" s="87" t="n">
        <v>0</v>
      </c>
      <c r="W67" s="87" t="n">
        <v>3599.0308711584</v>
      </c>
      <c r="X67" s="87" t="n">
        <v>816.7168906</v>
      </c>
      <c r="Y67" s="87" t="n">
        <v>0</v>
      </c>
      <c r="Z67" s="87" t="n">
        <v>6910</v>
      </c>
      <c r="AA67" s="87" t="n">
        <v>12617.092577024</v>
      </c>
      <c r="AB67" s="87" t="n">
        <v>98735.009958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3000</v>
      </c>
      <c r="AH67" s="87" t="n">
        <v>0</v>
      </c>
      <c r="AI67" s="87" t="n">
        <v>8529.01231000001</v>
      </c>
      <c r="AJ67" s="87" t="n">
        <v>7691.27227697286</v>
      </c>
      <c r="AK67" s="87" t="n">
        <v>0</v>
      </c>
      <c r="AM67" s="1535" t="n">
        <v>1292180.68889162</v>
      </c>
      <c r="AN67" s="1535" t="n">
        <v>0</v>
      </c>
      <c r="AO67" s="93" t="n">
        <v>1292180.68889162</v>
      </c>
      <c r="AP67" s="93"/>
      <c r="AQ67" s="252" t="e">
        <f aca="false"/>
        <v>#DIV/0!</v>
      </c>
      <c r="AR67" s="253"/>
      <c r="AS67" s="253" t="n">
        <v>1207956.48870989</v>
      </c>
      <c r="AT67" s="95"/>
      <c r="AU67" s="96" t="s">
        <v>75</v>
      </c>
      <c r="AV67" s="97" t="s">
        <v>224</v>
      </c>
      <c r="AW67" s="35" t="n">
        <v>54</v>
      </c>
      <c r="AX67" s="35" t="n">
        <v>1</v>
      </c>
      <c r="BK67" s="29" t="n">
        <v>1292180.68889162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87" t="n">
        <v>0</v>
      </c>
      <c r="D68" s="87" t="n">
        <v>217603.141492446</v>
      </c>
      <c r="E68" s="87" t="n">
        <v>432788.470301642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9434.88</v>
      </c>
      <c r="L68" s="87" t="n">
        <v>0</v>
      </c>
      <c r="M68" s="87" t="n">
        <v>103060</v>
      </c>
      <c r="N68" s="87" t="n">
        <v>22984.9275520598</v>
      </c>
      <c r="O68" s="87" t="n">
        <v>2903.7614529718</v>
      </c>
      <c r="P68" s="934" t="n">
        <v>0</v>
      </c>
      <c r="Q68" s="87" t="n">
        <v>0</v>
      </c>
      <c r="R68" s="87" t="n">
        <v>18657.2555336611</v>
      </c>
      <c r="S68" s="87" t="n">
        <v>0</v>
      </c>
      <c r="T68" s="87" t="n">
        <v>54072.323183367</v>
      </c>
      <c r="U68" s="87" t="n">
        <v>0</v>
      </c>
      <c r="V68" s="87" t="n">
        <v>0</v>
      </c>
      <c r="W68" s="87" t="n">
        <v>1798.2567816974</v>
      </c>
      <c r="X68" s="87" t="n">
        <v>816.7168906</v>
      </c>
      <c r="Y68" s="87" t="n">
        <v>0</v>
      </c>
      <c r="Z68" s="87" t="n">
        <v>4102</v>
      </c>
      <c r="AA68" s="87" t="n">
        <v>12617.092577024</v>
      </c>
      <c r="AB68" s="87" t="n">
        <v>98735.009958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3000</v>
      </c>
      <c r="AH68" s="87" t="n">
        <v>0</v>
      </c>
      <c r="AI68" s="87" t="n">
        <v>0</v>
      </c>
      <c r="AJ68" s="87" t="n">
        <v>5977.88730231734</v>
      </c>
      <c r="AK68" s="87" t="n">
        <v>0</v>
      </c>
      <c r="AM68" s="1535" t="n">
        <v>988551.723025786</v>
      </c>
      <c r="AN68" s="1535" t="n">
        <v>0</v>
      </c>
      <c r="AO68" s="93" t="n">
        <v>988551.723025786</v>
      </c>
      <c r="AP68" s="93"/>
      <c r="AQ68" s="252" t="e">
        <f aca="false"/>
        <v>#DIV/0!</v>
      </c>
      <c r="AR68" s="253"/>
      <c r="AS68" s="253" t="n">
        <v>965178.646875041</v>
      </c>
      <c r="AT68" s="95"/>
      <c r="AU68" s="96" t="s">
        <v>76</v>
      </c>
      <c r="AV68" s="97" t="s">
        <v>224</v>
      </c>
      <c r="AW68" s="35" t="n">
        <v>55</v>
      </c>
      <c r="AX68" s="35" t="n">
        <v>1</v>
      </c>
      <c r="BK68" s="29" t="n">
        <v>988551.723025786</v>
      </c>
    </row>
    <row r="69" customFormat="false" ht="15" hidden="false" customHeight="false" outlineLevel="0" collapsed="false">
      <c r="A69" s="79" t="n">
        <v>2045</v>
      </c>
      <c r="B69" s="79" t="s">
        <v>77</v>
      </c>
      <c r="C69" s="87" t="n">
        <v>71457.2134317333</v>
      </c>
      <c r="D69" s="87" t="n">
        <v>72534.3804974819</v>
      </c>
      <c r="E69" s="87" t="n">
        <v>137815.322945216</v>
      </c>
      <c r="F69" s="87" t="n">
        <v>270834.445426521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20217.6</v>
      </c>
      <c r="L69" s="87" t="n">
        <v>11115.5665338252</v>
      </c>
      <c r="M69" s="87" t="n">
        <v>27120</v>
      </c>
      <c r="N69" s="87" t="n">
        <v>61165.5376163213</v>
      </c>
      <c r="O69" s="87" t="n">
        <v>4868.49557040545</v>
      </c>
      <c r="P69" s="934" t="n">
        <v>0</v>
      </c>
      <c r="Q69" s="87" t="n">
        <v>0</v>
      </c>
      <c r="R69" s="87" t="n">
        <v>39979.8332864166</v>
      </c>
      <c r="S69" s="87" t="n">
        <v>24326.7471376883</v>
      </c>
      <c r="T69" s="87" t="n">
        <v>63533.056827114</v>
      </c>
      <c r="U69" s="87" t="n">
        <v>0</v>
      </c>
      <c r="V69" s="87" t="n">
        <v>0</v>
      </c>
      <c r="W69" s="87" t="n">
        <v>1132.78849362</v>
      </c>
      <c r="X69" s="87" t="n">
        <v>816.7168906</v>
      </c>
      <c r="Y69" s="87" t="n">
        <v>0</v>
      </c>
      <c r="Z69" s="87" t="n">
        <v>6866</v>
      </c>
      <c r="AA69" s="87" t="n">
        <v>16448.0073910266</v>
      </c>
      <c r="AB69" s="87" t="n">
        <v>98735.009958</v>
      </c>
      <c r="AC69" s="87" t="n">
        <v>2914.796745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5848.15655872784</v>
      </c>
      <c r="AK69" s="87" t="n">
        <v>0</v>
      </c>
      <c r="AM69" s="1535" t="n">
        <v>937729.675309697</v>
      </c>
      <c r="AN69" s="1535" t="n">
        <v>0</v>
      </c>
      <c r="AO69" s="93" t="n">
        <v>937729.675309697</v>
      </c>
      <c r="AP69" s="93"/>
      <c r="AQ69" s="252" t="e">
        <f aca="false"/>
        <v>#DIV/0!</v>
      </c>
      <c r="AR69" s="253"/>
      <c r="AS69" s="253" t="n">
        <v>868804.841593386</v>
      </c>
      <c r="AT69" s="95"/>
      <c r="AU69" s="96" t="s">
        <v>77</v>
      </c>
      <c r="AV69" s="97" t="s">
        <v>224</v>
      </c>
      <c r="AW69" s="35" t="n">
        <v>56</v>
      </c>
      <c r="AX69" s="35" t="n">
        <v>1</v>
      </c>
      <c r="BK69" s="29" t="n">
        <v>937729.675309697</v>
      </c>
    </row>
    <row r="70" customFormat="false" ht="15" hidden="false" customHeight="false" outlineLevel="0" collapsed="false">
      <c r="A70" s="79" t="n">
        <v>2077</v>
      </c>
      <c r="B70" s="79" t="s">
        <v>78</v>
      </c>
      <c r="C70" s="87" t="n">
        <v>87336.5941943407</v>
      </c>
      <c r="D70" s="87" t="n">
        <v>145068.760994964</v>
      </c>
      <c r="E70" s="87" t="n">
        <v>290137.521989928</v>
      </c>
      <c r="F70" s="87" t="n">
        <v>553547.594599818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65370.24</v>
      </c>
      <c r="L70" s="87" t="n">
        <v>36522.575753997</v>
      </c>
      <c r="M70" s="87" t="n">
        <v>54250</v>
      </c>
      <c r="N70" s="87" t="n">
        <v>98347.7409993945</v>
      </c>
      <c r="O70" s="87" t="n">
        <v>9188.02131388091</v>
      </c>
      <c r="P70" s="934" t="n">
        <v>0</v>
      </c>
      <c r="Q70" s="87" t="n">
        <v>49350.406644</v>
      </c>
      <c r="R70" s="87" t="n">
        <v>129268.12762608</v>
      </c>
      <c r="S70" s="87" t="n">
        <v>0</v>
      </c>
      <c r="T70" s="87" t="n">
        <v>58430.926759077</v>
      </c>
      <c r="U70" s="87" t="n">
        <v>0</v>
      </c>
      <c r="V70" s="87" t="n">
        <v>0</v>
      </c>
      <c r="W70" s="87" t="n">
        <v>2088.8260206958</v>
      </c>
      <c r="X70" s="87" t="n">
        <v>816.7168906</v>
      </c>
      <c r="Y70" s="87" t="n">
        <v>0</v>
      </c>
      <c r="Z70" s="87" t="n">
        <v>5659</v>
      </c>
      <c r="AA70" s="87" t="n">
        <v>21076.185154048</v>
      </c>
      <c r="AB70" s="87" t="n">
        <v>98735.009958</v>
      </c>
      <c r="AC70" s="87" t="n">
        <v>2914.796745</v>
      </c>
      <c r="AD70" s="87" t="n">
        <v>0</v>
      </c>
      <c r="AE70" s="87" t="n">
        <v>0</v>
      </c>
      <c r="AF70" s="87" t="n">
        <v>0</v>
      </c>
      <c r="AG70" s="87" t="n">
        <v>3000</v>
      </c>
      <c r="AH70" s="87" t="n">
        <v>0</v>
      </c>
      <c r="AI70" s="87" t="n">
        <v>0</v>
      </c>
      <c r="AJ70" s="87" t="n">
        <v>29413.8918128187</v>
      </c>
      <c r="AK70" s="87" t="n">
        <v>0</v>
      </c>
      <c r="AM70" s="1535" t="n">
        <v>1740522.93745664</v>
      </c>
      <c r="AN70" s="1535" t="n">
        <v>0</v>
      </c>
      <c r="AO70" s="93" t="n">
        <v>1740522.93745664</v>
      </c>
      <c r="AP70" s="93"/>
      <c r="AQ70" s="252" t="e">
        <f aca="false"/>
        <v>#DIV/0!</v>
      </c>
      <c r="AR70" s="253"/>
      <c r="AS70" s="253" t="n">
        <v>1582189.42513232</v>
      </c>
      <c r="AT70" s="95"/>
      <c r="AU70" s="96" t="s">
        <v>78</v>
      </c>
      <c r="AV70" s="97" t="s">
        <v>227</v>
      </c>
      <c r="AW70" s="35" t="n">
        <v>57</v>
      </c>
      <c r="AX70" s="35" t="n">
        <v>1</v>
      </c>
      <c r="BK70" s="29" t="n">
        <v>1740522.93745664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87" t="n">
        <v>0</v>
      </c>
      <c r="D71" s="87" t="n">
        <v>145068.760994964</v>
      </c>
      <c r="E71" s="87" t="n">
        <v>290137.521989928</v>
      </c>
      <c r="F71" s="87" t="n">
        <v>567802.039095951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10445.76</v>
      </c>
      <c r="L71" s="87" t="n">
        <v>0</v>
      </c>
      <c r="M71" s="87" t="n">
        <v>86790</v>
      </c>
      <c r="N71" s="87" t="n">
        <v>25784.9899376513</v>
      </c>
      <c r="O71" s="87" t="n">
        <v>3062.67377129364</v>
      </c>
      <c r="P71" s="934" t="n">
        <v>0</v>
      </c>
      <c r="Q71" s="87" t="n">
        <v>0</v>
      </c>
      <c r="R71" s="87" t="n">
        <v>20656.2471979819</v>
      </c>
      <c r="S71" s="87" t="n">
        <v>0</v>
      </c>
      <c r="T71" s="87" t="n">
        <v>62199.836909838</v>
      </c>
      <c r="U71" s="87" t="n">
        <v>0</v>
      </c>
      <c r="V71" s="87" t="n">
        <v>0</v>
      </c>
      <c r="W71" s="87" t="n">
        <v>2805.5395025322</v>
      </c>
      <c r="X71" s="87" t="n">
        <v>816.7168906</v>
      </c>
      <c r="Y71" s="87" t="n">
        <v>0</v>
      </c>
      <c r="Z71" s="87" t="n">
        <v>3830</v>
      </c>
      <c r="AA71" s="87" t="n">
        <v>1361.45549409328</v>
      </c>
      <c r="AB71" s="87" t="n">
        <v>98735.009958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265.911282</v>
      </c>
      <c r="AI71" s="87" t="n">
        <v>0</v>
      </c>
      <c r="AJ71" s="87" t="n">
        <v>7783.2935540935</v>
      </c>
      <c r="AK71" s="87" t="n">
        <v>0</v>
      </c>
      <c r="AM71" s="1535" t="n">
        <v>1327545.75657893</v>
      </c>
      <c r="AN71" s="1535" t="n">
        <v>0</v>
      </c>
      <c r="AO71" s="93" t="n">
        <v>1327545.75657893</v>
      </c>
      <c r="AP71" s="93"/>
      <c r="AQ71" s="252" t="e">
        <f aca="false"/>
        <v>#DIV/0!</v>
      </c>
      <c r="AR71" s="253"/>
      <c r="AS71" s="253" t="n">
        <v>1268942.81779376</v>
      </c>
      <c r="AT71" s="95"/>
      <c r="AU71" s="96" t="s">
        <v>79</v>
      </c>
      <c r="AV71" s="97" t="s">
        <v>223</v>
      </c>
      <c r="AW71" s="35" t="n">
        <v>58</v>
      </c>
      <c r="AX71" s="35" t="n">
        <v>1</v>
      </c>
      <c r="BK71" s="29" t="n">
        <v>1327545.75657893</v>
      </c>
    </row>
    <row r="72" customFormat="false" ht="15" hidden="false" customHeight="false" outlineLevel="0" collapsed="false">
      <c r="A72" s="79" t="n">
        <v>3501</v>
      </c>
      <c r="B72" s="79" t="s">
        <v>80</v>
      </c>
      <c r="C72" s="87" t="n">
        <v>55577.8326691259</v>
      </c>
      <c r="D72" s="87" t="n">
        <v>72534.3804974819</v>
      </c>
      <c r="E72" s="87" t="n">
        <v>145068.760994964</v>
      </c>
      <c r="F72" s="87" t="n">
        <v>282713.149173298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11456.64</v>
      </c>
      <c r="L72" s="87" t="n">
        <v>26994.9472964326</v>
      </c>
      <c r="M72" s="87" t="n">
        <v>27120</v>
      </c>
      <c r="N72" s="87" t="n">
        <v>32050.8360395262</v>
      </c>
      <c r="O72" s="87" t="n">
        <v>1719.14235275445</v>
      </c>
      <c r="P72" s="934" t="n">
        <v>0</v>
      </c>
      <c r="Q72" s="87" t="n">
        <v>0</v>
      </c>
      <c r="R72" s="87" t="n">
        <v>22655.2388623027</v>
      </c>
      <c r="S72" s="87" t="n">
        <v>0</v>
      </c>
      <c r="T72" s="87" t="n">
        <v>36202.048522956</v>
      </c>
      <c r="U72" s="87" t="n">
        <v>0</v>
      </c>
      <c r="V72" s="87" t="n">
        <v>0</v>
      </c>
      <c r="W72" s="87" t="n">
        <v>465.701936266</v>
      </c>
      <c r="X72" s="87" t="n">
        <v>816.7168906</v>
      </c>
      <c r="Y72" s="87" t="n">
        <v>0</v>
      </c>
      <c r="Z72" s="87" t="n">
        <v>1013</v>
      </c>
      <c r="AA72" s="87" t="n">
        <v>0</v>
      </c>
      <c r="AB72" s="87" t="n">
        <v>98735.009958</v>
      </c>
      <c r="AC72" s="87" t="n">
        <v>2914.796745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265.911282</v>
      </c>
      <c r="AI72" s="87" t="n">
        <v>0</v>
      </c>
      <c r="AJ72" s="87" t="n">
        <v>6566.58806513051</v>
      </c>
      <c r="AK72" s="87" t="n">
        <v>0</v>
      </c>
      <c r="AM72" s="1535" t="n">
        <v>824870.701285838</v>
      </c>
      <c r="AN72" s="1535" t="n">
        <v>0</v>
      </c>
      <c r="AO72" s="93" t="n">
        <v>824870.701285838</v>
      </c>
      <c r="AP72" s="93"/>
      <c r="AQ72" s="252" t="e">
        <f aca="false"/>
        <v>#DIV/0!</v>
      </c>
      <c r="AR72" s="253"/>
      <c r="AS72" s="253" t="n">
        <v>774045.544717524</v>
      </c>
      <c r="AT72" s="95"/>
      <c r="AU72" s="96" t="s">
        <v>80</v>
      </c>
      <c r="AV72" s="97" t="s">
        <v>223</v>
      </c>
      <c r="AW72" s="35" t="n">
        <v>59</v>
      </c>
      <c r="AX72" s="35" t="n">
        <v>1</v>
      </c>
      <c r="BK72" s="29" t="n">
        <v>824870.701285838</v>
      </c>
    </row>
    <row r="73" customFormat="false" ht="15" hidden="false" customHeight="false" outlineLevel="0" collapsed="false">
      <c r="A73" s="79" t="n">
        <v>2078</v>
      </c>
      <c r="B73" s="79" t="s">
        <v>81</v>
      </c>
      <c r="C73" s="87" t="n">
        <v>0</v>
      </c>
      <c r="D73" s="87" t="n">
        <v>45938.4409817385</v>
      </c>
      <c r="E73" s="87" t="n">
        <v>120890.63416247</v>
      </c>
      <c r="F73" s="87" t="n">
        <v>244701.297183611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9373.89027537233</v>
      </c>
      <c r="O73" s="87" t="n">
        <v>375.610934215257</v>
      </c>
      <c r="P73" s="934" t="n">
        <v>0</v>
      </c>
      <c r="Q73" s="87" t="n">
        <v>0</v>
      </c>
      <c r="R73" s="87" t="n">
        <v>0</v>
      </c>
      <c r="S73" s="87" t="n">
        <v>0</v>
      </c>
      <c r="T73" s="87" t="n">
        <v>64430.416386819</v>
      </c>
      <c r="U73" s="87" t="n">
        <v>0</v>
      </c>
      <c r="V73" s="87" t="n">
        <v>0</v>
      </c>
      <c r="W73" s="87" t="n">
        <v>558.8423235192</v>
      </c>
      <c r="X73" s="87" t="n">
        <v>0</v>
      </c>
      <c r="Y73" s="87" t="n">
        <v>0</v>
      </c>
      <c r="Z73" s="87" t="n">
        <v>5090</v>
      </c>
      <c r="AA73" s="87" t="n">
        <v>0</v>
      </c>
      <c r="AB73" s="87" t="n">
        <v>98735.009958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265.911282</v>
      </c>
      <c r="AI73" s="87" t="n">
        <v>0</v>
      </c>
      <c r="AJ73" s="87" t="n">
        <v>2644.35322046068</v>
      </c>
      <c r="AK73" s="87" t="n">
        <v>0</v>
      </c>
      <c r="AM73" s="1535" t="n">
        <v>593004.406708206</v>
      </c>
      <c r="AN73" s="1535" t="n">
        <v>0</v>
      </c>
      <c r="AO73" s="93" t="n">
        <v>593004.406708206</v>
      </c>
      <c r="AP73" s="93"/>
      <c r="AQ73" s="252" t="e">
        <f aca="false"/>
        <v>#DIV/0!</v>
      </c>
      <c r="AR73" s="253"/>
      <c r="AS73" s="253" t="n">
        <v>603440.281100457</v>
      </c>
      <c r="AT73" s="95"/>
      <c r="AU73" s="96" t="s">
        <v>81</v>
      </c>
      <c r="AV73" s="97" t="s">
        <v>226</v>
      </c>
      <c r="AW73" s="35" t="n">
        <v>60</v>
      </c>
      <c r="AX73" s="35" t="n">
        <v>1</v>
      </c>
      <c r="BK73" s="29" t="n">
        <v>593004.406708206</v>
      </c>
    </row>
    <row r="74" customFormat="false" ht="15" hidden="false" customHeight="false" outlineLevel="0" collapsed="false">
      <c r="A74" s="79" t="n">
        <v>2000</v>
      </c>
      <c r="B74" s="79" t="s">
        <v>82</v>
      </c>
      <c r="C74" s="87" t="n">
        <v>82572.7799655585</v>
      </c>
      <c r="D74" s="87" t="n">
        <v>77370.0058639807</v>
      </c>
      <c r="E74" s="87" t="n">
        <v>174082.513193957</v>
      </c>
      <c r="F74" s="87" t="n">
        <v>372991.297648805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23924.16</v>
      </c>
      <c r="L74" s="87" t="n">
        <v>0</v>
      </c>
      <c r="M74" s="87" t="n">
        <v>18990</v>
      </c>
      <c r="N74" s="87" t="n">
        <v>58885.5525219146</v>
      </c>
      <c r="O74" s="87" t="n">
        <v>6587.6379231599</v>
      </c>
      <c r="P74" s="934" t="n">
        <v>0</v>
      </c>
      <c r="Q74" s="87" t="n">
        <v>0</v>
      </c>
      <c r="R74" s="87" t="n">
        <v>51307.452717568</v>
      </c>
      <c r="S74" s="87" t="n">
        <v>28888.0122260049</v>
      </c>
      <c r="T74" s="87" t="n">
        <v>77147.283290067</v>
      </c>
      <c r="U74" s="87" t="n">
        <v>0</v>
      </c>
      <c r="V74" s="87" t="n">
        <v>0</v>
      </c>
      <c r="W74" s="87" t="n">
        <v>2803.9212332556</v>
      </c>
      <c r="X74" s="87" t="n">
        <v>816.7168906</v>
      </c>
      <c r="Y74" s="87" t="n">
        <v>0</v>
      </c>
      <c r="Z74" s="87" t="n">
        <v>3838</v>
      </c>
      <c r="AA74" s="87" t="n">
        <v>15798.9554940933</v>
      </c>
      <c r="AB74" s="87" t="n">
        <v>98735.009958</v>
      </c>
      <c r="AC74" s="87" t="n">
        <v>2914.796745</v>
      </c>
      <c r="AD74" s="87" t="n">
        <v>0</v>
      </c>
      <c r="AE74" s="87" t="n">
        <v>0</v>
      </c>
      <c r="AF74" s="87" t="n">
        <v>23334.283182</v>
      </c>
      <c r="AG74" s="87" t="n">
        <v>3000</v>
      </c>
      <c r="AH74" s="87" t="n">
        <v>0</v>
      </c>
      <c r="AI74" s="87" t="n">
        <v>0</v>
      </c>
      <c r="AJ74" s="87" t="n">
        <v>10491.1932142876</v>
      </c>
      <c r="AK74" s="87" t="n">
        <v>0</v>
      </c>
      <c r="AM74" s="1535" t="n">
        <v>1134479.57206825</v>
      </c>
      <c r="AN74" s="1535" t="n">
        <v>0</v>
      </c>
      <c r="AO74" s="93" t="n">
        <v>1134479.57206825</v>
      </c>
      <c r="AP74" s="93"/>
      <c r="AQ74" s="252" t="e">
        <f aca="false"/>
        <v>#DIV/0!</v>
      </c>
      <c r="AR74" s="253"/>
      <c r="AS74" s="253" t="n">
        <v>1097023.10849773</v>
      </c>
      <c r="AT74" s="95"/>
      <c r="AU74" s="96" t="s">
        <v>82</v>
      </c>
      <c r="AV74" s="97" t="s">
        <v>226</v>
      </c>
      <c r="AW74" s="35" t="n">
        <v>61</v>
      </c>
      <c r="AX74" s="35" t="n">
        <v>1</v>
      </c>
      <c r="BK74" s="29" t="n">
        <v>1134479.57206825</v>
      </c>
    </row>
    <row r="75" customFormat="false" ht="15" hidden="false" customHeight="false" outlineLevel="0" collapsed="false">
      <c r="A75" s="79" t="n">
        <v>2072</v>
      </c>
      <c r="B75" s="79" t="s">
        <v>83</v>
      </c>
      <c r="C75" s="87" t="n">
        <v>0</v>
      </c>
      <c r="D75" s="87" t="n">
        <v>0</v>
      </c>
      <c r="E75" s="87" t="n">
        <v>0</v>
      </c>
      <c r="F75" s="87" t="n">
        <v>781618.706537941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25608.96</v>
      </c>
      <c r="L75" s="87" t="n">
        <v>0</v>
      </c>
      <c r="M75" s="87" t="n">
        <v>138340</v>
      </c>
      <c r="N75" s="87" t="n">
        <v>71159.6846872479</v>
      </c>
      <c r="O75" s="87" t="n">
        <v>3120.46006886521</v>
      </c>
      <c r="P75" s="934" t="n">
        <v>0</v>
      </c>
      <c r="Q75" s="87" t="n">
        <v>0</v>
      </c>
      <c r="R75" s="87" t="n">
        <v>50641.1221627944</v>
      </c>
      <c r="S75" s="87" t="n">
        <v>24326.7471376883</v>
      </c>
      <c r="T75" s="87" t="n">
        <v>41996.427394194</v>
      </c>
      <c r="U75" s="87" t="n">
        <v>0</v>
      </c>
      <c r="V75" s="87" t="n">
        <v>0</v>
      </c>
      <c r="W75" s="87" t="n">
        <v>3820.3741466578</v>
      </c>
      <c r="X75" s="87" t="n">
        <v>816.7168906</v>
      </c>
      <c r="Y75" s="87" t="n">
        <v>0</v>
      </c>
      <c r="Z75" s="87" t="n">
        <v>1607</v>
      </c>
      <c r="AA75" s="87" t="n">
        <v>10382.7277470466</v>
      </c>
      <c r="AB75" s="87" t="n">
        <v>98735.009958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3000</v>
      </c>
      <c r="AH75" s="87" t="n">
        <v>0</v>
      </c>
      <c r="AI75" s="87" t="n">
        <v>0</v>
      </c>
      <c r="AJ75" s="87" t="n">
        <v>7668.99440107961</v>
      </c>
      <c r="AK75" s="87" t="n">
        <v>0</v>
      </c>
      <c r="AM75" s="1535" t="n">
        <v>1262842.93113211</v>
      </c>
      <c r="AN75" s="1535" t="n">
        <v>0</v>
      </c>
      <c r="AO75" s="93" t="n">
        <v>1262842.93113211</v>
      </c>
      <c r="AP75" s="93"/>
      <c r="AQ75" s="252" t="e">
        <f aca="false"/>
        <v>#DIV/0!</v>
      </c>
      <c r="AR75" s="253"/>
      <c r="AS75" s="253" t="n">
        <v>1156750.77813735</v>
      </c>
      <c r="AT75" s="95"/>
      <c r="AU75" s="96" t="s">
        <v>83</v>
      </c>
      <c r="AV75" s="97" t="s">
        <v>224</v>
      </c>
      <c r="AW75" s="35" t="n">
        <v>62</v>
      </c>
      <c r="AX75" s="35" t="n">
        <v>1</v>
      </c>
      <c r="BK75" s="29" t="n">
        <v>1262842.93113211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87" t="n">
        <v>119095.355719556</v>
      </c>
      <c r="D76" s="87" t="n">
        <v>220020.954175695</v>
      </c>
      <c r="E76" s="87" t="n">
        <v>406192.530785899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24935.04</v>
      </c>
      <c r="L76" s="87" t="n">
        <v>4763.81422878222</v>
      </c>
      <c r="M76" s="87" t="n">
        <v>138320</v>
      </c>
      <c r="N76" s="87" t="n">
        <v>57640.2156260821</v>
      </c>
      <c r="O76" s="87" t="n">
        <v>4001.70110683178</v>
      </c>
      <c r="P76" s="934" t="n">
        <v>0</v>
      </c>
      <c r="Q76" s="87" t="n">
        <v>0</v>
      </c>
      <c r="R76" s="87" t="n">
        <v>53306.4443818888</v>
      </c>
      <c r="S76" s="87" t="n">
        <v>0</v>
      </c>
      <c r="T76" s="87" t="n">
        <v>52046.85446289</v>
      </c>
      <c r="U76" s="87" t="n">
        <v>0</v>
      </c>
      <c r="V76" s="87" t="n">
        <v>0</v>
      </c>
      <c r="W76" s="87" t="n">
        <v>2649.1068057942</v>
      </c>
      <c r="X76" s="87" t="n">
        <v>816.7168906</v>
      </c>
      <c r="Y76" s="87" t="n">
        <v>0</v>
      </c>
      <c r="Z76" s="87" t="n">
        <v>2885</v>
      </c>
      <c r="AA76" s="87" t="n">
        <v>14771.7277470466</v>
      </c>
      <c r="AB76" s="87" t="n">
        <v>98735.009958</v>
      </c>
      <c r="AC76" s="87" t="n">
        <v>2914.796745</v>
      </c>
      <c r="AD76" s="87" t="n">
        <v>0</v>
      </c>
      <c r="AE76" s="87" t="n">
        <v>0</v>
      </c>
      <c r="AF76" s="87" t="n">
        <v>0</v>
      </c>
      <c r="AG76" s="87" t="n">
        <v>9000</v>
      </c>
      <c r="AH76" s="87" t="n">
        <v>0</v>
      </c>
      <c r="AI76" s="87" t="n">
        <v>0</v>
      </c>
      <c r="AJ76" s="87" t="n">
        <v>6775.06368621934</v>
      </c>
      <c r="AK76" s="87" t="n">
        <v>0</v>
      </c>
      <c r="AM76" s="1535" t="n">
        <v>1218870.33232028</v>
      </c>
      <c r="AN76" s="1535" t="n">
        <v>0</v>
      </c>
      <c r="AO76" s="93" t="n">
        <v>1218870.33232028</v>
      </c>
      <c r="AP76" s="93"/>
      <c r="AQ76" s="252" t="e">
        <f aca="false"/>
        <v>#DIV/0!</v>
      </c>
      <c r="AR76" s="253"/>
      <c r="AS76" s="253" t="n">
        <v>1088591.48415675</v>
      </c>
      <c r="AT76" s="95"/>
      <c r="AU76" s="96" t="s">
        <v>84</v>
      </c>
      <c r="AV76" s="97" t="s">
        <v>224</v>
      </c>
      <c r="AW76" s="35" t="n">
        <v>63</v>
      </c>
      <c r="AX76" s="35" t="n">
        <v>1</v>
      </c>
      <c r="BK76" s="29" t="n">
        <v>1218870.33232028</v>
      </c>
    </row>
    <row r="77" customFormat="false" ht="15" hidden="false" customHeight="false" outlineLevel="0" collapsed="false">
      <c r="A77" s="79" t="n">
        <v>3512</v>
      </c>
      <c r="B77" s="79" t="s">
        <v>85</v>
      </c>
      <c r="C77" s="87" t="n">
        <v>123859.169948338</v>
      </c>
      <c r="D77" s="87" t="n">
        <v>145068.760994964</v>
      </c>
      <c r="E77" s="87" t="n">
        <v>290137.521989928</v>
      </c>
      <c r="F77" s="87" t="n">
        <v>563050.55759724</v>
      </c>
      <c r="G77" s="87" t="n">
        <v>0</v>
      </c>
      <c r="H77" s="87" t="n">
        <v>0</v>
      </c>
      <c r="I77" s="87" t="n">
        <v>18784.00702464</v>
      </c>
      <c r="J77" s="87" t="n">
        <v>0</v>
      </c>
      <c r="K77" s="87" t="n">
        <v>3706.56</v>
      </c>
      <c r="L77" s="87" t="n">
        <v>0</v>
      </c>
      <c r="M77" s="87" t="n">
        <v>86810</v>
      </c>
      <c r="N77" s="87" t="n">
        <v>23940.3644743678</v>
      </c>
      <c r="O77" s="87" t="n">
        <v>332.271211036574</v>
      </c>
      <c r="P77" s="934" t="n">
        <v>0</v>
      </c>
      <c r="Q77" s="87" t="n">
        <v>0</v>
      </c>
      <c r="R77" s="87" t="n">
        <v>7329.63610250971</v>
      </c>
      <c r="S77" s="87" t="n">
        <v>0</v>
      </c>
      <c r="T77" s="87" t="n">
        <v>72481.013579601</v>
      </c>
      <c r="U77" s="87" t="n">
        <v>0</v>
      </c>
      <c r="V77" s="87" t="n">
        <v>0</v>
      </c>
      <c r="W77" s="87" t="n">
        <v>1745.932741754</v>
      </c>
      <c r="X77" s="87" t="n">
        <v>816.7168906</v>
      </c>
      <c r="Y77" s="87" t="n">
        <v>0</v>
      </c>
      <c r="Z77" s="87" t="n">
        <v>2997</v>
      </c>
      <c r="AA77" s="87" t="n">
        <v>1664.0073910266</v>
      </c>
      <c r="AB77" s="87" t="n">
        <v>98735.009958</v>
      </c>
      <c r="AC77" s="87" t="n">
        <v>2914.796745</v>
      </c>
      <c r="AD77" s="87" t="n">
        <v>29108.194395</v>
      </c>
      <c r="AE77" s="87" t="n">
        <v>0</v>
      </c>
      <c r="AF77" s="87" t="n">
        <v>0</v>
      </c>
      <c r="AG77" s="87" t="n">
        <v>6000</v>
      </c>
      <c r="AH77" s="87" t="n">
        <v>265.911282</v>
      </c>
      <c r="AI77" s="87" t="n">
        <v>2112.53050472727</v>
      </c>
      <c r="AJ77" s="87" t="n">
        <v>7263.70625762973</v>
      </c>
      <c r="AK77" s="87" t="n">
        <v>0</v>
      </c>
      <c r="AM77" s="1535" t="n">
        <v>1489123.66908836</v>
      </c>
      <c r="AN77" s="1535" t="n">
        <v>0</v>
      </c>
      <c r="AO77" s="93" t="n">
        <v>1489123.66908836</v>
      </c>
      <c r="AP77" s="93"/>
      <c r="AQ77" s="252" t="e">
        <f aca="false"/>
        <v>#DIV/0!</v>
      </c>
      <c r="AR77" s="253"/>
      <c r="AS77" s="253" t="n">
        <v>1446656.76664721</v>
      </c>
      <c r="AT77" s="95"/>
      <c r="AU77" s="96" t="s">
        <v>85</v>
      </c>
      <c r="AV77" s="97" t="s">
        <v>227</v>
      </c>
      <c r="AW77" s="35" t="n">
        <v>64</v>
      </c>
      <c r="AX77" s="35" t="n">
        <v>1</v>
      </c>
      <c r="BE77" s="29" t="n">
        <v>30000</v>
      </c>
      <c r="BK77" s="29" t="n">
        <v>1519123.66908836</v>
      </c>
    </row>
    <row r="78" customFormat="false" ht="15" hidden="false" customHeight="false" outlineLevel="0" collapsed="false">
      <c r="A78" s="79" t="n">
        <v>3510</v>
      </c>
      <c r="B78" s="79" t="s">
        <v>86</v>
      </c>
      <c r="C78" s="87" t="n">
        <v>0</v>
      </c>
      <c r="D78" s="87" t="n">
        <v>145068.760994964</v>
      </c>
      <c r="E78" s="87" t="n">
        <v>290137.521989928</v>
      </c>
      <c r="F78" s="87" t="n">
        <v>572553.520594662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8087.04</v>
      </c>
      <c r="L78" s="87" t="n">
        <v>0</v>
      </c>
      <c r="M78" s="87" t="n">
        <v>40690</v>
      </c>
      <c r="N78" s="87" t="n">
        <v>22693.4386170765</v>
      </c>
      <c r="O78" s="87" t="n">
        <v>736.77529403762</v>
      </c>
      <c r="P78" s="934" t="n">
        <v>0</v>
      </c>
      <c r="Q78" s="87" t="n">
        <v>0</v>
      </c>
      <c r="R78" s="87" t="n">
        <v>15991.9333145666</v>
      </c>
      <c r="S78" s="87" t="n">
        <v>0</v>
      </c>
      <c r="T78" s="87" t="n">
        <v>56251.624971222</v>
      </c>
      <c r="U78" s="87" t="n">
        <v>0</v>
      </c>
      <c r="V78" s="87" t="n">
        <v>0</v>
      </c>
      <c r="W78" s="87" t="n">
        <v>1364.3808078712</v>
      </c>
      <c r="X78" s="87" t="n">
        <v>816.7168906</v>
      </c>
      <c r="Y78" s="87" t="n">
        <v>0</v>
      </c>
      <c r="Z78" s="87" t="n">
        <v>1803</v>
      </c>
      <c r="AA78" s="87" t="n">
        <v>5857.27774704664</v>
      </c>
      <c r="AB78" s="87" t="n">
        <v>98735.009958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3000</v>
      </c>
      <c r="AH78" s="87" t="n">
        <v>265.911282</v>
      </c>
      <c r="AI78" s="87" t="n">
        <v>4053.5568</v>
      </c>
      <c r="AJ78" s="87" t="n">
        <v>8498.46605991942</v>
      </c>
      <c r="AK78" s="87" t="n">
        <v>0</v>
      </c>
      <c r="AM78" s="1535" t="n">
        <v>1276604.93532189</v>
      </c>
      <c r="AN78" s="1535" t="n">
        <v>0</v>
      </c>
      <c r="AO78" s="93" t="n">
        <v>1276604.93532189</v>
      </c>
      <c r="AP78" s="93"/>
      <c r="AQ78" s="252" t="e">
        <f aca="false"/>
        <v>#DIV/0!</v>
      </c>
      <c r="AR78" s="253"/>
      <c r="AS78" s="253" t="n">
        <v>1201999.3509678</v>
      </c>
      <c r="AT78" s="95"/>
      <c r="AU78" s="96" t="s">
        <v>86</v>
      </c>
      <c r="AV78" s="97" t="s">
        <v>224</v>
      </c>
      <c r="AW78" s="35" t="n">
        <v>65</v>
      </c>
      <c r="AX78" s="35" t="n">
        <v>1</v>
      </c>
      <c r="BK78" s="29" t="n">
        <v>1276604.93532189</v>
      </c>
    </row>
    <row r="79" customFormat="false" ht="15" hidden="false" customHeight="false" outlineLevel="0" collapsed="false">
      <c r="A79" s="79" t="n">
        <v>3502</v>
      </c>
      <c r="B79" s="79" t="s">
        <v>87</v>
      </c>
      <c r="C79" s="87" t="n">
        <v>79396.903813037</v>
      </c>
      <c r="D79" s="87" t="n">
        <v>108801.570746223</v>
      </c>
      <c r="E79" s="87" t="n">
        <v>186171.576610204</v>
      </c>
      <c r="F79" s="87" t="n">
        <v>413378.890387847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20554.56</v>
      </c>
      <c r="L79" s="87" t="n">
        <v>3175.87615252148</v>
      </c>
      <c r="M79" s="87" t="n">
        <v>27120</v>
      </c>
      <c r="N79" s="87" t="n">
        <v>42471.8953703224</v>
      </c>
      <c r="O79" s="87" t="n">
        <v>3539.41072625916</v>
      </c>
      <c r="P79" s="934" t="n">
        <v>0</v>
      </c>
      <c r="Q79" s="87" t="n">
        <v>0</v>
      </c>
      <c r="R79" s="87" t="n">
        <v>40646.1638411902</v>
      </c>
      <c r="S79" s="87" t="n">
        <v>0</v>
      </c>
      <c r="T79" s="87" t="n">
        <v>40509.37440954</v>
      </c>
      <c r="U79" s="87" t="n">
        <v>0</v>
      </c>
      <c r="V79" s="87" t="n">
        <v>0</v>
      </c>
      <c r="W79" s="87" t="n">
        <v>836.8250236996</v>
      </c>
      <c r="X79" s="87" t="n">
        <v>816.7168906</v>
      </c>
      <c r="Y79" s="87" t="n">
        <v>0</v>
      </c>
      <c r="Z79" s="87" t="n">
        <v>1883</v>
      </c>
      <c r="AA79" s="87" t="n">
        <v>0</v>
      </c>
      <c r="AB79" s="87" t="n">
        <v>98735.009958</v>
      </c>
      <c r="AC79" s="87" t="n">
        <v>2914.796745</v>
      </c>
      <c r="AD79" s="87" t="n">
        <v>0</v>
      </c>
      <c r="AE79" s="87" t="n">
        <v>0</v>
      </c>
      <c r="AF79" s="87" t="n">
        <v>23334.283182</v>
      </c>
      <c r="AG79" s="87" t="n">
        <v>3000</v>
      </c>
      <c r="AH79" s="87" t="n">
        <v>265.911282</v>
      </c>
      <c r="AI79" s="87" t="n">
        <v>0</v>
      </c>
      <c r="AJ79" s="87" t="n">
        <v>15095.1189036494</v>
      </c>
      <c r="AK79" s="87" t="n">
        <v>0</v>
      </c>
      <c r="AM79" s="1535" t="n">
        <v>1112647.88404209</v>
      </c>
      <c r="AN79" s="1535" t="n">
        <v>0</v>
      </c>
      <c r="AO79" s="93" t="n">
        <v>1112647.88404209</v>
      </c>
      <c r="AP79" s="93"/>
      <c r="AQ79" s="252" t="e">
        <f aca="false"/>
        <v>#DIV/0!</v>
      </c>
      <c r="AR79" s="253"/>
      <c r="AS79" s="253" t="n">
        <v>1026442.7948416</v>
      </c>
      <c r="AT79" s="95"/>
      <c r="AU79" s="96" t="s">
        <v>87</v>
      </c>
      <c r="AV79" s="97" t="s">
        <v>226</v>
      </c>
      <c r="AW79" s="35" t="n">
        <v>66</v>
      </c>
      <c r="AX79" s="35" t="n">
        <v>1</v>
      </c>
      <c r="BK79" s="29" t="n">
        <v>1112647.88404209</v>
      </c>
    </row>
    <row r="80" customFormat="false" ht="15" hidden="false" customHeight="false" outlineLevel="0" collapsed="false">
      <c r="A80" s="79" t="n">
        <v>3315</v>
      </c>
      <c r="B80" s="79" t="s">
        <v>88</v>
      </c>
      <c r="C80" s="87" t="n">
        <v>0</v>
      </c>
      <c r="D80" s="87" t="n">
        <v>72534.3804974819</v>
      </c>
      <c r="E80" s="87" t="n">
        <v>145068.760994964</v>
      </c>
      <c r="F80" s="87" t="n">
        <v>277961.667674587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673.92</v>
      </c>
      <c r="L80" s="87" t="n">
        <v>0</v>
      </c>
      <c r="M80" s="87" t="n">
        <v>18990</v>
      </c>
      <c r="N80" s="87" t="n">
        <v>12585.1675658121</v>
      </c>
      <c r="O80" s="87" t="n">
        <v>1401.31771611077</v>
      </c>
      <c r="P80" s="934" t="n">
        <v>0</v>
      </c>
      <c r="Q80" s="87" t="n">
        <v>0</v>
      </c>
      <c r="R80" s="87" t="n">
        <v>1332.66110954722</v>
      </c>
      <c r="S80" s="87" t="n">
        <v>0</v>
      </c>
      <c r="T80" s="87" t="n">
        <v>34202.218647042</v>
      </c>
      <c r="U80" s="87" t="n">
        <v>0</v>
      </c>
      <c r="V80" s="87" t="n">
        <v>0</v>
      </c>
      <c r="W80" s="87" t="n">
        <v>727.6817513778</v>
      </c>
      <c r="X80" s="87" t="n">
        <v>816.7168906</v>
      </c>
      <c r="Y80" s="87" t="n">
        <v>0</v>
      </c>
      <c r="Z80" s="87" t="n">
        <v>2450</v>
      </c>
      <c r="AA80" s="87" t="n">
        <v>907.638865535963</v>
      </c>
      <c r="AB80" s="87" t="n">
        <v>98735.009958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3000</v>
      </c>
      <c r="AH80" s="87" t="n">
        <v>265.911282</v>
      </c>
      <c r="AI80" s="87" t="n">
        <v>0</v>
      </c>
      <c r="AJ80" s="87" t="n">
        <v>2907.15140446214</v>
      </c>
      <c r="AK80" s="87" t="n">
        <v>0</v>
      </c>
      <c r="AM80" s="1535" t="n">
        <v>674560.20435752</v>
      </c>
      <c r="AN80" s="1535" t="n">
        <v>0</v>
      </c>
      <c r="AO80" s="93" t="n">
        <v>674560.20435752</v>
      </c>
      <c r="AP80" s="93"/>
      <c r="AQ80" s="252" t="e">
        <f aca="false"/>
        <v>#DIV/0!</v>
      </c>
      <c r="AR80" s="253"/>
      <c r="AS80" s="253" t="n">
        <v>617194.931929196</v>
      </c>
      <c r="AT80" s="95"/>
      <c r="AU80" s="96" t="s">
        <v>88</v>
      </c>
      <c r="AV80" s="97" t="s">
        <v>224</v>
      </c>
      <c r="AW80" s="35" t="n">
        <v>67</v>
      </c>
      <c r="AX80" s="35" t="n">
        <v>1</v>
      </c>
      <c r="BK80" s="29" t="n">
        <v>674560.20435752</v>
      </c>
    </row>
    <row r="81" customFormat="false" ht="15" hidden="false" customHeight="false" outlineLevel="0" collapsed="false">
      <c r="A81" s="79" t="n">
        <v>3504</v>
      </c>
      <c r="B81" s="79" t="s">
        <v>89</v>
      </c>
      <c r="C81" s="87" t="n">
        <v>57165.7707453866</v>
      </c>
      <c r="D81" s="87" t="n">
        <v>108801.570746223</v>
      </c>
      <c r="E81" s="87" t="n">
        <v>207931.890759448</v>
      </c>
      <c r="F81" s="87" t="n">
        <v>439512.038630757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6739.2</v>
      </c>
      <c r="L81" s="87" t="n">
        <v>25407.0092201718</v>
      </c>
      <c r="M81" s="87" t="n">
        <v>94950</v>
      </c>
      <c r="N81" s="87" t="n">
        <v>18228.0999437132</v>
      </c>
      <c r="O81" s="87" t="n">
        <v>447.84380617973</v>
      </c>
      <c r="P81" s="934" t="n">
        <v>0</v>
      </c>
      <c r="Q81" s="87" t="n">
        <v>0</v>
      </c>
      <c r="R81" s="87" t="n">
        <v>13992.9416502458</v>
      </c>
      <c r="S81" s="87" t="n">
        <v>0</v>
      </c>
      <c r="T81" s="87" t="n">
        <v>46073.003679711</v>
      </c>
      <c r="U81" s="87" t="n">
        <v>12463.60225</v>
      </c>
      <c r="V81" s="87" t="n">
        <v>0</v>
      </c>
      <c r="W81" s="87" t="n">
        <v>1870.1798606574</v>
      </c>
      <c r="X81" s="87" t="n">
        <v>816.7168906</v>
      </c>
      <c r="Y81" s="87" t="n">
        <v>0</v>
      </c>
      <c r="Z81" s="87" t="n">
        <v>1654</v>
      </c>
      <c r="AA81" s="87" t="n">
        <v>1361.45549409328</v>
      </c>
      <c r="AB81" s="87" t="n">
        <v>98735.009958</v>
      </c>
      <c r="AC81" s="87" t="n">
        <v>2914.796745</v>
      </c>
      <c r="AD81" s="87" t="n">
        <v>0</v>
      </c>
      <c r="AE81" s="87" t="n">
        <v>0</v>
      </c>
      <c r="AF81" s="87" t="n">
        <v>23334.283182</v>
      </c>
      <c r="AG81" s="87" t="n">
        <v>6000</v>
      </c>
      <c r="AH81" s="87" t="n">
        <v>265.911282</v>
      </c>
      <c r="AI81" s="87" t="n">
        <v>0</v>
      </c>
      <c r="AJ81" s="87" t="n">
        <v>8686.63446508056</v>
      </c>
      <c r="AK81" s="87" t="n">
        <v>0</v>
      </c>
      <c r="AM81" s="1535" t="n">
        <v>1177351.95930927</v>
      </c>
      <c r="AN81" s="1535" t="n">
        <v>0</v>
      </c>
      <c r="AO81" s="93" t="n">
        <v>1177351.95930927</v>
      </c>
      <c r="AP81" s="93"/>
      <c r="AQ81" s="252" t="e">
        <f aca="false"/>
        <v>#DIV/0!</v>
      </c>
      <c r="AR81" s="253"/>
      <c r="AS81" s="253" t="n">
        <v>1045058.21307234</v>
      </c>
      <c r="AT81" s="95"/>
      <c r="AU81" s="96" t="s">
        <v>89</v>
      </c>
      <c r="AV81" s="97" t="s">
        <v>224</v>
      </c>
      <c r="AW81" s="35" t="n">
        <v>68</v>
      </c>
      <c r="AX81" s="35" t="n">
        <v>1</v>
      </c>
      <c r="BK81" s="29" t="n">
        <v>1177351.95930927</v>
      </c>
    </row>
    <row r="82" customFormat="false" ht="15" hidden="false" customHeight="false" outlineLevel="0" collapsed="false">
      <c r="A82" s="79" t="n">
        <v>3307</v>
      </c>
      <c r="B82" s="79" t="s">
        <v>90</v>
      </c>
      <c r="C82" s="87" t="n">
        <v>55577.8326691259</v>
      </c>
      <c r="D82" s="87" t="n">
        <v>72534.3804974819</v>
      </c>
      <c r="E82" s="87" t="n">
        <v>142650.948311714</v>
      </c>
      <c r="F82" s="87" t="n">
        <v>280337.408423942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4717.44</v>
      </c>
      <c r="L82" s="87" t="n">
        <v>26994.9472964326</v>
      </c>
      <c r="M82" s="87" t="n">
        <v>0</v>
      </c>
      <c r="N82" s="87" t="n">
        <v>14168.7235979544</v>
      </c>
      <c r="O82" s="87" t="n">
        <v>1329.0848441463</v>
      </c>
      <c r="P82" s="934" t="n">
        <v>0</v>
      </c>
      <c r="Q82" s="87" t="n">
        <v>0</v>
      </c>
      <c r="R82" s="87" t="n">
        <v>9328.62776683054</v>
      </c>
      <c r="S82" s="87" t="n">
        <v>0</v>
      </c>
      <c r="T82" s="87" t="n">
        <v>36945.575015283</v>
      </c>
      <c r="U82" s="87" t="n">
        <v>12463.60225</v>
      </c>
      <c r="V82" s="87" t="n">
        <v>0</v>
      </c>
      <c r="W82" s="87" t="n">
        <v>1215.3202267266</v>
      </c>
      <c r="X82" s="87" t="n">
        <v>816.7168906</v>
      </c>
      <c r="Y82" s="87" t="n">
        <v>0</v>
      </c>
      <c r="Z82" s="87" t="n">
        <v>2202</v>
      </c>
      <c r="AA82" s="87" t="n">
        <v>1210.18515404795</v>
      </c>
      <c r="AB82" s="87" t="n">
        <v>98735.009958</v>
      </c>
      <c r="AC82" s="87" t="n">
        <v>2914.796745</v>
      </c>
      <c r="AD82" s="87" t="n">
        <v>0</v>
      </c>
      <c r="AE82" s="87" t="n">
        <v>0</v>
      </c>
      <c r="AF82" s="87" t="n">
        <v>0</v>
      </c>
      <c r="AG82" s="87" t="n">
        <v>3000</v>
      </c>
      <c r="AH82" s="87" t="n">
        <v>265.911282</v>
      </c>
      <c r="AI82" s="87" t="n">
        <v>0</v>
      </c>
      <c r="AJ82" s="87" t="n">
        <v>5718.63851684785</v>
      </c>
      <c r="AK82" s="87" t="n">
        <v>0</v>
      </c>
      <c r="AM82" s="1535" t="n">
        <v>773127.149446134</v>
      </c>
      <c r="AN82" s="1535" t="n">
        <v>0</v>
      </c>
      <c r="AO82" s="93" t="n">
        <v>773127.149446134</v>
      </c>
      <c r="AP82" s="93"/>
      <c r="AQ82" s="252" t="e">
        <f aca="false"/>
        <v>#DIV/0!</v>
      </c>
      <c r="AR82" s="253"/>
      <c r="AS82" s="253" t="n">
        <v>727832.736434806</v>
      </c>
      <c r="AT82" s="95"/>
      <c r="AU82" s="96" t="s">
        <v>90</v>
      </c>
      <c r="AV82" s="97" t="s">
        <v>223</v>
      </c>
      <c r="AW82" s="35" t="n">
        <v>69</v>
      </c>
      <c r="AX82" s="35" t="n">
        <v>1</v>
      </c>
      <c r="BK82" s="29" t="n">
        <v>773127.149446134</v>
      </c>
    </row>
    <row r="83" customFormat="false" ht="15" hidden="false" customHeight="false" outlineLevel="0" collapsed="false">
      <c r="A83" s="79" t="n">
        <v>3309</v>
      </c>
      <c r="B83" s="79" t="s">
        <v>91</v>
      </c>
      <c r="C83" s="87" t="n">
        <v>50814.0184403437</v>
      </c>
      <c r="D83" s="87" t="n">
        <v>72534.3804974819</v>
      </c>
      <c r="E83" s="87" t="n">
        <v>145068.760994964</v>
      </c>
      <c r="F83" s="87" t="n">
        <v>285088.889922653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3032.64</v>
      </c>
      <c r="L83" s="87" t="n">
        <v>31758.7615252148</v>
      </c>
      <c r="M83" s="87" t="n">
        <v>29840</v>
      </c>
      <c r="N83" s="87" t="n">
        <v>13304.8321527537</v>
      </c>
      <c r="O83" s="87" t="n">
        <v>837.901314787882</v>
      </c>
      <c r="P83" s="934" t="n">
        <v>0</v>
      </c>
      <c r="Q83" s="87" t="n">
        <v>0</v>
      </c>
      <c r="R83" s="87" t="n">
        <v>5996.97499296249</v>
      </c>
      <c r="S83" s="87" t="n">
        <v>0</v>
      </c>
      <c r="T83" s="87" t="n">
        <v>31971.639170061</v>
      </c>
      <c r="U83" s="87" t="n">
        <v>0</v>
      </c>
      <c r="V83" s="87" t="n">
        <v>0</v>
      </c>
      <c r="W83" s="87" t="n">
        <v>1000.629836031</v>
      </c>
      <c r="X83" s="87" t="n">
        <v>816.7168906</v>
      </c>
      <c r="Y83" s="87" t="n">
        <v>0</v>
      </c>
      <c r="Z83" s="87" t="n">
        <v>2255</v>
      </c>
      <c r="AA83" s="87" t="n">
        <v>1361.45549409328</v>
      </c>
      <c r="AB83" s="87" t="n">
        <v>98735.009958</v>
      </c>
      <c r="AC83" s="87" t="n">
        <v>2914.796745</v>
      </c>
      <c r="AD83" s="87" t="n">
        <v>0</v>
      </c>
      <c r="AE83" s="87" t="n">
        <v>0</v>
      </c>
      <c r="AF83" s="87" t="n">
        <v>0</v>
      </c>
      <c r="AG83" s="87" t="n">
        <v>3000</v>
      </c>
      <c r="AH83" s="87" t="n">
        <v>265.911282</v>
      </c>
      <c r="AI83" s="87" t="n">
        <v>0</v>
      </c>
      <c r="AJ83" s="87" t="n">
        <v>4702.88578759223</v>
      </c>
      <c r="AK83" s="87" t="n">
        <v>0</v>
      </c>
      <c r="AM83" s="1535" t="n">
        <v>785301.205004539</v>
      </c>
      <c r="AN83" s="1535" t="n">
        <v>0</v>
      </c>
      <c r="AO83" s="93" t="n">
        <v>785301.205004539</v>
      </c>
      <c r="AP83" s="93"/>
      <c r="AQ83" s="252" t="e">
        <f aca="false"/>
        <v>#DIV/0!</v>
      </c>
      <c r="AR83" s="253"/>
      <c r="AS83" s="253" t="n">
        <v>724962.052978456</v>
      </c>
      <c r="AT83" s="95"/>
      <c r="AU83" s="96" t="s">
        <v>91</v>
      </c>
      <c r="AV83" s="97" t="s">
        <v>224</v>
      </c>
      <c r="AW83" s="35" t="n">
        <v>71</v>
      </c>
      <c r="AX83" s="35" t="n">
        <v>1</v>
      </c>
      <c r="BD83" s="29" t="n">
        <v>2000</v>
      </c>
      <c r="BK83" s="29" t="n">
        <v>787301.205004539</v>
      </c>
    </row>
    <row r="84" customFormat="false" ht="15" hidden="false" customHeight="false" outlineLevel="0" collapsed="false">
      <c r="A84" s="79" t="n">
        <v>3509</v>
      </c>
      <c r="B84" s="79" t="s">
        <v>92</v>
      </c>
      <c r="C84" s="87" t="n">
        <v>0</v>
      </c>
      <c r="D84" s="87" t="n">
        <v>0</v>
      </c>
      <c r="E84" s="87" t="n">
        <v>0</v>
      </c>
      <c r="F84" s="87" t="n">
        <v>586807.965090794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9097.92</v>
      </c>
      <c r="L84" s="87" t="n">
        <v>0</v>
      </c>
      <c r="M84" s="87" t="n">
        <v>81380</v>
      </c>
      <c r="N84" s="87" t="n">
        <v>17598.3620134289</v>
      </c>
      <c r="O84" s="87" t="n">
        <v>852.347889180776</v>
      </c>
      <c r="P84" s="934" t="n">
        <v>0</v>
      </c>
      <c r="Q84" s="87" t="n">
        <v>0</v>
      </c>
      <c r="R84" s="87" t="n">
        <v>17990.9249788875</v>
      </c>
      <c r="S84" s="87" t="n">
        <v>0</v>
      </c>
      <c r="T84" s="87" t="n">
        <v>47765.167420869</v>
      </c>
      <c r="U84" s="87" t="n">
        <v>0</v>
      </c>
      <c r="V84" s="87" t="n">
        <v>0</v>
      </c>
      <c r="W84" s="87" t="n">
        <v>2403.8491065406</v>
      </c>
      <c r="X84" s="87" t="n">
        <v>816.7168906</v>
      </c>
      <c r="Y84" s="87" t="n">
        <v>0</v>
      </c>
      <c r="Z84" s="87" t="n">
        <v>4290</v>
      </c>
      <c r="AA84" s="87" t="n">
        <v>0</v>
      </c>
      <c r="AB84" s="87" t="n">
        <v>98735.009958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3000</v>
      </c>
      <c r="AH84" s="87" t="n">
        <v>265.911282</v>
      </c>
      <c r="AI84" s="87" t="n">
        <v>0</v>
      </c>
      <c r="AJ84" s="87" t="n">
        <v>8170.48088124061</v>
      </c>
      <c r="AK84" s="87" t="n">
        <v>0</v>
      </c>
      <c r="AM84" s="1535" t="n">
        <v>879174.655511542</v>
      </c>
      <c r="AN84" s="1535" t="n">
        <v>0</v>
      </c>
      <c r="AO84" s="93" t="n">
        <v>879174.655511542</v>
      </c>
      <c r="AP84" s="93"/>
      <c r="AQ84" s="252" t="e">
        <f aca="false"/>
        <v>#DIV/0!</v>
      </c>
      <c r="AR84" s="253"/>
      <c r="AS84" s="253" t="n">
        <v>808487.260718955</v>
      </c>
      <c r="AT84" s="95"/>
      <c r="AU84" s="96" t="s">
        <v>92</v>
      </c>
      <c r="AV84" s="97" t="s">
        <v>226</v>
      </c>
      <c r="AW84" s="35" t="n">
        <v>72</v>
      </c>
      <c r="AX84" s="35" t="n">
        <v>1</v>
      </c>
      <c r="BK84" s="29" t="n">
        <v>879174.655511542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87" t="n">
        <v>74633.0895842548</v>
      </c>
      <c r="D85" s="87" t="n">
        <v>145068.760994964</v>
      </c>
      <c r="E85" s="87" t="n">
        <v>282884.083940179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5391.36</v>
      </c>
      <c r="L85" s="87" t="n">
        <v>7939.6903813037</v>
      </c>
      <c r="M85" s="87" t="n">
        <v>27120</v>
      </c>
      <c r="N85" s="87" t="n">
        <v>18005.5236819445</v>
      </c>
      <c r="O85" s="87" t="n">
        <v>1097.93965385998</v>
      </c>
      <c r="P85" s="934" t="n">
        <v>0</v>
      </c>
      <c r="Q85" s="87" t="n">
        <v>0</v>
      </c>
      <c r="R85" s="87" t="n">
        <v>10661.2888763778</v>
      </c>
      <c r="S85" s="87" t="n">
        <v>0</v>
      </c>
      <c r="T85" s="87" t="n">
        <v>48688.165825137</v>
      </c>
      <c r="U85" s="87" t="n">
        <v>0</v>
      </c>
      <c r="V85" s="87" t="n">
        <v>0</v>
      </c>
      <c r="W85" s="87" t="n">
        <v>1802.2125510402</v>
      </c>
      <c r="X85" s="87" t="n">
        <v>816.7168906</v>
      </c>
      <c r="Y85" s="87" t="n">
        <v>0</v>
      </c>
      <c r="Z85" s="87" t="n">
        <v>4379</v>
      </c>
      <c r="AA85" s="87" t="n">
        <v>0</v>
      </c>
      <c r="AB85" s="87" t="n">
        <v>98735.009958</v>
      </c>
      <c r="AC85" s="87" t="n">
        <v>2914.796745</v>
      </c>
      <c r="AD85" s="87" t="n">
        <v>0</v>
      </c>
      <c r="AE85" s="87" t="n">
        <v>0</v>
      </c>
      <c r="AF85" s="87" t="n">
        <v>0</v>
      </c>
      <c r="AG85" s="87" t="n">
        <v>6000</v>
      </c>
      <c r="AH85" s="87" t="n">
        <v>265.911282</v>
      </c>
      <c r="AI85" s="87" t="n">
        <v>0</v>
      </c>
      <c r="AJ85" s="87" t="n">
        <v>6585.01984455096</v>
      </c>
      <c r="AK85" s="87" t="n">
        <v>0</v>
      </c>
      <c r="AM85" s="1535" t="n">
        <v>742988.570209212</v>
      </c>
      <c r="AN85" s="1535" t="n">
        <v>0</v>
      </c>
      <c r="AO85" s="93" t="n">
        <v>742988.570209212</v>
      </c>
      <c r="AP85" s="93"/>
      <c r="AQ85" s="252" t="e">
        <f aca="false"/>
        <v>#DIV/0!</v>
      </c>
      <c r="AR85" s="253"/>
      <c r="AS85" s="253" t="n">
        <v>722395.132699863</v>
      </c>
      <c r="AT85" s="95"/>
      <c r="AU85" s="96" t="s">
        <v>93</v>
      </c>
      <c r="AV85" s="97" t="s">
        <v>226</v>
      </c>
      <c r="AW85" s="35" t="n">
        <v>73</v>
      </c>
      <c r="AX85" s="35" t="n">
        <v>1</v>
      </c>
      <c r="BK85" s="29" t="n">
        <v>742988.570209212</v>
      </c>
    </row>
    <row r="86" customFormat="false" ht="15" hidden="false" customHeight="false" outlineLevel="0" collapsed="false">
      <c r="A86" s="79" t="n">
        <v>3521</v>
      </c>
      <c r="B86" s="79" t="s">
        <v>94</v>
      </c>
      <c r="C86" s="87" t="n">
        <v>79396.903813037</v>
      </c>
      <c r="D86" s="87" t="n">
        <v>145068.760994964</v>
      </c>
      <c r="E86" s="87" t="n">
        <v>290137.521989928</v>
      </c>
      <c r="F86" s="87" t="n">
        <v>555923.335349174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27630.72</v>
      </c>
      <c r="L86" s="87" t="n">
        <v>3175.87615252148</v>
      </c>
      <c r="M86" s="87" t="n">
        <v>94930</v>
      </c>
      <c r="N86" s="87" t="n">
        <v>45077.0054163753</v>
      </c>
      <c r="O86" s="87" t="n">
        <v>6500.95847680253</v>
      </c>
      <c r="P86" s="934" t="n">
        <v>0</v>
      </c>
      <c r="Q86" s="87" t="n">
        <v>0</v>
      </c>
      <c r="R86" s="87" t="n">
        <v>54639.105491436</v>
      </c>
      <c r="S86" s="87" t="n">
        <v>0</v>
      </c>
      <c r="T86" s="87" t="n">
        <v>52098.132152016</v>
      </c>
      <c r="U86" s="87" t="n">
        <v>0</v>
      </c>
      <c r="V86" s="87" t="n">
        <v>0</v>
      </c>
      <c r="W86" s="87" t="n">
        <v>2874.226042939</v>
      </c>
      <c r="X86" s="87" t="n">
        <v>816.7168906</v>
      </c>
      <c r="Y86" s="87" t="n">
        <v>0</v>
      </c>
      <c r="Z86" s="87" t="n">
        <v>2336</v>
      </c>
      <c r="AA86" s="87" t="n">
        <v>1361.45549409328</v>
      </c>
      <c r="AB86" s="87" t="n">
        <v>98735.009958</v>
      </c>
      <c r="AC86" s="87" t="n">
        <v>2914.796745</v>
      </c>
      <c r="AD86" s="87" t="n">
        <v>0</v>
      </c>
      <c r="AE86" s="87" t="n">
        <v>0</v>
      </c>
      <c r="AF86" s="87" t="n">
        <v>0</v>
      </c>
      <c r="AG86" s="87" t="n">
        <v>6000</v>
      </c>
      <c r="AH86" s="87" t="n">
        <v>265.911282</v>
      </c>
      <c r="AI86" s="87" t="n">
        <v>11215.02872</v>
      </c>
      <c r="AJ86" s="87" t="n">
        <v>15479.9844059069</v>
      </c>
      <c r="AK86" s="87" t="n">
        <v>0</v>
      </c>
      <c r="AM86" s="1535" t="n">
        <v>1496577.44937479</v>
      </c>
      <c r="AN86" s="1535" t="n">
        <v>0</v>
      </c>
      <c r="AO86" s="93" t="n">
        <v>1496577.44937479</v>
      </c>
      <c r="AP86" s="93"/>
      <c r="AQ86" s="252" t="e">
        <f aca="false"/>
        <v>#DIV/0!</v>
      </c>
      <c r="AR86" s="253"/>
      <c r="AS86" s="253" t="n">
        <v>1277758.14267261</v>
      </c>
      <c r="AT86" s="95"/>
      <c r="AU86" s="96" t="s">
        <v>94</v>
      </c>
      <c r="AV86" s="97" t="s">
        <v>226</v>
      </c>
      <c r="AW86" s="35" t="n">
        <v>75</v>
      </c>
      <c r="AX86" s="35" t="n">
        <v>1</v>
      </c>
      <c r="BK86" s="29" t="n">
        <v>1496577.44937479</v>
      </c>
    </row>
    <row r="87" customFormat="false" ht="15" hidden="false" customHeight="false" outlineLevel="0" collapsed="false">
      <c r="A87" s="79" t="n">
        <v>3311</v>
      </c>
      <c r="B87" s="79" t="s">
        <v>95</v>
      </c>
      <c r="C87" s="87" t="n">
        <v>104803.913033209</v>
      </c>
      <c r="D87" s="87" t="n">
        <v>142650.948311714</v>
      </c>
      <c r="E87" s="87" t="n">
        <v>290137.521989928</v>
      </c>
      <c r="F87" s="87" t="n">
        <v>560674.816847885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6402.24</v>
      </c>
      <c r="L87" s="87" t="n">
        <v>60341.6468979081</v>
      </c>
      <c r="M87" s="87" t="n">
        <v>54250</v>
      </c>
      <c r="N87" s="87" t="n">
        <v>27364.1029225838</v>
      </c>
      <c r="O87" s="87" t="n">
        <v>2412.57792361338</v>
      </c>
      <c r="P87" s="934" t="n">
        <v>0</v>
      </c>
      <c r="Q87" s="87" t="n">
        <v>0</v>
      </c>
      <c r="R87" s="87" t="n">
        <v>12660.2805406986</v>
      </c>
      <c r="S87" s="87" t="n">
        <v>0</v>
      </c>
      <c r="T87" s="87" t="n">
        <v>65276.498257398</v>
      </c>
      <c r="U87" s="87" t="n">
        <v>0</v>
      </c>
      <c r="V87" s="87" t="n">
        <v>0</v>
      </c>
      <c r="W87" s="87" t="n">
        <v>1696.1260095742</v>
      </c>
      <c r="X87" s="87" t="n">
        <v>816.7168906</v>
      </c>
      <c r="Y87" s="87" t="n">
        <v>0</v>
      </c>
      <c r="Z87" s="87" t="n">
        <v>1658</v>
      </c>
      <c r="AA87" s="87" t="n">
        <v>1664.0073910266</v>
      </c>
      <c r="AB87" s="87" t="n">
        <v>98735.009958</v>
      </c>
      <c r="AC87" s="87" t="n">
        <v>2914.796745</v>
      </c>
      <c r="AD87" s="87" t="n">
        <v>0</v>
      </c>
      <c r="AE87" s="87" t="n">
        <v>0</v>
      </c>
      <c r="AF87" s="87" t="n">
        <v>0</v>
      </c>
      <c r="AG87" s="87" t="n">
        <v>9000</v>
      </c>
      <c r="AH87" s="87" t="n">
        <v>265.911282</v>
      </c>
      <c r="AI87" s="87" t="n">
        <v>0</v>
      </c>
      <c r="AJ87" s="87" t="n">
        <v>8858.13633714966</v>
      </c>
      <c r="AK87" s="87" t="n">
        <v>0</v>
      </c>
      <c r="AM87" s="1535" t="n">
        <v>1452583.25133829</v>
      </c>
      <c r="AN87" s="1535" t="n">
        <v>0</v>
      </c>
      <c r="AO87" s="93" t="n">
        <v>1452583.25133829</v>
      </c>
      <c r="AP87" s="93"/>
      <c r="AQ87" s="252" t="e">
        <f aca="false"/>
        <v>#DIV/0!</v>
      </c>
      <c r="AR87" s="253"/>
      <c r="AS87" s="253" t="n">
        <v>1335447.40724417</v>
      </c>
      <c r="AT87" s="95"/>
      <c r="AU87" s="96" t="s">
        <v>95</v>
      </c>
      <c r="AV87" s="97" t="s">
        <v>226</v>
      </c>
      <c r="AW87" s="35" t="n">
        <v>76</v>
      </c>
      <c r="AX87" s="35" t="n">
        <v>1</v>
      </c>
      <c r="BK87" s="29" t="n">
        <v>1452583.25133829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87" t="n">
        <v>0</v>
      </c>
      <c r="D88" s="87" t="n">
        <v>74952.1931807313</v>
      </c>
      <c r="E88" s="87" t="n">
        <v>145068.760994964</v>
      </c>
      <c r="F88" s="87" t="n">
        <v>280337.408423942</v>
      </c>
      <c r="G88" s="87" t="n">
        <v>0</v>
      </c>
      <c r="H88" s="87" t="n">
        <v>0</v>
      </c>
      <c r="I88" s="87" t="n">
        <v>0</v>
      </c>
      <c r="J88" s="87" t="n">
        <v>36267.190248741</v>
      </c>
      <c r="K88" s="87" t="n">
        <v>9097.92</v>
      </c>
      <c r="L88" s="87" t="n">
        <v>0</v>
      </c>
      <c r="M88" s="87" t="n">
        <v>65100</v>
      </c>
      <c r="N88" s="87" t="n">
        <v>24112.8039793754</v>
      </c>
      <c r="O88" s="87" t="n">
        <v>390.057508608152</v>
      </c>
      <c r="P88" s="934" t="n">
        <v>0</v>
      </c>
      <c r="Q88" s="87" t="n">
        <v>0</v>
      </c>
      <c r="R88" s="87" t="n">
        <v>17990.9249788875</v>
      </c>
      <c r="S88" s="87" t="n">
        <v>0</v>
      </c>
      <c r="T88" s="87" t="n">
        <v>30689.696941911</v>
      </c>
      <c r="U88" s="87" t="n">
        <v>0</v>
      </c>
      <c r="V88" s="87" t="n">
        <v>0</v>
      </c>
      <c r="W88" s="87" t="n">
        <v>837.004831397</v>
      </c>
      <c r="X88" s="87" t="n">
        <v>816.7168906</v>
      </c>
      <c r="Y88" s="87" t="n">
        <v>0</v>
      </c>
      <c r="Z88" s="87" t="n">
        <v>2136</v>
      </c>
      <c r="AA88" s="87" t="n">
        <v>0</v>
      </c>
      <c r="AB88" s="87" t="n">
        <v>98735.009958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3000</v>
      </c>
      <c r="AH88" s="87" t="n">
        <v>265.911282</v>
      </c>
      <c r="AI88" s="87" t="n">
        <v>0</v>
      </c>
      <c r="AJ88" s="87" t="n">
        <v>4673.17551483359</v>
      </c>
      <c r="AK88" s="87" t="n">
        <v>0</v>
      </c>
      <c r="AM88" s="1535" t="n">
        <v>794470.774733991</v>
      </c>
      <c r="AN88" s="1535" t="n">
        <v>0</v>
      </c>
      <c r="AO88" s="93" t="n">
        <v>794470.774733991</v>
      </c>
      <c r="AP88" s="93"/>
      <c r="AQ88" s="252" t="e">
        <f aca="false"/>
        <v>#DIV/0!</v>
      </c>
      <c r="AR88" s="253"/>
      <c r="AS88" s="253" t="n">
        <v>696749.129587975</v>
      </c>
      <c r="AT88" s="95"/>
      <c r="AU88" s="96" t="s">
        <v>96</v>
      </c>
      <c r="AV88" s="97" t="s">
        <v>223</v>
      </c>
      <c r="AW88" s="35" t="n">
        <v>77</v>
      </c>
      <c r="AX88" s="35" t="n">
        <v>1</v>
      </c>
      <c r="BK88" s="29" t="n">
        <v>794470.774733991</v>
      </c>
    </row>
    <row r="89" customFormat="false" ht="15" hidden="false" customHeight="false" outlineLevel="0" collapsed="false">
      <c r="A89" s="79" t="n">
        <v>3313</v>
      </c>
      <c r="B89" s="79" t="s">
        <v>97</v>
      </c>
      <c r="C89" s="87" t="n">
        <v>47638.1422878222</v>
      </c>
      <c r="D89" s="87" t="n">
        <v>72534.3804974819</v>
      </c>
      <c r="E89" s="87" t="n">
        <v>142650.948311714</v>
      </c>
      <c r="F89" s="87" t="n">
        <v>277961.667674587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9771.84</v>
      </c>
      <c r="L89" s="87" t="n">
        <v>34934.6376777363</v>
      </c>
      <c r="M89" s="87" t="n">
        <v>13560</v>
      </c>
      <c r="N89" s="87" t="n">
        <v>27378.8750414058</v>
      </c>
      <c r="O89" s="87" t="n">
        <v>1227.95882339603</v>
      </c>
      <c r="P89" s="934" t="n">
        <v>0</v>
      </c>
      <c r="Q89" s="87" t="n">
        <v>0</v>
      </c>
      <c r="R89" s="87" t="n">
        <v>19323.5860884347</v>
      </c>
      <c r="S89" s="87" t="n">
        <v>0</v>
      </c>
      <c r="T89" s="87" t="n">
        <v>30048.725827836</v>
      </c>
      <c r="U89" s="87" t="n">
        <v>0</v>
      </c>
      <c r="V89" s="87" t="n">
        <v>0</v>
      </c>
      <c r="W89" s="87" t="n">
        <v>873.1461785744</v>
      </c>
      <c r="X89" s="87" t="n">
        <v>816.7168906</v>
      </c>
      <c r="Y89" s="87" t="n">
        <v>0</v>
      </c>
      <c r="Z89" s="87" t="n">
        <v>1699</v>
      </c>
      <c r="AA89" s="87" t="n">
        <v>5874.41549409328</v>
      </c>
      <c r="AB89" s="87" t="n">
        <v>98735.009958</v>
      </c>
      <c r="AC89" s="87" t="n">
        <v>2914.796745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 t="n">
        <v>265.911282</v>
      </c>
      <c r="AI89" s="87" t="n">
        <v>0</v>
      </c>
      <c r="AJ89" s="87" t="n">
        <v>7784.33379988492</v>
      </c>
      <c r="AK89" s="87" t="n">
        <v>0</v>
      </c>
      <c r="AM89" s="1535" t="n">
        <v>795994.092578567</v>
      </c>
      <c r="AN89" s="1535" t="n">
        <v>0</v>
      </c>
      <c r="AO89" s="93" t="n">
        <v>795994.092578567</v>
      </c>
      <c r="AP89" s="93"/>
      <c r="AQ89" s="252" t="e">
        <f aca="false"/>
        <v>#DIV/0!</v>
      </c>
      <c r="AR89" s="253"/>
      <c r="AS89" s="253" t="n">
        <v>733321.062234315</v>
      </c>
      <c r="AT89" s="95"/>
      <c r="AU89" s="96" t="s">
        <v>97</v>
      </c>
      <c r="AV89" s="97" t="s">
        <v>223</v>
      </c>
      <c r="AW89" s="35" t="n">
        <v>78</v>
      </c>
      <c r="AX89" s="35" t="n">
        <v>1</v>
      </c>
      <c r="BK89" s="29" t="n">
        <v>795994.092578567</v>
      </c>
    </row>
    <row r="90" customFormat="false" ht="15" hidden="false" customHeight="false" outlineLevel="0" collapsed="false">
      <c r="A90" s="79" t="n">
        <v>3314</v>
      </c>
      <c r="B90" s="79" t="s">
        <v>98</v>
      </c>
      <c r="C90" s="87" t="n">
        <v>0</v>
      </c>
      <c r="D90" s="87" t="n">
        <v>72534.3804974819</v>
      </c>
      <c r="E90" s="87" t="n">
        <v>142650.948311714</v>
      </c>
      <c r="F90" s="87" t="n">
        <v>280337.408423942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1010.88</v>
      </c>
      <c r="L90" s="87" t="n">
        <v>0</v>
      </c>
      <c r="M90" s="87" t="n">
        <v>35260</v>
      </c>
      <c r="N90" s="87" t="n">
        <v>11593.0708824038</v>
      </c>
      <c r="O90" s="87" t="n">
        <v>678.988996466042</v>
      </c>
      <c r="P90" s="934" t="n">
        <v>0</v>
      </c>
      <c r="Q90" s="87" t="n">
        <v>0</v>
      </c>
      <c r="R90" s="87" t="n">
        <v>1998.99166432083</v>
      </c>
      <c r="S90" s="87" t="n">
        <v>0</v>
      </c>
      <c r="T90" s="87" t="n">
        <v>29253.921646383</v>
      </c>
      <c r="U90" s="87" t="n">
        <v>0</v>
      </c>
      <c r="V90" s="87" t="n">
        <v>0</v>
      </c>
      <c r="W90" s="87" t="n">
        <v>626.0904023468</v>
      </c>
      <c r="X90" s="87" t="n">
        <v>816.7168906</v>
      </c>
      <c r="Y90" s="87" t="n">
        <v>0</v>
      </c>
      <c r="Z90" s="87" t="n">
        <v>5766</v>
      </c>
      <c r="AA90" s="87" t="n">
        <v>1210.18515404795</v>
      </c>
      <c r="AB90" s="87" t="n">
        <v>98735.009958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3000</v>
      </c>
      <c r="AH90" s="87" t="n">
        <v>265.911282</v>
      </c>
      <c r="AI90" s="87" t="n">
        <v>0</v>
      </c>
      <c r="AJ90" s="87" t="n">
        <v>4479.88996514101</v>
      </c>
      <c r="AK90" s="87" t="n">
        <v>0</v>
      </c>
      <c r="AM90" s="1535" t="n">
        <v>690218.394074848</v>
      </c>
      <c r="AN90" s="1535" t="n">
        <v>0</v>
      </c>
      <c r="AO90" s="93" t="n">
        <v>690218.394074848</v>
      </c>
      <c r="AP90" s="93"/>
      <c r="AQ90" s="252" t="e">
        <f aca="false"/>
        <v>#DIV/0!</v>
      </c>
      <c r="AR90" s="253"/>
      <c r="AS90" s="253" t="n">
        <v>645098.118238206</v>
      </c>
      <c r="AT90" s="95"/>
      <c r="AU90" s="96" t="s">
        <v>98</v>
      </c>
      <c r="AV90" s="97" t="s">
        <v>227</v>
      </c>
      <c r="AW90" s="35" t="n">
        <v>79</v>
      </c>
      <c r="AX90" s="35" t="n">
        <v>1</v>
      </c>
      <c r="BK90" s="29" t="n">
        <v>690218.394074848</v>
      </c>
    </row>
    <row r="91" customFormat="false" ht="15" hidden="false" customHeight="false" outlineLevel="0" collapsed="false">
      <c r="A91" s="79" t="n">
        <v>3507</v>
      </c>
      <c r="B91" s="79" t="s">
        <v>99</v>
      </c>
      <c r="C91" s="87" t="n">
        <v>0</v>
      </c>
      <c r="D91" s="87" t="n">
        <v>72534.3804974819</v>
      </c>
      <c r="E91" s="87" t="n">
        <v>132979.697578717</v>
      </c>
      <c r="F91" s="87" t="n">
        <v>287464.630672009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4380.48</v>
      </c>
      <c r="L91" s="87" t="n">
        <v>0</v>
      </c>
      <c r="M91" s="87" t="n">
        <v>8140</v>
      </c>
      <c r="N91" s="87" t="n">
        <v>12687.9168048684</v>
      </c>
      <c r="O91" s="87" t="n">
        <v>852.347889180776</v>
      </c>
      <c r="P91" s="934" t="n">
        <v>0</v>
      </c>
      <c r="Q91" s="87" t="n">
        <v>0</v>
      </c>
      <c r="R91" s="87" t="n">
        <v>8662.29721205693</v>
      </c>
      <c r="S91" s="87" t="n">
        <v>0</v>
      </c>
      <c r="T91" s="87" t="n">
        <v>32612.610284136</v>
      </c>
      <c r="U91" s="87" t="n">
        <v>0</v>
      </c>
      <c r="V91" s="87" t="n">
        <v>0</v>
      </c>
      <c r="W91" s="87" t="n">
        <v>1000.629836031</v>
      </c>
      <c r="X91" s="87" t="n">
        <v>816.7168906</v>
      </c>
      <c r="Y91" s="87" t="n">
        <v>0</v>
      </c>
      <c r="Z91" s="87" t="n">
        <v>1567</v>
      </c>
      <c r="AA91" s="87" t="n">
        <v>0</v>
      </c>
      <c r="AB91" s="87" t="n">
        <v>98735.009958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3000</v>
      </c>
      <c r="AH91" s="87" t="n">
        <v>265.911282</v>
      </c>
      <c r="AI91" s="87" t="n">
        <v>0</v>
      </c>
      <c r="AJ91" s="87" t="n">
        <v>4356.15937312918</v>
      </c>
      <c r="AK91" s="87" t="n">
        <v>0</v>
      </c>
      <c r="AM91" s="1535" t="n">
        <v>670055.78827821</v>
      </c>
      <c r="AN91" s="1535" t="n">
        <v>0</v>
      </c>
      <c r="AO91" s="93" t="n">
        <v>670055.78827821</v>
      </c>
      <c r="AP91" s="93"/>
      <c r="AQ91" s="252" t="e">
        <f aca="false"/>
        <v>#DIV/0!</v>
      </c>
      <c r="AR91" s="253"/>
      <c r="AS91" s="253" t="n">
        <v>628159.231957573</v>
      </c>
      <c r="AT91" s="95"/>
      <c r="AU91" s="96" t="s">
        <v>99</v>
      </c>
      <c r="AV91" s="97" t="s">
        <v>226</v>
      </c>
      <c r="AW91" s="35" t="n">
        <v>80</v>
      </c>
      <c r="AX91" s="35" t="n">
        <v>1</v>
      </c>
      <c r="BK91" s="29" t="n">
        <v>670055.78827821</v>
      </c>
    </row>
    <row r="92" customFormat="false" ht="15" hidden="false" customHeight="false" outlineLevel="0" collapsed="false">
      <c r="A92" s="79" t="n">
        <v>3506</v>
      </c>
      <c r="B92" s="79" t="s">
        <v>100</v>
      </c>
      <c r="C92" s="87" t="n">
        <v>0</v>
      </c>
      <c r="D92" s="87" t="n">
        <v>108801.570746223</v>
      </c>
      <c r="E92" s="87" t="n">
        <v>212767.516125947</v>
      </c>
      <c r="F92" s="87" t="n">
        <v>427633.33488398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7413.12</v>
      </c>
      <c r="L92" s="87" t="n">
        <v>0</v>
      </c>
      <c r="M92" s="87" t="n">
        <v>46120</v>
      </c>
      <c r="N92" s="87" t="n">
        <v>16893.3354130585</v>
      </c>
      <c r="O92" s="87" t="n">
        <v>563.416401322886</v>
      </c>
      <c r="P92" s="934" t="n">
        <v>0</v>
      </c>
      <c r="Q92" s="87" t="n">
        <v>0</v>
      </c>
      <c r="R92" s="87" t="n">
        <v>14659.2722050194</v>
      </c>
      <c r="S92" s="87" t="n">
        <v>0</v>
      </c>
      <c r="T92" s="87" t="n">
        <v>38458.2668445</v>
      </c>
      <c r="U92" s="87" t="n">
        <v>0</v>
      </c>
      <c r="V92" s="87" t="n">
        <v>0</v>
      </c>
      <c r="W92" s="87" t="n">
        <v>4153.55780994</v>
      </c>
      <c r="X92" s="87" t="n">
        <v>816.7168906</v>
      </c>
      <c r="Y92" s="87" t="n">
        <v>0</v>
      </c>
      <c r="Z92" s="87" t="n">
        <v>1224</v>
      </c>
      <c r="AA92" s="87" t="n">
        <v>0</v>
      </c>
      <c r="AB92" s="87" t="n">
        <v>98735.009958</v>
      </c>
      <c r="AC92" s="87" t="n">
        <v>0</v>
      </c>
      <c r="AD92" s="87" t="n">
        <v>0</v>
      </c>
      <c r="AE92" s="87" t="n">
        <v>0</v>
      </c>
      <c r="AF92" s="87" t="n">
        <v>23334.283182</v>
      </c>
      <c r="AG92" s="87" t="n">
        <v>3000</v>
      </c>
      <c r="AH92" s="87" t="n">
        <v>265.911282</v>
      </c>
      <c r="AI92" s="87" t="n">
        <v>0</v>
      </c>
      <c r="AJ92" s="87" t="n">
        <v>9025.79881562376</v>
      </c>
      <c r="AK92" s="87" t="n">
        <v>0</v>
      </c>
      <c r="AM92" s="1535" t="n">
        <v>1013865.11055821</v>
      </c>
      <c r="AN92" s="1535" t="n">
        <v>0</v>
      </c>
      <c r="AO92" s="93" t="n">
        <v>1013865.11055821</v>
      </c>
      <c r="AP92" s="93"/>
      <c r="AQ92" s="252" t="e">
        <f aca="false"/>
        <v>#DIV/0!</v>
      </c>
      <c r="AR92" s="253"/>
      <c r="AS92" s="253" t="n">
        <v>963800.939106471</v>
      </c>
      <c r="AT92" s="95"/>
      <c r="AU92" s="96" t="s">
        <v>100</v>
      </c>
      <c r="AV92" s="97" t="s">
        <v>227</v>
      </c>
      <c r="AW92" s="35" t="n">
        <v>81</v>
      </c>
      <c r="AX92" s="35" t="n">
        <v>1</v>
      </c>
      <c r="BK92" s="29" t="n">
        <v>1013865.11055821</v>
      </c>
    </row>
    <row r="93" customFormat="false" ht="15" hidden="false" customHeight="false" outlineLevel="0" collapsed="false">
      <c r="A93" s="79" t="n">
        <v>2052</v>
      </c>
      <c r="B93" s="79" t="s">
        <v>101</v>
      </c>
      <c r="C93" s="87" t="n">
        <v>65105.4611266903</v>
      </c>
      <c r="D93" s="87" t="n">
        <v>137815.322945216</v>
      </c>
      <c r="E93" s="87" t="n">
        <v>210349.703442698</v>
      </c>
      <c r="F93" s="87" t="n">
        <v>439512.038630757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28978.56</v>
      </c>
      <c r="L93" s="87" t="n">
        <v>17467.3188388681</v>
      </c>
      <c r="M93" s="87" t="n">
        <v>37970</v>
      </c>
      <c r="N93" s="87" t="n">
        <v>55523.934631215</v>
      </c>
      <c r="O93" s="87" t="n">
        <v>5691.95031080044</v>
      </c>
      <c r="P93" s="934" t="n">
        <v>343322.19738</v>
      </c>
      <c r="Q93" s="87" t="n">
        <v>0</v>
      </c>
      <c r="R93" s="87" t="n">
        <v>57304.4277105305</v>
      </c>
      <c r="S93" s="87" t="n">
        <v>0</v>
      </c>
      <c r="T93" s="87" t="n">
        <v>71199.071351451</v>
      </c>
      <c r="U93" s="87" t="n">
        <v>0</v>
      </c>
      <c r="V93" s="87" t="n">
        <v>0</v>
      </c>
      <c r="W93" s="87" t="n">
        <v>4657.3789780548</v>
      </c>
      <c r="X93" s="87" t="n">
        <v>816.7168906</v>
      </c>
      <c r="Y93" s="87" t="n">
        <v>0</v>
      </c>
      <c r="Z93" s="87" t="n">
        <v>5026</v>
      </c>
      <c r="AA93" s="87" t="n">
        <v>19148.4554940933</v>
      </c>
      <c r="AB93" s="87" t="n">
        <v>98735.009958</v>
      </c>
      <c r="AC93" s="87" t="n">
        <v>2914.796745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 t="n">
        <v>0</v>
      </c>
      <c r="AI93" s="87" t="n">
        <v>0</v>
      </c>
      <c r="AJ93" s="87" t="n">
        <v>12633.6596581466</v>
      </c>
      <c r="AK93" s="87" t="n">
        <v>0</v>
      </c>
      <c r="AM93" s="1535" t="n">
        <v>1614172.00409212</v>
      </c>
      <c r="AN93" s="1535" t="n">
        <v>49743.3811016034</v>
      </c>
      <c r="AO93" s="93" t="n">
        <v>1663915.38519372</v>
      </c>
      <c r="AP93" s="93"/>
      <c r="AQ93" s="252" t="e">
        <f aca="false"/>
        <v>#DIV/0!</v>
      </c>
      <c r="AR93" s="253"/>
      <c r="AS93" s="253" t="n">
        <v>1538050.14705075</v>
      </c>
      <c r="AT93" s="95"/>
      <c r="AU93" s="96" t="s">
        <v>101</v>
      </c>
      <c r="AV93" s="97" t="s">
        <v>223</v>
      </c>
      <c r="AW93" s="35" t="n">
        <v>82</v>
      </c>
      <c r="AX93" s="35" t="n">
        <v>1</v>
      </c>
      <c r="BK93" s="29" t="n">
        <v>1663915.38519372</v>
      </c>
    </row>
    <row r="94" customFormat="false" ht="15" hidden="false" customHeight="false" outlineLevel="0" collapsed="false">
      <c r="A94" s="79" t="n">
        <v>2070</v>
      </c>
      <c r="B94" s="79" t="s">
        <v>102</v>
      </c>
      <c r="C94" s="87" t="n">
        <v>49226.0803640829</v>
      </c>
      <c r="D94" s="87" t="n">
        <v>65280.9424477337</v>
      </c>
      <c r="E94" s="87" t="n">
        <v>137815.322945216</v>
      </c>
      <c r="F94" s="87" t="n">
        <v>263707.223178454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15837.12</v>
      </c>
      <c r="L94" s="87" t="n">
        <v>33346.6996014755</v>
      </c>
      <c r="M94" s="87" t="n">
        <v>81370</v>
      </c>
      <c r="N94" s="87" t="n">
        <v>50337.5623635568</v>
      </c>
      <c r="O94" s="87" t="n">
        <v>4622.90380572624</v>
      </c>
      <c r="P94" s="934" t="n">
        <v>0</v>
      </c>
      <c r="Q94" s="87" t="n">
        <v>0</v>
      </c>
      <c r="R94" s="87" t="n">
        <v>31317.5360743597</v>
      </c>
      <c r="S94" s="87" t="n">
        <v>20779.0965134421</v>
      </c>
      <c r="T94" s="87" t="n">
        <v>33202.303709085</v>
      </c>
      <c r="U94" s="87" t="n">
        <v>0</v>
      </c>
      <c r="V94" s="87" t="n">
        <v>0</v>
      </c>
      <c r="W94" s="87" t="n">
        <v>2833.769311024</v>
      </c>
      <c r="X94" s="87" t="n">
        <v>816.7168906</v>
      </c>
      <c r="Y94" s="87" t="n">
        <v>0</v>
      </c>
      <c r="Z94" s="87" t="n">
        <v>1847</v>
      </c>
      <c r="AA94" s="87" t="n">
        <v>11836.185154048</v>
      </c>
      <c r="AB94" s="87" t="n">
        <v>98735.009958</v>
      </c>
      <c r="AC94" s="87" t="n">
        <v>2914.796745</v>
      </c>
      <c r="AD94" s="87" t="n">
        <v>0</v>
      </c>
      <c r="AE94" s="87" t="n">
        <v>0</v>
      </c>
      <c r="AF94" s="87" t="n">
        <v>0</v>
      </c>
      <c r="AG94" s="87" t="n">
        <v>6000</v>
      </c>
      <c r="AH94" s="87" t="n">
        <v>0</v>
      </c>
      <c r="AI94" s="87" t="n">
        <v>0</v>
      </c>
      <c r="AJ94" s="87" t="n">
        <v>7265.42520316923</v>
      </c>
      <c r="AK94" s="87" t="n">
        <v>0</v>
      </c>
      <c r="AM94" s="1535" t="n">
        <v>919091.694264973</v>
      </c>
      <c r="AN94" s="1535" t="n">
        <v>0</v>
      </c>
      <c r="AO94" s="93" t="n">
        <v>919091.694264973</v>
      </c>
      <c r="AP94" s="93"/>
      <c r="AQ94" s="252" t="e">
        <f aca="false"/>
        <v>#DIV/0!</v>
      </c>
      <c r="AR94" s="253"/>
      <c r="AS94" s="253" t="n">
        <v>878906.968303564</v>
      </c>
      <c r="AT94" s="95"/>
      <c r="AU94" s="96" t="s">
        <v>102</v>
      </c>
      <c r="AV94" s="97" t="s">
        <v>226</v>
      </c>
      <c r="AW94" s="35" t="n">
        <v>83</v>
      </c>
      <c r="AX94" s="35" t="n">
        <v>1</v>
      </c>
      <c r="BK94" s="29" t="n">
        <v>919091.694264973</v>
      </c>
    </row>
    <row r="95" customFormat="false" ht="15" hidden="false" customHeight="false" outlineLevel="0" collapsed="false">
      <c r="A95" s="79" t="n">
        <v>3316</v>
      </c>
      <c r="B95" s="79" t="s">
        <v>103</v>
      </c>
      <c r="C95" s="87" t="n">
        <v>0</v>
      </c>
      <c r="D95" s="87" t="n">
        <v>72534.3804974819</v>
      </c>
      <c r="E95" s="87" t="n">
        <v>145068.760994964</v>
      </c>
      <c r="F95" s="87" t="n">
        <v>285088.889922653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336.96</v>
      </c>
      <c r="L95" s="87" t="n">
        <v>0</v>
      </c>
      <c r="M95" s="87" t="n">
        <v>13560</v>
      </c>
      <c r="N95" s="87" t="n">
        <v>11846.7805507447</v>
      </c>
      <c r="O95" s="87" t="n">
        <v>751.221868430515</v>
      </c>
      <c r="P95" s="934" t="n">
        <v>0</v>
      </c>
      <c r="Q95" s="87" t="n">
        <v>0</v>
      </c>
      <c r="R95" s="87" t="n">
        <v>666.33055477361</v>
      </c>
      <c r="S95" s="87" t="n">
        <v>0</v>
      </c>
      <c r="T95" s="87" t="n">
        <v>26638.759500957</v>
      </c>
      <c r="U95" s="87" t="n">
        <v>0</v>
      </c>
      <c r="V95" s="87" t="n">
        <v>0</v>
      </c>
      <c r="W95" s="87" t="n">
        <v>735.7730977608</v>
      </c>
      <c r="X95" s="87" t="n">
        <v>816.7168906</v>
      </c>
      <c r="Y95" s="87" t="n">
        <v>0</v>
      </c>
      <c r="Z95" s="87" t="n">
        <v>1434</v>
      </c>
      <c r="AA95" s="87" t="n">
        <v>0</v>
      </c>
      <c r="AB95" s="87" t="n">
        <v>98735.009958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6000</v>
      </c>
      <c r="AH95" s="87" t="n">
        <v>265.911282</v>
      </c>
      <c r="AI95" s="87" t="n">
        <v>0</v>
      </c>
      <c r="AJ95" s="87" t="n">
        <v>3670.56860797233</v>
      </c>
      <c r="AK95" s="87" t="n">
        <v>0</v>
      </c>
      <c r="AM95" s="1535" t="n">
        <v>668150.063726338</v>
      </c>
      <c r="AN95" s="1535" t="n">
        <v>0</v>
      </c>
      <c r="AO95" s="93" t="n">
        <v>668150.063726338</v>
      </c>
      <c r="AP95" s="93"/>
      <c r="AQ95" s="252" t="e">
        <f aca="false"/>
        <v>#DIV/0!</v>
      </c>
      <c r="AR95" s="253"/>
      <c r="AS95" s="253" t="n">
        <v>606109.691792457</v>
      </c>
      <c r="AT95" s="95"/>
      <c r="AU95" s="96" t="s">
        <v>103</v>
      </c>
      <c r="AV95" s="97" t="s">
        <v>223</v>
      </c>
      <c r="AW95" s="35" t="n">
        <v>84</v>
      </c>
      <c r="AX95" s="35" t="n">
        <v>1</v>
      </c>
      <c r="BK95" s="29" t="n">
        <v>668150.063726338</v>
      </c>
    </row>
    <row r="96" customFormat="false" ht="15" hidden="false" customHeight="false" outlineLevel="0" collapsed="false">
      <c r="A96" s="79" t="n">
        <v>2055</v>
      </c>
      <c r="B96" s="79" t="s">
        <v>104</v>
      </c>
      <c r="C96" s="87" t="n">
        <v>68281.3372792118</v>
      </c>
      <c r="D96" s="87" t="n">
        <v>72534.3804974819</v>
      </c>
      <c r="E96" s="87" t="n">
        <v>135397.510261966</v>
      </c>
      <c r="F96" s="87" t="n">
        <v>261331.482429099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26956.8</v>
      </c>
      <c r="L96" s="87" t="n">
        <v>14291.4426863467</v>
      </c>
      <c r="M96" s="87" t="n">
        <v>65090</v>
      </c>
      <c r="N96" s="87" t="n">
        <v>79828.9087281653</v>
      </c>
      <c r="O96" s="87" t="n">
        <v>3886.12851168862</v>
      </c>
      <c r="P96" s="934" t="n">
        <v>0</v>
      </c>
      <c r="Q96" s="87" t="n">
        <v>49350.406644</v>
      </c>
      <c r="R96" s="87" t="n">
        <v>53306.4443818888</v>
      </c>
      <c r="S96" s="87" t="n">
        <v>0</v>
      </c>
      <c r="T96" s="87" t="n">
        <v>45816.615234081</v>
      </c>
      <c r="U96" s="87" t="n">
        <v>0</v>
      </c>
      <c r="V96" s="87" t="n">
        <v>0</v>
      </c>
      <c r="W96" s="87" t="n">
        <v>3038.9298937574</v>
      </c>
      <c r="X96" s="87" t="n">
        <v>816.7168906</v>
      </c>
      <c r="Y96" s="87" t="n">
        <v>0</v>
      </c>
      <c r="Z96" s="87" t="n">
        <v>2442</v>
      </c>
      <c r="AA96" s="87" t="n">
        <v>14225.90359716</v>
      </c>
      <c r="AB96" s="87" t="n">
        <v>98735.009958</v>
      </c>
      <c r="AC96" s="87" t="n">
        <v>2914.796745</v>
      </c>
      <c r="AD96" s="87" t="n">
        <v>0</v>
      </c>
      <c r="AE96" s="87" t="n">
        <v>0</v>
      </c>
      <c r="AF96" s="87" t="n">
        <v>0</v>
      </c>
      <c r="AG96" s="87" t="n">
        <v>6000</v>
      </c>
      <c r="AH96" s="87" t="n">
        <v>0</v>
      </c>
      <c r="AI96" s="87" t="n">
        <v>8787.60407493046</v>
      </c>
      <c r="AJ96" s="87" t="n">
        <v>7754.57729877964</v>
      </c>
      <c r="AK96" s="87" t="n">
        <v>0</v>
      </c>
      <c r="AM96" s="1535" t="n">
        <v>1020786.99511216</v>
      </c>
      <c r="AN96" s="1535" t="n">
        <v>0</v>
      </c>
      <c r="AO96" s="93" t="n">
        <v>1020786.99511216</v>
      </c>
      <c r="AP96" s="93"/>
      <c r="AQ96" s="252" t="e">
        <f aca="false"/>
        <v>#DIV/0!</v>
      </c>
      <c r="AR96" s="253"/>
      <c r="AS96" s="253" t="n">
        <v>950340.169495912</v>
      </c>
      <c r="AT96" s="95"/>
      <c r="AU96" s="96" t="s">
        <v>104</v>
      </c>
      <c r="AV96" s="97" t="s">
        <v>223</v>
      </c>
      <c r="AW96" s="35" t="n">
        <v>85</v>
      </c>
      <c r="AX96" s="35" t="n">
        <v>1</v>
      </c>
      <c r="BC96" s="29" t="n">
        <v>-898</v>
      </c>
      <c r="BK96" s="29" t="n">
        <v>1019888.99511216</v>
      </c>
    </row>
    <row r="97" customFormat="false" ht="15" hidden="false" customHeight="false" outlineLevel="0" collapsed="false">
      <c r="A97" s="79" t="n">
        <v>2056</v>
      </c>
      <c r="B97" s="79" t="s">
        <v>105</v>
      </c>
      <c r="C97" s="87" t="n">
        <v>0</v>
      </c>
      <c r="D97" s="87" t="n">
        <v>0</v>
      </c>
      <c r="E97" s="87" t="n">
        <v>0</v>
      </c>
      <c r="F97" s="87" t="n">
        <v>653328.706072747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21228.48</v>
      </c>
      <c r="L97" s="87" t="n">
        <v>0</v>
      </c>
      <c r="M97" s="87" t="n">
        <v>62380</v>
      </c>
      <c r="N97" s="87" t="n">
        <v>57096.1457808151</v>
      </c>
      <c r="O97" s="87" t="n">
        <v>2513.70394436365</v>
      </c>
      <c r="P97" s="934" t="n">
        <v>0</v>
      </c>
      <c r="Q97" s="87" t="n">
        <v>0</v>
      </c>
      <c r="R97" s="87" t="n">
        <v>41978.8249507374</v>
      </c>
      <c r="S97" s="87" t="n">
        <v>0</v>
      </c>
      <c r="T97" s="87" t="n">
        <v>52392.4660875992</v>
      </c>
      <c r="U97" s="87" t="n">
        <v>12463.60225</v>
      </c>
      <c r="V97" s="87" t="n">
        <v>0</v>
      </c>
      <c r="W97" s="87" t="n">
        <v>2445.5644923374</v>
      </c>
      <c r="X97" s="87" t="n">
        <v>816.7168906</v>
      </c>
      <c r="Y97" s="87" t="n">
        <v>0</v>
      </c>
      <c r="Z97" s="87" t="n">
        <v>3522</v>
      </c>
      <c r="AA97" s="87" t="n">
        <v>14692.0036955133</v>
      </c>
      <c r="AB97" s="87" t="n">
        <v>98735.009958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3000</v>
      </c>
      <c r="AH97" s="87" t="n">
        <v>0</v>
      </c>
      <c r="AI97" s="87" t="n">
        <v>0</v>
      </c>
      <c r="AJ97" s="87" t="n">
        <v>9449.9188347278</v>
      </c>
      <c r="AK97" s="87" t="n">
        <v>0</v>
      </c>
      <c r="AM97" s="1535" t="n">
        <v>1036043.14295744</v>
      </c>
      <c r="AN97" s="1535" t="n">
        <v>0</v>
      </c>
      <c r="AO97" s="93" t="n">
        <v>1036043.14295744</v>
      </c>
      <c r="AP97" s="93"/>
      <c r="AQ97" s="252" t="e">
        <f aca="false"/>
        <v>#DIV/0!</v>
      </c>
      <c r="AR97" s="253"/>
      <c r="AS97" s="253" t="n">
        <v>1021543.65872871</v>
      </c>
      <c r="AT97" s="95"/>
      <c r="AU97" s="96" t="s">
        <v>105</v>
      </c>
      <c r="AV97" s="97" t="s">
        <v>224</v>
      </c>
      <c r="AW97" s="35" t="n">
        <v>86</v>
      </c>
      <c r="AX97" s="35" t="n">
        <v>1</v>
      </c>
      <c r="BK97" s="29" t="n">
        <v>1036043.14295744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87" t="n">
        <v>0</v>
      </c>
      <c r="D98" s="87" t="n">
        <v>130561.884895467</v>
      </c>
      <c r="E98" s="87" t="n">
        <v>203096.265392949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17184.96</v>
      </c>
      <c r="L98" s="87" t="n">
        <v>0</v>
      </c>
      <c r="M98" s="87" t="n">
        <v>24410</v>
      </c>
      <c r="N98" s="87" t="n">
        <v>69927.3721433034</v>
      </c>
      <c r="O98" s="87" t="n">
        <v>1805.82179911181</v>
      </c>
      <c r="P98" s="934" t="n">
        <v>0</v>
      </c>
      <c r="Q98" s="87" t="n">
        <v>0</v>
      </c>
      <c r="R98" s="87" t="n">
        <v>33982.8582934541</v>
      </c>
      <c r="S98" s="87" t="n">
        <v>0</v>
      </c>
      <c r="T98" s="87" t="n">
        <v>29702.3450377899</v>
      </c>
      <c r="U98" s="87" t="n">
        <v>0</v>
      </c>
      <c r="V98" s="87" t="n">
        <v>0</v>
      </c>
      <c r="W98" s="87" t="n">
        <v>1488.6279267746</v>
      </c>
      <c r="X98" s="87" t="n">
        <v>816.7168906</v>
      </c>
      <c r="Y98" s="87" t="n">
        <v>0</v>
      </c>
      <c r="Z98" s="87" t="n">
        <v>1787</v>
      </c>
      <c r="AA98" s="87" t="n">
        <v>14692.0036955133</v>
      </c>
      <c r="AB98" s="87" t="n">
        <v>98735.009958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4748.80014417373</v>
      </c>
      <c r="AK98" s="87" t="n">
        <v>0</v>
      </c>
      <c r="AM98" s="1535" t="n">
        <v>632939.666177138</v>
      </c>
      <c r="AN98" s="1535" t="n">
        <v>0</v>
      </c>
      <c r="AO98" s="93" t="n">
        <v>632939.666177138</v>
      </c>
      <c r="AP98" s="93"/>
      <c r="AQ98" s="252" t="e">
        <f aca="false"/>
        <v>#DIV/0!</v>
      </c>
      <c r="AR98" s="253"/>
      <c r="AS98" s="253" t="n">
        <v>580229.462640972</v>
      </c>
      <c r="AT98" s="95"/>
      <c r="AU98" s="96" t="s">
        <v>106</v>
      </c>
      <c r="AV98" s="97" t="s">
        <v>224</v>
      </c>
      <c r="AW98" s="35" t="n">
        <v>87</v>
      </c>
      <c r="AX98" s="35" t="n">
        <v>1</v>
      </c>
      <c r="BK98" s="29" t="n">
        <v>632939.666177138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87" t="n">
        <v>117507.417643295</v>
      </c>
      <c r="D99" s="87" t="n">
        <v>113637.196112722</v>
      </c>
      <c r="E99" s="87" t="n">
        <v>178918.138560455</v>
      </c>
      <c r="F99" s="87" t="n">
        <v>427633.33488398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42120</v>
      </c>
      <c r="L99" s="87" t="n">
        <v>6351.75230504296</v>
      </c>
      <c r="M99" s="87" t="n">
        <v>0</v>
      </c>
      <c r="N99" s="87" t="n">
        <v>88271.2739516953</v>
      </c>
      <c r="O99" s="87" t="n">
        <v>9086.89529313065</v>
      </c>
      <c r="P99" s="934" t="n">
        <v>0</v>
      </c>
      <c r="Q99" s="87" t="n">
        <v>0</v>
      </c>
      <c r="R99" s="87" t="n">
        <v>95285.2693326262</v>
      </c>
      <c r="S99" s="87" t="n">
        <v>34969.699010427</v>
      </c>
      <c r="T99" s="87" t="n">
        <v>61379.393883822</v>
      </c>
      <c r="U99" s="87" t="n">
        <v>12463.60225</v>
      </c>
      <c r="V99" s="87" t="n">
        <v>0</v>
      </c>
      <c r="W99" s="87" t="n">
        <v>616.3807866872</v>
      </c>
      <c r="X99" s="87" t="n">
        <v>816.7168906</v>
      </c>
      <c r="Y99" s="87" t="n">
        <v>0</v>
      </c>
      <c r="Z99" s="87" t="n">
        <v>4893</v>
      </c>
      <c r="AA99" s="87" t="n">
        <v>20498.685154048</v>
      </c>
      <c r="AB99" s="87" t="n">
        <v>98735.009958</v>
      </c>
      <c r="AC99" s="87" t="n">
        <v>2914.796745</v>
      </c>
      <c r="AD99" s="87" t="n">
        <v>0</v>
      </c>
      <c r="AE99" s="87" t="n">
        <v>0</v>
      </c>
      <c r="AF99" s="87" t="n">
        <v>0</v>
      </c>
      <c r="AG99" s="87" t="n">
        <v>9000</v>
      </c>
      <c r="AH99" s="87" t="n">
        <v>0</v>
      </c>
      <c r="AI99" s="87" t="n">
        <v>0</v>
      </c>
      <c r="AJ99" s="87" t="n">
        <v>10701.5608187762</v>
      </c>
      <c r="AK99" s="87" t="n">
        <v>0</v>
      </c>
      <c r="AM99" s="1535" t="n">
        <v>1335800.12358031</v>
      </c>
      <c r="AN99" s="1535" t="n">
        <v>0</v>
      </c>
      <c r="AO99" s="93" t="n">
        <v>1335800.12358031</v>
      </c>
      <c r="AP99" s="93"/>
      <c r="AQ99" s="252" t="e">
        <f aca="false"/>
        <v>#DIV/0!</v>
      </c>
      <c r="AR99" s="253"/>
      <c r="AS99" s="253" t="n">
        <v>1261596.46958831</v>
      </c>
      <c r="AT99" s="95"/>
      <c r="AU99" s="96" t="s">
        <v>107</v>
      </c>
      <c r="AV99" s="97" t="s">
        <v>226</v>
      </c>
      <c r="AW99" s="35" t="n">
        <v>88</v>
      </c>
      <c r="AX99" s="35" t="n">
        <v>1</v>
      </c>
      <c r="BK99" s="29" t="n">
        <v>1335800.12358031</v>
      </c>
    </row>
    <row r="100" customFormat="false" ht="15" hidden="false" customHeight="false" outlineLevel="0" collapsed="false">
      <c r="A100" s="79" t="n">
        <v>2060</v>
      </c>
      <c r="B100" s="79" t="s">
        <v>108</v>
      </c>
      <c r="C100" s="87" t="n">
        <v>111155.665338252</v>
      </c>
      <c r="D100" s="87" t="n">
        <v>48356.2536649879</v>
      </c>
      <c r="E100" s="87" t="n">
        <v>116055.008795971</v>
      </c>
      <c r="F100" s="87" t="n">
        <v>242325.556434255</v>
      </c>
      <c r="G100" s="87" t="n">
        <v>0</v>
      </c>
      <c r="H100" s="87" t="n">
        <v>0</v>
      </c>
      <c r="I100" s="87" t="n">
        <v>12522.67134976</v>
      </c>
      <c r="J100" s="87" t="n">
        <v>0</v>
      </c>
      <c r="K100" s="87" t="n">
        <v>25945.92</v>
      </c>
      <c r="L100" s="87" t="n">
        <v>12703.5046100859</v>
      </c>
      <c r="M100" s="87" t="n">
        <v>46110</v>
      </c>
      <c r="N100" s="87" t="n">
        <v>85739.076189154</v>
      </c>
      <c r="O100" s="87" t="n">
        <v>2239.21903089865</v>
      </c>
      <c r="P100" s="934" t="n">
        <v>0</v>
      </c>
      <c r="Q100" s="87" t="n">
        <v>0</v>
      </c>
      <c r="R100" s="87" t="n">
        <v>53306.4443818888</v>
      </c>
      <c r="S100" s="87" t="n">
        <v>0</v>
      </c>
      <c r="T100" s="87" t="n">
        <v>78326.670139965</v>
      </c>
      <c r="U100" s="87" t="n">
        <v>12463.60225</v>
      </c>
      <c r="V100" s="87" t="n">
        <v>0</v>
      </c>
      <c r="W100" s="87" t="n">
        <v>5160.6607230774</v>
      </c>
      <c r="X100" s="87" t="n">
        <v>816.7168906</v>
      </c>
      <c r="Y100" s="87" t="n">
        <v>0</v>
      </c>
      <c r="Z100" s="87" t="n">
        <v>3981</v>
      </c>
      <c r="AA100" s="87" t="n">
        <v>15939</v>
      </c>
      <c r="AB100" s="87" t="n">
        <v>98735.009958</v>
      </c>
      <c r="AC100" s="87" t="n">
        <v>2914.796745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 t="n">
        <v>0</v>
      </c>
      <c r="AI100" s="87" t="n">
        <v>0</v>
      </c>
      <c r="AJ100" s="87" t="n">
        <v>6868.54747208658</v>
      </c>
      <c r="AK100" s="87" t="n">
        <v>0</v>
      </c>
      <c r="AM100" s="1535" t="n">
        <v>981665.323973983</v>
      </c>
      <c r="AN100" s="1535" t="n">
        <v>5872.74339208263</v>
      </c>
      <c r="AO100" s="93" t="n">
        <v>987538.067366065</v>
      </c>
      <c r="AP100" s="93"/>
      <c r="AQ100" s="252" t="e">
        <f aca="false"/>
        <v>#DIV/0!</v>
      </c>
      <c r="AR100" s="253"/>
      <c r="AS100" s="253" t="n">
        <v>964147.682890619</v>
      </c>
      <c r="AT100" s="95"/>
      <c r="AU100" s="96" t="s">
        <v>108</v>
      </c>
      <c r="AV100" s="97" t="s">
        <v>224</v>
      </c>
      <c r="AW100" s="35" t="n">
        <v>89</v>
      </c>
      <c r="AX100" s="35" t="n">
        <v>1</v>
      </c>
      <c r="BK100" s="29" t="n">
        <v>987538.067366065</v>
      </c>
    </row>
    <row r="101" customFormat="false" ht="15" hidden="false" customHeight="false" outlineLevel="0" collapsed="false">
      <c r="A101" s="79" t="n">
        <v>3518</v>
      </c>
      <c r="B101" s="79" t="s">
        <v>109</v>
      </c>
      <c r="C101" s="87" t="n">
        <v>82572.7799655585</v>
      </c>
      <c r="D101" s="87" t="n">
        <v>132979.697578717</v>
      </c>
      <c r="E101" s="87" t="n">
        <v>253870.331741187</v>
      </c>
      <c r="F101" s="87" t="n">
        <v>513160.001860776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62000.64</v>
      </c>
      <c r="L101" s="87" t="n">
        <v>0</v>
      </c>
      <c r="M101" s="87" t="n">
        <v>54250</v>
      </c>
      <c r="N101" s="87" t="n">
        <v>99092.5413835124</v>
      </c>
      <c r="O101" s="87" t="n">
        <v>7122.16117569699</v>
      </c>
      <c r="P101" s="934" t="n">
        <v>0</v>
      </c>
      <c r="Q101" s="87" t="n">
        <v>0</v>
      </c>
      <c r="R101" s="87" t="n">
        <v>122604.822078344</v>
      </c>
      <c r="S101" s="87" t="n">
        <v>0</v>
      </c>
      <c r="T101" s="87" t="n">
        <v>93581.78265495</v>
      </c>
      <c r="U101" s="87" t="n">
        <v>0</v>
      </c>
      <c r="V101" s="87" t="n">
        <v>0</v>
      </c>
      <c r="W101" s="87" t="n">
        <v>1446.7327332804</v>
      </c>
      <c r="X101" s="87" t="n">
        <v>816.7168906</v>
      </c>
      <c r="Y101" s="87" t="n">
        <v>0</v>
      </c>
      <c r="Z101" s="87" t="n">
        <v>7409</v>
      </c>
      <c r="AA101" s="87" t="n">
        <v>24348.0055432699</v>
      </c>
      <c r="AB101" s="87" t="n">
        <v>98735.009958</v>
      </c>
      <c r="AC101" s="87" t="n">
        <v>2914.796745</v>
      </c>
      <c r="AD101" s="87" t="n">
        <v>0</v>
      </c>
      <c r="AE101" s="87" t="n">
        <v>0</v>
      </c>
      <c r="AF101" s="87" t="n">
        <v>0</v>
      </c>
      <c r="AG101" s="87" t="n">
        <v>3000</v>
      </c>
      <c r="AH101" s="87" t="n">
        <v>0</v>
      </c>
      <c r="AI101" s="87" t="n">
        <v>9723.79556874638</v>
      </c>
      <c r="AJ101" s="87" t="n">
        <v>21977.7596751158</v>
      </c>
      <c r="AK101" s="87" t="n">
        <v>0</v>
      </c>
      <c r="AM101" s="1535" t="n">
        <v>1591606.57555275</v>
      </c>
      <c r="AN101" s="1535" t="n">
        <v>0</v>
      </c>
      <c r="AO101" s="93" t="n">
        <v>1591606.57555275</v>
      </c>
      <c r="AP101" s="93"/>
      <c r="AQ101" s="252" t="e">
        <f aca="false"/>
        <v>#DIV/0!</v>
      </c>
      <c r="AR101" s="253"/>
      <c r="AS101" s="253" t="n">
        <v>1506772.59142171</v>
      </c>
      <c r="AT101" s="95"/>
      <c r="AU101" s="96" t="s">
        <v>109</v>
      </c>
      <c r="AV101" s="97" t="s">
        <v>227</v>
      </c>
      <c r="AW101" s="35" t="n">
        <v>90</v>
      </c>
      <c r="AX101" s="35" t="n">
        <v>1</v>
      </c>
      <c r="BD101" s="29" t="n">
        <v>2000</v>
      </c>
      <c r="BK101" s="29" t="n">
        <v>1593606.57555275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87" t="n">
        <v>0</v>
      </c>
      <c r="D102" s="87" t="n">
        <v>72534.3804974819</v>
      </c>
      <c r="E102" s="87" t="n">
        <v>145068.760994964</v>
      </c>
      <c r="F102" s="87" t="n">
        <v>273210.186175876</v>
      </c>
      <c r="G102" s="87" t="n">
        <v>0</v>
      </c>
      <c r="H102" s="87" t="n">
        <v>0</v>
      </c>
      <c r="I102" s="87" t="n">
        <v>0</v>
      </c>
      <c r="J102" s="87" t="n">
        <v>36267.190248741</v>
      </c>
      <c r="K102" s="87" t="n">
        <v>1684.8</v>
      </c>
      <c r="L102" s="87" t="n">
        <v>0</v>
      </c>
      <c r="M102" s="87" t="n">
        <v>65100</v>
      </c>
      <c r="N102" s="87" t="n">
        <v>12859.1643055073</v>
      </c>
      <c r="O102" s="87" t="n">
        <v>1675.80262957576</v>
      </c>
      <c r="P102" s="934" t="n">
        <v>0</v>
      </c>
      <c r="Q102" s="87" t="n">
        <v>0</v>
      </c>
      <c r="R102" s="87" t="n">
        <v>3331.65277386805</v>
      </c>
      <c r="S102" s="87" t="n">
        <v>0</v>
      </c>
      <c r="T102" s="87" t="n">
        <v>32356.221838506</v>
      </c>
      <c r="U102" s="87" t="n">
        <v>0</v>
      </c>
      <c r="V102" s="87" t="n">
        <v>0</v>
      </c>
      <c r="W102" s="87" t="n">
        <v>2520.1846867584</v>
      </c>
      <c r="X102" s="87" t="n">
        <v>816.7168906</v>
      </c>
      <c r="Y102" s="87" t="n">
        <v>0</v>
      </c>
      <c r="Z102" s="87" t="n">
        <v>1797</v>
      </c>
      <c r="AA102" s="87" t="n">
        <v>10395</v>
      </c>
      <c r="AB102" s="87" t="n">
        <v>98735.009958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87" t="n">
        <v>2552.64163296672</v>
      </c>
      <c r="AK102" s="87" t="n">
        <v>0</v>
      </c>
      <c r="AM102" s="1535" t="n">
        <v>760904.712632845</v>
      </c>
      <c r="AN102" s="1535" t="n">
        <v>0</v>
      </c>
      <c r="AO102" s="93" t="n">
        <v>760904.712632845</v>
      </c>
      <c r="AP102" s="93"/>
      <c r="AQ102" s="252" t="e">
        <f aca="false"/>
        <v>#DIV/0!</v>
      </c>
      <c r="AR102" s="253"/>
      <c r="AS102" s="253" t="n">
        <v>687949.633685003</v>
      </c>
      <c r="AT102" s="95"/>
      <c r="AU102" s="96" t="s">
        <v>110</v>
      </c>
      <c r="AV102" s="97" t="s">
        <v>224</v>
      </c>
      <c r="AW102" s="35" t="n">
        <v>91</v>
      </c>
      <c r="AX102" s="35" t="n">
        <v>1</v>
      </c>
      <c r="BK102" s="29" t="n">
        <v>760904.712632845</v>
      </c>
    </row>
    <row r="103" customFormat="false" ht="15" hidden="false" customHeight="false" outlineLevel="0" collapsed="false">
      <c r="A103" s="81" t="s">
        <v>111</v>
      </c>
      <c r="B103" s="79" t="s">
        <v>112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934" t="n">
        <v>0</v>
      </c>
      <c r="Q103" s="87" t="n">
        <v>0</v>
      </c>
      <c r="R103" s="87" t="n">
        <v>0</v>
      </c>
      <c r="S103" s="87" t="n">
        <v>0</v>
      </c>
      <c r="T103" s="87" t="n">
        <v>0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0</v>
      </c>
      <c r="AA103" s="87" t="n">
        <v>0</v>
      </c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 t="n">
        <v>0</v>
      </c>
      <c r="AI103" s="87" t="n">
        <v>0</v>
      </c>
      <c r="AJ103" s="87" t="n">
        <v>0</v>
      </c>
      <c r="AK103" s="87" t="n">
        <v>0</v>
      </c>
      <c r="AM103" s="1535" t="n">
        <v>0</v>
      </c>
      <c r="AN103" s="1535" t="n">
        <v>0</v>
      </c>
      <c r="AO103" s="93" t="n">
        <v>0</v>
      </c>
      <c r="AP103" s="93"/>
      <c r="AQ103" s="253"/>
      <c r="AR103" s="95"/>
      <c r="AS103" s="253" t="n">
        <v>0</v>
      </c>
      <c r="AT103" s="95"/>
      <c r="AU103" s="96" t="s">
        <v>112</v>
      </c>
      <c r="AV103" s="97" t="s">
        <v>225</v>
      </c>
      <c r="AX103" s="35" t="n">
        <v>0</v>
      </c>
      <c r="BK103" s="29" t="n">
        <v>0</v>
      </c>
    </row>
    <row r="104" customFormat="false" ht="15" hidden="false" customHeight="false" outlineLevel="0" collapsed="false">
      <c r="A104" s="81" t="s">
        <v>113</v>
      </c>
      <c r="B104" s="79" t="s">
        <v>114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934" t="n">
        <v>0</v>
      </c>
      <c r="Q104" s="87" t="n">
        <v>0</v>
      </c>
      <c r="R104" s="87" t="n">
        <v>0</v>
      </c>
      <c r="S104" s="87" t="n">
        <v>0</v>
      </c>
      <c r="T104" s="87" t="n"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 t="n">
        <v>0</v>
      </c>
      <c r="AI104" s="87" t="n">
        <v>0</v>
      </c>
      <c r="AJ104" s="87" t="n">
        <v>0</v>
      </c>
      <c r="AK104" s="87" t="n">
        <v>0</v>
      </c>
      <c r="AM104" s="1535" t="n">
        <v>0</v>
      </c>
      <c r="AN104" s="1535" t="n">
        <v>0</v>
      </c>
      <c r="AO104" s="93" t="n">
        <v>0</v>
      </c>
      <c r="AP104" s="93"/>
      <c r="AQ104" s="253"/>
      <c r="AR104" s="95"/>
      <c r="AS104" s="253" t="n">
        <v>0</v>
      </c>
      <c r="AT104" s="95"/>
      <c r="AU104" s="96" t="s">
        <v>114</v>
      </c>
      <c r="AV104" s="97" t="s">
        <v>225</v>
      </c>
      <c r="AX104" s="35" t="n">
        <v>0</v>
      </c>
      <c r="BK104" s="29" t="n">
        <v>0</v>
      </c>
    </row>
    <row r="105" customFormat="false" ht="15" hidden="false" customHeight="false" outlineLevel="0" collapsed="false">
      <c r="A105" s="81" t="s">
        <v>115</v>
      </c>
      <c r="B105" s="79" t="s">
        <v>116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934" t="n">
        <v>0</v>
      </c>
      <c r="Q105" s="87" t="n">
        <v>0</v>
      </c>
      <c r="R105" s="87" t="n">
        <v>0</v>
      </c>
      <c r="S105" s="87" t="n">
        <v>0</v>
      </c>
      <c r="T105" s="87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87" t="n">
        <v>0</v>
      </c>
      <c r="AK105" s="87" t="n">
        <v>0</v>
      </c>
      <c r="AM105" s="1535" t="n">
        <v>0</v>
      </c>
      <c r="AN105" s="1535" t="n">
        <v>0</v>
      </c>
      <c r="AO105" s="93" t="n">
        <v>0</v>
      </c>
      <c r="AP105" s="93"/>
      <c r="AQ105" s="253"/>
      <c r="AR105" s="95"/>
      <c r="AS105" s="253" t="n">
        <v>0</v>
      </c>
      <c r="AT105" s="95"/>
      <c r="AU105" s="96" t="s">
        <v>116</v>
      </c>
      <c r="AV105" s="97" t="s">
        <v>225</v>
      </c>
      <c r="AX105" s="35" t="n">
        <v>0</v>
      </c>
      <c r="BK105" s="29" t="n">
        <v>0</v>
      </c>
    </row>
    <row r="106" customFormat="false" ht="15" hidden="false" customHeight="false" outlineLevel="0" collapsed="false">
      <c r="A106" s="81" t="s">
        <v>117</v>
      </c>
      <c r="B106" s="79" t="s">
        <v>118</v>
      </c>
      <c r="C106" s="87" t="n">
        <v>0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934" t="n">
        <v>0</v>
      </c>
      <c r="Q106" s="87" t="n">
        <v>0</v>
      </c>
      <c r="R106" s="87" t="n">
        <v>0</v>
      </c>
      <c r="S106" s="87" t="n">
        <v>0</v>
      </c>
      <c r="T106" s="87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87" t="n">
        <v>0</v>
      </c>
      <c r="AK106" s="87" t="n">
        <v>0</v>
      </c>
      <c r="AM106" s="1535" t="n">
        <v>0</v>
      </c>
      <c r="AN106" s="1535" t="n">
        <v>0</v>
      </c>
      <c r="AO106" s="93" t="n">
        <v>0</v>
      </c>
      <c r="AP106" s="93"/>
      <c r="AQ106" s="253"/>
      <c r="AR106" s="95"/>
      <c r="AS106" s="253" t="n">
        <v>0</v>
      </c>
      <c r="AT106" s="95"/>
      <c r="AU106" s="96" t="s">
        <v>118</v>
      </c>
      <c r="AV106" s="97" t="s">
        <v>225</v>
      </c>
      <c r="AX106" s="35" t="n">
        <v>0</v>
      </c>
      <c r="BK106" s="29" t="n">
        <v>0</v>
      </c>
    </row>
    <row r="107" customFormat="false" ht="15" hidden="false" customHeight="false" outlineLevel="0" collapsed="false">
      <c r="A107" s="81" t="s">
        <v>119</v>
      </c>
      <c r="B107" s="79" t="s">
        <v>120</v>
      </c>
      <c r="C107" s="87" t="n">
        <v>0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934" t="n">
        <v>0</v>
      </c>
      <c r="Q107" s="87" t="n">
        <v>0</v>
      </c>
      <c r="R107" s="87" t="n">
        <v>0</v>
      </c>
      <c r="S107" s="87" t="n">
        <v>0</v>
      </c>
      <c r="T107" s="87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0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87" t="n">
        <v>0</v>
      </c>
      <c r="AK107" s="87" t="n">
        <v>0</v>
      </c>
      <c r="AM107" s="1535" t="n">
        <v>0</v>
      </c>
      <c r="AN107" s="1535" t="n">
        <v>0</v>
      </c>
      <c r="AO107" s="93" t="n">
        <v>0</v>
      </c>
      <c r="AP107" s="93"/>
      <c r="AQ107" s="253"/>
      <c r="AR107" s="95"/>
      <c r="AS107" s="253" t="n">
        <v>0</v>
      </c>
      <c r="AT107" s="95"/>
      <c r="AU107" s="96" t="s">
        <v>120</v>
      </c>
      <c r="AV107" s="97" t="s">
        <v>225</v>
      </c>
      <c r="AX107" s="35" t="n">
        <v>0</v>
      </c>
      <c r="BK107" s="29" t="n">
        <v>0</v>
      </c>
    </row>
    <row r="108" customFormat="false" ht="15" hidden="false" customHeight="false" outlineLevel="0" collapsed="false">
      <c r="A108" s="74"/>
      <c r="B108" s="77" t="s">
        <v>17</v>
      </c>
      <c r="C108" s="254" t="n">
        <v>4298548.37243782</v>
      </c>
      <c r="D108" s="254" t="n">
        <v>8515536.27040437</v>
      </c>
      <c r="E108" s="254" t="n">
        <v>16267043.7329019</v>
      </c>
      <c r="F108" s="254" t="n">
        <v>32369467.7099679</v>
      </c>
      <c r="G108" s="254" t="n">
        <v>0</v>
      </c>
      <c r="H108" s="254" t="n">
        <v>0</v>
      </c>
      <c r="I108" s="254" t="n">
        <v>108850.91250176</v>
      </c>
      <c r="J108" s="254" t="n">
        <v>176500.325877206</v>
      </c>
      <c r="K108" s="254" t="n">
        <v>1647734.4</v>
      </c>
      <c r="L108" s="254" t="n">
        <v>852722.746952017</v>
      </c>
      <c r="M108" s="254" t="n">
        <v>4695170</v>
      </c>
      <c r="N108" s="254" t="n">
        <v>3831459.26680425</v>
      </c>
      <c r="O108" s="254" t="n">
        <v>273675.905298994</v>
      </c>
      <c r="P108" s="254" t="n">
        <v>1792661.28347771</v>
      </c>
      <c r="Q108" s="254" t="n">
        <v>98700.813288</v>
      </c>
      <c r="R108" s="254" t="n">
        <v>3362303.97938764</v>
      </c>
      <c r="S108" s="254" t="n">
        <v>273675.905298994</v>
      </c>
      <c r="T108" s="254" t="n">
        <v>4393936.72379072</v>
      </c>
      <c r="U108" s="254" t="n">
        <v>124636.0225</v>
      </c>
      <c r="V108" s="254" t="n">
        <v>0</v>
      </c>
      <c r="W108" s="254" t="n">
        <v>172681.019313551</v>
      </c>
      <c r="X108" s="254" t="n">
        <v>70237.6525916</v>
      </c>
      <c r="Y108" s="254" t="n">
        <v>0</v>
      </c>
      <c r="Z108" s="254" t="n">
        <v>298158</v>
      </c>
      <c r="AA108" s="254" t="n">
        <v>888711.76574786</v>
      </c>
      <c r="AB108" s="255" t="n">
        <v>8589945.866346</v>
      </c>
      <c r="AC108" s="254" t="n">
        <v>151569.43074</v>
      </c>
      <c r="AD108" s="254" t="n">
        <v>58216.38879</v>
      </c>
      <c r="AE108" s="254" t="n">
        <v>0</v>
      </c>
      <c r="AF108" s="254" t="n">
        <v>140005.699092</v>
      </c>
      <c r="AG108" s="254" t="n">
        <v>297000</v>
      </c>
      <c r="AH108" s="254" t="n">
        <v>9838.717434</v>
      </c>
      <c r="AI108" s="254" t="n">
        <v>57021.6933004706</v>
      </c>
      <c r="AJ108" s="254" t="n">
        <v>757957.553113173</v>
      </c>
      <c r="AK108" s="254" t="n">
        <v>326642.947990133</v>
      </c>
      <c r="AL108" s="254" t="n">
        <v>0</v>
      </c>
      <c r="AM108" s="254" t="n">
        <v>94900611.1053481</v>
      </c>
      <c r="AN108" s="254" t="n">
        <v>135191.498668495</v>
      </c>
      <c r="AO108" s="254" t="n">
        <v>95035802.6040166</v>
      </c>
      <c r="AP108" s="254"/>
      <c r="AQ108" s="254" t="e">
        <f aca="false"/>
        <v>#DIV/0!</v>
      </c>
      <c r="AR108" s="254"/>
      <c r="AS108" s="254" t="n">
        <v>88745688.3905622</v>
      </c>
      <c r="AT108" s="95"/>
      <c r="AU108" s="96" t="s">
        <v>17</v>
      </c>
      <c r="AV108" s="102"/>
      <c r="AY108" s="266" t="s">
        <v>228</v>
      </c>
      <c r="AZ108" s="266"/>
      <c r="BC108" s="255" t="n">
        <v>-6618</v>
      </c>
      <c r="BD108" s="255" t="n">
        <v>5000</v>
      </c>
      <c r="BE108" s="255" t="n">
        <v>30000</v>
      </c>
      <c r="BF108" s="255" t="n">
        <v>0</v>
      </c>
      <c r="BG108" s="255" t="n">
        <v>0</v>
      </c>
      <c r="BH108" s="255" t="n">
        <v>0</v>
      </c>
      <c r="BI108" s="255" t="n">
        <v>0</v>
      </c>
      <c r="BJ108" s="255" t="n">
        <v>0</v>
      </c>
      <c r="BK108" s="255" t="n">
        <v>95064184.6040166</v>
      </c>
    </row>
    <row r="109" s="31" customFormat="true" ht="15" hidden="false" customHeight="false" outlineLevel="0" collapsed="false">
      <c r="A109" s="82"/>
      <c r="B109" s="78"/>
      <c r="C109" s="256" t="n">
        <v>3876298.69528726</v>
      </c>
      <c r="D109" s="256" t="n">
        <v>7473666.20364522</v>
      </c>
      <c r="E109" s="256" t="n">
        <v>15320560.5611874</v>
      </c>
      <c r="F109" s="256" t="n">
        <v>29830819.9585961</v>
      </c>
      <c r="G109" s="256" t="n">
        <v>0</v>
      </c>
      <c r="H109" s="256" t="n">
        <v>0</v>
      </c>
      <c r="I109" s="256" t="n">
        <v>104664.338944</v>
      </c>
      <c r="J109" s="256" t="n">
        <v>0</v>
      </c>
      <c r="K109" s="256" t="n">
        <v>1501974.3</v>
      </c>
      <c r="L109" s="267" t="n">
        <v>828042.102274722</v>
      </c>
      <c r="M109" s="267" t="n">
        <v>3954160</v>
      </c>
      <c r="N109" s="256" t="n">
        <v>3928263.49161777</v>
      </c>
      <c r="O109" s="256" t="n">
        <v>294339.870091111</v>
      </c>
      <c r="P109" s="256" t="n">
        <v>1569393.24157495</v>
      </c>
      <c r="Q109" s="256" t="n">
        <v>96670.728</v>
      </c>
      <c r="R109" s="256" t="n">
        <v>3473782.71187947</v>
      </c>
      <c r="S109" s="256" t="n">
        <v>256109.61105625</v>
      </c>
      <c r="T109" s="256" t="n">
        <v>4206332.27640858</v>
      </c>
      <c r="U109" s="256" t="n">
        <v>122072.5</v>
      </c>
      <c r="V109" s="256" t="n">
        <v>0</v>
      </c>
      <c r="W109" s="256" t="n">
        <v>183022.70657905</v>
      </c>
      <c r="X109" s="256" t="n">
        <v>67859.7612333333</v>
      </c>
      <c r="Y109" s="256" t="n">
        <v>0</v>
      </c>
      <c r="Z109" s="267" t="n">
        <v>277116.916666667</v>
      </c>
      <c r="AA109" s="267" t="n">
        <v>839147.839967406</v>
      </c>
      <c r="AB109" s="256" t="n">
        <v>8289096.49499999</v>
      </c>
      <c r="AC109" s="256" t="n">
        <v>143931.76875</v>
      </c>
      <c r="AD109" s="256" t="n">
        <v>57018.99</v>
      </c>
      <c r="AE109" s="256" t="n">
        <v>0</v>
      </c>
      <c r="AF109" s="256" t="n">
        <v>159980.394</v>
      </c>
      <c r="AG109" s="256" t="n">
        <v>103000</v>
      </c>
      <c r="AH109" s="256" t="n">
        <v>9115.47</v>
      </c>
      <c r="AI109" s="267" t="n">
        <v>57021.6933004706</v>
      </c>
      <c r="AJ109" s="258" t="n">
        <v>0</v>
      </c>
      <c r="AK109" s="256" t="n">
        <v>1630545.13121015</v>
      </c>
      <c r="AL109" s="256" t="n">
        <v>0</v>
      </c>
      <c r="AM109" s="256" t="n">
        <v>88654007.75727</v>
      </c>
      <c r="AN109" s="256" t="n">
        <v>91726.4961635272</v>
      </c>
      <c r="AO109" s="256" t="n">
        <v>88745734.2534335</v>
      </c>
      <c r="AP109" s="256"/>
      <c r="AQ109" s="256"/>
      <c r="AR109" s="256"/>
      <c r="AS109" s="939"/>
      <c r="AT109" s="261"/>
      <c r="AU109" s="262"/>
      <c r="AV109" s="263"/>
      <c r="AW109" s="264"/>
      <c r="AX109" s="264"/>
      <c r="AY109" s="268"/>
      <c r="AZ109" s="268"/>
      <c r="BA109" s="269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</row>
    <row r="110" customFormat="false" ht="15" hidden="false" customHeight="false" outlineLevel="0" collapsed="false">
      <c r="A110" s="81" t="n">
        <v>5406</v>
      </c>
      <c r="B110" s="79" t="s">
        <v>121</v>
      </c>
      <c r="C110" s="87" t="n">
        <v>0</v>
      </c>
      <c r="D110" s="87" t="n">
        <v>0</v>
      </c>
      <c r="E110" s="87" t="n">
        <v>0</v>
      </c>
      <c r="F110" s="87" t="n">
        <v>0</v>
      </c>
      <c r="G110" s="87" t="n">
        <v>2156432.53783625</v>
      </c>
      <c r="H110" s="87" t="n">
        <v>1661472.94443772</v>
      </c>
      <c r="I110" s="87" t="n">
        <v>0</v>
      </c>
      <c r="J110" s="87" t="n">
        <v>0</v>
      </c>
      <c r="K110" s="87" t="n">
        <v>26178.048</v>
      </c>
      <c r="L110" s="936" t="n">
        <v>1336743</v>
      </c>
      <c r="M110" s="87" t="n">
        <v>154600</v>
      </c>
      <c r="N110" s="87" t="n">
        <v>122050.252774265</v>
      </c>
      <c r="O110" s="87" t="n">
        <v>3187.23777774154</v>
      </c>
      <c r="P110" s="934" t="n">
        <v>0</v>
      </c>
      <c r="Q110" s="87" t="n">
        <v>0</v>
      </c>
      <c r="R110" s="87" t="n">
        <v>69667.2804202423</v>
      </c>
      <c r="S110" s="87" t="n">
        <v>0</v>
      </c>
      <c r="T110" s="87" t="n">
        <v>190651.060599818</v>
      </c>
      <c r="U110" s="87" t="n">
        <v>0</v>
      </c>
      <c r="V110" s="87" t="n">
        <v>0</v>
      </c>
      <c r="W110" s="87" t="n">
        <v>20191.505379533</v>
      </c>
      <c r="X110" s="87" t="n">
        <v>1166.5836753</v>
      </c>
      <c r="Y110" s="87" t="n">
        <v>0</v>
      </c>
      <c r="Z110" s="87" t="n">
        <v>10743</v>
      </c>
      <c r="AA110" s="87" t="n">
        <v>0</v>
      </c>
      <c r="AB110" s="87" t="n">
        <v>170728.785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24000</v>
      </c>
      <c r="AH110" s="87" t="n">
        <v>2654.567328</v>
      </c>
      <c r="AI110" s="87" t="n">
        <v>0</v>
      </c>
      <c r="AJ110" s="87" t="n">
        <v>23580.7779493966</v>
      </c>
      <c r="AK110" s="87" t="n">
        <v>32153.3073765594</v>
      </c>
      <c r="AL110" s="91" t="n">
        <v>-47359.8228461744</v>
      </c>
      <c r="AM110" s="1535" t="n">
        <v>5958841.06570865</v>
      </c>
      <c r="AN110" s="1535" t="n">
        <v>0</v>
      </c>
      <c r="AO110" s="93" t="n">
        <v>5958841.06570865</v>
      </c>
      <c r="AP110" s="93"/>
      <c r="AQ110" s="252" t="e">
        <f aca="false"/>
        <v>#DIV/0!</v>
      </c>
      <c r="AR110" s="253"/>
      <c r="AS110" s="253" t="n">
        <v>5646291.35696533</v>
      </c>
      <c r="AT110" s="95"/>
      <c r="AU110" s="96" t="s">
        <v>121</v>
      </c>
      <c r="AV110" s="97" t="s">
        <v>223</v>
      </c>
      <c r="AW110" s="35" t="n">
        <v>100</v>
      </c>
      <c r="AX110" s="35" t="n">
        <v>1</v>
      </c>
      <c r="AY110" s="91" t="n">
        <v>-46802.0762090278</v>
      </c>
      <c r="AZ110" s="91" t="n">
        <v>-557.74663714657</v>
      </c>
      <c r="BA110" s="270" t="n">
        <v>0</v>
      </c>
      <c r="BC110" s="29" t="n">
        <v>4508</v>
      </c>
      <c r="BK110" s="29" t="n">
        <v>5963349.06570865</v>
      </c>
    </row>
    <row r="111" customFormat="false" ht="15" hidden="false" customHeight="false" outlineLevel="0" collapsed="false">
      <c r="A111" s="75" t="n">
        <v>5408</v>
      </c>
      <c r="B111" s="79" t="s">
        <v>122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1091052.17688143</v>
      </c>
      <c r="H111" s="87" t="n">
        <v>1275633.25591901</v>
      </c>
      <c r="I111" s="87" t="n">
        <v>0</v>
      </c>
      <c r="J111" s="87" t="n">
        <v>0</v>
      </c>
      <c r="K111" s="87" t="n">
        <v>69144.192</v>
      </c>
      <c r="L111" s="936" t="n">
        <v>730865</v>
      </c>
      <c r="M111" s="87" t="n">
        <v>40690</v>
      </c>
      <c r="N111" s="87" t="n">
        <v>125552.802104437</v>
      </c>
      <c r="O111" s="87" t="n">
        <v>23568.2140435718</v>
      </c>
      <c r="P111" s="934" t="n">
        <v>0</v>
      </c>
      <c r="Q111" s="87" t="n">
        <v>97498.530654</v>
      </c>
      <c r="R111" s="87" t="n">
        <v>184012.490675205</v>
      </c>
      <c r="S111" s="87" t="n">
        <v>58186.9025256153</v>
      </c>
      <c r="T111" s="87" t="n">
        <v>160994.688815763</v>
      </c>
      <c r="U111" s="87" t="n">
        <v>0</v>
      </c>
      <c r="V111" s="87" t="n">
        <v>0</v>
      </c>
      <c r="W111" s="87" t="n">
        <v>7175.9453955366</v>
      </c>
      <c r="X111" s="87" t="n">
        <v>1166.5836753</v>
      </c>
      <c r="Y111" s="87" t="n">
        <v>5831.8351976</v>
      </c>
      <c r="Z111" s="87" t="n">
        <v>12584</v>
      </c>
      <c r="AA111" s="87" t="n">
        <v>1361.45549409328</v>
      </c>
      <c r="AB111" s="87" t="n">
        <v>170728.785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12000</v>
      </c>
      <c r="AH111" s="87" t="n">
        <v>2654.567328</v>
      </c>
      <c r="AI111" s="87" t="n">
        <v>22114.758775</v>
      </c>
      <c r="AJ111" s="87" t="n">
        <v>29751.8139533193</v>
      </c>
      <c r="AK111" s="87" t="n">
        <v>-56874.1428815</v>
      </c>
      <c r="AL111" s="91" t="n">
        <v>-40901.0499938648</v>
      </c>
      <c r="AM111" s="1535" t="n">
        <v>4024792.80556252</v>
      </c>
      <c r="AN111" s="1535" t="n">
        <v>0</v>
      </c>
      <c r="AO111" s="93" t="n">
        <v>4024792.80556252</v>
      </c>
      <c r="AP111" s="93"/>
      <c r="AQ111" s="252" t="e">
        <f aca="false"/>
        <v>#DIV/0!</v>
      </c>
      <c r="AR111" s="253"/>
      <c r="AS111" s="253" t="n">
        <v>3704070.15096621</v>
      </c>
      <c r="AT111" s="95"/>
      <c r="AU111" s="96" t="s">
        <v>122</v>
      </c>
      <c r="AV111" s="97" t="s">
        <v>223</v>
      </c>
      <c r="AW111" s="35" t="n">
        <v>101</v>
      </c>
      <c r="AX111" s="35" t="n">
        <v>1</v>
      </c>
      <c r="AY111" s="91" t="n">
        <v>-36164.4066343386</v>
      </c>
      <c r="AZ111" s="91" t="n">
        <v>-4736.64335952619</v>
      </c>
      <c r="BA111" s="270" t="n">
        <v>0</v>
      </c>
      <c r="BK111" s="29" t="n">
        <v>4024792.80556252</v>
      </c>
    </row>
    <row r="112" customFormat="false" ht="15" hidden="false" customHeight="false" outlineLevel="0" collapsed="false">
      <c r="A112" s="73" t="n">
        <v>4211</v>
      </c>
      <c r="B112" s="79" t="s">
        <v>123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1411949.87596421</v>
      </c>
      <c r="H112" s="87" t="n">
        <v>1129959.0878048</v>
      </c>
      <c r="I112" s="87" t="n">
        <v>0</v>
      </c>
      <c r="J112" s="87" t="n">
        <v>0</v>
      </c>
      <c r="K112" s="87" t="n">
        <v>27316.224</v>
      </c>
      <c r="L112" s="936" t="n">
        <v>1176707</v>
      </c>
      <c r="M112" s="87" t="n">
        <v>132940</v>
      </c>
      <c r="N112" s="87" t="n">
        <v>122231.122349303</v>
      </c>
      <c r="O112" s="87" t="n">
        <v>7176.7054723296</v>
      </c>
      <c r="P112" s="934" t="n">
        <v>0</v>
      </c>
      <c r="Q112" s="87" t="n">
        <v>0</v>
      </c>
      <c r="R112" s="87" t="n">
        <v>72696.2926124267</v>
      </c>
      <c r="S112" s="87" t="n">
        <v>0</v>
      </c>
      <c r="T112" s="87" t="n">
        <v>158965.093183677</v>
      </c>
      <c r="U112" s="87" t="n">
        <v>0</v>
      </c>
      <c r="V112" s="87" t="n">
        <v>0</v>
      </c>
      <c r="W112" s="87" t="n">
        <v>12752.5013227002</v>
      </c>
      <c r="X112" s="87" t="n">
        <v>1166.5836753</v>
      </c>
      <c r="Y112" s="87" t="n">
        <v>0</v>
      </c>
      <c r="Z112" s="87" t="n">
        <v>20372</v>
      </c>
      <c r="AA112" s="87" t="n">
        <v>106243.638865536</v>
      </c>
      <c r="AB112" s="87" t="n">
        <v>170728.785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12000</v>
      </c>
      <c r="AH112" s="87" t="n">
        <v>0</v>
      </c>
      <c r="AI112" s="87" t="n">
        <v>0</v>
      </c>
      <c r="AJ112" s="87" t="n">
        <v>20931.8312782542</v>
      </c>
      <c r="AK112" s="87" t="n">
        <v>0</v>
      </c>
      <c r="AL112" s="91" t="n">
        <v>-64617.0047566803</v>
      </c>
      <c r="AM112" s="1535" t="n">
        <v>4519519.73677186</v>
      </c>
      <c r="AN112" s="1535" t="n">
        <v>0</v>
      </c>
      <c r="AO112" s="93" t="n">
        <v>4519519.73677186</v>
      </c>
      <c r="AP112" s="93"/>
      <c r="AQ112" s="252" t="e">
        <f aca="false"/>
        <v>#DIV/0!</v>
      </c>
      <c r="AR112" s="253"/>
      <c r="AS112" s="253" t="n">
        <v>4425802.83494955</v>
      </c>
      <c r="AT112" s="95"/>
      <c r="AU112" s="96" t="s">
        <v>123</v>
      </c>
      <c r="AV112" s="103" t="s">
        <v>226</v>
      </c>
      <c r="AW112" s="35" t="n">
        <v>103</v>
      </c>
      <c r="AX112" s="35" t="n">
        <v>1</v>
      </c>
      <c r="AY112" s="91" t="n">
        <v>-64617.0047566803</v>
      </c>
      <c r="AZ112" s="91" t="n">
        <v>0</v>
      </c>
      <c r="BA112" s="270" t="n">
        <v>0</v>
      </c>
      <c r="BK112" s="29" t="n">
        <v>4519519.73677186</v>
      </c>
    </row>
    <row r="113" customFormat="false" ht="15" hidden="false" customHeight="false" outlineLevel="0" collapsed="false">
      <c r="A113" s="73" t="n">
        <v>4215</v>
      </c>
      <c r="B113" s="79" t="s">
        <v>124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1739265.52902864</v>
      </c>
      <c r="H113" s="87" t="n">
        <v>1315004.65270663</v>
      </c>
      <c r="I113" s="87" t="n">
        <v>0</v>
      </c>
      <c r="J113" s="87" t="n">
        <v>0</v>
      </c>
      <c r="K113" s="87" t="n">
        <v>44673.408</v>
      </c>
      <c r="L113" s="936" t="n">
        <v>0</v>
      </c>
      <c r="M113" s="87" t="n">
        <v>303790</v>
      </c>
      <c r="N113" s="87" t="n">
        <v>171331.829747865</v>
      </c>
      <c r="O113" s="87" t="n">
        <v>5355.42674219157</v>
      </c>
      <c r="P113" s="934" t="n">
        <v>0</v>
      </c>
      <c r="Q113" s="87" t="n">
        <v>0</v>
      </c>
      <c r="R113" s="87" t="n">
        <v>118888.72854324</v>
      </c>
      <c r="S113" s="87" t="n">
        <v>0</v>
      </c>
      <c r="T113" s="87" t="n">
        <v>159999.788996113</v>
      </c>
      <c r="U113" s="87" t="n">
        <v>0</v>
      </c>
      <c r="V113" s="87" t="n">
        <v>0</v>
      </c>
      <c r="W113" s="87" t="n">
        <v>5504.2732328088</v>
      </c>
      <c r="X113" s="87" t="n">
        <v>1166.5836753</v>
      </c>
      <c r="Y113" s="87" t="n">
        <v>5831.8351976</v>
      </c>
      <c r="Z113" s="87" t="n">
        <v>10090</v>
      </c>
      <c r="AA113" s="87" t="n">
        <v>65890.185154048</v>
      </c>
      <c r="AB113" s="87" t="n">
        <v>204874.542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33000</v>
      </c>
      <c r="AH113" s="87" t="n">
        <v>0</v>
      </c>
      <c r="AI113" s="87" t="n">
        <v>1563.352925</v>
      </c>
      <c r="AJ113" s="87" t="n">
        <v>29012.3047084073</v>
      </c>
      <c r="AK113" s="87" t="n">
        <v>0</v>
      </c>
      <c r="AL113" s="91" t="n">
        <v>0</v>
      </c>
      <c r="AM113" s="1535" t="n">
        <v>4215242.44065785</v>
      </c>
      <c r="AN113" s="1535" t="n">
        <v>0</v>
      </c>
      <c r="AO113" s="93" t="n">
        <v>4215242.44065785</v>
      </c>
      <c r="AP113" s="93"/>
      <c r="AQ113" s="252" t="e">
        <f aca="false"/>
        <v>#DIV/0!</v>
      </c>
      <c r="AR113" s="253"/>
      <c r="AS113" s="253" t="n">
        <v>3883496.65622304</v>
      </c>
      <c r="AT113" s="95"/>
      <c r="AU113" s="96" t="s">
        <v>124</v>
      </c>
      <c r="AV113" s="97" t="s">
        <v>223</v>
      </c>
      <c r="AW113" s="35" t="n">
        <v>104</v>
      </c>
      <c r="AX113" s="35" t="n">
        <v>1</v>
      </c>
      <c r="AY113" s="91" t="n">
        <v>0</v>
      </c>
      <c r="AZ113" s="91" t="n">
        <v>0</v>
      </c>
      <c r="BA113" s="270" t="n">
        <v>0</v>
      </c>
      <c r="BK113" s="29" t="n">
        <v>4215242.44065785</v>
      </c>
    </row>
    <row r="114" customFormat="false" ht="15" hidden="false" customHeight="false" outlineLevel="0" collapsed="false">
      <c r="A114" s="73" t="n">
        <v>4210</v>
      </c>
      <c r="B114" s="79" t="s">
        <v>125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1736056.55203781</v>
      </c>
      <c r="H114" s="87" t="n">
        <v>1409496.00499693</v>
      </c>
      <c r="I114" s="87" t="n">
        <v>0</v>
      </c>
      <c r="J114" s="87" t="n">
        <v>0</v>
      </c>
      <c r="K114" s="87" t="n">
        <v>42966.144</v>
      </c>
      <c r="L114" s="936" t="n">
        <v>1111461</v>
      </c>
      <c r="M114" s="87" t="n">
        <v>116640</v>
      </c>
      <c r="N114" s="87" t="n">
        <v>143488.320622536</v>
      </c>
      <c r="O114" s="87" t="n">
        <v>12683.9054420327</v>
      </c>
      <c r="P114" s="934" t="n">
        <v>0</v>
      </c>
      <c r="Q114" s="87" t="n">
        <v>0</v>
      </c>
      <c r="R114" s="87" t="n">
        <v>114345.210254963</v>
      </c>
      <c r="S114" s="87" t="n">
        <v>0</v>
      </c>
      <c r="T114" s="87" t="n">
        <v>210421.311855975</v>
      </c>
      <c r="U114" s="87" t="n">
        <v>0</v>
      </c>
      <c r="V114" s="87" t="n">
        <v>0</v>
      </c>
      <c r="W114" s="87" t="n">
        <v>8302.620427445</v>
      </c>
      <c r="X114" s="87" t="n">
        <v>1166.5836753</v>
      </c>
      <c r="Y114" s="87" t="n">
        <v>5831.8351976</v>
      </c>
      <c r="Z114" s="87" t="n">
        <v>17437</v>
      </c>
      <c r="AA114" s="87" t="n">
        <v>48023.4554940933</v>
      </c>
      <c r="AB114" s="87" t="n">
        <v>170728.785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30000</v>
      </c>
      <c r="AH114" s="87" t="n">
        <v>0</v>
      </c>
      <c r="AI114" s="87" t="n">
        <v>0</v>
      </c>
      <c r="AJ114" s="87" t="n">
        <v>36179.2692584271</v>
      </c>
      <c r="AK114" s="87" t="n">
        <v>0</v>
      </c>
      <c r="AL114" s="91" t="n">
        <v>-57247.7367856041</v>
      </c>
      <c r="AM114" s="1535" t="n">
        <v>5157980.26147751</v>
      </c>
      <c r="AN114" s="1535" t="n">
        <v>0</v>
      </c>
      <c r="AO114" s="93" t="n">
        <v>5157980.26147751</v>
      </c>
      <c r="AP114" s="93"/>
      <c r="AQ114" s="252" t="e">
        <f aca="false"/>
        <v>#DIV/0!</v>
      </c>
      <c r="AR114" s="253"/>
      <c r="AS114" s="253" t="n">
        <v>4906982.97181071</v>
      </c>
      <c r="AT114" s="95"/>
      <c r="AU114" s="96" t="s">
        <v>125</v>
      </c>
      <c r="AV114" s="103" t="s">
        <v>227</v>
      </c>
      <c r="AW114" s="35" t="n">
        <v>105</v>
      </c>
      <c r="AX114" s="35" t="n">
        <v>1</v>
      </c>
      <c r="AY114" s="91" t="n">
        <v>-57247.7367856041</v>
      </c>
      <c r="AZ114" s="91" t="n">
        <v>0</v>
      </c>
      <c r="BA114" s="270" t="n">
        <v>0</v>
      </c>
      <c r="BD114" s="29" t="n">
        <v>5000</v>
      </c>
      <c r="BK114" s="29" t="n">
        <v>5162980.26147751</v>
      </c>
    </row>
    <row r="115" customFormat="false" ht="15" hidden="false" customHeight="false" outlineLevel="0" collapsed="false">
      <c r="A115" s="73" t="n">
        <v>4212</v>
      </c>
      <c r="B115" s="79" t="s">
        <v>126</v>
      </c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1909341.30954251</v>
      </c>
      <c r="H115" s="87" t="n">
        <v>1527610.1953598</v>
      </c>
      <c r="I115" s="87" t="n">
        <v>0</v>
      </c>
      <c r="J115" s="87" t="n">
        <v>0</v>
      </c>
      <c r="K115" s="87" t="n">
        <v>43535.232</v>
      </c>
      <c r="L115" s="936" t="n">
        <v>1162680</v>
      </c>
      <c r="M115" s="87" t="n">
        <v>127510</v>
      </c>
      <c r="N115" s="87" t="n">
        <v>137081.681761244</v>
      </c>
      <c r="O115" s="87" t="n">
        <v>7176.7054723296</v>
      </c>
      <c r="P115" s="934" t="n">
        <v>0</v>
      </c>
      <c r="Q115" s="87" t="n">
        <v>0</v>
      </c>
      <c r="R115" s="87" t="n">
        <v>115859.716351055</v>
      </c>
      <c r="S115" s="87" t="n">
        <v>0</v>
      </c>
      <c r="T115" s="87" t="n">
        <v>227752.466714278</v>
      </c>
      <c r="U115" s="87" t="n">
        <v>0</v>
      </c>
      <c r="V115" s="87" t="n">
        <v>0</v>
      </c>
      <c r="W115" s="87" t="n">
        <v>20253.1794197412</v>
      </c>
      <c r="X115" s="87" t="n">
        <v>1166.5836753</v>
      </c>
      <c r="Y115" s="87" t="n">
        <v>0</v>
      </c>
      <c r="Z115" s="87" t="n">
        <v>21903</v>
      </c>
      <c r="AA115" s="87" t="n">
        <v>110898.603042176</v>
      </c>
      <c r="AB115" s="87" t="n">
        <v>170728.785</v>
      </c>
      <c r="AC115" s="87" t="n">
        <v>0</v>
      </c>
      <c r="AD115" s="87" t="n">
        <v>96591.705</v>
      </c>
      <c r="AE115" s="87" t="n">
        <v>72764.0086614</v>
      </c>
      <c r="AF115" s="87" t="n">
        <v>0</v>
      </c>
      <c r="AG115" s="87" t="n">
        <v>12000</v>
      </c>
      <c r="AH115" s="87" t="n">
        <v>0</v>
      </c>
      <c r="AI115" s="87" t="n">
        <v>0</v>
      </c>
      <c r="AJ115" s="87" t="n">
        <v>23366.1164163583</v>
      </c>
      <c r="AK115" s="87" t="n">
        <v>0</v>
      </c>
      <c r="AL115" s="91" t="n">
        <v>-88638.4981818747</v>
      </c>
      <c r="AM115" s="1535" t="n">
        <v>5699580.79023432</v>
      </c>
      <c r="AN115" s="1535" t="n">
        <v>0</v>
      </c>
      <c r="AO115" s="93" t="n">
        <v>5699580.79023432</v>
      </c>
      <c r="AP115" s="93"/>
      <c r="AQ115" s="252" t="e">
        <f aca="false"/>
        <v>#DIV/0!</v>
      </c>
      <c r="AR115" s="253"/>
      <c r="AS115" s="253" t="n">
        <v>5615396.06470542</v>
      </c>
      <c r="AT115" s="95"/>
      <c r="AU115" s="96" t="s">
        <v>126</v>
      </c>
      <c r="AV115" s="97" t="s">
        <v>223</v>
      </c>
      <c r="AW115" s="35" t="n">
        <v>106</v>
      </c>
      <c r="AX115" s="35" t="n">
        <v>1</v>
      </c>
      <c r="AY115" s="91" t="n">
        <v>-74455.177902257</v>
      </c>
      <c r="AZ115" s="91" t="n">
        <v>-14183.3202796177</v>
      </c>
      <c r="BA115" s="270" t="n">
        <v>0</v>
      </c>
      <c r="BD115" s="29" t="n">
        <v>15000</v>
      </c>
      <c r="BK115" s="29" t="n">
        <v>5714580.79023432</v>
      </c>
    </row>
    <row r="116" customFormat="false" ht="15" hidden="false" customHeight="false" outlineLevel="0" collapsed="false">
      <c r="A116" s="73" t="n">
        <v>5405</v>
      </c>
      <c r="B116" s="79" t="s">
        <v>127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1652623.15027629</v>
      </c>
      <c r="H116" s="87" t="n">
        <v>1318941.7923854</v>
      </c>
      <c r="I116" s="87" t="n">
        <v>0</v>
      </c>
      <c r="J116" s="87" t="n">
        <v>0</v>
      </c>
      <c r="K116" s="87" t="n">
        <v>21056.256</v>
      </c>
      <c r="L116" s="936" t="n">
        <v>1223633</v>
      </c>
      <c r="M116" s="87" t="n">
        <v>176320</v>
      </c>
      <c r="N116" s="87" t="n">
        <v>77393.4528173242</v>
      </c>
      <c r="O116" s="87" t="n">
        <v>1084.09448222501</v>
      </c>
      <c r="P116" s="934" t="n">
        <v>0</v>
      </c>
      <c r="Q116" s="87" t="n">
        <v>0</v>
      </c>
      <c r="R116" s="87" t="n">
        <v>56036.7255554123</v>
      </c>
      <c r="S116" s="87" t="n">
        <v>0</v>
      </c>
      <c r="T116" s="87" t="n">
        <v>170326.84912408</v>
      </c>
      <c r="U116" s="87" t="n">
        <v>0</v>
      </c>
      <c r="V116" s="87" t="n">
        <v>0</v>
      </c>
      <c r="W116" s="87" t="n">
        <v>9663.5848890656</v>
      </c>
      <c r="X116" s="87" t="n">
        <v>1166.5836753</v>
      </c>
      <c r="Y116" s="87" t="n">
        <v>5831.8351976</v>
      </c>
      <c r="Z116" s="87" t="n">
        <v>10225</v>
      </c>
      <c r="AA116" s="87" t="n">
        <v>1966.54807111726</v>
      </c>
      <c r="AB116" s="87" t="n">
        <v>170728.785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30000</v>
      </c>
      <c r="AH116" s="87" t="n">
        <v>2654.567328</v>
      </c>
      <c r="AI116" s="87" t="n">
        <v>0</v>
      </c>
      <c r="AJ116" s="87" t="n">
        <v>24144.9129783031</v>
      </c>
      <c r="AK116" s="87" t="n">
        <v>0</v>
      </c>
      <c r="AL116" s="91" t="n">
        <v>-44728.9948031222</v>
      </c>
      <c r="AM116" s="1535" t="n">
        <v>4909068.14297699</v>
      </c>
      <c r="AN116" s="1535" t="n">
        <v>0</v>
      </c>
      <c r="AO116" s="93" t="n">
        <v>4909068.14297699</v>
      </c>
      <c r="AP116" s="93"/>
      <c r="AQ116" s="252" t="e">
        <f aca="false"/>
        <v>#DIV/0!</v>
      </c>
      <c r="AR116" s="253"/>
      <c r="AS116" s="253" t="n">
        <v>4672913.31123808</v>
      </c>
      <c r="AT116" s="95"/>
      <c r="AU116" s="96" t="s">
        <v>127</v>
      </c>
      <c r="AV116" s="103" t="s">
        <v>224</v>
      </c>
      <c r="AW116" s="35" t="n">
        <v>107</v>
      </c>
      <c r="AX116" s="35" t="n">
        <v>1</v>
      </c>
      <c r="AY116" s="91" t="n">
        <v>-44140.7115674299</v>
      </c>
      <c r="AZ116" s="91" t="n">
        <v>-588.283235692308</v>
      </c>
      <c r="BA116" s="270" t="n">
        <v>0</v>
      </c>
      <c r="BK116" s="29" t="n">
        <v>4909068.14297699</v>
      </c>
    </row>
    <row r="117" customFormat="false" ht="15" hidden="false" customHeight="false" outlineLevel="0" collapsed="false">
      <c r="A117" s="73" t="n">
        <v>4003</v>
      </c>
      <c r="B117" s="79" t="s">
        <v>128</v>
      </c>
      <c r="C117" s="87" t="n">
        <v>0</v>
      </c>
      <c r="D117" s="87" t="n">
        <v>0</v>
      </c>
      <c r="E117" s="87" t="n">
        <v>0</v>
      </c>
      <c r="F117" s="87" t="n">
        <v>0</v>
      </c>
      <c r="G117" s="87" t="n">
        <v>1498592.25471656</v>
      </c>
      <c r="H117" s="87" t="n">
        <v>1204764.74170129</v>
      </c>
      <c r="I117" s="87" t="n">
        <v>0</v>
      </c>
      <c r="J117" s="87" t="n">
        <v>0</v>
      </c>
      <c r="K117" s="87" t="n">
        <v>65729.664</v>
      </c>
      <c r="L117" s="936" t="n">
        <v>0</v>
      </c>
      <c r="M117" s="87" t="n">
        <v>263120</v>
      </c>
      <c r="N117" s="87" t="n">
        <v>178586.627662516</v>
      </c>
      <c r="O117" s="87" t="n">
        <v>10862.6267118946</v>
      </c>
      <c r="P117" s="934" t="n">
        <v>0</v>
      </c>
      <c r="Q117" s="87" t="n">
        <v>97498.530654</v>
      </c>
      <c r="R117" s="87" t="n">
        <v>174925.454098652</v>
      </c>
      <c r="S117" s="87" t="n">
        <v>0</v>
      </c>
      <c r="T117" s="87" t="n">
        <v>138012.502981848</v>
      </c>
      <c r="U117" s="87" t="n">
        <v>0</v>
      </c>
      <c r="V117" s="87" t="n">
        <v>0</v>
      </c>
      <c r="W117" s="87" t="n">
        <v>3321.5875940702</v>
      </c>
      <c r="X117" s="87" t="n">
        <v>0</v>
      </c>
      <c r="Y117" s="87" t="n">
        <v>5831.8351976</v>
      </c>
      <c r="Z117" s="87" t="n">
        <v>7506</v>
      </c>
      <c r="AA117" s="87" t="n">
        <v>50333.4554940933</v>
      </c>
      <c r="AB117" s="87" t="n">
        <v>204874.542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18000</v>
      </c>
      <c r="AH117" s="87" t="n">
        <v>0</v>
      </c>
      <c r="AI117" s="87" t="n">
        <v>0</v>
      </c>
      <c r="AJ117" s="87" t="n">
        <v>27087.4476317805</v>
      </c>
      <c r="AK117" s="87" t="n">
        <v>-34411.3039457058</v>
      </c>
      <c r="AL117" s="91" t="n">
        <v>0</v>
      </c>
      <c r="AM117" s="1535" t="n">
        <v>3914635.96649859</v>
      </c>
      <c r="AN117" s="1535" t="n">
        <v>0</v>
      </c>
      <c r="AO117" s="93" t="n">
        <v>3914635.96649859</v>
      </c>
      <c r="AP117" s="93"/>
      <c r="AQ117" s="252" t="e">
        <f aca="false"/>
        <v>#DIV/0!</v>
      </c>
      <c r="AR117" s="253"/>
      <c r="AS117" s="253" t="n">
        <v>3676518.54935643</v>
      </c>
      <c r="AT117" s="95"/>
      <c r="AU117" s="96" t="s">
        <v>128</v>
      </c>
      <c r="AV117" s="103" t="s">
        <v>223</v>
      </c>
      <c r="AW117" s="35" t="n">
        <v>108</v>
      </c>
      <c r="AX117" s="35" t="n">
        <v>1</v>
      </c>
      <c r="AY117" s="91" t="n">
        <v>0</v>
      </c>
      <c r="AZ117" s="91" t="n">
        <v>0</v>
      </c>
      <c r="BA117" s="270" t="n">
        <v>0</v>
      </c>
      <c r="BK117" s="29" t="n">
        <v>3914635.96649859</v>
      </c>
    </row>
    <row r="118" customFormat="false" ht="15" hidden="false" customHeight="false" outlineLevel="0" collapsed="false">
      <c r="A118" s="73" t="n">
        <v>5409</v>
      </c>
      <c r="B118" s="79" t="s">
        <v>129</v>
      </c>
      <c r="C118" s="87" t="n">
        <v>0</v>
      </c>
      <c r="D118" s="87" t="n">
        <v>0</v>
      </c>
      <c r="E118" s="87" t="n">
        <v>0</v>
      </c>
      <c r="F118" s="87" t="n">
        <v>0</v>
      </c>
      <c r="G118" s="87" t="n">
        <v>1453666.57684497</v>
      </c>
      <c r="H118" s="87" t="n">
        <v>1177204.76394995</v>
      </c>
      <c r="I118" s="87" t="n">
        <v>0</v>
      </c>
      <c r="J118" s="87" t="n">
        <v>0</v>
      </c>
      <c r="K118" s="87" t="n">
        <v>7967.232</v>
      </c>
      <c r="L118" s="936" t="n">
        <v>1426065</v>
      </c>
      <c r="M118" s="87" t="n">
        <v>141070</v>
      </c>
      <c r="N118" s="87" t="n">
        <v>68251.1858206692</v>
      </c>
      <c r="O118" s="87" t="n">
        <v>1496.05038547052</v>
      </c>
      <c r="P118" s="934" t="n">
        <v>0</v>
      </c>
      <c r="Q118" s="87" t="n">
        <v>0</v>
      </c>
      <c r="R118" s="87" t="n">
        <v>21203.0853452911</v>
      </c>
      <c r="S118" s="87" t="n">
        <v>0</v>
      </c>
      <c r="T118" s="87" t="n">
        <v>204690.688894791</v>
      </c>
      <c r="U118" s="87" t="n">
        <v>0</v>
      </c>
      <c r="V118" s="87" t="n">
        <v>0</v>
      </c>
      <c r="W118" s="87" t="n">
        <v>6031.649209283</v>
      </c>
      <c r="X118" s="87" t="n">
        <v>1166.5836753</v>
      </c>
      <c r="Y118" s="87" t="n">
        <v>5831.8351976</v>
      </c>
      <c r="Z118" s="87" t="n">
        <v>26040</v>
      </c>
      <c r="AA118" s="87" t="n">
        <v>0</v>
      </c>
      <c r="AB118" s="87" t="n">
        <v>170728.785</v>
      </c>
      <c r="AC118" s="87" t="n">
        <v>0</v>
      </c>
      <c r="AD118" s="87" t="n">
        <v>96591.705</v>
      </c>
      <c r="AE118" s="87" t="n">
        <v>72764.0086614</v>
      </c>
      <c r="AF118" s="87" t="n">
        <v>0</v>
      </c>
      <c r="AG118" s="87" t="n">
        <v>9000</v>
      </c>
      <c r="AH118" s="87" t="n">
        <v>2654.567328</v>
      </c>
      <c r="AI118" s="87" t="n">
        <v>0</v>
      </c>
      <c r="AJ118" s="87" t="n">
        <v>11938.7323548417</v>
      </c>
      <c r="AK118" s="87" t="n">
        <v>0</v>
      </c>
      <c r="AL118" s="91" t="n">
        <v>-81767.9992465785</v>
      </c>
      <c r="AM118" s="1535" t="n">
        <v>4822594.45042099</v>
      </c>
      <c r="AN118" s="1535" t="n">
        <v>0</v>
      </c>
      <c r="AO118" s="93" t="n">
        <v>4822594.45042099</v>
      </c>
      <c r="AP118" s="93"/>
      <c r="AQ118" s="252" t="e">
        <f aca="false"/>
        <v>#DIV/0!</v>
      </c>
      <c r="AR118" s="253"/>
      <c r="AS118" s="253" t="n">
        <v>4692132.92834729</v>
      </c>
      <c r="AT118" s="95"/>
      <c r="AU118" s="96" t="s">
        <v>129</v>
      </c>
      <c r="AV118" s="103" t="s">
        <v>226</v>
      </c>
      <c r="AW118" s="35" t="n">
        <v>109</v>
      </c>
      <c r="AX118" s="35" t="n">
        <v>1</v>
      </c>
      <c r="AY118" s="91" t="n">
        <v>-62447.117761658</v>
      </c>
      <c r="AZ118" s="91" t="n">
        <v>-19320.8814849205</v>
      </c>
      <c r="BA118" s="270" t="n">
        <v>0</v>
      </c>
      <c r="BD118" s="29" t="n">
        <v>6000</v>
      </c>
      <c r="BK118" s="29" t="n">
        <v>4828594.45042099</v>
      </c>
    </row>
    <row r="119" customFormat="false" ht="15" hidden="false" customHeight="false" outlineLevel="0" collapsed="false">
      <c r="A119" s="73" t="n">
        <v>5400</v>
      </c>
      <c r="B119" s="79" t="s">
        <v>130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1960684.94139575</v>
      </c>
      <c r="H119" s="87" t="n">
        <v>1618164.40797134</v>
      </c>
      <c r="I119" s="87" t="n">
        <v>0</v>
      </c>
      <c r="J119" s="87" t="n">
        <v>0</v>
      </c>
      <c r="K119" s="87" t="n">
        <v>75973.248</v>
      </c>
      <c r="L119" s="936" t="n">
        <v>1204776</v>
      </c>
      <c r="M119" s="87" t="n">
        <v>233280</v>
      </c>
      <c r="N119" s="87" t="n">
        <v>200649.371969135</v>
      </c>
      <c r="O119" s="87" t="n">
        <v>15784.4156611962</v>
      </c>
      <c r="P119" s="934" t="n">
        <v>351728.837432</v>
      </c>
      <c r="Q119" s="87" t="n">
        <v>0</v>
      </c>
      <c r="R119" s="87" t="n">
        <v>202186.563828312</v>
      </c>
      <c r="S119" s="87" t="n">
        <v>0</v>
      </c>
      <c r="T119" s="87" t="n">
        <v>191398.827304267</v>
      </c>
      <c r="U119" s="87" t="n">
        <v>0</v>
      </c>
      <c r="V119" s="87" t="n">
        <v>0</v>
      </c>
      <c r="W119" s="87" t="n">
        <v>4379.3962778744</v>
      </c>
      <c r="X119" s="87" t="n">
        <v>1166.5836753</v>
      </c>
      <c r="Y119" s="87" t="n">
        <v>0</v>
      </c>
      <c r="Z119" s="87" t="n">
        <v>28815</v>
      </c>
      <c r="AA119" s="87" t="n">
        <v>1664.0073910266</v>
      </c>
      <c r="AB119" s="87" t="n">
        <v>170728.785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21000</v>
      </c>
      <c r="AH119" s="87" t="n">
        <v>2654.567328</v>
      </c>
      <c r="AI119" s="87" t="n">
        <v>2663.97334875</v>
      </c>
      <c r="AJ119" s="87" t="n">
        <v>35437.3517665414</v>
      </c>
      <c r="AK119" s="87" t="n">
        <v>0</v>
      </c>
      <c r="AL119" s="91" t="n">
        <v>-48209.6267430824</v>
      </c>
      <c r="AM119" s="1535" t="n">
        <v>6274926.65160641</v>
      </c>
      <c r="AN119" s="1535" t="n">
        <v>0</v>
      </c>
      <c r="AO119" s="93" t="n">
        <v>6274926.65160641</v>
      </c>
      <c r="AP119" s="93"/>
      <c r="AQ119" s="252" t="e">
        <f aca="false"/>
        <v>#DIV/0!</v>
      </c>
      <c r="AR119" s="253"/>
      <c r="AS119" s="253" t="n">
        <v>5812190.76234697</v>
      </c>
      <c r="AT119" s="95"/>
      <c r="AU119" s="96" t="s">
        <v>130</v>
      </c>
      <c r="AV119" s="103" t="s">
        <v>226</v>
      </c>
      <c r="AW119" s="35" t="n">
        <v>110</v>
      </c>
      <c r="AX119" s="35" t="n">
        <v>1</v>
      </c>
      <c r="AY119" s="91" t="n">
        <v>-47107.9585036004</v>
      </c>
      <c r="AZ119" s="91" t="n">
        <v>-1101.66823948196</v>
      </c>
      <c r="BA119" s="270" t="n">
        <v>0</v>
      </c>
      <c r="BD119" s="29" t="n">
        <v>4000</v>
      </c>
      <c r="BK119" s="29" t="n">
        <v>6278926.65160641</v>
      </c>
    </row>
    <row r="120" customFormat="false" ht="15" hidden="false" customHeight="false" outlineLevel="0" collapsed="false">
      <c r="A120" s="73" t="n">
        <v>4752</v>
      </c>
      <c r="B120" s="79" t="s">
        <v>131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898513.557431769</v>
      </c>
      <c r="H120" s="87" t="n">
        <v>732307.980249802</v>
      </c>
      <c r="I120" s="87" t="n">
        <v>0</v>
      </c>
      <c r="J120" s="87" t="n">
        <v>0</v>
      </c>
      <c r="K120" s="87" t="n">
        <v>3414.528</v>
      </c>
      <c r="L120" s="936" t="n">
        <v>1222032</v>
      </c>
      <c r="M120" s="87" t="n">
        <v>0</v>
      </c>
      <c r="N120" s="87" t="n">
        <v>0</v>
      </c>
      <c r="O120" s="87" t="n">
        <v>1170.82204080302</v>
      </c>
      <c r="P120" s="934" t="n">
        <v>0</v>
      </c>
      <c r="Q120" s="87" t="n">
        <v>0</v>
      </c>
      <c r="R120" s="87" t="n">
        <v>9087.03657655334</v>
      </c>
      <c r="S120" s="87" t="n">
        <v>0</v>
      </c>
      <c r="T120" s="87" t="n">
        <v>144021.697892534</v>
      </c>
      <c r="U120" s="87" t="n">
        <v>0</v>
      </c>
      <c r="V120" s="87" t="n">
        <v>0</v>
      </c>
      <c r="W120" s="87" t="n">
        <v>1579.0711985668</v>
      </c>
      <c r="X120" s="87" t="n">
        <v>0</v>
      </c>
      <c r="Y120" s="87" t="n">
        <v>5831.8351976</v>
      </c>
      <c r="Z120" s="87" t="n">
        <v>1619</v>
      </c>
      <c r="AA120" s="87" t="n">
        <v>0</v>
      </c>
      <c r="AB120" s="87" t="n">
        <v>170728.785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3000</v>
      </c>
      <c r="AH120" s="87" t="n">
        <v>2654.567328</v>
      </c>
      <c r="AI120" s="87" t="n">
        <v>0</v>
      </c>
      <c r="AJ120" s="87" t="n">
        <v>11398.8723390046</v>
      </c>
      <c r="AK120" s="87" t="n">
        <v>0</v>
      </c>
      <c r="AL120" s="91" t="n">
        <v>-53221.6010328271</v>
      </c>
      <c r="AM120" s="1535" t="n">
        <v>3154138.15222181</v>
      </c>
      <c r="AN120" s="1535" t="n">
        <v>0</v>
      </c>
      <c r="AO120" s="93" t="n">
        <v>3154138.15222181</v>
      </c>
      <c r="AP120" s="93"/>
      <c r="AQ120" s="252" t="e">
        <f aca="false"/>
        <v>#DIV/0!</v>
      </c>
      <c r="AR120" s="253"/>
      <c r="AS120" s="253" t="n">
        <v>3043907.15709814</v>
      </c>
      <c r="AT120" s="95"/>
      <c r="AU120" s="96" t="s">
        <v>131</v>
      </c>
      <c r="AV120" s="103" t="s">
        <v>226</v>
      </c>
      <c r="AW120" s="35" t="n">
        <v>111</v>
      </c>
      <c r="AX120" s="35" t="n">
        <v>1</v>
      </c>
      <c r="AY120" s="91" t="n">
        <v>-52314.248923539</v>
      </c>
      <c r="AZ120" s="91" t="n">
        <v>-907.352109288136</v>
      </c>
      <c r="BA120" s="270" t="n">
        <v>0</v>
      </c>
      <c r="BD120" s="29" t="n">
        <v>3000</v>
      </c>
      <c r="BK120" s="29" t="n">
        <v>3157138.15222181</v>
      </c>
    </row>
    <row r="121" customFormat="false" ht="15" hidden="false" customHeight="false" outlineLevel="0" collapsed="false">
      <c r="A121" s="73" t="n">
        <v>5402</v>
      </c>
      <c r="B121" s="79" t="s">
        <v>132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2365016.04224005</v>
      </c>
      <c r="H121" s="87" t="n">
        <v>1909512.74419975</v>
      </c>
      <c r="I121" s="87" t="n">
        <v>0</v>
      </c>
      <c r="J121" s="87" t="n">
        <v>0</v>
      </c>
      <c r="K121" s="87" t="n">
        <v>31015.296</v>
      </c>
      <c r="L121" s="936" t="n">
        <v>2437650</v>
      </c>
      <c r="M121" s="87" t="n">
        <v>431320</v>
      </c>
      <c r="N121" s="87" t="n">
        <v>114738.672392224</v>
      </c>
      <c r="O121" s="87" t="n">
        <v>2905.37321236304</v>
      </c>
      <c r="P121" s="934" t="n">
        <v>444855.617596</v>
      </c>
      <c r="Q121" s="87" t="n">
        <v>0</v>
      </c>
      <c r="R121" s="87" t="n">
        <v>82540.5822370262</v>
      </c>
      <c r="S121" s="87" t="n">
        <v>0</v>
      </c>
      <c r="T121" s="87" t="n">
        <v>234915.745415758</v>
      </c>
      <c r="U121" s="87" t="n">
        <v>0</v>
      </c>
      <c r="V121" s="87" t="n">
        <v>0</v>
      </c>
      <c r="W121" s="87" t="n">
        <v>15453.2129376482</v>
      </c>
      <c r="X121" s="87" t="n">
        <v>1166.5836753</v>
      </c>
      <c r="Y121" s="87" t="n">
        <v>5831.8351976</v>
      </c>
      <c r="Z121" s="87" t="n">
        <v>24251</v>
      </c>
      <c r="AA121" s="87" t="n">
        <v>1664.0073910266</v>
      </c>
      <c r="AB121" s="87" t="n">
        <v>170728.785</v>
      </c>
      <c r="AC121" s="87" t="n">
        <v>0</v>
      </c>
      <c r="AD121" s="87" t="n">
        <v>96591.705</v>
      </c>
      <c r="AE121" s="87" t="n">
        <v>51974.291901</v>
      </c>
      <c r="AF121" s="87" t="n">
        <v>0</v>
      </c>
      <c r="AG121" s="87" t="n">
        <v>3000</v>
      </c>
      <c r="AH121" s="87" t="n">
        <v>2654.567328</v>
      </c>
      <c r="AI121" s="87" t="n">
        <v>0</v>
      </c>
      <c r="AJ121" s="87" t="n">
        <v>30109.1062964449</v>
      </c>
      <c r="AK121" s="87" t="n">
        <v>0</v>
      </c>
      <c r="AL121" s="91" t="n">
        <v>-94296.1760113955</v>
      </c>
      <c r="AM121" s="1535" t="n">
        <v>8363598.9920088</v>
      </c>
      <c r="AN121" s="1535" t="n">
        <v>0</v>
      </c>
      <c r="AO121" s="93" t="n">
        <v>8363598.9920088</v>
      </c>
      <c r="AP121" s="93"/>
      <c r="AQ121" s="252" t="e">
        <f aca="false"/>
        <v>#DIV/0!</v>
      </c>
      <c r="AR121" s="253"/>
      <c r="AS121" s="253" t="n">
        <v>8107155.4788266</v>
      </c>
      <c r="AT121" s="95"/>
      <c r="AU121" s="96" t="s">
        <v>132</v>
      </c>
      <c r="AV121" s="103" t="s">
        <v>227</v>
      </c>
      <c r="AW121" s="35" t="n">
        <v>112</v>
      </c>
      <c r="AX121" s="35" t="n">
        <v>1</v>
      </c>
      <c r="AY121" s="91" t="n">
        <v>-79051.6624920345</v>
      </c>
      <c r="AZ121" s="91" t="n">
        <v>-15244.5135193611</v>
      </c>
      <c r="BA121" s="270" t="n">
        <v>0</v>
      </c>
      <c r="BC121" s="29" t="n">
        <v>2903</v>
      </c>
      <c r="BK121" s="29" t="n">
        <v>8366501.9920088</v>
      </c>
    </row>
    <row r="122" customFormat="false" ht="15" hidden="false" customHeight="false" outlineLevel="0" collapsed="false">
      <c r="A122" s="73" t="n">
        <v>5401</v>
      </c>
      <c r="B122" s="79" t="s">
        <v>133</v>
      </c>
      <c r="C122" s="87" t="n">
        <v>0</v>
      </c>
      <c r="D122" s="87" t="n">
        <v>0</v>
      </c>
      <c r="E122" s="87" t="n">
        <v>0</v>
      </c>
      <c r="F122" s="87" t="n">
        <v>0</v>
      </c>
      <c r="G122" s="87" t="n">
        <v>1745683.48301029</v>
      </c>
      <c r="H122" s="87" t="n">
        <v>1393747.44628188</v>
      </c>
      <c r="I122" s="87" t="n">
        <v>0</v>
      </c>
      <c r="J122" s="87" t="n">
        <v>0</v>
      </c>
      <c r="K122" s="87" t="n">
        <v>5121.792</v>
      </c>
      <c r="L122" s="936" t="n">
        <v>1474915</v>
      </c>
      <c r="M122" s="87" t="n">
        <v>0</v>
      </c>
      <c r="N122" s="87" t="n">
        <v>0</v>
      </c>
      <c r="O122" s="87" t="n">
        <v>1170.82204080302</v>
      </c>
      <c r="P122" s="934" t="n">
        <v>0</v>
      </c>
      <c r="Q122" s="87" t="n">
        <v>0</v>
      </c>
      <c r="R122" s="87" t="n">
        <v>13630.55486483</v>
      </c>
      <c r="S122" s="87" t="n">
        <v>0</v>
      </c>
      <c r="T122" s="87" t="n">
        <v>213067.745376244</v>
      </c>
      <c r="U122" s="87" t="n">
        <v>14749.11075</v>
      </c>
      <c r="V122" s="87" t="n">
        <v>0</v>
      </c>
      <c r="W122" s="87" t="n">
        <v>9683.3637357796</v>
      </c>
      <c r="X122" s="87" t="n">
        <v>1166.5836753</v>
      </c>
      <c r="Y122" s="87" t="n">
        <v>0</v>
      </c>
      <c r="Z122" s="87" t="n">
        <v>27439</v>
      </c>
      <c r="AA122" s="87" t="n">
        <v>1361.45549409328</v>
      </c>
      <c r="AB122" s="87" t="n">
        <v>170728.785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27000</v>
      </c>
      <c r="AH122" s="87" t="n">
        <v>2654.567328</v>
      </c>
      <c r="AI122" s="87" t="n">
        <v>0</v>
      </c>
      <c r="AJ122" s="87" t="n">
        <v>20345.8864330317</v>
      </c>
      <c r="AK122" s="87" t="n">
        <v>0</v>
      </c>
      <c r="AL122" s="91" t="n">
        <v>-65075.8415151596</v>
      </c>
      <c r="AM122" s="1535" t="n">
        <v>5057389.7544751</v>
      </c>
      <c r="AN122" s="1535" t="n">
        <v>0</v>
      </c>
      <c r="AO122" s="93" t="n">
        <v>5057389.7544751</v>
      </c>
      <c r="AP122" s="93"/>
      <c r="AQ122" s="252" t="e">
        <f aca="false"/>
        <v>#DIV/0!</v>
      </c>
      <c r="AR122" s="253"/>
      <c r="AS122" s="253" t="n">
        <v>4764773.44415368</v>
      </c>
      <c r="AT122" s="95"/>
      <c r="AU122" s="96" t="s">
        <v>133</v>
      </c>
      <c r="AV122" s="103" t="s">
        <v>224</v>
      </c>
      <c r="AW122" s="35" t="n">
        <v>113</v>
      </c>
      <c r="AX122" s="35" t="n">
        <v>1</v>
      </c>
      <c r="AY122" s="91" t="n">
        <v>-64436.3219137395</v>
      </c>
      <c r="AZ122" s="91" t="n">
        <v>-639.519601420118</v>
      </c>
      <c r="BA122" s="270" t="n">
        <v>0</v>
      </c>
      <c r="BK122" s="29" t="n">
        <v>5057389.7544751</v>
      </c>
    </row>
    <row r="123" customFormat="false" ht="15" hidden="false" customHeight="false" outlineLevel="0" collapsed="false">
      <c r="A123" s="73" t="n">
        <v>4208</v>
      </c>
      <c r="B123" s="79" t="s">
        <v>134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1739265.52902864</v>
      </c>
      <c r="H123" s="87" t="n">
        <v>1429181.70339074</v>
      </c>
      <c r="I123" s="87" t="n">
        <v>0</v>
      </c>
      <c r="J123" s="87" t="n">
        <v>0</v>
      </c>
      <c r="K123" s="87" t="n">
        <v>30446.208</v>
      </c>
      <c r="L123" s="936" t="n">
        <v>1028639</v>
      </c>
      <c r="M123" s="87" t="n">
        <v>67820</v>
      </c>
      <c r="N123" s="87" t="n">
        <v>114867.609937666</v>
      </c>
      <c r="O123" s="87" t="n">
        <v>5507.19996970308</v>
      </c>
      <c r="P123" s="934" t="n">
        <v>0</v>
      </c>
      <c r="Q123" s="87" t="n">
        <v>0</v>
      </c>
      <c r="R123" s="87" t="n">
        <v>81026.076140934</v>
      </c>
      <c r="S123" s="87" t="n">
        <v>0</v>
      </c>
      <c r="T123" s="87" t="n">
        <v>198601.901998533</v>
      </c>
      <c r="U123" s="87" t="n">
        <v>14749.11075</v>
      </c>
      <c r="V123" s="87" t="n">
        <v>0</v>
      </c>
      <c r="W123" s="87" t="n">
        <v>16717.9802811598</v>
      </c>
      <c r="X123" s="87" t="n">
        <v>1166.5836753</v>
      </c>
      <c r="Y123" s="87" t="n">
        <v>5831.8351976</v>
      </c>
      <c r="Z123" s="87" t="n">
        <v>36557</v>
      </c>
      <c r="AA123" s="87" t="n">
        <v>99767.4554940933</v>
      </c>
      <c r="AB123" s="87" t="n">
        <v>170728.785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9000</v>
      </c>
      <c r="AH123" s="87" t="n">
        <v>0</v>
      </c>
      <c r="AI123" s="87" t="n">
        <v>9831.6804</v>
      </c>
      <c r="AJ123" s="87" t="n">
        <v>21776.2327115336</v>
      </c>
      <c r="AK123" s="87" t="n">
        <v>0</v>
      </c>
      <c r="AL123" s="91" t="n">
        <v>-74667.2215013116</v>
      </c>
      <c r="AM123" s="1535" t="n">
        <v>5006814.67047459</v>
      </c>
      <c r="AN123" s="1535" t="n">
        <v>0</v>
      </c>
      <c r="AO123" s="93" t="n">
        <v>5006814.67047459</v>
      </c>
      <c r="AP123" s="93"/>
      <c r="AQ123" s="252" t="e">
        <f aca="false"/>
        <v>#DIV/0!</v>
      </c>
      <c r="AR123" s="253"/>
      <c r="AS123" s="253" t="n">
        <v>4900762.58577918</v>
      </c>
      <c r="AT123" s="95"/>
      <c r="AU123" s="96" t="s">
        <v>134</v>
      </c>
      <c r="AV123" s="103" t="s">
        <v>224</v>
      </c>
      <c r="AW123" s="35" t="n">
        <v>114</v>
      </c>
      <c r="AX123" s="35" t="n">
        <v>1</v>
      </c>
      <c r="AY123" s="91" t="n">
        <v>-72751.6182917031</v>
      </c>
      <c r="AZ123" s="91" t="n">
        <v>-1915.60320960854</v>
      </c>
      <c r="BA123" s="270" t="n">
        <v>0</v>
      </c>
      <c r="BK123" s="29" t="n">
        <v>5006814.67047459</v>
      </c>
    </row>
    <row r="124" customFormat="false" ht="15" hidden="false" customHeight="false" outlineLevel="0" collapsed="false">
      <c r="A124" s="73" t="n">
        <v>4009</v>
      </c>
      <c r="B124" s="79" t="s">
        <v>135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1549935.8865698</v>
      </c>
      <c r="H124" s="87" t="n">
        <v>1244136.13848891</v>
      </c>
      <c r="I124" s="87" t="n">
        <v>0</v>
      </c>
      <c r="J124" s="87" t="n">
        <v>0</v>
      </c>
      <c r="K124" s="87" t="n">
        <v>99021.312</v>
      </c>
      <c r="L124" s="936" t="n">
        <v>606517</v>
      </c>
      <c r="M124" s="87" t="n">
        <v>154630</v>
      </c>
      <c r="N124" s="87" t="n">
        <v>225203.455530235</v>
      </c>
      <c r="O124" s="87" t="n">
        <v>18646.4250942703</v>
      </c>
      <c r="P124" s="934" t="n">
        <v>103092.23122</v>
      </c>
      <c r="Q124" s="87" t="n">
        <v>0</v>
      </c>
      <c r="R124" s="87" t="n">
        <v>263524.060720047</v>
      </c>
      <c r="S124" s="87" t="n">
        <v>34968.0904601053</v>
      </c>
      <c r="T124" s="87" t="n">
        <v>187717.697971562</v>
      </c>
      <c r="U124" s="87" t="n">
        <v>0</v>
      </c>
      <c r="V124" s="87" t="n">
        <v>0</v>
      </c>
      <c r="W124" s="87" t="n">
        <v>13863.5330849348</v>
      </c>
      <c r="X124" s="87" t="n">
        <v>1166.5836753</v>
      </c>
      <c r="Y124" s="87" t="n">
        <v>0</v>
      </c>
      <c r="Z124" s="87" t="n">
        <v>14041</v>
      </c>
      <c r="AA124" s="87" t="n">
        <v>75512.4554940933</v>
      </c>
      <c r="AB124" s="87" t="n">
        <v>170728.785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18000</v>
      </c>
      <c r="AH124" s="87" t="n">
        <v>0</v>
      </c>
      <c r="AI124" s="87" t="n">
        <v>5044.70414999999</v>
      </c>
      <c r="AJ124" s="87" t="n">
        <v>29167.2376742494</v>
      </c>
      <c r="AK124" s="87" t="n">
        <v>0</v>
      </c>
      <c r="AL124" s="91" t="n">
        <v>-27675.7887614336</v>
      </c>
      <c r="AM124" s="1535" t="n">
        <v>4787240.80837208</v>
      </c>
      <c r="AN124" s="1535" t="n">
        <v>0</v>
      </c>
      <c r="AO124" s="93" t="n">
        <v>4787240.80837208</v>
      </c>
      <c r="AP124" s="93"/>
      <c r="AQ124" s="252" t="e">
        <f aca="false"/>
        <v>#DIV/0!</v>
      </c>
      <c r="AR124" s="253"/>
      <c r="AS124" s="253" t="n">
        <v>4573025.3629082</v>
      </c>
      <c r="AT124" s="95"/>
      <c r="AU124" s="96" t="s">
        <v>135</v>
      </c>
      <c r="AV124" s="103" t="s">
        <v>224</v>
      </c>
      <c r="AW124" s="35" t="n">
        <v>115</v>
      </c>
      <c r="AX124" s="35" t="n">
        <v>1</v>
      </c>
      <c r="AY124" s="91" t="n">
        <v>-27206.2476260193</v>
      </c>
      <c r="AZ124" s="91" t="n">
        <v>-469.541135414301</v>
      </c>
      <c r="BA124" s="270" t="n">
        <v>0</v>
      </c>
      <c r="BK124" s="29" t="n">
        <v>4787240.80837208</v>
      </c>
    </row>
    <row r="125" customFormat="false" ht="15" hidden="false" customHeight="false" outlineLevel="0" collapsed="false">
      <c r="A125" s="73" t="n">
        <v>5407</v>
      </c>
      <c r="B125" s="79" t="s">
        <v>136</v>
      </c>
      <c r="C125" s="87" t="n">
        <v>0</v>
      </c>
      <c r="D125" s="87" t="n">
        <v>0</v>
      </c>
      <c r="E125" s="87" t="n">
        <v>0</v>
      </c>
      <c r="F125" s="87" t="n">
        <v>0</v>
      </c>
      <c r="G125" s="87" t="n">
        <v>1771355.29893692</v>
      </c>
      <c r="H125" s="87" t="n">
        <v>1405558.86531817</v>
      </c>
      <c r="I125" s="87" t="n">
        <v>0</v>
      </c>
      <c r="J125" s="87" t="n">
        <v>0</v>
      </c>
      <c r="K125" s="87" t="n">
        <v>34145.28</v>
      </c>
      <c r="L125" s="936" t="n">
        <v>1029108</v>
      </c>
      <c r="M125" s="87" t="n">
        <v>116680</v>
      </c>
      <c r="N125" s="87" t="n">
        <v>92613.8272990577</v>
      </c>
      <c r="O125" s="87" t="n">
        <v>4401.42359783356</v>
      </c>
      <c r="P125" s="934" t="n">
        <v>0</v>
      </c>
      <c r="Q125" s="87" t="n">
        <v>0</v>
      </c>
      <c r="R125" s="87" t="n">
        <v>90870.3657655334</v>
      </c>
      <c r="S125" s="87" t="n">
        <v>0</v>
      </c>
      <c r="T125" s="87" t="n">
        <v>173391.140568602</v>
      </c>
      <c r="U125" s="87" t="n">
        <v>0</v>
      </c>
      <c r="V125" s="87" t="n">
        <v>0</v>
      </c>
      <c r="W125" s="87" t="n">
        <v>12659.5407431444</v>
      </c>
      <c r="X125" s="87" t="n">
        <v>1166.5836753</v>
      </c>
      <c r="Y125" s="87" t="n">
        <v>5831.8351976</v>
      </c>
      <c r="Z125" s="87" t="n">
        <v>18137</v>
      </c>
      <c r="AA125" s="87" t="n">
        <v>1361.45549409328</v>
      </c>
      <c r="AB125" s="87" t="n">
        <v>170728.785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15000</v>
      </c>
      <c r="AH125" s="87" t="n">
        <v>2654.567328</v>
      </c>
      <c r="AI125" s="87" t="n">
        <v>0</v>
      </c>
      <c r="AJ125" s="87" t="n">
        <v>42912.9861503396</v>
      </c>
      <c r="AK125" s="87" t="n">
        <v>0</v>
      </c>
      <c r="AL125" s="91" t="n">
        <v>-41934.868964998</v>
      </c>
      <c r="AM125" s="1535" t="n">
        <v>4946642.08610959</v>
      </c>
      <c r="AN125" s="1535" t="n">
        <v>0</v>
      </c>
      <c r="AO125" s="93" t="n">
        <v>4946642.08610959</v>
      </c>
      <c r="AP125" s="93"/>
      <c r="AQ125" s="252" t="e">
        <f aca="false"/>
        <v>#DIV/0!</v>
      </c>
      <c r="AR125" s="253"/>
      <c r="AS125" s="253" t="n">
        <v>4787543.82869453</v>
      </c>
      <c r="AT125" s="95"/>
      <c r="AU125" s="96" t="s">
        <v>136</v>
      </c>
      <c r="AV125" s="103" t="s">
        <v>227</v>
      </c>
      <c r="AW125" s="35" t="n">
        <v>116</v>
      </c>
      <c r="AX125" s="35" t="n">
        <v>1</v>
      </c>
      <c r="AY125" s="91" t="n">
        <v>-41417.5927806224</v>
      </c>
      <c r="AZ125" s="91" t="n">
        <v>-517.276184375554</v>
      </c>
      <c r="BA125" s="270" t="n">
        <v>0</v>
      </c>
      <c r="BK125" s="29" t="n">
        <v>4946642.08610959</v>
      </c>
    </row>
    <row r="126" customFormat="false" ht="15" hidden="false" customHeight="false" outlineLevel="0" collapsed="false">
      <c r="A126" s="73" t="n">
        <v>5403</v>
      </c>
      <c r="B126" s="79" t="s">
        <v>137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1257918.98040448</v>
      </c>
      <c r="H126" s="87" t="n">
        <v>1291381.81463406</v>
      </c>
      <c r="I126" s="87" t="n">
        <v>0</v>
      </c>
      <c r="J126" s="87" t="n">
        <v>0</v>
      </c>
      <c r="K126" s="87" t="n">
        <v>37559.808</v>
      </c>
      <c r="L126" s="936" t="n">
        <v>740420</v>
      </c>
      <c r="M126" s="87" t="n">
        <v>10850</v>
      </c>
      <c r="N126" s="87" t="n">
        <v>173117.400192601</v>
      </c>
      <c r="O126" s="87" t="n">
        <v>15307.4140890172</v>
      </c>
      <c r="P126" s="934" t="n">
        <v>0</v>
      </c>
      <c r="Q126" s="87" t="n">
        <v>0</v>
      </c>
      <c r="R126" s="87" t="n">
        <v>99957.4023420868</v>
      </c>
      <c r="S126" s="87" t="n">
        <v>36926.3035258712</v>
      </c>
      <c r="T126" s="87" t="n">
        <v>159243.665133179</v>
      </c>
      <c r="U126" s="87" t="n">
        <v>0</v>
      </c>
      <c r="V126" s="87" t="n">
        <v>0</v>
      </c>
      <c r="W126" s="87" t="n">
        <v>3650.09625722</v>
      </c>
      <c r="X126" s="87" t="n">
        <v>0</v>
      </c>
      <c r="Y126" s="87" t="n">
        <v>5831.8351976</v>
      </c>
      <c r="Z126" s="87" t="n">
        <v>18401</v>
      </c>
      <c r="AA126" s="87" t="n">
        <v>1497.60665192394</v>
      </c>
      <c r="AB126" s="87" t="n">
        <v>170728.785</v>
      </c>
      <c r="AC126" s="87" t="n">
        <v>0</v>
      </c>
      <c r="AD126" s="87" t="n">
        <v>96591.705</v>
      </c>
      <c r="AE126" s="87" t="n">
        <v>10394.8583802</v>
      </c>
      <c r="AF126" s="87" t="n">
        <v>0</v>
      </c>
      <c r="AG126" s="87" t="n">
        <v>9000</v>
      </c>
      <c r="AH126" s="87" t="n">
        <v>2654.567328</v>
      </c>
      <c r="AI126" s="87" t="n">
        <v>0</v>
      </c>
      <c r="AJ126" s="87" t="n">
        <v>30709.7599584394</v>
      </c>
      <c r="AK126" s="87" t="n">
        <v>0</v>
      </c>
      <c r="AL126" s="91" t="n">
        <v>-33612.2714913538</v>
      </c>
      <c r="AM126" s="1535" t="n">
        <v>4138530.73060332</v>
      </c>
      <c r="AN126" s="1535" t="n">
        <v>0</v>
      </c>
      <c r="AO126" s="93" t="n">
        <v>4138530.73060332</v>
      </c>
      <c r="AP126" s="93"/>
      <c r="AQ126" s="252" t="e">
        <f aca="false"/>
        <v>#DIV/0!</v>
      </c>
      <c r="AR126" s="253"/>
      <c r="AS126" s="253" t="n">
        <v>4182828.41327235</v>
      </c>
      <c r="AT126" s="95"/>
      <c r="AU126" s="96" t="s">
        <v>137</v>
      </c>
      <c r="AV126" s="103" t="s">
        <v>226</v>
      </c>
      <c r="AW126" s="35" t="n">
        <v>117</v>
      </c>
      <c r="AX126" s="35" t="n">
        <v>1</v>
      </c>
      <c r="AY126" s="91" t="n">
        <v>-31437.3672066538</v>
      </c>
      <c r="AZ126" s="91" t="n">
        <v>-2174.9042847</v>
      </c>
      <c r="BA126" s="270" t="n">
        <v>0</v>
      </c>
      <c r="BK126" s="29" t="n">
        <v>4138530.73060332</v>
      </c>
    </row>
    <row r="127" customFormat="false" ht="15" hidden="false" customHeight="false" outlineLevel="0" collapsed="false">
      <c r="A127" s="73" t="n">
        <v>5404</v>
      </c>
      <c r="B127" s="79" t="s">
        <v>138</v>
      </c>
      <c r="C127" s="87" t="n">
        <v>0</v>
      </c>
      <c r="D127" s="87" t="n">
        <v>0</v>
      </c>
      <c r="E127" s="87" t="n">
        <v>0</v>
      </c>
      <c r="F127" s="87" t="n">
        <v>0</v>
      </c>
      <c r="G127" s="87" t="n">
        <v>924185.373358392</v>
      </c>
      <c r="H127" s="87" t="n">
        <v>751993.678643614</v>
      </c>
      <c r="I127" s="87" t="n">
        <v>0</v>
      </c>
      <c r="J127" s="87" t="n">
        <v>0</v>
      </c>
      <c r="K127" s="87" t="n">
        <v>3699.072</v>
      </c>
      <c r="L127" s="936" t="n">
        <v>1469613</v>
      </c>
      <c r="M127" s="87" t="n">
        <v>0</v>
      </c>
      <c r="N127" s="87" t="n">
        <v>0</v>
      </c>
      <c r="O127" s="87" t="n">
        <v>1994.73384729403</v>
      </c>
      <c r="P127" s="934" t="n">
        <v>0</v>
      </c>
      <c r="Q127" s="87" t="n">
        <v>0</v>
      </c>
      <c r="R127" s="87" t="n">
        <v>9844.28962459945</v>
      </c>
      <c r="S127" s="87" t="n">
        <v>0</v>
      </c>
      <c r="T127" s="87" t="n">
        <v>115527.767057758</v>
      </c>
      <c r="U127" s="87" t="n">
        <v>0</v>
      </c>
      <c r="V127" s="87" t="n">
        <v>0</v>
      </c>
      <c r="W127" s="87" t="n">
        <v>1793.0423584728</v>
      </c>
      <c r="X127" s="87" t="n">
        <v>0</v>
      </c>
      <c r="Y127" s="87" t="n">
        <v>5831.8351976</v>
      </c>
      <c r="Z127" s="87" t="n">
        <v>14624</v>
      </c>
      <c r="AA127" s="87" t="n">
        <v>1664.0073910266</v>
      </c>
      <c r="AB127" s="87" t="n">
        <v>170728.785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3000</v>
      </c>
      <c r="AH127" s="87" t="n">
        <v>2654.567328</v>
      </c>
      <c r="AI127" s="87" t="n">
        <v>0</v>
      </c>
      <c r="AJ127" s="87" t="n">
        <v>13707.5893332559</v>
      </c>
      <c r="AK127" s="87" t="n">
        <v>0</v>
      </c>
      <c r="AL127" s="91" t="n">
        <v>-48857.3973322565</v>
      </c>
      <c r="AM127" s="1535" t="n">
        <v>3442004.34380776</v>
      </c>
      <c r="AN127" s="1535" t="n">
        <v>0</v>
      </c>
      <c r="AO127" s="93" t="n">
        <v>3442004.34380776</v>
      </c>
      <c r="AP127" s="93"/>
      <c r="AQ127" s="252" t="e">
        <f aca="false"/>
        <v>#DIV/0!</v>
      </c>
      <c r="AR127" s="253"/>
      <c r="AS127" s="253" t="n">
        <v>3356804.21983621</v>
      </c>
      <c r="AT127" s="95"/>
      <c r="AU127" s="96" t="s">
        <v>138</v>
      </c>
      <c r="AV127" s="103" t="s">
        <v>224</v>
      </c>
      <c r="AW127" s="35" t="n">
        <v>118</v>
      </c>
      <c r="AX127" s="35" t="n">
        <v>1</v>
      </c>
      <c r="AY127" s="91" t="n">
        <v>-47944.6625386565</v>
      </c>
      <c r="AZ127" s="91" t="n">
        <v>-912.7347936</v>
      </c>
      <c r="BA127" s="270" t="n">
        <v>0</v>
      </c>
      <c r="BK127" s="29" t="n">
        <v>3442004.34380776</v>
      </c>
    </row>
    <row r="128" customFormat="false" ht="15" hidden="false" customHeight="false" outlineLevel="0" collapsed="false">
      <c r="A128" s="73" t="n">
        <v>4012</v>
      </c>
      <c r="B128" s="79" t="s">
        <v>139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1097470.13086309</v>
      </c>
      <c r="H128" s="87" t="n">
        <v>1106336.24973223</v>
      </c>
      <c r="I128" s="87" t="n">
        <v>0</v>
      </c>
      <c r="J128" s="87" t="n">
        <v>0</v>
      </c>
      <c r="K128" s="87" t="n">
        <v>83940.48</v>
      </c>
      <c r="L128" s="936" t="n">
        <v>890352</v>
      </c>
      <c r="M128" s="87" t="n">
        <v>105800</v>
      </c>
      <c r="N128" s="87" t="n">
        <v>216118.821701959</v>
      </c>
      <c r="O128" s="87" t="n">
        <v>23611.5778228608</v>
      </c>
      <c r="P128" s="934" t="n">
        <v>189533.380145</v>
      </c>
      <c r="Q128" s="87" t="n">
        <v>0</v>
      </c>
      <c r="R128" s="87" t="n">
        <v>223389.649173603</v>
      </c>
      <c r="S128" s="87" t="n">
        <v>33009.8773943394</v>
      </c>
      <c r="T128" s="87" t="n">
        <v>179300.845497323</v>
      </c>
      <c r="U128" s="87" t="n">
        <v>0</v>
      </c>
      <c r="V128" s="87" t="n">
        <v>0</v>
      </c>
      <c r="W128" s="87" t="n">
        <v>7219.4588583074</v>
      </c>
      <c r="X128" s="87" t="n">
        <v>1166.5836753</v>
      </c>
      <c r="Y128" s="87" t="n">
        <v>5831.8351976</v>
      </c>
      <c r="Z128" s="87" t="n">
        <v>20867</v>
      </c>
      <c r="AA128" s="87" t="n">
        <v>113518.09162057</v>
      </c>
      <c r="AB128" s="87" t="n">
        <v>170728.785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9000</v>
      </c>
      <c r="AH128" s="87" t="n">
        <v>0</v>
      </c>
      <c r="AI128" s="87" t="n">
        <v>45657.0291</v>
      </c>
      <c r="AJ128" s="87" t="n">
        <v>27296.9590064992</v>
      </c>
      <c r="AK128" s="87" t="n">
        <v>0</v>
      </c>
      <c r="AL128" s="91" t="n">
        <v>-79711.8467517651</v>
      </c>
      <c r="AM128" s="1535" t="n">
        <v>4470436.90803691</v>
      </c>
      <c r="AN128" s="1535" t="n">
        <v>0</v>
      </c>
      <c r="AO128" s="93" t="n">
        <v>4470436.90803691</v>
      </c>
      <c r="AP128" s="93"/>
      <c r="AQ128" s="252" t="e">
        <f aca="false"/>
        <v>#DIV/0!</v>
      </c>
      <c r="AR128" s="253"/>
      <c r="AS128" s="253" t="n">
        <v>4493064.74683309</v>
      </c>
      <c r="AT128" s="95"/>
      <c r="AU128" s="96" t="s">
        <v>139</v>
      </c>
      <c r="AV128" s="103" t="s">
        <v>226</v>
      </c>
      <c r="AW128" s="35" t="n">
        <v>119</v>
      </c>
      <c r="AX128" s="35" t="n">
        <v>1</v>
      </c>
      <c r="AY128" s="91" t="n">
        <v>-69969.3746332045</v>
      </c>
      <c r="AZ128" s="91" t="n">
        <v>-9742.47211856061</v>
      </c>
      <c r="BA128" s="270" t="n">
        <v>0</v>
      </c>
      <c r="BK128" s="29" t="n">
        <v>4470436.90803691</v>
      </c>
    </row>
    <row r="129" customFormat="false" ht="15" hidden="false" customHeight="false" outlineLevel="0" collapsed="false">
      <c r="A129" s="75" t="s">
        <v>140</v>
      </c>
      <c r="B129" s="79" t="s">
        <v>141</v>
      </c>
      <c r="C129" s="87" t="n">
        <v>0</v>
      </c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936" t="n">
        <v>0</v>
      </c>
      <c r="M129" s="87" t="n">
        <v>0</v>
      </c>
      <c r="N129" s="87" t="n">
        <v>0</v>
      </c>
      <c r="O129" s="87" t="n">
        <v>0</v>
      </c>
      <c r="P129" s="934" t="n">
        <v>0</v>
      </c>
      <c r="Q129" s="87" t="n">
        <v>0</v>
      </c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87" t="n">
        <v>0</v>
      </c>
      <c r="AA129" s="87" t="n">
        <v>0</v>
      </c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 t="n">
        <v>0</v>
      </c>
      <c r="AI129" s="87" t="n">
        <v>0</v>
      </c>
      <c r="AJ129" s="87" t="n">
        <v>0</v>
      </c>
      <c r="AK129" s="87" t="n">
        <v>0</v>
      </c>
      <c r="AL129" s="91" t="n">
        <v>0</v>
      </c>
      <c r="AM129" s="1535" t="n">
        <v>0</v>
      </c>
      <c r="AN129" s="1535" t="n">
        <v>0</v>
      </c>
      <c r="AO129" s="93" t="n">
        <v>0</v>
      </c>
      <c r="AP129" s="93"/>
      <c r="AQ129" s="253"/>
      <c r="AR129" s="95"/>
      <c r="AS129" s="253" t="n">
        <v>0</v>
      </c>
      <c r="AT129" s="95"/>
      <c r="AU129" s="96" t="s">
        <v>141</v>
      </c>
      <c r="AV129" s="103"/>
      <c r="AY129" s="91" t="n">
        <v>0</v>
      </c>
      <c r="AZ129" s="91" t="n">
        <v>0</v>
      </c>
      <c r="BA129" s="270" t="n">
        <v>0</v>
      </c>
      <c r="BK129" s="29" t="n">
        <v>0</v>
      </c>
    </row>
    <row r="130" customFormat="false" ht="15" hidden="false" customHeight="false" outlineLevel="0" collapsed="false">
      <c r="A130" s="75" t="s">
        <v>142</v>
      </c>
      <c r="B130" s="79" t="s">
        <v>143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936" t="n">
        <v>0</v>
      </c>
      <c r="M130" s="87" t="n">
        <v>0</v>
      </c>
      <c r="N130" s="87" t="n">
        <v>0</v>
      </c>
      <c r="O130" s="87" t="n">
        <v>0</v>
      </c>
      <c r="P130" s="934" t="n">
        <v>0</v>
      </c>
      <c r="Q130" s="87" t="n">
        <v>0</v>
      </c>
      <c r="R130" s="87" t="n">
        <v>0</v>
      </c>
      <c r="S130" s="87" t="n">
        <v>0</v>
      </c>
      <c r="T130" s="87" t="n">
        <v>0</v>
      </c>
      <c r="U130" s="87" t="n">
        <v>0</v>
      </c>
      <c r="V130" s="87" t="n">
        <v>0</v>
      </c>
      <c r="W130" s="87" t="n">
        <v>0</v>
      </c>
      <c r="X130" s="87" t="n">
        <v>0</v>
      </c>
      <c r="Y130" s="87" t="n">
        <v>0</v>
      </c>
      <c r="Z130" s="87" t="n">
        <v>0</v>
      </c>
      <c r="AA130" s="87" t="n">
        <v>0</v>
      </c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 t="n">
        <v>0</v>
      </c>
      <c r="AI130" s="87" t="n">
        <v>0</v>
      </c>
      <c r="AJ130" s="87" t="n">
        <v>0</v>
      </c>
      <c r="AK130" s="87" t="n">
        <v>0</v>
      </c>
      <c r="AL130" s="91" t="n">
        <v>0</v>
      </c>
      <c r="AM130" s="1535" t="n">
        <v>0</v>
      </c>
      <c r="AN130" s="1535" t="n">
        <v>0</v>
      </c>
      <c r="AO130" s="93" t="n">
        <v>0</v>
      </c>
      <c r="AP130" s="93"/>
      <c r="AQ130" s="253"/>
      <c r="AR130" s="95"/>
      <c r="AS130" s="253" t="n">
        <v>0</v>
      </c>
      <c r="AT130" s="95"/>
      <c r="AU130" s="96" t="s">
        <v>143</v>
      </c>
      <c r="AV130" s="103" t="s">
        <v>225</v>
      </c>
      <c r="AW130" s="35" t="n">
        <v>0</v>
      </c>
      <c r="AX130" s="35" t="n">
        <v>0</v>
      </c>
      <c r="AY130" s="91" t="n">
        <v>0</v>
      </c>
      <c r="AZ130" s="91" t="n">
        <v>0</v>
      </c>
      <c r="BA130" s="270" t="n">
        <v>0</v>
      </c>
      <c r="BK130" s="29" t="n">
        <v>0</v>
      </c>
    </row>
    <row r="131" customFormat="false" ht="15" hidden="false" customHeight="false" outlineLevel="0" collapsed="false">
      <c r="A131" s="74"/>
      <c r="B131" s="77" t="s">
        <v>17</v>
      </c>
      <c r="C131" s="254" t="n">
        <v>0</v>
      </c>
      <c r="D131" s="254" t="n">
        <v>0</v>
      </c>
      <c r="E131" s="254" t="n">
        <v>0</v>
      </c>
      <c r="F131" s="254" t="n">
        <v>0</v>
      </c>
      <c r="G131" s="254" t="n">
        <v>29959009.1863679</v>
      </c>
      <c r="H131" s="254" t="n">
        <v>24902408.468172</v>
      </c>
      <c r="I131" s="254" t="n">
        <v>0</v>
      </c>
      <c r="J131" s="254" t="n">
        <v>0</v>
      </c>
      <c r="K131" s="254" t="n">
        <v>752903.424</v>
      </c>
      <c r="L131" s="254" t="n">
        <v>20272176</v>
      </c>
      <c r="M131" s="254" t="n">
        <v>2577060</v>
      </c>
      <c r="N131" s="254" t="n">
        <v>2283276.43468304</v>
      </c>
      <c r="O131" s="254" t="n">
        <v>163091.173905931</v>
      </c>
      <c r="P131" s="254" t="n">
        <v>1089210.066393</v>
      </c>
      <c r="Q131" s="254" t="n">
        <v>194997.061308</v>
      </c>
      <c r="R131" s="254" t="n">
        <v>2003691.56513001</v>
      </c>
      <c r="S131" s="254" t="n">
        <v>163091.173905931</v>
      </c>
      <c r="T131" s="254" t="n">
        <v>3419001.4853821</v>
      </c>
      <c r="U131" s="254" t="n">
        <v>29498.2215</v>
      </c>
      <c r="V131" s="254" t="n">
        <v>0</v>
      </c>
      <c r="W131" s="254" t="n">
        <v>180195.542603292</v>
      </c>
      <c r="X131" s="254" t="n">
        <v>17498.7551295</v>
      </c>
      <c r="Y131" s="254" t="n">
        <v>75813.8575688</v>
      </c>
      <c r="Z131" s="254" t="n">
        <v>341651</v>
      </c>
      <c r="AA131" s="254" t="n">
        <v>682727.884037103</v>
      </c>
      <c r="AB131" s="255" t="n">
        <v>3312138.429</v>
      </c>
      <c r="AC131" s="254" t="n">
        <v>0</v>
      </c>
      <c r="AD131" s="254" t="n">
        <v>386366.82</v>
      </c>
      <c r="AE131" s="254" t="n">
        <v>207897.167604</v>
      </c>
      <c r="AF131" s="254" t="n">
        <v>0</v>
      </c>
      <c r="AG131" s="254" t="n">
        <v>297000</v>
      </c>
      <c r="AH131" s="254" t="n">
        <v>29200.240608</v>
      </c>
      <c r="AI131" s="254" t="n">
        <v>86875.49869875</v>
      </c>
      <c r="AJ131" s="254" t="n">
        <v>488855.188198428</v>
      </c>
      <c r="AK131" s="254" t="n">
        <v>-59132.1394506464</v>
      </c>
      <c r="AL131" s="254" t="n">
        <v>-992523.746719482</v>
      </c>
      <c r="AM131" s="254" t="n">
        <v>92863978.7580257</v>
      </c>
      <c r="AN131" s="254" t="n">
        <v>0</v>
      </c>
      <c r="AO131" s="254" t="n">
        <v>92863978.7580257</v>
      </c>
      <c r="AP131" s="254"/>
      <c r="AQ131" s="254" t="e">
        <f aca="false"/>
        <v>#DIV/0!</v>
      </c>
      <c r="AR131" s="254"/>
      <c r="AS131" s="254" t="n">
        <v>89245660.824311</v>
      </c>
      <c r="AT131" s="95"/>
      <c r="AU131" s="96" t="s">
        <v>17</v>
      </c>
      <c r="AV131" s="102"/>
      <c r="BC131" s="255" t="n">
        <v>7411</v>
      </c>
      <c r="BD131" s="255" t="n">
        <v>33000</v>
      </c>
      <c r="BE131" s="255" t="n">
        <v>0</v>
      </c>
      <c r="BF131" s="255" t="n">
        <v>0</v>
      </c>
      <c r="BG131" s="255" t="n">
        <v>0</v>
      </c>
      <c r="BH131" s="255" t="n">
        <v>0</v>
      </c>
      <c r="BI131" s="255" t="n">
        <v>0</v>
      </c>
      <c r="BJ131" s="255" t="n">
        <v>0</v>
      </c>
      <c r="BK131" s="255" t="n">
        <v>92904389.7580257</v>
      </c>
    </row>
    <row r="132" s="31" customFormat="true" ht="15" hidden="false" customHeight="false" outlineLevel="0" collapsed="false">
      <c r="A132" s="82"/>
      <c r="B132" s="78"/>
      <c r="C132" s="256" t="n">
        <v>0</v>
      </c>
      <c r="D132" s="256" t="n">
        <v>0</v>
      </c>
      <c r="E132" s="256" t="n">
        <v>0</v>
      </c>
      <c r="F132" s="256" t="n">
        <v>0</v>
      </c>
      <c r="G132" s="256" t="n">
        <v>28269967.100583</v>
      </c>
      <c r="H132" s="256" t="n">
        <v>23783922.1685793</v>
      </c>
      <c r="I132" s="271" t="n">
        <v>0</v>
      </c>
      <c r="J132" s="271" t="n">
        <v>0</v>
      </c>
      <c r="K132" s="256" t="n">
        <v>726229.476</v>
      </c>
      <c r="L132" s="256" t="n">
        <v>20472295</v>
      </c>
      <c r="M132" s="256" t="n">
        <v>2196040</v>
      </c>
      <c r="N132" s="256" t="n">
        <v>2374424.7706625</v>
      </c>
      <c r="O132" s="256" t="n">
        <v>185416.58361875</v>
      </c>
      <c r="P132" s="256" t="n">
        <v>964409.187876194</v>
      </c>
      <c r="Q132" s="256" t="n">
        <v>334226.109</v>
      </c>
      <c r="R132" s="256" t="n">
        <v>2096104.8058875</v>
      </c>
      <c r="S132" s="256" t="n">
        <v>130064.73361875</v>
      </c>
      <c r="T132" s="256" t="n">
        <v>3345658.46811086</v>
      </c>
      <c r="U132" s="256" t="n">
        <v>28891.5</v>
      </c>
      <c r="V132" s="256" t="n">
        <v>0</v>
      </c>
      <c r="W132" s="256" t="n">
        <v>176737.7583392</v>
      </c>
      <c r="X132" s="256" t="n">
        <v>17138.8395</v>
      </c>
      <c r="Y132" s="256" t="n">
        <v>74254.5128</v>
      </c>
      <c r="Z132" s="256" t="n">
        <v>328510</v>
      </c>
      <c r="AA132" s="256" t="n">
        <v>670509.126978555</v>
      </c>
      <c r="AB132" s="256" t="n">
        <v>3241449</v>
      </c>
      <c r="AC132" s="256" t="n">
        <v>0</v>
      </c>
      <c r="AD132" s="256" t="n">
        <v>283815</v>
      </c>
      <c r="AE132" s="256" t="n">
        <v>152715.843</v>
      </c>
      <c r="AF132" s="256" t="n">
        <v>0</v>
      </c>
      <c r="AG132" s="256" t="n">
        <v>94000</v>
      </c>
      <c r="AH132" s="256" t="n">
        <v>28599.648</v>
      </c>
      <c r="AI132" s="256" t="n">
        <v>86875.49869875</v>
      </c>
      <c r="AJ132" s="258" t="n">
        <v>0</v>
      </c>
      <c r="AK132" s="256" t="n">
        <v>111558.539588992</v>
      </c>
      <c r="AL132" s="256" t="n">
        <v>-933197.348901275</v>
      </c>
      <c r="AM132" s="256" t="n">
        <v>89240616.3219411</v>
      </c>
      <c r="AN132" s="256" t="n">
        <v>19621.3785024919</v>
      </c>
      <c r="AO132" s="256" t="n">
        <v>89260237.7004436</v>
      </c>
      <c r="AP132" s="256"/>
      <c r="AQ132" s="256"/>
      <c r="AR132" s="256"/>
      <c r="AS132" s="939"/>
      <c r="AT132" s="261"/>
      <c r="AU132" s="262"/>
      <c r="AV132" s="263"/>
      <c r="AW132" s="264"/>
      <c r="AX132" s="264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</row>
    <row r="133" customFormat="false" ht="15" hidden="false" customHeight="false" outlineLevel="0" collapsed="false">
      <c r="A133" s="73" t="n">
        <v>7010</v>
      </c>
      <c r="B133" s="73" t="s">
        <v>144</v>
      </c>
      <c r="C133" s="29" t="n">
        <v>1245309.63137979</v>
      </c>
      <c r="I133" s="87" t="n">
        <v>1644.51831856</v>
      </c>
      <c r="J133" s="87" t="n">
        <v>0</v>
      </c>
      <c r="K133" s="87" t="n">
        <v>4043.52</v>
      </c>
      <c r="L133" s="936" t="n">
        <v>0</v>
      </c>
      <c r="M133" s="936" t="n">
        <v>0</v>
      </c>
      <c r="N133" s="87"/>
      <c r="O133" s="87" t="n">
        <v>415.396086</v>
      </c>
      <c r="P133" s="88"/>
      <c r="T133" s="87" t="n">
        <v>37516.951885033</v>
      </c>
      <c r="U133" s="87" t="n">
        <v>10693.315875</v>
      </c>
      <c r="V133" s="87" t="n">
        <v>0</v>
      </c>
      <c r="W133" s="87" t="n">
        <v>1892.1163997402</v>
      </c>
      <c r="X133" s="87" t="n">
        <v>816.7168906</v>
      </c>
      <c r="Y133" s="87" t="n">
        <v>0</v>
      </c>
      <c r="Z133" s="87" t="n">
        <v>4382</v>
      </c>
      <c r="AA133" s="87" t="n">
        <v>1699.29549409328</v>
      </c>
      <c r="AB133" s="89" t="n">
        <v>105607.429365</v>
      </c>
      <c r="AC133" s="87" t="n">
        <v>0</v>
      </c>
      <c r="AD133" s="87" t="n">
        <v>0</v>
      </c>
      <c r="AE133" s="87" t="n">
        <v>0</v>
      </c>
      <c r="AF133" s="87" t="n">
        <v>0</v>
      </c>
      <c r="AG133" s="87" t="n">
        <v>0</v>
      </c>
      <c r="AH133" s="87" t="n">
        <v>0</v>
      </c>
      <c r="AI133" s="87" t="n">
        <v>0</v>
      </c>
      <c r="AJ133" s="87" t="n">
        <v>2104.8569459277</v>
      </c>
      <c r="AK133" s="87" t="n">
        <v>0</v>
      </c>
      <c r="AL133" s="91" t="n">
        <v>0</v>
      </c>
      <c r="AM133" s="1535" t="n">
        <v>1416125.74863975</v>
      </c>
      <c r="AN133" s="1535" t="n">
        <v>0</v>
      </c>
      <c r="AO133" s="93" t="n">
        <v>1416125.74863975</v>
      </c>
      <c r="AP133" s="93"/>
      <c r="AQ133" s="252" t="e">
        <f aca="false"/>
        <v>#DIV/0!</v>
      </c>
      <c r="AR133" s="253"/>
      <c r="AS133" s="253" t="n">
        <v>1381768.47199861</v>
      </c>
      <c r="AT133" s="95"/>
      <c r="AU133" s="96" t="s">
        <v>144</v>
      </c>
      <c r="AV133" s="97" t="s">
        <v>226</v>
      </c>
      <c r="AW133" s="35" t="n">
        <v>1</v>
      </c>
      <c r="AX133" s="35" t="n">
        <v>1</v>
      </c>
      <c r="AY133" s="0" t="n">
        <v>1</v>
      </c>
      <c r="BK133" s="29" t="n">
        <v>1416125.74863975</v>
      </c>
    </row>
    <row r="134" customFormat="false" ht="15" hidden="false" customHeight="false" outlineLevel="0" collapsed="false">
      <c r="A134" s="73" t="n">
        <v>7005</v>
      </c>
      <c r="B134" s="73" t="s">
        <v>145</v>
      </c>
      <c r="C134" s="29" t="n">
        <v>944687.594360738</v>
      </c>
      <c r="I134" s="87" t="n">
        <v>1895.37704512</v>
      </c>
      <c r="J134" s="87" t="n">
        <v>0</v>
      </c>
      <c r="K134" s="87" t="n">
        <v>11119.68</v>
      </c>
      <c r="L134" s="936" t="n">
        <v>0</v>
      </c>
      <c r="M134" s="936" t="n">
        <v>0</v>
      </c>
      <c r="N134" s="87"/>
      <c r="O134" s="87" t="n">
        <v>508.86020535</v>
      </c>
      <c r="P134" s="88"/>
      <c r="T134" s="87" t="n">
        <v>47517.747696531</v>
      </c>
      <c r="U134" s="87" t="n">
        <v>10693.315875</v>
      </c>
      <c r="V134" s="87" t="n">
        <v>0</v>
      </c>
      <c r="W134" s="87" t="n">
        <v>3019.6904701356</v>
      </c>
      <c r="X134" s="87" t="n">
        <v>816.7168906</v>
      </c>
      <c r="Y134" s="87" t="n">
        <v>0</v>
      </c>
      <c r="Z134" s="87" t="n">
        <v>2038</v>
      </c>
      <c r="AA134" s="87" t="n">
        <v>1210.18515404795</v>
      </c>
      <c r="AB134" s="89" t="n">
        <v>105607.429365</v>
      </c>
      <c r="AC134" s="87" t="n">
        <v>0</v>
      </c>
      <c r="AD134" s="87" t="n">
        <v>0</v>
      </c>
      <c r="AE134" s="87" t="n">
        <v>0</v>
      </c>
      <c r="AF134" s="87" t="n">
        <v>0</v>
      </c>
      <c r="AG134" s="87" t="n">
        <v>0</v>
      </c>
      <c r="AH134" s="87" t="n">
        <v>0</v>
      </c>
      <c r="AI134" s="87" t="n">
        <v>0</v>
      </c>
      <c r="AJ134" s="87" t="n">
        <v>2644.27760338071</v>
      </c>
      <c r="AK134" s="87" t="n">
        <v>0</v>
      </c>
      <c r="AL134" s="91" t="n">
        <v>0</v>
      </c>
      <c r="AM134" s="1535" t="n">
        <v>1131758.8746659</v>
      </c>
      <c r="AN134" s="1535" t="n">
        <v>26652.9432458393</v>
      </c>
      <c r="AO134" s="93" t="n">
        <v>1158411.81791174</v>
      </c>
      <c r="AP134" s="93"/>
      <c r="AQ134" s="252" t="e">
        <f aca="false"/>
        <v>#DIV/0!</v>
      </c>
      <c r="AR134" s="253"/>
      <c r="AS134" s="253" t="n">
        <v>1197636.32243101</v>
      </c>
      <c r="AT134" s="95"/>
      <c r="AU134" s="96" t="s">
        <v>145</v>
      </c>
      <c r="AV134" s="97" t="s">
        <v>227</v>
      </c>
      <c r="AW134" s="35" t="n">
        <v>2</v>
      </c>
      <c r="AX134" s="35" t="n">
        <v>1</v>
      </c>
      <c r="AY134" s="0" t="n">
        <v>1</v>
      </c>
      <c r="BK134" s="29" t="n">
        <v>1158411.81791174</v>
      </c>
    </row>
    <row r="135" customFormat="false" ht="15" hidden="false" customHeight="false" outlineLevel="0" collapsed="false">
      <c r="A135" s="73" t="n">
        <v>7009</v>
      </c>
      <c r="B135" s="73" t="s">
        <v>146</v>
      </c>
      <c r="C135" s="29" t="n">
        <v>1384795.33113462</v>
      </c>
      <c r="I135" s="87" t="n">
        <v>1672.3915104</v>
      </c>
      <c r="J135" s="87" t="n">
        <v>0</v>
      </c>
      <c r="K135" s="87" t="n">
        <v>4043.52</v>
      </c>
      <c r="L135" s="936" t="n">
        <v>0</v>
      </c>
      <c r="M135" s="936" t="n">
        <v>0</v>
      </c>
      <c r="N135" s="87"/>
      <c r="O135" s="87" t="n">
        <v>394.6262817</v>
      </c>
      <c r="P135" s="88"/>
      <c r="T135" s="87" t="n">
        <v>41763.099827345</v>
      </c>
      <c r="U135" s="87" t="n">
        <v>10693.315875</v>
      </c>
      <c r="V135" s="87" t="n">
        <v>0</v>
      </c>
      <c r="W135" s="87" t="n">
        <v>1111.3913776294</v>
      </c>
      <c r="X135" s="87" t="n">
        <v>816.7168906</v>
      </c>
      <c r="Y135" s="87" t="n">
        <v>0</v>
      </c>
      <c r="Z135" s="87" t="n">
        <v>3174</v>
      </c>
      <c r="AA135" s="87" t="n">
        <v>0</v>
      </c>
      <c r="AB135" s="89" t="n">
        <v>105607.429365</v>
      </c>
      <c r="AC135" s="87" t="n">
        <v>0</v>
      </c>
      <c r="AD135" s="87" t="n">
        <v>0</v>
      </c>
      <c r="AE135" s="87" t="n">
        <v>0</v>
      </c>
      <c r="AF135" s="87" t="n">
        <v>0</v>
      </c>
      <c r="AG135" s="87" t="n">
        <v>0</v>
      </c>
      <c r="AH135" s="87" t="n">
        <v>0</v>
      </c>
      <c r="AI135" s="87" t="n">
        <v>0</v>
      </c>
      <c r="AJ135" s="87" t="n">
        <v>1965.64231125906</v>
      </c>
      <c r="AK135" s="87" t="n">
        <v>0</v>
      </c>
      <c r="AL135" s="91" t="n">
        <v>0</v>
      </c>
      <c r="AM135" s="1535" t="n">
        <v>1556037.46457356</v>
      </c>
      <c r="AN135" s="1535" t="n">
        <v>0</v>
      </c>
      <c r="AO135" s="93" t="n">
        <v>1556037.46457356</v>
      </c>
      <c r="AP135" s="93"/>
      <c r="AQ135" s="252" t="e">
        <f aca="false"/>
        <v>#DIV/0!</v>
      </c>
      <c r="AR135" s="253"/>
      <c r="AS135" s="253" t="n">
        <v>1488646.92530138</v>
      </c>
      <c r="AT135" s="95"/>
      <c r="AU135" s="96" t="s">
        <v>146</v>
      </c>
      <c r="AV135" s="97" t="s">
        <v>224</v>
      </c>
      <c r="AW135" s="35" t="n">
        <v>3</v>
      </c>
      <c r="AX135" s="35" t="n">
        <v>1</v>
      </c>
      <c r="AY135" s="0" t="n">
        <v>1</v>
      </c>
      <c r="BK135" s="29" t="n">
        <v>1556037.46457356</v>
      </c>
    </row>
    <row r="136" customFormat="false" ht="15" hidden="false" customHeight="false" outlineLevel="0" collapsed="false">
      <c r="A136" s="73" t="n">
        <v>7000</v>
      </c>
      <c r="B136" s="73" t="s">
        <v>147</v>
      </c>
      <c r="C136" s="29" t="n">
        <v>1971730.92747738</v>
      </c>
      <c r="I136" s="87" t="n">
        <v>4571.20346176</v>
      </c>
      <c r="J136" s="87" t="n">
        <v>5009.8612096</v>
      </c>
      <c r="K136" s="87" t="n">
        <v>16511.04</v>
      </c>
      <c r="L136" s="936" t="n">
        <v>0</v>
      </c>
      <c r="M136" s="936" t="n">
        <v>0</v>
      </c>
      <c r="N136" s="87"/>
      <c r="O136" s="87" t="n">
        <v>810.0223677</v>
      </c>
      <c r="P136" s="88"/>
      <c r="T136" s="87" t="n">
        <v>65699.3620929373</v>
      </c>
      <c r="U136" s="87" t="n">
        <v>10693.315875</v>
      </c>
      <c r="V136" s="87" t="n">
        <v>0</v>
      </c>
      <c r="W136" s="87" t="n">
        <v>2488.7183397134</v>
      </c>
      <c r="X136" s="87" t="n">
        <v>816.7168906</v>
      </c>
      <c r="Y136" s="87" t="n">
        <v>0</v>
      </c>
      <c r="Z136" s="87" t="n">
        <v>3931</v>
      </c>
      <c r="AA136" s="87" t="n">
        <v>1361.45549409328</v>
      </c>
      <c r="AB136" s="89" t="n">
        <v>105607.429365</v>
      </c>
      <c r="AC136" s="87" t="n">
        <v>0</v>
      </c>
      <c r="AD136" s="87" t="n">
        <v>0</v>
      </c>
      <c r="AE136" s="87" t="n">
        <v>0</v>
      </c>
      <c r="AF136" s="87" t="n">
        <v>0</v>
      </c>
      <c r="AG136" s="87" t="n">
        <v>0</v>
      </c>
      <c r="AH136" s="87" t="n">
        <v>0</v>
      </c>
      <c r="AI136" s="87" t="n">
        <v>0</v>
      </c>
      <c r="AJ136" s="87" t="n">
        <v>5400.99149046086</v>
      </c>
      <c r="AK136" s="87" t="n">
        <v>0</v>
      </c>
      <c r="AL136" s="91" t="n">
        <v>0</v>
      </c>
      <c r="AM136" s="1535" t="n">
        <v>2194632.04406425</v>
      </c>
      <c r="AN136" s="1535" t="n">
        <v>0</v>
      </c>
      <c r="AO136" s="93" t="n">
        <v>2194632.04406425</v>
      </c>
      <c r="AP136" s="93"/>
      <c r="AQ136" s="252" t="e">
        <f aca="false"/>
        <v>#DIV/0!</v>
      </c>
      <c r="AR136" s="253"/>
      <c r="AS136" s="253" t="n">
        <v>2011981.77967267</v>
      </c>
      <c r="AT136" s="95"/>
      <c r="AU136" s="96" t="s">
        <v>147</v>
      </c>
      <c r="AV136" s="97" t="s">
        <v>223</v>
      </c>
      <c r="AW136" s="35" t="n">
        <v>4</v>
      </c>
      <c r="AX136" s="35" t="n">
        <v>1</v>
      </c>
      <c r="AY136" s="0" t="n">
        <v>1</v>
      </c>
      <c r="BK136" s="29" t="n">
        <v>2194632.04406425</v>
      </c>
    </row>
    <row r="137" customFormat="false" ht="15" hidden="false" customHeight="false" outlineLevel="0" collapsed="false">
      <c r="A137" s="75" t="s">
        <v>148</v>
      </c>
      <c r="B137" s="73" t="s">
        <v>149</v>
      </c>
      <c r="C137" s="29" t="n">
        <v>0</v>
      </c>
      <c r="I137" s="87" t="n">
        <v>0</v>
      </c>
      <c r="J137" s="87" t="n">
        <v>0</v>
      </c>
      <c r="K137" s="87" t="n">
        <v>0</v>
      </c>
      <c r="L137" s="936" t="n">
        <v>0</v>
      </c>
      <c r="M137" s="936" t="n">
        <v>0</v>
      </c>
      <c r="N137" s="87"/>
      <c r="O137" s="87" t="n">
        <v>0</v>
      </c>
      <c r="P137" s="88"/>
      <c r="T137" s="87" t="n">
        <v>0</v>
      </c>
      <c r="U137" s="87" t="n">
        <v>0</v>
      </c>
      <c r="V137" s="87" t="n">
        <v>0</v>
      </c>
      <c r="W137" s="87" t="n">
        <v>0</v>
      </c>
      <c r="X137" s="87" t="n">
        <v>0</v>
      </c>
      <c r="Y137" s="87" t="n">
        <v>0</v>
      </c>
      <c r="Z137" s="87" t="n">
        <v>0</v>
      </c>
      <c r="AA137" s="87" t="n">
        <v>0</v>
      </c>
      <c r="AB137" s="89" t="n">
        <v>0</v>
      </c>
      <c r="AC137" s="87" t="n">
        <v>0</v>
      </c>
      <c r="AD137" s="87" t="n">
        <v>0</v>
      </c>
      <c r="AE137" s="87" t="n">
        <v>0</v>
      </c>
      <c r="AF137" s="87" t="n">
        <v>0</v>
      </c>
      <c r="AG137" s="87" t="n">
        <v>0</v>
      </c>
      <c r="AH137" s="87" t="n">
        <v>0</v>
      </c>
      <c r="AI137" s="87" t="n">
        <v>0</v>
      </c>
      <c r="AJ137" s="87" t="n">
        <v>0</v>
      </c>
      <c r="AK137" s="87" t="n">
        <v>0</v>
      </c>
      <c r="AL137" s="91" t="n">
        <v>0</v>
      </c>
      <c r="AM137" s="1535" t="n">
        <v>0</v>
      </c>
      <c r="AN137" s="1535" t="n">
        <v>0</v>
      </c>
      <c r="AO137" s="93" t="n">
        <v>0</v>
      </c>
      <c r="AP137" s="93"/>
      <c r="AQ137" s="253"/>
      <c r="AR137" s="95"/>
      <c r="AS137" s="253" t="n">
        <v>0</v>
      </c>
      <c r="AT137" s="95"/>
      <c r="AU137" s="96" t="s">
        <v>149</v>
      </c>
      <c r="AV137" s="97" t="s">
        <v>225</v>
      </c>
      <c r="AX137" s="35" t="n">
        <v>0</v>
      </c>
      <c r="AY137" s="0" t="n">
        <v>1</v>
      </c>
      <c r="BK137" s="29" t="n">
        <v>0</v>
      </c>
    </row>
    <row r="138" customFormat="false" ht="15" hidden="false" customHeight="false" outlineLevel="0" collapsed="false">
      <c r="A138" s="75" t="s">
        <v>150</v>
      </c>
      <c r="B138" s="73" t="s">
        <v>151</v>
      </c>
      <c r="C138" s="29" t="n">
        <v>0</v>
      </c>
      <c r="I138" s="87" t="n">
        <v>0</v>
      </c>
      <c r="J138" s="87" t="n">
        <v>0</v>
      </c>
      <c r="K138" s="87" t="n">
        <v>0</v>
      </c>
      <c r="L138" s="936" t="n">
        <v>0</v>
      </c>
      <c r="M138" s="936" t="n">
        <v>0</v>
      </c>
      <c r="N138" s="87"/>
      <c r="O138" s="87" t="n">
        <v>0</v>
      </c>
      <c r="P138" s="88"/>
      <c r="T138" s="87" t="n">
        <v>0</v>
      </c>
      <c r="U138" s="87" t="n">
        <v>0</v>
      </c>
      <c r="V138" s="87" t="n">
        <v>0</v>
      </c>
      <c r="W138" s="87" t="n">
        <v>0</v>
      </c>
      <c r="X138" s="87" t="n">
        <v>0</v>
      </c>
      <c r="Y138" s="87" t="n">
        <v>0</v>
      </c>
      <c r="Z138" s="87" t="n">
        <v>0</v>
      </c>
      <c r="AA138" s="87" t="n">
        <v>0</v>
      </c>
      <c r="AB138" s="89" t="n">
        <v>0</v>
      </c>
      <c r="AC138" s="87" t="n">
        <v>0</v>
      </c>
      <c r="AD138" s="87" t="n">
        <v>0</v>
      </c>
      <c r="AE138" s="87" t="n">
        <v>0</v>
      </c>
      <c r="AF138" s="87" t="n">
        <v>0</v>
      </c>
      <c r="AG138" s="87" t="n">
        <v>0</v>
      </c>
      <c r="AH138" s="87" t="n">
        <v>0</v>
      </c>
      <c r="AI138" s="87" t="n">
        <v>0</v>
      </c>
      <c r="AJ138" s="87" t="n">
        <v>0</v>
      </c>
      <c r="AK138" s="87" t="n">
        <v>0</v>
      </c>
      <c r="AL138" s="91" t="n">
        <v>0</v>
      </c>
      <c r="AM138" s="1535" t="n">
        <v>0</v>
      </c>
      <c r="AN138" s="1535" t="n">
        <v>0</v>
      </c>
      <c r="AO138" s="93" t="n">
        <v>0</v>
      </c>
      <c r="AP138" s="93"/>
      <c r="AQ138" s="253"/>
      <c r="AR138" s="95"/>
      <c r="AS138" s="253" t="n">
        <v>0</v>
      </c>
      <c r="AT138" s="95"/>
      <c r="AU138" s="96" t="s">
        <v>151</v>
      </c>
      <c r="AV138" s="97" t="s">
        <v>225</v>
      </c>
      <c r="AX138" s="35" t="n">
        <v>0</v>
      </c>
      <c r="BK138" s="29" t="n">
        <v>0</v>
      </c>
    </row>
    <row r="139" s="83" customFormat="true" ht="15.75" hidden="false" customHeight="false" outlineLevel="0" collapsed="false">
      <c r="A139" s="76"/>
      <c r="B139" s="76" t="s">
        <v>17</v>
      </c>
      <c r="C139" s="254" t="n">
        <v>5546523.48435254</v>
      </c>
      <c r="D139" s="254" t="n">
        <v>0</v>
      </c>
      <c r="E139" s="254" t="n">
        <v>0</v>
      </c>
      <c r="F139" s="254" t="n">
        <v>0</v>
      </c>
      <c r="G139" s="254" t="n">
        <v>0</v>
      </c>
      <c r="H139" s="254" t="n">
        <v>0</v>
      </c>
      <c r="I139" s="254" t="n">
        <v>9783.49033584</v>
      </c>
      <c r="J139" s="254" t="n">
        <v>5009.8612096</v>
      </c>
      <c r="K139" s="254" t="n">
        <v>35717.76</v>
      </c>
      <c r="L139" s="254" t="n">
        <v>0</v>
      </c>
      <c r="M139" s="254" t="n">
        <v>0</v>
      </c>
      <c r="N139" s="254" t="n">
        <v>0</v>
      </c>
      <c r="O139" s="254" t="n">
        <v>2128.90494075</v>
      </c>
      <c r="P139" s="254" t="n">
        <v>0</v>
      </c>
      <c r="Q139" s="254" t="n">
        <v>0</v>
      </c>
      <c r="R139" s="254" t="n">
        <v>0</v>
      </c>
      <c r="S139" s="254" t="n">
        <v>0</v>
      </c>
      <c r="T139" s="254" t="n">
        <v>192497.161501846</v>
      </c>
      <c r="U139" s="254" t="n">
        <v>42773.2635</v>
      </c>
      <c r="V139" s="254" t="n">
        <v>0</v>
      </c>
      <c r="W139" s="254" t="n">
        <v>8511.9165872186</v>
      </c>
      <c r="X139" s="254" t="n">
        <v>3266.8675624</v>
      </c>
      <c r="Y139" s="254" t="n">
        <v>0</v>
      </c>
      <c r="Z139" s="254" t="n">
        <v>13525</v>
      </c>
      <c r="AA139" s="254" t="n">
        <v>4270.93614223451</v>
      </c>
      <c r="AB139" s="255" t="n">
        <v>422429.71746</v>
      </c>
      <c r="AC139" s="254" t="n">
        <v>0</v>
      </c>
      <c r="AD139" s="254" t="n">
        <v>0</v>
      </c>
      <c r="AE139" s="254" t="n">
        <v>0</v>
      </c>
      <c r="AF139" s="254" t="n">
        <v>0</v>
      </c>
      <c r="AG139" s="254" t="n">
        <v>0</v>
      </c>
      <c r="AH139" s="254" t="n">
        <v>0</v>
      </c>
      <c r="AI139" s="254" t="n">
        <v>0</v>
      </c>
      <c r="AJ139" s="254" t="n">
        <v>12115.7683510283</v>
      </c>
      <c r="AK139" s="254" t="n">
        <v>0</v>
      </c>
      <c r="AL139" s="254" t="n">
        <v>0</v>
      </c>
      <c r="AM139" s="254" t="n">
        <v>6298554.13194345</v>
      </c>
      <c r="AN139" s="254" t="n">
        <v>26652.9432458393</v>
      </c>
      <c r="AO139" s="254" t="n">
        <v>6325207.07518929</v>
      </c>
      <c r="AP139" s="254"/>
      <c r="AQ139" s="254" t="e">
        <f aca="false"/>
        <v>#DIV/0!</v>
      </c>
      <c r="AR139" s="254"/>
      <c r="AS139" s="254" t="n">
        <v>6080033.49940367</v>
      </c>
      <c r="AT139" s="985"/>
      <c r="AU139" s="96" t="s">
        <v>17</v>
      </c>
      <c r="AV139" s="104"/>
      <c r="AW139" s="105"/>
      <c r="AX139" s="105"/>
      <c r="BC139" s="255" t="n">
        <v>0</v>
      </c>
      <c r="BD139" s="255" t="n">
        <v>0</v>
      </c>
      <c r="BE139" s="255" t="n">
        <v>0</v>
      </c>
      <c r="BF139" s="255" t="n">
        <v>0</v>
      </c>
      <c r="BG139" s="255" t="n">
        <v>0</v>
      </c>
      <c r="BH139" s="255" t="n">
        <v>0</v>
      </c>
      <c r="BI139" s="255" t="n">
        <v>0</v>
      </c>
      <c r="BJ139" s="255" t="n">
        <v>0</v>
      </c>
      <c r="BK139" s="255" t="n">
        <v>6325207.07518929</v>
      </c>
      <c r="BL139" s="255"/>
      <c r="BM139" s="255"/>
      <c r="BN139" s="255"/>
      <c r="BO139" s="255"/>
    </row>
    <row r="140" s="85" customFormat="true" ht="15.75" hidden="false" customHeight="false" outlineLevel="0" collapsed="false">
      <c r="A140" s="84"/>
      <c r="B140" s="78"/>
      <c r="C140" s="257" t="n">
        <v>5314938.34266572</v>
      </c>
      <c r="D140" s="257" t="n">
        <v>0</v>
      </c>
      <c r="E140" s="257" t="n">
        <v>0</v>
      </c>
      <c r="F140" s="257" t="n">
        <v>0</v>
      </c>
      <c r="G140" s="257" t="n">
        <v>0</v>
      </c>
      <c r="H140" s="257" t="n">
        <v>0</v>
      </c>
      <c r="I140" s="257" t="n">
        <v>9728.815998</v>
      </c>
      <c r="J140" s="257" t="n">
        <v>4817.17424</v>
      </c>
      <c r="K140" s="257" t="n">
        <v>33611.76</v>
      </c>
      <c r="L140" s="257" t="n">
        <v>0</v>
      </c>
      <c r="M140" s="257" t="n">
        <v>0</v>
      </c>
      <c r="N140" s="257" t="n">
        <v>0</v>
      </c>
      <c r="O140" s="257" t="n">
        <v>1551.1881</v>
      </c>
      <c r="P140" s="257" t="n">
        <v>0</v>
      </c>
      <c r="Q140" s="257" t="n">
        <v>0</v>
      </c>
      <c r="R140" s="257" t="n">
        <v>0</v>
      </c>
      <c r="S140" s="257" t="n">
        <v>0</v>
      </c>
      <c r="T140" s="257" t="n">
        <v>188537.86630935</v>
      </c>
      <c r="U140" s="257" t="n">
        <v>41893.5</v>
      </c>
      <c r="V140" s="257" t="n">
        <v>0</v>
      </c>
      <c r="W140" s="257" t="n">
        <v>8016.6759974</v>
      </c>
      <c r="X140" s="257" t="n">
        <v>3199.6744</v>
      </c>
      <c r="Y140" s="257" t="n">
        <v>0</v>
      </c>
      <c r="Z140" s="257" t="n">
        <v>13005</v>
      </c>
      <c r="AA140" s="257" t="n">
        <v>3818.539943917</v>
      </c>
      <c r="AB140" s="256" t="n">
        <v>413212.26</v>
      </c>
      <c r="AC140" s="257" t="n">
        <v>0</v>
      </c>
      <c r="AD140" s="257" t="n">
        <v>0</v>
      </c>
      <c r="AE140" s="257" t="n">
        <v>0</v>
      </c>
      <c r="AF140" s="257" t="n">
        <v>0</v>
      </c>
      <c r="AG140" s="257" t="n">
        <v>2000</v>
      </c>
      <c r="AH140" s="257" t="n">
        <v>0</v>
      </c>
      <c r="AI140" s="257" t="n">
        <v>0</v>
      </c>
      <c r="AJ140" s="257" t="n">
        <v>0</v>
      </c>
      <c r="AK140" s="257" t="n">
        <v>0</v>
      </c>
      <c r="AL140" s="257" t="n">
        <v>0</v>
      </c>
      <c r="AM140" s="257" t="n">
        <v>6038330.79765438</v>
      </c>
      <c r="AN140" s="257" t="n">
        <v>5243.34259934747</v>
      </c>
      <c r="AO140" s="257" t="n">
        <v>6043574.14025373</v>
      </c>
      <c r="AP140" s="257"/>
      <c r="AQ140" s="272" t="e">
        <f aca="false"/>
        <v>#DIV/0!</v>
      </c>
      <c r="AR140" s="257"/>
      <c r="AS140" s="939"/>
      <c r="AT140" s="257"/>
      <c r="AU140" s="273"/>
      <c r="AV140" s="274"/>
      <c r="AW140" s="275"/>
      <c r="AX140" s="275"/>
      <c r="BC140" s="276"/>
      <c r="BD140" s="276"/>
      <c r="BE140" s="276"/>
      <c r="BF140" s="276"/>
      <c r="BG140" s="276"/>
      <c r="BH140" s="276"/>
      <c r="BI140" s="276"/>
      <c r="BJ140" s="276"/>
      <c r="BK140" s="276"/>
      <c r="BL140" s="276"/>
      <c r="BM140" s="276"/>
      <c r="BN140" s="276"/>
      <c r="BO140" s="276"/>
    </row>
    <row r="141" customFormat="false" ht="15" hidden="false" customHeight="false" outlineLevel="0" collapsed="false">
      <c r="A141" s="75"/>
      <c r="B141" s="73"/>
      <c r="C141" s="29"/>
      <c r="I141" s="86" t="s">
        <v>230</v>
      </c>
      <c r="J141" s="86" t="s">
        <v>231</v>
      </c>
      <c r="K141" s="87"/>
      <c r="L141" s="29"/>
      <c r="M141" s="88"/>
      <c r="N141" s="87"/>
      <c r="O141" s="87"/>
      <c r="P141" s="88"/>
      <c r="T141" s="87"/>
      <c r="U141" s="87"/>
      <c r="V141" s="87"/>
      <c r="W141" s="87"/>
      <c r="X141" s="87"/>
      <c r="Y141" s="87"/>
      <c r="Z141" s="87"/>
      <c r="AA141" s="87"/>
      <c r="AB141" s="89"/>
      <c r="AC141" s="87"/>
      <c r="AD141" s="87"/>
      <c r="AE141" s="87"/>
      <c r="AF141" s="87"/>
      <c r="AG141" s="87"/>
      <c r="AH141" s="87"/>
      <c r="AI141" s="87"/>
      <c r="AJ141" s="90"/>
      <c r="AL141" s="91"/>
      <c r="AM141" s="1535"/>
      <c r="AN141" s="1535"/>
      <c r="AO141" s="93"/>
      <c r="AP141" s="93"/>
      <c r="AQ141" s="94"/>
      <c r="AR141" s="95"/>
      <c r="AS141" s="253"/>
      <c r="AT141" s="95"/>
      <c r="AU141" s="96" t="n">
        <v>0</v>
      </c>
      <c r="AV141" s="97"/>
      <c r="BK141" s="29" t="n">
        <v>0</v>
      </c>
    </row>
    <row r="142" customFormat="false" ht="15" hidden="false" customHeight="false" outlineLevel="0" collapsed="false">
      <c r="A142" s="75"/>
      <c r="B142" s="73"/>
      <c r="C142" s="29"/>
      <c r="I142" s="87"/>
      <c r="J142" s="87"/>
      <c r="K142" s="87"/>
      <c r="L142" s="29"/>
      <c r="M142" s="88"/>
      <c r="N142" s="87"/>
      <c r="O142" s="87"/>
      <c r="P142" s="88"/>
      <c r="T142" s="87"/>
      <c r="U142" s="87"/>
      <c r="V142" s="87"/>
      <c r="W142" s="87"/>
      <c r="X142" s="87"/>
      <c r="Y142" s="87"/>
      <c r="Z142" s="87"/>
      <c r="AA142" s="87"/>
      <c r="AB142" s="89"/>
      <c r="AC142" s="87"/>
      <c r="AD142" s="87"/>
      <c r="AE142" s="87"/>
      <c r="AF142" s="87"/>
      <c r="AG142" s="87"/>
      <c r="AH142" s="87"/>
      <c r="AI142" s="87"/>
      <c r="AJ142" s="90"/>
      <c r="AL142" s="91"/>
      <c r="AM142" s="1535"/>
      <c r="AN142" s="1535"/>
      <c r="AO142" s="93" t="n">
        <v>195924910.073963</v>
      </c>
      <c r="AP142" s="93"/>
      <c r="AQ142" s="94"/>
      <c r="AR142" s="95"/>
      <c r="AS142" s="253"/>
      <c r="AT142" s="95"/>
      <c r="AU142" s="96" t="n">
        <v>0</v>
      </c>
      <c r="AV142" s="97"/>
      <c r="BK142" s="29" t="n">
        <v>195924910.073963</v>
      </c>
    </row>
    <row r="143" customFormat="false" ht="15" hidden="false" customHeight="false" outlineLevel="0" collapsed="false">
      <c r="AS143" s="253"/>
    </row>
    <row r="144" customFormat="false" ht="15" hidden="false" customHeight="false" outlineLevel="0" collapsed="false">
      <c r="AS144" s="253"/>
    </row>
    <row r="145" customFormat="false" ht="15" hidden="false" customHeight="false" outlineLevel="0" collapsed="false">
      <c r="AS145" s="253"/>
    </row>
    <row r="146" customFormat="false" ht="15" hidden="false" customHeight="false" outlineLevel="0" collapsed="false">
      <c r="AS146" s="253"/>
    </row>
    <row r="147" customFormat="false" ht="15" hidden="false" customHeight="false" outlineLevel="0" collapsed="false">
      <c r="AS147" s="253"/>
    </row>
    <row r="148" customFormat="false" ht="15" hidden="false" customHeight="false" outlineLevel="0" collapsed="false">
      <c r="AS148" s="253"/>
    </row>
    <row r="149" customFormat="false" ht="15" hidden="false" customHeight="false" outlineLevel="0" collapsed="false">
      <c r="AS149" s="253"/>
    </row>
    <row r="150" customFormat="false" ht="15" hidden="false" customHeight="false" outlineLevel="0" collapsed="false">
      <c r="AS150" s="253"/>
    </row>
    <row r="151" customFormat="false" ht="15" hidden="false" customHeight="false" outlineLevel="0" collapsed="false">
      <c r="AS151" s="253"/>
    </row>
    <row r="152" customFormat="false" ht="15" hidden="false" customHeight="false" outlineLevel="0" collapsed="false">
      <c r="AS152" s="253"/>
    </row>
    <row r="153" customFormat="false" ht="15" hidden="false" customHeight="false" outlineLevel="0" collapsed="false">
      <c r="AS153" s="253"/>
    </row>
    <row r="154" customFormat="false" ht="15" hidden="false" customHeight="false" outlineLevel="0" collapsed="false">
      <c r="AS154" s="253"/>
    </row>
    <row r="155" customFormat="false" ht="15" hidden="false" customHeight="false" outlineLevel="0" collapsed="false">
      <c r="AS155" s="253"/>
    </row>
    <row r="156" customFormat="false" ht="15" hidden="false" customHeight="false" outlineLevel="0" collapsed="false">
      <c r="AS156" s="253"/>
    </row>
    <row r="157" customFormat="false" ht="15" hidden="false" customHeight="false" outlineLevel="0" collapsed="false">
      <c r="AS157" s="253"/>
    </row>
    <row r="158" customFormat="false" ht="15" hidden="false" customHeight="false" outlineLevel="0" collapsed="false">
      <c r="AS158" s="253"/>
    </row>
    <row r="159" customFormat="false" ht="15" hidden="false" customHeight="false" outlineLevel="0" collapsed="false">
      <c r="AS159" s="253"/>
    </row>
    <row r="160" customFormat="false" ht="15" hidden="false" customHeight="false" outlineLevel="0" collapsed="false">
      <c r="AS160" s="253"/>
    </row>
    <row r="161" customFormat="false" ht="15" hidden="false" customHeight="false" outlineLevel="0" collapsed="false">
      <c r="AS161" s="253"/>
    </row>
    <row r="162" customFormat="false" ht="15" hidden="false" customHeight="false" outlineLevel="0" collapsed="false">
      <c r="AS162" s="253"/>
    </row>
    <row r="163" customFormat="false" ht="15" hidden="false" customHeight="false" outlineLevel="0" collapsed="false">
      <c r="AS163" s="253"/>
    </row>
    <row r="164" customFormat="false" ht="15" hidden="false" customHeight="false" outlineLevel="0" collapsed="false">
      <c r="AS164" s="253"/>
    </row>
    <row r="165" customFormat="false" ht="15" hidden="false" customHeight="false" outlineLevel="0" collapsed="false">
      <c r="AS165" s="253"/>
    </row>
    <row r="166" customFormat="false" ht="15" hidden="false" customHeight="false" outlineLevel="0" collapsed="false">
      <c r="AS166" s="253"/>
    </row>
    <row r="167" customFormat="false" ht="15" hidden="false" customHeight="false" outlineLevel="0" collapsed="false">
      <c r="AS167" s="253"/>
    </row>
    <row r="168" customFormat="false" ht="15" hidden="false" customHeight="false" outlineLevel="0" collapsed="false">
      <c r="AS168" s="253"/>
    </row>
    <row r="169" customFormat="false" ht="15" hidden="false" customHeight="false" outlineLevel="0" collapsed="false">
      <c r="AS169" s="253"/>
    </row>
    <row r="170" customFormat="false" ht="15" hidden="false" customHeight="false" outlineLevel="0" collapsed="false">
      <c r="AS170" s="253"/>
    </row>
    <row r="171" customFormat="false" ht="15" hidden="false" customHeight="false" outlineLevel="0" collapsed="false">
      <c r="AS171" s="253"/>
    </row>
    <row r="172" customFormat="false" ht="15" hidden="false" customHeight="false" outlineLevel="0" collapsed="false">
      <c r="AS172" s="253"/>
    </row>
    <row r="173" customFormat="false" ht="15" hidden="false" customHeight="false" outlineLevel="0" collapsed="false">
      <c r="AS173" s="253"/>
    </row>
    <row r="174" customFormat="false" ht="15" hidden="false" customHeight="false" outlineLevel="0" collapsed="false">
      <c r="AS174" s="253"/>
    </row>
    <row r="175" customFormat="false" ht="15" hidden="false" customHeight="false" outlineLevel="0" collapsed="false">
      <c r="AS175" s="253"/>
    </row>
    <row r="176" customFormat="false" ht="15" hidden="false" customHeight="false" outlineLevel="0" collapsed="false">
      <c r="AS176" s="253"/>
    </row>
    <row r="177" customFormat="false" ht="15" hidden="false" customHeight="false" outlineLevel="0" collapsed="false">
      <c r="AS177" s="253"/>
    </row>
    <row r="178" customFormat="false" ht="15" hidden="false" customHeight="false" outlineLevel="0" collapsed="false">
      <c r="AS178" s="253"/>
    </row>
    <row r="179" customFormat="false" ht="15" hidden="false" customHeight="false" outlineLevel="0" collapsed="false">
      <c r="AS179" s="253"/>
    </row>
    <row r="180" customFormat="false" ht="15" hidden="false" customHeight="false" outlineLevel="0" collapsed="false">
      <c r="AS180" s="253"/>
    </row>
    <row r="181" customFormat="false" ht="15" hidden="false" customHeight="false" outlineLevel="0" collapsed="false">
      <c r="AS181" s="253"/>
    </row>
    <row r="182" customFormat="false" ht="15" hidden="false" customHeight="false" outlineLevel="0" collapsed="false">
      <c r="AS182" s="253"/>
    </row>
    <row r="183" customFormat="false" ht="15" hidden="false" customHeight="false" outlineLevel="0" collapsed="false">
      <c r="AS183" s="253"/>
    </row>
    <row r="184" customFormat="false" ht="15" hidden="false" customHeight="false" outlineLevel="0" collapsed="false">
      <c r="AS184" s="253"/>
    </row>
    <row r="185" customFormat="false" ht="15" hidden="false" customHeight="false" outlineLevel="0" collapsed="false">
      <c r="AS185" s="253"/>
    </row>
    <row r="186" customFormat="false" ht="15" hidden="false" customHeight="false" outlineLevel="0" collapsed="false">
      <c r="AS186" s="253"/>
    </row>
    <row r="187" customFormat="false" ht="15" hidden="false" customHeight="false" outlineLevel="0" collapsed="false">
      <c r="AS187" s="253"/>
    </row>
    <row r="188" customFormat="false" ht="15" hidden="false" customHeight="false" outlineLevel="0" collapsed="false">
      <c r="AS188" s="253"/>
    </row>
    <row r="189" customFormat="false" ht="15" hidden="false" customHeight="false" outlineLevel="0" collapsed="false">
      <c r="AS189" s="253"/>
    </row>
    <row r="190" customFormat="false" ht="15" hidden="false" customHeight="false" outlineLevel="0" collapsed="false">
      <c r="AS190" s="253"/>
    </row>
    <row r="191" customFormat="false" ht="15" hidden="false" customHeight="false" outlineLevel="0" collapsed="false">
      <c r="AS191" s="253"/>
    </row>
    <row r="192" customFormat="false" ht="15" hidden="false" customHeight="false" outlineLevel="0" collapsed="false">
      <c r="AS192" s="253"/>
    </row>
    <row r="193" customFormat="false" ht="15" hidden="false" customHeight="false" outlineLevel="0" collapsed="false">
      <c r="AS193" s="253"/>
    </row>
    <row r="194" customFormat="false" ht="15" hidden="false" customHeight="false" outlineLevel="0" collapsed="false">
      <c r="AS194" s="253"/>
    </row>
    <row r="195" customFormat="false" ht="15" hidden="false" customHeight="false" outlineLevel="0" collapsed="false">
      <c r="AS195" s="253"/>
    </row>
    <row r="196" customFormat="false" ht="15" hidden="false" customHeight="false" outlineLevel="0" collapsed="false">
      <c r="AS196" s="253"/>
    </row>
    <row r="197" customFormat="false" ht="15" hidden="false" customHeight="false" outlineLevel="0" collapsed="false">
      <c r="AS197" s="253"/>
    </row>
    <row r="198" customFormat="false" ht="15" hidden="false" customHeight="false" outlineLevel="0" collapsed="false">
      <c r="AS198" s="253"/>
    </row>
    <row r="199" customFormat="false" ht="15" hidden="false" customHeight="false" outlineLevel="0" collapsed="false">
      <c r="AS199" s="253"/>
    </row>
    <row r="200" customFormat="false" ht="15" hidden="false" customHeight="false" outlineLevel="0" collapsed="false">
      <c r="AS200" s="253"/>
    </row>
    <row r="201" customFormat="false" ht="15" hidden="false" customHeight="false" outlineLevel="0" collapsed="false">
      <c r="AS201" s="253"/>
    </row>
    <row r="202" customFormat="false" ht="15" hidden="false" customHeight="false" outlineLevel="0" collapsed="false">
      <c r="AS202" s="253"/>
    </row>
    <row r="203" customFormat="false" ht="15" hidden="false" customHeight="false" outlineLevel="0" collapsed="false">
      <c r="AS203" s="253"/>
    </row>
    <row r="204" customFormat="false" ht="15" hidden="false" customHeight="false" outlineLevel="0" collapsed="false">
      <c r="AS204" s="253"/>
    </row>
    <row r="205" customFormat="false" ht="15" hidden="false" customHeight="false" outlineLevel="0" collapsed="false">
      <c r="AS205" s="253"/>
    </row>
    <row r="206" customFormat="false" ht="15" hidden="false" customHeight="false" outlineLevel="0" collapsed="false">
      <c r="AS206" s="253"/>
    </row>
    <row r="207" customFormat="false" ht="15" hidden="false" customHeight="false" outlineLevel="0" collapsed="false">
      <c r="AS207" s="253"/>
    </row>
    <row r="208" customFormat="false" ht="15" hidden="false" customHeight="false" outlineLevel="0" collapsed="false">
      <c r="AS208" s="253"/>
    </row>
    <row r="209" customFormat="false" ht="15" hidden="false" customHeight="false" outlineLevel="0" collapsed="false">
      <c r="AS209" s="253"/>
    </row>
    <row r="210" customFormat="false" ht="15" hidden="false" customHeight="false" outlineLevel="0" collapsed="false">
      <c r="AS210" s="253"/>
    </row>
    <row r="211" customFormat="false" ht="15" hidden="false" customHeight="false" outlineLevel="0" collapsed="false">
      <c r="AS211" s="253"/>
    </row>
    <row r="212" customFormat="false" ht="15" hidden="false" customHeight="false" outlineLevel="0" collapsed="false">
      <c r="AS212" s="253"/>
    </row>
    <row r="213" customFormat="false" ht="15" hidden="false" customHeight="false" outlineLevel="0" collapsed="false">
      <c r="AS213" s="253"/>
    </row>
    <row r="214" customFormat="false" ht="15" hidden="false" customHeight="false" outlineLevel="0" collapsed="false">
      <c r="AS214" s="253"/>
    </row>
    <row r="215" customFormat="false" ht="15" hidden="false" customHeight="false" outlineLevel="0" collapsed="false">
      <c r="AS215" s="253"/>
    </row>
    <row r="216" customFormat="false" ht="15" hidden="false" customHeight="false" outlineLevel="0" collapsed="false">
      <c r="AS216" s="253"/>
    </row>
    <row r="217" customFormat="false" ht="15" hidden="false" customHeight="false" outlineLevel="0" collapsed="false">
      <c r="AS217" s="253"/>
    </row>
    <row r="218" customFormat="false" ht="15" hidden="false" customHeight="false" outlineLevel="0" collapsed="false">
      <c r="AS218" s="253"/>
    </row>
    <row r="219" customFormat="false" ht="15" hidden="false" customHeight="false" outlineLevel="0" collapsed="false">
      <c r="AS219" s="253"/>
    </row>
    <row r="220" customFormat="false" ht="15" hidden="false" customHeight="false" outlineLevel="0" collapsed="false">
      <c r="AS220" s="253"/>
    </row>
    <row r="221" customFormat="false" ht="15" hidden="false" customHeight="false" outlineLevel="0" collapsed="false">
      <c r="AS221" s="253"/>
    </row>
    <row r="222" customFormat="false" ht="15" hidden="false" customHeight="false" outlineLevel="0" collapsed="false">
      <c r="AS222" s="253"/>
    </row>
    <row r="223" customFormat="false" ht="15" hidden="false" customHeight="false" outlineLevel="0" collapsed="false">
      <c r="AS223" s="253"/>
    </row>
    <row r="224" customFormat="false" ht="15" hidden="false" customHeight="false" outlineLevel="0" collapsed="false">
      <c r="AS224" s="253"/>
    </row>
    <row r="225" customFormat="false" ht="15" hidden="false" customHeight="false" outlineLevel="0" collapsed="false">
      <c r="AS225" s="253"/>
    </row>
    <row r="226" customFormat="false" ht="15" hidden="false" customHeight="false" outlineLevel="0" collapsed="false">
      <c r="AS226" s="253"/>
    </row>
    <row r="227" customFormat="false" ht="15" hidden="false" customHeight="false" outlineLevel="0" collapsed="false">
      <c r="AS227" s="253"/>
    </row>
    <row r="228" customFormat="false" ht="15" hidden="false" customHeight="false" outlineLevel="0" collapsed="false">
      <c r="AS228" s="253"/>
    </row>
    <row r="229" customFormat="false" ht="15" hidden="false" customHeight="false" outlineLevel="0" collapsed="false">
      <c r="AS229" s="253"/>
    </row>
    <row r="230" customFormat="false" ht="15" hidden="false" customHeight="false" outlineLevel="0" collapsed="false">
      <c r="AS230" s="253"/>
    </row>
    <row r="231" customFormat="false" ht="15" hidden="false" customHeight="false" outlineLevel="0" collapsed="false">
      <c r="AS231" s="253"/>
    </row>
    <row r="232" customFormat="false" ht="15" hidden="false" customHeight="false" outlineLevel="0" collapsed="false">
      <c r="AS232" s="253"/>
    </row>
    <row r="233" customFormat="false" ht="15" hidden="false" customHeight="false" outlineLevel="0" collapsed="false">
      <c r="AS233" s="253"/>
    </row>
    <row r="234" customFormat="false" ht="15" hidden="false" customHeight="false" outlineLevel="0" collapsed="false">
      <c r="AS234" s="253"/>
    </row>
    <row r="235" customFormat="false" ht="15" hidden="false" customHeight="false" outlineLevel="0" collapsed="false">
      <c r="AS235" s="253"/>
    </row>
    <row r="236" customFormat="false" ht="15" hidden="false" customHeight="false" outlineLevel="0" collapsed="false">
      <c r="AS236" s="253"/>
    </row>
    <row r="237" customFormat="false" ht="15" hidden="false" customHeight="false" outlineLevel="0" collapsed="false">
      <c r="AS237" s="253"/>
    </row>
    <row r="238" customFormat="false" ht="15" hidden="false" customHeight="false" outlineLevel="0" collapsed="false">
      <c r="AS238" s="253"/>
    </row>
    <row r="239" customFormat="false" ht="15" hidden="false" customHeight="false" outlineLevel="0" collapsed="false">
      <c r="AS239" s="253"/>
    </row>
    <row r="240" customFormat="false" ht="15" hidden="false" customHeight="false" outlineLevel="0" collapsed="false">
      <c r="AS240" s="253"/>
    </row>
    <row r="241" customFormat="false" ht="15" hidden="false" customHeight="false" outlineLevel="0" collapsed="false">
      <c r="AS241" s="253"/>
    </row>
    <row r="242" customFormat="false" ht="15" hidden="false" customHeight="false" outlineLevel="0" collapsed="false">
      <c r="AS242" s="253"/>
    </row>
    <row r="243" customFormat="false" ht="15" hidden="false" customHeight="false" outlineLevel="0" collapsed="false">
      <c r="AS243" s="253"/>
    </row>
    <row r="244" customFormat="false" ht="15" hidden="false" customHeight="false" outlineLevel="0" collapsed="false">
      <c r="AS244" s="253"/>
    </row>
    <row r="245" customFormat="false" ht="15" hidden="false" customHeight="false" outlineLevel="0" collapsed="false">
      <c r="AS245" s="253"/>
    </row>
    <row r="246" customFormat="false" ht="15" hidden="false" customHeight="false" outlineLevel="0" collapsed="false">
      <c r="AS246" s="253"/>
    </row>
    <row r="247" customFormat="false" ht="15" hidden="false" customHeight="false" outlineLevel="0" collapsed="false">
      <c r="AS247" s="253"/>
    </row>
    <row r="248" customFormat="false" ht="15" hidden="false" customHeight="false" outlineLevel="0" collapsed="false">
      <c r="AS248" s="253"/>
    </row>
    <row r="249" customFormat="false" ht="15" hidden="false" customHeight="false" outlineLevel="0" collapsed="false">
      <c r="AS249" s="253"/>
    </row>
    <row r="250" customFormat="false" ht="15" hidden="false" customHeight="false" outlineLevel="0" collapsed="false">
      <c r="AS250" s="253"/>
    </row>
    <row r="251" customFormat="false" ht="15" hidden="false" customHeight="false" outlineLevel="0" collapsed="false">
      <c r="AS251" s="253"/>
    </row>
    <row r="252" customFormat="false" ht="15" hidden="false" customHeight="false" outlineLevel="0" collapsed="false">
      <c r="AS252" s="253"/>
    </row>
    <row r="253" customFormat="false" ht="15" hidden="false" customHeight="false" outlineLevel="0" collapsed="false">
      <c r="AS253" s="253"/>
    </row>
    <row r="254" customFormat="false" ht="15" hidden="false" customHeight="false" outlineLevel="0" collapsed="false">
      <c r="AS254" s="253"/>
    </row>
    <row r="255" customFormat="false" ht="15" hidden="false" customHeight="false" outlineLevel="0" collapsed="false">
      <c r="AS255" s="253"/>
    </row>
    <row r="256" customFormat="false" ht="15" hidden="false" customHeight="false" outlineLevel="0" collapsed="false">
      <c r="AS256" s="253"/>
    </row>
    <row r="257" customFormat="false" ht="15" hidden="false" customHeight="false" outlineLevel="0" collapsed="false">
      <c r="AS257" s="253"/>
    </row>
    <row r="258" customFormat="false" ht="15" hidden="false" customHeight="false" outlineLevel="0" collapsed="false">
      <c r="AS258" s="253"/>
    </row>
    <row r="259" customFormat="false" ht="15" hidden="false" customHeight="false" outlineLevel="0" collapsed="false">
      <c r="AS259" s="253"/>
    </row>
    <row r="260" customFormat="false" ht="15" hidden="false" customHeight="false" outlineLevel="0" collapsed="false">
      <c r="AS260" s="253"/>
    </row>
    <row r="261" customFormat="false" ht="15" hidden="false" customHeight="false" outlineLevel="0" collapsed="false">
      <c r="AS261" s="253"/>
    </row>
    <row r="262" customFormat="false" ht="15" hidden="false" customHeight="false" outlineLevel="0" collapsed="false">
      <c r="AS262" s="253"/>
    </row>
    <row r="263" customFormat="false" ht="15" hidden="false" customHeight="false" outlineLevel="0" collapsed="false">
      <c r="AS263" s="253"/>
    </row>
    <row r="264" customFormat="false" ht="15" hidden="false" customHeight="false" outlineLevel="0" collapsed="false">
      <c r="AS264" s="253"/>
    </row>
    <row r="265" customFormat="false" ht="15" hidden="false" customHeight="false" outlineLevel="0" collapsed="false">
      <c r="AS265" s="253"/>
    </row>
    <row r="266" customFormat="false" ht="15" hidden="false" customHeight="false" outlineLevel="0" collapsed="false">
      <c r="AS266" s="253"/>
    </row>
    <row r="267" customFormat="false" ht="15" hidden="false" customHeight="false" outlineLevel="0" collapsed="false">
      <c r="AS267" s="253"/>
    </row>
    <row r="268" customFormat="false" ht="15" hidden="false" customHeight="false" outlineLevel="0" collapsed="false">
      <c r="AS268" s="253"/>
    </row>
    <row r="269" customFormat="false" ht="15" hidden="false" customHeight="false" outlineLevel="0" collapsed="false">
      <c r="AS269" s="253"/>
    </row>
    <row r="270" customFormat="false" ht="15" hidden="false" customHeight="false" outlineLevel="0" collapsed="false">
      <c r="AS270" s="253"/>
    </row>
    <row r="271" customFormat="false" ht="15" hidden="false" customHeight="false" outlineLevel="0" collapsed="false">
      <c r="AS271" s="253"/>
    </row>
    <row r="272" customFormat="false" ht="15" hidden="false" customHeight="false" outlineLevel="0" collapsed="false">
      <c r="AS272" s="253"/>
    </row>
    <row r="273" customFormat="false" ht="15" hidden="false" customHeight="false" outlineLevel="0" collapsed="false">
      <c r="AS273" s="253"/>
    </row>
    <row r="274" customFormat="false" ht="15" hidden="false" customHeight="false" outlineLevel="0" collapsed="false">
      <c r="AS274" s="253"/>
    </row>
    <row r="275" customFormat="false" ht="15" hidden="false" customHeight="false" outlineLevel="0" collapsed="false">
      <c r="AS275" s="253"/>
    </row>
    <row r="276" customFormat="false" ht="15" hidden="false" customHeight="false" outlineLevel="0" collapsed="false">
      <c r="AS276" s="253"/>
    </row>
    <row r="277" customFormat="false" ht="15" hidden="false" customHeight="false" outlineLevel="0" collapsed="false">
      <c r="AS277" s="253"/>
    </row>
    <row r="278" customFormat="false" ht="15" hidden="false" customHeight="false" outlineLevel="0" collapsed="false">
      <c r="AS278" s="253"/>
    </row>
    <row r="279" customFormat="false" ht="15" hidden="false" customHeight="false" outlineLevel="0" collapsed="false">
      <c r="AS279" s="253"/>
    </row>
    <row r="280" customFormat="false" ht="15" hidden="false" customHeight="false" outlineLevel="0" collapsed="false">
      <c r="AS280" s="253"/>
    </row>
    <row r="281" customFormat="false" ht="15" hidden="false" customHeight="false" outlineLevel="0" collapsed="false">
      <c r="AS281" s="253"/>
    </row>
    <row r="282" customFormat="false" ht="15" hidden="false" customHeight="false" outlineLevel="0" collapsed="false">
      <c r="AS282" s="253"/>
    </row>
    <row r="283" customFormat="false" ht="15" hidden="false" customHeight="false" outlineLevel="0" collapsed="false">
      <c r="AS283" s="253"/>
    </row>
    <row r="284" customFormat="false" ht="15" hidden="false" customHeight="false" outlineLevel="0" collapsed="false">
      <c r="AS284" s="253"/>
    </row>
    <row r="285" customFormat="false" ht="15" hidden="false" customHeight="false" outlineLevel="0" collapsed="false">
      <c r="AS285" s="253"/>
    </row>
    <row r="286" customFormat="false" ht="15" hidden="false" customHeight="false" outlineLevel="0" collapsed="false">
      <c r="AS286" s="253"/>
    </row>
    <row r="287" customFormat="false" ht="15" hidden="false" customHeight="false" outlineLevel="0" collapsed="false">
      <c r="AS287" s="253"/>
    </row>
    <row r="288" customFormat="false" ht="15" hidden="false" customHeight="false" outlineLevel="0" collapsed="false">
      <c r="AS288" s="253"/>
    </row>
    <row r="289" customFormat="false" ht="15" hidden="false" customHeight="false" outlineLevel="0" collapsed="false">
      <c r="AS289" s="253"/>
    </row>
    <row r="290" customFormat="false" ht="15" hidden="false" customHeight="false" outlineLevel="0" collapsed="false">
      <c r="AS290" s="253"/>
    </row>
    <row r="291" customFormat="false" ht="15" hidden="false" customHeight="false" outlineLevel="0" collapsed="false">
      <c r="AS291" s="253"/>
    </row>
    <row r="292" customFormat="false" ht="15" hidden="false" customHeight="false" outlineLevel="0" collapsed="false">
      <c r="AS292" s="253"/>
    </row>
    <row r="293" customFormat="false" ht="15" hidden="false" customHeight="false" outlineLevel="0" collapsed="false">
      <c r="AS293" s="253"/>
    </row>
    <row r="294" customFormat="false" ht="15" hidden="false" customHeight="false" outlineLevel="0" collapsed="false">
      <c r="AS294" s="253"/>
    </row>
    <row r="295" customFormat="false" ht="15" hidden="false" customHeight="false" outlineLevel="0" collapsed="false">
      <c r="AS295" s="253"/>
    </row>
    <row r="296" customFormat="false" ht="15" hidden="false" customHeight="false" outlineLevel="0" collapsed="false">
      <c r="AS296" s="253"/>
    </row>
    <row r="297" customFormat="false" ht="15" hidden="false" customHeight="false" outlineLevel="0" collapsed="false">
      <c r="AS297" s="253"/>
    </row>
    <row r="298" customFormat="false" ht="15" hidden="false" customHeight="false" outlineLevel="0" collapsed="false">
      <c r="AS298" s="253"/>
    </row>
    <row r="299" customFormat="false" ht="15" hidden="false" customHeight="false" outlineLevel="0" collapsed="false">
      <c r="AS299" s="253"/>
    </row>
    <row r="300" customFormat="false" ht="15" hidden="false" customHeight="false" outlineLevel="0" collapsed="false">
      <c r="AS300" s="253"/>
    </row>
    <row r="301" customFormat="false" ht="15" hidden="false" customHeight="false" outlineLevel="0" collapsed="false">
      <c r="AS301" s="253"/>
    </row>
    <row r="302" customFormat="false" ht="15" hidden="false" customHeight="false" outlineLevel="0" collapsed="false">
      <c r="AS302" s="253"/>
    </row>
    <row r="303" customFormat="false" ht="15" hidden="false" customHeight="false" outlineLevel="0" collapsed="false">
      <c r="AS303" s="253"/>
    </row>
    <row r="304" customFormat="false" ht="15" hidden="false" customHeight="false" outlineLevel="0" collapsed="false">
      <c r="AS304" s="253"/>
    </row>
    <row r="305" customFormat="false" ht="15" hidden="false" customHeight="false" outlineLevel="0" collapsed="false">
      <c r="AS305" s="253"/>
    </row>
    <row r="306" customFormat="false" ht="15" hidden="false" customHeight="false" outlineLevel="0" collapsed="false">
      <c r="AS306" s="253"/>
    </row>
    <row r="307" customFormat="false" ht="15" hidden="false" customHeight="false" outlineLevel="0" collapsed="false">
      <c r="AS307" s="253"/>
    </row>
    <row r="308" customFormat="false" ht="15" hidden="false" customHeight="false" outlineLevel="0" collapsed="false">
      <c r="AS308" s="253"/>
    </row>
    <row r="309" customFormat="false" ht="15" hidden="false" customHeight="false" outlineLevel="0" collapsed="false">
      <c r="AS309" s="253"/>
    </row>
    <row r="310" customFormat="false" ht="15" hidden="false" customHeight="false" outlineLevel="0" collapsed="false">
      <c r="AS310" s="253"/>
    </row>
    <row r="311" customFormat="false" ht="15" hidden="false" customHeight="false" outlineLevel="0" collapsed="false">
      <c r="AS311" s="253"/>
    </row>
    <row r="312" customFormat="false" ht="15" hidden="false" customHeight="false" outlineLevel="0" collapsed="false">
      <c r="AS312" s="253"/>
    </row>
    <row r="313" customFormat="false" ht="15" hidden="false" customHeight="false" outlineLevel="0" collapsed="false">
      <c r="AS313" s="253"/>
    </row>
    <row r="314" customFormat="false" ht="15" hidden="false" customHeight="false" outlineLevel="0" collapsed="false">
      <c r="AS314" s="253"/>
    </row>
    <row r="315" customFormat="false" ht="15" hidden="false" customHeight="false" outlineLevel="0" collapsed="false">
      <c r="AS315" s="253"/>
    </row>
    <row r="316" customFormat="false" ht="15" hidden="false" customHeight="false" outlineLevel="0" collapsed="false">
      <c r="AS316" s="253"/>
    </row>
    <row r="317" customFormat="false" ht="15" hidden="false" customHeight="false" outlineLevel="0" collapsed="false">
      <c r="AS317" s="253"/>
    </row>
    <row r="318" customFormat="false" ht="15" hidden="false" customHeight="false" outlineLevel="0" collapsed="false">
      <c r="AS318" s="253"/>
    </row>
    <row r="319" customFormat="false" ht="15" hidden="false" customHeight="false" outlineLevel="0" collapsed="false">
      <c r="AS319" s="253"/>
    </row>
    <row r="320" customFormat="false" ht="15" hidden="false" customHeight="false" outlineLevel="0" collapsed="false">
      <c r="AS320" s="253"/>
    </row>
    <row r="321" customFormat="false" ht="15" hidden="false" customHeight="false" outlineLevel="0" collapsed="false">
      <c r="AS321" s="253"/>
    </row>
    <row r="322" customFormat="false" ht="15" hidden="false" customHeight="false" outlineLevel="0" collapsed="false">
      <c r="AS322" s="253"/>
    </row>
    <row r="323" customFormat="false" ht="15" hidden="false" customHeight="false" outlineLevel="0" collapsed="false">
      <c r="AS323" s="253"/>
    </row>
    <row r="324" customFormat="false" ht="15" hidden="false" customHeight="false" outlineLevel="0" collapsed="false">
      <c r="AS324" s="253"/>
    </row>
    <row r="325" customFormat="false" ht="15" hidden="false" customHeight="false" outlineLevel="0" collapsed="false">
      <c r="AS325" s="253"/>
    </row>
    <row r="326" customFormat="false" ht="15" hidden="false" customHeight="false" outlineLevel="0" collapsed="false">
      <c r="AS326" s="253"/>
    </row>
    <row r="327" customFormat="false" ht="15" hidden="false" customHeight="false" outlineLevel="0" collapsed="false">
      <c r="AS327" s="253"/>
    </row>
    <row r="328" customFormat="false" ht="15" hidden="false" customHeight="false" outlineLevel="0" collapsed="false">
      <c r="AS328" s="253"/>
    </row>
    <row r="329" customFormat="false" ht="15" hidden="false" customHeight="false" outlineLevel="0" collapsed="false">
      <c r="AS329" s="253"/>
    </row>
    <row r="330" customFormat="false" ht="15" hidden="false" customHeight="false" outlineLevel="0" collapsed="false">
      <c r="AS330" s="253"/>
    </row>
    <row r="331" customFormat="false" ht="15" hidden="false" customHeight="false" outlineLevel="0" collapsed="false">
      <c r="AS331" s="253"/>
    </row>
    <row r="332" customFormat="false" ht="15" hidden="false" customHeight="false" outlineLevel="0" collapsed="false">
      <c r="AS332" s="253"/>
    </row>
    <row r="333" customFormat="false" ht="15" hidden="false" customHeight="false" outlineLevel="0" collapsed="false">
      <c r="AS333" s="253"/>
    </row>
    <row r="334" customFormat="false" ht="15" hidden="false" customHeight="false" outlineLevel="0" collapsed="false">
      <c r="AS334" s="253"/>
    </row>
    <row r="335" customFormat="false" ht="15" hidden="false" customHeight="false" outlineLevel="0" collapsed="false">
      <c r="AS335" s="253"/>
    </row>
    <row r="336" customFormat="false" ht="15" hidden="false" customHeight="false" outlineLevel="0" collapsed="false">
      <c r="AS336" s="253"/>
    </row>
    <row r="337" customFormat="false" ht="15" hidden="false" customHeight="false" outlineLevel="0" collapsed="false">
      <c r="AS337" s="253"/>
    </row>
    <row r="338" customFormat="false" ht="15" hidden="false" customHeight="false" outlineLevel="0" collapsed="false">
      <c r="AS338" s="253"/>
    </row>
    <row r="339" customFormat="false" ht="15" hidden="false" customHeight="false" outlineLevel="0" collapsed="false">
      <c r="AS339" s="253"/>
    </row>
    <row r="340" customFormat="false" ht="15" hidden="false" customHeight="false" outlineLevel="0" collapsed="false">
      <c r="AS340" s="253"/>
    </row>
    <row r="341" customFormat="false" ht="15" hidden="false" customHeight="false" outlineLevel="0" collapsed="false">
      <c r="AS341" s="253"/>
    </row>
    <row r="342" customFormat="false" ht="15" hidden="false" customHeight="false" outlineLevel="0" collapsed="false">
      <c r="AS342" s="253"/>
    </row>
    <row r="343" customFormat="false" ht="15" hidden="false" customHeight="false" outlineLevel="0" collapsed="false">
      <c r="AS343" s="253"/>
    </row>
    <row r="344" customFormat="false" ht="15" hidden="false" customHeight="false" outlineLevel="0" collapsed="false">
      <c r="AS344" s="253"/>
    </row>
    <row r="345" customFormat="false" ht="15" hidden="false" customHeight="false" outlineLevel="0" collapsed="false">
      <c r="AS345" s="253"/>
    </row>
    <row r="346" customFormat="false" ht="15" hidden="false" customHeight="false" outlineLevel="0" collapsed="false">
      <c r="AS346" s="253"/>
    </row>
    <row r="347" customFormat="false" ht="15" hidden="false" customHeight="false" outlineLevel="0" collapsed="false">
      <c r="AS347" s="253"/>
    </row>
    <row r="348" customFormat="false" ht="15" hidden="false" customHeight="false" outlineLevel="0" collapsed="false">
      <c r="AS348" s="253"/>
    </row>
    <row r="349" customFormat="false" ht="15" hidden="false" customHeight="false" outlineLevel="0" collapsed="false">
      <c r="AS349" s="253"/>
    </row>
    <row r="350" customFormat="false" ht="15" hidden="false" customHeight="false" outlineLevel="0" collapsed="false">
      <c r="AS350" s="253"/>
    </row>
    <row r="351" customFormat="false" ht="15" hidden="false" customHeight="false" outlineLevel="0" collapsed="false">
      <c r="AS351" s="253"/>
    </row>
    <row r="352" customFormat="false" ht="15" hidden="false" customHeight="false" outlineLevel="0" collapsed="false">
      <c r="AS352" s="253"/>
    </row>
    <row r="353" customFormat="false" ht="15" hidden="false" customHeight="false" outlineLevel="0" collapsed="false">
      <c r="AS353" s="253"/>
    </row>
    <row r="354" customFormat="false" ht="15" hidden="false" customHeight="false" outlineLevel="0" collapsed="false">
      <c r="AS354" s="253"/>
    </row>
    <row r="355" customFormat="false" ht="15" hidden="false" customHeight="false" outlineLevel="0" collapsed="false">
      <c r="AS355" s="253"/>
    </row>
    <row r="356" customFormat="false" ht="15" hidden="false" customHeight="false" outlineLevel="0" collapsed="false">
      <c r="AS356" s="253"/>
    </row>
    <row r="357" customFormat="false" ht="15" hidden="false" customHeight="false" outlineLevel="0" collapsed="false">
      <c r="AS357" s="253"/>
    </row>
    <row r="358" customFormat="false" ht="15" hidden="false" customHeight="false" outlineLevel="0" collapsed="false">
      <c r="AS358" s="253"/>
    </row>
    <row r="359" customFormat="false" ht="15" hidden="false" customHeight="false" outlineLevel="0" collapsed="false">
      <c r="AS359" s="253"/>
    </row>
    <row r="360" customFormat="false" ht="15" hidden="false" customHeight="false" outlineLevel="0" collapsed="false">
      <c r="AS360" s="253"/>
    </row>
    <row r="361" customFormat="false" ht="15" hidden="false" customHeight="false" outlineLevel="0" collapsed="false">
      <c r="AS361" s="253"/>
    </row>
    <row r="362" customFormat="false" ht="15" hidden="false" customHeight="false" outlineLevel="0" collapsed="false">
      <c r="AS362" s="253"/>
    </row>
    <row r="363" customFormat="false" ht="15" hidden="false" customHeight="false" outlineLevel="0" collapsed="false">
      <c r="AS363" s="253"/>
    </row>
    <row r="364" customFormat="false" ht="15" hidden="false" customHeight="false" outlineLevel="0" collapsed="false">
      <c r="AS364" s="253"/>
    </row>
    <row r="365" customFormat="false" ht="15" hidden="false" customHeight="false" outlineLevel="0" collapsed="false">
      <c r="AS365" s="253"/>
    </row>
    <row r="366" customFormat="false" ht="15" hidden="false" customHeight="false" outlineLevel="0" collapsed="false">
      <c r="AS366" s="253"/>
    </row>
    <row r="367" customFormat="false" ht="15" hidden="false" customHeight="false" outlineLevel="0" collapsed="false">
      <c r="AS367" s="253"/>
    </row>
    <row r="368" customFormat="false" ht="15" hidden="false" customHeight="false" outlineLevel="0" collapsed="false">
      <c r="AS368" s="253"/>
    </row>
    <row r="369" customFormat="false" ht="15" hidden="false" customHeight="false" outlineLevel="0" collapsed="false">
      <c r="AS369" s="253"/>
    </row>
    <row r="370" customFormat="false" ht="15" hidden="false" customHeight="false" outlineLevel="0" collapsed="false">
      <c r="AS370" s="253"/>
    </row>
    <row r="371" customFormat="false" ht="15" hidden="false" customHeight="false" outlineLevel="0" collapsed="false">
      <c r="AS371" s="253"/>
    </row>
    <row r="372" customFormat="false" ht="15" hidden="false" customHeight="false" outlineLevel="0" collapsed="false">
      <c r="AS372" s="253"/>
    </row>
    <row r="373" customFormat="false" ht="15" hidden="false" customHeight="false" outlineLevel="0" collapsed="false">
      <c r="AS373" s="253"/>
    </row>
    <row r="374" customFormat="false" ht="15" hidden="false" customHeight="false" outlineLevel="0" collapsed="false">
      <c r="AS374" s="253"/>
    </row>
    <row r="375" customFormat="false" ht="15" hidden="false" customHeight="false" outlineLevel="0" collapsed="false">
      <c r="AS375" s="253"/>
    </row>
    <row r="376" customFormat="false" ht="15" hidden="false" customHeight="false" outlineLevel="0" collapsed="false">
      <c r="AS376" s="253"/>
    </row>
    <row r="377" customFormat="false" ht="15" hidden="false" customHeight="false" outlineLevel="0" collapsed="false">
      <c r="AS377" s="253"/>
    </row>
    <row r="378" customFormat="false" ht="15" hidden="false" customHeight="false" outlineLevel="0" collapsed="false">
      <c r="AS378" s="253"/>
    </row>
    <row r="379" customFormat="false" ht="15" hidden="false" customHeight="false" outlineLevel="0" collapsed="false">
      <c r="AS379" s="253"/>
    </row>
    <row r="380" customFormat="false" ht="15" hidden="false" customHeight="false" outlineLevel="0" collapsed="false">
      <c r="AS380" s="253"/>
    </row>
    <row r="381" customFormat="false" ht="15" hidden="false" customHeight="false" outlineLevel="0" collapsed="false">
      <c r="AS381" s="253"/>
    </row>
    <row r="382" customFormat="false" ht="15" hidden="false" customHeight="false" outlineLevel="0" collapsed="false">
      <c r="AS382" s="253"/>
    </row>
    <row r="383" customFormat="false" ht="15" hidden="false" customHeight="false" outlineLevel="0" collapsed="false">
      <c r="AS383" s="253"/>
    </row>
    <row r="384" customFormat="false" ht="15" hidden="false" customHeight="false" outlineLevel="0" collapsed="false">
      <c r="AS384" s="253"/>
    </row>
    <row r="385" customFormat="false" ht="15" hidden="false" customHeight="false" outlineLevel="0" collapsed="false">
      <c r="AS385" s="253"/>
    </row>
    <row r="386" customFormat="false" ht="15" hidden="false" customHeight="false" outlineLevel="0" collapsed="false">
      <c r="AS386" s="253"/>
    </row>
    <row r="387" customFormat="false" ht="15" hidden="false" customHeight="false" outlineLevel="0" collapsed="false">
      <c r="AS387" s="253"/>
    </row>
    <row r="388" customFormat="false" ht="15" hidden="false" customHeight="false" outlineLevel="0" collapsed="false">
      <c r="AS388" s="253"/>
    </row>
    <row r="389" customFormat="false" ht="15" hidden="false" customHeight="false" outlineLevel="0" collapsed="false">
      <c r="AS389" s="253"/>
    </row>
    <row r="390" customFormat="false" ht="15" hidden="false" customHeight="false" outlineLevel="0" collapsed="false">
      <c r="AS390" s="253"/>
    </row>
    <row r="391" customFormat="false" ht="15" hidden="false" customHeight="false" outlineLevel="0" collapsed="false">
      <c r="AS391" s="253"/>
    </row>
    <row r="392" customFormat="false" ht="15" hidden="false" customHeight="false" outlineLevel="0" collapsed="false">
      <c r="AS392" s="253"/>
    </row>
    <row r="393" customFormat="false" ht="15" hidden="false" customHeight="false" outlineLevel="0" collapsed="false">
      <c r="AS393" s="253"/>
    </row>
    <row r="394" customFormat="false" ht="15" hidden="false" customHeight="false" outlineLevel="0" collapsed="false">
      <c r="AS394" s="253"/>
    </row>
    <row r="395" customFormat="false" ht="15" hidden="false" customHeight="false" outlineLevel="0" collapsed="false">
      <c r="AS395" s="253"/>
    </row>
    <row r="396" customFormat="false" ht="15" hidden="false" customHeight="false" outlineLevel="0" collapsed="false">
      <c r="AS396" s="253"/>
    </row>
    <row r="397" customFormat="false" ht="15" hidden="false" customHeight="false" outlineLevel="0" collapsed="false">
      <c r="AS397" s="253"/>
    </row>
    <row r="398" customFormat="false" ht="15" hidden="false" customHeight="false" outlineLevel="0" collapsed="false">
      <c r="AS398" s="253"/>
    </row>
    <row r="399" customFormat="false" ht="15" hidden="false" customHeight="false" outlineLevel="0" collapsed="false">
      <c r="AS399" s="253"/>
    </row>
    <row r="400" customFormat="false" ht="15" hidden="false" customHeight="false" outlineLevel="0" collapsed="false">
      <c r="AS400" s="253"/>
    </row>
    <row r="401" customFormat="false" ht="15" hidden="false" customHeight="false" outlineLevel="0" collapsed="false">
      <c r="AS401" s="253"/>
    </row>
    <row r="402" customFormat="false" ht="15" hidden="false" customHeight="false" outlineLevel="0" collapsed="false">
      <c r="AS402" s="253"/>
    </row>
    <row r="403" customFormat="false" ht="15" hidden="false" customHeight="false" outlineLevel="0" collapsed="false">
      <c r="AS403" s="253"/>
    </row>
    <row r="404" customFormat="false" ht="15" hidden="false" customHeight="false" outlineLevel="0" collapsed="false">
      <c r="AS404" s="253"/>
    </row>
    <row r="405" customFormat="false" ht="15" hidden="false" customHeight="false" outlineLevel="0" collapsed="false">
      <c r="AS405" s="253"/>
    </row>
    <row r="406" customFormat="false" ht="15" hidden="false" customHeight="false" outlineLevel="0" collapsed="false">
      <c r="AS406" s="253"/>
    </row>
    <row r="407" customFormat="false" ht="15" hidden="false" customHeight="false" outlineLevel="0" collapsed="false">
      <c r="AS407" s="253"/>
    </row>
    <row r="408" customFormat="false" ht="15" hidden="false" customHeight="false" outlineLevel="0" collapsed="false">
      <c r="AS408" s="253"/>
    </row>
    <row r="409" customFormat="false" ht="15" hidden="false" customHeight="false" outlineLevel="0" collapsed="false">
      <c r="AS409" s="253"/>
    </row>
    <row r="410" customFormat="false" ht="15" hidden="false" customHeight="false" outlineLevel="0" collapsed="false">
      <c r="AS410" s="253"/>
    </row>
    <row r="411" customFormat="false" ht="15" hidden="false" customHeight="false" outlineLevel="0" collapsed="false">
      <c r="AS411" s="253"/>
    </row>
    <row r="412" customFormat="false" ht="15" hidden="false" customHeight="false" outlineLevel="0" collapsed="false">
      <c r="AS412" s="253"/>
    </row>
    <row r="413" customFormat="false" ht="15" hidden="false" customHeight="false" outlineLevel="0" collapsed="false">
      <c r="AS413" s="253"/>
    </row>
    <row r="414" customFormat="false" ht="15" hidden="false" customHeight="false" outlineLevel="0" collapsed="false">
      <c r="AS414" s="253"/>
    </row>
    <row r="415" customFormat="false" ht="15" hidden="false" customHeight="false" outlineLevel="0" collapsed="false">
      <c r="AS415" s="253"/>
    </row>
    <row r="416" customFormat="false" ht="15" hidden="false" customHeight="false" outlineLevel="0" collapsed="false">
      <c r="AS416" s="253"/>
    </row>
    <row r="417" customFormat="false" ht="15" hidden="false" customHeight="false" outlineLevel="0" collapsed="false">
      <c r="AS417" s="253"/>
    </row>
    <row r="418" customFormat="false" ht="15" hidden="false" customHeight="false" outlineLevel="0" collapsed="false">
      <c r="AS418" s="253"/>
    </row>
    <row r="419" customFormat="false" ht="15" hidden="false" customHeight="false" outlineLevel="0" collapsed="false">
      <c r="AS419" s="253"/>
    </row>
    <row r="420" customFormat="false" ht="15" hidden="false" customHeight="false" outlineLevel="0" collapsed="false">
      <c r="AS420" s="253"/>
    </row>
    <row r="421" customFormat="false" ht="15" hidden="false" customHeight="false" outlineLevel="0" collapsed="false">
      <c r="AS421" s="253"/>
    </row>
    <row r="422" customFormat="false" ht="15" hidden="false" customHeight="false" outlineLevel="0" collapsed="false">
      <c r="AS422" s="253"/>
    </row>
    <row r="423" customFormat="false" ht="15" hidden="false" customHeight="false" outlineLevel="0" collapsed="false">
      <c r="AS423" s="253"/>
    </row>
    <row r="424" customFormat="false" ht="15" hidden="false" customHeight="false" outlineLevel="0" collapsed="false">
      <c r="AS424" s="253"/>
    </row>
    <row r="425" customFormat="false" ht="15" hidden="false" customHeight="false" outlineLevel="0" collapsed="false">
      <c r="AS425" s="253"/>
    </row>
    <row r="426" customFormat="false" ht="15" hidden="false" customHeight="false" outlineLevel="0" collapsed="false">
      <c r="AS426" s="253"/>
    </row>
    <row r="427" customFormat="false" ht="15" hidden="false" customHeight="false" outlineLevel="0" collapsed="false">
      <c r="AS427" s="253"/>
    </row>
    <row r="428" customFormat="false" ht="15" hidden="false" customHeight="false" outlineLevel="0" collapsed="false">
      <c r="AS428" s="253"/>
    </row>
    <row r="429" customFormat="false" ht="15" hidden="false" customHeight="false" outlineLevel="0" collapsed="false">
      <c r="AS429" s="253"/>
    </row>
    <row r="430" customFormat="false" ht="15" hidden="false" customHeight="false" outlineLevel="0" collapsed="false">
      <c r="AS430" s="253"/>
    </row>
    <row r="431" customFormat="false" ht="15" hidden="false" customHeight="false" outlineLevel="0" collapsed="false">
      <c r="AS431" s="253"/>
    </row>
    <row r="432" customFormat="false" ht="15" hidden="false" customHeight="false" outlineLevel="0" collapsed="false">
      <c r="AS432" s="253"/>
    </row>
    <row r="433" customFormat="false" ht="15" hidden="false" customHeight="false" outlineLevel="0" collapsed="false">
      <c r="AS433" s="253"/>
    </row>
    <row r="434" customFormat="false" ht="15" hidden="false" customHeight="false" outlineLevel="0" collapsed="false">
      <c r="AS434" s="253"/>
    </row>
    <row r="435" customFormat="false" ht="15" hidden="false" customHeight="false" outlineLevel="0" collapsed="false">
      <c r="AS435" s="253"/>
    </row>
    <row r="436" customFormat="false" ht="15" hidden="false" customHeight="false" outlineLevel="0" collapsed="false">
      <c r="AS436" s="253"/>
    </row>
    <row r="437" customFormat="false" ht="15" hidden="false" customHeight="false" outlineLevel="0" collapsed="false">
      <c r="AS437" s="253"/>
    </row>
    <row r="438" customFormat="false" ht="15" hidden="false" customHeight="false" outlineLevel="0" collapsed="false">
      <c r="AS438" s="253"/>
    </row>
    <row r="439" customFormat="false" ht="15" hidden="false" customHeight="false" outlineLevel="0" collapsed="false">
      <c r="AS439" s="253"/>
    </row>
    <row r="440" customFormat="false" ht="15" hidden="false" customHeight="false" outlineLevel="0" collapsed="false">
      <c r="AS440" s="253"/>
    </row>
    <row r="441" customFormat="false" ht="15" hidden="false" customHeight="false" outlineLevel="0" collapsed="false">
      <c r="AS441" s="253"/>
    </row>
    <row r="442" customFormat="false" ht="15" hidden="false" customHeight="false" outlineLevel="0" collapsed="false">
      <c r="AS442" s="253"/>
    </row>
    <row r="443" customFormat="false" ht="15" hidden="false" customHeight="false" outlineLevel="0" collapsed="false">
      <c r="AS443" s="253"/>
    </row>
    <row r="444" customFormat="false" ht="15" hidden="false" customHeight="false" outlineLevel="0" collapsed="false">
      <c r="AS444" s="253"/>
    </row>
    <row r="445" customFormat="false" ht="15" hidden="false" customHeight="false" outlineLevel="0" collapsed="false">
      <c r="AS445" s="253"/>
    </row>
    <row r="446" customFormat="false" ht="15" hidden="false" customHeight="false" outlineLevel="0" collapsed="false">
      <c r="AS446" s="253"/>
    </row>
    <row r="447" customFormat="false" ht="15" hidden="false" customHeight="false" outlineLevel="0" collapsed="false">
      <c r="AS447" s="253"/>
    </row>
    <row r="448" customFormat="false" ht="15" hidden="false" customHeight="false" outlineLevel="0" collapsed="false">
      <c r="AS448" s="253"/>
    </row>
    <row r="449" customFormat="false" ht="15" hidden="false" customHeight="false" outlineLevel="0" collapsed="false">
      <c r="AS449" s="253"/>
    </row>
    <row r="450" customFormat="false" ht="15" hidden="false" customHeight="false" outlineLevel="0" collapsed="false">
      <c r="AS450" s="253"/>
    </row>
    <row r="451" customFormat="false" ht="15" hidden="false" customHeight="false" outlineLevel="0" collapsed="false">
      <c r="AS451" s="253"/>
    </row>
    <row r="452" customFormat="false" ht="15" hidden="false" customHeight="false" outlineLevel="0" collapsed="false">
      <c r="AS452" s="253"/>
    </row>
    <row r="453" customFormat="false" ht="15" hidden="false" customHeight="false" outlineLevel="0" collapsed="false">
      <c r="AS453" s="253"/>
    </row>
    <row r="454" customFormat="false" ht="15" hidden="false" customHeight="false" outlineLevel="0" collapsed="false">
      <c r="AS454" s="253"/>
    </row>
    <row r="455" customFormat="false" ht="15" hidden="false" customHeight="false" outlineLevel="0" collapsed="false">
      <c r="AS455" s="253"/>
    </row>
    <row r="456" customFormat="false" ht="15" hidden="false" customHeight="false" outlineLevel="0" collapsed="false">
      <c r="AS456" s="253"/>
    </row>
    <row r="457" customFormat="false" ht="15" hidden="false" customHeight="false" outlineLevel="0" collapsed="false">
      <c r="AS457" s="253"/>
    </row>
    <row r="458" customFormat="false" ht="15" hidden="false" customHeight="false" outlineLevel="0" collapsed="false">
      <c r="AS458" s="253"/>
    </row>
    <row r="459" customFormat="false" ht="15" hidden="false" customHeight="false" outlineLevel="0" collapsed="false">
      <c r="AS459" s="253"/>
    </row>
    <row r="460" customFormat="false" ht="15" hidden="false" customHeight="false" outlineLevel="0" collapsed="false">
      <c r="AS460" s="253"/>
    </row>
    <row r="461" customFormat="false" ht="15" hidden="false" customHeight="false" outlineLevel="0" collapsed="false">
      <c r="AS461" s="253"/>
    </row>
    <row r="462" customFormat="false" ht="15" hidden="false" customHeight="false" outlineLevel="0" collapsed="false">
      <c r="AS462" s="253"/>
    </row>
    <row r="463" customFormat="false" ht="15" hidden="false" customHeight="false" outlineLevel="0" collapsed="false">
      <c r="AS463" s="253"/>
    </row>
    <row r="464" customFormat="false" ht="15" hidden="false" customHeight="false" outlineLevel="0" collapsed="false">
      <c r="AS464" s="253"/>
    </row>
    <row r="465" customFormat="false" ht="15" hidden="false" customHeight="false" outlineLevel="0" collapsed="false">
      <c r="AS465" s="253"/>
    </row>
    <row r="466" customFormat="false" ht="15" hidden="false" customHeight="false" outlineLevel="0" collapsed="false">
      <c r="AS466" s="253"/>
    </row>
    <row r="467" customFormat="false" ht="15" hidden="false" customHeight="false" outlineLevel="0" collapsed="false">
      <c r="AS467" s="253"/>
    </row>
    <row r="468" customFormat="false" ht="15" hidden="false" customHeight="false" outlineLevel="0" collapsed="false">
      <c r="AS468" s="253"/>
    </row>
    <row r="469" customFormat="false" ht="15" hidden="false" customHeight="false" outlineLevel="0" collapsed="false">
      <c r="AS469" s="253"/>
    </row>
    <row r="470" customFormat="false" ht="15" hidden="false" customHeight="false" outlineLevel="0" collapsed="false">
      <c r="AS470" s="253"/>
    </row>
    <row r="471" customFormat="false" ht="15" hidden="false" customHeight="false" outlineLevel="0" collapsed="false">
      <c r="AS471" s="253"/>
    </row>
    <row r="472" customFormat="false" ht="15" hidden="false" customHeight="false" outlineLevel="0" collapsed="false">
      <c r="AS472" s="253"/>
    </row>
    <row r="473" customFormat="false" ht="15" hidden="false" customHeight="false" outlineLevel="0" collapsed="false">
      <c r="AS473" s="253"/>
    </row>
    <row r="474" customFormat="false" ht="15" hidden="false" customHeight="false" outlineLevel="0" collapsed="false">
      <c r="AS474" s="253"/>
    </row>
    <row r="475" customFormat="false" ht="15" hidden="false" customHeight="false" outlineLevel="0" collapsed="false">
      <c r="AS475" s="253"/>
    </row>
    <row r="476" customFormat="false" ht="15" hidden="false" customHeight="false" outlineLevel="0" collapsed="false">
      <c r="AS476" s="253"/>
    </row>
    <row r="477" customFormat="false" ht="15" hidden="false" customHeight="false" outlineLevel="0" collapsed="false">
      <c r="AS477" s="253"/>
    </row>
    <row r="478" customFormat="false" ht="15" hidden="false" customHeight="false" outlineLevel="0" collapsed="false">
      <c r="AS478" s="253"/>
    </row>
    <row r="479" customFormat="false" ht="15" hidden="false" customHeight="false" outlineLevel="0" collapsed="false">
      <c r="AS479" s="253"/>
    </row>
    <row r="480" customFormat="false" ht="15" hidden="false" customHeight="false" outlineLevel="0" collapsed="false">
      <c r="AS480" s="253"/>
    </row>
    <row r="481" customFormat="false" ht="15" hidden="false" customHeight="false" outlineLevel="0" collapsed="false">
      <c r="AS481" s="253"/>
    </row>
    <row r="482" customFormat="false" ht="15" hidden="false" customHeight="false" outlineLevel="0" collapsed="false">
      <c r="AS482" s="253"/>
    </row>
    <row r="483" customFormat="false" ht="15" hidden="false" customHeight="false" outlineLevel="0" collapsed="false">
      <c r="AS483" s="253"/>
    </row>
    <row r="484" customFormat="false" ht="15" hidden="false" customHeight="false" outlineLevel="0" collapsed="false">
      <c r="AS484" s="253"/>
    </row>
    <row r="485" customFormat="false" ht="15" hidden="false" customHeight="false" outlineLevel="0" collapsed="false">
      <c r="AS485" s="253"/>
    </row>
    <row r="486" customFormat="false" ht="15" hidden="false" customHeight="false" outlineLevel="0" collapsed="false">
      <c r="AS486" s="253"/>
    </row>
    <row r="487" customFormat="false" ht="15" hidden="false" customHeight="false" outlineLevel="0" collapsed="false">
      <c r="AS487" s="253"/>
    </row>
    <row r="488" customFormat="false" ht="15" hidden="false" customHeight="false" outlineLevel="0" collapsed="false">
      <c r="AS488" s="253"/>
    </row>
    <row r="489" customFormat="false" ht="15" hidden="false" customHeight="false" outlineLevel="0" collapsed="false">
      <c r="AS489" s="253"/>
    </row>
    <row r="490" customFormat="false" ht="15" hidden="false" customHeight="false" outlineLevel="0" collapsed="false">
      <c r="AS490" s="253"/>
    </row>
    <row r="491" customFormat="false" ht="15" hidden="false" customHeight="false" outlineLevel="0" collapsed="false">
      <c r="AS491" s="253"/>
    </row>
    <row r="492" customFormat="false" ht="15" hidden="false" customHeight="false" outlineLevel="0" collapsed="false">
      <c r="AS492" s="253"/>
    </row>
    <row r="493" customFormat="false" ht="15" hidden="false" customHeight="false" outlineLevel="0" collapsed="false">
      <c r="AS493" s="253"/>
    </row>
    <row r="494" customFormat="false" ht="15" hidden="false" customHeight="false" outlineLevel="0" collapsed="false">
      <c r="AS494" s="253"/>
    </row>
    <row r="495" customFormat="false" ht="15" hidden="false" customHeight="false" outlineLevel="0" collapsed="false">
      <c r="AS495" s="253"/>
    </row>
    <row r="496" customFormat="false" ht="15" hidden="false" customHeight="false" outlineLevel="0" collapsed="false">
      <c r="AS496" s="253"/>
    </row>
    <row r="497" customFormat="false" ht="15" hidden="false" customHeight="false" outlineLevel="0" collapsed="false">
      <c r="AS497" s="253"/>
    </row>
    <row r="498" customFormat="false" ht="15" hidden="false" customHeight="false" outlineLevel="0" collapsed="false">
      <c r="AS498" s="253"/>
    </row>
    <row r="499" customFormat="false" ht="15" hidden="false" customHeight="false" outlineLevel="0" collapsed="false">
      <c r="AS499" s="253"/>
    </row>
    <row r="500" customFormat="false" ht="15" hidden="false" customHeight="false" outlineLevel="0" collapsed="false">
      <c r="AS500" s="253"/>
    </row>
    <row r="501" customFormat="false" ht="15" hidden="false" customHeight="false" outlineLevel="0" collapsed="false">
      <c r="AS501" s="253"/>
    </row>
    <row r="502" customFormat="false" ht="15" hidden="false" customHeight="false" outlineLevel="0" collapsed="false">
      <c r="AS502" s="253"/>
    </row>
    <row r="503" customFormat="false" ht="15" hidden="false" customHeight="false" outlineLevel="0" collapsed="false">
      <c r="AS503" s="253"/>
    </row>
    <row r="504" customFormat="false" ht="15" hidden="false" customHeight="false" outlineLevel="0" collapsed="false">
      <c r="AS504" s="253"/>
    </row>
    <row r="505" customFormat="false" ht="15" hidden="false" customHeight="false" outlineLevel="0" collapsed="false">
      <c r="AS505" s="253"/>
    </row>
    <row r="506" customFormat="false" ht="15" hidden="false" customHeight="false" outlineLevel="0" collapsed="false">
      <c r="AS506" s="253"/>
    </row>
    <row r="507" customFormat="false" ht="15" hidden="false" customHeight="false" outlineLevel="0" collapsed="false">
      <c r="AS507" s="253"/>
    </row>
    <row r="508" customFormat="false" ht="15" hidden="false" customHeight="false" outlineLevel="0" collapsed="false">
      <c r="AS508" s="253"/>
    </row>
    <row r="509" customFormat="false" ht="15" hidden="false" customHeight="false" outlineLevel="0" collapsed="false">
      <c r="AS509" s="253"/>
    </row>
    <row r="510" customFormat="false" ht="15" hidden="false" customHeight="false" outlineLevel="0" collapsed="false">
      <c r="AS510" s="253"/>
    </row>
    <row r="511" customFormat="false" ht="15" hidden="false" customHeight="false" outlineLevel="0" collapsed="false">
      <c r="AS511" s="253"/>
    </row>
    <row r="512" customFormat="false" ht="15" hidden="false" customHeight="false" outlineLevel="0" collapsed="false">
      <c r="AS512" s="253"/>
    </row>
    <row r="513" customFormat="false" ht="15" hidden="false" customHeight="false" outlineLevel="0" collapsed="false">
      <c r="AS513" s="253"/>
    </row>
    <row r="514" customFormat="false" ht="15" hidden="false" customHeight="false" outlineLevel="0" collapsed="false">
      <c r="AS514" s="253"/>
    </row>
    <row r="515" customFormat="false" ht="15" hidden="false" customHeight="false" outlineLevel="0" collapsed="false">
      <c r="AS515" s="253"/>
    </row>
    <row r="516" customFormat="false" ht="15" hidden="false" customHeight="false" outlineLevel="0" collapsed="false">
      <c r="AS516" s="253"/>
    </row>
    <row r="517" customFormat="false" ht="15" hidden="false" customHeight="false" outlineLevel="0" collapsed="false">
      <c r="AS517" s="253"/>
    </row>
    <row r="518" customFormat="false" ht="15" hidden="false" customHeight="false" outlineLevel="0" collapsed="false">
      <c r="AS518" s="253"/>
    </row>
    <row r="519" customFormat="false" ht="15" hidden="false" customHeight="false" outlineLevel="0" collapsed="false">
      <c r="AS519" s="253"/>
    </row>
    <row r="520" customFormat="false" ht="15" hidden="false" customHeight="false" outlineLevel="0" collapsed="false">
      <c r="AS520" s="253"/>
    </row>
    <row r="521" customFormat="false" ht="15" hidden="false" customHeight="false" outlineLevel="0" collapsed="false">
      <c r="AS521" s="253"/>
    </row>
    <row r="522" customFormat="false" ht="15" hidden="false" customHeight="false" outlineLevel="0" collapsed="false">
      <c r="AS522" s="253"/>
    </row>
    <row r="523" customFormat="false" ht="15" hidden="false" customHeight="false" outlineLevel="0" collapsed="false">
      <c r="AS523" s="253"/>
    </row>
    <row r="524" customFormat="false" ht="15" hidden="false" customHeight="false" outlineLevel="0" collapsed="false">
      <c r="AS524" s="253"/>
    </row>
    <row r="525" customFormat="false" ht="15" hidden="false" customHeight="false" outlineLevel="0" collapsed="false">
      <c r="AS525" s="253"/>
    </row>
    <row r="526" customFormat="false" ht="15" hidden="false" customHeight="false" outlineLevel="0" collapsed="false">
      <c r="AS526" s="253"/>
    </row>
    <row r="527" customFormat="false" ht="15" hidden="false" customHeight="false" outlineLevel="0" collapsed="false">
      <c r="AS527" s="253"/>
    </row>
    <row r="528" customFormat="false" ht="15" hidden="false" customHeight="false" outlineLevel="0" collapsed="false">
      <c r="AS528" s="253"/>
    </row>
    <row r="529" customFormat="false" ht="15" hidden="false" customHeight="false" outlineLevel="0" collapsed="false">
      <c r="AS529" s="253"/>
    </row>
    <row r="530" customFormat="false" ht="15" hidden="false" customHeight="false" outlineLevel="0" collapsed="false">
      <c r="AS530" s="253"/>
    </row>
    <row r="531" customFormat="false" ht="15" hidden="false" customHeight="false" outlineLevel="0" collapsed="false">
      <c r="AS531" s="253"/>
    </row>
    <row r="532" customFormat="false" ht="15" hidden="false" customHeight="false" outlineLevel="0" collapsed="false">
      <c r="AS532" s="253"/>
    </row>
    <row r="533" customFormat="false" ht="15" hidden="false" customHeight="false" outlineLevel="0" collapsed="false">
      <c r="AS533" s="253"/>
    </row>
    <row r="534" customFormat="false" ht="15" hidden="false" customHeight="false" outlineLevel="0" collapsed="false">
      <c r="AS534" s="253"/>
    </row>
    <row r="535" customFormat="false" ht="15" hidden="false" customHeight="false" outlineLevel="0" collapsed="false">
      <c r="AS535" s="253"/>
    </row>
    <row r="536" customFormat="false" ht="15" hidden="false" customHeight="false" outlineLevel="0" collapsed="false">
      <c r="AS536" s="253"/>
    </row>
    <row r="537" customFormat="false" ht="15" hidden="false" customHeight="false" outlineLevel="0" collapsed="false">
      <c r="AS537" s="253"/>
    </row>
    <row r="538" customFormat="false" ht="15" hidden="false" customHeight="false" outlineLevel="0" collapsed="false">
      <c r="AS538" s="253"/>
    </row>
    <row r="539" customFormat="false" ht="15" hidden="false" customHeight="false" outlineLevel="0" collapsed="false">
      <c r="AS539" s="253"/>
    </row>
    <row r="540" customFormat="false" ht="15" hidden="false" customHeight="false" outlineLevel="0" collapsed="false">
      <c r="AS540" s="253"/>
    </row>
    <row r="541" customFormat="false" ht="15" hidden="false" customHeight="false" outlineLevel="0" collapsed="false">
      <c r="AS541" s="253"/>
    </row>
    <row r="542" customFormat="false" ht="15" hidden="false" customHeight="false" outlineLevel="0" collapsed="false">
      <c r="AS542" s="253"/>
    </row>
    <row r="543" customFormat="false" ht="15" hidden="false" customHeight="false" outlineLevel="0" collapsed="false">
      <c r="AS543" s="253"/>
    </row>
    <row r="544" customFormat="false" ht="15" hidden="false" customHeight="false" outlineLevel="0" collapsed="false">
      <c r="AS544" s="253"/>
    </row>
    <row r="545" customFormat="false" ht="15" hidden="false" customHeight="false" outlineLevel="0" collapsed="false">
      <c r="AS545" s="253"/>
    </row>
    <row r="546" customFormat="false" ht="15" hidden="false" customHeight="false" outlineLevel="0" collapsed="false">
      <c r="AS546" s="253"/>
    </row>
    <row r="547" customFormat="false" ht="15" hidden="false" customHeight="false" outlineLevel="0" collapsed="false">
      <c r="AS547" s="253"/>
    </row>
    <row r="548" customFormat="false" ht="15" hidden="false" customHeight="false" outlineLevel="0" collapsed="false">
      <c r="AS548" s="253"/>
    </row>
    <row r="549" customFormat="false" ht="15" hidden="false" customHeight="false" outlineLevel="0" collapsed="false">
      <c r="AS549" s="253"/>
    </row>
    <row r="550" customFormat="false" ht="15" hidden="false" customHeight="false" outlineLevel="0" collapsed="false">
      <c r="AS550" s="253"/>
    </row>
    <row r="551" customFormat="false" ht="15" hidden="false" customHeight="false" outlineLevel="0" collapsed="false">
      <c r="AS551" s="253"/>
    </row>
    <row r="552" customFormat="false" ht="15" hidden="false" customHeight="false" outlineLevel="0" collapsed="false">
      <c r="AS552" s="253"/>
    </row>
    <row r="553" customFormat="false" ht="15" hidden="false" customHeight="false" outlineLevel="0" collapsed="false">
      <c r="AS553" s="253"/>
    </row>
    <row r="554" customFormat="false" ht="15" hidden="false" customHeight="false" outlineLevel="0" collapsed="false">
      <c r="AS554" s="253"/>
    </row>
    <row r="555" customFormat="false" ht="15" hidden="false" customHeight="false" outlineLevel="0" collapsed="false">
      <c r="AS555" s="253"/>
    </row>
    <row r="556" customFormat="false" ht="15" hidden="false" customHeight="false" outlineLevel="0" collapsed="false">
      <c r="AS556" s="253"/>
    </row>
    <row r="557" customFormat="false" ht="15" hidden="false" customHeight="false" outlineLevel="0" collapsed="false">
      <c r="AS557" s="253"/>
    </row>
    <row r="558" customFormat="false" ht="15" hidden="false" customHeight="false" outlineLevel="0" collapsed="false">
      <c r="AS558" s="253"/>
    </row>
    <row r="559" customFormat="false" ht="15" hidden="false" customHeight="false" outlineLevel="0" collapsed="false">
      <c r="AS559" s="253"/>
    </row>
    <row r="560" customFormat="false" ht="15" hidden="false" customHeight="false" outlineLevel="0" collapsed="false">
      <c r="AS560" s="253"/>
    </row>
    <row r="561" customFormat="false" ht="15" hidden="false" customHeight="false" outlineLevel="0" collapsed="false">
      <c r="AS561" s="253"/>
    </row>
    <row r="562" customFormat="false" ht="15" hidden="false" customHeight="false" outlineLevel="0" collapsed="false">
      <c r="AS562" s="253"/>
    </row>
    <row r="563" customFormat="false" ht="15" hidden="false" customHeight="false" outlineLevel="0" collapsed="false">
      <c r="AS563" s="253"/>
    </row>
    <row r="564" customFormat="false" ht="15" hidden="false" customHeight="false" outlineLevel="0" collapsed="false">
      <c r="AS564" s="253"/>
    </row>
    <row r="565" customFormat="false" ht="15" hidden="false" customHeight="false" outlineLevel="0" collapsed="false">
      <c r="AS565" s="253"/>
    </row>
    <row r="566" customFormat="false" ht="15" hidden="false" customHeight="false" outlineLevel="0" collapsed="false">
      <c r="AS566" s="253"/>
    </row>
    <row r="567" customFormat="false" ht="15" hidden="false" customHeight="false" outlineLevel="0" collapsed="false">
      <c r="AS567" s="253"/>
    </row>
    <row r="568" customFormat="false" ht="15" hidden="false" customHeight="false" outlineLevel="0" collapsed="false">
      <c r="AS568" s="253"/>
    </row>
    <row r="569" customFormat="false" ht="15" hidden="false" customHeight="false" outlineLevel="0" collapsed="false">
      <c r="AS569" s="253"/>
    </row>
    <row r="570" customFormat="false" ht="15" hidden="false" customHeight="false" outlineLevel="0" collapsed="false">
      <c r="AS570" s="253"/>
    </row>
    <row r="571" customFormat="false" ht="15" hidden="false" customHeight="false" outlineLevel="0" collapsed="false">
      <c r="AS571" s="253"/>
    </row>
    <row r="572" customFormat="false" ht="15" hidden="false" customHeight="false" outlineLevel="0" collapsed="false">
      <c r="AS572" s="253"/>
    </row>
    <row r="573" customFormat="false" ht="15" hidden="false" customHeight="false" outlineLevel="0" collapsed="false">
      <c r="AS573" s="253"/>
    </row>
    <row r="574" customFormat="false" ht="15" hidden="false" customHeight="false" outlineLevel="0" collapsed="false">
      <c r="AS574" s="253"/>
    </row>
    <row r="575" customFormat="false" ht="15" hidden="false" customHeight="false" outlineLevel="0" collapsed="false">
      <c r="AS575" s="253"/>
    </row>
    <row r="576" customFormat="false" ht="15" hidden="false" customHeight="false" outlineLevel="0" collapsed="false">
      <c r="AS576" s="253"/>
    </row>
    <row r="577" customFormat="false" ht="15" hidden="false" customHeight="false" outlineLevel="0" collapsed="false">
      <c r="AS577" s="253"/>
    </row>
    <row r="578" customFormat="false" ht="15" hidden="false" customHeight="false" outlineLevel="0" collapsed="false">
      <c r="AS578" s="253"/>
    </row>
    <row r="579" customFormat="false" ht="15" hidden="false" customHeight="false" outlineLevel="0" collapsed="false">
      <c r="AS579" s="253"/>
    </row>
    <row r="580" customFormat="false" ht="15" hidden="false" customHeight="false" outlineLevel="0" collapsed="false">
      <c r="AS580" s="253"/>
    </row>
    <row r="581" customFormat="false" ht="15" hidden="false" customHeight="false" outlineLevel="0" collapsed="false">
      <c r="AS581" s="253"/>
    </row>
    <row r="582" customFormat="false" ht="15" hidden="false" customHeight="false" outlineLevel="0" collapsed="false">
      <c r="AS582" s="253"/>
    </row>
    <row r="583" customFormat="false" ht="15" hidden="false" customHeight="false" outlineLevel="0" collapsed="false">
      <c r="AS583" s="253"/>
    </row>
    <row r="584" customFormat="false" ht="15" hidden="false" customHeight="false" outlineLevel="0" collapsed="false">
      <c r="AS584" s="253"/>
    </row>
    <row r="585" customFormat="false" ht="15" hidden="false" customHeight="false" outlineLevel="0" collapsed="false">
      <c r="AS585" s="253"/>
    </row>
    <row r="586" customFormat="false" ht="15" hidden="false" customHeight="false" outlineLevel="0" collapsed="false">
      <c r="AS586" s="253"/>
    </row>
    <row r="587" customFormat="false" ht="15" hidden="false" customHeight="false" outlineLevel="0" collapsed="false">
      <c r="AS587" s="253"/>
    </row>
    <row r="588" customFormat="false" ht="15" hidden="false" customHeight="false" outlineLevel="0" collapsed="false">
      <c r="AS588" s="253"/>
    </row>
    <row r="589" customFormat="false" ht="15" hidden="false" customHeight="false" outlineLevel="0" collapsed="false">
      <c r="AS589" s="253"/>
    </row>
    <row r="590" customFormat="false" ht="15" hidden="false" customHeight="false" outlineLevel="0" collapsed="false">
      <c r="AS590" s="253"/>
    </row>
    <row r="591" customFormat="false" ht="15" hidden="false" customHeight="false" outlineLevel="0" collapsed="false">
      <c r="AS591" s="253"/>
    </row>
    <row r="592" customFormat="false" ht="15" hidden="false" customHeight="false" outlineLevel="0" collapsed="false">
      <c r="AS592" s="253"/>
    </row>
    <row r="593" customFormat="false" ht="15" hidden="false" customHeight="false" outlineLevel="0" collapsed="false">
      <c r="AS593" s="253"/>
    </row>
    <row r="594" customFormat="false" ht="15" hidden="false" customHeight="false" outlineLevel="0" collapsed="false">
      <c r="AS594" s="253"/>
    </row>
    <row r="595" customFormat="false" ht="15" hidden="false" customHeight="false" outlineLevel="0" collapsed="false">
      <c r="AS595" s="253"/>
    </row>
  </sheetData>
  <conditionalFormatting sqref="AU9:AU142">
    <cfRule type="expression" priority="2" aboveAverage="0" equalAverage="0" bottom="0" percent="0" rank="0" text="" dxfId="34">
      <formula>LEFT(CA9,1)="W"</formula>
    </cfRule>
    <cfRule type="expression" priority="3" aboveAverage="0" equalAverage="0" bottom="0" percent="0" rank="0" text="" dxfId="35">
      <formula>LEFT(CA9,1)="E"</formula>
    </cfRule>
  </conditionalFormatting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AA47" activePane="bottomRight" state="frozen"/>
      <selection pane="topLeft" activeCell="A1" activeCellId="0" sqref="A1"/>
      <selection pane="topRight" activeCell="AA1" activeCellId="0" sqref="AA1"/>
      <selection pane="bottomLeft" activeCell="A47" activeCellId="0" sqref="A47"/>
      <selection pane="bottomRigh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false" hidden="false" outlineLevel="0" max="39" min="38" style="30" width="8.88"/>
    <col collapsed="false" customWidth="false" hidden="false" outlineLevel="0" max="40" min="40" style="29" width="8.88"/>
    <col collapsed="false" customWidth="true" hidden="false" outlineLevel="0" max="43" min="41" style="0" width="10.21"/>
    <col collapsed="false" customWidth="true" hidden="false" outlineLevel="0" max="45" min="45" style="32" width="9.88"/>
    <col collapsed="false" customWidth="false" hidden="false" outlineLevel="0" max="46" min="46" style="32" width="8.88"/>
    <col collapsed="false" customWidth="true" hidden="false" outlineLevel="0" max="47" min="47" style="33" width="35.99"/>
    <col collapsed="false" customWidth="true" hidden="false" outlineLevel="0" max="48" min="48" style="34" width="11.76"/>
    <col collapsed="false" customWidth="true" hidden="false" outlineLevel="0" max="50" min="49" style="35" width="11.76"/>
  </cols>
  <sheetData>
    <row r="1" s="36" customFormat="true" ht="11.2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Q1" s="98" t="n">
        <v>39</v>
      </c>
      <c r="AR1" s="98" t="n">
        <v>40</v>
      </c>
      <c r="AS1" s="98" t="n">
        <v>41</v>
      </c>
      <c r="AT1" s="98"/>
      <c r="AV1" s="40"/>
      <c r="AW1" s="41"/>
      <c r="AX1" s="41"/>
    </row>
    <row r="2" s="52" customFormat="true" ht="22.5" hidden="false" customHeight="true" outlineLevel="0" collapsed="false">
      <c r="A2" s="43" t="s">
        <v>157</v>
      </c>
      <c r="B2" s="43" t="s">
        <v>157</v>
      </c>
      <c r="C2" s="1673" t="s">
        <v>158</v>
      </c>
      <c r="D2" s="1673"/>
      <c r="E2" s="1673"/>
      <c r="F2" s="1673"/>
      <c r="G2" s="1673"/>
      <c r="H2" s="1673"/>
      <c r="I2" s="1674" t="s">
        <v>159</v>
      </c>
      <c r="J2" s="1674"/>
      <c r="K2" s="1674"/>
      <c r="L2" s="45"/>
      <c r="M2" s="1675" t="s">
        <v>160</v>
      </c>
      <c r="N2" s="1675"/>
      <c r="O2" s="1675"/>
      <c r="P2" s="1675"/>
      <c r="Q2" s="1675"/>
      <c r="R2" s="47" t="s">
        <v>161</v>
      </c>
      <c r="S2" s="48" t="s">
        <v>162</v>
      </c>
      <c r="T2" s="1676" t="s">
        <v>163</v>
      </c>
      <c r="U2" s="1676"/>
      <c r="V2" s="1676"/>
      <c r="W2" s="1676"/>
      <c r="X2" s="1676"/>
      <c r="Y2" s="1676"/>
      <c r="Z2" s="1676"/>
      <c r="AA2" s="1676"/>
      <c r="AB2" s="1677" t="s">
        <v>164</v>
      </c>
      <c r="AC2" s="1677"/>
      <c r="AD2" s="1677"/>
      <c r="AE2" s="1677"/>
      <c r="AF2" s="1677"/>
      <c r="AG2" s="1677"/>
      <c r="AH2" s="1677"/>
      <c r="AI2" s="1677"/>
      <c r="AJ2" s="47"/>
      <c r="AK2" s="51"/>
      <c r="AN2" s="51"/>
      <c r="AQ2" s="99"/>
      <c r="AR2" s="99"/>
      <c r="AS2" s="99"/>
      <c r="AT2" s="99"/>
      <c r="AU2" s="54"/>
      <c r="AV2" s="43" t="s">
        <v>157</v>
      </c>
      <c r="AW2" s="43" t="s">
        <v>157</v>
      </c>
      <c r="AX2" s="43" t="s">
        <v>157</v>
      </c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61" t="s">
        <v>199</v>
      </c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/>
      <c r="AQ3" s="64" t="s">
        <v>202</v>
      </c>
      <c r="AR3" s="64" t="s">
        <v>203</v>
      </c>
      <c r="AS3" s="64" t="s">
        <v>17</v>
      </c>
      <c r="AT3" s="64" t="s">
        <v>232</v>
      </c>
      <c r="AU3" s="68"/>
      <c r="AV3" s="65" t="s">
        <v>207</v>
      </c>
      <c r="AW3" s="69" t="s">
        <v>208</v>
      </c>
      <c r="AX3" s="69" t="s">
        <v>209</v>
      </c>
    </row>
    <row r="4" customFormat="false" ht="15" hidden="false" customHeight="true" outlineLevel="0" collapsed="false">
      <c r="A4" s="1678" t="s">
        <v>750</v>
      </c>
      <c r="B4" s="71" t="s">
        <v>167</v>
      </c>
      <c r="C4" s="72" t="n">
        <v>3202.6178811344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02" t="n">
        <v>485.7629430016</v>
      </c>
      <c r="J4" s="702" t="n">
        <v>0</v>
      </c>
      <c r="K4" s="703" t="n">
        <v>313.02</v>
      </c>
      <c r="L4" s="702" t="n">
        <v>3202.6178811344</v>
      </c>
      <c r="M4" s="704" t="s">
        <v>219</v>
      </c>
      <c r="N4" s="705" t="n">
        <v>0</v>
      </c>
      <c r="O4" s="705" t="n">
        <v>16.5240432</v>
      </c>
      <c r="P4" s="704" t="s">
        <v>219</v>
      </c>
      <c r="Q4" s="704" t="n">
        <v>0</v>
      </c>
      <c r="R4" s="706" t="n">
        <v>670.048620842494</v>
      </c>
      <c r="S4" s="707" t="n">
        <v>0</v>
      </c>
      <c r="T4" s="708" t="n">
        <v>25.638844563</v>
      </c>
      <c r="U4" s="708" t="n">
        <v>0</v>
      </c>
      <c r="V4" s="708" t="n">
        <v>0</v>
      </c>
      <c r="W4" s="708" t="n">
        <v>0.1798076974</v>
      </c>
      <c r="X4" s="708" t="n">
        <v>816.7168906</v>
      </c>
      <c r="Y4" s="708" t="n">
        <v>0</v>
      </c>
      <c r="Z4" s="708" t="s">
        <v>219</v>
      </c>
      <c r="AA4" s="708" t="s">
        <v>219</v>
      </c>
      <c r="AB4" s="709" t="n">
        <v>98735.009958</v>
      </c>
      <c r="AC4" s="709" t="n">
        <v>47433.345393</v>
      </c>
      <c r="AD4" s="709" t="n">
        <v>0</v>
      </c>
      <c r="AE4" s="709" t="n">
        <v>0</v>
      </c>
      <c r="AF4" s="709" t="n">
        <v>0</v>
      </c>
      <c r="AG4" s="709" t="n">
        <v>1000</v>
      </c>
      <c r="AH4" s="709" t="n">
        <v>265.911282</v>
      </c>
      <c r="AI4" s="709" t="s">
        <v>219</v>
      </c>
      <c r="AJ4" s="706"/>
      <c r="AO4" s="37"/>
      <c r="AP4" s="37"/>
      <c r="AQ4" s="709"/>
      <c r="AR4" s="693"/>
      <c r="AS4" s="261"/>
      <c r="AT4" s="261"/>
    </row>
    <row r="5" customFormat="false" ht="15" hidden="false" customHeight="false" outlineLevel="0" collapsed="false">
      <c r="A5" s="1678"/>
      <c r="B5" s="71" t="s">
        <v>220</v>
      </c>
      <c r="C5" s="72" t="n">
        <v>3202.6178811344</v>
      </c>
      <c r="D5" s="72" t="n">
        <v>2438.06713794259</v>
      </c>
      <c r="E5" s="72" t="n">
        <v>2438.06713794259</v>
      </c>
      <c r="F5" s="72" t="n">
        <v>2395.63516538358</v>
      </c>
      <c r="G5" s="72" t="n">
        <v>0</v>
      </c>
      <c r="H5" s="72" t="n">
        <v>0</v>
      </c>
      <c r="I5" s="702" t="n">
        <v>485.7629430016</v>
      </c>
      <c r="J5" s="702" t="n">
        <v>2438.06713794259</v>
      </c>
      <c r="K5" s="703" t="n">
        <v>313.02</v>
      </c>
      <c r="L5" s="702" t="n">
        <v>3202.6178811344</v>
      </c>
      <c r="M5" s="704" t="s">
        <v>219</v>
      </c>
      <c r="N5" s="704" t="s">
        <v>219</v>
      </c>
      <c r="O5" s="705" t="n">
        <v>14.4465743928945</v>
      </c>
      <c r="P5" s="704" t="s">
        <v>219</v>
      </c>
      <c r="Q5" s="704" t="n">
        <v>49350.406644</v>
      </c>
      <c r="R5" s="706" t="n">
        <v>670.048620842494</v>
      </c>
      <c r="S5" s="711" t="n">
        <v>506.807232035173</v>
      </c>
      <c r="T5" s="708" t="n">
        <v>25.638844563</v>
      </c>
      <c r="U5" s="708" t="n">
        <v>12463.60225</v>
      </c>
      <c r="V5" s="708" t="s">
        <v>219</v>
      </c>
      <c r="W5" s="708" t="n">
        <v>0.1798076974</v>
      </c>
      <c r="X5" s="708" t="n">
        <v>816.7168906</v>
      </c>
      <c r="Y5" s="708" t="n">
        <v>0</v>
      </c>
      <c r="Z5" s="708" t="s">
        <v>219</v>
      </c>
      <c r="AA5" s="708" t="s">
        <v>219</v>
      </c>
      <c r="AB5" s="709" t="n">
        <v>98735.009958</v>
      </c>
      <c r="AC5" s="709" t="n">
        <v>2914.796745</v>
      </c>
      <c r="AD5" s="709" t="n">
        <v>29108.194395</v>
      </c>
      <c r="AE5" s="709" t="n">
        <v>0</v>
      </c>
      <c r="AF5" s="709" t="n">
        <v>23334.283182</v>
      </c>
      <c r="AG5" s="709" t="n">
        <v>1000</v>
      </c>
      <c r="AH5" s="709" t="n">
        <v>265.911282</v>
      </c>
      <c r="AI5" s="709" t="s">
        <v>219</v>
      </c>
      <c r="AJ5" s="706"/>
      <c r="AO5" s="37"/>
      <c r="AP5" s="37"/>
      <c r="AQ5" s="709"/>
      <c r="AR5" s="693"/>
      <c r="AS5" s="261"/>
      <c r="AT5" s="261"/>
    </row>
    <row r="6" customFormat="false" ht="15" hidden="false" customHeight="false" outlineLevel="0" collapsed="false">
      <c r="A6" s="1678"/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236.00198623002</v>
      </c>
      <c r="H6" s="72" t="n">
        <v>3970.39606639794</v>
      </c>
      <c r="I6" s="702" t="n">
        <v>0</v>
      </c>
      <c r="J6" s="702" t="n">
        <v>0</v>
      </c>
      <c r="K6" s="703" t="n">
        <v>264.328</v>
      </c>
      <c r="L6" s="702" t="s">
        <v>219</v>
      </c>
      <c r="M6" s="704" t="s">
        <v>219</v>
      </c>
      <c r="N6" s="705" t="n">
        <v>630.604348243484</v>
      </c>
      <c r="O6" s="705" t="n">
        <v>21.6818896445003</v>
      </c>
      <c r="P6" s="704" t="s">
        <v>219</v>
      </c>
      <c r="Q6" s="704" t="n">
        <v>97498.530654</v>
      </c>
      <c r="R6" s="706" t="n">
        <v>757.253048046112</v>
      </c>
      <c r="S6" s="711" t="n">
        <v>279.744723680843</v>
      </c>
      <c r="T6" s="708" t="n">
        <v>19.897996393</v>
      </c>
      <c r="U6" s="708" t="n">
        <v>14749.11075</v>
      </c>
      <c r="V6" s="708" t="n">
        <v>0</v>
      </c>
      <c r="W6" s="708" t="n">
        <v>0.1798076974</v>
      </c>
      <c r="X6" s="708" t="n">
        <v>1166.5836753</v>
      </c>
      <c r="Y6" s="708" t="n">
        <v>5831.8351976</v>
      </c>
      <c r="Z6" s="708" t="s">
        <v>219</v>
      </c>
      <c r="AA6" s="708" t="s">
        <v>219</v>
      </c>
      <c r="AB6" s="709" t="n">
        <v>170728.785</v>
      </c>
      <c r="AC6" s="709" t="n">
        <v>0</v>
      </c>
      <c r="AD6" s="709" t="n">
        <v>96591.705</v>
      </c>
      <c r="AE6" s="709" t="n">
        <v>51974.291901</v>
      </c>
      <c r="AF6" s="709" t="n">
        <v>0</v>
      </c>
      <c r="AG6" s="709" t="n">
        <v>1000</v>
      </c>
      <c r="AH6" s="709" t="n">
        <v>2654.567328</v>
      </c>
      <c r="AI6" s="709" t="s">
        <v>219</v>
      </c>
      <c r="AJ6" s="706"/>
      <c r="AO6" s="37"/>
      <c r="AP6" s="37"/>
      <c r="AQ6" s="709"/>
      <c r="AR6" s="693"/>
      <c r="AS6" s="261"/>
      <c r="AT6" s="261"/>
    </row>
    <row r="7" customFormat="false" ht="15" hidden="false" customHeight="false" outlineLevel="0" collapsed="false">
      <c r="A7" s="1678"/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8.1117220394</v>
      </c>
      <c r="J7" s="702" t="n">
        <v>126.3183515084</v>
      </c>
      <c r="K7" s="703" t="n">
        <v>313.02</v>
      </c>
      <c r="L7" s="702" t="s">
        <v>219</v>
      </c>
      <c r="M7" s="704" t="s">
        <v>219</v>
      </c>
      <c r="N7" s="704" t="s">
        <v>219</v>
      </c>
      <c r="O7" s="705" t="n">
        <v>10.3849021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935183831</v>
      </c>
      <c r="U7" s="708" t="n">
        <v>10693.315875</v>
      </c>
      <c r="V7" s="708" t="n">
        <v>0</v>
      </c>
      <c r="W7" s="708" t="n">
        <v>0.1798076974</v>
      </c>
      <c r="X7" s="708" t="n">
        <v>816.7168906</v>
      </c>
      <c r="Y7" s="708" t="n">
        <v>0</v>
      </c>
      <c r="Z7" s="708" t="s">
        <v>219</v>
      </c>
      <c r="AA7" s="708" t="s">
        <v>219</v>
      </c>
      <c r="AB7" s="709" t="n">
        <v>105607.429365</v>
      </c>
      <c r="AC7" s="709" t="n">
        <v>6325.052118</v>
      </c>
      <c r="AD7" s="709" t="n">
        <v>0</v>
      </c>
      <c r="AE7" s="709" t="n">
        <v>0</v>
      </c>
      <c r="AF7" s="709" t="n">
        <v>0</v>
      </c>
      <c r="AG7" s="709" t="n">
        <v>1000</v>
      </c>
      <c r="AH7" s="709" t="n">
        <v>0</v>
      </c>
      <c r="AI7" s="709" t="s">
        <v>219</v>
      </c>
      <c r="AJ7" s="712"/>
      <c r="AO7" s="37"/>
      <c r="AP7" s="37"/>
      <c r="AQ7" s="709"/>
      <c r="AR7" s="693"/>
      <c r="AS7" s="261"/>
      <c r="AT7" s="261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713"/>
      <c r="AO8" s="30"/>
      <c r="AP8" s="30"/>
      <c r="AQ8" s="261"/>
      <c r="AR8" s="261"/>
      <c r="AS8" s="261"/>
      <c r="AT8" s="261"/>
      <c r="AV8" s="97"/>
    </row>
    <row r="9" customFormat="false" ht="15" hidden="false" customHeight="false" outlineLevel="0" collapsed="false">
      <c r="A9" s="73" t="n">
        <v>1000</v>
      </c>
      <c r="B9" s="74" t="s">
        <v>18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/>
      <c r="N9" s="87"/>
      <c r="O9" s="87"/>
      <c r="P9" s="934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937"/>
      <c r="AK9" s="1535"/>
      <c r="AL9" s="935"/>
      <c r="AM9" s="938" t="n">
        <v>0</v>
      </c>
      <c r="AN9" s="1535"/>
      <c r="AO9" s="93" t="n">
        <v>0</v>
      </c>
      <c r="AP9" s="93"/>
      <c r="AQ9" s="939"/>
      <c r="AR9" s="256"/>
      <c r="AS9" s="256"/>
      <c r="AT9" s="256"/>
      <c r="AU9" s="96" t="s">
        <v>18</v>
      </c>
      <c r="AV9" s="100" t="s">
        <v>223</v>
      </c>
      <c r="AW9" s="35" t="n">
        <v>1</v>
      </c>
      <c r="AX9" s="35" t="n">
        <v>0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/>
      <c r="N10" s="87"/>
      <c r="O10" s="87"/>
      <c r="P10" s="934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937"/>
      <c r="AK10" s="1535"/>
      <c r="AL10" s="935"/>
      <c r="AM10" s="938" t="n">
        <v>0</v>
      </c>
      <c r="AN10" s="1535"/>
      <c r="AO10" s="93" t="n">
        <v>0</v>
      </c>
      <c r="AP10" s="93"/>
      <c r="AQ10" s="939"/>
      <c r="AR10" s="256"/>
      <c r="AS10" s="256"/>
      <c r="AT10" s="256"/>
      <c r="AU10" s="96" t="s">
        <v>19</v>
      </c>
      <c r="AV10" s="100" t="s">
        <v>223</v>
      </c>
      <c r="AW10" s="35" t="n">
        <v>2</v>
      </c>
      <c r="AX10" s="35" t="n">
        <v>0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/>
      <c r="N11" s="87"/>
      <c r="O11" s="87"/>
      <c r="P11" s="934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937"/>
      <c r="AK11" s="1535"/>
      <c r="AL11" s="935"/>
      <c r="AM11" s="938" t="n">
        <v>0</v>
      </c>
      <c r="AN11" s="1535"/>
      <c r="AO11" s="93" t="n">
        <v>0</v>
      </c>
      <c r="AP11" s="93"/>
      <c r="AQ11" s="939"/>
      <c r="AR11" s="256"/>
      <c r="AS11" s="256"/>
      <c r="AT11" s="256"/>
      <c r="AU11" s="96" t="s">
        <v>20</v>
      </c>
      <c r="AV11" s="97" t="s">
        <v>224</v>
      </c>
      <c r="AW11" s="35" t="n">
        <v>3</v>
      </c>
      <c r="AX11" s="35" t="n">
        <v>0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/>
      <c r="N12" s="87"/>
      <c r="O12" s="87"/>
      <c r="P12" s="934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937"/>
      <c r="AK12" s="1535"/>
      <c r="AL12" s="935"/>
      <c r="AM12" s="938" t="n">
        <v>0</v>
      </c>
      <c r="AN12" s="1535"/>
      <c r="AO12" s="93" t="n">
        <v>0</v>
      </c>
      <c r="AP12" s="93"/>
      <c r="AQ12" s="939"/>
      <c r="AR12" s="256"/>
      <c r="AS12" s="256"/>
      <c r="AT12" s="256"/>
      <c r="AU12" s="96" t="s">
        <v>21</v>
      </c>
      <c r="AV12" s="101" t="s">
        <v>223</v>
      </c>
      <c r="AW12" s="35" t="n">
        <v>4</v>
      </c>
      <c r="AX12" s="35" t="n">
        <v>0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/>
      <c r="N13" s="87"/>
      <c r="O13" s="87"/>
      <c r="P13" s="934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937"/>
      <c r="AK13" s="1535"/>
      <c r="AL13" s="935"/>
      <c r="AM13" s="938" t="n">
        <v>0</v>
      </c>
      <c r="AN13" s="1535"/>
      <c r="AO13" s="93" t="n">
        <v>0</v>
      </c>
      <c r="AP13" s="93"/>
      <c r="AQ13" s="939"/>
      <c r="AR13" s="256"/>
      <c r="AS13" s="256"/>
      <c r="AT13" s="256"/>
      <c r="AU13" s="96" t="s">
        <v>23</v>
      </c>
      <c r="AV13" s="101" t="s">
        <v>225</v>
      </c>
      <c r="AW13" s="35" t="n">
        <v>0</v>
      </c>
      <c r="AX13" s="35" t="n">
        <v>0</v>
      </c>
    </row>
    <row r="14" customFormat="false" ht="15" hidden="false" customHeight="false" outlineLevel="0" collapsed="false">
      <c r="A14" s="76"/>
      <c r="B14" s="77" t="s">
        <v>17</v>
      </c>
      <c r="C14" s="254" t="n">
        <v>0</v>
      </c>
      <c r="D14" s="254" t="n">
        <v>0</v>
      </c>
      <c r="E14" s="254" t="n">
        <v>0</v>
      </c>
      <c r="F14" s="254" t="n">
        <v>0</v>
      </c>
      <c r="G14" s="254" t="n">
        <v>0</v>
      </c>
      <c r="H14" s="254" t="n">
        <v>0</v>
      </c>
      <c r="I14" s="254" t="n">
        <v>0</v>
      </c>
      <c r="J14" s="254" t="n">
        <v>0</v>
      </c>
      <c r="K14" s="759" t="n">
        <v>0</v>
      </c>
      <c r="L14" s="254" t="n">
        <v>0</v>
      </c>
      <c r="M14" s="254" t="n">
        <v>0</v>
      </c>
      <c r="N14" s="254" t="n">
        <v>0</v>
      </c>
      <c r="O14" s="254" t="n">
        <v>0</v>
      </c>
      <c r="P14" s="254" t="n">
        <v>0</v>
      </c>
      <c r="Q14" s="254" t="n">
        <v>0</v>
      </c>
      <c r="R14" s="254" t="n">
        <v>0</v>
      </c>
      <c r="S14" s="254" t="n">
        <v>0</v>
      </c>
      <c r="T14" s="254" t="n">
        <v>0</v>
      </c>
      <c r="U14" s="254" t="n">
        <v>0</v>
      </c>
      <c r="V14" s="254" t="n">
        <v>0</v>
      </c>
      <c r="W14" s="254" t="n">
        <v>0</v>
      </c>
      <c r="X14" s="254" t="n">
        <v>0</v>
      </c>
      <c r="Y14" s="254" t="n">
        <v>0</v>
      </c>
      <c r="Z14" s="254" t="n">
        <v>0</v>
      </c>
      <c r="AA14" s="254" t="n">
        <v>0</v>
      </c>
      <c r="AB14" s="255" t="n">
        <v>0</v>
      </c>
      <c r="AC14" s="254" t="n">
        <v>0</v>
      </c>
      <c r="AD14" s="254" t="n">
        <v>0</v>
      </c>
      <c r="AE14" s="254" t="n">
        <v>0</v>
      </c>
      <c r="AF14" s="254" t="n">
        <v>0</v>
      </c>
      <c r="AG14" s="254" t="n">
        <v>0</v>
      </c>
      <c r="AH14" s="254" t="n">
        <v>0</v>
      </c>
      <c r="AI14" s="254" t="n">
        <v>0</v>
      </c>
      <c r="AJ14" s="254" t="n">
        <v>0</v>
      </c>
      <c r="AK14" s="254" t="n">
        <v>0</v>
      </c>
      <c r="AL14" s="254" t="n">
        <v>0</v>
      </c>
      <c r="AM14" s="254" t="n">
        <v>0</v>
      </c>
      <c r="AN14" s="254" t="n">
        <v>0</v>
      </c>
      <c r="AO14" s="254" t="n">
        <v>0</v>
      </c>
      <c r="AP14" s="254"/>
      <c r="AQ14" s="940"/>
      <c r="AR14" s="256"/>
      <c r="AS14" s="261"/>
      <c r="AT14" s="261"/>
      <c r="AU14" s="96" t="s">
        <v>17</v>
      </c>
      <c r="AV14" s="102"/>
    </row>
    <row r="15" customFormat="false" ht="15" hidden="false" customHeight="false" outlineLevel="0" collapsed="false">
      <c r="A15" s="73"/>
      <c r="B15" s="78" t="s">
        <v>233</v>
      </c>
      <c r="C15" s="256"/>
      <c r="D15" s="256"/>
      <c r="E15" s="256"/>
      <c r="F15" s="256"/>
      <c r="G15" s="256"/>
      <c r="H15" s="256"/>
      <c r="I15" s="256"/>
      <c r="J15" s="256"/>
      <c r="K15" s="257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8"/>
      <c r="AK15" s="256"/>
      <c r="AL15" s="256"/>
      <c r="AM15" s="256"/>
      <c r="AN15" s="259"/>
      <c r="AO15" s="256"/>
      <c r="AP15" s="256"/>
      <c r="AQ15" s="256"/>
      <c r="AR15" s="260"/>
      <c r="AS15" s="261"/>
      <c r="AT15" s="261"/>
      <c r="AU15" s="96"/>
      <c r="AV15" s="97"/>
    </row>
    <row r="16" customFormat="false" ht="15" hidden="false" customHeight="false" outlineLevel="0" collapsed="false">
      <c r="A16" s="79" t="n">
        <v>3520</v>
      </c>
      <c r="B16" s="80" t="s">
        <v>24</v>
      </c>
      <c r="C16" s="87" t="n">
        <v>0</v>
      </c>
      <c r="D16" s="87" t="n">
        <v>0</v>
      </c>
      <c r="E16" s="87" t="n">
        <v>42311.7219568645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/>
      <c r="N16" s="87" t="n">
        <v>0</v>
      </c>
      <c r="O16" s="87" t="n">
        <v>0</v>
      </c>
      <c r="P16" s="934"/>
      <c r="Q16" s="87"/>
      <c r="R16" s="87" t="n">
        <v>0</v>
      </c>
      <c r="S16" s="87" t="n">
        <v>0</v>
      </c>
      <c r="T16" s="87" t="n">
        <v>0</v>
      </c>
      <c r="U16" s="87" t="n">
        <v>0</v>
      </c>
      <c r="V16" s="87"/>
      <c r="W16" s="87" t="n">
        <v>0</v>
      </c>
      <c r="X16" s="87" t="n">
        <v>0</v>
      </c>
      <c r="Y16" s="87" t="n">
        <v>0</v>
      </c>
      <c r="Z16" s="87" t="n">
        <v>0</v>
      </c>
      <c r="AA16" s="87"/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/>
      <c r="AJ16" s="937"/>
      <c r="AK16" s="90"/>
      <c r="AM16" s="938" t="n">
        <v>42311.7219568645</v>
      </c>
      <c r="AN16" s="1535"/>
      <c r="AO16" s="93" t="n">
        <v>42311.7219568645</v>
      </c>
      <c r="AP16" s="93"/>
      <c r="AQ16" s="939"/>
      <c r="AR16" s="260"/>
      <c r="AS16" s="256"/>
      <c r="AT16" s="256"/>
      <c r="AU16" s="96" t="s">
        <v>24</v>
      </c>
      <c r="AV16" s="97" t="s">
        <v>226</v>
      </c>
      <c r="AW16" s="35" t="n">
        <v>1</v>
      </c>
      <c r="AX16" s="35" t="n">
        <v>0.583333333333333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/>
      <c r="N17" s="87"/>
      <c r="O17" s="87" t="n">
        <v>0</v>
      </c>
      <c r="P17" s="934"/>
      <c r="Q17" s="87"/>
      <c r="R17" s="87" t="n">
        <v>0</v>
      </c>
      <c r="S17" s="87" t="n">
        <v>0</v>
      </c>
      <c r="T17" s="87" t="n">
        <v>0</v>
      </c>
      <c r="U17" s="87" t="n">
        <v>0</v>
      </c>
      <c r="V17" s="87"/>
      <c r="W17" s="87" t="n">
        <v>0</v>
      </c>
      <c r="X17" s="87" t="n">
        <v>0</v>
      </c>
      <c r="Y17" s="87" t="n">
        <v>0</v>
      </c>
      <c r="Z17" s="87"/>
      <c r="AA17" s="87"/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/>
      <c r="AI17" s="87"/>
      <c r="AJ17" s="937"/>
      <c r="AM17" s="938" t="n">
        <v>0</v>
      </c>
      <c r="AN17" s="1535"/>
      <c r="AO17" s="93" t="n">
        <v>0</v>
      </c>
      <c r="AP17" s="93"/>
      <c r="AQ17" s="939"/>
      <c r="AR17" s="256"/>
      <c r="AS17" s="256"/>
      <c r="AT17" s="256"/>
      <c r="AU17" s="96" t="s">
        <v>25</v>
      </c>
      <c r="AV17" s="97" t="s">
        <v>226</v>
      </c>
      <c r="AW17" s="35" t="n">
        <v>2</v>
      </c>
      <c r="AX17" s="35" t="n">
        <v>0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/>
      <c r="N18" s="87"/>
      <c r="O18" s="87" t="n">
        <v>0</v>
      </c>
      <c r="P18" s="934"/>
      <c r="Q18" s="87"/>
      <c r="R18" s="87" t="n">
        <v>0</v>
      </c>
      <c r="S18" s="87" t="n">
        <v>0</v>
      </c>
      <c r="T18" s="87" t="n">
        <v>0</v>
      </c>
      <c r="U18" s="87" t="n">
        <v>0</v>
      </c>
      <c r="V18" s="87"/>
      <c r="W18" s="87" t="n">
        <v>0</v>
      </c>
      <c r="X18" s="87" t="n">
        <v>0</v>
      </c>
      <c r="Y18" s="87" t="n">
        <v>0</v>
      </c>
      <c r="Z18" s="87"/>
      <c r="AA18" s="87"/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/>
      <c r="AI18" s="87"/>
      <c r="AJ18" s="937"/>
      <c r="AM18" s="938" t="n">
        <v>0</v>
      </c>
      <c r="AN18" s="1535"/>
      <c r="AO18" s="93" t="n">
        <v>0</v>
      </c>
      <c r="AP18" s="93"/>
      <c r="AQ18" s="939"/>
      <c r="AR18" s="256"/>
      <c r="AS18" s="256"/>
      <c r="AT18" s="256"/>
      <c r="AU18" s="96" t="s">
        <v>26</v>
      </c>
      <c r="AV18" s="97" t="s">
        <v>224</v>
      </c>
      <c r="AW18" s="35" t="n">
        <v>3</v>
      </c>
      <c r="AX18" s="35" t="n">
        <v>0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/>
      <c r="N19" s="87"/>
      <c r="O19" s="87" t="n">
        <v>0</v>
      </c>
      <c r="P19" s="934"/>
      <c r="Q19" s="87"/>
      <c r="R19" s="87" t="n">
        <v>0</v>
      </c>
      <c r="S19" s="87" t="n">
        <v>0</v>
      </c>
      <c r="T19" s="87" t="n">
        <v>0</v>
      </c>
      <c r="U19" s="87" t="n">
        <v>0</v>
      </c>
      <c r="V19" s="87"/>
      <c r="W19" s="87" t="n">
        <v>0</v>
      </c>
      <c r="X19" s="87" t="n">
        <v>0</v>
      </c>
      <c r="Y19" s="87" t="n">
        <v>0</v>
      </c>
      <c r="Z19" s="87"/>
      <c r="AA19" s="87"/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/>
      <c r="AI19" s="87"/>
      <c r="AJ19" s="937"/>
      <c r="AM19" s="938" t="n">
        <v>0</v>
      </c>
      <c r="AN19" s="1535"/>
      <c r="AO19" s="93" t="n">
        <v>0</v>
      </c>
      <c r="AP19" s="93"/>
      <c r="AQ19" s="939"/>
      <c r="AR19" s="256"/>
      <c r="AS19" s="256"/>
      <c r="AT19" s="256"/>
      <c r="AU19" s="96" t="s">
        <v>27</v>
      </c>
      <c r="AV19" s="97" t="s">
        <v>227</v>
      </c>
      <c r="AW19" s="35" t="n">
        <v>4</v>
      </c>
      <c r="AX19" s="35" t="n">
        <v>0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/>
      <c r="N20" s="87"/>
      <c r="O20" s="87" t="n">
        <v>0</v>
      </c>
      <c r="P20" s="934"/>
      <c r="Q20" s="87"/>
      <c r="R20" s="87" t="n">
        <v>0</v>
      </c>
      <c r="S20" s="87" t="n">
        <v>0</v>
      </c>
      <c r="T20" s="87" t="n">
        <v>0</v>
      </c>
      <c r="U20" s="87" t="n">
        <v>0</v>
      </c>
      <c r="V20" s="87"/>
      <c r="W20" s="87" t="n">
        <v>0</v>
      </c>
      <c r="X20" s="87" t="n">
        <v>0</v>
      </c>
      <c r="Y20" s="87" t="n">
        <v>0</v>
      </c>
      <c r="Z20" s="87"/>
      <c r="AA20" s="87"/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/>
      <c r="AI20" s="87"/>
      <c r="AJ20" s="937"/>
      <c r="AM20" s="938" t="n">
        <v>0</v>
      </c>
      <c r="AN20" s="1535"/>
      <c r="AO20" s="93" t="n">
        <v>0</v>
      </c>
      <c r="AP20" s="93"/>
      <c r="AQ20" s="939"/>
      <c r="AR20" s="256"/>
      <c r="AS20" s="256"/>
      <c r="AT20" s="256"/>
      <c r="AU20" s="96" t="s">
        <v>28</v>
      </c>
      <c r="AV20" s="97" t="s">
        <v>227</v>
      </c>
      <c r="AW20" s="35" t="n">
        <v>5</v>
      </c>
      <c r="AX20" s="35" t="n">
        <v>0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87" t="n">
        <v>0</v>
      </c>
      <c r="D21" s="87" t="n">
        <v>0</v>
      </c>
      <c r="E21" s="87" t="n">
        <v>15111.3292703087</v>
      </c>
      <c r="F21" s="87" t="n">
        <v>5939.35187338861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/>
      <c r="N21" s="87"/>
      <c r="O21" s="87" t="n">
        <v>0</v>
      </c>
      <c r="P21" s="934"/>
      <c r="Q21" s="87"/>
      <c r="R21" s="87" t="n">
        <v>0</v>
      </c>
      <c r="S21" s="87" t="n">
        <v>0</v>
      </c>
      <c r="T21" s="87" t="n">
        <v>0</v>
      </c>
      <c r="U21" s="87" t="n">
        <v>0</v>
      </c>
      <c r="V21" s="87"/>
      <c r="W21" s="87" t="n">
        <v>0</v>
      </c>
      <c r="X21" s="87" t="n">
        <v>0</v>
      </c>
      <c r="Y21" s="87" t="n">
        <v>0</v>
      </c>
      <c r="Z21" s="87"/>
      <c r="AA21" s="87"/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/>
      <c r="AI21" s="87"/>
      <c r="AJ21" s="937"/>
      <c r="AM21" s="938" t="n">
        <v>21050.6811436973</v>
      </c>
      <c r="AN21" s="1535"/>
      <c r="AO21" s="93" t="n">
        <v>21050.6811436973</v>
      </c>
      <c r="AP21" s="93"/>
      <c r="AQ21" s="939"/>
      <c r="AR21" s="256"/>
      <c r="AS21" s="256"/>
      <c r="AT21" s="256"/>
      <c r="AU21" s="96" t="s">
        <v>29</v>
      </c>
      <c r="AV21" s="97" t="s">
        <v>224</v>
      </c>
      <c r="AW21" s="35" t="n">
        <v>6</v>
      </c>
      <c r="AX21" s="35" t="n">
        <v>0.416666666666667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/>
      <c r="N22" s="87"/>
      <c r="O22" s="87" t="n">
        <v>0</v>
      </c>
      <c r="P22" s="934"/>
      <c r="Q22" s="87"/>
      <c r="R22" s="87" t="n">
        <v>0</v>
      </c>
      <c r="S22" s="87" t="n">
        <v>0</v>
      </c>
      <c r="T22" s="87" t="n">
        <v>0</v>
      </c>
      <c r="U22" s="87" t="n">
        <v>0</v>
      </c>
      <c r="V22" s="87"/>
      <c r="W22" s="87" t="n">
        <v>0</v>
      </c>
      <c r="X22" s="87" t="n">
        <v>0</v>
      </c>
      <c r="Y22" s="87" t="n">
        <v>0</v>
      </c>
      <c r="Z22" s="87"/>
      <c r="AA22" s="87"/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/>
      <c r="AI22" s="87"/>
      <c r="AJ22" s="937"/>
      <c r="AM22" s="938" t="n">
        <v>0</v>
      </c>
      <c r="AN22" s="1535"/>
      <c r="AO22" s="93" t="n">
        <v>0</v>
      </c>
      <c r="AP22" s="93"/>
      <c r="AQ22" s="939"/>
      <c r="AR22" s="256"/>
      <c r="AS22" s="256"/>
      <c r="AT22" s="256"/>
      <c r="AU22" s="96" t="s">
        <v>30</v>
      </c>
      <c r="AV22" s="97" t="s">
        <v>227</v>
      </c>
      <c r="AW22" s="35" t="n">
        <v>7</v>
      </c>
      <c r="AX22" s="35" t="n">
        <v>0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/>
      <c r="N23" s="87"/>
      <c r="O23" s="87" t="n">
        <v>0</v>
      </c>
      <c r="P23" s="934"/>
      <c r="Q23" s="87"/>
      <c r="R23" s="87" t="n">
        <v>0</v>
      </c>
      <c r="S23" s="87" t="n">
        <v>0</v>
      </c>
      <c r="T23" s="87" t="n">
        <v>0</v>
      </c>
      <c r="U23" s="87" t="n">
        <v>0</v>
      </c>
      <c r="V23" s="87"/>
      <c r="W23" s="87" t="n">
        <v>0</v>
      </c>
      <c r="X23" s="87" t="n">
        <v>0</v>
      </c>
      <c r="Y23" s="87" t="n">
        <v>0</v>
      </c>
      <c r="Z23" s="87"/>
      <c r="AA23" s="87"/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/>
      <c r="AI23" s="87"/>
      <c r="AJ23" s="937"/>
      <c r="AM23" s="938" t="n">
        <v>0</v>
      </c>
      <c r="AN23" s="1535"/>
      <c r="AO23" s="93" t="n">
        <v>0</v>
      </c>
      <c r="AP23" s="93"/>
      <c r="AQ23" s="939"/>
      <c r="AR23" s="256"/>
      <c r="AS23" s="256"/>
      <c r="AT23" s="256"/>
      <c r="AU23" s="96" t="s">
        <v>31</v>
      </c>
      <c r="AV23" s="97" t="s">
        <v>227</v>
      </c>
      <c r="AW23" s="35" t="n">
        <v>8</v>
      </c>
      <c r="AX23" s="35" t="n">
        <v>0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/>
      <c r="N24" s="87"/>
      <c r="O24" s="87" t="n">
        <v>0</v>
      </c>
      <c r="P24" s="934"/>
      <c r="Q24" s="87"/>
      <c r="R24" s="87" t="n">
        <v>0</v>
      </c>
      <c r="S24" s="87" t="n">
        <v>0</v>
      </c>
      <c r="T24" s="87" t="n">
        <v>0</v>
      </c>
      <c r="U24" s="87" t="n">
        <v>0</v>
      </c>
      <c r="V24" s="87"/>
      <c r="W24" s="87" t="n">
        <v>0</v>
      </c>
      <c r="X24" s="87" t="n">
        <v>0</v>
      </c>
      <c r="Y24" s="87" t="n">
        <v>0</v>
      </c>
      <c r="Z24" s="87"/>
      <c r="AA24" s="87"/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/>
      <c r="AI24" s="87"/>
      <c r="AJ24" s="937"/>
      <c r="AM24" s="938" t="n">
        <v>0</v>
      </c>
      <c r="AN24" s="1535"/>
      <c r="AO24" s="93" t="n">
        <v>0</v>
      </c>
      <c r="AP24" s="93"/>
      <c r="AQ24" s="939"/>
      <c r="AR24" s="256"/>
      <c r="AS24" s="256"/>
      <c r="AT24" s="256"/>
      <c r="AU24" s="96" t="s">
        <v>32</v>
      </c>
      <c r="AV24" s="97" t="s">
        <v>226</v>
      </c>
      <c r="AW24" s="35" t="n">
        <v>9</v>
      </c>
      <c r="AX24" s="35" t="n">
        <v>0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/>
      <c r="N25" s="87"/>
      <c r="O25" s="87" t="n">
        <v>0</v>
      </c>
      <c r="P25" s="934"/>
      <c r="Q25" s="87"/>
      <c r="R25" s="87" t="n">
        <v>0</v>
      </c>
      <c r="S25" s="87" t="n">
        <v>0</v>
      </c>
      <c r="T25" s="87" t="n">
        <v>0</v>
      </c>
      <c r="U25" s="87" t="n">
        <v>0</v>
      </c>
      <c r="V25" s="87"/>
      <c r="W25" s="87" t="n">
        <v>0</v>
      </c>
      <c r="X25" s="87" t="n">
        <v>0</v>
      </c>
      <c r="Y25" s="87" t="n">
        <v>0</v>
      </c>
      <c r="Z25" s="87"/>
      <c r="AA25" s="87"/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/>
      <c r="AI25" s="87"/>
      <c r="AJ25" s="937"/>
      <c r="AM25" s="938" t="n">
        <v>0</v>
      </c>
      <c r="AN25" s="1535"/>
      <c r="AO25" s="93" t="n">
        <v>0</v>
      </c>
      <c r="AP25" s="93"/>
      <c r="AQ25" s="939"/>
      <c r="AR25" s="256"/>
      <c r="AS25" s="256"/>
      <c r="AT25" s="256"/>
      <c r="AU25" s="96" t="s">
        <v>33</v>
      </c>
      <c r="AV25" s="97" t="s">
        <v>227</v>
      </c>
      <c r="AW25" s="35" t="n">
        <v>10</v>
      </c>
      <c r="AX25" s="35" t="n">
        <v>0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/>
      <c r="N26" s="87"/>
      <c r="O26" s="87" t="n">
        <v>0</v>
      </c>
      <c r="P26" s="934"/>
      <c r="Q26" s="87"/>
      <c r="R26" s="87" t="n">
        <v>0</v>
      </c>
      <c r="S26" s="87" t="n">
        <v>0</v>
      </c>
      <c r="T26" s="87" t="n">
        <v>0</v>
      </c>
      <c r="U26" s="87" t="n">
        <v>0</v>
      </c>
      <c r="V26" s="87"/>
      <c r="W26" s="87" t="n">
        <v>0</v>
      </c>
      <c r="X26" s="87" t="n">
        <v>0</v>
      </c>
      <c r="Y26" s="87" t="n">
        <v>0</v>
      </c>
      <c r="Z26" s="87"/>
      <c r="AA26" s="87"/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/>
      <c r="AI26" s="87"/>
      <c r="AJ26" s="937"/>
      <c r="AM26" s="938" t="n">
        <v>0</v>
      </c>
      <c r="AN26" s="1535"/>
      <c r="AO26" s="93" t="n">
        <v>0</v>
      </c>
      <c r="AP26" s="93"/>
      <c r="AQ26" s="939"/>
      <c r="AR26" s="256"/>
      <c r="AS26" s="256"/>
      <c r="AT26" s="256"/>
      <c r="AU26" s="96" t="s">
        <v>34</v>
      </c>
      <c r="AV26" s="97" t="s">
        <v>227</v>
      </c>
      <c r="AW26" s="35" t="n">
        <v>11</v>
      </c>
      <c r="AX26" s="35" t="n">
        <v>0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/>
      <c r="N27" s="87"/>
      <c r="O27" s="87" t="n">
        <v>0</v>
      </c>
      <c r="P27" s="934"/>
      <c r="Q27" s="87"/>
      <c r="R27" s="87" t="n">
        <v>0</v>
      </c>
      <c r="S27" s="87" t="n">
        <v>0</v>
      </c>
      <c r="T27" s="87" t="n">
        <v>0</v>
      </c>
      <c r="U27" s="87" t="n">
        <v>0</v>
      </c>
      <c r="V27" s="87"/>
      <c r="W27" s="87" t="n">
        <v>0</v>
      </c>
      <c r="X27" s="87" t="n">
        <v>0</v>
      </c>
      <c r="Y27" s="87" t="n">
        <v>0</v>
      </c>
      <c r="Z27" s="87"/>
      <c r="AA27" s="87"/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/>
      <c r="AI27" s="87"/>
      <c r="AJ27" s="937"/>
      <c r="AM27" s="938" t="n">
        <v>0</v>
      </c>
      <c r="AN27" s="1535"/>
      <c r="AO27" s="93" t="n">
        <v>0</v>
      </c>
      <c r="AP27" s="93"/>
      <c r="AQ27" s="939"/>
      <c r="AR27" s="256"/>
      <c r="AS27" s="256"/>
      <c r="AT27" s="256"/>
      <c r="AU27" s="96" t="s">
        <v>35</v>
      </c>
      <c r="AV27" s="97" t="s">
        <v>226</v>
      </c>
      <c r="AW27" s="35" t="n">
        <v>12</v>
      </c>
      <c r="AX27" s="35" t="n">
        <v>0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/>
      <c r="N28" s="87"/>
      <c r="O28" s="87" t="n">
        <v>0</v>
      </c>
      <c r="P28" s="934"/>
      <c r="Q28" s="87"/>
      <c r="R28" s="87" t="n">
        <v>0</v>
      </c>
      <c r="S28" s="87" t="n">
        <v>0</v>
      </c>
      <c r="T28" s="87" t="n">
        <v>0</v>
      </c>
      <c r="U28" s="87" t="n">
        <v>0</v>
      </c>
      <c r="V28" s="87"/>
      <c r="W28" s="87" t="n">
        <v>0</v>
      </c>
      <c r="X28" s="87" t="n">
        <v>0</v>
      </c>
      <c r="Y28" s="87" t="n">
        <v>0</v>
      </c>
      <c r="Z28" s="87"/>
      <c r="AA28" s="87"/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/>
      <c r="AI28" s="87"/>
      <c r="AJ28" s="937"/>
      <c r="AM28" s="938" t="n">
        <v>0</v>
      </c>
      <c r="AN28" s="1535"/>
      <c r="AO28" s="93" t="n">
        <v>0</v>
      </c>
      <c r="AP28" s="93"/>
      <c r="AQ28" s="939"/>
      <c r="AR28" s="256"/>
      <c r="AS28" s="256"/>
      <c r="AT28" s="256"/>
      <c r="AU28" s="96" t="s">
        <v>36</v>
      </c>
      <c r="AV28" s="97" t="s">
        <v>226</v>
      </c>
      <c r="AW28" s="35" t="n">
        <v>13</v>
      </c>
      <c r="AX28" s="35" t="n">
        <v>0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/>
      <c r="N29" s="87"/>
      <c r="O29" s="87" t="n">
        <v>0</v>
      </c>
      <c r="P29" s="934"/>
      <c r="Q29" s="87"/>
      <c r="R29" s="87" t="n">
        <v>0</v>
      </c>
      <c r="S29" s="87" t="n">
        <v>0</v>
      </c>
      <c r="T29" s="87" t="n">
        <v>0</v>
      </c>
      <c r="U29" s="87" t="n">
        <v>0</v>
      </c>
      <c r="V29" s="87"/>
      <c r="W29" s="87" t="n">
        <v>0</v>
      </c>
      <c r="X29" s="87" t="n">
        <v>0</v>
      </c>
      <c r="Y29" s="87" t="n">
        <v>0</v>
      </c>
      <c r="Z29" s="87"/>
      <c r="AA29" s="87"/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/>
      <c r="AI29" s="87"/>
      <c r="AJ29" s="937"/>
      <c r="AM29" s="938" t="n">
        <v>0</v>
      </c>
      <c r="AN29" s="1535"/>
      <c r="AO29" s="93" t="n">
        <v>0</v>
      </c>
      <c r="AP29" s="93"/>
      <c r="AQ29" s="939"/>
      <c r="AR29" s="256"/>
      <c r="AS29" s="256"/>
      <c r="AT29" s="256"/>
      <c r="AU29" s="96" t="s">
        <v>37</v>
      </c>
      <c r="AV29" s="97" t="s">
        <v>223</v>
      </c>
      <c r="AW29" s="35" t="n">
        <v>14</v>
      </c>
      <c r="AX29" s="35" t="n">
        <v>0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/>
      <c r="N30" s="87"/>
      <c r="O30" s="87" t="n">
        <v>0</v>
      </c>
      <c r="P30" s="934"/>
      <c r="Q30" s="87"/>
      <c r="R30" s="87" t="n">
        <v>0</v>
      </c>
      <c r="S30" s="87" t="n">
        <v>0</v>
      </c>
      <c r="T30" s="87" t="n">
        <v>0</v>
      </c>
      <c r="U30" s="87" t="n">
        <v>0</v>
      </c>
      <c r="V30" s="87"/>
      <c r="W30" s="87" t="n">
        <v>0</v>
      </c>
      <c r="X30" s="87" t="n">
        <v>0</v>
      </c>
      <c r="Y30" s="87" t="n">
        <v>0</v>
      </c>
      <c r="Z30" s="87"/>
      <c r="AA30" s="87"/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/>
      <c r="AI30" s="87"/>
      <c r="AJ30" s="937"/>
      <c r="AM30" s="938" t="n">
        <v>0</v>
      </c>
      <c r="AN30" s="1535"/>
      <c r="AO30" s="93" t="n">
        <v>0</v>
      </c>
      <c r="AP30" s="93"/>
      <c r="AQ30" s="939"/>
      <c r="AR30" s="256"/>
      <c r="AS30" s="256"/>
      <c r="AT30" s="256"/>
      <c r="AU30" s="96" t="s">
        <v>38</v>
      </c>
      <c r="AV30" s="97" t="s">
        <v>226</v>
      </c>
      <c r="AW30" s="35" t="n">
        <v>15</v>
      </c>
      <c r="AX30" s="35" t="n">
        <v>0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87" t="n">
        <v>24083.7274899546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/>
      <c r="N31" s="87"/>
      <c r="O31" s="87" t="n">
        <v>0</v>
      </c>
      <c r="P31" s="934"/>
      <c r="Q31" s="87"/>
      <c r="R31" s="87" t="n">
        <v>0</v>
      </c>
      <c r="S31" s="87" t="n">
        <v>0</v>
      </c>
      <c r="T31" s="87" t="n">
        <v>0</v>
      </c>
      <c r="U31" s="87" t="n">
        <v>0</v>
      </c>
      <c r="V31" s="87"/>
      <c r="W31" s="87" t="n">
        <v>0</v>
      </c>
      <c r="X31" s="87" t="n">
        <v>0</v>
      </c>
      <c r="Y31" s="87" t="n">
        <v>0</v>
      </c>
      <c r="Z31" s="87"/>
      <c r="AA31" s="87"/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/>
      <c r="AI31" s="87"/>
      <c r="AJ31" s="937"/>
      <c r="AM31" s="938" t="n">
        <v>24083.7274899546</v>
      </c>
      <c r="AN31" s="1535"/>
      <c r="AO31" s="93" t="n">
        <v>24083.7274899546</v>
      </c>
      <c r="AP31" s="93"/>
      <c r="AQ31" s="939"/>
      <c r="AR31" s="256"/>
      <c r="AS31" s="256"/>
      <c r="AT31" s="256"/>
      <c r="AU31" s="96" t="s">
        <v>39</v>
      </c>
      <c r="AV31" s="97" t="s">
        <v>226</v>
      </c>
      <c r="AW31" s="35" t="n">
        <v>16</v>
      </c>
      <c r="AX31" s="35" t="n">
        <v>0.583333333333333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/>
      <c r="N32" s="87"/>
      <c r="O32" s="87" t="n">
        <v>0</v>
      </c>
      <c r="P32" s="934"/>
      <c r="Q32" s="87"/>
      <c r="R32" s="87" t="n">
        <v>0</v>
      </c>
      <c r="S32" s="87" t="n">
        <v>0</v>
      </c>
      <c r="T32" s="87" t="n">
        <v>0</v>
      </c>
      <c r="U32" s="87" t="n">
        <v>0</v>
      </c>
      <c r="V32" s="87"/>
      <c r="W32" s="87" t="n">
        <v>0</v>
      </c>
      <c r="X32" s="87" t="n">
        <v>0</v>
      </c>
      <c r="Y32" s="87" t="n">
        <v>0</v>
      </c>
      <c r="Z32" s="87"/>
      <c r="AA32" s="87"/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/>
      <c r="AI32" s="87"/>
      <c r="AJ32" s="937"/>
      <c r="AM32" s="938" t="n">
        <v>0</v>
      </c>
      <c r="AN32" s="1535"/>
      <c r="AO32" s="93" t="n">
        <v>0</v>
      </c>
      <c r="AP32" s="93"/>
      <c r="AQ32" s="939"/>
      <c r="AR32" s="256"/>
      <c r="AS32" s="256"/>
      <c r="AT32" s="256"/>
      <c r="AU32" s="96" t="s">
        <v>40</v>
      </c>
      <c r="AV32" s="97" t="s">
        <v>224</v>
      </c>
      <c r="AW32" s="35" t="n">
        <v>17</v>
      </c>
      <c r="AX32" s="35" t="n">
        <v>0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/>
      <c r="N33" s="87"/>
      <c r="O33" s="87" t="n">
        <v>0</v>
      </c>
      <c r="P33" s="934"/>
      <c r="Q33" s="87"/>
      <c r="R33" s="87" t="n">
        <v>0</v>
      </c>
      <c r="S33" s="87" t="n">
        <v>0</v>
      </c>
      <c r="T33" s="87" t="n">
        <v>0</v>
      </c>
      <c r="U33" s="87" t="n">
        <v>0</v>
      </c>
      <c r="V33" s="87"/>
      <c r="W33" s="87" t="n">
        <v>0</v>
      </c>
      <c r="X33" s="87" t="n">
        <v>0</v>
      </c>
      <c r="Y33" s="87" t="n">
        <v>0</v>
      </c>
      <c r="Z33" s="87"/>
      <c r="AA33" s="87"/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/>
      <c r="AI33" s="87"/>
      <c r="AJ33" s="937"/>
      <c r="AM33" s="938" t="n">
        <v>0</v>
      </c>
      <c r="AN33" s="1535"/>
      <c r="AO33" s="93" t="n">
        <v>0</v>
      </c>
      <c r="AP33" s="93"/>
      <c r="AQ33" s="939"/>
      <c r="AR33" s="256"/>
      <c r="AS33" s="256"/>
      <c r="AT33" s="256"/>
      <c r="AU33" s="96" t="s">
        <v>41</v>
      </c>
      <c r="AV33" s="97" t="s">
        <v>223</v>
      </c>
      <c r="AW33" s="35" t="n">
        <v>18</v>
      </c>
      <c r="AX33" s="35" t="n">
        <v>0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/>
      <c r="N34" s="87"/>
      <c r="O34" s="87" t="n">
        <v>0</v>
      </c>
      <c r="P34" s="934"/>
      <c r="Q34" s="87"/>
      <c r="R34" s="87" t="n">
        <v>0</v>
      </c>
      <c r="S34" s="87" t="n">
        <v>0</v>
      </c>
      <c r="T34" s="87" t="n">
        <v>0</v>
      </c>
      <c r="U34" s="87" t="n">
        <v>0</v>
      </c>
      <c r="V34" s="87"/>
      <c r="W34" s="87" t="n">
        <v>0</v>
      </c>
      <c r="X34" s="87" t="n">
        <v>0</v>
      </c>
      <c r="Y34" s="87" t="n">
        <v>0</v>
      </c>
      <c r="Z34" s="87"/>
      <c r="AA34" s="87"/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/>
      <c r="AI34" s="87"/>
      <c r="AJ34" s="937"/>
      <c r="AM34" s="938" t="n">
        <v>0</v>
      </c>
      <c r="AN34" s="1535"/>
      <c r="AO34" s="93" t="n">
        <v>0</v>
      </c>
      <c r="AP34" s="93"/>
      <c r="AQ34" s="939"/>
      <c r="AR34" s="939"/>
      <c r="AS34" s="939"/>
      <c r="AT34" s="256"/>
      <c r="AU34" s="96" t="s">
        <v>42</v>
      </c>
      <c r="AV34" s="97"/>
      <c r="AX34" s="35" t="n">
        <v>0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/>
      <c r="N35" s="87"/>
      <c r="O35" s="87" t="n">
        <v>0</v>
      </c>
      <c r="P35" s="934"/>
      <c r="Q35" s="87"/>
      <c r="R35" s="87" t="n">
        <v>0</v>
      </c>
      <c r="S35" s="87" t="n">
        <v>0</v>
      </c>
      <c r="T35" s="87" t="n">
        <v>0</v>
      </c>
      <c r="U35" s="87" t="n">
        <v>0</v>
      </c>
      <c r="V35" s="87"/>
      <c r="W35" s="87" t="n">
        <v>0</v>
      </c>
      <c r="X35" s="87" t="n">
        <v>0</v>
      </c>
      <c r="Y35" s="87" t="n">
        <v>0</v>
      </c>
      <c r="Z35" s="87"/>
      <c r="AA35" s="87"/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/>
      <c r="AI35" s="87"/>
      <c r="AJ35" s="937"/>
      <c r="AM35" s="938" t="n">
        <v>0</v>
      </c>
      <c r="AN35" s="1535"/>
      <c r="AO35" s="93" t="n">
        <v>0</v>
      </c>
      <c r="AP35" s="93"/>
      <c r="AQ35" s="939"/>
      <c r="AR35" s="256"/>
      <c r="AS35" s="256"/>
      <c r="AT35" s="256"/>
      <c r="AU35" s="96" t="s">
        <v>43</v>
      </c>
      <c r="AV35" s="97" t="s">
        <v>227</v>
      </c>
      <c r="AW35" s="35" t="n">
        <v>21</v>
      </c>
      <c r="AX35" s="35" t="n">
        <v>0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/>
      <c r="N36" s="87"/>
      <c r="O36" s="87" t="n">
        <v>0</v>
      </c>
      <c r="P36" s="934"/>
      <c r="Q36" s="87"/>
      <c r="R36" s="87" t="n">
        <v>0</v>
      </c>
      <c r="S36" s="87" t="n">
        <v>0</v>
      </c>
      <c r="T36" s="87" t="n">
        <v>0</v>
      </c>
      <c r="U36" s="87" t="n">
        <v>0</v>
      </c>
      <c r="V36" s="87"/>
      <c r="W36" s="87" t="n">
        <v>0</v>
      </c>
      <c r="X36" s="87" t="n">
        <v>0</v>
      </c>
      <c r="Y36" s="87" t="n">
        <v>0</v>
      </c>
      <c r="Z36" s="87"/>
      <c r="AA36" s="87"/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/>
      <c r="AI36" s="87"/>
      <c r="AJ36" s="937"/>
      <c r="AM36" s="938" t="n">
        <v>0</v>
      </c>
      <c r="AN36" s="1535"/>
      <c r="AO36" s="93" t="n">
        <v>0</v>
      </c>
      <c r="AP36" s="93"/>
      <c r="AQ36" s="939"/>
      <c r="AR36" s="256"/>
      <c r="AS36" s="256"/>
      <c r="AT36" s="256"/>
      <c r="AU36" s="96" t="s">
        <v>44</v>
      </c>
      <c r="AV36" s="97" t="s">
        <v>223</v>
      </c>
      <c r="AW36" s="35" t="n">
        <v>22</v>
      </c>
      <c r="AX36" s="35" t="n">
        <v>0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/>
      <c r="N37" s="87"/>
      <c r="O37" s="87" t="n">
        <v>0</v>
      </c>
      <c r="P37" s="934"/>
      <c r="Q37" s="87"/>
      <c r="R37" s="87" t="n">
        <v>0</v>
      </c>
      <c r="S37" s="87" t="n">
        <v>0</v>
      </c>
      <c r="T37" s="87" t="n">
        <v>0</v>
      </c>
      <c r="U37" s="87" t="n">
        <v>0</v>
      </c>
      <c r="V37" s="87"/>
      <c r="W37" s="87" t="n">
        <v>0</v>
      </c>
      <c r="X37" s="87" t="n">
        <v>0</v>
      </c>
      <c r="Y37" s="87" t="n">
        <v>0</v>
      </c>
      <c r="Z37" s="87"/>
      <c r="AA37" s="87"/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/>
      <c r="AI37" s="87"/>
      <c r="AJ37" s="937"/>
      <c r="AM37" s="938" t="n">
        <v>0</v>
      </c>
      <c r="AN37" s="1535"/>
      <c r="AO37" s="93" t="n">
        <v>0</v>
      </c>
      <c r="AP37" s="93"/>
      <c r="AQ37" s="939"/>
      <c r="AR37" s="256"/>
      <c r="AS37" s="256"/>
      <c r="AT37" s="256"/>
      <c r="AU37" s="96" t="s">
        <v>45</v>
      </c>
      <c r="AV37" s="97" t="s">
        <v>227</v>
      </c>
      <c r="AW37" s="35" t="n">
        <v>23</v>
      </c>
      <c r="AX37" s="35" t="n">
        <v>0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/>
      <c r="N38" s="87"/>
      <c r="O38" s="87" t="n">
        <v>0</v>
      </c>
      <c r="P38" s="934"/>
      <c r="Q38" s="87"/>
      <c r="R38" s="87" t="n">
        <v>0</v>
      </c>
      <c r="S38" s="87" t="n">
        <v>0</v>
      </c>
      <c r="T38" s="87" t="n">
        <v>0</v>
      </c>
      <c r="U38" s="87" t="n">
        <v>0</v>
      </c>
      <c r="V38" s="87"/>
      <c r="W38" s="87" t="n">
        <v>0</v>
      </c>
      <c r="X38" s="87" t="n">
        <v>0</v>
      </c>
      <c r="Y38" s="87" t="n">
        <v>0</v>
      </c>
      <c r="Z38" s="87"/>
      <c r="AA38" s="87"/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/>
      <c r="AI38" s="87"/>
      <c r="AJ38" s="937"/>
      <c r="AM38" s="938" t="n">
        <v>0</v>
      </c>
      <c r="AN38" s="1535"/>
      <c r="AO38" s="93" t="n">
        <v>0</v>
      </c>
      <c r="AP38" s="93"/>
      <c r="AQ38" s="939"/>
      <c r="AR38" s="256"/>
      <c r="AS38" s="256"/>
      <c r="AT38" s="256"/>
      <c r="AU38" s="96" t="s">
        <v>46</v>
      </c>
      <c r="AV38" s="97" t="s">
        <v>224</v>
      </c>
      <c r="AW38" s="35" t="n">
        <v>24</v>
      </c>
      <c r="AX38" s="35" t="n">
        <v>0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/>
      <c r="N39" s="87"/>
      <c r="O39" s="87" t="n">
        <v>0</v>
      </c>
      <c r="P39" s="934"/>
      <c r="Q39" s="87"/>
      <c r="R39" s="87" t="n">
        <v>0</v>
      </c>
      <c r="S39" s="87" t="n">
        <v>0</v>
      </c>
      <c r="T39" s="87" t="n">
        <v>0</v>
      </c>
      <c r="U39" s="87" t="n">
        <v>0</v>
      </c>
      <c r="V39" s="87"/>
      <c r="W39" s="87" t="n">
        <v>0</v>
      </c>
      <c r="X39" s="87" t="n">
        <v>0</v>
      </c>
      <c r="Y39" s="87" t="n">
        <v>0</v>
      </c>
      <c r="Z39" s="87"/>
      <c r="AA39" s="87"/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/>
      <c r="AI39" s="87"/>
      <c r="AJ39" s="937"/>
      <c r="AM39" s="938" t="n">
        <v>0</v>
      </c>
      <c r="AN39" s="1535"/>
      <c r="AO39" s="93" t="n">
        <v>0</v>
      </c>
      <c r="AP39" s="93"/>
      <c r="AQ39" s="939"/>
      <c r="AR39" s="256"/>
      <c r="AS39" s="256"/>
      <c r="AT39" s="256"/>
      <c r="AU39" s="96" t="s">
        <v>47</v>
      </c>
      <c r="AV39" s="97" t="s">
        <v>223</v>
      </c>
      <c r="AW39" s="35" t="n">
        <v>25</v>
      </c>
      <c r="AX39" s="35" t="n">
        <v>0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/>
      <c r="N40" s="87"/>
      <c r="O40" s="87" t="n">
        <v>0</v>
      </c>
      <c r="P40" s="934"/>
      <c r="Q40" s="87"/>
      <c r="R40" s="87" t="n">
        <v>0</v>
      </c>
      <c r="S40" s="87" t="n">
        <v>0</v>
      </c>
      <c r="T40" s="87" t="n">
        <v>0</v>
      </c>
      <c r="U40" s="87" t="n">
        <v>0</v>
      </c>
      <c r="V40" s="87"/>
      <c r="W40" s="87" t="n">
        <v>0</v>
      </c>
      <c r="X40" s="87" t="n">
        <v>0</v>
      </c>
      <c r="Y40" s="87" t="n">
        <v>0</v>
      </c>
      <c r="Z40" s="87"/>
      <c r="AA40" s="87"/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/>
      <c r="AI40" s="87"/>
      <c r="AJ40" s="937"/>
      <c r="AM40" s="938" t="n">
        <v>0</v>
      </c>
      <c r="AN40" s="1535"/>
      <c r="AO40" s="93" t="n">
        <v>0</v>
      </c>
      <c r="AP40" s="93"/>
      <c r="AQ40" s="939"/>
      <c r="AR40" s="256"/>
      <c r="AS40" s="256"/>
      <c r="AT40" s="256"/>
      <c r="AU40" s="96" t="s">
        <v>48</v>
      </c>
      <c r="AV40" s="97" t="s">
        <v>227</v>
      </c>
      <c r="AW40" s="35" t="n">
        <v>26</v>
      </c>
      <c r="AX40" s="35" t="n">
        <v>0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/>
      <c r="N41" s="87"/>
      <c r="O41" s="87" t="n">
        <v>0</v>
      </c>
      <c r="P41" s="934"/>
      <c r="Q41" s="87"/>
      <c r="R41" s="87" t="n">
        <v>0</v>
      </c>
      <c r="S41" s="87" t="n">
        <v>0</v>
      </c>
      <c r="T41" s="87" t="n">
        <v>0</v>
      </c>
      <c r="U41" s="87" t="n">
        <v>0</v>
      </c>
      <c r="V41" s="87"/>
      <c r="W41" s="87" t="n">
        <v>0</v>
      </c>
      <c r="X41" s="87" t="n">
        <v>0</v>
      </c>
      <c r="Y41" s="87" t="n">
        <v>0</v>
      </c>
      <c r="Z41" s="87"/>
      <c r="AA41" s="87"/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/>
      <c r="AI41" s="87"/>
      <c r="AJ41" s="937"/>
      <c r="AM41" s="938" t="n">
        <v>0</v>
      </c>
      <c r="AN41" s="1535"/>
      <c r="AO41" s="93" t="n">
        <v>0</v>
      </c>
      <c r="AP41" s="93"/>
      <c r="AQ41" s="939"/>
      <c r="AR41" s="256"/>
      <c r="AS41" s="256"/>
      <c r="AT41" s="256"/>
      <c r="AU41" s="96" t="s">
        <v>49</v>
      </c>
      <c r="AV41" s="97" t="s">
        <v>227</v>
      </c>
      <c r="AW41" s="35" t="n">
        <v>27</v>
      </c>
      <c r="AX41" s="35" t="n">
        <v>0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/>
      <c r="N42" s="87"/>
      <c r="O42" s="87" t="n">
        <v>0</v>
      </c>
      <c r="P42" s="934"/>
      <c r="Q42" s="87"/>
      <c r="R42" s="87" t="n">
        <v>0</v>
      </c>
      <c r="S42" s="87" t="n">
        <v>0</v>
      </c>
      <c r="T42" s="87" t="n">
        <v>0</v>
      </c>
      <c r="U42" s="87" t="n">
        <v>0</v>
      </c>
      <c r="V42" s="87"/>
      <c r="W42" s="87" t="n">
        <v>0</v>
      </c>
      <c r="X42" s="87" t="n">
        <v>0</v>
      </c>
      <c r="Y42" s="87" t="n">
        <v>0</v>
      </c>
      <c r="Z42" s="87"/>
      <c r="AA42" s="87"/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/>
      <c r="AI42" s="87"/>
      <c r="AJ42" s="937"/>
      <c r="AM42" s="938" t="n">
        <v>0</v>
      </c>
      <c r="AN42" s="1535"/>
      <c r="AO42" s="93" t="n">
        <v>0</v>
      </c>
      <c r="AP42" s="93"/>
      <c r="AQ42" s="939"/>
      <c r="AR42" s="256"/>
      <c r="AS42" s="256"/>
      <c r="AT42" s="256"/>
      <c r="AU42" s="96" t="s">
        <v>50</v>
      </c>
      <c r="AV42" s="97" t="s">
        <v>227</v>
      </c>
      <c r="AW42" s="35" t="n">
        <v>28</v>
      </c>
      <c r="AX42" s="35" t="n">
        <v>0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/>
      <c r="N43" s="87"/>
      <c r="O43" s="87" t="n">
        <v>0</v>
      </c>
      <c r="P43" s="934"/>
      <c r="Q43" s="87"/>
      <c r="R43" s="87" t="n">
        <v>0</v>
      </c>
      <c r="S43" s="87" t="n">
        <v>0</v>
      </c>
      <c r="T43" s="87" t="n">
        <v>0</v>
      </c>
      <c r="U43" s="87" t="n">
        <v>0</v>
      </c>
      <c r="V43" s="87"/>
      <c r="W43" s="87" t="n">
        <v>0</v>
      </c>
      <c r="X43" s="87" t="n">
        <v>0</v>
      </c>
      <c r="Y43" s="87" t="n">
        <v>0</v>
      </c>
      <c r="Z43" s="87"/>
      <c r="AA43" s="87"/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/>
      <c r="AI43" s="87"/>
      <c r="AJ43" s="937"/>
      <c r="AM43" s="938" t="n">
        <v>0</v>
      </c>
      <c r="AN43" s="1535"/>
      <c r="AO43" s="93" t="n">
        <v>0</v>
      </c>
      <c r="AP43" s="93"/>
      <c r="AQ43" s="939"/>
      <c r="AR43" s="256"/>
      <c r="AS43" s="256"/>
      <c r="AT43" s="256"/>
      <c r="AU43" s="96" t="s">
        <v>51</v>
      </c>
      <c r="AV43" s="97" t="s">
        <v>227</v>
      </c>
      <c r="AW43" s="35" t="n">
        <v>29</v>
      </c>
      <c r="AX43" s="35" t="n">
        <v>0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/>
      <c r="N44" s="87"/>
      <c r="O44" s="87" t="n">
        <v>0</v>
      </c>
      <c r="P44" s="934"/>
      <c r="Q44" s="87"/>
      <c r="R44" s="87" t="n">
        <v>0</v>
      </c>
      <c r="S44" s="87" t="n">
        <v>0</v>
      </c>
      <c r="T44" s="87" t="n">
        <v>0</v>
      </c>
      <c r="U44" s="87" t="n">
        <v>0</v>
      </c>
      <c r="V44" s="87"/>
      <c r="W44" s="87" t="n">
        <v>0</v>
      </c>
      <c r="X44" s="87" t="n">
        <v>0</v>
      </c>
      <c r="Y44" s="87" t="n">
        <v>0</v>
      </c>
      <c r="Z44" s="87"/>
      <c r="AA44" s="87"/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/>
      <c r="AI44" s="87"/>
      <c r="AJ44" s="937"/>
      <c r="AM44" s="938" t="n">
        <v>0</v>
      </c>
      <c r="AN44" s="1535"/>
      <c r="AO44" s="93" t="n">
        <v>0</v>
      </c>
      <c r="AP44" s="93"/>
      <c r="AQ44" s="939"/>
      <c r="AR44" s="256"/>
      <c r="AS44" s="256"/>
      <c r="AT44" s="256"/>
      <c r="AU44" s="96" t="s">
        <v>52</v>
      </c>
      <c r="AV44" s="97" t="s">
        <v>227</v>
      </c>
      <c r="AW44" s="35" t="n">
        <v>30</v>
      </c>
      <c r="AX44" s="35" t="n">
        <v>0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/>
      <c r="N45" s="87"/>
      <c r="O45" s="87" t="n">
        <v>0</v>
      </c>
      <c r="P45" s="934"/>
      <c r="Q45" s="87"/>
      <c r="R45" s="87" t="n">
        <v>0</v>
      </c>
      <c r="S45" s="87" t="n">
        <v>0</v>
      </c>
      <c r="T45" s="87" t="n">
        <v>0</v>
      </c>
      <c r="U45" s="87" t="n">
        <v>0</v>
      </c>
      <c r="V45" s="87"/>
      <c r="W45" s="87" t="n">
        <v>0</v>
      </c>
      <c r="X45" s="87" t="n">
        <v>0</v>
      </c>
      <c r="Y45" s="87" t="n">
        <v>0</v>
      </c>
      <c r="Z45" s="87"/>
      <c r="AA45" s="87"/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/>
      <c r="AI45" s="87"/>
      <c r="AJ45" s="937"/>
      <c r="AM45" s="938" t="n">
        <v>0</v>
      </c>
      <c r="AN45" s="1535"/>
      <c r="AO45" s="93" t="n">
        <v>0</v>
      </c>
      <c r="AP45" s="93"/>
      <c r="AQ45" s="939"/>
      <c r="AR45" s="256"/>
      <c r="AS45" s="256"/>
      <c r="AT45" s="256"/>
      <c r="AU45" s="96" t="s">
        <v>53</v>
      </c>
      <c r="AV45" s="97" t="s">
        <v>227</v>
      </c>
      <c r="AW45" s="35" t="n">
        <v>31</v>
      </c>
      <c r="AX45" s="35" t="n">
        <v>0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87" t="n">
        <v>82572.7799655585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/>
      <c r="N46" s="87"/>
      <c r="O46" s="87" t="n">
        <v>0</v>
      </c>
      <c r="P46" s="934"/>
      <c r="Q46" s="87"/>
      <c r="R46" s="87" t="n">
        <v>0</v>
      </c>
      <c r="S46" s="87" t="n">
        <v>0</v>
      </c>
      <c r="T46" s="87" t="n">
        <v>0</v>
      </c>
      <c r="U46" s="87" t="n">
        <v>0</v>
      </c>
      <c r="V46" s="87"/>
      <c r="W46" s="87" t="n">
        <v>0</v>
      </c>
      <c r="X46" s="87" t="n">
        <v>0</v>
      </c>
      <c r="Y46" s="87" t="n">
        <v>0</v>
      </c>
      <c r="Z46" s="87"/>
      <c r="AA46" s="87"/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/>
      <c r="AI46" s="87"/>
      <c r="AJ46" s="937"/>
      <c r="AM46" s="938" t="n">
        <v>82572.7799655585</v>
      </c>
      <c r="AN46" s="1535"/>
      <c r="AO46" s="93" t="n">
        <v>82572.7799655585</v>
      </c>
      <c r="AP46" s="93"/>
      <c r="AQ46" s="939"/>
      <c r="AR46" s="256"/>
      <c r="AS46" s="256"/>
      <c r="AT46" s="256"/>
      <c r="AU46" s="96" t="s">
        <v>54</v>
      </c>
      <c r="AV46" s="97" t="s">
        <v>227</v>
      </c>
      <c r="AW46" s="35" t="n">
        <v>32</v>
      </c>
      <c r="AX46" s="35" t="n">
        <v>1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/>
      <c r="N47" s="87"/>
      <c r="O47" s="87" t="n">
        <v>0</v>
      </c>
      <c r="P47" s="934"/>
      <c r="Q47" s="87"/>
      <c r="R47" s="87" t="n">
        <v>0</v>
      </c>
      <c r="S47" s="87" t="n">
        <v>0</v>
      </c>
      <c r="T47" s="87" t="n">
        <v>0</v>
      </c>
      <c r="U47" s="87" t="n">
        <v>0</v>
      </c>
      <c r="V47" s="87"/>
      <c r="W47" s="87" t="n">
        <v>0</v>
      </c>
      <c r="X47" s="87" t="n">
        <v>0</v>
      </c>
      <c r="Y47" s="87" t="n">
        <v>0</v>
      </c>
      <c r="Z47" s="87"/>
      <c r="AA47" s="87"/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/>
      <c r="AI47" s="87"/>
      <c r="AJ47" s="937"/>
      <c r="AM47" s="938" t="n">
        <v>0</v>
      </c>
      <c r="AN47" s="1535"/>
      <c r="AO47" s="93" t="n">
        <v>0</v>
      </c>
      <c r="AP47" s="93"/>
      <c r="AQ47" s="939"/>
      <c r="AR47" s="256"/>
      <c r="AS47" s="256"/>
      <c r="AT47" s="256"/>
      <c r="AU47" s="96" t="s">
        <v>55</v>
      </c>
      <c r="AV47" s="97" t="s">
        <v>224</v>
      </c>
      <c r="AW47" s="35" t="n">
        <v>33</v>
      </c>
      <c r="AX47" s="35" t="n">
        <v>0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/>
      <c r="N48" s="87"/>
      <c r="O48" s="87" t="n">
        <v>0</v>
      </c>
      <c r="P48" s="934"/>
      <c r="Q48" s="87"/>
      <c r="R48" s="87" t="n">
        <v>0</v>
      </c>
      <c r="S48" s="87" t="n">
        <v>0</v>
      </c>
      <c r="T48" s="87" t="n">
        <v>0</v>
      </c>
      <c r="U48" s="87" t="n">
        <v>0</v>
      </c>
      <c r="V48" s="87"/>
      <c r="W48" s="87" t="n">
        <v>0</v>
      </c>
      <c r="X48" s="87" t="n">
        <v>0</v>
      </c>
      <c r="Y48" s="87" t="n">
        <v>0</v>
      </c>
      <c r="Z48" s="87"/>
      <c r="AA48" s="87"/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/>
      <c r="AI48" s="87"/>
      <c r="AJ48" s="937"/>
      <c r="AM48" s="938" t="n">
        <v>0</v>
      </c>
      <c r="AN48" s="1535"/>
      <c r="AO48" s="93" t="n">
        <v>0</v>
      </c>
      <c r="AP48" s="93"/>
      <c r="AQ48" s="939"/>
      <c r="AR48" s="256"/>
      <c r="AS48" s="256"/>
      <c r="AT48" s="256"/>
      <c r="AU48" s="96" t="s">
        <v>56</v>
      </c>
      <c r="AV48" s="97" t="s">
        <v>227</v>
      </c>
      <c r="AW48" s="35" t="n">
        <v>34</v>
      </c>
      <c r="AX48" s="35" t="n">
        <v>0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/>
      <c r="N49" s="87"/>
      <c r="O49" s="87" t="n">
        <v>0</v>
      </c>
      <c r="P49" s="934"/>
      <c r="Q49" s="87"/>
      <c r="R49" s="87" t="n">
        <v>0</v>
      </c>
      <c r="S49" s="87" t="n">
        <v>0</v>
      </c>
      <c r="T49" s="87" t="n">
        <v>0</v>
      </c>
      <c r="U49" s="87" t="n">
        <v>0</v>
      </c>
      <c r="V49" s="87"/>
      <c r="W49" s="87" t="n">
        <v>0</v>
      </c>
      <c r="X49" s="87" t="n">
        <v>0</v>
      </c>
      <c r="Y49" s="87" t="n">
        <v>0</v>
      </c>
      <c r="Z49" s="87"/>
      <c r="AA49" s="87"/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/>
      <c r="AI49" s="87"/>
      <c r="AJ49" s="937"/>
      <c r="AM49" s="938" t="n">
        <v>0</v>
      </c>
      <c r="AN49" s="1535"/>
      <c r="AO49" s="93" t="n">
        <v>0</v>
      </c>
      <c r="AP49" s="93"/>
      <c r="AQ49" s="939"/>
      <c r="AR49" s="256"/>
      <c r="AS49" s="256"/>
      <c r="AT49" s="256"/>
      <c r="AU49" s="96" t="s">
        <v>57</v>
      </c>
      <c r="AV49" s="97" t="s">
        <v>226</v>
      </c>
      <c r="AW49" s="35" t="n">
        <v>35</v>
      </c>
      <c r="AX49" s="35" t="n">
        <v>0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/>
      <c r="N50" s="87"/>
      <c r="O50" s="87" t="n">
        <v>0</v>
      </c>
      <c r="P50" s="934"/>
      <c r="Q50" s="87"/>
      <c r="R50" s="87" t="n">
        <v>0</v>
      </c>
      <c r="S50" s="87" t="n">
        <v>0</v>
      </c>
      <c r="T50" s="87" t="n">
        <v>0</v>
      </c>
      <c r="U50" s="87" t="n">
        <v>0</v>
      </c>
      <c r="V50" s="87"/>
      <c r="W50" s="87" t="n">
        <v>0</v>
      </c>
      <c r="X50" s="87" t="n">
        <v>0</v>
      </c>
      <c r="Y50" s="87" t="n">
        <v>0</v>
      </c>
      <c r="Z50" s="87"/>
      <c r="AA50" s="87"/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/>
      <c r="AI50" s="87"/>
      <c r="AJ50" s="937"/>
      <c r="AM50" s="938" t="n">
        <v>0</v>
      </c>
      <c r="AN50" s="1535"/>
      <c r="AO50" s="93" t="n">
        <v>0</v>
      </c>
      <c r="AP50" s="93"/>
      <c r="AQ50" s="939"/>
      <c r="AR50" s="256"/>
      <c r="AS50" s="256"/>
      <c r="AT50" s="256"/>
      <c r="AU50" s="96" t="s">
        <v>58</v>
      </c>
      <c r="AV50" s="97" t="s">
        <v>226</v>
      </c>
      <c r="AW50" s="35" t="n">
        <v>36</v>
      </c>
      <c r="AX50" s="35" t="n">
        <v>0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/>
      <c r="N51" s="87"/>
      <c r="O51" s="87" t="n">
        <v>0</v>
      </c>
      <c r="P51" s="934"/>
      <c r="Q51" s="87"/>
      <c r="R51" s="87" t="n">
        <v>0</v>
      </c>
      <c r="S51" s="87" t="n">
        <v>0</v>
      </c>
      <c r="T51" s="87" t="n">
        <v>0</v>
      </c>
      <c r="U51" s="87" t="n">
        <v>0</v>
      </c>
      <c r="V51" s="87"/>
      <c r="W51" s="87" t="n">
        <v>0</v>
      </c>
      <c r="X51" s="87" t="n">
        <v>0</v>
      </c>
      <c r="Y51" s="87" t="n">
        <v>0</v>
      </c>
      <c r="Z51" s="87"/>
      <c r="AA51" s="87"/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/>
      <c r="AI51" s="87"/>
      <c r="AJ51" s="937"/>
      <c r="AM51" s="938" t="n">
        <v>0</v>
      </c>
      <c r="AN51" s="1535"/>
      <c r="AO51" s="93" t="n">
        <v>0</v>
      </c>
      <c r="AP51" s="93"/>
      <c r="AQ51" s="939"/>
      <c r="AR51" s="256"/>
      <c r="AS51" s="256"/>
      <c r="AT51" s="256"/>
      <c r="AU51" s="96" t="s">
        <v>59</v>
      </c>
      <c r="AV51" s="97" t="s">
        <v>227</v>
      </c>
      <c r="AW51" s="35" t="n">
        <v>37</v>
      </c>
      <c r="AX51" s="35" t="n">
        <v>0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 t="n">
        <v>0</v>
      </c>
      <c r="P52" s="934"/>
      <c r="Q52" s="87"/>
      <c r="R52" s="87" t="n">
        <v>0</v>
      </c>
      <c r="S52" s="87" t="n">
        <v>0</v>
      </c>
      <c r="T52" s="87" t="n">
        <v>0</v>
      </c>
      <c r="U52" s="87" t="n">
        <v>0</v>
      </c>
      <c r="V52" s="87"/>
      <c r="W52" s="87" t="n">
        <v>0</v>
      </c>
      <c r="X52" s="87" t="n">
        <v>0</v>
      </c>
      <c r="Y52" s="87" t="n">
        <v>0</v>
      </c>
      <c r="Z52" s="87"/>
      <c r="AA52" s="87"/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/>
      <c r="AI52" s="87"/>
      <c r="AJ52" s="937"/>
      <c r="AM52" s="938" t="n">
        <v>0</v>
      </c>
      <c r="AN52" s="1535"/>
      <c r="AO52" s="93" t="n">
        <v>0</v>
      </c>
      <c r="AP52" s="93"/>
      <c r="AQ52" s="939"/>
      <c r="AR52" s="256"/>
      <c r="AS52" s="256"/>
      <c r="AT52" s="256"/>
      <c r="AU52" s="96" t="s">
        <v>60</v>
      </c>
      <c r="AV52" s="97" t="s">
        <v>224</v>
      </c>
      <c r="AW52" s="35" t="n">
        <v>38</v>
      </c>
      <c r="AX52" s="35" t="n">
        <v>0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/>
      <c r="N53" s="87"/>
      <c r="O53" s="87" t="n">
        <v>0</v>
      </c>
      <c r="P53" s="934"/>
      <c r="Q53" s="87"/>
      <c r="R53" s="87" t="n">
        <v>0</v>
      </c>
      <c r="S53" s="87" t="n">
        <v>0</v>
      </c>
      <c r="T53" s="87" t="n">
        <v>0</v>
      </c>
      <c r="U53" s="87" t="n">
        <v>0</v>
      </c>
      <c r="V53" s="87"/>
      <c r="W53" s="87" t="n">
        <v>0</v>
      </c>
      <c r="X53" s="87" t="n">
        <v>0</v>
      </c>
      <c r="Y53" s="87" t="n">
        <v>0</v>
      </c>
      <c r="Z53" s="87"/>
      <c r="AA53" s="87"/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/>
      <c r="AI53" s="87"/>
      <c r="AJ53" s="937"/>
      <c r="AM53" s="938" t="n">
        <v>0</v>
      </c>
      <c r="AN53" s="1535"/>
      <c r="AO53" s="93" t="n">
        <v>0</v>
      </c>
      <c r="AP53" s="93"/>
      <c r="AQ53" s="939"/>
      <c r="AR53" s="256"/>
      <c r="AS53" s="256"/>
      <c r="AT53" s="256"/>
      <c r="AU53" s="96" t="s">
        <v>61</v>
      </c>
      <c r="AV53" s="97" t="s">
        <v>226</v>
      </c>
      <c r="AW53" s="35" t="n">
        <v>39</v>
      </c>
      <c r="AX53" s="35" t="n">
        <v>0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/>
      <c r="N54" s="87"/>
      <c r="O54" s="87" t="n">
        <v>0</v>
      </c>
      <c r="P54" s="934"/>
      <c r="Q54" s="87"/>
      <c r="R54" s="87" t="n">
        <v>0</v>
      </c>
      <c r="S54" s="87" t="n">
        <v>0</v>
      </c>
      <c r="T54" s="87" t="n">
        <v>0</v>
      </c>
      <c r="U54" s="87" t="n">
        <v>0</v>
      </c>
      <c r="V54" s="87"/>
      <c r="W54" s="87" t="n">
        <v>0</v>
      </c>
      <c r="X54" s="87" t="n">
        <v>0</v>
      </c>
      <c r="Y54" s="87" t="n">
        <v>0</v>
      </c>
      <c r="Z54" s="87"/>
      <c r="AA54" s="87"/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/>
      <c r="AI54" s="87"/>
      <c r="AJ54" s="937"/>
      <c r="AM54" s="938" t="n">
        <v>0</v>
      </c>
      <c r="AN54" s="1535"/>
      <c r="AO54" s="93" t="n">
        <v>0</v>
      </c>
      <c r="AP54" s="93"/>
      <c r="AQ54" s="939"/>
      <c r="AR54" s="256"/>
      <c r="AS54" s="256"/>
      <c r="AT54" s="256"/>
      <c r="AU54" s="96" t="s">
        <v>62</v>
      </c>
      <c r="AV54" s="97" t="s">
        <v>223</v>
      </c>
      <c r="AW54" s="35" t="n">
        <v>40</v>
      </c>
      <c r="AX54" s="35" t="n">
        <v>0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/>
      <c r="N55" s="87"/>
      <c r="O55" s="87" t="n">
        <v>0</v>
      </c>
      <c r="P55" s="934"/>
      <c r="Q55" s="87"/>
      <c r="R55" s="87" t="n">
        <v>0</v>
      </c>
      <c r="S55" s="87" t="n">
        <v>0</v>
      </c>
      <c r="T55" s="87" t="n">
        <v>0</v>
      </c>
      <c r="U55" s="87" t="n">
        <v>0</v>
      </c>
      <c r="V55" s="87"/>
      <c r="W55" s="87" t="n">
        <v>0</v>
      </c>
      <c r="X55" s="87" t="n">
        <v>0</v>
      </c>
      <c r="Y55" s="87" t="n">
        <v>0</v>
      </c>
      <c r="Z55" s="87"/>
      <c r="AA55" s="87"/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/>
      <c r="AI55" s="87"/>
      <c r="AJ55" s="937"/>
      <c r="AM55" s="938" t="n">
        <v>0</v>
      </c>
      <c r="AN55" s="1535"/>
      <c r="AO55" s="93" t="n">
        <v>0</v>
      </c>
      <c r="AP55" s="93"/>
      <c r="AQ55" s="939"/>
      <c r="AR55" s="256"/>
      <c r="AS55" s="256"/>
      <c r="AT55" s="256"/>
      <c r="AU55" s="96" t="s">
        <v>63</v>
      </c>
      <c r="AV55" s="97" t="s">
        <v>223</v>
      </c>
      <c r="AW55" s="35" t="n">
        <v>41</v>
      </c>
      <c r="AX55" s="35" t="n">
        <v>0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87" t="n"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/>
      <c r="N56" s="87"/>
      <c r="O56" s="87" t="n">
        <v>0</v>
      </c>
      <c r="P56" s="934"/>
      <c r="Q56" s="87"/>
      <c r="R56" s="87" t="n">
        <v>0</v>
      </c>
      <c r="S56" s="87" t="n">
        <v>0</v>
      </c>
      <c r="T56" s="87" t="n">
        <v>0</v>
      </c>
      <c r="U56" s="87" t="n">
        <v>0</v>
      </c>
      <c r="V56" s="87"/>
      <c r="W56" s="87" t="n">
        <v>0</v>
      </c>
      <c r="X56" s="87" t="n">
        <v>0</v>
      </c>
      <c r="Y56" s="87" t="n">
        <v>0</v>
      </c>
      <c r="Z56" s="87"/>
      <c r="AA56" s="87"/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/>
      <c r="AI56" s="87"/>
      <c r="AJ56" s="937"/>
      <c r="AM56" s="938" t="n">
        <v>0</v>
      </c>
      <c r="AN56" s="1535"/>
      <c r="AO56" s="93" t="n">
        <v>0</v>
      </c>
      <c r="AP56" s="93"/>
      <c r="AQ56" s="939"/>
      <c r="AR56" s="256"/>
      <c r="AS56" s="256"/>
      <c r="AT56" s="256"/>
      <c r="AU56" s="96" t="s">
        <v>64</v>
      </c>
      <c r="AV56" s="97" t="s">
        <v>223</v>
      </c>
      <c r="AW56" s="35" t="n">
        <v>42</v>
      </c>
      <c r="AX56" s="35" t="n">
        <v>0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/>
      <c r="N57" s="87"/>
      <c r="O57" s="87" t="n">
        <v>0</v>
      </c>
      <c r="P57" s="934"/>
      <c r="Q57" s="87"/>
      <c r="R57" s="87" t="n">
        <v>0</v>
      </c>
      <c r="S57" s="87" t="n">
        <v>0</v>
      </c>
      <c r="T57" s="87" t="n">
        <v>0</v>
      </c>
      <c r="U57" s="87" t="n">
        <v>0</v>
      </c>
      <c r="V57" s="87"/>
      <c r="W57" s="87" t="n">
        <v>0</v>
      </c>
      <c r="X57" s="87" t="n">
        <v>0</v>
      </c>
      <c r="Y57" s="87" t="n">
        <v>0</v>
      </c>
      <c r="Z57" s="87"/>
      <c r="AA57" s="87"/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/>
      <c r="AI57" s="87"/>
      <c r="AJ57" s="937"/>
      <c r="AM57" s="938" t="n">
        <v>0</v>
      </c>
      <c r="AN57" s="1535"/>
      <c r="AO57" s="93" t="n">
        <v>0</v>
      </c>
      <c r="AP57" s="93"/>
      <c r="AQ57" s="939"/>
      <c r="AR57" s="256"/>
      <c r="AS57" s="256"/>
      <c r="AT57" s="256"/>
      <c r="AU57" s="96" t="s">
        <v>65</v>
      </c>
      <c r="AV57" s="97" t="s">
        <v>226</v>
      </c>
      <c r="AW57" s="35" t="n">
        <v>43</v>
      </c>
      <c r="AX57" s="35" t="n">
        <v>0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/>
      <c r="N58" s="87"/>
      <c r="O58" s="87" t="n">
        <v>0</v>
      </c>
      <c r="P58" s="934"/>
      <c r="Q58" s="87"/>
      <c r="R58" s="87" t="n">
        <v>0</v>
      </c>
      <c r="S58" s="87" t="n">
        <v>0</v>
      </c>
      <c r="T58" s="87" t="n">
        <v>0</v>
      </c>
      <c r="U58" s="87" t="n">
        <v>0</v>
      </c>
      <c r="V58" s="87"/>
      <c r="W58" s="87" t="n">
        <v>0</v>
      </c>
      <c r="X58" s="87" t="n">
        <v>0</v>
      </c>
      <c r="Y58" s="87" t="n">
        <v>0</v>
      </c>
      <c r="Z58" s="87"/>
      <c r="AA58" s="87"/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/>
      <c r="AI58" s="87"/>
      <c r="AJ58" s="937"/>
      <c r="AM58" s="938" t="n">
        <v>0</v>
      </c>
      <c r="AN58" s="1535"/>
      <c r="AO58" s="93" t="n">
        <v>0</v>
      </c>
      <c r="AP58" s="93"/>
      <c r="AQ58" s="939"/>
      <c r="AR58" s="256"/>
      <c r="AS58" s="256"/>
      <c r="AT58" s="256"/>
      <c r="AU58" s="96" t="s">
        <v>66</v>
      </c>
      <c r="AV58" s="97" t="s">
        <v>226</v>
      </c>
      <c r="AW58" s="35" t="n">
        <v>44</v>
      </c>
      <c r="AX58" s="35" t="n">
        <v>0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/>
      <c r="N59" s="87"/>
      <c r="O59" s="87" t="n">
        <v>0</v>
      </c>
      <c r="P59" s="934"/>
      <c r="Q59" s="87"/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 t="n">
        <v>0</v>
      </c>
      <c r="X59" s="87" t="n">
        <v>0</v>
      </c>
      <c r="Y59" s="87" t="n">
        <v>0</v>
      </c>
      <c r="Z59" s="87"/>
      <c r="AA59" s="87"/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/>
      <c r="AI59" s="87"/>
      <c r="AJ59" s="937"/>
      <c r="AM59" s="938" t="n">
        <v>0</v>
      </c>
      <c r="AN59" s="1535"/>
      <c r="AO59" s="93" t="n">
        <v>0</v>
      </c>
      <c r="AP59" s="93"/>
      <c r="AQ59" s="939"/>
      <c r="AR59" s="256"/>
      <c r="AS59" s="256"/>
      <c r="AT59" s="256"/>
      <c r="AU59" s="96" t="s">
        <v>67</v>
      </c>
      <c r="AV59" s="97" t="s">
        <v>223</v>
      </c>
      <c r="AW59" s="35" t="n">
        <v>45</v>
      </c>
      <c r="AX59" s="35" t="n">
        <v>0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/>
      <c r="N60" s="87"/>
      <c r="O60" s="87" t="n">
        <v>0</v>
      </c>
      <c r="P60" s="934"/>
      <c r="Q60" s="87"/>
      <c r="R60" s="87" t="n">
        <v>0</v>
      </c>
      <c r="S60" s="87" t="n">
        <v>0</v>
      </c>
      <c r="T60" s="87" t="n">
        <v>0</v>
      </c>
      <c r="U60" s="87" t="n">
        <v>0</v>
      </c>
      <c r="V60" s="87"/>
      <c r="W60" s="87" t="n">
        <v>0</v>
      </c>
      <c r="X60" s="87" t="n">
        <v>0</v>
      </c>
      <c r="Y60" s="87" t="n">
        <v>0</v>
      </c>
      <c r="Z60" s="87"/>
      <c r="AA60" s="87"/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/>
      <c r="AI60" s="87"/>
      <c r="AJ60" s="937"/>
      <c r="AM60" s="938" t="n">
        <v>0</v>
      </c>
      <c r="AN60" s="1535"/>
      <c r="AO60" s="93" t="n">
        <v>0</v>
      </c>
      <c r="AP60" s="93"/>
      <c r="AQ60" s="939"/>
      <c r="AR60" s="256"/>
      <c r="AS60" s="256"/>
      <c r="AT60" s="256"/>
      <c r="AU60" s="96" t="s">
        <v>68</v>
      </c>
      <c r="AV60" s="97" t="s">
        <v>224</v>
      </c>
      <c r="AW60" s="35" t="n">
        <v>46</v>
      </c>
      <c r="AX60" s="35" t="n">
        <v>0</v>
      </c>
    </row>
    <row r="61" customFormat="false" ht="15" hidden="false" customHeight="false" outlineLevel="0" collapsed="false">
      <c r="A61" s="81" t="n">
        <v>3523</v>
      </c>
      <c r="B61" s="79" t="s">
        <v>69</v>
      </c>
      <c r="C61" s="87" t="n">
        <v>0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934"/>
      <c r="Q61" s="87"/>
      <c r="R61" s="87" t="n">
        <v>0</v>
      </c>
      <c r="S61" s="87" t="n">
        <v>0</v>
      </c>
      <c r="T61" s="87" t="n">
        <v>0</v>
      </c>
      <c r="U61" s="87" t="n">
        <v>0</v>
      </c>
      <c r="V61" s="87"/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74051.2574685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/>
      <c r="AI61" s="87"/>
      <c r="AJ61" s="937"/>
      <c r="AM61" s="938" t="n">
        <v>74051.2574685</v>
      </c>
      <c r="AN61" s="1535"/>
      <c r="AO61" s="93" t="n">
        <v>74051.2574685</v>
      </c>
      <c r="AP61" s="93"/>
      <c r="AQ61" s="939"/>
      <c r="AR61" s="256"/>
      <c r="AS61" s="256"/>
      <c r="AT61" s="256"/>
      <c r="AU61" s="96" t="s">
        <v>69</v>
      </c>
      <c r="AV61" s="97"/>
      <c r="AX61" s="35" t="n">
        <v>0.75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87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/>
      <c r="N62" s="87"/>
      <c r="O62" s="87" t="n">
        <v>0</v>
      </c>
      <c r="P62" s="934"/>
      <c r="Q62" s="87"/>
      <c r="R62" s="87" t="n">
        <v>0</v>
      </c>
      <c r="S62" s="87" t="n">
        <v>0</v>
      </c>
      <c r="T62" s="87" t="n">
        <v>0</v>
      </c>
      <c r="U62" s="87" t="n">
        <v>0</v>
      </c>
      <c r="V62" s="87"/>
      <c r="W62" s="87" t="n">
        <v>0</v>
      </c>
      <c r="X62" s="87" t="n">
        <v>0</v>
      </c>
      <c r="Y62" s="87" t="n">
        <v>0</v>
      </c>
      <c r="Z62" s="87"/>
      <c r="AA62" s="87"/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/>
      <c r="AI62" s="87"/>
      <c r="AJ62" s="937"/>
      <c r="AM62" s="938" t="n">
        <v>0</v>
      </c>
      <c r="AN62" s="1535"/>
      <c r="AO62" s="93" t="n">
        <v>0</v>
      </c>
      <c r="AP62" s="93"/>
      <c r="AQ62" s="939"/>
      <c r="AR62" s="256"/>
      <c r="AS62" s="256"/>
      <c r="AT62" s="256"/>
      <c r="AU62" s="96" t="s">
        <v>70</v>
      </c>
      <c r="AV62" s="97" t="s">
        <v>227</v>
      </c>
      <c r="AW62" s="35" t="n">
        <v>49</v>
      </c>
      <c r="AX62" s="35" t="n">
        <v>0</v>
      </c>
    </row>
    <row r="63" customFormat="false" ht="15" hidden="false" customHeight="false" outlineLevel="0" collapsed="false">
      <c r="A63" s="79" t="n">
        <v>3513</v>
      </c>
      <c r="B63" s="79" t="s">
        <v>71</v>
      </c>
      <c r="C63" s="87" t="n">
        <v>0</v>
      </c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/>
      <c r="N63" s="87"/>
      <c r="O63" s="87" t="n">
        <v>0</v>
      </c>
      <c r="P63" s="934"/>
      <c r="Q63" s="87"/>
      <c r="R63" s="87" t="n">
        <v>0</v>
      </c>
      <c r="S63" s="87" t="n">
        <v>0</v>
      </c>
      <c r="T63" s="87" t="n">
        <v>0</v>
      </c>
      <c r="U63" s="87" t="n">
        <v>0</v>
      </c>
      <c r="V63" s="87"/>
      <c r="W63" s="87" t="n">
        <v>0</v>
      </c>
      <c r="X63" s="87" t="n">
        <v>0</v>
      </c>
      <c r="Y63" s="87" t="n">
        <v>0</v>
      </c>
      <c r="Z63" s="87"/>
      <c r="AA63" s="87"/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/>
      <c r="AI63" s="87"/>
      <c r="AJ63" s="937"/>
      <c r="AM63" s="938" t="n">
        <v>0</v>
      </c>
      <c r="AN63" s="1535"/>
      <c r="AO63" s="93" t="n">
        <v>0</v>
      </c>
      <c r="AP63" s="93"/>
      <c r="AQ63" s="939"/>
      <c r="AR63" s="256"/>
      <c r="AS63" s="256"/>
      <c r="AT63" s="256"/>
      <c r="AU63" s="96" t="s">
        <v>71</v>
      </c>
      <c r="AV63" s="97" t="s">
        <v>226</v>
      </c>
      <c r="AW63" s="35" t="n">
        <v>50</v>
      </c>
      <c r="AX63" s="35" t="n">
        <v>0</v>
      </c>
    </row>
    <row r="64" customFormat="false" ht="15" hidden="false" customHeight="false" outlineLevel="0" collapsed="false">
      <c r="A64" s="79" t="n">
        <v>5949</v>
      </c>
      <c r="B64" s="79" t="s">
        <v>72</v>
      </c>
      <c r="C64" s="87" t="n">
        <v>82572.7799655585</v>
      </c>
      <c r="D64" s="87" t="n">
        <v>0</v>
      </c>
      <c r="E64" s="87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/>
      <c r="N64" s="87"/>
      <c r="O64" s="87" t="n">
        <v>0</v>
      </c>
      <c r="P64" s="934"/>
      <c r="Q64" s="87"/>
      <c r="R64" s="87" t="n">
        <v>0</v>
      </c>
      <c r="S64" s="87" t="n">
        <v>0</v>
      </c>
      <c r="T64" s="87" t="n">
        <v>0</v>
      </c>
      <c r="U64" s="87" t="n">
        <v>0</v>
      </c>
      <c r="V64" s="87"/>
      <c r="W64" s="87" t="n">
        <v>0</v>
      </c>
      <c r="X64" s="87" t="n">
        <v>0</v>
      </c>
      <c r="Y64" s="87" t="n">
        <v>0</v>
      </c>
      <c r="Z64" s="87"/>
      <c r="AA64" s="87"/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/>
      <c r="AI64" s="87"/>
      <c r="AJ64" s="937"/>
      <c r="AM64" s="938" t="n">
        <v>82572.7799655585</v>
      </c>
      <c r="AN64" s="1535"/>
      <c r="AO64" s="93" t="n">
        <v>82572.7799655585</v>
      </c>
      <c r="AP64" s="93"/>
      <c r="AQ64" s="939"/>
      <c r="AR64" s="256"/>
      <c r="AS64" s="256"/>
      <c r="AT64" s="256"/>
      <c r="AU64" s="96" t="s">
        <v>72</v>
      </c>
      <c r="AV64" s="97" t="s">
        <v>227</v>
      </c>
      <c r="AW64" s="35" t="n">
        <v>51</v>
      </c>
      <c r="AX64" s="35" t="n">
        <v>1</v>
      </c>
    </row>
    <row r="65" customFormat="false" ht="15" hidden="false" customHeight="false" outlineLevel="0" collapsed="false">
      <c r="A65" s="79" t="n">
        <v>3305</v>
      </c>
      <c r="B65" s="79" t="s">
        <v>73</v>
      </c>
      <c r="C65" s="87" t="n">
        <v>0</v>
      </c>
      <c r="D65" s="87" t="n">
        <v>0</v>
      </c>
      <c r="E65" s="87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/>
      <c r="N65" s="87"/>
      <c r="O65" s="87" t="n">
        <v>0</v>
      </c>
      <c r="P65" s="934"/>
      <c r="Q65" s="87"/>
      <c r="R65" s="87" t="n">
        <v>0</v>
      </c>
      <c r="S65" s="87" t="n">
        <v>0</v>
      </c>
      <c r="T65" s="87" t="n">
        <v>0</v>
      </c>
      <c r="U65" s="87" t="n">
        <v>0</v>
      </c>
      <c r="V65" s="87"/>
      <c r="W65" s="87" t="n">
        <v>0</v>
      </c>
      <c r="X65" s="87" t="n">
        <v>0</v>
      </c>
      <c r="Y65" s="87" t="n">
        <v>0</v>
      </c>
      <c r="Z65" s="87"/>
      <c r="AA65" s="87"/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/>
      <c r="AI65" s="87"/>
      <c r="AJ65" s="937"/>
      <c r="AM65" s="938" t="n">
        <v>0</v>
      </c>
      <c r="AN65" s="1535"/>
      <c r="AO65" s="93" t="n">
        <v>0</v>
      </c>
      <c r="AP65" s="93"/>
      <c r="AQ65" s="939"/>
      <c r="AR65" s="256"/>
      <c r="AS65" s="256"/>
      <c r="AT65" s="256"/>
      <c r="AU65" s="96" t="s">
        <v>73</v>
      </c>
      <c r="AV65" s="97" t="s">
        <v>224</v>
      </c>
      <c r="AW65" s="35" t="n">
        <v>52</v>
      </c>
      <c r="AX65" s="35" t="n">
        <v>0</v>
      </c>
    </row>
    <row r="66" customFormat="false" ht="15" hidden="false" customHeight="false" outlineLevel="0" collapsed="false">
      <c r="A66" s="79" t="n">
        <v>2042</v>
      </c>
      <c r="B66" s="79" t="s">
        <v>74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/>
      <c r="N66" s="87"/>
      <c r="O66" s="87" t="n">
        <v>0</v>
      </c>
      <c r="P66" s="934"/>
      <c r="Q66" s="87"/>
      <c r="R66" s="87" t="n">
        <v>0</v>
      </c>
      <c r="S66" s="87" t="n">
        <v>0</v>
      </c>
      <c r="T66" s="87" t="n">
        <v>0</v>
      </c>
      <c r="U66" s="87" t="n">
        <v>0</v>
      </c>
      <c r="V66" s="87"/>
      <c r="W66" s="87" t="n">
        <v>0</v>
      </c>
      <c r="X66" s="87" t="n">
        <v>0</v>
      </c>
      <c r="Y66" s="87" t="n">
        <v>0</v>
      </c>
      <c r="Z66" s="87"/>
      <c r="AA66" s="87"/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/>
      <c r="AI66" s="87"/>
      <c r="AJ66" s="937"/>
      <c r="AM66" s="938" t="n">
        <v>0</v>
      </c>
      <c r="AN66" s="1535"/>
      <c r="AO66" s="93" t="n">
        <v>0</v>
      </c>
      <c r="AP66" s="93"/>
      <c r="AQ66" s="939"/>
      <c r="AR66" s="256"/>
      <c r="AS66" s="256"/>
      <c r="AT66" s="256"/>
      <c r="AU66" s="96" t="s">
        <v>74</v>
      </c>
      <c r="AV66" s="97" t="s">
        <v>223</v>
      </c>
      <c r="AW66" s="35" t="n">
        <v>53</v>
      </c>
      <c r="AX66" s="35" t="n">
        <v>0</v>
      </c>
    </row>
    <row r="67" customFormat="false" ht="15" hidden="false" customHeight="false" outlineLevel="0" collapsed="false">
      <c r="A67" s="79" t="n">
        <v>2043</v>
      </c>
      <c r="B67" s="79" t="s">
        <v>75</v>
      </c>
      <c r="C67" s="87" t="n">
        <v>0</v>
      </c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/>
      <c r="N67" s="87"/>
      <c r="O67" s="87" t="n">
        <v>0</v>
      </c>
      <c r="P67" s="934"/>
      <c r="Q67" s="87"/>
      <c r="R67" s="87" t="n">
        <v>0</v>
      </c>
      <c r="S67" s="87" t="n">
        <v>0</v>
      </c>
      <c r="T67" s="87" t="n">
        <v>0</v>
      </c>
      <c r="U67" s="87" t="n">
        <v>0</v>
      </c>
      <c r="V67" s="87"/>
      <c r="W67" s="87" t="n">
        <v>0</v>
      </c>
      <c r="X67" s="87" t="n">
        <v>0</v>
      </c>
      <c r="Y67" s="87" t="n">
        <v>0</v>
      </c>
      <c r="Z67" s="87"/>
      <c r="AA67" s="87"/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/>
      <c r="AI67" s="87"/>
      <c r="AJ67" s="937"/>
      <c r="AM67" s="938" t="n">
        <v>0</v>
      </c>
      <c r="AN67" s="1535"/>
      <c r="AO67" s="93" t="n">
        <v>0</v>
      </c>
      <c r="AP67" s="93"/>
      <c r="AQ67" s="939"/>
      <c r="AR67" s="256"/>
      <c r="AS67" s="256"/>
      <c r="AT67" s="256"/>
      <c r="AU67" s="96" t="s">
        <v>75</v>
      </c>
      <c r="AV67" s="97" t="s">
        <v>224</v>
      </c>
      <c r="AW67" s="35" t="n">
        <v>54</v>
      </c>
      <c r="AX67" s="35" t="n">
        <v>0</v>
      </c>
    </row>
    <row r="68" customFormat="false" ht="15" hidden="false" customHeight="false" outlineLevel="0" collapsed="false">
      <c r="A68" s="79" t="n">
        <v>2044</v>
      </c>
      <c r="B68" s="79" t="s">
        <v>76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/>
      <c r="N68" s="87"/>
      <c r="O68" s="87" t="n">
        <v>0</v>
      </c>
      <c r="P68" s="934"/>
      <c r="Q68" s="87"/>
      <c r="R68" s="87" t="n">
        <v>0</v>
      </c>
      <c r="S68" s="87" t="n">
        <v>0</v>
      </c>
      <c r="T68" s="87" t="n">
        <v>0</v>
      </c>
      <c r="U68" s="87" t="n">
        <v>0</v>
      </c>
      <c r="V68" s="87"/>
      <c r="W68" s="87" t="n">
        <v>0</v>
      </c>
      <c r="X68" s="87" t="n">
        <v>0</v>
      </c>
      <c r="Y68" s="87" t="n">
        <v>0</v>
      </c>
      <c r="Z68" s="87"/>
      <c r="AA68" s="87"/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/>
      <c r="AI68" s="87"/>
      <c r="AJ68" s="937"/>
      <c r="AM68" s="938" t="n">
        <v>0</v>
      </c>
      <c r="AN68" s="1535"/>
      <c r="AO68" s="93" t="n">
        <v>0</v>
      </c>
      <c r="AP68" s="93"/>
      <c r="AQ68" s="939"/>
      <c r="AR68" s="256"/>
      <c r="AS68" s="256"/>
      <c r="AT68" s="256"/>
      <c r="AU68" s="96" t="s">
        <v>76</v>
      </c>
      <c r="AV68" s="97" t="s">
        <v>224</v>
      </c>
      <c r="AW68" s="35" t="n">
        <v>55</v>
      </c>
      <c r="AX68" s="35" t="n">
        <v>0</v>
      </c>
    </row>
    <row r="69" customFormat="false" ht="15" hidden="false" customHeight="false" outlineLevel="0" collapsed="false">
      <c r="A69" s="79" t="n">
        <v>2045</v>
      </c>
      <c r="B69" s="79" t="s">
        <v>77</v>
      </c>
      <c r="C69" s="87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/>
      <c r="N69" s="87"/>
      <c r="O69" s="87" t="n">
        <v>0</v>
      </c>
      <c r="P69" s="934"/>
      <c r="Q69" s="87"/>
      <c r="R69" s="87" t="n">
        <v>0</v>
      </c>
      <c r="S69" s="87" t="n">
        <v>0</v>
      </c>
      <c r="T69" s="87" t="n">
        <v>0</v>
      </c>
      <c r="U69" s="87" t="n">
        <v>0</v>
      </c>
      <c r="V69" s="87"/>
      <c r="W69" s="87" t="n">
        <v>0</v>
      </c>
      <c r="X69" s="87" t="n">
        <v>0</v>
      </c>
      <c r="Y69" s="87" t="n">
        <v>0</v>
      </c>
      <c r="Z69" s="87"/>
      <c r="AA69" s="87"/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/>
      <c r="AI69" s="87"/>
      <c r="AJ69" s="937"/>
      <c r="AM69" s="938" t="n">
        <v>0</v>
      </c>
      <c r="AN69" s="1535"/>
      <c r="AO69" s="93" t="n">
        <v>0</v>
      </c>
      <c r="AP69" s="93"/>
      <c r="AQ69" s="939"/>
      <c r="AR69" s="256"/>
      <c r="AS69" s="256"/>
      <c r="AT69" s="256"/>
      <c r="AU69" s="96" t="s">
        <v>77</v>
      </c>
      <c r="AV69" s="97" t="s">
        <v>224</v>
      </c>
      <c r="AW69" s="35" t="n">
        <v>56</v>
      </c>
      <c r="AX69" s="35" t="n">
        <v>0</v>
      </c>
    </row>
    <row r="70" customFormat="false" ht="15" hidden="false" customHeight="false" outlineLevel="0" collapsed="false">
      <c r="A70" s="79" t="n">
        <v>2077</v>
      </c>
      <c r="B70" s="79" t="s">
        <v>78</v>
      </c>
      <c r="C70" s="87" t="n">
        <v>0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/>
      <c r="N70" s="87"/>
      <c r="O70" s="87" t="n">
        <v>0</v>
      </c>
      <c r="P70" s="934"/>
      <c r="Q70" s="87"/>
      <c r="R70" s="87" t="n">
        <v>0</v>
      </c>
      <c r="S70" s="87" t="n">
        <v>0</v>
      </c>
      <c r="T70" s="87" t="n">
        <v>0</v>
      </c>
      <c r="U70" s="87" t="n">
        <v>0</v>
      </c>
      <c r="V70" s="87"/>
      <c r="W70" s="87" t="n">
        <v>0</v>
      </c>
      <c r="X70" s="87" t="n">
        <v>0</v>
      </c>
      <c r="Y70" s="87" t="n">
        <v>0</v>
      </c>
      <c r="Z70" s="87"/>
      <c r="AA70" s="87"/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/>
      <c r="AI70" s="87"/>
      <c r="AJ70" s="937"/>
      <c r="AM70" s="938" t="n">
        <v>0</v>
      </c>
      <c r="AN70" s="1535"/>
      <c r="AO70" s="93" t="n">
        <v>0</v>
      </c>
      <c r="AP70" s="93"/>
      <c r="AQ70" s="939"/>
      <c r="AR70" s="256"/>
      <c r="AS70" s="256"/>
      <c r="AT70" s="256"/>
      <c r="AU70" s="96" t="s">
        <v>78</v>
      </c>
      <c r="AV70" s="97" t="s">
        <v>227</v>
      </c>
      <c r="AW70" s="35" t="n">
        <v>57</v>
      </c>
      <c r="AX70" s="35" t="n">
        <v>0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87" t="n">
        <v>0</v>
      </c>
      <c r="D71" s="87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/>
      <c r="N71" s="87"/>
      <c r="O71" s="87" t="n">
        <v>0</v>
      </c>
      <c r="P71" s="934"/>
      <c r="Q71" s="87"/>
      <c r="R71" s="87" t="n">
        <v>0</v>
      </c>
      <c r="S71" s="87" t="n">
        <v>0</v>
      </c>
      <c r="T71" s="87" t="n">
        <v>0</v>
      </c>
      <c r="U71" s="87" t="n">
        <v>0</v>
      </c>
      <c r="V71" s="87"/>
      <c r="W71" s="87" t="n">
        <v>0</v>
      </c>
      <c r="X71" s="87" t="n">
        <v>0</v>
      </c>
      <c r="Y71" s="87" t="n">
        <v>0</v>
      </c>
      <c r="Z71" s="87"/>
      <c r="AA71" s="87"/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/>
      <c r="AI71" s="87"/>
      <c r="AJ71" s="937"/>
      <c r="AM71" s="938" t="n">
        <v>0</v>
      </c>
      <c r="AN71" s="1535"/>
      <c r="AO71" s="93" t="n">
        <v>0</v>
      </c>
      <c r="AP71" s="93"/>
      <c r="AQ71" s="939"/>
      <c r="AR71" s="256"/>
      <c r="AS71" s="256"/>
      <c r="AT71" s="256"/>
      <c r="AU71" s="96" t="s">
        <v>79</v>
      </c>
      <c r="AV71" s="97" t="s">
        <v>223</v>
      </c>
      <c r="AW71" s="35" t="n">
        <v>58</v>
      </c>
      <c r="AX71" s="35" t="n">
        <v>0</v>
      </c>
    </row>
    <row r="72" customFormat="false" ht="15" hidden="false" customHeight="false" outlineLevel="0" collapsed="false">
      <c r="A72" s="79" t="n">
        <v>3501</v>
      </c>
      <c r="B72" s="79" t="s">
        <v>80</v>
      </c>
      <c r="C72" s="87" t="n">
        <v>0</v>
      </c>
      <c r="D72" s="87" t="n">
        <v>0</v>
      </c>
      <c r="E72" s="87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/>
      <c r="N72" s="87"/>
      <c r="O72" s="87" t="n">
        <v>0</v>
      </c>
      <c r="P72" s="934"/>
      <c r="Q72" s="87"/>
      <c r="R72" s="87" t="n">
        <v>0</v>
      </c>
      <c r="S72" s="87" t="n">
        <v>0</v>
      </c>
      <c r="T72" s="87" t="n">
        <v>0</v>
      </c>
      <c r="U72" s="87" t="n">
        <v>0</v>
      </c>
      <c r="V72" s="87"/>
      <c r="W72" s="87" t="n">
        <v>0</v>
      </c>
      <c r="X72" s="87" t="n">
        <v>0</v>
      </c>
      <c r="Y72" s="87" t="n">
        <v>0</v>
      </c>
      <c r="Z72" s="87"/>
      <c r="AA72" s="87"/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/>
      <c r="AI72" s="87"/>
      <c r="AJ72" s="937"/>
      <c r="AM72" s="938" t="n">
        <v>0</v>
      </c>
      <c r="AN72" s="1535"/>
      <c r="AO72" s="93" t="n">
        <v>0</v>
      </c>
      <c r="AP72" s="93"/>
      <c r="AQ72" s="939"/>
      <c r="AR72" s="256"/>
      <c r="AS72" s="256"/>
      <c r="AT72" s="256"/>
      <c r="AU72" s="96" t="s">
        <v>80</v>
      </c>
      <c r="AV72" s="97" t="s">
        <v>223</v>
      </c>
      <c r="AW72" s="35" t="n">
        <v>59</v>
      </c>
      <c r="AX72" s="35" t="n">
        <v>0</v>
      </c>
    </row>
    <row r="73" customFormat="false" ht="15" hidden="false" customHeight="false" outlineLevel="0" collapsed="false">
      <c r="A73" s="79" t="n">
        <v>2078</v>
      </c>
      <c r="B73" s="79" t="s">
        <v>81</v>
      </c>
      <c r="C73" s="87" t="n">
        <v>0</v>
      </c>
      <c r="D73" s="87" t="n">
        <v>0</v>
      </c>
      <c r="E73" s="87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/>
      <c r="N73" s="87"/>
      <c r="O73" s="87" t="n">
        <v>0</v>
      </c>
      <c r="P73" s="934"/>
      <c r="Q73" s="87"/>
      <c r="R73" s="87" t="n">
        <v>0</v>
      </c>
      <c r="S73" s="87" t="n">
        <v>0</v>
      </c>
      <c r="T73" s="87" t="n">
        <v>0</v>
      </c>
      <c r="U73" s="87" t="n">
        <v>0</v>
      </c>
      <c r="V73" s="87"/>
      <c r="W73" s="87" t="n">
        <v>0</v>
      </c>
      <c r="X73" s="87" t="n">
        <v>0</v>
      </c>
      <c r="Y73" s="87" t="n">
        <v>0</v>
      </c>
      <c r="Z73" s="87"/>
      <c r="AA73" s="87"/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/>
      <c r="AI73" s="87"/>
      <c r="AJ73" s="937"/>
      <c r="AM73" s="938" t="n">
        <v>0</v>
      </c>
      <c r="AN73" s="1535"/>
      <c r="AO73" s="93" t="n">
        <v>0</v>
      </c>
      <c r="AP73" s="93"/>
      <c r="AQ73" s="939"/>
      <c r="AR73" s="256"/>
      <c r="AS73" s="256"/>
      <c r="AT73" s="256"/>
      <c r="AU73" s="96" t="s">
        <v>81</v>
      </c>
      <c r="AV73" s="97" t="s">
        <v>226</v>
      </c>
      <c r="AW73" s="35" t="n">
        <v>60</v>
      </c>
      <c r="AX73" s="35" t="n">
        <v>0</v>
      </c>
    </row>
    <row r="74" customFormat="false" ht="15" hidden="false" customHeight="false" outlineLevel="0" collapsed="false">
      <c r="A74" s="79" t="n">
        <v>2000</v>
      </c>
      <c r="B74" s="79" t="s">
        <v>82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/>
      <c r="N74" s="87"/>
      <c r="O74" s="87" t="n">
        <v>0</v>
      </c>
      <c r="P74" s="934"/>
      <c r="Q74" s="87"/>
      <c r="R74" s="87" t="n">
        <v>0</v>
      </c>
      <c r="S74" s="87" t="n">
        <v>0</v>
      </c>
      <c r="T74" s="87" t="n">
        <v>0</v>
      </c>
      <c r="U74" s="87" t="n">
        <v>0</v>
      </c>
      <c r="V74" s="87"/>
      <c r="W74" s="87" t="n">
        <v>0</v>
      </c>
      <c r="X74" s="87" t="n">
        <v>0</v>
      </c>
      <c r="Y74" s="87" t="n">
        <v>0</v>
      </c>
      <c r="Z74" s="87"/>
      <c r="AA74" s="87"/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/>
      <c r="AI74" s="87"/>
      <c r="AJ74" s="937"/>
      <c r="AM74" s="938" t="n">
        <v>0</v>
      </c>
      <c r="AN74" s="1535"/>
      <c r="AO74" s="93" t="n">
        <v>0</v>
      </c>
      <c r="AP74" s="93"/>
      <c r="AQ74" s="939"/>
      <c r="AR74" s="256"/>
      <c r="AS74" s="256"/>
      <c r="AT74" s="256"/>
      <c r="AU74" s="96" t="s">
        <v>82</v>
      </c>
      <c r="AV74" s="97" t="s">
        <v>226</v>
      </c>
      <c r="AW74" s="35" t="n">
        <v>61</v>
      </c>
      <c r="AX74" s="35" t="n">
        <v>0</v>
      </c>
    </row>
    <row r="75" customFormat="false" ht="15" hidden="false" customHeight="false" outlineLevel="0" collapsed="false">
      <c r="A75" s="79" t="n">
        <v>2072</v>
      </c>
      <c r="B75" s="79" t="s">
        <v>83</v>
      </c>
      <c r="C75" s="87" t="n">
        <v>0</v>
      </c>
      <c r="D75" s="87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/>
      <c r="N75" s="87"/>
      <c r="O75" s="87" t="n">
        <v>0</v>
      </c>
      <c r="P75" s="934"/>
      <c r="Q75" s="87"/>
      <c r="R75" s="87" t="n">
        <v>0</v>
      </c>
      <c r="S75" s="87" t="n">
        <v>0</v>
      </c>
      <c r="T75" s="87" t="n">
        <v>0</v>
      </c>
      <c r="U75" s="87" t="n">
        <v>0</v>
      </c>
      <c r="V75" s="87"/>
      <c r="W75" s="87" t="n">
        <v>0</v>
      </c>
      <c r="X75" s="87" t="n">
        <v>0</v>
      </c>
      <c r="Y75" s="87" t="n">
        <v>0</v>
      </c>
      <c r="Z75" s="87"/>
      <c r="AA75" s="87"/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/>
      <c r="AI75" s="87"/>
      <c r="AJ75" s="937"/>
      <c r="AM75" s="938" t="n">
        <v>0</v>
      </c>
      <c r="AN75" s="1535"/>
      <c r="AO75" s="93" t="n">
        <v>0</v>
      </c>
      <c r="AP75" s="93"/>
      <c r="AQ75" s="939"/>
      <c r="AR75" s="256"/>
      <c r="AS75" s="256"/>
      <c r="AT75" s="256"/>
      <c r="AU75" s="96" t="s">
        <v>83</v>
      </c>
      <c r="AV75" s="97" t="s">
        <v>224</v>
      </c>
      <c r="AW75" s="35" t="n">
        <v>62</v>
      </c>
      <c r="AX75" s="35" t="n">
        <v>0</v>
      </c>
    </row>
    <row r="76" customFormat="false" ht="15" hidden="false" customHeight="false" outlineLevel="0" collapsed="false">
      <c r="A76" s="79" t="n">
        <v>2071</v>
      </c>
      <c r="B76" s="79" t="s">
        <v>84</v>
      </c>
      <c r="C76" s="87" t="n">
        <v>0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/>
      <c r="N76" s="87"/>
      <c r="O76" s="87" t="n">
        <v>0</v>
      </c>
      <c r="P76" s="934"/>
      <c r="Q76" s="87"/>
      <c r="R76" s="87" t="n">
        <v>0</v>
      </c>
      <c r="S76" s="87" t="n">
        <v>0</v>
      </c>
      <c r="T76" s="87" t="n">
        <v>0</v>
      </c>
      <c r="U76" s="87" t="n">
        <v>0</v>
      </c>
      <c r="V76" s="87"/>
      <c r="W76" s="87" t="n">
        <v>0</v>
      </c>
      <c r="X76" s="87" t="n">
        <v>0</v>
      </c>
      <c r="Y76" s="87" t="n">
        <v>0</v>
      </c>
      <c r="Z76" s="87"/>
      <c r="AA76" s="87"/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/>
      <c r="AI76" s="87"/>
      <c r="AJ76" s="937"/>
      <c r="AM76" s="938" t="n">
        <v>0</v>
      </c>
      <c r="AN76" s="1535"/>
      <c r="AO76" s="93" t="n">
        <v>0</v>
      </c>
      <c r="AP76" s="93"/>
      <c r="AQ76" s="939"/>
      <c r="AR76" s="256"/>
      <c r="AS76" s="256"/>
      <c r="AT76" s="256"/>
      <c r="AU76" s="96" t="s">
        <v>84</v>
      </c>
      <c r="AV76" s="97" t="s">
        <v>224</v>
      </c>
      <c r="AW76" s="35" t="n">
        <v>63</v>
      </c>
      <c r="AX76" s="35" t="n">
        <v>0</v>
      </c>
    </row>
    <row r="77" customFormat="false" ht="15" hidden="false" customHeight="false" outlineLevel="0" collapsed="false">
      <c r="A77" s="79" t="n">
        <v>3512</v>
      </c>
      <c r="B77" s="79" t="s">
        <v>85</v>
      </c>
      <c r="C77" s="87" t="n">
        <v>0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/>
      <c r="N77" s="87"/>
      <c r="O77" s="87" t="n">
        <v>0</v>
      </c>
      <c r="P77" s="934"/>
      <c r="Q77" s="87"/>
      <c r="R77" s="87" t="n">
        <v>0</v>
      </c>
      <c r="S77" s="87" t="n">
        <v>0</v>
      </c>
      <c r="T77" s="87" t="n">
        <v>0</v>
      </c>
      <c r="U77" s="87" t="n">
        <v>0</v>
      </c>
      <c r="V77" s="87"/>
      <c r="W77" s="87" t="n">
        <v>0</v>
      </c>
      <c r="X77" s="87" t="n">
        <v>0</v>
      </c>
      <c r="Y77" s="87" t="n">
        <v>0</v>
      </c>
      <c r="Z77" s="87"/>
      <c r="AA77" s="87"/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0</v>
      </c>
      <c r="AH77" s="87"/>
      <c r="AI77" s="87"/>
      <c r="AJ77" s="937"/>
      <c r="AM77" s="938" t="n">
        <v>0</v>
      </c>
      <c r="AN77" s="1535"/>
      <c r="AO77" s="93" t="n">
        <v>0</v>
      </c>
      <c r="AP77" s="93"/>
      <c r="AQ77" s="939"/>
      <c r="AR77" s="256"/>
      <c r="AS77" s="256"/>
      <c r="AT77" s="256"/>
      <c r="AU77" s="96" t="s">
        <v>85</v>
      </c>
      <c r="AV77" s="97" t="s">
        <v>227</v>
      </c>
      <c r="AW77" s="35" t="n">
        <v>64</v>
      </c>
      <c r="AX77" s="35" t="n">
        <v>0</v>
      </c>
    </row>
    <row r="78" customFormat="false" ht="15" hidden="false" customHeight="false" outlineLevel="0" collapsed="false">
      <c r="A78" s="79" t="n">
        <v>3510</v>
      </c>
      <c r="B78" s="79" t="s">
        <v>86</v>
      </c>
      <c r="C78" s="87" t="n">
        <v>0</v>
      </c>
      <c r="D78" s="87" t="n">
        <v>0</v>
      </c>
      <c r="E78" s="87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/>
      <c r="N78" s="87"/>
      <c r="O78" s="87" t="n">
        <v>0</v>
      </c>
      <c r="P78" s="934"/>
      <c r="Q78" s="87"/>
      <c r="R78" s="87" t="n">
        <v>0</v>
      </c>
      <c r="S78" s="87" t="n">
        <v>0</v>
      </c>
      <c r="T78" s="87" t="n">
        <v>0</v>
      </c>
      <c r="U78" s="87" t="n">
        <v>0</v>
      </c>
      <c r="V78" s="87"/>
      <c r="W78" s="87" t="n">
        <v>0</v>
      </c>
      <c r="X78" s="87" t="n">
        <v>0</v>
      </c>
      <c r="Y78" s="87" t="n">
        <v>0</v>
      </c>
      <c r="Z78" s="87"/>
      <c r="AA78" s="87"/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/>
      <c r="AI78" s="87"/>
      <c r="AJ78" s="937"/>
      <c r="AM78" s="938" t="n">
        <v>0</v>
      </c>
      <c r="AN78" s="1535"/>
      <c r="AO78" s="93" t="n">
        <v>0</v>
      </c>
      <c r="AP78" s="93"/>
      <c r="AQ78" s="939"/>
      <c r="AR78" s="256"/>
      <c r="AS78" s="256"/>
      <c r="AT78" s="256"/>
      <c r="AU78" s="96" t="s">
        <v>86</v>
      </c>
      <c r="AV78" s="97" t="s">
        <v>224</v>
      </c>
      <c r="AW78" s="35" t="n">
        <v>65</v>
      </c>
      <c r="AX78" s="35" t="n">
        <v>0</v>
      </c>
    </row>
    <row r="79" customFormat="false" ht="15" hidden="false" customHeight="false" outlineLevel="0" collapsed="false">
      <c r="A79" s="79" t="n">
        <v>3502</v>
      </c>
      <c r="B79" s="79" t="s">
        <v>87</v>
      </c>
      <c r="C79" s="87" t="n">
        <v>0</v>
      </c>
      <c r="D79" s="87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/>
      <c r="N79" s="87"/>
      <c r="O79" s="87" t="n">
        <v>0</v>
      </c>
      <c r="P79" s="934"/>
      <c r="Q79" s="87"/>
      <c r="R79" s="87" t="n">
        <v>0</v>
      </c>
      <c r="S79" s="87" t="n">
        <v>0</v>
      </c>
      <c r="T79" s="87" t="n">
        <v>0</v>
      </c>
      <c r="U79" s="87" t="n">
        <v>0</v>
      </c>
      <c r="V79" s="87"/>
      <c r="W79" s="87" t="n">
        <v>0</v>
      </c>
      <c r="X79" s="87" t="n">
        <v>0</v>
      </c>
      <c r="Y79" s="87" t="n">
        <v>0</v>
      </c>
      <c r="Z79" s="87"/>
      <c r="AA79" s="87"/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/>
      <c r="AI79" s="87"/>
      <c r="AJ79" s="937"/>
      <c r="AM79" s="938" t="n">
        <v>0</v>
      </c>
      <c r="AN79" s="1535"/>
      <c r="AO79" s="93" t="n">
        <v>0</v>
      </c>
      <c r="AP79" s="93"/>
      <c r="AQ79" s="939"/>
      <c r="AR79" s="256"/>
      <c r="AS79" s="256"/>
      <c r="AT79" s="256"/>
      <c r="AU79" s="96" t="s">
        <v>87</v>
      </c>
      <c r="AV79" s="97" t="s">
        <v>226</v>
      </c>
      <c r="AW79" s="35" t="n">
        <v>66</v>
      </c>
      <c r="AX79" s="35" t="n">
        <v>0</v>
      </c>
    </row>
    <row r="80" customFormat="false" ht="15" hidden="false" customHeight="false" outlineLevel="0" collapsed="false">
      <c r="A80" s="79" t="n">
        <v>3315</v>
      </c>
      <c r="B80" s="79" t="s">
        <v>88</v>
      </c>
      <c r="C80" s="87" t="n">
        <v>0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/>
      <c r="N80" s="87"/>
      <c r="O80" s="87" t="n">
        <v>0</v>
      </c>
      <c r="P80" s="934"/>
      <c r="Q80" s="87"/>
      <c r="R80" s="87" t="n">
        <v>0</v>
      </c>
      <c r="S80" s="87" t="n">
        <v>0</v>
      </c>
      <c r="T80" s="87" t="n">
        <v>0</v>
      </c>
      <c r="U80" s="87" t="n">
        <v>0</v>
      </c>
      <c r="V80" s="87"/>
      <c r="W80" s="87" t="n">
        <v>0</v>
      </c>
      <c r="X80" s="87" t="n">
        <v>0</v>
      </c>
      <c r="Y80" s="87" t="n">
        <v>0</v>
      </c>
      <c r="Z80" s="87"/>
      <c r="AA80" s="87"/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0</v>
      </c>
      <c r="AH80" s="87"/>
      <c r="AI80" s="87"/>
      <c r="AJ80" s="937"/>
      <c r="AM80" s="938" t="n">
        <v>0</v>
      </c>
      <c r="AN80" s="1535"/>
      <c r="AO80" s="93" t="n">
        <v>0</v>
      </c>
      <c r="AP80" s="93"/>
      <c r="AQ80" s="939"/>
      <c r="AR80" s="256"/>
      <c r="AS80" s="256"/>
      <c r="AT80" s="256"/>
      <c r="AU80" s="96" t="s">
        <v>88</v>
      </c>
      <c r="AV80" s="97" t="s">
        <v>224</v>
      </c>
      <c r="AW80" s="35" t="n">
        <v>67</v>
      </c>
      <c r="AX80" s="35" t="n">
        <v>0</v>
      </c>
    </row>
    <row r="81" customFormat="false" ht="15" hidden="false" customHeight="false" outlineLevel="0" collapsed="false">
      <c r="A81" s="79" t="n">
        <v>3504</v>
      </c>
      <c r="B81" s="79" t="s">
        <v>89</v>
      </c>
      <c r="C81" s="87" t="n">
        <v>0</v>
      </c>
      <c r="D81" s="87" t="n">
        <v>0</v>
      </c>
      <c r="E81" s="87" t="n">
        <v>0</v>
      </c>
      <c r="F81" s="87" t="n">
        <v>0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0</v>
      </c>
      <c r="L81" s="87" t="n">
        <v>0</v>
      </c>
      <c r="M81" s="87"/>
      <c r="N81" s="87"/>
      <c r="O81" s="87" t="n">
        <v>0</v>
      </c>
      <c r="P81" s="934"/>
      <c r="Q81" s="87"/>
      <c r="R81" s="87" t="n">
        <v>0</v>
      </c>
      <c r="S81" s="87" t="n">
        <v>0</v>
      </c>
      <c r="T81" s="87" t="n">
        <v>0</v>
      </c>
      <c r="U81" s="87" t="n">
        <v>0</v>
      </c>
      <c r="V81" s="87"/>
      <c r="W81" s="87" t="n">
        <v>0</v>
      </c>
      <c r="X81" s="87" t="n">
        <v>0</v>
      </c>
      <c r="Y81" s="87" t="n">
        <v>0</v>
      </c>
      <c r="Z81" s="87"/>
      <c r="AA81" s="87"/>
      <c r="AB81" s="87" t="n">
        <v>0</v>
      </c>
      <c r="AC81" s="87" t="n">
        <v>0</v>
      </c>
      <c r="AD81" s="87" t="n">
        <v>0</v>
      </c>
      <c r="AE81" s="87" t="n">
        <v>0</v>
      </c>
      <c r="AF81" s="87" t="n">
        <v>0</v>
      </c>
      <c r="AG81" s="87" t="n">
        <v>0</v>
      </c>
      <c r="AH81" s="87"/>
      <c r="AI81" s="87"/>
      <c r="AJ81" s="937"/>
      <c r="AM81" s="938" t="n">
        <v>0</v>
      </c>
      <c r="AN81" s="1535"/>
      <c r="AO81" s="93" t="n">
        <v>0</v>
      </c>
      <c r="AP81" s="93"/>
      <c r="AQ81" s="939"/>
      <c r="AR81" s="256"/>
      <c r="AS81" s="256"/>
      <c r="AT81" s="256"/>
      <c r="AU81" s="96" t="s">
        <v>89</v>
      </c>
      <c r="AV81" s="97" t="s">
        <v>224</v>
      </c>
      <c r="AW81" s="35" t="n">
        <v>68</v>
      </c>
      <c r="AX81" s="35" t="n">
        <v>0</v>
      </c>
    </row>
    <row r="82" customFormat="false" ht="15" hidden="false" customHeight="false" outlineLevel="0" collapsed="false">
      <c r="A82" s="79" t="n">
        <v>3307</v>
      </c>
      <c r="B82" s="79" t="s">
        <v>90</v>
      </c>
      <c r="C82" s="87" t="n">
        <v>0</v>
      </c>
      <c r="D82" s="87" t="n">
        <v>0</v>
      </c>
      <c r="E82" s="87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/>
      <c r="N82" s="87"/>
      <c r="O82" s="87" t="n">
        <v>0</v>
      </c>
      <c r="P82" s="934"/>
      <c r="Q82" s="87"/>
      <c r="R82" s="87" t="n">
        <v>0</v>
      </c>
      <c r="S82" s="87" t="n">
        <v>0</v>
      </c>
      <c r="T82" s="87" t="n">
        <v>0</v>
      </c>
      <c r="U82" s="87" t="n">
        <v>0</v>
      </c>
      <c r="V82" s="87"/>
      <c r="W82" s="87" t="n">
        <v>0</v>
      </c>
      <c r="X82" s="87" t="n">
        <v>0</v>
      </c>
      <c r="Y82" s="87" t="n">
        <v>0</v>
      </c>
      <c r="Z82" s="87"/>
      <c r="AA82" s="87"/>
      <c r="AB82" s="87" t="n"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/>
      <c r="AI82" s="87"/>
      <c r="AJ82" s="937"/>
      <c r="AM82" s="938" t="n">
        <v>0</v>
      </c>
      <c r="AN82" s="1535"/>
      <c r="AO82" s="93" t="n">
        <v>0</v>
      </c>
      <c r="AP82" s="93"/>
      <c r="AQ82" s="939"/>
      <c r="AR82" s="256"/>
      <c r="AS82" s="256"/>
      <c r="AT82" s="256"/>
      <c r="AU82" s="96" t="s">
        <v>90</v>
      </c>
      <c r="AV82" s="97" t="s">
        <v>223</v>
      </c>
      <c r="AW82" s="35" t="n">
        <v>69</v>
      </c>
      <c r="AX82" s="35" t="n">
        <v>0</v>
      </c>
    </row>
    <row r="83" customFormat="false" ht="15" hidden="false" customHeight="false" outlineLevel="0" collapsed="false">
      <c r="A83" s="79" t="n">
        <v>3309</v>
      </c>
      <c r="B83" s="79" t="s">
        <v>91</v>
      </c>
      <c r="C83" s="87" t="n">
        <v>0</v>
      </c>
      <c r="D83" s="87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/>
      <c r="N83" s="87"/>
      <c r="O83" s="87" t="n">
        <v>0</v>
      </c>
      <c r="P83" s="934"/>
      <c r="Q83" s="87"/>
      <c r="R83" s="87" t="n">
        <v>0</v>
      </c>
      <c r="S83" s="87" t="n">
        <v>0</v>
      </c>
      <c r="T83" s="87" t="n">
        <v>0</v>
      </c>
      <c r="U83" s="87" t="n">
        <v>0</v>
      </c>
      <c r="V83" s="87"/>
      <c r="W83" s="87" t="n">
        <v>0</v>
      </c>
      <c r="X83" s="87" t="n">
        <v>0</v>
      </c>
      <c r="Y83" s="87" t="n">
        <v>0</v>
      </c>
      <c r="Z83" s="87"/>
      <c r="AA83" s="87"/>
      <c r="AB83" s="87" t="n">
        <v>0</v>
      </c>
      <c r="AC83" s="87" t="n">
        <v>0</v>
      </c>
      <c r="AD83" s="87" t="n">
        <v>0</v>
      </c>
      <c r="AE83" s="87" t="n">
        <v>0</v>
      </c>
      <c r="AF83" s="87" t="n">
        <v>0</v>
      </c>
      <c r="AG83" s="87" t="n">
        <v>0</v>
      </c>
      <c r="AH83" s="87"/>
      <c r="AI83" s="87"/>
      <c r="AJ83" s="937"/>
      <c r="AM83" s="938" t="n">
        <v>0</v>
      </c>
      <c r="AN83" s="1535"/>
      <c r="AO83" s="93" t="n">
        <v>0</v>
      </c>
      <c r="AP83" s="93"/>
      <c r="AQ83" s="939"/>
      <c r="AR83" s="256"/>
      <c r="AS83" s="256"/>
      <c r="AT83" s="256"/>
      <c r="AU83" s="96" t="s">
        <v>91</v>
      </c>
      <c r="AV83" s="97" t="s">
        <v>224</v>
      </c>
      <c r="AW83" s="35" t="n">
        <v>71</v>
      </c>
      <c r="AX83" s="35" t="n">
        <v>0</v>
      </c>
    </row>
    <row r="84" customFormat="false" ht="15" hidden="false" customHeight="false" outlineLevel="0" collapsed="false">
      <c r="A84" s="79" t="n">
        <v>3509</v>
      </c>
      <c r="B84" s="79" t="s">
        <v>92</v>
      </c>
      <c r="C84" s="87" t="n">
        <v>0</v>
      </c>
      <c r="D84" s="87" t="n">
        <v>0</v>
      </c>
      <c r="E84" s="87" t="n">
        <v>0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/>
      <c r="N84" s="87"/>
      <c r="O84" s="87" t="n">
        <v>0</v>
      </c>
      <c r="P84" s="934"/>
      <c r="Q84" s="87"/>
      <c r="R84" s="87" t="n">
        <v>0</v>
      </c>
      <c r="S84" s="87" t="n">
        <v>0</v>
      </c>
      <c r="T84" s="87" t="n">
        <v>0</v>
      </c>
      <c r="U84" s="87" t="n">
        <v>0</v>
      </c>
      <c r="V84" s="87"/>
      <c r="W84" s="87" t="n">
        <v>0</v>
      </c>
      <c r="X84" s="87" t="n">
        <v>0</v>
      </c>
      <c r="Y84" s="87" t="n">
        <v>0</v>
      </c>
      <c r="Z84" s="87"/>
      <c r="AA84" s="87"/>
      <c r="AB84" s="87" t="n"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/>
      <c r="AI84" s="87"/>
      <c r="AJ84" s="937"/>
      <c r="AM84" s="938" t="n">
        <v>0</v>
      </c>
      <c r="AN84" s="1535"/>
      <c r="AO84" s="93" t="n">
        <v>0</v>
      </c>
      <c r="AP84" s="93"/>
      <c r="AQ84" s="939"/>
      <c r="AR84" s="256"/>
      <c r="AS84" s="256"/>
      <c r="AT84" s="256"/>
      <c r="AU84" s="96" t="s">
        <v>92</v>
      </c>
      <c r="AV84" s="97" t="s">
        <v>226</v>
      </c>
      <c r="AW84" s="35" t="n">
        <v>72</v>
      </c>
      <c r="AX84" s="35" t="n">
        <v>0</v>
      </c>
    </row>
    <row r="85" customFormat="false" ht="15" hidden="false" customHeight="false" outlineLevel="0" collapsed="false">
      <c r="A85" s="79" t="n">
        <v>3508</v>
      </c>
      <c r="B85" s="79" t="s">
        <v>93</v>
      </c>
      <c r="C85" s="87" t="n">
        <v>0</v>
      </c>
      <c r="D85" s="87" t="n">
        <v>0</v>
      </c>
      <c r="E85" s="87" t="n">
        <v>0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0</v>
      </c>
      <c r="M85" s="87"/>
      <c r="N85" s="87"/>
      <c r="O85" s="87" t="n">
        <v>0</v>
      </c>
      <c r="P85" s="934"/>
      <c r="Q85" s="87"/>
      <c r="R85" s="87" t="n">
        <v>0</v>
      </c>
      <c r="S85" s="87" t="n">
        <v>0</v>
      </c>
      <c r="T85" s="87" t="n">
        <v>0</v>
      </c>
      <c r="U85" s="87" t="n">
        <v>0</v>
      </c>
      <c r="V85" s="87"/>
      <c r="W85" s="87" t="n">
        <v>0</v>
      </c>
      <c r="X85" s="87" t="n">
        <v>0</v>
      </c>
      <c r="Y85" s="87" t="n">
        <v>0</v>
      </c>
      <c r="Z85" s="87"/>
      <c r="AA85" s="87"/>
      <c r="AB85" s="87" t="n">
        <v>0</v>
      </c>
      <c r="AC85" s="87" t="n">
        <v>0</v>
      </c>
      <c r="AD85" s="87" t="n">
        <v>0</v>
      </c>
      <c r="AE85" s="87" t="n">
        <v>0</v>
      </c>
      <c r="AF85" s="87" t="n">
        <v>0</v>
      </c>
      <c r="AG85" s="87" t="n">
        <v>0</v>
      </c>
      <c r="AH85" s="87"/>
      <c r="AI85" s="87"/>
      <c r="AJ85" s="937"/>
      <c r="AM85" s="938" t="n">
        <v>0</v>
      </c>
      <c r="AN85" s="1535"/>
      <c r="AO85" s="93" t="n">
        <v>0</v>
      </c>
      <c r="AP85" s="93"/>
      <c r="AQ85" s="939"/>
      <c r="AR85" s="256"/>
      <c r="AS85" s="256"/>
      <c r="AT85" s="256"/>
      <c r="AU85" s="96" t="s">
        <v>93</v>
      </c>
      <c r="AV85" s="97" t="s">
        <v>226</v>
      </c>
      <c r="AW85" s="35" t="n">
        <v>73</v>
      </c>
      <c r="AX85" s="35" t="n">
        <v>0</v>
      </c>
    </row>
    <row r="86" customFormat="false" ht="15" hidden="false" customHeight="false" outlineLevel="0" collapsed="false">
      <c r="A86" s="79" t="n">
        <v>3521</v>
      </c>
      <c r="B86" s="79" t="s">
        <v>94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/>
      <c r="N86" s="87"/>
      <c r="O86" s="87" t="n">
        <v>0</v>
      </c>
      <c r="P86" s="934"/>
      <c r="Q86" s="87"/>
      <c r="R86" s="87" t="n">
        <v>0</v>
      </c>
      <c r="S86" s="87" t="n">
        <v>0</v>
      </c>
      <c r="T86" s="87" t="n">
        <v>0</v>
      </c>
      <c r="U86" s="87" t="n">
        <v>0</v>
      </c>
      <c r="V86" s="87"/>
      <c r="W86" s="87" t="n">
        <v>0</v>
      </c>
      <c r="X86" s="87" t="n">
        <v>0</v>
      </c>
      <c r="Y86" s="87" t="n">
        <v>0</v>
      </c>
      <c r="Z86" s="87"/>
      <c r="AA86" s="87"/>
      <c r="AB86" s="87" t="n">
        <v>0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0</v>
      </c>
      <c r="AH86" s="87"/>
      <c r="AI86" s="87"/>
      <c r="AJ86" s="937"/>
      <c r="AM86" s="938" t="n">
        <v>0</v>
      </c>
      <c r="AN86" s="1535"/>
      <c r="AO86" s="93" t="n">
        <v>0</v>
      </c>
      <c r="AP86" s="93"/>
      <c r="AQ86" s="939"/>
      <c r="AR86" s="256"/>
      <c r="AS86" s="256"/>
      <c r="AT86" s="256"/>
      <c r="AU86" s="96" t="s">
        <v>94</v>
      </c>
      <c r="AV86" s="97" t="s">
        <v>226</v>
      </c>
      <c r="AW86" s="35" t="n">
        <v>75</v>
      </c>
      <c r="AX86" s="35" t="n">
        <v>0</v>
      </c>
    </row>
    <row r="87" customFormat="false" ht="15" hidden="false" customHeight="false" outlineLevel="0" collapsed="false">
      <c r="A87" s="79" t="n">
        <v>3311</v>
      </c>
      <c r="B87" s="79" t="s">
        <v>95</v>
      </c>
      <c r="C87" s="87" t="n">
        <v>0</v>
      </c>
      <c r="D87" s="87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/>
      <c r="N87" s="87"/>
      <c r="O87" s="87" t="n">
        <v>0</v>
      </c>
      <c r="P87" s="934"/>
      <c r="Q87" s="87"/>
      <c r="R87" s="87" t="n">
        <v>0</v>
      </c>
      <c r="S87" s="87" t="n">
        <v>0</v>
      </c>
      <c r="T87" s="87" t="n">
        <v>0</v>
      </c>
      <c r="U87" s="87" t="n">
        <v>0</v>
      </c>
      <c r="V87" s="87"/>
      <c r="W87" s="87" t="n">
        <v>0</v>
      </c>
      <c r="X87" s="87" t="n">
        <v>0</v>
      </c>
      <c r="Y87" s="87" t="n">
        <v>0</v>
      </c>
      <c r="Z87" s="87"/>
      <c r="AA87" s="87"/>
      <c r="AB87" s="87" t="n">
        <v>0</v>
      </c>
      <c r="AC87" s="87" t="n">
        <v>0</v>
      </c>
      <c r="AD87" s="87" t="n">
        <v>0</v>
      </c>
      <c r="AE87" s="87" t="n">
        <v>0</v>
      </c>
      <c r="AF87" s="87" t="n">
        <v>0</v>
      </c>
      <c r="AG87" s="87" t="n">
        <v>0</v>
      </c>
      <c r="AH87" s="87"/>
      <c r="AI87" s="87"/>
      <c r="AJ87" s="937"/>
      <c r="AM87" s="938" t="n">
        <v>0</v>
      </c>
      <c r="AN87" s="1535"/>
      <c r="AO87" s="93" t="n">
        <v>0</v>
      </c>
      <c r="AP87" s="93"/>
      <c r="AQ87" s="939"/>
      <c r="AR87" s="256"/>
      <c r="AS87" s="256"/>
      <c r="AT87" s="256"/>
      <c r="AU87" s="96" t="s">
        <v>95</v>
      </c>
      <c r="AV87" s="97" t="s">
        <v>226</v>
      </c>
      <c r="AW87" s="35" t="n">
        <v>76</v>
      </c>
      <c r="AX87" s="35" t="n">
        <v>0</v>
      </c>
    </row>
    <row r="88" customFormat="false" ht="15" hidden="false" customHeight="false" outlineLevel="0" collapsed="false">
      <c r="A88" s="79" t="n">
        <v>3312</v>
      </c>
      <c r="B88" s="79" t="s">
        <v>96</v>
      </c>
      <c r="C88" s="87" t="n">
        <v>0</v>
      </c>
      <c r="D88" s="87" t="n">
        <v>0</v>
      </c>
      <c r="E88" s="87" t="n">
        <v>0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/>
      <c r="N88" s="87"/>
      <c r="O88" s="87" t="n">
        <v>0</v>
      </c>
      <c r="P88" s="934"/>
      <c r="Q88" s="87"/>
      <c r="R88" s="87" t="n">
        <v>0</v>
      </c>
      <c r="S88" s="87" t="n">
        <v>0</v>
      </c>
      <c r="T88" s="87" t="n">
        <v>0</v>
      </c>
      <c r="U88" s="87" t="n">
        <v>0</v>
      </c>
      <c r="V88" s="87"/>
      <c r="W88" s="87" t="n">
        <v>0</v>
      </c>
      <c r="X88" s="87" t="n">
        <v>0</v>
      </c>
      <c r="Y88" s="87" t="n">
        <v>0</v>
      </c>
      <c r="Z88" s="87"/>
      <c r="AA88" s="87"/>
      <c r="AB88" s="87" t="n">
        <v>0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0</v>
      </c>
      <c r="AH88" s="87"/>
      <c r="AI88" s="87"/>
      <c r="AJ88" s="937"/>
      <c r="AM88" s="938" t="n">
        <v>0</v>
      </c>
      <c r="AN88" s="1535"/>
      <c r="AO88" s="93" t="n">
        <v>0</v>
      </c>
      <c r="AP88" s="93"/>
      <c r="AQ88" s="939"/>
      <c r="AR88" s="256"/>
      <c r="AS88" s="256"/>
      <c r="AT88" s="256"/>
      <c r="AU88" s="96" t="s">
        <v>96</v>
      </c>
      <c r="AV88" s="97" t="s">
        <v>223</v>
      </c>
      <c r="AW88" s="35" t="n">
        <v>77</v>
      </c>
      <c r="AX88" s="35" t="n">
        <v>0</v>
      </c>
    </row>
    <row r="89" customFormat="false" ht="15" hidden="false" customHeight="false" outlineLevel="0" collapsed="false">
      <c r="A89" s="79" t="n">
        <v>3313</v>
      </c>
      <c r="B89" s="79" t="s">
        <v>97</v>
      </c>
      <c r="C89" s="87" t="n">
        <v>0</v>
      </c>
      <c r="D89" s="87" t="n">
        <v>0</v>
      </c>
      <c r="E89" s="87" t="n">
        <v>0</v>
      </c>
      <c r="F89" s="87" t="n">
        <v>0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/>
      <c r="N89" s="87"/>
      <c r="O89" s="87" t="n">
        <v>0</v>
      </c>
      <c r="P89" s="934"/>
      <c r="Q89" s="87"/>
      <c r="R89" s="87" t="n">
        <v>0</v>
      </c>
      <c r="S89" s="87" t="n">
        <v>0</v>
      </c>
      <c r="T89" s="87" t="n">
        <v>0</v>
      </c>
      <c r="U89" s="87" t="n">
        <v>0</v>
      </c>
      <c r="V89" s="87"/>
      <c r="W89" s="87" t="n">
        <v>0</v>
      </c>
      <c r="X89" s="87" t="n">
        <v>0</v>
      </c>
      <c r="Y89" s="87" t="n">
        <v>0</v>
      </c>
      <c r="Z89" s="87"/>
      <c r="AA89" s="87"/>
      <c r="AB89" s="87" t="n">
        <v>0</v>
      </c>
      <c r="AC89" s="87" t="n">
        <v>0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/>
      <c r="AI89" s="87"/>
      <c r="AJ89" s="937"/>
      <c r="AM89" s="938" t="n">
        <v>0</v>
      </c>
      <c r="AN89" s="1535"/>
      <c r="AO89" s="93" t="n">
        <v>0</v>
      </c>
      <c r="AP89" s="93"/>
      <c r="AQ89" s="939"/>
      <c r="AR89" s="256"/>
      <c r="AS89" s="256"/>
      <c r="AT89" s="256"/>
      <c r="AU89" s="96" t="s">
        <v>97</v>
      </c>
      <c r="AV89" s="97" t="s">
        <v>223</v>
      </c>
      <c r="AW89" s="35" t="n">
        <v>78</v>
      </c>
      <c r="AX89" s="35" t="n">
        <v>0</v>
      </c>
    </row>
    <row r="90" customFormat="false" ht="15" hidden="false" customHeight="false" outlineLevel="0" collapsed="false">
      <c r="A90" s="79" t="n">
        <v>3314</v>
      </c>
      <c r="B90" s="79" t="s">
        <v>98</v>
      </c>
      <c r="C90" s="87" t="n">
        <v>0</v>
      </c>
      <c r="D90" s="87" t="n">
        <v>0</v>
      </c>
      <c r="E90" s="87" t="n">
        <v>0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/>
      <c r="N90" s="87"/>
      <c r="O90" s="87" t="n">
        <v>0</v>
      </c>
      <c r="P90" s="934"/>
      <c r="Q90" s="87"/>
      <c r="R90" s="87" t="n">
        <v>0</v>
      </c>
      <c r="S90" s="87" t="n">
        <v>0</v>
      </c>
      <c r="T90" s="87" t="n">
        <v>0</v>
      </c>
      <c r="U90" s="87" t="n">
        <v>0</v>
      </c>
      <c r="V90" s="87"/>
      <c r="W90" s="87" t="n">
        <v>0</v>
      </c>
      <c r="X90" s="87" t="n">
        <v>0</v>
      </c>
      <c r="Y90" s="87" t="n">
        <v>0</v>
      </c>
      <c r="Z90" s="87"/>
      <c r="AA90" s="87"/>
      <c r="AB90" s="87" t="n">
        <v>0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0</v>
      </c>
      <c r="AH90" s="87"/>
      <c r="AI90" s="87"/>
      <c r="AJ90" s="937"/>
      <c r="AM90" s="938" t="n">
        <v>0</v>
      </c>
      <c r="AN90" s="1535"/>
      <c r="AO90" s="93" t="n">
        <v>0</v>
      </c>
      <c r="AP90" s="93"/>
      <c r="AQ90" s="939"/>
      <c r="AR90" s="256"/>
      <c r="AS90" s="256"/>
      <c r="AT90" s="256"/>
      <c r="AU90" s="96" t="s">
        <v>98</v>
      </c>
      <c r="AV90" s="97" t="s">
        <v>227</v>
      </c>
      <c r="AW90" s="35" t="n">
        <v>79</v>
      </c>
      <c r="AX90" s="35" t="n">
        <v>0</v>
      </c>
    </row>
    <row r="91" customFormat="false" ht="15" hidden="false" customHeight="false" outlineLevel="0" collapsed="false">
      <c r="A91" s="79" t="n">
        <v>3507</v>
      </c>
      <c r="B91" s="79" t="s">
        <v>99</v>
      </c>
      <c r="C91" s="87" t="n">
        <v>0</v>
      </c>
      <c r="D91" s="87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/>
      <c r="N91" s="87"/>
      <c r="O91" s="87" t="n">
        <v>0</v>
      </c>
      <c r="P91" s="934"/>
      <c r="Q91" s="87"/>
      <c r="R91" s="87" t="n">
        <v>0</v>
      </c>
      <c r="S91" s="87" t="n">
        <v>0</v>
      </c>
      <c r="T91" s="87" t="n">
        <v>0</v>
      </c>
      <c r="U91" s="87" t="n">
        <v>0</v>
      </c>
      <c r="V91" s="87"/>
      <c r="W91" s="87" t="n">
        <v>0</v>
      </c>
      <c r="X91" s="87" t="n">
        <v>0</v>
      </c>
      <c r="Y91" s="87" t="n">
        <v>0</v>
      </c>
      <c r="Z91" s="87"/>
      <c r="AA91" s="87"/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/>
      <c r="AI91" s="87"/>
      <c r="AJ91" s="937"/>
      <c r="AM91" s="938" t="n">
        <v>0</v>
      </c>
      <c r="AN91" s="1535"/>
      <c r="AO91" s="93" t="n">
        <v>0</v>
      </c>
      <c r="AP91" s="93"/>
      <c r="AQ91" s="939"/>
      <c r="AR91" s="256"/>
      <c r="AS91" s="256"/>
      <c r="AT91" s="256"/>
      <c r="AU91" s="96" t="s">
        <v>99</v>
      </c>
      <c r="AV91" s="97" t="s">
        <v>226</v>
      </c>
      <c r="AW91" s="35" t="n">
        <v>80</v>
      </c>
      <c r="AX91" s="35" t="n">
        <v>0</v>
      </c>
    </row>
    <row r="92" customFormat="false" ht="15" hidden="false" customHeight="false" outlineLevel="0" collapsed="false">
      <c r="A92" s="79" t="n">
        <v>3506</v>
      </c>
      <c r="B92" s="79" t="s">
        <v>100</v>
      </c>
      <c r="C92" s="87" t="n">
        <v>0</v>
      </c>
      <c r="D92" s="87" t="n">
        <v>0</v>
      </c>
      <c r="E92" s="87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/>
      <c r="N92" s="87"/>
      <c r="O92" s="87" t="n">
        <v>0</v>
      </c>
      <c r="P92" s="934"/>
      <c r="Q92" s="87"/>
      <c r="R92" s="87" t="n">
        <v>0</v>
      </c>
      <c r="S92" s="87" t="n">
        <v>0</v>
      </c>
      <c r="T92" s="87" t="n">
        <v>0</v>
      </c>
      <c r="U92" s="87" t="n">
        <v>0</v>
      </c>
      <c r="V92" s="87"/>
      <c r="W92" s="87" t="n">
        <v>0</v>
      </c>
      <c r="X92" s="87" t="n">
        <v>0</v>
      </c>
      <c r="Y92" s="87" t="n">
        <v>0</v>
      </c>
      <c r="Z92" s="87"/>
      <c r="AA92" s="87"/>
      <c r="AB92" s="87" t="n">
        <v>0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0</v>
      </c>
      <c r="AH92" s="87"/>
      <c r="AI92" s="87"/>
      <c r="AJ92" s="937"/>
      <c r="AM92" s="938" t="n">
        <v>0</v>
      </c>
      <c r="AN92" s="1535"/>
      <c r="AO92" s="93" t="n">
        <v>0</v>
      </c>
      <c r="AP92" s="93"/>
      <c r="AQ92" s="939"/>
      <c r="AR92" s="256"/>
      <c r="AS92" s="256"/>
      <c r="AT92" s="256"/>
      <c r="AU92" s="96" t="s">
        <v>100</v>
      </c>
      <c r="AV92" s="97" t="s">
        <v>227</v>
      </c>
      <c r="AW92" s="35" t="n">
        <v>81</v>
      </c>
      <c r="AX92" s="35" t="n">
        <v>0</v>
      </c>
    </row>
    <row r="93" customFormat="false" ht="15" hidden="false" customHeight="false" outlineLevel="0" collapsed="false">
      <c r="A93" s="79" t="n">
        <v>2052</v>
      </c>
      <c r="B93" s="79" t="s">
        <v>101</v>
      </c>
      <c r="C93" s="87" t="n">
        <v>0</v>
      </c>
      <c r="D93" s="87" t="n">
        <v>0</v>
      </c>
      <c r="E93" s="87" t="n">
        <v>0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/>
      <c r="N93" s="87"/>
      <c r="O93" s="87" t="n">
        <v>0</v>
      </c>
      <c r="P93" s="934"/>
      <c r="Q93" s="87"/>
      <c r="R93" s="87" t="n">
        <v>0</v>
      </c>
      <c r="S93" s="87" t="n">
        <v>0</v>
      </c>
      <c r="T93" s="87" t="n">
        <v>0</v>
      </c>
      <c r="U93" s="87" t="n">
        <v>0</v>
      </c>
      <c r="V93" s="87"/>
      <c r="W93" s="87" t="n">
        <v>0</v>
      </c>
      <c r="X93" s="87" t="n">
        <v>0</v>
      </c>
      <c r="Y93" s="87" t="n">
        <v>0</v>
      </c>
      <c r="Z93" s="87"/>
      <c r="AA93" s="87"/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/>
      <c r="AI93" s="87"/>
      <c r="AJ93" s="937"/>
      <c r="AM93" s="938" t="n">
        <v>0</v>
      </c>
      <c r="AN93" s="1535"/>
      <c r="AO93" s="93" t="n">
        <v>0</v>
      </c>
      <c r="AP93" s="93"/>
      <c r="AQ93" s="939"/>
      <c r="AR93" s="256"/>
      <c r="AS93" s="256"/>
      <c r="AT93" s="256"/>
      <c r="AU93" s="96" t="s">
        <v>101</v>
      </c>
      <c r="AV93" s="97" t="s">
        <v>223</v>
      </c>
      <c r="AW93" s="35" t="n">
        <v>82</v>
      </c>
      <c r="AX93" s="35" t="n">
        <v>0</v>
      </c>
    </row>
    <row r="94" customFormat="false" ht="15" hidden="false" customHeight="false" outlineLevel="0" collapsed="false">
      <c r="A94" s="79" t="n">
        <v>2070</v>
      </c>
      <c r="B94" s="79" t="s">
        <v>102</v>
      </c>
      <c r="C94" s="87" t="n">
        <v>0</v>
      </c>
      <c r="D94" s="87" t="n">
        <v>0</v>
      </c>
      <c r="E94" s="87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/>
      <c r="N94" s="87"/>
      <c r="O94" s="87" t="n">
        <v>0</v>
      </c>
      <c r="P94" s="934"/>
      <c r="Q94" s="87"/>
      <c r="R94" s="87" t="n">
        <v>0</v>
      </c>
      <c r="S94" s="87" t="n">
        <v>0</v>
      </c>
      <c r="T94" s="87" t="n">
        <v>0</v>
      </c>
      <c r="U94" s="87" t="n">
        <v>0</v>
      </c>
      <c r="V94" s="87"/>
      <c r="W94" s="87" t="n">
        <v>0</v>
      </c>
      <c r="X94" s="87" t="n">
        <v>0</v>
      </c>
      <c r="Y94" s="87" t="n">
        <v>0</v>
      </c>
      <c r="Z94" s="87"/>
      <c r="AA94" s="87"/>
      <c r="AB94" s="87" t="n">
        <v>0</v>
      </c>
      <c r="AC94" s="87" t="n">
        <v>0</v>
      </c>
      <c r="AD94" s="87" t="n">
        <v>0</v>
      </c>
      <c r="AE94" s="87" t="n">
        <v>0</v>
      </c>
      <c r="AF94" s="87" t="n">
        <v>0</v>
      </c>
      <c r="AG94" s="87" t="n">
        <v>0</v>
      </c>
      <c r="AH94" s="87"/>
      <c r="AI94" s="87"/>
      <c r="AJ94" s="937"/>
      <c r="AM94" s="938" t="n">
        <v>0</v>
      </c>
      <c r="AN94" s="1535"/>
      <c r="AO94" s="93" t="n">
        <v>0</v>
      </c>
      <c r="AP94" s="93"/>
      <c r="AQ94" s="939"/>
      <c r="AR94" s="256"/>
      <c r="AS94" s="256"/>
      <c r="AT94" s="256"/>
      <c r="AU94" s="96" t="s">
        <v>102</v>
      </c>
      <c r="AV94" s="97" t="s">
        <v>226</v>
      </c>
      <c r="AW94" s="35" t="n">
        <v>83</v>
      </c>
      <c r="AX94" s="35" t="n">
        <v>0</v>
      </c>
    </row>
    <row r="95" customFormat="false" ht="15" hidden="false" customHeight="false" outlineLevel="0" collapsed="false">
      <c r="A95" s="79" t="n">
        <v>3316</v>
      </c>
      <c r="B95" s="79" t="s">
        <v>103</v>
      </c>
      <c r="C95" s="87" t="n">
        <v>0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/>
      <c r="N95" s="87"/>
      <c r="O95" s="87" t="n">
        <v>0</v>
      </c>
      <c r="P95" s="934"/>
      <c r="Q95" s="87"/>
      <c r="R95" s="87" t="n">
        <v>0</v>
      </c>
      <c r="S95" s="87" t="n">
        <v>0</v>
      </c>
      <c r="T95" s="87" t="n">
        <v>0</v>
      </c>
      <c r="U95" s="87" t="n">
        <v>0</v>
      </c>
      <c r="V95" s="87"/>
      <c r="W95" s="87" t="n">
        <v>0</v>
      </c>
      <c r="X95" s="87" t="n">
        <v>0</v>
      </c>
      <c r="Y95" s="87" t="n">
        <v>0</v>
      </c>
      <c r="Z95" s="87"/>
      <c r="AA95" s="87"/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/>
      <c r="AI95" s="87"/>
      <c r="AJ95" s="937"/>
      <c r="AM95" s="938" t="n">
        <v>0</v>
      </c>
      <c r="AN95" s="1535"/>
      <c r="AO95" s="93" t="n">
        <v>0</v>
      </c>
      <c r="AP95" s="93"/>
      <c r="AQ95" s="939"/>
      <c r="AR95" s="256"/>
      <c r="AS95" s="256"/>
      <c r="AT95" s="256"/>
      <c r="AU95" s="96" t="s">
        <v>103</v>
      </c>
      <c r="AV95" s="97" t="s">
        <v>223</v>
      </c>
      <c r="AW95" s="35" t="n">
        <v>84</v>
      </c>
      <c r="AX95" s="35" t="n">
        <v>0</v>
      </c>
    </row>
    <row r="96" customFormat="false" ht="15" hidden="false" customHeight="false" outlineLevel="0" collapsed="false">
      <c r="A96" s="79" t="n">
        <v>2055</v>
      </c>
      <c r="B96" s="79" t="s">
        <v>104</v>
      </c>
      <c r="C96" s="87" t="n">
        <v>0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/>
      <c r="N96" s="87"/>
      <c r="O96" s="87" t="n">
        <v>0</v>
      </c>
      <c r="P96" s="934"/>
      <c r="Q96" s="87"/>
      <c r="R96" s="87" t="n">
        <v>0</v>
      </c>
      <c r="S96" s="87" t="n">
        <v>0</v>
      </c>
      <c r="T96" s="87" t="n">
        <v>0</v>
      </c>
      <c r="U96" s="87" t="n">
        <v>0</v>
      </c>
      <c r="V96" s="87"/>
      <c r="W96" s="87" t="n">
        <v>0</v>
      </c>
      <c r="X96" s="87" t="n">
        <v>0</v>
      </c>
      <c r="Y96" s="87" t="n">
        <v>0</v>
      </c>
      <c r="Z96" s="87"/>
      <c r="AA96" s="87"/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/>
      <c r="AI96" s="87"/>
      <c r="AJ96" s="937"/>
      <c r="AM96" s="938" t="n">
        <v>0</v>
      </c>
      <c r="AN96" s="1535"/>
      <c r="AO96" s="93" t="n">
        <v>0</v>
      </c>
      <c r="AP96" s="93"/>
      <c r="AQ96" s="939"/>
      <c r="AR96" s="256"/>
      <c r="AS96" s="256"/>
      <c r="AT96" s="256"/>
      <c r="AU96" s="96" t="s">
        <v>104</v>
      </c>
      <c r="AV96" s="97" t="s">
        <v>223</v>
      </c>
      <c r="AW96" s="35" t="n">
        <v>85</v>
      </c>
      <c r="AX96" s="35" t="n">
        <v>0</v>
      </c>
    </row>
    <row r="97" customFormat="false" ht="15" hidden="false" customHeight="false" outlineLevel="0" collapsed="false">
      <c r="A97" s="79" t="n">
        <v>2056</v>
      </c>
      <c r="B97" s="79" t="s">
        <v>105</v>
      </c>
      <c r="C97" s="87" t="n">
        <v>0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/>
      <c r="N97" s="87"/>
      <c r="O97" s="87" t="n">
        <v>0</v>
      </c>
      <c r="P97" s="934"/>
      <c r="Q97" s="87"/>
      <c r="R97" s="87" t="n">
        <v>0</v>
      </c>
      <c r="S97" s="87" t="n">
        <v>0</v>
      </c>
      <c r="T97" s="87" t="n">
        <v>0</v>
      </c>
      <c r="U97" s="87" t="n">
        <v>0</v>
      </c>
      <c r="V97" s="87"/>
      <c r="W97" s="87" t="n">
        <v>0</v>
      </c>
      <c r="X97" s="87" t="n">
        <v>0</v>
      </c>
      <c r="Y97" s="87" t="n">
        <v>0</v>
      </c>
      <c r="Z97" s="87"/>
      <c r="AA97" s="87"/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/>
      <c r="AI97" s="87"/>
      <c r="AJ97" s="937"/>
      <c r="AM97" s="938" t="n">
        <v>0</v>
      </c>
      <c r="AN97" s="1535"/>
      <c r="AO97" s="93" t="n">
        <v>0</v>
      </c>
      <c r="AP97" s="93"/>
      <c r="AQ97" s="939"/>
      <c r="AR97" s="256"/>
      <c r="AS97" s="256"/>
      <c r="AT97" s="256"/>
      <c r="AU97" s="96" t="s">
        <v>105</v>
      </c>
      <c r="AV97" s="97" t="s">
        <v>224</v>
      </c>
      <c r="AW97" s="35" t="n">
        <v>86</v>
      </c>
      <c r="AX97" s="35" t="n">
        <v>0</v>
      </c>
    </row>
    <row r="98" customFormat="false" ht="15" hidden="false" customHeight="false" outlineLevel="0" collapsed="false">
      <c r="A98" s="79" t="n">
        <v>2057</v>
      </c>
      <c r="B98" s="79" t="s">
        <v>106</v>
      </c>
      <c r="C98" s="87" t="n">
        <v>0</v>
      </c>
      <c r="D98" s="87" t="n">
        <v>0</v>
      </c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/>
      <c r="N98" s="87"/>
      <c r="O98" s="87" t="n">
        <v>0</v>
      </c>
      <c r="P98" s="934"/>
      <c r="Q98" s="87"/>
      <c r="R98" s="87" t="n">
        <v>0</v>
      </c>
      <c r="S98" s="87" t="n">
        <v>0</v>
      </c>
      <c r="T98" s="87" t="n">
        <v>0</v>
      </c>
      <c r="U98" s="87" t="n">
        <v>0</v>
      </c>
      <c r="V98" s="87"/>
      <c r="W98" s="87" t="n">
        <v>0</v>
      </c>
      <c r="X98" s="87" t="n">
        <v>0</v>
      </c>
      <c r="Y98" s="87" t="n">
        <v>0</v>
      </c>
      <c r="Z98" s="87"/>
      <c r="AA98" s="87"/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/>
      <c r="AI98" s="87"/>
      <c r="AJ98" s="937"/>
      <c r="AM98" s="938" t="n">
        <v>0</v>
      </c>
      <c r="AN98" s="1535"/>
      <c r="AO98" s="93" t="n">
        <v>0</v>
      </c>
      <c r="AP98" s="93"/>
      <c r="AQ98" s="939"/>
      <c r="AR98" s="256"/>
      <c r="AS98" s="256"/>
      <c r="AT98" s="256"/>
      <c r="AU98" s="96" t="s">
        <v>106</v>
      </c>
      <c r="AV98" s="97" t="s">
        <v>224</v>
      </c>
      <c r="AW98" s="35" t="n">
        <v>87</v>
      </c>
      <c r="AX98" s="35" t="n">
        <v>0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87" t="n">
        <v>0</v>
      </c>
      <c r="D99" s="87" t="n">
        <v>0</v>
      </c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/>
      <c r="N99" s="87"/>
      <c r="O99" s="87" t="n">
        <v>0</v>
      </c>
      <c r="P99" s="934"/>
      <c r="Q99" s="87"/>
      <c r="R99" s="87" t="n">
        <v>0</v>
      </c>
      <c r="S99" s="87" t="n">
        <v>0</v>
      </c>
      <c r="T99" s="87" t="n">
        <v>0</v>
      </c>
      <c r="U99" s="87" t="n">
        <v>0</v>
      </c>
      <c r="V99" s="87"/>
      <c r="W99" s="87" t="n">
        <v>0</v>
      </c>
      <c r="X99" s="87" t="n">
        <v>0</v>
      </c>
      <c r="Y99" s="87" t="n">
        <v>0</v>
      </c>
      <c r="Z99" s="87"/>
      <c r="AA99" s="87"/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/>
      <c r="AI99" s="87"/>
      <c r="AJ99" s="937"/>
      <c r="AM99" s="938" t="n">
        <v>0</v>
      </c>
      <c r="AN99" s="1535"/>
      <c r="AO99" s="93" t="n">
        <v>0</v>
      </c>
      <c r="AP99" s="93"/>
      <c r="AQ99" s="939"/>
      <c r="AR99" s="256"/>
      <c r="AS99" s="256"/>
      <c r="AT99" s="256"/>
      <c r="AU99" s="96" t="s">
        <v>107</v>
      </c>
      <c r="AV99" s="97" t="s">
        <v>226</v>
      </c>
      <c r="AW99" s="35" t="n">
        <v>88</v>
      </c>
      <c r="AX99" s="35" t="n">
        <v>0</v>
      </c>
    </row>
    <row r="100" customFormat="false" ht="15" hidden="false" customHeight="false" outlineLevel="0" collapsed="false">
      <c r="A100" s="79" t="n">
        <v>2060</v>
      </c>
      <c r="B100" s="79" t="s">
        <v>108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/>
      <c r="N100" s="87"/>
      <c r="O100" s="87" t="n">
        <v>0</v>
      </c>
      <c r="P100" s="934"/>
      <c r="Q100" s="87"/>
      <c r="R100" s="87" t="n">
        <v>0</v>
      </c>
      <c r="S100" s="87" t="n">
        <v>0</v>
      </c>
      <c r="T100" s="87" t="n">
        <v>0</v>
      </c>
      <c r="U100" s="87" t="n">
        <v>0</v>
      </c>
      <c r="V100" s="87"/>
      <c r="W100" s="87" t="n">
        <v>0</v>
      </c>
      <c r="X100" s="87" t="n">
        <v>0</v>
      </c>
      <c r="Y100" s="87" t="n">
        <v>0</v>
      </c>
      <c r="Z100" s="87"/>
      <c r="AA100" s="87"/>
      <c r="AB100" s="87" t="n">
        <v>0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/>
      <c r="AI100" s="87"/>
      <c r="AJ100" s="937"/>
      <c r="AM100" s="938" t="n">
        <v>0</v>
      </c>
      <c r="AN100" s="1535"/>
      <c r="AO100" s="93" t="n">
        <v>0</v>
      </c>
      <c r="AP100" s="93"/>
      <c r="AQ100" s="939"/>
      <c r="AR100" s="256"/>
      <c r="AS100" s="256"/>
      <c r="AT100" s="256"/>
      <c r="AU100" s="96" t="s">
        <v>108</v>
      </c>
      <c r="AV100" s="97" t="s">
        <v>224</v>
      </c>
      <c r="AW100" s="35" t="n">
        <v>89</v>
      </c>
      <c r="AX100" s="35" t="n">
        <v>0</v>
      </c>
    </row>
    <row r="101" customFormat="false" ht="15" hidden="false" customHeight="false" outlineLevel="0" collapsed="false">
      <c r="A101" s="79" t="n">
        <v>3518</v>
      </c>
      <c r="B101" s="79" t="s">
        <v>109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0</v>
      </c>
      <c r="L101" s="87" t="n">
        <v>0</v>
      </c>
      <c r="M101" s="87"/>
      <c r="N101" s="87"/>
      <c r="O101" s="87" t="n">
        <v>0</v>
      </c>
      <c r="P101" s="934"/>
      <c r="Q101" s="87"/>
      <c r="R101" s="87" t="n">
        <v>0</v>
      </c>
      <c r="S101" s="87" t="n">
        <v>0</v>
      </c>
      <c r="T101" s="87" t="n">
        <v>0</v>
      </c>
      <c r="U101" s="87" t="n">
        <v>0</v>
      </c>
      <c r="V101" s="87"/>
      <c r="W101" s="87" t="n">
        <v>0</v>
      </c>
      <c r="X101" s="87" t="n">
        <v>0</v>
      </c>
      <c r="Y101" s="87" t="n">
        <v>0</v>
      </c>
      <c r="Z101" s="87"/>
      <c r="AA101" s="87"/>
      <c r="AB101" s="87" t="n">
        <v>0</v>
      </c>
      <c r="AC101" s="87" t="n">
        <v>0</v>
      </c>
      <c r="AD101" s="87" t="n">
        <v>0</v>
      </c>
      <c r="AE101" s="87" t="n">
        <v>0</v>
      </c>
      <c r="AF101" s="87" t="n">
        <v>0</v>
      </c>
      <c r="AG101" s="87" t="n">
        <v>0</v>
      </c>
      <c r="AH101" s="87"/>
      <c r="AI101" s="87"/>
      <c r="AJ101" s="937"/>
      <c r="AM101" s="938" t="n">
        <v>0</v>
      </c>
      <c r="AN101" s="1535"/>
      <c r="AO101" s="93" t="n">
        <v>0</v>
      </c>
      <c r="AP101" s="93"/>
      <c r="AQ101" s="939"/>
      <c r="AR101" s="256"/>
      <c r="AS101" s="256"/>
      <c r="AT101" s="256"/>
      <c r="AU101" s="96" t="s">
        <v>109</v>
      </c>
      <c r="AV101" s="97" t="s">
        <v>227</v>
      </c>
      <c r="AW101" s="35" t="n">
        <v>90</v>
      </c>
      <c r="AX101" s="35" t="n">
        <v>0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/>
      <c r="N102" s="87"/>
      <c r="O102" s="87" t="n">
        <v>0</v>
      </c>
      <c r="P102" s="934"/>
      <c r="Q102" s="87"/>
      <c r="R102" s="87" t="n">
        <v>0</v>
      </c>
      <c r="S102" s="87" t="n">
        <v>0</v>
      </c>
      <c r="T102" s="87" t="n">
        <v>0</v>
      </c>
      <c r="U102" s="87" t="n">
        <v>0</v>
      </c>
      <c r="V102" s="87"/>
      <c r="W102" s="87" t="n">
        <v>0</v>
      </c>
      <c r="X102" s="87" t="n">
        <v>0</v>
      </c>
      <c r="Y102" s="87" t="n">
        <v>0</v>
      </c>
      <c r="Z102" s="87"/>
      <c r="AA102" s="87"/>
      <c r="AB102" s="87" t="n">
        <v>0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/>
      <c r="AI102" s="87"/>
      <c r="AJ102" s="937"/>
      <c r="AM102" s="938" t="n">
        <v>0</v>
      </c>
      <c r="AN102" s="1535"/>
      <c r="AO102" s="93" t="n">
        <v>0</v>
      </c>
      <c r="AP102" s="93"/>
      <c r="AQ102" s="939"/>
      <c r="AR102" s="256"/>
      <c r="AS102" s="256"/>
      <c r="AT102" s="256"/>
      <c r="AU102" s="96" t="s">
        <v>110</v>
      </c>
      <c r="AV102" s="97" t="s">
        <v>224</v>
      </c>
      <c r="AW102" s="35" t="n">
        <v>91</v>
      </c>
      <c r="AX102" s="35" t="n">
        <v>0</v>
      </c>
    </row>
    <row r="103" customFormat="false" ht="15" hidden="false" customHeight="false" outlineLevel="0" collapsed="false">
      <c r="A103" s="81" t="s">
        <v>111</v>
      </c>
      <c r="B103" s="79" t="s">
        <v>112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/>
      <c r="N103" s="87"/>
      <c r="O103" s="87" t="n">
        <v>0</v>
      </c>
      <c r="P103" s="934"/>
      <c r="Q103" s="87"/>
      <c r="R103" s="87" t="n">
        <v>0</v>
      </c>
      <c r="S103" s="87" t="n">
        <v>0</v>
      </c>
      <c r="T103" s="87" t="n">
        <v>0</v>
      </c>
      <c r="U103" s="87" t="n">
        <v>0</v>
      </c>
      <c r="V103" s="87"/>
      <c r="W103" s="87" t="n">
        <v>0</v>
      </c>
      <c r="X103" s="87" t="n">
        <v>0</v>
      </c>
      <c r="Y103" s="87" t="n">
        <v>0</v>
      </c>
      <c r="Z103" s="87"/>
      <c r="AA103" s="87"/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/>
      <c r="AI103" s="87"/>
      <c r="AJ103" s="937"/>
      <c r="AM103" s="938" t="n">
        <v>0</v>
      </c>
      <c r="AN103" s="1535"/>
      <c r="AO103" s="93" t="n">
        <v>0</v>
      </c>
      <c r="AP103" s="93"/>
      <c r="AQ103" s="939"/>
      <c r="AR103" s="256"/>
      <c r="AS103" s="256"/>
      <c r="AT103" s="256"/>
      <c r="AU103" s="96" t="s">
        <v>112</v>
      </c>
      <c r="AV103" s="97" t="s">
        <v>225</v>
      </c>
      <c r="AX103" s="35" t="n">
        <v>0</v>
      </c>
    </row>
    <row r="104" customFormat="false" ht="15" hidden="false" customHeight="false" outlineLevel="0" collapsed="false">
      <c r="A104" s="81" t="s">
        <v>113</v>
      </c>
      <c r="B104" s="79" t="s">
        <v>114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/>
      <c r="N104" s="87"/>
      <c r="O104" s="87" t="n">
        <v>0</v>
      </c>
      <c r="P104" s="934"/>
      <c r="Q104" s="87"/>
      <c r="R104" s="87" t="n">
        <v>0</v>
      </c>
      <c r="S104" s="87" t="n">
        <v>0</v>
      </c>
      <c r="T104" s="87" t="n">
        <v>0</v>
      </c>
      <c r="U104" s="87" t="n">
        <v>0</v>
      </c>
      <c r="V104" s="87"/>
      <c r="W104" s="87" t="n">
        <v>0</v>
      </c>
      <c r="X104" s="87" t="n">
        <v>0</v>
      </c>
      <c r="Y104" s="87" t="n">
        <v>0</v>
      </c>
      <c r="Z104" s="87"/>
      <c r="AA104" s="87"/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/>
      <c r="AI104" s="87"/>
      <c r="AJ104" s="937"/>
      <c r="AM104" s="938" t="n">
        <v>0</v>
      </c>
      <c r="AN104" s="1535"/>
      <c r="AO104" s="93" t="n">
        <v>0</v>
      </c>
      <c r="AP104" s="93"/>
      <c r="AQ104" s="939"/>
      <c r="AR104" s="256"/>
      <c r="AS104" s="256"/>
      <c r="AT104" s="256"/>
      <c r="AU104" s="96" t="s">
        <v>114</v>
      </c>
      <c r="AV104" s="97" t="s">
        <v>225</v>
      </c>
      <c r="AX104" s="35" t="n">
        <v>0</v>
      </c>
    </row>
    <row r="105" customFormat="false" ht="15" hidden="false" customHeight="false" outlineLevel="0" collapsed="false">
      <c r="A105" s="81" t="s">
        <v>115</v>
      </c>
      <c r="B105" s="79" t="s">
        <v>116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/>
      <c r="N105" s="87"/>
      <c r="O105" s="87" t="n">
        <v>0</v>
      </c>
      <c r="P105" s="934"/>
      <c r="Q105" s="87"/>
      <c r="R105" s="87" t="n">
        <v>0</v>
      </c>
      <c r="S105" s="87" t="n">
        <v>0</v>
      </c>
      <c r="T105" s="87" t="n">
        <v>0</v>
      </c>
      <c r="U105" s="87" t="n">
        <v>0</v>
      </c>
      <c r="V105" s="87"/>
      <c r="W105" s="87" t="n">
        <v>0</v>
      </c>
      <c r="X105" s="87" t="n">
        <v>0</v>
      </c>
      <c r="Y105" s="87" t="n">
        <v>0</v>
      </c>
      <c r="Z105" s="87"/>
      <c r="AA105" s="87"/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/>
      <c r="AI105" s="87"/>
      <c r="AJ105" s="937"/>
      <c r="AM105" s="938" t="n">
        <v>0</v>
      </c>
      <c r="AN105" s="1535"/>
      <c r="AO105" s="93" t="n">
        <v>0</v>
      </c>
      <c r="AP105" s="93"/>
      <c r="AQ105" s="939"/>
      <c r="AR105" s="256"/>
      <c r="AS105" s="256"/>
      <c r="AT105" s="256"/>
      <c r="AU105" s="96" t="s">
        <v>116</v>
      </c>
      <c r="AV105" s="97" t="s">
        <v>225</v>
      </c>
      <c r="AX105" s="35" t="n">
        <v>0</v>
      </c>
    </row>
    <row r="106" customFormat="false" ht="15" hidden="false" customHeight="false" outlineLevel="0" collapsed="false">
      <c r="A106" s="81" t="s">
        <v>117</v>
      </c>
      <c r="B106" s="79" t="s">
        <v>118</v>
      </c>
      <c r="C106" s="87" t="n">
        <v>0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/>
      <c r="N106" s="87"/>
      <c r="O106" s="87" t="n">
        <v>0</v>
      </c>
      <c r="P106" s="934"/>
      <c r="Q106" s="87"/>
      <c r="R106" s="87" t="n">
        <v>0</v>
      </c>
      <c r="S106" s="87" t="n">
        <v>0</v>
      </c>
      <c r="T106" s="87" t="n">
        <v>0</v>
      </c>
      <c r="U106" s="87" t="n">
        <v>0</v>
      </c>
      <c r="V106" s="87"/>
      <c r="W106" s="87" t="n">
        <v>0</v>
      </c>
      <c r="X106" s="87" t="n">
        <v>0</v>
      </c>
      <c r="Y106" s="87" t="n">
        <v>0</v>
      </c>
      <c r="Z106" s="87"/>
      <c r="AA106" s="87"/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/>
      <c r="AI106" s="87"/>
      <c r="AJ106" s="937"/>
      <c r="AM106" s="938" t="n">
        <v>0</v>
      </c>
      <c r="AN106" s="1535"/>
      <c r="AO106" s="93" t="n">
        <v>0</v>
      </c>
      <c r="AP106" s="93"/>
      <c r="AQ106" s="939"/>
      <c r="AR106" s="256"/>
      <c r="AS106" s="256"/>
      <c r="AT106" s="256"/>
      <c r="AU106" s="96" t="s">
        <v>118</v>
      </c>
      <c r="AV106" s="97" t="s">
        <v>225</v>
      </c>
      <c r="AX106" s="35" t="n">
        <v>0</v>
      </c>
    </row>
    <row r="107" customFormat="false" ht="15" hidden="false" customHeight="false" outlineLevel="0" collapsed="false">
      <c r="A107" s="81" t="s">
        <v>119</v>
      </c>
      <c r="B107" s="79" t="s">
        <v>120</v>
      </c>
      <c r="C107" s="87" t="n">
        <v>0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/>
      <c r="N107" s="87"/>
      <c r="O107" s="87" t="n">
        <v>0</v>
      </c>
      <c r="P107" s="934"/>
      <c r="Q107" s="87"/>
      <c r="R107" s="87" t="n">
        <v>0</v>
      </c>
      <c r="S107" s="87" t="n">
        <v>0</v>
      </c>
      <c r="T107" s="87" t="n">
        <v>0</v>
      </c>
      <c r="U107" s="87" t="n">
        <v>0</v>
      </c>
      <c r="V107" s="87"/>
      <c r="W107" s="87" t="n">
        <v>0</v>
      </c>
      <c r="X107" s="87" t="n">
        <v>0</v>
      </c>
      <c r="Y107" s="87" t="n">
        <v>0</v>
      </c>
      <c r="Z107" s="87"/>
      <c r="AA107" s="87"/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/>
      <c r="AI107" s="87"/>
      <c r="AJ107" s="937"/>
      <c r="AM107" s="938" t="n">
        <v>0</v>
      </c>
      <c r="AN107" s="1535"/>
      <c r="AO107" s="93" t="n">
        <v>0</v>
      </c>
      <c r="AP107" s="93"/>
      <c r="AQ107" s="939"/>
      <c r="AR107" s="256"/>
      <c r="AS107" s="256"/>
      <c r="AT107" s="256"/>
      <c r="AU107" s="96" t="s">
        <v>120</v>
      </c>
      <c r="AV107" s="97" t="s">
        <v>225</v>
      </c>
      <c r="AX107" s="35" t="n">
        <v>0</v>
      </c>
    </row>
    <row r="108" customFormat="false" ht="15" hidden="false" customHeight="false" outlineLevel="0" collapsed="false">
      <c r="A108" s="74"/>
      <c r="B108" s="77" t="s">
        <v>17</v>
      </c>
      <c r="C108" s="254" t="n">
        <v>189229.287421072</v>
      </c>
      <c r="D108" s="254" t="n">
        <v>0</v>
      </c>
      <c r="E108" s="254" t="n">
        <v>57423.0512271732</v>
      </c>
      <c r="F108" s="254" t="n">
        <v>5939.35187338861</v>
      </c>
      <c r="G108" s="254" t="n">
        <v>0</v>
      </c>
      <c r="H108" s="254" t="n">
        <v>0</v>
      </c>
      <c r="I108" s="254" t="n">
        <v>0</v>
      </c>
      <c r="J108" s="254" t="n">
        <v>0</v>
      </c>
      <c r="K108" s="254" t="n">
        <v>0</v>
      </c>
      <c r="L108" s="254" t="n">
        <v>0</v>
      </c>
      <c r="M108" s="254" t="n">
        <v>0</v>
      </c>
      <c r="N108" s="254" t="n">
        <v>0</v>
      </c>
      <c r="O108" s="254" t="n">
        <v>0</v>
      </c>
      <c r="P108" s="254" t="n">
        <v>0</v>
      </c>
      <c r="Q108" s="254" t="n">
        <v>0</v>
      </c>
      <c r="R108" s="254" t="n">
        <v>0</v>
      </c>
      <c r="S108" s="254" t="n">
        <v>0</v>
      </c>
      <c r="T108" s="254" t="n">
        <v>0</v>
      </c>
      <c r="U108" s="254" t="n">
        <v>0</v>
      </c>
      <c r="V108" s="254" t="n">
        <v>0</v>
      </c>
      <c r="W108" s="254" t="n">
        <v>0</v>
      </c>
      <c r="X108" s="254" t="n">
        <v>0</v>
      </c>
      <c r="Y108" s="254" t="n">
        <v>0</v>
      </c>
      <c r="Z108" s="254" t="n">
        <v>0</v>
      </c>
      <c r="AA108" s="254" t="n">
        <v>0</v>
      </c>
      <c r="AB108" s="255" t="n">
        <v>74051.2574685</v>
      </c>
      <c r="AC108" s="254" t="n">
        <v>0</v>
      </c>
      <c r="AD108" s="254" t="n">
        <v>0</v>
      </c>
      <c r="AE108" s="254" t="n">
        <v>0</v>
      </c>
      <c r="AF108" s="254" t="n">
        <v>0</v>
      </c>
      <c r="AG108" s="254" t="n">
        <v>0</v>
      </c>
      <c r="AH108" s="254" t="n">
        <v>0</v>
      </c>
      <c r="AI108" s="254" t="n">
        <v>0</v>
      </c>
      <c r="AJ108" s="254" t="n">
        <v>0</v>
      </c>
      <c r="AK108" s="254" t="n">
        <v>0</v>
      </c>
      <c r="AL108" s="254" t="n">
        <v>0</v>
      </c>
      <c r="AM108" s="254" t="n">
        <v>326642.947990133</v>
      </c>
      <c r="AN108" s="254" t="n">
        <v>0</v>
      </c>
      <c r="AO108" s="254" t="n">
        <v>326642.947990133</v>
      </c>
      <c r="AP108" s="254"/>
      <c r="AQ108" s="940"/>
      <c r="AR108" s="256"/>
      <c r="AS108" s="256"/>
      <c r="AT108" s="256"/>
      <c r="AU108" s="96" t="s">
        <v>17</v>
      </c>
      <c r="AV108" s="102"/>
    </row>
    <row r="109" customFormat="false" ht="15" hidden="false" customHeight="false" outlineLevel="0" collapsed="false">
      <c r="A109" s="74"/>
      <c r="B109" s="78" t="s">
        <v>233</v>
      </c>
      <c r="C109" s="256"/>
      <c r="D109" s="256"/>
      <c r="E109" s="256"/>
      <c r="F109" s="256"/>
      <c r="G109" s="256"/>
      <c r="H109" s="256"/>
      <c r="I109" s="256"/>
      <c r="J109" s="256"/>
      <c r="K109" s="256"/>
      <c r="L109" s="267"/>
      <c r="M109" s="267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67"/>
      <c r="AA109" s="267"/>
      <c r="AB109" s="256"/>
      <c r="AC109" s="256"/>
      <c r="AD109" s="256"/>
      <c r="AE109" s="256"/>
      <c r="AF109" s="256"/>
      <c r="AG109" s="256"/>
      <c r="AH109" s="256"/>
      <c r="AI109" s="256"/>
      <c r="AJ109" s="258"/>
      <c r="AK109" s="256"/>
      <c r="AL109" s="256"/>
      <c r="AM109" s="256"/>
      <c r="AN109" s="256"/>
      <c r="AO109" s="256"/>
      <c r="AP109" s="256"/>
      <c r="AQ109" s="256"/>
      <c r="AR109" s="256"/>
      <c r="AS109" s="261"/>
      <c r="AT109" s="261"/>
      <c r="AU109" s="96"/>
      <c r="AV109" s="97"/>
    </row>
    <row r="110" customFormat="false" ht="15" hidden="false" customHeight="false" outlineLevel="0" collapsed="false">
      <c r="A110" s="81" t="n">
        <v>5406</v>
      </c>
      <c r="B110" s="79" t="s">
        <v>121</v>
      </c>
      <c r="C110" s="87" t="n">
        <v>0</v>
      </c>
      <c r="D110" s="87" t="n">
        <v>0</v>
      </c>
      <c r="E110" s="87" t="n">
        <v>0</v>
      </c>
      <c r="F110" s="87" t="n">
        <v>0</v>
      </c>
      <c r="G110" s="87" t="n">
        <v>0</v>
      </c>
      <c r="H110" s="87" t="n">
        <v>32153.3073765594</v>
      </c>
      <c r="I110" s="87" t="n">
        <v>0</v>
      </c>
      <c r="J110" s="87" t="n">
        <v>0</v>
      </c>
      <c r="K110" s="87" t="n">
        <v>0</v>
      </c>
      <c r="L110" s="87"/>
      <c r="M110" s="936"/>
      <c r="N110" s="87"/>
      <c r="O110" s="87"/>
      <c r="P110" s="934"/>
      <c r="Q110" s="87"/>
      <c r="R110" s="87" t="n">
        <v>0</v>
      </c>
      <c r="S110" s="87" t="n">
        <v>0</v>
      </c>
      <c r="T110" s="87" t="n">
        <v>0</v>
      </c>
      <c r="U110" s="87" t="n">
        <v>0</v>
      </c>
      <c r="V110" s="87" t="n">
        <v>0</v>
      </c>
      <c r="W110" s="87" t="n">
        <v>0</v>
      </c>
      <c r="X110" s="87" t="n">
        <v>0</v>
      </c>
      <c r="Y110" s="87" t="n">
        <v>0</v>
      </c>
      <c r="Z110" s="936"/>
      <c r="AA110" s="936"/>
      <c r="AB110" s="87" t="n">
        <v>0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0</v>
      </c>
      <c r="AH110" s="87"/>
      <c r="AI110" s="936"/>
      <c r="AJ110" s="941"/>
      <c r="AK110" s="91"/>
      <c r="AL110" s="91"/>
      <c r="AM110" s="938" t="n">
        <v>32153.3073765594</v>
      </c>
      <c r="AN110" s="1535"/>
      <c r="AO110" s="93" t="n">
        <v>32153.3073765594</v>
      </c>
      <c r="AP110" s="93"/>
      <c r="AQ110" s="939"/>
      <c r="AR110" s="256"/>
      <c r="AS110" s="256"/>
      <c r="AT110" s="256"/>
      <c r="AU110" s="96" t="s">
        <v>121</v>
      </c>
      <c r="AV110" s="97" t="s">
        <v>223</v>
      </c>
      <c r="AW110" s="35" t="n">
        <v>100</v>
      </c>
      <c r="AX110" s="35" t="n">
        <v>0.583333333333333</v>
      </c>
    </row>
    <row r="111" customFormat="false" ht="15" hidden="false" customHeight="false" outlineLevel="0" collapsed="false">
      <c r="A111" s="75" t="n">
        <v>5408</v>
      </c>
      <c r="B111" s="79" t="s">
        <v>122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936"/>
      <c r="M111" s="936"/>
      <c r="N111" s="87"/>
      <c r="O111" s="87"/>
      <c r="P111" s="934"/>
      <c r="Q111" s="87" t="n">
        <v>-56874.1428815</v>
      </c>
      <c r="R111" s="87" t="n">
        <v>0</v>
      </c>
      <c r="S111" s="87" t="n">
        <v>0</v>
      </c>
      <c r="T111" s="87" t="n">
        <v>0</v>
      </c>
      <c r="U111" s="87" t="n">
        <v>0</v>
      </c>
      <c r="V111" s="87" t="n">
        <v>0</v>
      </c>
      <c r="W111" s="87" t="n">
        <v>0</v>
      </c>
      <c r="X111" s="87" t="n">
        <v>0</v>
      </c>
      <c r="Y111" s="87" t="n">
        <v>0</v>
      </c>
      <c r="Z111" s="936"/>
      <c r="AA111" s="936"/>
      <c r="AB111" s="87" t="n">
        <v>0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0</v>
      </c>
      <c r="AH111" s="87"/>
      <c r="AI111" s="936"/>
      <c r="AJ111" s="941"/>
      <c r="AK111" s="91"/>
      <c r="AL111" s="91"/>
      <c r="AM111" s="938" t="n">
        <v>-56874.1428815</v>
      </c>
      <c r="AN111" s="1535"/>
      <c r="AO111" s="93" t="n">
        <v>-56874.1428815</v>
      </c>
      <c r="AP111" s="93"/>
      <c r="AQ111" s="939"/>
      <c r="AR111" s="256"/>
      <c r="AS111" s="256"/>
      <c r="AT111" s="256"/>
      <c r="AU111" s="96" t="s">
        <v>122</v>
      </c>
      <c r="AV111" s="97" t="s">
        <v>223</v>
      </c>
      <c r="AW111" s="35" t="n">
        <v>101</v>
      </c>
      <c r="AX111" s="35" t="n">
        <v>0.583333333333333</v>
      </c>
    </row>
    <row r="112" customFormat="false" ht="15" hidden="false" customHeight="false" outlineLevel="0" collapsed="false">
      <c r="A112" s="73" t="n">
        <v>4211</v>
      </c>
      <c r="B112" s="79" t="s">
        <v>123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936"/>
      <c r="M112" s="936"/>
      <c r="N112" s="87"/>
      <c r="O112" s="87"/>
      <c r="P112" s="934"/>
      <c r="Q112" s="87"/>
      <c r="R112" s="87" t="n">
        <v>0</v>
      </c>
      <c r="S112" s="87" t="n">
        <v>0</v>
      </c>
      <c r="T112" s="87" t="n">
        <v>0</v>
      </c>
      <c r="U112" s="87" t="n">
        <v>0</v>
      </c>
      <c r="V112" s="87" t="n">
        <v>0</v>
      </c>
      <c r="W112" s="87" t="n">
        <v>0</v>
      </c>
      <c r="X112" s="87" t="n">
        <v>0</v>
      </c>
      <c r="Y112" s="87" t="n">
        <v>0</v>
      </c>
      <c r="Z112" s="936"/>
      <c r="AA112" s="936"/>
      <c r="AB112" s="87" t="n">
        <v>0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0</v>
      </c>
      <c r="AH112" s="87"/>
      <c r="AI112" s="936"/>
      <c r="AJ112" s="941"/>
      <c r="AK112" s="91"/>
      <c r="AL112" s="91"/>
      <c r="AM112" s="938" t="n">
        <v>0</v>
      </c>
      <c r="AN112" s="1535"/>
      <c r="AO112" s="93" t="n">
        <v>0</v>
      </c>
      <c r="AP112" s="93"/>
      <c r="AQ112" s="939"/>
      <c r="AR112" s="256"/>
      <c r="AS112" s="256"/>
      <c r="AT112" s="256"/>
      <c r="AU112" s="96" t="s">
        <v>123</v>
      </c>
      <c r="AV112" s="103" t="s">
        <v>226</v>
      </c>
      <c r="AW112" s="35" t="n">
        <v>103</v>
      </c>
      <c r="AX112" s="35" t="n">
        <v>0</v>
      </c>
    </row>
    <row r="113" customFormat="false" ht="15" hidden="false" customHeight="false" outlineLevel="0" collapsed="false">
      <c r="A113" s="73" t="n">
        <v>4215</v>
      </c>
      <c r="B113" s="79" t="s">
        <v>124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0</v>
      </c>
      <c r="H113" s="87" t="n">
        <v>0</v>
      </c>
      <c r="I113" s="87" t="n">
        <v>0</v>
      </c>
      <c r="J113" s="87" t="n">
        <v>0</v>
      </c>
      <c r="K113" s="87" t="n">
        <v>0</v>
      </c>
      <c r="L113" s="936"/>
      <c r="M113" s="936"/>
      <c r="N113" s="87"/>
      <c r="O113" s="87"/>
      <c r="P113" s="934"/>
      <c r="Q113" s="87"/>
      <c r="R113" s="87" t="n">
        <v>0</v>
      </c>
      <c r="S113" s="87" t="n">
        <v>0</v>
      </c>
      <c r="T113" s="87" t="n">
        <v>0</v>
      </c>
      <c r="U113" s="87" t="n">
        <v>0</v>
      </c>
      <c r="V113" s="87" t="n">
        <v>0</v>
      </c>
      <c r="W113" s="87" t="n">
        <v>0</v>
      </c>
      <c r="X113" s="87" t="n">
        <v>0</v>
      </c>
      <c r="Y113" s="87" t="n">
        <v>0</v>
      </c>
      <c r="Z113" s="936"/>
      <c r="AA113" s="936"/>
      <c r="AB113" s="87" t="n">
        <v>0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0</v>
      </c>
      <c r="AH113" s="87"/>
      <c r="AI113" s="936"/>
      <c r="AJ113" s="941"/>
      <c r="AK113" s="91"/>
      <c r="AL113" s="91"/>
      <c r="AM113" s="938" t="n">
        <v>0</v>
      </c>
      <c r="AN113" s="1535"/>
      <c r="AO113" s="93" t="n">
        <v>0</v>
      </c>
      <c r="AP113" s="93"/>
      <c r="AQ113" s="939"/>
      <c r="AR113" s="256"/>
      <c r="AS113" s="256"/>
      <c r="AT113" s="256"/>
      <c r="AU113" s="96" t="s">
        <v>124</v>
      </c>
      <c r="AV113" s="97" t="s">
        <v>223</v>
      </c>
      <c r="AW113" s="35" t="n">
        <v>104</v>
      </c>
      <c r="AX113" s="35" t="n">
        <v>0</v>
      </c>
    </row>
    <row r="114" customFormat="false" ht="15" hidden="false" customHeight="false" outlineLevel="0" collapsed="false">
      <c r="A114" s="73" t="n">
        <v>4210</v>
      </c>
      <c r="B114" s="79" t="s">
        <v>125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  <c r="L114" s="936"/>
      <c r="M114" s="936"/>
      <c r="N114" s="87"/>
      <c r="O114" s="87"/>
      <c r="P114" s="934"/>
      <c r="Q114" s="87"/>
      <c r="R114" s="87" t="n">
        <v>0</v>
      </c>
      <c r="S114" s="87" t="n">
        <v>0</v>
      </c>
      <c r="T114" s="87" t="n">
        <v>0</v>
      </c>
      <c r="U114" s="87" t="n">
        <v>0</v>
      </c>
      <c r="V114" s="87" t="n">
        <v>0</v>
      </c>
      <c r="W114" s="87" t="n">
        <v>0</v>
      </c>
      <c r="X114" s="87" t="n">
        <v>0</v>
      </c>
      <c r="Y114" s="87" t="n">
        <v>0</v>
      </c>
      <c r="Z114" s="936"/>
      <c r="AA114" s="936"/>
      <c r="AB114" s="87" t="n">
        <v>0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0</v>
      </c>
      <c r="AH114" s="87"/>
      <c r="AI114" s="936"/>
      <c r="AJ114" s="941"/>
      <c r="AK114" s="91"/>
      <c r="AL114" s="91"/>
      <c r="AM114" s="938" t="n">
        <v>0</v>
      </c>
      <c r="AN114" s="1535"/>
      <c r="AO114" s="93" t="n">
        <v>0</v>
      </c>
      <c r="AP114" s="93"/>
      <c r="AQ114" s="939"/>
      <c r="AR114" s="256"/>
      <c r="AS114" s="256"/>
      <c r="AT114" s="256"/>
      <c r="AU114" s="96" t="s">
        <v>125</v>
      </c>
      <c r="AV114" s="103" t="s">
        <v>227</v>
      </c>
      <c r="AW114" s="35" t="n">
        <v>105</v>
      </c>
      <c r="AX114" s="35" t="n">
        <v>0</v>
      </c>
    </row>
    <row r="115" customFormat="false" ht="15" hidden="false" customHeight="false" outlineLevel="0" collapsed="false">
      <c r="A115" s="73" t="n">
        <v>4212</v>
      </c>
      <c r="B115" s="79" t="s">
        <v>126</v>
      </c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0</v>
      </c>
      <c r="H115" s="87" t="n">
        <v>0</v>
      </c>
      <c r="I115" s="87" t="n">
        <v>0</v>
      </c>
      <c r="J115" s="87" t="n">
        <v>0</v>
      </c>
      <c r="K115" s="87" t="n">
        <v>0</v>
      </c>
      <c r="L115" s="936"/>
      <c r="M115" s="936"/>
      <c r="N115" s="87"/>
      <c r="O115" s="87"/>
      <c r="P115" s="934"/>
      <c r="Q115" s="87"/>
      <c r="R115" s="87" t="n">
        <v>0</v>
      </c>
      <c r="S115" s="87" t="n">
        <v>0</v>
      </c>
      <c r="T115" s="87" t="n">
        <v>0</v>
      </c>
      <c r="U115" s="87" t="n">
        <v>0</v>
      </c>
      <c r="V115" s="87" t="n">
        <v>0</v>
      </c>
      <c r="W115" s="87" t="n">
        <v>0</v>
      </c>
      <c r="X115" s="87" t="n">
        <v>0</v>
      </c>
      <c r="Y115" s="87" t="n">
        <v>0</v>
      </c>
      <c r="Z115" s="936"/>
      <c r="AA115" s="936"/>
      <c r="AB115" s="87" t="n">
        <v>0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0</v>
      </c>
      <c r="AH115" s="87"/>
      <c r="AI115" s="936"/>
      <c r="AJ115" s="941"/>
      <c r="AK115" s="91"/>
      <c r="AL115" s="91"/>
      <c r="AM115" s="938" t="n">
        <v>0</v>
      </c>
      <c r="AN115" s="1535"/>
      <c r="AO115" s="93" t="n">
        <v>0</v>
      </c>
      <c r="AP115" s="93"/>
      <c r="AQ115" s="939"/>
      <c r="AR115" s="256"/>
      <c r="AS115" s="256"/>
      <c r="AT115" s="256"/>
      <c r="AU115" s="96" t="s">
        <v>126</v>
      </c>
      <c r="AV115" s="97" t="s">
        <v>223</v>
      </c>
      <c r="AW115" s="35" t="n">
        <v>106</v>
      </c>
      <c r="AX115" s="35" t="n">
        <v>0</v>
      </c>
    </row>
    <row r="116" customFormat="false" ht="15" hidden="false" customHeight="false" outlineLevel="0" collapsed="false">
      <c r="A116" s="73" t="n">
        <v>5405</v>
      </c>
      <c r="B116" s="79" t="s">
        <v>127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936"/>
      <c r="M116" s="936"/>
      <c r="N116" s="87"/>
      <c r="O116" s="87"/>
      <c r="P116" s="934"/>
      <c r="Q116" s="87"/>
      <c r="R116" s="87" t="n">
        <v>0</v>
      </c>
      <c r="S116" s="87" t="n">
        <v>0</v>
      </c>
      <c r="T116" s="87" t="n">
        <v>0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 t="n">
        <v>0</v>
      </c>
      <c r="Z116" s="936"/>
      <c r="AA116" s="936"/>
      <c r="AB116" s="87" t="n">
        <v>0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87"/>
      <c r="AI116" s="936"/>
      <c r="AJ116" s="941"/>
      <c r="AK116" s="91"/>
      <c r="AL116" s="91"/>
      <c r="AM116" s="938" t="n">
        <v>0</v>
      </c>
      <c r="AN116" s="1535"/>
      <c r="AO116" s="93" t="n">
        <v>0</v>
      </c>
      <c r="AP116" s="93"/>
      <c r="AQ116" s="939"/>
      <c r="AR116" s="256"/>
      <c r="AS116" s="256"/>
      <c r="AT116" s="256"/>
      <c r="AU116" s="96" t="s">
        <v>127</v>
      </c>
      <c r="AV116" s="103" t="s">
        <v>224</v>
      </c>
      <c r="AW116" s="35" t="n">
        <v>107</v>
      </c>
      <c r="AX116" s="35" t="n">
        <v>0</v>
      </c>
    </row>
    <row r="117" customFormat="false" ht="15" hidden="false" customHeight="false" outlineLevel="0" collapsed="false">
      <c r="A117" s="73" t="n">
        <v>4003</v>
      </c>
      <c r="B117" s="79" t="s">
        <v>128</v>
      </c>
      <c r="C117" s="87" t="n">
        <v>0</v>
      </c>
      <c r="D117" s="87" t="n">
        <v>0</v>
      </c>
      <c r="E117" s="87" t="n">
        <v>0</v>
      </c>
      <c r="F117" s="87" t="n">
        <v>0</v>
      </c>
      <c r="G117" s="87" t="n">
        <v>22462.8389357942</v>
      </c>
      <c r="H117" s="87" t="n">
        <v>0</v>
      </c>
      <c r="I117" s="87" t="n">
        <v>0</v>
      </c>
      <c r="J117" s="87" t="n">
        <v>0</v>
      </c>
      <c r="K117" s="87" t="n">
        <v>0</v>
      </c>
      <c r="L117" s="936"/>
      <c r="M117" s="936"/>
      <c r="N117" s="87"/>
      <c r="O117" s="87"/>
      <c r="P117" s="934"/>
      <c r="Q117" s="87" t="n">
        <v>-56874.1428815</v>
      </c>
      <c r="R117" s="87" t="n">
        <v>0</v>
      </c>
      <c r="S117" s="87" t="n">
        <v>0</v>
      </c>
      <c r="T117" s="87" t="n">
        <v>0</v>
      </c>
      <c r="U117" s="87" t="n">
        <v>0</v>
      </c>
      <c r="V117" s="87" t="n">
        <v>0</v>
      </c>
      <c r="W117" s="87" t="n">
        <v>0</v>
      </c>
      <c r="X117" s="87" t="n">
        <v>0</v>
      </c>
      <c r="Y117" s="87" t="n">
        <v>0</v>
      </c>
      <c r="Z117" s="936"/>
      <c r="AA117" s="936"/>
      <c r="AB117" s="87" t="n">
        <v>0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0</v>
      </c>
      <c r="AH117" s="87"/>
      <c r="AI117" s="936"/>
      <c r="AJ117" s="941"/>
      <c r="AK117" s="91"/>
      <c r="AL117" s="91"/>
      <c r="AM117" s="938" t="n">
        <v>-34411.3039457058</v>
      </c>
      <c r="AN117" s="1535"/>
      <c r="AO117" s="93" t="n">
        <v>-34411.3039457058</v>
      </c>
      <c r="AP117" s="93"/>
      <c r="AQ117" s="939"/>
      <c r="AR117" s="256"/>
      <c r="AS117" s="256"/>
      <c r="AT117" s="256"/>
      <c r="AU117" s="96" t="s">
        <v>128</v>
      </c>
      <c r="AV117" s="103" t="s">
        <v>223</v>
      </c>
      <c r="AW117" s="35" t="n">
        <v>108</v>
      </c>
      <c r="AX117" s="35" t="n">
        <v>0.583333333333333</v>
      </c>
    </row>
    <row r="118" customFormat="false" ht="15" hidden="false" customHeight="false" outlineLevel="0" collapsed="false">
      <c r="A118" s="73" t="n">
        <v>5409</v>
      </c>
      <c r="B118" s="79" t="s">
        <v>129</v>
      </c>
      <c r="C118" s="87" t="n">
        <v>0</v>
      </c>
      <c r="D118" s="87" t="n">
        <v>0</v>
      </c>
      <c r="E118" s="87" t="n">
        <v>0</v>
      </c>
      <c r="F118" s="87" t="n">
        <v>0</v>
      </c>
      <c r="G118" s="87" t="n">
        <v>0</v>
      </c>
      <c r="H118" s="87" t="n">
        <v>0</v>
      </c>
      <c r="I118" s="87" t="n">
        <v>0</v>
      </c>
      <c r="J118" s="87" t="n">
        <v>0</v>
      </c>
      <c r="K118" s="87" t="n">
        <v>0</v>
      </c>
      <c r="L118" s="936"/>
      <c r="M118" s="936"/>
      <c r="N118" s="87"/>
      <c r="O118" s="87"/>
      <c r="P118" s="934"/>
      <c r="Q118" s="87"/>
      <c r="R118" s="87" t="n">
        <v>0</v>
      </c>
      <c r="S118" s="87" t="n">
        <v>0</v>
      </c>
      <c r="T118" s="87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 t="n">
        <v>0</v>
      </c>
      <c r="Z118" s="936"/>
      <c r="AA118" s="936"/>
      <c r="AB118" s="87" t="n"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/>
      <c r="AI118" s="936"/>
      <c r="AJ118" s="941"/>
      <c r="AK118" s="91"/>
      <c r="AL118" s="91"/>
      <c r="AM118" s="938" t="n">
        <v>0</v>
      </c>
      <c r="AN118" s="1535"/>
      <c r="AO118" s="93" t="n">
        <v>0</v>
      </c>
      <c r="AP118" s="93"/>
      <c r="AQ118" s="939"/>
      <c r="AR118" s="256"/>
      <c r="AS118" s="256"/>
      <c r="AT118" s="256"/>
      <c r="AU118" s="96" t="s">
        <v>129</v>
      </c>
      <c r="AV118" s="103" t="s">
        <v>226</v>
      </c>
      <c r="AW118" s="35" t="n">
        <v>109</v>
      </c>
      <c r="AX118" s="35" t="n">
        <v>0</v>
      </c>
    </row>
    <row r="119" customFormat="false" ht="15" hidden="false" customHeight="false" outlineLevel="0" collapsed="false">
      <c r="A119" s="73" t="n">
        <v>5400</v>
      </c>
      <c r="B119" s="79" t="s">
        <v>130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936"/>
      <c r="M119" s="936"/>
      <c r="N119" s="87"/>
      <c r="O119" s="87"/>
      <c r="P119" s="934"/>
      <c r="Q119" s="87"/>
      <c r="R119" s="87" t="n">
        <v>0</v>
      </c>
      <c r="S119" s="87" t="n">
        <v>0</v>
      </c>
      <c r="T119" s="87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87" t="n">
        <v>0</v>
      </c>
      <c r="Z119" s="936"/>
      <c r="AA119" s="936"/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0</v>
      </c>
      <c r="AH119" s="87"/>
      <c r="AI119" s="936"/>
      <c r="AJ119" s="941"/>
      <c r="AK119" s="91"/>
      <c r="AL119" s="91"/>
      <c r="AM119" s="938" t="n">
        <v>0</v>
      </c>
      <c r="AN119" s="1535"/>
      <c r="AO119" s="93" t="n">
        <v>0</v>
      </c>
      <c r="AP119" s="93"/>
      <c r="AQ119" s="939"/>
      <c r="AR119" s="256"/>
      <c r="AS119" s="256"/>
      <c r="AT119" s="256"/>
      <c r="AU119" s="96" t="s">
        <v>130</v>
      </c>
      <c r="AV119" s="103" t="s">
        <v>226</v>
      </c>
      <c r="AW119" s="35" t="n">
        <v>110</v>
      </c>
      <c r="AX119" s="35" t="n">
        <v>0</v>
      </c>
    </row>
    <row r="120" customFormat="false" ht="15" hidden="false" customHeight="false" outlineLevel="0" collapsed="false">
      <c r="A120" s="73" t="n">
        <v>4752</v>
      </c>
      <c r="B120" s="79" t="s">
        <v>131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936"/>
      <c r="M120" s="936"/>
      <c r="N120" s="87"/>
      <c r="O120" s="87"/>
      <c r="P120" s="934"/>
      <c r="Q120" s="87"/>
      <c r="R120" s="87" t="n">
        <v>0</v>
      </c>
      <c r="S120" s="87" t="n">
        <v>0</v>
      </c>
      <c r="T120" s="87" t="n">
        <v>0</v>
      </c>
      <c r="U120" s="87" t="n">
        <v>0</v>
      </c>
      <c r="V120" s="87" t="n">
        <v>0</v>
      </c>
      <c r="W120" s="87" t="n">
        <v>0</v>
      </c>
      <c r="X120" s="87" t="n">
        <v>0</v>
      </c>
      <c r="Y120" s="87" t="n">
        <v>0</v>
      </c>
      <c r="Z120" s="936"/>
      <c r="AA120" s="936"/>
      <c r="AB120" s="87" t="n">
        <v>0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0</v>
      </c>
      <c r="AH120" s="87"/>
      <c r="AI120" s="936"/>
      <c r="AJ120" s="941"/>
      <c r="AK120" s="91"/>
      <c r="AL120" s="91"/>
      <c r="AM120" s="938" t="n">
        <v>0</v>
      </c>
      <c r="AN120" s="1535"/>
      <c r="AO120" s="93" t="n">
        <v>0</v>
      </c>
      <c r="AP120" s="93"/>
      <c r="AQ120" s="939"/>
      <c r="AR120" s="256"/>
      <c r="AS120" s="256"/>
      <c r="AT120" s="256"/>
      <c r="AU120" s="96" t="s">
        <v>131</v>
      </c>
      <c r="AV120" s="103" t="s">
        <v>226</v>
      </c>
      <c r="AW120" s="35" t="n">
        <v>111</v>
      </c>
      <c r="AX120" s="35" t="n">
        <v>0</v>
      </c>
    </row>
    <row r="121" customFormat="false" ht="15" hidden="false" customHeight="false" outlineLevel="0" collapsed="false">
      <c r="A121" s="73" t="n">
        <v>5402</v>
      </c>
      <c r="B121" s="79" t="s">
        <v>132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936"/>
      <c r="M121" s="936"/>
      <c r="N121" s="87"/>
      <c r="O121" s="87"/>
      <c r="P121" s="934"/>
      <c r="Q121" s="87"/>
      <c r="R121" s="87" t="n">
        <v>0</v>
      </c>
      <c r="S121" s="87" t="n">
        <v>0</v>
      </c>
      <c r="T121" s="87" t="n">
        <v>0</v>
      </c>
      <c r="U121" s="87" t="n">
        <v>0</v>
      </c>
      <c r="V121" s="87" t="n">
        <v>0</v>
      </c>
      <c r="W121" s="87" t="n">
        <v>0</v>
      </c>
      <c r="X121" s="87" t="n">
        <v>0</v>
      </c>
      <c r="Y121" s="87" t="n">
        <v>0</v>
      </c>
      <c r="Z121" s="936"/>
      <c r="AA121" s="936"/>
      <c r="AB121" s="87" t="n">
        <v>0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0</v>
      </c>
      <c r="AH121" s="87"/>
      <c r="AI121" s="936"/>
      <c r="AJ121" s="941"/>
      <c r="AK121" s="91"/>
      <c r="AL121" s="91"/>
      <c r="AM121" s="938" t="n">
        <v>0</v>
      </c>
      <c r="AN121" s="1535"/>
      <c r="AO121" s="93" t="n">
        <v>0</v>
      </c>
      <c r="AP121" s="93"/>
      <c r="AQ121" s="939"/>
      <c r="AR121" s="256"/>
      <c r="AS121" s="256"/>
      <c r="AT121" s="256"/>
      <c r="AU121" s="96" t="s">
        <v>132</v>
      </c>
      <c r="AV121" s="103" t="s">
        <v>227</v>
      </c>
      <c r="AW121" s="35" t="n">
        <v>112</v>
      </c>
      <c r="AX121" s="35" t="n">
        <v>0</v>
      </c>
    </row>
    <row r="122" customFormat="false" ht="15" hidden="false" customHeight="false" outlineLevel="0" collapsed="false">
      <c r="A122" s="73" t="n">
        <v>5401</v>
      </c>
      <c r="B122" s="79" t="s">
        <v>133</v>
      </c>
      <c r="C122" s="87" t="n">
        <v>0</v>
      </c>
      <c r="D122" s="87" t="n">
        <v>0</v>
      </c>
      <c r="E122" s="87" t="n">
        <v>0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936"/>
      <c r="M122" s="936"/>
      <c r="N122" s="87"/>
      <c r="O122" s="87"/>
      <c r="P122" s="934"/>
      <c r="Q122" s="87"/>
      <c r="R122" s="87" t="n">
        <v>0</v>
      </c>
      <c r="S122" s="87" t="n">
        <v>0</v>
      </c>
      <c r="T122" s="87" t="n">
        <v>0</v>
      </c>
      <c r="U122" s="87" t="n">
        <v>0</v>
      </c>
      <c r="V122" s="87" t="n">
        <v>0</v>
      </c>
      <c r="W122" s="87" t="n">
        <v>0</v>
      </c>
      <c r="X122" s="87" t="n">
        <v>0</v>
      </c>
      <c r="Y122" s="87" t="n">
        <v>0</v>
      </c>
      <c r="Z122" s="936"/>
      <c r="AA122" s="936"/>
      <c r="AB122" s="87" t="n">
        <v>0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87"/>
      <c r="AI122" s="936"/>
      <c r="AJ122" s="941"/>
      <c r="AK122" s="91"/>
      <c r="AL122" s="91"/>
      <c r="AM122" s="938" t="n">
        <v>0</v>
      </c>
      <c r="AN122" s="1535"/>
      <c r="AO122" s="93" t="n">
        <v>0</v>
      </c>
      <c r="AP122" s="93"/>
      <c r="AQ122" s="939"/>
      <c r="AR122" s="256"/>
      <c r="AS122" s="256"/>
      <c r="AT122" s="256"/>
      <c r="AU122" s="96" t="s">
        <v>133</v>
      </c>
      <c r="AV122" s="103" t="s">
        <v>224</v>
      </c>
      <c r="AW122" s="35" t="n">
        <v>113</v>
      </c>
      <c r="AX122" s="35" t="n">
        <v>0</v>
      </c>
    </row>
    <row r="123" customFormat="false" ht="15" hidden="false" customHeight="false" outlineLevel="0" collapsed="false">
      <c r="A123" s="73" t="n">
        <v>4208</v>
      </c>
      <c r="B123" s="79" t="s">
        <v>134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0</v>
      </c>
      <c r="H123" s="87" t="n">
        <v>0</v>
      </c>
      <c r="I123" s="87" t="n">
        <v>0</v>
      </c>
      <c r="J123" s="87" t="n">
        <v>0</v>
      </c>
      <c r="K123" s="87" t="n">
        <v>0</v>
      </c>
      <c r="L123" s="936"/>
      <c r="M123" s="936"/>
      <c r="N123" s="87"/>
      <c r="O123" s="87"/>
      <c r="P123" s="934"/>
      <c r="Q123" s="87"/>
      <c r="R123" s="87" t="n">
        <v>0</v>
      </c>
      <c r="S123" s="87" t="n">
        <v>0</v>
      </c>
      <c r="T123" s="87" t="n">
        <v>0</v>
      </c>
      <c r="U123" s="87" t="n">
        <v>0</v>
      </c>
      <c r="V123" s="87" t="n">
        <v>0</v>
      </c>
      <c r="W123" s="87" t="n">
        <v>0</v>
      </c>
      <c r="X123" s="87" t="n">
        <v>0</v>
      </c>
      <c r="Y123" s="87" t="n">
        <v>0</v>
      </c>
      <c r="Z123" s="936"/>
      <c r="AA123" s="936"/>
      <c r="AB123" s="87" t="n">
        <v>0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0</v>
      </c>
      <c r="AH123" s="87"/>
      <c r="AI123" s="936"/>
      <c r="AJ123" s="941"/>
      <c r="AK123" s="91"/>
      <c r="AL123" s="91"/>
      <c r="AM123" s="938" t="n">
        <v>0</v>
      </c>
      <c r="AN123" s="1535"/>
      <c r="AO123" s="93" t="n">
        <v>0</v>
      </c>
      <c r="AP123" s="93"/>
      <c r="AQ123" s="939"/>
      <c r="AR123" s="256"/>
      <c r="AS123" s="256"/>
      <c r="AT123" s="256"/>
      <c r="AU123" s="96" t="s">
        <v>134</v>
      </c>
      <c r="AV123" s="103" t="s">
        <v>224</v>
      </c>
      <c r="AW123" s="35" t="n">
        <v>114</v>
      </c>
      <c r="AX123" s="35" t="n">
        <v>0</v>
      </c>
    </row>
    <row r="124" customFormat="false" ht="15" hidden="false" customHeight="false" outlineLevel="0" collapsed="false">
      <c r="A124" s="73" t="n">
        <v>4009</v>
      </c>
      <c r="B124" s="79" t="s">
        <v>135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0</v>
      </c>
      <c r="H124" s="87" t="n">
        <v>0</v>
      </c>
      <c r="I124" s="87" t="n">
        <v>0</v>
      </c>
      <c r="J124" s="87" t="n">
        <v>0</v>
      </c>
      <c r="K124" s="87" t="n">
        <v>0</v>
      </c>
      <c r="L124" s="936"/>
      <c r="M124" s="936"/>
      <c r="N124" s="87"/>
      <c r="O124" s="87"/>
      <c r="P124" s="934"/>
      <c r="Q124" s="87"/>
      <c r="R124" s="87" t="n">
        <v>0</v>
      </c>
      <c r="S124" s="87" t="n">
        <v>0</v>
      </c>
      <c r="T124" s="87" t="n">
        <v>0</v>
      </c>
      <c r="U124" s="87" t="n">
        <v>0</v>
      </c>
      <c r="V124" s="87" t="n">
        <v>0</v>
      </c>
      <c r="W124" s="87" t="n">
        <v>0</v>
      </c>
      <c r="X124" s="87" t="n">
        <v>0</v>
      </c>
      <c r="Y124" s="87" t="n">
        <v>0</v>
      </c>
      <c r="Z124" s="936"/>
      <c r="AA124" s="936"/>
      <c r="AB124" s="87" t="n">
        <v>0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0</v>
      </c>
      <c r="AH124" s="87"/>
      <c r="AI124" s="936"/>
      <c r="AJ124" s="941"/>
      <c r="AK124" s="91"/>
      <c r="AL124" s="91"/>
      <c r="AM124" s="938" t="n">
        <v>0</v>
      </c>
      <c r="AN124" s="1535"/>
      <c r="AO124" s="93" t="n">
        <v>0</v>
      </c>
      <c r="AP124" s="93"/>
      <c r="AQ124" s="939"/>
      <c r="AR124" s="256"/>
      <c r="AS124" s="256"/>
      <c r="AT124" s="256"/>
      <c r="AU124" s="96" t="s">
        <v>135</v>
      </c>
      <c r="AV124" s="103" t="s">
        <v>224</v>
      </c>
      <c r="AW124" s="35" t="n">
        <v>115</v>
      </c>
      <c r="AX124" s="35" t="n">
        <v>0</v>
      </c>
    </row>
    <row r="125" customFormat="false" ht="15" hidden="false" customHeight="false" outlineLevel="0" collapsed="false">
      <c r="A125" s="73" t="n">
        <v>5407</v>
      </c>
      <c r="B125" s="79" t="s">
        <v>136</v>
      </c>
      <c r="C125" s="87" t="n">
        <v>0</v>
      </c>
      <c r="D125" s="87" t="n">
        <v>0</v>
      </c>
      <c r="E125" s="87" t="n">
        <v>0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936"/>
      <c r="M125" s="936"/>
      <c r="N125" s="87"/>
      <c r="O125" s="87"/>
      <c r="P125" s="934"/>
      <c r="Q125" s="87"/>
      <c r="R125" s="87" t="n">
        <v>0</v>
      </c>
      <c r="S125" s="87" t="n">
        <v>0</v>
      </c>
      <c r="T125" s="87" t="n">
        <v>0</v>
      </c>
      <c r="U125" s="87" t="n">
        <v>0</v>
      </c>
      <c r="V125" s="87" t="n">
        <v>0</v>
      </c>
      <c r="W125" s="87" t="n">
        <v>0</v>
      </c>
      <c r="X125" s="87" t="n">
        <v>0</v>
      </c>
      <c r="Y125" s="87" t="n">
        <v>0</v>
      </c>
      <c r="Z125" s="936"/>
      <c r="AA125" s="936"/>
      <c r="AB125" s="87" t="n">
        <v>0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0</v>
      </c>
      <c r="AH125" s="87"/>
      <c r="AI125" s="936"/>
      <c r="AJ125" s="941"/>
      <c r="AK125" s="91"/>
      <c r="AL125" s="91"/>
      <c r="AM125" s="938" t="n">
        <v>0</v>
      </c>
      <c r="AN125" s="1535"/>
      <c r="AO125" s="93" t="n">
        <v>0</v>
      </c>
      <c r="AP125" s="93"/>
      <c r="AQ125" s="939"/>
      <c r="AR125" s="256"/>
      <c r="AS125" s="256"/>
      <c r="AT125" s="256"/>
      <c r="AU125" s="96" t="s">
        <v>136</v>
      </c>
      <c r="AV125" s="103" t="s">
        <v>227</v>
      </c>
      <c r="AW125" s="35" t="n">
        <v>116</v>
      </c>
      <c r="AX125" s="35" t="n">
        <v>0</v>
      </c>
    </row>
    <row r="126" customFormat="false" ht="15" hidden="false" customHeight="false" outlineLevel="0" collapsed="false">
      <c r="A126" s="73" t="n">
        <v>5403</v>
      </c>
      <c r="B126" s="79" t="s">
        <v>137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0</v>
      </c>
      <c r="H126" s="87" t="n">
        <v>0</v>
      </c>
      <c r="I126" s="87" t="n">
        <v>0</v>
      </c>
      <c r="J126" s="87" t="n">
        <v>0</v>
      </c>
      <c r="K126" s="87" t="n">
        <v>0</v>
      </c>
      <c r="L126" s="936"/>
      <c r="M126" s="936"/>
      <c r="N126" s="87"/>
      <c r="O126" s="87"/>
      <c r="P126" s="934"/>
      <c r="Q126" s="87"/>
      <c r="R126" s="87" t="n">
        <v>0</v>
      </c>
      <c r="S126" s="87" t="n">
        <v>0</v>
      </c>
      <c r="T126" s="87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v>0</v>
      </c>
      <c r="Z126" s="936"/>
      <c r="AA126" s="936"/>
      <c r="AB126" s="87" t="n">
        <v>0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87"/>
      <c r="AI126" s="936"/>
      <c r="AJ126" s="941"/>
      <c r="AK126" s="91"/>
      <c r="AL126" s="91"/>
      <c r="AM126" s="938" t="n">
        <v>0</v>
      </c>
      <c r="AN126" s="1535"/>
      <c r="AO126" s="93" t="n">
        <v>0</v>
      </c>
      <c r="AP126" s="93"/>
      <c r="AQ126" s="939"/>
      <c r="AR126" s="256"/>
      <c r="AS126" s="256"/>
      <c r="AT126" s="256"/>
      <c r="AU126" s="96" t="s">
        <v>137</v>
      </c>
      <c r="AV126" s="103" t="s">
        <v>226</v>
      </c>
      <c r="AW126" s="35" t="n">
        <v>117</v>
      </c>
      <c r="AX126" s="35" t="n">
        <v>0</v>
      </c>
    </row>
    <row r="127" customFormat="false" ht="15" hidden="false" customHeight="false" outlineLevel="0" collapsed="false">
      <c r="A127" s="73" t="n">
        <v>5404</v>
      </c>
      <c r="B127" s="79" t="s">
        <v>138</v>
      </c>
      <c r="C127" s="87" t="n">
        <v>0</v>
      </c>
      <c r="D127" s="87" t="n">
        <v>0</v>
      </c>
      <c r="E127" s="87" t="n"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v>0</v>
      </c>
      <c r="K127" s="87" t="n">
        <v>0</v>
      </c>
      <c r="L127" s="936"/>
      <c r="M127" s="936"/>
      <c r="N127" s="87"/>
      <c r="O127" s="87"/>
      <c r="P127" s="934"/>
      <c r="Q127" s="87"/>
      <c r="R127" s="87" t="n">
        <v>0</v>
      </c>
      <c r="S127" s="87" t="n">
        <v>0</v>
      </c>
      <c r="T127" s="87" t="n">
        <v>0</v>
      </c>
      <c r="U127" s="87" t="n">
        <v>0</v>
      </c>
      <c r="V127" s="87" t="n">
        <v>0</v>
      </c>
      <c r="W127" s="87" t="n">
        <v>0</v>
      </c>
      <c r="X127" s="87" t="n">
        <v>0</v>
      </c>
      <c r="Y127" s="87" t="n">
        <v>0</v>
      </c>
      <c r="Z127" s="936"/>
      <c r="AA127" s="936"/>
      <c r="AB127" s="87" t="n">
        <v>0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0</v>
      </c>
      <c r="AH127" s="87"/>
      <c r="AI127" s="936"/>
      <c r="AJ127" s="941"/>
      <c r="AK127" s="91"/>
      <c r="AL127" s="91"/>
      <c r="AM127" s="938" t="n">
        <v>0</v>
      </c>
      <c r="AN127" s="1535"/>
      <c r="AO127" s="93" t="n">
        <v>0</v>
      </c>
      <c r="AP127" s="93"/>
      <c r="AQ127" s="939"/>
      <c r="AR127" s="256"/>
      <c r="AS127" s="256"/>
      <c r="AT127" s="256"/>
      <c r="AU127" s="96" t="s">
        <v>138</v>
      </c>
      <c r="AV127" s="103" t="s">
        <v>224</v>
      </c>
      <c r="AW127" s="35" t="n">
        <v>118</v>
      </c>
      <c r="AX127" s="35" t="n">
        <v>0</v>
      </c>
    </row>
    <row r="128" customFormat="false" ht="15" hidden="false" customHeight="false" outlineLevel="0" collapsed="false">
      <c r="A128" s="73" t="n">
        <v>4012</v>
      </c>
      <c r="B128" s="79" t="s">
        <v>139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936"/>
      <c r="M128" s="936"/>
      <c r="N128" s="87"/>
      <c r="O128" s="87"/>
      <c r="P128" s="934"/>
      <c r="Q128" s="87"/>
      <c r="R128" s="87" t="n">
        <v>0</v>
      </c>
      <c r="S128" s="87" t="n">
        <v>0</v>
      </c>
      <c r="T128" s="87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87" t="n">
        <v>0</v>
      </c>
      <c r="Z128" s="936"/>
      <c r="AA128" s="936"/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/>
      <c r="AI128" s="936"/>
      <c r="AJ128" s="941"/>
      <c r="AK128" s="91"/>
      <c r="AL128" s="91"/>
      <c r="AM128" s="938" t="n">
        <v>0</v>
      </c>
      <c r="AN128" s="1535"/>
      <c r="AO128" s="93" t="n">
        <v>0</v>
      </c>
      <c r="AP128" s="93"/>
      <c r="AQ128" s="939"/>
      <c r="AR128" s="256"/>
      <c r="AS128" s="256"/>
      <c r="AT128" s="256"/>
      <c r="AU128" s="96" t="s">
        <v>139</v>
      </c>
      <c r="AV128" s="103" t="s">
        <v>226</v>
      </c>
      <c r="AW128" s="35" t="n">
        <v>119</v>
      </c>
      <c r="AX128" s="35" t="n">
        <v>0</v>
      </c>
    </row>
    <row r="129" customFormat="false" ht="15" hidden="false" customHeight="false" outlineLevel="0" collapsed="false">
      <c r="A129" s="75" t="s">
        <v>140</v>
      </c>
      <c r="B129" s="79" t="s">
        <v>141</v>
      </c>
      <c r="C129" s="87" t="n">
        <v>0</v>
      </c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936"/>
      <c r="M129" s="936"/>
      <c r="N129" s="87"/>
      <c r="O129" s="87"/>
      <c r="P129" s="934"/>
      <c r="Q129" s="87"/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936"/>
      <c r="AA129" s="936"/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/>
      <c r="AI129" s="936"/>
      <c r="AJ129" s="941"/>
      <c r="AK129" s="91"/>
      <c r="AL129" s="91"/>
      <c r="AM129" s="938" t="n">
        <v>0</v>
      </c>
      <c r="AN129" s="1535"/>
      <c r="AO129" s="93" t="n">
        <v>0</v>
      </c>
      <c r="AP129" s="93"/>
      <c r="AQ129" s="939"/>
      <c r="AR129" s="256"/>
      <c r="AS129" s="256"/>
      <c r="AT129" s="256"/>
      <c r="AU129" s="96" t="s">
        <v>141</v>
      </c>
      <c r="AV129" s="103"/>
      <c r="AX129" s="35" t="n">
        <v>0</v>
      </c>
    </row>
    <row r="130" customFormat="false" ht="15" hidden="false" customHeight="false" outlineLevel="0" collapsed="false">
      <c r="A130" s="75" t="s">
        <v>142</v>
      </c>
      <c r="B130" s="79" t="s">
        <v>143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936"/>
      <c r="M130" s="936"/>
      <c r="N130" s="87"/>
      <c r="O130" s="87"/>
      <c r="P130" s="934"/>
      <c r="Q130" s="87"/>
      <c r="R130" s="87" t="n">
        <v>0</v>
      </c>
      <c r="S130" s="87" t="n">
        <v>0</v>
      </c>
      <c r="T130" s="87" t="n">
        <v>0</v>
      </c>
      <c r="U130" s="87" t="n">
        <v>0</v>
      </c>
      <c r="V130" s="87" t="n">
        <v>0</v>
      </c>
      <c r="W130" s="87" t="n">
        <v>0</v>
      </c>
      <c r="X130" s="87" t="n">
        <v>0</v>
      </c>
      <c r="Y130" s="87" t="n">
        <v>0</v>
      </c>
      <c r="Z130" s="936"/>
      <c r="AA130" s="936"/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/>
      <c r="AI130" s="936"/>
      <c r="AJ130" s="941"/>
      <c r="AK130" s="91"/>
      <c r="AL130" s="91"/>
      <c r="AM130" s="938" t="n">
        <v>0</v>
      </c>
      <c r="AN130" s="1535"/>
      <c r="AO130" s="93" t="n">
        <v>0</v>
      </c>
      <c r="AP130" s="93"/>
      <c r="AQ130" s="939"/>
      <c r="AR130" s="256"/>
      <c r="AS130" s="256"/>
      <c r="AT130" s="256"/>
      <c r="AU130" s="96" t="s">
        <v>143</v>
      </c>
      <c r="AV130" s="103" t="s">
        <v>225</v>
      </c>
      <c r="AW130" s="35" t="n">
        <v>0</v>
      </c>
      <c r="AX130" s="35" t="n">
        <v>0</v>
      </c>
    </row>
    <row r="131" customFormat="false" ht="15" hidden="false" customHeight="false" outlineLevel="0" collapsed="false">
      <c r="A131" s="74"/>
      <c r="B131" s="77" t="s">
        <v>17</v>
      </c>
      <c r="C131" s="254" t="n">
        <v>0</v>
      </c>
      <c r="D131" s="254" t="n">
        <v>0</v>
      </c>
      <c r="E131" s="254" t="n">
        <v>0</v>
      </c>
      <c r="F131" s="254" t="n">
        <v>0</v>
      </c>
      <c r="G131" s="254" t="n">
        <v>22462.8389357942</v>
      </c>
      <c r="H131" s="254" t="n">
        <v>32153.3073765594</v>
      </c>
      <c r="I131" s="254" t="n">
        <v>0</v>
      </c>
      <c r="J131" s="254" t="n">
        <v>0</v>
      </c>
      <c r="K131" s="254" t="n">
        <v>0</v>
      </c>
      <c r="L131" s="254" t="n">
        <v>0</v>
      </c>
      <c r="M131" s="254" t="n">
        <v>0</v>
      </c>
      <c r="N131" s="254" t="n">
        <v>0</v>
      </c>
      <c r="O131" s="254" t="n">
        <v>0</v>
      </c>
      <c r="P131" s="254" t="n">
        <v>0</v>
      </c>
      <c r="Q131" s="254" t="n">
        <v>-113748.285763</v>
      </c>
      <c r="R131" s="254" t="n">
        <v>0</v>
      </c>
      <c r="S131" s="254" t="n">
        <v>0</v>
      </c>
      <c r="T131" s="254" t="n">
        <v>0</v>
      </c>
      <c r="U131" s="254" t="n">
        <v>0</v>
      </c>
      <c r="V131" s="254" t="n">
        <v>0</v>
      </c>
      <c r="W131" s="254" t="n">
        <v>0</v>
      </c>
      <c r="X131" s="254" t="n">
        <v>0</v>
      </c>
      <c r="Y131" s="254" t="n">
        <v>0</v>
      </c>
      <c r="Z131" s="254" t="n">
        <v>0</v>
      </c>
      <c r="AA131" s="254" t="n">
        <v>0</v>
      </c>
      <c r="AB131" s="255" t="n">
        <v>0</v>
      </c>
      <c r="AC131" s="254" t="n">
        <v>0</v>
      </c>
      <c r="AD131" s="254" t="n">
        <v>0</v>
      </c>
      <c r="AE131" s="254" t="n">
        <v>0</v>
      </c>
      <c r="AF131" s="254" t="n">
        <v>0</v>
      </c>
      <c r="AG131" s="254" t="n">
        <v>0</v>
      </c>
      <c r="AH131" s="254" t="n">
        <v>0</v>
      </c>
      <c r="AI131" s="254" t="n">
        <v>0</v>
      </c>
      <c r="AJ131" s="254" t="n">
        <v>0</v>
      </c>
      <c r="AK131" s="254" t="n">
        <v>0</v>
      </c>
      <c r="AL131" s="254" t="n">
        <v>0</v>
      </c>
      <c r="AM131" s="254" t="n">
        <v>-59132.1394506464</v>
      </c>
      <c r="AN131" s="254" t="n">
        <v>0</v>
      </c>
      <c r="AO131" s="254" t="n">
        <v>-59132.1394506464</v>
      </c>
      <c r="AP131" s="254"/>
      <c r="AQ131" s="940"/>
      <c r="AR131" s="256"/>
      <c r="AS131" s="256"/>
      <c r="AT131" s="256"/>
      <c r="AU131" s="96" t="s">
        <v>17</v>
      </c>
      <c r="AV131" s="102"/>
    </row>
    <row r="132" customFormat="false" ht="15" hidden="false" customHeight="false" outlineLevel="0" collapsed="false">
      <c r="A132" s="74"/>
      <c r="B132" s="78" t="s">
        <v>233</v>
      </c>
      <c r="C132" s="942"/>
      <c r="D132" s="256"/>
      <c r="E132" s="256"/>
      <c r="F132" s="256"/>
      <c r="G132" s="256"/>
      <c r="H132" s="256"/>
      <c r="I132" s="271"/>
      <c r="J132" s="271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8"/>
      <c r="AK132" s="256"/>
      <c r="AL132" s="256"/>
      <c r="AM132" s="256"/>
      <c r="AN132" s="256"/>
      <c r="AO132" s="256"/>
      <c r="AP132" s="256"/>
      <c r="AQ132" s="256"/>
      <c r="AR132" s="256"/>
      <c r="AS132" s="261"/>
      <c r="AT132" s="261"/>
      <c r="AU132" s="96"/>
      <c r="AV132" s="97"/>
    </row>
    <row r="133" customFormat="false" ht="15" hidden="false" customHeight="false" outlineLevel="0" collapsed="false">
      <c r="A133" s="73" t="n">
        <v>7010</v>
      </c>
      <c r="B133" s="73" t="s">
        <v>144</v>
      </c>
      <c r="C133" s="29"/>
      <c r="I133" s="87"/>
      <c r="J133" s="87"/>
      <c r="K133" s="87"/>
      <c r="L133" s="936"/>
      <c r="M133" s="936"/>
      <c r="N133" s="87"/>
      <c r="O133" s="87"/>
      <c r="P133" s="88"/>
      <c r="T133" s="87"/>
      <c r="U133" s="87"/>
      <c r="V133" s="87"/>
      <c r="W133" s="87"/>
      <c r="X133" s="87"/>
      <c r="Y133" s="87"/>
      <c r="Z133" s="87"/>
      <c r="AA133" s="87"/>
      <c r="AB133" s="89"/>
      <c r="AC133" s="87"/>
      <c r="AD133" s="87"/>
      <c r="AE133" s="87"/>
      <c r="AF133" s="87"/>
      <c r="AG133" s="936"/>
      <c r="AH133" s="87"/>
      <c r="AI133" s="87"/>
      <c r="AJ133" s="90"/>
      <c r="AL133" s="91"/>
      <c r="AM133" s="1535" t="n">
        <v>0</v>
      </c>
      <c r="AN133" s="1535"/>
      <c r="AO133" s="93" t="n">
        <v>0</v>
      </c>
      <c r="AP133" s="93"/>
      <c r="AQ133" s="939"/>
      <c r="AR133" s="256"/>
      <c r="AS133" s="943"/>
      <c r="AT133" s="256"/>
      <c r="AU133" s="96" t="s">
        <v>144</v>
      </c>
      <c r="AV133" s="97" t="s">
        <v>226</v>
      </c>
      <c r="AW133" s="35" t="n">
        <v>1</v>
      </c>
      <c r="AX133" s="35" t="n">
        <v>0</v>
      </c>
    </row>
    <row r="134" customFormat="false" ht="15" hidden="false" customHeight="false" outlineLevel="0" collapsed="false">
      <c r="A134" s="73" t="n">
        <v>7005</v>
      </c>
      <c r="B134" s="73" t="s">
        <v>145</v>
      </c>
      <c r="C134" s="29"/>
      <c r="I134" s="87"/>
      <c r="J134" s="87"/>
      <c r="K134" s="87"/>
      <c r="L134" s="936"/>
      <c r="M134" s="936"/>
      <c r="N134" s="87"/>
      <c r="O134" s="87"/>
      <c r="P134" s="88"/>
      <c r="T134" s="87"/>
      <c r="U134" s="87"/>
      <c r="V134" s="87"/>
      <c r="W134" s="87"/>
      <c r="X134" s="87"/>
      <c r="Y134" s="87"/>
      <c r="Z134" s="87"/>
      <c r="AA134" s="87"/>
      <c r="AB134" s="89"/>
      <c r="AC134" s="87"/>
      <c r="AD134" s="87"/>
      <c r="AE134" s="87"/>
      <c r="AF134" s="87"/>
      <c r="AG134" s="936"/>
      <c r="AH134" s="87"/>
      <c r="AI134" s="87"/>
      <c r="AJ134" s="90"/>
      <c r="AL134" s="91"/>
      <c r="AM134" s="1535" t="n">
        <v>0</v>
      </c>
      <c r="AN134" s="1535"/>
      <c r="AO134" s="93" t="n">
        <v>0</v>
      </c>
      <c r="AP134" s="93"/>
      <c r="AQ134" s="939"/>
      <c r="AR134" s="256"/>
      <c r="AS134" s="943"/>
      <c r="AT134" s="256"/>
      <c r="AU134" s="96" t="s">
        <v>145</v>
      </c>
      <c r="AV134" s="97" t="s">
        <v>227</v>
      </c>
      <c r="AW134" s="35" t="n">
        <v>2</v>
      </c>
      <c r="AX134" s="35" t="n">
        <v>0</v>
      </c>
    </row>
    <row r="135" customFormat="false" ht="15" hidden="false" customHeight="false" outlineLevel="0" collapsed="false">
      <c r="A135" s="73" t="n">
        <v>7009</v>
      </c>
      <c r="B135" s="73" t="s">
        <v>146</v>
      </c>
      <c r="C135" s="29"/>
      <c r="I135" s="87"/>
      <c r="J135" s="87"/>
      <c r="K135" s="87"/>
      <c r="L135" s="936"/>
      <c r="M135" s="936"/>
      <c r="N135" s="87"/>
      <c r="O135" s="87"/>
      <c r="P135" s="88"/>
      <c r="T135" s="87"/>
      <c r="U135" s="87"/>
      <c r="V135" s="87"/>
      <c r="W135" s="87"/>
      <c r="X135" s="87"/>
      <c r="Y135" s="87"/>
      <c r="Z135" s="87"/>
      <c r="AA135" s="87"/>
      <c r="AB135" s="89"/>
      <c r="AC135" s="87"/>
      <c r="AD135" s="87"/>
      <c r="AE135" s="87"/>
      <c r="AF135" s="87"/>
      <c r="AG135" s="936"/>
      <c r="AH135" s="87"/>
      <c r="AI135" s="87"/>
      <c r="AJ135" s="90"/>
      <c r="AL135" s="91"/>
      <c r="AM135" s="1535" t="n">
        <v>0</v>
      </c>
      <c r="AN135" s="1535"/>
      <c r="AO135" s="93" t="n">
        <v>0</v>
      </c>
      <c r="AP135" s="93"/>
      <c r="AQ135" s="939"/>
      <c r="AR135" s="256"/>
      <c r="AS135" s="943"/>
      <c r="AT135" s="256"/>
      <c r="AU135" s="96" t="s">
        <v>146</v>
      </c>
      <c r="AV135" s="97" t="s">
        <v>224</v>
      </c>
      <c r="AW135" s="35" t="n">
        <v>3</v>
      </c>
      <c r="AX135" s="35" t="n">
        <v>0</v>
      </c>
    </row>
    <row r="136" customFormat="false" ht="15" hidden="false" customHeight="false" outlineLevel="0" collapsed="false">
      <c r="A136" s="73" t="n">
        <v>7000</v>
      </c>
      <c r="B136" s="73" t="s">
        <v>147</v>
      </c>
      <c r="C136" s="29"/>
      <c r="I136" s="87"/>
      <c r="J136" s="87"/>
      <c r="K136" s="87"/>
      <c r="L136" s="936"/>
      <c r="M136" s="936"/>
      <c r="N136" s="87"/>
      <c r="O136" s="87"/>
      <c r="P136" s="88"/>
      <c r="T136" s="87"/>
      <c r="U136" s="87"/>
      <c r="V136" s="87"/>
      <c r="W136" s="87"/>
      <c r="X136" s="87"/>
      <c r="Y136" s="87"/>
      <c r="Z136" s="87"/>
      <c r="AA136" s="87"/>
      <c r="AB136" s="89"/>
      <c r="AC136" s="87"/>
      <c r="AD136" s="87"/>
      <c r="AE136" s="87"/>
      <c r="AF136" s="87"/>
      <c r="AG136" s="936"/>
      <c r="AH136" s="87"/>
      <c r="AI136" s="87"/>
      <c r="AJ136" s="90"/>
      <c r="AL136" s="91"/>
      <c r="AM136" s="1535" t="n">
        <v>0</v>
      </c>
      <c r="AN136" s="1535"/>
      <c r="AO136" s="93" t="n">
        <v>0</v>
      </c>
      <c r="AP136" s="93"/>
      <c r="AQ136" s="939"/>
      <c r="AR136" s="256"/>
      <c r="AS136" s="943"/>
      <c r="AT136" s="256"/>
      <c r="AU136" s="96" t="s">
        <v>147</v>
      </c>
      <c r="AV136" s="97" t="s">
        <v>223</v>
      </c>
      <c r="AW136" s="35" t="n">
        <v>4</v>
      </c>
      <c r="AX136" s="35" t="n">
        <v>0</v>
      </c>
    </row>
    <row r="137" customFormat="false" ht="15" hidden="false" customHeight="false" outlineLevel="0" collapsed="false">
      <c r="A137" s="75" t="s">
        <v>148</v>
      </c>
      <c r="B137" s="73" t="s">
        <v>149</v>
      </c>
      <c r="C137" s="29"/>
      <c r="I137" s="87"/>
      <c r="J137" s="87"/>
      <c r="K137" s="87"/>
      <c r="L137" s="936"/>
      <c r="M137" s="936"/>
      <c r="N137" s="87"/>
      <c r="O137" s="87"/>
      <c r="P137" s="88"/>
      <c r="T137" s="87"/>
      <c r="U137" s="87"/>
      <c r="V137" s="87"/>
      <c r="W137" s="87"/>
      <c r="X137" s="87"/>
      <c r="Y137" s="87"/>
      <c r="Z137" s="87"/>
      <c r="AA137" s="87"/>
      <c r="AB137" s="89"/>
      <c r="AC137" s="87"/>
      <c r="AD137" s="87"/>
      <c r="AE137" s="87"/>
      <c r="AF137" s="87"/>
      <c r="AG137" s="936"/>
      <c r="AH137" s="87"/>
      <c r="AI137" s="87"/>
      <c r="AJ137" s="90"/>
      <c r="AL137" s="91"/>
      <c r="AM137" s="1535" t="n">
        <v>0</v>
      </c>
      <c r="AN137" s="1535"/>
      <c r="AO137" s="93" t="n">
        <v>0</v>
      </c>
      <c r="AP137" s="93"/>
      <c r="AQ137" s="939"/>
      <c r="AR137" s="256"/>
      <c r="AS137" s="256"/>
      <c r="AT137" s="256"/>
      <c r="AU137" s="96" t="s">
        <v>149</v>
      </c>
      <c r="AV137" s="97" t="s">
        <v>225</v>
      </c>
      <c r="AX137" s="35" t="n">
        <v>0</v>
      </c>
    </row>
    <row r="138" customFormat="false" ht="15" hidden="false" customHeight="false" outlineLevel="0" collapsed="false">
      <c r="A138" s="75" t="s">
        <v>150</v>
      </c>
      <c r="B138" s="73" t="s">
        <v>151</v>
      </c>
      <c r="C138" s="29"/>
      <c r="I138" s="87"/>
      <c r="J138" s="87"/>
      <c r="K138" s="87"/>
      <c r="L138" s="936"/>
      <c r="M138" s="936"/>
      <c r="N138" s="87"/>
      <c r="O138" s="87"/>
      <c r="P138" s="88"/>
      <c r="T138" s="87"/>
      <c r="U138" s="87"/>
      <c r="V138" s="87"/>
      <c r="W138" s="87"/>
      <c r="X138" s="87"/>
      <c r="Y138" s="87"/>
      <c r="Z138" s="87"/>
      <c r="AA138" s="87"/>
      <c r="AB138" s="89"/>
      <c r="AC138" s="87"/>
      <c r="AD138" s="87"/>
      <c r="AE138" s="87"/>
      <c r="AF138" s="87"/>
      <c r="AG138" s="936"/>
      <c r="AH138" s="87"/>
      <c r="AI138" s="87"/>
      <c r="AJ138" s="90"/>
      <c r="AL138" s="91"/>
      <c r="AM138" s="1535" t="n">
        <v>0</v>
      </c>
      <c r="AN138" s="1535"/>
      <c r="AO138" s="93" t="n">
        <v>0</v>
      </c>
      <c r="AP138" s="93"/>
      <c r="AQ138" s="939"/>
      <c r="AR138" s="256"/>
      <c r="AS138" s="256"/>
      <c r="AT138" s="256"/>
      <c r="AU138" s="96" t="s">
        <v>151</v>
      </c>
      <c r="AV138" s="97" t="s">
        <v>225</v>
      </c>
      <c r="AX138" s="35" t="n">
        <v>0</v>
      </c>
    </row>
    <row r="139" s="83" customFormat="true" ht="15.75" hidden="false" customHeight="false" outlineLevel="0" collapsed="false">
      <c r="A139" s="76"/>
      <c r="B139" s="76" t="s">
        <v>17</v>
      </c>
      <c r="C139" s="254" t="n">
        <v>0</v>
      </c>
      <c r="D139" s="254" t="n">
        <v>0</v>
      </c>
      <c r="E139" s="254" t="n">
        <v>0</v>
      </c>
      <c r="F139" s="254" t="n">
        <v>0</v>
      </c>
      <c r="G139" s="254" t="n">
        <v>0</v>
      </c>
      <c r="H139" s="254" t="n">
        <v>0</v>
      </c>
      <c r="I139" s="254" t="n">
        <v>0</v>
      </c>
      <c r="J139" s="254" t="n">
        <v>0</v>
      </c>
      <c r="K139" s="254" t="n">
        <v>0</v>
      </c>
      <c r="L139" s="254" t="n">
        <v>0</v>
      </c>
      <c r="M139" s="254" t="n">
        <v>0</v>
      </c>
      <c r="N139" s="254" t="n">
        <v>0</v>
      </c>
      <c r="O139" s="254" t="n">
        <v>0</v>
      </c>
      <c r="P139" s="254" t="n">
        <v>0</v>
      </c>
      <c r="Q139" s="254" t="n">
        <v>0</v>
      </c>
      <c r="R139" s="254" t="n">
        <v>0</v>
      </c>
      <c r="S139" s="254" t="n">
        <v>0</v>
      </c>
      <c r="T139" s="254" t="n">
        <v>0</v>
      </c>
      <c r="U139" s="254" t="n">
        <v>0</v>
      </c>
      <c r="V139" s="254" t="n">
        <v>0</v>
      </c>
      <c r="W139" s="254" t="n">
        <v>0</v>
      </c>
      <c r="X139" s="254" t="n">
        <v>0</v>
      </c>
      <c r="Y139" s="254" t="n">
        <v>0</v>
      </c>
      <c r="Z139" s="254" t="n">
        <v>0</v>
      </c>
      <c r="AA139" s="254" t="n">
        <v>0</v>
      </c>
      <c r="AB139" s="255" t="n">
        <v>0</v>
      </c>
      <c r="AC139" s="254" t="n">
        <v>0</v>
      </c>
      <c r="AD139" s="254" t="n">
        <v>0</v>
      </c>
      <c r="AE139" s="254" t="n">
        <v>0</v>
      </c>
      <c r="AF139" s="254" t="n">
        <v>0</v>
      </c>
      <c r="AG139" s="254" t="n">
        <v>0</v>
      </c>
      <c r="AH139" s="254" t="n">
        <v>0</v>
      </c>
      <c r="AI139" s="254" t="n">
        <v>0</v>
      </c>
      <c r="AJ139" s="254" t="n">
        <v>0</v>
      </c>
      <c r="AK139" s="254" t="n">
        <v>0</v>
      </c>
      <c r="AL139" s="254" t="n">
        <v>0</v>
      </c>
      <c r="AM139" s="254" t="n">
        <v>0</v>
      </c>
      <c r="AN139" s="254" t="n">
        <v>0</v>
      </c>
      <c r="AO139" s="254" t="n">
        <v>0</v>
      </c>
      <c r="AP139" s="254"/>
      <c r="AQ139" s="940"/>
      <c r="AR139" s="940"/>
      <c r="AS139" s="940"/>
      <c r="AT139" s="940"/>
      <c r="AU139" s="96" t="s">
        <v>17</v>
      </c>
      <c r="AV139" s="104"/>
      <c r="AW139" s="105"/>
      <c r="AX139" s="105"/>
    </row>
    <row r="140" s="83" customFormat="true" ht="15.75" hidden="false" customHeight="false" outlineLevel="0" collapsed="false">
      <c r="A140" s="76"/>
      <c r="B140" s="78" t="s">
        <v>233</v>
      </c>
      <c r="C140" s="257"/>
      <c r="D140" s="257"/>
      <c r="E140" s="257"/>
      <c r="F140" s="257"/>
      <c r="G140" s="257"/>
      <c r="H140" s="257"/>
      <c r="I140" s="257"/>
      <c r="J140" s="257"/>
      <c r="K140" s="257"/>
      <c r="L140" s="257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6"/>
      <c r="AC140" s="257"/>
      <c r="AD140" s="257"/>
      <c r="AE140" s="257"/>
      <c r="AF140" s="257"/>
      <c r="AG140" s="257"/>
      <c r="AH140" s="257"/>
      <c r="AI140" s="257"/>
      <c r="AJ140" s="257"/>
      <c r="AK140" s="257"/>
      <c r="AL140" s="257"/>
      <c r="AM140" s="257"/>
      <c r="AN140" s="257"/>
      <c r="AO140" s="257"/>
      <c r="AP140" s="257"/>
      <c r="AQ140" s="257"/>
      <c r="AR140" s="257"/>
      <c r="AS140" s="257"/>
      <c r="AT140" s="257"/>
      <c r="AU140" s="944"/>
      <c r="AV140" s="106"/>
      <c r="AW140" s="105"/>
      <c r="AX140" s="105"/>
    </row>
    <row r="141" customFormat="false" ht="15" hidden="false" customHeight="false" outlineLevel="0" collapsed="false">
      <c r="A141" s="75" t="n">
        <v>1100</v>
      </c>
      <c r="B141" s="73" t="s">
        <v>152</v>
      </c>
      <c r="C141" s="29"/>
      <c r="I141" s="86" t="s">
        <v>230</v>
      </c>
      <c r="J141" s="86" t="s">
        <v>231</v>
      </c>
      <c r="K141" s="87"/>
      <c r="L141" s="29"/>
      <c r="M141" s="88"/>
      <c r="N141" s="87"/>
      <c r="O141" s="87"/>
      <c r="P141" s="88"/>
      <c r="T141" s="87"/>
      <c r="U141" s="87"/>
      <c r="V141" s="87"/>
      <c r="W141" s="87"/>
      <c r="X141" s="87"/>
      <c r="Y141" s="87"/>
      <c r="Z141" s="87"/>
      <c r="AA141" s="87"/>
      <c r="AB141" s="89"/>
      <c r="AC141" s="87"/>
      <c r="AD141" s="87"/>
      <c r="AE141" s="87"/>
      <c r="AF141" s="87"/>
      <c r="AG141" s="87"/>
      <c r="AH141" s="87"/>
      <c r="AI141" s="87"/>
      <c r="AJ141" s="90"/>
      <c r="AL141" s="91"/>
      <c r="AM141" s="1535"/>
      <c r="AN141" s="1535"/>
      <c r="AO141" s="93"/>
      <c r="AP141" s="93"/>
      <c r="AQ141" s="939"/>
      <c r="AR141" s="256"/>
      <c r="AS141" s="256"/>
      <c r="AT141" s="256"/>
      <c r="AU141" s="96" t="s">
        <v>152</v>
      </c>
      <c r="AV141" s="97" t="s">
        <v>224</v>
      </c>
    </row>
    <row r="142" customFormat="false" ht="15" hidden="false" customHeight="false" outlineLevel="0" collapsed="false">
      <c r="A142" s="75" t="n">
        <v>1103</v>
      </c>
      <c r="B142" s="73" t="s">
        <v>154</v>
      </c>
      <c r="C142" s="29"/>
      <c r="I142" s="87"/>
      <c r="J142" s="87"/>
      <c r="K142" s="87"/>
      <c r="L142" s="29"/>
      <c r="M142" s="88"/>
      <c r="N142" s="87"/>
      <c r="O142" s="87"/>
      <c r="P142" s="88"/>
      <c r="T142" s="87"/>
      <c r="U142" s="87"/>
      <c r="V142" s="87"/>
      <c r="W142" s="87"/>
      <c r="X142" s="87"/>
      <c r="Y142" s="87"/>
      <c r="Z142" s="87"/>
      <c r="AA142" s="87"/>
      <c r="AB142" s="89"/>
      <c r="AC142" s="87"/>
      <c r="AD142" s="87"/>
      <c r="AE142" s="87"/>
      <c r="AF142" s="87"/>
      <c r="AG142" s="87"/>
      <c r="AH142" s="87"/>
      <c r="AI142" s="87"/>
      <c r="AJ142" s="90"/>
      <c r="AL142" s="91"/>
      <c r="AM142" s="1535"/>
      <c r="AN142" s="1535"/>
      <c r="AO142" s="93"/>
      <c r="AP142" s="93"/>
      <c r="AQ142" s="939"/>
      <c r="AR142" s="256"/>
      <c r="AS142" s="256"/>
      <c r="AT142" s="256"/>
      <c r="AU142" s="96" t="s">
        <v>154</v>
      </c>
      <c r="AV142" s="97"/>
    </row>
    <row r="143" customFormat="false" ht="15" hidden="false" customHeight="false" outlineLevel="0" collapsed="false">
      <c r="A143" s="75" t="n">
        <v>1102</v>
      </c>
      <c r="B143" s="73" t="s">
        <v>153</v>
      </c>
      <c r="C143" s="29"/>
      <c r="I143" s="87"/>
      <c r="J143" s="87"/>
      <c r="K143" s="87"/>
      <c r="L143" s="29"/>
      <c r="M143" s="88"/>
      <c r="N143" s="87"/>
      <c r="O143" s="87"/>
      <c r="P143" s="88"/>
      <c r="T143" s="87"/>
      <c r="U143" s="87"/>
      <c r="V143" s="87"/>
      <c r="W143" s="87"/>
      <c r="X143" s="87"/>
      <c r="Y143" s="87"/>
      <c r="Z143" s="87"/>
      <c r="AA143" s="87"/>
      <c r="AB143" s="89"/>
      <c r="AC143" s="87"/>
      <c r="AD143" s="87"/>
      <c r="AE143" s="87"/>
      <c r="AF143" s="87"/>
      <c r="AG143" s="87"/>
      <c r="AH143" s="87"/>
      <c r="AI143" s="87"/>
      <c r="AJ143" s="90"/>
      <c r="AL143" s="91"/>
      <c r="AM143" s="1535"/>
      <c r="AN143" s="1535"/>
      <c r="AO143" s="93"/>
      <c r="AP143" s="93"/>
      <c r="AQ143" s="939"/>
      <c r="AR143" s="256"/>
      <c r="AS143" s="256"/>
      <c r="AT143" s="256"/>
      <c r="AU143" s="96" t="s">
        <v>153</v>
      </c>
      <c r="AV143" s="97" t="s">
        <v>227</v>
      </c>
    </row>
    <row r="144" customFormat="false" ht="15" hidden="false" customHeight="false" outlineLevel="0" collapsed="false">
      <c r="A144" s="73"/>
      <c r="B144" s="73"/>
      <c r="C144" s="29"/>
      <c r="I144" s="87"/>
      <c r="J144" s="87"/>
      <c r="K144" s="87"/>
      <c r="L144" s="29"/>
      <c r="M144" s="88"/>
      <c r="N144" s="87"/>
      <c r="O144" s="87"/>
      <c r="P144" s="88"/>
      <c r="T144" s="87"/>
      <c r="U144" s="87"/>
      <c r="V144" s="87"/>
      <c r="W144" s="87"/>
      <c r="X144" s="87"/>
      <c r="Y144" s="87"/>
      <c r="Z144" s="87"/>
      <c r="AA144" s="87"/>
      <c r="AB144" s="89"/>
      <c r="AC144" s="87"/>
      <c r="AD144" s="87"/>
      <c r="AE144" s="87"/>
      <c r="AF144" s="87"/>
      <c r="AG144" s="87"/>
      <c r="AH144" s="87"/>
      <c r="AI144" s="87"/>
      <c r="AJ144" s="90"/>
      <c r="AL144" s="91"/>
      <c r="AM144" s="1535"/>
      <c r="AN144" s="1535"/>
      <c r="AO144" s="93"/>
      <c r="AP144" s="93"/>
      <c r="AQ144" s="939"/>
      <c r="AR144" s="256"/>
      <c r="AS144" s="256"/>
      <c r="AT144" s="256"/>
      <c r="AU144" s="96" t="n">
        <v>0</v>
      </c>
      <c r="AV144" s="97"/>
    </row>
    <row r="145" customFormat="false" ht="15" hidden="false" customHeight="false" outlineLevel="0" collapsed="false">
      <c r="A145" s="73"/>
      <c r="B145" s="73"/>
      <c r="C145" s="29"/>
      <c r="I145" s="87"/>
      <c r="J145" s="87"/>
      <c r="K145" s="87"/>
      <c r="L145" s="29"/>
      <c r="M145" s="88"/>
      <c r="N145" s="87"/>
      <c r="O145" s="87"/>
      <c r="P145" s="88"/>
      <c r="T145" s="87"/>
      <c r="U145" s="87"/>
      <c r="V145" s="87"/>
      <c r="W145" s="87"/>
      <c r="X145" s="87"/>
      <c r="Y145" s="87"/>
      <c r="Z145" s="87"/>
      <c r="AA145" s="87"/>
      <c r="AB145" s="89"/>
      <c r="AC145" s="87"/>
      <c r="AD145" s="87"/>
      <c r="AE145" s="87"/>
      <c r="AF145" s="87"/>
      <c r="AG145" s="87"/>
      <c r="AH145" s="87"/>
      <c r="AI145" s="87"/>
      <c r="AJ145" s="90"/>
      <c r="AL145" s="91"/>
      <c r="AM145" s="1535"/>
      <c r="AN145" s="1535"/>
      <c r="AO145" s="93"/>
      <c r="AP145" s="93"/>
      <c r="AQ145" s="939"/>
      <c r="AR145" s="256"/>
      <c r="AS145" s="256"/>
      <c r="AT145" s="256"/>
      <c r="AU145" s="96" t="n">
        <v>0</v>
      </c>
      <c r="AV145" s="97"/>
    </row>
    <row r="146" customFormat="false" ht="15" hidden="false" customHeight="false" outlineLevel="0" collapsed="false">
      <c r="A146" s="75" t="n">
        <v>6905</v>
      </c>
      <c r="B146" s="73" t="s">
        <v>234</v>
      </c>
      <c r="C146" s="29"/>
      <c r="I146" s="87"/>
      <c r="J146" s="87"/>
      <c r="K146" s="87"/>
      <c r="L146" s="29"/>
      <c r="M146" s="88"/>
      <c r="N146" s="87"/>
      <c r="O146" s="87"/>
      <c r="P146" s="88"/>
      <c r="T146" s="87"/>
      <c r="U146" s="87"/>
      <c r="V146" s="87"/>
      <c r="W146" s="87"/>
      <c r="X146" s="87"/>
      <c r="Y146" s="87"/>
      <c r="Z146" s="87"/>
      <c r="AA146" s="87"/>
      <c r="AB146" s="89"/>
      <c r="AC146" s="87"/>
      <c r="AD146" s="87"/>
      <c r="AE146" s="87"/>
      <c r="AF146" s="87"/>
      <c r="AG146" s="87"/>
      <c r="AH146" s="87"/>
      <c r="AI146" s="87"/>
      <c r="AJ146" s="90"/>
      <c r="AL146" s="91"/>
      <c r="AM146" s="1535"/>
      <c r="AN146" s="1535"/>
      <c r="AO146" s="93"/>
      <c r="AP146" s="93"/>
      <c r="AQ146" s="939"/>
      <c r="AR146" s="256"/>
      <c r="AS146" s="256"/>
      <c r="AT146" s="256"/>
      <c r="AU146" s="96" t="s">
        <v>234</v>
      </c>
      <c r="AV146" s="97" t="s">
        <v>227</v>
      </c>
    </row>
    <row r="147" customFormat="false" ht="15" hidden="false" customHeight="false" outlineLevel="0" collapsed="false">
      <c r="A147" s="73" t="n">
        <v>8000</v>
      </c>
      <c r="B147" s="73" t="s">
        <v>235</v>
      </c>
      <c r="C147" s="29"/>
      <c r="I147" s="87"/>
      <c r="J147" s="87"/>
      <c r="K147" s="87"/>
      <c r="L147" s="29"/>
      <c r="M147" s="88"/>
      <c r="N147" s="87"/>
      <c r="O147" s="87"/>
      <c r="P147" s="88"/>
      <c r="T147" s="87"/>
      <c r="U147" s="87"/>
      <c r="V147" s="87"/>
      <c r="W147" s="87"/>
      <c r="X147" s="87"/>
      <c r="Y147" s="87"/>
      <c r="Z147" s="87"/>
      <c r="AA147" s="87"/>
      <c r="AB147" s="89"/>
      <c r="AC147" s="87"/>
      <c r="AD147" s="87"/>
      <c r="AE147" s="87"/>
      <c r="AF147" s="87"/>
      <c r="AG147" s="87"/>
      <c r="AH147" s="87"/>
      <c r="AI147" s="87"/>
      <c r="AJ147" s="90"/>
      <c r="AL147" s="91"/>
      <c r="AM147" s="1535"/>
      <c r="AN147" s="1535"/>
      <c r="AO147" s="93"/>
      <c r="AP147" s="93"/>
      <c r="AQ147" s="939"/>
      <c r="AR147" s="256"/>
      <c r="AS147" s="256"/>
      <c r="AT147" s="256"/>
      <c r="AU147" s="96" t="s">
        <v>235</v>
      </c>
      <c r="AV147" s="97"/>
    </row>
    <row r="148" s="109" customFormat="true" ht="12.75" hidden="false" customHeight="false" outlineLevel="0" collapsed="false">
      <c r="A148" s="107"/>
      <c r="B148" s="107" t="s">
        <v>17</v>
      </c>
      <c r="C148" s="254"/>
      <c r="I148" s="254"/>
      <c r="J148" s="254"/>
      <c r="K148" s="254"/>
      <c r="L148" s="254"/>
      <c r="O148" s="254"/>
      <c r="T148" s="254"/>
      <c r="U148" s="254"/>
      <c r="V148" s="254"/>
      <c r="W148" s="254"/>
      <c r="X148" s="254"/>
      <c r="Y148" s="254"/>
      <c r="Z148" s="254"/>
      <c r="AA148" s="254"/>
      <c r="AB148" s="255"/>
      <c r="AC148" s="254"/>
      <c r="AD148" s="254"/>
      <c r="AE148" s="254"/>
      <c r="AF148" s="254"/>
      <c r="AG148" s="254"/>
      <c r="AH148" s="254"/>
      <c r="AI148" s="254"/>
      <c r="AJ148" s="945"/>
      <c r="AK148" s="254"/>
      <c r="AL148" s="254"/>
      <c r="AM148" s="254"/>
      <c r="AN148" s="254"/>
      <c r="AO148" s="254" t="n">
        <v>267510.808539487</v>
      </c>
      <c r="AP148" s="254"/>
      <c r="AQ148" s="940"/>
      <c r="AR148" s="940"/>
      <c r="AS148" s="940"/>
      <c r="AT148" s="940"/>
      <c r="AU148" s="946"/>
      <c r="AV148" s="104"/>
      <c r="AW148" s="108"/>
      <c r="AX148" s="108"/>
    </row>
    <row r="149" s="37" customFormat="true" ht="11.25" hidden="false" customHeight="false" outlineLevel="0" collapsed="false">
      <c r="B149" s="110" t="s">
        <v>236</v>
      </c>
      <c r="AJ149" s="33"/>
      <c r="AK149" s="270"/>
      <c r="AN149" s="270"/>
      <c r="AQ149" s="709"/>
      <c r="AR149" s="709"/>
      <c r="AS149" s="709"/>
      <c r="AT149" s="709"/>
      <c r="AU149" s="33"/>
      <c r="AV149" s="111"/>
      <c r="AW149" s="35"/>
      <c r="AX149" s="35"/>
    </row>
    <row r="150" s="112" customFormat="true" ht="15" hidden="false" customHeight="false" outlineLevel="0" collapsed="false">
      <c r="AB150" s="947"/>
      <c r="AJ150" s="948"/>
      <c r="AK150" s="949"/>
      <c r="AL150" s="116"/>
      <c r="AM150" s="116"/>
      <c r="AN150" s="949"/>
      <c r="AQ150" s="693"/>
      <c r="AR150" s="693"/>
      <c r="AS150" s="261"/>
      <c r="AT150" s="261"/>
      <c r="AU150" s="950"/>
      <c r="AV150" s="113"/>
      <c r="AW150" s="114"/>
      <c r="AX150" s="114"/>
    </row>
    <row r="151" customFormat="false" ht="15" hidden="false" customHeight="false" outlineLevel="0" collapsed="false">
      <c r="A151" s="115" t="s">
        <v>237</v>
      </c>
      <c r="B151" s="116" t="s">
        <v>238</v>
      </c>
      <c r="AQ151" s="693"/>
      <c r="AR151" s="693"/>
      <c r="AS151" s="261"/>
      <c r="AT151" s="261"/>
      <c r="AV151" s="97"/>
    </row>
    <row r="152" customFormat="false" ht="15" hidden="false" customHeight="false" outlineLevel="0" collapsed="false">
      <c r="A152" s="115" t="s">
        <v>239</v>
      </c>
      <c r="B152" s="116" t="s">
        <v>240</v>
      </c>
      <c r="AQ152" s="693"/>
      <c r="AR152" s="693"/>
      <c r="AS152" s="261"/>
      <c r="AT152" s="261"/>
      <c r="AV152" s="97"/>
    </row>
    <row r="153" customFormat="false" ht="15" hidden="false" customHeight="false" outlineLevel="0" collapsed="false">
      <c r="A153" s="115" t="s">
        <v>241</v>
      </c>
      <c r="B153" s="116" t="s">
        <v>242</v>
      </c>
      <c r="AQ153" s="693"/>
      <c r="AR153" s="693"/>
      <c r="AS153" s="261"/>
      <c r="AT153" s="261"/>
      <c r="AV153" s="97"/>
    </row>
    <row r="154" customFormat="false" ht="15" hidden="false" customHeight="false" outlineLevel="0" collapsed="false">
      <c r="A154" s="115" t="s">
        <v>243</v>
      </c>
      <c r="B154" s="116" t="s">
        <v>244</v>
      </c>
      <c r="AQ154" s="693"/>
      <c r="AR154" s="693"/>
      <c r="AS154" s="261"/>
      <c r="AT154" s="261"/>
      <c r="AV154" s="97"/>
    </row>
    <row r="155" customFormat="false" ht="15" hidden="false" customHeight="false" outlineLevel="0" collapsed="false">
      <c r="A155" s="115" t="s">
        <v>245</v>
      </c>
      <c r="B155" s="116" t="s">
        <v>246</v>
      </c>
      <c r="AQ155" s="693"/>
      <c r="AR155" s="693"/>
      <c r="AS155" s="261"/>
      <c r="AT155" s="261"/>
      <c r="AV155" s="97"/>
    </row>
    <row r="156" customFormat="false" ht="15" hidden="false" customHeight="false" outlineLevel="0" collapsed="false">
      <c r="AQ156" s="693"/>
      <c r="AR156" s="693"/>
      <c r="AS156" s="261"/>
      <c r="AT156" s="261"/>
      <c r="AV156" s="97"/>
    </row>
    <row r="157" customFormat="false" ht="15" hidden="false" customHeight="false" outlineLevel="0" collapsed="false">
      <c r="AV157" s="97"/>
    </row>
    <row r="158" customFormat="false" ht="15" hidden="false" customHeight="false" outlineLevel="0" collapsed="false">
      <c r="AV158" s="97"/>
    </row>
    <row r="159" customFormat="false" ht="15" hidden="false" customHeight="false" outlineLevel="0" collapsed="false">
      <c r="AV159" s="97"/>
    </row>
    <row r="160" customFormat="false" ht="15" hidden="false" customHeight="false" outlineLevel="0" collapsed="false">
      <c r="AV160" s="97"/>
    </row>
  </sheetData>
  <mergeCells count="6">
    <mergeCell ref="C2:H2"/>
    <mergeCell ref="I2:K2"/>
    <mergeCell ref="M2:Q2"/>
    <mergeCell ref="T2:AA2"/>
    <mergeCell ref="AB2:AI2"/>
    <mergeCell ref="A4:A7"/>
  </mergeCells>
  <conditionalFormatting sqref="AU9:AU147">
    <cfRule type="expression" priority="2" aboveAverage="0" equalAverage="0" bottom="0" percent="0" rank="0" text="" dxfId="36">
      <formula>LEFT(CA9,1)="W"</formula>
    </cfRule>
    <cfRule type="expression" priority="3" aboveAverage="0" equalAverage="0" bottom="0" percent="0" rank="0" text="" dxfId="37">
      <formula>LEFT(CA9,1)="E"</formula>
    </cfRule>
  </conditionalFormatting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P1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AB9" activePane="bottomRight" state="frozen"/>
      <selection pane="topLeft" activeCell="A1" activeCellId="0" sqref="A1"/>
      <selection pane="topRight" activeCell="AB1" activeCellId="0" sqref="AB1"/>
      <selection pane="bottomLeft" activeCell="A9" activeCellId="0" sqref="A9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257" min="43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</row>
    <row r="2" s="127" customFormat="true" ht="12.75" hidden="false" customHeight="fals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3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 t="s">
        <v>199</v>
      </c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0" t="n">
        <v>6</v>
      </c>
      <c r="AA9" s="161"/>
      <c r="AB9" s="147"/>
      <c r="AC9" s="147"/>
      <c r="AD9" s="147"/>
      <c r="AF9" s="147"/>
      <c r="AG9" s="147"/>
      <c r="AK9" s="150"/>
      <c r="AL9" s="140"/>
      <c r="AM9" s="151"/>
      <c r="AN9" s="162" t="n">
        <v>3</v>
      </c>
      <c r="AO9" s="162" t="n">
        <v>4</v>
      </c>
      <c r="AP9" s="163" t="n">
        <v>5</v>
      </c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 t="n">
        <v>54.5</v>
      </c>
      <c r="D10" s="164"/>
      <c r="E10" s="159"/>
      <c r="F10" s="159"/>
      <c r="G10" s="159"/>
      <c r="H10" s="159"/>
      <c r="I10" s="164" t="n">
        <v>16</v>
      </c>
      <c r="J10" s="165"/>
      <c r="K10" s="166" t="n">
        <v>1</v>
      </c>
      <c r="L10" s="166" t="n">
        <v>23.5</v>
      </c>
      <c r="M10" s="998" t="n">
        <v>0</v>
      </c>
      <c r="N10" s="717" t="n">
        <v>0</v>
      </c>
      <c r="O10" s="159" t="n">
        <v>41</v>
      </c>
      <c r="P10" s="720"/>
      <c r="Q10" s="165"/>
      <c r="R10" s="952" t="n">
        <v>39.4495412844037</v>
      </c>
      <c r="S10" s="164" t="n">
        <v>0</v>
      </c>
      <c r="T10" s="953" t="n">
        <v>325</v>
      </c>
      <c r="U10" s="953" t="n">
        <v>0</v>
      </c>
      <c r="V10" s="159"/>
      <c r="W10" s="953" t="n">
        <v>1955</v>
      </c>
      <c r="X10" s="718" t="n">
        <v>1</v>
      </c>
      <c r="Y10" s="159"/>
      <c r="Z10" s="953" t="n">
        <v>484</v>
      </c>
      <c r="AA10" s="719" t="n">
        <v>2541</v>
      </c>
      <c r="AB10" s="954" t="n">
        <v>1</v>
      </c>
      <c r="AC10" s="954" t="n">
        <v>1</v>
      </c>
      <c r="AD10" s="159"/>
      <c r="AE10" s="165"/>
      <c r="AF10" s="159"/>
      <c r="AG10" s="91" t="n">
        <v>0</v>
      </c>
      <c r="AH10" s="955"/>
      <c r="AI10" s="91" t="n">
        <v>0</v>
      </c>
      <c r="AJ10" s="159"/>
      <c r="AK10" s="956" t="n">
        <v>10.3076602066263</v>
      </c>
      <c r="AL10" s="957"/>
      <c r="AM10" s="958" t="s">
        <v>256</v>
      </c>
      <c r="AN10" s="953" t="n">
        <v>0</v>
      </c>
      <c r="AO10" s="953" t="n">
        <v>0</v>
      </c>
      <c r="AP10" s="953" t="n">
        <v>2541</v>
      </c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 t="n">
        <v>38</v>
      </c>
      <c r="D11" s="164"/>
      <c r="E11" s="159"/>
      <c r="F11" s="159"/>
      <c r="G11" s="159"/>
      <c r="H11" s="159"/>
      <c r="I11" s="164" t="n">
        <v>0</v>
      </c>
      <c r="J11" s="165"/>
      <c r="K11" s="166" t="n">
        <v>0</v>
      </c>
      <c r="L11" s="166" t="n">
        <v>0</v>
      </c>
      <c r="M11" s="998" t="n">
        <v>0</v>
      </c>
      <c r="N11" s="717" t="n">
        <v>0</v>
      </c>
      <c r="O11" s="159" t="n">
        <v>22</v>
      </c>
      <c r="P11" s="165"/>
      <c r="Q11" s="165"/>
      <c r="R11" s="952" t="n">
        <v>14.4736842105263</v>
      </c>
      <c r="S11" s="164" t="n">
        <v>0</v>
      </c>
      <c r="T11" s="953" t="n">
        <v>313</v>
      </c>
      <c r="U11" s="953" t="n">
        <v>0</v>
      </c>
      <c r="V11" s="159"/>
      <c r="W11" s="953" t="n">
        <v>1955</v>
      </c>
      <c r="X11" s="718" t="n">
        <v>1</v>
      </c>
      <c r="Y11" s="159"/>
      <c r="Z11" s="953" t="n">
        <v>285</v>
      </c>
      <c r="AA11" s="719" t="n">
        <v>2294.18378378378</v>
      </c>
      <c r="AB11" s="954" t="n">
        <v>1</v>
      </c>
      <c r="AC11" s="954" t="n">
        <v>1</v>
      </c>
      <c r="AD11" s="159"/>
      <c r="AE11" s="165"/>
      <c r="AF11" s="159"/>
      <c r="AG11" s="91" t="n">
        <v>0</v>
      </c>
      <c r="AH11" s="955"/>
      <c r="AI11" s="91" t="n">
        <v>0</v>
      </c>
      <c r="AJ11" s="159"/>
      <c r="AK11" s="956" t="n">
        <v>5.99966409965986</v>
      </c>
      <c r="AL11" s="957"/>
      <c r="AM11" s="958" t="s">
        <v>256</v>
      </c>
      <c r="AN11" s="953" t="n">
        <v>0</v>
      </c>
      <c r="AO11" s="953" t="n">
        <v>0</v>
      </c>
      <c r="AP11" s="953" t="n">
        <v>2294.18378378378</v>
      </c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 t="n">
        <v>76</v>
      </c>
      <c r="D12" s="164"/>
      <c r="E12" s="159"/>
      <c r="F12" s="159"/>
      <c r="G12" s="159"/>
      <c r="H12" s="159"/>
      <c r="I12" s="164" t="n">
        <v>16</v>
      </c>
      <c r="J12" s="165"/>
      <c r="K12" s="166" t="n">
        <v>17</v>
      </c>
      <c r="L12" s="166" t="n">
        <v>2</v>
      </c>
      <c r="M12" s="998" t="n">
        <v>19000</v>
      </c>
      <c r="N12" s="717" t="n">
        <v>0</v>
      </c>
      <c r="O12" s="159" t="n">
        <v>123</v>
      </c>
      <c r="P12" s="165"/>
      <c r="Q12" s="165"/>
      <c r="R12" s="952" t="n">
        <v>21.7105263157895</v>
      </c>
      <c r="S12" s="164" t="n">
        <v>0</v>
      </c>
      <c r="T12" s="953" t="n">
        <v>710</v>
      </c>
      <c r="U12" s="953" t="n">
        <v>0</v>
      </c>
      <c r="V12" s="159"/>
      <c r="W12" s="953" t="n">
        <v>2996</v>
      </c>
      <c r="X12" s="718" t="n">
        <v>1</v>
      </c>
      <c r="Y12" s="159"/>
      <c r="Z12" s="953" t="n">
        <v>976</v>
      </c>
      <c r="AA12" s="719" t="n">
        <v>3649.8</v>
      </c>
      <c r="AB12" s="954" t="n">
        <v>1</v>
      </c>
      <c r="AC12" s="954" t="n">
        <v>1</v>
      </c>
      <c r="AD12" s="159"/>
      <c r="AE12" s="165"/>
      <c r="AF12" s="159"/>
      <c r="AG12" s="91" t="n">
        <v>0</v>
      </c>
      <c r="AH12" s="955"/>
      <c r="AI12" s="91" t="n">
        <v>0</v>
      </c>
      <c r="AJ12" s="159"/>
      <c r="AK12" s="956" t="n">
        <v>14.0391661152821</v>
      </c>
      <c r="AL12" s="957"/>
      <c r="AM12" s="958" t="s">
        <v>256</v>
      </c>
      <c r="AN12" s="953" t="n">
        <v>0</v>
      </c>
      <c r="AO12" s="953" t="n">
        <v>0</v>
      </c>
      <c r="AP12" s="953" t="n">
        <v>3649.8</v>
      </c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 t="n">
        <v>80</v>
      </c>
      <c r="D13" s="164"/>
      <c r="E13" s="159"/>
      <c r="F13" s="159"/>
      <c r="G13" s="159"/>
      <c r="H13" s="159"/>
      <c r="I13" s="164" t="n">
        <v>0</v>
      </c>
      <c r="J13" s="165"/>
      <c r="K13" s="166" t="n">
        <v>12</v>
      </c>
      <c r="L13" s="166" t="n">
        <v>0</v>
      </c>
      <c r="M13" s="998" t="n">
        <v>0</v>
      </c>
      <c r="N13" s="717" t="n">
        <v>0</v>
      </c>
      <c r="O13" s="159" t="n">
        <v>74</v>
      </c>
      <c r="P13" s="165"/>
      <c r="Q13" s="165"/>
      <c r="R13" s="952" t="n">
        <v>25</v>
      </c>
      <c r="S13" s="164" t="n">
        <v>0</v>
      </c>
      <c r="T13" s="953" t="n">
        <v>728</v>
      </c>
      <c r="U13" s="953" t="n">
        <v>0</v>
      </c>
      <c r="V13" s="159"/>
      <c r="W13" s="953" t="n">
        <v>2116</v>
      </c>
      <c r="X13" s="718" t="n">
        <v>1</v>
      </c>
      <c r="Y13" s="159"/>
      <c r="Z13" s="953" t="n">
        <v>2167</v>
      </c>
      <c r="AA13" s="719" t="n">
        <v>3979.34837732672</v>
      </c>
      <c r="AB13" s="954" t="n">
        <v>1</v>
      </c>
      <c r="AC13" s="954" t="n">
        <v>1</v>
      </c>
      <c r="AD13" s="159"/>
      <c r="AE13" s="165"/>
      <c r="AF13" s="159"/>
      <c r="AG13" s="91" t="n">
        <v>0</v>
      </c>
      <c r="AH13" s="955"/>
      <c r="AI13" s="91" t="n">
        <v>0</v>
      </c>
      <c r="AJ13" s="159"/>
      <c r="AK13" s="956" t="n">
        <v>16.9338479015365</v>
      </c>
      <c r="AL13" s="957"/>
      <c r="AM13" s="958" t="s">
        <v>256</v>
      </c>
      <c r="AN13" s="953" t="n">
        <v>1021.09162056996</v>
      </c>
      <c r="AO13" s="953" t="n">
        <v>0</v>
      </c>
      <c r="AP13" s="953" t="n">
        <v>2958.25675675676</v>
      </c>
    </row>
    <row r="14" customFormat="false" ht="12.75" hidden="false" customHeight="false" outlineLevel="0" collapsed="false">
      <c r="A14" s="137" t="s">
        <v>22</v>
      </c>
      <c r="B14" s="165" t="s">
        <v>23</v>
      </c>
      <c r="C14" s="166" t="n">
        <v>0</v>
      </c>
      <c r="D14" s="164"/>
      <c r="E14" s="159"/>
      <c r="F14" s="159"/>
      <c r="G14" s="159"/>
      <c r="H14" s="159"/>
      <c r="I14" s="164" t="n">
        <v>0</v>
      </c>
      <c r="J14" s="165"/>
      <c r="K14" s="166" t="n">
        <v>0</v>
      </c>
      <c r="L14" s="166" t="n">
        <v>0</v>
      </c>
      <c r="M14" s="998" t="n">
        <v>0</v>
      </c>
      <c r="N14" s="717" t="n">
        <v>0</v>
      </c>
      <c r="O14" s="159" t="n">
        <v>0</v>
      </c>
      <c r="P14" s="165"/>
      <c r="Q14" s="165"/>
      <c r="R14" s="952" t="n">
        <v>0</v>
      </c>
      <c r="S14" s="164" t="n">
        <v>0</v>
      </c>
      <c r="T14" s="953" t="n">
        <v>0</v>
      </c>
      <c r="U14" s="953" t="n">
        <v>0</v>
      </c>
      <c r="V14" s="159"/>
      <c r="W14" s="953" t="n">
        <v>0</v>
      </c>
      <c r="X14" s="718" t="n">
        <v>0</v>
      </c>
      <c r="Y14" s="159"/>
      <c r="Z14" s="953" t="n">
        <v>0</v>
      </c>
      <c r="AA14" s="719" t="n">
        <v>0</v>
      </c>
      <c r="AB14" s="954" t="n">
        <v>0</v>
      </c>
      <c r="AC14" s="954" t="n">
        <v>0</v>
      </c>
      <c r="AD14" s="159"/>
      <c r="AE14" s="165"/>
      <c r="AF14" s="159"/>
      <c r="AG14" s="91" t="n">
        <v>0</v>
      </c>
      <c r="AH14" s="955"/>
      <c r="AI14" s="91" t="n">
        <v>0</v>
      </c>
      <c r="AJ14" s="159"/>
      <c r="AK14" s="956" t="n">
        <v>0</v>
      </c>
      <c r="AL14" s="957"/>
      <c r="AM14" s="958"/>
      <c r="AN14" s="953" t="n">
        <v>0</v>
      </c>
      <c r="AO14" s="953" t="n">
        <v>0</v>
      </c>
      <c r="AP14" s="953" t="n">
        <v>0</v>
      </c>
    </row>
    <row r="15" s="169" customFormat="true" ht="12.75" hidden="false" customHeight="false" outlineLevel="0" collapsed="false">
      <c r="A15" s="167"/>
      <c r="B15" s="168" t="s">
        <v>17</v>
      </c>
      <c r="C15" s="167" t="n">
        <v>248.5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32</v>
      </c>
      <c r="J15" s="959" t="n">
        <v>0</v>
      </c>
      <c r="K15" s="167" t="n">
        <v>30</v>
      </c>
      <c r="L15" s="167" t="n">
        <v>25.5</v>
      </c>
      <c r="M15" s="167" t="n">
        <v>19000</v>
      </c>
      <c r="N15" s="960" t="n">
        <v>0</v>
      </c>
      <c r="O15" s="167" t="n">
        <v>260</v>
      </c>
      <c r="P15" s="959" t="n">
        <v>0</v>
      </c>
      <c r="Q15" s="959" t="n">
        <v>0</v>
      </c>
      <c r="R15" s="167" t="n">
        <v>100.633751810719</v>
      </c>
      <c r="S15" s="167" t="n">
        <v>0</v>
      </c>
      <c r="T15" s="961" t="n">
        <v>2076</v>
      </c>
      <c r="U15" s="961" t="n">
        <v>0</v>
      </c>
      <c r="V15" s="167" t="n">
        <v>0</v>
      </c>
      <c r="W15" s="961" t="n">
        <v>9022</v>
      </c>
      <c r="X15" s="167" t="n">
        <v>4</v>
      </c>
      <c r="Y15" s="167" t="n">
        <v>0</v>
      </c>
      <c r="Z15" s="961" t="n">
        <v>3912</v>
      </c>
      <c r="AA15" s="961" t="n">
        <v>12464.3321611105</v>
      </c>
      <c r="AB15" s="167" t="n">
        <v>4</v>
      </c>
      <c r="AC15" s="167" t="n">
        <v>4</v>
      </c>
      <c r="AD15" s="167" t="n">
        <v>0</v>
      </c>
      <c r="AE15" s="959" t="n">
        <v>0</v>
      </c>
      <c r="AF15" s="167" t="n">
        <v>0</v>
      </c>
      <c r="AG15" s="167" t="n">
        <v>0</v>
      </c>
      <c r="AH15" s="959" t="n">
        <v>0</v>
      </c>
      <c r="AI15" s="167" t="n">
        <v>0</v>
      </c>
      <c r="AJ15" s="167" t="n">
        <v>0</v>
      </c>
      <c r="AK15" s="962" t="n">
        <v>47.2803383231048</v>
      </c>
      <c r="AL15" s="167"/>
      <c r="AM15" s="959"/>
      <c r="AN15" s="961" t="n">
        <v>1021.09162056996</v>
      </c>
      <c r="AO15" s="961" t="n">
        <v>0</v>
      </c>
      <c r="AP15" s="961" t="n">
        <v>11443.2405405405</v>
      </c>
    </row>
    <row r="16" s="118" customFormat="true" ht="12.75" hidden="false" customHeight="false" outlineLevel="0" collapsed="false">
      <c r="A16" s="164"/>
      <c r="B16" s="165"/>
      <c r="C16" s="715" t="n">
        <v>7</v>
      </c>
      <c r="D16" s="715" t="n">
        <v>8</v>
      </c>
      <c r="E16" s="715" t="n">
        <v>9</v>
      </c>
      <c r="F16" s="715" t="n">
        <v>10</v>
      </c>
      <c r="G16" s="715" t="n">
        <v>11</v>
      </c>
      <c r="H16" s="715" t="n">
        <v>12</v>
      </c>
      <c r="I16" s="159"/>
      <c r="J16" s="165"/>
      <c r="K16" s="715" t="n">
        <v>23</v>
      </c>
      <c r="L16" s="715" t="n">
        <v>19</v>
      </c>
      <c r="M16" s="716"/>
      <c r="N16" s="717"/>
      <c r="O16" s="715" t="n">
        <v>7</v>
      </c>
      <c r="P16" s="165"/>
      <c r="Q16" s="165"/>
      <c r="R16" s="715" t="n">
        <v>22</v>
      </c>
      <c r="S16" s="715" t="n">
        <v>12</v>
      </c>
      <c r="T16" s="159"/>
      <c r="U16" s="159"/>
      <c r="V16" s="159"/>
      <c r="W16" s="159"/>
      <c r="X16" s="718"/>
      <c r="Y16" s="159"/>
      <c r="Z16" s="715" t="n">
        <v>6</v>
      </c>
      <c r="AA16" s="159"/>
      <c r="AB16" s="159"/>
      <c r="AC16" s="159"/>
      <c r="AD16" s="159"/>
      <c r="AE16" s="165"/>
      <c r="AF16" s="159"/>
      <c r="AG16" s="715"/>
      <c r="AH16" s="165"/>
      <c r="AI16" s="715" t="n">
        <v>3</v>
      </c>
      <c r="AJ16" s="159"/>
      <c r="AK16" s="120"/>
      <c r="AL16" s="159"/>
      <c r="AM16" s="165"/>
      <c r="AN16" s="715" t="n">
        <v>3</v>
      </c>
      <c r="AO16" s="715" t="n">
        <v>4</v>
      </c>
      <c r="AP16" s="715" t="n">
        <v>5</v>
      </c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166" t="n">
        <v>60</v>
      </c>
      <c r="E17" s="166" t="n">
        <v>90</v>
      </c>
      <c r="F17" s="166" t="n">
        <v>105</v>
      </c>
      <c r="G17" s="166" t="n">
        <v>0</v>
      </c>
      <c r="H17" s="166" t="n">
        <v>0</v>
      </c>
      <c r="I17" s="164" t="n">
        <v>0</v>
      </c>
      <c r="J17" s="165"/>
      <c r="K17" s="166" t="n">
        <v>0</v>
      </c>
      <c r="L17" s="166" t="n">
        <v>0</v>
      </c>
      <c r="M17" s="998" t="n">
        <v>0</v>
      </c>
      <c r="N17" s="717" t="n">
        <v>13370.603204018</v>
      </c>
      <c r="O17" s="159" t="n">
        <v>12</v>
      </c>
      <c r="P17" s="165"/>
      <c r="Q17" s="165"/>
      <c r="R17" s="164" t="n">
        <v>0</v>
      </c>
      <c r="S17" s="164" t="n">
        <v>0</v>
      </c>
      <c r="T17" s="953" t="n">
        <v>2368</v>
      </c>
      <c r="U17" s="953" t="n">
        <v>0</v>
      </c>
      <c r="V17" s="159"/>
      <c r="W17" s="953" t="n">
        <v>2419</v>
      </c>
      <c r="X17" s="718" t="n">
        <v>1</v>
      </c>
      <c r="Y17" s="159"/>
      <c r="Z17" s="953" t="n">
        <v>5907</v>
      </c>
      <c r="AA17" s="719" t="n">
        <v>0</v>
      </c>
      <c r="AB17" s="1000" t="n">
        <v>1</v>
      </c>
      <c r="AC17" s="954" t="n">
        <v>0</v>
      </c>
      <c r="AD17" s="954"/>
      <c r="AE17" s="165"/>
      <c r="AF17" s="159"/>
      <c r="AG17" s="91" t="n">
        <v>0</v>
      </c>
      <c r="AH17" s="958" t="s">
        <v>257</v>
      </c>
      <c r="AI17" s="91" t="n">
        <v>0</v>
      </c>
      <c r="AJ17" s="159"/>
      <c r="AK17" s="956" t="n">
        <v>35.06956866</v>
      </c>
      <c r="AL17" s="957"/>
      <c r="AM17" s="958" t="s">
        <v>258</v>
      </c>
      <c r="AN17" s="953" t="n">
        <v>0</v>
      </c>
      <c r="AO17" s="953" t="n">
        <v>0</v>
      </c>
      <c r="AP17" s="953" t="n">
        <v>0</v>
      </c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166" t="n">
        <v>30</v>
      </c>
      <c r="E18" s="166" t="n">
        <v>48</v>
      </c>
      <c r="F18" s="166" t="n">
        <v>110</v>
      </c>
      <c r="G18" s="166" t="n">
        <v>0</v>
      </c>
      <c r="H18" s="166" t="n">
        <v>0</v>
      </c>
      <c r="I18" s="164" t="n">
        <v>0</v>
      </c>
      <c r="J18" s="165"/>
      <c r="K18" s="166" t="n">
        <v>51</v>
      </c>
      <c r="L18" s="166" t="n">
        <v>0</v>
      </c>
      <c r="M18" s="998" t="n">
        <v>62380</v>
      </c>
      <c r="N18" s="717" t="n">
        <v>50997.2088548997</v>
      </c>
      <c r="O18" s="159" t="n">
        <v>75</v>
      </c>
      <c r="P18" s="963"/>
      <c r="Q18" s="720"/>
      <c r="R18" s="164" t="n">
        <v>51</v>
      </c>
      <c r="S18" s="164" t="n">
        <v>0</v>
      </c>
      <c r="T18" s="953" t="n">
        <v>1055</v>
      </c>
      <c r="U18" s="953" t="n">
        <v>0</v>
      </c>
      <c r="V18" s="964"/>
      <c r="W18" s="953" t="n">
        <v>3399</v>
      </c>
      <c r="X18" s="718" t="n">
        <v>1</v>
      </c>
      <c r="Y18" s="159"/>
      <c r="Z18" s="953" t="n">
        <v>1869</v>
      </c>
      <c r="AA18" s="719" t="n">
        <v>0</v>
      </c>
      <c r="AB18" s="965" t="n">
        <v>1</v>
      </c>
      <c r="AC18" s="954" t="n">
        <v>0</v>
      </c>
      <c r="AD18" s="966"/>
      <c r="AE18" s="720"/>
      <c r="AF18" s="966"/>
      <c r="AG18" s="91" t="n">
        <v>0</v>
      </c>
      <c r="AH18" s="955" t="s">
        <v>257</v>
      </c>
      <c r="AI18" s="91" t="n">
        <v>0</v>
      </c>
      <c r="AJ18" s="159"/>
      <c r="AK18" s="956" t="n">
        <v>70.7413997212476</v>
      </c>
      <c r="AL18" s="957"/>
      <c r="AM18" s="958" t="s">
        <v>258</v>
      </c>
      <c r="AN18" s="953" t="n">
        <v>0</v>
      </c>
      <c r="AO18" s="953" t="n">
        <v>0</v>
      </c>
      <c r="AP18" s="953" t="n">
        <v>0</v>
      </c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19</v>
      </c>
      <c r="D19" s="166" t="n">
        <v>30</v>
      </c>
      <c r="E19" s="166" t="n">
        <v>60</v>
      </c>
      <c r="F19" s="166" t="n">
        <v>120</v>
      </c>
      <c r="G19" s="166" t="n">
        <v>0</v>
      </c>
      <c r="H19" s="166" t="n">
        <v>0</v>
      </c>
      <c r="I19" s="164" t="n">
        <v>0</v>
      </c>
      <c r="J19" s="165"/>
      <c r="K19" s="166" t="n">
        <v>18</v>
      </c>
      <c r="L19" s="166" t="n">
        <v>7</v>
      </c>
      <c r="M19" s="998" t="n">
        <v>35270</v>
      </c>
      <c r="N19" s="717" t="n">
        <v>17369.4482291305</v>
      </c>
      <c r="O19" s="159" t="n">
        <v>87</v>
      </c>
      <c r="P19" s="963"/>
      <c r="Q19" s="720"/>
      <c r="R19" s="164" t="n">
        <v>19</v>
      </c>
      <c r="S19" s="164" t="n">
        <v>0</v>
      </c>
      <c r="T19" s="953" t="n">
        <v>1751</v>
      </c>
      <c r="U19" s="953" t="n">
        <v>0</v>
      </c>
      <c r="V19" s="964"/>
      <c r="W19" s="953" t="n">
        <v>8094</v>
      </c>
      <c r="X19" s="718" t="n">
        <v>1</v>
      </c>
      <c r="Y19" s="159"/>
      <c r="Z19" s="953" t="n">
        <v>3009</v>
      </c>
      <c r="AA19" s="719" t="n">
        <v>0</v>
      </c>
      <c r="AB19" s="954" t="n">
        <v>1</v>
      </c>
      <c r="AC19" s="954" t="n">
        <v>1</v>
      </c>
      <c r="AD19" s="966"/>
      <c r="AE19" s="720"/>
      <c r="AF19" s="966"/>
      <c r="AG19" s="91" t="n">
        <v>2</v>
      </c>
      <c r="AH19" s="955" t="s">
        <v>257</v>
      </c>
      <c r="AI19" s="91" t="n">
        <v>0</v>
      </c>
      <c r="AJ19" s="159"/>
      <c r="AK19" s="956" t="n">
        <v>45.2814220714776</v>
      </c>
      <c r="AL19" s="957"/>
      <c r="AM19" s="958" t="s">
        <v>258</v>
      </c>
      <c r="AN19" s="953" t="n">
        <v>0</v>
      </c>
      <c r="AO19" s="953" t="n">
        <v>0</v>
      </c>
      <c r="AP19" s="953" t="n">
        <v>0</v>
      </c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166" t="n">
        <v>0</v>
      </c>
      <c r="E20" s="166" t="n">
        <v>0</v>
      </c>
      <c r="F20" s="166" t="n">
        <v>227</v>
      </c>
      <c r="G20" s="166" t="n">
        <v>0</v>
      </c>
      <c r="H20" s="166" t="n">
        <v>0</v>
      </c>
      <c r="I20" s="164" t="n">
        <v>0</v>
      </c>
      <c r="J20" s="165"/>
      <c r="K20" s="166" t="n">
        <v>34</v>
      </c>
      <c r="L20" s="166" t="n">
        <v>0</v>
      </c>
      <c r="M20" s="998" t="n">
        <v>24410</v>
      </c>
      <c r="N20" s="717" t="n">
        <v>12523.8997657082</v>
      </c>
      <c r="O20" s="159" t="n">
        <v>65</v>
      </c>
      <c r="P20" s="963"/>
      <c r="Q20" s="720"/>
      <c r="R20" s="164" t="n">
        <v>34</v>
      </c>
      <c r="S20" s="164" t="n">
        <v>0</v>
      </c>
      <c r="T20" s="953" t="n">
        <v>1265</v>
      </c>
      <c r="U20" s="953" t="n">
        <v>0</v>
      </c>
      <c r="V20" s="964"/>
      <c r="W20" s="953" t="n">
        <v>9721</v>
      </c>
      <c r="X20" s="718" t="n">
        <v>1</v>
      </c>
      <c r="Y20" s="159"/>
      <c r="Z20" s="953" t="n">
        <v>1428</v>
      </c>
      <c r="AA20" s="719" t="n">
        <v>1361.45549409328</v>
      </c>
      <c r="AB20" s="954" t="n">
        <v>1</v>
      </c>
      <c r="AC20" s="954" t="n">
        <v>0</v>
      </c>
      <c r="AD20" s="966"/>
      <c r="AE20" s="720"/>
      <c r="AF20" s="966"/>
      <c r="AG20" s="91" t="n">
        <v>0</v>
      </c>
      <c r="AH20" s="955" t="s">
        <v>257</v>
      </c>
      <c r="AI20" s="91" t="n">
        <v>0</v>
      </c>
      <c r="AJ20" s="159"/>
      <c r="AK20" s="956" t="n">
        <v>92.149609386415</v>
      </c>
      <c r="AL20" s="957"/>
      <c r="AM20" s="958" t="s">
        <v>259</v>
      </c>
      <c r="AN20" s="953" t="n">
        <v>1361.45549409328</v>
      </c>
      <c r="AO20" s="953" t="n">
        <v>0</v>
      </c>
      <c r="AP20" s="953" t="n">
        <v>0</v>
      </c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24</v>
      </c>
      <c r="D21" s="166" t="n">
        <v>60</v>
      </c>
      <c r="E21" s="166" t="n">
        <v>113</v>
      </c>
      <c r="F21" s="166" t="n">
        <v>0</v>
      </c>
      <c r="G21" s="166" t="n">
        <v>0</v>
      </c>
      <c r="H21" s="166" t="n">
        <v>0</v>
      </c>
      <c r="I21" s="164" t="n">
        <v>0</v>
      </c>
      <c r="J21" s="165"/>
      <c r="K21" s="166" t="n">
        <v>23</v>
      </c>
      <c r="L21" s="166" t="n">
        <v>2</v>
      </c>
      <c r="M21" s="998" t="n">
        <v>35260</v>
      </c>
      <c r="N21" s="717" t="n">
        <v>26426.3083420845</v>
      </c>
      <c r="O21" s="159" t="n">
        <v>109</v>
      </c>
      <c r="P21" s="963"/>
      <c r="Q21" s="720"/>
      <c r="R21" s="164" t="n">
        <v>23</v>
      </c>
      <c r="S21" s="164" t="n">
        <v>0</v>
      </c>
      <c r="T21" s="953" t="n">
        <v>1144</v>
      </c>
      <c r="U21" s="953" t="n">
        <v>0</v>
      </c>
      <c r="V21" s="964"/>
      <c r="W21" s="953" t="n">
        <v>2465</v>
      </c>
      <c r="X21" s="718" t="n">
        <v>1</v>
      </c>
      <c r="Y21" s="159"/>
      <c r="Z21" s="953" t="n">
        <v>1786</v>
      </c>
      <c r="AA21" s="719" t="n">
        <v>5438.09549409328</v>
      </c>
      <c r="AB21" s="954" t="n">
        <v>1</v>
      </c>
      <c r="AC21" s="954" t="n">
        <v>1</v>
      </c>
      <c r="AD21" s="966"/>
      <c r="AE21" s="720"/>
      <c r="AF21" s="966"/>
      <c r="AG21" s="91" t="n">
        <v>0</v>
      </c>
      <c r="AH21" s="955" t="s">
        <v>257</v>
      </c>
      <c r="AI21" s="91" t="n">
        <v>0</v>
      </c>
      <c r="AJ21" s="159"/>
      <c r="AK21" s="956" t="n">
        <v>81.1781178985411</v>
      </c>
      <c r="AL21" s="957"/>
      <c r="AM21" s="958" t="s">
        <v>260</v>
      </c>
      <c r="AN21" s="953" t="n">
        <v>1361.45549409328</v>
      </c>
      <c r="AO21" s="953" t="n">
        <v>4076.64</v>
      </c>
      <c r="AP21" s="953" t="n">
        <v>0</v>
      </c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18.5</v>
      </c>
      <c r="D22" s="166" t="n">
        <v>21</v>
      </c>
      <c r="E22" s="166" t="n">
        <v>38</v>
      </c>
      <c r="F22" s="166" t="n">
        <v>93</v>
      </c>
      <c r="G22" s="166" t="n">
        <v>0</v>
      </c>
      <c r="H22" s="166" t="n">
        <v>0</v>
      </c>
      <c r="I22" s="164" t="n">
        <v>8</v>
      </c>
      <c r="J22" s="165"/>
      <c r="K22" s="166" t="n">
        <v>86</v>
      </c>
      <c r="L22" s="166" t="n">
        <v>20.5</v>
      </c>
      <c r="M22" s="998" t="n">
        <v>13560</v>
      </c>
      <c r="N22" s="717" t="n">
        <v>107921.696517282</v>
      </c>
      <c r="O22" s="159" t="n">
        <v>235</v>
      </c>
      <c r="P22" s="963"/>
      <c r="Q22" s="720"/>
      <c r="R22" s="164" t="n">
        <v>91</v>
      </c>
      <c r="S22" s="164" t="n">
        <v>0</v>
      </c>
      <c r="T22" s="953" t="n">
        <v>1681</v>
      </c>
      <c r="U22" s="953" t="n">
        <v>0</v>
      </c>
      <c r="V22" s="964"/>
      <c r="W22" s="953" t="n">
        <v>16621</v>
      </c>
      <c r="X22" s="718" t="n">
        <v>1</v>
      </c>
      <c r="Y22" s="159"/>
      <c r="Z22" s="953" t="n">
        <v>3067</v>
      </c>
      <c r="AA22" s="719" t="n">
        <v>13051.5</v>
      </c>
      <c r="AB22" s="954" t="n">
        <v>1</v>
      </c>
      <c r="AC22" s="954" t="n">
        <v>1</v>
      </c>
      <c r="AD22" s="966"/>
      <c r="AE22" s="720"/>
      <c r="AF22" s="966"/>
      <c r="AG22" s="91" t="n">
        <v>0</v>
      </c>
      <c r="AH22" s="955"/>
      <c r="AI22" s="91" t="n">
        <v>0</v>
      </c>
      <c r="AJ22" s="159"/>
      <c r="AK22" s="956" t="n">
        <v>66.3064069114028</v>
      </c>
      <c r="AL22" s="957"/>
      <c r="AM22" s="958" t="s">
        <v>258</v>
      </c>
      <c r="AN22" s="953" t="n">
        <v>0</v>
      </c>
      <c r="AO22" s="953" t="n">
        <v>0</v>
      </c>
      <c r="AP22" s="953" t="n">
        <v>13051.5</v>
      </c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 t="n">
        <v>26</v>
      </c>
      <c r="D23" s="166" t="n">
        <v>60</v>
      </c>
      <c r="E23" s="166" t="n">
        <v>113</v>
      </c>
      <c r="F23" s="166" t="n">
        <v>235</v>
      </c>
      <c r="G23" s="166" t="n">
        <v>0</v>
      </c>
      <c r="H23" s="166" t="n">
        <v>0</v>
      </c>
      <c r="I23" s="164" t="n">
        <v>0</v>
      </c>
      <c r="J23" s="165"/>
      <c r="K23" s="166" t="n">
        <v>207</v>
      </c>
      <c r="L23" s="166" t="n">
        <v>0</v>
      </c>
      <c r="M23" s="998" t="n">
        <v>86810</v>
      </c>
      <c r="N23" s="717" t="n">
        <v>106368.285888259</v>
      </c>
      <c r="O23" s="159" t="n">
        <v>648</v>
      </c>
      <c r="P23" s="963"/>
      <c r="Q23" s="720"/>
      <c r="R23" s="164" t="n">
        <v>207</v>
      </c>
      <c r="S23" s="164" t="n">
        <v>0</v>
      </c>
      <c r="T23" s="953" t="n">
        <v>3678</v>
      </c>
      <c r="U23" s="953" t="n">
        <v>0</v>
      </c>
      <c r="V23" s="964"/>
      <c r="W23" s="953" t="n">
        <v>8719</v>
      </c>
      <c r="X23" s="718" t="n">
        <v>1</v>
      </c>
      <c r="Y23" s="159"/>
      <c r="Z23" s="953" t="n">
        <v>8831</v>
      </c>
      <c r="AA23" s="719" t="n">
        <v>21111.9554940933</v>
      </c>
      <c r="AB23" s="954" t="n">
        <v>1</v>
      </c>
      <c r="AC23" s="954" t="n">
        <v>1</v>
      </c>
      <c r="AD23" s="966"/>
      <c r="AE23" s="720"/>
      <c r="AF23" s="966"/>
      <c r="AG23" s="91" t="n">
        <v>4</v>
      </c>
      <c r="AH23" s="955"/>
      <c r="AI23" s="91" t="n">
        <v>0</v>
      </c>
      <c r="AJ23" s="159"/>
      <c r="AK23" s="956" t="n">
        <v>199.961015451612</v>
      </c>
      <c r="AL23" s="957"/>
      <c r="AM23" s="958" t="s">
        <v>258</v>
      </c>
      <c r="AN23" s="953" t="n">
        <v>1361.45549409328</v>
      </c>
      <c r="AO23" s="953" t="n">
        <v>0</v>
      </c>
      <c r="AP23" s="953" t="n">
        <v>19750.5</v>
      </c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 t="n">
        <v>25.5</v>
      </c>
      <c r="D24" s="166" t="n">
        <v>79</v>
      </c>
      <c r="E24" s="166" t="n">
        <v>118</v>
      </c>
      <c r="F24" s="166" t="n">
        <v>212</v>
      </c>
      <c r="G24" s="166" t="n">
        <v>0</v>
      </c>
      <c r="H24" s="166" t="n">
        <v>0</v>
      </c>
      <c r="I24" s="164" t="n">
        <v>26</v>
      </c>
      <c r="J24" s="165"/>
      <c r="K24" s="166" t="n">
        <v>9</v>
      </c>
      <c r="L24" s="166" t="n">
        <v>0.5</v>
      </c>
      <c r="M24" s="998" t="n">
        <v>84090</v>
      </c>
      <c r="N24" s="717" t="n">
        <v>24108.9062954623</v>
      </c>
      <c r="O24" s="159" t="n">
        <v>86</v>
      </c>
      <c r="P24" s="963"/>
      <c r="Q24" s="720"/>
      <c r="R24" s="164" t="n">
        <v>9</v>
      </c>
      <c r="S24" s="164" t="n">
        <v>0</v>
      </c>
      <c r="T24" s="953" t="n">
        <v>2314.5</v>
      </c>
      <c r="U24" s="953" t="n">
        <v>0</v>
      </c>
      <c r="V24" s="964"/>
      <c r="W24" s="953" t="n">
        <v>3665</v>
      </c>
      <c r="X24" s="718" t="n">
        <v>1</v>
      </c>
      <c r="Y24" s="159"/>
      <c r="Z24" s="953" t="n">
        <v>3492</v>
      </c>
      <c r="AA24" s="719" t="n">
        <v>10163.7685710882</v>
      </c>
      <c r="AB24" s="954" t="n">
        <v>1</v>
      </c>
      <c r="AC24" s="954" t="n">
        <v>1</v>
      </c>
      <c r="AD24" s="966"/>
      <c r="AE24" s="720"/>
      <c r="AF24" s="966"/>
      <c r="AG24" s="91" t="n">
        <v>0</v>
      </c>
      <c r="AH24" s="955" t="s">
        <v>257</v>
      </c>
      <c r="AI24" s="91" t="n">
        <v>0</v>
      </c>
      <c r="AJ24" s="159"/>
      <c r="AK24" s="956" t="n">
        <v>56.5241836145999</v>
      </c>
      <c r="AL24" s="957"/>
      <c r="AM24" s="958" t="s">
        <v>258</v>
      </c>
      <c r="AN24" s="953" t="n">
        <v>0</v>
      </c>
      <c r="AO24" s="953" t="n">
        <v>0</v>
      </c>
      <c r="AP24" s="953" t="n">
        <v>10163.7685710882</v>
      </c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24</v>
      </c>
      <c r="D25" s="166" t="n">
        <v>35</v>
      </c>
      <c r="E25" s="166" t="n">
        <v>105</v>
      </c>
      <c r="F25" s="166" t="n">
        <v>192</v>
      </c>
      <c r="G25" s="166" t="n">
        <v>0</v>
      </c>
      <c r="H25" s="166" t="n">
        <v>0</v>
      </c>
      <c r="I25" s="164" t="n">
        <v>0</v>
      </c>
      <c r="J25" s="165"/>
      <c r="K25" s="166" t="n">
        <v>102</v>
      </c>
      <c r="L25" s="166" t="n">
        <v>2</v>
      </c>
      <c r="M25" s="998" t="n">
        <v>62380</v>
      </c>
      <c r="N25" s="717" t="n">
        <v>69146.340311418</v>
      </c>
      <c r="O25" s="159" t="n">
        <v>659</v>
      </c>
      <c r="P25" s="963"/>
      <c r="Q25" s="720"/>
      <c r="R25" s="164" t="n">
        <v>102</v>
      </c>
      <c r="S25" s="164" t="n">
        <v>93</v>
      </c>
      <c r="T25" s="953" t="n">
        <v>2667</v>
      </c>
      <c r="U25" s="953" t="n">
        <v>0</v>
      </c>
      <c r="V25" s="964"/>
      <c r="W25" s="953" t="n">
        <v>7440</v>
      </c>
      <c r="X25" s="718" t="n">
        <v>1</v>
      </c>
      <c r="Y25" s="159"/>
      <c r="Z25" s="953" t="n">
        <v>4717</v>
      </c>
      <c r="AA25" s="719" t="n">
        <v>19728.0055432699</v>
      </c>
      <c r="AB25" s="954" t="n">
        <v>1</v>
      </c>
      <c r="AC25" s="954" t="n">
        <v>1</v>
      </c>
      <c r="AD25" s="966"/>
      <c r="AE25" s="720"/>
      <c r="AF25" s="966"/>
      <c r="AG25" s="91" t="n">
        <v>2</v>
      </c>
      <c r="AH25" s="955"/>
      <c r="AI25" s="91" t="n">
        <v>0</v>
      </c>
      <c r="AJ25" s="159"/>
      <c r="AK25" s="956" t="n">
        <v>93.6482283640692</v>
      </c>
      <c r="AL25" s="957"/>
      <c r="AM25" s="958" t="s">
        <v>258</v>
      </c>
      <c r="AN25" s="953" t="n">
        <v>1248.00554326995</v>
      </c>
      <c r="AO25" s="953" t="n">
        <v>0</v>
      </c>
      <c r="AP25" s="953" t="n">
        <v>18480</v>
      </c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13</v>
      </c>
      <c r="D26" s="166" t="n">
        <v>19</v>
      </c>
      <c r="E26" s="166" t="n">
        <v>52</v>
      </c>
      <c r="F26" s="166" t="n">
        <v>112</v>
      </c>
      <c r="G26" s="166" t="n">
        <v>0</v>
      </c>
      <c r="H26" s="166" t="n">
        <v>0</v>
      </c>
      <c r="I26" s="164" t="n">
        <v>0</v>
      </c>
      <c r="J26" s="165"/>
      <c r="K26" s="166" t="n">
        <v>51</v>
      </c>
      <c r="L26" s="166" t="n">
        <v>0</v>
      </c>
      <c r="M26" s="998" t="n">
        <v>29840</v>
      </c>
      <c r="N26" s="717" t="n">
        <v>55744.5593802454</v>
      </c>
      <c r="O26" s="159" t="n">
        <v>232</v>
      </c>
      <c r="P26" s="963"/>
      <c r="Q26" s="720"/>
      <c r="R26" s="164" t="n">
        <v>51</v>
      </c>
      <c r="S26" s="164" t="n">
        <v>0</v>
      </c>
      <c r="T26" s="953" t="n">
        <v>1308</v>
      </c>
      <c r="U26" s="953" t="n">
        <v>0</v>
      </c>
      <c r="V26" s="964"/>
      <c r="W26" s="953" t="n">
        <v>4249</v>
      </c>
      <c r="X26" s="718" t="n">
        <v>1</v>
      </c>
      <c r="Y26" s="159"/>
      <c r="Z26" s="953" t="n">
        <v>3245</v>
      </c>
      <c r="AA26" s="719" t="n">
        <v>605.092577023975</v>
      </c>
      <c r="AB26" s="954" t="n">
        <v>1</v>
      </c>
      <c r="AC26" s="954" t="n">
        <v>1</v>
      </c>
      <c r="AD26" s="966"/>
      <c r="AE26" s="720"/>
      <c r="AF26" s="966"/>
      <c r="AG26" s="91" t="n">
        <v>2</v>
      </c>
      <c r="AH26" s="955" t="s">
        <v>257</v>
      </c>
      <c r="AI26" s="91" t="n">
        <v>0</v>
      </c>
      <c r="AJ26" s="159"/>
      <c r="AK26" s="956" t="n">
        <v>96.0905221240216</v>
      </c>
      <c r="AL26" s="957"/>
      <c r="AM26" s="958" t="s">
        <v>258</v>
      </c>
      <c r="AN26" s="953" t="n">
        <v>605.092577023975</v>
      </c>
      <c r="AO26" s="953" t="n">
        <v>0</v>
      </c>
      <c r="AP26" s="953" t="n">
        <v>0</v>
      </c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39</v>
      </c>
      <c r="D27" s="166" t="n">
        <v>58</v>
      </c>
      <c r="E27" s="166" t="n">
        <v>110</v>
      </c>
      <c r="F27" s="166" t="n">
        <v>239</v>
      </c>
      <c r="G27" s="166" t="n">
        <v>0</v>
      </c>
      <c r="H27" s="166" t="n">
        <v>0</v>
      </c>
      <c r="I27" s="164" t="n">
        <v>8</v>
      </c>
      <c r="J27" s="165"/>
      <c r="K27" s="166" t="n">
        <v>172</v>
      </c>
      <c r="L27" s="166" t="n">
        <v>0</v>
      </c>
      <c r="M27" s="998" t="n">
        <v>132900</v>
      </c>
      <c r="N27" s="717" t="n">
        <v>88575.7932695295</v>
      </c>
      <c r="O27" s="159" t="n">
        <v>577</v>
      </c>
      <c r="P27" s="963" t="n">
        <v>1</v>
      </c>
      <c r="Q27" s="720"/>
      <c r="R27" s="164" t="n">
        <v>197</v>
      </c>
      <c r="S27" s="164" t="n">
        <v>0</v>
      </c>
      <c r="T27" s="953" t="n">
        <v>3317</v>
      </c>
      <c r="U27" s="953" t="n">
        <v>0</v>
      </c>
      <c r="V27" s="964"/>
      <c r="W27" s="953" t="n">
        <v>28751</v>
      </c>
      <c r="X27" s="718" t="n">
        <v>1</v>
      </c>
      <c r="Y27" s="159"/>
      <c r="Z27" s="953" t="n">
        <v>6919</v>
      </c>
      <c r="AA27" s="719" t="n">
        <v>26771.4554940933</v>
      </c>
      <c r="AB27" s="954" t="n">
        <v>1</v>
      </c>
      <c r="AC27" s="954" t="n">
        <v>1</v>
      </c>
      <c r="AD27" s="966"/>
      <c r="AE27" s="720"/>
      <c r="AF27" s="966"/>
      <c r="AG27" s="91" t="n">
        <v>2</v>
      </c>
      <c r="AH27" s="955"/>
      <c r="AI27" s="91" t="n">
        <v>0</v>
      </c>
      <c r="AJ27" s="159"/>
      <c r="AK27" s="956" t="n">
        <v>149.047146419625</v>
      </c>
      <c r="AL27" s="957"/>
      <c r="AM27" s="958" t="s">
        <v>258</v>
      </c>
      <c r="AN27" s="953" t="n">
        <v>1361.45549409328</v>
      </c>
      <c r="AO27" s="953" t="n">
        <v>0</v>
      </c>
      <c r="AP27" s="953" t="n">
        <v>25410</v>
      </c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166" t="n">
        <v>0</v>
      </c>
      <c r="E28" s="166" t="n">
        <v>0</v>
      </c>
      <c r="F28" s="166" t="n">
        <v>361</v>
      </c>
      <c r="G28" s="166" t="n">
        <v>0</v>
      </c>
      <c r="H28" s="166" t="n">
        <v>0</v>
      </c>
      <c r="I28" s="164" t="n">
        <v>0</v>
      </c>
      <c r="J28" s="165"/>
      <c r="K28" s="166" t="n">
        <v>15</v>
      </c>
      <c r="L28" s="166" t="n">
        <v>0</v>
      </c>
      <c r="M28" s="998" t="n">
        <v>67810</v>
      </c>
      <c r="N28" s="717" t="n">
        <v>14687.2258389371</v>
      </c>
      <c r="O28" s="159" t="n">
        <v>96</v>
      </c>
      <c r="P28" s="963"/>
      <c r="Q28" s="720"/>
      <c r="R28" s="164" t="n">
        <v>15</v>
      </c>
      <c r="S28" s="164" t="n">
        <v>0</v>
      </c>
      <c r="T28" s="953" t="n">
        <v>2002</v>
      </c>
      <c r="U28" s="953" t="n">
        <v>1</v>
      </c>
      <c r="V28" s="964"/>
      <c r="W28" s="953" t="n">
        <v>15453</v>
      </c>
      <c r="X28" s="718" t="n">
        <v>1</v>
      </c>
      <c r="Y28" s="159"/>
      <c r="Z28" s="953" t="n">
        <v>2087</v>
      </c>
      <c r="AA28" s="719" t="n">
        <v>15851.092577024</v>
      </c>
      <c r="AB28" s="954" t="n">
        <v>1</v>
      </c>
      <c r="AC28" s="954" t="n">
        <v>0</v>
      </c>
      <c r="AD28" s="966"/>
      <c r="AE28" s="720"/>
      <c r="AF28" s="966"/>
      <c r="AG28" s="91" t="n">
        <v>2</v>
      </c>
      <c r="AH28" s="955"/>
      <c r="AI28" s="91" t="n">
        <v>475.677578244375</v>
      </c>
      <c r="AJ28" s="159"/>
      <c r="AK28" s="956" t="n">
        <v>50.694211494079</v>
      </c>
      <c r="AL28" s="957"/>
      <c r="AM28" s="958" t="s">
        <v>259</v>
      </c>
      <c r="AN28" s="953" t="n">
        <v>605.092577023975</v>
      </c>
      <c r="AO28" s="953" t="n">
        <v>0</v>
      </c>
      <c r="AP28" s="953" t="n">
        <v>15246</v>
      </c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24</v>
      </c>
      <c r="D29" s="166" t="n">
        <v>90</v>
      </c>
      <c r="E29" s="166" t="n">
        <v>180</v>
      </c>
      <c r="F29" s="166" t="n">
        <v>0</v>
      </c>
      <c r="G29" s="166" t="n">
        <v>0</v>
      </c>
      <c r="H29" s="166" t="n">
        <v>0</v>
      </c>
      <c r="I29" s="164" t="n">
        <v>0</v>
      </c>
      <c r="J29" s="165"/>
      <c r="K29" s="166" t="n">
        <v>16</v>
      </c>
      <c r="L29" s="166" t="n">
        <v>2</v>
      </c>
      <c r="M29" s="998" t="n">
        <v>48820</v>
      </c>
      <c r="N29" s="717" t="n">
        <v>18339.341652234</v>
      </c>
      <c r="O29" s="159" t="n">
        <v>156</v>
      </c>
      <c r="P29" s="963"/>
      <c r="Q29" s="720"/>
      <c r="R29" s="164" t="n">
        <v>16</v>
      </c>
      <c r="S29" s="164" t="n">
        <v>0</v>
      </c>
      <c r="T29" s="953" t="n">
        <v>1772.65</v>
      </c>
      <c r="U29" s="953" t="n">
        <v>0</v>
      </c>
      <c r="V29" s="964"/>
      <c r="W29" s="953" t="n">
        <v>12426</v>
      </c>
      <c r="X29" s="718" t="n">
        <v>1</v>
      </c>
      <c r="Y29" s="159"/>
      <c r="Z29" s="953" t="n">
        <v>1658</v>
      </c>
      <c r="AA29" s="719" t="n">
        <v>15851.092577024</v>
      </c>
      <c r="AB29" s="954" t="n">
        <v>1</v>
      </c>
      <c r="AC29" s="954" t="n">
        <v>1</v>
      </c>
      <c r="AD29" s="966"/>
      <c r="AE29" s="720"/>
      <c r="AF29" s="966"/>
      <c r="AG29" s="91" t="n">
        <v>1</v>
      </c>
      <c r="AH29" s="955"/>
      <c r="AI29" s="91" t="n">
        <v>0</v>
      </c>
      <c r="AJ29" s="159"/>
      <c r="AK29" s="956" t="n">
        <v>36.6016073342202</v>
      </c>
      <c r="AL29" s="957"/>
      <c r="AM29" s="958" t="s">
        <v>260</v>
      </c>
      <c r="AN29" s="953" t="n">
        <v>605.092577023975</v>
      </c>
      <c r="AO29" s="953" t="n">
        <v>0</v>
      </c>
      <c r="AP29" s="953" t="n">
        <v>15246</v>
      </c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15.5</v>
      </c>
      <c r="D30" s="166" t="n">
        <v>29</v>
      </c>
      <c r="E30" s="166" t="n">
        <v>51</v>
      </c>
      <c r="F30" s="166" t="n">
        <v>117</v>
      </c>
      <c r="G30" s="166" t="n">
        <v>0</v>
      </c>
      <c r="H30" s="166" t="n">
        <v>0</v>
      </c>
      <c r="I30" s="164" t="n">
        <v>0</v>
      </c>
      <c r="J30" s="165"/>
      <c r="K30" s="166" t="n">
        <v>49</v>
      </c>
      <c r="L30" s="166" t="n">
        <v>10.5</v>
      </c>
      <c r="M30" s="998" t="n">
        <v>27120</v>
      </c>
      <c r="N30" s="717" t="n">
        <v>49065.1536676971</v>
      </c>
      <c r="O30" s="159" t="n">
        <v>185</v>
      </c>
      <c r="P30" s="963"/>
      <c r="Q30" s="720"/>
      <c r="R30" s="164" t="n">
        <v>62</v>
      </c>
      <c r="S30" s="164" t="n">
        <v>0</v>
      </c>
      <c r="T30" s="953" t="n">
        <v>1247</v>
      </c>
      <c r="U30" s="953" t="n">
        <v>0</v>
      </c>
      <c r="V30" s="964"/>
      <c r="W30" s="953" t="n">
        <v>11178</v>
      </c>
      <c r="X30" s="718" t="n">
        <v>1</v>
      </c>
      <c r="Y30" s="159"/>
      <c r="Z30" s="953" t="n">
        <v>2126</v>
      </c>
      <c r="AA30" s="719" t="n">
        <v>9707.29212075633</v>
      </c>
      <c r="AB30" s="954" t="n">
        <v>1</v>
      </c>
      <c r="AC30" s="954" t="n">
        <v>1</v>
      </c>
      <c r="AD30" s="966"/>
      <c r="AE30" s="720"/>
      <c r="AF30" s="966"/>
      <c r="AG30" s="91" t="n">
        <v>2</v>
      </c>
      <c r="AH30" s="955"/>
      <c r="AI30" s="91" t="n">
        <v>0</v>
      </c>
      <c r="AJ30" s="159"/>
      <c r="AK30" s="956" t="n">
        <v>68.0257081720548</v>
      </c>
      <c r="AL30" s="957"/>
      <c r="AM30" s="958" t="s">
        <v>258</v>
      </c>
      <c r="AN30" s="953" t="n">
        <v>1664.0073910266</v>
      </c>
      <c r="AO30" s="953" t="n">
        <v>0</v>
      </c>
      <c r="AP30" s="953" t="n">
        <v>8043.28472972973</v>
      </c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166" t="n">
        <v>29</v>
      </c>
      <c r="E31" s="166" t="n">
        <v>52</v>
      </c>
      <c r="F31" s="166" t="n">
        <v>84</v>
      </c>
      <c r="G31" s="166" t="n">
        <v>0</v>
      </c>
      <c r="H31" s="166" t="n">
        <v>0</v>
      </c>
      <c r="I31" s="164" t="n">
        <v>0</v>
      </c>
      <c r="J31" s="165"/>
      <c r="K31" s="166" t="n">
        <v>41</v>
      </c>
      <c r="L31" s="166" t="n">
        <v>0</v>
      </c>
      <c r="M31" s="998" t="n">
        <v>97640</v>
      </c>
      <c r="N31" s="717" t="n">
        <v>49218.6558531712</v>
      </c>
      <c r="O31" s="159" t="n">
        <v>195</v>
      </c>
      <c r="P31" s="963"/>
      <c r="Q31" s="720"/>
      <c r="R31" s="164" t="n">
        <v>41</v>
      </c>
      <c r="S31" s="164" t="n">
        <v>35</v>
      </c>
      <c r="T31" s="953" t="n">
        <v>1196</v>
      </c>
      <c r="U31" s="953" t="n">
        <v>0</v>
      </c>
      <c r="V31" s="964"/>
      <c r="W31" s="953" t="n">
        <v>24573</v>
      </c>
      <c r="X31" s="718" t="n">
        <v>1</v>
      </c>
      <c r="Y31" s="159"/>
      <c r="Z31" s="953" t="n">
        <v>3099</v>
      </c>
      <c r="AA31" s="719" t="n">
        <v>12218.4554940933</v>
      </c>
      <c r="AB31" s="954" t="n">
        <v>1</v>
      </c>
      <c r="AC31" s="954" t="n">
        <v>0</v>
      </c>
      <c r="AD31" s="966"/>
      <c r="AE31" s="720"/>
      <c r="AF31" s="966"/>
      <c r="AG31" s="91" t="n">
        <v>1</v>
      </c>
      <c r="AH31" s="955"/>
      <c r="AI31" s="91" t="n">
        <v>0</v>
      </c>
      <c r="AJ31" s="159"/>
      <c r="AK31" s="956" t="n">
        <v>30.9474120363593</v>
      </c>
      <c r="AL31" s="957"/>
      <c r="AM31" s="958" t="s">
        <v>258</v>
      </c>
      <c r="AN31" s="953" t="n">
        <v>1361.45549409328</v>
      </c>
      <c r="AO31" s="953" t="n">
        <v>0</v>
      </c>
      <c r="AP31" s="953" t="n">
        <v>10857</v>
      </c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 t="n">
        <v>26</v>
      </c>
      <c r="D32" s="166" t="n">
        <v>45</v>
      </c>
      <c r="E32" s="166" t="n">
        <v>74</v>
      </c>
      <c r="F32" s="166" t="n">
        <v>161</v>
      </c>
      <c r="G32" s="166" t="n">
        <v>0</v>
      </c>
      <c r="H32" s="166" t="n">
        <v>0</v>
      </c>
      <c r="I32" s="164" t="n">
        <v>0</v>
      </c>
      <c r="J32" s="165"/>
      <c r="K32" s="166" t="n">
        <v>93</v>
      </c>
      <c r="L32" s="166" t="n">
        <v>0</v>
      </c>
      <c r="M32" s="998" t="n">
        <v>84080</v>
      </c>
      <c r="N32" s="717" t="n">
        <v>70068.7819076225</v>
      </c>
      <c r="O32" s="159" t="n">
        <v>398</v>
      </c>
      <c r="P32" s="963" t="n">
        <v>1</v>
      </c>
      <c r="Q32" s="720"/>
      <c r="R32" s="164" t="n">
        <v>96</v>
      </c>
      <c r="S32" s="164" t="n">
        <v>0</v>
      </c>
      <c r="T32" s="953" t="n">
        <v>2645</v>
      </c>
      <c r="U32" s="953" t="n">
        <v>0</v>
      </c>
      <c r="V32" s="964"/>
      <c r="W32" s="953" t="n">
        <v>4054</v>
      </c>
      <c r="X32" s="718" t="n">
        <v>1</v>
      </c>
      <c r="Y32" s="159"/>
      <c r="Z32" s="953" t="n">
        <v>7908</v>
      </c>
      <c r="AA32" s="719" t="n">
        <v>19682.0073910266</v>
      </c>
      <c r="AB32" s="954" t="n">
        <v>1</v>
      </c>
      <c r="AC32" s="954" t="n">
        <v>1</v>
      </c>
      <c r="AD32" s="966"/>
      <c r="AE32" s="720"/>
      <c r="AF32" s="966" t="n">
        <v>1</v>
      </c>
      <c r="AG32" s="91" t="n">
        <v>1</v>
      </c>
      <c r="AH32" s="955"/>
      <c r="AI32" s="91" t="n">
        <v>0</v>
      </c>
      <c r="AJ32" s="159"/>
      <c r="AK32" s="956" t="n">
        <v>109.869931816129</v>
      </c>
      <c r="AL32" s="957"/>
      <c r="AM32" s="958" t="s">
        <v>258</v>
      </c>
      <c r="AN32" s="953" t="n">
        <v>1664.0073910266</v>
      </c>
      <c r="AO32" s="953" t="n">
        <v>0</v>
      </c>
      <c r="AP32" s="953" t="n">
        <v>18018</v>
      </c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 t="n">
        <v>15.5</v>
      </c>
      <c r="D33" s="166" t="n">
        <v>30</v>
      </c>
      <c r="E33" s="166" t="n">
        <v>58</v>
      </c>
      <c r="F33" s="166" t="n">
        <v>118</v>
      </c>
      <c r="G33" s="166" t="n">
        <v>0</v>
      </c>
      <c r="H33" s="166" t="n">
        <v>0</v>
      </c>
      <c r="I33" s="164" t="n">
        <v>0</v>
      </c>
      <c r="J33" s="165"/>
      <c r="K33" s="166" t="n">
        <v>8</v>
      </c>
      <c r="L33" s="166" t="n">
        <v>10.5</v>
      </c>
      <c r="M33" s="998" t="n">
        <v>0</v>
      </c>
      <c r="N33" s="717" t="n">
        <v>13039.3063517492</v>
      </c>
      <c r="O33" s="159" t="n">
        <v>55</v>
      </c>
      <c r="P33" s="963"/>
      <c r="Q33" s="720"/>
      <c r="R33" s="164" t="n">
        <v>8</v>
      </c>
      <c r="S33" s="164" t="n">
        <v>0</v>
      </c>
      <c r="T33" s="953" t="n">
        <v>1150.31</v>
      </c>
      <c r="U33" s="953" t="n">
        <v>0</v>
      </c>
      <c r="V33" s="964"/>
      <c r="W33" s="953" t="n">
        <v>4842</v>
      </c>
      <c r="X33" s="718" t="n">
        <v>1</v>
      </c>
      <c r="Y33" s="159"/>
      <c r="Z33" s="953" t="n">
        <v>1693</v>
      </c>
      <c r="AA33" s="719" t="n">
        <v>1361.45549409328</v>
      </c>
      <c r="AB33" s="954" t="n">
        <v>1</v>
      </c>
      <c r="AC33" s="954" t="n">
        <v>1</v>
      </c>
      <c r="AD33" s="966"/>
      <c r="AE33" s="720"/>
      <c r="AF33" s="966"/>
      <c r="AG33" s="91" t="n">
        <v>2</v>
      </c>
      <c r="AH33" s="955" t="s">
        <v>257</v>
      </c>
      <c r="AI33" s="91" t="n">
        <v>0</v>
      </c>
      <c r="AJ33" s="159"/>
      <c r="AK33" s="956" t="n">
        <v>30.1370480737166</v>
      </c>
      <c r="AL33" s="957"/>
      <c r="AM33" s="958" t="s">
        <v>258</v>
      </c>
      <c r="AN33" s="953" t="n">
        <v>1361.45549409328</v>
      </c>
      <c r="AO33" s="953" t="n">
        <v>0</v>
      </c>
      <c r="AP33" s="953" t="n">
        <v>0</v>
      </c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166" t="n">
        <v>31</v>
      </c>
      <c r="E34" s="166" t="n">
        <v>60</v>
      </c>
      <c r="F34" s="166" t="n">
        <v>116</v>
      </c>
      <c r="G34" s="166" t="n">
        <v>0</v>
      </c>
      <c r="H34" s="166" t="n">
        <v>0</v>
      </c>
      <c r="I34" s="164" t="n">
        <v>0</v>
      </c>
      <c r="J34" s="165" t="n">
        <v>14</v>
      </c>
      <c r="K34" s="166" t="n">
        <v>12</v>
      </c>
      <c r="L34" s="166" t="n">
        <v>0</v>
      </c>
      <c r="M34" s="998" t="n">
        <v>111210</v>
      </c>
      <c r="N34" s="717" t="n">
        <v>11354.9676783858</v>
      </c>
      <c r="O34" s="159" t="n">
        <v>35</v>
      </c>
      <c r="P34" s="963"/>
      <c r="Q34" s="720"/>
      <c r="R34" s="164" t="n">
        <v>12</v>
      </c>
      <c r="S34" s="164" t="n">
        <v>0</v>
      </c>
      <c r="T34" s="953" t="n">
        <v>1692</v>
      </c>
      <c r="U34" s="953" t="n">
        <v>0</v>
      </c>
      <c r="V34" s="964"/>
      <c r="W34" s="953" t="n">
        <v>6938</v>
      </c>
      <c r="X34" s="718" t="n">
        <v>1</v>
      </c>
      <c r="Y34" s="159"/>
      <c r="Z34" s="953" t="n">
        <v>2885</v>
      </c>
      <c r="AA34" s="719" t="n">
        <v>14138.0073910266</v>
      </c>
      <c r="AB34" s="954" t="n">
        <v>1</v>
      </c>
      <c r="AC34" s="954" t="n">
        <v>0</v>
      </c>
      <c r="AD34" s="966"/>
      <c r="AE34" s="720"/>
      <c r="AF34" s="966"/>
      <c r="AG34" s="91" t="n">
        <v>0</v>
      </c>
      <c r="AH34" s="955"/>
      <c r="AI34" s="91" t="n">
        <v>0</v>
      </c>
      <c r="AJ34" s="159"/>
      <c r="AK34" s="956" t="n">
        <v>30.3505629344201</v>
      </c>
      <c r="AL34" s="957"/>
      <c r="AM34" s="958" t="s">
        <v>258</v>
      </c>
      <c r="AN34" s="953" t="n">
        <v>1664.0073910266</v>
      </c>
      <c r="AO34" s="953" t="n">
        <v>0</v>
      </c>
      <c r="AP34" s="953" t="n">
        <v>12474</v>
      </c>
    </row>
    <row r="35" customFormat="false" ht="12.75" hidden="false" customHeight="false" outlineLevel="0" collapsed="false">
      <c r="A35" s="164" t="n">
        <v>3522</v>
      </c>
      <c r="B35" s="165" t="s">
        <v>42</v>
      </c>
      <c r="C35" s="166" t="n">
        <v>24</v>
      </c>
      <c r="D35" s="166" t="n">
        <v>40</v>
      </c>
      <c r="E35" s="166" t="n">
        <v>70</v>
      </c>
      <c r="F35" s="166" t="n">
        <v>139</v>
      </c>
      <c r="G35" s="166" t="n">
        <v>0</v>
      </c>
      <c r="H35" s="166" t="n">
        <v>0</v>
      </c>
      <c r="I35" s="164" t="n">
        <v>16</v>
      </c>
      <c r="J35" s="165"/>
      <c r="K35" s="166" t="n">
        <v>113</v>
      </c>
      <c r="L35" s="166" t="n">
        <v>2</v>
      </c>
      <c r="M35" s="998" t="n">
        <v>27120</v>
      </c>
      <c r="N35" s="717" t="n">
        <v>92783.7511030259</v>
      </c>
      <c r="O35" s="159" t="n">
        <v>502</v>
      </c>
      <c r="P35" s="963"/>
      <c r="Q35" s="720"/>
      <c r="R35" s="164" t="n">
        <v>113</v>
      </c>
      <c r="S35" s="164" t="n">
        <v>60</v>
      </c>
      <c r="T35" s="953" t="n">
        <v>2399</v>
      </c>
      <c r="U35" s="953" t="n">
        <v>0</v>
      </c>
      <c r="V35" s="964"/>
      <c r="W35" s="953" t="n">
        <v>12320</v>
      </c>
      <c r="X35" s="718" t="n">
        <v>1</v>
      </c>
      <c r="Y35" s="159"/>
      <c r="Z35" s="953" t="n">
        <v>5245</v>
      </c>
      <c r="AA35" s="719" t="n">
        <v>17993.4554940933</v>
      </c>
      <c r="AB35" s="954" t="n">
        <v>1</v>
      </c>
      <c r="AC35" s="954" t="n">
        <v>1</v>
      </c>
      <c r="AD35" s="966"/>
      <c r="AE35" s="720"/>
      <c r="AF35" s="966"/>
      <c r="AG35" s="91" t="n">
        <v>3</v>
      </c>
      <c r="AH35" s="955"/>
      <c r="AI35" s="91" t="n">
        <v>0</v>
      </c>
      <c r="AJ35" s="159"/>
      <c r="AK35" s="956" t="n">
        <v>106.130598508933</v>
      </c>
      <c r="AL35" s="957"/>
      <c r="AM35" s="958" t="s">
        <v>258</v>
      </c>
      <c r="AN35" s="953" t="n">
        <v>1361.45549409328</v>
      </c>
      <c r="AO35" s="953" t="n">
        <v>0</v>
      </c>
      <c r="AP35" s="953" t="n">
        <v>16632</v>
      </c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 t="n">
        <v>24</v>
      </c>
      <c r="D36" s="166" t="n">
        <v>56</v>
      </c>
      <c r="E36" s="166" t="n">
        <v>118</v>
      </c>
      <c r="F36" s="166" t="n">
        <v>233</v>
      </c>
      <c r="G36" s="166" t="n">
        <v>0</v>
      </c>
      <c r="H36" s="166" t="n">
        <v>0</v>
      </c>
      <c r="I36" s="164" t="n">
        <v>0</v>
      </c>
      <c r="J36" s="165"/>
      <c r="K36" s="166" t="n">
        <v>85</v>
      </c>
      <c r="L36" s="166" t="n">
        <v>2</v>
      </c>
      <c r="M36" s="998" t="n">
        <v>75950</v>
      </c>
      <c r="N36" s="717" t="n">
        <v>45972.4917276799</v>
      </c>
      <c r="O36" s="159" t="n">
        <v>396</v>
      </c>
      <c r="P36" s="963" t="n">
        <v>1</v>
      </c>
      <c r="Q36" s="720"/>
      <c r="R36" s="164" t="n">
        <v>86</v>
      </c>
      <c r="S36" s="164" t="n">
        <v>0</v>
      </c>
      <c r="T36" s="953" t="n">
        <v>2739</v>
      </c>
      <c r="U36" s="953" t="n">
        <v>1</v>
      </c>
      <c r="V36" s="164"/>
      <c r="W36" s="953" t="n">
        <v>17651</v>
      </c>
      <c r="X36" s="718" t="n">
        <v>1</v>
      </c>
      <c r="Y36" s="159"/>
      <c r="Z36" s="953" t="n">
        <v>3328</v>
      </c>
      <c r="AA36" s="719" t="n">
        <v>21689.4554940933</v>
      </c>
      <c r="AB36" s="954" t="n">
        <v>1</v>
      </c>
      <c r="AC36" s="954" t="n">
        <v>1</v>
      </c>
      <c r="AD36" s="966"/>
      <c r="AE36" s="720"/>
      <c r="AF36" s="966"/>
      <c r="AG36" s="91" t="n">
        <v>0</v>
      </c>
      <c r="AH36" s="955"/>
      <c r="AI36" s="91" t="n">
        <v>0</v>
      </c>
      <c r="AJ36" s="159"/>
      <c r="AK36" s="956" t="n">
        <v>154.800282480959</v>
      </c>
      <c r="AL36" s="957"/>
      <c r="AM36" s="958" t="s">
        <v>258</v>
      </c>
      <c r="AN36" s="953" t="n">
        <v>1361.45549409328</v>
      </c>
      <c r="AO36" s="953" t="n">
        <v>0</v>
      </c>
      <c r="AP36" s="953" t="n">
        <v>20328</v>
      </c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 t="n">
        <v>18.5</v>
      </c>
      <c r="D37" s="166" t="n">
        <v>30</v>
      </c>
      <c r="E37" s="166" t="n">
        <v>53</v>
      </c>
      <c r="F37" s="166" t="n">
        <v>111</v>
      </c>
      <c r="G37" s="166" t="n">
        <v>0</v>
      </c>
      <c r="H37" s="166" t="n">
        <v>0</v>
      </c>
      <c r="I37" s="164" t="n">
        <v>0</v>
      </c>
      <c r="J37" s="165"/>
      <c r="K37" s="166" t="n">
        <v>74</v>
      </c>
      <c r="L37" s="166" t="n">
        <v>7.5</v>
      </c>
      <c r="M37" s="998" t="n">
        <v>54250</v>
      </c>
      <c r="N37" s="717" t="n">
        <v>73900.7855073755</v>
      </c>
      <c r="O37" s="159" t="n">
        <v>216</v>
      </c>
      <c r="P37" s="963" t="n">
        <v>1</v>
      </c>
      <c r="Q37" s="720"/>
      <c r="R37" s="164" t="n">
        <v>74</v>
      </c>
      <c r="S37" s="164" t="n">
        <v>0</v>
      </c>
      <c r="T37" s="953" t="n">
        <v>2019</v>
      </c>
      <c r="U37" s="953" t="n">
        <v>0</v>
      </c>
      <c r="V37" s="164"/>
      <c r="W37" s="953" t="n">
        <v>13320</v>
      </c>
      <c r="X37" s="718" t="n">
        <v>1</v>
      </c>
      <c r="Y37" s="159"/>
      <c r="Z37" s="953" t="n">
        <v>3507</v>
      </c>
      <c r="AA37" s="719" t="n">
        <v>13915.185154048</v>
      </c>
      <c r="AB37" s="954" t="n">
        <v>1</v>
      </c>
      <c r="AC37" s="954" t="n">
        <v>1</v>
      </c>
      <c r="AD37" s="966"/>
      <c r="AE37" s="720"/>
      <c r="AF37" s="966"/>
      <c r="AG37" s="91" t="n">
        <v>0</v>
      </c>
      <c r="AH37" s="955"/>
      <c r="AI37" s="91" t="n">
        <v>0</v>
      </c>
      <c r="AJ37" s="159"/>
      <c r="AK37" s="956" t="n">
        <v>81.6971990173013</v>
      </c>
      <c r="AL37" s="957"/>
      <c r="AM37" s="958" t="s">
        <v>258</v>
      </c>
      <c r="AN37" s="953" t="n">
        <v>1210.18515404795</v>
      </c>
      <c r="AO37" s="953" t="n">
        <v>0</v>
      </c>
      <c r="AP37" s="953" t="n">
        <v>12705</v>
      </c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 t="n">
        <v>0</v>
      </c>
      <c r="D38" s="166" t="n">
        <v>30</v>
      </c>
      <c r="E38" s="166" t="n">
        <v>59</v>
      </c>
      <c r="F38" s="166" t="n">
        <v>122</v>
      </c>
      <c r="G38" s="166" t="n">
        <v>0</v>
      </c>
      <c r="H38" s="166" t="n">
        <v>0</v>
      </c>
      <c r="I38" s="164" t="n">
        <v>0</v>
      </c>
      <c r="J38" s="165"/>
      <c r="K38" s="166" t="n">
        <v>22</v>
      </c>
      <c r="L38" s="166" t="n">
        <v>0</v>
      </c>
      <c r="M38" s="998" t="n">
        <v>43400</v>
      </c>
      <c r="N38" s="717" t="n">
        <v>21866.2495951165</v>
      </c>
      <c r="O38" s="159" t="n">
        <v>143</v>
      </c>
      <c r="P38" s="963"/>
      <c r="Q38" s="720"/>
      <c r="R38" s="164" t="n">
        <v>22</v>
      </c>
      <c r="S38" s="164" t="n">
        <v>0</v>
      </c>
      <c r="T38" s="953" t="n">
        <v>1435</v>
      </c>
      <c r="U38" s="953" t="n">
        <v>0</v>
      </c>
      <c r="V38" s="164"/>
      <c r="W38" s="953" t="n">
        <v>10493</v>
      </c>
      <c r="X38" s="718" t="n">
        <v>1</v>
      </c>
      <c r="Y38" s="159"/>
      <c r="Z38" s="953" t="n">
        <v>2846</v>
      </c>
      <c r="AA38" s="719" t="n">
        <v>13676.0073910266</v>
      </c>
      <c r="AB38" s="954" t="n">
        <v>1</v>
      </c>
      <c r="AC38" s="954" t="n">
        <v>0</v>
      </c>
      <c r="AD38" s="966"/>
      <c r="AE38" s="720"/>
      <c r="AF38" s="966"/>
      <c r="AG38" s="91" t="n">
        <v>1</v>
      </c>
      <c r="AH38" s="955"/>
      <c r="AI38" s="91" t="n">
        <v>0</v>
      </c>
      <c r="AJ38" s="159"/>
      <c r="AK38" s="956" t="n">
        <v>37.9127841952829</v>
      </c>
      <c r="AL38" s="957"/>
      <c r="AM38" s="958" t="s">
        <v>258</v>
      </c>
      <c r="AN38" s="953" t="n">
        <v>1664.0073910266</v>
      </c>
      <c r="AO38" s="953" t="n">
        <v>0</v>
      </c>
      <c r="AP38" s="953" t="n">
        <v>12012</v>
      </c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 t="n">
        <v>0</v>
      </c>
      <c r="D39" s="166" t="n">
        <v>60</v>
      </c>
      <c r="E39" s="166" t="n">
        <v>118</v>
      </c>
      <c r="F39" s="166" t="n">
        <v>240</v>
      </c>
      <c r="G39" s="166" t="n">
        <v>0</v>
      </c>
      <c r="H39" s="166" t="n">
        <v>0</v>
      </c>
      <c r="I39" s="164" t="n">
        <v>0</v>
      </c>
      <c r="J39" s="165"/>
      <c r="K39" s="166" t="n">
        <v>49</v>
      </c>
      <c r="L39" s="166" t="n">
        <v>0</v>
      </c>
      <c r="M39" s="998" t="n">
        <v>84090</v>
      </c>
      <c r="N39" s="717" t="n">
        <v>24542.9739175613</v>
      </c>
      <c r="O39" s="159" t="n">
        <v>152</v>
      </c>
      <c r="P39" s="963"/>
      <c r="Q39" s="720"/>
      <c r="R39" s="164" t="n">
        <v>49</v>
      </c>
      <c r="S39" s="164" t="n">
        <v>0</v>
      </c>
      <c r="T39" s="953" t="n">
        <v>2195</v>
      </c>
      <c r="U39" s="953" t="n">
        <v>1</v>
      </c>
      <c r="V39" s="164"/>
      <c r="W39" s="953" t="n">
        <v>24148</v>
      </c>
      <c r="X39" s="718" t="n">
        <v>1</v>
      </c>
      <c r="Y39" s="159"/>
      <c r="Z39" s="953" t="n">
        <v>3282</v>
      </c>
      <c r="AA39" s="719" t="n">
        <v>21530.0073910266</v>
      </c>
      <c r="AB39" s="954" t="n">
        <v>1</v>
      </c>
      <c r="AC39" s="954" t="n">
        <v>0</v>
      </c>
      <c r="AD39" s="966"/>
      <c r="AE39" s="720"/>
      <c r="AF39" s="966"/>
      <c r="AG39" s="91" t="n">
        <v>4</v>
      </c>
      <c r="AH39" s="955"/>
      <c r="AI39" s="91" t="n">
        <v>0</v>
      </c>
      <c r="AJ39" s="159"/>
      <c r="AK39" s="956" t="n">
        <v>89.1760279341305</v>
      </c>
      <c r="AL39" s="957"/>
      <c r="AM39" s="958" t="s">
        <v>258</v>
      </c>
      <c r="AN39" s="953" t="n">
        <v>1664.0073910266</v>
      </c>
      <c r="AO39" s="953" t="n">
        <v>0</v>
      </c>
      <c r="AP39" s="953" t="n">
        <v>19866</v>
      </c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 t="n">
        <v>0</v>
      </c>
      <c r="D40" s="166" t="n">
        <v>91</v>
      </c>
      <c r="E40" s="166" t="n">
        <v>165</v>
      </c>
      <c r="F40" s="166" t="n">
        <v>361</v>
      </c>
      <c r="G40" s="166" t="n">
        <v>0</v>
      </c>
      <c r="H40" s="166" t="n">
        <v>0</v>
      </c>
      <c r="I40" s="164" t="n">
        <v>0</v>
      </c>
      <c r="J40" s="165"/>
      <c r="K40" s="166" t="n">
        <v>116</v>
      </c>
      <c r="L40" s="166" t="n">
        <v>0</v>
      </c>
      <c r="M40" s="998" t="n">
        <v>111210</v>
      </c>
      <c r="N40" s="717" t="n">
        <v>40244.67333696</v>
      </c>
      <c r="O40" s="159" t="n">
        <v>299</v>
      </c>
      <c r="P40" s="963"/>
      <c r="Q40" s="720"/>
      <c r="R40" s="164" t="n">
        <v>116</v>
      </c>
      <c r="S40" s="164" t="n">
        <v>0</v>
      </c>
      <c r="T40" s="953" t="n">
        <v>4062</v>
      </c>
      <c r="U40" s="953" t="n">
        <v>0</v>
      </c>
      <c r="V40" s="964"/>
      <c r="W40" s="953" t="n">
        <v>12400</v>
      </c>
      <c r="X40" s="718" t="n">
        <v>1</v>
      </c>
      <c r="Y40" s="159"/>
      <c r="Z40" s="953" t="n">
        <v>3824</v>
      </c>
      <c r="AA40" s="719" t="n">
        <v>31047.2073910266</v>
      </c>
      <c r="AB40" s="954" t="n">
        <v>1</v>
      </c>
      <c r="AC40" s="954" t="n">
        <v>0</v>
      </c>
      <c r="AD40" s="966" t="n">
        <v>1</v>
      </c>
      <c r="AE40" s="720"/>
      <c r="AF40" s="966"/>
      <c r="AG40" s="91" t="n">
        <v>1</v>
      </c>
      <c r="AH40" s="955"/>
      <c r="AI40" s="91" t="n">
        <v>0</v>
      </c>
      <c r="AJ40" s="159"/>
      <c r="AK40" s="956" t="n">
        <v>126.245430461696</v>
      </c>
      <c r="AL40" s="957"/>
      <c r="AM40" s="958" t="s">
        <v>258</v>
      </c>
      <c r="AN40" s="953" t="n">
        <v>1664.0073910266</v>
      </c>
      <c r="AO40" s="953" t="n">
        <v>0</v>
      </c>
      <c r="AP40" s="953" t="n">
        <v>29383.2</v>
      </c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 t="n">
        <v>0</v>
      </c>
      <c r="D41" s="166" t="n">
        <v>0</v>
      </c>
      <c r="E41" s="166" t="n">
        <v>0</v>
      </c>
      <c r="F41" s="166" t="n">
        <v>355</v>
      </c>
      <c r="G41" s="166" t="n">
        <v>0</v>
      </c>
      <c r="H41" s="166" t="n">
        <v>0</v>
      </c>
      <c r="I41" s="164" t="n">
        <v>0</v>
      </c>
      <c r="J41" s="165"/>
      <c r="K41" s="166" t="n">
        <v>137</v>
      </c>
      <c r="L41" s="166" t="n">
        <v>0</v>
      </c>
      <c r="M41" s="998" t="n">
        <v>84080</v>
      </c>
      <c r="N41" s="717" t="n">
        <v>34549.4920808983</v>
      </c>
      <c r="O41" s="159" t="n">
        <v>363</v>
      </c>
      <c r="P41" s="963"/>
      <c r="Q41" s="720"/>
      <c r="R41" s="164" t="n">
        <v>137</v>
      </c>
      <c r="S41" s="164" t="n">
        <v>0</v>
      </c>
      <c r="T41" s="953" t="n">
        <v>1956.28</v>
      </c>
      <c r="U41" s="953" t="n">
        <v>0</v>
      </c>
      <c r="V41" s="964"/>
      <c r="W41" s="953" t="n">
        <v>11976</v>
      </c>
      <c r="X41" s="718" t="n">
        <v>1</v>
      </c>
      <c r="Y41" s="159"/>
      <c r="Z41" s="953" t="n">
        <v>1972</v>
      </c>
      <c r="AA41" s="719" t="n">
        <v>13768.0036955133</v>
      </c>
      <c r="AB41" s="954" t="n">
        <v>1</v>
      </c>
      <c r="AC41" s="954" t="n">
        <v>0</v>
      </c>
      <c r="AD41" s="966"/>
      <c r="AE41" s="720"/>
      <c r="AF41" s="966"/>
      <c r="AG41" s="91" t="n">
        <v>0</v>
      </c>
      <c r="AH41" s="955"/>
      <c r="AI41" s="91" t="n">
        <v>0</v>
      </c>
      <c r="AJ41" s="159"/>
      <c r="AK41" s="956" t="n">
        <v>117.681890827515</v>
      </c>
      <c r="AL41" s="957"/>
      <c r="AM41" s="958" t="s">
        <v>259</v>
      </c>
      <c r="AN41" s="953" t="n">
        <v>832.003695513298</v>
      </c>
      <c r="AO41" s="953" t="n">
        <v>0</v>
      </c>
      <c r="AP41" s="953" t="n">
        <v>12936</v>
      </c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 t="n">
        <v>31</v>
      </c>
      <c r="D42" s="166" t="n">
        <v>88</v>
      </c>
      <c r="E42" s="166" t="n">
        <v>164</v>
      </c>
      <c r="F42" s="166" t="n">
        <v>0</v>
      </c>
      <c r="G42" s="166" t="n">
        <v>0</v>
      </c>
      <c r="H42" s="166" t="n">
        <v>0</v>
      </c>
      <c r="I42" s="164" t="n">
        <v>0</v>
      </c>
      <c r="J42" s="165"/>
      <c r="K42" s="166" t="n">
        <v>89</v>
      </c>
      <c r="L42" s="166" t="n">
        <v>8</v>
      </c>
      <c r="M42" s="998" t="n">
        <v>37970</v>
      </c>
      <c r="N42" s="717" t="n">
        <v>70110.7288732052</v>
      </c>
      <c r="O42" s="159" t="n">
        <v>285</v>
      </c>
      <c r="P42" s="963"/>
      <c r="Q42" s="720"/>
      <c r="R42" s="164" t="n">
        <v>113</v>
      </c>
      <c r="S42" s="164" t="n">
        <v>0</v>
      </c>
      <c r="T42" s="953" t="n">
        <v>1236</v>
      </c>
      <c r="U42" s="953" t="n">
        <v>0</v>
      </c>
      <c r="V42" s="964"/>
      <c r="W42" s="953" t="n">
        <v>9004</v>
      </c>
      <c r="X42" s="718" t="n">
        <v>1</v>
      </c>
      <c r="Y42" s="159"/>
      <c r="Z42" s="953" t="n">
        <v>1532</v>
      </c>
      <c r="AA42" s="719" t="n">
        <v>13768.0036955133</v>
      </c>
      <c r="AB42" s="954" t="n">
        <v>1</v>
      </c>
      <c r="AC42" s="954" t="n">
        <v>1</v>
      </c>
      <c r="AD42" s="966"/>
      <c r="AE42" s="720"/>
      <c r="AF42" s="966"/>
      <c r="AG42" s="91" t="n">
        <v>1</v>
      </c>
      <c r="AH42" s="955"/>
      <c r="AI42" s="91" t="n">
        <v>0</v>
      </c>
      <c r="AJ42" s="159"/>
      <c r="AK42" s="956" t="n">
        <v>102.380069314853</v>
      </c>
      <c r="AL42" s="957"/>
      <c r="AM42" s="958" t="s">
        <v>260</v>
      </c>
      <c r="AN42" s="953" t="n">
        <v>832.003695513298</v>
      </c>
      <c r="AO42" s="953" t="n">
        <v>0</v>
      </c>
      <c r="AP42" s="953" t="n">
        <v>12936</v>
      </c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 t="n">
        <v>0</v>
      </c>
      <c r="D43" s="166" t="n">
        <v>0</v>
      </c>
      <c r="E43" s="166" t="n">
        <v>0</v>
      </c>
      <c r="F43" s="166" t="n">
        <v>363</v>
      </c>
      <c r="G43" s="166" t="n">
        <v>0</v>
      </c>
      <c r="H43" s="166" t="n">
        <v>0</v>
      </c>
      <c r="I43" s="164" t="n">
        <v>0</v>
      </c>
      <c r="J43" s="165"/>
      <c r="K43" s="166" t="n">
        <v>127</v>
      </c>
      <c r="L43" s="166" t="n">
        <v>0</v>
      </c>
      <c r="M43" s="998" t="n">
        <v>46110</v>
      </c>
      <c r="N43" s="717" t="n">
        <v>71078.5567604511</v>
      </c>
      <c r="O43" s="159" t="n">
        <v>315</v>
      </c>
      <c r="P43" s="963"/>
      <c r="Q43" s="720"/>
      <c r="R43" s="164" t="n">
        <v>127</v>
      </c>
      <c r="S43" s="164" t="n">
        <v>0</v>
      </c>
      <c r="T43" s="953" t="n">
        <v>3173</v>
      </c>
      <c r="U43" s="953" t="n">
        <v>0</v>
      </c>
      <c r="V43" s="964"/>
      <c r="W43" s="953" t="n">
        <v>11787</v>
      </c>
      <c r="X43" s="718" t="n">
        <v>1</v>
      </c>
      <c r="Y43" s="159"/>
      <c r="Z43" s="953" t="n">
        <v>7024</v>
      </c>
      <c r="AA43" s="719" t="n">
        <v>832.003695513298</v>
      </c>
      <c r="AB43" s="954" t="n">
        <v>1</v>
      </c>
      <c r="AC43" s="954" t="n">
        <v>0</v>
      </c>
      <c r="AD43" s="966"/>
      <c r="AE43" s="720"/>
      <c r="AF43" s="966"/>
      <c r="AG43" s="91" t="n">
        <v>3</v>
      </c>
      <c r="AH43" s="955" t="s">
        <v>261</v>
      </c>
      <c r="AI43" s="91" t="n">
        <v>0</v>
      </c>
      <c r="AJ43" s="159"/>
      <c r="AK43" s="956" t="n">
        <v>123.755464546843</v>
      </c>
      <c r="AL43" s="957"/>
      <c r="AM43" s="958" t="s">
        <v>259</v>
      </c>
      <c r="AN43" s="953" t="n">
        <v>832.003695513298</v>
      </c>
      <c r="AO43" s="953" t="n">
        <v>0</v>
      </c>
      <c r="AP43" s="953" t="n">
        <v>0</v>
      </c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 t="n">
        <v>26</v>
      </c>
      <c r="D44" s="166" t="n">
        <v>83</v>
      </c>
      <c r="E44" s="166" t="n">
        <v>165</v>
      </c>
      <c r="F44" s="166" t="n">
        <v>0</v>
      </c>
      <c r="G44" s="166" t="n">
        <v>0</v>
      </c>
      <c r="H44" s="166" t="n">
        <v>0</v>
      </c>
      <c r="I44" s="164" t="n">
        <v>0</v>
      </c>
      <c r="J44" s="165"/>
      <c r="K44" s="166" t="n">
        <v>88</v>
      </c>
      <c r="L44" s="166" t="n">
        <v>0</v>
      </c>
      <c r="M44" s="998" t="n">
        <v>24410</v>
      </c>
      <c r="N44" s="717" t="n">
        <v>72200.2089965301</v>
      </c>
      <c r="O44" s="159" t="n">
        <v>375</v>
      </c>
      <c r="P44" s="963"/>
      <c r="Q44" s="720"/>
      <c r="R44" s="164" t="n">
        <v>95</v>
      </c>
      <c r="S44" s="164" t="n">
        <v>0</v>
      </c>
      <c r="T44" s="953" t="n">
        <v>1943</v>
      </c>
      <c r="U44" s="953" t="n">
        <v>0</v>
      </c>
      <c r="V44" s="964"/>
      <c r="W44" s="953" t="n">
        <v>13442</v>
      </c>
      <c r="X44" s="718" t="n">
        <v>1</v>
      </c>
      <c r="Y44" s="159"/>
      <c r="Z44" s="953" t="n">
        <v>3632</v>
      </c>
      <c r="AA44" s="719" t="n">
        <v>15616.0036955133</v>
      </c>
      <c r="AB44" s="954" t="n">
        <v>1</v>
      </c>
      <c r="AC44" s="954" t="n">
        <v>1</v>
      </c>
      <c r="AD44" s="966"/>
      <c r="AE44" s="720"/>
      <c r="AF44" s="966"/>
      <c r="AG44" s="91" t="n">
        <v>1</v>
      </c>
      <c r="AH44" s="955"/>
      <c r="AI44" s="91" t="n">
        <v>2070.29864698</v>
      </c>
      <c r="AJ44" s="159"/>
      <c r="AK44" s="956" t="n">
        <v>91.9536149067228</v>
      </c>
      <c r="AL44" s="957"/>
      <c r="AM44" s="958" t="s">
        <v>260</v>
      </c>
      <c r="AN44" s="953" t="n">
        <v>832.003695513298</v>
      </c>
      <c r="AO44" s="953" t="n">
        <v>0</v>
      </c>
      <c r="AP44" s="953" t="n">
        <v>14784</v>
      </c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 t="n">
        <v>0</v>
      </c>
      <c r="D45" s="166" t="n">
        <v>0</v>
      </c>
      <c r="E45" s="166" t="n">
        <v>0</v>
      </c>
      <c r="F45" s="166" t="n">
        <v>299</v>
      </c>
      <c r="G45" s="166" t="n">
        <v>0</v>
      </c>
      <c r="H45" s="166" t="n">
        <v>0</v>
      </c>
      <c r="I45" s="164" t="n">
        <v>0</v>
      </c>
      <c r="J45" s="165"/>
      <c r="K45" s="166" t="n">
        <v>134</v>
      </c>
      <c r="L45" s="166" t="n">
        <v>0</v>
      </c>
      <c r="M45" s="998" t="n">
        <v>94930</v>
      </c>
      <c r="N45" s="717" t="n">
        <v>124833.358023098</v>
      </c>
      <c r="O45" s="159" t="n">
        <v>365</v>
      </c>
      <c r="P45" s="963"/>
      <c r="Q45" s="720"/>
      <c r="R45" s="164" t="n">
        <v>134</v>
      </c>
      <c r="S45" s="164" t="n">
        <v>0</v>
      </c>
      <c r="T45" s="953" t="n">
        <v>1809</v>
      </c>
      <c r="U45" s="953" t="n">
        <v>0</v>
      </c>
      <c r="V45" s="964"/>
      <c r="W45" s="953" t="n">
        <v>8330</v>
      </c>
      <c r="X45" s="718" t="n">
        <v>1</v>
      </c>
      <c r="Y45" s="159"/>
      <c r="Z45" s="953" t="n">
        <v>4114</v>
      </c>
      <c r="AA45" s="719" t="n">
        <v>9494.5036955133</v>
      </c>
      <c r="AB45" s="954" t="n">
        <v>1</v>
      </c>
      <c r="AC45" s="954" t="n">
        <v>0</v>
      </c>
      <c r="AD45" s="966"/>
      <c r="AE45" s="720"/>
      <c r="AF45" s="966"/>
      <c r="AG45" s="91" t="n">
        <v>2</v>
      </c>
      <c r="AH45" s="955"/>
      <c r="AI45" s="91" t="n">
        <v>9831.6804</v>
      </c>
      <c r="AJ45" s="159"/>
      <c r="AK45" s="956" t="n">
        <v>124.883759785056</v>
      </c>
      <c r="AL45" s="957"/>
      <c r="AM45" s="958" t="s">
        <v>259</v>
      </c>
      <c r="AN45" s="953" t="n">
        <v>832.003695513298</v>
      </c>
      <c r="AO45" s="953" t="n">
        <v>0</v>
      </c>
      <c r="AP45" s="953" t="n">
        <v>8662.5</v>
      </c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 t="n">
        <v>37.5</v>
      </c>
      <c r="D46" s="166" t="n">
        <v>90</v>
      </c>
      <c r="E46" s="166" t="n">
        <v>159</v>
      </c>
      <c r="F46" s="166" t="n">
        <v>0</v>
      </c>
      <c r="G46" s="166" t="n">
        <v>0</v>
      </c>
      <c r="H46" s="166" t="n">
        <v>0</v>
      </c>
      <c r="I46" s="164" t="n">
        <v>0</v>
      </c>
      <c r="J46" s="165"/>
      <c r="K46" s="166" t="n">
        <v>97</v>
      </c>
      <c r="L46" s="166" t="n">
        <v>1.5</v>
      </c>
      <c r="M46" s="998" t="n">
        <v>54250</v>
      </c>
      <c r="N46" s="717" t="n">
        <v>79846.2284906333</v>
      </c>
      <c r="O46" s="159" t="n">
        <v>441</v>
      </c>
      <c r="P46" s="963"/>
      <c r="Q46" s="720"/>
      <c r="R46" s="164" t="n">
        <v>118</v>
      </c>
      <c r="S46" s="164" t="n">
        <v>0</v>
      </c>
      <c r="T46" s="953" t="n">
        <v>1576</v>
      </c>
      <c r="U46" s="953" t="n">
        <v>0</v>
      </c>
      <c r="V46" s="964"/>
      <c r="W46" s="953" t="n">
        <v>6249</v>
      </c>
      <c r="X46" s="718" t="n">
        <v>1</v>
      </c>
      <c r="Y46" s="159"/>
      <c r="Z46" s="953" t="n">
        <v>3197</v>
      </c>
      <c r="AA46" s="719" t="n">
        <v>9494.5036955133</v>
      </c>
      <c r="AB46" s="954" t="n">
        <v>1</v>
      </c>
      <c r="AC46" s="954" t="n">
        <v>1</v>
      </c>
      <c r="AD46" s="966"/>
      <c r="AE46" s="720"/>
      <c r="AF46" s="966"/>
      <c r="AG46" s="91" t="n">
        <v>2</v>
      </c>
      <c r="AH46" s="955"/>
      <c r="AI46" s="91" t="n">
        <v>0</v>
      </c>
      <c r="AJ46" s="159"/>
      <c r="AK46" s="956" t="n">
        <v>115.752811929496</v>
      </c>
      <c r="AL46" s="957"/>
      <c r="AM46" s="958" t="s">
        <v>260</v>
      </c>
      <c r="AN46" s="953" t="n">
        <v>832.003695513298</v>
      </c>
      <c r="AO46" s="953" t="n">
        <v>0</v>
      </c>
      <c r="AP46" s="953" t="n">
        <v>8662.5</v>
      </c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 t="n">
        <v>0</v>
      </c>
      <c r="D47" s="166" t="n">
        <v>30</v>
      </c>
      <c r="E47" s="166" t="n">
        <v>58</v>
      </c>
      <c r="F47" s="166" t="n">
        <v>121</v>
      </c>
      <c r="G47" s="166" t="n">
        <v>0</v>
      </c>
      <c r="H47" s="166" t="n">
        <v>0</v>
      </c>
      <c r="I47" s="164" t="n">
        <v>0</v>
      </c>
      <c r="J47" s="165"/>
      <c r="K47" s="166" t="n">
        <v>49</v>
      </c>
      <c r="L47" s="166" t="n">
        <v>0</v>
      </c>
      <c r="M47" s="998" t="n">
        <v>65100</v>
      </c>
      <c r="N47" s="717" t="n">
        <v>45407.1543829539</v>
      </c>
      <c r="O47" s="159" t="n">
        <v>132</v>
      </c>
      <c r="P47" s="963"/>
      <c r="Q47" s="720"/>
      <c r="R47" s="164" t="n">
        <v>49</v>
      </c>
      <c r="S47" s="164" t="n">
        <v>0</v>
      </c>
      <c r="T47" s="953" t="n">
        <v>1548</v>
      </c>
      <c r="U47" s="953" t="n">
        <v>0</v>
      </c>
      <c r="V47" s="964"/>
      <c r="W47" s="953" t="n">
        <v>21862</v>
      </c>
      <c r="X47" s="718" t="n">
        <v>1</v>
      </c>
      <c r="Y47" s="159"/>
      <c r="Z47" s="953" t="n">
        <v>2415</v>
      </c>
      <c r="AA47" s="719" t="n">
        <v>13453.185154048</v>
      </c>
      <c r="AB47" s="954" t="n">
        <v>1</v>
      </c>
      <c r="AC47" s="954" t="n">
        <v>0</v>
      </c>
      <c r="AD47" s="966"/>
      <c r="AE47" s="720"/>
      <c r="AF47" s="966"/>
      <c r="AG47" s="91" t="n">
        <v>2</v>
      </c>
      <c r="AH47" s="955"/>
      <c r="AI47" s="91" t="n">
        <v>0</v>
      </c>
      <c r="AJ47" s="159"/>
      <c r="AK47" s="956" t="n">
        <v>53.7691063545644</v>
      </c>
      <c r="AL47" s="957"/>
      <c r="AM47" s="958" t="s">
        <v>258</v>
      </c>
      <c r="AN47" s="953" t="n">
        <v>1210.18515404795</v>
      </c>
      <c r="AO47" s="953" t="n">
        <v>0</v>
      </c>
      <c r="AP47" s="953" t="n">
        <v>12243</v>
      </c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 t="n">
        <v>0</v>
      </c>
      <c r="D48" s="166" t="n">
        <v>45</v>
      </c>
      <c r="E48" s="166" t="n">
        <v>88</v>
      </c>
      <c r="F48" s="166" t="n">
        <v>175</v>
      </c>
      <c r="G48" s="166" t="n">
        <v>0</v>
      </c>
      <c r="H48" s="166" t="n">
        <v>0</v>
      </c>
      <c r="I48" s="164" t="n">
        <v>0</v>
      </c>
      <c r="J48" s="165"/>
      <c r="K48" s="166" t="n">
        <v>14</v>
      </c>
      <c r="L48" s="166" t="n">
        <v>0</v>
      </c>
      <c r="M48" s="998" t="n">
        <v>78660</v>
      </c>
      <c r="N48" s="717" t="n">
        <v>16794.5708824038</v>
      </c>
      <c r="O48" s="159" t="n">
        <v>47</v>
      </c>
      <c r="P48" s="963"/>
      <c r="Q48" s="720"/>
      <c r="R48" s="164" t="n">
        <v>14</v>
      </c>
      <c r="S48" s="164" t="n">
        <v>0</v>
      </c>
      <c r="T48" s="953" t="n">
        <v>2191</v>
      </c>
      <c r="U48" s="953" t="n">
        <v>0</v>
      </c>
      <c r="V48" s="164"/>
      <c r="W48" s="953" t="n">
        <v>6715</v>
      </c>
      <c r="X48" s="718" t="n">
        <v>1</v>
      </c>
      <c r="Y48" s="159"/>
      <c r="Z48" s="953" t="n">
        <v>2507</v>
      </c>
      <c r="AA48" s="719" t="n">
        <v>16863</v>
      </c>
      <c r="AB48" s="954" t="n">
        <v>1</v>
      </c>
      <c r="AC48" s="954" t="n">
        <v>0</v>
      </c>
      <c r="AD48" s="966"/>
      <c r="AE48" s="720"/>
      <c r="AF48" s="966" t="n">
        <v>1</v>
      </c>
      <c r="AG48" s="91" t="n">
        <v>0</v>
      </c>
      <c r="AH48" s="955"/>
      <c r="AI48" s="91" t="n">
        <v>0</v>
      </c>
      <c r="AJ48" s="159"/>
      <c r="AK48" s="956" t="n">
        <v>32.913203055779</v>
      </c>
      <c r="AL48" s="957"/>
      <c r="AM48" s="958" t="s">
        <v>258</v>
      </c>
      <c r="AN48" s="953" t="n">
        <v>0</v>
      </c>
      <c r="AO48" s="953" t="n">
        <v>0</v>
      </c>
      <c r="AP48" s="953" t="n">
        <v>16863</v>
      </c>
    </row>
    <row r="49" customFormat="false" ht="12.75" hidden="false" customHeight="false" outlineLevel="0" collapsed="false">
      <c r="A49" s="164" t="n">
        <v>2026</v>
      </c>
      <c r="B49" s="165" t="s">
        <v>56</v>
      </c>
      <c r="C49" s="967" t="n">
        <v>41.5</v>
      </c>
      <c r="D49" s="166" t="n">
        <v>90</v>
      </c>
      <c r="E49" s="166" t="n">
        <v>180</v>
      </c>
      <c r="F49" s="166" t="n">
        <v>352</v>
      </c>
      <c r="G49" s="166" t="n">
        <v>0</v>
      </c>
      <c r="H49" s="166" t="n">
        <v>0</v>
      </c>
      <c r="I49" s="164" t="n">
        <v>0</v>
      </c>
      <c r="J49" s="165"/>
      <c r="K49" s="166" t="n">
        <v>94</v>
      </c>
      <c r="L49" s="166" t="n">
        <v>10.5</v>
      </c>
      <c r="M49" s="998" t="n">
        <v>24410</v>
      </c>
      <c r="N49" s="717" t="n">
        <v>46953.4730732587</v>
      </c>
      <c r="O49" s="159" t="n">
        <v>617</v>
      </c>
      <c r="P49" s="963"/>
      <c r="Q49" s="720"/>
      <c r="R49" s="164" t="n">
        <v>101</v>
      </c>
      <c r="S49" s="164" t="n">
        <v>0</v>
      </c>
      <c r="T49" s="968" t="n">
        <v>3258</v>
      </c>
      <c r="U49" s="953" t="n">
        <v>0</v>
      </c>
      <c r="V49" s="164"/>
      <c r="W49" s="953" t="n">
        <v>40414</v>
      </c>
      <c r="X49" s="718" t="n">
        <v>1</v>
      </c>
      <c r="Y49" s="159"/>
      <c r="Z49" s="953" t="n">
        <v>3907</v>
      </c>
      <c r="AA49" s="719" t="n">
        <v>37939.185154048</v>
      </c>
      <c r="AB49" s="954" t="n">
        <v>1</v>
      </c>
      <c r="AC49" s="954" t="n">
        <v>1</v>
      </c>
      <c r="AD49" s="966"/>
      <c r="AE49" s="720"/>
      <c r="AF49" s="966"/>
      <c r="AG49" s="91" t="n">
        <v>1</v>
      </c>
      <c r="AH49" s="955"/>
      <c r="AI49" s="91" t="n">
        <v>0</v>
      </c>
      <c r="AJ49" s="159"/>
      <c r="AK49" s="956" t="n">
        <v>148.383277749389</v>
      </c>
      <c r="AL49" s="957"/>
      <c r="AM49" s="958" t="s">
        <v>258</v>
      </c>
      <c r="AN49" s="953" t="n">
        <v>1210.18515404795</v>
      </c>
      <c r="AO49" s="953" t="n">
        <v>0</v>
      </c>
      <c r="AP49" s="953" t="n">
        <v>36729</v>
      </c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 t="n">
        <v>0</v>
      </c>
      <c r="D50" s="166" t="n">
        <v>0</v>
      </c>
      <c r="E50" s="166" t="n">
        <v>0</v>
      </c>
      <c r="F50" s="166" t="n">
        <v>346</v>
      </c>
      <c r="G50" s="166" t="n">
        <v>0</v>
      </c>
      <c r="H50" s="166" t="n">
        <v>0</v>
      </c>
      <c r="I50" s="164" t="n">
        <v>0</v>
      </c>
      <c r="J50" s="165"/>
      <c r="K50" s="166" t="n">
        <v>38</v>
      </c>
      <c r="L50" s="166" t="n">
        <v>0</v>
      </c>
      <c r="M50" s="998" t="n">
        <v>127490</v>
      </c>
      <c r="N50" s="717" t="n">
        <v>32796.4122747209</v>
      </c>
      <c r="O50" s="159" t="n">
        <v>164</v>
      </c>
      <c r="P50" s="963"/>
      <c r="Q50" s="720"/>
      <c r="R50" s="164" t="n">
        <v>38</v>
      </c>
      <c r="S50" s="164" t="n">
        <v>0</v>
      </c>
      <c r="T50" s="953" t="n">
        <v>1749</v>
      </c>
      <c r="U50" s="953" t="n">
        <v>0</v>
      </c>
      <c r="V50" s="964"/>
      <c r="W50" s="953" t="n">
        <v>6761</v>
      </c>
      <c r="X50" s="718" t="n">
        <v>1</v>
      </c>
      <c r="Y50" s="159"/>
      <c r="Z50" s="953" t="n">
        <v>3803</v>
      </c>
      <c r="AA50" s="719" t="n">
        <v>16034.0499840253</v>
      </c>
      <c r="AB50" s="954" t="n">
        <v>1</v>
      </c>
      <c r="AC50" s="954" t="n">
        <v>0</v>
      </c>
      <c r="AD50" s="966"/>
      <c r="AE50" s="720"/>
      <c r="AF50" s="966"/>
      <c r="AG50" s="91" t="n">
        <v>2</v>
      </c>
      <c r="AH50" s="955"/>
      <c r="AI50" s="91" t="n">
        <v>0</v>
      </c>
      <c r="AJ50" s="159"/>
      <c r="AK50" s="956" t="n">
        <v>55.9745254285479</v>
      </c>
      <c r="AL50" s="957"/>
      <c r="AM50" s="958" t="s">
        <v>259</v>
      </c>
      <c r="AN50" s="953" t="n">
        <v>1134.54998402529</v>
      </c>
      <c r="AO50" s="953" t="n">
        <v>0</v>
      </c>
      <c r="AP50" s="953" t="n">
        <v>14899.5</v>
      </c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 t="n">
        <v>0</v>
      </c>
      <c r="D51" s="166" t="n">
        <v>90</v>
      </c>
      <c r="E51" s="166" t="n">
        <v>180</v>
      </c>
      <c r="F51" s="166" t="n">
        <v>0</v>
      </c>
      <c r="G51" s="166" t="n">
        <v>0</v>
      </c>
      <c r="H51" s="166" t="n">
        <v>0</v>
      </c>
      <c r="I51" s="164" t="n">
        <v>0</v>
      </c>
      <c r="J51" s="165"/>
      <c r="K51" s="166" t="n">
        <v>25</v>
      </c>
      <c r="L51" s="166" t="n">
        <v>0</v>
      </c>
      <c r="M51" s="998" t="n">
        <v>56960</v>
      </c>
      <c r="N51" s="717" t="n">
        <v>21204.2181245106</v>
      </c>
      <c r="O51" s="159" t="n">
        <v>217</v>
      </c>
      <c r="P51" s="963"/>
      <c r="Q51" s="720"/>
      <c r="R51" s="164" t="n">
        <v>25</v>
      </c>
      <c r="S51" s="164" t="n">
        <v>0</v>
      </c>
      <c r="T51" s="953" t="n">
        <v>1183</v>
      </c>
      <c r="U51" s="953" t="n">
        <v>0</v>
      </c>
      <c r="V51" s="964"/>
      <c r="W51" s="953" t="n">
        <v>5559</v>
      </c>
      <c r="X51" s="718" t="n">
        <v>1</v>
      </c>
      <c r="Y51" s="159"/>
      <c r="Z51" s="953" t="n">
        <v>2502</v>
      </c>
      <c r="AA51" s="719" t="n">
        <v>16034.0499840253</v>
      </c>
      <c r="AB51" s="954" t="n">
        <v>1</v>
      </c>
      <c r="AC51" s="954" t="n">
        <v>0</v>
      </c>
      <c r="AD51" s="966"/>
      <c r="AE51" s="720"/>
      <c r="AF51" s="966"/>
      <c r="AG51" s="91" t="n">
        <v>0</v>
      </c>
      <c r="AH51" s="955"/>
      <c r="AI51" s="91" t="n">
        <v>0</v>
      </c>
      <c r="AJ51" s="159"/>
      <c r="AK51" s="956" t="n">
        <v>37.9796237337372</v>
      </c>
      <c r="AL51" s="957"/>
      <c r="AM51" s="958" t="s">
        <v>260</v>
      </c>
      <c r="AN51" s="953" t="n">
        <v>1134.54998402529</v>
      </c>
      <c r="AO51" s="953" t="n">
        <v>0</v>
      </c>
      <c r="AP51" s="953" t="n">
        <v>14899.5</v>
      </c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 t="n">
        <v>35.5</v>
      </c>
      <c r="D52" s="166" t="n">
        <v>60</v>
      </c>
      <c r="E52" s="166" t="n">
        <v>112</v>
      </c>
      <c r="F52" s="166" t="n">
        <v>238</v>
      </c>
      <c r="G52" s="166" t="n">
        <v>0</v>
      </c>
      <c r="H52" s="166" t="n">
        <v>0</v>
      </c>
      <c r="I52" s="164" t="n">
        <v>0</v>
      </c>
      <c r="J52" s="165"/>
      <c r="K52" s="166" t="n">
        <v>139</v>
      </c>
      <c r="L52" s="166" t="n">
        <v>3.5</v>
      </c>
      <c r="M52" s="998" t="n">
        <v>65090</v>
      </c>
      <c r="N52" s="717" t="n">
        <v>71972.8515541698</v>
      </c>
      <c r="O52" s="159" t="n">
        <v>509</v>
      </c>
      <c r="P52" s="963"/>
      <c r="Q52" s="720"/>
      <c r="R52" s="164" t="n">
        <v>139</v>
      </c>
      <c r="S52" s="164" t="n">
        <v>0</v>
      </c>
      <c r="T52" s="953" t="n">
        <v>3143</v>
      </c>
      <c r="U52" s="953" t="n">
        <v>0</v>
      </c>
      <c r="V52" s="964"/>
      <c r="W52" s="953" t="n">
        <v>6211</v>
      </c>
      <c r="X52" s="718" t="n">
        <v>1</v>
      </c>
      <c r="Y52" s="159"/>
      <c r="Z52" s="953" t="n">
        <v>5060</v>
      </c>
      <c r="AA52" s="719" t="n">
        <v>20765.4554940933</v>
      </c>
      <c r="AB52" s="954" t="n">
        <v>1</v>
      </c>
      <c r="AC52" s="954" t="n">
        <v>1</v>
      </c>
      <c r="AD52" s="966"/>
      <c r="AE52" s="720"/>
      <c r="AF52" s="966"/>
      <c r="AG52" s="91" t="n">
        <v>3</v>
      </c>
      <c r="AH52" s="955"/>
      <c r="AI52" s="91" t="n">
        <v>0</v>
      </c>
      <c r="AJ52" s="159"/>
      <c r="AK52" s="956" t="n">
        <v>227.089005753509</v>
      </c>
      <c r="AL52" s="957"/>
      <c r="AM52" s="958" t="s">
        <v>258</v>
      </c>
      <c r="AN52" s="953" t="n">
        <v>1361.45549409328</v>
      </c>
      <c r="AO52" s="953" t="n">
        <v>0</v>
      </c>
      <c r="AP52" s="953" t="n">
        <v>19404</v>
      </c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 t="n">
        <v>0</v>
      </c>
      <c r="D53" s="166" t="n">
        <v>25</v>
      </c>
      <c r="E53" s="166" t="n">
        <v>24</v>
      </c>
      <c r="F53" s="166" t="n">
        <v>0</v>
      </c>
      <c r="G53" s="166" t="n">
        <v>0</v>
      </c>
      <c r="H53" s="166" t="n">
        <v>0</v>
      </c>
      <c r="I53" s="164" t="n">
        <v>0</v>
      </c>
      <c r="J53" s="165"/>
      <c r="K53" s="166" t="n">
        <v>8</v>
      </c>
      <c r="L53" s="166" t="n">
        <v>0</v>
      </c>
      <c r="M53" s="998" t="n">
        <v>0</v>
      </c>
      <c r="N53" s="717" t="n">
        <v>30391.8294386164</v>
      </c>
      <c r="O53" s="159" t="n">
        <v>30</v>
      </c>
      <c r="P53" s="963"/>
      <c r="Q53" s="720"/>
      <c r="R53" s="164" t="n">
        <v>8</v>
      </c>
      <c r="S53" s="164" t="n">
        <v>0</v>
      </c>
      <c r="T53" s="953" t="n">
        <v>653</v>
      </c>
      <c r="U53" s="953" t="n">
        <v>0</v>
      </c>
      <c r="V53" s="964"/>
      <c r="W53" s="953" t="n">
        <v>3524</v>
      </c>
      <c r="X53" s="718" t="n">
        <v>1</v>
      </c>
      <c r="Y53" s="159"/>
      <c r="Z53" s="953" t="n">
        <v>820</v>
      </c>
      <c r="AA53" s="719" t="n">
        <v>4389</v>
      </c>
      <c r="AB53" s="954" t="n">
        <v>1</v>
      </c>
      <c r="AC53" s="954" t="n">
        <v>0</v>
      </c>
      <c r="AD53" s="966"/>
      <c r="AE53" s="720"/>
      <c r="AF53" s="966"/>
      <c r="AG53" s="91" t="n">
        <v>1</v>
      </c>
      <c r="AH53" s="955"/>
      <c r="AI53" s="91" t="n">
        <v>0</v>
      </c>
      <c r="AJ53" s="159"/>
      <c r="AK53" s="956" t="n">
        <v>10.9226349294186</v>
      </c>
      <c r="AL53" s="957"/>
      <c r="AM53" s="958" t="s">
        <v>260</v>
      </c>
      <c r="AN53" s="953" t="n">
        <v>0</v>
      </c>
      <c r="AO53" s="953" t="n">
        <v>0</v>
      </c>
      <c r="AP53" s="953" t="n">
        <v>4389</v>
      </c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 t="n">
        <v>26</v>
      </c>
      <c r="D54" s="166" t="n">
        <v>30</v>
      </c>
      <c r="E54" s="166" t="n">
        <v>60</v>
      </c>
      <c r="F54" s="166" t="n">
        <v>123</v>
      </c>
      <c r="G54" s="166" t="n">
        <v>0</v>
      </c>
      <c r="H54" s="166" t="n">
        <v>0</v>
      </c>
      <c r="I54" s="164" t="n">
        <v>26</v>
      </c>
      <c r="J54" s="165"/>
      <c r="K54" s="166" t="n">
        <v>12</v>
      </c>
      <c r="L54" s="166" t="n">
        <v>0</v>
      </c>
      <c r="M54" s="998" t="n">
        <v>35260</v>
      </c>
      <c r="N54" s="717" t="n">
        <v>12903.758010045</v>
      </c>
      <c r="O54" s="159" t="n">
        <v>30</v>
      </c>
      <c r="P54" s="963"/>
      <c r="Q54" s="720"/>
      <c r="R54" s="164" t="n">
        <v>12</v>
      </c>
      <c r="S54" s="164" t="n">
        <v>0</v>
      </c>
      <c r="T54" s="953" t="n">
        <v>1449</v>
      </c>
      <c r="U54" s="953" t="n">
        <v>0</v>
      </c>
      <c r="V54" s="964"/>
      <c r="W54" s="953" t="n">
        <v>3276</v>
      </c>
      <c r="X54" s="718" t="n">
        <v>1</v>
      </c>
      <c r="Y54" s="159"/>
      <c r="Z54" s="953" t="n">
        <v>4276</v>
      </c>
      <c r="AA54" s="719" t="n">
        <v>0</v>
      </c>
      <c r="AB54" s="954" t="n">
        <v>1</v>
      </c>
      <c r="AC54" s="954" t="n">
        <v>1</v>
      </c>
      <c r="AD54" s="966"/>
      <c r="AE54" s="720"/>
      <c r="AF54" s="966"/>
      <c r="AG54" s="91" t="n">
        <v>0</v>
      </c>
      <c r="AH54" s="955" t="s">
        <v>257</v>
      </c>
      <c r="AI54" s="91" t="n">
        <v>0</v>
      </c>
      <c r="AJ54" s="159"/>
      <c r="AK54" s="956" t="n">
        <v>32.8164444831306</v>
      </c>
      <c r="AL54" s="957"/>
      <c r="AM54" s="958" t="s">
        <v>258</v>
      </c>
      <c r="AN54" s="953" t="n">
        <v>0</v>
      </c>
      <c r="AO54" s="953" t="n">
        <v>0</v>
      </c>
      <c r="AP54" s="953" t="n">
        <v>0</v>
      </c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 t="n">
        <v>12</v>
      </c>
      <c r="D55" s="166" t="n">
        <v>25</v>
      </c>
      <c r="E55" s="166" t="n">
        <v>37</v>
      </c>
      <c r="F55" s="166" t="n">
        <v>88</v>
      </c>
      <c r="G55" s="166" t="n">
        <v>0</v>
      </c>
      <c r="H55" s="166" t="n">
        <v>0</v>
      </c>
      <c r="I55" s="164" t="n">
        <v>0</v>
      </c>
      <c r="J55" s="165"/>
      <c r="K55" s="166" t="n">
        <v>80</v>
      </c>
      <c r="L55" s="166" t="n">
        <v>14</v>
      </c>
      <c r="M55" s="998" t="n">
        <v>0</v>
      </c>
      <c r="N55" s="717" t="n">
        <v>102335.633951045</v>
      </c>
      <c r="O55" s="159" t="n">
        <v>252</v>
      </c>
      <c r="P55" s="963"/>
      <c r="Q55" s="720"/>
      <c r="R55" s="164" t="n">
        <v>80</v>
      </c>
      <c r="S55" s="164" t="n">
        <v>0</v>
      </c>
      <c r="T55" s="953" t="n">
        <v>1277</v>
      </c>
      <c r="U55" s="953" t="n">
        <v>0</v>
      </c>
      <c r="V55" s="964"/>
      <c r="W55" s="953" t="n">
        <v>9566</v>
      </c>
      <c r="X55" s="718" t="n">
        <v>1</v>
      </c>
      <c r="Y55" s="159"/>
      <c r="Z55" s="953" t="n">
        <v>3698</v>
      </c>
      <c r="AA55" s="719" t="n">
        <v>11261.1459459459</v>
      </c>
      <c r="AB55" s="954" t="n">
        <v>1</v>
      </c>
      <c r="AC55" s="954" t="n">
        <v>1</v>
      </c>
      <c r="AD55" s="966"/>
      <c r="AE55" s="720"/>
      <c r="AF55" s="966"/>
      <c r="AG55" s="91" t="n">
        <v>0</v>
      </c>
      <c r="AH55" s="955" t="s">
        <v>261</v>
      </c>
      <c r="AI55" s="91" t="n">
        <v>0</v>
      </c>
      <c r="AJ55" s="159"/>
      <c r="AK55" s="956" t="n">
        <v>61.9920215152078</v>
      </c>
      <c r="AL55" s="957"/>
      <c r="AM55" s="958" t="s">
        <v>258</v>
      </c>
      <c r="AN55" s="953" t="n">
        <v>0</v>
      </c>
      <c r="AO55" s="953" t="n">
        <v>0</v>
      </c>
      <c r="AP55" s="953" t="n">
        <v>11261.1459459459</v>
      </c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 t="n">
        <v>41</v>
      </c>
      <c r="D56" s="166" t="n">
        <v>60</v>
      </c>
      <c r="E56" s="166" t="n">
        <v>120</v>
      </c>
      <c r="F56" s="166" t="n">
        <v>233</v>
      </c>
      <c r="G56" s="166" t="n">
        <v>0</v>
      </c>
      <c r="H56" s="166" t="n">
        <v>0</v>
      </c>
      <c r="I56" s="164" t="n">
        <v>0</v>
      </c>
      <c r="J56" s="165"/>
      <c r="K56" s="166" t="n">
        <v>94</v>
      </c>
      <c r="L56" s="166" t="n">
        <v>11</v>
      </c>
      <c r="M56" s="998" t="n">
        <v>127480</v>
      </c>
      <c r="N56" s="717" t="n">
        <v>47431.4949774115</v>
      </c>
      <c r="O56" s="159" t="n">
        <v>297</v>
      </c>
      <c r="P56" s="963"/>
      <c r="Q56" s="720"/>
      <c r="R56" s="164" t="n">
        <v>94</v>
      </c>
      <c r="S56" s="164" t="n">
        <v>0</v>
      </c>
      <c r="T56" s="953" t="n">
        <v>2617</v>
      </c>
      <c r="U56" s="953" t="n">
        <v>0</v>
      </c>
      <c r="V56" s="964"/>
      <c r="W56" s="953" t="n">
        <v>9482</v>
      </c>
      <c r="X56" s="718" t="n">
        <v>1</v>
      </c>
      <c r="Y56" s="159"/>
      <c r="Z56" s="953" t="n">
        <v>4714</v>
      </c>
      <c r="AA56" s="719" t="n">
        <v>20996.4554940933</v>
      </c>
      <c r="AB56" s="954" t="n">
        <v>1</v>
      </c>
      <c r="AC56" s="954" t="n">
        <v>1</v>
      </c>
      <c r="AD56" s="966"/>
      <c r="AE56" s="720"/>
      <c r="AF56" s="966"/>
      <c r="AG56" s="91" t="n">
        <v>3</v>
      </c>
      <c r="AH56" s="955"/>
      <c r="AI56" s="91" t="n">
        <v>222.508696842105</v>
      </c>
      <c r="AJ56" s="159"/>
      <c r="AK56" s="956" t="n">
        <v>114.884644030266</v>
      </c>
      <c r="AL56" s="957"/>
      <c r="AM56" s="958" t="s">
        <v>258</v>
      </c>
      <c r="AN56" s="953" t="n">
        <v>1361.45549409328</v>
      </c>
      <c r="AO56" s="953" t="n">
        <v>0</v>
      </c>
      <c r="AP56" s="953" t="n">
        <v>19635</v>
      </c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 t="n">
        <v>19</v>
      </c>
      <c r="D57" s="166" t="n">
        <v>30</v>
      </c>
      <c r="E57" s="166" t="n">
        <v>59</v>
      </c>
      <c r="F57" s="166" t="n">
        <v>113</v>
      </c>
      <c r="G57" s="166" t="n">
        <v>0</v>
      </c>
      <c r="H57" s="166" t="n">
        <v>0</v>
      </c>
      <c r="I57" s="164" t="n">
        <v>0</v>
      </c>
      <c r="J57" s="165"/>
      <c r="K57" s="166" t="n">
        <v>22</v>
      </c>
      <c r="L57" s="166" t="n">
        <v>7</v>
      </c>
      <c r="M57" s="998" t="n">
        <v>13560</v>
      </c>
      <c r="N57" s="717" t="n">
        <v>20868.7699507351</v>
      </c>
      <c r="O57" s="159" t="n">
        <v>50</v>
      </c>
      <c r="P57" s="963"/>
      <c r="Q57" s="720"/>
      <c r="R57" s="164" t="n">
        <v>22</v>
      </c>
      <c r="S57" s="164" t="n">
        <v>0</v>
      </c>
      <c r="T57" s="953" t="n">
        <v>1464</v>
      </c>
      <c r="U57" s="953" t="n">
        <v>0</v>
      </c>
      <c r="V57" s="964"/>
      <c r="W57" s="953" t="n">
        <v>8094</v>
      </c>
      <c r="X57" s="718" t="n">
        <v>1</v>
      </c>
      <c r="Y57" s="159"/>
      <c r="Z57" s="953" t="n">
        <v>2534</v>
      </c>
      <c r="AA57" s="719" t="n">
        <v>1361.45549409328</v>
      </c>
      <c r="AB57" s="954" t="n">
        <v>1</v>
      </c>
      <c r="AC57" s="954" t="n">
        <v>1</v>
      </c>
      <c r="AD57" s="966"/>
      <c r="AE57" s="720"/>
      <c r="AF57" s="966"/>
      <c r="AG57" s="91" t="n">
        <v>1</v>
      </c>
      <c r="AH57" s="955" t="s">
        <v>257</v>
      </c>
      <c r="AI57" s="91" t="n">
        <v>0</v>
      </c>
      <c r="AJ57" s="159"/>
      <c r="AK57" s="956" t="n">
        <v>55.6949635957101</v>
      </c>
      <c r="AL57" s="957"/>
      <c r="AM57" s="958" t="s">
        <v>258</v>
      </c>
      <c r="AN57" s="953" t="n">
        <v>1361.45549409328</v>
      </c>
      <c r="AO57" s="953" t="n">
        <v>0</v>
      </c>
      <c r="AP57" s="953" t="n">
        <v>0</v>
      </c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 t="n">
        <v>44.5</v>
      </c>
      <c r="D58" s="166" t="n">
        <v>51</v>
      </c>
      <c r="E58" s="166" t="n">
        <v>106</v>
      </c>
      <c r="F58" s="166" t="n">
        <v>210</v>
      </c>
      <c r="G58" s="166" t="n">
        <v>0</v>
      </c>
      <c r="H58" s="166" t="n">
        <v>0</v>
      </c>
      <c r="I58" s="164" t="n">
        <v>0</v>
      </c>
      <c r="J58" s="165"/>
      <c r="K58" s="166" t="n">
        <v>148</v>
      </c>
      <c r="L58" s="166" t="n">
        <v>7.5</v>
      </c>
      <c r="M58" s="998" t="n">
        <v>18990</v>
      </c>
      <c r="N58" s="717" t="n">
        <v>89610.7837944609</v>
      </c>
      <c r="O58" s="159" t="n">
        <v>807</v>
      </c>
      <c r="P58" s="963"/>
      <c r="Q58" s="720"/>
      <c r="R58" s="164" t="n">
        <v>148</v>
      </c>
      <c r="S58" s="164" t="n">
        <v>89</v>
      </c>
      <c r="T58" s="953" t="n">
        <v>2511</v>
      </c>
      <c r="U58" s="953" t="n">
        <v>0</v>
      </c>
      <c r="V58" s="964"/>
      <c r="W58" s="953" t="n">
        <v>16192</v>
      </c>
      <c r="X58" s="718" t="n">
        <v>1</v>
      </c>
      <c r="Y58" s="159"/>
      <c r="Z58" s="953" t="n">
        <v>5476</v>
      </c>
      <c r="AA58" s="719" t="n">
        <v>20471.092577024</v>
      </c>
      <c r="AB58" s="954" t="n">
        <v>1</v>
      </c>
      <c r="AC58" s="954" t="n">
        <v>1</v>
      </c>
      <c r="AD58" s="966"/>
      <c r="AE58" s="720"/>
      <c r="AF58" s="966"/>
      <c r="AG58" s="91" t="n">
        <v>2</v>
      </c>
      <c r="AH58" s="955"/>
      <c r="AI58" s="91" t="n">
        <v>0</v>
      </c>
      <c r="AJ58" s="159"/>
      <c r="AK58" s="956" t="n">
        <v>176.778693095977</v>
      </c>
      <c r="AL58" s="957"/>
      <c r="AM58" s="958" t="s">
        <v>258</v>
      </c>
      <c r="AN58" s="953" t="n">
        <v>605.092577023975</v>
      </c>
      <c r="AO58" s="953" t="n">
        <v>0</v>
      </c>
      <c r="AP58" s="953" t="n">
        <v>19866</v>
      </c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 t="n">
        <v>26</v>
      </c>
      <c r="D59" s="166" t="n">
        <v>30</v>
      </c>
      <c r="E59" s="166" t="n">
        <v>56</v>
      </c>
      <c r="F59" s="166" t="n">
        <v>107</v>
      </c>
      <c r="G59" s="166" t="n">
        <v>0</v>
      </c>
      <c r="H59" s="166" t="n">
        <v>0</v>
      </c>
      <c r="I59" s="164" t="n">
        <v>26</v>
      </c>
      <c r="J59" s="165"/>
      <c r="K59" s="166" t="n">
        <v>2</v>
      </c>
      <c r="L59" s="166" t="n">
        <v>0</v>
      </c>
      <c r="M59" s="998" t="n">
        <v>40680</v>
      </c>
      <c r="N59" s="717" t="n">
        <v>12588.067622099</v>
      </c>
      <c r="O59" s="159" t="n">
        <v>66</v>
      </c>
      <c r="P59" s="963"/>
      <c r="Q59" s="720"/>
      <c r="R59" s="164" t="n">
        <v>2</v>
      </c>
      <c r="S59" s="164" t="n">
        <v>0</v>
      </c>
      <c r="T59" s="953" t="n">
        <v>1123.4</v>
      </c>
      <c r="U59" s="953" t="n">
        <v>0</v>
      </c>
      <c r="V59" s="964"/>
      <c r="W59" s="953" t="n">
        <v>2352</v>
      </c>
      <c r="X59" s="718" t="n">
        <v>1</v>
      </c>
      <c r="Y59" s="159"/>
      <c r="Z59" s="953" t="n">
        <v>4351</v>
      </c>
      <c r="AA59" s="719" t="n">
        <v>0</v>
      </c>
      <c r="AB59" s="954" t="n">
        <v>1</v>
      </c>
      <c r="AC59" s="954" t="n">
        <v>1</v>
      </c>
      <c r="AD59" s="966"/>
      <c r="AE59" s="720"/>
      <c r="AF59" s="966"/>
      <c r="AG59" s="91" t="n">
        <v>1</v>
      </c>
      <c r="AH59" s="955" t="s">
        <v>257</v>
      </c>
      <c r="AI59" s="91" t="n">
        <v>0</v>
      </c>
      <c r="AJ59" s="159"/>
      <c r="AK59" s="956" t="n">
        <v>27.6282664242068</v>
      </c>
      <c r="AL59" s="957"/>
      <c r="AM59" s="958" t="s">
        <v>258</v>
      </c>
      <c r="AN59" s="953" t="n">
        <v>0</v>
      </c>
      <c r="AO59" s="953" t="n">
        <v>0</v>
      </c>
      <c r="AP59" s="953" t="n">
        <v>0</v>
      </c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 t="n">
        <v>13</v>
      </c>
      <c r="D60" s="166" t="n">
        <v>32</v>
      </c>
      <c r="E60" s="166" t="n">
        <v>50</v>
      </c>
      <c r="F60" s="166" t="n">
        <v>108</v>
      </c>
      <c r="G60" s="166" t="n">
        <v>0</v>
      </c>
      <c r="H60" s="166" t="n">
        <v>0</v>
      </c>
      <c r="I60" s="164" t="n">
        <v>0</v>
      </c>
      <c r="J60" s="165" t="n">
        <v>14</v>
      </c>
      <c r="K60" s="166" t="n">
        <v>80</v>
      </c>
      <c r="L60" s="166" t="n">
        <v>13</v>
      </c>
      <c r="M60" s="998" t="n">
        <v>13560</v>
      </c>
      <c r="N60" s="717" t="n">
        <v>81050.2794113355</v>
      </c>
      <c r="O60" s="159" t="n">
        <v>212</v>
      </c>
      <c r="P60" s="963" t="n">
        <v>1</v>
      </c>
      <c r="Q60" s="720"/>
      <c r="R60" s="164" t="n">
        <v>81</v>
      </c>
      <c r="S60" s="164" t="n">
        <v>0</v>
      </c>
      <c r="T60" s="953" t="n">
        <v>2616</v>
      </c>
      <c r="U60" s="953" t="n">
        <v>0</v>
      </c>
      <c r="V60" s="964"/>
      <c r="W60" s="953" t="n">
        <v>42093</v>
      </c>
      <c r="X60" s="718" t="n">
        <v>1</v>
      </c>
      <c r="Y60" s="159"/>
      <c r="Z60" s="953" t="n">
        <v>1934</v>
      </c>
      <c r="AA60" s="719" t="n">
        <v>14322</v>
      </c>
      <c r="AB60" s="954" t="n">
        <v>1</v>
      </c>
      <c r="AC60" s="954" t="n">
        <v>1</v>
      </c>
      <c r="AD60" s="966"/>
      <c r="AE60" s="720"/>
      <c r="AF60" s="966"/>
      <c r="AG60" s="91" t="n">
        <v>1</v>
      </c>
      <c r="AH60" s="955"/>
      <c r="AI60" s="91" t="n">
        <v>0</v>
      </c>
      <c r="AJ60" s="159"/>
      <c r="AK60" s="956" t="n">
        <v>54.0876060585487</v>
      </c>
      <c r="AL60" s="957"/>
      <c r="AM60" s="958" t="s">
        <v>258</v>
      </c>
      <c r="AN60" s="953" t="n">
        <v>0</v>
      </c>
      <c r="AO60" s="953" t="n">
        <v>0</v>
      </c>
      <c r="AP60" s="953" t="n">
        <v>14322</v>
      </c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 t="n">
        <v>25</v>
      </c>
      <c r="D61" s="166" t="n">
        <v>30</v>
      </c>
      <c r="E61" s="166" t="n">
        <v>56</v>
      </c>
      <c r="F61" s="166" t="n">
        <v>104</v>
      </c>
      <c r="G61" s="166" t="n">
        <v>0</v>
      </c>
      <c r="H61" s="166" t="n">
        <v>0</v>
      </c>
      <c r="I61" s="164" t="n">
        <v>0</v>
      </c>
      <c r="J61" s="165"/>
      <c r="K61" s="166" t="n">
        <v>74</v>
      </c>
      <c r="L61" s="166" t="n">
        <v>1</v>
      </c>
      <c r="M61" s="998" t="n">
        <v>37970</v>
      </c>
      <c r="N61" s="717" t="n">
        <v>77548.9756389801</v>
      </c>
      <c r="O61" s="159" t="n">
        <v>326</v>
      </c>
      <c r="P61" s="963"/>
      <c r="Q61" s="720"/>
      <c r="R61" s="164" t="n">
        <v>74</v>
      </c>
      <c r="S61" s="164" t="n">
        <v>0</v>
      </c>
      <c r="T61" s="953" t="n">
        <v>2731</v>
      </c>
      <c r="U61" s="953" t="n">
        <v>0</v>
      </c>
      <c r="V61" s="964"/>
      <c r="W61" s="953" t="n">
        <v>7979</v>
      </c>
      <c r="X61" s="718" t="n">
        <v>1</v>
      </c>
      <c r="Y61" s="159"/>
      <c r="Z61" s="953" t="n">
        <v>10137</v>
      </c>
      <c r="AA61" s="719" t="n">
        <v>13629</v>
      </c>
      <c r="AB61" s="954" t="n">
        <v>1</v>
      </c>
      <c r="AC61" s="954" t="n">
        <v>1</v>
      </c>
      <c r="AD61" s="966"/>
      <c r="AE61" s="720"/>
      <c r="AF61" s="966"/>
      <c r="AG61" s="91" t="n">
        <v>0</v>
      </c>
      <c r="AH61" s="955"/>
      <c r="AI61" s="91" t="n">
        <v>0</v>
      </c>
      <c r="AJ61" s="159"/>
      <c r="AK61" s="956" t="n">
        <v>59.4560438787424</v>
      </c>
      <c r="AL61" s="957"/>
      <c r="AM61" s="958" t="s">
        <v>258</v>
      </c>
      <c r="AN61" s="953" t="n">
        <v>0</v>
      </c>
      <c r="AO61" s="953" t="n">
        <v>0</v>
      </c>
      <c r="AP61" s="953" t="n">
        <v>13629</v>
      </c>
    </row>
    <row r="62" customFormat="false" ht="12.75" hidden="false" customHeight="false" outlineLevel="0" collapsed="false">
      <c r="A62" s="81" t="n">
        <v>3523</v>
      </c>
      <c r="B62" s="79" t="s">
        <v>69</v>
      </c>
      <c r="C62" s="166" t="n">
        <v>39.5</v>
      </c>
      <c r="D62" s="166" t="n">
        <v>58</v>
      </c>
      <c r="E62" s="166" t="n">
        <v>103</v>
      </c>
      <c r="F62" s="166" t="n">
        <v>233</v>
      </c>
      <c r="G62" s="166" t="n">
        <v>0</v>
      </c>
      <c r="H62" s="166" t="n">
        <v>0</v>
      </c>
      <c r="I62" s="164" t="n">
        <v>0</v>
      </c>
      <c r="J62" s="165"/>
      <c r="K62" s="166" t="n">
        <v>138</v>
      </c>
      <c r="L62" s="166" t="n">
        <v>12.5</v>
      </c>
      <c r="M62" s="998" t="n">
        <v>78660</v>
      </c>
      <c r="N62" s="717" t="n">
        <v>69835.6170452963</v>
      </c>
      <c r="O62" s="159" t="n">
        <v>298</v>
      </c>
      <c r="P62" s="963"/>
      <c r="Q62" s="720"/>
      <c r="R62" s="164" t="n">
        <v>150</v>
      </c>
      <c r="S62" s="164" t="n">
        <v>0</v>
      </c>
      <c r="T62" s="953" t="n">
        <v>2731</v>
      </c>
      <c r="U62" s="953" t="n">
        <v>0</v>
      </c>
      <c r="V62" s="964"/>
      <c r="W62" s="953" t="n">
        <v>20280</v>
      </c>
      <c r="X62" s="718" t="n">
        <v>1</v>
      </c>
      <c r="Y62" s="159"/>
      <c r="Z62" s="953" t="n">
        <v>6946</v>
      </c>
      <c r="AA62" s="719" t="n">
        <v>25066.5480711173</v>
      </c>
      <c r="AB62" s="954" t="n">
        <v>1</v>
      </c>
      <c r="AC62" s="954" t="n">
        <v>1</v>
      </c>
      <c r="AD62" s="966"/>
      <c r="AE62" s="720"/>
      <c r="AF62" s="966"/>
      <c r="AG62" s="91" t="n">
        <v>1</v>
      </c>
      <c r="AH62" s="955"/>
      <c r="AI62" s="91" t="n">
        <v>0</v>
      </c>
      <c r="AJ62" s="159"/>
      <c r="AK62" s="956" t="n">
        <v>133.684028989506</v>
      </c>
      <c r="AL62" s="957"/>
      <c r="AM62" s="958" t="s">
        <v>258</v>
      </c>
      <c r="AN62" s="953" t="n">
        <v>1966.54807111726</v>
      </c>
      <c r="AO62" s="953" t="n">
        <v>0</v>
      </c>
      <c r="AP62" s="953" t="n">
        <v>23100</v>
      </c>
    </row>
    <row r="63" customFormat="false" ht="12.75" hidden="false" customHeight="false" outlineLevel="0" collapsed="false">
      <c r="A63" s="164" t="n">
        <v>5948</v>
      </c>
      <c r="B63" s="165" t="s">
        <v>70</v>
      </c>
      <c r="C63" s="166" t="n">
        <v>25</v>
      </c>
      <c r="D63" s="166" t="n">
        <v>28</v>
      </c>
      <c r="E63" s="166" t="n">
        <v>56</v>
      </c>
      <c r="F63" s="166" t="n">
        <v>107</v>
      </c>
      <c r="G63" s="166" t="n">
        <v>0</v>
      </c>
      <c r="H63" s="166" t="n">
        <v>0</v>
      </c>
      <c r="I63" s="164" t="n">
        <v>25</v>
      </c>
      <c r="J63" s="165"/>
      <c r="K63" s="166" t="n">
        <v>0</v>
      </c>
      <c r="L63" s="166" t="n">
        <v>0</v>
      </c>
      <c r="M63" s="998" t="n">
        <v>40690</v>
      </c>
      <c r="N63" s="717" t="n">
        <v>11441.4709386907</v>
      </c>
      <c r="O63" s="159" t="n">
        <v>16</v>
      </c>
      <c r="P63" s="963"/>
      <c r="Q63" s="720"/>
      <c r="R63" s="164" t="n">
        <v>0</v>
      </c>
      <c r="S63" s="164" t="n">
        <v>0</v>
      </c>
      <c r="T63" s="953" t="n">
        <v>1205</v>
      </c>
      <c r="U63" s="953" t="n">
        <v>0</v>
      </c>
      <c r="V63" s="964"/>
      <c r="W63" s="953" t="n">
        <v>3263</v>
      </c>
      <c r="X63" s="718" t="n">
        <v>1</v>
      </c>
      <c r="Y63" s="159"/>
      <c r="Z63" s="953" t="n">
        <v>1619</v>
      </c>
      <c r="AA63" s="719" t="n">
        <v>0</v>
      </c>
      <c r="AB63" s="954" t="n">
        <v>1</v>
      </c>
      <c r="AC63" s="954" t="n">
        <v>1</v>
      </c>
      <c r="AD63" s="966"/>
      <c r="AE63" s="720"/>
      <c r="AF63" s="966"/>
      <c r="AG63" s="91" t="n">
        <v>1</v>
      </c>
      <c r="AH63" s="955" t="s">
        <v>257</v>
      </c>
      <c r="AI63" s="91" t="n">
        <v>0</v>
      </c>
      <c r="AJ63" s="159"/>
      <c r="AK63" s="956" t="n">
        <v>27.6011399054959</v>
      </c>
      <c r="AL63" s="957"/>
      <c r="AM63" s="958" t="s">
        <v>258</v>
      </c>
      <c r="AN63" s="953" t="n">
        <v>0</v>
      </c>
      <c r="AO63" s="953" t="n">
        <v>0</v>
      </c>
      <c r="AP63" s="953" t="n">
        <v>0</v>
      </c>
    </row>
    <row r="64" customFormat="false" ht="12.75" hidden="false" customHeight="false" outlineLevel="0" collapsed="false">
      <c r="A64" s="164" t="n">
        <v>3513</v>
      </c>
      <c r="B64" s="165" t="s">
        <v>71</v>
      </c>
      <c r="C64" s="166" t="n">
        <v>50</v>
      </c>
      <c r="D64" s="166" t="n">
        <v>50</v>
      </c>
      <c r="E64" s="166" t="n">
        <v>114</v>
      </c>
      <c r="F64" s="166" t="n">
        <v>199</v>
      </c>
      <c r="G64" s="166" t="n">
        <v>0</v>
      </c>
      <c r="H64" s="166" t="n">
        <v>0</v>
      </c>
      <c r="I64" s="164" t="n">
        <v>0</v>
      </c>
      <c r="J64" s="165"/>
      <c r="K64" s="166" t="n">
        <v>4</v>
      </c>
      <c r="L64" s="166" t="n">
        <v>0</v>
      </c>
      <c r="M64" s="998" t="n">
        <v>103080</v>
      </c>
      <c r="N64" s="717" t="n">
        <v>21507.603204018</v>
      </c>
      <c r="O64" s="159" t="n">
        <v>12</v>
      </c>
      <c r="P64" s="963"/>
      <c r="Q64" s="720"/>
      <c r="R64" s="164" t="n">
        <v>4</v>
      </c>
      <c r="S64" s="164" t="n">
        <v>0</v>
      </c>
      <c r="T64" s="953" t="n">
        <v>2322</v>
      </c>
      <c r="U64" s="953" t="n">
        <v>1</v>
      </c>
      <c r="V64" s="964"/>
      <c r="W64" s="953" t="n">
        <v>3469</v>
      </c>
      <c r="X64" s="718" t="n">
        <v>1</v>
      </c>
      <c r="Y64" s="159"/>
      <c r="Z64" s="953" t="n">
        <v>725</v>
      </c>
      <c r="AA64" s="719" t="n">
        <v>0</v>
      </c>
      <c r="AB64" s="954" t="n">
        <v>1</v>
      </c>
      <c r="AC64" s="954" t="n">
        <v>1</v>
      </c>
      <c r="AD64" s="966"/>
      <c r="AE64" s="720"/>
      <c r="AF64" s="966"/>
      <c r="AG64" s="91" t="n">
        <v>0</v>
      </c>
      <c r="AH64" s="955" t="s">
        <v>257</v>
      </c>
      <c r="AI64" s="91" t="n">
        <v>0</v>
      </c>
      <c r="AJ64" s="159"/>
      <c r="AK64" s="956" t="n">
        <v>53.3067341809193</v>
      </c>
      <c r="AL64" s="957"/>
      <c r="AM64" s="958" t="s">
        <v>258</v>
      </c>
      <c r="AN64" s="953" t="n">
        <v>0</v>
      </c>
      <c r="AO64" s="953" t="n">
        <v>0</v>
      </c>
      <c r="AP64" s="953" t="n">
        <v>0</v>
      </c>
    </row>
    <row r="65" customFormat="false" ht="12.75" hidden="false" customHeight="false" outlineLevel="0" collapsed="false">
      <c r="A65" s="164" t="n">
        <v>5949</v>
      </c>
      <c r="B65" s="165" t="s">
        <v>72</v>
      </c>
      <c r="C65" s="166" t="n">
        <v>26</v>
      </c>
      <c r="D65" s="166" t="n">
        <v>28</v>
      </c>
      <c r="E65" s="166" t="n">
        <v>59</v>
      </c>
      <c r="F65" s="166" t="n">
        <v>115</v>
      </c>
      <c r="G65" s="166" t="n">
        <v>0</v>
      </c>
      <c r="H65" s="166" t="n">
        <v>0</v>
      </c>
      <c r="I65" s="164" t="n">
        <v>26</v>
      </c>
      <c r="J65" s="165"/>
      <c r="K65" s="166" t="n">
        <v>5</v>
      </c>
      <c r="L65" s="166" t="n">
        <v>0</v>
      </c>
      <c r="M65" s="998" t="n">
        <v>46120</v>
      </c>
      <c r="N65" s="717" t="n">
        <v>11999.9451376862</v>
      </c>
      <c r="O65" s="159" t="n">
        <v>13</v>
      </c>
      <c r="P65" s="963"/>
      <c r="Q65" s="720"/>
      <c r="R65" s="164" t="n">
        <v>7</v>
      </c>
      <c r="S65" s="164" t="n">
        <v>0</v>
      </c>
      <c r="T65" s="953" t="n">
        <v>1708</v>
      </c>
      <c r="U65" s="953" t="n">
        <v>0</v>
      </c>
      <c r="V65" s="964"/>
      <c r="W65" s="953" t="n">
        <v>4486</v>
      </c>
      <c r="X65" s="718" t="n">
        <v>1</v>
      </c>
      <c r="Y65" s="159"/>
      <c r="Z65" s="953" t="n">
        <v>2277</v>
      </c>
      <c r="AA65" s="719" t="n">
        <v>1390.5</v>
      </c>
      <c r="AB65" s="954" t="n">
        <v>1</v>
      </c>
      <c r="AC65" s="954" t="n">
        <v>1</v>
      </c>
      <c r="AD65" s="966"/>
      <c r="AE65" s="720"/>
      <c r="AF65" s="966"/>
      <c r="AG65" s="91" t="n">
        <v>0</v>
      </c>
      <c r="AH65" s="955" t="s">
        <v>257</v>
      </c>
      <c r="AI65" s="91" t="n">
        <v>0</v>
      </c>
      <c r="AJ65" s="159"/>
      <c r="AK65" s="956" t="n">
        <v>27.0835392250923</v>
      </c>
      <c r="AL65" s="957"/>
      <c r="AM65" s="958" t="s">
        <v>258</v>
      </c>
      <c r="AN65" s="953" t="n">
        <v>1390.5</v>
      </c>
      <c r="AO65" s="953" t="n">
        <v>0</v>
      </c>
      <c r="AP65" s="953" t="n">
        <v>0</v>
      </c>
    </row>
    <row r="66" customFormat="false" ht="12.75" hidden="false" customHeight="false" outlineLevel="0" collapsed="false">
      <c r="A66" s="164" t="n">
        <v>3305</v>
      </c>
      <c r="B66" s="165" t="s">
        <v>73</v>
      </c>
      <c r="C66" s="166" t="n">
        <v>0</v>
      </c>
      <c r="D66" s="166" t="n">
        <v>20</v>
      </c>
      <c r="E66" s="166" t="n">
        <v>39</v>
      </c>
      <c r="F66" s="166" t="n">
        <v>81</v>
      </c>
      <c r="G66" s="166" t="n">
        <v>0</v>
      </c>
      <c r="H66" s="166" t="n">
        <v>0</v>
      </c>
      <c r="I66" s="164" t="n">
        <v>0</v>
      </c>
      <c r="J66" s="165"/>
      <c r="K66" s="166" t="n">
        <v>5</v>
      </c>
      <c r="L66" s="166" t="n">
        <v>0</v>
      </c>
      <c r="M66" s="998" t="n">
        <v>24410</v>
      </c>
      <c r="N66" s="717" t="n">
        <v>7567.15480602699</v>
      </c>
      <c r="O66" s="159" t="n">
        <v>18</v>
      </c>
      <c r="P66" s="963"/>
      <c r="Q66" s="720"/>
      <c r="R66" s="164" t="n">
        <v>5</v>
      </c>
      <c r="S66" s="164" t="n">
        <v>0</v>
      </c>
      <c r="T66" s="953" t="n">
        <v>517</v>
      </c>
      <c r="U66" s="953" t="n">
        <v>0</v>
      </c>
      <c r="V66" s="964"/>
      <c r="W66" s="953" t="n">
        <v>1821</v>
      </c>
      <c r="X66" s="718" t="n">
        <v>1</v>
      </c>
      <c r="Y66" s="159"/>
      <c r="Z66" s="953" t="n">
        <v>918</v>
      </c>
      <c r="AA66" s="719" t="n">
        <v>0</v>
      </c>
      <c r="AB66" s="954" t="n">
        <v>1</v>
      </c>
      <c r="AC66" s="954" t="n">
        <v>0</v>
      </c>
      <c r="AD66" s="966"/>
      <c r="AE66" s="720"/>
      <c r="AF66" s="966"/>
      <c r="AG66" s="91" t="n">
        <v>1</v>
      </c>
      <c r="AH66" s="955" t="s">
        <v>257</v>
      </c>
      <c r="AI66" s="91" t="n">
        <v>0</v>
      </c>
      <c r="AJ66" s="159"/>
      <c r="AK66" s="956" t="n">
        <v>19.1572890650435</v>
      </c>
      <c r="AL66" s="957"/>
      <c r="AM66" s="958" t="s">
        <v>258</v>
      </c>
      <c r="AN66" s="953" t="n">
        <v>0</v>
      </c>
      <c r="AO66" s="953" t="n">
        <v>0</v>
      </c>
      <c r="AP66" s="953" t="n">
        <v>0</v>
      </c>
    </row>
    <row r="67" customFormat="false" ht="12.75" hidden="false" customHeight="false" outlineLevel="0" collapsed="false">
      <c r="A67" s="164" t="n">
        <v>2042</v>
      </c>
      <c r="B67" s="165" t="s">
        <v>74</v>
      </c>
      <c r="C67" s="166" t="n">
        <v>0</v>
      </c>
      <c r="D67" s="166" t="n">
        <v>29</v>
      </c>
      <c r="E67" s="166" t="n">
        <v>61</v>
      </c>
      <c r="F67" s="166" t="n">
        <v>121</v>
      </c>
      <c r="G67" s="166" t="n">
        <v>0</v>
      </c>
      <c r="H67" s="166" t="n">
        <v>0</v>
      </c>
      <c r="I67" s="164" t="n">
        <v>0</v>
      </c>
      <c r="J67" s="165" t="n">
        <v>15</v>
      </c>
      <c r="K67" s="166" t="n">
        <v>16</v>
      </c>
      <c r="L67" s="166" t="n">
        <v>0</v>
      </c>
      <c r="M67" s="998" t="n">
        <v>84080</v>
      </c>
      <c r="N67" s="717" t="n">
        <v>14890.7883611901</v>
      </c>
      <c r="O67" s="159" t="n">
        <v>53</v>
      </c>
      <c r="P67" s="963"/>
      <c r="Q67" s="720"/>
      <c r="R67" s="164" t="n">
        <v>16</v>
      </c>
      <c r="S67" s="164" t="n">
        <v>0</v>
      </c>
      <c r="T67" s="953" t="n">
        <v>1637</v>
      </c>
      <c r="U67" s="953" t="n">
        <v>0</v>
      </c>
      <c r="V67" s="964"/>
      <c r="W67" s="953" t="n">
        <v>12112</v>
      </c>
      <c r="X67" s="718" t="n">
        <v>1</v>
      </c>
      <c r="Y67" s="159"/>
      <c r="Z67" s="953" t="n">
        <v>2073</v>
      </c>
      <c r="AA67" s="719" t="n">
        <v>11550</v>
      </c>
      <c r="AB67" s="954" t="n">
        <v>1</v>
      </c>
      <c r="AC67" s="954" t="n">
        <v>0</v>
      </c>
      <c r="AD67" s="966"/>
      <c r="AE67" s="720"/>
      <c r="AF67" s="966"/>
      <c r="AG67" s="91" t="n">
        <v>0</v>
      </c>
      <c r="AH67" s="955"/>
      <c r="AI67" s="91" t="n">
        <v>0</v>
      </c>
      <c r="AJ67" s="159"/>
      <c r="AK67" s="956" t="n">
        <v>34.2960829753429</v>
      </c>
      <c r="AL67" s="957"/>
      <c r="AM67" s="958" t="s">
        <v>258</v>
      </c>
      <c r="AN67" s="953" t="n">
        <v>0</v>
      </c>
      <c r="AO67" s="953" t="n">
        <v>0</v>
      </c>
      <c r="AP67" s="953" t="n">
        <v>11550</v>
      </c>
    </row>
    <row r="68" customFormat="false" ht="12.75" hidden="false" customHeight="false" outlineLevel="0" collapsed="false">
      <c r="A68" s="164" t="n">
        <v>2043</v>
      </c>
      <c r="B68" s="165" t="s">
        <v>75</v>
      </c>
      <c r="C68" s="166" t="n">
        <v>0</v>
      </c>
      <c r="D68" s="166" t="n">
        <v>0</v>
      </c>
      <c r="E68" s="166" t="n">
        <v>0</v>
      </c>
      <c r="F68" s="166" t="n">
        <v>355</v>
      </c>
      <c r="G68" s="166" t="n">
        <v>0</v>
      </c>
      <c r="H68" s="166" t="n">
        <v>0</v>
      </c>
      <c r="I68" s="164" t="n">
        <v>0</v>
      </c>
      <c r="J68" s="165"/>
      <c r="K68" s="166" t="n">
        <v>59</v>
      </c>
      <c r="L68" s="166" t="n">
        <v>0</v>
      </c>
      <c r="M68" s="998" t="n">
        <v>103080</v>
      </c>
      <c r="N68" s="717" t="n">
        <v>38082.7796435387</v>
      </c>
      <c r="O68" s="159" t="n">
        <v>208</v>
      </c>
      <c r="P68" s="963"/>
      <c r="Q68" s="720"/>
      <c r="R68" s="164" t="n">
        <v>59</v>
      </c>
      <c r="S68" s="164" t="n">
        <v>0</v>
      </c>
      <c r="T68" s="953" t="n">
        <v>3552</v>
      </c>
      <c r="U68" s="953" t="n">
        <v>1</v>
      </c>
      <c r="V68" s="964"/>
      <c r="W68" s="953" t="n">
        <v>20016</v>
      </c>
      <c r="X68" s="718" t="n">
        <v>1</v>
      </c>
      <c r="Y68" s="159"/>
      <c r="Z68" s="953" t="n">
        <v>6910</v>
      </c>
      <c r="AA68" s="719" t="n">
        <v>12617.092577024</v>
      </c>
      <c r="AB68" s="954" t="n">
        <v>1</v>
      </c>
      <c r="AC68" s="954" t="n">
        <v>0</v>
      </c>
      <c r="AD68" s="966"/>
      <c r="AE68" s="720"/>
      <c r="AF68" s="966"/>
      <c r="AG68" s="91" t="n">
        <v>1</v>
      </c>
      <c r="AH68" s="955"/>
      <c r="AI68" s="91" t="n">
        <v>8529.01231000001</v>
      </c>
      <c r="AJ68" s="159"/>
      <c r="AK68" s="956" t="n">
        <v>68.3096863795601</v>
      </c>
      <c r="AL68" s="957"/>
      <c r="AM68" s="958" t="s">
        <v>259</v>
      </c>
      <c r="AN68" s="953" t="n">
        <v>605.092577023975</v>
      </c>
      <c r="AO68" s="953" t="n">
        <v>0</v>
      </c>
      <c r="AP68" s="953" t="n">
        <v>12012</v>
      </c>
    </row>
    <row r="69" customFormat="false" ht="12.75" hidden="false" customHeight="false" outlineLevel="0" collapsed="false">
      <c r="A69" s="164" t="n">
        <v>2044</v>
      </c>
      <c r="B69" s="165" t="s">
        <v>76</v>
      </c>
      <c r="C69" s="166" t="n">
        <v>0</v>
      </c>
      <c r="D69" s="166" t="n">
        <v>90</v>
      </c>
      <c r="E69" s="166" t="n">
        <v>179</v>
      </c>
      <c r="F69" s="166" t="n">
        <v>0</v>
      </c>
      <c r="G69" s="166" t="n">
        <v>0</v>
      </c>
      <c r="H69" s="166" t="n">
        <v>0</v>
      </c>
      <c r="I69" s="164" t="n">
        <v>0</v>
      </c>
      <c r="J69" s="165"/>
      <c r="K69" s="166" t="n">
        <v>28</v>
      </c>
      <c r="L69" s="166" t="n">
        <v>0</v>
      </c>
      <c r="M69" s="998" t="n">
        <v>103060</v>
      </c>
      <c r="N69" s="717" t="n">
        <v>22984.9275520598</v>
      </c>
      <c r="O69" s="159" t="n">
        <v>201</v>
      </c>
      <c r="P69" s="963"/>
      <c r="Q69" s="720"/>
      <c r="R69" s="164" t="n">
        <v>28</v>
      </c>
      <c r="S69" s="164" t="n">
        <v>0</v>
      </c>
      <c r="T69" s="953" t="n">
        <v>2109</v>
      </c>
      <c r="U69" s="953" t="n">
        <v>0</v>
      </c>
      <c r="V69" s="964"/>
      <c r="W69" s="953" t="n">
        <v>10001</v>
      </c>
      <c r="X69" s="718" t="n">
        <v>1</v>
      </c>
      <c r="Y69" s="159"/>
      <c r="Z69" s="953" t="n">
        <v>4102</v>
      </c>
      <c r="AA69" s="719" t="n">
        <v>12617.092577024</v>
      </c>
      <c r="AB69" s="954" t="n">
        <v>1</v>
      </c>
      <c r="AC69" s="954" t="n">
        <v>0</v>
      </c>
      <c r="AD69" s="966"/>
      <c r="AE69" s="720"/>
      <c r="AF69" s="966"/>
      <c r="AG69" s="91" t="n">
        <v>1</v>
      </c>
      <c r="AH69" s="955"/>
      <c r="AI69" s="91" t="n">
        <v>0</v>
      </c>
      <c r="AJ69" s="159"/>
      <c r="AK69" s="956" t="n">
        <v>53.0923353287357</v>
      </c>
      <c r="AL69" s="957"/>
      <c r="AM69" s="958" t="s">
        <v>260</v>
      </c>
      <c r="AN69" s="953" t="n">
        <v>605.092577023975</v>
      </c>
      <c r="AO69" s="953" t="n">
        <v>0</v>
      </c>
      <c r="AP69" s="953" t="n">
        <v>12012</v>
      </c>
    </row>
    <row r="70" customFormat="false" ht="12.75" hidden="false" customHeight="false" outlineLevel="0" collapsed="false">
      <c r="A70" s="164" t="n">
        <v>2045</v>
      </c>
      <c r="B70" s="165" t="s">
        <v>77</v>
      </c>
      <c r="C70" s="166" t="n">
        <v>22.5</v>
      </c>
      <c r="D70" s="166" t="n">
        <v>30</v>
      </c>
      <c r="E70" s="166" t="n">
        <v>57</v>
      </c>
      <c r="F70" s="166" t="n">
        <v>114</v>
      </c>
      <c r="G70" s="166" t="n">
        <v>0</v>
      </c>
      <c r="H70" s="166" t="n">
        <v>0</v>
      </c>
      <c r="I70" s="164" t="n">
        <v>0</v>
      </c>
      <c r="J70" s="165"/>
      <c r="K70" s="166" t="n">
        <v>60</v>
      </c>
      <c r="L70" s="166" t="n">
        <v>3.5</v>
      </c>
      <c r="M70" s="998" t="n">
        <v>27120</v>
      </c>
      <c r="N70" s="717" t="n">
        <v>61165.5376163213</v>
      </c>
      <c r="O70" s="159" t="n">
        <v>337</v>
      </c>
      <c r="P70" s="963"/>
      <c r="Q70" s="720"/>
      <c r="R70" s="164" t="n">
        <v>60</v>
      </c>
      <c r="S70" s="164" t="n">
        <v>48</v>
      </c>
      <c r="T70" s="953" t="n">
        <v>2478</v>
      </c>
      <c r="U70" s="953" t="n">
        <v>0</v>
      </c>
      <c r="V70" s="964"/>
      <c r="W70" s="953" t="n">
        <v>6300</v>
      </c>
      <c r="X70" s="718" t="n">
        <v>1</v>
      </c>
      <c r="Y70" s="159"/>
      <c r="Z70" s="953" t="n">
        <v>6866</v>
      </c>
      <c r="AA70" s="719" t="n">
        <v>16448.0073910266</v>
      </c>
      <c r="AB70" s="954" t="n">
        <v>1</v>
      </c>
      <c r="AC70" s="954" t="n">
        <v>1</v>
      </c>
      <c r="AD70" s="966"/>
      <c r="AE70" s="720"/>
      <c r="AF70" s="966"/>
      <c r="AG70" s="91" t="n">
        <v>0</v>
      </c>
      <c r="AH70" s="955"/>
      <c r="AI70" s="91" t="n">
        <v>0</v>
      </c>
      <c r="AJ70" s="159"/>
      <c r="AK70" s="956" t="n">
        <v>51.9401376052307</v>
      </c>
      <c r="AL70" s="957"/>
      <c r="AM70" s="958" t="s">
        <v>258</v>
      </c>
      <c r="AN70" s="953" t="n">
        <v>1664.0073910266</v>
      </c>
      <c r="AO70" s="953" t="n">
        <v>0</v>
      </c>
      <c r="AP70" s="953" t="n">
        <v>14784</v>
      </c>
    </row>
    <row r="71" customFormat="false" ht="12.75" hidden="false" customHeight="false" outlineLevel="0" collapsed="false">
      <c r="A71" s="164" t="n">
        <v>2077</v>
      </c>
      <c r="B71" s="165" t="s">
        <v>78</v>
      </c>
      <c r="C71" s="166" t="n">
        <v>27.5</v>
      </c>
      <c r="D71" s="166" t="n">
        <v>60</v>
      </c>
      <c r="E71" s="166" t="n">
        <v>120</v>
      </c>
      <c r="F71" s="166" t="n">
        <v>233</v>
      </c>
      <c r="G71" s="166" t="n">
        <v>0</v>
      </c>
      <c r="H71" s="166" t="n">
        <v>0</v>
      </c>
      <c r="I71" s="164" t="n">
        <v>0</v>
      </c>
      <c r="J71" s="165"/>
      <c r="K71" s="166" t="n">
        <v>194</v>
      </c>
      <c r="L71" s="166" t="n">
        <v>11.5</v>
      </c>
      <c r="M71" s="998" t="n">
        <v>54250</v>
      </c>
      <c r="N71" s="717" t="n">
        <v>98347.7409993945</v>
      </c>
      <c r="O71" s="159" t="n">
        <v>636</v>
      </c>
      <c r="P71" s="963"/>
      <c r="Q71" s="720" t="n">
        <v>1</v>
      </c>
      <c r="R71" s="164" t="n">
        <v>194</v>
      </c>
      <c r="S71" s="164" t="n">
        <v>0</v>
      </c>
      <c r="T71" s="953" t="n">
        <v>2279</v>
      </c>
      <c r="U71" s="953" t="n">
        <v>0</v>
      </c>
      <c r="V71" s="964"/>
      <c r="W71" s="953" t="n">
        <v>11617</v>
      </c>
      <c r="X71" s="718" t="n">
        <v>1</v>
      </c>
      <c r="Y71" s="159"/>
      <c r="Z71" s="953" t="n">
        <v>5659</v>
      </c>
      <c r="AA71" s="719" t="n">
        <v>21076.185154048</v>
      </c>
      <c r="AB71" s="954" t="n">
        <v>1</v>
      </c>
      <c r="AC71" s="954" t="n">
        <v>1</v>
      </c>
      <c r="AD71" s="966"/>
      <c r="AE71" s="720"/>
      <c r="AF71" s="966"/>
      <c r="AG71" s="91" t="n">
        <v>1</v>
      </c>
      <c r="AH71" s="955"/>
      <c r="AI71" s="91" t="n">
        <v>0</v>
      </c>
      <c r="AJ71" s="159"/>
      <c r="AK71" s="956" t="n">
        <v>261.238147939649</v>
      </c>
      <c r="AL71" s="957"/>
      <c r="AM71" s="958" t="s">
        <v>258</v>
      </c>
      <c r="AN71" s="953" t="n">
        <v>1210.18515404795</v>
      </c>
      <c r="AO71" s="953" t="n">
        <v>0</v>
      </c>
      <c r="AP71" s="953" t="n">
        <v>19866</v>
      </c>
    </row>
    <row r="72" customFormat="false" ht="12.75" hidden="false" customHeight="false" outlineLevel="0" collapsed="false">
      <c r="A72" s="164" t="n">
        <v>5201</v>
      </c>
      <c r="B72" s="165" t="s">
        <v>79</v>
      </c>
      <c r="C72" s="166" t="n">
        <v>0</v>
      </c>
      <c r="D72" s="166" t="n">
        <v>60</v>
      </c>
      <c r="E72" s="166" t="n">
        <v>120</v>
      </c>
      <c r="F72" s="166" t="n">
        <v>239</v>
      </c>
      <c r="G72" s="166" t="n">
        <v>0</v>
      </c>
      <c r="H72" s="166" t="n">
        <v>0</v>
      </c>
      <c r="I72" s="164" t="n">
        <v>0</v>
      </c>
      <c r="J72" s="165"/>
      <c r="K72" s="166" t="n">
        <v>31</v>
      </c>
      <c r="L72" s="166" t="n">
        <v>0</v>
      </c>
      <c r="M72" s="998" t="n">
        <v>86790</v>
      </c>
      <c r="N72" s="717" t="n">
        <v>25784.9899376513</v>
      </c>
      <c r="O72" s="159" t="n">
        <v>212</v>
      </c>
      <c r="P72" s="963"/>
      <c r="Q72" s="720"/>
      <c r="R72" s="164" t="n">
        <v>31</v>
      </c>
      <c r="S72" s="164" t="n">
        <v>0</v>
      </c>
      <c r="T72" s="953" t="n">
        <v>2426</v>
      </c>
      <c r="U72" s="953" t="n">
        <v>0</v>
      </c>
      <c r="V72" s="964"/>
      <c r="W72" s="953" t="n">
        <v>15603</v>
      </c>
      <c r="X72" s="718" t="n">
        <v>1</v>
      </c>
      <c r="Y72" s="159"/>
      <c r="Z72" s="953" t="n">
        <v>3830</v>
      </c>
      <c r="AA72" s="719" t="n">
        <v>1361.45549409328</v>
      </c>
      <c r="AB72" s="954" t="n">
        <v>1</v>
      </c>
      <c r="AC72" s="954" t="n">
        <v>0</v>
      </c>
      <c r="AD72" s="966"/>
      <c r="AE72" s="720"/>
      <c r="AF72" s="966"/>
      <c r="AG72" s="91" t="n">
        <v>0</v>
      </c>
      <c r="AH72" s="955" t="s">
        <v>261</v>
      </c>
      <c r="AI72" s="91" t="n">
        <v>0</v>
      </c>
      <c r="AJ72" s="159"/>
      <c r="AK72" s="956" t="n">
        <v>69.1269691845359</v>
      </c>
      <c r="AL72" s="957"/>
      <c r="AM72" s="958" t="s">
        <v>258</v>
      </c>
      <c r="AN72" s="953" t="n">
        <v>1361.45549409328</v>
      </c>
      <c r="AO72" s="953" t="n">
        <v>0</v>
      </c>
      <c r="AP72" s="953" t="n">
        <v>0</v>
      </c>
    </row>
    <row r="73" customFormat="false" ht="12.75" hidden="false" customHeight="false" outlineLevel="0" collapsed="false">
      <c r="A73" s="164" t="n">
        <v>3501</v>
      </c>
      <c r="B73" s="165" t="s">
        <v>80</v>
      </c>
      <c r="C73" s="166" t="n">
        <v>17.5</v>
      </c>
      <c r="D73" s="166" t="n">
        <v>30</v>
      </c>
      <c r="E73" s="166" t="n">
        <v>60</v>
      </c>
      <c r="F73" s="166" t="n">
        <v>119</v>
      </c>
      <c r="G73" s="166" t="n">
        <v>0</v>
      </c>
      <c r="H73" s="166" t="n">
        <v>0</v>
      </c>
      <c r="I73" s="164" t="n">
        <v>0</v>
      </c>
      <c r="J73" s="165"/>
      <c r="K73" s="166" t="n">
        <v>34</v>
      </c>
      <c r="L73" s="166" t="n">
        <v>8.5</v>
      </c>
      <c r="M73" s="998" t="n">
        <v>27120</v>
      </c>
      <c r="N73" s="717" t="n">
        <v>32050.8360395262</v>
      </c>
      <c r="O73" s="159" t="n">
        <v>119</v>
      </c>
      <c r="P73" s="963"/>
      <c r="Q73" s="720"/>
      <c r="R73" s="164" t="n">
        <v>34</v>
      </c>
      <c r="S73" s="164" t="n">
        <v>0</v>
      </c>
      <c r="T73" s="953" t="n">
        <v>1412</v>
      </c>
      <c r="U73" s="953" t="n">
        <v>0</v>
      </c>
      <c r="V73" s="964"/>
      <c r="W73" s="953" t="n">
        <v>2590</v>
      </c>
      <c r="X73" s="718" t="n">
        <v>1</v>
      </c>
      <c r="Y73" s="159"/>
      <c r="Z73" s="953" t="n">
        <v>1013</v>
      </c>
      <c r="AA73" s="719" t="n">
        <v>0</v>
      </c>
      <c r="AB73" s="954" t="n">
        <v>1</v>
      </c>
      <c r="AC73" s="954" t="n">
        <v>1</v>
      </c>
      <c r="AD73" s="966"/>
      <c r="AE73" s="720"/>
      <c r="AF73" s="966"/>
      <c r="AG73" s="91" t="n">
        <v>0</v>
      </c>
      <c r="AH73" s="955" t="s">
        <v>257</v>
      </c>
      <c r="AI73" s="91" t="n">
        <v>0</v>
      </c>
      <c r="AJ73" s="159"/>
      <c r="AK73" s="956" t="n">
        <v>58.3208544905879</v>
      </c>
      <c r="AL73" s="957"/>
      <c r="AM73" s="958" t="s">
        <v>258</v>
      </c>
      <c r="AN73" s="953" t="n">
        <v>0</v>
      </c>
      <c r="AO73" s="953" t="n">
        <v>0</v>
      </c>
      <c r="AP73" s="953" t="n">
        <v>0</v>
      </c>
    </row>
    <row r="74" customFormat="false" ht="12.75" hidden="false" customHeight="false" outlineLevel="0" collapsed="false">
      <c r="A74" s="164" t="n">
        <v>2078</v>
      </c>
      <c r="B74" s="165" t="s">
        <v>81</v>
      </c>
      <c r="C74" s="166" t="n">
        <v>0</v>
      </c>
      <c r="D74" s="166" t="n">
        <v>19</v>
      </c>
      <c r="E74" s="166" t="n">
        <v>50</v>
      </c>
      <c r="F74" s="166" t="n">
        <v>103</v>
      </c>
      <c r="G74" s="166" t="n">
        <v>0</v>
      </c>
      <c r="H74" s="166" t="n">
        <v>0</v>
      </c>
      <c r="I74" s="164" t="n">
        <v>0</v>
      </c>
      <c r="J74" s="165"/>
      <c r="K74" s="166" t="n">
        <v>0</v>
      </c>
      <c r="L74" s="166" t="n">
        <v>0</v>
      </c>
      <c r="M74" s="998" t="n">
        <v>0</v>
      </c>
      <c r="N74" s="717" t="n">
        <v>9373.89027537233</v>
      </c>
      <c r="O74" s="159" t="n">
        <v>26</v>
      </c>
      <c r="P74" s="963"/>
      <c r="Q74" s="720"/>
      <c r="R74" s="164" t="n">
        <v>0</v>
      </c>
      <c r="S74" s="164" t="n">
        <v>0</v>
      </c>
      <c r="T74" s="953" t="n">
        <v>2513</v>
      </c>
      <c r="U74" s="953" t="n">
        <v>0</v>
      </c>
      <c r="V74" s="964"/>
      <c r="W74" s="953" t="n">
        <v>3108</v>
      </c>
      <c r="X74" s="718" t="n">
        <v>0</v>
      </c>
      <c r="Y74" s="159"/>
      <c r="Z74" s="953" t="n">
        <v>5090</v>
      </c>
      <c r="AA74" s="719" t="n">
        <v>0</v>
      </c>
      <c r="AB74" s="954" t="n">
        <v>1</v>
      </c>
      <c r="AC74" s="954" t="n">
        <v>0</v>
      </c>
      <c r="AD74" s="966"/>
      <c r="AE74" s="720"/>
      <c r="AF74" s="966"/>
      <c r="AG74" s="91" t="n">
        <v>0</v>
      </c>
      <c r="AH74" s="955" t="s">
        <v>257</v>
      </c>
      <c r="AI74" s="91" t="n">
        <v>0</v>
      </c>
      <c r="AJ74" s="159"/>
      <c r="AK74" s="956" t="n">
        <v>23.4857033611015</v>
      </c>
      <c r="AL74" s="957"/>
      <c r="AM74" s="958" t="s">
        <v>258</v>
      </c>
      <c r="AN74" s="953" t="n">
        <v>0</v>
      </c>
      <c r="AO74" s="953" t="n">
        <v>0</v>
      </c>
      <c r="AP74" s="953" t="n">
        <v>0</v>
      </c>
    </row>
    <row r="75" customFormat="false" ht="12.75" hidden="false" customHeight="false" outlineLevel="0" collapsed="false">
      <c r="A75" s="164" t="n">
        <v>2000</v>
      </c>
      <c r="B75" s="165" t="s">
        <v>82</v>
      </c>
      <c r="C75" s="166" t="n">
        <v>26</v>
      </c>
      <c r="D75" s="166" t="n">
        <v>32</v>
      </c>
      <c r="E75" s="166" t="n">
        <v>72</v>
      </c>
      <c r="F75" s="166" t="n">
        <v>157</v>
      </c>
      <c r="G75" s="166" t="n">
        <v>0</v>
      </c>
      <c r="H75" s="166" t="n">
        <v>0</v>
      </c>
      <c r="I75" s="164" t="n">
        <v>0</v>
      </c>
      <c r="J75" s="165"/>
      <c r="K75" s="166" t="n">
        <v>71</v>
      </c>
      <c r="L75" s="166" t="n">
        <v>0</v>
      </c>
      <c r="M75" s="998" t="n">
        <v>18990</v>
      </c>
      <c r="N75" s="717" t="n">
        <v>58885.5525219146</v>
      </c>
      <c r="O75" s="159" t="n">
        <v>456</v>
      </c>
      <c r="P75" s="963"/>
      <c r="Q75" s="720"/>
      <c r="R75" s="164" t="n">
        <v>77</v>
      </c>
      <c r="S75" s="164" t="n">
        <v>57</v>
      </c>
      <c r="T75" s="953" t="n">
        <v>3009</v>
      </c>
      <c r="U75" s="953" t="n">
        <v>0</v>
      </c>
      <c r="V75" s="964"/>
      <c r="W75" s="953" t="n">
        <v>15594</v>
      </c>
      <c r="X75" s="718" t="n">
        <v>1</v>
      </c>
      <c r="Y75" s="159"/>
      <c r="Z75" s="953" t="n">
        <v>3838</v>
      </c>
      <c r="AA75" s="719" t="n">
        <v>15798.9554940933</v>
      </c>
      <c r="AB75" s="954" t="n">
        <v>1</v>
      </c>
      <c r="AC75" s="954" t="n">
        <v>1</v>
      </c>
      <c r="AD75" s="966"/>
      <c r="AE75" s="720"/>
      <c r="AF75" s="966" t="n">
        <v>1</v>
      </c>
      <c r="AG75" s="91" t="n">
        <v>1</v>
      </c>
      <c r="AH75" s="955"/>
      <c r="AI75" s="91" t="n">
        <v>0</v>
      </c>
      <c r="AJ75" s="159"/>
      <c r="AK75" s="956" t="n">
        <v>93.1770573720237</v>
      </c>
      <c r="AL75" s="957"/>
      <c r="AM75" s="958" t="s">
        <v>258</v>
      </c>
      <c r="AN75" s="953" t="n">
        <v>1361.45549409328</v>
      </c>
      <c r="AO75" s="953" t="n">
        <v>0</v>
      </c>
      <c r="AP75" s="953" t="n">
        <v>14437.5</v>
      </c>
    </row>
    <row r="76" customFormat="false" ht="12.75" hidden="false" customHeight="false" outlineLevel="0" collapsed="false">
      <c r="A76" s="164" t="n">
        <v>2072</v>
      </c>
      <c r="B76" s="165" t="s">
        <v>83</v>
      </c>
      <c r="C76" s="166" t="n">
        <v>0</v>
      </c>
      <c r="D76" s="166" t="n">
        <v>0</v>
      </c>
      <c r="E76" s="166" t="n">
        <v>0</v>
      </c>
      <c r="F76" s="166" t="n">
        <v>329</v>
      </c>
      <c r="G76" s="166" t="n">
        <v>0</v>
      </c>
      <c r="H76" s="166" t="n">
        <v>0</v>
      </c>
      <c r="I76" s="164" t="n">
        <v>0</v>
      </c>
      <c r="J76" s="165"/>
      <c r="K76" s="166" t="n">
        <v>76</v>
      </c>
      <c r="L76" s="166" t="n">
        <v>0</v>
      </c>
      <c r="M76" s="998" t="n">
        <v>138340</v>
      </c>
      <c r="N76" s="717" t="n">
        <v>71159.6846872479</v>
      </c>
      <c r="O76" s="159" t="n">
        <v>216</v>
      </c>
      <c r="P76" s="963"/>
      <c r="Q76" s="720"/>
      <c r="R76" s="164" t="n">
        <v>76</v>
      </c>
      <c r="S76" s="164" t="n">
        <v>48</v>
      </c>
      <c r="T76" s="953" t="n">
        <v>1638</v>
      </c>
      <c r="U76" s="953" t="n">
        <v>0</v>
      </c>
      <c r="V76" s="964"/>
      <c r="W76" s="953" t="n">
        <v>21247</v>
      </c>
      <c r="X76" s="718" t="n">
        <v>1</v>
      </c>
      <c r="Y76" s="159"/>
      <c r="Z76" s="953" t="n">
        <v>1607</v>
      </c>
      <c r="AA76" s="719" t="n">
        <v>10382.7277470466</v>
      </c>
      <c r="AB76" s="954" t="n">
        <v>1</v>
      </c>
      <c r="AC76" s="954" t="n">
        <v>0</v>
      </c>
      <c r="AD76" s="966"/>
      <c r="AE76" s="720"/>
      <c r="AF76" s="966"/>
      <c r="AG76" s="91" t="n">
        <v>1</v>
      </c>
      <c r="AH76" s="955"/>
      <c r="AI76" s="91" t="n">
        <v>0</v>
      </c>
      <c r="AJ76" s="159"/>
      <c r="AK76" s="956" t="n">
        <v>68.11182643381</v>
      </c>
      <c r="AL76" s="957"/>
      <c r="AM76" s="958" t="s">
        <v>259</v>
      </c>
      <c r="AN76" s="953" t="n">
        <v>680.72774704664</v>
      </c>
      <c r="AO76" s="953" t="n">
        <v>0</v>
      </c>
      <c r="AP76" s="953" t="n">
        <v>9702</v>
      </c>
    </row>
    <row r="77" customFormat="false" ht="12.75" hidden="false" customHeight="false" outlineLevel="0" collapsed="false">
      <c r="A77" s="164" t="n">
        <v>2071</v>
      </c>
      <c r="B77" s="165" t="s">
        <v>84</v>
      </c>
      <c r="C77" s="166" t="n">
        <v>37.5</v>
      </c>
      <c r="D77" s="166" t="n">
        <v>91</v>
      </c>
      <c r="E77" s="166" t="n">
        <v>168</v>
      </c>
      <c r="F77" s="166" t="n">
        <v>0</v>
      </c>
      <c r="G77" s="166" t="n">
        <v>0</v>
      </c>
      <c r="H77" s="166" t="n">
        <v>0</v>
      </c>
      <c r="I77" s="164" t="n">
        <v>0</v>
      </c>
      <c r="J77" s="165"/>
      <c r="K77" s="166" t="n">
        <v>74</v>
      </c>
      <c r="L77" s="166" t="n">
        <v>1.5</v>
      </c>
      <c r="M77" s="998" t="n">
        <v>138320</v>
      </c>
      <c r="N77" s="717" t="n">
        <v>57640.2156260821</v>
      </c>
      <c r="O77" s="159" t="n">
        <v>277</v>
      </c>
      <c r="P77" s="963"/>
      <c r="Q77" s="720"/>
      <c r="R77" s="164" t="n">
        <v>80</v>
      </c>
      <c r="S77" s="164" t="n">
        <v>0</v>
      </c>
      <c r="T77" s="953" t="n">
        <v>2030</v>
      </c>
      <c r="U77" s="953" t="n">
        <v>0</v>
      </c>
      <c r="V77" s="964"/>
      <c r="W77" s="953" t="n">
        <v>14733</v>
      </c>
      <c r="X77" s="718" t="n">
        <v>1</v>
      </c>
      <c r="Y77" s="159"/>
      <c r="Z77" s="953" t="n">
        <v>2885</v>
      </c>
      <c r="AA77" s="719" t="n">
        <v>14771.7277470466</v>
      </c>
      <c r="AB77" s="954" t="n">
        <v>1</v>
      </c>
      <c r="AC77" s="954" t="n">
        <v>1</v>
      </c>
      <c r="AD77" s="966"/>
      <c r="AE77" s="720"/>
      <c r="AF77" s="966"/>
      <c r="AG77" s="91" t="n">
        <v>3</v>
      </c>
      <c r="AH77" s="955"/>
      <c r="AI77" s="91" t="n">
        <v>0</v>
      </c>
      <c r="AJ77" s="159"/>
      <c r="AK77" s="956" t="n">
        <v>60.1724212771388</v>
      </c>
      <c r="AL77" s="957"/>
      <c r="AM77" s="958" t="s">
        <v>260</v>
      </c>
      <c r="AN77" s="953" t="n">
        <v>680.72774704664</v>
      </c>
      <c r="AO77" s="953" t="n">
        <v>0</v>
      </c>
      <c r="AP77" s="953" t="n">
        <v>14091</v>
      </c>
    </row>
    <row r="78" customFormat="false" ht="12.75" hidden="false" customHeight="false" outlineLevel="0" collapsed="false">
      <c r="A78" s="164" t="n">
        <v>3512</v>
      </c>
      <c r="B78" s="165" t="s">
        <v>85</v>
      </c>
      <c r="C78" s="166" t="n">
        <v>39</v>
      </c>
      <c r="D78" s="166" t="n">
        <v>60</v>
      </c>
      <c r="E78" s="166" t="n">
        <v>120</v>
      </c>
      <c r="F78" s="166" t="n">
        <v>237</v>
      </c>
      <c r="G78" s="166" t="n">
        <v>0</v>
      </c>
      <c r="H78" s="166" t="n">
        <v>0</v>
      </c>
      <c r="I78" s="164" t="n">
        <v>39</v>
      </c>
      <c r="J78" s="165"/>
      <c r="K78" s="166" t="n">
        <v>11</v>
      </c>
      <c r="L78" s="166" t="n">
        <v>0</v>
      </c>
      <c r="M78" s="998" t="n">
        <v>86810</v>
      </c>
      <c r="N78" s="717" t="n">
        <v>23940.3644743678</v>
      </c>
      <c r="O78" s="159" t="n">
        <v>23</v>
      </c>
      <c r="P78" s="963"/>
      <c r="Q78" s="720"/>
      <c r="R78" s="164" t="n">
        <v>11</v>
      </c>
      <c r="S78" s="164" t="n">
        <v>0</v>
      </c>
      <c r="T78" s="953" t="n">
        <v>2827</v>
      </c>
      <c r="U78" s="953" t="n">
        <v>0</v>
      </c>
      <c r="V78" s="964"/>
      <c r="W78" s="953" t="n">
        <v>9710</v>
      </c>
      <c r="X78" s="718" t="n">
        <v>1</v>
      </c>
      <c r="Y78" s="159"/>
      <c r="Z78" s="953" t="n">
        <v>2997</v>
      </c>
      <c r="AA78" s="719" t="n">
        <v>1664.0073910266</v>
      </c>
      <c r="AB78" s="954" t="n">
        <v>1</v>
      </c>
      <c r="AC78" s="954" t="n">
        <v>1</v>
      </c>
      <c r="AD78" s="969" t="n">
        <v>1</v>
      </c>
      <c r="AE78" s="720"/>
      <c r="AF78" s="966"/>
      <c r="AG78" s="91" t="n">
        <v>2</v>
      </c>
      <c r="AH78" s="955" t="s">
        <v>257</v>
      </c>
      <c r="AI78" s="91" t="n">
        <v>2112.53050472727</v>
      </c>
      <c r="AJ78" s="159"/>
      <c r="AK78" s="956" t="n">
        <v>64.5122781438213</v>
      </c>
      <c r="AL78" s="957"/>
      <c r="AM78" s="958" t="s">
        <v>258</v>
      </c>
      <c r="AN78" s="953" t="n">
        <v>1664.0073910266</v>
      </c>
      <c r="AO78" s="953" t="n">
        <v>0</v>
      </c>
      <c r="AP78" s="953" t="n">
        <v>0</v>
      </c>
    </row>
    <row r="79" customFormat="false" ht="12.75" hidden="false" customHeight="false" outlineLevel="0" collapsed="false">
      <c r="A79" s="164" t="n">
        <v>3510</v>
      </c>
      <c r="B79" s="165" t="s">
        <v>86</v>
      </c>
      <c r="C79" s="166" t="n">
        <v>0</v>
      </c>
      <c r="D79" s="166" t="n">
        <v>60</v>
      </c>
      <c r="E79" s="166" t="n">
        <v>120</v>
      </c>
      <c r="F79" s="166" t="n">
        <v>241</v>
      </c>
      <c r="G79" s="166" t="n">
        <v>0</v>
      </c>
      <c r="H79" s="166" t="n">
        <v>0</v>
      </c>
      <c r="I79" s="164" t="n">
        <v>0</v>
      </c>
      <c r="J79" s="970"/>
      <c r="K79" s="166" t="n">
        <v>24</v>
      </c>
      <c r="L79" s="166" t="n">
        <v>0</v>
      </c>
      <c r="M79" s="998" t="n">
        <v>40690</v>
      </c>
      <c r="N79" s="717" t="n">
        <v>22693.4386170765</v>
      </c>
      <c r="O79" s="159" t="n">
        <v>51</v>
      </c>
      <c r="P79" s="963"/>
      <c r="Q79" s="720"/>
      <c r="R79" s="164" t="n">
        <v>24</v>
      </c>
      <c r="S79" s="164" t="n">
        <v>0</v>
      </c>
      <c r="T79" s="953" t="n">
        <v>2194</v>
      </c>
      <c r="U79" s="953" t="n">
        <v>0</v>
      </c>
      <c r="V79" s="964"/>
      <c r="W79" s="953" t="n">
        <v>7588</v>
      </c>
      <c r="X79" s="718" t="n">
        <v>1</v>
      </c>
      <c r="Y79" s="159"/>
      <c r="Z79" s="953" t="n">
        <v>1803</v>
      </c>
      <c r="AA79" s="719" t="n">
        <v>5857.27774704664</v>
      </c>
      <c r="AB79" s="954" t="n">
        <v>1</v>
      </c>
      <c r="AC79" s="954" t="n">
        <v>0</v>
      </c>
      <c r="AD79" s="966"/>
      <c r="AE79" s="720"/>
      <c r="AF79" s="966"/>
      <c r="AG79" s="91" t="n">
        <v>1</v>
      </c>
      <c r="AH79" s="955" t="s">
        <v>257</v>
      </c>
      <c r="AI79" s="91" t="n">
        <v>4053.5568</v>
      </c>
      <c r="AJ79" s="159"/>
      <c r="AK79" s="956" t="n">
        <v>75.4787414038755</v>
      </c>
      <c r="AL79" s="957"/>
      <c r="AM79" s="958" t="s">
        <v>258</v>
      </c>
      <c r="AN79" s="953" t="n">
        <v>1390.39774704664</v>
      </c>
      <c r="AO79" s="953" t="n">
        <v>4466.88</v>
      </c>
      <c r="AP79" s="953" t="n">
        <v>0</v>
      </c>
    </row>
    <row r="80" customFormat="false" ht="12.75" hidden="false" customHeight="false" outlineLevel="0" collapsed="false">
      <c r="A80" s="164" t="n">
        <v>3502</v>
      </c>
      <c r="B80" s="165" t="s">
        <v>87</v>
      </c>
      <c r="C80" s="166" t="n">
        <v>25</v>
      </c>
      <c r="D80" s="166" t="n">
        <v>45</v>
      </c>
      <c r="E80" s="166" t="n">
        <v>77</v>
      </c>
      <c r="F80" s="166" t="n">
        <v>174</v>
      </c>
      <c r="G80" s="166" t="n">
        <v>0</v>
      </c>
      <c r="H80" s="166" t="n">
        <v>0</v>
      </c>
      <c r="I80" s="164" t="n">
        <v>0</v>
      </c>
      <c r="J80" s="165"/>
      <c r="K80" s="166" t="n">
        <v>61</v>
      </c>
      <c r="L80" s="166" t="n">
        <v>1</v>
      </c>
      <c r="M80" s="998" t="n">
        <v>27120</v>
      </c>
      <c r="N80" s="717" t="n">
        <v>42471.8953703224</v>
      </c>
      <c r="O80" s="159" t="n">
        <v>245</v>
      </c>
      <c r="P80" s="963"/>
      <c r="Q80" s="720"/>
      <c r="R80" s="164" t="n">
        <v>61</v>
      </c>
      <c r="S80" s="164" t="n">
        <v>0</v>
      </c>
      <c r="T80" s="953" t="n">
        <v>1580</v>
      </c>
      <c r="U80" s="953" t="n">
        <v>0</v>
      </c>
      <c r="V80" s="964"/>
      <c r="W80" s="953" t="n">
        <v>4654</v>
      </c>
      <c r="X80" s="718" t="n">
        <v>1</v>
      </c>
      <c r="Y80" s="159"/>
      <c r="Z80" s="953" t="n">
        <v>1883</v>
      </c>
      <c r="AA80" s="719" t="n">
        <v>0</v>
      </c>
      <c r="AB80" s="954" t="n">
        <v>1</v>
      </c>
      <c r="AC80" s="954" t="n">
        <v>1</v>
      </c>
      <c r="AD80" s="966"/>
      <c r="AE80" s="720"/>
      <c r="AF80" s="966" t="n">
        <v>1</v>
      </c>
      <c r="AG80" s="91" t="n">
        <v>1</v>
      </c>
      <c r="AH80" s="955" t="s">
        <v>257</v>
      </c>
      <c r="AI80" s="91" t="n">
        <v>0</v>
      </c>
      <c r="AJ80" s="159"/>
      <c r="AK80" s="956" t="n">
        <v>134.066614863919</v>
      </c>
      <c r="AL80" s="957"/>
      <c r="AM80" s="958" t="s">
        <v>258</v>
      </c>
      <c r="AN80" s="953" t="n">
        <v>0</v>
      </c>
      <c r="AO80" s="953" t="n">
        <v>0</v>
      </c>
      <c r="AP80" s="953" t="n">
        <v>0</v>
      </c>
    </row>
    <row r="81" customFormat="false" ht="12.75" hidden="false" customHeight="false" outlineLevel="0" collapsed="false">
      <c r="A81" s="164" t="n">
        <v>3315</v>
      </c>
      <c r="B81" s="165" t="s">
        <v>88</v>
      </c>
      <c r="C81" s="166" t="n">
        <v>0</v>
      </c>
      <c r="D81" s="166" t="n">
        <v>30</v>
      </c>
      <c r="E81" s="166" t="n">
        <v>60</v>
      </c>
      <c r="F81" s="166" t="n">
        <v>117</v>
      </c>
      <c r="G81" s="166" t="n">
        <v>0</v>
      </c>
      <c r="H81" s="166" t="n">
        <v>0</v>
      </c>
      <c r="I81" s="164" t="n">
        <v>0</v>
      </c>
      <c r="J81" s="165"/>
      <c r="K81" s="166" t="n">
        <v>2</v>
      </c>
      <c r="L81" s="166" t="n">
        <v>0</v>
      </c>
      <c r="M81" s="998" t="n">
        <v>18990</v>
      </c>
      <c r="N81" s="717" t="n">
        <v>12585.1675658121</v>
      </c>
      <c r="O81" s="159" t="n">
        <v>97</v>
      </c>
      <c r="P81" s="963"/>
      <c r="Q81" s="720"/>
      <c r="R81" s="164" t="n">
        <v>2</v>
      </c>
      <c r="S81" s="164" t="n">
        <v>0</v>
      </c>
      <c r="T81" s="953" t="n">
        <v>1334</v>
      </c>
      <c r="U81" s="953" t="n">
        <v>0</v>
      </c>
      <c r="V81" s="964"/>
      <c r="W81" s="953" t="n">
        <v>4047</v>
      </c>
      <c r="X81" s="718" t="n">
        <v>1</v>
      </c>
      <c r="Y81" s="159"/>
      <c r="Z81" s="953" t="n">
        <v>2450</v>
      </c>
      <c r="AA81" s="719" t="n">
        <v>907.638865535963</v>
      </c>
      <c r="AB81" s="954" t="n">
        <v>1</v>
      </c>
      <c r="AC81" s="954" t="n">
        <v>0</v>
      </c>
      <c r="AD81" s="966"/>
      <c r="AE81" s="720"/>
      <c r="AF81" s="966"/>
      <c r="AG81" s="91" t="n">
        <v>1</v>
      </c>
      <c r="AH81" s="955" t="s">
        <v>257</v>
      </c>
      <c r="AI81" s="91" t="n">
        <v>0</v>
      </c>
      <c r="AJ81" s="159"/>
      <c r="AK81" s="956" t="n">
        <v>25.8197335298167</v>
      </c>
      <c r="AL81" s="957"/>
      <c r="AM81" s="958" t="s">
        <v>258</v>
      </c>
      <c r="AN81" s="953" t="n">
        <v>907.638865535963</v>
      </c>
      <c r="AO81" s="953" t="n">
        <v>0</v>
      </c>
      <c r="AP81" s="953" t="n">
        <v>0</v>
      </c>
    </row>
    <row r="82" customFormat="false" ht="12.75" hidden="false" customHeight="false" outlineLevel="0" collapsed="false">
      <c r="A82" s="164" t="n">
        <v>3504</v>
      </c>
      <c r="B82" s="165" t="s">
        <v>89</v>
      </c>
      <c r="C82" s="166" t="n">
        <v>18</v>
      </c>
      <c r="D82" s="166" t="n">
        <v>45</v>
      </c>
      <c r="E82" s="166" t="n">
        <v>86</v>
      </c>
      <c r="F82" s="166" t="n">
        <v>185</v>
      </c>
      <c r="G82" s="166" t="n">
        <v>0</v>
      </c>
      <c r="H82" s="166" t="n">
        <v>0</v>
      </c>
      <c r="I82" s="164" t="n">
        <v>0</v>
      </c>
      <c r="J82" s="165"/>
      <c r="K82" s="166" t="n">
        <v>20</v>
      </c>
      <c r="L82" s="166" t="n">
        <v>8</v>
      </c>
      <c r="M82" s="998" t="n">
        <v>94950</v>
      </c>
      <c r="N82" s="717" t="n">
        <v>18228.0999437132</v>
      </c>
      <c r="O82" s="159" t="n">
        <v>31</v>
      </c>
      <c r="P82" s="963"/>
      <c r="Q82" s="720"/>
      <c r="R82" s="164" t="n">
        <v>21</v>
      </c>
      <c r="S82" s="164" t="n">
        <v>0</v>
      </c>
      <c r="T82" s="953" t="n">
        <v>1797</v>
      </c>
      <c r="U82" s="953" t="n">
        <v>1</v>
      </c>
      <c r="V82" s="964"/>
      <c r="W82" s="953" t="n">
        <v>10401</v>
      </c>
      <c r="X82" s="718" t="n">
        <v>1</v>
      </c>
      <c r="Y82" s="159"/>
      <c r="Z82" s="953" t="n">
        <v>1654</v>
      </c>
      <c r="AA82" s="719" t="n">
        <v>1361.45549409328</v>
      </c>
      <c r="AB82" s="954" t="n">
        <v>1</v>
      </c>
      <c r="AC82" s="954" t="n">
        <v>1</v>
      </c>
      <c r="AD82" s="966"/>
      <c r="AE82" s="720"/>
      <c r="AF82" s="966" t="n">
        <v>1</v>
      </c>
      <c r="AG82" s="91" t="n">
        <v>2</v>
      </c>
      <c r="AH82" s="955" t="s">
        <v>257</v>
      </c>
      <c r="AI82" s="91" t="n">
        <v>0</v>
      </c>
      <c r="AJ82" s="159"/>
      <c r="AK82" s="956" t="n">
        <v>77.1499505719065</v>
      </c>
      <c r="AL82" s="957"/>
      <c r="AM82" s="958" t="s">
        <v>258</v>
      </c>
      <c r="AN82" s="953" t="n">
        <v>1361.45549409328</v>
      </c>
      <c r="AO82" s="953" t="n">
        <v>0</v>
      </c>
      <c r="AP82" s="953" t="n">
        <v>0</v>
      </c>
    </row>
    <row r="83" customFormat="false" ht="12.75" hidden="false" customHeight="false" outlineLevel="0" collapsed="false">
      <c r="A83" s="164" t="n">
        <v>3307</v>
      </c>
      <c r="B83" s="165" t="s">
        <v>90</v>
      </c>
      <c r="C83" s="166" t="n">
        <v>17.5</v>
      </c>
      <c r="D83" s="166" t="n">
        <v>30</v>
      </c>
      <c r="E83" s="166" t="n">
        <v>59</v>
      </c>
      <c r="F83" s="166" t="n">
        <v>118</v>
      </c>
      <c r="G83" s="166" t="n">
        <v>0</v>
      </c>
      <c r="H83" s="166" t="n">
        <v>0</v>
      </c>
      <c r="I83" s="164" t="n">
        <v>0</v>
      </c>
      <c r="J83" s="165"/>
      <c r="K83" s="166" t="n">
        <v>14</v>
      </c>
      <c r="L83" s="166" t="n">
        <v>8.5</v>
      </c>
      <c r="M83" s="998" t="n">
        <v>0</v>
      </c>
      <c r="N83" s="717" t="n">
        <v>14168.7235979544</v>
      </c>
      <c r="O83" s="159" t="n">
        <v>92</v>
      </c>
      <c r="P83" s="963"/>
      <c r="Q83" s="720"/>
      <c r="R83" s="164" t="n">
        <v>14</v>
      </c>
      <c r="S83" s="164" t="n">
        <v>0</v>
      </c>
      <c r="T83" s="953" t="n">
        <v>1441</v>
      </c>
      <c r="U83" s="953" t="n">
        <v>1</v>
      </c>
      <c r="V83" s="964"/>
      <c r="W83" s="953" t="n">
        <v>6759</v>
      </c>
      <c r="X83" s="718" t="n">
        <v>1</v>
      </c>
      <c r="Y83" s="159"/>
      <c r="Z83" s="953" t="n">
        <v>2202</v>
      </c>
      <c r="AA83" s="719" t="n">
        <v>1210.18515404795</v>
      </c>
      <c r="AB83" s="954" t="n">
        <v>1</v>
      </c>
      <c r="AC83" s="954" t="n">
        <v>1</v>
      </c>
      <c r="AD83" s="966"/>
      <c r="AE83" s="720"/>
      <c r="AF83" s="966"/>
      <c r="AG83" s="91" t="n">
        <v>1</v>
      </c>
      <c r="AH83" s="955" t="s">
        <v>257</v>
      </c>
      <c r="AI83" s="91" t="n">
        <v>0</v>
      </c>
      <c r="AJ83" s="159"/>
      <c r="AK83" s="956" t="n">
        <v>50.789828982325</v>
      </c>
      <c r="AL83" s="957"/>
      <c r="AM83" s="958" t="s">
        <v>258</v>
      </c>
      <c r="AN83" s="953" t="n">
        <v>1210.18515404795</v>
      </c>
      <c r="AO83" s="953" t="n">
        <v>0</v>
      </c>
      <c r="AP83" s="953" t="n">
        <v>0</v>
      </c>
    </row>
    <row r="84" customFormat="false" ht="12.75" hidden="false" customHeight="false" outlineLevel="0" collapsed="false">
      <c r="A84" s="164" t="n">
        <v>3309</v>
      </c>
      <c r="B84" s="165" t="s">
        <v>91</v>
      </c>
      <c r="C84" s="166" t="n">
        <v>16</v>
      </c>
      <c r="D84" s="166" t="n">
        <v>30</v>
      </c>
      <c r="E84" s="166" t="n">
        <v>60</v>
      </c>
      <c r="F84" s="166" t="n">
        <v>120</v>
      </c>
      <c r="G84" s="166" t="n">
        <v>0</v>
      </c>
      <c r="H84" s="166" t="n">
        <v>0</v>
      </c>
      <c r="I84" s="164" t="n">
        <v>0</v>
      </c>
      <c r="J84" s="165"/>
      <c r="K84" s="166" t="n">
        <v>9</v>
      </c>
      <c r="L84" s="166" t="n">
        <v>10</v>
      </c>
      <c r="M84" s="998" t="n">
        <v>29840</v>
      </c>
      <c r="N84" s="717" t="n">
        <v>13304.8321527537</v>
      </c>
      <c r="O84" s="159" t="n">
        <v>58</v>
      </c>
      <c r="P84" s="963"/>
      <c r="Q84" s="720"/>
      <c r="R84" s="164" t="n">
        <v>9</v>
      </c>
      <c r="S84" s="164" t="n">
        <v>0</v>
      </c>
      <c r="T84" s="953" t="n">
        <v>1247</v>
      </c>
      <c r="U84" s="953" t="n">
        <v>0</v>
      </c>
      <c r="V84" s="964"/>
      <c r="W84" s="953" t="n">
        <v>5565</v>
      </c>
      <c r="X84" s="718" t="n">
        <v>1</v>
      </c>
      <c r="Y84" s="159"/>
      <c r="Z84" s="953" t="n">
        <v>2255</v>
      </c>
      <c r="AA84" s="719" t="n">
        <v>1361.45549409328</v>
      </c>
      <c r="AB84" s="954" t="n">
        <v>1</v>
      </c>
      <c r="AC84" s="954" t="n">
        <v>1</v>
      </c>
      <c r="AD84" s="966"/>
      <c r="AE84" s="720"/>
      <c r="AF84" s="966"/>
      <c r="AG84" s="91" t="n">
        <v>1</v>
      </c>
      <c r="AH84" s="955" t="s">
        <v>257</v>
      </c>
      <c r="AI84" s="91" t="n">
        <v>0</v>
      </c>
      <c r="AJ84" s="159"/>
      <c r="AK84" s="956" t="n">
        <v>41.7684671222892</v>
      </c>
      <c r="AL84" s="957"/>
      <c r="AM84" s="958" t="s">
        <v>258</v>
      </c>
      <c r="AN84" s="953" t="n">
        <v>1361.45549409328</v>
      </c>
      <c r="AO84" s="953" t="n">
        <v>0</v>
      </c>
      <c r="AP84" s="953" t="n">
        <v>0</v>
      </c>
    </row>
    <row r="85" customFormat="false" ht="12.75" hidden="false" customHeight="false" outlineLevel="0" collapsed="false">
      <c r="A85" s="164" t="n">
        <v>3509</v>
      </c>
      <c r="B85" s="165" t="s">
        <v>92</v>
      </c>
      <c r="C85" s="166" t="n">
        <v>0</v>
      </c>
      <c r="D85" s="166" t="n">
        <v>0</v>
      </c>
      <c r="E85" s="166" t="n">
        <v>0</v>
      </c>
      <c r="F85" s="166" t="n">
        <v>247</v>
      </c>
      <c r="G85" s="166" t="n">
        <v>0</v>
      </c>
      <c r="H85" s="166" t="n">
        <v>0</v>
      </c>
      <c r="I85" s="164" t="n">
        <v>0</v>
      </c>
      <c r="J85" s="165"/>
      <c r="K85" s="166" t="n">
        <v>27</v>
      </c>
      <c r="L85" s="166" t="n">
        <v>0</v>
      </c>
      <c r="M85" s="998" t="n">
        <v>81380</v>
      </c>
      <c r="N85" s="717" t="n">
        <v>17598.3620134289</v>
      </c>
      <c r="O85" s="159" t="n">
        <v>59</v>
      </c>
      <c r="P85" s="963"/>
      <c r="Q85" s="720"/>
      <c r="R85" s="164" t="n">
        <v>27</v>
      </c>
      <c r="S85" s="164" t="n">
        <v>0</v>
      </c>
      <c r="T85" s="953" t="n">
        <v>1863</v>
      </c>
      <c r="U85" s="953" t="n">
        <v>0</v>
      </c>
      <c r="V85" s="964"/>
      <c r="W85" s="953" t="n">
        <v>13369</v>
      </c>
      <c r="X85" s="718" t="n">
        <v>1</v>
      </c>
      <c r="Y85" s="159"/>
      <c r="Z85" s="953" t="n">
        <v>4290</v>
      </c>
      <c r="AA85" s="719" t="n">
        <v>0</v>
      </c>
      <c r="AB85" s="954" t="n">
        <v>1</v>
      </c>
      <c r="AC85" s="954" t="n">
        <v>0</v>
      </c>
      <c r="AD85" s="966"/>
      <c r="AE85" s="720"/>
      <c r="AF85" s="966"/>
      <c r="AG85" s="91" t="n">
        <v>1</v>
      </c>
      <c r="AH85" s="955" t="s">
        <v>257</v>
      </c>
      <c r="AI85" s="91" t="n">
        <v>0</v>
      </c>
      <c r="AJ85" s="159"/>
      <c r="AK85" s="956" t="n">
        <v>72.5657558943427</v>
      </c>
      <c r="AL85" s="957"/>
      <c r="AM85" s="958" t="s">
        <v>259</v>
      </c>
      <c r="AN85" s="953" t="n">
        <v>0</v>
      </c>
      <c r="AO85" s="953" t="n">
        <v>0</v>
      </c>
      <c r="AP85" s="953" t="n">
        <v>0</v>
      </c>
    </row>
    <row r="86" customFormat="false" ht="12.75" hidden="false" customHeight="false" outlineLevel="0" collapsed="false">
      <c r="A86" s="164" t="n">
        <v>3508</v>
      </c>
      <c r="B86" s="165" t="s">
        <v>93</v>
      </c>
      <c r="C86" s="166" t="n">
        <v>23.5</v>
      </c>
      <c r="D86" s="166" t="n">
        <v>60</v>
      </c>
      <c r="E86" s="166" t="n">
        <v>117</v>
      </c>
      <c r="F86" s="166" t="n">
        <v>0</v>
      </c>
      <c r="G86" s="166" t="n">
        <v>0</v>
      </c>
      <c r="H86" s="166" t="n">
        <v>0</v>
      </c>
      <c r="I86" s="164" t="n">
        <v>0</v>
      </c>
      <c r="J86" s="165"/>
      <c r="K86" s="166" t="n">
        <v>16</v>
      </c>
      <c r="L86" s="166" t="n">
        <v>2.5</v>
      </c>
      <c r="M86" s="998" t="n">
        <v>27120</v>
      </c>
      <c r="N86" s="717" t="n">
        <v>18005.5236819445</v>
      </c>
      <c r="O86" s="159" t="n">
        <v>76</v>
      </c>
      <c r="P86" s="963"/>
      <c r="Q86" s="720"/>
      <c r="R86" s="164" t="n">
        <v>16</v>
      </c>
      <c r="S86" s="164" t="n">
        <v>0</v>
      </c>
      <c r="T86" s="953" t="n">
        <v>1899</v>
      </c>
      <c r="U86" s="953" t="n">
        <v>0</v>
      </c>
      <c r="V86" s="964"/>
      <c r="W86" s="953" t="n">
        <v>10023</v>
      </c>
      <c r="X86" s="718" t="n">
        <v>1</v>
      </c>
      <c r="Y86" s="159"/>
      <c r="Z86" s="953" t="n">
        <v>4379</v>
      </c>
      <c r="AA86" s="719" t="n">
        <v>0</v>
      </c>
      <c r="AB86" s="954" t="n">
        <v>1</v>
      </c>
      <c r="AC86" s="954" t="n">
        <v>1</v>
      </c>
      <c r="AD86" s="966"/>
      <c r="AE86" s="720"/>
      <c r="AF86" s="966"/>
      <c r="AG86" s="91" t="n">
        <v>2</v>
      </c>
      <c r="AH86" s="955" t="s">
        <v>257</v>
      </c>
      <c r="AI86" s="91" t="n">
        <v>0</v>
      </c>
      <c r="AJ86" s="159"/>
      <c r="AK86" s="956" t="n">
        <v>58.4845555047098</v>
      </c>
      <c r="AL86" s="957"/>
      <c r="AM86" s="958" t="s">
        <v>260</v>
      </c>
      <c r="AN86" s="953" t="n">
        <v>0</v>
      </c>
      <c r="AO86" s="953" t="n">
        <v>0</v>
      </c>
      <c r="AP86" s="953" t="n">
        <v>0</v>
      </c>
    </row>
    <row r="87" customFormat="false" ht="12.75" hidden="false" customHeight="false" outlineLevel="0" collapsed="false">
      <c r="A87" s="164" t="n">
        <v>3521</v>
      </c>
      <c r="B87" s="165" t="s">
        <v>94</v>
      </c>
      <c r="C87" s="166" t="n">
        <v>25</v>
      </c>
      <c r="D87" s="166" t="n">
        <v>60</v>
      </c>
      <c r="E87" s="166" t="n">
        <v>120</v>
      </c>
      <c r="F87" s="166" t="n">
        <v>234</v>
      </c>
      <c r="G87" s="166" t="n">
        <v>0</v>
      </c>
      <c r="H87" s="166" t="n">
        <v>0</v>
      </c>
      <c r="I87" s="164"/>
      <c r="J87" s="165"/>
      <c r="K87" s="166" t="n">
        <v>82</v>
      </c>
      <c r="L87" s="166" t="n">
        <v>1</v>
      </c>
      <c r="M87" s="998" t="n">
        <v>94930</v>
      </c>
      <c r="N87" s="717" t="n">
        <v>45077.0054163753</v>
      </c>
      <c r="O87" s="159" t="n">
        <v>450</v>
      </c>
      <c r="P87" s="963"/>
      <c r="Q87" s="720"/>
      <c r="R87" s="164" t="n">
        <v>82</v>
      </c>
      <c r="S87" s="164" t="n">
        <v>0</v>
      </c>
      <c r="T87" s="953" t="n">
        <v>2032</v>
      </c>
      <c r="U87" s="953" t="n">
        <v>0</v>
      </c>
      <c r="V87" s="972"/>
      <c r="W87" s="953" t="n">
        <v>15985</v>
      </c>
      <c r="X87" s="973" t="n">
        <v>1</v>
      </c>
      <c r="Y87" s="159"/>
      <c r="Z87" s="953" t="n">
        <v>2336</v>
      </c>
      <c r="AA87" s="719" t="n">
        <v>1361.45549409328</v>
      </c>
      <c r="AB87" s="974" t="n">
        <v>1</v>
      </c>
      <c r="AC87" s="954" t="n">
        <v>1</v>
      </c>
      <c r="AD87" s="966"/>
      <c r="AE87" s="720"/>
      <c r="AF87" s="966"/>
      <c r="AG87" s="91" t="n">
        <v>2</v>
      </c>
      <c r="AH87" s="955" t="s">
        <v>257</v>
      </c>
      <c r="AI87" s="91" t="n">
        <v>11215.02872</v>
      </c>
      <c r="AJ87" s="159"/>
      <c r="AK87" s="956" t="n">
        <v>137.484780391128</v>
      </c>
      <c r="AL87" s="957"/>
      <c r="AM87" s="958" t="s">
        <v>258</v>
      </c>
      <c r="AN87" s="953" t="n">
        <v>1361.45549409328</v>
      </c>
      <c r="AO87" s="953" t="n">
        <v>0</v>
      </c>
      <c r="AP87" s="953" t="n">
        <v>0</v>
      </c>
    </row>
    <row r="88" customFormat="false" ht="12.75" hidden="false" customHeight="false" outlineLevel="0" collapsed="false">
      <c r="A88" s="164" t="n">
        <v>3311</v>
      </c>
      <c r="B88" s="165" t="s">
        <v>95</v>
      </c>
      <c r="C88" s="166" t="n">
        <v>33</v>
      </c>
      <c r="D88" s="166" t="n">
        <v>59</v>
      </c>
      <c r="E88" s="166" t="n">
        <v>120</v>
      </c>
      <c r="F88" s="166" t="n">
        <v>236</v>
      </c>
      <c r="G88" s="166" t="n">
        <v>0</v>
      </c>
      <c r="H88" s="166" t="n">
        <v>0</v>
      </c>
      <c r="I88" s="164" t="n">
        <v>0</v>
      </c>
      <c r="J88" s="165"/>
      <c r="K88" s="166" t="n">
        <v>19</v>
      </c>
      <c r="L88" s="166" t="n">
        <v>19</v>
      </c>
      <c r="M88" s="998" t="n">
        <v>54250</v>
      </c>
      <c r="N88" s="717" t="n">
        <v>27364.1029225838</v>
      </c>
      <c r="O88" s="159" t="n">
        <v>167</v>
      </c>
      <c r="P88" s="963"/>
      <c r="Q88" s="720"/>
      <c r="R88" s="164" t="n">
        <v>19</v>
      </c>
      <c r="S88" s="164" t="n">
        <v>0</v>
      </c>
      <c r="T88" s="953" t="n">
        <v>2546</v>
      </c>
      <c r="U88" s="953" t="n">
        <v>0</v>
      </c>
      <c r="V88" s="964"/>
      <c r="W88" s="953" t="n">
        <v>9433</v>
      </c>
      <c r="X88" s="718" t="n">
        <v>1</v>
      </c>
      <c r="Y88" s="159"/>
      <c r="Z88" s="953" t="n">
        <v>1658</v>
      </c>
      <c r="AA88" s="719" t="n">
        <v>1664.0073910266</v>
      </c>
      <c r="AB88" s="954" t="n">
        <v>1</v>
      </c>
      <c r="AC88" s="954" t="n">
        <v>1</v>
      </c>
      <c r="AD88" s="966"/>
      <c r="AE88" s="720"/>
      <c r="AF88" s="966"/>
      <c r="AG88" s="91" t="n">
        <v>3</v>
      </c>
      <c r="AH88" s="955" t="s">
        <v>257</v>
      </c>
      <c r="AI88" s="91" t="n">
        <v>0</v>
      </c>
      <c r="AJ88" s="159"/>
      <c r="AK88" s="956" t="n">
        <v>78.6731366811309</v>
      </c>
      <c r="AL88" s="957"/>
      <c r="AM88" s="958" t="s">
        <v>258</v>
      </c>
      <c r="AN88" s="953" t="n">
        <v>1664.0073910266</v>
      </c>
      <c r="AO88" s="953" t="n">
        <v>0</v>
      </c>
      <c r="AP88" s="953" t="n">
        <v>0</v>
      </c>
    </row>
    <row r="89" customFormat="false" ht="12.75" hidden="false" customHeight="false" outlineLevel="0" collapsed="false">
      <c r="A89" s="164" t="n">
        <v>3312</v>
      </c>
      <c r="B89" s="165" t="s">
        <v>96</v>
      </c>
      <c r="C89" s="166" t="n">
        <v>0</v>
      </c>
      <c r="D89" s="166" t="n">
        <v>31</v>
      </c>
      <c r="E89" s="166" t="n">
        <v>60</v>
      </c>
      <c r="F89" s="166" t="n">
        <v>118</v>
      </c>
      <c r="G89" s="166" t="n">
        <v>0</v>
      </c>
      <c r="H89" s="166" t="n">
        <v>0</v>
      </c>
      <c r="I89" s="164" t="n">
        <v>0</v>
      </c>
      <c r="J89" s="165" t="n">
        <v>15</v>
      </c>
      <c r="K89" s="166" t="n">
        <v>27</v>
      </c>
      <c r="L89" s="166" t="n">
        <v>0</v>
      </c>
      <c r="M89" s="998" t="n">
        <v>65100</v>
      </c>
      <c r="N89" s="717" t="n">
        <v>24112.8039793754</v>
      </c>
      <c r="O89" s="159" t="n">
        <v>27</v>
      </c>
      <c r="P89" s="963"/>
      <c r="Q89" s="720"/>
      <c r="R89" s="164" t="n">
        <v>27</v>
      </c>
      <c r="S89" s="164" t="n">
        <v>0</v>
      </c>
      <c r="T89" s="953" t="n">
        <v>1197</v>
      </c>
      <c r="U89" s="953" t="n">
        <v>0</v>
      </c>
      <c r="V89" s="964"/>
      <c r="W89" s="953" t="n">
        <v>4655</v>
      </c>
      <c r="X89" s="718" t="n">
        <v>1</v>
      </c>
      <c r="Y89" s="159"/>
      <c r="Z89" s="953" t="n">
        <v>2136</v>
      </c>
      <c r="AA89" s="719" t="n">
        <v>0</v>
      </c>
      <c r="AB89" s="954" t="n">
        <v>1</v>
      </c>
      <c r="AC89" s="954" t="n">
        <v>0</v>
      </c>
      <c r="AD89" s="966"/>
      <c r="AE89" s="720"/>
      <c r="AF89" s="966"/>
      <c r="AG89" s="91" t="n">
        <v>1</v>
      </c>
      <c r="AH89" s="955" t="s">
        <v>257</v>
      </c>
      <c r="AI89" s="91" t="n">
        <v>0</v>
      </c>
      <c r="AJ89" s="159"/>
      <c r="AK89" s="956" t="n">
        <v>41.5045966804028</v>
      </c>
      <c r="AL89" s="957"/>
      <c r="AM89" s="958" t="s">
        <v>258</v>
      </c>
      <c r="AN89" s="953" t="n">
        <v>0</v>
      </c>
      <c r="AO89" s="953" t="n">
        <v>0</v>
      </c>
      <c r="AP89" s="953" t="n">
        <v>0</v>
      </c>
    </row>
    <row r="90" customFormat="false" ht="12.75" hidden="false" customHeight="false" outlineLevel="0" collapsed="false">
      <c r="A90" s="164" t="n">
        <v>3313</v>
      </c>
      <c r="B90" s="165" t="s">
        <v>97</v>
      </c>
      <c r="C90" s="166" t="n">
        <v>15</v>
      </c>
      <c r="D90" s="166" t="n">
        <v>30</v>
      </c>
      <c r="E90" s="166" t="n">
        <v>59</v>
      </c>
      <c r="F90" s="166" t="n">
        <v>117</v>
      </c>
      <c r="G90" s="166" t="n">
        <v>0</v>
      </c>
      <c r="H90" s="166" t="n">
        <v>0</v>
      </c>
      <c r="I90" s="164" t="n">
        <v>0</v>
      </c>
      <c r="J90" s="165"/>
      <c r="K90" s="166" t="n">
        <v>29</v>
      </c>
      <c r="L90" s="166" t="n">
        <v>11</v>
      </c>
      <c r="M90" s="998" t="n">
        <v>13560</v>
      </c>
      <c r="N90" s="717" t="n">
        <v>27378.8750414058</v>
      </c>
      <c r="O90" s="159" t="n">
        <v>85</v>
      </c>
      <c r="P90" s="963"/>
      <c r="Q90" s="720"/>
      <c r="R90" s="164" t="n">
        <v>29</v>
      </c>
      <c r="S90" s="164" t="n">
        <v>0</v>
      </c>
      <c r="T90" s="953" t="n">
        <v>1172</v>
      </c>
      <c r="U90" s="953" t="n">
        <v>0</v>
      </c>
      <c r="V90" s="964"/>
      <c r="W90" s="953" t="n">
        <v>4856</v>
      </c>
      <c r="X90" s="718" t="n">
        <v>1</v>
      </c>
      <c r="Y90" s="159"/>
      <c r="Z90" s="953" t="n">
        <v>1699</v>
      </c>
      <c r="AA90" s="719" t="n">
        <v>5874.41549409328</v>
      </c>
      <c r="AB90" s="954" t="n">
        <v>1</v>
      </c>
      <c r="AC90" s="954" t="n">
        <v>1</v>
      </c>
      <c r="AD90" s="966"/>
      <c r="AE90" s="720"/>
      <c r="AF90" s="966"/>
      <c r="AG90" s="91" t="n">
        <v>0</v>
      </c>
      <c r="AH90" s="955" t="s">
        <v>257</v>
      </c>
      <c r="AI90" s="91" t="n">
        <v>0</v>
      </c>
      <c r="AJ90" s="159"/>
      <c r="AK90" s="956" t="n">
        <v>69.1362080804183</v>
      </c>
      <c r="AL90" s="957"/>
      <c r="AM90" s="958" t="s">
        <v>258</v>
      </c>
      <c r="AN90" s="953" t="n">
        <v>1361.45549409328</v>
      </c>
      <c r="AO90" s="953" t="n">
        <v>4512.96</v>
      </c>
      <c r="AP90" s="953" t="n">
        <v>0</v>
      </c>
    </row>
    <row r="91" customFormat="false" ht="12.75" hidden="false" customHeight="false" outlineLevel="0" collapsed="false">
      <c r="A91" s="164" t="n">
        <v>3314</v>
      </c>
      <c r="B91" s="165" t="s">
        <v>98</v>
      </c>
      <c r="C91" s="166" t="n">
        <v>0</v>
      </c>
      <c r="D91" s="166" t="n">
        <v>30</v>
      </c>
      <c r="E91" s="166" t="n">
        <v>59</v>
      </c>
      <c r="F91" s="166" t="n">
        <v>118</v>
      </c>
      <c r="G91" s="166" t="n">
        <v>0</v>
      </c>
      <c r="H91" s="166" t="n">
        <v>0</v>
      </c>
      <c r="I91" s="164" t="n">
        <v>0</v>
      </c>
      <c r="J91" s="165"/>
      <c r="K91" s="166" t="n">
        <v>3</v>
      </c>
      <c r="L91" s="166" t="n">
        <v>0</v>
      </c>
      <c r="M91" s="998" t="n">
        <v>35260</v>
      </c>
      <c r="N91" s="717" t="n">
        <v>11593.0708824038</v>
      </c>
      <c r="O91" s="159" t="n">
        <v>47</v>
      </c>
      <c r="P91" s="963"/>
      <c r="Q91" s="720"/>
      <c r="R91" s="164" t="n">
        <v>3</v>
      </c>
      <c r="S91" s="164" t="n">
        <v>0</v>
      </c>
      <c r="T91" s="953" t="n">
        <v>1141</v>
      </c>
      <c r="U91" s="953" t="n">
        <v>0</v>
      </c>
      <c r="V91" s="964"/>
      <c r="W91" s="953" t="n">
        <v>3482</v>
      </c>
      <c r="X91" s="718" t="n">
        <v>1</v>
      </c>
      <c r="Y91" s="159"/>
      <c r="Z91" s="953" t="n">
        <v>5766</v>
      </c>
      <c r="AA91" s="719" t="n">
        <v>1210.18515404795</v>
      </c>
      <c r="AB91" s="954" t="n">
        <v>1</v>
      </c>
      <c r="AC91" s="954" t="n">
        <v>0</v>
      </c>
      <c r="AD91" s="966"/>
      <c r="AE91" s="720"/>
      <c r="AF91" s="966"/>
      <c r="AG91" s="91" t="n">
        <v>1</v>
      </c>
      <c r="AH91" s="955" t="s">
        <v>257</v>
      </c>
      <c r="AI91" s="91" t="n">
        <v>0</v>
      </c>
      <c r="AJ91" s="159"/>
      <c r="AK91" s="956" t="n">
        <v>39.7879398249784</v>
      </c>
      <c r="AL91" s="957"/>
      <c r="AM91" s="958" t="s">
        <v>258</v>
      </c>
      <c r="AN91" s="953" t="n">
        <v>1210.18515404795</v>
      </c>
      <c r="AO91" s="953" t="n">
        <v>0</v>
      </c>
      <c r="AP91" s="953" t="n">
        <v>0</v>
      </c>
    </row>
    <row r="92" customFormat="false" ht="12.75" hidden="false" customHeight="false" outlineLevel="0" collapsed="false">
      <c r="A92" s="164" t="n">
        <v>3507</v>
      </c>
      <c r="B92" s="165" t="s">
        <v>99</v>
      </c>
      <c r="C92" s="166" t="n">
        <v>0</v>
      </c>
      <c r="D92" s="166" t="n">
        <v>30</v>
      </c>
      <c r="E92" s="166" t="n">
        <v>55</v>
      </c>
      <c r="F92" s="166" t="n">
        <v>121</v>
      </c>
      <c r="G92" s="166" t="n">
        <v>0</v>
      </c>
      <c r="H92" s="166" t="n">
        <v>0</v>
      </c>
      <c r="I92" s="164" t="n">
        <v>0</v>
      </c>
      <c r="J92" s="165"/>
      <c r="K92" s="166" t="n">
        <v>13</v>
      </c>
      <c r="L92" s="166" t="n">
        <v>0</v>
      </c>
      <c r="M92" s="998" t="n">
        <v>8140</v>
      </c>
      <c r="N92" s="717" t="n">
        <v>12687.9168048684</v>
      </c>
      <c r="O92" s="159" t="n">
        <v>59</v>
      </c>
      <c r="P92" s="963"/>
      <c r="Q92" s="720"/>
      <c r="R92" s="164" t="n">
        <v>13</v>
      </c>
      <c r="S92" s="164" t="n">
        <v>0</v>
      </c>
      <c r="T92" s="953" t="n">
        <v>1272</v>
      </c>
      <c r="U92" s="953" t="n">
        <v>0</v>
      </c>
      <c r="V92" s="964"/>
      <c r="W92" s="953" t="n">
        <v>5565</v>
      </c>
      <c r="X92" s="718" t="n">
        <v>1</v>
      </c>
      <c r="Y92" s="159"/>
      <c r="Z92" s="953" t="n">
        <v>1567</v>
      </c>
      <c r="AA92" s="719" t="n">
        <v>0</v>
      </c>
      <c r="AB92" s="954" t="n">
        <v>1</v>
      </c>
      <c r="AC92" s="954" t="n">
        <v>0</v>
      </c>
      <c r="AD92" s="966"/>
      <c r="AE92" s="720"/>
      <c r="AF92" s="966"/>
      <c r="AG92" s="91" t="n">
        <v>1</v>
      </c>
      <c r="AH92" s="955" t="s">
        <v>257</v>
      </c>
      <c r="AI92" s="91" t="n">
        <v>0</v>
      </c>
      <c r="AJ92" s="159"/>
      <c r="AK92" s="956" t="n">
        <v>38.6890321759553</v>
      </c>
      <c r="AL92" s="957"/>
      <c r="AM92" s="958" t="s">
        <v>258</v>
      </c>
      <c r="AN92" s="953" t="n">
        <v>0</v>
      </c>
      <c r="AO92" s="953" t="n">
        <v>0</v>
      </c>
      <c r="AP92" s="953" t="n">
        <v>0</v>
      </c>
    </row>
    <row r="93" customFormat="false" ht="12.75" hidden="false" customHeight="false" outlineLevel="0" collapsed="false">
      <c r="A93" s="164" t="n">
        <v>3506</v>
      </c>
      <c r="B93" s="165" t="s">
        <v>100</v>
      </c>
      <c r="C93" s="166" t="n">
        <v>0</v>
      </c>
      <c r="D93" s="166" t="n">
        <v>45</v>
      </c>
      <c r="E93" s="166" t="n">
        <v>88</v>
      </c>
      <c r="F93" s="166" t="n">
        <v>180</v>
      </c>
      <c r="G93" s="166" t="n">
        <v>0</v>
      </c>
      <c r="H93" s="166" t="n">
        <v>0</v>
      </c>
      <c r="I93" s="164" t="n">
        <v>0</v>
      </c>
      <c r="J93" s="165"/>
      <c r="K93" s="166" t="n">
        <v>22</v>
      </c>
      <c r="L93" s="166" t="n">
        <v>0</v>
      </c>
      <c r="M93" s="998" t="n">
        <v>46120</v>
      </c>
      <c r="N93" s="717" t="n">
        <v>16893.3354130585</v>
      </c>
      <c r="O93" s="159" t="n">
        <v>39</v>
      </c>
      <c r="P93" s="963"/>
      <c r="Q93" s="720"/>
      <c r="R93" s="164" t="n">
        <v>22</v>
      </c>
      <c r="S93" s="164" t="n">
        <v>0</v>
      </c>
      <c r="T93" s="953" t="n">
        <v>1500</v>
      </c>
      <c r="U93" s="953" t="n">
        <v>0</v>
      </c>
      <c r="V93" s="964"/>
      <c r="W93" s="953" t="n">
        <v>23100</v>
      </c>
      <c r="X93" s="718" t="n">
        <v>1</v>
      </c>
      <c r="Y93" s="159"/>
      <c r="Z93" s="953" t="n">
        <v>1224</v>
      </c>
      <c r="AA93" s="719" t="n">
        <v>0</v>
      </c>
      <c r="AB93" s="954" t="n">
        <v>1</v>
      </c>
      <c r="AC93" s="954" t="n">
        <v>0</v>
      </c>
      <c r="AD93" s="966"/>
      <c r="AE93" s="720"/>
      <c r="AF93" s="966" t="n">
        <v>1</v>
      </c>
      <c r="AG93" s="91" t="n">
        <v>1</v>
      </c>
      <c r="AH93" s="955" t="s">
        <v>257</v>
      </c>
      <c r="AI93" s="91" t="n">
        <v>0</v>
      </c>
      <c r="AJ93" s="159"/>
      <c r="AK93" s="956" t="n">
        <v>80.1622233900327</v>
      </c>
      <c r="AL93" s="957"/>
      <c r="AM93" s="958" t="s">
        <v>258</v>
      </c>
      <c r="AN93" s="953" t="n">
        <v>0</v>
      </c>
      <c r="AO93" s="953" t="n">
        <v>0</v>
      </c>
      <c r="AP93" s="953" t="n">
        <v>0</v>
      </c>
    </row>
    <row r="94" customFormat="false" ht="12.75" hidden="false" customHeight="false" outlineLevel="0" collapsed="false">
      <c r="A94" s="164" t="n">
        <v>2052</v>
      </c>
      <c r="B94" s="165" t="s">
        <v>101</v>
      </c>
      <c r="C94" s="166" t="n">
        <v>20.5</v>
      </c>
      <c r="D94" s="166" t="n">
        <v>57</v>
      </c>
      <c r="E94" s="166" t="n">
        <v>87</v>
      </c>
      <c r="F94" s="166" t="n">
        <v>185</v>
      </c>
      <c r="G94" s="166" t="n">
        <v>0</v>
      </c>
      <c r="H94" s="166" t="n">
        <v>0</v>
      </c>
      <c r="I94" s="164" t="n">
        <v>0</v>
      </c>
      <c r="J94" s="165"/>
      <c r="K94" s="166" t="n">
        <v>86</v>
      </c>
      <c r="L94" s="166" t="n">
        <v>5.5</v>
      </c>
      <c r="M94" s="998" t="n">
        <v>37970</v>
      </c>
      <c r="N94" s="717" t="n">
        <v>55523.934631215</v>
      </c>
      <c r="O94" s="159" t="n">
        <v>394</v>
      </c>
      <c r="P94" s="963" t="n">
        <v>1</v>
      </c>
      <c r="Q94" s="720"/>
      <c r="R94" s="164" t="n">
        <v>86</v>
      </c>
      <c r="S94" s="164" t="n">
        <v>0</v>
      </c>
      <c r="T94" s="953" t="n">
        <v>2777</v>
      </c>
      <c r="U94" s="953" t="n">
        <v>0</v>
      </c>
      <c r="V94" s="964"/>
      <c r="W94" s="953" t="n">
        <v>25902</v>
      </c>
      <c r="X94" s="718" t="n">
        <v>1</v>
      </c>
      <c r="Y94" s="159"/>
      <c r="Z94" s="953" t="n">
        <v>5026</v>
      </c>
      <c r="AA94" s="719" t="n">
        <v>19148.4554940933</v>
      </c>
      <c r="AB94" s="954" t="n">
        <v>1</v>
      </c>
      <c r="AC94" s="954" t="n">
        <v>1</v>
      </c>
      <c r="AD94" s="966"/>
      <c r="AE94" s="720"/>
      <c r="AF94" s="966"/>
      <c r="AG94" s="91" t="n">
        <v>0</v>
      </c>
      <c r="AH94" s="955"/>
      <c r="AI94" s="91" t="n">
        <v>0</v>
      </c>
      <c r="AJ94" s="159"/>
      <c r="AK94" s="956" t="n">
        <v>112.205276057884</v>
      </c>
      <c r="AL94" s="957"/>
      <c r="AM94" s="958" t="s">
        <v>258</v>
      </c>
      <c r="AN94" s="953" t="n">
        <v>1361.45549409328</v>
      </c>
      <c r="AO94" s="953" t="n">
        <v>0</v>
      </c>
      <c r="AP94" s="953" t="n">
        <v>17787</v>
      </c>
    </row>
    <row r="95" customFormat="false" ht="12.75" hidden="false" customHeight="false" outlineLevel="0" collapsed="false">
      <c r="A95" s="164" t="n">
        <v>2070</v>
      </c>
      <c r="B95" s="165" t="s">
        <v>102</v>
      </c>
      <c r="C95" s="166" t="n">
        <v>15.5</v>
      </c>
      <c r="D95" s="166" t="n">
        <v>27</v>
      </c>
      <c r="E95" s="166" t="n">
        <v>57</v>
      </c>
      <c r="F95" s="166" t="n">
        <v>111</v>
      </c>
      <c r="G95" s="166" t="n">
        <v>0</v>
      </c>
      <c r="H95" s="166" t="n">
        <v>0</v>
      </c>
      <c r="I95" s="164" t="n">
        <v>0</v>
      </c>
      <c r="J95" s="165"/>
      <c r="K95" s="166" t="n">
        <v>47</v>
      </c>
      <c r="L95" s="166" t="n">
        <v>10.5</v>
      </c>
      <c r="M95" s="998" t="n">
        <v>81370</v>
      </c>
      <c r="N95" s="717" t="n">
        <v>50337.5623635568</v>
      </c>
      <c r="O95" s="159" t="n">
        <v>320</v>
      </c>
      <c r="P95" s="963"/>
      <c r="Q95" s="720"/>
      <c r="R95" s="164" t="n">
        <v>47</v>
      </c>
      <c r="S95" s="164" t="n">
        <v>41</v>
      </c>
      <c r="T95" s="953" t="n">
        <v>1295</v>
      </c>
      <c r="U95" s="953" t="n">
        <v>0</v>
      </c>
      <c r="V95" s="964"/>
      <c r="W95" s="953" t="n">
        <v>15760</v>
      </c>
      <c r="X95" s="718" t="n">
        <v>1</v>
      </c>
      <c r="Y95" s="159"/>
      <c r="Z95" s="953" t="n">
        <v>1847</v>
      </c>
      <c r="AA95" s="719" t="n">
        <v>11836.185154048</v>
      </c>
      <c r="AB95" s="954" t="n">
        <v>1</v>
      </c>
      <c r="AC95" s="954" t="n">
        <v>1</v>
      </c>
      <c r="AD95" s="966"/>
      <c r="AE95" s="720"/>
      <c r="AF95" s="966"/>
      <c r="AG95" s="91" t="n">
        <v>2</v>
      </c>
      <c r="AH95" s="955"/>
      <c r="AI95" s="91" t="n">
        <v>0</v>
      </c>
      <c r="AJ95" s="159"/>
      <c r="AK95" s="956" t="n">
        <v>64.5275448807769</v>
      </c>
      <c r="AL95" s="957"/>
      <c r="AM95" s="958" t="s">
        <v>258</v>
      </c>
      <c r="AN95" s="953" t="n">
        <v>1210.18515404795</v>
      </c>
      <c r="AO95" s="953" t="n">
        <v>0</v>
      </c>
      <c r="AP95" s="953" t="n">
        <v>10626</v>
      </c>
    </row>
    <row r="96" customFormat="false" ht="12.75" hidden="false" customHeight="false" outlineLevel="0" collapsed="false">
      <c r="A96" s="164" t="n">
        <v>3316</v>
      </c>
      <c r="B96" s="165" t="s">
        <v>103</v>
      </c>
      <c r="C96" s="166" t="n">
        <v>0</v>
      </c>
      <c r="D96" s="166" t="n">
        <v>30</v>
      </c>
      <c r="E96" s="166" t="n">
        <v>60</v>
      </c>
      <c r="F96" s="166" t="n">
        <v>120</v>
      </c>
      <c r="G96" s="166" t="n">
        <v>0</v>
      </c>
      <c r="H96" s="166" t="n">
        <v>0</v>
      </c>
      <c r="I96" s="164" t="n">
        <v>0</v>
      </c>
      <c r="J96" s="165"/>
      <c r="K96" s="166" t="n">
        <v>1</v>
      </c>
      <c r="L96" s="166" t="n">
        <v>0</v>
      </c>
      <c r="M96" s="998" t="n">
        <v>13560</v>
      </c>
      <c r="N96" s="717" t="n">
        <v>11846.7805507447</v>
      </c>
      <c r="O96" s="159" t="n">
        <v>52</v>
      </c>
      <c r="P96" s="963"/>
      <c r="Q96" s="720"/>
      <c r="R96" s="164" t="n">
        <v>1</v>
      </c>
      <c r="S96" s="164" t="n">
        <v>0</v>
      </c>
      <c r="T96" s="953" t="n">
        <v>1039</v>
      </c>
      <c r="U96" s="953" t="n">
        <v>0</v>
      </c>
      <c r="V96" s="964"/>
      <c r="W96" s="953" t="n">
        <v>4092</v>
      </c>
      <c r="X96" s="718" t="n">
        <v>1</v>
      </c>
      <c r="Y96" s="159"/>
      <c r="Z96" s="953" t="n">
        <v>1434</v>
      </c>
      <c r="AA96" s="719" t="n">
        <v>0</v>
      </c>
      <c r="AB96" s="954" t="n">
        <v>1</v>
      </c>
      <c r="AC96" s="954" t="n">
        <v>0</v>
      </c>
      <c r="AD96" s="966"/>
      <c r="AE96" s="720"/>
      <c r="AF96" s="966"/>
      <c r="AG96" s="91" t="n">
        <v>2</v>
      </c>
      <c r="AH96" s="955" t="s">
        <v>257</v>
      </c>
      <c r="AI96" s="91" t="n">
        <v>0</v>
      </c>
      <c r="AJ96" s="159"/>
      <c r="AK96" s="956" t="n">
        <v>32.59998884657</v>
      </c>
      <c r="AL96" s="957"/>
      <c r="AM96" s="958" t="s">
        <v>258</v>
      </c>
      <c r="AN96" s="953" t="n">
        <v>0</v>
      </c>
      <c r="AO96" s="953" t="n">
        <v>0</v>
      </c>
      <c r="AP96" s="953" t="n">
        <v>0</v>
      </c>
    </row>
    <row r="97" customFormat="false" ht="12.75" hidden="false" customHeight="false" outlineLevel="0" collapsed="false">
      <c r="A97" s="164" t="n">
        <v>2055</v>
      </c>
      <c r="B97" s="165" t="s">
        <v>104</v>
      </c>
      <c r="C97" s="166" t="n">
        <v>21.5</v>
      </c>
      <c r="D97" s="166" t="n">
        <v>30</v>
      </c>
      <c r="E97" s="166" t="n">
        <v>56</v>
      </c>
      <c r="F97" s="166" t="n">
        <v>110</v>
      </c>
      <c r="G97" s="166" t="n">
        <v>0</v>
      </c>
      <c r="H97" s="166" t="n">
        <v>0</v>
      </c>
      <c r="I97" s="164" t="n">
        <v>0</v>
      </c>
      <c r="J97" s="165"/>
      <c r="K97" s="166" t="n">
        <v>80</v>
      </c>
      <c r="L97" s="166" t="n">
        <v>4.5</v>
      </c>
      <c r="M97" s="998" t="n">
        <v>65090</v>
      </c>
      <c r="N97" s="717" t="n">
        <v>79828.9087281653</v>
      </c>
      <c r="O97" s="159" t="n">
        <v>269</v>
      </c>
      <c r="P97" s="963"/>
      <c r="Q97" s="720" t="n">
        <v>1</v>
      </c>
      <c r="R97" s="164" t="n">
        <v>80</v>
      </c>
      <c r="S97" s="164" t="n">
        <v>0</v>
      </c>
      <c r="T97" s="953" t="n">
        <v>1787</v>
      </c>
      <c r="U97" s="953" t="n">
        <v>0</v>
      </c>
      <c r="V97" s="964"/>
      <c r="W97" s="953" t="n">
        <v>16901</v>
      </c>
      <c r="X97" s="718" t="n">
        <v>1</v>
      </c>
      <c r="Y97" s="159"/>
      <c r="Z97" s="953" t="n">
        <v>2442</v>
      </c>
      <c r="AA97" s="719" t="n">
        <v>14225.90359716</v>
      </c>
      <c r="AB97" s="954" t="n">
        <v>1</v>
      </c>
      <c r="AC97" s="954" t="n">
        <v>1</v>
      </c>
      <c r="AD97" s="966"/>
      <c r="AE97" s="720"/>
      <c r="AF97" s="966"/>
      <c r="AG97" s="91" t="n">
        <v>2</v>
      </c>
      <c r="AH97" s="955"/>
      <c r="AI97" s="91" t="n">
        <v>8787.60407493046</v>
      </c>
      <c r="AJ97" s="159"/>
      <c r="AK97" s="956" t="n">
        <v>68.8719270635649</v>
      </c>
      <c r="AL97" s="957"/>
      <c r="AM97" s="958" t="s">
        <v>258</v>
      </c>
      <c r="AN97" s="953" t="n">
        <v>1058.90359715997</v>
      </c>
      <c r="AO97" s="953" t="n">
        <v>0</v>
      </c>
      <c r="AP97" s="953" t="n">
        <v>13167</v>
      </c>
    </row>
    <row r="98" customFormat="false" ht="12.75" hidden="false" customHeight="false" outlineLevel="0" collapsed="false">
      <c r="A98" s="164" t="n">
        <v>2056</v>
      </c>
      <c r="B98" s="165" t="s">
        <v>105</v>
      </c>
      <c r="C98" s="166" t="n">
        <v>0</v>
      </c>
      <c r="D98" s="166" t="n">
        <v>0</v>
      </c>
      <c r="E98" s="166" t="n">
        <v>0</v>
      </c>
      <c r="F98" s="166" t="n">
        <v>275</v>
      </c>
      <c r="G98" s="166" t="n">
        <v>0</v>
      </c>
      <c r="H98" s="166" t="n">
        <v>0</v>
      </c>
      <c r="I98" s="164" t="n">
        <v>0</v>
      </c>
      <c r="J98" s="165"/>
      <c r="K98" s="166" t="n">
        <v>63</v>
      </c>
      <c r="L98" s="166" t="n">
        <v>0</v>
      </c>
      <c r="M98" s="998" t="n">
        <v>62380</v>
      </c>
      <c r="N98" s="717" t="n">
        <v>57096.1457808151</v>
      </c>
      <c r="O98" s="159" t="n">
        <v>174</v>
      </c>
      <c r="P98" s="963"/>
      <c r="Q98" s="720"/>
      <c r="R98" s="164" t="n">
        <v>63</v>
      </c>
      <c r="S98" s="164" t="n">
        <v>0</v>
      </c>
      <c r="T98" s="953" t="n">
        <v>2043.48</v>
      </c>
      <c r="U98" s="953" t="n">
        <v>1</v>
      </c>
      <c r="V98" s="964"/>
      <c r="W98" s="953" t="n">
        <v>13601</v>
      </c>
      <c r="X98" s="718" t="n">
        <v>1</v>
      </c>
      <c r="Y98" s="159"/>
      <c r="Z98" s="953" t="n">
        <v>3522</v>
      </c>
      <c r="AA98" s="719" t="n">
        <v>14692.0036955133</v>
      </c>
      <c r="AB98" s="954" t="n">
        <v>1</v>
      </c>
      <c r="AC98" s="954" t="n">
        <v>0</v>
      </c>
      <c r="AD98" s="966"/>
      <c r="AE98" s="720"/>
      <c r="AF98" s="966"/>
      <c r="AG98" s="91" t="n">
        <v>1</v>
      </c>
      <c r="AH98" s="955"/>
      <c r="AI98" s="91" t="n">
        <v>0</v>
      </c>
      <c r="AJ98" s="159"/>
      <c r="AK98" s="956" t="n">
        <v>83.9290261307221</v>
      </c>
      <c r="AL98" s="957"/>
      <c r="AM98" s="958" t="s">
        <v>259</v>
      </c>
      <c r="AN98" s="953" t="n">
        <v>832.003695513298</v>
      </c>
      <c r="AO98" s="953" t="n">
        <v>0</v>
      </c>
      <c r="AP98" s="953" t="n">
        <v>13860</v>
      </c>
    </row>
    <row r="99" customFormat="false" ht="12.75" hidden="false" customHeight="false" outlineLevel="0" collapsed="false">
      <c r="A99" s="164" t="n">
        <v>2057</v>
      </c>
      <c r="B99" s="165" t="s">
        <v>106</v>
      </c>
      <c r="C99" s="166" t="n">
        <v>0</v>
      </c>
      <c r="D99" s="166" t="n">
        <v>54</v>
      </c>
      <c r="E99" s="166" t="n">
        <v>84</v>
      </c>
      <c r="F99" s="166" t="n">
        <v>0</v>
      </c>
      <c r="G99" s="166" t="n">
        <v>0</v>
      </c>
      <c r="H99" s="166" t="n">
        <v>0</v>
      </c>
      <c r="I99" s="164" t="n">
        <v>0</v>
      </c>
      <c r="J99" s="165"/>
      <c r="K99" s="166" t="n">
        <v>51</v>
      </c>
      <c r="L99" s="166" t="n">
        <v>0</v>
      </c>
      <c r="M99" s="998" t="n">
        <v>24410</v>
      </c>
      <c r="N99" s="717" t="n">
        <v>69927.3721433034</v>
      </c>
      <c r="O99" s="159" t="n">
        <v>125</v>
      </c>
      <c r="P99" s="963"/>
      <c r="Q99" s="720"/>
      <c r="R99" s="164" t="n">
        <v>51</v>
      </c>
      <c r="S99" s="164" t="n">
        <v>0</v>
      </c>
      <c r="T99" s="953" t="n">
        <v>1158.49</v>
      </c>
      <c r="U99" s="953" t="n">
        <v>0</v>
      </c>
      <c r="V99" s="964"/>
      <c r="W99" s="953" t="n">
        <v>8279</v>
      </c>
      <c r="X99" s="718" t="n">
        <v>1</v>
      </c>
      <c r="Y99" s="159"/>
      <c r="Z99" s="953" t="n">
        <v>1787</v>
      </c>
      <c r="AA99" s="719" t="n">
        <v>14692.0036955133</v>
      </c>
      <c r="AB99" s="954" t="n">
        <v>1</v>
      </c>
      <c r="AC99" s="954" t="n">
        <v>0</v>
      </c>
      <c r="AD99" s="966"/>
      <c r="AE99" s="720"/>
      <c r="AF99" s="966"/>
      <c r="AG99" s="91" t="n">
        <v>0</v>
      </c>
      <c r="AH99" s="955"/>
      <c r="AI99" s="91" t="n">
        <v>0</v>
      </c>
      <c r="AJ99" s="159"/>
      <c r="AK99" s="956" t="n">
        <v>42.176253400743</v>
      </c>
      <c r="AL99" s="957"/>
      <c r="AM99" s="958" t="s">
        <v>260</v>
      </c>
      <c r="AN99" s="953" t="n">
        <v>832.003695513298</v>
      </c>
      <c r="AO99" s="953" t="n">
        <v>0</v>
      </c>
      <c r="AP99" s="953" t="n">
        <v>13860</v>
      </c>
    </row>
    <row r="100" customFormat="false" ht="12.75" hidden="false" customHeight="false" outlineLevel="0" collapsed="false">
      <c r="A100" s="164" t="n">
        <v>2076</v>
      </c>
      <c r="B100" s="165" t="s">
        <v>107</v>
      </c>
      <c r="C100" s="166" t="n">
        <v>37</v>
      </c>
      <c r="D100" s="166" t="n">
        <v>47</v>
      </c>
      <c r="E100" s="166" t="n">
        <v>74</v>
      </c>
      <c r="F100" s="166" t="n">
        <v>180</v>
      </c>
      <c r="G100" s="166" t="n">
        <v>0</v>
      </c>
      <c r="H100" s="166" t="n">
        <v>0</v>
      </c>
      <c r="I100" s="164" t="n">
        <v>0</v>
      </c>
      <c r="J100" s="165"/>
      <c r="K100" s="166" t="n">
        <v>125</v>
      </c>
      <c r="L100" s="166" t="n">
        <v>2</v>
      </c>
      <c r="M100" s="998" t="n">
        <v>0</v>
      </c>
      <c r="N100" s="717" t="n">
        <v>88271.2739516953</v>
      </c>
      <c r="O100" s="159" t="n">
        <v>629</v>
      </c>
      <c r="P100" s="963"/>
      <c r="Q100" s="720"/>
      <c r="R100" s="164" t="n">
        <v>143</v>
      </c>
      <c r="S100" s="164" t="n">
        <v>69</v>
      </c>
      <c r="T100" s="953" t="n">
        <v>2394</v>
      </c>
      <c r="U100" s="953" t="n">
        <v>1</v>
      </c>
      <c r="V100" s="964"/>
      <c r="W100" s="953" t="n">
        <v>3428</v>
      </c>
      <c r="X100" s="718" t="n">
        <v>1</v>
      </c>
      <c r="Y100" s="159"/>
      <c r="Z100" s="953" t="n">
        <v>4893</v>
      </c>
      <c r="AA100" s="719" t="n">
        <v>20498.685154048</v>
      </c>
      <c r="AB100" s="954" t="n">
        <v>1</v>
      </c>
      <c r="AC100" s="954" t="n">
        <v>1</v>
      </c>
      <c r="AD100" s="966"/>
      <c r="AE100" s="720"/>
      <c r="AF100" s="966"/>
      <c r="AG100" s="91" t="n">
        <v>3</v>
      </c>
      <c r="AH100" s="955"/>
      <c r="AI100" s="91" t="n">
        <v>0</v>
      </c>
      <c r="AJ100" s="159"/>
      <c r="AK100" s="956" t="n">
        <v>95.0454277234492</v>
      </c>
      <c r="AL100" s="957"/>
      <c r="AM100" s="958" t="s">
        <v>258</v>
      </c>
      <c r="AN100" s="953" t="n">
        <v>1210.18515404795</v>
      </c>
      <c r="AO100" s="953" t="n">
        <v>0</v>
      </c>
      <c r="AP100" s="953" t="n">
        <v>19288.5</v>
      </c>
    </row>
    <row r="101" customFormat="false" ht="12.75" hidden="false" customHeight="false" outlineLevel="0" collapsed="false">
      <c r="A101" s="164" t="n">
        <v>2060</v>
      </c>
      <c r="B101" s="165" t="s">
        <v>108</v>
      </c>
      <c r="C101" s="166" t="n">
        <v>35</v>
      </c>
      <c r="D101" s="166" t="n">
        <v>20</v>
      </c>
      <c r="E101" s="166" t="n">
        <v>48</v>
      </c>
      <c r="F101" s="166" t="n">
        <v>102</v>
      </c>
      <c r="G101" s="166" t="n">
        <v>0</v>
      </c>
      <c r="H101" s="166" t="n">
        <v>0</v>
      </c>
      <c r="I101" s="164" t="n">
        <v>26</v>
      </c>
      <c r="J101" s="165"/>
      <c r="K101" s="166" t="n">
        <v>77</v>
      </c>
      <c r="L101" s="166" t="n">
        <v>4</v>
      </c>
      <c r="M101" s="998" t="n">
        <v>46110</v>
      </c>
      <c r="N101" s="717" t="n">
        <v>85739.076189154</v>
      </c>
      <c r="O101" s="159" t="n">
        <v>155</v>
      </c>
      <c r="P101" s="963"/>
      <c r="Q101" s="720"/>
      <c r="R101" s="164" t="n">
        <v>80</v>
      </c>
      <c r="S101" s="164" t="n">
        <v>0</v>
      </c>
      <c r="T101" s="953" t="n">
        <v>3055</v>
      </c>
      <c r="U101" s="953" t="n">
        <v>1</v>
      </c>
      <c r="V101" s="964"/>
      <c r="W101" s="953" t="n">
        <v>28701</v>
      </c>
      <c r="X101" s="718" t="n">
        <v>1</v>
      </c>
      <c r="Y101" s="159"/>
      <c r="Z101" s="953" t="n">
        <v>3981</v>
      </c>
      <c r="AA101" s="719" t="n">
        <v>15939</v>
      </c>
      <c r="AB101" s="954" t="n">
        <v>1</v>
      </c>
      <c r="AC101" s="954" t="n">
        <v>1</v>
      </c>
      <c r="AD101" s="966"/>
      <c r="AE101" s="720"/>
      <c r="AF101" s="966"/>
      <c r="AG101" s="91" t="n">
        <v>0</v>
      </c>
      <c r="AH101" s="955"/>
      <c r="AI101" s="91" t="n">
        <v>0</v>
      </c>
      <c r="AJ101" s="159"/>
      <c r="AK101" s="956" t="n">
        <v>61.0026932873085</v>
      </c>
      <c r="AL101" s="957"/>
      <c r="AM101" s="958" t="s">
        <v>258</v>
      </c>
      <c r="AN101" s="953" t="n">
        <v>0</v>
      </c>
      <c r="AO101" s="953" t="n">
        <v>0</v>
      </c>
      <c r="AP101" s="953" t="n">
        <v>15939</v>
      </c>
    </row>
    <row r="102" customFormat="false" ht="12.75" hidden="false" customHeight="false" outlineLevel="0" collapsed="false">
      <c r="A102" s="164" t="n">
        <v>3518</v>
      </c>
      <c r="B102" s="165" t="s">
        <v>109</v>
      </c>
      <c r="C102" s="166" t="n">
        <v>26</v>
      </c>
      <c r="D102" s="166" t="n">
        <v>55</v>
      </c>
      <c r="E102" s="166" t="n">
        <v>105</v>
      </c>
      <c r="F102" s="166" t="n">
        <v>216</v>
      </c>
      <c r="G102" s="166" t="n">
        <v>0</v>
      </c>
      <c r="H102" s="166" t="n">
        <v>0</v>
      </c>
      <c r="I102" s="164" t="n">
        <v>0</v>
      </c>
      <c r="J102" s="165"/>
      <c r="K102" s="166" t="n">
        <v>184</v>
      </c>
      <c r="L102" s="166" t="n">
        <v>0</v>
      </c>
      <c r="M102" s="998" t="n">
        <v>54250</v>
      </c>
      <c r="N102" s="717" t="n">
        <v>99092.5413835124</v>
      </c>
      <c r="O102" s="159" t="n">
        <v>493</v>
      </c>
      <c r="P102" s="963"/>
      <c r="Q102" s="720"/>
      <c r="R102" s="164" t="n">
        <v>184</v>
      </c>
      <c r="S102" s="164" t="n">
        <v>0</v>
      </c>
      <c r="T102" s="953" t="n">
        <v>3650</v>
      </c>
      <c r="U102" s="953" t="n">
        <v>0</v>
      </c>
      <c r="V102" s="964"/>
      <c r="W102" s="953" t="n">
        <v>8046</v>
      </c>
      <c r="X102" s="718" t="n">
        <v>1</v>
      </c>
      <c r="Y102" s="159"/>
      <c r="Z102" s="953" t="n">
        <v>7409</v>
      </c>
      <c r="AA102" s="719" t="n">
        <v>24348.0055432699</v>
      </c>
      <c r="AB102" s="954" t="n">
        <v>1</v>
      </c>
      <c r="AC102" s="954" t="n">
        <v>1</v>
      </c>
      <c r="AD102" s="966"/>
      <c r="AE102" s="720"/>
      <c r="AF102" s="966"/>
      <c r="AG102" s="91" t="n">
        <v>1</v>
      </c>
      <c r="AH102" s="955"/>
      <c r="AI102" s="91" t="n">
        <v>9723.79556874638</v>
      </c>
      <c r="AJ102" s="159"/>
      <c r="AK102" s="956" t="n">
        <v>195.194477151365</v>
      </c>
      <c r="AL102" s="957"/>
      <c r="AM102" s="958" t="s">
        <v>258</v>
      </c>
      <c r="AN102" s="953" t="n">
        <v>1248.00554326995</v>
      </c>
      <c r="AO102" s="953" t="n">
        <v>0</v>
      </c>
      <c r="AP102" s="953" t="n">
        <v>23100</v>
      </c>
    </row>
    <row r="103" customFormat="false" ht="12.75" hidden="false" customHeight="false" outlineLevel="0" collapsed="false">
      <c r="A103" s="164" t="n">
        <v>2054</v>
      </c>
      <c r="B103" s="165" t="s">
        <v>110</v>
      </c>
      <c r="C103" s="166" t="n">
        <v>0</v>
      </c>
      <c r="D103" s="166" t="n">
        <v>30</v>
      </c>
      <c r="E103" s="166" t="n">
        <v>60</v>
      </c>
      <c r="F103" s="166" t="n">
        <v>115</v>
      </c>
      <c r="G103" s="166" t="n">
        <v>0</v>
      </c>
      <c r="H103" s="166" t="n">
        <v>0</v>
      </c>
      <c r="I103" s="164" t="n">
        <v>0</v>
      </c>
      <c r="J103" s="165" t="n">
        <v>15</v>
      </c>
      <c r="K103" s="166" t="n">
        <v>5</v>
      </c>
      <c r="L103" s="166" t="n">
        <v>0</v>
      </c>
      <c r="M103" s="998" t="n">
        <v>65100</v>
      </c>
      <c r="N103" s="717" t="n">
        <v>12859.1643055073</v>
      </c>
      <c r="O103" s="159" t="n">
        <v>116</v>
      </c>
      <c r="P103" s="963"/>
      <c r="Q103" s="720"/>
      <c r="R103" s="164" t="n">
        <v>5</v>
      </c>
      <c r="S103" s="164" t="n">
        <v>0</v>
      </c>
      <c r="T103" s="953" t="n">
        <v>1262</v>
      </c>
      <c r="U103" s="953" t="n">
        <v>0</v>
      </c>
      <c r="V103" s="964"/>
      <c r="W103" s="953" t="n">
        <v>14016</v>
      </c>
      <c r="X103" s="718" t="n">
        <v>1</v>
      </c>
      <c r="Y103" s="159"/>
      <c r="Z103" s="953" t="n">
        <v>1797</v>
      </c>
      <c r="AA103" s="719" t="n">
        <v>10395</v>
      </c>
      <c r="AB103" s="954" t="n">
        <v>1</v>
      </c>
      <c r="AC103" s="954" t="n">
        <v>0</v>
      </c>
      <c r="AD103" s="966"/>
      <c r="AE103" s="720"/>
      <c r="AF103" s="966"/>
      <c r="AG103" s="91" t="n">
        <v>0</v>
      </c>
      <c r="AH103" s="955"/>
      <c r="AI103" s="91" t="n">
        <v>0</v>
      </c>
      <c r="AJ103" s="159"/>
      <c r="AK103" s="956" t="n">
        <v>22.6711710505188</v>
      </c>
      <c r="AL103" s="957"/>
      <c r="AM103" s="958" t="s">
        <v>258</v>
      </c>
      <c r="AN103" s="953" t="n">
        <v>0</v>
      </c>
      <c r="AO103" s="953" t="n">
        <v>0</v>
      </c>
      <c r="AP103" s="953" t="n">
        <v>10395</v>
      </c>
    </row>
    <row r="104" s="170" customFormat="true" ht="12.75" hidden="false" customHeight="false" outlineLevel="0" collapsed="false">
      <c r="A104" s="81" t="s">
        <v>111</v>
      </c>
      <c r="B104" s="79" t="s">
        <v>112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66" t="n">
        <v>0</v>
      </c>
      <c r="H104" s="166" t="n">
        <v>0</v>
      </c>
      <c r="I104" s="952" t="n">
        <v>0</v>
      </c>
      <c r="J104" s="975"/>
      <c r="K104" s="166" t="n">
        <v>0</v>
      </c>
      <c r="L104" s="166" t="n">
        <v>0</v>
      </c>
      <c r="M104" s="998" t="n">
        <v>0</v>
      </c>
      <c r="N104" s="717" t="n">
        <v>0</v>
      </c>
      <c r="O104" s="159" t="n">
        <v>0</v>
      </c>
      <c r="P104" s="976"/>
      <c r="Q104" s="977"/>
      <c r="R104" s="164" t="n">
        <v>0</v>
      </c>
      <c r="S104" s="164" t="n">
        <v>0</v>
      </c>
      <c r="T104" s="971" t="n">
        <v>0</v>
      </c>
      <c r="U104" s="971" t="n">
        <v>0</v>
      </c>
      <c r="V104" s="978"/>
      <c r="W104" s="971" t="n">
        <v>0</v>
      </c>
      <c r="X104" s="979" t="n">
        <v>0</v>
      </c>
      <c r="Y104" s="715"/>
      <c r="Z104" s="953" t="n">
        <v>0</v>
      </c>
      <c r="AA104" s="980" t="n">
        <v>0</v>
      </c>
      <c r="AB104" s="981" t="n">
        <v>0</v>
      </c>
      <c r="AC104" s="954" t="n">
        <v>0</v>
      </c>
      <c r="AD104" s="982"/>
      <c r="AE104" s="977"/>
      <c r="AF104" s="982"/>
      <c r="AG104" s="164" t="n">
        <v>0</v>
      </c>
      <c r="AH104" s="983"/>
      <c r="AI104" s="91" t="n">
        <v>0</v>
      </c>
      <c r="AJ104" s="715"/>
      <c r="AK104" s="956" t="n">
        <v>0</v>
      </c>
      <c r="AL104" s="957"/>
      <c r="AM104" s="984" t="s">
        <v>258</v>
      </c>
      <c r="AN104" s="953" t="n">
        <v>0</v>
      </c>
      <c r="AO104" s="953" t="n">
        <v>0</v>
      </c>
      <c r="AP104" s="953" t="n">
        <v>0</v>
      </c>
    </row>
    <row r="105" customFormat="false" ht="12.75" hidden="false" customHeight="false" outlineLevel="0" collapsed="false">
      <c r="A105" s="137" t="s">
        <v>113</v>
      </c>
      <c r="B105" s="165" t="s">
        <v>114</v>
      </c>
      <c r="C105" s="166" t="n">
        <v>0</v>
      </c>
      <c r="D105" s="166" t="n">
        <v>0</v>
      </c>
      <c r="E105" s="166" t="n">
        <v>0</v>
      </c>
      <c r="F105" s="166" t="n">
        <v>0</v>
      </c>
      <c r="G105" s="166" t="n">
        <v>0</v>
      </c>
      <c r="H105" s="166" t="n">
        <v>0</v>
      </c>
      <c r="I105" s="164" t="n">
        <v>0</v>
      </c>
      <c r="J105" s="165"/>
      <c r="K105" s="166" t="n">
        <v>0</v>
      </c>
      <c r="L105" s="166" t="n">
        <v>0</v>
      </c>
      <c r="M105" s="998" t="n">
        <v>0</v>
      </c>
      <c r="N105" s="717" t="n">
        <v>0</v>
      </c>
      <c r="O105" s="159" t="n">
        <v>0</v>
      </c>
      <c r="P105" s="963"/>
      <c r="Q105" s="720"/>
      <c r="R105" s="164" t="n">
        <v>0</v>
      </c>
      <c r="S105" s="164" t="n">
        <v>0</v>
      </c>
      <c r="T105" s="953" t="n">
        <v>0</v>
      </c>
      <c r="U105" s="953" t="n">
        <v>0</v>
      </c>
      <c r="V105" s="964"/>
      <c r="W105" s="953" t="n">
        <v>0</v>
      </c>
      <c r="X105" s="718" t="n">
        <v>0</v>
      </c>
      <c r="Y105" s="159"/>
      <c r="Z105" s="953" t="n">
        <v>0</v>
      </c>
      <c r="AA105" s="719" t="n">
        <v>0</v>
      </c>
      <c r="AB105" s="954" t="n">
        <v>0</v>
      </c>
      <c r="AC105" s="954" t="n">
        <v>0</v>
      </c>
      <c r="AD105" s="966"/>
      <c r="AE105" s="720"/>
      <c r="AF105" s="966"/>
      <c r="AG105" s="164" t="n">
        <v>0</v>
      </c>
      <c r="AH105" s="955"/>
      <c r="AI105" s="91" t="n">
        <v>0</v>
      </c>
      <c r="AJ105" s="159"/>
      <c r="AK105" s="956" t="n">
        <v>0</v>
      </c>
      <c r="AL105" s="957"/>
      <c r="AM105" s="958" t="s">
        <v>258</v>
      </c>
      <c r="AN105" s="953" t="n">
        <v>0</v>
      </c>
      <c r="AO105" s="953" t="n">
        <v>0</v>
      </c>
      <c r="AP105" s="953" t="n">
        <v>0</v>
      </c>
    </row>
    <row r="106" customFormat="false" ht="12.75" hidden="false" customHeight="false" outlineLevel="0" collapsed="false">
      <c r="A106" s="137" t="s">
        <v>115</v>
      </c>
      <c r="B106" s="165" t="s">
        <v>116</v>
      </c>
      <c r="C106" s="166" t="n">
        <v>0</v>
      </c>
      <c r="D106" s="166" t="n">
        <v>0</v>
      </c>
      <c r="E106" s="166" t="n">
        <v>0</v>
      </c>
      <c r="F106" s="166" t="n">
        <v>0</v>
      </c>
      <c r="G106" s="166" t="n">
        <v>0</v>
      </c>
      <c r="H106" s="166" t="n">
        <v>0</v>
      </c>
      <c r="I106" s="164" t="n">
        <v>0</v>
      </c>
      <c r="J106" s="165"/>
      <c r="K106" s="166" t="n">
        <v>0</v>
      </c>
      <c r="L106" s="166" t="n">
        <v>0</v>
      </c>
      <c r="M106" s="998" t="n">
        <v>0</v>
      </c>
      <c r="N106" s="717" t="n">
        <v>0</v>
      </c>
      <c r="O106" s="159" t="n">
        <v>0</v>
      </c>
      <c r="P106" s="963"/>
      <c r="Q106" s="720"/>
      <c r="R106" s="164" t="n">
        <v>0</v>
      </c>
      <c r="S106" s="164" t="n">
        <v>0</v>
      </c>
      <c r="T106" s="953" t="n">
        <v>0</v>
      </c>
      <c r="U106" s="953" t="n">
        <v>0</v>
      </c>
      <c r="V106" s="964"/>
      <c r="W106" s="953" t="n">
        <v>0</v>
      </c>
      <c r="X106" s="718" t="n">
        <v>0</v>
      </c>
      <c r="Y106" s="159"/>
      <c r="Z106" s="953" t="n">
        <v>0</v>
      </c>
      <c r="AA106" s="719" t="n">
        <v>0</v>
      </c>
      <c r="AB106" s="954" t="n">
        <v>0</v>
      </c>
      <c r="AC106" s="954" t="n">
        <v>0</v>
      </c>
      <c r="AD106" s="966"/>
      <c r="AE106" s="720"/>
      <c r="AF106" s="966"/>
      <c r="AG106" s="164" t="n">
        <v>0</v>
      </c>
      <c r="AH106" s="955"/>
      <c r="AI106" s="91" t="n">
        <v>0</v>
      </c>
      <c r="AJ106" s="159"/>
      <c r="AK106" s="956" t="n">
        <v>0</v>
      </c>
      <c r="AL106" s="957"/>
      <c r="AM106" s="958" t="s">
        <v>258</v>
      </c>
      <c r="AN106" s="953" t="n">
        <v>0</v>
      </c>
      <c r="AO106" s="953" t="n">
        <v>0</v>
      </c>
      <c r="AP106" s="953" t="n">
        <v>0</v>
      </c>
    </row>
    <row r="107" customFormat="false" ht="12.75" hidden="false" customHeight="false" outlineLevel="0" collapsed="false">
      <c r="A107" s="137" t="s">
        <v>117</v>
      </c>
      <c r="B107" s="165" t="s">
        <v>118</v>
      </c>
      <c r="C107" s="166" t="n">
        <v>0</v>
      </c>
      <c r="D107" s="166" t="n">
        <v>0</v>
      </c>
      <c r="E107" s="166" t="n">
        <v>0</v>
      </c>
      <c r="F107" s="166" t="n">
        <v>0</v>
      </c>
      <c r="G107" s="166" t="n">
        <v>0</v>
      </c>
      <c r="H107" s="166" t="n">
        <v>0</v>
      </c>
      <c r="I107" s="164" t="n">
        <v>0</v>
      </c>
      <c r="J107" s="165"/>
      <c r="K107" s="166" t="n">
        <v>0</v>
      </c>
      <c r="L107" s="166" t="n">
        <v>0</v>
      </c>
      <c r="M107" s="998" t="n">
        <v>0</v>
      </c>
      <c r="N107" s="717" t="n">
        <v>0</v>
      </c>
      <c r="O107" s="159" t="n">
        <v>0</v>
      </c>
      <c r="P107" s="963"/>
      <c r="Q107" s="720"/>
      <c r="R107" s="164" t="n">
        <v>0</v>
      </c>
      <c r="S107" s="164" t="n">
        <v>0</v>
      </c>
      <c r="T107" s="953" t="n">
        <v>0</v>
      </c>
      <c r="U107" s="953" t="n">
        <v>0</v>
      </c>
      <c r="V107" s="964"/>
      <c r="W107" s="953" t="n">
        <v>0</v>
      </c>
      <c r="X107" s="718" t="n">
        <v>0</v>
      </c>
      <c r="Y107" s="159"/>
      <c r="Z107" s="953" t="n">
        <v>0</v>
      </c>
      <c r="AA107" s="719" t="n">
        <v>0</v>
      </c>
      <c r="AB107" s="954" t="n">
        <v>0</v>
      </c>
      <c r="AC107" s="954" t="n">
        <v>0</v>
      </c>
      <c r="AD107" s="966"/>
      <c r="AE107" s="720"/>
      <c r="AF107" s="966"/>
      <c r="AG107" s="164" t="n">
        <v>0</v>
      </c>
      <c r="AH107" s="955"/>
      <c r="AI107" s="91" t="n">
        <v>0</v>
      </c>
      <c r="AJ107" s="159"/>
      <c r="AK107" s="956" t="n">
        <v>0</v>
      </c>
      <c r="AL107" s="957"/>
      <c r="AM107" s="958" t="s">
        <v>258</v>
      </c>
      <c r="AN107" s="953" t="n">
        <v>0</v>
      </c>
      <c r="AO107" s="953" t="n">
        <v>0</v>
      </c>
      <c r="AP107" s="953" t="n">
        <v>0</v>
      </c>
    </row>
    <row r="108" customFormat="false" ht="12.75" hidden="false" customHeight="false" outlineLevel="0" collapsed="false">
      <c r="A108" s="137" t="s">
        <v>119</v>
      </c>
      <c r="B108" s="165" t="s">
        <v>120</v>
      </c>
      <c r="C108" s="166" t="n">
        <v>0</v>
      </c>
      <c r="D108" s="166" t="n">
        <v>0</v>
      </c>
      <c r="E108" s="166" t="n">
        <v>0</v>
      </c>
      <c r="F108" s="166" t="n">
        <v>0</v>
      </c>
      <c r="G108" s="166" t="n">
        <v>0</v>
      </c>
      <c r="H108" s="166" t="n">
        <v>0</v>
      </c>
      <c r="I108" s="164" t="n">
        <v>0</v>
      </c>
      <c r="J108" s="165"/>
      <c r="K108" s="166" t="n">
        <v>0</v>
      </c>
      <c r="L108" s="166" t="n">
        <v>0</v>
      </c>
      <c r="M108" s="998" t="n">
        <v>0</v>
      </c>
      <c r="N108" s="717" t="n">
        <v>0</v>
      </c>
      <c r="O108" s="159" t="n">
        <v>0</v>
      </c>
      <c r="P108" s="963"/>
      <c r="Q108" s="720"/>
      <c r="R108" s="164" t="n">
        <v>0</v>
      </c>
      <c r="S108" s="164" t="n">
        <v>0</v>
      </c>
      <c r="T108" s="953" t="n">
        <v>0</v>
      </c>
      <c r="U108" s="953" t="n">
        <v>0</v>
      </c>
      <c r="V108" s="964"/>
      <c r="W108" s="953" t="n">
        <v>0</v>
      </c>
      <c r="X108" s="718" t="n">
        <v>0</v>
      </c>
      <c r="Y108" s="159"/>
      <c r="Z108" s="953" t="n">
        <v>0</v>
      </c>
      <c r="AA108" s="719" t="n">
        <v>0</v>
      </c>
      <c r="AB108" s="954" t="n">
        <v>0</v>
      </c>
      <c r="AC108" s="954" t="n">
        <v>0</v>
      </c>
      <c r="AD108" s="966"/>
      <c r="AE108" s="720"/>
      <c r="AF108" s="966"/>
      <c r="AG108" s="164" t="n">
        <v>0</v>
      </c>
      <c r="AH108" s="955"/>
      <c r="AI108" s="91" t="n">
        <v>0</v>
      </c>
      <c r="AJ108" s="159"/>
      <c r="AK108" s="956" t="n">
        <v>0</v>
      </c>
      <c r="AL108" s="957"/>
      <c r="AM108" s="958" t="s">
        <v>258</v>
      </c>
      <c r="AN108" s="953" t="n">
        <v>0</v>
      </c>
      <c r="AO108" s="953" t="n">
        <v>0</v>
      </c>
      <c r="AP108" s="953" t="n">
        <v>0</v>
      </c>
    </row>
    <row r="109" customFormat="false" ht="12.75" hidden="false" customHeight="false" outlineLevel="0" collapsed="false">
      <c r="A109" s="159"/>
      <c r="B109" s="168" t="s">
        <v>17</v>
      </c>
      <c r="C109" s="985" t="n">
        <v>1353.5</v>
      </c>
      <c r="D109" s="985" t="n">
        <v>3522</v>
      </c>
      <c r="E109" s="985" t="n">
        <v>6728</v>
      </c>
      <c r="F109" s="985" t="n">
        <v>13625</v>
      </c>
      <c r="G109" s="985" t="n">
        <v>0</v>
      </c>
      <c r="H109" s="985" t="n">
        <v>0</v>
      </c>
      <c r="I109" s="985" t="n">
        <v>226</v>
      </c>
      <c r="J109" s="985" t="n">
        <v>73</v>
      </c>
      <c r="K109" s="985" t="n">
        <v>4890</v>
      </c>
      <c r="L109" s="985" t="n">
        <v>268.5</v>
      </c>
      <c r="M109" s="985" t="n">
        <v>4695170</v>
      </c>
      <c r="N109" s="985" t="n">
        <v>3831459.26680425</v>
      </c>
      <c r="O109" s="985" t="n">
        <v>18944</v>
      </c>
      <c r="P109" s="959" t="n">
        <v>6</v>
      </c>
      <c r="Q109" s="959" t="n">
        <v>2</v>
      </c>
      <c r="R109" s="985" t="n">
        <v>5046</v>
      </c>
      <c r="S109" s="985" t="n">
        <v>540</v>
      </c>
      <c r="T109" s="985" t="n">
        <v>171378.11</v>
      </c>
      <c r="U109" s="985" t="n">
        <v>10</v>
      </c>
      <c r="V109" s="985" t="n">
        <v>0</v>
      </c>
      <c r="W109" s="985" t="n">
        <v>960365</v>
      </c>
      <c r="X109" s="985" t="n">
        <v>86</v>
      </c>
      <c r="Y109" s="985" t="n">
        <v>0</v>
      </c>
      <c r="Z109" s="985" t="n">
        <v>298158</v>
      </c>
      <c r="AA109" s="985" t="n">
        <v>888711.76574786</v>
      </c>
      <c r="AB109" s="985" t="n">
        <v>87</v>
      </c>
      <c r="AC109" s="986" t="n">
        <v>52</v>
      </c>
      <c r="AD109" s="985" t="n">
        <v>2</v>
      </c>
      <c r="AE109" s="985" t="n">
        <v>0</v>
      </c>
      <c r="AF109" s="985" t="n">
        <v>6</v>
      </c>
      <c r="AG109" s="985" t="n">
        <v>99</v>
      </c>
      <c r="AH109" s="959" t="n">
        <v>37</v>
      </c>
      <c r="AI109" s="985" t="n">
        <v>57021.6933004706</v>
      </c>
      <c r="AJ109" s="985" t="n">
        <v>0</v>
      </c>
      <c r="AK109" s="987" t="n">
        <v>6731.76567902724</v>
      </c>
      <c r="AL109" s="985"/>
      <c r="AM109" s="985" t="n">
        <v>0</v>
      </c>
      <c r="AN109" s="985" t="n">
        <v>72290.8865010958</v>
      </c>
      <c r="AO109" s="985" t="n">
        <v>13056.48</v>
      </c>
      <c r="AP109" s="985" t="n">
        <v>803364.399246764</v>
      </c>
    </row>
    <row r="110" customFormat="false" ht="12.75" hidden="false" customHeight="false" outlineLevel="0" collapsed="false">
      <c r="A110" s="159"/>
      <c r="B110" s="168" t="s">
        <v>262</v>
      </c>
      <c r="C110" s="985" t="n">
        <v>1353.5</v>
      </c>
      <c r="D110" s="985" t="n">
        <v>3522</v>
      </c>
      <c r="E110" s="985" t="n">
        <v>6728</v>
      </c>
      <c r="F110" s="985" t="n">
        <v>13625</v>
      </c>
      <c r="G110" s="985" t="n">
        <v>0</v>
      </c>
      <c r="H110" s="985" t="n">
        <v>0</v>
      </c>
      <c r="I110" s="985" t="n">
        <v>226</v>
      </c>
      <c r="J110" s="985" t="n">
        <v>73</v>
      </c>
      <c r="K110" s="985" t="n">
        <v>4890</v>
      </c>
      <c r="L110" s="985" t="n">
        <v>268.5</v>
      </c>
      <c r="M110" s="985" t="n">
        <v>4695170</v>
      </c>
      <c r="N110" s="985" t="n">
        <v>3831459.26680425</v>
      </c>
      <c r="O110" s="985" t="n">
        <v>18944</v>
      </c>
      <c r="P110" s="985" t="n">
        <v>6</v>
      </c>
      <c r="Q110" s="985" t="n">
        <v>2</v>
      </c>
      <c r="R110" s="985" t="n">
        <v>5046</v>
      </c>
      <c r="S110" s="985" t="n">
        <v>540</v>
      </c>
      <c r="T110" s="985" t="n">
        <v>171378.11</v>
      </c>
      <c r="U110" s="985" t="n">
        <v>10</v>
      </c>
      <c r="V110" s="985" t="n">
        <v>0</v>
      </c>
      <c r="W110" s="985" t="n">
        <v>960365</v>
      </c>
      <c r="X110" s="985" t="n">
        <v>86</v>
      </c>
      <c r="Y110" s="985" t="n">
        <v>0</v>
      </c>
      <c r="Z110" s="985" t="n">
        <v>298158</v>
      </c>
      <c r="AA110" s="985" t="n">
        <v>888711.76574786</v>
      </c>
      <c r="AB110" s="985" t="n">
        <v>87</v>
      </c>
      <c r="AC110" s="985" t="n">
        <v>52</v>
      </c>
      <c r="AD110" s="985" t="n">
        <v>2</v>
      </c>
      <c r="AE110" s="985" t="n">
        <v>0</v>
      </c>
      <c r="AF110" s="985" t="n">
        <v>6</v>
      </c>
      <c r="AG110" s="985" t="n">
        <v>99</v>
      </c>
      <c r="AH110" s="985" t="n">
        <v>37</v>
      </c>
      <c r="AI110" s="985" t="n">
        <v>57021.6933004706</v>
      </c>
      <c r="AJ110" s="985" t="n">
        <v>0</v>
      </c>
      <c r="AK110" s="985" t="n">
        <v>6731.76567902724</v>
      </c>
      <c r="AL110" s="985"/>
      <c r="AM110" s="985" t="n">
        <v>0</v>
      </c>
      <c r="AN110" s="985" t="n">
        <v>72290.8865010958</v>
      </c>
      <c r="AO110" s="985" t="n">
        <v>13056.48</v>
      </c>
      <c r="AP110" s="985" t="n">
        <v>803364.399246764</v>
      </c>
    </row>
    <row r="111" customFormat="false" ht="51" hidden="false" customHeight="true" outlineLevel="0" collapsed="false">
      <c r="A111" s="159"/>
      <c r="B111" s="165"/>
      <c r="C111" s="159"/>
      <c r="D111" s="159"/>
      <c r="E111" s="159"/>
      <c r="F111" s="159"/>
      <c r="G111" s="159"/>
      <c r="H111" s="159"/>
      <c r="I111" s="159"/>
      <c r="J111" s="165"/>
      <c r="K111" s="159"/>
      <c r="L111" s="159" t="s">
        <v>263</v>
      </c>
      <c r="M111" s="159"/>
      <c r="N111" s="715" t="n">
        <v>14</v>
      </c>
      <c r="O111" s="159"/>
      <c r="P111" s="165"/>
      <c r="Q111" s="165"/>
      <c r="R111" s="159"/>
      <c r="S111" s="159"/>
      <c r="T111" s="719"/>
      <c r="U111" s="719"/>
      <c r="V111" s="159"/>
      <c r="W111" s="719"/>
      <c r="X111" s="718"/>
      <c r="Y111" s="159"/>
      <c r="Z111" s="719"/>
      <c r="AA111" s="719"/>
      <c r="AB111" s="159"/>
      <c r="AC111" s="159"/>
      <c r="AD111" s="159"/>
      <c r="AE111" s="165"/>
      <c r="AF111" s="159"/>
      <c r="AG111" s="159"/>
      <c r="AH111" s="165"/>
      <c r="AI111" s="159"/>
      <c r="AJ111" s="715" t="n">
        <v>21</v>
      </c>
      <c r="AL111" s="164"/>
      <c r="AM111" s="720"/>
      <c r="AN111" s="159"/>
      <c r="AO111" s="159"/>
      <c r="AP111" s="159"/>
    </row>
    <row r="112" customFormat="false" ht="12.75" hidden="false" customHeight="false" outlineLevel="0" collapsed="false">
      <c r="A112" s="164" t="n">
        <v>5406</v>
      </c>
      <c r="B112" s="165" t="s">
        <v>121</v>
      </c>
      <c r="C112" s="166" t="n">
        <v>0</v>
      </c>
      <c r="D112" s="166" t="n">
        <v>0</v>
      </c>
      <c r="E112" s="166" t="n">
        <v>0</v>
      </c>
      <c r="F112" s="166" t="n">
        <v>0</v>
      </c>
      <c r="G112" s="166" t="n">
        <v>672</v>
      </c>
      <c r="H112" s="166" t="n">
        <v>422</v>
      </c>
      <c r="I112" s="164" t="n">
        <v>0</v>
      </c>
      <c r="J112" s="165"/>
      <c r="K112" s="166" t="n">
        <v>92</v>
      </c>
      <c r="L112" s="949" t="n">
        <v>1336743</v>
      </c>
      <c r="M112" s="998" t="n">
        <v>154600</v>
      </c>
      <c r="N112" s="159" t="n">
        <v>193.544895645312</v>
      </c>
      <c r="O112" s="159" t="n">
        <v>147</v>
      </c>
      <c r="P112" s="963"/>
      <c r="Q112" s="720"/>
      <c r="R112" s="164" t="n">
        <v>92</v>
      </c>
      <c r="S112" s="164" t="n">
        <v>0</v>
      </c>
      <c r="T112" s="953" t="n">
        <v>9581.42</v>
      </c>
      <c r="U112" s="953" t="n">
        <v>0</v>
      </c>
      <c r="V112" s="964"/>
      <c r="W112" s="953" t="n">
        <v>112295</v>
      </c>
      <c r="X112" s="718" t="n">
        <v>1</v>
      </c>
      <c r="Y112" s="164" t="n">
        <v>0</v>
      </c>
      <c r="Z112" s="953" t="n">
        <v>10743</v>
      </c>
      <c r="AA112" s="719" t="n">
        <v>0</v>
      </c>
      <c r="AB112" s="954" t="n">
        <v>1</v>
      </c>
      <c r="AC112" s="954" t="n">
        <v>0</v>
      </c>
      <c r="AD112" s="164"/>
      <c r="AE112" s="720"/>
      <c r="AF112" s="159"/>
      <c r="AG112" s="91" t="n">
        <v>8</v>
      </c>
      <c r="AH112" s="955" t="s">
        <v>261</v>
      </c>
      <c r="AI112" s="91" t="n">
        <v>0</v>
      </c>
      <c r="AJ112" s="989" t="n">
        <v>0.210108303249097</v>
      </c>
      <c r="AK112" s="956" t="n">
        <v>209.431611351471</v>
      </c>
      <c r="AL112" s="957"/>
      <c r="AM112" s="990" t="s">
        <v>265</v>
      </c>
      <c r="AN112" s="953" t="n">
        <v>0</v>
      </c>
      <c r="AO112" s="953" t="n">
        <v>0</v>
      </c>
      <c r="AP112" s="953" t="n">
        <v>0</v>
      </c>
    </row>
    <row r="113" customFormat="false" ht="12.75" hidden="false" customHeight="false" outlineLevel="0" collapsed="false">
      <c r="A113" s="164" t="n">
        <v>5408</v>
      </c>
      <c r="B113" s="165" t="s">
        <v>122</v>
      </c>
      <c r="C113" s="166" t="n">
        <v>0</v>
      </c>
      <c r="D113" s="166" t="n">
        <v>0</v>
      </c>
      <c r="E113" s="166" t="n">
        <v>0</v>
      </c>
      <c r="F113" s="166" t="n">
        <v>0</v>
      </c>
      <c r="G113" s="166" t="n">
        <v>340</v>
      </c>
      <c r="H113" s="166" t="n">
        <v>324</v>
      </c>
      <c r="I113" s="164" t="n">
        <v>0</v>
      </c>
      <c r="J113" s="165"/>
      <c r="K113" s="166" t="n">
        <v>243</v>
      </c>
      <c r="L113" s="949" t="n">
        <v>730865</v>
      </c>
      <c r="M113" s="998" t="n">
        <v>40690</v>
      </c>
      <c r="N113" s="159" t="n">
        <v>199.09916963649</v>
      </c>
      <c r="O113" s="159" t="n">
        <v>1087</v>
      </c>
      <c r="P113" s="963"/>
      <c r="Q113" s="720" t="n">
        <v>1</v>
      </c>
      <c r="R113" s="164" t="n">
        <v>243</v>
      </c>
      <c r="S113" s="164" t="n">
        <v>208</v>
      </c>
      <c r="T113" s="953" t="n">
        <v>8091</v>
      </c>
      <c r="U113" s="953" t="n">
        <v>0</v>
      </c>
      <c r="V113" s="964"/>
      <c r="W113" s="953" t="n">
        <v>39909</v>
      </c>
      <c r="X113" s="718" t="n">
        <v>1</v>
      </c>
      <c r="Y113" s="718" t="n">
        <v>1</v>
      </c>
      <c r="Z113" s="953" t="n">
        <v>12584</v>
      </c>
      <c r="AA113" s="719" t="n">
        <v>1361.45549409328</v>
      </c>
      <c r="AB113" s="954" t="n">
        <v>1</v>
      </c>
      <c r="AC113" s="954" t="n">
        <v>0</v>
      </c>
      <c r="AD113" s="164"/>
      <c r="AE113" s="720"/>
      <c r="AF113" s="159"/>
      <c r="AG113" s="91" t="n">
        <v>4</v>
      </c>
      <c r="AH113" s="955" t="s">
        <v>257</v>
      </c>
      <c r="AI113" s="91" t="n">
        <v>22114.758775</v>
      </c>
      <c r="AJ113" s="989" t="n">
        <v>0.191230207064555</v>
      </c>
      <c r="AK113" s="956" t="n">
        <v>264.239388125543</v>
      </c>
      <c r="AL113" s="957"/>
      <c r="AM113" s="990" t="s">
        <v>265</v>
      </c>
      <c r="AN113" s="953" t="n">
        <v>1361.45549409328</v>
      </c>
      <c r="AO113" s="953" t="n">
        <v>0</v>
      </c>
      <c r="AP113" s="953" t="n">
        <v>0</v>
      </c>
    </row>
    <row r="114" customFormat="false" ht="12.75" hidden="false" customHeight="false" outlineLevel="0" collapsed="false">
      <c r="A114" s="164" t="n">
        <v>4211</v>
      </c>
      <c r="B114" s="165" t="s">
        <v>123</v>
      </c>
      <c r="C114" s="166" t="n">
        <v>0</v>
      </c>
      <c r="D114" s="166" t="n">
        <v>0</v>
      </c>
      <c r="E114" s="166" t="n">
        <v>0</v>
      </c>
      <c r="F114" s="166" t="n">
        <v>0</v>
      </c>
      <c r="G114" s="166" t="n">
        <v>440</v>
      </c>
      <c r="H114" s="166" t="n">
        <v>287</v>
      </c>
      <c r="I114" s="164" t="n">
        <v>0</v>
      </c>
      <c r="J114" s="165"/>
      <c r="K114" s="166" t="n">
        <v>96</v>
      </c>
      <c r="L114" s="949" t="n">
        <v>1176707</v>
      </c>
      <c r="M114" s="998" t="n">
        <v>132940</v>
      </c>
      <c r="N114" s="159" t="n">
        <v>193.831715067889</v>
      </c>
      <c r="O114" s="159" t="n">
        <v>331</v>
      </c>
      <c r="P114" s="963"/>
      <c r="Q114" s="720"/>
      <c r="R114" s="164" t="n">
        <v>96</v>
      </c>
      <c r="S114" s="164" t="n">
        <v>0</v>
      </c>
      <c r="T114" s="953" t="n">
        <v>7989</v>
      </c>
      <c r="U114" s="953" t="n">
        <v>0</v>
      </c>
      <c r="V114" s="964"/>
      <c r="W114" s="953" t="n">
        <v>70923</v>
      </c>
      <c r="X114" s="718" t="n">
        <v>1</v>
      </c>
      <c r="Y114" s="164" t="n">
        <v>0</v>
      </c>
      <c r="Z114" s="953" t="n">
        <v>20372</v>
      </c>
      <c r="AA114" s="719" t="n">
        <v>106243.638865536</v>
      </c>
      <c r="AB114" s="954" t="n">
        <v>1</v>
      </c>
      <c r="AC114" s="954" t="n">
        <v>0</v>
      </c>
      <c r="AD114" s="164"/>
      <c r="AE114" s="720"/>
      <c r="AF114" s="159"/>
      <c r="AG114" s="91" t="n">
        <v>4</v>
      </c>
      <c r="AH114" s="955"/>
      <c r="AI114" s="91" t="n">
        <v>0</v>
      </c>
      <c r="AJ114" s="989" t="n">
        <v>0.215749730312837</v>
      </c>
      <c r="AK114" s="956" t="n">
        <v>185.905111466184</v>
      </c>
      <c r="AL114" s="957"/>
      <c r="AM114" s="990" t="s">
        <v>265</v>
      </c>
      <c r="AN114" s="953" t="n">
        <v>907.638865535963</v>
      </c>
      <c r="AO114" s="953" t="n">
        <v>0</v>
      </c>
      <c r="AP114" s="953" t="n">
        <v>105336</v>
      </c>
    </row>
    <row r="115" customFormat="false" ht="12.75" hidden="false" customHeight="false" outlineLevel="0" collapsed="false">
      <c r="A115" s="164" t="n">
        <v>4215</v>
      </c>
      <c r="B115" s="165" t="s">
        <v>124</v>
      </c>
      <c r="C115" s="166" t="n">
        <v>0</v>
      </c>
      <c r="D115" s="166" t="n">
        <v>0</v>
      </c>
      <c r="E115" s="166" t="n">
        <v>0</v>
      </c>
      <c r="F115" s="166" t="n">
        <v>0</v>
      </c>
      <c r="G115" s="166" t="n">
        <v>542</v>
      </c>
      <c r="H115" s="166" t="n">
        <v>334</v>
      </c>
      <c r="I115" s="164" t="n">
        <v>0</v>
      </c>
      <c r="J115" s="165"/>
      <c r="K115" s="166" t="n">
        <v>157</v>
      </c>
      <c r="L115" s="949" t="n">
        <v>0</v>
      </c>
      <c r="M115" s="998" t="n">
        <v>303790</v>
      </c>
      <c r="N115" s="159" t="n">
        <v>271.694653272058</v>
      </c>
      <c r="O115" s="159" t="n">
        <v>247</v>
      </c>
      <c r="P115" s="963"/>
      <c r="Q115" s="720"/>
      <c r="R115" s="164" t="n">
        <v>157</v>
      </c>
      <c r="S115" s="164" t="n">
        <v>0</v>
      </c>
      <c r="T115" s="953" t="n">
        <v>8041</v>
      </c>
      <c r="U115" s="953" t="n">
        <v>0</v>
      </c>
      <c r="V115" s="964"/>
      <c r="W115" s="953" t="n">
        <v>30612</v>
      </c>
      <c r="X115" s="718" t="n">
        <v>1</v>
      </c>
      <c r="Y115" s="718" t="n">
        <v>1</v>
      </c>
      <c r="Z115" s="953" t="n">
        <v>10090</v>
      </c>
      <c r="AA115" s="719" t="n">
        <v>65890.185154048</v>
      </c>
      <c r="AB115" s="991" t="n">
        <v>1.2</v>
      </c>
      <c r="AC115" s="954" t="n">
        <v>0</v>
      </c>
      <c r="AD115" s="164"/>
      <c r="AE115" s="720"/>
      <c r="AF115" s="159"/>
      <c r="AG115" s="91" t="n">
        <v>11</v>
      </c>
      <c r="AH115" s="955"/>
      <c r="AI115" s="91" t="n">
        <v>1563.352925</v>
      </c>
      <c r="AJ115" s="989" t="n">
        <v>0</v>
      </c>
      <c r="AK115" s="956" t="n">
        <v>257.671470260255</v>
      </c>
      <c r="AL115" s="957"/>
      <c r="AM115" s="990" t="s">
        <v>265</v>
      </c>
      <c r="AN115" s="953" t="n">
        <v>1210.18515404795</v>
      </c>
      <c r="AO115" s="953" t="n">
        <v>0</v>
      </c>
      <c r="AP115" s="953" t="n">
        <v>64680</v>
      </c>
    </row>
    <row r="116" customFormat="false" ht="12.75" hidden="false" customHeight="false" outlineLevel="0" collapsed="false">
      <c r="A116" s="164" t="n">
        <v>4210</v>
      </c>
      <c r="B116" s="165" t="s">
        <v>125</v>
      </c>
      <c r="C116" s="166" t="n">
        <v>0</v>
      </c>
      <c r="D116" s="166" t="n">
        <v>0</v>
      </c>
      <c r="E116" s="166" t="n">
        <v>0</v>
      </c>
      <c r="F116" s="166" t="n">
        <v>0</v>
      </c>
      <c r="G116" s="166" t="n">
        <v>541</v>
      </c>
      <c r="H116" s="166" t="n">
        <v>358</v>
      </c>
      <c r="I116" s="164" t="n">
        <v>0</v>
      </c>
      <c r="J116" s="165"/>
      <c r="K116" s="166" t="n">
        <v>151</v>
      </c>
      <c r="L116" s="949" t="n">
        <v>1111461</v>
      </c>
      <c r="M116" s="998" t="n">
        <v>116640</v>
      </c>
      <c r="N116" s="159" t="n">
        <v>227.540962922655</v>
      </c>
      <c r="O116" s="159" t="n">
        <v>585</v>
      </c>
      <c r="P116" s="963"/>
      <c r="Q116" s="720"/>
      <c r="R116" s="164" t="n">
        <v>151</v>
      </c>
      <c r="S116" s="164" t="n">
        <v>0</v>
      </c>
      <c r="T116" s="953" t="n">
        <v>10575</v>
      </c>
      <c r="U116" s="953" t="n">
        <v>0</v>
      </c>
      <c r="V116" s="964"/>
      <c r="W116" s="953" t="n">
        <v>46175</v>
      </c>
      <c r="X116" s="718" t="n">
        <v>1</v>
      </c>
      <c r="Y116" s="718" t="n">
        <v>1</v>
      </c>
      <c r="Z116" s="953" t="n">
        <v>17437</v>
      </c>
      <c r="AA116" s="719" t="n">
        <v>48023.4554940933</v>
      </c>
      <c r="AB116" s="954" t="n">
        <v>1</v>
      </c>
      <c r="AC116" s="954" t="n">
        <v>0</v>
      </c>
      <c r="AD116" s="164"/>
      <c r="AE116" s="720"/>
      <c r="AF116" s="159"/>
      <c r="AG116" s="91" t="n">
        <v>10</v>
      </c>
      <c r="AH116" s="955"/>
      <c r="AI116" s="91" t="n">
        <v>0</v>
      </c>
      <c r="AJ116" s="989" t="n">
        <v>0.196604110813226</v>
      </c>
      <c r="AK116" s="956" t="n">
        <v>321.324541309505</v>
      </c>
      <c r="AL116" s="957"/>
      <c r="AM116" s="990" t="s">
        <v>265</v>
      </c>
      <c r="AN116" s="953" t="n">
        <v>1361.45549409328</v>
      </c>
      <c r="AO116" s="953" t="n">
        <v>0</v>
      </c>
      <c r="AP116" s="953" t="n">
        <v>46662</v>
      </c>
    </row>
    <row r="117" customFormat="false" ht="12.75" hidden="false" customHeight="false" outlineLevel="0" collapsed="false">
      <c r="A117" s="164" t="n">
        <v>4212</v>
      </c>
      <c r="B117" s="165" t="s">
        <v>126</v>
      </c>
      <c r="C117" s="166" t="n">
        <v>0</v>
      </c>
      <c r="D117" s="166" t="n">
        <v>0</v>
      </c>
      <c r="E117" s="166" t="n">
        <v>0</v>
      </c>
      <c r="F117" s="166" t="n">
        <v>0</v>
      </c>
      <c r="G117" s="166" t="n">
        <v>595</v>
      </c>
      <c r="H117" s="166" t="n">
        <v>388</v>
      </c>
      <c r="I117" s="164" t="n">
        <v>0</v>
      </c>
      <c r="J117" s="165"/>
      <c r="K117" s="166" t="n">
        <v>153</v>
      </c>
      <c r="L117" s="949" t="n">
        <v>1162680</v>
      </c>
      <c r="M117" s="998" t="n">
        <v>127510</v>
      </c>
      <c r="N117" s="159" t="n">
        <v>217.381440745022</v>
      </c>
      <c r="O117" s="159" t="n">
        <v>331</v>
      </c>
      <c r="P117" s="963"/>
      <c r="Q117" s="720"/>
      <c r="R117" s="164" t="n">
        <v>153</v>
      </c>
      <c r="S117" s="164" t="n">
        <v>0</v>
      </c>
      <c r="T117" s="953" t="n">
        <v>11446</v>
      </c>
      <c r="U117" s="953" t="n">
        <v>0</v>
      </c>
      <c r="V117" s="964"/>
      <c r="W117" s="953" t="n">
        <v>112638</v>
      </c>
      <c r="X117" s="718" t="n">
        <v>1</v>
      </c>
      <c r="Y117" s="164" t="n">
        <v>0</v>
      </c>
      <c r="Z117" s="953" t="n">
        <v>21903</v>
      </c>
      <c r="AA117" s="719" t="n">
        <v>110898.603042176</v>
      </c>
      <c r="AB117" s="954" t="n">
        <v>1</v>
      </c>
      <c r="AC117" s="954" t="n">
        <v>0</v>
      </c>
      <c r="AD117" s="164" t="n">
        <v>1</v>
      </c>
      <c r="AE117" s="720" t="n">
        <v>1.4</v>
      </c>
      <c r="AF117" s="159"/>
      <c r="AG117" s="91" t="n">
        <v>4</v>
      </c>
      <c r="AH117" s="955"/>
      <c r="AI117" s="91" t="n">
        <v>0</v>
      </c>
      <c r="AJ117" s="989" t="n">
        <v>0.194922194922195</v>
      </c>
      <c r="AK117" s="956" t="n">
        <v>207.52510466811</v>
      </c>
      <c r="AL117" s="957"/>
      <c r="AM117" s="990" t="s">
        <v>265</v>
      </c>
      <c r="AN117" s="953" t="n">
        <v>2874.19254507455</v>
      </c>
      <c r="AO117" s="953" t="n">
        <v>0</v>
      </c>
      <c r="AP117" s="953" t="n">
        <v>108024.410497101</v>
      </c>
    </row>
    <row r="118" customFormat="false" ht="12.75" hidden="false" customHeight="false" outlineLevel="0" collapsed="false">
      <c r="A118" s="164" t="n">
        <v>5405</v>
      </c>
      <c r="B118" s="165" t="s">
        <v>127</v>
      </c>
      <c r="C118" s="166" t="n">
        <v>0</v>
      </c>
      <c r="D118" s="166" t="n">
        <v>0</v>
      </c>
      <c r="E118" s="166" t="n">
        <v>0</v>
      </c>
      <c r="F118" s="166" t="n">
        <v>0</v>
      </c>
      <c r="G118" s="166" t="n">
        <v>515</v>
      </c>
      <c r="H118" s="166" t="n">
        <v>335</v>
      </c>
      <c r="I118" s="164" t="n">
        <v>0</v>
      </c>
      <c r="J118" s="165"/>
      <c r="K118" s="166" t="n">
        <v>74</v>
      </c>
      <c r="L118" s="949" t="n">
        <v>1223633</v>
      </c>
      <c r="M118" s="998" t="n">
        <v>176320</v>
      </c>
      <c r="N118" s="159" t="n">
        <v>122.729018651552</v>
      </c>
      <c r="O118" s="159" t="n">
        <v>50</v>
      </c>
      <c r="P118" s="963"/>
      <c r="Q118" s="720"/>
      <c r="R118" s="164" t="n">
        <v>74</v>
      </c>
      <c r="S118" s="164" t="n">
        <v>0</v>
      </c>
      <c r="T118" s="953" t="n">
        <v>8560</v>
      </c>
      <c r="U118" s="953" t="n">
        <v>0</v>
      </c>
      <c r="V118" s="964"/>
      <c r="W118" s="953" t="n">
        <v>53744</v>
      </c>
      <c r="X118" s="718" t="n">
        <v>1</v>
      </c>
      <c r="Y118" s="718" t="n">
        <v>1</v>
      </c>
      <c r="Z118" s="953" t="n">
        <v>10225</v>
      </c>
      <c r="AA118" s="719" t="n">
        <v>1966.54807111726</v>
      </c>
      <c r="AB118" s="954" t="n">
        <v>1</v>
      </c>
      <c r="AC118" s="954" t="n">
        <v>0</v>
      </c>
      <c r="AD118" s="164"/>
      <c r="AE118" s="720"/>
      <c r="AF118" s="159"/>
      <c r="AG118" s="91" t="n">
        <v>10</v>
      </c>
      <c r="AH118" s="955" t="s">
        <v>257</v>
      </c>
      <c r="AI118" s="91" t="n">
        <v>0</v>
      </c>
      <c r="AJ118" s="989" t="n">
        <v>0.221611721611722</v>
      </c>
      <c r="AK118" s="956" t="n">
        <v>214.441951060248</v>
      </c>
      <c r="AL118" s="957"/>
      <c r="AM118" s="990" t="s">
        <v>265</v>
      </c>
      <c r="AN118" s="953" t="n">
        <v>1966.54807111726</v>
      </c>
      <c r="AO118" s="953" t="n">
        <v>0</v>
      </c>
      <c r="AP118" s="953" t="n">
        <v>0</v>
      </c>
    </row>
    <row r="119" customFormat="false" ht="12.75" hidden="false" customHeight="false" outlineLevel="0" collapsed="false">
      <c r="A119" s="164" t="n">
        <v>4003</v>
      </c>
      <c r="B119" s="165" t="s">
        <v>128</v>
      </c>
      <c r="C119" s="166" t="n">
        <v>0</v>
      </c>
      <c r="D119" s="166" t="n">
        <v>0</v>
      </c>
      <c r="E119" s="166" t="n">
        <v>0</v>
      </c>
      <c r="F119" s="166" t="n">
        <v>0</v>
      </c>
      <c r="G119" s="166" t="n">
        <v>467</v>
      </c>
      <c r="H119" s="166" t="n">
        <v>306</v>
      </c>
      <c r="I119" s="164" t="n">
        <v>0</v>
      </c>
      <c r="J119" s="165"/>
      <c r="K119" s="166" t="n">
        <v>231</v>
      </c>
      <c r="L119" s="949" t="n">
        <v>0</v>
      </c>
      <c r="M119" s="998" t="n">
        <v>263120</v>
      </c>
      <c r="N119" s="159" t="n">
        <v>283.199169431609</v>
      </c>
      <c r="O119" s="159" t="n">
        <v>501</v>
      </c>
      <c r="P119" s="963"/>
      <c r="Q119" s="720" t="n">
        <v>1</v>
      </c>
      <c r="R119" s="164" t="n">
        <v>231</v>
      </c>
      <c r="S119" s="164" t="n">
        <v>0</v>
      </c>
      <c r="T119" s="953" t="n">
        <v>6936</v>
      </c>
      <c r="U119" s="953" t="n">
        <v>0</v>
      </c>
      <c r="V119" s="964"/>
      <c r="W119" s="953" t="n">
        <v>18473</v>
      </c>
      <c r="X119" s="718" t="n">
        <v>0</v>
      </c>
      <c r="Y119" s="718" t="n">
        <v>1</v>
      </c>
      <c r="Z119" s="953" t="n">
        <v>7506</v>
      </c>
      <c r="AA119" s="719" t="n">
        <v>50333.4554940933</v>
      </c>
      <c r="AB119" s="991" t="n">
        <v>1.2</v>
      </c>
      <c r="AC119" s="954" t="n">
        <v>0</v>
      </c>
      <c r="AD119" s="164"/>
      <c r="AE119" s="720"/>
      <c r="AF119" s="159"/>
      <c r="AG119" s="91" t="n">
        <v>6</v>
      </c>
      <c r="AH119" s="955"/>
      <c r="AI119" s="91" t="n">
        <v>0</v>
      </c>
      <c r="AJ119" s="989" t="n">
        <v>0</v>
      </c>
      <c r="AK119" s="956" t="n">
        <v>240.575939313637</v>
      </c>
      <c r="AL119" s="957"/>
      <c r="AM119" s="990" t="s">
        <v>265</v>
      </c>
      <c r="AN119" s="953" t="n">
        <v>1361.45549409328</v>
      </c>
      <c r="AO119" s="953" t="n">
        <v>0</v>
      </c>
      <c r="AP119" s="953" t="n">
        <v>48972</v>
      </c>
    </row>
    <row r="120" customFormat="false" ht="12.75" hidden="false" customHeight="false" outlineLevel="0" collapsed="false">
      <c r="A120" s="164" t="n">
        <v>5409</v>
      </c>
      <c r="B120" s="165" t="s">
        <v>129</v>
      </c>
      <c r="C120" s="166" t="n">
        <v>0</v>
      </c>
      <c r="D120" s="166" t="n">
        <v>0</v>
      </c>
      <c r="E120" s="166" t="n">
        <v>0</v>
      </c>
      <c r="F120" s="166" t="n">
        <v>0</v>
      </c>
      <c r="G120" s="166" t="n">
        <v>453</v>
      </c>
      <c r="H120" s="166" t="n">
        <v>299</v>
      </c>
      <c r="I120" s="164" t="n">
        <v>0</v>
      </c>
      <c r="J120" s="165"/>
      <c r="K120" s="166" t="n">
        <v>28</v>
      </c>
      <c r="L120" s="949" t="n">
        <v>1426065</v>
      </c>
      <c r="M120" s="998" t="n">
        <v>141070</v>
      </c>
      <c r="N120" s="159" t="n">
        <v>108.231391062842</v>
      </c>
      <c r="O120" s="159" t="n">
        <v>69</v>
      </c>
      <c r="P120" s="963"/>
      <c r="Q120" s="720"/>
      <c r="R120" s="164" t="n">
        <v>28</v>
      </c>
      <c r="S120" s="164" t="n">
        <v>0</v>
      </c>
      <c r="T120" s="953" t="n">
        <v>10287</v>
      </c>
      <c r="U120" s="953" t="n">
        <v>0</v>
      </c>
      <c r="V120" s="964"/>
      <c r="W120" s="953" t="n">
        <v>33545</v>
      </c>
      <c r="X120" s="718" t="n">
        <v>1</v>
      </c>
      <c r="Y120" s="137" t="n">
        <v>1</v>
      </c>
      <c r="Z120" s="953" t="n">
        <v>26040</v>
      </c>
      <c r="AA120" s="719" t="n">
        <v>0</v>
      </c>
      <c r="AB120" s="954" t="n">
        <v>1</v>
      </c>
      <c r="AC120" s="954" t="n">
        <v>0</v>
      </c>
      <c r="AD120" s="164" t="n">
        <v>1</v>
      </c>
      <c r="AE120" s="720" t="n">
        <v>1.4</v>
      </c>
      <c r="AF120" s="159"/>
      <c r="AG120" s="91" t="n">
        <v>3</v>
      </c>
      <c r="AH120" s="955" t="s">
        <v>257</v>
      </c>
      <c r="AI120" s="91" t="n">
        <v>0</v>
      </c>
      <c r="AJ120" s="989" t="n">
        <v>0.256181998021761</v>
      </c>
      <c r="AK120" s="956" t="n">
        <v>106.033310687802</v>
      </c>
      <c r="AL120" s="957"/>
      <c r="AM120" s="990" t="s">
        <v>265</v>
      </c>
      <c r="AN120" s="953" t="n">
        <v>0</v>
      </c>
      <c r="AO120" s="953" t="n">
        <v>0</v>
      </c>
      <c r="AP120" s="953" t="n">
        <v>0</v>
      </c>
    </row>
    <row r="121" customFormat="false" ht="12.75" hidden="false" customHeight="false" outlineLevel="0" collapsed="false">
      <c r="A121" s="164" t="n">
        <v>5400</v>
      </c>
      <c r="B121" s="165" t="s">
        <v>130</v>
      </c>
      <c r="C121" s="166" t="n">
        <v>0</v>
      </c>
      <c r="D121" s="166" t="n">
        <v>0</v>
      </c>
      <c r="E121" s="166" t="n">
        <v>0</v>
      </c>
      <c r="F121" s="166" t="n">
        <v>0</v>
      </c>
      <c r="G121" s="166" t="n">
        <v>611</v>
      </c>
      <c r="H121" s="166" t="n">
        <v>411</v>
      </c>
      <c r="I121" s="164" t="n">
        <v>0</v>
      </c>
      <c r="J121" s="165"/>
      <c r="K121" s="166" t="n">
        <v>267</v>
      </c>
      <c r="L121" s="949" t="n">
        <v>1204776</v>
      </c>
      <c r="M121" s="998" t="n">
        <v>233280</v>
      </c>
      <c r="N121" s="159" t="n">
        <v>318.18583637749</v>
      </c>
      <c r="O121" s="159" t="n">
        <v>728</v>
      </c>
      <c r="P121" s="963" t="n">
        <v>1</v>
      </c>
      <c r="Q121" s="720"/>
      <c r="R121" s="164" t="n">
        <v>267</v>
      </c>
      <c r="S121" s="164" t="n">
        <v>0</v>
      </c>
      <c r="T121" s="953" t="n">
        <v>9619</v>
      </c>
      <c r="U121" s="953" t="n">
        <v>0</v>
      </c>
      <c r="V121" s="964"/>
      <c r="W121" s="953" t="n">
        <v>24356</v>
      </c>
      <c r="X121" s="718" t="n">
        <v>1</v>
      </c>
      <c r="Y121" s="164" t="n">
        <v>0</v>
      </c>
      <c r="Z121" s="953" t="n">
        <v>28815</v>
      </c>
      <c r="AA121" s="719" t="n">
        <v>1664.0073910266</v>
      </c>
      <c r="AB121" s="954" t="n">
        <v>1</v>
      </c>
      <c r="AC121" s="954" t="n">
        <v>0</v>
      </c>
      <c r="AD121" s="164"/>
      <c r="AE121" s="720"/>
      <c r="AF121" s="159"/>
      <c r="AG121" s="91" t="n">
        <v>7</v>
      </c>
      <c r="AH121" s="955" t="s">
        <v>261</v>
      </c>
      <c r="AI121" s="91" t="n">
        <v>2663.97334875</v>
      </c>
      <c r="AJ121" s="989" t="n">
        <v>0.207137315748642</v>
      </c>
      <c r="AK121" s="956" t="n">
        <v>314.735234707793</v>
      </c>
      <c r="AL121" s="957"/>
      <c r="AM121" s="990" t="s">
        <v>265</v>
      </c>
      <c r="AN121" s="953" t="n">
        <v>1664.0073910266</v>
      </c>
      <c r="AO121" s="953" t="n">
        <v>0</v>
      </c>
      <c r="AP121" s="953" t="n">
        <v>0</v>
      </c>
    </row>
    <row r="122" customFormat="false" ht="12.75" hidden="false" customHeight="false" outlineLevel="0" collapsed="false">
      <c r="A122" s="164" t="n">
        <v>4752</v>
      </c>
      <c r="B122" s="165" t="s">
        <v>131</v>
      </c>
      <c r="C122" s="166" t="n">
        <v>0</v>
      </c>
      <c r="D122" s="166" t="n">
        <v>0</v>
      </c>
      <c r="E122" s="166" t="n">
        <v>0</v>
      </c>
      <c r="F122" s="166" t="n">
        <v>0</v>
      </c>
      <c r="G122" s="166" t="n">
        <v>280</v>
      </c>
      <c r="H122" s="166" t="n">
        <v>186</v>
      </c>
      <c r="I122" s="164" t="n">
        <v>0</v>
      </c>
      <c r="J122" s="165"/>
      <c r="K122" s="166" t="n">
        <v>12</v>
      </c>
      <c r="L122" s="949" t="n">
        <v>1222032</v>
      </c>
      <c r="M122" s="998" t="n">
        <v>0</v>
      </c>
      <c r="N122" s="159" t="n">
        <v>0</v>
      </c>
      <c r="O122" s="159" t="n">
        <v>54</v>
      </c>
      <c r="P122" s="963"/>
      <c r="Q122" s="720"/>
      <c r="R122" s="164" t="n">
        <v>12</v>
      </c>
      <c r="S122" s="164" t="n">
        <v>0</v>
      </c>
      <c r="T122" s="953" t="n">
        <v>7238</v>
      </c>
      <c r="U122" s="953" t="n">
        <v>0</v>
      </c>
      <c r="V122" s="964"/>
      <c r="W122" s="953" t="n">
        <v>8782</v>
      </c>
      <c r="X122" s="718" t="n">
        <v>0</v>
      </c>
      <c r="Y122" s="718" t="n">
        <v>1</v>
      </c>
      <c r="Z122" s="953" t="n">
        <v>1619</v>
      </c>
      <c r="AA122" s="719" t="n">
        <v>0</v>
      </c>
      <c r="AB122" s="954" t="n">
        <v>1</v>
      </c>
      <c r="AC122" s="954" t="n">
        <v>0</v>
      </c>
      <c r="AD122" s="164"/>
      <c r="AE122" s="720"/>
      <c r="AF122" s="159"/>
      <c r="AG122" s="91" t="n">
        <v>1</v>
      </c>
      <c r="AH122" s="955" t="s">
        <v>257</v>
      </c>
      <c r="AI122" s="91" t="n">
        <v>0</v>
      </c>
      <c r="AJ122" s="989" t="n">
        <v>0.34180790960452</v>
      </c>
      <c r="AK122" s="956" t="n">
        <v>101.238568408153</v>
      </c>
      <c r="AL122" s="957"/>
      <c r="AM122" s="990" t="s">
        <v>265</v>
      </c>
      <c r="AN122" s="953" t="n">
        <v>0</v>
      </c>
      <c r="AO122" s="953" t="n">
        <v>0</v>
      </c>
      <c r="AP122" s="953" t="n">
        <v>0</v>
      </c>
    </row>
    <row r="123" customFormat="false" ht="12.75" hidden="false" customHeight="false" outlineLevel="0" collapsed="false">
      <c r="A123" s="164" t="n">
        <v>5402</v>
      </c>
      <c r="B123" s="165" t="s">
        <v>132</v>
      </c>
      <c r="C123" s="166" t="n">
        <v>0</v>
      </c>
      <c r="D123" s="166" t="n">
        <v>0</v>
      </c>
      <c r="E123" s="166" t="n">
        <v>0</v>
      </c>
      <c r="F123" s="166" t="n">
        <v>0</v>
      </c>
      <c r="G123" s="166" t="n">
        <v>737</v>
      </c>
      <c r="H123" s="166" t="n">
        <v>485</v>
      </c>
      <c r="I123" s="164" t="n">
        <v>0</v>
      </c>
      <c r="J123" s="165"/>
      <c r="K123" s="166" t="n">
        <v>109</v>
      </c>
      <c r="L123" s="949" t="n">
        <v>2437650</v>
      </c>
      <c r="M123" s="998" t="n">
        <v>431320</v>
      </c>
      <c r="N123" s="159" t="n">
        <v>181.950334963314</v>
      </c>
      <c r="O123" s="159" t="n">
        <v>134</v>
      </c>
      <c r="P123" s="963" t="n">
        <v>1</v>
      </c>
      <c r="Q123" s="720"/>
      <c r="R123" s="164" t="n">
        <v>109</v>
      </c>
      <c r="S123" s="164" t="n">
        <v>0</v>
      </c>
      <c r="T123" s="953" t="n">
        <v>11806</v>
      </c>
      <c r="U123" s="953" t="n">
        <v>0</v>
      </c>
      <c r="V123" s="964"/>
      <c r="W123" s="953" t="n">
        <v>85943</v>
      </c>
      <c r="X123" s="718" t="n">
        <v>1</v>
      </c>
      <c r="Y123" s="718" t="n">
        <v>1</v>
      </c>
      <c r="Z123" s="953" t="n">
        <v>24251</v>
      </c>
      <c r="AA123" s="719" t="n">
        <v>1664.0073910266</v>
      </c>
      <c r="AB123" s="954" t="n">
        <v>1</v>
      </c>
      <c r="AC123" s="954" t="n">
        <v>0</v>
      </c>
      <c r="AD123" s="164" t="n">
        <v>1</v>
      </c>
      <c r="AE123" s="720" t="n">
        <v>1</v>
      </c>
      <c r="AF123" s="159"/>
      <c r="AG123" s="91" t="n">
        <v>1</v>
      </c>
      <c r="AH123" s="955" t="s">
        <v>261</v>
      </c>
      <c r="AI123" s="91" t="n">
        <v>0</v>
      </c>
      <c r="AJ123" s="989" t="n">
        <v>0.27905604719764</v>
      </c>
      <c r="AK123" s="956" t="n">
        <v>267.412663888748</v>
      </c>
      <c r="AL123" s="957"/>
      <c r="AM123" s="990" t="s">
        <v>265</v>
      </c>
      <c r="AN123" s="953" t="n">
        <v>1664.0073910266</v>
      </c>
      <c r="AO123" s="953" t="n">
        <v>0</v>
      </c>
      <c r="AP123" s="953" t="n">
        <v>0</v>
      </c>
    </row>
    <row r="124" customFormat="false" ht="12.75" hidden="false" customHeight="false" outlineLevel="0" collapsed="false">
      <c r="A124" s="164" t="n">
        <v>5401</v>
      </c>
      <c r="B124" s="165" t="s">
        <v>133</v>
      </c>
      <c r="C124" s="166" t="n">
        <v>0</v>
      </c>
      <c r="D124" s="166" t="n">
        <v>0</v>
      </c>
      <c r="E124" s="166" t="n">
        <v>0</v>
      </c>
      <c r="F124" s="166" t="n">
        <v>0</v>
      </c>
      <c r="G124" s="166" t="n">
        <v>544</v>
      </c>
      <c r="H124" s="166" t="n">
        <v>354</v>
      </c>
      <c r="I124" s="164" t="n">
        <v>0</v>
      </c>
      <c r="J124" s="165"/>
      <c r="K124" s="166" t="n">
        <v>18</v>
      </c>
      <c r="L124" s="949" t="n">
        <v>1474915</v>
      </c>
      <c r="M124" s="998" t="n">
        <v>0</v>
      </c>
      <c r="N124" s="159" t="n">
        <v>0</v>
      </c>
      <c r="O124" s="159" t="n">
        <v>54</v>
      </c>
      <c r="P124" s="963"/>
      <c r="Q124" s="720"/>
      <c r="R124" s="164" t="n">
        <v>18</v>
      </c>
      <c r="S124" s="164" t="n">
        <v>0</v>
      </c>
      <c r="T124" s="953" t="n">
        <v>10708</v>
      </c>
      <c r="U124" s="953" t="n">
        <v>1</v>
      </c>
      <c r="V124" s="964"/>
      <c r="W124" s="953" t="n">
        <v>53854</v>
      </c>
      <c r="X124" s="718" t="n">
        <v>1</v>
      </c>
      <c r="Y124" s="164" t="n">
        <v>0</v>
      </c>
      <c r="Z124" s="953" t="n">
        <v>27439</v>
      </c>
      <c r="AA124" s="719" t="n">
        <v>1361.45549409328</v>
      </c>
      <c r="AB124" s="954" t="n">
        <v>1</v>
      </c>
      <c r="AC124" s="954" t="n">
        <v>0</v>
      </c>
      <c r="AD124" s="164"/>
      <c r="AE124" s="720"/>
      <c r="AF124" s="159"/>
      <c r="AG124" s="91" t="n">
        <v>9</v>
      </c>
      <c r="AH124" s="955" t="s">
        <v>261</v>
      </c>
      <c r="AI124" s="91" t="n">
        <v>0</v>
      </c>
      <c r="AJ124" s="989" t="n">
        <v>0.240912933220626</v>
      </c>
      <c r="AK124" s="956" t="n">
        <v>180.701068861594</v>
      </c>
      <c r="AL124" s="957"/>
      <c r="AM124" s="990" t="s">
        <v>265</v>
      </c>
      <c r="AN124" s="953" t="n">
        <v>1361.45549409328</v>
      </c>
      <c r="AO124" s="953" t="n">
        <v>0</v>
      </c>
      <c r="AP124" s="953" t="n">
        <v>0</v>
      </c>
    </row>
    <row r="125" customFormat="false" ht="12.75" hidden="false" customHeight="false" outlineLevel="0" collapsed="false">
      <c r="A125" s="164" t="n">
        <v>4208</v>
      </c>
      <c r="B125" s="165" t="s">
        <v>134</v>
      </c>
      <c r="C125" s="166" t="n">
        <v>0</v>
      </c>
      <c r="D125" s="166" t="n">
        <v>0</v>
      </c>
      <c r="E125" s="166" t="n">
        <v>0</v>
      </c>
      <c r="F125" s="166" t="n">
        <v>0</v>
      </c>
      <c r="G125" s="166" t="n">
        <v>542</v>
      </c>
      <c r="H125" s="166" t="n">
        <v>363</v>
      </c>
      <c r="I125" s="164" t="n">
        <v>0</v>
      </c>
      <c r="J125" s="165"/>
      <c r="K125" s="166" t="n">
        <v>107</v>
      </c>
      <c r="L125" s="949" t="n">
        <v>1028639</v>
      </c>
      <c r="M125" s="998" t="n">
        <v>67820</v>
      </c>
      <c r="N125" s="159" t="n">
        <v>182.15480159251</v>
      </c>
      <c r="O125" s="159" t="n">
        <v>254</v>
      </c>
      <c r="P125" s="963"/>
      <c r="Q125" s="720"/>
      <c r="R125" s="164" t="n">
        <v>107</v>
      </c>
      <c r="S125" s="164" t="n">
        <v>0</v>
      </c>
      <c r="T125" s="953" t="n">
        <v>9981</v>
      </c>
      <c r="U125" s="953" t="n">
        <v>1</v>
      </c>
      <c r="V125" s="164"/>
      <c r="W125" s="953" t="n">
        <v>92977</v>
      </c>
      <c r="X125" s="718" t="n">
        <v>1</v>
      </c>
      <c r="Y125" s="718" t="n">
        <v>1</v>
      </c>
      <c r="Z125" s="953" t="n">
        <v>36557</v>
      </c>
      <c r="AA125" s="719" t="n">
        <v>99767.4554940933</v>
      </c>
      <c r="AB125" s="954" t="n">
        <v>1</v>
      </c>
      <c r="AC125" s="954" t="n">
        <v>0</v>
      </c>
      <c r="AD125" s="164"/>
      <c r="AE125" s="720"/>
      <c r="AF125" s="159"/>
      <c r="AG125" s="91" t="n">
        <v>3</v>
      </c>
      <c r="AH125" s="955"/>
      <c r="AI125" s="91" t="n">
        <v>9831.6804</v>
      </c>
      <c r="AJ125" s="989" t="n">
        <v>0.194839857651246</v>
      </c>
      <c r="AK125" s="956" t="n">
        <v>193.404624551745</v>
      </c>
      <c r="AL125" s="957"/>
      <c r="AM125" s="990" t="s">
        <v>265</v>
      </c>
      <c r="AN125" s="953" t="n">
        <v>1361.45549409328</v>
      </c>
      <c r="AO125" s="953" t="n">
        <v>0</v>
      </c>
      <c r="AP125" s="953" t="n">
        <v>98406</v>
      </c>
    </row>
    <row r="126" customFormat="false" ht="12.75" hidden="false" customHeight="false" outlineLevel="0" collapsed="false">
      <c r="A126" s="164" t="n">
        <v>4009</v>
      </c>
      <c r="B126" s="165" t="s">
        <v>135</v>
      </c>
      <c r="C126" s="166" t="n">
        <v>0</v>
      </c>
      <c r="D126" s="166" t="n">
        <v>0</v>
      </c>
      <c r="E126" s="166" t="n">
        <v>0</v>
      </c>
      <c r="F126" s="166" t="n">
        <v>0</v>
      </c>
      <c r="G126" s="166" t="n">
        <v>483</v>
      </c>
      <c r="H126" s="166" t="n">
        <v>316</v>
      </c>
      <c r="I126" s="164" t="n">
        <v>0</v>
      </c>
      <c r="J126" s="165"/>
      <c r="K126" s="166" t="n">
        <v>348</v>
      </c>
      <c r="L126" s="949" t="n">
        <v>606517</v>
      </c>
      <c r="M126" s="998" t="n">
        <v>154630</v>
      </c>
      <c r="N126" s="159" t="n">
        <v>357.123220221248</v>
      </c>
      <c r="O126" s="159" t="n">
        <v>860</v>
      </c>
      <c r="P126" s="963" t="n">
        <v>1</v>
      </c>
      <c r="Q126" s="720"/>
      <c r="R126" s="164" t="n">
        <v>348</v>
      </c>
      <c r="S126" s="164" t="n">
        <v>125</v>
      </c>
      <c r="T126" s="953" t="n">
        <v>9434</v>
      </c>
      <c r="U126" s="953" t="n">
        <v>0</v>
      </c>
      <c r="V126" s="164"/>
      <c r="W126" s="953" t="n">
        <v>77102</v>
      </c>
      <c r="X126" s="718" t="n">
        <v>1</v>
      </c>
      <c r="Y126" s="164" t="n">
        <v>0</v>
      </c>
      <c r="Z126" s="953" t="n">
        <v>14041</v>
      </c>
      <c r="AA126" s="719" t="n">
        <v>75512.4554940933</v>
      </c>
      <c r="AB126" s="954" t="n">
        <v>1</v>
      </c>
      <c r="AC126" s="954" t="n">
        <v>0</v>
      </c>
      <c r="AD126" s="164"/>
      <c r="AE126" s="720"/>
      <c r="AF126" s="159"/>
      <c r="AG126" s="91" t="n">
        <v>6</v>
      </c>
      <c r="AH126" s="955"/>
      <c r="AI126" s="91" t="n">
        <v>5044.70414999999</v>
      </c>
      <c r="AJ126" s="989" t="n">
        <v>0.0930760499432463</v>
      </c>
      <c r="AK126" s="956" t="n">
        <v>259.047500379253</v>
      </c>
      <c r="AL126" s="957"/>
      <c r="AM126" s="990" t="s">
        <v>265</v>
      </c>
      <c r="AN126" s="953" t="n">
        <v>1361.45549409328</v>
      </c>
      <c r="AO126" s="953" t="n">
        <v>0</v>
      </c>
      <c r="AP126" s="953" t="n">
        <v>74151</v>
      </c>
    </row>
    <row r="127" customFormat="false" ht="12.75" hidden="false" customHeight="false" outlineLevel="0" collapsed="false">
      <c r="A127" s="164" t="n">
        <v>5407</v>
      </c>
      <c r="B127" s="165" t="s">
        <v>136</v>
      </c>
      <c r="C127" s="166" t="n">
        <v>0</v>
      </c>
      <c r="D127" s="166" t="n">
        <v>0</v>
      </c>
      <c r="E127" s="166" t="n">
        <v>0</v>
      </c>
      <c r="F127" s="166" t="n">
        <v>0</v>
      </c>
      <c r="G127" s="166" t="n">
        <v>552</v>
      </c>
      <c r="H127" s="166" t="n">
        <v>357</v>
      </c>
      <c r="I127" s="164" t="n">
        <v>0</v>
      </c>
      <c r="J127" s="165"/>
      <c r="K127" s="166" t="n">
        <v>120</v>
      </c>
      <c r="L127" s="949" t="n">
        <v>1029108</v>
      </c>
      <c r="M127" s="998" t="n">
        <v>116680</v>
      </c>
      <c r="N127" s="159" t="n">
        <v>146.865189808838</v>
      </c>
      <c r="O127" s="159" t="n">
        <v>203</v>
      </c>
      <c r="P127" s="963"/>
      <c r="Q127" s="720"/>
      <c r="R127" s="164" t="n">
        <v>120</v>
      </c>
      <c r="S127" s="164" t="n">
        <v>0</v>
      </c>
      <c r="T127" s="953" t="n">
        <v>8714</v>
      </c>
      <c r="U127" s="953" t="n">
        <v>0</v>
      </c>
      <c r="V127" s="164"/>
      <c r="W127" s="953" t="n">
        <v>70406</v>
      </c>
      <c r="X127" s="718" t="n">
        <v>1</v>
      </c>
      <c r="Y127" s="718" t="n">
        <v>1</v>
      </c>
      <c r="Z127" s="953" t="n">
        <v>18137</v>
      </c>
      <c r="AA127" s="719" t="n">
        <v>1361.45549409328</v>
      </c>
      <c r="AB127" s="954" t="n">
        <v>1</v>
      </c>
      <c r="AC127" s="954" t="n">
        <v>0</v>
      </c>
      <c r="AD127" s="164"/>
      <c r="AE127" s="720"/>
      <c r="AF127" s="159"/>
      <c r="AG127" s="91" t="n">
        <v>5</v>
      </c>
      <c r="AH127" s="955" t="s">
        <v>257</v>
      </c>
      <c r="AI127" s="91" t="n">
        <v>0</v>
      </c>
      <c r="AJ127" s="989" t="n">
        <v>0.194862710363153</v>
      </c>
      <c r="AK127" s="956" t="n">
        <v>381.12974290566</v>
      </c>
      <c r="AL127" s="957"/>
      <c r="AM127" s="990" t="s">
        <v>265</v>
      </c>
      <c r="AN127" s="953" t="n">
        <v>1361.45549409328</v>
      </c>
      <c r="AO127" s="953" t="n">
        <v>0</v>
      </c>
      <c r="AP127" s="953" t="n">
        <v>0</v>
      </c>
    </row>
    <row r="128" customFormat="false" ht="12.75" hidden="false" customHeight="false" outlineLevel="0" collapsed="false">
      <c r="A128" s="164" t="n">
        <v>5403</v>
      </c>
      <c r="B128" s="165" t="s">
        <v>137</v>
      </c>
      <c r="C128" s="166" t="n">
        <v>0</v>
      </c>
      <c r="D128" s="166" t="n">
        <v>0</v>
      </c>
      <c r="E128" s="166" t="n">
        <v>0</v>
      </c>
      <c r="F128" s="166" t="n">
        <v>0</v>
      </c>
      <c r="G128" s="166" t="n">
        <v>392</v>
      </c>
      <c r="H128" s="166" t="n">
        <v>328</v>
      </c>
      <c r="I128" s="164" t="n">
        <v>0</v>
      </c>
      <c r="J128" s="165"/>
      <c r="K128" s="166" t="n">
        <v>132</v>
      </c>
      <c r="L128" s="949" t="n">
        <v>740420</v>
      </c>
      <c r="M128" s="998" t="n">
        <v>10850</v>
      </c>
      <c r="N128" s="159" t="n">
        <v>274.526175841969</v>
      </c>
      <c r="O128" s="159" t="n">
        <v>706</v>
      </c>
      <c r="P128" s="963"/>
      <c r="Q128" s="720"/>
      <c r="R128" s="164" t="n">
        <v>132</v>
      </c>
      <c r="S128" s="164" t="n">
        <v>132</v>
      </c>
      <c r="T128" s="992" t="n">
        <v>8003</v>
      </c>
      <c r="U128" s="953" t="n">
        <v>0</v>
      </c>
      <c r="V128" s="964"/>
      <c r="W128" s="992" t="n">
        <v>20300</v>
      </c>
      <c r="X128" s="718" t="n">
        <v>0</v>
      </c>
      <c r="Y128" s="718" t="n">
        <v>1</v>
      </c>
      <c r="Z128" s="953" t="n">
        <v>18401</v>
      </c>
      <c r="AA128" s="993" t="n">
        <v>1497.60665192394</v>
      </c>
      <c r="AB128" s="954" t="n">
        <v>1</v>
      </c>
      <c r="AC128" s="954" t="n">
        <v>0</v>
      </c>
      <c r="AD128" s="164" t="n">
        <v>1</v>
      </c>
      <c r="AE128" s="720" t="n">
        <v>0.2</v>
      </c>
      <c r="AF128" s="159"/>
      <c r="AG128" s="91" t="n">
        <v>3</v>
      </c>
      <c r="AH128" s="955" t="s">
        <v>257</v>
      </c>
      <c r="AI128" s="91" t="n">
        <v>0</v>
      </c>
      <c r="AJ128" s="989" t="n">
        <v>0.166666666666667</v>
      </c>
      <c r="AK128" s="956" t="n">
        <v>272.747342183316</v>
      </c>
      <c r="AL128" s="957"/>
      <c r="AM128" s="990" t="s">
        <v>265</v>
      </c>
      <c r="AN128" s="953" t="n">
        <v>1497.60665192394</v>
      </c>
      <c r="AO128" s="953" t="n">
        <v>0</v>
      </c>
      <c r="AP128" s="953" t="n">
        <v>0</v>
      </c>
    </row>
    <row r="129" customFormat="false" ht="12.75" hidden="false" customHeight="false" outlineLevel="0" collapsed="false">
      <c r="A129" s="164" t="n">
        <v>5404</v>
      </c>
      <c r="B129" s="165" t="s">
        <v>138</v>
      </c>
      <c r="C129" s="166" t="n">
        <v>0</v>
      </c>
      <c r="D129" s="166" t="n">
        <v>0</v>
      </c>
      <c r="E129" s="166" t="n">
        <v>0</v>
      </c>
      <c r="F129" s="166" t="n">
        <v>0</v>
      </c>
      <c r="G129" s="166" t="n">
        <v>288</v>
      </c>
      <c r="H129" s="166" t="n">
        <v>191</v>
      </c>
      <c r="I129" s="164" t="n">
        <v>0</v>
      </c>
      <c r="J129" s="165"/>
      <c r="K129" s="166" t="n">
        <v>13</v>
      </c>
      <c r="L129" s="949" t="n">
        <v>1469613</v>
      </c>
      <c r="M129" s="998" t="n">
        <v>0</v>
      </c>
      <c r="N129" s="159" t="n">
        <v>0</v>
      </c>
      <c r="O129" s="159" t="n">
        <v>92</v>
      </c>
      <c r="P129" s="963"/>
      <c r="Q129" s="720"/>
      <c r="R129" s="164" t="n">
        <v>13</v>
      </c>
      <c r="S129" s="164" t="n">
        <v>0</v>
      </c>
      <c r="T129" s="953" t="n">
        <v>5806</v>
      </c>
      <c r="U129" s="953" t="n">
        <v>0</v>
      </c>
      <c r="V129" s="964"/>
      <c r="W129" s="953" t="n">
        <v>9972</v>
      </c>
      <c r="X129" s="718" t="n">
        <v>0</v>
      </c>
      <c r="Y129" s="718" t="n">
        <v>1</v>
      </c>
      <c r="Z129" s="953" t="n">
        <v>14624</v>
      </c>
      <c r="AA129" s="719" t="n">
        <v>1664.0073910266</v>
      </c>
      <c r="AB129" s="954" t="n">
        <v>1</v>
      </c>
      <c r="AC129" s="954" t="n">
        <v>0</v>
      </c>
      <c r="AD129" s="164"/>
      <c r="AE129" s="720"/>
      <c r="AF129" s="159"/>
      <c r="AG129" s="91" t="n">
        <v>1</v>
      </c>
      <c r="AH129" s="955" t="s">
        <v>257</v>
      </c>
      <c r="AI129" s="91" t="n">
        <v>0</v>
      </c>
      <c r="AJ129" s="989" t="n">
        <v>0.343835616438356</v>
      </c>
      <c r="AK129" s="956" t="n">
        <v>121.743333827605</v>
      </c>
      <c r="AL129" s="957"/>
      <c r="AM129" s="990" t="s">
        <v>265</v>
      </c>
      <c r="AN129" s="953" t="n">
        <v>1664.0073910266</v>
      </c>
      <c r="AO129" s="953" t="n">
        <v>0</v>
      </c>
      <c r="AP129" s="953" t="n">
        <v>0</v>
      </c>
    </row>
    <row r="130" customFormat="false" ht="12.75" hidden="false" customHeight="false" outlineLevel="0" collapsed="false">
      <c r="A130" s="164" t="n">
        <v>4012</v>
      </c>
      <c r="B130" s="165" t="s">
        <v>139</v>
      </c>
      <c r="C130" s="166" t="n">
        <v>0</v>
      </c>
      <c r="D130" s="166" t="n">
        <v>0</v>
      </c>
      <c r="E130" s="166" t="n">
        <v>0</v>
      </c>
      <c r="F130" s="166" t="n">
        <v>0</v>
      </c>
      <c r="G130" s="166" t="n">
        <v>342</v>
      </c>
      <c r="H130" s="166" t="n">
        <v>281</v>
      </c>
      <c r="I130" s="164" t="n">
        <v>0</v>
      </c>
      <c r="J130" s="165"/>
      <c r="K130" s="166" t="n">
        <v>295</v>
      </c>
      <c r="L130" s="949" t="n">
        <v>890352</v>
      </c>
      <c r="M130" s="998" t="n">
        <v>105800</v>
      </c>
      <c r="N130" s="159" t="n">
        <v>342.716986179919</v>
      </c>
      <c r="O130" s="159" t="n">
        <v>1089</v>
      </c>
      <c r="P130" s="963" t="n">
        <v>1</v>
      </c>
      <c r="Q130" s="720"/>
      <c r="R130" s="164" t="n">
        <v>295</v>
      </c>
      <c r="S130" s="164" t="n">
        <v>118</v>
      </c>
      <c r="T130" s="953" t="n">
        <v>9011</v>
      </c>
      <c r="U130" s="953" t="n">
        <v>0</v>
      </c>
      <c r="V130" s="964"/>
      <c r="W130" s="953" t="n">
        <v>40151</v>
      </c>
      <c r="X130" s="718" t="n">
        <v>1</v>
      </c>
      <c r="Y130" s="718" t="n">
        <v>1</v>
      </c>
      <c r="Z130" s="953" t="n">
        <v>20867</v>
      </c>
      <c r="AA130" s="719" t="n">
        <v>113518.09162057</v>
      </c>
      <c r="AB130" s="954" t="n">
        <v>1</v>
      </c>
      <c r="AC130" s="954" t="n">
        <v>0</v>
      </c>
      <c r="AD130" s="164"/>
      <c r="AE130" s="720"/>
      <c r="AF130" s="159"/>
      <c r="AG130" s="91" t="n">
        <v>3</v>
      </c>
      <c r="AH130" s="955"/>
      <c r="AI130" s="91" t="n">
        <v>45657.0291</v>
      </c>
      <c r="AJ130" s="989" t="n">
        <v>0.213383838383838</v>
      </c>
      <c r="AK130" s="956" t="n">
        <v>242.436705099141</v>
      </c>
      <c r="AL130" s="957"/>
      <c r="AM130" s="990" t="s">
        <v>265</v>
      </c>
      <c r="AN130" s="953" t="n">
        <v>1021.09162056996</v>
      </c>
      <c r="AO130" s="953" t="n">
        <v>0</v>
      </c>
      <c r="AP130" s="953" t="n">
        <v>112497</v>
      </c>
    </row>
    <row r="131" s="165" customFormat="true" ht="12.75" hidden="false" customHeight="false" outlineLevel="0" collapsed="false">
      <c r="A131" s="137" t="s">
        <v>140</v>
      </c>
      <c r="B131" s="165" t="s">
        <v>141</v>
      </c>
      <c r="C131" s="166" t="n">
        <v>0</v>
      </c>
      <c r="D131" s="166" t="n">
        <v>0</v>
      </c>
      <c r="E131" s="166" t="n">
        <v>0</v>
      </c>
      <c r="F131" s="166" t="n">
        <v>0</v>
      </c>
      <c r="G131" s="166" t="n">
        <v>0</v>
      </c>
      <c r="H131" s="166" t="n">
        <v>0</v>
      </c>
      <c r="I131" s="164" t="n">
        <v>0</v>
      </c>
      <c r="K131" s="166" t="n">
        <v>0</v>
      </c>
      <c r="L131" s="949" t="n">
        <v>0</v>
      </c>
      <c r="M131" s="998" t="n">
        <v>0</v>
      </c>
      <c r="N131" s="159" t="n">
        <v>0</v>
      </c>
      <c r="O131" s="159" t="n">
        <v>0</v>
      </c>
      <c r="R131" s="164" t="n">
        <v>0</v>
      </c>
      <c r="S131" s="164" t="n">
        <v>0</v>
      </c>
      <c r="T131" s="953" t="n">
        <v>0</v>
      </c>
      <c r="U131" s="953" t="n">
        <v>0</v>
      </c>
      <c r="V131" s="159"/>
      <c r="W131" s="953" t="n">
        <v>0</v>
      </c>
      <c r="X131" s="718" t="n">
        <v>0</v>
      </c>
      <c r="Y131" s="159" t="n">
        <v>0</v>
      </c>
      <c r="Z131" s="953" t="n">
        <v>0</v>
      </c>
      <c r="AA131" s="719" t="n">
        <v>0</v>
      </c>
      <c r="AB131" s="954" t="n">
        <v>0</v>
      </c>
      <c r="AC131" s="954" t="n">
        <v>0</v>
      </c>
      <c r="AD131" s="159"/>
      <c r="AF131" s="159"/>
      <c r="AG131" s="164" t="n">
        <v>0</v>
      </c>
      <c r="AI131" s="91" t="n">
        <v>0</v>
      </c>
      <c r="AJ131" s="989" t="n">
        <v>0</v>
      </c>
      <c r="AK131" s="956" t="n">
        <v>0</v>
      </c>
      <c r="AL131" s="957"/>
      <c r="AM131" s="990" t="s">
        <v>265</v>
      </c>
      <c r="AN131" s="953" t="n">
        <v>0</v>
      </c>
      <c r="AO131" s="953" t="n">
        <v>0</v>
      </c>
      <c r="AP131" s="953" t="n">
        <v>0</v>
      </c>
    </row>
    <row r="132" customFormat="false" ht="12.75" hidden="false" customHeight="false" outlineLevel="0" collapsed="false">
      <c r="A132" s="137" t="s">
        <v>142</v>
      </c>
      <c r="B132" s="165" t="s">
        <v>143</v>
      </c>
      <c r="C132" s="166" t="n">
        <v>0</v>
      </c>
      <c r="D132" s="166" t="n">
        <v>0</v>
      </c>
      <c r="E132" s="166" t="n">
        <v>0</v>
      </c>
      <c r="F132" s="166" t="n">
        <v>0</v>
      </c>
      <c r="G132" s="166" t="n">
        <v>0</v>
      </c>
      <c r="H132" s="166" t="n">
        <v>0</v>
      </c>
      <c r="I132" s="164" t="n">
        <v>0</v>
      </c>
      <c r="J132" s="165"/>
      <c r="K132" s="166" t="n">
        <v>0</v>
      </c>
      <c r="L132" s="949" t="n">
        <v>0</v>
      </c>
      <c r="M132" s="998" t="n">
        <v>0</v>
      </c>
      <c r="N132" s="159" t="n">
        <v>0</v>
      </c>
      <c r="O132" s="159" t="n">
        <v>0</v>
      </c>
      <c r="P132" s="963"/>
      <c r="Q132" s="720"/>
      <c r="R132" s="164" t="n">
        <v>0</v>
      </c>
      <c r="S132" s="164" t="n">
        <v>0</v>
      </c>
      <c r="T132" s="953" t="n">
        <v>0</v>
      </c>
      <c r="U132" s="953" t="n">
        <v>0</v>
      </c>
      <c r="V132" s="964"/>
      <c r="W132" s="953" t="n">
        <v>0</v>
      </c>
      <c r="X132" s="718" t="n">
        <v>0</v>
      </c>
      <c r="Y132" s="718" t="n">
        <v>0</v>
      </c>
      <c r="Z132" s="953" t="n">
        <v>0</v>
      </c>
      <c r="AA132" s="719" t="n">
        <v>0</v>
      </c>
      <c r="AB132" s="954" t="n">
        <v>0</v>
      </c>
      <c r="AC132" s="954" t="n">
        <v>0</v>
      </c>
      <c r="AD132" s="164"/>
      <c r="AE132" s="720"/>
      <c r="AF132" s="159"/>
      <c r="AG132" s="164" t="n">
        <v>0</v>
      </c>
      <c r="AH132" s="955"/>
      <c r="AI132" s="91" t="n">
        <v>0</v>
      </c>
      <c r="AJ132" s="989" t="n">
        <v>0</v>
      </c>
      <c r="AK132" s="956" t="n">
        <v>0</v>
      </c>
      <c r="AL132" s="957"/>
      <c r="AM132" s="990" t="s">
        <v>265</v>
      </c>
      <c r="AN132" s="953" t="n">
        <v>0</v>
      </c>
      <c r="AO132" s="953" t="n">
        <v>0</v>
      </c>
      <c r="AP132" s="953" t="n">
        <v>0</v>
      </c>
    </row>
    <row r="133" customFormat="false" ht="12.75" hidden="false" customHeight="false" outlineLevel="0" collapsed="false">
      <c r="A133" s="159"/>
      <c r="B133" s="168" t="s">
        <v>17</v>
      </c>
      <c r="C133" s="171" t="n">
        <v>0</v>
      </c>
      <c r="D133" s="171" t="n">
        <v>0</v>
      </c>
      <c r="E133" s="171" t="n">
        <v>0</v>
      </c>
      <c r="F133" s="171" t="n">
        <v>0</v>
      </c>
      <c r="G133" s="994" t="n">
        <v>9336</v>
      </c>
      <c r="H133" s="994" t="n">
        <v>6325</v>
      </c>
      <c r="I133" s="171" t="n">
        <v>0</v>
      </c>
      <c r="J133" s="168" t="n">
        <v>0</v>
      </c>
      <c r="K133" s="171" t="n">
        <v>2646</v>
      </c>
      <c r="L133" s="985" t="n">
        <v>20272176</v>
      </c>
      <c r="M133" s="985" t="n">
        <v>2577060</v>
      </c>
      <c r="N133" s="985" t="n">
        <v>3620.77496142071</v>
      </c>
      <c r="O133" s="171" t="n">
        <v>7522</v>
      </c>
      <c r="P133" s="168" t="n">
        <v>4</v>
      </c>
      <c r="Q133" s="168" t="n">
        <v>2</v>
      </c>
      <c r="R133" s="171" t="n">
        <v>2646</v>
      </c>
      <c r="S133" s="171" t="n">
        <v>583</v>
      </c>
      <c r="T133" s="994" t="n">
        <v>171826.42</v>
      </c>
      <c r="U133" s="994" t="n">
        <v>2</v>
      </c>
      <c r="V133" s="171" t="n">
        <v>0</v>
      </c>
      <c r="W133" s="994" t="n">
        <v>1002157</v>
      </c>
      <c r="X133" s="171" t="n">
        <v>15</v>
      </c>
      <c r="Y133" s="171" t="n">
        <v>13</v>
      </c>
      <c r="Z133" s="171" t="n">
        <v>341651</v>
      </c>
      <c r="AA133" s="994" t="n">
        <v>682727.884037103</v>
      </c>
      <c r="AB133" s="168" t="n">
        <v>19.4</v>
      </c>
      <c r="AC133" s="171" t="n">
        <v>0</v>
      </c>
      <c r="AD133" s="171" t="n">
        <v>4</v>
      </c>
      <c r="AE133" s="168" t="n">
        <v>4</v>
      </c>
      <c r="AF133" s="171" t="n">
        <v>0</v>
      </c>
      <c r="AG133" s="171" t="n">
        <v>99</v>
      </c>
      <c r="AH133" s="959" t="n">
        <v>11</v>
      </c>
      <c r="AI133" s="171" t="n">
        <v>86875.49869875</v>
      </c>
      <c r="AJ133" s="171" t="n">
        <v>3.76198721121333</v>
      </c>
      <c r="AK133" s="995" t="n">
        <v>4341.74521305576</v>
      </c>
      <c r="AL133" s="171"/>
      <c r="AM133" s="168" t="n">
        <v>0</v>
      </c>
      <c r="AN133" s="171" t="n">
        <v>23999.4735400024</v>
      </c>
      <c r="AO133" s="171" t="n">
        <v>0</v>
      </c>
      <c r="AP133" s="171" t="n">
        <v>658728.410497101</v>
      </c>
    </row>
    <row r="134" customFormat="false" ht="12.75" hidden="false" customHeight="false" outlineLevel="0" collapsed="false">
      <c r="A134" s="159"/>
      <c r="B134" s="165"/>
      <c r="C134" s="159"/>
      <c r="D134" s="159"/>
      <c r="E134" s="159"/>
      <c r="F134" s="159"/>
      <c r="G134" s="159"/>
      <c r="H134" s="159"/>
      <c r="I134" s="124" t="s">
        <v>230</v>
      </c>
      <c r="J134" s="721" t="s">
        <v>231</v>
      </c>
      <c r="K134" s="159"/>
      <c r="L134" s="159"/>
      <c r="M134" s="159"/>
      <c r="N134" s="159"/>
      <c r="O134" s="159"/>
      <c r="P134" s="165"/>
      <c r="Q134" s="165"/>
      <c r="R134" s="159"/>
      <c r="S134" s="159"/>
      <c r="T134" s="719"/>
      <c r="U134" s="719"/>
      <c r="V134" s="159"/>
      <c r="W134" s="719"/>
      <c r="X134" s="718"/>
      <c r="Y134" s="159"/>
      <c r="Z134" s="719"/>
      <c r="AA134" s="719"/>
      <c r="AB134" s="159"/>
      <c r="AC134" s="159"/>
      <c r="AD134" s="159"/>
      <c r="AE134" s="165"/>
      <c r="AF134" s="159"/>
      <c r="AG134" s="159"/>
      <c r="AH134" s="165"/>
      <c r="AI134" s="159"/>
      <c r="AJ134" s="159"/>
      <c r="AL134" s="159"/>
      <c r="AM134" s="165"/>
      <c r="AN134" s="159"/>
      <c r="AO134" s="159"/>
      <c r="AP134" s="159"/>
    </row>
    <row r="135" customFormat="false" ht="12.75" hidden="false" customHeight="false" outlineLevel="0" collapsed="false">
      <c r="A135" s="164" t="n">
        <v>7010</v>
      </c>
      <c r="B135" s="165" t="s">
        <v>144</v>
      </c>
      <c r="C135" s="159"/>
      <c r="D135" s="159"/>
      <c r="E135" s="159"/>
      <c r="F135" s="159"/>
      <c r="G135" s="159"/>
      <c r="H135" s="159"/>
      <c r="I135" s="159" t="n">
        <v>59</v>
      </c>
      <c r="J135" s="165"/>
      <c r="K135" s="166" t="n">
        <v>12</v>
      </c>
      <c r="L135" s="117" t="n">
        <v>0</v>
      </c>
      <c r="M135" s="159" t="n">
        <v>0</v>
      </c>
      <c r="N135" s="159" t="n">
        <v>29</v>
      </c>
      <c r="O135" s="159" t="n">
        <v>40</v>
      </c>
      <c r="P135" s="165"/>
      <c r="Q135" s="165"/>
      <c r="R135" s="164" t="n">
        <v>12</v>
      </c>
      <c r="S135" s="164" t="n">
        <v>0</v>
      </c>
      <c r="T135" s="953" t="n">
        <v>1343</v>
      </c>
      <c r="U135" s="953" t="n">
        <v>1</v>
      </c>
      <c r="V135" s="164"/>
      <c r="W135" s="953" t="n">
        <v>10523</v>
      </c>
      <c r="X135" s="718" t="n">
        <v>1</v>
      </c>
      <c r="Y135" s="159" t="n">
        <v>0</v>
      </c>
      <c r="Z135" s="953" t="n">
        <v>4382</v>
      </c>
      <c r="AA135" s="719" t="n">
        <v>1699.29549409328</v>
      </c>
      <c r="AB135" s="954" t="n">
        <v>1</v>
      </c>
      <c r="AC135" s="954" t="n">
        <v>0</v>
      </c>
      <c r="AD135" s="159"/>
      <c r="AE135" s="165"/>
      <c r="AF135" s="159"/>
      <c r="AG135" s="91" t="n">
        <v>0</v>
      </c>
      <c r="AH135" s="955"/>
      <c r="AI135" s="91" t="n">
        <v>0</v>
      </c>
      <c r="AJ135" s="997"/>
      <c r="AK135" s="956" t="n">
        <v>18.6941916333704</v>
      </c>
      <c r="AL135" s="957"/>
      <c r="AM135" s="990" t="s">
        <v>266</v>
      </c>
      <c r="AN135" s="953" t="n">
        <v>1699.29549409328</v>
      </c>
      <c r="AO135" s="953" t="n">
        <v>0</v>
      </c>
      <c r="AP135" s="953" t="n">
        <v>0</v>
      </c>
    </row>
    <row r="136" customFormat="false" ht="12.75" hidden="false" customHeight="false" outlineLevel="0" collapsed="false">
      <c r="A136" s="164" t="n">
        <v>7005</v>
      </c>
      <c r="B136" s="165" t="s">
        <v>145</v>
      </c>
      <c r="C136" s="159"/>
      <c r="D136" s="159"/>
      <c r="E136" s="159"/>
      <c r="F136" s="159"/>
      <c r="G136" s="159"/>
      <c r="H136" s="159"/>
      <c r="I136" s="159" t="n">
        <v>68</v>
      </c>
      <c r="J136" s="165"/>
      <c r="K136" s="166" t="n">
        <v>33</v>
      </c>
      <c r="M136" s="159" t="n">
        <v>0</v>
      </c>
      <c r="N136" s="159" t="n">
        <v>0</v>
      </c>
      <c r="O136" s="159" t="n">
        <v>49</v>
      </c>
      <c r="P136" s="165"/>
      <c r="Q136" s="165"/>
      <c r="R136" s="164" t="n">
        <v>33</v>
      </c>
      <c r="S136" s="164" t="n">
        <v>0</v>
      </c>
      <c r="T136" s="953" t="n">
        <v>1701</v>
      </c>
      <c r="U136" s="953" t="n">
        <v>1</v>
      </c>
      <c r="V136" s="164"/>
      <c r="W136" s="953" t="n">
        <v>16794</v>
      </c>
      <c r="X136" s="718" t="n">
        <v>1</v>
      </c>
      <c r="Y136" s="159" t="n">
        <v>0</v>
      </c>
      <c r="Z136" s="953" t="n">
        <v>2038</v>
      </c>
      <c r="AA136" s="719" t="n">
        <v>1210.18515404795</v>
      </c>
      <c r="AB136" s="954" t="n">
        <v>1</v>
      </c>
      <c r="AC136" s="954" t="n">
        <v>0</v>
      </c>
      <c r="AD136" s="159"/>
      <c r="AE136" s="165"/>
      <c r="AF136" s="159"/>
      <c r="AG136" s="91" t="n">
        <v>0</v>
      </c>
      <c r="AH136" s="955"/>
      <c r="AI136" s="91" t="n">
        <v>0</v>
      </c>
      <c r="AJ136" s="159"/>
      <c r="AK136" s="956" t="n">
        <v>23.4850317714306</v>
      </c>
      <c r="AL136" s="957"/>
      <c r="AM136" s="990" t="s">
        <v>267</v>
      </c>
      <c r="AN136" s="953" t="n">
        <v>1210.18515404795</v>
      </c>
      <c r="AO136" s="953" t="n">
        <v>0</v>
      </c>
      <c r="AP136" s="953" t="n">
        <v>0</v>
      </c>
    </row>
    <row r="137" customFormat="false" ht="12.75" hidden="false" customHeight="false" outlineLevel="0" collapsed="false">
      <c r="A137" s="164" t="n">
        <v>7009</v>
      </c>
      <c r="B137" s="165" t="s">
        <v>146</v>
      </c>
      <c r="C137" s="159"/>
      <c r="D137" s="159"/>
      <c r="E137" s="159"/>
      <c r="F137" s="159"/>
      <c r="G137" s="159"/>
      <c r="H137" s="159"/>
      <c r="I137" s="159" t="n">
        <v>60</v>
      </c>
      <c r="J137" s="165"/>
      <c r="K137" s="166" t="n">
        <v>12</v>
      </c>
      <c r="M137" s="159" t="n">
        <v>0</v>
      </c>
      <c r="N137" s="159" t="n">
        <v>0</v>
      </c>
      <c r="O137" s="159" t="n">
        <v>38</v>
      </c>
      <c r="P137" s="165"/>
      <c r="Q137" s="165"/>
      <c r="R137" s="164" t="n">
        <v>12</v>
      </c>
      <c r="S137" s="164" t="n">
        <v>0</v>
      </c>
      <c r="T137" s="953" t="n">
        <v>1495</v>
      </c>
      <c r="U137" s="953" t="n">
        <v>1</v>
      </c>
      <c r="V137" s="164"/>
      <c r="W137" s="953" t="n">
        <v>6181</v>
      </c>
      <c r="X137" s="718" t="n">
        <v>1</v>
      </c>
      <c r="Y137" s="159" t="n">
        <v>0</v>
      </c>
      <c r="Z137" s="953" t="n">
        <v>3174</v>
      </c>
      <c r="AA137" s="719" t="n">
        <v>0</v>
      </c>
      <c r="AB137" s="954" t="n">
        <v>1</v>
      </c>
      <c r="AC137" s="954" t="n">
        <v>0</v>
      </c>
      <c r="AD137" s="159"/>
      <c r="AE137" s="165"/>
      <c r="AF137" s="159"/>
      <c r="AG137" s="91" t="n">
        <v>0</v>
      </c>
      <c r="AH137" s="955"/>
      <c r="AI137" s="91" t="n">
        <v>0</v>
      </c>
      <c r="AJ137" s="159"/>
      <c r="AK137" s="956" t="n">
        <v>17.4577631607845</v>
      </c>
      <c r="AL137" s="957"/>
      <c r="AM137" s="990" t="s">
        <v>267</v>
      </c>
      <c r="AN137" s="953" t="n">
        <v>0</v>
      </c>
      <c r="AO137" s="953" t="n">
        <v>0</v>
      </c>
      <c r="AP137" s="953" t="n">
        <v>0</v>
      </c>
    </row>
    <row r="138" customFormat="false" ht="12.75" hidden="false" customHeight="false" outlineLevel="0" collapsed="false">
      <c r="A138" s="164" t="n">
        <v>7000</v>
      </c>
      <c r="B138" s="165" t="s">
        <v>147</v>
      </c>
      <c r="C138" s="159"/>
      <c r="D138" s="159"/>
      <c r="E138" s="159"/>
      <c r="F138" s="159"/>
      <c r="G138" s="159"/>
      <c r="H138" s="159"/>
      <c r="I138" s="159" t="n">
        <v>164</v>
      </c>
      <c r="J138" s="165" t="n">
        <v>40</v>
      </c>
      <c r="K138" s="166" t="n">
        <v>49</v>
      </c>
      <c r="L138" s="117" t="n">
        <v>0</v>
      </c>
      <c r="M138" s="159" t="n">
        <v>0</v>
      </c>
      <c r="N138" s="159" t="n">
        <v>34</v>
      </c>
      <c r="O138" s="159" t="n">
        <v>78</v>
      </c>
      <c r="P138" s="165"/>
      <c r="Q138" s="165"/>
      <c r="R138" s="164" t="n">
        <v>49</v>
      </c>
      <c r="S138" s="164" t="n">
        <v>0</v>
      </c>
      <c r="T138" s="953" t="n">
        <v>2351.85</v>
      </c>
      <c r="U138" s="953" t="n">
        <v>1</v>
      </c>
      <c r="V138" s="164"/>
      <c r="W138" s="953" t="n">
        <v>13841</v>
      </c>
      <c r="X138" s="718" t="n">
        <v>1</v>
      </c>
      <c r="Y138" s="159" t="n">
        <v>0</v>
      </c>
      <c r="Z138" s="953" t="n">
        <v>3931</v>
      </c>
      <c r="AA138" s="719" t="n">
        <v>1361.45549409328</v>
      </c>
      <c r="AB138" s="954" t="n">
        <v>1</v>
      </c>
      <c r="AC138" s="954" t="n">
        <v>0</v>
      </c>
      <c r="AD138" s="159"/>
      <c r="AE138" s="165"/>
      <c r="AF138" s="159"/>
      <c r="AG138" s="91" t="n">
        <v>0</v>
      </c>
      <c r="AH138" s="955"/>
      <c r="AI138" s="91" t="n">
        <v>0</v>
      </c>
      <c r="AJ138" s="997"/>
      <c r="AK138" s="956" t="n">
        <v>47.9686613041427</v>
      </c>
      <c r="AL138" s="957"/>
      <c r="AM138" s="990" t="s">
        <v>266</v>
      </c>
      <c r="AN138" s="953" t="n">
        <v>1361.45549409328</v>
      </c>
      <c r="AO138" s="953" t="n">
        <v>0</v>
      </c>
      <c r="AP138" s="953" t="n">
        <v>0</v>
      </c>
    </row>
    <row r="139" customFormat="false" ht="12.75" hidden="false" customHeight="false" outlineLevel="0" collapsed="false">
      <c r="A139" s="137" t="s">
        <v>148</v>
      </c>
      <c r="B139" s="165" t="s">
        <v>149</v>
      </c>
      <c r="C139" s="159"/>
      <c r="D139" s="159"/>
      <c r="E139" s="159"/>
      <c r="F139" s="159"/>
      <c r="G139" s="159"/>
      <c r="H139" s="159"/>
      <c r="I139" s="159" t="n">
        <v>0</v>
      </c>
      <c r="J139" s="165"/>
      <c r="K139" s="166" t="n">
        <v>0</v>
      </c>
      <c r="M139" s="159" t="n">
        <v>0</v>
      </c>
      <c r="N139" s="159" t="n">
        <v>0</v>
      </c>
      <c r="O139" s="159" t="n">
        <v>0</v>
      </c>
      <c r="P139" s="165"/>
      <c r="Q139" s="165"/>
      <c r="R139" s="164" t="n">
        <v>0</v>
      </c>
      <c r="S139" s="164" t="n">
        <v>0</v>
      </c>
      <c r="T139" s="953" t="n">
        <v>0</v>
      </c>
      <c r="U139" s="953" t="n">
        <v>0</v>
      </c>
      <c r="V139" s="164"/>
      <c r="W139" s="953" t="n">
        <v>0</v>
      </c>
      <c r="X139" s="718" t="n">
        <v>0</v>
      </c>
      <c r="Y139" s="159" t="n">
        <v>0</v>
      </c>
      <c r="Z139" s="953" t="n">
        <v>0</v>
      </c>
      <c r="AA139" s="719" t="n">
        <v>0</v>
      </c>
      <c r="AB139" s="954" t="n">
        <v>0</v>
      </c>
      <c r="AC139" s="954" t="n">
        <v>0</v>
      </c>
      <c r="AD139" s="159"/>
      <c r="AE139" s="165"/>
      <c r="AF139" s="159"/>
      <c r="AG139" s="164" t="n">
        <v>0</v>
      </c>
      <c r="AH139" s="955"/>
      <c r="AI139" s="91" t="n">
        <v>0</v>
      </c>
      <c r="AJ139" s="159"/>
      <c r="AK139" s="956" t="n">
        <v>0</v>
      </c>
      <c r="AL139" s="957"/>
      <c r="AM139" s="990" t="s">
        <v>266</v>
      </c>
      <c r="AN139" s="953" t="n">
        <v>0</v>
      </c>
      <c r="AO139" s="953" t="n">
        <v>0</v>
      </c>
      <c r="AP139" s="953" t="n">
        <v>0</v>
      </c>
    </row>
    <row r="140" customFormat="false" ht="12.75" hidden="false" customHeight="false" outlineLevel="0" collapsed="false">
      <c r="A140" s="137" t="s">
        <v>150</v>
      </c>
      <c r="B140" s="165" t="s">
        <v>151</v>
      </c>
      <c r="C140" s="159"/>
      <c r="D140" s="159"/>
      <c r="E140" s="159"/>
      <c r="F140" s="159"/>
      <c r="G140" s="159"/>
      <c r="H140" s="159"/>
      <c r="I140" s="159" t="n">
        <v>0</v>
      </c>
      <c r="J140" s="165"/>
      <c r="K140" s="166" t="n">
        <v>0</v>
      </c>
      <c r="M140" s="159" t="n">
        <v>0</v>
      </c>
      <c r="N140" s="159" t="n">
        <v>0</v>
      </c>
      <c r="O140" s="159" t="n">
        <v>0</v>
      </c>
      <c r="P140" s="165"/>
      <c r="Q140" s="165"/>
      <c r="R140" s="164" t="n">
        <v>0</v>
      </c>
      <c r="S140" s="164" t="n">
        <v>0</v>
      </c>
      <c r="T140" s="953" t="n">
        <v>0</v>
      </c>
      <c r="U140" s="953" t="n">
        <v>0</v>
      </c>
      <c r="V140" s="164"/>
      <c r="W140" s="953" t="n">
        <v>0</v>
      </c>
      <c r="X140" s="718" t="n">
        <v>0</v>
      </c>
      <c r="Y140" s="159" t="n">
        <v>0</v>
      </c>
      <c r="Z140" s="953" t="n">
        <v>0</v>
      </c>
      <c r="AA140" s="719" t="n">
        <v>0</v>
      </c>
      <c r="AB140" s="954" t="n">
        <v>0</v>
      </c>
      <c r="AC140" s="954" t="n">
        <v>0</v>
      </c>
      <c r="AD140" s="159"/>
      <c r="AE140" s="165"/>
      <c r="AF140" s="159"/>
      <c r="AG140" s="164" t="n">
        <v>0</v>
      </c>
      <c r="AH140" s="955"/>
      <c r="AI140" s="91" t="n">
        <v>0</v>
      </c>
      <c r="AJ140" s="159"/>
      <c r="AK140" s="956" t="n">
        <v>0</v>
      </c>
      <c r="AL140" s="957"/>
      <c r="AM140" s="990"/>
      <c r="AN140" s="953" t="n">
        <v>0</v>
      </c>
      <c r="AO140" s="953" t="n">
        <v>0</v>
      </c>
      <c r="AP140" s="953" t="n">
        <v>0</v>
      </c>
    </row>
    <row r="141" s="172" customFormat="true" ht="12.75" hidden="false" customHeight="false" outlineLevel="0" collapsed="false">
      <c r="A141" s="171"/>
      <c r="B141" s="168" t="s">
        <v>17</v>
      </c>
      <c r="C141" s="171" t="n">
        <v>0</v>
      </c>
      <c r="D141" s="171" t="n">
        <v>0</v>
      </c>
      <c r="E141" s="171" t="n">
        <v>0</v>
      </c>
      <c r="F141" s="171" t="n">
        <v>0</v>
      </c>
      <c r="G141" s="171" t="n">
        <v>0</v>
      </c>
      <c r="H141" s="171" t="n">
        <v>0</v>
      </c>
      <c r="I141" s="171" t="n">
        <v>351</v>
      </c>
      <c r="J141" s="168" t="n">
        <v>40</v>
      </c>
      <c r="K141" s="171" t="n">
        <v>106</v>
      </c>
      <c r="L141" s="171" t="n">
        <v>0</v>
      </c>
      <c r="M141" s="171" t="n">
        <v>0</v>
      </c>
      <c r="N141" s="171" t="n">
        <v>63</v>
      </c>
      <c r="O141" s="171" t="n">
        <v>205</v>
      </c>
      <c r="P141" s="168" t="n">
        <v>0</v>
      </c>
      <c r="Q141" s="168" t="n">
        <v>0</v>
      </c>
      <c r="R141" s="171" t="n">
        <v>106</v>
      </c>
      <c r="S141" s="171" t="n">
        <v>0</v>
      </c>
      <c r="T141" s="994" t="n">
        <v>6890.85</v>
      </c>
      <c r="U141" s="994" t="n">
        <v>4</v>
      </c>
      <c r="V141" s="171" t="n">
        <v>0</v>
      </c>
      <c r="W141" s="994" t="n">
        <v>47339</v>
      </c>
      <c r="X141" s="171" t="n">
        <v>4</v>
      </c>
      <c r="Y141" s="171" t="n">
        <v>0</v>
      </c>
      <c r="Z141" s="171" t="n">
        <v>13525</v>
      </c>
      <c r="AA141" s="994" t="n">
        <v>4270.93614223451</v>
      </c>
      <c r="AB141" s="171" t="n">
        <v>4</v>
      </c>
      <c r="AC141" s="171" t="n">
        <v>0</v>
      </c>
      <c r="AD141" s="171" t="n">
        <v>0</v>
      </c>
      <c r="AE141" s="168" t="n">
        <v>0</v>
      </c>
      <c r="AF141" s="171" t="n">
        <v>0</v>
      </c>
      <c r="AG141" s="171" t="n">
        <v>0</v>
      </c>
      <c r="AH141" s="959" t="n">
        <v>0</v>
      </c>
      <c r="AI141" s="171" t="n">
        <v>0</v>
      </c>
      <c r="AJ141" s="171" t="n">
        <v>0</v>
      </c>
      <c r="AK141" s="995" t="n">
        <v>107.605647869728</v>
      </c>
      <c r="AL141" s="171"/>
      <c r="AM141" s="168" t="n">
        <v>0</v>
      </c>
      <c r="AN141" s="171" t="n">
        <v>4270.93614223451</v>
      </c>
      <c r="AO141" s="171" t="n">
        <v>0</v>
      </c>
      <c r="AP141" s="171" t="n">
        <v>0</v>
      </c>
    </row>
    <row r="142" s="165" customFormat="true" ht="12.75" hidden="false" customHeight="false" outlineLevel="0" collapsed="false">
      <c r="A142" s="159"/>
      <c r="C142" s="159"/>
      <c r="D142" s="159"/>
      <c r="E142" s="159"/>
      <c r="F142" s="159"/>
      <c r="G142" s="159"/>
      <c r="H142" s="159"/>
      <c r="I142" s="159"/>
      <c r="K142" s="159"/>
      <c r="L142" s="159"/>
      <c r="M142" s="159"/>
      <c r="N142" s="159"/>
      <c r="O142" s="159"/>
      <c r="R142" s="159"/>
      <c r="S142" s="159"/>
      <c r="T142" s="159"/>
      <c r="U142" s="718"/>
      <c r="V142" s="159"/>
      <c r="W142" s="159"/>
      <c r="X142" s="718"/>
      <c r="Y142" s="159"/>
      <c r="Z142" s="159"/>
      <c r="AA142" s="159"/>
      <c r="AB142" s="159"/>
      <c r="AC142" s="159" t="s">
        <v>268</v>
      </c>
      <c r="AD142" s="159"/>
      <c r="AF142" s="159"/>
      <c r="AG142" s="159"/>
      <c r="AK142" s="136"/>
      <c r="AL142" s="137"/>
      <c r="AM142" s="138" t="s">
        <v>266</v>
      </c>
      <c r="AN142" s="159"/>
      <c r="AO142" s="159"/>
      <c r="AP142" s="159"/>
    </row>
    <row r="143" customFormat="false" ht="12.75" hidden="false" customHeight="false" outlineLevel="0" collapsed="false">
      <c r="A143" s="75" t="n">
        <v>1100</v>
      </c>
      <c r="B143" s="73" t="s">
        <v>152</v>
      </c>
      <c r="C143" s="159"/>
      <c r="D143" s="159"/>
      <c r="E143" s="159"/>
      <c r="F143" s="159"/>
      <c r="G143" s="159"/>
      <c r="H143" s="159"/>
      <c r="I143" s="159"/>
      <c r="J143" s="165"/>
      <c r="K143" s="159"/>
      <c r="L143" s="159"/>
      <c r="M143" s="159" t="n">
        <v>7291230</v>
      </c>
      <c r="N143" s="159"/>
      <c r="O143" s="159"/>
      <c r="P143" s="165"/>
      <c r="Q143" s="165"/>
      <c r="R143" s="159"/>
      <c r="S143" s="159"/>
      <c r="T143" s="159"/>
      <c r="U143" s="718"/>
      <c r="V143" s="159"/>
      <c r="W143" s="159"/>
      <c r="X143" s="718"/>
      <c r="Y143" s="159"/>
      <c r="Z143" s="159"/>
      <c r="AA143" s="159"/>
      <c r="AB143" s="159"/>
      <c r="AD143" s="159"/>
      <c r="AE143" s="165"/>
      <c r="AF143" s="159"/>
      <c r="AG143" s="159"/>
      <c r="AH143" s="165"/>
      <c r="AI143" s="165"/>
      <c r="AJ143" s="165"/>
      <c r="AK143" s="722" t="n">
        <v>11228.3968782758</v>
      </c>
      <c r="AL143" s="164"/>
      <c r="AM143" s="720"/>
      <c r="AN143" s="159"/>
      <c r="AO143" s="159"/>
      <c r="AP143" s="159"/>
    </row>
    <row r="144" customFormat="false" ht="12.75" hidden="false" customHeight="false" outlineLevel="0" collapsed="false">
      <c r="A144" s="75" t="n">
        <v>1103</v>
      </c>
      <c r="B144" s="73" t="s">
        <v>154</v>
      </c>
      <c r="C144" s="159"/>
      <c r="D144" s="159"/>
      <c r="E144" s="159"/>
      <c r="F144" s="159"/>
      <c r="G144" s="159"/>
      <c r="H144" s="159"/>
      <c r="I144" s="159"/>
      <c r="J144" s="165"/>
      <c r="K144" s="159"/>
      <c r="L144" s="159"/>
      <c r="M144" s="159"/>
      <c r="N144" s="159"/>
      <c r="O144" s="159"/>
      <c r="P144" s="165"/>
      <c r="Q144" s="165"/>
      <c r="R144" s="159"/>
      <c r="S144" s="159"/>
      <c r="T144" s="159"/>
      <c r="U144" s="718"/>
      <c r="V144" s="159"/>
      <c r="W144" s="159"/>
      <c r="X144" s="718"/>
      <c r="Y144" s="159"/>
      <c r="Z144" s="159"/>
      <c r="AA144" s="159"/>
      <c r="AB144" s="159"/>
      <c r="AC144" s="159"/>
      <c r="AD144" s="159"/>
      <c r="AE144" s="165"/>
      <c r="AF144" s="159"/>
      <c r="AG144" s="159"/>
      <c r="AH144" s="165"/>
      <c r="AI144" s="165"/>
      <c r="AJ144" s="165"/>
      <c r="AL144" s="164"/>
      <c r="AM144" s="720"/>
      <c r="AN144" s="159"/>
      <c r="AO144" s="159"/>
      <c r="AP144" s="159"/>
    </row>
    <row r="145" customFormat="false" ht="12.75" hidden="false" customHeight="false" outlineLevel="0" collapsed="false">
      <c r="A145" s="75" t="n">
        <v>1102</v>
      </c>
      <c r="B145" s="73" t="s">
        <v>153</v>
      </c>
      <c r="C145" s="159"/>
      <c r="D145" s="159"/>
      <c r="E145" s="159"/>
      <c r="F145" s="159"/>
      <c r="G145" s="159"/>
      <c r="H145" s="159"/>
      <c r="I145" s="159"/>
      <c r="J145" s="165"/>
      <c r="K145" s="159"/>
      <c r="L145" s="159"/>
      <c r="M145" s="159"/>
      <c r="N145" s="159"/>
      <c r="O145" s="159"/>
      <c r="P145" s="165"/>
      <c r="Q145" s="165"/>
      <c r="R145" s="159"/>
      <c r="S145" s="159"/>
      <c r="T145" s="159"/>
      <c r="U145" s="718"/>
      <c r="V145" s="159"/>
      <c r="W145" s="159"/>
      <c r="X145" s="718"/>
      <c r="Y145" s="159"/>
      <c r="Z145" s="159"/>
      <c r="AA145" s="159"/>
      <c r="AB145" s="159"/>
      <c r="AC145" s="159"/>
      <c r="AD145" s="159"/>
      <c r="AE145" s="165"/>
      <c r="AF145" s="159"/>
      <c r="AG145" s="159"/>
      <c r="AH145" s="165"/>
      <c r="AI145" s="165"/>
      <c r="AJ145" s="165"/>
      <c r="AL145" s="164"/>
      <c r="AM145" s="720"/>
      <c r="AN145" s="159"/>
      <c r="AO145" s="159"/>
      <c r="AP145" s="159"/>
    </row>
    <row r="146" customFormat="false" ht="12.75" hidden="false" customHeight="false" outlineLevel="0" collapsed="false">
      <c r="A146" s="73"/>
      <c r="B146" s="73"/>
      <c r="C146" s="159"/>
      <c r="D146" s="159"/>
      <c r="E146" s="159"/>
      <c r="F146" s="159"/>
      <c r="G146" s="159"/>
      <c r="H146" s="159"/>
      <c r="I146" s="159"/>
      <c r="J146" s="165"/>
      <c r="K146" s="159"/>
      <c r="L146" s="159"/>
      <c r="M146" s="159"/>
      <c r="N146" s="159"/>
      <c r="O146" s="159"/>
      <c r="P146" s="165"/>
      <c r="Q146" s="165"/>
      <c r="R146" s="159"/>
      <c r="S146" s="159"/>
      <c r="T146" s="159"/>
      <c r="U146" s="718"/>
      <c r="V146" s="159"/>
      <c r="W146" s="159"/>
      <c r="X146" s="718"/>
      <c r="Y146" s="159"/>
      <c r="Z146" s="159"/>
      <c r="AA146" s="159"/>
      <c r="AB146" s="159"/>
      <c r="AC146" s="159"/>
      <c r="AD146" s="159"/>
      <c r="AE146" s="165"/>
      <c r="AF146" s="159"/>
      <c r="AG146" s="159"/>
      <c r="AH146" s="165"/>
      <c r="AI146" s="165"/>
      <c r="AJ146" s="165"/>
      <c r="AL146" s="164"/>
      <c r="AM146" s="720"/>
      <c r="AN146" s="159"/>
      <c r="AO146" s="159"/>
      <c r="AP146" s="159"/>
    </row>
    <row r="147" customFormat="false" ht="12.75" hidden="false" customHeight="false" outlineLevel="0" collapsed="false">
      <c r="A147" s="73"/>
      <c r="B147" s="73"/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718"/>
      <c r="V147" s="159"/>
      <c r="W147" s="159"/>
      <c r="X147" s="718"/>
      <c r="Y147" s="159"/>
      <c r="Z147" s="159"/>
      <c r="AA147" s="159"/>
      <c r="AB147" s="159"/>
      <c r="AC147" s="159"/>
      <c r="AD147" s="159"/>
      <c r="AE147" s="165"/>
      <c r="AF147" s="159"/>
      <c r="AG147" s="159"/>
      <c r="AH147" s="165"/>
      <c r="AI147" s="165"/>
      <c r="AJ147" s="165"/>
      <c r="AL147" s="164"/>
      <c r="AM147" s="720"/>
      <c r="AN147" s="159"/>
      <c r="AO147" s="159"/>
      <c r="AP147" s="159"/>
    </row>
    <row r="148" customFormat="false" ht="12.75" hidden="false" customHeight="false" outlineLevel="0" collapsed="false">
      <c r="A148" s="75" t="n">
        <v>6905</v>
      </c>
      <c r="B148" s="73" t="s">
        <v>234</v>
      </c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718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L148" s="164"/>
      <c r="AM148" s="720"/>
      <c r="AN148" s="159"/>
      <c r="AO148" s="159"/>
      <c r="AP148" s="159"/>
    </row>
    <row r="149" customFormat="false" ht="12.75" hidden="false" customHeight="false" outlineLevel="0" collapsed="false">
      <c r="A149" s="73" t="n">
        <v>8000</v>
      </c>
      <c r="B149" s="73" t="s">
        <v>235</v>
      </c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718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L149" s="159"/>
      <c r="AM149" s="165"/>
      <c r="AN149" s="159"/>
      <c r="AO149" s="159"/>
      <c r="AP149" s="159"/>
    </row>
    <row r="150" customFormat="false" ht="12.75" hidden="false" customHeight="false" outlineLevel="0" collapsed="false">
      <c r="A150" s="107"/>
      <c r="B150" s="107" t="s">
        <v>17</v>
      </c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718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L150" s="164"/>
      <c r="AM150" s="720"/>
      <c r="AN150" s="159"/>
      <c r="AO150" s="159"/>
      <c r="AP150" s="159"/>
    </row>
    <row r="151" customFormat="false" ht="12.75" hidden="false" customHeight="false" outlineLevel="0" collapsed="false">
      <c r="A151" s="37"/>
      <c r="B151" s="110" t="s">
        <v>236</v>
      </c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718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L151" s="164"/>
      <c r="AM151" s="720"/>
      <c r="AN151" s="159"/>
      <c r="AO151" s="159"/>
      <c r="AP151" s="159"/>
    </row>
    <row r="152" customFormat="false" ht="15" hidden="false" customHeight="false" outlineLevel="0" collapsed="false">
      <c r="A152" s="112"/>
      <c r="B152" s="112"/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718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L152" s="164"/>
      <c r="AM152" s="720"/>
      <c r="AN152" s="159"/>
      <c r="AO152" s="159"/>
      <c r="AP152" s="159"/>
    </row>
    <row r="153" customFormat="false" ht="12.75" hidden="false" customHeight="false" outlineLevel="0" collapsed="false">
      <c r="A153" s="115" t="s">
        <v>237</v>
      </c>
      <c r="B153" s="116" t="s">
        <v>238</v>
      </c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718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L153" s="164"/>
      <c r="AM153" s="720"/>
      <c r="AN153" s="159"/>
      <c r="AO153" s="159"/>
      <c r="AP153" s="159"/>
    </row>
    <row r="154" customFormat="false" ht="12.75" hidden="false" customHeight="false" outlineLevel="0" collapsed="false">
      <c r="A154" s="115" t="s">
        <v>239</v>
      </c>
      <c r="B154" s="116" t="s">
        <v>240</v>
      </c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718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L154" s="164"/>
      <c r="AM154" s="720"/>
      <c r="AN154" s="159"/>
      <c r="AO154" s="159"/>
      <c r="AP154" s="159"/>
    </row>
    <row r="155" customFormat="false" ht="12.75" hidden="false" customHeight="false" outlineLevel="0" collapsed="false">
      <c r="A155" s="115" t="s">
        <v>241</v>
      </c>
      <c r="B155" s="116" t="s">
        <v>242</v>
      </c>
      <c r="C155" s="159"/>
      <c r="D155" s="159"/>
      <c r="E155" s="159"/>
      <c r="F155" s="159"/>
      <c r="G155" s="159"/>
      <c r="H155" s="159"/>
      <c r="I155" s="159"/>
      <c r="J155" s="165"/>
      <c r="K155" s="159"/>
      <c r="L155" s="159"/>
      <c r="M155" s="159"/>
      <c r="N155" s="159"/>
      <c r="O155" s="159"/>
      <c r="P155" s="165"/>
      <c r="Q155" s="165"/>
      <c r="R155" s="159"/>
      <c r="S155" s="159"/>
      <c r="T155" s="159"/>
      <c r="U155" s="718"/>
      <c r="V155" s="159"/>
      <c r="W155" s="159"/>
      <c r="X155" s="718"/>
      <c r="Y155" s="159"/>
      <c r="Z155" s="159"/>
      <c r="AA155" s="159"/>
      <c r="AB155" s="159"/>
      <c r="AC155" s="159"/>
      <c r="AD155" s="159"/>
      <c r="AE155" s="165"/>
      <c r="AF155" s="159"/>
      <c r="AG155" s="159"/>
      <c r="AH155" s="165"/>
      <c r="AI155" s="165"/>
      <c r="AJ155" s="165"/>
      <c r="AL155" s="159"/>
      <c r="AM155" s="165"/>
      <c r="AN155" s="159"/>
      <c r="AO155" s="159"/>
      <c r="AP155" s="159"/>
    </row>
    <row r="156" customFormat="false" ht="12.75" hidden="false" customHeight="false" outlineLevel="0" collapsed="false">
      <c r="A156" s="115" t="s">
        <v>243</v>
      </c>
      <c r="B156" s="116" t="s">
        <v>244</v>
      </c>
    </row>
    <row r="157" customFormat="false" ht="12.75" hidden="false" customHeight="false" outlineLevel="0" collapsed="false">
      <c r="A157" s="115" t="s">
        <v>245</v>
      </c>
      <c r="B157" s="116" t="s">
        <v>246</v>
      </c>
    </row>
    <row r="158" customFormat="false" ht="12.75" hidden="false" customHeight="false" outlineLevel="0" collapsed="false">
      <c r="A158" s="159"/>
      <c r="B158" s="165"/>
      <c r="L158" s="120" t="n">
        <v>0.06</v>
      </c>
    </row>
    <row r="159" customFormat="false" ht="12.75" hidden="false" customHeight="false" outlineLevel="0" collapsed="false">
      <c r="A159" s="159"/>
      <c r="B159" s="165"/>
      <c r="L159" s="173" t="n">
        <v>20272176</v>
      </c>
    </row>
    <row r="160" customFormat="false" ht="12.75" hidden="false" customHeight="false" outlineLevel="0" collapsed="false">
      <c r="A160" s="159"/>
      <c r="B160" s="165"/>
    </row>
    <row r="161" customFormat="false" ht="12.75" hidden="false" customHeight="false" outlineLevel="0" collapsed="false">
      <c r="A161" s="159"/>
      <c r="B161" s="165"/>
      <c r="K161" s="117" t="s">
        <v>269</v>
      </c>
      <c r="L161" s="174" t="n">
        <v>1.06</v>
      </c>
    </row>
    <row r="162" customFormat="false" ht="12.75" hidden="false" customHeight="false" outlineLevel="0" collapsed="false">
      <c r="A162" s="159"/>
      <c r="B162" s="165"/>
    </row>
    <row r="163" customFormat="false" ht="12.75" hidden="false" customHeight="false" outlineLevel="0" collapsed="false">
      <c r="A163" s="159"/>
      <c r="B163" s="165"/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  <row r="166" customFormat="false" ht="12.75" hidden="false" customHeight="false" outlineLevel="0" collapsed="false">
      <c r="A166" s="159"/>
      <c r="B166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T1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43" min="43" style="118" width="8.88"/>
    <col collapsed="false" customWidth="true" hidden="false" outlineLevel="0" max="44" min="44" style="117" width="9.44"/>
    <col collapsed="false" customWidth="false" hidden="false" outlineLevel="0" max="45" min="45" style="117" width="8.88"/>
    <col collapsed="false" customWidth="true" hidden="false" outlineLevel="0" max="46" min="46" style="121" width="5.88"/>
    <col collapsed="false" customWidth="false" hidden="false" outlineLevel="0" max="257" min="47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  <c r="AQ1" s="117" t="n">
        <v>43</v>
      </c>
      <c r="AR1" s="117" t="n">
        <v>44</v>
      </c>
      <c r="AS1" s="117" t="n">
        <v>45</v>
      </c>
      <c r="AT1" s="117" t="n">
        <v>46</v>
      </c>
    </row>
    <row r="2" s="127" customFormat="true" ht="12.75" hidden="false" customHeight="fals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  <c r="AQ2" s="125" t="s">
        <v>248</v>
      </c>
      <c r="AR2" s="124" t="s">
        <v>248</v>
      </c>
      <c r="AS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3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  <c r="AQ3" s="175"/>
      <c r="AR3" s="139" t="s">
        <v>270</v>
      </c>
      <c r="AS3" s="139" t="s">
        <v>271</v>
      </c>
      <c r="AT3" s="165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 t="s">
        <v>199</v>
      </c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  <c r="AQ4" s="156"/>
      <c r="AR4" s="155"/>
      <c r="AS4" s="155"/>
      <c r="AT4" s="156"/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  <c r="AR5" s="117"/>
      <c r="AS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  <c r="AR6" s="117"/>
      <c r="AS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  <c r="AR7" s="117"/>
      <c r="AS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  <c r="AR8" s="117"/>
      <c r="AS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1" t="n">
        <v>1.03</v>
      </c>
      <c r="AA9" s="161"/>
      <c r="AB9" s="147"/>
      <c r="AC9" s="147"/>
      <c r="AD9" s="147"/>
      <c r="AF9" s="147"/>
      <c r="AG9" s="147"/>
      <c r="AK9" s="150"/>
      <c r="AL9" s="140"/>
      <c r="AM9" s="151"/>
      <c r="AN9" s="176"/>
      <c r="AO9" s="176"/>
      <c r="AP9" s="177"/>
      <c r="AQ9" s="156"/>
      <c r="AR9" s="155"/>
      <c r="AS9" s="155"/>
      <c r="AT9" s="156"/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/>
      <c r="D10" s="164"/>
      <c r="E10" s="159"/>
      <c r="F10" s="159"/>
      <c r="G10" s="159"/>
      <c r="H10" s="159"/>
      <c r="I10" s="164"/>
      <c r="J10" s="165"/>
      <c r="K10" s="166"/>
      <c r="L10" s="166"/>
      <c r="M10" s="998"/>
      <c r="N10" s="717"/>
      <c r="O10" s="159"/>
      <c r="P10" s="720"/>
      <c r="Q10" s="165"/>
      <c r="R10" s="952"/>
      <c r="S10" s="164"/>
      <c r="T10" s="953"/>
      <c r="U10" s="953"/>
      <c r="V10" s="159"/>
      <c r="W10" s="953"/>
      <c r="X10" s="718"/>
      <c r="Y10" s="159"/>
      <c r="Z10" s="953"/>
      <c r="AA10" s="719"/>
      <c r="AB10" s="954"/>
      <c r="AC10" s="954"/>
      <c r="AD10" s="159"/>
      <c r="AE10" s="165"/>
      <c r="AF10" s="159"/>
      <c r="AG10" s="164"/>
      <c r="AH10" s="955"/>
      <c r="AI10" s="159"/>
      <c r="AJ10" s="159"/>
      <c r="AL10" s="964"/>
      <c r="AM10" s="958" t="s">
        <v>256</v>
      </c>
      <c r="AN10" s="953"/>
      <c r="AO10" s="953"/>
      <c r="AP10" s="953"/>
      <c r="AQ10" s="165"/>
      <c r="AR10" s="164"/>
      <c r="AS10" s="164"/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/>
      <c r="D11" s="164"/>
      <c r="E11" s="159"/>
      <c r="F11" s="159"/>
      <c r="G11" s="159"/>
      <c r="H11" s="159"/>
      <c r="I11" s="164"/>
      <c r="J11" s="165"/>
      <c r="K11" s="166"/>
      <c r="L11" s="166"/>
      <c r="M11" s="998"/>
      <c r="N11" s="717"/>
      <c r="O11" s="159"/>
      <c r="P11" s="165"/>
      <c r="Q11" s="165"/>
      <c r="R11" s="952"/>
      <c r="S11" s="164"/>
      <c r="T11" s="953"/>
      <c r="U11" s="953"/>
      <c r="V11" s="159"/>
      <c r="W11" s="953"/>
      <c r="X11" s="718"/>
      <c r="Y11" s="159"/>
      <c r="Z11" s="953"/>
      <c r="AA11" s="719"/>
      <c r="AB11" s="954"/>
      <c r="AC11" s="954"/>
      <c r="AD11" s="159"/>
      <c r="AE11" s="165"/>
      <c r="AF11" s="159"/>
      <c r="AG11" s="164"/>
      <c r="AH11" s="955"/>
      <c r="AI11" s="159"/>
      <c r="AJ11" s="159"/>
      <c r="AL11" s="964"/>
      <c r="AM11" s="958" t="s">
        <v>256</v>
      </c>
      <c r="AN11" s="953"/>
      <c r="AO11" s="953"/>
      <c r="AP11" s="953"/>
      <c r="AQ11" s="165"/>
      <c r="AR11" s="164"/>
      <c r="AS11" s="164"/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/>
      <c r="D12" s="164"/>
      <c r="E12" s="159"/>
      <c r="F12" s="159"/>
      <c r="G12" s="159"/>
      <c r="H12" s="159"/>
      <c r="I12" s="164"/>
      <c r="J12" s="165"/>
      <c r="K12" s="166"/>
      <c r="L12" s="166"/>
      <c r="M12" s="998"/>
      <c r="N12" s="717"/>
      <c r="O12" s="159"/>
      <c r="P12" s="165"/>
      <c r="Q12" s="165"/>
      <c r="R12" s="952"/>
      <c r="S12" s="164"/>
      <c r="T12" s="953"/>
      <c r="U12" s="953"/>
      <c r="V12" s="159"/>
      <c r="W12" s="953"/>
      <c r="X12" s="718"/>
      <c r="Y12" s="159"/>
      <c r="Z12" s="953"/>
      <c r="AA12" s="719"/>
      <c r="AB12" s="954"/>
      <c r="AC12" s="954"/>
      <c r="AD12" s="159"/>
      <c r="AE12" s="165"/>
      <c r="AF12" s="159"/>
      <c r="AG12" s="164"/>
      <c r="AH12" s="955"/>
      <c r="AI12" s="159"/>
      <c r="AJ12" s="159"/>
      <c r="AL12" s="964"/>
      <c r="AM12" s="958" t="s">
        <v>256</v>
      </c>
      <c r="AN12" s="953"/>
      <c r="AO12" s="953"/>
      <c r="AP12" s="953"/>
      <c r="AQ12" s="165"/>
      <c r="AR12" s="164"/>
      <c r="AS12" s="164"/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/>
      <c r="D13" s="164"/>
      <c r="E13" s="159"/>
      <c r="F13" s="159"/>
      <c r="G13" s="159"/>
      <c r="H13" s="159"/>
      <c r="I13" s="164"/>
      <c r="J13" s="165"/>
      <c r="K13" s="166"/>
      <c r="L13" s="166"/>
      <c r="M13" s="998"/>
      <c r="N13" s="717"/>
      <c r="O13" s="159"/>
      <c r="P13" s="165"/>
      <c r="Q13" s="165"/>
      <c r="R13" s="952"/>
      <c r="S13" s="164"/>
      <c r="T13" s="953"/>
      <c r="U13" s="953"/>
      <c r="V13" s="159"/>
      <c r="W13" s="953"/>
      <c r="X13" s="718"/>
      <c r="Y13" s="159"/>
      <c r="Z13" s="953"/>
      <c r="AA13" s="719"/>
      <c r="AB13" s="954"/>
      <c r="AC13" s="954"/>
      <c r="AD13" s="159"/>
      <c r="AE13" s="165"/>
      <c r="AF13" s="159"/>
      <c r="AG13" s="164"/>
      <c r="AH13" s="955"/>
      <c r="AI13" s="159"/>
      <c r="AJ13" s="159"/>
      <c r="AL13" s="964"/>
      <c r="AM13" s="958" t="s">
        <v>256</v>
      </c>
      <c r="AN13" s="953"/>
      <c r="AO13" s="953"/>
      <c r="AP13" s="953"/>
      <c r="AQ13" s="165"/>
      <c r="AR13" s="164"/>
      <c r="AS13" s="164"/>
    </row>
    <row r="14" customFormat="false" ht="12.75" hidden="false" customHeight="false" outlineLevel="0" collapsed="false">
      <c r="A14" s="137" t="s">
        <v>22</v>
      </c>
      <c r="B14" s="165" t="s">
        <v>23</v>
      </c>
      <c r="C14" s="166"/>
      <c r="D14" s="164"/>
      <c r="E14" s="159"/>
      <c r="F14" s="159"/>
      <c r="G14" s="159"/>
      <c r="H14" s="159"/>
      <c r="I14" s="164"/>
      <c r="J14" s="165"/>
      <c r="K14" s="166"/>
      <c r="L14" s="166"/>
      <c r="M14" s="998"/>
      <c r="N14" s="717"/>
      <c r="O14" s="159"/>
      <c r="P14" s="165"/>
      <c r="Q14" s="165"/>
      <c r="R14" s="952"/>
      <c r="S14" s="164"/>
      <c r="T14" s="953"/>
      <c r="U14" s="953"/>
      <c r="V14" s="159"/>
      <c r="W14" s="953"/>
      <c r="X14" s="718"/>
      <c r="Y14" s="159"/>
      <c r="Z14" s="953"/>
      <c r="AA14" s="719"/>
      <c r="AB14" s="954"/>
      <c r="AC14" s="954"/>
      <c r="AD14" s="159"/>
      <c r="AE14" s="165"/>
      <c r="AF14" s="159"/>
      <c r="AG14" s="164"/>
      <c r="AH14" s="955"/>
      <c r="AI14" s="159"/>
      <c r="AJ14" s="159"/>
      <c r="AL14" s="964"/>
      <c r="AM14" s="958"/>
      <c r="AN14" s="953"/>
      <c r="AO14" s="953"/>
      <c r="AP14" s="953"/>
      <c r="AQ14" s="165"/>
      <c r="AR14" s="164"/>
      <c r="AS14" s="164"/>
    </row>
    <row r="15" s="169" customFormat="true" ht="12.75" hidden="false" customHeight="false" outlineLevel="0" collapsed="false">
      <c r="A15" s="167"/>
      <c r="B15" s="168" t="s">
        <v>17</v>
      </c>
      <c r="C15" s="167" t="n">
        <v>0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959" t="n">
        <v>0</v>
      </c>
      <c r="K15" s="167" t="n">
        <v>0</v>
      </c>
      <c r="L15" s="167" t="n">
        <v>0</v>
      </c>
      <c r="M15" s="167" t="n">
        <v>0</v>
      </c>
      <c r="N15" s="960" t="n">
        <v>0</v>
      </c>
      <c r="O15" s="167" t="n">
        <v>0</v>
      </c>
      <c r="P15" s="959" t="n">
        <v>0</v>
      </c>
      <c r="Q15" s="959" t="n">
        <v>0</v>
      </c>
      <c r="R15" s="167" t="n">
        <v>0</v>
      </c>
      <c r="S15" s="167" t="n">
        <v>0</v>
      </c>
      <c r="T15" s="961" t="n">
        <v>0</v>
      </c>
      <c r="U15" s="961" t="n">
        <v>0</v>
      </c>
      <c r="V15" s="167" t="n">
        <v>0</v>
      </c>
      <c r="W15" s="961" t="n">
        <v>0</v>
      </c>
      <c r="X15" s="167" t="n">
        <v>0</v>
      </c>
      <c r="Y15" s="167" t="n">
        <v>0</v>
      </c>
      <c r="Z15" s="961" t="n">
        <v>0</v>
      </c>
      <c r="AA15" s="961" t="n">
        <v>0</v>
      </c>
      <c r="AB15" s="167" t="n">
        <v>0</v>
      </c>
      <c r="AC15" s="167" t="n">
        <v>0</v>
      </c>
      <c r="AD15" s="167" t="n">
        <v>0</v>
      </c>
      <c r="AE15" s="959" t="n">
        <v>0</v>
      </c>
      <c r="AF15" s="167" t="n">
        <v>0</v>
      </c>
      <c r="AG15" s="167" t="n">
        <v>0</v>
      </c>
      <c r="AH15" s="959" t="n">
        <v>0</v>
      </c>
      <c r="AI15" s="167" t="n">
        <v>0</v>
      </c>
      <c r="AJ15" s="167" t="n">
        <v>0</v>
      </c>
      <c r="AK15" s="999"/>
      <c r="AL15" s="167"/>
      <c r="AM15" s="959"/>
      <c r="AN15" s="961" t="n">
        <v>0</v>
      </c>
      <c r="AO15" s="961" t="n">
        <v>0</v>
      </c>
      <c r="AP15" s="961" t="n">
        <v>0</v>
      </c>
      <c r="AQ15" s="961" t="n">
        <v>0</v>
      </c>
      <c r="AR15" s="961" t="n">
        <v>0</v>
      </c>
      <c r="AS15" s="961" t="n">
        <v>0</v>
      </c>
      <c r="AT15" s="961" t="n">
        <v>0</v>
      </c>
    </row>
    <row r="16" s="118" customFormat="true" ht="12.75" hidden="false" customHeight="false" outlineLevel="0" collapsed="false">
      <c r="A16" s="164"/>
      <c r="B16" s="165"/>
      <c r="C16" s="715" t="n">
        <v>7</v>
      </c>
      <c r="D16" s="715" t="n">
        <v>8</v>
      </c>
      <c r="E16" s="715" t="n">
        <v>9</v>
      </c>
      <c r="F16" s="715" t="n">
        <v>10</v>
      </c>
      <c r="G16" s="715" t="n">
        <v>11</v>
      </c>
      <c r="H16" s="715" t="n">
        <v>12</v>
      </c>
      <c r="I16" s="159"/>
      <c r="J16" s="165"/>
      <c r="K16" s="715" t="n">
        <v>23</v>
      </c>
      <c r="L16" s="715" t="n">
        <v>19</v>
      </c>
      <c r="M16" s="91"/>
      <c r="N16" s="717"/>
      <c r="O16" s="715" t="n">
        <v>97</v>
      </c>
      <c r="P16" s="165"/>
      <c r="Q16" s="165"/>
      <c r="R16" s="715" t="n">
        <v>22</v>
      </c>
      <c r="S16" s="715" t="n">
        <v>25</v>
      </c>
      <c r="T16" s="159"/>
      <c r="U16" s="159"/>
      <c r="V16" s="159"/>
      <c r="W16" s="159"/>
      <c r="X16" s="718"/>
      <c r="Y16" s="159"/>
      <c r="Z16" s="159"/>
      <c r="AA16" s="159"/>
      <c r="AB16" s="159"/>
      <c r="AC16" s="159"/>
      <c r="AD16" s="159"/>
      <c r="AE16" s="165"/>
      <c r="AF16" s="159"/>
      <c r="AG16" s="159"/>
      <c r="AH16" s="165"/>
      <c r="AI16" s="159"/>
      <c r="AJ16" s="159"/>
      <c r="AK16" s="120"/>
      <c r="AL16" s="159"/>
      <c r="AM16" s="165"/>
      <c r="AN16" s="159"/>
      <c r="AO16" s="159"/>
      <c r="AP16" s="159"/>
      <c r="AQ16" s="165"/>
      <c r="AR16" s="159"/>
      <c r="AS16" s="159"/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/>
      <c r="D17" s="166"/>
      <c r="E17" s="166" t="n">
        <v>30</v>
      </c>
      <c r="F17" s="166"/>
      <c r="G17" s="166"/>
      <c r="H17" s="166"/>
      <c r="I17" s="164"/>
      <c r="J17" s="165"/>
      <c r="K17" s="166"/>
      <c r="L17" s="166"/>
      <c r="M17" s="998"/>
      <c r="N17" s="717"/>
      <c r="O17" s="159"/>
      <c r="P17" s="165"/>
      <c r="Q17" s="165"/>
      <c r="R17" s="164"/>
      <c r="S17" s="164"/>
      <c r="T17" s="953"/>
      <c r="U17" s="953"/>
      <c r="V17" s="159"/>
      <c r="W17" s="953"/>
      <c r="X17" s="718"/>
      <c r="Y17" s="159"/>
      <c r="Z17" s="953"/>
      <c r="AA17" s="719"/>
      <c r="AB17" s="1000"/>
      <c r="AC17" s="954"/>
      <c r="AD17" s="954"/>
      <c r="AE17" s="165"/>
      <c r="AF17" s="159"/>
      <c r="AG17" s="164"/>
      <c r="AH17" s="958"/>
      <c r="AI17" s="159"/>
      <c r="AJ17" s="159"/>
      <c r="AL17" s="964"/>
      <c r="AM17" s="958" t="s">
        <v>258</v>
      </c>
      <c r="AN17" s="953"/>
      <c r="AO17" s="953"/>
      <c r="AP17" s="953"/>
      <c r="AQ17" s="165"/>
      <c r="AR17" s="159"/>
      <c r="AS17" s="159"/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/>
      <c r="D18" s="166"/>
      <c r="E18" s="166"/>
      <c r="F18" s="166"/>
      <c r="G18" s="166"/>
      <c r="H18" s="166"/>
      <c r="I18" s="164"/>
      <c r="J18" s="165"/>
      <c r="K18" s="166"/>
      <c r="L18" s="166"/>
      <c r="M18" s="998"/>
      <c r="N18" s="717"/>
      <c r="O18" s="159"/>
      <c r="P18" s="963"/>
      <c r="Q18" s="720"/>
      <c r="R18" s="164"/>
      <c r="S18" s="164"/>
      <c r="T18" s="953"/>
      <c r="U18" s="953"/>
      <c r="V18" s="964"/>
      <c r="W18" s="953"/>
      <c r="X18" s="718"/>
      <c r="Y18" s="159"/>
      <c r="Z18" s="953"/>
      <c r="AA18" s="719"/>
      <c r="AB18" s="965"/>
      <c r="AC18" s="954"/>
      <c r="AD18" s="966"/>
      <c r="AE18" s="720"/>
      <c r="AF18" s="966"/>
      <c r="AG18" s="164"/>
      <c r="AH18" s="955"/>
      <c r="AI18" s="159"/>
      <c r="AJ18" s="159"/>
      <c r="AL18" s="964"/>
      <c r="AM18" s="958" t="s">
        <v>258</v>
      </c>
      <c r="AN18" s="953"/>
      <c r="AO18" s="953"/>
      <c r="AP18" s="953"/>
      <c r="AQ18" s="165"/>
      <c r="AR18" s="244"/>
      <c r="AS18" s="164"/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/>
      <c r="D19" s="166"/>
      <c r="E19" s="166"/>
      <c r="F19" s="166"/>
      <c r="G19" s="166"/>
      <c r="H19" s="166"/>
      <c r="I19" s="164"/>
      <c r="J19" s="165"/>
      <c r="K19" s="166"/>
      <c r="L19" s="166"/>
      <c r="M19" s="998"/>
      <c r="N19" s="717"/>
      <c r="O19" s="159"/>
      <c r="P19" s="963"/>
      <c r="Q19" s="720"/>
      <c r="R19" s="164"/>
      <c r="S19" s="164"/>
      <c r="T19" s="953"/>
      <c r="U19" s="953"/>
      <c r="V19" s="964"/>
      <c r="W19" s="953"/>
      <c r="X19" s="718"/>
      <c r="Y19" s="159"/>
      <c r="Z19" s="953"/>
      <c r="AA19" s="719"/>
      <c r="AB19" s="954"/>
      <c r="AC19" s="954"/>
      <c r="AD19" s="966"/>
      <c r="AE19" s="720"/>
      <c r="AF19" s="966"/>
      <c r="AG19" s="164"/>
      <c r="AH19" s="955"/>
      <c r="AI19" s="159"/>
      <c r="AJ19" s="159"/>
      <c r="AL19" s="964"/>
      <c r="AM19" s="958" t="s">
        <v>258</v>
      </c>
      <c r="AN19" s="953"/>
      <c r="AO19" s="953"/>
      <c r="AP19" s="953"/>
      <c r="AQ19" s="165"/>
      <c r="AR19" s="244"/>
      <c r="AS19" s="164"/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/>
      <c r="D20" s="166"/>
      <c r="E20" s="166"/>
      <c r="F20" s="166"/>
      <c r="G20" s="166"/>
      <c r="H20" s="166"/>
      <c r="I20" s="164"/>
      <c r="J20" s="165"/>
      <c r="K20" s="166"/>
      <c r="L20" s="166"/>
      <c r="M20" s="998"/>
      <c r="N20" s="717"/>
      <c r="O20" s="159"/>
      <c r="P20" s="963"/>
      <c r="Q20" s="720"/>
      <c r="R20" s="164"/>
      <c r="S20" s="164"/>
      <c r="T20" s="953"/>
      <c r="U20" s="953"/>
      <c r="V20" s="964"/>
      <c r="W20" s="953"/>
      <c r="X20" s="718"/>
      <c r="Y20" s="159"/>
      <c r="Z20" s="953"/>
      <c r="AA20" s="719"/>
      <c r="AB20" s="954"/>
      <c r="AC20" s="954"/>
      <c r="AD20" s="966"/>
      <c r="AE20" s="720"/>
      <c r="AF20" s="966"/>
      <c r="AG20" s="164"/>
      <c r="AH20" s="955"/>
      <c r="AI20" s="159"/>
      <c r="AJ20" s="159"/>
      <c r="AL20" s="964"/>
      <c r="AM20" s="958" t="s">
        <v>259</v>
      </c>
      <c r="AN20" s="953"/>
      <c r="AO20" s="953"/>
      <c r="AP20" s="953"/>
      <c r="AQ20" s="165"/>
      <c r="AR20" s="244"/>
      <c r="AS20" s="164"/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/>
      <c r="D21" s="166"/>
      <c r="E21" s="166"/>
      <c r="F21" s="166"/>
      <c r="G21" s="166"/>
      <c r="H21" s="166"/>
      <c r="I21" s="164"/>
      <c r="J21" s="165"/>
      <c r="K21" s="166"/>
      <c r="L21" s="166"/>
      <c r="M21" s="998"/>
      <c r="N21" s="717"/>
      <c r="O21" s="159"/>
      <c r="P21" s="963"/>
      <c r="Q21" s="720"/>
      <c r="R21" s="164"/>
      <c r="S21" s="164"/>
      <c r="T21" s="953"/>
      <c r="U21" s="953"/>
      <c r="V21" s="964"/>
      <c r="W21" s="953"/>
      <c r="X21" s="718"/>
      <c r="Y21" s="159"/>
      <c r="Z21" s="953"/>
      <c r="AA21" s="719"/>
      <c r="AB21" s="954"/>
      <c r="AC21" s="954"/>
      <c r="AD21" s="966"/>
      <c r="AE21" s="720"/>
      <c r="AF21" s="966"/>
      <c r="AG21" s="164"/>
      <c r="AH21" s="955"/>
      <c r="AI21" s="159"/>
      <c r="AJ21" s="159"/>
      <c r="AL21" s="964"/>
      <c r="AM21" s="958" t="s">
        <v>260</v>
      </c>
      <c r="AN21" s="953"/>
      <c r="AO21" s="953"/>
      <c r="AP21" s="953"/>
      <c r="AQ21" s="165"/>
      <c r="AR21" s="244"/>
      <c r="AS21" s="164"/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/>
      <c r="D22" s="166"/>
      <c r="E22" s="166" t="n">
        <v>15</v>
      </c>
      <c r="F22" s="166" t="n">
        <v>6</v>
      </c>
      <c r="G22" s="166"/>
      <c r="H22" s="166"/>
      <c r="I22" s="164"/>
      <c r="J22" s="165"/>
      <c r="K22" s="166"/>
      <c r="L22" s="166"/>
      <c r="M22" s="998"/>
      <c r="N22" s="717"/>
      <c r="O22" s="159"/>
      <c r="P22" s="963"/>
      <c r="Q22" s="720"/>
      <c r="R22" s="164"/>
      <c r="S22" s="164"/>
      <c r="T22" s="953"/>
      <c r="U22" s="953"/>
      <c r="V22" s="964"/>
      <c r="W22" s="953"/>
      <c r="X22" s="718"/>
      <c r="Y22" s="159"/>
      <c r="Z22" s="953"/>
      <c r="AA22" s="719"/>
      <c r="AB22" s="954"/>
      <c r="AC22" s="954"/>
      <c r="AD22" s="966"/>
      <c r="AE22" s="720"/>
      <c r="AF22" s="966"/>
      <c r="AG22" s="164"/>
      <c r="AH22" s="955"/>
      <c r="AI22" s="159"/>
      <c r="AJ22" s="159"/>
      <c r="AL22" s="964"/>
      <c r="AM22" s="958" t="s">
        <v>258</v>
      </c>
      <c r="AN22" s="953"/>
      <c r="AO22" s="953"/>
      <c r="AP22" s="953"/>
      <c r="AQ22" s="165"/>
      <c r="AR22" s="244"/>
      <c r="AS22" s="164"/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/>
      <c r="D23" s="166"/>
      <c r="E23" s="166"/>
      <c r="F23" s="166"/>
      <c r="G23" s="166"/>
      <c r="H23" s="166"/>
      <c r="I23" s="164"/>
      <c r="J23" s="165"/>
      <c r="K23" s="166"/>
      <c r="L23" s="166"/>
      <c r="M23" s="998"/>
      <c r="N23" s="717"/>
      <c r="O23" s="159"/>
      <c r="P23" s="963"/>
      <c r="Q23" s="720"/>
      <c r="R23" s="164"/>
      <c r="S23" s="164"/>
      <c r="T23" s="953"/>
      <c r="U23" s="953"/>
      <c r="V23" s="964"/>
      <c r="W23" s="953"/>
      <c r="X23" s="718"/>
      <c r="Y23" s="159"/>
      <c r="Z23" s="953"/>
      <c r="AA23" s="719"/>
      <c r="AB23" s="954"/>
      <c r="AC23" s="954"/>
      <c r="AD23" s="966"/>
      <c r="AE23" s="720"/>
      <c r="AF23" s="966"/>
      <c r="AG23" s="164"/>
      <c r="AH23" s="955"/>
      <c r="AI23" s="159"/>
      <c r="AJ23" s="159"/>
      <c r="AL23" s="964"/>
      <c r="AM23" s="958" t="s">
        <v>258</v>
      </c>
      <c r="AN23" s="953"/>
      <c r="AO23" s="953"/>
      <c r="AP23" s="953"/>
      <c r="AQ23" s="165"/>
      <c r="AR23" s="244"/>
      <c r="AS23" s="164"/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/>
      <c r="D24" s="166"/>
      <c r="E24" s="166"/>
      <c r="F24" s="166"/>
      <c r="G24" s="166"/>
      <c r="H24" s="166"/>
      <c r="I24" s="164"/>
      <c r="J24" s="165"/>
      <c r="K24" s="166"/>
      <c r="L24" s="166"/>
      <c r="M24" s="998"/>
      <c r="N24" s="717"/>
      <c r="O24" s="159"/>
      <c r="P24" s="963"/>
      <c r="Q24" s="720"/>
      <c r="R24" s="164"/>
      <c r="S24" s="164"/>
      <c r="T24" s="953"/>
      <c r="U24" s="953"/>
      <c r="V24" s="964"/>
      <c r="W24" s="953"/>
      <c r="X24" s="718"/>
      <c r="Y24" s="159"/>
      <c r="Z24" s="953"/>
      <c r="AA24" s="719"/>
      <c r="AB24" s="954"/>
      <c r="AC24" s="954"/>
      <c r="AD24" s="966"/>
      <c r="AE24" s="720"/>
      <c r="AF24" s="966"/>
      <c r="AG24" s="164"/>
      <c r="AH24" s="955"/>
      <c r="AI24" s="159"/>
      <c r="AJ24" s="159"/>
      <c r="AL24" s="964"/>
      <c r="AM24" s="958" t="s">
        <v>258</v>
      </c>
      <c r="AN24" s="953"/>
      <c r="AO24" s="953"/>
      <c r="AP24" s="953"/>
      <c r="AQ24" s="165"/>
      <c r="AR24" s="244"/>
      <c r="AS24" s="164"/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/>
      <c r="D25" s="166"/>
      <c r="E25" s="166"/>
      <c r="F25" s="166"/>
      <c r="G25" s="166"/>
      <c r="H25" s="166"/>
      <c r="I25" s="164"/>
      <c r="J25" s="165"/>
      <c r="K25" s="166"/>
      <c r="L25" s="166"/>
      <c r="M25" s="998"/>
      <c r="N25" s="717"/>
      <c r="O25" s="159"/>
      <c r="P25" s="963"/>
      <c r="Q25" s="720"/>
      <c r="R25" s="164"/>
      <c r="S25" s="164"/>
      <c r="T25" s="953"/>
      <c r="U25" s="953"/>
      <c r="V25" s="964"/>
      <c r="W25" s="953"/>
      <c r="X25" s="718"/>
      <c r="Y25" s="159"/>
      <c r="Z25" s="953"/>
      <c r="AA25" s="719"/>
      <c r="AB25" s="954"/>
      <c r="AC25" s="954"/>
      <c r="AD25" s="966"/>
      <c r="AE25" s="720"/>
      <c r="AF25" s="966"/>
      <c r="AG25" s="164"/>
      <c r="AH25" s="955"/>
      <c r="AI25" s="159"/>
      <c r="AJ25" s="159"/>
      <c r="AL25" s="964"/>
      <c r="AM25" s="958" t="s">
        <v>258</v>
      </c>
      <c r="AN25" s="953"/>
      <c r="AO25" s="953"/>
      <c r="AP25" s="953"/>
      <c r="AQ25" s="165"/>
      <c r="AR25" s="1001"/>
      <c r="AS25" s="164"/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/>
      <c r="D26" s="166"/>
      <c r="E26" s="166"/>
      <c r="F26" s="166"/>
      <c r="G26" s="166"/>
      <c r="H26" s="166"/>
      <c r="I26" s="164"/>
      <c r="J26" s="165"/>
      <c r="K26" s="166"/>
      <c r="L26" s="166"/>
      <c r="M26" s="998"/>
      <c r="N26" s="717"/>
      <c r="O26" s="159"/>
      <c r="P26" s="963"/>
      <c r="Q26" s="720"/>
      <c r="R26" s="164"/>
      <c r="S26" s="164"/>
      <c r="T26" s="953"/>
      <c r="U26" s="953"/>
      <c r="V26" s="964"/>
      <c r="W26" s="953"/>
      <c r="X26" s="718"/>
      <c r="Y26" s="159"/>
      <c r="Z26" s="953"/>
      <c r="AA26" s="719"/>
      <c r="AB26" s="954"/>
      <c r="AC26" s="954"/>
      <c r="AD26" s="966"/>
      <c r="AE26" s="720"/>
      <c r="AF26" s="966"/>
      <c r="AG26" s="164"/>
      <c r="AH26" s="955"/>
      <c r="AI26" s="159"/>
      <c r="AJ26" s="159"/>
      <c r="AL26" s="964"/>
      <c r="AM26" s="958" t="s">
        <v>258</v>
      </c>
      <c r="AN26" s="953"/>
      <c r="AO26" s="953"/>
      <c r="AP26" s="953"/>
      <c r="AQ26" s="165"/>
      <c r="AR26" s="244"/>
      <c r="AS26" s="164"/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/>
      <c r="D27" s="166"/>
      <c r="E27" s="166"/>
      <c r="F27" s="166"/>
      <c r="G27" s="166"/>
      <c r="H27" s="166"/>
      <c r="I27" s="164"/>
      <c r="J27" s="165"/>
      <c r="K27" s="166"/>
      <c r="L27" s="166"/>
      <c r="M27" s="998"/>
      <c r="N27" s="717"/>
      <c r="O27" s="159"/>
      <c r="P27" s="963"/>
      <c r="Q27" s="720"/>
      <c r="R27" s="164"/>
      <c r="S27" s="164"/>
      <c r="T27" s="953"/>
      <c r="U27" s="953"/>
      <c r="V27" s="964"/>
      <c r="W27" s="953"/>
      <c r="X27" s="718"/>
      <c r="Y27" s="159"/>
      <c r="Z27" s="953"/>
      <c r="AA27" s="719"/>
      <c r="AB27" s="954"/>
      <c r="AC27" s="954"/>
      <c r="AD27" s="966"/>
      <c r="AE27" s="720"/>
      <c r="AF27" s="966"/>
      <c r="AG27" s="164"/>
      <c r="AH27" s="955"/>
      <c r="AI27" s="159"/>
      <c r="AJ27" s="159"/>
      <c r="AL27" s="964"/>
      <c r="AM27" s="958" t="s">
        <v>258</v>
      </c>
      <c r="AN27" s="953"/>
      <c r="AO27" s="953"/>
      <c r="AP27" s="953"/>
      <c r="AQ27" s="165"/>
      <c r="AR27" s="244"/>
      <c r="AS27" s="164"/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/>
      <c r="D28" s="166"/>
      <c r="E28" s="166"/>
      <c r="F28" s="166"/>
      <c r="G28" s="166"/>
      <c r="H28" s="166"/>
      <c r="I28" s="164"/>
      <c r="J28" s="165"/>
      <c r="K28" s="166"/>
      <c r="L28" s="166"/>
      <c r="M28" s="998"/>
      <c r="N28" s="717"/>
      <c r="O28" s="159"/>
      <c r="P28" s="963"/>
      <c r="Q28" s="720"/>
      <c r="R28" s="164"/>
      <c r="S28" s="164"/>
      <c r="T28" s="953"/>
      <c r="U28" s="953"/>
      <c r="V28" s="964"/>
      <c r="W28" s="953"/>
      <c r="X28" s="718"/>
      <c r="Y28" s="159"/>
      <c r="Z28" s="953"/>
      <c r="AA28" s="719"/>
      <c r="AB28" s="954"/>
      <c r="AC28" s="954"/>
      <c r="AD28" s="966"/>
      <c r="AE28" s="720"/>
      <c r="AF28" s="966"/>
      <c r="AG28" s="164"/>
      <c r="AH28" s="955"/>
      <c r="AI28" s="159"/>
      <c r="AJ28" s="159"/>
      <c r="AL28" s="964"/>
      <c r="AM28" s="958" t="s">
        <v>259</v>
      </c>
      <c r="AN28" s="953"/>
      <c r="AO28" s="953"/>
      <c r="AP28" s="953"/>
      <c r="AQ28" s="165"/>
      <c r="AR28" s="244"/>
      <c r="AS28" s="164"/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/>
      <c r="D29" s="166"/>
      <c r="E29" s="166"/>
      <c r="F29" s="166"/>
      <c r="G29" s="166"/>
      <c r="H29" s="166"/>
      <c r="I29" s="164"/>
      <c r="J29" s="165"/>
      <c r="K29" s="166"/>
      <c r="L29" s="166"/>
      <c r="M29" s="998"/>
      <c r="N29" s="717"/>
      <c r="O29" s="159"/>
      <c r="P29" s="963"/>
      <c r="Q29" s="720"/>
      <c r="R29" s="164"/>
      <c r="S29" s="164"/>
      <c r="T29" s="953"/>
      <c r="U29" s="953"/>
      <c r="V29" s="964"/>
      <c r="W29" s="953"/>
      <c r="X29" s="718"/>
      <c r="Y29" s="159"/>
      <c r="Z29" s="953"/>
      <c r="AA29" s="719"/>
      <c r="AB29" s="954"/>
      <c r="AC29" s="954"/>
      <c r="AD29" s="966"/>
      <c r="AE29" s="720"/>
      <c r="AF29" s="966"/>
      <c r="AG29" s="164"/>
      <c r="AH29" s="955"/>
      <c r="AI29" s="159"/>
      <c r="AJ29" s="159"/>
      <c r="AL29" s="964"/>
      <c r="AM29" s="958" t="s">
        <v>260</v>
      </c>
      <c r="AN29" s="953"/>
      <c r="AO29" s="953"/>
      <c r="AP29" s="953"/>
      <c r="AQ29" s="165"/>
      <c r="AR29" s="244"/>
      <c r="AS29" s="164"/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/>
      <c r="D30" s="166"/>
      <c r="E30" s="166"/>
      <c r="F30" s="166"/>
      <c r="G30" s="166"/>
      <c r="H30" s="166"/>
      <c r="I30" s="164"/>
      <c r="J30" s="165"/>
      <c r="K30" s="166"/>
      <c r="L30" s="166"/>
      <c r="M30" s="998"/>
      <c r="N30" s="717"/>
      <c r="O30" s="159"/>
      <c r="P30" s="963"/>
      <c r="Q30" s="720"/>
      <c r="R30" s="164"/>
      <c r="S30" s="164"/>
      <c r="T30" s="953"/>
      <c r="U30" s="953"/>
      <c r="V30" s="964"/>
      <c r="W30" s="953"/>
      <c r="X30" s="718"/>
      <c r="Y30" s="159"/>
      <c r="Z30" s="953"/>
      <c r="AA30" s="719"/>
      <c r="AB30" s="954"/>
      <c r="AC30" s="954"/>
      <c r="AD30" s="966"/>
      <c r="AE30" s="720"/>
      <c r="AF30" s="966"/>
      <c r="AG30" s="164"/>
      <c r="AH30" s="955"/>
      <c r="AI30" s="159"/>
      <c r="AJ30" s="159"/>
      <c r="AL30" s="964"/>
      <c r="AM30" s="958" t="s">
        <v>258</v>
      </c>
      <c r="AN30" s="953"/>
      <c r="AO30" s="953"/>
      <c r="AP30" s="953"/>
      <c r="AQ30" s="165"/>
      <c r="AR30" s="244"/>
      <c r="AS30" s="164"/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/>
      <c r="D31" s="166"/>
      <c r="E31" s="166"/>
      <c r="F31" s="166"/>
      <c r="G31" s="166"/>
      <c r="H31" s="166"/>
      <c r="I31" s="164"/>
      <c r="J31" s="165"/>
      <c r="K31" s="166"/>
      <c r="L31" s="166"/>
      <c r="M31" s="998"/>
      <c r="N31" s="717"/>
      <c r="O31" s="159"/>
      <c r="P31" s="963"/>
      <c r="Q31" s="720"/>
      <c r="R31" s="164"/>
      <c r="S31" s="164"/>
      <c r="T31" s="953"/>
      <c r="U31" s="953"/>
      <c r="V31" s="964"/>
      <c r="W31" s="953"/>
      <c r="X31" s="718"/>
      <c r="Y31" s="159"/>
      <c r="Z31" s="953"/>
      <c r="AA31" s="719"/>
      <c r="AB31" s="954"/>
      <c r="AC31" s="954"/>
      <c r="AD31" s="966"/>
      <c r="AE31" s="720"/>
      <c r="AF31" s="966"/>
      <c r="AG31" s="164"/>
      <c r="AH31" s="955"/>
      <c r="AI31" s="159"/>
      <c r="AJ31" s="159"/>
      <c r="AL31" s="964"/>
      <c r="AM31" s="958" t="s">
        <v>258</v>
      </c>
      <c r="AN31" s="953"/>
      <c r="AO31" s="953"/>
      <c r="AP31" s="953"/>
      <c r="AQ31" s="165"/>
      <c r="AR31" s="244"/>
      <c r="AS31" s="164"/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 t="n">
        <v>13</v>
      </c>
      <c r="D32" s="166"/>
      <c r="E32" s="166"/>
      <c r="F32" s="166"/>
      <c r="G32" s="166"/>
      <c r="H32" s="166"/>
      <c r="I32" s="164"/>
      <c r="J32" s="165"/>
      <c r="K32" s="166"/>
      <c r="L32" s="166"/>
      <c r="M32" s="998"/>
      <c r="N32" s="717"/>
      <c r="O32" s="159"/>
      <c r="P32" s="963"/>
      <c r="Q32" s="720"/>
      <c r="R32" s="164"/>
      <c r="S32" s="164"/>
      <c r="T32" s="953"/>
      <c r="U32" s="953"/>
      <c r="V32" s="964"/>
      <c r="W32" s="953"/>
      <c r="X32" s="718"/>
      <c r="Y32" s="159"/>
      <c r="Z32" s="953"/>
      <c r="AA32" s="719"/>
      <c r="AB32" s="954"/>
      <c r="AC32" s="954"/>
      <c r="AD32" s="966"/>
      <c r="AE32" s="720"/>
      <c r="AF32" s="966"/>
      <c r="AG32" s="164"/>
      <c r="AH32" s="955"/>
      <c r="AI32" s="159"/>
      <c r="AJ32" s="159"/>
      <c r="AL32" s="964"/>
      <c r="AM32" s="958" t="s">
        <v>258</v>
      </c>
      <c r="AN32" s="953"/>
      <c r="AO32" s="953"/>
      <c r="AP32" s="953"/>
      <c r="AQ32" s="165"/>
      <c r="AR32" s="244"/>
      <c r="AS32" s="164"/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/>
      <c r="D33" s="166"/>
      <c r="E33" s="166"/>
      <c r="F33" s="166"/>
      <c r="G33" s="166"/>
      <c r="H33" s="166"/>
      <c r="I33" s="164"/>
      <c r="J33" s="165"/>
      <c r="K33" s="166"/>
      <c r="L33" s="166"/>
      <c r="M33" s="998"/>
      <c r="N33" s="717"/>
      <c r="O33" s="159"/>
      <c r="P33" s="963"/>
      <c r="Q33" s="720"/>
      <c r="R33" s="164"/>
      <c r="S33" s="164"/>
      <c r="T33" s="953"/>
      <c r="U33" s="953"/>
      <c r="V33" s="964"/>
      <c r="W33" s="953"/>
      <c r="X33" s="718"/>
      <c r="Y33" s="159"/>
      <c r="Z33" s="953"/>
      <c r="AA33" s="719"/>
      <c r="AB33" s="954"/>
      <c r="AC33" s="954"/>
      <c r="AD33" s="966"/>
      <c r="AE33" s="720"/>
      <c r="AF33" s="966"/>
      <c r="AG33" s="164"/>
      <c r="AH33" s="955"/>
      <c r="AI33" s="159"/>
      <c r="AJ33" s="159"/>
      <c r="AL33" s="964"/>
      <c r="AM33" s="958" t="s">
        <v>258</v>
      </c>
      <c r="AN33" s="953"/>
      <c r="AO33" s="953"/>
      <c r="AP33" s="953"/>
      <c r="AQ33" s="165"/>
      <c r="AR33" s="244"/>
      <c r="AS33" s="164"/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/>
      <c r="D34" s="166"/>
      <c r="E34" s="166"/>
      <c r="F34" s="166"/>
      <c r="G34" s="166"/>
      <c r="H34" s="166"/>
      <c r="I34" s="164"/>
      <c r="J34" s="165"/>
      <c r="K34" s="166"/>
      <c r="L34" s="166"/>
      <c r="M34" s="998"/>
      <c r="N34" s="717"/>
      <c r="O34" s="159"/>
      <c r="P34" s="963"/>
      <c r="Q34" s="720"/>
      <c r="R34" s="164"/>
      <c r="S34" s="164"/>
      <c r="T34" s="953"/>
      <c r="U34" s="953"/>
      <c r="V34" s="964"/>
      <c r="W34" s="953"/>
      <c r="X34" s="718"/>
      <c r="Y34" s="159"/>
      <c r="Z34" s="953"/>
      <c r="AA34" s="719"/>
      <c r="AB34" s="954"/>
      <c r="AC34" s="954"/>
      <c r="AD34" s="966"/>
      <c r="AE34" s="720"/>
      <c r="AF34" s="966"/>
      <c r="AG34" s="164"/>
      <c r="AH34" s="955"/>
      <c r="AI34" s="159"/>
      <c r="AJ34" s="159"/>
      <c r="AL34" s="964"/>
      <c r="AM34" s="958" t="s">
        <v>258</v>
      </c>
      <c r="AN34" s="953"/>
      <c r="AO34" s="953"/>
      <c r="AP34" s="953"/>
      <c r="AQ34" s="165"/>
      <c r="AR34" s="244"/>
      <c r="AS34" s="164"/>
    </row>
    <row r="35" customFormat="false" ht="12.75" hidden="false" customHeight="false" outlineLevel="0" collapsed="false">
      <c r="A35" s="164" t="n">
        <v>3522</v>
      </c>
      <c r="B35" s="165" t="s">
        <v>42</v>
      </c>
      <c r="C35" s="967"/>
      <c r="D35" s="166"/>
      <c r="E35" s="166"/>
      <c r="F35" s="166"/>
      <c r="G35" s="166"/>
      <c r="H35" s="166"/>
      <c r="I35" s="164"/>
      <c r="J35" s="165"/>
      <c r="K35" s="166"/>
      <c r="L35" s="166"/>
      <c r="M35" s="998"/>
      <c r="N35" s="717"/>
      <c r="O35" s="159"/>
      <c r="P35" s="963"/>
      <c r="Q35" s="720"/>
      <c r="R35" s="164"/>
      <c r="S35" s="164"/>
      <c r="T35" s="953"/>
      <c r="U35" s="953"/>
      <c r="V35" s="964"/>
      <c r="W35" s="953"/>
      <c r="X35" s="718"/>
      <c r="Y35" s="159"/>
      <c r="Z35" s="953"/>
      <c r="AA35" s="719"/>
      <c r="AB35" s="954"/>
      <c r="AC35" s="954"/>
      <c r="AD35" s="966"/>
      <c r="AE35" s="720"/>
      <c r="AF35" s="966"/>
      <c r="AG35" s="164"/>
      <c r="AH35" s="955"/>
      <c r="AI35" s="159"/>
      <c r="AJ35" s="159"/>
      <c r="AL35" s="964"/>
      <c r="AM35" s="958" t="s">
        <v>258</v>
      </c>
      <c r="AN35" s="953"/>
      <c r="AO35" s="953"/>
      <c r="AP35" s="953"/>
      <c r="AQ35" s="165"/>
      <c r="AR35" s="244"/>
      <c r="AS35" s="164"/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/>
      <c r="D36" s="166"/>
      <c r="E36" s="166"/>
      <c r="F36" s="166"/>
      <c r="G36" s="166"/>
      <c r="H36" s="166"/>
      <c r="I36" s="164"/>
      <c r="J36" s="165"/>
      <c r="K36" s="166"/>
      <c r="L36" s="166"/>
      <c r="M36" s="998"/>
      <c r="N36" s="717"/>
      <c r="O36" s="159"/>
      <c r="P36" s="963"/>
      <c r="Q36" s="720"/>
      <c r="R36" s="164"/>
      <c r="S36" s="164"/>
      <c r="T36" s="953"/>
      <c r="U36" s="953"/>
      <c r="V36" s="164"/>
      <c r="W36" s="953"/>
      <c r="X36" s="718"/>
      <c r="Y36" s="159"/>
      <c r="Z36" s="953"/>
      <c r="AA36" s="719"/>
      <c r="AB36" s="954"/>
      <c r="AC36" s="954"/>
      <c r="AD36" s="966"/>
      <c r="AE36" s="720"/>
      <c r="AF36" s="966"/>
      <c r="AG36" s="164"/>
      <c r="AH36" s="955"/>
      <c r="AI36" s="159"/>
      <c r="AJ36" s="159"/>
      <c r="AL36" s="964"/>
      <c r="AM36" s="958" t="s">
        <v>258</v>
      </c>
      <c r="AN36" s="953"/>
      <c r="AO36" s="953"/>
      <c r="AP36" s="953"/>
      <c r="AQ36" s="165"/>
      <c r="AR36" s="244"/>
      <c r="AS36" s="164"/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/>
      <c r="D37" s="166"/>
      <c r="E37" s="166"/>
      <c r="F37" s="166"/>
      <c r="G37" s="166"/>
      <c r="H37" s="166"/>
      <c r="I37" s="164"/>
      <c r="J37" s="165"/>
      <c r="K37" s="166"/>
      <c r="L37" s="166"/>
      <c r="M37" s="998"/>
      <c r="N37" s="717"/>
      <c r="O37" s="159"/>
      <c r="P37" s="963"/>
      <c r="Q37" s="720"/>
      <c r="R37" s="164"/>
      <c r="S37" s="164"/>
      <c r="T37" s="953"/>
      <c r="U37" s="953"/>
      <c r="V37" s="164"/>
      <c r="W37" s="953"/>
      <c r="X37" s="718"/>
      <c r="Y37" s="159"/>
      <c r="Z37" s="953"/>
      <c r="AA37" s="719"/>
      <c r="AB37" s="954"/>
      <c r="AC37" s="954"/>
      <c r="AD37" s="966"/>
      <c r="AE37" s="720"/>
      <c r="AF37" s="966"/>
      <c r="AG37" s="164"/>
      <c r="AH37" s="955"/>
      <c r="AI37" s="159"/>
      <c r="AJ37" s="159"/>
      <c r="AL37" s="964"/>
      <c r="AM37" s="958" t="s">
        <v>258</v>
      </c>
      <c r="AN37" s="953"/>
      <c r="AO37" s="953"/>
      <c r="AP37" s="953"/>
      <c r="AQ37" s="165"/>
      <c r="AR37" s="244"/>
      <c r="AS37" s="164"/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/>
      <c r="D38" s="166"/>
      <c r="E38" s="166"/>
      <c r="F38" s="166"/>
      <c r="G38" s="166"/>
      <c r="H38" s="166"/>
      <c r="I38" s="164"/>
      <c r="J38" s="165"/>
      <c r="K38" s="166"/>
      <c r="L38" s="166"/>
      <c r="M38" s="998"/>
      <c r="N38" s="717"/>
      <c r="O38" s="159"/>
      <c r="P38" s="963"/>
      <c r="Q38" s="720"/>
      <c r="R38" s="164"/>
      <c r="S38" s="164"/>
      <c r="T38" s="953"/>
      <c r="U38" s="953"/>
      <c r="V38" s="164"/>
      <c r="W38" s="953"/>
      <c r="X38" s="718"/>
      <c r="Y38" s="159"/>
      <c r="Z38" s="953"/>
      <c r="AA38" s="719"/>
      <c r="AB38" s="954"/>
      <c r="AC38" s="954"/>
      <c r="AD38" s="966"/>
      <c r="AE38" s="720"/>
      <c r="AF38" s="966"/>
      <c r="AG38" s="164"/>
      <c r="AH38" s="955"/>
      <c r="AI38" s="159"/>
      <c r="AJ38" s="159"/>
      <c r="AL38" s="964"/>
      <c r="AM38" s="958" t="s">
        <v>258</v>
      </c>
      <c r="AN38" s="953"/>
      <c r="AO38" s="953"/>
      <c r="AP38" s="953"/>
      <c r="AQ38" s="165"/>
      <c r="AR38" s="244"/>
      <c r="AS38" s="164"/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/>
      <c r="D39" s="166"/>
      <c r="E39" s="166"/>
      <c r="F39" s="166"/>
      <c r="G39" s="166"/>
      <c r="H39" s="166"/>
      <c r="I39" s="164"/>
      <c r="J39" s="165"/>
      <c r="K39" s="166"/>
      <c r="L39" s="166"/>
      <c r="M39" s="998"/>
      <c r="N39" s="717"/>
      <c r="O39" s="159"/>
      <c r="P39" s="963"/>
      <c r="Q39" s="720"/>
      <c r="R39" s="164"/>
      <c r="S39" s="164"/>
      <c r="T39" s="953"/>
      <c r="U39" s="953"/>
      <c r="V39" s="164"/>
      <c r="W39" s="953"/>
      <c r="X39" s="718"/>
      <c r="Y39" s="159"/>
      <c r="Z39" s="953"/>
      <c r="AA39" s="719"/>
      <c r="AB39" s="954"/>
      <c r="AC39" s="954"/>
      <c r="AD39" s="966"/>
      <c r="AE39" s="720"/>
      <c r="AF39" s="966"/>
      <c r="AG39" s="164"/>
      <c r="AH39" s="955"/>
      <c r="AI39" s="159"/>
      <c r="AJ39" s="159"/>
      <c r="AL39" s="964"/>
      <c r="AM39" s="958" t="s">
        <v>258</v>
      </c>
      <c r="AN39" s="953"/>
      <c r="AO39" s="953"/>
      <c r="AP39" s="953"/>
      <c r="AQ39" s="165"/>
      <c r="AR39" s="244"/>
      <c r="AS39" s="164"/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/>
      <c r="D40" s="166"/>
      <c r="E40" s="166"/>
      <c r="F40" s="166"/>
      <c r="G40" s="166"/>
      <c r="H40" s="166"/>
      <c r="I40" s="164"/>
      <c r="J40" s="165"/>
      <c r="K40" s="166"/>
      <c r="L40" s="166"/>
      <c r="M40" s="998"/>
      <c r="N40" s="717"/>
      <c r="O40" s="159"/>
      <c r="P40" s="963"/>
      <c r="Q40" s="720"/>
      <c r="R40" s="164"/>
      <c r="S40" s="164"/>
      <c r="T40" s="953"/>
      <c r="U40" s="953"/>
      <c r="V40" s="964"/>
      <c r="W40" s="953"/>
      <c r="X40" s="718"/>
      <c r="Y40" s="159"/>
      <c r="Z40" s="953"/>
      <c r="AA40" s="719"/>
      <c r="AB40" s="954"/>
      <c r="AC40" s="954"/>
      <c r="AD40" s="966"/>
      <c r="AE40" s="720"/>
      <c r="AF40" s="966"/>
      <c r="AG40" s="164"/>
      <c r="AH40" s="955"/>
      <c r="AI40" s="159"/>
      <c r="AJ40" s="159"/>
      <c r="AL40" s="964"/>
      <c r="AM40" s="958" t="s">
        <v>258</v>
      </c>
      <c r="AN40" s="953"/>
      <c r="AO40" s="953"/>
      <c r="AP40" s="953"/>
      <c r="AQ40" s="165"/>
      <c r="AR40" s="244"/>
      <c r="AS40" s="164"/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/>
      <c r="D41" s="166"/>
      <c r="E41" s="166"/>
      <c r="F41" s="166"/>
      <c r="G41" s="166"/>
      <c r="H41" s="166"/>
      <c r="I41" s="164"/>
      <c r="J41" s="165"/>
      <c r="K41" s="166"/>
      <c r="L41" s="166"/>
      <c r="M41" s="998"/>
      <c r="N41" s="717"/>
      <c r="O41" s="159"/>
      <c r="P41" s="963"/>
      <c r="Q41" s="720"/>
      <c r="R41" s="164"/>
      <c r="S41" s="164"/>
      <c r="T41" s="953"/>
      <c r="U41" s="953"/>
      <c r="V41" s="964"/>
      <c r="W41" s="953"/>
      <c r="X41" s="718"/>
      <c r="Y41" s="159"/>
      <c r="Z41" s="953"/>
      <c r="AA41" s="719"/>
      <c r="AB41" s="954"/>
      <c r="AC41" s="954"/>
      <c r="AD41" s="966"/>
      <c r="AE41" s="720"/>
      <c r="AF41" s="966"/>
      <c r="AG41" s="164"/>
      <c r="AH41" s="955"/>
      <c r="AI41" s="159"/>
      <c r="AJ41" s="159"/>
      <c r="AL41" s="964"/>
      <c r="AM41" s="958" t="s">
        <v>259</v>
      </c>
      <c r="AN41" s="953"/>
      <c r="AO41" s="953"/>
      <c r="AP41" s="953"/>
      <c r="AQ41" s="165"/>
      <c r="AR41" s="244"/>
      <c r="AS41" s="164"/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/>
      <c r="D42" s="166"/>
      <c r="E42" s="166"/>
      <c r="F42" s="166"/>
      <c r="G42" s="166"/>
      <c r="H42" s="166"/>
      <c r="I42" s="164"/>
      <c r="J42" s="165"/>
      <c r="K42" s="166"/>
      <c r="L42" s="166"/>
      <c r="M42" s="998"/>
      <c r="N42" s="717"/>
      <c r="O42" s="159"/>
      <c r="P42" s="963"/>
      <c r="Q42" s="720"/>
      <c r="R42" s="164"/>
      <c r="S42" s="164"/>
      <c r="T42" s="953"/>
      <c r="U42" s="953"/>
      <c r="V42" s="964"/>
      <c r="W42" s="953"/>
      <c r="X42" s="718"/>
      <c r="Y42" s="159"/>
      <c r="Z42" s="953"/>
      <c r="AA42" s="719"/>
      <c r="AB42" s="954"/>
      <c r="AC42" s="954"/>
      <c r="AD42" s="966"/>
      <c r="AE42" s="720"/>
      <c r="AF42" s="966"/>
      <c r="AG42" s="164"/>
      <c r="AH42" s="955"/>
      <c r="AI42" s="159"/>
      <c r="AJ42" s="159"/>
      <c r="AL42" s="964"/>
      <c r="AM42" s="958" t="s">
        <v>260</v>
      </c>
      <c r="AN42" s="953"/>
      <c r="AO42" s="953"/>
      <c r="AP42" s="953"/>
      <c r="AQ42" s="165"/>
      <c r="AR42" s="244"/>
      <c r="AS42" s="164"/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/>
      <c r="D43" s="166"/>
      <c r="E43" s="166"/>
      <c r="F43" s="166"/>
      <c r="G43" s="166"/>
      <c r="H43" s="166"/>
      <c r="I43" s="164"/>
      <c r="J43" s="165"/>
      <c r="K43" s="166"/>
      <c r="L43" s="166"/>
      <c r="M43" s="998"/>
      <c r="N43" s="717"/>
      <c r="O43" s="159"/>
      <c r="P43" s="963"/>
      <c r="Q43" s="720"/>
      <c r="R43" s="164"/>
      <c r="S43" s="164"/>
      <c r="T43" s="953"/>
      <c r="U43" s="953"/>
      <c r="V43" s="964"/>
      <c r="W43" s="953"/>
      <c r="X43" s="718"/>
      <c r="Y43" s="159"/>
      <c r="Z43" s="953"/>
      <c r="AA43" s="719"/>
      <c r="AB43" s="954"/>
      <c r="AC43" s="954"/>
      <c r="AD43" s="966"/>
      <c r="AE43" s="720"/>
      <c r="AF43" s="966"/>
      <c r="AG43" s="164"/>
      <c r="AH43" s="955"/>
      <c r="AI43" s="159"/>
      <c r="AJ43" s="159"/>
      <c r="AL43" s="964"/>
      <c r="AM43" s="958" t="s">
        <v>259</v>
      </c>
      <c r="AN43" s="953"/>
      <c r="AO43" s="953"/>
      <c r="AP43" s="953"/>
      <c r="AQ43" s="165"/>
      <c r="AR43" s="244"/>
      <c r="AS43" s="164"/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/>
      <c r="D44" s="166"/>
      <c r="E44" s="166"/>
      <c r="F44" s="166"/>
      <c r="G44" s="166"/>
      <c r="H44" s="166"/>
      <c r="I44" s="164"/>
      <c r="J44" s="165"/>
      <c r="K44" s="166"/>
      <c r="L44" s="166"/>
      <c r="M44" s="998"/>
      <c r="N44" s="717"/>
      <c r="O44" s="159"/>
      <c r="P44" s="963"/>
      <c r="Q44" s="720"/>
      <c r="R44" s="164"/>
      <c r="S44" s="164"/>
      <c r="T44" s="953"/>
      <c r="U44" s="953"/>
      <c r="V44" s="964"/>
      <c r="W44" s="953"/>
      <c r="X44" s="718"/>
      <c r="Y44" s="159"/>
      <c r="Z44" s="953"/>
      <c r="AA44" s="719"/>
      <c r="AB44" s="954"/>
      <c r="AC44" s="954"/>
      <c r="AD44" s="966"/>
      <c r="AE44" s="720"/>
      <c r="AF44" s="966"/>
      <c r="AG44" s="164"/>
      <c r="AH44" s="955"/>
      <c r="AI44" s="159"/>
      <c r="AJ44" s="159"/>
      <c r="AL44" s="964"/>
      <c r="AM44" s="958" t="s">
        <v>260</v>
      </c>
      <c r="AN44" s="953"/>
      <c r="AO44" s="953"/>
      <c r="AP44" s="953"/>
      <c r="AQ44" s="165"/>
      <c r="AR44" s="1001"/>
      <c r="AS44" s="164"/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/>
      <c r="D45" s="166"/>
      <c r="E45" s="166"/>
      <c r="F45" s="166"/>
      <c r="G45" s="166"/>
      <c r="H45" s="166"/>
      <c r="I45" s="164"/>
      <c r="J45" s="165"/>
      <c r="K45" s="166"/>
      <c r="L45" s="166"/>
      <c r="M45" s="998"/>
      <c r="N45" s="717"/>
      <c r="O45" s="159"/>
      <c r="P45" s="963"/>
      <c r="Q45" s="720"/>
      <c r="R45" s="164"/>
      <c r="S45" s="164"/>
      <c r="T45" s="953"/>
      <c r="U45" s="953"/>
      <c r="V45" s="964"/>
      <c r="W45" s="953"/>
      <c r="X45" s="718"/>
      <c r="Y45" s="159"/>
      <c r="Z45" s="953"/>
      <c r="AA45" s="719"/>
      <c r="AB45" s="954"/>
      <c r="AC45" s="954"/>
      <c r="AD45" s="966"/>
      <c r="AE45" s="720"/>
      <c r="AF45" s="966"/>
      <c r="AG45" s="164"/>
      <c r="AH45" s="955"/>
      <c r="AI45" s="159"/>
      <c r="AJ45" s="159"/>
      <c r="AL45" s="964"/>
      <c r="AM45" s="958" t="s">
        <v>259</v>
      </c>
      <c r="AN45" s="953"/>
      <c r="AO45" s="953"/>
      <c r="AP45" s="953"/>
      <c r="AQ45" s="165"/>
      <c r="AR45" s="1001"/>
      <c r="AS45" s="164"/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/>
      <c r="D46" s="166"/>
      <c r="E46" s="166"/>
      <c r="F46" s="166"/>
      <c r="G46" s="166"/>
      <c r="H46" s="166"/>
      <c r="I46" s="164"/>
      <c r="J46" s="165"/>
      <c r="K46" s="166"/>
      <c r="L46" s="166"/>
      <c r="M46" s="998"/>
      <c r="N46" s="717"/>
      <c r="O46" s="159"/>
      <c r="P46" s="963"/>
      <c r="Q46" s="720"/>
      <c r="R46" s="164"/>
      <c r="S46" s="164"/>
      <c r="T46" s="953"/>
      <c r="U46" s="953"/>
      <c r="V46" s="964"/>
      <c r="W46" s="953"/>
      <c r="X46" s="718"/>
      <c r="Y46" s="159"/>
      <c r="Z46" s="953"/>
      <c r="AA46" s="719"/>
      <c r="AB46" s="954"/>
      <c r="AC46" s="954"/>
      <c r="AD46" s="966"/>
      <c r="AE46" s="720"/>
      <c r="AF46" s="966"/>
      <c r="AG46" s="164"/>
      <c r="AH46" s="955"/>
      <c r="AI46" s="159"/>
      <c r="AJ46" s="159"/>
      <c r="AL46" s="964"/>
      <c r="AM46" s="958" t="s">
        <v>260</v>
      </c>
      <c r="AN46" s="953"/>
      <c r="AO46" s="953"/>
      <c r="AP46" s="953"/>
      <c r="AQ46" s="165"/>
      <c r="AR46" s="1001"/>
      <c r="AS46" s="164"/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 t="n">
        <v>26</v>
      </c>
      <c r="D47" s="166"/>
      <c r="E47" s="166"/>
      <c r="F47" s="166"/>
      <c r="G47" s="166"/>
      <c r="H47" s="166"/>
      <c r="I47" s="164"/>
      <c r="J47" s="165"/>
      <c r="K47" s="166"/>
      <c r="L47" s="166"/>
      <c r="M47" s="998"/>
      <c r="N47" s="717"/>
      <c r="O47" s="159"/>
      <c r="P47" s="963"/>
      <c r="Q47" s="720"/>
      <c r="R47" s="164"/>
      <c r="S47" s="164"/>
      <c r="T47" s="953"/>
      <c r="U47" s="953"/>
      <c r="V47" s="964"/>
      <c r="W47" s="953"/>
      <c r="X47" s="718"/>
      <c r="Y47" s="159"/>
      <c r="Z47" s="953"/>
      <c r="AA47" s="719"/>
      <c r="AB47" s="954"/>
      <c r="AC47" s="954"/>
      <c r="AD47" s="966"/>
      <c r="AE47" s="720"/>
      <c r="AF47" s="966"/>
      <c r="AG47" s="164"/>
      <c r="AH47" s="955"/>
      <c r="AI47" s="159"/>
      <c r="AJ47" s="159"/>
      <c r="AL47" s="964"/>
      <c r="AM47" s="958" t="s">
        <v>258</v>
      </c>
      <c r="AN47" s="953"/>
      <c r="AO47" s="953"/>
      <c r="AP47" s="953"/>
      <c r="AQ47" s="165"/>
      <c r="AR47" s="244"/>
      <c r="AS47" s="164"/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/>
      <c r="D48" s="166"/>
      <c r="E48" s="166"/>
      <c r="F48" s="166"/>
      <c r="G48" s="166"/>
      <c r="H48" s="166"/>
      <c r="I48" s="164"/>
      <c r="J48" s="165"/>
      <c r="K48" s="166"/>
      <c r="L48" s="166"/>
      <c r="M48" s="998"/>
      <c r="N48" s="717"/>
      <c r="O48" s="159"/>
      <c r="P48" s="963"/>
      <c r="Q48" s="720"/>
      <c r="R48" s="164"/>
      <c r="S48" s="164"/>
      <c r="T48" s="953"/>
      <c r="U48" s="953"/>
      <c r="V48" s="164"/>
      <c r="W48" s="953"/>
      <c r="X48" s="718"/>
      <c r="Y48" s="159"/>
      <c r="Z48" s="953"/>
      <c r="AA48" s="719"/>
      <c r="AB48" s="954"/>
      <c r="AC48" s="954"/>
      <c r="AD48" s="966"/>
      <c r="AE48" s="720"/>
      <c r="AF48" s="966"/>
      <c r="AG48" s="164"/>
      <c r="AH48" s="955"/>
      <c r="AI48" s="159"/>
      <c r="AJ48" s="159"/>
      <c r="AL48" s="964"/>
      <c r="AM48" s="958" t="s">
        <v>258</v>
      </c>
      <c r="AN48" s="953"/>
      <c r="AO48" s="953"/>
      <c r="AP48" s="953"/>
      <c r="AQ48" s="165"/>
      <c r="AR48" s="244"/>
      <c r="AS48" s="164"/>
    </row>
    <row r="49" customFormat="false" ht="12.75" hidden="false" customHeight="false" outlineLevel="0" collapsed="false">
      <c r="A49" s="164" t="n">
        <v>2026</v>
      </c>
      <c r="B49" s="165" t="s">
        <v>56</v>
      </c>
      <c r="C49" s="166"/>
      <c r="D49" s="166"/>
      <c r="E49" s="166"/>
      <c r="F49" s="166"/>
      <c r="G49" s="166"/>
      <c r="H49" s="166"/>
      <c r="I49" s="952"/>
      <c r="J49" s="165"/>
      <c r="K49" s="166"/>
      <c r="L49" s="166"/>
      <c r="M49" s="998"/>
      <c r="N49" s="717"/>
      <c r="O49" s="159"/>
      <c r="P49" s="963"/>
      <c r="Q49" s="720"/>
      <c r="R49" s="164"/>
      <c r="S49" s="164"/>
      <c r="T49" s="968"/>
      <c r="U49" s="953"/>
      <c r="V49" s="164"/>
      <c r="W49" s="953"/>
      <c r="X49" s="718"/>
      <c r="Y49" s="159"/>
      <c r="Z49" s="953"/>
      <c r="AA49" s="719"/>
      <c r="AB49" s="954"/>
      <c r="AC49" s="954"/>
      <c r="AD49" s="966"/>
      <c r="AE49" s="720"/>
      <c r="AF49" s="966"/>
      <c r="AG49" s="164"/>
      <c r="AH49" s="955"/>
      <c r="AI49" s="159"/>
      <c r="AJ49" s="159"/>
      <c r="AL49" s="964"/>
      <c r="AM49" s="958" t="s">
        <v>258</v>
      </c>
      <c r="AN49" s="953"/>
      <c r="AO49" s="953"/>
      <c r="AP49" s="953"/>
      <c r="AQ49" s="165"/>
      <c r="AR49" s="244"/>
      <c r="AS49" s="164"/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/>
      <c r="D50" s="166"/>
      <c r="E50" s="166"/>
      <c r="F50" s="166"/>
      <c r="G50" s="166"/>
      <c r="H50" s="166"/>
      <c r="I50" s="164"/>
      <c r="J50" s="165"/>
      <c r="K50" s="166"/>
      <c r="L50" s="166"/>
      <c r="M50" s="998"/>
      <c r="N50" s="717"/>
      <c r="O50" s="159"/>
      <c r="P50" s="963"/>
      <c r="Q50" s="720"/>
      <c r="R50" s="164"/>
      <c r="S50" s="164"/>
      <c r="T50" s="953"/>
      <c r="U50" s="953"/>
      <c r="V50" s="964"/>
      <c r="W50" s="953"/>
      <c r="X50" s="718"/>
      <c r="Y50" s="159"/>
      <c r="Z50" s="953"/>
      <c r="AA50" s="719"/>
      <c r="AB50" s="954"/>
      <c r="AC50" s="954"/>
      <c r="AD50" s="966"/>
      <c r="AE50" s="720"/>
      <c r="AF50" s="966"/>
      <c r="AG50" s="164"/>
      <c r="AH50" s="955"/>
      <c r="AI50" s="159"/>
      <c r="AJ50" s="159"/>
      <c r="AL50" s="964"/>
      <c r="AM50" s="958" t="s">
        <v>259</v>
      </c>
      <c r="AN50" s="953"/>
      <c r="AO50" s="953"/>
      <c r="AP50" s="953"/>
      <c r="AQ50" s="165"/>
      <c r="AR50" s="244"/>
      <c r="AS50" s="164"/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/>
      <c r="D51" s="166"/>
      <c r="E51" s="166"/>
      <c r="F51" s="166"/>
      <c r="G51" s="166"/>
      <c r="H51" s="166"/>
      <c r="I51" s="164"/>
      <c r="J51" s="165"/>
      <c r="K51" s="166"/>
      <c r="L51" s="166"/>
      <c r="M51" s="998"/>
      <c r="N51" s="717"/>
      <c r="O51" s="159"/>
      <c r="P51" s="963"/>
      <c r="Q51" s="720"/>
      <c r="R51" s="164"/>
      <c r="S51" s="164"/>
      <c r="T51" s="953"/>
      <c r="U51" s="953"/>
      <c r="V51" s="964"/>
      <c r="W51" s="953"/>
      <c r="X51" s="718"/>
      <c r="Y51" s="159"/>
      <c r="Z51" s="953"/>
      <c r="AA51" s="719"/>
      <c r="AB51" s="954"/>
      <c r="AC51" s="954"/>
      <c r="AD51" s="966"/>
      <c r="AE51" s="720"/>
      <c r="AF51" s="966"/>
      <c r="AG51" s="164"/>
      <c r="AH51" s="955"/>
      <c r="AI51" s="159"/>
      <c r="AJ51" s="159"/>
      <c r="AL51" s="964"/>
      <c r="AM51" s="958" t="s">
        <v>260</v>
      </c>
      <c r="AN51" s="953"/>
      <c r="AO51" s="953"/>
      <c r="AP51" s="953"/>
      <c r="AQ51" s="165"/>
      <c r="AR51" s="244"/>
      <c r="AS51" s="164"/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/>
      <c r="D52" s="166"/>
      <c r="E52" s="166"/>
      <c r="F52" s="166"/>
      <c r="G52" s="166"/>
      <c r="H52" s="166"/>
      <c r="I52" s="164"/>
      <c r="J52" s="165"/>
      <c r="K52" s="166"/>
      <c r="L52" s="166"/>
      <c r="M52" s="998"/>
      <c r="N52" s="717"/>
      <c r="O52" s="159"/>
      <c r="P52" s="963"/>
      <c r="Q52" s="720"/>
      <c r="R52" s="164"/>
      <c r="S52" s="164"/>
      <c r="T52" s="953"/>
      <c r="U52" s="953"/>
      <c r="V52" s="964"/>
      <c r="W52" s="953"/>
      <c r="X52" s="718"/>
      <c r="Y52" s="159"/>
      <c r="Z52" s="953"/>
      <c r="AA52" s="719"/>
      <c r="AB52" s="954"/>
      <c r="AC52" s="954"/>
      <c r="AD52" s="966"/>
      <c r="AE52" s="720"/>
      <c r="AF52" s="966"/>
      <c r="AG52" s="164"/>
      <c r="AH52" s="955"/>
      <c r="AI52" s="159"/>
      <c r="AJ52" s="159"/>
      <c r="AL52" s="964"/>
      <c r="AM52" s="958" t="s">
        <v>258</v>
      </c>
      <c r="AN52" s="953"/>
      <c r="AO52" s="953"/>
      <c r="AP52" s="953"/>
      <c r="AQ52" s="165"/>
      <c r="AR52" s="244"/>
      <c r="AS52" s="164"/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/>
      <c r="D53" s="166"/>
      <c r="E53" s="166"/>
      <c r="F53" s="166"/>
      <c r="G53" s="166"/>
      <c r="H53" s="166"/>
      <c r="I53" s="164"/>
      <c r="J53" s="165"/>
      <c r="K53" s="166"/>
      <c r="L53" s="166"/>
      <c r="M53" s="998"/>
      <c r="N53" s="717"/>
      <c r="O53" s="159"/>
      <c r="P53" s="963"/>
      <c r="Q53" s="720"/>
      <c r="R53" s="164"/>
      <c r="S53" s="164"/>
      <c r="T53" s="953"/>
      <c r="U53" s="953"/>
      <c r="V53" s="964"/>
      <c r="W53" s="953"/>
      <c r="X53" s="718"/>
      <c r="Y53" s="159"/>
      <c r="Z53" s="953"/>
      <c r="AA53" s="719"/>
      <c r="AB53" s="954"/>
      <c r="AC53" s="954"/>
      <c r="AD53" s="966"/>
      <c r="AE53" s="720"/>
      <c r="AF53" s="966"/>
      <c r="AG53" s="164"/>
      <c r="AH53" s="955"/>
      <c r="AI53" s="159"/>
      <c r="AJ53" s="159"/>
      <c r="AL53" s="964"/>
      <c r="AM53" s="958" t="s">
        <v>260</v>
      </c>
      <c r="AN53" s="953"/>
      <c r="AO53" s="953"/>
      <c r="AP53" s="953"/>
      <c r="AQ53" s="165"/>
      <c r="AR53" s="244"/>
      <c r="AS53" s="164"/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/>
      <c r="D54" s="166"/>
      <c r="E54" s="166"/>
      <c r="F54" s="166"/>
      <c r="G54" s="166"/>
      <c r="H54" s="166"/>
      <c r="I54" s="164"/>
      <c r="J54" s="165"/>
      <c r="K54" s="166"/>
      <c r="L54" s="166"/>
      <c r="M54" s="998"/>
      <c r="N54" s="717"/>
      <c r="O54" s="159"/>
      <c r="P54" s="963"/>
      <c r="Q54" s="720"/>
      <c r="R54" s="164"/>
      <c r="S54" s="164"/>
      <c r="T54" s="953"/>
      <c r="U54" s="953"/>
      <c r="V54" s="964"/>
      <c r="W54" s="953"/>
      <c r="X54" s="718"/>
      <c r="Y54" s="159"/>
      <c r="Z54" s="953"/>
      <c r="AA54" s="719"/>
      <c r="AB54" s="954"/>
      <c r="AC54" s="954"/>
      <c r="AD54" s="966"/>
      <c r="AE54" s="720"/>
      <c r="AF54" s="966"/>
      <c r="AG54" s="164"/>
      <c r="AH54" s="955"/>
      <c r="AI54" s="159"/>
      <c r="AJ54" s="159"/>
      <c r="AL54" s="964"/>
      <c r="AM54" s="958" t="s">
        <v>258</v>
      </c>
      <c r="AN54" s="953"/>
      <c r="AO54" s="953"/>
      <c r="AP54" s="953"/>
      <c r="AQ54" s="165"/>
      <c r="AR54" s="244"/>
      <c r="AS54" s="164"/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/>
      <c r="D55" s="166"/>
      <c r="E55" s="166"/>
      <c r="F55" s="166"/>
      <c r="G55" s="166"/>
      <c r="H55" s="166"/>
      <c r="I55" s="164"/>
      <c r="J55" s="165"/>
      <c r="K55" s="166"/>
      <c r="L55" s="166"/>
      <c r="M55" s="998"/>
      <c r="N55" s="717"/>
      <c r="O55" s="159"/>
      <c r="P55" s="963"/>
      <c r="Q55" s="720"/>
      <c r="R55" s="164"/>
      <c r="S55" s="164"/>
      <c r="T55" s="953"/>
      <c r="U55" s="953"/>
      <c r="V55" s="964"/>
      <c r="W55" s="953"/>
      <c r="X55" s="718"/>
      <c r="Y55" s="159"/>
      <c r="Z55" s="953"/>
      <c r="AA55" s="719"/>
      <c r="AB55" s="954"/>
      <c r="AC55" s="954"/>
      <c r="AD55" s="966"/>
      <c r="AE55" s="720"/>
      <c r="AF55" s="966"/>
      <c r="AG55" s="164"/>
      <c r="AH55" s="955"/>
      <c r="AI55" s="159"/>
      <c r="AJ55" s="159"/>
      <c r="AL55" s="964"/>
      <c r="AM55" s="958" t="s">
        <v>258</v>
      </c>
      <c r="AN55" s="953"/>
      <c r="AO55" s="953"/>
      <c r="AP55" s="953"/>
      <c r="AQ55" s="165"/>
      <c r="AR55" s="244"/>
      <c r="AS55" s="164"/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/>
      <c r="D56" s="166"/>
      <c r="E56" s="166"/>
      <c r="F56" s="166"/>
      <c r="G56" s="166"/>
      <c r="H56" s="166"/>
      <c r="I56" s="164"/>
      <c r="J56" s="165"/>
      <c r="K56" s="166"/>
      <c r="L56" s="166"/>
      <c r="M56" s="998"/>
      <c r="N56" s="717"/>
      <c r="O56" s="159"/>
      <c r="P56" s="963"/>
      <c r="Q56" s="720"/>
      <c r="R56" s="164"/>
      <c r="S56" s="164"/>
      <c r="T56" s="953"/>
      <c r="U56" s="953"/>
      <c r="V56" s="964"/>
      <c r="W56" s="953"/>
      <c r="X56" s="718"/>
      <c r="Y56" s="159"/>
      <c r="Z56" s="953"/>
      <c r="AA56" s="719"/>
      <c r="AB56" s="954"/>
      <c r="AC56" s="954"/>
      <c r="AD56" s="966"/>
      <c r="AE56" s="720"/>
      <c r="AF56" s="966"/>
      <c r="AG56" s="164"/>
      <c r="AH56" s="955"/>
      <c r="AI56" s="159"/>
      <c r="AJ56" s="159"/>
      <c r="AL56" s="964"/>
      <c r="AM56" s="958" t="s">
        <v>258</v>
      </c>
      <c r="AN56" s="953"/>
      <c r="AO56" s="953"/>
      <c r="AP56" s="953"/>
      <c r="AQ56" s="165"/>
      <c r="AR56" s="1001"/>
      <c r="AS56" s="164"/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/>
      <c r="D57" s="166"/>
      <c r="E57" s="166"/>
      <c r="F57" s="166"/>
      <c r="G57" s="166"/>
      <c r="H57" s="166"/>
      <c r="I57" s="164"/>
      <c r="J57" s="165"/>
      <c r="K57" s="166"/>
      <c r="L57" s="166"/>
      <c r="M57" s="998"/>
      <c r="N57" s="717"/>
      <c r="O57" s="159"/>
      <c r="P57" s="963"/>
      <c r="Q57" s="720"/>
      <c r="R57" s="164"/>
      <c r="S57" s="164"/>
      <c r="T57" s="953"/>
      <c r="U57" s="953"/>
      <c r="V57" s="964"/>
      <c r="W57" s="953"/>
      <c r="X57" s="718"/>
      <c r="Y57" s="159"/>
      <c r="Z57" s="953"/>
      <c r="AA57" s="719"/>
      <c r="AB57" s="954"/>
      <c r="AC57" s="954"/>
      <c r="AD57" s="966"/>
      <c r="AE57" s="720"/>
      <c r="AF57" s="966"/>
      <c r="AG57" s="164"/>
      <c r="AH57" s="955"/>
      <c r="AI57" s="159"/>
      <c r="AJ57" s="159"/>
      <c r="AL57" s="964"/>
      <c r="AM57" s="958" t="s">
        <v>258</v>
      </c>
      <c r="AN57" s="953"/>
      <c r="AO57" s="953"/>
      <c r="AP57" s="953"/>
      <c r="AQ57" s="165"/>
      <c r="AR57" s="244"/>
      <c r="AS57" s="164"/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/>
      <c r="D58" s="166"/>
      <c r="E58" s="166"/>
      <c r="F58" s="166"/>
      <c r="G58" s="166"/>
      <c r="H58" s="166"/>
      <c r="I58" s="164"/>
      <c r="J58" s="165"/>
      <c r="K58" s="166"/>
      <c r="L58" s="166"/>
      <c r="M58" s="998"/>
      <c r="N58" s="717"/>
      <c r="O58" s="159"/>
      <c r="P58" s="963"/>
      <c r="Q58" s="720"/>
      <c r="R58" s="164"/>
      <c r="S58" s="164"/>
      <c r="T58" s="953"/>
      <c r="U58" s="953"/>
      <c r="V58" s="964"/>
      <c r="W58" s="953"/>
      <c r="X58" s="718"/>
      <c r="Y58" s="159"/>
      <c r="Z58" s="953"/>
      <c r="AA58" s="719"/>
      <c r="AB58" s="954"/>
      <c r="AC58" s="954"/>
      <c r="AD58" s="966"/>
      <c r="AE58" s="720"/>
      <c r="AF58" s="966"/>
      <c r="AG58" s="164"/>
      <c r="AH58" s="955"/>
      <c r="AI58" s="159"/>
      <c r="AJ58" s="159"/>
      <c r="AL58" s="964"/>
      <c r="AM58" s="958" t="s">
        <v>258</v>
      </c>
      <c r="AN58" s="953"/>
      <c r="AO58" s="953"/>
      <c r="AP58" s="953"/>
      <c r="AQ58" s="165"/>
      <c r="AR58" s="244"/>
      <c r="AS58" s="164"/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/>
      <c r="D59" s="166"/>
      <c r="E59" s="166"/>
      <c r="F59" s="166"/>
      <c r="G59" s="166"/>
      <c r="H59" s="166"/>
      <c r="I59" s="164"/>
      <c r="J59" s="165"/>
      <c r="K59" s="166"/>
      <c r="L59" s="166"/>
      <c r="M59" s="998"/>
      <c r="N59" s="717"/>
      <c r="O59" s="159"/>
      <c r="P59" s="963"/>
      <c r="Q59" s="720"/>
      <c r="R59" s="164"/>
      <c r="S59" s="164"/>
      <c r="T59" s="953"/>
      <c r="U59" s="953"/>
      <c r="V59" s="964"/>
      <c r="W59" s="953"/>
      <c r="X59" s="718"/>
      <c r="Y59" s="159"/>
      <c r="Z59" s="953"/>
      <c r="AA59" s="719"/>
      <c r="AB59" s="954"/>
      <c r="AC59" s="954"/>
      <c r="AD59" s="966"/>
      <c r="AE59" s="720"/>
      <c r="AF59" s="966"/>
      <c r="AG59" s="164"/>
      <c r="AH59" s="955"/>
      <c r="AI59" s="159"/>
      <c r="AJ59" s="159"/>
      <c r="AL59" s="964"/>
      <c r="AM59" s="958" t="s">
        <v>258</v>
      </c>
      <c r="AN59" s="953"/>
      <c r="AO59" s="953"/>
      <c r="AP59" s="953"/>
      <c r="AQ59" s="165"/>
      <c r="AR59" s="244"/>
      <c r="AS59" s="164"/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/>
      <c r="D60" s="166"/>
      <c r="E60" s="166"/>
      <c r="F60" s="166"/>
      <c r="G60" s="166"/>
      <c r="H60" s="166"/>
      <c r="I60" s="164"/>
      <c r="J60" s="165"/>
      <c r="K60" s="166"/>
      <c r="L60" s="166"/>
      <c r="M60" s="998"/>
      <c r="N60" s="717"/>
      <c r="O60" s="159"/>
      <c r="P60" s="963"/>
      <c r="Q60" s="720"/>
      <c r="R60" s="164"/>
      <c r="S60" s="164"/>
      <c r="T60" s="953"/>
      <c r="U60" s="953"/>
      <c r="V60" s="964"/>
      <c r="W60" s="953"/>
      <c r="X60" s="718"/>
      <c r="Y60" s="159"/>
      <c r="Z60" s="953"/>
      <c r="AA60" s="719"/>
      <c r="AB60" s="954"/>
      <c r="AC60" s="954"/>
      <c r="AD60" s="966"/>
      <c r="AE60" s="720"/>
      <c r="AF60" s="966"/>
      <c r="AG60" s="164"/>
      <c r="AH60" s="955"/>
      <c r="AI60" s="159"/>
      <c r="AJ60" s="159"/>
      <c r="AL60" s="964"/>
      <c r="AM60" s="958" t="s">
        <v>258</v>
      </c>
      <c r="AN60" s="953"/>
      <c r="AO60" s="953"/>
      <c r="AP60" s="953"/>
      <c r="AQ60" s="165"/>
      <c r="AR60" s="244"/>
      <c r="AS60" s="164"/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/>
      <c r="D61" s="166"/>
      <c r="E61" s="166"/>
      <c r="F61" s="166"/>
      <c r="G61" s="166"/>
      <c r="H61" s="166"/>
      <c r="I61" s="164"/>
      <c r="J61" s="165"/>
      <c r="K61" s="166"/>
      <c r="L61" s="166"/>
      <c r="M61" s="998"/>
      <c r="N61" s="717"/>
      <c r="O61" s="159"/>
      <c r="P61" s="963"/>
      <c r="Q61" s="720"/>
      <c r="R61" s="164"/>
      <c r="S61" s="164"/>
      <c r="T61" s="953"/>
      <c r="U61" s="953"/>
      <c r="V61" s="964"/>
      <c r="W61" s="953"/>
      <c r="X61" s="718"/>
      <c r="Y61" s="159"/>
      <c r="Z61" s="953"/>
      <c r="AA61" s="719"/>
      <c r="AB61" s="954"/>
      <c r="AC61" s="954"/>
      <c r="AD61" s="966"/>
      <c r="AE61" s="720"/>
      <c r="AF61" s="966"/>
      <c r="AG61" s="164"/>
      <c r="AH61" s="955"/>
      <c r="AI61" s="159"/>
      <c r="AJ61" s="159"/>
      <c r="AL61" s="964"/>
      <c r="AM61" s="958" t="s">
        <v>258</v>
      </c>
      <c r="AN61" s="953"/>
      <c r="AO61" s="953"/>
      <c r="AP61" s="953"/>
      <c r="AQ61" s="165"/>
      <c r="AR61" s="244"/>
      <c r="AS61" s="164"/>
    </row>
    <row r="62" customFormat="false" ht="12.75" hidden="false" customHeight="false" outlineLevel="0" collapsed="false">
      <c r="A62" s="81" t="n">
        <v>3523</v>
      </c>
      <c r="B62" s="79" t="s">
        <v>69</v>
      </c>
      <c r="C62" s="166"/>
      <c r="D62" s="166"/>
      <c r="E62" s="166"/>
      <c r="F62" s="166"/>
      <c r="G62" s="166"/>
      <c r="H62" s="166"/>
      <c r="I62" s="164"/>
      <c r="J62" s="165"/>
      <c r="K62" s="166"/>
      <c r="L62" s="166"/>
      <c r="M62" s="998"/>
      <c r="N62" s="717"/>
      <c r="O62" s="159"/>
      <c r="P62" s="963"/>
      <c r="Q62" s="720"/>
      <c r="R62" s="164"/>
      <c r="S62" s="164"/>
      <c r="T62" s="719"/>
      <c r="U62" s="953"/>
      <c r="V62" s="964"/>
      <c r="W62" s="719"/>
      <c r="X62" s="718"/>
      <c r="Y62" s="159"/>
      <c r="Z62" s="719"/>
      <c r="AA62" s="719"/>
      <c r="AB62" s="159" t="n">
        <v>1</v>
      </c>
      <c r="AC62" s="159"/>
      <c r="AD62" s="966"/>
      <c r="AE62" s="720"/>
      <c r="AF62" s="966"/>
      <c r="AG62" s="159"/>
      <c r="AH62" s="955"/>
      <c r="AI62" s="159"/>
      <c r="AJ62" s="159"/>
      <c r="AL62" s="964"/>
      <c r="AM62" s="958" t="s">
        <v>272</v>
      </c>
      <c r="AN62" s="953"/>
      <c r="AO62" s="953"/>
      <c r="AP62" s="953"/>
      <c r="AQ62" s="165"/>
      <c r="AR62" s="244"/>
      <c r="AS62" s="164"/>
    </row>
    <row r="63" customFormat="false" ht="12.75" hidden="false" customHeight="false" outlineLevel="0" collapsed="false">
      <c r="A63" s="164" t="n">
        <v>5948</v>
      </c>
      <c r="B63" s="165" t="s">
        <v>70</v>
      </c>
      <c r="C63" s="166"/>
      <c r="D63" s="166"/>
      <c r="E63" s="166"/>
      <c r="F63" s="166"/>
      <c r="G63" s="166"/>
      <c r="H63" s="166"/>
      <c r="I63" s="164"/>
      <c r="J63" s="165"/>
      <c r="K63" s="166"/>
      <c r="L63" s="166"/>
      <c r="M63" s="998"/>
      <c r="N63" s="717"/>
      <c r="O63" s="159"/>
      <c r="P63" s="963"/>
      <c r="Q63" s="720"/>
      <c r="R63" s="164"/>
      <c r="S63" s="164"/>
      <c r="T63" s="953"/>
      <c r="U63" s="953"/>
      <c r="V63" s="964"/>
      <c r="W63" s="953"/>
      <c r="X63" s="718"/>
      <c r="Y63" s="159"/>
      <c r="Z63" s="953"/>
      <c r="AA63" s="719"/>
      <c r="AB63" s="954"/>
      <c r="AC63" s="954"/>
      <c r="AD63" s="966"/>
      <c r="AE63" s="720"/>
      <c r="AF63" s="966"/>
      <c r="AG63" s="164"/>
      <c r="AH63" s="955"/>
      <c r="AI63" s="159"/>
      <c r="AJ63" s="159"/>
      <c r="AL63" s="964"/>
      <c r="AM63" s="958" t="s">
        <v>258</v>
      </c>
      <c r="AN63" s="953"/>
      <c r="AO63" s="953"/>
      <c r="AP63" s="953"/>
      <c r="AQ63" s="165"/>
      <c r="AR63" s="244"/>
      <c r="AS63" s="164"/>
    </row>
    <row r="64" customFormat="false" ht="12.75" hidden="false" customHeight="false" outlineLevel="0" collapsed="false">
      <c r="A64" s="164" t="n">
        <v>3513</v>
      </c>
      <c r="B64" s="165" t="s">
        <v>71</v>
      </c>
      <c r="C64" s="166"/>
      <c r="D64" s="166"/>
      <c r="E64" s="166"/>
      <c r="F64" s="166"/>
      <c r="G64" s="166"/>
      <c r="H64" s="166"/>
      <c r="I64" s="164"/>
      <c r="J64" s="165"/>
      <c r="K64" s="166"/>
      <c r="L64" s="166"/>
      <c r="M64" s="998"/>
      <c r="N64" s="717"/>
      <c r="O64" s="159"/>
      <c r="P64" s="963"/>
      <c r="Q64" s="720"/>
      <c r="R64" s="164"/>
      <c r="S64" s="164"/>
      <c r="T64" s="953"/>
      <c r="U64" s="953"/>
      <c r="V64" s="964"/>
      <c r="W64" s="953"/>
      <c r="X64" s="718"/>
      <c r="Y64" s="159"/>
      <c r="Z64" s="953"/>
      <c r="AA64" s="719"/>
      <c r="AB64" s="954"/>
      <c r="AC64" s="954"/>
      <c r="AD64" s="966"/>
      <c r="AE64" s="720"/>
      <c r="AF64" s="966"/>
      <c r="AG64" s="164"/>
      <c r="AH64" s="955"/>
      <c r="AI64" s="159"/>
      <c r="AJ64" s="159"/>
      <c r="AL64" s="964"/>
      <c r="AM64" s="958" t="s">
        <v>258</v>
      </c>
      <c r="AN64" s="953"/>
      <c r="AO64" s="953"/>
      <c r="AP64" s="953"/>
      <c r="AQ64" s="165"/>
      <c r="AR64" s="244"/>
      <c r="AS64" s="164"/>
    </row>
    <row r="65" customFormat="false" ht="12.75" hidden="false" customHeight="false" outlineLevel="0" collapsed="false">
      <c r="A65" s="164" t="n">
        <v>5949</v>
      </c>
      <c r="B65" s="165" t="s">
        <v>72</v>
      </c>
      <c r="C65" s="166" t="n">
        <v>26</v>
      </c>
      <c r="D65" s="166"/>
      <c r="E65" s="166"/>
      <c r="F65" s="166"/>
      <c r="G65" s="166"/>
      <c r="H65" s="166"/>
      <c r="I65" s="164"/>
      <c r="J65" s="165"/>
      <c r="K65" s="166"/>
      <c r="L65" s="166"/>
      <c r="M65" s="998"/>
      <c r="N65" s="717"/>
      <c r="O65" s="159"/>
      <c r="P65" s="963"/>
      <c r="Q65" s="720"/>
      <c r="R65" s="164"/>
      <c r="S65" s="164"/>
      <c r="T65" s="953"/>
      <c r="U65" s="953"/>
      <c r="V65" s="964"/>
      <c r="W65" s="953"/>
      <c r="X65" s="718"/>
      <c r="Y65" s="159"/>
      <c r="Z65" s="953"/>
      <c r="AA65" s="719"/>
      <c r="AB65" s="954"/>
      <c r="AC65" s="954"/>
      <c r="AD65" s="966"/>
      <c r="AE65" s="720"/>
      <c r="AF65" s="966"/>
      <c r="AG65" s="164"/>
      <c r="AH65" s="955"/>
      <c r="AI65" s="159"/>
      <c r="AJ65" s="159"/>
      <c r="AL65" s="964"/>
      <c r="AM65" s="958" t="s">
        <v>258</v>
      </c>
      <c r="AN65" s="953"/>
      <c r="AO65" s="953"/>
      <c r="AP65" s="953"/>
      <c r="AQ65" s="165"/>
      <c r="AR65" s="244"/>
      <c r="AS65" s="164"/>
    </row>
    <row r="66" customFormat="false" ht="12.75" hidden="false" customHeight="false" outlineLevel="0" collapsed="false">
      <c r="A66" s="164" t="n">
        <v>3305</v>
      </c>
      <c r="B66" s="165" t="s">
        <v>73</v>
      </c>
      <c r="C66" s="166"/>
      <c r="D66" s="166"/>
      <c r="E66" s="166"/>
      <c r="F66" s="166"/>
      <c r="G66" s="166"/>
      <c r="H66" s="166"/>
      <c r="I66" s="164"/>
      <c r="J66" s="165"/>
      <c r="K66" s="166"/>
      <c r="L66" s="166"/>
      <c r="M66" s="998"/>
      <c r="N66" s="717"/>
      <c r="O66" s="159"/>
      <c r="P66" s="963"/>
      <c r="Q66" s="720"/>
      <c r="R66" s="164"/>
      <c r="S66" s="164"/>
      <c r="T66" s="953"/>
      <c r="U66" s="953"/>
      <c r="V66" s="964"/>
      <c r="W66" s="953"/>
      <c r="X66" s="718"/>
      <c r="Y66" s="159"/>
      <c r="Z66" s="953"/>
      <c r="AA66" s="719"/>
      <c r="AB66" s="954"/>
      <c r="AC66" s="954"/>
      <c r="AD66" s="966"/>
      <c r="AE66" s="720"/>
      <c r="AF66" s="966"/>
      <c r="AG66" s="164"/>
      <c r="AH66" s="955"/>
      <c r="AI66" s="159"/>
      <c r="AJ66" s="159"/>
      <c r="AL66" s="964"/>
      <c r="AM66" s="958" t="s">
        <v>258</v>
      </c>
      <c r="AN66" s="953"/>
      <c r="AO66" s="953"/>
      <c r="AP66" s="953"/>
      <c r="AQ66" s="165"/>
      <c r="AR66" s="244"/>
      <c r="AS66" s="164"/>
    </row>
    <row r="67" customFormat="false" ht="12.75" hidden="false" customHeight="false" outlineLevel="0" collapsed="false">
      <c r="A67" s="164" t="n">
        <v>2042</v>
      </c>
      <c r="B67" s="165" t="s">
        <v>74</v>
      </c>
      <c r="C67" s="166"/>
      <c r="D67" s="166"/>
      <c r="E67" s="166"/>
      <c r="F67" s="166"/>
      <c r="G67" s="166"/>
      <c r="H67" s="166"/>
      <c r="I67" s="164"/>
      <c r="J67" s="165"/>
      <c r="K67" s="166"/>
      <c r="L67" s="166"/>
      <c r="M67" s="998"/>
      <c r="N67" s="717"/>
      <c r="O67" s="159"/>
      <c r="P67" s="963"/>
      <c r="Q67" s="720"/>
      <c r="R67" s="164"/>
      <c r="S67" s="164"/>
      <c r="T67" s="953"/>
      <c r="U67" s="953"/>
      <c r="V67" s="964"/>
      <c r="W67" s="953"/>
      <c r="X67" s="718"/>
      <c r="Y67" s="159"/>
      <c r="Z67" s="953"/>
      <c r="AA67" s="719"/>
      <c r="AB67" s="954"/>
      <c r="AC67" s="954"/>
      <c r="AD67" s="966"/>
      <c r="AE67" s="720"/>
      <c r="AF67" s="966"/>
      <c r="AG67" s="164"/>
      <c r="AH67" s="955"/>
      <c r="AI67" s="159"/>
      <c r="AJ67" s="159"/>
      <c r="AL67" s="964"/>
      <c r="AM67" s="958" t="s">
        <v>258</v>
      </c>
      <c r="AN67" s="953"/>
      <c r="AO67" s="953"/>
      <c r="AP67" s="953"/>
      <c r="AQ67" s="165"/>
      <c r="AR67" s="244"/>
      <c r="AS67" s="953"/>
    </row>
    <row r="68" customFormat="false" ht="12.75" hidden="false" customHeight="false" outlineLevel="0" collapsed="false">
      <c r="A68" s="164" t="n">
        <v>2043</v>
      </c>
      <c r="B68" s="165" t="s">
        <v>75</v>
      </c>
      <c r="C68" s="166"/>
      <c r="D68" s="166"/>
      <c r="E68" s="166"/>
      <c r="F68" s="166"/>
      <c r="G68" s="166"/>
      <c r="H68" s="166"/>
      <c r="I68" s="164"/>
      <c r="J68" s="165"/>
      <c r="K68" s="166"/>
      <c r="L68" s="166"/>
      <c r="M68" s="998"/>
      <c r="N68" s="717"/>
      <c r="O68" s="159"/>
      <c r="P68" s="963"/>
      <c r="Q68" s="720"/>
      <c r="R68" s="164"/>
      <c r="S68" s="164"/>
      <c r="T68" s="953"/>
      <c r="U68" s="953"/>
      <c r="V68" s="964"/>
      <c r="W68" s="953"/>
      <c r="X68" s="718"/>
      <c r="Y68" s="159"/>
      <c r="Z68" s="953"/>
      <c r="AA68" s="719"/>
      <c r="AB68" s="954"/>
      <c r="AC68" s="954"/>
      <c r="AD68" s="966"/>
      <c r="AE68" s="720"/>
      <c r="AF68" s="966"/>
      <c r="AG68" s="164"/>
      <c r="AH68" s="955"/>
      <c r="AI68" s="159"/>
      <c r="AJ68" s="159"/>
      <c r="AL68" s="964"/>
      <c r="AM68" s="958" t="s">
        <v>259</v>
      </c>
      <c r="AN68" s="953"/>
      <c r="AO68" s="953"/>
      <c r="AP68" s="953"/>
      <c r="AQ68" s="165"/>
      <c r="AR68" s="1001"/>
      <c r="AS68" s="164"/>
    </row>
    <row r="69" customFormat="false" ht="12.75" hidden="false" customHeight="false" outlineLevel="0" collapsed="false">
      <c r="A69" s="164" t="n">
        <v>2044</v>
      </c>
      <c r="B69" s="165" t="s">
        <v>76</v>
      </c>
      <c r="C69" s="166"/>
      <c r="D69" s="166"/>
      <c r="E69" s="166"/>
      <c r="F69" s="166"/>
      <c r="G69" s="166"/>
      <c r="H69" s="166"/>
      <c r="I69" s="164"/>
      <c r="J69" s="165"/>
      <c r="K69" s="166"/>
      <c r="L69" s="166"/>
      <c r="M69" s="998"/>
      <c r="N69" s="717"/>
      <c r="O69" s="159"/>
      <c r="P69" s="963"/>
      <c r="Q69" s="720"/>
      <c r="R69" s="164"/>
      <c r="S69" s="164"/>
      <c r="T69" s="953"/>
      <c r="U69" s="953"/>
      <c r="V69" s="964"/>
      <c r="W69" s="953"/>
      <c r="X69" s="718"/>
      <c r="Y69" s="159"/>
      <c r="Z69" s="953"/>
      <c r="AA69" s="719"/>
      <c r="AB69" s="954"/>
      <c r="AC69" s="954"/>
      <c r="AD69" s="966"/>
      <c r="AE69" s="720"/>
      <c r="AF69" s="966"/>
      <c r="AG69" s="164"/>
      <c r="AH69" s="955"/>
      <c r="AI69" s="159"/>
      <c r="AJ69" s="159"/>
      <c r="AL69" s="964"/>
      <c r="AM69" s="958" t="s">
        <v>260</v>
      </c>
      <c r="AN69" s="953"/>
      <c r="AO69" s="953"/>
      <c r="AP69" s="953"/>
      <c r="AQ69" s="165"/>
      <c r="AR69" s="1001"/>
      <c r="AS69" s="164"/>
    </row>
    <row r="70" customFormat="false" ht="12.75" hidden="false" customHeight="false" outlineLevel="0" collapsed="false">
      <c r="A70" s="164" t="n">
        <v>2045</v>
      </c>
      <c r="B70" s="165" t="s">
        <v>77</v>
      </c>
      <c r="C70" s="166"/>
      <c r="D70" s="166"/>
      <c r="E70" s="166"/>
      <c r="F70" s="166"/>
      <c r="G70" s="166"/>
      <c r="H70" s="166"/>
      <c r="I70" s="164"/>
      <c r="J70" s="165"/>
      <c r="K70" s="166"/>
      <c r="L70" s="166"/>
      <c r="M70" s="998"/>
      <c r="N70" s="717"/>
      <c r="O70" s="159"/>
      <c r="P70" s="963"/>
      <c r="Q70" s="720"/>
      <c r="R70" s="164"/>
      <c r="S70" s="164"/>
      <c r="T70" s="953"/>
      <c r="U70" s="953"/>
      <c r="V70" s="964"/>
      <c r="W70" s="953"/>
      <c r="X70" s="718"/>
      <c r="Y70" s="159"/>
      <c r="Z70" s="953"/>
      <c r="AA70" s="719"/>
      <c r="AB70" s="954"/>
      <c r="AC70" s="954"/>
      <c r="AD70" s="966"/>
      <c r="AE70" s="720"/>
      <c r="AF70" s="966"/>
      <c r="AG70" s="164"/>
      <c r="AH70" s="955"/>
      <c r="AI70" s="159"/>
      <c r="AJ70" s="159"/>
      <c r="AL70" s="964"/>
      <c r="AM70" s="958" t="s">
        <v>258</v>
      </c>
      <c r="AN70" s="953"/>
      <c r="AO70" s="953"/>
      <c r="AP70" s="953"/>
      <c r="AQ70" s="165"/>
      <c r="AR70" s="244"/>
      <c r="AS70" s="164"/>
    </row>
    <row r="71" customFormat="false" ht="12.75" hidden="false" customHeight="false" outlineLevel="0" collapsed="false">
      <c r="A71" s="164" t="n">
        <v>2077</v>
      </c>
      <c r="B71" s="165" t="s">
        <v>78</v>
      </c>
      <c r="C71" s="166"/>
      <c r="D71" s="166"/>
      <c r="E71" s="166"/>
      <c r="F71" s="166"/>
      <c r="G71" s="166"/>
      <c r="H71" s="166"/>
      <c r="I71" s="164"/>
      <c r="J71" s="165"/>
      <c r="K71" s="166"/>
      <c r="L71" s="166"/>
      <c r="M71" s="998"/>
      <c r="N71" s="717"/>
      <c r="O71" s="159"/>
      <c r="P71" s="963"/>
      <c r="Q71" s="720"/>
      <c r="R71" s="164"/>
      <c r="S71" s="164"/>
      <c r="T71" s="953"/>
      <c r="U71" s="953"/>
      <c r="V71" s="964"/>
      <c r="W71" s="953"/>
      <c r="X71" s="718"/>
      <c r="Y71" s="159"/>
      <c r="Z71" s="953"/>
      <c r="AA71" s="719"/>
      <c r="AB71" s="954"/>
      <c r="AC71" s="954"/>
      <c r="AD71" s="966"/>
      <c r="AE71" s="720"/>
      <c r="AF71" s="966"/>
      <c r="AG71" s="164"/>
      <c r="AH71" s="955"/>
      <c r="AI71" s="159"/>
      <c r="AJ71" s="159"/>
      <c r="AL71" s="964"/>
      <c r="AM71" s="958" t="s">
        <v>258</v>
      </c>
      <c r="AN71" s="953"/>
      <c r="AO71" s="953"/>
      <c r="AP71" s="953"/>
      <c r="AQ71" s="165"/>
      <c r="AR71" s="244"/>
      <c r="AS71" s="164"/>
    </row>
    <row r="72" customFormat="false" ht="12.75" hidden="false" customHeight="false" outlineLevel="0" collapsed="false">
      <c r="A72" s="164" t="n">
        <v>5201</v>
      </c>
      <c r="B72" s="165" t="s">
        <v>79</v>
      </c>
      <c r="C72" s="166"/>
      <c r="D72" s="166"/>
      <c r="E72" s="166"/>
      <c r="F72" s="166"/>
      <c r="G72" s="166"/>
      <c r="H72" s="166"/>
      <c r="I72" s="164"/>
      <c r="J72" s="165"/>
      <c r="K72" s="166"/>
      <c r="L72" s="166"/>
      <c r="M72" s="998"/>
      <c r="N72" s="717"/>
      <c r="O72" s="159"/>
      <c r="P72" s="963"/>
      <c r="Q72" s="720"/>
      <c r="R72" s="164"/>
      <c r="S72" s="164"/>
      <c r="T72" s="953"/>
      <c r="U72" s="953"/>
      <c r="V72" s="964"/>
      <c r="W72" s="953"/>
      <c r="X72" s="718"/>
      <c r="Y72" s="159"/>
      <c r="Z72" s="953"/>
      <c r="AA72" s="719"/>
      <c r="AB72" s="954"/>
      <c r="AC72" s="954"/>
      <c r="AD72" s="966"/>
      <c r="AE72" s="720"/>
      <c r="AF72" s="966"/>
      <c r="AG72" s="164"/>
      <c r="AH72" s="955"/>
      <c r="AI72" s="159"/>
      <c r="AJ72" s="159"/>
      <c r="AL72" s="964"/>
      <c r="AM72" s="958" t="s">
        <v>258</v>
      </c>
      <c r="AN72" s="953"/>
      <c r="AO72" s="953"/>
      <c r="AP72" s="953"/>
      <c r="AQ72" s="165"/>
      <c r="AR72" s="244"/>
      <c r="AS72" s="164"/>
    </row>
    <row r="73" customFormat="false" ht="12.75" hidden="false" customHeight="false" outlineLevel="0" collapsed="false">
      <c r="A73" s="164" t="n">
        <v>3501</v>
      </c>
      <c r="B73" s="165" t="s">
        <v>80</v>
      </c>
      <c r="C73" s="166"/>
      <c r="D73" s="166"/>
      <c r="E73" s="166"/>
      <c r="F73" s="166"/>
      <c r="G73" s="166"/>
      <c r="H73" s="166"/>
      <c r="I73" s="164"/>
      <c r="J73" s="165"/>
      <c r="K73" s="166"/>
      <c r="L73" s="166"/>
      <c r="M73" s="998"/>
      <c r="N73" s="717"/>
      <c r="O73" s="159"/>
      <c r="P73" s="963"/>
      <c r="Q73" s="720"/>
      <c r="R73" s="164"/>
      <c r="S73" s="164"/>
      <c r="T73" s="953"/>
      <c r="U73" s="953"/>
      <c r="V73" s="964"/>
      <c r="W73" s="953"/>
      <c r="X73" s="718"/>
      <c r="Y73" s="159"/>
      <c r="Z73" s="953"/>
      <c r="AA73" s="719"/>
      <c r="AB73" s="954"/>
      <c r="AC73" s="954"/>
      <c r="AD73" s="966"/>
      <c r="AE73" s="720"/>
      <c r="AF73" s="966"/>
      <c r="AG73" s="164"/>
      <c r="AH73" s="955"/>
      <c r="AI73" s="159"/>
      <c r="AJ73" s="159"/>
      <c r="AL73" s="964"/>
      <c r="AM73" s="958" t="s">
        <v>258</v>
      </c>
      <c r="AN73" s="953"/>
      <c r="AO73" s="953"/>
      <c r="AP73" s="953"/>
      <c r="AQ73" s="165"/>
      <c r="AR73" s="244"/>
      <c r="AS73" s="164"/>
    </row>
    <row r="74" customFormat="false" ht="12.75" hidden="false" customHeight="false" outlineLevel="0" collapsed="false">
      <c r="A74" s="164" t="n">
        <v>2078</v>
      </c>
      <c r="B74" s="165" t="s">
        <v>81</v>
      </c>
      <c r="C74" s="166"/>
      <c r="D74" s="166"/>
      <c r="E74" s="166"/>
      <c r="F74" s="166"/>
      <c r="G74" s="166"/>
      <c r="H74" s="166"/>
      <c r="I74" s="164"/>
      <c r="J74" s="165"/>
      <c r="K74" s="166"/>
      <c r="L74" s="166"/>
      <c r="M74" s="998"/>
      <c r="N74" s="717"/>
      <c r="O74" s="159"/>
      <c r="P74" s="963"/>
      <c r="Q74" s="720"/>
      <c r="R74" s="164"/>
      <c r="S74" s="164"/>
      <c r="T74" s="953"/>
      <c r="U74" s="953"/>
      <c r="V74" s="964"/>
      <c r="W74" s="953"/>
      <c r="X74" s="718"/>
      <c r="Y74" s="159"/>
      <c r="Z74" s="953"/>
      <c r="AA74" s="719"/>
      <c r="AB74" s="954"/>
      <c r="AC74" s="954"/>
      <c r="AD74" s="966"/>
      <c r="AE74" s="720"/>
      <c r="AF74" s="966"/>
      <c r="AG74" s="164"/>
      <c r="AH74" s="955"/>
      <c r="AI74" s="159"/>
      <c r="AJ74" s="159"/>
      <c r="AL74" s="964"/>
      <c r="AM74" s="958" t="s">
        <v>258</v>
      </c>
      <c r="AN74" s="953"/>
      <c r="AO74" s="953"/>
      <c r="AP74" s="953"/>
      <c r="AQ74" s="165"/>
      <c r="AR74" s="244"/>
      <c r="AS74" s="164"/>
    </row>
    <row r="75" customFormat="false" ht="12.75" hidden="false" customHeight="false" outlineLevel="0" collapsed="false">
      <c r="A75" s="164" t="n">
        <v>2000</v>
      </c>
      <c r="B75" s="165" t="s">
        <v>82</v>
      </c>
      <c r="C75" s="166"/>
      <c r="D75" s="166"/>
      <c r="E75" s="166"/>
      <c r="F75" s="166"/>
      <c r="G75" s="166"/>
      <c r="H75" s="166"/>
      <c r="I75" s="164"/>
      <c r="J75" s="165"/>
      <c r="K75" s="166"/>
      <c r="L75" s="166"/>
      <c r="M75" s="998"/>
      <c r="N75" s="717"/>
      <c r="O75" s="159"/>
      <c r="P75" s="963"/>
      <c r="Q75" s="720"/>
      <c r="R75" s="164"/>
      <c r="S75" s="164"/>
      <c r="T75" s="953"/>
      <c r="U75" s="953"/>
      <c r="V75" s="964"/>
      <c r="W75" s="953"/>
      <c r="X75" s="718"/>
      <c r="Y75" s="159"/>
      <c r="Z75" s="953"/>
      <c r="AA75" s="719"/>
      <c r="AB75" s="954"/>
      <c r="AC75" s="954"/>
      <c r="AD75" s="966"/>
      <c r="AE75" s="720"/>
      <c r="AF75" s="966"/>
      <c r="AG75" s="164"/>
      <c r="AH75" s="955"/>
      <c r="AI75" s="159"/>
      <c r="AJ75" s="159"/>
      <c r="AL75" s="964"/>
      <c r="AM75" s="958" t="s">
        <v>258</v>
      </c>
      <c r="AN75" s="953"/>
      <c r="AO75" s="953"/>
      <c r="AP75" s="953"/>
      <c r="AQ75" s="165"/>
      <c r="AR75" s="244"/>
      <c r="AS75" s="164"/>
    </row>
    <row r="76" customFormat="false" ht="12.75" hidden="false" customHeight="false" outlineLevel="0" collapsed="false">
      <c r="A76" s="164" t="n">
        <v>2072</v>
      </c>
      <c r="B76" s="165" t="s">
        <v>83</v>
      </c>
      <c r="C76" s="166"/>
      <c r="D76" s="166"/>
      <c r="E76" s="166"/>
      <c r="F76" s="166"/>
      <c r="G76" s="166"/>
      <c r="H76" s="166"/>
      <c r="I76" s="164"/>
      <c r="J76" s="165"/>
      <c r="K76" s="166"/>
      <c r="L76" s="166"/>
      <c r="M76" s="998"/>
      <c r="N76" s="717"/>
      <c r="O76" s="159"/>
      <c r="P76" s="963"/>
      <c r="Q76" s="720"/>
      <c r="R76" s="164"/>
      <c r="S76" s="164"/>
      <c r="T76" s="953"/>
      <c r="U76" s="953"/>
      <c r="V76" s="964"/>
      <c r="W76" s="953"/>
      <c r="X76" s="718"/>
      <c r="Y76" s="159"/>
      <c r="Z76" s="953"/>
      <c r="AA76" s="719"/>
      <c r="AB76" s="954"/>
      <c r="AC76" s="954"/>
      <c r="AD76" s="966"/>
      <c r="AE76" s="720"/>
      <c r="AF76" s="966"/>
      <c r="AG76" s="164"/>
      <c r="AH76" s="955"/>
      <c r="AI76" s="159"/>
      <c r="AJ76" s="159"/>
      <c r="AL76" s="964"/>
      <c r="AM76" s="958" t="s">
        <v>259</v>
      </c>
      <c r="AN76" s="953"/>
      <c r="AO76" s="953"/>
      <c r="AP76" s="953"/>
      <c r="AQ76" s="165"/>
      <c r="AR76" s="244"/>
      <c r="AS76" s="164"/>
    </row>
    <row r="77" customFormat="false" ht="12.75" hidden="false" customHeight="false" outlineLevel="0" collapsed="false">
      <c r="A77" s="164" t="n">
        <v>2071</v>
      </c>
      <c r="B77" s="165" t="s">
        <v>84</v>
      </c>
      <c r="C77" s="166"/>
      <c r="D77" s="166"/>
      <c r="E77" s="166"/>
      <c r="F77" s="166"/>
      <c r="G77" s="166"/>
      <c r="H77" s="166"/>
      <c r="I77" s="164"/>
      <c r="J77" s="165"/>
      <c r="K77" s="166"/>
      <c r="L77" s="166"/>
      <c r="M77" s="998"/>
      <c r="N77" s="717"/>
      <c r="O77" s="159"/>
      <c r="P77" s="963"/>
      <c r="Q77" s="720"/>
      <c r="R77" s="164"/>
      <c r="S77" s="164"/>
      <c r="T77" s="953"/>
      <c r="U77" s="953"/>
      <c r="V77" s="964"/>
      <c r="W77" s="953"/>
      <c r="X77" s="718"/>
      <c r="Y77" s="159"/>
      <c r="Z77" s="953"/>
      <c r="AA77" s="719"/>
      <c r="AB77" s="954"/>
      <c r="AC77" s="954"/>
      <c r="AD77" s="966"/>
      <c r="AE77" s="720"/>
      <c r="AF77" s="966"/>
      <c r="AG77" s="164"/>
      <c r="AH77" s="955"/>
      <c r="AI77" s="159"/>
      <c r="AJ77" s="159"/>
      <c r="AL77" s="964"/>
      <c r="AM77" s="958" t="s">
        <v>260</v>
      </c>
      <c r="AN77" s="953"/>
      <c r="AO77" s="953"/>
      <c r="AP77" s="953"/>
      <c r="AQ77" s="165"/>
      <c r="AR77" s="244"/>
      <c r="AS77" s="164"/>
    </row>
    <row r="78" customFormat="false" ht="12.75" hidden="false" customHeight="false" outlineLevel="0" collapsed="false">
      <c r="A78" s="164" t="n">
        <v>3512</v>
      </c>
      <c r="B78" s="165" t="s">
        <v>85</v>
      </c>
      <c r="C78" s="166"/>
      <c r="D78" s="166"/>
      <c r="E78" s="166"/>
      <c r="F78" s="166"/>
      <c r="G78" s="166"/>
      <c r="H78" s="166"/>
      <c r="I78" s="164"/>
      <c r="J78" s="165"/>
      <c r="K78" s="166"/>
      <c r="L78" s="166"/>
      <c r="M78" s="998"/>
      <c r="N78" s="717"/>
      <c r="O78" s="159"/>
      <c r="P78" s="963"/>
      <c r="Q78" s="720"/>
      <c r="R78" s="164"/>
      <c r="S78" s="164"/>
      <c r="T78" s="953"/>
      <c r="U78" s="953"/>
      <c r="V78" s="964"/>
      <c r="W78" s="953"/>
      <c r="X78" s="718"/>
      <c r="Y78" s="159"/>
      <c r="Z78" s="953"/>
      <c r="AA78" s="719"/>
      <c r="AB78" s="954"/>
      <c r="AC78" s="954"/>
      <c r="AD78" s="969"/>
      <c r="AE78" s="720"/>
      <c r="AF78" s="966"/>
      <c r="AG78" s="164"/>
      <c r="AH78" s="955"/>
      <c r="AI78" s="159"/>
      <c r="AJ78" s="159"/>
      <c r="AL78" s="964"/>
      <c r="AM78" s="958" t="s">
        <v>258</v>
      </c>
      <c r="AN78" s="953"/>
      <c r="AO78" s="953"/>
      <c r="AP78" s="953"/>
      <c r="AQ78" s="165"/>
      <c r="AR78" s="244"/>
      <c r="AS78" s="953"/>
    </row>
    <row r="79" customFormat="false" ht="12.75" hidden="false" customHeight="false" outlineLevel="0" collapsed="false">
      <c r="A79" s="164" t="n">
        <v>3510</v>
      </c>
      <c r="B79" s="165" t="s">
        <v>86</v>
      </c>
      <c r="C79" s="166"/>
      <c r="D79" s="166"/>
      <c r="E79" s="166"/>
      <c r="F79" s="166"/>
      <c r="G79" s="166"/>
      <c r="H79" s="166"/>
      <c r="I79" s="164"/>
      <c r="J79" s="970"/>
      <c r="K79" s="166"/>
      <c r="L79" s="166"/>
      <c r="M79" s="998"/>
      <c r="N79" s="717"/>
      <c r="O79" s="159"/>
      <c r="P79" s="963"/>
      <c r="Q79" s="720"/>
      <c r="R79" s="164"/>
      <c r="S79" s="164"/>
      <c r="T79" s="953"/>
      <c r="U79" s="953"/>
      <c r="V79" s="964"/>
      <c r="W79" s="953"/>
      <c r="X79" s="718"/>
      <c r="Y79" s="159"/>
      <c r="Z79" s="953"/>
      <c r="AA79" s="719"/>
      <c r="AB79" s="954"/>
      <c r="AC79" s="954"/>
      <c r="AD79" s="966"/>
      <c r="AE79" s="720"/>
      <c r="AF79" s="966"/>
      <c r="AG79" s="164"/>
      <c r="AH79" s="955"/>
      <c r="AI79" s="159"/>
      <c r="AJ79" s="159"/>
      <c r="AL79" s="964"/>
      <c r="AM79" s="958" t="s">
        <v>258</v>
      </c>
      <c r="AN79" s="953"/>
      <c r="AO79" s="953"/>
      <c r="AP79" s="953"/>
      <c r="AQ79" s="165"/>
      <c r="AR79" s="1001"/>
      <c r="AS79" s="164"/>
    </row>
    <row r="80" customFormat="false" ht="12.75" hidden="false" customHeight="false" outlineLevel="0" collapsed="false">
      <c r="A80" s="164" t="n">
        <v>3502</v>
      </c>
      <c r="B80" s="165" t="s">
        <v>87</v>
      </c>
      <c r="C80" s="166"/>
      <c r="D80" s="166"/>
      <c r="E80" s="166"/>
      <c r="F80" s="166"/>
      <c r="G80" s="166"/>
      <c r="H80" s="166"/>
      <c r="I80" s="164"/>
      <c r="J80" s="165"/>
      <c r="K80" s="166"/>
      <c r="L80" s="166"/>
      <c r="M80" s="998"/>
      <c r="N80" s="717"/>
      <c r="O80" s="159"/>
      <c r="P80" s="963"/>
      <c r="Q80" s="720"/>
      <c r="R80" s="164"/>
      <c r="S80" s="164"/>
      <c r="T80" s="953"/>
      <c r="U80" s="953"/>
      <c r="V80" s="964"/>
      <c r="W80" s="953"/>
      <c r="X80" s="718"/>
      <c r="Y80" s="159"/>
      <c r="Z80" s="953"/>
      <c r="AA80" s="719"/>
      <c r="AB80" s="954"/>
      <c r="AC80" s="954"/>
      <c r="AD80" s="966"/>
      <c r="AE80" s="720"/>
      <c r="AF80" s="966"/>
      <c r="AG80" s="164"/>
      <c r="AH80" s="955"/>
      <c r="AI80" s="159"/>
      <c r="AJ80" s="159"/>
      <c r="AL80" s="964"/>
      <c r="AM80" s="958" t="s">
        <v>258</v>
      </c>
      <c r="AN80" s="953"/>
      <c r="AO80" s="953"/>
      <c r="AP80" s="953"/>
      <c r="AQ80" s="165"/>
      <c r="AR80" s="244"/>
      <c r="AS80" s="164"/>
    </row>
    <row r="81" customFormat="false" ht="12.75" hidden="false" customHeight="false" outlineLevel="0" collapsed="false">
      <c r="A81" s="164" t="n">
        <v>3315</v>
      </c>
      <c r="B81" s="165" t="s">
        <v>88</v>
      </c>
      <c r="C81" s="166"/>
      <c r="D81" s="166"/>
      <c r="E81" s="166"/>
      <c r="F81" s="166"/>
      <c r="G81" s="166"/>
      <c r="H81" s="166"/>
      <c r="I81" s="164"/>
      <c r="J81" s="165"/>
      <c r="K81" s="166"/>
      <c r="L81" s="166"/>
      <c r="M81" s="998"/>
      <c r="N81" s="717"/>
      <c r="O81" s="159"/>
      <c r="P81" s="963"/>
      <c r="Q81" s="720"/>
      <c r="R81" s="164"/>
      <c r="S81" s="164"/>
      <c r="T81" s="953"/>
      <c r="U81" s="953"/>
      <c r="V81" s="964"/>
      <c r="W81" s="953"/>
      <c r="X81" s="718"/>
      <c r="Y81" s="159"/>
      <c r="Z81" s="953"/>
      <c r="AA81" s="719"/>
      <c r="AB81" s="954"/>
      <c r="AC81" s="954"/>
      <c r="AD81" s="966"/>
      <c r="AE81" s="720"/>
      <c r="AF81" s="966"/>
      <c r="AG81" s="164"/>
      <c r="AH81" s="955"/>
      <c r="AI81" s="159"/>
      <c r="AJ81" s="159"/>
      <c r="AL81" s="964"/>
      <c r="AM81" s="958" t="s">
        <v>258</v>
      </c>
      <c r="AN81" s="953"/>
      <c r="AO81" s="953"/>
      <c r="AP81" s="953"/>
      <c r="AQ81" s="165"/>
      <c r="AR81" s="244"/>
      <c r="AS81" s="164"/>
    </row>
    <row r="82" customFormat="false" ht="12.75" hidden="false" customHeight="false" outlineLevel="0" collapsed="false">
      <c r="A82" s="164" t="n">
        <v>3504</v>
      </c>
      <c r="B82" s="165" t="s">
        <v>89</v>
      </c>
      <c r="C82" s="166"/>
      <c r="D82" s="166"/>
      <c r="E82" s="166"/>
      <c r="F82" s="166"/>
      <c r="G82" s="166"/>
      <c r="H82" s="166"/>
      <c r="I82" s="164"/>
      <c r="J82" s="165"/>
      <c r="K82" s="166"/>
      <c r="L82" s="166"/>
      <c r="M82" s="998"/>
      <c r="N82" s="717"/>
      <c r="O82" s="159"/>
      <c r="P82" s="963"/>
      <c r="Q82" s="720"/>
      <c r="R82" s="164"/>
      <c r="S82" s="164"/>
      <c r="T82" s="953"/>
      <c r="U82" s="953"/>
      <c r="V82" s="964"/>
      <c r="W82" s="953"/>
      <c r="X82" s="718"/>
      <c r="Y82" s="159"/>
      <c r="Z82" s="953"/>
      <c r="AA82" s="719"/>
      <c r="AB82" s="954"/>
      <c r="AC82" s="954"/>
      <c r="AD82" s="966"/>
      <c r="AE82" s="720"/>
      <c r="AF82" s="966"/>
      <c r="AG82" s="164"/>
      <c r="AH82" s="955"/>
      <c r="AI82" s="159"/>
      <c r="AJ82" s="159"/>
      <c r="AL82" s="964"/>
      <c r="AM82" s="958" t="s">
        <v>258</v>
      </c>
      <c r="AN82" s="953"/>
      <c r="AO82" s="953"/>
      <c r="AP82" s="953"/>
      <c r="AQ82" s="165"/>
      <c r="AR82" s="244"/>
      <c r="AS82" s="164"/>
    </row>
    <row r="83" customFormat="false" ht="12.75" hidden="false" customHeight="false" outlineLevel="0" collapsed="false">
      <c r="A83" s="164" t="n">
        <v>3307</v>
      </c>
      <c r="B83" s="165" t="s">
        <v>90</v>
      </c>
      <c r="C83" s="166"/>
      <c r="D83" s="166"/>
      <c r="E83" s="166"/>
      <c r="F83" s="166"/>
      <c r="G83" s="166"/>
      <c r="H83" s="166"/>
      <c r="I83" s="164"/>
      <c r="J83" s="165"/>
      <c r="K83" s="166"/>
      <c r="L83" s="166"/>
      <c r="M83" s="998"/>
      <c r="N83" s="717"/>
      <c r="O83" s="159"/>
      <c r="P83" s="963"/>
      <c r="Q83" s="720"/>
      <c r="R83" s="164"/>
      <c r="S83" s="164"/>
      <c r="T83" s="953"/>
      <c r="U83" s="953"/>
      <c r="V83" s="964"/>
      <c r="W83" s="953"/>
      <c r="X83" s="718"/>
      <c r="Y83" s="159"/>
      <c r="Z83" s="953"/>
      <c r="AA83" s="719"/>
      <c r="AB83" s="954"/>
      <c r="AC83" s="954"/>
      <c r="AD83" s="966"/>
      <c r="AE83" s="720"/>
      <c r="AF83" s="966"/>
      <c r="AG83" s="164"/>
      <c r="AH83" s="955"/>
      <c r="AI83" s="159"/>
      <c r="AJ83" s="159"/>
      <c r="AL83" s="964"/>
      <c r="AM83" s="958" t="s">
        <v>258</v>
      </c>
      <c r="AN83" s="953"/>
      <c r="AO83" s="953"/>
      <c r="AP83" s="953"/>
      <c r="AQ83" s="165"/>
      <c r="AR83" s="244"/>
      <c r="AS83" s="164"/>
    </row>
    <row r="84" customFormat="false" ht="12.75" hidden="false" customHeight="false" outlineLevel="0" collapsed="false">
      <c r="A84" s="164" t="n">
        <v>3309</v>
      </c>
      <c r="B84" s="165" t="s">
        <v>91</v>
      </c>
      <c r="C84" s="166"/>
      <c r="D84" s="166"/>
      <c r="E84" s="166"/>
      <c r="F84" s="166"/>
      <c r="G84" s="166"/>
      <c r="H84" s="166"/>
      <c r="I84" s="164"/>
      <c r="J84" s="165"/>
      <c r="K84" s="166"/>
      <c r="L84" s="166"/>
      <c r="M84" s="998"/>
      <c r="N84" s="717"/>
      <c r="O84" s="159"/>
      <c r="P84" s="963"/>
      <c r="Q84" s="720"/>
      <c r="R84" s="164"/>
      <c r="S84" s="164"/>
      <c r="T84" s="953"/>
      <c r="U84" s="953"/>
      <c r="V84" s="964"/>
      <c r="W84" s="953"/>
      <c r="X84" s="718"/>
      <c r="Y84" s="159"/>
      <c r="Z84" s="953"/>
      <c r="AA84" s="719"/>
      <c r="AB84" s="954"/>
      <c r="AC84" s="954"/>
      <c r="AD84" s="966"/>
      <c r="AE84" s="720"/>
      <c r="AF84" s="966"/>
      <c r="AG84" s="164"/>
      <c r="AH84" s="955"/>
      <c r="AI84" s="159"/>
      <c r="AJ84" s="159"/>
      <c r="AL84" s="964"/>
      <c r="AM84" s="958" t="s">
        <v>258</v>
      </c>
      <c r="AN84" s="953"/>
      <c r="AO84" s="953"/>
      <c r="AP84" s="953"/>
      <c r="AQ84" s="165"/>
      <c r="AR84" s="244"/>
      <c r="AS84" s="164"/>
    </row>
    <row r="85" customFormat="false" ht="12.75" hidden="false" customHeight="false" outlineLevel="0" collapsed="false">
      <c r="A85" s="164" t="n">
        <v>3509</v>
      </c>
      <c r="B85" s="165" t="s">
        <v>92</v>
      </c>
      <c r="C85" s="166"/>
      <c r="D85" s="166"/>
      <c r="E85" s="166"/>
      <c r="F85" s="166"/>
      <c r="G85" s="166"/>
      <c r="H85" s="166"/>
      <c r="I85" s="164"/>
      <c r="J85" s="165"/>
      <c r="K85" s="166"/>
      <c r="L85" s="166"/>
      <c r="M85" s="998"/>
      <c r="N85" s="717"/>
      <c r="O85" s="159"/>
      <c r="P85" s="963"/>
      <c r="Q85" s="720"/>
      <c r="R85" s="164"/>
      <c r="S85" s="164"/>
      <c r="T85" s="953"/>
      <c r="U85" s="953"/>
      <c r="V85" s="964"/>
      <c r="W85" s="953"/>
      <c r="X85" s="718"/>
      <c r="Y85" s="159"/>
      <c r="Z85" s="953"/>
      <c r="AA85" s="719"/>
      <c r="AB85" s="954"/>
      <c r="AC85" s="954"/>
      <c r="AD85" s="966"/>
      <c r="AE85" s="720"/>
      <c r="AF85" s="966"/>
      <c r="AG85" s="164"/>
      <c r="AH85" s="955"/>
      <c r="AI85" s="159"/>
      <c r="AJ85" s="159"/>
      <c r="AL85" s="964"/>
      <c r="AM85" s="958" t="s">
        <v>259</v>
      </c>
      <c r="AN85" s="953"/>
      <c r="AO85" s="953"/>
      <c r="AP85" s="953"/>
      <c r="AQ85" s="165"/>
      <c r="AR85" s="244"/>
      <c r="AS85" s="164"/>
    </row>
    <row r="86" customFormat="false" ht="12.75" hidden="false" customHeight="false" outlineLevel="0" collapsed="false">
      <c r="A86" s="164" t="n">
        <v>3508</v>
      </c>
      <c r="B86" s="165" t="s">
        <v>93</v>
      </c>
      <c r="C86" s="166"/>
      <c r="D86" s="166"/>
      <c r="E86" s="166"/>
      <c r="F86" s="166"/>
      <c r="G86" s="166"/>
      <c r="H86" s="166"/>
      <c r="I86" s="164"/>
      <c r="J86" s="165"/>
      <c r="K86" s="166"/>
      <c r="L86" s="166"/>
      <c r="M86" s="998"/>
      <c r="N86" s="717"/>
      <c r="O86" s="159"/>
      <c r="P86" s="963"/>
      <c r="Q86" s="720"/>
      <c r="R86" s="164"/>
      <c r="S86" s="164"/>
      <c r="T86" s="953"/>
      <c r="U86" s="953"/>
      <c r="V86" s="964"/>
      <c r="W86" s="953"/>
      <c r="X86" s="718"/>
      <c r="Y86" s="159"/>
      <c r="Z86" s="953"/>
      <c r="AA86" s="719"/>
      <c r="AB86" s="954"/>
      <c r="AC86" s="954"/>
      <c r="AD86" s="966"/>
      <c r="AE86" s="720"/>
      <c r="AF86" s="966"/>
      <c r="AG86" s="164"/>
      <c r="AH86" s="955"/>
      <c r="AI86" s="159"/>
      <c r="AJ86" s="159"/>
      <c r="AL86" s="964"/>
      <c r="AM86" s="958" t="s">
        <v>260</v>
      </c>
      <c r="AN86" s="953"/>
      <c r="AO86" s="953"/>
      <c r="AP86" s="953"/>
      <c r="AQ86" s="165"/>
      <c r="AR86" s="244"/>
      <c r="AS86" s="164"/>
    </row>
    <row r="87" customFormat="false" ht="12.75" hidden="false" customHeight="false" outlineLevel="0" collapsed="false">
      <c r="A87" s="164" t="n">
        <v>3521</v>
      </c>
      <c r="B87" s="165" t="s">
        <v>94</v>
      </c>
      <c r="C87" s="166"/>
      <c r="D87" s="166"/>
      <c r="E87" s="166"/>
      <c r="F87" s="166"/>
      <c r="G87" s="166"/>
      <c r="H87" s="166"/>
      <c r="I87" s="164"/>
      <c r="J87" s="165"/>
      <c r="K87" s="166"/>
      <c r="L87" s="166"/>
      <c r="M87" s="998"/>
      <c r="N87" s="717"/>
      <c r="O87" s="159"/>
      <c r="P87" s="963"/>
      <c r="Q87" s="720"/>
      <c r="R87" s="164"/>
      <c r="S87" s="164"/>
      <c r="T87" s="953"/>
      <c r="U87" s="953"/>
      <c r="V87" s="972"/>
      <c r="W87" s="953"/>
      <c r="X87" s="973"/>
      <c r="Y87" s="159"/>
      <c r="Z87" s="953"/>
      <c r="AA87" s="719"/>
      <c r="AB87" s="974"/>
      <c r="AC87" s="954"/>
      <c r="AD87" s="966"/>
      <c r="AE87" s="720"/>
      <c r="AF87" s="966"/>
      <c r="AG87" s="164"/>
      <c r="AH87" s="955"/>
      <c r="AI87" s="159"/>
      <c r="AJ87" s="159"/>
      <c r="AL87" s="964"/>
      <c r="AM87" s="958" t="s">
        <v>258</v>
      </c>
      <c r="AN87" s="953"/>
      <c r="AO87" s="953"/>
      <c r="AP87" s="953"/>
      <c r="AQ87" s="165"/>
      <c r="AR87" s="244"/>
      <c r="AS87" s="164"/>
    </row>
    <row r="88" customFormat="false" ht="12.75" hidden="false" customHeight="false" outlineLevel="0" collapsed="false">
      <c r="A88" s="164" t="n">
        <v>3311</v>
      </c>
      <c r="B88" s="165" t="s">
        <v>95</v>
      </c>
      <c r="C88" s="166"/>
      <c r="D88" s="166"/>
      <c r="E88" s="166"/>
      <c r="F88" s="166"/>
      <c r="G88" s="166"/>
      <c r="H88" s="166"/>
      <c r="I88" s="164"/>
      <c r="J88" s="165"/>
      <c r="K88" s="166"/>
      <c r="L88" s="166"/>
      <c r="M88" s="998"/>
      <c r="N88" s="717"/>
      <c r="O88" s="159"/>
      <c r="P88" s="963"/>
      <c r="Q88" s="720"/>
      <c r="R88" s="164"/>
      <c r="S88" s="164"/>
      <c r="T88" s="953"/>
      <c r="U88" s="953"/>
      <c r="V88" s="964"/>
      <c r="W88" s="953"/>
      <c r="X88" s="718"/>
      <c r="Y88" s="159"/>
      <c r="Z88" s="953"/>
      <c r="AA88" s="719"/>
      <c r="AB88" s="954"/>
      <c r="AC88" s="954"/>
      <c r="AD88" s="966"/>
      <c r="AE88" s="720"/>
      <c r="AF88" s="966"/>
      <c r="AG88" s="164"/>
      <c r="AH88" s="955"/>
      <c r="AI88" s="159"/>
      <c r="AJ88" s="159"/>
      <c r="AL88" s="964"/>
      <c r="AM88" s="958" t="s">
        <v>258</v>
      </c>
      <c r="AN88" s="953"/>
      <c r="AO88" s="953"/>
      <c r="AP88" s="953"/>
      <c r="AQ88" s="165"/>
      <c r="AR88" s="244"/>
      <c r="AS88" s="164"/>
    </row>
    <row r="89" customFormat="false" ht="12.75" hidden="false" customHeight="false" outlineLevel="0" collapsed="false">
      <c r="A89" s="164" t="n">
        <v>3312</v>
      </c>
      <c r="B89" s="165" t="s">
        <v>96</v>
      </c>
      <c r="C89" s="166"/>
      <c r="D89" s="166"/>
      <c r="E89" s="166"/>
      <c r="F89" s="166"/>
      <c r="G89" s="166"/>
      <c r="H89" s="166"/>
      <c r="I89" s="164"/>
      <c r="J89" s="165"/>
      <c r="K89" s="166"/>
      <c r="L89" s="166"/>
      <c r="M89" s="998"/>
      <c r="N89" s="717"/>
      <c r="O89" s="159"/>
      <c r="P89" s="963"/>
      <c r="Q89" s="720"/>
      <c r="R89" s="164"/>
      <c r="S89" s="164"/>
      <c r="T89" s="953"/>
      <c r="U89" s="953"/>
      <c r="V89" s="964"/>
      <c r="W89" s="953"/>
      <c r="X89" s="718"/>
      <c r="Y89" s="159"/>
      <c r="Z89" s="953"/>
      <c r="AA89" s="719"/>
      <c r="AB89" s="954"/>
      <c r="AC89" s="954"/>
      <c r="AD89" s="966"/>
      <c r="AE89" s="720"/>
      <c r="AF89" s="966"/>
      <c r="AG89" s="164"/>
      <c r="AH89" s="955"/>
      <c r="AI89" s="159"/>
      <c r="AJ89" s="159"/>
      <c r="AL89" s="964"/>
      <c r="AM89" s="958" t="s">
        <v>258</v>
      </c>
      <c r="AN89" s="953"/>
      <c r="AO89" s="953"/>
      <c r="AP89" s="953"/>
      <c r="AQ89" s="165"/>
      <c r="AR89" s="244"/>
      <c r="AS89" s="164"/>
    </row>
    <row r="90" customFormat="false" ht="12.75" hidden="false" customHeight="false" outlineLevel="0" collapsed="false">
      <c r="A90" s="164" t="n">
        <v>3313</v>
      </c>
      <c r="B90" s="165" t="s">
        <v>97</v>
      </c>
      <c r="C90" s="166"/>
      <c r="D90" s="166"/>
      <c r="E90" s="166"/>
      <c r="F90" s="166"/>
      <c r="G90" s="166"/>
      <c r="H90" s="166"/>
      <c r="I90" s="164"/>
      <c r="J90" s="165"/>
      <c r="K90" s="166"/>
      <c r="L90" s="166"/>
      <c r="M90" s="998"/>
      <c r="N90" s="717"/>
      <c r="O90" s="159"/>
      <c r="P90" s="963"/>
      <c r="Q90" s="720"/>
      <c r="R90" s="164"/>
      <c r="S90" s="164"/>
      <c r="T90" s="953"/>
      <c r="U90" s="953"/>
      <c r="V90" s="964"/>
      <c r="W90" s="953"/>
      <c r="X90" s="718"/>
      <c r="Y90" s="159"/>
      <c r="Z90" s="953"/>
      <c r="AA90" s="719"/>
      <c r="AB90" s="954"/>
      <c r="AC90" s="954"/>
      <c r="AD90" s="966"/>
      <c r="AE90" s="720"/>
      <c r="AF90" s="966"/>
      <c r="AG90" s="164"/>
      <c r="AH90" s="955"/>
      <c r="AI90" s="159"/>
      <c r="AJ90" s="159"/>
      <c r="AL90" s="964"/>
      <c r="AM90" s="958" t="s">
        <v>258</v>
      </c>
      <c r="AN90" s="953"/>
      <c r="AO90" s="953"/>
      <c r="AP90" s="953"/>
      <c r="AQ90" s="165"/>
      <c r="AR90" s="244"/>
      <c r="AS90" s="164"/>
    </row>
    <row r="91" customFormat="false" ht="12.75" hidden="false" customHeight="false" outlineLevel="0" collapsed="false">
      <c r="A91" s="164" t="n">
        <v>3314</v>
      </c>
      <c r="B91" s="165" t="s">
        <v>98</v>
      </c>
      <c r="C91" s="166"/>
      <c r="D91" s="166"/>
      <c r="E91" s="166"/>
      <c r="F91" s="166"/>
      <c r="G91" s="166"/>
      <c r="H91" s="166"/>
      <c r="I91" s="164"/>
      <c r="J91" s="165"/>
      <c r="K91" s="166"/>
      <c r="L91" s="166"/>
      <c r="M91" s="998"/>
      <c r="N91" s="717"/>
      <c r="O91" s="159"/>
      <c r="P91" s="963"/>
      <c r="Q91" s="720"/>
      <c r="R91" s="164"/>
      <c r="S91" s="164"/>
      <c r="T91" s="953"/>
      <c r="U91" s="953"/>
      <c r="V91" s="964"/>
      <c r="W91" s="953"/>
      <c r="X91" s="718"/>
      <c r="Y91" s="159"/>
      <c r="Z91" s="953"/>
      <c r="AA91" s="719"/>
      <c r="AB91" s="954"/>
      <c r="AC91" s="954"/>
      <c r="AD91" s="966"/>
      <c r="AE91" s="720"/>
      <c r="AF91" s="966"/>
      <c r="AG91" s="164"/>
      <c r="AH91" s="955"/>
      <c r="AI91" s="159"/>
      <c r="AJ91" s="159"/>
      <c r="AL91" s="964"/>
      <c r="AM91" s="958" t="s">
        <v>258</v>
      </c>
      <c r="AN91" s="953"/>
      <c r="AO91" s="953"/>
      <c r="AP91" s="953"/>
      <c r="AQ91" s="165"/>
      <c r="AR91" s="244"/>
      <c r="AS91" s="164"/>
    </row>
    <row r="92" customFormat="false" ht="12.75" hidden="false" customHeight="false" outlineLevel="0" collapsed="false">
      <c r="A92" s="164" t="n">
        <v>3507</v>
      </c>
      <c r="B92" s="165" t="s">
        <v>99</v>
      </c>
      <c r="C92" s="166"/>
      <c r="D92" s="166"/>
      <c r="E92" s="166"/>
      <c r="F92" s="166"/>
      <c r="G92" s="166"/>
      <c r="H92" s="166"/>
      <c r="I92" s="164"/>
      <c r="J92" s="165"/>
      <c r="K92" s="166"/>
      <c r="L92" s="166"/>
      <c r="M92" s="998"/>
      <c r="N92" s="717"/>
      <c r="O92" s="159"/>
      <c r="P92" s="963"/>
      <c r="Q92" s="720"/>
      <c r="R92" s="164"/>
      <c r="S92" s="164"/>
      <c r="T92" s="953"/>
      <c r="U92" s="953"/>
      <c r="V92" s="964"/>
      <c r="W92" s="953"/>
      <c r="X92" s="718"/>
      <c r="Y92" s="159"/>
      <c r="Z92" s="953"/>
      <c r="AA92" s="719"/>
      <c r="AB92" s="954"/>
      <c r="AC92" s="954"/>
      <c r="AD92" s="966"/>
      <c r="AE92" s="720"/>
      <c r="AF92" s="966"/>
      <c r="AG92" s="164"/>
      <c r="AH92" s="955"/>
      <c r="AI92" s="159"/>
      <c r="AJ92" s="159"/>
      <c r="AL92" s="964"/>
      <c r="AM92" s="958" t="s">
        <v>258</v>
      </c>
      <c r="AN92" s="953"/>
      <c r="AO92" s="953"/>
      <c r="AP92" s="953"/>
      <c r="AQ92" s="165"/>
      <c r="AR92" s="244"/>
      <c r="AS92" s="164"/>
    </row>
    <row r="93" customFormat="false" ht="12.75" hidden="false" customHeight="false" outlineLevel="0" collapsed="false">
      <c r="A93" s="164" t="n">
        <v>3506</v>
      </c>
      <c r="B93" s="165" t="s">
        <v>100</v>
      </c>
      <c r="C93" s="166"/>
      <c r="D93" s="166"/>
      <c r="E93" s="166"/>
      <c r="F93" s="166"/>
      <c r="G93" s="166"/>
      <c r="H93" s="166"/>
      <c r="I93" s="164"/>
      <c r="J93" s="165"/>
      <c r="K93" s="166"/>
      <c r="L93" s="166"/>
      <c r="M93" s="998"/>
      <c r="N93" s="717"/>
      <c r="O93" s="159"/>
      <c r="P93" s="963"/>
      <c r="Q93" s="720"/>
      <c r="R93" s="164"/>
      <c r="S93" s="164"/>
      <c r="T93" s="953"/>
      <c r="U93" s="953"/>
      <c r="V93" s="964"/>
      <c r="W93" s="953"/>
      <c r="X93" s="718"/>
      <c r="Y93" s="159"/>
      <c r="Z93" s="953"/>
      <c r="AA93" s="719"/>
      <c r="AB93" s="954"/>
      <c r="AC93" s="954"/>
      <c r="AD93" s="966"/>
      <c r="AE93" s="720"/>
      <c r="AF93" s="966"/>
      <c r="AG93" s="164"/>
      <c r="AH93" s="955"/>
      <c r="AI93" s="159"/>
      <c r="AJ93" s="159"/>
      <c r="AL93" s="964"/>
      <c r="AM93" s="958" t="s">
        <v>258</v>
      </c>
      <c r="AN93" s="953"/>
      <c r="AO93" s="953"/>
      <c r="AP93" s="953"/>
      <c r="AQ93" s="165"/>
      <c r="AR93" s="244"/>
      <c r="AS93" s="164"/>
    </row>
    <row r="94" customFormat="false" ht="12.75" hidden="false" customHeight="false" outlineLevel="0" collapsed="false">
      <c r="A94" s="164" t="n">
        <v>2052</v>
      </c>
      <c r="B94" s="165" t="s">
        <v>101</v>
      </c>
      <c r="C94" s="166"/>
      <c r="D94" s="166"/>
      <c r="E94" s="166"/>
      <c r="F94" s="166"/>
      <c r="G94" s="166"/>
      <c r="H94" s="166"/>
      <c r="I94" s="164"/>
      <c r="J94" s="165"/>
      <c r="K94" s="166"/>
      <c r="L94" s="166"/>
      <c r="M94" s="998"/>
      <c r="N94" s="717"/>
      <c r="O94" s="159"/>
      <c r="P94" s="963"/>
      <c r="Q94" s="720"/>
      <c r="R94" s="164"/>
      <c r="S94" s="164"/>
      <c r="T94" s="953"/>
      <c r="U94" s="953"/>
      <c r="V94" s="964"/>
      <c r="W94" s="953"/>
      <c r="X94" s="718"/>
      <c r="Y94" s="159"/>
      <c r="Z94" s="953"/>
      <c r="AA94" s="719"/>
      <c r="AB94" s="954"/>
      <c r="AC94" s="954"/>
      <c r="AD94" s="966"/>
      <c r="AE94" s="720"/>
      <c r="AF94" s="966"/>
      <c r="AG94" s="164"/>
      <c r="AH94" s="955"/>
      <c r="AI94" s="159"/>
      <c r="AJ94" s="159"/>
      <c r="AL94" s="964"/>
      <c r="AM94" s="958" t="s">
        <v>258</v>
      </c>
      <c r="AN94" s="953"/>
      <c r="AO94" s="953"/>
      <c r="AP94" s="953"/>
      <c r="AQ94" s="165"/>
      <c r="AR94" s="244"/>
      <c r="AS94" s="164"/>
    </row>
    <row r="95" customFormat="false" ht="12.75" hidden="false" customHeight="false" outlineLevel="0" collapsed="false">
      <c r="A95" s="164" t="n">
        <v>2070</v>
      </c>
      <c r="B95" s="165" t="s">
        <v>102</v>
      </c>
      <c r="C95" s="166"/>
      <c r="D95" s="166"/>
      <c r="E95" s="166"/>
      <c r="F95" s="166"/>
      <c r="G95" s="166"/>
      <c r="H95" s="166"/>
      <c r="I95" s="164"/>
      <c r="J95" s="165"/>
      <c r="K95" s="166"/>
      <c r="L95" s="166"/>
      <c r="M95" s="998"/>
      <c r="N95" s="717"/>
      <c r="O95" s="159"/>
      <c r="P95" s="963"/>
      <c r="Q95" s="720"/>
      <c r="R95" s="164"/>
      <c r="S95" s="164"/>
      <c r="T95" s="953"/>
      <c r="U95" s="953"/>
      <c r="V95" s="964"/>
      <c r="W95" s="953"/>
      <c r="X95" s="718"/>
      <c r="Y95" s="159"/>
      <c r="Z95" s="953"/>
      <c r="AA95" s="719"/>
      <c r="AB95" s="954"/>
      <c r="AC95" s="954"/>
      <c r="AD95" s="966"/>
      <c r="AE95" s="720"/>
      <c r="AF95" s="966"/>
      <c r="AG95" s="164"/>
      <c r="AH95" s="955"/>
      <c r="AI95" s="159"/>
      <c r="AJ95" s="159"/>
      <c r="AL95" s="964"/>
      <c r="AM95" s="958" t="s">
        <v>258</v>
      </c>
      <c r="AN95" s="953"/>
      <c r="AO95" s="953"/>
      <c r="AP95" s="953"/>
      <c r="AQ95" s="165"/>
      <c r="AR95" s="244"/>
      <c r="AS95" s="164"/>
    </row>
    <row r="96" customFormat="false" ht="12.75" hidden="false" customHeight="false" outlineLevel="0" collapsed="false">
      <c r="A96" s="164" t="n">
        <v>3316</v>
      </c>
      <c r="B96" s="165" t="s">
        <v>103</v>
      </c>
      <c r="C96" s="166"/>
      <c r="D96" s="166"/>
      <c r="E96" s="166"/>
      <c r="F96" s="166"/>
      <c r="G96" s="166"/>
      <c r="H96" s="166"/>
      <c r="I96" s="164"/>
      <c r="J96" s="165"/>
      <c r="K96" s="166"/>
      <c r="L96" s="166"/>
      <c r="M96" s="998"/>
      <c r="N96" s="717"/>
      <c r="O96" s="159"/>
      <c r="P96" s="963"/>
      <c r="Q96" s="720"/>
      <c r="R96" s="164"/>
      <c r="S96" s="164"/>
      <c r="T96" s="953"/>
      <c r="U96" s="953"/>
      <c r="V96" s="964"/>
      <c r="W96" s="953"/>
      <c r="X96" s="718"/>
      <c r="Y96" s="159"/>
      <c r="Z96" s="953"/>
      <c r="AA96" s="719"/>
      <c r="AB96" s="954"/>
      <c r="AC96" s="954"/>
      <c r="AD96" s="966"/>
      <c r="AE96" s="720"/>
      <c r="AF96" s="966"/>
      <c r="AG96" s="164"/>
      <c r="AH96" s="955"/>
      <c r="AI96" s="159"/>
      <c r="AJ96" s="159"/>
      <c r="AL96" s="964"/>
      <c r="AM96" s="958" t="s">
        <v>258</v>
      </c>
      <c r="AN96" s="953"/>
      <c r="AO96" s="953"/>
      <c r="AP96" s="953"/>
      <c r="AQ96" s="165"/>
      <c r="AR96" s="244"/>
      <c r="AS96" s="164"/>
    </row>
    <row r="97" customFormat="false" ht="12.75" hidden="false" customHeight="false" outlineLevel="0" collapsed="false">
      <c r="A97" s="164" t="n">
        <v>2055</v>
      </c>
      <c r="B97" s="165" t="s">
        <v>104</v>
      </c>
      <c r="C97" s="166"/>
      <c r="D97" s="166"/>
      <c r="E97" s="166"/>
      <c r="F97" s="166"/>
      <c r="G97" s="166"/>
      <c r="H97" s="166"/>
      <c r="I97" s="164"/>
      <c r="J97" s="165"/>
      <c r="K97" s="166"/>
      <c r="L97" s="166"/>
      <c r="M97" s="998"/>
      <c r="N97" s="717"/>
      <c r="O97" s="159"/>
      <c r="P97" s="963"/>
      <c r="Q97" s="720"/>
      <c r="R97" s="164"/>
      <c r="S97" s="164"/>
      <c r="T97" s="953"/>
      <c r="U97" s="953"/>
      <c r="V97" s="964"/>
      <c r="W97" s="953"/>
      <c r="X97" s="718"/>
      <c r="Y97" s="159"/>
      <c r="Z97" s="953"/>
      <c r="AA97" s="719"/>
      <c r="AB97" s="954"/>
      <c r="AC97" s="954"/>
      <c r="AD97" s="966"/>
      <c r="AE97" s="720"/>
      <c r="AF97" s="966"/>
      <c r="AG97" s="164"/>
      <c r="AH97" s="955"/>
      <c r="AI97" s="159"/>
      <c r="AJ97" s="159"/>
      <c r="AL97" s="964"/>
      <c r="AM97" s="958" t="s">
        <v>258</v>
      </c>
      <c r="AN97" s="953"/>
      <c r="AO97" s="953"/>
      <c r="AP97" s="953"/>
      <c r="AQ97" s="165"/>
      <c r="AR97" s="1001"/>
      <c r="AS97" s="164"/>
    </row>
    <row r="98" customFormat="false" ht="12.75" hidden="false" customHeight="false" outlineLevel="0" collapsed="false">
      <c r="A98" s="164" t="n">
        <v>2056</v>
      </c>
      <c r="B98" s="165" t="s">
        <v>105</v>
      </c>
      <c r="C98" s="166"/>
      <c r="D98" s="166"/>
      <c r="E98" s="166"/>
      <c r="F98" s="166"/>
      <c r="G98" s="166"/>
      <c r="H98" s="166"/>
      <c r="I98" s="164"/>
      <c r="J98" s="165"/>
      <c r="K98" s="166"/>
      <c r="L98" s="166"/>
      <c r="M98" s="998"/>
      <c r="N98" s="717"/>
      <c r="O98" s="159"/>
      <c r="P98" s="963"/>
      <c r="Q98" s="720"/>
      <c r="R98" s="164"/>
      <c r="S98" s="164"/>
      <c r="T98" s="953"/>
      <c r="U98" s="953"/>
      <c r="V98" s="964"/>
      <c r="W98" s="953"/>
      <c r="X98" s="718"/>
      <c r="Y98" s="159"/>
      <c r="Z98" s="953"/>
      <c r="AA98" s="719"/>
      <c r="AB98" s="954"/>
      <c r="AC98" s="954"/>
      <c r="AD98" s="966"/>
      <c r="AE98" s="720"/>
      <c r="AF98" s="966"/>
      <c r="AG98" s="164"/>
      <c r="AH98" s="955"/>
      <c r="AI98" s="159"/>
      <c r="AJ98" s="159"/>
      <c r="AL98" s="964"/>
      <c r="AM98" s="958" t="s">
        <v>259</v>
      </c>
      <c r="AN98" s="953"/>
      <c r="AO98" s="953"/>
      <c r="AP98" s="953"/>
      <c r="AQ98" s="165"/>
      <c r="AR98" s="244"/>
      <c r="AS98" s="164"/>
    </row>
    <row r="99" customFormat="false" ht="12.75" hidden="false" customHeight="false" outlineLevel="0" collapsed="false">
      <c r="A99" s="164" t="n">
        <v>2057</v>
      </c>
      <c r="B99" s="165" t="s">
        <v>106</v>
      </c>
      <c r="C99" s="166"/>
      <c r="D99" s="166"/>
      <c r="E99" s="166"/>
      <c r="F99" s="166"/>
      <c r="G99" s="166"/>
      <c r="H99" s="166"/>
      <c r="I99" s="164"/>
      <c r="J99" s="165"/>
      <c r="K99" s="166"/>
      <c r="L99" s="166"/>
      <c r="M99" s="998"/>
      <c r="N99" s="717"/>
      <c r="O99" s="159"/>
      <c r="P99" s="963"/>
      <c r="Q99" s="720"/>
      <c r="R99" s="164"/>
      <c r="S99" s="164"/>
      <c r="T99" s="953"/>
      <c r="U99" s="953"/>
      <c r="V99" s="964"/>
      <c r="W99" s="953"/>
      <c r="X99" s="718"/>
      <c r="Y99" s="159"/>
      <c r="Z99" s="953"/>
      <c r="AA99" s="719"/>
      <c r="AB99" s="954"/>
      <c r="AC99" s="954"/>
      <c r="AD99" s="966"/>
      <c r="AE99" s="720"/>
      <c r="AF99" s="966"/>
      <c r="AG99" s="164"/>
      <c r="AH99" s="955"/>
      <c r="AI99" s="159"/>
      <c r="AJ99" s="159"/>
      <c r="AL99" s="964"/>
      <c r="AM99" s="958" t="s">
        <v>260</v>
      </c>
      <c r="AN99" s="953"/>
      <c r="AO99" s="953"/>
      <c r="AP99" s="953"/>
      <c r="AQ99" s="165"/>
      <c r="AR99" s="244"/>
      <c r="AS99" s="164"/>
    </row>
    <row r="100" customFormat="false" ht="12.75" hidden="false" customHeight="false" outlineLevel="0" collapsed="false">
      <c r="A100" s="164" t="n">
        <v>2076</v>
      </c>
      <c r="B100" s="165" t="s">
        <v>107</v>
      </c>
      <c r="C100" s="166"/>
      <c r="D100" s="166"/>
      <c r="E100" s="166"/>
      <c r="F100" s="166"/>
      <c r="G100" s="166"/>
      <c r="H100" s="166"/>
      <c r="I100" s="164"/>
      <c r="J100" s="165"/>
      <c r="K100" s="166"/>
      <c r="L100" s="166"/>
      <c r="M100" s="998"/>
      <c r="N100" s="717"/>
      <c r="O100" s="159"/>
      <c r="P100" s="963"/>
      <c r="Q100" s="720"/>
      <c r="R100" s="164"/>
      <c r="S100" s="164"/>
      <c r="T100" s="953"/>
      <c r="U100" s="953"/>
      <c r="V100" s="964"/>
      <c r="W100" s="953"/>
      <c r="X100" s="718"/>
      <c r="Y100" s="159"/>
      <c r="Z100" s="953"/>
      <c r="AA100" s="719"/>
      <c r="AB100" s="954"/>
      <c r="AC100" s="954"/>
      <c r="AD100" s="966"/>
      <c r="AE100" s="720"/>
      <c r="AF100" s="966"/>
      <c r="AG100" s="164"/>
      <c r="AH100" s="955"/>
      <c r="AI100" s="159"/>
      <c r="AJ100" s="159"/>
      <c r="AL100" s="964"/>
      <c r="AM100" s="958" t="s">
        <v>258</v>
      </c>
      <c r="AN100" s="953"/>
      <c r="AO100" s="953"/>
      <c r="AP100" s="953"/>
      <c r="AQ100" s="165"/>
      <c r="AR100" s="244"/>
      <c r="AS100" s="164"/>
    </row>
    <row r="101" customFormat="false" ht="12.75" hidden="false" customHeight="false" outlineLevel="0" collapsed="false">
      <c r="A101" s="164" t="n">
        <v>2060</v>
      </c>
      <c r="B101" s="165" t="s">
        <v>108</v>
      </c>
      <c r="C101" s="166"/>
      <c r="D101" s="166"/>
      <c r="E101" s="166"/>
      <c r="F101" s="166"/>
      <c r="G101" s="166"/>
      <c r="H101" s="166"/>
      <c r="I101" s="164"/>
      <c r="J101" s="165"/>
      <c r="K101" s="166"/>
      <c r="L101" s="166"/>
      <c r="M101" s="998"/>
      <c r="N101" s="717"/>
      <c r="O101" s="159"/>
      <c r="P101" s="963"/>
      <c r="Q101" s="720"/>
      <c r="R101" s="164"/>
      <c r="S101" s="164"/>
      <c r="T101" s="953"/>
      <c r="U101" s="953"/>
      <c r="V101" s="964"/>
      <c r="W101" s="953"/>
      <c r="X101" s="718"/>
      <c r="Y101" s="159"/>
      <c r="Z101" s="953"/>
      <c r="AA101" s="719"/>
      <c r="AB101" s="954"/>
      <c r="AC101" s="954"/>
      <c r="AD101" s="966"/>
      <c r="AE101" s="720"/>
      <c r="AF101" s="966"/>
      <c r="AG101" s="164"/>
      <c r="AH101" s="955"/>
      <c r="AI101" s="159"/>
      <c r="AJ101" s="159"/>
      <c r="AL101" s="964"/>
      <c r="AM101" s="958" t="s">
        <v>258</v>
      </c>
      <c r="AN101" s="953"/>
      <c r="AO101" s="953"/>
      <c r="AP101" s="953"/>
      <c r="AQ101" s="165"/>
      <c r="AR101" s="244"/>
      <c r="AS101" s="164"/>
    </row>
    <row r="102" customFormat="false" ht="12.75" hidden="false" customHeight="false" outlineLevel="0" collapsed="false">
      <c r="A102" s="164" t="n">
        <v>3518</v>
      </c>
      <c r="B102" s="165" t="s">
        <v>109</v>
      </c>
      <c r="C102" s="166"/>
      <c r="D102" s="166"/>
      <c r="E102" s="166"/>
      <c r="F102" s="166"/>
      <c r="G102" s="166"/>
      <c r="H102" s="166"/>
      <c r="I102" s="164"/>
      <c r="J102" s="165"/>
      <c r="K102" s="166"/>
      <c r="L102" s="166"/>
      <c r="M102" s="998"/>
      <c r="N102" s="717"/>
      <c r="O102" s="159"/>
      <c r="P102" s="963"/>
      <c r="Q102" s="720"/>
      <c r="R102" s="164"/>
      <c r="S102" s="164"/>
      <c r="T102" s="953"/>
      <c r="U102" s="953"/>
      <c r="V102" s="964"/>
      <c r="W102" s="953"/>
      <c r="X102" s="718"/>
      <c r="Y102" s="159"/>
      <c r="Z102" s="953"/>
      <c r="AA102" s="719"/>
      <c r="AB102" s="954"/>
      <c r="AC102" s="954"/>
      <c r="AD102" s="966"/>
      <c r="AE102" s="720"/>
      <c r="AF102" s="966"/>
      <c r="AG102" s="164"/>
      <c r="AH102" s="955"/>
      <c r="AI102" s="159"/>
      <c r="AJ102" s="159"/>
      <c r="AL102" s="964"/>
      <c r="AM102" s="958" t="s">
        <v>258</v>
      </c>
      <c r="AN102" s="953"/>
      <c r="AO102" s="953"/>
      <c r="AP102" s="953"/>
      <c r="AQ102" s="165"/>
      <c r="AR102" s="1001"/>
      <c r="AS102" s="164"/>
    </row>
    <row r="103" customFormat="false" ht="12.75" hidden="false" customHeight="false" outlineLevel="0" collapsed="false">
      <c r="A103" s="164" t="n">
        <v>2054</v>
      </c>
      <c r="B103" s="165" t="s">
        <v>110</v>
      </c>
      <c r="C103" s="166"/>
      <c r="D103" s="166"/>
      <c r="E103" s="166"/>
      <c r="F103" s="166"/>
      <c r="G103" s="166"/>
      <c r="H103" s="166"/>
      <c r="I103" s="164"/>
      <c r="J103" s="165"/>
      <c r="K103" s="166"/>
      <c r="L103" s="166"/>
      <c r="M103" s="998"/>
      <c r="N103" s="717"/>
      <c r="O103" s="159"/>
      <c r="P103" s="963"/>
      <c r="Q103" s="720"/>
      <c r="R103" s="164"/>
      <c r="S103" s="164"/>
      <c r="T103" s="953"/>
      <c r="U103" s="953"/>
      <c r="V103" s="964"/>
      <c r="W103" s="953"/>
      <c r="X103" s="718"/>
      <c r="Y103" s="159"/>
      <c r="Z103" s="953"/>
      <c r="AA103" s="719"/>
      <c r="AB103" s="954"/>
      <c r="AC103" s="954"/>
      <c r="AD103" s="966"/>
      <c r="AE103" s="720"/>
      <c r="AF103" s="966"/>
      <c r="AG103" s="164"/>
      <c r="AH103" s="955"/>
      <c r="AI103" s="159"/>
      <c r="AJ103" s="159"/>
      <c r="AL103" s="964"/>
      <c r="AM103" s="958" t="s">
        <v>258</v>
      </c>
      <c r="AN103" s="953"/>
      <c r="AO103" s="953"/>
      <c r="AP103" s="953"/>
      <c r="AQ103" s="165"/>
      <c r="AR103" s="244"/>
      <c r="AS103" s="164"/>
    </row>
    <row r="104" s="170" customFormat="true" ht="12.75" hidden="false" customHeight="false" outlineLevel="0" collapsed="false">
      <c r="A104" s="81" t="s">
        <v>111</v>
      </c>
      <c r="B104" s="79" t="s">
        <v>112</v>
      </c>
      <c r="C104" s="166"/>
      <c r="D104" s="166"/>
      <c r="E104" s="166"/>
      <c r="F104" s="166"/>
      <c r="G104" s="166"/>
      <c r="H104" s="166"/>
      <c r="I104" s="952"/>
      <c r="J104" s="975"/>
      <c r="K104" s="166"/>
      <c r="L104" s="166"/>
      <c r="M104" s="1002"/>
      <c r="N104" s="192"/>
      <c r="O104" s="159"/>
      <c r="P104" s="976"/>
      <c r="Q104" s="977"/>
      <c r="R104" s="164"/>
      <c r="S104" s="164"/>
      <c r="T104" s="971"/>
      <c r="U104" s="971"/>
      <c r="V104" s="978"/>
      <c r="W104" s="971"/>
      <c r="X104" s="979"/>
      <c r="Y104" s="715"/>
      <c r="Z104" s="971"/>
      <c r="AA104" s="980"/>
      <c r="AB104" s="981"/>
      <c r="AC104" s="954"/>
      <c r="AD104" s="982"/>
      <c r="AE104" s="977"/>
      <c r="AF104" s="982"/>
      <c r="AG104" s="952"/>
      <c r="AH104" s="983"/>
      <c r="AI104" s="715"/>
      <c r="AJ104" s="715"/>
      <c r="AK104" s="1003"/>
      <c r="AL104" s="978"/>
      <c r="AM104" s="984" t="s">
        <v>258</v>
      </c>
      <c r="AN104" s="971"/>
      <c r="AO104" s="971"/>
      <c r="AP104" s="971"/>
      <c r="AQ104" s="975"/>
      <c r="AR104" s="1004"/>
      <c r="AS104" s="952"/>
    </row>
    <row r="105" customFormat="false" ht="12.75" hidden="false" customHeight="false" outlineLevel="0" collapsed="false">
      <c r="A105" s="137" t="s">
        <v>113</v>
      </c>
      <c r="B105" s="165" t="s">
        <v>114</v>
      </c>
      <c r="C105" s="166"/>
      <c r="D105" s="166"/>
      <c r="E105" s="166"/>
      <c r="F105" s="166"/>
      <c r="G105" s="166"/>
      <c r="H105" s="166"/>
      <c r="I105" s="164"/>
      <c r="J105" s="165"/>
      <c r="K105" s="166"/>
      <c r="L105" s="166"/>
      <c r="M105" s="998"/>
      <c r="N105" s="717"/>
      <c r="O105" s="159"/>
      <c r="P105" s="963"/>
      <c r="Q105" s="720"/>
      <c r="R105" s="164"/>
      <c r="S105" s="164"/>
      <c r="T105" s="953"/>
      <c r="U105" s="953"/>
      <c r="V105" s="964"/>
      <c r="W105" s="953"/>
      <c r="X105" s="718"/>
      <c r="Y105" s="159"/>
      <c r="Z105" s="953"/>
      <c r="AA105" s="719"/>
      <c r="AB105" s="954"/>
      <c r="AC105" s="954"/>
      <c r="AD105" s="966"/>
      <c r="AE105" s="720"/>
      <c r="AF105" s="966"/>
      <c r="AG105" s="164"/>
      <c r="AH105" s="955"/>
      <c r="AI105" s="159"/>
      <c r="AJ105" s="159"/>
      <c r="AL105" s="964"/>
      <c r="AM105" s="958" t="s">
        <v>258</v>
      </c>
      <c r="AN105" s="953"/>
      <c r="AO105" s="953"/>
      <c r="AP105" s="953"/>
      <c r="AQ105" s="165"/>
      <c r="AR105" s="244"/>
      <c r="AS105" s="164"/>
    </row>
    <row r="106" customFormat="false" ht="12.75" hidden="false" customHeight="false" outlineLevel="0" collapsed="false">
      <c r="A106" s="137" t="s">
        <v>115</v>
      </c>
      <c r="B106" s="165" t="s">
        <v>116</v>
      </c>
      <c r="C106" s="166"/>
      <c r="D106" s="166"/>
      <c r="E106" s="166"/>
      <c r="F106" s="166"/>
      <c r="G106" s="166"/>
      <c r="H106" s="166"/>
      <c r="I106" s="164"/>
      <c r="J106" s="165"/>
      <c r="K106" s="166"/>
      <c r="L106" s="166"/>
      <c r="M106" s="998"/>
      <c r="N106" s="717"/>
      <c r="O106" s="159"/>
      <c r="P106" s="963"/>
      <c r="Q106" s="720"/>
      <c r="R106" s="164"/>
      <c r="S106" s="164"/>
      <c r="T106" s="953"/>
      <c r="U106" s="953"/>
      <c r="V106" s="964"/>
      <c r="W106" s="953"/>
      <c r="X106" s="718"/>
      <c r="Y106" s="159"/>
      <c r="Z106" s="953"/>
      <c r="AA106" s="719"/>
      <c r="AB106" s="954"/>
      <c r="AC106" s="954"/>
      <c r="AD106" s="966"/>
      <c r="AE106" s="720"/>
      <c r="AF106" s="966"/>
      <c r="AG106" s="164"/>
      <c r="AH106" s="955"/>
      <c r="AI106" s="159"/>
      <c r="AJ106" s="159"/>
      <c r="AL106" s="964"/>
      <c r="AM106" s="958" t="s">
        <v>258</v>
      </c>
      <c r="AN106" s="953"/>
      <c r="AO106" s="953"/>
      <c r="AP106" s="953"/>
      <c r="AQ106" s="165"/>
      <c r="AR106" s="244"/>
      <c r="AS106" s="164"/>
    </row>
    <row r="107" customFormat="false" ht="12.75" hidden="false" customHeight="false" outlineLevel="0" collapsed="false">
      <c r="A107" s="137" t="s">
        <v>117</v>
      </c>
      <c r="B107" s="165" t="s">
        <v>118</v>
      </c>
      <c r="C107" s="166"/>
      <c r="D107" s="166"/>
      <c r="E107" s="166"/>
      <c r="F107" s="166"/>
      <c r="G107" s="166"/>
      <c r="H107" s="166"/>
      <c r="I107" s="164"/>
      <c r="J107" s="165"/>
      <c r="K107" s="166"/>
      <c r="L107" s="166"/>
      <c r="M107" s="998"/>
      <c r="N107" s="717"/>
      <c r="O107" s="159"/>
      <c r="P107" s="963"/>
      <c r="Q107" s="720"/>
      <c r="R107" s="164"/>
      <c r="S107" s="164"/>
      <c r="T107" s="953"/>
      <c r="U107" s="953"/>
      <c r="V107" s="964"/>
      <c r="W107" s="953"/>
      <c r="X107" s="718"/>
      <c r="Y107" s="159"/>
      <c r="Z107" s="953"/>
      <c r="AA107" s="719"/>
      <c r="AB107" s="954"/>
      <c r="AC107" s="954"/>
      <c r="AD107" s="966"/>
      <c r="AE107" s="720"/>
      <c r="AF107" s="966"/>
      <c r="AG107" s="164"/>
      <c r="AH107" s="955"/>
      <c r="AI107" s="159"/>
      <c r="AJ107" s="159"/>
      <c r="AL107" s="964"/>
      <c r="AM107" s="958" t="s">
        <v>258</v>
      </c>
      <c r="AN107" s="953"/>
      <c r="AO107" s="953"/>
      <c r="AP107" s="953"/>
      <c r="AQ107" s="165"/>
      <c r="AR107" s="244"/>
      <c r="AS107" s="164"/>
    </row>
    <row r="108" customFormat="false" ht="12.75" hidden="false" customHeight="false" outlineLevel="0" collapsed="false">
      <c r="A108" s="137" t="s">
        <v>119</v>
      </c>
      <c r="B108" s="165" t="s">
        <v>120</v>
      </c>
      <c r="C108" s="166"/>
      <c r="D108" s="166"/>
      <c r="E108" s="166"/>
      <c r="F108" s="166"/>
      <c r="G108" s="166"/>
      <c r="H108" s="166"/>
      <c r="I108" s="164"/>
      <c r="J108" s="165"/>
      <c r="K108" s="166"/>
      <c r="L108" s="166"/>
      <c r="M108" s="998"/>
      <c r="N108" s="717"/>
      <c r="O108" s="159"/>
      <c r="P108" s="963"/>
      <c r="Q108" s="720"/>
      <c r="R108" s="164"/>
      <c r="S108" s="164"/>
      <c r="T108" s="953"/>
      <c r="U108" s="953"/>
      <c r="V108" s="964"/>
      <c r="W108" s="953"/>
      <c r="X108" s="718"/>
      <c r="Y108" s="159"/>
      <c r="Z108" s="953"/>
      <c r="AA108" s="719"/>
      <c r="AB108" s="954"/>
      <c r="AC108" s="954"/>
      <c r="AD108" s="966"/>
      <c r="AE108" s="720"/>
      <c r="AF108" s="966"/>
      <c r="AG108" s="164"/>
      <c r="AH108" s="955"/>
      <c r="AI108" s="159"/>
      <c r="AJ108" s="159"/>
      <c r="AL108" s="964"/>
      <c r="AM108" s="958" t="s">
        <v>258</v>
      </c>
      <c r="AN108" s="953"/>
      <c r="AO108" s="953"/>
      <c r="AP108" s="953"/>
      <c r="AQ108" s="165"/>
      <c r="AR108" s="244"/>
      <c r="AS108" s="164"/>
    </row>
    <row r="109" customFormat="false" ht="12.75" hidden="false" customHeight="false" outlineLevel="0" collapsed="false">
      <c r="A109" s="159"/>
      <c r="B109" s="168" t="s">
        <v>17</v>
      </c>
      <c r="C109" s="985" t="n">
        <v>65</v>
      </c>
      <c r="D109" s="985" t="n">
        <v>0</v>
      </c>
      <c r="E109" s="985" t="n">
        <v>45</v>
      </c>
      <c r="F109" s="985" t="n">
        <v>6</v>
      </c>
      <c r="G109" s="985" t="n">
        <v>0</v>
      </c>
      <c r="H109" s="985" t="n">
        <v>0</v>
      </c>
      <c r="I109" s="985" t="n">
        <v>0</v>
      </c>
      <c r="J109" s="985" t="n">
        <v>0</v>
      </c>
      <c r="K109" s="985" t="n">
        <v>0</v>
      </c>
      <c r="L109" s="985" t="n">
        <v>0</v>
      </c>
      <c r="M109" s="985" t="n">
        <v>0</v>
      </c>
      <c r="N109" s="985" t="n">
        <v>0</v>
      </c>
      <c r="O109" s="985" t="n">
        <v>0</v>
      </c>
      <c r="P109" s="959" t="n">
        <v>0</v>
      </c>
      <c r="Q109" s="959" t="n">
        <v>0</v>
      </c>
      <c r="R109" s="985" t="n">
        <v>0</v>
      </c>
      <c r="S109" s="985" t="n">
        <v>0</v>
      </c>
      <c r="T109" s="985" t="n">
        <v>0</v>
      </c>
      <c r="U109" s="985" t="n">
        <v>0</v>
      </c>
      <c r="V109" s="985" t="n">
        <v>0</v>
      </c>
      <c r="W109" s="985" t="n">
        <v>0</v>
      </c>
      <c r="X109" s="985" t="n">
        <v>0</v>
      </c>
      <c r="Y109" s="985" t="n">
        <v>0</v>
      </c>
      <c r="Z109" s="985" t="n">
        <v>0</v>
      </c>
      <c r="AA109" s="985" t="n">
        <v>0</v>
      </c>
      <c r="AB109" s="985" t="n">
        <v>1</v>
      </c>
      <c r="AC109" s="986" t="n">
        <v>0</v>
      </c>
      <c r="AD109" s="985" t="n">
        <v>0</v>
      </c>
      <c r="AE109" s="985" t="n">
        <v>0</v>
      </c>
      <c r="AF109" s="985" t="n">
        <v>0</v>
      </c>
      <c r="AG109" s="985" t="n">
        <v>0</v>
      </c>
      <c r="AH109" s="959" t="n">
        <v>0</v>
      </c>
      <c r="AI109" s="985" t="n">
        <v>0</v>
      </c>
      <c r="AJ109" s="985" t="n">
        <v>0</v>
      </c>
      <c r="AK109" s="985" t="n">
        <v>0</v>
      </c>
      <c r="AL109" s="985" t="n">
        <v>0</v>
      </c>
      <c r="AM109" s="985" t="n">
        <v>0</v>
      </c>
      <c r="AN109" s="985" t="n">
        <v>0</v>
      </c>
      <c r="AO109" s="985" t="n">
        <v>0</v>
      </c>
      <c r="AP109" s="985" t="n">
        <v>0</v>
      </c>
      <c r="AQ109" s="985" t="n">
        <v>0</v>
      </c>
      <c r="AR109" s="985" t="n">
        <v>0</v>
      </c>
      <c r="AS109" s="985" t="n">
        <v>0</v>
      </c>
      <c r="AT109" s="985" t="n">
        <v>0</v>
      </c>
    </row>
    <row r="110" customFormat="false" ht="51" hidden="false" customHeight="true" outlineLevel="0" collapsed="false">
      <c r="A110" s="159"/>
      <c r="B110" s="165"/>
      <c r="C110" s="159"/>
      <c r="D110" s="159"/>
      <c r="E110" s="159"/>
      <c r="F110" s="159"/>
      <c r="G110" s="159"/>
      <c r="H110" s="159"/>
      <c r="I110" s="159"/>
      <c r="J110" s="165"/>
      <c r="K110" s="159"/>
      <c r="L110" s="159" t="s">
        <v>263</v>
      </c>
      <c r="M110" s="159"/>
      <c r="N110" s="715" t="n">
        <v>27</v>
      </c>
      <c r="O110" s="159"/>
      <c r="P110" s="165"/>
      <c r="Q110" s="165"/>
      <c r="R110" s="159"/>
      <c r="S110" s="159"/>
      <c r="T110" s="719"/>
      <c r="U110" s="719"/>
      <c r="V110" s="159"/>
      <c r="W110" s="719"/>
      <c r="X110" s="718"/>
      <c r="Y110" s="159"/>
      <c r="Z110" s="719"/>
      <c r="AA110" s="719"/>
      <c r="AB110" s="159"/>
      <c r="AC110" s="159"/>
      <c r="AD110" s="159"/>
      <c r="AE110" s="165"/>
      <c r="AF110" s="159"/>
      <c r="AG110" s="159"/>
      <c r="AH110" s="165"/>
      <c r="AI110" s="159"/>
      <c r="AJ110" s="159"/>
      <c r="AL110" s="164"/>
      <c r="AM110" s="720"/>
      <c r="AN110" s="159"/>
      <c r="AO110" s="159"/>
      <c r="AP110" s="159"/>
      <c r="AQ110" s="165"/>
      <c r="AR110" s="159"/>
      <c r="AS110" s="159"/>
    </row>
    <row r="111" customFormat="false" ht="12.75" hidden="false" customHeight="false" outlineLevel="0" collapsed="false">
      <c r="A111" s="164" t="n">
        <v>5406</v>
      </c>
      <c r="B111" s="165" t="s">
        <v>121</v>
      </c>
      <c r="C111" s="166"/>
      <c r="D111" s="166"/>
      <c r="E111" s="166"/>
      <c r="F111" s="166"/>
      <c r="G111" s="166"/>
      <c r="H111" s="166" t="n">
        <v>14</v>
      </c>
      <c r="I111" s="164"/>
      <c r="J111" s="165"/>
      <c r="K111" s="166"/>
      <c r="L111" s="949"/>
      <c r="M111" s="998"/>
      <c r="N111" s="159"/>
      <c r="O111" s="159"/>
      <c r="P111" s="963"/>
      <c r="Q111" s="720"/>
      <c r="R111" s="164"/>
      <c r="S111" s="164"/>
      <c r="T111" s="953"/>
      <c r="U111" s="953"/>
      <c r="V111" s="964"/>
      <c r="W111" s="953"/>
      <c r="X111" s="718"/>
      <c r="Y111" s="164"/>
      <c r="Z111" s="953"/>
      <c r="AA111" s="719"/>
      <c r="AB111" s="954"/>
      <c r="AC111" s="954"/>
      <c r="AD111" s="164"/>
      <c r="AE111" s="720"/>
      <c r="AF111" s="159"/>
      <c r="AG111" s="164"/>
      <c r="AH111" s="955"/>
      <c r="AI111" s="159"/>
      <c r="AJ111" s="989"/>
      <c r="AL111" s="964"/>
      <c r="AM111" s="990" t="s">
        <v>265</v>
      </c>
      <c r="AN111" s="953"/>
      <c r="AO111" s="953"/>
      <c r="AP111" s="953"/>
      <c r="AQ111" s="165"/>
      <c r="AR111" s="244"/>
      <c r="AS111" s="953"/>
    </row>
    <row r="112" customFormat="false" ht="12.75" hidden="false" customHeight="false" outlineLevel="0" collapsed="false">
      <c r="A112" s="164" t="n">
        <v>5408</v>
      </c>
      <c r="B112" s="165" t="s">
        <v>122</v>
      </c>
      <c r="C112" s="166"/>
      <c r="D112" s="166"/>
      <c r="E112" s="166"/>
      <c r="F112" s="166"/>
      <c r="G112" s="166"/>
      <c r="H112" s="166"/>
      <c r="I112" s="164"/>
      <c r="J112" s="165"/>
      <c r="K112" s="166"/>
      <c r="L112" s="949"/>
      <c r="M112" s="998"/>
      <c r="N112" s="159"/>
      <c r="O112" s="159"/>
      <c r="P112" s="963"/>
      <c r="Q112" s="720" t="n">
        <v>-1</v>
      </c>
      <c r="R112" s="164"/>
      <c r="S112" s="164"/>
      <c r="T112" s="953"/>
      <c r="U112" s="953"/>
      <c r="V112" s="964"/>
      <c r="W112" s="953"/>
      <c r="X112" s="718"/>
      <c r="Y112" s="718"/>
      <c r="Z112" s="953"/>
      <c r="AA112" s="719"/>
      <c r="AB112" s="954"/>
      <c r="AC112" s="954"/>
      <c r="AD112" s="164"/>
      <c r="AE112" s="720"/>
      <c r="AF112" s="159"/>
      <c r="AG112" s="164"/>
      <c r="AH112" s="955"/>
      <c r="AI112" s="159"/>
      <c r="AJ112" s="989"/>
      <c r="AL112" s="964"/>
      <c r="AM112" s="990" t="s">
        <v>265</v>
      </c>
      <c r="AN112" s="953"/>
      <c r="AO112" s="953"/>
      <c r="AP112" s="953"/>
      <c r="AQ112" s="165"/>
      <c r="AR112" s="244"/>
      <c r="AS112" s="164"/>
    </row>
    <row r="113" customFormat="false" ht="12.75" hidden="false" customHeight="false" outlineLevel="0" collapsed="false">
      <c r="A113" s="164" t="n">
        <v>4211</v>
      </c>
      <c r="B113" s="165" t="s">
        <v>123</v>
      </c>
      <c r="C113" s="166"/>
      <c r="D113" s="166"/>
      <c r="E113" s="166"/>
      <c r="F113" s="166"/>
      <c r="G113" s="166"/>
      <c r="H113" s="166"/>
      <c r="I113" s="164"/>
      <c r="J113" s="165"/>
      <c r="K113" s="166"/>
      <c r="L113" s="949"/>
      <c r="M113" s="998"/>
      <c r="N113" s="159"/>
      <c r="O113" s="159"/>
      <c r="P113" s="963"/>
      <c r="Q113" s="720"/>
      <c r="R113" s="164"/>
      <c r="S113" s="164"/>
      <c r="T113" s="953"/>
      <c r="U113" s="953"/>
      <c r="V113" s="964"/>
      <c r="W113" s="953"/>
      <c r="X113" s="718"/>
      <c r="Y113" s="164"/>
      <c r="Z113" s="953"/>
      <c r="AA113" s="719"/>
      <c r="AB113" s="954"/>
      <c r="AC113" s="954"/>
      <c r="AD113" s="164"/>
      <c r="AE113" s="720"/>
      <c r="AF113" s="159"/>
      <c r="AG113" s="164"/>
      <c r="AH113" s="955"/>
      <c r="AI113" s="159"/>
      <c r="AJ113" s="989"/>
      <c r="AL113" s="964"/>
      <c r="AM113" s="990" t="s">
        <v>265</v>
      </c>
      <c r="AN113" s="953"/>
      <c r="AO113" s="953"/>
      <c r="AP113" s="953"/>
      <c r="AQ113" s="165"/>
      <c r="AR113" s="244"/>
      <c r="AS113" s="164"/>
    </row>
    <row r="114" customFormat="false" ht="12.75" hidden="false" customHeight="false" outlineLevel="0" collapsed="false">
      <c r="A114" s="164" t="n">
        <v>4215</v>
      </c>
      <c r="B114" s="165" t="s">
        <v>124</v>
      </c>
      <c r="C114" s="166"/>
      <c r="D114" s="166"/>
      <c r="E114" s="166"/>
      <c r="F114" s="166"/>
      <c r="G114" s="166"/>
      <c r="H114" s="166"/>
      <c r="I114" s="164"/>
      <c r="J114" s="165"/>
      <c r="K114" s="166"/>
      <c r="L114" s="949"/>
      <c r="M114" s="998"/>
      <c r="N114" s="159"/>
      <c r="O114" s="159"/>
      <c r="P114" s="963"/>
      <c r="Q114" s="720"/>
      <c r="R114" s="164"/>
      <c r="S114" s="164"/>
      <c r="T114" s="953"/>
      <c r="U114" s="953"/>
      <c r="V114" s="964"/>
      <c r="W114" s="953"/>
      <c r="X114" s="718"/>
      <c r="Y114" s="718"/>
      <c r="Z114" s="953"/>
      <c r="AA114" s="719"/>
      <c r="AB114" s="991"/>
      <c r="AC114" s="954"/>
      <c r="AD114" s="164"/>
      <c r="AE114" s="720"/>
      <c r="AF114" s="159"/>
      <c r="AG114" s="164"/>
      <c r="AH114" s="955"/>
      <c r="AI114" s="159"/>
      <c r="AJ114" s="989"/>
      <c r="AL114" s="964"/>
      <c r="AM114" s="990" t="s">
        <v>265</v>
      </c>
      <c r="AN114" s="953"/>
      <c r="AO114" s="953"/>
      <c r="AP114" s="953"/>
      <c r="AQ114" s="165"/>
      <c r="AR114" s="244"/>
      <c r="AS114" s="164"/>
    </row>
    <row r="115" customFormat="false" ht="12.75" hidden="false" customHeight="false" outlineLevel="0" collapsed="false">
      <c r="A115" s="164" t="n">
        <v>4210</v>
      </c>
      <c r="B115" s="165" t="s">
        <v>125</v>
      </c>
      <c r="C115" s="166"/>
      <c r="D115" s="166"/>
      <c r="E115" s="166"/>
      <c r="F115" s="166"/>
      <c r="G115" s="166"/>
      <c r="H115" s="166"/>
      <c r="I115" s="164"/>
      <c r="J115" s="165"/>
      <c r="K115" s="166"/>
      <c r="L115" s="949"/>
      <c r="M115" s="998"/>
      <c r="N115" s="159"/>
      <c r="O115" s="159"/>
      <c r="P115" s="963"/>
      <c r="Q115" s="720"/>
      <c r="R115" s="164"/>
      <c r="S115" s="164"/>
      <c r="T115" s="953"/>
      <c r="U115" s="953"/>
      <c r="V115" s="964"/>
      <c r="W115" s="953"/>
      <c r="X115" s="718"/>
      <c r="Y115" s="718"/>
      <c r="Z115" s="953"/>
      <c r="AA115" s="719"/>
      <c r="AB115" s="954"/>
      <c r="AC115" s="954"/>
      <c r="AD115" s="164"/>
      <c r="AE115" s="720"/>
      <c r="AF115" s="159"/>
      <c r="AG115" s="164"/>
      <c r="AH115" s="955"/>
      <c r="AI115" s="159"/>
      <c r="AJ115" s="989"/>
      <c r="AL115" s="964"/>
      <c r="AM115" s="990" t="s">
        <v>265</v>
      </c>
      <c r="AN115" s="953"/>
      <c r="AO115" s="953"/>
      <c r="AP115" s="953"/>
      <c r="AQ115" s="165"/>
      <c r="AR115" s="244"/>
      <c r="AS115" s="164"/>
    </row>
    <row r="116" customFormat="false" ht="12.75" hidden="false" customHeight="false" outlineLevel="0" collapsed="false">
      <c r="A116" s="164" t="n">
        <v>4212</v>
      </c>
      <c r="B116" s="165" t="s">
        <v>126</v>
      </c>
      <c r="C116" s="166"/>
      <c r="D116" s="166"/>
      <c r="E116" s="166"/>
      <c r="F116" s="166"/>
      <c r="G116" s="166"/>
      <c r="H116" s="166"/>
      <c r="I116" s="164"/>
      <c r="J116" s="165"/>
      <c r="K116" s="166"/>
      <c r="L116" s="949"/>
      <c r="M116" s="998"/>
      <c r="N116" s="159"/>
      <c r="O116" s="159"/>
      <c r="P116" s="963"/>
      <c r="Q116" s="720"/>
      <c r="R116" s="164"/>
      <c r="S116" s="164"/>
      <c r="T116" s="953"/>
      <c r="U116" s="953"/>
      <c r="V116" s="964"/>
      <c r="W116" s="953"/>
      <c r="X116" s="718"/>
      <c r="Y116" s="164"/>
      <c r="Z116" s="953"/>
      <c r="AA116" s="719"/>
      <c r="AB116" s="954"/>
      <c r="AC116" s="954"/>
      <c r="AD116" s="164"/>
      <c r="AE116" s="720"/>
      <c r="AF116" s="159"/>
      <c r="AG116" s="164"/>
      <c r="AH116" s="955"/>
      <c r="AI116" s="159"/>
      <c r="AJ116" s="989"/>
      <c r="AL116" s="964"/>
      <c r="AM116" s="990" t="s">
        <v>265</v>
      </c>
      <c r="AN116" s="953"/>
      <c r="AO116" s="953"/>
      <c r="AP116" s="953"/>
      <c r="AQ116" s="165"/>
      <c r="AR116" s="244"/>
      <c r="AS116" s="164"/>
    </row>
    <row r="117" customFormat="false" ht="12.75" hidden="false" customHeight="false" outlineLevel="0" collapsed="false">
      <c r="A117" s="164" t="n">
        <v>5405</v>
      </c>
      <c r="B117" s="165" t="s">
        <v>127</v>
      </c>
      <c r="C117" s="166"/>
      <c r="D117" s="166"/>
      <c r="E117" s="166"/>
      <c r="F117" s="166"/>
      <c r="G117" s="166"/>
      <c r="H117" s="166"/>
      <c r="I117" s="164"/>
      <c r="J117" s="165"/>
      <c r="K117" s="166"/>
      <c r="L117" s="949"/>
      <c r="M117" s="998"/>
      <c r="N117" s="159"/>
      <c r="O117" s="159"/>
      <c r="P117" s="963"/>
      <c r="Q117" s="720"/>
      <c r="R117" s="164"/>
      <c r="S117" s="164"/>
      <c r="T117" s="953"/>
      <c r="U117" s="953"/>
      <c r="V117" s="964"/>
      <c r="W117" s="953"/>
      <c r="X117" s="718"/>
      <c r="Y117" s="718"/>
      <c r="Z117" s="953"/>
      <c r="AA117" s="719"/>
      <c r="AB117" s="954"/>
      <c r="AC117" s="954"/>
      <c r="AD117" s="164"/>
      <c r="AE117" s="720"/>
      <c r="AF117" s="159"/>
      <c r="AG117" s="164"/>
      <c r="AH117" s="955"/>
      <c r="AI117" s="159"/>
      <c r="AJ117" s="989"/>
      <c r="AL117" s="964"/>
      <c r="AM117" s="990" t="s">
        <v>265</v>
      </c>
      <c r="AN117" s="953"/>
      <c r="AO117" s="953"/>
      <c r="AP117" s="953"/>
      <c r="AQ117" s="165"/>
      <c r="AR117" s="244"/>
      <c r="AS117" s="164"/>
    </row>
    <row r="118" customFormat="false" ht="12.75" hidden="false" customHeight="false" outlineLevel="0" collapsed="false">
      <c r="A118" s="164" t="n">
        <v>4003</v>
      </c>
      <c r="B118" s="165" t="s">
        <v>128</v>
      </c>
      <c r="C118" s="166"/>
      <c r="D118" s="166"/>
      <c r="E118" s="166"/>
      <c r="F118" s="166"/>
      <c r="G118" s="166" t="n">
        <v>12</v>
      </c>
      <c r="H118" s="166"/>
      <c r="I118" s="164"/>
      <c r="J118" s="165"/>
      <c r="K118" s="166"/>
      <c r="L118" s="949"/>
      <c r="M118" s="998"/>
      <c r="N118" s="159"/>
      <c r="O118" s="159"/>
      <c r="P118" s="963"/>
      <c r="Q118" s="720" t="n">
        <v>-1</v>
      </c>
      <c r="R118" s="164"/>
      <c r="S118" s="164"/>
      <c r="T118" s="953"/>
      <c r="U118" s="953"/>
      <c r="V118" s="964"/>
      <c r="W118" s="953"/>
      <c r="X118" s="718"/>
      <c r="Y118" s="718"/>
      <c r="Z118" s="953"/>
      <c r="AA118" s="719"/>
      <c r="AB118" s="991"/>
      <c r="AC118" s="954"/>
      <c r="AD118" s="164"/>
      <c r="AE118" s="720"/>
      <c r="AF118" s="159"/>
      <c r="AG118" s="164"/>
      <c r="AH118" s="955"/>
      <c r="AI118" s="159"/>
      <c r="AJ118" s="989"/>
      <c r="AL118" s="964"/>
      <c r="AM118" s="990" t="s">
        <v>265</v>
      </c>
      <c r="AN118" s="953"/>
      <c r="AO118" s="953"/>
      <c r="AP118" s="953"/>
      <c r="AQ118" s="165"/>
      <c r="AR118" s="244"/>
      <c r="AS118" s="164"/>
    </row>
    <row r="119" customFormat="false" ht="12.75" hidden="false" customHeight="false" outlineLevel="0" collapsed="false">
      <c r="A119" s="164" t="n">
        <v>5409</v>
      </c>
      <c r="B119" s="165" t="s">
        <v>129</v>
      </c>
      <c r="C119" s="166"/>
      <c r="D119" s="166"/>
      <c r="E119" s="166"/>
      <c r="F119" s="166"/>
      <c r="G119" s="166"/>
      <c r="H119" s="166"/>
      <c r="I119" s="164"/>
      <c r="J119" s="165"/>
      <c r="K119" s="166"/>
      <c r="L119" s="949"/>
      <c r="M119" s="998"/>
      <c r="N119" s="159"/>
      <c r="O119" s="159"/>
      <c r="P119" s="963"/>
      <c r="Q119" s="720"/>
      <c r="R119" s="164"/>
      <c r="S119" s="164"/>
      <c r="T119" s="953"/>
      <c r="U119" s="953"/>
      <c r="V119" s="964"/>
      <c r="W119" s="953"/>
      <c r="X119" s="718"/>
      <c r="Y119" s="137"/>
      <c r="Z119" s="953"/>
      <c r="AA119" s="719"/>
      <c r="AB119" s="954"/>
      <c r="AC119" s="954"/>
      <c r="AD119" s="164"/>
      <c r="AE119" s="720"/>
      <c r="AF119" s="159"/>
      <c r="AG119" s="164"/>
      <c r="AH119" s="955"/>
      <c r="AI119" s="159"/>
      <c r="AJ119" s="989"/>
      <c r="AL119" s="964"/>
      <c r="AM119" s="990" t="s">
        <v>265</v>
      </c>
      <c r="AN119" s="953"/>
      <c r="AO119" s="953"/>
      <c r="AP119" s="953"/>
      <c r="AQ119" s="165"/>
      <c r="AR119" s="244"/>
      <c r="AS119" s="164"/>
    </row>
    <row r="120" customFormat="false" ht="12.75" hidden="false" customHeight="false" outlineLevel="0" collapsed="false">
      <c r="A120" s="164" t="n">
        <v>5400</v>
      </c>
      <c r="B120" s="165" t="s">
        <v>130</v>
      </c>
      <c r="C120" s="166"/>
      <c r="D120" s="166"/>
      <c r="E120" s="166"/>
      <c r="F120" s="166"/>
      <c r="G120" s="166"/>
      <c r="H120" s="166"/>
      <c r="I120" s="164"/>
      <c r="J120" s="165"/>
      <c r="K120" s="166"/>
      <c r="L120" s="949"/>
      <c r="M120" s="998"/>
      <c r="N120" s="159"/>
      <c r="O120" s="159"/>
      <c r="P120" s="963"/>
      <c r="Q120" s="720"/>
      <c r="R120" s="164"/>
      <c r="S120" s="164"/>
      <c r="T120" s="953"/>
      <c r="U120" s="953"/>
      <c r="V120" s="964"/>
      <c r="W120" s="953"/>
      <c r="X120" s="718"/>
      <c r="Y120" s="164"/>
      <c r="Z120" s="953"/>
      <c r="AA120" s="719"/>
      <c r="AB120" s="954"/>
      <c r="AC120" s="954"/>
      <c r="AD120" s="164"/>
      <c r="AE120" s="720"/>
      <c r="AF120" s="159"/>
      <c r="AG120" s="164"/>
      <c r="AH120" s="955"/>
      <c r="AI120" s="159"/>
      <c r="AJ120" s="989"/>
      <c r="AL120" s="964"/>
      <c r="AM120" s="990" t="s">
        <v>265</v>
      </c>
      <c r="AN120" s="953"/>
      <c r="AO120" s="953"/>
      <c r="AP120" s="953"/>
      <c r="AQ120" s="165"/>
      <c r="AR120" s="244"/>
      <c r="AS120" s="164"/>
    </row>
    <row r="121" customFormat="false" ht="12.75" hidden="false" customHeight="false" outlineLevel="0" collapsed="false">
      <c r="A121" s="164" t="n">
        <v>4752</v>
      </c>
      <c r="B121" s="165" t="s">
        <v>131</v>
      </c>
      <c r="C121" s="166"/>
      <c r="D121" s="166"/>
      <c r="E121" s="166"/>
      <c r="F121" s="166"/>
      <c r="G121" s="166"/>
      <c r="H121" s="166"/>
      <c r="I121" s="164"/>
      <c r="J121" s="165"/>
      <c r="K121" s="166"/>
      <c r="L121" s="949"/>
      <c r="M121" s="998"/>
      <c r="N121" s="159"/>
      <c r="O121" s="159"/>
      <c r="P121" s="963"/>
      <c r="Q121" s="720"/>
      <c r="R121" s="164"/>
      <c r="S121" s="164"/>
      <c r="T121" s="953"/>
      <c r="U121" s="953"/>
      <c r="V121" s="964"/>
      <c r="W121" s="953"/>
      <c r="X121" s="718"/>
      <c r="Y121" s="718"/>
      <c r="Z121" s="953"/>
      <c r="AA121" s="719"/>
      <c r="AB121" s="954"/>
      <c r="AC121" s="954"/>
      <c r="AD121" s="164"/>
      <c r="AE121" s="720"/>
      <c r="AF121" s="159"/>
      <c r="AG121" s="164"/>
      <c r="AH121" s="955"/>
      <c r="AI121" s="159"/>
      <c r="AJ121" s="989"/>
      <c r="AL121" s="964"/>
      <c r="AM121" s="990" t="s">
        <v>265</v>
      </c>
      <c r="AN121" s="953"/>
      <c r="AO121" s="953"/>
      <c r="AP121" s="953"/>
      <c r="AQ121" s="165"/>
      <c r="AR121" s="244"/>
      <c r="AS121" s="164"/>
    </row>
    <row r="122" customFormat="false" ht="12.75" hidden="false" customHeight="false" outlineLevel="0" collapsed="false">
      <c r="A122" s="164" t="n">
        <v>5402</v>
      </c>
      <c r="B122" s="165" t="s">
        <v>132</v>
      </c>
      <c r="C122" s="166"/>
      <c r="D122" s="166"/>
      <c r="E122" s="166"/>
      <c r="F122" s="166"/>
      <c r="G122" s="166"/>
      <c r="H122" s="166"/>
      <c r="I122" s="164"/>
      <c r="J122" s="165"/>
      <c r="K122" s="166"/>
      <c r="L122" s="949"/>
      <c r="M122" s="998"/>
      <c r="N122" s="159"/>
      <c r="O122" s="159"/>
      <c r="P122" s="963"/>
      <c r="Q122" s="720"/>
      <c r="R122" s="164"/>
      <c r="S122" s="164"/>
      <c r="T122" s="953"/>
      <c r="U122" s="953"/>
      <c r="V122" s="964"/>
      <c r="W122" s="953"/>
      <c r="X122" s="718"/>
      <c r="Y122" s="718"/>
      <c r="Z122" s="953"/>
      <c r="AA122" s="719"/>
      <c r="AB122" s="954"/>
      <c r="AC122" s="954"/>
      <c r="AD122" s="164"/>
      <c r="AE122" s="720"/>
      <c r="AF122" s="159"/>
      <c r="AG122" s="164"/>
      <c r="AH122" s="955"/>
      <c r="AI122" s="159"/>
      <c r="AJ122" s="989"/>
      <c r="AL122" s="964"/>
      <c r="AM122" s="990" t="s">
        <v>265</v>
      </c>
      <c r="AN122" s="953"/>
      <c r="AO122" s="953"/>
      <c r="AP122" s="953"/>
      <c r="AQ122" s="165"/>
      <c r="AR122" s="244"/>
      <c r="AS122" s="164"/>
    </row>
    <row r="123" customFormat="false" ht="12.75" hidden="false" customHeight="false" outlineLevel="0" collapsed="false">
      <c r="A123" s="164" t="n">
        <v>5401</v>
      </c>
      <c r="B123" s="165" t="s">
        <v>133</v>
      </c>
      <c r="C123" s="166"/>
      <c r="D123" s="166"/>
      <c r="E123" s="166"/>
      <c r="F123" s="166"/>
      <c r="G123" s="166"/>
      <c r="H123" s="166"/>
      <c r="I123" s="164"/>
      <c r="J123" s="165"/>
      <c r="K123" s="166"/>
      <c r="L123" s="949"/>
      <c r="M123" s="998"/>
      <c r="N123" s="159"/>
      <c r="O123" s="159"/>
      <c r="P123" s="963"/>
      <c r="Q123" s="720"/>
      <c r="R123" s="164"/>
      <c r="S123" s="164"/>
      <c r="T123" s="953"/>
      <c r="U123" s="953"/>
      <c r="V123" s="964"/>
      <c r="W123" s="953"/>
      <c r="X123" s="718"/>
      <c r="Y123" s="164"/>
      <c r="Z123" s="953"/>
      <c r="AA123" s="719"/>
      <c r="AB123" s="954"/>
      <c r="AC123" s="954"/>
      <c r="AD123" s="164"/>
      <c r="AE123" s="720"/>
      <c r="AF123" s="159"/>
      <c r="AG123" s="164"/>
      <c r="AH123" s="955"/>
      <c r="AI123" s="159"/>
      <c r="AJ123" s="989"/>
      <c r="AL123" s="964"/>
      <c r="AM123" s="990" t="s">
        <v>265</v>
      </c>
      <c r="AN123" s="953"/>
      <c r="AO123" s="953"/>
      <c r="AP123" s="953"/>
      <c r="AQ123" s="165"/>
      <c r="AR123" s="244"/>
      <c r="AS123" s="164"/>
    </row>
    <row r="124" customFormat="false" ht="12.75" hidden="false" customHeight="false" outlineLevel="0" collapsed="false">
      <c r="A124" s="164" t="n">
        <v>4208</v>
      </c>
      <c r="B124" s="165" t="s">
        <v>134</v>
      </c>
      <c r="C124" s="166"/>
      <c r="D124" s="166"/>
      <c r="E124" s="166"/>
      <c r="F124" s="166"/>
      <c r="G124" s="166"/>
      <c r="H124" s="166"/>
      <c r="I124" s="164"/>
      <c r="J124" s="165"/>
      <c r="K124" s="166"/>
      <c r="L124" s="949"/>
      <c r="M124" s="998"/>
      <c r="N124" s="159"/>
      <c r="O124" s="159"/>
      <c r="P124" s="963"/>
      <c r="Q124" s="720"/>
      <c r="R124" s="164"/>
      <c r="S124" s="164"/>
      <c r="T124" s="953"/>
      <c r="U124" s="953"/>
      <c r="V124" s="164"/>
      <c r="W124" s="953"/>
      <c r="X124" s="718"/>
      <c r="Y124" s="718"/>
      <c r="Z124" s="953"/>
      <c r="AA124" s="719"/>
      <c r="AB124" s="954"/>
      <c r="AC124" s="954"/>
      <c r="AD124" s="164"/>
      <c r="AE124" s="720"/>
      <c r="AF124" s="159"/>
      <c r="AG124" s="164"/>
      <c r="AH124" s="955"/>
      <c r="AI124" s="159"/>
      <c r="AJ124" s="989"/>
      <c r="AL124" s="964"/>
      <c r="AM124" s="990" t="s">
        <v>265</v>
      </c>
      <c r="AN124" s="953"/>
      <c r="AO124" s="953"/>
      <c r="AP124" s="953"/>
      <c r="AQ124" s="165"/>
      <c r="AR124" s="1001"/>
      <c r="AS124" s="164"/>
    </row>
    <row r="125" customFormat="false" ht="12.75" hidden="false" customHeight="false" outlineLevel="0" collapsed="false">
      <c r="A125" s="164" t="n">
        <v>4009</v>
      </c>
      <c r="B125" s="165" t="s">
        <v>135</v>
      </c>
      <c r="C125" s="166"/>
      <c r="D125" s="166"/>
      <c r="E125" s="166"/>
      <c r="F125" s="166"/>
      <c r="G125" s="166"/>
      <c r="H125" s="166"/>
      <c r="I125" s="164"/>
      <c r="J125" s="165"/>
      <c r="K125" s="166"/>
      <c r="L125" s="949"/>
      <c r="M125" s="998"/>
      <c r="N125" s="159"/>
      <c r="O125" s="159"/>
      <c r="P125" s="963"/>
      <c r="Q125" s="720"/>
      <c r="R125" s="164"/>
      <c r="S125" s="164"/>
      <c r="T125" s="953"/>
      <c r="U125" s="953"/>
      <c r="V125" s="164"/>
      <c r="W125" s="953"/>
      <c r="X125" s="718"/>
      <c r="Y125" s="164"/>
      <c r="Z125" s="953"/>
      <c r="AA125" s="719"/>
      <c r="AB125" s="954"/>
      <c r="AC125" s="954"/>
      <c r="AD125" s="164"/>
      <c r="AE125" s="720"/>
      <c r="AF125" s="159"/>
      <c r="AG125" s="164"/>
      <c r="AH125" s="955"/>
      <c r="AI125" s="159"/>
      <c r="AJ125" s="989"/>
      <c r="AL125" s="964"/>
      <c r="AM125" s="990" t="s">
        <v>265</v>
      </c>
      <c r="AN125" s="953"/>
      <c r="AO125" s="953"/>
      <c r="AP125" s="953"/>
      <c r="AQ125" s="165"/>
      <c r="AR125" s="244"/>
      <c r="AS125" s="164"/>
    </row>
    <row r="126" customFormat="false" ht="12.75" hidden="false" customHeight="false" outlineLevel="0" collapsed="false">
      <c r="A126" s="164" t="n">
        <v>5407</v>
      </c>
      <c r="B126" s="165" t="s">
        <v>136</v>
      </c>
      <c r="C126" s="166"/>
      <c r="D126" s="166"/>
      <c r="E126" s="166"/>
      <c r="F126" s="166"/>
      <c r="G126" s="166"/>
      <c r="H126" s="166"/>
      <c r="I126" s="164"/>
      <c r="J126" s="165"/>
      <c r="K126" s="166"/>
      <c r="L126" s="949"/>
      <c r="M126" s="998"/>
      <c r="N126" s="159"/>
      <c r="O126" s="159"/>
      <c r="P126" s="963"/>
      <c r="Q126" s="720"/>
      <c r="R126" s="164"/>
      <c r="S126" s="164"/>
      <c r="T126" s="953"/>
      <c r="U126" s="953"/>
      <c r="V126" s="164"/>
      <c r="W126" s="953"/>
      <c r="X126" s="718"/>
      <c r="Y126" s="718"/>
      <c r="Z126" s="953"/>
      <c r="AA126" s="719"/>
      <c r="AB126" s="954"/>
      <c r="AC126" s="954"/>
      <c r="AD126" s="164"/>
      <c r="AE126" s="720"/>
      <c r="AF126" s="159"/>
      <c r="AG126" s="164"/>
      <c r="AH126" s="955"/>
      <c r="AI126" s="159"/>
      <c r="AJ126" s="989"/>
      <c r="AL126" s="964"/>
      <c r="AM126" s="990" t="s">
        <v>265</v>
      </c>
      <c r="AN126" s="953"/>
      <c r="AO126" s="953"/>
      <c r="AP126" s="953"/>
      <c r="AQ126" s="165"/>
      <c r="AR126" s="244"/>
      <c r="AS126" s="164"/>
    </row>
    <row r="127" customFormat="false" ht="12.75" hidden="false" customHeight="false" outlineLevel="0" collapsed="false">
      <c r="A127" s="164" t="n">
        <v>5403</v>
      </c>
      <c r="B127" s="165" t="s">
        <v>137</v>
      </c>
      <c r="C127" s="166"/>
      <c r="D127" s="166"/>
      <c r="E127" s="166"/>
      <c r="F127" s="166"/>
      <c r="G127" s="166"/>
      <c r="H127" s="166"/>
      <c r="I127" s="164"/>
      <c r="J127" s="165"/>
      <c r="K127" s="166"/>
      <c r="L127" s="949"/>
      <c r="M127" s="998"/>
      <c r="N127" s="159"/>
      <c r="O127" s="159"/>
      <c r="P127" s="963"/>
      <c r="Q127" s="720"/>
      <c r="R127" s="164"/>
      <c r="S127" s="164"/>
      <c r="T127" s="961"/>
      <c r="U127" s="953"/>
      <c r="V127" s="964"/>
      <c r="W127" s="961"/>
      <c r="X127" s="718"/>
      <c r="Y127" s="718"/>
      <c r="Z127" s="953"/>
      <c r="AA127" s="993"/>
      <c r="AB127" s="954"/>
      <c r="AC127" s="954"/>
      <c r="AD127" s="164"/>
      <c r="AE127" s="720"/>
      <c r="AF127" s="159"/>
      <c r="AG127" s="164"/>
      <c r="AH127" s="955"/>
      <c r="AI127" s="1005"/>
      <c r="AJ127" s="989"/>
      <c r="AL127" s="964"/>
      <c r="AM127" s="990" t="s">
        <v>265</v>
      </c>
      <c r="AN127" s="953"/>
      <c r="AO127" s="953"/>
      <c r="AP127" s="953"/>
      <c r="AQ127" s="165"/>
      <c r="AR127" s="244"/>
      <c r="AS127" s="164"/>
    </row>
    <row r="128" customFormat="false" ht="12.75" hidden="false" customHeight="false" outlineLevel="0" collapsed="false">
      <c r="A128" s="164" t="n">
        <v>5404</v>
      </c>
      <c r="B128" s="165" t="s">
        <v>138</v>
      </c>
      <c r="C128" s="166"/>
      <c r="D128" s="166"/>
      <c r="E128" s="166"/>
      <c r="F128" s="166"/>
      <c r="G128" s="166"/>
      <c r="H128" s="166"/>
      <c r="I128" s="164"/>
      <c r="J128" s="165"/>
      <c r="K128" s="166"/>
      <c r="L128" s="949"/>
      <c r="M128" s="998"/>
      <c r="N128" s="159"/>
      <c r="O128" s="159"/>
      <c r="P128" s="963"/>
      <c r="Q128" s="720"/>
      <c r="R128" s="164"/>
      <c r="S128" s="164"/>
      <c r="T128" s="953"/>
      <c r="U128" s="953"/>
      <c r="V128" s="964"/>
      <c r="W128" s="953"/>
      <c r="X128" s="718"/>
      <c r="Y128" s="718"/>
      <c r="Z128" s="953"/>
      <c r="AA128" s="719"/>
      <c r="AB128" s="954"/>
      <c r="AC128" s="954"/>
      <c r="AD128" s="164"/>
      <c r="AE128" s="720"/>
      <c r="AF128" s="159"/>
      <c r="AG128" s="164"/>
      <c r="AH128" s="955"/>
      <c r="AI128" s="159"/>
      <c r="AJ128" s="989"/>
      <c r="AL128" s="964"/>
      <c r="AM128" s="990" t="s">
        <v>265</v>
      </c>
      <c r="AN128" s="953"/>
      <c r="AO128" s="953"/>
      <c r="AP128" s="953"/>
      <c r="AQ128" s="165"/>
      <c r="AR128" s="244"/>
      <c r="AS128" s="164"/>
    </row>
    <row r="129" customFormat="false" ht="12.75" hidden="false" customHeight="false" outlineLevel="0" collapsed="false">
      <c r="A129" s="164" t="n">
        <v>4012</v>
      </c>
      <c r="B129" s="165" t="s">
        <v>139</v>
      </c>
      <c r="C129" s="166"/>
      <c r="D129" s="166"/>
      <c r="E129" s="166"/>
      <c r="F129" s="166"/>
      <c r="G129" s="166"/>
      <c r="H129" s="166"/>
      <c r="I129" s="164"/>
      <c r="J129" s="165"/>
      <c r="K129" s="166"/>
      <c r="L129" s="949"/>
      <c r="M129" s="998"/>
      <c r="N129" s="159"/>
      <c r="O129" s="159"/>
      <c r="P129" s="963"/>
      <c r="Q129" s="720"/>
      <c r="R129" s="164"/>
      <c r="S129" s="164"/>
      <c r="T129" s="953"/>
      <c r="U129" s="953"/>
      <c r="V129" s="964"/>
      <c r="W129" s="953"/>
      <c r="X129" s="718"/>
      <c r="Y129" s="718"/>
      <c r="Z129" s="953"/>
      <c r="AA129" s="719"/>
      <c r="AB129" s="954"/>
      <c r="AC129" s="954"/>
      <c r="AD129" s="164"/>
      <c r="AE129" s="720"/>
      <c r="AF129" s="159"/>
      <c r="AG129" s="164"/>
      <c r="AH129" s="955"/>
      <c r="AI129" s="159"/>
      <c r="AJ129" s="989"/>
      <c r="AL129" s="964"/>
      <c r="AM129" s="990" t="s">
        <v>265</v>
      </c>
      <c r="AN129" s="953"/>
      <c r="AO129" s="953"/>
      <c r="AP129" s="953"/>
      <c r="AQ129" s="165"/>
      <c r="AR129" s="244"/>
      <c r="AS129" s="953"/>
    </row>
    <row r="130" s="165" customFormat="true" ht="12.75" hidden="false" customHeight="false" outlineLevel="0" collapsed="false">
      <c r="A130" s="137" t="s">
        <v>140</v>
      </c>
      <c r="B130" s="165" t="s">
        <v>141</v>
      </c>
      <c r="C130" s="166"/>
      <c r="D130" s="166"/>
      <c r="E130" s="166"/>
      <c r="F130" s="166"/>
      <c r="G130" s="166"/>
      <c r="H130" s="166"/>
      <c r="I130" s="164"/>
      <c r="K130" s="166"/>
      <c r="L130" s="949"/>
      <c r="M130" s="998"/>
      <c r="N130" s="159"/>
      <c r="O130" s="159"/>
      <c r="R130" s="164"/>
      <c r="S130" s="164"/>
      <c r="T130" s="953"/>
      <c r="U130" s="953"/>
      <c r="V130" s="159"/>
      <c r="W130" s="953"/>
      <c r="X130" s="718"/>
      <c r="Y130" s="159"/>
      <c r="Z130" s="953"/>
      <c r="AA130" s="719"/>
      <c r="AB130" s="954"/>
      <c r="AC130" s="954"/>
      <c r="AD130" s="159"/>
      <c r="AF130" s="159"/>
      <c r="AG130" s="164"/>
      <c r="AI130" s="159"/>
      <c r="AJ130" s="989"/>
      <c r="AK130" s="120"/>
      <c r="AL130" s="964"/>
      <c r="AM130" s="990" t="s">
        <v>265</v>
      </c>
      <c r="AN130" s="953"/>
      <c r="AO130" s="953"/>
      <c r="AP130" s="953"/>
      <c r="AR130" s="159"/>
      <c r="AS130" s="159"/>
    </row>
    <row r="131" customFormat="false" ht="12.75" hidden="false" customHeight="false" outlineLevel="0" collapsed="false">
      <c r="A131" s="137" t="s">
        <v>142</v>
      </c>
      <c r="B131" s="165" t="s">
        <v>143</v>
      </c>
      <c r="C131" s="166"/>
      <c r="D131" s="166"/>
      <c r="E131" s="166"/>
      <c r="F131" s="166"/>
      <c r="G131" s="166"/>
      <c r="H131" s="166"/>
      <c r="I131" s="164"/>
      <c r="J131" s="165"/>
      <c r="K131" s="166"/>
      <c r="L131" s="949"/>
      <c r="M131" s="998"/>
      <c r="N131" s="159"/>
      <c r="O131" s="159"/>
      <c r="P131" s="963"/>
      <c r="Q131" s="720"/>
      <c r="R131" s="164"/>
      <c r="S131" s="164"/>
      <c r="T131" s="953"/>
      <c r="U131" s="953"/>
      <c r="V131" s="964"/>
      <c r="W131" s="953"/>
      <c r="X131" s="718"/>
      <c r="Y131" s="718"/>
      <c r="Z131" s="953"/>
      <c r="AA131" s="719"/>
      <c r="AB131" s="954"/>
      <c r="AC131" s="954"/>
      <c r="AD131" s="164"/>
      <c r="AE131" s="720"/>
      <c r="AF131" s="159"/>
      <c r="AG131" s="164"/>
      <c r="AH131" s="955"/>
      <c r="AI131" s="159"/>
      <c r="AJ131" s="989"/>
      <c r="AL131" s="964"/>
      <c r="AM131" s="990" t="s">
        <v>265</v>
      </c>
      <c r="AN131" s="953"/>
      <c r="AO131" s="953"/>
      <c r="AP131" s="953"/>
      <c r="AQ131" s="165"/>
      <c r="AR131" s="244"/>
      <c r="AS131" s="164"/>
    </row>
    <row r="132" customFormat="false" ht="12.75" hidden="false" customHeight="false" outlineLevel="0" collapsed="false">
      <c r="A132" s="159"/>
      <c r="B132" s="168" t="s">
        <v>17</v>
      </c>
      <c r="C132" s="171" t="n">
        <v>0</v>
      </c>
      <c r="D132" s="171" t="n">
        <v>0</v>
      </c>
      <c r="E132" s="171" t="n">
        <v>0</v>
      </c>
      <c r="F132" s="171" t="n">
        <v>0</v>
      </c>
      <c r="G132" s="994" t="n">
        <v>12</v>
      </c>
      <c r="H132" s="994" t="n">
        <v>14</v>
      </c>
      <c r="I132" s="171" t="n">
        <v>0</v>
      </c>
      <c r="J132" s="168" t="n">
        <v>0</v>
      </c>
      <c r="K132" s="171" t="n">
        <v>0</v>
      </c>
      <c r="L132" s="985" t="n">
        <v>0</v>
      </c>
      <c r="M132" s="985" t="n">
        <v>0</v>
      </c>
      <c r="N132" s="985" t="n">
        <v>0</v>
      </c>
      <c r="O132" s="171" t="n">
        <v>0</v>
      </c>
      <c r="P132" s="168" t="n">
        <v>0</v>
      </c>
      <c r="Q132" s="168" t="n">
        <v>-2</v>
      </c>
      <c r="R132" s="171" t="n">
        <v>0</v>
      </c>
      <c r="S132" s="171" t="n">
        <v>0</v>
      </c>
      <c r="T132" s="994" t="n">
        <v>0</v>
      </c>
      <c r="U132" s="994" t="n">
        <v>0</v>
      </c>
      <c r="V132" s="171" t="n">
        <v>0</v>
      </c>
      <c r="W132" s="994" t="n">
        <v>0</v>
      </c>
      <c r="X132" s="171" t="n">
        <v>0</v>
      </c>
      <c r="Y132" s="171" t="n">
        <v>0</v>
      </c>
      <c r="Z132" s="171" t="n">
        <v>0</v>
      </c>
      <c r="AA132" s="994" t="n">
        <v>0</v>
      </c>
      <c r="AB132" s="168" t="n">
        <v>0</v>
      </c>
      <c r="AC132" s="171" t="n">
        <v>0</v>
      </c>
      <c r="AD132" s="171" t="n">
        <v>0</v>
      </c>
      <c r="AE132" s="168" t="n">
        <v>0</v>
      </c>
      <c r="AF132" s="171" t="n">
        <v>0</v>
      </c>
      <c r="AG132" s="171" t="n">
        <v>0</v>
      </c>
      <c r="AH132" s="959" t="n">
        <v>0</v>
      </c>
      <c r="AI132" s="171" t="n">
        <v>0</v>
      </c>
      <c r="AJ132" s="171" t="n">
        <v>0</v>
      </c>
      <c r="AK132" s="999"/>
      <c r="AL132" s="171"/>
      <c r="AM132" s="168" t="n">
        <v>0</v>
      </c>
      <c r="AN132" s="171" t="n">
        <v>0</v>
      </c>
      <c r="AO132" s="171" t="n">
        <v>0</v>
      </c>
      <c r="AP132" s="171" t="n">
        <v>0</v>
      </c>
      <c r="AQ132" s="168" t="n">
        <v>0</v>
      </c>
      <c r="AR132" s="168" t="n">
        <v>0</v>
      </c>
      <c r="AS132" s="168" t="n">
        <v>0</v>
      </c>
      <c r="AT132" s="168" t="n">
        <v>0</v>
      </c>
    </row>
    <row r="133" customFormat="false" ht="12.75" hidden="false" customHeight="false" outlineLevel="0" collapsed="false">
      <c r="A133" s="159"/>
      <c r="B133" s="165"/>
      <c r="C133" s="159"/>
      <c r="D133" s="159"/>
      <c r="E133" s="159"/>
      <c r="F133" s="159"/>
      <c r="G133" s="159"/>
      <c r="H133" s="159"/>
      <c r="I133" s="124" t="s">
        <v>230</v>
      </c>
      <c r="J133" s="721" t="s">
        <v>231</v>
      </c>
      <c r="K133" s="159"/>
      <c r="L133" s="159"/>
      <c r="M133" s="159"/>
      <c r="N133" s="159"/>
      <c r="O133" s="159"/>
      <c r="P133" s="165"/>
      <c r="Q133" s="165"/>
      <c r="R133" s="159"/>
      <c r="S133" s="159"/>
      <c r="T133" s="719"/>
      <c r="U133" s="719"/>
      <c r="V133" s="159"/>
      <c r="W133" s="719"/>
      <c r="X133" s="718"/>
      <c r="Y133" s="159"/>
      <c r="Z133" s="719"/>
      <c r="AA133" s="719"/>
      <c r="AB133" s="159"/>
      <c r="AC133" s="159"/>
      <c r="AD133" s="159"/>
      <c r="AE133" s="165"/>
      <c r="AF133" s="159"/>
      <c r="AG133" s="159"/>
      <c r="AH133" s="165"/>
      <c r="AI133" s="159"/>
      <c r="AJ133" s="159"/>
      <c r="AL133" s="159"/>
      <c r="AM133" s="165"/>
      <c r="AN133" s="159"/>
      <c r="AO133" s="159"/>
      <c r="AP133" s="159"/>
      <c r="AQ133" s="165"/>
      <c r="AR133" s="159"/>
      <c r="AS133" s="159"/>
    </row>
    <row r="134" customFormat="false" ht="12.75" hidden="false" customHeight="false" outlineLevel="0" collapsed="false">
      <c r="A134" s="164" t="n">
        <v>7010</v>
      </c>
      <c r="B134" s="165" t="s">
        <v>144</v>
      </c>
      <c r="C134" s="159"/>
      <c r="D134" s="159"/>
      <c r="E134" s="159"/>
      <c r="F134" s="159"/>
      <c r="G134" s="159"/>
      <c r="H134" s="159"/>
      <c r="I134" s="159"/>
      <c r="J134" s="165"/>
      <c r="K134" s="166"/>
      <c r="M134" s="159"/>
      <c r="N134" s="159"/>
      <c r="O134" s="159"/>
      <c r="P134" s="165"/>
      <c r="Q134" s="165"/>
      <c r="R134" s="164"/>
      <c r="S134" s="164"/>
      <c r="T134" s="953"/>
      <c r="U134" s="953"/>
      <c r="V134" s="164"/>
      <c r="W134" s="953"/>
      <c r="X134" s="718"/>
      <c r="Y134" s="159"/>
      <c r="Z134" s="953"/>
      <c r="AA134" s="719"/>
      <c r="AB134" s="954"/>
      <c r="AC134" s="954"/>
      <c r="AD134" s="159"/>
      <c r="AE134" s="165"/>
      <c r="AF134" s="159"/>
      <c r="AG134" s="164"/>
      <c r="AH134" s="955"/>
      <c r="AI134" s="159"/>
      <c r="AJ134" s="997"/>
      <c r="AL134" s="964"/>
      <c r="AM134" s="990" t="s">
        <v>266</v>
      </c>
      <c r="AN134" s="953"/>
      <c r="AO134" s="953"/>
      <c r="AP134" s="953"/>
      <c r="AQ134" s="165"/>
      <c r="AR134" s="244"/>
      <c r="AS134" s="1001"/>
    </row>
    <row r="135" customFormat="false" ht="12.75" hidden="false" customHeight="false" outlineLevel="0" collapsed="false">
      <c r="A135" s="164" t="n">
        <v>7005</v>
      </c>
      <c r="B135" s="165" t="s">
        <v>145</v>
      </c>
      <c r="C135" s="159"/>
      <c r="D135" s="159"/>
      <c r="E135" s="159"/>
      <c r="F135" s="159"/>
      <c r="G135" s="159"/>
      <c r="H135" s="159"/>
      <c r="I135" s="159"/>
      <c r="J135" s="165"/>
      <c r="K135" s="166"/>
      <c r="M135" s="159"/>
      <c r="N135" s="159"/>
      <c r="O135" s="159"/>
      <c r="P135" s="165"/>
      <c r="Q135" s="165"/>
      <c r="R135" s="164"/>
      <c r="S135" s="164"/>
      <c r="T135" s="953"/>
      <c r="U135" s="953"/>
      <c r="V135" s="164"/>
      <c r="W135" s="953"/>
      <c r="X135" s="718"/>
      <c r="Y135" s="159"/>
      <c r="Z135" s="953"/>
      <c r="AA135" s="719"/>
      <c r="AB135" s="954"/>
      <c r="AC135" s="954"/>
      <c r="AD135" s="159"/>
      <c r="AE135" s="165"/>
      <c r="AF135" s="159"/>
      <c r="AG135" s="164"/>
      <c r="AH135" s="955"/>
      <c r="AI135" s="159"/>
      <c r="AJ135" s="159"/>
      <c r="AL135" s="964"/>
      <c r="AM135" s="990" t="s">
        <v>267</v>
      </c>
      <c r="AN135" s="953"/>
      <c r="AO135" s="953"/>
      <c r="AP135" s="953"/>
      <c r="AQ135" s="165"/>
      <c r="AR135" s="244"/>
      <c r="AS135" s="244"/>
    </row>
    <row r="136" customFormat="false" ht="12.75" hidden="false" customHeight="false" outlineLevel="0" collapsed="false">
      <c r="A136" s="164" t="n">
        <v>7009</v>
      </c>
      <c r="B136" s="165" t="s">
        <v>146</v>
      </c>
      <c r="C136" s="159"/>
      <c r="D136" s="159"/>
      <c r="E136" s="159"/>
      <c r="F136" s="159"/>
      <c r="G136" s="159"/>
      <c r="H136" s="159"/>
      <c r="I136" s="159"/>
      <c r="J136" s="165"/>
      <c r="K136" s="166"/>
      <c r="M136" s="159"/>
      <c r="N136" s="159"/>
      <c r="O136" s="159"/>
      <c r="P136" s="165"/>
      <c r="Q136" s="165"/>
      <c r="R136" s="164"/>
      <c r="S136" s="164"/>
      <c r="T136" s="953"/>
      <c r="U136" s="953"/>
      <c r="V136" s="164"/>
      <c r="W136" s="953"/>
      <c r="X136" s="718"/>
      <c r="Y136" s="159"/>
      <c r="Z136" s="953"/>
      <c r="AA136" s="719"/>
      <c r="AB136" s="954"/>
      <c r="AC136" s="954"/>
      <c r="AD136" s="159"/>
      <c r="AE136" s="165"/>
      <c r="AF136" s="159"/>
      <c r="AG136" s="164"/>
      <c r="AH136" s="955"/>
      <c r="AI136" s="159"/>
      <c r="AJ136" s="159"/>
      <c r="AL136" s="964"/>
      <c r="AM136" s="990" t="s">
        <v>267</v>
      </c>
      <c r="AN136" s="953"/>
      <c r="AO136" s="953"/>
      <c r="AP136" s="953"/>
      <c r="AQ136" s="165"/>
      <c r="AR136" s="244"/>
      <c r="AS136" s="244"/>
    </row>
    <row r="137" customFormat="false" ht="12.75" hidden="false" customHeight="false" outlineLevel="0" collapsed="false">
      <c r="A137" s="164" t="n">
        <v>7000</v>
      </c>
      <c r="B137" s="165" t="s">
        <v>147</v>
      </c>
      <c r="C137" s="159"/>
      <c r="D137" s="159"/>
      <c r="E137" s="159"/>
      <c r="F137" s="159"/>
      <c r="G137" s="159"/>
      <c r="H137" s="159"/>
      <c r="I137" s="159"/>
      <c r="J137" s="165"/>
      <c r="K137" s="166"/>
      <c r="M137" s="159"/>
      <c r="N137" s="159"/>
      <c r="O137" s="159"/>
      <c r="P137" s="165"/>
      <c r="Q137" s="165"/>
      <c r="R137" s="164"/>
      <c r="S137" s="164"/>
      <c r="T137" s="953"/>
      <c r="U137" s="953"/>
      <c r="V137" s="164"/>
      <c r="W137" s="953"/>
      <c r="X137" s="718"/>
      <c r="Y137" s="159"/>
      <c r="Z137" s="953"/>
      <c r="AA137" s="719"/>
      <c r="AB137" s="954"/>
      <c r="AC137" s="954"/>
      <c r="AD137" s="159"/>
      <c r="AE137" s="165"/>
      <c r="AF137" s="159"/>
      <c r="AG137" s="164"/>
      <c r="AH137" s="955"/>
      <c r="AI137" s="159"/>
      <c r="AJ137" s="997"/>
      <c r="AL137" s="964"/>
      <c r="AM137" s="990" t="s">
        <v>266</v>
      </c>
      <c r="AN137" s="953"/>
      <c r="AO137" s="953"/>
      <c r="AP137" s="953"/>
      <c r="AQ137" s="165"/>
      <c r="AR137" s="1001"/>
      <c r="AS137" s="164"/>
    </row>
    <row r="138" customFormat="false" ht="12.75" hidden="false" customHeight="false" outlineLevel="0" collapsed="false">
      <c r="A138" s="137" t="s">
        <v>148</v>
      </c>
      <c r="B138" s="165" t="s">
        <v>149</v>
      </c>
      <c r="C138" s="159"/>
      <c r="D138" s="159"/>
      <c r="E138" s="159"/>
      <c r="F138" s="159"/>
      <c r="G138" s="159"/>
      <c r="H138" s="159"/>
      <c r="I138" s="159"/>
      <c r="J138" s="165"/>
      <c r="K138" s="166"/>
      <c r="M138" s="159"/>
      <c r="N138" s="159"/>
      <c r="O138" s="159"/>
      <c r="P138" s="165"/>
      <c r="Q138" s="165"/>
      <c r="R138" s="164"/>
      <c r="S138" s="164"/>
      <c r="T138" s="953"/>
      <c r="U138" s="953"/>
      <c r="V138" s="164"/>
      <c r="W138" s="953"/>
      <c r="X138" s="718"/>
      <c r="Y138" s="159"/>
      <c r="Z138" s="953"/>
      <c r="AA138" s="719"/>
      <c r="AB138" s="954"/>
      <c r="AC138" s="954"/>
      <c r="AD138" s="159"/>
      <c r="AE138" s="165"/>
      <c r="AF138" s="159"/>
      <c r="AG138" s="164"/>
      <c r="AH138" s="955"/>
      <c r="AI138" s="159"/>
      <c r="AJ138" s="159"/>
      <c r="AL138" s="964"/>
      <c r="AM138" s="990" t="s">
        <v>266</v>
      </c>
      <c r="AN138" s="953"/>
      <c r="AO138" s="953"/>
      <c r="AP138" s="953"/>
      <c r="AQ138" s="165"/>
      <c r="AR138" s="244"/>
      <c r="AS138" s="164"/>
    </row>
    <row r="139" customFormat="false" ht="12.75" hidden="false" customHeight="false" outlineLevel="0" collapsed="false">
      <c r="A139" s="137" t="s">
        <v>150</v>
      </c>
      <c r="B139" s="165" t="s">
        <v>151</v>
      </c>
      <c r="C139" s="159"/>
      <c r="D139" s="159"/>
      <c r="E139" s="159"/>
      <c r="F139" s="159"/>
      <c r="G139" s="159"/>
      <c r="H139" s="159"/>
      <c r="I139" s="159"/>
      <c r="J139" s="165"/>
      <c r="K139" s="166"/>
      <c r="M139" s="159"/>
      <c r="N139" s="159"/>
      <c r="O139" s="159"/>
      <c r="P139" s="165"/>
      <c r="Q139" s="165"/>
      <c r="R139" s="164"/>
      <c r="S139" s="164"/>
      <c r="T139" s="953"/>
      <c r="U139" s="953"/>
      <c r="V139" s="164"/>
      <c r="W139" s="953"/>
      <c r="X139" s="718"/>
      <c r="Y139" s="159"/>
      <c r="Z139" s="953"/>
      <c r="AA139" s="719"/>
      <c r="AB139" s="954"/>
      <c r="AC139" s="954"/>
      <c r="AD139" s="159"/>
      <c r="AE139" s="165"/>
      <c r="AF139" s="159"/>
      <c r="AG139" s="164"/>
      <c r="AH139" s="955"/>
      <c r="AI139" s="159"/>
      <c r="AJ139" s="159"/>
      <c r="AL139" s="964"/>
      <c r="AM139" s="990"/>
      <c r="AN139" s="953"/>
      <c r="AO139" s="953"/>
      <c r="AP139" s="953"/>
      <c r="AQ139" s="165"/>
      <c r="AR139" s="244"/>
      <c r="AS139" s="164"/>
    </row>
    <row r="140" s="172" customFormat="true" ht="12.75" hidden="false" customHeight="false" outlineLevel="0" collapsed="false">
      <c r="A140" s="171"/>
      <c r="B140" s="168" t="s">
        <v>17</v>
      </c>
      <c r="C140" s="171" t="n">
        <v>0</v>
      </c>
      <c r="D140" s="171" t="n">
        <v>0</v>
      </c>
      <c r="E140" s="171" t="n">
        <v>0</v>
      </c>
      <c r="F140" s="171" t="n">
        <v>0</v>
      </c>
      <c r="G140" s="171" t="n">
        <v>0</v>
      </c>
      <c r="H140" s="171" t="n">
        <v>0</v>
      </c>
      <c r="I140" s="171" t="n">
        <v>0</v>
      </c>
      <c r="J140" s="168" t="n">
        <v>0</v>
      </c>
      <c r="K140" s="171" t="n">
        <v>0</v>
      </c>
      <c r="L140" s="171" t="n">
        <v>0</v>
      </c>
      <c r="M140" s="171" t="n">
        <v>0</v>
      </c>
      <c r="N140" s="171" t="n">
        <v>0</v>
      </c>
      <c r="O140" s="171" t="n">
        <v>0</v>
      </c>
      <c r="P140" s="168" t="n">
        <v>0</v>
      </c>
      <c r="Q140" s="168" t="n">
        <v>0</v>
      </c>
      <c r="R140" s="171" t="n">
        <v>0</v>
      </c>
      <c r="S140" s="171" t="n">
        <v>0</v>
      </c>
      <c r="T140" s="994" t="n">
        <v>0</v>
      </c>
      <c r="U140" s="994" t="n">
        <v>0</v>
      </c>
      <c r="V140" s="171" t="n">
        <v>0</v>
      </c>
      <c r="W140" s="994" t="n">
        <v>0</v>
      </c>
      <c r="X140" s="171" t="n">
        <v>0</v>
      </c>
      <c r="Y140" s="171" t="n">
        <v>0</v>
      </c>
      <c r="Z140" s="171" t="n">
        <v>0</v>
      </c>
      <c r="AA140" s="994" t="n">
        <v>0</v>
      </c>
      <c r="AB140" s="171" t="n">
        <v>0</v>
      </c>
      <c r="AC140" s="171" t="n">
        <v>0</v>
      </c>
      <c r="AD140" s="171" t="n">
        <v>0</v>
      </c>
      <c r="AE140" s="168" t="n">
        <v>0</v>
      </c>
      <c r="AF140" s="171" t="n">
        <v>0</v>
      </c>
      <c r="AG140" s="171" t="n">
        <v>0</v>
      </c>
      <c r="AH140" s="959" t="n">
        <v>0</v>
      </c>
      <c r="AI140" s="171" t="n">
        <v>0</v>
      </c>
      <c r="AJ140" s="171" t="n">
        <v>0</v>
      </c>
      <c r="AK140" s="999"/>
      <c r="AL140" s="171"/>
      <c r="AM140" s="168" t="n">
        <v>0</v>
      </c>
      <c r="AN140" s="171" t="n">
        <v>0</v>
      </c>
      <c r="AO140" s="171" t="n">
        <v>0</v>
      </c>
      <c r="AP140" s="171" t="n">
        <v>0</v>
      </c>
      <c r="AQ140" s="168" t="n">
        <v>0</v>
      </c>
      <c r="AR140" s="171" t="n">
        <v>0</v>
      </c>
      <c r="AS140" s="171" t="n">
        <v>0</v>
      </c>
      <c r="AT140" s="168" t="n">
        <v>0</v>
      </c>
    </row>
    <row r="141" s="165" customFormat="true" ht="12.75" hidden="false" customHeight="false" outlineLevel="0" collapsed="false">
      <c r="A141" s="159"/>
      <c r="C141" s="159"/>
      <c r="D141" s="159"/>
      <c r="E141" s="159"/>
      <c r="F141" s="159"/>
      <c r="G141" s="159"/>
      <c r="H141" s="159"/>
      <c r="I141" s="159"/>
      <c r="K141" s="159"/>
      <c r="L141" s="159"/>
      <c r="M141" s="159"/>
      <c r="N141" s="159"/>
      <c r="O141" s="159"/>
      <c r="R141" s="159"/>
      <c r="S141" s="159"/>
      <c r="T141" s="159"/>
      <c r="U141" s="718"/>
      <c r="V141" s="159"/>
      <c r="W141" s="159"/>
      <c r="X141" s="718"/>
      <c r="Y141" s="159"/>
      <c r="Z141" s="159"/>
      <c r="AA141" s="159"/>
      <c r="AB141" s="159"/>
      <c r="AC141" s="159" t="s">
        <v>268</v>
      </c>
      <c r="AD141" s="159"/>
      <c r="AF141" s="159"/>
      <c r="AG141" s="159"/>
      <c r="AK141" s="136"/>
      <c r="AL141" s="137"/>
      <c r="AM141" s="138"/>
      <c r="AN141" s="159"/>
      <c r="AO141" s="159"/>
      <c r="AP141" s="159"/>
      <c r="AR141" s="159"/>
      <c r="AS141" s="159"/>
    </row>
    <row r="142" customFormat="false" ht="12.75" hidden="false" customHeight="false" outlineLevel="0" collapsed="false">
      <c r="A142" s="75" t="n">
        <v>1100</v>
      </c>
      <c r="B142" s="73" t="s">
        <v>152</v>
      </c>
      <c r="C142" s="159"/>
      <c r="D142" s="159"/>
      <c r="E142" s="159"/>
      <c r="F142" s="159"/>
      <c r="G142" s="159"/>
      <c r="H142" s="159"/>
      <c r="I142" s="159"/>
      <c r="J142" s="165"/>
      <c r="K142" s="159"/>
      <c r="L142" s="159"/>
      <c r="M142" s="159"/>
      <c r="N142" s="159"/>
      <c r="O142" s="159"/>
      <c r="P142" s="165"/>
      <c r="Q142" s="165"/>
      <c r="R142" s="159"/>
      <c r="S142" s="159"/>
      <c r="T142" s="159"/>
      <c r="U142" s="718"/>
      <c r="V142" s="159"/>
      <c r="W142" s="159"/>
      <c r="X142" s="718"/>
      <c r="Y142" s="159"/>
      <c r="Z142" s="159"/>
      <c r="AA142" s="159"/>
      <c r="AB142" s="159"/>
      <c r="AD142" s="159"/>
      <c r="AE142" s="165"/>
      <c r="AF142" s="159"/>
      <c r="AG142" s="159"/>
      <c r="AH142" s="165"/>
      <c r="AI142" s="165"/>
      <c r="AJ142" s="165"/>
      <c r="AL142" s="164"/>
      <c r="AM142" s="720"/>
      <c r="AN142" s="159"/>
      <c r="AO142" s="159"/>
      <c r="AP142" s="159"/>
      <c r="AQ142" s="165"/>
      <c r="AR142" s="159"/>
      <c r="AS142" s="159"/>
    </row>
    <row r="143" customFormat="false" ht="12.75" hidden="false" customHeight="false" outlineLevel="0" collapsed="false">
      <c r="A143" s="75" t="n">
        <v>1103</v>
      </c>
      <c r="B143" s="73" t="s">
        <v>154</v>
      </c>
      <c r="C143" s="159"/>
      <c r="D143" s="159"/>
      <c r="E143" s="159"/>
      <c r="F143" s="159"/>
      <c r="G143" s="159"/>
      <c r="H143" s="159"/>
      <c r="I143" s="159"/>
      <c r="J143" s="165"/>
      <c r="K143" s="159"/>
      <c r="L143" s="159"/>
      <c r="M143" s="159"/>
      <c r="N143" s="159"/>
      <c r="O143" s="159"/>
      <c r="P143" s="165"/>
      <c r="Q143" s="165"/>
      <c r="R143" s="159"/>
      <c r="S143" s="159"/>
      <c r="T143" s="159"/>
      <c r="U143" s="718"/>
      <c r="V143" s="159"/>
      <c r="W143" s="159"/>
      <c r="X143" s="718"/>
      <c r="Y143" s="159"/>
      <c r="Z143" s="159"/>
      <c r="AA143" s="159"/>
      <c r="AB143" s="159"/>
      <c r="AC143" s="159"/>
      <c r="AD143" s="159"/>
      <c r="AE143" s="165"/>
      <c r="AF143" s="159"/>
      <c r="AG143" s="159"/>
      <c r="AH143" s="165"/>
      <c r="AI143" s="165"/>
      <c r="AJ143" s="165"/>
      <c r="AL143" s="164"/>
      <c r="AM143" s="720"/>
      <c r="AN143" s="159"/>
      <c r="AO143" s="159"/>
      <c r="AP143" s="159"/>
      <c r="AQ143" s="165"/>
      <c r="AR143" s="159"/>
      <c r="AS143" s="159"/>
    </row>
    <row r="144" customFormat="false" ht="12.75" hidden="false" customHeight="false" outlineLevel="0" collapsed="false">
      <c r="A144" s="75" t="n">
        <v>1102</v>
      </c>
      <c r="B144" s="73" t="s">
        <v>153</v>
      </c>
      <c r="C144" s="159"/>
      <c r="D144" s="159"/>
      <c r="E144" s="159"/>
      <c r="F144" s="159"/>
      <c r="G144" s="159"/>
      <c r="H144" s="159"/>
      <c r="I144" s="159"/>
      <c r="J144" s="165"/>
      <c r="K144" s="159"/>
      <c r="L144" s="159"/>
      <c r="M144" s="159"/>
      <c r="N144" s="159"/>
      <c r="O144" s="159"/>
      <c r="P144" s="165"/>
      <c r="Q144" s="165"/>
      <c r="R144" s="159"/>
      <c r="S144" s="159"/>
      <c r="T144" s="159"/>
      <c r="U144" s="718"/>
      <c r="V144" s="159"/>
      <c r="W144" s="159"/>
      <c r="X144" s="718"/>
      <c r="Y144" s="159"/>
      <c r="Z144" s="159"/>
      <c r="AA144" s="159"/>
      <c r="AB144" s="159"/>
      <c r="AC144" s="159"/>
      <c r="AD144" s="159"/>
      <c r="AE144" s="165"/>
      <c r="AF144" s="159"/>
      <c r="AG144" s="159"/>
      <c r="AH144" s="165"/>
      <c r="AI144" s="165"/>
      <c r="AJ144" s="165"/>
      <c r="AL144" s="164"/>
      <c r="AM144" s="720"/>
      <c r="AN144" s="159"/>
      <c r="AO144" s="159"/>
      <c r="AP144" s="159"/>
      <c r="AQ144" s="165"/>
      <c r="AR144" s="159"/>
      <c r="AS144" s="159"/>
    </row>
    <row r="145" customFormat="false" ht="12.75" hidden="false" customHeight="false" outlineLevel="0" collapsed="false">
      <c r="A145" s="73"/>
      <c r="B145" s="73"/>
      <c r="C145" s="159"/>
      <c r="D145" s="159"/>
      <c r="E145" s="159"/>
      <c r="F145" s="159"/>
      <c r="G145" s="159"/>
      <c r="H145" s="159"/>
      <c r="I145" s="159"/>
      <c r="J145" s="165"/>
      <c r="K145" s="159"/>
      <c r="L145" s="159"/>
      <c r="M145" s="159"/>
      <c r="N145" s="159"/>
      <c r="O145" s="159"/>
      <c r="P145" s="165"/>
      <c r="Q145" s="165"/>
      <c r="R145" s="159"/>
      <c r="S145" s="159"/>
      <c r="T145" s="159"/>
      <c r="U145" s="718"/>
      <c r="V145" s="159"/>
      <c r="W145" s="159"/>
      <c r="X145" s="718"/>
      <c r="Y145" s="159"/>
      <c r="Z145" s="159"/>
      <c r="AA145" s="159"/>
      <c r="AB145" s="159"/>
      <c r="AC145" s="159"/>
      <c r="AD145" s="159"/>
      <c r="AE145" s="165"/>
      <c r="AF145" s="159"/>
      <c r="AG145" s="159"/>
      <c r="AH145" s="165"/>
      <c r="AI145" s="165"/>
      <c r="AJ145" s="165"/>
      <c r="AL145" s="164"/>
      <c r="AM145" s="720"/>
      <c r="AN145" s="159"/>
      <c r="AO145" s="159"/>
      <c r="AP145" s="159"/>
      <c r="AQ145" s="165"/>
      <c r="AR145" s="159"/>
      <c r="AS145" s="159"/>
    </row>
    <row r="146" customFormat="false" ht="12.75" hidden="false" customHeight="false" outlineLevel="0" collapsed="false">
      <c r="A146" s="73"/>
      <c r="B146" s="73"/>
      <c r="C146" s="159"/>
      <c r="D146" s="159"/>
      <c r="E146" s="159"/>
      <c r="F146" s="159"/>
      <c r="G146" s="159"/>
      <c r="H146" s="159"/>
      <c r="I146" s="159"/>
      <c r="J146" s="165"/>
      <c r="K146" s="159"/>
      <c r="L146" s="159"/>
      <c r="M146" s="159"/>
      <c r="N146" s="159"/>
      <c r="O146" s="159"/>
      <c r="P146" s="165"/>
      <c r="Q146" s="165"/>
      <c r="R146" s="159"/>
      <c r="S146" s="159"/>
      <c r="T146" s="159"/>
      <c r="U146" s="718"/>
      <c r="V146" s="159"/>
      <c r="W146" s="159"/>
      <c r="X146" s="718"/>
      <c r="Y146" s="159"/>
      <c r="Z146" s="159"/>
      <c r="AA146" s="159"/>
      <c r="AB146" s="159"/>
      <c r="AC146" s="159"/>
      <c r="AD146" s="159"/>
      <c r="AE146" s="165"/>
      <c r="AF146" s="159"/>
      <c r="AG146" s="159"/>
      <c r="AH146" s="165"/>
      <c r="AI146" s="165"/>
      <c r="AJ146" s="165"/>
      <c r="AL146" s="164"/>
      <c r="AM146" s="720"/>
      <c r="AN146" s="159"/>
      <c r="AO146" s="159"/>
      <c r="AP146" s="159"/>
      <c r="AQ146" s="165"/>
      <c r="AR146" s="159"/>
      <c r="AS146" s="159"/>
    </row>
    <row r="147" customFormat="false" ht="12.75" hidden="false" customHeight="false" outlineLevel="0" collapsed="false">
      <c r="A147" s="75" t="n">
        <v>6905</v>
      </c>
      <c r="B147" s="73" t="s">
        <v>234</v>
      </c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718"/>
      <c r="V147" s="159"/>
      <c r="W147" s="159"/>
      <c r="X147" s="718"/>
      <c r="Y147" s="159"/>
      <c r="Z147" s="159"/>
      <c r="AA147" s="159"/>
      <c r="AB147" s="159"/>
      <c r="AC147" s="159"/>
      <c r="AD147" s="159"/>
      <c r="AE147" s="165"/>
      <c r="AF147" s="159"/>
      <c r="AG147" s="159"/>
      <c r="AH147" s="165"/>
      <c r="AI147" s="165"/>
      <c r="AJ147" s="165"/>
      <c r="AL147" s="164"/>
      <c r="AM147" s="720"/>
      <c r="AN147" s="159"/>
      <c r="AO147" s="159"/>
      <c r="AP147" s="159"/>
      <c r="AQ147" s="165"/>
      <c r="AR147" s="159"/>
      <c r="AS147" s="159"/>
    </row>
    <row r="148" customFormat="false" ht="12.75" hidden="false" customHeight="false" outlineLevel="0" collapsed="false">
      <c r="A148" s="73" t="n">
        <v>8000</v>
      </c>
      <c r="B148" s="73" t="s">
        <v>235</v>
      </c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718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L148" s="159"/>
      <c r="AM148" s="165"/>
      <c r="AN148" s="159"/>
      <c r="AO148" s="159"/>
      <c r="AP148" s="159"/>
      <c r="AQ148" s="165"/>
      <c r="AR148" s="159"/>
      <c r="AS148" s="159"/>
    </row>
    <row r="149" customFormat="false" ht="12.75" hidden="false" customHeight="false" outlineLevel="0" collapsed="false">
      <c r="A149" s="107"/>
      <c r="B149" s="107" t="s">
        <v>17</v>
      </c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718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L149" s="164"/>
      <c r="AM149" s="720"/>
      <c r="AN149" s="159"/>
      <c r="AO149" s="159"/>
      <c r="AP149" s="159"/>
      <c r="AQ149" s="165"/>
      <c r="AR149" s="159"/>
      <c r="AS149" s="159"/>
    </row>
    <row r="150" customFormat="false" ht="12.75" hidden="false" customHeight="false" outlineLevel="0" collapsed="false">
      <c r="A150" s="37"/>
      <c r="B150" s="110" t="s">
        <v>236</v>
      </c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718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L150" s="164"/>
      <c r="AM150" s="720"/>
      <c r="AN150" s="159"/>
      <c r="AO150" s="159"/>
      <c r="AP150" s="159"/>
      <c r="AQ150" s="165"/>
      <c r="AR150" s="159"/>
      <c r="AS150" s="159"/>
    </row>
    <row r="151" customFormat="false" ht="15" hidden="false" customHeight="false" outlineLevel="0" collapsed="false">
      <c r="A151" s="112"/>
      <c r="B151" s="112"/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718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L151" s="164"/>
      <c r="AM151" s="720"/>
      <c r="AN151" s="159"/>
      <c r="AO151" s="159"/>
      <c r="AP151" s="159"/>
      <c r="AQ151" s="165"/>
      <c r="AR151" s="159"/>
      <c r="AS151" s="159"/>
    </row>
    <row r="152" customFormat="false" ht="12.75" hidden="false" customHeight="false" outlineLevel="0" collapsed="false">
      <c r="A152" s="115" t="s">
        <v>237</v>
      </c>
      <c r="B152" s="116" t="s">
        <v>238</v>
      </c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718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L152" s="164"/>
      <c r="AM152" s="720"/>
      <c r="AN152" s="159"/>
      <c r="AO152" s="159"/>
      <c r="AP152" s="159"/>
      <c r="AQ152" s="165"/>
      <c r="AR152" s="159"/>
      <c r="AS152" s="159"/>
    </row>
    <row r="153" customFormat="false" ht="12.75" hidden="false" customHeight="false" outlineLevel="0" collapsed="false">
      <c r="A153" s="115" t="s">
        <v>239</v>
      </c>
      <c r="B153" s="116" t="s">
        <v>240</v>
      </c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718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L153" s="164"/>
      <c r="AM153" s="720"/>
      <c r="AN153" s="159"/>
      <c r="AO153" s="159"/>
      <c r="AP153" s="159"/>
      <c r="AQ153" s="165"/>
      <c r="AR153" s="159"/>
      <c r="AS153" s="159"/>
    </row>
    <row r="154" customFormat="false" ht="12.75" hidden="false" customHeight="false" outlineLevel="0" collapsed="false">
      <c r="A154" s="115" t="s">
        <v>241</v>
      </c>
      <c r="B154" s="116" t="s">
        <v>242</v>
      </c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718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L154" s="159"/>
      <c r="AM154" s="165"/>
      <c r="AN154" s="159"/>
      <c r="AO154" s="159"/>
      <c r="AP154" s="159"/>
      <c r="AQ154" s="165"/>
      <c r="AR154" s="159"/>
      <c r="AS154" s="159"/>
    </row>
    <row r="155" customFormat="false" ht="12.75" hidden="false" customHeight="false" outlineLevel="0" collapsed="false">
      <c r="A155" s="115" t="s">
        <v>243</v>
      </c>
      <c r="B155" s="116" t="s">
        <v>244</v>
      </c>
    </row>
    <row r="156" customFormat="false" ht="12.75" hidden="false" customHeight="false" outlineLevel="0" collapsed="false">
      <c r="A156" s="115" t="s">
        <v>245</v>
      </c>
      <c r="B156" s="116" t="s">
        <v>246</v>
      </c>
    </row>
    <row r="157" customFormat="false" ht="12.75" hidden="false" customHeight="false" outlineLevel="0" collapsed="false">
      <c r="A157" s="159"/>
      <c r="B157" s="165"/>
      <c r="L157" s="120"/>
    </row>
    <row r="158" customFormat="false" ht="12.75" hidden="false" customHeight="false" outlineLevel="0" collapsed="false">
      <c r="A158" s="159"/>
      <c r="B158" s="165"/>
      <c r="L158" s="173"/>
    </row>
    <row r="159" customFormat="false" ht="12.75" hidden="false" customHeight="false" outlineLevel="0" collapsed="false">
      <c r="A159" s="159"/>
      <c r="B159" s="165"/>
    </row>
    <row r="160" customFormat="false" ht="12.75" hidden="false" customHeight="false" outlineLevel="0" collapsed="false">
      <c r="A160" s="159"/>
      <c r="B160" s="165"/>
      <c r="L160" s="174"/>
    </row>
    <row r="161" customFormat="false" ht="12.75" hidden="false" customHeight="false" outlineLevel="0" collapsed="false">
      <c r="A161" s="159"/>
      <c r="B161" s="165"/>
    </row>
    <row r="162" customFormat="false" ht="12.75" hidden="false" customHeight="false" outlineLevel="0" collapsed="false">
      <c r="A162" s="159"/>
      <c r="B162" s="165"/>
    </row>
    <row r="163" customFormat="false" ht="12.75" hidden="false" customHeight="false" outlineLevel="0" collapsed="false">
      <c r="A163" s="159"/>
      <c r="B163" s="165"/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135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7.77"/>
    <col collapsed="false" customWidth="true" hidden="false" outlineLevel="0" max="4" min="4" style="0" width="15.65"/>
    <col collapsed="false" customWidth="true" hidden="false" outlineLevel="0" max="6" min="6" style="0" width="13.99"/>
    <col collapsed="false" customWidth="true" hidden="false" outlineLevel="0" max="7" min="7" style="0" width="10.21"/>
    <col collapsed="false" customWidth="false" hidden="false" outlineLevel="0" max="11" min="11" style="90" width="8.88"/>
  </cols>
  <sheetData>
    <row r="1" customFormat="false" ht="15" hidden="false" customHeight="false" outlineLevel="0" collapsed="false">
      <c r="F1" s="37"/>
      <c r="G1" s="270"/>
      <c r="H1" s="270"/>
    </row>
    <row r="2" customFormat="false" ht="15" hidden="false" customHeight="false" outlineLevel="0" collapsed="false">
      <c r="A2" s="37"/>
      <c r="B2" s="37" t="s">
        <v>358</v>
      </c>
      <c r="C2" s="266" t="s">
        <v>179</v>
      </c>
      <c r="F2" s="37" t="s">
        <v>359</v>
      </c>
      <c r="G2" s="37" t="s">
        <v>220</v>
      </c>
      <c r="H2" s="37" t="s">
        <v>221</v>
      </c>
    </row>
    <row r="3" customFormat="false" ht="15" hidden="false" customHeight="false" outlineLevel="0" collapsed="false">
      <c r="A3" s="37" t="s">
        <v>360</v>
      </c>
      <c r="B3" s="37" t="n">
        <v>2575</v>
      </c>
      <c r="C3" s="37" t="n">
        <v>2292</v>
      </c>
      <c r="F3" s="37" t="s">
        <v>728</v>
      </c>
      <c r="G3" s="809" t="n">
        <v>12138197.45875</v>
      </c>
      <c r="H3" s="809" t="n">
        <v>7019212.24625</v>
      </c>
    </row>
    <row r="4" customFormat="false" ht="15" hidden="false" customHeight="false" outlineLevel="0" collapsed="false">
      <c r="A4" s="37" t="s">
        <v>362</v>
      </c>
      <c r="B4" s="37" t="n">
        <v>3157</v>
      </c>
      <c r="C4" s="37" t="n">
        <v>2025</v>
      </c>
      <c r="F4" s="37" t="s">
        <v>363</v>
      </c>
      <c r="G4" s="810" t="n">
        <v>0.031</v>
      </c>
      <c r="H4" s="810" t="n">
        <v>0.031</v>
      </c>
    </row>
    <row r="5" customFormat="false" ht="15" hidden="false" customHeight="false" outlineLevel="0" collapsed="false">
      <c r="A5" s="37" t="s">
        <v>364</v>
      </c>
      <c r="B5" s="37" t="n">
        <v>19765</v>
      </c>
      <c r="C5" s="37" t="n">
        <v>14627</v>
      </c>
      <c r="F5" s="37" t="s">
        <v>365</v>
      </c>
      <c r="G5" s="270" t="n">
        <v>12514481.5799712</v>
      </c>
      <c r="H5" s="270" t="n">
        <v>7236807.82588375</v>
      </c>
    </row>
    <row r="6" customFormat="false" ht="15" hidden="false" customHeight="false" outlineLevel="0" collapsed="false">
      <c r="A6" s="37"/>
      <c r="B6" s="270" t="n">
        <v>25497</v>
      </c>
      <c r="C6" s="270" t="n">
        <v>18944</v>
      </c>
      <c r="F6" s="37" t="s">
        <v>729</v>
      </c>
      <c r="G6" s="270" t="n">
        <v>0</v>
      </c>
      <c r="H6" s="270" t="n">
        <v>0</v>
      </c>
      <c r="I6" s="811"/>
      <c r="J6" s="30"/>
    </row>
    <row r="7" customFormat="false" ht="15" hidden="false" customHeight="false" outlineLevel="0" collapsed="false">
      <c r="D7" s="270"/>
      <c r="E7" s="270"/>
      <c r="F7" s="37"/>
      <c r="G7" s="270" t="n">
        <v>12514481.5799712</v>
      </c>
      <c r="H7" s="270" t="n">
        <v>7236807.82588375</v>
      </c>
      <c r="I7" s="811"/>
      <c r="J7" s="30"/>
    </row>
    <row r="8" customFormat="false" ht="38.25" hidden="false" customHeight="false" outlineLevel="0" collapsed="false">
      <c r="A8" s="66"/>
      <c r="C8" s="65" t="s">
        <v>367</v>
      </c>
      <c r="D8" s="65"/>
      <c r="F8" s="65" t="s">
        <v>368</v>
      </c>
      <c r="G8" s="66"/>
      <c r="H8" s="66"/>
      <c r="I8" s="66" t="s">
        <v>369</v>
      </c>
      <c r="J8" s="812" t="s">
        <v>370</v>
      </c>
      <c r="K8" s="813" t="s">
        <v>371</v>
      </c>
      <c r="L8" s="66"/>
    </row>
    <row r="9" customFormat="false" ht="15" hidden="false" customHeight="false" outlineLevel="0" collapsed="false">
      <c r="A9" s="814" t="s">
        <v>220</v>
      </c>
      <c r="D9" s="29"/>
      <c r="E9" s="29"/>
      <c r="F9" s="29"/>
      <c r="G9" s="30"/>
      <c r="H9" s="30"/>
      <c r="I9" s="30"/>
      <c r="J9" s="815"/>
      <c r="K9" s="816"/>
      <c r="L9" s="30"/>
    </row>
    <row r="10" customFormat="false" ht="15" hidden="false" customHeight="false" outlineLevel="0" collapsed="false">
      <c r="A10" s="30" t="s">
        <v>372</v>
      </c>
      <c r="B10" s="817" t="n">
        <v>0.49</v>
      </c>
      <c r="D10" s="29"/>
      <c r="E10" s="29"/>
      <c r="F10" s="29" t="n">
        <v>3831462.67418591</v>
      </c>
      <c r="G10" s="29"/>
      <c r="H10" s="29"/>
      <c r="I10" s="30"/>
      <c r="J10" s="815"/>
      <c r="K10" s="816"/>
      <c r="L10" s="30"/>
    </row>
    <row r="11" customFormat="false" ht="15" hidden="false" customHeight="false" outlineLevel="0" collapsed="false">
      <c r="A11" s="30" t="s">
        <v>373</v>
      </c>
      <c r="B11" s="818"/>
      <c r="C11" s="819" t="n">
        <v>0.876181511550379</v>
      </c>
      <c r="D11" s="29"/>
      <c r="F11" s="29"/>
      <c r="G11" s="820" t="n">
        <v>3357056.75731707</v>
      </c>
      <c r="H11" s="820"/>
      <c r="I11" s="821"/>
      <c r="J11" s="815"/>
      <c r="K11" s="822" t="s">
        <v>730</v>
      </c>
      <c r="L11" s="30"/>
    </row>
    <row r="12" customFormat="false" ht="15" hidden="false" customHeight="false" outlineLevel="0" collapsed="false">
      <c r="A12" s="30"/>
      <c r="B12" s="818"/>
      <c r="C12" s="819"/>
      <c r="D12" s="30" t="s">
        <v>375</v>
      </c>
      <c r="E12" s="818" t="n">
        <v>0.07</v>
      </c>
      <c r="F12" s="29"/>
      <c r="G12" s="820"/>
      <c r="H12" s="820" t="n">
        <v>234993.973012195</v>
      </c>
      <c r="I12" s="821"/>
      <c r="J12" s="823" t="n">
        <v>51.5</v>
      </c>
      <c r="K12" s="816" t="n">
        <v>53</v>
      </c>
      <c r="L12" s="713" t="s">
        <v>376</v>
      </c>
      <c r="N12" s="817" t="n">
        <v>-0.0283018867924528</v>
      </c>
    </row>
    <row r="13" customFormat="false" ht="15" hidden="false" customHeight="false" outlineLevel="0" collapsed="false">
      <c r="A13" s="30"/>
      <c r="B13" s="818"/>
      <c r="C13" s="29"/>
      <c r="D13" s="30" t="s">
        <v>377</v>
      </c>
      <c r="E13" s="818" t="n">
        <v>0.83</v>
      </c>
      <c r="F13" s="29"/>
      <c r="G13" s="820"/>
      <c r="H13" s="820" t="n">
        <v>2786357.10857317</v>
      </c>
      <c r="I13" s="821"/>
      <c r="J13" s="823" t="n">
        <v>1825.04</v>
      </c>
      <c r="K13" s="816" t="n">
        <v>1875.9</v>
      </c>
      <c r="L13" s="713" t="s">
        <v>378</v>
      </c>
      <c r="N13" s="817" t="n">
        <v>-0.0271123194200118</v>
      </c>
    </row>
    <row r="14" customFormat="false" ht="15" hidden="false" customHeight="false" outlineLevel="0" collapsed="false">
      <c r="A14" s="30"/>
      <c r="B14" s="818"/>
      <c r="C14" s="29"/>
      <c r="D14" s="30" t="s">
        <v>379</v>
      </c>
      <c r="E14" s="818" t="n">
        <v>0.1</v>
      </c>
      <c r="F14" s="29"/>
      <c r="G14" s="820"/>
      <c r="H14" s="820" t="n">
        <v>335705.675731707</v>
      </c>
      <c r="I14" s="821" t="n">
        <v>16919</v>
      </c>
      <c r="J14" s="815" t="n">
        <v>19.8419336681664</v>
      </c>
      <c r="K14" s="816" t="n">
        <v>21.2334841864387</v>
      </c>
      <c r="L14" s="713" t="s">
        <v>380</v>
      </c>
      <c r="N14" s="817" t="n">
        <v>-0.0655356655579448</v>
      </c>
    </row>
    <row r="15" customFormat="false" ht="15" hidden="false" customHeight="false" outlineLevel="0" collapsed="false">
      <c r="A15" s="30" t="s">
        <v>381</v>
      </c>
      <c r="B15" s="818"/>
      <c r="C15" s="819" t="n">
        <v>0.123818488449622</v>
      </c>
      <c r="D15" s="29"/>
      <c r="F15" s="29"/>
      <c r="G15" s="820" t="n">
        <v>474405.916868844</v>
      </c>
      <c r="H15" s="820"/>
      <c r="I15" s="821" t="n">
        <v>686.554814814815</v>
      </c>
      <c r="J15" s="815" t="n">
        <v>690.994960099153</v>
      </c>
      <c r="K15" s="816" t="n">
        <v>709.471226435631</v>
      </c>
      <c r="L15" s="713" t="s">
        <v>382</v>
      </c>
      <c r="N15" s="817" t="n">
        <v>-0.0260423053790389</v>
      </c>
    </row>
    <row r="16" customFormat="false" ht="15" hidden="false" customHeight="false" outlineLevel="0" collapsed="false">
      <c r="A16" s="30" t="s">
        <v>179</v>
      </c>
      <c r="B16" s="817" t="n">
        <v>0.035</v>
      </c>
      <c r="D16" s="29"/>
      <c r="E16" s="29"/>
      <c r="F16" s="29" t="n">
        <v>273675.905298994</v>
      </c>
      <c r="G16" s="29"/>
      <c r="H16" s="29"/>
      <c r="I16" s="29" t="n">
        <v>18944</v>
      </c>
      <c r="J16" s="815" t="n">
        <v>14.4465743928945</v>
      </c>
      <c r="K16" s="816" t="n">
        <v>15.7497154728749</v>
      </c>
      <c r="L16" s="713" t="s">
        <v>383</v>
      </c>
      <c r="N16" s="817" t="n">
        <v>-0.0827406109160958</v>
      </c>
    </row>
    <row r="17" customFormat="false" ht="15" hidden="false" customHeight="false" outlineLevel="0" collapsed="false">
      <c r="A17" s="30" t="s">
        <v>161</v>
      </c>
      <c r="B17" s="817" t="n">
        <v>0.43</v>
      </c>
      <c r="D17" s="29"/>
      <c r="E17" s="29"/>
      <c r="F17" s="29" t="n">
        <v>3362303.97938764</v>
      </c>
      <c r="G17" s="29"/>
      <c r="H17" s="29"/>
      <c r="I17" s="821" t="n">
        <v>5046</v>
      </c>
      <c r="J17" s="815" t="n">
        <v>666.33055477361</v>
      </c>
      <c r="K17" s="816" t="n">
        <v>702.010652451224</v>
      </c>
      <c r="L17" s="713" t="s">
        <v>161</v>
      </c>
      <c r="N17" s="817" t="n">
        <v>-0.0508255787188261</v>
      </c>
    </row>
    <row r="18" customFormat="false" ht="15" hidden="false" customHeight="false" outlineLevel="0" collapsed="false">
      <c r="A18" s="30" t="s">
        <v>182</v>
      </c>
      <c r="B18" s="817" t="n">
        <v>0.035</v>
      </c>
      <c r="D18" s="29"/>
      <c r="E18" s="29"/>
      <c r="F18" s="29" t="n">
        <v>273675.905298994</v>
      </c>
      <c r="G18" s="29"/>
      <c r="H18" s="29"/>
      <c r="I18" s="29" t="n">
        <v>540</v>
      </c>
      <c r="J18" s="815" t="n">
        <v>506.807232035173</v>
      </c>
      <c r="K18" s="816" t="n">
        <v>19700.7393120192</v>
      </c>
      <c r="L18" s="713" t="s">
        <v>182</v>
      </c>
      <c r="N18" s="817" t="n">
        <v>-0.974274709999032</v>
      </c>
    </row>
    <row r="19" customFormat="false" ht="15" hidden="false" customHeight="false" outlineLevel="0" collapsed="false">
      <c r="A19" s="30" t="s">
        <v>212</v>
      </c>
      <c r="B19" s="817" t="n">
        <v>0.01</v>
      </c>
      <c r="D19" s="29"/>
      <c r="E19" s="29"/>
      <c r="F19" s="29" t="n">
        <v>78193.1157997125</v>
      </c>
      <c r="G19" s="29"/>
      <c r="H19" s="29"/>
      <c r="I19" s="30"/>
      <c r="J19" s="815"/>
      <c r="K19" s="816"/>
      <c r="L19" s="30"/>
    </row>
    <row r="20" customFormat="false" ht="15" hidden="false" customHeight="false" outlineLevel="0" collapsed="false">
      <c r="A20" s="30" t="s">
        <v>384</v>
      </c>
      <c r="B20" s="30" t="s">
        <v>385</v>
      </c>
      <c r="D20" s="29"/>
      <c r="E20" s="29"/>
      <c r="F20" s="29" t="n">
        <v>4695170</v>
      </c>
      <c r="G20" s="30"/>
      <c r="H20" s="30"/>
      <c r="I20" s="30"/>
      <c r="J20" s="815"/>
      <c r="K20" s="816" t="n">
        <v>3976980</v>
      </c>
      <c r="L20" s="30"/>
    </row>
    <row r="21" customFormat="false" ht="15" hidden="false" customHeight="false" outlineLevel="0" collapsed="false">
      <c r="A21" s="30"/>
      <c r="B21" s="30"/>
      <c r="D21" s="29"/>
      <c r="E21" s="29"/>
      <c r="F21" s="29"/>
      <c r="G21" s="30"/>
      <c r="H21" s="30"/>
      <c r="I21" s="30"/>
      <c r="J21" s="815"/>
      <c r="K21" s="816"/>
      <c r="L21" s="30"/>
    </row>
    <row r="22" customFormat="false" ht="15" hidden="false" customHeight="false" outlineLevel="0" collapsed="false">
      <c r="A22" s="30"/>
      <c r="B22" s="30"/>
      <c r="D22" s="29"/>
      <c r="E22" s="29"/>
      <c r="F22" s="29" t="n">
        <v>12514481.5799712</v>
      </c>
      <c r="G22" s="29"/>
      <c r="H22" s="29"/>
      <c r="I22" s="30"/>
      <c r="J22" s="815"/>
      <c r="K22" s="816"/>
      <c r="L22" s="30"/>
    </row>
    <row r="23" customFormat="false" ht="15" hidden="false" customHeight="false" outlineLevel="0" collapsed="false">
      <c r="A23" s="30"/>
      <c r="B23" s="30"/>
      <c r="D23" s="29"/>
      <c r="E23" s="29"/>
      <c r="F23" s="29"/>
      <c r="G23" s="30"/>
      <c r="H23" s="30"/>
      <c r="I23" s="30"/>
      <c r="J23" s="815"/>
      <c r="K23" s="816"/>
      <c r="L23" s="30"/>
    </row>
    <row r="24" customFormat="false" ht="15" hidden="false" customHeight="false" outlineLevel="0" collapsed="false">
      <c r="A24" s="109" t="s">
        <v>221</v>
      </c>
      <c r="B24" s="30"/>
      <c r="D24" s="29"/>
      <c r="E24" s="29"/>
      <c r="F24" s="29"/>
      <c r="G24" s="30"/>
      <c r="H24" s="30"/>
      <c r="I24" s="30"/>
      <c r="J24" s="815"/>
      <c r="K24" s="816"/>
      <c r="L24" s="30"/>
    </row>
    <row r="25" customFormat="false" ht="15" hidden="false" customHeight="false" outlineLevel="0" collapsed="false">
      <c r="A25" s="30" t="s">
        <v>372</v>
      </c>
      <c r="B25" s="817" t="n">
        <v>0.49</v>
      </c>
      <c r="D25" s="29"/>
      <c r="E25" s="29"/>
      <c r="F25" s="29" t="n">
        <v>2283276.43468304</v>
      </c>
      <c r="G25" s="29"/>
      <c r="H25" s="29"/>
      <c r="I25" s="821" t="n">
        <v>3620.77496142071</v>
      </c>
      <c r="J25" s="815" t="n">
        <v>630.604348243484</v>
      </c>
      <c r="K25" s="816" t="n">
        <v>615.393626465379</v>
      </c>
      <c r="L25" s="713" t="s">
        <v>386</v>
      </c>
      <c r="N25" s="817" t="n">
        <v>0.0247170609573436</v>
      </c>
    </row>
    <row r="26" customFormat="false" ht="15" hidden="false" customHeight="false" outlineLevel="0" collapsed="false">
      <c r="A26" s="30" t="s">
        <v>179</v>
      </c>
      <c r="B26" s="817" t="n">
        <v>0.035</v>
      </c>
      <c r="D26" s="29"/>
      <c r="E26" s="29"/>
      <c r="F26" s="29" t="n">
        <v>163091.173905931</v>
      </c>
      <c r="G26" s="29"/>
      <c r="H26" s="29"/>
      <c r="I26" s="29" t="n">
        <v>7522</v>
      </c>
      <c r="J26" s="815" t="n">
        <v>21.6818896445003</v>
      </c>
      <c r="K26" s="816" t="n">
        <v>23.2474740857295</v>
      </c>
      <c r="L26" s="713" t="s">
        <v>383</v>
      </c>
      <c r="N26" s="817" t="n">
        <v>-0.0673442815961786</v>
      </c>
    </row>
    <row r="27" customFormat="false" ht="15" hidden="false" customHeight="false" outlineLevel="0" collapsed="false">
      <c r="A27" s="30" t="s">
        <v>161</v>
      </c>
      <c r="B27" s="817" t="n">
        <v>0.43</v>
      </c>
      <c r="D27" s="29"/>
      <c r="E27" s="29"/>
      <c r="F27" s="29" t="n">
        <v>2003691.56513001</v>
      </c>
      <c r="G27" s="29"/>
      <c r="H27" s="29"/>
      <c r="I27" s="29" t="n">
        <v>2646</v>
      </c>
      <c r="J27" s="815" t="n">
        <v>757.253048046112</v>
      </c>
      <c r="K27" s="816" t="n">
        <v>786.449532464299</v>
      </c>
      <c r="L27" s="713" t="s">
        <v>161</v>
      </c>
      <c r="N27" s="817" t="n">
        <v>-0.037124422118609</v>
      </c>
    </row>
    <row r="28" customFormat="false" ht="15" hidden="false" customHeight="false" outlineLevel="0" collapsed="false">
      <c r="A28" s="30" t="s">
        <v>182</v>
      </c>
      <c r="B28" s="817" t="n">
        <v>0.035</v>
      </c>
      <c r="D28" s="29"/>
      <c r="E28" s="29"/>
      <c r="F28" s="29" t="n">
        <v>163091.173905931</v>
      </c>
      <c r="G28" s="29"/>
      <c r="H28" s="29"/>
      <c r="I28" s="29" t="n">
        <v>583</v>
      </c>
      <c r="J28" s="815" t="n">
        <v>279.744723680843</v>
      </c>
      <c r="K28" s="816" t="n">
        <v>21631.8389364583</v>
      </c>
      <c r="L28" s="713" t="s">
        <v>182</v>
      </c>
      <c r="N28" s="817" t="n">
        <v>-0.987067917595792</v>
      </c>
    </row>
    <row r="29" customFormat="false" ht="15" hidden="false" customHeight="false" outlineLevel="0" collapsed="false">
      <c r="A29" s="30" t="s">
        <v>212</v>
      </c>
      <c r="B29" s="817" t="n">
        <v>0.01</v>
      </c>
      <c r="D29" s="29"/>
      <c r="E29" s="29"/>
      <c r="F29" s="29" t="n">
        <v>46597.4782588375</v>
      </c>
      <c r="G29" s="29"/>
      <c r="H29" s="29"/>
      <c r="I29" s="30"/>
      <c r="J29" s="815"/>
      <c r="K29" s="816"/>
      <c r="L29" s="30"/>
    </row>
    <row r="30" customFormat="false" ht="15" hidden="false" customHeight="false" outlineLevel="0" collapsed="false">
      <c r="A30" s="30" t="s">
        <v>384</v>
      </c>
      <c r="B30" s="30" t="s">
        <v>385</v>
      </c>
      <c r="D30" s="29"/>
      <c r="E30" s="29"/>
      <c r="F30" s="29" t="n">
        <v>2577060</v>
      </c>
      <c r="G30" s="30"/>
      <c r="H30" s="30"/>
      <c r="I30" s="30"/>
      <c r="J30" s="815"/>
      <c r="K30" s="816" t="n">
        <v>2203860</v>
      </c>
      <c r="L30" s="30"/>
    </row>
    <row r="31" customFormat="false" ht="15" hidden="false" customHeight="false" outlineLevel="0" collapsed="false">
      <c r="A31" s="30"/>
      <c r="D31" s="29"/>
      <c r="E31" s="29"/>
      <c r="F31" s="29"/>
      <c r="G31" s="30"/>
      <c r="H31" s="30"/>
      <c r="I31" s="30"/>
      <c r="J31" s="815"/>
      <c r="K31" s="816"/>
      <c r="L31" s="30"/>
    </row>
    <row r="32" customFormat="false" ht="15" hidden="false" customHeight="false" outlineLevel="0" collapsed="false">
      <c r="A32" s="30"/>
      <c r="D32" s="29"/>
      <c r="E32" s="29"/>
      <c r="F32" s="29" t="n">
        <v>7236807.82588375</v>
      </c>
      <c r="G32" s="29"/>
      <c r="H32" s="29"/>
      <c r="I32" s="30"/>
      <c r="J32" s="815"/>
      <c r="K32" s="816"/>
      <c r="L32" s="30"/>
    </row>
    <row r="35" customFormat="false" ht="15.75" hidden="false" customHeight="false" outlineLevel="0" collapsed="false">
      <c r="A35" s="824"/>
      <c r="B35" s="825"/>
      <c r="C35" s="723"/>
      <c r="D35" s="826" t="s">
        <v>388</v>
      </c>
      <c r="E35" s="827" t="n">
        <v>3.4073816658929</v>
      </c>
      <c r="F35" s="713"/>
      <c r="I35" s="30"/>
    </row>
    <row r="36" customFormat="false" ht="15.75" hidden="false" customHeight="false" outlineLevel="0" collapsed="false">
      <c r="A36" s="828"/>
      <c r="B36" s="829"/>
      <c r="C36" s="723"/>
      <c r="D36" s="723" t="s">
        <v>372</v>
      </c>
      <c r="E36" s="723"/>
      <c r="F36" s="723"/>
      <c r="G36" s="723"/>
      <c r="H36" s="723"/>
      <c r="I36" s="723"/>
    </row>
    <row r="37" customFormat="false" ht="63.75" hidden="false" customHeight="false" outlineLevel="0" collapsed="false">
      <c r="A37" s="830" t="s">
        <v>731</v>
      </c>
      <c r="B37" s="831" t="s">
        <v>390</v>
      </c>
      <c r="C37" s="66" t="s">
        <v>732</v>
      </c>
      <c r="D37" s="66" t="s">
        <v>392</v>
      </c>
      <c r="E37" s="66" t="s">
        <v>733</v>
      </c>
      <c r="F37" s="66" t="s">
        <v>394</v>
      </c>
      <c r="G37" s="66" t="s">
        <v>395</v>
      </c>
      <c r="H37" s="66" t="s">
        <v>734</v>
      </c>
      <c r="I37" s="66" t="s">
        <v>17</v>
      </c>
    </row>
    <row r="38" customFormat="false" ht="15" hidden="false" customHeight="false" outlineLevel="0" collapsed="false">
      <c r="A38" s="832"/>
      <c r="C38" s="833" t="n">
        <v>3</v>
      </c>
      <c r="D38" s="833" t="n">
        <v>24</v>
      </c>
      <c r="E38" s="33" t="n">
        <v>16</v>
      </c>
      <c r="F38" s="833" t="n">
        <v>7</v>
      </c>
      <c r="H38" s="833" t="n">
        <v>14</v>
      </c>
      <c r="I38" s="30"/>
    </row>
    <row r="39" customFormat="false" ht="15" hidden="false" customHeight="false" outlineLevel="0" collapsed="false">
      <c r="A39" s="832"/>
      <c r="B39" s="0" t="s">
        <v>398</v>
      </c>
      <c r="C39" s="723"/>
      <c r="D39" s="834" t="n">
        <v>1825.04</v>
      </c>
      <c r="E39" s="835" t="n">
        <v>51.5</v>
      </c>
      <c r="F39" s="836" t="n">
        <v>19.8419336681664</v>
      </c>
      <c r="G39" s="837"/>
      <c r="H39" s="838" t="n">
        <v>690.994960099153</v>
      </c>
      <c r="I39" s="30"/>
    </row>
    <row r="40" customFormat="false" ht="15.75" hidden="false" customHeight="false" outlineLevel="0" collapsed="false">
      <c r="A40" s="832"/>
      <c r="C40" s="839" t="s">
        <v>279</v>
      </c>
      <c r="D40" s="840" t="n">
        <v>1875.9</v>
      </c>
      <c r="E40" s="840" t="n">
        <v>53</v>
      </c>
      <c r="F40" s="836"/>
      <c r="G40" s="836"/>
      <c r="H40" s="841"/>
      <c r="I40" s="30"/>
    </row>
    <row r="41" customFormat="false" ht="16.5" hidden="false" customHeight="false" outlineLevel="0" collapsed="false">
      <c r="A41" s="842" t="n">
        <v>3520</v>
      </c>
      <c r="B41" s="843" t="s">
        <v>24</v>
      </c>
      <c r="C41" s="844" t="s">
        <v>258</v>
      </c>
      <c r="D41" s="845" t="n">
        <v>0</v>
      </c>
      <c r="E41" s="845" t="n">
        <v>13132.5</v>
      </c>
      <c r="F41" s="845" t="n">
        <v>238.103204017996</v>
      </c>
      <c r="G41" s="845" t="n">
        <v>13370.603204018</v>
      </c>
      <c r="H41" s="845" t="n">
        <v>0</v>
      </c>
      <c r="I41" s="270" t="n">
        <v>13370.603204018</v>
      </c>
      <c r="K41" s="90" t="n">
        <v>7300</v>
      </c>
    </row>
    <row r="42" customFormat="false" ht="15.75" hidden="false" customHeight="false" outlineLevel="0" collapsed="false">
      <c r="A42" s="846" t="n">
        <v>3300</v>
      </c>
      <c r="B42" s="843" t="s">
        <v>399</v>
      </c>
      <c r="C42" s="844" t="s">
        <v>258</v>
      </c>
      <c r="D42" s="845" t="n">
        <v>49509.0638297872</v>
      </c>
      <c r="E42" s="845" t="n">
        <v>9682</v>
      </c>
      <c r="F42" s="845" t="n">
        <v>1488.14502511248</v>
      </c>
      <c r="G42" s="845" t="n">
        <v>50997.2088548997</v>
      </c>
      <c r="H42" s="845" t="n">
        <v>0</v>
      </c>
      <c r="I42" s="270" t="n">
        <v>50997.2088548997</v>
      </c>
      <c r="K42" s="90" t="n">
        <v>48491.4799955489</v>
      </c>
    </row>
    <row r="43" customFormat="false" ht="15" hidden="false" customHeight="false" outlineLevel="0" collapsed="false">
      <c r="A43" s="847" t="n">
        <v>3317</v>
      </c>
      <c r="B43" s="848" t="s">
        <v>400</v>
      </c>
      <c r="C43" s="844" t="s">
        <v>258</v>
      </c>
      <c r="D43" s="845" t="n">
        <v>15643.2</v>
      </c>
      <c r="E43" s="845" t="n">
        <v>12154</v>
      </c>
      <c r="F43" s="845" t="n">
        <v>1726.24822913047</v>
      </c>
      <c r="G43" s="845" t="n">
        <v>17369.4482291305</v>
      </c>
      <c r="H43" s="845" t="n">
        <v>0</v>
      </c>
      <c r="I43" s="270" t="n">
        <v>17369.4482291305</v>
      </c>
      <c r="K43" s="90" t="n">
        <v>15173.0533967964</v>
      </c>
    </row>
    <row r="44" customFormat="false" ht="15" hidden="false" customHeight="false" outlineLevel="0" collapsed="false">
      <c r="A44" s="849" t="n">
        <v>3514</v>
      </c>
      <c r="B44" s="850" t="s">
        <v>401</v>
      </c>
      <c r="C44" s="844" t="s">
        <v>259</v>
      </c>
      <c r="D44" s="845" t="n">
        <v>0</v>
      </c>
      <c r="E44" s="845" t="n">
        <v>0</v>
      </c>
      <c r="F44" s="845" t="n">
        <v>0</v>
      </c>
      <c r="G44" s="845" t="n">
        <v>0</v>
      </c>
      <c r="H44" s="845" t="n">
        <v>12523.8997657082</v>
      </c>
      <c r="I44" s="270" t="n">
        <v>12523.8997657082</v>
      </c>
      <c r="K44" s="90" t="n">
        <v>14179.9649123601</v>
      </c>
    </row>
    <row r="45" customFormat="false" ht="15" hidden="false" customHeight="false" outlineLevel="0" collapsed="false">
      <c r="A45" s="847" t="n">
        <v>3500</v>
      </c>
      <c r="B45" s="848" t="s">
        <v>402</v>
      </c>
      <c r="C45" s="844" t="s">
        <v>260</v>
      </c>
      <c r="D45" s="845" t="n">
        <v>24263.5375722543</v>
      </c>
      <c r="E45" s="845" t="n">
        <v>10248.5</v>
      </c>
      <c r="F45" s="845" t="n">
        <v>2162.77076983013</v>
      </c>
      <c r="G45" s="845" t="n">
        <v>26426.3083420845</v>
      </c>
      <c r="H45" s="845" t="n">
        <v>0</v>
      </c>
      <c r="I45" s="270" t="n">
        <v>26426.3083420845</v>
      </c>
      <c r="K45" s="90" t="n">
        <v>28723.4348505931</v>
      </c>
    </row>
    <row r="46" customFormat="false" ht="15" hidden="false" customHeight="false" outlineLevel="0" collapsed="false">
      <c r="A46" s="847" t="n">
        <v>2064</v>
      </c>
      <c r="B46" s="848" t="s">
        <v>403</v>
      </c>
      <c r="C46" s="844" t="s">
        <v>258</v>
      </c>
      <c r="D46" s="845" t="n">
        <v>103258.842105263</v>
      </c>
      <c r="E46" s="845" t="n">
        <v>9836.5</v>
      </c>
      <c r="F46" s="845" t="n">
        <v>4662.8544120191</v>
      </c>
      <c r="G46" s="845" t="n">
        <v>107921.696517282</v>
      </c>
      <c r="H46" s="845" t="n">
        <v>0</v>
      </c>
      <c r="I46" s="270" t="n">
        <v>107921.696517282</v>
      </c>
      <c r="K46" s="90" t="n">
        <v>101505.68417083</v>
      </c>
    </row>
    <row r="47" customFormat="false" ht="15" hidden="false" customHeight="false" outlineLevel="0" collapsed="false">
      <c r="A47" s="849" t="n">
        <v>2002</v>
      </c>
      <c r="B47" s="850" t="s">
        <v>30</v>
      </c>
      <c r="C47" s="844" t="s">
        <v>258</v>
      </c>
      <c r="D47" s="845" t="n">
        <v>93510.7128712871</v>
      </c>
      <c r="E47" s="845" t="n">
        <v>22351</v>
      </c>
      <c r="F47" s="845" t="n">
        <v>12857.5730169718</v>
      </c>
      <c r="G47" s="845" t="n">
        <v>106368.285888259</v>
      </c>
      <c r="H47" s="845" t="n">
        <v>0</v>
      </c>
      <c r="I47" s="270" t="n">
        <v>106368.285888259</v>
      </c>
      <c r="K47" s="90" t="n">
        <v>108588.78194514</v>
      </c>
    </row>
    <row r="48" customFormat="false" ht="15" hidden="false" customHeight="false" outlineLevel="0" collapsed="false">
      <c r="A48" s="847" t="n">
        <v>2079</v>
      </c>
      <c r="B48" s="848" t="s">
        <v>31</v>
      </c>
      <c r="C48" s="844" t="s">
        <v>258</v>
      </c>
      <c r="D48" s="845" t="n">
        <v>4015.9804400978</v>
      </c>
      <c r="E48" s="845" t="n">
        <v>22402.5</v>
      </c>
      <c r="F48" s="845" t="n">
        <v>1706.40629546231</v>
      </c>
      <c r="G48" s="845" t="n">
        <v>24108.9062954623</v>
      </c>
      <c r="H48" s="845" t="n">
        <v>0</v>
      </c>
      <c r="I48" s="270" t="n">
        <v>24108.9062954623</v>
      </c>
      <c r="K48" s="90" t="n">
        <v>23386.04434561</v>
      </c>
    </row>
    <row r="49" customFormat="false" ht="15" hidden="false" customHeight="false" outlineLevel="0" collapsed="false">
      <c r="A49" s="847" t="n">
        <v>2003</v>
      </c>
      <c r="B49" s="848" t="s">
        <v>32</v>
      </c>
      <c r="C49" s="844" t="s">
        <v>258</v>
      </c>
      <c r="D49" s="845" t="n">
        <v>56070.5060240964</v>
      </c>
      <c r="E49" s="845" t="n">
        <v>18437</v>
      </c>
      <c r="F49" s="845" t="n">
        <v>13075.8342873216</v>
      </c>
      <c r="G49" s="845" t="n">
        <v>69146.340311418</v>
      </c>
      <c r="H49" s="845" t="n">
        <v>0</v>
      </c>
      <c r="I49" s="270" t="n">
        <v>69146.340311418</v>
      </c>
      <c r="K49" s="90" t="n">
        <v>76001.9076414933</v>
      </c>
    </row>
    <row r="50" customFormat="false" ht="15" hidden="false" customHeight="false" outlineLevel="0" collapsed="false">
      <c r="A50" s="847" t="n">
        <v>3511</v>
      </c>
      <c r="B50" s="848" t="s">
        <v>404</v>
      </c>
      <c r="C50" s="844" t="s">
        <v>258</v>
      </c>
      <c r="D50" s="845" t="n">
        <v>51141.2307692308</v>
      </c>
      <c r="E50" s="845" t="n">
        <v>10094</v>
      </c>
      <c r="F50" s="845" t="n">
        <v>4603.3286110146</v>
      </c>
      <c r="G50" s="845" t="n">
        <v>55744.5593802454</v>
      </c>
      <c r="H50" s="845" t="n">
        <v>0</v>
      </c>
      <c r="I50" s="270" t="n">
        <v>55744.5593802454</v>
      </c>
      <c r="K50" s="90" t="n">
        <v>63138.9024985786</v>
      </c>
    </row>
    <row r="51" customFormat="false" ht="15" hidden="false" customHeight="false" outlineLevel="0" collapsed="false">
      <c r="A51" s="847" t="n">
        <v>3519</v>
      </c>
      <c r="B51" s="848" t="s">
        <v>405</v>
      </c>
      <c r="C51" s="844" t="s">
        <v>258</v>
      </c>
      <c r="D51" s="845" t="n">
        <v>77126.9975429976</v>
      </c>
      <c r="E51" s="845" t="n">
        <v>22969</v>
      </c>
      <c r="F51" s="845" t="n">
        <v>11448.795726532</v>
      </c>
      <c r="G51" s="845" t="n">
        <v>88575.7932695295</v>
      </c>
      <c r="H51" s="845" t="n">
        <v>0</v>
      </c>
      <c r="I51" s="270" t="n">
        <v>88575.7932695295</v>
      </c>
      <c r="K51" s="90" t="n">
        <v>86214.4428648832</v>
      </c>
    </row>
    <row r="52" customFormat="false" ht="15" hidden="false" customHeight="false" outlineLevel="0" collapsed="false">
      <c r="A52" s="847" t="n">
        <v>2007</v>
      </c>
      <c r="B52" s="848" t="s">
        <v>406</v>
      </c>
      <c r="C52" s="844" t="s">
        <v>259</v>
      </c>
      <c r="D52" s="845" t="n">
        <v>0</v>
      </c>
      <c r="E52" s="845" t="n">
        <v>0</v>
      </c>
      <c r="F52" s="845" t="n">
        <v>0</v>
      </c>
      <c r="G52" s="845" t="n">
        <v>0</v>
      </c>
      <c r="H52" s="845" t="n">
        <v>14687.2258389371</v>
      </c>
      <c r="I52" s="270" t="n">
        <v>14687.2258389371</v>
      </c>
      <c r="K52" s="90" t="n">
        <v>16689.1281498542</v>
      </c>
    </row>
    <row r="53" customFormat="false" ht="15" hidden="false" customHeight="false" outlineLevel="0" collapsed="false">
      <c r="A53" s="849" t="n">
        <v>2008</v>
      </c>
      <c r="B53" s="850" t="s">
        <v>407</v>
      </c>
      <c r="C53" s="844" t="s">
        <v>260</v>
      </c>
      <c r="D53" s="845" t="n">
        <v>10815.0518518519</v>
      </c>
      <c r="E53" s="845" t="n">
        <v>15244</v>
      </c>
      <c r="F53" s="845" t="n">
        <v>3095.34165223395</v>
      </c>
      <c r="G53" s="845" t="n">
        <v>18339.341652234</v>
      </c>
      <c r="H53" s="845" t="n">
        <v>0</v>
      </c>
      <c r="I53" s="270" t="n">
        <v>18339.341652234</v>
      </c>
      <c r="K53" s="90" t="n">
        <v>18766.8552070336</v>
      </c>
    </row>
    <row r="54" customFormat="false" ht="15" hidden="false" customHeight="false" outlineLevel="0" collapsed="false">
      <c r="A54" s="847" t="n">
        <v>2009</v>
      </c>
      <c r="B54" s="848" t="s">
        <v>37</v>
      </c>
      <c r="C54" s="844" t="s">
        <v>258</v>
      </c>
      <c r="D54" s="845" t="n">
        <v>45394.3959390863</v>
      </c>
      <c r="E54" s="845" t="n">
        <v>11484.5</v>
      </c>
      <c r="F54" s="845" t="n">
        <v>3670.75772861078</v>
      </c>
      <c r="G54" s="845" t="n">
        <v>49065.1536676971</v>
      </c>
      <c r="H54" s="845" t="n">
        <v>0</v>
      </c>
      <c r="I54" s="270" t="n">
        <v>49065.1536676971</v>
      </c>
      <c r="K54" s="90" t="n">
        <v>72144.1425748713</v>
      </c>
    </row>
    <row r="55" customFormat="false" ht="15" hidden="false" customHeight="false" outlineLevel="0" collapsed="false">
      <c r="A55" s="847" t="n">
        <v>2067</v>
      </c>
      <c r="B55" s="848" t="s">
        <v>38</v>
      </c>
      <c r="C55" s="844" t="s">
        <v>258</v>
      </c>
      <c r="D55" s="845" t="n">
        <v>45349.4787878788</v>
      </c>
      <c r="E55" s="845" t="n">
        <v>8497.5</v>
      </c>
      <c r="F55" s="845" t="n">
        <v>3869.17706529244</v>
      </c>
      <c r="G55" s="845" t="n">
        <v>49218.6558531712</v>
      </c>
      <c r="H55" s="845" t="n">
        <v>0</v>
      </c>
      <c r="I55" s="270" t="n">
        <v>49218.6558531712</v>
      </c>
      <c r="K55" s="90" t="n">
        <v>50012.5296661218</v>
      </c>
    </row>
    <row r="56" customFormat="false" ht="15" hidden="false" customHeight="false" outlineLevel="0" collapsed="false">
      <c r="A56" s="849" t="n">
        <v>2010</v>
      </c>
      <c r="B56" s="850" t="s">
        <v>39</v>
      </c>
      <c r="C56" s="844" t="s">
        <v>258</v>
      </c>
      <c r="D56" s="845" t="n">
        <v>62171.6923076923</v>
      </c>
      <c r="E56" s="845" t="n">
        <v>15759</v>
      </c>
      <c r="F56" s="845" t="n">
        <v>7897.08959993021</v>
      </c>
      <c r="G56" s="845" t="n">
        <v>70068.7819076225</v>
      </c>
      <c r="H56" s="845" t="n">
        <v>0</v>
      </c>
      <c r="I56" s="270" t="n">
        <v>70068.7819076225</v>
      </c>
      <c r="K56" s="90" t="n">
        <v>79287.6474719125</v>
      </c>
    </row>
    <row r="57" customFormat="false" ht="15" hidden="false" customHeight="false" outlineLevel="0" collapsed="false">
      <c r="A57" s="847" t="n">
        <v>3302</v>
      </c>
      <c r="B57" s="848" t="s">
        <v>408</v>
      </c>
      <c r="C57" s="844" t="s">
        <v>258</v>
      </c>
      <c r="D57" s="845" t="n">
        <v>7087.53398058252</v>
      </c>
      <c r="E57" s="845" t="n">
        <v>11948</v>
      </c>
      <c r="F57" s="845" t="n">
        <v>1091.30635174915</v>
      </c>
      <c r="G57" s="845" t="n">
        <v>13039.3063517492</v>
      </c>
      <c r="H57" s="845" t="n">
        <v>0</v>
      </c>
      <c r="I57" s="270" t="n">
        <v>13039.3063517492</v>
      </c>
      <c r="K57" s="90" t="n">
        <v>12964.9384623389</v>
      </c>
    </row>
    <row r="58" customFormat="false" ht="15" hidden="false" customHeight="false" outlineLevel="0" collapsed="false">
      <c r="A58" s="847" t="n">
        <v>2011</v>
      </c>
      <c r="B58" s="848" t="s">
        <v>41</v>
      </c>
      <c r="C58" s="844" t="s">
        <v>258</v>
      </c>
      <c r="D58" s="845" t="n">
        <v>10579.9420289855</v>
      </c>
      <c r="E58" s="845" t="n">
        <v>10660.5</v>
      </c>
      <c r="F58" s="845" t="n">
        <v>694.467678385823</v>
      </c>
      <c r="G58" s="845" t="n">
        <v>11354.9676783858</v>
      </c>
      <c r="H58" s="845" t="n">
        <v>0</v>
      </c>
      <c r="I58" s="270" t="n">
        <v>11354.9676783858</v>
      </c>
      <c r="K58" s="90" t="n">
        <v>11735.4108605054</v>
      </c>
    </row>
    <row r="59" customFormat="false" ht="15" hidden="false" customHeight="false" outlineLevel="0" collapsed="false">
      <c r="A59" s="847" t="n">
        <v>3522</v>
      </c>
      <c r="B59" s="848" t="s">
        <v>42</v>
      </c>
      <c r="C59" s="844" t="s">
        <v>258</v>
      </c>
      <c r="D59" s="845" t="n">
        <v>82823.1004016064</v>
      </c>
      <c r="E59" s="845" t="n">
        <v>14162.5</v>
      </c>
      <c r="F59" s="845" t="n">
        <v>9960.65070141951</v>
      </c>
      <c r="G59" s="845" t="n">
        <v>92783.7511030259</v>
      </c>
      <c r="H59" s="845" t="n">
        <v>0</v>
      </c>
      <c r="I59" s="270" t="n">
        <v>92783.7511030259</v>
      </c>
      <c r="K59" s="90" t="n">
        <v>99652.9760046983</v>
      </c>
    </row>
    <row r="60" customFormat="false" ht="15" hidden="false" customHeight="false" outlineLevel="0" collapsed="false">
      <c r="A60" s="847" t="n">
        <v>2014</v>
      </c>
      <c r="B60" s="848" t="s">
        <v>43</v>
      </c>
      <c r="C60" s="844" t="s">
        <v>258</v>
      </c>
      <c r="D60" s="845" t="n">
        <v>38115.085995086</v>
      </c>
      <c r="E60" s="845" t="n">
        <v>22299.5</v>
      </c>
      <c r="F60" s="845" t="n">
        <v>7857.40573259388</v>
      </c>
      <c r="G60" s="845" t="n">
        <v>45972.4917276799</v>
      </c>
      <c r="H60" s="845" t="n">
        <v>0</v>
      </c>
      <c r="I60" s="270" t="n">
        <v>45972.4917276799</v>
      </c>
      <c r="K60" s="90" t="n">
        <v>55457.3608097879</v>
      </c>
    </row>
    <row r="61" customFormat="false" ht="15" hidden="false" customHeight="false" outlineLevel="0" collapsed="false">
      <c r="A61" s="849" t="n">
        <v>2015</v>
      </c>
      <c r="B61" s="850" t="s">
        <v>44</v>
      </c>
      <c r="C61" s="844" t="s">
        <v>258</v>
      </c>
      <c r="D61" s="845" t="n">
        <v>69614.9278350515</v>
      </c>
      <c r="E61" s="845" t="n">
        <v>11330</v>
      </c>
      <c r="F61" s="845" t="n">
        <v>4285.85767232393</v>
      </c>
      <c r="G61" s="845" t="n">
        <v>73900.7855073755</v>
      </c>
      <c r="H61" s="845" t="n">
        <v>0</v>
      </c>
      <c r="I61" s="270" t="n">
        <v>73900.7855073755</v>
      </c>
      <c r="K61" s="90" t="n">
        <v>81544.0216779478</v>
      </c>
    </row>
    <row r="62" customFormat="false" ht="15" hidden="false" customHeight="false" outlineLevel="0" collapsed="false">
      <c r="A62" s="847" t="n">
        <v>2016</v>
      </c>
      <c r="B62" s="848" t="s">
        <v>45</v>
      </c>
      <c r="C62" s="844" t="s">
        <v>258</v>
      </c>
      <c r="D62" s="845" t="n">
        <v>19028.8530805687</v>
      </c>
      <c r="E62" s="845" t="n">
        <v>10866.5</v>
      </c>
      <c r="F62" s="845" t="n">
        <v>2837.39651454779</v>
      </c>
      <c r="G62" s="845" t="n">
        <v>21866.2495951165</v>
      </c>
      <c r="H62" s="845" t="n">
        <v>0</v>
      </c>
      <c r="I62" s="270" t="n">
        <v>21866.2495951165</v>
      </c>
      <c r="K62" s="90" t="n">
        <v>23123.618059624</v>
      </c>
    </row>
    <row r="63" customFormat="false" ht="15" hidden="false" customHeight="false" outlineLevel="0" collapsed="false">
      <c r="A63" s="847" t="n">
        <v>2017</v>
      </c>
      <c r="B63" s="848" t="s">
        <v>46</v>
      </c>
      <c r="C63" s="844" t="s">
        <v>258</v>
      </c>
      <c r="D63" s="845" t="n">
        <v>21394.009569378</v>
      </c>
      <c r="E63" s="845" t="n">
        <v>21527</v>
      </c>
      <c r="F63" s="845" t="n">
        <v>3015.97391756129</v>
      </c>
      <c r="G63" s="845" t="n">
        <v>24542.9739175613</v>
      </c>
      <c r="H63" s="845" t="n">
        <v>0</v>
      </c>
      <c r="I63" s="270" t="n">
        <v>24542.9739175613</v>
      </c>
      <c r="K63" s="90" t="n">
        <v>26075.3184957788</v>
      </c>
    </row>
    <row r="64" customFormat="false" ht="15" hidden="false" customHeight="false" outlineLevel="0" collapsed="false">
      <c r="A64" s="849" t="n">
        <v>2073</v>
      </c>
      <c r="B64" s="850" t="s">
        <v>47</v>
      </c>
      <c r="C64" s="844" t="s">
        <v>258</v>
      </c>
      <c r="D64" s="845" t="n">
        <v>34311.9351701783</v>
      </c>
      <c r="E64" s="845" t="n">
        <v>31775.5</v>
      </c>
      <c r="F64" s="845" t="n">
        <v>5932.73816678174</v>
      </c>
      <c r="G64" s="845" t="n">
        <v>40244.67333696</v>
      </c>
      <c r="H64" s="845" t="n">
        <v>0</v>
      </c>
      <c r="I64" s="270" t="n">
        <v>40244.67333696</v>
      </c>
      <c r="K64" s="90" t="n">
        <v>38385.8175093826</v>
      </c>
    </row>
    <row r="65" customFormat="false" ht="15" hidden="false" customHeight="false" outlineLevel="0" collapsed="false">
      <c r="A65" s="847" t="n">
        <v>2018</v>
      </c>
      <c r="B65" s="848" t="s">
        <v>409</v>
      </c>
      <c r="C65" s="844" t="s">
        <v>259</v>
      </c>
      <c r="D65" s="845" t="n">
        <v>0</v>
      </c>
      <c r="E65" s="845" t="n">
        <v>0</v>
      </c>
      <c r="F65" s="845" t="n">
        <v>0</v>
      </c>
      <c r="G65" s="845" t="n">
        <v>0</v>
      </c>
      <c r="H65" s="845" t="n">
        <v>34549.4920808983</v>
      </c>
      <c r="I65" s="270" t="n">
        <v>34549.4920808983</v>
      </c>
      <c r="K65" s="90" t="n">
        <v>51766.1738861944</v>
      </c>
    </row>
    <row r="66" customFormat="false" ht="15" hidden="false" customHeight="false" outlineLevel="0" collapsed="false">
      <c r="A66" s="847" t="n">
        <v>2019</v>
      </c>
      <c r="B66" s="848" t="s">
        <v>410</v>
      </c>
      <c r="C66" s="844" t="s">
        <v>260</v>
      </c>
      <c r="D66" s="845" t="n">
        <v>64455.7777777778</v>
      </c>
      <c r="E66" s="845" t="n">
        <v>14986.5</v>
      </c>
      <c r="F66" s="845" t="n">
        <v>5654.95109542741</v>
      </c>
      <c r="G66" s="845" t="n">
        <v>70110.7288732052</v>
      </c>
      <c r="H66" s="845" t="n">
        <v>0</v>
      </c>
      <c r="I66" s="270" t="n">
        <v>70110.7288732052</v>
      </c>
      <c r="K66" s="90" t="n">
        <v>61990.5331876832</v>
      </c>
    </row>
    <row r="67" customFormat="false" ht="15" hidden="false" customHeight="false" outlineLevel="0" collapsed="false">
      <c r="A67" s="849" t="n">
        <v>5200</v>
      </c>
      <c r="B67" s="850" t="s">
        <v>411</v>
      </c>
      <c r="C67" s="844" t="s">
        <v>259</v>
      </c>
      <c r="D67" s="845" t="n">
        <v>0</v>
      </c>
      <c r="E67" s="845" t="n">
        <v>0</v>
      </c>
      <c r="F67" s="845" t="n">
        <v>0</v>
      </c>
      <c r="G67" s="845" t="n">
        <v>0</v>
      </c>
      <c r="H67" s="845" t="n">
        <v>71078.5567604511</v>
      </c>
      <c r="I67" s="270" t="n">
        <v>71078.5567604511</v>
      </c>
      <c r="K67" s="90" t="n">
        <v>69541.3185467369</v>
      </c>
    </row>
    <row r="68" customFormat="false" ht="15" hidden="false" customHeight="false" outlineLevel="0" collapsed="false">
      <c r="A68" s="847" t="n">
        <v>2021</v>
      </c>
      <c r="B68" s="848" t="s">
        <v>412</v>
      </c>
      <c r="C68" s="844" t="s">
        <v>260</v>
      </c>
      <c r="D68" s="845" t="n">
        <v>64759.4838709677</v>
      </c>
      <c r="E68" s="845" t="n">
        <v>14111</v>
      </c>
      <c r="F68" s="845" t="n">
        <v>7440.72512556239</v>
      </c>
      <c r="G68" s="845" t="n">
        <v>72200.2089965301</v>
      </c>
      <c r="H68" s="845" t="n">
        <v>0</v>
      </c>
      <c r="I68" s="270" t="n">
        <v>72200.2089965301</v>
      </c>
      <c r="K68" s="90" t="n">
        <v>70649.2731194027</v>
      </c>
    </row>
    <row r="69" customFormat="false" ht="15" hidden="false" customHeight="false" outlineLevel="0" collapsed="false">
      <c r="A69" s="847" t="n">
        <v>2022</v>
      </c>
      <c r="B69" s="848" t="s">
        <v>413</v>
      </c>
      <c r="C69" s="844" t="s">
        <v>259</v>
      </c>
      <c r="D69" s="845" t="n">
        <v>0</v>
      </c>
      <c r="E69" s="845" t="n">
        <v>0</v>
      </c>
      <c r="F69" s="845" t="n">
        <v>0</v>
      </c>
      <c r="G69" s="845" t="n">
        <v>0</v>
      </c>
      <c r="H69" s="845" t="n">
        <v>124833.358023098</v>
      </c>
      <c r="I69" s="270" t="n">
        <v>124833.358023098</v>
      </c>
      <c r="K69" s="90" t="n">
        <v>100846.86779677</v>
      </c>
    </row>
    <row r="70" customFormat="false" ht="15" hidden="false" customHeight="false" outlineLevel="0" collapsed="false">
      <c r="A70" s="849" t="n">
        <v>2023</v>
      </c>
      <c r="B70" s="850" t="s">
        <v>414</v>
      </c>
      <c r="C70" s="844" t="s">
        <v>260</v>
      </c>
      <c r="D70" s="845" t="n">
        <v>71095.9357429719</v>
      </c>
      <c r="E70" s="845" t="n">
        <v>14832</v>
      </c>
      <c r="F70" s="845" t="n">
        <v>8750.29274766137</v>
      </c>
      <c r="G70" s="845" t="n">
        <v>79846.2284906333</v>
      </c>
      <c r="H70" s="845" t="n">
        <v>0</v>
      </c>
      <c r="I70" s="270" t="n">
        <v>79846.2284906333</v>
      </c>
      <c r="K70" s="90" t="n">
        <v>79582.647973736</v>
      </c>
    </row>
    <row r="71" customFormat="false" ht="15" hidden="false" customHeight="false" outlineLevel="0" collapsed="false">
      <c r="A71" s="847" t="n">
        <v>2024</v>
      </c>
      <c r="B71" s="848" t="s">
        <v>54</v>
      </c>
      <c r="C71" s="844" t="s">
        <v>258</v>
      </c>
      <c r="D71" s="845" t="n">
        <v>42788.019138756</v>
      </c>
      <c r="E71" s="845" t="n">
        <v>10763.5</v>
      </c>
      <c r="F71" s="845" t="n">
        <v>2619.13524419796</v>
      </c>
      <c r="G71" s="845" t="n">
        <v>45407.1543829539</v>
      </c>
      <c r="H71" s="845" t="n">
        <v>0</v>
      </c>
      <c r="I71" s="270" t="n">
        <v>45407.1543829539</v>
      </c>
      <c r="K71" s="90" t="n">
        <v>42598.4737429494</v>
      </c>
    </row>
    <row r="72" customFormat="false" ht="15" hidden="false" customHeight="false" outlineLevel="0" collapsed="false">
      <c r="A72" s="847" t="n">
        <v>2025</v>
      </c>
      <c r="B72" s="848" t="s">
        <v>55</v>
      </c>
      <c r="C72" s="844" t="s">
        <v>258</v>
      </c>
      <c r="D72" s="845" t="n">
        <v>8295.63636363636</v>
      </c>
      <c r="E72" s="845" t="n">
        <v>15862</v>
      </c>
      <c r="F72" s="845" t="n">
        <v>932.570882403819</v>
      </c>
      <c r="G72" s="845" t="n">
        <v>16794.5708824038</v>
      </c>
      <c r="H72" s="845" t="n">
        <v>0</v>
      </c>
      <c r="I72" s="270" t="n">
        <v>16794.5708824038</v>
      </c>
      <c r="K72" s="90" t="n">
        <v>17173.3393674576</v>
      </c>
    </row>
    <row r="73" customFormat="false" ht="15.75" hidden="false" customHeight="false" outlineLevel="0" collapsed="false">
      <c r="A73" s="849" t="n">
        <v>2026</v>
      </c>
      <c r="B73" s="850" t="s">
        <v>56</v>
      </c>
      <c r="C73" s="844" t="s">
        <v>258</v>
      </c>
      <c r="D73" s="845" t="n">
        <v>27580.9903536978</v>
      </c>
      <c r="E73" s="845" t="n">
        <v>34711</v>
      </c>
      <c r="F73" s="845" t="n">
        <v>12242.4730732586</v>
      </c>
      <c r="G73" s="845" t="n">
        <v>46953.4730732587</v>
      </c>
      <c r="H73" s="845" t="n">
        <v>0</v>
      </c>
      <c r="I73" s="270" t="n">
        <v>46953.4730732587</v>
      </c>
      <c r="K73" s="90" t="n">
        <v>40382.6660684572</v>
      </c>
    </row>
    <row r="74" customFormat="false" ht="15.75" hidden="false" customHeight="false" outlineLevel="0" collapsed="false">
      <c r="A74" s="846" t="n">
        <v>2027</v>
      </c>
      <c r="B74" s="843" t="s">
        <v>415</v>
      </c>
      <c r="C74" s="844" t="s">
        <v>259</v>
      </c>
      <c r="D74" s="845" t="n">
        <v>0</v>
      </c>
      <c r="E74" s="845" t="n">
        <v>0</v>
      </c>
      <c r="F74" s="845" t="n">
        <v>0</v>
      </c>
      <c r="G74" s="845" t="n">
        <v>0</v>
      </c>
      <c r="H74" s="845" t="n">
        <v>32796.4122747209</v>
      </c>
      <c r="I74" s="270" t="n">
        <v>32796.4122747209</v>
      </c>
      <c r="K74" s="90" t="n">
        <v>29965.1741663111</v>
      </c>
    </row>
    <row r="75" customFormat="false" ht="15" hidden="false" customHeight="false" outlineLevel="0" collapsed="false">
      <c r="A75" s="847" t="n">
        <v>2028</v>
      </c>
      <c r="B75" s="848" t="s">
        <v>416</v>
      </c>
      <c r="C75" s="844" t="s">
        <v>260</v>
      </c>
      <c r="D75" s="845" t="n">
        <v>16898.5185185185</v>
      </c>
      <c r="E75" s="845" t="n">
        <v>13905</v>
      </c>
      <c r="F75" s="845" t="n">
        <v>4305.6996059921</v>
      </c>
      <c r="G75" s="845" t="n">
        <v>21204.2181245106</v>
      </c>
      <c r="H75" s="845" t="n">
        <v>0</v>
      </c>
      <c r="I75" s="270" t="n">
        <v>21204.2181245106</v>
      </c>
      <c r="K75" s="90" t="n">
        <v>24036.011127261</v>
      </c>
    </row>
    <row r="76" customFormat="false" ht="15" hidden="false" customHeight="false" outlineLevel="0" collapsed="false">
      <c r="A76" s="849" t="n">
        <v>2029</v>
      </c>
      <c r="B76" s="850" t="s">
        <v>59</v>
      </c>
      <c r="C76" s="844" t="s">
        <v>258</v>
      </c>
      <c r="D76" s="845" t="n">
        <v>61873.3073170732</v>
      </c>
      <c r="E76" s="845" t="n">
        <v>23123.5</v>
      </c>
      <c r="F76" s="845" t="n">
        <v>10099.5442370967</v>
      </c>
      <c r="G76" s="845" t="n">
        <v>71972.8515541698</v>
      </c>
      <c r="H76" s="845" t="n">
        <v>0</v>
      </c>
      <c r="I76" s="270" t="n">
        <v>71972.8515541698</v>
      </c>
      <c r="K76" s="90" t="n">
        <v>96417.7675066839</v>
      </c>
    </row>
    <row r="77" customFormat="false" ht="15" hidden="false" customHeight="false" outlineLevel="0" collapsed="false">
      <c r="A77" s="847" t="n">
        <v>2030</v>
      </c>
      <c r="B77" s="848" t="s">
        <v>417</v>
      </c>
      <c r="C77" s="844" t="s">
        <v>260</v>
      </c>
      <c r="D77" s="845" t="n">
        <v>29796.5714285714</v>
      </c>
      <c r="E77" s="845" t="n">
        <v>2523.5</v>
      </c>
      <c r="F77" s="845" t="n">
        <v>595.258010044991</v>
      </c>
      <c r="G77" s="845" t="n">
        <v>30391.8294386164</v>
      </c>
      <c r="H77" s="845" t="n">
        <v>0</v>
      </c>
      <c r="I77" s="270" t="n">
        <v>30391.8294386164</v>
      </c>
      <c r="K77" s="90" t="n">
        <v>44414.8588238355</v>
      </c>
    </row>
    <row r="78" customFormat="false" ht="15" hidden="false" customHeight="false" outlineLevel="0" collapsed="false">
      <c r="A78" s="847" t="n">
        <v>3516</v>
      </c>
      <c r="B78" s="848" t="s">
        <v>418</v>
      </c>
      <c r="C78" s="844" t="s">
        <v>258</v>
      </c>
      <c r="D78" s="845" t="n">
        <v>10478.6985645933</v>
      </c>
      <c r="E78" s="845" t="n">
        <v>12308.5</v>
      </c>
      <c r="F78" s="845" t="n">
        <v>595.258010044991</v>
      </c>
      <c r="G78" s="845" t="n">
        <v>12903.758010045</v>
      </c>
      <c r="H78" s="845" t="n">
        <v>0</v>
      </c>
      <c r="I78" s="270" t="n">
        <v>12903.758010045</v>
      </c>
      <c r="K78" s="90" t="n">
        <v>13600.9384623389</v>
      </c>
    </row>
    <row r="79" customFormat="false" ht="15" hidden="false" customHeight="false" outlineLevel="0" collapsed="false">
      <c r="A79" s="849" t="n">
        <v>2031</v>
      </c>
      <c r="B79" s="850" t="s">
        <v>62</v>
      </c>
      <c r="C79" s="844" t="s">
        <v>258</v>
      </c>
      <c r="D79" s="845" t="n">
        <v>97335.4666666667</v>
      </c>
      <c r="E79" s="845" t="n">
        <v>9064</v>
      </c>
      <c r="F79" s="845" t="n">
        <v>5000.16728437792</v>
      </c>
      <c r="G79" s="845" t="n">
        <v>102335.633951045</v>
      </c>
      <c r="H79" s="845" t="n">
        <v>0</v>
      </c>
      <c r="I79" s="270" t="n">
        <v>102335.633951045</v>
      </c>
      <c r="K79" s="90" t="n">
        <v>124120.314902167</v>
      </c>
    </row>
    <row r="80" customFormat="false" ht="15" hidden="false" customHeight="false" outlineLevel="0" collapsed="false">
      <c r="A80" s="847" t="n">
        <v>2032</v>
      </c>
      <c r="B80" s="848" t="s">
        <v>63</v>
      </c>
      <c r="C80" s="844" t="s">
        <v>258</v>
      </c>
      <c r="D80" s="845" t="n">
        <v>41538.4406779661</v>
      </c>
      <c r="E80" s="845" t="n">
        <v>23947.5</v>
      </c>
      <c r="F80" s="845" t="n">
        <v>5893.05429944541</v>
      </c>
      <c r="G80" s="845" t="n">
        <v>47431.4949774115</v>
      </c>
      <c r="H80" s="845" t="n">
        <v>0</v>
      </c>
      <c r="I80" s="270" t="n">
        <v>47431.4949774115</v>
      </c>
      <c r="K80" s="90" t="n">
        <v>41558.273252186</v>
      </c>
    </row>
    <row r="81" customFormat="false" ht="15" hidden="false" customHeight="false" outlineLevel="0" collapsed="false">
      <c r="A81" s="847" t="n">
        <v>3304</v>
      </c>
      <c r="B81" s="848" t="s">
        <v>419</v>
      </c>
      <c r="C81" s="844" t="s">
        <v>258</v>
      </c>
      <c r="D81" s="845" t="n">
        <v>19876.6732673267</v>
      </c>
      <c r="E81" s="845" t="n">
        <v>11742</v>
      </c>
      <c r="F81" s="845" t="n">
        <v>992.096683408318</v>
      </c>
      <c r="G81" s="845" t="n">
        <v>20868.7699507351</v>
      </c>
      <c r="H81" s="845" t="n">
        <v>0</v>
      </c>
      <c r="I81" s="270" t="n">
        <v>20868.7699507351</v>
      </c>
      <c r="K81" s="90" t="n">
        <v>24712.2660243573</v>
      </c>
    </row>
    <row r="82" customFormat="false" ht="15" hidden="false" customHeight="false" outlineLevel="0" collapsed="false">
      <c r="A82" s="849" t="n">
        <v>2074</v>
      </c>
      <c r="B82" s="850" t="s">
        <v>65</v>
      </c>
      <c r="C82" s="844" t="s">
        <v>258</v>
      </c>
      <c r="D82" s="845" t="n">
        <v>73598.3433242507</v>
      </c>
      <c r="E82" s="845" t="n">
        <v>21578.5</v>
      </c>
      <c r="F82" s="845" t="n">
        <v>16012.4404702103</v>
      </c>
      <c r="G82" s="845" t="n">
        <v>89610.7837944609</v>
      </c>
      <c r="H82" s="845" t="n">
        <v>0</v>
      </c>
      <c r="I82" s="270" t="n">
        <v>89610.7837944609</v>
      </c>
      <c r="K82" s="90" t="n">
        <v>87149.9088543419</v>
      </c>
    </row>
    <row r="83" customFormat="false" ht="15" hidden="false" customHeight="false" outlineLevel="0" collapsed="false">
      <c r="A83" s="847" t="n">
        <v>3515</v>
      </c>
      <c r="B83" s="848" t="s">
        <v>420</v>
      </c>
      <c r="C83" s="844" t="s">
        <v>258</v>
      </c>
      <c r="D83" s="845" t="n">
        <v>1921.09473684211</v>
      </c>
      <c r="E83" s="845" t="n">
        <v>11278.5</v>
      </c>
      <c r="F83" s="845" t="n">
        <v>1309.56762209898</v>
      </c>
      <c r="G83" s="845" t="n">
        <v>12588.067622099</v>
      </c>
      <c r="H83" s="845" t="n">
        <v>0</v>
      </c>
      <c r="I83" s="270" t="n">
        <v>12588.067622099</v>
      </c>
      <c r="K83" s="90" t="n">
        <v>12212.4054307118</v>
      </c>
    </row>
    <row r="84" customFormat="false" ht="15" hidden="false" customHeight="false" outlineLevel="0" collapsed="false">
      <c r="A84" s="847" t="n">
        <v>2036</v>
      </c>
      <c r="B84" s="848" t="s">
        <v>67</v>
      </c>
      <c r="C84" s="844" t="s">
        <v>258</v>
      </c>
      <c r="D84" s="845" t="n">
        <v>76843.7894736842</v>
      </c>
      <c r="E84" s="845" t="n">
        <v>11124</v>
      </c>
      <c r="F84" s="845" t="n">
        <v>4206.48993765127</v>
      </c>
      <c r="G84" s="845" t="n">
        <v>81050.2794113355</v>
      </c>
      <c r="H84" s="845" t="n">
        <v>0</v>
      </c>
      <c r="I84" s="270" t="n">
        <v>81050.2794113355</v>
      </c>
      <c r="K84" s="90" t="n">
        <v>72708.5397290507</v>
      </c>
    </row>
    <row r="85" customFormat="false" ht="15" hidden="false" customHeight="false" outlineLevel="0" collapsed="false">
      <c r="A85" s="849" t="n">
        <v>2037</v>
      </c>
      <c r="B85" s="850" t="s">
        <v>68</v>
      </c>
      <c r="C85" s="844" t="s">
        <v>258</v>
      </c>
      <c r="D85" s="845" t="n">
        <v>71080.5052631579</v>
      </c>
      <c r="E85" s="845" t="n">
        <v>11124</v>
      </c>
      <c r="F85" s="845" t="n">
        <v>6468.47037582223</v>
      </c>
      <c r="G85" s="845" t="n">
        <v>77548.9756389801</v>
      </c>
      <c r="H85" s="845" t="n">
        <v>0</v>
      </c>
      <c r="I85" s="270" t="n">
        <v>77548.9756389801</v>
      </c>
      <c r="K85" s="90" t="n">
        <v>72578.506412441</v>
      </c>
    </row>
    <row r="86" customFormat="false" ht="15" hidden="false" customHeight="false" outlineLevel="0" collapsed="false">
      <c r="A86" s="851" t="n">
        <v>3523</v>
      </c>
      <c r="B86" s="852" t="s">
        <v>69</v>
      </c>
      <c r="C86" s="844" t="s">
        <v>258</v>
      </c>
      <c r="D86" s="845" t="n">
        <v>63922.7208121827</v>
      </c>
      <c r="E86" s="845" t="n">
        <v>22969</v>
      </c>
      <c r="F86" s="845" t="n">
        <v>5912.89623311358</v>
      </c>
      <c r="G86" s="845" t="n">
        <v>69835.6170452963</v>
      </c>
      <c r="H86" s="845" t="n">
        <v>0</v>
      </c>
      <c r="I86" s="270" t="n">
        <v>69835.6170452963</v>
      </c>
      <c r="K86" s="90" t="n">
        <v>61628</v>
      </c>
    </row>
    <row r="87" customFormat="false" ht="15" hidden="false" customHeight="false" outlineLevel="0" collapsed="false">
      <c r="A87" s="849" t="n">
        <v>5948</v>
      </c>
      <c r="B87" s="850" t="s">
        <v>70</v>
      </c>
      <c r="C87" s="844" t="s">
        <v>258</v>
      </c>
      <c r="D87" s="845" t="n">
        <v>0</v>
      </c>
      <c r="E87" s="845" t="n">
        <v>11124</v>
      </c>
      <c r="F87" s="845" t="n">
        <v>317.470938690662</v>
      </c>
      <c r="G87" s="845" t="n">
        <v>11441.4709386907</v>
      </c>
      <c r="H87" s="845" t="n">
        <v>0</v>
      </c>
      <c r="I87" s="270" t="n">
        <v>11441.4709386907</v>
      </c>
      <c r="K87" s="90" t="n">
        <v>11989.5375572203</v>
      </c>
    </row>
    <row r="88" customFormat="false" ht="15" hidden="false" customHeight="false" outlineLevel="0" collapsed="false">
      <c r="A88" s="847" t="n">
        <v>3513</v>
      </c>
      <c r="B88" s="848" t="s">
        <v>421</v>
      </c>
      <c r="C88" s="844" t="s">
        <v>258</v>
      </c>
      <c r="D88" s="845" t="n">
        <v>2033.47075208914</v>
      </c>
      <c r="E88" s="845" t="n">
        <v>21269.5</v>
      </c>
      <c r="F88" s="845" t="n">
        <v>238.103204017996</v>
      </c>
      <c r="G88" s="845" t="n">
        <v>21507.603204018</v>
      </c>
      <c r="H88" s="845" t="n">
        <v>0</v>
      </c>
      <c r="I88" s="270" t="n">
        <v>21507.603204018</v>
      </c>
      <c r="K88" s="90" t="n">
        <v>22970.5683260508</v>
      </c>
    </row>
    <row r="89" customFormat="false" ht="15" hidden="false" customHeight="false" outlineLevel="0" collapsed="false">
      <c r="A89" s="847" t="n">
        <v>5949</v>
      </c>
      <c r="B89" s="848" t="s">
        <v>72</v>
      </c>
      <c r="C89" s="844" t="s">
        <v>258</v>
      </c>
      <c r="D89" s="845" t="n">
        <v>4517.42574257426</v>
      </c>
      <c r="E89" s="845" t="n">
        <v>11742</v>
      </c>
      <c r="F89" s="845" t="n">
        <v>257.945137686163</v>
      </c>
      <c r="G89" s="845" t="n">
        <v>11999.9451376862</v>
      </c>
      <c r="H89" s="845" t="n">
        <v>0</v>
      </c>
      <c r="I89" s="270" t="n">
        <v>11999.9451376862</v>
      </c>
      <c r="K89" s="90" t="n">
        <v>12603.6343893051</v>
      </c>
    </row>
    <row r="90" customFormat="false" ht="15.75" hidden="false" customHeight="false" outlineLevel="0" collapsed="false">
      <c r="A90" s="849" t="n">
        <v>3305</v>
      </c>
      <c r="B90" s="850" t="s">
        <v>422</v>
      </c>
      <c r="C90" s="844" t="s">
        <v>258</v>
      </c>
      <c r="D90" s="845" t="n">
        <v>6518</v>
      </c>
      <c r="E90" s="845" t="n">
        <v>7210</v>
      </c>
      <c r="F90" s="845" t="n">
        <v>357.154806026995</v>
      </c>
      <c r="G90" s="845" t="n">
        <v>7567.15480602699</v>
      </c>
      <c r="H90" s="845" t="n">
        <v>0</v>
      </c>
      <c r="I90" s="270" t="n">
        <v>7567.15480602699</v>
      </c>
      <c r="K90" s="90" t="n">
        <v>9804.0020363639</v>
      </c>
    </row>
    <row r="91" customFormat="false" ht="15.75" hidden="false" customHeight="false" outlineLevel="0" collapsed="false">
      <c r="A91" s="846" t="n">
        <v>2042</v>
      </c>
      <c r="B91" s="843" t="s">
        <v>74</v>
      </c>
      <c r="C91" s="844" t="s">
        <v>258</v>
      </c>
      <c r="D91" s="845" t="n">
        <v>13839.1658767773</v>
      </c>
      <c r="E91" s="845" t="n">
        <v>10866.5</v>
      </c>
      <c r="F91" s="845" t="n">
        <v>1051.62248441282</v>
      </c>
      <c r="G91" s="845" t="n">
        <v>14890.7883611901</v>
      </c>
      <c r="H91" s="845" t="n">
        <v>0</v>
      </c>
      <c r="I91" s="270" t="n">
        <v>14890.7883611901</v>
      </c>
      <c r="K91" s="90" t="n">
        <v>17073.2394693227</v>
      </c>
    </row>
    <row r="92" customFormat="false" ht="15" hidden="false" customHeight="false" outlineLevel="0" collapsed="false">
      <c r="A92" s="847" t="n">
        <v>2043</v>
      </c>
      <c r="B92" s="848" t="s">
        <v>423</v>
      </c>
      <c r="C92" s="844" t="s">
        <v>259</v>
      </c>
      <c r="D92" s="845" t="n">
        <v>0</v>
      </c>
      <c r="E92" s="845" t="n">
        <v>0</v>
      </c>
      <c r="F92" s="845" t="n">
        <v>0</v>
      </c>
      <c r="G92" s="845" t="n">
        <v>0</v>
      </c>
      <c r="H92" s="845" t="n">
        <v>38082.7796435387</v>
      </c>
      <c r="I92" s="270" t="n">
        <v>38082.7796435387</v>
      </c>
      <c r="K92" s="90" t="n">
        <v>29964.9113991902</v>
      </c>
    </row>
    <row r="93" customFormat="false" ht="15" hidden="false" customHeight="false" outlineLevel="0" collapsed="false">
      <c r="A93" s="849" t="n">
        <v>2044</v>
      </c>
      <c r="B93" s="850" t="s">
        <v>424</v>
      </c>
      <c r="C93" s="844" t="s">
        <v>260</v>
      </c>
      <c r="D93" s="845" t="n">
        <v>18996.6988847584</v>
      </c>
      <c r="E93" s="845" t="n">
        <v>13853.5</v>
      </c>
      <c r="F93" s="845" t="n">
        <v>3988.22866730144</v>
      </c>
      <c r="G93" s="845" t="n">
        <v>22984.9275520598</v>
      </c>
      <c r="H93" s="845" t="n">
        <v>0</v>
      </c>
      <c r="I93" s="270" t="n">
        <v>22984.9275520598</v>
      </c>
      <c r="K93" s="90" t="n">
        <v>32605.184821058</v>
      </c>
    </row>
    <row r="94" customFormat="false" ht="15" hidden="false" customHeight="false" outlineLevel="0" collapsed="false">
      <c r="A94" s="847" t="n">
        <v>2045</v>
      </c>
      <c r="B94" s="848" t="s">
        <v>77</v>
      </c>
      <c r="C94" s="844" t="s">
        <v>258</v>
      </c>
      <c r="D94" s="845" t="n">
        <v>54478.8059701493</v>
      </c>
      <c r="E94" s="845" t="n">
        <v>11690.5</v>
      </c>
      <c r="F94" s="845" t="n">
        <v>6686.73164617206</v>
      </c>
      <c r="G94" s="845" t="n">
        <v>61165.5376163213</v>
      </c>
      <c r="H94" s="845" t="n">
        <v>0</v>
      </c>
      <c r="I94" s="270" t="n">
        <v>61165.5376163213</v>
      </c>
      <c r="K94" s="90" t="n">
        <v>68436.963950639</v>
      </c>
    </row>
    <row r="95" customFormat="false" ht="15" hidden="false" customHeight="false" outlineLevel="0" collapsed="false">
      <c r="A95" s="847" t="n">
        <v>2077</v>
      </c>
      <c r="B95" s="853" t="s">
        <v>78</v>
      </c>
      <c r="C95" s="844" t="s">
        <v>258</v>
      </c>
      <c r="D95" s="845" t="n">
        <v>85728.2711864407</v>
      </c>
      <c r="E95" s="845" t="n">
        <v>23278</v>
      </c>
      <c r="F95" s="845" t="n">
        <v>12619.4698129538</v>
      </c>
      <c r="G95" s="845" t="n">
        <v>98347.7409993945</v>
      </c>
      <c r="H95" s="845" t="n">
        <v>0</v>
      </c>
      <c r="I95" s="270" t="n">
        <v>98347.7409993945</v>
      </c>
      <c r="K95" s="90" t="n">
        <v>99699.5881206052</v>
      </c>
    </row>
    <row r="96" customFormat="false" ht="15" hidden="false" customHeight="false" outlineLevel="0" collapsed="false">
      <c r="A96" s="849" t="n">
        <v>5201</v>
      </c>
      <c r="B96" s="850" t="s">
        <v>79</v>
      </c>
      <c r="C96" s="844" t="s">
        <v>258</v>
      </c>
      <c r="D96" s="845" t="n">
        <v>13502.6825775656</v>
      </c>
      <c r="E96" s="845" t="n">
        <v>21578.5</v>
      </c>
      <c r="F96" s="845" t="n">
        <v>4206.48993765127</v>
      </c>
      <c r="G96" s="845" t="n">
        <v>25784.9899376513</v>
      </c>
      <c r="H96" s="845" t="n">
        <v>0</v>
      </c>
      <c r="I96" s="270" t="n">
        <v>25784.9899376513</v>
      </c>
      <c r="K96" s="90" t="n">
        <v>27748.9393726605</v>
      </c>
    </row>
    <row r="97" customFormat="false" ht="15" hidden="false" customHeight="false" outlineLevel="0" collapsed="false">
      <c r="A97" s="847" t="n">
        <v>3501</v>
      </c>
      <c r="B97" s="848" t="s">
        <v>425</v>
      </c>
      <c r="C97" s="844" t="s">
        <v>258</v>
      </c>
      <c r="D97" s="845" t="n">
        <v>29689.6459330144</v>
      </c>
      <c r="E97" s="845" t="n">
        <v>12102.5</v>
      </c>
      <c r="F97" s="845" t="n">
        <v>2361.1901065118</v>
      </c>
      <c r="G97" s="845" t="n">
        <v>32050.8360395262</v>
      </c>
      <c r="H97" s="845" t="n">
        <v>0</v>
      </c>
      <c r="I97" s="270" t="n">
        <v>32050.8360395262</v>
      </c>
      <c r="K97" s="90" t="n">
        <v>30182.5230618873</v>
      </c>
    </row>
    <row r="98" customFormat="false" ht="15" hidden="false" customHeight="false" outlineLevel="0" collapsed="false">
      <c r="A98" s="847" t="n">
        <v>2078</v>
      </c>
      <c r="B98" s="848" t="s">
        <v>81</v>
      </c>
      <c r="C98" s="844" t="s">
        <v>258</v>
      </c>
      <c r="D98" s="845" t="n">
        <v>0</v>
      </c>
      <c r="E98" s="845" t="n">
        <v>8858</v>
      </c>
      <c r="F98" s="845" t="n">
        <v>515.890275372325</v>
      </c>
      <c r="G98" s="845" t="n">
        <v>9373.89027537233</v>
      </c>
      <c r="H98" s="845" t="n">
        <v>0</v>
      </c>
      <c r="I98" s="270" t="n">
        <v>9373.89027537233</v>
      </c>
      <c r="K98" s="90" t="n">
        <v>10303.5683260508</v>
      </c>
    </row>
    <row r="99" customFormat="false" ht="15" hidden="false" customHeight="false" outlineLevel="0" collapsed="false">
      <c r="A99" s="849" t="n">
        <v>2000</v>
      </c>
      <c r="B99" s="850" t="s">
        <v>82</v>
      </c>
      <c r="C99" s="844" t="s">
        <v>258</v>
      </c>
      <c r="D99" s="845" t="n">
        <v>49837.6307692308</v>
      </c>
      <c r="E99" s="845" t="n">
        <v>14780.5</v>
      </c>
      <c r="F99" s="845" t="n">
        <v>9047.92175268386</v>
      </c>
      <c r="G99" s="845" t="n">
        <v>58885.5525219146</v>
      </c>
      <c r="H99" s="845" t="n">
        <v>0</v>
      </c>
      <c r="I99" s="270" t="n">
        <v>58885.5525219146</v>
      </c>
      <c r="K99" s="90" t="n">
        <v>64875.5804816458</v>
      </c>
    </row>
    <row r="100" customFormat="false" ht="15" hidden="false" customHeight="false" outlineLevel="0" collapsed="false">
      <c r="A100" s="847" t="n">
        <v>2072</v>
      </c>
      <c r="B100" s="848" t="s">
        <v>426</v>
      </c>
      <c r="C100" s="844" t="s">
        <v>259</v>
      </c>
      <c r="D100" s="845" t="n">
        <v>0</v>
      </c>
      <c r="E100" s="845" t="n">
        <v>0</v>
      </c>
      <c r="F100" s="845" t="n">
        <v>0</v>
      </c>
      <c r="G100" s="845" t="n">
        <v>0</v>
      </c>
      <c r="H100" s="845" t="n">
        <v>71159.6846872479</v>
      </c>
      <c r="I100" s="270" t="n">
        <v>71159.6846872479</v>
      </c>
      <c r="K100" s="90" t="n">
        <v>83203.369463799</v>
      </c>
    </row>
    <row r="101" customFormat="false" ht="15" hidden="false" customHeight="false" outlineLevel="0" collapsed="false">
      <c r="A101" s="847" t="n">
        <v>2071</v>
      </c>
      <c r="B101" s="848" t="s">
        <v>427</v>
      </c>
      <c r="C101" s="844" t="s">
        <v>260</v>
      </c>
      <c r="D101" s="845" t="n">
        <v>52144</v>
      </c>
      <c r="E101" s="845" t="n">
        <v>15347</v>
      </c>
      <c r="F101" s="845" t="n">
        <v>5496.21562608208</v>
      </c>
      <c r="G101" s="845" t="n">
        <v>57640.2156260821</v>
      </c>
      <c r="H101" s="845" t="n">
        <v>0</v>
      </c>
      <c r="I101" s="270" t="n">
        <v>57640.2156260821</v>
      </c>
      <c r="K101" s="90" t="n">
        <v>48286.8778334691</v>
      </c>
    </row>
    <row r="102" customFormat="false" ht="15" hidden="false" customHeight="false" outlineLevel="0" collapsed="false">
      <c r="A102" s="849" t="n">
        <v>3512</v>
      </c>
      <c r="B102" s="850" t="s">
        <v>85</v>
      </c>
      <c r="C102" s="844" t="s">
        <v>258</v>
      </c>
      <c r="D102" s="845" t="n">
        <v>4814.25419664269</v>
      </c>
      <c r="E102" s="845" t="n">
        <v>23484</v>
      </c>
      <c r="F102" s="845" t="n">
        <v>456.364474367826</v>
      </c>
      <c r="G102" s="845" t="n">
        <v>23940.3644743678</v>
      </c>
      <c r="H102" s="845" t="n">
        <v>0</v>
      </c>
      <c r="I102" s="270" t="n">
        <v>23940.3644743678</v>
      </c>
      <c r="K102" s="90" t="n">
        <v>24476.1366521017</v>
      </c>
    </row>
    <row r="103" customFormat="false" ht="15" hidden="false" customHeight="false" outlineLevel="0" collapsed="false">
      <c r="A103" s="847" t="n">
        <v>3510</v>
      </c>
      <c r="B103" s="848" t="s">
        <v>428</v>
      </c>
      <c r="C103" s="844" t="s">
        <v>258</v>
      </c>
      <c r="D103" s="845" t="n">
        <v>10404.0285035629</v>
      </c>
      <c r="E103" s="845" t="n">
        <v>21681.5</v>
      </c>
      <c r="F103" s="845" t="n">
        <v>1011.93861707648</v>
      </c>
      <c r="G103" s="845" t="n">
        <v>22693.4386170765</v>
      </c>
      <c r="H103" s="845" t="n">
        <v>0</v>
      </c>
      <c r="I103" s="270" t="n">
        <v>22693.4386170765</v>
      </c>
      <c r="K103" s="90" t="n">
        <v>23587.1764721185</v>
      </c>
    </row>
    <row r="104" customFormat="false" ht="15" hidden="false" customHeight="false" outlineLevel="0" collapsed="false">
      <c r="A104" s="847" t="n">
        <v>3502</v>
      </c>
      <c r="B104" s="848" t="s">
        <v>429</v>
      </c>
      <c r="C104" s="844" t="s">
        <v>258</v>
      </c>
      <c r="D104" s="845" t="n">
        <v>37610.6216216216</v>
      </c>
      <c r="E104" s="845" t="n">
        <v>16583</v>
      </c>
      <c r="F104" s="845" t="n">
        <v>4861.27374870076</v>
      </c>
      <c r="G104" s="845" t="n">
        <v>42471.8953703224</v>
      </c>
      <c r="H104" s="845" t="n">
        <v>0</v>
      </c>
      <c r="I104" s="270" t="n">
        <v>42471.8953703224</v>
      </c>
      <c r="K104" s="90" t="n">
        <v>42934.9576316274</v>
      </c>
    </row>
    <row r="105" customFormat="false" ht="15" hidden="false" customHeight="false" outlineLevel="0" collapsed="false">
      <c r="A105" s="849" t="n">
        <v>3315</v>
      </c>
      <c r="B105" s="850" t="s">
        <v>430</v>
      </c>
      <c r="C105" s="844" t="s">
        <v>258</v>
      </c>
      <c r="D105" s="845" t="n">
        <v>1763.32367149758</v>
      </c>
      <c r="E105" s="845" t="n">
        <v>10660.5</v>
      </c>
      <c r="F105" s="845" t="n">
        <v>1924.66756581214</v>
      </c>
      <c r="G105" s="845" t="n">
        <v>12585.1675658121</v>
      </c>
      <c r="H105" s="845" t="n">
        <v>0</v>
      </c>
      <c r="I105" s="270" t="n">
        <v>12585.1675658121</v>
      </c>
      <c r="K105" s="90" t="n">
        <v>12829.0135767795</v>
      </c>
    </row>
    <row r="106" customFormat="false" ht="15" hidden="false" customHeight="false" outlineLevel="0" collapsed="false">
      <c r="A106" s="847" t="n">
        <v>3504</v>
      </c>
      <c r="B106" s="848" t="s">
        <v>431</v>
      </c>
      <c r="C106" s="844" t="s">
        <v>258</v>
      </c>
      <c r="D106" s="845" t="n">
        <v>11550.8860759494</v>
      </c>
      <c r="E106" s="845" t="n">
        <v>17613</v>
      </c>
      <c r="F106" s="845" t="n">
        <v>615.099943713157</v>
      </c>
      <c r="G106" s="845" t="n">
        <v>18228.0999437132</v>
      </c>
      <c r="H106" s="845" t="n">
        <v>0</v>
      </c>
      <c r="I106" s="270" t="n">
        <v>18228.0999437132</v>
      </c>
      <c r="K106" s="90" t="n">
        <v>18021.0045255932</v>
      </c>
    </row>
    <row r="107" customFormat="false" ht="15.75" hidden="false" customHeight="false" outlineLevel="0" collapsed="false">
      <c r="A107" s="847" t="n">
        <v>3307</v>
      </c>
      <c r="B107" s="848" t="s">
        <v>432</v>
      </c>
      <c r="C107" s="844" t="s">
        <v>258</v>
      </c>
      <c r="D107" s="845" t="n">
        <v>12343.2657004831</v>
      </c>
      <c r="E107" s="845" t="n">
        <v>11999.5</v>
      </c>
      <c r="F107" s="845" t="n">
        <v>1825.45789747131</v>
      </c>
      <c r="G107" s="845" t="n">
        <v>14168.7235979544</v>
      </c>
      <c r="H107" s="845" t="n">
        <v>0</v>
      </c>
      <c r="I107" s="270" t="n">
        <v>14168.7235979544</v>
      </c>
      <c r="K107" s="90" t="n">
        <v>14249.3131242202</v>
      </c>
    </row>
    <row r="108" customFormat="false" ht="15.75" hidden="false" customHeight="false" outlineLevel="0" collapsed="false">
      <c r="A108" s="846" t="n">
        <v>3309</v>
      </c>
      <c r="B108" s="843" t="s">
        <v>433</v>
      </c>
      <c r="C108" s="844" t="s">
        <v>258</v>
      </c>
      <c r="D108" s="845" t="n">
        <v>7821.6</v>
      </c>
      <c r="E108" s="845" t="n">
        <v>12154</v>
      </c>
      <c r="F108" s="845" t="n">
        <v>1150.83215275365</v>
      </c>
      <c r="G108" s="845" t="n">
        <v>13304.8321527537</v>
      </c>
      <c r="H108" s="845" t="n">
        <v>0</v>
      </c>
      <c r="I108" s="270" t="n">
        <v>13304.8321527537</v>
      </c>
      <c r="K108" s="90" t="n">
        <v>13431.9076935084</v>
      </c>
    </row>
    <row r="109" customFormat="false" ht="15" hidden="false" customHeight="false" outlineLevel="0" collapsed="false">
      <c r="A109" s="847" t="n">
        <v>3509</v>
      </c>
      <c r="B109" s="848" t="s">
        <v>434</v>
      </c>
      <c r="C109" s="844" t="s">
        <v>259</v>
      </c>
      <c r="D109" s="845" t="n">
        <v>0</v>
      </c>
      <c r="E109" s="845" t="n">
        <v>0</v>
      </c>
      <c r="F109" s="845" t="n">
        <v>0</v>
      </c>
      <c r="G109" s="845" t="n">
        <v>0</v>
      </c>
      <c r="H109" s="845" t="n">
        <v>17598.3620134289</v>
      </c>
      <c r="I109" s="270" t="n">
        <v>17598.3620134289</v>
      </c>
      <c r="K109" s="90" t="n">
        <v>17030.1998727851</v>
      </c>
    </row>
    <row r="110" customFormat="false" ht="15" hidden="false" customHeight="false" outlineLevel="0" collapsed="false">
      <c r="A110" s="849" t="n">
        <v>3508</v>
      </c>
      <c r="B110" s="850" t="s">
        <v>435</v>
      </c>
      <c r="C110" s="844" t="s">
        <v>260</v>
      </c>
      <c r="D110" s="845" t="n">
        <v>16497.5367231638</v>
      </c>
      <c r="E110" s="845" t="n">
        <v>10454.5</v>
      </c>
      <c r="F110" s="845" t="n">
        <v>1507.98695878064</v>
      </c>
      <c r="G110" s="845" t="n">
        <v>18005.5236819445</v>
      </c>
      <c r="H110" s="845" t="n">
        <v>0</v>
      </c>
      <c r="I110" s="270" t="n">
        <v>18005.5236819445</v>
      </c>
      <c r="K110" s="90" t="n">
        <v>21313.1976658022</v>
      </c>
    </row>
    <row r="111" customFormat="false" ht="15" hidden="false" customHeight="false" outlineLevel="0" collapsed="false">
      <c r="A111" s="847" t="n">
        <v>3521</v>
      </c>
      <c r="B111" s="848" t="s">
        <v>94</v>
      </c>
      <c r="C111" s="844" t="s">
        <v>258</v>
      </c>
      <c r="D111" s="845" t="n">
        <v>36148.1352657005</v>
      </c>
      <c r="E111" s="845" t="n">
        <v>22660</v>
      </c>
      <c r="F111" s="845" t="n">
        <v>8928.87015067486</v>
      </c>
      <c r="G111" s="845" t="n">
        <v>45077.0054163753</v>
      </c>
      <c r="H111" s="845" t="n">
        <v>0</v>
      </c>
      <c r="I111" s="270" t="n">
        <v>45077.0054163753</v>
      </c>
      <c r="K111" s="90" t="n">
        <v>39108.4595260964</v>
      </c>
    </row>
    <row r="112" customFormat="false" ht="15" hidden="false" customHeight="false" outlineLevel="0" collapsed="false">
      <c r="A112" s="847" t="n">
        <v>3311</v>
      </c>
      <c r="B112" s="848" t="s">
        <v>436</v>
      </c>
      <c r="C112" s="844" t="s">
        <v>258</v>
      </c>
      <c r="D112" s="845" t="n">
        <v>8355.60481927711</v>
      </c>
      <c r="E112" s="845" t="n">
        <v>24050.5</v>
      </c>
      <c r="F112" s="845" t="n">
        <v>3313.60292258378</v>
      </c>
      <c r="G112" s="845" t="n">
        <v>27364.1029225838</v>
      </c>
      <c r="H112" s="845" t="n">
        <v>0</v>
      </c>
      <c r="I112" s="270" t="n">
        <v>27364.1029225838</v>
      </c>
      <c r="K112" s="90" t="n">
        <v>29762.9393726605</v>
      </c>
    </row>
    <row r="113" customFormat="false" ht="15" hidden="false" customHeight="false" outlineLevel="0" collapsed="false">
      <c r="A113" s="849" t="n">
        <v>3312</v>
      </c>
      <c r="B113" s="850" t="s">
        <v>437</v>
      </c>
      <c r="C113" s="844" t="s">
        <v>258</v>
      </c>
      <c r="D113" s="845" t="n">
        <v>23577.0717703349</v>
      </c>
      <c r="E113" s="845" t="n">
        <v>10763.5</v>
      </c>
      <c r="F113" s="845" t="n">
        <v>535.732209040492</v>
      </c>
      <c r="G113" s="845" t="n">
        <v>24112.8039793754</v>
      </c>
      <c r="H113" s="845" t="n">
        <v>0</v>
      </c>
      <c r="I113" s="270" t="n">
        <v>24112.8039793754</v>
      </c>
      <c r="K113" s="90" t="n">
        <v>26264.7755669999</v>
      </c>
    </row>
    <row r="114" customFormat="false" ht="15" hidden="false" customHeight="false" outlineLevel="0" collapsed="false">
      <c r="A114" s="847" t="n">
        <v>3313</v>
      </c>
      <c r="B114" s="848" t="s">
        <v>438</v>
      </c>
      <c r="C114" s="844" t="s">
        <v>258</v>
      </c>
      <c r="D114" s="845" t="n">
        <v>25692.3106796117</v>
      </c>
      <c r="E114" s="845" t="n">
        <v>11948</v>
      </c>
      <c r="F114" s="845" t="n">
        <v>1686.56436179414</v>
      </c>
      <c r="G114" s="845" t="n">
        <v>27378.8750414058</v>
      </c>
      <c r="H114" s="845" t="n">
        <v>0</v>
      </c>
      <c r="I114" s="270" t="n">
        <v>27378.8750414058</v>
      </c>
      <c r="K114" s="90" t="n">
        <v>29898.3154719971</v>
      </c>
    </row>
    <row r="115" customFormat="false" ht="15" hidden="false" customHeight="false" outlineLevel="0" collapsed="false">
      <c r="A115" s="847" t="n">
        <v>3314</v>
      </c>
      <c r="B115" s="848" t="s">
        <v>439</v>
      </c>
      <c r="C115" s="844" t="s">
        <v>258</v>
      </c>
      <c r="D115" s="845" t="n">
        <v>2644.98550724638</v>
      </c>
      <c r="E115" s="845" t="n">
        <v>10660.5</v>
      </c>
      <c r="F115" s="845" t="n">
        <v>932.570882403819</v>
      </c>
      <c r="G115" s="845" t="n">
        <v>11593.0708824038</v>
      </c>
      <c r="H115" s="845" t="n">
        <v>0</v>
      </c>
      <c r="I115" s="270" t="n">
        <v>11593.0708824038</v>
      </c>
      <c r="K115" s="90" t="n">
        <v>11575.9031679152</v>
      </c>
    </row>
    <row r="116" customFormat="false" ht="15" hidden="false" customHeight="false" outlineLevel="0" collapsed="false">
      <c r="A116" s="849" t="n">
        <v>3507</v>
      </c>
      <c r="B116" s="850" t="s">
        <v>440</v>
      </c>
      <c r="C116" s="844" t="s">
        <v>258</v>
      </c>
      <c r="D116" s="845" t="n">
        <v>11517.2427184466</v>
      </c>
      <c r="E116" s="845" t="n">
        <v>10609</v>
      </c>
      <c r="F116" s="845" t="n">
        <v>1170.67408642182</v>
      </c>
      <c r="G116" s="845" t="n">
        <v>12687.9168048684</v>
      </c>
      <c r="H116" s="845" t="n">
        <v>0</v>
      </c>
      <c r="I116" s="270" t="n">
        <v>12687.9168048684</v>
      </c>
      <c r="K116" s="90" t="n">
        <v>17006.101003008</v>
      </c>
    </row>
    <row r="117" customFormat="false" ht="15" hidden="false" customHeight="false" outlineLevel="0" collapsed="false">
      <c r="A117" s="847" t="n">
        <v>3506</v>
      </c>
      <c r="B117" s="848" t="s">
        <v>441</v>
      </c>
      <c r="C117" s="844" t="s">
        <v>258</v>
      </c>
      <c r="D117" s="845" t="n">
        <v>12827.7571884984</v>
      </c>
      <c r="E117" s="845" t="n">
        <v>16119.5</v>
      </c>
      <c r="F117" s="845" t="n">
        <v>773.835413058488</v>
      </c>
      <c r="G117" s="845" t="n">
        <v>16893.3354130585</v>
      </c>
      <c r="H117" s="845" t="n">
        <v>0</v>
      </c>
      <c r="I117" s="270" t="n">
        <v>16893.3354130585</v>
      </c>
      <c r="K117" s="90" t="n">
        <v>17193.735746983</v>
      </c>
    </row>
    <row r="118" customFormat="false" ht="15" hidden="false" customHeight="false" outlineLevel="0" collapsed="false">
      <c r="A118" s="847" t="n">
        <v>2052</v>
      </c>
      <c r="B118" s="848" t="s">
        <v>101</v>
      </c>
      <c r="C118" s="844" t="s">
        <v>258</v>
      </c>
      <c r="D118" s="845" t="n">
        <v>47706.2127659574</v>
      </c>
      <c r="E118" s="845" t="n">
        <v>18282.5</v>
      </c>
      <c r="F118" s="845" t="n">
        <v>7817.72186525755</v>
      </c>
      <c r="G118" s="845" t="n">
        <v>55523.934631215</v>
      </c>
      <c r="H118" s="845" t="n">
        <v>0</v>
      </c>
      <c r="I118" s="270" t="n">
        <v>55523.934631215</v>
      </c>
      <c r="K118" s="90" t="n">
        <v>71660.5042374274</v>
      </c>
    </row>
    <row r="119" customFormat="false" ht="15" hidden="false" customHeight="false" outlineLevel="0" collapsed="false">
      <c r="A119" s="849" t="n">
        <v>2070</v>
      </c>
      <c r="B119" s="850" t="s">
        <v>102</v>
      </c>
      <c r="C119" s="844" t="s">
        <v>258</v>
      </c>
      <c r="D119" s="845" t="n">
        <v>43988.1435897436</v>
      </c>
      <c r="E119" s="845" t="n">
        <v>11381.5</v>
      </c>
      <c r="F119" s="845" t="n">
        <v>6349.41877381324</v>
      </c>
      <c r="G119" s="845" t="n">
        <v>50337.5623635568</v>
      </c>
      <c r="H119" s="845" t="n">
        <v>0</v>
      </c>
      <c r="I119" s="270" t="n">
        <v>50337.5623635568</v>
      </c>
      <c r="K119" s="90" t="n">
        <v>47948.380097796</v>
      </c>
    </row>
    <row r="120" customFormat="false" ht="15" hidden="false" customHeight="false" outlineLevel="0" collapsed="false">
      <c r="A120" s="847" t="n">
        <v>3316</v>
      </c>
      <c r="B120" s="848" t="s">
        <v>442</v>
      </c>
      <c r="C120" s="844" t="s">
        <v>258</v>
      </c>
      <c r="D120" s="845" t="n">
        <v>869.066666666667</v>
      </c>
      <c r="E120" s="845" t="n">
        <v>10815</v>
      </c>
      <c r="F120" s="845" t="n">
        <v>1031.78055074465</v>
      </c>
      <c r="G120" s="845" t="n">
        <v>11846.7805507447</v>
      </c>
      <c r="H120" s="845" t="n">
        <v>0</v>
      </c>
      <c r="I120" s="270" t="n">
        <v>11846.7805507447</v>
      </c>
      <c r="K120" s="90" t="n">
        <v>11618.7049781525</v>
      </c>
    </row>
    <row r="121" customFormat="false" ht="15" hidden="false" customHeight="false" outlineLevel="0" collapsed="false">
      <c r="A121" s="847" t="n">
        <v>2055</v>
      </c>
      <c r="B121" s="848" t="s">
        <v>104</v>
      </c>
      <c r="C121" s="844" t="s">
        <v>258</v>
      </c>
      <c r="D121" s="845" t="n">
        <v>74491.4285714286</v>
      </c>
      <c r="E121" s="845" t="n">
        <v>11433</v>
      </c>
      <c r="F121" s="845" t="n">
        <v>5337.48015673675</v>
      </c>
      <c r="G121" s="845" t="n">
        <v>79828.9087281653</v>
      </c>
      <c r="H121" s="845" t="n">
        <v>0</v>
      </c>
      <c r="I121" s="270" t="n">
        <v>79828.9087281653</v>
      </c>
      <c r="K121" s="90" t="n">
        <v>70360.5299032104</v>
      </c>
    </row>
    <row r="122" customFormat="false" ht="15" hidden="false" customHeight="false" outlineLevel="0" collapsed="false">
      <c r="A122" s="849" t="n">
        <v>2056</v>
      </c>
      <c r="B122" s="850" t="s">
        <v>443</v>
      </c>
      <c r="C122" s="844" t="s">
        <v>259</v>
      </c>
      <c r="D122" s="845" t="n">
        <v>0</v>
      </c>
      <c r="E122" s="845" t="n">
        <v>0</v>
      </c>
      <c r="F122" s="845" t="n">
        <v>0</v>
      </c>
      <c r="G122" s="845" t="n">
        <v>0</v>
      </c>
      <c r="H122" s="845" t="n">
        <v>57096.1457808151</v>
      </c>
      <c r="I122" s="270" t="n">
        <v>57096.1457808151</v>
      </c>
      <c r="K122" s="90" t="n">
        <v>61722.1573300536</v>
      </c>
    </row>
    <row r="123" customFormat="false" ht="15" hidden="false" customHeight="false" outlineLevel="0" collapsed="false">
      <c r="A123" s="847" t="n">
        <v>2057</v>
      </c>
      <c r="B123" s="848" t="s">
        <v>444</v>
      </c>
      <c r="C123" s="844" t="s">
        <v>260</v>
      </c>
      <c r="D123" s="845" t="n">
        <v>67447.1304347826</v>
      </c>
      <c r="E123" s="845" t="n">
        <v>7107</v>
      </c>
      <c r="F123" s="845" t="n">
        <v>2480.2417085208</v>
      </c>
      <c r="G123" s="845" t="n">
        <v>69927.3721433034</v>
      </c>
      <c r="H123" s="845" t="n">
        <v>0</v>
      </c>
      <c r="I123" s="270" t="n">
        <v>69927.3721433034</v>
      </c>
      <c r="K123" s="90" t="n">
        <v>65764.0085998512</v>
      </c>
    </row>
    <row r="124" customFormat="false" ht="15" hidden="false" customHeight="false" outlineLevel="0" collapsed="false">
      <c r="A124" s="847" t="n">
        <v>2076</v>
      </c>
      <c r="B124" s="848" t="s">
        <v>445</v>
      </c>
      <c r="C124" s="844" t="s">
        <v>258</v>
      </c>
      <c r="D124" s="845" t="n">
        <v>75790.6976744186</v>
      </c>
      <c r="E124" s="845" t="n">
        <v>17510</v>
      </c>
      <c r="F124" s="845" t="n">
        <v>12480.5762772766</v>
      </c>
      <c r="G124" s="845" t="n">
        <v>88271.2739516953</v>
      </c>
      <c r="H124" s="845" t="n">
        <v>0</v>
      </c>
      <c r="I124" s="270" t="n">
        <v>88271.2739516953</v>
      </c>
      <c r="K124" s="90" t="n">
        <v>83573.0671211889</v>
      </c>
    </row>
    <row r="125" customFormat="false" ht="15" hidden="false" customHeight="false" outlineLevel="0" collapsed="false">
      <c r="A125" s="849" t="n">
        <v>2060</v>
      </c>
      <c r="B125" s="850" t="s">
        <v>108</v>
      </c>
      <c r="C125" s="844" t="s">
        <v>258</v>
      </c>
      <c r="D125" s="845" t="n">
        <v>82663.5764705882</v>
      </c>
      <c r="E125" s="845" t="n">
        <v>10763.5</v>
      </c>
      <c r="F125" s="845" t="n">
        <v>3075.49971856579</v>
      </c>
      <c r="G125" s="845" t="n">
        <v>85739.076189154</v>
      </c>
      <c r="H125" s="845" t="n">
        <v>0</v>
      </c>
      <c r="I125" s="270" t="n">
        <v>85739.076189154</v>
      </c>
      <c r="K125" s="90" t="n">
        <v>93928.8538580844</v>
      </c>
    </row>
    <row r="126" customFormat="false" ht="15" hidden="false" customHeight="false" outlineLevel="0" collapsed="false">
      <c r="A126" s="847" t="n">
        <v>3518</v>
      </c>
      <c r="B126" s="848" t="s">
        <v>446</v>
      </c>
      <c r="C126" s="844" t="s">
        <v>258</v>
      </c>
      <c r="D126" s="845" t="n">
        <v>89310.4680851064</v>
      </c>
      <c r="E126" s="845" t="n">
        <v>20703</v>
      </c>
      <c r="F126" s="845" t="n">
        <v>9782.07329840602</v>
      </c>
      <c r="G126" s="845" t="n">
        <v>99092.5413835124</v>
      </c>
      <c r="H126" s="845" t="n">
        <v>0</v>
      </c>
      <c r="I126" s="270" t="n">
        <v>99092.5413835124</v>
      </c>
      <c r="K126" s="90" t="n">
        <v>98546.0976737605</v>
      </c>
    </row>
    <row r="127" customFormat="false" ht="15" hidden="false" customHeight="false" outlineLevel="0" collapsed="false">
      <c r="A127" s="849" t="n">
        <v>2054</v>
      </c>
      <c r="B127" s="850" t="s">
        <v>110</v>
      </c>
      <c r="C127" s="844" t="s">
        <v>258</v>
      </c>
      <c r="D127" s="845" t="n">
        <v>4451.31707317073</v>
      </c>
      <c r="E127" s="845" t="n">
        <v>10557.5</v>
      </c>
      <c r="F127" s="845" t="n">
        <v>2301.6643055073</v>
      </c>
      <c r="G127" s="845" t="n">
        <v>12859.1643055073</v>
      </c>
      <c r="H127" s="845" t="n">
        <v>0</v>
      </c>
      <c r="I127" s="270" t="n">
        <v>12859.1643055073</v>
      </c>
      <c r="K127" s="90" t="n">
        <v>14103.190048898</v>
      </c>
    </row>
    <row r="128" customFormat="false" ht="15" hidden="false" customHeight="false" outlineLevel="0" collapsed="false">
      <c r="A128" s="854" t="s">
        <v>111</v>
      </c>
      <c r="B128" s="850" t="s">
        <v>112</v>
      </c>
      <c r="C128" s="844" t="s">
        <v>258</v>
      </c>
      <c r="D128" s="845" t="n">
        <v>0</v>
      </c>
      <c r="E128" s="845" t="n">
        <v>0</v>
      </c>
      <c r="F128" s="845" t="n">
        <v>0</v>
      </c>
      <c r="G128" s="845" t="n">
        <v>0</v>
      </c>
      <c r="H128" s="845" t="n">
        <v>0</v>
      </c>
      <c r="I128" s="270" t="n">
        <v>0</v>
      </c>
    </row>
    <row r="129" customFormat="false" ht="15" hidden="false" customHeight="false" outlineLevel="0" collapsed="false">
      <c r="A129" s="854" t="s">
        <v>113</v>
      </c>
      <c r="B129" s="850" t="s">
        <v>114</v>
      </c>
      <c r="C129" s="844" t="s">
        <v>258</v>
      </c>
      <c r="D129" s="845" t="n">
        <v>0</v>
      </c>
      <c r="E129" s="845" t="n">
        <v>0</v>
      </c>
      <c r="F129" s="845" t="n">
        <v>0</v>
      </c>
      <c r="G129" s="845" t="n">
        <v>0</v>
      </c>
      <c r="H129" s="845" t="n">
        <v>0</v>
      </c>
      <c r="I129" s="270" t="n">
        <v>0</v>
      </c>
    </row>
    <row r="130" customFormat="false" ht="15" hidden="false" customHeight="false" outlineLevel="0" collapsed="false">
      <c r="A130" s="854" t="s">
        <v>115</v>
      </c>
      <c r="B130" s="850" t="s">
        <v>116</v>
      </c>
      <c r="C130" s="844" t="s">
        <v>258</v>
      </c>
      <c r="D130" s="845" t="n">
        <v>0</v>
      </c>
      <c r="E130" s="845" t="n">
        <v>0</v>
      </c>
      <c r="F130" s="845" t="n">
        <v>0</v>
      </c>
      <c r="G130" s="845" t="n">
        <v>0</v>
      </c>
      <c r="H130" s="845" t="n">
        <v>0</v>
      </c>
      <c r="I130" s="270" t="n">
        <v>0</v>
      </c>
    </row>
    <row r="131" customFormat="false" ht="15" hidden="false" customHeight="false" outlineLevel="0" collapsed="false">
      <c r="A131" s="854" t="s">
        <v>117</v>
      </c>
      <c r="B131" s="850" t="s">
        <v>118</v>
      </c>
      <c r="C131" s="844" t="s">
        <v>258</v>
      </c>
      <c r="D131" s="845" t="n">
        <v>0</v>
      </c>
      <c r="E131" s="845" t="n">
        <v>0</v>
      </c>
      <c r="F131" s="845" t="n">
        <v>0</v>
      </c>
      <c r="G131" s="845" t="n">
        <v>0</v>
      </c>
      <c r="H131" s="845" t="n">
        <v>0</v>
      </c>
      <c r="I131" s="270" t="n">
        <v>0</v>
      </c>
    </row>
    <row r="132" customFormat="false" ht="15" hidden="false" customHeight="false" outlineLevel="0" collapsed="false">
      <c r="A132" s="854" t="s">
        <v>119</v>
      </c>
      <c r="B132" s="850" t="s">
        <v>120</v>
      </c>
      <c r="C132" s="844" t="s">
        <v>258</v>
      </c>
      <c r="D132" s="845" t="n">
        <v>0</v>
      </c>
      <c r="E132" s="845" t="n">
        <v>0</v>
      </c>
      <c r="F132" s="845" t="n">
        <v>0</v>
      </c>
      <c r="G132" s="845" t="n">
        <v>0</v>
      </c>
      <c r="H132" s="845" t="n">
        <v>0</v>
      </c>
      <c r="I132" s="270" t="n">
        <v>0</v>
      </c>
    </row>
    <row r="133" customFormat="false" ht="15.75" hidden="false" customHeight="false" outlineLevel="0" collapsed="false">
      <c r="A133" s="855"/>
      <c r="B133" s="856" t="s">
        <v>448</v>
      </c>
      <c r="C133" s="857"/>
      <c r="D133" s="254" t="n">
        <v>2806938.5148681</v>
      </c>
      <c r="E133" s="254" t="n">
        <v>1150510</v>
      </c>
      <c r="F133" s="254" t="n">
        <v>335705.675731707</v>
      </c>
      <c r="G133" s="254" t="n">
        <v>3357053.3499354</v>
      </c>
      <c r="H133" s="254" t="n">
        <v>474405.916868844</v>
      </c>
      <c r="I133" s="254" t="n">
        <v>3831459.26680425</v>
      </c>
      <c r="K133" s="90" t="n">
        <v>3945834.83948065</v>
      </c>
    </row>
    <row r="134" customFormat="false" ht="15.75" hidden="false" customHeight="false" outlineLevel="0" collapsed="false">
      <c r="A134" s="858"/>
      <c r="B134" s="859"/>
      <c r="C134" s="35"/>
      <c r="F134" s="37" t="s">
        <v>449</v>
      </c>
      <c r="G134" s="270" t="n">
        <v>3357056.75731707</v>
      </c>
      <c r="I134" s="30"/>
    </row>
    <row r="135" customFormat="false" ht="15" hidden="false" customHeight="false" outlineLevel="0" collapsed="false">
      <c r="A135" s="860"/>
      <c r="B135" s="859"/>
      <c r="C135" s="35"/>
      <c r="D135" s="88"/>
      <c r="F135" s="37" t="s">
        <v>388</v>
      </c>
      <c r="G135" s="270" t="n">
        <v>3.4073816658929</v>
      </c>
      <c r="I13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21" activeCellId="0" sqref="AX2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7.21"/>
    <col collapsed="false" customWidth="true" hidden="false" outlineLevel="0" max="3" min="3" style="0" width="21.32"/>
    <col collapsed="false" customWidth="true" hidden="false" outlineLevel="0" max="12" min="12" style="0" width="11.21"/>
  </cols>
  <sheetData>
    <row r="1" customFormat="false" ht="15" hidden="false" customHeight="false" outlineLevel="0" collapsed="false">
      <c r="A1" s="178" t="s">
        <v>248</v>
      </c>
      <c r="B1" s="723"/>
    </row>
    <row r="2" customFormat="false" ht="15" hidden="false" customHeight="false" outlineLevel="0" collapsed="false">
      <c r="A2" s="724" t="n">
        <v>0.031</v>
      </c>
      <c r="B2" s="724" t="n">
        <v>0.031</v>
      </c>
      <c r="D2" s="178" t="s">
        <v>248</v>
      </c>
      <c r="G2" s="30"/>
      <c r="I2" s="713"/>
    </row>
    <row r="3" customFormat="false" ht="38.25" hidden="false" customHeight="false" outlineLevel="0" collapsed="false">
      <c r="A3" s="725" t="s">
        <v>274</v>
      </c>
      <c r="B3" s="725" t="s">
        <v>725</v>
      </c>
      <c r="G3" s="30"/>
      <c r="H3" s="726" t="s">
        <v>277</v>
      </c>
      <c r="I3" s="726" t="s">
        <v>191</v>
      </c>
    </row>
    <row r="4" customFormat="false" ht="15" hidden="false" customHeight="false" outlineLevel="0" collapsed="false">
      <c r="A4" s="727" t="s">
        <v>278</v>
      </c>
      <c r="B4" s="727"/>
      <c r="D4" s="728" t="n">
        <v>49373.51175</v>
      </c>
      <c r="E4" s="728"/>
      <c r="F4" s="30"/>
      <c r="G4" s="729" t="s">
        <v>279</v>
      </c>
      <c r="H4" s="713" t="n">
        <v>700.95</v>
      </c>
      <c r="I4" s="730" t="n">
        <v>5432.5</v>
      </c>
    </row>
    <row r="5" customFormat="false" ht="15" hidden="false" customHeight="false" outlineLevel="0" collapsed="false">
      <c r="A5" s="727" t="s">
        <v>280</v>
      </c>
      <c r="B5" s="727"/>
      <c r="D5" s="728" t="n">
        <v>51591.76605</v>
      </c>
      <c r="E5" s="728"/>
      <c r="F5" s="30"/>
      <c r="G5" s="729" t="s">
        <v>281</v>
      </c>
      <c r="H5" s="731" t="n">
        <v>728.988</v>
      </c>
      <c r="I5" s="731" t="n">
        <v>5649.8</v>
      </c>
      <c r="J5" s="732" t="n">
        <v>0.04</v>
      </c>
    </row>
    <row r="6" customFormat="false" ht="15" hidden="false" customHeight="false" outlineLevel="0" collapsed="false">
      <c r="A6" s="727" t="s">
        <v>282</v>
      </c>
      <c r="B6" s="727"/>
      <c r="D6" s="728" t="n">
        <v>44557.44525</v>
      </c>
      <c r="E6" s="728"/>
      <c r="F6" s="30"/>
    </row>
    <row r="7" customFormat="false" ht="15" hidden="false" customHeight="false" outlineLevel="0" collapsed="false">
      <c r="A7" s="727" t="s">
        <v>284</v>
      </c>
      <c r="B7" s="727"/>
      <c r="D7" s="728" t="n">
        <v>22897.3017</v>
      </c>
      <c r="E7" s="728"/>
      <c r="F7" s="30"/>
    </row>
    <row r="8" customFormat="false" ht="15" hidden="false" customHeight="false" outlineLevel="0" collapsed="false">
      <c r="A8" s="727" t="s">
        <v>286</v>
      </c>
      <c r="B8" s="727"/>
      <c r="D8" s="728" t="n">
        <v>19530.654</v>
      </c>
      <c r="E8" s="728"/>
      <c r="F8" s="30"/>
      <c r="G8" s="30"/>
      <c r="H8" s="30"/>
      <c r="I8" s="30"/>
    </row>
    <row r="9" customFormat="false" ht="15" hidden="false" customHeight="false" outlineLevel="0" collapsed="false">
      <c r="A9" s="727" t="s">
        <v>288</v>
      </c>
      <c r="B9" s="727"/>
      <c r="D9" s="728" t="n">
        <v>33602.274</v>
      </c>
      <c r="E9" s="728"/>
      <c r="F9" s="30"/>
      <c r="G9" s="30"/>
      <c r="H9" s="30"/>
      <c r="I9" s="30"/>
    </row>
    <row r="10" customFormat="false" ht="15" hidden="false" customHeight="false" outlineLevel="0" collapsed="false">
      <c r="A10" s="727" t="s">
        <v>289</v>
      </c>
      <c r="B10" s="727"/>
      <c r="D10" s="728" t="n">
        <v>39170.4345</v>
      </c>
      <c r="E10" s="728"/>
    </row>
    <row r="11" customFormat="false" ht="15" hidden="false" customHeight="false" outlineLevel="0" collapsed="false">
      <c r="B11" s="723"/>
    </row>
    <row r="12" customFormat="false" ht="15" hidden="false" customHeight="false" outlineLevel="0" collapsed="false">
      <c r="B12" s="723"/>
      <c r="E12" s="88" t="n">
        <v>49373.51175</v>
      </c>
      <c r="F12" s="88" t="n">
        <v>44557.44525</v>
      </c>
      <c r="G12" s="88" t="n">
        <v>19530.654</v>
      </c>
      <c r="H12" s="88" t="n">
        <v>33602.274</v>
      </c>
      <c r="I12" s="88" t="n">
        <v>39170.4345</v>
      </c>
      <c r="J12" s="0" t="n">
        <v>751.586628</v>
      </c>
      <c r="K12" s="0" t="n">
        <v>5824.9438</v>
      </c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</row>
    <row r="13" customFormat="false" ht="51" hidden="false" customHeight="false" outlineLevel="0" collapsed="false">
      <c r="A13" s="70" t="s">
        <v>165</v>
      </c>
      <c r="B13" s="70" t="s">
        <v>293</v>
      </c>
      <c r="C13" s="733" t="s">
        <v>294</v>
      </c>
      <c r="D13" s="734" t="s">
        <v>295</v>
      </c>
      <c r="E13" s="734" t="s">
        <v>296</v>
      </c>
      <c r="F13" s="734" t="s">
        <v>297</v>
      </c>
      <c r="G13" s="734" t="s">
        <v>298</v>
      </c>
      <c r="H13" s="734" t="s">
        <v>299</v>
      </c>
      <c r="I13" s="734" t="s">
        <v>300</v>
      </c>
      <c r="J13" s="735" t="s">
        <v>301</v>
      </c>
      <c r="K13" s="736" t="s">
        <v>191</v>
      </c>
      <c r="L13" s="736" t="s">
        <v>302</v>
      </c>
      <c r="M13" s="737"/>
      <c r="N13" s="66" t="s">
        <v>303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</row>
    <row r="14" customFormat="false" ht="15" hidden="false" customHeight="false" outlineLevel="0" collapsed="false">
      <c r="A14" s="738" t="n">
        <v>3519</v>
      </c>
      <c r="B14" s="739" t="s">
        <v>34</v>
      </c>
      <c r="C14" s="740" t="s">
        <v>304</v>
      </c>
      <c r="D14" s="741" t="n">
        <v>10</v>
      </c>
      <c r="E14" s="741" t="n">
        <v>10</v>
      </c>
      <c r="F14" s="741" t="n">
        <v>5</v>
      </c>
      <c r="G14" s="741" t="n">
        <v>2</v>
      </c>
      <c r="H14" s="741"/>
      <c r="I14" s="741" t="n">
        <v>15</v>
      </c>
      <c r="J14" s="735" t="n">
        <v>1002.115504</v>
      </c>
      <c r="K14" s="742"/>
      <c r="L14" s="742"/>
      <c r="M14" s="737"/>
      <c r="N14" s="30" t="n">
        <v>1.33333333333333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</row>
    <row r="15" customFormat="false" ht="15" hidden="false" customHeight="false" outlineLevel="0" collapsed="false">
      <c r="A15" s="743" t="n">
        <v>2010</v>
      </c>
      <c r="B15" s="744" t="s">
        <v>39</v>
      </c>
      <c r="C15" s="740" t="s">
        <v>305</v>
      </c>
      <c r="D15" s="745" t="n">
        <v>12</v>
      </c>
      <c r="E15" s="745" t="n">
        <v>12</v>
      </c>
      <c r="F15" s="745" t="n">
        <v>5</v>
      </c>
      <c r="G15" s="745" t="n">
        <v>2</v>
      </c>
      <c r="H15" s="745"/>
      <c r="I15" s="745"/>
      <c r="J15" s="735" t="n">
        <v>1002.115504</v>
      </c>
      <c r="M15" s="746"/>
      <c r="N15" s="30" t="n">
        <v>1.33333333333333</v>
      </c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</row>
    <row r="16" customFormat="false" ht="15" hidden="false" customHeight="false" outlineLevel="0" collapsed="false">
      <c r="A16" s="743" t="n">
        <v>2014</v>
      </c>
      <c r="B16" s="744" t="s">
        <v>43</v>
      </c>
      <c r="C16" s="740" t="s">
        <v>306</v>
      </c>
      <c r="D16" s="745" t="n">
        <v>12</v>
      </c>
      <c r="E16" s="745" t="n">
        <v>12</v>
      </c>
      <c r="F16" s="745" t="n">
        <v>10</v>
      </c>
      <c r="G16" s="745" t="n">
        <v>1.2</v>
      </c>
      <c r="H16" s="745"/>
      <c r="I16" s="745"/>
      <c r="J16" s="735" t="n">
        <v>1503.173256</v>
      </c>
      <c r="M16" s="746"/>
      <c r="N16" s="30" t="n">
        <v>2</v>
      </c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</row>
    <row r="17" customFormat="false" ht="15" hidden="false" customHeight="false" outlineLevel="0" collapsed="false">
      <c r="A17" s="743" t="n">
        <v>2015</v>
      </c>
      <c r="B17" s="744" t="s">
        <v>44</v>
      </c>
      <c r="C17" s="740" t="s">
        <v>307</v>
      </c>
      <c r="D17" s="745" t="n">
        <v>18</v>
      </c>
      <c r="E17" s="745" t="n">
        <v>18</v>
      </c>
      <c r="F17" s="745" t="n">
        <v>7</v>
      </c>
      <c r="G17" s="745" t="n">
        <v>4</v>
      </c>
      <c r="H17" s="745"/>
      <c r="I17" s="745"/>
      <c r="J17" s="735" t="n">
        <v>1002.115504</v>
      </c>
      <c r="M17" s="746"/>
      <c r="N17" s="30" t="n">
        <v>1.33333333333333</v>
      </c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</row>
    <row r="18" customFormat="false" ht="15" hidden="false" customHeight="false" outlineLevel="0" collapsed="false">
      <c r="A18" s="747" t="s">
        <v>308</v>
      </c>
      <c r="B18" s="744" t="s">
        <v>67</v>
      </c>
      <c r="C18" s="740" t="s">
        <v>304</v>
      </c>
      <c r="D18" s="745" t="n">
        <v>16</v>
      </c>
      <c r="E18" s="745" t="n">
        <v>16</v>
      </c>
      <c r="F18" s="745" t="n">
        <v>5</v>
      </c>
      <c r="G18" s="745" t="n">
        <v>2</v>
      </c>
      <c r="H18" s="745"/>
      <c r="I18" s="745" t="n">
        <v>15</v>
      </c>
      <c r="J18" s="735" t="n">
        <v>1002.115504</v>
      </c>
      <c r="M18" s="746"/>
      <c r="N18" s="30" t="n">
        <v>1.33333333333333</v>
      </c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</row>
    <row r="19" customFormat="false" ht="15" hidden="false" customHeight="false" outlineLevel="0" collapsed="false">
      <c r="A19" s="747" t="s">
        <v>309</v>
      </c>
      <c r="B19" s="744" t="s">
        <v>67</v>
      </c>
      <c r="C19" s="740" t="s">
        <v>310</v>
      </c>
      <c r="D19" s="745" t="n">
        <v>4</v>
      </c>
      <c r="E19" s="745"/>
      <c r="F19" s="745" t="n">
        <v>2</v>
      </c>
      <c r="G19" s="745"/>
      <c r="H19" s="745"/>
      <c r="I19" s="745"/>
      <c r="J19" s="735" t="n">
        <v>1002.115504</v>
      </c>
      <c r="M19" s="746"/>
      <c r="N19" s="30" t="n">
        <v>1.33333333333333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</row>
    <row r="20" customFormat="false" ht="15" hidden="false" customHeight="false" outlineLevel="0" collapsed="false">
      <c r="A20" s="743" t="n">
        <v>2036</v>
      </c>
      <c r="B20" s="744" t="s">
        <v>67</v>
      </c>
      <c r="C20" s="740" t="s">
        <v>17</v>
      </c>
      <c r="D20" s="745"/>
      <c r="E20" s="745"/>
      <c r="F20" s="745"/>
      <c r="G20" s="745"/>
      <c r="H20" s="745"/>
      <c r="I20" s="745"/>
      <c r="J20" s="735"/>
      <c r="M20" s="746"/>
      <c r="N20" s="30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</row>
    <row r="21" customFormat="false" ht="15" hidden="false" customHeight="false" outlineLevel="0" collapsed="false">
      <c r="A21" s="743" t="n">
        <v>2052</v>
      </c>
      <c r="B21" s="744" t="s">
        <v>101</v>
      </c>
      <c r="C21" s="740" t="s">
        <v>311</v>
      </c>
      <c r="D21" s="745" t="n">
        <v>20</v>
      </c>
      <c r="E21" s="745" t="n">
        <v>20</v>
      </c>
      <c r="F21" s="745" t="n">
        <v>5</v>
      </c>
      <c r="G21" s="745" t="n">
        <v>0</v>
      </c>
      <c r="H21" s="745" t="n">
        <v>5</v>
      </c>
      <c r="I21" s="745"/>
      <c r="J21" s="735" t="n">
        <v>1002.115504</v>
      </c>
      <c r="M21" s="746"/>
      <c r="N21" s="30" t="n">
        <v>1.33333333333333</v>
      </c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</row>
    <row r="22" customFormat="false" ht="15" hidden="false" customHeight="false" outlineLevel="0" collapsed="false">
      <c r="A22" s="747" t="s">
        <v>312</v>
      </c>
      <c r="B22" s="744" t="s">
        <v>313</v>
      </c>
      <c r="C22" s="740" t="s">
        <v>311</v>
      </c>
      <c r="D22" s="745" t="n">
        <v>15</v>
      </c>
      <c r="E22" s="745" t="n">
        <v>15</v>
      </c>
      <c r="F22" s="745" t="n">
        <v>5</v>
      </c>
      <c r="G22" s="745" t="n">
        <v>0</v>
      </c>
      <c r="H22" s="748" t="n">
        <v>5</v>
      </c>
      <c r="I22" s="748" t="n">
        <v>0</v>
      </c>
      <c r="J22" s="735" t="n">
        <v>751.586628</v>
      </c>
      <c r="M22" s="746"/>
      <c r="N22" s="30" t="n">
        <v>1</v>
      </c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</row>
    <row r="23" customFormat="false" ht="15" hidden="false" customHeight="false" outlineLevel="0" collapsed="false">
      <c r="A23" s="747" t="s">
        <v>314</v>
      </c>
      <c r="B23" s="744" t="s">
        <v>313</v>
      </c>
      <c r="C23" s="740" t="s">
        <v>304</v>
      </c>
      <c r="D23" s="745" t="n">
        <v>3</v>
      </c>
      <c r="E23" s="745" t="n">
        <v>3</v>
      </c>
      <c r="F23" s="745" t="n">
        <v>5</v>
      </c>
      <c r="G23" s="745" t="n">
        <v>2</v>
      </c>
      <c r="H23" s="748"/>
      <c r="I23" s="748" t="n">
        <v>15</v>
      </c>
      <c r="J23" s="735" t="n">
        <v>1002.115504</v>
      </c>
      <c r="M23" s="746"/>
      <c r="N23" s="30" t="n">
        <v>1.33333333333333</v>
      </c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</row>
    <row r="24" customFormat="false" ht="15" hidden="false" customHeight="false" outlineLevel="0" collapsed="false">
      <c r="A24" s="743" t="n">
        <v>5400</v>
      </c>
      <c r="B24" s="744" t="s">
        <v>313</v>
      </c>
      <c r="C24" s="740" t="s">
        <v>17</v>
      </c>
      <c r="D24" s="745"/>
      <c r="E24" s="745"/>
      <c r="F24" s="745"/>
      <c r="G24" s="745"/>
      <c r="H24" s="748"/>
      <c r="I24" s="748"/>
      <c r="J24" s="735"/>
      <c r="M24" s="746"/>
      <c r="N24" s="30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</row>
    <row r="25" customFormat="false" ht="15" hidden="false" customHeight="false" outlineLevel="0" collapsed="false">
      <c r="A25" s="743" t="n">
        <v>5402</v>
      </c>
      <c r="B25" s="744" t="s">
        <v>132</v>
      </c>
      <c r="C25" s="740" t="s">
        <v>315</v>
      </c>
      <c r="D25" s="745" t="n">
        <v>32</v>
      </c>
      <c r="E25" s="745" t="n">
        <v>32</v>
      </c>
      <c r="F25" s="745" t="n">
        <v>5</v>
      </c>
      <c r="G25" s="745" t="n">
        <v>5</v>
      </c>
      <c r="H25" s="748" t="n">
        <v>0</v>
      </c>
      <c r="I25" s="748" t="n">
        <v>0</v>
      </c>
      <c r="J25" s="735" t="n">
        <v>751.586628</v>
      </c>
      <c r="M25" s="746"/>
      <c r="N25" s="30" t="n">
        <v>1</v>
      </c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</row>
    <row r="26" customFormat="false" ht="15" hidden="false" customHeight="false" outlineLevel="0" collapsed="false">
      <c r="A26" s="743" t="n">
        <v>4009</v>
      </c>
      <c r="B26" s="744" t="s">
        <v>135</v>
      </c>
      <c r="C26" s="740" t="s">
        <v>316</v>
      </c>
      <c r="D26" s="745" t="n">
        <v>15</v>
      </c>
      <c r="E26" s="745" t="n">
        <v>15</v>
      </c>
      <c r="F26" s="745" t="n">
        <v>15</v>
      </c>
      <c r="G26" s="745" t="n">
        <v>8</v>
      </c>
      <c r="H26" s="748" t="n">
        <v>0</v>
      </c>
      <c r="I26" s="748" t="n">
        <v>0</v>
      </c>
      <c r="J26" s="735" t="n">
        <v>751.586628</v>
      </c>
      <c r="M26" s="746"/>
      <c r="N26" s="30" t="n">
        <v>1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</row>
    <row r="27" customFormat="false" ht="15" hidden="false" customHeight="false" outlineLevel="0" collapsed="false">
      <c r="A27" s="743" t="n">
        <v>4012</v>
      </c>
      <c r="B27" s="744" t="s">
        <v>139</v>
      </c>
      <c r="C27" s="740" t="s">
        <v>306</v>
      </c>
      <c r="D27" s="745" t="n">
        <v>14</v>
      </c>
      <c r="E27" s="745" t="n">
        <v>14</v>
      </c>
      <c r="F27" s="745" t="n">
        <v>12</v>
      </c>
      <c r="G27" s="745" t="n">
        <v>2.5</v>
      </c>
      <c r="H27" s="748" t="n">
        <v>0</v>
      </c>
      <c r="I27" s="748" t="n">
        <v>0</v>
      </c>
      <c r="J27" s="735" t="n">
        <v>1252.64438</v>
      </c>
      <c r="K27" s="749"/>
      <c r="L27" s="750"/>
      <c r="M27" s="746"/>
      <c r="N27" s="30" t="n">
        <v>1.66666666666667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</row>
    <row r="28" customFormat="false" ht="15" hidden="false" customHeight="false" outlineLevel="0" collapsed="false">
      <c r="A28" s="751"/>
      <c r="B28" s="752"/>
      <c r="C28" s="753"/>
      <c r="D28" s="754"/>
      <c r="E28" s="754"/>
      <c r="F28" s="754"/>
      <c r="G28" s="754"/>
      <c r="H28" s="755"/>
      <c r="I28" s="755"/>
      <c r="J28" s="756"/>
      <c r="M28" s="756"/>
      <c r="P28" s="757" t="s">
        <v>281</v>
      </c>
      <c r="Q28" s="758" t="s">
        <v>279</v>
      </c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</row>
    <row r="29" customFormat="false" ht="15" hidden="false" customHeight="false" outlineLevel="0" collapsed="false">
      <c r="A29" s="738" t="n">
        <v>3519</v>
      </c>
      <c r="B29" s="739" t="s">
        <v>34</v>
      </c>
      <c r="C29" s="740" t="s">
        <v>304</v>
      </c>
      <c r="D29" s="28"/>
      <c r="E29" s="759" t="n">
        <v>49373.51175</v>
      </c>
      <c r="F29" s="759" t="n">
        <v>44557.44525</v>
      </c>
      <c r="G29" s="759" t="n">
        <v>97653.27</v>
      </c>
      <c r="H29" s="759" t="n">
        <v>0</v>
      </c>
      <c r="I29" s="759" t="n">
        <v>26113.623</v>
      </c>
      <c r="J29" s="759" t="n">
        <v>10021.15504</v>
      </c>
      <c r="K29" s="760" t="n">
        <v>5824.9438</v>
      </c>
      <c r="L29" s="29" t="n">
        <v>233543.94884</v>
      </c>
      <c r="N29" s="761" t="n">
        <v>233543.94884</v>
      </c>
      <c r="P29" s="90" t="n">
        <v>105458.8407781</v>
      </c>
      <c r="Q29" s="192" t="n">
        <v>104592.0047781</v>
      </c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</row>
    <row r="30" customFormat="false" ht="15" hidden="false" customHeight="false" outlineLevel="0" collapsed="false">
      <c r="A30" s="743" t="n">
        <v>2010</v>
      </c>
      <c r="B30" s="744" t="s">
        <v>39</v>
      </c>
      <c r="C30" s="762" t="s">
        <v>305</v>
      </c>
      <c r="D30" s="90"/>
      <c r="E30" s="759" t="n">
        <v>49373.51175</v>
      </c>
      <c r="F30" s="759" t="n">
        <v>62380.42335</v>
      </c>
      <c r="G30" s="759" t="n">
        <v>117183.924</v>
      </c>
      <c r="H30" s="759" t="n">
        <v>0</v>
      </c>
      <c r="I30" s="759" t="n">
        <v>0</v>
      </c>
      <c r="J30" s="759" t="n">
        <v>12025.386048</v>
      </c>
      <c r="K30" s="760" t="n">
        <v>5824.9438</v>
      </c>
      <c r="L30" s="29" t="n">
        <v>246788.188948</v>
      </c>
      <c r="N30" s="761" t="n">
        <v>246788.188948</v>
      </c>
      <c r="P30" s="90" t="n">
        <v>238838.6543843</v>
      </c>
      <c r="Q30" s="192" t="n">
        <v>236672.7463843</v>
      </c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</row>
    <row r="31" customFormat="false" ht="15" hidden="false" customHeight="false" outlineLevel="0" collapsed="false">
      <c r="A31" s="743" t="n">
        <v>2014</v>
      </c>
      <c r="B31" s="744" t="s">
        <v>43</v>
      </c>
      <c r="C31" s="762" t="s">
        <v>306</v>
      </c>
      <c r="D31" s="90"/>
      <c r="E31" s="759" t="n">
        <v>49373.51175</v>
      </c>
      <c r="F31" s="759" t="n">
        <v>8911.48905</v>
      </c>
      <c r="G31" s="759" t="n">
        <v>195306.54</v>
      </c>
      <c r="H31" s="759" t="n">
        <v>0</v>
      </c>
      <c r="I31" s="759" t="n">
        <v>0</v>
      </c>
      <c r="J31" s="759" t="n">
        <v>18038.079072</v>
      </c>
      <c r="K31" s="760" t="n">
        <v>5824.9438</v>
      </c>
      <c r="L31" s="29" t="n">
        <v>277454.563672</v>
      </c>
      <c r="N31" s="761" t="n">
        <v>277454.563672</v>
      </c>
      <c r="P31" s="90" t="n">
        <v>267768.0287405</v>
      </c>
      <c r="Q31" s="192" t="n">
        <v>262377.8167405</v>
      </c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</row>
    <row r="32" customFormat="false" ht="15" hidden="false" customHeight="false" outlineLevel="0" collapsed="false">
      <c r="A32" s="743" t="n">
        <v>2015</v>
      </c>
      <c r="B32" s="744" t="s">
        <v>44</v>
      </c>
      <c r="C32" s="762" t="s">
        <v>307</v>
      </c>
      <c r="D32" s="90"/>
      <c r="E32" s="759" t="n">
        <v>49373.51175</v>
      </c>
      <c r="F32" s="759" t="n">
        <v>70018.8425357143</v>
      </c>
      <c r="G32" s="759" t="n">
        <v>87887.943</v>
      </c>
      <c r="H32" s="759" t="n">
        <v>0</v>
      </c>
      <c r="I32" s="759" t="n">
        <v>0</v>
      </c>
      <c r="J32" s="759" t="n">
        <v>18038.079072</v>
      </c>
      <c r="K32" s="760" t="n">
        <v>5824.9438</v>
      </c>
      <c r="L32" s="29" t="n">
        <v>231143.320157714</v>
      </c>
      <c r="N32" s="761" t="n">
        <v>231143.320157714</v>
      </c>
      <c r="P32" s="90" t="n">
        <v>223937.356709654</v>
      </c>
      <c r="Q32" s="192" t="n">
        <v>220797.144709654</v>
      </c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</row>
    <row r="33" customFormat="false" ht="15" hidden="false" customHeight="false" outlineLevel="0" collapsed="false">
      <c r="A33" s="747" t="s">
        <v>308</v>
      </c>
      <c r="B33" s="744" t="s">
        <v>67</v>
      </c>
      <c r="C33" s="740" t="s">
        <v>304</v>
      </c>
      <c r="D33" s="90"/>
      <c r="E33" s="759" t="n">
        <v>49373.51175</v>
      </c>
      <c r="F33" s="759" t="n">
        <v>98026.37955</v>
      </c>
      <c r="G33" s="759" t="n">
        <v>156245.232</v>
      </c>
      <c r="H33" s="759" t="n">
        <v>0</v>
      </c>
      <c r="I33" s="759" t="n">
        <v>41781.7968</v>
      </c>
      <c r="J33" s="759" t="n">
        <v>16033.848064</v>
      </c>
      <c r="K33" s="760" t="n">
        <v>5824.9438</v>
      </c>
      <c r="L33" s="29" t="n">
        <v>367285.711964</v>
      </c>
      <c r="N33" s="761"/>
      <c r="P33" s="90" t="n">
        <v>398926.2949624</v>
      </c>
      <c r="Q33" s="192" t="n">
        <v>391870.6681051</v>
      </c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</row>
    <row r="34" customFormat="false" ht="15" hidden="false" customHeight="false" outlineLevel="0" collapsed="false">
      <c r="A34" s="747" t="s">
        <v>309</v>
      </c>
      <c r="B34" s="744" t="s">
        <v>67</v>
      </c>
      <c r="C34" s="740" t="s">
        <v>310</v>
      </c>
      <c r="D34" s="90"/>
      <c r="E34" s="759" t="n">
        <v>0</v>
      </c>
      <c r="F34" s="759" t="n">
        <v>89114.8905</v>
      </c>
      <c r="G34" s="759" t="n">
        <v>0</v>
      </c>
      <c r="H34" s="759" t="n">
        <v>0</v>
      </c>
      <c r="I34" s="759" t="n">
        <v>0</v>
      </c>
      <c r="J34" s="759" t="n">
        <v>4008.462016</v>
      </c>
      <c r="K34" s="760"/>
      <c r="L34" s="29" t="n">
        <v>93123.352516</v>
      </c>
      <c r="N34" s="761"/>
      <c r="P34" s="90"/>
      <c r="Q34" s="192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</row>
    <row r="35" customFormat="false" ht="15" hidden="false" customHeight="false" outlineLevel="0" collapsed="false">
      <c r="A35" s="743" t="n">
        <v>2036</v>
      </c>
      <c r="B35" s="744" t="s">
        <v>67</v>
      </c>
      <c r="C35" s="740" t="s">
        <v>17</v>
      </c>
      <c r="D35" s="90"/>
      <c r="E35" s="759"/>
      <c r="F35" s="759"/>
      <c r="G35" s="759"/>
      <c r="H35" s="759"/>
      <c r="I35" s="759"/>
      <c r="J35" s="759"/>
      <c r="K35" s="760"/>
      <c r="L35" s="29" t="n">
        <v>460409.06448</v>
      </c>
      <c r="N35" s="761" t="n">
        <v>460409.06448</v>
      </c>
      <c r="Q35" s="192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</row>
    <row r="36" customFormat="false" ht="15" hidden="false" customHeight="false" outlineLevel="0" collapsed="false">
      <c r="A36" s="743" t="n">
        <v>2052</v>
      </c>
      <c r="B36" s="744" t="s">
        <v>101</v>
      </c>
      <c r="C36" s="762" t="s">
        <v>311</v>
      </c>
      <c r="D36" s="90"/>
      <c r="E36" s="759" t="n">
        <v>49373.51175</v>
      </c>
      <c r="F36" s="759" t="n">
        <v>133672.33575</v>
      </c>
      <c r="G36" s="759" t="n">
        <v>0</v>
      </c>
      <c r="H36" s="759" t="n">
        <v>134409.096</v>
      </c>
      <c r="I36" s="759" t="n">
        <v>0</v>
      </c>
      <c r="J36" s="759" t="n">
        <v>20042.31008</v>
      </c>
      <c r="K36" s="760" t="n">
        <v>5824.9438</v>
      </c>
      <c r="L36" s="29" t="n">
        <v>343322.19738</v>
      </c>
      <c r="M36" s="88"/>
      <c r="N36" s="761" t="n">
        <v>343322.19738</v>
      </c>
      <c r="O36" s="88" t="n">
        <v>1792661.28347771</v>
      </c>
      <c r="P36" s="90" t="n">
        <v>334464.066</v>
      </c>
      <c r="Q36" s="192" t="n">
        <v>330999.086</v>
      </c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</row>
    <row r="37" customFormat="false" ht="15" hidden="false" customHeight="false" outlineLevel="0" collapsed="false">
      <c r="A37" s="747" t="s">
        <v>312</v>
      </c>
      <c r="B37" s="744" t="s">
        <v>313</v>
      </c>
      <c r="C37" s="740" t="s">
        <v>311</v>
      </c>
      <c r="D37" s="28"/>
      <c r="E37" s="759" t="n">
        <v>49373.51175</v>
      </c>
      <c r="F37" s="759" t="n">
        <v>89114.8905</v>
      </c>
      <c r="G37" s="759" t="n">
        <v>0</v>
      </c>
      <c r="H37" s="759" t="n">
        <v>100806.822</v>
      </c>
      <c r="I37" s="759" t="n">
        <v>0</v>
      </c>
      <c r="J37" s="759" t="n">
        <v>11273.79942</v>
      </c>
      <c r="K37" s="760" t="n">
        <v>5824.9438</v>
      </c>
      <c r="L37" s="29" t="n">
        <v>256393.96747</v>
      </c>
      <c r="N37" s="761"/>
      <c r="P37" s="90" t="n">
        <v>249834.434</v>
      </c>
      <c r="Q37" s="192" t="n">
        <v>249196.564</v>
      </c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</row>
    <row r="38" customFormat="false" ht="15" hidden="false" customHeight="false" outlineLevel="0" collapsed="false">
      <c r="A38" s="747" t="s">
        <v>314</v>
      </c>
      <c r="B38" s="744" t="s">
        <v>313</v>
      </c>
      <c r="C38" s="740" t="s">
        <v>304</v>
      </c>
      <c r="D38" s="28"/>
      <c r="E38" s="759" t="n">
        <v>49373.51175</v>
      </c>
      <c r="F38" s="759" t="n">
        <v>0</v>
      </c>
      <c r="G38" s="759" t="n">
        <v>29295.981</v>
      </c>
      <c r="H38" s="759" t="n">
        <v>0</v>
      </c>
      <c r="I38" s="759" t="n">
        <v>7834.0869</v>
      </c>
      <c r="J38" s="759" t="n">
        <v>3006.346512</v>
      </c>
      <c r="K38" s="760" t="n">
        <v>5824.9438</v>
      </c>
      <c r="L38" s="29" t="n">
        <v>95334.869962</v>
      </c>
      <c r="N38" s="761"/>
      <c r="Q38" s="192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</row>
    <row r="39" customFormat="false" ht="15" hidden="false" customHeight="false" outlineLevel="0" collapsed="false">
      <c r="A39" s="743" t="n">
        <v>5400</v>
      </c>
      <c r="B39" s="744" t="s">
        <v>313</v>
      </c>
      <c r="C39" s="740" t="s">
        <v>17</v>
      </c>
      <c r="D39" s="28"/>
      <c r="E39" s="759"/>
      <c r="F39" s="759"/>
      <c r="G39" s="759"/>
      <c r="H39" s="759"/>
      <c r="I39" s="759"/>
      <c r="J39" s="759"/>
      <c r="K39" s="760"/>
      <c r="L39" s="29" t="n">
        <v>351728.837432</v>
      </c>
      <c r="N39" s="761" t="n">
        <v>351728.837432</v>
      </c>
      <c r="Q39" s="192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</row>
    <row r="40" customFormat="false" ht="15" hidden="false" customHeight="false" outlineLevel="0" collapsed="false">
      <c r="A40" s="743" t="n">
        <v>5402</v>
      </c>
      <c r="B40" s="744" t="s">
        <v>132</v>
      </c>
      <c r="C40" s="740" t="s">
        <v>315</v>
      </c>
      <c r="D40" s="28"/>
      <c r="E40" s="759" t="n">
        <v>49373.51175</v>
      </c>
      <c r="F40" s="759" t="n">
        <v>240610.20435</v>
      </c>
      <c r="G40" s="759" t="n">
        <v>124996.1856</v>
      </c>
      <c r="H40" s="759" t="n">
        <v>0</v>
      </c>
      <c r="I40" s="759" t="n">
        <v>0</v>
      </c>
      <c r="J40" s="759" t="n">
        <v>24050.772096</v>
      </c>
      <c r="K40" s="760" t="n">
        <v>5824.9438</v>
      </c>
      <c r="L40" s="29" t="n">
        <v>444855.617596</v>
      </c>
      <c r="N40" s="761" t="n">
        <v>444855.617596</v>
      </c>
      <c r="P40" s="90" t="n">
        <v>431348.82192992</v>
      </c>
      <c r="Q40" s="192" t="n">
        <v>430234.30592992</v>
      </c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</row>
    <row r="41" customFormat="false" ht="15" hidden="false" customHeight="false" outlineLevel="0" collapsed="false">
      <c r="A41" s="743" t="n">
        <v>4009</v>
      </c>
      <c r="B41" s="744" t="s">
        <v>135</v>
      </c>
      <c r="C41" s="740" t="s">
        <v>316</v>
      </c>
      <c r="D41" s="28"/>
      <c r="E41" s="759" t="n">
        <v>49373.51175</v>
      </c>
      <c r="F41" s="759" t="n">
        <v>0</v>
      </c>
      <c r="G41" s="759" t="n">
        <v>36619.97625</v>
      </c>
      <c r="H41" s="759" t="n">
        <v>0</v>
      </c>
      <c r="I41" s="759" t="n">
        <v>0</v>
      </c>
      <c r="J41" s="759" t="n">
        <v>11273.79942</v>
      </c>
      <c r="K41" s="760" t="n">
        <v>5824.9438</v>
      </c>
      <c r="L41" s="29" t="n">
        <v>103092.23122</v>
      </c>
      <c r="N41" s="761" t="n">
        <v>103092.23122</v>
      </c>
      <c r="P41" s="90" t="n">
        <v>99996.6341825938</v>
      </c>
      <c r="Q41" s="192" t="n">
        <v>99358.7641825938</v>
      </c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</row>
    <row r="42" customFormat="false" ht="15" hidden="false" customHeight="false" outlineLevel="0" collapsed="false">
      <c r="A42" s="743" t="n">
        <v>4012</v>
      </c>
      <c r="B42" s="744" t="s">
        <v>139</v>
      </c>
      <c r="C42" s="740" t="s">
        <v>306</v>
      </c>
      <c r="D42" s="28"/>
      <c r="E42" s="759" t="n">
        <v>49373.51175</v>
      </c>
      <c r="F42" s="759" t="n">
        <v>7426.24087500001</v>
      </c>
      <c r="G42" s="759" t="n">
        <v>109371.6624</v>
      </c>
      <c r="H42" s="759" t="n">
        <v>0</v>
      </c>
      <c r="I42" s="759" t="n">
        <v>0</v>
      </c>
      <c r="J42" s="759" t="n">
        <v>17537.02132</v>
      </c>
      <c r="K42" s="760" t="n">
        <v>5824.9438</v>
      </c>
      <c r="L42" s="29" t="n">
        <v>189533.380145</v>
      </c>
      <c r="M42" s="88"/>
      <c r="N42" s="761" t="n">
        <v>189533.380145</v>
      </c>
      <c r="O42" s="88" t="n">
        <v>1089210.066393</v>
      </c>
      <c r="P42" s="90" t="n">
        <v>183229.29776368</v>
      </c>
      <c r="Q42" s="192" t="n">
        <v>178857.77776368</v>
      </c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</row>
    <row r="43" s="181" customFormat="true" ht="15.75" hidden="false" customHeight="false" outlineLevel="0" collapsed="false">
      <c r="A43" s="763" t="s">
        <v>319</v>
      </c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</row>
    <row r="44" customFormat="false" ht="15" hidden="false" customHeight="false" outlineLevel="0" collapsed="false">
      <c r="A44" s="764" t="s">
        <v>319</v>
      </c>
      <c r="B44" s="740"/>
      <c r="C44" s="765"/>
      <c r="D44" s="182"/>
      <c r="E44" s="182"/>
      <c r="F44" s="766"/>
      <c r="G44" s="766"/>
      <c r="H44" s="766"/>
      <c r="I44" s="766"/>
      <c r="J44" s="766"/>
      <c r="K44" s="766"/>
      <c r="L44" s="766"/>
      <c r="M44" s="766"/>
      <c r="N44" s="766"/>
      <c r="O44" s="766"/>
      <c r="P44" s="182"/>
      <c r="Q44" s="182"/>
      <c r="R44" s="182"/>
      <c r="S44" s="182"/>
      <c r="T44" s="182"/>
      <c r="U44" s="182"/>
      <c r="V44" s="182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</row>
    <row r="45" customFormat="false" ht="15" hidden="false" customHeight="false" outlineLevel="0" collapsed="false">
      <c r="A45" s="767"/>
      <c r="B45" s="765"/>
      <c r="C45" s="765"/>
      <c r="D45" s="182"/>
      <c r="E45" s="182"/>
      <c r="F45" s="766"/>
      <c r="G45" s="768" t="s">
        <v>726</v>
      </c>
      <c r="H45" s="769" t="n">
        <v>184.133872</v>
      </c>
      <c r="I45" s="769" t="n">
        <v>139.61896</v>
      </c>
      <c r="J45" s="769" t="n">
        <v>326.08992</v>
      </c>
      <c r="K45" s="769" t="n">
        <v>286.866528</v>
      </c>
      <c r="L45" s="769" t="n">
        <v>177.43128</v>
      </c>
      <c r="M45" s="769" t="n">
        <v>73.728512</v>
      </c>
      <c r="N45" s="769" t="n">
        <v>187.220592</v>
      </c>
      <c r="O45" s="769" t="n">
        <v>390</v>
      </c>
      <c r="P45" s="182"/>
      <c r="Q45" s="182"/>
      <c r="R45" s="182"/>
      <c r="S45" s="182"/>
      <c r="T45" s="182"/>
      <c r="U45" s="182"/>
      <c r="V45" s="182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</row>
    <row r="46" customFormat="false" ht="15" hidden="false" customHeight="false" outlineLevel="0" collapsed="false">
      <c r="A46" s="727"/>
      <c r="B46" s="765"/>
      <c r="C46" s="770"/>
      <c r="D46" s="182"/>
      <c r="F46" s="766"/>
      <c r="G46" s="766"/>
      <c r="H46" s="178" t="s">
        <v>248</v>
      </c>
      <c r="I46" s="178" t="s">
        <v>248</v>
      </c>
      <c r="J46" s="178" t="s">
        <v>248</v>
      </c>
      <c r="K46" s="178" t="s">
        <v>248</v>
      </c>
      <c r="L46" s="178" t="s">
        <v>248</v>
      </c>
      <c r="M46" s="178" t="s">
        <v>248</v>
      </c>
      <c r="N46" s="178" t="s">
        <v>248</v>
      </c>
      <c r="O46" s="178"/>
      <c r="Q46" s="182"/>
      <c r="R46" s="771"/>
      <c r="S46" s="182"/>
      <c r="T46" s="772"/>
      <c r="U46" s="771"/>
      <c r="V46" s="182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</row>
    <row r="47" customFormat="false" ht="15" hidden="false" customHeight="false" outlineLevel="0" collapsed="false">
      <c r="A47" s="727"/>
      <c r="B47" s="765"/>
      <c r="C47" s="770"/>
      <c r="D47" s="182"/>
      <c r="F47" s="766" t="s">
        <v>321</v>
      </c>
      <c r="G47" s="766" t="s">
        <v>322</v>
      </c>
      <c r="H47" s="766" t="s">
        <v>323</v>
      </c>
      <c r="I47" s="766" t="s">
        <v>324</v>
      </c>
      <c r="J47" s="766" t="s">
        <v>325</v>
      </c>
      <c r="K47" s="766" t="s">
        <v>326</v>
      </c>
      <c r="L47" s="766" t="s">
        <v>327</v>
      </c>
      <c r="M47" s="766" t="s">
        <v>328</v>
      </c>
      <c r="N47" s="766" t="s">
        <v>329</v>
      </c>
      <c r="O47" s="773" t="s">
        <v>330</v>
      </c>
      <c r="Q47" s="182"/>
      <c r="R47" s="771"/>
      <c r="S47" s="182"/>
      <c r="T47" s="772"/>
      <c r="U47" s="771"/>
      <c r="V47" s="182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</row>
    <row r="48" customFormat="false" ht="25.5" hidden="false" customHeight="false" outlineLevel="0" collapsed="false">
      <c r="A48" s="727"/>
      <c r="B48" s="765"/>
      <c r="C48" s="774" t="s">
        <v>727</v>
      </c>
      <c r="D48" s="182"/>
      <c r="E48" s="775" t="s">
        <v>332</v>
      </c>
      <c r="F48" s="776" t="n">
        <v>53191.11079755</v>
      </c>
      <c r="G48" s="777" t="n">
        <v>23607.1180527</v>
      </c>
      <c r="H48" s="777" t="n">
        <v>189.842022032</v>
      </c>
      <c r="I48" s="777" t="n">
        <v>143.94714776</v>
      </c>
      <c r="J48" s="777" t="n">
        <v>336.19870752</v>
      </c>
      <c r="K48" s="777" t="n">
        <v>295.759390368</v>
      </c>
      <c r="L48" s="777" t="n">
        <v>182.93164968</v>
      </c>
      <c r="M48" s="777" t="n">
        <v>76.014095872</v>
      </c>
      <c r="N48" s="777" t="n">
        <v>193.024430352</v>
      </c>
      <c r="O48" s="777" t="n">
        <v>453.09</v>
      </c>
      <c r="Q48" s="182"/>
      <c r="R48" s="182"/>
      <c r="S48" s="182"/>
      <c r="T48" s="182"/>
      <c r="U48" s="182"/>
      <c r="V48" s="182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</row>
    <row r="49" customFormat="false" ht="15.75" hidden="false" customHeight="false" outlineLevel="0" collapsed="false">
      <c r="A49" s="778" t="s">
        <v>333</v>
      </c>
      <c r="B49" s="779"/>
      <c r="C49" s="779"/>
      <c r="D49" s="780" t="s">
        <v>334</v>
      </c>
      <c r="E49" s="781"/>
      <c r="F49" s="781"/>
      <c r="G49" s="183"/>
      <c r="H49" s="183"/>
      <c r="I49" s="782"/>
      <c r="J49" s="183"/>
      <c r="K49" s="183"/>
      <c r="L49" s="183"/>
      <c r="M49" s="183"/>
      <c r="N49" s="782"/>
      <c r="O49" s="782"/>
      <c r="P49" s="183"/>
      <c r="Q49" s="183"/>
      <c r="R49" s="183"/>
      <c r="S49" s="183"/>
      <c r="T49" s="183"/>
      <c r="U49" s="183"/>
      <c r="V49" s="183"/>
      <c r="W49" s="184"/>
      <c r="X49" s="185"/>
      <c r="Y49" s="184"/>
      <c r="Z49" s="184"/>
      <c r="AA49" s="184"/>
      <c r="AB49" s="184"/>
      <c r="AC49" s="184"/>
      <c r="AD49" s="184"/>
      <c r="AE49" s="184"/>
      <c r="AF49" s="184"/>
      <c r="AG49" s="184"/>
      <c r="AH49" s="179"/>
      <c r="AI49" s="179"/>
    </row>
    <row r="50" customFormat="false" ht="15" hidden="false" customHeight="false" outlineLevel="0" collapsed="false">
      <c r="A50" s="778" t="s">
        <v>334</v>
      </c>
      <c r="B50" s="779" t="s">
        <v>335</v>
      </c>
      <c r="C50" s="733" t="s">
        <v>336</v>
      </c>
      <c r="D50" s="783" t="s">
        <v>295</v>
      </c>
      <c r="E50" s="781"/>
      <c r="F50" s="781"/>
      <c r="G50" s="781"/>
      <c r="H50" s="781"/>
      <c r="I50" s="782"/>
      <c r="J50" s="781"/>
      <c r="K50" s="781"/>
      <c r="L50" s="781"/>
      <c r="M50" s="781"/>
      <c r="N50" s="782"/>
      <c r="O50" s="782"/>
      <c r="P50" s="183"/>
      <c r="Q50" s="183"/>
      <c r="R50" s="183"/>
      <c r="V50" s="183"/>
      <c r="W50" s="186"/>
      <c r="X50" s="183"/>
      <c r="Y50" s="186"/>
      <c r="Z50" s="186"/>
      <c r="AA50" s="186"/>
      <c r="AB50" s="186"/>
      <c r="AC50" s="186"/>
      <c r="AD50" s="186"/>
      <c r="AE50" s="186"/>
      <c r="AF50" s="186"/>
      <c r="AG50" s="186"/>
      <c r="AH50" s="179"/>
      <c r="AI50" s="179"/>
    </row>
    <row r="51" customFormat="false" ht="15" hidden="false" customHeight="false" outlineLevel="0" collapsed="false">
      <c r="A51" s="744" t="n">
        <v>7000</v>
      </c>
      <c r="B51" s="784" t="s">
        <v>147</v>
      </c>
      <c r="C51" s="740" t="s">
        <v>337</v>
      </c>
      <c r="D51" s="785" t="n">
        <v>50</v>
      </c>
      <c r="E51" s="786" t="n">
        <v>70</v>
      </c>
      <c r="F51" s="787" t="n">
        <v>12</v>
      </c>
      <c r="G51" s="787" t="n">
        <v>12</v>
      </c>
      <c r="H51" s="788" t="n">
        <v>1</v>
      </c>
      <c r="I51" s="788" t="n">
        <v>1</v>
      </c>
      <c r="J51" s="788" t="n">
        <v>1</v>
      </c>
      <c r="K51" s="788" t="n">
        <v>1</v>
      </c>
      <c r="L51" s="788" t="n">
        <v>1</v>
      </c>
      <c r="M51" s="788" t="n">
        <v>1.30015552099533</v>
      </c>
      <c r="N51" s="788" t="n">
        <v>1</v>
      </c>
      <c r="O51" s="788" t="n">
        <v>1</v>
      </c>
      <c r="P51" s="189"/>
      <c r="Q51" s="189"/>
      <c r="R51" s="189"/>
      <c r="V51" s="187"/>
      <c r="W51" s="188"/>
      <c r="X51" s="182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</row>
    <row r="52" customFormat="false" ht="15" hidden="false" customHeight="false" outlineLevel="0" collapsed="false">
      <c r="A52" s="744" t="n">
        <v>7000</v>
      </c>
      <c r="B52" s="784" t="s">
        <v>147</v>
      </c>
      <c r="C52" s="740" t="s">
        <v>338</v>
      </c>
      <c r="D52" s="785" t="n">
        <v>110</v>
      </c>
      <c r="E52" s="786" t="n">
        <v>90</v>
      </c>
      <c r="F52" s="787" t="n">
        <v>7</v>
      </c>
      <c r="G52" s="787" t="n">
        <v>5</v>
      </c>
      <c r="H52" s="788" t="n">
        <v>1</v>
      </c>
      <c r="I52" s="788" t="n">
        <v>1</v>
      </c>
      <c r="J52" s="788" t="n">
        <v>1</v>
      </c>
      <c r="K52" s="788" t="n">
        <v>1</v>
      </c>
      <c r="L52" s="788" t="n">
        <v>1</v>
      </c>
      <c r="M52" s="788" t="n">
        <v>1.30015552099533</v>
      </c>
      <c r="N52" s="788" t="n">
        <v>1</v>
      </c>
      <c r="O52" s="788" t="n">
        <v>1</v>
      </c>
      <c r="P52" s="189"/>
      <c r="Q52" s="189"/>
      <c r="R52" s="189"/>
      <c r="V52" s="187"/>
      <c r="W52" s="188"/>
      <c r="X52" s="182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</row>
    <row r="53" customFormat="false" ht="15" hidden="false" customHeight="false" outlineLevel="0" collapsed="false">
      <c r="A53" s="744" t="n">
        <v>7005</v>
      </c>
      <c r="B53" s="784" t="s">
        <v>145</v>
      </c>
      <c r="C53" s="740" t="s">
        <v>339</v>
      </c>
      <c r="D53" s="785" t="n">
        <v>10</v>
      </c>
      <c r="E53" s="786" t="n">
        <v>10</v>
      </c>
      <c r="F53" s="787" t="n">
        <v>10</v>
      </c>
      <c r="G53" s="787" t="n">
        <v>8</v>
      </c>
      <c r="H53" s="788" t="n">
        <v>1</v>
      </c>
      <c r="I53" s="788" t="n">
        <v>0.900142146410803</v>
      </c>
      <c r="J53" s="788" t="n">
        <v>0.833333333333333</v>
      </c>
      <c r="K53" s="788" t="n">
        <v>1</v>
      </c>
      <c r="L53" s="788" t="n">
        <v>0.666680473862977</v>
      </c>
      <c r="M53" s="788" t="n">
        <v>1</v>
      </c>
      <c r="N53" s="788" t="n">
        <v>0</v>
      </c>
      <c r="O53" s="788" t="n">
        <v>1</v>
      </c>
      <c r="P53" s="189"/>
      <c r="Q53" s="189"/>
      <c r="R53" s="189"/>
      <c r="V53" s="187"/>
      <c r="W53" s="188"/>
      <c r="X53" s="182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</row>
    <row r="54" customFormat="false" ht="15" hidden="false" customHeight="false" outlineLevel="0" collapsed="false">
      <c r="A54" s="744" t="n">
        <v>7005</v>
      </c>
      <c r="B54" s="784" t="s">
        <v>145</v>
      </c>
      <c r="C54" s="740" t="s">
        <v>340</v>
      </c>
      <c r="D54" s="785" t="n">
        <v>65</v>
      </c>
      <c r="E54" s="786" t="n">
        <v>70</v>
      </c>
      <c r="F54" s="787" t="n">
        <v>8</v>
      </c>
      <c r="G54" s="787" t="n">
        <v>5</v>
      </c>
      <c r="H54" s="788" t="n">
        <v>1</v>
      </c>
      <c r="I54" s="788" t="n">
        <v>0.527884294764922</v>
      </c>
      <c r="J54" s="788" t="n">
        <v>1</v>
      </c>
      <c r="K54" s="788" t="n">
        <v>1</v>
      </c>
      <c r="L54" s="788" t="n">
        <v>99999999999</v>
      </c>
      <c r="M54" s="788" t="n">
        <v>1.30015552099533</v>
      </c>
      <c r="N54" s="788" t="n">
        <v>0</v>
      </c>
      <c r="O54" s="788" t="n">
        <v>1</v>
      </c>
      <c r="P54" s="189"/>
      <c r="Q54" s="189"/>
      <c r="R54" s="189"/>
      <c r="V54" s="187"/>
      <c r="W54" s="188"/>
      <c r="X54" s="182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</row>
    <row r="55" customFormat="false" ht="15" hidden="false" customHeight="false" outlineLevel="0" collapsed="false">
      <c r="A55" s="744" t="n">
        <v>7009</v>
      </c>
      <c r="B55" s="784" t="s">
        <v>146</v>
      </c>
      <c r="C55" s="740" t="s">
        <v>341</v>
      </c>
      <c r="D55" s="785" t="n">
        <v>6</v>
      </c>
      <c r="E55" s="789" t="n">
        <v>10</v>
      </c>
      <c r="F55" s="787" t="n">
        <v>8</v>
      </c>
      <c r="G55" s="787" t="n">
        <v>3</v>
      </c>
      <c r="H55" s="788" t="n">
        <v>1</v>
      </c>
      <c r="I55" s="788" t="n">
        <v>0.300026058323265</v>
      </c>
      <c r="J55" s="788" t="n">
        <v>0.833333333333333</v>
      </c>
      <c r="K55" s="788" t="n">
        <v>1</v>
      </c>
      <c r="L55" s="788" t="n">
        <v>0</v>
      </c>
      <c r="M55" s="788" t="n">
        <v>1</v>
      </c>
      <c r="N55" s="788" t="n">
        <v>0</v>
      </c>
      <c r="O55" s="788" t="n">
        <v>1</v>
      </c>
      <c r="P55" s="189"/>
      <c r="Q55" s="189"/>
      <c r="R55" s="189"/>
      <c r="V55" s="187"/>
      <c r="W55" s="188"/>
      <c r="X55" s="182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</row>
    <row r="56" customFormat="false" ht="15" hidden="false" customHeight="false" outlineLevel="0" collapsed="false">
      <c r="A56" s="744" t="n">
        <v>7009</v>
      </c>
      <c r="B56" s="784" t="s">
        <v>146</v>
      </c>
      <c r="C56" s="740" t="s">
        <v>342</v>
      </c>
      <c r="D56" s="785" t="n">
        <v>57</v>
      </c>
      <c r="E56" s="789" t="n">
        <v>53</v>
      </c>
      <c r="F56" s="787" t="n">
        <v>6</v>
      </c>
      <c r="G56" s="787" t="n">
        <v>2</v>
      </c>
      <c r="H56" s="788" t="n">
        <v>1</v>
      </c>
      <c r="I56" s="788" t="n">
        <v>0.300026058323265</v>
      </c>
      <c r="J56" s="788" t="n">
        <v>0.833333333333333</v>
      </c>
      <c r="K56" s="788" t="n">
        <v>1</v>
      </c>
      <c r="L56" s="788" t="n">
        <v>0</v>
      </c>
      <c r="M56" s="788" t="n">
        <v>1</v>
      </c>
      <c r="N56" s="788" t="n">
        <v>0</v>
      </c>
      <c r="O56" s="788" t="n">
        <v>1</v>
      </c>
      <c r="P56" s="189"/>
      <c r="Q56" s="189"/>
      <c r="R56" s="189"/>
      <c r="V56" s="187"/>
      <c r="W56" s="188"/>
      <c r="X56" s="182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</row>
    <row r="57" customFormat="false" ht="15" hidden="false" customHeight="false" outlineLevel="0" collapsed="false">
      <c r="A57" s="744" t="n">
        <v>7010</v>
      </c>
      <c r="B57" s="784" t="s">
        <v>144</v>
      </c>
      <c r="C57" s="740" t="s">
        <v>343</v>
      </c>
      <c r="D57" s="785" t="n">
        <v>30</v>
      </c>
      <c r="E57" s="789" t="n">
        <v>30</v>
      </c>
      <c r="F57" s="787" t="n">
        <v>7</v>
      </c>
      <c r="G57" s="787" t="n">
        <v>6</v>
      </c>
      <c r="H57" s="788" t="n">
        <v>1</v>
      </c>
      <c r="I57" s="788" t="n">
        <v>0.300026058323265</v>
      </c>
      <c r="J57" s="788" t="n">
        <v>0.833333333333333</v>
      </c>
      <c r="K57" s="788" t="n">
        <v>1</v>
      </c>
      <c r="L57" s="788" t="n">
        <v>0</v>
      </c>
      <c r="M57" s="788" t="n">
        <v>1</v>
      </c>
      <c r="N57" s="788" t="n">
        <v>0</v>
      </c>
      <c r="O57" s="788" t="n">
        <v>1</v>
      </c>
      <c r="P57" s="189"/>
      <c r="Q57" s="189"/>
      <c r="R57" s="189"/>
      <c r="V57" s="187"/>
      <c r="W57" s="188"/>
      <c r="X57" s="182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</row>
    <row r="58" customFormat="false" ht="15" hidden="false" customHeight="false" outlineLevel="0" collapsed="false">
      <c r="A58" s="744" t="n">
        <v>7010</v>
      </c>
      <c r="B58" s="784" t="s">
        <v>144</v>
      </c>
      <c r="C58" s="740" t="s">
        <v>344</v>
      </c>
      <c r="D58" s="785" t="n">
        <v>35</v>
      </c>
      <c r="E58" s="789" t="n">
        <v>35</v>
      </c>
      <c r="F58" s="787" t="n">
        <v>5</v>
      </c>
      <c r="G58" s="787" t="n">
        <v>2</v>
      </c>
      <c r="H58" s="788" t="n">
        <v>1</v>
      </c>
      <c r="I58" s="788" t="n">
        <v>0.692341332750232</v>
      </c>
      <c r="J58" s="788" t="n">
        <v>0.833333333333333</v>
      </c>
      <c r="K58" s="788" t="n">
        <v>1</v>
      </c>
      <c r="L58" s="788" t="n">
        <v>0</v>
      </c>
      <c r="M58" s="788" t="n">
        <v>1</v>
      </c>
      <c r="N58" s="788" t="n">
        <v>0</v>
      </c>
      <c r="O58" s="788" t="n">
        <v>1</v>
      </c>
      <c r="P58" s="189"/>
      <c r="Q58" s="189"/>
      <c r="R58" s="189"/>
      <c r="V58" s="187"/>
      <c r="W58" s="188"/>
      <c r="X58" s="182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</row>
    <row r="59" customFormat="false" ht="15" hidden="false" customHeight="false" outlineLevel="0" collapsed="false">
      <c r="A59" s="744"/>
      <c r="B59" s="784" t="s">
        <v>17</v>
      </c>
      <c r="C59" s="740"/>
      <c r="D59" s="785" t="n">
        <v>363</v>
      </c>
      <c r="E59" s="790" t="n">
        <v>368</v>
      </c>
      <c r="F59" s="787"/>
      <c r="G59" s="787"/>
      <c r="H59" s="787"/>
      <c r="I59" s="791"/>
      <c r="J59" s="754"/>
      <c r="K59" s="754"/>
      <c r="L59" s="754"/>
      <c r="M59" s="754"/>
      <c r="N59" s="766"/>
      <c r="O59" s="766"/>
      <c r="P59" s="189"/>
      <c r="Q59" s="189"/>
      <c r="R59" s="189"/>
      <c r="V59" s="187"/>
      <c r="W59" s="188"/>
      <c r="X59" s="18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</row>
    <row r="60" customFormat="false" ht="15" hidden="false" customHeight="false" outlineLevel="0" collapsed="false">
      <c r="A60" s="752"/>
      <c r="B60" s="792"/>
      <c r="C60" s="753"/>
      <c r="D60" s="793"/>
      <c r="E60" s="787"/>
      <c r="F60" s="787"/>
      <c r="G60" s="787"/>
      <c r="H60" s="787"/>
      <c r="I60" s="791"/>
      <c r="J60" s="754"/>
      <c r="K60" s="754"/>
      <c r="L60" s="754"/>
      <c r="M60" s="754"/>
      <c r="N60" s="766"/>
      <c r="O60" s="766"/>
      <c r="P60" s="189"/>
      <c r="Q60" s="189"/>
      <c r="R60" s="189"/>
      <c r="S60" s="794"/>
      <c r="T60" s="189"/>
      <c r="U60" s="189"/>
      <c r="V60" s="189"/>
      <c r="W60" s="188"/>
      <c r="Y60" s="190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</row>
    <row r="61" customFormat="false" ht="15" hidden="false" customHeight="false" outlineLevel="0" collapsed="false">
      <c r="A61" s="752"/>
      <c r="B61" s="792"/>
      <c r="C61" s="795" t="s">
        <v>345</v>
      </c>
      <c r="E61" s="787"/>
      <c r="F61" s="787"/>
      <c r="G61" s="787"/>
      <c r="H61" s="787"/>
      <c r="I61" s="791"/>
      <c r="J61" s="754"/>
      <c r="K61" s="754"/>
      <c r="L61" s="754"/>
      <c r="M61" s="754"/>
      <c r="N61" s="766"/>
      <c r="O61" s="796" t="s">
        <v>346</v>
      </c>
      <c r="P61" s="189" t="s">
        <v>347</v>
      </c>
      <c r="Q61" s="189"/>
      <c r="R61" s="189"/>
      <c r="S61" s="797" t="s">
        <v>281</v>
      </c>
      <c r="T61" s="797"/>
      <c r="U61" s="797"/>
      <c r="V61" s="191"/>
      <c r="W61" s="188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</row>
    <row r="62" customFormat="false" ht="15" hidden="false" customHeight="false" outlineLevel="0" collapsed="false">
      <c r="A62" s="744" t="n">
        <v>7000</v>
      </c>
      <c r="B62" s="784" t="s">
        <v>147</v>
      </c>
      <c r="C62" s="740" t="s">
        <v>337</v>
      </c>
      <c r="D62" s="785" t="n">
        <v>50</v>
      </c>
      <c r="F62" s="787" t="n">
        <v>4432.5925664625</v>
      </c>
      <c r="G62" s="787" t="n">
        <v>1967.259837725</v>
      </c>
      <c r="H62" s="787" t="n">
        <v>189.842022032</v>
      </c>
      <c r="I62" s="787" t="n">
        <v>143.94714776</v>
      </c>
      <c r="J62" s="787" t="n">
        <v>336.19870752</v>
      </c>
      <c r="K62" s="787" t="n">
        <v>295.759390368</v>
      </c>
      <c r="L62" s="787" t="n">
        <v>182.93164968</v>
      </c>
      <c r="M62" s="787" t="n">
        <v>58.465387136</v>
      </c>
      <c r="N62" s="787" t="n">
        <v>193.024430352</v>
      </c>
      <c r="O62" s="787" t="n">
        <v>453.09</v>
      </c>
      <c r="P62" s="189" t="n">
        <v>8253.1111390355</v>
      </c>
      <c r="Q62" s="189" t="n">
        <v>412655.556951775</v>
      </c>
      <c r="R62" s="189"/>
      <c r="S62" s="794" t="n">
        <v>8004.863708998</v>
      </c>
      <c r="T62" s="794" t="n">
        <v>560340.45962986</v>
      </c>
      <c r="U62" s="798"/>
      <c r="V62" s="189"/>
      <c r="W62" s="188"/>
      <c r="Y62" s="192"/>
      <c r="Z62" s="193"/>
      <c r="AA62" s="179"/>
      <c r="AB62" s="179"/>
      <c r="AC62" s="179"/>
      <c r="AD62" s="179"/>
      <c r="AE62" s="179"/>
      <c r="AF62" s="179"/>
      <c r="AG62" s="179"/>
      <c r="AH62" s="179"/>
      <c r="AI62" s="179"/>
    </row>
    <row r="63" customFormat="false" ht="15" hidden="false" customHeight="false" outlineLevel="0" collapsed="false">
      <c r="A63" s="744" t="n">
        <v>7000</v>
      </c>
      <c r="B63" s="784" t="s">
        <v>147</v>
      </c>
      <c r="C63" s="740" t="s">
        <v>338</v>
      </c>
      <c r="D63" s="785" t="n">
        <v>110</v>
      </c>
      <c r="F63" s="787" t="n">
        <v>7598.73011393572</v>
      </c>
      <c r="G63" s="787" t="n">
        <v>4721.42361054</v>
      </c>
      <c r="H63" s="787" t="n">
        <v>189.842022032</v>
      </c>
      <c r="I63" s="787" t="n">
        <v>143.94714776</v>
      </c>
      <c r="J63" s="787" t="n">
        <v>336.19870752</v>
      </c>
      <c r="K63" s="787" t="n">
        <v>295.759390368</v>
      </c>
      <c r="L63" s="787" t="n">
        <v>182.93164968</v>
      </c>
      <c r="M63" s="787" t="n">
        <v>58.465387136</v>
      </c>
      <c r="N63" s="787" t="n">
        <v>193.024430352</v>
      </c>
      <c r="O63" s="787" t="n">
        <v>453.09</v>
      </c>
      <c r="P63" s="189" t="n">
        <v>14173.4124593237</v>
      </c>
      <c r="Q63" s="189" t="n">
        <v>1559075.37052561</v>
      </c>
      <c r="R63" s="189" t="n">
        <v>1971730.92747738</v>
      </c>
      <c r="S63" s="794" t="n">
        <v>13781.9511510809</v>
      </c>
      <c r="T63" s="794" t="n">
        <v>1240375.60359728</v>
      </c>
      <c r="U63" s="798" t="n">
        <v>1800716.06322714</v>
      </c>
      <c r="V63" s="189"/>
      <c r="W63" s="188"/>
      <c r="Y63" s="192"/>
      <c r="Z63" s="193"/>
      <c r="AA63" s="179"/>
      <c r="AB63" s="179"/>
      <c r="AC63" s="179"/>
      <c r="AD63" s="179"/>
      <c r="AE63" s="179"/>
      <c r="AF63" s="179"/>
      <c r="AG63" s="179"/>
      <c r="AH63" s="179"/>
      <c r="AI63" s="179"/>
    </row>
    <row r="64" customFormat="false" ht="15" hidden="false" customHeight="false" outlineLevel="0" collapsed="false">
      <c r="A64" s="744" t="n">
        <v>7005</v>
      </c>
      <c r="B64" s="784" t="s">
        <v>145</v>
      </c>
      <c r="C64" s="740" t="s">
        <v>339</v>
      </c>
      <c r="D64" s="785" t="n">
        <v>10</v>
      </c>
      <c r="F64" s="787" t="n">
        <v>5319.111079755</v>
      </c>
      <c r="G64" s="787" t="n">
        <v>2950.8897565875</v>
      </c>
      <c r="H64" s="787" t="n">
        <v>189.842022032</v>
      </c>
      <c r="I64" s="787" t="n">
        <v>159.91601808</v>
      </c>
      <c r="J64" s="787" t="n">
        <v>403.438449024</v>
      </c>
      <c r="K64" s="787" t="n">
        <v>295.759390368</v>
      </c>
      <c r="L64" s="787" t="n">
        <v>274.391791648</v>
      </c>
      <c r="M64" s="787" t="n">
        <v>76.014095872</v>
      </c>
      <c r="N64" s="787" t="n">
        <v>0</v>
      </c>
      <c r="O64" s="787" t="n">
        <v>453.09</v>
      </c>
      <c r="P64" s="189" t="n">
        <v>10122.4526033665</v>
      </c>
      <c r="Q64" s="189" t="n">
        <v>101224.526033665</v>
      </c>
      <c r="R64" s="189"/>
      <c r="S64" s="794" t="n">
        <v>9827.667312047</v>
      </c>
      <c r="T64" s="794" t="n">
        <v>98276.67312047</v>
      </c>
      <c r="U64" s="798"/>
      <c r="V64" s="189"/>
      <c r="W64" s="188"/>
      <c r="Y64" s="192"/>
      <c r="Z64" s="193"/>
      <c r="AA64" s="179"/>
      <c r="AB64" s="179"/>
      <c r="AC64" s="179"/>
      <c r="AD64" s="179"/>
      <c r="AE64" s="179"/>
      <c r="AF64" s="179"/>
      <c r="AG64" s="179"/>
      <c r="AH64" s="179"/>
      <c r="AI64" s="179"/>
    </row>
    <row r="65" customFormat="false" ht="15" hidden="false" customHeight="false" outlineLevel="0" collapsed="false">
      <c r="A65" s="744" t="n">
        <v>7005</v>
      </c>
      <c r="B65" s="784" t="s">
        <v>145</v>
      </c>
      <c r="C65" s="740" t="s">
        <v>340</v>
      </c>
      <c r="D65" s="785" t="n">
        <v>65</v>
      </c>
      <c r="F65" s="787" t="n">
        <v>6648.88884969375</v>
      </c>
      <c r="G65" s="787" t="n">
        <v>4721.42361054</v>
      </c>
      <c r="H65" s="787" t="n">
        <v>189.842022032</v>
      </c>
      <c r="I65" s="787" t="n">
        <v>272.686930048</v>
      </c>
      <c r="J65" s="787" t="n">
        <v>336.19870752</v>
      </c>
      <c r="K65" s="787" t="n">
        <v>295.759390368</v>
      </c>
      <c r="L65" s="787" t="n">
        <v>1.82931649681829E-009</v>
      </c>
      <c r="M65" s="787" t="n">
        <v>58.465387136</v>
      </c>
      <c r="N65" s="787" t="n">
        <v>0</v>
      </c>
      <c r="O65" s="787" t="n">
        <v>453.09</v>
      </c>
      <c r="P65" s="189" t="n">
        <v>12976.3548973396</v>
      </c>
      <c r="Q65" s="189" t="n">
        <v>843463.068327073</v>
      </c>
      <c r="R65" s="189" t="n">
        <v>944687.594360738</v>
      </c>
      <c r="S65" s="794" t="n">
        <v>12610.160096047</v>
      </c>
      <c r="T65" s="794" t="n">
        <v>882711.206723288</v>
      </c>
      <c r="U65" s="798" t="n">
        <v>980987.879843758</v>
      </c>
      <c r="V65" s="189"/>
      <c r="W65" s="188"/>
      <c r="Y65" s="192"/>
      <c r="Z65" s="193"/>
      <c r="AA65" s="179"/>
      <c r="AB65" s="179"/>
      <c r="AC65" s="179"/>
      <c r="AD65" s="179"/>
      <c r="AE65" s="179"/>
      <c r="AF65" s="179"/>
      <c r="AG65" s="179"/>
      <c r="AH65" s="179"/>
      <c r="AI65" s="179"/>
    </row>
    <row r="66" customFormat="false" ht="15" hidden="false" customHeight="false" outlineLevel="0" collapsed="false">
      <c r="A66" s="744" t="n">
        <v>7009</v>
      </c>
      <c r="B66" s="784" t="s">
        <v>146</v>
      </c>
      <c r="C66" s="740" t="s">
        <v>341</v>
      </c>
      <c r="D66" s="785" t="n">
        <v>6</v>
      </c>
      <c r="F66" s="787" t="n">
        <v>6648.88884969375</v>
      </c>
      <c r="G66" s="787" t="n">
        <v>7869.0393509</v>
      </c>
      <c r="H66" s="787" t="n">
        <v>189.842022032</v>
      </c>
      <c r="I66" s="787" t="n">
        <v>479.782151472</v>
      </c>
      <c r="J66" s="787" t="n">
        <v>403.438449024</v>
      </c>
      <c r="K66" s="787" t="n">
        <v>295.759390368</v>
      </c>
      <c r="L66" s="787" t="n">
        <v>0</v>
      </c>
      <c r="M66" s="787" t="n">
        <v>76.014095872</v>
      </c>
      <c r="N66" s="787" t="n">
        <v>0</v>
      </c>
      <c r="O66" s="787" t="n">
        <v>453.09</v>
      </c>
      <c r="P66" s="189" t="n">
        <v>16415.8543093618</v>
      </c>
      <c r="Q66" s="189" t="n">
        <v>98495.1258561705</v>
      </c>
      <c r="R66" s="189"/>
      <c r="S66" s="794" t="n">
        <v>15945.146303242</v>
      </c>
      <c r="T66" s="794" t="n">
        <v>159451.46303242</v>
      </c>
      <c r="U66" s="798"/>
      <c r="V66" s="189"/>
      <c r="W66" s="188"/>
      <c r="Y66" s="192"/>
      <c r="Z66" s="193"/>
      <c r="AA66" s="179"/>
      <c r="AB66" s="179"/>
      <c r="AC66" s="179"/>
      <c r="AD66" s="179"/>
      <c r="AE66" s="179"/>
      <c r="AF66" s="179"/>
      <c r="AG66" s="179"/>
      <c r="AH66" s="179"/>
      <c r="AI66" s="179"/>
    </row>
    <row r="67" customFormat="false" ht="15" hidden="false" customHeight="false" outlineLevel="0" collapsed="false">
      <c r="A67" s="744" t="n">
        <v>7009</v>
      </c>
      <c r="B67" s="784" t="s">
        <v>146</v>
      </c>
      <c r="C67" s="740" t="s">
        <v>342</v>
      </c>
      <c r="D67" s="785" t="n">
        <v>57</v>
      </c>
      <c r="F67" s="787" t="n">
        <v>8865.185132925</v>
      </c>
      <c r="G67" s="787" t="n">
        <v>11803.55902635</v>
      </c>
      <c r="H67" s="787" t="n">
        <v>189.842022032</v>
      </c>
      <c r="I67" s="787" t="n">
        <v>479.782151472</v>
      </c>
      <c r="J67" s="787" t="n">
        <v>403.438449024</v>
      </c>
      <c r="K67" s="787" t="n">
        <v>295.759390368</v>
      </c>
      <c r="L67" s="787" t="n">
        <v>0</v>
      </c>
      <c r="M67" s="787" t="n">
        <v>76.014095872</v>
      </c>
      <c r="N67" s="787" t="n">
        <v>0</v>
      </c>
      <c r="O67" s="787" t="n">
        <v>453.09</v>
      </c>
      <c r="P67" s="189" t="n">
        <v>22566.670268043</v>
      </c>
      <c r="Q67" s="189" t="n">
        <v>1286300.20527845</v>
      </c>
      <c r="R67" s="189" t="n">
        <v>1384795.33113462</v>
      </c>
      <c r="S67" s="794" t="n">
        <v>21934.680287988</v>
      </c>
      <c r="T67" s="794" t="n">
        <v>1162538.05526336</v>
      </c>
      <c r="U67" s="798" t="n">
        <v>1321989.51829578</v>
      </c>
      <c r="V67" s="189"/>
      <c r="W67" s="188"/>
      <c r="Y67" s="192"/>
      <c r="Z67" s="193"/>
      <c r="AA67" s="179"/>
      <c r="AB67" s="179"/>
      <c r="AC67" s="179"/>
      <c r="AD67" s="179"/>
      <c r="AE67" s="179"/>
      <c r="AF67" s="179"/>
      <c r="AG67" s="179"/>
      <c r="AH67" s="179"/>
      <c r="AI67" s="179"/>
    </row>
    <row r="68" customFormat="false" ht="15" hidden="false" customHeight="false" outlineLevel="0" collapsed="false">
      <c r="A68" s="744" t="n">
        <v>7010</v>
      </c>
      <c r="B68" s="784" t="s">
        <v>144</v>
      </c>
      <c r="C68" s="740" t="s">
        <v>343</v>
      </c>
      <c r="D68" s="785" t="n">
        <v>30</v>
      </c>
      <c r="F68" s="787" t="n">
        <v>7598.73011393572</v>
      </c>
      <c r="G68" s="787" t="n">
        <v>3934.51967545</v>
      </c>
      <c r="H68" s="787" t="n">
        <v>189.842022032</v>
      </c>
      <c r="I68" s="787" t="n">
        <v>479.782151472</v>
      </c>
      <c r="J68" s="787" t="n">
        <v>403.438449024</v>
      </c>
      <c r="K68" s="787" t="n">
        <v>295.759390368</v>
      </c>
      <c r="L68" s="787" t="n">
        <v>0</v>
      </c>
      <c r="M68" s="787" t="n">
        <v>76.014095872</v>
      </c>
      <c r="N68" s="787" t="n">
        <v>0</v>
      </c>
      <c r="O68" s="787" t="n">
        <v>453.09</v>
      </c>
      <c r="P68" s="189" t="n">
        <v>13431.1758981537</v>
      </c>
      <c r="Q68" s="189" t="n">
        <v>402935.276944612</v>
      </c>
      <c r="R68" s="189"/>
      <c r="S68" s="794" t="n">
        <v>13062.3057552817</v>
      </c>
      <c r="T68" s="794" t="n">
        <v>391869.172658452</v>
      </c>
      <c r="U68" s="798"/>
      <c r="V68" s="189"/>
      <c r="W68" s="188"/>
      <c r="Y68" s="192"/>
      <c r="Z68" s="193"/>
      <c r="AA68" s="179"/>
      <c r="AB68" s="179"/>
      <c r="AC68" s="179"/>
      <c r="AD68" s="179"/>
      <c r="AE68" s="179"/>
      <c r="AF68" s="179"/>
      <c r="AG68" s="179"/>
      <c r="AH68" s="179"/>
      <c r="AI68" s="179"/>
    </row>
    <row r="69" customFormat="false" ht="15" hidden="false" customHeight="false" outlineLevel="0" collapsed="false">
      <c r="A69" s="744" t="n">
        <v>7010</v>
      </c>
      <c r="B69" s="784" t="s">
        <v>144</v>
      </c>
      <c r="C69" s="740" t="s">
        <v>344</v>
      </c>
      <c r="D69" s="785" t="n">
        <v>35</v>
      </c>
      <c r="F69" s="787" t="n">
        <v>10638.22215951</v>
      </c>
      <c r="G69" s="787" t="n">
        <v>11803.55902635</v>
      </c>
      <c r="H69" s="787" t="n">
        <v>189.842022032</v>
      </c>
      <c r="I69" s="787" t="n">
        <v>207.913554992</v>
      </c>
      <c r="J69" s="787" t="n">
        <v>403.438449024</v>
      </c>
      <c r="K69" s="787" t="n">
        <v>295.759390368</v>
      </c>
      <c r="L69" s="787" t="n">
        <v>0</v>
      </c>
      <c r="M69" s="787" t="n">
        <v>76.014095872</v>
      </c>
      <c r="N69" s="787" t="n">
        <v>0</v>
      </c>
      <c r="O69" s="787" t="n">
        <v>453.09</v>
      </c>
      <c r="P69" s="189" t="n">
        <v>24067.838698148</v>
      </c>
      <c r="Q69" s="189" t="n">
        <v>842374.35443518</v>
      </c>
      <c r="R69" s="189" t="n">
        <v>1245309.63137979</v>
      </c>
      <c r="S69" s="794" t="n">
        <v>23410.734532588</v>
      </c>
      <c r="T69" s="794" t="n">
        <v>819375.70864058</v>
      </c>
      <c r="U69" s="798" t="n">
        <v>1211244.88129903</v>
      </c>
      <c r="V69" s="189"/>
      <c r="W69" s="188"/>
      <c r="Y69" s="192"/>
      <c r="Z69" s="193"/>
      <c r="AA69" s="179"/>
      <c r="AB69" s="179"/>
      <c r="AC69" s="179"/>
      <c r="AD69" s="179"/>
      <c r="AE69" s="179"/>
      <c r="AF69" s="179"/>
      <c r="AG69" s="179"/>
      <c r="AH69" s="179"/>
      <c r="AI69" s="179"/>
    </row>
    <row r="70" customFormat="false" ht="15" hidden="false" customHeight="false" outlineLevel="0" collapsed="false">
      <c r="A70" s="744"/>
      <c r="B70" s="784" t="s">
        <v>17</v>
      </c>
      <c r="C70" s="740"/>
      <c r="D70" s="785" t="n">
        <v>363</v>
      </c>
      <c r="E70" s="787"/>
      <c r="F70" s="787"/>
      <c r="G70" s="787"/>
      <c r="H70" s="787"/>
      <c r="I70" s="791"/>
      <c r="J70" s="754"/>
      <c r="K70" s="754"/>
      <c r="L70" s="754"/>
      <c r="M70" s="754"/>
      <c r="N70" s="766"/>
      <c r="O70" s="766"/>
      <c r="P70" s="189"/>
      <c r="Q70" s="189" t="n">
        <v>5546523.48435254</v>
      </c>
      <c r="R70" s="189"/>
      <c r="S70" s="799"/>
      <c r="T70" s="794" t="n">
        <v>5314938.34266572</v>
      </c>
      <c r="U70" s="794"/>
      <c r="V70" s="187"/>
      <c r="W70" s="188"/>
      <c r="X70" s="18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</row>
    <row r="71" customFormat="false" ht="15" hidden="false" customHeight="false" outlineLevel="0" collapsed="false">
      <c r="A71" s="752"/>
      <c r="B71" s="792"/>
      <c r="C71" s="753"/>
      <c r="D71" s="793"/>
      <c r="E71" s="787"/>
      <c r="F71" s="787"/>
      <c r="G71" s="787"/>
      <c r="H71" s="787"/>
      <c r="I71" s="791"/>
      <c r="J71" s="754"/>
      <c r="K71" s="754"/>
      <c r="L71" s="754"/>
      <c r="M71" s="754"/>
      <c r="N71" s="766"/>
      <c r="O71" s="766"/>
      <c r="P71" s="189"/>
      <c r="Q71" s="189"/>
      <c r="R71" s="189"/>
      <c r="S71" s="199"/>
      <c r="T71" s="189"/>
      <c r="U71" s="189"/>
      <c r="V71" s="187"/>
      <c r="W71" s="188"/>
      <c r="X71" s="18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</row>
    <row r="72" customFormat="false" ht="15" hidden="false" customHeight="false" outlineLevel="0" collapsed="false">
      <c r="A72" s="752"/>
      <c r="B72" s="792"/>
      <c r="C72" s="753"/>
      <c r="D72" s="793"/>
      <c r="E72" s="787"/>
      <c r="F72" s="787"/>
      <c r="G72" s="787"/>
      <c r="H72" s="787"/>
      <c r="I72" s="791"/>
      <c r="J72" s="754"/>
      <c r="K72" s="754"/>
      <c r="L72" s="754"/>
      <c r="M72" s="754"/>
      <c r="N72" s="766"/>
      <c r="O72" s="766"/>
      <c r="P72" s="189"/>
      <c r="Q72" s="189"/>
      <c r="R72" s="189"/>
      <c r="S72" s="199"/>
      <c r="T72" s="189"/>
      <c r="U72" s="189"/>
      <c r="V72" s="187"/>
      <c r="W72" s="188"/>
      <c r="X72" s="18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</row>
    <row r="73" customFormat="false" ht="15" hidden="false" customHeight="false" outlineLevel="0" collapsed="false">
      <c r="B73" s="766"/>
      <c r="C73" s="766"/>
      <c r="D73" s="766"/>
      <c r="E73" s="766"/>
      <c r="F73" s="766"/>
      <c r="G73" s="766"/>
      <c r="H73" s="766"/>
      <c r="I73" s="766"/>
      <c r="J73" s="766"/>
      <c r="K73" s="766"/>
      <c r="L73" s="766"/>
      <c r="M73" s="766"/>
      <c r="N73" s="766"/>
      <c r="O73" s="766"/>
      <c r="P73" s="182"/>
      <c r="Q73" s="182"/>
      <c r="R73" s="182"/>
      <c r="S73" s="182"/>
      <c r="T73" s="182"/>
      <c r="U73" s="182"/>
      <c r="V73" s="182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</row>
    <row r="74" customFormat="false" ht="15" hidden="false" customHeight="false" outlineLevel="0" collapsed="false">
      <c r="B74" s="766"/>
      <c r="C74" s="800" t="s">
        <v>348</v>
      </c>
      <c r="D74" s="766"/>
      <c r="E74" s="179"/>
      <c r="F74" s="179"/>
      <c r="G74" s="179"/>
      <c r="H74" s="179"/>
      <c r="I74" s="182"/>
      <c r="J74" s="182"/>
      <c r="K74" s="182"/>
      <c r="L74" s="182"/>
      <c r="M74" s="182"/>
      <c r="N74" s="182"/>
      <c r="O74" s="182"/>
      <c r="P74" s="194"/>
      <c r="Q74" s="194"/>
      <c r="R74" s="194"/>
      <c r="S74" s="194"/>
      <c r="T74" s="182"/>
      <c r="U74" s="194"/>
      <c r="V74" s="194"/>
      <c r="W74" s="194"/>
      <c r="X74" s="194"/>
      <c r="Y74" s="194"/>
      <c r="Z74" s="194"/>
      <c r="AA74" s="179"/>
      <c r="AB74" s="195"/>
      <c r="AC74" s="179"/>
      <c r="AD74" s="194"/>
      <c r="AE74" s="194"/>
      <c r="AF74" s="179"/>
      <c r="AG74" s="179"/>
      <c r="AH74" s="179"/>
      <c r="AI74" s="179"/>
    </row>
    <row r="75" customFormat="false" ht="15.75" hidden="false" customHeight="false" outlineLevel="0" collapsed="false">
      <c r="A75" s="778" t="s">
        <v>333</v>
      </c>
      <c r="B75" s="779"/>
      <c r="C75" s="733"/>
      <c r="D75" s="783" t="s">
        <v>334</v>
      </c>
      <c r="E75" s="179"/>
      <c r="F75" s="179"/>
      <c r="G75" s="179"/>
      <c r="H75" s="179"/>
      <c r="I75" s="188"/>
      <c r="J75" s="188"/>
      <c r="K75" s="188"/>
      <c r="L75" s="188"/>
      <c r="M75" s="188"/>
      <c r="N75" s="188"/>
      <c r="O75" s="188"/>
      <c r="P75" s="183"/>
      <c r="Q75" s="183"/>
      <c r="R75" s="183"/>
      <c r="S75" s="183"/>
      <c r="T75" s="188"/>
      <c r="U75" s="183"/>
      <c r="V75" s="183"/>
      <c r="W75" s="183"/>
      <c r="X75" s="183"/>
      <c r="Y75" s="183"/>
      <c r="Z75" s="183"/>
      <c r="AA75" s="194"/>
      <c r="AB75" s="196"/>
      <c r="AC75" s="197"/>
      <c r="AD75" s="198"/>
      <c r="AE75" s="198"/>
      <c r="AF75" s="197"/>
      <c r="AG75" s="197"/>
      <c r="AH75" s="179"/>
      <c r="AI75" s="179"/>
    </row>
    <row r="76" customFormat="false" ht="15.75" hidden="false" customHeight="false" outlineLevel="0" collapsed="false">
      <c r="A76" s="764" t="s">
        <v>334</v>
      </c>
      <c r="B76" s="784" t="s">
        <v>335</v>
      </c>
      <c r="C76" s="784" t="s">
        <v>336</v>
      </c>
      <c r="D76" s="801" t="s">
        <v>295</v>
      </c>
      <c r="E76" s="802"/>
      <c r="F76" s="803"/>
      <c r="G76" s="803"/>
      <c r="H76" s="202"/>
      <c r="I76" s="202"/>
      <c r="J76" s="202"/>
      <c r="K76" s="202"/>
      <c r="L76" s="188"/>
      <c r="M76" s="188"/>
      <c r="N76" s="188"/>
      <c r="O76" s="188"/>
      <c r="P76" s="183"/>
      <c r="Q76" s="183"/>
      <c r="R76" s="183"/>
      <c r="S76" s="804" t="s">
        <v>349</v>
      </c>
      <c r="T76" s="188"/>
      <c r="U76" s="183"/>
      <c r="V76" s="183"/>
      <c r="W76" s="183"/>
      <c r="X76" s="183"/>
      <c r="Y76" s="183"/>
      <c r="Z76" s="183"/>
      <c r="AA76" s="194"/>
      <c r="AB76" s="196"/>
      <c r="AC76" s="197"/>
      <c r="AD76" s="198"/>
      <c r="AE76" s="198"/>
      <c r="AF76" s="197"/>
      <c r="AG76" s="197"/>
      <c r="AH76" s="179"/>
      <c r="AI76" s="179"/>
    </row>
    <row r="77" customFormat="false" ht="15" hidden="false" customHeight="false" outlineLevel="0" collapsed="false">
      <c r="A77" s="744" t="n">
        <v>7000</v>
      </c>
      <c r="B77" s="784" t="s">
        <v>147</v>
      </c>
      <c r="C77" s="740" t="s">
        <v>350</v>
      </c>
      <c r="D77" s="785" t="n">
        <v>160</v>
      </c>
      <c r="E77" s="805"/>
      <c r="F77" s="806" t="n">
        <v>1057489.94085605</v>
      </c>
      <c r="G77" s="806" t="n">
        <v>617719.58904565</v>
      </c>
      <c r="H77" s="806" t="n">
        <v>30374.72352512</v>
      </c>
      <c r="I77" s="806" t="n">
        <v>23031.5436416</v>
      </c>
      <c r="J77" s="806" t="n">
        <v>53791.7932032</v>
      </c>
      <c r="K77" s="806" t="n">
        <v>47321.50245888</v>
      </c>
      <c r="L77" s="806" t="n">
        <v>29269.0639488</v>
      </c>
      <c r="M77" s="806" t="n">
        <v>9354.46194176</v>
      </c>
      <c r="N77" s="806" t="n">
        <v>30883.90885632</v>
      </c>
      <c r="O77" s="806" t="n">
        <v>72494.4</v>
      </c>
      <c r="P77" s="189"/>
      <c r="Q77" s="189" t="n">
        <v>1971730.92747738</v>
      </c>
      <c r="R77" s="189"/>
      <c r="S77" s="794" t="n">
        <v>0</v>
      </c>
      <c r="T77" s="182"/>
      <c r="U77" s="189"/>
      <c r="V77" s="189"/>
      <c r="W77" s="199"/>
      <c r="X77" s="189"/>
      <c r="Y77" s="189"/>
      <c r="Z77" s="199"/>
      <c r="AA77" s="200"/>
      <c r="AB77" s="200"/>
      <c r="AC77" s="179"/>
      <c r="AD77" s="201"/>
      <c r="AE77" s="201"/>
      <c r="AF77" s="188"/>
      <c r="AG77" s="179"/>
      <c r="AH77" s="179"/>
      <c r="AI77" s="179"/>
    </row>
    <row r="78" customFormat="false" ht="15" hidden="false" customHeight="false" outlineLevel="0" collapsed="false">
      <c r="A78" s="744" t="n">
        <v>7005</v>
      </c>
      <c r="B78" s="784" t="s">
        <v>145</v>
      </c>
      <c r="C78" s="740" t="s">
        <v>351</v>
      </c>
      <c r="D78" s="785" t="n">
        <v>75</v>
      </c>
      <c r="E78" s="805"/>
      <c r="F78" s="806" t="n">
        <v>485368.886027644</v>
      </c>
      <c r="G78" s="806" t="n">
        <v>336401.432250975</v>
      </c>
      <c r="H78" s="806" t="n">
        <v>14238.1516524</v>
      </c>
      <c r="I78" s="806" t="n">
        <v>19323.81063392</v>
      </c>
      <c r="J78" s="806" t="n">
        <v>25887.30047904</v>
      </c>
      <c r="K78" s="806" t="n">
        <v>22181.9542776</v>
      </c>
      <c r="L78" s="806" t="n">
        <v>2743.91791659891</v>
      </c>
      <c r="M78" s="806" t="n">
        <v>4560.39112256</v>
      </c>
      <c r="N78" s="806"/>
      <c r="O78" s="806" t="n">
        <v>33981.75</v>
      </c>
      <c r="P78" s="189"/>
      <c r="Q78" s="189" t="n">
        <v>944687.594360738</v>
      </c>
      <c r="R78" s="189"/>
      <c r="S78" s="794" t="n">
        <v>0</v>
      </c>
      <c r="T78" s="182"/>
      <c r="U78" s="189"/>
      <c r="V78" s="189"/>
      <c r="W78" s="199"/>
      <c r="X78" s="189"/>
      <c r="Y78" s="189"/>
      <c r="Z78" s="199"/>
      <c r="AA78" s="200"/>
      <c r="AB78" s="200"/>
      <c r="AC78" s="179"/>
      <c r="AD78" s="201"/>
      <c r="AE78" s="201"/>
      <c r="AF78" s="188"/>
      <c r="AG78" s="179"/>
      <c r="AH78" s="179"/>
      <c r="AI78" s="179"/>
    </row>
    <row r="79" customFormat="false" ht="15" hidden="false" customHeight="false" outlineLevel="0" collapsed="false">
      <c r="A79" s="744" t="n">
        <v>7009</v>
      </c>
      <c r="B79" s="784" t="s">
        <v>146</v>
      </c>
      <c r="C79" s="740" t="s">
        <v>352</v>
      </c>
      <c r="D79" s="785" t="n">
        <v>63</v>
      </c>
      <c r="E79" s="805"/>
      <c r="F79" s="806" t="n">
        <v>545208.885674888</v>
      </c>
      <c r="G79" s="806" t="n">
        <v>720017.10060735</v>
      </c>
      <c r="H79" s="806" t="n">
        <v>11960.047388016</v>
      </c>
      <c r="I79" s="806" t="n">
        <v>30226.275542736</v>
      </c>
      <c r="J79" s="806" t="n">
        <v>25416.622288512</v>
      </c>
      <c r="K79" s="806" t="n">
        <v>18632.841593184</v>
      </c>
      <c r="L79" s="806"/>
      <c r="M79" s="806" t="n">
        <v>4788.888039936</v>
      </c>
      <c r="N79" s="806"/>
      <c r="O79" s="806" t="n">
        <v>28544.67</v>
      </c>
      <c r="P79" s="189"/>
      <c r="Q79" s="189" t="n">
        <v>1384795.33113462</v>
      </c>
      <c r="R79" s="189"/>
      <c r="S79" s="794" t="n">
        <v>0</v>
      </c>
      <c r="T79" s="182"/>
      <c r="U79" s="189"/>
      <c r="V79" s="189"/>
      <c r="W79" s="199"/>
      <c r="X79" s="189"/>
      <c r="Y79" s="189"/>
      <c r="Z79" s="199"/>
      <c r="AA79" s="200"/>
      <c r="AB79" s="200"/>
      <c r="AC79" s="179"/>
      <c r="AD79" s="201"/>
      <c r="AE79" s="201"/>
      <c r="AF79" s="188"/>
      <c r="AG79" s="179"/>
      <c r="AH79" s="179"/>
      <c r="AI79" s="179"/>
    </row>
    <row r="80" customFormat="false" ht="15" hidden="false" customHeight="false" outlineLevel="0" collapsed="false">
      <c r="A80" s="744" t="n">
        <v>7010</v>
      </c>
      <c r="B80" s="784" t="s">
        <v>144</v>
      </c>
      <c r="C80" s="740" t="s">
        <v>353</v>
      </c>
      <c r="D80" s="785" t="n">
        <v>65</v>
      </c>
      <c r="E80" s="805"/>
      <c r="F80" s="806" t="n">
        <v>600299.679000922</v>
      </c>
      <c r="G80" s="806" t="n">
        <v>531160.15618575</v>
      </c>
      <c r="H80" s="806" t="n">
        <v>12339.73143208</v>
      </c>
      <c r="I80" s="806" t="n">
        <v>21670.43896888</v>
      </c>
      <c r="J80" s="806" t="n">
        <v>26223.49918656</v>
      </c>
      <c r="K80" s="806" t="n">
        <v>19224.36037392</v>
      </c>
      <c r="L80" s="806"/>
      <c r="M80" s="806" t="n">
        <v>4940.91623168</v>
      </c>
      <c r="N80" s="806"/>
      <c r="O80" s="806" t="n">
        <v>29450.85</v>
      </c>
      <c r="P80" s="189"/>
      <c r="Q80" s="189" t="n">
        <v>1245309.63137979</v>
      </c>
      <c r="R80" s="189"/>
      <c r="S80" s="794" t="n">
        <v>0</v>
      </c>
      <c r="T80" s="182"/>
      <c r="U80" s="189"/>
      <c r="V80" s="189"/>
      <c r="W80" s="199"/>
      <c r="X80" s="189"/>
      <c r="Y80" s="189"/>
      <c r="Z80" s="199"/>
      <c r="AA80" s="200"/>
      <c r="AB80" s="200"/>
      <c r="AC80" s="179"/>
      <c r="AD80" s="201"/>
      <c r="AE80" s="201"/>
      <c r="AF80" s="188"/>
      <c r="AG80" s="179"/>
      <c r="AH80" s="179"/>
      <c r="AI80" s="179"/>
    </row>
    <row r="81" customFormat="false" ht="15" hidden="false" customHeight="false" outlineLevel="0" collapsed="false">
      <c r="A81" s="778"/>
      <c r="B81" s="779" t="s">
        <v>17</v>
      </c>
      <c r="C81" s="733"/>
      <c r="D81" s="783" t="n">
        <v>363</v>
      </c>
      <c r="E81" s="183"/>
      <c r="F81" s="807" t="n">
        <v>2688367.39155951</v>
      </c>
      <c r="G81" s="807" t="n">
        <v>2205298.27808973</v>
      </c>
      <c r="H81" s="807" t="n">
        <v>68912.653997616</v>
      </c>
      <c r="I81" s="807" t="n">
        <v>94252.068787136</v>
      </c>
      <c r="J81" s="807" t="n">
        <v>131319.215157312</v>
      </c>
      <c r="K81" s="807" t="n">
        <v>107360.658703584</v>
      </c>
      <c r="L81" s="807" t="n">
        <v>32012.9818653989</v>
      </c>
      <c r="M81" s="807" t="n">
        <v>23644.657335936</v>
      </c>
      <c r="N81" s="807" t="n">
        <v>30883.90885632</v>
      </c>
      <c r="O81" s="807" t="n">
        <v>164471.67</v>
      </c>
      <c r="P81" s="189"/>
      <c r="Q81" s="807" t="n">
        <v>5546523.48435254</v>
      </c>
      <c r="R81" s="189"/>
      <c r="S81" s="199"/>
      <c r="T81" s="182"/>
      <c r="U81" s="189"/>
      <c r="V81" s="189"/>
      <c r="W81" s="199"/>
      <c r="X81" s="189"/>
      <c r="Y81" s="189"/>
      <c r="Z81" s="199"/>
      <c r="AA81" s="202"/>
      <c r="AB81" s="202"/>
      <c r="AC81" s="179"/>
      <c r="AD81" s="201"/>
      <c r="AE81" s="201"/>
      <c r="AF81" s="188"/>
      <c r="AG81" s="179"/>
      <c r="AH81" s="179"/>
      <c r="AI81" s="179"/>
    </row>
    <row r="82" customFormat="false" ht="15" hidden="false" customHeight="false" outlineLevel="0" collapsed="false">
      <c r="B82" s="766"/>
      <c r="C82" s="766"/>
      <c r="D82" s="766"/>
      <c r="E82" s="182"/>
      <c r="F82" s="771"/>
      <c r="G82" s="771"/>
      <c r="H82" s="771"/>
      <c r="I82" s="771"/>
      <c r="J82" s="771"/>
      <c r="K82" s="771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79"/>
      <c r="X82" s="179"/>
      <c r="Y82" s="179"/>
      <c r="Z82" s="179"/>
      <c r="AA82" s="179"/>
      <c r="AB82" s="179"/>
      <c r="AC82" s="179"/>
      <c r="AD82" s="201"/>
      <c r="AE82" s="201"/>
      <c r="AF82" s="179"/>
      <c r="AG82" s="179"/>
      <c r="AH82" s="179"/>
      <c r="AI82" s="179"/>
    </row>
    <row r="83" customFormat="false" ht="15" hidden="false" customHeight="false" outlineLevel="0" collapsed="false">
      <c r="B83" s="766"/>
      <c r="C83" s="800" t="s">
        <v>354</v>
      </c>
      <c r="D83" s="766"/>
      <c r="E83" s="766"/>
      <c r="F83" s="808"/>
      <c r="G83" s="808"/>
      <c r="H83" s="776"/>
      <c r="I83" s="776"/>
      <c r="J83" s="776"/>
      <c r="K83" s="776"/>
      <c r="L83" s="766"/>
      <c r="M83" s="766"/>
      <c r="N83" s="766"/>
      <c r="O83" s="766"/>
      <c r="P83" s="182"/>
      <c r="Q83" s="182"/>
      <c r="R83" s="182"/>
      <c r="S83" s="182"/>
      <c r="T83" s="182"/>
      <c r="U83" s="182"/>
      <c r="V83" s="182"/>
      <c r="W83" s="179"/>
      <c r="X83" s="179"/>
      <c r="Y83" s="179"/>
      <c r="Z83" s="179"/>
      <c r="AA83" s="179"/>
      <c r="AB83" s="179"/>
      <c r="AC83" s="179"/>
      <c r="AD83" s="201"/>
      <c r="AE83" s="201"/>
      <c r="AF83" s="203"/>
      <c r="AG83" s="179"/>
      <c r="AH83" s="179"/>
      <c r="AI83" s="179"/>
    </row>
    <row r="84" customFormat="false" ht="15" hidden="false" customHeight="false" outlineLevel="0" collapsed="false">
      <c r="A84" s="744" t="n">
        <v>7000</v>
      </c>
      <c r="B84" s="784" t="s">
        <v>147</v>
      </c>
      <c r="C84" s="740" t="s">
        <v>337</v>
      </c>
      <c r="D84" s="785" t="n">
        <v>50</v>
      </c>
      <c r="F84" s="808" t="n">
        <v>221629.628323125</v>
      </c>
      <c r="G84" s="808" t="n">
        <v>98362.99188625</v>
      </c>
      <c r="H84" s="808" t="n">
        <v>9492.1011016</v>
      </c>
      <c r="I84" s="808" t="n">
        <v>7197.357388</v>
      </c>
      <c r="J84" s="808" t="n">
        <v>16809.935376</v>
      </c>
      <c r="K84" s="808" t="n">
        <v>14787.9695184</v>
      </c>
      <c r="L84" s="808" t="n">
        <v>9146.582484</v>
      </c>
      <c r="M84" s="808" t="n">
        <v>2923.2693568</v>
      </c>
      <c r="N84" s="808" t="n">
        <v>9651.2215176</v>
      </c>
      <c r="O84" s="808" t="n">
        <v>22654.5</v>
      </c>
      <c r="P84" s="808"/>
      <c r="Q84" s="808" t="n">
        <v>412655.556951775</v>
      </c>
    </row>
    <row r="85" customFormat="false" ht="15" hidden="false" customHeight="false" outlineLevel="0" collapsed="false">
      <c r="A85" s="744" t="n">
        <v>7000</v>
      </c>
      <c r="B85" s="784" t="s">
        <v>147</v>
      </c>
      <c r="C85" s="740" t="s">
        <v>338</v>
      </c>
      <c r="D85" s="785" t="n">
        <v>110</v>
      </c>
      <c r="F85" s="808" t="n">
        <v>835860.312532929</v>
      </c>
      <c r="G85" s="808" t="n">
        <v>519356.5971594</v>
      </c>
      <c r="H85" s="808" t="n">
        <v>20882.62242352</v>
      </c>
      <c r="I85" s="808" t="n">
        <v>15834.1862536</v>
      </c>
      <c r="J85" s="808" t="n">
        <v>36981.8578272</v>
      </c>
      <c r="K85" s="808" t="n">
        <v>32533.53294048</v>
      </c>
      <c r="L85" s="808" t="n">
        <v>20122.4814648</v>
      </c>
      <c r="M85" s="808" t="n">
        <v>6431.19258496</v>
      </c>
      <c r="N85" s="808" t="n">
        <v>21232.68733872</v>
      </c>
      <c r="O85" s="808" t="n">
        <v>49839.9</v>
      </c>
      <c r="Q85" s="808" t="n">
        <v>1559075.37052561</v>
      </c>
    </row>
    <row r="86" customFormat="false" ht="15" hidden="false" customHeight="false" outlineLevel="0" collapsed="false">
      <c r="A86" s="744" t="n">
        <v>7005</v>
      </c>
      <c r="B86" s="784" t="s">
        <v>145</v>
      </c>
      <c r="C86" s="740" t="s">
        <v>339</v>
      </c>
      <c r="D86" s="785" t="n">
        <v>10</v>
      </c>
      <c r="F86" s="808" t="n">
        <v>53191.11079755</v>
      </c>
      <c r="G86" s="808" t="n">
        <v>29508.897565875</v>
      </c>
      <c r="H86" s="808" t="n">
        <v>1898.42022032</v>
      </c>
      <c r="I86" s="808" t="n">
        <v>1599.1601808</v>
      </c>
      <c r="J86" s="808" t="n">
        <v>4034.38449024</v>
      </c>
      <c r="K86" s="808" t="n">
        <v>2957.59390368</v>
      </c>
      <c r="L86" s="808" t="n">
        <v>2743.91791648</v>
      </c>
      <c r="M86" s="808" t="n">
        <v>760.14095872</v>
      </c>
      <c r="N86" s="808" t="n">
        <v>0</v>
      </c>
      <c r="O86" s="808" t="n">
        <v>4530.9</v>
      </c>
      <c r="Q86" s="808" t="n">
        <v>101224.526033665</v>
      </c>
    </row>
    <row r="87" customFormat="false" ht="15" hidden="false" customHeight="false" outlineLevel="0" collapsed="false">
      <c r="A87" s="744" t="n">
        <v>7005</v>
      </c>
      <c r="B87" s="784" t="s">
        <v>145</v>
      </c>
      <c r="C87" s="740" t="s">
        <v>340</v>
      </c>
      <c r="D87" s="785" t="n">
        <v>65</v>
      </c>
      <c r="F87" s="808" t="n">
        <v>432177.775230094</v>
      </c>
      <c r="G87" s="808" t="n">
        <v>306892.5346851</v>
      </c>
      <c r="H87" s="808" t="n">
        <v>12339.73143208</v>
      </c>
      <c r="I87" s="808" t="n">
        <v>17724.65045312</v>
      </c>
      <c r="J87" s="808" t="n">
        <v>21852.9159888</v>
      </c>
      <c r="K87" s="808" t="n">
        <v>19224.36037392</v>
      </c>
      <c r="L87" s="808" t="n">
        <v>1.18905572293189E-007</v>
      </c>
      <c r="M87" s="808" t="n">
        <v>3800.25016384</v>
      </c>
      <c r="N87" s="808" t="n">
        <v>0</v>
      </c>
      <c r="O87" s="808" t="n">
        <v>29450.85</v>
      </c>
      <c r="Q87" s="808" t="n">
        <v>843463.068327073</v>
      </c>
    </row>
    <row r="88" customFormat="false" ht="15" hidden="false" customHeight="false" outlineLevel="0" collapsed="false">
      <c r="A88" s="744" t="n">
        <v>7009</v>
      </c>
      <c r="B88" s="784" t="s">
        <v>146</v>
      </c>
      <c r="C88" s="740" t="s">
        <v>341</v>
      </c>
      <c r="D88" s="785" t="n">
        <v>6</v>
      </c>
      <c r="F88" s="808" t="n">
        <v>39893.3330981625</v>
      </c>
      <c r="G88" s="808" t="n">
        <v>47214.2361054</v>
      </c>
      <c r="H88" s="808" t="n">
        <v>1139.052132192</v>
      </c>
      <c r="I88" s="808" t="n">
        <v>2878.692908832</v>
      </c>
      <c r="J88" s="808" t="n">
        <v>2420.630694144</v>
      </c>
      <c r="K88" s="808" t="n">
        <v>1774.556342208</v>
      </c>
      <c r="L88" s="808" t="n">
        <v>0</v>
      </c>
      <c r="M88" s="808" t="n">
        <v>456.084575232</v>
      </c>
      <c r="N88" s="808" t="n">
        <v>0</v>
      </c>
      <c r="O88" s="808" t="n">
        <v>2718.54</v>
      </c>
      <c r="Q88" s="808" t="n">
        <v>98495.1258561705</v>
      </c>
    </row>
    <row r="89" customFormat="false" ht="15" hidden="false" customHeight="false" outlineLevel="0" collapsed="false">
      <c r="A89" s="744" t="n">
        <v>7009</v>
      </c>
      <c r="B89" s="784" t="s">
        <v>146</v>
      </c>
      <c r="C89" s="740" t="s">
        <v>342</v>
      </c>
      <c r="D89" s="785" t="n">
        <v>57</v>
      </c>
      <c r="F89" s="808" t="n">
        <v>505315.552576725</v>
      </c>
      <c r="G89" s="808" t="n">
        <v>672802.86450195</v>
      </c>
      <c r="H89" s="808" t="n">
        <v>10820.995255824</v>
      </c>
      <c r="I89" s="808" t="n">
        <v>27347.582633904</v>
      </c>
      <c r="J89" s="808" t="n">
        <v>22995.991594368</v>
      </c>
      <c r="K89" s="808" t="n">
        <v>16858.285250976</v>
      </c>
      <c r="L89" s="808" t="n">
        <v>0</v>
      </c>
      <c r="M89" s="808" t="n">
        <v>4332.803464704</v>
      </c>
      <c r="N89" s="808" t="n">
        <v>0</v>
      </c>
      <c r="O89" s="808" t="n">
        <v>25826.13</v>
      </c>
      <c r="Q89" s="808" t="n">
        <v>1286300.20527845</v>
      </c>
    </row>
    <row r="90" customFormat="false" ht="15" hidden="false" customHeight="false" outlineLevel="0" collapsed="false">
      <c r="A90" s="744" t="n">
        <v>7010</v>
      </c>
      <c r="B90" s="784" t="s">
        <v>144</v>
      </c>
      <c r="C90" s="740" t="s">
        <v>343</v>
      </c>
      <c r="D90" s="785" t="n">
        <v>30</v>
      </c>
      <c r="F90" s="808" t="n">
        <v>227961.903418072</v>
      </c>
      <c r="G90" s="808" t="n">
        <v>118035.5902635</v>
      </c>
      <c r="H90" s="808" t="n">
        <v>5695.26066096</v>
      </c>
      <c r="I90" s="808" t="n">
        <v>14393.46454416</v>
      </c>
      <c r="J90" s="808" t="n">
        <v>12103.15347072</v>
      </c>
      <c r="K90" s="808" t="n">
        <v>8872.78171104</v>
      </c>
      <c r="L90" s="808" t="n">
        <v>0</v>
      </c>
      <c r="M90" s="808" t="n">
        <v>2280.42287616</v>
      </c>
      <c r="N90" s="808" t="n">
        <v>0</v>
      </c>
      <c r="O90" s="808" t="n">
        <v>13592.7</v>
      </c>
      <c r="Q90" s="808" t="n">
        <v>402935.276944612</v>
      </c>
    </row>
    <row r="91" customFormat="false" ht="15" hidden="false" customHeight="false" outlineLevel="0" collapsed="false">
      <c r="A91" s="744" t="n">
        <v>7010</v>
      </c>
      <c r="B91" s="784" t="s">
        <v>144</v>
      </c>
      <c r="C91" s="740" t="s">
        <v>344</v>
      </c>
      <c r="D91" s="785" t="n">
        <v>35</v>
      </c>
      <c r="F91" s="808" t="n">
        <v>372337.77558285</v>
      </c>
      <c r="G91" s="808" t="n">
        <v>413124.56592225</v>
      </c>
      <c r="H91" s="808" t="n">
        <v>6644.47077112</v>
      </c>
      <c r="I91" s="808" t="n">
        <v>7276.97442472</v>
      </c>
      <c r="J91" s="808" t="n">
        <v>14120.34571584</v>
      </c>
      <c r="K91" s="808" t="n">
        <v>10351.57866288</v>
      </c>
      <c r="L91" s="808" t="n">
        <v>0</v>
      </c>
      <c r="M91" s="808" t="n">
        <v>2660.49335552</v>
      </c>
      <c r="N91" s="808" t="n">
        <v>0</v>
      </c>
      <c r="O91" s="808" t="n">
        <v>15858.15</v>
      </c>
      <c r="Q91" s="808" t="n">
        <v>842374.35443518</v>
      </c>
    </row>
    <row r="92" customFormat="false" ht="15" hidden="false" customHeight="false" outlineLevel="0" collapsed="false">
      <c r="A92" s="744"/>
      <c r="B92" s="784" t="s">
        <v>17</v>
      </c>
      <c r="C92" s="740"/>
      <c r="D92" s="785" t="n">
        <v>363</v>
      </c>
      <c r="F92" s="808"/>
      <c r="G92" s="808"/>
      <c r="H92" s="808"/>
      <c r="I92" s="808"/>
      <c r="J92" s="808"/>
      <c r="K92" s="808"/>
      <c r="L92" s="808"/>
      <c r="M92" s="808"/>
      <c r="N92" s="808"/>
      <c r="O92" s="808"/>
    </row>
    <row r="93" customFormat="false" ht="15" hidden="false" customHeight="false" outlineLevel="0" collapsed="false">
      <c r="F93" s="808"/>
      <c r="G93" s="808"/>
      <c r="H93" s="808"/>
      <c r="I93" s="808"/>
      <c r="J93" s="808"/>
      <c r="K93" s="808"/>
      <c r="L93" s="808"/>
      <c r="M93" s="808"/>
      <c r="N93" s="808"/>
      <c r="O93" s="808"/>
    </row>
    <row r="94" customFormat="false" ht="15.75" hidden="false" customHeight="false" outlineLevel="0" collapsed="false">
      <c r="C94" s="83" t="s">
        <v>355</v>
      </c>
      <c r="F94" s="808"/>
      <c r="G94" s="808"/>
      <c r="H94" s="808"/>
      <c r="I94" s="808"/>
      <c r="J94" s="808"/>
      <c r="K94" s="808"/>
      <c r="L94" s="808"/>
      <c r="M94" s="808"/>
      <c r="N94" s="808"/>
      <c r="O94" s="808"/>
    </row>
    <row r="95" customFormat="false" ht="15" hidden="false" customHeight="false" outlineLevel="0" collapsed="false">
      <c r="A95" s="778" t="s">
        <v>333</v>
      </c>
      <c r="B95" s="779"/>
      <c r="C95" s="733"/>
      <c r="D95" s="783" t="s">
        <v>334</v>
      </c>
    </row>
    <row r="96" customFormat="false" ht="15" hidden="false" customHeight="false" outlineLevel="0" collapsed="false">
      <c r="A96" s="764" t="s">
        <v>334</v>
      </c>
      <c r="B96" s="784" t="s">
        <v>335</v>
      </c>
      <c r="C96" s="784" t="s">
        <v>336</v>
      </c>
      <c r="D96" s="801" t="s">
        <v>295</v>
      </c>
    </row>
    <row r="97" customFormat="false" ht="15" hidden="false" customHeight="false" outlineLevel="0" collapsed="false">
      <c r="A97" s="744" t="n">
        <v>7000</v>
      </c>
      <c r="B97" s="784" t="s">
        <v>147</v>
      </c>
      <c r="C97" s="740" t="s">
        <v>350</v>
      </c>
      <c r="D97" s="801" t="n">
        <v>160</v>
      </c>
      <c r="F97" s="88" t="n">
        <v>0</v>
      </c>
      <c r="G97" s="88" t="n">
        <v>0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/>
      <c r="P97" s="88" t="n">
        <v>0</v>
      </c>
      <c r="Q97" s="88" t="n">
        <v>0</v>
      </c>
    </row>
    <row r="98" customFormat="false" ht="15" hidden="false" customHeight="false" outlineLevel="0" collapsed="false">
      <c r="A98" s="744" t="n">
        <v>7005</v>
      </c>
      <c r="B98" s="784" t="s">
        <v>145</v>
      </c>
      <c r="C98" s="740" t="s">
        <v>351</v>
      </c>
      <c r="D98" s="801" t="n">
        <v>75</v>
      </c>
      <c r="F98" s="88" t="n">
        <v>0</v>
      </c>
      <c r="G98" s="88" t="n">
        <v>0</v>
      </c>
      <c r="H98" s="88" t="n">
        <v>0</v>
      </c>
      <c r="I98" s="88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/>
      <c r="P98" s="88" t="n">
        <v>0</v>
      </c>
      <c r="Q98" s="88" t="n">
        <v>0</v>
      </c>
    </row>
    <row r="99" customFormat="false" ht="15" hidden="false" customHeight="false" outlineLevel="0" collapsed="false">
      <c r="A99" s="744" t="n">
        <v>7009</v>
      </c>
      <c r="B99" s="784" t="s">
        <v>146</v>
      </c>
      <c r="C99" s="740" t="s">
        <v>352</v>
      </c>
      <c r="D99" s="801" t="n">
        <v>63</v>
      </c>
      <c r="F99" s="88" t="n">
        <v>0</v>
      </c>
      <c r="G99" s="88" t="n">
        <v>0</v>
      </c>
      <c r="H99" s="88" t="n">
        <v>0</v>
      </c>
      <c r="I99" s="88" t="n">
        <v>0</v>
      </c>
      <c r="J99" s="88" t="n">
        <v>0</v>
      </c>
      <c r="K99" s="88" t="n">
        <v>0</v>
      </c>
      <c r="L99" s="88" t="n">
        <v>0</v>
      </c>
      <c r="M99" s="88" t="n">
        <v>0</v>
      </c>
      <c r="N99" s="88" t="n">
        <v>0</v>
      </c>
      <c r="O99" s="88"/>
      <c r="P99" s="88" t="n">
        <v>0</v>
      </c>
      <c r="Q99" s="88" t="n">
        <v>0</v>
      </c>
    </row>
    <row r="100" customFormat="false" ht="15" hidden="false" customHeight="false" outlineLevel="0" collapsed="false">
      <c r="A100" s="744" t="n">
        <v>7010</v>
      </c>
      <c r="B100" s="784" t="s">
        <v>144</v>
      </c>
      <c r="C100" s="740" t="s">
        <v>353</v>
      </c>
      <c r="D100" s="801" t="n">
        <v>65</v>
      </c>
      <c r="F100" s="88" t="n">
        <v>0</v>
      </c>
      <c r="G100" s="88" t="n">
        <v>0</v>
      </c>
      <c r="H100" s="88" t="n">
        <v>0</v>
      </c>
      <c r="I100" s="88" t="n">
        <v>0</v>
      </c>
      <c r="J100" s="88" t="n">
        <v>0</v>
      </c>
      <c r="K100" s="88" t="n">
        <v>0</v>
      </c>
      <c r="L100" s="88" t="n">
        <v>0</v>
      </c>
      <c r="M100" s="88" t="n">
        <v>0</v>
      </c>
      <c r="N100" s="88" t="n">
        <v>0</v>
      </c>
      <c r="O100" s="88"/>
      <c r="P100" s="88" t="n">
        <v>0</v>
      </c>
      <c r="Q100" s="88" t="n">
        <v>0</v>
      </c>
    </row>
    <row r="101" customFormat="false" ht="15" hidden="false" customHeight="false" outlineLevel="0" collapsed="false">
      <c r="A101" s="778"/>
      <c r="B101" s="779" t="s">
        <v>17</v>
      </c>
      <c r="C101" s="733"/>
      <c r="D101" s="783" t="n">
        <v>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N1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X21" activeCellId="0" sqref="AX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931" width="4.65"/>
    <col collapsed="false" customWidth="true" hidden="false" outlineLevel="0" max="2" min="2" style="931" width="21.76"/>
    <col collapsed="false" customWidth="true" hidden="false" outlineLevel="0" max="3" min="3" style="931" width="10.21"/>
    <col collapsed="false" customWidth="true" hidden="false" outlineLevel="0" max="4" min="4" style="931" width="8.1"/>
    <col collapsed="false" customWidth="true" hidden="false" outlineLevel="0" max="5" min="5" style="931" width="8.65"/>
    <col collapsed="false" customWidth="true" hidden="false" outlineLevel="0" max="6" min="6" style="931" width="9.99"/>
    <col collapsed="false" customWidth="true" hidden="false" outlineLevel="0" max="7" min="7" style="931" width="10.88"/>
    <col collapsed="false" customWidth="true" hidden="false" outlineLevel="0" max="8" min="8" style="931" width="8.55"/>
    <col collapsed="false" customWidth="true" hidden="false" outlineLevel="0" max="9" min="9" style="931" width="9.1"/>
    <col collapsed="false" customWidth="true" hidden="false" outlineLevel="0" max="10" min="10" style="931" width="8.55"/>
    <col collapsed="false" customWidth="true" hidden="false" outlineLevel="0" max="11" min="11" style="931" width="11.1"/>
    <col collapsed="false" customWidth="true" hidden="false" outlineLevel="0" max="12" min="12" style="931" width="10.65"/>
    <col collapsed="false" customWidth="true" hidden="false" outlineLevel="0" max="13" min="13" style="931" width="10.77"/>
    <col collapsed="false" customWidth="true" hidden="false" outlineLevel="0" max="14" min="14" style="931" width="8.65"/>
    <col collapsed="false" customWidth="true" hidden="false" outlineLevel="0" max="15" min="15" style="931" width="7.66"/>
    <col collapsed="false" customWidth="true" hidden="false" outlineLevel="0" max="16" min="16" style="931" width="6.44"/>
    <col collapsed="false" customWidth="true" hidden="false" outlineLevel="0" max="17" min="17" style="931" width="11.44"/>
    <col collapsed="false" customWidth="true" hidden="false" outlineLevel="0" max="18" min="18" style="931" width="6.88"/>
    <col collapsed="false" customWidth="true" hidden="false" outlineLevel="0" max="20" min="19" style="931" width="11.44"/>
    <col collapsed="false" customWidth="true" hidden="false" outlineLevel="0" max="26" min="21" style="931" width="10.99"/>
    <col collapsed="false" customWidth="true" hidden="false" outlineLevel="0" max="28" min="27" style="931" width="10.43"/>
    <col collapsed="false" customWidth="true" hidden="false" outlineLevel="0" max="29" min="29" style="931" width="10.55"/>
    <col collapsed="false" customWidth="false" hidden="false" outlineLevel="0" max="31" min="30" style="931" width="8.88"/>
    <col collapsed="false" customWidth="true" hidden="false" outlineLevel="0" max="32" min="32" style="931" width="10.32"/>
    <col collapsed="false" customWidth="false" hidden="false" outlineLevel="0" max="257" min="33" style="931" width="8.88"/>
  </cols>
  <sheetData>
    <row r="1" customFormat="false" ht="12.75" hidden="false" customHeight="false" outlineLevel="0" collapsed="false">
      <c r="A1" s="866" t="n">
        <v>1</v>
      </c>
      <c r="B1" s="867" t="n">
        <v>2</v>
      </c>
      <c r="C1" s="867" t="n">
        <v>3</v>
      </c>
      <c r="D1" s="867" t="n">
        <v>4</v>
      </c>
      <c r="E1" s="867" t="n">
        <v>5</v>
      </c>
      <c r="F1" s="867" t="n">
        <v>6</v>
      </c>
      <c r="G1" s="867" t="n">
        <v>7</v>
      </c>
      <c r="H1" s="867" t="n">
        <v>8</v>
      </c>
      <c r="I1" s="867" t="n">
        <v>9</v>
      </c>
      <c r="J1" s="867" t="n">
        <v>10</v>
      </c>
      <c r="K1" s="867" t="n">
        <v>11</v>
      </c>
      <c r="L1" s="867" t="n">
        <v>13</v>
      </c>
      <c r="M1" s="867" t="n">
        <v>14</v>
      </c>
      <c r="N1" s="867" t="n">
        <v>15</v>
      </c>
      <c r="O1" s="867" t="n">
        <v>16</v>
      </c>
      <c r="P1" s="867"/>
      <c r="Q1" s="867" t="n">
        <v>19</v>
      </c>
      <c r="R1" s="867"/>
      <c r="S1" s="867"/>
      <c r="T1" s="867"/>
      <c r="U1" s="867" t="n">
        <v>22</v>
      </c>
      <c r="V1" s="867" t="n">
        <v>23</v>
      </c>
      <c r="W1" s="867" t="n">
        <v>24</v>
      </c>
      <c r="X1" s="867" t="n">
        <v>25</v>
      </c>
      <c r="Y1" s="867" t="n">
        <v>26</v>
      </c>
      <c r="Z1" s="867" t="n">
        <v>27</v>
      </c>
      <c r="AA1" s="868" t="n">
        <v>28</v>
      </c>
      <c r="AB1" s="868" t="n">
        <v>29</v>
      </c>
      <c r="AC1" s="868" t="n">
        <v>30</v>
      </c>
      <c r="AD1" s="863"/>
      <c r="AE1" s="863"/>
      <c r="AF1" s="863"/>
      <c r="AG1" s="863"/>
    </row>
    <row r="2" customFormat="false" ht="12.75" hidden="false" customHeight="true" outlineLevel="0" collapsed="false">
      <c r="A2" s="869"/>
      <c r="B2" s="870"/>
      <c r="C2" s="871"/>
      <c r="D2" s="863"/>
      <c r="E2" s="863"/>
      <c r="F2" s="864"/>
      <c r="G2" s="863"/>
      <c r="H2" s="863"/>
      <c r="I2" s="863"/>
      <c r="J2" s="127" t="n">
        <v>1.16666666666667</v>
      </c>
      <c r="K2" s="863"/>
      <c r="L2" s="863"/>
      <c r="M2" s="864"/>
      <c r="N2" s="863"/>
      <c r="O2" s="863"/>
      <c r="P2" s="863"/>
      <c r="Q2" s="863"/>
      <c r="R2" s="863"/>
      <c r="S2" s="863"/>
      <c r="T2" s="863"/>
      <c r="U2" s="819" t="n">
        <v>0.8</v>
      </c>
      <c r="V2" s="872" t="n">
        <v>1.021</v>
      </c>
      <c r="W2" s="863" t="s">
        <v>220</v>
      </c>
      <c r="X2" s="864" t="n">
        <v>1000</v>
      </c>
      <c r="Y2" s="864"/>
      <c r="Z2" s="865"/>
      <c r="AA2" s="865"/>
      <c r="AB2" s="865"/>
      <c r="AC2" s="865"/>
      <c r="AD2" s="863"/>
      <c r="AE2" s="863"/>
      <c r="AF2" s="863"/>
      <c r="AG2" s="863"/>
    </row>
    <row r="3" customFormat="false" ht="25.5" hidden="false" customHeight="false" outlineLevel="0" collapsed="false">
      <c r="A3" s="861"/>
      <c r="B3" s="873"/>
      <c r="C3" s="874" t="s">
        <v>248</v>
      </c>
      <c r="D3" s="874" t="s">
        <v>248</v>
      </c>
      <c r="E3" s="874" t="s">
        <v>248</v>
      </c>
      <c r="F3" s="874" t="s">
        <v>248</v>
      </c>
      <c r="G3" s="874" t="s">
        <v>248</v>
      </c>
      <c r="H3" s="874" t="s">
        <v>248</v>
      </c>
      <c r="I3" s="874"/>
      <c r="J3" s="874" t="s">
        <v>248</v>
      </c>
      <c r="K3" s="875" t="s">
        <v>247</v>
      </c>
      <c r="L3" s="875" t="s">
        <v>247</v>
      </c>
      <c r="M3" s="721" t="s">
        <v>247</v>
      </c>
      <c r="N3" s="874" t="s">
        <v>248</v>
      </c>
      <c r="O3" s="874" t="s">
        <v>248</v>
      </c>
      <c r="P3" s="67" t="s">
        <v>450</v>
      </c>
      <c r="Q3" s="863"/>
      <c r="R3" s="863"/>
      <c r="S3" s="863"/>
      <c r="T3" s="863"/>
      <c r="U3" s="819" t="n">
        <v>0.875</v>
      </c>
      <c r="V3" s="872" t="n">
        <v>1.021</v>
      </c>
      <c r="W3" s="863" t="s">
        <v>221</v>
      </c>
      <c r="X3" s="864"/>
      <c r="Y3" s="864"/>
      <c r="Z3" s="864"/>
      <c r="AA3" s="865"/>
      <c r="AB3" s="865"/>
      <c r="AC3" s="865"/>
      <c r="AD3" s="863"/>
      <c r="AE3" s="863"/>
      <c r="AF3" s="863"/>
      <c r="AG3" s="863"/>
    </row>
    <row r="4" customFormat="false" ht="12.75" hidden="false" customHeight="false" outlineLevel="0" collapsed="false">
      <c r="A4" s="876"/>
      <c r="B4" s="873"/>
      <c r="C4" s="877" t="s">
        <v>735</v>
      </c>
      <c r="D4" s="877"/>
      <c r="E4" s="878"/>
      <c r="F4" s="879" t="s">
        <v>736</v>
      </c>
      <c r="G4" s="879"/>
      <c r="H4" s="879"/>
      <c r="I4" s="879"/>
      <c r="J4" s="879"/>
      <c r="K4" s="880"/>
      <c r="L4" s="881" t="s">
        <v>735</v>
      </c>
      <c r="M4" s="882" t="s">
        <v>453</v>
      </c>
      <c r="N4" s="881"/>
      <c r="O4" s="863"/>
      <c r="P4" s="883" t="n">
        <v>75</v>
      </c>
      <c r="Q4" s="884" t="s">
        <v>454</v>
      </c>
      <c r="R4" s="884"/>
      <c r="S4" s="884"/>
      <c r="T4" s="884"/>
      <c r="U4" s="877" t="s">
        <v>737</v>
      </c>
      <c r="V4" s="878"/>
      <c r="W4" s="885"/>
      <c r="X4" s="878"/>
      <c r="Y4" s="878"/>
      <c r="Z4" s="878"/>
      <c r="AA4" s="886"/>
      <c r="AB4" s="886"/>
      <c r="AC4" s="887"/>
      <c r="AD4" s="863"/>
      <c r="AE4" s="863"/>
      <c r="AF4" s="863"/>
      <c r="AG4" s="863"/>
    </row>
    <row r="5" s="910" customFormat="true" ht="61.5" hidden="false" customHeight="true" outlineLevel="0" collapsed="false">
      <c r="A5" s="888" t="s">
        <v>456</v>
      </c>
      <c r="B5" s="889"/>
      <c r="C5" s="890" t="s">
        <v>457</v>
      </c>
      <c r="D5" s="891" t="s">
        <v>458</v>
      </c>
      <c r="E5" s="891" t="s">
        <v>1132</v>
      </c>
      <c r="F5" s="891" t="s">
        <v>210</v>
      </c>
      <c r="G5" s="891" t="s">
        <v>459</v>
      </c>
      <c r="H5" s="891" t="s">
        <v>211</v>
      </c>
      <c r="I5" s="891" t="s">
        <v>270</v>
      </c>
      <c r="J5" s="891" t="s">
        <v>460</v>
      </c>
      <c r="K5" s="891" t="s">
        <v>461</v>
      </c>
      <c r="L5" s="890" t="s">
        <v>462</v>
      </c>
      <c r="M5" s="890" t="s">
        <v>738</v>
      </c>
      <c r="N5" s="893" t="s">
        <v>739</v>
      </c>
      <c r="O5" s="894" t="s">
        <v>465</v>
      </c>
      <c r="P5" s="894" t="s">
        <v>466</v>
      </c>
      <c r="Q5" s="895" t="s">
        <v>467</v>
      </c>
      <c r="R5" s="895" t="s">
        <v>468</v>
      </c>
      <c r="S5" s="895" t="s">
        <v>469</v>
      </c>
      <c r="T5" s="895" t="s">
        <v>522</v>
      </c>
      <c r="U5" s="890" t="s">
        <v>471</v>
      </c>
      <c r="V5" s="891" t="s">
        <v>459</v>
      </c>
      <c r="W5" s="896" t="s">
        <v>472</v>
      </c>
      <c r="X5" s="896" t="s">
        <v>263</v>
      </c>
      <c r="Y5" s="891" t="s">
        <v>270</v>
      </c>
      <c r="Z5" s="891" t="s">
        <v>460</v>
      </c>
      <c r="AA5" s="897" t="s">
        <v>473</v>
      </c>
      <c r="AB5" s="897" t="s">
        <v>1133</v>
      </c>
      <c r="AC5" s="898" t="s">
        <v>475</v>
      </c>
      <c r="AD5" s="899"/>
      <c r="AE5" s="69" t="s">
        <v>209</v>
      </c>
      <c r="AF5" s="899"/>
      <c r="AG5" s="900" t="s">
        <v>477</v>
      </c>
    </row>
    <row r="6" s="910" customFormat="true" ht="20.25" hidden="false" customHeight="true" outlineLevel="0" collapsed="false">
      <c r="A6" s="901"/>
      <c r="B6" s="902"/>
      <c r="C6" s="903" t="n">
        <v>41</v>
      </c>
      <c r="D6" s="903"/>
      <c r="E6" s="903"/>
      <c r="F6" s="904" t="n">
        <v>13</v>
      </c>
      <c r="G6" s="903" t="n">
        <v>27</v>
      </c>
      <c r="H6" s="904" t="n">
        <v>33</v>
      </c>
      <c r="I6" s="904" t="n">
        <v>35</v>
      </c>
      <c r="J6" s="904" t="n">
        <v>37</v>
      </c>
      <c r="K6" s="902"/>
      <c r="L6" s="905"/>
      <c r="M6" s="906"/>
      <c r="N6" s="905"/>
      <c r="O6" s="902"/>
      <c r="P6" s="902"/>
      <c r="Q6" s="907"/>
      <c r="R6" s="907"/>
      <c r="S6" s="907"/>
      <c r="T6" s="907"/>
      <c r="U6" s="905"/>
      <c r="V6" s="908"/>
      <c r="W6" s="909"/>
      <c r="X6" s="909"/>
      <c r="Y6" s="909"/>
      <c r="Z6" s="909"/>
      <c r="AA6" s="902"/>
      <c r="AB6" s="902"/>
      <c r="AC6" s="905"/>
      <c r="AF6" s="873"/>
      <c r="AG6" s="873"/>
      <c r="AH6" s="873"/>
      <c r="AJ6" s="873"/>
      <c r="AL6" s="873"/>
      <c r="AN6" s="873"/>
      <c r="AP6" s="873"/>
      <c r="AR6" s="873"/>
      <c r="AT6" s="873"/>
      <c r="AV6" s="873"/>
      <c r="AX6" s="873"/>
      <c r="AZ6" s="873"/>
      <c r="BB6" s="873"/>
      <c r="BD6" s="873"/>
      <c r="BF6" s="873"/>
      <c r="BH6" s="873"/>
      <c r="BJ6" s="873"/>
      <c r="BL6" s="873"/>
      <c r="BN6" s="873"/>
    </row>
    <row r="7" customFormat="false" ht="12.75" hidden="false" customHeight="false" outlineLevel="0" collapsed="false">
      <c r="A7" s="911"/>
      <c r="B7" s="912" t="s">
        <v>484</v>
      </c>
      <c r="C7" s="913"/>
      <c r="D7" s="913"/>
      <c r="E7" s="913"/>
      <c r="F7" s="913"/>
      <c r="G7" s="913"/>
      <c r="H7" s="913"/>
      <c r="I7" s="913"/>
      <c r="J7" s="913"/>
      <c r="K7" s="913"/>
      <c r="L7" s="913"/>
      <c r="M7" s="914" t="n">
        <v>16</v>
      </c>
      <c r="N7" s="914"/>
      <c r="O7" s="915"/>
      <c r="P7" s="915"/>
      <c r="Q7" s="916"/>
      <c r="R7" s="916"/>
      <c r="S7" s="916"/>
      <c r="T7" s="916"/>
      <c r="U7" s="913" t="n">
        <v>13</v>
      </c>
      <c r="V7" s="913" t="n">
        <v>27</v>
      </c>
      <c r="W7" s="913" t="n">
        <v>33</v>
      </c>
      <c r="X7" s="913"/>
      <c r="Y7" s="913" t="n">
        <v>35</v>
      </c>
      <c r="Z7" s="913" t="n">
        <v>37</v>
      </c>
      <c r="AA7" s="917"/>
      <c r="AB7" s="917" t="n">
        <v>39</v>
      </c>
      <c r="AC7" s="917"/>
      <c r="AD7" s="863"/>
      <c r="AE7" s="863"/>
      <c r="AF7" s="863"/>
      <c r="AG7" s="863"/>
    </row>
    <row r="8" customFormat="false" ht="12.75" hidden="false" customHeight="false" outlineLevel="0" collapsed="false">
      <c r="A8" s="911" t="n">
        <v>3520</v>
      </c>
      <c r="B8" s="918" t="s">
        <v>24</v>
      </c>
      <c r="C8" s="913" t="n">
        <v>699978</v>
      </c>
      <c r="D8" s="913" t="n">
        <v>0</v>
      </c>
      <c r="E8" s="913" t="n">
        <v>0</v>
      </c>
      <c r="F8" s="913" t="n">
        <v>0</v>
      </c>
      <c r="G8" s="913" t="n">
        <v>0</v>
      </c>
      <c r="H8" s="913" t="n">
        <v>0</v>
      </c>
      <c r="I8" s="913" t="n">
        <v>0</v>
      </c>
      <c r="J8" s="913" t="n">
        <v>0</v>
      </c>
      <c r="K8" s="1006" t="n">
        <v>0</v>
      </c>
      <c r="L8" s="1006" t="n">
        <v>699978</v>
      </c>
      <c r="M8" s="1007" t="n">
        <v>255</v>
      </c>
      <c r="N8" s="1008" t="n">
        <v>232</v>
      </c>
      <c r="O8" s="915"/>
      <c r="P8" s="1009" t="n">
        <v>0.8</v>
      </c>
      <c r="Q8" s="1010" t="n">
        <v>0</v>
      </c>
      <c r="R8" s="1010"/>
      <c r="S8" s="1010"/>
      <c r="T8" s="1010"/>
      <c r="U8" s="1008" t="n">
        <v>0</v>
      </c>
      <c r="V8" s="1008" t="n">
        <v>0</v>
      </c>
      <c r="W8" s="1008" t="n">
        <v>0</v>
      </c>
      <c r="X8" s="1008"/>
      <c r="Y8" s="1008" t="n">
        <v>0</v>
      </c>
      <c r="Z8" s="1008" t="n">
        <v>42311.7219568645</v>
      </c>
      <c r="AA8" s="1008" t="n">
        <v>42311.7219568645</v>
      </c>
      <c r="AB8" s="1007" t="n">
        <v>838801.370990512</v>
      </c>
      <c r="AC8" s="1007" t="n">
        <v>0</v>
      </c>
      <c r="AD8" s="863"/>
      <c r="AE8" s="1012" t="n">
        <v>1</v>
      </c>
      <c r="AF8" s="1013"/>
      <c r="AG8" s="863" t="n">
        <v>0</v>
      </c>
    </row>
    <row r="9" customFormat="false" ht="12.75" hidden="false" customHeight="false" outlineLevel="0" collapsed="false">
      <c r="A9" s="919" t="n">
        <v>3300</v>
      </c>
      <c r="B9" s="920" t="s">
        <v>485</v>
      </c>
      <c r="C9" s="913" t="n">
        <v>694815.158456376</v>
      </c>
      <c r="D9" s="913" t="n">
        <v>0</v>
      </c>
      <c r="E9" s="913" t="n">
        <v>0</v>
      </c>
      <c r="F9" s="913" t="n">
        <v>59980</v>
      </c>
      <c r="G9" s="913" t="n">
        <v>0</v>
      </c>
      <c r="H9" s="913" t="n">
        <v>0</v>
      </c>
      <c r="I9" s="913" t="n">
        <v>0</v>
      </c>
      <c r="J9" s="913" t="n">
        <v>0</v>
      </c>
      <c r="K9" s="1006" t="n">
        <v>59980</v>
      </c>
      <c r="L9" s="1006" t="n">
        <v>634835.158456376</v>
      </c>
      <c r="M9" s="1007" t="n">
        <v>188</v>
      </c>
      <c r="N9" s="1008" t="n">
        <v>183</v>
      </c>
      <c r="O9" s="1009"/>
      <c r="P9" s="1009" t="n">
        <v>0.8</v>
      </c>
      <c r="Q9" s="1010" t="n">
        <v>648166.69678396</v>
      </c>
      <c r="R9" s="1010" t="n">
        <v>5</v>
      </c>
      <c r="S9" s="1010" t="n">
        <v>14167.5780717805</v>
      </c>
      <c r="T9" s="1011" t="n">
        <v>662334.27485574</v>
      </c>
      <c r="U9" s="1008" t="n">
        <v>62380</v>
      </c>
      <c r="V9" s="1008" t="n">
        <v>0</v>
      </c>
      <c r="W9" s="1008" t="n">
        <v>0</v>
      </c>
      <c r="X9" s="1008"/>
      <c r="Y9" s="1008" t="n">
        <v>0</v>
      </c>
      <c r="Z9" s="1008" t="n">
        <v>0</v>
      </c>
      <c r="AA9" s="1008" t="n">
        <v>724714.27485574</v>
      </c>
      <c r="AB9" s="1007" t="n">
        <v>752861.246474924</v>
      </c>
      <c r="AC9" s="1007" t="n">
        <v>0</v>
      </c>
      <c r="AD9" s="863"/>
      <c r="AE9" s="1012" t="n">
        <v>1</v>
      </c>
      <c r="AF9" s="1013"/>
      <c r="AG9" s="863" t="n">
        <v>0</v>
      </c>
    </row>
    <row r="10" customFormat="false" ht="12.75" hidden="false" customHeight="false" outlineLevel="0" collapsed="false">
      <c r="A10" s="919" t="n">
        <v>3317</v>
      </c>
      <c r="B10" s="920" t="s">
        <v>486</v>
      </c>
      <c r="C10" s="913" t="n">
        <v>744139.513389446</v>
      </c>
      <c r="D10" s="913" t="n">
        <v>0</v>
      </c>
      <c r="E10" s="913" t="n">
        <v>0</v>
      </c>
      <c r="F10" s="913" t="n">
        <v>23470</v>
      </c>
      <c r="G10" s="913" t="n">
        <v>0</v>
      </c>
      <c r="H10" s="913" t="n">
        <v>0</v>
      </c>
      <c r="I10" s="913" t="n">
        <v>0</v>
      </c>
      <c r="J10" s="913" t="n">
        <v>0</v>
      </c>
      <c r="K10" s="1006" t="n">
        <v>23470</v>
      </c>
      <c r="L10" s="1006" t="n">
        <v>720669.513389446</v>
      </c>
      <c r="M10" s="1007" t="n">
        <v>236</v>
      </c>
      <c r="N10" s="1008" t="n">
        <v>233</v>
      </c>
      <c r="O10" s="1009"/>
      <c r="P10" s="1009" t="n">
        <v>0.8</v>
      </c>
      <c r="Q10" s="1010" t="n">
        <v>735803.573170624</v>
      </c>
      <c r="R10" s="1010" t="n">
        <v>3</v>
      </c>
      <c r="S10" s="1010" t="n">
        <v>7579.0925991824</v>
      </c>
      <c r="T10" s="1011" t="n">
        <v>743382.665769807</v>
      </c>
      <c r="U10" s="1008" t="n">
        <v>35270</v>
      </c>
      <c r="V10" s="1008" t="n">
        <v>0</v>
      </c>
      <c r="W10" s="1008" t="n">
        <v>2000</v>
      </c>
      <c r="X10" s="1008"/>
      <c r="Y10" s="1008" t="n">
        <v>0</v>
      </c>
      <c r="Z10" s="1008" t="n">
        <v>0</v>
      </c>
      <c r="AA10" s="1008" t="n">
        <v>780652.665769807</v>
      </c>
      <c r="AB10" s="1007" t="n">
        <v>821075.511356752</v>
      </c>
      <c r="AC10" s="1007" t="n">
        <v>0</v>
      </c>
      <c r="AD10" s="863"/>
      <c r="AE10" s="1012" t="n">
        <v>1</v>
      </c>
      <c r="AF10" s="1013"/>
      <c r="AG10" s="863" t="n">
        <v>0</v>
      </c>
    </row>
    <row r="11" customFormat="false" ht="12.75" hidden="false" customHeight="false" outlineLevel="0" collapsed="false">
      <c r="A11" s="919" t="n">
        <v>3514</v>
      </c>
      <c r="B11" s="920" t="s">
        <v>27</v>
      </c>
      <c r="C11" s="913" t="n">
        <v>701761.592967914</v>
      </c>
      <c r="D11" s="913" t="n">
        <v>0</v>
      </c>
      <c r="E11" s="913" t="n">
        <v>0</v>
      </c>
      <c r="F11" s="913" t="n">
        <v>23470</v>
      </c>
      <c r="G11" s="913" t="n">
        <v>1321.801450576</v>
      </c>
      <c r="H11" s="913" t="n">
        <v>1000</v>
      </c>
      <c r="I11" s="913" t="n">
        <v>0</v>
      </c>
      <c r="J11" s="913" t="n">
        <v>0</v>
      </c>
      <c r="K11" s="1006" t="n">
        <v>25791.801450576</v>
      </c>
      <c r="L11" s="1006" t="n">
        <v>675969.791517338</v>
      </c>
      <c r="M11" s="1007" t="n">
        <v>227</v>
      </c>
      <c r="N11" s="1008" t="n">
        <v>222</v>
      </c>
      <c r="O11" s="1009"/>
      <c r="P11" s="1009" t="n">
        <v>0.8</v>
      </c>
      <c r="Q11" s="1010" t="n">
        <v>690165.157139203</v>
      </c>
      <c r="R11" s="1010" t="n">
        <v>5</v>
      </c>
      <c r="S11" s="1010" t="n">
        <v>12435.4082367424</v>
      </c>
      <c r="T11" s="1011" t="n">
        <v>702600.565375945</v>
      </c>
      <c r="U11" s="1008" t="n">
        <v>24410</v>
      </c>
      <c r="V11" s="1008" t="n">
        <v>1361.45549409328</v>
      </c>
      <c r="W11" s="1008" t="n">
        <v>0</v>
      </c>
      <c r="X11" s="1008"/>
      <c r="Y11" s="1008" t="n">
        <v>0</v>
      </c>
      <c r="Z11" s="1008" t="n">
        <v>0</v>
      </c>
      <c r="AA11" s="1008" t="n">
        <v>728372.020870038</v>
      </c>
      <c r="AB11" s="1007" t="n">
        <v>758441.607254143</v>
      </c>
      <c r="AC11" s="1007" t="n">
        <v>0</v>
      </c>
      <c r="AD11" s="863"/>
      <c r="AE11" s="1012" t="n">
        <v>1</v>
      </c>
      <c r="AF11" s="1013"/>
      <c r="AG11" s="863" t="n">
        <v>0</v>
      </c>
    </row>
    <row r="12" customFormat="false" ht="12.75" hidden="false" customHeight="false" outlineLevel="0" collapsed="false">
      <c r="A12" s="921" t="n">
        <v>3500</v>
      </c>
      <c r="B12" s="920" t="s">
        <v>28</v>
      </c>
      <c r="C12" s="913" t="n">
        <v>699759.996569584</v>
      </c>
      <c r="D12" s="913" t="n">
        <v>0</v>
      </c>
      <c r="E12" s="913" t="n">
        <v>0</v>
      </c>
      <c r="F12" s="913" t="n">
        <v>26080</v>
      </c>
      <c r="G12" s="913" t="n">
        <v>5398.441450576</v>
      </c>
      <c r="H12" s="913" t="n">
        <v>0</v>
      </c>
      <c r="I12" s="913" t="n">
        <v>0</v>
      </c>
      <c r="J12" s="913" t="n">
        <v>0</v>
      </c>
      <c r="K12" s="1006" t="n">
        <v>31478.441450576</v>
      </c>
      <c r="L12" s="1006" t="n">
        <v>668281.555119008</v>
      </c>
      <c r="M12" s="1007" t="n">
        <v>199</v>
      </c>
      <c r="N12" s="1008" t="n">
        <v>203</v>
      </c>
      <c r="O12" s="1009"/>
      <c r="P12" s="1009" t="n">
        <v>0.8</v>
      </c>
      <c r="Q12" s="1010" t="n">
        <v>682315.467776507</v>
      </c>
      <c r="R12" s="1010" t="n">
        <v>-4</v>
      </c>
      <c r="S12" s="1010" t="n">
        <v>-10755.7118073144</v>
      </c>
      <c r="T12" s="1011" t="n">
        <v>671559.755969193</v>
      </c>
      <c r="U12" s="1008" t="n">
        <v>35260</v>
      </c>
      <c r="V12" s="1008" t="n">
        <v>5438.09549409328</v>
      </c>
      <c r="W12" s="1008" t="n">
        <v>0</v>
      </c>
      <c r="X12" s="1008"/>
      <c r="Y12" s="1008" t="n">
        <v>0</v>
      </c>
      <c r="Z12" s="1008" t="n">
        <v>0</v>
      </c>
      <c r="AA12" s="1008" t="n">
        <v>712257.851463286</v>
      </c>
      <c r="AB12" s="1007" t="n">
        <v>736061.819014443</v>
      </c>
      <c r="AC12" s="1007" t="n">
        <v>0</v>
      </c>
      <c r="AD12" s="863"/>
      <c r="AE12" s="1012" t="n">
        <v>1</v>
      </c>
      <c r="AF12" s="1013"/>
      <c r="AG12" s="863" t="n">
        <v>0</v>
      </c>
    </row>
    <row r="13" customFormat="false" ht="12.75" hidden="false" customHeight="false" outlineLevel="0" collapsed="false">
      <c r="A13" s="919" t="n">
        <v>2064</v>
      </c>
      <c r="B13" s="920" t="s">
        <v>487</v>
      </c>
      <c r="C13" s="913" t="n">
        <v>921179.094607732</v>
      </c>
      <c r="D13" s="913" t="n">
        <v>0</v>
      </c>
      <c r="E13" s="913" t="n">
        <v>0</v>
      </c>
      <c r="F13" s="913" t="n">
        <v>23470</v>
      </c>
      <c r="G13" s="913" t="n">
        <v>12210</v>
      </c>
      <c r="H13" s="913" t="n">
        <v>3000</v>
      </c>
      <c r="I13" s="913" t="n">
        <v>0</v>
      </c>
      <c r="J13" s="913" t="n">
        <v>0</v>
      </c>
      <c r="K13" s="1006" t="n">
        <v>38680</v>
      </c>
      <c r="L13" s="1006" t="n">
        <v>882499.094607732</v>
      </c>
      <c r="M13" s="1007" t="n">
        <v>191</v>
      </c>
      <c r="N13" s="1008" t="n">
        <v>208</v>
      </c>
      <c r="O13" s="1009"/>
      <c r="P13" s="1009" t="n">
        <v>0.8</v>
      </c>
      <c r="Q13" s="1010" t="n">
        <v>901031.575594495</v>
      </c>
      <c r="R13" s="1010" t="n">
        <v>-17</v>
      </c>
      <c r="S13" s="1010" t="n">
        <v>-58913.60301964</v>
      </c>
      <c r="T13" s="1011" t="n">
        <v>842117.972574855</v>
      </c>
      <c r="U13" s="1008" t="n">
        <v>13560</v>
      </c>
      <c r="V13" s="1008" t="n">
        <v>13051.5</v>
      </c>
      <c r="W13" s="1008" t="n">
        <v>0</v>
      </c>
      <c r="X13" s="1008"/>
      <c r="Y13" s="1008" t="n">
        <v>0</v>
      </c>
      <c r="Z13" s="1008" t="n">
        <v>21050.6811436973</v>
      </c>
      <c r="AA13" s="1008" t="n">
        <v>889780.153718552</v>
      </c>
      <c r="AB13" s="1007" t="n">
        <v>898987.320459169</v>
      </c>
      <c r="AC13" s="1007" t="n">
        <v>0</v>
      </c>
      <c r="AD13" s="863"/>
      <c r="AE13" s="1012" t="n">
        <v>1</v>
      </c>
      <c r="AF13" s="1013"/>
      <c r="AG13" s="863" t="n">
        <v>11365.375187268</v>
      </c>
    </row>
    <row r="14" customFormat="false" ht="12.75" hidden="false" customHeight="false" outlineLevel="0" collapsed="false">
      <c r="A14" s="919" t="n">
        <v>2002</v>
      </c>
      <c r="B14" s="920" t="s">
        <v>30</v>
      </c>
      <c r="C14" s="913" t="n">
        <v>1637488.30369563</v>
      </c>
      <c r="D14" s="913" t="n">
        <v>0</v>
      </c>
      <c r="E14" s="913" t="n">
        <v>0</v>
      </c>
      <c r="F14" s="913" t="n">
        <v>67810</v>
      </c>
      <c r="G14" s="913" t="n">
        <v>20302.801450576</v>
      </c>
      <c r="H14" s="913" t="n">
        <v>1000</v>
      </c>
      <c r="I14" s="913" t="n">
        <v>0</v>
      </c>
      <c r="J14" s="913" t="n">
        <v>0</v>
      </c>
      <c r="K14" s="1006" t="n">
        <v>89112.801450576</v>
      </c>
      <c r="L14" s="1006" t="n">
        <v>1548375.50224505</v>
      </c>
      <c r="M14" s="1007" t="n">
        <v>434</v>
      </c>
      <c r="N14" s="1008" t="n">
        <v>436</v>
      </c>
      <c r="O14" s="1009"/>
      <c r="P14" s="1009" t="n">
        <v>0.8</v>
      </c>
      <c r="Q14" s="1010" t="n">
        <v>1580891.3877922</v>
      </c>
      <c r="R14" s="1010" t="n">
        <v>-2</v>
      </c>
      <c r="S14" s="1010" t="n">
        <v>-5801.43628547596</v>
      </c>
      <c r="T14" s="1011" t="n">
        <v>1575089.95150672</v>
      </c>
      <c r="U14" s="1008" t="n">
        <v>86810</v>
      </c>
      <c r="V14" s="1008" t="n">
        <v>21111.9554940933</v>
      </c>
      <c r="W14" s="1008" t="n">
        <v>4000</v>
      </c>
      <c r="X14" s="1008"/>
      <c r="Y14" s="1008" t="n">
        <v>0</v>
      </c>
      <c r="Z14" s="1008" t="n">
        <v>0</v>
      </c>
      <c r="AA14" s="1008" t="n">
        <v>1687011.90700082</v>
      </c>
      <c r="AB14" s="1007" t="n">
        <v>1732165.59799063</v>
      </c>
      <c r="AC14" s="1007" t="n">
        <v>0</v>
      </c>
      <c r="AD14" s="863"/>
      <c r="AE14" s="1012" t="n">
        <v>1</v>
      </c>
      <c r="AF14" s="1013"/>
      <c r="AG14" s="863" t="n">
        <v>0</v>
      </c>
    </row>
    <row r="15" customFormat="false" ht="12.75" hidden="false" customHeight="false" outlineLevel="0" collapsed="false">
      <c r="A15" s="919" t="n">
        <v>2079</v>
      </c>
      <c r="B15" s="920" t="s">
        <v>31</v>
      </c>
      <c r="C15" s="913" t="n">
        <v>1244602.12278975</v>
      </c>
      <c r="D15" s="913" t="n">
        <v>0</v>
      </c>
      <c r="E15" s="913" t="n">
        <v>0</v>
      </c>
      <c r="F15" s="913" t="n">
        <v>52160</v>
      </c>
      <c r="G15" s="913" t="n">
        <v>9232.77758779905</v>
      </c>
      <c r="H15" s="913" t="n">
        <v>1000</v>
      </c>
      <c r="I15" s="913" t="n">
        <v>0</v>
      </c>
      <c r="J15" s="913" t="n">
        <v>27878.3224709665</v>
      </c>
      <c r="K15" s="1006" t="n">
        <v>90271.1000587655</v>
      </c>
      <c r="L15" s="1006" t="n">
        <v>1154331.02273098</v>
      </c>
      <c r="M15" s="1007" t="n">
        <v>435</v>
      </c>
      <c r="N15" s="1008" t="n">
        <v>412</v>
      </c>
      <c r="O15" s="1009"/>
      <c r="P15" s="1009" t="n">
        <v>0.8</v>
      </c>
      <c r="Q15" s="1010" t="n">
        <v>1178571.97420833</v>
      </c>
      <c r="R15" s="1010" t="n">
        <v>23</v>
      </c>
      <c r="S15" s="1010" t="n">
        <v>52635.2532170712</v>
      </c>
      <c r="T15" s="1011" t="n">
        <v>1231207.2274254</v>
      </c>
      <c r="U15" s="1008" t="n">
        <v>84090</v>
      </c>
      <c r="V15" s="1008" t="n">
        <v>10163.7685710882</v>
      </c>
      <c r="W15" s="1008" t="n">
        <v>0</v>
      </c>
      <c r="X15" s="1008"/>
      <c r="Y15" s="1008" t="n">
        <v>0</v>
      </c>
      <c r="Z15" s="1008" t="n">
        <v>0</v>
      </c>
      <c r="AA15" s="1008" t="n">
        <v>1325460.99599649</v>
      </c>
      <c r="AB15" s="1007" t="n">
        <v>1376285.11326714</v>
      </c>
      <c r="AC15" s="1007" t="n">
        <v>0</v>
      </c>
      <c r="AD15" s="863"/>
      <c r="AE15" s="1012" t="n">
        <v>1</v>
      </c>
      <c r="AF15" s="1013"/>
      <c r="AG15" s="863" t="n">
        <v>0</v>
      </c>
    </row>
    <row r="16" customFormat="false" ht="12.75" hidden="false" customHeight="false" outlineLevel="0" collapsed="false">
      <c r="A16" s="921" t="n">
        <v>2003</v>
      </c>
      <c r="B16" s="920" t="s">
        <v>32</v>
      </c>
      <c r="C16" s="913" t="n">
        <v>1267261.97411387</v>
      </c>
      <c r="D16" s="913" t="n">
        <v>0</v>
      </c>
      <c r="E16" s="913" t="n">
        <v>0</v>
      </c>
      <c r="F16" s="913" t="n">
        <v>52160</v>
      </c>
      <c r="G16" s="913" t="n">
        <v>18971.6558672524</v>
      </c>
      <c r="H16" s="913" t="n">
        <v>1000</v>
      </c>
      <c r="I16" s="913" t="n">
        <v>0</v>
      </c>
      <c r="J16" s="913" t="n">
        <v>0</v>
      </c>
      <c r="K16" s="1006" t="n">
        <v>72131.6558672524</v>
      </c>
      <c r="L16" s="1006" t="n">
        <v>1195130.31824662</v>
      </c>
      <c r="M16" s="1007" t="n">
        <v>358</v>
      </c>
      <c r="N16" s="1008" t="n">
        <v>350</v>
      </c>
      <c r="O16" s="1009"/>
      <c r="P16" s="1009" t="n">
        <v>0.8</v>
      </c>
      <c r="Q16" s="1010" t="n">
        <v>1220228.0549298</v>
      </c>
      <c r="R16" s="1010" t="n">
        <v>8</v>
      </c>
      <c r="S16" s="1010" t="n">
        <v>22312.7415758592</v>
      </c>
      <c r="T16" s="1011" t="n">
        <v>1242540.79650566</v>
      </c>
      <c r="U16" s="1008" t="n">
        <v>62380</v>
      </c>
      <c r="V16" s="1008" t="n">
        <v>19728.0055432699</v>
      </c>
      <c r="W16" s="1008" t="n">
        <v>2000</v>
      </c>
      <c r="X16" s="1008"/>
      <c r="Y16" s="1008" t="n">
        <v>0</v>
      </c>
      <c r="Z16" s="1008" t="n">
        <v>0</v>
      </c>
      <c r="AA16" s="1008" t="n">
        <v>1326648.80204893</v>
      </c>
      <c r="AB16" s="1007" t="n">
        <v>1380896.46267422</v>
      </c>
      <c r="AC16" s="1007" t="n">
        <v>0</v>
      </c>
      <c r="AD16" s="863"/>
      <c r="AE16" s="1012" t="n">
        <v>1</v>
      </c>
      <c r="AF16" s="1013"/>
      <c r="AG16" s="863" t="n">
        <v>0</v>
      </c>
    </row>
    <row r="17" customFormat="false" ht="12.75" hidden="false" customHeight="false" outlineLevel="0" collapsed="false">
      <c r="A17" s="919" t="n">
        <v>3511</v>
      </c>
      <c r="B17" s="920" t="s">
        <v>33</v>
      </c>
      <c r="C17" s="913" t="n">
        <v>779164.895676693</v>
      </c>
      <c r="D17" s="913" t="n">
        <v>0</v>
      </c>
      <c r="E17" s="913" t="n">
        <v>0</v>
      </c>
      <c r="F17" s="913" t="n">
        <v>31290</v>
      </c>
      <c r="G17" s="913" t="n">
        <v>587.4685213825</v>
      </c>
      <c r="H17" s="913" t="n">
        <v>1000</v>
      </c>
      <c r="I17" s="913" t="n">
        <v>0</v>
      </c>
      <c r="J17" s="913" t="n">
        <v>0</v>
      </c>
      <c r="K17" s="1006" t="n">
        <v>32877.4685213825</v>
      </c>
      <c r="L17" s="1006" t="n">
        <v>746287.42715531</v>
      </c>
      <c r="M17" s="1007" t="n">
        <v>196</v>
      </c>
      <c r="N17" s="1008" t="n">
        <v>209</v>
      </c>
      <c r="O17" s="1009"/>
      <c r="P17" s="1009" t="n">
        <v>0.8</v>
      </c>
      <c r="Q17" s="1010" t="n">
        <v>761959.463125572</v>
      </c>
      <c r="R17" s="1010" t="n">
        <v>-13</v>
      </c>
      <c r="S17" s="1010" t="n">
        <v>-37915.6862033777</v>
      </c>
      <c r="T17" s="1011" t="n">
        <v>724043.776922194</v>
      </c>
      <c r="U17" s="1008" t="n">
        <v>29840</v>
      </c>
      <c r="V17" s="1008" t="n">
        <v>605.092577023975</v>
      </c>
      <c r="W17" s="1008" t="n">
        <v>2000</v>
      </c>
      <c r="X17" s="1008"/>
      <c r="Y17" s="1008" t="n">
        <v>0</v>
      </c>
      <c r="Z17" s="1008" t="n">
        <v>0</v>
      </c>
      <c r="AA17" s="1008" t="n">
        <v>756488.869499218</v>
      </c>
      <c r="AB17" s="1007" t="n">
        <v>776839.408754301</v>
      </c>
      <c r="AC17" s="1007" t="n">
        <v>0</v>
      </c>
      <c r="AD17" s="863"/>
      <c r="AE17" s="1012" t="n">
        <v>1</v>
      </c>
      <c r="AF17" s="1013"/>
      <c r="AG17" s="863" t="n">
        <v>0</v>
      </c>
    </row>
    <row r="18" customFormat="false" ht="12.75" hidden="false" customHeight="false" outlineLevel="0" collapsed="false">
      <c r="A18" s="921" t="n">
        <v>3519</v>
      </c>
      <c r="B18" s="920" t="s">
        <v>405</v>
      </c>
      <c r="C18" s="913" t="n">
        <v>1761405.77254176</v>
      </c>
      <c r="D18" s="913" t="n">
        <v>0</v>
      </c>
      <c r="E18" s="913" t="n">
        <v>0</v>
      </c>
      <c r="F18" s="913" t="n">
        <v>101700</v>
      </c>
      <c r="G18" s="913" t="n">
        <v>25741.801450576</v>
      </c>
      <c r="H18" s="913" t="n">
        <v>2000</v>
      </c>
      <c r="I18" s="913" t="n">
        <v>0</v>
      </c>
      <c r="J18" s="913" t="n">
        <v>80000</v>
      </c>
      <c r="K18" s="1006" t="n">
        <v>209441.801450576</v>
      </c>
      <c r="L18" s="1006" t="n">
        <v>1551963.97109118</v>
      </c>
      <c r="M18" s="1007" t="n">
        <v>446</v>
      </c>
      <c r="N18" s="1008" t="n">
        <v>422</v>
      </c>
      <c r="O18" s="1009"/>
      <c r="P18" s="1009" t="n">
        <v>0.8</v>
      </c>
      <c r="Q18" s="1010" t="n">
        <v>1584555.2144841</v>
      </c>
      <c r="R18" s="1010" t="n">
        <v>24</v>
      </c>
      <c r="S18" s="1010" t="n">
        <v>72093.50738885</v>
      </c>
      <c r="T18" s="1011" t="n">
        <v>1656648.72187295</v>
      </c>
      <c r="U18" s="1008" t="n">
        <v>132900</v>
      </c>
      <c r="V18" s="1008" t="n">
        <v>26771.4554940933</v>
      </c>
      <c r="W18" s="1008" t="n">
        <v>2000</v>
      </c>
      <c r="X18" s="1008"/>
      <c r="Y18" s="1008" t="n">
        <v>0</v>
      </c>
      <c r="Z18" s="1008" t="n">
        <v>0</v>
      </c>
      <c r="AA18" s="1008" t="n">
        <v>1818320.17736704</v>
      </c>
      <c r="AB18" s="1007" t="n">
        <v>2003439.04129639</v>
      </c>
      <c r="AC18" s="1007" t="n">
        <v>0</v>
      </c>
      <c r="AD18" s="863"/>
      <c r="AE18" s="1012" t="n">
        <v>1</v>
      </c>
      <c r="AF18" s="1013"/>
      <c r="AG18" s="863" t="n">
        <v>0</v>
      </c>
    </row>
    <row r="19" customFormat="false" ht="12.75" hidden="false" customHeight="false" outlineLevel="0" collapsed="false">
      <c r="A19" s="921" t="n">
        <v>2007</v>
      </c>
      <c r="B19" s="920" t="s">
        <v>35</v>
      </c>
      <c r="C19" s="913" t="n">
        <v>1063118.83840772</v>
      </c>
      <c r="D19" s="913" t="n">
        <v>0</v>
      </c>
      <c r="E19" s="913" t="n">
        <v>0</v>
      </c>
      <c r="F19" s="913" t="n">
        <v>62590</v>
      </c>
      <c r="G19" s="913" t="n">
        <v>15239.4685213825</v>
      </c>
      <c r="H19" s="913" t="n">
        <v>1000</v>
      </c>
      <c r="I19" s="913" t="n">
        <v>475.677578244375</v>
      </c>
      <c r="J19" s="913" t="n">
        <v>0</v>
      </c>
      <c r="K19" s="1006" t="n">
        <v>79305.1460996269</v>
      </c>
      <c r="L19" s="1006" t="n">
        <v>983813.69230809</v>
      </c>
      <c r="M19" s="1007" t="n">
        <v>361</v>
      </c>
      <c r="N19" s="1008" t="n">
        <v>351</v>
      </c>
      <c r="O19" s="1009"/>
      <c r="P19" s="1009" t="n">
        <v>0.8</v>
      </c>
      <c r="Q19" s="1010" t="n">
        <v>1004473.77984656</v>
      </c>
      <c r="R19" s="1010" t="n">
        <v>10</v>
      </c>
      <c r="S19" s="1010" t="n">
        <v>22893.9892842521</v>
      </c>
      <c r="T19" s="1011" t="n">
        <v>1027367.76913081</v>
      </c>
      <c r="U19" s="1008" t="n">
        <v>67810</v>
      </c>
      <c r="V19" s="1008" t="n">
        <v>15851.092577024</v>
      </c>
      <c r="W19" s="1008" t="n">
        <v>2000</v>
      </c>
      <c r="X19" s="1008"/>
      <c r="Y19" s="1008" t="n">
        <v>475.677578244375</v>
      </c>
      <c r="Z19" s="1008" t="n">
        <v>0</v>
      </c>
      <c r="AA19" s="1008" t="n">
        <v>1113504.53928608</v>
      </c>
      <c r="AB19" s="1007" t="n">
        <v>1152820.37278184</v>
      </c>
      <c r="AC19" s="1007" t="n">
        <v>0</v>
      </c>
      <c r="AD19" s="863"/>
      <c r="AE19" s="1012" t="n">
        <v>1</v>
      </c>
      <c r="AF19" s="1013"/>
      <c r="AG19" s="863" t="n">
        <v>0</v>
      </c>
    </row>
    <row r="20" customFormat="false" ht="12.75" hidden="false" customHeight="false" outlineLevel="0" collapsed="false">
      <c r="A20" s="919" t="n">
        <v>2008</v>
      </c>
      <c r="B20" s="920" t="s">
        <v>36</v>
      </c>
      <c r="C20" s="913" t="n">
        <v>931868.492308542</v>
      </c>
      <c r="D20" s="913" t="n">
        <v>0</v>
      </c>
      <c r="E20" s="913" t="n">
        <v>0</v>
      </c>
      <c r="F20" s="913" t="n">
        <v>46940</v>
      </c>
      <c r="G20" s="913" t="n">
        <v>15239.4685213825</v>
      </c>
      <c r="H20" s="913" t="n">
        <v>0</v>
      </c>
      <c r="I20" s="913" t="n">
        <v>0</v>
      </c>
      <c r="J20" s="913" t="n">
        <v>0</v>
      </c>
      <c r="K20" s="1006" t="n">
        <v>62179.4685213825</v>
      </c>
      <c r="L20" s="1006" t="n">
        <v>869689.02378716</v>
      </c>
      <c r="M20" s="1007" t="n">
        <v>296</v>
      </c>
      <c r="N20" s="1008" t="n">
        <v>296</v>
      </c>
      <c r="O20" s="1009"/>
      <c r="P20" s="1009" t="n">
        <v>0.8</v>
      </c>
      <c r="Q20" s="1010" t="n">
        <v>887952.49328669</v>
      </c>
      <c r="R20" s="1010" t="n">
        <v>0</v>
      </c>
      <c r="S20" s="1010" t="n">
        <v>0</v>
      </c>
      <c r="T20" s="1011" t="n">
        <v>887952.49328669</v>
      </c>
      <c r="U20" s="1008" t="n">
        <v>48820</v>
      </c>
      <c r="V20" s="1008" t="n">
        <v>15851.092577024</v>
      </c>
      <c r="W20" s="1008" t="n">
        <v>1000</v>
      </c>
      <c r="X20" s="1008"/>
      <c r="Y20" s="1008" t="n">
        <v>0</v>
      </c>
      <c r="Z20" s="1008" t="n">
        <v>0</v>
      </c>
      <c r="AA20" s="1008" t="n">
        <v>953623.585863714</v>
      </c>
      <c r="AB20" s="1007" t="n">
        <v>995627.592520562</v>
      </c>
      <c r="AC20" s="1007" t="n">
        <v>0</v>
      </c>
      <c r="AD20" s="863"/>
      <c r="AE20" s="1012" t="n">
        <v>1</v>
      </c>
      <c r="AF20" s="1013"/>
      <c r="AG20" s="863" t="n">
        <v>0</v>
      </c>
    </row>
    <row r="21" customFormat="false" ht="12.75" hidden="false" customHeight="false" outlineLevel="0" collapsed="false">
      <c r="A21" s="919" t="n">
        <v>2009</v>
      </c>
      <c r="B21" s="920" t="s">
        <v>37</v>
      </c>
      <c r="C21" s="913" t="n">
        <v>858454.750093713</v>
      </c>
      <c r="D21" s="913" t="n">
        <v>0</v>
      </c>
      <c r="E21" s="913" t="n">
        <v>0</v>
      </c>
      <c r="F21" s="913" t="n">
        <v>13040</v>
      </c>
      <c r="G21" s="913" t="n">
        <v>9075.95670608763</v>
      </c>
      <c r="H21" s="913" t="n">
        <v>2000</v>
      </c>
      <c r="I21" s="913" t="n">
        <v>0</v>
      </c>
      <c r="J21" s="913" t="n">
        <v>0</v>
      </c>
      <c r="K21" s="1006" t="n">
        <v>24115.9567060876</v>
      </c>
      <c r="L21" s="1006" t="n">
        <v>834338.793387625</v>
      </c>
      <c r="M21" s="1007" t="n">
        <v>223</v>
      </c>
      <c r="N21" s="1008" t="n">
        <v>225</v>
      </c>
      <c r="O21" s="1009"/>
      <c r="P21" s="1009" t="n">
        <v>0.8</v>
      </c>
      <c r="Q21" s="1010" t="n">
        <v>851859.908048765</v>
      </c>
      <c r="R21" s="1010" t="n">
        <v>-2</v>
      </c>
      <c r="S21" s="1010" t="n">
        <v>-6057.67045723566</v>
      </c>
      <c r="T21" s="1011" t="n">
        <v>845802.23759153</v>
      </c>
      <c r="U21" s="1008" t="n">
        <v>27120</v>
      </c>
      <c r="V21" s="1008" t="n">
        <v>9707.29212075633</v>
      </c>
      <c r="W21" s="1008" t="n">
        <v>2000</v>
      </c>
      <c r="X21" s="1008"/>
      <c r="Y21" s="1008" t="n">
        <v>0</v>
      </c>
      <c r="Z21" s="1008" t="n">
        <v>0</v>
      </c>
      <c r="AA21" s="1008" t="n">
        <v>884629.529712286</v>
      </c>
      <c r="AB21" s="1007" t="n">
        <v>852581.40993948</v>
      </c>
      <c r="AC21" s="1007" t="n">
        <v>32048.1197728057</v>
      </c>
      <c r="AD21" s="863"/>
      <c r="AE21" s="1012" t="n">
        <v>1</v>
      </c>
      <c r="AF21" s="1013"/>
      <c r="AG21" s="863" t="n">
        <v>0</v>
      </c>
    </row>
    <row r="22" customFormat="false" ht="12.75" hidden="false" customHeight="false" outlineLevel="0" collapsed="false">
      <c r="A22" s="919" t="n">
        <v>2067</v>
      </c>
      <c r="B22" s="920" t="s">
        <v>38</v>
      </c>
      <c r="C22" s="913" t="n">
        <v>794871.895199084</v>
      </c>
      <c r="D22" s="913" t="n">
        <v>0</v>
      </c>
      <c r="E22" s="913" t="n">
        <v>0</v>
      </c>
      <c r="F22" s="913" t="n">
        <v>96490</v>
      </c>
      <c r="G22" s="913" t="n">
        <v>11755.801450576</v>
      </c>
      <c r="H22" s="913" t="n">
        <v>1000</v>
      </c>
      <c r="I22" s="913" t="n">
        <v>0</v>
      </c>
      <c r="J22" s="913" t="n">
        <v>0</v>
      </c>
      <c r="K22" s="1006" t="n">
        <v>109245.801450576</v>
      </c>
      <c r="L22" s="1006" t="n">
        <v>685626.093748508</v>
      </c>
      <c r="M22" s="1007" t="n">
        <v>165</v>
      </c>
      <c r="N22" s="1008" t="n">
        <v>199</v>
      </c>
      <c r="O22" s="1009"/>
      <c r="P22" s="1009" t="n">
        <v>0.8</v>
      </c>
      <c r="Q22" s="1010" t="n">
        <v>700024.241717227</v>
      </c>
      <c r="R22" s="1010" t="n">
        <v>-34</v>
      </c>
      <c r="S22" s="1010" t="n">
        <v>-95681.7054005456</v>
      </c>
      <c r="T22" s="1011" t="n">
        <v>604342.536316681</v>
      </c>
      <c r="U22" s="1008" t="n">
        <v>97640</v>
      </c>
      <c r="V22" s="1008" t="n">
        <v>12218.4554940933</v>
      </c>
      <c r="W22" s="1008" t="n">
        <v>1000</v>
      </c>
      <c r="X22" s="1008"/>
      <c r="Y22" s="1008" t="n">
        <v>0</v>
      </c>
      <c r="Z22" s="1008" t="n">
        <v>0</v>
      </c>
      <c r="AA22" s="1008" t="n">
        <v>715200.991810775</v>
      </c>
      <c r="AB22" s="1007" t="n">
        <v>760390.107101675</v>
      </c>
      <c r="AC22" s="1007" t="n">
        <v>0</v>
      </c>
      <c r="AD22" s="863"/>
      <c r="AE22" s="1012" t="n">
        <v>1</v>
      </c>
      <c r="AF22" s="1013"/>
      <c r="AG22" s="863" t="n">
        <v>0</v>
      </c>
    </row>
    <row r="23" customFormat="false" ht="12.75" hidden="false" customHeight="false" outlineLevel="0" collapsed="false">
      <c r="A23" s="921" t="n">
        <v>2010</v>
      </c>
      <c r="B23" s="920" t="s">
        <v>39</v>
      </c>
      <c r="C23" s="913" t="n">
        <v>1451046.48695969</v>
      </c>
      <c r="D23" s="913" t="n">
        <v>0</v>
      </c>
      <c r="E23" s="913" t="n">
        <v>0</v>
      </c>
      <c r="F23" s="913" t="n">
        <v>65200</v>
      </c>
      <c r="G23" s="913" t="n">
        <v>18931.5411563365</v>
      </c>
      <c r="H23" s="913" t="n">
        <v>4000</v>
      </c>
      <c r="I23" s="913" t="n">
        <v>0</v>
      </c>
      <c r="J23" s="913" t="n">
        <v>0</v>
      </c>
      <c r="K23" s="1006" t="n">
        <v>88131.5411563365</v>
      </c>
      <c r="L23" s="1006" t="n">
        <v>1362914.94580336</v>
      </c>
      <c r="M23" s="1007" t="n">
        <v>306</v>
      </c>
      <c r="N23" s="1008" t="n">
        <v>314</v>
      </c>
      <c r="O23" s="1009"/>
      <c r="P23" s="1009" t="n">
        <v>0.8</v>
      </c>
      <c r="Q23" s="1010" t="n">
        <v>1391536.15966523</v>
      </c>
      <c r="R23" s="1010" t="n">
        <v>-8</v>
      </c>
      <c r="S23" s="1010" t="n">
        <v>-28362.5204517753</v>
      </c>
      <c r="T23" s="1011" t="n">
        <v>1363173.63921345</v>
      </c>
      <c r="U23" s="1008" t="n">
        <v>84080</v>
      </c>
      <c r="V23" s="1008" t="n">
        <v>19682.0073910266</v>
      </c>
      <c r="W23" s="1008" t="n">
        <v>1000</v>
      </c>
      <c r="X23" s="1008"/>
      <c r="Y23" s="1008" t="n">
        <v>0</v>
      </c>
      <c r="Z23" s="1008" t="n">
        <v>24083.7274899546</v>
      </c>
      <c r="AA23" s="1008" t="n">
        <v>1492019.37409443</v>
      </c>
      <c r="AB23" s="1007" t="n">
        <v>1516167.41008888</v>
      </c>
      <c r="AC23" s="1007" t="n">
        <v>0</v>
      </c>
      <c r="AD23" s="863"/>
      <c r="AE23" s="1012" t="n">
        <v>1</v>
      </c>
      <c r="AF23" s="1013"/>
      <c r="AG23" s="863" t="n">
        <v>0</v>
      </c>
    </row>
    <row r="24" customFormat="false" ht="12.75" hidden="false" customHeight="false" outlineLevel="0" collapsed="false">
      <c r="A24" s="919" t="n">
        <v>3302</v>
      </c>
      <c r="B24" s="920" t="s">
        <v>40</v>
      </c>
      <c r="C24" s="913" t="n">
        <v>694720.417410575</v>
      </c>
      <c r="D24" s="913" t="n">
        <v>0</v>
      </c>
      <c r="E24" s="913" t="n">
        <v>0</v>
      </c>
      <c r="F24" s="913" t="n">
        <v>0</v>
      </c>
      <c r="G24" s="913" t="n">
        <v>1321.801450576</v>
      </c>
      <c r="H24" s="913" t="n">
        <v>0</v>
      </c>
      <c r="I24" s="913" t="n">
        <v>0</v>
      </c>
      <c r="J24" s="913" t="n">
        <v>0</v>
      </c>
      <c r="K24" s="1006" t="n">
        <v>1321.801450576</v>
      </c>
      <c r="L24" s="1006" t="n">
        <v>693398.615959999</v>
      </c>
      <c r="M24" s="1007" t="n">
        <v>232</v>
      </c>
      <c r="N24" s="1008" t="n">
        <v>231</v>
      </c>
      <c r="O24" s="1009"/>
      <c r="P24" s="1009" t="n">
        <v>0.8</v>
      </c>
      <c r="Q24" s="1010" t="n">
        <v>707959.986895159</v>
      </c>
      <c r="R24" s="1010" t="n">
        <v>1</v>
      </c>
      <c r="S24" s="1010" t="n">
        <v>2451.80947842479</v>
      </c>
      <c r="T24" s="1011" t="n">
        <v>710411.796373584</v>
      </c>
      <c r="U24" s="1008" t="n">
        <v>0</v>
      </c>
      <c r="V24" s="1008" t="n">
        <v>1361.45549409328</v>
      </c>
      <c r="W24" s="1008" t="n">
        <v>2000</v>
      </c>
      <c r="X24" s="1008"/>
      <c r="Y24" s="1008" t="n">
        <v>0</v>
      </c>
      <c r="Z24" s="1008" t="n">
        <v>0</v>
      </c>
      <c r="AA24" s="1008" t="n">
        <v>713773.251867677</v>
      </c>
      <c r="AB24" s="1007" t="n">
        <v>743081.291268567</v>
      </c>
      <c r="AC24" s="1007" t="n">
        <v>0</v>
      </c>
      <c r="AD24" s="863"/>
      <c r="AE24" s="1012" t="n">
        <v>1</v>
      </c>
      <c r="AF24" s="1013"/>
      <c r="AG24" s="863" t="n">
        <v>0</v>
      </c>
    </row>
    <row r="25" customFormat="false" ht="12.75" hidden="false" customHeight="false" outlineLevel="0" collapsed="false">
      <c r="A25" s="919" t="n">
        <v>2011</v>
      </c>
      <c r="B25" s="920" t="s">
        <v>41</v>
      </c>
      <c r="C25" s="913" t="n">
        <v>809113.538728519</v>
      </c>
      <c r="D25" s="913" t="n">
        <v>0</v>
      </c>
      <c r="E25" s="913" t="n">
        <v>0</v>
      </c>
      <c r="F25" s="913" t="n">
        <v>125180</v>
      </c>
      <c r="G25" s="913" t="n">
        <v>13603.5411563365</v>
      </c>
      <c r="H25" s="913" t="n">
        <v>2000</v>
      </c>
      <c r="I25" s="913" t="n">
        <v>0</v>
      </c>
      <c r="J25" s="913" t="n">
        <v>0</v>
      </c>
      <c r="K25" s="1006" t="n">
        <v>140783.541156337</v>
      </c>
      <c r="L25" s="1006" t="n">
        <v>668329.997572183</v>
      </c>
      <c r="M25" s="1007" t="n">
        <v>207</v>
      </c>
      <c r="N25" s="1008" t="n">
        <v>204</v>
      </c>
      <c r="O25" s="1009"/>
      <c r="P25" s="1009" t="n">
        <v>0.8</v>
      </c>
      <c r="Q25" s="1010" t="n">
        <v>682364.927521198</v>
      </c>
      <c r="R25" s="1010" t="n">
        <v>3</v>
      </c>
      <c r="S25" s="1010" t="n">
        <v>8027.82267671998</v>
      </c>
      <c r="T25" s="1011" t="n">
        <v>690392.750197918</v>
      </c>
      <c r="U25" s="1008" t="n">
        <v>111210</v>
      </c>
      <c r="V25" s="1008" t="n">
        <v>14138.0073910266</v>
      </c>
      <c r="W25" s="1008" t="n">
        <v>0</v>
      </c>
      <c r="X25" s="1008"/>
      <c r="Y25" s="1008" t="n">
        <v>0</v>
      </c>
      <c r="Z25" s="1008" t="n">
        <v>0</v>
      </c>
      <c r="AA25" s="1008" t="n">
        <v>815740.757588945</v>
      </c>
      <c r="AB25" s="1007" t="n">
        <v>829186.804520437</v>
      </c>
      <c r="AC25" s="1007" t="n">
        <v>0</v>
      </c>
      <c r="AD25" s="863"/>
      <c r="AE25" s="1012" t="n">
        <v>1</v>
      </c>
      <c r="AF25" s="1013"/>
      <c r="AG25" s="863" t="n">
        <v>40664.5961556535</v>
      </c>
    </row>
    <row r="26" customFormat="false" ht="12.75" hidden="false" customHeight="false" outlineLevel="0" collapsed="false">
      <c r="A26" s="919" t="n">
        <v>3522</v>
      </c>
      <c r="B26" s="920" t="s">
        <v>42</v>
      </c>
      <c r="C26" s="913" t="n">
        <v>1162641.45501693</v>
      </c>
      <c r="D26" s="913" t="n">
        <v>0</v>
      </c>
      <c r="E26" s="913" t="n">
        <v>0</v>
      </c>
      <c r="F26" s="913" t="n">
        <v>20870</v>
      </c>
      <c r="G26" s="913" t="n">
        <v>17305.801450576</v>
      </c>
      <c r="H26" s="913" t="n">
        <v>0</v>
      </c>
      <c r="I26" s="913" t="n">
        <v>0</v>
      </c>
      <c r="J26" s="913" t="n">
        <v>72428.9985</v>
      </c>
      <c r="K26" s="1006" t="n">
        <v>110604.799950576</v>
      </c>
      <c r="L26" s="1006" t="n">
        <v>1052036.65506635</v>
      </c>
      <c r="M26" s="1007" t="n">
        <v>275</v>
      </c>
      <c r="N26" s="1008" t="n">
        <v>278</v>
      </c>
      <c r="O26" s="1009"/>
      <c r="P26" s="1009" t="n">
        <v>0.8</v>
      </c>
      <c r="Q26" s="1010" t="n">
        <v>1074129.42482275</v>
      </c>
      <c r="R26" s="1010" t="n">
        <v>-3</v>
      </c>
      <c r="S26" s="1010" t="n">
        <v>-9273.05978264242</v>
      </c>
      <c r="T26" s="1011" t="n">
        <v>1064856.3650401</v>
      </c>
      <c r="U26" s="1008" t="n">
        <v>27120</v>
      </c>
      <c r="V26" s="1008" t="n">
        <v>17993.4554940933</v>
      </c>
      <c r="W26" s="1008" t="n">
        <v>3000</v>
      </c>
      <c r="X26" s="1008"/>
      <c r="Y26" s="1008" t="n">
        <v>0</v>
      </c>
      <c r="Z26" s="1008" t="n">
        <v>0</v>
      </c>
      <c r="AA26" s="1008" t="n">
        <v>1112969.8205342</v>
      </c>
      <c r="AB26" s="1007" t="n">
        <v>1167780.08105772</v>
      </c>
      <c r="AC26" s="1007" t="n">
        <v>0</v>
      </c>
      <c r="AD26" s="863"/>
      <c r="AE26" s="997" t="n">
        <v>1</v>
      </c>
      <c r="AF26" s="863"/>
      <c r="AG26" s="863" t="n">
        <v>0</v>
      </c>
    </row>
    <row r="27" customFormat="false" ht="12.75" hidden="false" customHeight="false" outlineLevel="0" collapsed="false">
      <c r="A27" s="919" t="n">
        <v>2014</v>
      </c>
      <c r="B27" s="920" t="s">
        <v>43</v>
      </c>
      <c r="C27" s="913" t="n">
        <v>1712435.24266353</v>
      </c>
      <c r="D27" s="913" t="n">
        <v>0</v>
      </c>
      <c r="E27" s="913" t="n">
        <v>0</v>
      </c>
      <c r="F27" s="913" t="n">
        <v>70420</v>
      </c>
      <c r="G27" s="913" t="n">
        <v>20857.801450576</v>
      </c>
      <c r="H27" s="913" t="n">
        <v>0</v>
      </c>
      <c r="I27" s="913" t="n">
        <v>0</v>
      </c>
      <c r="J27" s="913" t="n">
        <v>0</v>
      </c>
      <c r="K27" s="1006" t="n">
        <v>91277.801450576</v>
      </c>
      <c r="L27" s="1006" t="n">
        <v>1621157.44121295</v>
      </c>
      <c r="M27" s="1007" t="n">
        <v>433</v>
      </c>
      <c r="N27" s="1008" t="n">
        <v>436</v>
      </c>
      <c r="O27" s="1009"/>
      <c r="P27" s="1009" t="n">
        <v>0.8</v>
      </c>
      <c r="Q27" s="1010" t="n">
        <v>1655201.74747842</v>
      </c>
      <c r="R27" s="1010" t="n">
        <v>-3</v>
      </c>
      <c r="S27" s="1010" t="n">
        <v>-9111.20227969775</v>
      </c>
      <c r="T27" s="1011" t="n">
        <v>1646090.54519873</v>
      </c>
      <c r="U27" s="1008" t="n">
        <v>75950</v>
      </c>
      <c r="V27" s="1008" t="n">
        <v>21689.4554940933</v>
      </c>
      <c r="W27" s="1008" t="n">
        <v>0</v>
      </c>
      <c r="X27" s="1008"/>
      <c r="Y27" s="1008" t="n">
        <v>0</v>
      </c>
      <c r="Z27" s="1008" t="n">
        <v>0</v>
      </c>
      <c r="AA27" s="1008" t="n">
        <v>1743730.00069282</v>
      </c>
      <c r="AB27" s="1007" t="n">
        <v>1778639.47923343</v>
      </c>
      <c r="AC27" s="1007" t="n">
        <v>0</v>
      </c>
      <c r="AD27" s="863"/>
      <c r="AE27" s="1012" t="n">
        <v>1</v>
      </c>
      <c r="AF27" s="1013"/>
      <c r="AG27" s="863" t="n">
        <v>0</v>
      </c>
    </row>
    <row r="28" customFormat="false" ht="12.75" hidden="false" customHeight="false" outlineLevel="0" collapsed="false">
      <c r="A28" s="919" t="n">
        <v>2015</v>
      </c>
      <c r="B28" s="920" t="s">
        <v>44</v>
      </c>
      <c r="C28" s="913" t="n">
        <v>1105299.35939839</v>
      </c>
      <c r="D28" s="913" t="n">
        <v>0</v>
      </c>
      <c r="E28" s="913" t="n">
        <v>0</v>
      </c>
      <c r="F28" s="913" t="n">
        <v>36510</v>
      </c>
      <c r="G28" s="913" t="n">
        <v>13384.937042765</v>
      </c>
      <c r="H28" s="913" t="n">
        <v>1000</v>
      </c>
      <c r="I28" s="913" t="n">
        <v>0</v>
      </c>
      <c r="J28" s="913" t="n">
        <v>0</v>
      </c>
      <c r="K28" s="1006" t="n">
        <v>50894.937042765</v>
      </c>
      <c r="L28" s="1006" t="n">
        <v>1054404.42235562</v>
      </c>
      <c r="M28" s="1007" t="n">
        <v>220</v>
      </c>
      <c r="N28" s="1008" t="n">
        <v>216</v>
      </c>
      <c r="O28" s="1009"/>
      <c r="P28" s="1009" t="n">
        <v>0.8</v>
      </c>
      <c r="Q28" s="1010" t="n">
        <v>1076546.91522509</v>
      </c>
      <c r="R28" s="1010" t="n">
        <v>4</v>
      </c>
      <c r="S28" s="1010" t="n">
        <v>15948.8431885198</v>
      </c>
      <c r="T28" s="1011" t="n">
        <v>1092495.75841361</v>
      </c>
      <c r="U28" s="1008" t="n">
        <v>54250</v>
      </c>
      <c r="V28" s="1008" t="n">
        <v>13915.185154048</v>
      </c>
      <c r="W28" s="1008" t="n">
        <v>0</v>
      </c>
      <c r="X28" s="1008"/>
      <c r="Y28" s="1008" t="n">
        <v>0</v>
      </c>
      <c r="Z28" s="1008" t="n">
        <v>0</v>
      </c>
      <c r="AA28" s="1008" t="n">
        <v>1160660.94356766</v>
      </c>
      <c r="AB28" s="1007" t="n">
        <v>1166863.72520929</v>
      </c>
      <c r="AC28" s="1007" t="n">
        <v>0</v>
      </c>
      <c r="AD28" s="863"/>
      <c r="AE28" s="1012" t="n">
        <v>1</v>
      </c>
      <c r="AF28" s="1013"/>
      <c r="AG28" s="863" t="n">
        <v>0</v>
      </c>
    </row>
    <row r="29" customFormat="false" ht="12.75" hidden="false" customHeight="false" outlineLevel="0" collapsed="false">
      <c r="A29" s="919" t="n">
        <v>2016</v>
      </c>
      <c r="B29" s="920" t="s">
        <v>45</v>
      </c>
      <c r="C29" s="913" t="n">
        <v>709128.898960173</v>
      </c>
      <c r="D29" s="913" t="n">
        <v>0</v>
      </c>
      <c r="E29" s="913" t="n">
        <v>0</v>
      </c>
      <c r="F29" s="913" t="n">
        <v>33910</v>
      </c>
      <c r="G29" s="913" t="n">
        <v>13159.5411563365</v>
      </c>
      <c r="H29" s="913" t="n">
        <v>0</v>
      </c>
      <c r="I29" s="913" t="n">
        <v>0</v>
      </c>
      <c r="J29" s="913" t="n">
        <v>0</v>
      </c>
      <c r="K29" s="1006" t="n">
        <v>47069.5411563365</v>
      </c>
      <c r="L29" s="1006" t="n">
        <v>662059.357803837</v>
      </c>
      <c r="M29" s="1007" t="n">
        <v>211</v>
      </c>
      <c r="N29" s="1008" t="n">
        <v>211</v>
      </c>
      <c r="O29" s="1009"/>
      <c r="P29" s="1009" t="n">
        <v>0.8</v>
      </c>
      <c r="Q29" s="1010" t="n">
        <v>675962.604317717</v>
      </c>
      <c r="R29" s="1010" t="n">
        <v>0</v>
      </c>
      <c r="S29" s="1010" t="n">
        <v>0</v>
      </c>
      <c r="T29" s="1011" t="n">
        <v>675962.604317717</v>
      </c>
      <c r="U29" s="1008" t="n">
        <v>43400</v>
      </c>
      <c r="V29" s="1008" t="n">
        <v>13676.0073910266</v>
      </c>
      <c r="W29" s="1008" t="n">
        <v>1000</v>
      </c>
      <c r="X29" s="1008"/>
      <c r="Y29" s="1008" t="n">
        <v>0</v>
      </c>
      <c r="Z29" s="1008" t="n">
        <v>0</v>
      </c>
      <c r="AA29" s="1008" t="n">
        <v>734038.611708744</v>
      </c>
      <c r="AB29" s="1007" t="n">
        <v>756451.158903124</v>
      </c>
      <c r="AC29" s="1007" t="n">
        <v>0</v>
      </c>
      <c r="AD29" s="863"/>
      <c r="AE29" s="1012" t="n">
        <v>1</v>
      </c>
      <c r="AF29" s="1013"/>
      <c r="AG29" s="863" t="n">
        <v>0</v>
      </c>
    </row>
    <row r="30" customFormat="false" ht="12.75" hidden="false" customHeight="false" outlineLevel="0" collapsed="false">
      <c r="A30" s="921" t="n">
        <v>2017</v>
      </c>
      <c r="B30" s="920" t="s">
        <v>46</v>
      </c>
      <c r="C30" s="913" t="n">
        <v>1253760.96053021</v>
      </c>
      <c r="D30" s="913" t="n">
        <v>0</v>
      </c>
      <c r="E30" s="913" t="n">
        <v>0</v>
      </c>
      <c r="F30" s="913" t="n">
        <v>54770</v>
      </c>
      <c r="G30" s="913" t="n">
        <v>20707.5411563365</v>
      </c>
      <c r="H30" s="913" t="n">
        <v>3000</v>
      </c>
      <c r="I30" s="913" t="n">
        <v>0</v>
      </c>
      <c r="J30" s="913" t="n">
        <v>0</v>
      </c>
      <c r="K30" s="1006" t="n">
        <v>78477.5411563365</v>
      </c>
      <c r="L30" s="1006" t="n">
        <v>1175283.41937388</v>
      </c>
      <c r="M30" s="1007" t="n">
        <v>418</v>
      </c>
      <c r="N30" s="1008" t="n">
        <v>409</v>
      </c>
      <c r="O30" s="1009"/>
      <c r="P30" s="1009" t="n">
        <v>0.8</v>
      </c>
      <c r="Q30" s="1010" t="n">
        <v>1199964.37118073</v>
      </c>
      <c r="R30" s="1010" t="n">
        <v>9</v>
      </c>
      <c r="S30" s="1010" t="n">
        <v>21124.0671699297</v>
      </c>
      <c r="T30" s="1011" t="n">
        <v>1221088.43835066</v>
      </c>
      <c r="U30" s="1008" t="n">
        <v>84090</v>
      </c>
      <c r="V30" s="1008" t="n">
        <v>21530.0073910266</v>
      </c>
      <c r="W30" s="1008" t="n">
        <v>4000</v>
      </c>
      <c r="X30" s="1008"/>
      <c r="Y30" s="1008" t="n">
        <v>0</v>
      </c>
      <c r="Z30" s="1008" t="n">
        <v>0</v>
      </c>
      <c r="AA30" s="1008" t="n">
        <v>1330708.44574168</v>
      </c>
      <c r="AB30" s="1007" t="n">
        <v>1380025.8250903</v>
      </c>
      <c r="AC30" s="1007" t="n">
        <v>0</v>
      </c>
      <c r="AD30" s="863"/>
      <c r="AE30" s="1012" t="n">
        <v>1</v>
      </c>
      <c r="AF30" s="1013"/>
      <c r="AG30" s="863" t="n">
        <v>0</v>
      </c>
    </row>
    <row r="31" customFormat="false" ht="12.75" hidden="false" customHeight="false" outlineLevel="0" collapsed="false">
      <c r="A31" s="919" t="n">
        <v>2073</v>
      </c>
      <c r="B31" s="920" t="s">
        <v>47</v>
      </c>
      <c r="C31" s="913" t="n">
        <v>1839270.6152178</v>
      </c>
      <c r="D31" s="913" t="n">
        <v>0</v>
      </c>
      <c r="E31" s="913" t="n">
        <v>0</v>
      </c>
      <c r="F31" s="913" t="n">
        <v>114750</v>
      </c>
      <c r="G31" s="913" t="n">
        <v>29997.9765394503</v>
      </c>
      <c r="H31" s="913" t="n">
        <v>3000</v>
      </c>
      <c r="I31" s="913" t="n">
        <v>0</v>
      </c>
      <c r="J31" s="913" t="n">
        <v>0</v>
      </c>
      <c r="K31" s="1006" t="n">
        <v>147747.97653945</v>
      </c>
      <c r="L31" s="1006" t="n">
        <v>1691522.63867835</v>
      </c>
      <c r="M31" s="1007" t="n">
        <v>617</v>
      </c>
      <c r="N31" s="1008" t="n">
        <v>581</v>
      </c>
      <c r="O31" s="1009"/>
      <c r="P31" s="1009" t="n">
        <v>0.8</v>
      </c>
      <c r="Q31" s="1010" t="n">
        <v>1727044.61409059</v>
      </c>
      <c r="R31" s="1010" t="n">
        <v>36</v>
      </c>
      <c r="S31" s="1010" t="n">
        <v>85609.0961890001</v>
      </c>
      <c r="T31" s="1011" t="n">
        <v>1812653.71027959</v>
      </c>
      <c r="U31" s="1008" t="n">
        <v>111210</v>
      </c>
      <c r="V31" s="1008" t="n">
        <v>31047.2073910266</v>
      </c>
      <c r="W31" s="1008" t="n">
        <v>1000</v>
      </c>
      <c r="X31" s="1008"/>
      <c r="Y31" s="1008" t="n">
        <v>0</v>
      </c>
      <c r="Z31" s="1008" t="n">
        <v>0</v>
      </c>
      <c r="AA31" s="1008" t="n">
        <v>1955910.91767062</v>
      </c>
      <c r="AB31" s="1007" t="n">
        <v>2035878.59071686</v>
      </c>
      <c r="AC31" s="1007" t="n">
        <v>0</v>
      </c>
      <c r="AD31" s="863"/>
      <c r="AE31" s="1012" t="n">
        <v>1</v>
      </c>
      <c r="AF31" s="1013"/>
      <c r="AG31" s="863" t="n">
        <v>0</v>
      </c>
    </row>
    <row r="32" customFormat="false" ht="12.75" hidden="false" customHeight="false" outlineLevel="0" collapsed="false">
      <c r="A32" s="919" t="n">
        <v>2018</v>
      </c>
      <c r="B32" s="920" t="s">
        <v>48</v>
      </c>
      <c r="C32" s="913" t="n">
        <v>1224322.69308897</v>
      </c>
      <c r="D32" s="913" t="n">
        <v>0</v>
      </c>
      <c r="E32" s="913" t="n">
        <v>0</v>
      </c>
      <c r="F32" s="913" t="n">
        <v>59980</v>
      </c>
      <c r="G32" s="913" t="n">
        <v>13239.7705781683</v>
      </c>
      <c r="H32" s="913" t="n">
        <v>3000</v>
      </c>
      <c r="I32" s="913" t="n">
        <v>0</v>
      </c>
      <c r="J32" s="913" t="n">
        <v>0</v>
      </c>
      <c r="K32" s="1006" t="n">
        <v>76219.7705781683</v>
      </c>
      <c r="L32" s="1006" t="n">
        <v>1148102.9225108</v>
      </c>
      <c r="M32" s="1007" t="n">
        <v>355</v>
      </c>
      <c r="N32" s="1008" t="n">
        <v>356</v>
      </c>
      <c r="O32" s="1009"/>
      <c r="P32" s="1009" t="n">
        <v>0.8</v>
      </c>
      <c r="Q32" s="1010" t="n">
        <v>1172213.08388352</v>
      </c>
      <c r="R32" s="1010" t="n">
        <v>-1</v>
      </c>
      <c r="S32" s="1010" t="n">
        <v>-2634.18670535623</v>
      </c>
      <c r="T32" s="1011" t="n">
        <v>1169578.89717817</v>
      </c>
      <c r="U32" s="1008" t="n">
        <v>84080</v>
      </c>
      <c r="V32" s="1008" t="n">
        <v>13768.0036955133</v>
      </c>
      <c r="W32" s="1008" t="n">
        <v>0</v>
      </c>
      <c r="X32" s="1008"/>
      <c r="Y32" s="1008" t="n">
        <v>0</v>
      </c>
      <c r="Z32" s="1008" t="n">
        <v>0</v>
      </c>
      <c r="AA32" s="1008" t="n">
        <v>1267426.90087368</v>
      </c>
      <c r="AB32" s="1007" t="n">
        <v>1285564.53151997</v>
      </c>
      <c r="AC32" s="1007" t="n">
        <v>0</v>
      </c>
      <c r="AD32" s="863"/>
      <c r="AE32" s="1012" t="n">
        <v>1</v>
      </c>
      <c r="AF32" s="1013"/>
      <c r="AG32" s="863" t="n">
        <v>0</v>
      </c>
    </row>
    <row r="33" customFormat="false" ht="12.75" hidden="false" customHeight="false" outlineLevel="0" collapsed="false">
      <c r="A33" s="919" t="n">
        <v>2019</v>
      </c>
      <c r="B33" s="920" t="s">
        <v>49</v>
      </c>
      <c r="C33" s="913" t="n">
        <v>1043622.14157914</v>
      </c>
      <c r="D33" s="913" t="n">
        <v>0</v>
      </c>
      <c r="E33" s="913" t="n">
        <v>0</v>
      </c>
      <c r="F33" s="913" t="n">
        <v>49550</v>
      </c>
      <c r="G33" s="913" t="n">
        <v>13239.7705781683</v>
      </c>
      <c r="H33" s="913" t="n">
        <v>1000</v>
      </c>
      <c r="I33" s="913" t="n">
        <v>0</v>
      </c>
      <c r="J33" s="913" t="n">
        <v>0</v>
      </c>
      <c r="K33" s="1006" t="n">
        <v>63789.7705781683</v>
      </c>
      <c r="L33" s="1006" t="n">
        <v>979832.371000973</v>
      </c>
      <c r="M33" s="1007" t="n">
        <v>291</v>
      </c>
      <c r="N33" s="1008" t="n">
        <v>291</v>
      </c>
      <c r="O33" s="1009"/>
      <c r="P33" s="1009" t="n">
        <v>0.8</v>
      </c>
      <c r="Q33" s="1010" t="n">
        <v>1000408.85079199</v>
      </c>
      <c r="R33" s="1010" t="n">
        <v>0</v>
      </c>
      <c r="S33" s="1010" t="n">
        <v>0</v>
      </c>
      <c r="T33" s="1011" t="n">
        <v>1000408.85079199</v>
      </c>
      <c r="U33" s="1008" t="n">
        <v>37970</v>
      </c>
      <c r="V33" s="1008" t="n">
        <v>13768.0036955133</v>
      </c>
      <c r="W33" s="1008" t="n">
        <v>1000</v>
      </c>
      <c r="X33" s="1008"/>
      <c r="Y33" s="1008" t="n">
        <v>0</v>
      </c>
      <c r="Z33" s="1008" t="n">
        <v>0</v>
      </c>
      <c r="AA33" s="1008" t="n">
        <v>1053146.85448751</v>
      </c>
      <c r="AB33" s="1007" t="n">
        <v>1116233.28775156</v>
      </c>
      <c r="AC33" s="1007" t="n">
        <v>0</v>
      </c>
      <c r="AD33" s="863"/>
      <c r="AE33" s="1012" t="n">
        <v>1</v>
      </c>
      <c r="AF33" s="1013"/>
      <c r="AG33" s="863" t="n">
        <v>0</v>
      </c>
    </row>
    <row r="34" customFormat="false" ht="12.75" hidden="false" customHeight="false" outlineLevel="0" collapsed="false">
      <c r="A34" s="921" t="n">
        <v>5200</v>
      </c>
      <c r="B34" s="920" t="s">
        <v>488</v>
      </c>
      <c r="C34" s="913" t="n">
        <v>1304355.78899611</v>
      </c>
      <c r="D34" s="913" t="n">
        <v>0</v>
      </c>
      <c r="E34" s="913" t="n">
        <v>0</v>
      </c>
      <c r="F34" s="913" t="n">
        <v>26080</v>
      </c>
      <c r="G34" s="913" t="n">
        <v>807.77057816825</v>
      </c>
      <c r="H34" s="913" t="n">
        <v>2000</v>
      </c>
      <c r="I34" s="913" t="n">
        <v>0</v>
      </c>
      <c r="J34" s="913" t="n">
        <v>0</v>
      </c>
      <c r="K34" s="1006" t="n">
        <v>28887.7705781683</v>
      </c>
      <c r="L34" s="1006" t="n">
        <v>1275468.01841794</v>
      </c>
      <c r="M34" s="1007" t="n">
        <v>363</v>
      </c>
      <c r="N34" s="1008" t="n">
        <v>400</v>
      </c>
      <c r="O34" s="1009"/>
      <c r="P34" s="1009" t="n">
        <v>0.8</v>
      </c>
      <c r="Q34" s="1010" t="n">
        <v>1302252.84680472</v>
      </c>
      <c r="R34" s="1010" t="n">
        <v>-37</v>
      </c>
      <c r="S34" s="1010" t="n">
        <v>-96366.7106635491</v>
      </c>
      <c r="T34" s="1011" t="n">
        <v>1205886.13614117</v>
      </c>
      <c r="U34" s="1008" t="n">
        <v>46110</v>
      </c>
      <c r="V34" s="1008" t="n">
        <v>832.003695513298</v>
      </c>
      <c r="W34" s="1008" t="n">
        <v>3000</v>
      </c>
      <c r="X34" s="1008"/>
      <c r="Y34" s="1008" t="n">
        <v>0</v>
      </c>
      <c r="Z34" s="1008" t="n">
        <v>0</v>
      </c>
      <c r="AA34" s="1008" t="n">
        <v>1255828.13983668</v>
      </c>
      <c r="AB34" s="1007" t="n">
        <v>1325630.25263695</v>
      </c>
      <c r="AC34" s="1007" t="n">
        <v>0</v>
      </c>
      <c r="AD34" s="863"/>
      <c r="AE34" s="1012" t="n">
        <v>1</v>
      </c>
      <c r="AF34" s="1013"/>
      <c r="AG34" s="863" t="n">
        <v>0</v>
      </c>
    </row>
    <row r="35" customFormat="false" ht="12.75" hidden="false" customHeight="false" outlineLevel="0" collapsed="false">
      <c r="A35" s="919" t="n">
        <v>2021</v>
      </c>
      <c r="B35" s="920" t="s">
        <v>51</v>
      </c>
      <c r="C35" s="913" t="n">
        <v>993018.40628025</v>
      </c>
      <c r="D35" s="913" t="n">
        <v>0</v>
      </c>
      <c r="E35" s="913" t="n">
        <v>0</v>
      </c>
      <c r="F35" s="913" t="n">
        <v>10430</v>
      </c>
      <c r="G35" s="913" t="n">
        <v>15015.7705781683</v>
      </c>
      <c r="H35" s="913" t="n">
        <v>3000</v>
      </c>
      <c r="I35" s="913" t="n">
        <v>2070.29864698</v>
      </c>
      <c r="J35" s="913" t="n">
        <v>0</v>
      </c>
      <c r="K35" s="1006" t="n">
        <v>30516.0692251483</v>
      </c>
      <c r="L35" s="1006" t="n">
        <v>962502.337055101</v>
      </c>
      <c r="M35" s="1007" t="n">
        <v>274</v>
      </c>
      <c r="N35" s="1008" t="n">
        <v>273</v>
      </c>
      <c r="O35" s="1009"/>
      <c r="P35" s="1009" t="n">
        <v>0.8</v>
      </c>
      <c r="Q35" s="1010" t="n">
        <v>982714.886133258</v>
      </c>
      <c r="R35" s="1010" t="n">
        <v>1</v>
      </c>
      <c r="S35" s="1010" t="n">
        <v>2879.75058207548</v>
      </c>
      <c r="T35" s="1011" t="n">
        <v>985594.636715334</v>
      </c>
      <c r="U35" s="1008" t="n">
        <v>24410</v>
      </c>
      <c r="V35" s="1008" t="n">
        <v>15616.0036955133</v>
      </c>
      <c r="W35" s="1008" t="n">
        <v>1000</v>
      </c>
      <c r="X35" s="1008"/>
      <c r="Y35" s="1008" t="n">
        <v>2070.29864698</v>
      </c>
      <c r="Z35" s="1008" t="n">
        <v>0</v>
      </c>
      <c r="AA35" s="1008" t="n">
        <v>1028690.93905783</v>
      </c>
      <c r="AB35" s="1007" t="n">
        <v>1066543.39922752</v>
      </c>
      <c r="AC35" s="1007" t="n">
        <v>0</v>
      </c>
      <c r="AD35" s="863"/>
      <c r="AE35" s="1012" t="n">
        <v>1</v>
      </c>
      <c r="AF35" s="1013"/>
      <c r="AG35" s="863" t="n">
        <v>0</v>
      </c>
    </row>
    <row r="36" customFormat="false" ht="12.75" hidden="false" customHeight="false" outlineLevel="0" collapsed="false">
      <c r="A36" s="919" t="n">
        <v>2022</v>
      </c>
      <c r="B36" s="920" t="s">
        <v>52</v>
      </c>
      <c r="C36" s="913" t="n">
        <v>1153947.46232278</v>
      </c>
      <c r="D36" s="913" t="n">
        <v>0</v>
      </c>
      <c r="E36" s="913" t="n">
        <v>0</v>
      </c>
      <c r="F36" s="913" t="n">
        <v>54770</v>
      </c>
      <c r="G36" s="913" t="n">
        <v>9132.77057816825</v>
      </c>
      <c r="H36" s="913" t="n">
        <v>3000</v>
      </c>
      <c r="I36" s="913" t="n">
        <v>9831.6804</v>
      </c>
      <c r="J36" s="913" t="n">
        <v>0</v>
      </c>
      <c r="K36" s="1006" t="n">
        <v>76734.4509781682</v>
      </c>
      <c r="L36" s="1006" t="n">
        <v>1077213.01134462</v>
      </c>
      <c r="M36" s="1007" t="n">
        <v>299</v>
      </c>
      <c r="N36" s="1008" t="n">
        <v>298</v>
      </c>
      <c r="O36" s="1009"/>
      <c r="P36" s="1009" t="n">
        <v>0.8</v>
      </c>
      <c r="Q36" s="1010" t="n">
        <v>1099834.48458285</v>
      </c>
      <c r="R36" s="1010" t="n">
        <v>1</v>
      </c>
      <c r="S36" s="1010" t="n">
        <v>2952.57579753786</v>
      </c>
      <c r="T36" s="1011" t="n">
        <v>1102787.06038039</v>
      </c>
      <c r="U36" s="1008" t="n">
        <v>94930</v>
      </c>
      <c r="V36" s="1008" t="n">
        <v>9494.5036955133</v>
      </c>
      <c r="W36" s="1008" t="n">
        <v>2000</v>
      </c>
      <c r="X36" s="1008"/>
      <c r="Y36" s="1008" t="n">
        <v>9831.6804</v>
      </c>
      <c r="Z36" s="1008" t="n">
        <v>0</v>
      </c>
      <c r="AA36" s="1008" t="n">
        <v>1219043.2444759</v>
      </c>
      <c r="AB36" s="1007" t="n">
        <v>1260755.33793121</v>
      </c>
      <c r="AC36" s="1007" t="n">
        <v>0</v>
      </c>
      <c r="AD36" s="863"/>
      <c r="AE36" s="1012" t="n">
        <v>1</v>
      </c>
      <c r="AF36" s="1013"/>
      <c r="AG36" s="863" t="n">
        <v>0</v>
      </c>
    </row>
    <row r="37" customFormat="false" ht="12.75" hidden="false" customHeight="false" outlineLevel="0" collapsed="false">
      <c r="A37" s="919" t="n">
        <v>2023</v>
      </c>
      <c r="B37" s="920" t="s">
        <v>489</v>
      </c>
      <c r="C37" s="913" t="n">
        <v>1128154.38273242</v>
      </c>
      <c r="D37" s="913" t="n">
        <v>0</v>
      </c>
      <c r="E37" s="913" t="n">
        <v>0</v>
      </c>
      <c r="F37" s="913" t="n">
        <v>65190</v>
      </c>
      <c r="G37" s="913" t="n">
        <v>9132.77057816825</v>
      </c>
      <c r="H37" s="913" t="n">
        <v>2000</v>
      </c>
      <c r="I37" s="913" t="n">
        <v>0</v>
      </c>
      <c r="J37" s="913" t="n">
        <v>0</v>
      </c>
      <c r="K37" s="1006" t="n">
        <v>76322.7705781683</v>
      </c>
      <c r="L37" s="1006" t="n">
        <v>1051831.61215425</v>
      </c>
      <c r="M37" s="1007" t="n">
        <v>288</v>
      </c>
      <c r="N37" s="1008" t="n">
        <v>294</v>
      </c>
      <c r="O37" s="1009"/>
      <c r="P37" s="1009" t="n">
        <v>0.8</v>
      </c>
      <c r="Q37" s="1010" t="n">
        <v>1073920.07600949</v>
      </c>
      <c r="R37" s="1010" t="n">
        <v>-6</v>
      </c>
      <c r="S37" s="1010" t="n">
        <v>-17533.3889960733</v>
      </c>
      <c r="T37" s="1011" t="n">
        <v>1056386.68701342</v>
      </c>
      <c r="U37" s="1008" t="n">
        <v>54250</v>
      </c>
      <c r="V37" s="1008" t="n">
        <v>9494.5036955133</v>
      </c>
      <c r="W37" s="1008" t="n">
        <v>2000</v>
      </c>
      <c r="X37" s="1008"/>
      <c r="Y37" s="1008" t="n">
        <v>0</v>
      </c>
      <c r="Z37" s="1008" t="n">
        <v>0</v>
      </c>
      <c r="AA37" s="1008" t="n">
        <v>1122131.19070893</v>
      </c>
      <c r="AB37" s="1007" t="n">
        <v>1153395.37746672</v>
      </c>
      <c r="AC37" s="1007" t="n">
        <v>0</v>
      </c>
      <c r="AD37" s="863"/>
      <c r="AE37" s="1012" t="n">
        <v>1</v>
      </c>
      <c r="AF37" s="1013"/>
      <c r="AG37" s="863" t="n">
        <v>0</v>
      </c>
    </row>
    <row r="38" customFormat="false" ht="12.75" hidden="false" customHeight="false" outlineLevel="0" collapsed="false">
      <c r="A38" s="921" t="n">
        <v>2024</v>
      </c>
      <c r="B38" s="920" t="s">
        <v>54</v>
      </c>
      <c r="C38" s="913" t="n">
        <v>771411.614752038</v>
      </c>
      <c r="D38" s="913" t="n">
        <v>0</v>
      </c>
      <c r="E38" s="913" t="n">
        <v>0</v>
      </c>
      <c r="F38" s="913" t="n">
        <v>54760</v>
      </c>
      <c r="G38" s="913" t="n">
        <v>12940.937042765</v>
      </c>
      <c r="H38" s="913" t="n">
        <v>0</v>
      </c>
      <c r="I38" s="913" t="n">
        <v>0</v>
      </c>
      <c r="J38" s="913" t="n">
        <v>0</v>
      </c>
      <c r="K38" s="1006" t="n">
        <v>67700.937042765</v>
      </c>
      <c r="L38" s="1006" t="n">
        <v>703710.677709273</v>
      </c>
      <c r="M38" s="1007" t="n">
        <v>209</v>
      </c>
      <c r="N38" s="1008" t="n">
        <v>209</v>
      </c>
      <c r="O38" s="1009"/>
      <c r="P38" s="1009" t="n">
        <v>0.8</v>
      </c>
      <c r="Q38" s="1010" t="n">
        <v>718488.601941168</v>
      </c>
      <c r="R38" s="1010" t="n">
        <v>0</v>
      </c>
      <c r="S38" s="1010" t="n">
        <v>0</v>
      </c>
      <c r="T38" s="1011" t="n">
        <v>718488.601941168</v>
      </c>
      <c r="U38" s="1008" t="n">
        <v>65100</v>
      </c>
      <c r="V38" s="1008" t="n">
        <v>13453.185154048</v>
      </c>
      <c r="W38" s="1008" t="n">
        <v>2000</v>
      </c>
      <c r="X38" s="1008"/>
      <c r="Y38" s="1008" t="n">
        <v>0</v>
      </c>
      <c r="Z38" s="1008" t="n">
        <v>82572.7799655585</v>
      </c>
      <c r="AA38" s="1008" t="n">
        <v>881614.567060774</v>
      </c>
      <c r="AB38" s="1007" t="n">
        <v>915474.153189594</v>
      </c>
      <c r="AC38" s="1007" t="n">
        <v>0</v>
      </c>
      <c r="AD38" s="863"/>
      <c r="AE38" s="1012" t="n">
        <v>1</v>
      </c>
      <c r="AF38" s="1013"/>
      <c r="AG38" s="863" t="n">
        <v>0</v>
      </c>
    </row>
    <row r="39" customFormat="false" ht="12.75" hidden="false" customHeight="false" outlineLevel="0" collapsed="false">
      <c r="A39" s="919" t="n">
        <v>2025</v>
      </c>
      <c r="B39" s="920" t="s">
        <v>55</v>
      </c>
      <c r="C39" s="913" t="n">
        <v>981318.409562887</v>
      </c>
      <c r="D39" s="913" t="n">
        <v>0</v>
      </c>
      <c r="E39" s="913" t="n">
        <v>0</v>
      </c>
      <c r="F39" s="913" t="n">
        <v>57370</v>
      </c>
      <c r="G39" s="913" t="n">
        <v>16206</v>
      </c>
      <c r="H39" s="913" t="n">
        <v>1000</v>
      </c>
      <c r="I39" s="913" t="n">
        <v>0</v>
      </c>
      <c r="J39" s="913" t="n">
        <v>0</v>
      </c>
      <c r="K39" s="1006" t="n">
        <v>74576</v>
      </c>
      <c r="L39" s="1006" t="n">
        <v>906742.409562887</v>
      </c>
      <c r="M39" s="1007" t="n">
        <v>308</v>
      </c>
      <c r="N39" s="1008" t="n">
        <v>308</v>
      </c>
      <c r="O39" s="1009"/>
      <c r="P39" s="1009" t="n">
        <v>0.8</v>
      </c>
      <c r="Q39" s="1010" t="n">
        <v>925784.000163707</v>
      </c>
      <c r="R39" s="1010" t="n">
        <v>0</v>
      </c>
      <c r="S39" s="1010" t="n">
        <v>0</v>
      </c>
      <c r="T39" s="1011" t="n">
        <v>925784.000163707</v>
      </c>
      <c r="U39" s="1008" t="n">
        <v>78660</v>
      </c>
      <c r="V39" s="1008" t="n">
        <v>16863</v>
      </c>
      <c r="W39" s="1008" t="n">
        <v>0</v>
      </c>
      <c r="X39" s="1008"/>
      <c r="Y39" s="1008" t="n">
        <v>0</v>
      </c>
      <c r="Z39" s="1008" t="n">
        <v>0</v>
      </c>
      <c r="AA39" s="1008" t="n">
        <v>1021307.00016371</v>
      </c>
      <c r="AB39" s="1007" t="n">
        <v>1050847.30751239</v>
      </c>
      <c r="AC39" s="1007" t="n">
        <v>0</v>
      </c>
      <c r="AD39" s="863"/>
      <c r="AE39" s="1012" t="n">
        <v>1</v>
      </c>
      <c r="AF39" s="1013"/>
      <c r="AG39" s="863" t="n">
        <v>0</v>
      </c>
    </row>
    <row r="40" customFormat="false" ht="12.75" hidden="false" customHeight="false" outlineLevel="0" collapsed="false">
      <c r="A40" s="919" t="n">
        <v>2026</v>
      </c>
      <c r="B40" s="920" t="s">
        <v>56</v>
      </c>
      <c r="C40" s="913" t="n">
        <v>1972912.82758815</v>
      </c>
      <c r="D40" s="913" t="n">
        <v>0</v>
      </c>
      <c r="E40" s="913" t="n">
        <v>0</v>
      </c>
      <c r="F40" s="913" t="n">
        <v>67800</v>
      </c>
      <c r="G40" s="913" t="n">
        <v>36472.937042765</v>
      </c>
      <c r="H40" s="913" t="n">
        <v>1000</v>
      </c>
      <c r="I40" s="913" t="n">
        <v>0</v>
      </c>
      <c r="J40" s="913" t="n">
        <v>0</v>
      </c>
      <c r="K40" s="1006" t="n">
        <v>105272.937042765</v>
      </c>
      <c r="L40" s="1006" t="n">
        <v>1867639.89054539</v>
      </c>
      <c r="M40" s="1007" t="n">
        <v>674</v>
      </c>
      <c r="N40" s="1008" t="n">
        <v>675</v>
      </c>
      <c r="O40" s="1009"/>
      <c r="P40" s="1009" t="n">
        <v>0.8</v>
      </c>
      <c r="Q40" s="1010" t="n">
        <v>1906860.32824684</v>
      </c>
      <c r="R40" s="1010" t="n">
        <v>-1</v>
      </c>
      <c r="S40" s="1010" t="n">
        <v>-2259.98261125551</v>
      </c>
      <c r="T40" s="1011" t="n">
        <v>1904600.34563558</v>
      </c>
      <c r="U40" s="1008" t="n">
        <v>24410</v>
      </c>
      <c r="V40" s="1008" t="n">
        <v>37939.185154048</v>
      </c>
      <c r="W40" s="1008" t="n">
        <v>1000</v>
      </c>
      <c r="X40" s="1008"/>
      <c r="Y40" s="1008" t="n">
        <v>0</v>
      </c>
      <c r="Z40" s="1008" t="n">
        <v>0</v>
      </c>
      <c r="AA40" s="1008" t="n">
        <v>1967949.53078963</v>
      </c>
      <c r="AB40" s="1007" t="n">
        <v>2088284.26794806</v>
      </c>
      <c r="AC40" s="1007" t="n">
        <v>0</v>
      </c>
      <c r="AD40" s="863"/>
      <c r="AE40" s="1012" t="n">
        <v>1</v>
      </c>
      <c r="AF40" s="1013"/>
      <c r="AG40" s="863" t="n">
        <v>0</v>
      </c>
    </row>
    <row r="41" customFormat="false" ht="12.75" hidden="false" customHeight="false" outlineLevel="0" collapsed="false">
      <c r="A41" s="919" t="n">
        <v>2027</v>
      </c>
      <c r="B41" s="920" t="s">
        <v>57</v>
      </c>
      <c r="C41" s="913" t="n">
        <v>1100291.02603496</v>
      </c>
      <c r="D41" s="913" t="n">
        <v>0</v>
      </c>
      <c r="E41" s="913" t="n">
        <v>0</v>
      </c>
      <c r="F41" s="913" t="n">
        <v>122580</v>
      </c>
      <c r="G41" s="913" t="n">
        <v>15420.5048388595</v>
      </c>
      <c r="H41" s="913" t="n">
        <v>0</v>
      </c>
      <c r="I41" s="913" t="n">
        <v>0</v>
      </c>
      <c r="J41" s="913" t="n">
        <v>0</v>
      </c>
      <c r="K41" s="1006" t="n">
        <v>138000.50483886</v>
      </c>
      <c r="L41" s="1006" t="n">
        <v>962290.521196104</v>
      </c>
      <c r="M41" s="1007" t="n">
        <v>346</v>
      </c>
      <c r="N41" s="1008" t="n">
        <v>339</v>
      </c>
      <c r="O41" s="1009"/>
      <c r="P41" s="1009" t="n">
        <v>0.8</v>
      </c>
      <c r="Q41" s="1010" t="n">
        <v>982498.622141223</v>
      </c>
      <c r="R41" s="1010" t="n">
        <v>7</v>
      </c>
      <c r="S41" s="1010" t="n">
        <v>16230.0657344863</v>
      </c>
      <c r="T41" s="1011" t="n">
        <v>998728.687875709</v>
      </c>
      <c r="U41" s="1008" t="n">
        <v>127490</v>
      </c>
      <c r="V41" s="1008" t="n">
        <v>16034.0499840253</v>
      </c>
      <c r="W41" s="1008" t="n">
        <v>2000</v>
      </c>
      <c r="X41" s="1008"/>
      <c r="Y41" s="1008" t="n">
        <v>0</v>
      </c>
      <c r="Z41" s="1008" t="n">
        <v>0</v>
      </c>
      <c r="AA41" s="1008" t="n">
        <v>1144252.73785973</v>
      </c>
      <c r="AB41" s="1007" t="n">
        <v>1200536.19174644</v>
      </c>
      <c r="AC41" s="1007" t="n">
        <v>0</v>
      </c>
      <c r="AD41" s="863"/>
      <c r="AE41" s="1012" t="n">
        <v>1</v>
      </c>
      <c r="AF41" s="1013"/>
      <c r="AG41" s="863" t="n">
        <v>0</v>
      </c>
    </row>
    <row r="42" customFormat="false" ht="12.75" hidden="false" customHeight="false" outlineLevel="0" collapsed="false">
      <c r="A42" s="921" t="n">
        <v>2028</v>
      </c>
      <c r="B42" s="920" t="s">
        <v>58</v>
      </c>
      <c r="C42" s="913" t="n">
        <v>851814.004396592</v>
      </c>
      <c r="D42" s="913" t="n">
        <v>0</v>
      </c>
      <c r="E42" s="913" t="n">
        <v>0</v>
      </c>
      <c r="F42" s="913" t="n">
        <v>39120</v>
      </c>
      <c r="G42" s="913" t="n">
        <v>15420.5048388595</v>
      </c>
      <c r="H42" s="913" t="n">
        <v>1000</v>
      </c>
      <c r="I42" s="913" t="n">
        <v>0</v>
      </c>
      <c r="J42" s="913" t="n">
        <v>0</v>
      </c>
      <c r="K42" s="1006" t="n">
        <v>55540.5048388595</v>
      </c>
      <c r="L42" s="1006" t="n">
        <v>796273.499557732</v>
      </c>
      <c r="M42" s="1007" t="n">
        <v>270</v>
      </c>
      <c r="N42" s="1008" t="n">
        <v>268</v>
      </c>
      <c r="O42" s="1009"/>
      <c r="P42" s="1009" t="n">
        <v>0.8</v>
      </c>
      <c r="Q42" s="1010" t="n">
        <v>812995.243048445</v>
      </c>
      <c r="R42" s="1010" t="n">
        <v>2</v>
      </c>
      <c r="S42" s="1010" t="n">
        <v>4853.7029435728</v>
      </c>
      <c r="T42" s="1011" t="n">
        <v>817848.945992017</v>
      </c>
      <c r="U42" s="1008" t="n">
        <v>56960</v>
      </c>
      <c r="V42" s="1008" t="n">
        <v>16034.0499840253</v>
      </c>
      <c r="W42" s="1008" t="n">
        <v>0</v>
      </c>
      <c r="X42" s="1008"/>
      <c r="Y42" s="1008" t="n">
        <v>0</v>
      </c>
      <c r="Z42" s="1008" t="n">
        <v>0</v>
      </c>
      <c r="AA42" s="1008" t="n">
        <v>890842.995976043</v>
      </c>
      <c r="AB42" s="1007" t="n">
        <v>912885.178175036</v>
      </c>
      <c r="AC42" s="1007" t="n">
        <v>0</v>
      </c>
      <c r="AD42" s="863"/>
      <c r="AE42" s="1012" t="n">
        <v>1</v>
      </c>
      <c r="AF42" s="1013"/>
      <c r="AG42" s="863" t="n">
        <v>0</v>
      </c>
    </row>
    <row r="43" customFormat="false" ht="12.75" hidden="false" customHeight="false" outlineLevel="0" collapsed="false">
      <c r="A43" s="919" t="n">
        <v>2029</v>
      </c>
      <c r="B43" s="920" t="s">
        <v>59</v>
      </c>
      <c r="C43" s="913" t="n">
        <v>1600230.14952617</v>
      </c>
      <c r="D43" s="913" t="n">
        <v>0</v>
      </c>
      <c r="E43" s="913" t="n">
        <v>0</v>
      </c>
      <c r="F43" s="913" t="n">
        <v>33900</v>
      </c>
      <c r="G43" s="913" t="n">
        <v>19969.801450576</v>
      </c>
      <c r="H43" s="913" t="n">
        <v>0</v>
      </c>
      <c r="I43" s="913" t="n">
        <v>0</v>
      </c>
      <c r="J43" s="913" t="n">
        <v>0</v>
      </c>
      <c r="K43" s="1006" t="n">
        <v>53869.801450576</v>
      </c>
      <c r="L43" s="1006" t="n">
        <v>1546360.34807559</v>
      </c>
      <c r="M43" s="1007" t="n">
        <v>449</v>
      </c>
      <c r="N43" s="1008" t="n">
        <v>452</v>
      </c>
      <c r="O43" s="1009"/>
      <c r="P43" s="1009" t="n">
        <v>0.8</v>
      </c>
      <c r="Q43" s="1010" t="n">
        <v>1578833.91538518</v>
      </c>
      <c r="R43" s="1010" t="n">
        <v>-3</v>
      </c>
      <c r="S43" s="1010" t="n">
        <v>-8383.18893124875</v>
      </c>
      <c r="T43" s="1011" t="n">
        <v>1570450.72645393</v>
      </c>
      <c r="U43" s="1008" t="n">
        <v>65090</v>
      </c>
      <c r="V43" s="1008" t="n">
        <v>20765.4554940933</v>
      </c>
      <c r="W43" s="1008" t="n">
        <v>3000</v>
      </c>
      <c r="X43" s="1008"/>
      <c r="Y43" s="1008" t="n">
        <v>0</v>
      </c>
      <c r="Z43" s="1008" t="n">
        <v>0</v>
      </c>
      <c r="AA43" s="1008" t="n">
        <v>1659306.18194803</v>
      </c>
      <c r="AB43" s="1007" t="n">
        <v>1633583.34557936</v>
      </c>
      <c r="AC43" s="1007" t="n">
        <v>25722.8363686656</v>
      </c>
      <c r="AD43" s="863"/>
      <c r="AE43" s="1012" t="n">
        <v>1</v>
      </c>
      <c r="AF43" s="1013"/>
      <c r="AG43" s="863" t="n">
        <v>0</v>
      </c>
    </row>
    <row r="44" customFormat="false" ht="12.75" hidden="false" customHeight="false" outlineLevel="0" collapsed="false">
      <c r="A44" s="919" t="n">
        <v>2030</v>
      </c>
      <c r="B44" s="920" t="s">
        <v>490</v>
      </c>
      <c r="C44" s="913" t="n">
        <v>308741.160025291</v>
      </c>
      <c r="D44" s="913" t="n">
        <v>0</v>
      </c>
      <c r="E44" s="913" t="n">
        <v>0</v>
      </c>
      <c r="F44" s="913" t="n">
        <v>15650</v>
      </c>
      <c r="G44" s="913" t="n">
        <v>5055.74556362496</v>
      </c>
      <c r="H44" s="913" t="n">
        <v>0</v>
      </c>
      <c r="I44" s="913" t="n">
        <v>0</v>
      </c>
      <c r="J44" s="913" t="n">
        <v>0</v>
      </c>
      <c r="K44" s="1006" t="n">
        <v>20705.745563625</v>
      </c>
      <c r="L44" s="1006" t="n">
        <v>288035.414461666</v>
      </c>
      <c r="M44" s="1007" t="n">
        <v>49</v>
      </c>
      <c r="N44" s="1008" t="n">
        <v>51</v>
      </c>
      <c r="O44" s="1014" t="n">
        <v>0.75</v>
      </c>
      <c r="P44" s="1009" t="n">
        <v>0.75</v>
      </c>
      <c r="Q44" s="1010" t="n">
        <v>294084.158165361</v>
      </c>
      <c r="R44" s="1010" t="n">
        <v>-2</v>
      </c>
      <c r="S44" s="1010" t="n">
        <v>-8649.53406368709</v>
      </c>
      <c r="T44" s="1011" t="n">
        <v>285434.624101674</v>
      </c>
      <c r="U44" s="1008" t="n">
        <v>0</v>
      </c>
      <c r="V44" s="1008" t="n">
        <v>4389</v>
      </c>
      <c r="W44" s="1008" t="n">
        <v>1000</v>
      </c>
      <c r="X44" s="1008"/>
      <c r="Y44" s="1008" t="n">
        <v>0</v>
      </c>
      <c r="Z44" s="1008" t="n">
        <v>0</v>
      </c>
      <c r="AA44" s="1008" t="n">
        <v>290823.624101674</v>
      </c>
      <c r="AB44" s="1007" t="n">
        <v>283690.732249574</v>
      </c>
      <c r="AC44" s="1007" t="n">
        <v>7132.89185210032</v>
      </c>
      <c r="AD44" s="863"/>
      <c r="AE44" s="1012" t="n">
        <v>1</v>
      </c>
      <c r="AF44" s="1013"/>
      <c r="AG44" s="863" t="n">
        <v>0</v>
      </c>
    </row>
    <row r="45" customFormat="false" ht="12.75" hidden="false" customHeight="false" outlineLevel="0" collapsed="false">
      <c r="A45" s="919" t="n">
        <v>3516</v>
      </c>
      <c r="B45" s="920" t="s">
        <v>61</v>
      </c>
      <c r="C45" s="913" t="n">
        <v>793567.913816356</v>
      </c>
      <c r="D45" s="913" t="n">
        <v>0</v>
      </c>
      <c r="E45" s="913" t="n">
        <v>0</v>
      </c>
      <c r="F45" s="913" t="n">
        <v>49540</v>
      </c>
      <c r="G45" s="913" t="n">
        <v>0</v>
      </c>
      <c r="H45" s="913" t="n">
        <v>0</v>
      </c>
      <c r="I45" s="913" t="n">
        <v>0</v>
      </c>
      <c r="J45" s="913" t="n">
        <v>0</v>
      </c>
      <c r="K45" s="1006" t="n">
        <v>49540</v>
      </c>
      <c r="L45" s="1006" t="n">
        <v>744027.913816356</v>
      </c>
      <c r="M45" s="1007" t="n">
        <v>239</v>
      </c>
      <c r="N45" s="1008" t="n">
        <v>243</v>
      </c>
      <c r="O45" s="1009"/>
      <c r="P45" s="1009" t="n">
        <v>0.8</v>
      </c>
      <c r="Q45" s="1010" t="n">
        <v>759652.500006499</v>
      </c>
      <c r="R45" s="1010" t="n">
        <v>-4</v>
      </c>
      <c r="S45" s="1010" t="n">
        <v>-10003.6543210732</v>
      </c>
      <c r="T45" s="1011" t="n">
        <v>749648.845685426</v>
      </c>
      <c r="U45" s="1008" t="n">
        <v>35260</v>
      </c>
      <c r="V45" s="1008" t="n">
        <v>0</v>
      </c>
      <c r="W45" s="1008" t="n">
        <v>0</v>
      </c>
      <c r="X45" s="1008"/>
      <c r="Y45" s="1008" t="n">
        <v>0</v>
      </c>
      <c r="Z45" s="1008" t="n">
        <v>0</v>
      </c>
      <c r="AA45" s="1008" t="n">
        <v>784908.845685426</v>
      </c>
      <c r="AB45" s="1007" t="n">
        <v>813994.457791862</v>
      </c>
      <c r="AC45" s="1007" t="n">
        <v>0</v>
      </c>
      <c r="AD45" s="863"/>
      <c r="AE45" s="1012" t="n">
        <v>1</v>
      </c>
      <c r="AF45" s="1013"/>
      <c r="AG45" s="863" t="n">
        <v>0</v>
      </c>
    </row>
    <row r="46" customFormat="false" ht="12.75" hidden="false" customHeight="false" outlineLevel="0" collapsed="false">
      <c r="A46" s="921" t="n">
        <v>2031</v>
      </c>
      <c r="B46" s="920" t="s">
        <v>62</v>
      </c>
      <c r="C46" s="913" t="n">
        <v>827767.341903016</v>
      </c>
      <c r="D46" s="913" t="n">
        <v>0</v>
      </c>
      <c r="E46" s="913" t="n">
        <v>0</v>
      </c>
      <c r="F46" s="913" t="n">
        <v>10430</v>
      </c>
      <c r="G46" s="913" t="n">
        <v>10922.4</v>
      </c>
      <c r="H46" s="913" t="n">
        <v>1000</v>
      </c>
      <c r="I46" s="913" t="n">
        <v>0</v>
      </c>
      <c r="J46" s="913" t="n">
        <v>0</v>
      </c>
      <c r="K46" s="1006" t="n">
        <v>22352.4</v>
      </c>
      <c r="L46" s="1006" t="n">
        <v>805414.941903016</v>
      </c>
      <c r="M46" s="1007" t="n">
        <v>176</v>
      </c>
      <c r="N46" s="1008" t="n">
        <v>185</v>
      </c>
      <c r="O46" s="1009"/>
      <c r="P46" s="1009" t="n">
        <v>0.8</v>
      </c>
      <c r="Q46" s="1010" t="n">
        <v>822328.65568298</v>
      </c>
      <c r="R46" s="1010" t="n">
        <v>-9</v>
      </c>
      <c r="S46" s="1010" t="n">
        <v>-32004.1422752295</v>
      </c>
      <c r="T46" s="1011" t="n">
        <v>790324.51340775</v>
      </c>
      <c r="U46" s="1008" t="n">
        <v>0</v>
      </c>
      <c r="V46" s="1008" t="n">
        <v>11261.1459459459</v>
      </c>
      <c r="W46" s="1008" t="n">
        <v>0</v>
      </c>
      <c r="X46" s="1008"/>
      <c r="Y46" s="1008" t="n">
        <v>0</v>
      </c>
      <c r="Z46" s="1008" t="n">
        <v>0</v>
      </c>
      <c r="AA46" s="1008" t="n">
        <v>801585.659353696</v>
      </c>
      <c r="AB46" s="1007" t="n">
        <v>786914.133172459</v>
      </c>
      <c r="AC46" s="1007" t="n">
        <v>14671.526181237</v>
      </c>
      <c r="AD46" s="863"/>
      <c r="AE46" s="1012" t="n">
        <v>1</v>
      </c>
      <c r="AF46" s="1013"/>
      <c r="AG46" s="863" t="n">
        <v>0</v>
      </c>
    </row>
    <row r="47" customFormat="false" ht="12.75" hidden="false" customHeight="false" outlineLevel="0" collapsed="false">
      <c r="A47" s="919" t="n">
        <v>2032</v>
      </c>
      <c r="B47" s="920" t="s">
        <v>63</v>
      </c>
      <c r="C47" s="913" t="n">
        <v>1537878.51316558</v>
      </c>
      <c r="D47" s="913" t="n">
        <v>0</v>
      </c>
      <c r="E47" s="913" t="n">
        <v>0</v>
      </c>
      <c r="F47" s="913" t="n">
        <v>122580</v>
      </c>
      <c r="G47" s="913" t="n">
        <v>20191.801450576</v>
      </c>
      <c r="H47" s="913" t="n">
        <v>2000</v>
      </c>
      <c r="I47" s="913" t="n">
        <v>222.508696842105</v>
      </c>
      <c r="J47" s="913" t="n">
        <v>0</v>
      </c>
      <c r="K47" s="1006" t="n">
        <v>144994.310147418</v>
      </c>
      <c r="L47" s="1006" t="n">
        <v>1392884.20301816</v>
      </c>
      <c r="M47" s="1007" t="n">
        <v>465</v>
      </c>
      <c r="N47" s="1008" t="n">
        <v>468</v>
      </c>
      <c r="O47" s="1009"/>
      <c r="P47" s="1009" t="n">
        <v>0.8</v>
      </c>
      <c r="Q47" s="1010" t="n">
        <v>1422134.77128154</v>
      </c>
      <c r="R47" s="1010" t="n">
        <v>-3</v>
      </c>
      <c r="S47" s="1010" t="n">
        <v>-7292.99882708481</v>
      </c>
      <c r="T47" s="1011" t="n">
        <v>1414841.77245445</v>
      </c>
      <c r="U47" s="1008" t="n">
        <v>127480</v>
      </c>
      <c r="V47" s="1008" t="n">
        <v>20996.4554940933</v>
      </c>
      <c r="W47" s="1008" t="n">
        <v>3000</v>
      </c>
      <c r="X47" s="1008"/>
      <c r="Y47" s="1008" t="n">
        <v>222.508696842105</v>
      </c>
      <c r="Z47" s="1008" t="n">
        <v>0</v>
      </c>
      <c r="AA47" s="1008" t="n">
        <v>1566540.73664539</v>
      </c>
      <c r="AB47" s="1007" t="n">
        <v>1646547.49869399</v>
      </c>
      <c r="AC47" s="1007" t="n">
        <v>0</v>
      </c>
      <c r="AD47" s="863"/>
      <c r="AE47" s="1012" t="n">
        <v>1</v>
      </c>
      <c r="AF47" s="1013"/>
      <c r="AG47" s="863" t="n">
        <v>0</v>
      </c>
    </row>
    <row r="48" customFormat="false" ht="12.75" hidden="false" customHeight="false" outlineLevel="0" collapsed="false">
      <c r="A48" s="919" t="n">
        <v>3304</v>
      </c>
      <c r="B48" s="920" t="s">
        <v>64</v>
      </c>
      <c r="C48" s="913" t="n">
        <v>739609.58559694</v>
      </c>
      <c r="D48" s="913" t="n">
        <v>0</v>
      </c>
      <c r="E48" s="913" t="n">
        <v>0</v>
      </c>
      <c r="F48" s="913" t="n">
        <v>13040</v>
      </c>
      <c r="G48" s="913" t="n">
        <v>1321.801450576</v>
      </c>
      <c r="H48" s="913" t="n">
        <v>2000</v>
      </c>
      <c r="I48" s="913" t="n">
        <v>0</v>
      </c>
      <c r="J48" s="913" t="n">
        <v>0</v>
      </c>
      <c r="K48" s="1006" t="n">
        <v>16361.801450576</v>
      </c>
      <c r="L48" s="1006" t="n">
        <v>723247.784146364</v>
      </c>
      <c r="M48" s="1007" t="n">
        <v>228</v>
      </c>
      <c r="N48" s="1008" t="n">
        <v>227</v>
      </c>
      <c r="O48" s="1009"/>
      <c r="P48" s="1009" t="n">
        <v>0.8</v>
      </c>
      <c r="Q48" s="1010" t="n">
        <v>738435.987613437</v>
      </c>
      <c r="R48" s="1010" t="n">
        <v>1</v>
      </c>
      <c r="S48" s="1010" t="n">
        <v>2602.41757749229</v>
      </c>
      <c r="T48" s="1011" t="n">
        <v>741038.405190929</v>
      </c>
      <c r="U48" s="1008" t="n">
        <v>13560</v>
      </c>
      <c r="V48" s="1008" t="n">
        <v>1361.45549409328</v>
      </c>
      <c r="W48" s="1008" t="n">
        <v>1000</v>
      </c>
      <c r="X48" s="1008"/>
      <c r="Y48" s="1008" t="n">
        <v>0</v>
      </c>
      <c r="Z48" s="1008" t="n">
        <v>0</v>
      </c>
      <c r="AA48" s="1008" t="n">
        <v>756959.860685023</v>
      </c>
      <c r="AB48" s="1007" t="n">
        <v>778329.754705611</v>
      </c>
      <c r="AC48" s="1007" t="n">
        <v>0</v>
      </c>
      <c r="AD48" s="863"/>
      <c r="AE48" s="1012" t="n">
        <v>1</v>
      </c>
      <c r="AF48" s="1013"/>
      <c r="AG48" s="863" t="n">
        <v>0</v>
      </c>
    </row>
    <row r="49" customFormat="false" ht="12.75" hidden="false" customHeight="false" outlineLevel="0" collapsed="false">
      <c r="A49" s="919" t="n">
        <v>2074</v>
      </c>
      <c r="B49" s="920" t="s">
        <v>65</v>
      </c>
      <c r="C49" s="913" t="n">
        <v>1474696.74173309</v>
      </c>
      <c r="D49" s="913" t="n">
        <v>0</v>
      </c>
      <c r="E49" s="913" t="n">
        <v>0</v>
      </c>
      <c r="F49" s="913" t="n">
        <v>5220</v>
      </c>
      <c r="G49" s="913" t="n">
        <v>19679.4685213825</v>
      </c>
      <c r="H49" s="913" t="n">
        <v>3000</v>
      </c>
      <c r="I49" s="913" t="n">
        <v>0</v>
      </c>
      <c r="J49" s="913" t="n">
        <v>0</v>
      </c>
      <c r="K49" s="1006" t="n">
        <v>27899.4685213825</v>
      </c>
      <c r="L49" s="1006" t="n">
        <v>1446797.27321171</v>
      </c>
      <c r="M49" s="1007" t="n">
        <v>419</v>
      </c>
      <c r="N49" s="1008" t="n">
        <v>432</v>
      </c>
      <c r="O49" s="1009"/>
      <c r="P49" s="1009" t="n">
        <v>0.8</v>
      </c>
      <c r="Q49" s="1010" t="n">
        <v>1477180.01594916</v>
      </c>
      <c r="R49" s="1010" t="n">
        <v>-13</v>
      </c>
      <c r="S49" s="1010" t="n">
        <v>-35561.7411247019</v>
      </c>
      <c r="T49" s="1011" t="n">
        <v>1441618.27482445</v>
      </c>
      <c r="U49" s="1008" t="n">
        <v>18990</v>
      </c>
      <c r="V49" s="1008" t="n">
        <v>20471.092577024</v>
      </c>
      <c r="W49" s="1008" t="n">
        <v>2000</v>
      </c>
      <c r="X49" s="1008"/>
      <c r="Y49" s="1008" t="n">
        <v>0</v>
      </c>
      <c r="Z49" s="1008" t="n">
        <v>0</v>
      </c>
      <c r="AA49" s="1008" t="n">
        <v>1483079.36740148</v>
      </c>
      <c r="AB49" s="1007" t="n">
        <v>1579108.17455637</v>
      </c>
      <c r="AC49" s="1007" t="n">
        <v>0</v>
      </c>
      <c r="AD49" s="863"/>
      <c r="AE49" s="1012" t="n">
        <v>1</v>
      </c>
      <c r="AF49" s="1013"/>
      <c r="AG49" s="863" t="n">
        <v>0</v>
      </c>
    </row>
    <row r="50" customFormat="false" ht="12.75" hidden="false" customHeight="false" outlineLevel="0" collapsed="false">
      <c r="A50" s="921" t="n">
        <v>3515</v>
      </c>
      <c r="B50" s="920" t="s">
        <v>491</v>
      </c>
      <c r="C50" s="913" t="n">
        <v>685289.282112632</v>
      </c>
      <c r="D50" s="913" t="n">
        <v>0</v>
      </c>
      <c r="E50" s="913" t="n">
        <v>0</v>
      </c>
      <c r="F50" s="913" t="n">
        <v>20860</v>
      </c>
      <c r="G50" s="913" t="n">
        <v>0</v>
      </c>
      <c r="H50" s="913" t="n">
        <v>0</v>
      </c>
      <c r="I50" s="913" t="n">
        <v>0</v>
      </c>
      <c r="J50" s="913" t="n">
        <v>0</v>
      </c>
      <c r="K50" s="1006" t="n">
        <v>20860</v>
      </c>
      <c r="L50" s="1006" t="n">
        <v>664429.282112632</v>
      </c>
      <c r="M50" s="1007" t="n">
        <v>219</v>
      </c>
      <c r="N50" s="1008" t="n">
        <v>216</v>
      </c>
      <c r="O50" s="1009"/>
      <c r="P50" s="1009" t="n">
        <v>0.8</v>
      </c>
      <c r="Q50" s="1010" t="n">
        <v>678382.297036997</v>
      </c>
      <c r="R50" s="1010" t="n">
        <v>3</v>
      </c>
      <c r="S50" s="1010" t="n">
        <v>7537.58107818886</v>
      </c>
      <c r="T50" s="1011" t="n">
        <v>685919.878115186</v>
      </c>
      <c r="U50" s="1008" t="n">
        <v>40680</v>
      </c>
      <c r="V50" s="1008" t="n">
        <v>0</v>
      </c>
      <c r="W50" s="1008" t="n">
        <v>1000</v>
      </c>
      <c r="X50" s="1008"/>
      <c r="Y50" s="1008" t="n">
        <v>0</v>
      </c>
      <c r="Z50" s="1008" t="n">
        <v>0</v>
      </c>
      <c r="AA50" s="1008" t="n">
        <v>727599.878115186</v>
      </c>
      <c r="AB50" s="1007" t="n">
        <v>755879.52711962</v>
      </c>
      <c r="AC50" s="1007" t="n">
        <v>0</v>
      </c>
      <c r="AD50" s="863"/>
      <c r="AE50" s="1012" t="n">
        <v>1</v>
      </c>
      <c r="AF50" s="1013"/>
      <c r="AG50" s="863" t="n">
        <v>0</v>
      </c>
    </row>
    <row r="51" s="930" customFormat="true" ht="12.75" hidden="false" customHeight="false" outlineLevel="0" collapsed="false">
      <c r="A51" s="919" t="n">
        <v>2036</v>
      </c>
      <c r="B51" s="920" t="s">
        <v>67</v>
      </c>
      <c r="C51" s="913" t="n">
        <v>1281243.89509418</v>
      </c>
      <c r="D51" s="913" t="n">
        <v>0</v>
      </c>
      <c r="E51" s="913" t="n">
        <v>0</v>
      </c>
      <c r="F51" s="913" t="n">
        <v>13040</v>
      </c>
      <c r="G51" s="913" t="n">
        <v>13764</v>
      </c>
      <c r="H51" s="913" t="n">
        <v>1000</v>
      </c>
      <c r="I51" s="913" t="n">
        <v>0</v>
      </c>
      <c r="J51" s="913" t="n">
        <v>0</v>
      </c>
      <c r="K51" s="1006" t="n">
        <v>27804</v>
      </c>
      <c r="L51" s="1006" t="n">
        <v>1253439.89509418</v>
      </c>
      <c r="M51" s="1007" t="n">
        <v>216</v>
      </c>
      <c r="N51" s="1008" t="n">
        <v>225</v>
      </c>
      <c r="O51" s="1009"/>
      <c r="P51" s="1009" t="n">
        <v>0.8</v>
      </c>
      <c r="Q51" s="1010" t="n">
        <v>1279762.13289115</v>
      </c>
      <c r="R51" s="1010" t="n">
        <v>-9</v>
      </c>
      <c r="S51" s="1010" t="n">
        <v>-40952.3882525169</v>
      </c>
      <c r="T51" s="1011" t="n">
        <v>1238809.74463864</v>
      </c>
      <c r="U51" s="1008" t="n">
        <v>13560</v>
      </c>
      <c r="V51" s="1008" t="n">
        <v>14322</v>
      </c>
      <c r="W51" s="1008" t="n">
        <v>1000</v>
      </c>
      <c r="X51" s="1008"/>
      <c r="Y51" s="1008" t="n">
        <v>0</v>
      </c>
      <c r="Z51" s="1008" t="n">
        <v>0</v>
      </c>
      <c r="AA51" s="1008" t="n">
        <v>1267691.74463864</v>
      </c>
      <c r="AB51" s="1007" t="n">
        <v>1412726.72644592</v>
      </c>
      <c r="AC51" s="1007" t="n">
        <v>0</v>
      </c>
      <c r="AD51" s="864"/>
      <c r="AE51" s="1012" t="n">
        <v>1</v>
      </c>
      <c r="AF51" s="1013"/>
      <c r="AG51" s="863" t="n">
        <v>0</v>
      </c>
    </row>
    <row r="52" customFormat="false" ht="12.75" hidden="false" customHeight="false" outlineLevel="0" collapsed="false">
      <c r="A52" s="919" t="n">
        <v>2037</v>
      </c>
      <c r="B52" s="920" t="s">
        <v>68</v>
      </c>
      <c r="C52" s="913" t="n">
        <v>897823.544290474</v>
      </c>
      <c r="D52" s="913" t="n">
        <v>0</v>
      </c>
      <c r="E52" s="913" t="n">
        <v>0</v>
      </c>
      <c r="F52" s="913" t="n">
        <v>13040</v>
      </c>
      <c r="G52" s="913" t="n">
        <v>13098</v>
      </c>
      <c r="H52" s="913" t="n">
        <v>0</v>
      </c>
      <c r="I52" s="913" t="n">
        <v>0</v>
      </c>
      <c r="J52" s="913" t="n">
        <v>0</v>
      </c>
      <c r="K52" s="1006" t="n">
        <v>26138</v>
      </c>
      <c r="L52" s="1006" t="n">
        <v>871685.544290474</v>
      </c>
      <c r="M52" s="1007" t="n">
        <v>216</v>
      </c>
      <c r="N52" s="1008" t="n">
        <v>224</v>
      </c>
      <c r="O52" s="1009"/>
      <c r="P52" s="1009" t="n">
        <v>0.8</v>
      </c>
      <c r="Q52" s="1010" t="n">
        <v>889990.940720573</v>
      </c>
      <c r="R52" s="1010" t="n">
        <v>-8</v>
      </c>
      <c r="S52" s="1010" t="n">
        <v>-25428.3125920164</v>
      </c>
      <c r="T52" s="1011" t="n">
        <v>864562.628128557</v>
      </c>
      <c r="U52" s="1008" t="n">
        <v>37970</v>
      </c>
      <c r="V52" s="1008" t="n">
        <v>13629</v>
      </c>
      <c r="W52" s="1008" t="n">
        <v>0</v>
      </c>
      <c r="X52" s="1008"/>
      <c r="Y52" s="1008" t="n">
        <v>0</v>
      </c>
      <c r="Z52" s="1008" t="n">
        <v>0</v>
      </c>
      <c r="AA52" s="1008" t="n">
        <v>916161.628128557</v>
      </c>
      <c r="AB52" s="1007" t="n">
        <v>936435.06608435</v>
      </c>
      <c r="AC52" s="1007" t="n">
        <v>0</v>
      </c>
      <c r="AD52" s="863"/>
      <c r="AE52" s="1012" t="n">
        <v>1</v>
      </c>
      <c r="AF52" s="1013"/>
      <c r="AG52" s="863" t="n">
        <v>0</v>
      </c>
    </row>
    <row r="53" customFormat="false" ht="12.75" hidden="false" customHeight="false" outlineLevel="0" collapsed="false">
      <c r="A53" s="81" t="n">
        <v>3523</v>
      </c>
      <c r="B53" s="79" t="s">
        <v>69</v>
      </c>
      <c r="C53" s="913" t="n">
        <v>1647326</v>
      </c>
      <c r="D53" s="913" t="n">
        <v>0</v>
      </c>
      <c r="E53" s="913" t="n">
        <v>0</v>
      </c>
      <c r="F53" s="913" t="n">
        <v>39120</v>
      </c>
      <c r="G53" s="913" t="n">
        <v>24109</v>
      </c>
      <c r="H53" s="913" t="n">
        <v>0</v>
      </c>
      <c r="I53" s="913" t="n">
        <v>0</v>
      </c>
      <c r="J53" s="913" t="n">
        <v>96572</v>
      </c>
      <c r="K53" s="1006" t="n">
        <v>159801</v>
      </c>
      <c r="L53" s="1006" t="n">
        <v>1487525</v>
      </c>
      <c r="M53" s="1007" t="n">
        <v>446</v>
      </c>
      <c r="N53" s="1008" t="n">
        <v>446</v>
      </c>
      <c r="O53" s="1009"/>
      <c r="P53" s="1009" t="n">
        <v>0.8</v>
      </c>
      <c r="Q53" s="1010" t="n">
        <v>1518763.025</v>
      </c>
      <c r="R53" s="1010" t="n">
        <v>0</v>
      </c>
      <c r="S53" s="1010" t="n">
        <v>0</v>
      </c>
      <c r="T53" s="1011" t="n">
        <v>0</v>
      </c>
      <c r="U53" s="1008" t="n">
        <v>78660</v>
      </c>
      <c r="V53" s="1008" t="n">
        <v>25066.5480711173</v>
      </c>
      <c r="W53" s="1008" t="n">
        <v>1000</v>
      </c>
      <c r="X53" s="1008"/>
      <c r="Y53" s="1008" t="n">
        <v>0</v>
      </c>
      <c r="Z53" s="1008" t="n">
        <v>74051.2574685</v>
      </c>
      <c r="AA53" s="1008" t="n">
        <v>178777.805539617</v>
      </c>
      <c r="AB53" s="1007" t="n">
        <v>1707460.31166813</v>
      </c>
      <c r="AC53" s="1007"/>
      <c r="AD53" s="863"/>
      <c r="AE53" s="1012" t="n">
        <v>1</v>
      </c>
      <c r="AF53" s="1013"/>
      <c r="AG53" s="863" t="e">
        <f aca="false">NA()</f>
        <v>#N/A</v>
      </c>
    </row>
    <row r="54" customFormat="false" ht="12.75" hidden="false" customHeight="false" outlineLevel="0" collapsed="false">
      <c r="A54" s="919" t="n">
        <v>5948</v>
      </c>
      <c r="B54" s="920" t="s">
        <v>492</v>
      </c>
      <c r="C54" s="913" t="n">
        <v>682974.238106183</v>
      </c>
      <c r="D54" s="913" t="n">
        <v>0</v>
      </c>
      <c r="E54" s="913" t="n">
        <v>0</v>
      </c>
      <c r="F54" s="913" t="n">
        <v>20860</v>
      </c>
      <c r="G54" s="913" t="n">
        <v>0</v>
      </c>
      <c r="H54" s="913" t="n">
        <v>2000</v>
      </c>
      <c r="I54" s="913" t="n">
        <v>0</v>
      </c>
      <c r="J54" s="913" t="n">
        <v>0</v>
      </c>
      <c r="K54" s="1006" t="n">
        <v>22860</v>
      </c>
      <c r="L54" s="1006" t="n">
        <v>660114.238106183</v>
      </c>
      <c r="M54" s="1007" t="n">
        <v>216</v>
      </c>
      <c r="N54" s="1008" t="n">
        <v>215</v>
      </c>
      <c r="O54" s="1009"/>
      <c r="P54" s="1009" t="n">
        <v>0.8</v>
      </c>
      <c r="Q54" s="1010" t="n">
        <v>673976.637106413</v>
      </c>
      <c r="R54" s="1010" t="n">
        <v>1</v>
      </c>
      <c r="S54" s="1010" t="n">
        <v>2507.82004504712</v>
      </c>
      <c r="T54" s="1011" t="n">
        <v>676484.45715146</v>
      </c>
      <c r="U54" s="1008" t="n">
        <v>40690</v>
      </c>
      <c r="V54" s="1008" t="n">
        <v>0</v>
      </c>
      <c r="W54" s="1008" t="n">
        <v>1000</v>
      </c>
      <c r="X54" s="1008"/>
      <c r="Y54" s="1008" t="n">
        <v>0</v>
      </c>
      <c r="Z54" s="1008" t="n">
        <v>0</v>
      </c>
      <c r="AA54" s="1008" t="n">
        <v>718174.45715146</v>
      </c>
      <c r="AB54" s="1007" t="n">
        <v>743041.758123117</v>
      </c>
      <c r="AC54" s="1007" t="n">
        <v>0</v>
      </c>
      <c r="AD54" s="863"/>
      <c r="AE54" s="1012" t="n">
        <v>1</v>
      </c>
      <c r="AF54" s="1013"/>
      <c r="AG54" s="863" t="n">
        <v>0</v>
      </c>
    </row>
    <row r="55" customFormat="false" ht="12.75" hidden="false" customHeight="false" outlineLevel="0" collapsed="false">
      <c r="A55" s="919" t="n">
        <v>3513</v>
      </c>
      <c r="B55" s="920" t="s">
        <v>493</v>
      </c>
      <c r="C55" s="913" t="n">
        <v>1320295.12899899</v>
      </c>
      <c r="D55" s="913" t="n">
        <v>0</v>
      </c>
      <c r="E55" s="913" t="n">
        <v>0</v>
      </c>
      <c r="F55" s="913" t="n">
        <v>109530</v>
      </c>
      <c r="G55" s="913" t="n">
        <v>0</v>
      </c>
      <c r="H55" s="913" t="n">
        <v>5000</v>
      </c>
      <c r="I55" s="913" t="n">
        <v>0</v>
      </c>
      <c r="J55" s="913" t="n">
        <v>0</v>
      </c>
      <c r="K55" s="1006" t="n">
        <v>114530</v>
      </c>
      <c r="L55" s="1006" t="n">
        <v>1205765.12899899</v>
      </c>
      <c r="M55" s="1007" t="n">
        <v>413</v>
      </c>
      <c r="N55" s="1008" t="n">
        <v>429</v>
      </c>
      <c r="O55" s="1009"/>
      <c r="P55" s="1009" t="n">
        <v>0.8</v>
      </c>
      <c r="Q55" s="1010" t="n">
        <v>1231086.19670797</v>
      </c>
      <c r="R55" s="1010" t="n">
        <v>-16</v>
      </c>
      <c r="S55" s="1010" t="n">
        <v>-36731.7093656458</v>
      </c>
      <c r="T55" s="1011" t="n">
        <v>1194354.48734233</v>
      </c>
      <c r="U55" s="1008" t="n">
        <v>103080</v>
      </c>
      <c r="V55" s="1008" t="n">
        <v>0</v>
      </c>
      <c r="W55" s="1008" t="n">
        <v>0</v>
      </c>
      <c r="X55" s="1008"/>
      <c r="Y55" s="1008" t="n">
        <v>0</v>
      </c>
      <c r="Z55" s="1008" t="n">
        <v>0</v>
      </c>
      <c r="AA55" s="1008" t="n">
        <v>1297434.48734233</v>
      </c>
      <c r="AB55" s="1007" t="n">
        <v>1338941.83558232</v>
      </c>
      <c r="AC55" s="1007" t="n">
        <v>0</v>
      </c>
      <c r="AD55" s="863"/>
      <c r="AE55" s="1012" t="n">
        <v>1</v>
      </c>
      <c r="AF55" s="1013"/>
      <c r="AG55" s="863" t="n">
        <v>0</v>
      </c>
    </row>
    <row r="56" customFormat="false" ht="12.75" hidden="false" customHeight="false" outlineLevel="0" collapsed="false">
      <c r="A56" s="919" t="n">
        <v>5949</v>
      </c>
      <c r="B56" s="920" t="s">
        <v>72</v>
      </c>
      <c r="C56" s="913" t="n">
        <v>792994.914404687</v>
      </c>
      <c r="D56" s="913" t="n">
        <v>0</v>
      </c>
      <c r="E56" s="913" t="n">
        <v>0</v>
      </c>
      <c r="F56" s="913" t="n">
        <v>65190</v>
      </c>
      <c r="G56" s="913" t="n">
        <v>0</v>
      </c>
      <c r="H56" s="913" t="n">
        <v>4000</v>
      </c>
      <c r="I56" s="913" t="n">
        <v>0</v>
      </c>
      <c r="J56" s="913" t="n">
        <v>0</v>
      </c>
      <c r="K56" s="1006" t="n">
        <v>69190</v>
      </c>
      <c r="L56" s="1006" t="n">
        <v>723804.914404687</v>
      </c>
      <c r="M56" s="1007" t="n">
        <v>228</v>
      </c>
      <c r="N56" s="1008" t="n">
        <v>235</v>
      </c>
      <c r="O56" s="1009"/>
      <c r="P56" s="1009" t="n">
        <v>0.8</v>
      </c>
      <c r="Q56" s="1010" t="n">
        <v>739004.817607186</v>
      </c>
      <c r="R56" s="1010" t="n">
        <v>-7</v>
      </c>
      <c r="S56" s="1010" t="n">
        <v>-17610.3275685117</v>
      </c>
      <c r="T56" s="1011" t="n">
        <v>721394.490038674</v>
      </c>
      <c r="U56" s="1008" t="n">
        <v>46120</v>
      </c>
      <c r="V56" s="1008" t="n">
        <v>1390.5</v>
      </c>
      <c r="W56" s="1008" t="n">
        <v>0</v>
      </c>
      <c r="X56" s="1008"/>
      <c r="Y56" s="1008" t="n">
        <v>0</v>
      </c>
      <c r="Z56" s="1008" t="n">
        <v>82572.7799655585</v>
      </c>
      <c r="AA56" s="1008" t="n">
        <v>851477.770004232</v>
      </c>
      <c r="AB56" s="1007" t="n">
        <v>879932.132662131</v>
      </c>
      <c r="AC56" s="1007" t="n">
        <v>0</v>
      </c>
      <c r="AD56" s="863"/>
      <c r="AE56" s="1012" t="n">
        <v>1</v>
      </c>
      <c r="AF56" s="1013"/>
      <c r="AG56" s="863" t="n">
        <v>0</v>
      </c>
    </row>
    <row r="57" customFormat="false" ht="12.75" hidden="false" customHeight="false" outlineLevel="0" collapsed="false">
      <c r="A57" s="921" t="n">
        <v>3305</v>
      </c>
      <c r="B57" s="920" t="s">
        <v>73</v>
      </c>
      <c r="C57" s="913" t="n">
        <v>449309.951966749</v>
      </c>
      <c r="D57" s="913" t="n">
        <v>0</v>
      </c>
      <c r="E57" s="913" t="n">
        <v>0</v>
      </c>
      <c r="F57" s="913" t="n">
        <v>13040</v>
      </c>
      <c r="G57" s="913" t="n">
        <v>0</v>
      </c>
      <c r="H57" s="913" t="n">
        <v>1000</v>
      </c>
      <c r="I57" s="913" t="n">
        <v>0</v>
      </c>
      <c r="J57" s="913" t="n">
        <v>0</v>
      </c>
      <c r="K57" s="1006" t="n">
        <v>14040</v>
      </c>
      <c r="L57" s="1006" t="n">
        <v>435269.951966749</v>
      </c>
      <c r="M57" s="1007" t="n">
        <v>140</v>
      </c>
      <c r="N57" s="1008" t="n">
        <v>136</v>
      </c>
      <c r="O57" s="1009"/>
      <c r="P57" s="1009" t="n">
        <v>0.8</v>
      </c>
      <c r="Q57" s="1010" t="n">
        <v>444410.620958051</v>
      </c>
      <c r="R57" s="1010" t="n">
        <v>4</v>
      </c>
      <c r="S57" s="1010" t="n">
        <v>10456.7204931306</v>
      </c>
      <c r="T57" s="1011" t="n">
        <v>454867.341451182</v>
      </c>
      <c r="U57" s="1008" t="n">
        <v>24410</v>
      </c>
      <c r="V57" s="1008" t="n">
        <v>0</v>
      </c>
      <c r="W57" s="1008" t="n">
        <v>1000</v>
      </c>
      <c r="X57" s="1008"/>
      <c r="Y57" s="1008" t="n">
        <v>0</v>
      </c>
      <c r="Z57" s="1008" t="n">
        <v>0</v>
      </c>
      <c r="AA57" s="1008" t="n">
        <v>480277.341451182</v>
      </c>
      <c r="AB57" s="1007" t="n">
        <v>491814.944530874</v>
      </c>
      <c r="AC57" s="1007" t="n">
        <v>0</v>
      </c>
      <c r="AD57" s="863"/>
      <c r="AE57" s="1012" t="n">
        <v>1</v>
      </c>
      <c r="AF57" s="1013"/>
      <c r="AG57" s="863" t="n">
        <v>0</v>
      </c>
    </row>
    <row r="58" customFormat="false" ht="12.75" hidden="false" customHeight="false" outlineLevel="0" collapsed="false">
      <c r="A58" s="919" t="n">
        <v>2042</v>
      </c>
      <c r="B58" s="920" t="s">
        <v>74</v>
      </c>
      <c r="C58" s="913" t="n">
        <v>722058.007909676</v>
      </c>
      <c r="D58" s="913" t="n">
        <v>0</v>
      </c>
      <c r="E58" s="913" t="n">
        <v>0</v>
      </c>
      <c r="F58" s="913" t="n">
        <v>67800</v>
      </c>
      <c r="G58" s="913" t="n">
        <v>11100</v>
      </c>
      <c r="H58" s="913" t="n">
        <v>1000</v>
      </c>
      <c r="I58" s="913" t="n">
        <v>0</v>
      </c>
      <c r="J58" s="913" t="n">
        <v>0</v>
      </c>
      <c r="K58" s="1006" t="n">
        <v>79900</v>
      </c>
      <c r="L58" s="1006" t="n">
        <v>642158.007909676</v>
      </c>
      <c r="M58" s="1007" t="n">
        <v>211</v>
      </c>
      <c r="N58" s="1008" t="n">
        <v>206</v>
      </c>
      <c r="O58" s="1009"/>
      <c r="P58" s="1009" t="n">
        <v>0.8</v>
      </c>
      <c r="Q58" s="1010" t="n">
        <v>655643.326075779</v>
      </c>
      <c r="R58" s="1010" t="n">
        <v>5</v>
      </c>
      <c r="S58" s="1010" t="n">
        <v>12730.9383704035</v>
      </c>
      <c r="T58" s="1011" t="n">
        <v>668374.264446182</v>
      </c>
      <c r="U58" s="1008" t="n">
        <v>84080</v>
      </c>
      <c r="V58" s="1008" t="n">
        <v>11550</v>
      </c>
      <c r="W58" s="1008" t="n">
        <v>0</v>
      </c>
      <c r="X58" s="1008"/>
      <c r="Y58" s="1008" t="n">
        <v>0</v>
      </c>
      <c r="Z58" s="1008" t="n">
        <v>0</v>
      </c>
      <c r="AA58" s="1008" t="n">
        <v>764004.264446182</v>
      </c>
      <c r="AB58" s="1007" t="n">
        <v>818308.9532373</v>
      </c>
      <c r="AC58" s="1007" t="n">
        <v>0</v>
      </c>
      <c r="AD58" s="863"/>
      <c r="AE58" s="1012" t="n">
        <v>1</v>
      </c>
      <c r="AF58" s="1013"/>
      <c r="AG58" s="863" t="n">
        <v>0</v>
      </c>
    </row>
    <row r="59" customFormat="false" ht="12.75" hidden="false" customHeight="false" outlineLevel="0" collapsed="false">
      <c r="A59" s="919" t="n">
        <v>2043</v>
      </c>
      <c r="B59" s="920" t="s">
        <v>75</v>
      </c>
      <c r="C59" s="913" t="n">
        <v>1207956.48870989</v>
      </c>
      <c r="D59" s="913" t="n">
        <v>0</v>
      </c>
      <c r="E59" s="913" t="n">
        <v>0</v>
      </c>
      <c r="F59" s="913" t="n">
        <v>88680</v>
      </c>
      <c r="G59" s="913" t="n">
        <v>12131.4685213825</v>
      </c>
      <c r="H59" s="913" t="n">
        <v>1000</v>
      </c>
      <c r="I59" s="913" t="n">
        <v>8529.01231000001</v>
      </c>
      <c r="J59" s="913" t="n">
        <v>0</v>
      </c>
      <c r="K59" s="1006" t="n">
        <v>110340.480831383</v>
      </c>
      <c r="L59" s="1006" t="n">
        <v>1097616.00787851</v>
      </c>
      <c r="M59" s="1007" t="n">
        <v>355</v>
      </c>
      <c r="N59" s="1008" t="n">
        <v>359</v>
      </c>
      <c r="O59" s="1009"/>
      <c r="P59" s="1009" t="n">
        <v>0.8</v>
      </c>
      <c r="Q59" s="1010" t="n">
        <v>1120665.94404396</v>
      </c>
      <c r="R59" s="1010" t="n">
        <v>-4</v>
      </c>
      <c r="S59" s="1010" t="n">
        <v>-9989.22289955617</v>
      </c>
      <c r="T59" s="1011" t="n">
        <v>1110676.7211444</v>
      </c>
      <c r="U59" s="1008" t="n">
        <v>103080</v>
      </c>
      <c r="V59" s="1008" t="n">
        <v>12617.092577024</v>
      </c>
      <c r="W59" s="1008" t="n">
        <v>1000</v>
      </c>
      <c r="X59" s="1008"/>
      <c r="Y59" s="1008" t="n">
        <v>8529.01231000001</v>
      </c>
      <c r="Z59" s="1008" t="n">
        <v>0</v>
      </c>
      <c r="AA59" s="1008" t="n">
        <v>1235902.82603143</v>
      </c>
      <c r="AB59" s="1007" t="n">
        <v>1292180.68889162</v>
      </c>
      <c r="AC59" s="1007" t="n">
        <v>0</v>
      </c>
      <c r="AD59" s="863"/>
      <c r="AE59" s="1012" t="n">
        <v>1</v>
      </c>
      <c r="AF59" s="1013"/>
      <c r="AG59" s="863" t="n">
        <v>0</v>
      </c>
    </row>
    <row r="60" customFormat="false" ht="12.75" hidden="false" customHeight="false" outlineLevel="0" collapsed="false">
      <c r="A60" s="919" t="n">
        <v>2044</v>
      </c>
      <c r="B60" s="920" t="s">
        <v>76</v>
      </c>
      <c r="C60" s="913" t="n">
        <v>965178.646875041</v>
      </c>
      <c r="D60" s="913" t="n">
        <v>0</v>
      </c>
      <c r="E60" s="913" t="n">
        <v>0</v>
      </c>
      <c r="F60" s="913" t="n">
        <v>104310</v>
      </c>
      <c r="G60" s="913" t="n">
        <v>12131.4685213825</v>
      </c>
      <c r="H60" s="913" t="n">
        <v>1000</v>
      </c>
      <c r="I60" s="913" t="n">
        <v>0</v>
      </c>
      <c r="J60" s="913" t="n">
        <v>0</v>
      </c>
      <c r="K60" s="1006" t="n">
        <v>117441.468521383</v>
      </c>
      <c r="L60" s="1006" t="n">
        <v>847737.178353658</v>
      </c>
      <c r="M60" s="1007" t="n">
        <v>269</v>
      </c>
      <c r="N60" s="1008" t="n">
        <v>270</v>
      </c>
      <c r="O60" s="1009"/>
      <c r="P60" s="1009" t="n">
        <v>0.8</v>
      </c>
      <c r="Q60" s="1010" t="n">
        <v>865539.659099085</v>
      </c>
      <c r="R60" s="1010" t="n">
        <v>-1</v>
      </c>
      <c r="S60" s="1010" t="n">
        <v>-2564.56195288618</v>
      </c>
      <c r="T60" s="1011" t="n">
        <v>862975.097146199</v>
      </c>
      <c r="U60" s="1008" t="n">
        <v>103060</v>
      </c>
      <c r="V60" s="1008" t="n">
        <v>12617.092577024</v>
      </c>
      <c r="W60" s="1008" t="n">
        <v>1000</v>
      </c>
      <c r="X60" s="1008"/>
      <c r="Y60" s="1008" t="n">
        <v>0</v>
      </c>
      <c r="Z60" s="1008" t="n">
        <v>0</v>
      </c>
      <c r="AA60" s="1008" t="n">
        <v>979652.189723223</v>
      </c>
      <c r="AB60" s="1007" t="n">
        <v>988551.723025786</v>
      </c>
      <c r="AC60" s="1007" t="n">
        <v>0</v>
      </c>
      <c r="AD60" s="863"/>
      <c r="AE60" s="1012" t="n">
        <v>1</v>
      </c>
      <c r="AF60" s="1013"/>
      <c r="AG60" s="863" t="n">
        <v>0</v>
      </c>
    </row>
    <row r="61" customFormat="false" ht="12.75" hidden="false" customHeight="false" outlineLevel="0" collapsed="false">
      <c r="A61" s="921" t="n">
        <v>2045</v>
      </c>
      <c r="B61" s="920" t="s">
        <v>77</v>
      </c>
      <c r="C61" s="913" t="n">
        <v>868804.841593386</v>
      </c>
      <c r="D61" s="913" t="n">
        <v>0</v>
      </c>
      <c r="E61" s="913" t="n">
        <v>0</v>
      </c>
      <c r="F61" s="913" t="n">
        <v>13040</v>
      </c>
      <c r="G61" s="913" t="n">
        <v>15823.5411563365</v>
      </c>
      <c r="H61" s="913" t="n">
        <v>0</v>
      </c>
      <c r="I61" s="913" t="n">
        <v>0</v>
      </c>
      <c r="J61" s="913" t="n">
        <v>0</v>
      </c>
      <c r="K61" s="1006" t="n">
        <v>28863.5411563365</v>
      </c>
      <c r="L61" s="1006" t="n">
        <v>839941.30043705</v>
      </c>
      <c r="M61" s="1007" t="n">
        <v>227</v>
      </c>
      <c r="N61" s="1008" t="n">
        <v>219</v>
      </c>
      <c r="O61" s="1009"/>
      <c r="P61" s="1009" t="n">
        <v>0.8</v>
      </c>
      <c r="Q61" s="1010" t="n">
        <v>857580.067746228</v>
      </c>
      <c r="R61" s="1010" t="n">
        <v>8</v>
      </c>
      <c r="S61" s="1010" t="n">
        <v>25061.7006099354</v>
      </c>
      <c r="T61" s="1011" t="n">
        <v>882641.768356163</v>
      </c>
      <c r="U61" s="1008" t="n">
        <v>27120</v>
      </c>
      <c r="V61" s="1008" t="n">
        <v>16448.0073910266</v>
      </c>
      <c r="W61" s="1008" t="n">
        <v>0</v>
      </c>
      <c r="X61" s="1008"/>
      <c r="Y61" s="1008" t="n">
        <v>0</v>
      </c>
      <c r="Z61" s="1008" t="n">
        <v>0</v>
      </c>
      <c r="AA61" s="1008" t="n">
        <v>926209.77574719</v>
      </c>
      <c r="AB61" s="1007" t="n">
        <v>937729.675309697</v>
      </c>
      <c r="AC61" s="1007" t="n">
        <v>0</v>
      </c>
      <c r="AD61" s="863"/>
      <c r="AE61" s="1012" t="n">
        <v>1</v>
      </c>
      <c r="AF61" s="1013"/>
      <c r="AG61" s="863" t="n">
        <v>0</v>
      </c>
    </row>
    <row r="62" customFormat="false" ht="12.75" hidden="false" customHeight="false" outlineLevel="0" collapsed="false">
      <c r="A62" s="919" t="n">
        <v>2077</v>
      </c>
      <c r="B62" s="920" t="s">
        <v>78</v>
      </c>
      <c r="C62" s="913" t="n">
        <v>1582189.42513232</v>
      </c>
      <c r="D62" s="913" t="n">
        <v>0</v>
      </c>
      <c r="E62" s="913" t="n">
        <v>0</v>
      </c>
      <c r="F62" s="913" t="n">
        <v>46930</v>
      </c>
      <c r="G62" s="913" t="n">
        <v>20266.937042765</v>
      </c>
      <c r="H62" s="913" t="n">
        <v>2000</v>
      </c>
      <c r="I62" s="913" t="n">
        <v>0</v>
      </c>
      <c r="J62" s="913" t="n">
        <v>0</v>
      </c>
      <c r="K62" s="1006" t="n">
        <v>69196.937042765</v>
      </c>
      <c r="L62" s="1006" t="n">
        <v>1512992.48808956</v>
      </c>
      <c r="M62" s="1007" t="n">
        <v>452</v>
      </c>
      <c r="N62" s="1008" t="n">
        <v>433</v>
      </c>
      <c r="O62" s="1009"/>
      <c r="P62" s="1009" t="n">
        <v>0.8</v>
      </c>
      <c r="Q62" s="1010" t="n">
        <v>1544765.33033944</v>
      </c>
      <c r="R62" s="1010" t="n">
        <v>19</v>
      </c>
      <c r="S62" s="1010" t="n">
        <v>54227.3279934399</v>
      </c>
      <c r="T62" s="1011" t="n">
        <v>1598992.65833288</v>
      </c>
      <c r="U62" s="1008" t="n">
        <v>54250</v>
      </c>
      <c r="V62" s="1008" t="n">
        <v>21076.185154048</v>
      </c>
      <c r="W62" s="1008" t="n">
        <v>1000</v>
      </c>
      <c r="X62" s="1008"/>
      <c r="Y62" s="1008" t="n">
        <v>0</v>
      </c>
      <c r="Z62" s="1008" t="n">
        <v>0</v>
      </c>
      <c r="AA62" s="1008" t="n">
        <v>1675318.84348693</v>
      </c>
      <c r="AB62" s="1007" t="n">
        <v>1740522.93745664</v>
      </c>
      <c r="AC62" s="1007" t="n">
        <v>0</v>
      </c>
      <c r="AD62" s="863"/>
      <c r="AE62" s="1012" t="n">
        <v>1</v>
      </c>
      <c r="AF62" s="1013"/>
      <c r="AG62" s="863" t="n">
        <v>0</v>
      </c>
    </row>
    <row r="63" customFormat="false" ht="12.75" hidden="false" customHeight="false" outlineLevel="0" collapsed="false">
      <c r="A63" s="919" t="n">
        <v>5201</v>
      </c>
      <c r="B63" s="920" t="s">
        <v>79</v>
      </c>
      <c r="C63" s="913" t="n">
        <v>1268942.81779376</v>
      </c>
      <c r="D63" s="913" t="n">
        <v>0</v>
      </c>
      <c r="E63" s="913" t="n">
        <v>0</v>
      </c>
      <c r="F63" s="913" t="n">
        <v>99100</v>
      </c>
      <c r="G63" s="913" t="n">
        <v>1321.801450576</v>
      </c>
      <c r="H63" s="913" t="n">
        <v>2000</v>
      </c>
      <c r="I63" s="913" t="n">
        <v>0</v>
      </c>
      <c r="J63" s="913" t="n">
        <v>0</v>
      </c>
      <c r="K63" s="1006" t="n">
        <v>102421.801450576</v>
      </c>
      <c r="L63" s="1006" t="n">
        <v>1166521.01634318</v>
      </c>
      <c r="M63" s="1007" t="n">
        <v>419</v>
      </c>
      <c r="N63" s="1008" t="n">
        <v>419</v>
      </c>
      <c r="O63" s="1009"/>
      <c r="P63" s="1009" t="n">
        <v>0.8</v>
      </c>
      <c r="Q63" s="1010" t="n">
        <v>1191017.95768639</v>
      </c>
      <c r="R63" s="1010" t="n">
        <v>0</v>
      </c>
      <c r="S63" s="1010" t="n">
        <v>0</v>
      </c>
      <c r="T63" s="1011" t="n">
        <v>1191017.95768639</v>
      </c>
      <c r="U63" s="1008" t="n">
        <v>86790</v>
      </c>
      <c r="V63" s="1008" t="n">
        <v>1361.45549409328</v>
      </c>
      <c r="W63" s="1008" t="n">
        <v>0</v>
      </c>
      <c r="X63" s="1008"/>
      <c r="Y63" s="1008" t="n">
        <v>0</v>
      </c>
      <c r="Z63" s="1008" t="n">
        <v>0</v>
      </c>
      <c r="AA63" s="1008" t="n">
        <v>1279169.41318048</v>
      </c>
      <c r="AB63" s="1007" t="n">
        <v>1327545.75657893</v>
      </c>
      <c r="AC63" s="1007" t="n">
        <v>0</v>
      </c>
      <c r="AD63" s="863"/>
      <c r="AE63" s="1012" t="n">
        <v>1</v>
      </c>
      <c r="AF63" s="1013"/>
      <c r="AG63" s="863" t="n">
        <v>0</v>
      </c>
    </row>
    <row r="64" customFormat="false" ht="12.75" hidden="false" customHeight="false" outlineLevel="0" collapsed="false">
      <c r="A64" s="919" t="n">
        <v>3501</v>
      </c>
      <c r="B64" s="920" t="s">
        <v>80</v>
      </c>
      <c r="C64" s="913" t="n">
        <v>774045.544717524</v>
      </c>
      <c r="D64" s="913" t="n">
        <v>0</v>
      </c>
      <c r="E64" s="913" t="n">
        <v>0</v>
      </c>
      <c r="F64" s="913" t="n">
        <v>39120</v>
      </c>
      <c r="G64" s="913" t="n">
        <v>0</v>
      </c>
      <c r="H64" s="913" t="n">
        <v>2000</v>
      </c>
      <c r="I64" s="913" t="n">
        <v>0</v>
      </c>
      <c r="J64" s="913" t="n">
        <v>0</v>
      </c>
      <c r="K64" s="1006" t="n">
        <v>41120</v>
      </c>
      <c r="L64" s="1006" t="n">
        <v>732925.544717524</v>
      </c>
      <c r="M64" s="1007" t="n">
        <v>235</v>
      </c>
      <c r="N64" s="1008" t="n">
        <v>225</v>
      </c>
      <c r="O64" s="1009"/>
      <c r="P64" s="1009" t="n">
        <v>0.8</v>
      </c>
      <c r="Q64" s="1010" t="n">
        <v>748316.981156592</v>
      </c>
      <c r="R64" s="1010" t="n">
        <v>10</v>
      </c>
      <c r="S64" s="1010" t="n">
        <v>26606.8259966788</v>
      </c>
      <c r="T64" s="1011" t="n">
        <v>774923.80715327</v>
      </c>
      <c r="U64" s="1008" t="n">
        <v>27120</v>
      </c>
      <c r="V64" s="1008" t="n">
        <v>0</v>
      </c>
      <c r="W64" s="1008" t="n">
        <v>0</v>
      </c>
      <c r="X64" s="1008"/>
      <c r="Y64" s="1008" t="n">
        <v>0</v>
      </c>
      <c r="Z64" s="1008" t="n">
        <v>0</v>
      </c>
      <c r="AA64" s="1008" t="n">
        <v>802043.80715327</v>
      </c>
      <c r="AB64" s="1007" t="n">
        <v>824870.701285838</v>
      </c>
      <c r="AC64" s="1007" t="n">
        <v>0</v>
      </c>
      <c r="AD64" s="863"/>
      <c r="AE64" s="1012" t="n">
        <v>1</v>
      </c>
      <c r="AF64" s="1013"/>
      <c r="AG64" s="863" t="n">
        <v>6688.76083233859</v>
      </c>
    </row>
    <row r="65" customFormat="false" ht="12.75" hidden="false" customHeight="false" outlineLevel="0" collapsed="false">
      <c r="A65" s="921" t="n">
        <v>2078</v>
      </c>
      <c r="B65" s="920" t="s">
        <v>494</v>
      </c>
      <c r="C65" s="913" t="n">
        <v>603440.281100457</v>
      </c>
      <c r="D65" s="913" t="n">
        <v>0</v>
      </c>
      <c r="E65" s="913" t="n">
        <v>0</v>
      </c>
      <c r="F65" s="913" t="n">
        <v>0</v>
      </c>
      <c r="G65" s="913" t="n">
        <v>0</v>
      </c>
      <c r="H65" s="913" t="n">
        <v>0</v>
      </c>
      <c r="I65" s="913" t="n">
        <v>0</v>
      </c>
      <c r="J65" s="913" t="n">
        <v>0</v>
      </c>
      <c r="K65" s="1006" t="n">
        <v>0</v>
      </c>
      <c r="L65" s="1006" t="n">
        <v>603440.281100457</v>
      </c>
      <c r="M65" s="1007" t="n">
        <v>172</v>
      </c>
      <c r="N65" s="1008" t="n">
        <v>190</v>
      </c>
      <c r="O65" s="1009"/>
      <c r="P65" s="1009" t="n">
        <v>0.8</v>
      </c>
      <c r="Q65" s="1010" t="n">
        <v>616112.527003567</v>
      </c>
      <c r="R65" s="1010" t="n">
        <v>-18</v>
      </c>
      <c r="S65" s="1010" t="n">
        <v>-46694.8441518493</v>
      </c>
      <c r="T65" s="1011" t="n">
        <v>569417.682851718</v>
      </c>
      <c r="U65" s="1008" t="n">
        <v>0</v>
      </c>
      <c r="V65" s="1008" t="n">
        <v>0</v>
      </c>
      <c r="W65" s="1008" t="n">
        <v>0</v>
      </c>
      <c r="X65" s="1008"/>
      <c r="Y65" s="1008" t="n">
        <v>0</v>
      </c>
      <c r="Z65" s="1008" t="n">
        <v>0</v>
      </c>
      <c r="AA65" s="1008" t="n">
        <v>569417.682851718</v>
      </c>
      <c r="AB65" s="1007" t="n">
        <v>593004.406708206</v>
      </c>
      <c r="AC65" s="1007" t="n">
        <v>0</v>
      </c>
      <c r="AD65" s="863"/>
      <c r="AE65" s="1012" t="n">
        <v>1</v>
      </c>
      <c r="AF65" s="1013"/>
      <c r="AG65" s="863" t="n">
        <v>0</v>
      </c>
    </row>
    <row r="66" customFormat="false" ht="12.75" hidden="false" customHeight="false" outlineLevel="0" collapsed="false">
      <c r="A66" s="919" t="n">
        <v>2000</v>
      </c>
      <c r="B66" s="920" t="s">
        <v>82</v>
      </c>
      <c r="C66" s="913" t="n">
        <v>1097023.10849773</v>
      </c>
      <c r="D66" s="913" t="n">
        <v>0</v>
      </c>
      <c r="E66" s="913" t="n">
        <v>0</v>
      </c>
      <c r="F66" s="913" t="n">
        <v>18250</v>
      </c>
      <c r="G66" s="913" t="n">
        <v>15196.801450576</v>
      </c>
      <c r="H66" s="913" t="n">
        <v>0</v>
      </c>
      <c r="I66" s="913" t="n">
        <v>0</v>
      </c>
      <c r="J66" s="913" t="n">
        <v>0</v>
      </c>
      <c r="K66" s="1006" t="n">
        <v>33446.801450576</v>
      </c>
      <c r="L66" s="1006" t="n">
        <v>1063576.30704716</v>
      </c>
      <c r="M66" s="1007" t="n">
        <v>287</v>
      </c>
      <c r="N66" s="1008" t="n">
        <v>294</v>
      </c>
      <c r="O66" s="1009"/>
      <c r="P66" s="1009" t="n">
        <v>0.8</v>
      </c>
      <c r="Q66" s="1010" t="n">
        <v>1085911.40949515</v>
      </c>
      <c r="R66" s="1010" t="n">
        <v>-7</v>
      </c>
      <c r="S66" s="1010" t="n">
        <v>-20684.0268475266</v>
      </c>
      <c r="T66" s="1011" t="n">
        <v>1065227.38264762</v>
      </c>
      <c r="U66" s="1008" t="n">
        <v>18990</v>
      </c>
      <c r="V66" s="1008" t="n">
        <v>15798.9554940933</v>
      </c>
      <c r="W66" s="1008" t="n">
        <v>1000</v>
      </c>
      <c r="X66" s="1008"/>
      <c r="Y66" s="1008" t="n">
        <v>0</v>
      </c>
      <c r="Z66" s="1008" t="n">
        <v>0</v>
      </c>
      <c r="AA66" s="1008" t="n">
        <v>1101016.33814171</v>
      </c>
      <c r="AB66" s="1007" t="n">
        <v>1134479.57206825</v>
      </c>
      <c r="AC66" s="1007" t="n">
        <v>0</v>
      </c>
      <c r="AD66" s="863"/>
      <c r="AE66" s="1012" t="n">
        <v>1</v>
      </c>
      <c r="AF66" s="1013"/>
      <c r="AG66" s="863" t="n">
        <v>0</v>
      </c>
    </row>
    <row r="67" customFormat="false" ht="12.75" hidden="false" customHeight="false" outlineLevel="0" collapsed="false">
      <c r="A67" s="919" t="n">
        <v>2072</v>
      </c>
      <c r="B67" s="920" t="s">
        <v>83</v>
      </c>
      <c r="C67" s="913" t="n">
        <v>1156750.77813735</v>
      </c>
      <c r="D67" s="913" t="n">
        <v>0</v>
      </c>
      <c r="E67" s="913" t="n">
        <v>0</v>
      </c>
      <c r="F67" s="913" t="n">
        <v>106930</v>
      </c>
      <c r="G67" s="913" t="n">
        <v>9984.900725288</v>
      </c>
      <c r="H67" s="913" t="n">
        <v>1000</v>
      </c>
      <c r="I67" s="913" t="n">
        <v>0</v>
      </c>
      <c r="J67" s="913" t="n">
        <v>0</v>
      </c>
      <c r="K67" s="1006" t="n">
        <v>117914.900725288</v>
      </c>
      <c r="L67" s="1006" t="n">
        <v>1038835.87741206</v>
      </c>
      <c r="M67" s="1007" t="n">
        <v>329</v>
      </c>
      <c r="N67" s="1008" t="n">
        <v>326</v>
      </c>
      <c r="O67" s="1009"/>
      <c r="P67" s="1009" t="n">
        <v>0.8</v>
      </c>
      <c r="Q67" s="1010" t="n">
        <v>1060651.43083771</v>
      </c>
      <c r="R67" s="1010" t="n">
        <v>3</v>
      </c>
      <c r="S67" s="1010" t="n">
        <v>7808.47679144329</v>
      </c>
      <c r="T67" s="1011" t="n">
        <v>1068459.90762916</v>
      </c>
      <c r="U67" s="1008" t="n">
        <v>138340</v>
      </c>
      <c r="V67" s="1008" t="n">
        <v>10382.7277470466</v>
      </c>
      <c r="W67" s="1008" t="n">
        <v>1000</v>
      </c>
      <c r="X67" s="1008"/>
      <c r="Y67" s="1008" t="n">
        <v>0</v>
      </c>
      <c r="Z67" s="1008" t="n">
        <v>0</v>
      </c>
      <c r="AA67" s="1008" t="n">
        <v>1218182.6353762</v>
      </c>
      <c r="AB67" s="1007" t="n">
        <v>1262842.93113211</v>
      </c>
      <c r="AC67" s="1007" t="n">
        <v>0</v>
      </c>
      <c r="AD67" s="863"/>
      <c r="AE67" s="1012" t="n">
        <v>1</v>
      </c>
      <c r="AF67" s="1013"/>
      <c r="AG67" s="863" t="n">
        <v>0</v>
      </c>
    </row>
    <row r="68" customFormat="false" ht="12.75" hidden="false" customHeight="false" outlineLevel="0" collapsed="false">
      <c r="A68" s="919" t="n">
        <v>2071</v>
      </c>
      <c r="B68" s="920" t="s">
        <v>495</v>
      </c>
      <c r="C68" s="913" t="n">
        <v>1088591.48415675</v>
      </c>
      <c r="D68" s="913" t="n">
        <v>0</v>
      </c>
      <c r="E68" s="913" t="n">
        <v>0</v>
      </c>
      <c r="F68" s="913" t="n">
        <v>104310</v>
      </c>
      <c r="G68" s="913" t="n">
        <v>14202.900725288</v>
      </c>
      <c r="H68" s="913" t="n">
        <v>0</v>
      </c>
      <c r="I68" s="913" t="n">
        <v>0</v>
      </c>
      <c r="J68" s="913" t="n">
        <v>0</v>
      </c>
      <c r="K68" s="1006" t="n">
        <v>118512.900725288</v>
      </c>
      <c r="L68" s="1006" t="n">
        <v>970078.583431458</v>
      </c>
      <c r="M68" s="1007" t="n">
        <v>298</v>
      </c>
      <c r="N68" s="1008" t="n">
        <v>294</v>
      </c>
      <c r="O68" s="1009"/>
      <c r="P68" s="1009" t="n">
        <v>0.8</v>
      </c>
      <c r="Q68" s="1010" t="n">
        <v>990450.233683519</v>
      </c>
      <c r="R68" s="1010" t="n">
        <v>4</v>
      </c>
      <c r="S68" s="1010" t="n">
        <v>10780.4107067594</v>
      </c>
      <c r="T68" s="1011" t="n">
        <v>1001230.64439028</v>
      </c>
      <c r="U68" s="1008" t="n">
        <v>138320</v>
      </c>
      <c r="V68" s="1008" t="n">
        <v>14771.7277470466</v>
      </c>
      <c r="W68" s="1008" t="n">
        <v>3000</v>
      </c>
      <c r="X68" s="1008"/>
      <c r="Y68" s="1008" t="n">
        <v>0</v>
      </c>
      <c r="Z68" s="1008" t="n">
        <v>0</v>
      </c>
      <c r="AA68" s="1008" t="n">
        <v>1157322.37213732</v>
      </c>
      <c r="AB68" s="1007" t="n">
        <v>1218870.33232028</v>
      </c>
      <c r="AC68" s="1007" t="n">
        <v>0</v>
      </c>
      <c r="AD68" s="863"/>
      <c r="AE68" s="1012" t="n">
        <v>1</v>
      </c>
      <c r="AF68" s="1013"/>
      <c r="AG68" s="863" t="n">
        <v>0</v>
      </c>
    </row>
    <row r="69" customFormat="false" ht="12.75" hidden="false" customHeight="false" outlineLevel="0" collapsed="false">
      <c r="A69" s="921" t="n">
        <v>3512</v>
      </c>
      <c r="B69" s="920" t="s">
        <v>85</v>
      </c>
      <c r="C69" s="913" t="n">
        <v>1446656.76664721</v>
      </c>
      <c r="D69" s="913" t="n">
        <v>0</v>
      </c>
      <c r="E69" s="913" t="n">
        <v>0</v>
      </c>
      <c r="F69" s="913" t="n">
        <v>130380</v>
      </c>
      <c r="G69" s="913" t="n">
        <v>1615.5411563365</v>
      </c>
      <c r="H69" s="913" t="n">
        <v>2000</v>
      </c>
      <c r="I69" s="913" t="n">
        <v>2112.53050472727</v>
      </c>
      <c r="J69" s="913" t="n">
        <v>0</v>
      </c>
      <c r="K69" s="1006" t="n">
        <v>136108.071661064</v>
      </c>
      <c r="L69" s="1006" t="n">
        <v>1310548.69498614</v>
      </c>
      <c r="M69" s="1007" t="n">
        <v>456</v>
      </c>
      <c r="N69" s="1008" t="n">
        <v>453</v>
      </c>
      <c r="O69" s="1009"/>
      <c r="P69" s="1009" t="n">
        <v>0.8</v>
      </c>
      <c r="Q69" s="1010" t="n">
        <v>1338070.21758085</v>
      </c>
      <c r="R69" s="1010" t="n">
        <v>3</v>
      </c>
      <c r="S69" s="1010" t="n">
        <v>7089.11373552769</v>
      </c>
      <c r="T69" s="1011" t="n">
        <v>1345159.33131638</v>
      </c>
      <c r="U69" s="1008" t="n">
        <v>86810</v>
      </c>
      <c r="V69" s="1008" t="n">
        <v>1664.0073910266</v>
      </c>
      <c r="W69" s="1008" t="n">
        <v>2000</v>
      </c>
      <c r="X69" s="1008"/>
      <c r="Y69" s="1008" t="n">
        <v>2112.53050472727</v>
      </c>
      <c r="Z69" s="1008" t="n">
        <v>0</v>
      </c>
      <c r="AA69" s="1008" t="n">
        <v>1437745.86921213</v>
      </c>
      <c r="AB69" s="1007" t="n">
        <v>1489123.66908836</v>
      </c>
      <c r="AC69" s="1007" t="n">
        <v>0</v>
      </c>
      <c r="AD69" s="863"/>
      <c r="AE69" s="1012" t="n">
        <v>1</v>
      </c>
      <c r="AF69" s="1013"/>
      <c r="AG69" s="863" t="n">
        <v>0</v>
      </c>
    </row>
    <row r="70" customFormat="false" ht="12.75" hidden="false" customHeight="false" outlineLevel="0" collapsed="false">
      <c r="A70" s="919" t="n">
        <v>3510</v>
      </c>
      <c r="B70" s="920" t="s">
        <v>86</v>
      </c>
      <c r="C70" s="913" t="n">
        <v>1201999.3509678</v>
      </c>
      <c r="D70" s="913" t="n">
        <v>0</v>
      </c>
      <c r="E70" s="913" t="n">
        <v>0</v>
      </c>
      <c r="F70" s="913" t="n">
        <v>39120</v>
      </c>
      <c r="G70" s="913" t="n">
        <v>5127.780725288</v>
      </c>
      <c r="H70" s="913" t="n">
        <v>2000</v>
      </c>
      <c r="I70" s="913" t="n">
        <v>4053.5568</v>
      </c>
      <c r="J70" s="913" t="n">
        <v>0</v>
      </c>
      <c r="K70" s="1006" t="n">
        <v>50301.337525288</v>
      </c>
      <c r="L70" s="1006" t="n">
        <v>1151698.01344251</v>
      </c>
      <c r="M70" s="1007" t="n">
        <v>421</v>
      </c>
      <c r="N70" s="1008" t="n">
        <v>419</v>
      </c>
      <c r="O70" s="1009"/>
      <c r="P70" s="1009" t="n">
        <v>0.8</v>
      </c>
      <c r="Q70" s="1010" t="n">
        <v>1175883.6717248</v>
      </c>
      <c r="R70" s="1010" t="n">
        <v>2</v>
      </c>
      <c r="S70" s="1010" t="n">
        <v>4490.24791112096</v>
      </c>
      <c r="T70" s="1011" t="n">
        <v>1180373.91963592</v>
      </c>
      <c r="U70" s="1008" t="n">
        <v>40690</v>
      </c>
      <c r="V70" s="1008" t="n">
        <v>5857.27774704664</v>
      </c>
      <c r="W70" s="1008" t="n">
        <v>1000</v>
      </c>
      <c r="X70" s="1008"/>
      <c r="Y70" s="1008" t="n">
        <v>4053.5568</v>
      </c>
      <c r="Z70" s="1008" t="n">
        <v>0</v>
      </c>
      <c r="AA70" s="1008" t="n">
        <v>1231974.75418297</v>
      </c>
      <c r="AB70" s="1007" t="n">
        <v>1276604.93532189</v>
      </c>
      <c r="AC70" s="1007" t="n">
        <v>0</v>
      </c>
      <c r="AD70" s="863"/>
      <c r="AE70" s="1012" t="n">
        <v>1</v>
      </c>
      <c r="AF70" s="1013"/>
      <c r="AG70" s="863" t="n">
        <v>0</v>
      </c>
    </row>
    <row r="71" customFormat="false" ht="12.75" hidden="false" customHeight="false" outlineLevel="0" collapsed="false">
      <c r="A71" s="919" t="n">
        <v>3502</v>
      </c>
      <c r="B71" s="920" t="s">
        <v>496</v>
      </c>
      <c r="C71" s="913" t="n">
        <v>1026442.7948416</v>
      </c>
      <c r="D71" s="913" t="n">
        <v>0</v>
      </c>
      <c r="E71" s="913" t="n">
        <v>0</v>
      </c>
      <c r="F71" s="913" t="n">
        <v>26080</v>
      </c>
      <c r="G71" s="913" t="n">
        <v>0</v>
      </c>
      <c r="H71" s="913" t="n">
        <v>0</v>
      </c>
      <c r="I71" s="913" t="n">
        <v>0</v>
      </c>
      <c r="J71" s="913" t="n">
        <v>0</v>
      </c>
      <c r="K71" s="1006" t="n">
        <v>26080</v>
      </c>
      <c r="L71" s="1006" t="n">
        <v>1000362.7948416</v>
      </c>
      <c r="M71" s="1007" t="n">
        <v>322</v>
      </c>
      <c r="N71" s="1008" t="n">
        <v>315</v>
      </c>
      <c r="O71" s="1009"/>
      <c r="P71" s="1009" t="n">
        <v>0.8</v>
      </c>
      <c r="Q71" s="1010" t="n">
        <v>1021370.41353328</v>
      </c>
      <c r="R71" s="1010" t="n">
        <v>7</v>
      </c>
      <c r="S71" s="1010" t="n">
        <v>18157.6962405916</v>
      </c>
      <c r="T71" s="1011" t="n">
        <v>1039528.10977387</v>
      </c>
      <c r="U71" s="1008" t="n">
        <v>27120</v>
      </c>
      <c r="V71" s="1008" t="n">
        <v>0</v>
      </c>
      <c r="W71" s="1008" t="n">
        <v>1000</v>
      </c>
      <c r="X71" s="1008"/>
      <c r="Y71" s="1008" t="n">
        <v>0</v>
      </c>
      <c r="Z71" s="1008" t="n">
        <v>0</v>
      </c>
      <c r="AA71" s="1008" t="n">
        <v>1067648.10977387</v>
      </c>
      <c r="AB71" s="1007" t="n">
        <v>1112647.88404209</v>
      </c>
      <c r="AC71" s="1007" t="n">
        <v>0</v>
      </c>
      <c r="AD71" s="863"/>
      <c r="AE71" s="1012" t="n">
        <v>1</v>
      </c>
      <c r="AF71" s="1013"/>
      <c r="AG71" s="863" t="n">
        <v>0</v>
      </c>
    </row>
    <row r="72" customFormat="false" ht="12.75" hidden="false" customHeight="false" outlineLevel="0" collapsed="false">
      <c r="A72" s="919" t="n">
        <v>3315</v>
      </c>
      <c r="B72" s="920" t="s">
        <v>88</v>
      </c>
      <c r="C72" s="913" t="n">
        <v>617194.931929196</v>
      </c>
      <c r="D72" s="913" t="n">
        <v>0</v>
      </c>
      <c r="E72" s="913" t="n">
        <v>0</v>
      </c>
      <c r="F72" s="913" t="n">
        <v>0</v>
      </c>
      <c r="G72" s="913" t="n">
        <v>881.20278207375</v>
      </c>
      <c r="H72" s="913" t="n">
        <v>0</v>
      </c>
      <c r="I72" s="913" t="n">
        <v>0</v>
      </c>
      <c r="J72" s="913" t="n">
        <v>0</v>
      </c>
      <c r="K72" s="1006" t="n">
        <v>881.20278207375</v>
      </c>
      <c r="L72" s="1006" t="n">
        <v>616313.729147123</v>
      </c>
      <c r="M72" s="1007" t="n">
        <v>207</v>
      </c>
      <c r="N72" s="1008" t="n">
        <v>206</v>
      </c>
      <c r="O72" s="1009"/>
      <c r="P72" s="1009" t="n">
        <v>0.8</v>
      </c>
      <c r="Q72" s="1010" t="n">
        <v>629256.317459212</v>
      </c>
      <c r="R72" s="1010" t="n">
        <v>1</v>
      </c>
      <c r="S72" s="1010" t="n">
        <v>2443.71385421053</v>
      </c>
      <c r="T72" s="1011" t="n">
        <v>631700.031313423</v>
      </c>
      <c r="U72" s="1008" t="n">
        <v>18990</v>
      </c>
      <c r="V72" s="1008" t="n">
        <v>907.638865535963</v>
      </c>
      <c r="W72" s="1008" t="n">
        <v>1000</v>
      </c>
      <c r="X72" s="1008"/>
      <c r="Y72" s="1008" t="n">
        <v>0</v>
      </c>
      <c r="Z72" s="1008" t="n">
        <v>0</v>
      </c>
      <c r="AA72" s="1008" t="n">
        <v>652597.670178959</v>
      </c>
      <c r="AB72" s="1007" t="n">
        <v>674560.20435752</v>
      </c>
      <c r="AC72" s="1007" t="n">
        <v>0</v>
      </c>
      <c r="AD72" s="863"/>
      <c r="AE72" s="1012" t="n">
        <v>1</v>
      </c>
      <c r="AF72" s="1013"/>
      <c r="AG72" s="863" t="n">
        <v>2774.5109471262</v>
      </c>
    </row>
    <row r="73" customFormat="false" ht="12.75" hidden="false" customHeight="false" outlineLevel="0" collapsed="false">
      <c r="A73" s="921" t="n">
        <v>3504</v>
      </c>
      <c r="B73" s="920" t="s">
        <v>89</v>
      </c>
      <c r="C73" s="913" t="n">
        <v>1045058.21307234</v>
      </c>
      <c r="D73" s="913" t="n">
        <v>0</v>
      </c>
      <c r="E73" s="913" t="n">
        <v>0</v>
      </c>
      <c r="F73" s="913" t="n">
        <v>67800</v>
      </c>
      <c r="G73" s="913" t="n">
        <v>1321.801450576</v>
      </c>
      <c r="H73" s="913" t="n">
        <v>3000</v>
      </c>
      <c r="I73" s="913" t="n">
        <v>0</v>
      </c>
      <c r="J73" s="913" t="n">
        <v>0</v>
      </c>
      <c r="K73" s="1006" t="n">
        <v>72121.801450576</v>
      </c>
      <c r="L73" s="1006" t="n">
        <v>972936.411621766</v>
      </c>
      <c r="M73" s="1007" t="n">
        <v>342</v>
      </c>
      <c r="N73" s="1008" t="n">
        <v>328</v>
      </c>
      <c r="O73" s="1009"/>
      <c r="P73" s="1009" t="n">
        <v>0.8</v>
      </c>
      <c r="Q73" s="1010" t="n">
        <v>993368.076265823</v>
      </c>
      <c r="R73" s="1010" t="n">
        <v>14</v>
      </c>
      <c r="S73" s="1010" t="n">
        <v>33919.8855310281</v>
      </c>
      <c r="T73" s="1011" t="n">
        <v>1027287.96179685</v>
      </c>
      <c r="U73" s="1008" t="n">
        <v>94950</v>
      </c>
      <c r="V73" s="1008" t="n">
        <v>1361.45549409328</v>
      </c>
      <c r="W73" s="1008" t="n">
        <v>2000</v>
      </c>
      <c r="X73" s="1008"/>
      <c r="Y73" s="1008" t="n">
        <v>0</v>
      </c>
      <c r="Z73" s="1008" t="n">
        <v>0</v>
      </c>
      <c r="AA73" s="1008" t="n">
        <v>1125599.41729094</v>
      </c>
      <c r="AB73" s="1007" t="n">
        <v>1177351.95930927</v>
      </c>
      <c r="AC73" s="1007" t="n">
        <v>0</v>
      </c>
      <c r="AD73" s="863"/>
      <c r="AE73" s="1012" t="n">
        <v>1</v>
      </c>
      <c r="AF73" s="1013"/>
      <c r="AG73" s="863" t="n">
        <v>0</v>
      </c>
    </row>
    <row r="74" customFormat="false" ht="12.75" hidden="false" customHeight="false" outlineLevel="0" collapsed="false">
      <c r="A74" s="919" t="n">
        <v>3307</v>
      </c>
      <c r="B74" s="920" t="s">
        <v>90</v>
      </c>
      <c r="C74" s="913" t="n">
        <v>727832.736434806</v>
      </c>
      <c r="D74" s="913" t="n">
        <v>0</v>
      </c>
      <c r="E74" s="913" t="n">
        <v>0</v>
      </c>
      <c r="F74" s="913" t="n">
        <v>0</v>
      </c>
      <c r="G74" s="913" t="n">
        <v>1174.937042765</v>
      </c>
      <c r="H74" s="913" t="n">
        <v>0</v>
      </c>
      <c r="I74" s="913" t="n">
        <v>0</v>
      </c>
      <c r="J74" s="913" t="n">
        <v>0</v>
      </c>
      <c r="K74" s="1006" t="n">
        <v>1174.937042765</v>
      </c>
      <c r="L74" s="1006" t="n">
        <v>726657.799392041</v>
      </c>
      <c r="M74" s="1007" t="n">
        <v>233</v>
      </c>
      <c r="N74" s="1008" t="n">
        <v>234</v>
      </c>
      <c r="O74" s="1009"/>
      <c r="P74" s="1009" t="n">
        <v>0.8</v>
      </c>
      <c r="Q74" s="1010" t="n">
        <v>741917.613179274</v>
      </c>
      <c r="R74" s="1010" t="n">
        <v>-1</v>
      </c>
      <c r="S74" s="1010" t="n">
        <v>-2536.47047240777</v>
      </c>
      <c r="T74" s="1011" t="n">
        <v>739381.142706866</v>
      </c>
      <c r="U74" s="1008" t="n">
        <v>0</v>
      </c>
      <c r="V74" s="1008" t="n">
        <v>1210.18515404795</v>
      </c>
      <c r="W74" s="1008" t="n">
        <v>1000</v>
      </c>
      <c r="X74" s="1008"/>
      <c r="Y74" s="1008" t="n">
        <v>0</v>
      </c>
      <c r="Z74" s="1008" t="n">
        <v>0</v>
      </c>
      <c r="AA74" s="1008" t="n">
        <v>741591.327860914</v>
      </c>
      <c r="AB74" s="1007" t="n">
        <v>773127.149446134</v>
      </c>
      <c r="AC74" s="1007" t="n">
        <v>0</v>
      </c>
      <c r="AD74" s="863"/>
      <c r="AE74" s="1012" t="n">
        <v>1</v>
      </c>
      <c r="AF74" s="1013"/>
      <c r="AG74" s="863" t="n">
        <v>0</v>
      </c>
    </row>
    <row r="75" customFormat="false" ht="12.75" hidden="false" customHeight="false" outlineLevel="0" collapsed="false">
      <c r="A75" s="919" t="n">
        <v>3309</v>
      </c>
      <c r="B75" s="920" t="s">
        <v>91</v>
      </c>
      <c r="C75" s="913" t="n">
        <v>724962.052978456</v>
      </c>
      <c r="D75" s="913" t="n">
        <v>0</v>
      </c>
      <c r="E75" s="913" t="n">
        <v>0</v>
      </c>
      <c r="F75" s="913" t="n">
        <v>20860</v>
      </c>
      <c r="G75" s="913" t="n">
        <v>1321.801450576</v>
      </c>
      <c r="H75" s="913" t="n">
        <v>1000</v>
      </c>
      <c r="I75" s="913" t="n">
        <v>0</v>
      </c>
      <c r="J75" s="913" t="n">
        <v>0</v>
      </c>
      <c r="K75" s="1006" t="n">
        <v>23181.801450576</v>
      </c>
      <c r="L75" s="1006" t="n">
        <v>701780.25152788</v>
      </c>
      <c r="M75" s="1007" t="n">
        <v>236</v>
      </c>
      <c r="N75" s="1008" t="n">
        <v>233</v>
      </c>
      <c r="O75" s="1009"/>
      <c r="P75" s="1009" t="n">
        <v>0.8</v>
      </c>
      <c r="Q75" s="1010" t="n">
        <v>716517.636809965</v>
      </c>
      <c r="R75" s="1010" t="n">
        <v>3</v>
      </c>
      <c r="S75" s="1010" t="n">
        <v>7380.43917744171</v>
      </c>
      <c r="T75" s="1011" t="n">
        <v>723898.075987407</v>
      </c>
      <c r="U75" s="1008" t="n">
        <v>29840</v>
      </c>
      <c r="V75" s="1008" t="n">
        <v>1361.45549409328</v>
      </c>
      <c r="W75" s="1008" t="n">
        <v>1000</v>
      </c>
      <c r="X75" s="1008"/>
      <c r="Y75" s="1008" t="n">
        <v>0</v>
      </c>
      <c r="Z75" s="1008" t="n">
        <v>0</v>
      </c>
      <c r="AA75" s="1008" t="n">
        <v>756099.5314815</v>
      </c>
      <c r="AB75" s="1007" t="n">
        <v>785301.205004539</v>
      </c>
      <c r="AC75" s="1007" t="n">
        <v>0</v>
      </c>
      <c r="AD75" s="863"/>
      <c r="AE75" s="1012" t="n">
        <v>1</v>
      </c>
      <c r="AF75" s="1013"/>
      <c r="AG75" s="863" t="n">
        <v>0</v>
      </c>
    </row>
    <row r="76" customFormat="false" ht="12.75" hidden="false" customHeight="false" outlineLevel="0" collapsed="false">
      <c r="A76" s="921" t="n">
        <v>3509</v>
      </c>
      <c r="B76" s="920" t="s">
        <v>92</v>
      </c>
      <c r="C76" s="913" t="n">
        <v>808487.260718955</v>
      </c>
      <c r="D76" s="913" t="n">
        <v>0</v>
      </c>
      <c r="E76" s="913" t="n">
        <v>0</v>
      </c>
      <c r="F76" s="913" t="n">
        <v>62580</v>
      </c>
      <c r="G76" s="913" t="n">
        <v>0</v>
      </c>
      <c r="H76" s="913" t="n">
        <v>1000</v>
      </c>
      <c r="I76" s="913" t="n">
        <v>0</v>
      </c>
      <c r="J76" s="913" t="n">
        <v>0</v>
      </c>
      <c r="K76" s="1006" t="n">
        <v>63580</v>
      </c>
      <c r="L76" s="1006" t="n">
        <v>744907.260718955</v>
      </c>
      <c r="M76" s="1007" t="n">
        <v>247</v>
      </c>
      <c r="N76" s="1008" t="n">
        <v>245</v>
      </c>
      <c r="O76" s="1009"/>
      <c r="P76" s="1009" t="n">
        <v>0.8</v>
      </c>
      <c r="Q76" s="1010" t="n">
        <v>760550.313194052</v>
      </c>
      <c r="R76" s="1010" t="n">
        <v>2</v>
      </c>
      <c r="S76" s="1010" t="n">
        <v>4966.85918820606</v>
      </c>
      <c r="T76" s="1011" t="n">
        <v>765517.172382259</v>
      </c>
      <c r="U76" s="1008" t="n">
        <v>81380</v>
      </c>
      <c r="V76" s="1008" t="n">
        <v>0</v>
      </c>
      <c r="W76" s="1008" t="n">
        <v>1000</v>
      </c>
      <c r="X76" s="1008"/>
      <c r="Y76" s="1008" t="n">
        <v>0</v>
      </c>
      <c r="Z76" s="1008" t="n">
        <v>0</v>
      </c>
      <c r="AA76" s="1008" t="n">
        <v>847897.172382259</v>
      </c>
      <c r="AB76" s="1007" t="n">
        <v>879174.655511542</v>
      </c>
      <c r="AC76" s="1007" t="n">
        <v>0</v>
      </c>
      <c r="AD76" s="863"/>
      <c r="AE76" s="1012" t="n">
        <v>1</v>
      </c>
      <c r="AF76" s="1013"/>
      <c r="AG76" s="863" t="n">
        <v>0</v>
      </c>
    </row>
    <row r="77" customFormat="false" ht="12.75" hidden="false" customHeight="false" outlineLevel="0" collapsed="false">
      <c r="A77" s="919" t="n">
        <v>3508</v>
      </c>
      <c r="B77" s="920" t="s">
        <v>93</v>
      </c>
      <c r="C77" s="913" t="n">
        <v>722395.132699863</v>
      </c>
      <c r="D77" s="913" t="n">
        <v>0</v>
      </c>
      <c r="E77" s="913" t="n">
        <v>0</v>
      </c>
      <c r="F77" s="913" t="n">
        <v>39120</v>
      </c>
      <c r="G77" s="913" t="n">
        <v>0</v>
      </c>
      <c r="H77" s="913" t="n">
        <v>2000</v>
      </c>
      <c r="I77" s="913" t="n">
        <v>0</v>
      </c>
      <c r="J77" s="913" t="n">
        <v>0</v>
      </c>
      <c r="K77" s="1006" t="n">
        <v>41120</v>
      </c>
      <c r="L77" s="1006" t="n">
        <v>681275.132699863</v>
      </c>
      <c r="M77" s="1007" t="n">
        <v>203</v>
      </c>
      <c r="N77" s="1008" t="n">
        <v>205</v>
      </c>
      <c r="O77" s="1009"/>
      <c r="P77" s="1009" t="n">
        <v>0.8</v>
      </c>
      <c r="Q77" s="1010" t="n">
        <v>695581.91048656</v>
      </c>
      <c r="R77" s="1010" t="n">
        <v>-2</v>
      </c>
      <c r="S77" s="1010" t="n">
        <v>-5428.93198428534</v>
      </c>
      <c r="T77" s="1011" t="n">
        <v>690152.978502274</v>
      </c>
      <c r="U77" s="1008" t="n">
        <v>27120</v>
      </c>
      <c r="V77" s="1008" t="n">
        <v>0</v>
      </c>
      <c r="W77" s="1008" t="n">
        <v>2000</v>
      </c>
      <c r="X77" s="1008"/>
      <c r="Y77" s="1008" t="n">
        <v>0</v>
      </c>
      <c r="Z77" s="1008" t="n">
        <v>0</v>
      </c>
      <c r="AA77" s="1008" t="n">
        <v>719272.978502274</v>
      </c>
      <c r="AB77" s="1007" t="n">
        <v>742988.570209212</v>
      </c>
      <c r="AC77" s="1007" t="n">
        <v>0</v>
      </c>
      <c r="AD77" s="863"/>
      <c r="AE77" s="1012" t="n">
        <v>1</v>
      </c>
      <c r="AF77" s="1013"/>
      <c r="AG77" s="863" t="n">
        <v>0</v>
      </c>
    </row>
    <row r="78" customFormat="false" ht="12.75" hidden="false" customHeight="false" outlineLevel="0" collapsed="false">
      <c r="A78" s="919" t="n">
        <v>3521</v>
      </c>
      <c r="B78" s="920" t="s">
        <v>94</v>
      </c>
      <c r="C78" s="913" t="n">
        <v>1277758.14267261</v>
      </c>
      <c r="D78" s="913" t="n">
        <v>0</v>
      </c>
      <c r="E78" s="913" t="n">
        <v>0</v>
      </c>
      <c r="F78" s="913" t="n">
        <v>18250</v>
      </c>
      <c r="G78" s="913" t="n">
        <v>1321.801450576</v>
      </c>
      <c r="H78" s="913" t="n">
        <v>1000</v>
      </c>
      <c r="I78" s="913" t="n">
        <v>11215.02872</v>
      </c>
      <c r="J78" s="913" t="n">
        <v>80976.748813037</v>
      </c>
      <c r="K78" s="1006" t="n">
        <v>112763.578983613</v>
      </c>
      <c r="L78" s="1006" t="n">
        <v>1164994.563689</v>
      </c>
      <c r="M78" s="1007" t="n">
        <v>440</v>
      </c>
      <c r="N78" s="1008" t="n">
        <v>398</v>
      </c>
      <c r="O78" s="1009"/>
      <c r="P78" s="1009" t="n">
        <v>0.8</v>
      </c>
      <c r="Q78" s="1010" t="n">
        <v>1189459.44952647</v>
      </c>
      <c r="R78" s="1010" t="n">
        <v>42</v>
      </c>
      <c r="S78" s="1010" t="n">
        <v>100416.677145953</v>
      </c>
      <c r="T78" s="1011" t="n">
        <v>1289876.12667242</v>
      </c>
      <c r="U78" s="1008" t="n">
        <v>94930</v>
      </c>
      <c r="V78" s="1008" t="n">
        <v>1361.45549409328</v>
      </c>
      <c r="W78" s="1008" t="n">
        <v>2000</v>
      </c>
      <c r="X78" s="1008"/>
      <c r="Y78" s="1008" t="n">
        <v>11215.02872</v>
      </c>
      <c r="Z78" s="1008" t="n">
        <v>0</v>
      </c>
      <c r="AA78" s="1008" t="n">
        <v>1399382.61088651</v>
      </c>
      <c r="AB78" s="1007" t="n">
        <v>1496577.44937479</v>
      </c>
      <c r="AC78" s="1007" t="n">
        <v>0</v>
      </c>
      <c r="AD78" s="863"/>
      <c r="AE78" s="1012" t="n">
        <v>1</v>
      </c>
      <c r="AF78" s="1013"/>
      <c r="AG78" s="863" t="n">
        <v>0</v>
      </c>
    </row>
    <row r="79" customFormat="false" ht="12.75" hidden="false" customHeight="false" outlineLevel="0" collapsed="false">
      <c r="A79" s="919" t="n">
        <v>3311</v>
      </c>
      <c r="B79" s="920" t="s">
        <v>497</v>
      </c>
      <c r="C79" s="913" t="n">
        <v>1335447.40724417</v>
      </c>
      <c r="D79" s="913" t="n">
        <v>0</v>
      </c>
      <c r="E79" s="913" t="n">
        <v>0</v>
      </c>
      <c r="F79" s="913" t="n">
        <v>44340</v>
      </c>
      <c r="G79" s="913" t="n">
        <v>1615.5411563365</v>
      </c>
      <c r="H79" s="913" t="n">
        <v>1000</v>
      </c>
      <c r="I79" s="913" t="n">
        <v>0</v>
      </c>
      <c r="J79" s="913" t="n">
        <v>0</v>
      </c>
      <c r="K79" s="1006" t="n">
        <v>46955.5411563365</v>
      </c>
      <c r="L79" s="1006" t="n">
        <v>1288491.86608783</v>
      </c>
      <c r="M79" s="1007" t="n">
        <v>467</v>
      </c>
      <c r="N79" s="1008" t="n">
        <v>457</v>
      </c>
      <c r="O79" s="1009"/>
      <c r="P79" s="1009" t="n">
        <v>0.8</v>
      </c>
      <c r="Q79" s="1010" t="n">
        <v>1315550.19527568</v>
      </c>
      <c r="R79" s="1010" t="n">
        <v>10</v>
      </c>
      <c r="S79" s="1010" t="n">
        <v>23029.3250814123</v>
      </c>
      <c r="T79" s="1011" t="n">
        <v>1338579.52035709</v>
      </c>
      <c r="U79" s="1008" t="n">
        <v>54250</v>
      </c>
      <c r="V79" s="1008" t="n">
        <v>1664.0073910266</v>
      </c>
      <c r="W79" s="1008" t="n">
        <v>3000</v>
      </c>
      <c r="X79" s="1008"/>
      <c r="Y79" s="1008" t="n">
        <v>0</v>
      </c>
      <c r="Z79" s="1008" t="n">
        <v>0</v>
      </c>
      <c r="AA79" s="1008" t="n">
        <v>1397493.52774812</v>
      </c>
      <c r="AB79" s="1007" t="n">
        <v>1452583.25133829</v>
      </c>
      <c r="AC79" s="1007" t="n">
        <v>0</v>
      </c>
      <c r="AD79" s="863"/>
      <c r="AE79" s="1012" t="n">
        <v>1</v>
      </c>
      <c r="AF79" s="1013"/>
      <c r="AG79" s="863" t="n">
        <v>0</v>
      </c>
    </row>
    <row r="80" customFormat="false" ht="12.75" hidden="false" customHeight="false" outlineLevel="0" collapsed="false">
      <c r="A80" s="921" t="n">
        <v>3312</v>
      </c>
      <c r="B80" s="920" t="s">
        <v>498</v>
      </c>
      <c r="C80" s="913" t="n">
        <v>696749.129587975</v>
      </c>
      <c r="D80" s="913" t="n">
        <v>0</v>
      </c>
      <c r="E80" s="913" t="n">
        <v>0</v>
      </c>
      <c r="F80" s="913" t="n">
        <v>36510</v>
      </c>
      <c r="G80" s="913" t="n">
        <v>0</v>
      </c>
      <c r="H80" s="913" t="n">
        <v>1000</v>
      </c>
      <c r="I80" s="913" t="n">
        <v>0</v>
      </c>
      <c r="J80" s="913" t="n">
        <v>0</v>
      </c>
      <c r="K80" s="1006" t="n">
        <v>37510</v>
      </c>
      <c r="L80" s="1006" t="n">
        <v>659239.129587975</v>
      </c>
      <c r="M80" s="1007" t="n">
        <v>209</v>
      </c>
      <c r="N80" s="1008" t="n">
        <v>210</v>
      </c>
      <c r="O80" s="1009"/>
      <c r="P80" s="1009" t="n">
        <v>0.8</v>
      </c>
      <c r="Q80" s="1010" t="n">
        <v>673083.151309322</v>
      </c>
      <c r="R80" s="1010" t="n">
        <v>-1</v>
      </c>
      <c r="S80" s="1010" t="n">
        <v>-2564.12629070218</v>
      </c>
      <c r="T80" s="1011" t="n">
        <v>670519.02501862</v>
      </c>
      <c r="U80" s="1008" t="n">
        <v>65100</v>
      </c>
      <c r="V80" s="1008" t="n">
        <v>0</v>
      </c>
      <c r="W80" s="1008" t="n">
        <v>1000</v>
      </c>
      <c r="X80" s="1008"/>
      <c r="Y80" s="1008" t="n">
        <v>0</v>
      </c>
      <c r="Z80" s="1008" t="n">
        <v>0</v>
      </c>
      <c r="AA80" s="1008" t="n">
        <v>736619.02501862</v>
      </c>
      <c r="AB80" s="1007" t="n">
        <v>794470.774733991</v>
      </c>
      <c r="AC80" s="1007" t="n">
        <v>0</v>
      </c>
      <c r="AD80" s="863"/>
      <c r="AE80" s="1012" t="n">
        <v>1</v>
      </c>
      <c r="AF80" s="1013"/>
      <c r="AG80" s="863" t="n">
        <v>0</v>
      </c>
    </row>
    <row r="81" customFormat="false" ht="12.75" hidden="false" customHeight="false" outlineLevel="0" collapsed="false">
      <c r="A81" s="919" t="n">
        <v>3313</v>
      </c>
      <c r="B81" s="920" t="s">
        <v>97</v>
      </c>
      <c r="C81" s="913" t="n">
        <v>733321.062234315</v>
      </c>
      <c r="D81" s="913" t="n">
        <v>0</v>
      </c>
      <c r="E81" s="913" t="n">
        <v>0</v>
      </c>
      <c r="F81" s="913" t="n">
        <v>0</v>
      </c>
      <c r="G81" s="913" t="n">
        <v>5834.761450576</v>
      </c>
      <c r="H81" s="913" t="n">
        <v>0</v>
      </c>
      <c r="I81" s="913" t="n">
        <v>0</v>
      </c>
      <c r="J81" s="913" t="n">
        <v>0</v>
      </c>
      <c r="K81" s="1006" t="n">
        <v>5834.761450576</v>
      </c>
      <c r="L81" s="1006" t="n">
        <v>727486.300783739</v>
      </c>
      <c r="M81" s="1007" t="n">
        <v>232</v>
      </c>
      <c r="N81" s="1008" t="n">
        <v>228</v>
      </c>
      <c r="O81" s="1009"/>
      <c r="P81" s="1009" t="n">
        <v>0.8</v>
      </c>
      <c r="Q81" s="1010" t="n">
        <v>742763.513100198</v>
      </c>
      <c r="R81" s="1010" t="n">
        <v>4</v>
      </c>
      <c r="S81" s="1010" t="n">
        <v>10424.7510610554</v>
      </c>
      <c r="T81" s="1011" t="n">
        <v>753188.264161253</v>
      </c>
      <c r="U81" s="1008" t="n">
        <v>13560</v>
      </c>
      <c r="V81" s="1008" t="n">
        <v>5874.41549409328</v>
      </c>
      <c r="W81" s="1008" t="n">
        <v>0</v>
      </c>
      <c r="X81" s="1008"/>
      <c r="Y81" s="1008" t="n">
        <v>0</v>
      </c>
      <c r="Z81" s="1008" t="n">
        <v>0</v>
      </c>
      <c r="AA81" s="1008" t="n">
        <v>772622.679655347</v>
      </c>
      <c r="AB81" s="1007" t="n">
        <v>795994.092578567</v>
      </c>
      <c r="AC81" s="1007" t="n">
        <v>0</v>
      </c>
      <c r="AD81" s="863"/>
      <c r="AE81" s="1012" t="n">
        <v>1</v>
      </c>
      <c r="AF81" s="1013"/>
      <c r="AG81" s="863" t="n">
        <v>0</v>
      </c>
    </row>
    <row r="82" customFormat="false" ht="12.75" hidden="false" customHeight="false" outlineLevel="0" collapsed="false">
      <c r="A82" s="919" t="n">
        <v>3314</v>
      </c>
      <c r="B82" s="920" t="s">
        <v>98</v>
      </c>
      <c r="C82" s="913" t="n">
        <v>645098.118238206</v>
      </c>
      <c r="D82" s="913" t="n">
        <v>0</v>
      </c>
      <c r="E82" s="913" t="n">
        <v>0</v>
      </c>
      <c r="F82" s="913" t="n">
        <v>23470</v>
      </c>
      <c r="G82" s="913" t="n">
        <v>1174.937042765</v>
      </c>
      <c r="H82" s="913" t="n">
        <v>0</v>
      </c>
      <c r="I82" s="913" t="n">
        <v>0</v>
      </c>
      <c r="J82" s="913" t="n">
        <v>0</v>
      </c>
      <c r="K82" s="1006" t="n">
        <v>24644.937042765</v>
      </c>
      <c r="L82" s="1006" t="n">
        <v>620453.181195441</v>
      </c>
      <c r="M82" s="1007" t="n">
        <v>207</v>
      </c>
      <c r="N82" s="1008" t="n">
        <v>210</v>
      </c>
      <c r="O82" s="1009"/>
      <c r="P82" s="1009" t="n">
        <v>0.8</v>
      </c>
      <c r="Q82" s="1010" t="n">
        <v>633482.698000545</v>
      </c>
      <c r="R82" s="1010" t="n">
        <v>-3</v>
      </c>
      <c r="S82" s="1010" t="n">
        <v>-7239.80226286337</v>
      </c>
      <c r="T82" s="1011" t="n">
        <v>626242.895737681</v>
      </c>
      <c r="U82" s="1008" t="n">
        <v>35260</v>
      </c>
      <c r="V82" s="1008" t="n">
        <v>1210.18515404795</v>
      </c>
      <c r="W82" s="1008" t="n">
        <v>1000</v>
      </c>
      <c r="X82" s="1008"/>
      <c r="Y82" s="1008" t="n">
        <v>0</v>
      </c>
      <c r="Z82" s="1008" t="n">
        <v>0</v>
      </c>
      <c r="AA82" s="1008" t="n">
        <v>663713.080891729</v>
      </c>
      <c r="AB82" s="1007" t="n">
        <v>690218.394074848</v>
      </c>
      <c r="AC82" s="1007" t="n">
        <v>0</v>
      </c>
      <c r="AD82" s="863"/>
      <c r="AE82" s="1012" t="n">
        <v>1</v>
      </c>
      <c r="AF82" s="1013"/>
      <c r="AG82" s="863" t="n">
        <v>0</v>
      </c>
    </row>
    <row r="83" customFormat="false" ht="12.75" hidden="false" customHeight="false" outlineLevel="0" collapsed="false">
      <c r="A83" s="919" t="n">
        <v>3507</v>
      </c>
      <c r="B83" s="920" t="s">
        <v>99</v>
      </c>
      <c r="C83" s="913" t="n">
        <v>628159.231957573</v>
      </c>
      <c r="D83" s="913" t="n">
        <v>0</v>
      </c>
      <c r="E83" s="913" t="n">
        <v>0</v>
      </c>
      <c r="F83" s="913" t="n">
        <v>15650</v>
      </c>
      <c r="G83" s="913" t="n">
        <v>0</v>
      </c>
      <c r="H83" s="913" t="n">
        <v>0</v>
      </c>
      <c r="I83" s="913" t="n">
        <v>0</v>
      </c>
      <c r="J83" s="913" t="n">
        <v>0</v>
      </c>
      <c r="K83" s="1006" t="n">
        <v>15650</v>
      </c>
      <c r="L83" s="1006" t="n">
        <v>612509.231957573</v>
      </c>
      <c r="M83" s="1007" t="n">
        <v>206</v>
      </c>
      <c r="N83" s="1008" t="n">
        <v>198</v>
      </c>
      <c r="O83" s="1009"/>
      <c r="P83" s="1009" t="n">
        <v>0.8</v>
      </c>
      <c r="Q83" s="1010" t="n">
        <v>625371.925828682</v>
      </c>
      <c r="R83" s="1010" t="n">
        <v>8</v>
      </c>
      <c r="S83" s="1010" t="n">
        <v>20214.0420469877</v>
      </c>
      <c r="T83" s="1011" t="n">
        <v>645585.96787567</v>
      </c>
      <c r="U83" s="1008" t="n">
        <v>8140</v>
      </c>
      <c r="V83" s="1008" t="n">
        <v>0</v>
      </c>
      <c r="W83" s="1008" t="n">
        <v>1000</v>
      </c>
      <c r="X83" s="1008"/>
      <c r="Y83" s="1008" t="n">
        <v>0</v>
      </c>
      <c r="Z83" s="1008" t="n">
        <v>0</v>
      </c>
      <c r="AA83" s="1008" t="n">
        <v>654725.96787567</v>
      </c>
      <c r="AB83" s="1007" t="n">
        <v>670055.78827821</v>
      </c>
      <c r="AC83" s="1007" t="n">
        <v>0</v>
      </c>
      <c r="AD83" s="863"/>
      <c r="AE83" s="1012" t="n">
        <v>1</v>
      </c>
      <c r="AF83" s="1013"/>
      <c r="AG83" s="863" t="n">
        <v>0</v>
      </c>
    </row>
    <row r="84" customFormat="false" ht="12.75" hidden="false" customHeight="false" outlineLevel="0" collapsed="false">
      <c r="A84" s="921" t="n">
        <v>3506</v>
      </c>
      <c r="B84" s="920" t="s">
        <v>100</v>
      </c>
      <c r="C84" s="913" t="n">
        <v>963800.939106471</v>
      </c>
      <c r="D84" s="913" t="n">
        <v>0</v>
      </c>
      <c r="E84" s="913" t="n">
        <v>0</v>
      </c>
      <c r="F84" s="913" t="n">
        <v>44330</v>
      </c>
      <c r="G84" s="913" t="n">
        <v>0</v>
      </c>
      <c r="H84" s="913" t="n">
        <v>0</v>
      </c>
      <c r="I84" s="913" t="n">
        <v>0</v>
      </c>
      <c r="J84" s="913" t="n">
        <v>0</v>
      </c>
      <c r="K84" s="1006" t="n">
        <v>44330</v>
      </c>
      <c r="L84" s="1006" t="n">
        <v>919470.939106471</v>
      </c>
      <c r="M84" s="1007" t="n">
        <v>313</v>
      </c>
      <c r="N84" s="1008" t="n">
        <v>318</v>
      </c>
      <c r="O84" s="1009"/>
      <c r="P84" s="1009" t="n">
        <v>0.8</v>
      </c>
      <c r="Q84" s="1010" t="n">
        <v>938779.828827707</v>
      </c>
      <c r="R84" s="1010" t="n">
        <v>-5</v>
      </c>
      <c r="S84" s="1010" t="n">
        <v>-11808.5513060089</v>
      </c>
      <c r="T84" s="1011" t="n">
        <v>926971.277521698</v>
      </c>
      <c r="U84" s="1008" t="n">
        <v>46120</v>
      </c>
      <c r="V84" s="1008" t="n">
        <v>0</v>
      </c>
      <c r="W84" s="1008" t="n">
        <v>1000</v>
      </c>
      <c r="X84" s="1008"/>
      <c r="Y84" s="1008" t="n">
        <v>0</v>
      </c>
      <c r="Z84" s="1008" t="n">
        <v>0</v>
      </c>
      <c r="AA84" s="1008" t="n">
        <v>974091.277521698</v>
      </c>
      <c r="AB84" s="1007" t="n">
        <v>1013865.11055821</v>
      </c>
      <c r="AC84" s="1007" t="n">
        <v>0</v>
      </c>
      <c r="AD84" s="863"/>
      <c r="AE84" s="1012" t="n">
        <v>1</v>
      </c>
      <c r="AF84" s="1013"/>
      <c r="AG84" s="863" t="n">
        <v>0</v>
      </c>
    </row>
    <row r="85" customFormat="false" ht="12.75" hidden="false" customHeight="false" outlineLevel="0" collapsed="false">
      <c r="A85" s="919" t="n">
        <v>2052</v>
      </c>
      <c r="B85" s="920" t="s">
        <v>101</v>
      </c>
      <c r="C85" s="913" t="n">
        <v>1538050.14705075</v>
      </c>
      <c r="D85" s="913" t="n">
        <v>0</v>
      </c>
      <c r="E85" s="913" t="n">
        <v>0</v>
      </c>
      <c r="F85" s="913" t="n">
        <v>39120</v>
      </c>
      <c r="G85" s="913" t="n">
        <v>18415.801450576</v>
      </c>
      <c r="H85" s="913" t="n">
        <v>4000</v>
      </c>
      <c r="I85" s="913" t="n">
        <v>0</v>
      </c>
      <c r="J85" s="913" t="n">
        <v>0</v>
      </c>
      <c r="K85" s="1006" t="n">
        <v>61535.801450576</v>
      </c>
      <c r="L85" s="1006" t="n">
        <v>1476514.34560017</v>
      </c>
      <c r="M85" s="1007" t="n">
        <v>355</v>
      </c>
      <c r="N85" s="1008" t="n">
        <v>328</v>
      </c>
      <c r="O85" s="1009"/>
      <c r="P85" s="1009" t="n">
        <v>0.8</v>
      </c>
      <c r="Q85" s="1010" t="n">
        <v>1507521.14685778</v>
      </c>
      <c r="R85" s="1010" t="n">
        <v>27</v>
      </c>
      <c r="S85" s="1010" t="n">
        <v>99275.7828418536</v>
      </c>
      <c r="T85" s="1011" t="n">
        <v>1606796.92969963</v>
      </c>
      <c r="U85" s="1008" t="n">
        <v>37970</v>
      </c>
      <c r="V85" s="1008" t="n">
        <v>19148.4554940933</v>
      </c>
      <c r="W85" s="1008" t="n">
        <v>0</v>
      </c>
      <c r="X85" s="1008"/>
      <c r="Y85" s="1008" t="n">
        <v>0</v>
      </c>
      <c r="Z85" s="1008" t="n">
        <v>0</v>
      </c>
      <c r="AA85" s="1008" t="n">
        <v>1663915.38519372</v>
      </c>
      <c r="AB85" s="1007" t="n">
        <v>1614172.00409212</v>
      </c>
      <c r="AC85" s="1007" t="n">
        <v>49743.3811016034</v>
      </c>
      <c r="AD85" s="863"/>
      <c r="AE85" s="1012" t="n">
        <v>1</v>
      </c>
      <c r="AF85" s="1013"/>
      <c r="AG85" s="863" t="n">
        <v>0</v>
      </c>
    </row>
    <row r="86" customFormat="false" ht="12.75" hidden="false" customHeight="false" outlineLevel="0" collapsed="false">
      <c r="A86" s="919" t="n">
        <v>2070</v>
      </c>
      <c r="B86" s="920" t="s">
        <v>102</v>
      </c>
      <c r="C86" s="913" t="n">
        <v>878906.968303564</v>
      </c>
      <c r="D86" s="913" t="n">
        <v>0</v>
      </c>
      <c r="E86" s="913" t="n">
        <v>0</v>
      </c>
      <c r="F86" s="913" t="n">
        <v>99100</v>
      </c>
      <c r="G86" s="913" t="n">
        <v>11386.937042765</v>
      </c>
      <c r="H86" s="913" t="n">
        <v>0</v>
      </c>
      <c r="I86" s="913" t="n">
        <v>0</v>
      </c>
      <c r="J86" s="913" t="n">
        <v>0</v>
      </c>
      <c r="K86" s="1006" t="n">
        <v>110486.937042765</v>
      </c>
      <c r="L86" s="1006" t="n">
        <v>768420.031260799</v>
      </c>
      <c r="M86" s="1007" t="n">
        <v>221</v>
      </c>
      <c r="N86" s="1008" t="n">
        <v>221</v>
      </c>
      <c r="O86" s="1009"/>
      <c r="P86" s="1009" t="n">
        <v>0.8</v>
      </c>
      <c r="Q86" s="1010" t="n">
        <v>784556.851917276</v>
      </c>
      <c r="R86" s="1010" t="n">
        <v>0</v>
      </c>
      <c r="S86" s="1010" t="n">
        <v>0</v>
      </c>
      <c r="T86" s="1011" t="n">
        <v>784556.851917276</v>
      </c>
      <c r="U86" s="1008" t="n">
        <v>81370</v>
      </c>
      <c r="V86" s="1008" t="n">
        <v>11836.185154048</v>
      </c>
      <c r="W86" s="1008" t="n">
        <v>2000</v>
      </c>
      <c r="X86" s="1008"/>
      <c r="Y86" s="1008" t="n">
        <v>0</v>
      </c>
      <c r="Z86" s="1008" t="n">
        <v>0</v>
      </c>
      <c r="AA86" s="1008" t="n">
        <v>879763.037071324</v>
      </c>
      <c r="AB86" s="1007" t="n">
        <v>919091.694264973</v>
      </c>
      <c r="AC86" s="1007" t="n">
        <v>0</v>
      </c>
      <c r="AD86" s="863"/>
      <c r="AE86" s="1012" t="n">
        <v>1</v>
      </c>
      <c r="AF86" s="1013"/>
      <c r="AG86" s="863" t="n">
        <v>0</v>
      </c>
    </row>
    <row r="87" customFormat="false" ht="12.75" hidden="false" customHeight="false" outlineLevel="0" collapsed="false">
      <c r="A87" s="919" t="n">
        <v>3316</v>
      </c>
      <c r="B87" s="920" t="s">
        <v>103</v>
      </c>
      <c r="C87" s="913" t="n">
        <v>606109.691792457</v>
      </c>
      <c r="D87" s="913" t="n">
        <v>0</v>
      </c>
      <c r="E87" s="913" t="n">
        <v>0</v>
      </c>
      <c r="F87" s="913" t="n">
        <v>0</v>
      </c>
      <c r="G87" s="913" t="n">
        <v>0</v>
      </c>
      <c r="H87" s="913" t="n">
        <v>2000</v>
      </c>
      <c r="I87" s="913" t="n">
        <v>0</v>
      </c>
      <c r="J87" s="913" t="n">
        <v>0</v>
      </c>
      <c r="K87" s="1006" t="n">
        <v>2000</v>
      </c>
      <c r="L87" s="1006" t="n">
        <v>604109.691792457</v>
      </c>
      <c r="M87" s="1007" t="n">
        <v>210</v>
      </c>
      <c r="N87" s="1008" t="n">
        <v>206</v>
      </c>
      <c r="O87" s="1009"/>
      <c r="P87" s="1009" t="n">
        <v>0.8</v>
      </c>
      <c r="Q87" s="1010" t="n">
        <v>616795.995320099</v>
      </c>
      <c r="R87" s="1010" t="n">
        <v>4</v>
      </c>
      <c r="S87" s="1010" t="n">
        <v>9581.29701468114</v>
      </c>
      <c r="T87" s="1011" t="n">
        <v>626377.29233478</v>
      </c>
      <c r="U87" s="1008" t="n">
        <v>13560</v>
      </c>
      <c r="V87" s="1008" t="n">
        <v>0</v>
      </c>
      <c r="W87" s="1008" t="n">
        <v>2000</v>
      </c>
      <c r="X87" s="1008"/>
      <c r="Y87" s="1008" t="n">
        <v>0</v>
      </c>
      <c r="Z87" s="1008" t="n">
        <v>0</v>
      </c>
      <c r="AA87" s="1008" t="n">
        <v>641937.29233478</v>
      </c>
      <c r="AB87" s="1007" t="n">
        <v>668150.063726338</v>
      </c>
      <c r="AC87" s="1007" t="n">
        <v>0</v>
      </c>
      <c r="AD87" s="863"/>
      <c r="AE87" s="1012" t="n">
        <v>1</v>
      </c>
      <c r="AF87" s="1013"/>
      <c r="AG87" s="863" t="n">
        <v>0</v>
      </c>
    </row>
    <row r="88" customFormat="false" ht="12.75" hidden="false" customHeight="false" outlineLevel="0" collapsed="false">
      <c r="A88" s="921" t="n">
        <v>2055</v>
      </c>
      <c r="B88" s="920" t="s">
        <v>104</v>
      </c>
      <c r="C88" s="913" t="n">
        <v>950340.169495912</v>
      </c>
      <c r="D88" s="913" t="n">
        <v>0</v>
      </c>
      <c r="E88" s="913" t="n">
        <v>0</v>
      </c>
      <c r="F88" s="913" t="n">
        <v>57370</v>
      </c>
      <c r="G88" s="913" t="n">
        <v>13682.0617448155</v>
      </c>
      <c r="H88" s="913" t="n">
        <v>1000</v>
      </c>
      <c r="I88" s="913" t="n">
        <v>8787.60407493046</v>
      </c>
      <c r="J88" s="913" t="n">
        <v>0</v>
      </c>
      <c r="K88" s="1006" t="n">
        <v>80839.665819746</v>
      </c>
      <c r="L88" s="1006" t="n">
        <v>869500.503676166</v>
      </c>
      <c r="M88" s="1007" t="n">
        <v>222</v>
      </c>
      <c r="N88" s="1008" t="n">
        <v>225</v>
      </c>
      <c r="O88" s="1009"/>
      <c r="P88" s="1009" t="n">
        <v>0.8</v>
      </c>
      <c r="Q88" s="1010" t="n">
        <v>887760.014253365</v>
      </c>
      <c r="R88" s="1010" t="n">
        <v>-3</v>
      </c>
      <c r="S88" s="1010" t="n">
        <v>-9469.44015203589</v>
      </c>
      <c r="T88" s="1011" t="n">
        <v>878290.574101329</v>
      </c>
      <c r="U88" s="1008" t="n">
        <v>65090</v>
      </c>
      <c r="V88" s="1008" t="n">
        <v>14225.90359716</v>
      </c>
      <c r="W88" s="1008" t="n">
        <v>2000</v>
      </c>
      <c r="X88" s="1008"/>
      <c r="Y88" s="1008" t="n">
        <v>8787.60407493046</v>
      </c>
      <c r="Z88" s="1008" t="n">
        <v>0</v>
      </c>
      <c r="AA88" s="1008" t="n">
        <v>968394.08177342</v>
      </c>
      <c r="AB88" s="1007" t="n">
        <v>1020786.99511216</v>
      </c>
      <c r="AC88" s="1007" t="n">
        <v>0</v>
      </c>
      <c r="AD88" s="863"/>
      <c r="AE88" s="1012" t="n">
        <v>1</v>
      </c>
      <c r="AF88" s="1013"/>
      <c r="AG88" s="863" t="n">
        <v>0</v>
      </c>
    </row>
    <row r="89" customFormat="false" ht="12.75" hidden="false" customHeight="false" outlineLevel="0" collapsed="false">
      <c r="A89" s="919" t="n">
        <v>2056</v>
      </c>
      <c r="B89" s="920" t="s">
        <v>105</v>
      </c>
      <c r="C89" s="913" t="n">
        <v>1021543.65872871</v>
      </c>
      <c r="D89" s="913" t="n">
        <v>0</v>
      </c>
      <c r="E89" s="913" t="n">
        <v>0</v>
      </c>
      <c r="F89" s="913" t="n">
        <v>23470</v>
      </c>
      <c r="G89" s="913" t="n">
        <v>14127.7705781683</v>
      </c>
      <c r="H89" s="913" t="n">
        <v>1000</v>
      </c>
      <c r="I89" s="913" t="n">
        <v>0</v>
      </c>
      <c r="J89" s="913" t="n">
        <v>0</v>
      </c>
      <c r="K89" s="1006" t="n">
        <v>38597.7705781683</v>
      </c>
      <c r="L89" s="1006" t="n">
        <v>982945.888150546</v>
      </c>
      <c r="M89" s="1007" t="n">
        <v>275</v>
      </c>
      <c r="N89" s="1008" t="n">
        <v>296</v>
      </c>
      <c r="O89" s="1009"/>
      <c r="P89" s="1009" t="n">
        <v>0.8</v>
      </c>
      <c r="Q89" s="1010" t="n">
        <v>1003587.75180171</v>
      </c>
      <c r="R89" s="1010" t="n">
        <v>-21</v>
      </c>
      <c r="S89" s="1010" t="n">
        <v>-56960.3859130699</v>
      </c>
      <c r="T89" s="1011" t="n">
        <v>946627.365888638</v>
      </c>
      <c r="U89" s="1008" t="n">
        <v>62380</v>
      </c>
      <c r="V89" s="1008" t="n">
        <v>14692.0036955133</v>
      </c>
      <c r="W89" s="1008" t="n">
        <v>1000</v>
      </c>
      <c r="X89" s="1008"/>
      <c r="Y89" s="1008" t="n">
        <v>0</v>
      </c>
      <c r="Z89" s="1008" t="n">
        <v>0</v>
      </c>
      <c r="AA89" s="1008" t="n">
        <v>1024699.36958415</v>
      </c>
      <c r="AB89" s="1007" t="n">
        <v>1036043.14295744</v>
      </c>
      <c r="AC89" s="1007" t="n">
        <v>0</v>
      </c>
      <c r="AD89" s="863"/>
      <c r="AE89" s="1012" t="n">
        <v>1</v>
      </c>
      <c r="AF89" s="1013"/>
      <c r="AG89" s="863" t="n">
        <v>0</v>
      </c>
    </row>
    <row r="90" customFormat="false" ht="12.75" hidden="false" customHeight="false" outlineLevel="0" collapsed="false">
      <c r="A90" s="919" t="n">
        <v>2057</v>
      </c>
      <c r="B90" s="920" t="s">
        <v>106</v>
      </c>
      <c r="C90" s="913" t="n">
        <v>580229.462640972</v>
      </c>
      <c r="D90" s="913" t="n">
        <v>0</v>
      </c>
      <c r="E90" s="913" t="n">
        <v>0</v>
      </c>
      <c r="F90" s="913" t="n">
        <v>10430</v>
      </c>
      <c r="G90" s="913" t="n">
        <v>14127.7705781683</v>
      </c>
      <c r="H90" s="913" t="n">
        <v>1000</v>
      </c>
      <c r="I90" s="913" t="n">
        <v>0</v>
      </c>
      <c r="J90" s="913" t="n">
        <v>0</v>
      </c>
      <c r="K90" s="1006" t="n">
        <v>25557.7705781683</v>
      </c>
      <c r="L90" s="1006" t="n">
        <v>554671.692062804</v>
      </c>
      <c r="M90" s="1007" t="n">
        <v>138</v>
      </c>
      <c r="N90" s="1008" t="n">
        <v>136</v>
      </c>
      <c r="O90" s="1009"/>
      <c r="P90" s="1009" t="n">
        <v>0.8</v>
      </c>
      <c r="Q90" s="1010" t="n">
        <v>566319.797596122</v>
      </c>
      <c r="R90" s="1010" t="n">
        <v>2</v>
      </c>
      <c r="S90" s="1010" t="n">
        <v>6662.58585407203</v>
      </c>
      <c r="T90" s="1011" t="n">
        <v>572982.383450194</v>
      </c>
      <c r="U90" s="1008" t="n">
        <v>24410</v>
      </c>
      <c r="V90" s="1008" t="n">
        <v>14692.0036955133</v>
      </c>
      <c r="W90" s="1008" t="n">
        <v>0</v>
      </c>
      <c r="X90" s="1008"/>
      <c r="Y90" s="1008" t="n">
        <v>0</v>
      </c>
      <c r="Z90" s="1008" t="n">
        <v>0</v>
      </c>
      <c r="AA90" s="1008" t="n">
        <v>612084.387145708</v>
      </c>
      <c r="AB90" s="1007" t="n">
        <v>632939.666177138</v>
      </c>
      <c r="AC90" s="1007" t="n">
        <v>0</v>
      </c>
      <c r="AD90" s="863"/>
      <c r="AE90" s="1012" t="n">
        <v>1</v>
      </c>
      <c r="AF90" s="1013"/>
      <c r="AG90" s="863" t="n">
        <v>0</v>
      </c>
    </row>
    <row r="91" customFormat="false" ht="12.75" hidden="false" customHeight="false" outlineLevel="0" collapsed="false">
      <c r="A91" s="919" t="n">
        <v>2076</v>
      </c>
      <c r="B91" s="920" t="s">
        <v>499</v>
      </c>
      <c r="C91" s="913" t="n">
        <v>1261596.46958831</v>
      </c>
      <c r="D91" s="913" t="n">
        <v>0</v>
      </c>
      <c r="E91" s="913" t="n">
        <v>0</v>
      </c>
      <c r="F91" s="913" t="n">
        <v>0</v>
      </c>
      <c r="G91" s="913" t="n">
        <v>19711.937042765</v>
      </c>
      <c r="H91" s="913" t="n">
        <v>1000</v>
      </c>
      <c r="I91" s="913" t="n">
        <v>0</v>
      </c>
      <c r="J91" s="913" t="n">
        <v>0</v>
      </c>
      <c r="K91" s="1006" t="n">
        <v>20711.937042765</v>
      </c>
      <c r="L91" s="1006" t="n">
        <v>1240884.53254555</v>
      </c>
      <c r="M91" s="1007" t="n">
        <v>340</v>
      </c>
      <c r="N91" s="1008" t="n">
        <v>347</v>
      </c>
      <c r="O91" s="1009"/>
      <c r="P91" s="1009" t="n">
        <v>0.8</v>
      </c>
      <c r="Q91" s="1010" t="n">
        <v>1266943.10772901</v>
      </c>
      <c r="R91" s="1010" t="n">
        <v>-7</v>
      </c>
      <c r="S91" s="1010" t="n">
        <v>-20446.3441016785</v>
      </c>
      <c r="T91" s="1011" t="n">
        <v>1246496.76362733</v>
      </c>
      <c r="U91" s="1008" t="n">
        <v>0</v>
      </c>
      <c r="V91" s="1008" t="n">
        <v>20498.685154048</v>
      </c>
      <c r="W91" s="1008" t="n">
        <v>3000</v>
      </c>
      <c r="X91" s="1008"/>
      <c r="Y91" s="1008" t="n">
        <v>0</v>
      </c>
      <c r="Z91" s="1008" t="n">
        <v>0</v>
      </c>
      <c r="AA91" s="1008" t="n">
        <v>1269995.44878138</v>
      </c>
      <c r="AB91" s="1007" t="n">
        <v>1335800.12358031</v>
      </c>
      <c r="AC91" s="1007" t="n">
        <v>0</v>
      </c>
      <c r="AD91" s="863"/>
      <c r="AE91" s="1012" t="n">
        <v>1</v>
      </c>
      <c r="AF91" s="1013"/>
      <c r="AG91" s="863" t="n">
        <v>0</v>
      </c>
    </row>
    <row r="92" customFormat="false" ht="12.75" hidden="false" customHeight="false" outlineLevel="0" collapsed="false">
      <c r="A92" s="921" t="n">
        <v>2060</v>
      </c>
      <c r="B92" s="920" t="s">
        <v>108</v>
      </c>
      <c r="C92" s="913" t="n">
        <v>964147.682890619</v>
      </c>
      <c r="D92" s="913" t="n">
        <v>0</v>
      </c>
      <c r="E92" s="913" t="n">
        <v>0</v>
      </c>
      <c r="F92" s="913" t="n">
        <v>18250</v>
      </c>
      <c r="G92" s="913" t="n">
        <v>15318</v>
      </c>
      <c r="H92" s="913" t="n">
        <v>0</v>
      </c>
      <c r="I92" s="913" t="n">
        <v>0</v>
      </c>
      <c r="J92" s="913" t="n">
        <v>0</v>
      </c>
      <c r="K92" s="1006" t="n">
        <v>33568</v>
      </c>
      <c r="L92" s="1006" t="n">
        <v>930579.682890619</v>
      </c>
      <c r="M92" s="1007" t="n">
        <v>209</v>
      </c>
      <c r="N92" s="1008" t="n">
        <v>216</v>
      </c>
      <c r="O92" s="1009"/>
      <c r="P92" s="1009" t="n">
        <v>0.8</v>
      </c>
      <c r="Q92" s="1010" t="n">
        <v>950121.856231322</v>
      </c>
      <c r="R92" s="1010" t="n">
        <v>-7</v>
      </c>
      <c r="S92" s="1010" t="n">
        <v>-24632.7888652565</v>
      </c>
      <c r="T92" s="1011" t="n">
        <v>925489.067366065</v>
      </c>
      <c r="U92" s="1008" t="n">
        <v>46110</v>
      </c>
      <c r="V92" s="1008" t="n">
        <v>15939</v>
      </c>
      <c r="W92" s="1008" t="n">
        <v>0</v>
      </c>
      <c r="X92" s="1008"/>
      <c r="Y92" s="1008" t="n">
        <v>0</v>
      </c>
      <c r="Z92" s="1008" t="n">
        <v>0</v>
      </c>
      <c r="AA92" s="1008" t="n">
        <v>987538.067366065</v>
      </c>
      <c r="AB92" s="1007" t="n">
        <v>981665.323973983</v>
      </c>
      <c r="AC92" s="1007" t="n">
        <v>5872.74339208263</v>
      </c>
      <c r="AD92" s="863"/>
      <c r="AE92" s="1012" t="n">
        <v>1</v>
      </c>
      <c r="AF92" s="1013"/>
      <c r="AG92" s="863" t="n">
        <v>0</v>
      </c>
    </row>
    <row r="93" customFormat="false" ht="12.75" hidden="false" customHeight="false" outlineLevel="0" collapsed="false">
      <c r="A93" s="921" t="n">
        <v>3518</v>
      </c>
      <c r="B93" s="920" t="s">
        <v>500</v>
      </c>
      <c r="C93" s="913" t="n">
        <v>1506772.59142171</v>
      </c>
      <c r="D93" s="913" t="n">
        <v>0</v>
      </c>
      <c r="E93" s="913" t="n">
        <v>0</v>
      </c>
      <c r="F93" s="913" t="n">
        <v>57370</v>
      </c>
      <c r="G93" s="913" t="n">
        <v>23411.6558672524</v>
      </c>
      <c r="H93" s="913" t="n">
        <v>1000</v>
      </c>
      <c r="I93" s="913" t="n">
        <v>9723.79556874638</v>
      </c>
      <c r="J93" s="913" t="n">
        <v>0</v>
      </c>
      <c r="K93" s="1006" t="n">
        <v>91505.4514359988</v>
      </c>
      <c r="L93" s="1006" t="n">
        <v>1415267.13998571</v>
      </c>
      <c r="M93" s="1007" t="n">
        <v>402</v>
      </c>
      <c r="N93" s="1008" t="n">
        <v>392</v>
      </c>
      <c r="O93" s="1009"/>
      <c r="P93" s="1009" t="n">
        <v>0.8</v>
      </c>
      <c r="Q93" s="1010" t="n">
        <v>1444987.74992541</v>
      </c>
      <c r="R93" s="1010" t="n">
        <v>10</v>
      </c>
      <c r="S93" s="1010" t="n">
        <v>29489.5459168451</v>
      </c>
      <c r="T93" s="1011" t="n">
        <v>1474477.29584226</v>
      </c>
      <c r="U93" s="1008" t="n">
        <v>54250</v>
      </c>
      <c r="V93" s="1008" t="n">
        <v>24348.0055432699</v>
      </c>
      <c r="W93" s="1008" t="n">
        <v>1000</v>
      </c>
      <c r="X93" s="1008"/>
      <c r="Y93" s="1008" t="n">
        <v>9723.79556874638</v>
      </c>
      <c r="Z93" s="1008" t="n">
        <v>0</v>
      </c>
      <c r="AA93" s="1008" t="n">
        <v>1563799.09695427</v>
      </c>
      <c r="AB93" s="1007" t="n">
        <v>1591606.57555275</v>
      </c>
      <c r="AC93" s="1007" t="n">
        <v>0</v>
      </c>
      <c r="AD93" s="863"/>
      <c r="AE93" s="1012" t="n">
        <v>1</v>
      </c>
      <c r="AF93" s="1013"/>
      <c r="AG93" s="863" t="n">
        <v>29467.9886101815</v>
      </c>
    </row>
    <row r="94" customFormat="false" ht="12.75" hidden="false" customHeight="false" outlineLevel="0" collapsed="false">
      <c r="A94" s="921" t="n">
        <v>2054</v>
      </c>
      <c r="B94" s="920" t="s">
        <v>110</v>
      </c>
      <c r="C94" s="913" t="n">
        <v>687949.633685003</v>
      </c>
      <c r="D94" s="913" t="n">
        <v>0</v>
      </c>
      <c r="E94" s="913" t="n">
        <v>0</v>
      </c>
      <c r="F94" s="913" t="n">
        <v>59980</v>
      </c>
      <c r="G94" s="913" t="n">
        <v>9990</v>
      </c>
      <c r="H94" s="913" t="n">
        <v>1000</v>
      </c>
      <c r="I94" s="913" t="n">
        <v>0</v>
      </c>
      <c r="J94" s="913" t="n">
        <v>0</v>
      </c>
      <c r="K94" s="1006" t="n">
        <v>70970</v>
      </c>
      <c r="L94" s="1006" t="n">
        <v>616979.633685003</v>
      </c>
      <c r="M94" s="1007" t="n">
        <v>205</v>
      </c>
      <c r="N94" s="1008" t="n">
        <v>204</v>
      </c>
      <c r="O94" s="1009"/>
      <c r="P94" s="1009" t="n">
        <v>0.8</v>
      </c>
      <c r="Q94" s="1010" t="n">
        <v>629936.205992388</v>
      </c>
      <c r="R94" s="1010" t="n">
        <v>1</v>
      </c>
      <c r="S94" s="1010" t="n">
        <v>2470.33806271525</v>
      </c>
      <c r="T94" s="1011" t="n">
        <v>632406.544055103</v>
      </c>
      <c r="U94" s="1008" t="n">
        <v>65100</v>
      </c>
      <c r="V94" s="1008" t="n">
        <v>10395</v>
      </c>
      <c r="W94" s="1008" t="n">
        <v>0</v>
      </c>
      <c r="X94" s="1008"/>
      <c r="Y94" s="1008" t="n">
        <v>0</v>
      </c>
      <c r="Z94" s="1008" t="n">
        <v>0</v>
      </c>
      <c r="AA94" s="1008" t="n">
        <v>707901.544055103</v>
      </c>
      <c r="AB94" s="1007" t="n">
        <v>760904.712632845</v>
      </c>
      <c r="AC94" s="1007" t="n">
        <v>0</v>
      </c>
      <c r="AD94" s="863"/>
      <c r="AE94" s="1012" t="n">
        <v>1</v>
      </c>
      <c r="AF94" s="1013"/>
      <c r="AG94" s="863" t="n">
        <v>0</v>
      </c>
    </row>
    <row r="95" customFormat="false" ht="12.75" hidden="false" customHeight="false" outlineLevel="0" collapsed="false">
      <c r="A95" s="81" t="s">
        <v>111</v>
      </c>
      <c r="B95" s="79" t="s">
        <v>112</v>
      </c>
      <c r="C95" s="913" t="n">
        <v>0</v>
      </c>
      <c r="D95" s="913" t="n">
        <v>0</v>
      </c>
      <c r="E95" s="913" t="n">
        <v>0</v>
      </c>
      <c r="F95" s="913" t="n">
        <v>0</v>
      </c>
      <c r="G95" s="913" t="n">
        <v>0</v>
      </c>
      <c r="H95" s="913" t="n">
        <v>0</v>
      </c>
      <c r="I95" s="913" t="n">
        <v>0</v>
      </c>
      <c r="J95" s="913" t="n">
        <v>0</v>
      </c>
      <c r="K95" s="1006" t="n">
        <v>0</v>
      </c>
      <c r="L95" s="1006" t="n">
        <v>0</v>
      </c>
      <c r="M95" s="1007" t="n">
        <v>0</v>
      </c>
      <c r="N95" s="1008" t="n">
        <v>0</v>
      </c>
      <c r="O95" s="1009"/>
      <c r="P95" s="1009" t="n">
        <v>0</v>
      </c>
      <c r="Q95" s="1010"/>
      <c r="R95" s="1010"/>
      <c r="S95" s="1010"/>
      <c r="T95" s="1010"/>
      <c r="U95" s="1008" t="n">
        <v>0</v>
      </c>
      <c r="V95" s="1008" t="n">
        <v>0</v>
      </c>
      <c r="W95" s="1008" t="n">
        <v>0</v>
      </c>
      <c r="X95" s="1008"/>
      <c r="Y95" s="1008" t="n">
        <v>0</v>
      </c>
      <c r="Z95" s="1008" t="n">
        <v>0</v>
      </c>
      <c r="AA95" s="1008" t="n">
        <v>0</v>
      </c>
      <c r="AB95" s="1007" t="n">
        <v>0</v>
      </c>
      <c r="AC95" s="1007" t="n">
        <v>0</v>
      </c>
      <c r="AD95" s="79"/>
      <c r="AE95" s="1012" t="n">
        <v>0</v>
      </c>
      <c r="AF95" s="1015"/>
      <c r="AG95" s="81"/>
      <c r="AH95" s="81"/>
      <c r="AI95" s="79"/>
      <c r="AJ95" s="81"/>
      <c r="AK95" s="79"/>
      <c r="AL95" s="81"/>
      <c r="AM95" s="79"/>
      <c r="AN95" s="81"/>
      <c r="AO95" s="79"/>
      <c r="AP95" s="81"/>
      <c r="AQ95" s="79"/>
      <c r="AR95" s="81"/>
      <c r="AS95" s="79"/>
      <c r="AT95" s="81"/>
      <c r="AU95" s="79"/>
      <c r="AV95" s="81"/>
      <c r="AW95" s="79"/>
      <c r="AX95" s="81"/>
      <c r="AY95" s="79"/>
      <c r="AZ95" s="81"/>
      <c r="BA95" s="79"/>
      <c r="BB95" s="81"/>
      <c r="BC95" s="79"/>
      <c r="BD95" s="81"/>
      <c r="BE95" s="79"/>
      <c r="BF95" s="81"/>
      <c r="BG95" s="79"/>
      <c r="BH95" s="81"/>
      <c r="BI95" s="79"/>
      <c r="BJ95" s="81"/>
      <c r="BK95" s="79"/>
      <c r="BL95" s="81"/>
      <c r="BM95" s="79"/>
      <c r="BN95" s="81"/>
      <c r="BO95" s="79"/>
      <c r="BP95" s="81"/>
      <c r="BQ95" s="79"/>
      <c r="BR95" s="81"/>
      <c r="BS95" s="79"/>
      <c r="BT95" s="81"/>
      <c r="BU95" s="79"/>
      <c r="BV95" s="81"/>
      <c r="BW95" s="79"/>
      <c r="BX95" s="81"/>
      <c r="BY95" s="79"/>
      <c r="BZ95" s="81"/>
      <c r="CA95" s="79"/>
      <c r="CB95" s="81"/>
      <c r="CC95" s="79"/>
      <c r="CD95" s="81"/>
      <c r="CE95" s="79"/>
      <c r="CF95" s="81"/>
      <c r="CG95" s="79"/>
      <c r="CH95" s="81"/>
      <c r="CI95" s="79"/>
      <c r="CJ95" s="81"/>
      <c r="CK95" s="79"/>
      <c r="CL95" s="81"/>
      <c r="CM95" s="79"/>
      <c r="CN95" s="81"/>
      <c r="CO95" s="79"/>
      <c r="CP95" s="81"/>
      <c r="CQ95" s="79"/>
      <c r="CR95" s="81"/>
      <c r="CS95" s="79"/>
      <c r="CT95" s="81"/>
      <c r="CU95" s="79"/>
      <c r="CV95" s="81"/>
      <c r="CW95" s="79"/>
      <c r="CX95" s="81"/>
      <c r="CY95" s="79"/>
      <c r="CZ95" s="81"/>
      <c r="DA95" s="79"/>
      <c r="DB95" s="81"/>
      <c r="DC95" s="79"/>
      <c r="DD95" s="81"/>
      <c r="DE95" s="79"/>
      <c r="DF95" s="81"/>
      <c r="DG95" s="79"/>
      <c r="DH95" s="81"/>
      <c r="DI95" s="79"/>
      <c r="DJ95" s="81"/>
      <c r="DK95" s="79"/>
      <c r="DL95" s="81"/>
      <c r="DM95" s="79"/>
      <c r="DN95" s="81"/>
      <c r="DO95" s="79"/>
      <c r="DP95" s="81"/>
      <c r="DQ95" s="79"/>
      <c r="DR95" s="81"/>
      <c r="DS95" s="79"/>
      <c r="DT95" s="81"/>
      <c r="DU95" s="79"/>
      <c r="DV95" s="81"/>
      <c r="DW95" s="79"/>
      <c r="DX95" s="81"/>
      <c r="DY95" s="79"/>
      <c r="DZ95" s="81"/>
      <c r="EA95" s="79"/>
      <c r="EB95" s="81"/>
      <c r="EC95" s="79"/>
      <c r="ED95" s="81"/>
      <c r="EE95" s="79"/>
      <c r="EF95" s="81"/>
      <c r="EG95" s="79"/>
      <c r="EH95" s="81"/>
      <c r="EI95" s="79"/>
      <c r="EJ95" s="81"/>
      <c r="EK95" s="79"/>
      <c r="EL95" s="81"/>
      <c r="EM95" s="79"/>
      <c r="EN95" s="81"/>
      <c r="EO95" s="79"/>
      <c r="EP95" s="81"/>
      <c r="EQ95" s="79"/>
      <c r="ER95" s="81"/>
      <c r="ES95" s="79"/>
      <c r="ET95" s="81"/>
      <c r="EU95" s="79"/>
      <c r="EV95" s="81"/>
      <c r="EW95" s="79"/>
      <c r="EX95" s="81"/>
      <c r="EY95" s="79"/>
      <c r="EZ95" s="81"/>
      <c r="FA95" s="79"/>
      <c r="FB95" s="81"/>
      <c r="FC95" s="79"/>
      <c r="FD95" s="81"/>
      <c r="FE95" s="79"/>
      <c r="FF95" s="81"/>
      <c r="FG95" s="79"/>
      <c r="FH95" s="81"/>
      <c r="FI95" s="79"/>
      <c r="FJ95" s="81"/>
      <c r="FK95" s="79"/>
      <c r="FL95" s="81"/>
      <c r="FM95" s="79"/>
      <c r="FN95" s="81"/>
      <c r="FO95" s="79"/>
      <c r="FP95" s="81"/>
      <c r="FQ95" s="79"/>
      <c r="FR95" s="81"/>
      <c r="FS95" s="79"/>
      <c r="FT95" s="81"/>
      <c r="FU95" s="79"/>
      <c r="FV95" s="81"/>
      <c r="FW95" s="79"/>
      <c r="FX95" s="81"/>
      <c r="FY95" s="79"/>
      <c r="FZ95" s="81"/>
      <c r="GA95" s="79"/>
      <c r="GB95" s="81"/>
      <c r="GC95" s="79"/>
      <c r="GD95" s="81"/>
      <c r="GE95" s="79"/>
      <c r="GF95" s="81"/>
      <c r="GG95" s="79"/>
      <c r="GH95" s="81"/>
      <c r="GI95" s="79"/>
      <c r="GJ95" s="81"/>
      <c r="GK95" s="79"/>
      <c r="GL95" s="81"/>
      <c r="GM95" s="79"/>
      <c r="GN95" s="81"/>
    </row>
    <row r="96" customFormat="false" ht="12.75" hidden="false" customHeight="false" outlineLevel="0" collapsed="false">
      <c r="A96" s="81" t="s">
        <v>113</v>
      </c>
      <c r="B96" s="79" t="s">
        <v>114</v>
      </c>
      <c r="C96" s="913" t="n">
        <v>0</v>
      </c>
      <c r="D96" s="913" t="n">
        <v>0</v>
      </c>
      <c r="E96" s="913" t="n">
        <v>0</v>
      </c>
      <c r="F96" s="913" t="n">
        <v>0</v>
      </c>
      <c r="G96" s="913" t="n">
        <v>0</v>
      </c>
      <c r="H96" s="913" t="n">
        <v>0</v>
      </c>
      <c r="I96" s="913" t="n">
        <v>0</v>
      </c>
      <c r="J96" s="913" t="n">
        <v>0</v>
      </c>
      <c r="K96" s="1006" t="n">
        <v>0</v>
      </c>
      <c r="L96" s="1006" t="n">
        <v>0</v>
      </c>
      <c r="M96" s="1007" t="n">
        <v>0</v>
      </c>
      <c r="N96" s="1008" t="n">
        <v>0</v>
      </c>
      <c r="O96" s="1009"/>
      <c r="P96" s="1009" t="n">
        <v>0</v>
      </c>
      <c r="Q96" s="1010"/>
      <c r="R96" s="1010"/>
      <c r="S96" s="1010"/>
      <c r="T96" s="1010"/>
      <c r="U96" s="1008" t="n">
        <v>0</v>
      </c>
      <c r="V96" s="1008" t="n">
        <v>0</v>
      </c>
      <c r="W96" s="1008" t="n">
        <v>0</v>
      </c>
      <c r="X96" s="1008"/>
      <c r="Y96" s="1008" t="n">
        <v>0</v>
      </c>
      <c r="Z96" s="1008" t="n">
        <v>0</v>
      </c>
      <c r="AA96" s="1008" t="n">
        <v>0</v>
      </c>
      <c r="AB96" s="1007" t="n">
        <v>0</v>
      </c>
      <c r="AC96" s="1007" t="n">
        <v>0</v>
      </c>
      <c r="AD96" s="79"/>
      <c r="AE96" s="1012" t="n">
        <v>0</v>
      </c>
      <c r="AF96" s="1015"/>
      <c r="AG96" s="81"/>
      <c r="AH96" s="81"/>
      <c r="AI96" s="79"/>
      <c r="AJ96" s="81"/>
      <c r="AK96" s="79"/>
      <c r="AL96" s="81"/>
      <c r="AM96" s="79"/>
      <c r="AN96" s="81"/>
      <c r="AO96" s="79"/>
      <c r="AP96" s="81"/>
      <c r="AQ96" s="79"/>
      <c r="AR96" s="81"/>
      <c r="AS96" s="79"/>
      <c r="AT96" s="81"/>
      <c r="AU96" s="79"/>
      <c r="AV96" s="81"/>
      <c r="AW96" s="79"/>
      <c r="AX96" s="81"/>
      <c r="AY96" s="79"/>
      <c r="AZ96" s="81"/>
      <c r="BA96" s="79"/>
      <c r="BB96" s="81"/>
      <c r="BC96" s="79"/>
      <c r="BD96" s="81"/>
      <c r="BE96" s="79"/>
      <c r="BF96" s="81"/>
      <c r="BG96" s="79"/>
      <c r="BH96" s="81"/>
      <c r="BI96" s="79"/>
      <c r="BJ96" s="81"/>
      <c r="BK96" s="79"/>
      <c r="BL96" s="81"/>
      <c r="BM96" s="79"/>
      <c r="BN96" s="81"/>
      <c r="BO96" s="79"/>
      <c r="BP96" s="81"/>
      <c r="BQ96" s="79"/>
      <c r="BR96" s="81"/>
      <c r="BS96" s="79"/>
      <c r="BT96" s="81"/>
      <c r="BU96" s="79"/>
      <c r="BV96" s="81"/>
      <c r="BW96" s="79"/>
      <c r="BX96" s="81"/>
      <c r="BY96" s="79"/>
      <c r="BZ96" s="81"/>
      <c r="CA96" s="79"/>
      <c r="CB96" s="81"/>
      <c r="CC96" s="79"/>
      <c r="CD96" s="81"/>
      <c r="CE96" s="79"/>
      <c r="CF96" s="81"/>
      <c r="CG96" s="79"/>
      <c r="CH96" s="81"/>
      <c r="CI96" s="79"/>
      <c r="CJ96" s="81"/>
      <c r="CK96" s="79"/>
      <c r="CL96" s="81"/>
      <c r="CM96" s="79"/>
      <c r="CN96" s="81"/>
      <c r="CO96" s="79"/>
      <c r="CP96" s="81"/>
      <c r="CQ96" s="79"/>
      <c r="CR96" s="81"/>
      <c r="CS96" s="79"/>
      <c r="CT96" s="81"/>
      <c r="CU96" s="79"/>
      <c r="CV96" s="81"/>
      <c r="CW96" s="79"/>
      <c r="CX96" s="81"/>
      <c r="CY96" s="79"/>
      <c r="CZ96" s="81"/>
      <c r="DA96" s="79"/>
      <c r="DB96" s="81"/>
      <c r="DC96" s="79"/>
      <c r="DD96" s="81"/>
      <c r="DE96" s="79"/>
      <c r="DF96" s="81"/>
      <c r="DG96" s="79"/>
      <c r="DH96" s="81"/>
      <c r="DI96" s="79"/>
      <c r="DJ96" s="81"/>
      <c r="DK96" s="79"/>
      <c r="DL96" s="81"/>
      <c r="DM96" s="79"/>
      <c r="DN96" s="81"/>
      <c r="DO96" s="79"/>
      <c r="DP96" s="81"/>
      <c r="DQ96" s="79"/>
      <c r="DR96" s="81"/>
      <c r="DS96" s="79"/>
      <c r="DT96" s="81"/>
      <c r="DU96" s="79"/>
      <c r="DV96" s="81"/>
      <c r="DW96" s="79"/>
      <c r="DX96" s="81"/>
      <c r="DY96" s="79"/>
      <c r="DZ96" s="81"/>
      <c r="EA96" s="79"/>
      <c r="EB96" s="81"/>
      <c r="EC96" s="79"/>
      <c r="ED96" s="81"/>
      <c r="EE96" s="79"/>
      <c r="EF96" s="81"/>
      <c r="EG96" s="79"/>
      <c r="EH96" s="81"/>
      <c r="EI96" s="79"/>
      <c r="EJ96" s="81"/>
      <c r="EK96" s="79"/>
      <c r="EL96" s="81"/>
      <c r="EM96" s="79"/>
      <c r="EN96" s="81"/>
      <c r="EO96" s="79"/>
      <c r="EP96" s="81"/>
      <c r="EQ96" s="79"/>
      <c r="ER96" s="81"/>
      <c r="ES96" s="79"/>
      <c r="ET96" s="81"/>
      <c r="EU96" s="79"/>
      <c r="EV96" s="81"/>
      <c r="EW96" s="79"/>
      <c r="EX96" s="81"/>
      <c r="EY96" s="79"/>
      <c r="EZ96" s="81"/>
      <c r="FA96" s="79"/>
      <c r="FB96" s="81"/>
      <c r="FC96" s="79"/>
      <c r="FD96" s="81"/>
      <c r="FE96" s="79"/>
      <c r="FF96" s="81"/>
      <c r="FG96" s="79"/>
      <c r="FH96" s="81"/>
      <c r="FI96" s="79"/>
      <c r="FJ96" s="81"/>
      <c r="FK96" s="79"/>
      <c r="FL96" s="81"/>
      <c r="FM96" s="79"/>
      <c r="FN96" s="81"/>
      <c r="FO96" s="79"/>
      <c r="FP96" s="81"/>
      <c r="FQ96" s="79"/>
      <c r="FR96" s="81"/>
      <c r="FS96" s="79"/>
      <c r="FT96" s="81"/>
      <c r="FU96" s="79"/>
      <c r="FV96" s="81"/>
      <c r="FW96" s="79"/>
      <c r="FX96" s="81"/>
      <c r="FY96" s="79"/>
      <c r="FZ96" s="81"/>
      <c r="GA96" s="79"/>
      <c r="GB96" s="81"/>
      <c r="GC96" s="79"/>
      <c r="GD96" s="81"/>
      <c r="GE96" s="79"/>
      <c r="GF96" s="81"/>
      <c r="GG96" s="79"/>
      <c r="GH96" s="81"/>
      <c r="GI96" s="79"/>
      <c r="GJ96" s="81"/>
      <c r="GK96" s="79"/>
      <c r="GL96" s="81"/>
      <c r="GM96" s="79"/>
      <c r="GN96" s="81"/>
    </row>
    <row r="97" customFormat="false" ht="12.75" hidden="false" customHeight="false" outlineLevel="0" collapsed="false">
      <c r="A97" s="81" t="s">
        <v>115</v>
      </c>
      <c r="B97" s="79" t="s">
        <v>116</v>
      </c>
      <c r="C97" s="913" t="n">
        <v>0</v>
      </c>
      <c r="D97" s="913" t="n">
        <v>0</v>
      </c>
      <c r="E97" s="913" t="n">
        <v>0</v>
      </c>
      <c r="F97" s="913" t="n">
        <v>0</v>
      </c>
      <c r="G97" s="913" t="n">
        <v>0</v>
      </c>
      <c r="H97" s="913" t="n">
        <v>0</v>
      </c>
      <c r="I97" s="913" t="n">
        <v>0</v>
      </c>
      <c r="J97" s="913" t="n">
        <v>0</v>
      </c>
      <c r="K97" s="1006" t="n">
        <v>0</v>
      </c>
      <c r="L97" s="1006" t="n">
        <v>0</v>
      </c>
      <c r="M97" s="1007" t="n">
        <v>0</v>
      </c>
      <c r="N97" s="1008" t="n">
        <v>0</v>
      </c>
      <c r="O97" s="1009"/>
      <c r="P97" s="1009" t="n">
        <v>0</v>
      </c>
      <c r="Q97" s="1010"/>
      <c r="R97" s="1010"/>
      <c r="S97" s="1010"/>
      <c r="T97" s="1010"/>
      <c r="U97" s="1008" t="n">
        <v>0</v>
      </c>
      <c r="V97" s="1008" t="n">
        <v>0</v>
      </c>
      <c r="W97" s="1008" t="n">
        <v>0</v>
      </c>
      <c r="X97" s="1008"/>
      <c r="Y97" s="1008" t="n">
        <v>0</v>
      </c>
      <c r="Z97" s="1008" t="n">
        <v>0</v>
      </c>
      <c r="AA97" s="1008" t="n">
        <v>0</v>
      </c>
      <c r="AB97" s="1007" t="n">
        <v>0</v>
      </c>
      <c r="AC97" s="1007" t="n">
        <v>0</v>
      </c>
      <c r="AD97" s="79"/>
      <c r="AE97" s="1012" t="n">
        <v>0</v>
      </c>
      <c r="AF97" s="1015"/>
      <c r="AG97" s="81"/>
      <c r="AH97" s="81"/>
      <c r="AI97" s="79"/>
      <c r="AJ97" s="81"/>
      <c r="AK97" s="79"/>
      <c r="AL97" s="81"/>
      <c r="AM97" s="79"/>
      <c r="AN97" s="81"/>
      <c r="AO97" s="79"/>
      <c r="AP97" s="81"/>
      <c r="AQ97" s="79"/>
      <c r="AR97" s="81"/>
      <c r="AS97" s="79"/>
      <c r="AT97" s="81"/>
      <c r="AU97" s="79"/>
      <c r="AV97" s="81"/>
      <c r="AW97" s="79"/>
      <c r="AX97" s="81"/>
      <c r="AY97" s="79"/>
      <c r="AZ97" s="81"/>
      <c r="BA97" s="79"/>
      <c r="BB97" s="81"/>
      <c r="BC97" s="79"/>
      <c r="BD97" s="81"/>
      <c r="BE97" s="79"/>
      <c r="BF97" s="81"/>
      <c r="BG97" s="79"/>
      <c r="BH97" s="81"/>
      <c r="BI97" s="79"/>
      <c r="BJ97" s="81"/>
      <c r="BK97" s="79"/>
      <c r="BL97" s="81"/>
      <c r="BM97" s="79"/>
      <c r="BN97" s="81"/>
      <c r="BO97" s="79"/>
      <c r="BP97" s="81"/>
      <c r="BQ97" s="79"/>
      <c r="BR97" s="81"/>
      <c r="BS97" s="79"/>
      <c r="BT97" s="81"/>
      <c r="BU97" s="79"/>
      <c r="BV97" s="81"/>
      <c r="BW97" s="79"/>
      <c r="BX97" s="81"/>
      <c r="BY97" s="79"/>
      <c r="BZ97" s="81"/>
      <c r="CA97" s="79"/>
      <c r="CB97" s="81"/>
      <c r="CC97" s="79"/>
      <c r="CD97" s="81"/>
      <c r="CE97" s="79"/>
      <c r="CF97" s="81"/>
      <c r="CG97" s="79"/>
      <c r="CH97" s="81"/>
      <c r="CI97" s="79"/>
      <c r="CJ97" s="81"/>
      <c r="CK97" s="79"/>
      <c r="CL97" s="81"/>
      <c r="CM97" s="79"/>
      <c r="CN97" s="81"/>
      <c r="CO97" s="79"/>
      <c r="CP97" s="81"/>
      <c r="CQ97" s="79"/>
      <c r="CR97" s="81"/>
      <c r="CS97" s="79"/>
      <c r="CT97" s="81"/>
      <c r="CU97" s="79"/>
      <c r="CV97" s="81"/>
      <c r="CW97" s="79"/>
      <c r="CX97" s="81"/>
      <c r="CY97" s="79"/>
      <c r="CZ97" s="81"/>
      <c r="DA97" s="79"/>
      <c r="DB97" s="81"/>
      <c r="DC97" s="79"/>
      <c r="DD97" s="81"/>
      <c r="DE97" s="79"/>
      <c r="DF97" s="81"/>
      <c r="DG97" s="79"/>
      <c r="DH97" s="81"/>
      <c r="DI97" s="79"/>
      <c r="DJ97" s="81"/>
      <c r="DK97" s="79"/>
      <c r="DL97" s="81"/>
      <c r="DM97" s="79"/>
      <c r="DN97" s="81"/>
      <c r="DO97" s="79"/>
      <c r="DP97" s="81"/>
      <c r="DQ97" s="79"/>
      <c r="DR97" s="81"/>
      <c r="DS97" s="79"/>
      <c r="DT97" s="81"/>
      <c r="DU97" s="79"/>
      <c r="DV97" s="81"/>
      <c r="DW97" s="79"/>
      <c r="DX97" s="81"/>
      <c r="DY97" s="79"/>
      <c r="DZ97" s="81"/>
      <c r="EA97" s="79"/>
      <c r="EB97" s="81"/>
      <c r="EC97" s="79"/>
      <c r="ED97" s="81"/>
      <c r="EE97" s="79"/>
      <c r="EF97" s="81"/>
      <c r="EG97" s="79"/>
      <c r="EH97" s="81"/>
      <c r="EI97" s="79"/>
      <c r="EJ97" s="81"/>
      <c r="EK97" s="79"/>
      <c r="EL97" s="81"/>
      <c r="EM97" s="79"/>
      <c r="EN97" s="81"/>
      <c r="EO97" s="79"/>
      <c r="EP97" s="81"/>
      <c r="EQ97" s="79"/>
      <c r="ER97" s="81"/>
      <c r="ES97" s="79"/>
      <c r="ET97" s="81"/>
      <c r="EU97" s="79"/>
      <c r="EV97" s="81"/>
      <c r="EW97" s="79"/>
      <c r="EX97" s="81"/>
      <c r="EY97" s="79"/>
      <c r="EZ97" s="81"/>
      <c r="FA97" s="79"/>
      <c r="FB97" s="81"/>
      <c r="FC97" s="79"/>
      <c r="FD97" s="81"/>
      <c r="FE97" s="79"/>
      <c r="FF97" s="81"/>
      <c r="FG97" s="79"/>
      <c r="FH97" s="81"/>
      <c r="FI97" s="79"/>
      <c r="FJ97" s="81"/>
      <c r="FK97" s="79"/>
      <c r="FL97" s="81"/>
      <c r="FM97" s="79"/>
      <c r="FN97" s="81"/>
      <c r="FO97" s="79"/>
      <c r="FP97" s="81"/>
      <c r="FQ97" s="79"/>
      <c r="FR97" s="81"/>
      <c r="FS97" s="79"/>
      <c r="FT97" s="81"/>
      <c r="FU97" s="79"/>
      <c r="FV97" s="81"/>
      <c r="FW97" s="79"/>
      <c r="FX97" s="81"/>
      <c r="FY97" s="79"/>
      <c r="FZ97" s="81"/>
      <c r="GA97" s="79"/>
      <c r="GB97" s="81"/>
      <c r="GC97" s="79"/>
      <c r="GD97" s="81"/>
      <c r="GE97" s="79"/>
      <c r="GF97" s="81"/>
      <c r="GG97" s="79"/>
      <c r="GH97" s="81"/>
      <c r="GI97" s="79"/>
      <c r="GJ97" s="81"/>
      <c r="GK97" s="79"/>
      <c r="GL97" s="81"/>
      <c r="GM97" s="79"/>
      <c r="GN97" s="81"/>
    </row>
    <row r="98" customFormat="false" ht="12.75" hidden="false" customHeight="false" outlineLevel="0" collapsed="false">
      <c r="A98" s="81" t="s">
        <v>117</v>
      </c>
      <c r="B98" s="79" t="s">
        <v>118</v>
      </c>
      <c r="C98" s="913" t="n">
        <v>0</v>
      </c>
      <c r="D98" s="913" t="n">
        <v>0</v>
      </c>
      <c r="E98" s="913" t="n">
        <v>0</v>
      </c>
      <c r="F98" s="913" t="n">
        <v>0</v>
      </c>
      <c r="G98" s="913" t="n">
        <v>0</v>
      </c>
      <c r="H98" s="913" t="n">
        <v>0</v>
      </c>
      <c r="I98" s="913" t="n">
        <v>0</v>
      </c>
      <c r="J98" s="913" t="n">
        <v>0</v>
      </c>
      <c r="K98" s="1006" t="n">
        <v>0</v>
      </c>
      <c r="L98" s="1006" t="n">
        <v>0</v>
      </c>
      <c r="M98" s="1007" t="n">
        <v>0</v>
      </c>
      <c r="N98" s="1008" t="n">
        <v>0</v>
      </c>
      <c r="O98" s="1009"/>
      <c r="P98" s="1009" t="n">
        <v>0</v>
      </c>
      <c r="Q98" s="1010"/>
      <c r="R98" s="1010"/>
      <c r="S98" s="1010"/>
      <c r="T98" s="1010"/>
      <c r="U98" s="1008" t="n">
        <v>0</v>
      </c>
      <c r="V98" s="1008" t="n">
        <v>0</v>
      </c>
      <c r="W98" s="1008" t="n">
        <v>0</v>
      </c>
      <c r="X98" s="1008"/>
      <c r="Y98" s="1008" t="n">
        <v>0</v>
      </c>
      <c r="Z98" s="1008" t="n">
        <v>0</v>
      </c>
      <c r="AA98" s="1008" t="n">
        <v>0</v>
      </c>
      <c r="AB98" s="1007" t="n">
        <v>0</v>
      </c>
      <c r="AC98" s="1007" t="n">
        <v>0</v>
      </c>
      <c r="AD98" s="79"/>
      <c r="AE98" s="1012" t="n">
        <v>0</v>
      </c>
      <c r="AF98" s="1015"/>
      <c r="AG98" s="81"/>
      <c r="AH98" s="81"/>
      <c r="AI98" s="79"/>
      <c r="AJ98" s="81"/>
      <c r="AK98" s="79"/>
      <c r="AL98" s="81"/>
      <c r="AM98" s="79"/>
      <c r="AN98" s="81"/>
      <c r="AO98" s="79"/>
      <c r="AP98" s="81"/>
      <c r="AQ98" s="79"/>
      <c r="AR98" s="81"/>
      <c r="AS98" s="79"/>
      <c r="AT98" s="81"/>
      <c r="AU98" s="79"/>
      <c r="AV98" s="81"/>
      <c r="AW98" s="79"/>
      <c r="AX98" s="81"/>
      <c r="AY98" s="79"/>
      <c r="AZ98" s="81"/>
      <c r="BA98" s="79"/>
      <c r="BB98" s="81"/>
      <c r="BC98" s="79"/>
      <c r="BD98" s="81"/>
      <c r="BE98" s="79"/>
      <c r="BF98" s="81"/>
      <c r="BG98" s="79"/>
      <c r="BH98" s="81"/>
      <c r="BI98" s="79"/>
      <c r="BJ98" s="81"/>
      <c r="BK98" s="79"/>
      <c r="BL98" s="81"/>
      <c r="BM98" s="79"/>
      <c r="BN98" s="81"/>
      <c r="BO98" s="79"/>
      <c r="BP98" s="81"/>
      <c r="BQ98" s="79"/>
      <c r="BR98" s="81"/>
      <c r="BS98" s="79"/>
      <c r="BT98" s="81"/>
      <c r="BU98" s="79"/>
      <c r="BV98" s="81"/>
      <c r="BW98" s="79"/>
      <c r="BX98" s="81"/>
      <c r="BY98" s="79"/>
      <c r="BZ98" s="81"/>
      <c r="CA98" s="79"/>
      <c r="CB98" s="81"/>
      <c r="CC98" s="79"/>
      <c r="CD98" s="81"/>
      <c r="CE98" s="79"/>
      <c r="CF98" s="81"/>
      <c r="CG98" s="79"/>
      <c r="CH98" s="81"/>
      <c r="CI98" s="79"/>
      <c r="CJ98" s="81"/>
      <c r="CK98" s="79"/>
      <c r="CL98" s="81"/>
      <c r="CM98" s="79"/>
      <c r="CN98" s="81"/>
      <c r="CO98" s="79"/>
      <c r="CP98" s="81"/>
      <c r="CQ98" s="79"/>
      <c r="CR98" s="81"/>
      <c r="CS98" s="79"/>
      <c r="CT98" s="81"/>
      <c r="CU98" s="79"/>
      <c r="CV98" s="81"/>
      <c r="CW98" s="79"/>
      <c r="CX98" s="81"/>
      <c r="CY98" s="79"/>
      <c r="CZ98" s="81"/>
      <c r="DA98" s="79"/>
      <c r="DB98" s="81"/>
      <c r="DC98" s="79"/>
      <c r="DD98" s="81"/>
      <c r="DE98" s="79"/>
      <c r="DF98" s="81"/>
      <c r="DG98" s="79"/>
      <c r="DH98" s="81"/>
      <c r="DI98" s="79"/>
      <c r="DJ98" s="81"/>
      <c r="DK98" s="79"/>
      <c r="DL98" s="81"/>
      <c r="DM98" s="79"/>
      <c r="DN98" s="81"/>
      <c r="DO98" s="79"/>
      <c r="DP98" s="81"/>
      <c r="DQ98" s="79"/>
      <c r="DR98" s="81"/>
      <c r="DS98" s="79"/>
      <c r="DT98" s="81"/>
      <c r="DU98" s="79"/>
      <c r="DV98" s="81"/>
      <c r="DW98" s="79"/>
      <c r="DX98" s="81"/>
      <c r="DY98" s="79"/>
      <c r="DZ98" s="81"/>
      <c r="EA98" s="79"/>
      <c r="EB98" s="81"/>
      <c r="EC98" s="79"/>
      <c r="ED98" s="81"/>
      <c r="EE98" s="79"/>
      <c r="EF98" s="81"/>
      <c r="EG98" s="79"/>
      <c r="EH98" s="81"/>
      <c r="EI98" s="79"/>
      <c r="EJ98" s="81"/>
      <c r="EK98" s="79"/>
      <c r="EL98" s="81"/>
      <c r="EM98" s="79"/>
      <c r="EN98" s="81"/>
      <c r="EO98" s="79"/>
      <c r="EP98" s="81"/>
      <c r="EQ98" s="79"/>
      <c r="ER98" s="81"/>
      <c r="ES98" s="79"/>
      <c r="ET98" s="81"/>
      <c r="EU98" s="79"/>
      <c r="EV98" s="81"/>
      <c r="EW98" s="79"/>
      <c r="EX98" s="81"/>
      <c r="EY98" s="79"/>
      <c r="EZ98" s="81"/>
      <c r="FA98" s="79"/>
      <c r="FB98" s="81"/>
      <c r="FC98" s="79"/>
      <c r="FD98" s="81"/>
      <c r="FE98" s="79"/>
      <c r="FF98" s="81"/>
      <c r="FG98" s="79"/>
      <c r="FH98" s="81"/>
      <c r="FI98" s="79"/>
      <c r="FJ98" s="81"/>
      <c r="FK98" s="79"/>
      <c r="FL98" s="81"/>
      <c r="FM98" s="79"/>
      <c r="FN98" s="81"/>
      <c r="FO98" s="79"/>
      <c r="FP98" s="81"/>
      <c r="FQ98" s="79"/>
      <c r="FR98" s="81"/>
      <c r="FS98" s="79"/>
      <c r="FT98" s="81"/>
      <c r="FU98" s="79"/>
      <c r="FV98" s="81"/>
      <c r="FW98" s="79"/>
      <c r="FX98" s="81"/>
      <c r="FY98" s="79"/>
      <c r="FZ98" s="81"/>
      <c r="GA98" s="79"/>
      <c r="GB98" s="81"/>
      <c r="GC98" s="79"/>
      <c r="GD98" s="81"/>
      <c r="GE98" s="79"/>
      <c r="GF98" s="81"/>
      <c r="GG98" s="79"/>
      <c r="GH98" s="81"/>
      <c r="GI98" s="79"/>
      <c r="GJ98" s="81"/>
      <c r="GK98" s="79"/>
      <c r="GL98" s="81"/>
      <c r="GM98" s="79"/>
      <c r="GN98" s="81"/>
    </row>
    <row r="99" customFormat="false" ht="12.75" hidden="false" customHeight="false" outlineLevel="0" collapsed="false">
      <c r="A99" s="81" t="s">
        <v>119</v>
      </c>
      <c r="B99" s="79" t="s">
        <v>120</v>
      </c>
      <c r="C99" s="913" t="n">
        <v>0</v>
      </c>
      <c r="D99" s="913" t="n">
        <v>0</v>
      </c>
      <c r="E99" s="913" t="n">
        <v>0</v>
      </c>
      <c r="F99" s="913" t="n">
        <v>0</v>
      </c>
      <c r="G99" s="913" t="n">
        <v>0</v>
      </c>
      <c r="H99" s="913" t="n">
        <v>0</v>
      </c>
      <c r="I99" s="913" t="n">
        <v>0</v>
      </c>
      <c r="J99" s="913" t="n">
        <v>0</v>
      </c>
      <c r="K99" s="1006" t="n">
        <v>0</v>
      </c>
      <c r="L99" s="1006" t="n">
        <v>0</v>
      </c>
      <c r="M99" s="1007" t="n">
        <v>0</v>
      </c>
      <c r="N99" s="1008" t="n">
        <v>0</v>
      </c>
      <c r="O99" s="1009"/>
      <c r="P99" s="1009" t="n">
        <v>0</v>
      </c>
      <c r="Q99" s="1010"/>
      <c r="R99" s="1010"/>
      <c r="S99" s="1010"/>
      <c r="T99" s="1010"/>
      <c r="U99" s="1008" t="n">
        <v>0</v>
      </c>
      <c r="V99" s="1008" t="n">
        <v>0</v>
      </c>
      <c r="W99" s="1008" t="n">
        <v>0</v>
      </c>
      <c r="X99" s="1008"/>
      <c r="Y99" s="1008" t="n">
        <v>0</v>
      </c>
      <c r="Z99" s="1008" t="n">
        <v>0</v>
      </c>
      <c r="AA99" s="1008" t="n">
        <v>0</v>
      </c>
      <c r="AB99" s="1007" t="n">
        <v>0</v>
      </c>
      <c r="AC99" s="1007" t="n">
        <v>0</v>
      </c>
      <c r="AD99" s="79"/>
      <c r="AE99" s="1012" t="n">
        <v>0</v>
      </c>
      <c r="AF99" s="1015"/>
      <c r="AG99" s="81"/>
      <c r="AH99" s="81"/>
      <c r="AI99" s="79"/>
      <c r="AJ99" s="81"/>
      <c r="AK99" s="79"/>
      <c r="AL99" s="81"/>
      <c r="AM99" s="79"/>
      <c r="AN99" s="81"/>
      <c r="AO99" s="79"/>
      <c r="AP99" s="81"/>
      <c r="AQ99" s="79"/>
      <c r="AR99" s="81"/>
      <c r="AS99" s="79"/>
      <c r="AT99" s="81"/>
      <c r="AU99" s="79"/>
      <c r="AV99" s="81"/>
      <c r="AW99" s="79"/>
      <c r="AX99" s="81"/>
      <c r="AY99" s="79"/>
      <c r="AZ99" s="81"/>
      <c r="BA99" s="79"/>
      <c r="BB99" s="81"/>
      <c r="BC99" s="79"/>
      <c r="BD99" s="81"/>
      <c r="BE99" s="79"/>
      <c r="BF99" s="81"/>
      <c r="BG99" s="79"/>
      <c r="BH99" s="81"/>
      <c r="BI99" s="79"/>
      <c r="BJ99" s="81"/>
      <c r="BK99" s="79"/>
      <c r="BL99" s="81"/>
      <c r="BM99" s="79"/>
      <c r="BN99" s="81"/>
      <c r="BO99" s="79"/>
      <c r="BP99" s="81"/>
      <c r="BQ99" s="79"/>
      <c r="BR99" s="81"/>
      <c r="BS99" s="79"/>
      <c r="BT99" s="81"/>
      <c r="BU99" s="79"/>
      <c r="BV99" s="81"/>
      <c r="BW99" s="79"/>
      <c r="BX99" s="81"/>
      <c r="BY99" s="79"/>
      <c r="BZ99" s="81"/>
      <c r="CA99" s="79"/>
      <c r="CB99" s="81"/>
      <c r="CC99" s="79"/>
      <c r="CD99" s="81"/>
      <c r="CE99" s="79"/>
      <c r="CF99" s="81"/>
      <c r="CG99" s="79"/>
      <c r="CH99" s="81"/>
      <c r="CI99" s="79"/>
      <c r="CJ99" s="81"/>
      <c r="CK99" s="79"/>
      <c r="CL99" s="81"/>
      <c r="CM99" s="79"/>
      <c r="CN99" s="81"/>
      <c r="CO99" s="79"/>
      <c r="CP99" s="81"/>
      <c r="CQ99" s="79"/>
      <c r="CR99" s="81"/>
      <c r="CS99" s="79"/>
      <c r="CT99" s="81"/>
      <c r="CU99" s="79"/>
      <c r="CV99" s="81"/>
      <c r="CW99" s="79"/>
      <c r="CX99" s="81"/>
      <c r="CY99" s="79"/>
      <c r="CZ99" s="81"/>
      <c r="DA99" s="79"/>
      <c r="DB99" s="81"/>
      <c r="DC99" s="79"/>
      <c r="DD99" s="81"/>
      <c r="DE99" s="79"/>
      <c r="DF99" s="81"/>
      <c r="DG99" s="79"/>
      <c r="DH99" s="81"/>
      <c r="DI99" s="79"/>
      <c r="DJ99" s="81"/>
      <c r="DK99" s="79"/>
      <c r="DL99" s="81"/>
      <c r="DM99" s="79"/>
      <c r="DN99" s="81"/>
      <c r="DO99" s="79"/>
      <c r="DP99" s="81"/>
      <c r="DQ99" s="79"/>
      <c r="DR99" s="81"/>
      <c r="DS99" s="79"/>
      <c r="DT99" s="81"/>
      <c r="DU99" s="79"/>
      <c r="DV99" s="81"/>
      <c r="DW99" s="79"/>
      <c r="DX99" s="81"/>
      <c r="DY99" s="79"/>
      <c r="DZ99" s="81"/>
      <c r="EA99" s="79"/>
      <c r="EB99" s="81"/>
      <c r="EC99" s="79"/>
      <c r="ED99" s="81"/>
      <c r="EE99" s="79"/>
      <c r="EF99" s="81"/>
      <c r="EG99" s="79"/>
      <c r="EH99" s="81"/>
      <c r="EI99" s="79"/>
      <c r="EJ99" s="81"/>
      <c r="EK99" s="79"/>
      <c r="EL99" s="81"/>
      <c r="EM99" s="79"/>
      <c r="EN99" s="81"/>
      <c r="EO99" s="79"/>
      <c r="EP99" s="81"/>
      <c r="EQ99" s="79"/>
      <c r="ER99" s="81"/>
      <c r="ES99" s="79"/>
      <c r="ET99" s="81"/>
      <c r="EU99" s="79"/>
      <c r="EV99" s="81"/>
      <c r="EW99" s="79"/>
      <c r="EX99" s="81"/>
      <c r="EY99" s="79"/>
      <c r="EZ99" s="81"/>
      <c r="FA99" s="79"/>
      <c r="FB99" s="81"/>
      <c r="FC99" s="79"/>
      <c r="FD99" s="81"/>
      <c r="FE99" s="79"/>
      <c r="FF99" s="81"/>
      <c r="FG99" s="79"/>
      <c r="FH99" s="81"/>
      <c r="FI99" s="79"/>
      <c r="FJ99" s="81"/>
      <c r="FK99" s="79"/>
      <c r="FL99" s="81"/>
      <c r="FM99" s="79"/>
      <c r="FN99" s="81"/>
      <c r="FO99" s="79"/>
      <c r="FP99" s="81"/>
      <c r="FQ99" s="79"/>
      <c r="FR99" s="81"/>
      <c r="FS99" s="79"/>
      <c r="FT99" s="81"/>
      <c r="FU99" s="79"/>
      <c r="FV99" s="81"/>
      <c r="FW99" s="79"/>
      <c r="FX99" s="81"/>
      <c r="FY99" s="79"/>
      <c r="FZ99" s="81"/>
      <c r="GA99" s="79"/>
      <c r="GB99" s="81"/>
      <c r="GC99" s="79"/>
      <c r="GD99" s="81"/>
      <c r="GE99" s="79"/>
      <c r="GF99" s="81"/>
      <c r="GG99" s="79"/>
      <c r="GH99" s="81"/>
      <c r="GI99" s="79"/>
      <c r="GJ99" s="81"/>
      <c r="GK99" s="79"/>
      <c r="GL99" s="81"/>
      <c r="GM99" s="79"/>
      <c r="GN99" s="81"/>
    </row>
    <row r="100" s="1029" customFormat="true" ht="12.75" hidden="false" customHeight="false" outlineLevel="0" collapsed="false">
      <c r="A100" s="922"/>
      <c r="B100" s="923" t="s">
        <v>501</v>
      </c>
      <c r="C100" s="1007" t="n">
        <v>89034195.6653317</v>
      </c>
      <c r="D100" s="1007" t="n">
        <v>0</v>
      </c>
      <c r="E100" s="1007" t="n">
        <v>0</v>
      </c>
      <c r="F100" s="1007" t="n">
        <v>3976980</v>
      </c>
      <c r="G100" s="1007" t="n">
        <v>853211.310812424</v>
      </c>
      <c r="H100" s="1007" t="n">
        <v>101000</v>
      </c>
      <c r="I100" s="1007" t="n">
        <v>57021.6933004706</v>
      </c>
      <c r="J100" s="1007" t="n">
        <v>357856.069784003</v>
      </c>
      <c r="K100" s="1007" t="n">
        <v>5346069.0738969</v>
      </c>
      <c r="L100" s="1007" t="n">
        <v>83688126.5914348</v>
      </c>
      <c r="M100" s="1007" t="n">
        <v>25497</v>
      </c>
      <c r="N100" s="1007" t="n">
        <v>25419</v>
      </c>
      <c r="O100" s="1007" t="n">
        <v>0.75</v>
      </c>
      <c r="P100" s="1007"/>
      <c r="Q100" s="1007" t="n">
        <v>84730899.711855</v>
      </c>
      <c r="R100" s="1007"/>
      <c r="S100" s="1007" t="n">
        <v>80223.4652744442</v>
      </c>
      <c r="T100" s="1007" t="n">
        <v>83292360.1521294</v>
      </c>
      <c r="U100" s="1007" t="n">
        <v>4695170</v>
      </c>
      <c r="V100" s="1007" t="n">
        <v>888711.76574786</v>
      </c>
      <c r="W100" s="1007" t="n">
        <v>99000</v>
      </c>
      <c r="X100" s="1007" t="n">
        <v>0</v>
      </c>
      <c r="Y100" s="1007" t="n">
        <v>57021.6933004706</v>
      </c>
      <c r="Z100" s="1007" t="n">
        <v>326642.947990133</v>
      </c>
      <c r="AA100" s="1007" t="n">
        <v>89358906.5591679</v>
      </c>
      <c r="AB100" s="1007" t="n">
        <v>94900611.1053481</v>
      </c>
      <c r="AC100" s="1007" t="n">
        <v>135191.498668495</v>
      </c>
      <c r="AD100" s="1016"/>
      <c r="AE100" s="1017"/>
      <c r="AF100" s="1018"/>
      <c r="AG100" s="924"/>
    </row>
    <row r="101" customFormat="false" ht="12.75" hidden="false" customHeight="false" outlineLevel="0" collapsed="false">
      <c r="A101" s="861"/>
      <c r="B101" s="925"/>
      <c r="C101" s="1006"/>
      <c r="D101" s="892"/>
      <c r="E101" s="892"/>
      <c r="F101" s="1006"/>
      <c r="G101" s="892"/>
      <c r="H101" s="1006"/>
      <c r="I101" s="1006"/>
      <c r="J101" s="1006"/>
      <c r="K101" s="1006"/>
      <c r="L101" s="1006"/>
      <c r="M101" s="1006"/>
      <c r="N101" s="1019"/>
      <c r="O101" s="1019"/>
      <c r="P101" s="1019"/>
      <c r="Q101" s="1019"/>
      <c r="R101" s="1019"/>
      <c r="S101" s="1019"/>
      <c r="T101" s="1019"/>
      <c r="U101" s="1006"/>
      <c r="V101" s="1006"/>
      <c r="W101" s="1006"/>
      <c r="X101" s="1006"/>
      <c r="Y101" s="1006"/>
      <c r="Z101" s="1006"/>
      <c r="AA101" s="1007"/>
      <c r="AB101" s="1007"/>
      <c r="AC101" s="1007"/>
      <c r="AE101" s="932"/>
      <c r="AF101" s="933"/>
      <c r="AG101" s="863"/>
    </row>
    <row r="102" customFormat="false" ht="60" hidden="false" customHeight="true" outlineLevel="0" collapsed="false">
      <c r="A102" s="911"/>
      <c r="B102" s="923" t="s">
        <v>502</v>
      </c>
      <c r="C102" s="1006"/>
      <c r="D102" s="892"/>
      <c r="E102" s="892" t="s">
        <v>263</v>
      </c>
      <c r="F102" s="1006"/>
      <c r="G102" s="892"/>
      <c r="H102" s="1006"/>
      <c r="I102" s="1006"/>
      <c r="J102" s="1006"/>
      <c r="K102" s="1006"/>
      <c r="L102" s="1006"/>
      <c r="M102" s="1020" t="n">
        <v>16</v>
      </c>
      <c r="N102" s="1021"/>
      <c r="O102" s="1019"/>
      <c r="P102" s="1019"/>
      <c r="Q102" s="1010"/>
      <c r="R102" s="1010"/>
      <c r="S102" s="1010"/>
      <c r="T102" s="1010"/>
      <c r="U102" s="1006"/>
      <c r="V102" s="905"/>
      <c r="W102" s="1006"/>
      <c r="X102" s="1006"/>
      <c r="Y102" s="1006"/>
      <c r="Z102" s="1006"/>
      <c r="AA102" s="1022" t="s">
        <v>473</v>
      </c>
      <c r="AB102" s="1023"/>
      <c r="AC102" s="1024"/>
      <c r="AE102" s="932"/>
      <c r="AF102" s="933"/>
      <c r="AG102" s="863"/>
    </row>
    <row r="103" customFormat="false" ht="12.75" hidden="false" customHeight="false" outlineLevel="0" collapsed="false">
      <c r="A103" s="919" t="n">
        <v>5406</v>
      </c>
      <c r="B103" s="920" t="s">
        <v>121</v>
      </c>
      <c r="C103" s="913" t="n">
        <v>5646291.35696533</v>
      </c>
      <c r="D103" s="913" t="n">
        <v>0</v>
      </c>
      <c r="E103" s="913" t="n">
        <v>1309795.95530013</v>
      </c>
      <c r="F103" s="913" t="n">
        <v>130410</v>
      </c>
      <c r="G103" s="913" t="n">
        <v>0</v>
      </c>
      <c r="H103" s="913" t="n">
        <v>13000</v>
      </c>
      <c r="I103" s="913" t="n">
        <v>0</v>
      </c>
      <c r="J103" s="913" t="n">
        <v>24798.2167548974</v>
      </c>
      <c r="K103" s="1006" t="n">
        <v>1478004.17205503</v>
      </c>
      <c r="L103" s="1006" t="n">
        <v>4168287.18491031</v>
      </c>
      <c r="M103" s="1007" t="n">
        <v>1094</v>
      </c>
      <c r="N103" s="1025" t="n">
        <v>1084</v>
      </c>
      <c r="O103" s="1026"/>
      <c r="P103" s="1009" t="n">
        <v>0.875</v>
      </c>
      <c r="Q103" s="1010" t="n">
        <v>4255821.21579342</v>
      </c>
      <c r="R103" s="1010" t="n">
        <v>10</v>
      </c>
      <c r="S103" s="1010" t="n">
        <v>34352.8004042366</v>
      </c>
      <c r="T103" s="1011" t="n">
        <v>4290174.01619766</v>
      </c>
      <c r="U103" s="1008" t="n">
        <v>154600</v>
      </c>
      <c r="V103" s="1008" t="n">
        <v>0</v>
      </c>
      <c r="W103" s="1008" t="n">
        <v>8000</v>
      </c>
      <c r="X103" s="1008"/>
      <c r="Y103" s="1008" t="n">
        <v>0</v>
      </c>
      <c r="Z103" s="1008" t="n">
        <v>32153.3073765594</v>
      </c>
      <c r="AA103" s="1008" t="n">
        <v>4484927.32357422</v>
      </c>
      <c r="AB103" s="1007" t="n">
        <v>5958841.06570865</v>
      </c>
      <c r="AC103" s="1007" t="n">
        <v>0</v>
      </c>
      <c r="AE103" s="1012" t="n">
        <v>1</v>
      </c>
      <c r="AF103" s="933"/>
      <c r="AG103" s="863" t="n">
        <v>0</v>
      </c>
    </row>
    <row r="104" customFormat="false" ht="12.75" hidden="false" customHeight="false" outlineLevel="0" collapsed="false">
      <c r="A104" s="919" t="n">
        <v>5408</v>
      </c>
      <c r="B104" s="920" t="s">
        <v>503</v>
      </c>
      <c r="C104" s="913" t="n">
        <v>3704070.15096621</v>
      </c>
      <c r="D104" s="913" t="n">
        <v>0</v>
      </c>
      <c r="E104" s="913" t="n">
        <v>750388.632183908</v>
      </c>
      <c r="F104" s="913" t="n">
        <v>23470</v>
      </c>
      <c r="G104" s="913" t="n">
        <v>1321.801450576</v>
      </c>
      <c r="H104" s="913" t="n">
        <v>2000</v>
      </c>
      <c r="I104" s="913" t="n">
        <v>22114.758775</v>
      </c>
      <c r="J104" s="913" t="n">
        <v>0</v>
      </c>
      <c r="K104" s="1006" t="n">
        <v>799295.192409484</v>
      </c>
      <c r="L104" s="1006" t="n">
        <v>2904774.95855673</v>
      </c>
      <c r="M104" s="1007" t="n">
        <v>664</v>
      </c>
      <c r="N104" s="1025" t="n">
        <v>618</v>
      </c>
      <c r="O104" s="1026"/>
      <c r="P104" s="1009" t="n">
        <v>0.875</v>
      </c>
      <c r="Q104" s="1010" t="n">
        <v>2965775.23268642</v>
      </c>
      <c r="R104" s="1010" t="n">
        <v>46</v>
      </c>
      <c r="S104" s="1010" t="n">
        <v>193159.30924859</v>
      </c>
      <c r="T104" s="1011" t="n">
        <v>3158934.54193501</v>
      </c>
      <c r="U104" s="1008" t="n">
        <v>40690</v>
      </c>
      <c r="V104" s="1008" t="n">
        <v>1361.45549409328</v>
      </c>
      <c r="W104" s="1008" t="n">
        <v>4000</v>
      </c>
      <c r="X104" s="1008"/>
      <c r="Y104" s="1008" t="n">
        <v>22114.758775</v>
      </c>
      <c r="Z104" s="1008" t="n">
        <v>-56874.1428815</v>
      </c>
      <c r="AA104" s="1008" t="n">
        <v>3170226.6133226</v>
      </c>
      <c r="AB104" s="1007" t="n">
        <v>4024792.80556252</v>
      </c>
      <c r="AC104" s="1007" t="n">
        <v>0</v>
      </c>
      <c r="AE104" s="1012" t="n">
        <v>1</v>
      </c>
      <c r="AF104" s="933"/>
      <c r="AG104" s="863" t="n">
        <v>0</v>
      </c>
    </row>
    <row r="105" customFormat="false" ht="12.75" hidden="false" customHeight="false" outlineLevel="0" collapsed="false">
      <c r="A105" s="919" t="n">
        <v>4211</v>
      </c>
      <c r="B105" s="920" t="s">
        <v>504</v>
      </c>
      <c r="C105" s="913" t="n">
        <v>4425802.83494955</v>
      </c>
      <c r="D105" s="913" t="n">
        <v>0</v>
      </c>
      <c r="E105" s="913" t="n">
        <v>1232952.45083014</v>
      </c>
      <c r="F105" s="913" t="n">
        <v>130400</v>
      </c>
      <c r="G105" s="913" t="n">
        <v>104222.202782074</v>
      </c>
      <c r="H105" s="913" t="n">
        <v>3000</v>
      </c>
      <c r="I105" s="913" t="n">
        <v>0</v>
      </c>
      <c r="J105" s="913" t="n">
        <v>0</v>
      </c>
      <c r="K105" s="1006" t="n">
        <v>1470574.65361221</v>
      </c>
      <c r="L105" s="1006" t="n">
        <v>2955228.18133733</v>
      </c>
      <c r="M105" s="1007" t="n">
        <v>727</v>
      </c>
      <c r="N105" s="1025" t="n">
        <v>731</v>
      </c>
      <c r="O105" s="1026"/>
      <c r="P105" s="1009" t="n">
        <v>0.875</v>
      </c>
      <c r="Q105" s="1010" t="n">
        <v>3017287.97314542</v>
      </c>
      <c r="R105" s="1010" t="n">
        <v>-4</v>
      </c>
      <c r="S105" s="1010" t="n">
        <v>-14446.6592421463</v>
      </c>
      <c r="T105" s="1011" t="n">
        <v>3002841.31390327</v>
      </c>
      <c r="U105" s="1008" t="n">
        <v>132940</v>
      </c>
      <c r="V105" s="1008" t="n">
        <v>106243.638865536</v>
      </c>
      <c r="W105" s="1008" t="n">
        <v>4000</v>
      </c>
      <c r="X105" s="1008"/>
      <c r="Y105" s="1008" t="n">
        <v>0</v>
      </c>
      <c r="Z105" s="1008" t="n">
        <v>0</v>
      </c>
      <c r="AA105" s="1008" t="n">
        <v>3246024.95276881</v>
      </c>
      <c r="AB105" s="1007" t="n">
        <v>4519519.73677186</v>
      </c>
      <c r="AC105" s="1007" t="n">
        <v>0</v>
      </c>
      <c r="AE105" s="1012" t="n">
        <v>1</v>
      </c>
      <c r="AF105" s="933"/>
      <c r="AG105" s="863" t="n">
        <v>0</v>
      </c>
    </row>
    <row r="106" customFormat="false" ht="12.75" hidden="false" customHeight="false" outlineLevel="0" collapsed="false">
      <c r="A106" s="921" t="n">
        <v>4215</v>
      </c>
      <c r="B106" s="920" t="s">
        <v>124</v>
      </c>
      <c r="C106" s="913" t="n">
        <v>3883496.65622304</v>
      </c>
      <c r="D106" s="913" t="n">
        <v>0</v>
      </c>
      <c r="E106" s="913" t="n">
        <v>0</v>
      </c>
      <c r="F106" s="913" t="n">
        <v>232110</v>
      </c>
      <c r="G106" s="913" t="n">
        <v>63334.937042765</v>
      </c>
      <c r="H106" s="913" t="n">
        <v>6000</v>
      </c>
      <c r="I106" s="913" t="n">
        <v>1563.352925</v>
      </c>
      <c r="J106" s="913" t="n">
        <v>65391.773440713</v>
      </c>
      <c r="K106" s="1006" t="n">
        <v>368400.063408478</v>
      </c>
      <c r="L106" s="1006" t="n">
        <v>3515096.59281456</v>
      </c>
      <c r="M106" s="1007" t="n">
        <v>876</v>
      </c>
      <c r="N106" s="1025" t="n">
        <v>849</v>
      </c>
      <c r="O106" s="1026"/>
      <c r="P106" s="1009" t="n">
        <v>0.875</v>
      </c>
      <c r="Q106" s="1010" t="n">
        <v>3588913.62126366</v>
      </c>
      <c r="R106" s="1010" t="n">
        <v>27</v>
      </c>
      <c r="S106" s="1010" t="n">
        <v>99868.1793902875</v>
      </c>
      <c r="T106" s="1011" t="n">
        <v>3688781.80065395</v>
      </c>
      <c r="U106" s="1008" t="n">
        <v>303790</v>
      </c>
      <c r="V106" s="1008" t="n">
        <v>65890.185154048</v>
      </c>
      <c r="W106" s="1008" t="n">
        <v>11000</v>
      </c>
      <c r="X106" s="1008"/>
      <c r="Y106" s="1008" t="n">
        <v>1563.352925</v>
      </c>
      <c r="Z106" s="1008" t="n">
        <v>0</v>
      </c>
      <c r="AA106" s="1008" t="n">
        <v>4071025.338733</v>
      </c>
      <c r="AB106" s="1007" t="n">
        <v>4215242.44065785</v>
      </c>
      <c r="AC106" s="1007" t="n">
        <v>0</v>
      </c>
      <c r="AE106" s="1012" t="n">
        <v>1</v>
      </c>
      <c r="AF106" s="933"/>
      <c r="AG106" s="863" t="n">
        <v>0</v>
      </c>
    </row>
    <row r="107" customFormat="false" ht="12.75" hidden="false" customHeight="false" outlineLevel="0" collapsed="false">
      <c r="A107" s="919" t="n">
        <v>4210</v>
      </c>
      <c r="B107" s="920" t="s">
        <v>125</v>
      </c>
      <c r="C107" s="913" t="n">
        <v>4906982.97181071</v>
      </c>
      <c r="D107" s="913" t="n">
        <v>0</v>
      </c>
      <c r="E107" s="913" t="n">
        <v>1049613.14176245</v>
      </c>
      <c r="F107" s="913" t="n">
        <v>109530</v>
      </c>
      <c r="G107" s="913" t="n">
        <v>46165.801450576</v>
      </c>
      <c r="H107" s="913" t="n">
        <v>6000</v>
      </c>
      <c r="I107" s="913" t="n">
        <v>0</v>
      </c>
      <c r="J107" s="913" t="n">
        <v>0</v>
      </c>
      <c r="K107" s="1006" t="n">
        <v>1211308.94321303</v>
      </c>
      <c r="L107" s="1006" t="n">
        <v>3695674.02859769</v>
      </c>
      <c r="M107" s="1007" t="n">
        <v>899</v>
      </c>
      <c r="N107" s="1025" t="n">
        <v>900</v>
      </c>
      <c r="O107" s="1026"/>
      <c r="P107" s="1009" t="n">
        <v>0.875</v>
      </c>
      <c r="Q107" s="1010" t="n">
        <v>3773283.18319824</v>
      </c>
      <c r="R107" s="1010" t="n">
        <v>-1</v>
      </c>
      <c r="S107" s="1010" t="n">
        <v>-3668.46976144273</v>
      </c>
      <c r="T107" s="1011" t="n">
        <v>3769614.71343679</v>
      </c>
      <c r="U107" s="1008" t="n">
        <v>116640</v>
      </c>
      <c r="V107" s="1008" t="n">
        <v>48023.4554940933</v>
      </c>
      <c r="W107" s="1008" t="n">
        <v>10000</v>
      </c>
      <c r="X107" s="1008"/>
      <c r="Y107" s="1008" t="n">
        <v>0</v>
      </c>
      <c r="Z107" s="1008" t="n">
        <v>0</v>
      </c>
      <c r="AA107" s="1008" t="n">
        <v>3944278.16893089</v>
      </c>
      <c r="AB107" s="1007" t="n">
        <v>5157980.26147751</v>
      </c>
      <c r="AC107" s="1007" t="n">
        <v>0</v>
      </c>
      <c r="AE107" s="1012" t="n">
        <v>1</v>
      </c>
      <c r="AF107" s="933"/>
      <c r="AG107" s="863" t="n">
        <v>0</v>
      </c>
    </row>
    <row r="108" customFormat="false" ht="12.75" hidden="false" customHeight="false" outlineLevel="0" collapsed="false">
      <c r="A108" s="919" t="n">
        <v>4212</v>
      </c>
      <c r="B108" s="920" t="s">
        <v>126</v>
      </c>
      <c r="C108" s="913" t="n">
        <v>5615396.06470542</v>
      </c>
      <c r="D108" s="913" t="n">
        <v>0</v>
      </c>
      <c r="E108" s="913" t="n">
        <v>1210570.33716475</v>
      </c>
      <c r="F108" s="913" t="n">
        <v>140850</v>
      </c>
      <c r="G108" s="913" t="n">
        <v>118642.145430082</v>
      </c>
      <c r="H108" s="913" t="n">
        <v>2000</v>
      </c>
      <c r="I108" s="913" t="n">
        <v>0</v>
      </c>
      <c r="J108" s="913" t="n">
        <v>0</v>
      </c>
      <c r="K108" s="1006" t="n">
        <v>1472062.48259483</v>
      </c>
      <c r="L108" s="1006" t="n">
        <v>4143333.58211059</v>
      </c>
      <c r="M108" s="1007" t="n">
        <v>983</v>
      </c>
      <c r="N108" s="1025" t="n">
        <v>997</v>
      </c>
      <c r="O108" s="1026"/>
      <c r="P108" s="1009" t="n">
        <v>0.875</v>
      </c>
      <c r="Q108" s="1010" t="n">
        <v>4230343.58733491</v>
      </c>
      <c r="R108" s="1010" t="n">
        <v>-14</v>
      </c>
      <c r="S108" s="1010" t="n">
        <v>-51977.6418704641</v>
      </c>
      <c r="T108" s="1011" t="n">
        <v>4178365.94546445</v>
      </c>
      <c r="U108" s="1008" t="n">
        <v>127510</v>
      </c>
      <c r="V108" s="1008" t="n">
        <v>110898.603042176</v>
      </c>
      <c r="W108" s="1008" t="n">
        <v>4000</v>
      </c>
      <c r="X108" s="1008"/>
      <c r="Y108" s="1008" t="n">
        <v>0</v>
      </c>
      <c r="Z108" s="1008" t="n">
        <v>0</v>
      </c>
      <c r="AA108" s="1008" t="n">
        <v>4420774.54850662</v>
      </c>
      <c r="AB108" s="1007" t="n">
        <v>5699580.79023432</v>
      </c>
      <c r="AC108" s="1007" t="n">
        <v>0</v>
      </c>
      <c r="AE108" s="1012" t="n">
        <v>1</v>
      </c>
      <c r="AF108" s="933"/>
      <c r="AG108" s="863" t="n">
        <v>0</v>
      </c>
    </row>
    <row r="109" customFormat="false" ht="12.75" hidden="false" customHeight="false" outlineLevel="0" collapsed="false">
      <c r="A109" s="919" t="n">
        <v>5405</v>
      </c>
      <c r="B109" s="920" t="s">
        <v>127</v>
      </c>
      <c r="C109" s="913" t="n">
        <v>4672913.31123808</v>
      </c>
      <c r="D109" s="913" t="n">
        <v>0</v>
      </c>
      <c r="E109" s="913" t="n">
        <v>1217385.07662835</v>
      </c>
      <c r="F109" s="913" t="n">
        <v>135640</v>
      </c>
      <c r="G109" s="913" t="n">
        <v>1909.2699719585</v>
      </c>
      <c r="H109" s="913" t="n">
        <v>6000</v>
      </c>
      <c r="I109" s="913" t="n">
        <v>0</v>
      </c>
      <c r="J109" s="913" t="n">
        <v>0</v>
      </c>
      <c r="K109" s="1006" t="n">
        <v>1360934.34660031</v>
      </c>
      <c r="L109" s="1006" t="n">
        <v>3311978.96463777</v>
      </c>
      <c r="M109" s="1007" t="n">
        <v>850</v>
      </c>
      <c r="N109" s="1025" t="n">
        <v>857</v>
      </c>
      <c r="O109" s="1026"/>
      <c r="P109" s="1009" t="n">
        <v>0.875</v>
      </c>
      <c r="Q109" s="1010" t="n">
        <v>3381530.52289516</v>
      </c>
      <c r="R109" s="1010" t="n">
        <v>-7</v>
      </c>
      <c r="S109" s="1010" t="n">
        <v>-24167.8815084398</v>
      </c>
      <c r="T109" s="1011" t="n">
        <v>3357362.64138672</v>
      </c>
      <c r="U109" s="1008" t="n">
        <v>176320</v>
      </c>
      <c r="V109" s="1008" t="n">
        <v>1966.54807111726</v>
      </c>
      <c r="W109" s="1008" t="n">
        <v>10000</v>
      </c>
      <c r="X109" s="1008"/>
      <c r="Y109" s="1008" t="n">
        <v>0</v>
      </c>
      <c r="Z109" s="1008" t="n">
        <v>0</v>
      </c>
      <c r="AA109" s="1008" t="n">
        <v>3545649.18945784</v>
      </c>
      <c r="AB109" s="1007" t="n">
        <v>4909068.14297699</v>
      </c>
      <c r="AC109" s="1007" t="n">
        <v>0</v>
      </c>
      <c r="AE109" s="1012" t="n">
        <v>1</v>
      </c>
      <c r="AF109" s="933"/>
      <c r="AG109" s="863" t="n">
        <v>0</v>
      </c>
    </row>
    <row r="110" customFormat="false" ht="12.75" hidden="false" customHeight="false" outlineLevel="0" collapsed="false">
      <c r="A110" s="919" t="n">
        <v>4003</v>
      </c>
      <c r="B110" s="920" t="s">
        <v>128</v>
      </c>
      <c r="C110" s="913" t="n">
        <v>3676518.54935643</v>
      </c>
      <c r="D110" s="913" t="n">
        <v>0</v>
      </c>
      <c r="E110" s="913" t="n">
        <v>0</v>
      </c>
      <c r="F110" s="913" t="n">
        <v>193000</v>
      </c>
      <c r="G110" s="913" t="n">
        <v>48385.801450576</v>
      </c>
      <c r="H110" s="913" t="n">
        <v>3000</v>
      </c>
      <c r="I110" s="913" t="n">
        <v>0</v>
      </c>
      <c r="J110" s="913" t="n">
        <v>21255.6143613406</v>
      </c>
      <c r="K110" s="1006" t="n">
        <v>265641.415811917</v>
      </c>
      <c r="L110" s="1006" t="n">
        <v>3410877.13354451</v>
      </c>
      <c r="M110" s="1007" t="n">
        <v>773</v>
      </c>
      <c r="N110" s="1025" t="n">
        <v>761</v>
      </c>
      <c r="O110" s="1026"/>
      <c r="P110" s="1009" t="n">
        <v>0.875</v>
      </c>
      <c r="Q110" s="1010" t="n">
        <v>3482505.55334894</v>
      </c>
      <c r="R110" s="1010" t="n">
        <v>12</v>
      </c>
      <c r="S110" s="1010" t="n">
        <v>48050.3394351694</v>
      </c>
      <c r="T110" s="1011" t="n">
        <v>3530555.89278411</v>
      </c>
      <c r="U110" s="1008" t="n">
        <v>263120</v>
      </c>
      <c r="V110" s="1008" t="n">
        <v>50333.4554940933</v>
      </c>
      <c r="W110" s="1008" t="n">
        <v>6000</v>
      </c>
      <c r="X110" s="1008"/>
      <c r="Y110" s="1008" t="n">
        <v>0</v>
      </c>
      <c r="Z110" s="1008" t="n">
        <v>-34411.3039457058</v>
      </c>
      <c r="AA110" s="1008" t="n">
        <v>3815598.0443325</v>
      </c>
      <c r="AB110" s="1007" t="n">
        <v>3914635.96649859</v>
      </c>
      <c r="AC110" s="1007" t="n">
        <v>0</v>
      </c>
      <c r="AE110" s="1012" t="n">
        <v>1</v>
      </c>
      <c r="AF110" s="933"/>
      <c r="AG110" s="863" t="n">
        <v>0</v>
      </c>
    </row>
    <row r="111" customFormat="false" ht="12.75" hidden="false" customHeight="false" outlineLevel="0" collapsed="false">
      <c r="A111" s="919" t="n">
        <v>5409</v>
      </c>
      <c r="B111" s="920" t="s">
        <v>505</v>
      </c>
      <c r="C111" s="913" t="n">
        <v>4692132.92834729</v>
      </c>
      <c r="D111" s="913" t="n">
        <v>0</v>
      </c>
      <c r="E111" s="913" t="n">
        <v>1447565.96807152</v>
      </c>
      <c r="F111" s="913" t="n">
        <v>127790</v>
      </c>
      <c r="G111" s="913" t="n">
        <v>0</v>
      </c>
      <c r="H111" s="913" t="n">
        <v>1000</v>
      </c>
      <c r="I111" s="913" t="n">
        <v>0</v>
      </c>
      <c r="J111" s="913" t="n">
        <v>0</v>
      </c>
      <c r="K111" s="1006" t="n">
        <v>1576355.96807152</v>
      </c>
      <c r="L111" s="1006" t="n">
        <v>3115776.96027577</v>
      </c>
      <c r="M111" s="1007" t="n">
        <v>752</v>
      </c>
      <c r="N111" s="1025" t="n">
        <v>758</v>
      </c>
      <c r="O111" s="1026"/>
      <c r="P111" s="1009" t="n">
        <v>0.875</v>
      </c>
      <c r="Q111" s="1010" t="n">
        <v>3181208.27644156</v>
      </c>
      <c r="R111" s="1010" t="n">
        <v>-6</v>
      </c>
      <c r="S111" s="1010" t="n">
        <v>-22033.4346323459</v>
      </c>
      <c r="T111" s="1011" t="n">
        <v>3159174.84180921</v>
      </c>
      <c r="U111" s="1008" t="n">
        <v>141070</v>
      </c>
      <c r="V111" s="1008" t="n">
        <v>0</v>
      </c>
      <c r="W111" s="1008" t="n">
        <v>3000</v>
      </c>
      <c r="X111" s="1008"/>
      <c r="Y111" s="1008" t="n">
        <v>0</v>
      </c>
      <c r="Z111" s="1008" t="n">
        <v>0</v>
      </c>
      <c r="AA111" s="1008" t="n">
        <v>3303244.84180921</v>
      </c>
      <c r="AB111" s="1007" t="n">
        <v>4822594.45042099</v>
      </c>
      <c r="AC111" s="1007" t="n">
        <v>0</v>
      </c>
      <c r="AE111" s="1012" t="n">
        <v>1</v>
      </c>
      <c r="AF111" s="933"/>
      <c r="AG111" s="863" t="n">
        <v>0</v>
      </c>
    </row>
    <row r="112" customFormat="false" ht="12.75" hidden="false" customHeight="false" outlineLevel="0" collapsed="false">
      <c r="A112" s="919" t="n">
        <v>5400</v>
      </c>
      <c r="B112" s="920" t="s">
        <v>130</v>
      </c>
      <c r="C112" s="913" t="n">
        <v>5812190.76234697</v>
      </c>
      <c r="D112" s="913" t="n">
        <v>0</v>
      </c>
      <c r="E112" s="913" t="n">
        <v>1185045.49553001</v>
      </c>
      <c r="F112" s="913" t="n">
        <v>143450</v>
      </c>
      <c r="G112" s="913" t="n">
        <v>1615.5411563365</v>
      </c>
      <c r="H112" s="913" t="n">
        <v>4000</v>
      </c>
      <c r="I112" s="913" t="n">
        <v>2663.97334875</v>
      </c>
      <c r="J112" s="913" t="n">
        <v>0</v>
      </c>
      <c r="K112" s="1006" t="n">
        <v>1336775.0100351</v>
      </c>
      <c r="L112" s="1006" t="n">
        <v>4475415.75231187</v>
      </c>
      <c r="M112" s="1007" t="n">
        <v>1022</v>
      </c>
      <c r="N112" s="1025" t="n">
        <v>1032</v>
      </c>
      <c r="O112" s="1026"/>
      <c r="P112" s="1009" t="n">
        <v>0.875</v>
      </c>
      <c r="Q112" s="1010" t="n">
        <v>4569399.48311042</v>
      </c>
      <c r="R112" s="1010" t="n">
        <v>-10</v>
      </c>
      <c r="S112" s="1010" t="n">
        <v>-38742.485927535</v>
      </c>
      <c r="T112" s="1011" t="n">
        <v>4530656.99718288</v>
      </c>
      <c r="U112" s="1008" t="n">
        <v>233280</v>
      </c>
      <c r="V112" s="1008" t="n">
        <v>1664.0073910266</v>
      </c>
      <c r="W112" s="1008" t="n">
        <v>7000</v>
      </c>
      <c r="X112" s="1008"/>
      <c r="Y112" s="1008" t="n">
        <v>2663.97334875</v>
      </c>
      <c r="Z112" s="1008" t="n">
        <v>0</v>
      </c>
      <c r="AA112" s="1008" t="n">
        <v>4775264.97792266</v>
      </c>
      <c r="AB112" s="1007" t="n">
        <v>6274926.65160641</v>
      </c>
      <c r="AC112" s="1007" t="n">
        <v>0</v>
      </c>
      <c r="AE112" s="1012" t="n">
        <v>1</v>
      </c>
      <c r="AF112" s="933"/>
      <c r="AG112" s="863" t="n">
        <v>0</v>
      </c>
    </row>
    <row r="113" customFormat="false" ht="12.75" hidden="false" customHeight="false" outlineLevel="0" collapsed="false">
      <c r="A113" s="919" t="n">
        <v>4752</v>
      </c>
      <c r="B113" s="920" t="s">
        <v>131</v>
      </c>
      <c r="C113" s="913" t="n">
        <v>3043907.15709814</v>
      </c>
      <c r="D113" s="913" t="n">
        <v>0</v>
      </c>
      <c r="E113" s="913" t="n">
        <v>1223032.16219668</v>
      </c>
      <c r="F113" s="913" t="n">
        <v>0</v>
      </c>
      <c r="G113" s="913" t="n">
        <v>0</v>
      </c>
      <c r="H113" s="913" t="n">
        <v>0</v>
      </c>
      <c r="I113" s="913" t="n">
        <v>0</v>
      </c>
      <c r="J113" s="913" t="n">
        <v>0</v>
      </c>
      <c r="K113" s="1006" t="n">
        <v>1223032.16219668</v>
      </c>
      <c r="L113" s="1006" t="n">
        <v>1820874.99490147</v>
      </c>
      <c r="M113" s="1007" t="n">
        <v>466</v>
      </c>
      <c r="N113" s="1025" t="n">
        <v>465</v>
      </c>
      <c r="O113" s="1026"/>
      <c r="P113" s="1009" t="n">
        <v>0.875</v>
      </c>
      <c r="Q113" s="1010" t="n">
        <v>1859113.3697944</v>
      </c>
      <c r="R113" s="1010" t="n">
        <v>1</v>
      </c>
      <c r="S113" s="1010" t="n">
        <v>3498.33160982816</v>
      </c>
      <c r="T113" s="1011" t="n">
        <v>1862611.70140422</v>
      </c>
      <c r="U113" s="1008" t="n">
        <v>0</v>
      </c>
      <c r="V113" s="1008" t="n">
        <v>0</v>
      </c>
      <c r="W113" s="1008" t="n">
        <v>1000</v>
      </c>
      <c r="X113" s="1008"/>
      <c r="Y113" s="1008" t="n">
        <v>0</v>
      </c>
      <c r="Z113" s="1008" t="n">
        <v>0</v>
      </c>
      <c r="AA113" s="1008" t="n">
        <v>1863611.70140422</v>
      </c>
      <c r="AB113" s="1007" t="n">
        <v>3154138.15222181</v>
      </c>
      <c r="AC113" s="1007" t="n">
        <v>0</v>
      </c>
      <c r="AE113" s="1012" t="n">
        <v>1</v>
      </c>
      <c r="AF113" s="933"/>
      <c r="AG113" s="863" t="n">
        <v>0</v>
      </c>
    </row>
    <row r="114" customFormat="false" ht="12.75" hidden="false" customHeight="false" outlineLevel="0" collapsed="false">
      <c r="A114" s="919" t="n">
        <v>5402</v>
      </c>
      <c r="B114" s="920" t="s">
        <v>132</v>
      </c>
      <c r="C114" s="913" t="n">
        <v>8107155.4788266</v>
      </c>
      <c r="D114" s="913" t="n">
        <v>0</v>
      </c>
      <c r="E114" s="913" t="n">
        <v>2432049.5440613</v>
      </c>
      <c r="F114" s="913" t="n">
        <v>388570</v>
      </c>
      <c r="G114" s="913" t="n">
        <v>1615.5411563365</v>
      </c>
      <c r="H114" s="913" t="n">
        <v>11000</v>
      </c>
      <c r="I114" s="913" t="n">
        <v>0</v>
      </c>
      <c r="J114" s="913" t="n">
        <v>0</v>
      </c>
      <c r="K114" s="1006" t="n">
        <v>2833235.08521764</v>
      </c>
      <c r="L114" s="1006" t="n">
        <v>5273920.39360896</v>
      </c>
      <c r="M114" s="1007" t="n">
        <v>1222</v>
      </c>
      <c r="N114" s="1025" t="n">
        <v>1231</v>
      </c>
      <c r="O114" s="1026"/>
      <c r="P114" s="1009" t="n">
        <v>0.875</v>
      </c>
      <c r="Q114" s="1010" t="n">
        <v>5384672.72187475</v>
      </c>
      <c r="R114" s="1010" t="n">
        <v>-9</v>
      </c>
      <c r="S114" s="1010" t="n">
        <v>-34447.0330501736</v>
      </c>
      <c r="T114" s="1011" t="n">
        <v>5350225.68882458</v>
      </c>
      <c r="U114" s="1008" t="n">
        <v>431320</v>
      </c>
      <c r="V114" s="1008" t="n">
        <v>1664.0073910266</v>
      </c>
      <c r="W114" s="1008" t="n">
        <v>1000</v>
      </c>
      <c r="X114" s="1008"/>
      <c r="Y114" s="1008" t="n">
        <v>0</v>
      </c>
      <c r="Z114" s="1008" t="n">
        <v>0</v>
      </c>
      <c r="AA114" s="1008" t="n">
        <v>5784209.6962156</v>
      </c>
      <c r="AB114" s="1007" t="n">
        <v>8363598.9920088</v>
      </c>
      <c r="AC114" s="1007" t="n">
        <v>0</v>
      </c>
      <c r="AE114" s="1012" t="n">
        <v>1</v>
      </c>
      <c r="AF114" s="933"/>
      <c r="AG114" s="863" t="n">
        <v>0</v>
      </c>
    </row>
    <row r="115" customFormat="false" ht="12.75" hidden="false" customHeight="false" outlineLevel="0" collapsed="false">
      <c r="A115" s="919" t="n">
        <v>5401</v>
      </c>
      <c r="B115" s="920" t="s">
        <v>506</v>
      </c>
      <c r="C115" s="913" t="n">
        <v>4764773.44415368</v>
      </c>
      <c r="D115" s="913" t="n">
        <v>0</v>
      </c>
      <c r="E115" s="913" t="n">
        <v>1413447.10983397</v>
      </c>
      <c r="F115" s="913" t="n">
        <v>0</v>
      </c>
      <c r="G115" s="913" t="n">
        <v>1321.801450576</v>
      </c>
      <c r="H115" s="913" t="n">
        <v>4000</v>
      </c>
      <c r="I115" s="913" t="n">
        <v>0</v>
      </c>
      <c r="J115" s="913" t="n">
        <v>0</v>
      </c>
      <c r="K115" s="1006" t="n">
        <v>1418768.91128455</v>
      </c>
      <c r="L115" s="1006" t="n">
        <v>3346004.53286913</v>
      </c>
      <c r="M115" s="1007" t="n">
        <v>898</v>
      </c>
      <c r="N115" s="1025" t="n">
        <v>892</v>
      </c>
      <c r="O115" s="1026"/>
      <c r="P115" s="1009" t="n">
        <v>0.875</v>
      </c>
      <c r="Q115" s="1010" t="n">
        <v>3416270.62805938</v>
      </c>
      <c r="R115" s="1010" t="n">
        <v>6</v>
      </c>
      <c r="S115" s="1010" t="n">
        <v>20106.9739880177</v>
      </c>
      <c r="T115" s="1011" t="n">
        <v>3436377.6020474</v>
      </c>
      <c r="U115" s="1008" t="n">
        <v>0</v>
      </c>
      <c r="V115" s="1008" t="n">
        <v>1361.45549409328</v>
      </c>
      <c r="W115" s="1008" t="n">
        <v>9000</v>
      </c>
      <c r="X115" s="1008"/>
      <c r="Y115" s="1008" t="n">
        <v>0</v>
      </c>
      <c r="Z115" s="1008" t="n">
        <v>0</v>
      </c>
      <c r="AA115" s="1008" t="n">
        <v>3446739.05754149</v>
      </c>
      <c r="AB115" s="1007" t="n">
        <v>5057389.7544751</v>
      </c>
      <c r="AC115" s="1007" t="n">
        <v>0</v>
      </c>
      <c r="AE115" s="1012" t="n">
        <v>1</v>
      </c>
      <c r="AF115" s="933"/>
      <c r="AG115" s="863" t="n">
        <v>0</v>
      </c>
    </row>
    <row r="116" customFormat="false" ht="12.75" hidden="false" customHeight="false" outlineLevel="0" collapsed="false">
      <c r="A116" s="919" t="n">
        <v>4208</v>
      </c>
      <c r="B116" s="920" t="s">
        <v>134</v>
      </c>
      <c r="C116" s="913" t="n">
        <v>4900762.58577918</v>
      </c>
      <c r="D116" s="913" t="n">
        <v>0</v>
      </c>
      <c r="E116" s="913" t="n">
        <v>1105770.90166028</v>
      </c>
      <c r="F116" s="913" t="n">
        <v>86070</v>
      </c>
      <c r="G116" s="913" t="n">
        <v>95893.801450576</v>
      </c>
      <c r="H116" s="913" t="n">
        <v>5000</v>
      </c>
      <c r="I116" s="913" t="n">
        <v>9831.6804</v>
      </c>
      <c r="J116" s="913" t="n">
        <v>0</v>
      </c>
      <c r="K116" s="1006" t="n">
        <v>1302566.38351086</v>
      </c>
      <c r="L116" s="1006" t="n">
        <v>3598196.20226833</v>
      </c>
      <c r="M116" s="1007" t="n">
        <v>905</v>
      </c>
      <c r="N116" s="1025" t="n">
        <v>901</v>
      </c>
      <c r="O116" s="1026"/>
      <c r="P116" s="1009" t="n">
        <v>0.875</v>
      </c>
      <c r="Q116" s="1010" t="n">
        <v>3673758.32251596</v>
      </c>
      <c r="R116" s="1010" t="n">
        <v>4</v>
      </c>
      <c r="S116" s="1010" t="n">
        <v>14270.9812750343</v>
      </c>
      <c r="T116" s="1011" t="n">
        <v>3688029.303791</v>
      </c>
      <c r="U116" s="1008" t="n">
        <v>67820</v>
      </c>
      <c r="V116" s="1008" t="n">
        <v>99767.4554940933</v>
      </c>
      <c r="W116" s="1008" t="n">
        <v>3000</v>
      </c>
      <c r="X116" s="1008"/>
      <c r="Y116" s="1008" t="n">
        <v>9831.6804</v>
      </c>
      <c r="Z116" s="1008" t="n">
        <v>0</v>
      </c>
      <c r="AA116" s="1008" t="n">
        <v>3868448.43968509</v>
      </c>
      <c r="AB116" s="1007" t="n">
        <v>5006814.67047459</v>
      </c>
      <c r="AC116" s="1007" t="n">
        <v>0</v>
      </c>
      <c r="AE116" s="1012" t="n">
        <v>1</v>
      </c>
      <c r="AF116" s="933"/>
      <c r="AG116" s="863" t="n">
        <v>0</v>
      </c>
    </row>
    <row r="117" customFormat="false" ht="12.75" hidden="false" customHeight="false" outlineLevel="0" collapsed="false">
      <c r="A117" s="919" t="n">
        <v>4009</v>
      </c>
      <c r="B117" s="920" t="s">
        <v>507</v>
      </c>
      <c r="C117" s="913" t="n">
        <v>4573025.3629082</v>
      </c>
      <c r="D117" s="913" t="n">
        <v>0</v>
      </c>
      <c r="E117" s="913" t="n">
        <v>625928.684546616</v>
      </c>
      <c r="F117" s="913" t="n">
        <v>117370</v>
      </c>
      <c r="G117" s="913" t="n">
        <v>72583.801450576</v>
      </c>
      <c r="H117" s="913" t="n">
        <v>7000</v>
      </c>
      <c r="I117" s="913" t="n">
        <v>5044.70414999999</v>
      </c>
      <c r="J117" s="913" t="n">
        <v>24911.1517869383</v>
      </c>
      <c r="K117" s="1006" t="n">
        <v>852838.34193413</v>
      </c>
      <c r="L117" s="1006" t="n">
        <v>3720187.02097407</v>
      </c>
      <c r="M117" s="1007" t="n">
        <v>799</v>
      </c>
      <c r="N117" s="1025" t="n">
        <v>783</v>
      </c>
      <c r="O117" s="1026"/>
      <c r="P117" s="1009" t="n">
        <v>0.875</v>
      </c>
      <c r="Q117" s="1010" t="n">
        <v>3798310.94841452</v>
      </c>
      <c r="R117" s="1010" t="n">
        <v>16</v>
      </c>
      <c r="S117" s="1010" t="n">
        <v>67913.6057187782</v>
      </c>
      <c r="T117" s="1011" t="n">
        <v>3866224.5541333</v>
      </c>
      <c r="U117" s="1008" t="n">
        <v>154630</v>
      </c>
      <c r="V117" s="1008" t="n">
        <v>75512.4554940933</v>
      </c>
      <c r="W117" s="1008" t="n">
        <v>6000</v>
      </c>
      <c r="X117" s="1008"/>
      <c r="Y117" s="1008" t="n">
        <v>5044.70414999999</v>
      </c>
      <c r="Z117" s="1008" t="n">
        <v>0</v>
      </c>
      <c r="AA117" s="1008" t="n">
        <v>4107411.7137774</v>
      </c>
      <c r="AB117" s="1007" t="n">
        <v>4787240.80837208</v>
      </c>
      <c r="AC117" s="1007" t="n">
        <v>0</v>
      </c>
      <c r="AE117" s="1012" t="n">
        <v>1</v>
      </c>
      <c r="AF117" s="933"/>
      <c r="AG117" s="863" t="n">
        <v>0</v>
      </c>
    </row>
    <row r="118" customFormat="false" ht="12.75" hidden="false" customHeight="false" outlineLevel="0" collapsed="false">
      <c r="A118" s="919" t="n">
        <v>5407</v>
      </c>
      <c r="B118" s="920" t="s">
        <v>508</v>
      </c>
      <c r="C118" s="913" t="n">
        <v>4787543.82869453</v>
      </c>
      <c r="D118" s="913" t="n">
        <v>0</v>
      </c>
      <c r="E118" s="913" t="n">
        <v>1014461.2835249</v>
      </c>
      <c r="F118" s="913" t="n">
        <v>133050</v>
      </c>
      <c r="G118" s="913" t="n">
        <v>1321.801450576</v>
      </c>
      <c r="H118" s="913" t="n">
        <v>3000</v>
      </c>
      <c r="I118" s="913" t="n">
        <v>0</v>
      </c>
      <c r="J118" s="913" t="n">
        <v>0</v>
      </c>
      <c r="K118" s="1006" t="n">
        <v>1151833.08497548</v>
      </c>
      <c r="L118" s="1006" t="n">
        <v>3635710.74371905</v>
      </c>
      <c r="M118" s="1007" t="n">
        <v>909</v>
      </c>
      <c r="N118" s="1025" t="n">
        <v>921</v>
      </c>
      <c r="O118" s="1026"/>
      <c r="P118" s="1009" t="n">
        <v>0.875</v>
      </c>
      <c r="Q118" s="1010" t="n">
        <v>3712060.66933715</v>
      </c>
      <c r="R118" s="1010" t="n">
        <v>-12</v>
      </c>
      <c r="S118" s="1010" t="n">
        <v>-42319.9099110098</v>
      </c>
      <c r="T118" s="1011" t="n">
        <v>3669740.75942614</v>
      </c>
      <c r="U118" s="1008" t="n">
        <v>116680</v>
      </c>
      <c r="V118" s="1008" t="n">
        <v>1361.45549409328</v>
      </c>
      <c r="W118" s="1008" t="n">
        <v>5000</v>
      </c>
      <c r="X118" s="1008"/>
      <c r="Y118" s="1008" t="n">
        <v>0</v>
      </c>
      <c r="Z118" s="1008" t="n">
        <v>0</v>
      </c>
      <c r="AA118" s="1008" t="n">
        <v>3792782.21492023</v>
      </c>
      <c r="AB118" s="1007" t="n">
        <v>4946642.08610959</v>
      </c>
      <c r="AC118" s="1007" t="n">
        <v>0</v>
      </c>
      <c r="AE118" s="1012" t="n">
        <v>1</v>
      </c>
      <c r="AF118" s="933"/>
      <c r="AG118" s="863" t="n">
        <v>0</v>
      </c>
    </row>
    <row r="119" customFormat="false" ht="12.75" hidden="false" customHeight="false" outlineLevel="0" collapsed="false">
      <c r="A119" s="919" t="n">
        <v>5403</v>
      </c>
      <c r="B119" s="920" t="s">
        <v>509</v>
      </c>
      <c r="C119" s="913" t="n">
        <v>4182828.41327235</v>
      </c>
      <c r="D119" s="913" t="n">
        <v>0</v>
      </c>
      <c r="E119" s="913" t="n">
        <v>805279.74201788</v>
      </c>
      <c r="F119" s="913" t="n">
        <v>28690</v>
      </c>
      <c r="G119" s="913" t="n">
        <v>1453.98704070285</v>
      </c>
      <c r="H119" s="913" t="n">
        <v>9000</v>
      </c>
      <c r="I119" s="913" t="n">
        <v>0</v>
      </c>
      <c r="J119" s="913" t="n">
        <v>0</v>
      </c>
      <c r="K119" s="1006" t="n">
        <v>844423.729058583</v>
      </c>
      <c r="L119" s="1006" t="n">
        <v>3338404.68421377</v>
      </c>
      <c r="M119" s="1007" t="n">
        <v>720</v>
      </c>
      <c r="N119" s="1025" t="n">
        <v>755</v>
      </c>
      <c r="O119" s="1026"/>
      <c r="P119" s="1009" t="n">
        <v>0.875</v>
      </c>
      <c r="Q119" s="1010" t="n">
        <v>3408511.18258226</v>
      </c>
      <c r="R119" s="1010" t="n">
        <v>-35</v>
      </c>
      <c r="S119" s="1010" t="n">
        <v>-138259.145651102</v>
      </c>
      <c r="T119" s="1011" t="n">
        <v>3270252.03693116</v>
      </c>
      <c r="U119" s="1008" t="n">
        <v>10850</v>
      </c>
      <c r="V119" s="1008" t="n">
        <v>1497.60665192394</v>
      </c>
      <c r="W119" s="1008" t="n">
        <v>3000</v>
      </c>
      <c r="X119" s="1008"/>
      <c r="Y119" s="1008" t="n">
        <v>0</v>
      </c>
      <c r="Z119" s="1008" t="n">
        <v>0</v>
      </c>
      <c r="AA119" s="1008" t="n">
        <v>3285599.64358308</v>
      </c>
      <c r="AB119" s="1007" t="n">
        <v>4138530.73060332</v>
      </c>
      <c r="AC119" s="1007" t="n">
        <v>0</v>
      </c>
      <c r="AE119" s="1012" t="n">
        <v>1</v>
      </c>
      <c r="AF119" s="933"/>
      <c r="AG119" s="863" t="n">
        <v>0</v>
      </c>
    </row>
    <row r="120" customFormat="false" ht="12.75" hidden="false" customHeight="false" outlineLevel="0" collapsed="false">
      <c r="A120" s="919" t="n">
        <v>5404</v>
      </c>
      <c r="B120" s="920" t="s">
        <v>510</v>
      </c>
      <c r="C120" s="913" t="n">
        <v>3356804.21983621</v>
      </c>
      <c r="D120" s="913" t="n">
        <v>0</v>
      </c>
      <c r="E120" s="913" t="n">
        <v>1497421.48786718</v>
      </c>
      <c r="F120" s="913" t="n">
        <v>0</v>
      </c>
      <c r="G120" s="913" t="n">
        <v>1615.5411563365</v>
      </c>
      <c r="H120" s="913" t="n">
        <v>2000</v>
      </c>
      <c r="I120" s="913" t="n">
        <v>0</v>
      </c>
      <c r="J120" s="913" t="n">
        <v>0</v>
      </c>
      <c r="K120" s="1006" t="n">
        <v>1501037.02902351</v>
      </c>
      <c r="L120" s="1006" t="n">
        <v>1855767.19081269</v>
      </c>
      <c r="M120" s="1007" t="n">
        <v>479</v>
      </c>
      <c r="N120" s="1025" t="n">
        <v>478</v>
      </c>
      <c r="O120" s="1026"/>
      <c r="P120" s="1009" t="n">
        <v>0.875</v>
      </c>
      <c r="Q120" s="1010" t="n">
        <v>1894738.30181976</v>
      </c>
      <c r="R120" s="1010" t="n">
        <v>1</v>
      </c>
      <c r="S120" s="1010" t="n">
        <v>3468.40170312194</v>
      </c>
      <c r="T120" s="1011" t="n">
        <v>1898206.70352288</v>
      </c>
      <c r="U120" s="1008" t="n">
        <v>0</v>
      </c>
      <c r="V120" s="1008" t="n">
        <v>1664.0073910266</v>
      </c>
      <c r="W120" s="1008" t="n">
        <v>1000</v>
      </c>
      <c r="X120" s="1008"/>
      <c r="Y120" s="1008" t="n">
        <v>0</v>
      </c>
      <c r="Z120" s="1008" t="n">
        <v>0</v>
      </c>
      <c r="AA120" s="1008" t="n">
        <v>1900870.71091391</v>
      </c>
      <c r="AB120" s="1007" t="n">
        <v>3442004.34380776</v>
      </c>
      <c r="AC120" s="1007" t="n">
        <v>0</v>
      </c>
      <c r="AE120" s="1012" t="n">
        <v>1</v>
      </c>
      <c r="AF120" s="933"/>
      <c r="AG120" s="863" t="n">
        <v>0</v>
      </c>
    </row>
    <row r="121" customFormat="false" ht="12.75" hidden="false" customHeight="false" outlineLevel="0" collapsed="false">
      <c r="A121" s="921" t="n">
        <v>4012</v>
      </c>
      <c r="B121" s="920" t="s">
        <v>139</v>
      </c>
      <c r="C121" s="913" t="n">
        <v>4493064.74683309</v>
      </c>
      <c r="D121" s="913" t="n">
        <v>0</v>
      </c>
      <c r="E121" s="913" t="n">
        <v>951587.026819923</v>
      </c>
      <c r="F121" s="913" t="n">
        <v>83460</v>
      </c>
      <c r="G121" s="913" t="n">
        <v>109105.351087932</v>
      </c>
      <c r="H121" s="913" t="n">
        <v>7000</v>
      </c>
      <c r="I121" s="913" t="n">
        <v>45657.0291</v>
      </c>
      <c r="J121" s="913" t="n">
        <v>0</v>
      </c>
      <c r="K121" s="1006" t="n">
        <v>1196809.40700786</v>
      </c>
      <c r="L121" s="1006" t="n">
        <v>3296255.33982524</v>
      </c>
      <c r="M121" s="1007" t="n">
        <v>623</v>
      </c>
      <c r="N121" s="1025" t="n">
        <v>662</v>
      </c>
      <c r="O121" s="1026"/>
      <c r="P121" s="1009" t="n">
        <v>0.875</v>
      </c>
      <c r="Q121" s="1010" t="n">
        <v>3365476.70196157</v>
      </c>
      <c r="R121" s="1010" t="n">
        <v>-39</v>
      </c>
      <c r="S121" s="1010" t="n">
        <v>-173484.731804288</v>
      </c>
      <c r="T121" s="1011" t="n">
        <v>3191991.97015728</v>
      </c>
      <c r="U121" s="1008" t="n">
        <v>105800</v>
      </c>
      <c r="V121" s="1008" t="n">
        <v>113518.09162057</v>
      </c>
      <c r="W121" s="1008" t="n">
        <v>3000</v>
      </c>
      <c r="X121" s="1008"/>
      <c r="Y121" s="1008" t="n">
        <v>45657.0291</v>
      </c>
      <c r="Z121" s="1008" t="n">
        <v>0</v>
      </c>
      <c r="AA121" s="1008" t="n">
        <v>3459967.09087785</v>
      </c>
      <c r="AB121" s="1007" t="n">
        <v>4470436.90803691</v>
      </c>
      <c r="AC121" s="1007" t="n">
        <v>0</v>
      </c>
      <c r="AD121" s="1027"/>
      <c r="AE121" s="1012" t="n">
        <v>1</v>
      </c>
      <c r="AF121" s="933"/>
      <c r="AG121" s="863" t="n">
        <v>0</v>
      </c>
    </row>
    <row r="122" customFormat="false" ht="12.75" hidden="false" customHeight="false" outlineLevel="0" collapsed="false">
      <c r="A122" s="75" t="s">
        <v>140</v>
      </c>
      <c r="B122" s="79" t="s">
        <v>141</v>
      </c>
      <c r="C122" s="913" t="n">
        <v>0</v>
      </c>
      <c r="D122" s="913" t="n">
        <v>0</v>
      </c>
      <c r="E122" s="913" t="n">
        <v>0</v>
      </c>
      <c r="F122" s="913" t="n">
        <v>0</v>
      </c>
      <c r="G122" s="913" t="n">
        <v>0</v>
      </c>
      <c r="H122" s="913" t="n">
        <v>0</v>
      </c>
      <c r="I122" s="913" t="n">
        <v>0</v>
      </c>
      <c r="J122" s="913" t="n">
        <v>0</v>
      </c>
      <c r="K122" s="1006" t="n">
        <v>0</v>
      </c>
      <c r="L122" s="1006"/>
      <c r="M122" s="1007" t="n">
        <v>0</v>
      </c>
      <c r="N122" s="1025" t="n">
        <v>0</v>
      </c>
      <c r="O122" s="1026"/>
      <c r="P122" s="1009" t="n">
        <v>0</v>
      </c>
      <c r="Q122" s="1010" t="n">
        <v>0</v>
      </c>
      <c r="R122" s="1010"/>
      <c r="S122" s="1010"/>
      <c r="T122" s="1010"/>
      <c r="U122" s="1008" t="n">
        <v>0</v>
      </c>
      <c r="V122" s="1008" t="n">
        <v>0</v>
      </c>
      <c r="W122" s="1008" t="n">
        <v>0</v>
      </c>
      <c r="X122" s="1008"/>
      <c r="Y122" s="1008" t="n">
        <v>0</v>
      </c>
      <c r="Z122" s="1008" t="n">
        <v>0</v>
      </c>
      <c r="AA122" s="1008" t="n">
        <v>0</v>
      </c>
      <c r="AB122" s="1007" t="n">
        <v>0</v>
      </c>
      <c r="AC122" s="1007"/>
      <c r="AD122" s="1027"/>
      <c r="AE122" s="1012" t="n">
        <v>0</v>
      </c>
      <c r="AF122" s="933"/>
      <c r="AG122" s="863"/>
    </row>
    <row r="123" customFormat="false" ht="12.75" hidden="false" customHeight="false" outlineLevel="0" collapsed="false">
      <c r="A123" s="75" t="s">
        <v>142</v>
      </c>
      <c r="B123" s="79" t="s">
        <v>143</v>
      </c>
      <c r="C123" s="913" t="n">
        <v>0</v>
      </c>
      <c r="D123" s="913" t="n">
        <v>0</v>
      </c>
      <c r="E123" s="913" t="n">
        <v>0</v>
      </c>
      <c r="F123" s="913" t="n">
        <v>0</v>
      </c>
      <c r="G123" s="913" t="n">
        <v>0</v>
      </c>
      <c r="H123" s="913" t="n">
        <v>0</v>
      </c>
      <c r="I123" s="913" t="n">
        <v>0</v>
      </c>
      <c r="J123" s="913" t="n">
        <v>0</v>
      </c>
      <c r="K123" s="1006" t="n">
        <v>0</v>
      </c>
      <c r="L123" s="1006"/>
      <c r="M123" s="1007" t="n">
        <v>0</v>
      </c>
      <c r="N123" s="1007" t="n">
        <v>0</v>
      </c>
      <c r="O123" s="1026"/>
      <c r="P123" s="1009" t="n">
        <v>0</v>
      </c>
      <c r="Q123" s="1010" t="n">
        <v>0</v>
      </c>
      <c r="R123" s="1010"/>
      <c r="S123" s="1010"/>
      <c r="T123" s="1010"/>
      <c r="U123" s="1008" t="n">
        <v>0</v>
      </c>
      <c r="V123" s="1008" t="n">
        <v>0</v>
      </c>
      <c r="W123" s="1008" t="n">
        <v>0</v>
      </c>
      <c r="X123" s="1008"/>
      <c r="Y123" s="1008" t="n">
        <v>0</v>
      </c>
      <c r="Z123" s="1008" t="n">
        <v>0</v>
      </c>
      <c r="AA123" s="1008" t="n">
        <v>0</v>
      </c>
      <c r="AB123" s="1007" t="n">
        <v>0</v>
      </c>
      <c r="AC123" s="1007"/>
      <c r="AD123" s="1027"/>
      <c r="AE123" s="1012" t="n">
        <v>0</v>
      </c>
      <c r="AF123" s="933"/>
      <c r="AG123" s="863"/>
    </row>
    <row r="124" s="1028" customFormat="true" ht="12.75" hidden="false" customHeight="false" outlineLevel="0" collapsed="false">
      <c r="A124" s="926"/>
      <c r="B124" s="923" t="s">
        <v>511</v>
      </c>
      <c r="C124" s="1007" t="n">
        <v>89245660.824311</v>
      </c>
      <c r="D124" s="1007" t="n">
        <v>0</v>
      </c>
      <c r="E124" s="1007" t="n">
        <v>20472295</v>
      </c>
      <c r="F124" s="1007" t="n">
        <v>2203860</v>
      </c>
      <c r="G124" s="1007" t="n">
        <v>670509.126978555</v>
      </c>
      <c r="H124" s="1007" t="n">
        <v>94000</v>
      </c>
      <c r="I124" s="1007" t="n">
        <v>86875.49869875</v>
      </c>
      <c r="J124" s="1007" t="n">
        <v>136356.756343889</v>
      </c>
      <c r="K124" s="1007" t="n">
        <v>23663896.3820212</v>
      </c>
      <c r="L124" s="1007" t="n">
        <v>65581764.4422898</v>
      </c>
      <c r="M124" s="1007" t="n">
        <v>15661</v>
      </c>
      <c r="N124" s="1007" t="n">
        <v>15675</v>
      </c>
      <c r="O124" s="1007" t="n">
        <v>0</v>
      </c>
      <c r="P124" s="1007"/>
      <c r="Q124" s="1007" t="n">
        <v>66958981.4955779</v>
      </c>
      <c r="R124" s="1007"/>
      <c r="S124" s="1007"/>
      <c r="T124" s="1007"/>
      <c r="U124" s="1007" t="n">
        <v>2577060</v>
      </c>
      <c r="V124" s="1007" t="n">
        <v>682727.884037103</v>
      </c>
      <c r="W124" s="1007" t="n">
        <v>99000</v>
      </c>
      <c r="X124" s="1007"/>
      <c r="Y124" s="1007" t="n">
        <v>86875.49869875</v>
      </c>
      <c r="Z124" s="1007" t="n">
        <v>-59132.1394506464</v>
      </c>
      <c r="AA124" s="1007" t="n">
        <v>70286654.2682772</v>
      </c>
      <c r="AB124" s="1007" t="n">
        <v>92863978.7580257</v>
      </c>
      <c r="AC124" s="1007" t="n">
        <v>0</v>
      </c>
      <c r="AD124" s="1016"/>
      <c r="AE124" s="1017"/>
      <c r="AF124" s="1018"/>
      <c r="AG124" s="865"/>
    </row>
    <row r="125" customFormat="false" ht="12.75" hidden="false" customHeight="false" outlineLevel="0" collapsed="false">
      <c r="A125" s="861"/>
      <c r="B125" s="920"/>
      <c r="C125" s="1019"/>
      <c r="D125" s="892"/>
      <c r="E125" s="892"/>
      <c r="F125" s="1019"/>
      <c r="G125" s="892"/>
      <c r="H125" s="1019"/>
      <c r="I125" s="1019"/>
      <c r="J125" s="1019"/>
      <c r="K125" s="1019"/>
      <c r="L125" s="1019"/>
      <c r="M125" s="1006"/>
      <c r="N125" s="1019"/>
      <c r="O125" s="1019"/>
      <c r="P125" s="1019"/>
      <c r="Q125" s="1019"/>
      <c r="R125" s="1019"/>
      <c r="S125" s="1019"/>
      <c r="T125" s="1019"/>
      <c r="U125" s="1019"/>
      <c r="V125" s="1019"/>
      <c r="W125" s="1019"/>
      <c r="X125" s="1019"/>
      <c r="Y125" s="1019"/>
      <c r="Z125" s="1019"/>
      <c r="AA125" s="1019"/>
      <c r="AB125" s="1019"/>
      <c r="AC125" s="1019"/>
      <c r="AD125" s="1027"/>
      <c r="AE125" s="932"/>
      <c r="AF125" s="933"/>
      <c r="AG125" s="863"/>
    </row>
    <row r="126" s="1029" customFormat="true" ht="12.75" hidden="false" customHeight="false" outlineLevel="0" collapsed="false">
      <c r="A126" s="927"/>
      <c r="B126" s="923" t="s">
        <v>512</v>
      </c>
      <c r="C126" s="1007" t="n">
        <v>178279856.489643</v>
      </c>
      <c r="D126" s="1007" t="n">
        <v>0</v>
      </c>
      <c r="E126" s="1007" t="n">
        <v>20472295</v>
      </c>
      <c r="F126" s="1007" t="n">
        <v>6180840</v>
      </c>
      <c r="G126" s="1007" t="n">
        <v>1523720.43779098</v>
      </c>
      <c r="H126" s="1007" t="n">
        <v>195000</v>
      </c>
      <c r="I126" s="1007" t="n">
        <v>143897.191999221</v>
      </c>
      <c r="J126" s="1007" t="n">
        <v>494212.826127893</v>
      </c>
      <c r="K126" s="1007" t="n">
        <v>29009965.4559181</v>
      </c>
      <c r="L126" s="1007" t="n">
        <v>149269891.033725</v>
      </c>
      <c r="M126" s="1007" t="n">
        <v>41158</v>
      </c>
      <c r="N126" s="1007" t="n">
        <v>45621.25</v>
      </c>
      <c r="O126" s="1007" t="n">
        <v>0.75</v>
      </c>
      <c r="P126" s="1007"/>
      <c r="Q126" s="1007"/>
      <c r="R126" s="1007"/>
      <c r="S126" s="1007"/>
      <c r="T126" s="1007"/>
      <c r="U126" s="1007" t="n">
        <v>7272230</v>
      </c>
      <c r="V126" s="1007" t="n">
        <v>1571439.64978496</v>
      </c>
      <c r="W126" s="1007" t="n">
        <v>198000</v>
      </c>
      <c r="X126" s="1007"/>
      <c r="Y126" s="1007" t="n">
        <v>143897.191999221</v>
      </c>
      <c r="Z126" s="1007" t="n">
        <v>267510.808539487</v>
      </c>
      <c r="AA126" s="1007" t="n">
        <v>159645560.827445</v>
      </c>
      <c r="AB126" s="1007" t="n">
        <v>187764589.863374</v>
      </c>
      <c r="AC126" s="1007" t="n">
        <v>135191.498668495</v>
      </c>
      <c r="AD126" s="1016"/>
      <c r="AE126" s="1017"/>
      <c r="AF126" s="1018"/>
      <c r="AG126" s="924"/>
    </row>
    <row r="127" customFormat="false" ht="12.75" hidden="false" customHeight="false" outlineLevel="0" collapsed="false">
      <c r="A127" s="861"/>
      <c r="B127" s="920"/>
      <c r="C127" s="1019"/>
      <c r="D127" s="1019"/>
      <c r="E127" s="1019"/>
      <c r="F127" s="1006"/>
      <c r="G127" s="892"/>
      <c r="H127" s="892"/>
      <c r="I127" s="892"/>
      <c r="J127" s="892"/>
      <c r="K127" s="1019"/>
      <c r="L127" s="1019"/>
      <c r="M127" s="1006"/>
      <c r="N127" s="1019"/>
      <c r="O127" s="1006"/>
      <c r="P127" s="1006"/>
      <c r="Q127" s="1006"/>
      <c r="R127" s="1006"/>
      <c r="S127" s="1006"/>
      <c r="T127" s="1006"/>
      <c r="U127" s="1006"/>
      <c r="V127" s="1006"/>
      <c r="W127" s="1006"/>
      <c r="X127" s="1006"/>
      <c r="Y127" s="1006"/>
      <c r="Z127" s="1006"/>
      <c r="AA127" s="1006"/>
      <c r="AB127" s="1006"/>
      <c r="AC127" s="1007"/>
      <c r="AD127" s="1027"/>
      <c r="AE127" s="932"/>
      <c r="AF127" s="933"/>
      <c r="AG127" s="863"/>
    </row>
    <row r="128" s="1029" customFormat="true" ht="12.75" hidden="false" customHeight="false" outlineLevel="0" collapsed="false">
      <c r="A128" s="927"/>
      <c r="B128" s="928"/>
      <c r="C128" s="1028"/>
      <c r="D128" s="1028"/>
      <c r="E128" s="1028"/>
      <c r="G128" s="929"/>
      <c r="M128" s="864" t="n">
        <v>1.04</v>
      </c>
      <c r="N128" s="1030"/>
      <c r="O128" s="1028"/>
      <c r="P128" s="1028"/>
      <c r="Q128" s="1028"/>
      <c r="R128" s="1028"/>
      <c r="S128" s="1028"/>
      <c r="T128" s="1028"/>
      <c r="U128" s="1028"/>
      <c r="V128" s="1028"/>
      <c r="W128" s="1028"/>
      <c r="X128" s="1028"/>
      <c r="Y128" s="1028"/>
      <c r="Z128" s="1028"/>
      <c r="AA128" s="1028"/>
      <c r="AB128" s="1028"/>
      <c r="AC128" s="1028"/>
      <c r="AE128" s="1031"/>
      <c r="AF128" s="1032"/>
      <c r="AG128" s="924"/>
    </row>
    <row r="129" customFormat="false" ht="12.75" hidden="false" customHeight="false" outlineLevel="0" collapsed="false">
      <c r="A129" s="821"/>
      <c r="B129" s="30"/>
      <c r="C129" s="30"/>
      <c r="D129" s="30"/>
      <c r="E129" s="30"/>
      <c r="F129" s="30"/>
      <c r="G129" s="30"/>
      <c r="H129" s="1033"/>
      <c r="I129" s="1033"/>
      <c r="J129" s="1033"/>
      <c r="K129" s="1033"/>
      <c r="L129" s="1033"/>
      <c r="M129" s="1033"/>
      <c r="N129" s="1033"/>
      <c r="O129" s="930"/>
      <c r="P129" s="930"/>
      <c r="Q129" s="1034" t="n">
        <v>1.021</v>
      </c>
      <c r="R129" s="930"/>
      <c r="S129" s="1034" t="n">
        <v>1.021</v>
      </c>
      <c r="T129" s="930"/>
      <c r="U129" s="930"/>
      <c r="V129" s="930"/>
      <c r="W129" s="930"/>
      <c r="X129" s="930"/>
      <c r="Y129" s="930"/>
      <c r="Z129" s="930"/>
      <c r="AA129" s="865"/>
      <c r="AB129" s="865"/>
      <c r="AC129" s="865"/>
      <c r="AE129" s="932"/>
      <c r="AF129" s="933"/>
      <c r="AG129" s="863"/>
    </row>
    <row r="130" customFormat="false" ht="38.25" hidden="false" customHeight="false" outlineLevel="0" collapsed="false">
      <c r="A130" s="821"/>
      <c r="B130" s="30"/>
      <c r="C130" s="893" t="s">
        <v>513</v>
      </c>
      <c r="D130" s="1035" t="s">
        <v>514</v>
      </c>
      <c r="E130" s="1036" t="s">
        <v>515</v>
      </c>
      <c r="F130" s="1035" t="s">
        <v>516</v>
      </c>
      <c r="G130" s="1036" t="s">
        <v>517</v>
      </c>
      <c r="H130" s="893" t="s">
        <v>518</v>
      </c>
      <c r="I130" s="893" t="s">
        <v>519</v>
      </c>
      <c r="J130" s="1037"/>
      <c r="K130" s="1037"/>
      <c r="L130" s="1037"/>
      <c r="M130" s="930"/>
      <c r="N130" s="900" t="s">
        <v>514</v>
      </c>
      <c r="O130" s="900" t="s">
        <v>516</v>
      </c>
      <c r="P130" s="1037"/>
      <c r="Q130" s="1038" t="s">
        <v>520</v>
      </c>
      <c r="R130" s="1038"/>
      <c r="S130" s="1038" t="s">
        <v>521</v>
      </c>
      <c r="T130" s="900" t="s">
        <v>522</v>
      </c>
      <c r="U130" s="930"/>
      <c r="V130" s="930"/>
      <c r="W130" s="930"/>
      <c r="X130" s="930"/>
      <c r="Y130" s="930"/>
      <c r="Z130" s="930"/>
      <c r="AA130" s="865"/>
      <c r="AB130" s="865"/>
      <c r="AC130" s="865"/>
      <c r="AE130" s="932"/>
      <c r="AF130" s="933"/>
      <c r="AG130" s="863"/>
    </row>
    <row r="131" customFormat="false" ht="12.75" hidden="false" customHeight="false" outlineLevel="0" collapsed="false">
      <c r="A131" s="821"/>
      <c r="B131" s="30"/>
      <c r="C131" s="30"/>
      <c r="D131" s="863"/>
      <c r="E131" s="1039"/>
      <c r="F131" s="863"/>
      <c r="G131" s="1040"/>
      <c r="H131" s="930"/>
      <c r="I131" s="930"/>
      <c r="J131" s="1039"/>
      <c r="K131" s="1039"/>
      <c r="L131" s="1039"/>
      <c r="M131" s="930"/>
      <c r="N131" s="930"/>
      <c r="O131" s="930"/>
      <c r="P131" s="930"/>
      <c r="Q131" s="930"/>
      <c r="R131" s="930"/>
      <c r="S131" s="930"/>
      <c r="T131" s="930"/>
      <c r="U131" s="930"/>
      <c r="V131" s="930"/>
      <c r="W131" s="930"/>
      <c r="X131" s="930"/>
      <c r="Y131" s="930"/>
      <c r="Z131" s="930"/>
      <c r="AA131" s="1041"/>
      <c r="AB131" s="1042"/>
      <c r="AC131" s="1042"/>
      <c r="AE131" s="932"/>
      <c r="AF131" s="933"/>
      <c r="AG131" s="863"/>
    </row>
    <row r="132" customFormat="false" ht="12.75" hidden="false" customHeight="false" outlineLevel="0" collapsed="false">
      <c r="A132" s="821"/>
      <c r="B132" s="30" t="s">
        <v>319</v>
      </c>
      <c r="C132" s="30"/>
      <c r="D132" s="863"/>
      <c r="E132" s="1033"/>
      <c r="F132" s="863"/>
      <c r="G132" s="1043"/>
      <c r="H132" s="930"/>
      <c r="I132" s="930"/>
      <c r="J132" s="1033"/>
      <c r="K132" s="1033"/>
      <c r="L132" s="1033"/>
      <c r="M132" s="930"/>
      <c r="N132" s="930"/>
      <c r="O132" s="930"/>
      <c r="P132" s="930"/>
      <c r="Q132" s="717"/>
      <c r="R132" s="717"/>
      <c r="S132" s="717"/>
      <c r="T132" s="717"/>
      <c r="U132" s="930"/>
      <c r="V132" s="930"/>
      <c r="W132" s="930"/>
      <c r="X132" s="930"/>
      <c r="Y132" s="930"/>
      <c r="Z132" s="930"/>
      <c r="AA132" s="1042"/>
      <c r="AB132" s="1042"/>
      <c r="AC132" s="1042"/>
      <c r="AE132" s="932"/>
      <c r="AF132" s="933"/>
      <c r="AG132" s="863"/>
    </row>
    <row r="133" customFormat="false" ht="12.75" hidden="false" customHeight="true" outlineLevel="0" collapsed="false">
      <c r="A133" s="861" t="n">
        <v>7010</v>
      </c>
      <c r="B133" s="862" t="s">
        <v>144</v>
      </c>
      <c r="C133" s="1679" t="n">
        <v>1381768.47199861</v>
      </c>
      <c r="D133" s="1044" t="n">
        <v>30</v>
      </c>
      <c r="E133" s="863" t="n">
        <v>13062.3057552817</v>
      </c>
      <c r="F133" s="127" t="n">
        <v>35</v>
      </c>
      <c r="G133" s="863" t="n">
        <v>23410.734532588</v>
      </c>
      <c r="H133" s="930" t="n">
        <v>1211244.88129903</v>
      </c>
      <c r="I133" s="930" t="n">
        <v>170523.590699576</v>
      </c>
      <c r="J133" s="1045"/>
      <c r="K133" s="1046"/>
      <c r="L133" s="1046"/>
      <c r="M133" s="930"/>
      <c r="N133" s="930" t="n">
        <v>30</v>
      </c>
      <c r="O133" s="930" t="n">
        <v>35</v>
      </c>
      <c r="P133" s="930"/>
      <c r="Q133" s="717" t="n">
        <v>1236681.02380631</v>
      </c>
      <c r="R133" s="717"/>
      <c r="S133" s="717" t="n">
        <v>174104.586104267</v>
      </c>
      <c r="T133" s="717" t="n">
        <v>1410785.60991058</v>
      </c>
      <c r="U133" s="1028"/>
      <c r="V133" s="1028"/>
      <c r="W133" s="1028"/>
      <c r="X133" s="1028"/>
      <c r="Y133" s="1028"/>
      <c r="Z133" s="1028"/>
      <c r="AA133" s="1047" t="n">
        <v>1410785.60991058</v>
      </c>
      <c r="AB133" s="1007" t="n">
        <v>1416125.74863975</v>
      </c>
      <c r="AC133" s="1042" t="n">
        <v>0</v>
      </c>
      <c r="AE133" s="1012" t="n">
        <v>1</v>
      </c>
      <c r="AF133" s="933"/>
      <c r="AG133" s="863" t="n">
        <v>0</v>
      </c>
    </row>
    <row r="134" customFormat="false" ht="12.75" hidden="false" customHeight="true" outlineLevel="0" collapsed="false">
      <c r="A134" s="861" t="n">
        <v>7005</v>
      </c>
      <c r="B134" s="862" t="s">
        <v>145</v>
      </c>
      <c r="C134" s="1679" t="n">
        <v>1197636.32243101</v>
      </c>
      <c r="D134" s="1044" t="n">
        <v>10</v>
      </c>
      <c r="E134" s="863" t="n">
        <v>9827.667312047</v>
      </c>
      <c r="F134" s="127" t="n">
        <v>70</v>
      </c>
      <c r="G134" s="863" t="n">
        <v>12610.160096047</v>
      </c>
      <c r="H134" s="930" t="n">
        <v>980987.879843758</v>
      </c>
      <c r="I134" s="930" t="n">
        <v>216648.442587253</v>
      </c>
      <c r="J134" s="1045"/>
      <c r="K134" s="1046"/>
      <c r="L134" s="900"/>
      <c r="M134" s="67"/>
      <c r="N134" s="210" t="n">
        <v>10</v>
      </c>
      <c r="O134" s="1048" t="n">
        <v>65</v>
      </c>
      <c r="P134" s="930"/>
      <c r="Q134" s="717" t="n">
        <v>937213.758030157</v>
      </c>
      <c r="R134" s="717"/>
      <c r="S134" s="717" t="n">
        <v>221198.059881585</v>
      </c>
      <c r="T134" s="717" t="n">
        <v>1158411.81791174</v>
      </c>
      <c r="U134" s="1028"/>
      <c r="V134" s="1028"/>
      <c r="W134" s="1028"/>
      <c r="X134" s="1028"/>
      <c r="Y134" s="1028"/>
      <c r="Z134" s="1028"/>
      <c r="AA134" s="1047" t="n">
        <v>1158411.81791174</v>
      </c>
      <c r="AB134" s="1007" t="n">
        <v>1131758.8746659</v>
      </c>
      <c r="AC134" s="1042" t="n">
        <v>26652.9432458393</v>
      </c>
      <c r="AE134" s="1012" t="n">
        <v>1</v>
      </c>
      <c r="AF134" s="933"/>
      <c r="AG134" s="863" t="n">
        <v>37752.0617492881</v>
      </c>
    </row>
    <row r="135" customFormat="false" ht="12.75" hidden="false" customHeight="false" outlineLevel="0" collapsed="false">
      <c r="A135" s="861" t="n">
        <v>7009</v>
      </c>
      <c r="B135" s="862" t="s">
        <v>146</v>
      </c>
      <c r="C135" s="1679" t="n">
        <v>1488646.92530138</v>
      </c>
      <c r="D135" s="1044" t="n">
        <v>10</v>
      </c>
      <c r="E135" s="863" t="n">
        <v>15945.146303242</v>
      </c>
      <c r="F135" s="127" t="n">
        <v>53</v>
      </c>
      <c r="G135" s="863" t="n">
        <v>21934.680287988</v>
      </c>
      <c r="H135" s="930" t="n">
        <v>1321989.51829578</v>
      </c>
      <c r="I135" s="930" t="n">
        <v>166657.4070056</v>
      </c>
      <c r="J135" s="1045"/>
      <c r="K135" s="1046"/>
      <c r="L135" s="1046"/>
      <c r="M135" s="930"/>
      <c r="N135" s="930" t="n">
        <v>6</v>
      </c>
      <c r="O135" s="930" t="n">
        <v>57</v>
      </c>
      <c r="P135" s="930"/>
      <c r="Q135" s="717" t="n">
        <v>1374212.5549737</v>
      </c>
      <c r="R135" s="717"/>
      <c r="S135" s="717" t="n">
        <v>170157.212552717</v>
      </c>
      <c r="T135" s="717" t="n">
        <v>1544369.76752642</v>
      </c>
      <c r="U135" s="1028"/>
      <c r="V135" s="1028"/>
      <c r="W135" s="1028"/>
      <c r="X135" s="1028"/>
      <c r="Y135" s="1028"/>
      <c r="Z135" s="1028"/>
      <c r="AA135" s="1047" t="n">
        <v>1544369.76752642</v>
      </c>
      <c r="AB135" s="1007" t="n">
        <v>1556037.46457356</v>
      </c>
      <c r="AC135" s="1042" t="n">
        <v>0</v>
      </c>
      <c r="AE135" s="1012" t="n">
        <v>1</v>
      </c>
      <c r="AF135" s="933"/>
      <c r="AG135" s="863" t="n">
        <v>0</v>
      </c>
    </row>
    <row r="136" customFormat="false" ht="12.75" hidden="false" customHeight="false" outlineLevel="0" collapsed="false">
      <c r="A136" s="861" t="n">
        <v>7000</v>
      </c>
      <c r="B136" s="862" t="s">
        <v>147</v>
      </c>
      <c r="C136" s="1679" t="n">
        <v>2011981.77967267</v>
      </c>
      <c r="D136" s="1044" t="n">
        <v>70</v>
      </c>
      <c r="E136" s="863" t="n">
        <v>8004.863708998</v>
      </c>
      <c r="F136" s="127" t="n">
        <v>90</v>
      </c>
      <c r="G136" s="863" t="n">
        <v>13781.9511510809</v>
      </c>
      <c r="H136" s="930" t="n">
        <v>1800716.06322714</v>
      </c>
      <c r="I136" s="930" t="n">
        <v>211265.716445525</v>
      </c>
      <c r="J136" s="1045"/>
      <c r="K136" s="1046"/>
      <c r="L136" s="1046"/>
      <c r="M136" s="930"/>
      <c r="N136" s="930" t="n">
        <v>50</v>
      </c>
      <c r="O136" s="930" t="n">
        <v>110</v>
      </c>
      <c r="P136" s="930"/>
      <c r="Q136" s="717" t="n">
        <v>1956499.22612225</v>
      </c>
      <c r="R136" s="717"/>
      <c r="S136" s="717" t="n">
        <v>215702.296490881</v>
      </c>
      <c r="T136" s="717" t="n">
        <v>2172201.52261313</v>
      </c>
      <c r="U136" s="1028"/>
      <c r="V136" s="1028"/>
      <c r="W136" s="1028"/>
      <c r="X136" s="1028"/>
      <c r="Y136" s="1028"/>
      <c r="Z136" s="1028"/>
      <c r="AA136" s="1047" t="n">
        <v>2172201.52261313</v>
      </c>
      <c r="AB136" s="1007" t="n">
        <v>2194632.04406425</v>
      </c>
      <c r="AC136" s="1042" t="n">
        <v>0</v>
      </c>
      <c r="AE136" s="1012" t="n">
        <v>1</v>
      </c>
      <c r="AF136" s="933"/>
      <c r="AG136" s="863" t="n">
        <v>0</v>
      </c>
    </row>
    <row r="137" customFormat="false" ht="12.75" hidden="false" customHeight="false" outlineLevel="0" collapsed="false">
      <c r="A137" s="75" t="s">
        <v>148</v>
      </c>
      <c r="B137" s="73" t="s">
        <v>149</v>
      </c>
      <c r="C137" s="30"/>
      <c r="D137" s="30"/>
      <c r="E137" s="30"/>
      <c r="F137" s="30"/>
      <c r="G137" s="1040"/>
      <c r="H137" s="1033"/>
      <c r="I137" s="1033"/>
      <c r="J137" s="1033"/>
      <c r="K137" s="717"/>
      <c r="L137" s="717"/>
      <c r="M137" s="1033"/>
      <c r="N137" s="1049"/>
      <c r="O137" s="930"/>
      <c r="P137" s="930"/>
      <c r="Q137" s="717" t="n">
        <v>0</v>
      </c>
      <c r="R137" s="717"/>
      <c r="S137" s="717" t="n">
        <v>0</v>
      </c>
      <c r="T137" s="717"/>
      <c r="U137" s="1028"/>
      <c r="V137" s="1028"/>
      <c r="W137" s="1028"/>
      <c r="X137" s="1028"/>
      <c r="Y137" s="1028"/>
      <c r="Z137" s="1028"/>
      <c r="AA137" s="1047" t="n">
        <v>0</v>
      </c>
      <c r="AB137" s="1007" t="n">
        <v>0</v>
      </c>
      <c r="AC137" s="1042"/>
      <c r="AE137" s="1012" t="n">
        <v>0</v>
      </c>
      <c r="AF137" s="933"/>
      <c r="AG137" s="863"/>
    </row>
    <row r="138" customFormat="false" ht="12.75" hidden="false" customHeight="false" outlineLevel="0" collapsed="false">
      <c r="A138" s="75" t="s">
        <v>150</v>
      </c>
      <c r="B138" s="73" t="s">
        <v>151</v>
      </c>
      <c r="C138" s="30"/>
      <c r="D138" s="30"/>
      <c r="E138" s="30"/>
      <c r="F138" s="30"/>
      <c r="G138" s="1040"/>
      <c r="H138" s="1033"/>
      <c r="I138" s="1033"/>
      <c r="J138" s="1033"/>
      <c r="K138" s="1033"/>
      <c r="L138" s="1033"/>
      <c r="M138" s="1049"/>
      <c r="N138" s="863"/>
      <c r="O138" s="863"/>
      <c r="P138" s="930"/>
      <c r="Q138" s="717" t="n">
        <v>0</v>
      </c>
      <c r="R138" s="717"/>
      <c r="S138" s="717" t="n">
        <v>0</v>
      </c>
      <c r="T138" s="863"/>
      <c r="U138" s="1028"/>
      <c r="V138" s="1028"/>
      <c r="W138" s="1028"/>
      <c r="X138" s="1028"/>
      <c r="Y138" s="1028"/>
      <c r="Z138" s="1028"/>
      <c r="AA138" s="1047" t="n">
        <v>0</v>
      </c>
      <c r="AB138" s="1007" t="n">
        <v>0</v>
      </c>
      <c r="AC138" s="865"/>
      <c r="AE138" s="1012" t="n">
        <v>0</v>
      </c>
      <c r="AF138" s="933"/>
      <c r="AG138" s="863"/>
    </row>
    <row r="139" customFormat="false" ht="12.75" hidden="false" customHeight="false" outlineLevel="0" collapsed="false">
      <c r="A139" s="821"/>
      <c r="B139" s="30"/>
      <c r="C139" s="863" t="n">
        <v>6080033.49940367</v>
      </c>
      <c r="D139" s="863" t="n">
        <v>120</v>
      </c>
      <c r="E139" s="30"/>
      <c r="F139" s="863" t="n">
        <v>248</v>
      </c>
      <c r="G139" s="863" t="n">
        <v>0</v>
      </c>
      <c r="H139" s="863" t="n">
        <v>5314938.34266572</v>
      </c>
      <c r="I139" s="863" t="n">
        <v>765095.156737954</v>
      </c>
      <c r="J139" s="1033"/>
      <c r="K139" s="1033"/>
      <c r="L139" s="717"/>
      <c r="M139" s="1033"/>
      <c r="N139" s="930" t="n">
        <v>96</v>
      </c>
      <c r="O139" s="930" t="n">
        <v>267</v>
      </c>
      <c r="P139" s="930"/>
      <c r="Q139" s="930" t="n">
        <v>5504606.56293241</v>
      </c>
      <c r="R139" s="930"/>
      <c r="S139" s="930" t="n">
        <v>781162.155029451</v>
      </c>
      <c r="T139" s="930" t="n">
        <v>6285768.71796186</v>
      </c>
      <c r="U139" s="930"/>
      <c r="V139" s="930"/>
      <c r="W139" s="930"/>
      <c r="X139" s="930"/>
      <c r="Y139" s="930"/>
      <c r="Z139" s="930"/>
      <c r="AA139" s="930" t="n">
        <v>6285768.71796186</v>
      </c>
      <c r="AB139" s="930" t="n">
        <v>6298554.13194345</v>
      </c>
      <c r="AC139" s="930" t="n">
        <v>26652.9432458393</v>
      </c>
      <c r="AE139" s="932"/>
      <c r="AF139" s="933"/>
      <c r="AG139" s="863"/>
    </row>
    <row r="140" customFormat="false" ht="12.75" hidden="false" customHeight="false" outlineLevel="0" collapsed="false">
      <c r="A140" s="821"/>
      <c r="B140" s="30"/>
      <c r="C140" s="30"/>
      <c r="D140" s="30"/>
      <c r="E140" s="30"/>
      <c r="F140" s="30"/>
      <c r="G140" s="30"/>
      <c r="H140" s="1033"/>
      <c r="I140" s="1033"/>
      <c r="J140" s="1033"/>
      <c r="K140" s="1033"/>
      <c r="L140" s="717"/>
      <c r="M140" s="1033"/>
      <c r="N140" s="1033"/>
      <c r="O140" s="930"/>
      <c r="P140" s="930"/>
      <c r="Q140" s="930"/>
      <c r="R140" s="930"/>
      <c r="S140" s="930"/>
      <c r="T140" s="930"/>
      <c r="U140" s="930"/>
      <c r="V140" s="930"/>
      <c r="W140" s="930"/>
      <c r="X140" s="930"/>
      <c r="Y140" s="930"/>
      <c r="Z140" s="930"/>
      <c r="AA140" s="865"/>
      <c r="AB140" s="865"/>
      <c r="AC140" s="865"/>
      <c r="AE140" s="932"/>
      <c r="AF140" s="933"/>
      <c r="AG140" s="863"/>
    </row>
    <row r="141" customFormat="false" ht="12.75" hidden="false" customHeight="false" outlineLevel="0" collapsed="false">
      <c r="A141" s="821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29"/>
      <c r="M141" s="32"/>
      <c r="N141" s="30"/>
      <c r="O141" s="863"/>
      <c r="P141" s="863"/>
      <c r="Q141" s="863"/>
      <c r="R141" s="863"/>
      <c r="S141" s="863"/>
      <c r="T141" s="863"/>
      <c r="U141" s="864"/>
      <c r="V141" s="864"/>
      <c r="W141" s="864"/>
      <c r="X141" s="864"/>
      <c r="Y141" s="864"/>
      <c r="Z141" s="864"/>
      <c r="AA141" s="865"/>
      <c r="AB141" s="865"/>
      <c r="AC141" s="865"/>
      <c r="AE141" s="932"/>
      <c r="AF141" s="933"/>
      <c r="AG141" s="863"/>
    </row>
    <row r="142" customFormat="false" ht="38.25" hidden="false" customHeight="false" outlineLevel="0" collapsed="false">
      <c r="A142" s="821"/>
      <c r="B142" s="30" t="s">
        <v>742</v>
      </c>
      <c r="C142" s="893" t="s">
        <v>457</v>
      </c>
      <c r="D142" s="893" t="s">
        <v>743</v>
      </c>
      <c r="E142" s="893" t="s">
        <v>744</v>
      </c>
      <c r="F142" s="893"/>
      <c r="G142" s="893"/>
      <c r="H142" s="893" t="s">
        <v>518</v>
      </c>
      <c r="I142" s="893" t="s">
        <v>519</v>
      </c>
      <c r="J142" s="1050"/>
      <c r="K142" s="1037"/>
      <c r="L142" s="1037"/>
      <c r="M142" s="32"/>
      <c r="N142" s="900" t="s">
        <v>743</v>
      </c>
      <c r="O142" s="863"/>
      <c r="P142" s="863"/>
      <c r="Q142" s="1038" t="s">
        <v>520</v>
      </c>
      <c r="R142" s="1038"/>
      <c r="S142" s="1038" t="s">
        <v>521</v>
      </c>
      <c r="T142" s="900" t="s">
        <v>522</v>
      </c>
      <c r="U142" s="864"/>
      <c r="V142" s="864"/>
      <c r="W142" s="864"/>
      <c r="X142" s="864"/>
      <c r="Y142" s="864"/>
      <c r="Z142" s="864"/>
      <c r="AA142" s="865"/>
      <c r="AB142" s="865"/>
      <c r="AC142" s="865"/>
      <c r="AE142" s="932"/>
      <c r="AF142" s="933"/>
      <c r="AG142" s="863"/>
    </row>
    <row r="143" customFormat="false" ht="12.75" hidden="false" customHeight="false" outlineLevel="0" collapsed="false">
      <c r="A143" s="821" t="s">
        <v>745</v>
      </c>
      <c r="B143" s="30"/>
      <c r="C143" s="1040"/>
      <c r="D143" s="1051"/>
      <c r="E143" s="1051"/>
      <c r="F143" s="1051"/>
      <c r="G143" s="1040"/>
      <c r="H143" s="1052"/>
      <c r="I143" s="1052"/>
      <c r="J143" s="1052"/>
      <c r="K143" s="1052"/>
      <c r="L143" s="1040"/>
      <c r="M143" s="32"/>
      <c r="N143" s="30"/>
      <c r="O143" s="863"/>
      <c r="P143" s="863"/>
      <c r="Q143" s="863"/>
      <c r="R143" s="863"/>
      <c r="S143" s="863"/>
      <c r="T143" s="863"/>
      <c r="U143" s="864"/>
      <c r="V143" s="864"/>
      <c r="W143" s="864"/>
      <c r="X143" s="864"/>
      <c r="Y143" s="864"/>
      <c r="Z143" s="864"/>
      <c r="AA143" s="1053"/>
      <c r="AB143" s="865"/>
      <c r="AC143" s="865"/>
      <c r="AE143" s="932"/>
      <c r="AF143" s="933"/>
      <c r="AG143" s="863"/>
    </row>
    <row r="144" customFormat="false" ht="12.75" hidden="false" customHeight="false" outlineLevel="0" collapsed="false">
      <c r="A144" s="821" t="s">
        <v>746</v>
      </c>
      <c r="B144" s="30" t="s">
        <v>390</v>
      </c>
      <c r="C144" s="1054"/>
      <c r="D144" s="1040"/>
      <c r="E144" s="1040"/>
      <c r="F144" s="1040"/>
      <c r="G144" s="1040"/>
      <c r="H144" s="1033"/>
      <c r="I144" s="1033"/>
      <c r="J144" s="1033"/>
      <c r="K144" s="1040"/>
      <c r="L144" s="1055"/>
      <c r="M144" s="32"/>
      <c r="N144" s="30"/>
      <c r="O144" s="863"/>
      <c r="P144" s="863"/>
      <c r="Q144" s="863"/>
      <c r="R144" s="863"/>
      <c r="S144" s="863"/>
      <c r="T144" s="863"/>
      <c r="U144" s="930"/>
      <c r="V144" s="930"/>
      <c r="W144" s="930"/>
      <c r="X144" s="930"/>
      <c r="Y144" s="930"/>
      <c r="Z144" s="930"/>
      <c r="AA144" s="865"/>
      <c r="AB144" s="865"/>
      <c r="AC144" s="865"/>
      <c r="AE144" s="932"/>
      <c r="AF144" s="933"/>
      <c r="AG144" s="863"/>
    </row>
    <row r="145" customFormat="false" ht="12.75" hidden="false" customHeight="false" outlineLevel="0" collapsed="false">
      <c r="A145" s="821" t="n">
        <v>1000</v>
      </c>
      <c r="B145" s="30" t="s">
        <v>479</v>
      </c>
      <c r="C145" s="1679" t="n">
        <v>420006.840026389</v>
      </c>
      <c r="D145" s="1056" t="n">
        <v>78</v>
      </c>
      <c r="E145" s="1057" t="n">
        <v>3004.68860819373</v>
      </c>
      <c r="F145" s="1042"/>
      <c r="G145" s="1056"/>
      <c r="H145" s="1058" t="n">
        <v>234365.711439111</v>
      </c>
      <c r="I145" s="1058" t="n">
        <v>185641.128587278</v>
      </c>
      <c r="J145" s="1058"/>
      <c r="K145" s="930"/>
      <c r="L145" s="930"/>
      <c r="M145" s="32"/>
      <c r="N145" s="1056" t="n">
        <v>78</v>
      </c>
      <c r="O145" s="863"/>
      <c r="P145" s="863"/>
      <c r="Q145" s="717" t="n">
        <v>239287.391379332</v>
      </c>
      <c r="R145" s="863"/>
      <c r="S145" s="717" t="n">
        <v>189539.592287611</v>
      </c>
      <c r="T145" s="717" t="n">
        <v>428826.983666943</v>
      </c>
      <c r="U145" s="1028"/>
      <c r="V145" s="1028"/>
      <c r="W145" s="1028"/>
      <c r="X145" s="1028"/>
      <c r="Y145" s="1028"/>
      <c r="Z145" s="1028"/>
      <c r="AA145" s="1047" t="n">
        <v>428826.983666943</v>
      </c>
      <c r="AB145" s="1007" t="n">
        <v>442580.282883505</v>
      </c>
      <c r="AC145" s="1042" t="n">
        <v>0</v>
      </c>
      <c r="AE145" s="1012" t="n">
        <v>1</v>
      </c>
      <c r="AF145" s="933"/>
      <c r="AG145" s="863" t="n">
        <v>1676.63620214758</v>
      </c>
    </row>
    <row r="146" customFormat="false" ht="12.75" hidden="false" customHeight="false" outlineLevel="0" collapsed="false">
      <c r="A146" s="821" t="n">
        <v>1001</v>
      </c>
      <c r="B146" s="30" t="s">
        <v>480</v>
      </c>
      <c r="C146" s="1679" t="n">
        <v>342087.953343588</v>
      </c>
      <c r="D146" s="1056" t="n">
        <v>50</v>
      </c>
      <c r="E146" s="1057" t="n">
        <v>3004.68860819373</v>
      </c>
      <c r="F146" s="1042"/>
      <c r="G146" s="1056"/>
      <c r="H146" s="1058" t="n">
        <v>150234.430409687</v>
      </c>
      <c r="I146" s="1058" t="n">
        <v>191853.522933901</v>
      </c>
      <c r="J146" s="1058"/>
      <c r="K146" s="930"/>
      <c r="L146" s="930"/>
      <c r="M146" s="32"/>
      <c r="N146" s="1056" t="n">
        <v>38</v>
      </c>
      <c r="O146" s="863"/>
      <c r="P146" s="863"/>
      <c r="Q146" s="717" t="n">
        <v>116575.9086207</v>
      </c>
      <c r="R146" s="863"/>
      <c r="S146" s="717" t="n">
        <v>195882.446915513</v>
      </c>
      <c r="T146" s="717" t="n">
        <v>312458.355536214</v>
      </c>
      <c r="U146" s="1028"/>
      <c r="V146" s="1028"/>
      <c r="W146" s="1028"/>
      <c r="X146" s="1028"/>
      <c r="Y146" s="1028"/>
      <c r="Z146" s="1028"/>
      <c r="AA146" s="1047" t="n">
        <v>312458.355536214</v>
      </c>
      <c r="AB146" s="1007" t="n">
        <v>289307.346383039</v>
      </c>
      <c r="AC146" s="1042" t="n">
        <v>23151.0091531746</v>
      </c>
      <c r="AE146" s="1012" t="n">
        <v>1</v>
      </c>
      <c r="AF146" s="933"/>
      <c r="AG146" s="863" t="n">
        <v>0</v>
      </c>
    </row>
    <row r="147" customFormat="false" ht="12.75" hidden="false" customHeight="false" outlineLevel="0" collapsed="false">
      <c r="A147" s="821" t="n">
        <v>1002</v>
      </c>
      <c r="B147" s="30" t="s">
        <v>481</v>
      </c>
      <c r="C147" s="1679" t="n">
        <v>428577.303403701</v>
      </c>
      <c r="D147" s="1056" t="n">
        <v>78</v>
      </c>
      <c r="E147" s="1057" t="n">
        <v>3004.68860819373</v>
      </c>
      <c r="F147" s="1042"/>
      <c r="G147" s="1056"/>
      <c r="H147" s="1058" t="n">
        <v>234365.711439111</v>
      </c>
      <c r="I147" s="1058" t="n">
        <v>194211.59196459</v>
      </c>
      <c r="J147" s="1058"/>
      <c r="K147" s="930"/>
      <c r="L147" s="930"/>
      <c r="M147" s="32"/>
      <c r="N147" s="1056" t="n">
        <v>78</v>
      </c>
      <c r="O147" s="863"/>
      <c r="P147" s="863"/>
      <c r="Q147" s="717" t="n">
        <v>239287.391379332</v>
      </c>
      <c r="R147" s="863"/>
      <c r="S147" s="717" t="n">
        <v>198290.035395847</v>
      </c>
      <c r="T147" s="717" t="n">
        <v>437577.426775179</v>
      </c>
      <c r="U147" s="1028"/>
      <c r="V147" s="1028"/>
      <c r="W147" s="1028"/>
      <c r="X147" s="1028"/>
      <c r="Y147" s="1028"/>
      <c r="Z147" s="1028"/>
      <c r="AA147" s="1047" t="n">
        <v>437577.426775179</v>
      </c>
      <c r="AB147" s="1007" t="n">
        <v>468585.647512161</v>
      </c>
      <c r="AC147" s="1042" t="n">
        <v>0</v>
      </c>
      <c r="AE147" s="1012" t="n">
        <v>1</v>
      </c>
      <c r="AF147" s="933"/>
      <c r="AG147" s="863" t="n">
        <v>0</v>
      </c>
    </row>
    <row r="148" customFormat="false" ht="12.75" hidden="false" customHeight="false" outlineLevel="0" collapsed="false">
      <c r="A148" s="821" t="n">
        <v>1003</v>
      </c>
      <c r="B148" s="30" t="s">
        <v>482</v>
      </c>
      <c r="C148" s="1679" t="n">
        <v>526594.60546401</v>
      </c>
      <c r="D148" s="1056" t="n">
        <v>100</v>
      </c>
      <c r="E148" s="1057" t="n">
        <v>3004.68860819373</v>
      </c>
      <c r="F148" s="1042"/>
      <c r="G148" s="1056"/>
      <c r="H148" s="1058" t="n">
        <v>300468.860819373</v>
      </c>
      <c r="I148" s="1058" t="n">
        <v>226125.744644637</v>
      </c>
      <c r="J148" s="1058"/>
      <c r="K148" s="930"/>
      <c r="L148" s="930"/>
      <c r="M148" s="32"/>
      <c r="N148" s="1056" t="n">
        <v>80</v>
      </c>
      <c r="O148" s="863"/>
      <c r="P148" s="863"/>
      <c r="Q148" s="717" t="n">
        <v>245422.965517264</v>
      </c>
      <c r="R148" s="863"/>
      <c r="S148" s="717" t="n">
        <v>230874.385282174</v>
      </c>
      <c r="T148" s="717" t="n">
        <v>476297.350799438</v>
      </c>
      <c r="U148" s="1028"/>
      <c r="V148" s="1028"/>
      <c r="W148" s="1028"/>
      <c r="X148" s="1028"/>
      <c r="Y148" s="1028"/>
      <c r="Z148" s="1028"/>
      <c r="AA148" s="1047" t="n">
        <v>476297.350799438</v>
      </c>
      <c r="AB148" s="1007" t="n">
        <v>450078.280325099</v>
      </c>
      <c r="AC148" s="1042" t="n">
        <v>26219.0704743396</v>
      </c>
      <c r="AE148" s="1012" t="n">
        <v>1</v>
      </c>
      <c r="AF148" s="933"/>
      <c r="AG148" s="863" t="n">
        <v>0</v>
      </c>
    </row>
    <row r="149" customFormat="false" ht="12.75" hidden="false" customHeight="false" outlineLevel="0" collapsed="false">
      <c r="A149" s="821"/>
      <c r="B149" s="30"/>
      <c r="C149" s="30"/>
      <c r="D149" s="1056"/>
      <c r="E149" s="1056"/>
      <c r="F149" s="1056"/>
      <c r="G149" s="1059"/>
      <c r="H149" s="1060"/>
      <c r="I149" s="1060"/>
      <c r="J149" s="1060"/>
      <c r="K149" s="1059"/>
      <c r="L149" s="1059"/>
      <c r="M149" s="32"/>
      <c r="N149" s="30"/>
      <c r="O149" s="863"/>
      <c r="P149" s="863"/>
      <c r="Q149" s="863"/>
      <c r="R149" s="863"/>
      <c r="S149" s="863"/>
      <c r="T149" s="863"/>
      <c r="U149" s="930"/>
      <c r="V149" s="930"/>
      <c r="W149" s="930"/>
      <c r="X149" s="930"/>
      <c r="Y149" s="930"/>
      <c r="Z149" s="930"/>
      <c r="AA149" s="865"/>
      <c r="AB149" s="865"/>
      <c r="AC149" s="865"/>
      <c r="AE149" s="932"/>
      <c r="AF149" s="933"/>
      <c r="AG149" s="863"/>
    </row>
    <row r="150" customFormat="false" ht="12.75" hidden="false" customHeight="false" outlineLevel="0" collapsed="false">
      <c r="A150" s="861"/>
      <c r="B150" s="862"/>
      <c r="C150" s="863" t="n">
        <v>1717266.70223769</v>
      </c>
      <c r="D150" s="863"/>
      <c r="E150" s="863"/>
      <c r="F150" s="863"/>
      <c r="G150" s="863"/>
      <c r="H150" s="863" t="n">
        <v>919434.714107282</v>
      </c>
      <c r="I150" s="863" t="n">
        <v>797831.988130407</v>
      </c>
      <c r="M150" s="930"/>
      <c r="N150" s="863"/>
      <c r="O150" s="863"/>
      <c r="P150" s="863"/>
      <c r="Q150" s="863"/>
      <c r="R150" s="863"/>
      <c r="S150" s="863"/>
      <c r="T150" s="863"/>
      <c r="U150" s="864"/>
      <c r="V150" s="864" t="n">
        <v>0</v>
      </c>
      <c r="W150" s="864"/>
      <c r="X150" s="864"/>
      <c r="Y150" s="864"/>
      <c r="Z150" s="864"/>
      <c r="AA150" s="865"/>
      <c r="AB150" s="865"/>
      <c r="AC150" s="865"/>
      <c r="AE150" s="932"/>
      <c r="AF150" s="933"/>
      <c r="AG150" s="863"/>
    </row>
    <row r="151" customFormat="false" ht="12.75" hidden="false" customHeight="false" outlineLevel="0" collapsed="false">
      <c r="A151" s="861"/>
      <c r="B151" s="862"/>
      <c r="C151" s="863"/>
      <c r="D151" s="863"/>
      <c r="E151" s="863"/>
      <c r="F151" s="863"/>
      <c r="G151" s="929"/>
      <c r="H151" s="863"/>
      <c r="I151" s="863"/>
      <c r="J151" s="863"/>
      <c r="K151" s="863"/>
      <c r="L151" s="863"/>
      <c r="M151" s="930"/>
      <c r="N151" s="863"/>
      <c r="O151" s="863"/>
      <c r="P151" s="863"/>
      <c r="Q151" s="863"/>
      <c r="R151" s="863"/>
      <c r="S151" s="863"/>
      <c r="T151" s="863"/>
      <c r="U151" s="864"/>
      <c r="V151" s="864"/>
      <c r="W151" s="864"/>
      <c r="X151" s="864"/>
      <c r="Y151" s="864"/>
      <c r="Z151" s="864"/>
      <c r="AA151" s="865"/>
      <c r="AB151" s="865"/>
      <c r="AC151" s="865"/>
      <c r="AE151" s="932"/>
      <c r="AF151" s="933"/>
      <c r="AG151" s="8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T1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AP115" activePane="bottomRight" state="frozen"/>
      <selection pane="topLeft" activeCell="A1" activeCellId="0" sqref="A1"/>
      <selection pane="topRight" activeCell="AP1" activeCellId="0" sqref="AP1"/>
      <selection pane="bottomLeft" activeCell="A115" activeCellId="0" sqref="A115"/>
      <selection pane="bottomRight" activeCell="R106" activeCellId="0" sqref="C106:R15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43" min="43" style="118" width="8.88"/>
    <col collapsed="false" customWidth="true" hidden="false" outlineLevel="0" max="44" min="44" style="117" width="9.44"/>
    <col collapsed="false" customWidth="false" hidden="false" outlineLevel="0" max="45" min="45" style="117" width="8.88"/>
    <col collapsed="false" customWidth="true" hidden="false" outlineLevel="0" max="46" min="46" style="121" width="5.88"/>
    <col collapsed="false" customWidth="false" hidden="false" outlineLevel="0" max="257" min="47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  <c r="AQ1" s="117" t="n">
        <v>43</v>
      </c>
      <c r="AR1" s="117" t="n">
        <v>44</v>
      </c>
      <c r="AS1" s="117" t="n">
        <v>45</v>
      </c>
      <c r="AT1" s="117" t="n">
        <v>46</v>
      </c>
    </row>
    <row r="2" s="127" customFormat="true" ht="12.75" hidden="false" customHeight="fals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  <c r="AQ2" s="125" t="s">
        <v>248</v>
      </c>
      <c r="AR2" s="124" t="s">
        <v>248</v>
      </c>
      <c r="AS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3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  <c r="AQ3" s="175"/>
      <c r="AR3" s="139" t="s">
        <v>270</v>
      </c>
      <c r="AS3" s="139" t="s">
        <v>271</v>
      </c>
      <c r="AT3" s="165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 t="s">
        <v>199</v>
      </c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  <c r="AQ4" s="156"/>
      <c r="AR4" s="155"/>
      <c r="AS4" s="155"/>
      <c r="AT4" s="156"/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  <c r="AR5" s="117"/>
      <c r="AS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  <c r="AR6" s="117"/>
      <c r="AS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  <c r="AR7" s="117"/>
      <c r="AS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  <c r="AR8" s="117"/>
      <c r="AS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1" t="n">
        <v>1.03</v>
      </c>
      <c r="AA9" s="161"/>
      <c r="AB9" s="147"/>
      <c r="AC9" s="147"/>
      <c r="AD9" s="147"/>
      <c r="AF9" s="147"/>
      <c r="AG9" s="147"/>
      <c r="AK9" s="150"/>
      <c r="AL9" s="140"/>
      <c r="AM9" s="151"/>
      <c r="AN9" s="176"/>
      <c r="AO9" s="176"/>
      <c r="AP9" s="177"/>
      <c r="AQ9" s="156"/>
      <c r="AR9" s="155"/>
      <c r="AS9" s="155"/>
      <c r="AT9" s="156"/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 t="n">
        <v>0</v>
      </c>
      <c r="D10" s="166" t="n">
        <v>0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0</v>
      </c>
      <c r="Q10" s="166" t="n">
        <v>0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66" t="n">
        <v>0</v>
      </c>
      <c r="AD10" s="166" t="n">
        <v>0</v>
      </c>
      <c r="AE10" s="166" t="n">
        <v>0</v>
      </c>
      <c r="AF10" s="166" t="n">
        <v>0</v>
      </c>
      <c r="AG10" s="166" t="n">
        <v>0</v>
      </c>
      <c r="AH10" s="166" t="n">
        <v>0</v>
      </c>
      <c r="AI10" s="166" t="n">
        <v>0</v>
      </c>
      <c r="AJ10" s="166" t="n">
        <v>0</v>
      </c>
      <c r="AK10" s="166" t="n">
        <v>0</v>
      </c>
      <c r="AL10" s="166" t="n">
        <v>0</v>
      </c>
      <c r="AM10" s="166" t="s">
        <v>256</v>
      </c>
      <c r="AN10" s="166" t="n">
        <v>0</v>
      </c>
      <c r="AO10" s="166" t="n">
        <v>0</v>
      </c>
      <c r="AP10" s="166" t="n">
        <v>0</v>
      </c>
      <c r="AQ10" s="166" t="n">
        <v>0</v>
      </c>
      <c r="AR10" s="166" t="n">
        <v>0</v>
      </c>
      <c r="AS10" s="166" t="n">
        <v>0</v>
      </c>
      <c r="AT10" s="166" t="n">
        <v>0</v>
      </c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6" t="n">
        <v>0</v>
      </c>
      <c r="Q11" s="166" t="n">
        <v>0</v>
      </c>
      <c r="R11" s="166" t="n">
        <v>0</v>
      </c>
      <c r="S11" s="166" t="n">
        <v>0</v>
      </c>
      <c r="T11" s="166" t="n">
        <v>0</v>
      </c>
      <c r="U11" s="166" t="n">
        <v>0</v>
      </c>
      <c r="V11" s="166" t="n">
        <v>0</v>
      </c>
      <c r="W11" s="166" t="n">
        <v>0</v>
      </c>
      <c r="X11" s="166" t="n">
        <v>0</v>
      </c>
      <c r="Y11" s="166" t="n">
        <v>0</v>
      </c>
      <c r="Z11" s="166" t="n">
        <v>0</v>
      </c>
      <c r="AA11" s="166" t="n">
        <v>0</v>
      </c>
      <c r="AB11" s="166" t="n">
        <v>0</v>
      </c>
      <c r="AC11" s="166" t="n">
        <v>0</v>
      </c>
      <c r="AD11" s="166" t="n">
        <v>0</v>
      </c>
      <c r="AE11" s="166" t="n">
        <v>0</v>
      </c>
      <c r="AF11" s="166" t="n">
        <v>0</v>
      </c>
      <c r="AG11" s="166" t="n">
        <v>0</v>
      </c>
      <c r="AH11" s="166" t="n">
        <v>0</v>
      </c>
      <c r="AI11" s="166" t="n">
        <v>0</v>
      </c>
      <c r="AJ11" s="166" t="n">
        <v>0</v>
      </c>
      <c r="AK11" s="166" t="n">
        <v>0</v>
      </c>
      <c r="AL11" s="166" t="n">
        <v>0</v>
      </c>
      <c r="AM11" s="166" t="s">
        <v>256</v>
      </c>
      <c r="AN11" s="166" t="n">
        <v>0</v>
      </c>
      <c r="AO11" s="166" t="n">
        <v>0</v>
      </c>
      <c r="AP11" s="166" t="n">
        <v>0</v>
      </c>
      <c r="AQ11" s="166" t="n">
        <v>0</v>
      </c>
      <c r="AR11" s="166" t="n">
        <v>0</v>
      </c>
      <c r="AS11" s="166" t="n">
        <v>0</v>
      </c>
      <c r="AT11" s="166" t="n">
        <v>0</v>
      </c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0</v>
      </c>
      <c r="Q12" s="166" t="n">
        <v>0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66" t="n">
        <v>0</v>
      </c>
      <c r="AD12" s="166" t="n">
        <v>0</v>
      </c>
      <c r="AE12" s="166" t="n">
        <v>0</v>
      </c>
      <c r="AF12" s="166" t="n">
        <v>0</v>
      </c>
      <c r="AG12" s="166" t="n">
        <v>0</v>
      </c>
      <c r="AH12" s="166" t="n">
        <v>0</v>
      </c>
      <c r="AI12" s="166" t="n">
        <v>0</v>
      </c>
      <c r="AJ12" s="166" t="n">
        <v>0</v>
      </c>
      <c r="AK12" s="166" t="n">
        <v>0</v>
      </c>
      <c r="AL12" s="166" t="n">
        <v>0</v>
      </c>
      <c r="AM12" s="166" t="s">
        <v>256</v>
      </c>
      <c r="AN12" s="166" t="n">
        <v>0</v>
      </c>
      <c r="AO12" s="166" t="n">
        <v>0</v>
      </c>
      <c r="AP12" s="166" t="n">
        <v>0</v>
      </c>
      <c r="AQ12" s="166" t="n">
        <v>0</v>
      </c>
      <c r="AR12" s="166" t="n">
        <v>0</v>
      </c>
      <c r="AS12" s="166" t="n">
        <v>0</v>
      </c>
      <c r="AT12" s="166" t="n">
        <v>0</v>
      </c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66" t="n">
        <v>0</v>
      </c>
      <c r="AD13" s="166" t="n">
        <v>0</v>
      </c>
      <c r="AE13" s="166" t="n">
        <v>0</v>
      </c>
      <c r="AF13" s="166" t="n">
        <v>0</v>
      </c>
      <c r="AG13" s="166" t="n">
        <v>0</v>
      </c>
      <c r="AH13" s="166" t="n">
        <v>0</v>
      </c>
      <c r="AI13" s="166" t="n">
        <v>0</v>
      </c>
      <c r="AJ13" s="166" t="n">
        <v>0</v>
      </c>
      <c r="AK13" s="166" t="n">
        <v>0</v>
      </c>
      <c r="AL13" s="166" t="n">
        <v>0</v>
      </c>
      <c r="AM13" s="166" t="s">
        <v>256</v>
      </c>
      <c r="AN13" s="166" t="n">
        <v>0</v>
      </c>
      <c r="AO13" s="166" t="n">
        <v>0</v>
      </c>
      <c r="AP13" s="166" t="n">
        <v>0</v>
      </c>
      <c r="AQ13" s="166" t="n">
        <v>0</v>
      </c>
      <c r="AR13" s="166" t="n">
        <v>0</v>
      </c>
      <c r="AS13" s="166" t="n">
        <v>0</v>
      </c>
      <c r="AT13" s="166" t="n">
        <v>0</v>
      </c>
    </row>
    <row r="14" customFormat="false" ht="12.75" hidden="false" customHeight="false" outlineLevel="0" collapsed="false">
      <c r="A14" s="137" t="s">
        <v>22</v>
      </c>
      <c r="B14" s="165" t="s">
        <v>23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66" t="n">
        <v>0</v>
      </c>
      <c r="AD14" s="166" t="n">
        <v>0</v>
      </c>
      <c r="AE14" s="166" t="n">
        <v>0</v>
      </c>
      <c r="AF14" s="166" t="n">
        <v>0</v>
      </c>
      <c r="AG14" s="166" t="n">
        <v>0</v>
      </c>
      <c r="AH14" s="166" t="n">
        <v>0</v>
      </c>
      <c r="AI14" s="166" t="n">
        <v>0</v>
      </c>
      <c r="AJ14" s="166" t="n">
        <v>0</v>
      </c>
      <c r="AK14" s="166" t="n">
        <v>0</v>
      </c>
      <c r="AL14" s="166" t="n">
        <v>0</v>
      </c>
      <c r="AM14" s="166" t="n">
        <v>0</v>
      </c>
      <c r="AN14" s="166" t="n">
        <v>0</v>
      </c>
      <c r="AO14" s="166" t="n">
        <v>0</v>
      </c>
      <c r="AP14" s="166" t="n">
        <v>0</v>
      </c>
      <c r="AQ14" s="166" t="n">
        <v>0</v>
      </c>
      <c r="AR14" s="166" t="n">
        <v>0</v>
      </c>
      <c r="AS14" s="166" t="n">
        <v>0</v>
      </c>
      <c r="AT14" s="166" t="n">
        <v>0</v>
      </c>
    </row>
    <row r="15" s="169" customFormat="true" ht="12.75" hidden="false" customHeight="false" outlineLevel="0" collapsed="false">
      <c r="A15" s="167"/>
      <c r="B15" s="168" t="s">
        <v>17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  <c r="AC15" s="166" t="n">
        <v>0</v>
      </c>
      <c r="AD15" s="166" t="n">
        <v>0</v>
      </c>
      <c r="AE15" s="166" t="n">
        <v>0</v>
      </c>
      <c r="AF15" s="166" t="n">
        <v>0</v>
      </c>
      <c r="AG15" s="166" t="n">
        <v>0</v>
      </c>
      <c r="AH15" s="166" t="n">
        <v>0</v>
      </c>
      <c r="AI15" s="166" t="n">
        <v>0</v>
      </c>
      <c r="AJ15" s="166" t="n">
        <v>0</v>
      </c>
      <c r="AK15" s="166" t="n">
        <v>0</v>
      </c>
      <c r="AL15" s="166" t="n">
        <v>0</v>
      </c>
      <c r="AM15" s="166" t="n">
        <v>0</v>
      </c>
      <c r="AN15" s="166" t="n">
        <v>0</v>
      </c>
      <c r="AO15" s="166" t="n">
        <v>0</v>
      </c>
      <c r="AP15" s="166" t="n">
        <v>0</v>
      </c>
      <c r="AQ15" s="166" t="n">
        <v>0</v>
      </c>
      <c r="AR15" s="166" t="n">
        <v>0</v>
      </c>
      <c r="AS15" s="166" t="n">
        <v>0</v>
      </c>
      <c r="AT15" s="166" t="n">
        <v>0</v>
      </c>
    </row>
    <row r="16" s="118" customFormat="true" ht="12.75" hidden="false" customHeight="false" outlineLevel="0" collapsed="false">
      <c r="A16" s="164"/>
      <c r="B16" s="165"/>
      <c r="C16" s="166" t="n">
        <v>7</v>
      </c>
      <c r="D16" s="166" t="n">
        <v>8</v>
      </c>
      <c r="E16" s="166" t="n">
        <v>9</v>
      </c>
      <c r="F16" s="166" t="n">
        <v>10</v>
      </c>
      <c r="G16" s="166" t="n">
        <v>11</v>
      </c>
      <c r="H16" s="166" t="n">
        <v>12</v>
      </c>
      <c r="I16" s="166" t="n">
        <v>0</v>
      </c>
      <c r="J16" s="166" t="n">
        <v>0</v>
      </c>
      <c r="K16" s="166" t="n">
        <v>23</v>
      </c>
      <c r="L16" s="166" t="n">
        <v>19</v>
      </c>
      <c r="M16" s="166" t="n">
        <v>0</v>
      </c>
      <c r="N16" s="166" t="n">
        <v>0</v>
      </c>
      <c r="O16" s="166" t="n">
        <v>97</v>
      </c>
      <c r="P16" s="166" t="n">
        <v>0</v>
      </c>
      <c r="Q16" s="166" t="n">
        <v>0</v>
      </c>
      <c r="R16" s="166" t="n">
        <v>22</v>
      </c>
      <c r="S16" s="166" t="n">
        <v>25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66" t="n">
        <v>0</v>
      </c>
      <c r="AD16" s="166" t="n">
        <v>0</v>
      </c>
      <c r="AE16" s="166" t="n">
        <v>0</v>
      </c>
      <c r="AF16" s="166" t="n">
        <v>0</v>
      </c>
      <c r="AG16" s="166" t="n">
        <v>0</v>
      </c>
      <c r="AH16" s="166" t="n">
        <v>0</v>
      </c>
      <c r="AI16" s="166" t="n">
        <v>0</v>
      </c>
      <c r="AJ16" s="166" t="n">
        <v>0</v>
      </c>
      <c r="AK16" s="166" t="n">
        <v>0</v>
      </c>
      <c r="AL16" s="166" t="n">
        <v>0</v>
      </c>
      <c r="AM16" s="166" t="n">
        <v>0</v>
      </c>
      <c r="AN16" s="166" t="n">
        <v>0</v>
      </c>
      <c r="AO16" s="166" t="n">
        <v>0</v>
      </c>
      <c r="AP16" s="166" t="n">
        <v>0</v>
      </c>
      <c r="AQ16" s="166" t="n">
        <v>0</v>
      </c>
      <c r="AR16" s="166" t="n">
        <v>0</v>
      </c>
      <c r="AS16" s="166" t="n">
        <v>0</v>
      </c>
      <c r="AT16" s="166" t="n">
        <v>0</v>
      </c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166" t="n">
        <v>0</v>
      </c>
      <c r="E17" s="166" t="n">
        <v>0</v>
      </c>
      <c r="F17" s="166" t="n">
        <v>3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66" t="n">
        <v>0</v>
      </c>
      <c r="AD17" s="166" t="n">
        <v>0</v>
      </c>
      <c r="AE17" s="166" t="n">
        <v>0</v>
      </c>
      <c r="AF17" s="166" t="n">
        <v>0</v>
      </c>
      <c r="AG17" s="166" t="n">
        <v>0</v>
      </c>
      <c r="AH17" s="166" t="n">
        <v>0</v>
      </c>
      <c r="AI17" s="166" t="n">
        <v>0</v>
      </c>
      <c r="AJ17" s="166" t="n">
        <v>0</v>
      </c>
      <c r="AK17" s="166" t="n">
        <v>0</v>
      </c>
      <c r="AL17" s="166" t="n">
        <v>0</v>
      </c>
      <c r="AM17" s="166" t="s">
        <v>258</v>
      </c>
      <c r="AN17" s="166" t="n">
        <v>0</v>
      </c>
      <c r="AO17" s="166" t="n">
        <v>0</v>
      </c>
      <c r="AP17" s="166" t="n">
        <v>0</v>
      </c>
      <c r="AQ17" s="166" t="n">
        <v>0</v>
      </c>
      <c r="AR17" s="166" t="n">
        <v>0</v>
      </c>
      <c r="AS17" s="166" t="n">
        <v>0</v>
      </c>
      <c r="AT17" s="166" t="n">
        <v>0</v>
      </c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16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66" t="n">
        <v>0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0</v>
      </c>
      <c r="AK18" s="166" t="n">
        <v>0</v>
      </c>
      <c r="AL18" s="166" t="n">
        <v>0</v>
      </c>
      <c r="AM18" s="166" t="s">
        <v>258</v>
      </c>
      <c r="AN18" s="166" t="n">
        <v>0</v>
      </c>
      <c r="AO18" s="166" t="n">
        <v>0</v>
      </c>
      <c r="AP18" s="166" t="n">
        <v>0</v>
      </c>
      <c r="AQ18" s="166" t="n">
        <v>0</v>
      </c>
      <c r="AR18" s="166" t="n">
        <v>0</v>
      </c>
      <c r="AS18" s="166" t="n">
        <v>0</v>
      </c>
      <c r="AT18" s="166" t="n">
        <v>0</v>
      </c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  <c r="AC19" s="166" t="n">
        <v>0</v>
      </c>
      <c r="AD19" s="166" t="n">
        <v>0</v>
      </c>
      <c r="AE19" s="166" t="n">
        <v>0</v>
      </c>
      <c r="AF19" s="166" t="n">
        <v>0</v>
      </c>
      <c r="AG19" s="166" t="n">
        <v>0</v>
      </c>
      <c r="AH19" s="166" t="n">
        <v>0</v>
      </c>
      <c r="AI19" s="166" t="n">
        <v>0</v>
      </c>
      <c r="AJ19" s="166" t="n">
        <v>0</v>
      </c>
      <c r="AK19" s="166" t="n">
        <v>0</v>
      </c>
      <c r="AL19" s="166" t="n">
        <v>0</v>
      </c>
      <c r="AM19" s="166" t="s">
        <v>258</v>
      </c>
      <c r="AN19" s="166" t="n">
        <v>0</v>
      </c>
      <c r="AO19" s="166" t="n">
        <v>0</v>
      </c>
      <c r="AP19" s="166" t="n">
        <v>0</v>
      </c>
      <c r="AQ19" s="166" t="n">
        <v>0</v>
      </c>
      <c r="AR19" s="166" t="n">
        <v>0</v>
      </c>
      <c r="AS19" s="166" t="n">
        <v>0</v>
      </c>
      <c r="AT19" s="166" t="n">
        <v>0</v>
      </c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  <c r="AC20" s="166" t="n">
        <v>0</v>
      </c>
      <c r="AD20" s="166" t="n">
        <v>0</v>
      </c>
      <c r="AE20" s="166" t="n">
        <v>0</v>
      </c>
      <c r="AF20" s="166" t="n">
        <v>0</v>
      </c>
      <c r="AG20" s="166" t="n">
        <v>0</v>
      </c>
      <c r="AH20" s="166" t="n">
        <v>0</v>
      </c>
      <c r="AI20" s="166" t="n">
        <v>0</v>
      </c>
      <c r="AJ20" s="166" t="n">
        <v>0</v>
      </c>
      <c r="AK20" s="166" t="n">
        <v>0</v>
      </c>
      <c r="AL20" s="166" t="n">
        <v>0</v>
      </c>
      <c r="AM20" s="166" t="s">
        <v>259</v>
      </c>
      <c r="AN20" s="166" t="n">
        <v>0</v>
      </c>
      <c r="AO20" s="166" t="n">
        <v>0</v>
      </c>
      <c r="AP20" s="166" t="n">
        <v>0</v>
      </c>
      <c r="AQ20" s="166" t="n">
        <v>0</v>
      </c>
      <c r="AR20" s="166" t="n">
        <v>0</v>
      </c>
      <c r="AS20" s="166" t="n">
        <v>0</v>
      </c>
      <c r="AT20" s="166" t="n">
        <v>0</v>
      </c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  <c r="AA21" s="166" t="n">
        <v>0</v>
      </c>
      <c r="AB21" s="166" t="n">
        <v>0</v>
      </c>
      <c r="AC21" s="166" t="n">
        <v>0</v>
      </c>
      <c r="AD21" s="166" t="n">
        <v>0</v>
      </c>
      <c r="AE21" s="166" t="n">
        <v>0</v>
      </c>
      <c r="AF21" s="166" t="n">
        <v>0</v>
      </c>
      <c r="AG21" s="166" t="n">
        <v>0</v>
      </c>
      <c r="AH21" s="166" t="n">
        <v>0</v>
      </c>
      <c r="AI21" s="166" t="n">
        <v>0</v>
      </c>
      <c r="AJ21" s="166" t="n">
        <v>0</v>
      </c>
      <c r="AK21" s="166" t="n">
        <v>0</v>
      </c>
      <c r="AL21" s="166" t="n">
        <v>0</v>
      </c>
      <c r="AM21" s="166" t="s">
        <v>260</v>
      </c>
      <c r="AN21" s="166" t="n">
        <v>0</v>
      </c>
      <c r="AO21" s="166" t="n">
        <v>0</v>
      </c>
      <c r="AP21" s="166" t="n">
        <v>0</v>
      </c>
      <c r="AQ21" s="166" t="n">
        <v>0</v>
      </c>
      <c r="AR21" s="166" t="n">
        <v>0</v>
      </c>
      <c r="AS21" s="166" t="n">
        <v>0</v>
      </c>
      <c r="AT21" s="166" t="n">
        <v>0</v>
      </c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  <c r="AD22" s="166" t="n">
        <v>0</v>
      </c>
      <c r="AE22" s="166" t="n">
        <v>0</v>
      </c>
      <c r="AF22" s="166" t="n">
        <v>0</v>
      </c>
      <c r="AG22" s="166" t="n">
        <v>0</v>
      </c>
      <c r="AH22" s="166" t="n">
        <v>0</v>
      </c>
      <c r="AI22" s="166" t="n">
        <v>0</v>
      </c>
      <c r="AJ22" s="166" t="n">
        <v>0</v>
      </c>
      <c r="AK22" s="166" t="n">
        <v>0</v>
      </c>
      <c r="AL22" s="166" t="n">
        <v>0</v>
      </c>
      <c r="AM22" s="166" t="s">
        <v>258</v>
      </c>
      <c r="AN22" s="166" t="n">
        <v>0</v>
      </c>
      <c r="AO22" s="166" t="n">
        <v>0</v>
      </c>
      <c r="AP22" s="166" t="n">
        <v>0</v>
      </c>
      <c r="AQ22" s="166" t="n">
        <v>0</v>
      </c>
      <c r="AR22" s="166" t="n">
        <v>0</v>
      </c>
      <c r="AS22" s="166" t="n">
        <v>0</v>
      </c>
      <c r="AT22" s="166" t="n">
        <v>0</v>
      </c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0</v>
      </c>
      <c r="AD23" s="166" t="n">
        <v>0</v>
      </c>
      <c r="AE23" s="166" t="n">
        <v>0</v>
      </c>
      <c r="AF23" s="166" t="n">
        <v>0</v>
      </c>
      <c r="AG23" s="166" t="n">
        <v>0</v>
      </c>
      <c r="AH23" s="166" t="n">
        <v>0</v>
      </c>
      <c r="AI23" s="166" t="n">
        <v>0</v>
      </c>
      <c r="AJ23" s="166" t="n">
        <v>0</v>
      </c>
      <c r="AK23" s="166" t="n">
        <v>0</v>
      </c>
      <c r="AL23" s="166" t="n">
        <v>0</v>
      </c>
      <c r="AM23" s="166" t="s">
        <v>258</v>
      </c>
      <c r="AN23" s="166" t="n">
        <v>0</v>
      </c>
      <c r="AO23" s="166" t="n">
        <v>0</v>
      </c>
      <c r="AP23" s="166" t="n">
        <v>0</v>
      </c>
      <c r="AQ23" s="166" t="n">
        <v>0</v>
      </c>
      <c r="AR23" s="166" t="n">
        <v>0</v>
      </c>
      <c r="AS23" s="166" t="n">
        <v>0</v>
      </c>
      <c r="AT23" s="166" t="n">
        <v>0</v>
      </c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  <c r="AC24" s="166" t="n">
        <v>0</v>
      </c>
      <c r="AD24" s="166" t="n">
        <v>0</v>
      </c>
      <c r="AE24" s="166" t="n">
        <v>0</v>
      </c>
      <c r="AF24" s="166" t="n">
        <v>0</v>
      </c>
      <c r="AG24" s="166" t="n">
        <v>0</v>
      </c>
      <c r="AH24" s="166" t="n">
        <v>0</v>
      </c>
      <c r="AI24" s="166" t="n">
        <v>0</v>
      </c>
      <c r="AJ24" s="166" t="n">
        <v>0</v>
      </c>
      <c r="AK24" s="166" t="n">
        <v>0</v>
      </c>
      <c r="AL24" s="166" t="n">
        <v>0</v>
      </c>
      <c r="AM24" s="166" t="s">
        <v>258</v>
      </c>
      <c r="AN24" s="166" t="n">
        <v>0</v>
      </c>
      <c r="AO24" s="166" t="n">
        <v>0</v>
      </c>
      <c r="AP24" s="166" t="n">
        <v>0</v>
      </c>
      <c r="AQ24" s="166" t="n">
        <v>0</v>
      </c>
      <c r="AR24" s="166" t="n">
        <v>0</v>
      </c>
      <c r="AS24" s="166" t="n">
        <v>0</v>
      </c>
      <c r="AT24" s="166" t="n">
        <v>0</v>
      </c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 t="n">
        <v>0</v>
      </c>
      <c r="AE25" s="166" t="n">
        <v>0</v>
      </c>
      <c r="AF25" s="166" t="n">
        <v>0</v>
      </c>
      <c r="AG25" s="166" t="n">
        <v>0</v>
      </c>
      <c r="AH25" s="166" t="n">
        <v>0</v>
      </c>
      <c r="AI25" s="166" t="n">
        <v>0</v>
      </c>
      <c r="AJ25" s="166" t="n">
        <v>0</v>
      </c>
      <c r="AK25" s="166" t="n">
        <v>0</v>
      </c>
      <c r="AL25" s="166" t="n">
        <v>0</v>
      </c>
      <c r="AM25" s="166" t="s">
        <v>258</v>
      </c>
      <c r="AN25" s="166" t="n">
        <v>0</v>
      </c>
      <c r="AO25" s="166" t="n">
        <v>0</v>
      </c>
      <c r="AP25" s="166" t="n">
        <v>0</v>
      </c>
      <c r="AQ25" s="166" t="n">
        <v>0</v>
      </c>
      <c r="AR25" s="166" t="n">
        <v>0</v>
      </c>
      <c r="AS25" s="166" t="n">
        <v>0</v>
      </c>
      <c r="AT25" s="166" t="n">
        <v>0</v>
      </c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  <c r="AA26" s="166" t="n">
        <v>0</v>
      </c>
      <c r="AB26" s="166" t="n">
        <v>0</v>
      </c>
      <c r="AC26" s="166" t="n">
        <v>0</v>
      </c>
      <c r="AD26" s="166" t="n">
        <v>0</v>
      </c>
      <c r="AE26" s="166" t="n">
        <v>0</v>
      </c>
      <c r="AF26" s="166" t="n">
        <v>0</v>
      </c>
      <c r="AG26" s="166" t="n">
        <v>0</v>
      </c>
      <c r="AH26" s="166" t="n">
        <v>0</v>
      </c>
      <c r="AI26" s="166" t="n">
        <v>0</v>
      </c>
      <c r="AJ26" s="166" t="n">
        <v>0</v>
      </c>
      <c r="AK26" s="166" t="n">
        <v>0</v>
      </c>
      <c r="AL26" s="166" t="n">
        <v>0</v>
      </c>
      <c r="AM26" s="166" t="s">
        <v>258</v>
      </c>
      <c r="AN26" s="166" t="n">
        <v>0</v>
      </c>
      <c r="AO26" s="166" t="n">
        <v>0</v>
      </c>
      <c r="AP26" s="166" t="n">
        <v>0</v>
      </c>
      <c r="AQ26" s="166" t="n">
        <v>0</v>
      </c>
      <c r="AR26" s="166" t="n">
        <v>0</v>
      </c>
      <c r="AS26" s="166" t="n">
        <v>0</v>
      </c>
      <c r="AT26" s="166" t="n">
        <v>0</v>
      </c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  <c r="AD27" s="166" t="n">
        <v>0</v>
      </c>
      <c r="AE27" s="166" t="n">
        <v>0</v>
      </c>
      <c r="AF27" s="166" t="n">
        <v>0</v>
      </c>
      <c r="AG27" s="166" t="n">
        <v>0</v>
      </c>
      <c r="AH27" s="166" t="n">
        <v>0</v>
      </c>
      <c r="AI27" s="166" t="n">
        <v>0</v>
      </c>
      <c r="AJ27" s="166" t="n">
        <v>0</v>
      </c>
      <c r="AK27" s="166" t="n">
        <v>0</v>
      </c>
      <c r="AL27" s="166" t="n">
        <v>0</v>
      </c>
      <c r="AM27" s="166" t="s">
        <v>258</v>
      </c>
      <c r="AN27" s="166" t="n">
        <v>0</v>
      </c>
      <c r="AO27" s="166" t="n">
        <v>0</v>
      </c>
      <c r="AP27" s="166" t="n">
        <v>0</v>
      </c>
      <c r="AQ27" s="166" t="n">
        <v>0</v>
      </c>
      <c r="AR27" s="166" t="n">
        <v>0</v>
      </c>
      <c r="AS27" s="166" t="n">
        <v>0</v>
      </c>
      <c r="AT27" s="166" t="n">
        <v>0</v>
      </c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0</v>
      </c>
      <c r="AD28" s="166" t="n">
        <v>0</v>
      </c>
      <c r="AE28" s="166" t="n">
        <v>0</v>
      </c>
      <c r="AF28" s="166" t="n">
        <v>0</v>
      </c>
      <c r="AG28" s="166" t="n">
        <v>0</v>
      </c>
      <c r="AH28" s="166" t="n">
        <v>0</v>
      </c>
      <c r="AI28" s="166" t="n">
        <v>0</v>
      </c>
      <c r="AJ28" s="166" t="n">
        <v>0</v>
      </c>
      <c r="AK28" s="166" t="n">
        <v>0</v>
      </c>
      <c r="AL28" s="166" t="n">
        <v>0</v>
      </c>
      <c r="AM28" s="166" t="s">
        <v>259</v>
      </c>
      <c r="AN28" s="166" t="n">
        <v>0</v>
      </c>
      <c r="AO28" s="166" t="n">
        <v>0</v>
      </c>
      <c r="AP28" s="166" t="n">
        <v>0</v>
      </c>
      <c r="AQ28" s="166" t="n">
        <v>0</v>
      </c>
      <c r="AR28" s="166" t="n">
        <v>0</v>
      </c>
      <c r="AS28" s="166" t="n">
        <v>0</v>
      </c>
      <c r="AT28" s="166" t="n">
        <v>0</v>
      </c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  <c r="AA29" s="166" t="n">
        <v>0</v>
      </c>
      <c r="AB29" s="166" t="n">
        <v>0</v>
      </c>
      <c r="AC29" s="166" t="n">
        <v>0</v>
      </c>
      <c r="AD29" s="166" t="n">
        <v>0</v>
      </c>
      <c r="AE29" s="166" t="n">
        <v>0</v>
      </c>
      <c r="AF29" s="166" t="n">
        <v>0</v>
      </c>
      <c r="AG29" s="166" t="n">
        <v>0</v>
      </c>
      <c r="AH29" s="166" t="n">
        <v>0</v>
      </c>
      <c r="AI29" s="166" t="n">
        <v>0</v>
      </c>
      <c r="AJ29" s="166" t="n">
        <v>0</v>
      </c>
      <c r="AK29" s="166" t="n">
        <v>0</v>
      </c>
      <c r="AL29" s="166" t="n">
        <v>0</v>
      </c>
      <c r="AM29" s="166" t="s">
        <v>260</v>
      </c>
      <c r="AN29" s="166" t="n">
        <v>0</v>
      </c>
      <c r="AO29" s="166" t="n">
        <v>0</v>
      </c>
      <c r="AP29" s="166" t="n">
        <v>0</v>
      </c>
      <c r="AQ29" s="166" t="n">
        <v>0</v>
      </c>
      <c r="AR29" s="166" t="n">
        <v>0</v>
      </c>
      <c r="AS29" s="166" t="n">
        <v>0</v>
      </c>
      <c r="AT29" s="166" t="n">
        <v>0</v>
      </c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  <c r="AD30" s="166" t="n">
        <v>0</v>
      </c>
      <c r="AE30" s="166" t="n">
        <v>0</v>
      </c>
      <c r="AF30" s="166" t="n">
        <v>0</v>
      </c>
      <c r="AG30" s="166" t="n">
        <v>0</v>
      </c>
      <c r="AH30" s="166" t="n">
        <v>0</v>
      </c>
      <c r="AI30" s="166" t="n">
        <v>0</v>
      </c>
      <c r="AJ30" s="166" t="n">
        <v>0</v>
      </c>
      <c r="AK30" s="166" t="n">
        <v>0</v>
      </c>
      <c r="AL30" s="166" t="n">
        <v>0</v>
      </c>
      <c r="AM30" s="166" t="s">
        <v>258</v>
      </c>
      <c r="AN30" s="166" t="n">
        <v>0</v>
      </c>
      <c r="AO30" s="166" t="n">
        <v>0</v>
      </c>
      <c r="AP30" s="166" t="n">
        <v>0</v>
      </c>
      <c r="AQ30" s="166" t="n">
        <v>0</v>
      </c>
      <c r="AR30" s="166" t="n">
        <v>0</v>
      </c>
      <c r="AS30" s="166" t="n">
        <v>0</v>
      </c>
      <c r="AT30" s="166" t="n">
        <v>0</v>
      </c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  <c r="AD31" s="166" t="n">
        <v>0</v>
      </c>
      <c r="AE31" s="166" t="n">
        <v>0</v>
      </c>
      <c r="AF31" s="166" t="n">
        <v>0</v>
      </c>
      <c r="AG31" s="166" t="n">
        <v>0</v>
      </c>
      <c r="AH31" s="166" t="n">
        <v>0</v>
      </c>
      <c r="AI31" s="166" t="n">
        <v>0</v>
      </c>
      <c r="AJ31" s="166" t="n">
        <v>0</v>
      </c>
      <c r="AK31" s="166" t="n">
        <v>0</v>
      </c>
      <c r="AL31" s="166" t="n">
        <v>0</v>
      </c>
      <c r="AM31" s="166" t="s">
        <v>258</v>
      </c>
      <c r="AN31" s="166" t="n">
        <v>0</v>
      </c>
      <c r="AO31" s="166" t="n">
        <v>0</v>
      </c>
      <c r="AP31" s="166" t="n">
        <v>0</v>
      </c>
      <c r="AQ31" s="166" t="n">
        <v>0</v>
      </c>
      <c r="AR31" s="166" t="n">
        <v>0</v>
      </c>
      <c r="AS31" s="166" t="n">
        <v>0</v>
      </c>
      <c r="AT31" s="166" t="n">
        <v>0</v>
      </c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  <c r="AA32" s="166" t="n">
        <v>0</v>
      </c>
      <c r="AB32" s="166" t="n">
        <v>0</v>
      </c>
      <c r="AC32" s="166" t="n">
        <v>0</v>
      </c>
      <c r="AD32" s="166" t="n">
        <v>0</v>
      </c>
      <c r="AE32" s="166" t="n">
        <v>0</v>
      </c>
      <c r="AF32" s="166" t="n">
        <v>0</v>
      </c>
      <c r="AG32" s="166" t="n">
        <v>0</v>
      </c>
      <c r="AH32" s="166" t="n">
        <v>0</v>
      </c>
      <c r="AI32" s="166" t="n">
        <v>0</v>
      </c>
      <c r="AJ32" s="166" t="n">
        <v>0</v>
      </c>
      <c r="AK32" s="166" t="n">
        <v>0</v>
      </c>
      <c r="AL32" s="166" t="n">
        <v>0</v>
      </c>
      <c r="AM32" s="166" t="s">
        <v>258</v>
      </c>
      <c r="AN32" s="166" t="n">
        <v>0</v>
      </c>
      <c r="AO32" s="166" t="n">
        <v>0</v>
      </c>
      <c r="AP32" s="166" t="n">
        <v>0</v>
      </c>
      <c r="AQ32" s="166" t="n">
        <v>0</v>
      </c>
      <c r="AR32" s="166" t="n">
        <v>0</v>
      </c>
      <c r="AS32" s="166" t="n">
        <v>0</v>
      </c>
      <c r="AT32" s="166" t="n">
        <v>0</v>
      </c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  <c r="AC33" s="166" t="n">
        <v>0</v>
      </c>
      <c r="AD33" s="166" t="n">
        <v>0</v>
      </c>
      <c r="AE33" s="166" t="n">
        <v>0</v>
      </c>
      <c r="AF33" s="166" t="n">
        <v>0</v>
      </c>
      <c r="AG33" s="166" t="n">
        <v>0</v>
      </c>
      <c r="AH33" s="166" t="n">
        <v>0</v>
      </c>
      <c r="AI33" s="166" t="n">
        <v>0</v>
      </c>
      <c r="AJ33" s="166" t="n">
        <v>0</v>
      </c>
      <c r="AK33" s="166" t="n">
        <v>0</v>
      </c>
      <c r="AL33" s="166" t="n">
        <v>0</v>
      </c>
      <c r="AM33" s="166" t="s">
        <v>258</v>
      </c>
      <c r="AN33" s="166" t="n">
        <v>0</v>
      </c>
      <c r="AO33" s="166" t="n">
        <v>0</v>
      </c>
      <c r="AP33" s="166" t="n">
        <v>0</v>
      </c>
      <c r="AQ33" s="166" t="n">
        <v>0</v>
      </c>
      <c r="AR33" s="166" t="n">
        <v>0</v>
      </c>
      <c r="AS33" s="166" t="n">
        <v>0</v>
      </c>
      <c r="AT33" s="166" t="n">
        <v>0</v>
      </c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  <c r="AC34" s="166" t="n">
        <v>0</v>
      </c>
      <c r="AD34" s="166" t="n">
        <v>0</v>
      </c>
      <c r="AE34" s="166" t="n">
        <v>0</v>
      </c>
      <c r="AF34" s="166" t="n">
        <v>0</v>
      </c>
      <c r="AG34" s="166" t="n">
        <v>0</v>
      </c>
      <c r="AH34" s="166" t="n">
        <v>0</v>
      </c>
      <c r="AI34" s="166" t="n">
        <v>0</v>
      </c>
      <c r="AJ34" s="166" t="n">
        <v>0</v>
      </c>
      <c r="AK34" s="166" t="n">
        <v>0</v>
      </c>
      <c r="AL34" s="166" t="n">
        <v>0</v>
      </c>
      <c r="AM34" s="166" t="s">
        <v>258</v>
      </c>
      <c r="AN34" s="166" t="n">
        <v>0</v>
      </c>
      <c r="AO34" s="166" t="n">
        <v>0</v>
      </c>
      <c r="AP34" s="166" t="n">
        <v>0</v>
      </c>
      <c r="AQ34" s="166" t="n">
        <v>0</v>
      </c>
      <c r="AR34" s="166" t="n">
        <v>0</v>
      </c>
      <c r="AS34" s="166" t="n">
        <v>0</v>
      </c>
      <c r="AT34" s="166" t="n">
        <v>0</v>
      </c>
    </row>
    <row r="35" customFormat="false" ht="12.75" hidden="false" customHeight="false" outlineLevel="0" collapsed="false">
      <c r="A35" s="164" t="n">
        <v>3522</v>
      </c>
      <c r="B35" s="165" t="s">
        <v>42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0</v>
      </c>
      <c r="AD35" s="166" t="n">
        <v>0</v>
      </c>
      <c r="AE35" s="166" t="n">
        <v>0</v>
      </c>
      <c r="AF35" s="166" t="n">
        <v>0</v>
      </c>
      <c r="AG35" s="166" t="n">
        <v>0</v>
      </c>
      <c r="AH35" s="166" t="n">
        <v>0</v>
      </c>
      <c r="AI35" s="166" t="n">
        <v>0</v>
      </c>
      <c r="AJ35" s="166" t="n">
        <v>0</v>
      </c>
      <c r="AK35" s="166" t="n">
        <v>0</v>
      </c>
      <c r="AL35" s="166" t="n">
        <v>0</v>
      </c>
      <c r="AM35" s="166" t="s">
        <v>258</v>
      </c>
      <c r="AN35" s="166" t="n">
        <v>0</v>
      </c>
      <c r="AO35" s="166" t="n">
        <v>0</v>
      </c>
      <c r="AP35" s="166" t="n">
        <v>0</v>
      </c>
      <c r="AQ35" s="166" t="n">
        <v>0</v>
      </c>
      <c r="AR35" s="166" t="n">
        <v>0</v>
      </c>
      <c r="AS35" s="166" t="n">
        <v>0</v>
      </c>
      <c r="AT35" s="166" t="n">
        <v>0</v>
      </c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  <c r="AA36" s="166" t="n">
        <v>0</v>
      </c>
      <c r="AB36" s="166" t="n">
        <v>0</v>
      </c>
      <c r="AC36" s="166" t="n">
        <v>0</v>
      </c>
      <c r="AD36" s="166" t="n">
        <v>0</v>
      </c>
      <c r="AE36" s="166" t="n">
        <v>0</v>
      </c>
      <c r="AF36" s="166" t="n">
        <v>0</v>
      </c>
      <c r="AG36" s="166" t="n">
        <v>0</v>
      </c>
      <c r="AH36" s="166" t="n">
        <v>0</v>
      </c>
      <c r="AI36" s="166" t="n">
        <v>0</v>
      </c>
      <c r="AJ36" s="166" t="n">
        <v>0</v>
      </c>
      <c r="AK36" s="166" t="n">
        <v>0</v>
      </c>
      <c r="AL36" s="166" t="n">
        <v>0</v>
      </c>
      <c r="AM36" s="166" t="s">
        <v>258</v>
      </c>
      <c r="AN36" s="166" t="n">
        <v>0</v>
      </c>
      <c r="AO36" s="166" t="n">
        <v>0</v>
      </c>
      <c r="AP36" s="166" t="n">
        <v>0</v>
      </c>
      <c r="AQ36" s="166" t="n">
        <v>0</v>
      </c>
      <c r="AR36" s="166" t="n">
        <v>0</v>
      </c>
      <c r="AS36" s="166" t="n">
        <v>0</v>
      </c>
      <c r="AT36" s="166" t="n">
        <v>0</v>
      </c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  <c r="AC37" s="166" t="n">
        <v>0</v>
      </c>
      <c r="AD37" s="166" t="n">
        <v>0</v>
      </c>
      <c r="AE37" s="166" t="n">
        <v>0</v>
      </c>
      <c r="AF37" s="166" t="n">
        <v>0</v>
      </c>
      <c r="AG37" s="166" t="n">
        <v>0</v>
      </c>
      <c r="AH37" s="166" t="n">
        <v>0</v>
      </c>
      <c r="AI37" s="166" t="n">
        <v>0</v>
      </c>
      <c r="AJ37" s="166" t="n">
        <v>0</v>
      </c>
      <c r="AK37" s="166" t="n">
        <v>0</v>
      </c>
      <c r="AL37" s="166" t="n">
        <v>0</v>
      </c>
      <c r="AM37" s="166" t="s">
        <v>258</v>
      </c>
      <c r="AN37" s="166" t="n">
        <v>0</v>
      </c>
      <c r="AO37" s="166" t="n">
        <v>0</v>
      </c>
      <c r="AP37" s="166" t="n">
        <v>0</v>
      </c>
      <c r="AQ37" s="166" t="n">
        <v>0</v>
      </c>
      <c r="AR37" s="166" t="n">
        <v>0</v>
      </c>
      <c r="AS37" s="166" t="n">
        <v>0</v>
      </c>
      <c r="AT37" s="166" t="n">
        <v>0</v>
      </c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66" t="n">
        <v>0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0</v>
      </c>
      <c r="AK38" s="166" t="n">
        <v>0</v>
      </c>
      <c r="AL38" s="166" t="n">
        <v>0</v>
      </c>
      <c r="AM38" s="166" t="s">
        <v>258</v>
      </c>
      <c r="AN38" s="166" t="n">
        <v>0</v>
      </c>
      <c r="AO38" s="166" t="n">
        <v>0</v>
      </c>
      <c r="AP38" s="166" t="n">
        <v>0</v>
      </c>
      <c r="AQ38" s="166" t="n">
        <v>0</v>
      </c>
      <c r="AR38" s="166" t="n">
        <v>0</v>
      </c>
      <c r="AS38" s="166" t="n">
        <v>0</v>
      </c>
      <c r="AT38" s="166" t="n">
        <v>0</v>
      </c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  <c r="AA39" s="166" t="n">
        <v>0</v>
      </c>
      <c r="AB39" s="166" t="n">
        <v>0</v>
      </c>
      <c r="AC39" s="166" t="n">
        <v>0</v>
      </c>
      <c r="AD39" s="166" t="n">
        <v>0</v>
      </c>
      <c r="AE39" s="166" t="n">
        <v>0</v>
      </c>
      <c r="AF39" s="166" t="n">
        <v>0</v>
      </c>
      <c r="AG39" s="166" t="n">
        <v>0</v>
      </c>
      <c r="AH39" s="166" t="n">
        <v>0</v>
      </c>
      <c r="AI39" s="166" t="n">
        <v>0</v>
      </c>
      <c r="AJ39" s="166" t="n">
        <v>0</v>
      </c>
      <c r="AK39" s="166" t="n">
        <v>0</v>
      </c>
      <c r="AL39" s="166" t="n">
        <v>0</v>
      </c>
      <c r="AM39" s="166" t="s">
        <v>258</v>
      </c>
      <c r="AN39" s="166" t="n">
        <v>0</v>
      </c>
      <c r="AO39" s="166" t="n">
        <v>0</v>
      </c>
      <c r="AP39" s="166" t="n">
        <v>0</v>
      </c>
      <c r="AQ39" s="166" t="n">
        <v>0</v>
      </c>
      <c r="AR39" s="166" t="n">
        <v>0</v>
      </c>
      <c r="AS39" s="166" t="n">
        <v>0</v>
      </c>
      <c r="AT39" s="166" t="n">
        <v>0</v>
      </c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0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  <c r="AA40" s="166" t="n">
        <v>0</v>
      </c>
      <c r="AB40" s="166" t="n">
        <v>0</v>
      </c>
      <c r="AC40" s="166" t="n">
        <v>0</v>
      </c>
      <c r="AD40" s="166" t="n">
        <v>0</v>
      </c>
      <c r="AE40" s="166" t="n">
        <v>0</v>
      </c>
      <c r="AF40" s="166" t="n">
        <v>0</v>
      </c>
      <c r="AG40" s="166" t="n">
        <v>0</v>
      </c>
      <c r="AH40" s="166" t="n">
        <v>0</v>
      </c>
      <c r="AI40" s="166" t="n">
        <v>0</v>
      </c>
      <c r="AJ40" s="166" t="n">
        <v>0</v>
      </c>
      <c r="AK40" s="166" t="n">
        <v>0</v>
      </c>
      <c r="AL40" s="166" t="n">
        <v>0</v>
      </c>
      <c r="AM40" s="166" t="s">
        <v>258</v>
      </c>
      <c r="AN40" s="166" t="n">
        <v>0</v>
      </c>
      <c r="AO40" s="166" t="n">
        <v>0</v>
      </c>
      <c r="AP40" s="166" t="n">
        <v>0</v>
      </c>
      <c r="AQ40" s="166" t="n">
        <v>0</v>
      </c>
      <c r="AR40" s="166" t="n">
        <v>0</v>
      </c>
      <c r="AS40" s="166" t="n">
        <v>0</v>
      </c>
      <c r="AT40" s="166" t="n">
        <v>0</v>
      </c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  <c r="AC41" s="166" t="n">
        <v>0</v>
      </c>
      <c r="AD41" s="166" t="n">
        <v>0</v>
      </c>
      <c r="AE41" s="166" t="n">
        <v>0</v>
      </c>
      <c r="AF41" s="166" t="n">
        <v>0</v>
      </c>
      <c r="AG41" s="166" t="n">
        <v>0</v>
      </c>
      <c r="AH41" s="166" t="n">
        <v>0</v>
      </c>
      <c r="AI41" s="166" t="n">
        <v>0</v>
      </c>
      <c r="AJ41" s="166" t="n">
        <v>0</v>
      </c>
      <c r="AK41" s="166" t="n">
        <v>0</v>
      </c>
      <c r="AL41" s="166" t="n">
        <v>0</v>
      </c>
      <c r="AM41" s="166" t="s">
        <v>259</v>
      </c>
      <c r="AN41" s="166" t="n">
        <v>0</v>
      </c>
      <c r="AO41" s="166" t="n">
        <v>0</v>
      </c>
      <c r="AP41" s="166" t="n">
        <v>0</v>
      </c>
      <c r="AQ41" s="166" t="n">
        <v>0</v>
      </c>
      <c r="AR41" s="166" t="n">
        <v>0</v>
      </c>
      <c r="AS41" s="166" t="n">
        <v>0</v>
      </c>
      <c r="AT41" s="166" t="n">
        <v>0</v>
      </c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  <c r="AC42" s="166" t="n">
        <v>0</v>
      </c>
      <c r="AD42" s="166" t="n">
        <v>0</v>
      </c>
      <c r="AE42" s="166" t="n">
        <v>0</v>
      </c>
      <c r="AF42" s="166" t="n">
        <v>0</v>
      </c>
      <c r="AG42" s="166" t="n">
        <v>0</v>
      </c>
      <c r="AH42" s="166" t="n">
        <v>0</v>
      </c>
      <c r="AI42" s="166" t="n">
        <v>0</v>
      </c>
      <c r="AJ42" s="166" t="n">
        <v>0</v>
      </c>
      <c r="AK42" s="166" t="n">
        <v>0</v>
      </c>
      <c r="AL42" s="166" t="n">
        <v>0</v>
      </c>
      <c r="AM42" s="166" t="s">
        <v>260</v>
      </c>
      <c r="AN42" s="166" t="n">
        <v>0</v>
      </c>
      <c r="AO42" s="166" t="n">
        <v>0</v>
      </c>
      <c r="AP42" s="166" t="n">
        <v>0</v>
      </c>
      <c r="AQ42" s="166" t="n">
        <v>0</v>
      </c>
      <c r="AR42" s="166" t="n">
        <v>0</v>
      </c>
      <c r="AS42" s="166" t="n">
        <v>0</v>
      </c>
      <c r="AT42" s="166" t="n">
        <v>0</v>
      </c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  <c r="AC43" s="166" t="n">
        <v>0</v>
      </c>
      <c r="AD43" s="166" t="n">
        <v>0</v>
      </c>
      <c r="AE43" s="166" t="n">
        <v>0</v>
      </c>
      <c r="AF43" s="166" t="n">
        <v>0</v>
      </c>
      <c r="AG43" s="166" t="n">
        <v>0</v>
      </c>
      <c r="AH43" s="166" t="n">
        <v>0</v>
      </c>
      <c r="AI43" s="166" t="n">
        <v>0</v>
      </c>
      <c r="AJ43" s="166" t="n">
        <v>0</v>
      </c>
      <c r="AK43" s="166" t="n">
        <v>0</v>
      </c>
      <c r="AL43" s="166" t="n">
        <v>0</v>
      </c>
      <c r="AM43" s="166" t="s">
        <v>259</v>
      </c>
      <c r="AN43" s="166" t="n">
        <v>0</v>
      </c>
      <c r="AO43" s="166" t="n">
        <v>0</v>
      </c>
      <c r="AP43" s="166" t="n">
        <v>0</v>
      </c>
      <c r="AQ43" s="166" t="n">
        <v>0</v>
      </c>
      <c r="AR43" s="166" t="n">
        <v>0</v>
      </c>
      <c r="AS43" s="166" t="n">
        <v>0</v>
      </c>
      <c r="AT43" s="166" t="n">
        <v>0</v>
      </c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  <c r="AC44" s="166" t="n">
        <v>0</v>
      </c>
      <c r="AD44" s="166" t="n">
        <v>0</v>
      </c>
      <c r="AE44" s="166" t="n">
        <v>0</v>
      </c>
      <c r="AF44" s="166" t="n">
        <v>0</v>
      </c>
      <c r="AG44" s="166" t="n">
        <v>0</v>
      </c>
      <c r="AH44" s="166" t="n">
        <v>0</v>
      </c>
      <c r="AI44" s="166" t="n">
        <v>0</v>
      </c>
      <c r="AJ44" s="166" t="n">
        <v>0</v>
      </c>
      <c r="AK44" s="166" t="n">
        <v>0</v>
      </c>
      <c r="AL44" s="166" t="n">
        <v>0</v>
      </c>
      <c r="AM44" s="166" t="s">
        <v>260</v>
      </c>
      <c r="AN44" s="166" t="n">
        <v>0</v>
      </c>
      <c r="AO44" s="166" t="n">
        <v>0</v>
      </c>
      <c r="AP44" s="166" t="n">
        <v>0</v>
      </c>
      <c r="AQ44" s="166" t="n">
        <v>0</v>
      </c>
      <c r="AR44" s="166" t="n">
        <v>0</v>
      </c>
      <c r="AS44" s="166" t="n">
        <v>0</v>
      </c>
      <c r="AT44" s="166" t="n">
        <v>0</v>
      </c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0</v>
      </c>
      <c r="Q45" s="166" t="n">
        <v>0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  <c r="AC45" s="166" t="n">
        <v>0</v>
      </c>
      <c r="AD45" s="166" t="n">
        <v>0</v>
      </c>
      <c r="AE45" s="166" t="n">
        <v>0</v>
      </c>
      <c r="AF45" s="166" t="n">
        <v>0</v>
      </c>
      <c r="AG45" s="166" t="n">
        <v>0</v>
      </c>
      <c r="AH45" s="166" t="n">
        <v>0</v>
      </c>
      <c r="AI45" s="166" t="n">
        <v>0</v>
      </c>
      <c r="AJ45" s="166" t="n">
        <v>0</v>
      </c>
      <c r="AK45" s="166" t="n">
        <v>0</v>
      </c>
      <c r="AL45" s="166" t="n">
        <v>0</v>
      </c>
      <c r="AM45" s="166" t="s">
        <v>259</v>
      </c>
      <c r="AN45" s="166" t="n">
        <v>0</v>
      </c>
      <c r="AO45" s="166" t="n">
        <v>0</v>
      </c>
      <c r="AP45" s="166" t="n">
        <v>0</v>
      </c>
      <c r="AQ45" s="166" t="n">
        <v>0</v>
      </c>
      <c r="AR45" s="166" t="n">
        <v>0</v>
      </c>
      <c r="AS45" s="166" t="n">
        <v>0</v>
      </c>
      <c r="AT45" s="166" t="n">
        <v>0</v>
      </c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  <c r="AC46" s="166" t="n">
        <v>0</v>
      </c>
      <c r="AD46" s="166" t="n">
        <v>0</v>
      </c>
      <c r="AE46" s="166" t="n">
        <v>0</v>
      </c>
      <c r="AF46" s="166" t="n">
        <v>0</v>
      </c>
      <c r="AG46" s="166" t="n">
        <v>0</v>
      </c>
      <c r="AH46" s="166" t="n">
        <v>0</v>
      </c>
      <c r="AI46" s="166" t="n">
        <v>0</v>
      </c>
      <c r="AJ46" s="166" t="n">
        <v>0</v>
      </c>
      <c r="AK46" s="166" t="n">
        <v>0</v>
      </c>
      <c r="AL46" s="166" t="n">
        <v>0</v>
      </c>
      <c r="AM46" s="166" t="s">
        <v>260</v>
      </c>
      <c r="AN46" s="166" t="n">
        <v>0</v>
      </c>
      <c r="AO46" s="166" t="n">
        <v>0</v>
      </c>
      <c r="AP46" s="166" t="n">
        <v>0</v>
      </c>
      <c r="AQ46" s="166" t="n">
        <v>0</v>
      </c>
      <c r="AR46" s="166" t="n">
        <v>0</v>
      </c>
      <c r="AS46" s="166" t="n">
        <v>0</v>
      </c>
      <c r="AT46" s="166" t="n">
        <v>0</v>
      </c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0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  <c r="AA47" s="166" t="n">
        <v>0</v>
      </c>
      <c r="AB47" s="166" t="n">
        <v>0</v>
      </c>
      <c r="AC47" s="166" t="n">
        <v>0</v>
      </c>
      <c r="AD47" s="166" t="n">
        <v>0</v>
      </c>
      <c r="AE47" s="166" t="n">
        <v>0</v>
      </c>
      <c r="AF47" s="166" t="n">
        <v>0</v>
      </c>
      <c r="AG47" s="166" t="n">
        <v>0</v>
      </c>
      <c r="AH47" s="166" t="n">
        <v>0</v>
      </c>
      <c r="AI47" s="166" t="n">
        <v>0</v>
      </c>
      <c r="AJ47" s="166" t="n">
        <v>0</v>
      </c>
      <c r="AK47" s="166" t="n">
        <v>0</v>
      </c>
      <c r="AL47" s="166" t="n">
        <v>0</v>
      </c>
      <c r="AM47" s="166" t="s">
        <v>258</v>
      </c>
      <c r="AN47" s="166" t="n">
        <v>0</v>
      </c>
      <c r="AO47" s="166" t="n">
        <v>0</v>
      </c>
      <c r="AP47" s="166" t="n">
        <v>0</v>
      </c>
      <c r="AQ47" s="166" t="n">
        <v>0</v>
      </c>
      <c r="AR47" s="166" t="n">
        <v>0</v>
      </c>
      <c r="AS47" s="166" t="n">
        <v>0</v>
      </c>
      <c r="AT47" s="166" t="n">
        <v>0</v>
      </c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  <c r="AA48" s="166" t="n">
        <v>0</v>
      </c>
      <c r="AB48" s="166" t="n">
        <v>0</v>
      </c>
      <c r="AC48" s="166" t="n">
        <v>0</v>
      </c>
      <c r="AD48" s="166" t="n">
        <v>0</v>
      </c>
      <c r="AE48" s="166" t="n">
        <v>0</v>
      </c>
      <c r="AF48" s="166" t="n">
        <v>0</v>
      </c>
      <c r="AG48" s="166" t="n">
        <v>0</v>
      </c>
      <c r="AH48" s="166" t="n">
        <v>0</v>
      </c>
      <c r="AI48" s="166" t="n">
        <v>0</v>
      </c>
      <c r="AJ48" s="166" t="n">
        <v>0</v>
      </c>
      <c r="AK48" s="166" t="n">
        <v>0</v>
      </c>
      <c r="AL48" s="166" t="n">
        <v>0</v>
      </c>
      <c r="AM48" s="166" t="s">
        <v>258</v>
      </c>
      <c r="AN48" s="166" t="n">
        <v>0</v>
      </c>
      <c r="AO48" s="166" t="n">
        <v>0</v>
      </c>
      <c r="AP48" s="166" t="n">
        <v>0</v>
      </c>
      <c r="AQ48" s="166" t="n">
        <v>0</v>
      </c>
      <c r="AR48" s="166" t="n">
        <v>0</v>
      </c>
      <c r="AS48" s="166" t="n">
        <v>0</v>
      </c>
      <c r="AT48" s="166" t="n">
        <v>0</v>
      </c>
    </row>
    <row r="49" customFormat="false" ht="12.75" hidden="false" customHeight="false" outlineLevel="0" collapsed="false">
      <c r="A49" s="164" t="n">
        <v>2026</v>
      </c>
      <c r="B49" s="165" t="s">
        <v>56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  <c r="AD49" s="166" t="n">
        <v>0</v>
      </c>
      <c r="AE49" s="166" t="n">
        <v>0</v>
      </c>
      <c r="AF49" s="166" t="n">
        <v>0</v>
      </c>
      <c r="AG49" s="166" t="n">
        <v>0</v>
      </c>
      <c r="AH49" s="166" t="n">
        <v>0</v>
      </c>
      <c r="AI49" s="166" t="n">
        <v>0</v>
      </c>
      <c r="AJ49" s="166" t="n">
        <v>0</v>
      </c>
      <c r="AK49" s="166" t="n">
        <v>0</v>
      </c>
      <c r="AL49" s="166" t="n">
        <v>0</v>
      </c>
      <c r="AM49" s="166" t="s">
        <v>258</v>
      </c>
      <c r="AN49" s="166" t="n">
        <v>0</v>
      </c>
      <c r="AO49" s="166" t="n">
        <v>0</v>
      </c>
      <c r="AP49" s="166" t="n">
        <v>0</v>
      </c>
      <c r="AQ49" s="166" t="n">
        <v>0</v>
      </c>
      <c r="AR49" s="166" t="n">
        <v>0</v>
      </c>
      <c r="AS49" s="166" t="n">
        <v>0</v>
      </c>
      <c r="AT49" s="166" t="n">
        <v>0</v>
      </c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0</v>
      </c>
      <c r="AD50" s="166" t="n">
        <v>0</v>
      </c>
      <c r="AE50" s="166" t="n">
        <v>0</v>
      </c>
      <c r="AF50" s="166" t="n">
        <v>0</v>
      </c>
      <c r="AG50" s="166" t="n">
        <v>0</v>
      </c>
      <c r="AH50" s="166" t="n">
        <v>0</v>
      </c>
      <c r="AI50" s="166" t="n">
        <v>0</v>
      </c>
      <c r="AJ50" s="166" t="n">
        <v>0</v>
      </c>
      <c r="AK50" s="166" t="n">
        <v>0</v>
      </c>
      <c r="AL50" s="166" t="n">
        <v>0</v>
      </c>
      <c r="AM50" s="166" t="s">
        <v>259</v>
      </c>
      <c r="AN50" s="166" t="n">
        <v>0</v>
      </c>
      <c r="AO50" s="166" t="n">
        <v>0</v>
      </c>
      <c r="AP50" s="166" t="n">
        <v>0</v>
      </c>
      <c r="AQ50" s="166" t="n">
        <v>0</v>
      </c>
      <c r="AR50" s="166" t="n">
        <v>0</v>
      </c>
      <c r="AS50" s="166" t="n">
        <v>0</v>
      </c>
      <c r="AT50" s="166" t="n">
        <v>0</v>
      </c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 t="n">
        <v>0</v>
      </c>
      <c r="AE51" s="166" t="n">
        <v>0</v>
      </c>
      <c r="AF51" s="166" t="n">
        <v>0</v>
      </c>
      <c r="AG51" s="166" t="n">
        <v>0</v>
      </c>
      <c r="AH51" s="166" t="n">
        <v>0</v>
      </c>
      <c r="AI51" s="166" t="n">
        <v>0</v>
      </c>
      <c r="AJ51" s="166" t="n">
        <v>0</v>
      </c>
      <c r="AK51" s="166" t="n">
        <v>0</v>
      </c>
      <c r="AL51" s="166" t="n">
        <v>0</v>
      </c>
      <c r="AM51" s="166" t="s">
        <v>260</v>
      </c>
      <c r="AN51" s="166" t="n">
        <v>0</v>
      </c>
      <c r="AO51" s="166" t="n">
        <v>0</v>
      </c>
      <c r="AP51" s="166" t="n">
        <v>0</v>
      </c>
      <c r="AQ51" s="166" t="n">
        <v>0</v>
      </c>
      <c r="AR51" s="166" t="n">
        <v>0</v>
      </c>
      <c r="AS51" s="166" t="n">
        <v>0</v>
      </c>
      <c r="AT51" s="166" t="n">
        <v>0</v>
      </c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 t="n">
        <v>0</v>
      </c>
      <c r="AE52" s="166" t="n">
        <v>0</v>
      </c>
      <c r="AF52" s="166" t="n">
        <v>0</v>
      </c>
      <c r="AG52" s="166" t="n">
        <v>0</v>
      </c>
      <c r="AH52" s="166" t="n">
        <v>0</v>
      </c>
      <c r="AI52" s="166" t="n">
        <v>0</v>
      </c>
      <c r="AJ52" s="166" t="n">
        <v>0</v>
      </c>
      <c r="AK52" s="166" t="n">
        <v>0</v>
      </c>
      <c r="AL52" s="166" t="n">
        <v>0</v>
      </c>
      <c r="AM52" s="166" t="s">
        <v>258</v>
      </c>
      <c r="AN52" s="166" t="n">
        <v>0</v>
      </c>
      <c r="AO52" s="166" t="n">
        <v>0</v>
      </c>
      <c r="AP52" s="166" t="n">
        <v>0</v>
      </c>
      <c r="AQ52" s="166" t="n">
        <v>0</v>
      </c>
      <c r="AR52" s="166" t="n">
        <v>0</v>
      </c>
      <c r="AS52" s="166" t="n">
        <v>0</v>
      </c>
      <c r="AT52" s="166" t="n">
        <v>0</v>
      </c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  <c r="AA53" s="166" t="n">
        <v>0</v>
      </c>
      <c r="AB53" s="166" t="n">
        <v>0</v>
      </c>
      <c r="AC53" s="166" t="n">
        <v>0</v>
      </c>
      <c r="AD53" s="166" t="n">
        <v>0</v>
      </c>
      <c r="AE53" s="166" t="n">
        <v>0</v>
      </c>
      <c r="AF53" s="166" t="n">
        <v>0</v>
      </c>
      <c r="AG53" s="166" t="n">
        <v>0</v>
      </c>
      <c r="AH53" s="166" t="n">
        <v>0</v>
      </c>
      <c r="AI53" s="166" t="n">
        <v>0</v>
      </c>
      <c r="AJ53" s="166" t="n">
        <v>0</v>
      </c>
      <c r="AK53" s="166" t="n">
        <v>0</v>
      </c>
      <c r="AL53" s="166" t="n">
        <v>0</v>
      </c>
      <c r="AM53" s="166" t="s">
        <v>260</v>
      </c>
      <c r="AN53" s="166" t="n">
        <v>0</v>
      </c>
      <c r="AO53" s="166" t="n">
        <v>0</v>
      </c>
      <c r="AP53" s="166" t="n">
        <v>0</v>
      </c>
      <c r="AQ53" s="166" t="n">
        <v>0</v>
      </c>
      <c r="AR53" s="166" t="n">
        <v>0</v>
      </c>
      <c r="AS53" s="166" t="n">
        <v>0</v>
      </c>
      <c r="AT53" s="166" t="n">
        <v>0</v>
      </c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  <c r="AC54" s="166" t="n">
        <v>0</v>
      </c>
      <c r="AD54" s="166" t="n">
        <v>0</v>
      </c>
      <c r="AE54" s="166" t="n">
        <v>0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0</v>
      </c>
      <c r="AK54" s="166" t="n">
        <v>0</v>
      </c>
      <c r="AL54" s="166" t="n">
        <v>0</v>
      </c>
      <c r="AM54" s="166" t="s">
        <v>258</v>
      </c>
      <c r="AN54" s="166" t="n">
        <v>0</v>
      </c>
      <c r="AO54" s="166" t="n">
        <v>0</v>
      </c>
      <c r="AP54" s="166" t="n">
        <v>0</v>
      </c>
      <c r="AQ54" s="166" t="n">
        <v>0</v>
      </c>
      <c r="AR54" s="166" t="n">
        <v>0</v>
      </c>
      <c r="AS54" s="166" t="n">
        <v>0</v>
      </c>
      <c r="AT54" s="166" t="n">
        <v>0</v>
      </c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  <c r="AC55" s="166" t="n">
        <v>0</v>
      </c>
      <c r="AD55" s="166" t="n">
        <v>0</v>
      </c>
      <c r="AE55" s="166" t="n">
        <v>0</v>
      </c>
      <c r="AF55" s="166" t="n">
        <v>0</v>
      </c>
      <c r="AG55" s="166" t="n">
        <v>0</v>
      </c>
      <c r="AH55" s="166" t="n">
        <v>0</v>
      </c>
      <c r="AI55" s="166" t="n">
        <v>0</v>
      </c>
      <c r="AJ55" s="166" t="n">
        <v>0</v>
      </c>
      <c r="AK55" s="166" t="n">
        <v>0</v>
      </c>
      <c r="AL55" s="166" t="n">
        <v>0</v>
      </c>
      <c r="AM55" s="166" t="s">
        <v>258</v>
      </c>
      <c r="AN55" s="166" t="n">
        <v>0</v>
      </c>
      <c r="AO55" s="166" t="n">
        <v>0</v>
      </c>
      <c r="AP55" s="166" t="n">
        <v>0</v>
      </c>
      <c r="AQ55" s="166" t="n">
        <v>0</v>
      </c>
      <c r="AR55" s="166" t="n">
        <v>0</v>
      </c>
      <c r="AS55" s="166" t="n">
        <v>0</v>
      </c>
      <c r="AT55" s="166" t="n">
        <v>0</v>
      </c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  <c r="AD56" s="166" t="n">
        <v>0</v>
      </c>
      <c r="AE56" s="166" t="n">
        <v>0</v>
      </c>
      <c r="AF56" s="166" t="n">
        <v>0</v>
      </c>
      <c r="AG56" s="166" t="n">
        <v>0</v>
      </c>
      <c r="AH56" s="166" t="n">
        <v>0</v>
      </c>
      <c r="AI56" s="166" t="n">
        <v>0</v>
      </c>
      <c r="AJ56" s="166" t="n">
        <v>0</v>
      </c>
      <c r="AK56" s="166" t="n">
        <v>0</v>
      </c>
      <c r="AL56" s="166" t="n">
        <v>0</v>
      </c>
      <c r="AM56" s="166" t="s">
        <v>258</v>
      </c>
      <c r="AN56" s="166" t="n">
        <v>0</v>
      </c>
      <c r="AO56" s="166" t="n">
        <v>0</v>
      </c>
      <c r="AP56" s="166" t="n">
        <v>0</v>
      </c>
      <c r="AQ56" s="166" t="n">
        <v>0</v>
      </c>
      <c r="AR56" s="166" t="n">
        <v>0</v>
      </c>
      <c r="AS56" s="166" t="n">
        <v>0</v>
      </c>
      <c r="AT56" s="166" t="n">
        <v>0</v>
      </c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 t="n">
        <v>0</v>
      </c>
      <c r="D57" s="166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  <c r="AC57" s="166" t="n">
        <v>0</v>
      </c>
      <c r="AD57" s="166" t="n">
        <v>0</v>
      </c>
      <c r="AE57" s="166" t="n">
        <v>0</v>
      </c>
      <c r="AF57" s="166" t="n">
        <v>0</v>
      </c>
      <c r="AG57" s="166" t="n">
        <v>0</v>
      </c>
      <c r="AH57" s="166" t="n">
        <v>0</v>
      </c>
      <c r="AI57" s="166" t="n">
        <v>0</v>
      </c>
      <c r="AJ57" s="166" t="n">
        <v>0</v>
      </c>
      <c r="AK57" s="166" t="n">
        <v>0</v>
      </c>
      <c r="AL57" s="166" t="n">
        <v>0</v>
      </c>
      <c r="AM57" s="166" t="s">
        <v>258</v>
      </c>
      <c r="AN57" s="166" t="n">
        <v>0</v>
      </c>
      <c r="AO57" s="166" t="n">
        <v>0</v>
      </c>
      <c r="AP57" s="166" t="n">
        <v>0</v>
      </c>
      <c r="AQ57" s="166" t="n">
        <v>0</v>
      </c>
      <c r="AR57" s="166" t="n">
        <v>0</v>
      </c>
      <c r="AS57" s="166" t="n">
        <v>0</v>
      </c>
      <c r="AT57" s="166" t="n">
        <v>0</v>
      </c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0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  <c r="AC58" s="166" t="n">
        <v>0</v>
      </c>
      <c r="AD58" s="166" t="n">
        <v>0</v>
      </c>
      <c r="AE58" s="166" t="n">
        <v>0</v>
      </c>
      <c r="AF58" s="166" t="n">
        <v>0</v>
      </c>
      <c r="AG58" s="166" t="n">
        <v>0</v>
      </c>
      <c r="AH58" s="166" t="n">
        <v>0</v>
      </c>
      <c r="AI58" s="166" t="n">
        <v>0</v>
      </c>
      <c r="AJ58" s="166" t="n">
        <v>0</v>
      </c>
      <c r="AK58" s="166" t="n">
        <v>0</v>
      </c>
      <c r="AL58" s="166" t="n">
        <v>0</v>
      </c>
      <c r="AM58" s="166" t="s">
        <v>258</v>
      </c>
      <c r="AN58" s="166" t="n">
        <v>0</v>
      </c>
      <c r="AO58" s="166" t="n">
        <v>0</v>
      </c>
      <c r="AP58" s="166" t="n">
        <v>0</v>
      </c>
      <c r="AQ58" s="166" t="n">
        <v>0</v>
      </c>
      <c r="AR58" s="166" t="n">
        <v>0</v>
      </c>
      <c r="AS58" s="166" t="n">
        <v>0</v>
      </c>
      <c r="AT58" s="166" t="n">
        <v>0</v>
      </c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 t="n">
        <v>0</v>
      </c>
      <c r="D59" s="166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0</v>
      </c>
      <c r="V59" s="166" t="n">
        <v>0</v>
      </c>
      <c r="W59" s="166" t="n">
        <v>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 t="n">
        <v>0</v>
      </c>
      <c r="AE59" s="166" t="n">
        <v>0</v>
      </c>
      <c r="AF59" s="166" t="n">
        <v>0</v>
      </c>
      <c r="AG59" s="166" t="n">
        <v>0</v>
      </c>
      <c r="AH59" s="166" t="n">
        <v>0</v>
      </c>
      <c r="AI59" s="166" t="n">
        <v>0</v>
      </c>
      <c r="AJ59" s="166" t="n">
        <v>0</v>
      </c>
      <c r="AK59" s="166" t="n">
        <v>0</v>
      </c>
      <c r="AL59" s="166" t="n">
        <v>0</v>
      </c>
      <c r="AM59" s="166" t="s">
        <v>258</v>
      </c>
      <c r="AN59" s="166" t="n">
        <v>0</v>
      </c>
      <c r="AO59" s="166" t="n">
        <v>0</v>
      </c>
      <c r="AP59" s="166" t="n">
        <v>0</v>
      </c>
      <c r="AQ59" s="166" t="n">
        <v>0</v>
      </c>
      <c r="AR59" s="166" t="n">
        <v>0</v>
      </c>
      <c r="AS59" s="166" t="n">
        <v>0</v>
      </c>
      <c r="AT59" s="166" t="n">
        <v>0</v>
      </c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166" t="n">
        <v>0</v>
      </c>
      <c r="Q60" s="166" t="n">
        <v>0</v>
      </c>
      <c r="R60" s="166" t="n">
        <v>0</v>
      </c>
      <c r="S60" s="166" t="n">
        <v>0</v>
      </c>
      <c r="T60" s="166" t="n">
        <v>0</v>
      </c>
      <c r="U60" s="166" t="n">
        <v>0</v>
      </c>
      <c r="V60" s="166" t="n">
        <v>0</v>
      </c>
      <c r="W60" s="166" t="n">
        <v>0</v>
      </c>
      <c r="X60" s="166" t="n">
        <v>0</v>
      </c>
      <c r="Y60" s="166" t="n">
        <v>0</v>
      </c>
      <c r="Z60" s="166" t="n">
        <v>0</v>
      </c>
      <c r="AA60" s="166" t="n">
        <v>0</v>
      </c>
      <c r="AB60" s="166" t="n">
        <v>0</v>
      </c>
      <c r="AC60" s="166" t="n">
        <v>0</v>
      </c>
      <c r="AD60" s="166" t="n">
        <v>0</v>
      </c>
      <c r="AE60" s="166" t="n">
        <v>0</v>
      </c>
      <c r="AF60" s="166" t="n">
        <v>0</v>
      </c>
      <c r="AG60" s="166" t="n">
        <v>0</v>
      </c>
      <c r="AH60" s="166" t="n">
        <v>0</v>
      </c>
      <c r="AI60" s="166" t="n">
        <v>0</v>
      </c>
      <c r="AJ60" s="166" t="n">
        <v>0</v>
      </c>
      <c r="AK60" s="166" t="n">
        <v>0</v>
      </c>
      <c r="AL60" s="166" t="n">
        <v>0</v>
      </c>
      <c r="AM60" s="166" t="s">
        <v>258</v>
      </c>
      <c r="AN60" s="166" t="n">
        <v>0</v>
      </c>
      <c r="AO60" s="166" t="n">
        <v>0</v>
      </c>
      <c r="AP60" s="166" t="n">
        <v>0</v>
      </c>
      <c r="AQ60" s="166" t="n">
        <v>0</v>
      </c>
      <c r="AR60" s="166" t="n">
        <v>0</v>
      </c>
      <c r="AS60" s="166" t="n">
        <v>0</v>
      </c>
      <c r="AT60" s="166" t="n">
        <v>0</v>
      </c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  <c r="P61" s="166" t="n">
        <v>0</v>
      </c>
      <c r="Q61" s="166" t="n">
        <v>0</v>
      </c>
      <c r="R61" s="166" t="n">
        <v>0</v>
      </c>
      <c r="S61" s="166" t="n">
        <v>0</v>
      </c>
      <c r="T61" s="166" t="n">
        <v>0</v>
      </c>
      <c r="U61" s="166" t="n">
        <v>0</v>
      </c>
      <c r="V61" s="166" t="n">
        <v>0</v>
      </c>
      <c r="W61" s="166" t="n">
        <v>0</v>
      </c>
      <c r="X61" s="166" t="n">
        <v>0</v>
      </c>
      <c r="Y61" s="166" t="n">
        <v>0</v>
      </c>
      <c r="Z61" s="166" t="n">
        <v>0</v>
      </c>
      <c r="AA61" s="166" t="n">
        <v>0</v>
      </c>
      <c r="AB61" s="166" t="n">
        <v>0</v>
      </c>
      <c r="AC61" s="166" t="n">
        <v>0</v>
      </c>
      <c r="AD61" s="166" t="n">
        <v>0</v>
      </c>
      <c r="AE61" s="166" t="n">
        <v>0</v>
      </c>
      <c r="AF61" s="166" t="n">
        <v>0</v>
      </c>
      <c r="AG61" s="166" t="n">
        <v>0</v>
      </c>
      <c r="AH61" s="166" t="n">
        <v>0</v>
      </c>
      <c r="AI61" s="166" t="n">
        <v>0</v>
      </c>
      <c r="AJ61" s="166" t="n">
        <v>0</v>
      </c>
      <c r="AK61" s="166" t="n">
        <v>0</v>
      </c>
      <c r="AL61" s="166" t="n">
        <v>0</v>
      </c>
      <c r="AM61" s="166" t="s">
        <v>258</v>
      </c>
      <c r="AN61" s="166" t="n">
        <v>0</v>
      </c>
      <c r="AO61" s="166" t="n">
        <v>0</v>
      </c>
      <c r="AP61" s="166" t="n">
        <v>0</v>
      </c>
      <c r="AQ61" s="166" t="n">
        <v>0</v>
      </c>
      <c r="AR61" s="166" t="n">
        <v>0</v>
      </c>
      <c r="AS61" s="166" t="n">
        <v>0</v>
      </c>
      <c r="AT61" s="166" t="n">
        <v>0</v>
      </c>
    </row>
    <row r="62" customFormat="false" ht="12.75" hidden="false" customHeight="false" outlineLevel="0" collapsed="false">
      <c r="A62" s="81" t="n">
        <v>3523</v>
      </c>
      <c r="B62" s="79" t="s">
        <v>69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v>0</v>
      </c>
      <c r="N62" s="166" t="n">
        <v>0</v>
      </c>
      <c r="O62" s="166" t="n">
        <v>0</v>
      </c>
      <c r="P62" s="166" t="n">
        <v>0</v>
      </c>
      <c r="Q62" s="166" t="n">
        <v>0</v>
      </c>
      <c r="R62" s="166" t="n">
        <v>0</v>
      </c>
      <c r="S62" s="166" t="n">
        <v>0</v>
      </c>
      <c r="T62" s="166" t="n">
        <v>0</v>
      </c>
      <c r="U62" s="166" t="n">
        <v>0</v>
      </c>
      <c r="V62" s="166" t="n">
        <v>0</v>
      </c>
      <c r="W62" s="166" t="n">
        <v>0</v>
      </c>
      <c r="X62" s="166" t="n">
        <v>0</v>
      </c>
      <c r="Y62" s="166" t="n">
        <v>0</v>
      </c>
      <c r="Z62" s="166" t="n">
        <v>0</v>
      </c>
      <c r="AA62" s="166" t="n">
        <v>0</v>
      </c>
      <c r="AB62" s="166" t="n">
        <v>0</v>
      </c>
      <c r="AC62" s="166" t="n">
        <v>0</v>
      </c>
      <c r="AD62" s="166" t="n">
        <v>0</v>
      </c>
      <c r="AE62" s="166" t="n">
        <v>0</v>
      </c>
      <c r="AF62" s="166" t="n">
        <v>0</v>
      </c>
      <c r="AG62" s="166" t="n">
        <v>0</v>
      </c>
      <c r="AH62" s="166" t="n">
        <v>0</v>
      </c>
      <c r="AI62" s="166" t="n">
        <v>0</v>
      </c>
      <c r="AJ62" s="166" t="n">
        <v>0</v>
      </c>
      <c r="AK62" s="166" t="n">
        <v>0</v>
      </c>
      <c r="AL62" s="166" t="n">
        <v>0</v>
      </c>
      <c r="AM62" s="166" t="s">
        <v>272</v>
      </c>
      <c r="AN62" s="166" t="n">
        <v>0</v>
      </c>
      <c r="AO62" s="166" t="n">
        <v>0</v>
      </c>
      <c r="AP62" s="166" t="n">
        <v>0</v>
      </c>
      <c r="AQ62" s="166" t="n">
        <v>0</v>
      </c>
      <c r="AR62" s="166" t="n">
        <v>0</v>
      </c>
      <c r="AS62" s="166" t="n">
        <v>0</v>
      </c>
      <c r="AT62" s="166" t="n">
        <v>0</v>
      </c>
    </row>
    <row r="63" customFormat="false" ht="12.75" hidden="false" customHeight="false" outlineLevel="0" collapsed="false">
      <c r="A63" s="164" t="n">
        <v>5948</v>
      </c>
      <c r="B63" s="165" t="s">
        <v>70</v>
      </c>
      <c r="C63" s="166" t="n">
        <v>0</v>
      </c>
      <c r="D63" s="166" t="n">
        <v>0</v>
      </c>
      <c r="E63" s="166" t="n">
        <v>0</v>
      </c>
      <c r="F63" s="166" t="n">
        <v>0</v>
      </c>
      <c r="G63" s="166" t="n">
        <v>0</v>
      </c>
      <c r="H63" s="166" t="n">
        <v>0</v>
      </c>
      <c r="I63" s="166" t="n">
        <v>0</v>
      </c>
      <c r="J63" s="166" t="n">
        <v>0</v>
      </c>
      <c r="K63" s="166" t="n">
        <v>0</v>
      </c>
      <c r="L63" s="166" t="n">
        <v>0</v>
      </c>
      <c r="M63" s="166" t="n">
        <v>0</v>
      </c>
      <c r="N63" s="166" t="n">
        <v>0</v>
      </c>
      <c r="O63" s="166" t="n">
        <v>0</v>
      </c>
      <c r="P63" s="166" t="n">
        <v>0</v>
      </c>
      <c r="Q63" s="166" t="n">
        <v>0</v>
      </c>
      <c r="R63" s="166" t="n">
        <v>0</v>
      </c>
      <c r="S63" s="166" t="n">
        <v>0</v>
      </c>
      <c r="T63" s="166" t="n">
        <v>0</v>
      </c>
      <c r="U63" s="166" t="n">
        <v>0</v>
      </c>
      <c r="V63" s="166" t="n">
        <v>0</v>
      </c>
      <c r="W63" s="166" t="n">
        <v>0</v>
      </c>
      <c r="X63" s="166" t="n">
        <v>0</v>
      </c>
      <c r="Y63" s="166" t="n">
        <v>0</v>
      </c>
      <c r="Z63" s="166" t="n">
        <v>0</v>
      </c>
      <c r="AA63" s="166" t="n">
        <v>0</v>
      </c>
      <c r="AB63" s="166" t="n">
        <v>0</v>
      </c>
      <c r="AC63" s="166" t="n">
        <v>0</v>
      </c>
      <c r="AD63" s="166" t="n">
        <v>0</v>
      </c>
      <c r="AE63" s="166" t="n">
        <v>0</v>
      </c>
      <c r="AF63" s="166" t="n">
        <v>0</v>
      </c>
      <c r="AG63" s="166" t="n">
        <v>0</v>
      </c>
      <c r="AH63" s="166" t="n">
        <v>0</v>
      </c>
      <c r="AI63" s="166" t="n">
        <v>0</v>
      </c>
      <c r="AJ63" s="166" t="n">
        <v>0</v>
      </c>
      <c r="AK63" s="166" t="n">
        <v>0</v>
      </c>
      <c r="AL63" s="166" t="n">
        <v>0</v>
      </c>
      <c r="AM63" s="166" t="s">
        <v>258</v>
      </c>
      <c r="AN63" s="166" t="n">
        <v>0</v>
      </c>
      <c r="AO63" s="166" t="n">
        <v>0</v>
      </c>
      <c r="AP63" s="166" t="n">
        <v>0</v>
      </c>
      <c r="AQ63" s="166" t="n">
        <v>0</v>
      </c>
      <c r="AR63" s="166" t="n">
        <v>0</v>
      </c>
      <c r="AS63" s="166" t="n">
        <v>0</v>
      </c>
      <c r="AT63" s="166" t="n">
        <v>0</v>
      </c>
    </row>
    <row r="64" customFormat="false" ht="12.75" hidden="false" customHeight="false" outlineLevel="0" collapsed="false">
      <c r="A64" s="164" t="n">
        <v>3513</v>
      </c>
      <c r="B64" s="165" t="s">
        <v>71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166" t="n">
        <v>0</v>
      </c>
      <c r="N64" s="166" t="n">
        <v>0</v>
      </c>
      <c r="O64" s="166" t="n">
        <v>0</v>
      </c>
      <c r="P64" s="166" t="n">
        <v>0</v>
      </c>
      <c r="Q64" s="166" t="n">
        <v>0</v>
      </c>
      <c r="R64" s="166" t="n">
        <v>0</v>
      </c>
      <c r="S64" s="166" t="n">
        <v>0</v>
      </c>
      <c r="T64" s="166" t="n">
        <v>0</v>
      </c>
      <c r="U64" s="166" t="n">
        <v>0</v>
      </c>
      <c r="V64" s="166" t="n">
        <v>0</v>
      </c>
      <c r="W64" s="166" t="n">
        <v>0</v>
      </c>
      <c r="X64" s="166" t="n">
        <v>0</v>
      </c>
      <c r="Y64" s="166" t="n">
        <v>0</v>
      </c>
      <c r="Z64" s="166" t="n">
        <v>0</v>
      </c>
      <c r="AA64" s="166" t="n">
        <v>0</v>
      </c>
      <c r="AB64" s="166" t="n">
        <v>0</v>
      </c>
      <c r="AC64" s="166" t="n">
        <v>0</v>
      </c>
      <c r="AD64" s="166" t="n">
        <v>0</v>
      </c>
      <c r="AE64" s="166" t="n">
        <v>0</v>
      </c>
      <c r="AF64" s="166" t="n">
        <v>0</v>
      </c>
      <c r="AG64" s="166" t="n">
        <v>0</v>
      </c>
      <c r="AH64" s="166" t="n">
        <v>0</v>
      </c>
      <c r="AI64" s="166" t="n">
        <v>0</v>
      </c>
      <c r="AJ64" s="166" t="n">
        <v>0</v>
      </c>
      <c r="AK64" s="166" t="n">
        <v>0</v>
      </c>
      <c r="AL64" s="166" t="n">
        <v>0</v>
      </c>
      <c r="AM64" s="166" t="s">
        <v>258</v>
      </c>
      <c r="AN64" s="166" t="n">
        <v>0</v>
      </c>
      <c r="AO64" s="166" t="n">
        <v>0</v>
      </c>
      <c r="AP64" s="166" t="n">
        <v>0</v>
      </c>
      <c r="AQ64" s="166" t="n">
        <v>0</v>
      </c>
      <c r="AR64" s="166" t="n">
        <v>0</v>
      </c>
      <c r="AS64" s="166" t="n">
        <v>0</v>
      </c>
      <c r="AT64" s="166" t="n">
        <v>0</v>
      </c>
    </row>
    <row r="65" customFormat="false" ht="12.75" hidden="false" customHeight="false" outlineLevel="0" collapsed="false">
      <c r="A65" s="164" t="n">
        <v>5949</v>
      </c>
      <c r="B65" s="165" t="s">
        <v>72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v>0</v>
      </c>
      <c r="N65" s="166" t="n">
        <v>0</v>
      </c>
      <c r="O65" s="166" t="n">
        <v>0</v>
      </c>
      <c r="P65" s="166" t="n">
        <v>0</v>
      </c>
      <c r="Q65" s="166" t="n">
        <v>0</v>
      </c>
      <c r="R65" s="166" t="n">
        <v>0</v>
      </c>
      <c r="S65" s="166" t="n">
        <v>0</v>
      </c>
      <c r="T65" s="166" t="n">
        <v>0</v>
      </c>
      <c r="U65" s="166" t="n">
        <v>0</v>
      </c>
      <c r="V65" s="166" t="n">
        <v>0</v>
      </c>
      <c r="W65" s="166" t="n">
        <v>0</v>
      </c>
      <c r="X65" s="166" t="n">
        <v>0</v>
      </c>
      <c r="Y65" s="166" t="n">
        <v>0</v>
      </c>
      <c r="Z65" s="166" t="n">
        <v>0</v>
      </c>
      <c r="AA65" s="166" t="n">
        <v>0</v>
      </c>
      <c r="AB65" s="166" t="n">
        <v>0</v>
      </c>
      <c r="AC65" s="166" t="n">
        <v>0</v>
      </c>
      <c r="AD65" s="166" t="n">
        <v>0</v>
      </c>
      <c r="AE65" s="166" t="n">
        <v>0</v>
      </c>
      <c r="AF65" s="166" t="n">
        <v>0</v>
      </c>
      <c r="AG65" s="166" t="n">
        <v>0</v>
      </c>
      <c r="AH65" s="166" t="n">
        <v>0</v>
      </c>
      <c r="AI65" s="166" t="n">
        <v>0</v>
      </c>
      <c r="AJ65" s="166" t="n">
        <v>0</v>
      </c>
      <c r="AK65" s="166" t="n">
        <v>0</v>
      </c>
      <c r="AL65" s="166" t="n">
        <v>0</v>
      </c>
      <c r="AM65" s="166" t="s">
        <v>258</v>
      </c>
      <c r="AN65" s="166" t="n">
        <v>0</v>
      </c>
      <c r="AO65" s="166" t="n">
        <v>0</v>
      </c>
      <c r="AP65" s="166" t="n">
        <v>0</v>
      </c>
      <c r="AQ65" s="166" t="n">
        <v>0</v>
      </c>
      <c r="AR65" s="166" t="n">
        <v>0</v>
      </c>
      <c r="AS65" s="166" t="n">
        <v>0</v>
      </c>
      <c r="AT65" s="166" t="n">
        <v>0</v>
      </c>
    </row>
    <row r="66" customFormat="false" ht="12.75" hidden="false" customHeight="false" outlineLevel="0" collapsed="false">
      <c r="A66" s="164" t="n">
        <v>3305</v>
      </c>
      <c r="B66" s="165" t="s">
        <v>73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0</v>
      </c>
      <c r="Q66" s="166" t="n">
        <v>0</v>
      </c>
      <c r="R66" s="166" t="n">
        <v>0</v>
      </c>
      <c r="S66" s="166" t="n">
        <v>0</v>
      </c>
      <c r="T66" s="166" t="n">
        <v>0</v>
      </c>
      <c r="U66" s="166" t="n">
        <v>0</v>
      </c>
      <c r="V66" s="166" t="n">
        <v>0</v>
      </c>
      <c r="W66" s="166" t="n">
        <v>0</v>
      </c>
      <c r="X66" s="166" t="n">
        <v>0</v>
      </c>
      <c r="Y66" s="166" t="n">
        <v>0</v>
      </c>
      <c r="Z66" s="166" t="n">
        <v>0</v>
      </c>
      <c r="AA66" s="166" t="n">
        <v>0</v>
      </c>
      <c r="AB66" s="166" t="n">
        <v>0</v>
      </c>
      <c r="AC66" s="166" t="n">
        <v>0</v>
      </c>
      <c r="AD66" s="166" t="n">
        <v>0</v>
      </c>
      <c r="AE66" s="166" t="n">
        <v>0</v>
      </c>
      <c r="AF66" s="166" t="n">
        <v>0</v>
      </c>
      <c r="AG66" s="166" t="n">
        <v>0</v>
      </c>
      <c r="AH66" s="166" t="n">
        <v>0</v>
      </c>
      <c r="AI66" s="166" t="n">
        <v>0</v>
      </c>
      <c r="AJ66" s="166" t="n">
        <v>0</v>
      </c>
      <c r="AK66" s="166" t="n">
        <v>0</v>
      </c>
      <c r="AL66" s="166" t="n">
        <v>0</v>
      </c>
      <c r="AM66" s="166" t="s">
        <v>258</v>
      </c>
      <c r="AN66" s="166" t="n">
        <v>0</v>
      </c>
      <c r="AO66" s="166" t="n">
        <v>0</v>
      </c>
      <c r="AP66" s="166" t="n">
        <v>0</v>
      </c>
      <c r="AQ66" s="166" t="n">
        <v>0</v>
      </c>
      <c r="AR66" s="166" t="n">
        <v>0</v>
      </c>
      <c r="AS66" s="166" t="n">
        <v>0</v>
      </c>
      <c r="AT66" s="166" t="n">
        <v>0</v>
      </c>
    </row>
    <row r="67" customFormat="false" ht="12.75" hidden="false" customHeight="false" outlineLevel="0" collapsed="false">
      <c r="A67" s="164" t="n">
        <v>2042</v>
      </c>
      <c r="B67" s="165" t="s">
        <v>74</v>
      </c>
      <c r="C67" s="166" t="n">
        <v>0</v>
      </c>
      <c r="D67" s="166" t="n">
        <v>0</v>
      </c>
      <c r="E67" s="166" t="n">
        <v>0</v>
      </c>
      <c r="F67" s="166" t="n">
        <v>0</v>
      </c>
      <c r="G67" s="166" t="n">
        <v>0</v>
      </c>
      <c r="H67" s="166" t="n">
        <v>0</v>
      </c>
      <c r="I67" s="166" t="n">
        <v>0</v>
      </c>
      <c r="J67" s="166" t="n">
        <v>0</v>
      </c>
      <c r="K67" s="166" t="n">
        <v>0</v>
      </c>
      <c r="L67" s="166" t="n">
        <v>0</v>
      </c>
      <c r="M67" s="166" t="n">
        <v>0</v>
      </c>
      <c r="N67" s="166" t="n">
        <v>0</v>
      </c>
      <c r="O67" s="166" t="n">
        <v>0</v>
      </c>
      <c r="P67" s="166" t="n">
        <v>0</v>
      </c>
      <c r="Q67" s="166" t="n">
        <v>0</v>
      </c>
      <c r="R67" s="166" t="n">
        <v>0</v>
      </c>
      <c r="S67" s="166" t="n">
        <v>0</v>
      </c>
      <c r="T67" s="166" t="n">
        <v>0</v>
      </c>
      <c r="U67" s="166" t="n">
        <v>0</v>
      </c>
      <c r="V67" s="166" t="n">
        <v>0</v>
      </c>
      <c r="W67" s="166" t="n">
        <v>0</v>
      </c>
      <c r="X67" s="166" t="n">
        <v>0</v>
      </c>
      <c r="Y67" s="166" t="n">
        <v>0</v>
      </c>
      <c r="Z67" s="166" t="n">
        <v>0</v>
      </c>
      <c r="AA67" s="166" t="n">
        <v>0</v>
      </c>
      <c r="AB67" s="166" t="n">
        <v>0</v>
      </c>
      <c r="AC67" s="166" t="n">
        <v>0</v>
      </c>
      <c r="AD67" s="166" t="n">
        <v>0</v>
      </c>
      <c r="AE67" s="166" t="n">
        <v>0</v>
      </c>
      <c r="AF67" s="166" t="n">
        <v>0</v>
      </c>
      <c r="AG67" s="166" t="n">
        <v>0</v>
      </c>
      <c r="AH67" s="166" t="n">
        <v>0</v>
      </c>
      <c r="AI67" s="166" t="n">
        <v>0</v>
      </c>
      <c r="AJ67" s="166" t="n">
        <v>0</v>
      </c>
      <c r="AK67" s="166" t="n">
        <v>0</v>
      </c>
      <c r="AL67" s="166" t="n">
        <v>0</v>
      </c>
      <c r="AM67" s="166" t="s">
        <v>258</v>
      </c>
      <c r="AN67" s="166" t="n">
        <v>0</v>
      </c>
      <c r="AO67" s="166" t="n">
        <v>0</v>
      </c>
      <c r="AP67" s="166" t="n">
        <v>0</v>
      </c>
      <c r="AQ67" s="166" t="n">
        <v>0</v>
      </c>
      <c r="AR67" s="166" t="n">
        <v>0</v>
      </c>
      <c r="AS67" s="166" t="n">
        <v>0</v>
      </c>
      <c r="AT67" s="166" t="n">
        <v>0</v>
      </c>
    </row>
    <row r="68" customFormat="false" ht="12.75" hidden="false" customHeight="false" outlineLevel="0" collapsed="false">
      <c r="A68" s="164" t="n">
        <v>2043</v>
      </c>
      <c r="B68" s="165" t="s">
        <v>75</v>
      </c>
      <c r="C68" s="166" t="n">
        <v>0</v>
      </c>
      <c r="D68" s="166" t="n">
        <v>0</v>
      </c>
      <c r="E68" s="166" t="n">
        <v>0</v>
      </c>
      <c r="F68" s="166" t="n">
        <v>0</v>
      </c>
      <c r="G68" s="166" t="n">
        <v>0</v>
      </c>
      <c r="H68" s="166" t="n">
        <v>0</v>
      </c>
      <c r="I68" s="166" t="n">
        <v>0</v>
      </c>
      <c r="J68" s="166" t="n">
        <v>0</v>
      </c>
      <c r="K68" s="166" t="n">
        <v>0</v>
      </c>
      <c r="L68" s="166" t="n">
        <v>0</v>
      </c>
      <c r="M68" s="166" t="n">
        <v>0</v>
      </c>
      <c r="N68" s="166" t="n">
        <v>0</v>
      </c>
      <c r="O68" s="166" t="n">
        <v>0</v>
      </c>
      <c r="P68" s="166" t="n">
        <v>0</v>
      </c>
      <c r="Q68" s="166" t="n">
        <v>0</v>
      </c>
      <c r="R68" s="166" t="n">
        <v>0</v>
      </c>
      <c r="S68" s="166" t="n">
        <v>0</v>
      </c>
      <c r="T68" s="166" t="n">
        <v>0</v>
      </c>
      <c r="U68" s="166" t="n">
        <v>0</v>
      </c>
      <c r="V68" s="166" t="n">
        <v>0</v>
      </c>
      <c r="W68" s="166" t="n">
        <v>0</v>
      </c>
      <c r="X68" s="166" t="n">
        <v>0</v>
      </c>
      <c r="Y68" s="166" t="n">
        <v>0</v>
      </c>
      <c r="Z68" s="166" t="n">
        <v>0</v>
      </c>
      <c r="AA68" s="166" t="n">
        <v>0</v>
      </c>
      <c r="AB68" s="166" t="n">
        <v>0</v>
      </c>
      <c r="AC68" s="166" t="n">
        <v>0</v>
      </c>
      <c r="AD68" s="166" t="n">
        <v>0</v>
      </c>
      <c r="AE68" s="166" t="n">
        <v>0</v>
      </c>
      <c r="AF68" s="166" t="n">
        <v>0</v>
      </c>
      <c r="AG68" s="166" t="n">
        <v>0</v>
      </c>
      <c r="AH68" s="166" t="n">
        <v>0</v>
      </c>
      <c r="AI68" s="166" t="n">
        <v>0</v>
      </c>
      <c r="AJ68" s="166" t="n">
        <v>0</v>
      </c>
      <c r="AK68" s="166" t="n">
        <v>0</v>
      </c>
      <c r="AL68" s="166" t="n">
        <v>0</v>
      </c>
      <c r="AM68" s="166" t="s">
        <v>259</v>
      </c>
      <c r="AN68" s="166" t="n">
        <v>0</v>
      </c>
      <c r="AO68" s="166" t="n">
        <v>0</v>
      </c>
      <c r="AP68" s="166" t="n">
        <v>0</v>
      </c>
      <c r="AQ68" s="166" t="n">
        <v>0</v>
      </c>
      <c r="AR68" s="166" t="n">
        <v>0</v>
      </c>
      <c r="AS68" s="166" t="n">
        <v>0</v>
      </c>
      <c r="AT68" s="166" t="n">
        <v>0</v>
      </c>
    </row>
    <row r="69" customFormat="false" ht="12.75" hidden="false" customHeight="false" outlineLevel="0" collapsed="false">
      <c r="A69" s="164" t="n">
        <v>2044</v>
      </c>
      <c r="B69" s="165" t="s">
        <v>76</v>
      </c>
      <c r="C69" s="166" t="n">
        <v>0</v>
      </c>
      <c r="D69" s="166" t="n">
        <v>0</v>
      </c>
      <c r="E69" s="166" t="n">
        <v>0</v>
      </c>
      <c r="F69" s="166" t="n">
        <v>0</v>
      </c>
      <c r="G69" s="166" t="n">
        <v>0</v>
      </c>
      <c r="H69" s="166" t="n">
        <v>0</v>
      </c>
      <c r="I69" s="166" t="n">
        <v>0</v>
      </c>
      <c r="J69" s="166" t="n">
        <v>0</v>
      </c>
      <c r="K69" s="166" t="n">
        <v>0</v>
      </c>
      <c r="L69" s="166" t="n">
        <v>0</v>
      </c>
      <c r="M69" s="166" t="n">
        <v>0</v>
      </c>
      <c r="N69" s="166" t="n">
        <v>0</v>
      </c>
      <c r="O69" s="166" t="n">
        <v>0</v>
      </c>
      <c r="P69" s="166" t="n">
        <v>0</v>
      </c>
      <c r="Q69" s="166" t="n">
        <v>0</v>
      </c>
      <c r="R69" s="166" t="n">
        <v>0</v>
      </c>
      <c r="S69" s="166" t="n">
        <v>0</v>
      </c>
      <c r="T69" s="166" t="n">
        <v>0</v>
      </c>
      <c r="U69" s="166" t="n">
        <v>0</v>
      </c>
      <c r="V69" s="166" t="n">
        <v>0</v>
      </c>
      <c r="W69" s="166" t="n">
        <v>0</v>
      </c>
      <c r="X69" s="166" t="n">
        <v>0</v>
      </c>
      <c r="Y69" s="166" t="n">
        <v>0</v>
      </c>
      <c r="Z69" s="166" t="n">
        <v>0</v>
      </c>
      <c r="AA69" s="166" t="n">
        <v>0</v>
      </c>
      <c r="AB69" s="166" t="n">
        <v>0</v>
      </c>
      <c r="AC69" s="166" t="n">
        <v>0</v>
      </c>
      <c r="AD69" s="166" t="n">
        <v>0</v>
      </c>
      <c r="AE69" s="166" t="n">
        <v>0</v>
      </c>
      <c r="AF69" s="166" t="n">
        <v>0</v>
      </c>
      <c r="AG69" s="166" t="n">
        <v>0</v>
      </c>
      <c r="AH69" s="166" t="n">
        <v>0</v>
      </c>
      <c r="AI69" s="166" t="n">
        <v>0</v>
      </c>
      <c r="AJ69" s="166" t="n">
        <v>0</v>
      </c>
      <c r="AK69" s="166" t="n">
        <v>0</v>
      </c>
      <c r="AL69" s="166" t="n">
        <v>0</v>
      </c>
      <c r="AM69" s="166" t="s">
        <v>260</v>
      </c>
      <c r="AN69" s="166" t="n">
        <v>0</v>
      </c>
      <c r="AO69" s="166" t="n">
        <v>0</v>
      </c>
      <c r="AP69" s="166" t="n">
        <v>0</v>
      </c>
      <c r="AQ69" s="166" t="n">
        <v>0</v>
      </c>
      <c r="AR69" s="166" t="n">
        <v>0</v>
      </c>
      <c r="AS69" s="166" t="n">
        <v>0</v>
      </c>
      <c r="AT69" s="166" t="n">
        <v>0</v>
      </c>
    </row>
    <row r="70" customFormat="false" ht="12.75" hidden="false" customHeight="false" outlineLevel="0" collapsed="false">
      <c r="A70" s="164" t="n">
        <v>2045</v>
      </c>
      <c r="B70" s="165" t="s">
        <v>77</v>
      </c>
      <c r="C70" s="166" t="n">
        <v>0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0</v>
      </c>
      <c r="I70" s="166" t="n">
        <v>0</v>
      </c>
      <c r="J70" s="166" t="n">
        <v>0</v>
      </c>
      <c r="K70" s="166" t="n">
        <v>0</v>
      </c>
      <c r="L70" s="166" t="n">
        <v>0</v>
      </c>
      <c r="M70" s="166" t="n">
        <v>0</v>
      </c>
      <c r="N70" s="166" t="n">
        <v>0</v>
      </c>
      <c r="O70" s="166" t="n">
        <v>0</v>
      </c>
      <c r="P70" s="166" t="n">
        <v>0</v>
      </c>
      <c r="Q70" s="166" t="n">
        <v>0</v>
      </c>
      <c r="R70" s="166" t="n">
        <v>0</v>
      </c>
      <c r="S70" s="166" t="n">
        <v>0</v>
      </c>
      <c r="T70" s="166" t="n">
        <v>0</v>
      </c>
      <c r="U70" s="166" t="n">
        <v>0</v>
      </c>
      <c r="V70" s="166" t="n">
        <v>0</v>
      </c>
      <c r="W70" s="166" t="n">
        <v>0</v>
      </c>
      <c r="X70" s="166" t="n">
        <v>0</v>
      </c>
      <c r="Y70" s="166" t="n">
        <v>0</v>
      </c>
      <c r="Z70" s="166" t="n">
        <v>0</v>
      </c>
      <c r="AA70" s="166" t="n">
        <v>0</v>
      </c>
      <c r="AB70" s="166" t="n">
        <v>0</v>
      </c>
      <c r="AC70" s="166" t="n">
        <v>0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0</v>
      </c>
      <c r="AK70" s="166" t="n">
        <v>0</v>
      </c>
      <c r="AL70" s="166" t="n">
        <v>0</v>
      </c>
      <c r="AM70" s="166" t="s">
        <v>258</v>
      </c>
      <c r="AN70" s="166" t="n">
        <v>0</v>
      </c>
      <c r="AO70" s="166" t="n">
        <v>0</v>
      </c>
      <c r="AP70" s="166" t="n">
        <v>0</v>
      </c>
      <c r="AQ70" s="166" t="n">
        <v>0</v>
      </c>
      <c r="AR70" s="166" t="n">
        <v>0</v>
      </c>
      <c r="AS70" s="166" t="n">
        <v>0</v>
      </c>
      <c r="AT70" s="166" t="n">
        <v>0</v>
      </c>
    </row>
    <row r="71" customFormat="false" ht="12.75" hidden="false" customHeight="false" outlineLevel="0" collapsed="false">
      <c r="A71" s="164" t="n">
        <v>2077</v>
      </c>
      <c r="B71" s="165" t="s">
        <v>78</v>
      </c>
      <c r="C71" s="166" t="n">
        <v>0</v>
      </c>
      <c r="D71" s="166" t="n">
        <v>0</v>
      </c>
      <c r="E71" s="166" t="n">
        <v>0</v>
      </c>
      <c r="F71" s="166" t="n">
        <v>0</v>
      </c>
      <c r="G71" s="166" t="n">
        <v>0</v>
      </c>
      <c r="H71" s="166" t="n">
        <v>0</v>
      </c>
      <c r="I71" s="166" t="n">
        <v>0</v>
      </c>
      <c r="J71" s="166" t="n">
        <v>0</v>
      </c>
      <c r="K71" s="166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6" t="n">
        <v>0</v>
      </c>
      <c r="AJ71" s="166" t="n">
        <v>0</v>
      </c>
      <c r="AK71" s="166" t="n">
        <v>0</v>
      </c>
      <c r="AL71" s="166" t="n">
        <v>0</v>
      </c>
      <c r="AM71" s="166" t="s">
        <v>258</v>
      </c>
      <c r="AN71" s="166" t="n">
        <v>0</v>
      </c>
      <c r="AO71" s="166" t="n">
        <v>0</v>
      </c>
      <c r="AP71" s="166" t="n">
        <v>0</v>
      </c>
      <c r="AQ71" s="166" t="n">
        <v>0</v>
      </c>
      <c r="AR71" s="166" t="n">
        <v>0</v>
      </c>
      <c r="AS71" s="166" t="n">
        <v>0</v>
      </c>
      <c r="AT71" s="166" t="n">
        <v>0</v>
      </c>
    </row>
    <row r="72" customFormat="false" ht="12.75" hidden="false" customHeight="false" outlineLevel="0" collapsed="false">
      <c r="A72" s="164" t="n">
        <v>5201</v>
      </c>
      <c r="B72" s="165" t="s">
        <v>79</v>
      </c>
      <c r="C72" s="166" t="n">
        <v>0</v>
      </c>
      <c r="D72" s="166" t="n">
        <v>0</v>
      </c>
      <c r="E72" s="166" t="n">
        <v>0</v>
      </c>
      <c r="F72" s="166" t="n">
        <v>0</v>
      </c>
      <c r="G72" s="166" t="n">
        <v>0</v>
      </c>
      <c r="H72" s="166" t="n">
        <v>0</v>
      </c>
      <c r="I72" s="166" t="n">
        <v>0</v>
      </c>
      <c r="J72" s="166" t="n">
        <v>0</v>
      </c>
      <c r="K72" s="166" t="n">
        <v>0</v>
      </c>
      <c r="L72" s="166" t="n">
        <v>0</v>
      </c>
      <c r="M72" s="166" t="n">
        <v>0</v>
      </c>
      <c r="N72" s="166" t="n">
        <v>0</v>
      </c>
      <c r="O72" s="166" t="n">
        <v>0</v>
      </c>
      <c r="P72" s="166" t="n">
        <v>0</v>
      </c>
      <c r="Q72" s="166" t="n">
        <v>0</v>
      </c>
      <c r="R72" s="166" t="n">
        <v>0</v>
      </c>
      <c r="S72" s="166" t="n">
        <v>0</v>
      </c>
      <c r="T72" s="166" t="n">
        <v>0</v>
      </c>
      <c r="U72" s="166" t="n">
        <v>0</v>
      </c>
      <c r="V72" s="166" t="n">
        <v>0</v>
      </c>
      <c r="W72" s="166" t="n">
        <v>0</v>
      </c>
      <c r="X72" s="166" t="n">
        <v>0</v>
      </c>
      <c r="Y72" s="166" t="n">
        <v>0</v>
      </c>
      <c r="Z72" s="166" t="n">
        <v>0</v>
      </c>
      <c r="AA72" s="166" t="n">
        <v>0</v>
      </c>
      <c r="AB72" s="166" t="n">
        <v>0</v>
      </c>
      <c r="AC72" s="166" t="n">
        <v>0</v>
      </c>
      <c r="AD72" s="166" t="n">
        <v>0</v>
      </c>
      <c r="AE72" s="166" t="n">
        <v>0</v>
      </c>
      <c r="AF72" s="166" t="n">
        <v>0</v>
      </c>
      <c r="AG72" s="166" t="n">
        <v>0</v>
      </c>
      <c r="AH72" s="166" t="n">
        <v>0</v>
      </c>
      <c r="AI72" s="166" t="n">
        <v>0</v>
      </c>
      <c r="AJ72" s="166" t="n">
        <v>0</v>
      </c>
      <c r="AK72" s="166" t="n">
        <v>0</v>
      </c>
      <c r="AL72" s="166" t="n">
        <v>0</v>
      </c>
      <c r="AM72" s="166" t="s">
        <v>258</v>
      </c>
      <c r="AN72" s="166" t="n">
        <v>0</v>
      </c>
      <c r="AO72" s="166" t="n">
        <v>0</v>
      </c>
      <c r="AP72" s="166" t="n">
        <v>0</v>
      </c>
      <c r="AQ72" s="166" t="n">
        <v>0</v>
      </c>
      <c r="AR72" s="166" t="n">
        <v>0</v>
      </c>
      <c r="AS72" s="166" t="n">
        <v>0</v>
      </c>
      <c r="AT72" s="166" t="n">
        <v>0</v>
      </c>
    </row>
    <row r="73" customFormat="false" ht="12.75" hidden="false" customHeight="false" outlineLevel="0" collapsed="false">
      <c r="A73" s="164" t="n">
        <v>3501</v>
      </c>
      <c r="B73" s="165" t="s">
        <v>80</v>
      </c>
      <c r="C73" s="166" t="n">
        <v>0</v>
      </c>
      <c r="D73" s="166" t="n">
        <v>0</v>
      </c>
      <c r="E73" s="166" t="n">
        <v>0</v>
      </c>
      <c r="F73" s="166" t="n">
        <v>0</v>
      </c>
      <c r="G73" s="166" t="n">
        <v>0</v>
      </c>
      <c r="H73" s="166" t="n">
        <v>0</v>
      </c>
      <c r="I73" s="166" t="n">
        <v>0</v>
      </c>
      <c r="J73" s="166" t="n">
        <v>0</v>
      </c>
      <c r="K73" s="166" t="n">
        <v>0</v>
      </c>
      <c r="L73" s="166" t="n">
        <v>0</v>
      </c>
      <c r="M73" s="166" t="n">
        <v>0</v>
      </c>
      <c r="N73" s="166" t="n">
        <v>0</v>
      </c>
      <c r="O73" s="166" t="n">
        <v>0</v>
      </c>
      <c r="P73" s="166" t="n">
        <v>0</v>
      </c>
      <c r="Q73" s="166" t="n">
        <v>0</v>
      </c>
      <c r="R73" s="166" t="n">
        <v>0</v>
      </c>
      <c r="S73" s="166" t="n">
        <v>0</v>
      </c>
      <c r="T73" s="166" t="n">
        <v>0</v>
      </c>
      <c r="U73" s="166" t="n">
        <v>0</v>
      </c>
      <c r="V73" s="166" t="n">
        <v>0</v>
      </c>
      <c r="W73" s="166" t="n">
        <v>0</v>
      </c>
      <c r="X73" s="166" t="n">
        <v>0</v>
      </c>
      <c r="Y73" s="166" t="n">
        <v>0</v>
      </c>
      <c r="Z73" s="166" t="n">
        <v>0</v>
      </c>
      <c r="AA73" s="166" t="n">
        <v>0</v>
      </c>
      <c r="AB73" s="166" t="n">
        <v>0</v>
      </c>
      <c r="AC73" s="166" t="n">
        <v>0</v>
      </c>
      <c r="AD73" s="166" t="n">
        <v>0</v>
      </c>
      <c r="AE73" s="166" t="n">
        <v>0</v>
      </c>
      <c r="AF73" s="166" t="n">
        <v>0</v>
      </c>
      <c r="AG73" s="166" t="n">
        <v>0</v>
      </c>
      <c r="AH73" s="166" t="n">
        <v>0</v>
      </c>
      <c r="AI73" s="166" t="n">
        <v>0</v>
      </c>
      <c r="AJ73" s="166" t="n">
        <v>0</v>
      </c>
      <c r="AK73" s="166" t="n">
        <v>0</v>
      </c>
      <c r="AL73" s="166" t="n">
        <v>0</v>
      </c>
      <c r="AM73" s="166" t="s">
        <v>258</v>
      </c>
      <c r="AN73" s="166" t="n">
        <v>0</v>
      </c>
      <c r="AO73" s="166" t="n">
        <v>0</v>
      </c>
      <c r="AP73" s="166" t="n">
        <v>0</v>
      </c>
      <c r="AQ73" s="166" t="n">
        <v>0</v>
      </c>
      <c r="AR73" s="166" t="n">
        <v>0</v>
      </c>
      <c r="AS73" s="166" t="n">
        <v>0</v>
      </c>
      <c r="AT73" s="166" t="n">
        <v>0</v>
      </c>
    </row>
    <row r="74" customFormat="false" ht="12.75" hidden="false" customHeight="false" outlineLevel="0" collapsed="false">
      <c r="A74" s="164" t="n">
        <v>2078</v>
      </c>
      <c r="B74" s="165" t="s">
        <v>81</v>
      </c>
      <c r="C74" s="166" t="n">
        <v>0</v>
      </c>
      <c r="D74" s="166" t="n">
        <v>0</v>
      </c>
      <c r="E74" s="166" t="n">
        <v>0</v>
      </c>
      <c r="F74" s="166" t="n">
        <v>0</v>
      </c>
      <c r="G74" s="166" t="n">
        <v>0</v>
      </c>
      <c r="H74" s="166" t="n">
        <v>0</v>
      </c>
      <c r="I74" s="166" t="n">
        <v>0</v>
      </c>
      <c r="J74" s="166" t="n">
        <v>0</v>
      </c>
      <c r="K74" s="166" t="n">
        <v>0</v>
      </c>
      <c r="L74" s="166" t="n">
        <v>0</v>
      </c>
      <c r="M74" s="166" t="n">
        <v>0</v>
      </c>
      <c r="N74" s="166" t="n">
        <v>0</v>
      </c>
      <c r="O74" s="166" t="n">
        <v>0</v>
      </c>
      <c r="P74" s="166" t="n">
        <v>0</v>
      </c>
      <c r="Q74" s="166" t="n">
        <v>0</v>
      </c>
      <c r="R74" s="166" t="n">
        <v>0</v>
      </c>
      <c r="S74" s="166" t="n">
        <v>0</v>
      </c>
      <c r="T74" s="166" t="n">
        <v>0</v>
      </c>
      <c r="U74" s="166" t="n">
        <v>0</v>
      </c>
      <c r="V74" s="166" t="n">
        <v>0</v>
      </c>
      <c r="W74" s="166" t="n">
        <v>0</v>
      </c>
      <c r="X74" s="166" t="n">
        <v>0</v>
      </c>
      <c r="Y74" s="166" t="n">
        <v>0</v>
      </c>
      <c r="Z74" s="166" t="n">
        <v>0</v>
      </c>
      <c r="AA74" s="166" t="n">
        <v>0</v>
      </c>
      <c r="AB74" s="166" t="n">
        <v>0</v>
      </c>
      <c r="AC74" s="166" t="n">
        <v>0</v>
      </c>
      <c r="AD74" s="166" t="n">
        <v>0</v>
      </c>
      <c r="AE74" s="166" t="n">
        <v>0</v>
      </c>
      <c r="AF74" s="166" t="n">
        <v>0</v>
      </c>
      <c r="AG74" s="166" t="n">
        <v>0</v>
      </c>
      <c r="AH74" s="166" t="n">
        <v>0</v>
      </c>
      <c r="AI74" s="166" t="n">
        <v>0</v>
      </c>
      <c r="AJ74" s="166" t="n">
        <v>0</v>
      </c>
      <c r="AK74" s="166" t="n">
        <v>0</v>
      </c>
      <c r="AL74" s="166" t="n">
        <v>0</v>
      </c>
      <c r="AM74" s="166" t="s">
        <v>258</v>
      </c>
      <c r="AN74" s="166" t="n">
        <v>0</v>
      </c>
      <c r="AO74" s="166" t="n">
        <v>0</v>
      </c>
      <c r="AP74" s="166" t="n">
        <v>0</v>
      </c>
      <c r="AQ74" s="166" t="n">
        <v>0</v>
      </c>
      <c r="AR74" s="166" t="n">
        <v>0</v>
      </c>
      <c r="AS74" s="166" t="n">
        <v>0</v>
      </c>
      <c r="AT74" s="166" t="n">
        <v>0</v>
      </c>
    </row>
    <row r="75" customFormat="false" ht="12.75" hidden="false" customHeight="false" outlineLevel="0" collapsed="false">
      <c r="A75" s="164" t="n">
        <v>2000</v>
      </c>
      <c r="B75" s="165" t="s">
        <v>82</v>
      </c>
      <c r="C75" s="166" t="n">
        <v>0</v>
      </c>
      <c r="D75" s="166" t="n">
        <v>0</v>
      </c>
      <c r="E75" s="166" t="n">
        <v>0</v>
      </c>
      <c r="F75" s="166" t="n">
        <v>0</v>
      </c>
      <c r="G75" s="166" t="n">
        <v>0</v>
      </c>
      <c r="H75" s="166" t="n">
        <v>0</v>
      </c>
      <c r="I75" s="166" t="n">
        <v>0</v>
      </c>
      <c r="J75" s="166" t="n">
        <v>0</v>
      </c>
      <c r="K75" s="166" t="n">
        <v>0</v>
      </c>
      <c r="L75" s="166" t="n">
        <v>0</v>
      </c>
      <c r="M75" s="166" t="n">
        <v>0</v>
      </c>
      <c r="N75" s="166" t="n">
        <v>0</v>
      </c>
      <c r="O75" s="166" t="n">
        <v>0</v>
      </c>
      <c r="P75" s="166" t="n">
        <v>0</v>
      </c>
      <c r="Q75" s="166" t="n">
        <v>0</v>
      </c>
      <c r="R75" s="166" t="n">
        <v>0</v>
      </c>
      <c r="S75" s="166" t="n">
        <v>0</v>
      </c>
      <c r="T75" s="166" t="n">
        <v>0</v>
      </c>
      <c r="U75" s="166" t="n">
        <v>0</v>
      </c>
      <c r="V75" s="166" t="n">
        <v>0</v>
      </c>
      <c r="W75" s="166" t="n">
        <v>0</v>
      </c>
      <c r="X75" s="166" t="n">
        <v>0</v>
      </c>
      <c r="Y75" s="166" t="n">
        <v>0</v>
      </c>
      <c r="Z75" s="166" t="n">
        <v>0</v>
      </c>
      <c r="AA75" s="166" t="n">
        <v>0</v>
      </c>
      <c r="AB75" s="166" t="n">
        <v>0</v>
      </c>
      <c r="AC75" s="166" t="n">
        <v>0</v>
      </c>
      <c r="AD75" s="166" t="n">
        <v>0</v>
      </c>
      <c r="AE75" s="166" t="n">
        <v>0</v>
      </c>
      <c r="AF75" s="166" t="n">
        <v>0</v>
      </c>
      <c r="AG75" s="166" t="n">
        <v>0</v>
      </c>
      <c r="AH75" s="166" t="n">
        <v>0</v>
      </c>
      <c r="AI75" s="166" t="n">
        <v>0</v>
      </c>
      <c r="AJ75" s="166" t="n">
        <v>0</v>
      </c>
      <c r="AK75" s="166" t="n">
        <v>0</v>
      </c>
      <c r="AL75" s="166" t="n">
        <v>0</v>
      </c>
      <c r="AM75" s="166" t="s">
        <v>258</v>
      </c>
      <c r="AN75" s="166" t="n">
        <v>0</v>
      </c>
      <c r="AO75" s="166" t="n">
        <v>0</v>
      </c>
      <c r="AP75" s="166" t="n">
        <v>0</v>
      </c>
      <c r="AQ75" s="166" t="n">
        <v>0</v>
      </c>
      <c r="AR75" s="166" t="n">
        <v>0</v>
      </c>
      <c r="AS75" s="166" t="n">
        <v>0</v>
      </c>
      <c r="AT75" s="166" t="n">
        <v>0</v>
      </c>
    </row>
    <row r="76" customFormat="false" ht="12.75" hidden="false" customHeight="false" outlineLevel="0" collapsed="false">
      <c r="A76" s="164" t="n">
        <v>2072</v>
      </c>
      <c r="B76" s="165" t="s">
        <v>83</v>
      </c>
      <c r="C76" s="166" t="n">
        <v>0</v>
      </c>
      <c r="D76" s="166" t="n">
        <v>0</v>
      </c>
      <c r="E76" s="166" t="n">
        <v>0</v>
      </c>
      <c r="F76" s="166" t="n">
        <v>0</v>
      </c>
      <c r="G76" s="166" t="n">
        <v>0</v>
      </c>
      <c r="H76" s="166" t="n">
        <v>0</v>
      </c>
      <c r="I76" s="166" t="n">
        <v>0</v>
      </c>
      <c r="J76" s="166" t="n">
        <v>0</v>
      </c>
      <c r="K76" s="166" t="n">
        <v>0</v>
      </c>
      <c r="L76" s="166" t="n">
        <v>0</v>
      </c>
      <c r="M76" s="166" t="n">
        <v>0</v>
      </c>
      <c r="N76" s="166" t="n">
        <v>0</v>
      </c>
      <c r="O76" s="166" t="n">
        <v>0</v>
      </c>
      <c r="P76" s="166" t="n">
        <v>0</v>
      </c>
      <c r="Q76" s="166" t="n">
        <v>0</v>
      </c>
      <c r="R76" s="166" t="n">
        <v>0</v>
      </c>
      <c r="S76" s="166" t="n">
        <v>0</v>
      </c>
      <c r="T76" s="166" t="n">
        <v>0</v>
      </c>
      <c r="U76" s="166" t="n">
        <v>0</v>
      </c>
      <c r="V76" s="166" t="n">
        <v>0</v>
      </c>
      <c r="W76" s="166" t="n">
        <v>0</v>
      </c>
      <c r="X76" s="166" t="n">
        <v>0</v>
      </c>
      <c r="Y76" s="166" t="n">
        <v>0</v>
      </c>
      <c r="Z76" s="166" t="n">
        <v>0</v>
      </c>
      <c r="AA76" s="166" t="n">
        <v>0</v>
      </c>
      <c r="AB76" s="166" t="n">
        <v>0</v>
      </c>
      <c r="AC76" s="166" t="n">
        <v>0</v>
      </c>
      <c r="AD76" s="166" t="n">
        <v>0</v>
      </c>
      <c r="AE76" s="166" t="n">
        <v>0</v>
      </c>
      <c r="AF76" s="166" t="n">
        <v>0</v>
      </c>
      <c r="AG76" s="166" t="n">
        <v>0</v>
      </c>
      <c r="AH76" s="166" t="n">
        <v>0</v>
      </c>
      <c r="AI76" s="166" t="n">
        <v>0</v>
      </c>
      <c r="AJ76" s="166" t="n">
        <v>0</v>
      </c>
      <c r="AK76" s="166" t="n">
        <v>0</v>
      </c>
      <c r="AL76" s="166" t="n">
        <v>0</v>
      </c>
      <c r="AM76" s="166" t="s">
        <v>259</v>
      </c>
      <c r="AN76" s="166" t="n">
        <v>0</v>
      </c>
      <c r="AO76" s="166" t="n">
        <v>0</v>
      </c>
      <c r="AP76" s="166" t="n">
        <v>0</v>
      </c>
      <c r="AQ76" s="166" t="n">
        <v>0</v>
      </c>
      <c r="AR76" s="166" t="n">
        <v>0</v>
      </c>
      <c r="AS76" s="166" t="n">
        <v>0</v>
      </c>
      <c r="AT76" s="166" t="n">
        <v>0</v>
      </c>
    </row>
    <row r="77" customFormat="false" ht="12.75" hidden="false" customHeight="false" outlineLevel="0" collapsed="false">
      <c r="A77" s="164" t="n">
        <v>2071</v>
      </c>
      <c r="B77" s="165" t="s">
        <v>84</v>
      </c>
      <c r="C77" s="166" t="n">
        <v>0</v>
      </c>
      <c r="D77" s="166" t="n">
        <v>0</v>
      </c>
      <c r="E77" s="166" t="n">
        <v>0</v>
      </c>
      <c r="F77" s="166" t="n">
        <v>0</v>
      </c>
      <c r="G77" s="166" t="n">
        <v>0</v>
      </c>
      <c r="H77" s="166" t="n">
        <v>0</v>
      </c>
      <c r="I77" s="166" t="n">
        <v>0</v>
      </c>
      <c r="J77" s="166" t="n">
        <v>0</v>
      </c>
      <c r="K77" s="166" t="n">
        <v>0</v>
      </c>
      <c r="L77" s="166" t="n">
        <v>0</v>
      </c>
      <c r="M77" s="166" t="n">
        <v>0</v>
      </c>
      <c r="N77" s="166" t="n">
        <v>0</v>
      </c>
      <c r="O77" s="166" t="n">
        <v>0</v>
      </c>
      <c r="P77" s="166" t="n">
        <v>0</v>
      </c>
      <c r="Q77" s="166" t="n">
        <v>0</v>
      </c>
      <c r="R77" s="166" t="n">
        <v>0</v>
      </c>
      <c r="S77" s="166" t="n">
        <v>0</v>
      </c>
      <c r="T77" s="166" t="n">
        <v>0</v>
      </c>
      <c r="U77" s="166" t="n">
        <v>0</v>
      </c>
      <c r="V77" s="166" t="n">
        <v>0</v>
      </c>
      <c r="W77" s="166" t="n">
        <v>0</v>
      </c>
      <c r="X77" s="166" t="n">
        <v>0</v>
      </c>
      <c r="Y77" s="166" t="n">
        <v>0</v>
      </c>
      <c r="Z77" s="166" t="n">
        <v>0</v>
      </c>
      <c r="AA77" s="166" t="n">
        <v>0</v>
      </c>
      <c r="AB77" s="166" t="n">
        <v>0</v>
      </c>
      <c r="AC77" s="166" t="n">
        <v>0</v>
      </c>
      <c r="AD77" s="166" t="n">
        <v>0</v>
      </c>
      <c r="AE77" s="166" t="n">
        <v>0</v>
      </c>
      <c r="AF77" s="166" t="n">
        <v>0</v>
      </c>
      <c r="AG77" s="166" t="n">
        <v>0</v>
      </c>
      <c r="AH77" s="166" t="n">
        <v>0</v>
      </c>
      <c r="AI77" s="166" t="n">
        <v>0</v>
      </c>
      <c r="AJ77" s="166" t="n">
        <v>0</v>
      </c>
      <c r="AK77" s="166" t="n">
        <v>0</v>
      </c>
      <c r="AL77" s="166" t="n">
        <v>0</v>
      </c>
      <c r="AM77" s="166" t="s">
        <v>260</v>
      </c>
      <c r="AN77" s="166" t="n">
        <v>0</v>
      </c>
      <c r="AO77" s="166" t="n">
        <v>0</v>
      </c>
      <c r="AP77" s="166" t="n">
        <v>0</v>
      </c>
      <c r="AQ77" s="166" t="n">
        <v>0</v>
      </c>
      <c r="AR77" s="166" t="n">
        <v>0</v>
      </c>
      <c r="AS77" s="166" t="n">
        <v>0</v>
      </c>
      <c r="AT77" s="166" t="n">
        <v>0</v>
      </c>
    </row>
    <row r="78" customFormat="false" ht="12.75" hidden="false" customHeight="false" outlineLevel="0" collapsed="false">
      <c r="A78" s="164" t="n">
        <v>3512</v>
      </c>
      <c r="B78" s="165" t="s">
        <v>85</v>
      </c>
      <c r="C78" s="166" t="n">
        <v>0</v>
      </c>
      <c r="D78" s="166" t="n">
        <v>0</v>
      </c>
      <c r="E78" s="166" t="n">
        <v>0</v>
      </c>
      <c r="F78" s="166" t="n">
        <v>0</v>
      </c>
      <c r="G78" s="166" t="n">
        <v>0</v>
      </c>
      <c r="H78" s="166" t="n">
        <v>0</v>
      </c>
      <c r="I78" s="166" t="n">
        <v>0</v>
      </c>
      <c r="J78" s="166" t="n">
        <v>0</v>
      </c>
      <c r="K78" s="166" t="n">
        <v>0</v>
      </c>
      <c r="L78" s="166" t="n">
        <v>0</v>
      </c>
      <c r="M78" s="166" t="n">
        <v>0</v>
      </c>
      <c r="N78" s="166" t="n">
        <v>0</v>
      </c>
      <c r="O78" s="166" t="n">
        <v>0</v>
      </c>
      <c r="P78" s="166" t="n">
        <v>0</v>
      </c>
      <c r="Q78" s="166" t="n">
        <v>0</v>
      </c>
      <c r="R78" s="166" t="n">
        <v>0</v>
      </c>
      <c r="S78" s="166" t="n">
        <v>0</v>
      </c>
      <c r="T78" s="166" t="n">
        <v>0</v>
      </c>
      <c r="U78" s="166" t="n">
        <v>0</v>
      </c>
      <c r="V78" s="166" t="n">
        <v>0</v>
      </c>
      <c r="W78" s="166" t="n">
        <v>0</v>
      </c>
      <c r="X78" s="166" t="n">
        <v>0</v>
      </c>
      <c r="Y78" s="166" t="n">
        <v>0</v>
      </c>
      <c r="Z78" s="166" t="n">
        <v>0</v>
      </c>
      <c r="AA78" s="166" t="n">
        <v>0</v>
      </c>
      <c r="AB78" s="166" t="n">
        <v>0</v>
      </c>
      <c r="AC78" s="166" t="n">
        <v>0</v>
      </c>
      <c r="AD78" s="166" t="n">
        <v>0</v>
      </c>
      <c r="AE78" s="166" t="n">
        <v>0</v>
      </c>
      <c r="AF78" s="166" t="n">
        <v>0</v>
      </c>
      <c r="AG78" s="166" t="n">
        <v>0</v>
      </c>
      <c r="AH78" s="166" t="n">
        <v>0</v>
      </c>
      <c r="AI78" s="166" t="n">
        <v>0</v>
      </c>
      <c r="AJ78" s="166" t="n">
        <v>0</v>
      </c>
      <c r="AK78" s="166" t="n">
        <v>0</v>
      </c>
      <c r="AL78" s="166" t="n">
        <v>0</v>
      </c>
      <c r="AM78" s="166" t="s">
        <v>258</v>
      </c>
      <c r="AN78" s="166" t="n">
        <v>0</v>
      </c>
      <c r="AO78" s="166" t="n">
        <v>0</v>
      </c>
      <c r="AP78" s="166" t="n">
        <v>0</v>
      </c>
      <c r="AQ78" s="166" t="n">
        <v>0</v>
      </c>
      <c r="AR78" s="166" t="n">
        <v>0</v>
      </c>
      <c r="AS78" s="166" t="n">
        <v>0</v>
      </c>
      <c r="AT78" s="166" t="n">
        <v>0</v>
      </c>
    </row>
    <row r="79" customFormat="false" ht="12.75" hidden="false" customHeight="false" outlineLevel="0" collapsed="false">
      <c r="A79" s="164" t="n">
        <v>3510</v>
      </c>
      <c r="B79" s="165" t="s">
        <v>86</v>
      </c>
      <c r="C79" s="166" t="n">
        <v>0</v>
      </c>
      <c r="D79" s="166" t="n">
        <v>0</v>
      </c>
      <c r="E79" s="166" t="n">
        <v>0</v>
      </c>
      <c r="F79" s="166" t="n">
        <v>0</v>
      </c>
      <c r="G79" s="166" t="n">
        <v>0</v>
      </c>
      <c r="H79" s="166" t="n">
        <v>0</v>
      </c>
      <c r="I79" s="166" t="n">
        <v>0</v>
      </c>
      <c r="J79" s="166" t="n">
        <v>0</v>
      </c>
      <c r="K79" s="166" t="n">
        <v>0</v>
      </c>
      <c r="L79" s="166" t="n">
        <v>0</v>
      </c>
      <c r="M79" s="166" t="n">
        <v>0</v>
      </c>
      <c r="N79" s="166" t="n">
        <v>0</v>
      </c>
      <c r="O79" s="166" t="n">
        <v>0</v>
      </c>
      <c r="P79" s="166" t="n">
        <v>0</v>
      </c>
      <c r="Q79" s="166" t="n">
        <v>0</v>
      </c>
      <c r="R79" s="166" t="n">
        <v>0</v>
      </c>
      <c r="S79" s="166" t="n">
        <v>0</v>
      </c>
      <c r="T79" s="166" t="n">
        <v>0</v>
      </c>
      <c r="U79" s="166" t="n">
        <v>0</v>
      </c>
      <c r="V79" s="166" t="n">
        <v>0</v>
      </c>
      <c r="W79" s="166" t="n">
        <v>0</v>
      </c>
      <c r="X79" s="166" t="n">
        <v>0</v>
      </c>
      <c r="Y79" s="166" t="n">
        <v>0</v>
      </c>
      <c r="Z79" s="166" t="n">
        <v>0</v>
      </c>
      <c r="AA79" s="166" t="n">
        <v>0</v>
      </c>
      <c r="AB79" s="166" t="n">
        <v>0</v>
      </c>
      <c r="AC79" s="166" t="n">
        <v>0</v>
      </c>
      <c r="AD79" s="166" t="n">
        <v>0</v>
      </c>
      <c r="AE79" s="166" t="n">
        <v>0</v>
      </c>
      <c r="AF79" s="166" t="n">
        <v>0</v>
      </c>
      <c r="AG79" s="166" t="n">
        <v>0</v>
      </c>
      <c r="AH79" s="166" t="n">
        <v>0</v>
      </c>
      <c r="AI79" s="166" t="n">
        <v>0</v>
      </c>
      <c r="AJ79" s="166" t="n">
        <v>0</v>
      </c>
      <c r="AK79" s="166" t="n">
        <v>0</v>
      </c>
      <c r="AL79" s="166" t="n">
        <v>0</v>
      </c>
      <c r="AM79" s="166" t="s">
        <v>258</v>
      </c>
      <c r="AN79" s="166" t="n">
        <v>0</v>
      </c>
      <c r="AO79" s="166" t="n">
        <v>0</v>
      </c>
      <c r="AP79" s="166" t="n">
        <v>0</v>
      </c>
      <c r="AQ79" s="166" t="n">
        <v>0</v>
      </c>
      <c r="AR79" s="166" t="n">
        <v>0</v>
      </c>
      <c r="AS79" s="166" t="n">
        <v>0</v>
      </c>
      <c r="AT79" s="166" t="n">
        <v>0</v>
      </c>
    </row>
    <row r="80" customFormat="false" ht="12.75" hidden="false" customHeight="false" outlineLevel="0" collapsed="false">
      <c r="A80" s="164" t="n">
        <v>3502</v>
      </c>
      <c r="B80" s="165" t="s">
        <v>87</v>
      </c>
      <c r="C80" s="166" t="n">
        <v>0</v>
      </c>
      <c r="D80" s="166" t="n">
        <v>0</v>
      </c>
      <c r="E80" s="166" t="n">
        <v>0</v>
      </c>
      <c r="F80" s="166" t="n">
        <v>0</v>
      </c>
      <c r="G80" s="166" t="n">
        <v>0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6" t="n">
        <v>0</v>
      </c>
      <c r="S80" s="166" t="n">
        <v>0</v>
      </c>
      <c r="T80" s="166" t="n">
        <v>0</v>
      </c>
      <c r="U80" s="166" t="n">
        <v>0</v>
      </c>
      <c r="V80" s="166" t="n">
        <v>0</v>
      </c>
      <c r="W80" s="166" t="n">
        <v>0</v>
      </c>
      <c r="X80" s="166" t="n">
        <v>0</v>
      </c>
      <c r="Y80" s="166" t="n">
        <v>0</v>
      </c>
      <c r="Z80" s="166" t="n">
        <v>0</v>
      </c>
      <c r="AA80" s="166" t="n">
        <v>0</v>
      </c>
      <c r="AB80" s="166" t="n">
        <v>0</v>
      </c>
      <c r="AC80" s="166" t="n">
        <v>0</v>
      </c>
      <c r="AD80" s="166" t="n">
        <v>0</v>
      </c>
      <c r="AE80" s="166" t="n">
        <v>0</v>
      </c>
      <c r="AF80" s="166" t="n">
        <v>0</v>
      </c>
      <c r="AG80" s="166" t="n">
        <v>0</v>
      </c>
      <c r="AH80" s="166" t="n">
        <v>0</v>
      </c>
      <c r="AI80" s="166" t="n">
        <v>0</v>
      </c>
      <c r="AJ80" s="166" t="n">
        <v>0</v>
      </c>
      <c r="AK80" s="166" t="n">
        <v>0</v>
      </c>
      <c r="AL80" s="166" t="n">
        <v>0</v>
      </c>
      <c r="AM80" s="166" t="s">
        <v>258</v>
      </c>
      <c r="AN80" s="166" t="n">
        <v>0</v>
      </c>
      <c r="AO80" s="166" t="n">
        <v>0</v>
      </c>
      <c r="AP80" s="166" t="n">
        <v>0</v>
      </c>
      <c r="AQ80" s="166" t="n">
        <v>0</v>
      </c>
      <c r="AR80" s="166" t="n">
        <v>0</v>
      </c>
      <c r="AS80" s="166" t="n">
        <v>0</v>
      </c>
      <c r="AT80" s="166" t="n">
        <v>0</v>
      </c>
    </row>
    <row r="81" customFormat="false" ht="12.75" hidden="false" customHeight="false" outlineLevel="0" collapsed="false">
      <c r="A81" s="164" t="n">
        <v>3315</v>
      </c>
      <c r="B81" s="165" t="s">
        <v>88</v>
      </c>
      <c r="C81" s="166" t="n">
        <v>0</v>
      </c>
      <c r="D81" s="166" t="n">
        <v>0</v>
      </c>
      <c r="E81" s="166" t="n">
        <v>0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  <c r="K81" s="166" t="n">
        <v>0</v>
      </c>
      <c r="L81" s="166" t="n">
        <v>0</v>
      </c>
      <c r="M81" s="166" t="n">
        <v>0</v>
      </c>
      <c r="N81" s="166" t="n">
        <v>0</v>
      </c>
      <c r="O81" s="166" t="n">
        <v>0</v>
      </c>
      <c r="P81" s="166" t="n">
        <v>0</v>
      </c>
      <c r="Q81" s="166" t="n">
        <v>0</v>
      </c>
      <c r="R81" s="166" t="n">
        <v>0</v>
      </c>
      <c r="S81" s="166" t="n">
        <v>0</v>
      </c>
      <c r="T81" s="166" t="n">
        <v>0</v>
      </c>
      <c r="U81" s="166" t="n">
        <v>0</v>
      </c>
      <c r="V81" s="166" t="n">
        <v>0</v>
      </c>
      <c r="W81" s="166" t="n">
        <v>0</v>
      </c>
      <c r="X81" s="166" t="n">
        <v>0</v>
      </c>
      <c r="Y81" s="166" t="n">
        <v>0</v>
      </c>
      <c r="Z81" s="166" t="n">
        <v>0</v>
      </c>
      <c r="AA81" s="166" t="n">
        <v>0</v>
      </c>
      <c r="AB81" s="166" t="n">
        <v>0</v>
      </c>
      <c r="AC81" s="166" t="n">
        <v>0</v>
      </c>
      <c r="AD81" s="166" t="n">
        <v>0</v>
      </c>
      <c r="AE81" s="166" t="n">
        <v>0</v>
      </c>
      <c r="AF81" s="166" t="n">
        <v>0</v>
      </c>
      <c r="AG81" s="166" t="n">
        <v>0</v>
      </c>
      <c r="AH81" s="166" t="n">
        <v>0</v>
      </c>
      <c r="AI81" s="166" t="n">
        <v>0</v>
      </c>
      <c r="AJ81" s="166" t="n">
        <v>0</v>
      </c>
      <c r="AK81" s="166" t="n">
        <v>0</v>
      </c>
      <c r="AL81" s="166" t="n">
        <v>0</v>
      </c>
      <c r="AM81" s="166" t="s">
        <v>258</v>
      </c>
      <c r="AN81" s="166" t="n">
        <v>0</v>
      </c>
      <c r="AO81" s="166" t="n">
        <v>0</v>
      </c>
      <c r="AP81" s="166" t="n">
        <v>0</v>
      </c>
      <c r="AQ81" s="166" t="n">
        <v>0</v>
      </c>
      <c r="AR81" s="166" t="n">
        <v>0</v>
      </c>
      <c r="AS81" s="166" t="n">
        <v>0</v>
      </c>
      <c r="AT81" s="166" t="n">
        <v>0</v>
      </c>
    </row>
    <row r="82" customFormat="false" ht="12.75" hidden="false" customHeight="false" outlineLevel="0" collapsed="false">
      <c r="A82" s="164" t="n">
        <v>3504</v>
      </c>
      <c r="B82" s="165" t="s">
        <v>89</v>
      </c>
      <c r="C82" s="166" t="n">
        <v>0</v>
      </c>
      <c r="D82" s="166" t="n">
        <v>0</v>
      </c>
      <c r="E82" s="166" t="n">
        <v>0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  <c r="K82" s="166" t="n">
        <v>0</v>
      </c>
      <c r="L82" s="166" t="n">
        <v>0</v>
      </c>
      <c r="M82" s="166" t="n">
        <v>0</v>
      </c>
      <c r="N82" s="166" t="n">
        <v>0</v>
      </c>
      <c r="O82" s="166" t="n">
        <v>0</v>
      </c>
      <c r="P82" s="166" t="n">
        <v>0</v>
      </c>
      <c r="Q82" s="166" t="n">
        <v>0</v>
      </c>
      <c r="R82" s="166" t="n">
        <v>0</v>
      </c>
      <c r="S82" s="166" t="n">
        <v>0</v>
      </c>
      <c r="T82" s="166" t="n">
        <v>0</v>
      </c>
      <c r="U82" s="166" t="n">
        <v>0</v>
      </c>
      <c r="V82" s="166" t="n">
        <v>0</v>
      </c>
      <c r="W82" s="166" t="n">
        <v>0</v>
      </c>
      <c r="X82" s="166" t="n">
        <v>0</v>
      </c>
      <c r="Y82" s="166" t="n">
        <v>0</v>
      </c>
      <c r="Z82" s="166" t="n">
        <v>0</v>
      </c>
      <c r="AA82" s="166" t="n">
        <v>0</v>
      </c>
      <c r="AB82" s="166" t="n">
        <v>0</v>
      </c>
      <c r="AC82" s="166" t="n">
        <v>0</v>
      </c>
      <c r="AD82" s="166" t="n">
        <v>0</v>
      </c>
      <c r="AE82" s="166" t="n">
        <v>0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0</v>
      </c>
      <c r="AK82" s="166" t="n">
        <v>0</v>
      </c>
      <c r="AL82" s="166" t="n">
        <v>0</v>
      </c>
      <c r="AM82" s="166" t="s">
        <v>258</v>
      </c>
      <c r="AN82" s="166" t="n">
        <v>0</v>
      </c>
      <c r="AO82" s="166" t="n">
        <v>0</v>
      </c>
      <c r="AP82" s="166" t="n">
        <v>0</v>
      </c>
      <c r="AQ82" s="166" t="n">
        <v>0</v>
      </c>
      <c r="AR82" s="166" t="n">
        <v>0</v>
      </c>
      <c r="AS82" s="166" t="n">
        <v>0</v>
      </c>
      <c r="AT82" s="166" t="n">
        <v>0</v>
      </c>
    </row>
    <row r="83" customFormat="false" ht="12.75" hidden="false" customHeight="false" outlineLevel="0" collapsed="false">
      <c r="A83" s="164" t="n">
        <v>3307</v>
      </c>
      <c r="B83" s="165" t="s">
        <v>90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  <c r="K83" s="166" t="n">
        <v>0</v>
      </c>
      <c r="L83" s="166" t="n">
        <v>0</v>
      </c>
      <c r="M83" s="166" t="n">
        <v>0</v>
      </c>
      <c r="N83" s="166" t="n">
        <v>0</v>
      </c>
      <c r="O83" s="166" t="n">
        <v>0</v>
      </c>
      <c r="P83" s="166" t="n">
        <v>0</v>
      </c>
      <c r="Q83" s="166" t="n">
        <v>0</v>
      </c>
      <c r="R83" s="166" t="n">
        <v>0</v>
      </c>
      <c r="S83" s="166" t="n">
        <v>0</v>
      </c>
      <c r="T83" s="166" t="n">
        <v>0</v>
      </c>
      <c r="U83" s="166" t="n">
        <v>0</v>
      </c>
      <c r="V83" s="166" t="n">
        <v>0</v>
      </c>
      <c r="W83" s="166" t="n">
        <v>0</v>
      </c>
      <c r="X83" s="166" t="n">
        <v>0</v>
      </c>
      <c r="Y83" s="166" t="n">
        <v>0</v>
      </c>
      <c r="Z83" s="166" t="n">
        <v>0</v>
      </c>
      <c r="AA83" s="166" t="n">
        <v>0</v>
      </c>
      <c r="AB83" s="166" t="n">
        <v>0</v>
      </c>
      <c r="AC83" s="166" t="n">
        <v>0</v>
      </c>
      <c r="AD83" s="166" t="n">
        <v>0</v>
      </c>
      <c r="AE83" s="166" t="n">
        <v>0</v>
      </c>
      <c r="AF83" s="166" t="n">
        <v>0</v>
      </c>
      <c r="AG83" s="166" t="n">
        <v>0</v>
      </c>
      <c r="AH83" s="166" t="n">
        <v>0</v>
      </c>
      <c r="AI83" s="166" t="n">
        <v>0</v>
      </c>
      <c r="AJ83" s="166" t="n">
        <v>0</v>
      </c>
      <c r="AK83" s="166" t="n">
        <v>0</v>
      </c>
      <c r="AL83" s="166" t="n">
        <v>0</v>
      </c>
      <c r="AM83" s="166" t="s">
        <v>258</v>
      </c>
      <c r="AN83" s="166" t="n">
        <v>0</v>
      </c>
      <c r="AO83" s="166" t="n">
        <v>0</v>
      </c>
      <c r="AP83" s="166" t="n">
        <v>0</v>
      </c>
      <c r="AQ83" s="166" t="n">
        <v>0</v>
      </c>
      <c r="AR83" s="166" t="n">
        <v>0</v>
      </c>
      <c r="AS83" s="166" t="n">
        <v>0</v>
      </c>
      <c r="AT83" s="166" t="n">
        <v>0</v>
      </c>
    </row>
    <row r="84" customFormat="false" ht="12.75" hidden="false" customHeight="false" outlineLevel="0" collapsed="false">
      <c r="A84" s="164" t="n">
        <v>3309</v>
      </c>
      <c r="B84" s="165" t="s">
        <v>91</v>
      </c>
      <c r="C84" s="166" t="n">
        <v>0</v>
      </c>
      <c r="D84" s="166" t="n">
        <v>0</v>
      </c>
      <c r="E84" s="166" t="n">
        <v>0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  <c r="K84" s="166" t="n">
        <v>0</v>
      </c>
      <c r="L84" s="166" t="n">
        <v>0</v>
      </c>
      <c r="M84" s="166" t="n">
        <v>0</v>
      </c>
      <c r="N84" s="166" t="n">
        <v>0</v>
      </c>
      <c r="O84" s="166" t="n">
        <v>0</v>
      </c>
      <c r="P84" s="166" t="n">
        <v>0</v>
      </c>
      <c r="Q84" s="166" t="n">
        <v>0</v>
      </c>
      <c r="R84" s="166" t="n">
        <v>0</v>
      </c>
      <c r="S84" s="166" t="n">
        <v>0</v>
      </c>
      <c r="T84" s="166" t="n">
        <v>0</v>
      </c>
      <c r="U84" s="166" t="n">
        <v>0</v>
      </c>
      <c r="V84" s="166" t="n">
        <v>0</v>
      </c>
      <c r="W84" s="166" t="n">
        <v>0</v>
      </c>
      <c r="X84" s="166" t="n">
        <v>0</v>
      </c>
      <c r="Y84" s="166" t="n">
        <v>0</v>
      </c>
      <c r="Z84" s="166" t="n">
        <v>0</v>
      </c>
      <c r="AA84" s="166" t="n">
        <v>0</v>
      </c>
      <c r="AB84" s="166" t="n">
        <v>0</v>
      </c>
      <c r="AC84" s="166" t="n">
        <v>0</v>
      </c>
      <c r="AD84" s="166" t="n">
        <v>0</v>
      </c>
      <c r="AE84" s="166" t="n">
        <v>0</v>
      </c>
      <c r="AF84" s="166" t="n">
        <v>0</v>
      </c>
      <c r="AG84" s="166" t="n">
        <v>0</v>
      </c>
      <c r="AH84" s="166" t="n">
        <v>0</v>
      </c>
      <c r="AI84" s="166" t="n">
        <v>0</v>
      </c>
      <c r="AJ84" s="166" t="n">
        <v>0</v>
      </c>
      <c r="AK84" s="166" t="n">
        <v>0</v>
      </c>
      <c r="AL84" s="166" t="n">
        <v>0</v>
      </c>
      <c r="AM84" s="166" t="s">
        <v>258</v>
      </c>
      <c r="AN84" s="166" t="n">
        <v>0</v>
      </c>
      <c r="AO84" s="166" t="n">
        <v>0</v>
      </c>
      <c r="AP84" s="166" t="n">
        <v>0</v>
      </c>
      <c r="AQ84" s="166" t="n">
        <v>0</v>
      </c>
      <c r="AR84" s="166" t="n">
        <v>0</v>
      </c>
      <c r="AS84" s="166" t="n">
        <v>0</v>
      </c>
      <c r="AT84" s="166" t="n">
        <v>0</v>
      </c>
    </row>
    <row r="85" customFormat="false" ht="12.75" hidden="false" customHeight="false" outlineLevel="0" collapsed="false">
      <c r="A85" s="164" t="n">
        <v>3509</v>
      </c>
      <c r="B85" s="165" t="s">
        <v>92</v>
      </c>
      <c r="C85" s="166" t="n">
        <v>0</v>
      </c>
      <c r="D85" s="166" t="n">
        <v>0</v>
      </c>
      <c r="E85" s="166" t="n">
        <v>0</v>
      </c>
      <c r="F85" s="166" t="n">
        <v>0</v>
      </c>
      <c r="G85" s="166" t="n">
        <v>0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6" t="n">
        <v>0</v>
      </c>
      <c r="O85" s="166" t="n">
        <v>0</v>
      </c>
      <c r="P85" s="166" t="n">
        <v>0</v>
      </c>
      <c r="Q85" s="166" t="n">
        <v>0</v>
      </c>
      <c r="R85" s="166" t="n">
        <v>0</v>
      </c>
      <c r="S85" s="166" t="n">
        <v>0</v>
      </c>
      <c r="T85" s="166" t="n">
        <v>0</v>
      </c>
      <c r="U85" s="166" t="n">
        <v>0</v>
      </c>
      <c r="V85" s="166" t="n">
        <v>0</v>
      </c>
      <c r="W85" s="166" t="n">
        <v>0</v>
      </c>
      <c r="X85" s="166" t="n">
        <v>0</v>
      </c>
      <c r="Y85" s="166" t="n">
        <v>0</v>
      </c>
      <c r="Z85" s="166" t="n">
        <v>0</v>
      </c>
      <c r="AA85" s="166" t="n">
        <v>0</v>
      </c>
      <c r="AB85" s="166" t="n">
        <v>0</v>
      </c>
      <c r="AC85" s="166" t="n">
        <v>0</v>
      </c>
      <c r="AD85" s="166" t="n">
        <v>0</v>
      </c>
      <c r="AE85" s="166" t="n">
        <v>0</v>
      </c>
      <c r="AF85" s="166" t="n">
        <v>0</v>
      </c>
      <c r="AG85" s="166" t="n">
        <v>0</v>
      </c>
      <c r="AH85" s="166" t="n">
        <v>0</v>
      </c>
      <c r="AI85" s="166" t="n">
        <v>0</v>
      </c>
      <c r="AJ85" s="166" t="n">
        <v>0</v>
      </c>
      <c r="AK85" s="166" t="n">
        <v>0</v>
      </c>
      <c r="AL85" s="166" t="n">
        <v>0</v>
      </c>
      <c r="AM85" s="166" t="s">
        <v>259</v>
      </c>
      <c r="AN85" s="166" t="n">
        <v>0</v>
      </c>
      <c r="AO85" s="166" t="n">
        <v>0</v>
      </c>
      <c r="AP85" s="166" t="n">
        <v>0</v>
      </c>
      <c r="AQ85" s="166" t="n">
        <v>0</v>
      </c>
      <c r="AR85" s="166" t="n">
        <v>0</v>
      </c>
      <c r="AS85" s="166" t="n">
        <v>0</v>
      </c>
      <c r="AT85" s="166" t="n">
        <v>0</v>
      </c>
    </row>
    <row r="86" customFormat="false" ht="12.75" hidden="false" customHeight="false" outlineLevel="0" collapsed="false">
      <c r="A86" s="164" t="n">
        <v>3508</v>
      </c>
      <c r="B86" s="165" t="s">
        <v>93</v>
      </c>
      <c r="C86" s="166" t="n">
        <v>0</v>
      </c>
      <c r="D86" s="166" t="n">
        <v>0</v>
      </c>
      <c r="E86" s="166" t="n">
        <v>0</v>
      </c>
      <c r="F86" s="166" t="n">
        <v>0</v>
      </c>
      <c r="G86" s="166" t="n">
        <v>0</v>
      </c>
      <c r="H86" s="166" t="n">
        <v>0</v>
      </c>
      <c r="I86" s="166" t="n">
        <v>0</v>
      </c>
      <c r="J86" s="166" t="n">
        <v>0</v>
      </c>
      <c r="K86" s="166" t="n">
        <v>0</v>
      </c>
      <c r="L86" s="166" t="n">
        <v>0</v>
      </c>
      <c r="M86" s="166" t="n">
        <v>0</v>
      </c>
      <c r="N86" s="166" t="n">
        <v>0</v>
      </c>
      <c r="O86" s="166" t="n">
        <v>0</v>
      </c>
      <c r="P86" s="166" t="n">
        <v>0</v>
      </c>
      <c r="Q86" s="166" t="n">
        <v>0</v>
      </c>
      <c r="R86" s="166" t="n">
        <v>0</v>
      </c>
      <c r="S86" s="166" t="n">
        <v>0</v>
      </c>
      <c r="T86" s="166" t="n">
        <v>0</v>
      </c>
      <c r="U86" s="166" t="n">
        <v>0</v>
      </c>
      <c r="V86" s="166" t="n">
        <v>0</v>
      </c>
      <c r="W86" s="166" t="n">
        <v>0</v>
      </c>
      <c r="X86" s="166" t="n">
        <v>0</v>
      </c>
      <c r="Y86" s="166" t="n">
        <v>0</v>
      </c>
      <c r="Z86" s="166" t="n">
        <v>0</v>
      </c>
      <c r="AA86" s="166" t="n">
        <v>0</v>
      </c>
      <c r="AB86" s="166" t="n">
        <v>0</v>
      </c>
      <c r="AC86" s="166" t="n">
        <v>0</v>
      </c>
      <c r="AD86" s="166" t="n">
        <v>0</v>
      </c>
      <c r="AE86" s="166" t="n">
        <v>0</v>
      </c>
      <c r="AF86" s="166" t="n">
        <v>0</v>
      </c>
      <c r="AG86" s="166" t="n">
        <v>0</v>
      </c>
      <c r="AH86" s="166" t="n">
        <v>0</v>
      </c>
      <c r="AI86" s="166" t="n">
        <v>0</v>
      </c>
      <c r="AJ86" s="166" t="n">
        <v>0</v>
      </c>
      <c r="AK86" s="166" t="n">
        <v>0</v>
      </c>
      <c r="AL86" s="166" t="n">
        <v>0</v>
      </c>
      <c r="AM86" s="166" t="s">
        <v>260</v>
      </c>
      <c r="AN86" s="166" t="n">
        <v>0</v>
      </c>
      <c r="AO86" s="166" t="n">
        <v>0</v>
      </c>
      <c r="AP86" s="166" t="n">
        <v>0</v>
      </c>
      <c r="AQ86" s="166" t="n">
        <v>0</v>
      </c>
      <c r="AR86" s="166" t="n">
        <v>0</v>
      </c>
      <c r="AS86" s="166" t="n">
        <v>0</v>
      </c>
      <c r="AT86" s="166" t="n">
        <v>0</v>
      </c>
    </row>
    <row r="87" customFormat="false" ht="12.75" hidden="false" customHeight="false" outlineLevel="0" collapsed="false">
      <c r="A87" s="164" t="n">
        <v>3521</v>
      </c>
      <c r="B87" s="165" t="s">
        <v>94</v>
      </c>
      <c r="C87" s="166" t="n">
        <v>0</v>
      </c>
      <c r="D87" s="166" t="n">
        <v>0</v>
      </c>
      <c r="E87" s="166" t="n">
        <v>0</v>
      </c>
      <c r="F87" s="166" t="n">
        <v>0</v>
      </c>
      <c r="G87" s="166" t="n">
        <v>0</v>
      </c>
      <c r="H87" s="166" t="n">
        <v>0</v>
      </c>
      <c r="I87" s="166" t="n">
        <v>0</v>
      </c>
      <c r="J87" s="166" t="n">
        <v>0</v>
      </c>
      <c r="K87" s="166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6" t="n">
        <v>0</v>
      </c>
      <c r="R87" s="166" t="n">
        <v>0</v>
      </c>
      <c r="S87" s="166" t="n">
        <v>0</v>
      </c>
      <c r="T87" s="166" t="n">
        <v>0</v>
      </c>
      <c r="U87" s="166" t="n">
        <v>0</v>
      </c>
      <c r="V87" s="166" t="n">
        <v>0</v>
      </c>
      <c r="W87" s="166" t="n">
        <v>0</v>
      </c>
      <c r="X87" s="166" t="n">
        <v>0</v>
      </c>
      <c r="Y87" s="166" t="n">
        <v>0</v>
      </c>
      <c r="Z87" s="166" t="n">
        <v>0</v>
      </c>
      <c r="AA87" s="166" t="n">
        <v>0</v>
      </c>
      <c r="AB87" s="166" t="n">
        <v>0</v>
      </c>
      <c r="AC87" s="166" t="n">
        <v>0</v>
      </c>
      <c r="AD87" s="166" t="n">
        <v>0</v>
      </c>
      <c r="AE87" s="166" t="n">
        <v>0</v>
      </c>
      <c r="AF87" s="166" t="n">
        <v>0</v>
      </c>
      <c r="AG87" s="166" t="n">
        <v>0</v>
      </c>
      <c r="AH87" s="166" t="n">
        <v>0</v>
      </c>
      <c r="AI87" s="166" t="n">
        <v>0</v>
      </c>
      <c r="AJ87" s="166" t="n">
        <v>0</v>
      </c>
      <c r="AK87" s="166" t="n">
        <v>0</v>
      </c>
      <c r="AL87" s="166" t="n">
        <v>0</v>
      </c>
      <c r="AM87" s="166" t="s">
        <v>258</v>
      </c>
      <c r="AN87" s="166" t="n">
        <v>0</v>
      </c>
      <c r="AO87" s="166" t="n">
        <v>0</v>
      </c>
      <c r="AP87" s="166" t="n">
        <v>0</v>
      </c>
      <c r="AQ87" s="166" t="n">
        <v>0</v>
      </c>
      <c r="AR87" s="166" t="n">
        <v>0</v>
      </c>
      <c r="AS87" s="166" t="n">
        <v>0</v>
      </c>
      <c r="AT87" s="166" t="n">
        <v>0</v>
      </c>
    </row>
    <row r="88" customFormat="false" ht="12.75" hidden="false" customHeight="false" outlineLevel="0" collapsed="false">
      <c r="A88" s="164" t="n">
        <v>3311</v>
      </c>
      <c r="B88" s="165" t="s">
        <v>95</v>
      </c>
      <c r="C88" s="166" t="n">
        <v>0</v>
      </c>
      <c r="D88" s="166" t="n">
        <v>0</v>
      </c>
      <c r="E88" s="166" t="n">
        <v>0</v>
      </c>
      <c r="F88" s="166" t="n">
        <v>0</v>
      </c>
      <c r="G88" s="166" t="n">
        <v>0</v>
      </c>
      <c r="H88" s="166" t="n">
        <v>0</v>
      </c>
      <c r="I88" s="166" t="n">
        <v>0</v>
      </c>
      <c r="J88" s="166" t="n">
        <v>0</v>
      </c>
      <c r="K88" s="166" t="n">
        <v>0</v>
      </c>
      <c r="L88" s="166" t="n">
        <v>0</v>
      </c>
      <c r="M88" s="166" t="n">
        <v>0</v>
      </c>
      <c r="N88" s="166" t="n">
        <v>0</v>
      </c>
      <c r="O88" s="166" t="n">
        <v>0</v>
      </c>
      <c r="P88" s="166" t="n">
        <v>0</v>
      </c>
      <c r="Q88" s="166" t="n">
        <v>0</v>
      </c>
      <c r="R88" s="166" t="n">
        <v>0</v>
      </c>
      <c r="S88" s="166" t="n">
        <v>0</v>
      </c>
      <c r="T88" s="166" t="n">
        <v>0</v>
      </c>
      <c r="U88" s="166" t="n">
        <v>0</v>
      </c>
      <c r="V88" s="166" t="n">
        <v>0</v>
      </c>
      <c r="W88" s="166" t="n">
        <v>0</v>
      </c>
      <c r="X88" s="166" t="n">
        <v>0</v>
      </c>
      <c r="Y88" s="166" t="n">
        <v>0</v>
      </c>
      <c r="Z88" s="166" t="n">
        <v>0</v>
      </c>
      <c r="AA88" s="166" t="n">
        <v>0</v>
      </c>
      <c r="AB88" s="166" t="n">
        <v>0</v>
      </c>
      <c r="AC88" s="166" t="n">
        <v>0</v>
      </c>
      <c r="AD88" s="166" t="n">
        <v>0</v>
      </c>
      <c r="AE88" s="166" t="n">
        <v>0</v>
      </c>
      <c r="AF88" s="166" t="n">
        <v>0</v>
      </c>
      <c r="AG88" s="166" t="n">
        <v>0</v>
      </c>
      <c r="AH88" s="166" t="n">
        <v>0</v>
      </c>
      <c r="AI88" s="166" t="n">
        <v>0</v>
      </c>
      <c r="AJ88" s="166" t="n">
        <v>0</v>
      </c>
      <c r="AK88" s="166" t="n">
        <v>0</v>
      </c>
      <c r="AL88" s="166" t="n">
        <v>0</v>
      </c>
      <c r="AM88" s="166" t="s">
        <v>258</v>
      </c>
      <c r="AN88" s="166" t="n">
        <v>0</v>
      </c>
      <c r="AO88" s="166" t="n">
        <v>0</v>
      </c>
      <c r="AP88" s="166" t="n">
        <v>0</v>
      </c>
      <c r="AQ88" s="166" t="n">
        <v>0</v>
      </c>
      <c r="AR88" s="166" t="n">
        <v>0</v>
      </c>
      <c r="AS88" s="166" t="n">
        <v>0</v>
      </c>
      <c r="AT88" s="166" t="n">
        <v>0</v>
      </c>
    </row>
    <row r="89" customFormat="false" ht="12.75" hidden="false" customHeight="false" outlineLevel="0" collapsed="false">
      <c r="A89" s="164" t="n">
        <v>3312</v>
      </c>
      <c r="B89" s="165" t="s">
        <v>96</v>
      </c>
      <c r="C89" s="166" t="n">
        <v>0</v>
      </c>
      <c r="D89" s="166" t="n">
        <v>0</v>
      </c>
      <c r="E89" s="166" t="n">
        <v>0</v>
      </c>
      <c r="F89" s="166" t="n">
        <v>0</v>
      </c>
      <c r="G89" s="166" t="n">
        <v>0</v>
      </c>
      <c r="H89" s="166" t="n">
        <v>0</v>
      </c>
      <c r="I89" s="166" t="n">
        <v>0</v>
      </c>
      <c r="J89" s="166" t="n">
        <v>0</v>
      </c>
      <c r="K89" s="166" t="n">
        <v>0</v>
      </c>
      <c r="L89" s="166" t="n">
        <v>0</v>
      </c>
      <c r="M89" s="166" t="n">
        <v>0</v>
      </c>
      <c r="N89" s="166" t="n">
        <v>0</v>
      </c>
      <c r="O89" s="166" t="n">
        <v>0</v>
      </c>
      <c r="P89" s="166" t="n">
        <v>0</v>
      </c>
      <c r="Q89" s="166" t="n">
        <v>0</v>
      </c>
      <c r="R89" s="166" t="n">
        <v>0</v>
      </c>
      <c r="S89" s="166" t="n">
        <v>0</v>
      </c>
      <c r="T89" s="166" t="n">
        <v>0</v>
      </c>
      <c r="U89" s="166" t="n">
        <v>0</v>
      </c>
      <c r="V89" s="166" t="n">
        <v>0</v>
      </c>
      <c r="W89" s="166" t="n">
        <v>0</v>
      </c>
      <c r="X89" s="166" t="n">
        <v>0</v>
      </c>
      <c r="Y89" s="166" t="n">
        <v>0</v>
      </c>
      <c r="Z89" s="166" t="n">
        <v>0</v>
      </c>
      <c r="AA89" s="166" t="n">
        <v>0</v>
      </c>
      <c r="AB89" s="166" t="n">
        <v>0</v>
      </c>
      <c r="AC89" s="166" t="n">
        <v>0</v>
      </c>
      <c r="AD89" s="166" t="n">
        <v>0</v>
      </c>
      <c r="AE89" s="166" t="n">
        <v>0</v>
      </c>
      <c r="AF89" s="166" t="n">
        <v>0</v>
      </c>
      <c r="AG89" s="166" t="n">
        <v>0</v>
      </c>
      <c r="AH89" s="166" t="n">
        <v>0</v>
      </c>
      <c r="AI89" s="166" t="n">
        <v>0</v>
      </c>
      <c r="AJ89" s="166" t="n">
        <v>0</v>
      </c>
      <c r="AK89" s="166" t="n">
        <v>0</v>
      </c>
      <c r="AL89" s="166" t="n">
        <v>0</v>
      </c>
      <c r="AM89" s="166" t="s">
        <v>258</v>
      </c>
      <c r="AN89" s="166" t="n">
        <v>0</v>
      </c>
      <c r="AO89" s="166" t="n">
        <v>0</v>
      </c>
      <c r="AP89" s="166" t="n">
        <v>0</v>
      </c>
      <c r="AQ89" s="166" t="n">
        <v>0</v>
      </c>
      <c r="AR89" s="166" t="n">
        <v>0</v>
      </c>
      <c r="AS89" s="166" t="n">
        <v>0</v>
      </c>
      <c r="AT89" s="166" t="n">
        <v>0</v>
      </c>
    </row>
    <row r="90" customFormat="false" ht="12.75" hidden="false" customHeight="false" outlineLevel="0" collapsed="false">
      <c r="A90" s="164" t="n">
        <v>3313</v>
      </c>
      <c r="B90" s="165" t="s">
        <v>97</v>
      </c>
      <c r="C90" s="166" t="n">
        <v>0</v>
      </c>
      <c r="D90" s="166" t="n">
        <v>0</v>
      </c>
      <c r="E90" s="166" t="n">
        <v>0</v>
      </c>
      <c r="F90" s="166" t="n">
        <v>0</v>
      </c>
      <c r="G90" s="166" t="n">
        <v>0</v>
      </c>
      <c r="H90" s="166" t="n">
        <v>0</v>
      </c>
      <c r="I90" s="166" t="n">
        <v>0</v>
      </c>
      <c r="J90" s="166" t="n">
        <v>0</v>
      </c>
      <c r="K90" s="166" t="n">
        <v>0</v>
      </c>
      <c r="L90" s="166" t="n">
        <v>0</v>
      </c>
      <c r="M90" s="166" t="n">
        <v>0</v>
      </c>
      <c r="N90" s="166" t="n">
        <v>0</v>
      </c>
      <c r="O90" s="166" t="n">
        <v>0</v>
      </c>
      <c r="P90" s="166" t="n">
        <v>0</v>
      </c>
      <c r="Q90" s="166" t="n">
        <v>0</v>
      </c>
      <c r="R90" s="166" t="n">
        <v>0</v>
      </c>
      <c r="S90" s="166" t="n">
        <v>0</v>
      </c>
      <c r="T90" s="166" t="n">
        <v>0</v>
      </c>
      <c r="U90" s="166" t="n">
        <v>0</v>
      </c>
      <c r="V90" s="166" t="n">
        <v>0</v>
      </c>
      <c r="W90" s="166" t="n">
        <v>0</v>
      </c>
      <c r="X90" s="166" t="n">
        <v>0</v>
      </c>
      <c r="Y90" s="166" t="n">
        <v>0</v>
      </c>
      <c r="Z90" s="166" t="n">
        <v>0</v>
      </c>
      <c r="AA90" s="166" t="n">
        <v>0</v>
      </c>
      <c r="AB90" s="166" t="n">
        <v>0</v>
      </c>
      <c r="AC90" s="166" t="n">
        <v>0</v>
      </c>
      <c r="AD90" s="166" t="n">
        <v>0</v>
      </c>
      <c r="AE90" s="166" t="n">
        <v>0</v>
      </c>
      <c r="AF90" s="166" t="n">
        <v>0</v>
      </c>
      <c r="AG90" s="166" t="n">
        <v>0</v>
      </c>
      <c r="AH90" s="166" t="n">
        <v>0</v>
      </c>
      <c r="AI90" s="166" t="n">
        <v>0</v>
      </c>
      <c r="AJ90" s="166" t="n">
        <v>0</v>
      </c>
      <c r="AK90" s="166" t="n">
        <v>0</v>
      </c>
      <c r="AL90" s="166" t="n">
        <v>0</v>
      </c>
      <c r="AM90" s="166" t="s">
        <v>258</v>
      </c>
      <c r="AN90" s="166" t="n">
        <v>0</v>
      </c>
      <c r="AO90" s="166" t="n">
        <v>0</v>
      </c>
      <c r="AP90" s="166" t="n">
        <v>0</v>
      </c>
      <c r="AQ90" s="166" t="n">
        <v>0</v>
      </c>
      <c r="AR90" s="166" t="n">
        <v>0</v>
      </c>
      <c r="AS90" s="166" t="n">
        <v>0</v>
      </c>
      <c r="AT90" s="166" t="n">
        <v>0</v>
      </c>
    </row>
    <row r="91" customFormat="false" ht="12.75" hidden="false" customHeight="false" outlineLevel="0" collapsed="false">
      <c r="A91" s="164" t="n">
        <v>3314</v>
      </c>
      <c r="B91" s="165" t="s">
        <v>98</v>
      </c>
      <c r="C91" s="166" t="n">
        <v>0</v>
      </c>
      <c r="D91" s="166" t="n">
        <v>0</v>
      </c>
      <c r="E91" s="166" t="n">
        <v>0</v>
      </c>
      <c r="F91" s="166" t="n">
        <v>0</v>
      </c>
      <c r="G91" s="166" t="n">
        <v>0</v>
      </c>
      <c r="H91" s="166" t="n">
        <v>0</v>
      </c>
      <c r="I91" s="166" t="n">
        <v>0</v>
      </c>
      <c r="J91" s="166" t="n">
        <v>0</v>
      </c>
      <c r="K91" s="166" t="n">
        <v>0</v>
      </c>
      <c r="L91" s="166" t="n">
        <v>0</v>
      </c>
      <c r="M91" s="166" t="n">
        <v>0</v>
      </c>
      <c r="N91" s="166" t="n">
        <v>0</v>
      </c>
      <c r="O91" s="166" t="n">
        <v>0</v>
      </c>
      <c r="P91" s="166" t="n">
        <v>0</v>
      </c>
      <c r="Q91" s="166" t="n">
        <v>0</v>
      </c>
      <c r="R91" s="166" t="n">
        <v>0</v>
      </c>
      <c r="S91" s="166" t="n">
        <v>0</v>
      </c>
      <c r="T91" s="166" t="n">
        <v>0</v>
      </c>
      <c r="U91" s="166" t="n">
        <v>0</v>
      </c>
      <c r="V91" s="166" t="n">
        <v>0</v>
      </c>
      <c r="W91" s="166" t="n">
        <v>0</v>
      </c>
      <c r="X91" s="166" t="n">
        <v>0</v>
      </c>
      <c r="Y91" s="166" t="n">
        <v>0</v>
      </c>
      <c r="Z91" s="166" t="n">
        <v>0</v>
      </c>
      <c r="AA91" s="166" t="n">
        <v>0</v>
      </c>
      <c r="AB91" s="166" t="n">
        <v>0</v>
      </c>
      <c r="AC91" s="166" t="n">
        <v>0</v>
      </c>
      <c r="AD91" s="166" t="n">
        <v>0</v>
      </c>
      <c r="AE91" s="166" t="n">
        <v>0</v>
      </c>
      <c r="AF91" s="166" t="n">
        <v>0</v>
      </c>
      <c r="AG91" s="166" t="n">
        <v>0</v>
      </c>
      <c r="AH91" s="166" t="n">
        <v>0</v>
      </c>
      <c r="AI91" s="166" t="n">
        <v>0</v>
      </c>
      <c r="AJ91" s="166" t="n">
        <v>0</v>
      </c>
      <c r="AK91" s="166" t="n">
        <v>0</v>
      </c>
      <c r="AL91" s="166" t="n">
        <v>0</v>
      </c>
      <c r="AM91" s="166" t="s">
        <v>258</v>
      </c>
      <c r="AN91" s="166" t="n">
        <v>0</v>
      </c>
      <c r="AO91" s="166" t="n">
        <v>0</v>
      </c>
      <c r="AP91" s="166" t="n">
        <v>0</v>
      </c>
      <c r="AQ91" s="166" t="n">
        <v>0</v>
      </c>
      <c r="AR91" s="166" t="n">
        <v>0</v>
      </c>
      <c r="AS91" s="166" t="n">
        <v>0</v>
      </c>
      <c r="AT91" s="166" t="n">
        <v>0</v>
      </c>
    </row>
    <row r="92" customFormat="false" ht="12.75" hidden="false" customHeight="false" outlineLevel="0" collapsed="false">
      <c r="A92" s="164" t="n">
        <v>3507</v>
      </c>
      <c r="B92" s="165" t="s">
        <v>99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  <c r="K92" s="166" t="n">
        <v>0</v>
      </c>
      <c r="L92" s="166" t="n">
        <v>0</v>
      </c>
      <c r="M92" s="166" t="n">
        <v>0</v>
      </c>
      <c r="N92" s="166" t="n">
        <v>0</v>
      </c>
      <c r="O92" s="166" t="n">
        <v>0</v>
      </c>
      <c r="P92" s="166" t="n">
        <v>0</v>
      </c>
      <c r="Q92" s="166" t="n">
        <v>0</v>
      </c>
      <c r="R92" s="166" t="n">
        <v>0</v>
      </c>
      <c r="S92" s="166" t="n">
        <v>0</v>
      </c>
      <c r="T92" s="166" t="n">
        <v>0</v>
      </c>
      <c r="U92" s="166" t="n">
        <v>0</v>
      </c>
      <c r="V92" s="166" t="n">
        <v>0</v>
      </c>
      <c r="W92" s="166" t="n">
        <v>0</v>
      </c>
      <c r="X92" s="166" t="n">
        <v>0</v>
      </c>
      <c r="Y92" s="166" t="n">
        <v>0</v>
      </c>
      <c r="Z92" s="166" t="n">
        <v>0</v>
      </c>
      <c r="AA92" s="166" t="n">
        <v>0</v>
      </c>
      <c r="AB92" s="166" t="n">
        <v>0</v>
      </c>
      <c r="AC92" s="166" t="n">
        <v>0</v>
      </c>
      <c r="AD92" s="166" t="n">
        <v>0</v>
      </c>
      <c r="AE92" s="166" t="n">
        <v>0</v>
      </c>
      <c r="AF92" s="166" t="n">
        <v>0</v>
      </c>
      <c r="AG92" s="166" t="n">
        <v>0</v>
      </c>
      <c r="AH92" s="166" t="n">
        <v>0</v>
      </c>
      <c r="AI92" s="166" t="n">
        <v>0</v>
      </c>
      <c r="AJ92" s="166" t="n">
        <v>0</v>
      </c>
      <c r="AK92" s="166" t="n">
        <v>0</v>
      </c>
      <c r="AL92" s="166" t="n">
        <v>0</v>
      </c>
      <c r="AM92" s="166" t="s">
        <v>258</v>
      </c>
      <c r="AN92" s="166" t="n">
        <v>0</v>
      </c>
      <c r="AO92" s="166" t="n">
        <v>0</v>
      </c>
      <c r="AP92" s="166" t="n">
        <v>0</v>
      </c>
      <c r="AQ92" s="166" t="n">
        <v>0</v>
      </c>
      <c r="AR92" s="166" t="n">
        <v>0</v>
      </c>
      <c r="AS92" s="166" t="n">
        <v>0</v>
      </c>
      <c r="AT92" s="166" t="n">
        <v>0</v>
      </c>
    </row>
    <row r="93" customFormat="false" ht="12.75" hidden="false" customHeight="false" outlineLevel="0" collapsed="false">
      <c r="A93" s="164" t="n">
        <v>3506</v>
      </c>
      <c r="B93" s="165" t="s">
        <v>100</v>
      </c>
      <c r="C93" s="166" t="n">
        <v>0</v>
      </c>
      <c r="D93" s="166" t="n">
        <v>0</v>
      </c>
      <c r="E93" s="166" t="n">
        <v>0</v>
      </c>
      <c r="F93" s="166" t="n">
        <v>0</v>
      </c>
      <c r="G93" s="166" t="n">
        <v>0</v>
      </c>
      <c r="H93" s="166" t="n">
        <v>0</v>
      </c>
      <c r="I93" s="166" t="n">
        <v>0</v>
      </c>
      <c r="J93" s="166" t="n">
        <v>0</v>
      </c>
      <c r="K93" s="166" t="n">
        <v>0</v>
      </c>
      <c r="L93" s="166" t="n">
        <v>0</v>
      </c>
      <c r="M93" s="166" t="n">
        <v>0</v>
      </c>
      <c r="N93" s="166" t="n">
        <v>0</v>
      </c>
      <c r="O93" s="166" t="n">
        <v>0</v>
      </c>
      <c r="P93" s="166" t="n">
        <v>0</v>
      </c>
      <c r="Q93" s="166" t="n">
        <v>0</v>
      </c>
      <c r="R93" s="166" t="n">
        <v>0</v>
      </c>
      <c r="S93" s="166" t="n">
        <v>0</v>
      </c>
      <c r="T93" s="166" t="n">
        <v>0</v>
      </c>
      <c r="U93" s="166" t="n">
        <v>0</v>
      </c>
      <c r="V93" s="166" t="n">
        <v>0</v>
      </c>
      <c r="W93" s="166" t="n">
        <v>0</v>
      </c>
      <c r="X93" s="166" t="n">
        <v>0</v>
      </c>
      <c r="Y93" s="166" t="n">
        <v>0</v>
      </c>
      <c r="Z93" s="166" t="n">
        <v>0</v>
      </c>
      <c r="AA93" s="166" t="n">
        <v>0</v>
      </c>
      <c r="AB93" s="166" t="n">
        <v>0</v>
      </c>
      <c r="AC93" s="166" t="n">
        <v>0</v>
      </c>
      <c r="AD93" s="166" t="n">
        <v>0</v>
      </c>
      <c r="AE93" s="166" t="n">
        <v>0</v>
      </c>
      <c r="AF93" s="166" t="n">
        <v>0</v>
      </c>
      <c r="AG93" s="166" t="n">
        <v>0</v>
      </c>
      <c r="AH93" s="166" t="n">
        <v>0</v>
      </c>
      <c r="AI93" s="166" t="n">
        <v>0</v>
      </c>
      <c r="AJ93" s="166" t="n">
        <v>0</v>
      </c>
      <c r="AK93" s="166" t="n">
        <v>0</v>
      </c>
      <c r="AL93" s="166" t="n">
        <v>0</v>
      </c>
      <c r="AM93" s="166" t="s">
        <v>258</v>
      </c>
      <c r="AN93" s="166" t="n">
        <v>0</v>
      </c>
      <c r="AO93" s="166" t="n">
        <v>0</v>
      </c>
      <c r="AP93" s="166" t="n">
        <v>0</v>
      </c>
      <c r="AQ93" s="166" t="n">
        <v>0</v>
      </c>
      <c r="AR93" s="166" t="n">
        <v>0</v>
      </c>
      <c r="AS93" s="166" t="n">
        <v>0</v>
      </c>
      <c r="AT93" s="166" t="n">
        <v>0</v>
      </c>
    </row>
    <row r="94" customFormat="false" ht="12.75" hidden="false" customHeight="false" outlineLevel="0" collapsed="false">
      <c r="A94" s="164" t="n">
        <v>2052</v>
      </c>
      <c r="B94" s="165" t="s">
        <v>101</v>
      </c>
      <c r="C94" s="166" t="n">
        <v>0</v>
      </c>
      <c r="D94" s="166" t="n">
        <v>0</v>
      </c>
      <c r="E94" s="166" t="n">
        <v>0</v>
      </c>
      <c r="F94" s="166" t="n">
        <v>15</v>
      </c>
      <c r="G94" s="166" t="n">
        <v>0</v>
      </c>
      <c r="H94" s="166" t="n">
        <v>0</v>
      </c>
      <c r="I94" s="166" t="n">
        <v>0</v>
      </c>
      <c r="J94" s="166" t="n">
        <v>0</v>
      </c>
      <c r="K94" s="166" t="n">
        <v>0</v>
      </c>
      <c r="L94" s="166" t="n">
        <v>0</v>
      </c>
      <c r="M94" s="166" t="n">
        <v>0</v>
      </c>
      <c r="N94" s="166" t="n">
        <v>0</v>
      </c>
      <c r="O94" s="166" t="n">
        <v>0</v>
      </c>
      <c r="P94" s="166" t="n">
        <v>0</v>
      </c>
      <c r="Q94" s="166" t="n">
        <v>0</v>
      </c>
      <c r="R94" s="166" t="n">
        <v>0</v>
      </c>
      <c r="S94" s="166" t="n">
        <v>0</v>
      </c>
      <c r="T94" s="166" t="n">
        <v>0</v>
      </c>
      <c r="U94" s="166" t="n">
        <v>0</v>
      </c>
      <c r="V94" s="166" t="n">
        <v>0</v>
      </c>
      <c r="W94" s="166" t="n">
        <v>0</v>
      </c>
      <c r="X94" s="166" t="n">
        <v>0</v>
      </c>
      <c r="Y94" s="166" t="n">
        <v>0</v>
      </c>
      <c r="Z94" s="166" t="n">
        <v>0</v>
      </c>
      <c r="AA94" s="166" t="n">
        <v>0</v>
      </c>
      <c r="AB94" s="166" t="n">
        <v>0</v>
      </c>
      <c r="AC94" s="166" t="n">
        <v>0</v>
      </c>
      <c r="AD94" s="166" t="n">
        <v>0</v>
      </c>
      <c r="AE94" s="166" t="n">
        <v>0</v>
      </c>
      <c r="AF94" s="166" t="n">
        <v>0</v>
      </c>
      <c r="AG94" s="166" t="n">
        <v>0</v>
      </c>
      <c r="AH94" s="166" t="n">
        <v>0</v>
      </c>
      <c r="AI94" s="166" t="n">
        <v>0</v>
      </c>
      <c r="AJ94" s="166" t="n">
        <v>0</v>
      </c>
      <c r="AK94" s="166" t="n">
        <v>0</v>
      </c>
      <c r="AL94" s="166" t="n">
        <v>0</v>
      </c>
      <c r="AM94" s="166" t="s">
        <v>258</v>
      </c>
      <c r="AN94" s="166" t="n">
        <v>0</v>
      </c>
      <c r="AO94" s="166" t="n">
        <v>0</v>
      </c>
      <c r="AP94" s="166" t="n">
        <v>0</v>
      </c>
      <c r="AQ94" s="166" t="n">
        <v>0</v>
      </c>
      <c r="AR94" s="166" t="n">
        <v>0</v>
      </c>
      <c r="AS94" s="166" t="n">
        <v>0</v>
      </c>
      <c r="AT94" s="166" t="n">
        <v>0</v>
      </c>
    </row>
    <row r="95" customFormat="false" ht="12.75" hidden="false" customHeight="false" outlineLevel="0" collapsed="false">
      <c r="A95" s="164" t="n">
        <v>2070</v>
      </c>
      <c r="B95" s="165" t="s">
        <v>102</v>
      </c>
      <c r="C95" s="166" t="n">
        <v>0</v>
      </c>
      <c r="D95" s="166" t="n">
        <v>0</v>
      </c>
      <c r="E95" s="166" t="n">
        <v>0</v>
      </c>
      <c r="F95" s="166" t="n">
        <v>0</v>
      </c>
      <c r="G95" s="166" t="n">
        <v>0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6" t="n">
        <v>0</v>
      </c>
      <c r="N95" s="166" t="n">
        <v>0</v>
      </c>
      <c r="O95" s="166" t="n">
        <v>0</v>
      </c>
      <c r="P95" s="166" t="n">
        <v>0</v>
      </c>
      <c r="Q95" s="166" t="n">
        <v>0</v>
      </c>
      <c r="R95" s="166" t="n">
        <v>0</v>
      </c>
      <c r="S95" s="166" t="n">
        <v>0</v>
      </c>
      <c r="T95" s="166" t="n">
        <v>0</v>
      </c>
      <c r="U95" s="166" t="n">
        <v>0</v>
      </c>
      <c r="V95" s="166" t="n">
        <v>0</v>
      </c>
      <c r="W95" s="166" t="n">
        <v>0</v>
      </c>
      <c r="X95" s="166" t="n">
        <v>0</v>
      </c>
      <c r="Y95" s="166" t="n">
        <v>0</v>
      </c>
      <c r="Z95" s="166" t="n">
        <v>0</v>
      </c>
      <c r="AA95" s="166" t="n">
        <v>0</v>
      </c>
      <c r="AB95" s="166" t="n">
        <v>0</v>
      </c>
      <c r="AC95" s="166" t="n">
        <v>0</v>
      </c>
      <c r="AD95" s="166" t="n">
        <v>0</v>
      </c>
      <c r="AE95" s="166" t="n">
        <v>0</v>
      </c>
      <c r="AF95" s="166" t="n">
        <v>0</v>
      </c>
      <c r="AG95" s="166" t="n">
        <v>0</v>
      </c>
      <c r="AH95" s="166" t="n">
        <v>0</v>
      </c>
      <c r="AI95" s="166" t="n">
        <v>0</v>
      </c>
      <c r="AJ95" s="166" t="n">
        <v>0</v>
      </c>
      <c r="AK95" s="166" t="n">
        <v>0</v>
      </c>
      <c r="AL95" s="166" t="n">
        <v>0</v>
      </c>
      <c r="AM95" s="166" t="s">
        <v>258</v>
      </c>
      <c r="AN95" s="166" t="n">
        <v>0</v>
      </c>
      <c r="AO95" s="166" t="n">
        <v>0</v>
      </c>
      <c r="AP95" s="166" t="n">
        <v>0</v>
      </c>
      <c r="AQ95" s="166" t="n">
        <v>0</v>
      </c>
      <c r="AR95" s="166" t="n">
        <v>0</v>
      </c>
      <c r="AS95" s="166" t="n">
        <v>0</v>
      </c>
      <c r="AT95" s="166" t="n">
        <v>0</v>
      </c>
    </row>
    <row r="96" customFormat="false" ht="12.75" hidden="false" customHeight="false" outlineLevel="0" collapsed="false">
      <c r="A96" s="164" t="n">
        <v>3316</v>
      </c>
      <c r="B96" s="165" t="s">
        <v>103</v>
      </c>
      <c r="C96" s="166" t="n">
        <v>0</v>
      </c>
      <c r="D96" s="166" t="n">
        <v>0</v>
      </c>
      <c r="E96" s="166" t="n">
        <v>0</v>
      </c>
      <c r="F96" s="166" t="n">
        <v>0</v>
      </c>
      <c r="G96" s="166" t="n">
        <v>0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6" t="n">
        <v>0</v>
      </c>
      <c r="N96" s="166" t="n">
        <v>0</v>
      </c>
      <c r="O96" s="166" t="n">
        <v>0</v>
      </c>
      <c r="P96" s="166" t="n">
        <v>0</v>
      </c>
      <c r="Q96" s="166" t="n">
        <v>0</v>
      </c>
      <c r="R96" s="166" t="n">
        <v>0</v>
      </c>
      <c r="S96" s="166" t="n">
        <v>0</v>
      </c>
      <c r="T96" s="166" t="n">
        <v>0</v>
      </c>
      <c r="U96" s="166" t="n">
        <v>0</v>
      </c>
      <c r="V96" s="166" t="n">
        <v>0</v>
      </c>
      <c r="W96" s="166" t="n">
        <v>0</v>
      </c>
      <c r="X96" s="166" t="n">
        <v>0</v>
      </c>
      <c r="Y96" s="166" t="n">
        <v>0</v>
      </c>
      <c r="Z96" s="166" t="n">
        <v>0</v>
      </c>
      <c r="AA96" s="166" t="n">
        <v>0</v>
      </c>
      <c r="AB96" s="166" t="n">
        <v>0</v>
      </c>
      <c r="AC96" s="166" t="n">
        <v>0</v>
      </c>
      <c r="AD96" s="166" t="n">
        <v>0</v>
      </c>
      <c r="AE96" s="166" t="n">
        <v>0</v>
      </c>
      <c r="AF96" s="166" t="n">
        <v>0</v>
      </c>
      <c r="AG96" s="166" t="n">
        <v>0</v>
      </c>
      <c r="AH96" s="166" t="n">
        <v>0</v>
      </c>
      <c r="AI96" s="166" t="n">
        <v>0</v>
      </c>
      <c r="AJ96" s="166" t="n">
        <v>0</v>
      </c>
      <c r="AK96" s="166" t="n">
        <v>0</v>
      </c>
      <c r="AL96" s="166" t="n">
        <v>0</v>
      </c>
      <c r="AM96" s="166" t="s">
        <v>258</v>
      </c>
      <c r="AN96" s="166" t="n">
        <v>0</v>
      </c>
      <c r="AO96" s="166" t="n">
        <v>0</v>
      </c>
      <c r="AP96" s="166" t="n">
        <v>0</v>
      </c>
      <c r="AQ96" s="166" t="n">
        <v>0</v>
      </c>
      <c r="AR96" s="166" t="n">
        <v>0</v>
      </c>
      <c r="AS96" s="166" t="n">
        <v>0</v>
      </c>
      <c r="AT96" s="166" t="n">
        <v>0</v>
      </c>
    </row>
    <row r="97" customFormat="false" ht="12.75" hidden="false" customHeight="false" outlineLevel="0" collapsed="false">
      <c r="A97" s="164" t="n">
        <v>2055</v>
      </c>
      <c r="B97" s="165" t="s">
        <v>104</v>
      </c>
      <c r="C97" s="166" t="n">
        <v>0</v>
      </c>
      <c r="D97" s="166" t="n">
        <v>0</v>
      </c>
      <c r="E97" s="166" t="n">
        <v>0</v>
      </c>
      <c r="F97" s="166" t="n">
        <v>0</v>
      </c>
      <c r="G97" s="166" t="n">
        <v>0</v>
      </c>
      <c r="H97" s="166" t="n">
        <v>0</v>
      </c>
      <c r="I97" s="166" t="n">
        <v>0</v>
      </c>
      <c r="J97" s="166" t="n">
        <v>0</v>
      </c>
      <c r="K97" s="166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6" t="n">
        <v>0</v>
      </c>
      <c r="S97" s="166" t="n">
        <v>0</v>
      </c>
      <c r="T97" s="166" t="n">
        <v>0</v>
      </c>
      <c r="U97" s="166" t="n">
        <v>0</v>
      </c>
      <c r="V97" s="166" t="n">
        <v>0</v>
      </c>
      <c r="W97" s="166" t="n">
        <v>0</v>
      </c>
      <c r="X97" s="166" t="n">
        <v>0</v>
      </c>
      <c r="Y97" s="166" t="n">
        <v>0</v>
      </c>
      <c r="Z97" s="166" t="n">
        <v>0</v>
      </c>
      <c r="AA97" s="166" t="n">
        <v>0</v>
      </c>
      <c r="AB97" s="166" t="n">
        <v>0</v>
      </c>
      <c r="AC97" s="166" t="n">
        <v>0</v>
      </c>
      <c r="AD97" s="166" t="n">
        <v>0</v>
      </c>
      <c r="AE97" s="166" t="n">
        <v>0</v>
      </c>
      <c r="AF97" s="166" t="n">
        <v>0</v>
      </c>
      <c r="AG97" s="166" t="n">
        <v>0</v>
      </c>
      <c r="AH97" s="166" t="n">
        <v>0</v>
      </c>
      <c r="AI97" s="166" t="n">
        <v>0</v>
      </c>
      <c r="AJ97" s="166" t="n">
        <v>0</v>
      </c>
      <c r="AK97" s="166" t="n">
        <v>0</v>
      </c>
      <c r="AL97" s="166" t="n">
        <v>0</v>
      </c>
      <c r="AM97" s="166" t="s">
        <v>258</v>
      </c>
      <c r="AN97" s="166" t="n">
        <v>0</v>
      </c>
      <c r="AO97" s="166" t="n">
        <v>0</v>
      </c>
      <c r="AP97" s="166" t="n">
        <v>0</v>
      </c>
      <c r="AQ97" s="166" t="n">
        <v>0</v>
      </c>
      <c r="AR97" s="166" t="n">
        <v>0</v>
      </c>
      <c r="AS97" s="166" t="n">
        <v>0</v>
      </c>
      <c r="AT97" s="166" t="n">
        <v>0</v>
      </c>
    </row>
    <row r="98" customFormat="false" ht="12.75" hidden="false" customHeight="false" outlineLevel="0" collapsed="false">
      <c r="A98" s="164" t="n">
        <v>2056</v>
      </c>
      <c r="B98" s="165" t="s">
        <v>105</v>
      </c>
      <c r="C98" s="166" t="n">
        <v>0</v>
      </c>
      <c r="D98" s="166" t="n">
        <v>0</v>
      </c>
      <c r="E98" s="166" t="n">
        <v>0</v>
      </c>
      <c r="F98" s="166" t="n">
        <v>0</v>
      </c>
      <c r="G98" s="166" t="n">
        <v>0</v>
      </c>
      <c r="H98" s="166" t="n">
        <v>0</v>
      </c>
      <c r="I98" s="166" t="n">
        <v>0</v>
      </c>
      <c r="J98" s="166" t="n">
        <v>0</v>
      </c>
      <c r="K98" s="166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6" t="n">
        <v>0</v>
      </c>
      <c r="S98" s="166" t="n">
        <v>0</v>
      </c>
      <c r="T98" s="166" t="n">
        <v>0</v>
      </c>
      <c r="U98" s="166" t="n">
        <v>0</v>
      </c>
      <c r="V98" s="166" t="n">
        <v>0</v>
      </c>
      <c r="W98" s="166" t="n">
        <v>0</v>
      </c>
      <c r="X98" s="166" t="n">
        <v>0</v>
      </c>
      <c r="Y98" s="166" t="n">
        <v>0</v>
      </c>
      <c r="Z98" s="166" t="n">
        <v>0</v>
      </c>
      <c r="AA98" s="166" t="n">
        <v>0</v>
      </c>
      <c r="AB98" s="166" t="n">
        <v>0</v>
      </c>
      <c r="AC98" s="166" t="n">
        <v>0</v>
      </c>
      <c r="AD98" s="166" t="n">
        <v>0</v>
      </c>
      <c r="AE98" s="166" t="n">
        <v>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0</v>
      </c>
      <c r="AK98" s="166" t="n">
        <v>0</v>
      </c>
      <c r="AL98" s="166" t="n">
        <v>0</v>
      </c>
      <c r="AM98" s="166" t="s">
        <v>259</v>
      </c>
      <c r="AN98" s="166" t="n">
        <v>0</v>
      </c>
      <c r="AO98" s="166" t="n">
        <v>0</v>
      </c>
      <c r="AP98" s="166" t="n">
        <v>0</v>
      </c>
      <c r="AQ98" s="166" t="n">
        <v>0</v>
      </c>
      <c r="AR98" s="166" t="n">
        <v>0</v>
      </c>
      <c r="AS98" s="166" t="n">
        <v>0</v>
      </c>
      <c r="AT98" s="166" t="n">
        <v>0</v>
      </c>
    </row>
    <row r="99" customFormat="false" ht="12.75" hidden="false" customHeight="false" outlineLevel="0" collapsed="false">
      <c r="A99" s="164" t="n">
        <v>2057</v>
      </c>
      <c r="B99" s="165" t="s">
        <v>106</v>
      </c>
      <c r="C99" s="166" t="n">
        <v>0</v>
      </c>
      <c r="D99" s="166" t="n">
        <v>0</v>
      </c>
      <c r="E99" s="166" t="n">
        <v>0</v>
      </c>
      <c r="F99" s="166" t="n">
        <v>0</v>
      </c>
      <c r="G99" s="166" t="n">
        <v>0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6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6" t="n">
        <v>0</v>
      </c>
      <c r="S99" s="166" t="n">
        <v>0</v>
      </c>
      <c r="T99" s="166" t="n">
        <v>0</v>
      </c>
      <c r="U99" s="166" t="n">
        <v>0</v>
      </c>
      <c r="V99" s="166" t="n">
        <v>0</v>
      </c>
      <c r="W99" s="166" t="n">
        <v>0</v>
      </c>
      <c r="X99" s="166" t="n">
        <v>0</v>
      </c>
      <c r="Y99" s="166" t="n">
        <v>0</v>
      </c>
      <c r="Z99" s="166" t="n">
        <v>0</v>
      </c>
      <c r="AA99" s="166" t="n">
        <v>0</v>
      </c>
      <c r="AB99" s="166" t="n">
        <v>0</v>
      </c>
      <c r="AC99" s="166" t="n">
        <v>0</v>
      </c>
      <c r="AD99" s="166" t="n">
        <v>0</v>
      </c>
      <c r="AE99" s="166" t="n">
        <v>0</v>
      </c>
      <c r="AF99" s="166" t="n">
        <v>0</v>
      </c>
      <c r="AG99" s="166" t="n">
        <v>0</v>
      </c>
      <c r="AH99" s="166" t="n">
        <v>0</v>
      </c>
      <c r="AI99" s="166" t="n">
        <v>0</v>
      </c>
      <c r="AJ99" s="166" t="n">
        <v>0</v>
      </c>
      <c r="AK99" s="166" t="n">
        <v>0</v>
      </c>
      <c r="AL99" s="166" t="n">
        <v>0</v>
      </c>
      <c r="AM99" s="166" t="s">
        <v>260</v>
      </c>
      <c r="AN99" s="166" t="n">
        <v>0</v>
      </c>
      <c r="AO99" s="166" t="n">
        <v>0</v>
      </c>
      <c r="AP99" s="166" t="n">
        <v>0</v>
      </c>
      <c r="AQ99" s="166" t="n">
        <v>0</v>
      </c>
      <c r="AR99" s="166" t="n">
        <v>0</v>
      </c>
      <c r="AS99" s="166" t="n">
        <v>0</v>
      </c>
      <c r="AT99" s="166" t="n">
        <v>0</v>
      </c>
    </row>
    <row r="100" customFormat="false" ht="12.75" hidden="false" customHeight="false" outlineLevel="0" collapsed="false">
      <c r="A100" s="164" t="n">
        <v>2076</v>
      </c>
      <c r="B100" s="165" t="s">
        <v>107</v>
      </c>
      <c r="C100" s="166" t="n">
        <v>0</v>
      </c>
      <c r="D100" s="166" t="n">
        <v>0</v>
      </c>
      <c r="E100" s="166" t="n">
        <v>0</v>
      </c>
      <c r="F100" s="166" t="n">
        <v>0</v>
      </c>
      <c r="G100" s="166" t="n">
        <v>0</v>
      </c>
      <c r="H100" s="166" t="n">
        <v>0</v>
      </c>
      <c r="I100" s="166" t="n">
        <v>0</v>
      </c>
      <c r="J100" s="166" t="n">
        <v>0</v>
      </c>
      <c r="K100" s="166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6" t="n">
        <v>0</v>
      </c>
      <c r="S100" s="166" t="n">
        <v>0</v>
      </c>
      <c r="T100" s="166" t="n">
        <v>0</v>
      </c>
      <c r="U100" s="166" t="n">
        <v>0</v>
      </c>
      <c r="V100" s="166" t="n">
        <v>0</v>
      </c>
      <c r="W100" s="166" t="n">
        <v>0</v>
      </c>
      <c r="X100" s="166" t="n">
        <v>0</v>
      </c>
      <c r="Y100" s="166" t="n">
        <v>0</v>
      </c>
      <c r="Z100" s="166" t="n">
        <v>0</v>
      </c>
      <c r="AA100" s="166" t="n">
        <v>0</v>
      </c>
      <c r="AB100" s="166" t="n">
        <v>0</v>
      </c>
      <c r="AC100" s="166" t="n">
        <v>0</v>
      </c>
      <c r="AD100" s="166" t="n">
        <v>0</v>
      </c>
      <c r="AE100" s="166" t="n">
        <v>0</v>
      </c>
      <c r="AF100" s="166" t="n">
        <v>0</v>
      </c>
      <c r="AG100" s="166" t="n">
        <v>0</v>
      </c>
      <c r="AH100" s="166" t="n">
        <v>0</v>
      </c>
      <c r="AI100" s="166" t="n">
        <v>0</v>
      </c>
      <c r="AJ100" s="166" t="n">
        <v>0</v>
      </c>
      <c r="AK100" s="166" t="n">
        <v>0</v>
      </c>
      <c r="AL100" s="166" t="n">
        <v>0</v>
      </c>
      <c r="AM100" s="166" t="s">
        <v>258</v>
      </c>
      <c r="AN100" s="166" t="n">
        <v>0</v>
      </c>
      <c r="AO100" s="166" t="n">
        <v>0</v>
      </c>
      <c r="AP100" s="166" t="n">
        <v>0</v>
      </c>
      <c r="AQ100" s="166" t="n">
        <v>0</v>
      </c>
      <c r="AR100" s="166" t="n">
        <v>0</v>
      </c>
      <c r="AS100" s="166" t="n">
        <v>0</v>
      </c>
      <c r="AT100" s="166" t="n">
        <v>0</v>
      </c>
    </row>
    <row r="101" customFormat="false" ht="12.75" hidden="false" customHeight="false" outlineLevel="0" collapsed="false">
      <c r="A101" s="164" t="n">
        <v>2060</v>
      </c>
      <c r="B101" s="165" t="s">
        <v>108</v>
      </c>
      <c r="C101" s="166" t="n">
        <v>0</v>
      </c>
      <c r="D101" s="166" t="n">
        <v>0</v>
      </c>
      <c r="E101" s="166" t="n">
        <v>0</v>
      </c>
      <c r="F101" s="166" t="n">
        <v>0</v>
      </c>
      <c r="G101" s="166" t="n">
        <v>0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6" t="n">
        <v>0</v>
      </c>
      <c r="N101" s="166" t="n">
        <v>0</v>
      </c>
      <c r="O101" s="166" t="n">
        <v>0</v>
      </c>
      <c r="P101" s="166" t="n">
        <v>0</v>
      </c>
      <c r="Q101" s="166" t="n">
        <v>0</v>
      </c>
      <c r="R101" s="166" t="n">
        <v>0</v>
      </c>
      <c r="S101" s="166" t="n">
        <v>0</v>
      </c>
      <c r="T101" s="166" t="n">
        <v>0</v>
      </c>
      <c r="U101" s="166" t="n">
        <v>0</v>
      </c>
      <c r="V101" s="166" t="n">
        <v>0</v>
      </c>
      <c r="W101" s="166" t="n">
        <v>0</v>
      </c>
      <c r="X101" s="166" t="n">
        <v>0</v>
      </c>
      <c r="Y101" s="166" t="n">
        <v>0</v>
      </c>
      <c r="Z101" s="166" t="n">
        <v>0</v>
      </c>
      <c r="AA101" s="166" t="n">
        <v>0</v>
      </c>
      <c r="AB101" s="166" t="n">
        <v>0</v>
      </c>
      <c r="AC101" s="166" t="n">
        <v>0</v>
      </c>
      <c r="AD101" s="166" t="n">
        <v>0</v>
      </c>
      <c r="AE101" s="166" t="n">
        <v>0</v>
      </c>
      <c r="AF101" s="166" t="n">
        <v>0</v>
      </c>
      <c r="AG101" s="166" t="n">
        <v>0</v>
      </c>
      <c r="AH101" s="166" t="n">
        <v>0</v>
      </c>
      <c r="AI101" s="166" t="n">
        <v>0</v>
      </c>
      <c r="AJ101" s="166" t="n">
        <v>0</v>
      </c>
      <c r="AK101" s="166" t="n">
        <v>0</v>
      </c>
      <c r="AL101" s="166" t="n">
        <v>0</v>
      </c>
      <c r="AM101" s="166" t="s">
        <v>258</v>
      </c>
      <c r="AN101" s="166" t="n">
        <v>0</v>
      </c>
      <c r="AO101" s="166" t="n">
        <v>0</v>
      </c>
      <c r="AP101" s="166" t="n">
        <v>0</v>
      </c>
      <c r="AQ101" s="166" t="n">
        <v>0</v>
      </c>
      <c r="AR101" s="166" t="n">
        <v>0</v>
      </c>
      <c r="AS101" s="166" t="n">
        <v>0</v>
      </c>
      <c r="AT101" s="166" t="n">
        <v>0</v>
      </c>
    </row>
    <row r="102" customFormat="false" ht="12.75" hidden="false" customHeight="false" outlineLevel="0" collapsed="false">
      <c r="A102" s="164" t="n">
        <v>3518</v>
      </c>
      <c r="B102" s="165" t="s">
        <v>109</v>
      </c>
      <c r="C102" s="166" t="n">
        <v>0</v>
      </c>
      <c r="D102" s="166" t="n">
        <v>0</v>
      </c>
      <c r="E102" s="166" t="n">
        <v>0</v>
      </c>
      <c r="F102" s="166" t="n">
        <v>0</v>
      </c>
      <c r="G102" s="166" t="n">
        <v>0</v>
      </c>
      <c r="H102" s="166" t="n">
        <v>0</v>
      </c>
      <c r="I102" s="166" t="n">
        <v>0</v>
      </c>
      <c r="J102" s="166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6" t="n">
        <v>0</v>
      </c>
      <c r="S102" s="166" t="n">
        <v>0</v>
      </c>
      <c r="T102" s="166" t="n">
        <v>0</v>
      </c>
      <c r="U102" s="166" t="n">
        <v>0</v>
      </c>
      <c r="V102" s="166" t="n">
        <v>0</v>
      </c>
      <c r="W102" s="166" t="n">
        <v>0</v>
      </c>
      <c r="X102" s="166" t="n">
        <v>0</v>
      </c>
      <c r="Y102" s="166" t="n">
        <v>0</v>
      </c>
      <c r="Z102" s="166" t="n">
        <v>0</v>
      </c>
      <c r="AA102" s="166" t="n">
        <v>0</v>
      </c>
      <c r="AB102" s="166" t="n">
        <v>0</v>
      </c>
      <c r="AC102" s="166" t="n">
        <v>0</v>
      </c>
      <c r="AD102" s="166" t="n">
        <v>0</v>
      </c>
      <c r="AE102" s="166" t="n">
        <v>0</v>
      </c>
      <c r="AF102" s="166" t="n">
        <v>0</v>
      </c>
      <c r="AG102" s="166" t="n">
        <v>0</v>
      </c>
      <c r="AH102" s="166" t="n">
        <v>0</v>
      </c>
      <c r="AI102" s="166" t="n">
        <v>0</v>
      </c>
      <c r="AJ102" s="166" t="n">
        <v>0</v>
      </c>
      <c r="AK102" s="166" t="n">
        <v>0</v>
      </c>
      <c r="AL102" s="166" t="n">
        <v>0</v>
      </c>
      <c r="AM102" s="166" t="s">
        <v>258</v>
      </c>
      <c r="AN102" s="166" t="n">
        <v>0</v>
      </c>
      <c r="AO102" s="166" t="n">
        <v>0</v>
      </c>
      <c r="AP102" s="166" t="n">
        <v>0</v>
      </c>
      <c r="AQ102" s="166" t="n">
        <v>0</v>
      </c>
      <c r="AR102" s="166" t="n">
        <v>0</v>
      </c>
      <c r="AS102" s="166" t="n">
        <v>0</v>
      </c>
      <c r="AT102" s="166" t="n">
        <v>0</v>
      </c>
    </row>
    <row r="103" customFormat="false" ht="12.75" hidden="false" customHeight="false" outlineLevel="0" collapsed="false">
      <c r="A103" s="164" t="n">
        <v>2054</v>
      </c>
      <c r="B103" s="165" t="s">
        <v>110</v>
      </c>
      <c r="C103" s="166" t="n">
        <v>0</v>
      </c>
      <c r="D103" s="166" t="n">
        <v>0</v>
      </c>
      <c r="E103" s="166" t="n">
        <v>0</v>
      </c>
      <c r="F103" s="166" t="n">
        <v>0</v>
      </c>
      <c r="G103" s="166" t="n">
        <v>0</v>
      </c>
      <c r="H103" s="166" t="n">
        <v>0</v>
      </c>
      <c r="I103" s="166" t="n">
        <v>0</v>
      </c>
      <c r="J103" s="166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6" t="n">
        <v>0</v>
      </c>
      <c r="S103" s="166" t="n">
        <v>0</v>
      </c>
      <c r="T103" s="166" t="n">
        <v>0</v>
      </c>
      <c r="U103" s="166" t="n">
        <v>0</v>
      </c>
      <c r="V103" s="166" t="n">
        <v>0</v>
      </c>
      <c r="W103" s="166" t="n">
        <v>0</v>
      </c>
      <c r="X103" s="166" t="n">
        <v>0</v>
      </c>
      <c r="Y103" s="166" t="n">
        <v>0</v>
      </c>
      <c r="Z103" s="166" t="n">
        <v>0</v>
      </c>
      <c r="AA103" s="166" t="n">
        <v>0</v>
      </c>
      <c r="AB103" s="166" t="n">
        <v>0</v>
      </c>
      <c r="AC103" s="166" t="n">
        <v>0</v>
      </c>
      <c r="AD103" s="166" t="n">
        <v>0</v>
      </c>
      <c r="AE103" s="166" t="n">
        <v>0</v>
      </c>
      <c r="AF103" s="166" t="n">
        <v>0</v>
      </c>
      <c r="AG103" s="166" t="n">
        <v>0</v>
      </c>
      <c r="AH103" s="166" t="n">
        <v>0</v>
      </c>
      <c r="AI103" s="166" t="n">
        <v>0</v>
      </c>
      <c r="AJ103" s="166" t="n">
        <v>0</v>
      </c>
      <c r="AK103" s="166" t="n">
        <v>0</v>
      </c>
      <c r="AL103" s="166" t="n">
        <v>0</v>
      </c>
      <c r="AM103" s="166" t="s">
        <v>258</v>
      </c>
      <c r="AN103" s="166" t="n">
        <v>0</v>
      </c>
      <c r="AO103" s="166" t="n">
        <v>0</v>
      </c>
      <c r="AP103" s="166" t="n">
        <v>0</v>
      </c>
      <c r="AQ103" s="166" t="n">
        <v>0</v>
      </c>
      <c r="AR103" s="166" t="n">
        <v>0</v>
      </c>
      <c r="AS103" s="166" t="n">
        <v>0</v>
      </c>
      <c r="AT103" s="166" t="n">
        <v>0</v>
      </c>
    </row>
    <row r="104" s="170" customFormat="true" ht="12.75" hidden="false" customHeight="false" outlineLevel="0" collapsed="false">
      <c r="A104" s="81" t="s">
        <v>111</v>
      </c>
      <c r="B104" s="79" t="s">
        <v>112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66" t="n">
        <v>0</v>
      </c>
      <c r="H104" s="166" t="n">
        <v>0</v>
      </c>
      <c r="I104" s="166" t="n">
        <v>0</v>
      </c>
      <c r="J104" s="166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6" t="n">
        <v>0</v>
      </c>
      <c r="S104" s="166" t="n">
        <v>0</v>
      </c>
      <c r="T104" s="166" t="n">
        <v>0</v>
      </c>
      <c r="U104" s="166" t="n">
        <v>0</v>
      </c>
      <c r="V104" s="166" t="n">
        <v>0</v>
      </c>
      <c r="W104" s="166" t="n">
        <v>0</v>
      </c>
      <c r="X104" s="166" t="n">
        <v>0</v>
      </c>
      <c r="Y104" s="166" t="n">
        <v>0</v>
      </c>
      <c r="Z104" s="166" t="n">
        <v>0</v>
      </c>
      <c r="AA104" s="166" t="n">
        <v>0</v>
      </c>
      <c r="AB104" s="166" t="n">
        <v>0</v>
      </c>
      <c r="AC104" s="166" t="n">
        <v>0</v>
      </c>
      <c r="AD104" s="166" t="n">
        <v>0</v>
      </c>
      <c r="AE104" s="166" t="n">
        <v>0</v>
      </c>
      <c r="AF104" s="166" t="n">
        <v>0</v>
      </c>
      <c r="AG104" s="166" t="n">
        <v>0</v>
      </c>
      <c r="AH104" s="166" t="n">
        <v>0</v>
      </c>
      <c r="AI104" s="166" t="n">
        <v>0</v>
      </c>
      <c r="AJ104" s="166" t="n">
        <v>0</v>
      </c>
      <c r="AK104" s="166" t="n">
        <v>0</v>
      </c>
      <c r="AL104" s="166" t="n">
        <v>0</v>
      </c>
      <c r="AM104" s="166" t="s">
        <v>258</v>
      </c>
      <c r="AN104" s="166" t="n">
        <v>0</v>
      </c>
      <c r="AO104" s="166" t="n">
        <v>0</v>
      </c>
      <c r="AP104" s="166" t="n">
        <v>0</v>
      </c>
      <c r="AQ104" s="166" t="n">
        <v>0</v>
      </c>
      <c r="AR104" s="166" t="n">
        <v>0</v>
      </c>
      <c r="AS104" s="166" t="n">
        <v>0</v>
      </c>
      <c r="AT104" s="166" t="n">
        <v>0</v>
      </c>
    </row>
    <row r="105" customFormat="false" ht="12.75" hidden="false" customHeight="false" outlineLevel="0" collapsed="false">
      <c r="A105" s="137" t="s">
        <v>113</v>
      </c>
      <c r="B105" s="165" t="s">
        <v>114</v>
      </c>
      <c r="C105" s="166" t="n">
        <v>0</v>
      </c>
      <c r="D105" s="166" t="n">
        <v>0</v>
      </c>
      <c r="E105" s="166" t="n">
        <v>0</v>
      </c>
      <c r="F105" s="166" t="n">
        <v>0</v>
      </c>
      <c r="G105" s="166" t="n">
        <v>0</v>
      </c>
      <c r="H105" s="166" t="n">
        <v>0</v>
      </c>
      <c r="I105" s="166" t="n">
        <v>0</v>
      </c>
      <c r="J105" s="166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6" t="n">
        <v>0</v>
      </c>
      <c r="S105" s="166" t="n">
        <v>0</v>
      </c>
      <c r="T105" s="166" t="n">
        <v>0</v>
      </c>
      <c r="U105" s="166" t="n">
        <v>0</v>
      </c>
      <c r="V105" s="166" t="n">
        <v>0</v>
      </c>
      <c r="W105" s="166" t="n">
        <v>0</v>
      </c>
      <c r="X105" s="166" t="n">
        <v>0</v>
      </c>
      <c r="Y105" s="166" t="n">
        <v>0</v>
      </c>
      <c r="Z105" s="166" t="n">
        <v>0</v>
      </c>
      <c r="AA105" s="166" t="n">
        <v>0</v>
      </c>
      <c r="AB105" s="166" t="n">
        <v>0</v>
      </c>
      <c r="AC105" s="166" t="n">
        <v>0</v>
      </c>
      <c r="AD105" s="166" t="n">
        <v>0</v>
      </c>
      <c r="AE105" s="166" t="n">
        <v>0</v>
      </c>
      <c r="AF105" s="166" t="n">
        <v>0</v>
      </c>
      <c r="AG105" s="166" t="n">
        <v>0</v>
      </c>
      <c r="AH105" s="166" t="n">
        <v>0</v>
      </c>
      <c r="AI105" s="166" t="n">
        <v>0</v>
      </c>
      <c r="AJ105" s="166" t="n">
        <v>0</v>
      </c>
      <c r="AK105" s="166" t="n">
        <v>0</v>
      </c>
      <c r="AL105" s="166" t="n">
        <v>0</v>
      </c>
      <c r="AM105" s="166" t="s">
        <v>258</v>
      </c>
      <c r="AN105" s="166" t="n">
        <v>0</v>
      </c>
      <c r="AO105" s="166" t="n">
        <v>0</v>
      </c>
      <c r="AP105" s="166" t="n">
        <v>0</v>
      </c>
      <c r="AQ105" s="166" t="n">
        <v>0</v>
      </c>
      <c r="AR105" s="166" t="n">
        <v>0</v>
      </c>
      <c r="AS105" s="166" t="n">
        <v>0</v>
      </c>
      <c r="AT105" s="166" t="n">
        <v>0</v>
      </c>
    </row>
    <row r="106" customFormat="false" ht="12.75" hidden="false" customHeight="false" outlineLevel="0" collapsed="false">
      <c r="A106" s="137" t="s">
        <v>115</v>
      </c>
      <c r="B106" s="165" t="s">
        <v>116</v>
      </c>
      <c r="C106" s="166" t="n">
        <v>0</v>
      </c>
      <c r="D106" s="166" t="n">
        <v>0</v>
      </c>
      <c r="E106" s="166" t="n">
        <v>0</v>
      </c>
      <c r="F106" s="166" t="n">
        <v>0</v>
      </c>
      <c r="G106" s="166" t="n">
        <v>0</v>
      </c>
      <c r="H106" s="166" t="n">
        <v>0</v>
      </c>
      <c r="I106" s="166" t="n">
        <v>0</v>
      </c>
      <c r="J106" s="166" t="n">
        <v>0</v>
      </c>
      <c r="K106" s="166" t="n">
        <v>0</v>
      </c>
      <c r="L106" s="166" t="n">
        <v>0</v>
      </c>
      <c r="M106" s="166" t="n">
        <v>0</v>
      </c>
      <c r="N106" s="166" t="n">
        <v>0</v>
      </c>
      <c r="O106" s="166" t="n">
        <v>0</v>
      </c>
      <c r="P106" s="166" t="n">
        <v>0</v>
      </c>
      <c r="Q106" s="166" t="n">
        <v>0</v>
      </c>
      <c r="R106" s="166" t="n">
        <v>0</v>
      </c>
      <c r="S106" s="166" t="n">
        <v>0</v>
      </c>
      <c r="T106" s="166" t="n">
        <v>0</v>
      </c>
      <c r="U106" s="166" t="n">
        <v>0</v>
      </c>
      <c r="V106" s="166" t="n">
        <v>0</v>
      </c>
      <c r="W106" s="166" t="n">
        <v>0</v>
      </c>
      <c r="X106" s="166" t="n">
        <v>0</v>
      </c>
      <c r="Y106" s="166" t="n">
        <v>0</v>
      </c>
      <c r="Z106" s="166" t="n">
        <v>0</v>
      </c>
      <c r="AA106" s="166" t="n">
        <v>0</v>
      </c>
      <c r="AB106" s="166" t="n">
        <v>0</v>
      </c>
      <c r="AC106" s="166" t="n">
        <v>0</v>
      </c>
      <c r="AD106" s="166" t="n">
        <v>0</v>
      </c>
      <c r="AE106" s="166" t="n">
        <v>0</v>
      </c>
      <c r="AF106" s="166" t="n">
        <v>0</v>
      </c>
      <c r="AG106" s="166" t="n">
        <v>0</v>
      </c>
      <c r="AH106" s="166" t="n">
        <v>0</v>
      </c>
      <c r="AI106" s="166" t="n">
        <v>0</v>
      </c>
      <c r="AJ106" s="166" t="n">
        <v>0</v>
      </c>
      <c r="AK106" s="166" t="n">
        <v>0</v>
      </c>
      <c r="AL106" s="166" t="n">
        <v>0</v>
      </c>
      <c r="AM106" s="166" t="s">
        <v>258</v>
      </c>
      <c r="AN106" s="166" t="n">
        <v>0</v>
      </c>
      <c r="AO106" s="166" t="n">
        <v>0</v>
      </c>
      <c r="AP106" s="166" t="n">
        <v>0</v>
      </c>
      <c r="AQ106" s="166" t="n">
        <v>0</v>
      </c>
      <c r="AR106" s="166" t="n">
        <v>0</v>
      </c>
      <c r="AS106" s="166" t="n">
        <v>0</v>
      </c>
      <c r="AT106" s="166" t="n">
        <v>0</v>
      </c>
    </row>
    <row r="107" customFormat="false" ht="12.75" hidden="false" customHeight="false" outlineLevel="0" collapsed="false">
      <c r="A107" s="137" t="s">
        <v>117</v>
      </c>
      <c r="B107" s="165" t="s">
        <v>118</v>
      </c>
      <c r="C107" s="166" t="n">
        <v>0</v>
      </c>
      <c r="D107" s="166" t="n">
        <v>0</v>
      </c>
      <c r="E107" s="166" t="n">
        <v>0</v>
      </c>
      <c r="F107" s="166" t="n">
        <v>0</v>
      </c>
      <c r="G107" s="166" t="n">
        <v>0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6" t="n">
        <v>0</v>
      </c>
      <c r="R107" s="166" t="n">
        <v>0</v>
      </c>
      <c r="S107" s="166" t="n">
        <v>0</v>
      </c>
      <c r="T107" s="166" t="n">
        <v>0</v>
      </c>
      <c r="U107" s="166" t="n">
        <v>0</v>
      </c>
      <c r="V107" s="166" t="n">
        <v>0</v>
      </c>
      <c r="W107" s="166" t="n">
        <v>0</v>
      </c>
      <c r="X107" s="166" t="n">
        <v>0</v>
      </c>
      <c r="Y107" s="166" t="n">
        <v>0</v>
      </c>
      <c r="Z107" s="166" t="n">
        <v>0</v>
      </c>
      <c r="AA107" s="166" t="n">
        <v>0</v>
      </c>
      <c r="AB107" s="166" t="n">
        <v>0</v>
      </c>
      <c r="AC107" s="166" t="n">
        <v>0</v>
      </c>
      <c r="AD107" s="166" t="n">
        <v>0</v>
      </c>
      <c r="AE107" s="166" t="n">
        <v>0</v>
      </c>
      <c r="AF107" s="166" t="n">
        <v>0</v>
      </c>
      <c r="AG107" s="166" t="n">
        <v>0</v>
      </c>
      <c r="AH107" s="166" t="n">
        <v>0</v>
      </c>
      <c r="AI107" s="166" t="n">
        <v>0</v>
      </c>
      <c r="AJ107" s="166" t="n">
        <v>0</v>
      </c>
      <c r="AK107" s="166" t="n">
        <v>0</v>
      </c>
      <c r="AL107" s="166" t="n">
        <v>0</v>
      </c>
      <c r="AM107" s="166" t="s">
        <v>258</v>
      </c>
      <c r="AN107" s="166" t="n">
        <v>0</v>
      </c>
      <c r="AO107" s="166" t="n">
        <v>0</v>
      </c>
      <c r="AP107" s="166" t="n">
        <v>0</v>
      </c>
      <c r="AQ107" s="166" t="n">
        <v>0</v>
      </c>
      <c r="AR107" s="166" t="n">
        <v>0</v>
      </c>
      <c r="AS107" s="166" t="n">
        <v>0</v>
      </c>
      <c r="AT107" s="166" t="n">
        <v>0</v>
      </c>
    </row>
    <row r="108" customFormat="false" ht="12.75" hidden="false" customHeight="false" outlineLevel="0" collapsed="false">
      <c r="A108" s="137" t="s">
        <v>119</v>
      </c>
      <c r="B108" s="165" t="s">
        <v>120</v>
      </c>
      <c r="C108" s="166" t="n">
        <v>0</v>
      </c>
      <c r="D108" s="166" t="n">
        <v>0</v>
      </c>
      <c r="E108" s="166" t="n">
        <v>0</v>
      </c>
      <c r="F108" s="166" t="n">
        <v>0</v>
      </c>
      <c r="G108" s="166" t="n">
        <v>0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6" t="n">
        <v>0</v>
      </c>
      <c r="R108" s="166" t="n">
        <v>0</v>
      </c>
      <c r="S108" s="166" t="n">
        <v>0</v>
      </c>
      <c r="T108" s="166" t="n">
        <v>0</v>
      </c>
      <c r="U108" s="166" t="n">
        <v>0</v>
      </c>
      <c r="V108" s="166" t="n">
        <v>0</v>
      </c>
      <c r="W108" s="166" t="n">
        <v>0</v>
      </c>
      <c r="X108" s="166" t="n">
        <v>0</v>
      </c>
      <c r="Y108" s="166" t="n">
        <v>0</v>
      </c>
      <c r="Z108" s="166" t="n">
        <v>0</v>
      </c>
      <c r="AA108" s="166" t="n">
        <v>0</v>
      </c>
      <c r="AB108" s="166" t="n">
        <v>0</v>
      </c>
      <c r="AC108" s="166" t="n">
        <v>0</v>
      </c>
      <c r="AD108" s="166" t="n">
        <v>0</v>
      </c>
      <c r="AE108" s="166" t="n">
        <v>0</v>
      </c>
      <c r="AF108" s="166" t="n">
        <v>0</v>
      </c>
      <c r="AG108" s="166" t="n">
        <v>0</v>
      </c>
      <c r="AH108" s="166" t="n">
        <v>0</v>
      </c>
      <c r="AI108" s="166" t="n">
        <v>0</v>
      </c>
      <c r="AJ108" s="166" t="n">
        <v>0</v>
      </c>
      <c r="AK108" s="166" t="n">
        <v>0</v>
      </c>
      <c r="AL108" s="166" t="n">
        <v>0</v>
      </c>
      <c r="AM108" s="166" t="s">
        <v>258</v>
      </c>
      <c r="AN108" s="166" t="n">
        <v>0</v>
      </c>
      <c r="AO108" s="166" t="n">
        <v>0</v>
      </c>
      <c r="AP108" s="166" t="n">
        <v>0</v>
      </c>
      <c r="AQ108" s="166" t="n">
        <v>0</v>
      </c>
      <c r="AR108" s="166" t="n">
        <v>0</v>
      </c>
      <c r="AS108" s="166" t="n">
        <v>0</v>
      </c>
      <c r="AT108" s="166" t="n">
        <v>0</v>
      </c>
    </row>
    <row r="109" customFormat="false" ht="12.75" hidden="false" customHeight="false" outlineLevel="0" collapsed="false">
      <c r="A109" s="159"/>
      <c r="B109" s="168" t="s">
        <v>17</v>
      </c>
      <c r="C109" s="166" t="n">
        <v>0</v>
      </c>
      <c r="D109" s="166" t="n">
        <v>0</v>
      </c>
      <c r="E109" s="166" t="n">
        <v>0</v>
      </c>
      <c r="F109" s="166" t="n">
        <v>45</v>
      </c>
      <c r="G109" s="166" t="n">
        <v>0</v>
      </c>
      <c r="H109" s="166" t="n">
        <v>0</v>
      </c>
      <c r="I109" s="166" t="n">
        <v>0</v>
      </c>
      <c r="J109" s="166" t="n">
        <v>0</v>
      </c>
      <c r="K109" s="166" t="n">
        <v>0</v>
      </c>
      <c r="L109" s="166" t="n">
        <v>0</v>
      </c>
      <c r="M109" s="166" t="n">
        <v>0</v>
      </c>
      <c r="N109" s="166" t="n">
        <v>0</v>
      </c>
      <c r="O109" s="166" t="n">
        <v>0</v>
      </c>
      <c r="P109" s="166" t="n">
        <v>0</v>
      </c>
      <c r="Q109" s="166" t="n">
        <v>0</v>
      </c>
      <c r="R109" s="166" t="n">
        <v>0</v>
      </c>
      <c r="S109" s="166" t="n">
        <v>0</v>
      </c>
      <c r="T109" s="166" t="n">
        <v>0</v>
      </c>
      <c r="U109" s="166" t="n">
        <v>0</v>
      </c>
      <c r="V109" s="166" t="n">
        <v>0</v>
      </c>
      <c r="W109" s="166" t="n">
        <v>0</v>
      </c>
      <c r="X109" s="166" t="n">
        <v>0</v>
      </c>
      <c r="Y109" s="166" t="n">
        <v>0</v>
      </c>
      <c r="Z109" s="166" t="n">
        <v>0</v>
      </c>
      <c r="AA109" s="166" t="n">
        <v>0</v>
      </c>
      <c r="AB109" s="166" t="n">
        <v>0</v>
      </c>
      <c r="AC109" s="166" t="n">
        <v>0</v>
      </c>
      <c r="AD109" s="166" t="n">
        <v>0</v>
      </c>
      <c r="AE109" s="166" t="n">
        <v>0</v>
      </c>
      <c r="AF109" s="166" t="n">
        <v>0</v>
      </c>
      <c r="AG109" s="166" t="n">
        <v>0</v>
      </c>
      <c r="AH109" s="166" t="n">
        <v>0</v>
      </c>
      <c r="AI109" s="166" t="n">
        <v>0</v>
      </c>
      <c r="AJ109" s="166" t="n">
        <v>0</v>
      </c>
      <c r="AK109" s="166" t="n">
        <v>0</v>
      </c>
      <c r="AL109" s="166" t="n">
        <v>0</v>
      </c>
      <c r="AM109" s="166" t="n">
        <v>0</v>
      </c>
      <c r="AN109" s="166" t="n">
        <v>0</v>
      </c>
      <c r="AO109" s="166" t="n">
        <v>0</v>
      </c>
      <c r="AP109" s="166" t="n">
        <v>0</v>
      </c>
      <c r="AQ109" s="166" t="n">
        <v>0</v>
      </c>
      <c r="AR109" s="166" t="n">
        <v>0</v>
      </c>
      <c r="AS109" s="166" t="n">
        <v>0</v>
      </c>
      <c r="AT109" s="166" t="n">
        <v>0</v>
      </c>
    </row>
    <row r="110" customFormat="false" ht="51" hidden="false" customHeight="true" outlineLevel="0" collapsed="false">
      <c r="A110" s="159"/>
      <c r="B110" s="165"/>
      <c r="C110" s="166" t="n">
        <v>0</v>
      </c>
      <c r="D110" s="166" t="n">
        <v>0</v>
      </c>
      <c r="E110" s="166" t="n">
        <v>0</v>
      </c>
      <c r="F110" s="166" t="n">
        <v>0</v>
      </c>
      <c r="G110" s="166" t="n">
        <v>0</v>
      </c>
      <c r="H110" s="166" t="n">
        <v>0</v>
      </c>
      <c r="I110" s="166" t="n">
        <v>0</v>
      </c>
      <c r="J110" s="166" t="n">
        <v>0</v>
      </c>
      <c r="K110" s="166" t="n">
        <v>0</v>
      </c>
      <c r="L110" s="166" t="s">
        <v>263</v>
      </c>
      <c r="M110" s="166" t="n">
        <v>0</v>
      </c>
      <c r="N110" s="166" t="n">
        <v>27</v>
      </c>
      <c r="O110" s="166" t="n">
        <v>0</v>
      </c>
      <c r="P110" s="166" t="n">
        <v>0</v>
      </c>
      <c r="Q110" s="166" t="n">
        <v>0</v>
      </c>
      <c r="R110" s="166" t="n">
        <v>0</v>
      </c>
      <c r="S110" s="166" t="n">
        <v>0</v>
      </c>
      <c r="T110" s="166" t="n">
        <v>0</v>
      </c>
      <c r="U110" s="166" t="n">
        <v>0</v>
      </c>
      <c r="V110" s="166" t="n">
        <v>0</v>
      </c>
      <c r="W110" s="166" t="n">
        <v>0</v>
      </c>
      <c r="X110" s="166" t="n">
        <v>0</v>
      </c>
      <c r="Y110" s="166" t="n">
        <v>0</v>
      </c>
      <c r="Z110" s="166" t="n">
        <v>0</v>
      </c>
      <c r="AA110" s="166" t="n">
        <v>0</v>
      </c>
      <c r="AB110" s="166" t="n">
        <v>0</v>
      </c>
      <c r="AC110" s="166" t="n">
        <v>0</v>
      </c>
      <c r="AD110" s="166" t="n">
        <v>0</v>
      </c>
      <c r="AE110" s="166" t="n">
        <v>0</v>
      </c>
      <c r="AF110" s="166" t="n">
        <v>0</v>
      </c>
      <c r="AG110" s="166" t="n">
        <v>0</v>
      </c>
      <c r="AH110" s="166" t="n">
        <v>0</v>
      </c>
      <c r="AI110" s="166" t="n">
        <v>0</v>
      </c>
      <c r="AJ110" s="166" t="n">
        <v>0</v>
      </c>
      <c r="AK110" s="166" t="n">
        <v>0</v>
      </c>
      <c r="AL110" s="166" t="n">
        <v>0</v>
      </c>
      <c r="AM110" s="166" t="n">
        <v>0</v>
      </c>
      <c r="AN110" s="166" t="n">
        <v>0</v>
      </c>
      <c r="AO110" s="166" t="n">
        <v>0</v>
      </c>
      <c r="AP110" s="166" t="n">
        <v>0</v>
      </c>
      <c r="AQ110" s="166" t="n">
        <v>0</v>
      </c>
      <c r="AR110" s="166" t="n">
        <v>0</v>
      </c>
      <c r="AS110" s="166" t="n">
        <v>0</v>
      </c>
      <c r="AT110" s="166" t="n">
        <v>0</v>
      </c>
    </row>
    <row r="111" customFormat="false" ht="12.75" hidden="false" customHeight="false" outlineLevel="0" collapsed="false">
      <c r="A111" s="164" t="n">
        <v>5406</v>
      </c>
      <c r="B111" s="165" t="s">
        <v>121</v>
      </c>
      <c r="C111" s="166" t="n">
        <v>0</v>
      </c>
      <c r="D111" s="166" t="n">
        <v>0</v>
      </c>
      <c r="E111" s="166" t="n">
        <v>0</v>
      </c>
      <c r="F111" s="166" t="n">
        <v>0</v>
      </c>
      <c r="G111" s="166" t="n">
        <v>0</v>
      </c>
      <c r="H111" s="166" t="n">
        <v>0</v>
      </c>
      <c r="I111" s="166" t="n">
        <v>0</v>
      </c>
      <c r="J111" s="166" t="n">
        <v>0</v>
      </c>
      <c r="K111" s="166" t="n">
        <v>0</v>
      </c>
      <c r="L111" s="166" t="n">
        <v>0</v>
      </c>
      <c r="M111" s="166" t="n">
        <v>0</v>
      </c>
      <c r="N111" s="166" t="n">
        <v>0</v>
      </c>
      <c r="O111" s="166" t="n">
        <v>0</v>
      </c>
      <c r="P111" s="166" t="n">
        <v>0</v>
      </c>
      <c r="Q111" s="166" t="n">
        <v>0</v>
      </c>
      <c r="R111" s="166" t="n">
        <v>0</v>
      </c>
      <c r="S111" s="166" t="n">
        <v>0</v>
      </c>
      <c r="T111" s="166" t="n">
        <v>0</v>
      </c>
      <c r="U111" s="166" t="n">
        <v>0</v>
      </c>
      <c r="V111" s="166" t="n">
        <v>0</v>
      </c>
      <c r="W111" s="166" t="n">
        <v>0</v>
      </c>
      <c r="X111" s="166" t="n">
        <v>0</v>
      </c>
      <c r="Y111" s="166" t="n">
        <v>0</v>
      </c>
      <c r="Z111" s="166" t="n">
        <v>0</v>
      </c>
      <c r="AA111" s="166" t="n">
        <v>0</v>
      </c>
      <c r="AB111" s="166" t="n">
        <v>0</v>
      </c>
      <c r="AC111" s="166" t="n">
        <v>0</v>
      </c>
      <c r="AD111" s="166" t="n">
        <v>0</v>
      </c>
      <c r="AE111" s="166" t="n">
        <v>0</v>
      </c>
      <c r="AF111" s="166" t="n">
        <v>0</v>
      </c>
      <c r="AG111" s="166" t="n">
        <v>0</v>
      </c>
      <c r="AH111" s="166" t="n">
        <v>0</v>
      </c>
      <c r="AI111" s="166" t="n">
        <v>0</v>
      </c>
      <c r="AJ111" s="166" t="n">
        <v>0</v>
      </c>
      <c r="AK111" s="166" t="n">
        <v>0</v>
      </c>
      <c r="AL111" s="166" t="n">
        <v>0</v>
      </c>
      <c r="AM111" s="166" t="s">
        <v>265</v>
      </c>
      <c r="AN111" s="166" t="n">
        <v>0</v>
      </c>
      <c r="AO111" s="166" t="n">
        <v>0</v>
      </c>
      <c r="AP111" s="166" t="n">
        <v>0</v>
      </c>
      <c r="AQ111" s="166" t="n">
        <v>0</v>
      </c>
      <c r="AR111" s="166" t="n">
        <v>0</v>
      </c>
      <c r="AS111" s="166" t="n">
        <v>0</v>
      </c>
      <c r="AT111" s="166" t="n">
        <v>0</v>
      </c>
    </row>
    <row r="112" customFormat="false" ht="12.75" hidden="false" customHeight="false" outlineLevel="0" collapsed="false">
      <c r="A112" s="164" t="n">
        <v>5408</v>
      </c>
      <c r="B112" s="165" t="s">
        <v>122</v>
      </c>
      <c r="C112" s="166" t="n">
        <v>0</v>
      </c>
      <c r="D112" s="166" t="n">
        <v>0</v>
      </c>
      <c r="E112" s="166" t="n">
        <v>0</v>
      </c>
      <c r="F112" s="166" t="n">
        <v>0</v>
      </c>
      <c r="G112" s="166" t="n">
        <v>0</v>
      </c>
      <c r="H112" s="166" t="n">
        <v>0</v>
      </c>
      <c r="I112" s="166" t="n">
        <v>0</v>
      </c>
      <c r="J112" s="166" t="n">
        <v>0</v>
      </c>
      <c r="K112" s="166" t="n">
        <v>0</v>
      </c>
      <c r="L112" s="166" t="n">
        <v>0</v>
      </c>
      <c r="M112" s="166" t="n">
        <v>0</v>
      </c>
      <c r="N112" s="166" t="n">
        <v>0</v>
      </c>
      <c r="O112" s="166" t="n">
        <v>0</v>
      </c>
      <c r="P112" s="166" t="n">
        <v>0</v>
      </c>
      <c r="Q112" s="166" t="n">
        <v>0</v>
      </c>
      <c r="R112" s="166" t="n">
        <v>0</v>
      </c>
      <c r="S112" s="166" t="n">
        <v>0</v>
      </c>
      <c r="T112" s="166" t="n">
        <v>0</v>
      </c>
      <c r="U112" s="166" t="n">
        <v>0</v>
      </c>
      <c r="V112" s="166" t="n">
        <v>0</v>
      </c>
      <c r="W112" s="166" t="n">
        <v>0</v>
      </c>
      <c r="X112" s="166" t="n">
        <v>0</v>
      </c>
      <c r="Y112" s="166" t="n">
        <v>0</v>
      </c>
      <c r="Z112" s="166" t="n">
        <v>0</v>
      </c>
      <c r="AA112" s="166" t="n">
        <v>0</v>
      </c>
      <c r="AB112" s="166" t="n">
        <v>0</v>
      </c>
      <c r="AC112" s="166" t="n">
        <v>0</v>
      </c>
      <c r="AD112" s="166" t="n">
        <v>0</v>
      </c>
      <c r="AE112" s="166" t="n">
        <v>0</v>
      </c>
      <c r="AF112" s="166" t="n">
        <v>0</v>
      </c>
      <c r="AG112" s="166" t="n">
        <v>0</v>
      </c>
      <c r="AH112" s="166" t="n">
        <v>0</v>
      </c>
      <c r="AI112" s="166" t="n">
        <v>0</v>
      </c>
      <c r="AJ112" s="166" t="n">
        <v>0</v>
      </c>
      <c r="AK112" s="166" t="n">
        <v>0</v>
      </c>
      <c r="AL112" s="166" t="n">
        <v>0</v>
      </c>
      <c r="AM112" s="166" t="s">
        <v>265</v>
      </c>
      <c r="AN112" s="166" t="n">
        <v>0</v>
      </c>
      <c r="AO112" s="166" t="n">
        <v>0</v>
      </c>
      <c r="AP112" s="166" t="n">
        <v>0</v>
      </c>
      <c r="AQ112" s="166" t="n">
        <v>0</v>
      </c>
      <c r="AR112" s="166" t="n">
        <v>0</v>
      </c>
      <c r="AS112" s="166" t="n">
        <v>0</v>
      </c>
      <c r="AT112" s="166" t="n">
        <v>0</v>
      </c>
    </row>
    <row r="113" customFormat="false" ht="12.75" hidden="false" customHeight="false" outlineLevel="0" collapsed="false">
      <c r="A113" s="164" t="n">
        <v>4211</v>
      </c>
      <c r="B113" s="165" t="s">
        <v>123</v>
      </c>
      <c r="C113" s="166" t="n">
        <v>0</v>
      </c>
      <c r="D113" s="166" t="n">
        <v>0</v>
      </c>
      <c r="E113" s="166" t="n">
        <v>0</v>
      </c>
      <c r="F113" s="166" t="n">
        <v>0</v>
      </c>
      <c r="G113" s="166" t="n">
        <v>0</v>
      </c>
      <c r="H113" s="166" t="n">
        <v>0</v>
      </c>
      <c r="I113" s="166" t="n">
        <v>0</v>
      </c>
      <c r="J113" s="166" t="n">
        <v>0</v>
      </c>
      <c r="K113" s="166" t="n">
        <v>0</v>
      </c>
      <c r="L113" s="166" t="n">
        <v>0</v>
      </c>
      <c r="M113" s="166" t="n">
        <v>0</v>
      </c>
      <c r="N113" s="166" t="n">
        <v>0</v>
      </c>
      <c r="O113" s="166" t="n">
        <v>0</v>
      </c>
      <c r="P113" s="166" t="n">
        <v>0</v>
      </c>
      <c r="Q113" s="166" t="n">
        <v>0</v>
      </c>
      <c r="R113" s="166" t="n">
        <v>0</v>
      </c>
      <c r="S113" s="166" t="n">
        <v>0</v>
      </c>
      <c r="T113" s="166" t="n">
        <v>0</v>
      </c>
      <c r="U113" s="166" t="n">
        <v>0</v>
      </c>
      <c r="V113" s="166" t="n">
        <v>0</v>
      </c>
      <c r="W113" s="166" t="n">
        <v>0</v>
      </c>
      <c r="X113" s="166" t="n">
        <v>0</v>
      </c>
      <c r="Y113" s="166" t="n">
        <v>0</v>
      </c>
      <c r="Z113" s="166" t="n">
        <v>0</v>
      </c>
      <c r="AA113" s="166" t="n">
        <v>0</v>
      </c>
      <c r="AB113" s="166" t="n">
        <v>0</v>
      </c>
      <c r="AC113" s="166" t="n">
        <v>0</v>
      </c>
      <c r="AD113" s="166" t="n">
        <v>0</v>
      </c>
      <c r="AE113" s="166" t="n">
        <v>0</v>
      </c>
      <c r="AF113" s="166" t="n">
        <v>0</v>
      </c>
      <c r="AG113" s="166" t="n">
        <v>0</v>
      </c>
      <c r="AH113" s="166" t="n">
        <v>0</v>
      </c>
      <c r="AI113" s="166" t="n">
        <v>0</v>
      </c>
      <c r="AJ113" s="166" t="n">
        <v>0</v>
      </c>
      <c r="AK113" s="166" t="n">
        <v>0</v>
      </c>
      <c r="AL113" s="166" t="n">
        <v>0</v>
      </c>
      <c r="AM113" s="166" t="s">
        <v>265</v>
      </c>
      <c r="AN113" s="166" t="n">
        <v>0</v>
      </c>
      <c r="AO113" s="166" t="n">
        <v>0</v>
      </c>
      <c r="AP113" s="166" t="n">
        <v>0</v>
      </c>
      <c r="AQ113" s="166" t="n">
        <v>0</v>
      </c>
      <c r="AR113" s="166" t="n">
        <v>0</v>
      </c>
      <c r="AS113" s="166" t="n">
        <v>0</v>
      </c>
      <c r="AT113" s="166" t="n">
        <v>0</v>
      </c>
    </row>
    <row r="114" customFormat="false" ht="12.75" hidden="false" customHeight="false" outlineLevel="0" collapsed="false">
      <c r="A114" s="164" t="n">
        <v>4215</v>
      </c>
      <c r="B114" s="165" t="s">
        <v>124</v>
      </c>
      <c r="C114" s="166" t="n">
        <v>0</v>
      </c>
      <c r="D114" s="166" t="n">
        <v>0</v>
      </c>
      <c r="E114" s="166" t="n">
        <v>0</v>
      </c>
      <c r="F114" s="166" t="n">
        <v>0</v>
      </c>
      <c r="G114" s="166" t="n">
        <v>0</v>
      </c>
      <c r="H114" s="166" t="n">
        <v>0</v>
      </c>
      <c r="I114" s="166" t="n">
        <v>0</v>
      </c>
      <c r="J114" s="166" t="n">
        <v>0</v>
      </c>
      <c r="K114" s="166" t="n">
        <v>0</v>
      </c>
      <c r="L114" s="166" t="n">
        <v>0</v>
      </c>
      <c r="M114" s="166" t="n">
        <v>0</v>
      </c>
      <c r="N114" s="166" t="n">
        <v>0</v>
      </c>
      <c r="O114" s="166" t="n">
        <v>0</v>
      </c>
      <c r="P114" s="166" t="n">
        <v>0</v>
      </c>
      <c r="Q114" s="166" t="n">
        <v>0</v>
      </c>
      <c r="R114" s="166" t="n">
        <v>0</v>
      </c>
      <c r="S114" s="166" t="n">
        <v>0</v>
      </c>
      <c r="T114" s="166" t="n">
        <v>0</v>
      </c>
      <c r="U114" s="166" t="n">
        <v>0</v>
      </c>
      <c r="V114" s="166" t="n">
        <v>0</v>
      </c>
      <c r="W114" s="166" t="n">
        <v>0</v>
      </c>
      <c r="X114" s="166" t="n">
        <v>0</v>
      </c>
      <c r="Y114" s="166" t="n">
        <v>0</v>
      </c>
      <c r="Z114" s="166" t="n">
        <v>0</v>
      </c>
      <c r="AA114" s="166" t="n">
        <v>0</v>
      </c>
      <c r="AB114" s="166" t="n">
        <v>0</v>
      </c>
      <c r="AC114" s="166" t="n">
        <v>0</v>
      </c>
      <c r="AD114" s="166" t="n">
        <v>0</v>
      </c>
      <c r="AE114" s="166" t="n">
        <v>0</v>
      </c>
      <c r="AF114" s="166" t="n">
        <v>0</v>
      </c>
      <c r="AG114" s="166" t="n">
        <v>0</v>
      </c>
      <c r="AH114" s="166" t="n">
        <v>0</v>
      </c>
      <c r="AI114" s="166" t="n">
        <v>0</v>
      </c>
      <c r="AJ114" s="166" t="n">
        <v>0</v>
      </c>
      <c r="AK114" s="166" t="n">
        <v>0</v>
      </c>
      <c r="AL114" s="166" t="n">
        <v>0</v>
      </c>
      <c r="AM114" s="166" t="s">
        <v>265</v>
      </c>
      <c r="AN114" s="166" t="n">
        <v>0</v>
      </c>
      <c r="AO114" s="166" t="n">
        <v>0</v>
      </c>
      <c r="AP114" s="166" t="n">
        <v>0</v>
      </c>
      <c r="AQ114" s="166" t="n">
        <v>0</v>
      </c>
      <c r="AR114" s="166" t="n">
        <v>0</v>
      </c>
      <c r="AS114" s="166" t="n">
        <v>0</v>
      </c>
      <c r="AT114" s="166" t="n">
        <v>0</v>
      </c>
    </row>
    <row r="115" customFormat="false" ht="12.75" hidden="false" customHeight="false" outlineLevel="0" collapsed="false">
      <c r="A115" s="164" t="n">
        <v>4210</v>
      </c>
      <c r="B115" s="165" t="s">
        <v>125</v>
      </c>
      <c r="C115" s="166" t="n">
        <v>0</v>
      </c>
      <c r="D115" s="166" t="n">
        <v>0</v>
      </c>
      <c r="E115" s="166" t="n">
        <v>0</v>
      </c>
      <c r="F115" s="166" t="n">
        <v>0</v>
      </c>
      <c r="G115" s="166" t="n">
        <v>0</v>
      </c>
      <c r="H115" s="166" t="n">
        <v>0</v>
      </c>
      <c r="I115" s="166" t="n">
        <v>0</v>
      </c>
      <c r="J115" s="166" t="n">
        <v>0</v>
      </c>
      <c r="K115" s="166" t="n">
        <v>0</v>
      </c>
      <c r="L115" s="166" t="n">
        <v>0</v>
      </c>
      <c r="M115" s="166" t="n">
        <v>0</v>
      </c>
      <c r="N115" s="166" t="n">
        <v>0</v>
      </c>
      <c r="O115" s="166" t="n">
        <v>0</v>
      </c>
      <c r="P115" s="166" t="n">
        <v>0</v>
      </c>
      <c r="Q115" s="166" t="n">
        <v>0</v>
      </c>
      <c r="R115" s="166" t="n">
        <v>0</v>
      </c>
      <c r="S115" s="166" t="n">
        <v>0</v>
      </c>
      <c r="T115" s="166" t="n">
        <v>0</v>
      </c>
      <c r="U115" s="166" t="n">
        <v>0</v>
      </c>
      <c r="V115" s="166" t="n">
        <v>0</v>
      </c>
      <c r="W115" s="166" t="n">
        <v>0</v>
      </c>
      <c r="X115" s="166" t="n">
        <v>0</v>
      </c>
      <c r="Y115" s="166" t="n">
        <v>0</v>
      </c>
      <c r="Z115" s="166" t="n">
        <v>0</v>
      </c>
      <c r="AA115" s="166" t="n">
        <v>0</v>
      </c>
      <c r="AB115" s="166" t="n">
        <v>0</v>
      </c>
      <c r="AC115" s="166" t="n">
        <v>0</v>
      </c>
      <c r="AD115" s="166" t="n">
        <v>0</v>
      </c>
      <c r="AE115" s="166" t="n">
        <v>0</v>
      </c>
      <c r="AF115" s="166" t="n">
        <v>0</v>
      </c>
      <c r="AG115" s="166" t="n">
        <v>0</v>
      </c>
      <c r="AH115" s="166" t="n">
        <v>0</v>
      </c>
      <c r="AI115" s="166" t="n">
        <v>0</v>
      </c>
      <c r="AJ115" s="166" t="n">
        <v>0</v>
      </c>
      <c r="AK115" s="166" t="n">
        <v>0</v>
      </c>
      <c r="AL115" s="166" t="n">
        <v>0</v>
      </c>
      <c r="AM115" s="166" t="s">
        <v>265</v>
      </c>
      <c r="AN115" s="166" t="n">
        <v>0</v>
      </c>
      <c r="AO115" s="166" t="n">
        <v>0</v>
      </c>
      <c r="AP115" s="166" t="n">
        <v>0</v>
      </c>
      <c r="AQ115" s="166" t="n">
        <v>0</v>
      </c>
      <c r="AR115" s="166" t="n">
        <v>0</v>
      </c>
      <c r="AS115" s="166" t="n">
        <v>0</v>
      </c>
      <c r="AT115" s="166" t="n">
        <v>0</v>
      </c>
    </row>
    <row r="116" customFormat="false" ht="12.75" hidden="false" customHeight="false" outlineLevel="0" collapsed="false">
      <c r="A116" s="164" t="n">
        <v>4212</v>
      </c>
      <c r="B116" s="165" t="s">
        <v>126</v>
      </c>
      <c r="C116" s="166" t="n">
        <v>0</v>
      </c>
      <c r="D116" s="166" t="n">
        <v>0</v>
      </c>
      <c r="E116" s="166" t="n">
        <v>0</v>
      </c>
      <c r="F116" s="166" t="n">
        <v>0</v>
      </c>
      <c r="G116" s="166" t="n">
        <v>0</v>
      </c>
      <c r="H116" s="166" t="n">
        <v>0</v>
      </c>
      <c r="I116" s="166" t="n">
        <v>0</v>
      </c>
      <c r="J116" s="166" t="n">
        <v>0</v>
      </c>
      <c r="K116" s="166" t="n">
        <v>0</v>
      </c>
      <c r="L116" s="166" t="n">
        <v>0</v>
      </c>
      <c r="M116" s="166" t="n">
        <v>0</v>
      </c>
      <c r="N116" s="166" t="n">
        <v>0</v>
      </c>
      <c r="O116" s="166" t="n">
        <v>0</v>
      </c>
      <c r="P116" s="166" t="n">
        <v>0</v>
      </c>
      <c r="Q116" s="166" t="n">
        <v>0</v>
      </c>
      <c r="R116" s="166" t="n">
        <v>0</v>
      </c>
      <c r="S116" s="166" t="n">
        <v>0</v>
      </c>
      <c r="T116" s="166" t="n">
        <v>0</v>
      </c>
      <c r="U116" s="166" t="n">
        <v>0</v>
      </c>
      <c r="V116" s="166" t="n">
        <v>0</v>
      </c>
      <c r="W116" s="166" t="n">
        <v>0</v>
      </c>
      <c r="X116" s="166" t="n">
        <v>0</v>
      </c>
      <c r="Y116" s="166" t="n">
        <v>0</v>
      </c>
      <c r="Z116" s="166" t="n">
        <v>0</v>
      </c>
      <c r="AA116" s="166" t="n">
        <v>0</v>
      </c>
      <c r="AB116" s="166" t="n">
        <v>0</v>
      </c>
      <c r="AC116" s="166" t="n">
        <v>0</v>
      </c>
      <c r="AD116" s="166" t="n">
        <v>0</v>
      </c>
      <c r="AE116" s="166" t="n">
        <v>0</v>
      </c>
      <c r="AF116" s="166" t="n">
        <v>0</v>
      </c>
      <c r="AG116" s="166" t="n">
        <v>0</v>
      </c>
      <c r="AH116" s="166" t="n">
        <v>0</v>
      </c>
      <c r="AI116" s="166" t="n">
        <v>0</v>
      </c>
      <c r="AJ116" s="166" t="n">
        <v>0</v>
      </c>
      <c r="AK116" s="166" t="n">
        <v>0</v>
      </c>
      <c r="AL116" s="166" t="n">
        <v>0</v>
      </c>
      <c r="AM116" s="166" t="s">
        <v>265</v>
      </c>
      <c r="AN116" s="166" t="n">
        <v>0</v>
      </c>
      <c r="AO116" s="166" t="n">
        <v>0</v>
      </c>
      <c r="AP116" s="166" t="n">
        <v>0</v>
      </c>
      <c r="AQ116" s="166" t="n">
        <v>0</v>
      </c>
      <c r="AR116" s="166" t="n">
        <v>0</v>
      </c>
      <c r="AS116" s="166" t="n">
        <v>0</v>
      </c>
      <c r="AT116" s="166" t="n">
        <v>0</v>
      </c>
    </row>
    <row r="117" customFormat="false" ht="12.75" hidden="false" customHeight="false" outlineLevel="0" collapsed="false">
      <c r="A117" s="164" t="n">
        <v>5405</v>
      </c>
      <c r="B117" s="165" t="s">
        <v>127</v>
      </c>
      <c r="C117" s="166" t="n">
        <v>0</v>
      </c>
      <c r="D117" s="166" t="n">
        <v>0</v>
      </c>
      <c r="E117" s="166" t="n">
        <v>0</v>
      </c>
      <c r="F117" s="166" t="n">
        <v>0</v>
      </c>
      <c r="G117" s="166" t="n">
        <v>0</v>
      </c>
      <c r="H117" s="166" t="n">
        <v>0</v>
      </c>
      <c r="I117" s="166" t="n">
        <v>0</v>
      </c>
      <c r="J117" s="166" t="n">
        <v>0</v>
      </c>
      <c r="K117" s="166" t="n">
        <v>0</v>
      </c>
      <c r="L117" s="166" t="n">
        <v>0</v>
      </c>
      <c r="M117" s="166" t="n">
        <v>0</v>
      </c>
      <c r="N117" s="166" t="n">
        <v>0</v>
      </c>
      <c r="O117" s="166" t="n">
        <v>0</v>
      </c>
      <c r="P117" s="166" t="n">
        <v>0</v>
      </c>
      <c r="Q117" s="166" t="n">
        <v>0</v>
      </c>
      <c r="R117" s="166" t="n">
        <v>0</v>
      </c>
      <c r="S117" s="166" t="n">
        <v>0</v>
      </c>
      <c r="T117" s="166" t="n">
        <v>0</v>
      </c>
      <c r="U117" s="166" t="n">
        <v>0</v>
      </c>
      <c r="V117" s="166" t="n">
        <v>0</v>
      </c>
      <c r="W117" s="166" t="n">
        <v>0</v>
      </c>
      <c r="X117" s="166" t="n">
        <v>0</v>
      </c>
      <c r="Y117" s="166" t="n">
        <v>0</v>
      </c>
      <c r="Z117" s="166" t="n">
        <v>0</v>
      </c>
      <c r="AA117" s="166" t="n">
        <v>0</v>
      </c>
      <c r="AB117" s="166" t="n">
        <v>0</v>
      </c>
      <c r="AC117" s="166" t="n">
        <v>0</v>
      </c>
      <c r="AD117" s="166" t="n">
        <v>0</v>
      </c>
      <c r="AE117" s="166" t="n">
        <v>0</v>
      </c>
      <c r="AF117" s="166" t="n">
        <v>0</v>
      </c>
      <c r="AG117" s="166" t="n">
        <v>0</v>
      </c>
      <c r="AH117" s="166" t="n">
        <v>0</v>
      </c>
      <c r="AI117" s="166" t="n">
        <v>0</v>
      </c>
      <c r="AJ117" s="166" t="n">
        <v>0</v>
      </c>
      <c r="AK117" s="166" t="n">
        <v>0</v>
      </c>
      <c r="AL117" s="166" t="n">
        <v>0</v>
      </c>
      <c r="AM117" s="166" t="s">
        <v>265</v>
      </c>
      <c r="AN117" s="166" t="n">
        <v>0</v>
      </c>
      <c r="AO117" s="166" t="n">
        <v>0</v>
      </c>
      <c r="AP117" s="166" t="n">
        <v>0</v>
      </c>
      <c r="AQ117" s="166" t="n">
        <v>0</v>
      </c>
      <c r="AR117" s="166" t="n">
        <v>0</v>
      </c>
      <c r="AS117" s="166" t="n">
        <v>0</v>
      </c>
      <c r="AT117" s="166" t="n">
        <v>0</v>
      </c>
    </row>
    <row r="118" customFormat="false" ht="12.75" hidden="false" customHeight="false" outlineLevel="0" collapsed="false">
      <c r="A118" s="164" t="n">
        <v>4003</v>
      </c>
      <c r="B118" s="165" t="s">
        <v>128</v>
      </c>
      <c r="C118" s="166" t="n">
        <v>0</v>
      </c>
      <c r="D118" s="166" t="n">
        <v>0</v>
      </c>
      <c r="E118" s="166" t="n">
        <v>0</v>
      </c>
      <c r="F118" s="166" t="n">
        <v>0</v>
      </c>
      <c r="G118" s="166" t="n">
        <v>0</v>
      </c>
      <c r="H118" s="166" t="n">
        <v>12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6" t="n">
        <v>0</v>
      </c>
      <c r="R118" s="166" t="n">
        <v>0</v>
      </c>
      <c r="S118" s="166" t="n">
        <v>0</v>
      </c>
      <c r="T118" s="166" t="n">
        <v>0</v>
      </c>
      <c r="U118" s="166" t="n">
        <v>0</v>
      </c>
      <c r="V118" s="166" t="n">
        <v>0</v>
      </c>
      <c r="W118" s="166" t="n">
        <v>0</v>
      </c>
      <c r="X118" s="166" t="n">
        <v>0</v>
      </c>
      <c r="Y118" s="166" t="n">
        <v>0</v>
      </c>
      <c r="Z118" s="166" t="n">
        <v>0</v>
      </c>
      <c r="AA118" s="166" t="n">
        <v>0</v>
      </c>
      <c r="AB118" s="166" t="n">
        <v>0</v>
      </c>
      <c r="AC118" s="166" t="n">
        <v>0</v>
      </c>
      <c r="AD118" s="166" t="n">
        <v>0</v>
      </c>
      <c r="AE118" s="166" t="n">
        <v>0</v>
      </c>
      <c r="AF118" s="166" t="n">
        <v>0</v>
      </c>
      <c r="AG118" s="166" t="n">
        <v>0</v>
      </c>
      <c r="AH118" s="166" t="n">
        <v>0</v>
      </c>
      <c r="AI118" s="166" t="n">
        <v>0</v>
      </c>
      <c r="AJ118" s="166" t="n">
        <v>0</v>
      </c>
      <c r="AK118" s="166" t="n">
        <v>0</v>
      </c>
      <c r="AL118" s="166" t="n">
        <v>0</v>
      </c>
      <c r="AM118" s="166" t="s">
        <v>265</v>
      </c>
      <c r="AN118" s="166" t="n">
        <v>0</v>
      </c>
      <c r="AO118" s="166" t="n">
        <v>0</v>
      </c>
      <c r="AP118" s="166" t="n">
        <v>0</v>
      </c>
      <c r="AQ118" s="166" t="n">
        <v>0</v>
      </c>
      <c r="AR118" s="166" t="n">
        <v>0</v>
      </c>
      <c r="AS118" s="166" t="n">
        <v>0</v>
      </c>
      <c r="AT118" s="166" t="n">
        <v>0</v>
      </c>
    </row>
    <row r="119" customFormat="false" ht="12.75" hidden="false" customHeight="false" outlineLevel="0" collapsed="false">
      <c r="A119" s="164" t="n">
        <v>5409</v>
      </c>
      <c r="B119" s="165" t="s">
        <v>129</v>
      </c>
      <c r="C119" s="166" t="n">
        <v>0</v>
      </c>
      <c r="D119" s="166" t="n">
        <v>0</v>
      </c>
      <c r="E119" s="166" t="n">
        <v>0</v>
      </c>
      <c r="F119" s="166" t="n">
        <v>0</v>
      </c>
      <c r="G119" s="166" t="n">
        <v>0</v>
      </c>
      <c r="H119" s="166" t="n">
        <v>0</v>
      </c>
      <c r="I119" s="166" t="n">
        <v>0</v>
      </c>
      <c r="J119" s="166" t="n">
        <v>0</v>
      </c>
      <c r="K119" s="166" t="n">
        <v>0</v>
      </c>
      <c r="L119" s="166" t="n">
        <v>0</v>
      </c>
      <c r="M119" s="166" t="n">
        <v>0</v>
      </c>
      <c r="N119" s="166" t="n">
        <v>0</v>
      </c>
      <c r="O119" s="166" t="n">
        <v>0</v>
      </c>
      <c r="P119" s="166" t="n">
        <v>0</v>
      </c>
      <c r="Q119" s="166" t="n">
        <v>0</v>
      </c>
      <c r="R119" s="166" t="n">
        <v>0</v>
      </c>
      <c r="S119" s="166" t="n">
        <v>0</v>
      </c>
      <c r="T119" s="166" t="n">
        <v>0</v>
      </c>
      <c r="U119" s="166" t="n">
        <v>0</v>
      </c>
      <c r="V119" s="166" t="n">
        <v>0</v>
      </c>
      <c r="W119" s="166" t="n">
        <v>0</v>
      </c>
      <c r="X119" s="166" t="n">
        <v>0</v>
      </c>
      <c r="Y119" s="166" t="n">
        <v>0</v>
      </c>
      <c r="Z119" s="166" t="n">
        <v>0</v>
      </c>
      <c r="AA119" s="166" t="n">
        <v>0</v>
      </c>
      <c r="AB119" s="166" t="n">
        <v>0</v>
      </c>
      <c r="AC119" s="166" t="n">
        <v>0</v>
      </c>
      <c r="AD119" s="166" t="n">
        <v>0</v>
      </c>
      <c r="AE119" s="166" t="n">
        <v>0</v>
      </c>
      <c r="AF119" s="166" t="n">
        <v>0</v>
      </c>
      <c r="AG119" s="166" t="n">
        <v>0</v>
      </c>
      <c r="AH119" s="166" t="n">
        <v>0</v>
      </c>
      <c r="AI119" s="166" t="n">
        <v>0</v>
      </c>
      <c r="AJ119" s="166" t="n">
        <v>0</v>
      </c>
      <c r="AK119" s="166" t="n">
        <v>0</v>
      </c>
      <c r="AL119" s="166" t="n">
        <v>0</v>
      </c>
      <c r="AM119" s="166" t="s">
        <v>265</v>
      </c>
      <c r="AN119" s="166" t="n">
        <v>0</v>
      </c>
      <c r="AO119" s="166" t="n">
        <v>0</v>
      </c>
      <c r="AP119" s="166" t="n">
        <v>0</v>
      </c>
      <c r="AQ119" s="166" t="n">
        <v>0</v>
      </c>
      <c r="AR119" s="166" t="n">
        <v>0</v>
      </c>
      <c r="AS119" s="166" t="n">
        <v>0</v>
      </c>
      <c r="AT119" s="166" t="n">
        <v>0</v>
      </c>
    </row>
    <row r="120" customFormat="false" ht="12.75" hidden="false" customHeight="false" outlineLevel="0" collapsed="false">
      <c r="A120" s="164" t="n">
        <v>5400</v>
      </c>
      <c r="B120" s="165" t="s">
        <v>130</v>
      </c>
      <c r="C120" s="166" t="n">
        <v>0</v>
      </c>
      <c r="D120" s="166" t="n">
        <v>0</v>
      </c>
      <c r="E120" s="166" t="n">
        <v>0</v>
      </c>
      <c r="F120" s="166" t="n">
        <v>0</v>
      </c>
      <c r="G120" s="166" t="n">
        <v>0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6" t="n">
        <v>0</v>
      </c>
      <c r="R120" s="166" t="n">
        <v>0</v>
      </c>
      <c r="S120" s="166" t="n">
        <v>0</v>
      </c>
      <c r="T120" s="166" t="n">
        <v>0</v>
      </c>
      <c r="U120" s="166" t="n">
        <v>0</v>
      </c>
      <c r="V120" s="166" t="n">
        <v>0</v>
      </c>
      <c r="W120" s="166" t="n">
        <v>0</v>
      </c>
      <c r="X120" s="166" t="n">
        <v>0</v>
      </c>
      <c r="Y120" s="166" t="n">
        <v>0</v>
      </c>
      <c r="Z120" s="166" t="n">
        <v>0</v>
      </c>
      <c r="AA120" s="166" t="n">
        <v>0</v>
      </c>
      <c r="AB120" s="166" t="n">
        <v>0</v>
      </c>
      <c r="AC120" s="166" t="n">
        <v>0</v>
      </c>
      <c r="AD120" s="166" t="n">
        <v>0</v>
      </c>
      <c r="AE120" s="166" t="n">
        <v>0</v>
      </c>
      <c r="AF120" s="166" t="n">
        <v>0</v>
      </c>
      <c r="AG120" s="166" t="n">
        <v>0</v>
      </c>
      <c r="AH120" s="166" t="n">
        <v>0</v>
      </c>
      <c r="AI120" s="166" t="n">
        <v>0</v>
      </c>
      <c r="AJ120" s="166" t="n">
        <v>0</v>
      </c>
      <c r="AK120" s="166" t="n">
        <v>0</v>
      </c>
      <c r="AL120" s="166" t="n">
        <v>0</v>
      </c>
      <c r="AM120" s="166" t="s">
        <v>265</v>
      </c>
      <c r="AN120" s="166" t="n">
        <v>0</v>
      </c>
      <c r="AO120" s="166" t="n">
        <v>0</v>
      </c>
      <c r="AP120" s="166" t="n">
        <v>0</v>
      </c>
      <c r="AQ120" s="166" t="n">
        <v>0</v>
      </c>
      <c r="AR120" s="166" t="n">
        <v>0</v>
      </c>
      <c r="AS120" s="166" t="n">
        <v>0</v>
      </c>
      <c r="AT120" s="166" t="n">
        <v>0</v>
      </c>
    </row>
    <row r="121" customFormat="false" ht="12.75" hidden="false" customHeight="false" outlineLevel="0" collapsed="false">
      <c r="A121" s="164" t="n">
        <v>4752</v>
      </c>
      <c r="B121" s="165" t="s">
        <v>131</v>
      </c>
      <c r="C121" s="166" t="n">
        <v>0</v>
      </c>
      <c r="D121" s="166" t="n">
        <v>0</v>
      </c>
      <c r="E121" s="166" t="n">
        <v>0</v>
      </c>
      <c r="F121" s="166" t="n">
        <v>0</v>
      </c>
      <c r="G121" s="166" t="n">
        <v>0</v>
      </c>
      <c r="H121" s="166" t="n">
        <v>0</v>
      </c>
      <c r="I121" s="166" t="n">
        <v>0</v>
      </c>
      <c r="J121" s="166" t="n">
        <v>0</v>
      </c>
      <c r="K121" s="166" t="n">
        <v>0</v>
      </c>
      <c r="L121" s="166" t="n">
        <v>0</v>
      </c>
      <c r="M121" s="166" t="n">
        <v>0</v>
      </c>
      <c r="N121" s="166" t="n">
        <v>0</v>
      </c>
      <c r="O121" s="166" t="n">
        <v>0</v>
      </c>
      <c r="P121" s="166" t="n">
        <v>0</v>
      </c>
      <c r="Q121" s="166" t="n">
        <v>0</v>
      </c>
      <c r="R121" s="166" t="n">
        <v>0</v>
      </c>
      <c r="S121" s="166" t="n">
        <v>0</v>
      </c>
      <c r="T121" s="166" t="n">
        <v>0</v>
      </c>
      <c r="U121" s="166" t="n">
        <v>0</v>
      </c>
      <c r="V121" s="166" t="n">
        <v>0</v>
      </c>
      <c r="W121" s="166" t="n">
        <v>0</v>
      </c>
      <c r="X121" s="166" t="n">
        <v>0</v>
      </c>
      <c r="Y121" s="166" t="n">
        <v>0</v>
      </c>
      <c r="Z121" s="166" t="n">
        <v>0</v>
      </c>
      <c r="AA121" s="166" t="n">
        <v>0</v>
      </c>
      <c r="AB121" s="166" t="n">
        <v>0</v>
      </c>
      <c r="AC121" s="166" t="n">
        <v>0</v>
      </c>
      <c r="AD121" s="166" t="n">
        <v>0</v>
      </c>
      <c r="AE121" s="166" t="n">
        <v>0</v>
      </c>
      <c r="AF121" s="166" t="n">
        <v>0</v>
      </c>
      <c r="AG121" s="166" t="n">
        <v>0</v>
      </c>
      <c r="AH121" s="166" t="n">
        <v>0</v>
      </c>
      <c r="AI121" s="166" t="n">
        <v>0</v>
      </c>
      <c r="AJ121" s="166" t="n">
        <v>0</v>
      </c>
      <c r="AK121" s="166" t="n">
        <v>0</v>
      </c>
      <c r="AL121" s="166" t="n">
        <v>0</v>
      </c>
      <c r="AM121" s="166" t="s">
        <v>265</v>
      </c>
      <c r="AN121" s="166" t="n">
        <v>0</v>
      </c>
      <c r="AO121" s="166" t="n">
        <v>0</v>
      </c>
      <c r="AP121" s="166" t="n">
        <v>0</v>
      </c>
      <c r="AQ121" s="166" t="n">
        <v>0</v>
      </c>
      <c r="AR121" s="166" t="n">
        <v>0</v>
      </c>
      <c r="AS121" s="166" t="n">
        <v>0</v>
      </c>
      <c r="AT121" s="166" t="n">
        <v>0</v>
      </c>
    </row>
    <row r="122" customFormat="false" ht="12.75" hidden="false" customHeight="false" outlineLevel="0" collapsed="false">
      <c r="A122" s="164" t="n">
        <v>5402</v>
      </c>
      <c r="B122" s="165" t="s">
        <v>132</v>
      </c>
      <c r="C122" s="166" t="n">
        <v>0</v>
      </c>
      <c r="D122" s="166" t="n">
        <v>0</v>
      </c>
      <c r="E122" s="166" t="n">
        <v>0</v>
      </c>
      <c r="F122" s="166" t="n">
        <v>0</v>
      </c>
      <c r="G122" s="166" t="n">
        <v>0</v>
      </c>
      <c r="H122" s="166" t="n">
        <v>0</v>
      </c>
      <c r="I122" s="166" t="n">
        <v>0</v>
      </c>
      <c r="J122" s="166" t="n">
        <v>0</v>
      </c>
      <c r="K122" s="166" t="n">
        <v>0</v>
      </c>
      <c r="L122" s="166" t="n">
        <v>0</v>
      </c>
      <c r="M122" s="166" t="n">
        <v>0</v>
      </c>
      <c r="N122" s="166" t="n">
        <v>0</v>
      </c>
      <c r="O122" s="166" t="n">
        <v>0</v>
      </c>
      <c r="P122" s="166" t="n">
        <v>0</v>
      </c>
      <c r="Q122" s="166" t="n">
        <v>0</v>
      </c>
      <c r="R122" s="166" t="n">
        <v>0</v>
      </c>
      <c r="S122" s="166" t="n">
        <v>0</v>
      </c>
      <c r="T122" s="166" t="n">
        <v>0</v>
      </c>
      <c r="U122" s="166" t="n">
        <v>0</v>
      </c>
      <c r="V122" s="166" t="n">
        <v>0</v>
      </c>
      <c r="W122" s="166" t="n">
        <v>0</v>
      </c>
      <c r="X122" s="166" t="n">
        <v>0</v>
      </c>
      <c r="Y122" s="166" t="n">
        <v>0</v>
      </c>
      <c r="Z122" s="166" t="n">
        <v>0</v>
      </c>
      <c r="AA122" s="166" t="n">
        <v>0</v>
      </c>
      <c r="AB122" s="166" t="n">
        <v>0</v>
      </c>
      <c r="AC122" s="166" t="n">
        <v>0</v>
      </c>
      <c r="AD122" s="166" t="n">
        <v>0</v>
      </c>
      <c r="AE122" s="166" t="n">
        <v>0</v>
      </c>
      <c r="AF122" s="166" t="n">
        <v>0</v>
      </c>
      <c r="AG122" s="166" t="n">
        <v>0</v>
      </c>
      <c r="AH122" s="166" t="n">
        <v>0</v>
      </c>
      <c r="AI122" s="166" t="n">
        <v>0</v>
      </c>
      <c r="AJ122" s="166" t="n">
        <v>0</v>
      </c>
      <c r="AK122" s="166" t="n">
        <v>0</v>
      </c>
      <c r="AL122" s="166" t="n">
        <v>0</v>
      </c>
      <c r="AM122" s="166" t="s">
        <v>265</v>
      </c>
      <c r="AN122" s="166" t="n">
        <v>0</v>
      </c>
      <c r="AO122" s="166" t="n">
        <v>0</v>
      </c>
      <c r="AP122" s="166" t="n">
        <v>0</v>
      </c>
      <c r="AQ122" s="166" t="n">
        <v>0</v>
      </c>
      <c r="AR122" s="166" t="n">
        <v>0</v>
      </c>
      <c r="AS122" s="166" t="n">
        <v>0</v>
      </c>
      <c r="AT122" s="166" t="n">
        <v>0</v>
      </c>
    </row>
    <row r="123" customFormat="false" ht="12.75" hidden="false" customHeight="false" outlineLevel="0" collapsed="false">
      <c r="A123" s="164" t="n">
        <v>5401</v>
      </c>
      <c r="B123" s="165" t="s">
        <v>133</v>
      </c>
      <c r="C123" s="166" t="n">
        <v>0</v>
      </c>
      <c r="D123" s="166" t="n">
        <v>0</v>
      </c>
      <c r="E123" s="166" t="n">
        <v>0</v>
      </c>
      <c r="F123" s="166" t="n">
        <v>0</v>
      </c>
      <c r="G123" s="166" t="n">
        <v>0</v>
      </c>
      <c r="H123" s="166" t="n">
        <v>0</v>
      </c>
      <c r="I123" s="166" t="n">
        <v>0</v>
      </c>
      <c r="J123" s="166" t="n">
        <v>0</v>
      </c>
      <c r="K123" s="166" t="n">
        <v>0</v>
      </c>
      <c r="L123" s="166" t="n">
        <v>0</v>
      </c>
      <c r="M123" s="166" t="n">
        <v>0</v>
      </c>
      <c r="N123" s="166" t="n">
        <v>0</v>
      </c>
      <c r="O123" s="166" t="n">
        <v>0</v>
      </c>
      <c r="P123" s="166" t="n">
        <v>0</v>
      </c>
      <c r="Q123" s="166" t="n">
        <v>0</v>
      </c>
      <c r="R123" s="166" t="n">
        <v>0</v>
      </c>
      <c r="S123" s="166" t="n">
        <v>0</v>
      </c>
      <c r="T123" s="166" t="n">
        <v>0</v>
      </c>
      <c r="U123" s="166" t="n">
        <v>0</v>
      </c>
      <c r="V123" s="166" t="n">
        <v>0</v>
      </c>
      <c r="W123" s="166" t="n">
        <v>0</v>
      </c>
      <c r="X123" s="166" t="n">
        <v>0</v>
      </c>
      <c r="Y123" s="166" t="n">
        <v>0</v>
      </c>
      <c r="Z123" s="166" t="n">
        <v>0</v>
      </c>
      <c r="AA123" s="166" t="n">
        <v>0</v>
      </c>
      <c r="AB123" s="166" t="n">
        <v>0</v>
      </c>
      <c r="AC123" s="166" t="n">
        <v>0</v>
      </c>
      <c r="AD123" s="166" t="n">
        <v>0</v>
      </c>
      <c r="AE123" s="166" t="n">
        <v>0</v>
      </c>
      <c r="AF123" s="166" t="n">
        <v>0</v>
      </c>
      <c r="AG123" s="166" t="n">
        <v>0</v>
      </c>
      <c r="AH123" s="166" t="n">
        <v>0</v>
      </c>
      <c r="AI123" s="166" t="n">
        <v>0</v>
      </c>
      <c r="AJ123" s="166" t="n">
        <v>0</v>
      </c>
      <c r="AK123" s="166" t="n">
        <v>0</v>
      </c>
      <c r="AL123" s="166" t="n">
        <v>0</v>
      </c>
      <c r="AM123" s="166" t="s">
        <v>265</v>
      </c>
      <c r="AN123" s="166" t="n">
        <v>0</v>
      </c>
      <c r="AO123" s="166" t="n">
        <v>0</v>
      </c>
      <c r="AP123" s="166" t="n">
        <v>0</v>
      </c>
      <c r="AQ123" s="166" t="n">
        <v>0</v>
      </c>
      <c r="AR123" s="166" t="n">
        <v>0</v>
      </c>
      <c r="AS123" s="166" t="n">
        <v>0</v>
      </c>
      <c r="AT123" s="166" t="n">
        <v>0</v>
      </c>
    </row>
    <row r="124" customFormat="false" ht="12.75" hidden="false" customHeight="false" outlineLevel="0" collapsed="false">
      <c r="A124" s="164" t="n">
        <v>4208</v>
      </c>
      <c r="B124" s="165" t="s">
        <v>134</v>
      </c>
      <c r="C124" s="166" t="n">
        <v>0</v>
      </c>
      <c r="D124" s="166" t="n">
        <v>0</v>
      </c>
      <c r="E124" s="166" t="n">
        <v>0</v>
      </c>
      <c r="F124" s="166" t="n">
        <v>0</v>
      </c>
      <c r="G124" s="166" t="n">
        <v>0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6" t="n">
        <v>0</v>
      </c>
      <c r="R124" s="166" t="n">
        <v>0</v>
      </c>
      <c r="S124" s="166" t="n">
        <v>0</v>
      </c>
      <c r="T124" s="166" t="n">
        <v>0</v>
      </c>
      <c r="U124" s="166" t="n">
        <v>0</v>
      </c>
      <c r="V124" s="166" t="n">
        <v>0</v>
      </c>
      <c r="W124" s="166" t="n">
        <v>0</v>
      </c>
      <c r="X124" s="166" t="n">
        <v>0</v>
      </c>
      <c r="Y124" s="166" t="n">
        <v>0</v>
      </c>
      <c r="Z124" s="166" t="n">
        <v>0</v>
      </c>
      <c r="AA124" s="166" t="n">
        <v>0</v>
      </c>
      <c r="AB124" s="166" t="n">
        <v>0</v>
      </c>
      <c r="AC124" s="166" t="n">
        <v>0</v>
      </c>
      <c r="AD124" s="166" t="n">
        <v>0</v>
      </c>
      <c r="AE124" s="166" t="n">
        <v>0</v>
      </c>
      <c r="AF124" s="166" t="n">
        <v>0</v>
      </c>
      <c r="AG124" s="166" t="n">
        <v>0</v>
      </c>
      <c r="AH124" s="166" t="n">
        <v>0</v>
      </c>
      <c r="AI124" s="166" t="n">
        <v>0</v>
      </c>
      <c r="AJ124" s="166" t="n">
        <v>0</v>
      </c>
      <c r="AK124" s="166" t="n">
        <v>0</v>
      </c>
      <c r="AL124" s="166" t="n">
        <v>0</v>
      </c>
      <c r="AM124" s="166" t="s">
        <v>265</v>
      </c>
      <c r="AN124" s="166" t="n">
        <v>0</v>
      </c>
      <c r="AO124" s="166" t="n">
        <v>0</v>
      </c>
      <c r="AP124" s="166" t="n">
        <v>0</v>
      </c>
      <c r="AQ124" s="166" t="n">
        <v>0</v>
      </c>
      <c r="AR124" s="166" t="n">
        <v>0</v>
      </c>
      <c r="AS124" s="166" t="n">
        <v>0</v>
      </c>
      <c r="AT124" s="166" t="n">
        <v>0</v>
      </c>
    </row>
    <row r="125" customFormat="false" ht="12.75" hidden="false" customHeight="false" outlineLevel="0" collapsed="false">
      <c r="A125" s="164" t="n">
        <v>4009</v>
      </c>
      <c r="B125" s="165" t="s">
        <v>135</v>
      </c>
      <c r="C125" s="166" t="n">
        <v>0</v>
      </c>
      <c r="D125" s="166" t="n">
        <v>0</v>
      </c>
      <c r="E125" s="166" t="n">
        <v>0</v>
      </c>
      <c r="F125" s="166" t="n">
        <v>0</v>
      </c>
      <c r="G125" s="166" t="n">
        <v>0</v>
      </c>
      <c r="H125" s="166" t="n">
        <v>0</v>
      </c>
      <c r="I125" s="166" t="n">
        <v>0</v>
      </c>
      <c r="J125" s="166" t="n">
        <v>0</v>
      </c>
      <c r="K125" s="166" t="n">
        <v>0</v>
      </c>
      <c r="L125" s="166" t="n">
        <v>0</v>
      </c>
      <c r="M125" s="166" t="n">
        <v>0</v>
      </c>
      <c r="N125" s="166" t="n">
        <v>0</v>
      </c>
      <c r="O125" s="166" t="n">
        <v>0</v>
      </c>
      <c r="P125" s="166" t="n">
        <v>0</v>
      </c>
      <c r="Q125" s="166" t="n">
        <v>0</v>
      </c>
      <c r="R125" s="166" t="n">
        <v>0</v>
      </c>
      <c r="S125" s="166" t="n">
        <v>0</v>
      </c>
      <c r="T125" s="166" t="n">
        <v>0</v>
      </c>
      <c r="U125" s="166" t="n">
        <v>0</v>
      </c>
      <c r="V125" s="166" t="n">
        <v>0</v>
      </c>
      <c r="W125" s="166" t="n">
        <v>0</v>
      </c>
      <c r="X125" s="166" t="n">
        <v>0</v>
      </c>
      <c r="Y125" s="166" t="n">
        <v>0</v>
      </c>
      <c r="Z125" s="166" t="n">
        <v>0</v>
      </c>
      <c r="AA125" s="166" t="n">
        <v>0</v>
      </c>
      <c r="AB125" s="166" t="n">
        <v>0</v>
      </c>
      <c r="AC125" s="166" t="n">
        <v>0</v>
      </c>
      <c r="AD125" s="166" t="n">
        <v>0</v>
      </c>
      <c r="AE125" s="166" t="n">
        <v>0</v>
      </c>
      <c r="AF125" s="166" t="n">
        <v>0</v>
      </c>
      <c r="AG125" s="166" t="n">
        <v>0</v>
      </c>
      <c r="AH125" s="166" t="n">
        <v>0</v>
      </c>
      <c r="AI125" s="166" t="n">
        <v>0</v>
      </c>
      <c r="AJ125" s="166" t="n">
        <v>0</v>
      </c>
      <c r="AK125" s="166" t="n">
        <v>0</v>
      </c>
      <c r="AL125" s="166" t="n">
        <v>0</v>
      </c>
      <c r="AM125" s="166" t="s">
        <v>265</v>
      </c>
      <c r="AN125" s="166" t="n">
        <v>0</v>
      </c>
      <c r="AO125" s="166" t="n">
        <v>0</v>
      </c>
      <c r="AP125" s="166" t="n">
        <v>0</v>
      </c>
      <c r="AQ125" s="166" t="n">
        <v>0</v>
      </c>
      <c r="AR125" s="166" t="n">
        <v>0</v>
      </c>
      <c r="AS125" s="166" t="n">
        <v>0</v>
      </c>
      <c r="AT125" s="166" t="n">
        <v>0</v>
      </c>
    </row>
    <row r="126" customFormat="false" ht="12.75" hidden="false" customHeight="false" outlineLevel="0" collapsed="false">
      <c r="A126" s="164" t="n">
        <v>5407</v>
      </c>
      <c r="B126" s="165" t="s">
        <v>136</v>
      </c>
      <c r="C126" s="166" t="n">
        <v>0</v>
      </c>
      <c r="D126" s="166" t="n">
        <v>0</v>
      </c>
      <c r="E126" s="166" t="n">
        <v>0</v>
      </c>
      <c r="F126" s="166" t="n">
        <v>0</v>
      </c>
      <c r="G126" s="166" t="n">
        <v>0</v>
      </c>
      <c r="H126" s="166" t="n">
        <v>0</v>
      </c>
      <c r="I126" s="166" t="n">
        <v>0</v>
      </c>
      <c r="J126" s="166" t="n">
        <v>0</v>
      </c>
      <c r="K126" s="166" t="n">
        <v>0</v>
      </c>
      <c r="L126" s="166" t="n">
        <v>0</v>
      </c>
      <c r="M126" s="166" t="n">
        <v>0</v>
      </c>
      <c r="N126" s="166" t="n">
        <v>0</v>
      </c>
      <c r="O126" s="166" t="n">
        <v>0</v>
      </c>
      <c r="P126" s="166" t="n">
        <v>0</v>
      </c>
      <c r="Q126" s="166" t="n">
        <v>0</v>
      </c>
      <c r="R126" s="166" t="n">
        <v>0</v>
      </c>
      <c r="S126" s="166" t="n">
        <v>0</v>
      </c>
      <c r="T126" s="166" t="n">
        <v>0</v>
      </c>
      <c r="U126" s="166" t="n">
        <v>0</v>
      </c>
      <c r="V126" s="166" t="n">
        <v>0</v>
      </c>
      <c r="W126" s="166" t="n">
        <v>0</v>
      </c>
      <c r="X126" s="166" t="n">
        <v>0</v>
      </c>
      <c r="Y126" s="166" t="n">
        <v>0</v>
      </c>
      <c r="Z126" s="166" t="n">
        <v>0</v>
      </c>
      <c r="AA126" s="166" t="n">
        <v>0</v>
      </c>
      <c r="AB126" s="166" t="n">
        <v>0</v>
      </c>
      <c r="AC126" s="166" t="n">
        <v>0</v>
      </c>
      <c r="AD126" s="166" t="n">
        <v>0</v>
      </c>
      <c r="AE126" s="166" t="n">
        <v>0</v>
      </c>
      <c r="AF126" s="166" t="n">
        <v>0</v>
      </c>
      <c r="AG126" s="166" t="n">
        <v>0</v>
      </c>
      <c r="AH126" s="166" t="n">
        <v>0</v>
      </c>
      <c r="AI126" s="166" t="n">
        <v>0</v>
      </c>
      <c r="AJ126" s="166" t="n">
        <v>0</v>
      </c>
      <c r="AK126" s="166" t="n">
        <v>0</v>
      </c>
      <c r="AL126" s="166" t="n">
        <v>0</v>
      </c>
      <c r="AM126" s="166" t="s">
        <v>265</v>
      </c>
      <c r="AN126" s="166" t="n">
        <v>0</v>
      </c>
      <c r="AO126" s="166" t="n">
        <v>0</v>
      </c>
      <c r="AP126" s="166" t="n">
        <v>0</v>
      </c>
      <c r="AQ126" s="166" t="n">
        <v>0</v>
      </c>
      <c r="AR126" s="166" t="n">
        <v>0</v>
      </c>
      <c r="AS126" s="166" t="n">
        <v>0</v>
      </c>
      <c r="AT126" s="166" t="n">
        <v>0</v>
      </c>
    </row>
    <row r="127" customFormat="false" ht="12.75" hidden="false" customHeight="false" outlineLevel="0" collapsed="false">
      <c r="A127" s="164" t="n">
        <v>5403</v>
      </c>
      <c r="B127" s="165" t="s">
        <v>137</v>
      </c>
      <c r="C127" s="166" t="n">
        <v>0</v>
      </c>
      <c r="D127" s="166" t="n">
        <v>0</v>
      </c>
      <c r="E127" s="166" t="n">
        <v>0</v>
      </c>
      <c r="F127" s="166" t="n">
        <v>0</v>
      </c>
      <c r="G127" s="166" t="n">
        <v>0</v>
      </c>
      <c r="H127" s="166" t="n">
        <v>0</v>
      </c>
      <c r="I127" s="166" t="n">
        <v>0</v>
      </c>
      <c r="J127" s="166" t="n">
        <v>0</v>
      </c>
      <c r="K127" s="166" t="n">
        <v>0</v>
      </c>
      <c r="L127" s="166" t="n">
        <v>0</v>
      </c>
      <c r="M127" s="166" t="n">
        <v>0</v>
      </c>
      <c r="N127" s="166" t="n">
        <v>0</v>
      </c>
      <c r="O127" s="166" t="n">
        <v>0</v>
      </c>
      <c r="P127" s="166" t="n">
        <v>0</v>
      </c>
      <c r="Q127" s="166" t="n">
        <v>0</v>
      </c>
      <c r="R127" s="166" t="n">
        <v>0</v>
      </c>
      <c r="S127" s="166" t="n">
        <v>0</v>
      </c>
      <c r="T127" s="166" t="n">
        <v>0</v>
      </c>
      <c r="U127" s="166" t="n">
        <v>0</v>
      </c>
      <c r="V127" s="166" t="n">
        <v>0</v>
      </c>
      <c r="W127" s="166" t="n">
        <v>0</v>
      </c>
      <c r="X127" s="166" t="n">
        <v>0</v>
      </c>
      <c r="Y127" s="166" t="n">
        <v>0</v>
      </c>
      <c r="Z127" s="166" t="n">
        <v>0</v>
      </c>
      <c r="AA127" s="166" t="n">
        <v>0</v>
      </c>
      <c r="AB127" s="166" t="n">
        <v>0</v>
      </c>
      <c r="AC127" s="166" t="n">
        <v>0</v>
      </c>
      <c r="AD127" s="166" t="n">
        <v>0</v>
      </c>
      <c r="AE127" s="166" t="n">
        <v>0</v>
      </c>
      <c r="AF127" s="166" t="n">
        <v>0</v>
      </c>
      <c r="AG127" s="166" t="n">
        <v>0</v>
      </c>
      <c r="AH127" s="166" t="n">
        <v>0</v>
      </c>
      <c r="AI127" s="166" t="n">
        <v>0</v>
      </c>
      <c r="AJ127" s="166" t="n">
        <v>0</v>
      </c>
      <c r="AK127" s="166" t="n">
        <v>0</v>
      </c>
      <c r="AL127" s="166" t="n">
        <v>0</v>
      </c>
      <c r="AM127" s="166" t="s">
        <v>265</v>
      </c>
      <c r="AN127" s="166" t="n">
        <v>0</v>
      </c>
      <c r="AO127" s="166" t="n">
        <v>0</v>
      </c>
      <c r="AP127" s="166" t="n">
        <v>0</v>
      </c>
      <c r="AQ127" s="166" t="n">
        <v>0</v>
      </c>
      <c r="AR127" s="166" t="n">
        <v>0</v>
      </c>
      <c r="AS127" s="166" t="n">
        <v>0</v>
      </c>
      <c r="AT127" s="166" t="n">
        <v>0</v>
      </c>
    </row>
    <row r="128" customFormat="false" ht="12.75" hidden="false" customHeight="false" outlineLevel="0" collapsed="false">
      <c r="A128" s="164" t="n">
        <v>5404</v>
      </c>
      <c r="B128" s="165" t="s">
        <v>138</v>
      </c>
      <c r="C128" s="166" t="n">
        <v>0</v>
      </c>
      <c r="D128" s="166" t="n">
        <v>0</v>
      </c>
      <c r="E128" s="166" t="n">
        <v>0</v>
      </c>
      <c r="F128" s="166" t="n">
        <v>0</v>
      </c>
      <c r="G128" s="166" t="n">
        <v>0</v>
      </c>
      <c r="H128" s="166" t="n">
        <v>0</v>
      </c>
      <c r="I128" s="166" t="n">
        <v>0</v>
      </c>
      <c r="J128" s="166" t="n">
        <v>0</v>
      </c>
      <c r="K128" s="166" t="n">
        <v>0</v>
      </c>
      <c r="L128" s="166" t="n">
        <v>0</v>
      </c>
      <c r="M128" s="166" t="n">
        <v>0</v>
      </c>
      <c r="N128" s="166" t="n">
        <v>0</v>
      </c>
      <c r="O128" s="166" t="n">
        <v>0</v>
      </c>
      <c r="P128" s="166" t="n">
        <v>0</v>
      </c>
      <c r="Q128" s="166" t="n">
        <v>0</v>
      </c>
      <c r="R128" s="166" t="n">
        <v>0</v>
      </c>
      <c r="S128" s="166" t="n">
        <v>0</v>
      </c>
      <c r="T128" s="166" t="n">
        <v>0</v>
      </c>
      <c r="U128" s="166" t="n">
        <v>0</v>
      </c>
      <c r="V128" s="166" t="n">
        <v>0</v>
      </c>
      <c r="W128" s="166" t="n">
        <v>0</v>
      </c>
      <c r="X128" s="166" t="n">
        <v>0</v>
      </c>
      <c r="Y128" s="166" t="n">
        <v>0</v>
      </c>
      <c r="Z128" s="166" t="n">
        <v>0</v>
      </c>
      <c r="AA128" s="166" t="n">
        <v>0</v>
      </c>
      <c r="AB128" s="166" t="n">
        <v>0</v>
      </c>
      <c r="AC128" s="166" t="n">
        <v>0</v>
      </c>
      <c r="AD128" s="166" t="n">
        <v>0</v>
      </c>
      <c r="AE128" s="166" t="n">
        <v>0</v>
      </c>
      <c r="AF128" s="166" t="n">
        <v>0</v>
      </c>
      <c r="AG128" s="166" t="n">
        <v>0</v>
      </c>
      <c r="AH128" s="166" t="n">
        <v>0</v>
      </c>
      <c r="AI128" s="166" t="n">
        <v>0</v>
      </c>
      <c r="AJ128" s="166" t="n">
        <v>0</v>
      </c>
      <c r="AK128" s="166" t="n">
        <v>0</v>
      </c>
      <c r="AL128" s="166" t="n">
        <v>0</v>
      </c>
      <c r="AM128" s="166" t="s">
        <v>265</v>
      </c>
      <c r="AN128" s="166" t="n">
        <v>0</v>
      </c>
      <c r="AO128" s="166" t="n">
        <v>0</v>
      </c>
      <c r="AP128" s="166" t="n">
        <v>0</v>
      </c>
      <c r="AQ128" s="166" t="n">
        <v>0</v>
      </c>
      <c r="AR128" s="166" t="n">
        <v>0</v>
      </c>
      <c r="AS128" s="166" t="n">
        <v>0</v>
      </c>
      <c r="AT128" s="166" t="n">
        <v>0</v>
      </c>
    </row>
    <row r="129" customFormat="false" ht="12.75" hidden="false" customHeight="false" outlineLevel="0" collapsed="false">
      <c r="A129" s="164" t="n">
        <v>4012</v>
      </c>
      <c r="B129" s="165" t="s">
        <v>139</v>
      </c>
      <c r="C129" s="166" t="n">
        <v>0</v>
      </c>
      <c r="D129" s="166" t="n">
        <v>0</v>
      </c>
      <c r="E129" s="166" t="n">
        <v>0</v>
      </c>
      <c r="F129" s="166" t="n">
        <v>0</v>
      </c>
      <c r="G129" s="166" t="n">
        <v>0</v>
      </c>
      <c r="H129" s="166" t="n">
        <v>0</v>
      </c>
      <c r="I129" s="166" t="n">
        <v>0</v>
      </c>
      <c r="J129" s="166" t="n">
        <v>0</v>
      </c>
      <c r="K129" s="166" t="n">
        <v>0</v>
      </c>
      <c r="L129" s="166" t="n">
        <v>0</v>
      </c>
      <c r="M129" s="166" t="n">
        <v>0</v>
      </c>
      <c r="N129" s="166" t="n">
        <v>0</v>
      </c>
      <c r="O129" s="166" t="n">
        <v>0</v>
      </c>
      <c r="P129" s="166" t="n">
        <v>0</v>
      </c>
      <c r="Q129" s="166" t="n">
        <v>0</v>
      </c>
      <c r="R129" s="166" t="n">
        <v>0</v>
      </c>
      <c r="S129" s="166" t="n">
        <v>0</v>
      </c>
      <c r="T129" s="166" t="n">
        <v>0</v>
      </c>
      <c r="U129" s="166" t="n">
        <v>0</v>
      </c>
      <c r="V129" s="166" t="n">
        <v>0</v>
      </c>
      <c r="W129" s="166" t="n">
        <v>0</v>
      </c>
      <c r="X129" s="166" t="n">
        <v>0</v>
      </c>
      <c r="Y129" s="166" t="n">
        <v>0</v>
      </c>
      <c r="Z129" s="166" t="n">
        <v>0</v>
      </c>
      <c r="AA129" s="166" t="n">
        <v>0</v>
      </c>
      <c r="AB129" s="166" t="n">
        <v>0</v>
      </c>
      <c r="AC129" s="166" t="n">
        <v>0</v>
      </c>
      <c r="AD129" s="166" t="n">
        <v>0</v>
      </c>
      <c r="AE129" s="166" t="n">
        <v>0</v>
      </c>
      <c r="AF129" s="166" t="n">
        <v>0</v>
      </c>
      <c r="AG129" s="166" t="n">
        <v>0</v>
      </c>
      <c r="AH129" s="166" t="n">
        <v>0</v>
      </c>
      <c r="AI129" s="166" t="n">
        <v>0</v>
      </c>
      <c r="AJ129" s="166" t="n">
        <v>0</v>
      </c>
      <c r="AK129" s="166" t="n">
        <v>0</v>
      </c>
      <c r="AL129" s="166" t="n">
        <v>0</v>
      </c>
      <c r="AM129" s="166" t="s">
        <v>265</v>
      </c>
      <c r="AN129" s="166" t="n">
        <v>0</v>
      </c>
      <c r="AO129" s="166" t="n">
        <v>0</v>
      </c>
      <c r="AP129" s="166" t="n">
        <v>0</v>
      </c>
      <c r="AQ129" s="166" t="n">
        <v>0</v>
      </c>
      <c r="AR129" s="166" t="n">
        <v>0</v>
      </c>
      <c r="AS129" s="166" t="n">
        <v>0</v>
      </c>
      <c r="AT129" s="166" t="n">
        <v>0</v>
      </c>
    </row>
    <row r="130" s="165" customFormat="true" ht="12.75" hidden="false" customHeight="false" outlineLevel="0" collapsed="false">
      <c r="A130" s="137" t="s">
        <v>140</v>
      </c>
      <c r="B130" s="165" t="s">
        <v>141</v>
      </c>
      <c r="C130" s="166" t="n">
        <v>0</v>
      </c>
      <c r="D130" s="166" t="n">
        <v>0</v>
      </c>
      <c r="E130" s="166" t="n">
        <v>0</v>
      </c>
      <c r="F130" s="166" t="n">
        <v>0</v>
      </c>
      <c r="G130" s="166" t="n">
        <v>0</v>
      </c>
      <c r="H130" s="166" t="n">
        <v>0</v>
      </c>
      <c r="I130" s="166" t="n">
        <v>0</v>
      </c>
      <c r="J130" s="166" t="n">
        <v>0</v>
      </c>
      <c r="K130" s="166" t="n">
        <v>0</v>
      </c>
      <c r="L130" s="166" t="n">
        <v>0</v>
      </c>
      <c r="M130" s="166" t="n">
        <v>0</v>
      </c>
      <c r="N130" s="166" t="n">
        <v>0</v>
      </c>
      <c r="O130" s="166" t="n">
        <v>0</v>
      </c>
      <c r="P130" s="166" t="n">
        <v>0</v>
      </c>
      <c r="Q130" s="166" t="n">
        <v>0</v>
      </c>
      <c r="R130" s="166" t="n">
        <v>0</v>
      </c>
      <c r="S130" s="166" t="n">
        <v>0</v>
      </c>
      <c r="T130" s="166" t="n">
        <v>0</v>
      </c>
      <c r="U130" s="166" t="n">
        <v>0</v>
      </c>
      <c r="V130" s="166" t="n">
        <v>0</v>
      </c>
      <c r="W130" s="166" t="n">
        <v>0</v>
      </c>
      <c r="X130" s="166" t="n">
        <v>0</v>
      </c>
      <c r="Y130" s="166" t="n">
        <v>0</v>
      </c>
      <c r="Z130" s="166" t="n">
        <v>0</v>
      </c>
      <c r="AA130" s="166" t="n">
        <v>0</v>
      </c>
      <c r="AB130" s="166" t="n">
        <v>1</v>
      </c>
      <c r="AC130" s="166" t="n">
        <v>0</v>
      </c>
      <c r="AD130" s="166" t="n">
        <v>0</v>
      </c>
      <c r="AE130" s="166" t="n">
        <v>0</v>
      </c>
      <c r="AF130" s="166" t="n">
        <v>0</v>
      </c>
      <c r="AG130" s="166" t="n">
        <v>0</v>
      </c>
      <c r="AH130" s="166" t="n">
        <v>0</v>
      </c>
      <c r="AI130" s="166" t="n">
        <v>0</v>
      </c>
      <c r="AJ130" s="166" t="n">
        <v>0</v>
      </c>
      <c r="AK130" s="166" t="n">
        <v>0</v>
      </c>
      <c r="AL130" s="166" t="n">
        <v>0</v>
      </c>
      <c r="AM130" s="166" t="s">
        <v>265</v>
      </c>
      <c r="AN130" s="166" t="n">
        <v>0</v>
      </c>
      <c r="AO130" s="166" t="n">
        <v>0</v>
      </c>
      <c r="AP130" s="166" t="n">
        <v>0</v>
      </c>
      <c r="AQ130" s="166" t="n">
        <v>0</v>
      </c>
      <c r="AR130" s="166" t="n">
        <v>0</v>
      </c>
      <c r="AS130" s="166" t="n">
        <v>0</v>
      </c>
      <c r="AT130" s="166" t="n">
        <v>0</v>
      </c>
    </row>
    <row r="131" customFormat="false" ht="12.75" hidden="false" customHeight="false" outlineLevel="0" collapsed="false">
      <c r="A131" s="137" t="s">
        <v>142</v>
      </c>
      <c r="B131" s="165" t="s">
        <v>143</v>
      </c>
      <c r="C131" s="166" t="n">
        <v>0</v>
      </c>
      <c r="D131" s="166" t="n">
        <v>0</v>
      </c>
      <c r="E131" s="166" t="n">
        <v>0</v>
      </c>
      <c r="F131" s="166" t="n">
        <v>0</v>
      </c>
      <c r="G131" s="166" t="n">
        <v>0</v>
      </c>
      <c r="H131" s="166" t="n">
        <v>0</v>
      </c>
      <c r="I131" s="166" t="n">
        <v>0</v>
      </c>
      <c r="J131" s="166" t="n">
        <v>0</v>
      </c>
      <c r="K131" s="166" t="n">
        <v>0</v>
      </c>
      <c r="L131" s="166" t="n">
        <v>0</v>
      </c>
      <c r="M131" s="166" t="n">
        <v>0</v>
      </c>
      <c r="N131" s="166" t="n">
        <v>0</v>
      </c>
      <c r="O131" s="166" t="n">
        <v>0</v>
      </c>
      <c r="P131" s="166" t="n">
        <v>0</v>
      </c>
      <c r="Q131" s="166" t="n">
        <v>0</v>
      </c>
      <c r="R131" s="166" t="n">
        <v>0</v>
      </c>
      <c r="S131" s="166" t="n">
        <v>0</v>
      </c>
      <c r="T131" s="166" t="n">
        <v>0</v>
      </c>
      <c r="U131" s="166" t="n">
        <v>0</v>
      </c>
      <c r="V131" s="166" t="n">
        <v>0</v>
      </c>
      <c r="W131" s="166" t="n">
        <v>0</v>
      </c>
      <c r="X131" s="166" t="n">
        <v>0</v>
      </c>
      <c r="Y131" s="166" t="n">
        <v>0</v>
      </c>
      <c r="Z131" s="166" t="n">
        <v>0</v>
      </c>
      <c r="AA131" s="166" t="n">
        <v>0</v>
      </c>
      <c r="AB131" s="166" t="n">
        <v>0</v>
      </c>
      <c r="AC131" s="166" t="n">
        <v>0</v>
      </c>
      <c r="AD131" s="166" t="n">
        <v>0</v>
      </c>
      <c r="AE131" s="166" t="n">
        <v>0</v>
      </c>
      <c r="AF131" s="166" t="n">
        <v>0</v>
      </c>
      <c r="AG131" s="166" t="n">
        <v>0</v>
      </c>
      <c r="AH131" s="166" t="n">
        <v>0</v>
      </c>
      <c r="AI131" s="166" t="n">
        <v>0</v>
      </c>
      <c r="AJ131" s="166" t="n">
        <v>0</v>
      </c>
      <c r="AK131" s="166" t="n">
        <v>0</v>
      </c>
      <c r="AL131" s="166" t="n">
        <v>0</v>
      </c>
      <c r="AM131" s="166" t="s">
        <v>265</v>
      </c>
      <c r="AN131" s="166" t="n">
        <v>0</v>
      </c>
      <c r="AO131" s="166" t="n">
        <v>0</v>
      </c>
      <c r="AP131" s="166" t="n">
        <v>0</v>
      </c>
      <c r="AQ131" s="166" t="n">
        <v>0</v>
      </c>
      <c r="AR131" s="166" t="n">
        <v>0</v>
      </c>
      <c r="AS131" s="166" t="n">
        <v>0</v>
      </c>
      <c r="AT131" s="166" t="n">
        <v>0</v>
      </c>
    </row>
    <row r="132" customFormat="false" ht="12.75" hidden="false" customHeight="false" outlineLevel="0" collapsed="false">
      <c r="A132" s="159"/>
      <c r="B132" s="168" t="s">
        <v>17</v>
      </c>
      <c r="C132" s="166" t="n">
        <v>0</v>
      </c>
      <c r="D132" s="166" t="n">
        <v>0</v>
      </c>
      <c r="E132" s="166" t="n">
        <v>0</v>
      </c>
      <c r="F132" s="166" t="n">
        <v>0</v>
      </c>
      <c r="G132" s="166" t="n">
        <v>0</v>
      </c>
      <c r="H132" s="166" t="n">
        <v>12</v>
      </c>
      <c r="I132" s="166" t="n">
        <v>0</v>
      </c>
      <c r="J132" s="166" t="n">
        <v>0</v>
      </c>
      <c r="K132" s="166" t="n">
        <v>0</v>
      </c>
      <c r="L132" s="166" t="n">
        <v>0</v>
      </c>
      <c r="M132" s="166" t="n">
        <v>0</v>
      </c>
      <c r="N132" s="166" t="n">
        <v>0</v>
      </c>
      <c r="O132" s="166" t="n">
        <v>0</v>
      </c>
      <c r="P132" s="166" t="n">
        <v>0</v>
      </c>
      <c r="Q132" s="166" t="n">
        <v>0</v>
      </c>
      <c r="R132" s="166" t="n">
        <v>0</v>
      </c>
      <c r="S132" s="166" t="n">
        <v>0</v>
      </c>
      <c r="T132" s="166" t="n">
        <v>0</v>
      </c>
      <c r="U132" s="166" t="n">
        <v>0</v>
      </c>
      <c r="V132" s="166" t="n">
        <v>0</v>
      </c>
      <c r="W132" s="166" t="n">
        <v>0</v>
      </c>
      <c r="X132" s="166" t="n">
        <v>0</v>
      </c>
      <c r="Y132" s="166" t="n">
        <v>0</v>
      </c>
      <c r="Z132" s="166" t="n">
        <v>0</v>
      </c>
      <c r="AA132" s="166" t="n">
        <v>0</v>
      </c>
      <c r="AB132" s="166" t="n">
        <v>1</v>
      </c>
      <c r="AC132" s="166" t="n">
        <v>0</v>
      </c>
      <c r="AD132" s="166" t="n">
        <v>0</v>
      </c>
      <c r="AE132" s="166" t="n">
        <v>0</v>
      </c>
      <c r="AF132" s="166" t="n">
        <v>0</v>
      </c>
      <c r="AG132" s="166" t="n">
        <v>0</v>
      </c>
      <c r="AH132" s="166" t="n">
        <v>0</v>
      </c>
      <c r="AI132" s="166" t="n">
        <v>0</v>
      </c>
      <c r="AJ132" s="166" t="n">
        <v>0</v>
      </c>
      <c r="AK132" s="166" t="n">
        <v>0</v>
      </c>
      <c r="AL132" s="166" t="n">
        <v>0</v>
      </c>
      <c r="AM132" s="166" t="n">
        <v>0</v>
      </c>
      <c r="AN132" s="166" t="n">
        <v>0</v>
      </c>
      <c r="AO132" s="166" t="n">
        <v>0</v>
      </c>
      <c r="AP132" s="166" t="n">
        <v>0</v>
      </c>
      <c r="AQ132" s="166" t="n">
        <v>0</v>
      </c>
      <c r="AR132" s="166" t="n">
        <v>0</v>
      </c>
      <c r="AS132" s="166" t="n">
        <v>0</v>
      </c>
      <c r="AT132" s="166" t="n">
        <v>0</v>
      </c>
    </row>
    <row r="133" customFormat="false" ht="12.75" hidden="false" customHeight="false" outlineLevel="0" collapsed="false">
      <c r="A133" s="159"/>
      <c r="B133" s="165"/>
      <c r="C133" s="166" t="n">
        <v>0</v>
      </c>
      <c r="D133" s="166" t="n">
        <v>0</v>
      </c>
      <c r="E133" s="166" t="n">
        <v>0</v>
      </c>
      <c r="F133" s="166" t="n">
        <v>0</v>
      </c>
      <c r="G133" s="166" t="n">
        <v>0</v>
      </c>
      <c r="H133" s="166" t="n">
        <v>0</v>
      </c>
      <c r="I133" s="166" t="s">
        <v>230</v>
      </c>
      <c r="J133" s="166" t="s">
        <v>231</v>
      </c>
      <c r="K133" s="166" t="n">
        <v>0</v>
      </c>
      <c r="L133" s="166" t="n">
        <v>0</v>
      </c>
      <c r="M133" s="166" t="n">
        <v>0</v>
      </c>
      <c r="N133" s="166" t="n">
        <v>0</v>
      </c>
      <c r="O133" s="166" t="n">
        <v>0</v>
      </c>
      <c r="P133" s="166" t="n">
        <v>0</v>
      </c>
      <c r="Q133" s="166" t="n">
        <v>0</v>
      </c>
      <c r="R133" s="166" t="n">
        <v>0</v>
      </c>
      <c r="S133" s="166" t="n">
        <v>0</v>
      </c>
      <c r="T133" s="166" t="n">
        <v>0</v>
      </c>
      <c r="U133" s="166" t="n">
        <v>0</v>
      </c>
      <c r="V133" s="166" t="n">
        <v>0</v>
      </c>
      <c r="W133" s="166" t="n">
        <v>0</v>
      </c>
      <c r="X133" s="166" t="n">
        <v>0</v>
      </c>
      <c r="Y133" s="166" t="n">
        <v>0</v>
      </c>
      <c r="Z133" s="166" t="n">
        <v>0</v>
      </c>
      <c r="AA133" s="166" t="n">
        <v>0</v>
      </c>
      <c r="AB133" s="166" t="n">
        <v>0</v>
      </c>
      <c r="AC133" s="166" t="n">
        <v>0</v>
      </c>
      <c r="AD133" s="166" t="n">
        <v>0</v>
      </c>
      <c r="AE133" s="166" t="n">
        <v>0</v>
      </c>
      <c r="AF133" s="166" t="n">
        <v>0</v>
      </c>
      <c r="AG133" s="166" t="n">
        <v>0</v>
      </c>
      <c r="AH133" s="166" t="n">
        <v>0</v>
      </c>
      <c r="AI133" s="166" t="n">
        <v>0</v>
      </c>
      <c r="AJ133" s="166" t="n">
        <v>0</v>
      </c>
      <c r="AK133" s="166" t="n">
        <v>0</v>
      </c>
      <c r="AL133" s="166" t="n">
        <v>0</v>
      </c>
      <c r="AM133" s="166" t="n">
        <v>0</v>
      </c>
      <c r="AN133" s="166" t="n">
        <v>0</v>
      </c>
      <c r="AO133" s="166" t="n">
        <v>0</v>
      </c>
      <c r="AP133" s="166" t="n">
        <v>0</v>
      </c>
      <c r="AQ133" s="166" t="n">
        <v>0</v>
      </c>
      <c r="AR133" s="166" t="n">
        <v>0</v>
      </c>
      <c r="AS133" s="166" t="n">
        <v>0</v>
      </c>
      <c r="AT133" s="166" t="n">
        <v>0</v>
      </c>
    </row>
    <row r="134" customFormat="false" ht="12.75" hidden="false" customHeight="false" outlineLevel="0" collapsed="false">
      <c r="A134" s="164" t="n">
        <v>7010</v>
      </c>
      <c r="B134" s="165" t="s">
        <v>144</v>
      </c>
      <c r="C134" s="166" t="n">
        <v>0</v>
      </c>
      <c r="D134" s="166" t="n">
        <v>0</v>
      </c>
      <c r="E134" s="166" t="n">
        <v>0</v>
      </c>
      <c r="F134" s="166" t="n">
        <v>0</v>
      </c>
      <c r="G134" s="166" t="n">
        <v>0</v>
      </c>
      <c r="H134" s="166" t="n">
        <v>0</v>
      </c>
      <c r="I134" s="166" t="n">
        <v>0</v>
      </c>
      <c r="J134" s="166" t="n">
        <v>0</v>
      </c>
      <c r="K134" s="166" t="n">
        <v>0</v>
      </c>
      <c r="L134" s="166" t="n">
        <v>0</v>
      </c>
      <c r="M134" s="166" t="n">
        <v>0</v>
      </c>
      <c r="N134" s="166" t="n">
        <v>0</v>
      </c>
      <c r="O134" s="166" t="n">
        <v>0</v>
      </c>
      <c r="P134" s="166" t="n">
        <v>0</v>
      </c>
      <c r="Q134" s="166" t="n">
        <v>0</v>
      </c>
      <c r="R134" s="166" t="n">
        <v>0</v>
      </c>
      <c r="S134" s="166" t="n">
        <v>0</v>
      </c>
      <c r="T134" s="166" t="n">
        <v>0</v>
      </c>
      <c r="U134" s="166" t="n">
        <v>0</v>
      </c>
      <c r="V134" s="166" t="n">
        <v>0</v>
      </c>
      <c r="W134" s="166" t="n">
        <v>0</v>
      </c>
      <c r="X134" s="166" t="n">
        <v>0</v>
      </c>
      <c r="Y134" s="166" t="n">
        <v>0</v>
      </c>
      <c r="Z134" s="166" t="n">
        <v>0</v>
      </c>
      <c r="AA134" s="166" t="n">
        <v>0</v>
      </c>
      <c r="AB134" s="166" t="n">
        <v>0</v>
      </c>
      <c r="AC134" s="166" t="n">
        <v>0</v>
      </c>
      <c r="AD134" s="166" t="n">
        <v>0</v>
      </c>
      <c r="AE134" s="166" t="n">
        <v>0</v>
      </c>
      <c r="AF134" s="166" t="n">
        <v>0</v>
      </c>
      <c r="AG134" s="166" t="n">
        <v>0</v>
      </c>
      <c r="AH134" s="166" t="n">
        <v>0</v>
      </c>
      <c r="AI134" s="166" t="n">
        <v>0</v>
      </c>
      <c r="AJ134" s="166" t="n">
        <v>0</v>
      </c>
      <c r="AK134" s="166" t="n">
        <v>0</v>
      </c>
      <c r="AL134" s="166" t="n">
        <v>0</v>
      </c>
      <c r="AM134" s="166" t="s">
        <v>266</v>
      </c>
      <c r="AN134" s="166" t="n">
        <v>0</v>
      </c>
      <c r="AO134" s="166" t="n">
        <v>0</v>
      </c>
      <c r="AP134" s="166" t="n">
        <v>0</v>
      </c>
      <c r="AQ134" s="166" t="n">
        <v>0</v>
      </c>
      <c r="AR134" s="166" t="n">
        <v>0</v>
      </c>
      <c r="AS134" s="166" t="n">
        <v>0</v>
      </c>
      <c r="AT134" s="166" t="n">
        <v>0</v>
      </c>
    </row>
    <row r="135" customFormat="false" ht="12.75" hidden="false" customHeight="false" outlineLevel="0" collapsed="false">
      <c r="A135" s="164" t="n">
        <v>7005</v>
      </c>
      <c r="B135" s="165" t="s">
        <v>145</v>
      </c>
      <c r="C135" s="166" t="n">
        <v>0</v>
      </c>
      <c r="D135" s="166" t="n">
        <v>0</v>
      </c>
      <c r="E135" s="166" t="n">
        <v>0</v>
      </c>
      <c r="F135" s="166" t="n">
        <v>0</v>
      </c>
      <c r="G135" s="166" t="n">
        <v>0</v>
      </c>
      <c r="H135" s="166" t="n">
        <v>0</v>
      </c>
      <c r="I135" s="166" t="n">
        <v>0</v>
      </c>
      <c r="J135" s="166" t="n">
        <v>0</v>
      </c>
      <c r="K135" s="166" t="n">
        <v>0</v>
      </c>
      <c r="L135" s="166" t="n">
        <v>0</v>
      </c>
      <c r="M135" s="166" t="n">
        <v>0</v>
      </c>
      <c r="N135" s="166" t="n">
        <v>0</v>
      </c>
      <c r="O135" s="166" t="n">
        <v>0</v>
      </c>
      <c r="P135" s="166" t="n">
        <v>0</v>
      </c>
      <c r="Q135" s="166" t="n">
        <v>0</v>
      </c>
      <c r="R135" s="166" t="n">
        <v>0</v>
      </c>
      <c r="S135" s="166" t="n">
        <v>0</v>
      </c>
      <c r="T135" s="166" t="n">
        <v>0</v>
      </c>
      <c r="U135" s="166" t="n">
        <v>0</v>
      </c>
      <c r="V135" s="166" t="n">
        <v>0</v>
      </c>
      <c r="W135" s="166" t="n">
        <v>0</v>
      </c>
      <c r="X135" s="166" t="n">
        <v>0</v>
      </c>
      <c r="Y135" s="166" t="n">
        <v>0</v>
      </c>
      <c r="Z135" s="166" t="n">
        <v>0</v>
      </c>
      <c r="AA135" s="166" t="n">
        <v>0</v>
      </c>
      <c r="AB135" s="166" t="n">
        <v>0</v>
      </c>
      <c r="AC135" s="166" t="n">
        <v>0</v>
      </c>
      <c r="AD135" s="166" t="n">
        <v>0</v>
      </c>
      <c r="AE135" s="166" t="n">
        <v>0</v>
      </c>
      <c r="AF135" s="166" t="n">
        <v>0</v>
      </c>
      <c r="AG135" s="166" t="n">
        <v>0</v>
      </c>
      <c r="AH135" s="166" t="n">
        <v>0</v>
      </c>
      <c r="AI135" s="166" t="n">
        <v>0</v>
      </c>
      <c r="AJ135" s="166" t="n">
        <v>0</v>
      </c>
      <c r="AK135" s="166" t="n">
        <v>0</v>
      </c>
      <c r="AL135" s="166" t="n">
        <v>0</v>
      </c>
      <c r="AM135" s="166" t="s">
        <v>267</v>
      </c>
      <c r="AN135" s="166" t="n">
        <v>0</v>
      </c>
      <c r="AO135" s="166" t="n">
        <v>0</v>
      </c>
      <c r="AP135" s="166" t="n">
        <v>0</v>
      </c>
      <c r="AQ135" s="166" t="n">
        <v>0</v>
      </c>
      <c r="AR135" s="166" t="n">
        <v>0</v>
      </c>
      <c r="AS135" s="166" t="n">
        <v>0</v>
      </c>
      <c r="AT135" s="166" t="n">
        <v>0</v>
      </c>
    </row>
    <row r="136" customFormat="false" ht="12.75" hidden="false" customHeight="false" outlineLevel="0" collapsed="false">
      <c r="A136" s="164" t="n">
        <v>7009</v>
      </c>
      <c r="B136" s="165" t="s">
        <v>146</v>
      </c>
      <c r="C136" s="166" t="n">
        <v>0</v>
      </c>
      <c r="D136" s="166" t="n">
        <v>0</v>
      </c>
      <c r="E136" s="166" t="n">
        <v>0</v>
      </c>
      <c r="F136" s="166" t="n">
        <v>0</v>
      </c>
      <c r="G136" s="166" t="n">
        <v>0</v>
      </c>
      <c r="H136" s="166" t="n">
        <v>0</v>
      </c>
      <c r="I136" s="166" t="n">
        <v>0</v>
      </c>
      <c r="J136" s="166" t="n">
        <v>0</v>
      </c>
      <c r="K136" s="166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6" t="n">
        <v>0</v>
      </c>
      <c r="S136" s="166" t="n">
        <v>0</v>
      </c>
      <c r="T136" s="166" t="n">
        <v>0</v>
      </c>
      <c r="U136" s="166" t="n">
        <v>0</v>
      </c>
      <c r="V136" s="166" t="n">
        <v>0</v>
      </c>
      <c r="W136" s="166" t="n">
        <v>0</v>
      </c>
      <c r="X136" s="166" t="n">
        <v>0</v>
      </c>
      <c r="Y136" s="166" t="n">
        <v>0</v>
      </c>
      <c r="Z136" s="166" t="n">
        <v>0</v>
      </c>
      <c r="AA136" s="166" t="n">
        <v>0</v>
      </c>
      <c r="AB136" s="166" t="n">
        <v>0</v>
      </c>
      <c r="AC136" s="166" t="n">
        <v>0</v>
      </c>
      <c r="AD136" s="166" t="n">
        <v>0</v>
      </c>
      <c r="AE136" s="166" t="n">
        <v>0</v>
      </c>
      <c r="AF136" s="166" t="n">
        <v>0</v>
      </c>
      <c r="AG136" s="166" t="n">
        <v>0</v>
      </c>
      <c r="AH136" s="166" t="n">
        <v>0</v>
      </c>
      <c r="AI136" s="166" t="n">
        <v>0</v>
      </c>
      <c r="AJ136" s="166" t="n">
        <v>0</v>
      </c>
      <c r="AK136" s="166" t="n">
        <v>0</v>
      </c>
      <c r="AL136" s="166" t="n">
        <v>0</v>
      </c>
      <c r="AM136" s="166" t="s">
        <v>267</v>
      </c>
      <c r="AN136" s="166" t="n">
        <v>0</v>
      </c>
      <c r="AO136" s="166" t="n">
        <v>0</v>
      </c>
      <c r="AP136" s="166" t="n">
        <v>0</v>
      </c>
      <c r="AQ136" s="166" t="n">
        <v>0</v>
      </c>
      <c r="AR136" s="166" t="n">
        <v>0</v>
      </c>
      <c r="AS136" s="166" t="n">
        <v>0</v>
      </c>
      <c r="AT136" s="166" t="n">
        <v>0</v>
      </c>
    </row>
    <row r="137" customFormat="false" ht="12.75" hidden="false" customHeight="false" outlineLevel="0" collapsed="false">
      <c r="A137" s="164" t="n">
        <v>7000</v>
      </c>
      <c r="B137" s="165" t="s">
        <v>147</v>
      </c>
      <c r="C137" s="166" t="n">
        <v>0</v>
      </c>
      <c r="D137" s="166" t="n">
        <v>0</v>
      </c>
      <c r="E137" s="166" t="n">
        <v>0</v>
      </c>
      <c r="F137" s="166" t="n">
        <v>0</v>
      </c>
      <c r="G137" s="166" t="n">
        <v>0</v>
      </c>
      <c r="H137" s="166" t="n">
        <v>0</v>
      </c>
      <c r="I137" s="166" t="n">
        <v>0</v>
      </c>
      <c r="J137" s="166" t="n">
        <v>0</v>
      </c>
      <c r="K137" s="166" t="n">
        <v>0</v>
      </c>
      <c r="L137" s="166" t="n">
        <v>0</v>
      </c>
      <c r="M137" s="166" t="n">
        <v>0</v>
      </c>
      <c r="N137" s="166" t="n">
        <v>0</v>
      </c>
      <c r="O137" s="166" t="n">
        <v>0</v>
      </c>
      <c r="P137" s="166" t="n">
        <v>0</v>
      </c>
      <c r="Q137" s="166" t="n">
        <v>0</v>
      </c>
      <c r="R137" s="166" t="n">
        <v>0</v>
      </c>
      <c r="S137" s="166" t="n">
        <v>0</v>
      </c>
      <c r="T137" s="166" t="n">
        <v>0</v>
      </c>
      <c r="U137" s="166" t="n">
        <v>0</v>
      </c>
      <c r="V137" s="166" t="n">
        <v>0</v>
      </c>
      <c r="W137" s="166" t="n">
        <v>0</v>
      </c>
      <c r="X137" s="166" t="n">
        <v>0</v>
      </c>
      <c r="Y137" s="166" t="n">
        <v>0</v>
      </c>
      <c r="Z137" s="166" t="n">
        <v>0</v>
      </c>
      <c r="AA137" s="166" t="n">
        <v>0</v>
      </c>
      <c r="AB137" s="166" t="n">
        <v>0</v>
      </c>
      <c r="AC137" s="166" t="n">
        <v>0</v>
      </c>
      <c r="AD137" s="166" t="n">
        <v>0</v>
      </c>
      <c r="AE137" s="166" t="n">
        <v>0</v>
      </c>
      <c r="AF137" s="166" t="n">
        <v>0</v>
      </c>
      <c r="AG137" s="166" t="n">
        <v>0</v>
      </c>
      <c r="AH137" s="166" t="n">
        <v>0</v>
      </c>
      <c r="AI137" s="166" t="n">
        <v>0</v>
      </c>
      <c r="AJ137" s="166" t="n">
        <v>0</v>
      </c>
      <c r="AK137" s="166" t="n">
        <v>0</v>
      </c>
      <c r="AL137" s="166" t="n">
        <v>0</v>
      </c>
      <c r="AM137" s="166" t="s">
        <v>266</v>
      </c>
      <c r="AN137" s="166" t="n">
        <v>0</v>
      </c>
      <c r="AO137" s="166" t="n">
        <v>0</v>
      </c>
      <c r="AP137" s="166" t="n">
        <v>0</v>
      </c>
      <c r="AQ137" s="166" t="n">
        <v>0</v>
      </c>
      <c r="AR137" s="166" t="n">
        <v>0</v>
      </c>
      <c r="AS137" s="166" t="n">
        <v>0</v>
      </c>
      <c r="AT137" s="166" t="n">
        <v>0</v>
      </c>
    </row>
    <row r="138" customFormat="false" ht="12.75" hidden="false" customHeight="false" outlineLevel="0" collapsed="false">
      <c r="A138" s="137" t="s">
        <v>148</v>
      </c>
      <c r="B138" s="165" t="s">
        <v>149</v>
      </c>
      <c r="C138" s="166" t="n">
        <v>0</v>
      </c>
      <c r="D138" s="166" t="n">
        <v>0</v>
      </c>
      <c r="E138" s="166" t="n">
        <v>0</v>
      </c>
      <c r="F138" s="166" t="n">
        <v>0</v>
      </c>
      <c r="G138" s="166" t="n">
        <v>0</v>
      </c>
      <c r="H138" s="166" t="n">
        <v>0</v>
      </c>
      <c r="I138" s="166" t="n">
        <v>0</v>
      </c>
      <c r="J138" s="166" t="n">
        <v>0</v>
      </c>
      <c r="K138" s="166" t="n">
        <v>0</v>
      </c>
      <c r="L138" s="166" t="n">
        <v>0</v>
      </c>
      <c r="M138" s="166" t="n">
        <v>0</v>
      </c>
      <c r="N138" s="166" t="n">
        <v>0</v>
      </c>
      <c r="O138" s="166" t="n">
        <v>0</v>
      </c>
      <c r="P138" s="166" t="n">
        <v>0</v>
      </c>
      <c r="Q138" s="166" t="n">
        <v>0</v>
      </c>
      <c r="R138" s="166" t="n">
        <v>0</v>
      </c>
      <c r="S138" s="166" t="n">
        <v>0</v>
      </c>
      <c r="T138" s="166" t="n">
        <v>0</v>
      </c>
      <c r="U138" s="166" t="n">
        <v>0</v>
      </c>
      <c r="V138" s="166" t="n">
        <v>0</v>
      </c>
      <c r="W138" s="166" t="n">
        <v>0</v>
      </c>
      <c r="X138" s="166" t="n">
        <v>0</v>
      </c>
      <c r="Y138" s="166" t="n">
        <v>0</v>
      </c>
      <c r="Z138" s="166" t="n">
        <v>0</v>
      </c>
      <c r="AA138" s="166" t="n">
        <v>0</v>
      </c>
      <c r="AB138" s="166" t="n">
        <v>0</v>
      </c>
      <c r="AC138" s="166" t="n">
        <v>0</v>
      </c>
      <c r="AD138" s="166" t="n">
        <v>0</v>
      </c>
      <c r="AE138" s="166" t="n">
        <v>0</v>
      </c>
      <c r="AF138" s="166" t="n">
        <v>0</v>
      </c>
      <c r="AG138" s="166" t="n">
        <v>0</v>
      </c>
      <c r="AH138" s="166" t="n">
        <v>0</v>
      </c>
      <c r="AI138" s="166" t="n">
        <v>0</v>
      </c>
      <c r="AJ138" s="166" t="n">
        <v>0</v>
      </c>
      <c r="AK138" s="166" t="n">
        <v>0</v>
      </c>
      <c r="AL138" s="166" t="n">
        <v>0</v>
      </c>
      <c r="AM138" s="166" t="s">
        <v>266</v>
      </c>
      <c r="AN138" s="166" t="n">
        <v>0</v>
      </c>
      <c r="AO138" s="166" t="n">
        <v>0</v>
      </c>
      <c r="AP138" s="166" t="n">
        <v>0</v>
      </c>
      <c r="AQ138" s="166" t="n">
        <v>0</v>
      </c>
      <c r="AR138" s="166" t="n">
        <v>0</v>
      </c>
      <c r="AS138" s="166" t="n">
        <v>0</v>
      </c>
      <c r="AT138" s="166" t="n">
        <v>0</v>
      </c>
    </row>
    <row r="139" customFormat="false" ht="12.75" hidden="false" customHeight="false" outlineLevel="0" collapsed="false">
      <c r="A139" s="137" t="s">
        <v>150</v>
      </c>
      <c r="B139" s="165" t="s">
        <v>151</v>
      </c>
      <c r="C139" s="166" t="n">
        <v>0</v>
      </c>
      <c r="D139" s="166" t="n">
        <v>0</v>
      </c>
      <c r="E139" s="166" t="n">
        <v>0</v>
      </c>
      <c r="F139" s="166" t="n">
        <v>0</v>
      </c>
      <c r="G139" s="166" t="n">
        <v>0</v>
      </c>
      <c r="H139" s="166" t="n">
        <v>0</v>
      </c>
      <c r="I139" s="166" t="n">
        <v>0</v>
      </c>
      <c r="J139" s="166" t="n">
        <v>0</v>
      </c>
      <c r="K139" s="166" t="n">
        <v>0</v>
      </c>
      <c r="L139" s="166" t="n">
        <v>0</v>
      </c>
      <c r="M139" s="166" t="n">
        <v>0</v>
      </c>
      <c r="N139" s="166" t="n">
        <v>0</v>
      </c>
      <c r="O139" s="166" t="n">
        <v>0</v>
      </c>
      <c r="P139" s="166" t="n">
        <v>0</v>
      </c>
      <c r="Q139" s="166" t="n">
        <v>0</v>
      </c>
      <c r="R139" s="166" t="n">
        <v>0</v>
      </c>
      <c r="S139" s="166" t="n">
        <v>0</v>
      </c>
      <c r="T139" s="166" t="n">
        <v>0</v>
      </c>
      <c r="U139" s="166" t="n">
        <v>0</v>
      </c>
      <c r="V139" s="166" t="n">
        <v>0</v>
      </c>
      <c r="W139" s="166" t="n">
        <v>0</v>
      </c>
      <c r="X139" s="166" t="n">
        <v>0</v>
      </c>
      <c r="Y139" s="166" t="n">
        <v>0</v>
      </c>
      <c r="Z139" s="166" t="n">
        <v>0</v>
      </c>
      <c r="AA139" s="166" t="n">
        <v>0</v>
      </c>
      <c r="AB139" s="166" t="n">
        <v>0</v>
      </c>
      <c r="AC139" s="166" t="n">
        <v>0</v>
      </c>
      <c r="AD139" s="166" t="n">
        <v>0</v>
      </c>
      <c r="AE139" s="166" t="n">
        <v>0</v>
      </c>
      <c r="AF139" s="166" t="n">
        <v>0</v>
      </c>
      <c r="AG139" s="166" t="n">
        <v>0</v>
      </c>
      <c r="AH139" s="166" t="n">
        <v>0</v>
      </c>
      <c r="AI139" s="166" t="n">
        <v>0</v>
      </c>
      <c r="AJ139" s="166" t="n">
        <v>0</v>
      </c>
      <c r="AK139" s="166" t="n">
        <v>0</v>
      </c>
      <c r="AL139" s="166" t="n">
        <v>0</v>
      </c>
      <c r="AM139" s="166" t="n">
        <v>0</v>
      </c>
      <c r="AN139" s="166" t="n">
        <v>0</v>
      </c>
      <c r="AO139" s="166" t="n">
        <v>0</v>
      </c>
      <c r="AP139" s="166" t="n">
        <v>0</v>
      </c>
      <c r="AQ139" s="166" t="n">
        <v>0</v>
      </c>
      <c r="AR139" s="166" t="n">
        <v>0</v>
      </c>
      <c r="AS139" s="166" t="n">
        <v>0</v>
      </c>
      <c r="AT139" s="166" t="n">
        <v>0</v>
      </c>
    </row>
    <row r="140" s="172" customFormat="true" ht="12.75" hidden="false" customHeight="false" outlineLevel="0" collapsed="false">
      <c r="A140" s="171"/>
      <c r="B140" s="168" t="s">
        <v>17</v>
      </c>
      <c r="C140" s="166" t="n">
        <v>0</v>
      </c>
      <c r="D140" s="166" t="n">
        <v>0</v>
      </c>
      <c r="E140" s="166" t="n">
        <v>0</v>
      </c>
      <c r="F140" s="166" t="n">
        <v>0</v>
      </c>
      <c r="G140" s="166" t="n">
        <v>0</v>
      </c>
      <c r="H140" s="166" t="n">
        <v>0</v>
      </c>
      <c r="I140" s="166" t="n">
        <v>0</v>
      </c>
      <c r="J140" s="166" t="n">
        <v>0</v>
      </c>
      <c r="K140" s="166" t="n">
        <v>0</v>
      </c>
      <c r="L140" s="166" t="n">
        <v>0</v>
      </c>
      <c r="M140" s="166" t="n">
        <v>0</v>
      </c>
      <c r="N140" s="166" t="n">
        <v>0</v>
      </c>
      <c r="O140" s="166" t="n">
        <v>0</v>
      </c>
      <c r="P140" s="166" t="n">
        <v>0</v>
      </c>
      <c r="Q140" s="166" t="n">
        <v>0</v>
      </c>
      <c r="R140" s="166" t="n">
        <v>0</v>
      </c>
      <c r="S140" s="166" t="n">
        <v>0</v>
      </c>
      <c r="T140" s="166" t="n">
        <v>0</v>
      </c>
      <c r="U140" s="166" t="n">
        <v>0</v>
      </c>
      <c r="V140" s="166" t="n">
        <v>0</v>
      </c>
      <c r="W140" s="166" t="n">
        <v>0</v>
      </c>
      <c r="X140" s="166" t="n">
        <v>0</v>
      </c>
      <c r="Y140" s="166" t="n">
        <v>0</v>
      </c>
      <c r="Z140" s="166" t="n">
        <v>0</v>
      </c>
      <c r="AA140" s="166" t="n">
        <v>0</v>
      </c>
      <c r="AB140" s="166" t="n">
        <v>0</v>
      </c>
      <c r="AC140" s="166" t="n">
        <v>0</v>
      </c>
      <c r="AD140" s="166" t="n">
        <v>0</v>
      </c>
      <c r="AE140" s="166" t="n">
        <v>0</v>
      </c>
      <c r="AF140" s="166" t="n">
        <v>0</v>
      </c>
      <c r="AG140" s="166" t="n">
        <v>0</v>
      </c>
      <c r="AH140" s="166" t="n">
        <v>0</v>
      </c>
      <c r="AI140" s="166" t="n">
        <v>0</v>
      </c>
      <c r="AJ140" s="166" t="n">
        <v>0</v>
      </c>
      <c r="AK140" s="166" t="n">
        <v>0</v>
      </c>
      <c r="AL140" s="166" t="n">
        <v>0</v>
      </c>
      <c r="AM140" s="166" t="n">
        <v>0</v>
      </c>
      <c r="AN140" s="166" t="n">
        <v>0</v>
      </c>
      <c r="AO140" s="166" t="n">
        <v>0</v>
      </c>
      <c r="AP140" s="166" t="n">
        <v>0</v>
      </c>
      <c r="AQ140" s="166" t="n">
        <v>0</v>
      </c>
      <c r="AR140" s="166" t="n">
        <v>0</v>
      </c>
      <c r="AS140" s="166" t="n">
        <v>0</v>
      </c>
      <c r="AT140" s="166" t="n">
        <v>0</v>
      </c>
    </row>
    <row r="141" s="165" customFormat="true" ht="12.75" hidden="false" customHeight="false" outlineLevel="0" collapsed="false">
      <c r="A141" s="159"/>
      <c r="C141" s="166" t="n">
        <v>0</v>
      </c>
      <c r="D141" s="166" t="n">
        <v>0</v>
      </c>
      <c r="E141" s="166" t="n">
        <v>0</v>
      </c>
      <c r="F141" s="166" t="n">
        <v>0</v>
      </c>
      <c r="G141" s="166" t="n">
        <v>0</v>
      </c>
      <c r="H141" s="166" t="n">
        <v>0</v>
      </c>
      <c r="I141" s="166" t="n">
        <v>0</v>
      </c>
      <c r="J141" s="166" t="n">
        <v>0</v>
      </c>
      <c r="K141" s="166" t="n">
        <v>0</v>
      </c>
      <c r="L141" s="166" t="n">
        <v>0</v>
      </c>
      <c r="M141" s="166" t="n">
        <v>0</v>
      </c>
      <c r="N141" s="166" t="n">
        <v>0</v>
      </c>
      <c r="O141" s="166" t="n">
        <v>0</v>
      </c>
      <c r="P141" s="166" t="n">
        <v>0</v>
      </c>
      <c r="Q141" s="166" t="n">
        <v>0</v>
      </c>
      <c r="R141" s="166" t="n">
        <v>0</v>
      </c>
      <c r="S141" s="166" t="n">
        <v>0</v>
      </c>
      <c r="T141" s="166" t="n">
        <v>0</v>
      </c>
      <c r="U141" s="166" t="n">
        <v>0</v>
      </c>
      <c r="V141" s="166" t="n">
        <v>0</v>
      </c>
      <c r="W141" s="166" t="n">
        <v>0</v>
      </c>
      <c r="X141" s="166" t="n">
        <v>0</v>
      </c>
      <c r="Y141" s="166" t="n">
        <v>0</v>
      </c>
      <c r="Z141" s="166" t="n">
        <v>0</v>
      </c>
      <c r="AA141" s="166" t="n">
        <v>0</v>
      </c>
      <c r="AB141" s="166" t="n">
        <v>0</v>
      </c>
      <c r="AC141" s="166" t="s">
        <v>268</v>
      </c>
      <c r="AD141" s="166" t="n">
        <v>0</v>
      </c>
      <c r="AE141" s="166" t="n">
        <v>0</v>
      </c>
      <c r="AF141" s="166" t="n">
        <v>0</v>
      </c>
      <c r="AG141" s="166" t="n">
        <v>0</v>
      </c>
      <c r="AH141" s="166" t="n">
        <v>0</v>
      </c>
      <c r="AI141" s="166" t="n">
        <v>0</v>
      </c>
      <c r="AJ141" s="166" t="n">
        <v>0</v>
      </c>
      <c r="AK141" s="166" t="n">
        <v>0</v>
      </c>
      <c r="AL141" s="166" t="n">
        <v>0</v>
      </c>
      <c r="AM141" s="166" t="n">
        <v>0</v>
      </c>
      <c r="AN141" s="166" t="n">
        <v>0</v>
      </c>
      <c r="AO141" s="166" t="n">
        <v>0</v>
      </c>
      <c r="AP141" s="166" t="n">
        <v>0</v>
      </c>
      <c r="AQ141" s="166" t="n">
        <v>0</v>
      </c>
      <c r="AR141" s="166" t="n">
        <v>0</v>
      </c>
      <c r="AS141" s="166" t="n">
        <v>0</v>
      </c>
      <c r="AT141" s="166" t="n">
        <v>0</v>
      </c>
    </row>
    <row r="142" customFormat="false" ht="12.75" hidden="false" customHeight="false" outlineLevel="0" collapsed="false">
      <c r="A142" s="75" t="n">
        <v>1100</v>
      </c>
      <c r="B142" s="73" t="s">
        <v>152</v>
      </c>
      <c r="C142" s="166" t="n">
        <v>0</v>
      </c>
      <c r="D142" s="166" t="n">
        <v>0</v>
      </c>
      <c r="E142" s="166" t="n">
        <v>0</v>
      </c>
      <c r="F142" s="166" t="n">
        <v>0</v>
      </c>
      <c r="G142" s="166" t="n">
        <v>0</v>
      </c>
      <c r="H142" s="166" t="n">
        <v>0</v>
      </c>
      <c r="I142" s="166" t="n">
        <v>0</v>
      </c>
      <c r="J142" s="166" t="n">
        <v>0</v>
      </c>
      <c r="K142" s="166" t="n">
        <v>0</v>
      </c>
      <c r="L142" s="166" t="n">
        <v>0</v>
      </c>
      <c r="M142" s="166" t="n">
        <v>0</v>
      </c>
      <c r="N142" s="166" t="n">
        <v>0</v>
      </c>
      <c r="O142" s="166" t="n">
        <v>0</v>
      </c>
      <c r="P142" s="166" t="n">
        <v>0</v>
      </c>
      <c r="Q142" s="166" t="n">
        <v>0</v>
      </c>
      <c r="R142" s="166" t="n">
        <v>0</v>
      </c>
      <c r="S142" s="166" t="n">
        <v>0</v>
      </c>
      <c r="T142" s="166" t="n">
        <v>0</v>
      </c>
      <c r="U142" s="166" t="n">
        <v>0</v>
      </c>
      <c r="V142" s="166" t="n">
        <v>0</v>
      </c>
      <c r="W142" s="166" t="n">
        <v>0</v>
      </c>
      <c r="X142" s="166" t="n">
        <v>0</v>
      </c>
      <c r="Y142" s="166" t="n">
        <v>0</v>
      </c>
      <c r="Z142" s="166" t="n">
        <v>0</v>
      </c>
      <c r="AA142" s="166" t="n">
        <v>0</v>
      </c>
      <c r="AB142" s="166" t="n">
        <v>0</v>
      </c>
      <c r="AC142" s="166" t="n">
        <v>0</v>
      </c>
      <c r="AD142" s="166" t="n">
        <v>0</v>
      </c>
      <c r="AE142" s="166" t="n">
        <v>0</v>
      </c>
      <c r="AF142" s="166" t="n">
        <v>0</v>
      </c>
      <c r="AG142" s="166" t="n">
        <v>0</v>
      </c>
      <c r="AH142" s="166" t="n">
        <v>0</v>
      </c>
      <c r="AI142" s="166" t="n">
        <v>0</v>
      </c>
      <c r="AJ142" s="166" t="n">
        <v>0</v>
      </c>
      <c r="AK142" s="166" t="n">
        <v>0</v>
      </c>
      <c r="AL142" s="166" t="n">
        <v>0</v>
      </c>
      <c r="AM142" s="166" t="n">
        <v>0</v>
      </c>
      <c r="AN142" s="166" t="n">
        <v>0</v>
      </c>
      <c r="AO142" s="166" t="n">
        <v>0</v>
      </c>
      <c r="AP142" s="166" t="n">
        <v>0</v>
      </c>
      <c r="AQ142" s="166" t="n">
        <v>0</v>
      </c>
      <c r="AR142" s="166" t="n">
        <v>0</v>
      </c>
      <c r="AS142" s="166" t="n">
        <v>0</v>
      </c>
      <c r="AT142" s="166" t="n">
        <v>0</v>
      </c>
    </row>
    <row r="143" customFormat="false" ht="12.75" hidden="false" customHeight="false" outlineLevel="0" collapsed="false">
      <c r="A143" s="75" t="n">
        <v>1103</v>
      </c>
      <c r="B143" s="73" t="s">
        <v>154</v>
      </c>
      <c r="C143" s="166" t="n">
        <v>0</v>
      </c>
      <c r="D143" s="166" t="n">
        <v>0</v>
      </c>
      <c r="E143" s="166" t="n">
        <v>0</v>
      </c>
      <c r="F143" s="166" t="n">
        <v>0</v>
      </c>
      <c r="G143" s="166" t="n">
        <v>0</v>
      </c>
      <c r="H143" s="166" t="n">
        <v>0</v>
      </c>
      <c r="I143" s="166" t="n">
        <v>0</v>
      </c>
      <c r="J143" s="166" t="n">
        <v>0</v>
      </c>
      <c r="K143" s="166" t="n">
        <v>0</v>
      </c>
      <c r="L143" s="166" t="n">
        <v>0</v>
      </c>
      <c r="M143" s="166" t="n">
        <v>0</v>
      </c>
      <c r="N143" s="166" t="n">
        <v>0</v>
      </c>
      <c r="O143" s="166" t="n">
        <v>0</v>
      </c>
      <c r="P143" s="166" t="n">
        <v>0</v>
      </c>
      <c r="Q143" s="166" t="n">
        <v>0</v>
      </c>
      <c r="R143" s="166" t="n">
        <v>0</v>
      </c>
      <c r="S143" s="166" t="n">
        <v>0</v>
      </c>
      <c r="T143" s="166" t="n">
        <v>0</v>
      </c>
      <c r="U143" s="166" t="n">
        <v>0</v>
      </c>
      <c r="V143" s="166" t="n">
        <v>0</v>
      </c>
      <c r="W143" s="166" t="n">
        <v>0</v>
      </c>
      <c r="X143" s="166" t="n">
        <v>0</v>
      </c>
      <c r="Y143" s="166" t="n">
        <v>0</v>
      </c>
      <c r="Z143" s="166" t="n">
        <v>0</v>
      </c>
      <c r="AA143" s="166" t="n">
        <v>0</v>
      </c>
      <c r="AB143" s="166" t="n">
        <v>0</v>
      </c>
      <c r="AC143" s="166" t="n">
        <v>0</v>
      </c>
      <c r="AD143" s="166" t="n">
        <v>0</v>
      </c>
      <c r="AE143" s="166" t="n">
        <v>0</v>
      </c>
      <c r="AF143" s="166" t="n">
        <v>0</v>
      </c>
      <c r="AG143" s="166" t="n">
        <v>0</v>
      </c>
      <c r="AH143" s="166" t="n">
        <v>0</v>
      </c>
      <c r="AI143" s="166" t="n">
        <v>0</v>
      </c>
      <c r="AJ143" s="166" t="n">
        <v>0</v>
      </c>
      <c r="AK143" s="166" t="n">
        <v>0</v>
      </c>
      <c r="AL143" s="166" t="n">
        <v>0</v>
      </c>
      <c r="AM143" s="166" t="n">
        <v>0</v>
      </c>
      <c r="AN143" s="166" t="n">
        <v>0</v>
      </c>
      <c r="AO143" s="166" t="n">
        <v>0</v>
      </c>
      <c r="AP143" s="166" t="n">
        <v>0</v>
      </c>
      <c r="AQ143" s="166" t="n">
        <v>0</v>
      </c>
      <c r="AR143" s="166" t="n">
        <v>0</v>
      </c>
      <c r="AS143" s="166" t="n">
        <v>0</v>
      </c>
      <c r="AT143" s="166" t="n">
        <v>0</v>
      </c>
    </row>
    <row r="144" customFormat="false" ht="12.75" hidden="false" customHeight="false" outlineLevel="0" collapsed="false">
      <c r="A144" s="75" t="n">
        <v>1102</v>
      </c>
      <c r="B144" s="73" t="s">
        <v>153</v>
      </c>
      <c r="C144" s="166" t="n">
        <v>0</v>
      </c>
      <c r="D144" s="166" t="n">
        <v>0</v>
      </c>
      <c r="E144" s="166" t="n">
        <v>0</v>
      </c>
      <c r="F144" s="166" t="n">
        <v>0</v>
      </c>
      <c r="G144" s="166" t="n">
        <v>0</v>
      </c>
      <c r="H144" s="166" t="n">
        <v>0</v>
      </c>
      <c r="I144" s="166" t="n">
        <v>0</v>
      </c>
      <c r="J144" s="166" t="n">
        <v>0</v>
      </c>
      <c r="K144" s="166" t="n">
        <v>0</v>
      </c>
      <c r="L144" s="166" t="n">
        <v>0</v>
      </c>
      <c r="M144" s="166" t="n">
        <v>0</v>
      </c>
      <c r="N144" s="166" t="n">
        <v>0</v>
      </c>
      <c r="O144" s="166" t="n">
        <v>0</v>
      </c>
      <c r="P144" s="166" t="n">
        <v>0</v>
      </c>
      <c r="Q144" s="166" t="n">
        <v>0</v>
      </c>
      <c r="R144" s="166" t="n">
        <v>0</v>
      </c>
      <c r="S144" s="166" t="n">
        <v>0</v>
      </c>
      <c r="T144" s="166" t="n">
        <v>0</v>
      </c>
      <c r="U144" s="166" t="n">
        <v>0</v>
      </c>
      <c r="V144" s="166" t="n">
        <v>0</v>
      </c>
      <c r="W144" s="166" t="n">
        <v>0</v>
      </c>
      <c r="X144" s="166" t="n">
        <v>0</v>
      </c>
      <c r="Y144" s="166" t="n">
        <v>0</v>
      </c>
      <c r="Z144" s="166" t="n">
        <v>0</v>
      </c>
      <c r="AA144" s="166" t="n">
        <v>0</v>
      </c>
      <c r="AB144" s="166" t="n">
        <v>0</v>
      </c>
      <c r="AC144" s="166" t="n">
        <v>0</v>
      </c>
      <c r="AD144" s="166" t="n">
        <v>0</v>
      </c>
      <c r="AE144" s="166" t="n">
        <v>0</v>
      </c>
      <c r="AF144" s="166" t="n">
        <v>0</v>
      </c>
      <c r="AG144" s="166" t="n">
        <v>0</v>
      </c>
      <c r="AH144" s="166" t="n">
        <v>0</v>
      </c>
      <c r="AI144" s="166" t="n">
        <v>0</v>
      </c>
      <c r="AJ144" s="166" t="n">
        <v>0</v>
      </c>
      <c r="AK144" s="166" t="n">
        <v>0</v>
      </c>
      <c r="AL144" s="166" t="n">
        <v>0</v>
      </c>
      <c r="AM144" s="166" t="n">
        <v>0</v>
      </c>
      <c r="AN144" s="166" t="n">
        <v>0</v>
      </c>
      <c r="AO144" s="166" t="n">
        <v>0</v>
      </c>
      <c r="AP144" s="166" t="n">
        <v>0</v>
      </c>
      <c r="AQ144" s="166" t="n">
        <v>0</v>
      </c>
      <c r="AR144" s="166" t="n">
        <v>0</v>
      </c>
      <c r="AS144" s="166" t="n">
        <v>0</v>
      </c>
      <c r="AT144" s="166" t="n">
        <v>0</v>
      </c>
    </row>
    <row r="145" customFormat="false" ht="12.75" hidden="false" customHeight="false" outlineLevel="0" collapsed="false">
      <c r="A145" s="73"/>
      <c r="B145" s="73"/>
      <c r="C145" s="166" t="n">
        <v>0</v>
      </c>
      <c r="D145" s="166" t="n">
        <v>0</v>
      </c>
      <c r="E145" s="166" t="n">
        <v>0</v>
      </c>
      <c r="F145" s="166" t="n">
        <v>0</v>
      </c>
      <c r="G145" s="166" t="n">
        <v>0</v>
      </c>
      <c r="H145" s="166" t="n">
        <v>0</v>
      </c>
      <c r="I145" s="166" t="n">
        <v>0</v>
      </c>
      <c r="J145" s="166" t="n">
        <v>0</v>
      </c>
      <c r="K145" s="166" t="n">
        <v>0</v>
      </c>
      <c r="L145" s="166" t="n">
        <v>0</v>
      </c>
      <c r="M145" s="166" t="n">
        <v>0</v>
      </c>
      <c r="N145" s="166" t="n">
        <v>0</v>
      </c>
      <c r="O145" s="166" t="n">
        <v>0</v>
      </c>
      <c r="P145" s="166" t="n">
        <v>0</v>
      </c>
      <c r="Q145" s="166" t="n">
        <v>0</v>
      </c>
      <c r="R145" s="166" t="n">
        <v>0</v>
      </c>
      <c r="S145" s="166" t="n">
        <v>0</v>
      </c>
      <c r="T145" s="166" t="n">
        <v>0</v>
      </c>
      <c r="U145" s="166" t="n">
        <v>0</v>
      </c>
      <c r="V145" s="166" t="n">
        <v>0</v>
      </c>
      <c r="W145" s="166" t="n">
        <v>0</v>
      </c>
      <c r="X145" s="166" t="n">
        <v>0</v>
      </c>
      <c r="Y145" s="166" t="n">
        <v>0</v>
      </c>
      <c r="Z145" s="166" t="n">
        <v>0</v>
      </c>
      <c r="AA145" s="166" t="n">
        <v>0</v>
      </c>
      <c r="AB145" s="166" t="n">
        <v>0</v>
      </c>
      <c r="AC145" s="166" t="n">
        <v>0</v>
      </c>
      <c r="AD145" s="166" t="n">
        <v>0</v>
      </c>
      <c r="AE145" s="166" t="n">
        <v>0</v>
      </c>
      <c r="AF145" s="166" t="n">
        <v>0</v>
      </c>
      <c r="AG145" s="166" t="n">
        <v>0</v>
      </c>
      <c r="AH145" s="166" t="n">
        <v>0</v>
      </c>
      <c r="AI145" s="166" t="n">
        <v>0</v>
      </c>
      <c r="AJ145" s="166" t="n">
        <v>0</v>
      </c>
      <c r="AK145" s="166" t="n">
        <v>0</v>
      </c>
      <c r="AL145" s="166" t="n">
        <v>0</v>
      </c>
      <c r="AM145" s="166" t="n">
        <v>0</v>
      </c>
      <c r="AN145" s="166" t="n">
        <v>0</v>
      </c>
      <c r="AO145" s="166" t="n">
        <v>0</v>
      </c>
      <c r="AP145" s="166" t="n">
        <v>0</v>
      </c>
      <c r="AQ145" s="166" t="n">
        <v>0</v>
      </c>
      <c r="AR145" s="166" t="n">
        <v>0</v>
      </c>
      <c r="AS145" s="166" t="n">
        <v>0</v>
      </c>
      <c r="AT145" s="166" t="n">
        <v>0</v>
      </c>
    </row>
    <row r="146" customFormat="false" ht="12.75" hidden="false" customHeight="false" outlineLevel="0" collapsed="false">
      <c r="A146" s="73"/>
      <c r="B146" s="73"/>
      <c r="C146" s="166" t="n">
        <v>0</v>
      </c>
      <c r="D146" s="166" t="n">
        <v>0</v>
      </c>
      <c r="E146" s="166" t="n">
        <v>0</v>
      </c>
      <c r="F146" s="166" t="n">
        <v>0</v>
      </c>
      <c r="G146" s="166" t="n">
        <v>0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6" t="n">
        <v>0</v>
      </c>
      <c r="R146" s="166" t="n">
        <v>0</v>
      </c>
      <c r="S146" s="166" t="n">
        <v>0</v>
      </c>
      <c r="T146" s="166" t="n">
        <v>0</v>
      </c>
      <c r="U146" s="166" t="n">
        <v>0</v>
      </c>
      <c r="V146" s="166" t="n">
        <v>0</v>
      </c>
      <c r="W146" s="166" t="n">
        <v>0</v>
      </c>
      <c r="X146" s="166" t="n">
        <v>0</v>
      </c>
      <c r="Y146" s="166" t="n">
        <v>0</v>
      </c>
      <c r="Z146" s="166" t="n">
        <v>0</v>
      </c>
      <c r="AA146" s="166" t="n">
        <v>0</v>
      </c>
      <c r="AB146" s="166" t="n">
        <v>0</v>
      </c>
      <c r="AC146" s="166" t="n">
        <v>0</v>
      </c>
      <c r="AD146" s="166" t="n">
        <v>0</v>
      </c>
      <c r="AE146" s="166" t="n">
        <v>0</v>
      </c>
      <c r="AF146" s="166" t="n">
        <v>0</v>
      </c>
      <c r="AG146" s="166" t="n">
        <v>0</v>
      </c>
      <c r="AH146" s="166" t="n">
        <v>0</v>
      </c>
      <c r="AI146" s="166" t="n">
        <v>0</v>
      </c>
      <c r="AJ146" s="166" t="n">
        <v>0</v>
      </c>
      <c r="AK146" s="166" t="n">
        <v>0</v>
      </c>
      <c r="AL146" s="166" t="n">
        <v>0</v>
      </c>
      <c r="AM146" s="166" t="n">
        <v>0</v>
      </c>
      <c r="AN146" s="166" t="n">
        <v>0</v>
      </c>
      <c r="AO146" s="166" t="n">
        <v>0</v>
      </c>
      <c r="AP146" s="166" t="n">
        <v>0</v>
      </c>
      <c r="AQ146" s="166" t="n">
        <v>0</v>
      </c>
      <c r="AR146" s="166" t="n">
        <v>0</v>
      </c>
      <c r="AS146" s="166" t="n">
        <v>0</v>
      </c>
      <c r="AT146" s="166" t="n">
        <v>0</v>
      </c>
    </row>
    <row r="147" customFormat="false" ht="12.75" hidden="false" customHeight="false" outlineLevel="0" collapsed="false">
      <c r="A147" s="75" t="n">
        <v>6905</v>
      </c>
      <c r="B147" s="73" t="s">
        <v>234</v>
      </c>
      <c r="C147" s="166" t="n">
        <v>0</v>
      </c>
      <c r="D147" s="166" t="n">
        <v>0</v>
      </c>
      <c r="E147" s="166" t="n">
        <v>0</v>
      </c>
      <c r="F147" s="166" t="n">
        <v>0</v>
      </c>
      <c r="G147" s="166" t="n">
        <v>0</v>
      </c>
      <c r="H147" s="166" t="n">
        <v>0</v>
      </c>
      <c r="I147" s="166" t="n">
        <v>0</v>
      </c>
      <c r="J147" s="166" t="n">
        <v>0</v>
      </c>
      <c r="K147" s="166" t="n">
        <v>0</v>
      </c>
      <c r="L147" s="166" t="n">
        <v>0</v>
      </c>
      <c r="M147" s="166" t="n">
        <v>0</v>
      </c>
      <c r="N147" s="166" t="n">
        <v>0</v>
      </c>
      <c r="O147" s="166" t="n">
        <v>0</v>
      </c>
      <c r="P147" s="166" t="n">
        <v>0</v>
      </c>
      <c r="Q147" s="166" t="n">
        <v>0</v>
      </c>
      <c r="R147" s="166" t="n">
        <v>0</v>
      </c>
      <c r="S147" s="166" t="n">
        <v>0</v>
      </c>
      <c r="T147" s="166" t="n">
        <v>0</v>
      </c>
      <c r="U147" s="166" t="n">
        <v>0</v>
      </c>
      <c r="V147" s="166" t="n">
        <v>0</v>
      </c>
      <c r="W147" s="166" t="n">
        <v>0</v>
      </c>
      <c r="X147" s="166" t="n">
        <v>0</v>
      </c>
      <c r="Y147" s="166" t="n">
        <v>0</v>
      </c>
      <c r="Z147" s="166" t="n">
        <v>0</v>
      </c>
      <c r="AA147" s="166" t="n">
        <v>0</v>
      </c>
      <c r="AB147" s="166" t="n">
        <v>0</v>
      </c>
      <c r="AC147" s="166" t="n">
        <v>0</v>
      </c>
      <c r="AD147" s="166" t="n">
        <v>0</v>
      </c>
      <c r="AE147" s="166" t="n">
        <v>0</v>
      </c>
      <c r="AF147" s="166" t="n">
        <v>0</v>
      </c>
      <c r="AG147" s="166" t="n">
        <v>0</v>
      </c>
      <c r="AH147" s="166" t="n">
        <v>0</v>
      </c>
      <c r="AI147" s="166" t="n">
        <v>0</v>
      </c>
      <c r="AJ147" s="166" t="n">
        <v>0</v>
      </c>
      <c r="AK147" s="166" t="n">
        <v>0</v>
      </c>
      <c r="AL147" s="166" t="n">
        <v>0</v>
      </c>
      <c r="AM147" s="166" t="n">
        <v>0</v>
      </c>
      <c r="AN147" s="166" t="n">
        <v>0</v>
      </c>
      <c r="AO147" s="166" t="n">
        <v>0</v>
      </c>
      <c r="AP147" s="166" t="n">
        <v>0</v>
      </c>
      <c r="AQ147" s="166" t="n">
        <v>0</v>
      </c>
      <c r="AR147" s="166" t="n">
        <v>0</v>
      </c>
      <c r="AS147" s="166" t="n">
        <v>0</v>
      </c>
      <c r="AT147" s="166" t="n">
        <v>0</v>
      </c>
    </row>
    <row r="148" customFormat="false" ht="12.75" hidden="false" customHeight="false" outlineLevel="0" collapsed="false">
      <c r="A148" s="73" t="n">
        <v>8000</v>
      </c>
      <c r="B148" s="73" t="s">
        <v>235</v>
      </c>
      <c r="C148" s="166" t="n">
        <v>0</v>
      </c>
      <c r="D148" s="166" t="n">
        <v>0</v>
      </c>
      <c r="E148" s="166" t="n">
        <v>0</v>
      </c>
      <c r="F148" s="166" t="n">
        <v>0</v>
      </c>
      <c r="G148" s="166" t="n">
        <v>0</v>
      </c>
      <c r="H148" s="166" t="n">
        <v>0</v>
      </c>
      <c r="I148" s="166" t="n">
        <v>0</v>
      </c>
      <c r="J148" s="166" t="n">
        <v>0</v>
      </c>
      <c r="K148" s="166" t="n">
        <v>0</v>
      </c>
      <c r="L148" s="166" t="n">
        <v>0</v>
      </c>
      <c r="M148" s="166" t="n">
        <v>0</v>
      </c>
      <c r="N148" s="166" t="n">
        <v>0</v>
      </c>
      <c r="O148" s="166" t="n">
        <v>0</v>
      </c>
      <c r="P148" s="166" t="n">
        <v>0</v>
      </c>
      <c r="Q148" s="166" t="n">
        <v>0</v>
      </c>
      <c r="R148" s="166" t="n">
        <v>0</v>
      </c>
      <c r="S148" s="166" t="n">
        <v>0</v>
      </c>
      <c r="T148" s="166" t="n">
        <v>0</v>
      </c>
      <c r="U148" s="166" t="n">
        <v>0</v>
      </c>
      <c r="V148" s="166" t="n">
        <v>0</v>
      </c>
      <c r="W148" s="166" t="n">
        <v>0</v>
      </c>
      <c r="X148" s="166" t="n">
        <v>0</v>
      </c>
      <c r="Y148" s="166" t="n">
        <v>0</v>
      </c>
      <c r="Z148" s="166" t="n">
        <v>0</v>
      </c>
      <c r="AA148" s="166" t="n">
        <v>0</v>
      </c>
      <c r="AB148" s="166" t="n">
        <v>0</v>
      </c>
      <c r="AC148" s="166" t="n">
        <v>0</v>
      </c>
      <c r="AD148" s="166" t="n">
        <v>0</v>
      </c>
      <c r="AE148" s="166" t="n">
        <v>0</v>
      </c>
      <c r="AF148" s="166" t="n">
        <v>0</v>
      </c>
      <c r="AG148" s="166" t="n">
        <v>0</v>
      </c>
      <c r="AH148" s="166" t="n">
        <v>0</v>
      </c>
      <c r="AI148" s="166" t="n">
        <v>0</v>
      </c>
      <c r="AJ148" s="166" t="n">
        <v>0</v>
      </c>
      <c r="AK148" s="166" t="n">
        <v>0</v>
      </c>
      <c r="AL148" s="166" t="n">
        <v>0</v>
      </c>
      <c r="AM148" s="166" t="n">
        <v>0</v>
      </c>
      <c r="AN148" s="166" t="n">
        <v>0</v>
      </c>
      <c r="AO148" s="166" t="n">
        <v>0</v>
      </c>
      <c r="AP148" s="166" t="n">
        <v>0</v>
      </c>
      <c r="AQ148" s="166" t="n">
        <v>0</v>
      </c>
      <c r="AR148" s="166" t="n">
        <v>0</v>
      </c>
      <c r="AS148" s="166" t="n">
        <v>0</v>
      </c>
      <c r="AT148" s="166" t="n">
        <v>0</v>
      </c>
    </row>
    <row r="149" customFormat="false" ht="12.75" hidden="false" customHeight="false" outlineLevel="0" collapsed="false">
      <c r="A149" s="107"/>
      <c r="B149" s="107" t="s">
        <v>17</v>
      </c>
      <c r="C149" s="166" t="n">
        <v>0</v>
      </c>
      <c r="D149" s="166" t="n">
        <v>0</v>
      </c>
      <c r="E149" s="166" t="n">
        <v>0</v>
      </c>
      <c r="F149" s="166" t="n">
        <v>0</v>
      </c>
      <c r="G149" s="166" t="n">
        <v>0</v>
      </c>
      <c r="H149" s="166" t="n">
        <v>0</v>
      </c>
      <c r="I149" s="166" t="n">
        <v>0</v>
      </c>
      <c r="J149" s="166" t="n">
        <v>0</v>
      </c>
      <c r="K149" s="166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6" t="n">
        <v>0</v>
      </c>
      <c r="S149" s="166" t="n">
        <v>0</v>
      </c>
      <c r="T149" s="166" t="n">
        <v>0</v>
      </c>
      <c r="U149" s="166" t="n">
        <v>0</v>
      </c>
      <c r="V149" s="166" t="n">
        <v>0</v>
      </c>
      <c r="W149" s="166" t="n">
        <v>0</v>
      </c>
      <c r="X149" s="166" t="n">
        <v>0</v>
      </c>
      <c r="Y149" s="166" t="n">
        <v>0</v>
      </c>
      <c r="Z149" s="166" t="n">
        <v>0</v>
      </c>
      <c r="AA149" s="166" t="n">
        <v>0</v>
      </c>
      <c r="AB149" s="166" t="n">
        <v>0</v>
      </c>
      <c r="AC149" s="166" t="n">
        <v>0</v>
      </c>
      <c r="AD149" s="166" t="n">
        <v>0</v>
      </c>
      <c r="AE149" s="166" t="n">
        <v>0</v>
      </c>
      <c r="AF149" s="166" t="n">
        <v>0</v>
      </c>
      <c r="AG149" s="166" t="n">
        <v>0</v>
      </c>
      <c r="AH149" s="166" t="n">
        <v>0</v>
      </c>
      <c r="AI149" s="166" t="n">
        <v>0</v>
      </c>
      <c r="AJ149" s="166" t="n">
        <v>0</v>
      </c>
      <c r="AK149" s="166" t="n">
        <v>0</v>
      </c>
      <c r="AL149" s="166" t="n">
        <v>0</v>
      </c>
      <c r="AM149" s="166" t="n">
        <v>0</v>
      </c>
      <c r="AN149" s="166" t="n">
        <v>0</v>
      </c>
      <c r="AO149" s="166" t="n">
        <v>0</v>
      </c>
      <c r="AP149" s="166" t="n">
        <v>0</v>
      </c>
      <c r="AQ149" s="166" t="n">
        <v>0</v>
      </c>
      <c r="AR149" s="166" t="n">
        <v>0</v>
      </c>
      <c r="AS149" s="166" t="n">
        <v>0</v>
      </c>
      <c r="AT149" s="166" t="n">
        <v>0</v>
      </c>
    </row>
    <row r="150" customFormat="false" ht="12.75" hidden="false" customHeight="false" outlineLevel="0" collapsed="false">
      <c r="A150" s="37"/>
      <c r="B150" s="110" t="s">
        <v>236</v>
      </c>
      <c r="C150" s="166" t="n">
        <v>0</v>
      </c>
      <c r="D150" s="166" t="n">
        <v>0</v>
      </c>
      <c r="E150" s="166" t="n">
        <v>0</v>
      </c>
      <c r="F150" s="166" t="n">
        <v>0</v>
      </c>
      <c r="G150" s="166" t="n">
        <v>0</v>
      </c>
      <c r="H150" s="166" t="n">
        <v>0</v>
      </c>
      <c r="I150" s="166" t="n">
        <v>0</v>
      </c>
      <c r="J150" s="166" t="n">
        <v>0</v>
      </c>
      <c r="K150" s="166" t="n">
        <v>0</v>
      </c>
      <c r="L150" s="166" t="n">
        <v>0</v>
      </c>
      <c r="M150" s="166" t="n">
        <v>0</v>
      </c>
      <c r="N150" s="166" t="n">
        <v>0</v>
      </c>
      <c r="O150" s="166" t="n">
        <v>0</v>
      </c>
      <c r="P150" s="166" t="n">
        <v>0</v>
      </c>
      <c r="Q150" s="166" t="n">
        <v>0</v>
      </c>
      <c r="R150" s="166" t="n">
        <v>0</v>
      </c>
      <c r="S150" s="166" t="n">
        <v>0</v>
      </c>
      <c r="T150" s="166" t="n">
        <v>0</v>
      </c>
      <c r="U150" s="166" t="n">
        <v>0</v>
      </c>
      <c r="V150" s="166" t="n">
        <v>0</v>
      </c>
      <c r="W150" s="166" t="n">
        <v>0</v>
      </c>
      <c r="X150" s="166" t="n">
        <v>0</v>
      </c>
      <c r="Y150" s="166" t="n">
        <v>0</v>
      </c>
      <c r="Z150" s="166" t="n">
        <v>0</v>
      </c>
      <c r="AA150" s="166" t="n">
        <v>0</v>
      </c>
      <c r="AB150" s="166" t="n">
        <v>0</v>
      </c>
      <c r="AC150" s="166" t="n">
        <v>0</v>
      </c>
      <c r="AD150" s="166" t="n">
        <v>0</v>
      </c>
      <c r="AE150" s="166" t="n">
        <v>0</v>
      </c>
      <c r="AF150" s="166" t="n">
        <v>0</v>
      </c>
      <c r="AG150" s="166" t="n">
        <v>0</v>
      </c>
      <c r="AH150" s="166" t="n">
        <v>0</v>
      </c>
      <c r="AI150" s="166" t="n">
        <v>0</v>
      </c>
      <c r="AJ150" s="166" t="n">
        <v>0</v>
      </c>
      <c r="AK150" s="166" t="n">
        <v>0</v>
      </c>
      <c r="AL150" s="166" t="n">
        <v>0</v>
      </c>
      <c r="AM150" s="166" t="n">
        <v>0</v>
      </c>
      <c r="AN150" s="166" t="n">
        <v>0</v>
      </c>
      <c r="AO150" s="166" t="n">
        <v>0</v>
      </c>
      <c r="AP150" s="166" t="n">
        <v>0</v>
      </c>
      <c r="AQ150" s="166" t="n">
        <v>0</v>
      </c>
      <c r="AR150" s="166" t="n">
        <v>0</v>
      </c>
      <c r="AS150" s="166" t="n">
        <v>0</v>
      </c>
      <c r="AT150" s="166" t="n">
        <v>0</v>
      </c>
    </row>
    <row r="151" customFormat="false" ht="15" hidden="false" customHeight="false" outlineLevel="0" collapsed="false">
      <c r="A151" s="112"/>
      <c r="B151" s="112"/>
      <c r="C151" s="166" t="n">
        <v>0</v>
      </c>
      <c r="D151" s="166" t="n">
        <v>0</v>
      </c>
      <c r="E151" s="166" t="n">
        <v>0</v>
      </c>
      <c r="F151" s="166" t="n">
        <v>0</v>
      </c>
      <c r="G151" s="166" t="n">
        <v>0</v>
      </c>
      <c r="H151" s="166" t="n">
        <v>0</v>
      </c>
      <c r="I151" s="166" t="n">
        <v>0</v>
      </c>
      <c r="J151" s="166" t="n">
        <v>0</v>
      </c>
      <c r="K151" s="166" t="n">
        <v>0</v>
      </c>
      <c r="L151" s="166" t="n">
        <v>0</v>
      </c>
      <c r="M151" s="166" t="n">
        <v>0</v>
      </c>
      <c r="N151" s="166" t="n">
        <v>0</v>
      </c>
      <c r="O151" s="166" t="n">
        <v>0</v>
      </c>
      <c r="P151" s="166" t="n">
        <v>0</v>
      </c>
      <c r="Q151" s="166" t="n">
        <v>0</v>
      </c>
      <c r="R151" s="166" t="n">
        <v>0</v>
      </c>
      <c r="S151" s="166" t="n">
        <v>0</v>
      </c>
      <c r="T151" s="166" t="n">
        <v>0</v>
      </c>
      <c r="U151" s="166" t="n">
        <v>0</v>
      </c>
      <c r="V151" s="166" t="n">
        <v>0</v>
      </c>
      <c r="W151" s="166" t="n">
        <v>0</v>
      </c>
      <c r="X151" s="166" t="n">
        <v>0</v>
      </c>
      <c r="Y151" s="166" t="n">
        <v>0</v>
      </c>
      <c r="Z151" s="166" t="n">
        <v>0</v>
      </c>
      <c r="AA151" s="166" t="n">
        <v>0</v>
      </c>
      <c r="AB151" s="166" t="n">
        <v>0</v>
      </c>
      <c r="AC151" s="166" t="n">
        <v>0</v>
      </c>
      <c r="AD151" s="166" t="n">
        <v>0</v>
      </c>
      <c r="AE151" s="166" t="n">
        <v>0</v>
      </c>
      <c r="AF151" s="166" t="n">
        <v>0</v>
      </c>
      <c r="AG151" s="166" t="n">
        <v>0</v>
      </c>
      <c r="AH151" s="166" t="n">
        <v>0</v>
      </c>
      <c r="AI151" s="166" t="n">
        <v>0</v>
      </c>
      <c r="AJ151" s="166" t="n">
        <v>0</v>
      </c>
      <c r="AK151" s="166" t="n">
        <v>0</v>
      </c>
      <c r="AL151" s="166" t="n">
        <v>0</v>
      </c>
      <c r="AM151" s="166" t="n">
        <v>0</v>
      </c>
      <c r="AN151" s="166" t="n">
        <v>0</v>
      </c>
      <c r="AO151" s="166" t="n">
        <v>0</v>
      </c>
      <c r="AP151" s="166" t="n">
        <v>0</v>
      </c>
      <c r="AQ151" s="166" t="n">
        <v>0</v>
      </c>
      <c r="AR151" s="166" t="n">
        <v>0</v>
      </c>
      <c r="AS151" s="166" t="n">
        <v>0</v>
      </c>
      <c r="AT151" s="166" t="n">
        <v>0</v>
      </c>
    </row>
    <row r="152" customFormat="false" ht="12.75" hidden="false" customHeight="false" outlineLevel="0" collapsed="false">
      <c r="A152" s="115" t="s">
        <v>237</v>
      </c>
      <c r="B152" s="116" t="s">
        <v>238</v>
      </c>
      <c r="C152" s="166" t="n">
        <v>0</v>
      </c>
      <c r="D152" s="166" t="n">
        <v>0</v>
      </c>
      <c r="E152" s="166" t="n">
        <v>0</v>
      </c>
      <c r="F152" s="166" t="n">
        <v>0</v>
      </c>
      <c r="G152" s="166" t="n">
        <v>0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6" t="n">
        <v>0</v>
      </c>
      <c r="O152" s="166" t="n">
        <v>0</v>
      </c>
      <c r="P152" s="166" t="n">
        <v>0</v>
      </c>
      <c r="Q152" s="166" t="n">
        <v>0</v>
      </c>
      <c r="R152" s="166" t="n">
        <v>0</v>
      </c>
      <c r="S152" s="166" t="n">
        <v>0</v>
      </c>
      <c r="T152" s="166" t="n">
        <v>0</v>
      </c>
      <c r="U152" s="166" t="n">
        <v>0</v>
      </c>
      <c r="V152" s="166" t="n">
        <v>0</v>
      </c>
      <c r="W152" s="166" t="n">
        <v>0</v>
      </c>
      <c r="X152" s="166" t="n">
        <v>0</v>
      </c>
      <c r="Y152" s="166" t="n">
        <v>0</v>
      </c>
      <c r="Z152" s="166" t="n">
        <v>0</v>
      </c>
      <c r="AA152" s="166" t="n">
        <v>0</v>
      </c>
      <c r="AB152" s="166" t="n">
        <v>0</v>
      </c>
      <c r="AC152" s="166" t="n">
        <v>0</v>
      </c>
      <c r="AD152" s="166" t="n">
        <v>0</v>
      </c>
      <c r="AE152" s="166" t="n">
        <v>0</v>
      </c>
      <c r="AF152" s="166" t="n">
        <v>0</v>
      </c>
      <c r="AG152" s="166" t="n">
        <v>0</v>
      </c>
      <c r="AH152" s="166" t="n">
        <v>0</v>
      </c>
      <c r="AI152" s="166" t="n">
        <v>0</v>
      </c>
      <c r="AJ152" s="166" t="n">
        <v>0</v>
      </c>
      <c r="AK152" s="166" t="n">
        <v>0</v>
      </c>
      <c r="AL152" s="166" t="n">
        <v>0</v>
      </c>
      <c r="AM152" s="166" t="n">
        <v>0</v>
      </c>
      <c r="AN152" s="166" t="n">
        <v>0</v>
      </c>
      <c r="AO152" s="166" t="n">
        <v>0</v>
      </c>
      <c r="AP152" s="166" t="n">
        <v>0</v>
      </c>
      <c r="AQ152" s="166" t="n">
        <v>0</v>
      </c>
      <c r="AR152" s="166" t="n">
        <v>0</v>
      </c>
      <c r="AS152" s="166" t="n">
        <v>0</v>
      </c>
      <c r="AT152" s="166" t="n">
        <v>0</v>
      </c>
    </row>
    <row r="153" customFormat="false" ht="12.75" hidden="false" customHeight="false" outlineLevel="0" collapsed="false">
      <c r="A153" s="115" t="s">
        <v>239</v>
      </c>
      <c r="B153" s="116" t="s">
        <v>240</v>
      </c>
      <c r="C153" s="166" t="n">
        <v>0</v>
      </c>
      <c r="D153" s="166" t="n">
        <v>0</v>
      </c>
      <c r="E153" s="166" t="n">
        <v>0</v>
      </c>
      <c r="F153" s="166" t="n">
        <v>0</v>
      </c>
      <c r="G153" s="166" t="n">
        <v>0</v>
      </c>
      <c r="H153" s="166" t="n">
        <v>0</v>
      </c>
      <c r="I153" s="166" t="n">
        <v>0</v>
      </c>
      <c r="J153" s="166" t="n">
        <v>0</v>
      </c>
      <c r="K153" s="166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6" t="n">
        <v>0</v>
      </c>
      <c r="R153" s="166" t="n">
        <v>0</v>
      </c>
      <c r="S153" s="166" t="n">
        <v>0</v>
      </c>
      <c r="T153" s="166" t="n">
        <v>0</v>
      </c>
      <c r="U153" s="166" t="n">
        <v>0</v>
      </c>
      <c r="V153" s="166" t="n">
        <v>0</v>
      </c>
      <c r="W153" s="166" t="n">
        <v>0</v>
      </c>
      <c r="X153" s="166" t="n">
        <v>0</v>
      </c>
      <c r="Y153" s="166" t="n">
        <v>0</v>
      </c>
      <c r="Z153" s="166" t="n">
        <v>0</v>
      </c>
      <c r="AA153" s="166" t="n">
        <v>0</v>
      </c>
      <c r="AB153" s="166" t="n">
        <v>0</v>
      </c>
      <c r="AC153" s="166" t="n">
        <v>0</v>
      </c>
      <c r="AD153" s="166" t="n">
        <v>0</v>
      </c>
      <c r="AE153" s="166" t="n">
        <v>0</v>
      </c>
      <c r="AF153" s="166" t="n">
        <v>0</v>
      </c>
      <c r="AG153" s="166" t="n">
        <v>0</v>
      </c>
      <c r="AH153" s="166" t="n">
        <v>0</v>
      </c>
      <c r="AI153" s="166" t="n">
        <v>0</v>
      </c>
      <c r="AJ153" s="166" t="n">
        <v>0</v>
      </c>
      <c r="AK153" s="166" t="n">
        <v>0</v>
      </c>
      <c r="AL153" s="166" t="n">
        <v>0</v>
      </c>
      <c r="AM153" s="166" t="n">
        <v>0</v>
      </c>
      <c r="AN153" s="166" t="n">
        <v>0</v>
      </c>
      <c r="AO153" s="166" t="n">
        <v>0</v>
      </c>
      <c r="AP153" s="166" t="n">
        <v>0</v>
      </c>
      <c r="AQ153" s="166" t="n">
        <v>0</v>
      </c>
      <c r="AR153" s="166" t="n">
        <v>0</v>
      </c>
      <c r="AS153" s="166" t="n">
        <v>0</v>
      </c>
      <c r="AT153" s="166" t="n">
        <v>0</v>
      </c>
    </row>
    <row r="154" customFormat="false" ht="12.75" hidden="false" customHeight="false" outlineLevel="0" collapsed="false">
      <c r="A154" s="115" t="s">
        <v>241</v>
      </c>
      <c r="B154" s="116" t="s">
        <v>242</v>
      </c>
      <c r="C154" s="166" t="n">
        <v>0</v>
      </c>
      <c r="D154" s="166" t="n">
        <v>0</v>
      </c>
      <c r="E154" s="166" t="n">
        <v>0</v>
      </c>
      <c r="F154" s="166" t="n">
        <v>0</v>
      </c>
      <c r="G154" s="166" t="n">
        <v>0</v>
      </c>
      <c r="H154" s="166" t="n">
        <v>0</v>
      </c>
      <c r="I154" s="166" t="n">
        <v>0</v>
      </c>
      <c r="J154" s="166" t="n">
        <v>0</v>
      </c>
      <c r="K154" s="166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6" t="n">
        <v>0</v>
      </c>
      <c r="S154" s="166" t="n">
        <v>0</v>
      </c>
      <c r="T154" s="166" t="n">
        <v>0</v>
      </c>
      <c r="U154" s="166" t="n">
        <v>0</v>
      </c>
      <c r="V154" s="166" t="n">
        <v>0</v>
      </c>
      <c r="W154" s="166" t="n">
        <v>0</v>
      </c>
      <c r="X154" s="166" t="n">
        <v>0</v>
      </c>
      <c r="Y154" s="166" t="n">
        <v>0</v>
      </c>
      <c r="Z154" s="166" t="n">
        <v>0</v>
      </c>
      <c r="AA154" s="166" t="n">
        <v>0</v>
      </c>
      <c r="AB154" s="166" t="n">
        <v>0</v>
      </c>
      <c r="AC154" s="166" t="n">
        <v>0</v>
      </c>
      <c r="AD154" s="166" t="n">
        <v>0</v>
      </c>
      <c r="AE154" s="166" t="n">
        <v>0</v>
      </c>
      <c r="AF154" s="166" t="n">
        <v>0</v>
      </c>
      <c r="AG154" s="166" t="n">
        <v>0</v>
      </c>
      <c r="AH154" s="166" t="n">
        <v>0</v>
      </c>
      <c r="AI154" s="166" t="n">
        <v>0</v>
      </c>
      <c r="AJ154" s="166" t="n">
        <v>0</v>
      </c>
      <c r="AK154" s="166" t="n">
        <v>0</v>
      </c>
      <c r="AL154" s="166" t="n">
        <v>0</v>
      </c>
      <c r="AM154" s="166" t="n">
        <v>0</v>
      </c>
      <c r="AN154" s="166" t="n">
        <v>0</v>
      </c>
      <c r="AO154" s="166" t="n">
        <v>0</v>
      </c>
      <c r="AP154" s="166" t="n">
        <v>0</v>
      </c>
      <c r="AQ154" s="166" t="n">
        <v>0</v>
      </c>
      <c r="AR154" s="166" t="n">
        <v>0</v>
      </c>
      <c r="AS154" s="166" t="n">
        <v>0</v>
      </c>
      <c r="AT154" s="166" t="n">
        <v>0</v>
      </c>
    </row>
    <row r="155" customFormat="false" ht="12.75" hidden="false" customHeight="false" outlineLevel="0" collapsed="false">
      <c r="A155" s="115" t="s">
        <v>243</v>
      </c>
      <c r="B155" s="116" t="s">
        <v>244</v>
      </c>
      <c r="C155" s="166" t="n">
        <v>0</v>
      </c>
      <c r="D155" s="166" t="n">
        <v>0</v>
      </c>
      <c r="E155" s="166" t="n">
        <v>0</v>
      </c>
      <c r="F155" s="166" t="n">
        <v>0</v>
      </c>
      <c r="G155" s="166" t="n">
        <v>0</v>
      </c>
      <c r="H155" s="166" t="n">
        <v>0</v>
      </c>
      <c r="I155" s="166" t="n">
        <v>0</v>
      </c>
      <c r="J155" s="166" t="n">
        <v>0</v>
      </c>
      <c r="K155" s="166" t="n">
        <v>0</v>
      </c>
      <c r="L155" s="166" t="n">
        <v>0</v>
      </c>
      <c r="M155" s="166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6" t="n">
        <v>0</v>
      </c>
      <c r="S155" s="166" t="n">
        <v>0</v>
      </c>
      <c r="T155" s="166" t="n">
        <v>0</v>
      </c>
      <c r="U155" s="166" t="n">
        <v>0</v>
      </c>
      <c r="V155" s="166" t="n">
        <v>0</v>
      </c>
      <c r="W155" s="166" t="n">
        <v>0</v>
      </c>
      <c r="X155" s="166" t="n">
        <v>0</v>
      </c>
      <c r="Y155" s="166" t="n">
        <v>0</v>
      </c>
      <c r="Z155" s="166" t="n">
        <v>0</v>
      </c>
      <c r="AA155" s="166" t="n">
        <v>0</v>
      </c>
      <c r="AB155" s="166" t="n">
        <v>0</v>
      </c>
      <c r="AC155" s="166" t="n">
        <v>0</v>
      </c>
      <c r="AD155" s="166" t="n">
        <v>0</v>
      </c>
      <c r="AE155" s="166" t="n">
        <v>0</v>
      </c>
      <c r="AF155" s="166" t="n">
        <v>0</v>
      </c>
      <c r="AG155" s="166" t="n">
        <v>0</v>
      </c>
      <c r="AH155" s="166" t="n">
        <v>0</v>
      </c>
      <c r="AI155" s="166" t="n">
        <v>0</v>
      </c>
      <c r="AJ155" s="166" t="n">
        <v>0</v>
      </c>
      <c r="AK155" s="166" t="n">
        <v>0</v>
      </c>
      <c r="AL155" s="166" t="n">
        <v>0</v>
      </c>
      <c r="AM155" s="166" t="n">
        <v>0</v>
      </c>
      <c r="AN155" s="166" t="n">
        <v>0</v>
      </c>
      <c r="AO155" s="166" t="n">
        <v>0</v>
      </c>
      <c r="AP155" s="166" t="n">
        <v>0</v>
      </c>
      <c r="AQ155" s="166" t="n">
        <v>0</v>
      </c>
      <c r="AR155" s="166" t="n">
        <v>0</v>
      </c>
      <c r="AS155" s="166" t="n">
        <v>0</v>
      </c>
      <c r="AT155" s="166" t="n">
        <v>0</v>
      </c>
    </row>
    <row r="156" customFormat="false" ht="12.75" hidden="false" customHeight="false" outlineLevel="0" collapsed="false">
      <c r="A156" s="115" t="s">
        <v>245</v>
      </c>
      <c r="B156" s="116" t="s">
        <v>246</v>
      </c>
      <c r="C156" s="166" t="n">
        <v>0</v>
      </c>
      <c r="D156" s="166" t="n">
        <v>0</v>
      </c>
      <c r="E156" s="166" t="n">
        <v>0</v>
      </c>
      <c r="F156" s="166" t="n">
        <v>0</v>
      </c>
      <c r="G156" s="166" t="n">
        <v>0</v>
      </c>
      <c r="H156" s="166" t="n">
        <v>0</v>
      </c>
      <c r="I156" s="166" t="n">
        <v>0</v>
      </c>
      <c r="J156" s="166" t="n">
        <v>0</v>
      </c>
      <c r="K156" s="166" t="n">
        <v>0</v>
      </c>
      <c r="L156" s="166" t="n">
        <v>0</v>
      </c>
      <c r="M156" s="166" t="n">
        <v>0</v>
      </c>
      <c r="N156" s="166" t="n">
        <v>0</v>
      </c>
      <c r="O156" s="166" t="n">
        <v>0</v>
      </c>
      <c r="P156" s="166" t="n">
        <v>0</v>
      </c>
      <c r="Q156" s="166" t="n">
        <v>0</v>
      </c>
      <c r="R156" s="166" t="n">
        <v>0</v>
      </c>
      <c r="S156" s="166" t="n">
        <v>0</v>
      </c>
      <c r="T156" s="166" t="n">
        <v>0</v>
      </c>
      <c r="U156" s="166" t="n">
        <v>0</v>
      </c>
      <c r="V156" s="166" t="n">
        <v>0</v>
      </c>
      <c r="W156" s="166" t="n">
        <v>0</v>
      </c>
      <c r="X156" s="166" t="n">
        <v>0</v>
      </c>
      <c r="Y156" s="166" t="n">
        <v>0</v>
      </c>
      <c r="Z156" s="166" t="n">
        <v>0</v>
      </c>
      <c r="AA156" s="166" t="n">
        <v>0</v>
      </c>
      <c r="AB156" s="166" t="n">
        <v>0</v>
      </c>
      <c r="AC156" s="166" t="n">
        <v>0</v>
      </c>
      <c r="AD156" s="166" t="n">
        <v>0</v>
      </c>
      <c r="AE156" s="166" t="n">
        <v>0</v>
      </c>
      <c r="AF156" s="166" t="n">
        <v>0</v>
      </c>
      <c r="AG156" s="166" t="n">
        <v>0</v>
      </c>
      <c r="AH156" s="166" t="n">
        <v>0</v>
      </c>
      <c r="AI156" s="166" t="n">
        <v>0</v>
      </c>
      <c r="AJ156" s="166" t="n">
        <v>0</v>
      </c>
      <c r="AK156" s="166" t="n">
        <v>0</v>
      </c>
      <c r="AL156" s="166" t="n">
        <v>0</v>
      </c>
      <c r="AM156" s="166" t="n">
        <v>0</v>
      </c>
      <c r="AN156" s="166" t="n">
        <v>0</v>
      </c>
      <c r="AO156" s="166" t="n">
        <v>0</v>
      </c>
      <c r="AP156" s="166" t="n">
        <v>0</v>
      </c>
      <c r="AQ156" s="166" t="n">
        <v>0</v>
      </c>
      <c r="AR156" s="166" t="n">
        <v>0</v>
      </c>
      <c r="AS156" s="166" t="n">
        <v>0</v>
      </c>
      <c r="AT156" s="166" t="n">
        <v>0</v>
      </c>
    </row>
    <row r="157" customFormat="false" ht="12.75" hidden="false" customHeight="false" outlineLevel="0" collapsed="false">
      <c r="A157" s="159"/>
      <c r="B157" s="165"/>
      <c r="L157" s="120"/>
    </row>
    <row r="158" customFormat="false" ht="12.75" hidden="false" customHeight="false" outlineLevel="0" collapsed="false">
      <c r="A158" s="159"/>
      <c r="B158" s="165"/>
      <c r="L158" s="173"/>
    </row>
    <row r="159" customFormat="false" ht="12.75" hidden="false" customHeight="false" outlineLevel="0" collapsed="false">
      <c r="A159" s="159"/>
      <c r="B159" s="165"/>
    </row>
    <row r="160" customFormat="false" ht="12.75" hidden="false" customHeight="false" outlineLevel="0" collapsed="false">
      <c r="A160" s="159"/>
      <c r="B160" s="165"/>
      <c r="L160" s="174"/>
    </row>
    <row r="161" customFormat="false" ht="12.75" hidden="false" customHeight="false" outlineLevel="0" collapsed="false">
      <c r="A161" s="159"/>
      <c r="B161" s="165"/>
    </row>
    <row r="162" customFormat="false" ht="12.75" hidden="false" customHeight="false" outlineLevel="0" collapsed="false">
      <c r="A162" s="159"/>
      <c r="B162" s="165"/>
    </row>
    <row r="163" customFormat="false" ht="12.75" hidden="false" customHeight="false" outlineLevel="0" collapsed="false">
      <c r="A163" s="159"/>
      <c r="B163" s="165"/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BE56" activePane="bottomRight" state="frozen"/>
      <selection pane="topLeft" activeCell="A1" activeCellId="0" sqref="A1"/>
      <selection pane="topRight" activeCell="BE1" activeCellId="0" sqref="BE1"/>
      <selection pane="bottomLeft" activeCell="A56" activeCellId="0" sqref="A56"/>
      <selection pane="bottomRight" activeCell="B72" activeCellId="0" sqref="B72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680" width="7.11"/>
    <col collapsed="false" customWidth="true" hidden="false" outlineLevel="0" max="2" min="2" style="1681" width="21.76"/>
    <col collapsed="false" customWidth="true" hidden="false" outlineLevel="0" max="3" min="3" style="1681" width="9.55"/>
    <col collapsed="false" customWidth="true" hidden="false" outlineLevel="0" max="4" min="4" style="1680" width="3.55"/>
    <col collapsed="false" customWidth="true" hidden="false" outlineLevel="0" max="7" min="5" style="1680" width="8.32"/>
    <col collapsed="false" customWidth="true" hidden="false" outlineLevel="0" max="8" min="8" style="1682" width="8.32"/>
    <col collapsed="false" customWidth="true" hidden="false" outlineLevel="0" max="9" min="9" style="1682" width="10.55"/>
    <col collapsed="false" customWidth="true" hidden="false" outlineLevel="0" max="10" min="10" style="1682" width="8.32"/>
    <col collapsed="false" customWidth="true" hidden="false" outlineLevel="0" max="12" min="11" style="1680" width="8.32"/>
    <col collapsed="false" customWidth="true" hidden="false" outlineLevel="0" max="13" min="13" style="1680" width="8.21"/>
    <col collapsed="false" customWidth="true" hidden="false" outlineLevel="0" max="15" min="14" style="1680" width="8.32"/>
    <col collapsed="false" customWidth="true" hidden="false" outlineLevel="0" max="16" min="16" style="1680" width="8.77"/>
    <col collapsed="false" customWidth="true" hidden="false" outlineLevel="0" max="17" min="17" style="1680" width="7.99"/>
    <col collapsed="false" customWidth="true" hidden="false" outlineLevel="0" max="18" min="18" style="1680" width="7.66"/>
    <col collapsed="false" customWidth="false" hidden="false" outlineLevel="0" max="19" min="19" style="1680" width="7.11"/>
    <col collapsed="false" customWidth="true" hidden="false" outlineLevel="0" max="20" min="20" style="1680" width="7.99"/>
    <col collapsed="false" customWidth="true" hidden="false" outlineLevel="0" max="21" min="21" style="1680" width="7.55"/>
    <col collapsed="false" customWidth="true" hidden="false" outlineLevel="0" max="23" min="22" style="1680" width="8.77"/>
    <col collapsed="false" customWidth="true" hidden="false" outlineLevel="0" max="24" min="24" style="1680" width="7.99"/>
    <col collapsed="false" customWidth="true" hidden="false" outlineLevel="0" max="25" min="25" style="1680" width="7.55"/>
    <col collapsed="false" customWidth="true" hidden="false" outlineLevel="0" max="26" min="26" style="1680" width="8.77"/>
    <col collapsed="false" customWidth="true" hidden="false" outlineLevel="0" max="27" min="27" style="1680" width="7.99"/>
    <col collapsed="false" customWidth="false" hidden="false" outlineLevel="0" max="29" min="28" style="1680" width="7.11"/>
    <col collapsed="false" customWidth="true" hidden="false" outlineLevel="0" max="30" min="30" style="1680" width="7.99"/>
    <col collapsed="false" customWidth="false" hidden="false" outlineLevel="0" max="31" min="31" style="1680" width="7.11"/>
    <col collapsed="false" customWidth="true" hidden="false" outlineLevel="0" max="33" min="32" style="1680" width="8.32"/>
    <col collapsed="false" customWidth="false" hidden="false" outlineLevel="0" max="36" min="34" style="1680" width="7.11"/>
    <col collapsed="false" customWidth="true" hidden="false" outlineLevel="0" max="37" min="37" style="1680" width="9.99"/>
    <col collapsed="false" customWidth="true" hidden="false" outlineLevel="0" max="38" min="38" style="1680" width="8.44"/>
    <col collapsed="false" customWidth="false" hidden="false" outlineLevel="0" max="41" min="39" style="1680" width="7.11"/>
    <col collapsed="false" customWidth="true" hidden="false" outlineLevel="0" max="45" min="42" style="1680" width="8.77"/>
    <col collapsed="false" customWidth="true" hidden="false" outlineLevel="0" max="53" min="46" style="1680" width="3.65"/>
    <col collapsed="false" customWidth="true" hidden="false" outlineLevel="0" max="55" min="54" style="1680" width="3.1"/>
    <col collapsed="false" customWidth="true" hidden="false" outlineLevel="0" max="56" min="56" style="1680" width="9.99"/>
    <col collapsed="false" customWidth="true" hidden="false" outlineLevel="0" max="57" min="57" style="1680" width="8.32"/>
    <col collapsed="false" customWidth="false" hidden="false" outlineLevel="0" max="257" min="58" style="1680" width="7.11"/>
  </cols>
  <sheetData>
    <row r="1" customFormat="false" ht="15.75" hidden="false" customHeight="false" outlineLevel="0" collapsed="false">
      <c r="A1" s="1683" t="s">
        <v>1134</v>
      </c>
    </row>
    <row r="3" customFormat="false" ht="12.75" hidden="false" customHeight="false" outlineLevel="0" collapsed="false">
      <c r="A3" s="1684"/>
      <c r="B3" s="1685" t="n">
        <v>2</v>
      </c>
      <c r="C3" s="1685" t="n">
        <v>3</v>
      </c>
      <c r="D3" s="1684" t="n">
        <v>4</v>
      </c>
      <c r="E3" s="1685" t="n">
        <v>5</v>
      </c>
      <c r="F3" s="1685" t="n">
        <v>6</v>
      </c>
      <c r="G3" s="1685" t="n">
        <v>7</v>
      </c>
      <c r="H3" s="1685" t="n">
        <v>8</v>
      </c>
      <c r="I3" s="1685" t="n">
        <v>9</v>
      </c>
      <c r="J3" s="1685" t="n">
        <v>10</v>
      </c>
      <c r="K3" s="1685" t="n">
        <v>11</v>
      </c>
      <c r="L3" s="1685" t="n">
        <v>12</v>
      </c>
      <c r="M3" s="1685" t="n">
        <v>13</v>
      </c>
      <c r="N3" s="1685" t="n">
        <v>14</v>
      </c>
      <c r="O3" s="1685" t="n">
        <v>15</v>
      </c>
      <c r="P3" s="1685" t="n">
        <v>16</v>
      </c>
      <c r="Q3" s="1685" t="n">
        <v>17</v>
      </c>
      <c r="R3" s="1685" t="n">
        <v>18</v>
      </c>
      <c r="S3" s="1685" t="n">
        <v>19</v>
      </c>
      <c r="T3" s="1685" t="n">
        <v>20</v>
      </c>
      <c r="U3" s="1685" t="n">
        <v>21</v>
      </c>
      <c r="V3" s="1685" t="n">
        <v>22</v>
      </c>
      <c r="W3" s="1685" t="n">
        <v>23</v>
      </c>
      <c r="X3" s="1685" t="n">
        <v>24</v>
      </c>
      <c r="Y3" s="1685" t="n">
        <v>25</v>
      </c>
      <c r="Z3" s="1685" t="n">
        <v>26</v>
      </c>
      <c r="AA3" s="1685" t="n">
        <v>27</v>
      </c>
      <c r="AB3" s="1686" t="n">
        <v>28</v>
      </c>
      <c r="AC3" s="1685" t="n">
        <v>29</v>
      </c>
      <c r="AD3" s="1685" t="n">
        <v>30</v>
      </c>
      <c r="AE3" s="1685" t="n">
        <v>31</v>
      </c>
      <c r="AF3" s="1687" t="n">
        <v>32</v>
      </c>
      <c r="AG3" s="1686" t="n">
        <v>33</v>
      </c>
      <c r="AH3" s="1686" t="n">
        <v>34</v>
      </c>
      <c r="AI3" s="1686" t="n">
        <v>35</v>
      </c>
      <c r="AJ3" s="1686" t="n">
        <v>36</v>
      </c>
      <c r="AK3" s="1686" t="n">
        <v>37</v>
      </c>
      <c r="AL3" s="1686" t="n">
        <v>38</v>
      </c>
      <c r="AM3" s="1686" t="n">
        <v>39</v>
      </c>
      <c r="AN3" s="1686" t="n">
        <v>40</v>
      </c>
      <c r="AO3" s="1686" t="n">
        <v>41</v>
      </c>
      <c r="AP3" s="1686" t="n">
        <v>42</v>
      </c>
      <c r="AQ3" s="1686" t="n">
        <v>43</v>
      </c>
      <c r="AR3" s="1686" t="n">
        <v>44</v>
      </c>
      <c r="AS3" s="1686" t="n">
        <v>45</v>
      </c>
      <c r="AT3" s="1686" t="n">
        <v>46</v>
      </c>
      <c r="AU3" s="1686" t="n">
        <v>47</v>
      </c>
      <c r="AX3" s="1686"/>
      <c r="AY3" s="1686"/>
      <c r="AZ3" s="1686"/>
      <c r="BA3" s="1686"/>
      <c r="BB3" s="1686"/>
      <c r="BC3" s="1686"/>
      <c r="BD3" s="1686" t="n">
        <v>40</v>
      </c>
      <c r="BE3" s="1686"/>
      <c r="BF3" s="1686"/>
    </row>
    <row r="4" s="1681" customFormat="true" ht="12.75" hidden="false" customHeight="false" outlineLevel="0" collapsed="false">
      <c r="A4" s="1685"/>
      <c r="B4" s="1685"/>
      <c r="C4" s="1685"/>
      <c r="D4" s="1685"/>
      <c r="E4" s="1685"/>
      <c r="F4" s="1688" t="s">
        <v>248</v>
      </c>
      <c r="G4" s="1688" t="s">
        <v>248</v>
      </c>
      <c r="H4" s="1688" t="s">
        <v>248</v>
      </c>
      <c r="I4" s="1688" t="s">
        <v>248</v>
      </c>
      <c r="J4" s="1689" t="s">
        <v>920</v>
      </c>
      <c r="K4" s="1685"/>
      <c r="L4" s="1685"/>
      <c r="M4" s="1685"/>
      <c r="N4" s="1685"/>
      <c r="O4" s="1685"/>
      <c r="P4" s="1685"/>
      <c r="Q4" s="1685"/>
      <c r="R4" s="1685"/>
      <c r="S4" s="1685"/>
      <c r="T4" s="1685"/>
      <c r="U4" s="1685"/>
      <c r="V4" s="1685"/>
      <c r="W4" s="1685"/>
      <c r="X4" s="1685"/>
      <c r="Y4" s="1685"/>
      <c r="Z4" s="1685"/>
      <c r="AA4" s="1685"/>
      <c r="AB4" s="1685"/>
      <c r="AC4" s="1685"/>
      <c r="AD4" s="1685"/>
      <c r="AE4" s="1685"/>
      <c r="AF4" s="1685"/>
      <c r="AG4" s="1685"/>
      <c r="AH4" s="1690" t="s">
        <v>1135</v>
      </c>
      <c r="AI4" s="1690"/>
      <c r="AJ4" s="1690"/>
      <c r="AK4" s="1690"/>
      <c r="AL4" s="1690"/>
      <c r="AM4" s="1690"/>
      <c r="AN4" s="1685"/>
      <c r="AO4" s="1685"/>
      <c r="AP4" s="1685"/>
      <c r="AQ4" s="1685"/>
      <c r="AR4" s="1685"/>
      <c r="AS4" s="1685"/>
      <c r="AT4" s="1685"/>
      <c r="AU4" s="1685"/>
      <c r="AX4" s="1685"/>
      <c r="AY4" s="1685"/>
      <c r="AZ4" s="1685"/>
      <c r="BA4" s="1685"/>
      <c r="BB4" s="1685"/>
      <c r="BC4" s="1685"/>
      <c r="BE4" s="1685"/>
      <c r="BF4" s="1685"/>
    </row>
    <row r="5" s="1695" customFormat="true" ht="12.75" hidden="false" customHeight="true" outlineLevel="0" collapsed="false">
      <c r="A5" s="1691"/>
      <c r="B5" s="1692" t="s">
        <v>922</v>
      </c>
      <c r="C5" s="1692"/>
      <c r="D5" s="1691"/>
      <c r="E5" s="1692" t="s">
        <v>923</v>
      </c>
      <c r="F5" s="1692"/>
      <c r="G5" s="1692"/>
      <c r="H5" s="1692"/>
      <c r="I5" s="1692"/>
      <c r="J5" s="1692"/>
      <c r="K5" s="1691" t="n">
        <v>102</v>
      </c>
      <c r="L5" s="1691" t="n">
        <v>103</v>
      </c>
      <c r="M5" s="1691" t="n">
        <v>104</v>
      </c>
      <c r="N5" s="1691" t="s">
        <v>786</v>
      </c>
      <c r="O5" s="1691" t="s">
        <v>787</v>
      </c>
      <c r="P5" s="1691" t="n">
        <v>106</v>
      </c>
      <c r="Q5" s="1691" t="n">
        <v>107</v>
      </c>
      <c r="R5" s="1691" t="n">
        <v>108</v>
      </c>
      <c r="S5" s="1691" t="n">
        <v>109</v>
      </c>
      <c r="T5" s="1691" t="n">
        <v>110</v>
      </c>
      <c r="U5" s="1691" t="n">
        <v>111</v>
      </c>
      <c r="V5" s="1691" t="n">
        <v>112</v>
      </c>
      <c r="W5" s="1691" t="n">
        <v>113</v>
      </c>
      <c r="X5" s="1691" t="n">
        <v>114</v>
      </c>
      <c r="Y5" s="1691" t="n">
        <v>115</v>
      </c>
      <c r="Z5" s="1691" t="s">
        <v>925</v>
      </c>
      <c r="AA5" s="1691" t="s">
        <v>788</v>
      </c>
      <c r="AB5" s="1691" t="n">
        <v>117</v>
      </c>
      <c r="AC5" s="1691" t="n">
        <v>118</v>
      </c>
      <c r="AD5" s="1691" t="s">
        <v>926</v>
      </c>
      <c r="AE5" s="1691" t="n">
        <v>120</v>
      </c>
      <c r="AF5" s="1691" t="n">
        <v>121</v>
      </c>
      <c r="AG5" s="1691" t="n">
        <v>122</v>
      </c>
      <c r="AH5" s="1693" t="n">
        <v>206</v>
      </c>
      <c r="AI5" s="1693" t="s">
        <v>789</v>
      </c>
      <c r="AJ5" s="1694" t="n">
        <v>45</v>
      </c>
      <c r="AK5" s="1693" t="n">
        <v>201</v>
      </c>
      <c r="AL5" s="1694" t="n">
        <v>33</v>
      </c>
      <c r="AM5" s="1694" t="n">
        <v>34</v>
      </c>
      <c r="AN5" s="1691" t="n">
        <v>301</v>
      </c>
      <c r="AO5" s="1691" t="n">
        <v>302</v>
      </c>
      <c r="AP5" s="1691" t="n">
        <v>102</v>
      </c>
      <c r="AQ5" s="1691" t="n">
        <v>125</v>
      </c>
      <c r="AR5" s="1691" t="n">
        <v>210</v>
      </c>
      <c r="AS5" s="1691" t="n">
        <v>126</v>
      </c>
      <c r="AT5" s="1691" t="s">
        <v>928</v>
      </c>
      <c r="AU5" s="1691" t="s">
        <v>929</v>
      </c>
      <c r="AX5" s="1691"/>
      <c r="AY5" s="1691"/>
      <c r="AZ5" s="1691"/>
      <c r="BA5" s="1691"/>
      <c r="BB5" s="1691"/>
      <c r="BC5" s="1691"/>
      <c r="BE5" s="1691" t="n">
        <v>201</v>
      </c>
      <c r="BF5" s="1691"/>
    </row>
    <row r="6" s="1699" customFormat="true" ht="45" hidden="false" customHeight="true" outlineLevel="0" collapsed="false">
      <c r="A6" s="1696"/>
      <c r="B6" s="1696" t="s">
        <v>930</v>
      </c>
      <c r="C6" s="1696"/>
      <c r="D6" s="1696"/>
      <c r="E6" s="1696" t="s">
        <v>931</v>
      </c>
      <c r="F6" s="1696" t="s">
        <v>932</v>
      </c>
      <c r="G6" s="1697" t="s">
        <v>933</v>
      </c>
      <c r="H6" s="1698" t="s">
        <v>934</v>
      </c>
      <c r="I6" s="1699" t="s">
        <v>935</v>
      </c>
      <c r="J6" s="1700" t="s">
        <v>936</v>
      </c>
      <c r="K6" s="1696" t="s">
        <v>1136</v>
      </c>
      <c r="L6" s="1698" t="s">
        <v>938</v>
      </c>
      <c r="M6" s="1696" t="s">
        <v>939</v>
      </c>
      <c r="N6" s="1696" t="s">
        <v>940</v>
      </c>
      <c r="O6" s="1698" t="s">
        <v>941</v>
      </c>
      <c r="P6" s="1696" t="s">
        <v>942</v>
      </c>
      <c r="Q6" s="1696" t="s">
        <v>943</v>
      </c>
      <c r="R6" s="1696" t="s">
        <v>944</v>
      </c>
      <c r="S6" s="1696" t="s">
        <v>945</v>
      </c>
      <c r="T6" s="1696" t="s">
        <v>1137</v>
      </c>
      <c r="U6" s="1696" t="s">
        <v>947</v>
      </c>
      <c r="V6" s="1696" t="s">
        <v>948</v>
      </c>
      <c r="W6" s="1696" t="s">
        <v>949</v>
      </c>
      <c r="X6" s="1696" t="s">
        <v>950</v>
      </c>
      <c r="Y6" s="1696" t="s">
        <v>951</v>
      </c>
      <c r="Z6" s="1696" t="s">
        <v>952</v>
      </c>
      <c r="AA6" s="1696" t="s">
        <v>952</v>
      </c>
      <c r="AB6" s="1696" t="s">
        <v>953</v>
      </c>
      <c r="AC6" s="1696" t="s">
        <v>954</v>
      </c>
      <c r="AD6" s="1696" t="s">
        <v>955</v>
      </c>
      <c r="AE6" s="1696" t="s">
        <v>14</v>
      </c>
      <c r="AF6" s="1696" t="s">
        <v>956</v>
      </c>
      <c r="AG6" s="1698" t="s">
        <v>957</v>
      </c>
      <c r="AH6" s="1699" t="s">
        <v>958</v>
      </c>
      <c r="AI6" s="1699" t="s">
        <v>959</v>
      </c>
      <c r="AJ6" s="1699" t="s">
        <v>960</v>
      </c>
      <c r="AK6" s="1698" t="s">
        <v>961</v>
      </c>
      <c r="AL6" s="1699" t="s">
        <v>962</v>
      </c>
      <c r="AM6" s="1699" t="s">
        <v>963</v>
      </c>
      <c r="AN6" s="1701" t="s">
        <v>964</v>
      </c>
      <c r="AO6" s="1701" t="s">
        <v>965</v>
      </c>
      <c r="AP6" s="1702" t="s">
        <v>966</v>
      </c>
      <c r="AQ6" s="1699" t="s">
        <v>967</v>
      </c>
      <c r="AR6" s="1699" t="s">
        <v>968</v>
      </c>
      <c r="AS6" s="1699" t="s">
        <v>969</v>
      </c>
      <c r="AT6" s="1699" t="s">
        <v>1138</v>
      </c>
      <c r="AU6" s="1701" t="s">
        <v>971</v>
      </c>
      <c r="BD6" s="1699" t="s">
        <v>17</v>
      </c>
      <c r="BE6" s="1699" t="s">
        <v>1139</v>
      </c>
      <c r="BF6" s="1699" t="s">
        <v>1140</v>
      </c>
    </row>
    <row r="7" s="1702" customFormat="true" ht="33" hidden="false" customHeight="true" outlineLevel="0" collapsed="false">
      <c r="A7" s="1703"/>
      <c r="B7" s="1696" t="s">
        <v>972</v>
      </c>
      <c r="C7" s="1696" t="s">
        <v>1141</v>
      </c>
      <c r="D7" s="1703"/>
      <c r="E7" s="1703" t="s">
        <v>973</v>
      </c>
      <c r="F7" s="1703" t="s">
        <v>973</v>
      </c>
      <c r="G7" s="1703"/>
      <c r="H7" s="1704" t="s">
        <v>973</v>
      </c>
      <c r="I7" s="1704"/>
      <c r="J7" s="1704"/>
      <c r="K7" s="1703"/>
      <c r="L7" s="1703" t="s">
        <v>975</v>
      </c>
      <c r="M7" s="1703"/>
      <c r="N7" s="1703" t="s">
        <v>1142</v>
      </c>
      <c r="O7" s="1703" t="s">
        <v>1142</v>
      </c>
      <c r="P7" s="1703"/>
      <c r="Q7" s="1703"/>
      <c r="R7" s="1703"/>
      <c r="S7" s="1703"/>
      <c r="T7" s="1703"/>
      <c r="U7" s="1703" t="s">
        <v>981</v>
      </c>
      <c r="V7" s="1703"/>
      <c r="W7" s="1703"/>
      <c r="X7" s="1703"/>
      <c r="Y7" s="1703"/>
      <c r="Z7" s="1703"/>
      <c r="AA7" s="1703"/>
      <c r="AB7" s="1703"/>
      <c r="AC7" s="1703"/>
      <c r="AD7" s="1703"/>
      <c r="AE7" s="1703"/>
      <c r="AF7" s="1703" t="s">
        <v>983</v>
      </c>
      <c r="AG7" s="1703" t="s">
        <v>983</v>
      </c>
      <c r="AN7" s="1703" t="s">
        <v>986</v>
      </c>
      <c r="AO7" s="1703"/>
      <c r="AQ7" s="1699" t="s">
        <v>983</v>
      </c>
      <c r="AR7" s="1699" t="s">
        <v>983</v>
      </c>
      <c r="AS7" s="1702" t="s">
        <v>988</v>
      </c>
      <c r="AT7" s="1703" t="s">
        <v>980</v>
      </c>
      <c r="AU7" s="1703" t="s">
        <v>983</v>
      </c>
    </row>
    <row r="8" customFormat="false" ht="12.75" hidden="false" customHeight="true" outlineLevel="0" collapsed="false">
      <c r="A8" s="1684"/>
      <c r="B8" s="1705" t="s">
        <v>989</v>
      </c>
      <c r="C8" s="1705"/>
      <c r="D8" s="1684" t="s">
        <v>990</v>
      </c>
      <c r="E8" s="1706" t="n">
        <v>8419693.43970574</v>
      </c>
      <c r="F8" s="1706" t="n">
        <v>20000</v>
      </c>
      <c r="G8" s="1706" t="n">
        <v>1004123</v>
      </c>
      <c r="H8" s="1707" t="n">
        <v>2250090</v>
      </c>
      <c r="I8" s="1707"/>
      <c r="J8" s="1707" t="n">
        <v>11693906.4397057</v>
      </c>
      <c r="K8" s="1391"/>
      <c r="L8" s="1706" t="n">
        <v>2499053</v>
      </c>
      <c r="M8" s="1708"/>
      <c r="N8" s="1706"/>
      <c r="O8" s="1706" t="n">
        <v>156955.875</v>
      </c>
      <c r="P8" s="1058" t="n">
        <v>419930</v>
      </c>
      <c r="Q8" s="1708" t="n">
        <v>670461.51</v>
      </c>
      <c r="R8" s="1708" t="n">
        <v>364516.33173772</v>
      </c>
      <c r="S8" s="1708" t="n">
        <v>0</v>
      </c>
      <c r="T8" s="1708"/>
      <c r="U8" s="1708"/>
      <c r="V8" s="1058" t="n">
        <v>272848</v>
      </c>
      <c r="W8" s="1058" t="n">
        <v>333864</v>
      </c>
      <c r="X8" s="1058" t="n">
        <v>68300</v>
      </c>
      <c r="Y8" s="1058" t="n">
        <v>110521.666666667</v>
      </c>
      <c r="Z8" s="1058" t="n">
        <v>193251</v>
      </c>
      <c r="AA8" s="1058" t="n">
        <v>136877</v>
      </c>
      <c r="AB8" s="1058" t="n">
        <v>79652.04</v>
      </c>
      <c r="AC8" s="1684" t="n">
        <v>0</v>
      </c>
      <c r="AD8" s="1058" t="n">
        <v>40000</v>
      </c>
      <c r="AE8" s="1708"/>
      <c r="AF8" s="1706"/>
      <c r="AG8" s="1706" t="n">
        <v>286532.88</v>
      </c>
      <c r="AK8" s="1058" t="n">
        <v>3884187</v>
      </c>
      <c r="AL8" s="1058" t="n">
        <v>1201022</v>
      </c>
      <c r="AM8" s="1058" t="n">
        <v>0</v>
      </c>
      <c r="AN8" s="1058" t="n">
        <v>77300</v>
      </c>
      <c r="AO8" s="1058" t="n">
        <v>79102.4071665357</v>
      </c>
      <c r="AP8" s="1058" t="n">
        <v>2099627.31834996</v>
      </c>
      <c r="AQ8" s="1058" t="n">
        <v>0</v>
      </c>
      <c r="AR8" s="1058" t="n">
        <v>0</v>
      </c>
      <c r="AS8" s="1058"/>
      <c r="AT8" s="1058"/>
      <c r="AU8" s="1058" t="n">
        <v>716581.42754748</v>
      </c>
      <c r="AX8" s="1058"/>
      <c r="AY8" s="1058"/>
      <c r="AZ8" s="1058"/>
      <c r="BA8" s="1058"/>
      <c r="BB8" s="1058"/>
      <c r="BC8" s="1058"/>
      <c r="BE8" s="1058" t="n">
        <v>3884187</v>
      </c>
      <c r="BF8" s="1058"/>
    </row>
    <row r="9" customFormat="false" ht="12.75" hidden="false" customHeight="true" outlineLevel="0" collapsed="false">
      <c r="A9" s="1684"/>
      <c r="B9" s="1709" t="s">
        <v>991</v>
      </c>
      <c r="C9" s="1709"/>
      <c r="D9" s="1710"/>
      <c r="E9" s="1711" t="n">
        <v>1</v>
      </c>
      <c r="F9" s="1711" t="n">
        <v>1</v>
      </c>
      <c r="G9" s="1711"/>
      <c r="H9" s="1711" t="n">
        <v>1</v>
      </c>
      <c r="I9" s="1711"/>
      <c r="J9" s="1711"/>
      <c r="K9" s="1711" t="n">
        <v>1</v>
      </c>
      <c r="L9" s="1711" t="n">
        <v>1</v>
      </c>
      <c r="M9" s="1711" t="n">
        <v>1</v>
      </c>
      <c r="N9" s="1711" t="n">
        <v>1</v>
      </c>
      <c r="O9" s="1711" t="n">
        <v>1</v>
      </c>
      <c r="P9" s="1711" t="n">
        <v>1</v>
      </c>
      <c r="Q9" s="1711" t="n">
        <v>1</v>
      </c>
      <c r="R9" s="1711" t="n">
        <v>1</v>
      </c>
      <c r="S9" s="1711" t="n">
        <v>1</v>
      </c>
      <c r="T9" s="1711" t="n">
        <v>1</v>
      </c>
      <c r="U9" s="1711" t="n">
        <v>1</v>
      </c>
      <c r="V9" s="1711" t="n">
        <v>1</v>
      </c>
      <c r="W9" s="1711" t="n">
        <v>1</v>
      </c>
      <c r="X9" s="1711" t="n">
        <v>1</v>
      </c>
      <c r="Y9" s="1711" t="n">
        <v>1</v>
      </c>
      <c r="Z9" s="1711" t="n">
        <v>1</v>
      </c>
      <c r="AA9" s="1711"/>
      <c r="AB9" s="1684"/>
      <c r="AC9" s="1711" t="n">
        <v>0.5</v>
      </c>
      <c r="AD9" s="1711" t="n">
        <v>1</v>
      </c>
      <c r="AE9" s="1711" t="n">
        <v>1</v>
      </c>
      <c r="AF9" s="1711" t="n">
        <v>0.58333333</v>
      </c>
      <c r="AG9" s="1711" t="n">
        <v>1</v>
      </c>
      <c r="AK9" s="1712" t="n">
        <v>1</v>
      </c>
      <c r="BE9" s="1712" t="n">
        <v>1</v>
      </c>
    </row>
    <row r="10" customFormat="false" ht="12.75" hidden="false" customHeight="true" outlineLevel="0" collapsed="false">
      <c r="A10" s="1684"/>
      <c r="B10" s="1705" t="s">
        <v>992</v>
      </c>
      <c r="C10" s="1705"/>
      <c r="D10" s="1684" t="s">
        <v>990</v>
      </c>
      <c r="E10" s="1391" t="n">
        <v>8419693.43970574</v>
      </c>
      <c r="F10" s="1391" t="n">
        <v>20000</v>
      </c>
      <c r="G10" s="1391"/>
      <c r="H10" s="1391" t="n">
        <v>2250090</v>
      </c>
      <c r="I10" s="1391"/>
      <c r="J10" s="1391"/>
      <c r="K10" s="1391" t="n">
        <v>0</v>
      </c>
      <c r="L10" s="1391"/>
      <c r="M10" s="1684"/>
      <c r="N10" s="1391" t="n">
        <v>0</v>
      </c>
      <c r="O10" s="1391" t="n">
        <v>156955.875</v>
      </c>
      <c r="P10" s="1684"/>
      <c r="Q10" s="1684"/>
      <c r="R10" s="1684"/>
      <c r="S10" s="1684"/>
      <c r="T10" s="1684"/>
      <c r="U10" s="1684"/>
      <c r="V10" s="1684"/>
      <c r="W10" s="1684"/>
      <c r="X10" s="1684"/>
      <c r="Y10" s="1684"/>
      <c r="Z10" s="1684"/>
      <c r="AA10" s="1684"/>
      <c r="AB10" s="1684"/>
      <c r="AC10" s="1684"/>
      <c r="AD10" s="1684"/>
      <c r="AE10" s="1684"/>
      <c r="AF10" s="1391" t="n">
        <v>0</v>
      </c>
      <c r="AG10" s="1391" t="n">
        <v>286532.88</v>
      </c>
      <c r="AK10" s="1391" t="n">
        <v>3884187</v>
      </c>
      <c r="BE10" s="1391" t="n">
        <v>3884187</v>
      </c>
    </row>
    <row r="11" customFormat="false" ht="12.75" hidden="false" customHeight="true" outlineLevel="0" collapsed="false">
      <c r="A11" s="1684"/>
      <c r="B11" s="1705" t="s">
        <v>993</v>
      </c>
      <c r="C11" s="1705"/>
      <c r="D11" s="1684" t="s">
        <v>990</v>
      </c>
      <c r="E11" s="1391" t="n">
        <v>0</v>
      </c>
      <c r="F11" s="1391" t="n">
        <v>0</v>
      </c>
      <c r="G11" s="1391"/>
      <c r="H11" s="1391" t="n">
        <v>0</v>
      </c>
      <c r="I11" s="1391"/>
      <c r="J11" s="1391"/>
      <c r="K11" s="1391" t="n">
        <v>0</v>
      </c>
      <c r="L11" s="1391"/>
      <c r="M11" s="1684"/>
      <c r="N11" s="1391" t="n">
        <v>0</v>
      </c>
      <c r="O11" s="1391" t="n">
        <v>0</v>
      </c>
      <c r="P11" s="1684"/>
      <c r="Q11" s="1684"/>
      <c r="R11" s="1684"/>
      <c r="S11" s="1684"/>
      <c r="T11" s="1684"/>
      <c r="U11" s="1684"/>
      <c r="V11" s="1684"/>
      <c r="W11" s="1684"/>
      <c r="X11" s="1684"/>
      <c r="Y11" s="1684"/>
      <c r="Z11" s="1684"/>
      <c r="AA11" s="1684"/>
      <c r="AB11" s="1684"/>
      <c r="AC11" s="1684"/>
      <c r="AD11" s="1684"/>
      <c r="AE11" s="1684"/>
      <c r="AF11" s="1391" t="n">
        <v>0</v>
      </c>
      <c r="AG11" s="1391" t="n">
        <v>0</v>
      </c>
      <c r="AK11" s="1391" t="n">
        <v>0</v>
      </c>
      <c r="BE11" s="1391" t="n">
        <v>0</v>
      </c>
    </row>
    <row r="12" customFormat="false" ht="12.75" hidden="false" customHeight="true" outlineLevel="0" collapsed="false">
      <c r="A12" s="1684"/>
      <c r="B12" s="1705" t="s">
        <v>994</v>
      </c>
      <c r="C12" s="1705"/>
      <c r="D12" s="1684"/>
      <c r="E12" s="1391" t="n">
        <v>7658223.43970574</v>
      </c>
      <c r="F12" s="1391" t="n">
        <v>20000</v>
      </c>
      <c r="G12" s="1391"/>
      <c r="H12" s="1391"/>
      <c r="I12" s="1391"/>
      <c r="J12" s="1391"/>
      <c r="K12" s="1391" t="n">
        <v>0</v>
      </c>
      <c r="L12" s="1391" t="n">
        <v>2259862</v>
      </c>
      <c r="M12" s="1391"/>
      <c r="N12" s="1391" t="n">
        <v>0</v>
      </c>
      <c r="O12" s="1391" t="n">
        <v>156955.875</v>
      </c>
      <c r="P12" s="1391"/>
      <c r="Q12" s="1391" t="n">
        <v>670461.51</v>
      </c>
      <c r="R12" s="1391" t="n">
        <v>364516.33173772</v>
      </c>
      <c r="S12" s="1391" t="n">
        <v>0</v>
      </c>
      <c r="T12" s="1391"/>
      <c r="U12" s="1391"/>
      <c r="V12" s="1391" t="n">
        <v>0</v>
      </c>
      <c r="W12" s="1391" t="n">
        <v>0</v>
      </c>
      <c r="X12" s="1391" t="n">
        <v>0</v>
      </c>
      <c r="Y12" s="1391" t="n">
        <v>110521.666666667</v>
      </c>
      <c r="Z12" s="1391" t="n">
        <v>0</v>
      </c>
      <c r="AA12" s="1391" t="n">
        <v>136877</v>
      </c>
      <c r="AB12" s="1391" t="n">
        <v>79652.04</v>
      </c>
      <c r="AC12" s="1391" t="n">
        <v>0</v>
      </c>
      <c r="AD12" s="1391" t="n">
        <v>0</v>
      </c>
      <c r="AE12" s="1391" t="n">
        <v>0</v>
      </c>
      <c r="AF12" s="1391" t="n">
        <v>0</v>
      </c>
      <c r="AG12" s="1391" t="n">
        <v>286532.88</v>
      </c>
      <c r="AK12" s="1391" t="n">
        <v>3884187</v>
      </c>
      <c r="BE12" s="1391" t="n">
        <v>3884187</v>
      </c>
    </row>
    <row r="13" customFormat="false" ht="12.75" hidden="false" customHeight="true" outlineLevel="0" collapsed="false">
      <c r="A13" s="1684"/>
      <c r="B13" s="1705" t="s">
        <v>995</v>
      </c>
      <c r="C13" s="1705"/>
      <c r="D13" s="1684"/>
      <c r="E13" s="1391" t="n">
        <v>761470</v>
      </c>
      <c r="F13" s="1391" t="n">
        <v>0</v>
      </c>
      <c r="G13" s="1391"/>
      <c r="H13" s="1707"/>
      <c r="I13" s="1707"/>
      <c r="J13" s="1707"/>
      <c r="K13" s="1391" t="n">
        <v>0</v>
      </c>
      <c r="L13" s="1391" t="n">
        <v>239191</v>
      </c>
      <c r="M13" s="1391"/>
      <c r="N13" s="1391" t="n">
        <v>0</v>
      </c>
      <c r="O13" s="1391" t="n">
        <v>0</v>
      </c>
      <c r="P13" s="1684"/>
      <c r="Q13" s="1391"/>
      <c r="R13" s="1391"/>
      <c r="S13" s="1391" t="n">
        <v>0</v>
      </c>
      <c r="T13" s="1391"/>
      <c r="U13" s="1391"/>
      <c r="V13" s="1713" t="n">
        <v>272848</v>
      </c>
      <c r="W13" s="1713" t="n">
        <v>333864</v>
      </c>
      <c r="X13" s="1713" t="n">
        <v>68300</v>
      </c>
      <c r="Y13" s="1684"/>
      <c r="Z13" s="1713" t="n">
        <v>193251</v>
      </c>
      <c r="AA13" s="1714" t="n">
        <v>0</v>
      </c>
      <c r="AB13" s="1684"/>
      <c r="AC13" s="1684" t="n">
        <v>0</v>
      </c>
      <c r="AD13" s="1684" t="n">
        <v>40000</v>
      </c>
      <c r="AE13" s="1391" t="n">
        <v>0</v>
      </c>
      <c r="AF13" s="1391"/>
      <c r="BD13" s="1058" t="n">
        <v>1147454</v>
      </c>
    </row>
    <row r="14" customFormat="false" ht="12.75" hidden="false" customHeight="true" outlineLevel="0" collapsed="false">
      <c r="A14" s="1684"/>
      <c r="B14" s="1705" t="s">
        <v>996</v>
      </c>
      <c r="C14" s="1705"/>
      <c r="D14" s="1684"/>
      <c r="E14" s="1391" t="n">
        <v>7658223.43970573</v>
      </c>
      <c r="F14" s="1391"/>
      <c r="G14" s="1391"/>
      <c r="H14" s="1707"/>
      <c r="I14" s="1707"/>
      <c r="J14" s="1707"/>
      <c r="K14" s="1391"/>
      <c r="L14" s="1391" t="n">
        <v>2259861.60755248</v>
      </c>
      <c r="M14" s="1391"/>
      <c r="N14" s="1391"/>
      <c r="O14" s="1391" t="n">
        <v>156951</v>
      </c>
      <c r="P14" s="1684"/>
      <c r="Q14" s="1391"/>
      <c r="R14" s="1391"/>
      <c r="S14" s="1391"/>
      <c r="T14" s="1391"/>
      <c r="U14" s="1391"/>
      <c r="V14" s="1713"/>
      <c r="W14" s="1713"/>
      <c r="X14" s="1713"/>
      <c r="Y14" s="1684"/>
      <c r="Z14" s="1713"/>
      <c r="AA14" s="1714"/>
      <c r="AB14" s="1684"/>
      <c r="AC14" s="1684"/>
      <c r="AD14" s="1684"/>
      <c r="AE14" s="1391"/>
      <c r="AF14" s="1391"/>
      <c r="AG14" s="1391" t="n">
        <v>247498.15837518</v>
      </c>
      <c r="AK14" s="1391" t="n">
        <v>3884187</v>
      </c>
      <c r="BD14" s="1058"/>
      <c r="BE14" s="1391" t="n">
        <v>3855481</v>
      </c>
    </row>
    <row r="15" customFormat="false" ht="12.75" hidden="false" customHeight="true" outlineLevel="0" collapsed="false">
      <c r="A15" s="1715"/>
      <c r="B15" s="1716" t="s">
        <v>1143</v>
      </c>
      <c r="C15" s="1716"/>
      <c r="D15" s="1715"/>
      <c r="E15" s="1717" t="n">
        <v>0</v>
      </c>
      <c r="F15" s="1717"/>
      <c r="G15" s="1717"/>
      <c r="H15" s="1718"/>
      <c r="I15" s="1718"/>
      <c r="J15" s="1718"/>
      <c r="K15" s="1717"/>
      <c r="L15" s="1717" t="n">
        <v>0.392447522841394</v>
      </c>
      <c r="M15" s="1717"/>
      <c r="N15" s="1717"/>
      <c r="O15" s="1717" t="n">
        <v>4.875</v>
      </c>
      <c r="P15" s="1715"/>
      <c r="Q15" s="1717"/>
      <c r="R15" s="1717"/>
      <c r="S15" s="1717"/>
      <c r="T15" s="1717"/>
      <c r="U15" s="1717"/>
      <c r="V15" s="1719"/>
      <c r="W15" s="1719"/>
      <c r="X15" s="1719"/>
      <c r="Y15" s="1715"/>
      <c r="Z15" s="1719"/>
      <c r="AA15" s="1720"/>
      <c r="AB15" s="1715"/>
      <c r="AC15" s="1715"/>
      <c r="AD15" s="1715"/>
      <c r="AE15" s="1717"/>
      <c r="AF15" s="1717"/>
      <c r="AG15" s="1717" t="n">
        <v>39034.7216248202</v>
      </c>
      <c r="AH15" s="1715"/>
      <c r="AI15" s="1715"/>
      <c r="AJ15" s="1715"/>
      <c r="AK15" s="1717" t="n">
        <v>0</v>
      </c>
      <c r="AL15" s="1715"/>
      <c r="AM15" s="1715"/>
      <c r="AN15" s="1715"/>
      <c r="AO15" s="1715"/>
      <c r="AP15" s="1715"/>
      <c r="AQ15" s="1715"/>
      <c r="AR15" s="1715"/>
      <c r="AS15" s="1715"/>
      <c r="AT15" s="1715"/>
      <c r="AU15" s="1715"/>
      <c r="AV15" s="1715"/>
      <c r="AW15" s="1715"/>
      <c r="AX15" s="1715"/>
      <c r="AY15" s="1715"/>
      <c r="AZ15" s="1715"/>
      <c r="BA15" s="1715"/>
      <c r="BB15" s="1715"/>
      <c r="BC15" s="1715"/>
      <c r="BD15" s="1721"/>
      <c r="BE15" s="1717" t="n">
        <v>28706</v>
      </c>
      <c r="BF15" s="1715"/>
      <c r="BG15" s="1715"/>
      <c r="BH15" s="1715"/>
      <c r="BI15" s="1715"/>
    </row>
    <row r="16" customFormat="false" ht="12.75" hidden="false" customHeight="true" outlineLevel="0" collapsed="false">
      <c r="A16" s="1684"/>
      <c r="B16" s="1705"/>
      <c r="C16" s="1705"/>
      <c r="D16" s="1684"/>
      <c r="E16" s="1391"/>
      <c r="F16" s="1391"/>
      <c r="G16" s="1391"/>
      <c r="H16" s="1391"/>
      <c r="I16" s="1391"/>
      <c r="J16" s="1391"/>
      <c r="K16" s="1391"/>
      <c r="L16" s="1391"/>
      <c r="M16" s="1391"/>
      <c r="N16" s="1391"/>
      <c r="O16" s="1391"/>
      <c r="P16" s="1391"/>
      <c r="Q16" s="1391"/>
      <c r="R16" s="1391"/>
      <c r="S16" s="1391"/>
      <c r="T16" s="1391"/>
      <c r="U16" s="1391"/>
      <c r="V16" s="1391"/>
      <c r="W16" s="1391"/>
      <c r="X16" s="1391"/>
      <c r="Y16" s="1391"/>
      <c r="Z16" s="1391"/>
      <c r="AA16" s="1391"/>
      <c r="AB16" s="1684"/>
      <c r="AC16" s="1391"/>
      <c r="AD16" s="1391"/>
      <c r="AE16" s="1391"/>
      <c r="AF16" s="1391"/>
      <c r="AG16" s="1391"/>
      <c r="BE16" s="1058"/>
    </row>
    <row r="17" customFormat="false" ht="12.75" hidden="false" customHeight="true" outlineLevel="0" collapsed="false">
      <c r="A17" s="1722" t="n">
        <v>3520</v>
      </c>
      <c r="B17" s="1680" t="s">
        <v>24</v>
      </c>
      <c r="C17" s="1680" t="n">
        <v>0</v>
      </c>
      <c r="D17" s="1684"/>
      <c r="E17" s="1058"/>
      <c r="F17" s="1391"/>
      <c r="G17" s="1058"/>
      <c r="H17" s="1391"/>
      <c r="I17" s="1391"/>
      <c r="J17" s="1706"/>
      <c r="K17" s="1682"/>
      <c r="L17" s="1706"/>
      <c r="M17" s="1391"/>
      <c r="N17" s="1391"/>
      <c r="O17" s="1706"/>
      <c r="P17" s="1391"/>
      <c r="Q17" s="1391"/>
      <c r="R17" s="1391"/>
      <c r="S17" s="1391"/>
      <c r="T17" s="1391"/>
      <c r="U17" s="1391"/>
      <c r="V17" s="1391"/>
      <c r="W17" s="1391"/>
      <c r="X17" s="1391"/>
      <c r="Y17" s="1391"/>
      <c r="Z17" s="1391"/>
      <c r="AA17" s="1391"/>
      <c r="AB17" s="1684"/>
      <c r="AC17" s="1391"/>
      <c r="AD17" s="1391"/>
      <c r="AE17" s="1391"/>
      <c r="AF17" s="1391"/>
      <c r="AG17" s="1706"/>
      <c r="AK17" s="1247"/>
      <c r="AP17" s="1058"/>
      <c r="AQ17" s="1058"/>
      <c r="AR17" s="1058"/>
      <c r="AS17" s="1058"/>
      <c r="AT17" s="1058"/>
      <c r="AU17" s="1058"/>
      <c r="AX17" s="1058"/>
      <c r="AY17" s="1058"/>
      <c r="AZ17" s="1058"/>
      <c r="BA17" s="1058"/>
      <c r="BB17" s="1058"/>
      <c r="BC17" s="1058"/>
      <c r="BD17" s="1058"/>
      <c r="BE17" s="1058"/>
      <c r="BF17" s="1058"/>
    </row>
    <row r="18" customFormat="false" ht="12.75" hidden="false" customHeight="true" outlineLevel="0" collapsed="false">
      <c r="A18" s="1680" t="n">
        <v>3300</v>
      </c>
      <c r="B18" s="1680" t="s">
        <v>25</v>
      </c>
      <c r="C18" s="1680" t="n">
        <v>183</v>
      </c>
      <c r="E18" s="1058"/>
      <c r="F18" s="1706"/>
      <c r="G18" s="1058"/>
      <c r="H18" s="1723"/>
      <c r="I18" s="1706"/>
      <c r="J18" s="1706"/>
      <c r="K18" s="1682"/>
      <c r="L18" s="1706"/>
      <c r="N18" s="1706"/>
      <c r="O18" s="1706"/>
      <c r="AF18" s="1706"/>
      <c r="AG18" s="1706"/>
      <c r="AK18" s="1247"/>
      <c r="AP18" s="1058"/>
      <c r="AQ18" s="1058"/>
      <c r="AR18" s="1058"/>
      <c r="AS18" s="1058"/>
      <c r="AT18" s="1058"/>
      <c r="AU18" s="1058"/>
      <c r="AX18" s="1058"/>
      <c r="AY18" s="1058"/>
      <c r="AZ18" s="1058"/>
      <c r="BA18" s="1058"/>
      <c r="BB18" s="1058"/>
      <c r="BC18" s="1058"/>
      <c r="BD18" s="1058"/>
      <c r="BE18" s="1058"/>
      <c r="BF18" s="1058"/>
    </row>
    <row r="19" customFormat="false" ht="12.75" hidden="false" customHeight="true" outlineLevel="0" collapsed="false">
      <c r="A19" s="1680" t="n">
        <v>3317</v>
      </c>
      <c r="B19" s="1680" t="s">
        <v>26</v>
      </c>
      <c r="C19" s="1680" t="n">
        <v>224.5</v>
      </c>
      <c r="E19" s="1058"/>
      <c r="F19" s="1706"/>
      <c r="G19" s="1058"/>
      <c r="H19" s="1706"/>
      <c r="I19" s="1706"/>
      <c r="J19" s="1706"/>
      <c r="K19" s="1682"/>
      <c r="L19" s="1706"/>
      <c r="N19" s="1706"/>
      <c r="O19" s="1706"/>
      <c r="AF19" s="1706"/>
      <c r="AG19" s="1706"/>
      <c r="AK19" s="1058"/>
      <c r="AP19" s="1058"/>
      <c r="AQ19" s="1058"/>
      <c r="AR19" s="1058"/>
      <c r="AS19" s="1058"/>
      <c r="AT19" s="1058"/>
      <c r="AU19" s="1058"/>
      <c r="AX19" s="1058"/>
      <c r="AY19" s="1058"/>
      <c r="AZ19" s="1058"/>
      <c r="BA19" s="1058"/>
      <c r="BB19" s="1058"/>
      <c r="BC19" s="1058"/>
      <c r="BD19" s="1058"/>
      <c r="BE19" s="1058"/>
      <c r="BF19" s="1058"/>
    </row>
    <row r="20" customFormat="false" ht="12.75" hidden="false" customHeight="true" outlineLevel="0" collapsed="false">
      <c r="A20" s="1680" t="n">
        <v>3514</v>
      </c>
      <c r="B20" s="1680" t="s">
        <v>27</v>
      </c>
      <c r="C20" s="1680" t="n">
        <v>222</v>
      </c>
      <c r="E20" s="1058"/>
      <c r="F20" s="1706"/>
      <c r="G20" s="1058"/>
      <c r="H20" s="1706"/>
      <c r="I20" s="1706"/>
      <c r="J20" s="1706"/>
      <c r="K20" s="1682"/>
      <c r="L20" s="1706"/>
      <c r="N20" s="1706"/>
      <c r="O20" s="1706"/>
      <c r="AF20" s="1706"/>
      <c r="AG20" s="1706"/>
      <c r="AK20" s="1058"/>
      <c r="AP20" s="1058"/>
      <c r="AQ20" s="1058"/>
      <c r="AR20" s="1058"/>
      <c r="AS20" s="1058"/>
      <c r="AT20" s="1058"/>
      <c r="AU20" s="1058"/>
      <c r="AX20" s="1058"/>
      <c r="AY20" s="1058"/>
      <c r="AZ20" s="1058"/>
      <c r="BA20" s="1058"/>
      <c r="BB20" s="1058"/>
      <c r="BC20" s="1058"/>
      <c r="BD20" s="1058"/>
      <c r="BE20" s="1058"/>
      <c r="BF20" s="1058"/>
    </row>
    <row r="21" customFormat="false" ht="12.75" hidden="false" customHeight="true" outlineLevel="0" collapsed="false">
      <c r="A21" s="1680" t="n">
        <v>3500</v>
      </c>
      <c r="B21" s="1680" t="s">
        <v>28</v>
      </c>
      <c r="C21" s="1680" t="n">
        <v>199.5</v>
      </c>
      <c r="E21" s="1058"/>
      <c r="F21" s="1706"/>
      <c r="G21" s="1058"/>
      <c r="H21" s="1706"/>
      <c r="I21" s="1706"/>
      <c r="J21" s="1706"/>
      <c r="K21" s="1682"/>
      <c r="L21" s="1706"/>
      <c r="N21" s="1706"/>
      <c r="O21" s="1706"/>
      <c r="AF21" s="1706"/>
      <c r="AG21" s="1706"/>
      <c r="AK21" s="1058"/>
      <c r="AP21" s="1058"/>
      <c r="AQ21" s="1058"/>
      <c r="AR21" s="1058"/>
      <c r="AS21" s="1058"/>
      <c r="AT21" s="1058"/>
      <c r="AU21" s="1058"/>
      <c r="AX21" s="1058"/>
      <c r="AY21" s="1058"/>
      <c r="AZ21" s="1058"/>
      <c r="BA21" s="1058"/>
      <c r="BB21" s="1058"/>
      <c r="BC21" s="1058"/>
      <c r="BD21" s="1058"/>
      <c r="BE21" s="1058"/>
      <c r="BF21" s="1058"/>
    </row>
    <row r="22" customFormat="false" ht="12.75" hidden="false" customHeight="true" outlineLevel="0" collapsed="false">
      <c r="A22" s="1680" t="n">
        <v>2064</v>
      </c>
      <c r="B22" s="1680" t="s">
        <v>29</v>
      </c>
      <c r="C22" s="1680" t="n">
        <v>195</v>
      </c>
      <c r="E22" s="1058"/>
      <c r="F22" s="1706"/>
      <c r="G22" s="1058"/>
      <c r="H22" s="1706"/>
      <c r="I22" s="1706"/>
      <c r="J22" s="1706"/>
      <c r="K22" s="1682"/>
      <c r="L22" s="1706"/>
      <c r="N22" s="1706"/>
      <c r="O22" s="1706"/>
      <c r="AF22" s="1706"/>
      <c r="AG22" s="1706"/>
      <c r="AK22" s="1058"/>
      <c r="AP22" s="1058"/>
      <c r="AQ22" s="1058"/>
      <c r="AR22" s="1058"/>
      <c r="AS22" s="1058"/>
      <c r="AT22" s="1058"/>
      <c r="AU22" s="1058"/>
      <c r="AX22" s="1058"/>
      <c r="AY22" s="1058"/>
      <c r="AZ22" s="1058"/>
      <c r="BA22" s="1058"/>
      <c r="BB22" s="1058"/>
      <c r="BC22" s="1058"/>
      <c r="BD22" s="1058"/>
      <c r="BE22" s="1058"/>
      <c r="BF22" s="1058"/>
    </row>
    <row r="23" customFormat="false" ht="12.75" hidden="false" customHeight="true" outlineLevel="0" collapsed="false">
      <c r="A23" s="1680" t="n">
        <v>2002</v>
      </c>
      <c r="B23" s="1680" t="s">
        <v>30</v>
      </c>
      <c r="C23" s="1680" t="n">
        <v>440</v>
      </c>
      <c r="E23" s="1058"/>
      <c r="F23" s="1706"/>
      <c r="G23" s="1058"/>
      <c r="H23" s="1706"/>
      <c r="I23" s="1706"/>
      <c r="J23" s="1706"/>
      <c r="K23" s="1682"/>
      <c r="L23" s="1706"/>
      <c r="N23" s="1706"/>
      <c r="O23" s="1706"/>
      <c r="AF23" s="1706"/>
      <c r="AG23" s="1706"/>
      <c r="AK23" s="1058"/>
      <c r="AP23" s="1058"/>
      <c r="AQ23" s="1058"/>
      <c r="AR23" s="1058"/>
      <c r="AS23" s="1058"/>
      <c r="AT23" s="1058"/>
      <c r="AU23" s="1058"/>
      <c r="AX23" s="1058"/>
      <c r="AY23" s="1058"/>
      <c r="AZ23" s="1058"/>
      <c r="BA23" s="1058"/>
      <c r="BB23" s="1058"/>
      <c r="BC23" s="1058"/>
      <c r="BD23" s="1058"/>
      <c r="BE23" s="1058"/>
      <c r="BF23" s="1058"/>
    </row>
    <row r="24" customFormat="false" ht="12.75" hidden="false" customHeight="true" outlineLevel="0" collapsed="false">
      <c r="A24" s="1680" t="n">
        <v>2079</v>
      </c>
      <c r="B24" s="1680" t="s">
        <v>31</v>
      </c>
      <c r="C24" s="1680" t="n">
        <v>411.5</v>
      </c>
      <c r="E24" s="1058"/>
      <c r="F24" s="1706"/>
      <c r="G24" s="1058"/>
      <c r="H24" s="1706"/>
      <c r="I24" s="1706"/>
      <c r="J24" s="1706"/>
      <c r="K24" s="1682"/>
      <c r="L24" s="1706"/>
      <c r="N24" s="1706"/>
      <c r="O24" s="1706"/>
      <c r="AF24" s="1706"/>
      <c r="AG24" s="1706"/>
      <c r="AK24" s="1058"/>
      <c r="AP24" s="1058"/>
      <c r="AQ24" s="1058"/>
      <c r="AR24" s="1058"/>
      <c r="AS24" s="1058"/>
      <c r="AT24" s="1058"/>
      <c r="AU24" s="1058"/>
      <c r="AX24" s="1058"/>
      <c r="AY24" s="1058"/>
      <c r="AZ24" s="1058"/>
      <c r="BA24" s="1058"/>
      <c r="BB24" s="1058"/>
      <c r="BC24" s="1058"/>
      <c r="BD24" s="1058"/>
      <c r="BE24" s="1058"/>
      <c r="BF24" s="1058"/>
    </row>
    <row r="25" customFormat="false" ht="12.75" hidden="false" customHeight="true" outlineLevel="0" collapsed="false">
      <c r="A25" s="1680" t="n">
        <v>2003</v>
      </c>
      <c r="B25" s="1680" t="s">
        <v>32</v>
      </c>
      <c r="C25" s="1680" t="n">
        <v>348.5</v>
      </c>
      <c r="E25" s="1058"/>
      <c r="F25" s="1706"/>
      <c r="G25" s="1058"/>
      <c r="H25" s="1706"/>
      <c r="I25" s="1706"/>
      <c r="J25" s="1706"/>
      <c r="K25" s="1682"/>
      <c r="L25" s="1706"/>
      <c r="N25" s="1706"/>
      <c r="O25" s="1706"/>
      <c r="AF25" s="1706"/>
      <c r="AG25" s="1706"/>
      <c r="AK25" s="1058"/>
      <c r="AP25" s="1058"/>
      <c r="AQ25" s="1058"/>
      <c r="AR25" s="1058"/>
      <c r="AS25" s="1058"/>
      <c r="AT25" s="1058"/>
      <c r="AU25" s="1058"/>
      <c r="AX25" s="1058"/>
      <c r="AY25" s="1058"/>
      <c r="AZ25" s="1058"/>
      <c r="BA25" s="1058"/>
      <c r="BB25" s="1058"/>
      <c r="BC25" s="1058"/>
      <c r="BD25" s="1058"/>
      <c r="BE25" s="1058"/>
      <c r="BF25" s="1058"/>
    </row>
    <row r="26" customFormat="false" ht="12.75" hidden="false" customHeight="true" outlineLevel="0" collapsed="false">
      <c r="A26" s="1680" t="n">
        <v>3511</v>
      </c>
      <c r="B26" s="1680" t="s">
        <v>33</v>
      </c>
      <c r="C26" s="1680" t="n">
        <v>204</v>
      </c>
      <c r="E26" s="1058"/>
      <c r="F26" s="1706"/>
      <c r="G26" s="1058"/>
      <c r="H26" s="1706"/>
      <c r="I26" s="1706"/>
      <c r="J26" s="1706"/>
      <c r="K26" s="1682"/>
      <c r="L26" s="1706"/>
      <c r="N26" s="1706"/>
      <c r="O26" s="1706"/>
      <c r="AF26" s="1706"/>
      <c r="AG26" s="1706"/>
      <c r="AK26" s="1058"/>
      <c r="AP26" s="1058"/>
      <c r="AQ26" s="1058"/>
      <c r="AR26" s="1058"/>
      <c r="AS26" s="1058"/>
      <c r="AT26" s="1058"/>
      <c r="AU26" s="1058"/>
      <c r="AX26" s="1058"/>
      <c r="AY26" s="1058"/>
      <c r="AZ26" s="1058"/>
      <c r="BA26" s="1058"/>
      <c r="BB26" s="1058"/>
      <c r="BC26" s="1058"/>
      <c r="BD26" s="1058"/>
      <c r="BE26" s="1058"/>
      <c r="BF26" s="1058"/>
    </row>
    <row r="27" customFormat="false" ht="12.75" hidden="false" customHeight="true" outlineLevel="0" collapsed="false">
      <c r="A27" s="1680" t="n">
        <v>3519</v>
      </c>
      <c r="B27" s="1680" t="s">
        <v>34</v>
      </c>
      <c r="C27" s="1680" t="n">
        <v>413</v>
      </c>
      <c r="E27" s="1058"/>
      <c r="F27" s="1706"/>
      <c r="G27" s="1058"/>
      <c r="H27" s="1706"/>
      <c r="I27" s="1706"/>
      <c r="J27" s="1706"/>
      <c r="K27" s="1682"/>
      <c r="L27" s="1706"/>
      <c r="N27" s="1706"/>
      <c r="O27" s="1706"/>
      <c r="AF27" s="1706"/>
      <c r="AG27" s="1706"/>
      <c r="AK27" s="1058"/>
      <c r="AP27" s="1058"/>
      <c r="AQ27" s="1058"/>
      <c r="AR27" s="1058"/>
      <c r="AS27" s="1058"/>
      <c r="AT27" s="1058"/>
      <c r="AU27" s="1058"/>
      <c r="AX27" s="1058"/>
      <c r="AY27" s="1058"/>
      <c r="AZ27" s="1058"/>
      <c r="BA27" s="1058"/>
      <c r="BB27" s="1058"/>
      <c r="BC27" s="1058"/>
      <c r="BD27" s="1058"/>
      <c r="BE27" s="1058"/>
      <c r="BF27" s="1058"/>
    </row>
    <row r="28" customFormat="false" ht="12.75" hidden="false" customHeight="true" outlineLevel="0" collapsed="false">
      <c r="A28" s="1680" t="n">
        <v>2007</v>
      </c>
      <c r="B28" s="1680" t="s">
        <v>35</v>
      </c>
      <c r="C28" s="1680" t="n">
        <v>351</v>
      </c>
      <c r="E28" s="1058"/>
      <c r="F28" s="1706"/>
      <c r="G28" s="1058"/>
      <c r="H28" s="1706"/>
      <c r="I28" s="1706"/>
      <c r="J28" s="1706"/>
      <c r="K28" s="1682"/>
      <c r="L28" s="1706"/>
      <c r="N28" s="1706"/>
      <c r="O28" s="1706"/>
      <c r="AF28" s="1706"/>
      <c r="AG28" s="1706"/>
      <c r="AK28" s="1058"/>
      <c r="AP28" s="1058"/>
      <c r="AQ28" s="1058"/>
      <c r="AR28" s="1058"/>
      <c r="AS28" s="1058"/>
      <c r="AT28" s="1058"/>
      <c r="AU28" s="1058"/>
      <c r="AX28" s="1058"/>
      <c r="AY28" s="1058"/>
      <c r="AZ28" s="1058"/>
      <c r="BA28" s="1058"/>
      <c r="BB28" s="1058"/>
      <c r="BC28" s="1058"/>
      <c r="BD28" s="1058"/>
      <c r="BE28" s="1058"/>
      <c r="BF28" s="1058"/>
    </row>
    <row r="29" customFormat="false" ht="12.75" hidden="false" customHeight="true" outlineLevel="0" collapsed="false">
      <c r="A29" s="1680" t="n">
        <v>2008</v>
      </c>
      <c r="B29" s="1680" t="s">
        <v>36</v>
      </c>
      <c r="C29" s="1680" t="n">
        <v>291.5</v>
      </c>
      <c r="E29" s="1058"/>
      <c r="F29" s="1706"/>
      <c r="G29" s="1058"/>
      <c r="H29" s="1706"/>
      <c r="I29" s="1706"/>
      <c r="J29" s="1706"/>
      <c r="K29" s="1682"/>
      <c r="L29" s="1706"/>
      <c r="N29" s="1706"/>
      <c r="O29" s="1706"/>
      <c r="AF29" s="1706"/>
      <c r="AG29" s="1706"/>
      <c r="AK29" s="1058"/>
      <c r="AP29" s="1058"/>
      <c r="AQ29" s="1058"/>
      <c r="AR29" s="1058"/>
      <c r="AS29" s="1058"/>
      <c r="AT29" s="1058"/>
      <c r="AU29" s="1058"/>
      <c r="AX29" s="1058"/>
      <c r="AY29" s="1058"/>
      <c r="AZ29" s="1058"/>
      <c r="BA29" s="1058"/>
      <c r="BB29" s="1058"/>
      <c r="BC29" s="1058"/>
      <c r="BD29" s="1058"/>
      <c r="BE29" s="1058"/>
      <c r="BF29" s="1058"/>
    </row>
    <row r="30" customFormat="false" ht="12.75" hidden="false" customHeight="true" outlineLevel="0" collapsed="false">
      <c r="A30" s="1680" t="n">
        <v>2009</v>
      </c>
      <c r="B30" s="1680" t="s">
        <v>37</v>
      </c>
      <c r="C30" s="1680" t="n">
        <v>217</v>
      </c>
      <c r="E30" s="1058"/>
      <c r="F30" s="1706"/>
      <c r="G30" s="1058"/>
      <c r="H30" s="1706"/>
      <c r="I30" s="1706"/>
      <c r="J30" s="1706"/>
      <c r="K30" s="1682"/>
      <c r="L30" s="1706"/>
      <c r="N30" s="1706"/>
      <c r="O30" s="1706"/>
      <c r="AF30" s="1706"/>
      <c r="AG30" s="1706"/>
      <c r="AK30" s="1058"/>
      <c r="AP30" s="1058"/>
      <c r="AQ30" s="1058"/>
      <c r="AR30" s="1058"/>
      <c r="AS30" s="1058"/>
      <c r="AT30" s="1058"/>
      <c r="AU30" s="1058"/>
      <c r="AX30" s="1058"/>
      <c r="AY30" s="1058"/>
      <c r="AZ30" s="1058"/>
      <c r="BA30" s="1058"/>
      <c r="BB30" s="1058"/>
      <c r="BC30" s="1058"/>
      <c r="BD30" s="1058"/>
      <c r="BE30" s="1058"/>
      <c r="BF30" s="1058"/>
    </row>
    <row r="31" customFormat="false" ht="12.75" hidden="false" customHeight="true" outlineLevel="0" collapsed="false">
      <c r="A31" s="1680" t="n">
        <v>2067</v>
      </c>
      <c r="B31" s="1680" t="s">
        <v>38</v>
      </c>
      <c r="C31" s="1680" t="n">
        <v>199</v>
      </c>
      <c r="E31" s="1058"/>
      <c r="F31" s="1706"/>
      <c r="G31" s="1058"/>
      <c r="H31" s="1706"/>
      <c r="I31" s="1706"/>
      <c r="J31" s="1706"/>
      <c r="K31" s="1682"/>
      <c r="L31" s="1706"/>
      <c r="N31" s="1706"/>
      <c r="O31" s="1706"/>
      <c r="AF31" s="1706"/>
      <c r="AG31" s="1706"/>
      <c r="AK31" s="1058"/>
      <c r="AP31" s="1058"/>
      <c r="AQ31" s="1058"/>
      <c r="AR31" s="1058"/>
      <c r="AS31" s="1058"/>
      <c r="AT31" s="1058"/>
      <c r="AU31" s="1058"/>
      <c r="AX31" s="1058"/>
      <c r="AY31" s="1058"/>
      <c r="AZ31" s="1058"/>
      <c r="BA31" s="1058"/>
      <c r="BB31" s="1058"/>
      <c r="BC31" s="1058"/>
      <c r="BD31" s="1058"/>
      <c r="BE31" s="1058"/>
      <c r="BF31" s="1058"/>
    </row>
    <row r="32" customFormat="false" ht="12.75" hidden="false" customHeight="true" outlineLevel="0" collapsed="false">
      <c r="A32" s="1680" t="n">
        <v>2010</v>
      </c>
      <c r="B32" s="1680" t="s">
        <v>39</v>
      </c>
      <c r="C32" s="1680" t="n">
        <v>318.5</v>
      </c>
      <c r="E32" s="1058"/>
      <c r="F32" s="1706"/>
      <c r="G32" s="1058"/>
      <c r="H32" s="1706"/>
      <c r="I32" s="1706"/>
      <c r="J32" s="1706"/>
      <c r="K32" s="1682"/>
      <c r="L32" s="1706"/>
      <c r="N32" s="1706"/>
      <c r="O32" s="1706"/>
      <c r="AF32" s="1706"/>
      <c r="AG32" s="1706"/>
      <c r="AK32" s="1058"/>
      <c r="AP32" s="1058"/>
      <c r="AQ32" s="1058"/>
      <c r="AR32" s="1058"/>
      <c r="AS32" s="1058"/>
      <c r="AT32" s="1058"/>
      <c r="AU32" s="1058"/>
      <c r="AX32" s="1058"/>
      <c r="AY32" s="1058"/>
      <c r="AZ32" s="1058"/>
      <c r="BA32" s="1058"/>
      <c r="BB32" s="1058"/>
      <c r="BC32" s="1058"/>
      <c r="BD32" s="1058"/>
      <c r="BE32" s="1058"/>
      <c r="BF32" s="1058"/>
    </row>
    <row r="33" s="1724" customFormat="true" ht="15.75" hidden="false" customHeight="true" outlineLevel="0" collapsed="false">
      <c r="A33" s="1680" t="n">
        <v>3302</v>
      </c>
      <c r="B33" s="1680" t="s">
        <v>40</v>
      </c>
      <c r="C33" s="1680" t="n">
        <v>227</v>
      </c>
      <c r="D33" s="1680"/>
      <c r="E33" s="1058"/>
      <c r="F33" s="1706"/>
      <c r="G33" s="1058"/>
      <c r="H33" s="1706"/>
      <c r="I33" s="1706"/>
      <c r="J33" s="1706"/>
      <c r="K33" s="1682"/>
      <c r="L33" s="1706"/>
      <c r="M33" s="1680"/>
      <c r="N33" s="1706"/>
      <c r="O33" s="1706"/>
      <c r="P33" s="1680"/>
      <c r="Q33" s="1680"/>
      <c r="R33" s="1680"/>
      <c r="S33" s="1680"/>
      <c r="T33" s="1680"/>
      <c r="U33" s="1680"/>
      <c r="V33" s="1680"/>
      <c r="W33" s="1680"/>
      <c r="X33" s="1680"/>
      <c r="Y33" s="1680"/>
      <c r="Z33" s="1680"/>
      <c r="AA33" s="1680"/>
      <c r="AB33" s="1680"/>
      <c r="AC33" s="1680"/>
      <c r="AD33" s="1680"/>
      <c r="AE33" s="1680"/>
      <c r="AF33" s="1706"/>
      <c r="AG33" s="1706"/>
      <c r="AH33" s="1680"/>
      <c r="AI33" s="1680"/>
      <c r="AJ33" s="1680"/>
      <c r="AK33" s="1058"/>
      <c r="AL33" s="1680"/>
      <c r="AM33" s="1680"/>
      <c r="AN33" s="1680"/>
      <c r="AO33" s="1680"/>
      <c r="AP33" s="1058"/>
      <c r="AQ33" s="1058"/>
      <c r="AR33" s="1058"/>
      <c r="AS33" s="1058"/>
      <c r="AT33" s="1058"/>
      <c r="AU33" s="1058"/>
      <c r="AV33" s="1680"/>
      <c r="AW33" s="1680"/>
      <c r="AX33" s="1058"/>
      <c r="AY33" s="1058"/>
      <c r="AZ33" s="1058"/>
      <c r="BA33" s="1058"/>
      <c r="BB33" s="1058"/>
      <c r="BC33" s="1058"/>
      <c r="BD33" s="1058"/>
      <c r="BE33" s="1058"/>
      <c r="BF33" s="1058"/>
      <c r="BG33" s="1680"/>
      <c r="BH33" s="1680"/>
      <c r="BI33" s="1680"/>
    </row>
    <row r="34" customFormat="false" ht="12.75" hidden="false" customHeight="true" outlineLevel="0" collapsed="false">
      <c r="A34" s="1680" t="n">
        <v>2011</v>
      </c>
      <c r="B34" s="1680" t="s">
        <v>41</v>
      </c>
      <c r="C34" s="1680" t="n">
        <v>204</v>
      </c>
      <c r="E34" s="1058"/>
      <c r="F34" s="1706"/>
      <c r="G34" s="1058"/>
      <c r="H34" s="1706"/>
      <c r="I34" s="1706"/>
      <c r="J34" s="1706"/>
      <c r="K34" s="1682"/>
      <c r="L34" s="1706"/>
      <c r="N34" s="1706"/>
      <c r="O34" s="1706"/>
      <c r="AF34" s="1706"/>
      <c r="AG34" s="1706"/>
      <c r="AK34" s="1058"/>
      <c r="AP34" s="1058"/>
      <c r="AQ34" s="1058"/>
      <c r="AR34" s="1058"/>
      <c r="AS34" s="1058"/>
      <c r="AT34" s="1058"/>
      <c r="AU34" s="1058"/>
      <c r="AX34" s="1058"/>
      <c r="AY34" s="1058"/>
      <c r="AZ34" s="1058"/>
      <c r="BA34" s="1058"/>
      <c r="BB34" s="1058"/>
      <c r="BC34" s="1058"/>
      <c r="BD34" s="1058"/>
      <c r="BE34" s="1058"/>
      <c r="BF34" s="1058"/>
    </row>
    <row r="35" customFormat="false" ht="12.75" hidden="false" customHeight="true" outlineLevel="0" collapsed="false">
      <c r="A35" s="1725" t="n">
        <v>3522</v>
      </c>
      <c r="B35" s="1714" t="s">
        <v>544</v>
      </c>
      <c r="C35" s="1714" t="n">
        <v>273</v>
      </c>
      <c r="D35" s="1714"/>
      <c r="E35" s="1058"/>
      <c r="F35" s="1708"/>
      <c r="G35" s="1058"/>
      <c r="H35" s="1708"/>
      <c r="I35" s="1708"/>
      <c r="J35" s="1708"/>
      <c r="K35" s="1726"/>
      <c r="L35" s="1727"/>
      <c r="M35" s="1714"/>
      <c r="N35" s="1708"/>
      <c r="O35" s="1708"/>
      <c r="P35" s="1714"/>
      <c r="Q35" s="1714"/>
      <c r="R35" s="1714"/>
      <c r="S35" s="1714"/>
      <c r="T35" s="1714"/>
      <c r="U35" s="1714"/>
      <c r="V35" s="1714"/>
      <c r="W35" s="1714"/>
      <c r="X35" s="1714"/>
      <c r="Y35" s="1714"/>
      <c r="Z35" s="1714"/>
      <c r="AA35" s="1714"/>
      <c r="AB35" s="1714"/>
      <c r="AC35" s="1714"/>
      <c r="AD35" s="1714"/>
      <c r="AE35" s="1714"/>
      <c r="AF35" s="1708"/>
      <c r="AG35" s="1708"/>
      <c r="AH35" s="1714"/>
      <c r="AI35" s="1714"/>
      <c r="AJ35" s="1714"/>
      <c r="AK35" s="1058"/>
      <c r="AL35" s="1714"/>
      <c r="AM35" s="1714"/>
      <c r="AN35" s="1714"/>
      <c r="AO35" s="1714"/>
      <c r="AP35" s="1058"/>
      <c r="AQ35" s="1058"/>
      <c r="AR35" s="1058"/>
      <c r="AS35" s="1058"/>
      <c r="AT35" s="1058"/>
      <c r="AU35" s="1058"/>
      <c r="AV35" s="1714"/>
      <c r="AW35" s="1714"/>
      <c r="AX35" s="1058"/>
      <c r="AY35" s="1058"/>
      <c r="AZ35" s="1058"/>
      <c r="BA35" s="1058"/>
      <c r="BB35" s="1058"/>
      <c r="BC35" s="1058"/>
      <c r="BD35" s="1058"/>
      <c r="BE35" s="1058"/>
      <c r="BF35" s="1058"/>
      <c r="BG35" s="1714"/>
      <c r="BH35" s="1714"/>
      <c r="BI35" s="1714"/>
    </row>
    <row r="36" customFormat="false" ht="12.75" hidden="false" customHeight="true" outlineLevel="0" collapsed="false">
      <c r="A36" s="1680" t="n">
        <v>2014</v>
      </c>
      <c r="B36" s="1680" t="s">
        <v>43</v>
      </c>
      <c r="C36" s="1680" t="n">
        <v>430.5</v>
      </c>
      <c r="E36" s="1058"/>
      <c r="F36" s="1706"/>
      <c r="G36" s="1058"/>
      <c r="H36" s="1706"/>
      <c r="I36" s="1706"/>
      <c r="J36" s="1706"/>
      <c r="K36" s="1682"/>
      <c r="L36" s="1706"/>
      <c r="N36" s="1706"/>
      <c r="O36" s="1706"/>
      <c r="AF36" s="1706"/>
      <c r="AG36" s="1706"/>
      <c r="AK36" s="1058"/>
      <c r="AP36" s="1058"/>
      <c r="AQ36" s="1058"/>
      <c r="AR36" s="1058"/>
      <c r="AS36" s="1058"/>
      <c r="AT36" s="1058"/>
      <c r="AU36" s="1058"/>
      <c r="AX36" s="1058"/>
      <c r="AY36" s="1058"/>
      <c r="AZ36" s="1058"/>
      <c r="BA36" s="1058"/>
      <c r="BB36" s="1058"/>
      <c r="BC36" s="1058"/>
      <c r="BD36" s="1058"/>
      <c r="BE36" s="1058"/>
      <c r="BF36" s="1058"/>
    </row>
    <row r="37" customFormat="false" ht="12.75" hidden="false" customHeight="true" outlineLevel="0" collapsed="false">
      <c r="A37" s="1680" t="n">
        <v>2015</v>
      </c>
      <c r="B37" s="1680" t="s">
        <v>44</v>
      </c>
      <c r="C37" s="1680" t="n">
        <v>209.5</v>
      </c>
      <c r="E37" s="1058"/>
      <c r="F37" s="1706"/>
      <c r="G37" s="1058"/>
      <c r="H37" s="1706"/>
      <c r="I37" s="1706"/>
      <c r="J37" s="1706"/>
      <c r="K37" s="1682"/>
      <c r="L37" s="1706"/>
      <c r="N37" s="1706"/>
      <c r="O37" s="1706"/>
      <c r="AF37" s="1706"/>
      <c r="AG37" s="1706"/>
      <c r="AK37" s="1058"/>
      <c r="AP37" s="1058"/>
      <c r="AQ37" s="1058"/>
      <c r="AR37" s="1058"/>
      <c r="AS37" s="1058"/>
      <c r="AT37" s="1058"/>
      <c r="AU37" s="1058"/>
      <c r="AX37" s="1058"/>
      <c r="AY37" s="1058"/>
      <c r="AZ37" s="1058"/>
      <c r="BA37" s="1058"/>
      <c r="BB37" s="1058"/>
      <c r="BC37" s="1058"/>
      <c r="BD37" s="1058"/>
      <c r="BE37" s="1058"/>
      <c r="BF37" s="1058"/>
    </row>
    <row r="38" customFormat="false" ht="12.75" hidden="false" customHeight="true" outlineLevel="0" collapsed="false">
      <c r="A38" s="1680" t="n">
        <v>2016</v>
      </c>
      <c r="B38" s="1680" t="s">
        <v>45</v>
      </c>
      <c r="C38" s="1680" t="n">
        <v>211</v>
      </c>
      <c r="E38" s="1058"/>
      <c r="F38" s="1706"/>
      <c r="G38" s="1058"/>
      <c r="H38" s="1706"/>
      <c r="I38" s="1706"/>
      <c r="J38" s="1706"/>
      <c r="K38" s="1682"/>
      <c r="L38" s="1706"/>
      <c r="N38" s="1706"/>
      <c r="O38" s="1706"/>
      <c r="AF38" s="1706"/>
      <c r="AG38" s="1706"/>
      <c r="AK38" s="1058"/>
      <c r="AP38" s="1058"/>
      <c r="AQ38" s="1058"/>
      <c r="AR38" s="1058"/>
      <c r="AS38" s="1058"/>
      <c r="AT38" s="1058"/>
      <c r="AU38" s="1058"/>
      <c r="AX38" s="1058"/>
      <c r="AY38" s="1058"/>
      <c r="AZ38" s="1058"/>
      <c r="BA38" s="1058"/>
      <c r="BB38" s="1058"/>
      <c r="BC38" s="1058"/>
      <c r="BD38" s="1058"/>
      <c r="BE38" s="1058"/>
      <c r="BF38" s="1058"/>
    </row>
    <row r="39" customFormat="false" ht="12.75" hidden="false" customHeight="true" outlineLevel="0" collapsed="false">
      <c r="A39" s="1680" t="n">
        <v>2017</v>
      </c>
      <c r="B39" s="1680" t="s">
        <v>46</v>
      </c>
      <c r="C39" s="1680" t="n">
        <v>409</v>
      </c>
      <c r="E39" s="1058"/>
      <c r="F39" s="1706"/>
      <c r="G39" s="1058"/>
      <c r="H39" s="1706"/>
      <c r="I39" s="1706"/>
      <c r="J39" s="1706"/>
      <c r="K39" s="1682"/>
      <c r="L39" s="1706"/>
      <c r="N39" s="1706"/>
      <c r="O39" s="1706"/>
      <c r="AF39" s="1706"/>
      <c r="AG39" s="1706"/>
      <c r="AK39" s="1058"/>
      <c r="AP39" s="1058"/>
      <c r="AQ39" s="1058"/>
      <c r="AR39" s="1058"/>
      <c r="AS39" s="1058"/>
      <c r="AT39" s="1058"/>
      <c r="AU39" s="1058"/>
      <c r="AX39" s="1058"/>
      <c r="AY39" s="1058"/>
      <c r="AZ39" s="1058"/>
      <c r="BA39" s="1058"/>
      <c r="BB39" s="1058"/>
      <c r="BC39" s="1058"/>
      <c r="BD39" s="1058"/>
      <c r="BE39" s="1058"/>
      <c r="BF39" s="1058"/>
    </row>
    <row r="40" customFormat="false" ht="12.75" hidden="false" customHeight="true" outlineLevel="0" collapsed="false">
      <c r="A40" s="1680" t="n">
        <v>2073</v>
      </c>
      <c r="B40" s="1680" t="s">
        <v>47</v>
      </c>
      <c r="C40" s="1680" t="n">
        <v>581</v>
      </c>
      <c r="E40" s="1058"/>
      <c r="F40" s="1706"/>
      <c r="G40" s="1058"/>
      <c r="H40" s="1706"/>
      <c r="I40" s="1706"/>
      <c r="J40" s="1706"/>
      <c r="K40" s="1682"/>
      <c r="L40" s="1706"/>
      <c r="N40" s="1706"/>
      <c r="O40" s="1706"/>
      <c r="AF40" s="1706"/>
      <c r="AG40" s="1706"/>
      <c r="AK40" s="1058"/>
      <c r="AP40" s="1058"/>
      <c r="AQ40" s="1058"/>
      <c r="AR40" s="1058"/>
      <c r="AS40" s="1058"/>
      <c r="AT40" s="1058"/>
      <c r="AU40" s="1058"/>
      <c r="AX40" s="1058"/>
      <c r="AY40" s="1058"/>
      <c r="AZ40" s="1058"/>
      <c r="BA40" s="1058"/>
      <c r="BB40" s="1058"/>
      <c r="BC40" s="1058"/>
      <c r="BD40" s="1058"/>
      <c r="BE40" s="1058"/>
      <c r="BF40" s="1058"/>
    </row>
    <row r="41" customFormat="false" ht="12.75" hidden="false" customHeight="true" outlineLevel="0" collapsed="false">
      <c r="A41" s="1680" t="n">
        <v>2018</v>
      </c>
      <c r="B41" s="1680" t="s">
        <v>48</v>
      </c>
      <c r="C41" s="1680" t="n">
        <v>356</v>
      </c>
      <c r="E41" s="1058"/>
      <c r="F41" s="1706"/>
      <c r="G41" s="1058"/>
      <c r="H41" s="1706"/>
      <c r="I41" s="1706"/>
      <c r="J41" s="1706"/>
      <c r="K41" s="1682"/>
      <c r="L41" s="1706"/>
      <c r="N41" s="1706"/>
      <c r="O41" s="1706"/>
      <c r="AF41" s="1706"/>
      <c r="AG41" s="1706"/>
      <c r="AK41" s="1058"/>
      <c r="AP41" s="1058"/>
      <c r="AQ41" s="1058"/>
      <c r="AR41" s="1058"/>
      <c r="AS41" s="1058"/>
      <c r="AT41" s="1058"/>
      <c r="AU41" s="1058"/>
      <c r="AX41" s="1058"/>
      <c r="AY41" s="1058"/>
      <c r="AZ41" s="1058"/>
      <c r="BA41" s="1058"/>
      <c r="BB41" s="1058"/>
      <c r="BC41" s="1058"/>
      <c r="BD41" s="1058"/>
      <c r="BE41" s="1058"/>
      <c r="BF41" s="1058"/>
    </row>
    <row r="42" customFormat="false" ht="12.75" hidden="false" customHeight="true" outlineLevel="0" collapsed="false">
      <c r="A42" s="1680" t="n">
        <v>2019</v>
      </c>
      <c r="B42" s="1680" t="s">
        <v>49</v>
      </c>
      <c r="C42" s="1680" t="n">
        <v>284</v>
      </c>
      <c r="E42" s="1058"/>
      <c r="F42" s="1706"/>
      <c r="G42" s="1058"/>
      <c r="H42" s="1706"/>
      <c r="I42" s="1706"/>
      <c r="J42" s="1706"/>
      <c r="K42" s="1682"/>
      <c r="L42" s="1706"/>
      <c r="N42" s="1706"/>
      <c r="O42" s="1706"/>
      <c r="AF42" s="1706"/>
      <c r="AG42" s="1706"/>
      <c r="AK42" s="1058"/>
      <c r="AP42" s="1058"/>
      <c r="AQ42" s="1058"/>
      <c r="AR42" s="1058"/>
      <c r="AS42" s="1058"/>
      <c r="AT42" s="1058"/>
      <c r="AU42" s="1058"/>
      <c r="AX42" s="1058"/>
      <c r="AY42" s="1058"/>
      <c r="AZ42" s="1058"/>
      <c r="BA42" s="1058"/>
      <c r="BB42" s="1058"/>
      <c r="BC42" s="1058"/>
      <c r="BD42" s="1058"/>
      <c r="BE42" s="1058"/>
      <c r="BF42" s="1058"/>
    </row>
    <row r="43" customFormat="false" ht="12.75" hidden="false" customHeight="true" outlineLevel="0" collapsed="false">
      <c r="A43" s="1680" t="n">
        <v>5200</v>
      </c>
      <c r="B43" s="1680" t="s">
        <v>50</v>
      </c>
      <c r="C43" s="1680" t="n">
        <v>400</v>
      </c>
      <c r="E43" s="1058"/>
      <c r="F43" s="1706"/>
      <c r="G43" s="1058"/>
      <c r="H43" s="1706"/>
      <c r="I43" s="1706"/>
      <c r="J43" s="1706"/>
      <c r="K43" s="1682"/>
      <c r="L43" s="1706"/>
      <c r="N43" s="1706"/>
      <c r="O43" s="1706"/>
      <c r="AF43" s="1706"/>
      <c r="AG43" s="1706"/>
      <c r="AK43" s="1058"/>
      <c r="AP43" s="1058"/>
      <c r="AQ43" s="1058"/>
      <c r="AR43" s="1058"/>
      <c r="AS43" s="1058"/>
      <c r="AT43" s="1058"/>
      <c r="AU43" s="1058"/>
      <c r="AX43" s="1058"/>
      <c r="AY43" s="1058"/>
      <c r="AZ43" s="1058"/>
      <c r="BA43" s="1058"/>
      <c r="BB43" s="1058"/>
      <c r="BC43" s="1058"/>
      <c r="BD43" s="1058"/>
      <c r="BE43" s="1058"/>
      <c r="BF43" s="1058"/>
    </row>
    <row r="44" customFormat="false" ht="12.75" hidden="false" customHeight="true" outlineLevel="0" collapsed="false">
      <c r="A44" s="1680" t="n">
        <v>2021</v>
      </c>
      <c r="B44" s="1680" t="s">
        <v>51</v>
      </c>
      <c r="C44" s="1680" t="n">
        <v>272</v>
      </c>
      <c r="E44" s="1058"/>
      <c r="F44" s="1706"/>
      <c r="G44" s="1058"/>
      <c r="H44" s="1706"/>
      <c r="I44" s="1706"/>
      <c r="J44" s="1706"/>
      <c r="K44" s="1682"/>
      <c r="L44" s="1706"/>
      <c r="N44" s="1706"/>
      <c r="O44" s="1706"/>
      <c r="AF44" s="1706"/>
      <c r="AG44" s="1706"/>
      <c r="AK44" s="1058"/>
      <c r="AP44" s="1058"/>
      <c r="AQ44" s="1058"/>
      <c r="AR44" s="1058"/>
      <c r="AS44" s="1058"/>
      <c r="AT44" s="1058"/>
      <c r="AU44" s="1058"/>
      <c r="AX44" s="1058"/>
      <c r="AY44" s="1058"/>
      <c r="AZ44" s="1058"/>
      <c r="BA44" s="1058"/>
      <c r="BB44" s="1058"/>
      <c r="BC44" s="1058"/>
      <c r="BD44" s="1058"/>
      <c r="BE44" s="1058"/>
      <c r="BF44" s="1058"/>
    </row>
    <row r="45" customFormat="false" ht="12.75" hidden="false" customHeight="true" outlineLevel="0" collapsed="false">
      <c r="A45" s="1680" t="n">
        <v>2022</v>
      </c>
      <c r="B45" s="1680" t="s">
        <v>52</v>
      </c>
      <c r="C45" s="1680" t="n">
        <v>298</v>
      </c>
      <c r="E45" s="1058"/>
      <c r="F45" s="1706"/>
      <c r="G45" s="1058"/>
      <c r="H45" s="1706"/>
      <c r="I45" s="1706"/>
      <c r="J45" s="1706"/>
      <c r="K45" s="1682"/>
      <c r="L45" s="1706"/>
      <c r="N45" s="1706"/>
      <c r="O45" s="1706"/>
      <c r="AF45" s="1706"/>
      <c r="AG45" s="1706"/>
      <c r="AK45" s="1058"/>
      <c r="AP45" s="1058"/>
      <c r="AQ45" s="1058"/>
      <c r="AR45" s="1058"/>
      <c r="AS45" s="1058"/>
      <c r="AT45" s="1058"/>
      <c r="AU45" s="1058"/>
      <c r="AX45" s="1058"/>
      <c r="AY45" s="1058"/>
      <c r="AZ45" s="1058"/>
      <c r="BA45" s="1058"/>
      <c r="BB45" s="1058"/>
      <c r="BC45" s="1058"/>
      <c r="BD45" s="1058"/>
      <c r="BE45" s="1058"/>
      <c r="BF45" s="1058"/>
    </row>
    <row r="46" customFormat="false" ht="12.75" hidden="false" customHeight="true" outlineLevel="0" collapsed="false">
      <c r="A46" s="1680" t="n">
        <v>2023</v>
      </c>
      <c r="B46" s="1680" t="s">
        <v>53</v>
      </c>
      <c r="C46" s="1680" t="n">
        <v>293.5</v>
      </c>
      <c r="E46" s="1058"/>
      <c r="F46" s="1706"/>
      <c r="G46" s="1058"/>
      <c r="H46" s="1706"/>
      <c r="I46" s="1706"/>
      <c r="J46" s="1706"/>
      <c r="K46" s="1682"/>
      <c r="L46" s="1706"/>
      <c r="N46" s="1706"/>
      <c r="O46" s="1706"/>
      <c r="AF46" s="1706"/>
      <c r="AG46" s="1706"/>
      <c r="AK46" s="1058"/>
      <c r="AP46" s="1058"/>
      <c r="AQ46" s="1058"/>
      <c r="AR46" s="1058"/>
      <c r="AS46" s="1058"/>
      <c r="AT46" s="1058"/>
      <c r="AU46" s="1058"/>
      <c r="AX46" s="1058"/>
      <c r="AY46" s="1058"/>
      <c r="AZ46" s="1058"/>
      <c r="BA46" s="1058"/>
      <c r="BB46" s="1058"/>
      <c r="BC46" s="1058"/>
      <c r="BD46" s="1058"/>
      <c r="BE46" s="1058"/>
      <c r="BF46" s="1058"/>
    </row>
    <row r="47" customFormat="false" ht="12.75" hidden="false" customHeight="true" outlineLevel="0" collapsed="false">
      <c r="A47" s="1680" t="n">
        <v>2024</v>
      </c>
      <c r="B47" s="1680" t="s">
        <v>54</v>
      </c>
      <c r="C47" s="1680" t="n">
        <v>209</v>
      </c>
      <c r="E47" s="1058"/>
      <c r="F47" s="1706"/>
      <c r="G47" s="1058"/>
      <c r="H47" s="1706"/>
      <c r="I47" s="1706"/>
      <c r="J47" s="1706"/>
      <c r="K47" s="1682"/>
      <c r="L47" s="1706"/>
      <c r="N47" s="1706"/>
      <c r="O47" s="1706"/>
      <c r="AF47" s="1706"/>
      <c r="AG47" s="1706"/>
      <c r="AK47" s="1058"/>
      <c r="AP47" s="1058"/>
      <c r="AQ47" s="1058"/>
      <c r="AR47" s="1058"/>
      <c r="AS47" s="1058"/>
      <c r="AT47" s="1058"/>
      <c r="AU47" s="1058"/>
      <c r="AX47" s="1058"/>
      <c r="AY47" s="1058"/>
      <c r="AZ47" s="1058"/>
      <c r="BA47" s="1058"/>
      <c r="BB47" s="1058"/>
      <c r="BC47" s="1058"/>
      <c r="BD47" s="1058"/>
      <c r="BE47" s="1058"/>
      <c r="BF47" s="1058"/>
    </row>
    <row r="48" s="1728" customFormat="true" ht="12.75" hidden="false" customHeight="true" outlineLevel="0" collapsed="false">
      <c r="A48" s="1680" t="n">
        <v>2025</v>
      </c>
      <c r="B48" s="1680" t="s">
        <v>55</v>
      </c>
      <c r="C48" s="1680" t="n">
        <v>308</v>
      </c>
      <c r="D48" s="1680"/>
      <c r="E48" s="1058"/>
      <c r="F48" s="1706"/>
      <c r="G48" s="1058"/>
      <c r="H48" s="1706"/>
      <c r="I48" s="1706"/>
      <c r="J48" s="1706"/>
      <c r="K48" s="1682"/>
      <c r="L48" s="1706"/>
      <c r="M48" s="1680"/>
      <c r="N48" s="1706"/>
      <c r="O48" s="1706"/>
      <c r="P48" s="1680"/>
      <c r="Q48" s="1680"/>
      <c r="R48" s="1680"/>
      <c r="S48" s="1680"/>
      <c r="T48" s="1680"/>
      <c r="U48" s="1680"/>
      <c r="V48" s="1680"/>
      <c r="W48" s="1680"/>
      <c r="X48" s="1680"/>
      <c r="Y48" s="1680"/>
      <c r="Z48" s="1680"/>
      <c r="AA48" s="1680"/>
      <c r="AB48" s="1680"/>
      <c r="AC48" s="1680"/>
      <c r="AD48" s="1680"/>
      <c r="AE48" s="1680"/>
      <c r="AF48" s="1706"/>
      <c r="AG48" s="1706"/>
      <c r="AH48" s="1680"/>
      <c r="AI48" s="1680"/>
      <c r="AJ48" s="1680"/>
      <c r="AK48" s="1058"/>
      <c r="AL48" s="1680"/>
      <c r="AM48" s="1680"/>
      <c r="AN48" s="1680"/>
      <c r="AO48" s="1680"/>
      <c r="AP48" s="1058"/>
      <c r="AQ48" s="1058"/>
      <c r="AR48" s="1058"/>
      <c r="AS48" s="1058"/>
      <c r="AT48" s="1058"/>
      <c r="AU48" s="1058"/>
      <c r="AV48" s="1680"/>
      <c r="AW48" s="1680"/>
      <c r="AX48" s="1058"/>
      <c r="AY48" s="1058"/>
      <c r="AZ48" s="1058"/>
      <c r="BA48" s="1058"/>
      <c r="BB48" s="1058"/>
      <c r="BC48" s="1058"/>
      <c r="BD48" s="1058"/>
      <c r="BE48" s="1058"/>
      <c r="BF48" s="1058"/>
      <c r="BG48" s="1680"/>
      <c r="BH48" s="1680"/>
      <c r="BI48" s="1680"/>
    </row>
    <row r="49" customFormat="false" ht="12.75" hidden="false" customHeight="true" outlineLevel="0" collapsed="false">
      <c r="A49" s="1680" t="n">
        <v>2026</v>
      </c>
      <c r="B49" s="1680" t="s">
        <v>56</v>
      </c>
      <c r="C49" s="1680" t="n">
        <v>662</v>
      </c>
      <c r="E49" s="1058"/>
      <c r="F49" s="1706"/>
      <c r="G49" s="1058"/>
      <c r="H49" s="1706"/>
      <c r="I49" s="1706"/>
      <c r="J49" s="1706"/>
      <c r="K49" s="1682"/>
      <c r="L49" s="1706"/>
      <c r="N49" s="1706"/>
      <c r="O49" s="1706"/>
      <c r="AF49" s="1706"/>
      <c r="AG49" s="1706"/>
      <c r="AK49" s="1058"/>
      <c r="AP49" s="1058"/>
      <c r="AQ49" s="1058"/>
      <c r="AR49" s="1058"/>
      <c r="AS49" s="1058"/>
      <c r="AT49" s="1058"/>
      <c r="AU49" s="1058"/>
      <c r="AX49" s="1058"/>
      <c r="AY49" s="1058"/>
      <c r="AZ49" s="1058"/>
      <c r="BA49" s="1058"/>
      <c r="BB49" s="1058"/>
      <c r="BC49" s="1058"/>
      <c r="BD49" s="1058"/>
      <c r="BE49" s="1058"/>
      <c r="BF49" s="1058"/>
    </row>
    <row r="50" customFormat="false" ht="12.75" hidden="false" customHeight="true" outlineLevel="0" collapsed="false">
      <c r="A50" s="1680" t="n">
        <v>2027</v>
      </c>
      <c r="B50" s="1680" t="s">
        <v>57</v>
      </c>
      <c r="C50" s="1680" t="n">
        <v>339</v>
      </c>
      <c r="E50" s="1058"/>
      <c r="F50" s="1706"/>
      <c r="G50" s="1058"/>
      <c r="H50" s="1706"/>
      <c r="I50" s="1706"/>
      <c r="J50" s="1706"/>
      <c r="K50" s="1682"/>
      <c r="L50" s="1706"/>
      <c r="N50" s="1706"/>
      <c r="O50" s="1706"/>
      <c r="AF50" s="1706"/>
      <c r="AG50" s="1706"/>
      <c r="AK50" s="1058"/>
      <c r="AP50" s="1058"/>
      <c r="AQ50" s="1058"/>
      <c r="AR50" s="1058"/>
      <c r="AS50" s="1058"/>
      <c r="AT50" s="1058"/>
      <c r="AU50" s="1058"/>
      <c r="AX50" s="1058"/>
      <c r="AY50" s="1058"/>
      <c r="AZ50" s="1058"/>
      <c r="BA50" s="1058"/>
      <c r="BB50" s="1058"/>
      <c r="BC50" s="1058"/>
      <c r="BD50" s="1058"/>
      <c r="BE50" s="1058"/>
      <c r="BF50" s="1058"/>
    </row>
    <row r="51" customFormat="false" ht="12.75" hidden="false" customHeight="true" outlineLevel="0" collapsed="false">
      <c r="A51" s="1680" t="n">
        <v>2028</v>
      </c>
      <c r="B51" s="1680" t="s">
        <v>58</v>
      </c>
      <c r="C51" s="1680" t="n">
        <v>268</v>
      </c>
      <c r="E51" s="1058"/>
      <c r="F51" s="1706"/>
      <c r="G51" s="1058"/>
      <c r="H51" s="1706"/>
      <c r="I51" s="1706"/>
      <c r="J51" s="1706"/>
      <c r="K51" s="1682"/>
      <c r="L51" s="1706"/>
      <c r="N51" s="1706"/>
      <c r="O51" s="1706"/>
      <c r="AF51" s="1706"/>
      <c r="AG51" s="1706"/>
      <c r="AK51" s="1058"/>
      <c r="AP51" s="1058"/>
      <c r="AQ51" s="1058"/>
      <c r="AR51" s="1058"/>
      <c r="AS51" s="1058"/>
      <c r="AT51" s="1058"/>
      <c r="AU51" s="1058"/>
      <c r="AX51" s="1058"/>
      <c r="AY51" s="1058"/>
      <c r="AZ51" s="1058"/>
      <c r="BA51" s="1058"/>
      <c r="BB51" s="1058"/>
      <c r="BC51" s="1058"/>
      <c r="BD51" s="1058"/>
      <c r="BE51" s="1058"/>
      <c r="BF51" s="1058"/>
    </row>
    <row r="52" customFormat="false" ht="12.75" hidden="false" customHeight="true" outlineLevel="0" collapsed="false">
      <c r="A52" s="1680" t="n">
        <v>2029</v>
      </c>
      <c r="B52" s="1680" t="s">
        <v>59</v>
      </c>
      <c r="C52" s="1680" t="n">
        <v>435</v>
      </c>
      <c r="E52" s="1058"/>
      <c r="F52" s="1706"/>
      <c r="G52" s="1058"/>
      <c r="H52" s="1706"/>
      <c r="I52" s="1706"/>
      <c r="J52" s="1706"/>
      <c r="K52" s="1682"/>
      <c r="L52" s="1706"/>
      <c r="N52" s="1706"/>
      <c r="O52" s="1706"/>
      <c r="AF52" s="1706"/>
      <c r="AG52" s="1706"/>
      <c r="AK52" s="1058"/>
      <c r="AP52" s="1058"/>
      <c r="AQ52" s="1058"/>
      <c r="AR52" s="1058"/>
      <c r="AS52" s="1058"/>
      <c r="AT52" s="1058"/>
      <c r="AU52" s="1058"/>
      <c r="AX52" s="1058"/>
      <c r="AY52" s="1058"/>
      <c r="AZ52" s="1058"/>
      <c r="BA52" s="1058"/>
      <c r="BB52" s="1058"/>
      <c r="BC52" s="1058"/>
      <c r="BD52" s="1058"/>
      <c r="BE52" s="1058"/>
      <c r="BF52" s="1058"/>
    </row>
    <row r="53" customFormat="false" ht="12.75" hidden="false" customHeight="true" outlineLevel="0" collapsed="false">
      <c r="A53" s="1680" t="n">
        <v>2030</v>
      </c>
      <c r="B53" s="1680" t="s">
        <v>60</v>
      </c>
      <c r="C53" s="1680" t="n">
        <v>51</v>
      </c>
      <c r="E53" s="1058"/>
      <c r="F53" s="1706"/>
      <c r="G53" s="1058"/>
      <c r="H53" s="1706"/>
      <c r="I53" s="1706"/>
      <c r="J53" s="1706"/>
      <c r="K53" s="1682"/>
      <c r="L53" s="1706"/>
      <c r="N53" s="1706"/>
      <c r="O53" s="1706"/>
      <c r="AF53" s="1706"/>
      <c r="AG53" s="1706"/>
      <c r="AK53" s="1058"/>
      <c r="AP53" s="1058"/>
      <c r="AQ53" s="1058"/>
      <c r="AR53" s="1058"/>
      <c r="AS53" s="1058"/>
      <c r="AT53" s="1058"/>
      <c r="AU53" s="1058"/>
      <c r="AX53" s="1058"/>
      <c r="AY53" s="1058"/>
      <c r="AZ53" s="1058"/>
      <c r="BA53" s="1058"/>
      <c r="BB53" s="1058"/>
      <c r="BC53" s="1058"/>
      <c r="BD53" s="1058"/>
      <c r="BE53" s="1058"/>
      <c r="BF53" s="1058"/>
    </row>
    <row r="54" customFormat="false" ht="12.75" hidden="false" customHeight="true" outlineLevel="0" collapsed="false">
      <c r="A54" s="1680" t="n">
        <v>3516</v>
      </c>
      <c r="B54" s="1680" t="s">
        <v>61</v>
      </c>
      <c r="C54" s="1680" t="n">
        <v>232</v>
      </c>
      <c r="E54" s="1058"/>
      <c r="F54" s="1706"/>
      <c r="G54" s="1058"/>
      <c r="H54" s="1706"/>
      <c r="I54" s="1706"/>
      <c r="J54" s="1706"/>
      <c r="K54" s="1682"/>
      <c r="L54" s="1706"/>
      <c r="N54" s="1706"/>
      <c r="O54" s="1706"/>
      <c r="AF54" s="1706"/>
      <c r="AG54" s="1706"/>
      <c r="AK54" s="1058"/>
      <c r="AP54" s="1058"/>
      <c r="AQ54" s="1058"/>
      <c r="AR54" s="1058"/>
      <c r="AS54" s="1058"/>
      <c r="AT54" s="1058"/>
      <c r="AU54" s="1058"/>
      <c r="AX54" s="1058"/>
      <c r="AY54" s="1058"/>
      <c r="AZ54" s="1058"/>
      <c r="BA54" s="1058"/>
      <c r="BB54" s="1058"/>
      <c r="BC54" s="1058"/>
      <c r="BD54" s="1058"/>
      <c r="BE54" s="1058"/>
      <c r="BF54" s="1058"/>
    </row>
    <row r="55" customFormat="false" ht="12.75" hidden="false" customHeight="true" outlineLevel="0" collapsed="false">
      <c r="A55" s="1680" t="n">
        <v>2031</v>
      </c>
      <c r="B55" s="1680" t="s">
        <v>62</v>
      </c>
      <c r="C55" s="1680" t="n">
        <v>171</v>
      </c>
      <c r="E55" s="1058"/>
      <c r="F55" s="1706"/>
      <c r="G55" s="1058"/>
      <c r="H55" s="1706"/>
      <c r="I55" s="1706"/>
      <c r="J55" s="1706"/>
      <c r="K55" s="1682"/>
      <c r="L55" s="1706"/>
      <c r="N55" s="1706"/>
      <c r="O55" s="1706"/>
      <c r="AF55" s="1706"/>
      <c r="AG55" s="1706"/>
      <c r="AK55" s="1058"/>
      <c r="AP55" s="1058"/>
      <c r="AQ55" s="1058"/>
      <c r="AR55" s="1058"/>
      <c r="AS55" s="1058"/>
      <c r="AT55" s="1058"/>
      <c r="AU55" s="1058"/>
      <c r="AX55" s="1058"/>
      <c r="AY55" s="1058"/>
      <c r="AZ55" s="1058"/>
      <c r="BA55" s="1058"/>
      <c r="BB55" s="1058"/>
      <c r="BC55" s="1058"/>
      <c r="BD55" s="1058"/>
      <c r="BE55" s="1058"/>
      <c r="BF55" s="1058"/>
    </row>
    <row r="56" customFormat="false" ht="12.75" hidden="false" customHeight="true" outlineLevel="0" collapsed="false">
      <c r="A56" s="1680" t="n">
        <v>2032</v>
      </c>
      <c r="B56" s="1680" t="s">
        <v>63</v>
      </c>
      <c r="C56" s="1680" t="n">
        <v>460</v>
      </c>
      <c r="E56" s="1058"/>
      <c r="F56" s="1706"/>
      <c r="G56" s="1058"/>
      <c r="H56" s="1706"/>
      <c r="I56" s="1706"/>
      <c r="J56" s="1706"/>
      <c r="K56" s="1682"/>
      <c r="L56" s="1706"/>
      <c r="N56" s="1706"/>
      <c r="O56" s="1706"/>
      <c r="AF56" s="1706"/>
      <c r="AG56" s="1706"/>
      <c r="AK56" s="1058"/>
      <c r="AP56" s="1058"/>
      <c r="AQ56" s="1058"/>
      <c r="AR56" s="1058"/>
      <c r="AS56" s="1058"/>
      <c r="AT56" s="1058"/>
      <c r="AU56" s="1058"/>
      <c r="AX56" s="1058"/>
      <c r="AY56" s="1058"/>
      <c r="AZ56" s="1058"/>
      <c r="BA56" s="1058"/>
      <c r="BB56" s="1058"/>
      <c r="BC56" s="1058"/>
      <c r="BD56" s="1058"/>
      <c r="BE56" s="1058"/>
      <c r="BF56" s="1058"/>
    </row>
    <row r="57" customFormat="false" ht="12.75" hidden="false" customHeight="true" outlineLevel="0" collapsed="false">
      <c r="A57" s="1680" t="n">
        <v>3304</v>
      </c>
      <c r="B57" s="1680" t="s">
        <v>64</v>
      </c>
      <c r="C57" s="1680" t="n">
        <v>218</v>
      </c>
      <c r="E57" s="1058"/>
      <c r="F57" s="1706"/>
      <c r="G57" s="1058"/>
      <c r="H57" s="1706"/>
      <c r="I57" s="1706"/>
      <c r="J57" s="1706"/>
      <c r="K57" s="1682"/>
      <c r="L57" s="1706"/>
      <c r="N57" s="1706"/>
      <c r="O57" s="1706"/>
      <c r="AF57" s="1706"/>
      <c r="AG57" s="1706"/>
      <c r="AK57" s="1058"/>
      <c r="AP57" s="1058"/>
      <c r="AQ57" s="1058"/>
      <c r="AR57" s="1058"/>
      <c r="AS57" s="1058"/>
      <c r="AT57" s="1058"/>
      <c r="AU57" s="1058"/>
      <c r="AX57" s="1058"/>
      <c r="AY57" s="1058"/>
      <c r="AZ57" s="1058"/>
      <c r="BA57" s="1058"/>
      <c r="BB57" s="1058"/>
      <c r="BC57" s="1058"/>
      <c r="BD57" s="1058"/>
      <c r="BE57" s="1058"/>
      <c r="BF57" s="1058"/>
    </row>
    <row r="58" customFormat="false" ht="12.75" hidden="false" customHeight="true" outlineLevel="0" collapsed="false">
      <c r="A58" s="1680" t="n">
        <v>2074</v>
      </c>
      <c r="B58" s="1680" t="s">
        <v>65</v>
      </c>
      <c r="C58" s="1680" t="n">
        <v>418.5</v>
      </c>
      <c r="E58" s="1058"/>
      <c r="F58" s="1706"/>
      <c r="G58" s="1058"/>
      <c r="H58" s="1706"/>
      <c r="I58" s="1706"/>
      <c r="J58" s="1706"/>
      <c r="K58" s="1682"/>
      <c r="L58" s="1706"/>
      <c r="N58" s="1706"/>
      <c r="O58" s="1706"/>
      <c r="AF58" s="1706"/>
      <c r="AG58" s="1706"/>
      <c r="AK58" s="1058"/>
      <c r="AP58" s="1058"/>
      <c r="AQ58" s="1058"/>
      <c r="AR58" s="1058"/>
      <c r="AS58" s="1058"/>
      <c r="AT58" s="1058"/>
      <c r="AU58" s="1058"/>
      <c r="AX58" s="1058"/>
      <c r="AY58" s="1058"/>
      <c r="AZ58" s="1058"/>
      <c r="BA58" s="1058"/>
      <c r="BB58" s="1058"/>
      <c r="BC58" s="1058"/>
      <c r="BD58" s="1058"/>
      <c r="BE58" s="1058"/>
      <c r="BF58" s="1058"/>
    </row>
    <row r="59" customFormat="false" ht="12.75" hidden="false" customHeight="true" outlineLevel="0" collapsed="false">
      <c r="A59" s="1680" t="n">
        <v>3515</v>
      </c>
      <c r="B59" s="1680" t="s">
        <v>66</v>
      </c>
      <c r="C59" s="1680" t="n">
        <v>205</v>
      </c>
      <c r="E59" s="1058"/>
      <c r="F59" s="1706"/>
      <c r="G59" s="1058"/>
      <c r="H59" s="1706"/>
      <c r="I59" s="1706"/>
      <c r="J59" s="1706"/>
      <c r="K59" s="1682"/>
      <c r="L59" s="1706"/>
      <c r="N59" s="1706"/>
      <c r="O59" s="1706"/>
      <c r="AF59" s="1706"/>
      <c r="AG59" s="1706"/>
      <c r="AK59" s="1058"/>
      <c r="AP59" s="1058"/>
      <c r="AQ59" s="1058"/>
      <c r="AR59" s="1058"/>
      <c r="AS59" s="1058"/>
      <c r="AT59" s="1058"/>
      <c r="AU59" s="1058"/>
      <c r="AX59" s="1058"/>
      <c r="AY59" s="1058"/>
      <c r="AZ59" s="1058"/>
      <c r="BA59" s="1058"/>
      <c r="BB59" s="1058"/>
      <c r="BC59" s="1058"/>
      <c r="BD59" s="1058"/>
      <c r="BE59" s="1058"/>
      <c r="BF59" s="1058"/>
    </row>
    <row r="60" s="1729" customFormat="true" ht="12.75" hidden="false" customHeight="true" outlineLevel="0" collapsed="false">
      <c r="A60" s="1680" t="n">
        <v>2036</v>
      </c>
      <c r="B60" s="1680" t="s">
        <v>67</v>
      </c>
      <c r="C60" s="1680" t="n">
        <v>216.5</v>
      </c>
      <c r="D60" s="1680"/>
      <c r="E60" s="1058"/>
      <c r="F60" s="1706"/>
      <c r="G60" s="1058"/>
      <c r="H60" s="1706"/>
      <c r="I60" s="1706"/>
      <c r="J60" s="1706"/>
      <c r="K60" s="1682"/>
      <c r="L60" s="1706"/>
      <c r="M60" s="1680"/>
      <c r="N60" s="1706"/>
      <c r="O60" s="1706"/>
      <c r="P60" s="1680"/>
      <c r="Q60" s="1680"/>
      <c r="R60" s="1680"/>
      <c r="S60" s="1680"/>
      <c r="T60" s="1680"/>
      <c r="U60" s="1680"/>
      <c r="V60" s="1680"/>
      <c r="W60" s="1680"/>
      <c r="X60" s="1680"/>
      <c r="Y60" s="1680"/>
      <c r="Z60" s="1680"/>
      <c r="AA60" s="1680"/>
      <c r="AB60" s="1680"/>
      <c r="AC60" s="1680"/>
      <c r="AD60" s="1680"/>
      <c r="AE60" s="1680"/>
      <c r="AF60" s="1706"/>
      <c r="AG60" s="1706"/>
      <c r="AH60" s="1680"/>
      <c r="AI60" s="1680"/>
      <c r="AJ60" s="1680"/>
      <c r="AK60" s="1058"/>
      <c r="AL60" s="1680"/>
      <c r="AM60" s="1680"/>
      <c r="AN60" s="1680"/>
      <c r="AO60" s="1680"/>
      <c r="AP60" s="1058"/>
      <c r="AQ60" s="1058"/>
      <c r="AR60" s="1058"/>
      <c r="AS60" s="1058"/>
      <c r="AT60" s="1058"/>
      <c r="AU60" s="1058"/>
      <c r="AV60" s="1680"/>
      <c r="AW60" s="1680"/>
      <c r="AX60" s="1058"/>
      <c r="AY60" s="1058"/>
      <c r="AZ60" s="1058"/>
      <c r="BA60" s="1058"/>
      <c r="BB60" s="1058"/>
      <c r="BC60" s="1058"/>
      <c r="BD60" s="1058"/>
      <c r="BE60" s="1058"/>
      <c r="BF60" s="1058"/>
      <c r="BG60" s="1680"/>
      <c r="BH60" s="1680"/>
      <c r="BI60" s="1680"/>
    </row>
    <row r="61" s="1729" customFormat="true" ht="12.75" hidden="false" customHeight="true" outlineLevel="0" collapsed="false">
      <c r="A61" s="1680" t="n">
        <v>2037</v>
      </c>
      <c r="B61" s="1680" t="s">
        <v>68</v>
      </c>
      <c r="C61" s="1680" t="n">
        <v>220</v>
      </c>
      <c r="D61" s="1680"/>
      <c r="E61" s="1058"/>
      <c r="F61" s="1706"/>
      <c r="G61" s="1058"/>
      <c r="H61" s="1706"/>
      <c r="I61" s="1706"/>
      <c r="J61" s="1706"/>
      <c r="K61" s="1682"/>
      <c r="L61" s="1706"/>
      <c r="M61" s="1680"/>
      <c r="N61" s="1706"/>
      <c r="O61" s="1706"/>
      <c r="P61" s="1680"/>
      <c r="Q61" s="1680"/>
      <c r="R61" s="1680"/>
      <c r="S61" s="1680"/>
      <c r="T61" s="1680"/>
      <c r="U61" s="1680"/>
      <c r="V61" s="1680"/>
      <c r="W61" s="1680"/>
      <c r="X61" s="1680"/>
      <c r="Y61" s="1680"/>
      <c r="Z61" s="1680"/>
      <c r="AA61" s="1680"/>
      <c r="AB61" s="1680"/>
      <c r="AC61" s="1680"/>
      <c r="AD61" s="1680"/>
      <c r="AE61" s="1680"/>
      <c r="AF61" s="1706"/>
      <c r="AG61" s="1706"/>
      <c r="AH61" s="1680"/>
      <c r="AI61" s="1680"/>
      <c r="AJ61" s="1680"/>
      <c r="AK61" s="1058"/>
      <c r="AL61" s="1680"/>
      <c r="AM61" s="1680"/>
      <c r="AN61" s="1680"/>
      <c r="AO61" s="1680"/>
      <c r="AP61" s="1058"/>
      <c r="AQ61" s="1058"/>
      <c r="AR61" s="1058"/>
      <c r="AS61" s="1058"/>
      <c r="AT61" s="1058"/>
      <c r="AU61" s="1058"/>
      <c r="AV61" s="1680"/>
      <c r="AW61" s="1680"/>
      <c r="AX61" s="1058"/>
      <c r="AY61" s="1058"/>
      <c r="AZ61" s="1058"/>
      <c r="BA61" s="1058"/>
      <c r="BB61" s="1058"/>
      <c r="BC61" s="1058"/>
      <c r="BD61" s="1058"/>
      <c r="BE61" s="1058"/>
      <c r="BF61" s="1058"/>
      <c r="BG61" s="1680"/>
      <c r="BH61" s="1680"/>
      <c r="BI61" s="1680"/>
    </row>
    <row r="62" s="1733" customFormat="true" ht="12.75" hidden="false" customHeight="true" outlineLevel="0" collapsed="false">
      <c r="A62" s="1729" t="n">
        <v>2039</v>
      </c>
      <c r="B62" s="1729" t="s">
        <v>751</v>
      </c>
      <c r="C62" s="1729" t="n">
        <v>226</v>
      </c>
      <c r="D62" s="1729"/>
      <c r="E62" s="1730"/>
      <c r="F62" s="1731"/>
      <c r="G62" s="1730"/>
      <c r="H62" s="1731"/>
      <c r="I62" s="1731"/>
      <c r="J62" s="1731"/>
      <c r="K62" s="1732"/>
      <c r="L62" s="1731"/>
      <c r="M62" s="1729"/>
      <c r="N62" s="1731"/>
      <c r="O62" s="1731"/>
      <c r="P62" s="1729"/>
      <c r="Q62" s="1729"/>
      <c r="R62" s="1729"/>
      <c r="S62" s="1729"/>
      <c r="T62" s="1729"/>
      <c r="U62" s="1729"/>
      <c r="V62" s="1729"/>
      <c r="W62" s="1729"/>
      <c r="X62" s="1729"/>
      <c r="Y62" s="1729"/>
      <c r="Z62" s="1729"/>
      <c r="AA62" s="1729"/>
      <c r="AB62" s="1729"/>
      <c r="AC62" s="1729"/>
      <c r="AD62" s="1729"/>
      <c r="AE62" s="1729"/>
      <c r="AF62" s="1731"/>
      <c r="AG62" s="1731"/>
      <c r="AH62" s="1729"/>
      <c r="AI62" s="1729"/>
      <c r="AJ62" s="1729"/>
      <c r="AK62" s="1730"/>
      <c r="AL62" s="1729"/>
      <c r="AM62" s="1729"/>
      <c r="AN62" s="1729"/>
      <c r="AO62" s="1729"/>
      <c r="AP62" s="1730"/>
      <c r="AQ62" s="1730"/>
      <c r="AR62" s="1730"/>
      <c r="AS62" s="1730"/>
      <c r="AT62" s="1730"/>
      <c r="AU62" s="1730"/>
      <c r="AV62" s="1729"/>
      <c r="AW62" s="1729"/>
      <c r="AX62" s="1730"/>
      <c r="AY62" s="1730"/>
      <c r="AZ62" s="1730"/>
      <c r="BA62" s="1730"/>
      <c r="BB62" s="1730"/>
      <c r="BC62" s="1730"/>
      <c r="BD62" s="1730"/>
      <c r="BE62" s="1730"/>
      <c r="BF62" s="1730"/>
      <c r="BG62" s="1729"/>
      <c r="BH62" s="1729"/>
      <c r="BI62" s="1729"/>
    </row>
    <row r="63" customFormat="false" ht="12.75" hidden="false" customHeight="true" outlineLevel="0" collapsed="false">
      <c r="A63" s="1729" t="n">
        <v>2040</v>
      </c>
      <c r="B63" s="1729" t="s">
        <v>752</v>
      </c>
      <c r="C63" s="1729" t="n">
        <v>203</v>
      </c>
      <c r="D63" s="1729"/>
      <c r="E63" s="1730"/>
      <c r="F63" s="1731"/>
      <c r="G63" s="1730"/>
      <c r="H63" s="1731"/>
      <c r="I63" s="1731"/>
      <c r="J63" s="1731"/>
      <c r="K63" s="1732"/>
      <c r="L63" s="1731"/>
      <c r="M63" s="1729"/>
      <c r="N63" s="1731"/>
      <c r="O63" s="1731"/>
      <c r="P63" s="1729"/>
      <c r="Q63" s="1729"/>
      <c r="R63" s="1729"/>
      <c r="S63" s="1729"/>
      <c r="T63" s="1729"/>
      <c r="U63" s="1729"/>
      <c r="V63" s="1729"/>
      <c r="W63" s="1729"/>
      <c r="X63" s="1729"/>
      <c r="Y63" s="1729"/>
      <c r="Z63" s="1729"/>
      <c r="AA63" s="1729"/>
      <c r="AB63" s="1729"/>
      <c r="AC63" s="1729"/>
      <c r="AD63" s="1729"/>
      <c r="AE63" s="1729"/>
      <c r="AF63" s="1731"/>
      <c r="AG63" s="1731"/>
      <c r="AH63" s="1729"/>
      <c r="AI63" s="1729"/>
      <c r="AJ63" s="1729"/>
      <c r="AK63" s="1730"/>
      <c r="AL63" s="1729"/>
      <c r="AM63" s="1729"/>
      <c r="AN63" s="1729"/>
      <c r="AO63" s="1729"/>
      <c r="AP63" s="1730"/>
      <c r="AQ63" s="1730"/>
      <c r="AR63" s="1730"/>
      <c r="AS63" s="1730"/>
      <c r="AT63" s="1730"/>
      <c r="AU63" s="1730"/>
      <c r="AV63" s="1729"/>
      <c r="AW63" s="1729"/>
      <c r="AX63" s="1730"/>
      <c r="AY63" s="1730"/>
      <c r="AZ63" s="1730"/>
      <c r="BA63" s="1730"/>
      <c r="BB63" s="1730"/>
      <c r="BC63" s="1730"/>
      <c r="BD63" s="1730"/>
      <c r="BE63" s="1730"/>
      <c r="BF63" s="1730"/>
      <c r="BG63" s="1729"/>
      <c r="BH63" s="1729"/>
      <c r="BI63" s="1729"/>
    </row>
    <row r="64" customFormat="false" ht="12.75" hidden="false" customHeight="true" outlineLevel="0" collapsed="false">
      <c r="A64" s="1733" t="n">
        <v>3523</v>
      </c>
      <c r="B64" s="1733" t="s">
        <v>69</v>
      </c>
      <c r="C64" s="1733" t="n">
        <v>0</v>
      </c>
      <c r="D64" s="1733"/>
      <c r="E64" s="1734"/>
      <c r="F64" s="1735"/>
      <c r="G64" s="1734"/>
      <c r="H64" s="1735"/>
      <c r="I64" s="1735"/>
      <c r="J64" s="1735"/>
      <c r="K64" s="1736"/>
      <c r="L64" s="1735"/>
      <c r="M64" s="1733"/>
      <c r="N64" s="1735"/>
      <c r="O64" s="1735"/>
      <c r="P64" s="1733"/>
      <c r="Q64" s="1733"/>
      <c r="R64" s="1733"/>
      <c r="S64" s="1733"/>
      <c r="T64" s="1733"/>
      <c r="U64" s="1733"/>
      <c r="V64" s="1733"/>
      <c r="W64" s="1733"/>
      <c r="X64" s="1733"/>
      <c r="Y64" s="1733"/>
      <c r="Z64" s="1733"/>
      <c r="AA64" s="1733"/>
      <c r="AB64" s="1733"/>
      <c r="AC64" s="1733"/>
      <c r="AD64" s="1733"/>
      <c r="AE64" s="1733"/>
      <c r="AF64" s="1735"/>
      <c r="AG64" s="1735"/>
      <c r="AH64" s="1733"/>
      <c r="AI64" s="1733"/>
      <c r="AJ64" s="1733"/>
      <c r="AK64" s="1734"/>
      <c r="AL64" s="1733"/>
      <c r="AM64" s="1733"/>
      <c r="AN64" s="1733"/>
      <c r="AO64" s="1733"/>
      <c r="AP64" s="1734"/>
      <c r="AQ64" s="1734"/>
      <c r="AR64" s="1734"/>
      <c r="AS64" s="1734"/>
      <c r="AT64" s="1734"/>
      <c r="AU64" s="1734"/>
      <c r="AV64" s="1733"/>
      <c r="AW64" s="1733"/>
      <c r="AX64" s="1734"/>
      <c r="AY64" s="1734"/>
      <c r="AZ64" s="1734"/>
      <c r="BA64" s="1734"/>
      <c r="BB64" s="1734"/>
      <c r="BC64" s="1734"/>
      <c r="BD64" s="1734"/>
      <c r="BE64" s="1734"/>
      <c r="BF64" s="1734"/>
      <c r="BG64" s="1733"/>
      <c r="BH64" s="1733"/>
      <c r="BI64" s="1733"/>
    </row>
    <row r="65" customFormat="false" ht="12.75" hidden="false" customHeight="true" outlineLevel="0" collapsed="false">
      <c r="A65" s="1680" t="n">
        <v>5948</v>
      </c>
      <c r="B65" s="1680" t="s">
        <v>70</v>
      </c>
      <c r="C65" s="1680" t="n">
        <v>204</v>
      </c>
      <c r="E65" s="1058"/>
      <c r="F65" s="1706"/>
      <c r="G65" s="1058"/>
      <c r="H65" s="1706"/>
      <c r="I65" s="1706"/>
      <c r="J65" s="1706"/>
      <c r="K65" s="1682"/>
      <c r="L65" s="1706"/>
      <c r="N65" s="1706"/>
      <c r="O65" s="1706"/>
      <c r="AF65" s="1706"/>
      <c r="AG65" s="1706"/>
      <c r="AK65" s="1058"/>
      <c r="AP65" s="1058"/>
      <c r="AQ65" s="1058"/>
      <c r="AR65" s="1058"/>
      <c r="AS65" s="1058"/>
      <c r="AT65" s="1058"/>
      <c r="AU65" s="1058"/>
      <c r="AX65" s="1058"/>
      <c r="AY65" s="1058"/>
      <c r="AZ65" s="1058"/>
      <c r="BA65" s="1058"/>
      <c r="BB65" s="1058"/>
      <c r="BC65" s="1058"/>
      <c r="BD65" s="1058"/>
      <c r="BE65" s="1058"/>
      <c r="BF65" s="1058"/>
    </row>
    <row r="66" customFormat="false" ht="12.75" hidden="false" customHeight="true" outlineLevel="0" collapsed="false">
      <c r="A66" s="1680" t="n">
        <v>3513</v>
      </c>
      <c r="B66" s="1680" t="s">
        <v>71</v>
      </c>
      <c r="C66" s="1680" t="n">
        <v>404.5</v>
      </c>
      <c r="E66" s="1058"/>
      <c r="F66" s="1706"/>
      <c r="G66" s="1058"/>
      <c r="H66" s="1706"/>
      <c r="I66" s="1706"/>
      <c r="J66" s="1706"/>
      <c r="K66" s="1682"/>
      <c r="L66" s="1706"/>
      <c r="N66" s="1706"/>
      <c r="O66" s="1706"/>
      <c r="AF66" s="1706"/>
      <c r="AG66" s="1706"/>
      <c r="AK66" s="1058"/>
      <c r="AP66" s="1058"/>
      <c r="AQ66" s="1058"/>
      <c r="AR66" s="1058"/>
      <c r="AS66" s="1058"/>
      <c r="AT66" s="1058"/>
      <c r="AU66" s="1058"/>
      <c r="AX66" s="1058"/>
      <c r="AY66" s="1058"/>
      <c r="AZ66" s="1058"/>
      <c r="BA66" s="1058"/>
      <c r="BB66" s="1058"/>
      <c r="BC66" s="1058"/>
      <c r="BD66" s="1058"/>
      <c r="BE66" s="1058"/>
      <c r="BF66" s="1058"/>
    </row>
    <row r="67" customFormat="false" ht="12.75" hidden="false" customHeight="true" outlineLevel="0" collapsed="false">
      <c r="A67" s="1680" t="n">
        <v>5949</v>
      </c>
      <c r="B67" s="1680" t="s">
        <v>72</v>
      </c>
      <c r="C67" s="1680" t="n">
        <v>222.5</v>
      </c>
      <c r="E67" s="1058"/>
      <c r="F67" s="1706"/>
      <c r="G67" s="1058"/>
      <c r="H67" s="1706"/>
      <c r="I67" s="1706"/>
      <c r="J67" s="1706"/>
      <c r="K67" s="1682"/>
      <c r="L67" s="1706"/>
      <c r="N67" s="1706"/>
      <c r="O67" s="1706"/>
      <c r="AF67" s="1706"/>
      <c r="AG67" s="1706"/>
      <c r="AK67" s="1058"/>
      <c r="AP67" s="1058"/>
      <c r="AQ67" s="1058"/>
      <c r="AR67" s="1058"/>
      <c r="AS67" s="1058"/>
      <c r="AT67" s="1058"/>
      <c r="AU67" s="1058"/>
      <c r="AX67" s="1058"/>
      <c r="AY67" s="1058"/>
      <c r="AZ67" s="1058"/>
      <c r="BA67" s="1058"/>
      <c r="BB67" s="1058"/>
      <c r="BC67" s="1058"/>
      <c r="BD67" s="1058"/>
      <c r="BE67" s="1058"/>
      <c r="BF67" s="1058"/>
    </row>
    <row r="68" customFormat="false" ht="12.75" hidden="false" customHeight="true" outlineLevel="0" collapsed="false">
      <c r="A68" s="1680" t="n">
        <v>3305</v>
      </c>
      <c r="B68" s="1680" t="s">
        <v>73</v>
      </c>
      <c r="C68" s="1680" t="n">
        <v>136</v>
      </c>
      <c r="E68" s="1058"/>
      <c r="F68" s="1706"/>
      <c r="G68" s="1058"/>
      <c r="H68" s="1706"/>
      <c r="I68" s="1706"/>
      <c r="J68" s="1706"/>
      <c r="K68" s="1682"/>
      <c r="L68" s="1706"/>
      <c r="N68" s="1706"/>
      <c r="O68" s="1706"/>
      <c r="AF68" s="1706"/>
      <c r="AG68" s="1706"/>
      <c r="AK68" s="1058"/>
      <c r="AP68" s="1058"/>
      <c r="AQ68" s="1058"/>
      <c r="AR68" s="1058"/>
      <c r="AS68" s="1058"/>
      <c r="AT68" s="1058"/>
      <c r="AU68" s="1058"/>
      <c r="AX68" s="1058"/>
      <c r="AY68" s="1058"/>
      <c r="AZ68" s="1058"/>
      <c r="BA68" s="1058"/>
      <c r="BB68" s="1058"/>
      <c r="BC68" s="1058"/>
      <c r="BD68" s="1058"/>
      <c r="BE68" s="1058"/>
      <c r="BF68" s="1058"/>
    </row>
    <row r="69" customFormat="false" ht="12.75" hidden="false" customHeight="true" outlineLevel="0" collapsed="false">
      <c r="A69" s="1680" t="n">
        <v>2042</v>
      </c>
      <c r="B69" s="1680" t="s">
        <v>74</v>
      </c>
      <c r="C69" s="1680" t="n">
        <v>206</v>
      </c>
      <c r="E69" s="1058"/>
      <c r="F69" s="1706"/>
      <c r="G69" s="1058"/>
      <c r="H69" s="1706"/>
      <c r="I69" s="1706"/>
      <c r="J69" s="1706"/>
      <c r="K69" s="1682"/>
      <c r="L69" s="1706"/>
      <c r="N69" s="1706"/>
      <c r="O69" s="1706"/>
      <c r="AF69" s="1706"/>
      <c r="AG69" s="1706"/>
      <c r="AK69" s="1058"/>
      <c r="AP69" s="1058"/>
      <c r="AQ69" s="1058"/>
      <c r="AR69" s="1058"/>
      <c r="AS69" s="1058"/>
      <c r="AT69" s="1058"/>
      <c r="AU69" s="1058"/>
      <c r="AX69" s="1058"/>
      <c r="AY69" s="1058"/>
      <c r="AZ69" s="1058"/>
      <c r="BA69" s="1058"/>
      <c r="BB69" s="1058"/>
      <c r="BC69" s="1058"/>
      <c r="BD69" s="1058"/>
      <c r="BE69" s="1058"/>
      <c r="BF69" s="1058"/>
    </row>
    <row r="70" customFormat="false" ht="12.75" hidden="false" customHeight="true" outlineLevel="0" collapsed="false">
      <c r="A70" s="1680" t="n">
        <v>2043</v>
      </c>
      <c r="B70" s="1680" t="s">
        <v>75</v>
      </c>
      <c r="C70" s="1680" t="n">
        <v>359</v>
      </c>
      <c r="E70" s="1058"/>
      <c r="F70" s="1706"/>
      <c r="G70" s="1058"/>
      <c r="H70" s="1706"/>
      <c r="I70" s="1706"/>
      <c r="J70" s="1706"/>
      <c r="K70" s="1682"/>
      <c r="L70" s="1706"/>
      <c r="N70" s="1706"/>
      <c r="O70" s="1706"/>
      <c r="AF70" s="1706"/>
      <c r="AG70" s="1706"/>
      <c r="AK70" s="1058"/>
      <c r="AP70" s="1058"/>
      <c r="AQ70" s="1058"/>
      <c r="AR70" s="1058"/>
      <c r="AS70" s="1058"/>
      <c r="AT70" s="1058"/>
      <c r="AU70" s="1058"/>
      <c r="AX70" s="1058"/>
      <c r="AY70" s="1058"/>
      <c r="AZ70" s="1058"/>
      <c r="BA70" s="1058"/>
      <c r="BB70" s="1058"/>
      <c r="BC70" s="1058"/>
      <c r="BD70" s="1058"/>
      <c r="BE70" s="1058"/>
      <c r="BF70" s="1058"/>
    </row>
    <row r="71" customFormat="false" ht="12.75" hidden="false" customHeight="true" outlineLevel="0" collapsed="false">
      <c r="A71" s="1680" t="n">
        <v>2044</v>
      </c>
      <c r="B71" s="1680" t="s">
        <v>76</v>
      </c>
      <c r="C71" s="1680" t="n">
        <v>270</v>
      </c>
      <c r="E71" s="1058"/>
      <c r="F71" s="1706"/>
      <c r="G71" s="1058"/>
      <c r="H71" s="1706"/>
      <c r="I71" s="1706"/>
      <c r="J71" s="1706"/>
      <c r="K71" s="1682"/>
      <c r="L71" s="1706"/>
      <c r="N71" s="1706"/>
      <c r="O71" s="1706"/>
      <c r="AF71" s="1706"/>
      <c r="AG71" s="1706"/>
      <c r="AK71" s="1058"/>
      <c r="AP71" s="1058"/>
      <c r="AQ71" s="1058"/>
      <c r="AR71" s="1058"/>
      <c r="AS71" s="1058"/>
      <c r="AT71" s="1058"/>
      <c r="AU71" s="1058"/>
      <c r="AX71" s="1058"/>
      <c r="AY71" s="1058"/>
      <c r="AZ71" s="1058"/>
      <c r="BA71" s="1058"/>
      <c r="BB71" s="1058"/>
      <c r="BC71" s="1058"/>
      <c r="BD71" s="1058"/>
      <c r="BE71" s="1058"/>
      <c r="BF71" s="1058"/>
    </row>
    <row r="72" customFormat="false" ht="12.75" hidden="false" customHeight="true" outlineLevel="0" collapsed="false">
      <c r="A72" s="1680" t="n">
        <v>2045</v>
      </c>
      <c r="B72" s="1680" t="s">
        <v>77</v>
      </c>
      <c r="C72" s="1680" t="n">
        <v>210.5</v>
      </c>
      <c r="E72" s="1058"/>
      <c r="F72" s="1706"/>
      <c r="G72" s="1058"/>
      <c r="H72" s="1706"/>
      <c r="I72" s="1706"/>
      <c r="J72" s="1706"/>
      <c r="K72" s="1682"/>
      <c r="L72" s="1706"/>
      <c r="N72" s="1706"/>
      <c r="O72" s="1706"/>
      <c r="AF72" s="1706"/>
      <c r="AG72" s="1706"/>
      <c r="AK72" s="1058"/>
      <c r="AP72" s="1058"/>
      <c r="AQ72" s="1058"/>
      <c r="AR72" s="1058"/>
      <c r="AS72" s="1058"/>
      <c r="AT72" s="1058"/>
      <c r="AU72" s="1058"/>
      <c r="AX72" s="1058"/>
      <c r="AY72" s="1058"/>
      <c r="AZ72" s="1058"/>
      <c r="BA72" s="1058"/>
      <c r="BB72" s="1058"/>
      <c r="BC72" s="1058"/>
      <c r="BD72" s="1058"/>
      <c r="BE72" s="1058"/>
      <c r="BF72" s="1058"/>
    </row>
    <row r="73" customFormat="false" ht="12.75" hidden="false" customHeight="true" outlineLevel="0" collapsed="false">
      <c r="A73" s="1680" t="n">
        <v>2077</v>
      </c>
      <c r="B73" s="1680" t="s">
        <v>78</v>
      </c>
      <c r="C73" s="1680" t="n">
        <v>425</v>
      </c>
      <c r="E73" s="1058"/>
      <c r="F73" s="1706"/>
      <c r="G73" s="1058"/>
      <c r="H73" s="1706"/>
      <c r="I73" s="1706"/>
      <c r="J73" s="1706"/>
      <c r="K73" s="1682"/>
      <c r="L73" s="1706"/>
      <c r="N73" s="1706"/>
      <c r="O73" s="1706"/>
      <c r="AF73" s="1706"/>
      <c r="AG73" s="1706"/>
      <c r="AK73" s="1058"/>
      <c r="AP73" s="1058"/>
      <c r="AQ73" s="1058"/>
      <c r="AR73" s="1058"/>
      <c r="AS73" s="1058"/>
      <c r="AT73" s="1058"/>
      <c r="AU73" s="1058"/>
      <c r="AX73" s="1058"/>
      <c r="AY73" s="1058"/>
      <c r="AZ73" s="1058"/>
      <c r="BA73" s="1058"/>
      <c r="BB73" s="1058"/>
      <c r="BC73" s="1058"/>
      <c r="BD73" s="1058"/>
      <c r="BE73" s="1058"/>
      <c r="BF73" s="1058"/>
    </row>
    <row r="74" customFormat="false" ht="12.75" hidden="false" customHeight="true" outlineLevel="0" collapsed="false">
      <c r="A74" s="1680" t="n">
        <v>5201</v>
      </c>
      <c r="B74" s="1680" t="s">
        <v>79</v>
      </c>
      <c r="C74" s="1680" t="n">
        <v>419</v>
      </c>
      <c r="E74" s="1058"/>
      <c r="F74" s="1706"/>
      <c r="G74" s="1058"/>
      <c r="H74" s="1706"/>
      <c r="I74" s="1706"/>
      <c r="J74" s="1706"/>
      <c r="K74" s="1682"/>
      <c r="L74" s="1706"/>
      <c r="N74" s="1706"/>
      <c r="O74" s="1706"/>
      <c r="AF74" s="1706"/>
      <c r="AG74" s="1706"/>
      <c r="AK74" s="1058"/>
      <c r="AP74" s="1058"/>
      <c r="AQ74" s="1058"/>
      <c r="AR74" s="1058"/>
      <c r="AS74" s="1058"/>
      <c r="AT74" s="1058"/>
      <c r="AU74" s="1058"/>
      <c r="AX74" s="1058"/>
      <c r="AY74" s="1058"/>
      <c r="AZ74" s="1058"/>
      <c r="BA74" s="1058"/>
      <c r="BB74" s="1058"/>
      <c r="BC74" s="1058"/>
      <c r="BD74" s="1058"/>
      <c r="BE74" s="1058"/>
      <c r="BF74" s="1058"/>
    </row>
    <row r="75" customFormat="false" ht="12.75" hidden="false" customHeight="true" outlineLevel="0" collapsed="false">
      <c r="A75" s="1680" t="n">
        <v>3501</v>
      </c>
      <c r="B75" s="1680" t="s">
        <v>80</v>
      </c>
      <c r="C75" s="1680" t="n">
        <v>222.5</v>
      </c>
      <c r="E75" s="1058"/>
      <c r="F75" s="1706"/>
      <c r="G75" s="1058"/>
      <c r="H75" s="1706"/>
      <c r="I75" s="1706"/>
      <c r="J75" s="1706"/>
      <c r="K75" s="1682"/>
      <c r="L75" s="1706"/>
      <c r="N75" s="1706"/>
      <c r="O75" s="1706"/>
      <c r="AF75" s="1706"/>
      <c r="AG75" s="1706"/>
      <c r="AK75" s="1058"/>
      <c r="AP75" s="1058"/>
      <c r="AQ75" s="1058"/>
      <c r="AR75" s="1058"/>
      <c r="AS75" s="1058"/>
      <c r="AT75" s="1058"/>
      <c r="AU75" s="1058"/>
      <c r="AX75" s="1058"/>
      <c r="AY75" s="1058"/>
      <c r="AZ75" s="1058"/>
      <c r="BA75" s="1058"/>
      <c r="BB75" s="1058"/>
      <c r="BC75" s="1058"/>
      <c r="BD75" s="1058"/>
      <c r="BE75" s="1058"/>
      <c r="BF75" s="1058"/>
    </row>
    <row r="76" customFormat="false" ht="12.75" hidden="false" customHeight="true" outlineLevel="0" collapsed="false">
      <c r="A76" s="1680" t="n">
        <v>2078</v>
      </c>
      <c r="B76" s="1680" t="s">
        <v>81</v>
      </c>
      <c r="C76" s="1680" t="n">
        <v>190</v>
      </c>
      <c r="E76" s="1058"/>
      <c r="F76" s="1706"/>
      <c r="G76" s="1058"/>
      <c r="H76" s="1706"/>
      <c r="I76" s="1706"/>
      <c r="J76" s="1706"/>
      <c r="K76" s="1682"/>
      <c r="L76" s="1706"/>
      <c r="N76" s="1706"/>
      <c r="O76" s="1706"/>
      <c r="AF76" s="1706"/>
      <c r="AG76" s="1706"/>
      <c r="AK76" s="1058"/>
      <c r="AP76" s="1058"/>
      <c r="AQ76" s="1058"/>
      <c r="AR76" s="1058"/>
      <c r="AS76" s="1058"/>
      <c r="AT76" s="1058"/>
      <c r="AU76" s="1058"/>
      <c r="AX76" s="1058"/>
      <c r="AY76" s="1058"/>
      <c r="AZ76" s="1058"/>
      <c r="BA76" s="1058"/>
      <c r="BB76" s="1058"/>
      <c r="BC76" s="1058"/>
      <c r="BD76" s="1058"/>
      <c r="BE76" s="1058"/>
      <c r="BF76" s="1058"/>
    </row>
    <row r="77" customFormat="false" ht="12.75" hidden="false" customHeight="true" outlineLevel="0" collapsed="false">
      <c r="A77" s="1680" t="n">
        <v>2000</v>
      </c>
      <c r="B77" s="1680" t="s">
        <v>82</v>
      </c>
      <c r="C77" s="1680" t="n">
        <v>289</v>
      </c>
      <c r="E77" s="1058"/>
      <c r="F77" s="1706"/>
      <c r="G77" s="1058"/>
      <c r="H77" s="1706"/>
      <c r="I77" s="1706"/>
      <c r="J77" s="1706"/>
      <c r="K77" s="1682"/>
      <c r="L77" s="1706"/>
      <c r="N77" s="1706"/>
      <c r="O77" s="1706"/>
      <c r="AF77" s="1706"/>
      <c r="AG77" s="1706"/>
      <c r="AK77" s="1058"/>
      <c r="AP77" s="1058"/>
      <c r="AQ77" s="1058"/>
      <c r="AR77" s="1058"/>
      <c r="AS77" s="1058"/>
      <c r="AT77" s="1058"/>
      <c r="AU77" s="1058"/>
      <c r="AX77" s="1058"/>
      <c r="AY77" s="1058"/>
      <c r="AZ77" s="1058"/>
      <c r="BA77" s="1058"/>
      <c r="BB77" s="1058"/>
      <c r="BC77" s="1058"/>
      <c r="BD77" s="1058"/>
      <c r="BE77" s="1058"/>
      <c r="BF77" s="1058"/>
    </row>
    <row r="78" customFormat="false" ht="12.75" hidden="false" customHeight="true" outlineLevel="0" collapsed="false">
      <c r="A78" s="1680" t="n">
        <v>2072</v>
      </c>
      <c r="B78" s="1680" t="s">
        <v>83</v>
      </c>
      <c r="C78" s="1680" t="n">
        <v>326</v>
      </c>
      <c r="E78" s="1058"/>
      <c r="F78" s="1706"/>
      <c r="G78" s="1058"/>
      <c r="H78" s="1706"/>
      <c r="I78" s="1706"/>
      <c r="J78" s="1706"/>
      <c r="K78" s="1682"/>
      <c r="L78" s="1706"/>
      <c r="N78" s="1706"/>
      <c r="O78" s="1706"/>
      <c r="AF78" s="1706"/>
      <c r="AG78" s="1706"/>
      <c r="AK78" s="1058"/>
      <c r="AP78" s="1058"/>
      <c r="AQ78" s="1058"/>
      <c r="AR78" s="1058"/>
      <c r="AS78" s="1058"/>
      <c r="AT78" s="1058"/>
      <c r="AU78" s="1058"/>
      <c r="AX78" s="1058"/>
      <c r="AY78" s="1058"/>
      <c r="AZ78" s="1058"/>
      <c r="BA78" s="1058"/>
      <c r="BB78" s="1058"/>
      <c r="BC78" s="1058"/>
      <c r="BD78" s="1058"/>
      <c r="BE78" s="1058"/>
      <c r="BF78" s="1058"/>
    </row>
    <row r="79" customFormat="false" ht="12.75" hidden="false" customHeight="true" outlineLevel="0" collapsed="false">
      <c r="A79" s="1680" t="n">
        <v>2071</v>
      </c>
      <c r="B79" s="1680" t="s">
        <v>84</v>
      </c>
      <c r="C79" s="1680" t="n">
        <v>293</v>
      </c>
      <c r="E79" s="1058"/>
      <c r="F79" s="1706"/>
      <c r="G79" s="1058"/>
      <c r="H79" s="1706"/>
      <c r="I79" s="1706"/>
      <c r="J79" s="1706"/>
      <c r="K79" s="1682"/>
      <c r="L79" s="1706"/>
      <c r="N79" s="1706"/>
      <c r="O79" s="1706"/>
      <c r="AF79" s="1706"/>
      <c r="AG79" s="1706"/>
      <c r="AK79" s="1058"/>
      <c r="AP79" s="1058"/>
      <c r="AQ79" s="1058"/>
      <c r="AR79" s="1058"/>
      <c r="AS79" s="1058"/>
      <c r="AT79" s="1058"/>
      <c r="AU79" s="1058"/>
      <c r="AX79" s="1058"/>
      <c r="AY79" s="1058"/>
      <c r="AZ79" s="1058"/>
      <c r="BA79" s="1058"/>
      <c r="BB79" s="1058"/>
      <c r="BC79" s="1058"/>
      <c r="BD79" s="1058"/>
      <c r="BE79" s="1058"/>
      <c r="BF79" s="1058"/>
    </row>
    <row r="80" customFormat="false" ht="12.75" hidden="false" customHeight="true" outlineLevel="0" collapsed="false">
      <c r="A80" s="1680" t="n">
        <v>3512</v>
      </c>
      <c r="B80" s="1680" t="s">
        <v>85</v>
      </c>
      <c r="C80" s="1680" t="n">
        <v>433.5</v>
      </c>
      <c r="E80" s="1058"/>
      <c r="F80" s="1706"/>
      <c r="G80" s="1058"/>
      <c r="H80" s="1706"/>
      <c r="I80" s="1706"/>
      <c r="J80" s="1706"/>
      <c r="K80" s="1682"/>
      <c r="L80" s="1706"/>
      <c r="N80" s="1706"/>
      <c r="O80" s="1706"/>
      <c r="AF80" s="1706"/>
      <c r="AG80" s="1706"/>
      <c r="AK80" s="1058"/>
      <c r="AP80" s="1058"/>
      <c r="AQ80" s="1058"/>
      <c r="AR80" s="1058"/>
      <c r="AS80" s="1058"/>
      <c r="AT80" s="1058"/>
      <c r="AU80" s="1058"/>
      <c r="AX80" s="1058"/>
      <c r="AY80" s="1058"/>
      <c r="AZ80" s="1058"/>
      <c r="BA80" s="1058"/>
      <c r="BB80" s="1058"/>
      <c r="BC80" s="1058"/>
      <c r="BD80" s="1058"/>
      <c r="BE80" s="1058"/>
      <c r="BF80" s="1058"/>
    </row>
    <row r="81" customFormat="false" ht="12.75" hidden="false" customHeight="true" outlineLevel="0" collapsed="false">
      <c r="A81" s="1680" t="n">
        <v>3510</v>
      </c>
      <c r="B81" s="1680" t="s">
        <v>86</v>
      </c>
      <c r="C81" s="1680" t="n">
        <v>419</v>
      </c>
      <c r="E81" s="1058"/>
      <c r="F81" s="1706"/>
      <c r="G81" s="1058"/>
      <c r="H81" s="1706"/>
      <c r="I81" s="1706"/>
      <c r="J81" s="1706"/>
      <c r="K81" s="1682"/>
      <c r="L81" s="1706"/>
      <c r="N81" s="1706"/>
      <c r="O81" s="1706"/>
      <c r="AF81" s="1706"/>
      <c r="AG81" s="1706"/>
      <c r="AK81" s="1058"/>
      <c r="AP81" s="1058"/>
      <c r="AQ81" s="1058"/>
      <c r="AR81" s="1058"/>
      <c r="AS81" s="1058"/>
      <c r="AT81" s="1058"/>
      <c r="AU81" s="1058"/>
      <c r="AX81" s="1058"/>
      <c r="AY81" s="1058"/>
      <c r="AZ81" s="1058"/>
      <c r="BA81" s="1058"/>
      <c r="BB81" s="1058"/>
      <c r="BC81" s="1058"/>
      <c r="BD81" s="1058"/>
      <c r="BE81" s="1058"/>
      <c r="BF81" s="1058"/>
    </row>
    <row r="82" customFormat="false" ht="12.75" hidden="false" customHeight="true" outlineLevel="0" collapsed="false">
      <c r="A82" s="1680" t="n">
        <v>3502</v>
      </c>
      <c r="B82" s="1680" t="s">
        <v>87</v>
      </c>
      <c r="C82" s="1680" t="n">
        <v>314.5</v>
      </c>
      <c r="E82" s="1058"/>
      <c r="F82" s="1706"/>
      <c r="G82" s="1058"/>
      <c r="H82" s="1706"/>
      <c r="I82" s="1706"/>
      <c r="J82" s="1706"/>
      <c r="K82" s="1682"/>
      <c r="L82" s="1706"/>
      <c r="N82" s="1706"/>
      <c r="O82" s="1706"/>
      <c r="AF82" s="1706"/>
      <c r="AG82" s="1706"/>
      <c r="AK82" s="1058"/>
      <c r="AP82" s="1058"/>
      <c r="AQ82" s="1058"/>
      <c r="AR82" s="1058"/>
      <c r="AS82" s="1058"/>
      <c r="AT82" s="1058"/>
      <c r="AU82" s="1058"/>
      <c r="AX82" s="1058"/>
      <c r="AY82" s="1058"/>
      <c r="AZ82" s="1058"/>
      <c r="BA82" s="1058"/>
      <c r="BB82" s="1058"/>
      <c r="BC82" s="1058"/>
      <c r="BD82" s="1058"/>
      <c r="BE82" s="1058"/>
      <c r="BF82" s="1058"/>
    </row>
    <row r="83" customFormat="false" ht="12.75" hidden="false" customHeight="true" outlineLevel="0" collapsed="false">
      <c r="A83" s="1680" t="n">
        <v>3315</v>
      </c>
      <c r="B83" s="1680" t="s">
        <v>88</v>
      </c>
      <c r="C83" s="1680" t="n">
        <v>206</v>
      </c>
      <c r="E83" s="1058"/>
      <c r="F83" s="1706"/>
      <c r="G83" s="1058"/>
      <c r="H83" s="1706"/>
      <c r="I83" s="1706"/>
      <c r="J83" s="1706"/>
      <c r="K83" s="1682"/>
      <c r="L83" s="1706"/>
      <c r="N83" s="1706"/>
      <c r="O83" s="1706"/>
      <c r="AF83" s="1706"/>
      <c r="AG83" s="1706"/>
      <c r="AK83" s="1058"/>
      <c r="AP83" s="1058"/>
      <c r="AQ83" s="1058"/>
      <c r="AR83" s="1058"/>
      <c r="AS83" s="1058"/>
      <c r="AT83" s="1058"/>
      <c r="AU83" s="1058"/>
      <c r="AX83" s="1058"/>
      <c r="AY83" s="1058"/>
      <c r="AZ83" s="1058"/>
      <c r="BA83" s="1058"/>
      <c r="BB83" s="1058"/>
      <c r="BC83" s="1058"/>
      <c r="BD83" s="1058"/>
      <c r="BE83" s="1058"/>
      <c r="BF83" s="1058"/>
    </row>
    <row r="84" customFormat="false" ht="12.75" hidden="false" customHeight="true" outlineLevel="0" collapsed="false">
      <c r="A84" s="1680" t="n">
        <v>3504</v>
      </c>
      <c r="B84" s="1680" t="s">
        <v>89</v>
      </c>
      <c r="C84" s="1680" t="n">
        <v>325.5</v>
      </c>
      <c r="E84" s="1058"/>
      <c r="F84" s="1706"/>
      <c r="G84" s="1058"/>
      <c r="H84" s="1706"/>
      <c r="I84" s="1706"/>
      <c r="J84" s="1706"/>
      <c r="K84" s="1682"/>
      <c r="L84" s="1706"/>
      <c r="N84" s="1706"/>
      <c r="O84" s="1706"/>
      <c r="AF84" s="1706"/>
      <c r="AG84" s="1706"/>
      <c r="AK84" s="1058"/>
      <c r="AP84" s="1058"/>
      <c r="AQ84" s="1058"/>
      <c r="AR84" s="1058"/>
      <c r="AS84" s="1058"/>
      <c r="AT84" s="1058"/>
      <c r="AU84" s="1058"/>
      <c r="AX84" s="1058"/>
      <c r="AY84" s="1058"/>
      <c r="AZ84" s="1058"/>
      <c r="BA84" s="1058"/>
      <c r="BB84" s="1058"/>
      <c r="BC84" s="1058"/>
      <c r="BD84" s="1058"/>
      <c r="BE84" s="1058"/>
      <c r="BF84" s="1058"/>
    </row>
    <row r="85" customFormat="false" ht="12.75" hidden="false" customHeight="true" outlineLevel="0" collapsed="false">
      <c r="A85" s="1680" t="n">
        <v>3307</v>
      </c>
      <c r="B85" s="1680" t="s">
        <v>90</v>
      </c>
      <c r="C85" s="1680" t="n">
        <v>226.5</v>
      </c>
      <c r="E85" s="1058"/>
      <c r="F85" s="1706"/>
      <c r="G85" s="1058"/>
      <c r="H85" s="1706"/>
      <c r="I85" s="1706"/>
      <c r="J85" s="1706"/>
      <c r="K85" s="1682"/>
      <c r="L85" s="1706"/>
      <c r="N85" s="1706"/>
      <c r="O85" s="1706"/>
      <c r="AF85" s="1706"/>
      <c r="AG85" s="1706"/>
      <c r="AK85" s="1058"/>
      <c r="AP85" s="1058"/>
      <c r="AQ85" s="1058"/>
      <c r="AR85" s="1058"/>
      <c r="AS85" s="1058"/>
      <c r="AT85" s="1058"/>
      <c r="AU85" s="1058"/>
      <c r="AX85" s="1058"/>
      <c r="AY85" s="1058"/>
      <c r="AZ85" s="1058"/>
      <c r="BA85" s="1058"/>
      <c r="BB85" s="1058"/>
      <c r="BC85" s="1058"/>
      <c r="BD85" s="1058"/>
      <c r="BE85" s="1058"/>
      <c r="BF85" s="1058"/>
    </row>
    <row r="86" customFormat="false" ht="12.75" hidden="false" customHeight="true" outlineLevel="0" collapsed="false">
      <c r="A86" s="1680" t="n">
        <v>3309</v>
      </c>
      <c r="B86" s="1680" t="s">
        <v>91</v>
      </c>
      <c r="C86" s="1680" t="n">
        <v>226</v>
      </c>
      <c r="E86" s="1058"/>
      <c r="F86" s="1706"/>
      <c r="G86" s="1058"/>
      <c r="H86" s="1706"/>
      <c r="I86" s="1706"/>
      <c r="J86" s="1706"/>
      <c r="K86" s="1682"/>
      <c r="L86" s="1706"/>
      <c r="N86" s="1706"/>
      <c r="O86" s="1706"/>
      <c r="AF86" s="1706"/>
      <c r="AG86" s="1706"/>
      <c r="AK86" s="1058"/>
      <c r="AP86" s="1058"/>
      <c r="AQ86" s="1058"/>
      <c r="AR86" s="1058"/>
      <c r="AS86" s="1058"/>
      <c r="AT86" s="1058"/>
      <c r="AU86" s="1058"/>
      <c r="AX86" s="1058"/>
      <c r="AY86" s="1058"/>
      <c r="AZ86" s="1058"/>
      <c r="BA86" s="1058"/>
      <c r="BB86" s="1058"/>
      <c r="BC86" s="1058"/>
      <c r="BD86" s="1058"/>
      <c r="BE86" s="1058"/>
      <c r="BF86" s="1058"/>
    </row>
    <row r="87" customFormat="false" ht="12.75" hidden="false" customHeight="true" outlineLevel="0" collapsed="false">
      <c r="A87" s="1680" t="n">
        <v>3509</v>
      </c>
      <c r="B87" s="1680" t="s">
        <v>92</v>
      </c>
      <c r="C87" s="1680" t="n">
        <v>245</v>
      </c>
      <c r="E87" s="1058"/>
      <c r="F87" s="1706"/>
      <c r="G87" s="1058"/>
      <c r="H87" s="1706"/>
      <c r="I87" s="1706"/>
      <c r="J87" s="1706"/>
      <c r="K87" s="1682"/>
      <c r="L87" s="1706"/>
      <c r="N87" s="1706"/>
      <c r="O87" s="1706"/>
      <c r="AF87" s="1706"/>
      <c r="AG87" s="1706"/>
      <c r="AK87" s="1058"/>
      <c r="AP87" s="1058"/>
      <c r="AQ87" s="1058"/>
      <c r="AR87" s="1058"/>
      <c r="AS87" s="1058"/>
      <c r="AT87" s="1058"/>
      <c r="AU87" s="1058"/>
      <c r="AX87" s="1058"/>
      <c r="AY87" s="1058"/>
      <c r="AZ87" s="1058"/>
      <c r="BA87" s="1058"/>
      <c r="BB87" s="1058"/>
      <c r="BC87" s="1058"/>
      <c r="BD87" s="1058"/>
      <c r="BE87" s="1058"/>
      <c r="BF87" s="1058"/>
    </row>
    <row r="88" customFormat="false" ht="12.75" hidden="false" customHeight="true" outlineLevel="0" collapsed="false">
      <c r="A88" s="1680" t="n">
        <v>3508</v>
      </c>
      <c r="B88" s="1680" t="s">
        <v>93</v>
      </c>
      <c r="C88" s="1680" t="n">
        <v>205</v>
      </c>
      <c r="E88" s="1058"/>
      <c r="F88" s="1706"/>
      <c r="G88" s="1058"/>
      <c r="H88" s="1706"/>
      <c r="I88" s="1706"/>
      <c r="J88" s="1706"/>
      <c r="K88" s="1682"/>
      <c r="L88" s="1706"/>
      <c r="N88" s="1706"/>
      <c r="O88" s="1706"/>
      <c r="AF88" s="1706"/>
      <c r="AG88" s="1706"/>
      <c r="AK88" s="1058"/>
      <c r="AP88" s="1058"/>
      <c r="AQ88" s="1058"/>
      <c r="AR88" s="1058"/>
      <c r="AS88" s="1058"/>
      <c r="AT88" s="1058"/>
      <c r="AU88" s="1058"/>
      <c r="AX88" s="1058"/>
      <c r="AY88" s="1058"/>
      <c r="AZ88" s="1058"/>
      <c r="BA88" s="1058"/>
      <c r="BB88" s="1058"/>
      <c r="BC88" s="1058"/>
      <c r="BD88" s="1058"/>
      <c r="BE88" s="1058"/>
      <c r="BF88" s="1058"/>
    </row>
    <row r="89" customFormat="false" ht="12.75" hidden="false" customHeight="true" outlineLevel="0" collapsed="false">
      <c r="A89" s="1680" t="n">
        <v>3521</v>
      </c>
      <c r="B89" s="1680" t="s">
        <v>94</v>
      </c>
      <c r="C89" s="1680" t="n">
        <v>398</v>
      </c>
      <c r="E89" s="1058"/>
      <c r="F89" s="1706"/>
      <c r="G89" s="1058"/>
      <c r="H89" s="1706"/>
      <c r="I89" s="1706"/>
      <c r="J89" s="1706"/>
      <c r="K89" s="1682"/>
      <c r="L89" s="1706"/>
      <c r="N89" s="1706"/>
      <c r="O89" s="1706"/>
      <c r="AF89" s="1706"/>
      <c r="AG89" s="1706"/>
      <c r="AK89" s="1058"/>
      <c r="AP89" s="1058"/>
      <c r="AQ89" s="1058"/>
      <c r="AR89" s="1058"/>
      <c r="AS89" s="1058"/>
      <c r="AT89" s="1058"/>
      <c r="AU89" s="1058"/>
      <c r="AX89" s="1058"/>
      <c r="AY89" s="1058"/>
      <c r="AZ89" s="1058"/>
      <c r="BA89" s="1058"/>
      <c r="BB89" s="1058"/>
      <c r="BC89" s="1058"/>
      <c r="BD89" s="1058"/>
      <c r="BE89" s="1058"/>
      <c r="BF89" s="1058"/>
    </row>
    <row r="90" customFormat="false" ht="12.75" hidden="false" customHeight="true" outlineLevel="0" collapsed="false">
      <c r="A90" s="1680" t="n">
        <v>3311</v>
      </c>
      <c r="B90" s="1680" t="s">
        <v>95</v>
      </c>
      <c r="C90" s="1680" t="n">
        <v>441.5</v>
      </c>
      <c r="E90" s="1058"/>
      <c r="F90" s="1706"/>
      <c r="G90" s="1058"/>
      <c r="H90" s="1706"/>
      <c r="I90" s="1706"/>
      <c r="J90" s="1706"/>
      <c r="K90" s="1682"/>
      <c r="L90" s="1706"/>
      <c r="N90" s="1706"/>
      <c r="O90" s="1706"/>
      <c r="AF90" s="1706"/>
      <c r="AG90" s="1706"/>
      <c r="AK90" s="1058"/>
      <c r="AP90" s="1058"/>
      <c r="AQ90" s="1058"/>
      <c r="AR90" s="1058"/>
      <c r="AS90" s="1058"/>
      <c r="AT90" s="1058"/>
      <c r="AU90" s="1058"/>
      <c r="AX90" s="1058"/>
      <c r="AY90" s="1058"/>
      <c r="AZ90" s="1058"/>
      <c r="BA90" s="1058"/>
      <c r="BB90" s="1058"/>
      <c r="BC90" s="1058"/>
      <c r="BD90" s="1058"/>
      <c r="BE90" s="1058"/>
      <c r="BF90" s="1058"/>
    </row>
    <row r="91" customFormat="false" ht="12.75" hidden="false" customHeight="true" outlineLevel="0" collapsed="false">
      <c r="A91" s="1680" t="n">
        <v>3312</v>
      </c>
      <c r="B91" s="1680" t="s">
        <v>96</v>
      </c>
      <c r="C91" s="1680" t="n">
        <v>210</v>
      </c>
      <c r="E91" s="1058"/>
      <c r="F91" s="1706"/>
      <c r="G91" s="1058"/>
      <c r="H91" s="1706"/>
      <c r="I91" s="1706"/>
      <c r="J91" s="1706"/>
      <c r="K91" s="1682"/>
      <c r="L91" s="1706"/>
      <c r="N91" s="1706"/>
      <c r="O91" s="1706"/>
      <c r="AF91" s="1706"/>
      <c r="AG91" s="1706"/>
      <c r="AK91" s="1058"/>
      <c r="AP91" s="1058"/>
      <c r="AQ91" s="1058"/>
      <c r="AR91" s="1058"/>
      <c r="AS91" s="1058"/>
      <c r="AT91" s="1058"/>
      <c r="AU91" s="1058"/>
      <c r="AX91" s="1058"/>
      <c r="AY91" s="1058"/>
      <c r="AZ91" s="1058"/>
      <c r="BA91" s="1058"/>
      <c r="BB91" s="1058"/>
      <c r="BC91" s="1058"/>
      <c r="BD91" s="1058"/>
      <c r="BE91" s="1058"/>
      <c r="BF91" s="1058"/>
    </row>
    <row r="92" customFormat="false" ht="12.75" hidden="false" customHeight="true" outlineLevel="0" collapsed="false">
      <c r="A92" s="1680" t="n">
        <v>3313</v>
      </c>
      <c r="B92" s="1680" t="s">
        <v>97</v>
      </c>
      <c r="C92" s="1680" t="n">
        <v>217.5</v>
      </c>
      <c r="E92" s="1058"/>
      <c r="F92" s="1706"/>
      <c r="G92" s="1058"/>
      <c r="H92" s="1706"/>
      <c r="I92" s="1706"/>
      <c r="J92" s="1706"/>
      <c r="K92" s="1682"/>
      <c r="L92" s="1706"/>
      <c r="N92" s="1706"/>
      <c r="O92" s="1706"/>
      <c r="AF92" s="1706"/>
      <c r="AG92" s="1706"/>
      <c r="AK92" s="1058"/>
      <c r="AP92" s="1058"/>
      <c r="AQ92" s="1058"/>
      <c r="AR92" s="1058"/>
      <c r="AS92" s="1058"/>
      <c r="AT92" s="1058"/>
      <c r="AU92" s="1058"/>
      <c r="AX92" s="1058"/>
      <c r="AY92" s="1058"/>
      <c r="AZ92" s="1058"/>
      <c r="BA92" s="1058"/>
      <c r="BB92" s="1058"/>
      <c r="BC92" s="1058"/>
      <c r="BD92" s="1058"/>
      <c r="BE92" s="1058"/>
      <c r="BF92" s="1058"/>
    </row>
    <row r="93" customFormat="false" ht="12.75" hidden="false" customHeight="true" outlineLevel="0" collapsed="false">
      <c r="A93" s="1680" t="n">
        <v>3314</v>
      </c>
      <c r="B93" s="1680" t="s">
        <v>98</v>
      </c>
      <c r="C93" s="1680" t="n">
        <v>210</v>
      </c>
      <c r="E93" s="1058"/>
      <c r="F93" s="1706"/>
      <c r="G93" s="1058"/>
      <c r="H93" s="1706"/>
      <c r="I93" s="1706"/>
      <c r="J93" s="1706"/>
      <c r="K93" s="1682"/>
      <c r="L93" s="1706"/>
      <c r="N93" s="1706"/>
      <c r="O93" s="1706"/>
      <c r="AF93" s="1706"/>
      <c r="AG93" s="1706"/>
      <c r="AK93" s="1058"/>
      <c r="AP93" s="1058"/>
      <c r="AQ93" s="1058"/>
      <c r="AR93" s="1058"/>
      <c r="AS93" s="1058"/>
      <c r="AT93" s="1058"/>
      <c r="AU93" s="1058"/>
      <c r="AX93" s="1058"/>
      <c r="AY93" s="1058"/>
      <c r="AZ93" s="1058"/>
      <c r="BA93" s="1058"/>
      <c r="BB93" s="1058"/>
      <c r="BC93" s="1058"/>
      <c r="BD93" s="1058"/>
      <c r="BE93" s="1058"/>
      <c r="BF93" s="1058"/>
    </row>
    <row r="94" customFormat="false" ht="12.75" hidden="false" customHeight="true" outlineLevel="0" collapsed="false">
      <c r="A94" s="1680" t="n">
        <v>3507</v>
      </c>
      <c r="B94" s="1680" t="s">
        <v>99</v>
      </c>
      <c r="C94" s="1680" t="n">
        <v>198</v>
      </c>
      <c r="E94" s="1058"/>
      <c r="F94" s="1706"/>
      <c r="G94" s="1058"/>
      <c r="H94" s="1706"/>
      <c r="I94" s="1706"/>
      <c r="J94" s="1706"/>
      <c r="K94" s="1682"/>
      <c r="L94" s="1706"/>
      <c r="N94" s="1706"/>
      <c r="O94" s="1706"/>
      <c r="AF94" s="1706"/>
      <c r="AG94" s="1706"/>
      <c r="AK94" s="1058"/>
      <c r="AP94" s="1058"/>
      <c r="AQ94" s="1058"/>
      <c r="AR94" s="1058"/>
      <c r="AS94" s="1058"/>
      <c r="AT94" s="1058"/>
      <c r="AU94" s="1058"/>
      <c r="AX94" s="1058"/>
      <c r="AY94" s="1058"/>
      <c r="AZ94" s="1058"/>
      <c r="BA94" s="1058"/>
      <c r="BB94" s="1058"/>
      <c r="BC94" s="1058"/>
      <c r="BD94" s="1058"/>
      <c r="BE94" s="1058"/>
      <c r="BF94" s="1058"/>
    </row>
    <row r="95" customFormat="false" ht="12.75" hidden="false" customHeight="true" outlineLevel="0" collapsed="false">
      <c r="A95" s="1680" t="n">
        <v>3506</v>
      </c>
      <c r="B95" s="1680" t="s">
        <v>100</v>
      </c>
      <c r="C95" s="1680" t="n">
        <v>318</v>
      </c>
      <c r="E95" s="1058"/>
      <c r="F95" s="1706"/>
      <c r="G95" s="1058"/>
      <c r="H95" s="1706"/>
      <c r="I95" s="1706"/>
      <c r="J95" s="1706"/>
      <c r="K95" s="1682"/>
      <c r="L95" s="1706"/>
      <c r="N95" s="1706"/>
      <c r="O95" s="1706"/>
      <c r="AF95" s="1706"/>
      <c r="AG95" s="1706"/>
      <c r="AK95" s="1058"/>
      <c r="AP95" s="1058"/>
      <c r="AQ95" s="1058"/>
      <c r="AR95" s="1058"/>
      <c r="AS95" s="1058"/>
      <c r="AT95" s="1058"/>
      <c r="AU95" s="1058"/>
      <c r="AX95" s="1058"/>
      <c r="AY95" s="1058"/>
      <c r="AZ95" s="1058"/>
      <c r="BA95" s="1058"/>
      <c r="BB95" s="1058"/>
      <c r="BC95" s="1058"/>
      <c r="BD95" s="1058"/>
      <c r="BE95" s="1058"/>
      <c r="BF95" s="1058"/>
    </row>
    <row r="96" customFormat="false" ht="12.75" hidden="false" customHeight="true" outlineLevel="0" collapsed="false">
      <c r="A96" s="1680" t="n">
        <v>2052</v>
      </c>
      <c r="B96" s="1680" t="s">
        <v>101</v>
      </c>
      <c r="C96" s="1680" t="n">
        <v>322.5</v>
      </c>
      <c r="E96" s="1058"/>
      <c r="F96" s="1706"/>
      <c r="G96" s="1058"/>
      <c r="H96" s="1706"/>
      <c r="I96" s="1706"/>
      <c r="J96" s="1706"/>
      <c r="K96" s="1682"/>
      <c r="L96" s="1706"/>
      <c r="N96" s="1706"/>
      <c r="O96" s="1706"/>
      <c r="AF96" s="1706"/>
      <c r="AG96" s="1706"/>
      <c r="AK96" s="1058"/>
      <c r="AP96" s="1058"/>
      <c r="AQ96" s="1058"/>
      <c r="AR96" s="1058"/>
      <c r="AS96" s="1058"/>
      <c r="AT96" s="1058"/>
      <c r="AU96" s="1058"/>
      <c r="AX96" s="1058"/>
      <c r="AY96" s="1058"/>
      <c r="AZ96" s="1058"/>
      <c r="BA96" s="1058"/>
      <c r="BB96" s="1058"/>
      <c r="BC96" s="1058"/>
      <c r="BD96" s="1058"/>
      <c r="BE96" s="1058"/>
      <c r="BF96" s="1058"/>
    </row>
    <row r="97" customFormat="false" ht="12.75" hidden="false" customHeight="true" outlineLevel="0" collapsed="false">
      <c r="A97" s="1680" t="n">
        <v>2070</v>
      </c>
      <c r="B97" s="1680" t="s">
        <v>102</v>
      </c>
      <c r="C97" s="1680" t="n">
        <v>214.5</v>
      </c>
      <c r="E97" s="1058"/>
      <c r="F97" s="1706"/>
      <c r="G97" s="1058"/>
      <c r="H97" s="1706"/>
      <c r="I97" s="1706"/>
      <c r="J97" s="1706"/>
      <c r="K97" s="1682"/>
      <c r="L97" s="1706"/>
      <c r="N97" s="1706"/>
      <c r="O97" s="1706"/>
      <c r="AF97" s="1706"/>
      <c r="AG97" s="1706"/>
      <c r="AK97" s="1058"/>
      <c r="AP97" s="1058"/>
      <c r="AQ97" s="1058"/>
      <c r="AR97" s="1058"/>
      <c r="AS97" s="1058"/>
      <c r="AT97" s="1058"/>
      <c r="AU97" s="1058"/>
      <c r="AX97" s="1058"/>
      <c r="AY97" s="1058"/>
      <c r="AZ97" s="1058"/>
      <c r="BA97" s="1058"/>
      <c r="BB97" s="1058"/>
      <c r="BC97" s="1058"/>
      <c r="BD97" s="1058"/>
      <c r="BE97" s="1058"/>
      <c r="BF97" s="1058"/>
    </row>
    <row r="98" customFormat="false" ht="12.75" hidden="false" customHeight="true" outlineLevel="0" collapsed="false">
      <c r="A98" s="1680" t="n">
        <v>3316</v>
      </c>
      <c r="B98" s="1680" t="s">
        <v>103</v>
      </c>
      <c r="C98" s="1680" t="n">
        <v>206</v>
      </c>
      <c r="E98" s="1058"/>
      <c r="F98" s="1706"/>
      <c r="G98" s="1058"/>
      <c r="H98" s="1706"/>
      <c r="I98" s="1706"/>
      <c r="J98" s="1706"/>
      <c r="K98" s="1682"/>
      <c r="L98" s="1706"/>
      <c r="N98" s="1706"/>
      <c r="O98" s="1706"/>
      <c r="AF98" s="1706"/>
      <c r="AG98" s="1706"/>
      <c r="AK98" s="1058"/>
      <c r="AP98" s="1058"/>
      <c r="AQ98" s="1058"/>
      <c r="AR98" s="1058"/>
      <c r="AS98" s="1058"/>
      <c r="AT98" s="1058"/>
      <c r="AU98" s="1058"/>
      <c r="AX98" s="1058"/>
      <c r="AY98" s="1058"/>
      <c r="AZ98" s="1058"/>
      <c r="BA98" s="1058"/>
      <c r="BB98" s="1058"/>
      <c r="BC98" s="1058"/>
      <c r="BD98" s="1058"/>
      <c r="BE98" s="1058"/>
      <c r="BF98" s="1058"/>
    </row>
    <row r="99" customFormat="false" ht="12.75" hidden="false" customHeight="true" outlineLevel="0" collapsed="false">
      <c r="A99" s="1680" t="n">
        <v>2055</v>
      </c>
      <c r="B99" s="1680" t="s">
        <v>104</v>
      </c>
      <c r="C99" s="1680" t="n">
        <v>215</v>
      </c>
      <c r="E99" s="1058"/>
      <c r="F99" s="1706"/>
      <c r="G99" s="1058"/>
      <c r="H99" s="1706"/>
      <c r="I99" s="1706"/>
      <c r="J99" s="1706"/>
      <c r="K99" s="1682"/>
      <c r="L99" s="1706"/>
      <c r="N99" s="1706"/>
      <c r="O99" s="1706"/>
      <c r="AF99" s="1706"/>
      <c r="AG99" s="1706"/>
      <c r="AK99" s="1058"/>
      <c r="AP99" s="1058"/>
      <c r="AQ99" s="1058"/>
      <c r="AR99" s="1058"/>
      <c r="AS99" s="1058"/>
      <c r="AT99" s="1058"/>
      <c r="AU99" s="1058"/>
      <c r="AX99" s="1058"/>
      <c r="AY99" s="1058"/>
      <c r="AZ99" s="1058"/>
      <c r="BA99" s="1058"/>
      <c r="BB99" s="1058"/>
      <c r="BC99" s="1058"/>
      <c r="BD99" s="1058"/>
      <c r="BE99" s="1058"/>
      <c r="BF99" s="1058"/>
    </row>
    <row r="100" customFormat="false" ht="12.75" hidden="false" customHeight="true" outlineLevel="0" collapsed="false">
      <c r="A100" s="1680" t="n">
        <v>2056</v>
      </c>
      <c r="B100" s="1680" t="s">
        <v>105</v>
      </c>
      <c r="C100" s="1680" t="n">
        <v>296</v>
      </c>
      <c r="E100" s="1058"/>
      <c r="F100" s="1706"/>
      <c r="G100" s="1058"/>
      <c r="H100" s="1706"/>
      <c r="I100" s="1706"/>
      <c r="J100" s="1706"/>
      <c r="K100" s="1682"/>
      <c r="L100" s="1706"/>
      <c r="N100" s="1706"/>
      <c r="O100" s="1706"/>
      <c r="AF100" s="1706"/>
      <c r="AG100" s="1706"/>
      <c r="AK100" s="1058"/>
      <c r="AP100" s="1058"/>
      <c r="AQ100" s="1058"/>
      <c r="AR100" s="1058"/>
      <c r="AS100" s="1058"/>
      <c r="AT100" s="1058"/>
      <c r="AU100" s="1058"/>
      <c r="AX100" s="1058"/>
      <c r="AY100" s="1058"/>
      <c r="AZ100" s="1058"/>
      <c r="BA100" s="1058"/>
      <c r="BB100" s="1058"/>
      <c r="BC100" s="1058"/>
      <c r="BD100" s="1058"/>
      <c r="BE100" s="1058"/>
      <c r="BF100" s="1058"/>
    </row>
    <row r="101" customFormat="false" ht="12.75" hidden="false" customHeight="true" outlineLevel="0" collapsed="false">
      <c r="A101" s="1680" t="n">
        <v>2057</v>
      </c>
      <c r="B101" s="1680" t="s">
        <v>106</v>
      </c>
      <c r="C101" s="1680" t="n">
        <v>136</v>
      </c>
      <c r="E101" s="1058"/>
      <c r="F101" s="1706"/>
      <c r="G101" s="1058"/>
      <c r="H101" s="1706"/>
      <c r="I101" s="1706"/>
      <c r="J101" s="1706"/>
      <c r="K101" s="1682"/>
      <c r="L101" s="1706"/>
      <c r="N101" s="1706"/>
      <c r="O101" s="1706"/>
      <c r="AF101" s="1706"/>
      <c r="AG101" s="1706"/>
      <c r="AK101" s="1058"/>
      <c r="AP101" s="1058"/>
      <c r="AQ101" s="1058"/>
      <c r="AR101" s="1058"/>
      <c r="AS101" s="1058"/>
      <c r="AT101" s="1058"/>
      <c r="AU101" s="1058"/>
      <c r="AX101" s="1058"/>
      <c r="AY101" s="1058"/>
      <c r="AZ101" s="1058"/>
      <c r="BA101" s="1058"/>
      <c r="BB101" s="1058"/>
      <c r="BC101" s="1058"/>
      <c r="BD101" s="1058"/>
      <c r="BE101" s="1058"/>
      <c r="BF101" s="1058"/>
    </row>
    <row r="102" customFormat="false" ht="12.75" hidden="false" customHeight="true" outlineLevel="0" collapsed="false">
      <c r="A102" s="1680" t="n">
        <v>2076</v>
      </c>
      <c r="B102" s="1680" t="s">
        <v>107</v>
      </c>
      <c r="C102" s="1680" t="n">
        <v>331.5</v>
      </c>
      <c r="E102" s="1058"/>
      <c r="F102" s="1706"/>
      <c r="G102" s="1058"/>
      <c r="H102" s="1706"/>
      <c r="I102" s="1706"/>
      <c r="J102" s="1706"/>
      <c r="K102" s="1682"/>
      <c r="L102" s="1706"/>
      <c r="N102" s="1706"/>
      <c r="O102" s="1706"/>
      <c r="AF102" s="1706"/>
      <c r="AG102" s="1706"/>
      <c r="AK102" s="1058"/>
      <c r="AP102" s="1058"/>
      <c r="AQ102" s="1058"/>
      <c r="AR102" s="1058"/>
      <c r="AS102" s="1058"/>
      <c r="AT102" s="1058"/>
      <c r="AU102" s="1058"/>
      <c r="AX102" s="1058"/>
      <c r="AY102" s="1058"/>
      <c r="AZ102" s="1058"/>
      <c r="BA102" s="1058"/>
      <c r="BB102" s="1058"/>
      <c r="BC102" s="1058"/>
      <c r="BD102" s="1058"/>
      <c r="BE102" s="1058"/>
      <c r="BF102" s="1058"/>
    </row>
    <row r="103" s="1737" customFormat="true" ht="12.75" hidden="false" customHeight="true" outlineLevel="0" collapsed="false">
      <c r="A103" s="1680" t="n">
        <v>2060</v>
      </c>
      <c r="B103" s="1680" t="s">
        <v>108</v>
      </c>
      <c r="C103" s="1680" t="n">
        <v>192</v>
      </c>
      <c r="D103" s="1680"/>
      <c r="E103" s="1058"/>
      <c r="F103" s="1706"/>
      <c r="G103" s="1058"/>
      <c r="H103" s="1706"/>
      <c r="I103" s="1706"/>
      <c r="J103" s="1706"/>
      <c r="K103" s="1682"/>
      <c r="L103" s="1706"/>
      <c r="M103" s="1680"/>
      <c r="N103" s="1706"/>
      <c r="O103" s="1706"/>
      <c r="P103" s="1680"/>
      <c r="Q103" s="1680"/>
      <c r="R103" s="1680"/>
      <c r="S103" s="1680"/>
      <c r="T103" s="1680"/>
      <c r="U103" s="1680"/>
      <c r="V103" s="1680"/>
      <c r="W103" s="1680"/>
      <c r="X103" s="1680"/>
      <c r="Y103" s="1680"/>
      <c r="Z103" s="1680"/>
      <c r="AA103" s="1680"/>
      <c r="AB103" s="1680"/>
      <c r="AC103" s="1680"/>
      <c r="AD103" s="1680"/>
      <c r="AE103" s="1680"/>
      <c r="AF103" s="1706"/>
      <c r="AG103" s="1706"/>
      <c r="AH103" s="1680"/>
      <c r="AI103" s="1680"/>
      <c r="AJ103" s="1680"/>
      <c r="AK103" s="1058"/>
      <c r="AL103" s="1680"/>
      <c r="AM103" s="1680"/>
      <c r="AN103" s="1680"/>
      <c r="AO103" s="1680"/>
      <c r="AP103" s="1058"/>
      <c r="AQ103" s="1058"/>
      <c r="AR103" s="1058"/>
      <c r="AS103" s="1058"/>
      <c r="AT103" s="1058"/>
      <c r="AU103" s="1058"/>
      <c r="AV103" s="1680"/>
      <c r="AW103" s="1680"/>
      <c r="AX103" s="1058"/>
      <c r="AY103" s="1058"/>
      <c r="AZ103" s="1058"/>
      <c r="BA103" s="1058"/>
      <c r="BB103" s="1058"/>
      <c r="BC103" s="1058"/>
      <c r="BD103" s="1058"/>
      <c r="BE103" s="1058"/>
      <c r="BF103" s="1058"/>
      <c r="BG103" s="1680"/>
      <c r="BH103" s="1680"/>
      <c r="BI103" s="1680"/>
    </row>
    <row r="104" customFormat="false" ht="12.75" hidden="false" customHeight="false" outlineLevel="0" collapsed="false">
      <c r="A104" s="1680" t="n">
        <v>3518</v>
      </c>
      <c r="B104" s="1680" t="s">
        <v>109</v>
      </c>
      <c r="C104" s="1680" t="n">
        <v>386.5</v>
      </c>
      <c r="E104" s="1058"/>
      <c r="F104" s="1706"/>
      <c r="G104" s="1058"/>
      <c r="H104" s="1706"/>
      <c r="I104" s="1706"/>
      <c r="J104" s="1706"/>
      <c r="K104" s="1682"/>
      <c r="L104" s="1706"/>
      <c r="N104" s="1706"/>
      <c r="O104" s="1706"/>
      <c r="AF104" s="1706"/>
      <c r="AG104" s="1706"/>
      <c r="AK104" s="1058"/>
      <c r="AP104" s="1058"/>
      <c r="AQ104" s="1058"/>
      <c r="AR104" s="1058"/>
      <c r="AS104" s="1058"/>
      <c r="AT104" s="1058"/>
      <c r="AU104" s="1058"/>
      <c r="AX104" s="1058"/>
      <c r="AY104" s="1058"/>
      <c r="AZ104" s="1058"/>
      <c r="BA104" s="1058"/>
      <c r="BB104" s="1058"/>
      <c r="BC104" s="1058"/>
      <c r="BD104" s="1058"/>
      <c r="BE104" s="1058"/>
      <c r="BF104" s="1058"/>
    </row>
    <row r="105" s="1684" customFormat="true" ht="12.75" hidden="false" customHeight="true" outlineLevel="0" collapsed="false">
      <c r="A105" s="1737" t="n">
        <v>2054</v>
      </c>
      <c r="B105" s="1737" t="s">
        <v>110</v>
      </c>
      <c r="C105" s="1737" t="n">
        <v>204</v>
      </c>
      <c r="D105" s="1737"/>
      <c r="E105" s="1416"/>
      <c r="F105" s="1738"/>
      <c r="G105" s="1416"/>
      <c r="H105" s="1738"/>
      <c r="I105" s="1738"/>
      <c r="J105" s="1738"/>
      <c r="K105" s="1739"/>
      <c r="L105" s="1738"/>
      <c r="M105" s="1737"/>
      <c r="N105" s="1738"/>
      <c r="O105" s="1738"/>
      <c r="P105" s="1737"/>
      <c r="Q105" s="1737"/>
      <c r="R105" s="1737"/>
      <c r="S105" s="1737"/>
      <c r="T105" s="1737"/>
      <c r="U105" s="1737"/>
      <c r="V105" s="1737"/>
      <c r="W105" s="1737"/>
      <c r="X105" s="1737"/>
      <c r="Y105" s="1737"/>
      <c r="Z105" s="1737"/>
      <c r="AA105" s="1737"/>
      <c r="AB105" s="1737"/>
      <c r="AC105" s="1737"/>
      <c r="AD105" s="1737"/>
      <c r="AE105" s="1737"/>
      <c r="AF105" s="1738"/>
      <c r="AG105" s="1738"/>
      <c r="AH105" s="1737"/>
      <c r="AI105" s="1737"/>
      <c r="AJ105" s="1737"/>
      <c r="AK105" s="1416"/>
      <c r="AL105" s="1737"/>
      <c r="AM105" s="1737"/>
      <c r="AN105" s="1737"/>
      <c r="AO105" s="1737"/>
      <c r="AP105" s="1416"/>
      <c r="AQ105" s="1416"/>
      <c r="AR105" s="1416"/>
      <c r="AS105" s="1416"/>
      <c r="AT105" s="1416"/>
      <c r="AU105" s="1416"/>
      <c r="AV105" s="1737"/>
      <c r="AW105" s="1737"/>
      <c r="AX105" s="1416"/>
      <c r="AY105" s="1416"/>
      <c r="AZ105" s="1416"/>
      <c r="BA105" s="1416"/>
      <c r="BB105" s="1416"/>
      <c r="BC105" s="1416"/>
      <c r="BD105" s="1416"/>
      <c r="BE105" s="1416"/>
      <c r="BF105" s="1416"/>
      <c r="BG105" s="1737"/>
      <c r="BH105" s="1737"/>
      <c r="BI105" s="1737"/>
    </row>
    <row r="106" s="1684" customFormat="true" ht="12.75" hidden="false" customHeight="true" outlineLevel="0" collapsed="false">
      <c r="A106" s="1725" t="s">
        <v>113</v>
      </c>
      <c r="B106" s="1684" t="s">
        <v>114</v>
      </c>
      <c r="C106" s="1684" t="n">
        <v>0</v>
      </c>
      <c r="E106" s="1058"/>
      <c r="F106" s="1706"/>
      <c r="G106" s="1058"/>
      <c r="H106" s="1706"/>
      <c r="I106" s="1706"/>
      <c r="J106" s="1706"/>
      <c r="K106" s="1707"/>
      <c r="L106" s="1706"/>
      <c r="N106" s="1706"/>
      <c r="O106" s="1706"/>
      <c r="AF106" s="1706"/>
      <c r="AG106" s="1706"/>
      <c r="AK106" s="1058"/>
      <c r="AP106" s="1058"/>
      <c r="AQ106" s="1058"/>
      <c r="AR106" s="1058"/>
      <c r="AS106" s="1058"/>
      <c r="AT106" s="1058"/>
      <c r="AU106" s="1058"/>
      <c r="AX106" s="1058"/>
      <c r="AY106" s="1058"/>
      <c r="AZ106" s="1058"/>
      <c r="BA106" s="1058"/>
      <c r="BB106" s="1058"/>
      <c r="BC106" s="1058"/>
      <c r="BD106" s="1058"/>
      <c r="BE106" s="1058"/>
      <c r="BF106" s="1058"/>
    </row>
    <row r="107" s="1684" customFormat="true" ht="12.75" hidden="false" customHeight="true" outlineLevel="0" collapsed="false">
      <c r="A107" s="1725" t="s">
        <v>115</v>
      </c>
      <c r="B107" s="1684" t="s">
        <v>116</v>
      </c>
      <c r="C107" s="1684" t="n">
        <v>0</v>
      </c>
      <c r="E107" s="1058"/>
      <c r="F107" s="1706"/>
      <c r="G107" s="1058"/>
      <c r="H107" s="1706"/>
      <c r="I107" s="1706"/>
      <c r="J107" s="1706"/>
      <c r="K107" s="1707"/>
      <c r="L107" s="1706"/>
      <c r="N107" s="1706"/>
      <c r="O107" s="1706"/>
      <c r="AF107" s="1706"/>
      <c r="AG107" s="1706"/>
      <c r="AK107" s="1058"/>
      <c r="AP107" s="1058"/>
      <c r="AQ107" s="1058"/>
      <c r="AR107" s="1058"/>
      <c r="AS107" s="1058"/>
      <c r="AT107" s="1058"/>
      <c r="AU107" s="1058"/>
      <c r="AX107" s="1058"/>
      <c r="AY107" s="1058"/>
      <c r="AZ107" s="1058"/>
      <c r="BA107" s="1058"/>
      <c r="BB107" s="1058"/>
      <c r="BC107" s="1058"/>
      <c r="BD107" s="1058"/>
      <c r="BE107" s="1058"/>
      <c r="BF107" s="1058"/>
    </row>
    <row r="108" s="1737" customFormat="true" ht="12.75" hidden="false" customHeight="true" outlineLevel="0" collapsed="false">
      <c r="A108" s="1725" t="s">
        <v>117</v>
      </c>
      <c r="B108" s="1684" t="s">
        <v>118</v>
      </c>
      <c r="C108" s="1684" t="n">
        <v>0</v>
      </c>
      <c r="D108" s="1684"/>
      <c r="E108" s="1058"/>
      <c r="F108" s="1706"/>
      <c r="G108" s="1058"/>
      <c r="H108" s="1706"/>
      <c r="I108" s="1706"/>
      <c r="J108" s="1706"/>
      <c r="K108" s="1707"/>
      <c r="L108" s="1706"/>
      <c r="M108" s="1684"/>
      <c r="N108" s="1706"/>
      <c r="O108" s="1706"/>
      <c r="P108" s="1684"/>
      <c r="Q108" s="1684"/>
      <c r="R108" s="1684"/>
      <c r="S108" s="1684"/>
      <c r="T108" s="1684"/>
      <c r="U108" s="1684"/>
      <c r="V108" s="1684"/>
      <c r="W108" s="1684"/>
      <c r="X108" s="1684"/>
      <c r="Y108" s="1684"/>
      <c r="Z108" s="1684"/>
      <c r="AA108" s="1684"/>
      <c r="AB108" s="1684"/>
      <c r="AC108" s="1684"/>
      <c r="AD108" s="1684"/>
      <c r="AE108" s="1684"/>
      <c r="AF108" s="1706"/>
      <c r="AG108" s="1706"/>
      <c r="AH108" s="1684"/>
      <c r="AI108" s="1684"/>
      <c r="AJ108" s="1684"/>
      <c r="AK108" s="1058"/>
      <c r="AL108" s="1684"/>
      <c r="AM108" s="1684"/>
      <c r="AN108" s="1684"/>
      <c r="AO108" s="1684"/>
      <c r="AP108" s="1058"/>
      <c r="AQ108" s="1058"/>
      <c r="AR108" s="1058"/>
      <c r="AS108" s="1058"/>
      <c r="AT108" s="1058"/>
      <c r="AU108" s="1058"/>
      <c r="AV108" s="1684"/>
      <c r="AW108" s="1684"/>
      <c r="AX108" s="1058"/>
      <c r="AY108" s="1058"/>
      <c r="AZ108" s="1058"/>
      <c r="BA108" s="1058"/>
      <c r="BB108" s="1058"/>
      <c r="BC108" s="1058"/>
      <c r="BD108" s="1058"/>
      <c r="BE108" s="1058"/>
      <c r="BF108" s="1058"/>
      <c r="BG108" s="1684"/>
      <c r="BH108" s="1684"/>
      <c r="BI108" s="1684"/>
    </row>
    <row r="109" customFormat="false" ht="12.75" hidden="false" customHeight="true" outlineLevel="0" collapsed="false">
      <c r="A109" s="1740" t="s">
        <v>119</v>
      </c>
      <c r="B109" s="1737" t="s">
        <v>120</v>
      </c>
      <c r="C109" s="1737" t="n">
        <v>0</v>
      </c>
      <c r="D109" s="1737"/>
      <c r="E109" s="1416"/>
      <c r="F109" s="1738"/>
      <c r="G109" s="1416"/>
      <c r="H109" s="1738"/>
      <c r="I109" s="1738"/>
      <c r="J109" s="1738"/>
      <c r="K109" s="1739"/>
      <c r="L109" s="1738"/>
      <c r="M109" s="1737"/>
      <c r="N109" s="1738"/>
      <c r="O109" s="1738"/>
      <c r="P109" s="1737"/>
      <c r="Q109" s="1737"/>
      <c r="R109" s="1737"/>
      <c r="S109" s="1737"/>
      <c r="T109" s="1737"/>
      <c r="U109" s="1737"/>
      <c r="V109" s="1737"/>
      <c r="W109" s="1737"/>
      <c r="X109" s="1737"/>
      <c r="Y109" s="1737"/>
      <c r="Z109" s="1737"/>
      <c r="AA109" s="1737"/>
      <c r="AB109" s="1737"/>
      <c r="AC109" s="1737"/>
      <c r="AD109" s="1737"/>
      <c r="AE109" s="1737"/>
      <c r="AF109" s="1738"/>
      <c r="AG109" s="1738"/>
      <c r="AH109" s="1737"/>
      <c r="AI109" s="1737"/>
      <c r="AJ109" s="1737"/>
      <c r="AK109" s="1416"/>
      <c r="AL109" s="1737"/>
      <c r="AM109" s="1737"/>
      <c r="AN109" s="1737"/>
      <c r="AO109" s="1737"/>
      <c r="AP109" s="1416"/>
      <c r="AQ109" s="1416"/>
      <c r="AR109" s="1416"/>
      <c r="AS109" s="1416"/>
      <c r="AT109" s="1416"/>
      <c r="AU109" s="1416"/>
      <c r="AV109" s="1737"/>
      <c r="AW109" s="1737"/>
      <c r="AX109" s="1416"/>
      <c r="AY109" s="1416"/>
      <c r="AZ109" s="1416"/>
      <c r="BA109" s="1416"/>
      <c r="BB109" s="1416"/>
      <c r="BC109" s="1416"/>
      <c r="BD109" s="1416"/>
      <c r="BE109" s="1416"/>
      <c r="BF109" s="1416"/>
      <c r="BG109" s="1737"/>
      <c r="BH109" s="1737"/>
      <c r="BI109" s="1737"/>
    </row>
    <row r="110" customFormat="false" ht="12.75" hidden="false" customHeight="true" outlineLevel="0" collapsed="false">
      <c r="A110" s="1680" t="n">
        <v>5406</v>
      </c>
      <c r="B110" s="1680" t="s">
        <v>121</v>
      </c>
      <c r="C110" s="1680" t="n">
        <v>1339</v>
      </c>
      <c r="E110" s="1058"/>
      <c r="F110" s="1706"/>
      <c r="G110" s="1058"/>
      <c r="H110" s="1706"/>
      <c r="I110" s="1706"/>
      <c r="J110" s="1706"/>
      <c r="K110" s="1682"/>
      <c r="L110" s="1706"/>
      <c r="N110" s="1706"/>
      <c r="O110" s="1706"/>
      <c r="AF110" s="1706"/>
      <c r="AG110" s="1706"/>
      <c r="AK110" s="1058"/>
      <c r="AP110" s="1058"/>
      <c r="AQ110" s="1058"/>
      <c r="AR110" s="1058"/>
      <c r="AS110" s="1058"/>
      <c r="AT110" s="1058"/>
      <c r="AU110" s="1058"/>
      <c r="AX110" s="1058"/>
      <c r="AY110" s="1058"/>
      <c r="AZ110" s="1058"/>
      <c r="BA110" s="1058"/>
      <c r="BB110" s="1058"/>
      <c r="BC110" s="1058"/>
      <c r="BD110" s="1058"/>
      <c r="BE110" s="1058"/>
      <c r="BF110" s="1058"/>
    </row>
    <row r="111" customFormat="false" ht="12.75" hidden="false" customHeight="true" outlineLevel="0" collapsed="false">
      <c r="A111" s="1680" t="n">
        <v>5408</v>
      </c>
      <c r="B111" s="1680" t="s">
        <v>122</v>
      </c>
      <c r="C111" s="1680" t="n">
        <v>744</v>
      </c>
      <c r="E111" s="1058"/>
      <c r="F111" s="1706"/>
      <c r="G111" s="1058"/>
      <c r="H111" s="1706"/>
      <c r="I111" s="1706"/>
      <c r="J111" s="1706"/>
      <c r="K111" s="1682"/>
      <c r="L111" s="1706"/>
      <c r="N111" s="1706"/>
      <c r="O111" s="1706"/>
      <c r="AF111" s="1706"/>
      <c r="AG111" s="1706"/>
      <c r="AK111" s="1058"/>
      <c r="AP111" s="1058"/>
      <c r="AQ111" s="1058"/>
      <c r="AR111" s="1058"/>
      <c r="AS111" s="1058"/>
      <c r="AT111" s="1058"/>
      <c r="AU111" s="1058"/>
      <c r="AX111" s="1058"/>
      <c r="AY111" s="1058"/>
      <c r="AZ111" s="1058"/>
      <c r="BA111" s="1058"/>
      <c r="BB111" s="1058"/>
      <c r="BC111" s="1058"/>
      <c r="BD111" s="1058"/>
      <c r="BE111" s="1058"/>
      <c r="BF111" s="1058"/>
    </row>
    <row r="112" customFormat="false" ht="12.75" hidden="false" customHeight="true" outlineLevel="0" collapsed="false">
      <c r="A112" s="1680" t="n">
        <v>4211</v>
      </c>
      <c r="B112" s="1680" t="s">
        <v>123</v>
      </c>
      <c r="C112" s="1680" t="n">
        <v>968</v>
      </c>
      <c r="E112" s="1058"/>
      <c r="F112" s="1706"/>
      <c r="G112" s="1058"/>
      <c r="H112" s="1706"/>
      <c r="I112" s="1706"/>
      <c r="J112" s="1706"/>
      <c r="K112" s="1682"/>
      <c r="L112" s="1706"/>
      <c r="N112" s="1706"/>
      <c r="O112" s="1706"/>
      <c r="AF112" s="1706"/>
      <c r="AG112" s="1706"/>
      <c r="AK112" s="1058"/>
      <c r="AP112" s="1058"/>
      <c r="AQ112" s="1058"/>
      <c r="AR112" s="1058"/>
      <c r="AS112" s="1058"/>
      <c r="AT112" s="1058"/>
      <c r="AU112" s="1058"/>
      <c r="AX112" s="1058"/>
      <c r="AY112" s="1058"/>
      <c r="AZ112" s="1058"/>
      <c r="BA112" s="1058"/>
      <c r="BB112" s="1058"/>
      <c r="BC112" s="1058"/>
      <c r="BD112" s="1058"/>
      <c r="BE112" s="1058"/>
      <c r="BF112" s="1058"/>
    </row>
    <row r="113" customFormat="false" ht="12.75" hidden="false" customHeight="true" outlineLevel="0" collapsed="false">
      <c r="A113" s="1680" t="n">
        <v>4215</v>
      </c>
      <c r="B113" s="1680" t="s">
        <v>124</v>
      </c>
      <c r="C113" s="1680" t="n">
        <v>849</v>
      </c>
      <c r="E113" s="1058"/>
      <c r="F113" s="1706"/>
      <c r="G113" s="1058"/>
      <c r="H113" s="1706"/>
      <c r="I113" s="1706"/>
      <c r="J113" s="1706"/>
      <c r="K113" s="1682"/>
      <c r="L113" s="1706"/>
      <c r="N113" s="1706"/>
      <c r="O113" s="1706"/>
      <c r="AF113" s="1706"/>
      <c r="AG113" s="1706"/>
      <c r="AK113" s="1058"/>
      <c r="AP113" s="1058"/>
      <c r="AQ113" s="1058"/>
      <c r="AR113" s="1058"/>
      <c r="AS113" s="1058"/>
      <c r="AT113" s="1058"/>
      <c r="AU113" s="1058"/>
      <c r="AX113" s="1058"/>
      <c r="AY113" s="1058"/>
      <c r="AZ113" s="1058"/>
      <c r="BA113" s="1058"/>
      <c r="BB113" s="1058"/>
      <c r="BC113" s="1058"/>
      <c r="BD113" s="1058"/>
      <c r="BE113" s="1058"/>
      <c r="BF113" s="1058"/>
    </row>
    <row r="114" customFormat="false" ht="12.75" hidden="false" customHeight="true" outlineLevel="0" collapsed="false">
      <c r="A114" s="1680" t="n">
        <v>4210</v>
      </c>
      <c r="B114" s="1680" t="s">
        <v>125</v>
      </c>
      <c r="C114" s="1680" t="n">
        <v>1114</v>
      </c>
      <c r="E114" s="1058"/>
      <c r="F114" s="1706"/>
      <c r="G114" s="1058"/>
      <c r="H114" s="1706"/>
      <c r="I114" s="1706"/>
      <c r="J114" s="1706"/>
      <c r="K114" s="1682"/>
      <c r="L114" s="1706"/>
      <c r="N114" s="1706"/>
      <c r="O114" s="1706"/>
      <c r="AF114" s="1706"/>
      <c r="AG114" s="1706"/>
      <c r="AK114" s="1058"/>
      <c r="AP114" s="1058"/>
      <c r="AQ114" s="1058"/>
      <c r="AR114" s="1058"/>
      <c r="AS114" s="1058"/>
      <c r="AT114" s="1058"/>
      <c r="AU114" s="1058"/>
      <c r="AX114" s="1058"/>
      <c r="AY114" s="1058"/>
      <c r="AZ114" s="1058"/>
      <c r="BA114" s="1058"/>
      <c r="BB114" s="1058"/>
      <c r="BC114" s="1058"/>
      <c r="BD114" s="1058"/>
      <c r="BE114" s="1058"/>
      <c r="BF114" s="1058"/>
    </row>
    <row r="115" customFormat="false" ht="12.75" hidden="false" customHeight="true" outlineLevel="0" collapsed="false">
      <c r="A115" s="1680" t="n">
        <v>4212</v>
      </c>
      <c r="B115" s="1680" t="s">
        <v>126</v>
      </c>
      <c r="C115" s="1680" t="n">
        <v>1241</v>
      </c>
      <c r="E115" s="1058"/>
      <c r="F115" s="1706"/>
      <c r="G115" s="1058"/>
      <c r="H115" s="1706"/>
      <c r="I115" s="1706"/>
      <c r="J115" s="1706"/>
      <c r="K115" s="1682"/>
      <c r="L115" s="1706"/>
      <c r="N115" s="1706"/>
      <c r="O115" s="1706"/>
      <c r="AF115" s="1706"/>
      <c r="AG115" s="1706"/>
      <c r="AK115" s="1058"/>
      <c r="AP115" s="1058"/>
      <c r="AQ115" s="1058"/>
      <c r="AR115" s="1058"/>
      <c r="AS115" s="1058"/>
      <c r="AT115" s="1058"/>
      <c r="AU115" s="1058"/>
      <c r="AX115" s="1058"/>
      <c r="AY115" s="1058"/>
      <c r="AZ115" s="1058"/>
      <c r="BA115" s="1058"/>
      <c r="BB115" s="1058"/>
      <c r="BC115" s="1058"/>
      <c r="BD115" s="1058"/>
      <c r="BE115" s="1058"/>
      <c r="BF115" s="1058"/>
    </row>
    <row r="116" customFormat="false" ht="12.75" hidden="false" customHeight="true" outlineLevel="0" collapsed="false">
      <c r="A116" s="1680" t="n">
        <v>5405</v>
      </c>
      <c r="B116" s="1680" t="s">
        <v>127</v>
      </c>
      <c r="C116" s="1680" t="n">
        <v>1074</v>
      </c>
      <c r="E116" s="1058"/>
      <c r="F116" s="1706"/>
      <c r="G116" s="1058"/>
      <c r="H116" s="1706"/>
      <c r="I116" s="1706"/>
      <c r="J116" s="1706"/>
      <c r="K116" s="1682"/>
      <c r="L116" s="1706"/>
      <c r="N116" s="1706"/>
      <c r="O116" s="1706"/>
      <c r="AF116" s="1706"/>
      <c r="AG116" s="1706"/>
      <c r="AK116" s="1058"/>
      <c r="AP116" s="1058"/>
      <c r="AQ116" s="1058"/>
      <c r="AR116" s="1058"/>
      <c r="AS116" s="1058"/>
      <c r="AT116" s="1058"/>
      <c r="AU116" s="1058"/>
      <c r="AX116" s="1058"/>
      <c r="AY116" s="1058"/>
      <c r="AZ116" s="1058"/>
      <c r="BA116" s="1058"/>
      <c r="BB116" s="1058"/>
      <c r="BC116" s="1058"/>
      <c r="BD116" s="1058"/>
      <c r="BE116" s="1058"/>
      <c r="BF116" s="1058"/>
    </row>
    <row r="117" customFormat="false" ht="12.75" hidden="false" customHeight="true" outlineLevel="0" collapsed="false">
      <c r="A117" s="1680" t="n">
        <v>4003</v>
      </c>
      <c r="B117" s="1680" t="s">
        <v>128</v>
      </c>
      <c r="C117" s="1680" t="n">
        <v>761</v>
      </c>
      <c r="E117" s="1058"/>
      <c r="F117" s="1706"/>
      <c r="G117" s="1058"/>
      <c r="H117" s="1706"/>
      <c r="I117" s="1706"/>
      <c r="J117" s="1706"/>
      <c r="K117" s="1682"/>
      <c r="L117" s="1706"/>
      <c r="N117" s="1706"/>
      <c r="O117" s="1706"/>
      <c r="AF117" s="1706"/>
      <c r="AG117" s="1706"/>
      <c r="AK117" s="1058"/>
      <c r="AP117" s="1058"/>
      <c r="AQ117" s="1058"/>
      <c r="AR117" s="1058"/>
      <c r="AS117" s="1058"/>
      <c r="AT117" s="1058"/>
      <c r="AU117" s="1058"/>
      <c r="AX117" s="1058"/>
      <c r="AY117" s="1058"/>
      <c r="AZ117" s="1058"/>
      <c r="BA117" s="1058"/>
      <c r="BB117" s="1058"/>
      <c r="BC117" s="1058"/>
      <c r="BD117" s="1058"/>
      <c r="BE117" s="1058"/>
      <c r="BF117" s="1058"/>
    </row>
    <row r="118" customFormat="false" ht="12.75" hidden="false" customHeight="true" outlineLevel="0" collapsed="false">
      <c r="A118" s="1680" t="n">
        <v>5409</v>
      </c>
      <c r="B118" s="1680" t="s">
        <v>129</v>
      </c>
      <c r="C118" s="1680" t="n">
        <v>1044</v>
      </c>
      <c r="E118" s="1058"/>
      <c r="F118" s="1706"/>
      <c r="G118" s="1058"/>
      <c r="H118" s="1706"/>
      <c r="I118" s="1706"/>
      <c r="J118" s="1706"/>
      <c r="K118" s="1682"/>
      <c r="L118" s="1706"/>
      <c r="N118" s="1706"/>
      <c r="O118" s="1706"/>
      <c r="AF118" s="1706"/>
      <c r="AG118" s="1706"/>
      <c r="AK118" s="1058"/>
      <c r="AP118" s="1058"/>
      <c r="AQ118" s="1058"/>
      <c r="AR118" s="1058"/>
      <c r="AS118" s="1058"/>
      <c r="AT118" s="1058"/>
      <c r="AU118" s="1058"/>
      <c r="AX118" s="1058"/>
      <c r="AY118" s="1058"/>
      <c r="AZ118" s="1058"/>
      <c r="BA118" s="1058"/>
      <c r="BB118" s="1058"/>
      <c r="BC118" s="1058"/>
      <c r="BD118" s="1058"/>
      <c r="BE118" s="1058"/>
      <c r="BF118" s="1058"/>
    </row>
    <row r="119" customFormat="false" ht="12.75" hidden="false" customHeight="true" outlineLevel="0" collapsed="false">
      <c r="A119" s="1680" t="n">
        <v>5400</v>
      </c>
      <c r="B119" s="1680" t="s">
        <v>130</v>
      </c>
      <c r="C119" s="1680" t="n">
        <v>1260</v>
      </c>
      <c r="E119" s="1058"/>
      <c r="F119" s="1706"/>
      <c r="G119" s="1058"/>
      <c r="H119" s="1706"/>
      <c r="I119" s="1706"/>
      <c r="J119" s="1706"/>
      <c r="K119" s="1682"/>
      <c r="L119" s="1706"/>
      <c r="N119" s="1706"/>
      <c r="O119" s="1706"/>
      <c r="AF119" s="1706"/>
      <c r="AG119" s="1706"/>
      <c r="AK119" s="1058"/>
      <c r="AP119" s="1058"/>
      <c r="AQ119" s="1058"/>
      <c r="AR119" s="1058"/>
      <c r="AS119" s="1058"/>
      <c r="AT119" s="1058"/>
      <c r="AU119" s="1058"/>
      <c r="AX119" s="1058"/>
      <c r="AY119" s="1058"/>
      <c r="AZ119" s="1058"/>
      <c r="BA119" s="1058"/>
      <c r="BB119" s="1058"/>
      <c r="BC119" s="1058"/>
      <c r="BD119" s="1058"/>
      <c r="BE119" s="1058"/>
      <c r="BF119" s="1058"/>
    </row>
    <row r="120" customFormat="false" ht="12.75" hidden="false" customHeight="true" outlineLevel="0" collapsed="false">
      <c r="A120" s="1680" t="n">
        <v>4752</v>
      </c>
      <c r="B120" s="1680" t="s">
        <v>131</v>
      </c>
      <c r="C120" s="1680" t="n">
        <v>700</v>
      </c>
      <c r="E120" s="1058"/>
      <c r="F120" s="1706"/>
      <c r="G120" s="1058"/>
      <c r="H120" s="1706"/>
      <c r="I120" s="1706"/>
      <c r="J120" s="1706"/>
      <c r="K120" s="1682"/>
      <c r="L120" s="1706"/>
      <c r="N120" s="1706"/>
      <c r="O120" s="1706"/>
      <c r="AF120" s="1706"/>
      <c r="AG120" s="1706"/>
      <c r="AK120" s="1058"/>
      <c r="AP120" s="1058"/>
      <c r="AQ120" s="1058"/>
      <c r="AR120" s="1058"/>
      <c r="AS120" s="1058"/>
      <c r="AT120" s="1058"/>
      <c r="AU120" s="1058"/>
      <c r="AX120" s="1058"/>
      <c r="AY120" s="1058"/>
      <c r="AZ120" s="1058"/>
      <c r="BA120" s="1058"/>
      <c r="BB120" s="1058"/>
      <c r="BC120" s="1058"/>
      <c r="BD120" s="1058"/>
      <c r="BE120" s="1058"/>
      <c r="BF120" s="1058"/>
    </row>
    <row r="121" customFormat="false" ht="12.75" hidden="false" customHeight="true" outlineLevel="0" collapsed="false">
      <c r="A121" s="1680" t="n">
        <v>5402</v>
      </c>
      <c r="B121" s="1680" t="s">
        <v>132</v>
      </c>
      <c r="C121" s="1680" t="n">
        <v>1705</v>
      </c>
      <c r="E121" s="1058"/>
      <c r="F121" s="1706"/>
      <c r="G121" s="1058"/>
      <c r="H121" s="1706"/>
      <c r="I121" s="1706"/>
      <c r="J121" s="1706"/>
      <c r="K121" s="1682"/>
      <c r="L121" s="1706"/>
      <c r="N121" s="1706"/>
      <c r="O121" s="1706"/>
      <c r="AF121" s="1706"/>
      <c r="AG121" s="1706"/>
      <c r="AK121" s="1058"/>
      <c r="AP121" s="1058"/>
      <c r="AQ121" s="1058"/>
      <c r="AR121" s="1058"/>
      <c r="AS121" s="1058"/>
      <c r="AT121" s="1058"/>
      <c r="AU121" s="1058"/>
      <c r="AX121" s="1058"/>
      <c r="AY121" s="1058"/>
      <c r="AZ121" s="1058"/>
      <c r="BA121" s="1058"/>
      <c r="BB121" s="1058"/>
      <c r="BC121" s="1058"/>
      <c r="BD121" s="1058"/>
      <c r="BE121" s="1058"/>
      <c r="BF121" s="1058"/>
    </row>
    <row r="122" customFormat="false" ht="12.75" hidden="false" customHeight="true" outlineLevel="0" collapsed="false">
      <c r="A122" s="1680" t="n">
        <v>5401</v>
      </c>
      <c r="B122" s="1680" t="s">
        <v>133</v>
      </c>
      <c r="C122" s="1680" t="n">
        <v>1154</v>
      </c>
      <c r="E122" s="1058"/>
      <c r="F122" s="1706"/>
      <c r="G122" s="1058"/>
      <c r="H122" s="1706"/>
      <c r="I122" s="1706"/>
      <c r="J122" s="1706"/>
      <c r="K122" s="1682"/>
      <c r="L122" s="1706"/>
      <c r="N122" s="1706"/>
      <c r="O122" s="1706"/>
      <c r="AF122" s="1706"/>
      <c r="AG122" s="1706"/>
      <c r="AK122" s="1058"/>
      <c r="AP122" s="1058"/>
      <c r="AQ122" s="1058"/>
      <c r="AR122" s="1058"/>
      <c r="AS122" s="1058"/>
      <c r="AT122" s="1058"/>
      <c r="AU122" s="1058"/>
      <c r="AX122" s="1058"/>
      <c r="AY122" s="1058"/>
      <c r="AZ122" s="1058"/>
      <c r="BA122" s="1058"/>
      <c r="BB122" s="1058"/>
      <c r="BC122" s="1058"/>
      <c r="BD122" s="1058"/>
      <c r="BE122" s="1058"/>
      <c r="BF122" s="1058"/>
    </row>
    <row r="123" customFormat="false" ht="12.75" hidden="false" customHeight="true" outlineLevel="0" collapsed="false">
      <c r="A123" s="1680" t="n">
        <v>4208</v>
      </c>
      <c r="B123" s="1680" t="s">
        <v>134</v>
      </c>
      <c r="C123" s="1680" t="n">
        <v>1109</v>
      </c>
      <c r="E123" s="1058"/>
      <c r="F123" s="1706"/>
      <c r="G123" s="1058"/>
      <c r="H123" s="1706"/>
      <c r="I123" s="1706"/>
      <c r="J123" s="1706"/>
      <c r="K123" s="1682"/>
      <c r="L123" s="1706"/>
      <c r="N123" s="1706"/>
      <c r="O123" s="1706"/>
      <c r="AF123" s="1706"/>
      <c r="AG123" s="1706"/>
      <c r="AK123" s="1058"/>
      <c r="AP123" s="1058"/>
      <c r="AQ123" s="1058"/>
      <c r="AR123" s="1058"/>
      <c r="AS123" s="1058"/>
      <c r="AT123" s="1058"/>
      <c r="AU123" s="1058"/>
      <c r="AX123" s="1058"/>
      <c r="AY123" s="1058"/>
      <c r="AZ123" s="1058"/>
      <c r="BA123" s="1058"/>
      <c r="BB123" s="1058"/>
      <c r="BC123" s="1058"/>
      <c r="BD123" s="1058"/>
      <c r="BE123" s="1058"/>
      <c r="BF123" s="1058"/>
    </row>
    <row r="124" customFormat="false" ht="12.75" hidden="false" customHeight="true" outlineLevel="0" collapsed="false">
      <c r="A124" s="1680" t="n">
        <v>4009</v>
      </c>
      <c r="B124" s="1680" t="s">
        <v>135</v>
      </c>
      <c r="C124" s="1680" t="n">
        <v>877</v>
      </c>
      <c r="E124" s="1058"/>
      <c r="F124" s="1706"/>
      <c r="G124" s="1058"/>
      <c r="H124" s="1706"/>
      <c r="I124" s="1706"/>
      <c r="J124" s="1706"/>
      <c r="K124" s="1682"/>
      <c r="L124" s="1706"/>
      <c r="N124" s="1706"/>
      <c r="O124" s="1706"/>
      <c r="AF124" s="1706"/>
      <c r="AG124" s="1706"/>
      <c r="AK124" s="1058"/>
      <c r="AP124" s="1058"/>
      <c r="AQ124" s="1058"/>
      <c r="AR124" s="1058"/>
      <c r="AS124" s="1058"/>
      <c r="AT124" s="1058"/>
      <c r="AU124" s="1058"/>
      <c r="AX124" s="1058"/>
      <c r="AY124" s="1058"/>
      <c r="AZ124" s="1058"/>
      <c r="BA124" s="1058"/>
      <c r="BB124" s="1058"/>
      <c r="BC124" s="1058"/>
      <c r="BD124" s="1058"/>
      <c r="BE124" s="1058"/>
      <c r="BF124" s="1058"/>
    </row>
    <row r="125" customFormat="false" ht="12.75" hidden="false" customHeight="true" outlineLevel="0" collapsed="false">
      <c r="A125" s="1680" t="n">
        <v>5407</v>
      </c>
      <c r="B125" s="1680" t="s">
        <v>136</v>
      </c>
      <c r="C125" s="1680" t="n">
        <v>1114</v>
      </c>
      <c r="E125" s="1058"/>
      <c r="F125" s="1706"/>
      <c r="G125" s="1058"/>
      <c r="H125" s="1706"/>
      <c r="I125" s="1706"/>
      <c r="J125" s="1706"/>
      <c r="K125" s="1682"/>
      <c r="L125" s="1706"/>
      <c r="N125" s="1706"/>
      <c r="O125" s="1706"/>
      <c r="AF125" s="1706"/>
      <c r="AG125" s="1706"/>
      <c r="AK125" s="1058"/>
      <c r="AP125" s="1058"/>
      <c r="AQ125" s="1058"/>
      <c r="AR125" s="1058"/>
      <c r="AS125" s="1058"/>
      <c r="AT125" s="1058"/>
      <c r="AU125" s="1058"/>
      <c r="AX125" s="1058"/>
      <c r="AY125" s="1058"/>
      <c r="AZ125" s="1058"/>
      <c r="BA125" s="1058"/>
      <c r="BB125" s="1058"/>
      <c r="BC125" s="1058"/>
      <c r="BD125" s="1058"/>
      <c r="BE125" s="1058"/>
      <c r="BF125" s="1058"/>
    </row>
    <row r="126" customFormat="false" ht="12.75" hidden="false" customHeight="true" outlineLevel="0" collapsed="false">
      <c r="A126" s="1680" t="n">
        <v>5403</v>
      </c>
      <c r="B126" s="1680" t="s">
        <v>137</v>
      </c>
      <c r="C126" s="1680" t="n">
        <v>895</v>
      </c>
      <c r="E126" s="1058"/>
      <c r="F126" s="1706"/>
      <c r="G126" s="1058"/>
      <c r="H126" s="1706"/>
      <c r="I126" s="1706"/>
      <c r="J126" s="1706"/>
      <c r="K126" s="1682"/>
      <c r="L126" s="1706"/>
      <c r="N126" s="1706"/>
      <c r="O126" s="1706"/>
      <c r="AF126" s="1706"/>
      <c r="AG126" s="1706"/>
      <c r="AK126" s="1058"/>
      <c r="AP126" s="1058"/>
      <c r="AQ126" s="1058"/>
      <c r="AR126" s="1058"/>
      <c r="AS126" s="1058"/>
      <c r="AT126" s="1058"/>
      <c r="AU126" s="1058"/>
      <c r="AX126" s="1058"/>
      <c r="AY126" s="1058"/>
      <c r="AZ126" s="1058"/>
      <c r="BA126" s="1058"/>
      <c r="BB126" s="1058"/>
      <c r="BC126" s="1058"/>
      <c r="BD126" s="1058"/>
      <c r="BE126" s="1058"/>
      <c r="BF126" s="1058"/>
    </row>
    <row r="127" s="1737" customFormat="true" ht="12.75" hidden="false" customHeight="true" outlineLevel="0" collapsed="false">
      <c r="A127" s="1680" t="n">
        <v>5404</v>
      </c>
      <c r="B127" s="1680" t="s">
        <v>138</v>
      </c>
      <c r="C127" s="1680" t="n">
        <v>738</v>
      </c>
      <c r="D127" s="1680"/>
      <c r="E127" s="1058"/>
      <c r="F127" s="1706"/>
      <c r="G127" s="1058"/>
      <c r="H127" s="1738"/>
      <c r="I127" s="1706"/>
      <c r="J127" s="1706"/>
      <c r="K127" s="1682"/>
      <c r="L127" s="1706"/>
      <c r="M127" s="1680"/>
      <c r="N127" s="1706"/>
      <c r="O127" s="1706"/>
      <c r="P127" s="1680"/>
      <c r="Q127" s="1680"/>
      <c r="R127" s="1680"/>
      <c r="S127" s="1680"/>
      <c r="T127" s="1680"/>
      <c r="U127" s="1680"/>
      <c r="V127" s="1680"/>
      <c r="W127" s="1680"/>
      <c r="X127" s="1680"/>
      <c r="Y127" s="1680"/>
      <c r="Z127" s="1680"/>
      <c r="AA127" s="1680"/>
      <c r="AB127" s="1680"/>
      <c r="AC127" s="1680"/>
      <c r="AD127" s="1680"/>
      <c r="AE127" s="1680"/>
      <c r="AF127" s="1706"/>
      <c r="AG127" s="1706"/>
      <c r="AH127" s="1680"/>
      <c r="AI127" s="1680"/>
      <c r="AJ127" s="1680"/>
      <c r="AK127" s="1058"/>
      <c r="AL127" s="1680"/>
      <c r="AM127" s="1680"/>
      <c r="AN127" s="1680"/>
      <c r="AO127" s="1680"/>
      <c r="AP127" s="1058"/>
      <c r="AQ127" s="1058"/>
      <c r="AR127" s="1058"/>
      <c r="AS127" s="1058"/>
      <c r="AT127" s="1058"/>
      <c r="AU127" s="1058"/>
      <c r="AV127" s="1680"/>
      <c r="AW127" s="1680"/>
      <c r="AX127" s="1058"/>
      <c r="AY127" s="1058"/>
      <c r="AZ127" s="1058"/>
      <c r="BA127" s="1058"/>
      <c r="BB127" s="1058"/>
      <c r="BC127" s="1058"/>
      <c r="BD127" s="1058"/>
      <c r="BE127" s="1058"/>
      <c r="BF127" s="1058"/>
      <c r="BG127" s="1680"/>
      <c r="BH127" s="1680"/>
      <c r="BI127" s="1680"/>
    </row>
    <row r="128" s="1684" customFormat="true" ht="12.75" hidden="false" customHeight="true" outlineLevel="0" collapsed="false">
      <c r="A128" s="1737" t="n">
        <v>4012</v>
      </c>
      <c r="B128" s="1737" t="s">
        <v>139</v>
      </c>
      <c r="C128" s="1737" t="n">
        <v>812</v>
      </c>
      <c r="D128" s="1737"/>
      <c r="E128" s="1416"/>
      <c r="F128" s="1738"/>
      <c r="G128" s="1416"/>
      <c r="H128" s="1738"/>
      <c r="I128" s="1738"/>
      <c r="J128" s="1738"/>
      <c r="K128" s="1739"/>
      <c r="L128" s="1738"/>
      <c r="M128" s="1737"/>
      <c r="N128" s="1738"/>
      <c r="O128" s="1738"/>
      <c r="P128" s="1737"/>
      <c r="Q128" s="1737"/>
      <c r="R128" s="1737"/>
      <c r="S128" s="1737"/>
      <c r="T128" s="1737"/>
      <c r="U128" s="1737"/>
      <c r="V128" s="1737"/>
      <c r="W128" s="1737"/>
      <c r="X128" s="1737"/>
      <c r="Y128" s="1737"/>
      <c r="Z128" s="1737"/>
      <c r="AA128" s="1737"/>
      <c r="AB128" s="1737"/>
      <c r="AC128" s="1737"/>
      <c r="AD128" s="1737"/>
      <c r="AE128" s="1737"/>
      <c r="AF128" s="1738"/>
      <c r="AG128" s="1738"/>
      <c r="AH128" s="1737"/>
      <c r="AI128" s="1737"/>
      <c r="AJ128" s="1737"/>
      <c r="AK128" s="1416"/>
      <c r="AL128" s="1737"/>
      <c r="AM128" s="1737"/>
      <c r="AN128" s="1737"/>
      <c r="AO128" s="1737"/>
      <c r="AP128" s="1416"/>
      <c r="AQ128" s="1416"/>
      <c r="AR128" s="1416"/>
      <c r="AS128" s="1416"/>
      <c r="AT128" s="1416"/>
      <c r="AU128" s="1416"/>
      <c r="AV128" s="1737"/>
      <c r="AW128" s="1737"/>
      <c r="AX128" s="1416"/>
      <c r="AY128" s="1416"/>
      <c r="AZ128" s="1416"/>
      <c r="BA128" s="1416"/>
      <c r="BB128" s="1416"/>
      <c r="BC128" s="1416"/>
      <c r="BD128" s="1416"/>
      <c r="BE128" s="1416"/>
      <c r="BF128" s="1416"/>
      <c r="BG128" s="1737"/>
      <c r="BH128" s="1737"/>
      <c r="BI128" s="1737"/>
    </row>
    <row r="129" s="1737" customFormat="true" ht="12.75" hidden="false" customHeight="true" outlineLevel="0" collapsed="false">
      <c r="A129" s="1741" t="s">
        <v>140</v>
      </c>
      <c r="B129" s="1684" t="s">
        <v>141</v>
      </c>
      <c r="C129" s="1684" t="n">
        <v>0</v>
      </c>
      <c r="D129" s="1684"/>
      <c r="E129" s="1058"/>
      <c r="F129" s="1706"/>
      <c r="G129" s="1058"/>
      <c r="H129" s="1706"/>
      <c r="I129" s="1706"/>
      <c r="J129" s="1706"/>
      <c r="K129" s="1707"/>
      <c r="L129" s="1706"/>
      <c r="M129" s="1684"/>
      <c r="N129" s="1706"/>
      <c r="O129" s="1706"/>
      <c r="P129" s="1684"/>
      <c r="Q129" s="1684"/>
      <c r="R129" s="1684"/>
      <c r="S129" s="1684"/>
      <c r="T129" s="1684"/>
      <c r="U129" s="1684"/>
      <c r="V129" s="1684"/>
      <c r="W129" s="1684"/>
      <c r="X129" s="1684"/>
      <c r="Y129" s="1684"/>
      <c r="Z129" s="1684"/>
      <c r="AA129" s="1684"/>
      <c r="AB129" s="1684"/>
      <c r="AC129" s="1684"/>
      <c r="AD129" s="1684"/>
      <c r="AE129" s="1684"/>
      <c r="AF129" s="1706"/>
      <c r="AG129" s="1706"/>
      <c r="AH129" s="1684"/>
      <c r="AI129" s="1684"/>
      <c r="AJ129" s="1684"/>
      <c r="AK129" s="1058"/>
      <c r="AL129" s="1684"/>
      <c r="AM129" s="1684"/>
      <c r="AN129" s="1684"/>
      <c r="AO129" s="1684"/>
      <c r="AP129" s="1058"/>
      <c r="AQ129" s="1058"/>
      <c r="AR129" s="1058"/>
      <c r="AS129" s="1058"/>
      <c r="AT129" s="1058"/>
      <c r="AU129" s="1058"/>
      <c r="AV129" s="1684"/>
      <c r="AW129" s="1684"/>
      <c r="AX129" s="1058"/>
      <c r="AY129" s="1058"/>
      <c r="AZ129" s="1058"/>
      <c r="BA129" s="1058"/>
      <c r="BB129" s="1058"/>
      <c r="BC129" s="1058"/>
      <c r="BD129" s="1058"/>
      <c r="BE129" s="1058"/>
      <c r="BF129" s="1058"/>
      <c r="BG129" s="1684"/>
      <c r="BH129" s="1684"/>
      <c r="BI129" s="1684"/>
    </row>
    <row r="130" customFormat="false" ht="12.75" hidden="false" customHeight="true" outlineLevel="0" collapsed="false">
      <c r="A130" s="1742" t="s">
        <v>142</v>
      </c>
      <c r="B130" s="1737" t="s">
        <v>143</v>
      </c>
      <c r="C130" s="1737" t="n">
        <v>0</v>
      </c>
      <c r="D130" s="1737"/>
      <c r="E130" s="1416"/>
      <c r="F130" s="1738"/>
      <c r="G130" s="1416"/>
      <c r="H130" s="1738"/>
      <c r="I130" s="1738"/>
      <c r="J130" s="1738"/>
      <c r="K130" s="1739"/>
      <c r="L130" s="1738"/>
      <c r="M130" s="1737"/>
      <c r="N130" s="1738"/>
      <c r="O130" s="1738"/>
      <c r="P130" s="1737"/>
      <c r="Q130" s="1737"/>
      <c r="R130" s="1737"/>
      <c r="S130" s="1737"/>
      <c r="T130" s="1737"/>
      <c r="U130" s="1737"/>
      <c r="V130" s="1737"/>
      <c r="W130" s="1737"/>
      <c r="X130" s="1737"/>
      <c r="Y130" s="1737"/>
      <c r="Z130" s="1737"/>
      <c r="AA130" s="1737"/>
      <c r="AB130" s="1737"/>
      <c r="AC130" s="1737"/>
      <c r="AD130" s="1737"/>
      <c r="AE130" s="1737"/>
      <c r="AF130" s="1738"/>
      <c r="AG130" s="1738"/>
      <c r="AH130" s="1737"/>
      <c r="AI130" s="1737"/>
      <c r="AJ130" s="1737"/>
      <c r="AK130" s="1416"/>
      <c r="AL130" s="1737"/>
      <c r="AM130" s="1737"/>
      <c r="AN130" s="1737"/>
      <c r="AO130" s="1737"/>
      <c r="AP130" s="1416"/>
      <c r="AQ130" s="1416"/>
      <c r="AR130" s="1416"/>
      <c r="AS130" s="1416"/>
      <c r="AT130" s="1416"/>
      <c r="AU130" s="1416"/>
      <c r="AV130" s="1737"/>
      <c r="AW130" s="1737"/>
      <c r="AX130" s="1416"/>
      <c r="AY130" s="1416"/>
      <c r="AZ130" s="1416"/>
      <c r="BA130" s="1416"/>
      <c r="BB130" s="1416"/>
      <c r="BC130" s="1416"/>
      <c r="BD130" s="1416"/>
      <c r="BE130" s="1416"/>
      <c r="BF130" s="1416"/>
      <c r="BG130" s="1737"/>
      <c r="BH130" s="1737"/>
      <c r="BI130" s="1737"/>
    </row>
    <row r="131" customFormat="false" ht="12.75" hidden="false" customHeight="true" outlineLevel="0" collapsed="false">
      <c r="A131" s="1680" t="n">
        <v>7010</v>
      </c>
      <c r="B131" s="1680" t="s">
        <v>144</v>
      </c>
      <c r="C131" s="1680" t="n">
        <v>61</v>
      </c>
      <c r="E131" s="1058"/>
      <c r="F131" s="1706"/>
      <c r="G131" s="1058"/>
      <c r="H131" s="1706"/>
      <c r="I131" s="1706"/>
      <c r="J131" s="1706"/>
      <c r="K131" s="1682"/>
      <c r="L131" s="1706"/>
      <c r="N131" s="1706"/>
      <c r="O131" s="1706"/>
      <c r="AF131" s="1706"/>
      <c r="AG131" s="1706"/>
      <c r="AK131" s="1058"/>
      <c r="AP131" s="1058"/>
      <c r="AQ131" s="1058"/>
      <c r="AR131" s="1058"/>
      <c r="AS131" s="1058"/>
      <c r="AT131" s="1058"/>
      <c r="AU131" s="1058"/>
      <c r="AX131" s="1058"/>
      <c r="AY131" s="1058"/>
      <c r="AZ131" s="1058"/>
      <c r="BA131" s="1058"/>
      <c r="BB131" s="1058"/>
      <c r="BC131" s="1058"/>
      <c r="BD131" s="1058"/>
      <c r="BE131" s="1058"/>
      <c r="BF131" s="1058"/>
    </row>
    <row r="132" customFormat="false" ht="12.75" hidden="false" customHeight="true" outlineLevel="0" collapsed="false">
      <c r="A132" s="1680" t="n">
        <v>7005</v>
      </c>
      <c r="B132" s="1680" t="s">
        <v>145</v>
      </c>
      <c r="C132" s="1680" t="n">
        <v>69</v>
      </c>
      <c r="E132" s="1058"/>
      <c r="F132" s="1706"/>
      <c r="G132" s="1058"/>
      <c r="H132" s="1706"/>
      <c r="I132" s="1706"/>
      <c r="J132" s="1706"/>
      <c r="K132" s="1682"/>
      <c r="L132" s="1706"/>
      <c r="N132" s="1706"/>
      <c r="O132" s="1706"/>
      <c r="AF132" s="1706"/>
      <c r="AG132" s="1706"/>
      <c r="AK132" s="1058"/>
      <c r="AP132" s="1058"/>
      <c r="AQ132" s="1058"/>
      <c r="AR132" s="1058"/>
      <c r="AS132" s="1058"/>
      <c r="AT132" s="1058"/>
      <c r="AU132" s="1058"/>
      <c r="AX132" s="1058"/>
      <c r="AY132" s="1058"/>
      <c r="AZ132" s="1058"/>
      <c r="BA132" s="1058"/>
      <c r="BB132" s="1058"/>
      <c r="BC132" s="1058"/>
      <c r="BD132" s="1058"/>
      <c r="BE132" s="1058"/>
      <c r="BF132" s="1058"/>
    </row>
    <row r="133" s="1737" customFormat="true" ht="12.75" hidden="false" customHeight="true" outlineLevel="0" collapsed="false">
      <c r="A133" s="1680" t="n">
        <v>7009</v>
      </c>
      <c r="B133" s="1680" t="s">
        <v>146</v>
      </c>
      <c r="C133" s="1680" t="n">
        <v>59</v>
      </c>
      <c r="D133" s="1680"/>
      <c r="E133" s="1058"/>
      <c r="F133" s="1706"/>
      <c r="G133" s="1058"/>
      <c r="H133" s="1706"/>
      <c r="I133" s="1706"/>
      <c r="J133" s="1706"/>
      <c r="K133" s="1682"/>
      <c r="L133" s="1706"/>
      <c r="M133" s="1680"/>
      <c r="N133" s="1706"/>
      <c r="O133" s="1706"/>
      <c r="P133" s="1680"/>
      <c r="Q133" s="1680"/>
      <c r="R133" s="1680"/>
      <c r="S133" s="1680"/>
      <c r="T133" s="1680"/>
      <c r="U133" s="1680"/>
      <c r="V133" s="1680"/>
      <c r="W133" s="1680"/>
      <c r="X133" s="1680"/>
      <c r="Y133" s="1680"/>
      <c r="Z133" s="1680"/>
      <c r="AA133" s="1680"/>
      <c r="AB133" s="1680"/>
      <c r="AC133" s="1680"/>
      <c r="AD133" s="1680"/>
      <c r="AE133" s="1680"/>
      <c r="AF133" s="1706"/>
      <c r="AG133" s="1706"/>
      <c r="AH133" s="1680"/>
      <c r="AI133" s="1680"/>
      <c r="AJ133" s="1680"/>
      <c r="AK133" s="1058"/>
      <c r="AL133" s="1680"/>
      <c r="AM133" s="1680"/>
      <c r="AN133" s="1680"/>
      <c r="AO133" s="1680"/>
      <c r="AP133" s="1058"/>
      <c r="AQ133" s="1058"/>
      <c r="AR133" s="1058"/>
      <c r="AS133" s="1058"/>
      <c r="AT133" s="1058"/>
      <c r="AU133" s="1058"/>
      <c r="AV133" s="1680"/>
      <c r="AW133" s="1680"/>
      <c r="AX133" s="1058"/>
      <c r="AY133" s="1058"/>
      <c r="AZ133" s="1058"/>
      <c r="BA133" s="1058"/>
      <c r="BB133" s="1058"/>
      <c r="BC133" s="1058"/>
      <c r="BD133" s="1058"/>
      <c r="BE133" s="1058"/>
      <c r="BF133" s="1058"/>
      <c r="BG133" s="1680"/>
      <c r="BH133" s="1680"/>
      <c r="BI133" s="1680"/>
    </row>
    <row r="134" s="1743" customFormat="true" ht="12.75" hidden="false" customHeight="true" outlineLevel="0" collapsed="false">
      <c r="A134" s="1737" t="n">
        <v>7000</v>
      </c>
      <c r="B134" s="1737" t="s">
        <v>147</v>
      </c>
      <c r="C134" s="1737" t="n">
        <v>159</v>
      </c>
      <c r="D134" s="1737"/>
      <c r="E134" s="1416"/>
      <c r="F134" s="1738"/>
      <c r="G134" s="1416"/>
      <c r="H134" s="1738"/>
      <c r="I134" s="1738"/>
      <c r="J134" s="1738"/>
      <c r="K134" s="1739"/>
      <c r="L134" s="1738"/>
      <c r="M134" s="1737"/>
      <c r="N134" s="1738"/>
      <c r="O134" s="1738"/>
      <c r="P134" s="1737"/>
      <c r="Q134" s="1737"/>
      <c r="R134" s="1737"/>
      <c r="S134" s="1737"/>
      <c r="T134" s="1737"/>
      <c r="U134" s="1737"/>
      <c r="V134" s="1737"/>
      <c r="W134" s="1737"/>
      <c r="X134" s="1737"/>
      <c r="Y134" s="1737"/>
      <c r="Z134" s="1737"/>
      <c r="AA134" s="1737"/>
      <c r="AB134" s="1737"/>
      <c r="AC134" s="1737"/>
      <c r="AD134" s="1737"/>
      <c r="AE134" s="1737"/>
      <c r="AF134" s="1738"/>
      <c r="AG134" s="1738"/>
      <c r="AH134" s="1737"/>
      <c r="AI134" s="1737"/>
      <c r="AJ134" s="1737"/>
      <c r="AK134" s="1416"/>
      <c r="AL134" s="1737"/>
      <c r="AM134" s="1737"/>
      <c r="AN134" s="1737"/>
      <c r="AO134" s="1737"/>
      <c r="AP134" s="1416"/>
      <c r="AQ134" s="1416"/>
      <c r="AR134" s="1416"/>
      <c r="AS134" s="1416"/>
      <c r="AT134" s="1416"/>
      <c r="AU134" s="1416"/>
      <c r="AV134" s="1737"/>
      <c r="AW134" s="1737"/>
      <c r="AX134" s="1416"/>
      <c r="AY134" s="1416"/>
      <c r="AZ134" s="1416"/>
      <c r="BA134" s="1416"/>
      <c r="BB134" s="1416"/>
      <c r="BC134" s="1416"/>
      <c r="BD134" s="1416"/>
      <c r="BE134" s="1416"/>
      <c r="BF134" s="1416"/>
      <c r="BG134" s="1737"/>
      <c r="BH134" s="1737"/>
      <c r="BI134" s="1737"/>
    </row>
    <row r="135" customFormat="false" ht="12.75" hidden="false" customHeight="true" outlineLevel="0" collapsed="false">
      <c r="A135" s="1744" t="s">
        <v>150</v>
      </c>
      <c r="B135" s="1743" t="s">
        <v>151</v>
      </c>
      <c r="C135" s="1743" t="n">
        <v>0</v>
      </c>
      <c r="D135" s="1743"/>
      <c r="E135" s="1432"/>
      <c r="F135" s="1745"/>
      <c r="G135" s="1432"/>
      <c r="H135" s="1745"/>
      <c r="I135" s="1745"/>
      <c r="J135" s="1745"/>
      <c r="K135" s="1746"/>
      <c r="L135" s="1745"/>
      <c r="M135" s="1743"/>
      <c r="N135" s="1745"/>
      <c r="O135" s="1745"/>
      <c r="P135" s="1743"/>
      <c r="Q135" s="1743"/>
      <c r="R135" s="1743"/>
      <c r="S135" s="1743"/>
      <c r="T135" s="1743"/>
      <c r="U135" s="1743"/>
      <c r="V135" s="1743"/>
      <c r="W135" s="1743"/>
      <c r="X135" s="1743"/>
      <c r="Y135" s="1743"/>
      <c r="Z135" s="1743"/>
      <c r="AA135" s="1743"/>
      <c r="AB135" s="1743"/>
      <c r="AC135" s="1743"/>
      <c r="AD135" s="1743"/>
      <c r="AE135" s="1743"/>
      <c r="AF135" s="1745"/>
      <c r="AG135" s="1745"/>
      <c r="AH135" s="1743"/>
      <c r="AI135" s="1743"/>
      <c r="AJ135" s="1743"/>
      <c r="AK135" s="1432"/>
      <c r="AL135" s="1743"/>
      <c r="AM135" s="1743"/>
      <c r="AN135" s="1743"/>
      <c r="AO135" s="1743"/>
      <c r="AP135" s="1432"/>
      <c r="AQ135" s="1432"/>
      <c r="AR135" s="1432"/>
      <c r="AS135" s="1432"/>
      <c r="AT135" s="1432"/>
      <c r="AU135" s="1432"/>
      <c r="AV135" s="1743"/>
      <c r="AW135" s="1743"/>
      <c r="AX135" s="1432"/>
      <c r="AY135" s="1432"/>
      <c r="AZ135" s="1432"/>
      <c r="BA135" s="1432"/>
      <c r="BB135" s="1432"/>
      <c r="BC135" s="1432"/>
      <c r="BD135" s="1432"/>
      <c r="BE135" s="1432"/>
      <c r="BF135" s="1432"/>
      <c r="BG135" s="1743"/>
      <c r="BH135" s="1743"/>
      <c r="BI135" s="1743"/>
    </row>
    <row r="136" customFormat="false" ht="12.75" hidden="false" customHeight="true" outlineLevel="0" collapsed="false">
      <c r="A136" s="1680" t="n">
        <v>1000</v>
      </c>
      <c r="B136" s="1680" t="s">
        <v>18</v>
      </c>
      <c r="C136" s="1680" t="n">
        <v>54</v>
      </c>
      <c r="E136" s="1058"/>
      <c r="F136" s="1706"/>
      <c r="G136" s="1058"/>
      <c r="H136" s="1706"/>
      <c r="I136" s="1706"/>
      <c r="J136" s="1706"/>
      <c r="K136" s="1682"/>
      <c r="L136" s="1706"/>
      <c r="N136" s="1706"/>
      <c r="O136" s="1706"/>
      <c r="AF136" s="1706"/>
      <c r="AG136" s="1706"/>
      <c r="AK136" s="1058"/>
      <c r="AP136" s="1058"/>
      <c r="AQ136" s="1058"/>
      <c r="AR136" s="1058"/>
      <c r="AS136" s="1058"/>
      <c r="AT136" s="1058"/>
      <c r="AU136" s="1058"/>
      <c r="AX136" s="1058"/>
      <c r="AY136" s="1058"/>
      <c r="AZ136" s="1058"/>
      <c r="BA136" s="1058"/>
      <c r="BB136" s="1058"/>
      <c r="BC136" s="1058"/>
      <c r="BD136" s="1058"/>
      <c r="BE136" s="1058"/>
      <c r="BF136" s="1058"/>
    </row>
    <row r="137" customFormat="false" ht="12.75" hidden="false" customHeight="true" outlineLevel="0" collapsed="false">
      <c r="A137" s="1680" t="n">
        <v>1001</v>
      </c>
      <c r="B137" s="1680" t="s">
        <v>19</v>
      </c>
      <c r="C137" s="1680" t="n">
        <v>38</v>
      </c>
      <c r="E137" s="1058"/>
      <c r="F137" s="1706"/>
      <c r="G137" s="1058"/>
      <c r="H137" s="1706"/>
      <c r="I137" s="1706"/>
      <c r="J137" s="1706"/>
      <c r="K137" s="1682"/>
      <c r="L137" s="1706"/>
      <c r="N137" s="1706"/>
      <c r="O137" s="1706"/>
      <c r="AF137" s="1706"/>
      <c r="AG137" s="1706"/>
      <c r="AK137" s="1058"/>
      <c r="AP137" s="1058"/>
      <c r="AQ137" s="1058"/>
      <c r="AR137" s="1058"/>
      <c r="AS137" s="1058"/>
      <c r="AT137" s="1058"/>
      <c r="AU137" s="1058"/>
      <c r="AX137" s="1058"/>
      <c r="AY137" s="1058"/>
      <c r="AZ137" s="1058"/>
      <c r="BA137" s="1058"/>
      <c r="BB137" s="1058"/>
      <c r="BC137" s="1058"/>
      <c r="BD137" s="1058"/>
      <c r="BE137" s="1058"/>
      <c r="BF137" s="1058"/>
    </row>
    <row r="138" s="1737" customFormat="true" ht="12.75" hidden="false" customHeight="true" outlineLevel="0" collapsed="false">
      <c r="A138" s="1680" t="n">
        <v>1002</v>
      </c>
      <c r="B138" s="1680" t="s">
        <v>20</v>
      </c>
      <c r="C138" s="1680" t="n">
        <v>62.5</v>
      </c>
      <c r="D138" s="1680"/>
      <c r="E138" s="1058"/>
      <c r="F138" s="1706"/>
      <c r="G138" s="1058"/>
      <c r="H138" s="1706"/>
      <c r="I138" s="1706"/>
      <c r="J138" s="1706"/>
      <c r="K138" s="1682"/>
      <c r="L138" s="1706"/>
      <c r="M138" s="1680"/>
      <c r="N138" s="1706"/>
      <c r="O138" s="1706"/>
      <c r="P138" s="1680"/>
      <c r="Q138" s="1680"/>
      <c r="R138" s="1680"/>
      <c r="S138" s="1680"/>
      <c r="T138" s="1680"/>
      <c r="U138" s="1680"/>
      <c r="V138" s="1680"/>
      <c r="W138" s="1680"/>
      <c r="X138" s="1680"/>
      <c r="Y138" s="1680"/>
      <c r="Z138" s="1680"/>
      <c r="AA138" s="1680"/>
      <c r="AB138" s="1680"/>
      <c r="AC138" s="1680"/>
      <c r="AD138" s="1680"/>
      <c r="AE138" s="1680"/>
      <c r="AF138" s="1706"/>
      <c r="AG138" s="1706"/>
      <c r="AH138" s="1680"/>
      <c r="AI138" s="1680"/>
      <c r="AJ138" s="1680"/>
      <c r="AK138" s="1058"/>
      <c r="AL138" s="1680"/>
      <c r="AM138" s="1680"/>
      <c r="AN138" s="1680"/>
      <c r="AO138" s="1680"/>
      <c r="AP138" s="1058"/>
      <c r="AQ138" s="1058"/>
      <c r="AR138" s="1058"/>
      <c r="AS138" s="1058"/>
      <c r="AT138" s="1058"/>
      <c r="AU138" s="1058"/>
      <c r="AV138" s="1680"/>
      <c r="AW138" s="1680"/>
      <c r="AX138" s="1058"/>
      <c r="AY138" s="1058"/>
      <c r="AZ138" s="1058"/>
      <c r="BA138" s="1058"/>
      <c r="BB138" s="1058"/>
      <c r="BC138" s="1058"/>
      <c r="BD138" s="1058"/>
      <c r="BE138" s="1058"/>
      <c r="BF138" s="1058"/>
      <c r="BG138" s="1680"/>
      <c r="BH138" s="1680"/>
      <c r="BI138" s="1680"/>
    </row>
    <row r="139" s="1743" customFormat="true" ht="12.75" hidden="false" customHeight="true" outlineLevel="0" collapsed="false">
      <c r="A139" s="1737" t="n">
        <v>1003</v>
      </c>
      <c r="B139" s="1737" t="s">
        <v>21</v>
      </c>
      <c r="C139" s="1737" t="n">
        <v>68.5</v>
      </c>
      <c r="D139" s="1737"/>
      <c r="E139" s="1416"/>
      <c r="F139" s="1738"/>
      <c r="G139" s="1416"/>
      <c r="H139" s="1738"/>
      <c r="I139" s="1738"/>
      <c r="J139" s="1738"/>
      <c r="K139" s="1739"/>
      <c r="L139" s="1738"/>
      <c r="M139" s="1737"/>
      <c r="N139" s="1738"/>
      <c r="O139" s="1738"/>
      <c r="P139" s="1737"/>
      <c r="Q139" s="1737"/>
      <c r="R139" s="1737"/>
      <c r="S139" s="1737"/>
      <c r="T139" s="1737"/>
      <c r="U139" s="1737"/>
      <c r="V139" s="1737"/>
      <c r="W139" s="1737"/>
      <c r="X139" s="1737"/>
      <c r="Y139" s="1737"/>
      <c r="Z139" s="1737"/>
      <c r="AA139" s="1737"/>
      <c r="AB139" s="1737"/>
      <c r="AC139" s="1737"/>
      <c r="AD139" s="1737"/>
      <c r="AE139" s="1737"/>
      <c r="AF139" s="1738"/>
      <c r="AG139" s="1738"/>
      <c r="AH139" s="1737"/>
      <c r="AI139" s="1737"/>
      <c r="AJ139" s="1737"/>
      <c r="AK139" s="1416"/>
      <c r="AL139" s="1737"/>
      <c r="AM139" s="1737"/>
      <c r="AN139" s="1737"/>
      <c r="AO139" s="1737"/>
      <c r="AP139" s="1416"/>
      <c r="AQ139" s="1416"/>
      <c r="AR139" s="1416"/>
      <c r="AS139" s="1416"/>
      <c r="AT139" s="1416"/>
      <c r="AU139" s="1416"/>
      <c r="AV139" s="1737"/>
      <c r="AW139" s="1737"/>
      <c r="AX139" s="1416"/>
      <c r="AY139" s="1416"/>
      <c r="AZ139" s="1416"/>
      <c r="BA139" s="1416"/>
      <c r="BB139" s="1416"/>
      <c r="BC139" s="1416"/>
      <c r="BD139" s="1416"/>
      <c r="BE139" s="1416"/>
      <c r="BF139" s="1416"/>
      <c r="BG139" s="1737"/>
      <c r="BH139" s="1737"/>
      <c r="BI139" s="1737"/>
    </row>
    <row r="140" customFormat="false" ht="12.75" hidden="false" customHeight="true" outlineLevel="0" collapsed="false">
      <c r="A140" s="1744" t="s">
        <v>22</v>
      </c>
      <c r="B140" s="1743" t="s">
        <v>23</v>
      </c>
      <c r="C140" s="1743" t="n">
        <v>0</v>
      </c>
      <c r="D140" s="1743"/>
      <c r="E140" s="1432"/>
      <c r="F140" s="1745"/>
      <c r="G140" s="1432"/>
      <c r="H140" s="1745"/>
      <c r="I140" s="1745"/>
      <c r="J140" s="1745"/>
      <c r="K140" s="1746"/>
      <c r="L140" s="1745"/>
      <c r="M140" s="1743"/>
      <c r="N140" s="1745"/>
      <c r="O140" s="1745"/>
      <c r="P140" s="1743"/>
      <c r="Q140" s="1743"/>
      <c r="R140" s="1743"/>
      <c r="S140" s="1743"/>
      <c r="T140" s="1743"/>
      <c r="U140" s="1743"/>
      <c r="V140" s="1743"/>
      <c r="W140" s="1743"/>
      <c r="X140" s="1743"/>
      <c r="Y140" s="1743"/>
      <c r="Z140" s="1743"/>
      <c r="AA140" s="1743"/>
      <c r="AB140" s="1743"/>
      <c r="AC140" s="1743"/>
      <c r="AD140" s="1743"/>
      <c r="AE140" s="1743"/>
      <c r="AF140" s="1745"/>
      <c r="AG140" s="1745"/>
      <c r="AH140" s="1743"/>
      <c r="AI140" s="1743"/>
      <c r="AJ140" s="1743"/>
      <c r="AK140" s="1432"/>
      <c r="AL140" s="1743"/>
      <c r="AM140" s="1743"/>
      <c r="AN140" s="1743"/>
      <c r="AO140" s="1743"/>
      <c r="AP140" s="1432"/>
      <c r="AQ140" s="1432"/>
      <c r="AR140" s="1432"/>
      <c r="AS140" s="1432"/>
      <c r="AT140" s="1432"/>
      <c r="AU140" s="1432"/>
      <c r="AV140" s="1743"/>
      <c r="AW140" s="1743"/>
      <c r="AX140" s="1432"/>
      <c r="AY140" s="1432"/>
      <c r="AZ140" s="1432"/>
      <c r="BA140" s="1432"/>
      <c r="BB140" s="1432"/>
      <c r="BC140" s="1432"/>
      <c r="BD140" s="1432"/>
      <c r="BE140" s="1432"/>
      <c r="BF140" s="1432"/>
      <c r="BG140" s="1743"/>
      <c r="BH140" s="1743"/>
      <c r="BI140" s="1743"/>
    </row>
    <row r="141" customFormat="false" ht="12.75" hidden="false" customHeight="true" outlineLevel="0" collapsed="false">
      <c r="A141" s="1680" t="n">
        <v>1100</v>
      </c>
      <c r="B141" s="1680" t="s">
        <v>152</v>
      </c>
      <c r="C141" s="1680" t="n">
        <v>43</v>
      </c>
      <c r="E141" s="1416"/>
      <c r="F141" s="1706"/>
      <c r="G141" s="1058"/>
      <c r="H141" s="1706"/>
      <c r="I141" s="1706"/>
      <c r="J141" s="1706"/>
      <c r="K141" s="1682"/>
      <c r="L141" s="1738"/>
      <c r="N141" s="1706"/>
      <c r="O141" s="1706"/>
      <c r="AF141" s="1706"/>
      <c r="AG141" s="1706"/>
      <c r="AK141" s="1058"/>
      <c r="AP141" s="1058"/>
      <c r="AQ141" s="1058"/>
      <c r="AR141" s="1058"/>
      <c r="AS141" s="1058"/>
      <c r="AT141" s="1058"/>
      <c r="AU141" s="1058"/>
      <c r="AX141" s="1058"/>
      <c r="AY141" s="1058"/>
      <c r="AZ141" s="1058"/>
      <c r="BA141" s="1058"/>
      <c r="BB141" s="1058"/>
      <c r="BC141" s="1058"/>
      <c r="BD141" s="1058"/>
      <c r="BE141" s="1058"/>
      <c r="BF141" s="1058"/>
    </row>
    <row r="142" s="1737" customFormat="true" ht="12.75" hidden="false" customHeight="true" outlineLevel="0" collapsed="false">
      <c r="A142" s="1680" t="n">
        <v>1102</v>
      </c>
      <c r="B142" s="1680" t="s">
        <v>153</v>
      </c>
      <c r="C142" s="1680" t="n">
        <v>18</v>
      </c>
      <c r="D142" s="1680"/>
      <c r="E142" s="1416"/>
      <c r="F142" s="1706"/>
      <c r="G142" s="1058"/>
      <c r="H142" s="1706"/>
      <c r="I142" s="1706"/>
      <c r="J142" s="1706"/>
      <c r="K142" s="1682"/>
      <c r="L142" s="1706"/>
      <c r="M142" s="1680"/>
      <c r="N142" s="1706"/>
      <c r="O142" s="1706"/>
      <c r="P142" s="1680"/>
      <c r="Q142" s="1680"/>
      <c r="R142" s="1680"/>
      <c r="S142" s="1680"/>
      <c r="T142" s="1680"/>
      <c r="U142" s="1680"/>
      <c r="V142" s="1680"/>
      <c r="W142" s="1680"/>
      <c r="X142" s="1680"/>
      <c r="Y142" s="1680"/>
      <c r="Z142" s="1680"/>
      <c r="AA142" s="1680"/>
      <c r="AB142" s="1680"/>
      <c r="AC142" s="1680"/>
      <c r="AD142" s="1680"/>
      <c r="AE142" s="1680"/>
      <c r="AF142" s="1706"/>
      <c r="AG142" s="1706"/>
      <c r="AH142" s="1680"/>
      <c r="AI142" s="1680"/>
      <c r="AJ142" s="1680"/>
      <c r="AK142" s="1058"/>
      <c r="AL142" s="1680"/>
      <c r="AM142" s="1680"/>
      <c r="AN142" s="1680"/>
      <c r="AO142" s="1680"/>
      <c r="AP142" s="1058"/>
      <c r="AQ142" s="1058"/>
      <c r="AR142" s="1058"/>
      <c r="AS142" s="1058"/>
      <c r="AT142" s="1058"/>
      <c r="AU142" s="1058"/>
      <c r="AV142" s="1680"/>
      <c r="AW142" s="1680"/>
      <c r="AX142" s="1058"/>
      <c r="AY142" s="1058"/>
      <c r="AZ142" s="1058"/>
      <c r="BA142" s="1058"/>
      <c r="BB142" s="1058"/>
      <c r="BC142" s="1058"/>
      <c r="BD142" s="1058"/>
      <c r="BE142" s="1058"/>
      <c r="BF142" s="1058"/>
      <c r="BG142" s="1680"/>
      <c r="BH142" s="1680"/>
      <c r="BI142" s="1680"/>
    </row>
    <row r="143" customFormat="false" ht="12.75" hidden="false" customHeight="true" outlineLevel="0" collapsed="false">
      <c r="A143" s="1737" t="n">
        <v>1103</v>
      </c>
      <c r="B143" s="1737" t="s">
        <v>154</v>
      </c>
      <c r="C143" s="1737" t="n">
        <v>8</v>
      </c>
      <c r="D143" s="1737"/>
      <c r="E143" s="1432"/>
      <c r="F143" s="1738"/>
      <c r="G143" s="1416"/>
      <c r="H143" s="1738"/>
      <c r="I143" s="1738"/>
      <c r="J143" s="1738"/>
      <c r="K143" s="1739"/>
      <c r="L143" s="1738"/>
      <c r="M143" s="1737"/>
      <c r="N143" s="1738"/>
      <c r="O143" s="1738"/>
      <c r="P143" s="1737"/>
      <c r="Q143" s="1737"/>
      <c r="R143" s="1737"/>
      <c r="S143" s="1737"/>
      <c r="T143" s="1737"/>
      <c r="U143" s="1737"/>
      <c r="V143" s="1737"/>
      <c r="W143" s="1737"/>
      <c r="X143" s="1737"/>
      <c r="Y143" s="1737"/>
      <c r="Z143" s="1737"/>
      <c r="AA143" s="1737"/>
      <c r="AB143" s="1737"/>
      <c r="AC143" s="1737"/>
      <c r="AD143" s="1737"/>
      <c r="AE143" s="1737"/>
      <c r="AF143" s="1738"/>
      <c r="AG143" s="1738"/>
      <c r="AH143" s="1737"/>
      <c r="AI143" s="1737"/>
      <c r="AJ143" s="1737"/>
      <c r="AK143" s="1416"/>
      <c r="AL143" s="1737"/>
      <c r="AM143" s="1737"/>
      <c r="AN143" s="1737"/>
      <c r="AO143" s="1737"/>
      <c r="AP143" s="1416"/>
      <c r="AQ143" s="1416"/>
      <c r="AR143" s="1416"/>
      <c r="AS143" s="1416"/>
      <c r="AT143" s="1416"/>
      <c r="AU143" s="1416"/>
      <c r="AV143" s="1737"/>
      <c r="AW143" s="1737"/>
      <c r="AX143" s="1416"/>
      <c r="AY143" s="1416"/>
      <c r="AZ143" s="1416"/>
      <c r="BA143" s="1416"/>
      <c r="BB143" s="1416"/>
      <c r="BC143" s="1416"/>
      <c r="BD143" s="1416"/>
      <c r="BE143" s="1416"/>
      <c r="BF143" s="1416"/>
      <c r="BG143" s="1737"/>
      <c r="BH143" s="1737"/>
      <c r="BI143" s="1737"/>
    </row>
    <row r="144" customFormat="false" ht="12.75" hidden="false" customHeight="true" outlineLevel="0" collapsed="false">
      <c r="A144" s="1680" t="s">
        <v>237</v>
      </c>
      <c r="B144" s="1680" t="s">
        <v>238</v>
      </c>
      <c r="C144" s="1680" t="n">
        <v>0</v>
      </c>
      <c r="E144" s="1747"/>
      <c r="F144" s="1706"/>
      <c r="G144" s="1058"/>
      <c r="H144" s="1706"/>
      <c r="I144" s="1706"/>
      <c r="J144" s="1706"/>
      <c r="K144" s="1682"/>
      <c r="L144" s="1706"/>
      <c r="N144" s="1706"/>
      <c r="O144" s="1706"/>
      <c r="AF144" s="1706"/>
      <c r="AG144" s="1738"/>
      <c r="AK144" s="1058"/>
      <c r="AP144" s="1058"/>
      <c r="AQ144" s="1058"/>
      <c r="AR144" s="1058"/>
      <c r="AS144" s="1058"/>
      <c r="AT144" s="1058"/>
      <c r="AU144" s="1058"/>
      <c r="AX144" s="1058"/>
      <c r="AY144" s="1058"/>
      <c r="AZ144" s="1058"/>
      <c r="BA144" s="1058"/>
      <c r="BB144" s="1058"/>
      <c r="BC144" s="1058"/>
      <c r="BD144" s="1058"/>
      <c r="BE144" s="1058"/>
      <c r="BF144" s="1058"/>
    </row>
    <row r="145" customFormat="false" ht="12.75" hidden="false" customHeight="true" outlineLevel="0" collapsed="false">
      <c r="A145" s="1680" t="s">
        <v>239</v>
      </c>
      <c r="B145" s="1680" t="s">
        <v>240</v>
      </c>
      <c r="C145" s="1680" t="n">
        <v>0</v>
      </c>
      <c r="E145" s="1747"/>
      <c r="F145" s="1706"/>
      <c r="G145" s="1058"/>
      <c r="H145" s="1706"/>
      <c r="I145" s="1706"/>
      <c r="J145" s="1706"/>
      <c r="K145" s="1682"/>
      <c r="L145" s="1706"/>
      <c r="N145" s="1706"/>
      <c r="O145" s="1706"/>
      <c r="AF145" s="1706"/>
      <c r="AG145" s="1738"/>
      <c r="AK145" s="1058"/>
      <c r="AP145" s="1058"/>
      <c r="AQ145" s="1058"/>
      <c r="AR145" s="1058"/>
      <c r="AS145" s="1058"/>
      <c r="AT145" s="1058"/>
      <c r="AU145" s="1058"/>
      <c r="AX145" s="1058"/>
      <c r="AY145" s="1058"/>
      <c r="AZ145" s="1058"/>
      <c r="BA145" s="1058"/>
      <c r="BB145" s="1058"/>
      <c r="BC145" s="1058"/>
      <c r="BD145" s="1058"/>
      <c r="BE145" s="1058"/>
      <c r="BF145" s="1058"/>
    </row>
    <row r="146" customFormat="false" ht="12.75" hidden="false" customHeight="true" outlineLevel="0" collapsed="false">
      <c r="A146" s="1680" t="s">
        <v>241</v>
      </c>
      <c r="B146" s="1680" t="s">
        <v>242</v>
      </c>
      <c r="C146" s="1680" t="n">
        <v>0</v>
      </c>
      <c r="E146" s="1747"/>
      <c r="F146" s="1706"/>
      <c r="G146" s="1058"/>
      <c r="H146" s="1706"/>
      <c r="I146" s="1706"/>
      <c r="J146" s="1706"/>
      <c r="K146" s="1682"/>
      <c r="L146" s="1706"/>
      <c r="N146" s="1706"/>
      <c r="O146" s="1706"/>
      <c r="AF146" s="1706"/>
      <c r="AG146" s="1738"/>
      <c r="AK146" s="1058"/>
      <c r="AP146" s="1058"/>
      <c r="AQ146" s="1058"/>
      <c r="AR146" s="1058"/>
      <c r="AS146" s="1058"/>
      <c r="AT146" s="1058"/>
      <c r="AU146" s="1058"/>
      <c r="AX146" s="1058"/>
      <c r="AY146" s="1058"/>
      <c r="AZ146" s="1058"/>
      <c r="BA146" s="1058"/>
      <c r="BB146" s="1058"/>
      <c r="BC146" s="1058"/>
      <c r="BD146" s="1058"/>
      <c r="BE146" s="1058"/>
      <c r="BF146" s="1058"/>
    </row>
    <row r="147" s="1737" customFormat="true" ht="12.75" hidden="false" customHeight="true" outlineLevel="0" collapsed="false">
      <c r="A147" s="1680" t="s">
        <v>243</v>
      </c>
      <c r="B147" s="1680" t="s">
        <v>244</v>
      </c>
      <c r="C147" s="1680" t="n">
        <v>0</v>
      </c>
      <c r="D147" s="1680"/>
      <c r="E147" s="1747"/>
      <c r="F147" s="1706"/>
      <c r="G147" s="1058"/>
      <c r="H147" s="1706"/>
      <c r="I147" s="1706"/>
      <c r="J147" s="1706"/>
      <c r="K147" s="1682"/>
      <c r="L147" s="1706"/>
      <c r="M147" s="1680"/>
      <c r="N147" s="1706"/>
      <c r="O147" s="1706"/>
      <c r="P147" s="1680"/>
      <c r="Q147" s="1680"/>
      <c r="R147" s="1680"/>
      <c r="S147" s="1680"/>
      <c r="T147" s="1680"/>
      <c r="U147" s="1680"/>
      <c r="V147" s="1680"/>
      <c r="W147" s="1680"/>
      <c r="X147" s="1680"/>
      <c r="Y147" s="1680"/>
      <c r="Z147" s="1680"/>
      <c r="AA147" s="1680"/>
      <c r="AB147" s="1680"/>
      <c r="AC147" s="1680"/>
      <c r="AD147" s="1680"/>
      <c r="AE147" s="1680"/>
      <c r="AF147" s="1706"/>
      <c r="AG147" s="1738"/>
      <c r="AH147" s="1680"/>
      <c r="AI147" s="1680"/>
      <c r="AJ147" s="1680"/>
      <c r="AK147" s="1058"/>
      <c r="AL147" s="1680"/>
      <c r="AM147" s="1680"/>
      <c r="AN147" s="1680"/>
      <c r="AO147" s="1680"/>
      <c r="AP147" s="1058"/>
      <c r="AQ147" s="1058"/>
      <c r="AR147" s="1058"/>
      <c r="AS147" s="1058"/>
      <c r="AT147" s="1058"/>
      <c r="AU147" s="1058"/>
      <c r="AV147" s="1680"/>
      <c r="AW147" s="1680"/>
      <c r="AX147" s="1058"/>
      <c r="AY147" s="1058"/>
      <c r="AZ147" s="1058"/>
      <c r="BA147" s="1058"/>
      <c r="BB147" s="1058"/>
      <c r="BC147" s="1058"/>
      <c r="BD147" s="1058"/>
      <c r="BE147" s="1058"/>
      <c r="BF147" s="1058"/>
      <c r="BG147" s="1680"/>
      <c r="BH147" s="1680"/>
      <c r="BI147" s="1680"/>
    </row>
    <row r="148" customFormat="false" ht="12.75" hidden="false" customHeight="true" outlineLevel="0" collapsed="false">
      <c r="A148" s="1737" t="s">
        <v>245</v>
      </c>
      <c r="B148" s="1737" t="s">
        <v>246</v>
      </c>
      <c r="C148" s="1737" t="n">
        <v>0</v>
      </c>
      <c r="D148" s="1737"/>
      <c r="E148" s="1748"/>
      <c r="F148" s="1738"/>
      <c r="G148" s="1416"/>
      <c r="H148" s="1738"/>
      <c r="I148" s="1738"/>
      <c r="J148" s="1738"/>
      <c r="K148" s="1739"/>
      <c r="L148" s="1738"/>
      <c r="M148" s="1737"/>
      <c r="N148" s="1738"/>
      <c r="O148" s="1738"/>
      <c r="P148" s="1737"/>
      <c r="Q148" s="1737"/>
      <c r="R148" s="1737"/>
      <c r="S148" s="1737"/>
      <c r="T148" s="1737"/>
      <c r="U148" s="1737"/>
      <c r="V148" s="1737"/>
      <c r="W148" s="1737"/>
      <c r="X148" s="1737"/>
      <c r="Y148" s="1737"/>
      <c r="Z148" s="1737"/>
      <c r="AA148" s="1737"/>
      <c r="AB148" s="1737"/>
      <c r="AC148" s="1737"/>
      <c r="AD148" s="1737"/>
      <c r="AE148" s="1737"/>
      <c r="AF148" s="1738"/>
      <c r="AG148" s="1738"/>
      <c r="AH148" s="1737"/>
      <c r="AI148" s="1737"/>
      <c r="AJ148" s="1737"/>
      <c r="AK148" s="1416"/>
      <c r="AL148" s="1737"/>
      <c r="AM148" s="1737"/>
      <c r="AN148" s="1737"/>
      <c r="AO148" s="1737"/>
      <c r="AP148" s="1416"/>
      <c r="AQ148" s="1416"/>
      <c r="AR148" s="1416"/>
      <c r="AS148" s="1416"/>
      <c r="AT148" s="1416"/>
      <c r="AU148" s="1416"/>
      <c r="AV148" s="1737"/>
      <c r="AW148" s="1737"/>
      <c r="AX148" s="1416"/>
      <c r="AY148" s="1416"/>
      <c r="AZ148" s="1416"/>
      <c r="BA148" s="1416"/>
      <c r="BB148" s="1416"/>
      <c r="BC148" s="1416"/>
      <c r="BD148" s="1416"/>
      <c r="BE148" s="1416"/>
      <c r="BF148" s="1416"/>
      <c r="BG148" s="1737"/>
      <c r="BH148" s="1737"/>
      <c r="BI148" s="1737"/>
    </row>
    <row r="149" customFormat="false" ht="12.75" hidden="false" customHeight="true" outlineLevel="0" collapsed="false">
      <c r="A149" s="1680" t="n">
        <v>6905</v>
      </c>
      <c r="B149" s="1680" t="s">
        <v>234</v>
      </c>
      <c r="C149" s="1737" t="n">
        <v>1319</v>
      </c>
      <c r="E149" s="1058"/>
      <c r="F149" s="1706"/>
      <c r="G149" s="1058"/>
      <c r="H149" s="1706"/>
      <c r="I149" s="1706"/>
      <c r="J149" s="1706"/>
      <c r="K149" s="1682"/>
      <c r="L149" s="1738"/>
      <c r="N149" s="1706"/>
      <c r="O149" s="1706"/>
      <c r="AF149" s="1706"/>
      <c r="AG149" s="1706"/>
      <c r="AK149" s="1058"/>
      <c r="AP149" s="1058"/>
      <c r="AQ149" s="1058"/>
      <c r="AR149" s="1058"/>
      <c r="AS149" s="1058"/>
      <c r="AT149" s="1058"/>
      <c r="AU149" s="1058"/>
      <c r="AX149" s="1058"/>
      <c r="AY149" s="1058"/>
      <c r="AZ149" s="1058"/>
      <c r="BA149" s="1058"/>
      <c r="BB149" s="1058"/>
      <c r="BC149" s="1058"/>
      <c r="BD149" s="1058"/>
      <c r="BE149" s="1058"/>
      <c r="BF149" s="1058"/>
    </row>
    <row r="150" customFormat="false" ht="12.75" hidden="false" customHeight="true" outlineLevel="0" collapsed="false">
      <c r="A150" s="1680" t="n">
        <v>8000</v>
      </c>
      <c r="B150" s="1680" t="s">
        <v>235</v>
      </c>
      <c r="C150" s="1680" t="n">
        <v>0</v>
      </c>
      <c r="E150" s="1749"/>
      <c r="F150" s="1706"/>
      <c r="G150" s="1058"/>
      <c r="H150" s="1706"/>
      <c r="I150" s="1706"/>
      <c r="J150" s="1706"/>
      <c r="K150" s="1682"/>
      <c r="L150" s="1706"/>
      <c r="N150" s="1706"/>
      <c r="O150" s="1706"/>
      <c r="AF150" s="1706"/>
      <c r="AG150" s="1706"/>
      <c r="AK150" s="1058"/>
      <c r="AP150" s="1058"/>
      <c r="AQ150" s="1058"/>
      <c r="AR150" s="1058"/>
      <c r="AS150" s="1058"/>
      <c r="AT150" s="1058"/>
      <c r="AU150" s="1058"/>
      <c r="AX150" s="1058"/>
      <c r="AY150" s="1058"/>
      <c r="AZ150" s="1058"/>
      <c r="BA150" s="1058"/>
      <c r="BB150" s="1058"/>
      <c r="BC150" s="1058"/>
      <c r="BD150" s="1058"/>
      <c r="BE150" s="1058"/>
      <c r="BF150" s="1058"/>
    </row>
    <row r="151" customFormat="false" ht="12.75" hidden="false" customHeight="true" outlineLevel="0" collapsed="false">
      <c r="A151" s="1680" t="n">
        <v>9999</v>
      </c>
      <c r="B151" s="1680" t="s">
        <v>1144</v>
      </c>
      <c r="E151" s="1749"/>
      <c r="F151" s="1706"/>
      <c r="G151" s="1058"/>
      <c r="H151" s="1706"/>
      <c r="I151" s="1706"/>
      <c r="J151" s="1706"/>
      <c r="K151" s="1682"/>
      <c r="L151" s="1706"/>
      <c r="N151" s="1706"/>
      <c r="O151" s="1706"/>
      <c r="AF151" s="1706"/>
      <c r="AG151" s="1706"/>
      <c r="AK151" s="1058"/>
      <c r="AP151" s="1058"/>
      <c r="AQ151" s="1058"/>
      <c r="AR151" s="1058"/>
      <c r="AS151" s="1058"/>
      <c r="AT151" s="1058"/>
      <c r="AU151" s="1058"/>
      <c r="AX151" s="1058"/>
      <c r="AY151" s="1058"/>
      <c r="AZ151" s="1058"/>
      <c r="BA151" s="1058"/>
      <c r="BB151" s="1058"/>
      <c r="BC151" s="1058"/>
      <c r="BE151" s="1058"/>
      <c r="BF151" s="1058"/>
    </row>
    <row r="152" customFormat="false" ht="12.75" hidden="false" customHeight="true" outlineLevel="0" collapsed="false">
      <c r="E152" s="1058"/>
      <c r="F152" s="1706"/>
      <c r="G152" s="1706"/>
      <c r="H152" s="1706"/>
      <c r="I152" s="1706"/>
      <c r="J152" s="1706"/>
      <c r="L152" s="1706"/>
      <c r="N152" s="1706"/>
      <c r="O152" s="1706"/>
      <c r="AF152" s="1706"/>
      <c r="AG152" s="1706"/>
      <c r="AK152" s="1058"/>
    </row>
    <row r="153" s="1751" customFormat="true" ht="12.75" hidden="false" customHeight="true" outlineLevel="0" collapsed="false">
      <c r="A153" s="1680"/>
      <c r="B153" s="1681" t="s">
        <v>1001</v>
      </c>
      <c r="C153" s="1680" t="n">
        <v>46240.5</v>
      </c>
      <c r="D153" s="1680"/>
      <c r="E153" s="1058"/>
      <c r="F153" s="1058"/>
      <c r="G153" s="1058"/>
      <c r="H153" s="1058"/>
      <c r="I153" s="1706"/>
      <c r="J153" s="1058"/>
      <c r="K153" s="1058"/>
      <c r="L153" s="1058"/>
      <c r="M153" s="1058"/>
      <c r="N153" s="1058"/>
      <c r="O153" s="1058"/>
      <c r="P153" s="1058"/>
      <c r="Q153" s="1058"/>
      <c r="R153" s="1058"/>
      <c r="S153" s="1058"/>
      <c r="T153" s="1058"/>
      <c r="U153" s="1058"/>
      <c r="V153" s="1058"/>
      <c r="W153" s="1058"/>
      <c r="X153" s="1058"/>
      <c r="Y153" s="1058"/>
      <c r="Z153" s="1058"/>
      <c r="AA153" s="1058"/>
      <c r="AB153" s="1058"/>
      <c r="AC153" s="1058"/>
      <c r="AD153" s="1058"/>
      <c r="AE153" s="1058"/>
      <c r="AF153" s="1058"/>
      <c r="AG153" s="1058"/>
      <c r="AH153" s="1058"/>
      <c r="AI153" s="1058"/>
      <c r="AJ153" s="1058"/>
      <c r="AK153" s="1058"/>
      <c r="AL153" s="1058"/>
      <c r="AM153" s="1058"/>
      <c r="AN153" s="1058"/>
      <c r="AO153" s="1058"/>
      <c r="AP153" s="1058"/>
      <c r="AQ153" s="1680"/>
      <c r="AR153" s="1680"/>
      <c r="AS153" s="1680"/>
      <c r="AT153" s="1680"/>
      <c r="AU153" s="1680"/>
      <c r="AV153" s="1680"/>
      <c r="AW153" s="1680"/>
      <c r="AX153" s="1680"/>
      <c r="AY153" s="1680"/>
      <c r="AZ153" s="1680"/>
      <c r="BA153" s="1680"/>
      <c r="BB153" s="1680"/>
      <c r="BC153" s="1680"/>
      <c r="BD153" s="1706"/>
      <c r="BE153" s="1750"/>
      <c r="BF153" s="1680"/>
      <c r="BG153" s="1680"/>
      <c r="BH153" s="1680"/>
      <c r="BI153" s="1680"/>
    </row>
    <row r="154" customFormat="false" ht="12.75" hidden="false" customHeight="true" outlineLevel="0" collapsed="false">
      <c r="A154" s="1751"/>
      <c r="B154" s="1752" t="s">
        <v>1003</v>
      </c>
      <c r="C154" s="1752"/>
      <c r="D154" s="1751"/>
      <c r="E154" s="1441"/>
      <c r="F154" s="1753"/>
      <c r="G154" s="1753"/>
      <c r="H154" s="1753"/>
      <c r="I154" s="1753"/>
      <c r="J154" s="1753"/>
      <c r="K154" s="1753"/>
      <c r="L154" s="1753"/>
      <c r="M154" s="1753"/>
      <c r="N154" s="1753"/>
      <c r="O154" s="1753"/>
      <c r="P154" s="1753"/>
      <c r="Q154" s="1753"/>
      <c r="R154" s="1753"/>
      <c r="S154" s="1753"/>
      <c r="T154" s="1753"/>
      <c r="U154" s="1753"/>
      <c r="V154" s="1753"/>
      <c r="W154" s="1753"/>
      <c r="X154" s="1753"/>
      <c r="Y154" s="1753"/>
      <c r="Z154" s="1753"/>
      <c r="AA154" s="1753"/>
      <c r="AB154" s="1753"/>
      <c r="AC154" s="1753"/>
      <c r="AD154" s="1753"/>
      <c r="AE154" s="1753"/>
      <c r="AF154" s="1753"/>
      <c r="AG154" s="1753"/>
      <c r="AH154" s="1751"/>
      <c r="AI154" s="1751"/>
      <c r="AJ154" s="1751"/>
      <c r="AK154" s="1441"/>
      <c r="AL154" s="1751"/>
      <c r="AM154" s="1751"/>
      <c r="AN154" s="1751"/>
      <c r="AO154" s="1751"/>
      <c r="AP154" s="1751"/>
      <c r="AQ154" s="1751"/>
      <c r="AR154" s="1751"/>
      <c r="AS154" s="1751"/>
      <c r="AT154" s="1751"/>
      <c r="AU154" s="1751"/>
      <c r="AV154" s="1751"/>
      <c r="AW154" s="1751"/>
      <c r="AX154" s="1751"/>
      <c r="AY154" s="1751"/>
      <c r="AZ154" s="1751"/>
      <c r="BA154" s="1751"/>
      <c r="BB154" s="1751"/>
      <c r="BC154" s="1751"/>
      <c r="BD154" s="1751"/>
      <c r="BE154" s="1751"/>
      <c r="BF154" s="1751"/>
      <c r="BG154" s="1751"/>
      <c r="BH154" s="1751"/>
      <c r="BI154" s="1751"/>
    </row>
    <row r="155" customFormat="false" ht="12.75" hidden="false" customHeight="true" outlineLevel="0" collapsed="false">
      <c r="E155" s="1706"/>
      <c r="F155" s="1706"/>
      <c r="G155" s="1706"/>
      <c r="H155" s="1706"/>
      <c r="I155" s="1706"/>
      <c r="J155" s="1706"/>
      <c r="L155" s="1706"/>
      <c r="N155" s="1706"/>
      <c r="O155" s="1706"/>
      <c r="AF155" s="1706"/>
      <c r="AG155" s="1706"/>
      <c r="AK155" s="1058"/>
    </row>
    <row r="156" customFormat="false" ht="12.75" hidden="false" customHeight="true" outlineLevel="0" collapsed="false">
      <c r="E156" s="1754"/>
      <c r="F156" s="1755"/>
      <c r="G156" s="1756"/>
      <c r="H156" s="1757"/>
      <c r="I156" s="1706"/>
      <c r="J156" s="1706"/>
      <c r="L156" s="1706"/>
      <c r="N156" s="1706"/>
      <c r="O156" s="1706"/>
      <c r="AF156" s="1706"/>
      <c r="AG156" s="1706"/>
    </row>
    <row r="157" customFormat="false" ht="12.75" hidden="false" customHeight="true" outlineLevel="0" collapsed="false">
      <c r="E157" s="1758"/>
      <c r="F157" s="1706"/>
      <c r="G157" s="1706"/>
      <c r="H157" s="1759"/>
      <c r="I157" s="1706"/>
      <c r="J157" s="1706"/>
      <c r="L157" s="1706"/>
      <c r="N157" s="1706"/>
      <c r="O157" s="1706"/>
      <c r="AF157" s="1706"/>
      <c r="AG157" s="1706"/>
    </row>
    <row r="158" customFormat="false" ht="12.75" hidden="false" customHeight="true" outlineLevel="0" collapsed="false">
      <c r="E158" s="1760"/>
      <c r="F158" s="1738"/>
      <c r="G158" s="1738"/>
      <c r="H158" s="1761"/>
      <c r="I158" s="1706"/>
      <c r="J158" s="1706"/>
      <c r="L158" s="1706"/>
      <c r="N158" s="1706"/>
      <c r="O158" s="1706"/>
      <c r="AF158" s="1706"/>
      <c r="AG158" s="1706"/>
    </row>
    <row r="159" customFormat="false" ht="12.75" hidden="false" customHeight="true" outlineLevel="0" collapsed="false">
      <c r="E159" s="1706"/>
      <c r="F159" s="1706"/>
      <c r="G159" s="1706"/>
      <c r="H159" s="1706"/>
      <c r="I159" s="1706"/>
      <c r="J159" s="1706"/>
      <c r="L159" s="1706"/>
      <c r="N159" s="1706"/>
      <c r="O159" s="1706"/>
      <c r="AF159" s="1706"/>
      <c r="AG159" s="1706"/>
    </row>
    <row r="160" customFormat="false" ht="12.75" hidden="false" customHeight="true" outlineLevel="0" collapsed="false">
      <c r="B160" s="1681" t="s">
        <v>1145</v>
      </c>
      <c r="E160" s="1706"/>
      <c r="F160" s="1706"/>
      <c r="G160" s="1706"/>
      <c r="H160" s="1706"/>
      <c r="I160" s="1706"/>
      <c r="J160" s="1706"/>
      <c r="K160" s="1682"/>
      <c r="L160" s="1706"/>
      <c r="N160" s="1706"/>
      <c r="O160" s="1706"/>
      <c r="AF160" s="1706"/>
      <c r="AG160" s="1706"/>
      <c r="AH160" s="1058"/>
      <c r="AI160" s="1058"/>
      <c r="AJ160" s="1058"/>
      <c r="AK160" s="1058"/>
      <c r="AL160" s="1058"/>
      <c r="AM160" s="1058"/>
      <c r="AN160" s="1058"/>
      <c r="AO160" s="1058"/>
      <c r="AP160" s="1058"/>
      <c r="AQ160" s="1058"/>
      <c r="AR160" s="1058"/>
      <c r="AS160" s="1058"/>
      <c r="AT160" s="1058"/>
      <c r="AU160" s="1058"/>
    </row>
    <row r="161" customFormat="false" ht="12.75" hidden="false" customHeight="true" outlineLevel="0" collapsed="false">
      <c r="B161" s="1681" t="s">
        <v>1146</v>
      </c>
      <c r="E161" s="1706"/>
      <c r="F161" s="1706"/>
      <c r="G161" s="1706"/>
      <c r="I161" s="1706"/>
      <c r="J161" s="1706"/>
      <c r="K161" s="1058"/>
      <c r="L161" s="1706"/>
      <c r="N161" s="1706"/>
      <c r="O161" s="1706"/>
      <c r="AF161" s="1706"/>
      <c r="AG161" s="1706"/>
      <c r="AH161" s="1058"/>
      <c r="AI161" s="1058"/>
      <c r="AJ161" s="1058"/>
      <c r="AK161" s="1058"/>
      <c r="AL161" s="1058"/>
      <c r="AM161" s="1058"/>
      <c r="AN161" s="1058"/>
      <c r="AO161" s="1058"/>
      <c r="AP161" s="1058"/>
      <c r="AQ161" s="1058"/>
      <c r="AR161" s="1058"/>
      <c r="AS161" s="1058"/>
      <c r="AT161" s="1058"/>
      <c r="AU161" s="1058"/>
    </row>
    <row r="162" customFormat="false" ht="12.75" hidden="false" customHeight="true" outlineLevel="0" collapsed="false">
      <c r="E162" s="1706"/>
      <c r="F162" s="1706"/>
      <c r="G162" s="1706"/>
      <c r="H162" s="1706"/>
      <c r="I162" s="1706"/>
      <c r="J162" s="1706"/>
      <c r="K162" s="1058"/>
      <c r="L162" s="1706"/>
      <c r="N162" s="1706"/>
      <c r="O162" s="1706"/>
      <c r="AF162" s="1706"/>
      <c r="AG162" s="1706"/>
      <c r="AH162" s="1058"/>
      <c r="AI162" s="1058"/>
      <c r="AJ162" s="1058"/>
      <c r="AK162" s="1058"/>
      <c r="AL162" s="1058"/>
      <c r="AM162" s="1058"/>
      <c r="AN162" s="1058"/>
      <c r="AO162" s="1058"/>
      <c r="AP162" s="1058"/>
      <c r="AQ162" s="1058"/>
      <c r="AR162" s="1058"/>
      <c r="AS162" s="1058"/>
      <c r="AT162" s="1058"/>
      <c r="AU162" s="1058"/>
    </row>
    <row r="163" customFormat="false" ht="12.75" hidden="false" customHeight="true" outlineLevel="0" collapsed="false">
      <c r="E163" s="1706"/>
      <c r="F163" s="1706"/>
      <c r="G163" s="1706"/>
      <c r="H163" s="1706"/>
      <c r="I163" s="1706"/>
      <c r="J163" s="1706"/>
      <c r="L163" s="1706"/>
      <c r="N163" s="1706"/>
      <c r="O163" s="1706"/>
      <c r="AF163" s="1706"/>
      <c r="AG163" s="1706"/>
      <c r="AU163" s="1058"/>
    </row>
    <row r="164" customFormat="false" ht="12.75" hidden="false" customHeight="true" outlineLevel="0" collapsed="false">
      <c r="E164" s="1706"/>
      <c r="F164" s="1706"/>
      <c r="G164" s="1706"/>
      <c r="H164" s="1706"/>
      <c r="I164" s="1706"/>
      <c r="J164" s="1706"/>
      <c r="L164" s="1706"/>
      <c r="N164" s="1706"/>
      <c r="O164" s="1706"/>
      <c r="AF164" s="1706"/>
      <c r="AG164" s="1706"/>
      <c r="AU164" s="1058"/>
    </row>
    <row r="165" customFormat="false" ht="12.75" hidden="false" customHeight="true" outlineLevel="0" collapsed="false">
      <c r="E165" s="1706"/>
      <c r="F165" s="1706"/>
      <c r="G165" s="1706"/>
      <c r="H165" s="1706"/>
      <c r="I165" s="1706"/>
      <c r="J165" s="1706"/>
      <c r="L165" s="1706"/>
      <c r="N165" s="1706"/>
      <c r="O165" s="1706"/>
      <c r="AF165" s="1706"/>
      <c r="AG165" s="1706"/>
    </row>
    <row r="166" customFormat="false" ht="12.75" hidden="false" customHeight="true" outlineLevel="0" collapsed="false">
      <c r="E166" s="1706"/>
      <c r="F166" s="1706"/>
      <c r="G166" s="1706"/>
      <c r="H166" s="1706"/>
      <c r="I166" s="1706"/>
      <c r="J166" s="1706"/>
      <c r="L166" s="1706"/>
      <c r="N166" s="1706"/>
      <c r="O166" s="1706"/>
      <c r="AF166" s="1706"/>
      <c r="AG166" s="1706"/>
    </row>
    <row r="167" customFormat="false" ht="12.75" hidden="false" customHeight="true" outlineLevel="0" collapsed="false">
      <c r="E167" s="1706"/>
      <c r="F167" s="1706"/>
      <c r="G167" s="1706"/>
      <c r="H167" s="1706"/>
      <c r="I167" s="1706"/>
      <c r="J167" s="1706"/>
      <c r="L167" s="1706"/>
      <c r="N167" s="1706"/>
      <c r="O167" s="1706"/>
      <c r="AF167" s="1706"/>
      <c r="AG167" s="1706"/>
    </row>
    <row r="168" customFormat="false" ht="12.75" hidden="false" customHeight="true" outlineLevel="0" collapsed="false">
      <c r="A168" s="0"/>
      <c r="B168" s="723"/>
      <c r="C168" s="723"/>
      <c r="D168" s="0"/>
      <c r="E168" s="1056"/>
      <c r="F168" s="1056"/>
      <c r="G168" s="1056"/>
      <c r="H168" s="1056"/>
      <c r="I168" s="1056"/>
      <c r="J168" s="1056"/>
      <c r="K168" s="0"/>
      <c r="L168" s="1056"/>
      <c r="M168" s="0"/>
      <c r="N168" s="1056"/>
      <c r="O168" s="1056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1056"/>
      <c r="AG168" s="1056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</row>
    <row r="169" customFormat="false" ht="12.75" hidden="false" customHeight="true" outlineLevel="0" collapsed="false">
      <c r="E169" s="1706"/>
      <c r="F169" s="1706"/>
      <c r="G169" s="1706"/>
      <c r="H169" s="1706"/>
      <c r="I169" s="1706"/>
      <c r="J169" s="1706"/>
      <c r="L169" s="1706"/>
      <c r="N169" s="1706"/>
      <c r="O169" s="1706"/>
      <c r="AF169" s="1706"/>
      <c r="AG169" s="1706"/>
    </row>
    <row r="170" customFormat="false" ht="12.75" hidden="false" customHeight="true" outlineLevel="0" collapsed="false">
      <c r="E170" s="1706"/>
      <c r="F170" s="1706"/>
      <c r="G170" s="1706"/>
      <c r="H170" s="1706"/>
      <c r="I170" s="1706"/>
      <c r="J170" s="1706"/>
      <c r="L170" s="1706"/>
      <c r="N170" s="1706"/>
      <c r="O170" s="1706"/>
      <c r="AF170" s="1706"/>
      <c r="AG170" s="1706"/>
    </row>
    <row r="171" customFormat="false" ht="12.75" hidden="false" customHeight="true" outlineLevel="0" collapsed="false">
      <c r="E171" s="1706"/>
      <c r="F171" s="1706"/>
      <c r="G171" s="1706"/>
      <c r="H171" s="1706"/>
      <c r="I171" s="1706"/>
      <c r="J171" s="1706"/>
      <c r="L171" s="1706"/>
      <c r="N171" s="1706"/>
      <c r="O171" s="1706"/>
      <c r="AF171" s="1706"/>
      <c r="AG171" s="1706"/>
    </row>
    <row r="172" customFormat="false" ht="12.75" hidden="false" customHeight="true" outlineLevel="0" collapsed="false">
      <c r="E172" s="1706"/>
      <c r="F172" s="1706"/>
      <c r="G172" s="1706"/>
      <c r="H172" s="1706"/>
      <c r="I172" s="1706"/>
      <c r="J172" s="1706"/>
      <c r="L172" s="1706"/>
      <c r="N172" s="1706"/>
      <c r="O172" s="1706"/>
      <c r="AF172" s="1706"/>
      <c r="AG172" s="1706"/>
    </row>
    <row r="173" customFormat="false" ht="12.75" hidden="false" customHeight="true" outlineLevel="0" collapsed="false">
      <c r="E173" s="1706"/>
      <c r="F173" s="1706"/>
      <c r="G173" s="1706"/>
      <c r="H173" s="1706"/>
      <c r="I173" s="1706"/>
      <c r="J173" s="1706"/>
      <c r="L173" s="1706"/>
      <c r="N173" s="1706"/>
      <c r="O173" s="1706"/>
      <c r="AF173" s="1706"/>
      <c r="AG173" s="1706"/>
    </row>
    <row r="174" customFormat="false" ht="12.75" hidden="false" customHeight="true" outlineLevel="0" collapsed="false">
      <c r="E174" s="1706"/>
      <c r="F174" s="1706"/>
      <c r="G174" s="1706"/>
      <c r="H174" s="1706"/>
      <c r="I174" s="1706"/>
      <c r="J174" s="1706"/>
      <c r="L174" s="1706"/>
      <c r="N174" s="1706"/>
      <c r="O174" s="1706"/>
      <c r="AF174" s="1706"/>
      <c r="AG174" s="1706"/>
    </row>
    <row r="175" customFormat="false" ht="12.75" hidden="false" customHeight="true" outlineLevel="0" collapsed="false">
      <c r="E175" s="1706"/>
      <c r="F175" s="1706"/>
      <c r="G175" s="1706"/>
      <c r="H175" s="1706"/>
      <c r="I175" s="1706"/>
      <c r="J175" s="1706"/>
      <c r="L175" s="1706"/>
      <c r="N175" s="1706"/>
      <c r="O175" s="1706"/>
      <c r="AF175" s="1706"/>
      <c r="AG175" s="1706"/>
    </row>
    <row r="176" customFormat="false" ht="12.75" hidden="false" customHeight="true" outlineLevel="0" collapsed="false">
      <c r="E176" s="1706"/>
      <c r="F176" s="1706"/>
      <c r="G176" s="1706"/>
      <c r="H176" s="1706"/>
      <c r="I176" s="1706"/>
      <c r="J176" s="1706"/>
      <c r="L176" s="1706"/>
      <c r="N176" s="1706"/>
      <c r="O176" s="1706"/>
      <c r="AF176" s="1706"/>
      <c r="AG176" s="1706"/>
    </row>
    <row r="177" customFormat="false" ht="12.75" hidden="false" customHeight="true" outlineLevel="0" collapsed="false">
      <c r="E177" s="1706"/>
      <c r="F177" s="1706"/>
      <c r="G177" s="1706"/>
      <c r="H177" s="1706"/>
      <c r="I177" s="1706"/>
      <c r="J177" s="1706"/>
      <c r="L177" s="1706"/>
      <c r="N177" s="1706"/>
      <c r="O177" s="1706"/>
      <c r="AF177" s="1706"/>
      <c r="AG177" s="1706"/>
    </row>
    <row r="178" customFormat="false" ht="12.75" hidden="false" customHeight="true" outlineLevel="0" collapsed="false">
      <c r="E178" s="1706"/>
      <c r="F178" s="1706"/>
      <c r="G178" s="1706"/>
      <c r="H178" s="1706"/>
      <c r="I178" s="1706"/>
      <c r="J178" s="1706"/>
      <c r="L178" s="1706"/>
      <c r="N178" s="1706"/>
      <c r="O178" s="1706"/>
      <c r="AF178" s="1706"/>
      <c r="AG178" s="1706"/>
    </row>
    <row r="179" customFormat="false" ht="12.75" hidden="false" customHeight="true" outlineLevel="0" collapsed="false">
      <c r="E179" s="1706"/>
      <c r="F179" s="1706"/>
      <c r="G179" s="1706"/>
      <c r="H179" s="1706"/>
      <c r="I179" s="1706"/>
      <c r="J179" s="1706"/>
      <c r="L179" s="1706"/>
      <c r="N179" s="1706"/>
      <c r="O179" s="1706"/>
      <c r="AF179" s="1706"/>
      <c r="AG179" s="1706"/>
    </row>
    <row r="180" customFormat="false" ht="12.75" hidden="false" customHeight="true" outlineLevel="0" collapsed="false">
      <c r="E180" s="1706"/>
      <c r="F180" s="1706"/>
      <c r="G180" s="1706"/>
      <c r="H180" s="1706"/>
      <c r="I180" s="1706"/>
      <c r="J180" s="1706"/>
      <c r="L180" s="1706"/>
      <c r="N180" s="1706"/>
      <c r="O180" s="1706"/>
      <c r="AF180" s="1706"/>
      <c r="AG180" s="1706"/>
    </row>
    <row r="181" customFormat="false" ht="12.75" hidden="false" customHeight="true" outlineLevel="0" collapsed="false">
      <c r="E181" s="1706"/>
      <c r="F181" s="1706"/>
      <c r="G181" s="1706"/>
      <c r="H181" s="1706"/>
      <c r="I181" s="1706"/>
      <c r="J181" s="1706"/>
      <c r="L181" s="1706"/>
      <c r="N181" s="1706"/>
      <c r="O181" s="1706"/>
      <c r="AF181" s="1706"/>
      <c r="AG181" s="1706"/>
    </row>
    <row r="182" customFormat="false" ht="12.75" hidden="false" customHeight="true" outlineLevel="0" collapsed="false">
      <c r="E182" s="1706"/>
      <c r="F182" s="1706"/>
      <c r="G182" s="1706"/>
      <c r="H182" s="1706"/>
      <c r="I182" s="1706"/>
      <c r="J182" s="1706"/>
      <c r="L182" s="1706"/>
      <c r="N182" s="1706"/>
      <c r="O182" s="1706"/>
      <c r="AF182" s="1706"/>
      <c r="AG182" s="1706"/>
    </row>
    <row r="183" customFormat="false" ht="12.75" hidden="false" customHeight="true" outlineLevel="0" collapsed="false">
      <c r="E183" s="1706"/>
      <c r="F183" s="1706"/>
      <c r="G183" s="1706"/>
      <c r="H183" s="1706"/>
      <c r="I183" s="1706"/>
      <c r="J183" s="1706"/>
      <c r="L183" s="1706"/>
      <c r="N183" s="1706"/>
      <c r="O183" s="1706"/>
      <c r="AF183" s="1706"/>
      <c r="AG183" s="1706"/>
    </row>
    <row r="184" customFormat="false" ht="12.75" hidden="false" customHeight="true" outlineLevel="0" collapsed="false">
      <c r="E184" s="1706"/>
      <c r="F184" s="1706"/>
      <c r="G184" s="1706"/>
      <c r="H184" s="1706"/>
      <c r="I184" s="1706"/>
      <c r="J184" s="1706"/>
      <c r="L184" s="1706"/>
      <c r="N184" s="1706"/>
      <c r="O184" s="1706"/>
      <c r="AF184" s="1706"/>
      <c r="AG184" s="1706"/>
    </row>
    <row r="185" customFormat="false" ht="12.75" hidden="false" customHeight="true" outlineLevel="0" collapsed="false">
      <c r="E185" s="1706"/>
      <c r="F185" s="1706"/>
      <c r="G185" s="1706"/>
      <c r="H185" s="1706"/>
      <c r="I185" s="1706"/>
      <c r="J185" s="1706"/>
      <c r="L185" s="1706"/>
      <c r="N185" s="1706"/>
      <c r="O185" s="1706"/>
      <c r="AF185" s="1706"/>
      <c r="AG185" s="1706"/>
    </row>
    <row r="186" customFormat="false" ht="12.75" hidden="false" customHeight="true" outlineLevel="0" collapsed="false">
      <c r="E186" s="1706"/>
      <c r="F186" s="1706"/>
      <c r="G186" s="1706"/>
      <c r="H186" s="1706"/>
      <c r="I186" s="1706"/>
      <c r="J186" s="1706"/>
      <c r="L186" s="1706"/>
      <c r="N186" s="1706"/>
      <c r="O186" s="1706"/>
      <c r="AF186" s="1706"/>
      <c r="AG186" s="1706"/>
    </row>
    <row r="187" customFormat="false" ht="12.75" hidden="false" customHeight="true" outlineLevel="0" collapsed="false">
      <c r="E187" s="1706"/>
      <c r="F187" s="1706"/>
      <c r="G187" s="1706"/>
      <c r="H187" s="1706"/>
      <c r="I187" s="1706"/>
      <c r="J187" s="1706"/>
      <c r="L187" s="1706"/>
      <c r="N187" s="1706"/>
      <c r="O187" s="1706"/>
      <c r="AF187" s="1706"/>
      <c r="AG187" s="1706"/>
    </row>
    <row r="188" customFormat="false" ht="12.75" hidden="false" customHeight="true" outlineLevel="0" collapsed="false">
      <c r="E188" s="1706"/>
      <c r="F188" s="1706"/>
      <c r="G188" s="1706"/>
      <c r="H188" s="1706"/>
      <c r="I188" s="1706"/>
      <c r="J188" s="1706"/>
      <c r="L188" s="1706"/>
      <c r="N188" s="1706"/>
      <c r="O188" s="1706"/>
      <c r="AF188" s="1706"/>
      <c r="AG188" s="1706"/>
    </row>
    <row r="189" customFormat="false" ht="12.75" hidden="false" customHeight="true" outlineLevel="0" collapsed="false">
      <c r="E189" s="1706"/>
      <c r="F189" s="1706"/>
      <c r="G189" s="1706"/>
      <c r="H189" s="1706"/>
      <c r="I189" s="1706"/>
      <c r="J189" s="1706"/>
      <c r="L189" s="1706"/>
      <c r="N189" s="1706"/>
      <c r="O189" s="1706"/>
      <c r="AF189" s="1706"/>
      <c r="AG189" s="1706"/>
    </row>
    <row r="190" customFormat="false" ht="12.75" hidden="false" customHeight="true" outlineLevel="0" collapsed="false">
      <c r="E190" s="1706"/>
      <c r="F190" s="1706"/>
      <c r="G190" s="1706"/>
      <c r="H190" s="1706"/>
      <c r="I190" s="1706"/>
      <c r="J190" s="1706"/>
      <c r="L190" s="1706"/>
      <c r="N190" s="1706"/>
      <c r="O190" s="1706"/>
      <c r="AF190" s="1706"/>
      <c r="AG190" s="1706"/>
    </row>
    <row r="191" customFormat="false" ht="12.75" hidden="false" customHeight="true" outlineLevel="0" collapsed="false">
      <c r="E191" s="1706"/>
      <c r="F191" s="1706"/>
      <c r="G191" s="1706"/>
      <c r="H191" s="1706"/>
      <c r="I191" s="1706"/>
      <c r="J191" s="1706"/>
      <c r="L191" s="1706"/>
      <c r="N191" s="1706"/>
      <c r="O191" s="1706"/>
      <c r="AF191" s="1706"/>
      <c r="AG191" s="1706"/>
    </row>
    <row r="192" customFormat="false" ht="12.75" hidden="false" customHeight="true" outlineLevel="0" collapsed="false">
      <c r="E192" s="1706"/>
      <c r="F192" s="1706"/>
      <c r="G192" s="1706"/>
      <c r="H192" s="1706"/>
      <c r="I192" s="1706"/>
      <c r="J192" s="1706"/>
      <c r="L192" s="1706"/>
      <c r="N192" s="1706"/>
      <c r="O192" s="1706"/>
      <c r="AF192" s="1706"/>
      <c r="AG192" s="1706"/>
    </row>
    <row r="193" customFormat="false" ht="12.75" hidden="false" customHeight="true" outlineLevel="0" collapsed="false">
      <c r="E193" s="1706"/>
      <c r="F193" s="1706"/>
      <c r="G193" s="1706"/>
      <c r="H193" s="1706"/>
      <c r="I193" s="1706"/>
      <c r="J193" s="1706"/>
      <c r="L193" s="1706"/>
      <c r="N193" s="1706"/>
      <c r="O193" s="1706"/>
      <c r="AF193" s="1706"/>
      <c r="AG193" s="1706"/>
    </row>
    <row r="194" customFormat="false" ht="12.75" hidden="false" customHeight="true" outlineLevel="0" collapsed="false">
      <c r="E194" s="1706"/>
      <c r="F194" s="1706"/>
      <c r="G194" s="1706"/>
      <c r="H194" s="1706"/>
      <c r="I194" s="1706"/>
      <c r="J194" s="1706"/>
      <c r="L194" s="1706"/>
      <c r="N194" s="1706"/>
      <c r="O194" s="1706"/>
      <c r="AF194" s="1706"/>
      <c r="AG194" s="1706"/>
    </row>
    <row r="195" customFormat="false" ht="12.75" hidden="false" customHeight="true" outlineLevel="0" collapsed="false">
      <c r="E195" s="1706"/>
      <c r="F195" s="1706"/>
      <c r="G195" s="1706"/>
      <c r="H195" s="1706"/>
      <c r="I195" s="1706"/>
      <c r="J195" s="1706"/>
      <c r="L195" s="1706"/>
      <c r="N195" s="1706"/>
      <c r="O195" s="1706"/>
      <c r="AF195" s="1706"/>
      <c r="AG195" s="1706"/>
    </row>
    <row r="196" customFormat="false" ht="12.75" hidden="false" customHeight="true" outlineLevel="0" collapsed="false">
      <c r="E196" s="1706"/>
      <c r="F196" s="1706"/>
      <c r="G196" s="1706"/>
      <c r="H196" s="1706"/>
      <c r="I196" s="1706"/>
      <c r="J196" s="1706"/>
      <c r="L196" s="1706"/>
      <c r="N196" s="1706"/>
      <c r="O196" s="1706"/>
      <c r="AF196" s="1706"/>
      <c r="AG196" s="1706"/>
    </row>
    <row r="197" customFormat="false" ht="12.75" hidden="false" customHeight="true" outlineLevel="0" collapsed="false">
      <c r="E197" s="1706"/>
      <c r="F197" s="1706"/>
      <c r="G197" s="1706"/>
      <c r="H197" s="1706"/>
      <c r="I197" s="1706"/>
      <c r="J197" s="1706"/>
      <c r="L197" s="1706"/>
      <c r="N197" s="1706"/>
      <c r="O197" s="1706"/>
      <c r="AF197" s="1706"/>
      <c r="AG197" s="1706"/>
    </row>
    <row r="198" customFormat="false" ht="12.75" hidden="false" customHeight="true" outlineLevel="0" collapsed="false">
      <c r="E198" s="1706"/>
      <c r="F198" s="1706"/>
      <c r="G198" s="1706"/>
      <c r="H198" s="1706"/>
      <c r="I198" s="1706"/>
      <c r="J198" s="1706"/>
      <c r="L198" s="1706"/>
      <c r="N198" s="1706"/>
      <c r="O198" s="1706"/>
      <c r="AF198" s="1706"/>
      <c r="AG198" s="1706"/>
    </row>
    <row r="199" customFormat="false" ht="12.75" hidden="false" customHeight="true" outlineLevel="0" collapsed="false">
      <c r="E199" s="1706"/>
      <c r="F199" s="1706"/>
      <c r="G199" s="1706"/>
      <c r="H199" s="1706"/>
      <c r="I199" s="1706"/>
      <c r="J199" s="1706"/>
      <c r="L199" s="1706"/>
      <c r="N199" s="1706"/>
      <c r="O199" s="1706"/>
      <c r="AF199" s="1706"/>
      <c r="AG199" s="1706"/>
    </row>
    <row r="200" customFormat="false" ht="12.75" hidden="false" customHeight="true" outlineLevel="0" collapsed="false">
      <c r="E200" s="1706"/>
      <c r="F200" s="1706"/>
      <c r="G200" s="1706"/>
      <c r="H200" s="1706"/>
      <c r="I200" s="1706"/>
      <c r="J200" s="1706"/>
      <c r="L200" s="1706"/>
      <c r="N200" s="1706"/>
      <c r="O200" s="1706"/>
      <c r="AF200" s="1706"/>
      <c r="AG200" s="1706"/>
    </row>
    <row r="201" customFormat="false" ht="12.75" hidden="false" customHeight="true" outlineLevel="0" collapsed="false">
      <c r="E201" s="1706"/>
      <c r="F201" s="1706"/>
      <c r="G201" s="1706"/>
      <c r="H201" s="1706"/>
      <c r="I201" s="1706"/>
      <c r="J201" s="1706"/>
      <c r="L201" s="1706"/>
      <c r="N201" s="1706"/>
      <c r="O201" s="1706"/>
      <c r="AF201" s="1706"/>
      <c r="AG201" s="1706"/>
    </row>
    <row r="202" customFormat="false" ht="12.75" hidden="false" customHeight="true" outlineLevel="0" collapsed="false">
      <c r="E202" s="1706"/>
      <c r="F202" s="1706"/>
      <c r="G202" s="1706"/>
      <c r="H202" s="1706"/>
      <c r="I202" s="1706"/>
      <c r="J202" s="1706"/>
      <c r="L202" s="1706"/>
      <c r="N202" s="1706"/>
      <c r="O202" s="1706"/>
      <c r="AF202" s="1706"/>
      <c r="AG202" s="1706"/>
    </row>
    <row r="203" customFormat="false" ht="12.75" hidden="false" customHeight="true" outlineLevel="0" collapsed="false">
      <c r="E203" s="1706"/>
      <c r="F203" s="1706"/>
      <c r="G203" s="1706"/>
      <c r="H203" s="1706"/>
      <c r="I203" s="1706"/>
      <c r="J203" s="1706"/>
      <c r="L203" s="1706"/>
      <c r="N203" s="1706"/>
      <c r="O203" s="1706"/>
      <c r="AF203" s="1706"/>
      <c r="AG203" s="1706"/>
    </row>
    <row r="204" customFormat="false" ht="12.75" hidden="false" customHeight="true" outlineLevel="0" collapsed="false">
      <c r="E204" s="1706"/>
      <c r="F204" s="1706"/>
      <c r="G204" s="1706"/>
      <c r="H204" s="1706"/>
      <c r="I204" s="1706"/>
      <c r="J204" s="1706"/>
      <c r="L204" s="1706"/>
      <c r="N204" s="1706"/>
      <c r="O204" s="1706"/>
      <c r="AF204" s="1706"/>
      <c r="AG204" s="1706"/>
    </row>
    <row r="205" customFormat="false" ht="12.75" hidden="false" customHeight="true" outlineLevel="0" collapsed="false">
      <c r="E205" s="1706"/>
      <c r="F205" s="1706"/>
      <c r="G205" s="1706"/>
      <c r="H205" s="1706"/>
      <c r="I205" s="1706"/>
      <c r="J205" s="1706"/>
      <c r="L205" s="1706"/>
      <c r="N205" s="1706"/>
      <c r="O205" s="1706"/>
      <c r="AF205" s="1706"/>
      <c r="AG205" s="1706"/>
    </row>
    <row r="206" customFormat="false" ht="12.75" hidden="false" customHeight="true" outlineLevel="0" collapsed="false">
      <c r="E206" s="1706"/>
      <c r="F206" s="1706"/>
      <c r="G206" s="1706"/>
      <c r="H206" s="1706"/>
      <c r="I206" s="1706"/>
      <c r="J206" s="1706"/>
      <c r="L206" s="1706"/>
      <c r="N206" s="1706"/>
      <c r="O206" s="1706"/>
      <c r="AF206" s="1706"/>
      <c r="AG206" s="1706"/>
    </row>
    <row r="207" customFormat="false" ht="12.75" hidden="false" customHeight="true" outlineLevel="0" collapsed="false">
      <c r="E207" s="1706"/>
      <c r="F207" s="1706"/>
      <c r="G207" s="1706"/>
      <c r="H207" s="1706"/>
      <c r="I207" s="1706"/>
      <c r="J207" s="1706"/>
      <c r="L207" s="1706"/>
      <c r="N207" s="1706"/>
      <c r="O207" s="1706"/>
      <c r="AF207" s="1706"/>
      <c r="AG207" s="1706"/>
    </row>
    <row r="208" customFormat="false" ht="12.75" hidden="false" customHeight="true" outlineLevel="0" collapsed="false">
      <c r="E208" s="1706"/>
      <c r="F208" s="1706"/>
      <c r="G208" s="1706"/>
      <c r="H208" s="1706"/>
      <c r="I208" s="1706"/>
      <c r="J208" s="1706"/>
      <c r="L208" s="1706"/>
      <c r="N208" s="1706"/>
      <c r="O208" s="1706"/>
      <c r="AF208" s="1706"/>
      <c r="AG208" s="1706"/>
    </row>
    <row r="209" customFormat="false" ht="12.75" hidden="false" customHeight="true" outlineLevel="0" collapsed="false">
      <c r="E209" s="1706"/>
      <c r="F209" s="1706"/>
      <c r="G209" s="1706"/>
      <c r="H209" s="1706"/>
      <c r="I209" s="1706"/>
      <c r="J209" s="1706"/>
      <c r="L209" s="1706"/>
      <c r="N209" s="1706"/>
      <c r="O209" s="1706"/>
      <c r="AF209" s="1706"/>
      <c r="AG209" s="1706"/>
    </row>
    <row r="210" customFormat="false" ht="12.75" hidden="false" customHeight="true" outlineLevel="0" collapsed="false">
      <c r="E210" s="1706"/>
      <c r="F210" s="1706"/>
      <c r="G210" s="1706"/>
      <c r="H210" s="1706"/>
      <c r="I210" s="1706"/>
      <c r="J210" s="1706"/>
      <c r="L210" s="1706"/>
      <c r="N210" s="1706"/>
      <c r="O210" s="1706"/>
      <c r="AF210" s="1706"/>
      <c r="AG210" s="1706"/>
    </row>
    <row r="211" customFormat="false" ht="12.75" hidden="false" customHeight="true" outlineLevel="0" collapsed="false">
      <c r="E211" s="1706"/>
      <c r="F211" s="1706"/>
      <c r="G211" s="1706"/>
      <c r="H211" s="1706"/>
      <c r="I211" s="1706"/>
      <c r="J211" s="1706"/>
      <c r="L211" s="1706"/>
      <c r="N211" s="1706"/>
      <c r="O211" s="1706"/>
      <c r="AF211" s="1706"/>
      <c r="AG211" s="1706"/>
    </row>
    <row r="212" customFormat="false" ht="12.75" hidden="false" customHeight="true" outlineLevel="0" collapsed="false">
      <c r="E212" s="1706"/>
      <c r="F212" s="1706"/>
      <c r="G212" s="1706"/>
      <c r="H212" s="1706"/>
      <c r="I212" s="1706"/>
      <c r="J212" s="1706"/>
      <c r="L212" s="1706"/>
      <c r="N212" s="1706"/>
      <c r="O212" s="1706"/>
      <c r="AF212" s="1706"/>
      <c r="AG212" s="1706"/>
    </row>
    <row r="213" customFormat="false" ht="12.75" hidden="false" customHeight="true" outlineLevel="0" collapsed="false">
      <c r="E213" s="1706"/>
      <c r="F213" s="1706"/>
      <c r="G213" s="1706"/>
      <c r="H213" s="1706"/>
      <c r="I213" s="1706"/>
      <c r="J213" s="1706"/>
      <c r="L213" s="1706"/>
      <c r="N213" s="1706"/>
      <c r="O213" s="1706"/>
      <c r="AF213" s="1706"/>
      <c r="AG213" s="1706"/>
    </row>
    <row r="214" customFormat="false" ht="12.75" hidden="false" customHeight="true" outlineLevel="0" collapsed="false">
      <c r="E214" s="1706"/>
      <c r="F214" s="1706"/>
      <c r="G214" s="1706"/>
      <c r="H214" s="1706"/>
      <c r="I214" s="1706"/>
      <c r="J214" s="1706"/>
      <c r="L214" s="1706"/>
      <c r="N214" s="1706"/>
      <c r="O214" s="1706"/>
      <c r="AF214" s="1706"/>
      <c r="AG214" s="1706"/>
    </row>
    <row r="215" customFormat="false" ht="12.75" hidden="false" customHeight="true" outlineLevel="0" collapsed="false">
      <c r="E215" s="1706"/>
      <c r="F215" s="1706"/>
      <c r="G215" s="1706"/>
      <c r="H215" s="1706"/>
      <c r="I215" s="1706"/>
      <c r="J215" s="1706"/>
      <c r="L215" s="1706"/>
      <c r="N215" s="1706"/>
      <c r="O215" s="1706"/>
      <c r="AF215" s="1706"/>
      <c r="AG215" s="1706"/>
    </row>
    <row r="216" customFormat="false" ht="12.75" hidden="false" customHeight="true" outlineLevel="0" collapsed="false">
      <c r="E216" s="1706"/>
      <c r="F216" s="1706"/>
      <c r="G216" s="1706"/>
      <c r="H216" s="1706"/>
      <c r="I216" s="1706"/>
      <c r="J216" s="1706"/>
      <c r="L216" s="1706"/>
      <c r="N216" s="1706"/>
      <c r="O216" s="1706"/>
      <c r="AF216" s="1706"/>
      <c r="AG216" s="1706"/>
    </row>
    <row r="217" customFormat="false" ht="12.75" hidden="false" customHeight="true" outlineLevel="0" collapsed="false">
      <c r="E217" s="1706"/>
      <c r="F217" s="1706"/>
      <c r="G217" s="1706"/>
      <c r="H217" s="1706"/>
      <c r="I217" s="1706"/>
      <c r="J217" s="1706"/>
      <c r="L217" s="1706"/>
      <c r="N217" s="1706"/>
      <c r="O217" s="1706"/>
      <c r="AF217" s="1706"/>
      <c r="AG217" s="1706"/>
    </row>
    <row r="218" customFormat="false" ht="12.75" hidden="false" customHeight="true" outlineLevel="0" collapsed="false">
      <c r="E218" s="1706"/>
      <c r="F218" s="1706"/>
      <c r="G218" s="1706"/>
      <c r="H218" s="1706"/>
      <c r="I218" s="1706"/>
      <c r="J218" s="1706"/>
      <c r="L218" s="1706"/>
      <c r="N218" s="1706"/>
      <c r="O218" s="1706"/>
      <c r="AF218" s="1706"/>
      <c r="AG218" s="1706"/>
    </row>
    <row r="219" customFormat="false" ht="12.75" hidden="false" customHeight="true" outlineLevel="0" collapsed="false">
      <c r="E219" s="1706"/>
      <c r="F219" s="1706"/>
      <c r="G219" s="1706"/>
      <c r="H219" s="1706"/>
      <c r="I219" s="1706"/>
      <c r="J219" s="1706"/>
      <c r="L219" s="1706"/>
      <c r="N219" s="1706"/>
      <c r="O219" s="1706"/>
      <c r="AF219" s="1706"/>
      <c r="AG219" s="1706"/>
    </row>
    <row r="220" customFormat="false" ht="12.75" hidden="false" customHeight="true" outlineLevel="0" collapsed="false">
      <c r="E220" s="1706"/>
      <c r="F220" s="1706"/>
      <c r="G220" s="1706"/>
      <c r="H220" s="1706"/>
      <c r="I220" s="1706"/>
      <c r="J220" s="1706"/>
      <c r="L220" s="1706"/>
      <c r="N220" s="1706"/>
      <c r="O220" s="1706"/>
      <c r="AF220" s="1706"/>
      <c r="AG220" s="1706"/>
    </row>
    <row r="221" customFormat="false" ht="12.75" hidden="false" customHeight="true" outlineLevel="0" collapsed="false">
      <c r="E221" s="1706"/>
      <c r="F221" s="1706"/>
      <c r="G221" s="1706"/>
      <c r="H221" s="1706"/>
      <c r="I221" s="1706"/>
      <c r="J221" s="1706"/>
      <c r="L221" s="1706"/>
      <c r="N221" s="1706"/>
      <c r="O221" s="1706"/>
      <c r="AF221" s="1706"/>
      <c r="AG221" s="1706"/>
    </row>
    <row r="222" customFormat="false" ht="12.75" hidden="false" customHeight="true" outlineLevel="0" collapsed="false">
      <c r="E222" s="1706"/>
      <c r="F222" s="1706"/>
      <c r="G222" s="1706"/>
      <c r="H222" s="1706"/>
      <c r="I222" s="1706"/>
      <c r="J222" s="1706"/>
      <c r="L222" s="1706"/>
      <c r="N222" s="1706"/>
      <c r="O222" s="1706"/>
      <c r="AF222" s="1706"/>
      <c r="AG222" s="1706"/>
    </row>
    <row r="223" customFormat="false" ht="12.75" hidden="false" customHeight="true" outlineLevel="0" collapsed="false">
      <c r="E223" s="1706"/>
      <c r="F223" s="1706"/>
      <c r="G223" s="1706"/>
      <c r="H223" s="1706"/>
      <c r="I223" s="1706"/>
      <c r="J223" s="1706"/>
      <c r="L223" s="1706"/>
      <c r="N223" s="1706"/>
      <c r="O223" s="1706"/>
      <c r="AF223" s="1706"/>
      <c r="AG223" s="1706"/>
    </row>
    <row r="224" customFormat="false" ht="12.75" hidden="false" customHeight="true" outlineLevel="0" collapsed="false">
      <c r="E224" s="1706"/>
      <c r="F224" s="1706"/>
      <c r="G224" s="1706"/>
      <c r="H224" s="1706"/>
      <c r="I224" s="1706"/>
      <c r="J224" s="1706"/>
      <c r="L224" s="1706"/>
      <c r="N224" s="1706"/>
      <c r="O224" s="1706"/>
      <c r="AF224" s="1706"/>
      <c r="AG224" s="1706"/>
    </row>
    <row r="225" customFormat="false" ht="12.75" hidden="false" customHeight="true" outlineLevel="0" collapsed="false">
      <c r="E225" s="1706"/>
      <c r="F225" s="1706"/>
      <c r="G225" s="1706"/>
      <c r="H225" s="1706"/>
      <c r="I225" s="1706"/>
      <c r="J225" s="1706"/>
      <c r="L225" s="1706"/>
      <c r="N225" s="1706"/>
      <c r="O225" s="1706"/>
      <c r="AF225" s="1706"/>
      <c r="AG225" s="1706"/>
    </row>
    <row r="226" customFormat="false" ht="12.75" hidden="false" customHeight="true" outlineLevel="0" collapsed="false">
      <c r="E226" s="1706"/>
      <c r="F226" s="1706"/>
      <c r="G226" s="1706"/>
      <c r="H226" s="1706"/>
      <c r="I226" s="1706"/>
      <c r="J226" s="1706"/>
      <c r="L226" s="1706"/>
      <c r="N226" s="1706"/>
      <c r="O226" s="1706"/>
      <c r="AF226" s="1706"/>
      <c r="AG226" s="1706"/>
    </row>
    <row r="227" customFormat="false" ht="12.75" hidden="false" customHeight="true" outlineLevel="0" collapsed="false">
      <c r="E227" s="1706"/>
      <c r="F227" s="1706"/>
      <c r="G227" s="1706"/>
      <c r="H227" s="1706"/>
      <c r="I227" s="1706"/>
      <c r="J227" s="1706"/>
      <c r="L227" s="1706"/>
      <c r="N227" s="1706"/>
      <c r="O227" s="1706"/>
      <c r="AF227" s="1706"/>
      <c r="AG227" s="1706"/>
    </row>
    <row r="228" customFormat="false" ht="12.75" hidden="false" customHeight="true" outlineLevel="0" collapsed="false">
      <c r="E228" s="1706"/>
      <c r="F228" s="1706"/>
      <c r="G228" s="1706"/>
      <c r="H228" s="1706"/>
      <c r="I228" s="1706"/>
      <c r="J228" s="1706"/>
      <c r="L228" s="1706"/>
      <c r="N228" s="1706"/>
      <c r="O228" s="1706"/>
      <c r="AF228" s="1706"/>
      <c r="AG228" s="1706"/>
    </row>
    <row r="229" customFormat="false" ht="12.75" hidden="false" customHeight="true" outlineLevel="0" collapsed="false">
      <c r="E229" s="1706"/>
      <c r="F229" s="1706"/>
      <c r="G229" s="1706"/>
      <c r="H229" s="1706"/>
      <c r="I229" s="1706"/>
      <c r="J229" s="1706"/>
      <c r="L229" s="1706"/>
      <c r="N229" s="1706"/>
      <c r="O229" s="1706"/>
      <c r="AF229" s="1706"/>
      <c r="AG229" s="1706"/>
    </row>
    <row r="230" customFormat="false" ht="12.75" hidden="false" customHeight="true" outlineLevel="0" collapsed="false">
      <c r="E230" s="1706"/>
      <c r="F230" s="1706"/>
      <c r="G230" s="1706"/>
      <c r="H230" s="1706"/>
      <c r="I230" s="1706"/>
      <c r="J230" s="1706"/>
      <c r="L230" s="1706"/>
      <c r="N230" s="1706"/>
      <c r="O230" s="1706"/>
      <c r="AF230" s="1706"/>
      <c r="AG230" s="1706"/>
    </row>
    <row r="231" customFormat="false" ht="12.75" hidden="false" customHeight="true" outlineLevel="0" collapsed="false">
      <c r="E231" s="1706"/>
      <c r="F231" s="1706"/>
      <c r="G231" s="1706"/>
      <c r="H231" s="1706"/>
      <c r="I231" s="1706"/>
      <c r="J231" s="1706"/>
      <c r="L231" s="1706"/>
      <c r="N231" s="1706"/>
      <c r="O231" s="1706"/>
      <c r="AF231" s="1706"/>
      <c r="AG231" s="1706"/>
    </row>
    <row r="232" customFormat="false" ht="12.75" hidden="false" customHeight="true" outlineLevel="0" collapsed="false">
      <c r="E232" s="1706"/>
      <c r="F232" s="1706"/>
      <c r="G232" s="1706"/>
      <c r="H232" s="1706"/>
      <c r="I232" s="1706"/>
      <c r="J232" s="1706"/>
      <c r="L232" s="1706"/>
      <c r="N232" s="1706"/>
      <c r="O232" s="1706"/>
      <c r="AF232" s="1706"/>
      <c r="AG232" s="1706"/>
    </row>
    <row r="233" customFormat="false" ht="12.75" hidden="false" customHeight="true" outlineLevel="0" collapsed="false">
      <c r="E233" s="1706"/>
      <c r="F233" s="1706"/>
      <c r="G233" s="1706"/>
      <c r="H233" s="1706"/>
      <c r="I233" s="1706"/>
      <c r="J233" s="1706"/>
      <c r="L233" s="1706"/>
      <c r="N233" s="1706"/>
      <c r="O233" s="1706"/>
      <c r="AF233" s="1706"/>
      <c r="AG233" s="1706"/>
    </row>
    <row r="234" customFormat="false" ht="12.75" hidden="false" customHeight="true" outlineLevel="0" collapsed="false">
      <c r="E234" s="1706"/>
      <c r="F234" s="1706"/>
      <c r="G234" s="1706"/>
      <c r="H234" s="1706"/>
      <c r="I234" s="1706"/>
      <c r="J234" s="1706"/>
      <c r="L234" s="1706"/>
      <c r="N234" s="1706"/>
      <c r="O234" s="1706"/>
      <c r="AF234" s="1706"/>
      <c r="AG234" s="1706"/>
    </row>
    <row r="235" customFormat="false" ht="12.75" hidden="false" customHeight="true" outlineLevel="0" collapsed="false">
      <c r="E235" s="1706"/>
      <c r="F235" s="1706"/>
      <c r="G235" s="1706"/>
      <c r="H235" s="1706"/>
      <c r="I235" s="1706"/>
      <c r="J235" s="1706"/>
      <c r="L235" s="1706"/>
      <c r="N235" s="1706"/>
      <c r="O235" s="1706"/>
      <c r="AF235" s="1706"/>
      <c r="AG235" s="1706"/>
    </row>
    <row r="236" customFormat="false" ht="12.75" hidden="false" customHeight="true" outlineLevel="0" collapsed="false">
      <c r="E236" s="1706"/>
      <c r="F236" s="1706"/>
      <c r="G236" s="1706"/>
      <c r="H236" s="1706"/>
      <c r="I236" s="1706"/>
      <c r="J236" s="1706"/>
      <c r="L236" s="1706"/>
      <c r="N236" s="1706"/>
      <c r="O236" s="1706"/>
      <c r="AF236" s="1706"/>
      <c r="AG236" s="1706"/>
    </row>
    <row r="237" customFormat="false" ht="12.75" hidden="false" customHeight="true" outlineLevel="0" collapsed="false">
      <c r="E237" s="1706"/>
      <c r="F237" s="1706"/>
      <c r="G237" s="1706"/>
      <c r="H237" s="1706"/>
      <c r="I237" s="1706"/>
      <c r="J237" s="1706"/>
      <c r="L237" s="1706"/>
      <c r="N237" s="1706"/>
      <c r="O237" s="1706"/>
      <c r="AF237" s="1706"/>
      <c r="AG237" s="1706"/>
    </row>
    <row r="238" customFormat="false" ht="12.75" hidden="false" customHeight="true" outlineLevel="0" collapsed="false">
      <c r="E238" s="1706"/>
      <c r="F238" s="1706"/>
      <c r="G238" s="1706"/>
      <c r="H238" s="1706"/>
      <c r="I238" s="1706"/>
      <c r="J238" s="1706"/>
      <c r="L238" s="1706"/>
      <c r="N238" s="1706"/>
      <c r="O238" s="1706"/>
      <c r="AF238" s="1706"/>
      <c r="AG238" s="1706"/>
    </row>
    <row r="239" customFormat="false" ht="12.75" hidden="false" customHeight="true" outlineLevel="0" collapsed="false">
      <c r="E239" s="1706"/>
      <c r="F239" s="1706"/>
      <c r="G239" s="1706"/>
      <c r="H239" s="1706"/>
      <c r="I239" s="1706"/>
      <c r="J239" s="1706"/>
      <c r="L239" s="1706"/>
      <c r="N239" s="1706"/>
      <c r="O239" s="1706"/>
      <c r="AF239" s="1706"/>
      <c r="AG239" s="1706"/>
    </row>
    <row r="240" customFormat="false" ht="12.75" hidden="false" customHeight="true" outlineLevel="0" collapsed="false">
      <c r="E240" s="1706"/>
      <c r="F240" s="1706"/>
      <c r="G240" s="1706"/>
      <c r="H240" s="1706"/>
      <c r="I240" s="1706"/>
      <c r="J240" s="1706"/>
      <c r="L240" s="1706"/>
      <c r="N240" s="1706"/>
      <c r="O240" s="1706"/>
      <c r="AF240" s="1706"/>
      <c r="AG240" s="1706"/>
    </row>
    <row r="241" customFormat="false" ht="12.75" hidden="false" customHeight="true" outlineLevel="0" collapsed="false">
      <c r="E241" s="1706"/>
      <c r="F241" s="1706"/>
      <c r="G241" s="1706"/>
      <c r="H241" s="1706"/>
      <c r="I241" s="1706"/>
      <c r="J241" s="1706"/>
      <c r="L241" s="1706"/>
      <c r="N241" s="1706"/>
      <c r="O241" s="1706"/>
      <c r="AF241" s="1706"/>
      <c r="AG241" s="1706"/>
    </row>
    <row r="242" customFormat="false" ht="12.75" hidden="false" customHeight="true" outlineLevel="0" collapsed="false">
      <c r="E242" s="1706"/>
      <c r="F242" s="1706"/>
      <c r="G242" s="1706"/>
      <c r="H242" s="1706"/>
      <c r="I242" s="1706"/>
      <c r="J242" s="1706"/>
      <c r="L242" s="1706"/>
      <c r="N242" s="1706"/>
      <c r="O242" s="1706"/>
      <c r="AF242" s="1706"/>
      <c r="AG242" s="1706"/>
    </row>
    <row r="243" customFormat="false" ht="12.75" hidden="false" customHeight="true" outlineLevel="0" collapsed="false">
      <c r="E243" s="1706"/>
      <c r="F243" s="1706"/>
      <c r="G243" s="1706"/>
      <c r="H243" s="1706"/>
      <c r="I243" s="1706"/>
      <c r="J243" s="1706"/>
      <c r="L243" s="1706"/>
      <c r="N243" s="1706"/>
      <c r="O243" s="1706"/>
      <c r="AF243" s="1706"/>
      <c r="AG243" s="1706"/>
    </row>
    <row r="244" customFormat="false" ht="12.75" hidden="false" customHeight="true" outlineLevel="0" collapsed="false">
      <c r="E244" s="1706"/>
      <c r="F244" s="1706"/>
      <c r="G244" s="1706"/>
      <c r="H244" s="1706"/>
      <c r="I244" s="1706"/>
      <c r="J244" s="1706"/>
      <c r="L244" s="1706"/>
      <c r="N244" s="1706"/>
      <c r="O244" s="1706"/>
      <c r="AF244" s="1706"/>
      <c r="AG244" s="1706"/>
    </row>
    <row r="245" customFormat="false" ht="12.75" hidden="false" customHeight="true" outlineLevel="0" collapsed="false">
      <c r="E245" s="1706"/>
      <c r="F245" s="1706"/>
      <c r="G245" s="1706"/>
      <c r="H245" s="1706"/>
      <c r="I245" s="1706"/>
      <c r="J245" s="1706"/>
      <c r="L245" s="1706"/>
      <c r="N245" s="1706"/>
      <c r="O245" s="1706"/>
      <c r="AF245" s="1706"/>
      <c r="AG245" s="1706"/>
    </row>
    <row r="246" customFormat="false" ht="12.75" hidden="false" customHeight="true" outlineLevel="0" collapsed="false">
      <c r="E246" s="1706"/>
      <c r="F246" s="1706"/>
      <c r="G246" s="1706"/>
      <c r="H246" s="1706"/>
      <c r="I246" s="1706"/>
      <c r="J246" s="1706"/>
      <c r="L246" s="1706"/>
      <c r="N246" s="1706"/>
      <c r="O246" s="1706"/>
      <c r="AF246" s="1706"/>
      <c r="AG246" s="1706"/>
    </row>
    <row r="247" customFormat="false" ht="12.75" hidden="false" customHeight="true" outlineLevel="0" collapsed="false">
      <c r="E247" s="1706"/>
      <c r="F247" s="1706"/>
      <c r="G247" s="1706"/>
      <c r="H247" s="1706"/>
      <c r="I247" s="1706"/>
      <c r="J247" s="1706"/>
      <c r="L247" s="1706"/>
      <c r="N247" s="1706"/>
      <c r="O247" s="1706"/>
      <c r="AF247" s="1706"/>
      <c r="AG247" s="1706"/>
    </row>
    <row r="248" customFormat="false" ht="12.75" hidden="false" customHeight="true" outlineLevel="0" collapsed="false">
      <c r="E248" s="1706"/>
      <c r="F248" s="1706"/>
      <c r="G248" s="1706"/>
      <c r="H248" s="1706"/>
      <c r="I248" s="1706"/>
      <c r="J248" s="1706"/>
      <c r="L248" s="1706"/>
      <c r="N248" s="1706"/>
      <c r="O248" s="1706"/>
      <c r="AF248" s="1706"/>
      <c r="AG248" s="1706"/>
    </row>
    <row r="249" customFormat="false" ht="12.75" hidden="false" customHeight="true" outlineLevel="0" collapsed="false">
      <c r="E249" s="1706"/>
      <c r="F249" s="1706"/>
      <c r="G249" s="1706"/>
      <c r="H249" s="1706"/>
      <c r="I249" s="1706"/>
      <c r="J249" s="1706"/>
      <c r="L249" s="1706"/>
      <c r="N249" s="1706"/>
      <c r="O249" s="1706"/>
      <c r="AF249" s="1706"/>
      <c r="AG249" s="1706"/>
    </row>
    <row r="250" customFormat="false" ht="12.75" hidden="false" customHeight="true" outlineLevel="0" collapsed="false">
      <c r="E250" s="1706"/>
      <c r="F250" s="1706"/>
      <c r="G250" s="1706"/>
      <c r="H250" s="1706"/>
      <c r="I250" s="1706"/>
      <c r="J250" s="1706"/>
      <c r="L250" s="1706"/>
      <c r="N250" s="1706"/>
      <c r="O250" s="1706"/>
      <c r="AF250" s="1706"/>
      <c r="AG250" s="1706"/>
    </row>
    <row r="251" customFormat="false" ht="12.75" hidden="false" customHeight="true" outlineLevel="0" collapsed="false">
      <c r="E251" s="1706"/>
      <c r="F251" s="1706"/>
      <c r="G251" s="1706"/>
      <c r="H251" s="1706"/>
      <c r="I251" s="1706"/>
      <c r="J251" s="1706"/>
      <c r="L251" s="1706"/>
      <c r="N251" s="1706"/>
      <c r="O251" s="1706"/>
      <c r="AF251" s="1706"/>
      <c r="AG251" s="1706"/>
    </row>
    <row r="252" customFormat="false" ht="12.75" hidden="false" customHeight="true" outlineLevel="0" collapsed="false">
      <c r="E252" s="1706"/>
      <c r="F252" s="1706"/>
      <c r="G252" s="1706"/>
      <c r="H252" s="1706"/>
      <c r="I252" s="1706"/>
      <c r="J252" s="1706"/>
      <c r="L252" s="1706"/>
      <c r="N252" s="1706"/>
      <c r="O252" s="1706"/>
      <c r="AF252" s="1706"/>
      <c r="AG252" s="1706"/>
    </row>
    <row r="253" customFormat="false" ht="12.75" hidden="false" customHeight="true" outlineLevel="0" collapsed="false">
      <c r="E253" s="1706"/>
      <c r="F253" s="1706"/>
      <c r="G253" s="1706"/>
      <c r="H253" s="1706"/>
      <c r="I253" s="1706"/>
      <c r="J253" s="1706"/>
      <c r="L253" s="1706"/>
      <c r="N253" s="1706"/>
      <c r="O253" s="1706"/>
      <c r="AF253" s="1706"/>
      <c r="AG253" s="1706"/>
    </row>
    <row r="254" customFormat="false" ht="12.75" hidden="false" customHeight="true" outlineLevel="0" collapsed="false">
      <c r="E254" s="1706"/>
      <c r="F254" s="1706"/>
      <c r="G254" s="1706"/>
      <c r="H254" s="1706"/>
      <c r="I254" s="1706"/>
      <c r="J254" s="1706"/>
      <c r="L254" s="1706"/>
      <c r="N254" s="1706"/>
      <c r="O254" s="1706"/>
      <c r="AF254" s="1706"/>
      <c r="AG254" s="1706"/>
    </row>
    <row r="255" customFormat="false" ht="12.75" hidden="false" customHeight="true" outlineLevel="0" collapsed="false">
      <c r="E255" s="1706"/>
      <c r="F255" s="1706"/>
      <c r="G255" s="1706"/>
      <c r="H255" s="1706"/>
      <c r="I255" s="1706"/>
      <c r="J255" s="1706"/>
      <c r="L255" s="1706"/>
      <c r="N255" s="1706"/>
      <c r="O255" s="1706"/>
      <c r="AF255" s="1706"/>
      <c r="AG255" s="1706"/>
    </row>
    <row r="256" customFormat="false" ht="12.75" hidden="false" customHeight="true" outlineLevel="0" collapsed="false">
      <c r="E256" s="1706"/>
      <c r="F256" s="1706"/>
      <c r="G256" s="1706"/>
      <c r="H256" s="1706"/>
      <c r="I256" s="1706"/>
      <c r="J256" s="1706"/>
      <c r="L256" s="1706"/>
      <c r="N256" s="1706"/>
      <c r="O256" s="1706"/>
      <c r="AF256" s="1706"/>
      <c r="AG256" s="1706"/>
    </row>
    <row r="257" customFormat="false" ht="12.75" hidden="false" customHeight="true" outlineLevel="0" collapsed="false">
      <c r="E257" s="1706"/>
      <c r="F257" s="1706"/>
      <c r="G257" s="1706"/>
      <c r="H257" s="1706"/>
      <c r="I257" s="1706"/>
      <c r="J257" s="1706"/>
      <c r="L257" s="1706"/>
      <c r="N257" s="1706"/>
      <c r="O257" s="1706"/>
      <c r="AF257" s="1706"/>
      <c r="AG257" s="1706"/>
    </row>
    <row r="258" customFormat="false" ht="12.75" hidden="false" customHeight="true" outlineLevel="0" collapsed="false">
      <c r="E258" s="1706"/>
      <c r="F258" s="1706"/>
      <c r="G258" s="1706"/>
      <c r="H258" s="1706"/>
      <c r="I258" s="1706"/>
      <c r="J258" s="1706"/>
      <c r="L258" s="1706"/>
      <c r="N258" s="1706"/>
      <c r="O258" s="1706"/>
      <c r="AF258" s="1706"/>
      <c r="AG258" s="1706"/>
    </row>
    <row r="259" customFormat="false" ht="12.75" hidden="false" customHeight="true" outlineLevel="0" collapsed="false">
      <c r="E259" s="1706"/>
      <c r="F259" s="1706"/>
      <c r="G259" s="1706"/>
      <c r="H259" s="1706"/>
      <c r="I259" s="1706"/>
      <c r="J259" s="1706"/>
      <c r="L259" s="1706"/>
      <c r="N259" s="1706"/>
      <c r="O259" s="1706"/>
      <c r="AF259" s="1706"/>
      <c r="AG259" s="1706"/>
    </row>
    <row r="260" customFormat="false" ht="12.75" hidden="false" customHeight="true" outlineLevel="0" collapsed="false">
      <c r="E260" s="1706"/>
      <c r="F260" s="1706"/>
      <c r="G260" s="1706"/>
      <c r="H260" s="1706"/>
      <c r="I260" s="1706"/>
      <c r="J260" s="1706"/>
      <c r="L260" s="1706"/>
      <c r="N260" s="1706"/>
      <c r="O260" s="1706"/>
      <c r="AF260" s="1706"/>
      <c r="AG260" s="1706"/>
    </row>
    <row r="261" customFormat="false" ht="12.75" hidden="false" customHeight="true" outlineLevel="0" collapsed="false">
      <c r="E261" s="1706"/>
      <c r="F261" s="1706"/>
      <c r="G261" s="1706"/>
      <c r="H261" s="1706"/>
      <c r="I261" s="1706"/>
      <c r="J261" s="1706"/>
      <c r="L261" s="1706"/>
      <c r="N261" s="1706"/>
      <c r="O261" s="1706"/>
      <c r="AF261" s="1706"/>
      <c r="AG261" s="1706"/>
    </row>
    <row r="262" customFormat="false" ht="12.75" hidden="false" customHeight="true" outlineLevel="0" collapsed="false">
      <c r="E262" s="1706"/>
      <c r="F262" s="1706"/>
      <c r="G262" s="1706"/>
      <c r="H262" s="1706"/>
      <c r="I262" s="1706"/>
      <c r="J262" s="1706"/>
      <c r="L262" s="1706"/>
      <c r="N262" s="1706"/>
      <c r="O262" s="1706"/>
      <c r="AF262" s="1706"/>
      <c r="AG262" s="1706"/>
    </row>
    <row r="263" customFormat="false" ht="12.75" hidden="false" customHeight="true" outlineLevel="0" collapsed="false">
      <c r="E263" s="1706"/>
      <c r="F263" s="1706"/>
      <c r="G263" s="1706"/>
      <c r="H263" s="1706"/>
      <c r="I263" s="1706"/>
      <c r="J263" s="1706"/>
      <c r="L263" s="1706"/>
      <c r="N263" s="1706"/>
      <c r="O263" s="1706"/>
      <c r="AF263" s="1706"/>
      <c r="AG263" s="1706"/>
    </row>
    <row r="264" customFormat="false" ht="12.75" hidden="false" customHeight="true" outlineLevel="0" collapsed="false">
      <c r="E264" s="1706"/>
      <c r="F264" s="1706"/>
      <c r="G264" s="1706"/>
      <c r="H264" s="1706"/>
      <c r="I264" s="1706"/>
      <c r="J264" s="1706"/>
      <c r="L264" s="1706"/>
      <c r="N264" s="1706"/>
      <c r="O264" s="1706"/>
      <c r="AF264" s="1706"/>
      <c r="AG264" s="1706"/>
    </row>
    <row r="265" customFormat="false" ht="12.75" hidden="false" customHeight="true" outlineLevel="0" collapsed="false">
      <c r="E265" s="1706"/>
      <c r="F265" s="1706"/>
      <c r="G265" s="1706"/>
      <c r="H265" s="1706"/>
      <c r="I265" s="1706"/>
      <c r="J265" s="1706"/>
      <c r="L265" s="1706"/>
      <c r="N265" s="1706"/>
      <c r="O265" s="1706"/>
      <c r="AF265" s="1706"/>
      <c r="AG265" s="1706"/>
    </row>
    <row r="266" customFormat="false" ht="12.75" hidden="false" customHeight="true" outlineLevel="0" collapsed="false">
      <c r="E266" s="1706"/>
      <c r="F266" s="1706"/>
      <c r="G266" s="1706"/>
      <c r="H266" s="1706"/>
      <c r="I266" s="1706"/>
      <c r="J266" s="1706"/>
      <c r="L266" s="1706"/>
      <c r="N266" s="1706"/>
      <c r="O266" s="1706"/>
      <c r="AF266" s="1706"/>
      <c r="AG266" s="1706"/>
    </row>
    <row r="267" customFormat="false" ht="12.75" hidden="false" customHeight="true" outlineLevel="0" collapsed="false">
      <c r="E267" s="1706"/>
      <c r="F267" s="1706"/>
      <c r="G267" s="1706"/>
      <c r="H267" s="1706"/>
      <c r="I267" s="1706"/>
      <c r="J267" s="1706"/>
      <c r="L267" s="1706"/>
      <c r="N267" s="1706"/>
      <c r="O267" s="1706"/>
      <c r="AF267" s="1706"/>
      <c r="AG267" s="1706"/>
    </row>
    <row r="268" customFormat="false" ht="12.75" hidden="false" customHeight="true" outlineLevel="0" collapsed="false">
      <c r="E268" s="1706"/>
      <c r="F268" s="1706"/>
      <c r="G268" s="1706"/>
      <c r="H268" s="1706"/>
      <c r="I268" s="1706"/>
      <c r="J268" s="1706"/>
      <c r="L268" s="1706"/>
      <c r="N268" s="1706"/>
      <c r="O268" s="1706"/>
      <c r="AF268" s="1706"/>
      <c r="AG268" s="1706"/>
    </row>
    <row r="269" customFormat="false" ht="12.75" hidden="false" customHeight="true" outlineLevel="0" collapsed="false">
      <c r="E269" s="1706"/>
      <c r="F269" s="1706"/>
      <c r="G269" s="1706"/>
      <c r="H269" s="1706"/>
      <c r="I269" s="1706"/>
      <c r="J269" s="1706"/>
      <c r="L269" s="1706"/>
      <c r="N269" s="1706"/>
      <c r="O269" s="1706"/>
      <c r="AF269" s="1706"/>
      <c r="AG269" s="1706"/>
    </row>
    <row r="270" customFormat="false" ht="12.75" hidden="false" customHeight="true" outlineLevel="0" collapsed="false">
      <c r="E270" s="1706"/>
      <c r="F270" s="1706"/>
      <c r="G270" s="1706"/>
      <c r="H270" s="1706"/>
      <c r="I270" s="1706"/>
      <c r="J270" s="1706"/>
      <c r="L270" s="1706"/>
      <c r="N270" s="1706"/>
      <c r="O270" s="1706"/>
      <c r="AF270" s="1706"/>
      <c r="AG270" s="1706"/>
    </row>
    <row r="271" customFormat="false" ht="12.75" hidden="false" customHeight="true" outlineLevel="0" collapsed="false">
      <c r="E271" s="1706"/>
      <c r="F271" s="1706"/>
      <c r="G271" s="1706"/>
      <c r="H271" s="1706"/>
      <c r="I271" s="1706"/>
      <c r="J271" s="1706"/>
      <c r="L271" s="1706"/>
      <c r="N271" s="1706"/>
      <c r="O271" s="1706"/>
      <c r="AF271" s="1706"/>
      <c r="AG271" s="1706"/>
    </row>
    <row r="272" customFormat="false" ht="12.75" hidden="false" customHeight="true" outlineLevel="0" collapsed="false">
      <c r="E272" s="1706"/>
      <c r="F272" s="1706"/>
      <c r="G272" s="1706"/>
      <c r="H272" s="1706"/>
      <c r="I272" s="1706"/>
      <c r="J272" s="1706"/>
      <c r="L272" s="1706"/>
      <c r="N272" s="1706"/>
      <c r="O272" s="1706"/>
      <c r="AF272" s="1706"/>
      <c r="AG272" s="1706"/>
    </row>
    <row r="273" customFormat="false" ht="12.75" hidden="false" customHeight="true" outlineLevel="0" collapsed="false">
      <c r="E273" s="1706"/>
      <c r="F273" s="1706"/>
      <c r="G273" s="1706"/>
      <c r="H273" s="1706"/>
      <c r="I273" s="1706"/>
      <c r="J273" s="1706"/>
      <c r="L273" s="1706"/>
      <c r="N273" s="1706"/>
      <c r="O273" s="1706"/>
      <c r="AF273" s="1706"/>
      <c r="AG273" s="1706"/>
    </row>
    <row r="274" customFormat="false" ht="12.75" hidden="false" customHeight="true" outlineLevel="0" collapsed="false">
      <c r="E274" s="1706"/>
      <c r="F274" s="1706"/>
      <c r="G274" s="1706"/>
      <c r="H274" s="1706"/>
      <c r="I274" s="1706"/>
      <c r="J274" s="1706"/>
      <c r="L274" s="1706"/>
      <c r="N274" s="1706"/>
      <c r="O274" s="1706"/>
      <c r="AF274" s="1706"/>
      <c r="AG274" s="1706"/>
    </row>
    <row r="275" customFormat="false" ht="12.75" hidden="false" customHeight="true" outlineLevel="0" collapsed="false">
      <c r="E275" s="1706"/>
      <c r="F275" s="1706"/>
      <c r="G275" s="1706"/>
      <c r="H275" s="1706"/>
      <c r="I275" s="1706"/>
      <c r="J275" s="1706"/>
      <c r="L275" s="1706"/>
      <c r="N275" s="1706"/>
      <c r="O275" s="1706"/>
      <c r="AF275" s="1706"/>
      <c r="AG275" s="1706"/>
    </row>
    <row r="276" customFormat="false" ht="12.75" hidden="false" customHeight="true" outlineLevel="0" collapsed="false">
      <c r="E276" s="1706"/>
      <c r="F276" s="1706"/>
      <c r="G276" s="1706"/>
      <c r="H276" s="1706"/>
      <c r="I276" s="1706"/>
      <c r="J276" s="1706"/>
      <c r="L276" s="1706"/>
      <c r="N276" s="1706"/>
      <c r="O276" s="1706"/>
      <c r="AF276" s="1706"/>
      <c r="AG276" s="1706"/>
    </row>
    <row r="277" customFormat="false" ht="12.75" hidden="false" customHeight="true" outlineLevel="0" collapsed="false">
      <c r="E277" s="1706"/>
      <c r="F277" s="1706"/>
      <c r="G277" s="1706"/>
      <c r="H277" s="1706"/>
      <c r="I277" s="1706"/>
      <c r="J277" s="1706"/>
      <c r="L277" s="1706"/>
      <c r="N277" s="1706"/>
      <c r="O277" s="1706"/>
      <c r="AF277" s="1706"/>
      <c r="AG277" s="1706"/>
    </row>
    <row r="278" customFormat="false" ht="12.75" hidden="false" customHeight="true" outlineLevel="0" collapsed="false">
      <c r="E278" s="1706"/>
      <c r="F278" s="1706"/>
      <c r="G278" s="1706"/>
      <c r="H278" s="1706"/>
      <c r="I278" s="1706"/>
      <c r="J278" s="1706"/>
      <c r="L278" s="1706"/>
      <c r="N278" s="1706"/>
      <c r="O278" s="1706"/>
      <c r="AF278" s="1706"/>
      <c r="AG278" s="1706"/>
    </row>
    <row r="279" customFormat="false" ht="12.75" hidden="false" customHeight="true" outlineLevel="0" collapsed="false">
      <c r="E279" s="1706"/>
      <c r="F279" s="1706"/>
      <c r="G279" s="1706"/>
      <c r="H279" s="1706"/>
      <c r="I279" s="1706"/>
      <c r="J279" s="1706"/>
      <c r="L279" s="1706"/>
      <c r="N279" s="1706"/>
      <c r="O279" s="1706"/>
      <c r="AF279" s="1706"/>
      <c r="AG279" s="1706"/>
    </row>
    <row r="280" customFormat="false" ht="12.75" hidden="false" customHeight="true" outlineLevel="0" collapsed="false">
      <c r="E280" s="1706"/>
      <c r="F280" s="1706"/>
      <c r="G280" s="1706"/>
      <c r="H280" s="1706"/>
      <c r="I280" s="1706"/>
      <c r="J280" s="1706"/>
      <c r="L280" s="1706"/>
      <c r="N280" s="1706"/>
      <c r="O280" s="1706"/>
      <c r="AF280" s="1706"/>
      <c r="AG280" s="1706"/>
    </row>
    <row r="281" customFormat="false" ht="12.75" hidden="false" customHeight="true" outlineLevel="0" collapsed="false">
      <c r="E281" s="1706"/>
      <c r="F281" s="1706"/>
      <c r="G281" s="1706"/>
      <c r="H281" s="1706"/>
      <c r="I281" s="1706"/>
      <c r="J281" s="1706"/>
      <c r="L281" s="1706"/>
      <c r="N281" s="1706"/>
      <c r="O281" s="1706"/>
      <c r="AF281" s="1706"/>
      <c r="AG281" s="1706"/>
    </row>
    <row r="282" customFormat="false" ht="12.75" hidden="false" customHeight="true" outlineLevel="0" collapsed="false">
      <c r="E282" s="1706"/>
      <c r="F282" s="1706"/>
      <c r="G282" s="1706"/>
      <c r="H282" s="1706"/>
      <c r="I282" s="1706"/>
      <c r="J282" s="1706"/>
      <c r="L282" s="1706"/>
      <c r="N282" s="1706"/>
      <c r="O282" s="1706"/>
      <c r="AF282" s="1706"/>
      <c r="AG282" s="1706"/>
    </row>
    <row r="283" customFormat="false" ht="12.75" hidden="false" customHeight="true" outlineLevel="0" collapsed="false">
      <c r="E283" s="1706"/>
      <c r="F283" s="1706"/>
      <c r="G283" s="1706"/>
      <c r="H283" s="1706"/>
      <c r="I283" s="1706"/>
      <c r="J283" s="1706"/>
      <c r="L283" s="1706"/>
      <c r="N283" s="1706"/>
      <c r="O283" s="1706"/>
      <c r="AF283" s="1706"/>
      <c r="AG283" s="1706"/>
    </row>
    <row r="284" customFormat="false" ht="12.75" hidden="false" customHeight="true" outlineLevel="0" collapsed="false">
      <c r="E284" s="1706"/>
      <c r="F284" s="1706"/>
      <c r="G284" s="1706"/>
      <c r="H284" s="1706"/>
      <c r="I284" s="1706"/>
      <c r="J284" s="1706"/>
      <c r="L284" s="1706"/>
      <c r="N284" s="1706"/>
      <c r="O284" s="1706"/>
      <c r="AF284" s="1706"/>
      <c r="AG284" s="1706"/>
    </row>
    <row r="285" customFormat="false" ht="12.75" hidden="false" customHeight="true" outlineLevel="0" collapsed="false">
      <c r="E285" s="1706"/>
      <c r="F285" s="1706"/>
      <c r="G285" s="1706"/>
      <c r="H285" s="1706"/>
      <c r="I285" s="1706"/>
      <c r="J285" s="1706"/>
      <c r="L285" s="1706"/>
      <c r="N285" s="1706"/>
      <c r="O285" s="1706"/>
      <c r="AF285" s="1706"/>
      <c r="AG285" s="1706"/>
    </row>
    <row r="286" customFormat="false" ht="12.75" hidden="false" customHeight="true" outlineLevel="0" collapsed="false">
      <c r="E286" s="1706"/>
      <c r="F286" s="1706"/>
      <c r="G286" s="1706"/>
      <c r="H286" s="1706"/>
      <c r="I286" s="1706"/>
      <c r="J286" s="1706"/>
      <c r="L286" s="1706"/>
      <c r="N286" s="1706"/>
      <c r="O286" s="1706"/>
      <c r="AF286" s="1706"/>
      <c r="AG286" s="1706"/>
    </row>
    <row r="287" customFormat="false" ht="12.75" hidden="false" customHeight="true" outlineLevel="0" collapsed="false">
      <c r="E287" s="1706"/>
      <c r="F287" s="1706"/>
      <c r="G287" s="1706"/>
      <c r="H287" s="1706"/>
      <c r="I287" s="1706"/>
      <c r="J287" s="1706"/>
      <c r="L287" s="1706"/>
      <c r="N287" s="1706"/>
      <c r="O287" s="1706"/>
      <c r="AF287" s="1706"/>
      <c r="AG287" s="1706"/>
    </row>
    <row r="288" customFormat="false" ht="12.75" hidden="false" customHeight="true" outlineLevel="0" collapsed="false">
      <c r="E288" s="1706"/>
      <c r="F288" s="1706"/>
      <c r="G288" s="1706"/>
      <c r="H288" s="1706"/>
      <c r="I288" s="1706"/>
      <c r="J288" s="1706"/>
      <c r="L288" s="1706"/>
      <c r="N288" s="1706"/>
      <c r="O288" s="1706"/>
      <c r="AF288" s="1706"/>
      <c r="AG288" s="1706"/>
    </row>
    <row r="289" customFormat="false" ht="12.75" hidden="false" customHeight="true" outlineLevel="0" collapsed="false">
      <c r="E289" s="1706"/>
      <c r="F289" s="1706"/>
      <c r="G289" s="1706"/>
      <c r="H289" s="1706"/>
      <c r="I289" s="1706"/>
      <c r="J289" s="1706"/>
      <c r="L289" s="1706"/>
      <c r="N289" s="1706"/>
      <c r="O289" s="1706"/>
      <c r="AF289" s="1706"/>
      <c r="AG289" s="1706"/>
    </row>
    <row r="290" customFormat="false" ht="12.75" hidden="false" customHeight="true" outlineLevel="0" collapsed="false">
      <c r="E290" s="1706"/>
      <c r="F290" s="1706"/>
      <c r="G290" s="1706"/>
      <c r="H290" s="1706"/>
      <c r="I290" s="1706"/>
      <c r="J290" s="1706"/>
      <c r="L290" s="1706"/>
      <c r="N290" s="1706"/>
      <c r="O290" s="1706"/>
      <c r="AF290" s="1706"/>
      <c r="AG290" s="1706"/>
    </row>
    <row r="291" customFormat="false" ht="12.75" hidden="false" customHeight="true" outlineLevel="0" collapsed="false">
      <c r="E291" s="1706"/>
      <c r="F291" s="1706"/>
      <c r="G291" s="1706"/>
      <c r="H291" s="1706"/>
      <c r="I291" s="1706"/>
      <c r="J291" s="1706"/>
      <c r="L291" s="1706"/>
      <c r="N291" s="1706"/>
      <c r="O291" s="1706"/>
      <c r="AF291" s="1706"/>
      <c r="AG291" s="1706"/>
    </row>
    <row r="292" customFormat="false" ht="12.75" hidden="false" customHeight="false" outlineLevel="0" collapsed="false">
      <c r="E292" s="1706"/>
      <c r="F292" s="1706"/>
      <c r="G292" s="1706"/>
      <c r="H292" s="1706"/>
      <c r="I292" s="1706"/>
      <c r="J292" s="1706"/>
      <c r="L292" s="1706"/>
      <c r="N292" s="1706"/>
      <c r="O292" s="1706"/>
      <c r="AF292" s="1706"/>
      <c r="AG292" s="1706"/>
    </row>
    <row r="293" customFormat="false" ht="12.75" hidden="false" customHeight="false" outlineLevel="0" collapsed="false">
      <c r="E293" s="1706"/>
      <c r="F293" s="1706"/>
      <c r="G293" s="1706"/>
      <c r="H293" s="1706"/>
      <c r="I293" s="1706"/>
      <c r="J293" s="1706"/>
      <c r="L293" s="1706"/>
      <c r="N293" s="1706"/>
      <c r="O293" s="1706"/>
      <c r="AF293" s="1706"/>
      <c r="AG293" s="1706"/>
    </row>
    <row r="294" customFormat="false" ht="12.75" hidden="false" customHeight="false" outlineLevel="0" collapsed="false">
      <c r="E294" s="1706"/>
      <c r="F294" s="1706"/>
      <c r="G294" s="1706"/>
      <c r="H294" s="1706"/>
      <c r="I294" s="1706"/>
      <c r="J294" s="1706"/>
      <c r="L294" s="1706"/>
      <c r="N294" s="1706"/>
      <c r="O294" s="1706"/>
      <c r="AF294" s="1706"/>
      <c r="AG294" s="1706"/>
    </row>
    <row r="295" customFormat="false" ht="12.75" hidden="false" customHeight="false" outlineLevel="0" collapsed="false">
      <c r="E295" s="1706"/>
      <c r="F295" s="1706"/>
      <c r="G295" s="1706"/>
      <c r="H295" s="1706"/>
      <c r="I295" s="1706"/>
      <c r="J295" s="1706"/>
      <c r="L295" s="1706"/>
      <c r="N295" s="1706"/>
      <c r="O295" s="1706"/>
      <c r="AF295" s="1706"/>
      <c r="AG295" s="1706"/>
    </row>
    <row r="296" customFormat="false" ht="12.75" hidden="false" customHeight="false" outlineLevel="0" collapsed="false">
      <c r="E296" s="1706"/>
      <c r="F296" s="1706"/>
      <c r="G296" s="1706"/>
      <c r="H296" s="1706"/>
      <c r="I296" s="1706"/>
      <c r="J296" s="1706"/>
      <c r="L296" s="1706"/>
      <c r="N296" s="1706"/>
      <c r="O296" s="1706"/>
      <c r="AF296" s="1706"/>
      <c r="AG296" s="1706"/>
    </row>
    <row r="297" customFormat="false" ht="12.75" hidden="false" customHeight="false" outlineLevel="0" collapsed="false">
      <c r="E297" s="1706"/>
      <c r="F297" s="1706"/>
      <c r="G297" s="1706"/>
      <c r="H297" s="1706"/>
      <c r="I297" s="1706"/>
      <c r="J297" s="1706"/>
      <c r="L297" s="1706"/>
      <c r="N297" s="1706"/>
      <c r="O297" s="1706"/>
      <c r="AF297" s="1706"/>
      <c r="AG297" s="1706"/>
    </row>
    <row r="298" customFormat="false" ht="12.75" hidden="false" customHeight="false" outlineLevel="0" collapsed="false">
      <c r="E298" s="1706"/>
      <c r="F298" s="1706"/>
      <c r="G298" s="1706"/>
      <c r="H298" s="1706"/>
      <c r="I298" s="1706"/>
      <c r="J298" s="1706"/>
      <c r="L298" s="1706"/>
      <c r="N298" s="1706"/>
      <c r="O298" s="1706"/>
      <c r="AF298" s="1706"/>
      <c r="AG298" s="1706"/>
    </row>
    <row r="299" customFormat="false" ht="12.75" hidden="false" customHeight="false" outlineLevel="0" collapsed="false">
      <c r="E299" s="1706"/>
      <c r="F299" s="1706"/>
      <c r="G299" s="1706"/>
      <c r="H299" s="1706"/>
      <c r="I299" s="1706"/>
      <c r="J299" s="1706"/>
      <c r="L299" s="1706"/>
      <c r="N299" s="1706"/>
      <c r="O299" s="1706"/>
      <c r="AF299" s="1706"/>
      <c r="AG299" s="1706"/>
    </row>
    <row r="300" customFormat="false" ht="12.75" hidden="false" customHeight="false" outlineLevel="0" collapsed="false">
      <c r="E300" s="1706"/>
      <c r="F300" s="1706"/>
      <c r="G300" s="1706"/>
      <c r="H300" s="1706"/>
      <c r="I300" s="1706"/>
      <c r="J300" s="1706"/>
      <c r="L300" s="1706"/>
      <c r="N300" s="1706"/>
      <c r="O300" s="1706"/>
      <c r="AF300" s="1706"/>
      <c r="AG300" s="1706"/>
    </row>
    <row r="301" customFormat="false" ht="12.75" hidden="false" customHeight="false" outlineLevel="0" collapsed="false">
      <c r="E301" s="1706"/>
      <c r="F301" s="1706"/>
      <c r="G301" s="1706"/>
      <c r="H301" s="1706"/>
      <c r="I301" s="1706"/>
      <c r="J301" s="1706"/>
      <c r="L301" s="1706"/>
      <c r="N301" s="1706"/>
      <c r="O301" s="1706"/>
      <c r="AF301" s="1706"/>
      <c r="AG301" s="1706"/>
    </row>
    <row r="302" customFormat="false" ht="12.75" hidden="false" customHeight="false" outlineLevel="0" collapsed="false">
      <c r="E302" s="1706"/>
      <c r="F302" s="1706"/>
      <c r="G302" s="1706"/>
      <c r="H302" s="1706"/>
      <c r="I302" s="1706"/>
      <c r="J302" s="1706"/>
      <c r="L302" s="1706"/>
      <c r="N302" s="1706"/>
      <c r="O302" s="1706"/>
      <c r="AF302" s="1706"/>
      <c r="AG302" s="1706"/>
    </row>
    <row r="303" customFormat="false" ht="12.75" hidden="false" customHeight="false" outlineLevel="0" collapsed="false">
      <c r="E303" s="1706"/>
      <c r="F303" s="1706"/>
      <c r="G303" s="1706"/>
      <c r="H303" s="1706"/>
      <c r="I303" s="1706"/>
      <c r="J303" s="1706"/>
      <c r="L303" s="1706"/>
      <c r="N303" s="1706"/>
      <c r="O303" s="1706"/>
      <c r="AF303" s="1706"/>
      <c r="AG303" s="1706"/>
    </row>
    <row r="304" customFormat="false" ht="12.75" hidden="false" customHeight="false" outlineLevel="0" collapsed="false">
      <c r="E304" s="1706"/>
      <c r="F304" s="1706"/>
      <c r="G304" s="1706"/>
      <c r="H304" s="1706"/>
      <c r="I304" s="1706"/>
      <c r="J304" s="1706"/>
      <c r="L304" s="1706"/>
      <c r="N304" s="1706"/>
      <c r="O304" s="1706"/>
      <c r="AF304" s="1706"/>
      <c r="AG304" s="1706"/>
    </row>
    <row r="305" customFormat="false" ht="12.75" hidden="false" customHeight="false" outlineLevel="0" collapsed="false">
      <c r="E305" s="1706"/>
      <c r="F305" s="1706"/>
      <c r="G305" s="1706"/>
      <c r="H305" s="1706"/>
      <c r="I305" s="1706"/>
      <c r="J305" s="1706"/>
      <c r="L305" s="1706"/>
      <c r="N305" s="1706"/>
      <c r="O305" s="1706"/>
      <c r="AF305" s="1706"/>
      <c r="AG305" s="1706"/>
    </row>
    <row r="306" customFormat="false" ht="12.75" hidden="false" customHeight="false" outlineLevel="0" collapsed="false">
      <c r="E306" s="1706"/>
      <c r="F306" s="1706"/>
      <c r="G306" s="1706"/>
      <c r="H306" s="1706"/>
      <c r="I306" s="1706"/>
      <c r="J306" s="1706"/>
      <c r="L306" s="1706"/>
      <c r="N306" s="1706"/>
      <c r="O306" s="1706"/>
      <c r="AF306" s="1706"/>
      <c r="AG306" s="1706"/>
    </row>
    <row r="307" customFormat="false" ht="12.75" hidden="false" customHeight="false" outlineLevel="0" collapsed="false">
      <c r="E307" s="1706"/>
      <c r="F307" s="1706"/>
      <c r="G307" s="1706"/>
      <c r="H307" s="1706"/>
      <c r="I307" s="1706"/>
      <c r="J307" s="1706"/>
      <c r="L307" s="1706"/>
      <c r="N307" s="1706"/>
      <c r="O307" s="1706"/>
      <c r="AF307" s="1706"/>
      <c r="AG307" s="1706"/>
    </row>
    <row r="308" customFormat="false" ht="12.75" hidden="false" customHeight="false" outlineLevel="0" collapsed="false">
      <c r="E308" s="1706"/>
      <c r="F308" s="1706"/>
      <c r="G308" s="1706"/>
      <c r="H308" s="1706"/>
      <c r="I308" s="1706"/>
      <c r="J308" s="1706"/>
      <c r="L308" s="1706"/>
      <c r="N308" s="1706"/>
      <c r="O308" s="1706"/>
      <c r="AF308" s="1706"/>
      <c r="AG308" s="1706"/>
    </row>
    <row r="309" customFormat="false" ht="12.75" hidden="false" customHeight="false" outlineLevel="0" collapsed="false">
      <c r="E309" s="1706"/>
      <c r="F309" s="1706"/>
      <c r="G309" s="1706"/>
      <c r="H309" s="1706"/>
      <c r="I309" s="1706"/>
      <c r="J309" s="1706"/>
      <c r="L309" s="1706"/>
      <c r="N309" s="1706"/>
      <c r="O309" s="1706"/>
      <c r="AF309" s="1706"/>
      <c r="AG309" s="1706"/>
    </row>
    <row r="310" customFormat="false" ht="12.75" hidden="false" customHeight="false" outlineLevel="0" collapsed="false">
      <c r="E310" s="1706"/>
      <c r="F310" s="1706"/>
      <c r="G310" s="1706"/>
      <c r="H310" s="1706"/>
      <c r="I310" s="1706"/>
      <c r="J310" s="1706"/>
      <c r="L310" s="1706"/>
      <c r="N310" s="1706"/>
      <c r="O310" s="1706"/>
      <c r="AF310" s="1706"/>
      <c r="AG310" s="1706"/>
    </row>
    <row r="311" customFormat="false" ht="12.75" hidden="false" customHeight="false" outlineLevel="0" collapsed="false">
      <c r="E311" s="1706"/>
      <c r="F311" s="1706"/>
      <c r="G311" s="1706"/>
      <c r="H311" s="1706"/>
      <c r="I311" s="1706"/>
      <c r="J311" s="1706"/>
      <c r="L311" s="1706"/>
      <c r="N311" s="1706"/>
      <c r="O311" s="1706"/>
      <c r="AF311" s="1706"/>
      <c r="AG311" s="1706"/>
    </row>
    <row r="312" customFormat="false" ht="12.75" hidden="false" customHeight="false" outlineLevel="0" collapsed="false">
      <c r="E312" s="1706"/>
      <c r="F312" s="1706"/>
      <c r="G312" s="1706"/>
      <c r="H312" s="1706"/>
      <c r="I312" s="1706"/>
      <c r="J312" s="1706"/>
      <c r="L312" s="1706"/>
      <c r="N312" s="1706"/>
      <c r="O312" s="1706"/>
      <c r="AF312" s="1706"/>
      <c r="AG312" s="1706"/>
    </row>
    <row r="313" customFormat="false" ht="12.75" hidden="false" customHeight="false" outlineLevel="0" collapsed="false">
      <c r="E313" s="1706"/>
      <c r="F313" s="1706"/>
      <c r="G313" s="1706"/>
      <c r="H313" s="1706"/>
      <c r="I313" s="1706"/>
      <c r="J313" s="1706"/>
      <c r="L313" s="1706"/>
      <c r="N313" s="1706"/>
      <c r="O313" s="1706"/>
      <c r="AF313" s="1706"/>
      <c r="AG313" s="1706"/>
    </row>
    <row r="314" customFormat="false" ht="12.75" hidden="false" customHeight="false" outlineLevel="0" collapsed="false">
      <c r="E314" s="1706"/>
      <c r="F314" s="1706"/>
      <c r="G314" s="1706"/>
      <c r="H314" s="1706"/>
      <c r="I314" s="1706"/>
      <c r="J314" s="1706"/>
      <c r="L314" s="1706"/>
      <c r="N314" s="1706"/>
      <c r="O314" s="1706"/>
      <c r="AF314" s="1706"/>
      <c r="AG314" s="1706"/>
    </row>
    <row r="315" customFormat="false" ht="12.75" hidden="false" customHeight="false" outlineLevel="0" collapsed="false">
      <c r="E315" s="1706"/>
      <c r="F315" s="1706"/>
      <c r="G315" s="1706"/>
      <c r="H315" s="1706"/>
      <c r="I315" s="1706"/>
      <c r="J315" s="1706"/>
      <c r="L315" s="1706"/>
      <c r="N315" s="1706"/>
      <c r="O315" s="1706"/>
      <c r="AF315" s="1706"/>
      <c r="AG315" s="1706"/>
    </row>
    <row r="316" customFormat="false" ht="12.75" hidden="false" customHeight="false" outlineLevel="0" collapsed="false">
      <c r="E316" s="1706"/>
      <c r="F316" s="1706"/>
      <c r="G316" s="1706"/>
      <c r="H316" s="1706"/>
      <c r="I316" s="1706"/>
      <c r="J316" s="1706"/>
      <c r="L316" s="1706"/>
      <c r="N316" s="1706"/>
      <c r="O316" s="1706"/>
      <c r="AF316" s="1706"/>
      <c r="AG316" s="1706"/>
    </row>
    <row r="317" customFormat="false" ht="12.75" hidden="false" customHeight="false" outlineLevel="0" collapsed="false">
      <c r="E317" s="1706"/>
      <c r="F317" s="1706"/>
      <c r="G317" s="1706"/>
      <c r="H317" s="1706"/>
      <c r="I317" s="1706"/>
      <c r="J317" s="1706"/>
      <c r="L317" s="1706"/>
      <c r="N317" s="1706"/>
      <c r="O317" s="1706"/>
      <c r="AF317" s="1706"/>
      <c r="AG317" s="1706"/>
    </row>
    <row r="318" customFormat="false" ht="12.75" hidden="false" customHeight="false" outlineLevel="0" collapsed="false">
      <c r="E318" s="1706"/>
      <c r="F318" s="1706"/>
      <c r="G318" s="1706"/>
      <c r="H318" s="1706"/>
      <c r="I318" s="1706"/>
      <c r="J318" s="1706"/>
      <c r="L318" s="1706"/>
      <c r="N318" s="1706"/>
      <c r="O318" s="1706"/>
      <c r="AF318" s="1706"/>
      <c r="AG318" s="1706"/>
    </row>
    <row r="319" customFormat="false" ht="12.75" hidden="false" customHeight="false" outlineLevel="0" collapsed="false">
      <c r="E319" s="1706"/>
      <c r="F319" s="1706"/>
      <c r="G319" s="1706"/>
      <c r="H319" s="1706"/>
      <c r="I319" s="1706"/>
      <c r="J319" s="1706"/>
      <c r="L319" s="1706"/>
      <c r="N319" s="1706"/>
      <c r="O319" s="1706"/>
      <c r="AF319" s="1706"/>
      <c r="AG319" s="1706"/>
    </row>
    <row r="320" customFormat="false" ht="12.75" hidden="false" customHeight="false" outlineLevel="0" collapsed="false">
      <c r="E320" s="1706"/>
      <c r="F320" s="1706"/>
      <c r="G320" s="1706"/>
      <c r="H320" s="1706"/>
      <c r="I320" s="1706"/>
      <c r="J320" s="1706"/>
      <c r="L320" s="1706"/>
      <c r="N320" s="1706"/>
      <c r="O320" s="1706"/>
      <c r="AF320" s="1706"/>
      <c r="AG320" s="1706"/>
    </row>
    <row r="321" customFormat="false" ht="12.75" hidden="false" customHeight="false" outlineLevel="0" collapsed="false">
      <c r="E321" s="1706"/>
      <c r="F321" s="1706"/>
      <c r="G321" s="1706"/>
      <c r="H321" s="1706"/>
      <c r="I321" s="1706"/>
      <c r="J321" s="1706"/>
      <c r="L321" s="1706"/>
      <c r="N321" s="1706"/>
      <c r="O321" s="1706"/>
      <c r="AF321" s="1706"/>
      <c r="AG321" s="1706"/>
    </row>
    <row r="322" customFormat="false" ht="12.75" hidden="false" customHeight="false" outlineLevel="0" collapsed="false">
      <c r="E322" s="1706"/>
      <c r="F322" s="1706"/>
      <c r="G322" s="1706"/>
      <c r="H322" s="1706"/>
      <c r="I322" s="1706"/>
      <c r="J322" s="1706"/>
      <c r="L322" s="1706"/>
      <c r="N322" s="1706"/>
      <c r="O322" s="1706"/>
      <c r="AF322" s="1706"/>
      <c r="AG322" s="1706"/>
    </row>
    <row r="323" customFormat="false" ht="12.75" hidden="false" customHeight="false" outlineLevel="0" collapsed="false">
      <c r="E323" s="1706"/>
      <c r="F323" s="1706"/>
      <c r="G323" s="1706"/>
      <c r="H323" s="1706"/>
      <c r="I323" s="1706"/>
      <c r="J323" s="1706"/>
      <c r="L323" s="1706"/>
      <c r="N323" s="1706"/>
      <c r="O323" s="1706"/>
      <c r="AF323" s="1706"/>
      <c r="AG323" s="1706"/>
    </row>
    <row r="324" customFormat="false" ht="12.75" hidden="false" customHeight="false" outlineLevel="0" collapsed="false">
      <c r="E324" s="1706"/>
      <c r="F324" s="1706"/>
      <c r="G324" s="1706"/>
      <c r="H324" s="1706"/>
      <c r="I324" s="1706"/>
      <c r="J324" s="1706"/>
      <c r="L324" s="1706"/>
      <c r="N324" s="1706"/>
      <c r="O324" s="1706"/>
      <c r="AF324" s="1706"/>
      <c r="AG324" s="1706"/>
    </row>
    <row r="325" customFormat="false" ht="12.75" hidden="false" customHeight="false" outlineLevel="0" collapsed="false">
      <c r="E325" s="1706"/>
      <c r="F325" s="1706"/>
      <c r="G325" s="1706"/>
      <c r="H325" s="1706"/>
      <c r="I325" s="1706"/>
      <c r="J325" s="1706"/>
      <c r="L325" s="1706"/>
      <c r="N325" s="1706"/>
      <c r="O325" s="1706"/>
      <c r="AF325" s="1706"/>
      <c r="AG325" s="1706"/>
    </row>
    <row r="326" customFormat="false" ht="12.75" hidden="false" customHeight="false" outlineLevel="0" collapsed="false">
      <c r="E326" s="1706"/>
      <c r="F326" s="1706"/>
      <c r="G326" s="1706"/>
      <c r="H326" s="1706"/>
      <c r="I326" s="1706"/>
      <c r="J326" s="1706"/>
      <c r="L326" s="1706"/>
      <c r="N326" s="1706"/>
      <c r="O326" s="1706"/>
      <c r="AF326" s="1706"/>
      <c r="AG326" s="1706"/>
    </row>
    <row r="327" customFormat="false" ht="12.75" hidden="false" customHeight="false" outlineLevel="0" collapsed="false">
      <c r="E327" s="1706"/>
      <c r="F327" s="1706"/>
      <c r="G327" s="1706"/>
      <c r="H327" s="1706"/>
      <c r="I327" s="1706"/>
      <c r="J327" s="1706"/>
      <c r="L327" s="1706"/>
      <c r="N327" s="1706"/>
      <c r="O327" s="1706"/>
      <c r="AF327" s="1706"/>
      <c r="AG327" s="1706"/>
    </row>
    <row r="328" customFormat="false" ht="12.75" hidden="false" customHeight="false" outlineLevel="0" collapsed="false">
      <c r="E328" s="1706"/>
      <c r="F328" s="1706"/>
      <c r="G328" s="1706"/>
      <c r="H328" s="1706"/>
      <c r="I328" s="1706"/>
      <c r="J328" s="1706"/>
      <c r="L328" s="1706"/>
      <c r="N328" s="1706"/>
      <c r="O328" s="1706"/>
      <c r="AF328" s="1706"/>
      <c r="AG328" s="1706"/>
    </row>
    <row r="329" customFormat="false" ht="12.75" hidden="false" customHeight="false" outlineLevel="0" collapsed="false">
      <c r="E329" s="1706"/>
      <c r="F329" s="1706"/>
      <c r="G329" s="1706"/>
      <c r="H329" s="1706"/>
      <c r="I329" s="1706"/>
      <c r="J329" s="1706"/>
      <c r="L329" s="1706"/>
      <c r="N329" s="1706"/>
      <c r="O329" s="1706"/>
      <c r="AF329" s="1706"/>
      <c r="AG329" s="1706"/>
    </row>
    <row r="330" customFormat="false" ht="12.75" hidden="false" customHeight="false" outlineLevel="0" collapsed="false">
      <c r="E330" s="1706"/>
      <c r="F330" s="1706"/>
      <c r="G330" s="1706"/>
      <c r="H330" s="1706"/>
      <c r="I330" s="1706"/>
      <c r="J330" s="1706"/>
      <c r="L330" s="1706"/>
      <c r="N330" s="1706"/>
      <c r="O330" s="1706"/>
      <c r="AF330" s="1706"/>
      <c r="AG330" s="1706"/>
    </row>
    <row r="331" customFormat="false" ht="12.75" hidden="false" customHeight="false" outlineLevel="0" collapsed="false">
      <c r="E331" s="1706"/>
      <c r="F331" s="1706"/>
      <c r="G331" s="1706"/>
      <c r="H331" s="1706"/>
      <c r="I331" s="1706"/>
      <c r="J331" s="1706"/>
      <c r="L331" s="1706"/>
      <c r="N331" s="1706"/>
      <c r="O331" s="1706"/>
      <c r="AF331" s="1706"/>
      <c r="AG331" s="1706"/>
    </row>
    <row r="332" customFormat="false" ht="12.75" hidden="false" customHeight="false" outlineLevel="0" collapsed="false">
      <c r="E332" s="1706"/>
      <c r="F332" s="1706"/>
      <c r="G332" s="1706"/>
      <c r="H332" s="1706"/>
      <c r="I332" s="1706"/>
      <c r="J332" s="1706"/>
      <c r="L332" s="1706"/>
      <c r="N332" s="1706"/>
      <c r="O332" s="1706"/>
      <c r="AF332" s="1706"/>
      <c r="AG332" s="1706"/>
    </row>
    <row r="333" customFormat="false" ht="12.75" hidden="false" customHeight="false" outlineLevel="0" collapsed="false">
      <c r="E333" s="1706"/>
      <c r="F333" s="1706"/>
      <c r="G333" s="1706"/>
      <c r="H333" s="1706"/>
      <c r="I333" s="1706"/>
      <c r="J333" s="1706"/>
      <c r="L333" s="1706"/>
      <c r="N333" s="1706"/>
      <c r="O333" s="1706"/>
      <c r="AF333" s="1706"/>
      <c r="AG333" s="1706"/>
    </row>
    <row r="334" customFormat="false" ht="12.75" hidden="false" customHeight="false" outlineLevel="0" collapsed="false">
      <c r="E334" s="1706"/>
      <c r="F334" s="1706"/>
      <c r="G334" s="1706"/>
      <c r="H334" s="1706"/>
      <c r="I334" s="1706"/>
      <c r="J334" s="1706"/>
      <c r="L334" s="1706"/>
      <c r="N334" s="1706"/>
      <c r="O334" s="1706"/>
      <c r="AF334" s="1706"/>
      <c r="AG334" s="1706"/>
    </row>
    <row r="335" customFormat="false" ht="12.75" hidden="false" customHeight="false" outlineLevel="0" collapsed="false">
      <c r="E335" s="1706"/>
      <c r="F335" s="1706"/>
      <c r="G335" s="1706"/>
      <c r="H335" s="1706"/>
      <c r="I335" s="1706"/>
      <c r="J335" s="1706"/>
      <c r="L335" s="1706"/>
      <c r="N335" s="1706"/>
      <c r="O335" s="1706"/>
      <c r="AF335" s="1706"/>
      <c r="AG335" s="1706"/>
    </row>
    <row r="336" customFormat="false" ht="12.75" hidden="false" customHeight="false" outlineLevel="0" collapsed="false">
      <c r="E336" s="1706"/>
      <c r="F336" s="1706"/>
      <c r="G336" s="1706"/>
      <c r="H336" s="1706"/>
      <c r="I336" s="1706"/>
      <c r="J336" s="1706"/>
      <c r="L336" s="1706"/>
      <c r="N336" s="1706"/>
      <c r="O336" s="1706"/>
      <c r="AF336" s="1706"/>
      <c r="AG336" s="1706"/>
    </row>
    <row r="337" customFormat="false" ht="12.75" hidden="false" customHeight="false" outlineLevel="0" collapsed="false">
      <c r="E337" s="1706"/>
      <c r="F337" s="1706"/>
      <c r="G337" s="1706"/>
      <c r="H337" s="1706"/>
      <c r="I337" s="1706"/>
      <c r="J337" s="1706"/>
      <c r="L337" s="1706"/>
      <c r="N337" s="1706"/>
      <c r="O337" s="1706"/>
      <c r="AF337" s="1706"/>
      <c r="AG337" s="1706"/>
    </row>
    <row r="338" customFormat="false" ht="12.75" hidden="false" customHeight="false" outlineLevel="0" collapsed="false">
      <c r="E338" s="1706"/>
      <c r="F338" s="1706"/>
      <c r="G338" s="1706"/>
      <c r="H338" s="1706"/>
      <c r="I338" s="1706"/>
      <c r="J338" s="1706"/>
      <c r="L338" s="1706"/>
      <c r="N338" s="1706"/>
      <c r="O338" s="1706"/>
      <c r="AF338" s="1706"/>
      <c r="AG338" s="1706"/>
    </row>
    <row r="339" customFormat="false" ht="12.75" hidden="false" customHeight="false" outlineLevel="0" collapsed="false">
      <c r="E339" s="1706"/>
      <c r="F339" s="1706"/>
      <c r="G339" s="1706"/>
      <c r="H339" s="1706"/>
      <c r="I339" s="1706"/>
      <c r="J339" s="1706"/>
      <c r="L339" s="1706"/>
      <c r="N339" s="1706"/>
      <c r="O339" s="1706"/>
      <c r="AF339" s="1706"/>
      <c r="AG339" s="1706"/>
    </row>
    <row r="340" customFormat="false" ht="12.75" hidden="false" customHeight="false" outlineLevel="0" collapsed="false">
      <c r="E340" s="1706"/>
      <c r="F340" s="1706"/>
      <c r="G340" s="1706"/>
      <c r="H340" s="1706"/>
      <c r="I340" s="1706"/>
      <c r="J340" s="1706"/>
      <c r="L340" s="1706"/>
      <c r="N340" s="1706"/>
      <c r="O340" s="1706"/>
      <c r="AF340" s="1706"/>
      <c r="AG340" s="1706"/>
    </row>
    <row r="341" customFormat="false" ht="12.75" hidden="false" customHeight="false" outlineLevel="0" collapsed="false">
      <c r="E341" s="1706"/>
      <c r="F341" s="1706"/>
      <c r="G341" s="1706"/>
      <c r="H341" s="1706"/>
      <c r="I341" s="1706"/>
      <c r="J341" s="1706"/>
      <c r="L341" s="1706"/>
      <c r="N341" s="1706"/>
      <c r="O341" s="1706"/>
      <c r="AF341" s="1706"/>
      <c r="AG341" s="1706"/>
    </row>
    <row r="342" customFormat="false" ht="12.75" hidden="false" customHeight="false" outlineLevel="0" collapsed="false">
      <c r="E342" s="1706"/>
      <c r="F342" s="1706"/>
      <c r="G342" s="1706"/>
      <c r="H342" s="1706"/>
      <c r="I342" s="1706"/>
      <c r="J342" s="1706"/>
      <c r="L342" s="1706"/>
      <c r="N342" s="1706"/>
      <c r="O342" s="1706"/>
      <c r="AF342" s="1706"/>
      <c r="AG342" s="1706"/>
    </row>
    <row r="343" customFormat="false" ht="12.75" hidden="false" customHeight="false" outlineLevel="0" collapsed="false">
      <c r="E343" s="1706"/>
      <c r="F343" s="1706"/>
      <c r="G343" s="1706"/>
      <c r="H343" s="1706"/>
      <c r="I343" s="1706"/>
      <c r="J343" s="1706"/>
      <c r="L343" s="1706"/>
      <c r="N343" s="1706"/>
      <c r="O343" s="1706"/>
      <c r="AF343" s="1706"/>
      <c r="AG343" s="1706"/>
    </row>
    <row r="344" customFormat="false" ht="12.75" hidden="false" customHeight="false" outlineLevel="0" collapsed="false">
      <c r="E344" s="1706"/>
      <c r="F344" s="1706"/>
      <c r="G344" s="1706"/>
      <c r="H344" s="1706"/>
      <c r="I344" s="1706"/>
      <c r="J344" s="1706"/>
      <c r="L344" s="1706"/>
      <c r="N344" s="1706"/>
      <c r="O344" s="1706"/>
      <c r="AF344" s="1706"/>
      <c r="AG344" s="1706"/>
    </row>
    <row r="345" customFormat="false" ht="12.75" hidden="false" customHeight="false" outlineLevel="0" collapsed="false">
      <c r="E345" s="1706"/>
      <c r="F345" s="1706"/>
      <c r="G345" s="1706"/>
      <c r="H345" s="1706"/>
      <c r="I345" s="1706"/>
      <c r="J345" s="1706"/>
      <c r="L345" s="1706"/>
      <c r="N345" s="1706"/>
      <c r="O345" s="1706"/>
      <c r="AF345" s="1706"/>
      <c r="AG345" s="1706"/>
    </row>
    <row r="346" customFormat="false" ht="12.75" hidden="false" customHeight="false" outlineLevel="0" collapsed="false">
      <c r="E346" s="1706"/>
      <c r="F346" s="1706"/>
      <c r="G346" s="1706"/>
      <c r="H346" s="1706"/>
      <c r="I346" s="1706"/>
      <c r="J346" s="1706"/>
      <c r="L346" s="1706"/>
      <c r="N346" s="1706"/>
      <c r="O346" s="1706"/>
      <c r="AF346" s="1706"/>
      <c r="AG346" s="1706"/>
    </row>
    <row r="347" customFormat="false" ht="12.75" hidden="false" customHeight="false" outlineLevel="0" collapsed="false">
      <c r="E347" s="1706"/>
      <c r="F347" s="1706"/>
      <c r="G347" s="1706"/>
      <c r="H347" s="1706"/>
      <c r="I347" s="1706"/>
      <c r="J347" s="1706"/>
      <c r="L347" s="1706"/>
      <c r="N347" s="1706"/>
      <c r="O347" s="1706"/>
      <c r="AF347" s="1706"/>
      <c r="AG347" s="1706"/>
    </row>
    <row r="348" customFormat="false" ht="12.75" hidden="false" customHeight="false" outlineLevel="0" collapsed="false">
      <c r="E348" s="1706"/>
      <c r="F348" s="1706"/>
      <c r="G348" s="1706"/>
      <c r="H348" s="1706"/>
      <c r="I348" s="1706"/>
      <c r="J348" s="1706"/>
      <c r="L348" s="1706"/>
      <c r="N348" s="1706"/>
      <c r="O348" s="1706"/>
      <c r="AF348" s="1706"/>
      <c r="AG348" s="1706"/>
    </row>
    <row r="349" customFormat="false" ht="12.75" hidden="false" customHeight="false" outlineLevel="0" collapsed="false">
      <c r="E349" s="1706"/>
      <c r="F349" s="1706"/>
      <c r="G349" s="1706"/>
      <c r="H349" s="1706"/>
      <c r="I349" s="1706"/>
      <c r="J349" s="1706"/>
      <c r="L349" s="1706"/>
      <c r="N349" s="1706"/>
      <c r="O349" s="1706"/>
      <c r="AF349" s="1706"/>
      <c r="AG349" s="1706"/>
    </row>
    <row r="350" customFormat="false" ht="12.75" hidden="false" customHeight="false" outlineLevel="0" collapsed="false">
      <c r="E350" s="1706"/>
      <c r="F350" s="1706"/>
      <c r="G350" s="1706"/>
      <c r="H350" s="1706"/>
      <c r="I350" s="1706"/>
      <c r="J350" s="1706"/>
      <c r="L350" s="1706"/>
      <c r="N350" s="1706"/>
      <c r="O350" s="1706"/>
      <c r="AF350" s="1706"/>
      <c r="AG350" s="1706"/>
    </row>
    <row r="351" customFormat="false" ht="12.75" hidden="false" customHeight="false" outlineLevel="0" collapsed="false">
      <c r="E351" s="1706"/>
      <c r="F351" s="1706"/>
      <c r="G351" s="1706"/>
      <c r="H351" s="1706"/>
      <c r="I351" s="1706"/>
      <c r="J351" s="1706"/>
      <c r="L351" s="1706"/>
      <c r="N351" s="1706"/>
      <c r="O351" s="1706"/>
      <c r="AF351" s="1706"/>
      <c r="AG351" s="1706"/>
    </row>
    <row r="352" customFormat="false" ht="12.75" hidden="false" customHeight="false" outlineLevel="0" collapsed="false">
      <c r="E352" s="1706"/>
      <c r="F352" s="1706"/>
      <c r="G352" s="1706"/>
      <c r="H352" s="1706"/>
      <c r="I352" s="1706"/>
      <c r="J352" s="1706"/>
      <c r="L352" s="1706"/>
      <c r="N352" s="1706"/>
      <c r="O352" s="1706"/>
      <c r="AF352" s="1706"/>
      <c r="AG352" s="1706"/>
    </row>
    <row r="353" customFormat="false" ht="12.75" hidden="false" customHeight="false" outlineLevel="0" collapsed="false">
      <c r="E353" s="1706"/>
      <c r="F353" s="1706"/>
      <c r="G353" s="1706"/>
      <c r="H353" s="1706"/>
      <c r="I353" s="1706"/>
      <c r="J353" s="1706"/>
      <c r="L353" s="1706"/>
      <c r="N353" s="1706"/>
      <c r="O353" s="1706"/>
      <c r="AF353" s="1706"/>
      <c r="AG353" s="1706"/>
    </row>
    <row r="354" customFormat="false" ht="12.75" hidden="false" customHeight="false" outlineLevel="0" collapsed="false">
      <c r="E354" s="1706"/>
      <c r="F354" s="1706"/>
      <c r="G354" s="1706"/>
      <c r="H354" s="1706"/>
      <c r="I354" s="1706"/>
      <c r="J354" s="1706"/>
      <c r="L354" s="1706"/>
      <c r="N354" s="1706"/>
      <c r="O354" s="1706"/>
      <c r="AF354" s="1706"/>
      <c r="AG354" s="1706"/>
    </row>
    <row r="355" customFormat="false" ht="12.75" hidden="false" customHeight="false" outlineLevel="0" collapsed="false">
      <c r="E355" s="1706"/>
      <c r="F355" s="1706"/>
      <c r="G355" s="1706"/>
      <c r="H355" s="1706"/>
      <c r="I355" s="1706"/>
      <c r="J355" s="1706"/>
      <c r="L355" s="1706"/>
      <c r="N355" s="1706"/>
      <c r="O355" s="1706"/>
      <c r="AF355" s="1706"/>
      <c r="AG355" s="1706"/>
    </row>
    <row r="356" customFormat="false" ht="12.75" hidden="false" customHeight="false" outlineLevel="0" collapsed="false">
      <c r="E356" s="1706"/>
      <c r="F356" s="1706"/>
      <c r="G356" s="1706"/>
      <c r="H356" s="1706"/>
      <c r="I356" s="1706"/>
      <c r="J356" s="1706"/>
      <c r="L356" s="1706"/>
      <c r="N356" s="1706"/>
      <c r="O356" s="1706"/>
      <c r="AF356" s="1706"/>
      <c r="AG356" s="1706"/>
    </row>
    <row r="357" customFormat="false" ht="12.75" hidden="false" customHeight="false" outlineLevel="0" collapsed="false">
      <c r="E357" s="1706"/>
      <c r="F357" s="1706"/>
      <c r="G357" s="1706"/>
      <c r="H357" s="1706"/>
      <c r="I357" s="1706"/>
      <c r="J357" s="1706"/>
      <c r="L357" s="1706"/>
      <c r="N357" s="1706"/>
      <c r="O357" s="1706"/>
      <c r="AF357" s="1706"/>
      <c r="AG357" s="1706"/>
    </row>
    <row r="358" customFormat="false" ht="12.75" hidden="false" customHeight="false" outlineLevel="0" collapsed="false">
      <c r="E358" s="1706"/>
      <c r="F358" s="1706"/>
      <c r="G358" s="1706"/>
      <c r="H358" s="1706"/>
      <c r="I358" s="1706"/>
      <c r="J358" s="1706"/>
      <c r="L358" s="1706"/>
      <c r="N358" s="1706"/>
      <c r="O358" s="1706"/>
      <c r="AF358" s="1706"/>
      <c r="AG358" s="1706"/>
    </row>
    <row r="359" customFormat="false" ht="12.75" hidden="false" customHeight="false" outlineLevel="0" collapsed="false">
      <c r="E359" s="1706"/>
      <c r="F359" s="1706"/>
      <c r="G359" s="1706"/>
      <c r="H359" s="1706"/>
      <c r="I359" s="1706"/>
      <c r="J359" s="1706"/>
      <c r="L359" s="1706"/>
      <c r="N359" s="1706"/>
      <c r="O359" s="1706"/>
      <c r="AF359" s="1706"/>
      <c r="AG359" s="1706"/>
    </row>
    <row r="360" customFormat="false" ht="12.75" hidden="false" customHeight="false" outlineLevel="0" collapsed="false">
      <c r="E360" s="1706"/>
      <c r="F360" s="1706"/>
      <c r="G360" s="1706"/>
      <c r="H360" s="1706"/>
      <c r="I360" s="1706"/>
      <c r="J360" s="1706"/>
      <c r="L360" s="1706"/>
      <c r="N360" s="1706"/>
      <c r="O360" s="1706"/>
      <c r="AF360" s="1706"/>
      <c r="AG360" s="1706"/>
    </row>
    <row r="361" customFormat="false" ht="12.75" hidden="false" customHeight="false" outlineLevel="0" collapsed="false">
      <c r="E361" s="1706"/>
      <c r="F361" s="1706"/>
      <c r="G361" s="1706"/>
      <c r="H361" s="1706"/>
      <c r="I361" s="1706"/>
      <c r="J361" s="1706"/>
      <c r="L361" s="1706"/>
      <c r="N361" s="1706"/>
      <c r="O361" s="1706"/>
      <c r="AF361" s="1706"/>
      <c r="AG361" s="1706"/>
    </row>
    <row r="362" customFormat="false" ht="12.75" hidden="false" customHeight="false" outlineLevel="0" collapsed="false">
      <c r="E362" s="1706"/>
      <c r="F362" s="1706"/>
      <c r="G362" s="1706"/>
      <c r="H362" s="1706"/>
      <c r="I362" s="1706"/>
      <c r="J362" s="1706"/>
      <c r="L362" s="1706"/>
      <c r="N362" s="1706"/>
      <c r="O362" s="1706"/>
      <c r="AF362" s="1706"/>
      <c r="AG362" s="1706"/>
    </row>
    <row r="363" customFormat="false" ht="12.75" hidden="false" customHeight="false" outlineLevel="0" collapsed="false">
      <c r="E363" s="1706"/>
      <c r="F363" s="1706"/>
      <c r="G363" s="1706"/>
      <c r="H363" s="1706"/>
      <c r="I363" s="1706"/>
      <c r="J363" s="1706"/>
      <c r="L363" s="1706"/>
      <c r="N363" s="1706"/>
      <c r="O363" s="1706"/>
      <c r="AF363" s="1706"/>
      <c r="AG363" s="1706"/>
    </row>
    <row r="364" customFormat="false" ht="12.75" hidden="false" customHeight="false" outlineLevel="0" collapsed="false">
      <c r="E364" s="1706"/>
      <c r="F364" s="1706"/>
      <c r="G364" s="1706"/>
      <c r="H364" s="1706"/>
      <c r="I364" s="1706"/>
      <c r="J364" s="1706"/>
      <c r="L364" s="1706"/>
      <c r="N364" s="1706"/>
      <c r="O364" s="1706"/>
      <c r="AF364" s="1706"/>
      <c r="AG364" s="1706"/>
    </row>
    <row r="365" customFormat="false" ht="12.75" hidden="false" customHeight="false" outlineLevel="0" collapsed="false">
      <c r="E365" s="1706"/>
      <c r="F365" s="1706"/>
      <c r="G365" s="1706"/>
      <c r="H365" s="1706"/>
      <c r="I365" s="1706"/>
      <c r="J365" s="1706"/>
      <c r="L365" s="1706"/>
      <c r="N365" s="1706"/>
      <c r="O365" s="1706"/>
      <c r="AF365" s="1706"/>
      <c r="AG365" s="1706"/>
    </row>
    <row r="366" customFormat="false" ht="12.75" hidden="false" customHeight="false" outlineLevel="0" collapsed="false">
      <c r="E366" s="1706"/>
      <c r="F366" s="1706"/>
      <c r="G366" s="1706"/>
      <c r="H366" s="1706"/>
      <c r="I366" s="1706"/>
      <c r="J366" s="1706"/>
      <c r="L366" s="1706"/>
      <c r="N366" s="1706"/>
      <c r="O366" s="1706"/>
      <c r="AF366" s="1706"/>
      <c r="AG366" s="1706"/>
    </row>
    <row r="367" customFormat="false" ht="12.75" hidden="false" customHeight="false" outlineLevel="0" collapsed="false">
      <c r="E367" s="1706"/>
      <c r="F367" s="1706"/>
      <c r="G367" s="1706"/>
      <c r="H367" s="1706"/>
      <c r="I367" s="1706"/>
      <c r="J367" s="1706"/>
      <c r="L367" s="1706"/>
      <c r="N367" s="1706"/>
      <c r="O367" s="1706"/>
      <c r="AF367" s="1706"/>
      <c r="AG367" s="1706"/>
    </row>
    <row r="368" customFormat="false" ht="12.75" hidden="false" customHeight="false" outlineLevel="0" collapsed="false">
      <c r="E368" s="1706"/>
      <c r="F368" s="1706"/>
      <c r="G368" s="1706"/>
      <c r="H368" s="1706"/>
      <c r="I368" s="1706"/>
      <c r="J368" s="1706"/>
      <c r="L368" s="1706"/>
      <c r="N368" s="1706"/>
      <c r="O368" s="1706"/>
      <c r="AF368" s="1706"/>
      <c r="AG368" s="1706"/>
    </row>
    <row r="369" customFormat="false" ht="12.75" hidden="false" customHeight="false" outlineLevel="0" collapsed="false">
      <c r="E369" s="1706"/>
      <c r="F369" s="1706"/>
      <c r="G369" s="1706"/>
      <c r="H369" s="1706"/>
      <c r="I369" s="1706"/>
      <c r="J369" s="1706"/>
      <c r="L369" s="1706"/>
      <c r="N369" s="1706"/>
      <c r="O369" s="1706"/>
      <c r="AF369" s="1706"/>
      <c r="AG369" s="1706"/>
    </row>
    <row r="370" customFormat="false" ht="12.75" hidden="false" customHeight="false" outlineLevel="0" collapsed="false">
      <c r="E370" s="1706"/>
      <c r="F370" s="1706"/>
      <c r="G370" s="1706"/>
      <c r="H370" s="1706"/>
      <c r="I370" s="1706"/>
      <c r="J370" s="1706"/>
      <c r="L370" s="1706"/>
      <c r="N370" s="1706"/>
      <c r="O370" s="1706"/>
      <c r="AF370" s="1706"/>
      <c r="AG370" s="1706"/>
    </row>
    <row r="371" customFormat="false" ht="12.75" hidden="false" customHeight="false" outlineLevel="0" collapsed="false">
      <c r="E371" s="1706"/>
      <c r="F371" s="1706"/>
      <c r="G371" s="1706"/>
      <c r="H371" s="1706"/>
      <c r="I371" s="1706"/>
      <c r="J371" s="1706"/>
      <c r="L371" s="1706"/>
      <c r="N371" s="1706"/>
      <c r="O371" s="1706"/>
      <c r="AF371" s="1706"/>
      <c r="AG371" s="1706"/>
    </row>
    <row r="372" customFormat="false" ht="12.75" hidden="false" customHeight="false" outlineLevel="0" collapsed="false">
      <c r="E372" s="1706"/>
      <c r="F372" s="1706"/>
      <c r="G372" s="1706"/>
      <c r="H372" s="1706"/>
      <c r="I372" s="1706"/>
      <c r="J372" s="1706"/>
      <c r="L372" s="1706"/>
      <c r="N372" s="1706"/>
      <c r="O372" s="1706"/>
      <c r="AF372" s="1706"/>
      <c r="AG372" s="1706"/>
    </row>
    <row r="373" customFormat="false" ht="12.75" hidden="false" customHeight="false" outlineLevel="0" collapsed="false">
      <c r="E373" s="1706"/>
      <c r="F373" s="1706"/>
      <c r="G373" s="1706"/>
      <c r="H373" s="1706"/>
      <c r="I373" s="1706"/>
      <c r="J373" s="1706"/>
      <c r="L373" s="1706"/>
      <c r="N373" s="1706"/>
      <c r="O373" s="1706"/>
      <c r="AF373" s="1706"/>
      <c r="AG373" s="1706"/>
    </row>
    <row r="374" customFormat="false" ht="12.75" hidden="false" customHeight="false" outlineLevel="0" collapsed="false">
      <c r="E374" s="1706"/>
      <c r="F374" s="1706"/>
      <c r="G374" s="1706"/>
      <c r="H374" s="1706"/>
      <c r="I374" s="1706"/>
      <c r="J374" s="1706"/>
      <c r="L374" s="1706"/>
      <c r="N374" s="1706"/>
      <c r="O374" s="1706"/>
      <c r="AF374" s="1706"/>
      <c r="AG374" s="1706"/>
    </row>
    <row r="375" customFormat="false" ht="12.75" hidden="false" customHeight="false" outlineLevel="0" collapsed="false">
      <c r="E375" s="1706"/>
      <c r="F375" s="1706"/>
      <c r="G375" s="1706"/>
      <c r="H375" s="1706"/>
      <c r="I375" s="1706"/>
      <c r="J375" s="1706"/>
      <c r="L375" s="1706"/>
      <c r="N375" s="1706"/>
      <c r="O375" s="1706"/>
      <c r="AF375" s="1706"/>
      <c r="AG375" s="1706"/>
    </row>
    <row r="376" customFormat="false" ht="12.75" hidden="false" customHeight="false" outlineLevel="0" collapsed="false">
      <c r="E376" s="1706"/>
      <c r="F376" s="1706"/>
      <c r="G376" s="1706"/>
      <c r="H376" s="1706"/>
      <c r="I376" s="1706"/>
      <c r="J376" s="1706"/>
      <c r="L376" s="1706"/>
      <c r="N376" s="1706"/>
      <c r="O376" s="1706"/>
      <c r="AF376" s="1706"/>
      <c r="AG376" s="1706"/>
    </row>
    <row r="377" customFormat="false" ht="12.75" hidden="false" customHeight="false" outlineLevel="0" collapsed="false">
      <c r="E377" s="1706"/>
      <c r="F377" s="1706"/>
      <c r="G377" s="1706"/>
      <c r="H377" s="1706"/>
      <c r="I377" s="1706"/>
      <c r="J377" s="1706"/>
      <c r="L377" s="1706"/>
      <c r="N377" s="1706"/>
      <c r="O377" s="1706"/>
      <c r="AF377" s="1706"/>
      <c r="AG377" s="1706"/>
    </row>
    <row r="378" customFormat="false" ht="12.75" hidden="false" customHeight="false" outlineLevel="0" collapsed="false">
      <c r="E378" s="1706"/>
      <c r="F378" s="1706"/>
      <c r="G378" s="1706"/>
      <c r="H378" s="1706"/>
      <c r="I378" s="1706"/>
      <c r="J378" s="1706"/>
      <c r="L378" s="1706"/>
      <c r="N378" s="1706"/>
      <c r="O378" s="1706"/>
      <c r="AF378" s="1706"/>
      <c r="AG378" s="1706"/>
    </row>
    <row r="379" customFormat="false" ht="12.75" hidden="false" customHeight="false" outlineLevel="0" collapsed="false">
      <c r="E379" s="1706"/>
      <c r="F379" s="1706"/>
      <c r="G379" s="1706"/>
      <c r="H379" s="1706"/>
      <c r="I379" s="1706"/>
      <c r="J379" s="1706"/>
      <c r="L379" s="1706"/>
      <c r="N379" s="1706"/>
      <c r="O379" s="1706"/>
      <c r="AF379" s="1706"/>
      <c r="AG379" s="1706"/>
    </row>
    <row r="380" customFormat="false" ht="12.75" hidden="false" customHeight="false" outlineLevel="0" collapsed="false">
      <c r="E380" s="1706"/>
      <c r="F380" s="1706"/>
      <c r="G380" s="1706"/>
      <c r="H380" s="1706"/>
      <c r="I380" s="1706"/>
      <c r="J380" s="1706"/>
      <c r="L380" s="1706"/>
      <c r="N380" s="1706"/>
      <c r="O380" s="1706"/>
      <c r="AF380" s="1706"/>
      <c r="AG380" s="1706"/>
    </row>
    <row r="381" customFormat="false" ht="12.75" hidden="false" customHeight="false" outlineLevel="0" collapsed="false">
      <c r="E381" s="1706"/>
      <c r="F381" s="1706"/>
      <c r="G381" s="1706"/>
      <c r="H381" s="1706"/>
      <c r="I381" s="1706"/>
      <c r="J381" s="1706"/>
      <c r="L381" s="1706"/>
      <c r="N381" s="1706"/>
      <c r="O381" s="1706"/>
      <c r="AF381" s="1706"/>
      <c r="AG381" s="1706"/>
    </row>
    <row r="382" customFormat="false" ht="12.75" hidden="false" customHeight="false" outlineLevel="0" collapsed="false">
      <c r="E382" s="1706"/>
      <c r="F382" s="1706"/>
      <c r="G382" s="1706"/>
      <c r="H382" s="1706"/>
      <c r="I382" s="1706"/>
      <c r="J382" s="1706"/>
      <c r="L382" s="1706"/>
      <c r="N382" s="1706"/>
      <c r="O382" s="1706"/>
      <c r="AF382" s="1706"/>
      <c r="AG382" s="1706"/>
    </row>
    <row r="383" customFormat="false" ht="12.75" hidden="false" customHeight="false" outlineLevel="0" collapsed="false">
      <c r="E383" s="1706"/>
      <c r="F383" s="1706"/>
      <c r="G383" s="1706"/>
      <c r="H383" s="1706"/>
      <c r="I383" s="1706"/>
      <c r="J383" s="1706"/>
      <c r="L383" s="1706"/>
      <c r="N383" s="1706"/>
      <c r="O383" s="1706"/>
      <c r="AF383" s="1706"/>
      <c r="AG383" s="1706"/>
    </row>
    <row r="384" customFormat="false" ht="12.75" hidden="false" customHeight="false" outlineLevel="0" collapsed="false">
      <c r="E384" s="1706"/>
      <c r="F384" s="1706"/>
      <c r="G384" s="1706"/>
      <c r="H384" s="1706"/>
      <c r="I384" s="1706"/>
      <c r="J384" s="1706"/>
      <c r="L384" s="1706"/>
      <c r="N384" s="1706"/>
      <c r="O384" s="1706"/>
      <c r="AF384" s="1706"/>
      <c r="AG384" s="1706"/>
    </row>
    <row r="385" customFormat="false" ht="12.75" hidden="false" customHeight="false" outlineLevel="0" collapsed="false">
      <c r="E385" s="1706"/>
      <c r="F385" s="1706"/>
      <c r="G385" s="1706"/>
      <c r="H385" s="1706"/>
      <c r="I385" s="1706"/>
      <c r="J385" s="1706"/>
      <c r="L385" s="1706"/>
      <c r="N385" s="1706"/>
      <c r="O385" s="1706"/>
      <c r="AF385" s="1706"/>
      <c r="AG385" s="1706"/>
    </row>
    <row r="386" customFormat="false" ht="12.75" hidden="false" customHeight="false" outlineLevel="0" collapsed="false">
      <c r="E386" s="1706"/>
      <c r="F386" s="1706"/>
      <c r="G386" s="1706"/>
      <c r="H386" s="1706"/>
      <c r="I386" s="1706"/>
      <c r="J386" s="1706"/>
      <c r="L386" s="1706"/>
      <c r="N386" s="1706"/>
      <c r="O386" s="1706"/>
      <c r="AF386" s="1706"/>
      <c r="AG386" s="1706"/>
    </row>
    <row r="387" customFormat="false" ht="12.75" hidden="false" customHeight="false" outlineLevel="0" collapsed="false">
      <c r="E387" s="1706"/>
      <c r="F387" s="1706"/>
      <c r="G387" s="1706"/>
      <c r="H387" s="1706"/>
      <c r="I387" s="1706"/>
      <c r="J387" s="1706"/>
      <c r="L387" s="1706"/>
      <c r="N387" s="1706"/>
      <c r="O387" s="1706"/>
      <c r="AF387" s="1706"/>
      <c r="AG387" s="1706"/>
    </row>
    <row r="388" customFormat="false" ht="12.75" hidden="false" customHeight="false" outlineLevel="0" collapsed="false">
      <c r="E388" s="1706"/>
      <c r="F388" s="1706"/>
      <c r="G388" s="1706"/>
      <c r="H388" s="1706"/>
      <c r="I388" s="1706"/>
      <c r="J388" s="1706"/>
      <c r="L388" s="1706"/>
      <c r="N388" s="1706"/>
      <c r="O388" s="1706"/>
      <c r="AF388" s="1706"/>
      <c r="AG388" s="1706"/>
    </row>
    <row r="389" customFormat="false" ht="12.75" hidden="false" customHeight="false" outlineLevel="0" collapsed="false">
      <c r="E389" s="1706"/>
      <c r="F389" s="1706"/>
      <c r="G389" s="1706"/>
      <c r="H389" s="1706"/>
      <c r="I389" s="1706"/>
      <c r="J389" s="1706"/>
      <c r="L389" s="1706"/>
      <c r="N389" s="1706"/>
      <c r="O389" s="1706"/>
      <c r="AF389" s="1706"/>
      <c r="AG389" s="1706"/>
    </row>
    <row r="390" customFormat="false" ht="12.75" hidden="false" customHeight="false" outlineLevel="0" collapsed="false">
      <c r="E390" s="1706"/>
      <c r="F390" s="1706"/>
      <c r="G390" s="1706"/>
      <c r="H390" s="1706"/>
      <c r="I390" s="1706"/>
      <c r="J390" s="1706"/>
      <c r="L390" s="1706"/>
      <c r="N390" s="1706"/>
      <c r="O390" s="1706"/>
      <c r="AF390" s="1706"/>
      <c r="AG390" s="1706"/>
    </row>
    <row r="391" customFormat="false" ht="12.75" hidden="false" customHeight="false" outlineLevel="0" collapsed="false">
      <c r="E391" s="1706"/>
      <c r="F391" s="1706"/>
      <c r="G391" s="1706"/>
      <c r="H391" s="1706"/>
      <c r="I391" s="1706"/>
      <c r="J391" s="1706"/>
      <c r="L391" s="1706"/>
      <c r="N391" s="1706"/>
      <c r="O391" s="1706"/>
      <c r="AF391" s="1706"/>
      <c r="AG391" s="1706"/>
    </row>
    <row r="392" customFormat="false" ht="12.75" hidden="false" customHeight="false" outlineLevel="0" collapsed="false">
      <c r="E392" s="1706"/>
      <c r="F392" s="1706"/>
      <c r="G392" s="1706"/>
      <c r="H392" s="1706"/>
      <c r="I392" s="1706"/>
      <c r="J392" s="1706"/>
      <c r="L392" s="1706"/>
      <c r="N392" s="1706"/>
      <c r="O392" s="1706"/>
      <c r="AF392" s="1706"/>
      <c r="AG392" s="1706"/>
    </row>
    <row r="393" customFormat="false" ht="12.75" hidden="false" customHeight="false" outlineLevel="0" collapsed="false">
      <c r="E393" s="1706"/>
      <c r="F393" s="1706"/>
      <c r="G393" s="1706"/>
      <c r="H393" s="1706"/>
      <c r="I393" s="1706"/>
      <c r="J393" s="1706"/>
      <c r="L393" s="1706"/>
      <c r="N393" s="1706"/>
      <c r="O393" s="1706"/>
      <c r="AF393" s="1706"/>
      <c r="AG393" s="1706"/>
    </row>
    <row r="394" customFormat="false" ht="12.75" hidden="false" customHeight="false" outlineLevel="0" collapsed="false">
      <c r="E394" s="1706"/>
      <c r="F394" s="1706"/>
      <c r="G394" s="1706"/>
      <c r="H394" s="1706"/>
      <c r="I394" s="1706"/>
      <c r="J394" s="1706"/>
      <c r="L394" s="1706"/>
      <c r="N394" s="1706"/>
      <c r="O394" s="1706"/>
      <c r="AF394" s="1706"/>
      <c r="AG394" s="1706"/>
    </row>
    <row r="395" customFormat="false" ht="12.75" hidden="false" customHeight="false" outlineLevel="0" collapsed="false">
      <c r="E395" s="1706"/>
      <c r="F395" s="1706"/>
      <c r="G395" s="1706"/>
      <c r="H395" s="1706"/>
      <c r="I395" s="1706"/>
      <c r="J395" s="1706"/>
      <c r="L395" s="1706"/>
      <c r="N395" s="1706"/>
      <c r="O395" s="1706"/>
      <c r="AF395" s="1706"/>
      <c r="AG395" s="1706"/>
    </row>
    <row r="396" customFormat="false" ht="12.75" hidden="false" customHeight="false" outlineLevel="0" collapsed="false">
      <c r="E396" s="1706"/>
      <c r="F396" s="1706"/>
      <c r="G396" s="1706"/>
      <c r="H396" s="1706"/>
      <c r="I396" s="1706"/>
      <c r="J396" s="1706"/>
      <c r="L396" s="1706"/>
      <c r="N396" s="1706"/>
      <c r="O396" s="1706"/>
      <c r="AF396" s="1706"/>
      <c r="AG396" s="1706"/>
    </row>
    <row r="397" customFormat="false" ht="12.75" hidden="false" customHeight="false" outlineLevel="0" collapsed="false">
      <c r="E397" s="1706"/>
      <c r="F397" s="1706"/>
      <c r="G397" s="1706"/>
      <c r="H397" s="1706"/>
      <c r="I397" s="1706"/>
      <c r="J397" s="1706"/>
      <c r="L397" s="1706"/>
      <c r="N397" s="1706"/>
      <c r="O397" s="1706"/>
      <c r="AF397" s="1706"/>
      <c r="AG397" s="1706"/>
    </row>
    <row r="398" customFormat="false" ht="12.75" hidden="false" customHeight="false" outlineLevel="0" collapsed="false">
      <c r="E398" s="1706"/>
      <c r="F398" s="1706"/>
      <c r="G398" s="1706"/>
      <c r="H398" s="1706"/>
      <c r="I398" s="1706"/>
      <c r="J398" s="1706"/>
      <c r="L398" s="1706"/>
      <c r="N398" s="1706"/>
      <c r="O398" s="1706"/>
      <c r="AF398" s="1706"/>
      <c r="AG398" s="1706"/>
    </row>
    <row r="399" customFormat="false" ht="12.75" hidden="false" customHeight="false" outlineLevel="0" collapsed="false">
      <c r="E399" s="1706"/>
      <c r="F399" s="1706"/>
      <c r="G399" s="1706"/>
      <c r="H399" s="1706"/>
      <c r="I399" s="1706"/>
      <c r="J399" s="1706"/>
      <c r="L399" s="1706"/>
      <c r="N399" s="1706"/>
      <c r="O399" s="1706"/>
      <c r="AF399" s="1706"/>
      <c r="AG399" s="1706"/>
    </row>
    <row r="400" customFormat="false" ht="12.75" hidden="false" customHeight="false" outlineLevel="0" collapsed="false">
      <c r="E400" s="1706"/>
      <c r="F400" s="1706"/>
      <c r="G400" s="1706"/>
      <c r="H400" s="1706"/>
      <c r="I400" s="1706"/>
      <c r="J400" s="1706"/>
      <c r="L400" s="1706"/>
      <c r="N400" s="1706"/>
      <c r="O400" s="1706"/>
      <c r="AF400" s="1706"/>
      <c r="AG400" s="1706"/>
    </row>
    <row r="401" customFormat="false" ht="12.75" hidden="false" customHeight="false" outlineLevel="0" collapsed="false">
      <c r="E401" s="1706"/>
      <c r="F401" s="1706"/>
      <c r="G401" s="1706"/>
      <c r="H401" s="1706"/>
      <c r="I401" s="1706"/>
      <c r="J401" s="1706"/>
      <c r="L401" s="1706"/>
      <c r="N401" s="1706"/>
      <c r="O401" s="1706"/>
      <c r="AF401" s="1706"/>
      <c r="AG401" s="1706"/>
    </row>
    <row r="402" customFormat="false" ht="12.75" hidden="false" customHeight="false" outlineLevel="0" collapsed="false">
      <c r="E402" s="1706"/>
      <c r="F402" s="1706"/>
      <c r="G402" s="1706"/>
      <c r="H402" s="1706"/>
      <c r="I402" s="1706"/>
      <c r="J402" s="1706"/>
      <c r="L402" s="1706"/>
      <c r="N402" s="1706"/>
      <c r="O402" s="1706"/>
      <c r="AF402" s="1706"/>
      <c r="AG402" s="1706"/>
    </row>
    <row r="403" customFormat="false" ht="12.75" hidden="false" customHeight="false" outlineLevel="0" collapsed="false">
      <c r="E403" s="1706"/>
      <c r="F403" s="1706"/>
      <c r="G403" s="1706"/>
      <c r="H403" s="1706"/>
      <c r="I403" s="1706"/>
      <c r="J403" s="1706"/>
      <c r="L403" s="1706"/>
      <c r="N403" s="1706"/>
      <c r="O403" s="1706"/>
      <c r="AF403" s="1706"/>
      <c r="AG403" s="1706"/>
    </row>
    <row r="404" customFormat="false" ht="12.75" hidden="false" customHeight="false" outlineLevel="0" collapsed="false">
      <c r="E404" s="1706"/>
      <c r="F404" s="1706"/>
      <c r="G404" s="1706"/>
      <c r="H404" s="1706"/>
      <c r="I404" s="1706"/>
      <c r="J404" s="1706"/>
      <c r="L404" s="1706"/>
      <c r="N404" s="1706"/>
      <c r="O404" s="1706"/>
      <c r="AF404" s="1706"/>
      <c r="AG404" s="1706"/>
    </row>
    <row r="405" customFormat="false" ht="12.75" hidden="false" customHeight="false" outlineLevel="0" collapsed="false">
      <c r="E405" s="1706"/>
      <c r="F405" s="1706"/>
      <c r="G405" s="1706"/>
      <c r="H405" s="1706"/>
      <c r="I405" s="1706"/>
      <c r="J405" s="1706"/>
      <c r="L405" s="1706"/>
      <c r="N405" s="1706"/>
      <c r="O405" s="1706"/>
      <c r="AF405" s="1706"/>
      <c r="AG405" s="1706"/>
    </row>
    <row r="406" customFormat="false" ht="12.75" hidden="false" customHeight="false" outlineLevel="0" collapsed="false">
      <c r="E406" s="1706"/>
      <c r="F406" s="1706"/>
      <c r="G406" s="1706"/>
      <c r="H406" s="1706"/>
      <c r="I406" s="1706"/>
      <c r="J406" s="1706"/>
      <c r="L406" s="1706"/>
      <c r="N406" s="1706"/>
      <c r="O406" s="1706"/>
      <c r="AF406" s="1706"/>
      <c r="AG406" s="1706"/>
    </row>
    <row r="407" customFormat="false" ht="12.75" hidden="false" customHeight="false" outlineLevel="0" collapsed="false">
      <c r="E407" s="1706"/>
      <c r="F407" s="1706"/>
      <c r="G407" s="1706"/>
      <c r="H407" s="1706"/>
      <c r="I407" s="1706"/>
      <c r="J407" s="1706"/>
      <c r="L407" s="1706"/>
      <c r="N407" s="1706"/>
      <c r="O407" s="1706"/>
      <c r="AF407" s="1706"/>
      <c r="AG407" s="1706"/>
    </row>
    <row r="408" customFormat="false" ht="12.75" hidden="false" customHeight="false" outlineLevel="0" collapsed="false">
      <c r="E408" s="1706"/>
      <c r="F408" s="1706"/>
      <c r="G408" s="1706"/>
      <c r="H408" s="1706"/>
      <c r="I408" s="1706"/>
      <c r="J408" s="1706"/>
      <c r="L408" s="1706"/>
      <c r="N408" s="1706"/>
      <c r="O408" s="1706"/>
      <c r="AF408" s="1706"/>
      <c r="AG408" s="1706"/>
    </row>
    <row r="409" customFormat="false" ht="12.75" hidden="false" customHeight="false" outlineLevel="0" collapsed="false">
      <c r="E409" s="1706"/>
      <c r="F409" s="1706"/>
      <c r="G409" s="1706"/>
      <c r="H409" s="1706"/>
      <c r="I409" s="1706"/>
      <c r="J409" s="1706"/>
      <c r="L409" s="1706"/>
      <c r="N409" s="1706"/>
      <c r="O409" s="1706"/>
      <c r="AF409" s="1706"/>
      <c r="AG409" s="1706"/>
    </row>
    <row r="410" customFormat="false" ht="12.75" hidden="false" customHeight="false" outlineLevel="0" collapsed="false">
      <c r="E410" s="1706"/>
      <c r="F410" s="1706"/>
      <c r="G410" s="1706"/>
      <c r="H410" s="1706"/>
      <c r="I410" s="1706"/>
      <c r="J410" s="1706"/>
      <c r="L410" s="1706"/>
      <c r="N410" s="1706"/>
      <c r="O410" s="1706"/>
      <c r="AF410" s="1706"/>
      <c r="AG410" s="1706"/>
    </row>
    <row r="411" customFormat="false" ht="12.75" hidden="false" customHeight="false" outlineLevel="0" collapsed="false">
      <c r="E411" s="1706"/>
      <c r="F411" s="1706"/>
      <c r="G411" s="1706"/>
      <c r="H411" s="1706"/>
      <c r="I411" s="1706"/>
      <c r="J411" s="1706"/>
      <c r="L411" s="1706"/>
      <c r="N411" s="1706"/>
      <c r="O411" s="1706"/>
      <c r="AF411" s="1706"/>
      <c r="AG411" s="1706"/>
    </row>
    <row r="412" customFormat="false" ht="12.75" hidden="false" customHeight="false" outlineLevel="0" collapsed="false">
      <c r="E412" s="1706"/>
      <c r="F412" s="1706"/>
      <c r="G412" s="1706"/>
      <c r="H412" s="1706"/>
      <c r="I412" s="1706"/>
      <c r="J412" s="1706"/>
      <c r="L412" s="1706"/>
      <c r="N412" s="1706"/>
      <c r="O412" s="1706"/>
      <c r="AF412" s="1706"/>
      <c r="AG412" s="1706"/>
    </row>
    <row r="413" customFormat="false" ht="12.75" hidden="false" customHeight="false" outlineLevel="0" collapsed="false">
      <c r="E413" s="1706"/>
      <c r="F413" s="1706"/>
      <c r="G413" s="1706"/>
      <c r="H413" s="1706"/>
      <c r="I413" s="1706"/>
      <c r="J413" s="1706"/>
      <c r="L413" s="1706"/>
      <c r="N413" s="1706"/>
      <c r="O413" s="1706"/>
      <c r="AF413" s="1706"/>
      <c r="AG413" s="1706"/>
    </row>
    <row r="414" customFormat="false" ht="12.75" hidden="false" customHeight="false" outlineLevel="0" collapsed="false">
      <c r="E414" s="1706"/>
      <c r="F414" s="1706"/>
      <c r="G414" s="1706"/>
      <c r="H414" s="1706"/>
      <c r="I414" s="1706"/>
      <c r="J414" s="1706"/>
      <c r="L414" s="1706"/>
      <c r="N414" s="1706"/>
      <c r="O414" s="1706"/>
      <c r="AF414" s="1706"/>
      <c r="AG414" s="1706"/>
    </row>
    <row r="415" customFormat="false" ht="12.75" hidden="false" customHeight="false" outlineLevel="0" collapsed="false">
      <c r="E415" s="1706"/>
      <c r="F415" s="1706"/>
      <c r="G415" s="1706"/>
      <c r="H415" s="1706"/>
      <c r="I415" s="1706"/>
      <c r="J415" s="1706"/>
      <c r="L415" s="1706"/>
      <c r="N415" s="1706"/>
      <c r="O415" s="1706"/>
      <c r="AF415" s="1706"/>
      <c r="AG415" s="1706"/>
    </row>
    <row r="416" customFormat="false" ht="12.75" hidden="false" customHeight="false" outlineLevel="0" collapsed="false">
      <c r="E416" s="1706"/>
      <c r="F416" s="1706"/>
      <c r="G416" s="1706"/>
      <c r="H416" s="1706"/>
      <c r="I416" s="1706"/>
      <c r="J416" s="1706"/>
      <c r="L416" s="1706"/>
      <c r="N416" s="1706"/>
      <c r="O416" s="1706"/>
      <c r="AF416" s="1706"/>
      <c r="AG416" s="1706"/>
    </row>
    <row r="417" customFormat="false" ht="12.75" hidden="false" customHeight="false" outlineLevel="0" collapsed="false">
      <c r="E417" s="1706"/>
      <c r="F417" s="1706"/>
      <c r="G417" s="1706"/>
      <c r="H417" s="1706"/>
      <c r="I417" s="1706"/>
      <c r="J417" s="1706"/>
      <c r="L417" s="1706"/>
      <c r="N417" s="1706"/>
      <c r="O417" s="1706"/>
      <c r="AF417" s="1706"/>
      <c r="AG417" s="1706"/>
    </row>
    <row r="418" customFormat="false" ht="12.75" hidden="false" customHeight="false" outlineLevel="0" collapsed="false">
      <c r="E418" s="1706"/>
      <c r="F418" s="1706"/>
      <c r="G418" s="1706"/>
      <c r="H418" s="1706"/>
      <c r="I418" s="1706"/>
      <c r="J418" s="1706"/>
      <c r="L418" s="1706"/>
      <c r="N418" s="1706"/>
      <c r="O418" s="1706"/>
      <c r="AF418" s="1706"/>
      <c r="AG418" s="1706"/>
    </row>
    <row r="419" customFormat="false" ht="12.75" hidden="false" customHeight="false" outlineLevel="0" collapsed="false">
      <c r="E419" s="1706"/>
      <c r="F419" s="1706"/>
      <c r="G419" s="1706"/>
      <c r="H419" s="1706"/>
      <c r="I419" s="1706"/>
      <c r="J419" s="1706"/>
      <c r="L419" s="1706"/>
      <c r="N419" s="1706"/>
      <c r="O419" s="1706"/>
      <c r="AF419" s="1706"/>
      <c r="AG419" s="1706"/>
    </row>
    <row r="420" customFormat="false" ht="12.75" hidden="false" customHeight="false" outlineLevel="0" collapsed="false">
      <c r="E420" s="1706"/>
      <c r="F420" s="1706"/>
      <c r="G420" s="1706"/>
      <c r="H420" s="1706"/>
      <c r="I420" s="1706"/>
      <c r="J420" s="1706"/>
      <c r="L420" s="1706"/>
      <c r="N420" s="1706"/>
      <c r="O420" s="1706"/>
      <c r="AF420" s="1706"/>
      <c r="AG420" s="1706"/>
    </row>
    <row r="421" customFormat="false" ht="12.75" hidden="false" customHeight="false" outlineLevel="0" collapsed="false">
      <c r="E421" s="1706"/>
      <c r="F421" s="1706"/>
      <c r="G421" s="1706"/>
      <c r="H421" s="1706"/>
      <c r="I421" s="1706"/>
      <c r="J421" s="1706"/>
      <c r="L421" s="1706"/>
      <c r="N421" s="1706"/>
      <c r="O421" s="1706"/>
      <c r="AF421" s="1706"/>
      <c r="AG421" s="1706"/>
    </row>
    <row r="422" customFormat="false" ht="12.75" hidden="false" customHeight="false" outlineLevel="0" collapsed="false">
      <c r="E422" s="1706"/>
      <c r="F422" s="1706"/>
      <c r="G422" s="1706"/>
      <c r="H422" s="1706"/>
      <c r="I422" s="1706"/>
      <c r="J422" s="1706"/>
      <c r="L422" s="1706"/>
      <c r="N422" s="1706"/>
      <c r="O422" s="1706"/>
      <c r="AF422" s="1706"/>
      <c r="AG422" s="1706"/>
    </row>
    <row r="423" customFormat="false" ht="12.75" hidden="false" customHeight="false" outlineLevel="0" collapsed="false">
      <c r="E423" s="1706"/>
      <c r="F423" s="1706"/>
      <c r="G423" s="1706"/>
      <c r="H423" s="1706"/>
      <c r="I423" s="1706"/>
      <c r="J423" s="1706"/>
      <c r="L423" s="1706"/>
      <c r="N423" s="1706"/>
      <c r="O423" s="1706"/>
      <c r="AF423" s="1706"/>
      <c r="AG423" s="1706"/>
    </row>
    <row r="424" customFormat="false" ht="12.75" hidden="false" customHeight="false" outlineLevel="0" collapsed="false">
      <c r="E424" s="1706"/>
      <c r="F424" s="1706"/>
      <c r="G424" s="1706"/>
      <c r="H424" s="1706"/>
      <c r="I424" s="1706"/>
      <c r="J424" s="1706"/>
      <c r="L424" s="1706"/>
      <c r="N424" s="1706"/>
      <c r="O424" s="1706"/>
      <c r="AF424" s="1706"/>
      <c r="AG424" s="1706"/>
    </row>
    <row r="425" customFormat="false" ht="12.75" hidden="false" customHeight="false" outlineLevel="0" collapsed="false">
      <c r="E425" s="1706"/>
      <c r="F425" s="1706"/>
      <c r="G425" s="1706"/>
      <c r="H425" s="1706"/>
      <c r="I425" s="1706"/>
      <c r="J425" s="1706"/>
      <c r="L425" s="1706"/>
      <c r="N425" s="1706"/>
      <c r="O425" s="1706"/>
      <c r="AF425" s="1706"/>
      <c r="AG425" s="1706"/>
    </row>
    <row r="426" customFormat="false" ht="12.75" hidden="false" customHeight="false" outlineLevel="0" collapsed="false">
      <c r="E426" s="1706"/>
      <c r="F426" s="1706"/>
      <c r="G426" s="1706"/>
      <c r="H426" s="1706"/>
      <c r="I426" s="1706"/>
      <c r="J426" s="1706"/>
      <c r="L426" s="1706"/>
      <c r="N426" s="1706"/>
      <c r="O426" s="1706"/>
      <c r="AF426" s="1706"/>
      <c r="AG426" s="1706"/>
    </row>
    <row r="427" customFormat="false" ht="12.75" hidden="false" customHeight="false" outlineLevel="0" collapsed="false">
      <c r="E427" s="1706"/>
      <c r="F427" s="1706"/>
      <c r="G427" s="1706"/>
      <c r="H427" s="1706"/>
      <c r="I427" s="1706"/>
      <c r="J427" s="1706"/>
      <c r="L427" s="1706"/>
      <c r="N427" s="1706"/>
      <c r="O427" s="1706"/>
      <c r="AF427" s="1706"/>
      <c r="AG427" s="1706"/>
    </row>
    <row r="428" customFormat="false" ht="12.75" hidden="false" customHeight="false" outlineLevel="0" collapsed="false">
      <c r="E428" s="1706"/>
      <c r="F428" s="1706"/>
      <c r="G428" s="1706"/>
      <c r="H428" s="1706"/>
      <c r="I428" s="1706"/>
      <c r="J428" s="1706"/>
      <c r="L428" s="1706"/>
      <c r="N428" s="1706"/>
      <c r="O428" s="1706"/>
      <c r="AF428" s="1706"/>
      <c r="AG428" s="1706"/>
    </row>
    <row r="429" customFormat="false" ht="12.75" hidden="false" customHeight="false" outlineLevel="0" collapsed="false">
      <c r="E429" s="1706"/>
      <c r="F429" s="1706"/>
      <c r="G429" s="1706"/>
      <c r="H429" s="1706"/>
      <c r="I429" s="1706"/>
      <c r="J429" s="1706"/>
      <c r="L429" s="1706"/>
      <c r="N429" s="1706"/>
      <c r="O429" s="1706"/>
      <c r="AF429" s="1706"/>
      <c r="AG429" s="1706"/>
    </row>
    <row r="430" customFormat="false" ht="12.75" hidden="false" customHeight="false" outlineLevel="0" collapsed="false">
      <c r="E430" s="1706"/>
      <c r="F430" s="1706"/>
      <c r="G430" s="1706"/>
      <c r="H430" s="1706"/>
      <c r="I430" s="1706"/>
      <c r="J430" s="1706"/>
      <c r="L430" s="1706"/>
      <c r="N430" s="1706"/>
      <c r="O430" s="1706"/>
      <c r="AF430" s="1706"/>
      <c r="AG430" s="1706"/>
    </row>
    <row r="431" customFormat="false" ht="12.75" hidden="false" customHeight="false" outlineLevel="0" collapsed="false">
      <c r="E431" s="1706"/>
      <c r="F431" s="1706"/>
      <c r="G431" s="1706"/>
      <c r="H431" s="1706"/>
      <c r="I431" s="1706"/>
      <c r="J431" s="1706"/>
      <c r="L431" s="1706"/>
      <c r="N431" s="1706"/>
      <c r="O431" s="1706"/>
      <c r="AF431" s="1706"/>
      <c r="AG431" s="1706"/>
    </row>
    <row r="432" customFormat="false" ht="12.75" hidden="false" customHeight="false" outlineLevel="0" collapsed="false">
      <c r="E432" s="1706"/>
      <c r="F432" s="1706"/>
      <c r="G432" s="1706"/>
      <c r="H432" s="1706"/>
      <c r="I432" s="1706"/>
      <c r="J432" s="1706"/>
      <c r="L432" s="1706"/>
      <c r="N432" s="1706"/>
      <c r="O432" s="1706"/>
      <c r="AF432" s="1706"/>
      <c r="AG432" s="1706"/>
    </row>
    <row r="433" customFormat="false" ht="12.75" hidden="false" customHeight="false" outlineLevel="0" collapsed="false">
      <c r="E433" s="1706"/>
      <c r="F433" s="1706"/>
      <c r="G433" s="1706"/>
      <c r="H433" s="1706"/>
      <c r="I433" s="1706"/>
      <c r="J433" s="1706"/>
      <c r="L433" s="1706"/>
      <c r="N433" s="1706"/>
      <c r="O433" s="1706"/>
      <c r="AF433" s="1706"/>
      <c r="AG433" s="1706"/>
    </row>
    <row r="434" customFormat="false" ht="12.75" hidden="false" customHeight="false" outlineLevel="0" collapsed="false">
      <c r="E434" s="1706"/>
      <c r="F434" s="1706"/>
      <c r="G434" s="1706"/>
      <c r="H434" s="1706"/>
      <c r="I434" s="1706"/>
      <c r="J434" s="1706"/>
      <c r="L434" s="1706"/>
      <c r="N434" s="1706"/>
      <c r="O434" s="1706"/>
      <c r="AF434" s="1706"/>
      <c r="AG434" s="1706"/>
    </row>
    <row r="435" customFormat="false" ht="12.75" hidden="false" customHeight="false" outlineLevel="0" collapsed="false">
      <c r="E435" s="1706"/>
      <c r="F435" s="1706"/>
      <c r="G435" s="1706"/>
      <c r="H435" s="1706"/>
      <c r="I435" s="1706"/>
      <c r="J435" s="1706"/>
      <c r="L435" s="1706"/>
      <c r="N435" s="1706"/>
      <c r="O435" s="1706"/>
      <c r="AF435" s="1706"/>
      <c r="AG435" s="1706"/>
    </row>
    <row r="436" customFormat="false" ht="12.75" hidden="false" customHeight="false" outlineLevel="0" collapsed="false">
      <c r="E436" s="1706"/>
      <c r="F436" s="1706"/>
      <c r="G436" s="1706"/>
      <c r="H436" s="1706"/>
      <c r="I436" s="1706"/>
      <c r="J436" s="1706"/>
      <c r="L436" s="1706"/>
      <c r="N436" s="1706"/>
      <c r="O436" s="1706"/>
      <c r="AF436" s="1706"/>
      <c r="AG436" s="1706"/>
    </row>
    <row r="437" customFormat="false" ht="12.75" hidden="false" customHeight="false" outlineLevel="0" collapsed="false">
      <c r="E437" s="1706"/>
      <c r="F437" s="1706"/>
      <c r="G437" s="1706"/>
      <c r="H437" s="1706"/>
      <c r="I437" s="1706"/>
      <c r="J437" s="1706"/>
      <c r="L437" s="1706"/>
      <c r="N437" s="1706"/>
      <c r="O437" s="1706"/>
      <c r="AF437" s="1706"/>
      <c r="AG437" s="1706"/>
    </row>
    <row r="438" customFormat="false" ht="12.75" hidden="false" customHeight="false" outlineLevel="0" collapsed="false">
      <c r="E438" s="1706"/>
      <c r="F438" s="1706"/>
      <c r="G438" s="1706"/>
      <c r="H438" s="1706"/>
      <c r="I438" s="1706"/>
      <c r="J438" s="1706"/>
      <c r="L438" s="1706"/>
      <c r="N438" s="1706"/>
      <c r="O438" s="1706"/>
      <c r="AF438" s="1706"/>
      <c r="AG438" s="1706"/>
    </row>
    <row r="439" customFormat="false" ht="12.75" hidden="false" customHeight="false" outlineLevel="0" collapsed="false">
      <c r="E439" s="1706"/>
      <c r="F439" s="1706"/>
      <c r="G439" s="1706"/>
      <c r="H439" s="1706"/>
      <c r="I439" s="1706"/>
      <c r="J439" s="1706"/>
      <c r="L439" s="1706"/>
      <c r="N439" s="1706"/>
      <c r="O439" s="1706"/>
      <c r="AF439" s="1706"/>
      <c r="AG439" s="1706"/>
    </row>
    <row r="440" customFormat="false" ht="12.75" hidden="false" customHeight="false" outlineLevel="0" collapsed="false">
      <c r="E440" s="1706"/>
      <c r="F440" s="1706"/>
      <c r="G440" s="1706"/>
      <c r="H440" s="1706"/>
      <c r="I440" s="1706"/>
      <c r="J440" s="1706"/>
      <c r="L440" s="1706"/>
      <c r="N440" s="1706"/>
      <c r="O440" s="1706"/>
      <c r="AF440" s="1706"/>
      <c r="AG440" s="1706"/>
    </row>
    <row r="441" customFormat="false" ht="12.75" hidden="false" customHeight="false" outlineLevel="0" collapsed="false">
      <c r="E441" s="1706"/>
      <c r="F441" s="1706"/>
      <c r="G441" s="1706"/>
      <c r="H441" s="1706"/>
      <c r="I441" s="1706"/>
      <c r="J441" s="1706"/>
      <c r="L441" s="1706"/>
      <c r="N441" s="1706"/>
      <c r="O441" s="1706"/>
      <c r="AF441" s="1706"/>
      <c r="AG441" s="1706"/>
    </row>
    <row r="442" customFormat="false" ht="12.75" hidden="false" customHeight="false" outlineLevel="0" collapsed="false">
      <c r="E442" s="1706"/>
      <c r="F442" s="1706"/>
      <c r="G442" s="1706"/>
      <c r="H442" s="1706"/>
      <c r="I442" s="1706"/>
      <c r="J442" s="1706"/>
      <c r="L442" s="1706"/>
      <c r="N442" s="1706"/>
      <c r="O442" s="1706"/>
      <c r="AF442" s="1706"/>
      <c r="AG442" s="1706"/>
    </row>
    <row r="443" customFormat="false" ht="12.75" hidden="false" customHeight="false" outlineLevel="0" collapsed="false">
      <c r="E443" s="1706"/>
      <c r="F443" s="1706"/>
      <c r="G443" s="1706"/>
      <c r="H443" s="1706"/>
      <c r="I443" s="1706"/>
      <c r="J443" s="1706"/>
      <c r="L443" s="1706"/>
      <c r="N443" s="1706"/>
      <c r="O443" s="1706"/>
      <c r="AF443" s="1706"/>
      <c r="AG443" s="1706"/>
    </row>
    <row r="444" customFormat="false" ht="12.75" hidden="false" customHeight="false" outlineLevel="0" collapsed="false">
      <c r="E444" s="1706"/>
      <c r="F444" s="1706"/>
      <c r="G444" s="1706"/>
      <c r="H444" s="1706"/>
      <c r="I444" s="1706"/>
      <c r="J444" s="1706"/>
      <c r="L444" s="1706"/>
      <c r="N444" s="1706"/>
      <c r="O444" s="1706"/>
      <c r="AF444" s="1706"/>
      <c r="AG444" s="1706"/>
    </row>
    <row r="445" customFormat="false" ht="12.75" hidden="false" customHeight="false" outlineLevel="0" collapsed="false">
      <c r="E445" s="1706"/>
      <c r="F445" s="1706"/>
      <c r="G445" s="1706"/>
      <c r="H445" s="1706"/>
      <c r="I445" s="1706"/>
      <c r="J445" s="1706"/>
      <c r="L445" s="1706"/>
      <c r="N445" s="1706"/>
      <c r="O445" s="1706"/>
      <c r="AF445" s="1706"/>
      <c r="AG445" s="1706"/>
    </row>
    <row r="446" customFormat="false" ht="12.75" hidden="false" customHeight="false" outlineLevel="0" collapsed="false">
      <c r="E446" s="1706"/>
      <c r="F446" s="1706"/>
      <c r="G446" s="1706"/>
      <c r="H446" s="1706"/>
      <c r="I446" s="1706"/>
      <c r="J446" s="1706"/>
      <c r="L446" s="1706"/>
      <c r="N446" s="1706"/>
      <c r="O446" s="1706"/>
      <c r="AF446" s="1706"/>
      <c r="AG446" s="1706"/>
    </row>
    <row r="447" customFormat="false" ht="12.75" hidden="false" customHeight="false" outlineLevel="0" collapsed="false">
      <c r="E447" s="1706"/>
      <c r="F447" s="1706"/>
      <c r="G447" s="1706"/>
      <c r="H447" s="1706"/>
      <c r="I447" s="1706"/>
      <c r="J447" s="1706"/>
      <c r="L447" s="1706"/>
      <c r="N447" s="1706"/>
      <c r="O447" s="1706"/>
      <c r="AF447" s="1706"/>
      <c r="AG447" s="1706"/>
    </row>
    <row r="448" customFormat="false" ht="12.75" hidden="false" customHeight="false" outlineLevel="0" collapsed="false">
      <c r="E448" s="1706"/>
      <c r="F448" s="1706"/>
      <c r="G448" s="1706"/>
      <c r="H448" s="1706"/>
      <c r="I448" s="1706"/>
      <c r="J448" s="1706"/>
      <c r="L448" s="1706"/>
      <c r="N448" s="1706"/>
      <c r="O448" s="1706"/>
      <c r="AF448" s="1706"/>
      <c r="AG448" s="1706"/>
    </row>
    <row r="449" customFormat="false" ht="12.75" hidden="false" customHeight="false" outlineLevel="0" collapsed="false">
      <c r="E449" s="1706"/>
      <c r="F449" s="1706"/>
      <c r="G449" s="1706"/>
      <c r="H449" s="1706"/>
      <c r="I449" s="1706"/>
      <c r="J449" s="1706"/>
      <c r="L449" s="1706"/>
      <c r="N449" s="1706"/>
      <c r="O449" s="1706"/>
      <c r="AF449" s="1706"/>
      <c r="AG449" s="1706"/>
    </row>
    <row r="450" customFormat="false" ht="12.75" hidden="false" customHeight="false" outlineLevel="0" collapsed="false">
      <c r="E450" s="1706"/>
      <c r="F450" s="1706"/>
      <c r="G450" s="1706"/>
      <c r="H450" s="1706"/>
      <c r="I450" s="1706"/>
      <c r="J450" s="1706"/>
      <c r="L450" s="1706"/>
      <c r="N450" s="1706"/>
      <c r="O450" s="1706"/>
      <c r="AF450" s="1706"/>
      <c r="AG450" s="1706"/>
    </row>
    <row r="451" customFormat="false" ht="12.75" hidden="false" customHeight="false" outlineLevel="0" collapsed="false">
      <c r="E451" s="1706"/>
      <c r="F451" s="1706"/>
      <c r="G451" s="1706"/>
      <c r="H451" s="1706"/>
      <c r="I451" s="1706"/>
      <c r="J451" s="1706"/>
      <c r="L451" s="1706"/>
      <c r="N451" s="1706"/>
      <c r="O451" s="1706"/>
      <c r="AF451" s="1706"/>
      <c r="AG451" s="1706"/>
    </row>
    <row r="452" customFormat="false" ht="12.75" hidden="false" customHeight="false" outlineLevel="0" collapsed="false">
      <c r="E452" s="1706"/>
      <c r="F452" s="1706"/>
      <c r="G452" s="1706"/>
      <c r="H452" s="1706"/>
      <c r="I452" s="1706"/>
      <c r="J452" s="1706"/>
      <c r="L452" s="1706"/>
      <c r="N452" s="1706"/>
      <c r="O452" s="1706"/>
      <c r="AF452" s="1706"/>
      <c r="AG452" s="1706"/>
    </row>
    <row r="453" customFormat="false" ht="12.75" hidden="false" customHeight="false" outlineLevel="0" collapsed="false">
      <c r="E453" s="1706"/>
      <c r="F453" s="1706"/>
      <c r="G453" s="1706"/>
      <c r="H453" s="1706"/>
      <c r="I453" s="1706"/>
      <c r="J453" s="1706"/>
      <c r="L453" s="1706"/>
      <c r="N453" s="1706"/>
      <c r="O453" s="1706"/>
      <c r="AF453" s="1706"/>
      <c r="AG453" s="1706"/>
    </row>
    <row r="454" customFormat="false" ht="12.75" hidden="false" customHeight="false" outlineLevel="0" collapsed="false">
      <c r="E454" s="1706"/>
      <c r="F454" s="1706"/>
      <c r="G454" s="1706"/>
      <c r="H454" s="1706"/>
      <c r="I454" s="1706"/>
      <c r="J454" s="1706"/>
      <c r="L454" s="1706"/>
      <c r="N454" s="1706"/>
      <c r="O454" s="1706"/>
      <c r="AF454" s="1706"/>
      <c r="AG454" s="1706"/>
    </row>
    <row r="455" customFormat="false" ht="12.75" hidden="false" customHeight="false" outlineLevel="0" collapsed="false">
      <c r="E455" s="1706"/>
      <c r="F455" s="1706"/>
      <c r="G455" s="1706"/>
      <c r="H455" s="1706"/>
      <c r="I455" s="1706"/>
      <c r="J455" s="1706"/>
      <c r="L455" s="1706"/>
      <c r="N455" s="1706"/>
      <c r="O455" s="1706"/>
      <c r="AF455" s="1706"/>
      <c r="AG455" s="1706"/>
    </row>
    <row r="456" customFormat="false" ht="12.75" hidden="false" customHeight="false" outlineLevel="0" collapsed="false">
      <c r="E456" s="1706"/>
      <c r="F456" s="1706"/>
      <c r="G456" s="1706"/>
      <c r="H456" s="1706"/>
      <c r="I456" s="1706"/>
      <c r="J456" s="1706"/>
      <c r="L456" s="1706"/>
      <c r="N456" s="1706"/>
      <c r="O456" s="1706"/>
      <c r="AF456" s="1706"/>
      <c r="AG456" s="1706"/>
    </row>
    <row r="457" customFormat="false" ht="12.75" hidden="false" customHeight="false" outlineLevel="0" collapsed="false">
      <c r="E457" s="1706"/>
      <c r="F457" s="1706"/>
      <c r="G457" s="1706"/>
      <c r="H457" s="1706"/>
      <c r="I457" s="1706"/>
      <c r="J457" s="1706"/>
      <c r="L457" s="1706"/>
      <c r="N457" s="1706"/>
      <c r="O457" s="1706"/>
      <c r="AF457" s="1706"/>
      <c r="AG457" s="1706"/>
    </row>
    <row r="458" customFormat="false" ht="12.75" hidden="false" customHeight="false" outlineLevel="0" collapsed="false">
      <c r="E458" s="1706"/>
      <c r="F458" s="1706"/>
      <c r="G458" s="1706"/>
      <c r="H458" s="1706"/>
      <c r="I458" s="1706"/>
      <c r="J458" s="1706"/>
      <c r="L458" s="1706"/>
      <c r="N458" s="1706"/>
      <c r="O458" s="1706"/>
      <c r="AF458" s="1706"/>
      <c r="AG458" s="1706"/>
    </row>
    <row r="459" customFormat="false" ht="12.75" hidden="false" customHeight="false" outlineLevel="0" collapsed="false">
      <c r="E459" s="1706"/>
      <c r="F459" s="1706"/>
      <c r="G459" s="1706"/>
      <c r="H459" s="1706"/>
      <c r="I459" s="1706"/>
      <c r="J459" s="1706"/>
      <c r="L459" s="1706"/>
      <c r="N459" s="1706"/>
      <c r="O459" s="1706"/>
      <c r="AF459" s="1706"/>
      <c r="AG459" s="1706"/>
    </row>
    <row r="460" customFormat="false" ht="12.75" hidden="false" customHeight="false" outlineLevel="0" collapsed="false">
      <c r="E460" s="1706"/>
      <c r="F460" s="1706"/>
      <c r="G460" s="1706"/>
      <c r="H460" s="1706"/>
      <c r="I460" s="1706"/>
      <c r="J460" s="1706"/>
      <c r="L460" s="1706"/>
      <c r="N460" s="1706"/>
      <c r="O460" s="1706"/>
      <c r="AF460" s="1706"/>
      <c r="AG460" s="1706"/>
    </row>
    <row r="461" customFormat="false" ht="12.75" hidden="false" customHeight="false" outlineLevel="0" collapsed="false">
      <c r="E461" s="1706"/>
      <c r="F461" s="1706"/>
      <c r="G461" s="1706"/>
      <c r="H461" s="1706"/>
      <c r="I461" s="1706"/>
      <c r="J461" s="1706"/>
      <c r="L461" s="1706"/>
      <c r="N461" s="1706"/>
      <c r="O461" s="1706"/>
      <c r="AF461" s="1706"/>
      <c r="AG461" s="1706"/>
    </row>
    <row r="462" customFormat="false" ht="12.75" hidden="false" customHeight="false" outlineLevel="0" collapsed="false">
      <c r="E462" s="1706"/>
      <c r="F462" s="1706"/>
      <c r="G462" s="1706"/>
      <c r="H462" s="1706"/>
      <c r="I462" s="1706"/>
      <c r="J462" s="1706"/>
      <c r="L462" s="1706"/>
      <c r="N462" s="1706"/>
      <c r="O462" s="1706"/>
      <c r="AF462" s="1706"/>
      <c r="AG462" s="1706"/>
    </row>
    <row r="463" customFormat="false" ht="12.75" hidden="false" customHeight="false" outlineLevel="0" collapsed="false">
      <c r="E463" s="1706"/>
      <c r="F463" s="1706"/>
      <c r="G463" s="1706"/>
      <c r="H463" s="1706"/>
      <c r="I463" s="1706"/>
      <c r="J463" s="1706"/>
      <c r="L463" s="1706"/>
      <c r="N463" s="1706"/>
      <c r="O463" s="1706"/>
      <c r="AF463" s="1706"/>
      <c r="AG463" s="1706"/>
    </row>
    <row r="464" customFormat="false" ht="12.75" hidden="false" customHeight="false" outlineLevel="0" collapsed="false">
      <c r="E464" s="1706"/>
      <c r="F464" s="1706"/>
      <c r="G464" s="1706"/>
      <c r="H464" s="1706"/>
      <c r="I464" s="1706"/>
      <c r="J464" s="1706"/>
      <c r="L464" s="1706"/>
      <c r="N464" s="1706"/>
      <c r="O464" s="1706"/>
      <c r="AF464" s="1706"/>
      <c r="AG464" s="1706"/>
    </row>
    <row r="465" customFormat="false" ht="12.75" hidden="false" customHeight="false" outlineLevel="0" collapsed="false">
      <c r="E465" s="1706"/>
      <c r="F465" s="1706"/>
      <c r="G465" s="1706"/>
      <c r="H465" s="1706"/>
      <c r="I465" s="1706"/>
      <c r="J465" s="1706"/>
      <c r="L465" s="1706"/>
      <c r="N465" s="1706"/>
      <c r="O465" s="1706"/>
      <c r="AF465" s="1706"/>
      <c r="AG465" s="1706"/>
    </row>
    <row r="466" customFormat="false" ht="12.75" hidden="false" customHeight="false" outlineLevel="0" collapsed="false">
      <c r="E466" s="1706"/>
      <c r="F466" s="1706"/>
      <c r="G466" s="1706"/>
      <c r="H466" s="1706"/>
      <c r="I466" s="1706"/>
      <c r="J466" s="1706"/>
      <c r="L466" s="1706"/>
      <c r="N466" s="1706"/>
      <c r="O466" s="1706"/>
      <c r="AF466" s="1706"/>
      <c r="AG466" s="1706"/>
    </row>
    <row r="467" customFormat="false" ht="12.75" hidden="false" customHeight="false" outlineLevel="0" collapsed="false">
      <c r="E467" s="1706"/>
      <c r="F467" s="1706"/>
      <c r="G467" s="1706"/>
      <c r="H467" s="1706"/>
      <c r="I467" s="1706"/>
      <c r="J467" s="1706"/>
      <c r="L467" s="1706"/>
      <c r="N467" s="1706"/>
      <c r="O467" s="1706"/>
      <c r="AF467" s="1706"/>
      <c r="AG467" s="1706"/>
    </row>
    <row r="468" customFormat="false" ht="12.75" hidden="false" customHeight="false" outlineLevel="0" collapsed="false">
      <c r="E468" s="1706"/>
      <c r="F468" s="1706"/>
      <c r="G468" s="1706"/>
      <c r="H468" s="1706"/>
      <c r="I468" s="1706"/>
      <c r="J468" s="1706"/>
      <c r="L468" s="1706"/>
      <c r="N468" s="1706"/>
      <c r="O468" s="1706"/>
      <c r="AF468" s="1706"/>
      <c r="AG468" s="1706"/>
    </row>
    <row r="469" customFormat="false" ht="12.75" hidden="false" customHeight="false" outlineLevel="0" collapsed="false">
      <c r="E469" s="1706"/>
      <c r="F469" s="1706"/>
      <c r="G469" s="1706"/>
      <c r="H469" s="1706"/>
      <c r="I469" s="1706"/>
      <c r="J469" s="1706"/>
      <c r="L469" s="1706"/>
      <c r="N469" s="1706"/>
      <c r="O469" s="1706"/>
      <c r="AF469" s="1706"/>
      <c r="AG469" s="1706"/>
    </row>
    <row r="470" customFormat="false" ht="12.75" hidden="false" customHeight="false" outlineLevel="0" collapsed="false">
      <c r="E470" s="1706"/>
      <c r="F470" s="1706"/>
      <c r="G470" s="1706"/>
      <c r="H470" s="1706"/>
      <c r="I470" s="1706"/>
      <c r="J470" s="1706"/>
      <c r="L470" s="1706"/>
      <c r="N470" s="1706"/>
      <c r="O470" s="1706"/>
      <c r="AF470" s="1706"/>
      <c r="AG470" s="1706"/>
    </row>
    <row r="471" customFormat="false" ht="12.75" hidden="false" customHeight="false" outlineLevel="0" collapsed="false">
      <c r="E471" s="1706"/>
      <c r="F471" s="1706"/>
      <c r="G471" s="1706"/>
      <c r="H471" s="1706"/>
      <c r="I471" s="1706"/>
      <c r="J471" s="1706"/>
      <c r="L471" s="1706"/>
      <c r="N471" s="1706"/>
      <c r="O471" s="1706"/>
      <c r="AF471" s="1706"/>
      <c r="AG471" s="1706"/>
    </row>
    <row r="472" customFormat="false" ht="12.75" hidden="false" customHeight="false" outlineLevel="0" collapsed="false">
      <c r="E472" s="1706"/>
      <c r="F472" s="1706"/>
      <c r="G472" s="1706"/>
      <c r="H472" s="1706"/>
      <c r="I472" s="1706"/>
      <c r="J472" s="1706"/>
      <c r="L472" s="1706"/>
      <c r="N472" s="1706"/>
      <c r="O472" s="1706"/>
      <c r="AF472" s="1706"/>
      <c r="AG472" s="1706"/>
    </row>
    <row r="473" customFormat="false" ht="12.75" hidden="false" customHeight="false" outlineLevel="0" collapsed="false">
      <c r="E473" s="1706"/>
      <c r="F473" s="1706"/>
      <c r="G473" s="1706"/>
      <c r="H473" s="1706"/>
      <c r="I473" s="1706"/>
      <c r="J473" s="1706"/>
      <c r="L473" s="1706"/>
      <c r="N473" s="1706"/>
      <c r="O473" s="1706"/>
      <c r="AF473" s="1706"/>
      <c r="AG473" s="1706"/>
    </row>
    <row r="474" customFormat="false" ht="12.75" hidden="false" customHeight="false" outlineLevel="0" collapsed="false">
      <c r="E474" s="1706"/>
      <c r="F474" s="1706"/>
      <c r="G474" s="1706"/>
      <c r="H474" s="1706"/>
      <c r="I474" s="1706"/>
      <c r="J474" s="1706"/>
      <c r="L474" s="1706"/>
      <c r="N474" s="1706"/>
      <c r="O474" s="1706"/>
      <c r="AF474" s="1706"/>
      <c r="AG474" s="1706"/>
    </row>
    <row r="475" customFormat="false" ht="12.75" hidden="false" customHeight="false" outlineLevel="0" collapsed="false">
      <c r="E475" s="1706"/>
      <c r="F475" s="1706"/>
      <c r="G475" s="1706"/>
      <c r="H475" s="1706"/>
      <c r="I475" s="1706"/>
      <c r="J475" s="1706"/>
      <c r="L475" s="1706"/>
      <c r="N475" s="1706"/>
      <c r="O475" s="1706"/>
      <c r="AF475" s="1706"/>
      <c r="AG475" s="1706"/>
    </row>
    <row r="476" customFormat="false" ht="12.75" hidden="false" customHeight="false" outlineLevel="0" collapsed="false">
      <c r="E476" s="1706"/>
      <c r="F476" s="1706"/>
      <c r="G476" s="1706"/>
      <c r="H476" s="1706"/>
      <c r="I476" s="1706"/>
      <c r="J476" s="1706"/>
      <c r="L476" s="1706"/>
      <c r="N476" s="1706"/>
      <c r="O476" s="1706"/>
      <c r="AF476" s="1706"/>
      <c r="AG476" s="1706"/>
    </row>
    <row r="477" customFormat="false" ht="12.75" hidden="false" customHeight="false" outlineLevel="0" collapsed="false">
      <c r="E477" s="1706"/>
      <c r="F477" s="1706"/>
      <c r="G477" s="1706"/>
      <c r="H477" s="1706"/>
      <c r="I477" s="1706"/>
      <c r="J477" s="1706"/>
      <c r="L477" s="1706"/>
      <c r="N477" s="1706"/>
      <c r="O477" s="1706"/>
      <c r="AF477" s="1706"/>
      <c r="AG477" s="1706"/>
    </row>
    <row r="478" customFormat="false" ht="12.75" hidden="false" customHeight="false" outlineLevel="0" collapsed="false">
      <c r="E478" s="1706"/>
      <c r="F478" s="1706"/>
      <c r="G478" s="1706"/>
      <c r="H478" s="1706"/>
      <c r="I478" s="1706"/>
      <c r="J478" s="1706"/>
      <c r="L478" s="1706"/>
      <c r="N478" s="1706"/>
      <c r="O478" s="1706"/>
      <c r="AF478" s="1706"/>
      <c r="AG478" s="1706"/>
    </row>
    <row r="479" customFormat="false" ht="12.75" hidden="false" customHeight="false" outlineLevel="0" collapsed="false">
      <c r="E479" s="1706"/>
      <c r="F479" s="1706"/>
      <c r="G479" s="1706"/>
      <c r="H479" s="1706"/>
      <c r="I479" s="1706"/>
      <c r="J479" s="1706"/>
      <c r="L479" s="1706"/>
      <c r="N479" s="1706"/>
      <c r="O479" s="1706"/>
      <c r="AF479" s="1706"/>
      <c r="AG479" s="1706"/>
    </row>
    <row r="480" customFormat="false" ht="12.75" hidden="false" customHeight="false" outlineLevel="0" collapsed="false">
      <c r="E480" s="1706"/>
      <c r="F480" s="1706"/>
      <c r="G480" s="1706"/>
      <c r="H480" s="1706"/>
      <c r="I480" s="1706"/>
      <c r="J480" s="1706"/>
      <c r="L480" s="1706"/>
      <c r="N480" s="1706"/>
      <c r="O480" s="1706"/>
      <c r="AF480" s="1706"/>
      <c r="AG480" s="1706"/>
    </row>
    <row r="481" customFormat="false" ht="12.75" hidden="false" customHeight="false" outlineLevel="0" collapsed="false">
      <c r="E481" s="1706"/>
      <c r="F481" s="1706"/>
      <c r="G481" s="1706"/>
      <c r="H481" s="1706"/>
      <c r="I481" s="1706"/>
      <c r="J481" s="1706"/>
      <c r="L481" s="1706"/>
      <c r="N481" s="1706"/>
      <c r="O481" s="1706"/>
      <c r="AF481" s="1706"/>
      <c r="AG481" s="1706"/>
    </row>
    <row r="482" customFormat="false" ht="12.75" hidden="false" customHeight="false" outlineLevel="0" collapsed="false">
      <c r="E482" s="1706"/>
      <c r="F482" s="1706"/>
      <c r="G482" s="1706"/>
      <c r="H482" s="1706"/>
      <c r="I482" s="1706"/>
      <c r="J482" s="1706"/>
      <c r="L482" s="1706"/>
      <c r="N482" s="1706"/>
      <c r="O482" s="1706"/>
      <c r="AF482" s="1706"/>
      <c r="AG482" s="1706"/>
    </row>
    <row r="483" customFormat="false" ht="12.75" hidden="false" customHeight="false" outlineLevel="0" collapsed="false">
      <c r="E483" s="1706"/>
      <c r="F483" s="1706"/>
      <c r="G483" s="1706"/>
      <c r="H483" s="1706"/>
      <c r="I483" s="1706"/>
      <c r="J483" s="1706"/>
      <c r="L483" s="1706"/>
      <c r="N483" s="1706"/>
      <c r="O483" s="1706"/>
      <c r="AF483" s="1706"/>
      <c r="AG483" s="1706"/>
    </row>
    <row r="484" customFormat="false" ht="12.75" hidden="false" customHeight="false" outlineLevel="0" collapsed="false">
      <c r="E484" s="1706"/>
      <c r="F484" s="1706"/>
      <c r="G484" s="1706"/>
      <c r="H484" s="1706"/>
      <c r="I484" s="1706"/>
      <c r="J484" s="1706"/>
      <c r="L484" s="1706"/>
      <c r="N484" s="1706"/>
      <c r="O484" s="1706"/>
      <c r="AF484" s="1706"/>
      <c r="AG484" s="1706"/>
    </row>
    <row r="485" customFormat="false" ht="12.75" hidden="false" customHeight="false" outlineLevel="0" collapsed="false">
      <c r="E485" s="1706"/>
      <c r="F485" s="1706"/>
      <c r="G485" s="1706"/>
      <c r="H485" s="1706"/>
      <c r="I485" s="1706"/>
      <c r="J485" s="1706"/>
      <c r="L485" s="1706"/>
      <c r="N485" s="1706"/>
      <c r="O485" s="1706"/>
      <c r="AF485" s="1706"/>
      <c r="AG485" s="1706"/>
    </row>
    <row r="486" customFormat="false" ht="12.75" hidden="false" customHeight="false" outlineLevel="0" collapsed="false">
      <c r="E486" s="1706"/>
      <c r="F486" s="1706"/>
      <c r="G486" s="1706"/>
      <c r="H486" s="1706"/>
      <c r="I486" s="1706"/>
      <c r="J486" s="1706"/>
      <c r="L486" s="1706"/>
      <c r="N486" s="1706"/>
      <c r="O486" s="1706"/>
      <c r="AF486" s="1706"/>
      <c r="AG486" s="1706"/>
    </row>
    <row r="487" customFormat="false" ht="12.75" hidden="false" customHeight="false" outlineLevel="0" collapsed="false">
      <c r="E487" s="1706"/>
      <c r="F487" s="1706"/>
      <c r="G487" s="1706"/>
      <c r="H487" s="1706"/>
      <c r="I487" s="1706"/>
      <c r="J487" s="1706"/>
      <c r="L487" s="1706"/>
      <c r="N487" s="1706"/>
      <c r="O487" s="1706"/>
      <c r="AF487" s="1706"/>
      <c r="AG487" s="1706"/>
    </row>
    <row r="488" customFormat="false" ht="12.75" hidden="false" customHeight="false" outlineLevel="0" collapsed="false">
      <c r="E488" s="1706"/>
      <c r="F488" s="1706"/>
      <c r="G488" s="1706"/>
      <c r="H488" s="1706"/>
      <c r="I488" s="1706"/>
      <c r="J488" s="1706"/>
      <c r="L488" s="1706"/>
      <c r="N488" s="1706"/>
      <c r="O488" s="1706"/>
      <c r="AF488" s="1706"/>
      <c r="AG488" s="1706"/>
    </row>
    <row r="489" customFormat="false" ht="12.75" hidden="false" customHeight="false" outlineLevel="0" collapsed="false">
      <c r="E489" s="1706"/>
      <c r="F489" s="1706"/>
      <c r="G489" s="1706"/>
      <c r="H489" s="1706"/>
      <c r="I489" s="1706"/>
      <c r="J489" s="1706"/>
      <c r="L489" s="1706"/>
      <c r="N489" s="1706"/>
      <c r="O489" s="1706"/>
      <c r="AF489" s="1706"/>
      <c r="AG489" s="1706"/>
    </row>
    <row r="490" customFormat="false" ht="12.75" hidden="false" customHeight="false" outlineLevel="0" collapsed="false">
      <c r="E490" s="1706"/>
      <c r="F490" s="1706"/>
      <c r="G490" s="1706"/>
      <c r="H490" s="1706"/>
      <c r="I490" s="1706"/>
      <c r="J490" s="1706"/>
      <c r="L490" s="1706"/>
      <c r="N490" s="1706"/>
      <c r="O490" s="1706"/>
      <c r="AF490" s="1706"/>
      <c r="AG490" s="1706"/>
    </row>
    <row r="491" customFormat="false" ht="12.75" hidden="false" customHeight="false" outlineLevel="0" collapsed="false">
      <c r="E491" s="1706"/>
      <c r="F491" s="1706"/>
      <c r="G491" s="1706"/>
      <c r="H491" s="1706"/>
      <c r="I491" s="1706"/>
      <c r="J491" s="1706"/>
      <c r="L491" s="1706"/>
      <c r="N491" s="1706"/>
      <c r="O491" s="1706"/>
      <c r="AF491" s="1706"/>
      <c r="AG491" s="1706"/>
    </row>
    <row r="492" customFormat="false" ht="12.75" hidden="false" customHeight="false" outlineLevel="0" collapsed="false">
      <c r="E492" s="1706"/>
      <c r="F492" s="1706"/>
      <c r="G492" s="1706"/>
      <c r="H492" s="1706"/>
      <c r="I492" s="1706"/>
      <c r="J492" s="1706"/>
      <c r="L492" s="1706"/>
      <c r="N492" s="1706"/>
      <c r="O492" s="1706"/>
      <c r="AF492" s="1706"/>
      <c r="AG492" s="1706"/>
    </row>
    <row r="493" customFormat="false" ht="12.75" hidden="false" customHeight="false" outlineLevel="0" collapsed="false">
      <c r="E493" s="1706"/>
      <c r="F493" s="1706"/>
      <c r="G493" s="1706"/>
      <c r="H493" s="1706"/>
      <c r="I493" s="1706"/>
      <c r="J493" s="1706"/>
      <c r="L493" s="1706"/>
      <c r="N493" s="1706"/>
      <c r="O493" s="1706"/>
      <c r="AF493" s="1706"/>
      <c r="AG493" s="1706"/>
    </row>
    <row r="494" customFormat="false" ht="12.75" hidden="false" customHeight="false" outlineLevel="0" collapsed="false">
      <c r="E494" s="1706"/>
      <c r="F494" s="1706"/>
      <c r="G494" s="1706"/>
      <c r="H494" s="1706"/>
      <c r="I494" s="1706"/>
      <c r="J494" s="1706"/>
      <c r="L494" s="1706"/>
      <c r="N494" s="1706"/>
      <c r="O494" s="1706"/>
      <c r="AF494" s="1706"/>
      <c r="AG494" s="1706"/>
    </row>
    <row r="495" customFormat="false" ht="12.75" hidden="false" customHeight="false" outlineLevel="0" collapsed="false">
      <c r="E495" s="1706"/>
      <c r="F495" s="1706"/>
      <c r="G495" s="1706"/>
      <c r="H495" s="1706"/>
      <c r="I495" s="1706"/>
      <c r="J495" s="1706"/>
      <c r="L495" s="1706"/>
      <c r="N495" s="1706"/>
      <c r="O495" s="1706"/>
      <c r="AF495" s="1706"/>
      <c r="AG495" s="1706"/>
    </row>
    <row r="496" customFormat="false" ht="12.75" hidden="false" customHeight="false" outlineLevel="0" collapsed="false">
      <c r="E496" s="1706"/>
      <c r="F496" s="1706"/>
      <c r="G496" s="1706"/>
      <c r="H496" s="1706"/>
      <c r="I496" s="1706"/>
      <c r="J496" s="1706"/>
      <c r="L496" s="1706"/>
      <c r="N496" s="1706"/>
      <c r="O496" s="1706"/>
      <c r="AF496" s="1706"/>
      <c r="AG496" s="1706"/>
    </row>
    <row r="497" customFormat="false" ht="12.75" hidden="false" customHeight="false" outlineLevel="0" collapsed="false">
      <c r="E497" s="1706"/>
      <c r="F497" s="1706"/>
      <c r="G497" s="1706"/>
      <c r="H497" s="1706"/>
      <c r="I497" s="1706"/>
      <c r="J497" s="1706"/>
      <c r="L497" s="1706"/>
      <c r="N497" s="1706"/>
      <c r="O497" s="1706"/>
      <c r="AF497" s="1706"/>
      <c r="AG497" s="1706"/>
    </row>
    <row r="498" customFormat="false" ht="12.75" hidden="false" customHeight="false" outlineLevel="0" collapsed="false">
      <c r="E498" s="1706"/>
      <c r="F498" s="1706"/>
      <c r="G498" s="1706"/>
      <c r="H498" s="1706"/>
      <c r="I498" s="1706"/>
      <c r="J498" s="1706"/>
      <c r="L498" s="1706"/>
      <c r="N498" s="1706"/>
      <c r="O498" s="1706"/>
      <c r="AF498" s="1706"/>
      <c r="AG498" s="1706"/>
    </row>
    <row r="499" customFormat="false" ht="12.75" hidden="false" customHeight="false" outlineLevel="0" collapsed="false">
      <c r="E499" s="1706"/>
      <c r="F499" s="1706"/>
      <c r="G499" s="1706"/>
      <c r="H499" s="1706"/>
      <c r="I499" s="1706"/>
      <c r="J499" s="1706"/>
      <c r="L499" s="1706"/>
      <c r="N499" s="1706"/>
      <c r="O499" s="1706"/>
      <c r="AF499" s="1706"/>
      <c r="AG499" s="1706"/>
    </row>
    <row r="500" customFormat="false" ht="12.75" hidden="false" customHeight="false" outlineLevel="0" collapsed="false">
      <c r="E500" s="1706"/>
      <c r="F500" s="1706"/>
      <c r="G500" s="1706"/>
      <c r="H500" s="1706"/>
      <c r="I500" s="1706"/>
      <c r="J500" s="1706"/>
      <c r="L500" s="1706"/>
      <c r="N500" s="1706"/>
      <c r="O500" s="1706"/>
      <c r="AF500" s="1706"/>
      <c r="AG500" s="1706"/>
    </row>
    <row r="501" customFormat="false" ht="12.75" hidden="false" customHeight="false" outlineLevel="0" collapsed="false">
      <c r="E501" s="1706"/>
      <c r="F501" s="1706"/>
      <c r="G501" s="1706"/>
      <c r="H501" s="1706"/>
      <c r="I501" s="1706"/>
      <c r="J501" s="1706"/>
      <c r="L501" s="1706"/>
      <c r="N501" s="1706"/>
      <c r="O501" s="1706"/>
      <c r="AF501" s="1706"/>
      <c r="AG501" s="1706"/>
    </row>
    <row r="502" customFormat="false" ht="12.75" hidden="false" customHeight="false" outlineLevel="0" collapsed="false">
      <c r="E502" s="1706"/>
      <c r="F502" s="1706"/>
      <c r="G502" s="1706"/>
      <c r="H502" s="1706"/>
      <c r="I502" s="1706"/>
      <c r="J502" s="1706"/>
      <c r="L502" s="1706"/>
      <c r="N502" s="1706"/>
      <c r="O502" s="1706"/>
      <c r="AF502" s="1706"/>
      <c r="AG502" s="1706"/>
    </row>
    <row r="503" customFormat="false" ht="12.75" hidden="false" customHeight="false" outlineLevel="0" collapsed="false">
      <c r="E503" s="1706"/>
      <c r="F503" s="1706"/>
      <c r="G503" s="1706"/>
      <c r="H503" s="1706"/>
      <c r="I503" s="1706"/>
      <c r="J503" s="1706"/>
      <c r="L503" s="1706"/>
      <c r="N503" s="1706"/>
      <c r="O503" s="1706"/>
      <c r="AF503" s="1706"/>
      <c r="AG503" s="1706"/>
    </row>
    <row r="504" customFormat="false" ht="12.75" hidden="false" customHeight="false" outlineLevel="0" collapsed="false">
      <c r="E504" s="1706"/>
      <c r="F504" s="1706"/>
      <c r="G504" s="1706"/>
      <c r="H504" s="1706"/>
      <c r="I504" s="1706"/>
      <c r="J504" s="1706"/>
      <c r="L504" s="1706"/>
      <c r="N504" s="1706"/>
      <c r="O504" s="1706"/>
      <c r="AF504" s="1706"/>
      <c r="AG504" s="1706"/>
    </row>
    <row r="505" customFormat="false" ht="12.75" hidden="false" customHeight="false" outlineLevel="0" collapsed="false">
      <c r="E505" s="1706"/>
      <c r="F505" s="1706"/>
      <c r="G505" s="1706"/>
      <c r="H505" s="1706"/>
      <c r="I505" s="1706"/>
      <c r="J505" s="1706"/>
      <c r="L505" s="1706"/>
      <c r="N505" s="1706"/>
      <c r="O505" s="1706"/>
      <c r="AF505" s="1706"/>
      <c r="AG505" s="1706"/>
    </row>
    <row r="506" customFormat="false" ht="12.75" hidden="false" customHeight="false" outlineLevel="0" collapsed="false">
      <c r="E506" s="1706"/>
      <c r="F506" s="1706"/>
      <c r="G506" s="1706"/>
      <c r="H506" s="1706"/>
      <c r="I506" s="1706"/>
      <c r="J506" s="1706"/>
      <c r="L506" s="1706"/>
      <c r="N506" s="1706"/>
      <c r="O506" s="1706"/>
      <c r="AF506" s="1706"/>
      <c r="AG506" s="1706"/>
    </row>
    <row r="507" customFormat="false" ht="12.75" hidden="false" customHeight="false" outlineLevel="0" collapsed="false">
      <c r="E507" s="1706"/>
      <c r="F507" s="1706"/>
      <c r="G507" s="1706"/>
      <c r="H507" s="1706"/>
      <c r="I507" s="1706"/>
      <c r="J507" s="1706"/>
      <c r="L507" s="1706"/>
      <c r="N507" s="1706"/>
      <c r="O507" s="1706"/>
      <c r="AF507" s="1706"/>
      <c r="AG507" s="1706"/>
    </row>
    <row r="508" customFormat="false" ht="12.75" hidden="false" customHeight="false" outlineLevel="0" collapsed="false">
      <c r="E508" s="1706"/>
      <c r="F508" s="1706"/>
      <c r="G508" s="1706"/>
      <c r="H508" s="1706"/>
      <c r="I508" s="1706"/>
      <c r="J508" s="1706"/>
      <c r="L508" s="1706"/>
      <c r="N508" s="1706"/>
      <c r="O508" s="1706"/>
      <c r="AF508" s="1706"/>
      <c r="AG508" s="1706"/>
    </row>
    <row r="509" customFormat="false" ht="12.75" hidden="false" customHeight="false" outlineLevel="0" collapsed="false">
      <c r="E509" s="1706"/>
      <c r="F509" s="1706"/>
      <c r="G509" s="1706"/>
      <c r="H509" s="1706"/>
      <c r="I509" s="1706"/>
      <c r="J509" s="1706"/>
      <c r="L509" s="1706"/>
      <c r="N509" s="1706"/>
      <c r="O509" s="1706"/>
      <c r="AF509" s="1706"/>
      <c r="AG509" s="1706"/>
    </row>
    <row r="510" customFormat="false" ht="12.75" hidden="false" customHeight="false" outlineLevel="0" collapsed="false">
      <c r="E510" s="1706"/>
      <c r="F510" s="1706"/>
      <c r="G510" s="1706"/>
      <c r="H510" s="1706"/>
      <c r="I510" s="1706"/>
      <c r="J510" s="1706"/>
      <c r="L510" s="1706"/>
      <c r="N510" s="1706"/>
      <c r="O510" s="1706"/>
      <c r="AF510" s="1706"/>
      <c r="AG510" s="1706"/>
    </row>
    <row r="511" customFormat="false" ht="12.75" hidden="false" customHeight="false" outlineLevel="0" collapsed="false">
      <c r="E511" s="1706"/>
      <c r="F511" s="1706"/>
      <c r="G511" s="1706"/>
      <c r="H511" s="1706"/>
      <c r="I511" s="1706"/>
      <c r="J511" s="1706"/>
      <c r="L511" s="1706"/>
      <c r="N511" s="1706"/>
      <c r="O511" s="1706"/>
      <c r="AF511" s="1706"/>
      <c r="AG511" s="1706"/>
    </row>
    <row r="512" customFormat="false" ht="12.75" hidden="false" customHeight="false" outlineLevel="0" collapsed="false">
      <c r="E512" s="1706"/>
      <c r="F512" s="1706"/>
      <c r="G512" s="1706"/>
      <c r="H512" s="1706"/>
      <c r="I512" s="1706"/>
      <c r="J512" s="1706"/>
      <c r="L512" s="1706"/>
      <c r="N512" s="1706"/>
      <c r="O512" s="1706"/>
      <c r="AF512" s="1706"/>
      <c r="AG512" s="1706"/>
    </row>
    <row r="513" customFormat="false" ht="12.75" hidden="false" customHeight="false" outlineLevel="0" collapsed="false">
      <c r="E513" s="1706"/>
      <c r="F513" s="1706"/>
      <c r="G513" s="1706"/>
      <c r="H513" s="1706"/>
      <c r="I513" s="1706"/>
      <c r="J513" s="1706"/>
      <c r="L513" s="1706"/>
      <c r="N513" s="1706"/>
      <c r="O513" s="1706"/>
      <c r="AF513" s="1706"/>
      <c r="AG513" s="1706"/>
    </row>
    <row r="514" customFormat="false" ht="12.75" hidden="false" customHeight="false" outlineLevel="0" collapsed="false">
      <c r="E514" s="1706"/>
      <c r="F514" s="1706"/>
      <c r="G514" s="1706"/>
      <c r="H514" s="1706"/>
      <c r="I514" s="1706"/>
      <c r="J514" s="1706"/>
      <c r="L514" s="1706"/>
      <c r="N514" s="1706"/>
      <c r="O514" s="1706"/>
      <c r="AF514" s="1706"/>
      <c r="AG514" s="1706"/>
    </row>
    <row r="515" customFormat="false" ht="12.75" hidden="false" customHeight="false" outlineLevel="0" collapsed="false">
      <c r="E515" s="1706"/>
      <c r="F515" s="1706"/>
      <c r="G515" s="1706"/>
      <c r="H515" s="1706"/>
      <c r="I515" s="1706"/>
      <c r="J515" s="1706"/>
      <c r="L515" s="1706"/>
      <c r="N515" s="1706"/>
      <c r="O515" s="1706"/>
      <c r="AF515" s="1706"/>
      <c r="AG515" s="1706"/>
    </row>
    <row r="516" customFormat="false" ht="12.75" hidden="false" customHeight="false" outlineLevel="0" collapsed="false">
      <c r="E516" s="1706"/>
      <c r="F516" s="1706"/>
      <c r="G516" s="1706"/>
      <c r="H516" s="1706"/>
      <c r="I516" s="1706"/>
      <c r="J516" s="1706"/>
      <c r="L516" s="1706"/>
      <c r="N516" s="1706"/>
      <c r="O516" s="1706"/>
      <c r="AF516" s="1706"/>
      <c r="AG516" s="1706"/>
    </row>
    <row r="517" customFormat="false" ht="12.75" hidden="false" customHeight="false" outlineLevel="0" collapsed="false">
      <c r="E517" s="1706"/>
      <c r="F517" s="1706"/>
      <c r="G517" s="1706"/>
      <c r="H517" s="1706"/>
      <c r="I517" s="1706"/>
      <c r="J517" s="1706"/>
      <c r="L517" s="1706"/>
      <c r="N517" s="1706"/>
      <c r="O517" s="1706"/>
      <c r="AF517" s="1706"/>
      <c r="AG517" s="1706"/>
    </row>
    <row r="518" customFormat="false" ht="12.75" hidden="false" customHeight="false" outlineLevel="0" collapsed="false">
      <c r="E518" s="1706"/>
      <c r="F518" s="1706"/>
      <c r="G518" s="1706"/>
      <c r="H518" s="1706"/>
      <c r="I518" s="1706"/>
      <c r="J518" s="1706"/>
      <c r="L518" s="1706"/>
      <c r="N518" s="1706"/>
      <c r="O518" s="1706"/>
      <c r="AF518" s="1706"/>
      <c r="AG518" s="1706"/>
    </row>
    <row r="519" customFormat="false" ht="12.75" hidden="false" customHeight="false" outlineLevel="0" collapsed="false">
      <c r="E519" s="1706"/>
      <c r="F519" s="1706"/>
      <c r="G519" s="1706"/>
      <c r="H519" s="1706"/>
      <c r="I519" s="1706"/>
      <c r="J519" s="1706"/>
      <c r="L519" s="1706"/>
      <c r="N519" s="1706"/>
      <c r="O519" s="1706"/>
      <c r="AF519" s="1706"/>
      <c r="AG519" s="1706"/>
    </row>
    <row r="520" customFormat="false" ht="12.75" hidden="false" customHeight="false" outlineLevel="0" collapsed="false">
      <c r="E520" s="1706"/>
      <c r="F520" s="1706"/>
      <c r="G520" s="1706"/>
      <c r="H520" s="1706"/>
      <c r="I520" s="1706"/>
      <c r="J520" s="1706"/>
      <c r="L520" s="1706"/>
      <c r="N520" s="1706"/>
      <c r="O520" s="1706"/>
      <c r="AF520" s="1706"/>
      <c r="AG520" s="1706"/>
    </row>
    <row r="521" customFormat="false" ht="12.75" hidden="false" customHeight="false" outlineLevel="0" collapsed="false">
      <c r="E521" s="1706"/>
      <c r="F521" s="1706"/>
      <c r="G521" s="1706"/>
      <c r="H521" s="1706"/>
      <c r="I521" s="1706"/>
      <c r="J521" s="1706"/>
      <c r="L521" s="1706"/>
      <c r="N521" s="1706"/>
      <c r="O521" s="1706"/>
      <c r="AF521" s="1706"/>
      <c r="AG521" s="1706"/>
    </row>
    <row r="522" customFormat="false" ht="12.75" hidden="false" customHeight="false" outlineLevel="0" collapsed="false">
      <c r="E522" s="1706"/>
      <c r="F522" s="1706"/>
      <c r="G522" s="1706"/>
      <c r="H522" s="1706"/>
      <c r="I522" s="1706"/>
      <c r="J522" s="1706"/>
      <c r="L522" s="1706"/>
      <c r="N522" s="1706"/>
      <c r="O522" s="1706"/>
      <c r="AF522" s="1706"/>
      <c r="AG522" s="1706"/>
    </row>
    <row r="523" customFormat="false" ht="12.75" hidden="false" customHeight="false" outlineLevel="0" collapsed="false">
      <c r="E523" s="1706"/>
      <c r="F523" s="1706"/>
      <c r="G523" s="1706"/>
      <c r="H523" s="1706"/>
      <c r="I523" s="1706"/>
      <c r="J523" s="1706"/>
      <c r="L523" s="1706"/>
      <c r="N523" s="1706"/>
      <c r="O523" s="1706"/>
      <c r="AF523" s="1706"/>
      <c r="AG523" s="1706"/>
    </row>
    <row r="524" customFormat="false" ht="12.75" hidden="false" customHeight="false" outlineLevel="0" collapsed="false">
      <c r="E524" s="1706"/>
      <c r="F524" s="1706"/>
      <c r="G524" s="1706"/>
      <c r="H524" s="1706"/>
      <c r="I524" s="1706"/>
      <c r="J524" s="1706"/>
      <c r="L524" s="1706"/>
      <c r="N524" s="1706"/>
      <c r="O524" s="1706"/>
      <c r="AF524" s="1706"/>
      <c r="AG524" s="1706"/>
    </row>
    <row r="525" customFormat="false" ht="12.75" hidden="false" customHeight="false" outlineLevel="0" collapsed="false">
      <c r="E525" s="1706"/>
      <c r="F525" s="1706"/>
      <c r="G525" s="1706"/>
      <c r="H525" s="1706"/>
      <c r="I525" s="1706"/>
      <c r="J525" s="1706"/>
      <c r="L525" s="1706"/>
      <c r="N525" s="1706"/>
      <c r="O525" s="1706"/>
      <c r="AF525" s="1706"/>
      <c r="AG525" s="1706"/>
    </row>
    <row r="526" customFormat="false" ht="12.75" hidden="false" customHeight="false" outlineLevel="0" collapsed="false">
      <c r="E526" s="1706"/>
      <c r="F526" s="1706"/>
      <c r="G526" s="1706"/>
      <c r="H526" s="1706"/>
      <c r="I526" s="1706"/>
      <c r="J526" s="1706"/>
      <c r="L526" s="1706"/>
      <c r="N526" s="1706"/>
      <c r="O526" s="1706"/>
      <c r="AF526" s="1706"/>
      <c r="AG526" s="1706"/>
    </row>
    <row r="527" customFormat="false" ht="12.75" hidden="false" customHeight="false" outlineLevel="0" collapsed="false">
      <c r="E527" s="1706"/>
      <c r="F527" s="1706"/>
      <c r="G527" s="1706"/>
      <c r="H527" s="1706"/>
      <c r="I527" s="1706"/>
      <c r="J527" s="1706"/>
      <c r="L527" s="1706"/>
      <c r="N527" s="1706"/>
      <c r="O527" s="1706"/>
      <c r="AF527" s="1706"/>
      <c r="AG527" s="1706"/>
    </row>
    <row r="528" customFormat="false" ht="12.75" hidden="false" customHeight="false" outlineLevel="0" collapsed="false">
      <c r="E528" s="1706"/>
      <c r="F528" s="1706"/>
      <c r="G528" s="1706"/>
      <c r="H528" s="1706"/>
      <c r="I528" s="1706"/>
      <c r="J528" s="1706"/>
      <c r="L528" s="1706"/>
      <c r="N528" s="1706"/>
      <c r="O528" s="1706"/>
      <c r="AF528" s="1706"/>
      <c r="AG528" s="1706"/>
    </row>
    <row r="529" customFormat="false" ht="12.75" hidden="false" customHeight="false" outlineLevel="0" collapsed="false">
      <c r="E529" s="1706"/>
      <c r="F529" s="1706"/>
      <c r="G529" s="1706"/>
      <c r="H529" s="1706"/>
      <c r="I529" s="1706"/>
      <c r="J529" s="1706"/>
      <c r="L529" s="1706"/>
      <c r="N529" s="1706"/>
      <c r="O529" s="1706"/>
      <c r="AF529" s="1706"/>
      <c r="AG529" s="1706"/>
    </row>
    <row r="530" customFormat="false" ht="12.75" hidden="false" customHeight="false" outlineLevel="0" collapsed="false">
      <c r="E530" s="1706"/>
      <c r="F530" s="1706"/>
      <c r="G530" s="1706"/>
      <c r="H530" s="1706"/>
      <c r="I530" s="1706"/>
      <c r="J530" s="1706"/>
      <c r="L530" s="1706"/>
      <c r="N530" s="1706"/>
      <c r="O530" s="1706"/>
      <c r="AF530" s="1706"/>
      <c r="AG530" s="1706"/>
    </row>
    <row r="531" customFormat="false" ht="12.75" hidden="false" customHeight="false" outlineLevel="0" collapsed="false">
      <c r="E531" s="1706"/>
      <c r="F531" s="1706"/>
      <c r="G531" s="1706"/>
      <c r="H531" s="1706"/>
      <c r="I531" s="1706"/>
      <c r="J531" s="1706"/>
      <c r="L531" s="1706"/>
      <c r="N531" s="1706"/>
      <c r="O531" s="1706"/>
      <c r="AF531" s="1706"/>
      <c r="AG531" s="1706"/>
    </row>
    <row r="532" customFormat="false" ht="12.75" hidden="false" customHeight="false" outlineLevel="0" collapsed="false">
      <c r="E532" s="1706"/>
      <c r="F532" s="1706"/>
      <c r="G532" s="1706"/>
      <c r="H532" s="1706"/>
      <c r="I532" s="1706"/>
      <c r="J532" s="1706"/>
      <c r="L532" s="1706"/>
      <c r="N532" s="1706"/>
      <c r="O532" s="1706"/>
      <c r="AF532" s="1706"/>
      <c r="AG532" s="1706"/>
    </row>
    <row r="533" customFormat="false" ht="12.75" hidden="false" customHeight="false" outlineLevel="0" collapsed="false">
      <c r="E533" s="1706"/>
      <c r="F533" s="1706"/>
      <c r="G533" s="1706"/>
      <c r="H533" s="1706"/>
      <c r="I533" s="1706"/>
      <c r="J533" s="1706"/>
      <c r="L533" s="1706"/>
      <c r="N533" s="1706"/>
      <c r="O533" s="1706"/>
      <c r="AF533" s="1706"/>
      <c r="AG533" s="1706"/>
    </row>
    <row r="534" customFormat="false" ht="12.75" hidden="false" customHeight="false" outlineLevel="0" collapsed="false">
      <c r="E534" s="1706"/>
      <c r="F534" s="1706"/>
      <c r="G534" s="1706"/>
      <c r="H534" s="1706"/>
      <c r="I534" s="1706"/>
      <c r="J534" s="1706"/>
      <c r="L534" s="1706"/>
      <c r="N534" s="1706"/>
      <c r="O534" s="1706"/>
      <c r="AF534" s="1706"/>
      <c r="AG534" s="1706"/>
    </row>
    <row r="535" customFormat="false" ht="12.75" hidden="false" customHeight="false" outlineLevel="0" collapsed="false">
      <c r="E535" s="1706"/>
      <c r="F535" s="1706"/>
      <c r="G535" s="1706"/>
      <c r="H535" s="1706"/>
      <c r="I535" s="1706"/>
      <c r="J535" s="1706"/>
      <c r="L535" s="1706"/>
      <c r="N535" s="1706"/>
      <c r="O535" s="1706"/>
      <c r="AF535" s="1706"/>
      <c r="AG535" s="1706"/>
    </row>
    <row r="536" customFormat="false" ht="12.75" hidden="false" customHeight="false" outlineLevel="0" collapsed="false">
      <c r="E536" s="1706"/>
      <c r="F536" s="1706"/>
      <c r="G536" s="1706"/>
      <c r="H536" s="1706"/>
      <c r="I536" s="1706"/>
      <c r="J536" s="1706"/>
      <c r="L536" s="1706"/>
      <c r="N536" s="1706"/>
      <c r="O536" s="1706"/>
      <c r="AF536" s="1706"/>
      <c r="AG536" s="1706"/>
    </row>
    <row r="537" customFormat="false" ht="12.75" hidden="false" customHeight="false" outlineLevel="0" collapsed="false">
      <c r="E537" s="1706"/>
      <c r="F537" s="1706"/>
      <c r="G537" s="1706"/>
      <c r="H537" s="1706"/>
      <c r="I537" s="1706"/>
      <c r="J537" s="1706"/>
      <c r="L537" s="1706"/>
      <c r="N537" s="1706"/>
      <c r="O537" s="1706"/>
      <c r="AF537" s="1706"/>
      <c r="AG537" s="1706"/>
    </row>
    <row r="538" customFormat="false" ht="12.75" hidden="false" customHeight="false" outlineLevel="0" collapsed="false">
      <c r="E538" s="1706"/>
      <c r="F538" s="1706"/>
      <c r="G538" s="1706"/>
      <c r="H538" s="1706"/>
      <c r="I538" s="1706"/>
      <c r="J538" s="1706"/>
      <c r="L538" s="1706"/>
      <c r="N538" s="1706"/>
      <c r="O538" s="1706"/>
      <c r="AF538" s="1706"/>
      <c r="AG538" s="1706"/>
    </row>
    <row r="539" customFormat="false" ht="12.75" hidden="false" customHeight="false" outlineLevel="0" collapsed="false">
      <c r="E539" s="1706"/>
      <c r="F539" s="1706"/>
      <c r="G539" s="1706"/>
      <c r="H539" s="1706"/>
      <c r="I539" s="1706"/>
      <c r="J539" s="1706"/>
      <c r="L539" s="1706"/>
      <c r="N539" s="1706"/>
      <c r="O539" s="1706"/>
      <c r="AF539" s="1706"/>
      <c r="AG539" s="1706"/>
    </row>
    <row r="540" customFormat="false" ht="12.75" hidden="false" customHeight="false" outlineLevel="0" collapsed="false">
      <c r="E540" s="1706"/>
      <c r="F540" s="1706"/>
      <c r="G540" s="1706"/>
      <c r="H540" s="1706"/>
      <c r="I540" s="1706"/>
      <c r="J540" s="1706"/>
      <c r="L540" s="1706"/>
      <c r="N540" s="1706"/>
      <c r="O540" s="1706"/>
      <c r="AF540" s="1706"/>
      <c r="AG540" s="1706"/>
    </row>
    <row r="541" customFormat="false" ht="12.75" hidden="false" customHeight="false" outlineLevel="0" collapsed="false">
      <c r="E541" s="1706"/>
      <c r="F541" s="1706"/>
      <c r="G541" s="1706"/>
      <c r="H541" s="1706"/>
      <c r="I541" s="1706"/>
      <c r="J541" s="1706"/>
      <c r="L541" s="1706"/>
      <c r="N541" s="1706"/>
      <c r="O541" s="1706"/>
      <c r="AF541" s="1706"/>
      <c r="AG541" s="1706"/>
    </row>
    <row r="542" customFormat="false" ht="12.75" hidden="false" customHeight="false" outlineLevel="0" collapsed="false">
      <c r="E542" s="1706"/>
      <c r="F542" s="1706"/>
      <c r="G542" s="1706"/>
      <c r="H542" s="1706"/>
      <c r="I542" s="1706"/>
      <c r="J542" s="1706"/>
      <c r="L542" s="1706"/>
      <c r="N542" s="1706"/>
      <c r="O542" s="1706"/>
      <c r="AF542" s="1706"/>
      <c r="AG542" s="1706"/>
    </row>
    <row r="543" customFormat="false" ht="12.75" hidden="false" customHeight="false" outlineLevel="0" collapsed="false">
      <c r="E543" s="1706"/>
      <c r="F543" s="1706"/>
      <c r="G543" s="1706"/>
      <c r="H543" s="1706"/>
      <c r="I543" s="1706"/>
      <c r="J543" s="1706"/>
      <c r="L543" s="1706"/>
      <c r="N543" s="1706"/>
      <c r="O543" s="1706"/>
      <c r="AF543" s="1706"/>
      <c r="AG543" s="1706"/>
    </row>
    <row r="544" customFormat="false" ht="12.75" hidden="false" customHeight="false" outlineLevel="0" collapsed="false">
      <c r="E544" s="1706"/>
      <c r="F544" s="1706"/>
      <c r="G544" s="1706"/>
      <c r="H544" s="1706"/>
      <c r="I544" s="1706"/>
      <c r="J544" s="1706"/>
      <c r="L544" s="1706"/>
      <c r="N544" s="1706"/>
      <c r="O544" s="1706"/>
      <c r="AF544" s="1706"/>
      <c r="AG544" s="1706"/>
    </row>
    <row r="545" customFormat="false" ht="12.75" hidden="false" customHeight="false" outlineLevel="0" collapsed="false">
      <c r="E545" s="1706"/>
      <c r="F545" s="1706"/>
      <c r="G545" s="1706"/>
      <c r="H545" s="1706"/>
      <c r="I545" s="1706"/>
      <c r="J545" s="1706"/>
      <c r="L545" s="1706"/>
      <c r="N545" s="1706"/>
      <c r="O545" s="1706"/>
      <c r="AF545" s="1706"/>
      <c r="AG545" s="1706"/>
    </row>
    <row r="546" customFormat="false" ht="12.75" hidden="false" customHeight="false" outlineLevel="0" collapsed="false">
      <c r="E546" s="1706"/>
      <c r="F546" s="1706"/>
      <c r="G546" s="1706"/>
      <c r="H546" s="1706"/>
      <c r="I546" s="1706"/>
      <c r="J546" s="1706"/>
      <c r="L546" s="1706"/>
      <c r="N546" s="1706"/>
      <c r="O546" s="1706"/>
      <c r="AF546" s="1706"/>
      <c r="AG546" s="1706"/>
    </row>
    <row r="547" customFormat="false" ht="12.75" hidden="false" customHeight="false" outlineLevel="0" collapsed="false">
      <c r="E547" s="1706"/>
      <c r="F547" s="1706"/>
      <c r="G547" s="1706"/>
      <c r="H547" s="1706"/>
      <c r="I547" s="1706"/>
      <c r="J547" s="1706"/>
      <c r="L547" s="1706"/>
      <c r="N547" s="1706"/>
      <c r="O547" s="1706"/>
      <c r="AF547" s="1706"/>
      <c r="AG547" s="1706"/>
    </row>
    <row r="548" customFormat="false" ht="12.75" hidden="false" customHeight="false" outlineLevel="0" collapsed="false">
      <c r="E548" s="1706"/>
      <c r="F548" s="1706"/>
      <c r="G548" s="1706"/>
      <c r="H548" s="1706"/>
      <c r="I548" s="1706"/>
      <c r="J548" s="1706"/>
      <c r="L548" s="1706"/>
      <c r="N548" s="1706"/>
      <c r="O548" s="1706"/>
      <c r="AF548" s="1706"/>
      <c r="AG548" s="1706"/>
    </row>
    <row r="549" customFormat="false" ht="12.75" hidden="false" customHeight="false" outlineLevel="0" collapsed="false">
      <c r="E549" s="1706"/>
      <c r="F549" s="1706"/>
      <c r="G549" s="1706"/>
      <c r="H549" s="1706"/>
      <c r="I549" s="1706"/>
      <c r="J549" s="1706"/>
      <c r="L549" s="1706"/>
      <c r="N549" s="1706"/>
      <c r="O549" s="1706"/>
      <c r="AF549" s="1706"/>
      <c r="AG549" s="1706"/>
    </row>
    <row r="550" customFormat="false" ht="12.75" hidden="false" customHeight="false" outlineLevel="0" collapsed="false">
      <c r="E550" s="1706"/>
      <c r="F550" s="1706"/>
      <c r="G550" s="1706"/>
      <c r="H550" s="1706"/>
      <c r="I550" s="1706"/>
      <c r="J550" s="1706"/>
      <c r="L550" s="1706"/>
      <c r="N550" s="1706"/>
      <c r="O550" s="1706"/>
      <c r="AF550" s="1706"/>
      <c r="AG550" s="1706"/>
    </row>
    <row r="551" customFormat="false" ht="12.75" hidden="false" customHeight="false" outlineLevel="0" collapsed="false">
      <c r="E551" s="1706"/>
      <c r="F551" s="1706"/>
      <c r="G551" s="1706"/>
      <c r="H551" s="1706"/>
      <c r="I551" s="1706"/>
      <c r="J551" s="1706"/>
      <c r="L551" s="1706"/>
      <c r="N551" s="1706"/>
      <c r="O551" s="1706"/>
      <c r="AF551" s="1706"/>
      <c r="AG551" s="1706"/>
    </row>
    <row r="552" customFormat="false" ht="12.75" hidden="false" customHeight="false" outlineLevel="0" collapsed="false">
      <c r="E552" s="1706"/>
      <c r="F552" s="1706"/>
      <c r="G552" s="1706"/>
      <c r="H552" s="1706"/>
      <c r="I552" s="1706"/>
      <c r="J552" s="1706"/>
      <c r="L552" s="1706"/>
      <c r="N552" s="1706"/>
      <c r="O552" s="1706"/>
      <c r="AF552" s="1706"/>
      <c r="AG552" s="1706"/>
    </row>
    <row r="553" customFormat="false" ht="12.75" hidden="false" customHeight="false" outlineLevel="0" collapsed="false">
      <c r="E553" s="1706"/>
      <c r="F553" s="1706"/>
      <c r="G553" s="1706"/>
      <c r="H553" s="1706"/>
      <c r="I553" s="1706"/>
      <c r="J553" s="1706"/>
      <c r="L553" s="1706"/>
      <c r="N553" s="1706"/>
      <c r="O553" s="1706"/>
      <c r="AF553" s="1706"/>
      <c r="AG553" s="1706"/>
    </row>
    <row r="554" customFormat="false" ht="12.75" hidden="false" customHeight="false" outlineLevel="0" collapsed="false">
      <c r="E554" s="1706"/>
      <c r="F554" s="1706"/>
      <c r="G554" s="1706"/>
      <c r="H554" s="1706"/>
      <c r="I554" s="1706"/>
      <c r="J554" s="1706"/>
      <c r="L554" s="1706"/>
      <c r="N554" s="1706"/>
      <c r="O554" s="1706"/>
      <c r="AF554" s="1706"/>
      <c r="AG554" s="1706"/>
    </row>
    <row r="555" customFormat="false" ht="12.75" hidden="false" customHeight="false" outlineLevel="0" collapsed="false">
      <c r="E555" s="1706"/>
      <c r="F555" s="1706"/>
      <c r="G555" s="1706"/>
      <c r="H555" s="1706"/>
      <c r="I555" s="1706"/>
      <c r="J555" s="1706"/>
      <c r="L555" s="1706"/>
      <c r="N555" s="1706"/>
      <c r="O555" s="1706"/>
      <c r="AF555" s="1706"/>
      <c r="AG555" s="1706"/>
    </row>
    <row r="556" customFormat="false" ht="12.75" hidden="false" customHeight="false" outlineLevel="0" collapsed="false">
      <c r="E556" s="1706"/>
      <c r="F556" s="1706"/>
      <c r="G556" s="1706"/>
      <c r="H556" s="1706"/>
      <c r="I556" s="1706"/>
      <c r="J556" s="1706"/>
      <c r="L556" s="1706"/>
      <c r="N556" s="1706"/>
      <c r="O556" s="1706"/>
      <c r="AF556" s="1706"/>
      <c r="AG556" s="1706"/>
    </row>
    <row r="557" customFormat="false" ht="12.75" hidden="false" customHeight="false" outlineLevel="0" collapsed="false">
      <c r="E557" s="1706"/>
      <c r="F557" s="1706"/>
      <c r="G557" s="1706"/>
      <c r="H557" s="1706"/>
      <c r="I557" s="1706"/>
      <c r="J557" s="1706"/>
      <c r="L557" s="1706"/>
      <c r="N557" s="1706"/>
      <c r="O557" s="1706"/>
      <c r="AF557" s="1706"/>
      <c r="AG557" s="1706"/>
    </row>
    <row r="558" customFormat="false" ht="12.75" hidden="false" customHeight="false" outlineLevel="0" collapsed="false">
      <c r="E558" s="1706"/>
      <c r="F558" s="1706"/>
      <c r="G558" s="1706"/>
      <c r="H558" s="1706"/>
      <c r="I558" s="1706"/>
      <c r="J558" s="1706"/>
      <c r="L558" s="1706"/>
      <c r="N558" s="1706"/>
      <c r="O558" s="1706"/>
      <c r="AF558" s="1706"/>
      <c r="AG558" s="1706"/>
    </row>
    <row r="559" customFormat="false" ht="12.75" hidden="false" customHeight="false" outlineLevel="0" collapsed="false">
      <c r="E559" s="1706"/>
      <c r="F559" s="1706"/>
      <c r="G559" s="1706"/>
      <c r="H559" s="1706"/>
      <c r="I559" s="1706"/>
      <c r="J559" s="1706"/>
      <c r="L559" s="1706"/>
      <c r="N559" s="1706"/>
      <c r="O559" s="1706"/>
      <c r="AF559" s="1706"/>
      <c r="AG559" s="1706"/>
    </row>
    <row r="560" customFormat="false" ht="12.75" hidden="false" customHeight="false" outlineLevel="0" collapsed="false">
      <c r="E560" s="1706"/>
      <c r="F560" s="1706"/>
      <c r="G560" s="1706"/>
      <c r="H560" s="1706"/>
      <c r="I560" s="1706"/>
      <c r="J560" s="1706"/>
      <c r="L560" s="1706"/>
      <c r="N560" s="1706"/>
      <c r="O560" s="1706"/>
      <c r="AF560" s="1706"/>
      <c r="AG560" s="1706"/>
    </row>
    <row r="561" customFormat="false" ht="12.75" hidden="false" customHeight="false" outlineLevel="0" collapsed="false">
      <c r="E561" s="1706"/>
      <c r="F561" s="1706"/>
      <c r="G561" s="1706"/>
      <c r="H561" s="1706"/>
      <c r="I561" s="1706"/>
      <c r="J561" s="1706"/>
      <c r="L561" s="1706"/>
      <c r="N561" s="1706"/>
      <c r="O561" s="1706"/>
      <c r="AF561" s="1706"/>
      <c r="AG561" s="1706"/>
    </row>
    <row r="562" customFormat="false" ht="12.75" hidden="false" customHeight="false" outlineLevel="0" collapsed="false">
      <c r="E562" s="1706"/>
      <c r="F562" s="1706"/>
      <c r="G562" s="1706"/>
      <c r="H562" s="1706"/>
      <c r="I562" s="1706"/>
      <c r="J562" s="1706"/>
      <c r="L562" s="1706"/>
      <c r="N562" s="1706"/>
      <c r="O562" s="1706"/>
      <c r="AF562" s="1706"/>
      <c r="AG562" s="1706"/>
    </row>
    <row r="563" customFormat="false" ht="12.75" hidden="false" customHeight="false" outlineLevel="0" collapsed="false">
      <c r="E563" s="1706"/>
      <c r="F563" s="1706"/>
      <c r="G563" s="1706"/>
      <c r="H563" s="1706"/>
      <c r="I563" s="1706"/>
      <c r="J563" s="1706"/>
      <c r="L563" s="1706"/>
      <c r="N563" s="1706"/>
      <c r="O563" s="1706"/>
      <c r="AF563" s="1706"/>
      <c r="AG563" s="1706"/>
    </row>
    <row r="564" customFormat="false" ht="12.75" hidden="false" customHeight="false" outlineLevel="0" collapsed="false">
      <c r="E564" s="1706"/>
      <c r="F564" s="1706"/>
      <c r="G564" s="1706"/>
      <c r="H564" s="1706"/>
      <c r="I564" s="1706"/>
      <c r="J564" s="1706"/>
      <c r="L564" s="1706"/>
      <c r="N564" s="1706"/>
      <c r="O564" s="1706"/>
      <c r="AF564" s="1706"/>
      <c r="AG564" s="1706"/>
    </row>
    <row r="565" customFormat="false" ht="12.75" hidden="false" customHeight="false" outlineLevel="0" collapsed="false">
      <c r="E565" s="1706"/>
      <c r="F565" s="1706"/>
      <c r="G565" s="1706"/>
      <c r="H565" s="1706"/>
      <c r="I565" s="1706"/>
      <c r="J565" s="1706"/>
      <c r="L565" s="1706"/>
      <c r="N565" s="1706"/>
      <c r="O565" s="1706"/>
      <c r="AF565" s="1706"/>
      <c r="AG565" s="1706"/>
    </row>
    <row r="566" customFormat="false" ht="12.75" hidden="false" customHeight="false" outlineLevel="0" collapsed="false">
      <c r="E566" s="1706"/>
      <c r="F566" s="1706"/>
      <c r="G566" s="1706"/>
      <c r="H566" s="1706"/>
      <c r="I566" s="1706"/>
      <c r="J566" s="1706"/>
      <c r="L566" s="1706"/>
      <c r="N566" s="1706"/>
      <c r="O566" s="1706"/>
      <c r="AF566" s="1706"/>
      <c r="AG566" s="1706"/>
    </row>
    <row r="567" customFormat="false" ht="12.75" hidden="false" customHeight="false" outlineLevel="0" collapsed="false">
      <c r="E567" s="1706"/>
      <c r="F567" s="1706"/>
      <c r="G567" s="1706"/>
      <c r="H567" s="1706"/>
      <c r="I567" s="1706"/>
      <c r="J567" s="1706"/>
      <c r="L567" s="1706"/>
      <c r="N567" s="1706"/>
      <c r="O567" s="1706"/>
      <c r="AF567" s="1706"/>
      <c r="AG567" s="1706"/>
    </row>
    <row r="568" customFormat="false" ht="12.75" hidden="false" customHeight="false" outlineLevel="0" collapsed="false">
      <c r="E568" s="1706"/>
      <c r="F568" s="1706"/>
      <c r="G568" s="1706"/>
      <c r="H568" s="1706"/>
      <c r="I568" s="1706"/>
      <c r="J568" s="1706"/>
      <c r="L568" s="1706"/>
      <c r="N568" s="1706"/>
      <c r="O568" s="1706"/>
      <c r="AF568" s="1706"/>
      <c r="AG568" s="1706"/>
    </row>
    <row r="569" customFormat="false" ht="12.75" hidden="false" customHeight="false" outlineLevel="0" collapsed="false">
      <c r="E569" s="1706"/>
      <c r="F569" s="1706"/>
      <c r="G569" s="1706"/>
      <c r="H569" s="1706"/>
      <c r="I569" s="1706"/>
      <c r="J569" s="1706"/>
      <c r="L569" s="1706"/>
      <c r="N569" s="1706"/>
      <c r="O569" s="1706"/>
      <c r="AF569" s="1706"/>
      <c r="AG569" s="1706"/>
    </row>
    <row r="570" customFormat="false" ht="12.75" hidden="false" customHeight="false" outlineLevel="0" collapsed="false">
      <c r="E570" s="1706"/>
      <c r="F570" s="1706"/>
      <c r="G570" s="1706"/>
      <c r="H570" s="1706"/>
      <c r="I570" s="1706"/>
      <c r="J570" s="1706"/>
      <c r="L570" s="1706"/>
      <c r="N570" s="1706"/>
      <c r="O570" s="1706"/>
      <c r="AF570" s="1706"/>
      <c r="AG570" s="1706"/>
    </row>
    <row r="571" customFormat="false" ht="12.75" hidden="false" customHeight="false" outlineLevel="0" collapsed="false">
      <c r="E571" s="1706"/>
      <c r="F571" s="1706"/>
      <c r="G571" s="1706"/>
      <c r="H571" s="1706"/>
      <c r="I571" s="1706"/>
      <c r="J571" s="1706"/>
      <c r="L571" s="1706"/>
      <c r="N571" s="1706"/>
      <c r="O571" s="1706"/>
      <c r="AF571" s="1706"/>
      <c r="AG571" s="1706"/>
    </row>
    <row r="572" customFormat="false" ht="12.75" hidden="false" customHeight="false" outlineLevel="0" collapsed="false">
      <c r="E572" s="1706"/>
      <c r="F572" s="1706"/>
      <c r="G572" s="1706"/>
      <c r="H572" s="1706"/>
      <c r="I572" s="1706"/>
      <c r="J572" s="1706"/>
      <c r="L572" s="1706"/>
      <c r="N572" s="1706"/>
      <c r="O572" s="1706"/>
      <c r="AF572" s="1706"/>
      <c r="AG572" s="1706"/>
    </row>
    <row r="573" customFormat="false" ht="12.75" hidden="false" customHeight="false" outlineLevel="0" collapsed="false">
      <c r="E573" s="1706"/>
      <c r="F573" s="1706"/>
      <c r="G573" s="1706"/>
      <c r="H573" s="1706"/>
      <c r="I573" s="1706"/>
      <c r="J573" s="1706"/>
      <c r="L573" s="1706"/>
      <c r="N573" s="1706"/>
      <c r="O573" s="1706"/>
      <c r="AF573" s="1706"/>
      <c r="AG573" s="1706"/>
    </row>
    <row r="574" customFormat="false" ht="12.75" hidden="false" customHeight="false" outlineLevel="0" collapsed="false">
      <c r="E574" s="1706"/>
      <c r="F574" s="1706"/>
      <c r="G574" s="1706"/>
      <c r="H574" s="1706"/>
      <c r="I574" s="1706"/>
      <c r="J574" s="1706"/>
      <c r="L574" s="1706"/>
      <c r="N574" s="1706"/>
      <c r="O574" s="1706"/>
      <c r="AF574" s="1706"/>
      <c r="AG574" s="1706"/>
    </row>
    <row r="575" customFormat="false" ht="12.75" hidden="false" customHeight="false" outlineLevel="0" collapsed="false">
      <c r="E575" s="1706"/>
      <c r="F575" s="1706"/>
      <c r="G575" s="1706"/>
      <c r="H575" s="1706"/>
      <c r="I575" s="1706"/>
      <c r="J575" s="1706"/>
      <c r="L575" s="1706"/>
      <c r="N575" s="1706"/>
      <c r="O575" s="1706"/>
      <c r="AF575" s="1706"/>
      <c r="AG575" s="1706"/>
    </row>
    <row r="576" customFormat="false" ht="12.75" hidden="false" customHeight="false" outlineLevel="0" collapsed="false">
      <c r="E576" s="1706"/>
      <c r="F576" s="1706"/>
      <c r="G576" s="1706"/>
      <c r="H576" s="1706"/>
      <c r="I576" s="1706"/>
      <c r="J576" s="1706"/>
      <c r="L576" s="1706"/>
      <c r="N576" s="1706"/>
      <c r="O576" s="1706"/>
      <c r="AF576" s="1706"/>
      <c r="AG576" s="1706"/>
    </row>
    <row r="577" customFormat="false" ht="12.75" hidden="false" customHeight="false" outlineLevel="0" collapsed="false">
      <c r="E577" s="1706"/>
      <c r="F577" s="1706"/>
      <c r="G577" s="1706"/>
      <c r="H577" s="1706"/>
      <c r="I577" s="1706"/>
      <c r="J577" s="1706"/>
      <c r="L577" s="1706"/>
      <c r="N577" s="1706"/>
      <c r="O577" s="1706"/>
      <c r="AF577" s="1706"/>
      <c r="AG577" s="1706"/>
    </row>
    <row r="578" customFormat="false" ht="12.75" hidden="false" customHeight="false" outlineLevel="0" collapsed="false">
      <c r="E578" s="1706"/>
      <c r="F578" s="1706"/>
      <c r="G578" s="1706"/>
      <c r="H578" s="1706"/>
      <c r="I578" s="1706"/>
      <c r="J578" s="1706"/>
      <c r="L578" s="1706"/>
      <c r="N578" s="1706"/>
      <c r="O578" s="1706"/>
      <c r="AF578" s="1706"/>
      <c r="AG578" s="1706"/>
    </row>
    <row r="579" customFormat="false" ht="12.75" hidden="false" customHeight="false" outlineLevel="0" collapsed="false">
      <c r="E579" s="1706"/>
      <c r="F579" s="1706"/>
      <c r="G579" s="1706"/>
      <c r="H579" s="1706"/>
      <c r="I579" s="1706"/>
      <c r="J579" s="1706"/>
      <c r="L579" s="1706"/>
      <c r="N579" s="1706"/>
      <c r="O579" s="1706"/>
      <c r="AF579" s="1706"/>
      <c r="AG579" s="1706"/>
    </row>
    <row r="580" customFormat="false" ht="12.75" hidden="false" customHeight="false" outlineLevel="0" collapsed="false">
      <c r="E580" s="1706"/>
      <c r="F580" s="1706"/>
      <c r="G580" s="1706"/>
      <c r="H580" s="1706"/>
      <c r="I580" s="1706"/>
      <c r="J580" s="1706"/>
      <c r="L580" s="1706"/>
      <c r="N580" s="1706"/>
      <c r="O580" s="1706"/>
      <c r="AF580" s="1706"/>
      <c r="AG580" s="1706"/>
    </row>
    <row r="581" customFormat="false" ht="12.75" hidden="false" customHeight="false" outlineLevel="0" collapsed="false">
      <c r="E581" s="1706"/>
      <c r="F581" s="1706"/>
      <c r="G581" s="1706"/>
      <c r="H581" s="1706"/>
      <c r="I581" s="1706"/>
      <c r="J581" s="1706"/>
      <c r="L581" s="1706"/>
      <c r="N581" s="1706"/>
      <c r="O581" s="1706"/>
      <c r="AF581" s="1706"/>
      <c r="AG581" s="1706"/>
    </row>
    <row r="582" customFormat="false" ht="12.75" hidden="false" customHeight="false" outlineLevel="0" collapsed="false">
      <c r="E582" s="1706"/>
      <c r="F582" s="1706"/>
      <c r="G582" s="1706"/>
      <c r="H582" s="1706"/>
      <c r="I582" s="1706"/>
      <c r="J582" s="1706"/>
      <c r="L582" s="1706"/>
      <c r="N582" s="1706"/>
      <c r="O582" s="1706"/>
      <c r="AF582" s="1706"/>
      <c r="AG582" s="1706"/>
    </row>
    <row r="583" customFormat="false" ht="12.75" hidden="false" customHeight="false" outlineLevel="0" collapsed="false">
      <c r="E583" s="1706"/>
      <c r="F583" s="1706"/>
      <c r="G583" s="1706"/>
      <c r="H583" s="1706"/>
      <c r="I583" s="1706"/>
      <c r="J583" s="1706"/>
      <c r="L583" s="1706"/>
      <c r="N583" s="1706"/>
      <c r="O583" s="1706"/>
      <c r="AF583" s="1706"/>
      <c r="AG583" s="1706"/>
    </row>
    <row r="584" customFormat="false" ht="12.75" hidden="false" customHeight="false" outlineLevel="0" collapsed="false">
      <c r="E584" s="1706"/>
      <c r="F584" s="1706"/>
      <c r="G584" s="1706"/>
      <c r="H584" s="1706"/>
      <c r="I584" s="1706"/>
      <c r="J584" s="1706"/>
      <c r="L584" s="1706"/>
      <c r="N584" s="1706"/>
      <c r="O584" s="1706"/>
      <c r="AF584" s="1706"/>
      <c r="AG584" s="1706"/>
    </row>
    <row r="585" customFormat="false" ht="12.75" hidden="false" customHeight="false" outlineLevel="0" collapsed="false">
      <c r="E585" s="1706"/>
      <c r="F585" s="1706"/>
      <c r="G585" s="1706"/>
      <c r="H585" s="1706"/>
      <c r="I585" s="1706"/>
      <c r="J585" s="1706"/>
      <c r="L585" s="1706"/>
      <c r="N585" s="1706"/>
      <c r="O585" s="1706"/>
      <c r="AF585" s="1706"/>
      <c r="AG585" s="1706"/>
    </row>
    <row r="586" customFormat="false" ht="12.75" hidden="false" customHeight="false" outlineLevel="0" collapsed="false">
      <c r="E586" s="1706"/>
      <c r="F586" s="1706"/>
      <c r="G586" s="1706"/>
      <c r="H586" s="1706"/>
      <c r="I586" s="1706"/>
      <c r="J586" s="1706"/>
      <c r="L586" s="1706"/>
      <c r="N586" s="1706"/>
      <c r="O586" s="1706"/>
      <c r="AF586" s="1706"/>
      <c r="AG586" s="1706"/>
    </row>
    <row r="587" customFormat="false" ht="12.75" hidden="false" customHeight="false" outlineLevel="0" collapsed="false">
      <c r="E587" s="1706"/>
      <c r="F587" s="1706"/>
      <c r="G587" s="1706"/>
      <c r="H587" s="1706"/>
      <c r="I587" s="1706"/>
      <c r="J587" s="1706"/>
      <c r="L587" s="1706"/>
      <c r="N587" s="1706"/>
      <c r="O587" s="1706"/>
      <c r="AF587" s="1706"/>
      <c r="AG587" s="1706"/>
    </row>
    <row r="588" customFormat="false" ht="12.75" hidden="false" customHeight="false" outlineLevel="0" collapsed="false">
      <c r="E588" s="1706"/>
      <c r="F588" s="1706"/>
      <c r="G588" s="1706"/>
      <c r="H588" s="1706"/>
      <c r="I588" s="1706"/>
      <c r="J588" s="1706"/>
      <c r="L588" s="1706"/>
      <c r="N588" s="1706"/>
      <c r="O588" s="1706"/>
      <c r="AF588" s="1706"/>
      <c r="AG588" s="1706"/>
    </row>
    <row r="589" customFormat="false" ht="12.75" hidden="false" customHeight="false" outlineLevel="0" collapsed="false">
      <c r="E589" s="1706"/>
      <c r="F589" s="1706"/>
      <c r="G589" s="1706"/>
      <c r="H589" s="1706"/>
      <c r="I589" s="1706"/>
      <c r="J589" s="1706"/>
      <c r="L589" s="1706"/>
      <c r="N589" s="1706"/>
      <c r="O589" s="1706"/>
      <c r="AF589" s="1706"/>
      <c r="AG589" s="1706"/>
    </row>
    <row r="590" customFormat="false" ht="12.75" hidden="false" customHeight="false" outlineLevel="0" collapsed="false">
      <c r="E590" s="1706"/>
      <c r="F590" s="1706"/>
      <c r="G590" s="1706"/>
      <c r="H590" s="1706"/>
      <c r="I590" s="1706"/>
      <c r="J590" s="1706"/>
      <c r="L590" s="1706"/>
      <c r="N590" s="1706"/>
      <c r="O590" s="1706"/>
      <c r="AF590" s="1706"/>
      <c r="AG590" s="1706"/>
    </row>
    <row r="591" customFormat="false" ht="12.75" hidden="false" customHeight="false" outlineLevel="0" collapsed="false">
      <c r="E591" s="1706"/>
      <c r="F591" s="1706"/>
      <c r="G591" s="1706"/>
      <c r="H591" s="1706"/>
      <c r="I591" s="1706"/>
      <c r="J591" s="1706"/>
      <c r="L591" s="1706"/>
      <c r="N591" s="1706"/>
      <c r="O591" s="1706"/>
      <c r="AF591" s="1706"/>
      <c r="AG591" s="1706"/>
    </row>
    <row r="592" customFormat="false" ht="12.75" hidden="false" customHeight="false" outlineLevel="0" collapsed="false">
      <c r="E592" s="1706"/>
      <c r="F592" s="1706"/>
      <c r="G592" s="1706"/>
      <c r="H592" s="1706"/>
      <c r="I592" s="1706"/>
      <c r="J592" s="1706"/>
      <c r="L592" s="1706"/>
      <c r="N592" s="1706"/>
      <c r="O592" s="1706"/>
      <c r="AF592" s="1706"/>
      <c r="AG592" s="1706"/>
    </row>
    <row r="593" customFormat="false" ht="12.75" hidden="false" customHeight="false" outlineLevel="0" collapsed="false">
      <c r="E593" s="1706"/>
      <c r="F593" s="1706"/>
      <c r="G593" s="1706"/>
      <c r="H593" s="1706"/>
      <c r="I593" s="1706"/>
      <c r="J593" s="1706"/>
      <c r="L593" s="1706"/>
      <c r="N593" s="1706"/>
      <c r="O593" s="1706"/>
      <c r="AF593" s="1706"/>
      <c r="AG593" s="1706"/>
    </row>
    <row r="594" customFormat="false" ht="12.75" hidden="false" customHeight="false" outlineLevel="0" collapsed="false">
      <c r="E594" s="1706"/>
      <c r="F594" s="1706"/>
      <c r="G594" s="1706"/>
      <c r="H594" s="1706"/>
      <c r="I594" s="1706"/>
      <c r="J594" s="1706"/>
      <c r="L594" s="1706"/>
      <c r="N594" s="1706"/>
      <c r="O594" s="1706"/>
      <c r="AF594" s="1706"/>
      <c r="AG594" s="1706"/>
    </row>
    <row r="595" customFormat="false" ht="12.75" hidden="false" customHeight="false" outlineLevel="0" collapsed="false">
      <c r="E595" s="1706"/>
      <c r="F595" s="1706"/>
      <c r="G595" s="1706"/>
      <c r="H595" s="1706"/>
      <c r="I595" s="1706"/>
      <c r="J595" s="1706"/>
      <c r="L595" s="1706"/>
      <c r="N595" s="1706"/>
      <c r="O595" s="1706"/>
      <c r="AF595" s="1706"/>
      <c r="AG595" s="1706"/>
    </row>
    <row r="596" customFormat="false" ht="12.75" hidden="false" customHeight="false" outlineLevel="0" collapsed="false">
      <c r="E596" s="1706"/>
      <c r="F596" s="1706"/>
      <c r="G596" s="1706"/>
      <c r="H596" s="1706"/>
      <c r="I596" s="1706"/>
      <c r="J596" s="1706"/>
      <c r="L596" s="1706"/>
      <c r="N596" s="1706"/>
      <c r="O596" s="1706"/>
      <c r="AF596" s="1706"/>
      <c r="AG596" s="1706"/>
    </row>
    <row r="597" customFormat="false" ht="12.75" hidden="false" customHeight="false" outlineLevel="0" collapsed="false">
      <c r="E597" s="1706"/>
      <c r="F597" s="1706"/>
      <c r="G597" s="1706"/>
      <c r="H597" s="1706"/>
      <c r="I597" s="1706"/>
      <c r="J597" s="1706"/>
      <c r="L597" s="1706"/>
      <c r="N597" s="1706"/>
      <c r="O597" s="1706"/>
      <c r="AF597" s="1706"/>
      <c r="AG597" s="1706"/>
    </row>
    <row r="598" customFormat="false" ht="12.75" hidden="false" customHeight="false" outlineLevel="0" collapsed="false">
      <c r="E598" s="1706"/>
      <c r="F598" s="1706"/>
      <c r="G598" s="1706"/>
      <c r="H598" s="1706"/>
      <c r="I598" s="1706"/>
      <c r="J598" s="1706"/>
      <c r="L598" s="1706"/>
      <c r="N598" s="1706"/>
      <c r="O598" s="1706"/>
      <c r="AF598" s="1706"/>
      <c r="AG598" s="1706"/>
    </row>
    <row r="599" customFormat="false" ht="12.75" hidden="false" customHeight="false" outlineLevel="0" collapsed="false">
      <c r="E599" s="1706"/>
      <c r="F599" s="1706"/>
      <c r="G599" s="1706"/>
      <c r="H599" s="1706"/>
      <c r="I599" s="1706"/>
      <c r="J599" s="1706"/>
      <c r="L599" s="1706"/>
      <c r="N599" s="1706"/>
      <c r="O599" s="1706"/>
      <c r="AF599" s="1706"/>
      <c r="AG599" s="1706"/>
    </row>
    <row r="600" customFormat="false" ht="12.75" hidden="false" customHeight="false" outlineLevel="0" collapsed="false">
      <c r="E600" s="1706"/>
      <c r="F600" s="1706"/>
      <c r="G600" s="1706"/>
      <c r="H600" s="1706"/>
      <c r="I600" s="1706"/>
      <c r="J600" s="1706"/>
      <c r="L600" s="1706"/>
      <c r="N600" s="1706"/>
      <c r="O600" s="1706"/>
      <c r="AF600" s="1706"/>
      <c r="AG600" s="1706"/>
    </row>
    <row r="601" customFormat="false" ht="12.75" hidden="false" customHeight="false" outlineLevel="0" collapsed="false">
      <c r="E601" s="1706"/>
      <c r="F601" s="1706"/>
      <c r="G601" s="1706"/>
      <c r="H601" s="1706"/>
      <c r="I601" s="1706"/>
      <c r="J601" s="1706"/>
      <c r="L601" s="1706"/>
      <c r="N601" s="1706"/>
      <c r="O601" s="1706"/>
      <c r="AF601" s="1706"/>
      <c r="AG601" s="1706"/>
    </row>
    <row r="602" customFormat="false" ht="12.75" hidden="false" customHeight="false" outlineLevel="0" collapsed="false">
      <c r="E602" s="1706"/>
      <c r="F602" s="1706"/>
      <c r="G602" s="1706"/>
      <c r="H602" s="1706"/>
      <c r="I602" s="1706"/>
      <c r="J602" s="1706"/>
      <c r="L602" s="1706"/>
      <c r="N602" s="1706"/>
      <c r="O602" s="1706"/>
      <c r="AF602" s="1706"/>
      <c r="AG602" s="1706"/>
    </row>
    <row r="603" customFormat="false" ht="12.75" hidden="false" customHeight="false" outlineLevel="0" collapsed="false">
      <c r="E603" s="1706"/>
      <c r="F603" s="1706"/>
      <c r="G603" s="1706"/>
      <c r="H603" s="1706"/>
      <c r="I603" s="1706"/>
      <c r="J603" s="1706"/>
      <c r="L603" s="1706"/>
      <c r="N603" s="1706"/>
      <c r="O603" s="1706"/>
      <c r="AF603" s="1706"/>
      <c r="AG603" s="1706"/>
    </row>
    <row r="604" customFormat="false" ht="12.75" hidden="false" customHeight="false" outlineLevel="0" collapsed="false">
      <c r="E604" s="1706"/>
      <c r="F604" s="1706"/>
      <c r="G604" s="1706"/>
      <c r="H604" s="1706"/>
      <c r="I604" s="1706"/>
      <c r="J604" s="1706"/>
      <c r="L604" s="1706"/>
      <c r="N604" s="1706"/>
      <c r="O604" s="1706"/>
      <c r="AF604" s="1706"/>
      <c r="AG604" s="1706"/>
    </row>
    <row r="605" customFormat="false" ht="12.75" hidden="false" customHeight="false" outlineLevel="0" collapsed="false">
      <c r="E605" s="1706"/>
      <c r="F605" s="1706"/>
      <c r="G605" s="1706"/>
      <c r="H605" s="1706"/>
      <c r="I605" s="1706"/>
      <c r="J605" s="1706"/>
      <c r="L605" s="1706"/>
      <c r="N605" s="1706"/>
      <c r="O605" s="1706"/>
      <c r="AF605" s="1706"/>
      <c r="AG605" s="1706"/>
    </row>
    <row r="606" customFormat="false" ht="12.75" hidden="false" customHeight="false" outlineLevel="0" collapsed="false">
      <c r="E606" s="1706"/>
      <c r="F606" s="1706"/>
      <c r="G606" s="1706"/>
      <c r="H606" s="1706"/>
      <c r="I606" s="1706"/>
      <c r="J606" s="1706"/>
      <c r="L606" s="1706"/>
      <c r="N606" s="1706"/>
      <c r="O606" s="1706"/>
      <c r="AF606" s="1706"/>
      <c r="AG606" s="1706"/>
    </row>
    <row r="607" customFormat="false" ht="12.75" hidden="false" customHeight="false" outlineLevel="0" collapsed="false">
      <c r="E607" s="1706"/>
      <c r="F607" s="1706"/>
      <c r="G607" s="1706"/>
      <c r="H607" s="1706"/>
      <c r="I607" s="1706"/>
      <c r="J607" s="1706"/>
      <c r="L607" s="1706"/>
      <c r="N607" s="1706"/>
      <c r="O607" s="1706"/>
      <c r="AF607" s="1706"/>
      <c r="AG607" s="1706"/>
    </row>
    <row r="608" customFormat="false" ht="12.75" hidden="false" customHeight="false" outlineLevel="0" collapsed="false">
      <c r="E608" s="1706"/>
      <c r="F608" s="1706"/>
      <c r="G608" s="1706"/>
      <c r="H608" s="1706"/>
      <c r="I608" s="1706"/>
      <c r="J608" s="1706"/>
      <c r="L608" s="1706"/>
      <c r="N608" s="1706"/>
      <c r="O608" s="1706"/>
      <c r="AF608" s="1706"/>
      <c r="AG608" s="1706"/>
    </row>
    <row r="609" customFormat="false" ht="12.75" hidden="false" customHeight="false" outlineLevel="0" collapsed="false">
      <c r="E609" s="1706"/>
      <c r="F609" s="1706"/>
      <c r="G609" s="1706"/>
      <c r="H609" s="1706"/>
      <c r="I609" s="1706"/>
      <c r="J609" s="1706"/>
      <c r="L609" s="1706"/>
      <c r="N609" s="1706"/>
      <c r="O609" s="1706"/>
      <c r="AF609" s="1706"/>
      <c r="AG609" s="1706"/>
    </row>
    <row r="610" customFormat="false" ht="12.75" hidden="false" customHeight="false" outlineLevel="0" collapsed="false">
      <c r="E610" s="1706"/>
      <c r="F610" s="1706"/>
      <c r="G610" s="1706"/>
      <c r="H610" s="1706"/>
      <c r="I610" s="1706"/>
      <c r="J610" s="1706"/>
      <c r="L610" s="1706"/>
      <c r="N610" s="1706"/>
      <c r="O610" s="1706"/>
      <c r="AF610" s="1706"/>
      <c r="AG610" s="1706"/>
    </row>
    <row r="611" customFormat="false" ht="12.75" hidden="false" customHeight="false" outlineLevel="0" collapsed="false">
      <c r="E611" s="1706"/>
      <c r="F611" s="1706"/>
      <c r="G611" s="1706"/>
      <c r="H611" s="1706"/>
      <c r="I611" s="1706"/>
      <c r="J611" s="1706"/>
      <c r="L611" s="1706"/>
      <c r="N611" s="1706"/>
      <c r="O611" s="1706"/>
      <c r="AF611" s="1706"/>
      <c r="AG611" s="1706"/>
    </row>
    <row r="612" customFormat="false" ht="12.75" hidden="false" customHeight="false" outlineLevel="0" collapsed="false">
      <c r="E612" s="1706"/>
      <c r="F612" s="1706"/>
      <c r="G612" s="1706"/>
      <c r="H612" s="1706"/>
      <c r="I612" s="1706"/>
      <c r="J612" s="1706"/>
      <c r="L612" s="1706"/>
      <c r="N612" s="1706"/>
      <c r="O612" s="1706"/>
      <c r="AF612" s="1706"/>
      <c r="AG612" s="1706"/>
    </row>
    <row r="613" customFormat="false" ht="12.75" hidden="false" customHeight="false" outlineLevel="0" collapsed="false">
      <c r="E613" s="1706"/>
      <c r="F613" s="1706"/>
      <c r="G613" s="1706"/>
      <c r="H613" s="1706"/>
      <c r="I613" s="1706"/>
      <c r="J613" s="1706"/>
      <c r="L613" s="1706"/>
      <c r="N613" s="1706"/>
      <c r="O613" s="1706"/>
      <c r="AF613" s="1706"/>
      <c r="AG613" s="1706"/>
    </row>
    <row r="614" customFormat="false" ht="12.75" hidden="false" customHeight="false" outlineLevel="0" collapsed="false">
      <c r="E614" s="1706"/>
      <c r="F614" s="1706"/>
      <c r="G614" s="1706"/>
      <c r="H614" s="1706"/>
      <c r="I614" s="1706"/>
      <c r="J614" s="1706"/>
      <c r="L614" s="1706"/>
      <c r="N614" s="1706"/>
      <c r="O614" s="1706"/>
      <c r="AF614" s="1706"/>
      <c r="AG614" s="1706"/>
    </row>
    <row r="615" customFormat="false" ht="12.75" hidden="false" customHeight="false" outlineLevel="0" collapsed="false">
      <c r="E615" s="1706"/>
      <c r="F615" s="1706"/>
      <c r="G615" s="1706"/>
      <c r="H615" s="1706"/>
      <c r="I615" s="1706"/>
      <c r="J615" s="1706"/>
      <c r="L615" s="1706"/>
      <c r="N615" s="1706"/>
      <c r="O615" s="1706"/>
      <c r="AF615" s="1706"/>
      <c r="AG615" s="1706"/>
    </row>
    <row r="616" customFormat="false" ht="12.75" hidden="false" customHeight="false" outlineLevel="0" collapsed="false">
      <c r="E616" s="1706"/>
      <c r="F616" s="1706"/>
      <c r="G616" s="1706"/>
      <c r="H616" s="1706"/>
      <c r="I616" s="1706"/>
      <c r="J616" s="1706"/>
      <c r="L616" s="1706"/>
      <c r="N616" s="1706"/>
      <c r="O616" s="1706"/>
      <c r="AF616" s="1706"/>
      <c r="AG616" s="1706"/>
    </row>
    <row r="617" customFormat="false" ht="12.75" hidden="false" customHeight="false" outlineLevel="0" collapsed="false">
      <c r="E617" s="1706"/>
      <c r="F617" s="1706"/>
      <c r="G617" s="1706"/>
      <c r="H617" s="1706"/>
      <c r="I617" s="1706"/>
      <c r="J617" s="1706"/>
      <c r="L617" s="1706"/>
      <c r="N617" s="1706"/>
      <c r="O617" s="1706"/>
      <c r="AF617" s="1706"/>
      <c r="AG617" s="1706"/>
    </row>
    <row r="618" customFormat="false" ht="12.75" hidden="false" customHeight="false" outlineLevel="0" collapsed="false">
      <c r="E618" s="1706"/>
      <c r="F618" s="1706"/>
      <c r="G618" s="1706"/>
      <c r="H618" s="1706"/>
      <c r="I618" s="1706"/>
      <c r="J618" s="1706"/>
      <c r="L618" s="1706"/>
      <c r="N618" s="1706"/>
      <c r="O618" s="1706"/>
      <c r="AF618" s="1706"/>
      <c r="AG618" s="1706"/>
    </row>
    <row r="619" customFormat="false" ht="12.75" hidden="false" customHeight="false" outlineLevel="0" collapsed="false">
      <c r="E619" s="1706"/>
      <c r="F619" s="1706"/>
      <c r="G619" s="1706"/>
      <c r="H619" s="1706"/>
      <c r="I619" s="1706"/>
      <c r="J619" s="1706"/>
      <c r="L619" s="1706"/>
      <c r="N619" s="1706"/>
      <c r="O619" s="1706"/>
      <c r="AF619" s="1706"/>
      <c r="AG619" s="1706"/>
    </row>
    <row r="620" customFormat="false" ht="12.75" hidden="false" customHeight="false" outlineLevel="0" collapsed="false">
      <c r="E620" s="1706"/>
      <c r="F620" s="1706"/>
      <c r="G620" s="1706"/>
      <c r="H620" s="1706"/>
      <c r="I620" s="1706"/>
      <c r="J620" s="1706"/>
      <c r="L620" s="1706"/>
      <c r="N620" s="1706"/>
      <c r="O620" s="1706"/>
      <c r="AF620" s="1706"/>
      <c r="AG620" s="1706"/>
    </row>
    <row r="621" customFormat="false" ht="12.75" hidden="false" customHeight="false" outlineLevel="0" collapsed="false">
      <c r="E621" s="1706"/>
      <c r="F621" s="1706"/>
      <c r="G621" s="1706"/>
      <c r="H621" s="1706"/>
      <c r="I621" s="1706"/>
      <c r="J621" s="1706"/>
      <c r="L621" s="1706"/>
      <c r="N621" s="1706"/>
      <c r="O621" s="1706"/>
      <c r="AF621" s="1706"/>
      <c r="AG621" s="1706"/>
    </row>
    <row r="622" customFormat="false" ht="12.75" hidden="false" customHeight="false" outlineLevel="0" collapsed="false">
      <c r="E622" s="1706"/>
      <c r="F622" s="1706"/>
      <c r="G622" s="1706"/>
      <c r="H622" s="1706"/>
      <c r="I622" s="1706"/>
      <c r="J622" s="1706"/>
      <c r="L622" s="1706"/>
      <c r="N622" s="1706"/>
      <c r="O622" s="1706"/>
      <c r="AF622" s="1706"/>
      <c r="AG622" s="1706"/>
    </row>
    <row r="623" customFormat="false" ht="12.75" hidden="false" customHeight="false" outlineLevel="0" collapsed="false">
      <c r="E623" s="1706"/>
      <c r="F623" s="1706"/>
      <c r="G623" s="1706"/>
      <c r="H623" s="1706"/>
      <c r="I623" s="1706"/>
      <c r="J623" s="1706"/>
      <c r="L623" s="1706"/>
      <c r="N623" s="1706"/>
      <c r="O623" s="1706"/>
      <c r="AF623" s="1706"/>
      <c r="AG623" s="1706"/>
    </row>
    <row r="624" customFormat="false" ht="12.75" hidden="false" customHeight="false" outlineLevel="0" collapsed="false">
      <c r="E624" s="1706"/>
      <c r="F624" s="1706"/>
      <c r="G624" s="1706"/>
      <c r="H624" s="1706"/>
      <c r="I624" s="1706"/>
      <c r="J624" s="1706"/>
      <c r="L624" s="1706"/>
      <c r="N624" s="1706"/>
      <c r="O624" s="1706"/>
      <c r="AF624" s="1706"/>
      <c r="AG624" s="1706"/>
    </row>
    <row r="625" customFormat="false" ht="12.75" hidden="false" customHeight="false" outlineLevel="0" collapsed="false">
      <c r="E625" s="1706"/>
      <c r="F625" s="1706"/>
      <c r="G625" s="1706"/>
      <c r="H625" s="1706"/>
      <c r="I625" s="1706"/>
      <c r="J625" s="1706"/>
      <c r="L625" s="1706"/>
      <c r="N625" s="1706"/>
      <c r="O625" s="1706"/>
      <c r="AF625" s="1706"/>
      <c r="AG625" s="1706"/>
    </row>
    <row r="626" customFormat="false" ht="12.75" hidden="false" customHeight="false" outlineLevel="0" collapsed="false">
      <c r="E626" s="1706"/>
      <c r="F626" s="1706"/>
      <c r="G626" s="1706"/>
      <c r="H626" s="1706"/>
      <c r="I626" s="1706"/>
      <c r="J626" s="1706"/>
      <c r="L626" s="1706"/>
      <c r="N626" s="1706"/>
      <c r="O626" s="1706"/>
      <c r="AF626" s="1706"/>
      <c r="AG626" s="1706"/>
    </row>
    <row r="627" customFormat="false" ht="12.75" hidden="false" customHeight="false" outlineLevel="0" collapsed="false">
      <c r="E627" s="1706"/>
      <c r="F627" s="1706"/>
      <c r="G627" s="1706"/>
      <c r="H627" s="1706"/>
      <c r="I627" s="1706"/>
      <c r="J627" s="1706"/>
      <c r="L627" s="1706"/>
      <c r="N627" s="1706"/>
      <c r="O627" s="1706"/>
      <c r="AF627" s="1706"/>
      <c r="AG627" s="1706"/>
    </row>
    <row r="628" customFormat="false" ht="12.75" hidden="false" customHeight="false" outlineLevel="0" collapsed="false">
      <c r="E628" s="1706"/>
      <c r="F628" s="1706"/>
      <c r="G628" s="1706"/>
      <c r="H628" s="1706"/>
      <c r="I628" s="1706"/>
      <c r="J628" s="1706"/>
      <c r="L628" s="1706"/>
      <c r="N628" s="1706"/>
      <c r="O628" s="1706"/>
      <c r="AF628" s="1706"/>
      <c r="AG628" s="1706"/>
    </row>
    <row r="629" customFormat="false" ht="12.75" hidden="false" customHeight="false" outlineLevel="0" collapsed="false">
      <c r="E629" s="1706"/>
      <c r="F629" s="1706"/>
      <c r="G629" s="1706"/>
      <c r="H629" s="1706"/>
      <c r="I629" s="1706"/>
      <c r="J629" s="1706"/>
      <c r="L629" s="1706"/>
      <c r="N629" s="1706"/>
      <c r="O629" s="1706"/>
      <c r="AF629" s="1706"/>
      <c r="AG629" s="1706"/>
    </row>
    <row r="630" customFormat="false" ht="12.75" hidden="false" customHeight="false" outlineLevel="0" collapsed="false">
      <c r="E630" s="1706"/>
      <c r="F630" s="1706"/>
      <c r="G630" s="1706"/>
      <c r="H630" s="1706"/>
      <c r="I630" s="1706"/>
      <c r="J630" s="1706"/>
      <c r="L630" s="1706"/>
      <c r="N630" s="1706"/>
      <c r="O630" s="1706"/>
      <c r="AF630" s="1706"/>
      <c r="AG630" s="1706"/>
    </row>
    <row r="631" customFormat="false" ht="12.75" hidden="false" customHeight="false" outlineLevel="0" collapsed="false">
      <c r="E631" s="1706"/>
      <c r="F631" s="1706"/>
      <c r="G631" s="1706"/>
      <c r="H631" s="1706"/>
      <c r="I631" s="1706"/>
      <c r="J631" s="1706"/>
      <c r="L631" s="1706"/>
      <c r="N631" s="1706"/>
      <c r="O631" s="1706"/>
      <c r="AF631" s="1706"/>
      <c r="AG631" s="1706"/>
    </row>
    <row r="632" customFormat="false" ht="12.75" hidden="false" customHeight="false" outlineLevel="0" collapsed="false">
      <c r="E632" s="1706"/>
      <c r="F632" s="1706"/>
      <c r="G632" s="1706"/>
      <c r="H632" s="1706"/>
      <c r="I632" s="1706"/>
      <c r="J632" s="1706"/>
      <c r="L632" s="1706"/>
      <c r="N632" s="1706"/>
      <c r="O632" s="1706"/>
      <c r="AF632" s="1706"/>
      <c r="AG632" s="1706"/>
    </row>
    <row r="633" customFormat="false" ht="12.75" hidden="false" customHeight="false" outlineLevel="0" collapsed="false">
      <c r="E633" s="1706"/>
      <c r="F633" s="1706"/>
      <c r="G633" s="1706"/>
      <c r="H633" s="1706"/>
      <c r="I633" s="1706"/>
      <c r="J633" s="1706"/>
      <c r="L633" s="1706"/>
      <c r="N633" s="1706"/>
      <c r="O633" s="1706"/>
      <c r="AF633" s="1706"/>
      <c r="AG633" s="1706"/>
    </row>
    <row r="634" customFormat="false" ht="12.75" hidden="false" customHeight="false" outlineLevel="0" collapsed="false">
      <c r="E634" s="1706"/>
      <c r="F634" s="1706"/>
      <c r="G634" s="1706"/>
      <c r="H634" s="1706"/>
      <c r="I634" s="1706"/>
      <c r="J634" s="1706"/>
      <c r="L634" s="1706"/>
      <c r="N634" s="1706"/>
      <c r="O634" s="1706"/>
      <c r="AF634" s="1706"/>
      <c r="AG634" s="1706"/>
    </row>
    <row r="635" customFormat="false" ht="12.75" hidden="false" customHeight="false" outlineLevel="0" collapsed="false">
      <c r="E635" s="1706"/>
      <c r="F635" s="1706"/>
      <c r="G635" s="1706"/>
      <c r="H635" s="1706"/>
      <c r="I635" s="1706"/>
      <c r="J635" s="1706"/>
      <c r="L635" s="1706"/>
      <c r="N635" s="1706"/>
      <c r="O635" s="1706"/>
      <c r="AF635" s="1706"/>
      <c r="AG635" s="1706"/>
    </row>
    <row r="636" customFormat="false" ht="12.75" hidden="false" customHeight="false" outlineLevel="0" collapsed="false">
      <c r="E636" s="1706"/>
      <c r="F636" s="1706"/>
      <c r="G636" s="1706"/>
      <c r="H636" s="1706"/>
      <c r="I636" s="1706"/>
      <c r="J636" s="1706"/>
      <c r="L636" s="1706"/>
      <c r="N636" s="1706"/>
      <c r="O636" s="1706"/>
      <c r="AF636" s="1706"/>
      <c r="AG636" s="1706"/>
    </row>
    <row r="637" customFormat="false" ht="12.75" hidden="false" customHeight="false" outlineLevel="0" collapsed="false">
      <c r="E637" s="1706"/>
      <c r="F637" s="1706"/>
      <c r="G637" s="1706"/>
      <c r="H637" s="1706"/>
      <c r="I637" s="1706"/>
      <c r="J637" s="1706"/>
      <c r="L637" s="1706"/>
      <c r="N637" s="1706"/>
      <c r="O637" s="1706"/>
      <c r="AF637" s="1706"/>
      <c r="AG637" s="1706"/>
    </row>
    <row r="638" customFormat="false" ht="12.75" hidden="false" customHeight="false" outlineLevel="0" collapsed="false">
      <c r="E638" s="1706"/>
      <c r="F638" s="1706"/>
      <c r="G638" s="1706"/>
      <c r="H638" s="1706"/>
      <c r="I638" s="1706"/>
      <c r="J638" s="1706"/>
      <c r="L638" s="1706"/>
      <c r="N638" s="1706"/>
      <c r="O638" s="1706"/>
      <c r="AF638" s="1706"/>
      <c r="AG638" s="1706"/>
    </row>
    <row r="639" customFormat="false" ht="12.75" hidden="false" customHeight="false" outlineLevel="0" collapsed="false">
      <c r="E639" s="1706"/>
      <c r="F639" s="1706"/>
      <c r="G639" s="1706"/>
      <c r="H639" s="1706"/>
      <c r="I639" s="1706"/>
      <c r="J639" s="1706"/>
      <c r="L639" s="1706"/>
      <c r="N639" s="1706"/>
      <c r="O639" s="1706"/>
      <c r="AF639" s="1706"/>
      <c r="AG639" s="1706"/>
    </row>
    <row r="640" customFormat="false" ht="12.75" hidden="false" customHeight="false" outlineLevel="0" collapsed="false">
      <c r="E640" s="1706"/>
      <c r="F640" s="1706"/>
      <c r="G640" s="1706"/>
      <c r="H640" s="1706"/>
      <c r="I640" s="1706"/>
      <c r="J640" s="1706"/>
      <c r="L640" s="1706"/>
      <c r="N640" s="1706"/>
      <c r="O640" s="1706"/>
      <c r="AF640" s="1706"/>
      <c r="AG640" s="1706"/>
    </row>
    <row r="641" customFormat="false" ht="12.75" hidden="false" customHeight="false" outlineLevel="0" collapsed="false">
      <c r="E641" s="1706"/>
      <c r="F641" s="1706"/>
      <c r="G641" s="1706"/>
      <c r="H641" s="1706"/>
      <c r="I641" s="1706"/>
      <c r="J641" s="1706"/>
      <c r="L641" s="1706"/>
      <c r="N641" s="1706"/>
      <c r="O641" s="1706"/>
      <c r="AF641" s="1706"/>
      <c r="AG641" s="1706"/>
    </row>
    <row r="642" customFormat="false" ht="12.75" hidden="false" customHeight="false" outlineLevel="0" collapsed="false">
      <c r="E642" s="1706"/>
      <c r="F642" s="1706"/>
      <c r="G642" s="1706"/>
      <c r="H642" s="1706"/>
      <c r="I642" s="1706"/>
      <c r="J642" s="1706"/>
      <c r="L642" s="1706"/>
      <c r="N642" s="1706"/>
      <c r="O642" s="1706"/>
      <c r="AF642" s="1706"/>
      <c r="AG642" s="1706"/>
    </row>
    <row r="643" customFormat="false" ht="12.75" hidden="false" customHeight="false" outlineLevel="0" collapsed="false">
      <c r="E643" s="1706"/>
      <c r="F643" s="1706"/>
      <c r="G643" s="1706"/>
      <c r="H643" s="1706"/>
      <c r="I643" s="1706"/>
      <c r="J643" s="1706"/>
      <c r="L643" s="1706"/>
      <c r="N643" s="1706"/>
      <c r="O643" s="1706"/>
      <c r="AF643" s="1706"/>
      <c r="AG643" s="1706"/>
    </row>
    <row r="644" customFormat="false" ht="12.75" hidden="false" customHeight="false" outlineLevel="0" collapsed="false">
      <c r="E644" s="1706"/>
      <c r="F644" s="1706"/>
      <c r="G644" s="1706"/>
      <c r="H644" s="1706"/>
      <c r="I644" s="1706"/>
      <c r="J644" s="1706"/>
      <c r="L644" s="1706"/>
      <c r="N644" s="1706"/>
      <c r="O644" s="1706"/>
      <c r="AF644" s="1706"/>
      <c r="AG644" s="1706"/>
    </row>
    <row r="645" customFormat="false" ht="12.75" hidden="false" customHeight="false" outlineLevel="0" collapsed="false">
      <c r="E645" s="1706"/>
      <c r="F645" s="1706"/>
      <c r="G645" s="1706"/>
      <c r="H645" s="1706"/>
      <c r="I645" s="1706"/>
      <c r="J645" s="1706"/>
      <c r="L645" s="1706"/>
      <c r="N645" s="1706"/>
      <c r="O645" s="1706"/>
      <c r="AF645" s="1706"/>
      <c r="AG645" s="1706"/>
    </row>
    <row r="646" customFormat="false" ht="12.75" hidden="false" customHeight="false" outlineLevel="0" collapsed="false">
      <c r="E646" s="1706"/>
      <c r="F646" s="1706"/>
      <c r="G646" s="1706"/>
      <c r="H646" s="1706"/>
      <c r="I646" s="1706"/>
      <c r="J646" s="1706"/>
      <c r="L646" s="1706"/>
      <c r="N646" s="1706"/>
      <c r="O646" s="1706"/>
      <c r="AF646" s="1706"/>
      <c r="AG646" s="1706"/>
    </row>
    <row r="647" customFormat="false" ht="12.75" hidden="false" customHeight="false" outlineLevel="0" collapsed="false">
      <c r="E647" s="1706"/>
      <c r="F647" s="1706"/>
      <c r="G647" s="1706"/>
      <c r="H647" s="1706"/>
      <c r="I647" s="1706"/>
      <c r="J647" s="1706"/>
      <c r="L647" s="1706"/>
      <c r="N647" s="1706"/>
      <c r="O647" s="1706"/>
      <c r="AF647" s="1706"/>
      <c r="AG647" s="1706"/>
    </row>
    <row r="648" customFormat="false" ht="12.75" hidden="false" customHeight="false" outlineLevel="0" collapsed="false">
      <c r="E648" s="1706"/>
      <c r="F648" s="1706"/>
      <c r="G648" s="1706"/>
      <c r="H648" s="1706"/>
      <c r="I648" s="1706"/>
      <c r="J648" s="1706"/>
      <c r="L648" s="1706"/>
      <c r="N648" s="1706"/>
      <c r="O648" s="1706"/>
      <c r="AF648" s="1706"/>
      <c r="AG648" s="1706"/>
    </row>
    <row r="649" customFormat="false" ht="12.75" hidden="false" customHeight="false" outlineLevel="0" collapsed="false">
      <c r="E649" s="1706"/>
      <c r="F649" s="1706"/>
      <c r="G649" s="1706"/>
      <c r="H649" s="1706"/>
      <c r="I649" s="1706"/>
      <c r="J649" s="1706"/>
      <c r="L649" s="1706"/>
      <c r="N649" s="1706"/>
      <c r="O649" s="1706"/>
      <c r="AF649" s="1706"/>
      <c r="AG649" s="1706"/>
    </row>
    <row r="650" customFormat="false" ht="12.75" hidden="false" customHeight="false" outlineLevel="0" collapsed="false">
      <c r="E650" s="1706"/>
      <c r="F650" s="1706"/>
      <c r="G650" s="1706"/>
      <c r="H650" s="1706"/>
      <c r="I650" s="1706"/>
      <c r="J650" s="1706"/>
      <c r="L650" s="1706"/>
      <c r="N650" s="1706"/>
      <c r="O650" s="1706"/>
      <c r="AF650" s="1706"/>
      <c r="AG650" s="1706"/>
    </row>
    <row r="651" customFormat="false" ht="12.75" hidden="false" customHeight="false" outlineLevel="0" collapsed="false">
      <c r="E651" s="1706"/>
      <c r="F651" s="1706"/>
      <c r="G651" s="1706"/>
      <c r="H651" s="1706"/>
      <c r="I651" s="1706"/>
      <c r="J651" s="1706"/>
      <c r="L651" s="1706"/>
      <c r="N651" s="1706"/>
      <c r="O651" s="1706"/>
      <c r="AF651" s="1706"/>
      <c r="AG651" s="1706"/>
    </row>
    <row r="652" customFormat="false" ht="12.75" hidden="false" customHeight="false" outlineLevel="0" collapsed="false">
      <c r="E652" s="1706"/>
      <c r="F652" s="1706"/>
      <c r="G652" s="1706"/>
      <c r="H652" s="1706"/>
      <c r="I652" s="1706"/>
      <c r="J652" s="1706"/>
      <c r="L652" s="1706"/>
      <c r="N652" s="1706"/>
      <c r="O652" s="1706"/>
      <c r="AF652" s="1706"/>
      <c r="AG652" s="1706"/>
    </row>
    <row r="653" customFormat="false" ht="12.75" hidden="false" customHeight="false" outlineLevel="0" collapsed="false">
      <c r="E653" s="1706"/>
      <c r="F653" s="1706"/>
      <c r="G653" s="1706"/>
      <c r="H653" s="1706"/>
      <c r="I653" s="1706"/>
      <c r="J653" s="1706"/>
      <c r="L653" s="1706"/>
      <c r="N653" s="1706"/>
      <c r="O653" s="1706"/>
      <c r="AF653" s="1706"/>
      <c r="AG653" s="1706"/>
    </row>
    <row r="654" customFormat="false" ht="12.75" hidden="false" customHeight="false" outlineLevel="0" collapsed="false">
      <c r="E654" s="1706"/>
      <c r="F654" s="1706"/>
      <c r="G654" s="1706"/>
      <c r="H654" s="1706"/>
      <c r="I654" s="1706"/>
      <c r="J654" s="1706"/>
      <c r="L654" s="1706"/>
      <c r="N654" s="1706"/>
      <c r="O654" s="1706"/>
      <c r="AF654" s="1706"/>
      <c r="AG654" s="1706"/>
    </row>
    <row r="655" customFormat="false" ht="12.75" hidden="false" customHeight="false" outlineLevel="0" collapsed="false">
      <c r="E655" s="1706"/>
      <c r="F655" s="1706"/>
      <c r="G655" s="1706"/>
      <c r="H655" s="1706"/>
      <c r="I655" s="1706"/>
      <c r="J655" s="1706"/>
      <c r="L655" s="1706"/>
      <c r="N655" s="1706"/>
      <c r="O655" s="1706"/>
      <c r="AF655" s="1706"/>
      <c r="AG655" s="1706"/>
    </row>
    <row r="656" customFormat="false" ht="12.75" hidden="false" customHeight="false" outlineLevel="0" collapsed="false">
      <c r="E656" s="1706"/>
      <c r="F656" s="1706"/>
      <c r="G656" s="1706"/>
      <c r="H656" s="1706"/>
      <c r="I656" s="1706"/>
      <c r="J656" s="1706"/>
      <c r="L656" s="1706"/>
      <c r="N656" s="1706"/>
      <c r="O656" s="1706"/>
      <c r="AF656" s="1706"/>
      <c r="AG656" s="1706"/>
    </row>
    <row r="657" customFormat="false" ht="12.75" hidden="false" customHeight="false" outlineLevel="0" collapsed="false">
      <c r="E657" s="1706"/>
      <c r="F657" s="1706"/>
      <c r="G657" s="1706"/>
      <c r="H657" s="1706"/>
      <c r="I657" s="1706"/>
      <c r="J657" s="1706"/>
      <c r="L657" s="1706"/>
      <c r="N657" s="1706"/>
      <c r="O657" s="1706"/>
      <c r="AF657" s="1706"/>
      <c r="AG657" s="1706"/>
    </row>
    <row r="658" customFormat="false" ht="12.75" hidden="false" customHeight="false" outlineLevel="0" collapsed="false">
      <c r="E658" s="1706"/>
      <c r="F658" s="1706"/>
      <c r="G658" s="1706"/>
      <c r="H658" s="1706"/>
      <c r="I658" s="1706"/>
      <c r="J658" s="1706"/>
      <c r="L658" s="1706"/>
      <c r="N658" s="1706"/>
      <c r="O658" s="1706"/>
      <c r="AF658" s="1706"/>
      <c r="AG658" s="1706"/>
    </row>
    <row r="659" customFormat="false" ht="12.75" hidden="false" customHeight="false" outlineLevel="0" collapsed="false">
      <c r="E659" s="1706"/>
      <c r="F659" s="1706"/>
      <c r="G659" s="1706"/>
      <c r="H659" s="1706"/>
      <c r="I659" s="1706"/>
      <c r="J659" s="1706"/>
      <c r="L659" s="1706"/>
      <c r="N659" s="1706"/>
      <c r="O659" s="1706"/>
      <c r="AF659" s="1706"/>
      <c r="AG659" s="1706"/>
    </row>
    <row r="660" customFormat="false" ht="12.75" hidden="false" customHeight="false" outlineLevel="0" collapsed="false">
      <c r="E660" s="1706"/>
      <c r="F660" s="1706"/>
      <c r="G660" s="1706"/>
      <c r="H660" s="1706"/>
      <c r="I660" s="1706"/>
      <c r="J660" s="1706"/>
      <c r="L660" s="1706"/>
      <c r="N660" s="1706"/>
      <c r="O660" s="1706"/>
      <c r="AF660" s="1706"/>
      <c r="AG660" s="1706"/>
    </row>
    <row r="661" customFormat="false" ht="12.75" hidden="false" customHeight="false" outlineLevel="0" collapsed="false">
      <c r="E661" s="1706"/>
      <c r="F661" s="1706"/>
      <c r="G661" s="1706"/>
      <c r="H661" s="1706"/>
      <c r="I661" s="1706"/>
      <c r="J661" s="1706"/>
      <c r="L661" s="1706"/>
      <c r="N661" s="1706"/>
      <c r="O661" s="1706"/>
      <c r="AF661" s="1706"/>
      <c r="AG661" s="1706"/>
    </row>
    <row r="662" customFormat="false" ht="12.75" hidden="false" customHeight="false" outlineLevel="0" collapsed="false">
      <c r="E662" s="1706"/>
      <c r="F662" s="1706"/>
      <c r="G662" s="1706"/>
      <c r="H662" s="1706"/>
      <c r="I662" s="1706"/>
      <c r="J662" s="1706"/>
      <c r="L662" s="1706"/>
      <c r="N662" s="1706"/>
      <c r="O662" s="1706"/>
      <c r="AF662" s="1706"/>
      <c r="AG662" s="1706"/>
    </row>
    <row r="663" customFormat="false" ht="12.75" hidden="false" customHeight="false" outlineLevel="0" collapsed="false">
      <c r="E663" s="1706"/>
      <c r="F663" s="1706"/>
      <c r="G663" s="1706"/>
      <c r="H663" s="1706"/>
      <c r="I663" s="1706"/>
      <c r="J663" s="1706"/>
      <c r="L663" s="1706"/>
      <c r="N663" s="1706"/>
      <c r="O663" s="1706"/>
      <c r="AF663" s="1706"/>
      <c r="AG663" s="1706"/>
    </row>
    <row r="664" customFormat="false" ht="12.75" hidden="false" customHeight="false" outlineLevel="0" collapsed="false">
      <c r="E664" s="1706"/>
      <c r="F664" s="1706"/>
      <c r="G664" s="1706"/>
      <c r="H664" s="1706"/>
      <c r="I664" s="1706"/>
      <c r="J664" s="1706"/>
      <c r="L664" s="1706"/>
      <c r="N664" s="1706"/>
      <c r="O664" s="1706"/>
      <c r="AF664" s="1706"/>
      <c r="AG664" s="1706"/>
    </row>
    <row r="665" customFormat="false" ht="12.75" hidden="false" customHeight="false" outlineLevel="0" collapsed="false">
      <c r="E665" s="1706"/>
      <c r="F665" s="1706"/>
      <c r="G665" s="1706"/>
      <c r="H665" s="1706"/>
      <c r="I665" s="1706"/>
      <c r="J665" s="1706"/>
      <c r="L665" s="1706"/>
      <c r="N665" s="1706"/>
      <c r="O665" s="1706"/>
      <c r="AF665" s="1706"/>
      <c r="AG665" s="1706"/>
    </row>
    <row r="666" customFormat="false" ht="12.75" hidden="false" customHeight="false" outlineLevel="0" collapsed="false">
      <c r="E666" s="1706"/>
      <c r="F666" s="1706"/>
      <c r="G666" s="1706"/>
      <c r="H666" s="1706"/>
      <c r="I666" s="1706"/>
      <c r="J666" s="1706"/>
      <c r="L666" s="1706"/>
      <c r="N666" s="1706"/>
      <c r="O666" s="1706"/>
      <c r="AF666" s="1706"/>
      <c r="AG666" s="1706"/>
    </row>
    <row r="667" customFormat="false" ht="12.75" hidden="false" customHeight="false" outlineLevel="0" collapsed="false">
      <c r="E667" s="1706"/>
      <c r="F667" s="1706"/>
      <c r="G667" s="1706"/>
      <c r="H667" s="1706"/>
      <c r="I667" s="1706"/>
      <c r="J667" s="1706"/>
      <c r="L667" s="1706"/>
      <c r="N667" s="1706"/>
      <c r="O667" s="1706"/>
      <c r="AF667" s="1706"/>
      <c r="AG667" s="1706"/>
    </row>
    <row r="668" customFormat="false" ht="12.75" hidden="false" customHeight="false" outlineLevel="0" collapsed="false">
      <c r="E668" s="1706"/>
      <c r="F668" s="1706"/>
      <c r="G668" s="1706"/>
      <c r="H668" s="1706"/>
      <c r="I668" s="1706"/>
      <c r="J668" s="1706"/>
      <c r="L668" s="1706"/>
      <c r="N668" s="1706"/>
      <c r="O668" s="1706"/>
      <c r="AF668" s="1706"/>
      <c r="AG668" s="1706"/>
    </row>
    <row r="669" customFormat="false" ht="12.75" hidden="false" customHeight="false" outlineLevel="0" collapsed="false">
      <c r="E669" s="1706"/>
      <c r="F669" s="1706"/>
      <c r="G669" s="1706"/>
      <c r="H669" s="1706"/>
      <c r="I669" s="1706"/>
      <c r="J669" s="1706"/>
      <c r="L669" s="1706"/>
      <c r="N669" s="1706"/>
      <c r="O669" s="1706"/>
      <c r="AF669" s="1706"/>
      <c r="AG669" s="1706"/>
    </row>
    <row r="670" customFormat="false" ht="12.75" hidden="false" customHeight="false" outlineLevel="0" collapsed="false">
      <c r="E670" s="1706"/>
      <c r="F670" s="1706"/>
      <c r="G670" s="1706"/>
      <c r="H670" s="1706"/>
      <c r="I670" s="1706"/>
      <c r="J670" s="1706"/>
      <c r="L670" s="1706"/>
      <c r="N670" s="1706"/>
      <c r="O670" s="1706"/>
      <c r="AF670" s="1706"/>
      <c r="AG670" s="1706"/>
    </row>
    <row r="671" customFormat="false" ht="12.75" hidden="false" customHeight="false" outlineLevel="0" collapsed="false">
      <c r="E671" s="1706"/>
      <c r="F671" s="1706"/>
      <c r="G671" s="1706"/>
      <c r="H671" s="1706"/>
      <c r="I671" s="1706"/>
      <c r="J671" s="1706"/>
      <c r="L671" s="1706"/>
      <c r="N671" s="1706"/>
      <c r="O671" s="1706"/>
      <c r="AF671" s="1706"/>
      <c r="AG671" s="1706"/>
    </row>
    <row r="672" customFormat="false" ht="12.75" hidden="false" customHeight="false" outlineLevel="0" collapsed="false">
      <c r="E672" s="1706"/>
      <c r="F672" s="1706"/>
      <c r="G672" s="1706"/>
      <c r="H672" s="1706"/>
      <c r="I672" s="1706"/>
      <c r="J672" s="1706"/>
      <c r="L672" s="1706"/>
      <c r="N672" s="1706"/>
      <c r="O672" s="1706"/>
      <c r="AF672" s="1706"/>
      <c r="AG672" s="1706"/>
    </row>
    <row r="673" customFormat="false" ht="12.75" hidden="false" customHeight="false" outlineLevel="0" collapsed="false">
      <c r="E673" s="1706"/>
      <c r="F673" s="1706"/>
      <c r="G673" s="1706"/>
      <c r="H673" s="1706"/>
      <c r="I673" s="1706"/>
      <c r="J673" s="1706"/>
      <c r="L673" s="1706"/>
      <c r="N673" s="1706"/>
      <c r="O673" s="1706"/>
      <c r="AF673" s="1706"/>
      <c r="AG673" s="1706"/>
    </row>
    <row r="674" customFormat="false" ht="12.75" hidden="false" customHeight="false" outlineLevel="0" collapsed="false">
      <c r="E674" s="1706"/>
      <c r="F674" s="1706"/>
      <c r="G674" s="1706"/>
      <c r="H674" s="1706"/>
      <c r="I674" s="1706"/>
      <c r="J674" s="1706"/>
      <c r="L674" s="1706"/>
      <c r="N674" s="1706"/>
      <c r="O674" s="1706"/>
      <c r="AF674" s="1706"/>
      <c r="AG674" s="1706"/>
    </row>
    <row r="675" customFormat="false" ht="12.75" hidden="false" customHeight="false" outlineLevel="0" collapsed="false">
      <c r="E675" s="1706"/>
      <c r="F675" s="1706"/>
      <c r="G675" s="1706"/>
      <c r="H675" s="1706"/>
      <c r="I675" s="1706"/>
      <c r="J675" s="1706"/>
      <c r="L675" s="1706"/>
      <c r="N675" s="1706"/>
      <c r="O675" s="1706"/>
      <c r="AF675" s="1706"/>
      <c r="AG675" s="1706"/>
    </row>
    <row r="676" customFormat="false" ht="12.75" hidden="false" customHeight="false" outlineLevel="0" collapsed="false">
      <c r="E676" s="1706"/>
      <c r="F676" s="1706"/>
      <c r="G676" s="1706"/>
      <c r="H676" s="1706"/>
      <c r="I676" s="1706"/>
      <c r="J676" s="1706"/>
      <c r="L676" s="1706"/>
      <c r="N676" s="1706"/>
      <c r="O676" s="1706"/>
      <c r="AF676" s="1706"/>
      <c r="AG676" s="1706"/>
    </row>
    <row r="677" customFormat="false" ht="12.75" hidden="false" customHeight="false" outlineLevel="0" collapsed="false">
      <c r="E677" s="1706"/>
      <c r="F677" s="1706"/>
      <c r="G677" s="1706"/>
      <c r="H677" s="1706"/>
      <c r="I677" s="1706"/>
      <c r="J677" s="1706"/>
      <c r="L677" s="1706"/>
      <c r="N677" s="1706"/>
      <c r="O677" s="1706"/>
      <c r="AF677" s="1706"/>
      <c r="AG677" s="1706"/>
    </row>
    <row r="678" customFormat="false" ht="12.75" hidden="false" customHeight="false" outlineLevel="0" collapsed="false">
      <c r="E678" s="1706"/>
      <c r="F678" s="1706"/>
      <c r="G678" s="1706"/>
      <c r="H678" s="1706"/>
      <c r="I678" s="1706"/>
      <c r="J678" s="1706"/>
      <c r="L678" s="1706"/>
      <c r="N678" s="1706"/>
      <c r="O678" s="1706"/>
      <c r="AF678" s="1706"/>
      <c r="AG678" s="1706"/>
    </row>
    <row r="679" customFormat="false" ht="12.75" hidden="false" customHeight="false" outlineLevel="0" collapsed="false">
      <c r="E679" s="1706"/>
      <c r="F679" s="1706"/>
      <c r="G679" s="1706"/>
      <c r="H679" s="1706"/>
      <c r="I679" s="1706"/>
      <c r="J679" s="1706"/>
      <c r="L679" s="1706"/>
      <c r="N679" s="1706"/>
      <c r="O679" s="1706"/>
      <c r="AF679" s="1706"/>
      <c r="AG679" s="1706"/>
    </row>
    <row r="680" customFormat="false" ht="12.75" hidden="false" customHeight="false" outlineLevel="0" collapsed="false">
      <c r="E680" s="1706"/>
      <c r="F680" s="1706"/>
      <c r="G680" s="1706"/>
      <c r="H680" s="1706"/>
      <c r="I680" s="1706"/>
      <c r="J680" s="1706"/>
      <c r="L680" s="1706"/>
      <c r="N680" s="1706"/>
      <c r="O680" s="1706"/>
      <c r="AF680" s="1706"/>
      <c r="AG680" s="1706"/>
    </row>
    <row r="681" customFormat="false" ht="12.75" hidden="false" customHeight="false" outlineLevel="0" collapsed="false">
      <c r="E681" s="1706"/>
      <c r="F681" s="1706"/>
      <c r="G681" s="1706"/>
      <c r="H681" s="1706"/>
      <c r="I681" s="1706"/>
      <c r="J681" s="1706"/>
      <c r="L681" s="1706"/>
      <c r="N681" s="1706"/>
      <c r="O681" s="1706"/>
      <c r="AF681" s="1706"/>
      <c r="AG681" s="1706"/>
    </row>
    <row r="682" customFormat="false" ht="12.75" hidden="false" customHeight="false" outlineLevel="0" collapsed="false">
      <c r="E682" s="1706"/>
      <c r="F682" s="1706"/>
      <c r="G682" s="1706"/>
      <c r="H682" s="1706"/>
      <c r="I682" s="1706"/>
      <c r="J682" s="1706"/>
      <c r="L682" s="1706"/>
      <c r="N682" s="1706"/>
      <c r="O682" s="1706"/>
      <c r="AF682" s="1706"/>
      <c r="AG682" s="1706"/>
    </row>
    <row r="683" customFormat="false" ht="12.75" hidden="false" customHeight="false" outlineLevel="0" collapsed="false">
      <c r="E683" s="1706"/>
      <c r="F683" s="1706"/>
      <c r="G683" s="1706"/>
      <c r="H683" s="1706"/>
      <c r="I683" s="1706"/>
      <c r="J683" s="1706"/>
      <c r="L683" s="1706"/>
      <c r="N683" s="1706"/>
      <c r="O683" s="1706"/>
      <c r="AF683" s="1706"/>
      <c r="AG683" s="1706"/>
    </row>
    <row r="684" customFormat="false" ht="12.75" hidden="false" customHeight="false" outlineLevel="0" collapsed="false">
      <c r="E684" s="1706"/>
      <c r="F684" s="1706"/>
      <c r="G684" s="1706"/>
      <c r="H684" s="1706"/>
      <c r="I684" s="1706"/>
      <c r="J684" s="1706"/>
      <c r="L684" s="1706"/>
      <c r="N684" s="1706"/>
      <c r="O684" s="1706"/>
      <c r="AF684" s="1706"/>
      <c r="AG684" s="1706"/>
    </row>
    <row r="685" customFormat="false" ht="12.75" hidden="false" customHeight="false" outlineLevel="0" collapsed="false">
      <c r="E685" s="1706"/>
      <c r="F685" s="1706"/>
      <c r="G685" s="1706"/>
      <c r="H685" s="1706"/>
      <c r="I685" s="1706"/>
      <c r="J685" s="1706"/>
      <c r="L685" s="1706"/>
      <c r="N685" s="1706"/>
      <c r="O685" s="1706"/>
      <c r="AF685" s="1706"/>
      <c r="AG685" s="1706"/>
    </row>
    <row r="686" customFormat="false" ht="12.75" hidden="false" customHeight="false" outlineLevel="0" collapsed="false">
      <c r="E686" s="1706"/>
      <c r="F686" s="1706"/>
      <c r="G686" s="1706"/>
      <c r="H686" s="1706"/>
      <c r="I686" s="1706"/>
      <c r="J686" s="1706"/>
      <c r="L686" s="1706"/>
      <c r="N686" s="1706"/>
      <c r="O686" s="1706"/>
      <c r="AF686" s="1706"/>
      <c r="AG686" s="1706"/>
    </row>
    <row r="687" customFormat="false" ht="12.75" hidden="false" customHeight="false" outlineLevel="0" collapsed="false">
      <c r="E687" s="1706"/>
      <c r="F687" s="1706"/>
      <c r="G687" s="1706"/>
      <c r="H687" s="1706"/>
      <c r="I687" s="1706"/>
      <c r="J687" s="1706"/>
      <c r="L687" s="1706"/>
      <c r="N687" s="1706"/>
      <c r="O687" s="1706"/>
      <c r="AF687" s="1706"/>
      <c r="AG687" s="1706"/>
    </row>
    <row r="688" customFormat="false" ht="12.75" hidden="false" customHeight="false" outlineLevel="0" collapsed="false">
      <c r="E688" s="1706"/>
      <c r="F688" s="1706"/>
      <c r="G688" s="1706"/>
      <c r="H688" s="1706"/>
      <c r="I688" s="1706"/>
      <c r="J688" s="1706"/>
      <c r="L688" s="1706"/>
      <c r="N688" s="1706"/>
      <c r="O688" s="1706"/>
      <c r="AF688" s="1706"/>
      <c r="AG688" s="1706"/>
    </row>
    <row r="689" customFormat="false" ht="12.75" hidden="false" customHeight="false" outlineLevel="0" collapsed="false">
      <c r="E689" s="1706"/>
      <c r="F689" s="1706"/>
      <c r="G689" s="1706"/>
      <c r="H689" s="1706"/>
      <c r="I689" s="1706"/>
      <c r="J689" s="1706"/>
      <c r="L689" s="1706"/>
      <c r="N689" s="1706"/>
      <c r="O689" s="1706"/>
      <c r="AF689" s="1706"/>
      <c r="AG689" s="1706"/>
    </row>
    <row r="690" customFormat="false" ht="12.75" hidden="false" customHeight="false" outlineLevel="0" collapsed="false">
      <c r="E690" s="1706"/>
      <c r="F690" s="1706"/>
      <c r="G690" s="1706"/>
      <c r="H690" s="1706"/>
      <c r="I690" s="1706"/>
      <c r="J690" s="1706"/>
      <c r="L690" s="1706"/>
      <c r="N690" s="1706"/>
      <c r="O690" s="1706"/>
      <c r="AF690" s="1706"/>
      <c r="AG690" s="1706"/>
    </row>
    <row r="691" customFormat="false" ht="12.75" hidden="false" customHeight="false" outlineLevel="0" collapsed="false">
      <c r="E691" s="1706"/>
      <c r="F691" s="1706"/>
      <c r="G691" s="1706"/>
      <c r="H691" s="1706"/>
      <c r="I691" s="1706"/>
      <c r="J691" s="1706"/>
      <c r="L691" s="1706"/>
      <c r="N691" s="1706"/>
      <c r="O691" s="1706"/>
      <c r="AF691" s="1706"/>
      <c r="AG691" s="1706"/>
    </row>
    <row r="692" customFormat="false" ht="12.75" hidden="false" customHeight="false" outlineLevel="0" collapsed="false">
      <c r="E692" s="1706"/>
      <c r="F692" s="1706"/>
      <c r="G692" s="1706"/>
      <c r="H692" s="1706"/>
      <c r="I692" s="1706"/>
      <c r="J692" s="1706"/>
      <c r="L692" s="1706"/>
      <c r="N692" s="1706"/>
      <c r="O692" s="1706"/>
      <c r="AF692" s="1706"/>
      <c r="AG692" s="1706"/>
    </row>
    <row r="693" customFormat="false" ht="12.75" hidden="false" customHeight="false" outlineLevel="0" collapsed="false">
      <c r="E693" s="1706"/>
      <c r="F693" s="1706"/>
      <c r="G693" s="1706"/>
      <c r="H693" s="1706"/>
      <c r="I693" s="1706"/>
      <c r="J693" s="1706"/>
      <c r="L693" s="1706"/>
      <c r="N693" s="1706"/>
      <c r="O693" s="1706"/>
      <c r="AF693" s="1706"/>
      <c r="AG693" s="1706"/>
    </row>
    <row r="694" customFormat="false" ht="12.75" hidden="false" customHeight="false" outlineLevel="0" collapsed="false">
      <c r="E694" s="1706"/>
      <c r="F694" s="1706"/>
      <c r="G694" s="1706"/>
      <c r="H694" s="1706"/>
      <c r="I694" s="1706"/>
      <c r="J694" s="1706"/>
      <c r="L694" s="1706"/>
      <c r="N694" s="1706"/>
      <c r="O694" s="1706"/>
      <c r="AF694" s="1706"/>
      <c r="AG694" s="1706"/>
    </row>
    <row r="695" customFormat="false" ht="12.75" hidden="false" customHeight="false" outlineLevel="0" collapsed="false">
      <c r="E695" s="1706"/>
      <c r="F695" s="1706"/>
      <c r="G695" s="1706"/>
      <c r="H695" s="1706"/>
      <c r="I695" s="1706"/>
      <c r="J695" s="1706"/>
      <c r="L695" s="1706"/>
      <c r="N695" s="1706"/>
      <c r="O695" s="1706"/>
      <c r="AF695" s="1706"/>
      <c r="AG695" s="1706"/>
    </row>
    <row r="696" customFormat="false" ht="12.75" hidden="false" customHeight="false" outlineLevel="0" collapsed="false">
      <c r="E696" s="1706"/>
      <c r="F696" s="1706"/>
      <c r="G696" s="1706"/>
      <c r="H696" s="1706"/>
      <c r="I696" s="1706"/>
      <c r="J696" s="1706"/>
      <c r="L696" s="1706"/>
      <c r="N696" s="1706"/>
      <c r="O696" s="1706"/>
      <c r="AF696" s="1706"/>
      <c r="AG696" s="1706"/>
    </row>
    <row r="697" customFormat="false" ht="12.75" hidden="false" customHeight="false" outlineLevel="0" collapsed="false">
      <c r="E697" s="1706"/>
      <c r="F697" s="1706"/>
      <c r="G697" s="1706"/>
      <c r="H697" s="1706"/>
      <c r="I697" s="1706"/>
      <c r="J697" s="1706"/>
      <c r="L697" s="1706"/>
      <c r="N697" s="1706"/>
      <c r="O697" s="1706"/>
      <c r="AF697" s="1706"/>
      <c r="AG697" s="1706"/>
    </row>
    <row r="698" customFormat="false" ht="12.75" hidden="false" customHeight="false" outlineLevel="0" collapsed="false">
      <c r="E698" s="1706"/>
      <c r="F698" s="1706"/>
      <c r="G698" s="1706"/>
      <c r="H698" s="1706"/>
      <c r="I698" s="1706"/>
      <c r="J698" s="1706"/>
      <c r="L698" s="1706"/>
      <c r="N698" s="1706"/>
      <c r="O698" s="1706"/>
      <c r="AF698" s="1706"/>
      <c r="AG698" s="1706"/>
    </row>
    <row r="699" customFormat="false" ht="12.75" hidden="false" customHeight="false" outlineLevel="0" collapsed="false">
      <c r="E699" s="1706"/>
      <c r="F699" s="1706"/>
      <c r="G699" s="1706"/>
      <c r="H699" s="1706"/>
      <c r="I699" s="1706"/>
      <c r="J699" s="1706"/>
      <c r="L699" s="1706"/>
      <c r="N699" s="1706"/>
      <c r="O699" s="1706"/>
      <c r="AF699" s="1706"/>
      <c r="AG699" s="1706"/>
    </row>
    <row r="700" customFormat="false" ht="12.75" hidden="false" customHeight="false" outlineLevel="0" collapsed="false">
      <c r="E700" s="1706"/>
      <c r="F700" s="1706"/>
      <c r="G700" s="1706"/>
      <c r="H700" s="1706"/>
      <c r="I700" s="1706"/>
      <c r="J700" s="1706"/>
      <c r="L700" s="1706"/>
      <c r="N700" s="1706"/>
      <c r="O700" s="1706"/>
      <c r="AF700" s="1706"/>
      <c r="AG700" s="1706"/>
    </row>
    <row r="701" customFormat="false" ht="12.75" hidden="false" customHeight="false" outlineLevel="0" collapsed="false">
      <c r="E701" s="1706"/>
      <c r="F701" s="1706"/>
      <c r="G701" s="1706"/>
      <c r="H701" s="1706"/>
      <c r="I701" s="1706"/>
      <c r="J701" s="1706"/>
      <c r="L701" s="1706"/>
      <c r="N701" s="1706"/>
      <c r="O701" s="1706"/>
      <c r="AF701" s="1706"/>
      <c r="AG701" s="1706"/>
    </row>
    <row r="702" customFormat="false" ht="12.75" hidden="false" customHeight="false" outlineLevel="0" collapsed="false">
      <c r="E702" s="1706"/>
      <c r="F702" s="1706"/>
      <c r="G702" s="1706"/>
      <c r="H702" s="1706"/>
      <c r="I702" s="1706"/>
      <c r="J702" s="1706"/>
      <c r="L702" s="1706"/>
      <c r="N702" s="1706"/>
      <c r="O702" s="1706"/>
      <c r="AF702" s="1706"/>
      <c r="AG702" s="1706"/>
    </row>
    <row r="703" customFormat="false" ht="12.75" hidden="false" customHeight="false" outlineLevel="0" collapsed="false">
      <c r="E703" s="1706"/>
      <c r="F703" s="1706"/>
      <c r="G703" s="1706"/>
      <c r="H703" s="1706"/>
      <c r="I703" s="1706"/>
      <c r="J703" s="1706"/>
      <c r="L703" s="1706"/>
      <c r="N703" s="1706"/>
      <c r="O703" s="1706"/>
      <c r="AF703" s="1706"/>
      <c r="AG703" s="1706"/>
    </row>
    <row r="704" customFormat="false" ht="12.75" hidden="false" customHeight="false" outlineLevel="0" collapsed="false">
      <c r="E704" s="1706"/>
      <c r="F704" s="1706"/>
      <c r="G704" s="1706"/>
      <c r="H704" s="1706"/>
      <c r="I704" s="1706"/>
      <c r="J704" s="1706"/>
      <c r="L704" s="1706"/>
      <c r="N704" s="1706"/>
      <c r="O704" s="1706"/>
      <c r="AF704" s="1706"/>
      <c r="AG704" s="1706"/>
    </row>
    <row r="705" customFormat="false" ht="12.75" hidden="false" customHeight="false" outlineLevel="0" collapsed="false">
      <c r="E705" s="1706"/>
      <c r="F705" s="1706"/>
      <c r="G705" s="1706"/>
      <c r="H705" s="1706"/>
      <c r="I705" s="1706"/>
      <c r="J705" s="1706"/>
      <c r="L705" s="1706"/>
      <c r="N705" s="1706"/>
      <c r="O705" s="1706"/>
      <c r="AF705" s="1706"/>
      <c r="AG705" s="1706"/>
    </row>
    <row r="706" customFormat="false" ht="12.75" hidden="false" customHeight="false" outlineLevel="0" collapsed="false">
      <c r="E706" s="1706"/>
      <c r="F706" s="1706"/>
      <c r="G706" s="1706"/>
      <c r="H706" s="1706"/>
      <c r="I706" s="1706"/>
      <c r="J706" s="1706"/>
      <c r="L706" s="1706"/>
      <c r="N706" s="1706"/>
      <c r="O706" s="1706"/>
      <c r="AF706" s="1706"/>
      <c r="AG706" s="1706"/>
    </row>
    <row r="707" customFormat="false" ht="12.75" hidden="false" customHeight="false" outlineLevel="0" collapsed="false">
      <c r="E707" s="1706"/>
      <c r="F707" s="1706"/>
      <c r="G707" s="1706"/>
      <c r="H707" s="1706"/>
      <c r="I707" s="1706"/>
      <c r="J707" s="1706"/>
      <c r="L707" s="1706"/>
      <c r="N707" s="1706"/>
      <c r="O707" s="1706"/>
      <c r="AF707" s="1706"/>
      <c r="AG707" s="1706"/>
    </row>
    <row r="708" customFormat="false" ht="12.75" hidden="false" customHeight="false" outlineLevel="0" collapsed="false">
      <c r="E708" s="1706"/>
      <c r="F708" s="1706"/>
      <c r="G708" s="1706"/>
      <c r="H708" s="1706"/>
      <c r="I708" s="1706"/>
      <c r="J708" s="1706"/>
      <c r="L708" s="1706"/>
      <c r="N708" s="1706"/>
      <c r="O708" s="1706"/>
      <c r="AF708" s="1706"/>
      <c r="AG708" s="1706"/>
    </row>
    <row r="709" customFormat="false" ht="12.75" hidden="false" customHeight="false" outlineLevel="0" collapsed="false">
      <c r="E709" s="1706"/>
      <c r="F709" s="1706"/>
      <c r="G709" s="1706"/>
      <c r="H709" s="1706"/>
      <c r="I709" s="1706"/>
      <c r="J709" s="1706"/>
      <c r="L709" s="1706"/>
      <c r="N709" s="1706"/>
      <c r="O709" s="1706"/>
      <c r="AF709" s="1706"/>
      <c r="AG709" s="1706"/>
    </row>
    <row r="710" customFormat="false" ht="12.75" hidden="false" customHeight="false" outlineLevel="0" collapsed="false">
      <c r="E710" s="1706"/>
      <c r="F710" s="1706"/>
      <c r="G710" s="1706"/>
      <c r="H710" s="1706"/>
      <c r="I710" s="1706"/>
      <c r="J710" s="1706"/>
      <c r="L710" s="1706"/>
      <c r="N710" s="1706"/>
      <c r="O710" s="1706"/>
      <c r="AF710" s="1706"/>
      <c r="AG710" s="1706"/>
    </row>
    <row r="711" customFormat="false" ht="12.75" hidden="false" customHeight="false" outlineLevel="0" collapsed="false">
      <c r="E711" s="1706"/>
      <c r="F711" s="1706"/>
      <c r="G711" s="1706"/>
      <c r="H711" s="1706"/>
      <c r="I711" s="1706"/>
      <c r="J711" s="1706"/>
      <c r="L711" s="1706"/>
      <c r="N711" s="1706"/>
      <c r="O711" s="1706"/>
      <c r="AF711" s="1706"/>
      <c r="AG711" s="1706"/>
    </row>
    <row r="712" customFormat="false" ht="12.75" hidden="false" customHeight="false" outlineLevel="0" collapsed="false">
      <c r="E712" s="1706"/>
      <c r="F712" s="1706"/>
      <c r="G712" s="1706"/>
      <c r="H712" s="1706"/>
      <c r="I712" s="1706"/>
      <c r="J712" s="1706"/>
      <c r="L712" s="1706"/>
      <c r="N712" s="1706"/>
      <c r="O712" s="1706"/>
      <c r="AF712" s="1706"/>
      <c r="AG712" s="1706"/>
    </row>
    <row r="713" customFormat="false" ht="12.75" hidden="false" customHeight="false" outlineLevel="0" collapsed="false">
      <c r="E713" s="1706"/>
      <c r="F713" s="1706"/>
      <c r="G713" s="1706"/>
      <c r="H713" s="1706"/>
      <c r="I713" s="1706"/>
      <c r="J713" s="1706"/>
      <c r="L713" s="1706"/>
      <c r="N713" s="1706"/>
      <c r="O713" s="1706"/>
      <c r="AF713" s="1706"/>
      <c r="AG713" s="1706"/>
    </row>
    <row r="714" customFormat="false" ht="12.75" hidden="false" customHeight="false" outlineLevel="0" collapsed="false">
      <c r="E714" s="1706"/>
      <c r="F714" s="1706"/>
      <c r="G714" s="1706"/>
      <c r="H714" s="1706"/>
      <c r="I714" s="1706"/>
      <c r="J714" s="1706"/>
      <c r="L714" s="1706"/>
      <c r="N714" s="1706"/>
      <c r="O714" s="1706"/>
      <c r="AF714" s="1706"/>
      <c r="AG714" s="1706"/>
    </row>
    <row r="715" customFormat="false" ht="12.75" hidden="false" customHeight="false" outlineLevel="0" collapsed="false">
      <c r="E715" s="1706"/>
      <c r="F715" s="1706"/>
      <c r="G715" s="1706"/>
      <c r="H715" s="1706"/>
      <c r="I715" s="1706"/>
      <c r="J715" s="1706"/>
      <c r="L715" s="1706"/>
      <c r="N715" s="1706"/>
      <c r="O715" s="1706"/>
      <c r="AF715" s="1706"/>
      <c r="AG715" s="1706"/>
    </row>
    <row r="716" customFormat="false" ht="12.75" hidden="false" customHeight="false" outlineLevel="0" collapsed="false">
      <c r="E716" s="1706"/>
      <c r="F716" s="1706"/>
      <c r="G716" s="1706"/>
      <c r="H716" s="1706"/>
      <c r="I716" s="1706"/>
      <c r="J716" s="1706"/>
      <c r="L716" s="1706"/>
      <c r="N716" s="1706"/>
      <c r="O716" s="1706"/>
      <c r="AF716" s="1706"/>
      <c r="AG716" s="1706"/>
    </row>
    <row r="717" customFormat="false" ht="12.75" hidden="false" customHeight="false" outlineLevel="0" collapsed="false">
      <c r="E717" s="1706"/>
      <c r="F717" s="1706"/>
      <c r="G717" s="1706"/>
      <c r="H717" s="1706"/>
      <c r="I717" s="1706"/>
      <c r="J717" s="1706"/>
      <c r="L717" s="1706"/>
      <c r="N717" s="1706"/>
      <c r="O717" s="1706"/>
      <c r="AF717" s="1706"/>
      <c r="AG717" s="1706"/>
    </row>
    <row r="718" customFormat="false" ht="12.75" hidden="false" customHeight="false" outlineLevel="0" collapsed="false">
      <c r="E718" s="1706"/>
      <c r="F718" s="1706"/>
      <c r="G718" s="1706"/>
      <c r="H718" s="1706"/>
      <c r="I718" s="1706"/>
      <c r="J718" s="1706"/>
      <c r="L718" s="1706"/>
      <c r="N718" s="1706"/>
      <c r="O718" s="1706"/>
      <c r="AF718" s="1706"/>
      <c r="AG718" s="1706"/>
    </row>
    <row r="719" customFormat="false" ht="12.75" hidden="false" customHeight="false" outlineLevel="0" collapsed="false">
      <c r="E719" s="1706"/>
      <c r="F719" s="1706"/>
      <c r="G719" s="1706"/>
      <c r="H719" s="1706"/>
      <c r="I719" s="1706"/>
      <c r="J719" s="1706"/>
      <c r="L719" s="1706"/>
      <c r="N719" s="1706"/>
      <c r="O719" s="1706"/>
      <c r="AF719" s="1706"/>
      <c r="AG719" s="1706"/>
    </row>
    <row r="720" customFormat="false" ht="12.75" hidden="false" customHeight="false" outlineLevel="0" collapsed="false">
      <c r="E720" s="1706"/>
      <c r="F720" s="1706"/>
      <c r="G720" s="1706"/>
      <c r="H720" s="1706"/>
      <c r="I720" s="1706"/>
      <c r="J720" s="1706"/>
      <c r="L720" s="1706"/>
      <c r="N720" s="1706"/>
      <c r="O720" s="1706"/>
      <c r="AF720" s="1706"/>
      <c r="AG720" s="1706"/>
    </row>
    <row r="721" customFormat="false" ht="12.75" hidden="false" customHeight="false" outlineLevel="0" collapsed="false">
      <c r="E721" s="1706"/>
      <c r="F721" s="1706"/>
      <c r="G721" s="1706"/>
      <c r="H721" s="1706"/>
      <c r="I721" s="1706"/>
      <c r="J721" s="1706"/>
      <c r="L721" s="1706"/>
      <c r="N721" s="1706"/>
      <c r="O721" s="1706"/>
      <c r="AF721" s="1706"/>
      <c r="AG721" s="1706"/>
    </row>
    <row r="722" customFormat="false" ht="12.75" hidden="false" customHeight="false" outlineLevel="0" collapsed="false">
      <c r="E722" s="1706"/>
      <c r="F722" s="1706"/>
      <c r="G722" s="1706"/>
      <c r="H722" s="1706"/>
      <c r="I722" s="1706"/>
      <c r="J722" s="1706"/>
      <c r="L722" s="1706"/>
      <c r="N722" s="1706"/>
      <c r="O722" s="1706"/>
      <c r="AF722" s="1706"/>
      <c r="AG722" s="1706"/>
    </row>
    <row r="723" customFormat="false" ht="12.75" hidden="false" customHeight="false" outlineLevel="0" collapsed="false">
      <c r="E723" s="1706"/>
      <c r="F723" s="1706"/>
      <c r="G723" s="1706"/>
      <c r="H723" s="1706"/>
      <c r="I723" s="1706"/>
      <c r="J723" s="1706"/>
      <c r="L723" s="1706"/>
      <c r="N723" s="1706"/>
      <c r="O723" s="1706"/>
      <c r="AF723" s="1706"/>
      <c r="AG723" s="1706"/>
    </row>
    <row r="724" customFormat="false" ht="12.75" hidden="false" customHeight="false" outlineLevel="0" collapsed="false">
      <c r="E724" s="1706"/>
      <c r="F724" s="1706"/>
      <c r="G724" s="1706"/>
      <c r="H724" s="1706"/>
      <c r="I724" s="1706"/>
      <c r="J724" s="1706"/>
      <c r="L724" s="1706"/>
      <c r="N724" s="1706"/>
      <c r="O724" s="1706"/>
      <c r="AF724" s="1706"/>
      <c r="AG724" s="1706"/>
    </row>
    <row r="725" customFormat="false" ht="12.75" hidden="false" customHeight="false" outlineLevel="0" collapsed="false">
      <c r="E725" s="1706"/>
      <c r="F725" s="1706"/>
      <c r="G725" s="1706"/>
      <c r="H725" s="1706"/>
      <c r="I725" s="1706"/>
      <c r="J725" s="1706"/>
      <c r="L725" s="1706"/>
      <c r="N725" s="1706"/>
      <c r="O725" s="1706"/>
      <c r="AF725" s="1706"/>
      <c r="AG725" s="1706"/>
    </row>
    <row r="726" customFormat="false" ht="12.75" hidden="false" customHeight="false" outlineLevel="0" collapsed="false">
      <c r="E726" s="1706"/>
      <c r="F726" s="1706"/>
      <c r="G726" s="1706"/>
      <c r="H726" s="1706"/>
      <c r="I726" s="1706"/>
      <c r="J726" s="1706"/>
      <c r="L726" s="1706"/>
      <c r="N726" s="1706"/>
      <c r="O726" s="1706"/>
      <c r="AF726" s="1706"/>
      <c r="AG726" s="1706"/>
    </row>
    <row r="727" customFormat="false" ht="12.75" hidden="false" customHeight="false" outlineLevel="0" collapsed="false">
      <c r="E727" s="1706"/>
      <c r="F727" s="1706"/>
      <c r="G727" s="1706"/>
      <c r="H727" s="1706"/>
      <c r="I727" s="1706"/>
      <c r="J727" s="1706"/>
      <c r="L727" s="1706"/>
      <c r="N727" s="1706"/>
      <c r="O727" s="1706"/>
      <c r="AF727" s="1706"/>
      <c r="AG727" s="1706"/>
    </row>
    <row r="728" customFormat="false" ht="12.75" hidden="false" customHeight="false" outlineLevel="0" collapsed="false">
      <c r="E728" s="1706"/>
      <c r="F728" s="1706"/>
      <c r="G728" s="1706"/>
      <c r="H728" s="1706"/>
      <c r="I728" s="1706"/>
      <c r="J728" s="1706"/>
      <c r="L728" s="1706"/>
      <c r="N728" s="1706"/>
      <c r="O728" s="1706"/>
      <c r="AF728" s="1706"/>
      <c r="AG728" s="1706"/>
    </row>
    <row r="729" customFormat="false" ht="12.75" hidden="false" customHeight="false" outlineLevel="0" collapsed="false">
      <c r="E729" s="1706"/>
      <c r="F729" s="1706"/>
      <c r="G729" s="1706"/>
      <c r="H729" s="1706"/>
      <c r="I729" s="1706"/>
      <c r="J729" s="1706"/>
      <c r="L729" s="1706"/>
      <c r="N729" s="1706"/>
      <c r="O729" s="1706"/>
      <c r="AF729" s="1706"/>
      <c r="AG729" s="1706"/>
    </row>
    <row r="730" customFormat="false" ht="12.75" hidden="false" customHeight="false" outlineLevel="0" collapsed="false">
      <c r="E730" s="1706"/>
      <c r="F730" s="1706"/>
      <c r="G730" s="1706"/>
      <c r="H730" s="1706"/>
      <c r="I730" s="1706"/>
      <c r="J730" s="1706"/>
      <c r="L730" s="1706"/>
      <c r="N730" s="1706"/>
      <c r="O730" s="1706"/>
      <c r="AF730" s="1706"/>
      <c r="AG730" s="1706"/>
    </row>
    <row r="731" customFormat="false" ht="12.75" hidden="false" customHeight="false" outlineLevel="0" collapsed="false">
      <c r="E731" s="1706"/>
      <c r="F731" s="1706"/>
      <c r="G731" s="1706"/>
      <c r="H731" s="1706"/>
      <c r="I731" s="1706"/>
      <c r="J731" s="1706"/>
      <c r="L731" s="1706"/>
      <c r="N731" s="1706"/>
      <c r="O731" s="1706"/>
      <c r="AF731" s="1706"/>
      <c r="AG731" s="1706"/>
    </row>
    <row r="732" customFormat="false" ht="12.75" hidden="false" customHeight="false" outlineLevel="0" collapsed="false">
      <c r="E732" s="1706"/>
      <c r="F732" s="1706"/>
      <c r="G732" s="1706"/>
      <c r="H732" s="1706"/>
      <c r="I732" s="1706"/>
      <c r="J732" s="1706"/>
      <c r="L732" s="1706"/>
      <c r="N732" s="1706"/>
      <c r="O732" s="1706"/>
      <c r="AF732" s="1706"/>
      <c r="AG732" s="1706"/>
    </row>
    <row r="733" customFormat="false" ht="12.75" hidden="false" customHeight="false" outlineLevel="0" collapsed="false">
      <c r="E733" s="1706"/>
      <c r="F733" s="1706"/>
      <c r="G733" s="1706"/>
      <c r="H733" s="1706"/>
      <c r="I733" s="1706"/>
      <c r="J733" s="1706"/>
      <c r="L733" s="1706"/>
      <c r="N733" s="1706"/>
      <c r="O733" s="1706"/>
      <c r="AF733" s="1706"/>
      <c r="AG733" s="1706"/>
    </row>
    <row r="734" customFormat="false" ht="12.75" hidden="false" customHeight="false" outlineLevel="0" collapsed="false">
      <c r="E734" s="1706"/>
      <c r="F734" s="1706"/>
      <c r="G734" s="1706"/>
      <c r="H734" s="1706"/>
      <c r="I734" s="1706"/>
      <c r="J734" s="1706"/>
      <c r="L734" s="1706"/>
      <c r="N734" s="1706"/>
      <c r="O734" s="1706"/>
      <c r="AF734" s="1706"/>
      <c r="AG734" s="1706"/>
    </row>
    <row r="735" customFormat="false" ht="12.75" hidden="false" customHeight="false" outlineLevel="0" collapsed="false">
      <c r="E735" s="1706"/>
      <c r="F735" s="1706"/>
      <c r="G735" s="1706"/>
      <c r="H735" s="1706"/>
      <c r="I735" s="1706"/>
      <c r="J735" s="1706"/>
      <c r="L735" s="1706"/>
      <c r="N735" s="1706"/>
      <c r="O735" s="1706"/>
      <c r="AF735" s="1706"/>
      <c r="AG735" s="1706"/>
    </row>
    <row r="736" customFormat="false" ht="12.75" hidden="false" customHeight="false" outlineLevel="0" collapsed="false">
      <c r="E736" s="1706"/>
      <c r="F736" s="1706"/>
      <c r="G736" s="1706"/>
      <c r="H736" s="1706"/>
      <c r="I736" s="1706"/>
      <c r="J736" s="1706"/>
      <c r="L736" s="1706"/>
      <c r="N736" s="1706"/>
      <c r="O736" s="1706"/>
      <c r="AF736" s="1706"/>
      <c r="AG736" s="1706"/>
    </row>
    <row r="737" customFormat="false" ht="12.75" hidden="false" customHeight="false" outlineLevel="0" collapsed="false">
      <c r="E737" s="1706"/>
      <c r="F737" s="1706"/>
      <c r="G737" s="1706"/>
      <c r="H737" s="1706"/>
      <c r="I737" s="1706"/>
      <c r="J737" s="1706"/>
      <c r="L737" s="1706"/>
      <c r="N737" s="1706"/>
      <c r="O737" s="1706"/>
      <c r="AF737" s="1706"/>
      <c r="AG737" s="1706"/>
    </row>
    <row r="738" customFormat="false" ht="12.75" hidden="false" customHeight="false" outlineLevel="0" collapsed="false">
      <c r="E738" s="1706"/>
      <c r="F738" s="1706"/>
      <c r="G738" s="1706"/>
      <c r="H738" s="1706"/>
      <c r="I738" s="1706"/>
      <c r="J738" s="1706"/>
      <c r="L738" s="1706"/>
      <c r="N738" s="1706"/>
      <c r="O738" s="1706"/>
      <c r="AF738" s="1706"/>
      <c r="AG738" s="1706"/>
    </row>
    <row r="739" customFormat="false" ht="12.75" hidden="false" customHeight="false" outlineLevel="0" collapsed="false">
      <c r="E739" s="1706"/>
      <c r="F739" s="1706"/>
      <c r="G739" s="1706"/>
      <c r="H739" s="1706"/>
      <c r="I739" s="1706"/>
      <c r="J739" s="1706"/>
      <c r="L739" s="1706"/>
      <c r="N739" s="1706"/>
      <c r="O739" s="1706"/>
      <c r="AF739" s="1706"/>
      <c r="AG739" s="1706"/>
    </row>
    <row r="740" customFormat="false" ht="12.75" hidden="false" customHeight="false" outlineLevel="0" collapsed="false">
      <c r="E740" s="1706"/>
      <c r="F740" s="1706"/>
      <c r="G740" s="1706"/>
      <c r="H740" s="1706"/>
      <c r="I740" s="1706"/>
      <c r="J740" s="1706"/>
      <c r="L740" s="1706"/>
      <c r="N740" s="1706"/>
      <c r="O740" s="1706"/>
      <c r="AF740" s="1706"/>
      <c r="AG740" s="1706"/>
    </row>
  </sheetData>
  <conditionalFormatting sqref="E162:AY162">
    <cfRule type="cellIs" priority="2" operator="lessThan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B72" activeCellId="0" sqref="B72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762" width="7.11"/>
    <col collapsed="false" customWidth="true" hidden="false" outlineLevel="0" max="2" min="2" style="1762" width="21.55"/>
    <col collapsed="false" customWidth="false" hidden="false" outlineLevel="0" max="4" min="3" style="1762" width="7.11"/>
    <col collapsed="false" customWidth="true" hidden="false" outlineLevel="0" max="5" min="5" style="1762" width="9.1"/>
    <col collapsed="false" customWidth="false" hidden="false" outlineLevel="0" max="17" min="6" style="1762" width="7.11"/>
    <col collapsed="false" customWidth="true" hidden="false" outlineLevel="0" max="18" min="18" style="1762" width="8.44"/>
    <col collapsed="false" customWidth="true" hidden="false" outlineLevel="0" max="19" min="19" style="1762" width="11.1"/>
    <col collapsed="false" customWidth="false" hidden="false" outlineLevel="0" max="257" min="20" style="1762" width="7.11"/>
  </cols>
  <sheetData>
    <row r="1" customFormat="false" ht="12.75" hidden="false" customHeight="false" outlineLevel="0" collapsed="false">
      <c r="A1" s="1762" t="s">
        <v>0</v>
      </c>
      <c r="E1" s="1763" t="n">
        <v>34</v>
      </c>
      <c r="G1" s="1763" t="n">
        <v>4</v>
      </c>
      <c r="M1" s="1763" t="n">
        <v>5</v>
      </c>
      <c r="P1" s="1763" t="n">
        <v>9</v>
      </c>
    </row>
    <row r="2" customFormat="false" ht="12.75" hidden="false" customHeight="false" outlineLevel="0" collapsed="false">
      <c r="A2" s="1762" t="n">
        <v>1</v>
      </c>
      <c r="B2" s="1762" t="n">
        <v>2</v>
      </c>
      <c r="C2" s="1762" t="n">
        <v>3</v>
      </c>
      <c r="D2" s="1762" t="n">
        <v>4</v>
      </c>
      <c r="E2" s="1762" t="n">
        <v>5</v>
      </c>
      <c r="F2" s="1762" t="n">
        <v>6</v>
      </c>
      <c r="G2" s="1762" t="n">
        <v>7</v>
      </c>
      <c r="H2" s="1762" t="n">
        <v>8</v>
      </c>
      <c r="I2" s="1762" t="n">
        <v>9</v>
      </c>
      <c r="J2" s="1762" t="n">
        <v>10</v>
      </c>
      <c r="K2" s="1762" t="n">
        <v>11</v>
      </c>
      <c r="L2" s="1762" t="n">
        <v>12</v>
      </c>
      <c r="M2" s="1762" t="n">
        <v>13</v>
      </c>
      <c r="N2" s="1762" t="n">
        <v>14</v>
      </c>
      <c r="O2" s="1762" t="n">
        <v>15</v>
      </c>
      <c r="P2" s="1762" t="n">
        <v>16</v>
      </c>
      <c r="Q2" s="1762" t="n">
        <v>17</v>
      </c>
      <c r="R2" s="1762" t="n">
        <v>18</v>
      </c>
    </row>
    <row r="3" customFormat="false" ht="12.75" hidden="false" customHeight="false" outlineLevel="0" collapsed="false">
      <c r="B3" s="1764" t="s">
        <v>1</v>
      </c>
      <c r="C3" s="1765"/>
      <c r="D3" s="1765"/>
      <c r="E3" s="1765"/>
      <c r="G3" s="1765"/>
      <c r="H3" s="1765"/>
      <c r="I3" s="1765"/>
      <c r="J3" s="1765"/>
      <c r="K3" s="1765"/>
      <c r="L3" s="1765"/>
      <c r="M3" s="1765"/>
      <c r="N3" s="1765"/>
      <c r="O3" s="1765"/>
      <c r="P3" s="1765"/>
      <c r="Q3" s="1765"/>
    </row>
    <row r="4" customFormat="false" ht="12.75" hidden="false" customHeight="false" outlineLevel="0" collapsed="false">
      <c r="B4" s="1764" t="s">
        <v>2</v>
      </c>
      <c r="C4" s="1765"/>
      <c r="D4" s="1765"/>
      <c r="E4" s="1765" t="n">
        <v>1.1</v>
      </c>
      <c r="F4" s="1765" t="n">
        <v>1.2</v>
      </c>
      <c r="G4" s="1765" t="n">
        <v>1.3</v>
      </c>
      <c r="H4" s="1765" t="n">
        <v>1.6</v>
      </c>
      <c r="I4" s="1765" t="n">
        <v>1.7</v>
      </c>
      <c r="J4" s="1765" t="n">
        <v>1.8</v>
      </c>
      <c r="K4" s="1765"/>
      <c r="L4" s="1765" t="n">
        <v>1.11</v>
      </c>
      <c r="M4" s="1765"/>
      <c r="N4" s="1765"/>
      <c r="O4" s="1765"/>
      <c r="P4" s="1765"/>
      <c r="Q4" s="1765"/>
    </row>
    <row r="5" customFormat="false" ht="69.75" hidden="false" customHeight="false" outlineLevel="0" collapsed="false">
      <c r="A5" s="1766"/>
      <c r="B5" s="1766"/>
      <c r="C5" s="1767" t="s">
        <v>3</v>
      </c>
      <c r="D5" s="1767" t="s">
        <v>4</v>
      </c>
      <c r="E5" s="1767" t="s">
        <v>5</v>
      </c>
      <c r="F5" s="1768" t="s">
        <v>6</v>
      </c>
      <c r="G5" s="1767" t="s">
        <v>7</v>
      </c>
      <c r="H5" s="1767" t="s">
        <v>8</v>
      </c>
      <c r="I5" s="1767" t="s">
        <v>9</v>
      </c>
      <c r="J5" s="1767" t="s">
        <v>10</v>
      </c>
      <c r="K5" s="1767" t="s">
        <v>11</v>
      </c>
      <c r="L5" s="1769" t="s">
        <v>12</v>
      </c>
      <c r="M5" s="1767" t="s">
        <v>13</v>
      </c>
      <c r="N5" s="1767" t="s">
        <v>14</v>
      </c>
      <c r="O5" s="1767" t="s">
        <v>15</v>
      </c>
      <c r="P5" s="1767" t="s">
        <v>16</v>
      </c>
      <c r="Q5" s="1767"/>
      <c r="R5" s="1767" t="s">
        <v>17</v>
      </c>
      <c r="S5" s="1770"/>
    </row>
    <row r="6" customFormat="false" ht="12.75" hidden="false" customHeight="true" outlineLevel="0" collapsed="false">
      <c r="A6" s="1771"/>
      <c r="B6" s="1764"/>
      <c r="E6" s="1772"/>
      <c r="G6" s="1772"/>
      <c r="P6" s="1772"/>
      <c r="R6" s="1772"/>
      <c r="S6" s="1772"/>
    </row>
    <row r="7" customFormat="false" ht="12.75" hidden="false" customHeight="true" outlineLevel="0" collapsed="false">
      <c r="A7" s="1762" t="n">
        <v>1000</v>
      </c>
      <c r="B7" s="1762" t="s">
        <v>18</v>
      </c>
      <c r="C7" s="1772" t="n">
        <v>17858</v>
      </c>
      <c r="D7" s="1772" t="n">
        <v>0</v>
      </c>
      <c r="E7" s="1772" t="n">
        <v>13808</v>
      </c>
      <c r="G7" s="1772" t="n">
        <v>8198.08034076143</v>
      </c>
      <c r="I7" s="1772" t="n">
        <v>0</v>
      </c>
      <c r="J7" s="1772" t="n">
        <v>0</v>
      </c>
      <c r="M7" s="1772" t="n">
        <v>696.395321079017</v>
      </c>
      <c r="N7" s="1772" t="n">
        <v>0</v>
      </c>
      <c r="O7" s="1772" t="n">
        <v>1625.66844919786</v>
      </c>
      <c r="P7" s="1772" t="n">
        <v>21681.5</v>
      </c>
      <c r="R7" s="1772" t="n">
        <v>63867.6441110383</v>
      </c>
      <c r="S7" s="1772"/>
    </row>
    <row r="8" customFormat="false" ht="12.75" hidden="false" customHeight="true" outlineLevel="0" collapsed="false">
      <c r="A8" s="1762" t="n">
        <v>1001</v>
      </c>
      <c r="B8" s="1762" t="s">
        <v>19</v>
      </c>
      <c r="C8" s="1772" t="n">
        <v>28302.1484638464</v>
      </c>
      <c r="D8" s="1772" t="n">
        <v>0</v>
      </c>
      <c r="E8" s="1772" t="n">
        <v>13223</v>
      </c>
      <c r="G8" s="1772" t="n">
        <v>2204.24533810366</v>
      </c>
      <c r="I8" s="1772" t="n">
        <v>0</v>
      </c>
      <c r="J8" s="1772" t="n">
        <v>0</v>
      </c>
      <c r="M8" s="1772" t="n">
        <v>339.26951539747</v>
      </c>
      <c r="N8" s="1772" t="n">
        <v>0</v>
      </c>
      <c r="O8" s="1772" t="n">
        <v>1304.8128342246</v>
      </c>
      <c r="P8" s="1772" t="n">
        <v>21051.5</v>
      </c>
      <c r="R8" s="1772" t="n">
        <v>66424.9761515721</v>
      </c>
      <c r="S8" s="1772"/>
    </row>
    <row r="9" customFormat="false" ht="12.75" hidden="false" customHeight="true" outlineLevel="0" collapsed="false">
      <c r="A9" s="1762" t="n">
        <v>1002</v>
      </c>
      <c r="B9" s="1762" t="s">
        <v>20</v>
      </c>
      <c r="C9" s="1772" t="n">
        <v>19682.838</v>
      </c>
      <c r="D9" s="1772" t="n">
        <v>0</v>
      </c>
      <c r="E9" s="1772" t="n">
        <v>10263</v>
      </c>
      <c r="G9" s="1772" t="n">
        <v>10068.5689785597</v>
      </c>
      <c r="I9" s="1772" t="n">
        <v>0</v>
      </c>
      <c r="J9" s="1772" t="n">
        <v>0</v>
      </c>
      <c r="M9" s="1772" t="n">
        <v>696.395321079017</v>
      </c>
      <c r="N9" s="1772" t="n">
        <v>0</v>
      </c>
      <c r="O9" s="1772" t="n">
        <v>1625.66844919786</v>
      </c>
      <c r="P9" s="1772" t="n">
        <v>22469</v>
      </c>
      <c r="R9" s="1772" t="n">
        <v>64805.4707488366</v>
      </c>
      <c r="S9" s="1772"/>
    </row>
    <row r="10" customFormat="false" ht="12.75" hidden="false" customHeight="true" outlineLevel="0" collapsed="false">
      <c r="A10" s="1762" t="n">
        <v>1003</v>
      </c>
      <c r="B10" s="1762" t="s">
        <v>21</v>
      </c>
      <c r="C10" s="1772" t="n">
        <v>19782.1060291971</v>
      </c>
      <c r="D10" s="1772" t="n">
        <v>0</v>
      </c>
      <c r="E10" s="1772" t="n">
        <v>10416</v>
      </c>
      <c r="G10" s="1772" t="n">
        <v>9335.02979593207</v>
      </c>
      <c r="I10" s="1772" t="n">
        <v>0</v>
      </c>
      <c r="J10" s="1772" t="n">
        <v>0</v>
      </c>
      <c r="M10" s="1772" t="n">
        <v>714.251611363094</v>
      </c>
      <c r="N10" s="1772" t="n">
        <v>0</v>
      </c>
      <c r="O10" s="1772" t="n">
        <v>1641.71122994652</v>
      </c>
      <c r="P10" s="1772" t="n">
        <v>22721</v>
      </c>
      <c r="R10" s="1772" t="n">
        <v>64610.0986664388</v>
      </c>
      <c r="S10" s="1772"/>
    </row>
    <row r="11" customFormat="false" ht="12.75" hidden="false" customHeight="true" outlineLevel="0" collapsed="false">
      <c r="A11" s="1773" t="s">
        <v>22</v>
      </c>
      <c r="B11" s="1774" t="s">
        <v>23</v>
      </c>
      <c r="C11" s="1772" t="n">
        <v>0</v>
      </c>
      <c r="D11" s="1772" t="n">
        <v>0</v>
      </c>
      <c r="E11" s="1772" t="n">
        <v>0</v>
      </c>
      <c r="G11" s="1772" t="n">
        <v>0</v>
      </c>
      <c r="I11" s="1772" t="n">
        <v>0</v>
      </c>
      <c r="J11" s="1772" t="n">
        <v>0</v>
      </c>
      <c r="M11" s="1772" t="n">
        <v>0</v>
      </c>
      <c r="N11" s="1772" t="n">
        <v>0</v>
      </c>
      <c r="O11" s="1772" t="n">
        <v>0</v>
      </c>
      <c r="P11" s="1772" t="n">
        <v>0</v>
      </c>
      <c r="R11" s="1772" t="n">
        <v>0</v>
      </c>
      <c r="S11" s="1772"/>
    </row>
    <row r="12" s="1778" customFormat="true" ht="12.75" hidden="false" customHeight="true" outlineLevel="0" collapsed="false">
      <c r="A12" s="1775"/>
      <c r="B12" s="1776" t="s">
        <v>17</v>
      </c>
      <c r="C12" s="1777" t="n">
        <v>85625.0924930435</v>
      </c>
      <c r="D12" s="1777" t="n">
        <v>0</v>
      </c>
      <c r="E12" s="1777" t="n">
        <v>47710</v>
      </c>
      <c r="G12" s="1777" t="n">
        <v>29805.9244533569</v>
      </c>
      <c r="H12" s="1777" t="n">
        <v>0</v>
      </c>
      <c r="I12" s="1777" t="n">
        <v>0</v>
      </c>
      <c r="J12" s="1777" t="n">
        <v>0</v>
      </c>
      <c r="K12" s="1777" t="n">
        <v>0</v>
      </c>
      <c r="L12" s="1777" t="n">
        <v>0</v>
      </c>
      <c r="M12" s="1777" t="n">
        <v>2446.3117689186</v>
      </c>
      <c r="N12" s="1777" t="n">
        <v>0</v>
      </c>
      <c r="O12" s="1777" t="n">
        <v>6197.86096256685</v>
      </c>
      <c r="P12" s="1777" t="n">
        <v>87923</v>
      </c>
      <c r="Q12" s="1777"/>
      <c r="R12" s="1777" t="n">
        <v>259708.189677886</v>
      </c>
      <c r="S12" s="1777"/>
    </row>
    <row r="13" customFormat="false" ht="12.75" hidden="false" customHeight="true" outlineLevel="0" collapsed="false">
      <c r="A13" s="1762" t="n">
        <v>0</v>
      </c>
      <c r="E13" s="1772"/>
      <c r="G13" s="1772"/>
      <c r="P13" s="1772"/>
      <c r="R13" s="1772" t="n">
        <v>0</v>
      </c>
      <c r="S13" s="1772"/>
    </row>
    <row r="14" customFormat="false" ht="12.75" hidden="false" customHeight="true" outlineLevel="0" collapsed="false">
      <c r="A14" s="1779" t="n">
        <v>3520</v>
      </c>
      <c r="B14" s="1762" t="s">
        <v>24</v>
      </c>
      <c r="C14" s="1772" t="n">
        <v>43147.1079310345</v>
      </c>
      <c r="D14" s="1772" t="n">
        <v>980</v>
      </c>
      <c r="E14" s="1772" t="n">
        <v>23787</v>
      </c>
      <c r="G14" s="1772" t="n">
        <v>0</v>
      </c>
      <c r="I14" s="1772" t="n">
        <v>0</v>
      </c>
      <c r="J14" s="1772" t="n">
        <v>0</v>
      </c>
      <c r="M14" s="1772" t="n">
        <v>2276.67701121986</v>
      </c>
      <c r="N14" s="1772" t="n">
        <v>0</v>
      </c>
      <c r="O14" s="1772" t="n">
        <v>2860.96256684492</v>
      </c>
      <c r="P14" s="1772" t="n">
        <v>0</v>
      </c>
      <c r="R14" s="1772" t="n">
        <v>73051.7475090993</v>
      </c>
      <c r="S14" s="1772"/>
    </row>
    <row r="15" customFormat="false" ht="12.75" hidden="false" customHeight="true" outlineLevel="0" collapsed="false">
      <c r="A15" s="1762" t="n">
        <v>3300</v>
      </c>
      <c r="B15" s="1762" t="s">
        <v>25</v>
      </c>
      <c r="C15" s="1772" t="n">
        <v>34468.8260983607</v>
      </c>
      <c r="D15" s="1772" t="n">
        <v>5787.28395061728</v>
      </c>
      <c r="E15" s="1772" t="n">
        <v>25123</v>
      </c>
      <c r="G15" s="1772" t="n">
        <v>14460.6496298803</v>
      </c>
      <c r="I15" s="1772" t="n">
        <v>0</v>
      </c>
      <c r="J15" s="1772" t="n">
        <v>0</v>
      </c>
      <c r="M15" s="1772" t="n">
        <v>1678.49128670327</v>
      </c>
      <c r="N15" s="1772" t="n">
        <v>0</v>
      </c>
      <c r="O15" s="1772" t="n">
        <v>2508.02139037433</v>
      </c>
      <c r="P15" s="1772" t="n">
        <v>0</v>
      </c>
      <c r="R15" s="1772" t="n">
        <v>84026.2723559358</v>
      </c>
      <c r="S15" s="1772"/>
    </row>
    <row r="16" customFormat="false" ht="12.75" hidden="false" customHeight="true" outlineLevel="0" collapsed="false">
      <c r="A16" s="1762" t="n">
        <v>3317</v>
      </c>
      <c r="B16" s="1762" t="s">
        <v>26</v>
      </c>
      <c r="C16" s="1772" t="n">
        <v>39151.8117461024</v>
      </c>
      <c r="D16" s="1772" t="n">
        <v>4140</v>
      </c>
      <c r="E16" s="1772" t="n">
        <v>23171</v>
      </c>
      <c r="G16" s="1772" t="n">
        <v>3883.30397611007</v>
      </c>
      <c r="I16" s="1772" t="n">
        <v>0</v>
      </c>
      <c r="J16" s="1772" t="n">
        <v>0</v>
      </c>
      <c r="M16" s="1772" t="n">
        <v>2107.04225352113</v>
      </c>
      <c r="N16" s="1772" t="n">
        <v>0</v>
      </c>
      <c r="O16" s="1772" t="n">
        <v>2836.89839572193</v>
      </c>
      <c r="P16" s="1772" t="n">
        <v>0</v>
      </c>
      <c r="R16" s="1772" t="n">
        <v>75290.0563714556</v>
      </c>
      <c r="S16" s="1772"/>
    </row>
    <row r="17" customFormat="false" ht="12.75" hidden="false" customHeight="true" outlineLevel="0" collapsed="false">
      <c r="A17" s="1762" t="n">
        <v>3514</v>
      </c>
      <c r="B17" s="1762" t="s">
        <v>27</v>
      </c>
      <c r="C17" s="1772" t="n">
        <v>38949.3839459459</v>
      </c>
      <c r="D17" s="1772" t="n">
        <v>4203.66666666667</v>
      </c>
      <c r="E17" s="1772" t="n">
        <v>27874</v>
      </c>
      <c r="G17" s="1772" t="n">
        <v>13157.3959927328</v>
      </c>
      <c r="I17" s="1772" t="n">
        <v>0</v>
      </c>
      <c r="J17" s="1772" t="n">
        <v>0</v>
      </c>
      <c r="M17" s="1772" t="n">
        <v>2026.68894724278</v>
      </c>
      <c r="N17" s="1772" t="n">
        <v>0</v>
      </c>
      <c r="O17" s="1772" t="n">
        <v>2820.85561497326</v>
      </c>
      <c r="P17" s="1772" t="n">
        <v>0</v>
      </c>
      <c r="R17" s="1772" t="n">
        <v>89031.9911675614</v>
      </c>
      <c r="S17" s="1772"/>
    </row>
    <row r="18" customFormat="false" ht="12.75" hidden="false" customHeight="true" outlineLevel="0" collapsed="false">
      <c r="A18" s="1762" t="n">
        <v>3500</v>
      </c>
      <c r="B18" s="1762" t="s">
        <v>28</v>
      </c>
      <c r="C18" s="1772" t="n">
        <v>35028.0841654135</v>
      </c>
      <c r="D18" s="1772" t="n">
        <v>2486.51412429379</v>
      </c>
      <c r="E18" s="1772" t="n">
        <v>19078</v>
      </c>
      <c r="G18" s="1772" t="n">
        <v>12322.3670854046</v>
      </c>
      <c r="I18" s="1772" t="n">
        <v>0</v>
      </c>
      <c r="J18" s="1772" t="n">
        <v>0</v>
      </c>
      <c r="M18" s="1772" t="n">
        <v>1776.7008832657</v>
      </c>
      <c r="N18" s="1772" t="n">
        <v>0</v>
      </c>
      <c r="O18" s="1772" t="n">
        <v>2580.21390374332</v>
      </c>
      <c r="P18" s="1772" t="n">
        <v>0</v>
      </c>
      <c r="R18" s="1772" t="n">
        <v>73271.8801621209</v>
      </c>
      <c r="S18" s="1772"/>
    </row>
    <row r="19" customFormat="false" ht="12.75" hidden="false" customHeight="true" outlineLevel="0" collapsed="false">
      <c r="A19" s="1762" t="n">
        <v>2064</v>
      </c>
      <c r="B19" s="1762" t="s">
        <v>29</v>
      </c>
      <c r="C19" s="1772" t="n">
        <v>31778</v>
      </c>
      <c r="D19" s="1772" t="n">
        <v>9582.30864197531</v>
      </c>
      <c r="E19" s="1772" t="n">
        <v>120762</v>
      </c>
      <c r="G19" s="1772" t="n">
        <v>17513.5665083909</v>
      </c>
      <c r="I19" s="1772" t="n">
        <v>0</v>
      </c>
      <c r="J19" s="1772" t="n">
        <v>0</v>
      </c>
      <c r="M19" s="1772" t="n">
        <v>1705.27572212939</v>
      </c>
      <c r="N19" s="1772" t="n">
        <v>0</v>
      </c>
      <c r="O19" s="1772" t="n">
        <v>2367.64705882353</v>
      </c>
      <c r="P19" s="1772" t="n">
        <v>29241.5</v>
      </c>
      <c r="R19" s="1772" t="n">
        <v>212950.297931319</v>
      </c>
      <c r="S19" s="1772"/>
    </row>
    <row r="20" customFormat="false" ht="12.75" hidden="false" customHeight="true" outlineLevel="0" collapsed="false">
      <c r="A20" s="1762" t="n">
        <v>2002</v>
      </c>
      <c r="B20" s="1762" t="s">
        <v>30</v>
      </c>
      <c r="C20" s="1772" t="n">
        <v>63104.7613636364</v>
      </c>
      <c r="D20" s="1772" t="n">
        <v>19779.6610169492</v>
      </c>
      <c r="E20" s="1772" t="n">
        <v>134485</v>
      </c>
      <c r="G20" s="1772" t="n">
        <v>55060.7559685226</v>
      </c>
      <c r="I20" s="1772" t="n">
        <v>0</v>
      </c>
      <c r="J20" s="1772" t="n">
        <v>0</v>
      </c>
      <c r="M20" s="1772" t="n">
        <v>3874.81499164478</v>
      </c>
      <c r="N20" s="1772" t="n">
        <v>0</v>
      </c>
      <c r="O20" s="1772" t="n">
        <v>4481.28342245989</v>
      </c>
      <c r="P20" s="1772" t="n">
        <v>46062.5</v>
      </c>
      <c r="R20" s="1772" t="n">
        <v>326848.776763213</v>
      </c>
      <c r="S20" s="1772"/>
    </row>
    <row r="21" customFormat="false" ht="12.75" hidden="false" customHeight="true" outlineLevel="0" collapsed="false">
      <c r="A21" s="1762" t="n">
        <v>2079</v>
      </c>
      <c r="B21" s="1762" t="s">
        <v>31</v>
      </c>
      <c r="C21" s="1772" t="n">
        <v>63509.9949441069</v>
      </c>
      <c r="D21" s="1772" t="n">
        <v>4195.31034482759</v>
      </c>
      <c r="E21" s="1772" t="n">
        <v>35832</v>
      </c>
      <c r="G21" s="1772" t="n">
        <v>0</v>
      </c>
      <c r="I21" s="1772" t="n">
        <v>0</v>
      </c>
      <c r="J21" s="1772" t="n">
        <v>0</v>
      </c>
      <c r="M21" s="1772" t="n">
        <v>3883.74313678682</v>
      </c>
      <c r="N21" s="1772" t="n">
        <v>0</v>
      </c>
      <c r="O21" s="1772" t="n">
        <v>4485.29411764706</v>
      </c>
      <c r="P21" s="1772" t="n">
        <v>0</v>
      </c>
      <c r="R21" s="1772" t="n">
        <v>111906.342543368</v>
      </c>
      <c r="S21" s="1772"/>
    </row>
    <row r="22" customFormat="false" ht="12.75" hidden="false" customHeight="true" outlineLevel="0" collapsed="false">
      <c r="A22" s="1762" t="n">
        <v>2003</v>
      </c>
      <c r="B22" s="1762" t="s">
        <v>32</v>
      </c>
      <c r="C22" s="1772" t="n">
        <v>53951.9368837877</v>
      </c>
      <c r="D22" s="1772" t="n">
        <v>15181.9756097561</v>
      </c>
      <c r="E22" s="1772" t="n">
        <v>153145</v>
      </c>
      <c r="G22" s="1772" t="n">
        <v>39890.4016935857</v>
      </c>
      <c r="I22" s="1772" t="n">
        <v>0</v>
      </c>
      <c r="J22" s="1772" t="n">
        <v>0</v>
      </c>
      <c r="M22" s="1772" t="n">
        <v>3196.27596084985</v>
      </c>
      <c r="N22" s="1772" t="n">
        <v>0</v>
      </c>
      <c r="O22" s="1772" t="n">
        <v>3855.61497326203</v>
      </c>
      <c r="P22" s="1772" t="n">
        <v>40928</v>
      </c>
      <c r="R22" s="1772" t="n">
        <v>310149.205121241</v>
      </c>
      <c r="S22" s="1772"/>
    </row>
    <row r="23" customFormat="false" ht="12.75" hidden="false" customHeight="true" outlineLevel="0" collapsed="false">
      <c r="A23" s="1762" t="n">
        <v>3511</v>
      </c>
      <c r="B23" s="1762" t="s">
        <v>33</v>
      </c>
      <c r="C23" s="1772" t="n">
        <v>34852</v>
      </c>
      <c r="D23" s="1772" t="n">
        <v>7877.14942528736</v>
      </c>
      <c r="E23" s="1772" t="n">
        <v>24677</v>
      </c>
      <c r="G23" s="1772" t="n">
        <v>19641.9857822437</v>
      </c>
      <c r="I23" s="1772" t="n">
        <v>0</v>
      </c>
      <c r="J23" s="1772" t="n">
        <v>0</v>
      </c>
      <c r="M23" s="1772" t="n">
        <v>1749.91644783958</v>
      </c>
      <c r="N23" s="1772" t="n">
        <v>0</v>
      </c>
      <c r="O23" s="1772" t="n">
        <v>2572.19251336898</v>
      </c>
      <c r="P23" s="1772" t="n">
        <v>0</v>
      </c>
      <c r="R23" s="1772" t="n">
        <v>91370.2441687396</v>
      </c>
      <c r="S23" s="1772"/>
    </row>
    <row r="24" customFormat="false" ht="12.75" hidden="false" customHeight="true" outlineLevel="0" collapsed="false">
      <c r="A24" s="1762" t="n">
        <v>3519</v>
      </c>
      <c r="B24" s="1762" t="s">
        <v>34</v>
      </c>
      <c r="C24" s="1772" t="n">
        <v>63974.2184891041</v>
      </c>
      <c r="D24" s="1772" t="n">
        <v>17993.865497076</v>
      </c>
      <c r="E24" s="1772" t="n">
        <v>91269</v>
      </c>
      <c r="G24" s="1772" t="n">
        <v>42548.7785463665</v>
      </c>
      <c r="I24" s="1772" t="n">
        <v>0</v>
      </c>
      <c r="J24" s="1772" t="n">
        <v>0</v>
      </c>
      <c r="M24" s="1772" t="n">
        <v>3981.95273334925</v>
      </c>
      <c r="N24" s="1772" t="n">
        <v>0</v>
      </c>
      <c r="O24" s="1772" t="n">
        <v>4577.54010695187</v>
      </c>
      <c r="P24" s="1772" t="n">
        <v>46094</v>
      </c>
      <c r="R24" s="1772" t="n">
        <v>270439.355372848</v>
      </c>
      <c r="S24" s="1772"/>
    </row>
    <row r="25" customFormat="false" ht="12.75" hidden="false" customHeight="true" outlineLevel="0" collapsed="false">
      <c r="A25" s="1762" t="n">
        <v>2007</v>
      </c>
      <c r="B25" s="1762" t="s">
        <v>35</v>
      </c>
      <c r="C25" s="1772" t="n">
        <v>54619.2938290598</v>
      </c>
      <c r="D25" s="1772" t="n">
        <v>3723.48888888889</v>
      </c>
      <c r="E25" s="1772" t="n">
        <v>36238</v>
      </c>
      <c r="G25" s="1772" t="n">
        <v>5322.78943833087</v>
      </c>
      <c r="I25" s="1772" t="n">
        <v>0</v>
      </c>
      <c r="J25" s="1772" t="n">
        <v>0</v>
      </c>
      <c r="M25" s="1772" t="n">
        <v>3223.06039627596</v>
      </c>
      <c r="N25" s="1772" t="n">
        <v>0</v>
      </c>
      <c r="O25" s="1772" t="n">
        <v>3895.72192513369</v>
      </c>
      <c r="P25" s="1772" t="n">
        <v>41243</v>
      </c>
      <c r="R25" s="1772" t="n">
        <v>148265.354477689</v>
      </c>
      <c r="S25" s="1772"/>
    </row>
    <row r="26" customFormat="false" ht="12.75" hidden="false" customHeight="true" outlineLevel="0" collapsed="false">
      <c r="A26" s="1762" t="n">
        <v>2008</v>
      </c>
      <c r="B26" s="1762" t="s">
        <v>36</v>
      </c>
      <c r="C26" s="1772" t="n">
        <v>46576.913186964</v>
      </c>
      <c r="D26" s="1772" t="n">
        <v>2595.33333333333</v>
      </c>
      <c r="E26" s="1772" t="n">
        <v>21099</v>
      </c>
      <c r="G26" s="1772" t="n">
        <v>6607.36082641128</v>
      </c>
      <c r="I26" s="1772" t="n">
        <v>0</v>
      </c>
      <c r="J26" s="1772" t="n">
        <v>0</v>
      </c>
      <c r="M26" s="1772" t="n">
        <v>2642.73096204345</v>
      </c>
      <c r="N26" s="1772" t="n">
        <v>0</v>
      </c>
      <c r="O26" s="1772" t="n">
        <v>3358.28877005348</v>
      </c>
      <c r="P26" s="1772" t="n">
        <v>37022</v>
      </c>
      <c r="R26" s="1772" t="n">
        <v>119901.627078806</v>
      </c>
      <c r="S26" s="1772"/>
    </row>
    <row r="27" customFormat="false" ht="12.75" hidden="false" customHeight="true" outlineLevel="0" collapsed="false">
      <c r="A27" s="1762" t="n">
        <v>2009</v>
      </c>
      <c r="B27" s="1762" t="s">
        <v>37</v>
      </c>
      <c r="C27" s="1772" t="n">
        <v>36558.796437788</v>
      </c>
      <c r="D27" s="1772" t="n">
        <v>7331.66666666667</v>
      </c>
      <c r="E27" s="1772" t="n">
        <v>108450</v>
      </c>
      <c r="G27" s="1772" t="n">
        <v>13146.9530709445</v>
      </c>
      <c r="I27" s="1772" t="n">
        <v>0</v>
      </c>
      <c r="J27" s="1772" t="n">
        <v>0</v>
      </c>
      <c r="M27" s="1772" t="n">
        <v>1990.97636667462</v>
      </c>
      <c r="N27" s="1772" t="n">
        <v>0</v>
      </c>
      <c r="O27" s="1772" t="n">
        <v>2704.54545454545</v>
      </c>
      <c r="P27" s="1772" t="n">
        <v>31824.5</v>
      </c>
      <c r="R27" s="1772" t="n">
        <v>202007.437996619</v>
      </c>
      <c r="S27" s="1772"/>
    </row>
    <row r="28" customFormat="false" ht="12.75" hidden="false" customHeight="true" outlineLevel="0" collapsed="false">
      <c r="A28" s="1762" t="n">
        <v>2067</v>
      </c>
      <c r="B28" s="1762" t="s">
        <v>38</v>
      </c>
      <c r="C28" s="1772" t="n">
        <v>31140</v>
      </c>
      <c r="D28" s="1772" t="n">
        <v>5752.8</v>
      </c>
      <c r="E28" s="1772" t="n">
        <v>20008</v>
      </c>
      <c r="G28" s="1772" t="n">
        <v>12472.5243396643</v>
      </c>
      <c r="I28" s="1772" t="n">
        <v>0</v>
      </c>
      <c r="J28" s="1772" t="n">
        <v>0</v>
      </c>
      <c r="M28" s="1772" t="n">
        <v>1473.14394843638</v>
      </c>
      <c r="N28" s="1772" t="n">
        <v>0</v>
      </c>
      <c r="O28" s="1772" t="n">
        <v>2323.52941176471</v>
      </c>
      <c r="P28" s="1772" t="n">
        <v>28895</v>
      </c>
      <c r="R28" s="1772" t="n">
        <v>102064.997699865</v>
      </c>
      <c r="S28" s="1772"/>
    </row>
    <row r="29" customFormat="false" ht="12.75" hidden="false" customHeight="true" outlineLevel="0" collapsed="false">
      <c r="A29" s="1762" t="n">
        <v>2010</v>
      </c>
      <c r="B29" s="1762" t="s">
        <v>39</v>
      </c>
      <c r="C29" s="1772" t="n">
        <v>48471.7490015699</v>
      </c>
      <c r="D29" s="1772" t="n">
        <v>9633.05405405405</v>
      </c>
      <c r="E29" s="1772" t="n">
        <v>112685</v>
      </c>
      <c r="G29" s="1772" t="n">
        <v>23941.1802686737</v>
      </c>
      <c r="I29" s="1772" t="n">
        <v>0</v>
      </c>
      <c r="J29" s="1772" t="n">
        <v>0</v>
      </c>
      <c r="M29" s="1772" t="n">
        <v>2732.01241346383</v>
      </c>
      <c r="N29" s="1772" t="n">
        <v>0</v>
      </c>
      <c r="O29" s="1772" t="n">
        <v>3454.54545454545</v>
      </c>
      <c r="P29" s="1772" t="n">
        <v>38219</v>
      </c>
      <c r="R29" s="1772" t="n">
        <v>239136.541192307</v>
      </c>
      <c r="S29" s="1772"/>
    </row>
    <row r="30" customFormat="false" ht="12.75" hidden="false" customHeight="true" outlineLevel="0" collapsed="false">
      <c r="A30" s="1762" t="n">
        <v>3302</v>
      </c>
      <c r="B30" s="1762" t="s">
        <v>40</v>
      </c>
      <c r="C30" s="1772" t="n">
        <v>37736.4163744493</v>
      </c>
      <c r="D30" s="1772" t="n">
        <v>1424</v>
      </c>
      <c r="E30" s="1772" t="n">
        <v>20723</v>
      </c>
      <c r="G30" s="1772" t="n">
        <v>3513.48193221652</v>
      </c>
      <c r="I30" s="1772" t="n">
        <v>0</v>
      </c>
      <c r="J30" s="1772" t="n">
        <v>0</v>
      </c>
      <c r="M30" s="1772" t="n">
        <v>2071.32967295297</v>
      </c>
      <c r="N30" s="1772" t="n">
        <v>0</v>
      </c>
      <c r="O30" s="1772" t="n">
        <v>2776.73796791444</v>
      </c>
      <c r="P30" s="1772" t="n">
        <v>0</v>
      </c>
      <c r="R30" s="1772" t="n">
        <v>68244.9659475333</v>
      </c>
      <c r="S30" s="1772"/>
    </row>
    <row r="31" customFormat="false" ht="12.75" hidden="false" customHeight="true" outlineLevel="0" collapsed="false">
      <c r="A31" s="1762" t="n">
        <v>2011</v>
      </c>
      <c r="B31" s="1762" t="s">
        <v>41</v>
      </c>
      <c r="C31" s="1772" t="n">
        <v>36525.7344705882</v>
      </c>
      <c r="D31" s="1772" t="n">
        <v>3133.33333333333</v>
      </c>
      <c r="E31" s="1772" t="n">
        <v>20461</v>
      </c>
      <c r="G31" s="1772" t="n">
        <v>0</v>
      </c>
      <c r="I31" s="1772" t="n">
        <v>0</v>
      </c>
      <c r="J31" s="1772" t="n">
        <v>0</v>
      </c>
      <c r="M31" s="1772" t="n">
        <v>1848.12604440201</v>
      </c>
      <c r="N31" s="1772" t="n">
        <v>0</v>
      </c>
      <c r="O31" s="1772" t="n">
        <v>2660.42780748663</v>
      </c>
      <c r="P31" s="1772" t="n">
        <v>31541</v>
      </c>
      <c r="R31" s="1772" t="n">
        <v>96169.6216558102</v>
      </c>
      <c r="S31" s="1772"/>
    </row>
    <row r="32" customFormat="false" ht="12.75" hidden="false" customHeight="true" outlineLevel="0" collapsed="false">
      <c r="A32" s="1762" t="n">
        <v>3522</v>
      </c>
      <c r="B32" s="1762" t="s">
        <v>42</v>
      </c>
      <c r="C32" s="1772" t="n">
        <v>45221.2900844365</v>
      </c>
      <c r="D32" s="1772" t="n">
        <v>16531.6666666667</v>
      </c>
      <c r="E32" s="1772" t="n">
        <v>136571</v>
      </c>
      <c r="G32" s="1772" t="n">
        <v>32817.3693627263</v>
      </c>
      <c r="I32" s="1772" t="n">
        <v>0</v>
      </c>
      <c r="J32" s="1772" t="n">
        <v>0</v>
      </c>
      <c r="M32" s="1772" t="n">
        <v>2455.23991406064</v>
      </c>
      <c r="N32" s="1772" t="n">
        <v>0</v>
      </c>
      <c r="O32" s="1772" t="n">
        <v>3189.83957219251</v>
      </c>
      <c r="P32" s="1772" t="n">
        <v>35699</v>
      </c>
      <c r="R32" s="1772" t="n">
        <v>272485.405600083</v>
      </c>
      <c r="S32" s="1772"/>
    </row>
    <row r="33" customFormat="false" ht="12.75" hidden="false" customHeight="true" outlineLevel="0" collapsed="false">
      <c r="A33" s="1762" t="n">
        <v>2014</v>
      </c>
      <c r="B33" s="1762" t="s">
        <v>43</v>
      </c>
      <c r="C33" s="1772" t="n">
        <v>62432.0439651568</v>
      </c>
      <c r="D33" s="1772" t="n">
        <v>11443.2105263158</v>
      </c>
      <c r="E33" s="1772" t="n">
        <v>69999</v>
      </c>
      <c r="G33" s="1772" t="n">
        <v>24557.5886785469</v>
      </c>
      <c r="I33" s="1772" t="n">
        <v>0</v>
      </c>
      <c r="J33" s="1772" t="n">
        <v>0</v>
      </c>
      <c r="M33" s="1772" t="n">
        <v>3865.88684650275</v>
      </c>
      <c r="N33" s="1772" t="n">
        <v>0</v>
      </c>
      <c r="O33" s="1772" t="n">
        <v>4457.2192513369</v>
      </c>
      <c r="P33" s="1772" t="n">
        <v>45653</v>
      </c>
      <c r="R33" s="1772" t="n">
        <v>222407.949267859</v>
      </c>
      <c r="S33" s="1772"/>
    </row>
    <row r="34" customFormat="false" ht="12.75" hidden="false" customHeight="true" outlineLevel="0" collapsed="false">
      <c r="A34" s="1762" t="n">
        <v>2015</v>
      </c>
      <c r="B34" s="1762" t="s">
        <v>44</v>
      </c>
      <c r="C34" s="1772" t="n">
        <v>37161.171300716</v>
      </c>
      <c r="D34" s="1772" t="n">
        <v>8530.66666666667</v>
      </c>
      <c r="E34" s="1772" t="n">
        <v>118224</v>
      </c>
      <c r="G34" s="1772" t="n">
        <v>14426.8826492961</v>
      </c>
      <c r="I34" s="1772" t="n">
        <v>0</v>
      </c>
      <c r="J34" s="1772" t="n">
        <v>0</v>
      </c>
      <c r="M34" s="1772" t="n">
        <v>1964.19193124851</v>
      </c>
      <c r="N34" s="1772" t="n">
        <v>0</v>
      </c>
      <c r="O34" s="1772" t="n">
        <v>2704.54545454545</v>
      </c>
      <c r="P34" s="1772" t="n">
        <v>31887.5</v>
      </c>
      <c r="R34" s="1772" t="n">
        <v>214898.958002473</v>
      </c>
      <c r="S34" s="1772"/>
    </row>
    <row r="35" customFormat="false" ht="12.75" hidden="false" customHeight="true" outlineLevel="0" collapsed="false">
      <c r="A35" s="1762" t="n">
        <v>2016</v>
      </c>
      <c r="B35" s="1762" t="s">
        <v>45</v>
      </c>
      <c r="C35" s="1772" t="n">
        <v>36811.134</v>
      </c>
      <c r="D35" s="1772" t="n">
        <v>2851.48888888889</v>
      </c>
      <c r="E35" s="1772" t="n">
        <v>22961</v>
      </c>
      <c r="G35" s="1772" t="n">
        <v>8292.38836243291</v>
      </c>
      <c r="I35" s="1772" t="n">
        <v>0</v>
      </c>
      <c r="J35" s="1772" t="n">
        <v>0</v>
      </c>
      <c r="M35" s="1772" t="n">
        <v>1883.83862497016</v>
      </c>
      <c r="N35" s="1772" t="n">
        <v>0</v>
      </c>
      <c r="O35" s="1772" t="n">
        <v>2692.51336898396</v>
      </c>
      <c r="P35" s="1772" t="n">
        <v>31793</v>
      </c>
      <c r="R35" s="1772" t="n">
        <v>107285.363245276</v>
      </c>
      <c r="S35" s="1772"/>
    </row>
    <row r="36" customFormat="false" ht="12.75" hidden="false" customHeight="true" outlineLevel="0" collapsed="false">
      <c r="A36" s="1762" t="n">
        <v>2017</v>
      </c>
      <c r="B36" s="1762" t="s">
        <v>46</v>
      </c>
      <c r="C36" s="1772" t="n">
        <v>61174.2959119804</v>
      </c>
      <c r="D36" s="1772" t="n">
        <v>9284.97267759563</v>
      </c>
      <c r="E36" s="1772" t="n">
        <v>55349</v>
      </c>
      <c r="G36" s="1772" t="n">
        <v>12569.4180923977</v>
      </c>
      <c r="I36" s="1772" t="n">
        <v>0</v>
      </c>
      <c r="J36" s="1772" t="n">
        <v>0</v>
      </c>
      <c r="M36" s="1772" t="n">
        <v>3731.96466937217</v>
      </c>
      <c r="N36" s="1772" t="n">
        <v>0</v>
      </c>
      <c r="O36" s="1772" t="n">
        <v>4352.94117647059</v>
      </c>
      <c r="P36" s="1772" t="n">
        <v>44834</v>
      </c>
      <c r="R36" s="1772" t="n">
        <v>191296.592527817</v>
      </c>
      <c r="S36" s="1772"/>
    </row>
    <row r="37" customFormat="false" ht="12.75" hidden="false" customHeight="true" outlineLevel="0" collapsed="false">
      <c r="A37" s="1762" t="n">
        <v>2073</v>
      </c>
      <c r="B37" s="1762" t="s">
        <v>47</v>
      </c>
      <c r="C37" s="1772" t="n">
        <v>84826.2580688468</v>
      </c>
      <c r="D37" s="1772" t="n">
        <v>13506.2898550725</v>
      </c>
      <c r="E37" s="1772" t="n">
        <v>53244</v>
      </c>
      <c r="G37" s="1772" t="n">
        <v>22380.5477128966</v>
      </c>
      <c r="I37" s="1772" t="n">
        <v>0</v>
      </c>
      <c r="J37" s="1772" t="n">
        <v>0</v>
      </c>
      <c r="M37" s="1772" t="n">
        <v>5508.66555263786</v>
      </c>
      <c r="N37" s="1772" t="n">
        <v>0</v>
      </c>
      <c r="O37" s="1772" t="n">
        <v>5949.19786096257</v>
      </c>
      <c r="P37" s="1772" t="n">
        <v>57371</v>
      </c>
      <c r="R37" s="1772" t="n">
        <v>242785.959050416</v>
      </c>
      <c r="S37" s="1772"/>
    </row>
    <row r="38" customFormat="false" ht="12.75" hidden="false" customHeight="true" outlineLevel="0" collapsed="false">
      <c r="A38" s="1762" t="n">
        <v>2018</v>
      </c>
      <c r="B38" s="1762" t="s">
        <v>48</v>
      </c>
      <c r="C38" s="1772" t="n">
        <v>53537.4542696629</v>
      </c>
      <c r="D38" s="1772" t="n">
        <v>12898.2727272727</v>
      </c>
      <c r="E38" s="1772" t="n">
        <v>58146</v>
      </c>
      <c r="G38" s="1772" t="n">
        <v>29913.100805283</v>
      </c>
      <c r="I38" s="1772" t="n">
        <v>0</v>
      </c>
      <c r="J38" s="1772" t="n">
        <v>0</v>
      </c>
      <c r="M38" s="1772" t="n">
        <v>3169.49152542373</v>
      </c>
      <c r="N38" s="1772" t="n">
        <v>0</v>
      </c>
      <c r="O38" s="1772" t="n">
        <v>3847.5935828877</v>
      </c>
      <c r="P38" s="1772" t="n">
        <v>20432.5</v>
      </c>
      <c r="R38" s="1772" t="n">
        <v>181944.41291053</v>
      </c>
      <c r="S38" s="1772"/>
    </row>
    <row r="39" customFormat="false" ht="12.75" hidden="false" customHeight="true" outlineLevel="0" collapsed="false">
      <c r="A39" s="1762" t="n">
        <v>2019</v>
      </c>
      <c r="B39" s="1762" t="s">
        <v>49</v>
      </c>
      <c r="C39" s="1772" t="n">
        <v>45148.3611549296</v>
      </c>
      <c r="D39" s="1772" t="n">
        <v>7706.90909090909</v>
      </c>
      <c r="E39" s="1772" t="n">
        <v>28441</v>
      </c>
      <c r="G39" s="1772" t="n">
        <v>21278.2766163159</v>
      </c>
      <c r="I39" s="1772" t="n">
        <v>0</v>
      </c>
      <c r="J39" s="1772" t="n">
        <v>0</v>
      </c>
      <c r="M39" s="1772" t="n">
        <v>2598.09023633325</v>
      </c>
      <c r="N39" s="1772" t="n">
        <v>0</v>
      </c>
      <c r="O39" s="1772" t="n">
        <v>3270.05347593583</v>
      </c>
      <c r="P39" s="1772" t="n">
        <v>36329</v>
      </c>
      <c r="R39" s="1772" t="n">
        <v>144771.690574424</v>
      </c>
      <c r="S39" s="1772"/>
    </row>
    <row r="40" customFormat="false" ht="12.75" hidden="false" customHeight="true" outlineLevel="0" collapsed="false">
      <c r="A40" s="1762" t="n">
        <v>5200</v>
      </c>
      <c r="B40" s="1762" t="s">
        <v>50</v>
      </c>
      <c r="C40" s="1772" t="n">
        <v>54108</v>
      </c>
      <c r="D40" s="1772" t="n">
        <v>18216.7528089888</v>
      </c>
      <c r="E40" s="1772" t="n">
        <v>63309</v>
      </c>
      <c r="G40" s="1772" t="n">
        <v>23640.2861089888</v>
      </c>
      <c r="I40" s="1772" t="n">
        <v>0</v>
      </c>
      <c r="J40" s="1772" t="n">
        <v>0</v>
      </c>
      <c r="M40" s="1772" t="n">
        <v>3240.91668656004</v>
      </c>
      <c r="N40" s="1772" t="n">
        <v>0</v>
      </c>
      <c r="O40" s="1772" t="n">
        <v>3911.76470588235</v>
      </c>
      <c r="P40" s="1772" t="n">
        <v>41369</v>
      </c>
      <c r="R40" s="1772" t="n">
        <v>207795.72031042</v>
      </c>
      <c r="S40" s="1772"/>
    </row>
    <row r="41" customFormat="false" ht="12.75" hidden="false" customHeight="true" outlineLevel="0" collapsed="false">
      <c r="A41" s="1762" t="n">
        <v>2021</v>
      </c>
      <c r="B41" s="1762" t="s">
        <v>51</v>
      </c>
      <c r="C41" s="1772" t="n">
        <v>44234.0442352941</v>
      </c>
      <c r="D41" s="1772" t="n">
        <v>11584.7303370787</v>
      </c>
      <c r="E41" s="1772" t="n">
        <v>24753</v>
      </c>
      <c r="G41" s="1772" t="n">
        <v>23463.0922682314</v>
      </c>
      <c r="I41" s="1772" t="n">
        <v>0</v>
      </c>
      <c r="J41" s="1772" t="n">
        <v>0</v>
      </c>
      <c r="M41" s="1772" t="n">
        <v>2446.3117689186</v>
      </c>
      <c r="N41" s="1772" t="n">
        <v>0</v>
      </c>
      <c r="O41" s="1772" t="n">
        <v>3197.86096256685</v>
      </c>
      <c r="P41" s="1772" t="n">
        <v>35762</v>
      </c>
      <c r="R41" s="1772" t="n">
        <v>145441.03957209</v>
      </c>
      <c r="S41" s="1772"/>
    </row>
    <row r="42" customFormat="false" ht="12.75" hidden="false" customHeight="true" outlineLevel="0" collapsed="false">
      <c r="A42" s="1762" t="n">
        <v>2022</v>
      </c>
      <c r="B42" s="1762" t="s">
        <v>52</v>
      </c>
      <c r="C42" s="1772" t="n">
        <v>47094.9200939597</v>
      </c>
      <c r="D42" s="1772" t="n">
        <v>17244.2612612613</v>
      </c>
      <c r="E42" s="1772" t="n">
        <v>109300</v>
      </c>
      <c r="G42" s="1772" t="n">
        <v>30414.5128645211</v>
      </c>
      <c r="I42" s="1772" t="n">
        <v>0</v>
      </c>
      <c r="J42" s="1772" t="n">
        <v>0</v>
      </c>
      <c r="M42" s="1772" t="n">
        <v>2669.51539746956</v>
      </c>
      <c r="N42" s="1772" t="n">
        <v>0</v>
      </c>
      <c r="O42" s="1772" t="n">
        <v>3398.39572192513</v>
      </c>
      <c r="P42" s="1772" t="n">
        <v>37337</v>
      </c>
      <c r="R42" s="1772" t="n">
        <v>247458.605339137</v>
      </c>
      <c r="S42" s="1772"/>
    </row>
    <row r="43" customFormat="false" ht="12.75" hidden="false" customHeight="true" outlineLevel="0" collapsed="false">
      <c r="A43" s="1762" t="n">
        <v>2023</v>
      </c>
      <c r="B43" s="1762" t="s">
        <v>53</v>
      </c>
      <c r="C43" s="1772" t="n">
        <v>45306.6697563884</v>
      </c>
      <c r="D43" s="1772" t="n">
        <v>11859.6741573034</v>
      </c>
      <c r="E43" s="1772" t="n">
        <v>95602</v>
      </c>
      <c r="G43" s="1772" t="n">
        <v>30551.2093306079</v>
      </c>
      <c r="I43" s="1772" t="n">
        <v>0</v>
      </c>
      <c r="J43" s="1772" t="n">
        <v>0</v>
      </c>
      <c r="M43" s="1772" t="n">
        <v>2571.30580090714</v>
      </c>
      <c r="N43" s="1772" t="n">
        <v>0</v>
      </c>
      <c r="O43" s="1772" t="n">
        <v>3298.12834224599</v>
      </c>
      <c r="P43" s="1772" t="n">
        <v>36549.5</v>
      </c>
      <c r="R43" s="1772" t="n">
        <v>225738.487387453</v>
      </c>
      <c r="S43" s="1772"/>
    </row>
    <row r="44" customFormat="false" ht="12.75" hidden="false" customHeight="true" outlineLevel="0" collapsed="false">
      <c r="A44" s="1762" t="n">
        <v>2024</v>
      </c>
      <c r="B44" s="1762" t="s">
        <v>54</v>
      </c>
      <c r="C44" s="1772" t="n">
        <v>36578.346</v>
      </c>
      <c r="D44" s="1772" t="n">
        <v>9185.10752688172</v>
      </c>
      <c r="E44" s="1772" t="n">
        <v>41649</v>
      </c>
      <c r="G44" s="1772" t="n">
        <v>12198.5517563253</v>
      </c>
      <c r="I44" s="1772" t="n">
        <v>0</v>
      </c>
      <c r="J44" s="1772" t="n">
        <v>0</v>
      </c>
      <c r="M44" s="1772" t="n">
        <v>1865.98233468608</v>
      </c>
      <c r="N44" s="1772" t="n">
        <v>0</v>
      </c>
      <c r="O44" s="1772" t="n">
        <v>2676.47058823529</v>
      </c>
      <c r="P44" s="1772" t="n">
        <v>31667</v>
      </c>
      <c r="R44" s="1772" t="n">
        <v>135820.458206128</v>
      </c>
      <c r="S44" s="1772"/>
    </row>
    <row r="45" customFormat="false" ht="12.75" hidden="false" customHeight="true" outlineLevel="0" collapsed="false">
      <c r="A45" s="1762" t="n">
        <v>2025</v>
      </c>
      <c r="B45" s="1762" t="s">
        <v>55</v>
      </c>
      <c r="C45" s="1772" t="n">
        <v>48101.352</v>
      </c>
      <c r="D45" s="1772" t="n">
        <v>4012.54074074074</v>
      </c>
      <c r="E45" s="1772" t="n">
        <v>28317</v>
      </c>
      <c r="G45" s="1772" t="n">
        <v>3829.46082341841</v>
      </c>
      <c r="I45" s="1772" t="n">
        <v>0</v>
      </c>
      <c r="J45" s="1772" t="n">
        <v>0</v>
      </c>
      <c r="M45" s="1772" t="n">
        <v>2749.86870374791</v>
      </c>
      <c r="N45" s="1772" t="n">
        <v>0</v>
      </c>
      <c r="O45" s="1772" t="n">
        <v>3470.58823529412</v>
      </c>
      <c r="P45" s="1772" t="n">
        <v>37904</v>
      </c>
      <c r="R45" s="1772" t="n">
        <v>128384.810503201</v>
      </c>
      <c r="S45" s="1772"/>
    </row>
    <row r="46" customFormat="false" ht="12.75" hidden="false" customHeight="true" outlineLevel="0" collapsed="false">
      <c r="A46" s="1762" t="n">
        <v>2026</v>
      </c>
      <c r="B46" s="1762" t="s">
        <v>56</v>
      </c>
      <c r="C46" s="1772" t="n">
        <v>89507.1803293051</v>
      </c>
      <c r="D46" s="1772" t="n">
        <v>16725.696969697</v>
      </c>
      <c r="E46" s="1772" t="n">
        <v>71938</v>
      </c>
      <c r="G46" s="1772" t="n">
        <v>32886.1822367832</v>
      </c>
      <c r="I46" s="1772" t="n">
        <v>0</v>
      </c>
      <c r="J46" s="1772" t="n">
        <v>0</v>
      </c>
      <c r="M46" s="1772" t="n">
        <v>6017.56982573407</v>
      </c>
      <c r="N46" s="1772" t="n">
        <v>0</v>
      </c>
      <c r="O46" s="1772" t="n">
        <v>6322.19251336898</v>
      </c>
      <c r="P46" s="1772" t="n">
        <v>30150.25</v>
      </c>
      <c r="R46" s="1772" t="n">
        <v>253547.071874888</v>
      </c>
      <c r="S46" s="1772"/>
    </row>
    <row r="47" customFormat="false" ht="12.75" hidden="false" customHeight="true" outlineLevel="0" collapsed="false">
      <c r="A47" s="1762" t="n">
        <v>2027</v>
      </c>
      <c r="B47" s="1762" t="s">
        <v>57</v>
      </c>
      <c r="C47" s="1772" t="n">
        <v>52777.3151504425</v>
      </c>
      <c r="D47" s="1772" t="n">
        <v>7040.99259259259</v>
      </c>
      <c r="E47" s="1772" t="n">
        <v>36712</v>
      </c>
      <c r="G47" s="1772" t="n">
        <v>10332.7328619963</v>
      </c>
      <c r="I47" s="1772" t="n">
        <v>0</v>
      </c>
      <c r="J47" s="1772" t="n">
        <v>0</v>
      </c>
      <c r="M47" s="1772" t="n">
        <v>3089.13821914538</v>
      </c>
      <c r="N47" s="1772" t="n">
        <v>0</v>
      </c>
      <c r="O47" s="1772" t="n">
        <v>3775.40106951872</v>
      </c>
      <c r="P47" s="1772" t="n">
        <v>40298</v>
      </c>
      <c r="R47" s="1772" t="n">
        <v>154025.579893695</v>
      </c>
      <c r="S47" s="1772"/>
    </row>
    <row r="48" customFormat="false" ht="12.75" hidden="false" customHeight="true" outlineLevel="0" collapsed="false">
      <c r="A48" s="1762" t="n">
        <v>2028</v>
      </c>
      <c r="B48" s="1762" t="s">
        <v>58</v>
      </c>
      <c r="C48" s="1772" t="n">
        <v>43769.8128358209</v>
      </c>
      <c r="D48" s="1772" t="n">
        <v>3944</v>
      </c>
      <c r="E48" s="1772" t="n">
        <v>20533</v>
      </c>
      <c r="G48" s="1772" t="n">
        <v>11195.1479866839</v>
      </c>
      <c r="I48" s="1772" t="n">
        <v>0</v>
      </c>
      <c r="J48" s="1772" t="n">
        <v>0</v>
      </c>
      <c r="M48" s="1772" t="n">
        <v>2410.59918835044</v>
      </c>
      <c r="N48" s="1772" t="n">
        <v>0</v>
      </c>
      <c r="O48" s="1772" t="n">
        <v>3165.77540106952</v>
      </c>
      <c r="P48" s="1772" t="n">
        <v>35510</v>
      </c>
      <c r="R48" s="1772" t="n">
        <v>120528.335411925</v>
      </c>
      <c r="S48" s="1772"/>
    </row>
    <row r="49" customFormat="false" ht="12.75" hidden="false" customHeight="true" outlineLevel="0" collapsed="false">
      <c r="A49" s="1762" t="n">
        <v>2029</v>
      </c>
      <c r="B49" s="1762" t="s">
        <v>59</v>
      </c>
      <c r="C49" s="1772" t="n">
        <v>63172.5090344828</v>
      </c>
      <c r="D49" s="1772" t="n">
        <v>15122</v>
      </c>
      <c r="E49" s="1772" t="n">
        <v>161812</v>
      </c>
      <c r="G49" s="1772" t="n">
        <v>37796.793692496</v>
      </c>
      <c r="I49" s="1772" t="n">
        <v>0</v>
      </c>
      <c r="J49" s="1772" t="n">
        <v>0</v>
      </c>
      <c r="M49" s="1772" t="n">
        <v>4008.73716877536</v>
      </c>
      <c r="N49" s="1772" t="n">
        <v>0</v>
      </c>
      <c r="O49" s="1772" t="n">
        <v>4573.52941176471</v>
      </c>
      <c r="P49" s="1772" t="n">
        <v>46031</v>
      </c>
      <c r="R49" s="1772" t="n">
        <v>332516.569307519</v>
      </c>
      <c r="S49" s="1772"/>
    </row>
    <row r="50" customFormat="false" ht="12.75" hidden="false" customHeight="true" outlineLevel="0" collapsed="false">
      <c r="A50" s="1762" t="n">
        <v>2030</v>
      </c>
      <c r="B50" s="1762" t="s">
        <v>60</v>
      </c>
      <c r="C50" s="1772" t="n">
        <v>17684</v>
      </c>
      <c r="D50" s="1772" t="n">
        <v>767.384615384615</v>
      </c>
      <c r="E50" s="1772" t="n">
        <v>7464</v>
      </c>
      <c r="G50" s="1772" t="n">
        <v>2104.05092287804</v>
      </c>
      <c r="I50" s="1772" t="n">
        <v>0</v>
      </c>
      <c r="J50" s="1772" t="n">
        <v>0</v>
      </c>
      <c r="M50" s="1772" t="n">
        <v>437.479111959895</v>
      </c>
      <c r="N50" s="1772" t="n">
        <v>0</v>
      </c>
      <c r="O50" s="1772" t="n">
        <v>1393.04812834225</v>
      </c>
      <c r="P50" s="1772" t="n">
        <v>21587</v>
      </c>
      <c r="R50" s="1772" t="n">
        <v>51436.9627785648</v>
      </c>
      <c r="S50" s="1772"/>
    </row>
    <row r="51" customFormat="false" ht="12.75" hidden="false" customHeight="true" outlineLevel="0" collapsed="false">
      <c r="A51" s="1762" t="n">
        <v>3516</v>
      </c>
      <c r="B51" s="1762" t="s">
        <v>61</v>
      </c>
      <c r="C51" s="1772" t="n">
        <v>38578.5906206897</v>
      </c>
      <c r="D51" s="1772" t="n">
        <v>1731</v>
      </c>
      <c r="E51" s="1772" t="n">
        <v>34319</v>
      </c>
      <c r="G51" s="1772" t="n">
        <v>0</v>
      </c>
      <c r="I51" s="1772" t="n">
        <v>0</v>
      </c>
      <c r="J51" s="1772" t="n">
        <v>0</v>
      </c>
      <c r="M51" s="1772" t="n">
        <v>2133.82668894724</v>
      </c>
      <c r="N51" s="1772" t="n">
        <v>0</v>
      </c>
      <c r="O51" s="1772" t="n">
        <v>2917.11229946524</v>
      </c>
      <c r="P51" s="1772" t="n">
        <v>0</v>
      </c>
      <c r="R51" s="1772" t="n">
        <v>79679.5296091021</v>
      </c>
      <c r="S51" s="1772"/>
    </row>
    <row r="52" customFormat="false" ht="12.75" hidden="false" customHeight="true" outlineLevel="0" collapsed="false">
      <c r="A52" s="1762" t="n">
        <v>2031</v>
      </c>
      <c r="B52" s="1762" t="s">
        <v>62</v>
      </c>
      <c r="C52" s="1772" t="n">
        <v>30792</v>
      </c>
      <c r="D52" s="1772" t="n">
        <v>8093.98550724638</v>
      </c>
      <c r="E52" s="1772" t="n">
        <v>90072</v>
      </c>
      <c r="G52" s="1772" t="n">
        <v>14251.7773928964</v>
      </c>
      <c r="I52" s="1772" t="n">
        <v>0</v>
      </c>
      <c r="J52" s="1772" t="n">
        <v>0</v>
      </c>
      <c r="M52" s="1772" t="n">
        <v>1571.35354499881</v>
      </c>
      <c r="N52" s="1772" t="n">
        <v>0</v>
      </c>
      <c r="O52" s="1772" t="n">
        <v>2299.46524064171</v>
      </c>
      <c r="P52" s="1772" t="n">
        <v>28706</v>
      </c>
      <c r="R52" s="1772" t="n">
        <v>175786.581685783</v>
      </c>
      <c r="S52" s="1772"/>
    </row>
    <row r="53" customFormat="false" ht="12.75" hidden="false" customHeight="true" outlineLevel="0" collapsed="false">
      <c r="A53" s="1762" t="n">
        <v>2032</v>
      </c>
      <c r="B53" s="1762" t="s">
        <v>63</v>
      </c>
      <c r="C53" s="1772" t="n">
        <v>64935.0673043478</v>
      </c>
      <c r="D53" s="1772" t="n">
        <v>11890.9555555556</v>
      </c>
      <c r="E53" s="1772" t="n">
        <v>61224</v>
      </c>
      <c r="G53" s="1772" t="n">
        <v>22223.0804133851</v>
      </c>
      <c r="I53" s="1772" t="n">
        <v>0</v>
      </c>
      <c r="J53" s="1772" t="n">
        <v>0</v>
      </c>
      <c r="M53" s="1772" t="n">
        <v>4151.58749104798</v>
      </c>
      <c r="N53" s="1772" t="n">
        <v>0</v>
      </c>
      <c r="O53" s="1772" t="n">
        <v>4641.71122994652</v>
      </c>
      <c r="P53" s="1772" t="n">
        <v>47102</v>
      </c>
      <c r="R53" s="1772" t="n">
        <v>216168.401994283</v>
      </c>
      <c r="S53" s="1772"/>
    </row>
    <row r="54" customFormat="false" ht="12.75" hidden="false" customHeight="true" outlineLevel="0" collapsed="false">
      <c r="A54" s="1762" t="n">
        <v>3304</v>
      </c>
      <c r="B54" s="1762" t="s">
        <v>64</v>
      </c>
      <c r="C54" s="1772" t="n">
        <v>38143.6795045872</v>
      </c>
      <c r="D54" s="1772" t="n">
        <v>3684.55172413793</v>
      </c>
      <c r="E54" s="1772" t="n">
        <v>24365</v>
      </c>
      <c r="G54" s="1772" t="n">
        <v>4968.51676696789</v>
      </c>
      <c r="I54" s="1772" t="n">
        <v>0</v>
      </c>
      <c r="J54" s="1772" t="n">
        <v>0</v>
      </c>
      <c r="M54" s="1772" t="n">
        <v>2035.61709238482</v>
      </c>
      <c r="N54" s="1772" t="n">
        <v>0</v>
      </c>
      <c r="O54" s="1772" t="n">
        <v>2772.72727272727</v>
      </c>
      <c r="P54" s="1772" t="n">
        <v>0</v>
      </c>
      <c r="R54" s="1772" t="n">
        <v>75970.0923608051</v>
      </c>
      <c r="S54" s="1772"/>
    </row>
    <row r="55" customFormat="false" ht="12.75" hidden="false" customHeight="true" outlineLevel="0" collapsed="false">
      <c r="A55" s="1762" t="n">
        <v>2074</v>
      </c>
      <c r="B55" s="1762" t="s">
        <v>65</v>
      </c>
      <c r="C55" s="1772" t="n">
        <v>59651.8591290323</v>
      </c>
      <c r="D55" s="1772" t="n">
        <v>15789.5882352941</v>
      </c>
      <c r="E55" s="1772" t="n">
        <v>116449</v>
      </c>
      <c r="G55" s="1772" t="n">
        <v>45781.9071320192</v>
      </c>
      <c r="I55" s="1772" t="n">
        <v>0</v>
      </c>
      <c r="J55" s="1772" t="n">
        <v>0</v>
      </c>
      <c r="M55" s="1772" t="n">
        <v>3740.8928145142</v>
      </c>
      <c r="N55" s="1772" t="n">
        <v>0</v>
      </c>
      <c r="O55" s="1772" t="n">
        <v>4300.80213903743</v>
      </c>
      <c r="P55" s="1772" t="n">
        <v>44298.5</v>
      </c>
      <c r="R55" s="1772" t="n">
        <v>290012.549449897</v>
      </c>
      <c r="S55" s="1772"/>
    </row>
    <row r="56" customFormat="false" ht="12.75" hidden="false" customHeight="true" outlineLevel="0" collapsed="false">
      <c r="A56" s="1762" t="n">
        <v>3515</v>
      </c>
      <c r="B56" s="1762" t="s">
        <v>66</v>
      </c>
      <c r="C56" s="1772" t="n">
        <v>36553.1696341463</v>
      </c>
      <c r="D56" s="1772" t="n">
        <v>956</v>
      </c>
      <c r="E56" s="1772" t="n">
        <v>21139</v>
      </c>
      <c r="G56" s="1772" t="n">
        <v>2358.87661613646</v>
      </c>
      <c r="I56" s="1772" t="n">
        <v>0</v>
      </c>
      <c r="J56" s="1772" t="n">
        <v>0</v>
      </c>
      <c r="M56" s="1772" t="n">
        <v>1955.26378610647</v>
      </c>
      <c r="N56" s="1772" t="n">
        <v>0</v>
      </c>
      <c r="O56" s="1772" t="n">
        <v>2756.68449197861</v>
      </c>
      <c r="P56" s="1772" t="n">
        <v>0</v>
      </c>
      <c r="R56" s="1772" t="n">
        <v>65718.9945283679</v>
      </c>
      <c r="S56" s="1772"/>
    </row>
    <row r="57" customFormat="false" ht="12.75" hidden="false" customHeight="true" outlineLevel="0" collapsed="false">
      <c r="A57" s="1762" t="n">
        <v>2036</v>
      </c>
      <c r="B57" s="1762" t="s">
        <v>67</v>
      </c>
      <c r="C57" s="1772" t="n">
        <v>35548</v>
      </c>
      <c r="D57" s="1772" t="n">
        <v>11111.6551724138</v>
      </c>
      <c r="E57" s="1772" t="n">
        <v>66313</v>
      </c>
      <c r="G57" s="1772" t="n">
        <v>14111.9480502731</v>
      </c>
      <c r="I57" s="1772" t="n">
        <v>0</v>
      </c>
      <c r="J57" s="1772" t="n">
        <v>0</v>
      </c>
      <c r="M57" s="1772" t="n">
        <v>1928.47935068035</v>
      </c>
      <c r="N57" s="1772" t="n">
        <v>0</v>
      </c>
      <c r="O57" s="1772" t="n">
        <v>2628.3422459893</v>
      </c>
      <c r="P57" s="1772" t="n">
        <v>31289</v>
      </c>
      <c r="R57" s="1772" t="n">
        <v>162930.424819357</v>
      </c>
      <c r="S57" s="1772"/>
    </row>
    <row r="58" customFormat="false" ht="12.75" hidden="false" customHeight="true" outlineLevel="0" collapsed="false">
      <c r="A58" s="1762" t="n">
        <v>2037</v>
      </c>
      <c r="B58" s="1762" t="s">
        <v>68</v>
      </c>
      <c r="C58" s="1772" t="n">
        <v>36998.2554545455</v>
      </c>
      <c r="D58" s="1772" t="n">
        <v>6611.13043478261</v>
      </c>
      <c r="E58" s="1772" t="n">
        <v>107357</v>
      </c>
      <c r="G58" s="1772" t="n">
        <v>20336.0260446179</v>
      </c>
      <c r="I58" s="1772" t="n">
        <v>0</v>
      </c>
      <c r="J58" s="1772" t="n">
        <v>0</v>
      </c>
      <c r="M58" s="1772" t="n">
        <v>1928.47935068035</v>
      </c>
      <c r="N58" s="1772" t="n">
        <v>0</v>
      </c>
      <c r="O58" s="1772" t="n">
        <v>2724.59893048128</v>
      </c>
      <c r="P58" s="1772" t="n">
        <v>32045</v>
      </c>
      <c r="R58" s="1772" t="n">
        <v>208000.490215108</v>
      </c>
      <c r="S58" s="1772"/>
    </row>
    <row r="59" customFormat="false" ht="12.75" hidden="false" customHeight="true" outlineLevel="0" collapsed="false">
      <c r="A59" s="1762" t="n">
        <v>3523</v>
      </c>
      <c r="B59" s="1762" t="s">
        <v>69</v>
      </c>
      <c r="C59" s="1772" t="n">
        <v>73742.9744755245</v>
      </c>
      <c r="D59" s="1772" t="n">
        <v>15804.5333333333</v>
      </c>
      <c r="E59" s="1772" t="n">
        <v>127078</v>
      </c>
      <c r="G59" s="1772" t="n">
        <v>24150.517146671</v>
      </c>
      <c r="I59" s="1772" t="n">
        <v>0</v>
      </c>
      <c r="J59" s="1772" t="n">
        <v>0</v>
      </c>
      <c r="M59" s="1772" t="n">
        <v>3981.95273334925</v>
      </c>
      <c r="N59" s="1772" t="n">
        <v>0</v>
      </c>
      <c r="O59" s="1772" t="n">
        <v>4441.17647058824</v>
      </c>
      <c r="P59" s="1772" t="n">
        <v>45527</v>
      </c>
      <c r="R59" s="1772" t="n">
        <v>294726.154159466</v>
      </c>
      <c r="S59" s="1772"/>
    </row>
    <row r="60" customFormat="false" ht="12.75" hidden="false" customHeight="true" outlineLevel="0" collapsed="false">
      <c r="A60" s="1762" t="n">
        <v>5948</v>
      </c>
      <c r="B60" s="1762" t="s">
        <v>70</v>
      </c>
      <c r="C60" s="1772" t="n">
        <v>37026.2647058824</v>
      </c>
      <c r="D60" s="1772" t="n">
        <v>2119</v>
      </c>
      <c r="E60" s="1772" t="n">
        <v>37307</v>
      </c>
      <c r="G60" s="1772" t="n">
        <v>0</v>
      </c>
      <c r="I60" s="1772" t="n">
        <v>0</v>
      </c>
      <c r="J60" s="1772" t="n">
        <v>0</v>
      </c>
      <c r="M60" s="1772" t="n">
        <v>1928.47935068035</v>
      </c>
      <c r="N60" s="1772" t="n">
        <v>0</v>
      </c>
      <c r="O60" s="1772" t="n">
        <v>2732.62032085562</v>
      </c>
      <c r="P60" s="1772" t="n">
        <v>0</v>
      </c>
      <c r="R60" s="1772" t="n">
        <v>81113.3643774183</v>
      </c>
      <c r="S60" s="1772"/>
    </row>
    <row r="61" customFormat="false" ht="12.75" hidden="false" customHeight="true" outlineLevel="0" collapsed="false">
      <c r="A61" s="1762" t="n">
        <v>3513</v>
      </c>
      <c r="B61" s="1762" t="s">
        <v>71</v>
      </c>
      <c r="C61" s="1772" t="n">
        <v>57240</v>
      </c>
      <c r="D61" s="1772" t="n">
        <v>4226.27118644068</v>
      </c>
      <c r="E61" s="1772" t="n">
        <v>30492</v>
      </c>
      <c r="G61" s="1772" t="n">
        <v>0</v>
      </c>
      <c r="I61" s="1772" t="n">
        <v>0</v>
      </c>
      <c r="J61" s="1772" t="n">
        <v>0</v>
      </c>
      <c r="M61" s="1772" t="n">
        <v>3687.32394366197</v>
      </c>
      <c r="N61" s="1772" t="n">
        <v>0</v>
      </c>
      <c r="O61" s="1772" t="n">
        <v>4312.83422459893</v>
      </c>
      <c r="P61" s="1772" t="n">
        <v>0</v>
      </c>
      <c r="R61" s="1772" t="n">
        <v>99958.4293547016</v>
      </c>
      <c r="S61" s="1772"/>
    </row>
    <row r="62" customFormat="false" ht="12.75" hidden="false" customHeight="true" outlineLevel="0" collapsed="false">
      <c r="A62" s="1762" t="n">
        <v>5949</v>
      </c>
      <c r="B62" s="1762" t="s">
        <v>72</v>
      </c>
      <c r="C62" s="1772" t="n">
        <v>36940</v>
      </c>
      <c r="D62" s="1772" t="n">
        <v>2224.66666666667</v>
      </c>
      <c r="E62" s="1772" t="n">
        <v>19279</v>
      </c>
      <c r="G62" s="1772" t="n">
        <v>0</v>
      </c>
      <c r="I62" s="1772" t="n">
        <v>0</v>
      </c>
      <c r="J62" s="1772" t="n">
        <v>0</v>
      </c>
      <c r="M62" s="1772" t="n">
        <v>2035.61709238482</v>
      </c>
      <c r="N62" s="1772" t="n">
        <v>0</v>
      </c>
      <c r="O62" s="1772" t="n">
        <v>2828.87700534759</v>
      </c>
      <c r="P62" s="1772" t="n">
        <v>0</v>
      </c>
      <c r="R62" s="1772" t="n">
        <v>63308.1607643991</v>
      </c>
      <c r="S62" s="1772"/>
    </row>
    <row r="63" customFormat="false" ht="12.75" hidden="false" customHeight="true" outlineLevel="0" collapsed="false">
      <c r="A63" s="1762" t="n">
        <v>3305</v>
      </c>
      <c r="B63" s="1762" t="s">
        <v>73</v>
      </c>
      <c r="C63" s="1772" t="n">
        <v>28907.5129411765</v>
      </c>
      <c r="D63" s="1772" t="n">
        <v>1550.90909090909</v>
      </c>
      <c r="E63" s="1772" t="n">
        <v>14290</v>
      </c>
      <c r="G63" s="1772" t="n">
        <v>2363.05378485178</v>
      </c>
      <c r="I63" s="1772" t="n">
        <v>0</v>
      </c>
      <c r="J63" s="1772" t="n">
        <v>0</v>
      </c>
      <c r="M63" s="1772" t="n">
        <v>1249.94031988541</v>
      </c>
      <c r="N63" s="1772" t="n">
        <v>0</v>
      </c>
      <c r="O63" s="1772" t="n">
        <v>2122.99465240642</v>
      </c>
      <c r="P63" s="1772" t="n">
        <v>0</v>
      </c>
      <c r="R63" s="1772" t="n">
        <v>50484.4107892292</v>
      </c>
      <c r="S63" s="1772"/>
    </row>
    <row r="64" customFormat="false" ht="12.75" hidden="false" customHeight="true" outlineLevel="0" collapsed="false">
      <c r="A64" s="1762" t="n">
        <v>2042</v>
      </c>
      <c r="B64" s="1762" t="s">
        <v>74</v>
      </c>
      <c r="C64" s="1772" t="n">
        <v>37108.5126407767</v>
      </c>
      <c r="D64" s="1772" t="n">
        <v>3130.44444444444</v>
      </c>
      <c r="E64" s="1772" t="n">
        <v>22356</v>
      </c>
      <c r="G64" s="1772" t="n">
        <v>3871.93177229481</v>
      </c>
      <c r="I64" s="1772" t="n">
        <v>0</v>
      </c>
      <c r="J64" s="1772" t="n">
        <v>0</v>
      </c>
      <c r="M64" s="1772" t="n">
        <v>1883.83862497016</v>
      </c>
      <c r="N64" s="1772" t="n">
        <v>0</v>
      </c>
      <c r="O64" s="1772" t="n">
        <v>2692.51336898396</v>
      </c>
      <c r="P64" s="1772" t="n">
        <v>31793</v>
      </c>
      <c r="R64" s="1772" t="n">
        <v>102836.24085147</v>
      </c>
      <c r="S64" s="1772"/>
    </row>
    <row r="65" customFormat="false" ht="12.75" hidden="false" customHeight="true" outlineLevel="0" collapsed="false">
      <c r="A65" s="1762" t="n">
        <v>2043</v>
      </c>
      <c r="B65" s="1762" t="s">
        <v>75</v>
      </c>
      <c r="C65" s="1772" t="n">
        <v>53435.3574651811</v>
      </c>
      <c r="D65" s="1772" t="n">
        <v>8437.66666666667</v>
      </c>
      <c r="E65" s="1772" t="n">
        <v>35799</v>
      </c>
      <c r="G65" s="1772" t="n">
        <v>13797.01345125</v>
      </c>
      <c r="I65" s="1772" t="n">
        <v>0</v>
      </c>
      <c r="J65" s="1772" t="n">
        <v>0</v>
      </c>
      <c r="M65" s="1772" t="n">
        <v>3169.49152542373</v>
      </c>
      <c r="N65" s="1772" t="n">
        <v>0</v>
      </c>
      <c r="O65" s="1772" t="n">
        <v>3847.5935828877</v>
      </c>
      <c r="P65" s="1772" t="n">
        <v>40865</v>
      </c>
      <c r="R65" s="1772" t="n">
        <v>159351.122691409</v>
      </c>
      <c r="S65" s="1772"/>
    </row>
    <row r="66" customFormat="false" ht="12.75" hidden="false" customHeight="true" outlineLevel="0" collapsed="false">
      <c r="A66" s="1762" t="n">
        <v>2044</v>
      </c>
      <c r="B66" s="1762" t="s">
        <v>76</v>
      </c>
      <c r="C66" s="1772" t="n">
        <v>43516.6082222222</v>
      </c>
      <c r="D66" s="1772" t="n">
        <v>4358.28888888889</v>
      </c>
      <c r="E66" s="1772" t="n">
        <v>27780</v>
      </c>
      <c r="G66" s="1772" t="n">
        <v>9677.4510207967</v>
      </c>
      <c r="I66" s="1772" t="n">
        <v>0</v>
      </c>
      <c r="J66" s="1772" t="n">
        <v>0</v>
      </c>
      <c r="M66" s="1772" t="n">
        <v>2401.6710432084</v>
      </c>
      <c r="N66" s="1772" t="n">
        <v>0</v>
      </c>
      <c r="O66" s="1772" t="n">
        <v>3157.75401069519</v>
      </c>
      <c r="P66" s="1772" t="n">
        <v>35447</v>
      </c>
      <c r="R66" s="1772" t="n">
        <v>126338.773185811</v>
      </c>
      <c r="S66" s="1772"/>
    </row>
    <row r="67" customFormat="false" ht="12.75" hidden="false" customHeight="true" outlineLevel="0" collapsed="false">
      <c r="A67" s="1762" t="n">
        <v>2045</v>
      </c>
      <c r="B67" s="1762" t="s">
        <v>77</v>
      </c>
      <c r="C67" s="1772" t="n">
        <v>39022.7145819477</v>
      </c>
      <c r="D67" s="1772" t="n">
        <v>7914.2</v>
      </c>
      <c r="E67" s="1772" t="n">
        <v>83605</v>
      </c>
      <c r="G67" s="1772" t="n">
        <v>20987.1307171022</v>
      </c>
      <c r="I67" s="1772" t="n">
        <v>0</v>
      </c>
      <c r="J67" s="1772" t="n">
        <v>0</v>
      </c>
      <c r="M67" s="1772" t="n">
        <v>2026.68894724278</v>
      </c>
      <c r="N67" s="1772" t="n">
        <v>0</v>
      </c>
      <c r="O67" s="1772" t="n">
        <v>2792.7807486631</v>
      </c>
      <c r="P67" s="1772" t="n">
        <v>16290.25</v>
      </c>
      <c r="R67" s="1772" t="n">
        <v>172638.764994956</v>
      </c>
      <c r="S67" s="1772"/>
    </row>
    <row r="68" customFormat="false" ht="12.75" hidden="false" customHeight="true" outlineLevel="0" collapsed="false">
      <c r="A68" s="1762" t="n">
        <v>2077</v>
      </c>
      <c r="B68" s="1762" t="s">
        <v>78</v>
      </c>
      <c r="C68" s="1772" t="n">
        <v>63970.3946470588</v>
      </c>
      <c r="D68" s="1772" t="n">
        <v>18722.3333333333</v>
      </c>
      <c r="E68" s="1772" t="n">
        <v>160294</v>
      </c>
      <c r="G68" s="1772" t="n">
        <v>59275.1235673517</v>
      </c>
      <c r="I68" s="1772" t="n">
        <v>0</v>
      </c>
      <c r="J68" s="1772" t="n">
        <v>0</v>
      </c>
      <c r="M68" s="1772" t="n">
        <v>4035.52160420148</v>
      </c>
      <c r="N68" s="1772" t="n">
        <v>0</v>
      </c>
      <c r="O68" s="1772" t="n">
        <v>4533.42245989305</v>
      </c>
      <c r="P68" s="1772" t="n">
        <v>46251.5</v>
      </c>
      <c r="R68" s="1772" t="n">
        <v>357082.295611838</v>
      </c>
      <c r="S68" s="1772"/>
    </row>
    <row r="69" customFormat="false" ht="12.75" hidden="false" customHeight="true" outlineLevel="0" collapsed="false">
      <c r="A69" s="1762" t="n">
        <v>5201</v>
      </c>
      <c r="B69" s="1762" t="s">
        <v>79</v>
      </c>
      <c r="C69" s="1772" t="n">
        <v>61021.086</v>
      </c>
      <c r="D69" s="1772" t="n">
        <v>9487.44444444445</v>
      </c>
      <c r="E69" s="1772" t="n">
        <v>34829</v>
      </c>
      <c r="G69" s="1772" t="n">
        <v>11876.3071120505</v>
      </c>
      <c r="I69" s="1772" t="n">
        <v>0</v>
      </c>
      <c r="J69" s="1772" t="n">
        <v>0</v>
      </c>
      <c r="M69" s="1772" t="n">
        <v>3740.8928145142</v>
      </c>
      <c r="N69" s="1772" t="n">
        <v>0</v>
      </c>
      <c r="O69" s="1772" t="n">
        <v>4360.96256684492</v>
      </c>
      <c r="P69" s="1772" t="n">
        <v>44897</v>
      </c>
      <c r="R69" s="1772" t="n">
        <v>170212.692937854</v>
      </c>
      <c r="S69" s="1772"/>
    </row>
    <row r="70" customFormat="false" ht="12.75" hidden="false" customHeight="true" outlineLevel="0" collapsed="false">
      <c r="A70" s="1762" t="n">
        <v>3501</v>
      </c>
      <c r="B70" s="1762" t="s">
        <v>80</v>
      </c>
      <c r="C70" s="1772" t="n">
        <v>38835.5016741573</v>
      </c>
      <c r="D70" s="1772" t="n">
        <v>4820.05747126437</v>
      </c>
      <c r="E70" s="1772" t="n">
        <v>25410</v>
      </c>
      <c r="G70" s="1772" t="n">
        <v>12937.731203099</v>
      </c>
      <c r="I70" s="1772" t="n">
        <v>0</v>
      </c>
      <c r="J70" s="1772" t="n">
        <v>0</v>
      </c>
      <c r="M70" s="1772" t="n">
        <v>2098.11410837909</v>
      </c>
      <c r="N70" s="1772" t="n">
        <v>0</v>
      </c>
      <c r="O70" s="1772" t="n">
        <v>2816.8449197861</v>
      </c>
      <c r="P70" s="1772" t="n">
        <v>0</v>
      </c>
      <c r="R70" s="1772" t="n">
        <v>86918.2493766858</v>
      </c>
      <c r="S70" s="1772"/>
    </row>
    <row r="71" customFormat="false" ht="12.75" hidden="false" customHeight="true" outlineLevel="0" collapsed="false">
      <c r="A71" s="1762" t="n">
        <v>2078</v>
      </c>
      <c r="B71" s="1762" t="s">
        <v>81</v>
      </c>
      <c r="C71" s="1772" t="n">
        <v>31952</v>
      </c>
      <c r="D71" s="1772" t="n">
        <v>3170.05263157895</v>
      </c>
      <c r="E71" s="1772" t="n">
        <v>18106</v>
      </c>
      <c r="G71" s="1772" t="n">
        <v>0</v>
      </c>
      <c r="I71" s="1772" t="n">
        <v>0</v>
      </c>
      <c r="J71" s="1772" t="n">
        <v>0</v>
      </c>
      <c r="M71" s="1772" t="n">
        <v>1535.64096443065</v>
      </c>
      <c r="N71" s="1772" t="n">
        <v>0</v>
      </c>
      <c r="O71" s="1772" t="n">
        <v>2379.67914438503</v>
      </c>
      <c r="P71" s="1772" t="n">
        <v>0</v>
      </c>
      <c r="R71" s="1772" t="n">
        <v>57143.3727403946</v>
      </c>
      <c r="S71" s="1772"/>
    </row>
    <row r="72" customFormat="false" ht="12.75" hidden="false" customHeight="true" outlineLevel="0" collapsed="false">
      <c r="A72" s="1762" t="n">
        <v>2000</v>
      </c>
      <c r="B72" s="1762" t="s">
        <v>82</v>
      </c>
      <c r="C72" s="1772" t="n">
        <v>45492.8948408304</v>
      </c>
      <c r="D72" s="1772" t="n">
        <v>7927.13333333333</v>
      </c>
      <c r="E72" s="1772" t="n">
        <v>31303</v>
      </c>
      <c r="G72" s="1772" t="n">
        <v>25756.1738766956</v>
      </c>
      <c r="I72" s="1772" t="n">
        <v>0</v>
      </c>
      <c r="J72" s="1772" t="n">
        <v>0</v>
      </c>
      <c r="M72" s="1772" t="n">
        <v>2562.3776557651</v>
      </c>
      <c r="N72" s="1772" t="n">
        <v>0</v>
      </c>
      <c r="O72" s="1772" t="n">
        <v>3302.13903743316</v>
      </c>
      <c r="P72" s="1772" t="n">
        <v>36549.5</v>
      </c>
      <c r="R72" s="1772" t="n">
        <v>152893.218744058</v>
      </c>
      <c r="S72" s="1772"/>
    </row>
    <row r="73" customFormat="false" ht="12.75" hidden="false" customHeight="true" outlineLevel="0" collapsed="false">
      <c r="A73" s="1762" t="n">
        <v>2072</v>
      </c>
      <c r="B73" s="1762" t="s">
        <v>83</v>
      </c>
      <c r="C73" s="1772" t="n">
        <v>50658.3744662577</v>
      </c>
      <c r="D73" s="1772" t="n">
        <v>11362.1358024691</v>
      </c>
      <c r="E73" s="1772" t="n">
        <v>41758</v>
      </c>
      <c r="G73" s="1772" t="n">
        <v>18382.2473861514</v>
      </c>
      <c r="I73" s="1772" t="n">
        <v>0</v>
      </c>
      <c r="J73" s="1772" t="n">
        <v>0</v>
      </c>
      <c r="M73" s="1772" t="n">
        <v>2937.35975173072</v>
      </c>
      <c r="N73" s="1772" t="n">
        <v>0</v>
      </c>
      <c r="O73" s="1772" t="n">
        <v>3639.03743315508</v>
      </c>
      <c r="P73" s="1772" t="n">
        <v>19613.5</v>
      </c>
      <c r="R73" s="1772" t="n">
        <v>148350.654839764</v>
      </c>
      <c r="S73" s="1772"/>
    </row>
    <row r="74" customFormat="false" ht="12.75" hidden="false" customHeight="true" outlineLevel="0" collapsed="false">
      <c r="A74" s="1762" t="n">
        <v>2071</v>
      </c>
      <c r="B74" s="1762" t="s">
        <v>84</v>
      </c>
      <c r="C74" s="1772" t="n">
        <v>46909.1759488055</v>
      </c>
      <c r="D74" s="1772" t="n">
        <v>8971.10588235294</v>
      </c>
      <c r="E74" s="1772" t="n">
        <v>24224</v>
      </c>
      <c r="G74" s="1772" t="n">
        <v>20648.4074182698</v>
      </c>
      <c r="I74" s="1772" t="n">
        <v>0</v>
      </c>
      <c r="J74" s="1772" t="n">
        <v>0</v>
      </c>
      <c r="M74" s="1772" t="n">
        <v>2660.58725232752</v>
      </c>
      <c r="N74" s="1772" t="n">
        <v>0</v>
      </c>
      <c r="O74" s="1772" t="n">
        <v>3378.34224598931</v>
      </c>
      <c r="P74" s="1772" t="n">
        <v>18589.75</v>
      </c>
      <c r="R74" s="1772" t="n">
        <v>125381.368747745</v>
      </c>
      <c r="S74" s="1772"/>
    </row>
    <row r="75" customFormat="false" ht="12.75" hidden="false" customHeight="true" outlineLevel="0" collapsed="false">
      <c r="A75" s="1762" t="n">
        <v>3512</v>
      </c>
      <c r="B75" s="1762" t="s">
        <v>85</v>
      </c>
      <c r="C75" s="1772" t="n">
        <v>63142.7699273356</v>
      </c>
      <c r="D75" s="1772" t="n">
        <v>2538</v>
      </c>
      <c r="E75" s="1772" t="n">
        <v>37655</v>
      </c>
      <c r="G75" s="1772" t="n">
        <v>0</v>
      </c>
      <c r="I75" s="1772" t="n">
        <v>0</v>
      </c>
      <c r="J75" s="1772" t="n">
        <v>0</v>
      </c>
      <c r="M75" s="1772" t="n">
        <v>4071.23418476964</v>
      </c>
      <c r="N75" s="1772" t="n">
        <v>0</v>
      </c>
      <c r="O75" s="1772" t="n">
        <v>4657.75401069519</v>
      </c>
      <c r="P75" s="1772" t="n">
        <v>0</v>
      </c>
      <c r="R75" s="1772" t="n">
        <v>112064.7581228</v>
      </c>
      <c r="S75" s="1772"/>
    </row>
    <row r="76" customFormat="false" ht="12.75" hidden="false" customHeight="true" outlineLevel="0" collapsed="false">
      <c r="A76" s="1762" t="n">
        <v>3510</v>
      </c>
      <c r="B76" s="1762" t="s">
        <v>86</v>
      </c>
      <c r="C76" s="1772" t="n">
        <v>61312.3561002387</v>
      </c>
      <c r="D76" s="1772" t="n">
        <v>3654.37634408602</v>
      </c>
      <c r="E76" s="1772" t="n">
        <v>34684</v>
      </c>
      <c r="G76" s="1772" t="n">
        <v>5004.25732175784</v>
      </c>
      <c r="I76" s="1772" t="n">
        <v>0</v>
      </c>
      <c r="J76" s="1772" t="n">
        <v>0</v>
      </c>
      <c r="M76" s="1772" t="n">
        <v>3758.74910479828</v>
      </c>
      <c r="N76" s="1772" t="n">
        <v>0</v>
      </c>
      <c r="O76" s="1772" t="n">
        <v>4377.00534759358</v>
      </c>
      <c r="P76" s="1772" t="n">
        <v>0</v>
      </c>
      <c r="R76" s="1772" t="n">
        <v>112790.744218474</v>
      </c>
      <c r="S76" s="1772"/>
    </row>
    <row r="77" customFormat="false" ht="12.75" hidden="false" customHeight="true" outlineLevel="0" collapsed="false">
      <c r="A77" s="1762" t="n">
        <v>3502</v>
      </c>
      <c r="B77" s="1762" t="s">
        <v>87</v>
      </c>
      <c r="C77" s="1772" t="n">
        <v>49867.6949856916</v>
      </c>
      <c r="D77" s="1772" t="n">
        <v>6235.94814814815</v>
      </c>
      <c r="E77" s="1772" t="n">
        <v>32659</v>
      </c>
      <c r="G77" s="1772" t="n">
        <v>18988.7925254017</v>
      </c>
      <c r="I77" s="1772" t="n">
        <v>0</v>
      </c>
      <c r="J77" s="1772" t="n">
        <v>0</v>
      </c>
      <c r="M77" s="1772" t="n">
        <v>2874.86273573645</v>
      </c>
      <c r="N77" s="1772" t="n">
        <v>0</v>
      </c>
      <c r="O77" s="1772" t="n">
        <v>3574.86631016043</v>
      </c>
      <c r="P77" s="1772" t="n">
        <v>0</v>
      </c>
      <c r="R77" s="1772" t="n">
        <v>114201.164705138</v>
      </c>
      <c r="S77" s="1772"/>
    </row>
    <row r="78" customFormat="false" ht="12.75" hidden="false" customHeight="true" outlineLevel="0" collapsed="false">
      <c r="A78" s="1762" t="n">
        <v>3315</v>
      </c>
      <c r="B78" s="1762" t="s">
        <v>88</v>
      </c>
      <c r="C78" s="1772" t="n">
        <v>36405.0337281553</v>
      </c>
      <c r="D78" s="1772" t="n">
        <v>1461.53333333333</v>
      </c>
      <c r="E78" s="1772" t="n">
        <v>18429</v>
      </c>
      <c r="G78" s="1772" t="n">
        <v>4584.65428373608</v>
      </c>
      <c r="I78" s="1772" t="n">
        <v>0</v>
      </c>
      <c r="J78" s="1772" t="n">
        <v>0</v>
      </c>
      <c r="M78" s="1772" t="n">
        <v>1848.12604440201</v>
      </c>
      <c r="N78" s="1772" t="n">
        <v>0</v>
      </c>
      <c r="O78" s="1772" t="n">
        <v>2660.42780748663</v>
      </c>
      <c r="P78" s="1772" t="n">
        <v>0</v>
      </c>
      <c r="R78" s="1772" t="n">
        <v>65388.7751971134</v>
      </c>
      <c r="S78" s="1772"/>
    </row>
    <row r="79" customFormat="false" ht="12.75" hidden="false" customHeight="true" outlineLevel="0" collapsed="false">
      <c r="A79" s="1762" t="n">
        <v>3504</v>
      </c>
      <c r="B79" s="1762" t="s">
        <v>89</v>
      </c>
      <c r="C79" s="1772" t="n">
        <v>51447.5407004608</v>
      </c>
      <c r="D79" s="1772" t="n">
        <v>4401.22222222222</v>
      </c>
      <c r="E79" s="1772" t="n">
        <v>32467</v>
      </c>
      <c r="G79" s="1772" t="n">
        <v>4203.46003602727</v>
      </c>
      <c r="I79" s="1772" t="n">
        <v>0</v>
      </c>
      <c r="J79" s="1772" t="n">
        <v>0</v>
      </c>
      <c r="M79" s="1772" t="n">
        <v>3053.42563857723</v>
      </c>
      <c r="N79" s="1772" t="n">
        <v>0</v>
      </c>
      <c r="O79" s="1772" t="n">
        <v>3679.14438502674</v>
      </c>
      <c r="P79" s="1772" t="n">
        <v>0</v>
      </c>
      <c r="R79" s="1772" t="n">
        <v>99251.7929823143</v>
      </c>
      <c r="S79" s="1772"/>
    </row>
    <row r="80" customFormat="false" ht="12.75" hidden="false" customHeight="true" outlineLevel="0" collapsed="false">
      <c r="A80" s="1762" t="n">
        <v>3307</v>
      </c>
      <c r="B80" s="1762" t="s">
        <v>90</v>
      </c>
      <c r="C80" s="1772" t="n">
        <v>38274.2675695364</v>
      </c>
      <c r="D80" s="1772" t="n">
        <v>2057.26666666667</v>
      </c>
      <c r="E80" s="1772" t="n">
        <v>21835</v>
      </c>
      <c r="G80" s="1772" t="n">
        <v>6469.62006814564</v>
      </c>
      <c r="I80" s="1772" t="n">
        <v>0</v>
      </c>
      <c r="J80" s="1772" t="n">
        <v>0</v>
      </c>
      <c r="M80" s="1772" t="n">
        <v>2080.25781809501</v>
      </c>
      <c r="N80" s="1772" t="n">
        <v>0</v>
      </c>
      <c r="O80" s="1772" t="n">
        <v>2800.80213903743</v>
      </c>
      <c r="P80" s="1772" t="n">
        <v>0</v>
      </c>
      <c r="R80" s="1772" t="n">
        <v>73517.2142614812</v>
      </c>
      <c r="S80" s="1772"/>
    </row>
    <row r="81" customFormat="false" ht="12.75" hidden="false" customHeight="true" outlineLevel="0" collapsed="false">
      <c r="A81" s="1762" t="n">
        <v>3309</v>
      </c>
      <c r="B81" s="1762" t="s">
        <v>91</v>
      </c>
      <c r="C81" s="1772" t="n">
        <v>38557.044</v>
      </c>
      <c r="D81" s="1772" t="n">
        <v>2184</v>
      </c>
      <c r="E81" s="1772" t="n">
        <v>21549</v>
      </c>
      <c r="G81" s="1772" t="n">
        <v>4050.63454624454</v>
      </c>
      <c r="I81" s="1772" t="n">
        <v>0</v>
      </c>
      <c r="J81" s="1772" t="n">
        <v>0</v>
      </c>
      <c r="M81" s="1772" t="n">
        <v>2107.04225352113</v>
      </c>
      <c r="N81" s="1772" t="n">
        <v>0</v>
      </c>
      <c r="O81" s="1772" t="n">
        <v>2812.83422459893</v>
      </c>
      <c r="P81" s="1772" t="n">
        <v>0</v>
      </c>
      <c r="R81" s="1772" t="n">
        <v>71260.5550243646</v>
      </c>
      <c r="S81" s="1772"/>
    </row>
    <row r="82" customFormat="false" ht="12.75" hidden="false" customHeight="true" outlineLevel="0" collapsed="false">
      <c r="A82" s="1762" t="n">
        <v>3509</v>
      </c>
      <c r="B82" s="1762" t="s">
        <v>92</v>
      </c>
      <c r="C82" s="1772" t="n">
        <v>41101.3343265306</v>
      </c>
      <c r="D82" s="1772" t="n">
        <v>4827.44444444444</v>
      </c>
      <c r="E82" s="1772" t="n">
        <v>28347</v>
      </c>
      <c r="G82" s="1772" t="n">
        <v>11997.1045747451</v>
      </c>
      <c r="I82" s="1772" t="n">
        <v>0</v>
      </c>
      <c r="J82" s="1772" t="n">
        <v>0</v>
      </c>
      <c r="M82" s="1772" t="n">
        <v>2205.25185008355</v>
      </c>
      <c r="N82" s="1772" t="n">
        <v>0</v>
      </c>
      <c r="O82" s="1772" t="n">
        <v>2981.28342245989</v>
      </c>
      <c r="P82" s="1772" t="n">
        <v>0</v>
      </c>
      <c r="R82" s="1772" t="n">
        <v>91459.4186182636</v>
      </c>
      <c r="S82" s="1772"/>
    </row>
    <row r="83" customFormat="false" ht="12.75" hidden="false" customHeight="true" outlineLevel="0" collapsed="false">
      <c r="A83" s="1762" t="n">
        <v>3508</v>
      </c>
      <c r="B83" s="1762" t="s">
        <v>93</v>
      </c>
      <c r="C83" s="1772" t="n">
        <v>35320.0506585366</v>
      </c>
      <c r="D83" s="1772" t="n">
        <v>2635.4406779661</v>
      </c>
      <c r="E83" s="1772" t="n">
        <v>18441</v>
      </c>
      <c r="G83" s="1772" t="n">
        <v>9681.16354849853</v>
      </c>
      <c r="I83" s="1772" t="n">
        <v>0</v>
      </c>
      <c r="J83" s="1772" t="n">
        <v>0</v>
      </c>
      <c r="M83" s="1772" t="n">
        <v>1812.41346383385</v>
      </c>
      <c r="N83" s="1772" t="n">
        <v>0</v>
      </c>
      <c r="O83" s="1772" t="n">
        <v>2608.28877005348</v>
      </c>
      <c r="P83" s="1772" t="n">
        <v>0</v>
      </c>
      <c r="R83" s="1772" t="n">
        <v>70498.3571188885</v>
      </c>
      <c r="S83" s="1772"/>
    </row>
    <row r="84" customFormat="false" ht="12.75" hidden="false" customHeight="true" outlineLevel="0" collapsed="false">
      <c r="A84" s="1762" t="n">
        <v>3521</v>
      </c>
      <c r="B84" s="1762" t="s">
        <v>94</v>
      </c>
      <c r="C84" s="1772" t="n">
        <v>65422.4618198866</v>
      </c>
      <c r="D84" s="1772" t="n">
        <v>10650</v>
      </c>
      <c r="E84" s="1772" t="n">
        <v>49943</v>
      </c>
      <c r="G84" s="1772" t="n">
        <v>29239.1367150164</v>
      </c>
      <c r="I84" s="1772" t="n">
        <v>0</v>
      </c>
      <c r="J84" s="1772" t="n">
        <v>0</v>
      </c>
      <c r="M84" s="1772" t="n">
        <v>3928.38386249702</v>
      </c>
      <c r="N84" s="1772" t="n">
        <v>0</v>
      </c>
      <c r="O84" s="1772" t="n">
        <v>4521.39037433155</v>
      </c>
      <c r="P84" s="1772" t="n">
        <v>0</v>
      </c>
      <c r="R84" s="1772" t="n">
        <v>163704.372771732</v>
      </c>
      <c r="S84" s="1772"/>
    </row>
    <row r="85" customFormat="false" ht="12.75" hidden="false" customHeight="true" outlineLevel="0" collapsed="false">
      <c r="A85" s="1762" t="n">
        <v>3311</v>
      </c>
      <c r="B85" s="1762" t="s">
        <v>95</v>
      </c>
      <c r="C85" s="1772" t="n">
        <v>64576.8925209513</v>
      </c>
      <c r="D85" s="1772" t="n">
        <v>3988.59770114943</v>
      </c>
      <c r="E85" s="1772" t="n">
        <v>40323</v>
      </c>
      <c r="G85" s="1772" t="n">
        <v>9150.16167739162</v>
      </c>
      <c r="I85" s="1772" t="n">
        <v>0</v>
      </c>
      <c r="J85" s="1772" t="n">
        <v>0</v>
      </c>
      <c r="M85" s="1772" t="n">
        <v>4169.44378133206</v>
      </c>
      <c r="N85" s="1772" t="n">
        <v>0</v>
      </c>
      <c r="O85" s="1772" t="n">
        <v>4593.58288770054</v>
      </c>
      <c r="P85" s="1772" t="n">
        <v>0</v>
      </c>
      <c r="R85" s="1772" t="n">
        <v>126801.678568525</v>
      </c>
      <c r="S85" s="1772"/>
    </row>
    <row r="86" customFormat="false" ht="12.75" hidden="false" customHeight="true" outlineLevel="0" collapsed="false">
      <c r="A86" s="1762" t="n">
        <v>3312</v>
      </c>
      <c r="B86" s="1762" t="s">
        <v>96</v>
      </c>
      <c r="C86" s="1772" t="n">
        <v>36520.0031428571</v>
      </c>
      <c r="D86" s="1772" t="n">
        <v>4276.57777777778</v>
      </c>
      <c r="E86" s="1772" t="n">
        <v>21913</v>
      </c>
      <c r="G86" s="1772" t="n">
        <v>4748.38733632058</v>
      </c>
      <c r="I86" s="1772" t="n">
        <v>0</v>
      </c>
      <c r="J86" s="1772" t="n">
        <v>0</v>
      </c>
      <c r="M86" s="1772" t="n">
        <v>1865.98233468608</v>
      </c>
      <c r="N86" s="1772" t="n">
        <v>0</v>
      </c>
      <c r="O86" s="1772" t="n">
        <v>2676.47058823529</v>
      </c>
      <c r="P86" s="1772" t="n">
        <v>0</v>
      </c>
      <c r="R86" s="1772" t="n">
        <v>72000.4211798769</v>
      </c>
      <c r="S86" s="1772"/>
    </row>
    <row r="87" customFormat="false" ht="12.75" hidden="false" customHeight="true" outlineLevel="0" collapsed="false">
      <c r="A87" s="1762" t="n">
        <v>3313</v>
      </c>
      <c r="B87" s="1762" t="s">
        <v>97</v>
      </c>
      <c r="C87" s="1772" t="n">
        <v>38172.2326206897</v>
      </c>
      <c r="D87" s="1772" t="n">
        <v>3509.06666666667</v>
      </c>
      <c r="E87" s="1772" t="n">
        <v>25761</v>
      </c>
      <c r="G87" s="1772" t="n">
        <v>7939.15998324876</v>
      </c>
      <c r="I87" s="1772" t="n">
        <v>0</v>
      </c>
      <c r="J87" s="1772" t="n">
        <v>0</v>
      </c>
      <c r="M87" s="1772" t="n">
        <v>2071.32967295297</v>
      </c>
      <c r="N87" s="1772" t="n">
        <v>0</v>
      </c>
      <c r="O87" s="1772" t="n">
        <v>2772.72727272727</v>
      </c>
      <c r="P87" s="1772" t="n">
        <v>0</v>
      </c>
      <c r="R87" s="1772" t="n">
        <v>80225.5162162853</v>
      </c>
      <c r="S87" s="1772"/>
    </row>
    <row r="88" customFormat="false" ht="12.75" hidden="false" customHeight="true" outlineLevel="0" collapsed="false">
      <c r="A88" s="1762" t="n">
        <v>3314</v>
      </c>
      <c r="B88" s="1762" t="s">
        <v>98</v>
      </c>
      <c r="C88" s="1772" t="n">
        <v>36170.5294285714</v>
      </c>
      <c r="D88" s="1772" t="n">
        <v>1529.53333333333</v>
      </c>
      <c r="E88" s="1772" t="n">
        <v>35887</v>
      </c>
      <c r="G88" s="1772" t="n">
        <v>5119.25367239296</v>
      </c>
      <c r="I88" s="1772" t="n">
        <v>0</v>
      </c>
      <c r="J88" s="1772" t="n">
        <v>0</v>
      </c>
      <c r="M88" s="1772" t="n">
        <v>1848.12604440201</v>
      </c>
      <c r="N88" s="1772" t="n">
        <v>0</v>
      </c>
      <c r="O88" s="1772" t="n">
        <v>2660.42780748663</v>
      </c>
      <c r="P88" s="1772" t="n">
        <v>0</v>
      </c>
      <c r="R88" s="1772" t="n">
        <v>83214.8702861864</v>
      </c>
      <c r="S88" s="1772"/>
    </row>
    <row r="89" customFormat="false" ht="12.75" hidden="false" customHeight="true" outlineLevel="0" collapsed="false">
      <c r="A89" s="1762" t="n">
        <v>3507</v>
      </c>
      <c r="B89" s="1762" t="s">
        <v>99</v>
      </c>
      <c r="C89" s="1772" t="n">
        <v>36724.1943030303</v>
      </c>
      <c r="D89" s="1772" t="n">
        <v>3516.17777777778</v>
      </c>
      <c r="E89" s="1772" t="n">
        <v>21680</v>
      </c>
      <c r="G89" s="1772" t="n">
        <v>4860.25081041922</v>
      </c>
      <c r="I89" s="1772" t="n">
        <v>0</v>
      </c>
      <c r="J89" s="1772" t="n">
        <v>0</v>
      </c>
      <c r="M89" s="1772" t="n">
        <v>1839.19789925997</v>
      </c>
      <c r="N89" s="1772" t="n">
        <v>0</v>
      </c>
      <c r="O89" s="1772" t="n">
        <v>2652.4064171123</v>
      </c>
      <c r="P89" s="1772" t="n">
        <v>0</v>
      </c>
      <c r="R89" s="1772" t="n">
        <v>71272.2272075996</v>
      </c>
      <c r="S89" s="1772"/>
    </row>
    <row r="90" customFormat="false" ht="12.75" hidden="false" customHeight="true" outlineLevel="0" collapsed="false">
      <c r="A90" s="1762" t="n">
        <v>3506</v>
      </c>
      <c r="B90" s="1762" t="s">
        <v>100</v>
      </c>
      <c r="C90" s="1772" t="n">
        <v>48490.680490566</v>
      </c>
      <c r="D90" s="1772" t="n">
        <v>7403.65217391304</v>
      </c>
      <c r="E90" s="1772" t="n">
        <v>29210</v>
      </c>
      <c r="G90" s="1772" t="n">
        <v>7842.84588168069</v>
      </c>
      <c r="I90" s="1772" t="n">
        <v>0</v>
      </c>
      <c r="J90" s="1772" t="n">
        <v>0</v>
      </c>
      <c r="M90" s="1772" t="n">
        <v>2794.5094294581</v>
      </c>
      <c r="N90" s="1772" t="n">
        <v>0</v>
      </c>
      <c r="O90" s="1772" t="n">
        <v>3510.69518716578</v>
      </c>
      <c r="P90" s="1772" t="n">
        <v>0</v>
      </c>
      <c r="R90" s="1772" t="n">
        <v>99252.3831627837</v>
      </c>
      <c r="S90" s="1772"/>
    </row>
    <row r="91" customFormat="false" ht="12.75" hidden="false" customHeight="true" outlineLevel="0" collapsed="false">
      <c r="A91" s="1762" t="n">
        <v>2052</v>
      </c>
      <c r="B91" s="1762" t="s">
        <v>101</v>
      </c>
      <c r="C91" s="1772" t="n">
        <v>53957.4518372093</v>
      </c>
      <c r="D91" s="1772" t="n">
        <v>16293.7543859649</v>
      </c>
      <c r="E91" s="1772" t="n">
        <v>99003</v>
      </c>
      <c r="G91" s="1772" t="n">
        <v>28269.499925959</v>
      </c>
      <c r="I91" s="1772" t="n">
        <v>0</v>
      </c>
      <c r="J91" s="1772" t="n">
        <v>0</v>
      </c>
      <c r="M91" s="1772" t="n">
        <v>3169.49152542373</v>
      </c>
      <c r="N91" s="1772" t="n">
        <v>0</v>
      </c>
      <c r="O91" s="1772" t="n">
        <v>3803.47593582888</v>
      </c>
      <c r="P91" s="1772" t="n">
        <v>40518.5</v>
      </c>
      <c r="R91" s="1772" t="n">
        <v>245015.173610386</v>
      </c>
      <c r="S91" s="1772"/>
    </row>
    <row r="92" customFormat="false" ht="12.75" hidden="false" customHeight="true" outlineLevel="0" collapsed="false">
      <c r="A92" s="1762" t="n">
        <v>2070</v>
      </c>
      <c r="B92" s="1762" t="s">
        <v>102</v>
      </c>
      <c r="C92" s="1772" t="n">
        <v>36524.4614755245</v>
      </c>
      <c r="D92" s="1772" t="n">
        <v>6689.53846153846</v>
      </c>
      <c r="E92" s="1772" t="n">
        <v>25376</v>
      </c>
      <c r="G92" s="1772" t="n">
        <v>18745.803676972</v>
      </c>
      <c r="I92" s="1772" t="n">
        <v>0</v>
      </c>
      <c r="J92" s="1772" t="n">
        <v>0</v>
      </c>
      <c r="M92" s="1772" t="n">
        <v>1973.12007639055</v>
      </c>
      <c r="N92" s="1772" t="n">
        <v>0</v>
      </c>
      <c r="O92" s="1772" t="n">
        <v>2688.50267379679</v>
      </c>
      <c r="P92" s="1772" t="n">
        <v>31761.5</v>
      </c>
      <c r="R92" s="1772" t="n">
        <v>123758.926364222</v>
      </c>
      <c r="S92" s="1772"/>
    </row>
    <row r="93" customFormat="false" ht="12.75" hidden="false" customHeight="true" outlineLevel="0" collapsed="false">
      <c r="A93" s="1762" t="n">
        <v>3316</v>
      </c>
      <c r="B93" s="1762" t="s">
        <v>103</v>
      </c>
      <c r="C93" s="1772" t="n">
        <v>36932.6429126214</v>
      </c>
      <c r="D93" s="1772" t="n">
        <v>1192</v>
      </c>
      <c r="E93" s="1772" t="n">
        <v>19580</v>
      </c>
      <c r="G93" s="1772" t="n">
        <v>2718.37074839358</v>
      </c>
      <c r="I93" s="1772" t="n">
        <v>0</v>
      </c>
      <c r="J93" s="1772" t="n">
        <v>0</v>
      </c>
      <c r="M93" s="1772" t="n">
        <v>1874.91047982812</v>
      </c>
      <c r="N93" s="1772" t="n">
        <v>0</v>
      </c>
      <c r="O93" s="1772" t="n">
        <v>2684.49197860963</v>
      </c>
      <c r="P93" s="1772" t="n">
        <v>0</v>
      </c>
      <c r="R93" s="1772" t="n">
        <v>64982.4161194527</v>
      </c>
      <c r="S93" s="1772"/>
    </row>
    <row r="94" customFormat="false" ht="12.75" hidden="false" customHeight="true" outlineLevel="0" collapsed="false">
      <c r="A94" s="1762" t="n">
        <v>2055</v>
      </c>
      <c r="B94" s="1762" t="s">
        <v>104</v>
      </c>
      <c r="C94" s="1772" t="n">
        <v>37710.1601162791</v>
      </c>
      <c r="D94" s="1772" t="n">
        <v>9781.82222222222</v>
      </c>
      <c r="E94" s="1772" t="n">
        <v>25341</v>
      </c>
      <c r="G94" s="1772" t="n">
        <v>19072.6901309757</v>
      </c>
      <c r="I94" s="1772" t="n">
        <v>0</v>
      </c>
      <c r="J94" s="1772" t="n">
        <v>0</v>
      </c>
      <c r="M94" s="1772" t="n">
        <v>1982.04822153259</v>
      </c>
      <c r="N94" s="1772" t="n">
        <v>0</v>
      </c>
      <c r="O94" s="1772" t="n">
        <v>2744.65240641711</v>
      </c>
      <c r="P94" s="1772" t="n">
        <v>32202.5</v>
      </c>
      <c r="R94" s="1772" t="n">
        <v>128834.873097427</v>
      </c>
      <c r="S94" s="1772"/>
    </row>
    <row r="95" customFormat="false" ht="12.75" hidden="false" customHeight="true" outlineLevel="0" collapsed="false">
      <c r="A95" s="1762" t="n">
        <v>2056</v>
      </c>
      <c r="B95" s="1762" t="s">
        <v>105</v>
      </c>
      <c r="C95" s="1772" t="n">
        <v>43900</v>
      </c>
      <c r="D95" s="1772" t="n">
        <v>9291.82051282051</v>
      </c>
      <c r="E95" s="1772" t="n">
        <v>62739</v>
      </c>
      <c r="G95" s="1772" t="n">
        <v>14473.5307668878</v>
      </c>
      <c r="I95" s="1772" t="n">
        <v>0</v>
      </c>
      <c r="J95" s="1772" t="n">
        <v>0</v>
      </c>
      <c r="M95" s="1772" t="n">
        <v>2455.23991406064</v>
      </c>
      <c r="N95" s="1772" t="n">
        <v>0</v>
      </c>
      <c r="O95" s="1772" t="n">
        <v>3205.88235294118</v>
      </c>
      <c r="P95" s="1772" t="n">
        <v>35825</v>
      </c>
      <c r="R95" s="1772" t="n">
        <v>171890.47354671</v>
      </c>
      <c r="S95" s="1772"/>
    </row>
    <row r="96" customFormat="false" ht="12.75" hidden="false" customHeight="true" outlineLevel="0" collapsed="false">
      <c r="A96" s="1762" t="n">
        <v>2057</v>
      </c>
      <c r="B96" s="1762" t="s">
        <v>106</v>
      </c>
      <c r="C96" s="1772" t="n">
        <v>28494.5484705882</v>
      </c>
      <c r="D96" s="1772" t="n">
        <v>6008.55555555556</v>
      </c>
      <c r="E96" s="1772" t="n">
        <v>14526</v>
      </c>
      <c r="G96" s="1772" t="n">
        <v>9368.78217484661</v>
      </c>
      <c r="I96" s="1772" t="n">
        <v>0</v>
      </c>
      <c r="J96" s="1772" t="n">
        <v>0</v>
      </c>
      <c r="M96" s="1772" t="n">
        <v>1232.08402960134</v>
      </c>
      <c r="N96" s="1772" t="n">
        <v>0</v>
      </c>
      <c r="O96" s="1772" t="n">
        <v>2106.95187165775</v>
      </c>
      <c r="P96" s="1772" t="n">
        <v>27194</v>
      </c>
      <c r="R96" s="1772" t="n">
        <v>88930.9221022495</v>
      </c>
      <c r="S96" s="1772"/>
    </row>
    <row r="97" customFormat="false" ht="12.75" hidden="false" customHeight="true" outlineLevel="0" collapsed="false">
      <c r="A97" s="1762" t="n">
        <v>2076</v>
      </c>
      <c r="B97" s="1762" t="s">
        <v>107</v>
      </c>
      <c r="C97" s="1772" t="n">
        <v>50606.5810859728</v>
      </c>
      <c r="D97" s="1772" t="n">
        <v>14515.5714285714</v>
      </c>
      <c r="E97" s="1772" t="n">
        <v>131112</v>
      </c>
      <c r="G97" s="1772" t="n">
        <v>38560.2264800924</v>
      </c>
      <c r="I97" s="1772" t="n">
        <v>0</v>
      </c>
      <c r="J97" s="1772" t="n">
        <v>0</v>
      </c>
      <c r="M97" s="1772" t="n">
        <v>3035.56934829315</v>
      </c>
      <c r="N97" s="1772" t="n">
        <v>0</v>
      </c>
      <c r="O97" s="1772" t="n">
        <v>3711.22994652406</v>
      </c>
      <c r="P97" s="1772" t="n">
        <v>39290</v>
      </c>
      <c r="R97" s="1772" t="n">
        <v>280831.178289454</v>
      </c>
      <c r="S97" s="1772"/>
    </row>
    <row r="98" customFormat="false" ht="12.75" hidden="false" customHeight="true" outlineLevel="0" collapsed="false">
      <c r="A98" s="1762" t="n">
        <v>2060</v>
      </c>
      <c r="B98" s="1762" t="s">
        <v>108</v>
      </c>
      <c r="C98" s="1772" t="n">
        <v>34956.3394420553</v>
      </c>
      <c r="D98" s="1772" t="n">
        <v>13329.8260869565</v>
      </c>
      <c r="E98" s="1772" t="n">
        <v>88583</v>
      </c>
      <c r="G98" s="1772" t="n">
        <v>10355.0126286134</v>
      </c>
      <c r="I98" s="1772" t="n">
        <v>0</v>
      </c>
      <c r="J98" s="1772" t="n">
        <v>0</v>
      </c>
      <c r="M98" s="1772" t="n">
        <v>1865.98233468608</v>
      </c>
      <c r="N98" s="1772" t="n">
        <v>0</v>
      </c>
      <c r="O98" s="1772" t="n">
        <v>2644.38502673797</v>
      </c>
      <c r="P98" s="1772" t="n">
        <v>30659</v>
      </c>
      <c r="R98" s="1772" t="n">
        <v>182393.545519049</v>
      </c>
      <c r="S98" s="1772"/>
    </row>
    <row r="99" customFormat="false" ht="12.75" hidden="false" customHeight="true" outlineLevel="0" collapsed="false">
      <c r="A99" s="1762" t="n">
        <v>3518</v>
      </c>
      <c r="B99" s="1762" t="s">
        <v>109</v>
      </c>
      <c r="C99" s="1772" t="n">
        <v>59533.7359948253</v>
      </c>
      <c r="D99" s="1772" t="n">
        <v>69491.3448275862</v>
      </c>
      <c r="E99" s="1772" t="n">
        <v>140594</v>
      </c>
      <c r="G99" s="1772" t="n">
        <v>39804.5305138059</v>
      </c>
      <c r="I99" s="1772" t="n">
        <v>0</v>
      </c>
      <c r="J99" s="1772" t="n">
        <v>0</v>
      </c>
      <c r="M99" s="1772" t="n">
        <v>3589.11434709955</v>
      </c>
      <c r="N99" s="1772" t="n">
        <v>0</v>
      </c>
      <c r="O99" s="1772" t="n">
        <v>4224.59893048128</v>
      </c>
      <c r="P99" s="1772" t="n">
        <v>43826</v>
      </c>
      <c r="R99" s="1772" t="n">
        <v>361063.324613798</v>
      </c>
      <c r="S99" s="1772"/>
    </row>
    <row r="100" customFormat="false" ht="12.75" hidden="false" customHeight="true" outlineLevel="0" collapsed="false">
      <c r="A100" s="1762" t="n">
        <v>2054</v>
      </c>
      <c r="B100" s="1762" t="s">
        <v>110</v>
      </c>
      <c r="C100" s="1772" t="n">
        <v>36172.8288235294</v>
      </c>
      <c r="D100" s="1772" t="n">
        <v>2341.4367816092</v>
      </c>
      <c r="E100" s="1772" t="n">
        <v>22122</v>
      </c>
      <c r="G100" s="1772" t="n">
        <v>4919.78006501852</v>
      </c>
      <c r="I100" s="1772" t="n">
        <v>0</v>
      </c>
      <c r="J100" s="1772" t="n">
        <v>0</v>
      </c>
      <c r="M100" s="1772" t="n">
        <v>1830.26975411793</v>
      </c>
      <c r="N100" s="1772" t="n">
        <v>0</v>
      </c>
      <c r="O100" s="1772" t="n">
        <v>2644.38502673797</v>
      </c>
      <c r="P100" s="1772" t="n">
        <v>31415</v>
      </c>
      <c r="R100" s="1772" t="n">
        <v>101445.700451013</v>
      </c>
      <c r="S100" s="1772"/>
    </row>
    <row r="101" customFormat="false" ht="12.75" hidden="false" customHeight="true" outlineLevel="0" collapsed="false">
      <c r="A101" s="1780" t="s">
        <v>111</v>
      </c>
      <c r="B101" s="1781" t="s">
        <v>112</v>
      </c>
      <c r="C101" s="1772" t="n">
        <v>0</v>
      </c>
      <c r="D101" s="1772" t="n">
        <v>0</v>
      </c>
      <c r="E101" s="1772" t="n">
        <v>0</v>
      </c>
      <c r="G101" s="1772" t="n">
        <v>0</v>
      </c>
      <c r="I101" s="1772" t="n">
        <v>0</v>
      </c>
      <c r="J101" s="1772" t="n">
        <v>0</v>
      </c>
      <c r="M101" s="1772" t="n">
        <v>0</v>
      </c>
      <c r="N101" s="1772" t="n">
        <v>0</v>
      </c>
      <c r="O101" s="1772" t="n">
        <v>0</v>
      </c>
      <c r="P101" s="1772" t="n">
        <v>0</v>
      </c>
      <c r="R101" s="1772" t="n">
        <v>0</v>
      </c>
      <c r="S101" s="1772"/>
    </row>
    <row r="102" customFormat="false" ht="12.75" hidden="false" customHeight="true" outlineLevel="0" collapsed="false">
      <c r="A102" s="1780" t="s">
        <v>113</v>
      </c>
      <c r="B102" s="1781" t="s">
        <v>114</v>
      </c>
      <c r="C102" s="1772" t="n">
        <v>0</v>
      </c>
      <c r="D102" s="1772" t="n">
        <v>0</v>
      </c>
      <c r="E102" s="1772" t="n">
        <v>0</v>
      </c>
      <c r="G102" s="1772" t="n">
        <v>0</v>
      </c>
      <c r="I102" s="1772" t="n">
        <v>0</v>
      </c>
      <c r="J102" s="1772" t="n">
        <v>0</v>
      </c>
      <c r="M102" s="1772" t="n">
        <v>0</v>
      </c>
      <c r="N102" s="1772" t="n">
        <v>0</v>
      </c>
      <c r="O102" s="1772" t="n">
        <v>0</v>
      </c>
      <c r="P102" s="1772" t="n">
        <v>0</v>
      </c>
      <c r="R102" s="1772" t="n">
        <v>0</v>
      </c>
      <c r="S102" s="1772"/>
    </row>
    <row r="103" customFormat="false" ht="12.75" hidden="false" customHeight="true" outlineLevel="0" collapsed="false">
      <c r="A103" s="1780" t="s">
        <v>115</v>
      </c>
      <c r="B103" s="1781" t="s">
        <v>116</v>
      </c>
      <c r="C103" s="1772" t="n">
        <v>0</v>
      </c>
      <c r="D103" s="1772" t="n">
        <v>0</v>
      </c>
      <c r="E103" s="1772" t="n">
        <v>0</v>
      </c>
      <c r="G103" s="1772" t="n">
        <v>0</v>
      </c>
      <c r="I103" s="1772" t="n">
        <v>0</v>
      </c>
      <c r="J103" s="1772" t="n">
        <v>0</v>
      </c>
      <c r="M103" s="1772" t="n">
        <v>0</v>
      </c>
      <c r="N103" s="1772" t="n">
        <v>0</v>
      </c>
      <c r="O103" s="1772" t="n">
        <v>0</v>
      </c>
      <c r="P103" s="1772" t="n">
        <v>0</v>
      </c>
      <c r="R103" s="1772" t="n">
        <v>0</v>
      </c>
      <c r="S103" s="1772"/>
    </row>
    <row r="104" customFormat="false" ht="12.75" hidden="false" customHeight="true" outlineLevel="0" collapsed="false">
      <c r="A104" s="1780" t="s">
        <v>117</v>
      </c>
      <c r="B104" s="1781" t="s">
        <v>118</v>
      </c>
      <c r="C104" s="1772" t="n">
        <v>0</v>
      </c>
      <c r="D104" s="1772" t="n">
        <v>0</v>
      </c>
      <c r="E104" s="1772" t="n">
        <v>0</v>
      </c>
      <c r="G104" s="1772" t="n">
        <v>0</v>
      </c>
      <c r="I104" s="1772" t="n">
        <v>0</v>
      </c>
      <c r="J104" s="1772" t="n">
        <v>0</v>
      </c>
      <c r="M104" s="1772" t="n">
        <v>0</v>
      </c>
      <c r="N104" s="1772" t="n">
        <v>0</v>
      </c>
      <c r="O104" s="1772" t="n">
        <v>0</v>
      </c>
      <c r="P104" s="1772" t="n">
        <v>0</v>
      </c>
      <c r="R104" s="1772" t="n">
        <v>0</v>
      </c>
      <c r="S104" s="1772"/>
    </row>
    <row r="105" customFormat="false" ht="12.75" hidden="false" customHeight="true" outlineLevel="0" collapsed="false">
      <c r="A105" s="1780" t="s">
        <v>119</v>
      </c>
      <c r="B105" s="1781" t="s">
        <v>120</v>
      </c>
      <c r="C105" s="1772" t="n">
        <v>0</v>
      </c>
      <c r="D105" s="1772" t="n">
        <v>0</v>
      </c>
      <c r="E105" s="1772" t="n">
        <v>0</v>
      </c>
      <c r="G105" s="1772" t="n">
        <v>0</v>
      </c>
      <c r="I105" s="1772" t="n">
        <v>0</v>
      </c>
      <c r="J105" s="1772" t="n">
        <v>0</v>
      </c>
      <c r="M105" s="1772" t="n">
        <v>0</v>
      </c>
      <c r="N105" s="1772" t="n">
        <v>0</v>
      </c>
      <c r="O105" s="1772" t="n">
        <v>0</v>
      </c>
      <c r="P105" s="1772" t="n">
        <v>0</v>
      </c>
      <c r="R105" s="1772" t="n">
        <v>0</v>
      </c>
      <c r="S105" s="1772"/>
    </row>
    <row r="106" s="1778" customFormat="true" ht="12.75" hidden="false" customHeight="true" outlineLevel="0" collapsed="false">
      <c r="A106" s="1776"/>
      <c r="B106" s="1776" t="s">
        <v>17</v>
      </c>
      <c r="C106" s="1777" t="n">
        <v>4009465.01779815</v>
      </c>
      <c r="D106" s="1777" t="n">
        <v>712157.646998909</v>
      </c>
      <c r="E106" s="1777" t="n">
        <v>4578098</v>
      </c>
      <c r="G106" s="1777" t="n">
        <v>1336053.41915778</v>
      </c>
      <c r="H106" s="1777" t="n">
        <v>0</v>
      </c>
      <c r="I106" s="1777" t="n">
        <v>0</v>
      </c>
      <c r="J106" s="1777" t="n">
        <v>0</v>
      </c>
      <c r="K106" s="1777" t="n">
        <v>0</v>
      </c>
      <c r="L106" s="1777" t="n">
        <v>0</v>
      </c>
      <c r="M106" s="1777" t="n">
        <v>227640.91668656</v>
      </c>
      <c r="N106" s="1777" t="n">
        <v>0</v>
      </c>
      <c r="O106" s="1777" t="n">
        <v>289147.05882353</v>
      </c>
      <c r="P106" s="1777" t="n">
        <v>1901189.75</v>
      </c>
      <c r="Q106" s="1777"/>
      <c r="R106" s="1777" t="n">
        <v>13053751.8094649</v>
      </c>
      <c r="S106" s="1777"/>
    </row>
    <row r="107" customFormat="false" ht="12.75" hidden="false" customHeight="true" outlineLevel="0" collapsed="false">
      <c r="E107" s="1772"/>
      <c r="G107" s="1772"/>
      <c r="P107" s="1772"/>
      <c r="R107" s="1772" t="n">
        <v>0</v>
      </c>
      <c r="S107" s="1772"/>
    </row>
    <row r="108" customFormat="false" ht="12.75" hidden="false" customHeight="true" outlineLevel="0" collapsed="false">
      <c r="A108" s="1762" t="n">
        <v>5406</v>
      </c>
      <c r="B108" s="1762" t="s">
        <v>121</v>
      </c>
      <c r="C108" s="1772" t="n">
        <v>183777.190153099</v>
      </c>
      <c r="D108" s="1772" t="n">
        <v>56775.0493273543</v>
      </c>
      <c r="E108" s="1772" t="n">
        <v>327648</v>
      </c>
      <c r="G108" s="1772" t="n">
        <v>26114.6994387242</v>
      </c>
      <c r="I108" s="1772" t="n">
        <v>0</v>
      </c>
      <c r="J108" s="1772" t="n">
        <v>0</v>
      </c>
      <c r="M108" s="1772" t="n">
        <v>9767.39078539031</v>
      </c>
      <c r="N108" s="1772" t="n">
        <v>0</v>
      </c>
      <c r="O108" s="1772" t="n">
        <v>9775.40106951872</v>
      </c>
      <c r="P108" s="1772" t="n">
        <v>74691.25</v>
      </c>
      <c r="R108" s="1772" t="n">
        <v>688548.980774087</v>
      </c>
      <c r="S108" s="1772"/>
    </row>
    <row r="109" customFormat="false" ht="12.75" hidden="false" customHeight="true" outlineLevel="0" collapsed="false">
      <c r="A109" s="1762" t="n">
        <v>5408</v>
      </c>
      <c r="B109" s="1762" t="s">
        <v>122</v>
      </c>
      <c r="C109" s="1772" t="n">
        <v>114947.177129032</v>
      </c>
      <c r="D109" s="1772" t="n">
        <v>87311.989010989</v>
      </c>
      <c r="E109" s="1772" t="n">
        <v>347304</v>
      </c>
      <c r="G109" s="1772" t="n">
        <v>126397.491860876</v>
      </c>
      <c r="I109" s="1772" t="n">
        <v>0</v>
      </c>
      <c r="J109" s="1772" t="n">
        <v>0</v>
      </c>
      <c r="M109" s="1772" t="n">
        <v>5928.28837431368</v>
      </c>
      <c r="N109" s="1772" t="n">
        <v>0</v>
      </c>
      <c r="O109" s="1772" t="n">
        <v>6326.20320855615</v>
      </c>
      <c r="P109" s="1772" t="n">
        <v>0</v>
      </c>
      <c r="R109" s="1772" t="n">
        <v>688215.149583767</v>
      </c>
      <c r="S109" s="1772"/>
    </row>
    <row r="110" customFormat="false" ht="12.75" hidden="false" customHeight="true" outlineLevel="0" collapsed="false">
      <c r="A110" s="1762" t="n">
        <v>4211</v>
      </c>
      <c r="B110" s="1762" t="s">
        <v>123</v>
      </c>
      <c r="C110" s="1772" t="n">
        <v>126948</v>
      </c>
      <c r="D110" s="1772" t="n">
        <v>48962.72</v>
      </c>
      <c r="E110" s="1772" t="n">
        <v>194323</v>
      </c>
      <c r="G110" s="1772" t="n">
        <v>42940.5622911913</v>
      </c>
      <c r="I110" s="1772" t="n">
        <v>0</v>
      </c>
      <c r="J110" s="1772" t="n">
        <v>0</v>
      </c>
      <c r="M110" s="1772" t="n">
        <v>6490.76151826212</v>
      </c>
      <c r="N110" s="1772" t="n">
        <v>0</v>
      </c>
      <c r="O110" s="1772" t="n">
        <v>6831.55080213904</v>
      </c>
      <c r="P110" s="1772" t="n">
        <v>106101.5</v>
      </c>
      <c r="R110" s="1772" t="n">
        <v>532598.094611592</v>
      </c>
      <c r="S110" s="1772"/>
    </row>
    <row r="111" customFormat="false" ht="12.75" hidden="false" customHeight="true" outlineLevel="0" collapsed="false">
      <c r="A111" s="1762" t="n">
        <v>4215</v>
      </c>
      <c r="B111" s="1762" t="s">
        <v>124</v>
      </c>
      <c r="C111" s="1772" t="n">
        <v>126317.787459384</v>
      </c>
      <c r="D111" s="1772" t="n">
        <v>75459.8491620112</v>
      </c>
      <c r="E111" s="1772" t="n">
        <v>452220</v>
      </c>
      <c r="G111" s="1772" t="n">
        <v>34268.1535506798</v>
      </c>
      <c r="I111" s="1772" t="n">
        <v>0</v>
      </c>
      <c r="J111" s="1772" t="n">
        <v>0</v>
      </c>
      <c r="M111" s="1772" t="n">
        <v>7821.05514442588</v>
      </c>
      <c r="N111" s="1772" t="n">
        <v>0</v>
      </c>
      <c r="O111" s="1772" t="n">
        <v>8026.73796791444</v>
      </c>
      <c r="P111" s="1772" t="n">
        <v>50641</v>
      </c>
      <c r="R111" s="1772" t="n">
        <v>754754.583284415</v>
      </c>
      <c r="S111" s="1772"/>
    </row>
    <row r="112" customFormat="false" ht="12.75" hidden="false" customHeight="true" outlineLevel="0" collapsed="false">
      <c r="A112" s="1762" t="n">
        <v>4210</v>
      </c>
      <c r="B112" s="1762" t="s">
        <v>125</v>
      </c>
      <c r="C112" s="1772" t="n">
        <v>150756</v>
      </c>
      <c r="D112" s="1772" t="n">
        <v>74313.7777777778</v>
      </c>
      <c r="E112" s="1772" t="n">
        <v>432368</v>
      </c>
      <c r="G112" s="1772" t="n">
        <v>76223.1533125091</v>
      </c>
      <c r="I112" s="1772" t="n">
        <v>0</v>
      </c>
      <c r="J112" s="1772" t="n">
        <v>0</v>
      </c>
      <c r="M112" s="1772" t="n">
        <v>8026.40248269277</v>
      </c>
      <c r="N112" s="1772" t="n">
        <v>0</v>
      </c>
      <c r="O112" s="1772" t="n">
        <v>8211.22994652407</v>
      </c>
      <c r="P112" s="1772" t="n">
        <v>62122.75</v>
      </c>
      <c r="R112" s="1772" t="n">
        <v>812021.313519504</v>
      </c>
      <c r="S112" s="1772"/>
    </row>
    <row r="113" customFormat="false" ht="12.75" hidden="false" customHeight="true" outlineLevel="0" collapsed="false">
      <c r="A113" s="1762" t="n">
        <v>4212</v>
      </c>
      <c r="B113" s="1762" t="s">
        <v>126</v>
      </c>
      <c r="C113" s="1772" t="n">
        <v>163404</v>
      </c>
      <c r="D113" s="1772" t="n">
        <v>75512.5757575758</v>
      </c>
      <c r="E113" s="1772" t="n">
        <v>300283</v>
      </c>
      <c r="G113" s="1772" t="n">
        <v>36107.5092602398</v>
      </c>
      <c r="I113" s="1772" t="n">
        <v>0</v>
      </c>
      <c r="J113" s="1772" t="n">
        <v>0</v>
      </c>
      <c r="M113" s="1772" t="n">
        <v>8776.36667462402</v>
      </c>
      <c r="N113" s="1772" t="n">
        <v>0</v>
      </c>
      <c r="O113" s="1772" t="n">
        <v>8885.02673796791</v>
      </c>
      <c r="P113" s="1772" t="n">
        <v>133884.5</v>
      </c>
      <c r="R113" s="1772" t="n">
        <v>726852.978430407</v>
      </c>
      <c r="S113" s="1772"/>
    </row>
    <row r="114" customFormat="false" ht="12.75" hidden="false" customHeight="true" outlineLevel="0" collapsed="false">
      <c r="A114" s="1762" t="n">
        <v>5405</v>
      </c>
      <c r="B114" s="1762" t="s">
        <v>127</v>
      </c>
      <c r="C114" s="1772" t="n">
        <v>147408</v>
      </c>
      <c r="D114" s="1772" t="n">
        <v>47965.2</v>
      </c>
      <c r="E114" s="1772" t="n">
        <v>251050</v>
      </c>
      <c r="G114" s="1772" t="n">
        <v>19578.5787082856</v>
      </c>
      <c r="I114" s="1772" t="n">
        <v>0</v>
      </c>
      <c r="J114" s="1772" t="n">
        <v>0</v>
      </c>
      <c r="M114" s="1772" t="n">
        <v>7588.92337073287</v>
      </c>
      <c r="N114" s="1772" t="n">
        <v>0</v>
      </c>
      <c r="O114" s="1772" t="n">
        <v>7818.18181818182</v>
      </c>
      <c r="P114" s="1772" t="n">
        <v>0</v>
      </c>
      <c r="R114" s="1772" t="n">
        <v>481408.8838972</v>
      </c>
      <c r="S114" s="1772"/>
    </row>
    <row r="115" customFormat="false" ht="12.75" hidden="false" customHeight="true" outlineLevel="0" collapsed="false">
      <c r="A115" s="1762" t="n">
        <v>4003</v>
      </c>
      <c r="B115" s="1762" t="s">
        <v>128</v>
      </c>
      <c r="C115" s="1772" t="n">
        <v>112804.723615089</v>
      </c>
      <c r="D115" s="1772" t="n">
        <v>98065.2929936306</v>
      </c>
      <c r="E115" s="1772" t="n">
        <v>330167</v>
      </c>
      <c r="G115" s="1772" t="n">
        <v>63471.3099266534</v>
      </c>
      <c r="I115" s="1772" t="n">
        <v>0</v>
      </c>
      <c r="J115" s="1772" t="n">
        <v>0</v>
      </c>
      <c r="M115" s="1772" t="n">
        <v>6901.4561947959</v>
      </c>
      <c r="N115" s="1772" t="n">
        <v>0</v>
      </c>
      <c r="O115" s="1772" t="n">
        <v>7200.53475935829</v>
      </c>
      <c r="P115" s="1772" t="n">
        <v>91548.5</v>
      </c>
      <c r="R115" s="1772" t="n">
        <v>710158.817489527</v>
      </c>
      <c r="S115" s="1772"/>
    </row>
    <row r="116" customFormat="false" ht="12.75" hidden="false" customHeight="true" outlineLevel="0" collapsed="false">
      <c r="A116" s="1762" t="n">
        <v>5409</v>
      </c>
      <c r="B116" s="1762" t="s">
        <v>129</v>
      </c>
      <c r="C116" s="1772" t="n">
        <v>137364</v>
      </c>
      <c r="D116" s="1772" t="n">
        <v>24745.8417266187</v>
      </c>
      <c r="E116" s="1772" t="n">
        <v>207921</v>
      </c>
      <c r="G116" s="1772" t="n">
        <v>0</v>
      </c>
      <c r="I116" s="1772" t="n">
        <v>0</v>
      </c>
      <c r="J116" s="1772" t="n">
        <v>0</v>
      </c>
      <c r="M116" s="1772" t="n">
        <v>6713.96514681308</v>
      </c>
      <c r="N116" s="1772" t="n">
        <v>0</v>
      </c>
      <c r="O116" s="1772" t="n">
        <v>7032.08556149733</v>
      </c>
      <c r="P116" s="1772" t="n">
        <v>0</v>
      </c>
      <c r="R116" s="1772" t="n">
        <v>383776.892434929</v>
      </c>
      <c r="S116" s="1772"/>
    </row>
    <row r="117" customFormat="false" ht="12.75" hidden="false" customHeight="true" outlineLevel="0" collapsed="false">
      <c r="A117" s="1762" t="n">
        <v>5400</v>
      </c>
      <c r="B117" s="1762" t="s">
        <v>130</v>
      </c>
      <c r="C117" s="1772" t="n">
        <v>171836</v>
      </c>
      <c r="D117" s="1772" t="n">
        <v>106910.533980583</v>
      </c>
      <c r="E117" s="1772" t="n">
        <v>506569</v>
      </c>
      <c r="G117" s="1772" t="n">
        <v>89030.95354527</v>
      </c>
      <c r="I117" s="1772" t="n">
        <v>0</v>
      </c>
      <c r="J117" s="1772" t="n">
        <v>0</v>
      </c>
      <c r="M117" s="1772" t="n">
        <v>9124.56433516352</v>
      </c>
      <c r="N117" s="1772" t="n">
        <v>0</v>
      </c>
      <c r="O117" s="1772" t="n">
        <v>9197.86096256685</v>
      </c>
      <c r="P117" s="1772" t="n">
        <v>140310.5</v>
      </c>
      <c r="R117" s="1772" t="n">
        <v>1032979.41282358</v>
      </c>
      <c r="S117" s="1772"/>
    </row>
    <row r="118" customFormat="false" ht="12.75" hidden="false" customHeight="true" outlineLevel="0" collapsed="false">
      <c r="A118" s="1762" t="n">
        <v>4752</v>
      </c>
      <c r="B118" s="1762" t="s">
        <v>131</v>
      </c>
      <c r="C118" s="1772" t="n">
        <v>106481.796513925</v>
      </c>
      <c r="D118" s="1772" t="n">
        <v>9070</v>
      </c>
      <c r="E118" s="1772" t="n">
        <v>150723</v>
      </c>
      <c r="G118" s="1772" t="n">
        <v>0</v>
      </c>
      <c r="I118" s="1772" t="n">
        <v>0</v>
      </c>
      <c r="J118" s="1772" t="n">
        <v>0</v>
      </c>
      <c r="M118" s="1772" t="n">
        <v>4160.51563619002</v>
      </c>
      <c r="N118" s="1772" t="n">
        <v>0</v>
      </c>
      <c r="O118" s="1772" t="n">
        <v>4737.9679144385</v>
      </c>
      <c r="P118" s="1772" t="n">
        <v>0</v>
      </c>
      <c r="R118" s="1772" t="n">
        <v>275173.280064553</v>
      </c>
      <c r="S118" s="1772"/>
    </row>
    <row r="119" customFormat="false" ht="12.75" hidden="false" customHeight="true" outlineLevel="0" collapsed="false">
      <c r="A119" s="1762" t="n">
        <v>5402</v>
      </c>
      <c r="B119" s="1762" t="s">
        <v>132</v>
      </c>
      <c r="C119" s="1772" t="n">
        <v>222180</v>
      </c>
      <c r="D119" s="1772" t="n">
        <v>51462.1544715447</v>
      </c>
      <c r="E119" s="1772" t="n">
        <v>343618</v>
      </c>
      <c r="G119" s="1772" t="n">
        <v>33248.2948893437</v>
      </c>
      <c r="I119" s="1772" t="n">
        <v>0</v>
      </c>
      <c r="J119" s="1772" t="n">
        <v>0</v>
      </c>
      <c r="M119" s="1772" t="n">
        <v>10910.1933635713</v>
      </c>
      <c r="N119" s="1772" t="n">
        <v>0</v>
      </c>
      <c r="O119" s="1772" t="n">
        <v>10802.1390374332</v>
      </c>
      <c r="P119" s="1772" t="n">
        <v>178677.5</v>
      </c>
      <c r="R119" s="1772" t="n">
        <v>850898.281761893</v>
      </c>
      <c r="S119" s="1772"/>
    </row>
    <row r="120" customFormat="false" ht="12.75" hidden="false" customHeight="true" outlineLevel="0" collapsed="false">
      <c r="A120" s="1762" t="n">
        <v>5401</v>
      </c>
      <c r="B120" s="1762" t="s">
        <v>133</v>
      </c>
      <c r="C120" s="1772" t="n">
        <v>158708.89554766</v>
      </c>
      <c r="D120" s="1772" t="n">
        <v>17302.9777777778</v>
      </c>
      <c r="E120" s="1772" t="n">
        <v>215662</v>
      </c>
      <c r="G120" s="1772" t="n">
        <v>0</v>
      </c>
      <c r="I120" s="1772" t="n">
        <v>0</v>
      </c>
      <c r="J120" s="1772" t="n">
        <v>0</v>
      </c>
      <c r="M120" s="1772" t="n">
        <v>8017.47433755073</v>
      </c>
      <c r="N120" s="1772" t="n">
        <v>0</v>
      </c>
      <c r="O120" s="1772" t="n">
        <v>8203.20855614973</v>
      </c>
      <c r="P120" s="1772" t="n">
        <v>130293.5</v>
      </c>
      <c r="R120" s="1772" t="n">
        <v>538188.056219139</v>
      </c>
      <c r="S120" s="1772"/>
    </row>
    <row r="121" customFormat="false" ht="12.75" hidden="false" customHeight="true" outlineLevel="0" collapsed="false">
      <c r="A121" s="1762" t="n">
        <v>4208</v>
      </c>
      <c r="B121" s="1762" t="s">
        <v>134</v>
      </c>
      <c r="C121" s="1772" t="n">
        <v>151376</v>
      </c>
      <c r="D121" s="1772" t="n">
        <v>60979.6222222222</v>
      </c>
      <c r="E121" s="1772" t="n">
        <v>231619</v>
      </c>
      <c r="G121" s="1772" t="n">
        <v>33588.5486197187</v>
      </c>
      <c r="I121" s="1772" t="n">
        <v>0</v>
      </c>
      <c r="J121" s="1772" t="n">
        <v>0</v>
      </c>
      <c r="M121" s="1772" t="n">
        <v>8079.971353545</v>
      </c>
      <c r="N121" s="1772" t="n">
        <v>0</v>
      </c>
      <c r="O121" s="1772" t="n">
        <v>8259.35828877005</v>
      </c>
      <c r="P121" s="1772" t="n">
        <v>124718</v>
      </c>
      <c r="R121" s="1772" t="n">
        <v>618620.500484256</v>
      </c>
      <c r="S121" s="1772"/>
    </row>
    <row r="122" customFormat="false" ht="12.75" hidden="false" customHeight="true" outlineLevel="0" collapsed="false">
      <c r="A122" s="1762" t="n">
        <v>4009</v>
      </c>
      <c r="B122" s="1762" t="s">
        <v>135</v>
      </c>
      <c r="C122" s="1772" t="n">
        <v>125221.57969165</v>
      </c>
      <c r="D122" s="1772" t="n">
        <v>131012.666666667</v>
      </c>
      <c r="E122" s="1772" t="n">
        <v>666065</v>
      </c>
      <c r="G122" s="1772" t="n">
        <v>96758.4135969153</v>
      </c>
      <c r="I122" s="1772" t="n">
        <v>0</v>
      </c>
      <c r="J122" s="1772" t="n">
        <v>0</v>
      </c>
      <c r="M122" s="1772" t="n">
        <v>7133.5879684889</v>
      </c>
      <c r="N122" s="1772" t="n">
        <v>0</v>
      </c>
      <c r="O122" s="1772" t="n">
        <v>7409.09090909091</v>
      </c>
      <c r="P122" s="1772" t="n">
        <v>101754.5</v>
      </c>
      <c r="R122" s="1772" t="n">
        <v>1135354.83883281</v>
      </c>
      <c r="S122" s="1772"/>
    </row>
    <row r="123" customFormat="false" ht="12.75" hidden="false" customHeight="true" outlineLevel="0" collapsed="false">
      <c r="A123" s="1762" t="n">
        <v>5407</v>
      </c>
      <c r="B123" s="1762" t="s">
        <v>136</v>
      </c>
      <c r="C123" s="1772" t="n">
        <v>151996</v>
      </c>
      <c r="D123" s="1772" t="n">
        <v>52221.2340425532</v>
      </c>
      <c r="E123" s="1772" t="n">
        <v>284567</v>
      </c>
      <c r="G123" s="1772" t="n">
        <v>36485.669241744</v>
      </c>
      <c r="H123" s="1772"/>
      <c r="I123" s="1772" t="n">
        <v>0</v>
      </c>
      <c r="J123" s="1772" t="n">
        <v>0</v>
      </c>
      <c r="K123" s="1772"/>
      <c r="L123" s="1772"/>
      <c r="M123" s="1772" t="n">
        <v>8115.68393411315</v>
      </c>
      <c r="N123" s="1772" t="n">
        <v>0</v>
      </c>
      <c r="O123" s="1772" t="n">
        <v>8291.44385026738</v>
      </c>
      <c r="P123" s="1772" t="n">
        <v>0</v>
      </c>
      <c r="R123" s="1772" t="n">
        <v>541677.031068678</v>
      </c>
      <c r="S123" s="1772"/>
    </row>
    <row r="124" customFormat="false" ht="12.75" hidden="false" customHeight="true" outlineLevel="0" collapsed="false">
      <c r="A124" s="1762" t="n">
        <v>5403</v>
      </c>
      <c r="B124" s="1762" t="s">
        <v>137</v>
      </c>
      <c r="C124" s="1772" t="n">
        <v>119136</v>
      </c>
      <c r="D124" s="1772" t="n">
        <v>70272.3272727273</v>
      </c>
      <c r="E124" s="1772" t="n">
        <v>217826</v>
      </c>
      <c r="G124" s="1772" t="n">
        <v>83867.5806235855</v>
      </c>
      <c r="H124" s="1772"/>
      <c r="I124" s="1772" t="n">
        <v>0</v>
      </c>
      <c r="J124" s="1772" t="n">
        <v>0</v>
      </c>
      <c r="K124" s="1772"/>
      <c r="L124" s="1772"/>
      <c r="M124" s="1772" t="n">
        <v>6428.26450226784</v>
      </c>
      <c r="N124" s="1772" t="n">
        <v>0</v>
      </c>
      <c r="O124" s="1772" t="n">
        <v>6775.40106951872</v>
      </c>
      <c r="P124" s="1772" t="n">
        <v>0</v>
      </c>
      <c r="R124" s="1772" t="n">
        <v>504305.573468099</v>
      </c>
      <c r="S124" s="1772"/>
    </row>
    <row r="125" customFormat="false" ht="12.75" hidden="false" customHeight="true" outlineLevel="0" collapsed="false">
      <c r="A125" s="1762" t="n">
        <v>5404</v>
      </c>
      <c r="B125" s="1762" t="s">
        <v>138</v>
      </c>
      <c r="C125" s="1772" t="n">
        <v>108117.528109997</v>
      </c>
      <c r="D125" s="1772" t="n">
        <v>9491</v>
      </c>
      <c r="E125" s="1772" t="n">
        <v>200243</v>
      </c>
      <c r="G125" s="1772" t="n">
        <v>11829.4579417093</v>
      </c>
      <c r="I125" s="1772" t="n">
        <v>0</v>
      </c>
      <c r="J125" s="1772" t="n">
        <v>0</v>
      </c>
      <c r="M125" s="1772" t="n">
        <v>4276.58152303652</v>
      </c>
      <c r="N125" s="1772" t="n">
        <v>0</v>
      </c>
      <c r="O125" s="1772" t="n">
        <v>4842.24598930481</v>
      </c>
      <c r="P125" s="1772" t="n">
        <v>0</v>
      </c>
      <c r="R125" s="1772" t="n">
        <v>338799.813564047</v>
      </c>
      <c r="S125" s="1772"/>
    </row>
    <row r="126" customFormat="false" ht="12.75" hidden="false" customHeight="true" outlineLevel="0" collapsed="false">
      <c r="A126" s="1762" t="n">
        <v>4012</v>
      </c>
      <c r="B126" s="1762" t="s">
        <v>139</v>
      </c>
      <c r="C126" s="1772" t="n">
        <v>110208</v>
      </c>
      <c r="D126" s="1772" t="n">
        <v>115122.021276596</v>
      </c>
      <c r="E126" s="1772" t="n">
        <v>671520</v>
      </c>
      <c r="G126" s="1772" t="n">
        <v>118161.005008351</v>
      </c>
      <c r="I126" s="1772" t="n">
        <v>0</v>
      </c>
      <c r="J126" s="1772" t="n">
        <v>0</v>
      </c>
      <c r="M126" s="1772" t="n">
        <v>5562.23442349009</v>
      </c>
      <c r="N126" s="1772" t="n">
        <v>0</v>
      </c>
      <c r="O126" s="1772" t="n">
        <v>5997.32620320856</v>
      </c>
      <c r="P126" s="1772" t="n">
        <v>93344</v>
      </c>
      <c r="R126" s="1772" t="n">
        <v>1119914.58691165</v>
      </c>
      <c r="S126" s="1772"/>
    </row>
    <row r="127" customFormat="false" ht="12.75" hidden="false" customHeight="true" outlineLevel="0" collapsed="false">
      <c r="A127" s="1773" t="s">
        <v>140</v>
      </c>
      <c r="B127" s="1781" t="s">
        <v>141</v>
      </c>
      <c r="C127" s="1772" t="n">
        <v>0</v>
      </c>
      <c r="D127" s="1772" t="n">
        <v>0</v>
      </c>
      <c r="E127" s="1772" t="n">
        <v>0</v>
      </c>
      <c r="G127" s="1772" t="n">
        <v>0</v>
      </c>
      <c r="I127" s="1772" t="n">
        <v>0</v>
      </c>
      <c r="J127" s="1772" t="n">
        <v>0</v>
      </c>
      <c r="M127" s="1772" t="n">
        <v>0</v>
      </c>
      <c r="N127" s="1772" t="n">
        <v>0</v>
      </c>
      <c r="O127" s="1772" t="n">
        <v>0</v>
      </c>
      <c r="P127" s="1772" t="n">
        <v>0</v>
      </c>
      <c r="R127" s="1772" t="n">
        <v>0</v>
      </c>
      <c r="S127" s="1772"/>
    </row>
    <row r="128" customFormat="false" ht="12.75" hidden="false" customHeight="true" outlineLevel="0" collapsed="false">
      <c r="A128" s="1773" t="s">
        <v>142</v>
      </c>
      <c r="B128" s="1781" t="s">
        <v>143</v>
      </c>
      <c r="C128" s="1772" t="n">
        <v>0</v>
      </c>
      <c r="D128" s="1772" t="n">
        <v>0</v>
      </c>
      <c r="E128" s="1772" t="n">
        <v>0</v>
      </c>
      <c r="G128" s="1772" t="n">
        <v>0</v>
      </c>
      <c r="I128" s="1772" t="n">
        <v>0</v>
      </c>
      <c r="J128" s="1772" t="n">
        <v>0</v>
      </c>
      <c r="M128" s="1772" t="n">
        <v>0</v>
      </c>
      <c r="N128" s="1772" t="n">
        <v>0</v>
      </c>
      <c r="O128" s="1772" t="n">
        <v>0</v>
      </c>
      <c r="P128" s="1772" t="n">
        <v>0</v>
      </c>
      <c r="R128" s="1772" t="n">
        <v>0</v>
      </c>
      <c r="S128" s="1772"/>
    </row>
    <row r="129" s="1778" customFormat="true" ht="12.75" hidden="false" customHeight="true" outlineLevel="0" collapsed="false">
      <c r="A129" s="1776"/>
      <c r="B129" s="1776" t="s">
        <v>17</v>
      </c>
      <c r="C129" s="1777" t="n">
        <v>2688988.67821984</v>
      </c>
      <c r="D129" s="1777" t="n">
        <v>1212956.83346663</v>
      </c>
      <c r="E129" s="1777" t="n">
        <v>6331696</v>
      </c>
      <c r="G129" s="1777" t="n">
        <v>928071.381815797</v>
      </c>
      <c r="H129" s="1777" t="n">
        <v>0</v>
      </c>
      <c r="I129" s="1777" t="n">
        <v>0</v>
      </c>
      <c r="J129" s="1777" t="n">
        <v>0</v>
      </c>
      <c r="K129" s="1777" t="n">
        <v>0</v>
      </c>
      <c r="L129" s="1777" t="n">
        <v>0</v>
      </c>
      <c r="M129" s="1777" t="n">
        <v>139823.681069468</v>
      </c>
      <c r="N129" s="1777" t="n">
        <v>0</v>
      </c>
      <c r="O129" s="1777" t="n">
        <v>144622.994652406</v>
      </c>
      <c r="P129" s="1777" t="n">
        <v>1288087.5</v>
      </c>
      <c r="Q129" s="1777"/>
      <c r="R129" s="1777" t="n">
        <v>12734247.0692241</v>
      </c>
      <c r="S129" s="1777"/>
    </row>
    <row r="130" customFormat="false" ht="12.75" hidden="false" customHeight="true" outlineLevel="0" collapsed="false"/>
    <row r="131" customFormat="false" ht="12.75" hidden="false" customHeight="true" outlineLevel="0" collapsed="false">
      <c r="A131" s="1762" t="n">
        <v>7010</v>
      </c>
      <c r="B131" s="1762" t="s">
        <v>144</v>
      </c>
      <c r="C131" s="1772" t="n">
        <v>35844</v>
      </c>
      <c r="D131" s="1772" t="n">
        <v>5105</v>
      </c>
      <c r="E131" s="1772" t="n">
        <v>22512</v>
      </c>
      <c r="G131" s="1772" t="n">
        <v>7347.13493805229</v>
      </c>
      <c r="I131" s="1772" t="n">
        <v>0</v>
      </c>
      <c r="J131" s="1772" t="n">
        <v>0</v>
      </c>
      <c r="M131" s="1772" t="n">
        <v>580.329434232514</v>
      </c>
      <c r="N131" s="1772" t="n">
        <v>0</v>
      </c>
      <c r="O131" s="1772" t="n">
        <v>1240.64171122995</v>
      </c>
      <c r="P131" s="1772" t="n">
        <v>29651</v>
      </c>
      <c r="R131" s="1772" t="n">
        <v>102280.106083515</v>
      </c>
      <c r="S131" s="1772"/>
    </row>
    <row r="132" customFormat="false" ht="12.75" hidden="false" customHeight="true" outlineLevel="0" collapsed="false">
      <c r="A132" s="1762" t="n">
        <v>7005</v>
      </c>
      <c r="B132" s="1762" t="s">
        <v>145</v>
      </c>
      <c r="C132" s="1772" t="n">
        <v>37094.676057971</v>
      </c>
      <c r="D132" s="1772" t="n">
        <v>5105</v>
      </c>
      <c r="E132" s="1772" t="n">
        <v>28787</v>
      </c>
      <c r="G132" s="1772" t="n">
        <v>16286.6679781443</v>
      </c>
      <c r="I132" s="1772" t="n">
        <v>0</v>
      </c>
      <c r="J132" s="1772" t="n">
        <v>0</v>
      </c>
      <c r="M132" s="1772" t="n">
        <v>669.610885652901</v>
      </c>
      <c r="N132" s="1772" t="n">
        <v>0</v>
      </c>
      <c r="O132" s="1772" t="n">
        <v>1545.45454545455</v>
      </c>
      <c r="P132" s="1772" t="n">
        <v>31352</v>
      </c>
      <c r="R132" s="1772" t="n">
        <v>120840.409467223</v>
      </c>
      <c r="S132" s="1772"/>
    </row>
    <row r="133" customFormat="false" ht="12.75" hidden="false" customHeight="true" outlineLevel="0" collapsed="false">
      <c r="A133" s="1762" t="n">
        <v>7009</v>
      </c>
      <c r="B133" s="1762" t="s">
        <v>146</v>
      </c>
      <c r="C133" s="1772" t="n">
        <v>37094.4874576271</v>
      </c>
      <c r="D133" s="1772" t="n">
        <v>5105</v>
      </c>
      <c r="E133" s="1772" t="n">
        <v>17896</v>
      </c>
      <c r="G133" s="1772" t="n">
        <v>11258.3427885493</v>
      </c>
      <c r="I133" s="1772" t="n">
        <v>0</v>
      </c>
      <c r="J133" s="1772" t="n">
        <v>0</v>
      </c>
      <c r="M133" s="1772" t="n">
        <v>562.473143948436</v>
      </c>
      <c r="N133" s="1772" t="n">
        <v>0</v>
      </c>
      <c r="O133" s="1772" t="n">
        <v>1481.28342245989</v>
      </c>
      <c r="P133" s="1772" t="n">
        <v>29840</v>
      </c>
      <c r="R133" s="1772" t="n">
        <v>103237.586812585</v>
      </c>
      <c r="S133" s="1772"/>
    </row>
    <row r="134" customFormat="false" ht="12.75" hidden="false" customHeight="true" outlineLevel="0" collapsed="false">
      <c r="A134" s="1762" t="n">
        <v>7000</v>
      </c>
      <c r="B134" s="1762" t="s">
        <v>147</v>
      </c>
      <c r="C134" s="1772" t="n">
        <v>48024</v>
      </c>
      <c r="D134" s="1772" t="n">
        <v>5105</v>
      </c>
      <c r="E134" s="1772" t="n">
        <v>91701</v>
      </c>
      <c r="G134" s="1772" t="n">
        <v>20374.8089510902</v>
      </c>
      <c r="I134" s="1772" t="n">
        <v>0</v>
      </c>
      <c r="J134" s="1772" t="n">
        <v>0</v>
      </c>
      <c r="M134" s="1772" t="n">
        <v>1428.50322272619</v>
      </c>
      <c r="N134" s="1772" t="n">
        <v>0</v>
      </c>
      <c r="O134" s="1772" t="n">
        <v>2042.7807486631</v>
      </c>
      <c r="P134" s="1772" t="n">
        <v>49496</v>
      </c>
      <c r="R134" s="1772" t="n">
        <v>218172.09292248</v>
      </c>
      <c r="S134" s="1772"/>
    </row>
    <row r="135" customFormat="false" ht="12.75" hidden="false" customHeight="true" outlineLevel="0" collapsed="false">
      <c r="A135" s="1773" t="s">
        <v>148</v>
      </c>
      <c r="B135" s="1782" t="s">
        <v>149</v>
      </c>
      <c r="C135" s="1772" t="n">
        <v>0</v>
      </c>
      <c r="D135" s="1772" t="n">
        <v>0</v>
      </c>
      <c r="E135" s="1772" t="n">
        <v>0</v>
      </c>
      <c r="G135" s="1772" t="n">
        <v>0</v>
      </c>
      <c r="I135" s="1772" t="n">
        <v>0</v>
      </c>
      <c r="J135" s="1772" t="n">
        <v>0</v>
      </c>
      <c r="M135" s="1772" t="n">
        <v>0</v>
      </c>
      <c r="N135" s="1772" t="n">
        <v>0</v>
      </c>
      <c r="O135" s="1772" t="n">
        <v>0</v>
      </c>
      <c r="P135" s="1772" t="n">
        <v>0</v>
      </c>
      <c r="R135" s="1772" t="n">
        <v>0</v>
      </c>
      <c r="S135" s="1772"/>
    </row>
    <row r="136" customFormat="false" ht="12.75" hidden="false" customHeight="true" outlineLevel="0" collapsed="false">
      <c r="A136" s="1773" t="s">
        <v>150</v>
      </c>
      <c r="B136" s="1782" t="s">
        <v>151</v>
      </c>
      <c r="C136" s="1772" t="n">
        <v>0</v>
      </c>
      <c r="D136" s="1772" t="n">
        <v>0</v>
      </c>
      <c r="E136" s="1772" t="n">
        <v>0</v>
      </c>
      <c r="G136" s="1772" t="n">
        <v>0</v>
      </c>
      <c r="I136" s="1772" t="n">
        <v>0</v>
      </c>
      <c r="J136" s="1772" t="n">
        <v>0</v>
      </c>
      <c r="M136" s="1772" t="n">
        <v>0</v>
      </c>
      <c r="N136" s="1772" t="n">
        <v>0</v>
      </c>
      <c r="O136" s="1772" t="n">
        <v>0</v>
      </c>
      <c r="P136" s="1772" t="n">
        <v>0</v>
      </c>
      <c r="R136" s="1772" t="n">
        <v>0</v>
      </c>
      <c r="S136" s="1772"/>
    </row>
    <row r="137" s="1778" customFormat="true" ht="12.75" hidden="false" customHeight="true" outlineLevel="0" collapsed="false">
      <c r="A137" s="1775"/>
      <c r="B137" s="1775" t="s">
        <v>17</v>
      </c>
      <c r="C137" s="1777" t="n">
        <v>158057.163515598</v>
      </c>
      <c r="D137" s="1777" t="n">
        <v>20420</v>
      </c>
      <c r="E137" s="1777" t="n">
        <v>160896</v>
      </c>
      <c r="G137" s="1777" t="n">
        <v>55266.9546558361</v>
      </c>
      <c r="H137" s="1777" t="n">
        <v>0</v>
      </c>
      <c r="I137" s="1777" t="n">
        <v>0</v>
      </c>
      <c r="J137" s="1777" t="n">
        <v>0</v>
      </c>
      <c r="K137" s="1777" t="n">
        <v>0</v>
      </c>
      <c r="L137" s="1777" t="n">
        <v>0</v>
      </c>
      <c r="M137" s="1777" t="n">
        <v>3240.91668656004</v>
      </c>
      <c r="N137" s="1777" t="n">
        <v>0</v>
      </c>
      <c r="O137" s="1777" t="n">
        <v>6310.16042780749</v>
      </c>
      <c r="P137" s="1777" t="n">
        <v>140339</v>
      </c>
      <c r="R137" s="1777" t="n">
        <v>544530.195285802</v>
      </c>
      <c r="S137" s="1777" t="n">
        <v>0</v>
      </c>
    </row>
    <row r="138" customFormat="false" ht="12.75" hidden="false" customHeight="true" outlineLevel="0" collapsed="false">
      <c r="I138" s="1772"/>
    </row>
    <row r="139" customFormat="false" ht="12.75" hidden="false" customHeight="false" outlineLevel="0" collapsed="false">
      <c r="A139" s="1762" t="n">
        <v>1100</v>
      </c>
      <c r="B139" s="1762" t="s">
        <v>152</v>
      </c>
      <c r="C139" s="1772" t="n">
        <v>26086.0751162791</v>
      </c>
      <c r="D139" s="1772" t="n">
        <v>1736</v>
      </c>
      <c r="E139" s="1772" t="n">
        <v>31507</v>
      </c>
      <c r="G139" s="1772" t="n">
        <v>9565.2847869346</v>
      </c>
      <c r="I139" s="1772" t="n">
        <v>0</v>
      </c>
      <c r="J139" s="1772" t="n">
        <v>0</v>
      </c>
      <c r="M139" s="1772" t="n">
        <v>580.329434232514</v>
      </c>
      <c r="N139" s="1772" t="n">
        <v>0</v>
      </c>
      <c r="O139" s="1772" t="n">
        <v>1401.06951871658</v>
      </c>
      <c r="P139" s="1772" t="n">
        <v>30785</v>
      </c>
      <c r="R139" s="1772" t="n">
        <v>101660.758856163</v>
      </c>
      <c r="S139" s="1772"/>
    </row>
    <row r="140" customFormat="false" ht="12.75" hidden="false" customHeight="false" outlineLevel="0" collapsed="false">
      <c r="A140" s="1762" t="n">
        <v>1102</v>
      </c>
      <c r="B140" s="1762" t="s">
        <v>153</v>
      </c>
      <c r="C140" s="1772" t="n">
        <v>16738.274</v>
      </c>
      <c r="D140" s="1772" t="n">
        <v>1736</v>
      </c>
      <c r="E140" s="1772" t="n">
        <v>2242</v>
      </c>
      <c r="G140" s="1772" t="n">
        <v>9565.2847869346</v>
      </c>
      <c r="I140" s="1772" t="n">
        <v>0</v>
      </c>
      <c r="J140" s="1772" t="n">
        <v>0</v>
      </c>
      <c r="M140" s="1772" t="n">
        <v>80.3533062783481</v>
      </c>
      <c r="N140" s="1772" t="n">
        <v>0</v>
      </c>
      <c r="O140" s="1772" t="n">
        <v>1240.64171122995</v>
      </c>
      <c r="P140" s="1772" t="n">
        <v>20201</v>
      </c>
      <c r="R140" s="1772" t="n">
        <v>51803.5538044429</v>
      </c>
      <c r="S140" s="1772"/>
    </row>
    <row r="141" customFormat="false" ht="12.75" hidden="false" customHeight="false" outlineLevel="0" collapsed="false">
      <c r="A141" s="1762" t="n">
        <v>1103</v>
      </c>
      <c r="B141" s="1762" t="s">
        <v>154</v>
      </c>
      <c r="C141" s="1772" t="n">
        <v>15483.2523402857</v>
      </c>
      <c r="D141" s="1772" t="n">
        <v>1736</v>
      </c>
      <c r="E141" s="1772" t="n">
        <v>9368</v>
      </c>
      <c r="G141" s="1772" t="n">
        <v>9565.2847869346</v>
      </c>
      <c r="I141" s="1772" t="n">
        <v>0</v>
      </c>
      <c r="J141" s="1772" t="n">
        <v>0</v>
      </c>
      <c r="M141" s="1772" t="n">
        <v>187.491047982812</v>
      </c>
      <c r="N141" s="1772" t="n">
        <v>0</v>
      </c>
      <c r="O141" s="1772" t="n">
        <v>1080.21390374332</v>
      </c>
      <c r="P141" s="1772" t="n">
        <v>22469</v>
      </c>
      <c r="R141" s="1772" t="n">
        <v>59889.2420789464</v>
      </c>
      <c r="S141" s="1772"/>
    </row>
    <row r="142" customFormat="false" ht="12.75" hidden="false" customHeight="false" outlineLevel="0" collapsed="false">
      <c r="A142" s="1773"/>
      <c r="B142" s="1772"/>
      <c r="C142" s="1772"/>
      <c r="D142" s="1772"/>
      <c r="E142" s="1772"/>
      <c r="G142" s="1772"/>
      <c r="I142" s="1772"/>
      <c r="J142" s="1772"/>
      <c r="N142" s="1772"/>
      <c r="O142" s="1772"/>
      <c r="P142" s="1772"/>
      <c r="R142" s="1772"/>
      <c r="S142" s="1772"/>
    </row>
    <row r="143" customFormat="false" ht="12.75" hidden="false" customHeight="false" outlineLevel="0" collapsed="false">
      <c r="C143" s="1772"/>
      <c r="D143" s="1772"/>
      <c r="E143" s="1772"/>
      <c r="G143" s="1772"/>
      <c r="I143" s="1772"/>
      <c r="J143" s="1772"/>
      <c r="N143" s="1772"/>
      <c r="O143" s="1772"/>
      <c r="P143" s="1772"/>
      <c r="R143" s="1772"/>
      <c r="S143" s="1772"/>
    </row>
    <row r="144" customFormat="false" ht="12.75" hidden="false" customHeight="false" outlineLevel="0" collapsed="false">
      <c r="O144" s="1772"/>
      <c r="P144" s="1772"/>
      <c r="R144" s="1772" t="n">
        <v>0</v>
      </c>
      <c r="S144" s="1772"/>
    </row>
    <row r="145" s="1778" customFormat="true" ht="12.75" hidden="false" customHeight="false" outlineLevel="0" collapsed="false">
      <c r="B145" s="1783" t="s">
        <v>17</v>
      </c>
      <c r="C145" s="1784" t="n">
        <v>7000443.55348319</v>
      </c>
      <c r="D145" s="1784" t="n">
        <v>1950742.48046554</v>
      </c>
      <c r="E145" s="1784" t="n">
        <v>11161517</v>
      </c>
      <c r="G145" s="1784" t="n">
        <v>2377893.53444357</v>
      </c>
      <c r="H145" s="1784" t="n">
        <v>0</v>
      </c>
      <c r="I145" s="1784" t="n">
        <v>0</v>
      </c>
      <c r="J145" s="1784" t="n">
        <v>0</v>
      </c>
      <c r="K145" s="1784" t="n">
        <v>0</v>
      </c>
      <c r="L145" s="1784" t="n">
        <v>0</v>
      </c>
      <c r="M145" s="1784" t="n">
        <v>374000</v>
      </c>
      <c r="N145" s="1784" t="n">
        <v>0</v>
      </c>
      <c r="O145" s="1784" t="n">
        <v>450000</v>
      </c>
      <c r="P145" s="1784" t="n">
        <v>3490994.25</v>
      </c>
      <c r="Q145" s="1784"/>
      <c r="R145" s="1784" t="n">
        <v>26805590.8183923</v>
      </c>
      <c r="S145" s="1784"/>
    </row>
    <row r="146" s="1785" customFormat="true" ht="11.25" hidden="false" customHeight="false" outlineLevel="0" collapsed="false">
      <c r="B146" s="1786" t="s">
        <v>155</v>
      </c>
      <c r="C146" s="1787" t="n">
        <v>7000443.55348319</v>
      </c>
      <c r="D146" s="1787" t="n">
        <v>0</v>
      </c>
      <c r="E146" s="1787" t="n">
        <v>11161517</v>
      </c>
      <c r="G146" s="1787" t="n">
        <v>0</v>
      </c>
      <c r="H146" s="1787" t="n">
        <v>0</v>
      </c>
      <c r="I146" s="1787" t="n">
        <v>0</v>
      </c>
      <c r="J146" s="1787" t="n">
        <v>0</v>
      </c>
      <c r="K146" s="1787" t="n">
        <v>0</v>
      </c>
      <c r="L146" s="1787" t="n">
        <v>0</v>
      </c>
      <c r="M146" s="1787" t="n">
        <v>0</v>
      </c>
      <c r="N146" s="1787" t="n">
        <v>0</v>
      </c>
      <c r="O146" s="1787" t="n">
        <v>0</v>
      </c>
      <c r="P146" s="1787" t="n">
        <v>0</v>
      </c>
      <c r="Q146" s="1787"/>
      <c r="R146" s="1787" t="n">
        <v>11161517</v>
      </c>
      <c r="S146" s="1787"/>
    </row>
    <row r="147" s="1785" customFormat="true" ht="11.25" hidden="false" customHeight="false" outlineLevel="0" collapsed="false">
      <c r="B147" s="1786"/>
      <c r="C147" s="1787" t="n">
        <v>0</v>
      </c>
      <c r="D147" s="1787" t="n">
        <v>1950742.48046554</v>
      </c>
      <c r="E147" s="1787" t="n">
        <v>0</v>
      </c>
      <c r="G147" s="1787" t="n">
        <v>2377893.53444357</v>
      </c>
      <c r="H147" s="1787" t="n">
        <v>0</v>
      </c>
      <c r="I147" s="1787" t="n">
        <v>0</v>
      </c>
      <c r="J147" s="1787" t="n">
        <v>0</v>
      </c>
      <c r="K147" s="1787" t="n">
        <v>0</v>
      </c>
      <c r="L147" s="1787" t="n">
        <v>0</v>
      </c>
      <c r="M147" s="1787" t="n">
        <v>374000</v>
      </c>
      <c r="N147" s="1787" t="n">
        <v>0</v>
      </c>
      <c r="O147" s="1787" t="n">
        <v>450000</v>
      </c>
      <c r="P147" s="1787" t="n">
        <v>3490994.25</v>
      </c>
      <c r="Q147" s="1787"/>
      <c r="R147" s="1787" t="n">
        <v>15644073.8183923</v>
      </c>
      <c r="S147" s="178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X1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72" activeCellId="0" sqref="B72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28.99"/>
    <col collapsed="false" customWidth="true" hidden="false" outlineLevel="0" max="3" min="3" style="0" width="9.99"/>
    <col collapsed="false" customWidth="true" hidden="false" outlineLevel="0" max="4" min="4" style="0" width="13.65"/>
    <col collapsed="false" customWidth="true" hidden="false" outlineLevel="0" max="5" min="5" style="0" width="1.65"/>
    <col collapsed="false" customWidth="true" hidden="true" outlineLevel="0" max="6" min="6" style="0" width="8.99"/>
    <col collapsed="false" customWidth="true" hidden="true" outlineLevel="0" max="7" min="7" style="277" width="11.99"/>
    <col collapsed="false" customWidth="true" hidden="false" outlineLevel="0" max="8" min="8" style="277" width="13.65"/>
    <col collapsed="false" customWidth="true" hidden="false" outlineLevel="0" max="9" min="9" style="277" width="1.21"/>
    <col collapsed="false" customWidth="true" hidden="false" outlineLevel="0" max="10" min="10" style="277" width="9.99"/>
    <col collapsed="false" customWidth="true" hidden="false" outlineLevel="0" max="11" min="11" style="277" width="14.55"/>
    <col collapsed="false" customWidth="true" hidden="false" outlineLevel="0" max="12" min="12" style="1788" width="13.1"/>
    <col collapsed="false" customWidth="true" hidden="false" outlineLevel="0" max="13" min="13" style="277" width="1.55"/>
    <col collapsed="false" customWidth="true" hidden="false" outlineLevel="0" max="14" min="14" style="277" width="7.11"/>
    <col collapsed="false" customWidth="true" hidden="false" outlineLevel="0" max="15" min="15" style="277" width="7.88"/>
    <col collapsed="false" customWidth="true" hidden="false" outlineLevel="0" max="16" min="16" style="277" width="1.65"/>
    <col collapsed="false" customWidth="true" hidden="true" outlineLevel="0" max="17" min="17" style="1040" width="7.55"/>
    <col collapsed="false" customWidth="true" hidden="false" outlineLevel="0" max="18" min="18" style="277" width="10.99"/>
    <col collapsed="false" customWidth="true" hidden="false" outlineLevel="0" max="19" min="19" style="277" width="9.77"/>
    <col collapsed="false" customWidth="true" hidden="false" outlineLevel="0" max="20" min="20" style="277" width="30.11"/>
    <col collapsed="false" customWidth="true" hidden="true" outlineLevel="0" max="21" min="21" style="1033" width="26.1"/>
    <col collapsed="false" customWidth="false" hidden="false" outlineLevel="0" max="257" min="22" style="277" width="8.88"/>
  </cols>
  <sheetData>
    <row r="1" customFormat="false" ht="48.75" hidden="false" customHeight="true" outlineLevel="0" collapsed="false">
      <c r="A1" s="1789" t="s">
        <v>817</v>
      </c>
      <c r="B1" s="1591"/>
      <c r="C1" s="1591"/>
      <c r="D1" s="1790" t="s">
        <v>1147</v>
      </c>
      <c r="E1" s="1790"/>
      <c r="F1" s="1790"/>
      <c r="G1" s="1790"/>
      <c r="H1" s="1790"/>
      <c r="I1" s="1790"/>
      <c r="J1" s="1790"/>
      <c r="K1" s="1790"/>
      <c r="L1" s="1791"/>
      <c r="M1" s="1792"/>
      <c r="N1" s="1792"/>
      <c r="O1" s="1792"/>
      <c r="P1" s="1792"/>
      <c r="Q1" s="1793"/>
      <c r="R1" s="1792"/>
      <c r="S1" s="1792"/>
      <c r="T1" s="1792"/>
    </row>
    <row r="2" s="1797" customFormat="true" ht="54.75" hidden="false" customHeight="true" outlineLevel="0" collapsed="false">
      <c r="A2" s="1794" t="n">
        <v>39517.7126810185</v>
      </c>
      <c r="B2" s="1794"/>
      <c r="C2" s="1794"/>
      <c r="D2" s="1795" t="s">
        <v>819</v>
      </c>
      <c r="E2" s="1796"/>
      <c r="F2" s="1796" t="s">
        <v>820</v>
      </c>
      <c r="G2" s="1795"/>
      <c r="H2" s="1795"/>
      <c r="K2" s="1795"/>
      <c r="L2" s="1795"/>
      <c r="N2" s="1798" t="s">
        <v>821</v>
      </c>
      <c r="O2" s="1798"/>
      <c r="Q2" s="1798" t="s">
        <v>822</v>
      </c>
      <c r="R2" s="1798"/>
      <c r="S2" s="1798" t="s">
        <v>1148</v>
      </c>
      <c r="T2" s="1798" t="s">
        <v>1149</v>
      </c>
      <c r="U2" s="1799" t="s">
        <v>823</v>
      </c>
    </row>
    <row r="3" customFormat="false" ht="15" hidden="false" customHeight="false" outlineLevel="0" collapsed="false">
      <c r="C3" s="723" t="n">
        <v>2006</v>
      </c>
      <c r="D3" s="723" t="s">
        <v>824</v>
      </c>
      <c r="F3" s="0" t="n">
        <v>2007</v>
      </c>
      <c r="G3" s="1359" t="s">
        <v>825</v>
      </c>
      <c r="H3" s="1359" t="s">
        <v>825</v>
      </c>
      <c r="J3" s="1359" t="n">
        <v>2007</v>
      </c>
      <c r="K3" s="1359" t="s">
        <v>825</v>
      </c>
      <c r="L3" s="1800" t="s">
        <v>826</v>
      </c>
      <c r="N3" s="277" t="s">
        <v>827</v>
      </c>
      <c r="O3" s="277" t="s">
        <v>827</v>
      </c>
      <c r="Q3" s="1040" t="s">
        <v>827</v>
      </c>
      <c r="R3" s="1361"/>
      <c r="S3" s="179" t="s">
        <v>203</v>
      </c>
      <c r="T3" s="179"/>
    </row>
    <row r="4" customFormat="false" ht="15" hidden="false" customHeight="false" outlineLevel="0" collapsed="false">
      <c r="C4" s="723" t="s">
        <v>834</v>
      </c>
      <c r="D4" s="723" t="s">
        <v>835</v>
      </c>
      <c r="F4" s="0" t="s">
        <v>834</v>
      </c>
      <c r="G4" s="1359" t="s">
        <v>836</v>
      </c>
      <c r="H4" s="1359" t="s">
        <v>837</v>
      </c>
      <c r="J4" s="1361" t="s">
        <v>834</v>
      </c>
      <c r="K4" s="1361" t="s">
        <v>838</v>
      </c>
      <c r="L4" s="1801" t="s">
        <v>837</v>
      </c>
      <c r="N4" s="179" t="s">
        <v>839</v>
      </c>
      <c r="O4" s="179" t="s">
        <v>840</v>
      </c>
      <c r="Q4" s="1040" t="s">
        <v>839</v>
      </c>
      <c r="R4" s="1361"/>
      <c r="S4" s="179"/>
      <c r="T4" s="179"/>
    </row>
    <row r="5" customFormat="false" ht="15.75" hidden="false" customHeight="false" outlineLevel="0" collapsed="false">
      <c r="A5" s="83" t="s">
        <v>742</v>
      </c>
    </row>
    <row r="6" s="1806" customFormat="true" ht="12.75" hidden="false" customHeight="true" outlineLevel="0" collapsed="false">
      <c r="A6" s="73" t="n">
        <v>1000</v>
      </c>
      <c r="B6" s="74" t="s">
        <v>18</v>
      </c>
      <c r="C6" s="1226" t="n">
        <v>78</v>
      </c>
      <c r="D6" s="1802" t="n">
        <v>410416.126779596</v>
      </c>
      <c r="E6" s="759"/>
      <c r="F6" s="1226" t="n">
        <v>78</v>
      </c>
      <c r="G6" s="1229" t="n">
        <v>442900.063759596</v>
      </c>
      <c r="H6" s="1229" t="n">
        <v>420006.840026389</v>
      </c>
      <c r="I6" s="1803"/>
      <c r="J6" s="1803" t="n">
        <v>78</v>
      </c>
      <c r="K6" s="1230" t="n">
        <v>420006.840026389</v>
      </c>
      <c r="L6" s="1229" t="n">
        <v>0</v>
      </c>
      <c r="M6" s="1803"/>
      <c r="N6" s="1231" t="n">
        <v>0</v>
      </c>
      <c r="O6" s="1232" t="n">
        <v>0.0233682660621753</v>
      </c>
      <c r="P6" s="1803"/>
      <c r="Q6" s="1804" t="n">
        <v>0</v>
      </c>
      <c r="R6" s="1233" t="n">
        <v>0</v>
      </c>
      <c r="S6" s="1234" t="n">
        <v>1676.63620214758</v>
      </c>
      <c r="T6" s="1234" t="s">
        <v>1150</v>
      </c>
      <c r="U6" s="1805" t="s">
        <v>846</v>
      </c>
    </row>
    <row r="7" s="1806" customFormat="true" ht="12.75" hidden="false" customHeight="false" outlineLevel="0" collapsed="false">
      <c r="A7" s="73" t="n">
        <v>1001</v>
      </c>
      <c r="B7" s="74" t="s">
        <v>19</v>
      </c>
      <c r="C7" s="1226" t="n">
        <v>50</v>
      </c>
      <c r="D7" s="1802" t="n">
        <v>312786.625981177</v>
      </c>
      <c r="E7" s="759"/>
      <c r="F7" s="1226" t="n">
        <v>50</v>
      </c>
      <c r="G7" s="1229" t="n">
        <v>330788.663837706</v>
      </c>
      <c r="H7" s="1229" t="n">
        <v>342353.718808409</v>
      </c>
      <c r="I7" s="1803"/>
      <c r="J7" s="1803" t="n">
        <v>50</v>
      </c>
      <c r="K7" s="1230" t="n">
        <v>342087.953343588</v>
      </c>
      <c r="L7" s="1229" t="n">
        <v>-265.765464820957</v>
      </c>
      <c r="M7" s="1803"/>
      <c r="N7" s="1231" t="n">
        <v>0</v>
      </c>
      <c r="O7" s="1232" t="n">
        <v>0.0936783255054348</v>
      </c>
      <c r="P7" s="1803"/>
      <c r="Q7" s="1804" t="n">
        <v>0</v>
      </c>
      <c r="R7" s="1233" t="n">
        <v>-0.000776289113335694</v>
      </c>
      <c r="S7" s="1234" t="n">
        <v>0</v>
      </c>
      <c r="T7" s="1234"/>
      <c r="U7" s="1805"/>
    </row>
    <row r="8" s="1806" customFormat="true" ht="12.75" hidden="false" customHeight="false" outlineLevel="0" collapsed="false">
      <c r="A8" s="73" t="n">
        <v>1002</v>
      </c>
      <c r="B8" s="74" t="s">
        <v>20</v>
      </c>
      <c r="C8" s="1226" t="n">
        <v>78</v>
      </c>
      <c r="D8" s="1802" t="n">
        <v>425256.632092821</v>
      </c>
      <c r="E8" s="759"/>
      <c r="F8" s="1226" t="n">
        <v>78</v>
      </c>
      <c r="G8" s="1229" t="n">
        <v>478279.114345864</v>
      </c>
      <c r="H8" s="1229" t="n">
        <v>429227.161187838</v>
      </c>
      <c r="I8" s="1803"/>
      <c r="J8" s="1803" t="n">
        <v>78</v>
      </c>
      <c r="K8" s="1230" t="n">
        <v>428577.303403701</v>
      </c>
      <c r="L8" s="1229" t="n">
        <v>-649.857784136315</v>
      </c>
      <c r="M8" s="1803"/>
      <c r="N8" s="1231" t="n">
        <v>0</v>
      </c>
      <c r="O8" s="1232" t="n">
        <v>0.00780862909659677</v>
      </c>
      <c r="P8" s="1803"/>
      <c r="Q8" s="1804" t="n">
        <v>0</v>
      </c>
      <c r="R8" s="1233" t="n">
        <v>-0.00151401831686957</v>
      </c>
      <c r="S8" s="1234" t="n">
        <v>0</v>
      </c>
      <c r="T8" s="1234"/>
      <c r="U8" s="1805"/>
    </row>
    <row r="9" s="1806" customFormat="true" ht="12.75" hidden="false" customHeight="false" outlineLevel="0" collapsed="false">
      <c r="A9" s="73" t="n">
        <v>1003</v>
      </c>
      <c r="B9" s="74" t="s">
        <v>21</v>
      </c>
      <c r="C9" s="1226" t="n">
        <v>100</v>
      </c>
      <c r="D9" s="1802" t="n">
        <v>501202.289724594</v>
      </c>
      <c r="E9" s="759"/>
      <c r="F9" s="1226" t="n">
        <v>100</v>
      </c>
      <c r="G9" s="1229" t="n">
        <v>534208.892225244</v>
      </c>
      <c r="H9" s="1229" t="n">
        <v>526949.124583855</v>
      </c>
      <c r="I9" s="1803"/>
      <c r="J9" s="1803" t="n">
        <v>100</v>
      </c>
      <c r="K9" s="1230" t="n">
        <v>526594.60546401</v>
      </c>
      <c r="L9" s="1229" t="n">
        <v>-354.519119844656</v>
      </c>
      <c r="M9" s="1803"/>
      <c r="N9" s="1231" t="n">
        <v>0</v>
      </c>
      <c r="O9" s="1232" t="n">
        <v>0.0506628087301223</v>
      </c>
      <c r="P9" s="1803"/>
      <c r="Q9" s="1804" t="n">
        <v>0</v>
      </c>
      <c r="R9" s="1233" t="n">
        <v>-0.000672776750743496</v>
      </c>
      <c r="S9" s="1234" t="n">
        <v>0</v>
      </c>
      <c r="T9" s="1234"/>
      <c r="U9" s="1805"/>
    </row>
    <row r="10" customFormat="false" ht="16.5" hidden="false" customHeight="false" outlineLevel="0" collapsed="false">
      <c r="A10" s="73"/>
      <c r="B10" s="74"/>
      <c r="C10" s="1807" t="n">
        <v>306</v>
      </c>
      <c r="D10" s="1243" t="n">
        <v>1649661.67457819</v>
      </c>
      <c r="E10" s="1808"/>
      <c r="F10" s="1809" t="n">
        <v>306</v>
      </c>
      <c r="G10" s="1243" t="n">
        <v>1786176.73416841</v>
      </c>
      <c r="H10" s="1243" t="n">
        <v>1718536.84460649</v>
      </c>
      <c r="I10" s="1808" t="n">
        <v>0</v>
      </c>
      <c r="J10" s="1807" t="n">
        <v>306</v>
      </c>
      <c r="K10" s="1243" t="n">
        <v>1717266.70223769</v>
      </c>
      <c r="L10" s="1243" t="n">
        <v>-1270.14236880193</v>
      </c>
      <c r="M10" s="1808"/>
      <c r="N10" s="1810" t="n">
        <v>0</v>
      </c>
      <c r="O10" s="1274" t="n">
        <v>0.0409811470444619</v>
      </c>
      <c r="P10" s="1811"/>
      <c r="Q10" s="1812" t="n">
        <v>0</v>
      </c>
      <c r="R10" s="1259" t="n">
        <v>-0.000739083583100293</v>
      </c>
      <c r="S10" s="1243" t="n">
        <v>1676.63620214758</v>
      </c>
      <c r="T10" s="1243"/>
    </row>
    <row r="11" customFormat="false" ht="15.75" hidden="false" customHeight="false" outlineLevel="0" collapsed="false">
      <c r="A11" s="1813" t="s">
        <v>847</v>
      </c>
      <c r="B11" s="74"/>
      <c r="C11" s="74"/>
      <c r="D11" s="759"/>
      <c r="E11" s="759"/>
      <c r="F11" s="759"/>
      <c r="G11" s="1247"/>
      <c r="H11" s="1247"/>
      <c r="I11" s="1806"/>
      <c r="J11" s="1806"/>
      <c r="K11" s="1248"/>
      <c r="L11" s="1247"/>
      <c r="M11" s="1806"/>
      <c r="N11" s="1249"/>
      <c r="O11" s="1250"/>
      <c r="R11" s="1251"/>
      <c r="S11" s="1250"/>
      <c r="T11" s="1250"/>
    </row>
    <row r="12" customFormat="false" ht="15" hidden="false" customHeight="false" outlineLevel="0" collapsed="false">
      <c r="A12" s="79" t="n">
        <v>3520</v>
      </c>
      <c r="B12" s="79" t="s">
        <v>24</v>
      </c>
      <c r="C12" s="1252" t="n">
        <v>0</v>
      </c>
      <c r="D12" s="1802" t="n">
        <v>0</v>
      </c>
      <c r="E12" s="759"/>
      <c r="F12" s="1252" t="n">
        <v>157.5</v>
      </c>
      <c r="G12" s="1229" t="n">
        <v>448179.721422898</v>
      </c>
      <c r="H12" s="1229" t="n">
        <v>393784.026186484</v>
      </c>
      <c r="I12" s="1803"/>
      <c r="J12" s="1803" t="n">
        <v>135.3</v>
      </c>
      <c r="K12" s="1230" t="n">
        <v>408320.768283986</v>
      </c>
      <c r="L12" s="1229" t="n">
        <v>14536.7420975021</v>
      </c>
      <c r="M12" s="1803"/>
      <c r="N12" s="1231"/>
      <c r="O12" s="1232"/>
      <c r="P12" s="637"/>
      <c r="Q12" s="1804" t="n">
        <v>-0.140952380952381</v>
      </c>
      <c r="R12" s="1233" t="n">
        <v>0.0369155200079597</v>
      </c>
      <c r="S12" s="1234" t="n">
        <v>0</v>
      </c>
      <c r="T12" s="1234" t="s">
        <v>1151</v>
      </c>
      <c r="U12" s="1814" t="s">
        <v>848</v>
      </c>
    </row>
    <row r="13" customFormat="false" ht="15" hidden="false" customHeight="false" outlineLevel="0" collapsed="false">
      <c r="A13" s="79" t="n">
        <v>3317</v>
      </c>
      <c r="B13" s="79" t="s">
        <v>26</v>
      </c>
      <c r="C13" s="1252" t="n">
        <v>235</v>
      </c>
      <c r="D13" s="1802" t="n">
        <v>721135.117110718</v>
      </c>
      <c r="E13" s="759"/>
      <c r="F13" s="1252" t="n">
        <v>236</v>
      </c>
      <c r="G13" s="1229" t="n">
        <v>780000.213980952</v>
      </c>
      <c r="H13" s="1229" t="n">
        <v>743539.759690942</v>
      </c>
      <c r="I13" s="1803"/>
      <c r="J13" s="1803" t="n">
        <v>233</v>
      </c>
      <c r="K13" s="1230" t="n">
        <v>744139.513389446</v>
      </c>
      <c r="L13" s="1229" t="n">
        <v>599.753698504297</v>
      </c>
      <c r="M13" s="1803"/>
      <c r="N13" s="1231" t="n">
        <v>-0.00851063829787234</v>
      </c>
      <c r="O13" s="1232" t="n">
        <v>0.0319002579861828</v>
      </c>
      <c r="P13" s="637"/>
      <c r="Q13" s="1804" t="n">
        <v>-0.0127118644067797</v>
      </c>
      <c r="R13" s="1233" t="n">
        <v>0.000806619539422599</v>
      </c>
      <c r="S13" s="1234" t="n">
        <v>0</v>
      </c>
      <c r="T13" s="1234"/>
      <c r="U13" s="1815"/>
    </row>
    <row r="14" customFormat="false" ht="15" hidden="false" customHeight="false" outlineLevel="0" collapsed="false">
      <c r="A14" s="79" t="n">
        <v>3300</v>
      </c>
      <c r="B14" s="79" t="s">
        <v>25</v>
      </c>
      <c r="C14" s="1252" t="n">
        <v>198</v>
      </c>
      <c r="D14" s="1802" t="n">
        <v>689924.030842898</v>
      </c>
      <c r="E14" s="759"/>
      <c r="F14" s="1252" t="n">
        <v>200</v>
      </c>
      <c r="G14" s="1229" t="n">
        <v>719413.793639899</v>
      </c>
      <c r="H14" s="1229" t="n">
        <v>697018.617715207</v>
      </c>
      <c r="I14" s="1803"/>
      <c r="J14" s="1803" t="n">
        <v>183</v>
      </c>
      <c r="K14" s="1230" t="n">
        <v>694815.158456376</v>
      </c>
      <c r="L14" s="1229" t="n">
        <v>-2203.45925883122</v>
      </c>
      <c r="M14" s="1803"/>
      <c r="N14" s="1231" t="n">
        <v>-0.0757575757575758</v>
      </c>
      <c r="O14" s="1232" t="n">
        <v>0.00708937128556351</v>
      </c>
      <c r="P14" s="637"/>
      <c r="Q14" s="1804" t="n">
        <v>-0.085</v>
      </c>
      <c r="R14" s="1233" t="n">
        <v>-0.00316126313247422</v>
      </c>
      <c r="S14" s="1234" t="n">
        <v>0</v>
      </c>
      <c r="T14" s="1234"/>
      <c r="U14" s="1814" t="s">
        <v>848</v>
      </c>
    </row>
    <row r="15" customFormat="false" ht="15" hidden="false" customHeight="false" outlineLevel="0" collapsed="false">
      <c r="A15" s="79" t="n">
        <v>3500</v>
      </c>
      <c r="B15" s="79" t="s">
        <v>28</v>
      </c>
      <c r="C15" s="1252" t="n">
        <v>201</v>
      </c>
      <c r="D15" s="1802" t="n">
        <v>648283.963514187</v>
      </c>
      <c r="E15" s="759"/>
      <c r="F15" s="1252" t="n">
        <v>196</v>
      </c>
      <c r="G15" s="1229" t="n">
        <v>674047.124523162</v>
      </c>
      <c r="H15" s="1229" t="n">
        <v>699830.471221967</v>
      </c>
      <c r="I15" s="1803"/>
      <c r="J15" s="1803" t="n">
        <v>203</v>
      </c>
      <c r="K15" s="1230" t="n">
        <v>699759.996569584</v>
      </c>
      <c r="L15" s="1229" t="n">
        <v>-70.4746523826616</v>
      </c>
      <c r="M15" s="1803"/>
      <c r="N15" s="1231" t="n">
        <v>0.00995024875621891</v>
      </c>
      <c r="O15" s="1232" t="n">
        <v>0.0794035267760726</v>
      </c>
      <c r="P15" s="637"/>
      <c r="Q15" s="1804" t="n">
        <v>0.0357142857142857</v>
      </c>
      <c r="R15" s="1233" t="n">
        <v>-0.000100702463354599</v>
      </c>
      <c r="S15" s="1234" t="n">
        <v>0</v>
      </c>
      <c r="T15" s="1234"/>
      <c r="U15" s="1814"/>
    </row>
    <row r="16" customFormat="false" ht="15" hidden="false" customHeight="false" outlineLevel="0" collapsed="false">
      <c r="A16" s="79" t="n">
        <v>3514</v>
      </c>
      <c r="B16" s="79" t="s">
        <v>27</v>
      </c>
      <c r="C16" s="1252" t="n">
        <v>225</v>
      </c>
      <c r="D16" s="1802" t="n">
        <v>677463.691491377</v>
      </c>
      <c r="E16" s="759"/>
      <c r="F16" s="1252" t="n">
        <v>219</v>
      </c>
      <c r="G16" s="1229" t="n">
        <v>708435.545233571</v>
      </c>
      <c r="H16" s="1229" t="n">
        <v>702217.555273822</v>
      </c>
      <c r="I16" s="1803"/>
      <c r="J16" s="1803" t="n">
        <v>222</v>
      </c>
      <c r="K16" s="1230" t="n">
        <v>701761.592967914</v>
      </c>
      <c r="L16" s="1229" t="n">
        <v>-455.962305907509</v>
      </c>
      <c r="M16" s="1803"/>
      <c r="N16" s="1231" t="n">
        <v>-0.0133333333333333</v>
      </c>
      <c r="O16" s="1232" t="n">
        <v>0.0358659833459822</v>
      </c>
      <c r="P16" s="637"/>
      <c r="Q16" s="1804" t="n">
        <v>0.0136986301369863</v>
      </c>
      <c r="R16" s="1233" t="n">
        <v>-0.000649317725657986</v>
      </c>
      <c r="S16" s="1234" t="n">
        <v>0</v>
      </c>
      <c r="T16" s="1234"/>
      <c r="U16" s="1814"/>
    </row>
    <row r="17" customFormat="false" ht="15" hidden="false" customHeight="false" outlineLevel="0" collapsed="false">
      <c r="A17" s="79" t="n">
        <v>2064</v>
      </c>
      <c r="B17" s="79" t="s">
        <v>29</v>
      </c>
      <c r="C17" s="1252" t="n">
        <v>216</v>
      </c>
      <c r="D17" s="1802" t="n">
        <v>921956.054248027</v>
      </c>
      <c r="E17" s="759"/>
      <c r="F17" s="1252" t="n">
        <v>217</v>
      </c>
      <c r="G17" s="1229" t="n">
        <v>996903.254728085</v>
      </c>
      <c r="H17" s="1229" t="n">
        <v>922500.896058308</v>
      </c>
      <c r="I17" s="1803"/>
      <c r="J17" s="1803" t="n">
        <v>208</v>
      </c>
      <c r="K17" s="1230" t="n">
        <v>921179.094607732</v>
      </c>
      <c r="L17" s="1229" t="n">
        <v>-1321.80145057605</v>
      </c>
      <c r="M17" s="1803"/>
      <c r="N17" s="1231" t="n">
        <v>-0.037037037037037</v>
      </c>
      <c r="O17" s="1232" t="n">
        <v>-0.000842729582081896</v>
      </c>
      <c r="P17" s="637"/>
      <c r="Q17" s="1804" t="n">
        <v>-0.0414746543778802</v>
      </c>
      <c r="R17" s="1233" t="n">
        <v>-0.00143284570911951</v>
      </c>
      <c r="S17" s="1234" t="n">
        <v>11365.375187268</v>
      </c>
      <c r="T17" s="1234" t="s">
        <v>1152</v>
      </c>
      <c r="U17" s="1814" t="s">
        <v>849</v>
      </c>
    </row>
    <row r="18" customFormat="false" ht="15" hidden="false" customHeight="false" outlineLevel="0" collapsed="false">
      <c r="A18" s="79" t="n">
        <v>2002</v>
      </c>
      <c r="B18" s="79" t="s">
        <v>30</v>
      </c>
      <c r="C18" s="1252" t="n">
        <v>426</v>
      </c>
      <c r="D18" s="1802" t="n">
        <v>1524687.65995825</v>
      </c>
      <c r="E18" s="759"/>
      <c r="F18" s="1252" t="n">
        <v>416</v>
      </c>
      <c r="G18" s="1229" t="n">
        <v>1602838.47913663</v>
      </c>
      <c r="H18" s="1229" t="n">
        <v>1639476.90566092</v>
      </c>
      <c r="I18" s="1803"/>
      <c r="J18" s="1803" t="n">
        <v>436</v>
      </c>
      <c r="K18" s="1230" t="n">
        <v>1637488.30369563</v>
      </c>
      <c r="L18" s="1229" t="n">
        <v>-1988.60196529306</v>
      </c>
      <c r="M18" s="1803"/>
      <c r="N18" s="1231" t="n">
        <v>0.0234741784037559</v>
      </c>
      <c r="O18" s="1232" t="n">
        <v>0.0739827878848746</v>
      </c>
      <c r="P18" s="637"/>
      <c r="Q18" s="1804" t="n">
        <v>0.0480769230769231</v>
      </c>
      <c r="R18" s="1233" t="n">
        <v>-0.00121294905614507</v>
      </c>
      <c r="S18" s="1234" t="n">
        <v>0</v>
      </c>
      <c r="T18" s="1234"/>
      <c r="U18" s="1814"/>
    </row>
    <row r="19" customFormat="false" ht="15" hidden="false" customHeight="false" outlineLevel="0" collapsed="false">
      <c r="A19" s="79" t="n">
        <v>2079</v>
      </c>
      <c r="B19" s="79" t="s">
        <v>31</v>
      </c>
      <c r="C19" s="1252" t="n">
        <v>406</v>
      </c>
      <c r="D19" s="1802" t="n">
        <v>1147806.07605074</v>
      </c>
      <c r="E19" s="759"/>
      <c r="F19" s="1252" t="n">
        <v>407</v>
      </c>
      <c r="G19" s="1229" t="n">
        <v>1218535.19169465</v>
      </c>
      <c r="H19" s="1229" t="n">
        <v>1244905.05306379</v>
      </c>
      <c r="I19" s="1803"/>
      <c r="J19" s="1803" t="n">
        <v>412</v>
      </c>
      <c r="K19" s="1230" t="n">
        <v>1244602.12278975</v>
      </c>
      <c r="L19" s="1229" t="n">
        <v>-302.930274045328</v>
      </c>
      <c r="M19" s="1803"/>
      <c r="N19" s="1231" t="n">
        <v>0.0147783251231527</v>
      </c>
      <c r="O19" s="1232" t="n">
        <v>0.0843313594157421</v>
      </c>
      <c r="P19" s="637"/>
      <c r="Q19" s="1804" t="n">
        <v>0.0122850122850123</v>
      </c>
      <c r="R19" s="1233" t="n">
        <v>-0.000243336046632469</v>
      </c>
      <c r="S19" s="1234" t="n">
        <v>0</v>
      </c>
      <c r="T19" s="1234"/>
      <c r="U19" s="1814"/>
    </row>
    <row r="20" customFormat="false" ht="15" hidden="false" customHeight="false" outlineLevel="0" collapsed="false">
      <c r="A20" s="79" t="n">
        <v>2003</v>
      </c>
      <c r="B20" s="79" t="s">
        <v>32</v>
      </c>
      <c r="C20" s="1252" t="n">
        <v>356</v>
      </c>
      <c r="D20" s="1802" t="n">
        <v>1229444.60739172</v>
      </c>
      <c r="E20" s="759"/>
      <c r="F20" s="1252" t="n">
        <v>346</v>
      </c>
      <c r="G20" s="1229" t="n">
        <v>1288353.20915526</v>
      </c>
      <c r="H20" s="1229" t="n">
        <v>1266184.22479634</v>
      </c>
      <c r="I20" s="1803"/>
      <c r="J20" s="1803" t="n">
        <v>350</v>
      </c>
      <c r="K20" s="1230" t="n">
        <v>1267261.97411387</v>
      </c>
      <c r="L20" s="1229" t="n">
        <v>1077.74931753566</v>
      </c>
      <c r="M20" s="1803"/>
      <c r="N20" s="1231" t="n">
        <v>-0.0168539325842697</v>
      </c>
      <c r="O20" s="1232" t="n">
        <v>0.0307597158056455</v>
      </c>
      <c r="P20" s="637"/>
      <c r="Q20" s="1804" t="n">
        <v>0.0115606936416185</v>
      </c>
      <c r="R20" s="1233" t="n">
        <v>0.000851178917277237</v>
      </c>
      <c r="S20" s="1234" t="n">
        <v>0</v>
      </c>
      <c r="T20" s="1234"/>
      <c r="U20" s="1814"/>
    </row>
    <row r="21" customFormat="false" ht="15" hidden="false" customHeight="false" outlineLevel="0" collapsed="false">
      <c r="A21" s="79" t="n">
        <v>3511</v>
      </c>
      <c r="B21" s="79" t="s">
        <v>33</v>
      </c>
      <c r="C21" s="1252" t="n">
        <v>210</v>
      </c>
      <c r="D21" s="1802" t="n">
        <v>736335.704058878</v>
      </c>
      <c r="E21" s="759"/>
      <c r="F21" s="1252" t="n">
        <v>204</v>
      </c>
      <c r="G21" s="1229" t="n">
        <v>776508.081963733</v>
      </c>
      <c r="H21" s="1229" t="n">
        <v>779459.881389075</v>
      </c>
      <c r="I21" s="1803"/>
      <c r="J21" s="1803" t="n">
        <v>209</v>
      </c>
      <c r="K21" s="1230" t="n">
        <v>779164.895676693</v>
      </c>
      <c r="L21" s="1229" t="n">
        <v>-294.985712381895</v>
      </c>
      <c r="M21" s="1803"/>
      <c r="N21" s="1231" t="n">
        <v>-0.00476190476190476</v>
      </c>
      <c r="O21" s="1232" t="n">
        <v>0.0581653060984665</v>
      </c>
      <c r="P21" s="637"/>
      <c r="Q21" s="1804" t="n">
        <v>0.0245098039215686</v>
      </c>
      <c r="R21" s="1233" t="n">
        <v>-0.000378448871359743</v>
      </c>
      <c r="S21" s="1234" t="n">
        <v>0</v>
      </c>
      <c r="T21" s="1234"/>
      <c r="U21" s="1814"/>
    </row>
    <row r="22" customFormat="false" ht="15" hidden="false" customHeight="false" outlineLevel="0" collapsed="false">
      <c r="A22" s="79" t="n">
        <v>3519</v>
      </c>
      <c r="B22" s="79" t="s">
        <v>34</v>
      </c>
      <c r="C22" s="1252" t="n">
        <v>447</v>
      </c>
      <c r="D22" s="1802" t="n">
        <v>1628062.5864837</v>
      </c>
      <c r="E22" s="759"/>
      <c r="F22" s="1252" t="n">
        <v>447</v>
      </c>
      <c r="G22" s="1229" t="n">
        <v>1697790.80453116</v>
      </c>
      <c r="H22" s="1229" t="n">
        <v>1762149.84016444</v>
      </c>
      <c r="I22" s="1803"/>
      <c r="J22" s="1803" t="n">
        <v>422</v>
      </c>
      <c r="K22" s="1230" t="n">
        <v>1761405.77254176</v>
      </c>
      <c r="L22" s="1229" t="n">
        <v>-744.067622676725</v>
      </c>
      <c r="M22" s="1803"/>
      <c r="N22" s="1231" t="n">
        <v>-0.0559284116331096</v>
      </c>
      <c r="O22" s="1232" t="n">
        <v>0.0819029852814533</v>
      </c>
      <c r="P22" s="637"/>
      <c r="Q22" s="1804" t="n">
        <v>-0.0559284116331096</v>
      </c>
      <c r="R22" s="1233" t="n">
        <v>-0.000422249916390363</v>
      </c>
      <c r="S22" s="1234" t="n">
        <v>0</v>
      </c>
      <c r="T22" s="1234"/>
      <c r="U22" s="1814" t="s">
        <v>850</v>
      </c>
    </row>
    <row r="23" customFormat="false" ht="15" hidden="false" customHeight="false" outlineLevel="0" collapsed="false">
      <c r="A23" s="79" t="n">
        <v>2008</v>
      </c>
      <c r="B23" s="79" t="s">
        <v>36</v>
      </c>
      <c r="C23" s="1252" t="n">
        <v>296</v>
      </c>
      <c r="D23" s="1802" t="n">
        <v>875399.709470252</v>
      </c>
      <c r="E23" s="759"/>
      <c r="F23" s="1252" t="n">
        <v>296</v>
      </c>
      <c r="G23" s="1229" t="n">
        <v>916159.906746645</v>
      </c>
      <c r="H23" s="1229" t="n">
        <v>931039.93897463</v>
      </c>
      <c r="I23" s="1803"/>
      <c r="J23" s="1803" t="n">
        <v>296</v>
      </c>
      <c r="K23" s="1230" t="n">
        <v>931868.492308542</v>
      </c>
      <c r="L23" s="1229" t="n">
        <v>828.553333912743</v>
      </c>
      <c r="M23" s="1803"/>
      <c r="N23" s="1231" t="n">
        <v>0</v>
      </c>
      <c r="O23" s="1232" t="n">
        <v>0.0645062846462021</v>
      </c>
      <c r="P23" s="637"/>
      <c r="Q23" s="1804" t="n">
        <v>0</v>
      </c>
      <c r="R23" s="1233" t="n">
        <v>0.00088992243965951</v>
      </c>
      <c r="S23" s="1234" t="n">
        <v>0</v>
      </c>
      <c r="T23" s="1234"/>
      <c r="U23" s="1814"/>
    </row>
    <row r="24" customFormat="false" ht="15" hidden="false" customHeight="false" outlineLevel="0" collapsed="false">
      <c r="A24" s="79" t="n">
        <v>2007</v>
      </c>
      <c r="B24" s="79" t="s">
        <v>35</v>
      </c>
      <c r="C24" s="1252" t="n">
        <v>356</v>
      </c>
      <c r="D24" s="1802" t="n">
        <v>1031412.30662028</v>
      </c>
      <c r="E24" s="759"/>
      <c r="F24" s="1252" t="n">
        <v>358</v>
      </c>
      <c r="G24" s="1229" t="n">
        <v>1092565.64285036</v>
      </c>
      <c r="H24" s="1229" t="n">
        <v>1062638.41435797</v>
      </c>
      <c r="I24" s="1803"/>
      <c r="J24" s="1803" t="n">
        <v>351</v>
      </c>
      <c r="K24" s="1230" t="n">
        <v>1063118.83840772</v>
      </c>
      <c r="L24" s="1229" t="n">
        <v>480.424049743451</v>
      </c>
      <c r="M24" s="1803"/>
      <c r="N24" s="1231" t="n">
        <v>-0.0140449438202247</v>
      </c>
      <c r="O24" s="1232" t="n">
        <v>0.0307408895394474</v>
      </c>
      <c r="P24" s="637"/>
      <c r="Q24" s="1804" t="n">
        <v>-0.0195530726256983</v>
      </c>
      <c r="R24" s="1233" t="n">
        <v>0.000452104914759471</v>
      </c>
      <c r="S24" s="1234" t="n">
        <v>0</v>
      </c>
      <c r="T24" s="1234"/>
      <c r="U24" s="1814"/>
    </row>
    <row r="25" customFormat="false" ht="15" hidden="false" customHeight="false" outlineLevel="0" collapsed="false">
      <c r="A25" s="79" t="n">
        <v>2009</v>
      </c>
      <c r="B25" s="79" t="s">
        <v>37</v>
      </c>
      <c r="C25" s="1252" t="n">
        <v>213</v>
      </c>
      <c r="D25" s="1802" t="n">
        <v>779176.155254364</v>
      </c>
      <c r="E25" s="759"/>
      <c r="F25" s="1252" t="n">
        <v>208</v>
      </c>
      <c r="G25" s="1229" t="n">
        <v>805239.304439924</v>
      </c>
      <c r="H25" s="1229" t="n">
        <v>858657.712629614</v>
      </c>
      <c r="I25" s="1803"/>
      <c r="J25" s="1803" t="n">
        <v>225</v>
      </c>
      <c r="K25" s="1230" t="n">
        <v>858454.750093713</v>
      </c>
      <c r="L25" s="1229" t="n">
        <v>-202.962535900762</v>
      </c>
      <c r="M25" s="1803"/>
      <c r="N25" s="1231" t="n">
        <v>0.0563380281690141</v>
      </c>
      <c r="O25" s="1232" t="n">
        <v>0.101746690147966</v>
      </c>
      <c r="P25" s="637"/>
      <c r="Q25" s="1804" t="n">
        <v>0.0817307692307692</v>
      </c>
      <c r="R25" s="1233" t="n">
        <v>-0.000236371877775599</v>
      </c>
      <c r="S25" s="1234" t="n">
        <v>0</v>
      </c>
      <c r="T25" s="1234"/>
      <c r="U25" s="1814"/>
    </row>
    <row r="26" customFormat="false" ht="15" hidden="false" customHeight="false" outlineLevel="0" collapsed="false">
      <c r="A26" s="79" t="n">
        <v>2067</v>
      </c>
      <c r="B26" s="79" t="s">
        <v>38</v>
      </c>
      <c r="C26" s="1252" t="n">
        <v>198</v>
      </c>
      <c r="D26" s="1802" t="n">
        <v>745332.754661692</v>
      </c>
      <c r="E26" s="759"/>
      <c r="F26" s="1252" t="n">
        <v>204</v>
      </c>
      <c r="G26" s="1229" t="n">
        <v>786817.148685793</v>
      </c>
      <c r="H26" s="1229" t="n">
        <v>795333.75485757</v>
      </c>
      <c r="I26" s="1803"/>
      <c r="J26" s="1803" t="n">
        <v>199</v>
      </c>
      <c r="K26" s="1230" t="n">
        <v>794871.895199084</v>
      </c>
      <c r="L26" s="1229" t="n">
        <v>-461.859658485628</v>
      </c>
      <c r="M26" s="1803"/>
      <c r="N26" s="1231" t="n">
        <v>0.00505050505050505</v>
      </c>
      <c r="O26" s="1232" t="n">
        <v>0.0664658036662809</v>
      </c>
      <c r="P26" s="637"/>
      <c r="Q26" s="1804" t="n">
        <v>-0.0245098039215686</v>
      </c>
      <c r="R26" s="1233" t="n">
        <v>-0.000580711752348973</v>
      </c>
      <c r="S26" s="1234" t="n">
        <v>0</v>
      </c>
      <c r="T26" s="1234"/>
      <c r="U26" s="1814"/>
    </row>
    <row r="27" customFormat="false" ht="15" hidden="false" customHeight="false" outlineLevel="0" collapsed="false">
      <c r="A27" s="79" t="n">
        <v>2010</v>
      </c>
      <c r="B27" s="79" t="s">
        <v>39</v>
      </c>
      <c r="C27" s="1252" t="n">
        <v>333</v>
      </c>
      <c r="D27" s="1802" t="n">
        <v>1460391.04181166</v>
      </c>
      <c r="E27" s="759"/>
      <c r="F27" s="1252" t="n">
        <v>320</v>
      </c>
      <c r="G27" s="1229" t="n">
        <v>1544375.22007406</v>
      </c>
      <c r="H27" s="1229" t="n">
        <v>1451060.02011286</v>
      </c>
      <c r="I27" s="1803"/>
      <c r="J27" s="1803" t="n">
        <v>314</v>
      </c>
      <c r="K27" s="1230" t="n">
        <v>1451046.48695969</v>
      </c>
      <c r="L27" s="1229" t="n">
        <v>-13.5331531628035</v>
      </c>
      <c r="M27" s="1803"/>
      <c r="N27" s="1231" t="n">
        <v>-0.0570570570570571</v>
      </c>
      <c r="O27" s="1232" t="n">
        <v>-0.00639866623693653</v>
      </c>
      <c r="P27" s="637"/>
      <c r="Q27" s="1804" t="n">
        <v>-0.01875</v>
      </c>
      <c r="R27" s="1233" t="n">
        <v>-9.32639103498349E-006</v>
      </c>
      <c r="S27" s="1234" t="n">
        <v>0</v>
      </c>
      <c r="T27" s="1234"/>
      <c r="U27" s="1814" t="s">
        <v>849</v>
      </c>
    </row>
    <row r="28" customFormat="false" ht="15" hidden="false" customHeight="false" outlineLevel="0" collapsed="false">
      <c r="A28" s="79" t="n">
        <v>3302</v>
      </c>
      <c r="B28" s="79" t="s">
        <v>40</v>
      </c>
      <c r="C28" s="1252" t="n">
        <v>227</v>
      </c>
      <c r="D28" s="1802" t="n">
        <v>648431.459976583</v>
      </c>
      <c r="E28" s="759"/>
      <c r="F28" s="1252" t="n">
        <v>227</v>
      </c>
      <c r="G28" s="1229" t="n">
        <v>686742.603732836</v>
      </c>
      <c r="H28" s="1229" t="n">
        <v>695055.650890556</v>
      </c>
      <c r="I28" s="1803"/>
      <c r="J28" s="1803" t="n">
        <v>231</v>
      </c>
      <c r="K28" s="1230" t="n">
        <v>694720.417410575</v>
      </c>
      <c r="L28" s="1229" t="n">
        <v>-335.233479980379</v>
      </c>
      <c r="M28" s="1803"/>
      <c r="N28" s="1231" t="n">
        <v>0.0176211453744493</v>
      </c>
      <c r="O28" s="1232" t="n">
        <v>0.0713860450812549</v>
      </c>
      <c r="P28" s="637"/>
      <c r="Q28" s="1804" t="n">
        <v>0.0176211453744493</v>
      </c>
      <c r="R28" s="1233" t="n">
        <v>-0.000482311710653462</v>
      </c>
      <c r="S28" s="1234" t="n">
        <v>0</v>
      </c>
      <c r="T28" s="1234"/>
      <c r="U28" s="1814"/>
    </row>
    <row r="29" customFormat="false" ht="15" hidden="false" customHeight="false" outlineLevel="0" collapsed="false">
      <c r="A29" s="79" t="n">
        <v>2011</v>
      </c>
      <c r="B29" s="79" t="s">
        <v>41</v>
      </c>
      <c r="C29" s="1252" t="n">
        <v>206</v>
      </c>
      <c r="D29" s="1802" t="n">
        <v>791103.839518164</v>
      </c>
      <c r="E29" s="759"/>
      <c r="F29" s="1252" t="n">
        <v>205</v>
      </c>
      <c r="G29" s="1229" t="n">
        <v>782885.89410369</v>
      </c>
      <c r="H29" s="1229" t="n">
        <v>803881.992759265</v>
      </c>
      <c r="I29" s="1803"/>
      <c r="J29" s="1803" t="n">
        <v>204</v>
      </c>
      <c r="K29" s="1230" t="n">
        <v>809113.538728519</v>
      </c>
      <c r="L29" s="1229" t="n">
        <v>5231.54596925387</v>
      </c>
      <c r="M29" s="1803"/>
      <c r="N29" s="1231" t="n">
        <v>-0.00970873786407767</v>
      </c>
      <c r="O29" s="1232" t="n">
        <v>0.0227652784763687</v>
      </c>
      <c r="P29" s="637"/>
      <c r="Q29" s="1804" t="n">
        <v>-0.00487804878048781</v>
      </c>
      <c r="R29" s="1233" t="n">
        <v>0.00650785316299595</v>
      </c>
      <c r="S29" s="1234" t="n">
        <v>40664.5961556535</v>
      </c>
      <c r="T29" s="1234" t="s">
        <v>1153</v>
      </c>
      <c r="U29" s="1814"/>
    </row>
    <row r="30" customFormat="false" ht="15" hidden="false" customHeight="false" outlineLevel="0" collapsed="false">
      <c r="A30" s="79" t="n">
        <v>2012</v>
      </c>
      <c r="B30" s="79" t="s">
        <v>851</v>
      </c>
      <c r="C30" s="1252"/>
      <c r="D30" s="1802" t="n">
        <v>243640.028252324</v>
      </c>
      <c r="E30" s="759"/>
      <c r="F30" s="1252" t="n">
        <v>137</v>
      </c>
      <c r="G30" s="1229" t="n">
        <v>612418.246302507</v>
      </c>
      <c r="H30" s="1229"/>
      <c r="I30" s="1803"/>
      <c r="J30" s="1803"/>
      <c r="K30" s="1230"/>
      <c r="L30" s="1229"/>
      <c r="M30" s="1803"/>
      <c r="N30" s="1231"/>
      <c r="O30" s="1232"/>
      <c r="P30" s="637"/>
      <c r="Q30" s="1804"/>
      <c r="R30" s="1233"/>
      <c r="S30" s="1234"/>
      <c r="T30" s="1234"/>
      <c r="U30" s="1814"/>
    </row>
    <row r="31" customFormat="false" ht="15" hidden="false" customHeight="false" outlineLevel="0" collapsed="false">
      <c r="A31" s="79" t="n">
        <v>2013</v>
      </c>
      <c r="B31" s="79" t="s">
        <v>852</v>
      </c>
      <c r="C31" s="1252"/>
      <c r="D31" s="1802" t="n">
        <v>310589.707576002</v>
      </c>
      <c r="E31" s="759"/>
      <c r="F31" s="1252" t="n">
        <v>149</v>
      </c>
      <c r="G31" s="1229" t="n">
        <v>800348.422659345</v>
      </c>
      <c r="H31" s="1229"/>
      <c r="I31" s="1803"/>
      <c r="J31" s="1803"/>
      <c r="K31" s="1230"/>
      <c r="L31" s="1229"/>
      <c r="M31" s="1803"/>
      <c r="N31" s="1231"/>
      <c r="O31" s="1232"/>
      <c r="P31" s="637"/>
      <c r="Q31" s="1804"/>
      <c r="R31" s="1233"/>
      <c r="S31" s="1234"/>
      <c r="T31" s="1234"/>
      <c r="U31" s="1814"/>
    </row>
    <row r="32" customFormat="false" ht="15" hidden="false" customHeight="false" outlineLevel="0" collapsed="false">
      <c r="A32" s="79" t="n">
        <v>3522</v>
      </c>
      <c r="B32" s="79" t="s">
        <v>721</v>
      </c>
      <c r="C32" s="1252" t="n">
        <v>301</v>
      </c>
      <c r="D32" s="1802" t="n">
        <v>714919.474203807</v>
      </c>
      <c r="E32" s="759"/>
      <c r="F32" s="1252"/>
      <c r="G32" s="1229"/>
      <c r="H32" s="1229" t="n">
        <v>1170202.63627992</v>
      </c>
      <c r="I32" s="1803"/>
      <c r="J32" s="1803" t="n">
        <v>278</v>
      </c>
      <c r="K32" s="1230" t="n">
        <v>1162641.45501693</v>
      </c>
      <c r="L32" s="1229" t="n">
        <v>-7561.18126298697</v>
      </c>
      <c r="M32" s="1803"/>
      <c r="N32" s="1231" t="n">
        <v>-0.0764119601328904</v>
      </c>
      <c r="O32" s="1232" t="n">
        <v>-0.0839205935545649</v>
      </c>
      <c r="P32" s="637"/>
      <c r="Q32" s="1804" t="n">
        <v>-0.027972027972028</v>
      </c>
      <c r="R32" s="1233" t="n">
        <v>-0.00646142901115316</v>
      </c>
      <c r="S32" s="1234" t="n">
        <v>0</v>
      </c>
      <c r="T32" s="1234" t="s">
        <v>1154</v>
      </c>
      <c r="U32" s="1814"/>
    </row>
    <row r="33" customFormat="false" ht="15" hidden="false" customHeight="false" outlineLevel="0" collapsed="false">
      <c r="A33" s="79" t="n">
        <v>2014</v>
      </c>
      <c r="B33" s="79" t="s">
        <v>43</v>
      </c>
      <c r="C33" s="1252" t="n">
        <v>436</v>
      </c>
      <c r="D33" s="1802" t="n">
        <v>1655643.73793967</v>
      </c>
      <c r="E33" s="759"/>
      <c r="F33" s="1252" t="n">
        <v>436</v>
      </c>
      <c r="G33" s="1229" t="n">
        <v>1739522.94517725</v>
      </c>
      <c r="H33" s="1229" t="n">
        <v>1714148.85522971</v>
      </c>
      <c r="I33" s="1803"/>
      <c r="J33" s="1803" t="n">
        <v>436</v>
      </c>
      <c r="K33" s="1230" t="n">
        <v>1712435.24266353</v>
      </c>
      <c r="L33" s="1229" t="n">
        <v>-1713.61256618146</v>
      </c>
      <c r="M33" s="1803"/>
      <c r="N33" s="1231" t="n">
        <v>0</v>
      </c>
      <c r="O33" s="1232" t="n">
        <v>0.0343017663899938</v>
      </c>
      <c r="P33" s="637"/>
      <c r="Q33" s="1804" t="n">
        <v>0</v>
      </c>
      <c r="R33" s="1233" t="n">
        <v>-0.000999687139744827</v>
      </c>
      <c r="S33" s="1234" t="n">
        <v>0</v>
      </c>
      <c r="T33" s="1234"/>
      <c r="U33" s="1814"/>
    </row>
    <row r="34" customFormat="false" ht="15" hidden="false" customHeight="false" outlineLevel="0" collapsed="false">
      <c r="A34" s="79" t="n">
        <v>2015</v>
      </c>
      <c r="B34" s="79" t="s">
        <v>44</v>
      </c>
      <c r="C34" s="1252" t="n">
        <v>224</v>
      </c>
      <c r="D34" s="1802" t="n">
        <v>1047640.98816529</v>
      </c>
      <c r="E34" s="759"/>
      <c r="F34" s="1252" t="n">
        <v>223</v>
      </c>
      <c r="G34" s="1229" t="n">
        <v>1104348.220772</v>
      </c>
      <c r="H34" s="1229" t="n">
        <v>1105744.55364998</v>
      </c>
      <c r="I34" s="1803"/>
      <c r="J34" s="1803" t="n">
        <v>216</v>
      </c>
      <c r="K34" s="1230" t="n">
        <v>1105299.35939839</v>
      </c>
      <c r="L34" s="1229" t="n">
        <v>-445.194251596462</v>
      </c>
      <c r="M34" s="1803"/>
      <c r="N34" s="1231" t="n">
        <v>-0.0357142857142857</v>
      </c>
      <c r="O34" s="1232" t="n">
        <v>0.0550363835363802</v>
      </c>
      <c r="P34" s="637"/>
      <c r="Q34" s="1804" t="n">
        <v>-0.031390134529148</v>
      </c>
      <c r="R34" s="1233" t="n">
        <v>-0.000402619438754555</v>
      </c>
      <c r="S34" s="1234" t="n">
        <v>0</v>
      </c>
      <c r="T34" s="1234"/>
      <c r="U34" s="1814"/>
    </row>
    <row r="35" customFormat="false" ht="15" hidden="false" customHeight="false" outlineLevel="0" collapsed="false">
      <c r="A35" s="79" t="n">
        <v>2016</v>
      </c>
      <c r="B35" s="79" t="s">
        <v>45</v>
      </c>
      <c r="C35" s="1252" t="n">
        <v>208</v>
      </c>
      <c r="D35" s="1802" t="n">
        <v>653716.725652693</v>
      </c>
      <c r="E35" s="759"/>
      <c r="F35" s="1252" t="n">
        <v>206</v>
      </c>
      <c r="G35" s="1229" t="n">
        <v>679883.519985573</v>
      </c>
      <c r="H35" s="1229" t="n">
        <v>708781.886807328</v>
      </c>
      <c r="I35" s="1803"/>
      <c r="J35" s="1803" t="n">
        <v>211</v>
      </c>
      <c r="K35" s="1230" t="n">
        <v>709128.898960173</v>
      </c>
      <c r="L35" s="1229" t="n">
        <v>347.012152844924</v>
      </c>
      <c r="M35" s="1803"/>
      <c r="N35" s="1231" t="n">
        <v>0.0144230769230769</v>
      </c>
      <c r="O35" s="1232" t="n">
        <v>0.0847648088736819</v>
      </c>
      <c r="P35" s="637"/>
      <c r="Q35" s="1804" t="n">
        <v>0.0242718446601942</v>
      </c>
      <c r="R35" s="1233" t="n">
        <v>0.00048958947640158</v>
      </c>
      <c r="S35" s="1234" t="n">
        <v>0</v>
      </c>
      <c r="T35" s="1234"/>
      <c r="U35" s="1814"/>
    </row>
    <row r="36" customFormat="false" ht="15" hidden="false" customHeight="false" outlineLevel="0" collapsed="false">
      <c r="A36" s="79" t="n">
        <v>2017</v>
      </c>
      <c r="B36" s="79" t="s">
        <v>46</v>
      </c>
      <c r="C36" s="1252" t="n">
        <v>409</v>
      </c>
      <c r="D36" s="1802" t="n">
        <v>1221653.87827583</v>
      </c>
      <c r="E36" s="759"/>
      <c r="F36" s="1252" t="n">
        <v>408</v>
      </c>
      <c r="G36" s="1229" t="n">
        <v>1246635.95667025</v>
      </c>
      <c r="H36" s="1229" t="n">
        <v>1253504.93171275</v>
      </c>
      <c r="I36" s="1803"/>
      <c r="J36" s="1803" t="n">
        <v>409</v>
      </c>
      <c r="K36" s="1230" t="n">
        <v>1253760.96053021</v>
      </c>
      <c r="L36" s="1229" t="n">
        <v>256.028817461571</v>
      </c>
      <c r="M36" s="1803"/>
      <c r="N36" s="1231" t="n">
        <v>0</v>
      </c>
      <c r="O36" s="1232" t="n">
        <v>0.0262816521318596</v>
      </c>
      <c r="P36" s="637"/>
      <c r="Q36" s="1804" t="n">
        <v>0.00245098039215686</v>
      </c>
      <c r="R36" s="1233" t="n">
        <v>0.000204250347153992</v>
      </c>
      <c r="S36" s="1234" t="n">
        <v>0</v>
      </c>
      <c r="T36" s="1234"/>
      <c r="U36" s="1814"/>
    </row>
    <row r="37" customFormat="false" ht="15" hidden="false" customHeight="false" outlineLevel="0" collapsed="false">
      <c r="A37" s="79" t="n">
        <v>2073</v>
      </c>
      <c r="B37" s="79" t="s">
        <v>47</v>
      </c>
      <c r="C37" s="1252" t="n">
        <v>553</v>
      </c>
      <c r="D37" s="1802" t="n">
        <v>1667392.13714981</v>
      </c>
      <c r="E37" s="759"/>
      <c r="F37" s="1252" t="n">
        <v>567</v>
      </c>
      <c r="G37" s="1229" t="n">
        <v>1778896.82215077</v>
      </c>
      <c r="H37" s="1229" t="n">
        <v>1840003.43810313</v>
      </c>
      <c r="I37" s="1803"/>
      <c r="J37" s="1803" t="n">
        <v>581</v>
      </c>
      <c r="K37" s="1230" t="n">
        <v>1839270.6152178</v>
      </c>
      <c r="L37" s="1229" t="n">
        <v>-732.822885329137</v>
      </c>
      <c r="M37" s="1803"/>
      <c r="N37" s="1231" t="n">
        <v>0.0506329113924051</v>
      </c>
      <c r="O37" s="1232" t="n">
        <v>0.103082216977336</v>
      </c>
      <c r="P37" s="637"/>
      <c r="Q37" s="1804" t="n">
        <v>0.0246913580246914</v>
      </c>
      <c r="R37" s="1233" t="n">
        <v>-0.000398272563058148</v>
      </c>
      <c r="S37" s="1234" t="n">
        <v>0</v>
      </c>
      <c r="T37" s="1234"/>
      <c r="U37" s="1814"/>
    </row>
    <row r="38" customFormat="false" ht="15" hidden="false" customHeight="false" outlineLevel="0" collapsed="false">
      <c r="A38" s="79" t="n">
        <v>2019</v>
      </c>
      <c r="B38" s="79" t="s">
        <v>49</v>
      </c>
      <c r="C38" s="1252" t="n">
        <v>286</v>
      </c>
      <c r="D38" s="1802" t="n">
        <v>972920.51996322</v>
      </c>
      <c r="E38" s="759"/>
      <c r="F38" s="1252" t="n">
        <v>270</v>
      </c>
      <c r="G38" s="1229" t="n">
        <v>1003150.94416901</v>
      </c>
      <c r="H38" s="1229" t="n">
        <v>1044333.36492684</v>
      </c>
      <c r="I38" s="1803"/>
      <c r="J38" s="1803" t="n">
        <v>291</v>
      </c>
      <c r="K38" s="1230" t="n">
        <v>1043622.14157914</v>
      </c>
      <c r="L38" s="1229" t="n">
        <v>-711.223347695544</v>
      </c>
      <c r="M38" s="1803"/>
      <c r="N38" s="1231" t="n">
        <v>0.0174825174825175</v>
      </c>
      <c r="O38" s="1232" t="n">
        <v>0.072669473163743</v>
      </c>
      <c r="P38" s="637"/>
      <c r="Q38" s="1804" t="n">
        <v>0.0777777777777778</v>
      </c>
      <c r="R38" s="1233" t="n">
        <v>-0.000681030953890256</v>
      </c>
      <c r="S38" s="1234" t="n">
        <v>0</v>
      </c>
      <c r="T38" s="1234"/>
      <c r="U38" s="1814"/>
    </row>
    <row r="39" customFormat="false" ht="15" hidden="false" customHeight="false" outlineLevel="0" collapsed="false">
      <c r="A39" s="79" t="n">
        <v>2018</v>
      </c>
      <c r="B39" s="79" t="s">
        <v>48</v>
      </c>
      <c r="C39" s="1252" t="n">
        <v>333.833333333333</v>
      </c>
      <c r="D39" s="1802" t="n">
        <v>1086462.17452324</v>
      </c>
      <c r="E39" s="759"/>
      <c r="F39" s="1252" t="n">
        <v>335</v>
      </c>
      <c r="G39" s="1229" t="n">
        <v>1182041.97438201</v>
      </c>
      <c r="H39" s="1229" t="n">
        <v>1225328.56546373</v>
      </c>
      <c r="I39" s="1803"/>
      <c r="J39" s="1803" t="n">
        <v>356</v>
      </c>
      <c r="K39" s="1230" t="n">
        <v>1224322.69308897</v>
      </c>
      <c r="L39" s="1229" t="n">
        <v>-1005.87237476208</v>
      </c>
      <c r="M39" s="1803"/>
      <c r="N39" s="1231" t="n">
        <v>0.0664003994008987</v>
      </c>
      <c r="O39" s="1232" t="n">
        <v>0.126889386302127</v>
      </c>
      <c r="P39" s="637"/>
      <c r="Q39" s="1804" t="n">
        <v>0.0626865671641791</v>
      </c>
      <c r="R39" s="1233" t="n">
        <v>-0.000820900126801017</v>
      </c>
      <c r="S39" s="1234" t="n">
        <v>0</v>
      </c>
      <c r="T39" s="1234"/>
      <c r="U39" s="1814"/>
    </row>
    <row r="40" customFormat="false" ht="15" hidden="false" customHeight="false" outlineLevel="0" collapsed="false">
      <c r="A40" s="79" t="n">
        <v>2021</v>
      </c>
      <c r="B40" s="79" t="s">
        <v>51</v>
      </c>
      <c r="C40" s="1252" t="n">
        <v>278</v>
      </c>
      <c r="D40" s="1802" t="n">
        <v>932880.717151443</v>
      </c>
      <c r="E40" s="759"/>
      <c r="F40" s="1252" t="n">
        <v>277.166666666667</v>
      </c>
      <c r="G40" s="1229" t="n">
        <v>1001027.56753805</v>
      </c>
      <c r="H40" s="1229" t="n">
        <v>993364.348783764</v>
      </c>
      <c r="I40" s="1803"/>
      <c r="J40" s="1803" t="n">
        <v>273</v>
      </c>
      <c r="K40" s="1230" t="n">
        <v>993018.40628025</v>
      </c>
      <c r="L40" s="1229" t="n">
        <v>-345.94250351435</v>
      </c>
      <c r="M40" s="1803"/>
      <c r="N40" s="1231" t="n">
        <v>-0.0179856115107914</v>
      </c>
      <c r="O40" s="1232" t="n">
        <v>0.0644645001479257</v>
      </c>
      <c r="P40" s="637"/>
      <c r="Q40" s="1804" t="n">
        <v>-0.0150330727600722</v>
      </c>
      <c r="R40" s="1233" t="n">
        <v>-0.000348253391555585</v>
      </c>
      <c r="S40" s="1234" t="n">
        <v>0</v>
      </c>
      <c r="T40" s="1234"/>
      <c r="U40" s="1814"/>
    </row>
    <row r="41" customFormat="false" ht="15" hidden="false" customHeight="false" outlineLevel="0" collapsed="false">
      <c r="A41" s="79" t="n">
        <v>5200</v>
      </c>
      <c r="B41" s="79" t="s">
        <v>50</v>
      </c>
      <c r="C41" s="1252" t="n">
        <v>433</v>
      </c>
      <c r="D41" s="1802" t="n">
        <v>1285319.88369845</v>
      </c>
      <c r="E41" s="759"/>
      <c r="F41" s="1252" t="n">
        <v>393</v>
      </c>
      <c r="G41" s="1229" t="n">
        <v>1317146.88493225</v>
      </c>
      <c r="H41" s="1229" t="n">
        <v>1305138.8488284</v>
      </c>
      <c r="I41" s="1803"/>
      <c r="J41" s="1803" t="n">
        <v>400</v>
      </c>
      <c r="K41" s="1230" t="n">
        <v>1304355.78899611</v>
      </c>
      <c r="L41" s="1229" t="n">
        <v>-783.059832290513</v>
      </c>
      <c r="M41" s="1803"/>
      <c r="N41" s="1231" t="n">
        <v>-0.0762124711316397</v>
      </c>
      <c r="O41" s="1232" t="n">
        <v>0.0148102472692516</v>
      </c>
      <c r="P41" s="637"/>
      <c r="Q41" s="1804" t="n">
        <v>0.0178117048346056</v>
      </c>
      <c r="R41" s="1233" t="n">
        <v>-0.000599982011870578</v>
      </c>
      <c r="S41" s="1234" t="n">
        <v>0</v>
      </c>
      <c r="T41" s="1234"/>
      <c r="U41" s="1814"/>
    </row>
    <row r="42" customFormat="false" ht="15" hidden="false" customHeight="false" outlineLevel="0" collapsed="false">
      <c r="A42" s="79" t="n">
        <v>2023</v>
      </c>
      <c r="B42" s="79" t="s">
        <v>53</v>
      </c>
      <c r="C42" s="1252" t="n">
        <v>290</v>
      </c>
      <c r="D42" s="1802" t="n">
        <v>1061493.76041797</v>
      </c>
      <c r="E42" s="759"/>
      <c r="F42" s="1252" t="n">
        <v>286</v>
      </c>
      <c r="G42" s="1229" t="n">
        <v>1115866.33531122</v>
      </c>
      <c r="H42" s="1229" t="n">
        <v>1110419.96111594</v>
      </c>
      <c r="I42" s="1803"/>
      <c r="J42" s="1803" t="n">
        <v>294</v>
      </c>
      <c r="K42" s="1230" t="n">
        <v>1128154.38273242</v>
      </c>
      <c r="L42" s="1229" t="n">
        <v>17734.4216164837</v>
      </c>
      <c r="M42" s="1803"/>
      <c r="N42" s="1231" t="n">
        <v>0.0137931034482759</v>
      </c>
      <c r="O42" s="1232" t="n">
        <v>0.062798882857495</v>
      </c>
      <c r="P42" s="637"/>
      <c r="Q42" s="1804" t="n">
        <v>0.027972027972028</v>
      </c>
      <c r="R42" s="1233" t="n">
        <v>0.0159709139222076</v>
      </c>
      <c r="S42" s="1234" t="n">
        <v>0</v>
      </c>
      <c r="T42" s="1234" t="s">
        <v>1155</v>
      </c>
      <c r="U42" s="1814"/>
    </row>
    <row r="43" customFormat="false" ht="15" hidden="false" customHeight="false" outlineLevel="0" collapsed="false">
      <c r="A43" s="79" t="n">
        <v>2022</v>
      </c>
      <c r="B43" s="79" t="s">
        <v>52</v>
      </c>
      <c r="C43" s="1252" t="n">
        <v>310</v>
      </c>
      <c r="D43" s="1802" t="n">
        <v>1059273.2111928</v>
      </c>
      <c r="E43" s="759"/>
      <c r="F43" s="1252" t="n">
        <v>307</v>
      </c>
      <c r="G43" s="1229" t="n">
        <v>1096478.92387946</v>
      </c>
      <c r="H43" s="1229" t="n">
        <v>1168117.9207786</v>
      </c>
      <c r="I43" s="1803"/>
      <c r="J43" s="1803" t="n">
        <v>298</v>
      </c>
      <c r="K43" s="1230" t="n">
        <v>1153947.46232278</v>
      </c>
      <c r="L43" s="1229" t="n">
        <v>-14170.4584558161</v>
      </c>
      <c r="M43" s="1803"/>
      <c r="N43" s="1231" t="n">
        <v>-0.0387096774193548</v>
      </c>
      <c r="O43" s="1232" t="n">
        <v>0.0893766123126733</v>
      </c>
      <c r="P43" s="637"/>
      <c r="Q43" s="1804" t="n">
        <v>-0.0293159609120521</v>
      </c>
      <c r="R43" s="1233" t="n">
        <v>-0.0121310170863323</v>
      </c>
      <c r="S43" s="1234" t="n">
        <v>0</v>
      </c>
      <c r="T43" s="1234" t="s">
        <v>1156</v>
      </c>
      <c r="U43" s="1814"/>
    </row>
    <row r="44" customFormat="false" ht="15" hidden="false" customHeight="false" outlineLevel="0" collapsed="false">
      <c r="A44" s="79" t="n">
        <v>2024</v>
      </c>
      <c r="B44" s="79" t="s">
        <v>54</v>
      </c>
      <c r="C44" s="1252" t="n">
        <v>209</v>
      </c>
      <c r="D44" s="1802" t="n">
        <v>730051.247626143</v>
      </c>
      <c r="E44" s="759"/>
      <c r="F44" s="1252" t="n">
        <v>209</v>
      </c>
      <c r="G44" s="1229" t="n">
        <v>766523.736305029</v>
      </c>
      <c r="H44" s="1229" t="n">
        <v>785090.065632729</v>
      </c>
      <c r="I44" s="1803"/>
      <c r="J44" s="1803" t="n">
        <v>209</v>
      </c>
      <c r="K44" s="1230" t="n">
        <v>771411.614752038</v>
      </c>
      <c r="L44" s="1229" t="n">
        <v>-13678.4508806906</v>
      </c>
      <c r="M44" s="1803"/>
      <c r="N44" s="1231" t="n">
        <v>0</v>
      </c>
      <c r="O44" s="1232" t="n">
        <v>0.0566540599175528</v>
      </c>
      <c r="P44" s="637"/>
      <c r="Q44" s="1804" t="n">
        <v>0</v>
      </c>
      <c r="R44" s="1233" t="n">
        <v>-0.01742277921918</v>
      </c>
      <c r="S44" s="1234" t="n">
        <v>0</v>
      </c>
      <c r="T44" s="1234" t="s">
        <v>1156</v>
      </c>
      <c r="U44" s="1814"/>
    </row>
    <row r="45" customFormat="false" ht="15" hidden="false" customHeight="false" outlineLevel="0" collapsed="false">
      <c r="A45" s="79" t="n">
        <v>2025</v>
      </c>
      <c r="B45" s="79" t="s">
        <v>55</v>
      </c>
      <c r="C45" s="1252" t="n">
        <v>306</v>
      </c>
      <c r="D45" s="1802" t="n">
        <v>924546.613654338</v>
      </c>
      <c r="E45" s="759"/>
      <c r="F45" s="1252" t="n">
        <v>307</v>
      </c>
      <c r="G45" s="1229" t="n">
        <v>986339.424413083</v>
      </c>
      <c r="H45" s="1229" t="n">
        <v>981438.128948216</v>
      </c>
      <c r="I45" s="1803"/>
      <c r="J45" s="1803" t="n">
        <v>308</v>
      </c>
      <c r="K45" s="1230" t="n">
        <v>981318.409562887</v>
      </c>
      <c r="L45" s="1229" t="n">
        <v>-119.719385329867</v>
      </c>
      <c r="M45" s="1803"/>
      <c r="N45" s="1231" t="n">
        <v>0.0065359477124183</v>
      </c>
      <c r="O45" s="1232" t="n">
        <v>0.0614050120027517</v>
      </c>
      <c r="P45" s="637"/>
      <c r="Q45" s="1804" t="n">
        <v>0.00325732899022801</v>
      </c>
      <c r="R45" s="1233" t="n">
        <v>-0.000121983629735445</v>
      </c>
      <c r="S45" s="1234" t="n">
        <v>0</v>
      </c>
      <c r="T45" s="1234"/>
      <c r="U45" s="1814"/>
    </row>
    <row r="46" customFormat="false" ht="15" hidden="false" customHeight="false" outlineLevel="0" collapsed="false">
      <c r="A46" s="79" t="n">
        <v>2026</v>
      </c>
      <c r="B46" s="79" t="s">
        <v>56</v>
      </c>
      <c r="C46" s="1252" t="n">
        <v>646.333333333333</v>
      </c>
      <c r="D46" s="1802" t="n">
        <v>1809472.14848899</v>
      </c>
      <c r="E46" s="759"/>
      <c r="F46" s="1252" t="n">
        <v>671</v>
      </c>
      <c r="G46" s="1229" t="n">
        <v>2004285.3153754</v>
      </c>
      <c r="H46" s="1229" t="n">
        <v>2017565.13200535</v>
      </c>
      <c r="I46" s="1803"/>
      <c r="J46" s="1803" t="n">
        <v>675</v>
      </c>
      <c r="K46" s="1230" t="n">
        <v>1972912.82758815</v>
      </c>
      <c r="L46" s="1229" t="n">
        <v>-44652.3044171934</v>
      </c>
      <c r="M46" s="1803"/>
      <c r="N46" s="1231" t="n">
        <v>0.0443527591542031</v>
      </c>
      <c r="O46" s="1232" t="n">
        <v>0.09032505929182</v>
      </c>
      <c r="P46" s="637"/>
      <c r="Q46" s="1804" t="n">
        <v>0.00596125186289121</v>
      </c>
      <c r="R46" s="1233" t="n">
        <v>-0.022131778404007</v>
      </c>
      <c r="S46" s="1234" t="n">
        <v>0</v>
      </c>
      <c r="T46" s="1234" t="s">
        <v>1157</v>
      </c>
      <c r="U46" s="1814"/>
    </row>
    <row r="47" customFormat="false" ht="15" hidden="false" customHeight="false" outlineLevel="0" collapsed="false">
      <c r="A47" s="79" t="n">
        <v>2028</v>
      </c>
      <c r="B47" s="79" t="s">
        <v>58</v>
      </c>
      <c r="C47" s="1252" t="n">
        <v>267</v>
      </c>
      <c r="D47" s="1802" t="n">
        <v>811105.599722411</v>
      </c>
      <c r="E47" s="759"/>
      <c r="F47" s="1252" t="n">
        <v>265</v>
      </c>
      <c r="G47" s="1229" t="n">
        <v>865943.744718081</v>
      </c>
      <c r="H47" s="1229" t="n">
        <v>851621.663714325</v>
      </c>
      <c r="I47" s="1803"/>
      <c r="J47" s="1803" t="n">
        <v>268</v>
      </c>
      <c r="K47" s="1230" t="n">
        <v>851814.004396592</v>
      </c>
      <c r="L47" s="1229" t="n">
        <v>192.340682267444</v>
      </c>
      <c r="M47" s="1803"/>
      <c r="N47" s="1231" t="n">
        <v>0.00374531835205993</v>
      </c>
      <c r="O47" s="1232" t="n">
        <v>0.0501887851447611</v>
      </c>
      <c r="P47" s="637"/>
      <c r="Q47" s="1804" t="n">
        <v>0.0113207547169811</v>
      </c>
      <c r="R47" s="1233" t="n">
        <v>0.000225852265698075</v>
      </c>
      <c r="S47" s="1234" t="n">
        <v>0</v>
      </c>
      <c r="T47" s="1234"/>
      <c r="U47" s="1814"/>
    </row>
    <row r="48" customFormat="false" ht="15" hidden="false" customHeight="false" outlineLevel="0" collapsed="false">
      <c r="A48" s="79" t="n">
        <v>2027</v>
      </c>
      <c r="B48" s="79" t="s">
        <v>57</v>
      </c>
      <c r="C48" s="1252" t="n">
        <v>352</v>
      </c>
      <c r="D48" s="1802" t="n">
        <v>1060197.05677834</v>
      </c>
      <c r="E48" s="759"/>
      <c r="F48" s="1252" t="n">
        <v>353</v>
      </c>
      <c r="G48" s="1229" t="n">
        <v>1097520.75453331</v>
      </c>
      <c r="H48" s="1229" t="n">
        <v>1099833.24017585</v>
      </c>
      <c r="I48" s="1803"/>
      <c r="J48" s="1803" t="n">
        <v>339</v>
      </c>
      <c r="K48" s="1230" t="n">
        <v>1100291.02603496</v>
      </c>
      <c r="L48" s="1229" t="n">
        <v>457.785859116353</v>
      </c>
      <c r="M48" s="1803"/>
      <c r="N48" s="1231" t="n">
        <v>-0.0369318181818182</v>
      </c>
      <c r="O48" s="1232" t="n">
        <v>0.0378174689321012</v>
      </c>
      <c r="P48" s="637"/>
      <c r="Q48" s="1804" t="n">
        <v>-0.0396600566572238</v>
      </c>
      <c r="R48" s="1233" t="n">
        <v>0.000416232063547343</v>
      </c>
      <c r="S48" s="1234" t="n">
        <v>0</v>
      </c>
      <c r="T48" s="1234"/>
      <c r="U48" s="1814"/>
    </row>
    <row r="49" customFormat="false" ht="15" hidden="false" customHeight="false" outlineLevel="0" collapsed="false">
      <c r="A49" s="79" t="n">
        <v>2029</v>
      </c>
      <c r="B49" s="79" t="s">
        <v>59</v>
      </c>
      <c r="C49" s="1252" t="n">
        <v>447</v>
      </c>
      <c r="D49" s="1802" t="n">
        <v>1473806.91034232</v>
      </c>
      <c r="E49" s="759"/>
      <c r="F49" s="1252" t="n">
        <v>444</v>
      </c>
      <c r="G49" s="1229" t="n">
        <v>1574042.73572204</v>
      </c>
      <c r="H49" s="1229" t="n">
        <v>1532171.14069294</v>
      </c>
      <c r="I49" s="1803"/>
      <c r="J49" s="1803" t="n">
        <v>452</v>
      </c>
      <c r="K49" s="1230" t="n">
        <v>1600230.14952617</v>
      </c>
      <c r="L49" s="1229" t="n">
        <v>68059.0088332277</v>
      </c>
      <c r="M49" s="1803"/>
      <c r="N49" s="1231" t="n">
        <v>0.0111856823266219</v>
      </c>
      <c r="O49" s="1232" t="n">
        <v>0.0857800559195915</v>
      </c>
      <c r="P49" s="637"/>
      <c r="Q49" s="1804" t="n">
        <v>0.018018018018018</v>
      </c>
      <c r="R49" s="1233" t="n">
        <v>0.044419978307676</v>
      </c>
      <c r="S49" s="1234" t="n">
        <v>0</v>
      </c>
      <c r="T49" s="1234" t="s">
        <v>1158</v>
      </c>
      <c r="U49" s="1814" t="s">
        <v>853</v>
      </c>
    </row>
    <row r="50" customFormat="false" ht="15" hidden="false" customHeight="false" outlineLevel="0" collapsed="false">
      <c r="A50" s="79" t="n">
        <v>2030</v>
      </c>
      <c r="B50" s="79" t="s">
        <v>60</v>
      </c>
      <c r="C50" s="1252" t="n">
        <v>54</v>
      </c>
      <c r="D50" s="1802" t="n">
        <v>279090.271241498</v>
      </c>
      <c r="E50" s="759"/>
      <c r="F50" s="1252" t="n">
        <v>54</v>
      </c>
      <c r="G50" s="1229" t="n">
        <v>314509.364673817</v>
      </c>
      <c r="H50" s="1229" t="n">
        <v>308982.563140693</v>
      </c>
      <c r="I50" s="1803"/>
      <c r="J50" s="1803" t="n">
        <v>51</v>
      </c>
      <c r="K50" s="1230" t="n">
        <v>308741.160025291</v>
      </c>
      <c r="L50" s="1229" t="n">
        <v>-241.403115401568</v>
      </c>
      <c r="M50" s="1803"/>
      <c r="N50" s="1231" t="n">
        <v>-0.0555555555555556</v>
      </c>
      <c r="O50" s="1232" t="n">
        <v>0.106241212393017</v>
      </c>
      <c r="P50" s="637"/>
      <c r="Q50" s="1804" t="n">
        <v>-0.0555555555555556</v>
      </c>
      <c r="R50" s="1233" t="n">
        <v>-0.000781283943494402</v>
      </c>
      <c r="S50" s="1234" t="n">
        <v>0</v>
      </c>
      <c r="T50" s="1234"/>
      <c r="U50" s="1814"/>
    </row>
    <row r="51" customFormat="false" ht="15" hidden="false" customHeight="false" outlineLevel="0" collapsed="false">
      <c r="A51" s="79" t="n">
        <v>3516</v>
      </c>
      <c r="B51" s="79" t="s">
        <v>61</v>
      </c>
      <c r="C51" s="1252" t="n">
        <v>242</v>
      </c>
      <c r="D51" s="1802" t="n">
        <v>745842.044944727</v>
      </c>
      <c r="E51" s="759"/>
      <c r="F51" s="1252" t="n">
        <v>242</v>
      </c>
      <c r="G51" s="1229" t="n">
        <v>790222.217242113</v>
      </c>
      <c r="H51" s="1229" t="n">
        <v>793236.399327638</v>
      </c>
      <c r="I51" s="1803"/>
      <c r="J51" s="1803" t="n">
        <v>243</v>
      </c>
      <c r="K51" s="1230" t="n">
        <v>793567.913816356</v>
      </c>
      <c r="L51" s="1229" t="n">
        <v>331.514488717308</v>
      </c>
      <c r="M51" s="1803"/>
      <c r="N51" s="1231" t="n">
        <v>0.00413223140495868</v>
      </c>
      <c r="O51" s="1232" t="n">
        <v>0.0639892443649579</v>
      </c>
      <c r="P51" s="637"/>
      <c r="Q51" s="1804" t="n">
        <v>0.00413223140495868</v>
      </c>
      <c r="R51" s="1233" t="n">
        <v>0.000417926470593515</v>
      </c>
      <c r="S51" s="1234" t="n">
        <v>0</v>
      </c>
      <c r="T51" s="1234"/>
      <c r="U51" s="1814"/>
    </row>
    <row r="52" customFormat="false" ht="15" hidden="false" customHeight="false" outlineLevel="0" collapsed="false">
      <c r="A52" s="79" t="n">
        <v>2031</v>
      </c>
      <c r="B52" s="79" t="s">
        <v>62</v>
      </c>
      <c r="C52" s="1252" t="n">
        <v>184</v>
      </c>
      <c r="D52" s="1802" t="n">
        <v>709204.590975751</v>
      </c>
      <c r="E52" s="759"/>
      <c r="F52" s="1252" t="n">
        <v>182</v>
      </c>
      <c r="G52" s="1229" t="n">
        <v>761396.86989383</v>
      </c>
      <c r="H52" s="1229" t="n">
        <v>827823.450323946</v>
      </c>
      <c r="I52" s="1803"/>
      <c r="J52" s="1803" t="n">
        <v>185</v>
      </c>
      <c r="K52" s="1230" t="n">
        <v>827767.341903016</v>
      </c>
      <c r="L52" s="1229" t="n">
        <v>-56.1084209296387</v>
      </c>
      <c r="M52" s="1803"/>
      <c r="N52" s="1231" t="n">
        <v>0.00543478260869565</v>
      </c>
      <c r="O52" s="1232" t="n">
        <v>0.167177077582284</v>
      </c>
      <c r="P52" s="637"/>
      <c r="Q52" s="1804" t="n">
        <v>0.0164835164835165</v>
      </c>
      <c r="R52" s="1233" t="n">
        <v>-6.77782453585752E-005</v>
      </c>
      <c r="S52" s="1234" t="n">
        <v>0</v>
      </c>
      <c r="T52" s="1234" t="s">
        <v>1158</v>
      </c>
      <c r="U52" s="1814" t="s">
        <v>853</v>
      </c>
    </row>
    <row r="53" customFormat="false" ht="15" hidden="false" customHeight="false" outlineLevel="0" collapsed="false">
      <c r="A53" s="79" t="n">
        <v>2032</v>
      </c>
      <c r="B53" s="79" t="s">
        <v>63</v>
      </c>
      <c r="C53" s="1252" t="n">
        <v>470</v>
      </c>
      <c r="D53" s="1802" t="n">
        <v>1463964.36197417</v>
      </c>
      <c r="E53" s="759"/>
      <c r="F53" s="1252" t="n">
        <v>470</v>
      </c>
      <c r="G53" s="1229" t="n">
        <v>1525867.77357913</v>
      </c>
      <c r="H53" s="1229" t="n">
        <v>1543779.75653773</v>
      </c>
      <c r="I53" s="1803"/>
      <c r="J53" s="1803" t="n">
        <v>468</v>
      </c>
      <c r="K53" s="1230" t="n">
        <v>1537878.51316558</v>
      </c>
      <c r="L53" s="1229" t="n">
        <v>-5901.24337215163</v>
      </c>
      <c r="M53" s="1803"/>
      <c r="N53" s="1231" t="n">
        <v>-0.00425531914893617</v>
      </c>
      <c r="O53" s="1232" t="n">
        <v>0.0504890372411332</v>
      </c>
      <c r="P53" s="637"/>
      <c r="Q53" s="1804" t="n">
        <v>-0.00425531914893617</v>
      </c>
      <c r="R53" s="1233" t="n">
        <v>-0.00382259408906002</v>
      </c>
      <c r="S53" s="1234" t="n">
        <v>0</v>
      </c>
      <c r="T53" s="1234"/>
      <c r="U53" s="1814"/>
    </row>
    <row r="54" customFormat="false" ht="15" hidden="false" customHeight="false" outlineLevel="0" collapsed="false">
      <c r="A54" s="79" t="n">
        <v>3304</v>
      </c>
      <c r="B54" s="79" t="s">
        <v>64</v>
      </c>
      <c r="C54" s="1252" t="n">
        <v>224</v>
      </c>
      <c r="D54" s="1802" t="n">
        <v>701587.546570592</v>
      </c>
      <c r="E54" s="759"/>
      <c r="F54" s="1252" t="n">
        <v>228</v>
      </c>
      <c r="G54" s="1229" t="n">
        <v>744686.142948738</v>
      </c>
      <c r="H54" s="1229" t="n">
        <v>740318.023973721</v>
      </c>
      <c r="I54" s="1803"/>
      <c r="J54" s="1803" t="n">
        <v>227</v>
      </c>
      <c r="K54" s="1230" t="n">
        <v>739609.58559694</v>
      </c>
      <c r="L54" s="1229" t="n">
        <v>-708.438376781065</v>
      </c>
      <c r="M54" s="1803"/>
      <c r="N54" s="1231" t="n">
        <v>0.0133928571428571</v>
      </c>
      <c r="O54" s="1232" t="n">
        <v>0.0541942900956586</v>
      </c>
      <c r="P54" s="637"/>
      <c r="Q54" s="1804" t="n">
        <v>-0.0043859649122807</v>
      </c>
      <c r="R54" s="1233" t="n">
        <v>-0.000956937902144353</v>
      </c>
      <c r="S54" s="1234" t="n">
        <v>0</v>
      </c>
      <c r="T54" s="1234"/>
      <c r="U54" s="1814"/>
    </row>
    <row r="55" customFormat="false" ht="15" hidden="false" customHeight="false" outlineLevel="0" collapsed="false">
      <c r="A55" s="79" t="n">
        <v>2074</v>
      </c>
      <c r="B55" s="79" t="s">
        <v>65</v>
      </c>
      <c r="C55" s="1252" t="n">
        <v>421</v>
      </c>
      <c r="D55" s="1802" t="n">
        <v>1324205.8445124</v>
      </c>
      <c r="E55" s="759"/>
      <c r="F55" s="1252" t="n">
        <v>411</v>
      </c>
      <c r="G55" s="1229" t="n">
        <v>1392255.27880232</v>
      </c>
      <c r="H55" s="1229" t="n">
        <v>1473962.17815193</v>
      </c>
      <c r="I55" s="1803"/>
      <c r="J55" s="1803" t="n">
        <v>432</v>
      </c>
      <c r="K55" s="1230" t="n">
        <v>1474696.74173309</v>
      </c>
      <c r="L55" s="1229" t="n">
        <v>734.563581161434</v>
      </c>
      <c r="M55" s="1803"/>
      <c r="N55" s="1231" t="n">
        <v>0.0261282660332542</v>
      </c>
      <c r="O55" s="1232" t="n">
        <v>0.113646150894391</v>
      </c>
      <c r="P55" s="637"/>
      <c r="Q55" s="1804" t="n">
        <v>0.0510948905109489</v>
      </c>
      <c r="R55" s="1233" t="n">
        <v>0.000498359857565977</v>
      </c>
      <c r="S55" s="1234" t="n">
        <v>0</v>
      </c>
      <c r="T55" s="1234"/>
      <c r="U55" s="1814"/>
    </row>
    <row r="56" customFormat="false" ht="15" hidden="false" customHeight="false" outlineLevel="0" collapsed="false">
      <c r="A56" s="79" t="n">
        <v>3515</v>
      </c>
      <c r="B56" s="79" t="s">
        <v>66</v>
      </c>
      <c r="C56" s="1252" t="n">
        <v>209</v>
      </c>
      <c r="D56" s="1802" t="n">
        <v>649298.718642716</v>
      </c>
      <c r="E56" s="759"/>
      <c r="F56" s="1252" t="n">
        <v>215</v>
      </c>
      <c r="G56" s="1229" t="n">
        <v>702911.494995078</v>
      </c>
      <c r="H56" s="1229" t="n">
        <v>684860.866928284</v>
      </c>
      <c r="I56" s="1803"/>
      <c r="J56" s="1803" t="n">
        <v>216</v>
      </c>
      <c r="K56" s="1230" t="n">
        <v>685289.282112632</v>
      </c>
      <c r="L56" s="1229" t="n">
        <v>428.415184347658</v>
      </c>
      <c r="M56" s="1803"/>
      <c r="N56" s="1231" t="n">
        <v>0.0334928229665072</v>
      </c>
      <c r="O56" s="1232" t="n">
        <v>0.0554299006552023</v>
      </c>
      <c r="P56" s="637"/>
      <c r="Q56" s="1804" t="n">
        <v>0.00465116279069767</v>
      </c>
      <c r="R56" s="1233" t="n">
        <v>0.000625550684870011</v>
      </c>
      <c r="S56" s="1234" t="n">
        <v>0</v>
      </c>
      <c r="T56" s="1234"/>
      <c r="U56" s="1814"/>
    </row>
    <row r="57" customFormat="false" ht="15" hidden="false" customHeight="false" outlineLevel="0" collapsed="false">
      <c r="A57" s="79" t="n">
        <v>2036</v>
      </c>
      <c r="B57" s="79" t="s">
        <v>67</v>
      </c>
      <c r="C57" s="1252" t="n">
        <v>208</v>
      </c>
      <c r="D57" s="1802" t="n">
        <v>1112473.2986473</v>
      </c>
      <c r="E57" s="759"/>
      <c r="F57" s="1252" t="n">
        <v>201</v>
      </c>
      <c r="G57" s="1229" t="n">
        <v>1216644.8617224</v>
      </c>
      <c r="H57" s="1229" t="n">
        <v>1285517.43563713</v>
      </c>
      <c r="I57" s="1803"/>
      <c r="J57" s="1803" t="n">
        <v>225</v>
      </c>
      <c r="K57" s="1230" t="n">
        <v>1281243.89509418</v>
      </c>
      <c r="L57" s="1229" t="n">
        <v>-4273.54054294992</v>
      </c>
      <c r="M57" s="1803"/>
      <c r="N57" s="1231" t="n">
        <v>0.0817307692307692</v>
      </c>
      <c r="O57" s="1232" t="n">
        <v>0.151707548084153</v>
      </c>
      <c r="P57" s="637"/>
      <c r="Q57" s="1804" t="n">
        <v>0.119402985074627</v>
      </c>
      <c r="R57" s="1233" t="n">
        <v>-0.00332437384704306</v>
      </c>
      <c r="S57" s="1234" t="n">
        <v>0</v>
      </c>
      <c r="T57" s="1234"/>
      <c r="U57" s="1814"/>
    </row>
    <row r="58" customFormat="false" ht="15" hidden="false" customHeight="false" outlineLevel="0" collapsed="false">
      <c r="A58" s="79" t="n">
        <v>2037</v>
      </c>
      <c r="B58" s="79" t="s">
        <v>68</v>
      </c>
      <c r="C58" s="1252" t="n">
        <v>237</v>
      </c>
      <c r="D58" s="1802" t="n">
        <v>891776.894815702</v>
      </c>
      <c r="E58" s="759"/>
      <c r="F58" s="1252" t="n">
        <v>223</v>
      </c>
      <c r="G58" s="1229" t="n">
        <v>947925.863312296</v>
      </c>
      <c r="H58" s="1229" t="n">
        <v>897399.033993601</v>
      </c>
      <c r="I58" s="1803"/>
      <c r="J58" s="1803" t="n">
        <v>224</v>
      </c>
      <c r="K58" s="1230" t="n">
        <v>897823.544290474</v>
      </c>
      <c r="L58" s="1229" t="n">
        <v>424.510296872235</v>
      </c>
      <c r="M58" s="1803"/>
      <c r="N58" s="1231" t="n">
        <v>-0.0548523206751055</v>
      </c>
      <c r="O58" s="1232" t="n">
        <v>0.00678045092884045</v>
      </c>
      <c r="P58" s="637"/>
      <c r="Q58" s="1804" t="n">
        <v>0.00448430493273543</v>
      </c>
      <c r="R58" s="1233" t="n">
        <v>0.000473045190368749</v>
      </c>
      <c r="S58" s="1234" t="n">
        <v>0</v>
      </c>
      <c r="T58" s="1234"/>
      <c r="U58" s="1814" t="s">
        <v>849</v>
      </c>
    </row>
    <row r="59" customFormat="false" ht="15" hidden="false" customHeight="false" outlineLevel="0" collapsed="false">
      <c r="A59" s="79" t="n">
        <v>2040</v>
      </c>
      <c r="B59" s="79" t="s">
        <v>752</v>
      </c>
      <c r="C59" s="1252" t="n">
        <v>221</v>
      </c>
      <c r="D59" s="1802" t="n">
        <v>775280.768555712</v>
      </c>
      <c r="E59" s="759"/>
      <c r="F59" s="1252" t="n">
        <v>210</v>
      </c>
      <c r="G59" s="1229" t="n">
        <v>849611.930456038</v>
      </c>
      <c r="H59" s="1229" t="n">
        <v>331064.844543696</v>
      </c>
      <c r="I59" s="1803"/>
      <c r="J59" s="1803" t="n">
        <v>220</v>
      </c>
      <c r="K59" s="1230" t="n">
        <v>331064.844543696</v>
      </c>
      <c r="L59" s="1229" t="n">
        <v>0</v>
      </c>
      <c r="M59" s="1803"/>
      <c r="N59" s="1231" t="n">
        <v>-0.00452488687782806</v>
      </c>
      <c r="O59" s="1232" t="n">
        <v>0.00431628090135736</v>
      </c>
      <c r="P59" s="637"/>
      <c r="Q59" s="1804" t="n">
        <v>0.0476190476190476</v>
      </c>
      <c r="R59" s="1233" t="n">
        <v>0</v>
      </c>
      <c r="S59" s="1234" t="n">
        <v>765.264430959408</v>
      </c>
      <c r="T59" s="1234" t="s">
        <v>1150</v>
      </c>
      <c r="U59" s="1814" t="s">
        <v>853</v>
      </c>
    </row>
    <row r="60" customFormat="false" ht="15" hidden="false" customHeight="false" outlineLevel="0" collapsed="false">
      <c r="A60" s="79" t="n">
        <v>2039</v>
      </c>
      <c r="B60" s="79" t="s">
        <v>751</v>
      </c>
      <c r="C60" s="1252" t="n">
        <v>227</v>
      </c>
      <c r="D60" s="1802" t="n">
        <v>829874.884944791</v>
      </c>
      <c r="E60" s="759"/>
      <c r="F60" s="1252" t="n">
        <v>224</v>
      </c>
      <c r="G60" s="1229" t="n">
        <v>868046.396605089</v>
      </c>
      <c r="H60" s="1229" t="n">
        <v>357513.455265987</v>
      </c>
      <c r="I60" s="1803"/>
      <c r="J60" s="1803" t="n">
        <v>226</v>
      </c>
      <c r="K60" s="1230" t="n">
        <v>358516.682131931</v>
      </c>
      <c r="L60" s="1229" t="n">
        <v>1003.22686594405</v>
      </c>
      <c r="M60" s="1803"/>
      <c r="N60" s="1231" t="n">
        <v>-0.00440528634361234</v>
      </c>
      <c r="O60" s="1232" t="n">
        <v>0.0063942771688856</v>
      </c>
      <c r="P60" s="637"/>
      <c r="Q60" s="1804" t="n">
        <v>0.00892857142857143</v>
      </c>
      <c r="R60" s="1233" t="n">
        <v>0.00280612338127988</v>
      </c>
      <c r="S60" s="1234" t="n">
        <v>0</v>
      </c>
      <c r="T60" s="1234"/>
      <c r="U60" s="1814" t="s">
        <v>854</v>
      </c>
    </row>
    <row r="61" customFormat="false" ht="15" hidden="false" customHeight="false" outlineLevel="0" collapsed="false">
      <c r="A61" s="81" t="s">
        <v>1159</v>
      </c>
      <c r="B61" s="79" t="s">
        <v>69</v>
      </c>
      <c r="C61" s="1252"/>
      <c r="D61" s="1802"/>
      <c r="E61" s="759"/>
      <c r="F61" s="1252"/>
      <c r="G61" s="1229"/>
      <c r="H61" s="1229" t="n">
        <v>947582.297419383</v>
      </c>
      <c r="I61" s="1803"/>
      <c r="J61" s="1803" t="e">
        <f aca="false">NA()</f>
        <v>#N/A</v>
      </c>
      <c r="K61" s="1230" t="e">
        <f aca="false">NA()</f>
        <v>#N/A</v>
      </c>
      <c r="L61" s="1229" t="e">
        <f aca="false">NA()</f>
        <v>#N/A</v>
      </c>
      <c r="M61" s="1803"/>
      <c r="N61" s="1231"/>
      <c r="O61" s="1232"/>
      <c r="P61" s="637"/>
      <c r="Q61" s="1804" t="e">
        <f aca="false">NA()</f>
        <v>#N/A</v>
      </c>
      <c r="R61" s="1233" t="e">
        <f aca="false">NA()</f>
        <v>#N/A</v>
      </c>
      <c r="S61" s="1234" t="e">
        <f aca="false">NA()</f>
        <v>#N/A</v>
      </c>
      <c r="T61" s="1234" t="s">
        <v>1160</v>
      </c>
      <c r="U61" s="1814" t="s">
        <v>854</v>
      </c>
    </row>
    <row r="62" customFormat="false" ht="15" hidden="false" customHeight="false" outlineLevel="0" collapsed="false">
      <c r="A62" s="79" t="n">
        <v>5948</v>
      </c>
      <c r="B62" s="79" t="s">
        <v>70</v>
      </c>
      <c r="C62" s="1252" t="n">
        <v>207</v>
      </c>
      <c r="D62" s="1802" t="n">
        <v>632367.149792191</v>
      </c>
      <c r="E62" s="759"/>
      <c r="F62" s="1252" t="n">
        <v>208</v>
      </c>
      <c r="G62" s="1229" t="n">
        <v>657875.089492994</v>
      </c>
      <c r="H62" s="1229" t="n">
        <v>682542.611416997</v>
      </c>
      <c r="I62" s="1803"/>
      <c r="J62" s="1803" t="n">
        <v>215</v>
      </c>
      <c r="K62" s="1230" t="n">
        <v>682974.238106183</v>
      </c>
      <c r="L62" s="1229" t="n">
        <v>431.626689186553</v>
      </c>
      <c r="M62" s="1803"/>
      <c r="N62" s="1231" t="n">
        <v>0.0386473429951691</v>
      </c>
      <c r="O62" s="1232" t="n">
        <v>0.0800280158933353</v>
      </c>
      <c r="P62" s="637"/>
      <c r="Q62" s="1804" t="n">
        <v>0.0336538461538462</v>
      </c>
      <c r="R62" s="1233" t="n">
        <v>0.000632380575170935</v>
      </c>
      <c r="S62" s="1234" t="n">
        <v>0</v>
      </c>
      <c r="T62" s="1234"/>
      <c r="U62" s="1814"/>
    </row>
    <row r="63" customFormat="false" ht="15" hidden="false" customHeight="false" outlineLevel="0" collapsed="false">
      <c r="A63" s="79" t="n">
        <v>5949</v>
      </c>
      <c r="B63" s="79" t="s">
        <v>72</v>
      </c>
      <c r="C63" s="1252" t="n">
        <v>233</v>
      </c>
      <c r="D63" s="1802" t="n">
        <v>750987.579952961</v>
      </c>
      <c r="E63" s="759"/>
      <c r="F63" s="1252" t="n">
        <v>235</v>
      </c>
      <c r="G63" s="1229" t="n">
        <v>776916.286423139</v>
      </c>
      <c r="H63" s="1229" t="n">
        <v>792707.558549988</v>
      </c>
      <c r="I63" s="1803"/>
      <c r="J63" s="1803" t="n">
        <v>235</v>
      </c>
      <c r="K63" s="1230" t="n">
        <v>792994.914404687</v>
      </c>
      <c r="L63" s="1229" t="n">
        <v>287.355854699388</v>
      </c>
      <c r="M63" s="1803"/>
      <c r="N63" s="1231" t="n">
        <v>0.00858369098712446</v>
      </c>
      <c r="O63" s="1232" t="n">
        <v>0.0559361240759241</v>
      </c>
      <c r="P63" s="637"/>
      <c r="Q63" s="1804" t="n">
        <v>0</v>
      </c>
      <c r="R63" s="1233" t="n">
        <v>0.000362499198601079</v>
      </c>
      <c r="S63" s="1234" t="n">
        <v>0</v>
      </c>
      <c r="T63" s="1234"/>
      <c r="U63" s="1814"/>
    </row>
    <row r="64" customFormat="false" ht="15" hidden="false" customHeight="false" outlineLevel="0" collapsed="false">
      <c r="A64" s="79" t="n">
        <v>3513</v>
      </c>
      <c r="B64" s="79" t="s">
        <v>71</v>
      </c>
      <c r="C64" s="1252" t="n">
        <v>425</v>
      </c>
      <c r="D64" s="1802" t="n">
        <v>1231060.74261528</v>
      </c>
      <c r="E64" s="759"/>
      <c r="F64" s="1252" t="n">
        <v>439</v>
      </c>
      <c r="G64" s="1229" t="n">
        <v>1296317.26231574</v>
      </c>
      <c r="H64" s="1229" t="n">
        <v>1322407.1026341</v>
      </c>
      <c r="I64" s="1803"/>
      <c r="J64" s="1803" t="n">
        <v>429</v>
      </c>
      <c r="K64" s="1230" t="n">
        <v>1320295.12899899</v>
      </c>
      <c r="L64" s="1229" t="n">
        <v>-2111.97363510216</v>
      </c>
      <c r="M64" s="1803"/>
      <c r="N64" s="1231" t="n">
        <v>0.00941176470588235</v>
      </c>
      <c r="O64" s="1232" t="n">
        <v>0.0724857704374056</v>
      </c>
      <c r="P64" s="637"/>
      <c r="Q64" s="1804" t="n">
        <v>-0.0227790432801822</v>
      </c>
      <c r="R64" s="1233" t="n">
        <v>-0.00159706767371056</v>
      </c>
      <c r="S64" s="1234" t="n">
        <v>0</v>
      </c>
      <c r="T64" s="1234"/>
      <c r="U64" s="1814"/>
    </row>
    <row r="65" customFormat="false" ht="15" hidden="false" customHeight="false" outlineLevel="0" collapsed="false">
      <c r="A65" s="79" t="n">
        <v>3305</v>
      </c>
      <c r="B65" s="79" t="s">
        <v>73</v>
      </c>
      <c r="C65" s="1252" t="n">
        <v>139</v>
      </c>
      <c r="D65" s="1802" t="n">
        <v>437406.94629071</v>
      </c>
      <c r="E65" s="759"/>
      <c r="F65" s="1252" t="n">
        <v>139</v>
      </c>
      <c r="G65" s="1229" t="n">
        <v>468981.77737387</v>
      </c>
      <c r="H65" s="1229" t="n">
        <v>449473.511515921</v>
      </c>
      <c r="I65" s="1803"/>
      <c r="J65" s="1803" t="n">
        <v>136</v>
      </c>
      <c r="K65" s="1230" t="n">
        <v>449309.951966749</v>
      </c>
      <c r="L65" s="1229" t="n">
        <v>-163.559549171594</v>
      </c>
      <c r="M65" s="1803"/>
      <c r="N65" s="1231" t="n">
        <v>-0.0215827338129496</v>
      </c>
      <c r="O65" s="1232" t="n">
        <v>0.0272126580910042</v>
      </c>
      <c r="P65" s="637"/>
      <c r="Q65" s="1804" t="n">
        <v>-0.0215827338129496</v>
      </c>
      <c r="R65" s="1233" t="n">
        <v>-0.000363891408461343</v>
      </c>
      <c r="S65" s="1234" t="n">
        <v>0</v>
      </c>
      <c r="T65" s="1234"/>
      <c r="U65" s="1814"/>
    </row>
    <row r="66" customFormat="false" ht="15" hidden="false" customHeight="false" outlineLevel="0" collapsed="false">
      <c r="A66" s="79" t="n">
        <v>2042</v>
      </c>
      <c r="B66" s="79" t="s">
        <v>74</v>
      </c>
      <c r="C66" s="1252" t="n">
        <v>204</v>
      </c>
      <c r="D66" s="1802" t="n">
        <v>688149.089749618</v>
      </c>
      <c r="E66" s="759"/>
      <c r="F66" s="1252" t="n">
        <v>201</v>
      </c>
      <c r="G66" s="1229" t="n">
        <v>704985.109937981</v>
      </c>
      <c r="H66" s="1229" t="n">
        <v>721784.384427272</v>
      </c>
      <c r="I66" s="1803"/>
      <c r="J66" s="1803" t="n">
        <v>206</v>
      </c>
      <c r="K66" s="1230" t="n">
        <v>722058.007909676</v>
      </c>
      <c r="L66" s="1229" t="n">
        <v>273.623482403462</v>
      </c>
      <c r="M66" s="1803"/>
      <c r="N66" s="1231" t="n">
        <v>0.00980392156862745</v>
      </c>
      <c r="O66" s="1232" t="n">
        <v>0.0492755402356121</v>
      </c>
      <c r="P66" s="637"/>
      <c r="Q66" s="1804" t="n">
        <v>0.0248756218905473</v>
      </c>
      <c r="R66" s="1233" t="n">
        <v>0.000379093103573554</v>
      </c>
      <c r="S66" s="1234" t="n">
        <v>0</v>
      </c>
      <c r="T66" s="1234"/>
      <c r="U66" s="1814"/>
    </row>
    <row r="67" customFormat="false" ht="15" hidden="false" customHeight="false" outlineLevel="0" collapsed="false">
      <c r="A67" s="79" t="n">
        <v>2044</v>
      </c>
      <c r="B67" s="79" t="s">
        <v>76</v>
      </c>
      <c r="C67" s="1252" t="n">
        <v>270</v>
      </c>
      <c r="D67" s="1802" t="n">
        <v>960799.998420974</v>
      </c>
      <c r="E67" s="759"/>
      <c r="F67" s="1252" t="n">
        <v>270</v>
      </c>
      <c r="G67" s="1229" t="n">
        <v>985675.976196026</v>
      </c>
      <c r="H67" s="1229" t="n">
        <v>964897.212080558</v>
      </c>
      <c r="I67" s="1803"/>
      <c r="J67" s="1803" t="n">
        <v>270</v>
      </c>
      <c r="K67" s="1230" t="n">
        <v>965178.646875041</v>
      </c>
      <c r="L67" s="1229" t="n">
        <v>281.434794482891</v>
      </c>
      <c r="M67" s="1803"/>
      <c r="N67" s="1231" t="n">
        <v>0</v>
      </c>
      <c r="O67" s="1232" t="n">
        <v>0.00455729440181439</v>
      </c>
      <c r="P67" s="637"/>
      <c r="Q67" s="1804" t="n">
        <v>0</v>
      </c>
      <c r="R67" s="1233" t="n">
        <v>0.000291673341947012</v>
      </c>
      <c r="S67" s="1234" t="n">
        <v>0</v>
      </c>
      <c r="T67" s="1234"/>
      <c r="U67" s="1814"/>
    </row>
    <row r="68" customFormat="false" ht="15" hidden="false" customHeight="false" outlineLevel="0" collapsed="false">
      <c r="A68" s="79" t="n">
        <v>2043</v>
      </c>
      <c r="B68" s="79" t="s">
        <v>75</v>
      </c>
      <c r="C68" s="1252" t="n">
        <v>360</v>
      </c>
      <c r="D68" s="1802" t="n">
        <v>1143392.91230617</v>
      </c>
      <c r="E68" s="759"/>
      <c r="F68" s="1252" t="n">
        <v>360</v>
      </c>
      <c r="G68" s="1229" t="n">
        <v>1194358.8658999</v>
      </c>
      <c r="H68" s="1229" t="n">
        <v>1209121.78042311</v>
      </c>
      <c r="I68" s="1803"/>
      <c r="J68" s="1803" t="n">
        <v>359</v>
      </c>
      <c r="K68" s="1230" t="n">
        <v>1207956.48870989</v>
      </c>
      <c r="L68" s="1229" t="n">
        <v>-1165.2917132203</v>
      </c>
      <c r="M68" s="1803"/>
      <c r="N68" s="1231" t="n">
        <v>-0.00277777777777778</v>
      </c>
      <c r="O68" s="1232" t="n">
        <v>0.056466657881847</v>
      </c>
      <c r="P68" s="637"/>
      <c r="Q68" s="1804" t="n">
        <v>-0.00277777777777778</v>
      </c>
      <c r="R68" s="1233" t="n">
        <v>-0.000963750494025942</v>
      </c>
      <c r="S68" s="1234" t="n">
        <v>0</v>
      </c>
      <c r="T68" s="1234"/>
      <c r="U68" s="1814"/>
    </row>
    <row r="69" customFormat="false" ht="15" hidden="false" customHeight="false" outlineLevel="0" collapsed="false">
      <c r="A69" s="79" t="n">
        <v>2045</v>
      </c>
      <c r="B69" s="79" t="s">
        <v>77</v>
      </c>
      <c r="C69" s="1252" t="n">
        <v>228</v>
      </c>
      <c r="D69" s="1802" t="n">
        <v>852356.559791057</v>
      </c>
      <c r="E69" s="759"/>
      <c r="F69" s="1252" t="n">
        <v>223</v>
      </c>
      <c r="G69" s="1229" t="n">
        <v>883370.0852018</v>
      </c>
      <c r="H69" s="1229" t="n">
        <v>868427.481760499</v>
      </c>
      <c r="I69" s="1803"/>
      <c r="J69" s="1803" t="n">
        <v>219</v>
      </c>
      <c r="K69" s="1230" t="n">
        <v>868804.841593386</v>
      </c>
      <c r="L69" s="1229" t="n">
        <v>377.359832886839</v>
      </c>
      <c r="M69" s="1803"/>
      <c r="N69" s="1231" t="n">
        <v>-0.0394736842105263</v>
      </c>
      <c r="O69" s="1232" t="n">
        <v>0.0192974191532729</v>
      </c>
      <c r="P69" s="637"/>
      <c r="Q69" s="1804" t="n">
        <v>-0.0179372197309417</v>
      </c>
      <c r="R69" s="1233" t="n">
        <v>0.000434532348195436</v>
      </c>
      <c r="S69" s="1234" t="n">
        <v>0</v>
      </c>
      <c r="T69" s="1234"/>
      <c r="U69" s="1814"/>
    </row>
    <row r="70" customFormat="false" ht="15" hidden="false" customHeight="false" outlineLevel="0" collapsed="false">
      <c r="A70" s="79" t="n">
        <v>2077</v>
      </c>
      <c r="B70" s="79" t="s">
        <v>78</v>
      </c>
      <c r="C70" s="1252" t="n">
        <v>439</v>
      </c>
      <c r="D70" s="1802" t="n">
        <v>1539880.00041436</v>
      </c>
      <c r="E70" s="759"/>
      <c r="F70" s="1252" t="n">
        <v>439</v>
      </c>
      <c r="G70" s="1229" t="n">
        <v>1638551.4318666</v>
      </c>
      <c r="H70" s="1229" t="n">
        <v>1583135.65220555</v>
      </c>
      <c r="I70" s="1803"/>
      <c r="J70" s="1803" t="n">
        <v>433</v>
      </c>
      <c r="K70" s="1230" t="n">
        <v>1582189.42513232</v>
      </c>
      <c r="L70" s="1229" t="n">
        <v>-946.2270732217</v>
      </c>
      <c r="M70" s="1803"/>
      <c r="N70" s="1231" t="n">
        <v>-0.0136674259681093</v>
      </c>
      <c r="O70" s="1232" t="n">
        <v>0.027475793377783</v>
      </c>
      <c r="P70" s="637"/>
      <c r="Q70" s="1804" t="n">
        <v>-0.0136674259681093</v>
      </c>
      <c r="R70" s="1233" t="n">
        <v>-0.000597691721428586</v>
      </c>
      <c r="S70" s="1234" t="n">
        <v>0</v>
      </c>
      <c r="T70" s="1234"/>
      <c r="U70" s="1814" t="s">
        <v>853</v>
      </c>
    </row>
    <row r="71" customFormat="false" ht="15" hidden="false" customHeight="false" outlineLevel="0" collapsed="false">
      <c r="A71" s="79" t="n">
        <v>5201</v>
      </c>
      <c r="B71" s="79" t="s">
        <v>79</v>
      </c>
      <c r="C71" s="1252" t="n">
        <v>418</v>
      </c>
      <c r="D71" s="1802" t="n">
        <v>1185764.59106168</v>
      </c>
      <c r="E71" s="759"/>
      <c r="F71" s="1252" t="n">
        <v>419</v>
      </c>
      <c r="G71" s="1229" t="n">
        <v>1231976.43941803</v>
      </c>
      <c r="H71" s="1229" t="n">
        <v>1267762.1800548</v>
      </c>
      <c r="I71" s="1803"/>
      <c r="J71" s="1803" t="n">
        <v>419</v>
      </c>
      <c r="K71" s="1230" t="n">
        <v>1268942.81779376</v>
      </c>
      <c r="L71" s="1229" t="n">
        <v>1180.6377389587</v>
      </c>
      <c r="M71" s="1803"/>
      <c r="N71" s="1231" t="n">
        <v>0.00239234449760766</v>
      </c>
      <c r="O71" s="1232" t="n">
        <v>0.0701473356170973</v>
      </c>
      <c r="P71" s="637"/>
      <c r="Q71" s="1804" t="n">
        <v>0</v>
      </c>
      <c r="R71" s="1233" t="n">
        <v>0.00093127698359614</v>
      </c>
      <c r="S71" s="1234" t="n">
        <v>0</v>
      </c>
      <c r="T71" s="1234"/>
      <c r="U71" s="1814"/>
    </row>
    <row r="72" customFormat="false" ht="15" hidden="false" customHeight="false" outlineLevel="0" collapsed="false">
      <c r="A72" s="79" t="n">
        <v>3501</v>
      </c>
      <c r="B72" s="79" t="s">
        <v>80</v>
      </c>
      <c r="C72" s="1252" t="n">
        <v>227</v>
      </c>
      <c r="D72" s="1802" t="n">
        <v>758241.786407846</v>
      </c>
      <c r="E72" s="759"/>
      <c r="F72" s="1252" t="n">
        <v>227</v>
      </c>
      <c r="G72" s="1229" t="n">
        <v>812706.07638664</v>
      </c>
      <c r="H72" s="1229" t="n">
        <v>774045.544717524</v>
      </c>
      <c r="I72" s="1803"/>
      <c r="J72" s="1803" t="n">
        <v>225</v>
      </c>
      <c r="K72" s="1230" t="n">
        <v>774045.544717524</v>
      </c>
      <c r="L72" s="1229" t="n">
        <v>0</v>
      </c>
      <c r="M72" s="1803"/>
      <c r="N72" s="1231" t="n">
        <v>-0.00881057268722467</v>
      </c>
      <c r="O72" s="1232" t="n">
        <v>0.0208426369965015</v>
      </c>
      <c r="P72" s="637"/>
      <c r="Q72" s="1804" t="n">
        <v>-0.00881057268722467</v>
      </c>
      <c r="R72" s="1233" t="n">
        <v>0</v>
      </c>
      <c r="S72" s="1234" t="n">
        <v>6688.76083233859</v>
      </c>
      <c r="T72" s="1234" t="s">
        <v>1150</v>
      </c>
      <c r="U72" s="1814"/>
    </row>
    <row r="73" customFormat="false" ht="15" hidden="false" customHeight="false" outlineLevel="0" collapsed="false">
      <c r="A73" s="79" t="n">
        <v>2078</v>
      </c>
      <c r="B73" s="79" t="s">
        <v>81</v>
      </c>
      <c r="C73" s="1252" t="n">
        <v>207</v>
      </c>
      <c r="D73" s="1802" t="n">
        <v>610632.837378943</v>
      </c>
      <c r="E73" s="759"/>
      <c r="F73" s="1252" t="n">
        <v>196</v>
      </c>
      <c r="G73" s="1229" t="n">
        <v>630083.080480092</v>
      </c>
      <c r="H73" s="1229" t="n">
        <v>605399.365667165</v>
      </c>
      <c r="I73" s="1803"/>
      <c r="J73" s="1803" t="n">
        <v>190</v>
      </c>
      <c r="K73" s="1230" t="n">
        <v>603440.281100457</v>
      </c>
      <c r="L73" s="1229" t="n">
        <v>-1959.08456670749</v>
      </c>
      <c r="M73" s="1803"/>
      <c r="N73" s="1231" t="n">
        <v>-0.0821256038647343</v>
      </c>
      <c r="O73" s="1232" t="n">
        <v>-0.0117788560296873</v>
      </c>
      <c r="P73" s="637"/>
      <c r="Q73" s="1804" t="n">
        <v>-0.0306122448979592</v>
      </c>
      <c r="R73" s="1233" t="n">
        <v>-0.00323602018404584</v>
      </c>
      <c r="S73" s="1234" t="n">
        <v>0</v>
      </c>
      <c r="T73" s="1234"/>
      <c r="U73" s="1814"/>
    </row>
    <row r="74" customFormat="false" ht="15" hidden="false" customHeight="false" outlineLevel="0" collapsed="false">
      <c r="A74" s="79" t="n">
        <v>2000</v>
      </c>
      <c r="B74" s="79" t="s">
        <v>82</v>
      </c>
      <c r="C74" s="1252" t="n">
        <v>305</v>
      </c>
      <c r="D74" s="1802" t="n">
        <v>1064047.86747724</v>
      </c>
      <c r="E74" s="759"/>
      <c r="F74" s="1252" t="n">
        <v>304</v>
      </c>
      <c r="G74" s="1229" t="n">
        <v>1146488.39993567</v>
      </c>
      <c r="H74" s="1229" t="n">
        <v>1096053.89983755</v>
      </c>
      <c r="I74" s="1803"/>
      <c r="J74" s="1803" t="n">
        <v>294</v>
      </c>
      <c r="K74" s="1230" t="n">
        <v>1097023.10849773</v>
      </c>
      <c r="L74" s="1229" t="n">
        <v>969.208660184406</v>
      </c>
      <c r="M74" s="1803"/>
      <c r="N74" s="1231" t="n">
        <v>-0.0360655737704918</v>
      </c>
      <c r="O74" s="1232" t="n">
        <v>0.0309903736743312</v>
      </c>
      <c r="P74" s="637"/>
      <c r="Q74" s="1804" t="n">
        <v>-0.0328947368421053</v>
      </c>
      <c r="R74" s="1233" t="n">
        <v>0.00088427098368799</v>
      </c>
      <c r="S74" s="1234" t="n">
        <v>0</v>
      </c>
      <c r="T74" s="1234"/>
      <c r="U74" s="1814" t="s">
        <v>849</v>
      </c>
    </row>
    <row r="75" customFormat="false" ht="15" hidden="false" customHeight="false" outlineLevel="0" collapsed="false">
      <c r="A75" s="79" t="n">
        <v>2071</v>
      </c>
      <c r="B75" s="79" t="s">
        <v>84</v>
      </c>
      <c r="C75" s="1252" t="n">
        <v>287</v>
      </c>
      <c r="D75" s="1802" t="n">
        <v>1010325.68851362</v>
      </c>
      <c r="E75" s="759"/>
      <c r="F75" s="1252" t="n">
        <v>284</v>
      </c>
      <c r="G75" s="1229" t="n">
        <v>1033339.41981083</v>
      </c>
      <c r="H75" s="1229" t="n">
        <v>1088731.39871393</v>
      </c>
      <c r="I75" s="1803"/>
      <c r="J75" s="1803" t="n">
        <v>294</v>
      </c>
      <c r="K75" s="1230" t="n">
        <v>1088591.48415675</v>
      </c>
      <c r="L75" s="1229" t="n">
        <v>-139.914557181299</v>
      </c>
      <c r="M75" s="1803"/>
      <c r="N75" s="1231" t="n">
        <v>0.024390243902439</v>
      </c>
      <c r="O75" s="1232" t="n">
        <v>0.0774659068188852</v>
      </c>
      <c r="P75" s="637"/>
      <c r="Q75" s="1804" t="n">
        <v>0.0352112676056338</v>
      </c>
      <c r="R75" s="1233" t="n">
        <v>-0.000128511547794593</v>
      </c>
      <c r="S75" s="1234" t="n">
        <v>0</v>
      </c>
      <c r="T75" s="1234"/>
      <c r="U75" s="1814"/>
    </row>
    <row r="76" customFormat="false" ht="15" hidden="false" customHeight="false" outlineLevel="0" collapsed="false">
      <c r="A76" s="79" t="n">
        <v>2072</v>
      </c>
      <c r="B76" s="79" t="s">
        <v>83</v>
      </c>
      <c r="C76" s="1252" t="n">
        <v>321</v>
      </c>
      <c r="D76" s="1802" t="n">
        <v>1076402.35941411</v>
      </c>
      <c r="E76" s="759"/>
      <c r="F76" s="1252" t="n">
        <v>331</v>
      </c>
      <c r="G76" s="1229" t="n">
        <v>1154288.44083029</v>
      </c>
      <c r="H76" s="1229" t="n">
        <v>1157636.85222788</v>
      </c>
      <c r="I76" s="1803"/>
      <c r="J76" s="1803" t="n">
        <v>326</v>
      </c>
      <c r="K76" s="1230" t="n">
        <v>1156750.77813735</v>
      </c>
      <c r="L76" s="1229" t="n">
        <v>-886.074090534821</v>
      </c>
      <c r="M76" s="1803"/>
      <c r="N76" s="1231" t="n">
        <v>0.0155763239875389</v>
      </c>
      <c r="O76" s="1232" t="n">
        <v>0.0746453387253556</v>
      </c>
      <c r="P76" s="637"/>
      <c r="Q76" s="1804" t="n">
        <v>-0.0151057401812689</v>
      </c>
      <c r="R76" s="1233" t="n">
        <v>-0.000765416277850488</v>
      </c>
      <c r="S76" s="1234" t="n">
        <v>0</v>
      </c>
      <c r="T76" s="1234"/>
      <c r="U76" s="1814"/>
    </row>
    <row r="77" customFormat="false" ht="15" hidden="false" customHeight="false" outlineLevel="0" collapsed="false">
      <c r="A77" s="79" t="n">
        <v>3512</v>
      </c>
      <c r="B77" s="79" t="s">
        <v>85</v>
      </c>
      <c r="C77" s="1252" t="n">
        <v>457</v>
      </c>
      <c r="D77" s="1802" t="n">
        <v>1366840.50806046</v>
      </c>
      <c r="E77" s="759"/>
      <c r="F77" s="1252" t="n">
        <v>456</v>
      </c>
      <c r="G77" s="1229" t="n">
        <v>1424965.59642199</v>
      </c>
      <c r="H77" s="1229" t="n">
        <v>1446106.71421584</v>
      </c>
      <c r="I77" s="1803"/>
      <c r="J77" s="1803" t="n">
        <v>453</v>
      </c>
      <c r="K77" s="1230" t="n">
        <v>1446656.76664721</v>
      </c>
      <c r="L77" s="1229" t="n">
        <v>550.052431368269</v>
      </c>
      <c r="M77" s="1803"/>
      <c r="N77" s="1231" t="n">
        <v>-0.0087527352297593</v>
      </c>
      <c r="O77" s="1232" t="n">
        <v>0.0583947125623333</v>
      </c>
      <c r="P77" s="637"/>
      <c r="Q77" s="1804" t="n">
        <v>-0.00657894736842105</v>
      </c>
      <c r="R77" s="1233" t="n">
        <v>0.000380367801325464</v>
      </c>
      <c r="S77" s="1234" t="n">
        <v>0</v>
      </c>
      <c r="T77" s="1234"/>
      <c r="U77" s="1814"/>
    </row>
    <row r="78" customFormat="false" ht="15" hidden="false" customHeight="false" outlineLevel="0" collapsed="false">
      <c r="A78" s="79" t="n">
        <v>3510</v>
      </c>
      <c r="B78" s="79" t="s">
        <v>86</v>
      </c>
      <c r="C78" s="1252" t="n">
        <v>418</v>
      </c>
      <c r="D78" s="1802" t="n">
        <v>1158069.48234697</v>
      </c>
      <c r="E78" s="759"/>
      <c r="F78" s="1252" t="n">
        <v>418</v>
      </c>
      <c r="G78" s="1229" t="n">
        <v>1197041.7164716</v>
      </c>
      <c r="H78" s="1229" t="n">
        <v>1201313.84633213</v>
      </c>
      <c r="I78" s="1803"/>
      <c r="J78" s="1803" t="n">
        <v>419</v>
      </c>
      <c r="K78" s="1230" t="n">
        <v>1201999.3509678</v>
      </c>
      <c r="L78" s="1229" t="n">
        <v>685.50463566347</v>
      </c>
      <c r="M78" s="1803"/>
      <c r="N78" s="1231" t="n">
        <v>0.00239234449760766</v>
      </c>
      <c r="O78" s="1232" t="n">
        <v>0.037933707165654</v>
      </c>
      <c r="P78" s="637"/>
      <c r="Q78" s="1804" t="n">
        <v>0.00239234449760766</v>
      </c>
      <c r="R78" s="1233" t="n">
        <v>0.000570629097264184</v>
      </c>
      <c r="S78" s="1234" t="n">
        <v>0</v>
      </c>
      <c r="T78" s="1234"/>
      <c r="U78" s="1814"/>
    </row>
    <row r="79" customFormat="false" ht="15" hidden="false" customHeight="false" outlineLevel="0" collapsed="false">
      <c r="A79" s="79" t="n">
        <v>3502</v>
      </c>
      <c r="B79" s="79" t="s">
        <v>87</v>
      </c>
      <c r="C79" s="1252" t="n">
        <v>321</v>
      </c>
      <c r="D79" s="1802" t="n">
        <v>980955.733093051</v>
      </c>
      <c r="E79" s="759"/>
      <c r="F79" s="1252" t="n">
        <v>329</v>
      </c>
      <c r="G79" s="1229" t="n">
        <v>1051119.67401767</v>
      </c>
      <c r="H79" s="1229" t="n">
        <v>1031813.84222</v>
      </c>
      <c r="I79" s="1803"/>
      <c r="J79" s="1803" t="n">
        <v>315</v>
      </c>
      <c r="K79" s="1230" t="n">
        <v>1026442.7948416</v>
      </c>
      <c r="L79" s="1229" t="n">
        <v>-5371.04737839731</v>
      </c>
      <c r="M79" s="1803"/>
      <c r="N79" s="1231" t="n">
        <v>-0.0186915887850467</v>
      </c>
      <c r="O79" s="1232" t="n">
        <v>0.0463701472085039</v>
      </c>
      <c r="P79" s="637"/>
      <c r="Q79" s="1804" t="n">
        <v>-0.0425531914893617</v>
      </c>
      <c r="R79" s="1233" t="n">
        <v>-0.00520544225966308</v>
      </c>
      <c r="S79" s="1234" t="n">
        <v>0</v>
      </c>
      <c r="T79" s="1234" t="s">
        <v>1161</v>
      </c>
      <c r="U79" s="1814"/>
    </row>
    <row r="80" customFormat="false" ht="15" hidden="false" customHeight="false" outlineLevel="0" collapsed="false">
      <c r="A80" s="79" t="n">
        <v>3315</v>
      </c>
      <c r="B80" s="79" t="s">
        <v>88</v>
      </c>
      <c r="C80" s="1252" t="n">
        <v>209</v>
      </c>
      <c r="D80" s="1802" t="n">
        <v>617185.647625973</v>
      </c>
      <c r="E80" s="759"/>
      <c r="F80" s="1252" t="n">
        <v>208</v>
      </c>
      <c r="G80" s="1229" t="n">
        <v>636701.621895809</v>
      </c>
      <c r="H80" s="1229" t="n">
        <v>617194.931929196</v>
      </c>
      <c r="I80" s="1803"/>
      <c r="J80" s="1803" t="n">
        <v>206</v>
      </c>
      <c r="K80" s="1230" t="n">
        <v>617194.931929196</v>
      </c>
      <c r="L80" s="1229" t="n">
        <v>0</v>
      </c>
      <c r="M80" s="1803"/>
      <c r="N80" s="1231" t="n">
        <v>-0.0143540669856459</v>
      </c>
      <c r="O80" s="1232" t="n">
        <v>1.50429668276096E-005</v>
      </c>
      <c r="P80" s="637"/>
      <c r="Q80" s="1804" t="n">
        <v>-0.00961538461538462</v>
      </c>
      <c r="R80" s="1233" t="n">
        <v>0</v>
      </c>
      <c r="S80" s="1234" t="n">
        <v>2774.5109471262</v>
      </c>
      <c r="T80" s="1234" t="s">
        <v>1150</v>
      </c>
      <c r="U80" s="1814"/>
    </row>
    <row r="81" customFormat="false" ht="15" hidden="false" customHeight="false" outlineLevel="0" collapsed="false">
      <c r="A81" s="79" t="n">
        <v>3504</v>
      </c>
      <c r="B81" s="79" t="s">
        <v>89</v>
      </c>
      <c r="C81" s="1252" t="n">
        <v>322</v>
      </c>
      <c r="D81" s="1802" t="n">
        <v>997125.807537781</v>
      </c>
      <c r="E81" s="759"/>
      <c r="F81" s="1252" t="n">
        <v>317</v>
      </c>
      <c r="G81" s="1229" t="n">
        <v>1040470.04079278</v>
      </c>
      <c r="H81" s="1229" t="n">
        <v>1044984.62821364</v>
      </c>
      <c r="I81" s="1803"/>
      <c r="J81" s="1803" t="n">
        <v>328</v>
      </c>
      <c r="K81" s="1230" t="n">
        <v>1045058.21307234</v>
      </c>
      <c r="L81" s="1229" t="n">
        <v>73.5848587052897</v>
      </c>
      <c r="M81" s="1803"/>
      <c r="N81" s="1231" t="n">
        <v>0.0186335403726708</v>
      </c>
      <c r="O81" s="1232" t="n">
        <v>0.0480705696033694</v>
      </c>
      <c r="P81" s="637"/>
      <c r="Q81" s="1804" t="n">
        <v>0.0347003154574133</v>
      </c>
      <c r="R81" s="1233" t="n">
        <v>7.04171685578575E-005</v>
      </c>
      <c r="S81" s="1234" t="n">
        <v>0</v>
      </c>
      <c r="T81" s="1234"/>
      <c r="U81" s="1814"/>
    </row>
    <row r="82" customFormat="false" ht="15" hidden="false" customHeight="false" outlineLevel="0" collapsed="false">
      <c r="A82" s="79" t="n">
        <v>3307</v>
      </c>
      <c r="B82" s="79" t="s">
        <v>90</v>
      </c>
      <c r="C82" s="1252" t="n">
        <v>230</v>
      </c>
      <c r="D82" s="1802" t="n">
        <v>682331.937668745</v>
      </c>
      <c r="E82" s="759"/>
      <c r="F82" s="1252" t="n">
        <v>230</v>
      </c>
      <c r="G82" s="1229" t="n">
        <v>735951.539171465</v>
      </c>
      <c r="H82" s="1229" t="n">
        <v>728870.395591679</v>
      </c>
      <c r="I82" s="1803"/>
      <c r="J82" s="1803" t="n">
        <v>234</v>
      </c>
      <c r="K82" s="1230" t="n">
        <v>727832.736434806</v>
      </c>
      <c r="L82" s="1229" t="n">
        <v>-1037.65915687266</v>
      </c>
      <c r="M82" s="1803"/>
      <c r="N82" s="1231" t="n">
        <v>0.0173913043478261</v>
      </c>
      <c r="O82" s="1232" t="n">
        <v>0.0666842576965096</v>
      </c>
      <c r="P82" s="637"/>
      <c r="Q82" s="1804" t="n">
        <v>0.0173913043478261</v>
      </c>
      <c r="R82" s="1233" t="n">
        <v>-0.00142365386651534</v>
      </c>
      <c r="S82" s="1234" t="n">
        <v>0</v>
      </c>
      <c r="T82" s="1234"/>
      <c r="U82" s="1814"/>
    </row>
    <row r="83" customFormat="false" ht="15" hidden="false" customHeight="false" outlineLevel="0" collapsed="false">
      <c r="A83" s="79" t="n">
        <v>3309</v>
      </c>
      <c r="B83" s="79" t="s">
        <v>91</v>
      </c>
      <c r="C83" s="1252" t="n">
        <v>229</v>
      </c>
      <c r="D83" s="1802" t="n">
        <v>693780.768990401</v>
      </c>
      <c r="E83" s="759"/>
      <c r="F83" s="1252" t="n">
        <v>228</v>
      </c>
      <c r="G83" s="1229" t="n">
        <v>765645.743706875</v>
      </c>
      <c r="H83" s="1229" t="n">
        <v>724628.989988762</v>
      </c>
      <c r="I83" s="1803"/>
      <c r="J83" s="1803" t="n">
        <v>233</v>
      </c>
      <c r="K83" s="1230" t="n">
        <v>724962.052978456</v>
      </c>
      <c r="L83" s="1229" t="n">
        <v>333.062989693717</v>
      </c>
      <c r="M83" s="1803"/>
      <c r="N83" s="1231" t="n">
        <v>0.0174672489082969</v>
      </c>
      <c r="O83" s="1232" t="n">
        <v>0.0449440015949568</v>
      </c>
      <c r="P83" s="637"/>
      <c r="Q83" s="1804" t="n">
        <v>0.0219298245614035</v>
      </c>
      <c r="R83" s="1233" t="n">
        <v>0.000459632438523999</v>
      </c>
      <c r="S83" s="1234" t="n">
        <v>0</v>
      </c>
      <c r="T83" s="1234"/>
      <c r="U83" s="1814"/>
    </row>
    <row r="84" customFormat="false" ht="15" hidden="false" customHeight="false" outlineLevel="0" collapsed="false">
      <c r="A84" s="79" t="n">
        <v>3508</v>
      </c>
      <c r="B84" s="79" t="s">
        <v>93</v>
      </c>
      <c r="C84" s="1252" t="n">
        <v>206</v>
      </c>
      <c r="D84" s="1802" t="n">
        <v>691295.599082846</v>
      </c>
      <c r="E84" s="759"/>
      <c r="F84" s="1252" t="n">
        <v>206</v>
      </c>
      <c r="G84" s="1229" t="n">
        <v>742547.181367543</v>
      </c>
      <c r="H84" s="1229" t="n">
        <v>722248.094505017</v>
      </c>
      <c r="I84" s="1803"/>
      <c r="J84" s="1803" t="n">
        <v>205</v>
      </c>
      <c r="K84" s="1230" t="n">
        <v>722395.132699863</v>
      </c>
      <c r="L84" s="1229" t="n">
        <v>147.038194845431</v>
      </c>
      <c r="M84" s="1803"/>
      <c r="N84" s="1231" t="n">
        <v>-0.00485436893203883</v>
      </c>
      <c r="O84" s="1232" t="n">
        <v>0.0449873160747398</v>
      </c>
      <c r="P84" s="637"/>
      <c r="Q84" s="1804" t="n">
        <v>-0.00485436893203883</v>
      </c>
      <c r="R84" s="1233" t="n">
        <v>0.000203584053684768</v>
      </c>
      <c r="S84" s="1234" t="n">
        <v>0</v>
      </c>
      <c r="T84" s="1234"/>
      <c r="U84" s="1814"/>
    </row>
    <row r="85" customFormat="false" ht="15" hidden="false" customHeight="false" outlineLevel="0" collapsed="false">
      <c r="A85" s="79" t="n">
        <v>3509</v>
      </c>
      <c r="B85" s="79" t="s">
        <v>92</v>
      </c>
      <c r="C85" s="1252" t="n">
        <v>246</v>
      </c>
      <c r="D85" s="1802" t="n">
        <v>775103.070900469</v>
      </c>
      <c r="E85" s="759"/>
      <c r="F85" s="1252" t="n">
        <v>248</v>
      </c>
      <c r="G85" s="1229" t="n">
        <v>812064.589703905</v>
      </c>
      <c r="H85" s="1229" t="n">
        <v>808310.659469567</v>
      </c>
      <c r="I85" s="1803"/>
      <c r="J85" s="1803" t="n">
        <v>245</v>
      </c>
      <c r="K85" s="1230" t="n">
        <v>808487.260718955</v>
      </c>
      <c r="L85" s="1229" t="n">
        <v>176.601249387721</v>
      </c>
      <c r="M85" s="1803"/>
      <c r="N85" s="1231" t="n">
        <v>-0.0040650406504065</v>
      </c>
      <c r="O85" s="1232" t="n">
        <v>0.0430706457912775</v>
      </c>
      <c r="P85" s="637"/>
      <c r="Q85" s="1804" t="n">
        <v>-0.0120967741935484</v>
      </c>
      <c r="R85" s="1233" t="n">
        <v>0.000218481900886487</v>
      </c>
      <c r="S85" s="1234" t="n">
        <v>0</v>
      </c>
      <c r="T85" s="1234"/>
      <c r="U85" s="1814"/>
    </row>
    <row r="86" customFormat="false" ht="15" hidden="false" customHeight="false" outlineLevel="0" collapsed="false">
      <c r="A86" s="79" t="n">
        <v>3521</v>
      </c>
      <c r="B86" s="79" t="s">
        <v>94</v>
      </c>
      <c r="C86" s="1252" t="n">
        <v>400</v>
      </c>
      <c r="D86" s="1802" t="n">
        <v>1224222.55061819</v>
      </c>
      <c r="E86" s="759"/>
      <c r="F86" s="1252" t="n">
        <v>416.166666666667</v>
      </c>
      <c r="G86" s="1229" t="n">
        <v>1277587.28090049</v>
      </c>
      <c r="H86" s="1229" t="n">
        <v>1277241.4187692</v>
      </c>
      <c r="I86" s="1803"/>
      <c r="J86" s="1803" t="n">
        <v>398</v>
      </c>
      <c r="K86" s="1230" t="n">
        <v>1277758.14267261</v>
      </c>
      <c r="L86" s="1229" t="n">
        <v>516.723903412698</v>
      </c>
      <c r="M86" s="1803"/>
      <c r="N86" s="1231" t="n">
        <v>-0.005</v>
      </c>
      <c r="O86" s="1232" t="n">
        <v>0.0437302776585708</v>
      </c>
      <c r="P86" s="637"/>
      <c r="Q86" s="1804" t="n">
        <v>-0.0436523828594314</v>
      </c>
      <c r="R86" s="1233" t="n">
        <v>0.000404562438877557</v>
      </c>
      <c r="S86" s="1234" t="n">
        <v>0</v>
      </c>
      <c r="T86" s="1234"/>
      <c r="U86" s="1814"/>
    </row>
    <row r="87" customFormat="false" ht="15" hidden="false" customHeight="false" outlineLevel="0" collapsed="false">
      <c r="A87" s="79" t="n">
        <v>3312</v>
      </c>
      <c r="B87" s="79" t="s">
        <v>96</v>
      </c>
      <c r="C87" s="1252" t="n">
        <v>209</v>
      </c>
      <c r="D87" s="1802" t="n">
        <v>670963.673247058</v>
      </c>
      <c r="E87" s="759"/>
      <c r="F87" s="1252" t="n">
        <v>207</v>
      </c>
      <c r="G87" s="1229" t="n">
        <v>723299.075739919</v>
      </c>
      <c r="H87" s="1229" t="n">
        <v>696761.117507601</v>
      </c>
      <c r="I87" s="1803"/>
      <c r="J87" s="1803" t="n">
        <v>210</v>
      </c>
      <c r="K87" s="1230" t="n">
        <v>696749.129587975</v>
      </c>
      <c r="L87" s="1229" t="n">
        <v>-11.9879196262918</v>
      </c>
      <c r="M87" s="1803"/>
      <c r="N87" s="1231" t="n">
        <v>0.00478468899521531</v>
      </c>
      <c r="O87" s="1232" t="n">
        <v>0.038430480470174</v>
      </c>
      <c r="P87" s="637"/>
      <c r="Q87" s="1804" t="n">
        <v>0.0144927536231884</v>
      </c>
      <c r="R87" s="1233" t="n">
        <v>-1.72052075310604E-005</v>
      </c>
      <c r="S87" s="1234" t="n">
        <v>0</v>
      </c>
      <c r="T87" s="1234"/>
      <c r="U87" s="1814"/>
    </row>
    <row r="88" customFormat="false" ht="15" hidden="false" customHeight="false" outlineLevel="0" collapsed="false">
      <c r="A88" s="79" t="n">
        <v>3311</v>
      </c>
      <c r="B88" s="79" t="s">
        <v>95</v>
      </c>
      <c r="C88" s="1252" t="n">
        <v>453</v>
      </c>
      <c r="D88" s="1802" t="n">
        <v>1258297.79347073</v>
      </c>
      <c r="E88" s="759"/>
      <c r="F88" s="1252" t="n">
        <v>456</v>
      </c>
      <c r="G88" s="1229" t="n">
        <v>1352765.42593828</v>
      </c>
      <c r="H88" s="1229" t="n">
        <v>1334144.81914582</v>
      </c>
      <c r="I88" s="1803"/>
      <c r="J88" s="1803" t="n">
        <v>457</v>
      </c>
      <c r="K88" s="1230" t="n">
        <v>1335447.40724417</v>
      </c>
      <c r="L88" s="1229" t="n">
        <v>1302.58809834952</v>
      </c>
      <c r="M88" s="1803"/>
      <c r="N88" s="1231" t="n">
        <v>0.00883002207505519</v>
      </c>
      <c r="O88" s="1232" t="n">
        <v>0.0613126830339894</v>
      </c>
      <c r="P88" s="637"/>
      <c r="Q88" s="1804" t="n">
        <v>0.00219298245614035</v>
      </c>
      <c r="R88" s="1233" t="n">
        <v>0.000976346855046435</v>
      </c>
      <c r="S88" s="1234" t="n">
        <v>0</v>
      </c>
      <c r="T88" s="1234"/>
      <c r="U88" s="1814"/>
    </row>
    <row r="89" customFormat="false" ht="15" hidden="false" customHeight="false" outlineLevel="0" collapsed="false">
      <c r="A89" s="79" t="n">
        <v>3313</v>
      </c>
      <c r="B89" s="79" t="s">
        <v>97</v>
      </c>
      <c r="C89" s="1252" t="n">
        <v>228</v>
      </c>
      <c r="D89" s="1802" t="n">
        <v>693882.263106029</v>
      </c>
      <c r="E89" s="759"/>
      <c r="F89" s="1252" t="n">
        <v>228</v>
      </c>
      <c r="G89" s="1229" t="n">
        <v>746640.481250324</v>
      </c>
      <c r="H89" s="1229" t="n">
        <v>733078.531745724</v>
      </c>
      <c r="I89" s="1803"/>
      <c r="J89" s="1803" t="n">
        <v>228</v>
      </c>
      <c r="K89" s="1230" t="n">
        <v>733321.062234315</v>
      </c>
      <c r="L89" s="1229" t="n">
        <v>242.530488591059</v>
      </c>
      <c r="M89" s="1803"/>
      <c r="N89" s="1231" t="n">
        <v>0</v>
      </c>
      <c r="O89" s="1232" t="n">
        <v>0.0568378833488929</v>
      </c>
      <c r="P89" s="637"/>
      <c r="Q89" s="1804" t="n">
        <v>0</v>
      </c>
      <c r="R89" s="1233" t="n">
        <v>0.000330838345536469</v>
      </c>
      <c r="S89" s="1234" t="n">
        <v>0</v>
      </c>
      <c r="T89" s="1234"/>
      <c r="U89" s="1814"/>
    </row>
    <row r="90" customFormat="false" ht="15" hidden="false" customHeight="false" outlineLevel="0" collapsed="false">
      <c r="A90" s="79" t="n">
        <v>3314</v>
      </c>
      <c r="B90" s="79" t="s">
        <v>98</v>
      </c>
      <c r="C90" s="1252" t="n">
        <v>209</v>
      </c>
      <c r="D90" s="1802" t="n">
        <v>606412.045934188</v>
      </c>
      <c r="E90" s="759"/>
      <c r="F90" s="1252" t="n">
        <v>208</v>
      </c>
      <c r="G90" s="1229" t="n">
        <v>644367.844969181</v>
      </c>
      <c r="H90" s="1229" t="n">
        <v>644980.665234592</v>
      </c>
      <c r="I90" s="1803"/>
      <c r="J90" s="1803" t="n">
        <v>210</v>
      </c>
      <c r="K90" s="1230" t="n">
        <v>645098.118238206</v>
      </c>
      <c r="L90" s="1229" t="n">
        <v>117.453003614093</v>
      </c>
      <c r="M90" s="1803"/>
      <c r="N90" s="1231" t="n">
        <v>0.00478468899521531</v>
      </c>
      <c r="O90" s="1232" t="n">
        <v>0.0637950261103749</v>
      </c>
      <c r="P90" s="637"/>
      <c r="Q90" s="1804" t="n">
        <v>0.00961538461538462</v>
      </c>
      <c r="R90" s="1233" t="n">
        <v>0.000182103138814825</v>
      </c>
      <c r="S90" s="1234" t="n">
        <v>0</v>
      </c>
      <c r="T90" s="1234"/>
      <c r="U90" s="1814"/>
    </row>
    <row r="91" customFormat="false" ht="15" hidden="false" customHeight="false" outlineLevel="0" collapsed="false">
      <c r="A91" s="79" t="n">
        <v>3507</v>
      </c>
      <c r="B91" s="79" t="s">
        <v>99</v>
      </c>
      <c r="C91" s="1252" t="n">
        <v>195</v>
      </c>
      <c r="D91" s="1802" t="n">
        <v>585031.776561336</v>
      </c>
      <c r="E91" s="759"/>
      <c r="F91" s="1252" t="n">
        <v>187</v>
      </c>
      <c r="G91" s="1229" t="n">
        <v>604590.619274951</v>
      </c>
      <c r="H91" s="1229" t="n">
        <v>627834.895461707</v>
      </c>
      <c r="I91" s="1803"/>
      <c r="J91" s="1803" t="n">
        <v>198</v>
      </c>
      <c r="K91" s="1230" t="n">
        <v>628159.231957573</v>
      </c>
      <c r="L91" s="1229" t="n">
        <v>324.336495866883</v>
      </c>
      <c r="M91" s="1803"/>
      <c r="N91" s="1231" t="n">
        <v>0.0153846153846154</v>
      </c>
      <c r="O91" s="1232" t="n">
        <v>0.0737181416874986</v>
      </c>
      <c r="P91" s="637"/>
      <c r="Q91" s="1804" t="n">
        <v>0.0588235294117647</v>
      </c>
      <c r="R91" s="1233" t="n">
        <v>0.000516595203948273</v>
      </c>
      <c r="S91" s="1234" t="n">
        <v>0</v>
      </c>
      <c r="T91" s="1234"/>
      <c r="U91" s="1814"/>
    </row>
    <row r="92" customFormat="false" ht="15" hidden="false" customHeight="false" outlineLevel="0" collapsed="false">
      <c r="A92" s="79" t="n">
        <v>3506</v>
      </c>
      <c r="B92" s="79" t="s">
        <v>100</v>
      </c>
      <c r="C92" s="1252" t="n">
        <v>315</v>
      </c>
      <c r="D92" s="1802" t="n">
        <v>899626.260505349</v>
      </c>
      <c r="E92" s="759"/>
      <c r="F92" s="1252" t="n">
        <v>317</v>
      </c>
      <c r="G92" s="1229" t="n">
        <v>955818.447480049</v>
      </c>
      <c r="H92" s="1229" t="n">
        <v>966731.955768616</v>
      </c>
      <c r="I92" s="1803"/>
      <c r="J92" s="1803" t="n">
        <v>318</v>
      </c>
      <c r="K92" s="1230" t="n">
        <v>963800.939106471</v>
      </c>
      <c r="L92" s="1229" t="n">
        <v>-2931.01666214515</v>
      </c>
      <c r="M92" s="1803"/>
      <c r="N92" s="1231" t="n">
        <v>0.00952380952380953</v>
      </c>
      <c r="O92" s="1232" t="n">
        <v>0.0713348213791274</v>
      </c>
      <c r="P92" s="637"/>
      <c r="Q92" s="1804" t="n">
        <v>0.00315457413249211</v>
      </c>
      <c r="R92" s="1233" t="n">
        <v>-0.00303188142758227</v>
      </c>
      <c r="S92" s="1234" t="n">
        <v>0</v>
      </c>
      <c r="T92" s="1234"/>
      <c r="U92" s="1814"/>
    </row>
    <row r="93" customFormat="false" ht="15" hidden="false" customHeight="false" outlineLevel="0" collapsed="false">
      <c r="A93" s="79" t="n">
        <v>2052</v>
      </c>
      <c r="B93" s="79" t="s">
        <v>101</v>
      </c>
      <c r="C93" s="1252" t="n">
        <v>334.5</v>
      </c>
      <c r="D93" s="1802" t="n">
        <v>1506199.56703325</v>
      </c>
      <c r="E93" s="759"/>
      <c r="F93" s="1252" t="n">
        <v>332.5</v>
      </c>
      <c r="G93" s="1229" t="n">
        <v>1568499.92840193</v>
      </c>
      <c r="H93" s="1229" t="n">
        <v>1538553.50553336</v>
      </c>
      <c r="I93" s="1803"/>
      <c r="J93" s="1803" t="n">
        <v>328</v>
      </c>
      <c r="K93" s="1230" t="n">
        <v>1538050.14705075</v>
      </c>
      <c r="L93" s="1229" t="n">
        <v>-503.358482609969</v>
      </c>
      <c r="M93" s="1803"/>
      <c r="N93" s="1231" t="n">
        <v>-0.0194319880418535</v>
      </c>
      <c r="O93" s="1232" t="n">
        <v>0.0211463213206455</v>
      </c>
      <c r="P93" s="637"/>
      <c r="Q93" s="1804" t="n">
        <v>-0.0135338345864662</v>
      </c>
      <c r="R93" s="1233" t="n">
        <v>-0.000327163456324174</v>
      </c>
      <c r="S93" s="1234" t="n">
        <v>0</v>
      </c>
      <c r="T93" s="1234"/>
      <c r="U93" s="1814"/>
    </row>
    <row r="94" customFormat="false" ht="15" hidden="false" customHeight="false" outlineLevel="0" collapsed="false">
      <c r="A94" s="79" t="n">
        <v>2070</v>
      </c>
      <c r="B94" s="79" t="s">
        <v>102</v>
      </c>
      <c r="C94" s="1252" t="n">
        <v>222</v>
      </c>
      <c r="D94" s="1802" t="n">
        <v>819625.978496948</v>
      </c>
      <c r="E94" s="759"/>
      <c r="F94" s="1252" t="n">
        <v>222</v>
      </c>
      <c r="G94" s="1229" t="n">
        <v>847035.332456554</v>
      </c>
      <c r="H94" s="1229" t="n">
        <v>878398.819214622</v>
      </c>
      <c r="I94" s="1803"/>
      <c r="J94" s="1803" t="n">
        <v>221</v>
      </c>
      <c r="K94" s="1230" t="n">
        <v>878906.968303564</v>
      </c>
      <c r="L94" s="1229" t="n">
        <v>508.14908894198</v>
      </c>
      <c r="M94" s="1803"/>
      <c r="N94" s="1231" t="n">
        <v>-0.0045045045045045</v>
      </c>
      <c r="O94" s="1232" t="n">
        <v>0.072326880018283</v>
      </c>
      <c r="P94" s="637"/>
      <c r="Q94" s="1804" t="n">
        <v>-0.0045045045045045</v>
      </c>
      <c r="R94" s="1233" t="n">
        <v>0.000578494731352573</v>
      </c>
      <c r="S94" s="1234" t="n">
        <v>0</v>
      </c>
      <c r="T94" s="1234"/>
      <c r="U94" s="1814"/>
    </row>
    <row r="95" customFormat="false" ht="15" hidden="false" customHeight="false" outlineLevel="0" collapsed="false">
      <c r="A95" s="79" t="n">
        <v>3316</v>
      </c>
      <c r="B95" s="79" t="s">
        <v>103</v>
      </c>
      <c r="C95" s="1252" t="n">
        <v>210</v>
      </c>
      <c r="D95" s="1802" t="n">
        <v>594792.815052063</v>
      </c>
      <c r="E95" s="759"/>
      <c r="F95" s="1252" t="n">
        <v>210</v>
      </c>
      <c r="G95" s="1229" t="n">
        <v>632167.031946439</v>
      </c>
      <c r="H95" s="1229" t="n">
        <v>605702.66609857</v>
      </c>
      <c r="I95" s="1803"/>
      <c r="J95" s="1803" t="n">
        <v>206</v>
      </c>
      <c r="K95" s="1230" t="n">
        <v>606109.691792457</v>
      </c>
      <c r="L95" s="1229" t="n">
        <v>407.025693887379</v>
      </c>
      <c r="M95" s="1803"/>
      <c r="N95" s="1231" t="n">
        <v>-0.0190476190476191</v>
      </c>
      <c r="O95" s="1232" t="n">
        <v>0.0190265861557242</v>
      </c>
      <c r="P95" s="637"/>
      <c r="Q95" s="1804" t="n">
        <v>-0.0190476190476191</v>
      </c>
      <c r="R95" s="1233" t="n">
        <v>0.000671989272408356</v>
      </c>
      <c r="S95" s="1234" t="n">
        <v>0</v>
      </c>
      <c r="T95" s="1234"/>
      <c r="U95" s="1814"/>
    </row>
    <row r="96" customFormat="false" ht="15" hidden="false" customHeight="false" outlineLevel="0" collapsed="false">
      <c r="A96" s="79" t="n">
        <v>2055</v>
      </c>
      <c r="B96" s="79" t="s">
        <v>104</v>
      </c>
      <c r="C96" s="1252" t="n">
        <v>234</v>
      </c>
      <c r="D96" s="1802" t="n">
        <v>933049.884184217</v>
      </c>
      <c r="E96" s="759"/>
      <c r="F96" s="1252" t="n">
        <v>233</v>
      </c>
      <c r="G96" s="1229" t="n">
        <v>1002915.74208227</v>
      </c>
      <c r="H96" s="1229" t="n">
        <v>961483.152832471</v>
      </c>
      <c r="I96" s="1803"/>
      <c r="J96" s="1803" t="n">
        <v>225</v>
      </c>
      <c r="K96" s="1230" t="n">
        <v>950340.169495912</v>
      </c>
      <c r="L96" s="1229" t="n">
        <v>-11142.9833365598</v>
      </c>
      <c r="M96" s="1803"/>
      <c r="N96" s="1231" t="n">
        <v>-0.0384615384615385</v>
      </c>
      <c r="O96" s="1232" t="n">
        <v>0.0185309334525146</v>
      </c>
      <c r="P96" s="637"/>
      <c r="Q96" s="1804" t="n">
        <v>-0.0343347639484979</v>
      </c>
      <c r="R96" s="1233" t="n">
        <v>-0.0115893693027624</v>
      </c>
      <c r="S96" s="1234" t="n">
        <v>0</v>
      </c>
      <c r="T96" s="1234" t="s">
        <v>210</v>
      </c>
      <c r="U96" s="1814" t="s">
        <v>849</v>
      </c>
    </row>
    <row r="97" customFormat="false" ht="15" hidden="false" customHeight="false" outlineLevel="0" collapsed="false">
      <c r="A97" s="79" t="n">
        <v>2057</v>
      </c>
      <c r="B97" s="79" t="s">
        <v>106</v>
      </c>
      <c r="C97" s="1252" t="n">
        <v>157</v>
      </c>
      <c r="D97" s="1802" t="n">
        <v>591657.67593827</v>
      </c>
      <c r="E97" s="759"/>
      <c r="F97" s="1252" t="n">
        <v>164.166666666667</v>
      </c>
      <c r="G97" s="1229" t="n">
        <v>654217.685819953</v>
      </c>
      <c r="H97" s="1229" t="n">
        <v>580621.668267943</v>
      </c>
      <c r="I97" s="1803"/>
      <c r="J97" s="1803" t="n">
        <v>136</v>
      </c>
      <c r="K97" s="1230" t="n">
        <v>580229.462640972</v>
      </c>
      <c r="L97" s="1229" t="n">
        <v>-392.205626971321</v>
      </c>
      <c r="M97" s="1803"/>
      <c r="N97" s="1231" t="n">
        <v>-0.13375796178344</v>
      </c>
      <c r="O97" s="1232" t="n">
        <v>-0.0193155835917701</v>
      </c>
      <c r="P97" s="637"/>
      <c r="Q97" s="1804" t="n">
        <v>-0.171573604060914</v>
      </c>
      <c r="R97" s="1233" t="n">
        <v>-0.000675492577018892</v>
      </c>
      <c r="S97" s="1234" t="n">
        <v>0</v>
      </c>
      <c r="T97" s="1234"/>
      <c r="U97" s="1814" t="s">
        <v>849</v>
      </c>
    </row>
    <row r="98" customFormat="false" ht="15" hidden="false" customHeight="false" outlineLevel="0" collapsed="false">
      <c r="A98" s="79" t="n">
        <v>2056</v>
      </c>
      <c r="B98" s="79" t="s">
        <v>105</v>
      </c>
      <c r="C98" s="1252" t="n">
        <v>317</v>
      </c>
      <c r="D98" s="1802" t="n">
        <v>1013212.16421292</v>
      </c>
      <c r="E98" s="759"/>
      <c r="F98" s="1252" t="n">
        <v>317</v>
      </c>
      <c r="G98" s="1229" t="n">
        <v>1084935.17033355</v>
      </c>
      <c r="H98" s="1229" t="n">
        <v>1022075.98599055</v>
      </c>
      <c r="I98" s="1803"/>
      <c r="J98" s="1803" t="n">
        <v>296</v>
      </c>
      <c r="K98" s="1230" t="n">
        <v>1021543.65872871</v>
      </c>
      <c r="L98" s="1229" t="n">
        <v>-532.327261832077</v>
      </c>
      <c r="M98" s="1803"/>
      <c r="N98" s="1231" t="n">
        <v>-0.0662460567823344</v>
      </c>
      <c r="O98" s="1232" t="n">
        <v>0.00822285283385013</v>
      </c>
      <c r="P98" s="637"/>
      <c r="Q98" s="1804" t="n">
        <v>-0.0662460567823344</v>
      </c>
      <c r="R98" s="1233" t="n">
        <v>-0.00052082943844549</v>
      </c>
      <c r="S98" s="1234" t="n">
        <v>0</v>
      </c>
      <c r="T98" s="1234"/>
      <c r="U98" s="1814" t="s">
        <v>849</v>
      </c>
    </row>
    <row r="99" customFormat="false" ht="15" hidden="false" customHeight="false" outlineLevel="0" collapsed="false">
      <c r="A99" s="79" t="n">
        <v>2076</v>
      </c>
      <c r="B99" s="79" t="s">
        <v>107</v>
      </c>
      <c r="C99" s="1252" t="n">
        <v>341</v>
      </c>
      <c r="D99" s="1802" t="n">
        <v>1181860.96915937</v>
      </c>
      <c r="E99" s="759"/>
      <c r="F99" s="1252" t="n">
        <v>344</v>
      </c>
      <c r="G99" s="1229" t="n">
        <v>1275240.70662491</v>
      </c>
      <c r="H99" s="1229" t="n">
        <v>1260374.70548962</v>
      </c>
      <c r="I99" s="1803"/>
      <c r="J99" s="1803" t="n">
        <v>347</v>
      </c>
      <c r="K99" s="1230" t="n">
        <v>1261596.46958831</v>
      </c>
      <c r="L99" s="1229" t="n">
        <v>1221.76409869571</v>
      </c>
      <c r="M99" s="1803"/>
      <c r="N99" s="1231" t="n">
        <v>0.0175953079178886</v>
      </c>
      <c r="O99" s="1232" t="n">
        <v>0.0674660577763699</v>
      </c>
      <c r="P99" s="637"/>
      <c r="Q99" s="1804" t="n">
        <v>0.00872093023255814</v>
      </c>
      <c r="R99" s="1233" t="n">
        <v>0.000969365771444209</v>
      </c>
      <c r="S99" s="1234" t="n">
        <v>0</v>
      </c>
      <c r="T99" s="1234"/>
      <c r="U99" s="1814"/>
    </row>
    <row r="100" customFormat="false" ht="15" hidden="false" customHeight="false" outlineLevel="0" collapsed="false">
      <c r="A100" s="79" t="n">
        <v>2060</v>
      </c>
      <c r="B100" s="79" t="s">
        <v>108</v>
      </c>
      <c r="C100" s="1252" t="n">
        <v>212</v>
      </c>
      <c r="D100" s="1802" t="n">
        <v>877652.903712787</v>
      </c>
      <c r="E100" s="759"/>
      <c r="F100" s="1252" t="n">
        <v>211</v>
      </c>
      <c r="G100" s="1229" t="n">
        <v>946250.262532358</v>
      </c>
      <c r="H100" s="1229" t="n">
        <v>965134.351725102</v>
      </c>
      <c r="I100" s="1803"/>
      <c r="J100" s="1803" t="n">
        <v>216</v>
      </c>
      <c r="K100" s="1230" t="n">
        <v>964147.682890619</v>
      </c>
      <c r="L100" s="1229" t="n">
        <v>-986.668834483367</v>
      </c>
      <c r="M100" s="1803"/>
      <c r="N100" s="1231" t="n">
        <v>0.0188679245283019</v>
      </c>
      <c r="O100" s="1232" t="n">
        <v>0.0985523762434195</v>
      </c>
      <c r="P100" s="637"/>
      <c r="Q100" s="1804" t="n">
        <v>0.023696682464455</v>
      </c>
      <c r="R100" s="1233" t="n">
        <v>-0.00102231241973698</v>
      </c>
      <c r="S100" s="1234" t="n">
        <v>0</v>
      </c>
      <c r="T100" s="1234"/>
      <c r="U100" s="1814"/>
    </row>
    <row r="101" customFormat="false" ht="15" hidden="false" customHeight="false" outlineLevel="0" collapsed="false">
      <c r="A101" s="79" t="n">
        <v>3518</v>
      </c>
      <c r="B101" s="79" t="s">
        <v>109</v>
      </c>
      <c r="C101" s="1252" t="n">
        <v>391</v>
      </c>
      <c r="D101" s="1802" t="n">
        <v>1448166.60258296</v>
      </c>
      <c r="E101" s="759"/>
      <c r="F101" s="1252" t="n">
        <v>397</v>
      </c>
      <c r="G101" s="1229" t="n">
        <v>1545702.10820475</v>
      </c>
      <c r="H101" s="1229" t="n">
        <v>1505772.59142171</v>
      </c>
      <c r="I101" s="1803"/>
      <c r="J101" s="1803" t="n">
        <v>392</v>
      </c>
      <c r="K101" s="1230" t="n">
        <v>1506772.59142171</v>
      </c>
      <c r="L101" s="1229" t="n">
        <v>1000</v>
      </c>
      <c r="M101" s="1803"/>
      <c r="N101" s="1231" t="n">
        <v>0.00255754475703325</v>
      </c>
      <c r="O101" s="1232" t="n">
        <v>0.0404690929442895</v>
      </c>
      <c r="P101" s="637"/>
      <c r="Q101" s="1804" t="n">
        <v>-0.0125944584382872</v>
      </c>
      <c r="R101" s="1233" t="n">
        <v>0.000664110906053767</v>
      </c>
      <c r="S101" s="1234" t="n">
        <v>29467.9886101815</v>
      </c>
      <c r="T101" s="1234" t="s">
        <v>1150</v>
      </c>
      <c r="U101" s="1814" t="s">
        <v>853</v>
      </c>
    </row>
    <row r="102" customFormat="false" ht="15" hidden="false" customHeight="false" outlineLevel="0" collapsed="false">
      <c r="A102" s="79" t="n">
        <v>2054</v>
      </c>
      <c r="B102" s="79" t="s">
        <v>110</v>
      </c>
      <c r="C102" s="1252" t="n">
        <v>207</v>
      </c>
      <c r="D102" s="1802" t="n">
        <v>661524.145376343</v>
      </c>
      <c r="E102" s="759"/>
      <c r="F102" s="1252" t="n">
        <v>206</v>
      </c>
      <c r="G102" s="1229" t="n">
        <v>690437.417795211</v>
      </c>
      <c r="H102" s="1229" t="n">
        <v>687126.729642145</v>
      </c>
      <c r="I102" s="1803"/>
      <c r="J102" s="1803" t="n">
        <v>204</v>
      </c>
      <c r="K102" s="1230" t="n">
        <v>687949.633685003</v>
      </c>
      <c r="L102" s="1229" t="n">
        <v>822.904042857466</v>
      </c>
      <c r="M102" s="1803"/>
      <c r="N102" s="1231" t="n">
        <v>-0.0144927536231884</v>
      </c>
      <c r="O102" s="1232" t="n">
        <v>0.0399463700506742</v>
      </c>
      <c r="P102" s="637"/>
      <c r="Q102" s="1804" t="n">
        <v>-0.00970873786407767</v>
      </c>
      <c r="R102" s="1233" t="n">
        <v>0.00119760155930193</v>
      </c>
      <c r="S102" s="1234" t="n">
        <v>0</v>
      </c>
      <c r="T102" s="1234"/>
      <c r="U102" s="1814"/>
    </row>
    <row r="103" s="372" customFormat="true" ht="16.5" hidden="false" customHeight="false" outlineLevel="0" collapsed="false">
      <c r="A103" s="1254"/>
      <c r="B103" s="1254"/>
      <c r="C103" s="1243" t="n">
        <v>25277.6666666667</v>
      </c>
      <c r="D103" s="1243" t="n">
        <v>83932356.2391494</v>
      </c>
      <c r="E103" s="1243"/>
      <c r="F103" s="1255" t="n">
        <v>25337.5</v>
      </c>
      <c r="G103" s="1255" t="n">
        <v>89187183.8167412</v>
      </c>
      <c r="H103" s="1255" t="n">
        <v>88743199.922445</v>
      </c>
      <c r="I103" s="1255" t="n">
        <v>0</v>
      </c>
      <c r="J103" s="1255" t="e">
        <f aca="false">NA()</f>
        <v>#N/A</v>
      </c>
      <c r="K103" s="1255" t="e">
        <f aca="false">NA()</f>
        <v>#N/A</v>
      </c>
      <c r="L103" s="1255" t="e">
        <f aca="false">NA()</f>
        <v>#N/A</v>
      </c>
      <c r="M103" s="1816"/>
      <c r="N103" s="1257" t="e">
        <f aca="false">NA()</f>
        <v>#N/A</v>
      </c>
      <c r="O103" s="1257" t="e">
        <f aca="false">NA()</f>
        <v>#N/A</v>
      </c>
      <c r="P103" s="1817"/>
      <c r="Q103" s="1258" t="e">
        <f aca="false">NA()</f>
        <v>#N/A</v>
      </c>
      <c r="R103" s="1259" t="e">
        <f aca="false">NA()</f>
        <v>#N/A</v>
      </c>
      <c r="S103" s="1255" t="e">
        <f aca="false">NA()</f>
        <v>#N/A</v>
      </c>
      <c r="T103" s="1243"/>
      <c r="U103" s="1055"/>
    </row>
    <row r="104" customFormat="false" ht="15.75" hidden="false" customHeight="false" outlineLevel="0" collapsed="false">
      <c r="A104" s="1818" t="s">
        <v>855</v>
      </c>
      <c r="B104" s="79"/>
      <c r="C104" s="1262"/>
      <c r="D104" s="759"/>
      <c r="E104" s="759"/>
      <c r="F104" s="759"/>
      <c r="G104" s="1247"/>
      <c r="H104" s="1247"/>
      <c r="I104" s="1806"/>
      <c r="J104" s="1806"/>
      <c r="K104" s="1248"/>
      <c r="L104" s="1247" t="n">
        <v>0</v>
      </c>
      <c r="M104" s="1806"/>
      <c r="N104" s="1249"/>
      <c r="O104" s="1263" t="n">
        <v>28</v>
      </c>
      <c r="Q104" s="120"/>
      <c r="R104" s="1251"/>
      <c r="S104" s="1250"/>
      <c r="T104" s="1250"/>
    </row>
    <row r="105" customFormat="false" ht="15" hidden="false" customHeight="false" outlineLevel="0" collapsed="false">
      <c r="A105" s="81" t="n">
        <v>5406</v>
      </c>
      <c r="B105" s="79" t="s">
        <v>121</v>
      </c>
      <c r="C105" s="1241" t="n">
        <v>1073</v>
      </c>
      <c r="D105" s="759" t="n">
        <v>5235545.93234957</v>
      </c>
      <c r="E105" s="759"/>
      <c r="F105" s="1237" t="n">
        <v>1088</v>
      </c>
      <c r="G105" s="1229" t="n">
        <v>5562931.55312897</v>
      </c>
      <c r="H105" s="1229" t="n">
        <v>5617839.71625927</v>
      </c>
      <c r="I105" s="1803"/>
      <c r="J105" s="1819" t="n">
        <v>1084</v>
      </c>
      <c r="K105" s="1230" t="n">
        <v>5646291.35696533</v>
      </c>
      <c r="L105" s="1229" t="n">
        <v>28451.6407060651</v>
      </c>
      <c r="M105" s="1803"/>
      <c r="N105" s="1231" t="n">
        <v>0.0102516309412861</v>
      </c>
      <c r="O105" s="1232" t="n">
        <v>0.0784532176630965</v>
      </c>
      <c r="P105" s="637"/>
      <c r="Q105" s="1804" t="n">
        <v>-0.00367647058823529</v>
      </c>
      <c r="R105" s="1233" t="n">
        <v>0.00506451628082585</v>
      </c>
      <c r="S105" s="1234" t="n">
        <v>0</v>
      </c>
      <c r="T105" s="1234" t="s">
        <v>1162</v>
      </c>
      <c r="U105" s="1814"/>
    </row>
    <row r="106" customFormat="false" ht="15" hidden="false" customHeight="false" outlineLevel="0" collapsed="false">
      <c r="A106" s="75" t="n">
        <v>5408</v>
      </c>
      <c r="B106" s="79" t="s">
        <v>122</v>
      </c>
      <c r="C106" s="1241" t="n">
        <v>597</v>
      </c>
      <c r="D106" s="759" t="n">
        <v>3343784.39377384</v>
      </c>
      <c r="E106" s="759"/>
      <c r="F106" s="1237" t="n">
        <v>569.5</v>
      </c>
      <c r="G106" s="1229" t="n">
        <v>3444002.55702698</v>
      </c>
      <c r="H106" s="1229" t="n">
        <v>3704009.67442581</v>
      </c>
      <c r="I106" s="1803"/>
      <c r="J106" s="1819" t="n">
        <v>618</v>
      </c>
      <c r="K106" s="1230" t="n">
        <v>3704070.15096621</v>
      </c>
      <c r="L106" s="1229" t="n">
        <v>60.476540398784</v>
      </c>
      <c r="M106" s="1803"/>
      <c r="N106" s="1231" t="n">
        <v>0.0351758793969849</v>
      </c>
      <c r="O106" s="1232" t="n">
        <v>0.107747903203097</v>
      </c>
      <c r="P106" s="637"/>
      <c r="Q106" s="1804" t="n">
        <v>0.0851624231782265</v>
      </c>
      <c r="R106" s="1233" t="n">
        <v>1.6327317073803E-005</v>
      </c>
      <c r="S106" s="1234" t="n">
        <v>0</v>
      </c>
      <c r="T106" s="1234"/>
      <c r="U106" s="1814"/>
    </row>
    <row r="107" customFormat="false" ht="15" hidden="false" customHeight="false" outlineLevel="0" collapsed="false">
      <c r="A107" s="75" t="n">
        <v>4600</v>
      </c>
      <c r="B107" s="79" t="s">
        <v>40</v>
      </c>
      <c r="C107" s="1241" t="n">
        <v>0</v>
      </c>
      <c r="D107" s="759" t="n">
        <v>0</v>
      </c>
      <c r="E107" s="759"/>
      <c r="F107" s="1237" t="n">
        <v>0</v>
      </c>
      <c r="G107" s="1229" t="n">
        <v>0</v>
      </c>
      <c r="H107" s="1229"/>
      <c r="I107" s="1803"/>
      <c r="J107" s="1819"/>
      <c r="K107" s="1230"/>
      <c r="L107" s="1229" t="n">
        <v>0</v>
      </c>
      <c r="M107" s="1803"/>
      <c r="N107" s="1231"/>
      <c r="O107" s="1232"/>
      <c r="P107" s="637"/>
      <c r="Q107" s="1804"/>
      <c r="R107" s="1233"/>
      <c r="S107" s="1234"/>
      <c r="T107" s="1234"/>
      <c r="U107" s="1814"/>
    </row>
    <row r="108" customFormat="false" ht="15" hidden="false" customHeight="false" outlineLevel="0" collapsed="false">
      <c r="A108" s="73" t="n">
        <v>4211</v>
      </c>
      <c r="B108" s="79" t="s">
        <v>123</v>
      </c>
      <c r="C108" s="1241" t="n">
        <v>748</v>
      </c>
      <c r="D108" s="759" t="n">
        <v>4232741.10845597</v>
      </c>
      <c r="E108" s="759"/>
      <c r="F108" s="1237" t="n">
        <v>736</v>
      </c>
      <c r="G108" s="1229" t="n">
        <v>4486330.96880803</v>
      </c>
      <c r="H108" s="1229" t="n">
        <v>4425268.13854707</v>
      </c>
      <c r="I108" s="1803"/>
      <c r="J108" s="1819" t="n">
        <v>731</v>
      </c>
      <c r="K108" s="1230" t="n">
        <v>4425802.83494955</v>
      </c>
      <c r="L108" s="1229" t="n">
        <v>534.696402478032</v>
      </c>
      <c r="M108" s="1803"/>
      <c r="N108" s="1231" t="n">
        <v>-0.0227272727272727</v>
      </c>
      <c r="O108" s="1232" t="n">
        <v>0.0456115130944082</v>
      </c>
      <c r="P108" s="637"/>
      <c r="Q108" s="1804" t="n">
        <v>-0.00679347826086957</v>
      </c>
      <c r="R108" s="1233" t="n">
        <v>0.000120828023463814</v>
      </c>
      <c r="S108" s="1234" t="n">
        <v>0</v>
      </c>
      <c r="T108" s="1234"/>
      <c r="U108" s="1814"/>
    </row>
    <row r="109" customFormat="false" ht="15" hidden="false" customHeight="false" outlineLevel="0" collapsed="false">
      <c r="A109" s="73" t="n">
        <v>4215</v>
      </c>
      <c r="B109" s="79" t="s">
        <v>124</v>
      </c>
      <c r="C109" s="1241" t="n">
        <v>833.833333333333</v>
      </c>
      <c r="D109" s="759" t="n">
        <v>3542462.9974126</v>
      </c>
      <c r="E109" s="759"/>
      <c r="F109" s="1237" t="n">
        <v>865.5</v>
      </c>
      <c r="G109" s="1229" t="n">
        <v>3899526.75829575</v>
      </c>
      <c r="H109" s="1229" t="n">
        <v>3882850.10916625</v>
      </c>
      <c r="I109" s="1803"/>
      <c r="J109" s="1819" t="n">
        <v>866.5</v>
      </c>
      <c r="K109" s="1230" t="n">
        <v>3883496.65622304</v>
      </c>
      <c r="L109" s="1229" t="n">
        <v>646.547056781594</v>
      </c>
      <c r="M109" s="1803"/>
      <c r="N109" s="1231" t="n">
        <v>0.0391764941035378</v>
      </c>
      <c r="O109" s="1232" t="n">
        <v>0.0962702106019238</v>
      </c>
      <c r="P109" s="637"/>
      <c r="Q109" s="1804" t="n">
        <v>0.00115540150202195</v>
      </c>
      <c r="R109" s="1233" t="n">
        <v>0.000166513524499771</v>
      </c>
      <c r="S109" s="1234" t="n">
        <v>0</v>
      </c>
      <c r="T109" s="1234"/>
      <c r="U109" s="1814"/>
    </row>
    <row r="110" customFormat="false" ht="15" hidden="false" customHeight="false" outlineLevel="0" collapsed="false">
      <c r="A110" s="73" t="n">
        <v>4210</v>
      </c>
      <c r="B110" s="79" t="s">
        <v>125</v>
      </c>
      <c r="C110" s="1241" t="n">
        <v>899</v>
      </c>
      <c r="D110" s="759" t="n">
        <v>4431556.11610515</v>
      </c>
      <c r="E110" s="759"/>
      <c r="F110" s="1237" t="n">
        <v>899.75</v>
      </c>
      <c r="G110" s="1229" t="n">
        <v>4789098.14419534</v>
      </c>
      <c r="H110" s="1229" t="n">
        <v>4911627.46554625</v>
      </c>
      <c r="I110" s="1803"/>
      <c r="J110" s="1819" t="n">
        <v>900</v>
      </c>
      <c r="K110" s="1230" t="n">
        <v>4906982.97181071</v>
      </c>
      <c r="L110" s="1229" t="n">
        <v>-4644.49373553321</v>
      </c>
      <c r="M110" s="1803"/>
      <c r="N110" s="1231" t="n">
        <v>0.00111234705228031</v>
      </c>
      <c r="O110" s="1232" t="n">
        <v>0.107282147229901</v>
      </c>
      <c r="P110" s="637"/>
      <c r="Q110" s="1804" t="n">
        <v>0.000277854959711031</v>
      </c>
      <c r="R110" s="1233" t="n">
        <v>-0.00094561197242932</v>
      </c>
      <c r="S110" s="1234" t="n">
        <v>0</v>
      </c>
      <c r="T110" s="1234"/>
      <c r="U110" s="1814"/>
    </row>
    <row r="111" customFormat="false" ht="15" hidden="false" customHeight="false" outlineLevel="0" collapsed="false">
      <c r="A111" s="73" t="n">
        <v>4212</v>
      </c>
      <c r="B111" s="79" t="s">
        <v>126</v>
      </c>
      <c r="C111" s="1241" t="n">
        <v>993</v>
      </c>
      <c r="D111" s="759" t="n">
        <v>5282026.11751373</v>
      </c>
      <c r="E111" s="759"/>
      <c r="F111" s="1237" t="n">
        <v>993</v>
      </c>
      <c r="G111" s="1229" t="n">
        <v>5588411.36968674</v>
      </c>
      <c r="H111" s="1229" t="n">
        <v>5616386.38967531</v>
      </c>
      <c r="I111" s="1803"/>
      <c r="J111" s="1819" t="n">
        <v>997</v>
      </c>
      <c r="K111" s="1230" t="n">
        <v>5615396.06470542</v>
      </c>
      <c r="L111" s="1229" t="n">
        <v>-990.324969883077</v>
      </c>
      <c r="M111" s="1803"/>
      <c r="N111" s="1231" t="n">
        <v>0.0040281973816717</v>
      </c>
      <c r="O111" s="1232" t="n">
        <v>0.0631140285517196</v>
      </c>
      <c r="P111" s="637"/>
      <c r="Q111" s="1804" t="n">
        <v>0.0040281973816717</v>
      </c>
      <c r="R111" s="1233" t="n">
        <v>-0.000176327784659476</v>
      </c>
      <c r="S111" s="1234" t="n">
        <v>0</v>
      </c>
      <c r="T111" s="1234"/>
      <c r="U111" s="1814"/>
    </row>
    <row r="112" customFormat="false" ht="15" hidden="false" customHeight="false" outlineLevel="0" collapsed="false">
      <c r="A112" s="73" t="n">
        <v>5405</v>
      </c>
      <c r="B112" s="79" t="s">
        <v>127</v>
      </c>
      <c r="C112" s="1241" t="n">
        <v>846</v>
      </c>
      <c r="D112" s="759" t="n">
        <v>4265941.80075963</v>
      </c>
      <c r="E112" s="759"/>
      <c r="F112" s="1237" t="n">
        <v>825</v>
      </c>
      <c r="G112" s="1229" t="n">
        <v>4465288.36618647</v>
      </c>
      <c r="H112" s="1229" t="n">
        <v>4673824.10214085</v>
      </c>
      <c r="I112" s="1803"/>
      <c r="J112" s="1819" t="n">
        <v>857</v>
      </c>
      <c r="K112" s="1230" t="n">
        <v>4672913.31123808</v>
      </c>
      <c r="L112" s="1229" t="n">
        <v>-910.790902769193</v>
      </c>
      <c r="M112" s="1803"/>
      <c r="N112" s="1231" t="n">
        <v>0.0130023640661939</v>
      </c>
      <c r="O112" s="1232" t="n">
        <v>0.0954001553434184</v>
      </c>
      <c r="P112" s="637"/>
      <c r="Q112" s="1804" t="n">
        <v>0.0387878787878788</v>
      </c>
      <c r="R112" s="1233" t="n">
        <v>-0.000194870599077959</v>
      </c>
      <c r="S112" s="1234" t="n">
        <v>0</v>
      </c>
      <c r="T112" s="1234"/>
      <c r="U112" s="1814"/>
    </row>
    <row r="113" customFormat="false" ht="15" hidden="false" customHeight="false" outlineLevel="0" collapsed="false">
      <c r="A113" s="73" t="n">
        <v>4003</v>
      </c>
      <c r="B113" s="79" t="s">
        <v>128</v>
      </c>
      <c r="C113" s="1241" t="n">
        <v>754.833333333333</v>
      </c>
      <c r="D113" s="759" t="n">
        <v>3395430.65617182</v>
      </c>
      <c r="E113" s="759"/>
      <c r="F113" s="1237" t="n">
        <v>765.5</v>
      </c>
      <c r="G113" s="1229" t="n">
        <v>3701003.43040634</v>
      </c>
      <c r="H113" s="1229" t="n">
        <v>3679163.43222211</v>
      </c>
      <c r="I113" s="1803"/>
      <c r="J113" s="1819" t="n">
        <v>761</v>
      </c>
      <c r="K113" s="1230" t="n">
        <v>3676518.54935643</v>
      </c>
      <c r="L113" s="1229" t="n">
        <v>-2644.88286568597</v>
      </c>
      <c r="M113" s="1803"/>
      <c r="N113" s="1231" t="n">
        <v>0.00816957385736361</v>
      </c>
      <c r="O113" s="1232" t="n">
        <v>0.0827841654411876</v>
      </c>
      <c r="P113" s="637"/>
      <c r="Q113" s="1804" t="n">
        <v>-0.00587851077726976</v>
      </c>
      <c r="R113" s="1233" t="n">
        <v>-0.000718881592082071</v>
      </c>
      <c r="S113" s="1234" t="n">
        <v>0</v>
      </c>
      <c r="T113" s="1234"/>
      <c r="U113" s="1814"/>
    </row>
    <row r="114" customFormat="false" ht="15" hidden="false" customHeight="false" outlineLevel="0" collapsed="false">
      <c r="A114" s="73" t="n">
        <v>5409</v>
      </c>
      <c r="B114" s="79" t="s">
        <v>129</v>
      </c>
      <c r="C114" s="1241" t="n">
        <v>788</v>
      </c>
      <c r="D114" s="759" t="n">
        <v>4563920.84579657</v>
      </c>
      <c r="E114" s="759"/>
      <c r="F114" s="1237" t="n">
        <v>777.5</v>
      </c>
      <c r="G114" s="1229" t="n">
        <v>4800992.76790553</v>
      </c>
      <c r="H114" s="1229" t="n">
        <v>4692477.28681975</v>
      </c>
      <c r="I114" s="1803"/>
      <c r="J114" s="1819" t="n">
        <v>758</v>
      </c>
      <c r="K114" s="1230" t="n">
        <v>4692132.92834729</v>
      </c>
      <c r="L114" s="1229" t="n">
        <v>-344.358472457156</v>
      </c>
      <c r="M114" s="1803"/>
      <c r="N114" s="1231" t="n">
        <v>-0.0380710659898477</v>
      </c>
      <c r="O114" s="1232" t="n">
        <v>0.0280925298406098</v>
      </c>
      <c r="P114" s="637"/>
      <c r="Q114" s="1804" t="n">
        <v>-0.02508038585209</v>
      </c>
      <c r="R114" s="1233" t="n">
        <v>-7.33852188106251E-005</v>
      </c>
      <c r="S114" s="1234" t="n">
        <v>0</v>
      </c>
      <c r="T114" s="1234"/>
      <c r="U114" s="1814"/>
    </row>
    <row r="115" customFormat="false" ht="15" hidden="false" customHeight="false" outlineLevel="0" collapsed="false">
      <c r="A115" s="73" t="n">
        <v>5400</v>
      </c>
      <c r="B115" s="79" t="s">
        <v>130</v>
      </c>
      <c r="C115" s="1241" t="n">
        <v>1038</v>
      </c>
      <c r="D115" s="759" t="n">
        <v>5314339.6647221</v>
      </c>
      <c r="E115" s="759"/>
      <c r="F115" s="1237" t="n">
        <v>1044</v>
      </c>
      <c r="G115" s="1229" t="n">
        <v>5725244.26426576</v>
      </c>
      <c r="H115" s="1229" t="n">
        <v>5815367.92378284</v>
      </c>
      <c r="I115" s="1803"/>
      <c r="J115" s="1819" t="n">
        <v>1032</v>
      </c>
      <c r="K115" s="1230" t="n">
        <v>5812190.76234697</v>
      </c>
      <c r="L115" s="1229" t="n">
        <v>-3177.16143586766</v>
      </c>
      <c r="M115" s="1803"/>
      <c r="N115" s="1231" t="n">
        <v>-0.00578034682080925</v>
      </c>
      <c r="O115" s="1232" t="n">
        <v>0.0936807071120677</v>
      </c>
      <c r="P115" s="637"/>
      <c r="Q115" s="1804" t="n">
        <v>-0.0114942528735632</v>
      </c>
      <c r="R115" s="1233" t="n">
        <v>-0.000546338852074032</v>
      </c>
      <c r="S115" s="1234" t="n">
        <v>0</v>
      </c>
      <c r="T115" s="1234"/>
      <c r="U115" s="1814"/>
    </row>
    <row r="116" customFormat="false" ht="15" hidden="false" customHeight="false" outlineLevel="0" collapsed="false">
      <c r="A116" s="73" t="n">
        <v>4752</v>
      </c>
      <c r="B116" s="79" t="s">
        <v>131</v>
      </c>
      <c r="C116" s="1241" t="n">
        <v>469</v>
      </c>
      <c r="D116" s="759" t="n">
        <v>2775145.26308316</v>
      </c>
      <c r="E116" s="759"/>
      <c r="F116" s="1237" t="n">
        <v>467.5</v>
      </c>
      <c r="G116" s="1229" t="n">
        <v>3017047.94085184</v>
      </c>
      <c r="H116" s="1229" t="n">
        <v>3043967.58343171</v>
      </c>
      <c r="I116" s="1803"/>
      <c r="J116" s="1819" t="n">
        <v>465</v>
      </c>
      <c r="K116" s="1230" t="n">
        <v>3043907.15709814</v>
      </c>
      <c r="L116" s="1229" t="n">
        <v>-60.4263335661963</v>
      </c>
      <c r="M116" s="1803"/>
      <c r="N116" s="1231" t="n">
        <v>-0.00852878464818763</v>
      </c>
      <c r="O116" s="1232" t="n">
        <v>0.0968460633719748</v>
      </c>
      <c r="P116" s="637"/>
      <c r="Q116" s="1804" t="n">
        <v>-0.0053475935828877</v>
      </c>
      <c r="R116" s="1233" t="n">
        <v>-1.98511751225921E-005</v>
      </c>
      <c r="S116" s="1234" t="n">
        <v>0</v>
      </c>
      <c r="T116" s="1234"/>
      <c r="U116" s="1814"/>
    </row>
    <row r="117" customFormat="false" ht="15" hidden="false" customHeight="false" outlineLevel="0" collapsed="false">
      <c r="A117" s="73" t="n">
        <v>5402</v>
      </c>
      <c r="B117" s="79" t="s">
        <v>132</v>
      </c>
      <c r="C117" s="1241" t="n">
        <v>1222</v>
      </c>
      <c r="D117" s="759" t="n">
        <v>7567015.88395061</v>
      </c>
      <c r="E117" s="759"/>
      <c r="F117" s="1237" t="n">
        <v>1230.25</v>
      </c>
      <c r="G117" s="1229" t="n">
        <v>7924758.28175178</v>
      </c>
      <c r="H117" s="1229" t="n">
        <v>8108909.77741646</v>
      </c>
      <c r="I117" s="1803"/>
      <c r="J117" s="1819" t="n">
        <v>1231</v>
      </c>
      <c r="K117" s="1230" t="n">
        <v>8107155.4788266</v>
      </c>
      <c r="L117" s="1229" t="n">
        <v>-1754.29858985264</v>
      </c>
      <c r="M117" s="1803"/>
      <c r="N117" s="1231" t="n">
        <v>0.00736497545008183</v>
      </c>
      <c r="O117" s="1232" t="n">
        <v>0.0713807930576192</v>
      </c>
      <c r="P117" s="637"/>
      <c r="Q117" s="1804" t="n">
        <v>0.000609632188579557</v>
      </c>
      <c r="R117" s="1233" t="n">
        <v>-0.000216342102453576</v>
      </c>
      <c r="S117" s="1234" t="n">
        <v>0</v>
      </c>
      <c r="T117" s="1234"/>
      <c r="U117" s="1814"/>
    </row>
    <row r="118" customFormat="false" ht="15" hidden="false" customHeight="false" outlineLevel="0" collapsed="false">
      <c r="A118" s="73" t="n">
        <v>5401</v>
      </c>
      <c r="B118" s="79" t="s">
        <v>133</v>
      </c>
      <c r="C118" s="1241" t="n">
        <v>897</v>
      </c>
      <c r="D118" s="759" t="n">
        <v>4385246.51379308</v>
      </c>
      <c r="E118" s="759"/>
      <c r="F118" s="1237" t="n">
        <v>898.5</v>
      </c>
      <c r="G118" s="1229" t="n">
        <v>4617253.52396119</v>
      </c>
      <c r="H118" s="1229" t="n">
        <v>4765219.98338179</v>
      </c>
      <c r="I118" s="1803"/>
      <c r="J118" s="1819" t="n">
        <v>892</v>
      </c>
      <c r="K118" s="1230" t="n">
        <v>4764773.44415368</v>
      </c>
      <c r="L118" s="1229" t="n">
        <v>-446.539228105918</v>
      </c>
      <c r="M118" s="1803"/>
      <c r="N118" s="1231" t="n">
        <v>-0.00557413600891862</v>
      </c>
      <c r="O118" s="1232" t="n">
        <v>0.0865463159635052</v>
      </c>
      <c r="P118" s="637"/>
      <c r="Q118" s="1804" t="n">
        <v>-0.00723427935447969</v>
      </c>
      <c r="R118" s="1233" t="n">
        <v>-9.3707998720558E-005</v>
      </c>
      <c r="S118" s="1234" t="n">
        <v>0</v>
      </c>
      <c r="T118" s="1234"/>
      <c r="U118" s="1814"/>
    </row>
    <row r="119" customFormat="false" ht="15" hidden="false" customHeight="false" outlineLevel="0" collapsed="false">
      <c r="A119" s="73" t="n">
        <v>4208</v>
      </c>
      <c r="B119" s="79" t="s">
        <v>134</v>
      </c>
      <c r="C119" s="1241" t="n">
        <v>902</v>
      </c>
      <c r="D119" s="759" t="n">
        <v>4762321.67176939</v>
      </c>
      <c r="E119" s="759"/>
      <c r="F119" s="1237" t="n">
        <v>902</v>
      </c>
      <c r="G119" s="1229" t="n">
        <v>4987296.55577236</v>
      </c>
      <c r="H119" s="1229" t="n">
        <v>4916952.5248083</v>
      </c>
      <c r="I119" s="1803"/>
      <c r="J119" s="1819" t="n">
        <v>901</v>
      </c>
      <c r="K119" s="1230" t="n">
        <v>4900762.58577918</v>
      </c>
      <c r="L119" s="1229" t="n">
        <v>-16189.9390291143</v>
      </c>
      <c r="M119" s="1803"/>
      <c r="N119" s="1231" t="n">
        <v>-0.00110864745011086</v>
      </c>
      <c r="O119" s="1232" t="n">
        <v>0.0290700468283068</v>
      </c>
      <c r="P119" s="637"/>
      <c r="Q119" s="1804" t="n">
        <v>-0.00110864745011086</v>
      </c>
      <c r="R119" s="1233" t="n">
        <v>-0.00329267751669934</v>
      </c>
      <c r="S119" s="1234" t="n">
        <v>0</v>
      </c>
      <c r="T119" s="1234" t="s">
        <v>1163</v>
      </c>
      <c r="U119" s="1814"/>
    </row>
    <row r="120" customFormat="false" ht="15" hidden="false" customHeight="false" outlineLevel="0" collapsed="false">
      <c r="A120" s="73" t="n">
        <v>4009</v>
      </c>
      <c r="B120" s="79" t="s">
        <v>135</v>
      </c>
      <c r="C120" s="1241" t="n">
        <v>782</v>
      </c>
      <c r="D120" s="759" t="n">
        <v>4313875.84939604</v>
      </c>
      <c r="E120" s="759"/>
      <c r="F120" s="1237" t="n">
        <v>810.5</v>
      </c>
      <c r="G120" s="1229" t="n">
        <v>4715483.52843288</v>
      </c>
      <c r="H120" s="1229" t="n">
        <v>4577872.52766492</v>
      </c>
      <c r="I120" s="1803"/>
      <c r="J120" s="1819" t="n">
        <v>783</v>
      </c>
      <c r="K120" s="1230" t="n">
        <v>4573025.3629082</v>
      </c>
      <c r="L120" s="1229" t="n">
        <v>-4847.16475672275</v>
      </c>
      <c r="M120" s="1803"/>
      <c r="N120" s="1231" t="n">
        <v>0.00127877237851662</v>
      </c>
      <c r="O120" s="1232" t="n">
        <v>0.0600734751206242</v>
      </c>
      <c r="P120" s="637"/>
      <c r="Q120" s="1804" t="n">
        <v>-0.0339296730413325</v>
      </c>
      <c r="R120" s="1233" t="n">
        <v>-0.00105882475482453</v>
      </c>
      <c r="S120" s="1234" t="n">
        <v>0</v>
      </c>
      <c r="T120" s="1234"/>
      <c r="U120" s="1814"/>
    </row>
    <row r="121" customFormat="false" ht="15" hidden="false" customHeight="false" outlineLevel="0" collapsed="false">
      <c r="A121" s="73" t="n">
        <v>5407</v>
      </c>
      <c r="B121" s="79" t="s">
        <v>136</v>
      </c>
      <c r="C121" s="1241" t="n">
        <v>924</v>
      </c>
      <c r="D121" s="759" t="n">
        <v>4413955.02841374</v>
      </c>
      <c r="E121" s="759"/>
      <c r="F121" s="1237" t="n">
        <v>929.25</v>
      </c>
      <c r="G121" s="1229" t="n">
        <v>4700435.73741288</v>
      </c>
      <c r="H121" s="1229" t="n">
        <v>4789085.65395063</v>
      </c>
      <c r="I121" s="1803"/>
      <c r="J121" s="1819" t="n">
        <v>921</v>
      </c>
      <c r="K121" s="1230" t="n">
        <v>4787543.82869453</v>
      </c>
      <c r="L121" s="1229" t="n">
        <v>-1541.82525610086</v>
      </c>
      <c r="M121" s="1803"/>
      <c r="N121" s="1231" t="n">
        <v>-0.00324675324675325</v>
      </c>
      <c r="O121" s="1232" t="n">
        <v>0.0846381075194255</v>
      </c>
      <c r="P121" s="637"/>
      <c r="Q121" s="1804" t="n">
        <v>-0.00887812752219532</v>
      </c>
      <c r="R121" s="1233" t="n">
        <v>-0.000321945642135043</v>
      </c>
      <c r="S121" s="1234" t="n">
        <v>0</v>
      </c>
      <c r="T121" s="1234"/>
      <c r="U121" s="1814"/>
    </row>
    <row r="122" customFormat="false" ht="15" hidden="false" customHeight="false" outlineLevel="0" collapsed="false">
      <c r="A122" s="73" t="n">
        <v>5403</v>
      </c>
      <c r="B122" s="79" t="s">
        <v>137</v>
      </c>
      <c r="C122" s="1241" t="n">
        <v>866.583333333333</v>
      </c>
      <c r="D122" s="759" t="n">
        <v>4837822.35712993</v>
      </c>
      <c r="E122" s="759"/>
      <c r="F122" s="1237" t="n">
        <v>786.25</v>
      </c>
      <c r="G122" s="1229" t="n">
        <v>4301983</v>
      </c>
      <c r="H122" s="1229" t="n">
        <v>4182875.45728203</v>
      </c>
      <c r="I122" s="1803"/>
      <c r="J122" s="1819" t="n">
        <v>755</v>
      </c>
      <c r="K122" s="1230" t="n">
        <v>4182828.41327235</v>
      </c>
      <c r="L122" s="1229" t="n">
        <v>-47.0440096799284</v>
      </c>
      <c r="M122" s="1803"/>
      <c r="N122" s="1231" t="n">
        <v>-0.128762380998173</v>
      </c>
      <c r="O122" s="1232" t="n">
        <v>-0.135390242862526</v>
      </c>
      <c r="P122" s="637"/>
      <c r="Q122" s="1804" t="n">
        <v>-0.0397456279809221</v>
      </c>
      <c r="R122" s="1233" t="n">
        <v>-1.12468109941043E-005</v>
      </c>
      <c r="S122" s="1234" t="n">
        <v>0</v>
      </c>
      <c r="T122" s="1234"/>
      <c r="U122" s="1814"/>
    </row>
    <row r="123" customFormat="false" ht="15" hidden="false" customHeight="false" outlineLevel="0" collapsed="false">
      <c r="A123" s="73" t="n">
        <v>5404</v>
      </c>
      <c r="B123" s="79" t="s">
        <v>138</v>
      </c>
      <c r="C123" s="1241" t="n">
        <v>478</v>
      </c>
      <c r="D123" s="759" t="n">
        <v>3254483.04780217</v>
      </c>
      <c r="E123" s="759"/>
      <c r="F123" s="1237" t="n">
        <v>478</v>
      </c>
      <c r="G123" s="1229" t="n">
        <v>3363381.77487262</v>
      </c>
      <c r="H123" s="1229" t="n">
        <v>3362370.7954667</v>
      </c>
      <c r="I123" s="1803"/>
      <c r="J123" s="1819" t="n">
        <v>478</v>
      </c>
      <c r="K123" s="1230" t="n">
        <v>3356804.21983621</v>
      </c>
      <c r="L123" s="1229" t="n">
        <v>-5566.57563049346</v>
      </c>
      <c r="M123" s="1803"/>
      <c r="N123" s="1231" t="n">
        <v>0</v>
      </c>
      <c r="O123" s="1232" t="n">
        <v>0.0314400691388248</v>
      </c>
      <c r="P123" s="637"/>
      <c r="Q123" s="1804" t="n">
        <v>0</v>
      </c>
      <c r="R123" s="1233" t="n">
        <v>-0.00165555079112588</v>
      </c>
      <c r="S123" s="1234" t="n">
        <v>0</v>
      </c>
      <c r="T123" s="1234" t="s">
        <v>1163</v>
      </c>
      <c r="U123" s="1814"/>
    </row>
    <row r="124" customFormat="false" ht="15" hidden="false" customHeight="false" outlineLevel="0" collapsed="false">
      <c r="A124" s="73" t="n">
        <v>4012</v>
      </c>
      <c r="B124" s="79" t="s">
        <v>139</v>
      </c>
      <c r="C124" s="1241" t="n">
        <v>678</v>
      </c>
      <c r="D124" s="759" t="n">
        <v>4255504.68170738</v>
      </c>
      <c r="E124" s="759"/>
      <c r="F124" s="1237" t="n">
        <v>670.5</v>
      </c>
      <c r="G124" s="1229" t="n">
        <v>4568151.40412144</v>
      </c>
      <c r="H124" s="1229" t="n">
        <v>4494169.15845558</v>
      </c>
      <c r="I124" s="1803"/>
      <c r="J124" s="1819" t="n">
        <v>662</v>
      </c>
      <c r="K124" s="1230" t="n">
        <v>4493064.74683309</v>
      </c>
      <c r="L124" s="1229" t="n">
        <v>-1104.41162249167</v>
      </c>
      <c r="M124" s="1803"/>
      <c r="N124" s="1231" t="n">
        <v>-0.0235988200589971</v>
      </c>
      <c r="O124" s="1232" t="n">
        <v>0.0558241813590014</v>
      </c>
      <c r="P124" s="637"/>
      <c r="Q124" s="1804" t="n">
        <v>-0.0126771066368382</v>
      </c>
      <c r="R124" s="1233" t="n">
        <v>-0.000245743224954887</v>
      </c>
      <c r="S124" s="1234" t="n">
        <v>0</v>
      </c>
      <c r="T124" s="1234"/>
      <c r="U124" s="1814"/>
    </row>
    <row r="125" s="372" customFormat="true" ht="16.5" hidden="false" customHeight="false" outlineLevel="0" collapsed="false">
      <c r="A125" s="76"/>
      <c r="B125" s="1254"/>
      <c r="C125" s="1242" t="n">
        <v>15789.25</v>
      </c>
      <c r="D125" s="1243" t="n">
        <v>84173119.9301065</v>
      </c>
      <c r="E125" s="1242"/>
      <c r="F125" s="1245" t="n">
        <v>15736.5</v>
      </c>
      <c r="G125" s="1255" t="n">
        <v>88658621.9270829</v>
      </c>
      <c r="H125" s="1255" t="n">
        <v>89260237.7004436</v>
      </c>
      <c r="I125" s="1245" t="n">
        <v>0</v>
      </c>
      <c r="J125" s="1255" t="n">
        <v>15692.5</v>
      </c>
      <c r="K125" s="1255" t="n">
        <v>89245660.824311</v>
      </c>
      <c r="L125" s="1255" t="n">
        <v>-14576.8761326005</v>
      </c>
      <c r="M125" s="1245"/>
      <c r="N125" s="1258" t="n">
        <v>-0.00612758680747989</v>
      </c>
      <c r="O125" s="1257" t="n">
        <v>0.0602631920786175</v>
      </c>
      <c r="P125" s="1817"/>
      <c r="Q125" s="1812" t="n">
        <v>-0.00279604740571283</v>
      </c>
      <c r="R125" s="1259" t="n">
        <v>-0.0001633076105125</v>
      </c>
      <c r="S125" s="1255" t="n">
        <v>0</v>
      </c>
      <c r="T125" s="1243"/>
      <c r="U125" s="1055"/>
    </row>
    <row r="126" customFormat="false" ht="15.75" hidden="false" customHeight="false" outlineLevel="0" collapsed="false">
      <c r="A126" s="1820" t="s">
        <v>856</v>
      </c>
      <c r="B126" s="1820"/>
      <c r="C126" s="1262"/>
      <c r="D126" s="759"/>
      <c r="E126" s="759"/>
      <c r="F126" s="759"/>
      <c r="G126" s="1247"/>
      <c r="H126" s="1247"/>
      <c r="I126" s="1806"/>
      <c r="J126" s="1806"/>
      <c r="K126" s="1248"/>
      <c r="L126" s="1247"/>
      <c r="M126" s="1806"/>
      <c r="N126" s="1249"/>
      <c r="O126" s="1250"/>
      <c r="Q126" s="120"/>
      <c r="R126" s="1251"/>
      <c r="S126" s="1250"/>
      <c r="T126" s="1250"/>
    </row>
    <row r="127" customFormat="false" ht="15" hidden="false" customHeight="false" outlineLevel="0" collapsed="false">
      <c r="A127" s="73" t="n">
        <v>7010</v>
      </c>
      <c r="B127" s="73" t="s">
        <v>144</v>
      </c>
      <c r="C127" s="1241" t="n">
        <v>65</v>
      </c>
      <c r="D127" s="759" t="n">
        <v>1307410.91103119</v>
      </c>
      <c r="E127" s="759"/>
      <c r="F127" s="1237" t="n">
        <v>65</v>
      </c>
      <c r="G127" s="1229" t="n">
        <v>1391134.52480184</v>
      </c>
      <c r="H127" s="1229" t="n">
        <v>1378790.82199861</v>
      </c>
      <c r="I127" s="1803"/>
      <c r="J127" s="1803" t="n">
        <v>65</v>
      </c>
      <c r="K127" s="1230" t="n">
        <v>1381768.47199861</v>
      </c>
      <c r="L127" s="1229" t="n">
        <v>2977.64999999991</v>
      </c>
      <c r="M127" s="1803"/>
      <c r="N127" s="1231" t="n">
        <v>0</v>
      </c>
      <c r="O127" s="1232" t="n">
        <v>0.0568739027187507</v>
      </c>
      <c r="P127" s="637"/>
      <c r="Q127" s="1804" t="n">
        <v>0</v>
      </c>
      <c r="R127" s="1233" t="n">
        <v>0.0021596096757329</v>
      </c>
      <c r="S127" s="1234" t="n">
        <v>0</v>
      </c>
      <c r="T127" s="1234" t="s">
        <v>1164</v>
      </c>
      <c r="U127" s="1814" t="s">
        <v>853</v>
      </c>
    </row>
    <row r="128" customFormat="false" ht="15" hidden="false" customHeight="false" outlineLevel="0" collapsed="false">
      <c r="A128" s="73" t="n">
        <v>7005</v>
      </c>
      <c r="B128" s="73" t="s">
        <v>145</v>
      </c>
      <c r="C128" s="1241" t="n">
        <v>80</v>
      </c>
      <c r="D128" s="759" t="n">
        <v>1118570.27259926</v>
      </c>
      <c r="E128" s="759"/>
      <c r="F128" s="1237" t="n">
        <v>80</v>
      </c>
      <c r="G128" s="1229" t="n">
        <v>1158742.62026732</v>
      </c>
      <c r="H128" s="1229" t="n">
        <v>1160199.53068172</v>
      </c>
      <c r="I128" s="1803"/>
      <c r="J128" s="1803" t="n">
        <v>80</v>
      </c>
      <c r="K128" s="1230" t="n">
        <v>1197636.32243101</v>
      </c>
      <c r="L128" s="1229" t="n">
        <v>37436.7917492881</v>
      </c>
      <c r="M128" s="1803"/>
      <c r="N128" s="1231" t="n">
        <v>0</v>
      </c>
      <c r="O128" s="1232" t="n">
        <v>0.0706849196412317</v>
      </c>
      <c r="P128" s="637"/>
      <c r="Q128" s="1804" t="n">
        <v>0</v>
      </c>
      <c r="R128" s="1233" t="n">
        <v>0.0322675460205458</v>
      </c>
      <c r="S128" s="1234" t="n">
        <v>37752.0617492881</v>
      </c>
      <c r="T128" s="1234" t="s">
        <v>1163</v>
      </c>
      <c r="U128" s="1814"/>
    </row>
    <row r="129" customFormat="false" ht="15" hidden="false" customHeight="false" outlineLevel="0" collapsed="false">
      <c r="A129" s="73" t="n">
        <v>7009</v>
      </c>
      <c r="B129" s="73" t="s">
        <v>146</v>
      </c>
      <c r="C129" s="1241" t="n">
        <v>65</v>
      </c>
      <c r="D129" s="759" t="n">
        <v>1441687.37149513</v>
      </c>
      <c r="E129" s="759"/>
      <c r="F129" s="1237" t="n">
        <v>65</v>
      </c>
      <c r="G129" s="1229" t="n">
        <v>1532788.92072732</v>
      </c>
      <c r="H129" s="1229" t="n">
        <v>1494042.81790073</v>
      </c>
      <c r="I129" s="1803"/>
      <c r="J129" s="1803" t="n">
        <v>63</v>
      </c>
      <c r="K129" s="1230" t="n">
        <v>1488646.92530138</v>
      </c>
      <c r="L129" s="1229" t="n">
        <v>-5395.89259934751</v>
      </c>
      <c r="M129" s="1803"/>
      <c r="N129" s="1231" t="n">
        <v>-0.0307692307692308</v>
      </c>
      <c r="O129" s="1232" t="n">
        <v>0.0325726331066864</v>
      </c>
      <c r="P129" s="637"/>
      <c r="Q129" s="1804" t="n">
        <v>-0.0307692307692308</v>
      </c>
      <c r="R129" s="1233" t="n">
        <v>-0.00361160505890269</v>
      </c>
      <c r="S129" s="1234" t="n">
        <v>0</v>
      </c>
      <c r="T129" s="1234" t="s">
        <v>1163</v>
      </c>
      <c r="U129" s="1814" t="s">
        <v>853</v>
      </c>
    </row>
    <row r="130" customFormat="false" ht="15" hidden="true" customHeight="true" outlineLevel="0" collapsed="false">
      <c r="A130" s="75" t="s">
        <v>857</v>
      </c>
      <c r="B130" s="73" t="s">
        <v>153</v>
      </c>
      <c r="C130" s="1241"/>
      <c r="D130" s="759" t="n">
        <v>0</v>
      </c>
      <c r="E130" s="759"/>
      <c r="F130" s="1237"/>
      <c r="G130" s="1229" t="n">
        <v>588882.535436102</v>
      </c>
      <c r="H130" s="1229" t="n">
        <v>0</v>
      </c>
      <c r="I130" s="1803"/>
      <c r="J130" s="1803"/>
      <c r="K130" s="1230" t="n">
        <v>0</v>
      </c>
      <c r="L130" s="1229" t="n">
        <v>0</v>
      </c>
      <c r="M130" s="1803"/>
      <c r="N130" s="1231"/>
      <c r="O130" s="1232"/>
      <c r="P130" s="637"/>
      <c r="Q130" s="1804"/>
      <c r="R130" s="1233"/>
      <c r="S130" s="1234" t="n">
        <v>0</v>
      </c>
      <c r="T130" s="1234" t="s">
        <v>1163</v>
      </c>
      <c r="U130" s="1814"/>
    </row>
    <row r="131" customFormat="false" ht="15" hidden="false" customHeight="false" outlineLevel="0" collapsed="false">
      <c r="A131" s="73" t="n">
        <v>7000</v>
      </c>
      <c r="B131" s="73" t="s">
        <v>147</v>
      </c>
      <c r="C131" s="1241" t="n">
        <v>160</v>
      </c>
      <c r="D131" s="759" t="n">
        <v>1873709.47034909</v>
      </c>
      <c r="E131" s="759"/>
      <c r="F131" s="1237" t="n">
        <v>160</v>
      </c>
      <c r="G131" s="1229" t="n">
        <v>1973536.45066844</v>
      </c>
      <c r="H131" s="1229" t="n">
        <v>2010540.96967267</v>
      </c>
      <c r="I131" s="1803"/>
      <c r="J131" s="1803" t="n">
        <v>160</v>
      </c>
      <c r="K131" s="1230" t="n">
        <v>2011981.77967267</v>
      </c>
      <c r="L131" s="1229" t="n">
        <v>1440.81000000006</v>
      </c>
      <c r="M131" s="1803"/>
      <c r="N131" s="1231" t="n">
        <v>0</v>
      </c>
      <c r="O131" s="1232" t="n">
        <v>0.0737960241497948</v>
      </c>
      <c r="P131" s="637"/>
      <c r="Q131" s="1804" t="n">
        <v>0</v>
      </c>
      <c r="R131" s="1233" t="n">
        <v>0.000716628022872188</v>
      </c>
      <c r="S131" s="1234" t="n">
        <v>0</v>
      </c>
      <c r="T131" s="1234" t="s">
        <v>1164</v>
      </c>
      <c r="U131" s="1814"/>
    </row>
    <row r="132" s="372" customFormat="true" ht="16.5" hidden="false" customHeight="false" outlineLevel="0" collapsed="false">
      <c r="A132" s="83"/>
      <c r="B132" s="83"/>
      <c r="C132" s="1807" t="n">
        <v>370</v>
      </c>
      <c r="D132" s="1243" t="n">
        <v>5741378.02547467</v>
      </c>
      <c r="E132" s="1808"/>
      <c r="F132" s="1809" t="n">
        <v>370</v>
      </c>
      <c r="G132" s="1255" t="n">
        <v>6645085.05190102</v>
      </c>
      <c r="H132" s="1255" t="n">
        <v>6043574.14025373</v>
      </c>
      <c r="I132" s="1821" t="n">
        <v>0</v>
      </c>
      <c r="J132" s="1809" t="n">
        <v>368</v>
      </c>
      <c r="K132" s="1255" t="n">
        <v>6080033.49940367</v>
      </c>
      <c r="L132" s="1255" t="n">
        <v>36459.3591499405</v>
      </c>
      <c r="M132" s="1821"/>
      <c r="N132" s="1258" t="n">
        <v>-0.00540540540540541</v>
      </c>
      <c r="O132" s="1257" t="n">
        <v>0.0589850507014834</v>
      </c>
      <c r="P132" s="1817"/>
      <c r="Q132" s="1812" t="n">
        <v>-0.00540540540540541</v>
      </c>
      <c r="R132" s="1259" t="n">
        <v>0.00603274789120243</v>
      </c>
      <c r="S132" s="1255" t="n">
        <v>37752.0617492881</v>
      </c>
      <c r="T132" s="1243"/>
      <c r="U132" s="1055"/>
    </row>
    <row r="133" s="372" customFormat="true" ht="15.75" hidden="false" customHeight="false" outlineLevel="0" collapsed="false">
      <c r="A133" s="83"/>
      <c r="B133" s="83"/>
      <c r="C133" s="1822"/>
      <c r="D133" s="1248"/>
      <c r="E133" s="1823"/>
      <c r="F133" s="1822"/>
      <c r="G133" s="1248"/>
      <c r="H133" s="1248"/>
      <c r="I133" s="1823"/>
      <c r="J133" s="1822"/>
      <c r="K133" s="1248"/>
      <c r="L133" s="1248"/>
      <c r="M133" s="1823"/>
      <c r="N133" s="1269"/>
      <c r="O133" s="1270"/>
      <c r="Q133" s="120"/>
      <c r="R133" s="1271"/>
      <c r="S133" s="1248"/>
      <c r="T133" s="1248"/>
      <c r="U133" s="1055"/>
    </row>
    <row r="134" customFormat="false" ht="15.75" hidden="true" customHeight="true" outlineLevel="0" collapsed="false">
      <c r="B134" s="73" t="s">
        <v>858</v>
      </c>
      <c r="D134" s="88"/>
      <c r="E134" s="88"/>
      <c r="F134" s="88"/>
      <c r="K134" s="1058"/>
      <c r="N134" s="1269"/>
      <c r="O134" s="1270"/>
      <c r="P134" s="372"/>
      <c r="Q134" s="120"/>
      <c r="R134" s="1271"/>
      <c r="S134" s="1270"/>
      <c r="T134" s="1270"/>
    </row>
    <row r="135" customFormat="false" ht="16.5" hidden="false" customHeight="false" outlineLevel="0" collapsed="false">
      <c r="B135" s="76" t="s">
        <v>859</v>
      </c>
      <c r="C135" s="1243" t="n">
        <v>41742.9166666667</v>
      </c>
      <c r="D135" s="1243" t="n">
        <v>175496515.869309</v>
      </c>
      <c r="E135" s="1243" t="n">
        <v>0</v>
      </c>
      <c r="F135" s="1243" t="n">
        <v>41750</v>
      </c>
      <c r="G135" s="1243" t="n">
        <v>186277067.529893</v>
      </c>
      <c r="H135" s="1243" t="n">
        <v>185765548.607749</v>
      </c>
      <c r="I135" s="1243" t="n">
        <v>0</v>
      </c>
      <c r="J135" s="1243" t="e">
        <f aca="false">NA()</f>
        <v>#N/A</v>
      </c>
      <c r="K135" s="1243" t="e">
        <f aca="false">NA()</f>
        <v>#N/A</v>
      </c>
      <c r="L135" s="1243" t="e">
        <f aca="false">NA()</f>
        <v>#N/A</v>
      </c>
      <c r="M135" s="1824" t="n">
        <v>0</v>
      </c>
      <c r="N135" s="1273" t="e">
        <f aca="false">NA()</f>
        <v>#N/A</v>
      </c>
      <c r="O135" s="1274" t="e">
        <f aca="false">NA()</f>
        <v>#N/A</v>
      </c>
      <c r="P135" s="1811"/>
      <c r="Q135" s="1812" t="e">
        <f aca="false">NA()</f>
        <v>#N/A</v>
      </c>
      <c r="R135" s="1273" t="e">
        <f aca="false">NA()</f>
        <v>#N/A</v>
      </c>
      <c r="S135" s="1243" t="e">
        <f aca="false">NA()</f>
        <v>#N/A</v>
      </c>
      <c r="T135" s="1243"/>
    </row>
    <row r="136" customFormat="false" ht="15" hidden="true" customHeight="true" outlineLevel="0" collapsed="false">
      <c r="D136" s="88"/>
      <c r="E136" s="88"/>
      <c r="F136" s="88"/>
      <c r="K136" s="1825" t="s">
        <v>860</v>
      </c>
      <c r="L136" s="1826" t="e">
        <f aca="false">NA()</f>
        <v>#N/A</v>
      </c>
      <c r="Q136" s="120"/>
      <c r="R136" s="1827"/>
    </row>
    <row r="137" customFormat="false" ht="15" hidden="false" customHeight="false" outlineLevel="0" collapsed="false">
      <c r="B137" s="30" t="s">
        <v>845</v>
      </c>
      <c r="G137" s="1058" t="n">
        <v>1169020</v>
      </c>
      <c r="H137" s="1058" t="n">
        <v>1419020</v>
      </c>
      <c r="K137" s="1058" t="n">
        <v>1419020</v>
      </c>
      <c r="L137" s="1247"/>
      <c r="Q137" s="120"/>
      <c r="R137" s="1827"/>
    </row>
    <row r="138" customFormat="false" ht="15" hidden="false" customHeight="false" outlineLevel="0" collapsed="false">
      <c r="Q138" s="120"/>
      <c r="R138" s="1827"/>
    </row>
    <row r="139" s="1830" customFormat="true" ht="16.5" hidden="false" customHeight="false" outlineLevel="0" collapsed="false">
      <c r="A139" s="109"/>
      <c r="B139" s="109" t="s">
        <v>864</v>
      </c>
      <c r="C139" s="1828" t="n">
        <v>41742.9166666667</v>
      </c>
      <c r="D139" s="1828" t="n">
        <v>175496515.869309</v>
      </c>
      <c r="E139" s="1829"/>
      <c r="F139" s="1829"/>
      <c r="G139" s="1828" t="n">
        <v>187446087.529893</v>
      </c>
      <c r="H139" s="1828" t="n">
        <v>187184568.607749</v>
      </c>
      <c r="I139" s="1829"/>
      <c r="J139" s="1828" t="e">
        <f aca="false">NA()</f>
        <v>#N/A</v>
      </c>
      <c r="K139" s="1828" t="e">
        <f aca="false">NA()</f>
        <v>#N/A</v>
      </c>
      <c r="L139" s="1828" t="e">
        <f aca="false">NA()</f>
        <v>#N/A</v>
      </c>
      <c r="M139" s="1824" t="n">
        <v>0</v>
      </c>
      <c r="N139" s="1273" t="e">
        <f aca="false">NA()</f>
        <v>#N/A</v>
      </c>
      <c r="O139" s="1274" t="e">
        <f aca="false">NA()</f>
        <v>#N/A</v>
      </c>
      <c r="P139" s="1811"/>
      <c r="Q139" s="1812"/>
      <c r="R139" s="1273" t="e">
        <f aca="false">NA()</f>
        <v>#N/A</v>
      </c>
      <c r="S139" s="1828" t="e">
        <f aca="false">NA()</f>
        <v>#N/A</v>
      </c>
      <c r="T139" s="1828"/>
      <c r="U139" s="77"/>
    </row>
    <row r="141" customFormat="false" ht="15" hidden="true" customHeight="true" outlineLevel="0" collapsed="false">
      <c r="B141" s="0" t="s">
        <v>1165</v>
      </c>
      <c r="D141" s="277" t="n">
        <v>174357107</v>
      </c>
      <c r="G141" s="389" t="n">
        <v>186331062</v>
      </c>
      <c r="H141" s="389" t="n">
        <v>186331062</v>
      </c>
    </row>
    <row r="142" customFormat="false" ht="15" hidden="true" customHeight="true" outlineLevel="0" collapsed="false">
      <c r="B142" s="0" t="s">
        <v>1166</v>
      </c>
      <c r="D142" s="0" t="n">
        <v>175496517</v>
      </c>
      <c r="G142" s="1395" t="n">
        <v>187500082</v>
      </c>
      <c r="H142" s="1395" t="n">
        <v>187750082</v>
      </c>
    </row>
    <row r="143" customFormat="false" ht="15" hidden="true" customHeight="true" outlineLevel="0" collapsed="false">
      <c r="D143" s="1396"/>
      <c r="G143" s="1395" t="n">
        <v>53994.4701065421</v>
      </c>
      <c r="H143" s="1395" t="n">
        <v>565513.392251164</v>
      </c>
    </row>
    <row r="144" customFormat="false" ht="15.75" hidden="false" customHeight="false" outlineLevel="0" collapsed="false">
      <c r="B144" s="83" t="s">
        <v>866</v>
      </c>
      <c r="K144" s="1395"/>
      <c r="S144" s="1831"/>
      <c r="T144" s="1831"/>
    </row>
    <row r="145" customFormat="false" ht="15" hidden="false" customHeight="false" outlineLevel="0" collapsed="false">
      <c r="B145" s="0" t="s">
        <v>167</v>
      </c>
      <c r="C145" s="1832" t="n">
        <v>306</v>
      </c>
      <c r="D145" s="1832" t="n">
        <v>1649661.67457819</v>
      </c>
      <c r="E145" s="1396" t="n">
        <v>0</v>
      </c>
      <c r="F145" s="1832" t="n">
        <v>306</v>
      </c>
      <c r="G145" s="1832" t="n">
        <v>1786176.73416841</v>
      </c>
      <c r="H145" s="1832" t="n">
        <v>1718536.84460649</v>
      </c>
      <c r="J145" s="1832" t="n">
        <v>306</v>
      </c>
      <c r="K145" s="1832" t="n">
        <v>1717266.70223769</v>
      </c>
      <c r="L145" s="1229" t="n">
        <v>-1270.14236880164</v>
      </c>
      <c r="N145" s="1232" t="n">
        <v>0</v>
      </c>
      <c r="O145" s="1232" t="n">
        <v>0.0409811470444619</v>
      </c>
      <c r="P145" s="1833"/>
      <c r="Q145" s="1834" t="n">
        <v>0</v>
      </c>
      <c r="R145" s="1232" t="n">
        <v>-0.000739083583100293</v>
      </c>
      <c r="S145" s="1835" t="n">
        <v>0.0417510881714062</v>
      </c>
      <c r="T145" s="1831"/>
      <c r="W145" s="1836"/>
      <c r="X145" s="1836"/>
    </row>
    <row r="146" customFormat="false" ht="15" hidden="false" customHeight="false" outlineLevel="0" collapsed="false">
      <c r="B146" s="0" t="s">
        <v>220</v>
      </c>
      <c r="C146" s="1832" t="n">
        <v>25277.6666666667</v>
      </c>
      <c r="D146" s="1832" t="n">
        <v>83932356.2391494</v>
      </c>
      <c r="E146" s="1396" t="n">
        <v>0</v>
      </c>
      <c r="F146" s="1832" t="n">
        <v>25337.5</v>
      </c>
      <c r="G146" s="1832" t="n">
        <v>89187183.8167412</v>
      </c>
      <c r="H146" s="1832" t="n">
        <v>88743199.922445</v>
      </c>
      <c r="I146" s="1396" t="n">
        <v>0</v>
      </c>
      <c r="J146" s="1832" t="e">
        <f aca="false">NA()</f>
        <v>#N/A</v>
      </c>
      <c r="K146" s="1832" t="e">
        <f aca="false">NA()</f>
        <v>#N/A</v>
      </c>
      <c r="L146" s="1832" t="e">
        <f aca="false">NA()</f>
        <v>#N/A</v>
      </c>
      <c r="N146" s="1232" t="e">
        <f aca="false">NA()</f>
        <v>#N/A</v>
      </c>
      <c r="O146" s="1232" t="e">
        <f aca="false">NA()</f>
        <v>#N/A</v>
      </c>
      <c r="P146" s="1833"/>
      <c r="Q146" s="1834" t="e">
        <f aca="false">NA()</f>
        <v>#N/A</v>
      </c>
      <c r="R146" s="1232" t="e">
        <f aca="false">NA()</f>
        <v>#N/A</v>
      </c>
      <c r="S146" s="1835" t="n">
        <v>0.0573181058993269</v>
      </c>
      <c r="T146" s="1831"/>
      <c r="W146" s="1836"/>
      <c r="X146" s="1836"/>
    </row>
    <row r="147" customFormat="false" ht="15" hidden="false" customHeight="false" outlineLevel="0" collapsed="false">
      <c r="B147" s="0" t="s">
        <v>221</v>
      </c>
      <c r="C147" s="1832" t="n">
        <v>15789.25</v>
      </c>
      <c r="D147" s="1832" t="n">
        <v>84173119.9301065</v>
      </c>
      <c r="E147" s="1396" t="n">
        <v>0</v>
      </c>
      <c r="F147" s="1832" t="n">
        <v>15736.5</v>
      </c>
      <c r="G147" s="1832" t="n">
        <v>88658621.9270829</v>
      </c>
      <c r="H147" s="1832" t="n">
        <v>89260237.7004436</v>
      </c>
      <c r="I147" s="1396" t="n">
        <v>0</v>
      </c>
      <c r="J147" s="1832" t="n">
        <v>15692.5</v>
      </c>
      <c r="K147" s="1832" t="n">
        <v>89245660.824311</v>
      </c>
      <c r="L147" s="1832" t="n">
        <v>-14576.8761326005</v>
      </c>
      <c r="N147" s="1232" t="n">
        <v>-0.00612758680747989</v>
      </c>
      <c r="O147" s="1232" t="n">
        <v>0.0602631920786175</v>
      </c>
      <c r="P147" s="1833"/>
      <c r="Q147" s="1834" t="n">
        <v>-0.00279604740571283</v>
      </c>
      <c r="R147" s="1232" t="n">
        <v>-0.0001633076105125</v>
      </c>
      <c r="S147" s="1835" t="n">
        <v>0.0604363694082061</v>
      </c>
      <c r="T147" s="1831"/>
      <c r="W147" s="1836"/>
      <c r="X147" s="1836"/>
    </row>
    <row r="148" customFormat="false" ht="15" hidden="false" customHeight="false" outlineLevel="0" collapsed="false">
      <c r="B148" s="0" t="s">
        <v>222</v>
      </c>
      <c r="C148" s="1832" t="n">
        <v>370</v>
      </c>
      <c r="D148" s="1832" t="n">
        <v>5741378.02547467</v>
      </c>
      <c r="E148" s="1396" t="n">
        <v>0</v>
      </c>
      <c r="F148" s="1832" t="n">
        <v>370</v>
      </c>
      <c r="G148" s="1832" t="n">
        <v>6645085.05190102</v>
      </c>
      <c r="H148" s="1832" t="n">
        <v>6043574.14025373</v>
      </c>
      <c r="I148" s="1396" t="n">
        <v>0</v>
      </c>
      <c r="J148" s="1832" t="n">
        <v>368</v>
      </c>
      <c r="K148" s="1832" t="n">
        <v>6080033.49940367</v>
      </c>
      <c r="L148" s="1832" t="n">
        <v>36459.3591499405</v>
      </c>
      <c r="N148" s="1232" t="n">
        <v>-0.00540540540540541</v>
      </c>
      <c r="O148" s="1232" t="n">
        <v>0.0589850507014834</v>
      </c>
      <c r="P148" s="1833"/>
      <c r="Q148" s="1834" t="n">
        <v>-0.00540540540540541</v>
      </c>
      <c r="R148" s="1232" t="n">
        <v>0.00603274789120243</v>
      </c>
      <c r="S148" s="1835" t="n">
        <v>0.0526347705094859</v>
      </c>
      <c r="T148" s="1831"/>
      <c r="W148" s="1836"/>
      <c r="X148" s="1836"/>
    </row>
    <row r="149" customFormat="false" ht="15" hidden="true" customHeight="true" outlineLevel="0" collapsed="false">
      <c r="B149" s="0" t="s">
        <v>867</v>
      </c>
      <c r="C149" s="1832"/>
      <c r="D149" s="1832"/>
      <c r="E149" s="1396"/>
      <c r="F149" s="1832"/>
      <c r="G149" s="1832"/>
      <c r="H149" s="1832" t="n">
        <v>0</v>
      </c>
      <c r="I149" s="1396"/>
      <c r="J149" s="1832"/>
      <c r="K149" s="1832"/>
      <c r="L149" s="1832"/>
      <c r="N149" s="1232"/>
      <c r="O149" s="1232"/>
      <c r="P149" s="1833"/>
      <c r="Q149" s="1834"/>
      <c r="R149" s="1232"/>
      <c r="S149" s="1831"/>
      <c r="T149" s="1831"/>
      <c r="U149" s="1837" t="e">
        <f aca="false"/>
        <v>#REF!</v>
      </c>
    </row>
    <row r="150" customFormat="false" ht="15" hidden="true" customHeight="true" outlineLevel="0" collapsed="false">
      <c r="B150" s="0" t="s">
        <v>868</v>
      </c>
      <c r="C150" s="1832"/>
      <c r="D150" s="637"/>
      <c r="F150" s="637"/>
      <c r="G150" s="637"/>
      <c r="H150" s="637"/>
      <c r="J150" s="637"/>
      <c r="K150" s="1832"/>
      <c r="L150" s="636"/>
      <c r="N150" s="1232"/>
      <c r="O150" s="1232"/>
      <c r="P150" s="1833"/>
      <c r="Q150" s="1834"/>
      <c r="R150" s="1232"/>
      <c r="S150" s="1831"/>
      <c r="T150" s="1831"/>
    </row>
    <row r="151" customFormat="false" ht="15" hidden="true" customHeight="true" outlineLevel="0" collapsed="false">
      <c r="B151" s="0" t="s">
        <v>212</v>
      </c>
      <c r="C151" s="1832"/>
      <c r="D151" s="637"/>
      <c r="F151" s="637"/>
      <c r="G151" s="1832" t="n">
        <v>1169020</v>
      </c>
      <c r="H151" s="1832" t="n">
        <v>1419020</v>
      </c>
      <c r="J151" s="637"/>
      <c r="K151" s="1832" t="n">
        <v>1419020</v>
      </c>
      <c r="L151" s="636"/>
      <c r="N151" s="1232"/>
      <c r="O151" s="1232"/>
      <c r="P151" s="1833"/>
      <c r="Q151" s="1834"/>
      <c r="R151" s="1232"/>
      <c r="S151" s="1831"/>
      <c r="T151" s="1831"/>
    </row>
    <row r="152" customFormat="false" ht="15" hidden="true" customHeight="true" outlineLevel="0" collapsed="false">
      <c r="C152" s="1832" t="n">
        <v>41742.9166666667</v>
      </c>
      <c r="D152" s="1832" t="n">
        <v>175496515.869309</v>
      </c>
      <c r="E152" s="1396" t="n">
        <v>0</v>
      </c>
      <c r="F152" s="1832" t="n">
        <v>41750</v>
      </c>
      <c r="G152" s="1832" t="n">
        <v>187446087.529893</v>
      </c>
      <c r="H152" s="1832" t="n">
        <v>187184568.607749</v>
      </c>
      <c r="I152" s="1396" t="n">
        <v>0</v>
      </c>
      <c r="J152" s="1832" t="e">
        <f aca="false">NA()</f>
        <v>#N/A</v>
      </c>
      <c r="K152" s="1832" t="e">
        <f aca="false">NA()</f>
        <v>#N/A</v>
      </c>
      <c r="L152" s="1832" t="e">
        <f aca="false">NA()</f>
        <v>#N/A</v>
      </c>
      <c r="N152" s="1232" t="e">
        <f aca="false">NA()</f>
        <v>#N/A</v>
      </c>
      <c r="O152" s="1232" t="e">
        <f aca="false">NA()</f>
        <v>#N/A</v>
      </c>
      <c r="P152" s="1833"/>
      <c r="Q152" s="1834" t="e">
        <f aca="false">NA()</f>
        <v>#N/A</v>
      </c>
      <c r="R152" s="1232" t="e">
        <f aca="false">NA()</f>
        <v>#N/A</v>
      </c>
      <c r="S152" s="1835" t="n">
        <v>0.0665999132834302</v>
      </c>
      <c r="T152" s="1831"/>
    </row>
    <row r="155" customFormat="false" ht="15" hidden="false" customHeight="false" outlineLevel="0" collapsed="false">
      <c r="K155" s="1395"/>
    </row>
    <row r="156" customFormat="false" ht="15" hidden="false" customHeight="false" outlineLevel="0" collapsed="false">
      <c r="K156" s="1838"/>
      <c r="L156" s="1839"/>
    </row>
    <row r="157" customFormat="false" ht="15" hidden="false" customHeight="false" outlineLevel="0" collapsed="false">
      <c r="K157" s="1838"/>
      <c r="L157" s="1839"/>
    </row>
    <row r="158" customFormat="false" ht="15" hidden="false" customHeight="false" outlineLevel="0" collapsed="false">
      <c r="K158" s="1838"/>
      <c r="L158" s="1839"/>
    </row>
    <row r="159" customFormat="false" ht="15" hidden="false" customHeight="false" outlineLevel="0" collapsed="false">
      <c r="K159" s="1838"/>
      <c r="L159" s="1839"/>
    </row>
    <row r="160" customFormat="false" ht="15" hidden="false" customHeight="false" outlineLevel="0" collapsed="false">
      <c r="K160" s="304"/>
      <c r="L160" s="1839"/>
    </row>
    <row r="161" customFormat="false" ht="15" hidden="false" customHeight="false" outlineLevel="0" collapsed="false">
      <c r="K161" s="1840"/>
    </row>
    <row r="162" customFormat="false" ht="15" hidden="false" customHeight="false" outlineLevel="0" collapsed="false">
      <c r="K162" s="1404"/>
    </row>
  </sheetData>
  <conditionalFormatting sqref="O145:O152 O139 O6:O135">
    <cfRule type="cellIs" priority="2" operator="lessThan" aboveAverage="0" equalAverage="0" bottom="0" percent="0" rank="0" text="" dxfId="39">
      <formula>0</formula>
    </cfRule>
    <cfRule type="cellIs" priority="3" operator="between" aboveAverage="0" equalAverage="0" bottom="0" percent="0" rank="0" text="" dxfId="40">
      <formula>0</formula>
      <formula>0.037</formula>
    </cfRule>
  </conditionalFormatting>
  <conditionalFormatting sqref="R153:R65536 R1 R3:R5 R140:R144">
    <cfRule type="cellIs" priority="4" operator="lessThan" aboveAverage="0" equalAverage="0" bottom="0" percent="0" rank="0" text="" dxfId="41">
      <formula>0.01</formula>
    </cfRule>
  </conditionalFormatting>
  <conditionalFormatting sqref="R6:R139">
    <cfRule type="cellIs" priority="5" operator="lessThan" aboveAverage="0" equalAverage="0" bottom="0" percent="0" rank="0" text="" dxfId="42">
      <formula>-0.01</formula>
    </cfRule>
  </conditionalFormatting>
  <conditionalFormatting sqref="L6:L9 L12:L102 L105:L124 L127:L131">
    <cfRule type="cellIs" priority="6" operator="lessThan" aboveAverage="0" equalAverage="0" bottom="0" percent="0" rank="0" text="" dxfId="43">
      <formula>-5000</formula>
    </cfRule>
    <cfRule type="cellIs" priority="7" operator="greaterThan" aboveAverage="0" equalAverage="0" bottom="0" percent="0" rank="0" text="" dxfId="44">
      <formula>5000</formula>
    </cfRule>
  </conditionalFormatting>
  <printOptions headings="false" gridLines="false" gridLinesSet="true" horizontalCentered="false" verticalCentered="false"/>
  <pageMargins left="0.379861111111111" right="0.420138888888889" top="0.540277777777778" bottom="0.75" header="0.511811023622047" footer="0.5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D&amp;T&amp;C&amp;Z&amp;F&amp;A&amp;R&amp;P of &amp;N</oddFooter>
  </headerFooter>
  <rowBreaks count="1" manualBreakCount="1">
    <brk id="10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901800</xdr:colOff>
                    <xdr:row>1</xdr:row>
                    <xdr:rowOff>29880</xdr:rowOff>
                  </from>
                  <to>
                    <xdr:col>2</xdr:col>
                    <xdr:colOff>-52560</xdr:colOff>
                    <xdr:row>2</xdr:row>
                    <xdr:rowOff>-27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M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false" hidden="false" outlineLevel="0" max="39" min="38" style="30" width="8.88"/>
    <col collapsed="false" customWidth="false" hidden="false" outlineLevel="0" max="40" min="40" style="29" width="8.88"/>
    <col collapsed="false" customWidth="true" hidden="false" outlineLevel="0" max="43" min="41" style="0" width="10.21"/>
    <col collapsed="false" customWidth="true" hidden="false" outlineLevel="0" max="45" min="45" style="32" width="9.88"/>
    <col collapsed="false" customWidth="false" hidden="false" outlineLevel="0" max="46" min="46" style="32" width="8.88"/>
    <col collapsed="false" customWidth="true" hidden="false" outlineLevel="0" max="47" min="47" style="33" width="35.99"/>
    <col collapsed="false" customWidth="true" hidden="false" outlineLevel="0" max="48" min="48" style="34" width="11.76"/>
    <col collapsed="false" customWidth="true" hidden="false" outlineLevel="0" max="50" min="49" style="35" width="11.76"/>
    <col collapsed="false" customWidth="true" hidden="false" outlineLevel="0" max="60" min="60" style="0" width="9.44"/>
    <col collapsed="false" customWidth="true" hidden="false" outlineLevel="0" max="62" min="62" style="0" width="9.88"/>
    <col collapsed="false" customWidth="true" hidden="false" outlineLevel="0" max="63" min="63" style="30" width="10.32"/>
  </cols>
  <sheetData>
    <row r="1" s="36" customFormat="true" ht="12.7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Q1" s="39"/>
      <c r="AR1" s="39"/>
      <c r="AS1" s="39" t="n">
        <v>41</v>
      </c>
      <c r="AT1" s="39"/>
      <c r="AU1" s="36" t="n">
        <v>47</v>
      </c>
      <c r="AV1" s="40" t="n">
        <v>48</v>
      </c>
      <c r="AW1" s="41" t="n">
        <v>49</v>
      </c>
      <c r="AX1" s="41" t="n">
        <v>50</v>
      </c>
      <c r="AY1" s="36" t="n">
        <v>51</v>
      </c>
      <c r="AZ1" s="36" t="n">
        <v>52</v>
      </c>
      <c r="BA1" s="36" t="n">
        <v>53</v>
      </c>
      <c r="BB1" s="36" t="n">
        <v>54</v>
      </c>
      <c r="BC1" s="42" t="n">
        <v>55</v>
      </c>
      <c r="BD1" s="42" t="n">
        <v>56</v>
      </c>
      <c r="BE1" s="42" t="n">
        <v>57</v>
      </c>
      <c r="BF1" s="42" t="n">
        <v>58</v>
      </c>
      <c r="BG1" s="42" t="n">
        <v>59</v>
      </c>
      <c r="BH1" s="42" t="n">
        <v>60</v>
      </c>
      <c r="BI1" s="42" t="n">
        <v>61</v>
      </c>
      <c r="BJ1" s="42" t="n">
        <v>62</v>
      </c>
      <c r="BK1" s="42" t="n">
        <v>63</v>
      </c>
      <c r="BL1" s="42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1339"/>
      <c r="AK2" s="51"/>
      <c r="AN2" s="51"/>
      <c r="AQ2" s="53"/>
      <c r="AR2" s="53"/>
      <c r="AS2" s="53"/>
      <c r="AT2" s="53"/>
      <c r="AU2" s="54"/>
      <c r="AV2" s="43" t="s">
        <v>157</v>
      </c>
      <c r="AW2" s="43" t="s">
        <v>157</v>
      </c>
      <c r="AX2" s="43" t="s">
        <v>157</v>
      </c>
      <c r="BC2" s="29"/>
      <c r="BD2" s="29"/>
      <c r="BE2" s="29"/>
      <c r="BF2" s="29"/>
      <c r="BG2" s="29"/>
      <c r="BH2" s="29"/>
      <c r="BI2" s="29"/>
      <c r="BJ2" s="29"/>
      <c r="BK2" s="29"/>
      <c r="BL2" s="29"/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1483"/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/>
      <c r="AQ3" s="67" t="s">
        <v>1129</v>
      </c>
      <c r="AR3" s="67" t="s">
        <v>1167</v>
      </c>
      <c r="AS3" s="67" t="s">
        <v>1168</v>
      </c>
      <c r="AT3" s="67"/>
      <c r="AU3" s="68"/>
      <c r="AV3" s="65" t="s">
        <v>207</v>
      </c>
      <c r="AW3" s="69" t="s">
        <v>208</v>
      </c>
      <c r="AX3" s="69" t="s">
        <v>209</v>
      </c>
      <c r="BC3" s="65" t="s">
        <v>210</v>
      </c>
      <c r="BD3" s="65" t="s">
        <v>211</v>
      </c>
      <c r="BE3" s="65" t="s">
        <v>212</v>
      </c>
      <c r="BF3" s="65" t="s">
        <v>213</v>
      </c>
      <c r="BG3" s="65" t="s">
        <v>214</v>
      </c>
      <c r="BH3" s="65" t="s">
        <v>215</v>
      </c>
      <c r="BI3" s="65" t="s">
        <v>216</v>
      </c>
      <c r="BJ3" s="65" t="s">
        <v>217</v>
      </c>
      <c r="BK3" s="65" t="s">
        <v>218</v>
      </c>
      <c r="BL3" s="65"/>
    </row>
    <row r="4" customFormat="false" ht="15" hidden="false" customHeight="false" outlineLevel="0" collapsed="false">
      <c r="A4" s="1071" t="s">
        <v>750</v>
      </c>
      <c r="B4" s="71" t="s">
        <v>167</v>
      </c>
      <c r="C4" s="72" t="n">
        <v>3004.68860819373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02" t="n">
        <v>463.116544</v>
      </c>
      <c r="J4" s="702" t="n">
        <v>0</v>
      </c>
      <c r="K4" s="703" t="n">
        <v>313.02</v>
      </c>
      <c r="L4" s="702" t="n">
        <v>3004.68860819373</v>
      </c>
      <c r="M4" s="704" t="s">
        <v>219</v>
      </c>
      <c r="N4" s="705" t="n">
        <v>0</v>
      </c>
      <c r="O4" s="705" t="n">
        <v>16.0272</v>
      </c>
      <c r="P4" s="704" t="s">
        <v>219</v>
      </c>
      <c r="Q4" s="704" t="n">
        <v>0</v>
      </c>
      <c r="R4" s="706" t="n">
        <v>702.010652451224</v>
      </c>
      <c r="S4" s="707" t="n">
        <v>0</v>
      </c>
      <c r="T4" s="708" t="n">
        <v>25.111503</v>
      </c>
      <c r="U4" s="708" t="n">
        <v>0</v>
      </c>
      <c r="V4" s="708" t="n">
        <v>0</v>
      </c>
      <c r="W4" s="708" t="n">
        <v>0.1761094</v>
      </c>
      <c r="X4" s="708" t="n">
        <v>799.9186</v>
      </c>
      <c r="Y4" s="708" t="n">
        <v>0</v>
      </c>
      <c r="Z4" s="708" t="s">
        <v>219</v>
      </c>
      <c r="AA4" s="708" t="s">
        <v>219</v>
      </c>
      <c r="AB4" s="709" t="n">
        <v>96571.998</v>
      </c>
      <c r="AC4" s="709" t="n">
        <v>46457.733</v>
      </c>
      <c r="AD4" s="709" t="n">
        <v>0</v>
      </c>
      <c r="AE4" s="709" t="n">
        <v>0</v>
      </c>
      <c r="AF4" s="709" t="n">
        <v>0</v>
      </c>
      <c r="AG4" s="709" t="n">
        <v>1000</v>
      </c>
      <c r="AH4" s="709" t="n">
        <v>260.442</v>
      </c>
      <c r="AI4" s="709" t="s">
        <v>219</v>
      </c>
      <c r="AJ4" s="1504"/>
      <c r="AO4" s="37"/>
      <c r="AP4" s="37"/>
      <c r="AQ4" s="269"/>
      <c r="AR4" s="31"/>
      <c r="BC4" s="29"/>
      <c r="BD4" s="29"/>
      <c r="BE4" s="29"/>
      <c r="BF4" s="29"/>
      <c r="BG4" s="29"/>
      <c r="BH4" s="29"/>
      <c r="BI4" s="29"/>
      <c r="BJ4" s="29"/>
      <c r="BK4" s="29"/>
      <c r="BL4" s="29"/>
    </row>
    <row r="5" customFormat="false" ht="15" hidden="false" customHeight="false" outlineLevel="0" collapsed="false">
      <c r="A5" s="1071"/>
      <c r="B5" s="71" t="s">
        <v>220</v>
      </c>
      <c r="C5" s="72" t="n">
        <v>3004.68860819373</v>
      </c>
      <c r="D5" s="72" t="n">
        <v>2275.78142620134</v>
      </c>
      <c r="E5" s="72" t="n">
        <v>2275.78142620134</v>
      </c>
      <c r="F5" s="72" t="n">
        <v>2235.327643611</v>
      </c>
      <c r="G5" s="72" t="n">
        <v>0</v>
      </c>
      <c r="H5" s="72" t="n">
        <v>0</v>
      </c>
      <c r="I5" s="702" t="n">
        <v>463.116544</v>
      </c>
      <c r="J5" s="702" t="n">
        <v>2275.78142620134</v>
      </c>
      <c r="K5" s="703" t="n">
        <v>313.02</v>
      </c>
      <c r="L5" s="702" t="n">
        <v>3004.68860819373</v>
      </c>
      <c r="M5" s="704" t="s">
        <v>219</v>
      </c>
      <c r="N5" s="704" t="s">
        <v>219</v>
      </c>
      <c r="O5" s="705" t="n">
        <v>15.7497154728749</v>
      </c>
      <c r="P5" s="704" t="s">
        <v>219</v>
      </c>
      <c r="Q5" s="704" t="n">
        <v>48335.364</v>
      </c>
      <c r="R5" s="706" t="n">
        <v>702.010652451224</v>
      </c>
      <c r="S5" s="711" t="n">
        <v>19700.7393120192</v>
      </c>
      <c r="T5" s="708" t="n">
        <v>25.111503</v>
      </c>
      <c r="U5" s="708" t="n">
        <v>12207.25</v>
      </c>
      <c r="V5" s="708" t="s">
        <v>219</v>
      </c>
      <c r="W5" s="708" t="n">
        <v>0.1761094</v>
      </c>
      <c r="X5" s="708" t="n">
        <v>799.9186</v>
      </c>
      <c r="Y5" s="708" t="n">
        <v>0</v>
      </c>
      <c r="Z5" s="708" t="s">
        <v>219</v>
      </c>
      <c r="AA5" s="708" t="s">
        <v>219</v>
      </c>
      <c r="AB5" s="709" t="n">
        <v>96571.998</v>
      </c>
      <c r="AC5" s="709" t="n">
        <v>2854.845</v>
      </c>
      <c r="AD5" s="709" t="n">
        <v>28509.495</v>
      </c>
      <c r="AE5" s="709" t="n">
        <v>0</v>
      </c>
      <c r="AF5" s="709" t="n">
        <v>22854.342</v>
      </c>
      <c r="AG5" s="709" t="n">
        <v>1000</v>
      </c>
      <c r="AH5" s="709" t="n">
        <v>260.442</v>
      </c>
      <c r="AI5" s="709" t="s">
        <v>219</v>
      </c>
      <c r="AJ5" s="1504"/>
      <c r="AO5" s="37"/>
      <c r="AP5" s="37"/>
      <c r="AQ5" s="269"/>
      <c r="AR5" s="31"/>
      <c r="BC5" s="29"/>
      <c r="BD5" s="29"/>
      <c r="BE5" s="29"/>
      <c r="BF5" s="29"/>
      <c r="BG5" s="29"/>
      <c r="BH5" s="29"/>
      <c r="BI5" s="29"/>
      <c r="BJ5" s="29"/>
      <c r="BK5" s="29"/>
      <c r="BL5" s="29"/>
    </row>
    <row r="6" customFormat="false" ht="15" hidden="false" customHeight="false" outlineLevel="0" collapsed="false">
      <c r="A6" s="1071"/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036.51633733437</v>
      </c>
      <c r="H6" s="72" t="n">
        <v>3736.67276804074</v>
      </c>
      <c r="I6" s="702" t="n">
        <v>0</v>
      </c>
      <c r="J6" s="702" t="n">
        <v>0</v>
      </c>
      <c r="K6" s="703" t="n">
        <v>264.328</v>
      </c>
      <c r="L6" s="702" t="s">
        <v>219</v>
      </c>
      <c r="M6" s="704" t="s">
        <v>219</v>
      </c>
      <c r="N6" s="705" t="n">
        <v>615.393626465379</v>
      </c>
      <c r="O6" s="705" t="n">
        <v>23.2474740857295</v>
      </c>
      <c r="P6" s="704" t="s">
        <v>219</v>
      </c>
      <c r="Q6" s="704" t="n">
        <v>95493.174</v>
      </c>
      <c r="R6" s="706" t="n">
        <v>786.449532464299</v>
      </c>
      <c r="S6" s="711" t="n">
        <v>21631.8389364583</v>
      </c>
      <c r="T6" s="708" t="n">
        <v>19.488733</v>
      </c>
      <c r="U6" s="708" t="n">
        <v>14445.75</v>
      </c>
      <c r="V6" s="708" t="n">
        <v>0</v>
      </c>
      <c r="W6" s="708" t="n">
        <v>0.1761094</v>
      </c>
      <c r="X6" s="708" t="n">
        <v>1142.5893</v>
      </c>
      <c r="Y6" s="708" t="n">
        <v>5711.8856</v>
      </c>
      <c r="Z6" s="708" t="s">
        <v>219</v>
      </c>
      <c r="AA6" s="708" t="s">
        <v>219</v>
      </c>
      <c r="AB6" s="709" t="n">
        <v>167085</v>
      </c>
      <c r="AC6" s="709" t="n">
        <v>0</v>
      </c>
      <c r="AD6" s="709" t="n">
        <v>94605</v>
      </c>
      <c r="AE6" s="709" t="n">
        <v>50905.281</v>
      </c>
      <c r="AF6" s="709" t="n">
        <v>0</v>
      </c>
      <c r="AG6" s="709" t="n">
        <v>1000</v>
      </c>
      <c r="AH6" s="709" t="n">
        <v>2599.968</v>
      </c>
      <c r="AI6" s="709" t="s">
        <v>219</v>
      </c>
      <c r="AJ6" s="1504"/>
      <c r="AO6" s="37"/>
      <c r="AP6" s="37"/>
      <c r="AQ6" s="269"/>
      <c r="AR6" s="31"/>
      <c r="BC6" s="29"/>
      <c r="BD6" s="29"/>
      <c r="BE6" s="29"/>
      <c r="BF6" s="29"/>
      <c r="BG6" s="29"/>
      <c r="BH6" s="29"/>
      <c r="BI6" s="29"/>
      <c r="BJ6" s="29"/>
      <c r="BK6" s="29"/>
      <c r="BL6" s="29"/>
    </row>
    <row r="7" customFormat="false" ht="15" hidden="false" customHeight="false" outlineLevel="0" collapsed="false">
      <c r="A7" s="1071"/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6.801146</v>
      </c>
      <c r="J7" s="702" t="n">
        <v>120.429356</v>
      </c>
      <c r="K7" s="703" t="n">
        <v>313.02</v>
      </c>
      <c r="L7" s="702" t="s">
        <v>219</v>
      </c>
      <c r="M7" s="704" t="s">
        <v>219</v>
      </c>
      <c r="N7" s="704" t="s">
        <v>219</v>
      </c>
      <c r="O7" s="705" t="n">
        <v>10.0726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360611</v>
      </c>
      <c r="U7" s="708" t="n">
        <v>10473.375</v>
      </c>
      <c r="V7" s="708" t="n">
        <v>0</v>
      </c>
      <c r="W7" s="708" t="n">
        <v>0.1761094</v>
      </c>
      <c r="X7" s="708" t="n">
        <v>799.9186</v>
      </c>
      <c r="Y7" s="708" t="n">
        <v>0</v>
      </c>
      <c r="Z7" s="708" t="s">
        <v>219</v>
      </c>
      <c r="AA7" s="708" t="s">
        <v>219</v>
      </c>
      <c r="AB7" s="709" t="n">
        <v>103303.065</v>
      </c>
      <c r="AC7" s="709" t="n">
        <v>6194.958</v>
      </c>
      <c r="AD7" s="709" t="n">
        <v>0</v>
      </c>
      <c r="AE7" s="709" t="n">
        <v>0</v>
      </c>
      <c r="AF7" s="709" t="n">
        <v>0</v>
      </c>
      <c r="AG7" s="709" t="n">
        <v>1000</v>
      </c>
      <c r="AH7" s="709" t="n">
        <v>0</v>
      </c>
      <c r="AI7" s="709" t="s">
        <v>219</v>
      </c>
      <c r="AJ7" s="1504"/>
      <c r="AO7" s="37"/>
      <c r="AP7" s="37"/>
      <c r="AQ7" s="269"/>
      <c r="AR7" s="31"/>
      <c r="BC7" s="29"/>
      <c r="BD7" s="29"/>
      <c r="BE7" s="29"/>
      <c r="BF7" s="29"/>
      <c r="BG7" s="29"/>
      <c r="BH7" s="29"/>
      <c r="BI7" s="29"/>
      <c r="BJ7" s="29"/>
      <c r="BK7" s="29"/>
      <c r="BL7" s="29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713"/>
      <c r="AN8" s="90" t="n">
        <v>30</v>
      </c>
      <c r="AO8" s="30"/>
      <c r="AP8" s="30"/>
      <c r="AQ8" s="32"/>
      <c r="AR8" s="32"/>
      <c r="AV8" s="97"/>
      <c r="BC8" s="29"/>
      <c r="BD8" s="29"/>
      <c r="BE8" s="29"/>
      <c r="BF8" s="29"/>
      <c r="BG8" s="29"/>
      <c r="BH8" s="29"/>
      <c r="BI8" s="29"/>
      <c r="BJ8" s="29"/>
      <c r="BK8" s="29"/>
      <c r="BL8" s="29"/>
    </row>
    <row r="9" customFormat="false" ht="15" hidden="false" customHeight="false" outlineLevel="0" collapsed="false">
      <c r="A9" s="73" t="n">
        <v>1000</v>
      </c>
      <c r="B9" s="74" t="s">
        <v>18</v>
      </c>
      <c r="C9" s="87" t="n">
        <v>195304.759532593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7409.864704</v>
      </c>
      <c r="J9" s="87" t="n">
        <v>0</v>
      </c>
      <c r="K9" s="87" t="n">
        <v>1878.12</v>
      </c>
      <c r="L9" s="87" t="n">
        <v>39060.9519065185</v>
      </c>
      <c r="M9" s="87" t="n">
        <v>0</v>
      </c>
      <c r="N9" s="87" t="n">
        <v>0</v>
      </c>
      <c r="O9" s="87" t="n">
        <v>657.1152</v>
      </c>
      <c r="P9" s="934" t="n">
        <v>0</v>
      </c>
      <c r="Q9" s="87" t="n">
        <v>0</v>
      </c>
      <c r="R9" s="87" t="n">
        <v>18360.2786025705</v>
      </c>
      <c r="S9" s="87" t="n">
        <v>0</v>
      </c>
      <c r="T9" s="87" t="n">
        <v>8161.238475</v>
      </c>
      <c r="U9" s="87" t="n">
        <v>0</v>
      </c>
      <c r="V9" s="87" t="n">
        <v>0</v>
      </c>
      <c r="W9" s="87" t="n">
        <v>353.4515658</v>
      </c>
      <c r="X9" s="87" t="n">
        <v>799.9186</v>
      </c>
      <c r="Y9" s="87" t="n">
        <v>0</v>
      </c>
      <c r="Z9" s="87" t="n">
        <v>465</v>
      </c>
      <c r="AA9" s="87" t="n">
        <v>2849.77423775999</v>
      </c>
      <c r="AB9" s="87" t="n">
        <v>96571.998</v>
      </c>
      <c r="AC9" s="87" t="n">
        <v>46457.733</v>
      </c>
      <c r="AD9" s="87" t="n">
        <v>0</v>
      </c>
      <c r="AE9" s="87" t="n">
        <v>0</v>
      </c>
      <c r="AF9" s="87" t="n">
        <v>0</v>
      </c>
      <c r="AG9" s="87" t="n">
        <v>0</v>
      </c>
      <c r="AH9" s="87" t="n">
        <v>0</v>
      </c>
      <c r="AI9" s="87" t="n">
        <v>0</v>
      </c>
      <c r="AJ9" s="937"/>
      <c r="AK9" s="87" t="n">
        <v>0</v>
      </c>
      <c r="AL9" s="935"/>
      <c r="AM9" s="1535" t="n">
        <v>418330.203824241</v>
      </c>
      <c r="AN9" s="1535" t="n">
        <v>1676.63620214758</v>
      </c>
      <c r="AO9" s="93" t="n">
        <v>420006.840026389</v>
      </c>
      <c r="AP9" s="93"/>
      <c r="AQ9" s="252" t="n">
        <v>0.0233682660621753</v>
      </c>
      <c r="AR9" s="253" t="n">
        <v>410416.126779596</v>
      </c>
      <c r="AS9" s="253" t="n">
        <v>420006.840026389</v>
      </c>
      <c r="AT9" s="95"/>
      <c r="AU9" s="96" t="s">
        <v>18</v>
      </c>
      <c r="AV9" s="100" t="s">
        <v>223</v>
      </c>
      <c r="AW9" s="35" t="n">
        <v>1</v>
      </c>
      <c r="AX9" s="35" t="n">
        <v>1</v>
      </c>
      <c r="BC9" s="29"/>
      <c r="BD9" s="29"/>
      <c r="BE9" s="29"/>
      <c r="BF9" s="29"/>
      <c r="BG9" s="29"/>
      <c r="BH9" s="29"/>
      <c r="BI9" s="29"/>
      <c r="BJ9" s="29"/>
      <c r="BK9" s="29" t="n">
        <v>420006.840026389</v>
      </c>
      <c r="BL9" s="29"/>
    </row>
    <row r="10" customFormat="false" ht="15" hidden="false" customHeight="false" outlineLevel="0" collapsed="false">
      <c r="A10" s="73" t="n">
        <v>1001</v>
      </c>
      <c r="B10" s="74" t="s">
        <v>19</v>
      </c>
      <c r="C10" s="87" t="n">
        <v>117182.855719555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11114.797056</v>
      </c>
      <c r="J10" s="87" t="n">
        <v>0</v>
      </c>
      <c r="K10" s="87" t="n">
        <v>0</v>
      </c>
      <c r="L10" s="87" t="n">
        <v>33051.574690131</v>
      </c>
      <c r="M10" s="87" t="n">
        <v>15650</v>
      </c>
      <c r="N10" s="87" t="n">
        <v>0</v>
      </c>
      <c r="O10" s="87" t="n">
        <v>320.544</v>
      </c>
      <c r="P10" s="934" t="n">
        <v>0</v>
      </c>
      <c r="Q10" s="87" t="n">
        <v>0</v>
      </c>
      <c r="R10" s="87" t="n">
        <v>9900.15022687624</v>
      </c>
      <c r="S10" s="87" t="n">
        <v>0</v>
      </c>
      <c r="T10" s="87" t="n">
        <v>7859.900439</v>
      </c>
      <c r="U10" s="87" t="n">
        <v>0</v>
      </c>
      <c r="V10" s="87" t="n">
        <v>0</v>
      </c>
      <c r="W10" s="87" t="n">
        <v>342.1805642</v>
      </c>
      <c r="X10" s="87" t="n">
        <v>799.9186</v>
      </c>
      <c r="Y10" s="87" t="n">
        <v>0</v>
      </c>
      <c r="Z10" s="87" t="n">
        <v>274</v>
      </c>
      <c r="AA10" s="87" t="n">
        <v>2562.30104782525</v>
      </c>
      <c r="AB10" s="87" t="n">
        <v>96571.998</v>
      </c>
      <c r="AC10" s="87" t="n">
        <v>46457.733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0</v>
      </c>
      <c r="AI10" s="87" t="n">
        <v>0</v>
      </c>
      <c r="AJ10" s="937"/>
      <c r="AK10" s="87" t="n">
        <v>0</v>
      </c>
      <c r="AL10" s="935"/>
      <c r="AM10" s="1535" t="n">
        <v>342087.953343588</v>
      </c>
      <c r="AN10" s="1535" t="n">
        <v>0</v>
      </c>
      <c r="AO10" s="93" t="n">
        <v>342087.953343588</v>
      </c>
      <c r="AP10" s="93"/>
      <c r="AQ10" s="252" t="n">
        <v>0.0936783255054348</v>
      </c>
      <c r="AR10" s="253" t="n">
        <v>312786.625981177</v>
      </c>
      <c r="AS10" s="253" t="n">
        <v>342353.718808409</v>
      </c>
      <c r="AT10" s="95"/>
      <c r="AU10" s="96" t="s">
        <v>19</v>
      </c>
      <c r="AV10" s="100" t="s">
        <v>223</v>
      </c>
      <c r="AW10" s="35" t="n">
        <v>2</v>
      </c>
      <c r="AX10" s="35" t="n">
        <v>1</v>
      </c>
      <c r="BC10" s="29"/>
      <c r="BD10" s="29"/>
      <c r="BE10" s="29"/>
      <c r="BF10" s="29"/>
      <c r="BG10" s="29"/>
      <c r="BH10" s="29"/>
      <c r="BI10" s="29"/>
      <c r="BJ10" s="29"/>
      <c r="BK10" s="29" t="n">
        <v>342087.953343588</v>
      </c>
      <c r="BL10" s="29"/>
    </row>
    <row r="11" customFormat="false" ht="15" hidden="false" customHeight="false" outlineLevel="0" collapsed="false">
      <c r="A11" s="73" t="n">
        <v>1002</v>
      </c>
      <c r="B11" s="74" t="s">
        <v>20</v>
      </c>
      <c r="C11" s="87" t="n">
        <v>225351.64561453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7409.864704</v>
      </c>
      <c r="J11" s="87" t="n">
        <v>0</v>
      </c>
      <c r="K11" s="87" t="n">
        <v>5008.32</v>
      </c>
      <c r="L11" s="87" t="n">
        <v>9014.06582458119</v>
      </c>
      <c r="M11" s="87" t="n">
        <v>0</v>
      </c>
      <c r="N11" s="87" t="n">
        <v>0</v>
      </c>
      <c r="O11" s="87" t="n">
        <v>1618.7472</v>
      </c>
      <c r="P11" s="934" t="n">
        <v>0</v>
      </c>
      <c r="Q11" s="87" t="n">
        <v>0</v>
      </c>
      <c r="R11" s="87" t="n">
        <v>13572.2059473903</v>
      </c>
      <c r="S11" s="87" t="n">
        <v>0</v>
      </c>
      <c r="T11" s="87" t="n">
        <v>17829.16713</v>
      </c>
      <c r="U11" s="87" t="n">
        <v>0</v>
      </c>
      <c r="V11" s="87" t="n">
        <v>0</v>
      </c>
      <c r="W11" s="87" t="n">
        <v>498.0373832</v>
      </c>
      <c r="X11" s="87" t="n">
        <v>799.9186</v>
      </c>
      <c r="Y11" s="87" t="n">
        <v>0</v>
      </c>
      <c r="Z11" s="87" t="n">
        <v>938</v>
      </c>
      <c r="AA11" s="87" t="n">
        <v>3507.6</v>
      </c>
      <c r="AB11" s="87" t="n">
        <v>96571.998</v>
      </c>
      <c r="AC11" s="87" t="n">
        <v>46457.733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937"/>
      <c r="AK11" s="87" t="n">
        <v>0</v>
      </c>
      <c r="AL11" s="935"/>
      <c r="AM11" s="1535" t="n">
        <v>428577.303403701</v>
      </c>
      <c r="AN11" s="1535" t="n">
        <v>0</v>
      </c>
      <c r="AO11" s="93" t="n">
        <v>428577.303403701</v>
      </c>
      <c r="AP11" s="93"/>
      <c r="AQ11" s="252" t="n">
        <v>0.00780862909659677</v>
      </c>
      <c r="AR11" s="253" t="n">
        <v>425256.632092821</v>
      </c>
      <c r="AS11" s="253" t="n">
        <v>429227.161187838</v>
      </c>
      <c r="AT11" s="95"/>
      <c r="AU11" s="96" t="s">
        <v>20</v>
      </c>
      <c r="AV11" s="97" t="s">
        <v>224</v>
      </c>
      <c r="AW11" s="35" t="n">
        <v>3</v>
      </c>
      <c r="AX11" s="35" t="n">
        <v>1</v>
      </c>
      <c r="BC11" s="29"/>
      <c r="BD11" s="29"/>
      <c r="BE11" s="29"/>
      <c r="BF11" s="29"/>
      <c r="BG11" s="29"/>
      <c r="BH11" s="29"/>
      <c r="BI11" s="29"/>
      <c r="BJ11" s="29"/>
      <c r="BK11" s="29" t="n">
        <v>428577.303403701</v>
      </c>
      <c r="BL11" s="29"/>
    </row>
    <row r="12" customFormat="false" ht="15" hidden="false" customHeight="false" outlineLevel="0" collapsed="false">
      <c r="A12" s="73" t="n">
        <v>1003</v>
      </c>
      <c r="B12" s="74" t="s">
        <v>21</v>
      </c>
      <c r="C12" s="87" t="n">
        <v>294459.483602986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8524.66176</v>
      </c>
      <c r="J12" s="87" t="n">
        <v>0</v>
      </c>
      <c r="K12" s="87" t="n">
        <v>5634.36</v>
      </c>
      <c r="L12" s="87" t="n">
        <v>6009.37721638746</v>
      </c>
      <c r="M12" s="87" t="n">
        <v>18260</v>
      </c>
      <c r="N12" s="87" t="n">
        <v>0</v>
      </c>
      <c r="O12" s="87" t="n">
        <v>897.5232</v>
      </c>
      <c r="P12" s="934" t="n">
        <v>0</v>
      </c>
      <c r="Q12" s="87" t="n">
        <v>0</v>
      </c>
      <c r="R12" s="87" t="n">
        <v>13968.5793089784</v>
      </c>
      <c r="S12" s="87" t="n">
        <v>0</v>
      </c>
      <c r="T12" s="87" t="n">
        <v>18281.174184</v>
      </c>
      <c r="U12" s="87" t="n">
        <v>0</v>
      </c>
      <c r="V12" s="87" t="n">
        <v>0</v>
      </c>
      <c r="W12" s="87" t="n">
        <v>372.6474904</v>
      </c>
      <c r="X12" s="87" t="n">
        <v>799.9186</v>
      </c>
      <c r="Y12" s="87" t="n">
        <v>0</v>
      </c>
      <c r="Z12" s="87" t="n">
        <v>2084</v>
      </c>
      <c r="AA12" s="87" t="n">
        <v>4273.14910125846</v>
      </c>
      <c r="AB12" s="87" t="n">
        <v>96571.998</v>
      </c>
      <c r="AC12" s="87" t="n">
        <v>46457.733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937"/>
      <c r="AK12" s="87" t="n">
        <v>0</v>
      </c>
      <c r="AL12" s="935"/>
      <c r="AM12" s="1535" t="n">
        <v>526594.60546401</v>
      </c>
      <c r="AN12" s="1535" t="n">
        <v>0</v>
      </c>
      <c r="AO12" s="93" t="n">
        <v>526594.60546401</v>
      </c>
      <c r="AP12" s="93"/>
      <c r="AQ12" s="252" t="n">
        <v>0.0506628087301223</v>
      </c>
      <c r="AR12" s="253" t="n">
        <v>501202.289724594</v>
      </c>
      <c r="AS12" s="253" t="n">
        <v>526949.124583855</v>
      </c>
      <c r="AT12" s="95"/>
      <c r="AU12" s="96" t="s">
        <v>21</v>
      </c>
      <c r="AV12" s="101" t="s">
        <v>223</v>
      </c>
      <c r="AW12" s="35" t="n">
        <v>4</v>
      </c>
      <c r="AX12" s="35" t="n">
        <v>1</v>
      </c>
      <c r="BC12" s="29"/>
      <c r="BD12" s="29"/>
      <c r="BE12" s="29"/>
      <c r="BF12" s="29"/>
      <c r="BG12" s="29"/>
      <c r="BH12" s="29"/>
      <c r="BI12" s="29"/>
      <c r="BJ12" s="29"/>
      <c r="BK12" s="29" t="n">
        <v>526594.60546401</v>
      </c>
      <c r="BL12" s="29"/>
    </row>
    <row r="13" customFormat="false" ht="15" hidden="false" customHeight="false" outlineLevel="0" collapsed="false">
      <c r="A13" s="75" t="s">
        <v>22</v>
      </c>
      <c r="B13" s="74" t="s">
        <v>23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934" t="n">
        <v>0</v>
      </c>
      <c r="Q13" s="87" t="n">
        <v>0</v>
      </c>
      <c r="R13" s="87" t="n">
        <v>0</v>
      </c>
      <c r="S13" s="87" t="n">
        <v>0</v>
      </c>
      <c r="T13" s="87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937"/>
      <c r="AK13" s="87" t="n">
        <v>0</v>
      </c>
      <c r="AL13" s="935"/>
      <c r="AM13" s="1535" t="n">
        <v>0</v>
      </c>
      <c r="AN13" s="1535"/>
      <c r="AO13" s="93" t="n">
        <v>0</v>
      </c>
      <c r="AP13" s="93"/>
      <c r="AQ13" s="253"/>
      <c r="AR13" s="95"/>
      <c r="AS13" s="95" t="n">
        <v>0</v>
      </c>
      <c r="AT13" s="95"/>
      <c r="AU13" s="96" t="s">
        <v>23</v>
      </c>
      <c r="AV13" s="101" t="s">
        <v>225</v>
      </c>
      <c r="AW13" s="35" t="n">
        <v>0</v>
      </c>
      <c r="AX13" s="35" t="n">
        <v>0</v>
      </c>
      <c r="BC13" s="29"/>
      <c r="BD13" s="29"/>
      <c r="BE13" s="29"/>
      <c r="BF13" s="29"/>
      <c r="BG13" s="29"/>
      <c r="BH13" s="29"/>
      <c r="BI13" s="29"/>
      <c r="BJ13" s="29"/>
      <c r="BK13" s="29" t="n">
        <v>0</v>
      </c>
      <c r="BL13" s="29"/>
    </row>
    <row r="14" customFormat="false" ht="15" hidden="false" customHeight="false" outlineLevel="0" collapsed="false">
      <c r="A14" s="76"/>
      <c r="B14" s="77" t="s">
        <v>17</v>
      </c>
      <c r="C14" s="254" t="n">
        <v>832298.744469663</v>
      </c>
      <c r="D14" s="254" t="n">
        <v>0</v>
      </c>
      <c r="E14" s="254" t="n">
        <v>0</v>
      </c>
      <c r="F14" s="254" t="n">
        <v>0</v>
      </c>
      <c r="G14" s="254" t="n">
        <v>0</v>
      </c>
      <c r="H14" s="254" t="n">
        <v>0</v>
      </c>
      <c r="I14" s="254" t="n">
        <v>44459.188224</v>
      </c>
      <c r="J14" s="254" t="n">
        <v>0</v>
      </c>
      <c r="K14" s="759" t="n">
        <v>12520.8</v>
      </c>
      <c r="L14" s="254" t="n">
        <v>87135.9696376182</v>
      </c>
      <c r="M14" s="254" t="n">
        <v>33910</v>
      </c>
      <c r="N14" s="254" t="n">
        <v>0</v>
      </c>
      <c r="O14" s="254" t="n">
        <v>3493.9296</v>
      </c>
      <c r="P14" s="254" t="n">
        <v>0</v>
      </c>
      <c r="Q14" s="254" t="n">
        <v>0</v>
      </c>
      <c r="R14" s="254" t="n">
        <v>55801.2140858155</v>
      </c>
      <c r="S14" s="254" t="n">
        <v>0</v>
      </c>
      <c r="T14" s="254" t="n">
        <v>52131.480228</v>
      </c>
      <c r="U14" s="254" t="n">
        <v>0</v>
      </c>
      <c r="V14" s="254" t="n">
        <v>0</v>
      </c>
      <c r="W14" s="254" t="n">
        <v>1566.3170036</v>
      </c>
      <c r="X14" s="254" t="n">
        <v>3199.6744</v>
      </c>
      <c r="Y14" s="254" t="n">
        <v>0</v>
      </c>
      <c r="Z14" s="254" t="n">
        <v>3761</v>
      </c>
      <c r="AA14" s="254" t="n">
        <v>13192.8243868437</v>
      </c>
      <c r="AB14" s="255" t="n">
        <v>386287.992</v>
      </c>
      <c r="AC14" s="254" t="n">
        <v>185830.932</v>
      </c>
      <c r="AD14" s="254" t="n">
        <v>0</v>
      </c>
      <c r="AE14" s="254" t="n">
        <v>0</v>
      </c>
      <c r="AF14" s="254" t="n">
        <v>0</v>
      </c>
      <c r="AG14" s="254" t="n">
        <v>0</v>
      </c>
      <c r="AH14" s="254" t="n">
        <v>0</v>
      </c>
      <c r="AI14" s="254" t="n">
        <v>0</v>
      </c>
      <c r="AJ14" s="254" t="n">
        <v>0</v>
      </c>
      <c r="AK14" s="254" t="n">
        <v>0</v>
      </c>
      <c r="AL14" s="254" t="n">
        <v>0</v>
      </c>
      <c r="AM14" s="254" t="n">
        <v>1715590.06603554</v>
      </c>
      <c r="AN14" s="254" t="n">
        <v>1676.63620214758</v>
      </c>
      <c r="AO14" s="254" t="n">
        <v>1717266.70223769</v>
      </c>
      <c r="AP14" s="254"/>
      <c r="AQ14" s="254" t="n">
        <v>0.175518029394329</v>
      </c>
      <c r="AR14" s="254" t="n">
        <v>1649661.67457819</v>
      </c>
      <c r="AS14" s="254" t="n">
        <v>1718536.84460649</v>
      </c>
      <c r="AU14" s="96" t="s">
        <v>17</v>
      </c>
      <c r="AV14" s="102"/>
      <c r="BC14" s="255" t="n">
        <v>0</v>
      </c>
      <c r="BD14" s="255" t="n">
        <v>0</v>
      </c>
      <c r="BE14" s="255" t="n">
        <v>0</v>
      </c>
      <c r="BF14" s="255" t="n">
        <v>0</v>
      </c>
      <c r="BG14" s="255" t="n">
        <v>0</v>
      </c>
      <c r="BH14" s="255" t="n">
        <v>0</v>
      </c>
      <c r="BI14" s="255" t="n">
        <v>0</v>
      </c>
      <c r="BJ14" s="255" t="n">
        <v>0</v>
      </c>
      <c r="BK14" s="255" t="n">
        <v>1717266.70223769</v>
      </c>
      <c r="BL14" s="29"/>
    </row>
    <row r="15" customFormat="false" ht="15" hidden="false" customHeight="false" outlineLevel="0" collapsed="false">
      <c r="A15" s="78"/>
      <c r="B15" s="78"/>
      <c r="C15" s="256" t="n">
        <v>833801.08877376</v>
      </c>
      <c r="D15" s="256" t="n">
        <v>0</v>
      </c>
      <c r="E15" s="256" t="n">
        <v>0</v>
      </c>
      <c r="F15" s="256" t="n">
        <v>0</v>
      </c>
      <c r="G15" s="256" t="n">
        <v>0</v>
      </c>
      <c r="H15" s="256" t="n">
        <v>0</v>
      </c>
      <c r="I15" s="256" t="n">
        <v>44459.188224</v>
      </c>
      <c r="J15" s="256" t="n">
        <v>0</v>
      </c>
      <c r="K15" s="257" t="n">
        <v>12927.6</v>
      </c>
      <c r="L15" s="256" t="n">
        <v>85633.6253335213</v>
      </c>
      <c r="M15" s="256" t="n">
        <v>33910</v>
      </c>
      <c r="N15" s="256" t="n">
        <v>0</v>
      </c>
      <c r="O15" s="256" t="n">
        <v>3958.7184</v>
      </c>
      <c r="P15" s="256" t="n">
        <v>0</v>
      </c>
      <c r="Q15" s="256" t="n">
        <v>0</v>
      </c>
      <c r="R15" s="256" t="n">
        <v>56344.2781046361</v>
      </c>
      <c r="S15" s="256" t="n">
        <v>0</v>
      </c>
      <c r="T15" s="256" t="n">
        <v>52131.480228</v>
      </c>
      <c r="U15" s="256" t="n">
        <v>0</v>
      </c>
      <c r="V15" s="256" t="n">
        <v>0</v>
      </c>
      <c r="W15" s="256" t="n">
        <v>1566.3170036</v>
      </c>
      <c r="X15" s="256" t="n">
        <v>3199.6744</v>
      </c>
      <c r="Y15" s="256" t="n">
        <v>0</v>
      </c>
      <c r="Z15" s="256" t="n">
        <v>3761</v>
      </c>
      <c r="AA15" s="256" t="n">
        <v>13192.8243868437</v>
      </c>
      <c r="AB15" s="256" t="n">
        <v>386287.992</v>
      </c>
      <c r="AC15" s="256" t="n">
        <v>185830.932</v>
      </c>
      <c r="AD15" s="256" t="n">
        <v>0</v>
      </c>
      <c r="AE15" s="256" t="n">
        <v>0</v>
      </c>
      <c r="AF15" s="256" t="n">
        <v>0</v>
      </c>
      <c r="AG15" s="256" t="n">
        <v>0</v>
      </c>
      <c r="AH15" s="256" t="n">
        <v>0</v>
      </c>
      <c r="AI15" s="256" t="n">
        <v>0</v>
      </c>
      <c r="AJ15" s="258" t="n">
        <v>0</v>
      </c>
      <c r="AK15" s="256" t="n">
        <v>0</v>
      </c>
      <c r="AL15" s="256" t="n">
        <v>0</v>
      </c>
      <c r="AM15" s="256" t="n">
        <v>1717004.71885436</v>
      </c>
      <c r="AN15" s="259" t="n">
        <v>1532.12575212889</v>
      </c>
      <c r="AO15" s="256" t="n">
        <v>1718536.84460649</v>
      </c>
      <c r="AP15" s="256"/>
      <c r="AQ15" s="256"/>
      <c r="AR15" s="260"/>
      <c r="AS15" s="261"/>
      <c r="AT15" s="261"/>
      <c r="AU15" s="262"/>
      <c r="AV15" s="263"/>
      <c r="AW15" s="264"/>
      <c r="AX15" s="264"/>
      <c r="AY15" s="31"/>
      <c r="AZ15" s="31"/>
      <c r="BA15" s="31"/>
      <c r="BB15" s="31"/>
      <c r="BC15" s="95"/>
      <c r="BD15" s="95"/>
      <c r="BE15" s="95"/>
      <c r="BF15" s="95"/>
      <c r="BG15" s="95"/>
      <c r="BH15" s="95"/>
      <c r="BI15" s="95"/>
      <c r="BJ15" s="95"/>
      <c r="BK15" s="95"/>
      <c r="BL15" s="95"/>
    </row>
    <row r="16" customFormat="false" ht="15" hidden="false" customHeight="false" outlineLevel="0" collapsed="false">
      <c r="A16" s="79" t="n">
        <v>3520</v>
      </c>
      <c r="B16" s="80" t="s">
        <v>24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934" t="n">
        <v>0</v>
      </c>
      <c r="Q16" s="87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 t="n">
        <v>0</v>
      </c>
      <c r="AJ16" s="937"/>
      <c r="AK16" s="87" t="n">
        <v>408320.768283986</v>
      </c>
      <c r="AM16" s="1535" t="n">
        <v>408320.768283986</v>
      </c>
      <c r="AN16" s="1535" t="n">
        <v>0</v>
      </c>
      <c r="AO16" s="93" t="n">
        <v>408320.768283986</v>
      </c>
      <c r="AP16" s="93"/>
      <c r="AQ16" s="252"/>
      <c r="AR16" s="253" t="n">
        <v>0</v>
      </c>
      <c r="AS16" s="253" t="n">
        <v>393784.026186484</v>
      </c>
      <c r="AT16" s="95"/>
      <c r="AU16" s="96" t="s">
        <v>24</v>
      </c>
      <c r="AV16" s="97" t="s">
        <v>226</v>
      </c>
      <c r="AW16" s="35" t="n">
        <v>1</v>
      </c>
      <c r="AX16" s="35" t="n">
        <v>1</v>
      </c>
      <c r="BC16" s="29"/>
      <c r="BD16" s="29"/>
      <c r="BE16" s="29"/>
      <c r="BF16" s="29"/>
      <c r="BG16" s="29"/>
      <c r="BH16" s="29"/>
      <c r="BI16" s="29"/>
      <c r="BJ16" s="29"/>
      <c r="BK16" s="29" t="n">
        <v>408320.768283986</v>
      </c>
      <c r="BL16" s="29"/>
    </row>
    <row r="17" customFormat="false" ht="15" hidden="false" customHeight="false" outlineLevel="0" collapsed="false">
      <c r="A17" s="79" t="n">
        <v>3300</v>
      </c>
      <c r="B17" s="79" t="s">
        <v>25</v>
      </c>
      <c r="C17" s="87" t="n">
        <v>0</v>
      </c>
      <c r="D17" s="87" t="n">
        <v>45515.6285240269</v>
      </c>
      <c r="E17" s="87" t="n">
        <v>127443.759867275</v>
      </c>
      <c r="F17" s="87" t="n">
        <v>239180.057866377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14398.92</v>
      </c>
      <c r="L17" s="87" t="n">
        <v>0</v>
      </c>
      <c r="M17" s="87" t="n">
        <v>59980</v>
      </c>
      <c r="N17" s="87" t="n">
        <v>48491.4799955489</v>
      </c>
      <c r="O17" s="87" t="n">
        <v>992.232074791117</v>
      </c>
      <c r="P17" s="934" t="n">
        <v>0</v>
      </c>
      <c r="Q17" s="87" t="n">
        <v>0</v>
      </c>
      <c r="R17" s="87" t="n">
        <v>32292.4900127563</v>
      </c>
      <c r="S17" s="87" t="n">
        <v>0</v>
      </c>
      <c r="T17" s="87" t="n">
        <v>26492.635665</v>
      </c>
      <c r="U17" s="87" t="n">
        <v>0</v>
      </c>
      <c r="V17" s="87" t="n">
        <v>0</v>
      </c>
      <c r="W17" s="87" t="n">
        <v>598.5958506</v>
      </c>
      <c r="X17" s="87" t="n">
        <v>799.9186</v>
      </c>
      <c r="Y17" s="87" t="n">
        <v>0</v>
      </c>
      <c r="Z17" s="87" t="n">
        <v>1797</v>
      </c>
      <c r="AA17" s="87" t="n">
        <v>0</v>
      </c>
      <c r="AB17" s="87" t="n">
        <v>96571.998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260.442</v>
      </c>
      <c r="AI17" s="87" t="n">
        <v>0</v>
      </c>
      <c r="AJ17" s="937"/>
      <c r="AK17" s="87" t="n">
        <v>0</v>
      </c>
      <c r="AM17" s="1535" t="n">
        <v>694815.158456376</v>
      </c>
      <c r="AN17" s="1535" t="n">
        <v>0</v>
      </c>
      <c r="AO17" s="93" t="n">
        <v>694815.158456376</v>
      </c>
      <c r="AP17" s="93"/>
      <c r="AQ17" s="252" t="n">
        <v>0.00708937128556351</v>
      </c>
      <c r="AR17" s="253" t="n">
        <v>689924.030842898</v>
      </c>
      <c r="AS17" s="253" t="n">
        <v>697018.617715207</v>
      </c>
      <c r="AT17" s="95"/>
      <c r="AU17" s="96" t="s">
        <v>25</v>
      </c>
      <c r="AV17" s="97" t="s">
        <v>226</v>
      </c>
      <c r="AW17" s="35" t="n">
        <v>2</v>
      </c>
      <c r="AX17" s="35" t="n">
        <v>1</v>
      </c>
      <c r="BC17" s="29"/>
      <c r="BD17" s="29"/>
      <c r="BE17" s="29"/>
      <c r="BF17" s="29"/>
      <c r="BG17" s="29"/>
      <c r="BH17" s="29"/>
      <c r="BI17" s="29"/>
      <c r="BJ17" s="29"/>
      <c r="BK17" s="29" t="n">
        <v>694815.158456376</v>
      </c>
      <c r="BL17" s="29"/>
    </row>
    <row r="18" customFormat="false" ht="15" hidden="false" customHeight="false" outlineLevel="0" collapsed="false">
      <c r="A18" s="79" t="n">
        <v>3317</v>
      </c>
      <c r="B18" s="79" t="s">
        <v>26</v>
      </c>
      <c r="C18" s="87" t="n">
        <v>52582.0506433903</v>
      </c>
      <c r="D18" s="87" t="n">
        <v>68273.4427860403</v>
      </c>
      <c r="E18" s="87" t="n">
        <v>136546.885572081</v>
      </c>
      <c r="F18" s="87" t="n">
        <v>261533.334302487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3130.2</v>
      </c>
      <c r="L18" s="87" t="n">
        <v>25539.8531696467</v>
      </c>
      <c r="M18" s="87" t="n">
        <v>23470</v>
      </c>
      <c r="N18" s="87" t="n">
        <v>15173.0533967964</v>
      </c>
      <c r="O18" s="87" t="n">
        <v>2094.71215789236</v>
      </c>
      <c r="P18" s="934" t="n">
        <v>0</v>
      </c>
      <c r="Q18" s="87" t="n">
        <v>0</v>
      </c>
      <c r="R18" s="87" t="n">
        <v>7020.10652451224</v>
      </c>
      <c r="S18" s="87" t="n">
        <v>0</v>
      </c>
      <c r="T18" s="87" t="n">
        <v>43970.241753</v>
      </c>
      <c r="U18" s="87" t="n">
        <v>0</v>
      </c>
      <c r="V18" s="87" t="n">
        <v>0</v>
      </c>
      <c r="W18" s="87" t="n">
        <v>1425.4294836</v>
      </c>
      <c r="X18" s="87" t="n">
        <v>799.9186</v>
      </c>
      <c r="Y18" s="87" t="n">
        <v>0</v>
      </c>
      <c r="Z18" s="87" t="n">
        <v>2893</v>
      </c>
      <c r="AA18" s="87" t="n">
        <v>0</v>
      </c>
      <c r="AB18" s="87" t="n">
        <v>96571.998</v>
      </c>
      <c r="AC18" s="87" t="n">
        <v>2854.845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260.442</v>
      </c>
      <c r="AI18" s="87" t="n">
        <v>0</v>
      </c>
      <c r="AJ18" s="937"/>
      <c r="AK18" s="87" t="n">
        <v>0</v>
      </c>
      <c r="AM18" s="1535" t="n">
        <v>744139.513389446</v>
      </c>
      <c r="AN18" s="1535" t="n">
        <v>0</v>
      </c>
      <c r="AO18" s="93" t="n">
        <v>744139.513389446</v>
      </c>
      <c r="AP18" s="93"/>
      <c r="AQ18" s="252" t="n">
        <v>0.0319002579861828</v>
      </c>
      <c r="AR18" s="253" t="n">
        <v>721135.117110718</v>
      </c>
      <c r="AS18" s="253" t="n">
        <v>743539.759690942</v>
      </c>
      <c r="AT18" s="95"/>
      <c r="AU18" s="96" t="s">
        <v>26</v>
      </c>
      <c r="AV18" s="97" t="s">
        <v>224</v>
      </c>
      <c r="AW18" s="35" t="n">
        <v>3</v>
      </c>
      <c r="AX18" s="35" t="n">
        <v>1</v>
      </c>
      <c r="BC18" s="29"/>
      <c r="BD18" s="29"/>
      <c r="BE18" s="29"/>
      <c r="BF18" s="29"/>
      <c r="BG18" s="29"/>
      <c r="BH18" s="29"/>
      <c r="BI18" s="29"/>
      <c r="BJ18" s="29"/>
      <c r="BK18" s="29" t="n">
        <v>744139.513389446</v>
      </c>
      <c r="BL18" s="29"/>
    </row>
    <row r="19" customFormat="false" ht="15" hidden="false" customHeight="false" outlineLevel="0" collapsed="false">
      <c r="A19" s="79" t="n">
        <v>3514</v>
      </c>
      <c r="B19" s="79" t="s">
        <v>27</v>
      </c>
      <c r="C19" s="87" t="n">
        <v>0</v>
      </c>
      <c r="D19" s="87" t="n">
        <v>0</v>
      </c>
      <c r="E19" s="87" t="n">
        <v>0</v>
      </c>
      <c r="F19" s="87" t="n">
        <v>496242.736881643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10016.64</v>
      </c>
      <c r="L19" s="87" t="n">
        <v>0</v>
      </c>
      <c r="M19" s="87" t="n">
        <v>23470</v>
      </c>
      <c r="N19" s="87" t="n">
        <v>14179.9649123601</v>
      </c>
      <c r="O19" s="87" t="n">
        <v>582.73947249637</v>
      </c>
      <c r="P19" s="934" t="n">
        <v>0</v>
      </c>
      <c r="Q19" s="87" t="n">
        <v>0</v>
      </c>
      <c r="R19" s="87" t="n">
        <v>22464.3408784392</v>
      </c>
      <c r="S19" s="87" t="n">
        <v>0</v>
      </c>
      <c r="T19" s="87" t="n">
        <v>31766.051295</v>
      </c>
      <c r="U19" s="87" t="n">
        <v>0</v>
      </c>
      <c r="V19" s="87" t="n">
        <v>0</v>
      </c>
      <c r="W19" s="87" t="n">
        <v>1711.9594774</v>
      </c>
      <c r="X19" s="87" t="n">
        <v>799.9186</v>
      </c>
      <c r="Y19" s="87" t="n">
        <v>0</v>
      </c>
      <c r="Z19" s="87" t="n">
        <v>1373</v>
      </c>
      <c r="AA19" s="87" t="n">
        <v>1321.801450576</v>
      </c>
      <c r="AB19" s="87" t="n">
        <v>96571.998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1000</v>
      </c>
      <c r="AH19" s="87" t="n">
        <v>260.442</v>
      </c>
      <c r="AI19" s="87" t="n">
        <v>0</v>
      </c>
      <c r="AJ19" s="937"/>
      <c r="AK19" s="87" t="n">
        <v>0</v>
      </c>
      <c r="AM19" s="1535" t="n">
        <v>701761.592967914</v>
      </c>
      <c r="AN19" s="1535" t="n">
        <v>0</v>
      </c>
      <c r="AO19" s="93" t="n">
        <v>701761.592967914</v>
      </c>
      <c r="AP19" s="93"/>
      <c r="AQ19" s="252" t="n">
        <v>0.0358659833459822</v>
      </c>
      <c r="AR19" s="253" t="n">
        <v>677463.691491377</v>
      </c>
      <c r="AS19" s="253" t="n">
        <v>702217.555273822</v>
      </c>
      <c r="AT19" s="95"/>
      <c r="AU19" s="96" t="s">
        <v>27</v>
      </c>
      <c r="AV19" s="97" t="s">
        <v>227</v>
      </c>
      <c r="AW19" s="35" t="n">
        <v>4</v>
      </c>
      <c r="AX19" s="35" t="n">
        <v>1</v>
      </c>
      <c r="BC19" s="29"/>
      <c r="BD19" s="29"/>
      <c r="BE19" s="29"/>
      <c r="BF19" s="29"/>
      <c r="BG19" s="29"/>
      <c r="BH19" s="29"/>
      <c r="BI19" s="29"/>
      <c r="BJ19" s="29"/>
      <c r="BK19" s="29" t="n">
        <v>701761.592967914</v>
      </c>
      <c r="BL19" s="29"/>
    </row>
    <row r="20" s="112" customFormat="true" ht="15" hidden="false" customHeight="false" outlineLevel="0" collapsed="false">
      <c r="A20" s="1841" t="n">
        <v>3500</v>
      </c>
      <c r="B20" s="1841" t="s">
        <v>28</v>
      </c>
      <c r="C20" s="988" t="n">
        <v>67605.4936843589</v>
      </c>
      <c r="D20" s="988" t="n">
        <v>136546.885572081</v>
      </c>
      <c r="E20" s="988" t="n">
        <v>266266.426865557</v>
      </c>
      <c r="F20" s="988" t="n">
        <v>0</v>
      </c>
      <c r="G20" s="988" t="n">
        <v>0</v>
      </c>
      <c r="H20" s="988" t="n">
        <v>0</v>
      </c>
      <c r="I20" s="988" t="n">
        <v>0</v>
      </c>
      <c r="J20" s="988" t="n">
        <v>0</v>
      </c>
      <c r="K20" s="988" t="n">
        <v>8138.52</v>
      </c>
      <c r="L20" s="988" t="n">
        <v>10516.4101286781</v>
      </c>
      <c r="M20" s="988" t="n">
        <v>26080</v>
      </c>
      <c r="N20" s="988" t="n">
        <v>28723.4348505931</v>
      </c>
      <c r="O20" s="988" t="n">
        <v>866.234351008118</v>
      </c>
      <c r="P20" s="1842" t="n">
        <v>0</v>
      </c>
      <c r="Q20" s="988" t="n">
        <v>0</v>
      </c>
      <c r="R20" s="988" t="n">
        <v>18252.2769637318</v>
      </c>
      <c r="S20" s="988" t="n">
        <v>0</v>
      </c>
      <c r="T20" s="988" t="n">
        <v>28727.559432</v>
      </c>
      <c r="U20" s="988" t="n">
        <v>0</v>
      </c>
      <c r="V20" s="988" t="n">
        <v>0</v>
      </c>
      <c r="W20" s="988" t="n">
        <v>434.109671</v>
      </c>
      <c r="X20" s="988" t="n">
        <v>799.9186</v>
      </c>
      <c r="Y20" s="988" t="n">
        <v>0</v>
      </c>
      <c r="Z20" s="988" t="n">
        <v>1717</v>
      </c>
      <c r="AA20" s="988" t="n">
        <v>5398.441450576</v>
      </c>
      <c r="AB20" s="988" t="n">
        <v>96571.998</v>
      </c>
      <c r="AC20" s="988" t="n">
        <v>2854.845</v>
      </c>
      <c r="AD20" s="988" t="n">
        <v>0</v>
      </c>
      <c r="AE20" s="988" t="n">
        <v>0</v>
      </c>
      <c r="AF20" s="988" t="n">
        <v>0</v>
      </c>
      <c r="AG20" s="988" t="n">
        <v>0</v>
      </c>
      <c r="AH20" s="988" t="n">
        <v>260.442</v>
      </c>
      <c r="AI20" s="988" t="n">
        <v>0</v>
      </c>
      <c r="AJ20" s="1843"/>
      <c r="AK20" s="988" t="n">
        <v>0</v>
      </c>
      <c r="AL20" s="116"/>
      <c r="AM20" s="1844" t="n">
        <v>699759.996569584</v>
      </c>
      <c r="AN20" s="1844" t="n">
        <v>0</v>
      </c>
      <c r="AO20" s="1845" t="n">
        <v>699759.996569584</v>
      </c>
      <c r="AP20" s="1845"/>
      <c r="AQ20" s="1846" t="n">
        <v>0.0794035267760726</v>
      </c>
      <c r="AR20" s="1845" t="n">
        <v>648283.963514187</v>
      </c>
      <c r="AS20" s="1845" t="n">
        <v>699830.471221967</v>
      </c>
      <c r="AT20" s="949"/>
      <c r="AU20" s="1847" t="s">
        <v>28</v>
      </c>
      <c r="AV20" s="113" t="s">
        <v>227</v>
      </c>
      <c r="AW20" s="114" t="n">
        <v>5</v>
      </c>
      <c r="AX20" s="114" t="n">
        <v>1</v>
      </c>
      <c r="BC20" s="949"/>
      <c r="BD20" s="949"/>
      <c r="BE20" s="949"/>
      <c r="BF20" s="949"/>
      <c r="BG20" s="949"/>
      <c r="BH20" s="949"/>
      <c r="BI20" s="949"/>
      <c r="BJ20" s="949"/>
      <c r="BK20" s="949" t="n">
        <v>699759.996569584</v>
      </c>
      <c r="BL20" s="949"/>
    </row>
    <row r="21" customFormat="false" ht="15" hidden="false" customHeight="false" outlineLevel="0" collapsed="false">
      <c r="A21" s="79" t="n">
        <v>2064</v>
      </c>
      <c r="B21" s="79" t="s">
        <v>29</v>
      </c>
      <c r="C21" s="87" t="n">
        <v>78121.903813037</v>
      </c>
      <c r="D21" s="87" t="n">
        <v>38688.2842454228</v>
      </c>
      <c r="E21" s="87" t="n">
        <v>120616.415588671</v>
      </c>
      <c r="F21" s="87" t="n">
        <v>221297.436717489</v>
      </c>
      <c r="G21" s="87" t="n">
        <v>0</v>
      </c>
      <c r="H21" s="87" t="n">
        <v>0</v>
      </c>
      <c r="I21" s="87" t="n">
        <v>3704.932352</v>
      </c>
      <c r="J21" s="87" t="n">
        <v>0</v>
      </c>
      <c r="K21" s="87" t="n">
        <v>26606.7</v>
      </c>
      <c r="L21" s="87" t="n">
        <v>39060.9519065185</v>
      </c>
      <c r="M21" s="87" t="n">
        <v>23470</v>
      </c>
      <c r="N21" s="87" t="n">
        <v>101505.68417083</v>
      </c>
      <c r="O21" s="87" t="n">
        <v>5307.65411435883</v>
      </c>
      <c r="P21" s="934" t="n">
        <v>0</v>
      </c>
      <c r="Q21" s="87" t="n">
        <v>0</v>
      </c>
      <c r="R21" s="87" t="n">
        <v>67393.0226353175</v>
      </c>
      <c r="S21" s="87" t="n">
        <v>19700.7393120192</v>
      </c>
      <c r="T21" s="87" t="n">
        <v>42212.436543</v>
      </c>
      <c r="U21" s="87" t="n">
        <v>0</v>
      </c>
      <c r="V21" s="87" t="n">
        <v>0</v>
      </c>
      <c r="W21" s="87" t="n">
        <v>3741.7964218</v>
      </c>
      <c r="X21" s="87" t="n">
        <v>799.9186</v>
      </c>
      <c r="Y21" s="87" t="n">
        <v>0</v>
      </c>
      <c r="Z21" s="87" t="n">
        <v>2949</v>
      </c>
      <c r="AA21" s="87" t="n">
        <v>12210</v>
      </c>
      <c r="AB21" s="87" t="n">
        <v>96571.998</v>
      </c>
      <c r="AC21" s="87" t="n">
        <v>2854.845</v>
      </c>
      <c r="AD21" s="87" t="n">
        <v>0</v>
      </c>
      <c r="AE21" s="87" t="n">
        <v>0</v>
      </c>
      <c r="AF21" s="87" t="n">
        <v>0</v>
      </c>
      <c r="AG21" s="87" t="n">
        <v>3000</v>
      </c>
      <c r="AH21" s="87" t="n">
        <v>0</v>
      </c>
      <c r="AI21" s="87" t="n">
        <v>0</v>
      </c>
      <c r="AJ21" s="937"/>
      <c r="AK21" s="87" t="n">
        <v>0</v>
      </c>
      <c r="AM21" s="1535" t="n">
        <v>909813.719420464</v>
      </c>
      <c r="AN21" s="1535" t="n">
        <v>11365.375187268</v>
      </c>
      <c r="AO21" s="93" t="n">
        <v>921179.094607732</v>
      </c>
      <c r="AP21" s="93"/>
      <c r="AQ21" s="252" t="n">
        <v>-0.000842729582081896</v>
      </c>
      <c r="AR21" s="253" t="n">
        <v>921956.054248027</v>
      </c>
      <c r="AS21" s="253" t="n">
        <v>922500.896058308</v>
      </c>
      <c r="AT21" s="95"/>
      <c r="AU21" s="96" t="s">
        <v>29</v>
      </c>
      <c r="AV21" s="97" t="s">
        <v>224</v>
      </c>
      <c r="AW21" s="35" t="n">
        <v>6</v>
      </c>
      <c r="AX21" s="35" t="n">
        <v>1</v>
      </c>
      <c r="BC21" s="29"/>
      <c r="BD21" s="29"/>
      <c r="BE21" s="29"/>
      <c r="BF21" s="29"/>
      <c r="BG21" s="29"/>
      <c r="BH21" s="29"/>
      <c r="BI21" s="29"/>
      <c r="BJ21" s="29"/>
      <c r="BK21" s="29" t="n">
        <v>921179.094607732</v>
      </c>
      <c r="BL21" s="29"/>
    </row>
    <row r="22" customFormat="false" ht="15" hidden="false" customHeight="false" outlineLevel="0" collapsed="false">
      <c r="A22" s="79" t="n">
        <v>2002</v>
      </c>
      <c r="B22" s="79" t="s">
        <v>30</v>
      </c>
      <c r="C22" s="87" t="n">
        <v>78121.903813037</v>
      </c>
      <c r="D22" s="87" t="n">
        <v>136546.885572081</v>
      </c>
      <c r="E22" s="87" t="n">
        <v>259439.082586953</v>
      </c>
      <c r="F22" s="87" t="n">
        <v>527537.323892197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62604</v>
      </c>
      <c r="L22" s="87" t="n">
        <v>0</v>
      </c>
      <c r="M22" s="87" t="n">
        <v>67810</v>
      </c>
      <c r="N22" s="87" t="n">
        <v>108588.78194514</v>
      </c>
      <c r="O22" s="87" t="n">
        <v>12001.2831903306</v>
      </c>
      <c r="P22" s="934" t="n">
        <v>0</v>
      </c>
      <c r="Q22" s="87" t="n">
        <v>0</v>
      </c>
      <c r="R22" s="87" t="n">
        <v>141104.141142696</v>
      </c>
      <c r="S22" s="87" t="n">
        <v>19700.7393120192</v>
      </c>
      <c r="T22" s="87" t="n">
        <v>92360.108034</v>
      </c>
      <c r="U22" s="87" t="n">
        <v>0</v>
      </c>
      <c r="V22" s="87" t="n">
        <v>0</v>
      </c>
      <c r="W22" s="87" t="n">
        <v>1653.4911566</v>
      </c>
      <c r="X22" s="87" t="n">
        <v>799.9186</v>
      </c>
      <c r="Y22" s="87" t="n">
        <v>0</v>
      </c>
      <c r="Z22" s="87" t="n">
        <v>8491</v>
      </c>
      <c r="AA22" s="87" t="n">
        <v>20302.801450576</v>
      </c>
      <c r="AB22" s="87" t="n">
        <v>96571.998</v>
      </c>
      <c r="AC22" s="87" t="n">
        <v>2854.845</v>
      </c>
      <c r="AD22" s="87" t="n">
        <v>0</v>
      </c>
      <c r="AE22" s="87" t="n">
        <v>0</v>
      </c>
      <c r="AF22" s="87" t="n">
        <v>0</v>
      </c>
      <c r="AG22" s="87" t="n">
        <v>1000</v>
      </c>
      <c r="AH22" s="87" t="n">
        <v>0</v>
      </c>
      <c r="AI22" s="87" t="n">
        <v>0</v>
      </c>
      <c r="AJ22" s="937"/>
      <c r="AK22" s="87" t="n">
        <v>0</v>
      </c>
      <c r="AM22" s="1535" t="n">
        <v>1637488.30369563</v>
      </c>
      <c r="AN22" s="1535" t="n">
        <v>0</v>
      </c>
      <c r="AO22" s="93" t="n">
        <v>1637488.30369563</v>
      </c>
      <c r="AP22" s="93"/>
      <c r="AQ22" s="252" t="n">
        <v>0.0739827878848746</v>
      </c>
      <c r="AR22" s="253" t="n">
        <v>1524687.65995825</v>
      </c>
      <c r="AS22" s="253" t="n">
        <v>1639476.90566092</v>
      </c>
      <c r="AT22" s="95"/>
      <c r="AU22" s="96" t="s">
        <v>30</v>
      </c>
      <c r="AV22" s="97" t="s">
        <v>227</v>
      </c>
      <c r="AW22" s="35" t="n">
        <v>7</v>
      </c>
      <c r="AX22" s="35" t="n">
        <v>1</v>
      </c>
      <c r="BC22" s="29"/>
      <c r="BD22" s="29"/>
      <c r="BE22" s="29"/>
      <c r="BF22" s="29"/>
      <c r="BG22" s="29"/>
      <c r="BH22" s="29"/>
      <c r="BI22" s="29"/>
      <c r="BJ22" s="29"/>
      <c r="BK22" s="29" t="n">
        <v>1637488.30369563</v>
      </c>
      <c r="BL22" s="29"/>
    </row>
    <row r="23" customFormat="false" ht="15" hidden="false" customHeight="false" outlineLevel="0" collapsed="false">
      <c r="A23" s="79" t="n">
        <v>2079</v>
      </c>
      <c r="B23" s="79" t="s">
        <v>31</v>
      </c>
      <c r="C23" s="87" t="n">
        <v>76619.5595089401</v>
      </c>
      <c r="D23" s="87" t="n">
        <v>136546.885572081</v>
      </c>
      <c r="E23" s="87" t="n">
        <v>261714.864013154</v>
      </c>
      <c r="F23" s="87" t="n">
        <v>471654.132801922</v>
      </c>
      <c r="G23" s="87" t="n">
        <v>0</v>
      </c>
      <c r="H23" s="87" t="n">
        <v>0</v>
      </c>
      <c r="I23" s="87" t="n">
        <v>12041.030144</v>
      </c>
      <c r="J23" s="87" t="n">
        <v>0</v>
      </c>
      <c r="K23" s="87" t="n">
        <v>2191.14</v>
      </c>
      <c r="L23" s="87" t="n">
        <v>1502.34430409687</v>
      </c>
      <c r="M23" s="87" t="n">
        <v>52160</v>
      </c>
      <c r="N23" s="87" t="n">
        <v>23386.04434561</v>
      </c>
      <c r="O23" s="87" t="n">
        <v>1149.72922951987</v>
      </c>
      <c r="P23" s="934" t="n">
        <v>0</v>
      </c>
      <c r="Q23" s="87" t="n">
        <v>0</v>
      </c>
      <c r="R23" s="87" t="n">
        <v>4914.07456715857</v>
      </c>
      <c r="S23" s="87" t="n">
        <v>0</v>
      </c>
      <c r="T23" s="87" t="n">
        <v>58120.5736935</v>
      </c>
      <c r="U23" s="87" t="n">
        <v>0</v>
      </c>
      <c r="V23" s="87" t="n">
        <v>0</v>
      </c>
      <c r="W23" s="87" t="n">
        <v>645.440951</v>
      </c>
      <c r="X23" s="87" t="n">
        <v>799.9186</v>
      </c>
      <c r="Y23" s="87" t="n">
        <v>0</v>
      </c>
      <c r="Z23" s="87" t="n">
        <v>3358</v>
      </c>
      <c r="AA23" s="87" t="n">
        <v>9232.77758779905</v>
      </c>
      <c r="AB23" s="87" t="n">
        <v>96571.998</v>
      </c>
      <c r="AC23" s="87" t="n">
        <v>2854.845</v>
      </c>
      <c r="AD23" s="87" t="n">
        <v>0</v>
      </c>
      <c r="AE23" s="87" t="n">
        <v>0</v>
      </c>
      <c r="AF23" s="87" t="n">
        <v>0</v>
      </c>
      <c r="AG23" s="87" t="n">
        <v>1000</v>
      </c>
      <c r="AH23" s="87" t="n">
        <v>260.442</v>
      </c>
      <c r="AI23" s="87" t="n">
        <v>0</v>
      </c>
      <c r="AJ23" s="937"/>
      <c r="AK23" s="87" t="n">
        <v>27878.3224709665</v>
      </c>
      <c r="AM23" s="1535" t="n">
        <v>1244602.12278975</v>
      </c>
      <c r="AN23" s="1535" t="n">
        <v>0</v>
      </c>
      <c r="AO23" s="93" t="n">
        <v>1244602.12278975</v>
      </c>
      <c r="AP23" s="93"/>
      <c r="AQ23" s="252" t="n">
        <v>0.0843313594157421</v>
      </c>
      <c r="AR23" s="253" t="n">
        <v>1147806.07605074</v>
      </c>
      <c r="AS23" s="253" t="n">
        <v>1244905.05306379</v>
      </c>
      <c r="AT23" s="95"/>
      <c r="AU23" s="96" t="s">
        <v>31</v>
      </c>
      <c r="AV23" s="97" t="s">
        <v>227</v>
      </c>
      <c r="AW23" s="35" t="n">
        <v>8</v>
      </c>
      <c r="AX23" s="35" t="n">
        <v>1</v>
      </c>
      <c r="BC23" s="29"/>
      <c r="BD23" s="29"/>
      <c r="BE23" s="29"/>
      <c r="BF23" s="29"/>
      <c r="BG23" s="29"/>
      <c r="BH23" s="29"/>
      <c r="BI23" s="29"/>
      <c r="BJ23" s="29"/>
      <c r="BK23" s="29" t="n">
        <v>1244602.12278975</v>
      </c>
      <c r="BL23" s="29"/>
    </row>
    <row r="24" customFormat="false" ht="15" hidden="false" customHeight="false" outlineLevel="0" collapsed="false">
      <c r="A24" s="79" t="n">
        <v>2003</v>
      </c>
      <c r="B24" s="79" t="s">
        <v>32</v>
      </c>
      <c r="C24" s="87" t="n">
        <v>73614.8709007464</v>
      </c>
      <c r="D24" s="87" t="n">
        <v>106961.727031463</v>
      </c>
      <c r="E24" s="87" t="n">
        <v>207096.109784322</v>
      </c>
      <c r="F24" s="87" t="n">
        <v>415770.941711647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33180.12</v>
      </c>
      <c r="L24" s="87" t="n">
        <v>4507.0329122906</v>
      </c>
      <c r="M24" s="87" t="n">
        <v>52160</v>
      </c>
      <c r="N24" s="87" t="n">
        <v>76001.9076414933</v>
      </c>
      <c r="O24" s="87" t="n">
        <v>10851.5539608108</v>
      </c>
      <c r="P24" s="934" t="n">
        <v>0</v>
      </c>
      <c r="Q24" s="87" t="n">
        <v>0</v>
      </c>
      <c r="R24" s="87" t="n">
        <v>74413.1291598298</v>
      </c>
      <c r="S24" s="87" t="n">
        <v>19700.7393120192</v>
      </c>
      <c r="T24" s="87" t="n">
        <v>66972.378501</v>
      </c>
      <c r="U24" s="87" t="n">
        <v>0</v>
      </c>
      <c r="V24" s="87" t="n">
        <v>0</v>
      </c>
      <c r="W24" s="87" t="n">
        <v>1297.045731</v>
      </c>
      <c r="X24" s="87" t="n">
        <v>799.9186</v>
      </c>
      <c r="Y24" s="87" t="n">
        <v>0</v>
      </c>
      <c r="Z24" s="87" t="n">
        <v>4536</v>
      </c>
      <c r="AA24" s="87" t="n">
        <v>18971.6558672524</v>
      </c>
      <c r="AB24" s="87" t="n">
        <v>96571.998</v>
      </c>
      <c r="AC24" s="87" t="n">
        <v>2854.845</v>
      </c>
      <c r="AD24" s="87" t="n">
        <v>0</v>
      </c>
      <c r="AE24" s="87" t="n">
        <v>0</v>
      </c>
      <c r="AF24" s="87" t="n">
        <v>0</v>
      </c>
      <c r="AG24" s="87" t="n">
        <v>1000</v>
      </c>
      <c r="AH24" s="87" t="n">
        <v>0</v>
      </c>
      <c r="AI24" s="87" t="n">
        <v>0</v>
      </c>
      <c r="AJ24" s="937"/>
      <c r="AK24" s="87" t="n">
        <v>0</v>
      </c>
      <c r="AM24" s="1535" t="n">
        <v>1267261.97411387</v>
      </c>
      <c r="AN24" s="1535" t="n">
        <v>0</v>
      </c>
      <c r="AO24" s="93" t="n">
        <v>1267261.97411387</v>
      </c>
      <c r="AP24" s="93"/>
      <c r="AQ24" s="252" t="n">
        <v>0.0307597158056455</v>
      </c>
      <c r="AR24" s="253" t="n">
        <v>1229444.60739172</v>
      </c>
      <c r="AS24" s="253" t="n">
        <v>1266184.22479634</v>
      </c>
      <c r="AT24" s="95"/>
      <c r="AU24" s="96" t="s">
        <v>32</v>
      </c>
      <c r="AV24" s="97" t="s">
        <v>226</v>
      </c>
      <c r="AW24" s="35" t="n">
        <v>9</v>
      </c>
      <c r="AX24" s="35" t="n">
        <v>1</v>
      </c>
      <c r="BC24" s="29"/>
      <c r="BD24" s="29"/>
      <c r="BE24" s="29"/>
      <c r="BF24" s="29"/>
      <c r="BG24" s="29"/>
      <c r="BH24" s="29"/>
      <c r="BI24" s="29"/>
      <c r="BJ24" s="29"/>
      <c r="BK24" s="29" t="n">
        <v>1267261.97411387</v>
      </c>
      <c r="BL24" s="29"/>
    </row>
    <row r="25" customFormat="false" ht="15" hidden="false" customHeight="false" outlineLevel="0" collapsed="false">
      <c r="A25" s="79" t="n">
        <v>3511</v>
      </c>
      <c r="B25" s="79" t="s">
        <v>33</v>
      </c>
      <c r="C25" s="87" t="n">
        <v>24037.5088655498</v>
      </c>
      <c r="D25" s="87" t="n">
        <v>63721.8799336376</v>
      </c>
      <c r="E25" s="87" t="n">
        <v>122892.197014873</v>
      </c>
      <c r="F25" s="87" t="n">
        <v>254827.351371654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19094.22</v>
      </c>
      <c r="L25" s="87" t="n">
        <v>15023.4430409687</v>
      </c>
      <c r="M25" s="87" t="n">
        <v>31290</v>
      </c>
      <c r="N25" s="87" t="n">
        <v>63138.9024985786</v>
      </c>
      <c r="O25" s="87" t="n">
        <v>3527.93626592397</v>
      </c>
      <c r="P25" s="934" t="n">
        <v>0</v>
      </c>
      <c r="Q25" s="87" t="n">
        <v>0</v>
      </c>
      <c r="R25" s="87" t="n">
        <v>42822.6497995247</v>
      </c>
      <c r="S25" s="87" t="n">
        <v>0</v>
      </c>
      <c r="T25" s="87" t="n">
        <v>32845.845924</v>
      </c>
      <c r="U25" s="87" t="n">
        <v>0</v>
      </c>
      <c r="V25" s="87" t="n">
        <v>0</v>
      </c>
      <c r="W25" s="87" t="n">
        <v>748.2888406</v>
      </c>
      <c r="X25" s="87" t="n">
        <v>799.9186</v>
      </c>
      <c r="Y25" s="87" t="n">
        <v>0</v>
      </c>
      <c r="Z25" s="87" t="n">
        <v>3120</v>
      </c>
      <c r="AA25" s="87" t="n">
        <v>587.4685213825</v>
      </c>
      <c r="AB25" s="87" t="n">
        <v>96571.998</v>
      </c>
      <c r="AC25" s="87" t="n">
        <v>2854.845</v>
      </c>
      <c r="AD25" s="87" t="n">
        <v>0</v>
      </c>
      <c r="AE25" s="87" t="n">
        <v>0</v>
      </c>
      <c r="AF25" s="87" t="n">
        <v>0</v>
      </c>
      <c r="AG25" s="87" t="n">
        <v>1000</v>
      </c>
      <c r="AH25" s="87" t="n">
        <v>260.442</v>
      </c>
      <c r="AI25" s="87" t="n">
        <v>0</v>
      </c>
      <c r="AJ25" s="937"/>
      <c r="AK25" s="87" t="n">
        <v>0</v>
      </c>
      <c r="AM25" s="1535" t="n">
        <v>779164.895676693</v>
      </c>
      <c r="AN25" s="1535" t="n">
        <v>0</v>
      </c>
      <c r="AO25" s="93" t="n">
        <v>779164.895676693</v>
      </c>
      <c r="AP25" s="93"/>
      <c r="AQ25" s="252" t="n">
        <v>0.0581653060984665</v>
      </c>
      <c r="AR25" s="253" t="n">
        <v>736335.704058878</v>
      </c>
      <c r="AS25" s="253" t="n">
        <v>779459.881389075</v>
      </c>
      <c r="AT25" s="95"/>
      <c r="AU25" s="96" t="s">
        <v>33</v>
      </c>
      <c r="AV25" s="97" t="s">
        <v>227</v>
      </c>
      <c r="AW25" s="35" t="n">
        <v>10</v>
      </c>
      <c r="AX25" s="35" t="n">
        <v>1</v>
      </c>
      <c r="BC25" s="29"/>
      <c r="BD25" s="29"/>
      <c r="BE25" s="29"/>
      <c r="BF25" s="29"/>
      <c r="BG25" s="29"/>
      <c r="BH25" s="29"/>
      <c r="BI25" s="29"/>
      <c r="BJ25" s="29"/>
      <c r="BK25" s="29" t="n">
        <v>779164.895676693</v>
      </c>
      <c r="BL25" s="29"/>
    </row>
    <row r="26" customFormat="false" ht="15" hidden="false" customHeight="false" outlineLevel="0" collapsed="false">
      <c r="A26" s="79" t="n">
        <v>3519</v>
      </c>
      <c r="B26" s="79" t="s">
        <v>34</v>
      </c>
      <c r="C26" s="87" t="n">
        <v>94647.6911581025</v>
      </c>
      <c r="D26" s="87" t="n">
        <v>104685.945605262</v>
      </c>
      <c r="E26" s="87" t="n">
        <v>250335.956882148</v>
      </c>
      <c r="F26" s="87" t="n">
        <v>507419.375099698</v>
      </c>
      <c r="G26" s="87" t="n">
        <v>0</v>
      </c>
      <c r="H26" s="87" t="n">
        <v>0</v>
      </c>
      <c r="I26" s="87" t="n">
        <v>3704.932352</v>
      </c>
      <c r="J26" s="87" t="n">
        <v>0</v>
      </c>
      <c r="K26" s="87" t="n">
        <v>48205.08</v>
      </c>
      <c r="L26" s="87" t="n">
        <v>22535.164561453</v>
      </c>
      <c r="M26" s="87" t="n">
        <v>101700</v>
      </c>
      <c r="N26" s="87" t="n">
        <v>86214.4428648832</v>
      </c>
      <c r="O26" s="87" t="n">
        <v>8000.85546022043</v>
      </c>
      <c r="P26" s="934" t="n">
        <v>105458.8407781</v>
      </c>
      <c r="Q26" s="87" t="n">
        <v>0</v>
      </c>
      <c r="R26" s="87" t="n">
        <v>124957.896136318</v>
      </c>
      <c r="S26" s="87" t="n">
        <v>0</v>
      </c>
      <c r="T26" s="87" t="n">
        <v>83294.855451</v>
      </c>
      <c r="U26" s="87" t="n">
        <v>0</v>
      </c>
      <c r="V26" s="87" t="n">
        <v>0</v>
      </c>
      <c r="W26" s="87" t="n">
        <v>5623.173142</v>
      </c>
      <c r="X26" s="87" t="n">
        <v>799.9186</v>
      </c>
      <c r="Y26" s="87" t="n">
        <v>0</v>
      </c>
      <c r="Z26" s="87" t="n">
        <v>6653</v>
      </c>
      <c r="AA26" s="87" t="n">
        <v>25741.801450576</v>
      </c>
      <c r="AB26" s="87" t="n">
        <v>96571.998</v>
      </c>
      <c r="AC26" s="87" t="n">
        <v>2854.845</v>
      </c>
      <c r="AD26" s="87" t="n">
        <v>0</v>
      </c>
      <c r="AE26" s="87" t="n">
        <v>0</v>
      </c>
      <c r="AF26" s="87" t="n">
        <v>0</v>
      </c>
      <c r="AG26" s="87" t="n">
        <v>2000</v>
      </c>
      <c r="AH26" s="87" t="n">
        <v>0</v>
      </c>
      <c r="AI26" s="87" t="n">
        <v>0</v>
      </c>
      <c r="AJ26" s="937"/>
      <c r="AK26" s="87" t="n">
        <v>80000</v>
      </c>
      <c r="AM26" s="1535" t="n">
        <v>1761405.77254176</v>
      </c>
      <c r="AN26" s="1535" t="n">
        <v>0</v>
      </c>
      <c r="AO26" s="93" t="n">
        <v>1761405.77254176</v>
      </c>
      <c r="AP26" s="93"/>
      <c r="AQ26" s="252" t="n">
        <v>0.0819029852814533</v>
      </c>
      <c r="AR26" s="253" t="n">
        <v>1628062.5864837</v>
      </c>
      <c r="AS26" s="253" t="n">
        <v>1762149.84016444</v>
      </c>
      <c r="AT26" s="95"/>
      <c r="AU26" s="96" t="s">
        <v>34</v>
      </c>
      <c r="AV26" s="97" t="s">
        <v>227</v>
      </c>
      <c r="AW26" s="35" t="n">
        <v>11</v>
      </c>
      <c r="AX26" s="35" t="n">
        <v>1</v>
      </c>
      <c r="BC26" s="29"/>
      <c r="BD26" s="29"/>
      <c r="BE26" s="29"/>
      <c r="BF26" s="29"/>
      <c r="BG26" s="29"/>
      <c r="BH26" s="29"/>
      <c r="BI26" s="29"/>
      <c r="BJ26" s="29"/>
      <c r="BK26" s="29" t="n">
        <v>1761405.77254176</v>
      </c>
      <c r="BL26" s="29"/>
    </row>
    <row r="27" customFormat="false" ht="15" hidden="false" customHeight="false" outlineLevel="0" collapsed="false">
      <c r="A27" s="79" t="n">
        <v>2007</v>
      </c>
      <c r="B27" s="79" t="s">
        <v>35</v>
      </c>
      <c r="C27" s="87" t="n">
        <v>0</v>
      </c>
      <c r="D27" s="87" t="n">
        <v>0</v>
      </c>
      <c r="E27" s="87" t="n">
        <v>0</v>
      </c>
      <c r="F27" s="87" t="n">
        <v>784600.002907462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5321.34</v>
      </c>
      <c r="L27" s="87" t="n">
        <v>0</v>
      </c>
      <c r="M27" s="87" t="n">
        <v>62590</v>
      </c>
      <c r="N27" s="87" t="n">
        <v>16689.1281498542</v>
      </c>
      <c r="O27" s="87" t="n">
        <v>1275.72695330286</v>
      </c>
      <c r="P27" s="934" t="n">
        <v>0</v>
      </c>
      <c r="Q27" s="87" t="n">
        <v>0</v>
      </c>
      <c r="R27" s="87" t="n">
        <v>11934.1810916708</v>
      </c>
      <c r="S27" s="87" t="n">
        <v>0</v>
      </c>
      <c r="T27" s="87" t="n">
        <v>50273.229006</v>
      </c>
      <c r="U27" s="87" t="n">
        <v>12207.25</v>
      </c>
      <c r="V27" s="87" t="n">
        <v>0</v>
      </c>
      <c r="W27" s="87" t="n">
        <v>2133.9175998</v>
      </c>
      <c r="X27" s="87" t="n">
        <v>799.9186</v>
      </c>
      <c r="Y27" s="87" t="n">
        <v>0</v>
      </c>
      <c r="Z27" s="87" t="n">
        <v>2007</v>
      </c>
      <c r="AA27" s="87" t="n">
        <v>15239.4685213825</v>
      </c>
      <c r="AB27" s="87" t="n">
        <v>96571.998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1000</v>
      </c>
      <c r="AH27" s="87" t="n">
        <v>0</v>
      </c>
      <c r="AI27" s="87" t="n">
        <v>475.677578244375</v>
      </c>
      <c r="AJ27" s="937"/>
      <c r="AK27" s="87" t="n">
        <v>0</v>
      </c>
      <c r="AM27" s="1535" t="n">
        <v>1063118.83840772</v>
      </c>
      <c r="AN27" s="1535" t="n">
        <v>0</v>
      </c>
      <c r="AO27" s="93" t="n">
        <v>1063118.83840772</v>
      </c>
      <c r="AP27" s="93"/>
      <c r="AQ27" s="252" t="n">
        <v>0.0307408895394474</v>
      </c>
      <c r="AR27" s="253" t="n">
        <v>1031412.30662028</v>
      </c>
      <c r="AS27" s="253" t="n">
        <v>1062638.41435797</v>
      </c>
      <c r="AT27" s="95"/>
      <c r="AU27" s="96" t="s">
        <v>35</v>
      </c>
      <c r="AV27" s="97" t="s">
        <v>226</v>
      </c>
      <c r="AW27" s="35" t="n">
        <v>12</v>
      </c>
      <c r="AX27" s="35" t="n">
        <v>1</v>
      </c>
      <c r="BC27" s="29"/>
      <c r="BD27" s="29"/>
      <c r="BE27" s="29"/>
      <c r="BF27" s="29"/>
      <c r="BG27" s="29"/>
      <c r="BH27" s="29"/>
      <c r="BI27" s="29"/>
      <c r="BJ27" s="29"/>
      <c r="BK27" s="29" t="n">
        <v>1063118.83840772</v>
      </c>
      <c r="BL27" s="29"/>
    </row>
    <row r="28" customFormat="false" ht="15" hidden="false" customHeight="false" outlineLevel="0" collapsed="false">
      <c r="A28" s="79" t="n">
        <v>2008</v>
      </c>
      <c r="B28" s="79" t="s">
        <v>36</v>
      </c>
      <c r="C28" s="87" t="n">
        <v>64600.8050761652</v>
      </c>
      <c r="D28" s="87" t="n">
        <v>200268.765505718</v>
      </c>
      <c r="E28" s="87" t="n">
        <v>414192.219568644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2504.16</v>
      </c>
      <c r="L28" s="87" t="n">
        <v>13521.0987368718</v>
      </c>
      <c r="M28" s="87" t="n">
        <v>46940</v>
      </c>
      <c r="N28" s="87" t="n">
        <v>18766.8552070336</v>
      </c>
      <c r="O28" s="87" t="n">
        <v>2283.70874356686</v>
      </c>
      <c r="P28" s="934" t="n">
        <v>0</v>
      </c>
      <c r="Q28" s="87" t="n">
        <v>0</v>
      </c>
      <c r="R28" s="87" t="n">
        <v>5616.08521960979</v>
      </c>
      <c r="S28" s="87" t="n">
        <v>0</v>
      </c>
      <c r="T28" s="87" t="n">
        <v>44513.90579295</v>
      </c>
      <c r="U28" s="87" t="n">
        <v>0</v>
      </c>
      <c r="V28" s="87" t="n">
        <v>0</v>
      </c>
      <c r="W28" s="87" t="n">
        <v>1600.6583366</v>
      </c>
      <c r="X28" s="87" t="n">
        <v>799.9186</v>
      </c>
      <c r="Y28" s="87" t="n">
        <v>0</v>
      </c>
      <c r="Z28" s="87" t="n">
        <v>1594</v>
      </c>
      <c r="AA28" s="87" t="n">
        <v>15239.4685213825</v>
      </c>
      <c r="AB28" s="87" t="n">
        <v>96571.998</v>
      </c>
      <c r="AC28" s="87" t="n">
        <v>2854.845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937"/>
      <c r="AK28" s="87" t="n">
        <v>0</v>
      </c>
      <c r="AM28" s="1535" t="n">
        <v>931868.492308542</v>
      </c>
      <c r="AN28" s="1535" t="n">
        <v>0</v>
      </c>
      <c r="AO28" s="93" t="n">
        <v>931868.492308542</v>
      </c>
      <c r="AP28" s="93"/>
      <c r="AQ28" s="252" t="n">
        <v>0.0645062846462021</v>
      </c>
      <c r="AR28" s="253" t="n">
        <v>875399.709470252</v>
      </c>
      <c r="AS28" s="253" t="n">
        <v>931039.93897463</v>
      </c>
      <c r="AT28" s="95"/>
      <c r="AU28" s="96" t="s">
        <v>36</v>
      </c>
      <c r="AV28" s="97" t="s">
        <v>226</v>
      </c>
      <c r="AW28" s="35" t="n">
        <v>13</v>
      </c>
      <c r="AX28" s="35" t="n">
        <v>1</v>
      </c>
      <c r="BC28" s="29"/>
      <c r="BD28" s="29"/>
      <c r="BE28" s="29"/>
      <c r="BF28" s="29"/>
      <c r="BG28" s="29"/>
      <c r="BH28" s="29"/>
      <c r="BI28" s="29"/>
      <c r="BJ28" s="29"/>
      <c r="BK28" s="29" t="n">
        <v>931868.492308542</v>
      </c>
      <c r="BL28" s="29"/>
    </row>
    <row r="29" customFormat="false" ht="15" hidden="false" customHeight="false" outlineLevel="0" collapsed="false">
      <c r="A29" s="79" t="n">
        <v>2009</v>
      </c>
      <c r="B29" s="79" t="s">
        <v>37</v>
      </c>
      <c r="C29" s="87" t="n">
        <v>58591.4278597777</v>
      </c>
      <c r="D29" s="87" t="n">
        <v>68273.4427860403</v>
      </c>
      <c r="E29" s="87" t="n">
        <v>125167.978441074</v>
      </c>
      <c r="F29" s="87" t="n">
        <v>254827.351371654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21911.4</v>
      </c>
      <c r="L29" s="87" t="n">
        <v>19530.4759532592</v>
      </c>
      <c r="M29" s="87" t="n">
        <v>13040</v>
      </c>
      <c r="N29" s="87" t="n">
        <v>72144.1425748713</v>
      </c>
      <c r="O29" s="87" t="n">
        <v>4567.41748713371</v>
      </c>
      <c r="P29" s="934" t="n">
        <v>0</v>
      </c>
      <c r="Q29" s="87" t="n">
        <v>0</v>
      </c>
      <c r="R29" s="87" t="n">
        <v>54756.8308911955</v>
      </c>
      <c r="S29" s="87" t="n">
        <v>19700.7393120192</v>
      </c>
      <c r="T29" s="87" t="n">
        <v>31314.044241</v>
      </c>
      <c r="U29" s="87" t="n">
        <v>0</v>
      </c>
      <c r="V29" s="87" t="n">
        <v>0</v>
      </c>
      <c r="W29" s="87" t="n">
        <v>1282.7808696</v>
      </c>
      <c r="X29" s="87" t="n">
        <v>799.9186</v>
      </c>
      <c r="Y29" s="87" t="n">
        <v>0</v>
      </c>
      <c r="Z29" s="87" t="n">
        <v>2044</v>
      </c>
      <c r="AA29" s="87" t="n">
        <v>9075.95670608763</v>
      </c>
      <c r="AB29" s="87" t="n">
        <v>96571.998</v>
      </c>
      <c r="AC29" s="87" t="n">
        <v>2854.845</v>
      </c>
      <c r="AD29" s="87" t="n">
        <v>0</v>
      </c>
      <c r="AE29" s="87" t="n">
        <v>0</v>
      </c>
      <c r="AF29" s="87" t="n">
        <v>0</v>
      </c>
      <c r="AG29" s="87" t="n">
        <v>2000</v>
      </c>
      <c r="AH29" s="87" t="n">
        <v>0</v>
      </c>
      <c r="AI29" s="87" t="n">
        <v>0</v>
      </c>
      <c r="AJ29" s="937"/>
      <c r="AK29" s="87" t="n">
        <v>0</v>
      </c>
      <c r="AM29" s="1535" t="n">
        <v>858454.750093713</v>
      </c>
      <c r="AN29" s="1535" t="n">
        <v>0</v>
      </c>
      <c r="AO29" s="93" t="n">
        <v>858454.750093713</v>
      </c>
      <c r="AP29" s="93"/>
      <c r="AQ29" s="252" t="n">
        <v>0.101746690147966</v>
      </c>
      <c r="AR29" s="253" t="n">
        <v>779176.155254364</v>
      </c>
      <c r="AS29" s="253" t="n">
        <v>858657.712629614</v>
      </c>
      <c r="AT29" s="95"/>
      <c r="AU29" s="96" t="s">
        <v>37</v>
      </c>
      <c r="AV29" s="97" t="s">
        <v>223</v>
      </c>
      <c r="AW29" s="35" t="n">
        <v>14</v>
      </c>
      <c r="AX29" s="35" t="n">
        <v>1</v>
      </c>
      <c r="BC29" s="29"/>
      <c r="BD29" s="29"/>
      <c r="BE29" s="29"/>
      <c r="BF29" s="29"/>
      <c r="BG29" s="29"/>
      <c r="BH29" s="29"/>
      <c r="BI29" s="29"/>
      <c r="BJ29" s="29"/>
      <c r="BK29" s="29" t="n">
        <v>858454.750093713</v>
      </c>
      <c r="BL29" s="29"/>
    </row>
    <row r="30" customFormat="false" ht="15" hidden="false" customHeight="false" outlineLevel="0" collapsed="false">
      <c r="A30" s="79" t="n">
        <v>2067</v>
      </c>
      <c r="B30" s="79" t="s">
        <v>38</v>
      </c>
      <c r="C30" s="87" t="n">
        <v>0</v>
      </c>
      <c r="D30" s="87" t="n">
        <v>63721.8799336376</v>
      </c>
      <c r="E30" s="87" t="n">
        <v>131995.322719678</v>
      </c>
      <c r="F30" s="87" t="n">
        <v>252592.023728043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15337.98</v>
      </c>
      <c r="L30" s="87" t="n">
        <v>0</v>
      </c>
      <c r="M30" s="87" t="n">
        <v>96490</v>
      </c>
      <c r="N30" s="87" t="n">
        <v>50012.5296661218</v>
      </c>
      <c r="O30" s="87" t="n">
        <v>2834.94878511748</v>
      </c>
      <c r="P30" s="934" t="n">
        <v>0</v>
      </c>
      <c r="Q30" s="87" t="n">
        <v>0</v>
      </c>
      <c r="R30" s="87" t="n">
        <v>34398.52197011</v>
      </c>
      <c r="S30" s="87" t="n">
        <v>0</v>
      </c>
      <c r="T30" s="87" t="n">
        <v>30033.357588</v>
      </c>
      <c r="U30" s="87" t="n">
        <v>0</v>
      </c>
      <c r="V30" s="87" t="n">
        <v>0</v>
      </c>
      <c r="W30" s="87" t="n">
        <v>4347.6127578</v>
      </c>
      <c r="X30" s="87" t="n">
        <v>799.9186</v>
      </c>
      <c r="Y30" s="87" t="n">
        <v>0</v>
      </c>
      <c r="Z30" s="87" t="n">
        <v>2980</v>
      </c>
      <c r="AA30" s="87" t="n">
        <v>11755.801450576</v>
      </c>
      <c r="AB30" s="87" t="n">
        <v>96571.998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1000</v>
      </c>
      <c r="AH30" s="87" t="n">
        <v>0</v>
      </c>
      <c r="AI30" s="87" t="n">
        <v>0</v>
      </c>
      <c r="AJ30" s="937"/>
      <c r="AK30" s="87" t="n">
        <v>0</v>
      </c>
      <c r="AM30" s="1535" t="n">
        <v>794871.895199084</v>
      </c>
      <c r="AN30" s="1535" t="n">
        <v>0</v>
      </c>
      <c r="AO30" s="93" t="n">
        <v>794871.895199084</v>
      </c>
      <c r="AP30" s="93"/>
      <c r="AQ30" s="252" t="n">
        <v>0.0664658036662809</v>
      </c>
      <c r="AR30" s="253" t="n">
        <v>745332.754661692</v>
      </c>
      <c r="AS30" s="253" t="n">
        <v>795333.75485757</v>
      </c>
      <c r="AT30" s="95"/>
      <c r="AU30" s="96" t="s">
        <v>38</v>
      </c>
      <c r="AV30" s="97" t="s">
        <v>226</v>
      </c>
      <c r="AW30" s="35" t="n">
        <v>15</v>
      </c>
      <c r="AX30" s="35" t="n">
        <v>1</v>
      </c>
      <c r="BC30" s="29"/>
      <c r="BD30" s="29"/>
      <c r="BE30" s="29"/>
      <c r="BF30" s="29"/>
      <c r="BG30" s="29"/>
      <c r="BH30" s="29"/>
      <c r="BI30" s="29"/>
      <c r="BJ30" s="29"/>
      <c r="BK30" s="29" t="n">
        <v>794871.895199084</v>
      </c>
      <c r="BL30" s="29"/>
    </row>
    <row r="31" customFormat="false" ht="15" hidden="false" customHeight="false" outlineLevel="0" collapsed="false">
      <c r="A31" s="79" t="n">
        <v>2010</v>
      </c>
      <c r="B31" s="79" t="s">
        <v>39</v>
      </c>
      <c r="C31" s="87" t="n">
        <v>78121.903813037</v>
      </c>
      <c r="D31" s="87" t="n">
        <v>79652.349917047</v>
      </c>
      <c r="E31" s="87" t="n">
        <v>195717.202653316</v>
      </c>
      <c r="F31" s="87" t="n">
        <v>373299.716483037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32867.1</v>
      </c>
      <c r="L31" s="87" t="n">
        <v>0</v>
      </c>
      <c r="M31" s="87" t="n">
        <v>65200</v>
      </c>
      <c r="N31" s="87" t="n">
        <v>79287.6474719125</v>
      </c>
      <c r="O31" s="87" t="n">
        <v>7276.36854846819</v>
      </c>
      <c r="P31" s="934" t="n">
        <v>238838.6543843</v>
      </c>
      <c r="Q31" s="87" t="n">
        <v>0</v>
      </c>
      <c r="R31" s="87" t="n">
        <v>80029.2143794396</v>
      </c>
      <c r="S31" s="87" t="n">
        <v>0</v>
      </c>
      <c r="T31" s="87" t="n">
        <v>66419.925435</v>
      </c>
      <c r="U31" s="87" t="n">
        <v>0</v>
      </c>
      <c r="V31" s="87" t="n">
        <v>0</v>
      </c>
      <c r="W31" s="87" t="n">
        <v>719.7591178</v>
      </c>
      <c r="X31" s="87" t="n">
        <v>799.9186</v>
      </c>
      <c r="Y31" s="87" t="n">
        <v>0</v>
      </c>
      <c r="Z31" s="87" t="n">
        <v>7604</v>
      </c>
      <c r="AA31" s="87" t="n">
        <v>18931.5411563365</v>
      </c>
      <c r="AB31" s="87" t="n">
        <v>96571.998</v>
      </c>
      <c r="AC31" s="87" t="n">
        <v>2854.845</v>
      </c>
      <c r="AD31" s="87" t="n">
        <v>0</v>
      </c>
      <c r="AE31" s="87" t="n">
        <v>0</v>
      </c>
      <c r="AF31" s="87" t="n">
        <v>22854.342</v>
      </c>
      <c r="AG31" s="87" t="n">
        <v>4000</v>
      </c>
      <c r="AH31" s="87" t="n">
        <v>0</v>
      </c>
      <c r="AI31" s="87" t="n">
        <v>0</v>
      </c>
      <c r="AJ31" s="937"/>
      <c r="AK31" s="87" t="n">
        <v>0</v>
      </c>
      <c r="AM31" s="1535" t="n">
        <v>1451046.48695969</v>
      </c>
      <c r="AN31" s="1535" t="n">
        <v>0</v>
      </c>
      <c r="AO31" s="93" t="n">
        <v>1451046.48695969</v>
      </c>
      <c r="AP31" s="93"/>
      <c r="AQ31" s="252" t="n">
        <v>-0.00639866623693653</v>
      </c>
      <c r="AR31" s="253" t="n">
        <v>1460391.04181166</v>
      </c>
      <c r="AS31" s="253" t="n">
        <v>1451060.02011286</v>
      </c>
      <c r="AT31" s="95"/>
      <c r="AU31" s="96" t="s">
        <v>39</v>
      </c>
      <c r="AV31" s="97" t="s">
        <v>226</v>
      </c>
      <c r="AW31" s="35" t="n">
        <v>16</v>
      </c>
      <c r="AX31" s="35" t="n">
        <v>1</v>
      </c>
      <c r="BC31" s="29"/>
      <c r="BD31" s="29"/>
      <c r="BE31" s="29"/>
      <c r="BF31" s="29"/>
      <c r="BG31" s="29"/>
      <c r="BH31" s="29"/>
      <c r="BI31" s="29"/>
      <c r="BJ31" s="29"/>
      <c r="BK31" s="29" t="n">
        <v>1451046.48695969</v>
      </c>
      <c r="BL31" s="29"/>
    </row>
    <row r="32" customFormat="false" ht="15" hidden="false" customHeight="false" outlineLevel="0" collapsed="false">
      <c r="A32" s="79" t="n">
        <v>3302</v>
      </c>
      <c r="B32" s="79" t="s">
        <v>40</v>
      </c>
      <c r="C32" s="87" t="n">
        <v>66103.1493802621</v>
      </c>
      <c r="D32" s="87" t="n">
        <v>65997.661359839</v>
      </c>
      <c r="E32" s="87" t="n">
        <v>134271.104145879</v>
      </c>
      <c r="F32" s="87" t="n">
        <v>261533.334302487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2504.16</v>
      </c>
      <c r="L32" s="87" t="n">
        <v>12018.7544327749</v>
      </c>
      <c r="M32" s="87" t="n">
        <v>0</v>
      </c>
      <c r="N32" s="87" t="n">
        <v>12964.9384623389</v>
      </c>
      <c r="O32" s="87" t="n">
        <v>535.490326077745</v>
      </c>
      <c r="P32" s="934" t="n">
        <v>0</v>
      </c>
      <c r="Q32" s="87" t="n">
        <v>0</v>
      </c>
      <c r="R32" s="87" t="n">
        <v>5616.08521960979</v>
      </c>
      <c r="S32" s="87" t="n">
        <v>0</v>
      </c>
      <c r="T32" s="87" t="n">
        <v>28886.01301593</v>
      </c>
      <c r="U32" s="87" t="n">
        <v>0</v>
      </c>
      <c r="V32" s="87" t="n">
        <v>0</v>
      </c>
      <c r="W32" s="87" t="n">
        <v>852.7217148</v>
      </c>
      <c r="X32" s="87" t="n">
        <v>799.9186</v>
      </c>
      <c r="Y32" s="87" t="n">
        <v>0</v>
      </c>
      <c r="Z32" s="87" t="n">
        <v>1628</v>
      </c>
      <c r="AA32" s="87" t="n">
        <v>1321.801450576</v>
      </c>
      <c r="AB32" s="87" t="n">
        <v>96571.998</v>
      </c>
      <c r="AC32" s="87" t="n">
        <v>2854.845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 t="n">
        <v>260.442</v>
      </c>
      <c r="AI32" s="87" t="n">
        <v>0</v>
      </c>
      <c r="AJ32" s="937"/>
      <c r="AK32" s="87" t="n">
        <v>0</v>
      </c>
      <c r="AM32" s="1535" t="n">
        <v>694720.417410575</v>
      </c>
      <c r="AN32" s="1535" t="n">
        <v>0</v>
      </c>
      <c r="AO32" s="93" t="n">
        <v>694720.417410575</v>
      </c>
      <c r="AP32" s="93"/>
      <c r="AQ32" s="252" t="n">
        <v>0.0713860450812549</v>
      </c>
      <c r="AR32" s="253" t="n">
        <v>648431.459976583</v>
      </c>
      <c r="AS32" s="253" t="n">
        <v>695055.650890556</v>
      </c>
      <c r="AT32" s="95"/>
      <c r="AU32" s="96" t="s">
        <v>40</v>
      </c>
      <c r="AV32" s="97" t="s">
        <v>224</v>
      </c>
      <c r="AW32" s="35" t="n">
        <v>17</v>
      </c>
      <c r="AX32" s="35" t="n">
        <v>1</v>
      </c>
      <c r="BC32" s="29"/>
      <c r="BD32" s="29"/>
      <c r="BE32" s="29"/>
      <c r="BF32" s="29"/>
      <c r="BG32" s="29"/>
      <c r="BH32" s="29"/>
      <c r="BI32" s="29"/>
      <c r="BJ32" s="29"/>
      <c r="BK32" s="29" t="n">
        <v>694720.417410575</v>
      </c>
      <c r="BL32" s="29"/>
    </row>
    <row r="33" customFormat="false" ht="15" hidden="false" customHeight="false" outlineLevel="0" collapsed="false">
      <c r="A33" s="79" t="n">
        <v>2011</v>
      </c>
      <c r="B33" s="79" t="s">
        <v>41</v>
      </c>
      <c r="C33" s="87" t="n">
        <v>0</v>
      </c>
      <c r="D33" s="87" t="n">
        <v>65997.661359839</v>
      </c>
      <c r="E33" s="87" t="n">
        <v>131995.322719678</v>
      </c>
      <c r="F33" s="87" t="n">
        <v>261533.334302487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3756.24</v>
      </c>
      <c r="L33" s="87" t="n">
        <v>0</v>
      </c>
      <c r="M33" s="87" t="n">
        <v>125180</v>
      </c>
      <c r="N33" s="87" t="n">
        <v>11735.4108605054</v>
      </c>
      <c r="O33" s="87" t="n">
        <v>519.740610604871</v>
      </c>
      <c r="P33" s="934" t="n">
        <v>0</v>
      </c>
      <c r="Q33" s="87" t="n">
        <v>0</v>
      </c>
      <c r="R33" s="87" t="n">
        <v>8424.12782941469</v>
      </c>
      <c r="S33" s="87" t="n">
        <v>0</v>
      </c>
      <c r="T33" s="87" t="n">
        <v>42488.663076</v>
      </c>
      <c r="U33" s="87" t="n">
        <v>0</v>
      </c>
      <c r="V33" s="87" t="n">
        <v>0</v>
      </c>
      <c r="W33" s="87" t="n">
        <v>1068.984058</v>
      </c>
      <c r="X33" s="87" t="n">
        <v>799.9186</v>
      </c>
      <c r="Y33" s="87" t="n">
        <v>0</v>
      </c>
      <c r="Z33" s="87" t="n">
        <v>2774</v>
      </c>
      <c r="AA33" s="87" t="n">
        <v>13603.5411563365</v>
      </c>
      <c r="AB33" s="87" t="n">
        <v>96571.998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2000</v>
      </c>
      <c r="AH33" s="87" t="n">
        <v>0</v>
      </c>
      <c r="AI33" s="87" t="n">
        <v>0</v>
      </c>
      <c r="AJ33" s="937"/>
      <c r="AK33" s="87" t="n">
        <v>0</v>
      </c>
      <c r="AM33" s="1535" t="n">
        <v>768448.942572866</v>
      </c>
      <c r="AN33" s="1535" t="n">
        <v>40664.5961556535</v>
      </c>
      <c r="AO33" s="93" t="n">
        <v>809113.538728519</v>
      </c>
      <c r="AP33" s="93"/>
      <c r="AQ33" s="252" t="n">
        <v>0.0227652784763687</v>
      </c>
      <c r="AR33" s="253" t="n">
        <v>791103.839518164</v>
      </c>
      <c r="AS33" s="253" t="n">
        <v>803881.992759265</v>
      </c>
      <c r="AT33" s="95"/>
      <c r="AU33" s="96" t="s">
        <v>41</v>
      </c>
      <c r="AV33" s="97" t="s">
        <v>223</v>
      </c>
      <c r="AW33" s="35" t="n">
        <v>18</v>
      </c>
      <c r="AX33" s="35" t="n">
        <v>1</v>
      </c>
      <c r="BC33" s="29"/>
      <c r="BD33" s="29"/>
      <c r="BE33" s="29"/>
      <c r="BF33" s="29"/>
      <c r="BG33" s="29"/>
      <c r="BH33" s="29"/>
      <c r="BI33" s="29"/>
      <c r="BJ33" s="29"/>
      <c r="BK33" s="29" t="n">
        <v>809113.538728519</v>
      </c>
      <c r="BL33" s="29"/>
    </row>
    <row r="34" customFormat="false" ht="15" hidden="false" customHeight="false" outlineLevel="0" collapsed="false">
      <c r="A34" s="79" t="n">
        <v>3522</v>
      </c>
      <c r="B34" s="79" t="s">
        <v>42</v>
      </c>
      <c r="C34" s="87" t="n">
        <v>63098.4607720683</v>
      </c>
      <c r="D34" s="87" t="n">
        <v>88755.4756218524</v>
      </c>
      <c r="E34" s="87" t="n">
        <v>175235.169817503</v>
      </c>
      <c r="F34" s="87" t="n">
        <v>304004.559531096</v>
      </c>
      <c r="G34" s="87" t="n">
        <v>0</v>
      </c>
      <c r="H34" s="87" t="n">
        <v>0</v>
      </c>
      <c r="I34" s="87" t="n">
        <v>7409.864704</v>
      </c>
      <c r="J34" s="87" t="n">
        <v>0</v>
      </c>
      <c r="K34" s="87" t="n">
        <v>38814.48</v>
      </c>
      <c r="L34" s="87" t="n">
        <v>15023.4430409687</v>
      </c>
      <c r="M34" s="87" t="n">
        <v>20870</v>
      </c>
      <c r="N34" s="87" t="n">
        <v>99652.9760046983</v>
      </c>
      <c r="O34" s="87" t="n">
        <v>5449.4015536147</v>
      </c>
      <c r="P34" s="934" t="n">
        <v>0</v>
      </c>
      <c r="Q34" s="87" t="n">
        <v>0</v>
      </c>
      <c r="R34" s="87" t="n">
        <v>87049.3209039518</v>
      </c>
      <c r="S34" s="87" t="n">
        <v>0</v>
      </c>
      <c r="T34" s="87" t="n">
        <v>60242.495697</v>
      </c>
      <c r="U34" s="87" t="n">
        <v>0</v>
      </c>
      <c r="V34" s="87" t="n">
        <v>0</v>
      </c>
      <c r="W34" s="87" t="n">
        <v>2031.2458196</v>
      </c>
      <c r="X34" s="87" t="n">
        <v>799.9186</v>
      </c>
      <c r="Y34" s="87" t="n">
        <v>0</v>
      </c>
      <c r="Z34" s="87" t="n">
        <v>5043</v>
      </c>
      <c r="AA34" s="87" t="n">
        <v>17305.801450576</v>
      </c>
      <c r="AB34" s="87" t="n">
        <v>96571.998</v>
      </c>
      <c r="AC34" s="87" t="n">
        <v>2854.845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 t="n">
        <v>0</v>
      </c>
      <c r="AI34" s="87" t="n">
        <v>0</v>
      </c>
      <c r="AJ34" s="937"/>
      <c r="AK34" s="87" t="n">
        <v>72428.9985</v>
      </c>
      <c r="AM34" s="1535" t="n">
        <v>1162641.45501693</v>
      </c>
      <c r="AN34" s="1535" t="n">
        <v>0</v>
      </c>
      <c r="AO34" s="93" t="n">
        <v>1162641.45501693</v>
      </c>
      <c r="AP34" s="93"/>
      <c r="AQ34" s="252" t="n">
        <v>-0.0839207842352016</v>
      </c>
      <c r="AR34" s="253" t="n">
        <v>1269149.47420381</v>
      </c>
      <c r="AS34" s="253" t="n">
        <v>1170202.63627992</v>
      </c>
      <c r="AT34" s="95"/>
      <c r="AU34" s="96" t="s">
        <v>42</v>
      </c>
      <c r="AV34" s="97"/>
      <c r="AX34" s="35" t="n">
        <v>1</v>
      </c>
      <c r="BC34" s="29"/>
      <c r="BD34" s="29"/>
      <c r="BE34" s="29"/>
      <c r="BF34" s="29"/>
      <c r="BG34" s="29"/>
      <c r="BH34" s="29"/>
      <c r="BI34" s="29"/>
      <c r="BJ34" s="29"/>
      <c r="BK34" s="29" t="n">
        <v>1162641.45501693</v>
      </c>
      <c r="BL34" s="29"/>
    </row>
    <row r="35" customFormat="false" ht="15" hidden="false" customHeight="false" outlineLevel="0" collapsed="false">
      <c r="A35" s="79" t="n">
        <v>2014</v>
      </c>
      <c r="B35" s="79" t="s">
        <v>43</v>
      </c>
      <c r="C35" s="87" t="n">
        <v>61596.1164679715</v>
      </c>
      <c r="D35" s="87" t="n">
        <v>129719.541293477</v>
      </c>
      <c r="E35" s="87" t="n">
        <v>273093.771144161</v>
      </c>
      <c r="F35" s="87" t="n">
        <v>520831.340961364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31302</v>
      </c>
      <c r="L35" s="87" t="n">
        <v>16525.7873450655</v>
      </c>
      <c r="M35" s="87" t="n">
        <v>70420</v>
      </c>
      <c r="N35" s="87" t="n">
        <v>55457.3608097879</v>
      </c>
      <c r="O35" s="87" t="n">
        <v>7197.61997110381</v>
      </c>
      <c r="P35" s="934" t="n">
        <v>267768.0287405</v>
      </c>
      <c r="Q35" s="87" t="n">
        <v>0</v>
      </c>
      <c r="R35" s="87" t="n">
        <v>70201.0652451224</v>
      </c>
      <c r="S35" s="87" t="n">
        <v>0</v>
      </c>
      <c r="T35" s="87" t="n">
        <v>68780.406717</v>
      </c>
      <c r="U35" s="87" t="n">
        <v>12207.25</v>
      </c>
      <c r="V35" s="87" t="n">
        <v>0</v>
      </c>
      <c r="W35" s="87" t="n">
        <v>3050.3909174</v>
      </c>
      <c r="X35" s="87" t="n">
        <v>799.9186</v>
      </c>
      <c r="Y35" s="87" t="n">
        <v>0</v>
      </c>
      <c r="Z35" s="87" t="n">
        <v>3200</v>
      </c>
      <c r="AA35" s="87" t="n">
        <v>20857.801450576</v>
      </c>
      <c r="AB35" s="87" t="n">
        <v>96571.998</v>
      </c>
      <c r="AC35" s="87" t="n">
        <v>2854.845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937"/>
      <c r="AK35" s="87" t="n">
        <v>0</v>
      </c>
      <c r="AM35" s="1535" t="n">
        <v>1712435.24266353</v>
      </c>
      <c r="AN35" s="1535" t="n">
        <v>0</v>
      </c>
      <c r="AO35" s="93" t="n">
        <v>1712435.24266353</v>
      </c>
      <c r="AP35" s="93"/>
      <c r="AQ35" s="252" t="n">
        <v>0.0343017663899938</v>
      </c>
      <c r="AR35" s="253" t="n">
        <v>1655643.73793967</v>
      </c>
      <c r="AS35" s="253" t="n">
        <v>1714148.85522971</v>
      </c>
      <c r="AT35" s="95"/>
      <c r="AU35" s="96" t="s">
        <v>43</v>
      </c>
      <c r="AV35" s="97" t="s">
        <v>227</v>
      </c>
      <c r="AW35" s="35" t="n">
        <v>21</v>
      </c>
      <c r="AX35" s="35" t="n">
        <v>1</v>
      </c>
      <c r="BC35" s="29"/>
      <c r="BD35" s="29"/>
      <c r="BE35" s="29"/>
      <c r="BF35" s="29"/>
      <c r="BG35" s="29"/>
      <c r="BH35" s="29"/>
      <c r="BI35" s="29"/>
      <c r="BJ35" s="29"/>
      <c r="BK35" s="29" t="n">
        <v>1712435.24266353</v>
      </c>
      <c r="BL35" s="29"/>
    </row>
    <row r="36" customFormat="false" ht="15" hidden="false" customHeight="false" outlineLevel="0" collapsed="false">
      <c r="A36" s="79" t="n">
        <v>2015</v>
      </c>
      <c r="B36" s="79" t="s">
        <v>44</v>
      </c>
      <c r="C36" s="87" t="n">
        <v>58591.4278597777</v>
      </c>
      <c r="D36" s="87" t="n">
        <v>54618.7542288322</v>
      </c>
      <c r="E36" s="87" t="n">
        <v>122892.197014873</v>
      </c>
      <c r="F36" s="87" t="n">
        <v>250356.696084432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24102.54</v>
      </c>
      <c r="L36" s="87" t="n">
        <v>19530.4759532592</v>
      </c>
      <c r="M36" s="87" t="n">
        <v>36510</v>
      </c>
      <c r="N36" s="87" t="n">
        <v>81544.0216779478</v>
      </c>
      <c r="O36" s="87" t="n">
        <v>4094.92602294747</v>
      </c>
      <c r="P36" s="934" t="n">
        <v>223937.356709654</v>
      </c>
      <c r="Q36" s="87" t="n">
        <v>0</v>
      </c>
      <c r="R36" s="87" t="n">
        <v>56160.8521960979</v>
      </c>
      <c r="S36" s="87" t="n">
        <v>0</v>
      </c>
      <c r="T36" s="87" t="n">
        <v>50700.124557</v>
      </c>
      <c r="U36" s="87" t="n">
        <v>0</v>
      </c>
      <c r="V36" s="87" t="n">
        <v>0</v>
      </c>
      <c r="W36" s="87" t="n">
        <v>4276.2884508</v>
      </c>
      <c r="X36" s="87" t="n">
        <v>799.9186</v>
      </c>
      <c r="Y36" s="87" t="n">
        <v>0</v>
      </c>
      <c r="Z36" s="87" t="n">
        <v>3372</v>
      </c>
      <c r="AA36" s="87" t="n">
        <v>13384.937042765</v>
      </c>
      <c r="AB36" s="87" t="n">
        <v>96571.998</v>
      </c>
      <c r="AC36" s="87" t="n">
        <v>2854.845</v>
      </c>
      <c r="AD36" s="87" t="n">
        <v>0</v>
      </c>
      <c r="AE36" s="87" t="n">
        <v>0</v>
      </c>
      <c r="AF36" s="87" t="n">
        <v>0</v>
      </c>
      <c r="AG36" s="87" t="n">
        <v>1000</v>
      </c>
      <c r="AH36" s="87" t="n">
        <v>0</v>
      </c>
      <c r="AI36" s="87" t="n">
        <v>0</v>
      </c>
      <c r="AJ36" s="937"/>
      <c r="AK36" s="87" t="n">
        <v>0</v>
      </c>
      <c r="AM36" s="1535" t="n">
        <v>1105299.35939839</v>
      </c>
      <c r="AN36" s="1535" t="n">
        <v>0</v>
      </c>
      <c r="AO36" s="93" t="n">
        <v>1105299.35939839</v>
      </c>
      <c r="AP36" s="93"/>
      <c r="AQ36" s="252" t="n">
        <v>0.0550363835363802</v>
      </c>
      <c r="AR36" s="253" t="n">
        <v>1047640.98816529</v>
      </c>
      <c r="AS36" s="253" t="n">
        <v>1105744.55364998</v>
      </c>
      <c r="AT36" s="95"/>
      <c r="AU36" s="96" t="s">
        <v>44</v>
      </c>
      <c r="AV36" s="97" t="s">
        <v>223</v>
      </c>
      <c r="AW36" s="35" t="n">
        <v>22</v>
      </c>
      <c r="AX36" s="35" t="n">
        <v>1</v>
      </c>
      <c r="BC36" s="29" t="n">
        <v>-3303</v>
      </c>
      <c r="BD36" s="29"/>
      <c r="BE36" s="29"/>
      <c r="BF36" s="29"/>
      <c r="BG36" s="29"/>
      <c r="BH36" s="29"/>
      <c r="BI36" s="29"/>
      <c r="BJ36" s="29"/>
      <c r="BK36" s="29" t="n">
        <v>1101996.35939839</v>
      </c>
      <c r="BL36" s="29"/>
    </row>
    <row r="37" customFormat="false" ht="15" hidden="false" customHeight="false" outlineLevel="0" collapsed="false">
      <c r="A37" s="79" t="n">
        <v>2016</v>
      </c>
      <c r="B37" s="79" t="s">
        <v>45</v>
      </c>
      <c r="C37" s="87" t="n">
        <v>0</v>
      </c>
      <c r="D37" s="87" t="n">
        <v>68273.4427860403</v>
      </c>
      <c r="E37" s="87" t="n">
        <v>136546.885572081</v>
      </c>
      <c r="F37" s="87" t="n">
        <v>270474.644876931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7199.46</v>
      </c>
      <c r="L37" s="87" t="n">
        <v>0</v>
      </c>
      <c r="M37" s="87" t="n">
        <v>33910</v>
      </c>
      <c r="N37" s="87" t="n">
        <v>23123.618059624</v>
      </c>
      <c r="O37" s="87" t="n">
        <v>1984.46414958223</v>
      </c>
      <c r="P37" s="934" t="n">
        <v>0</v>
      </c>
      <c r="Q37" s="87" t="n">
        <v>0</v>
      </c>
      <c r="R37" s="87" t="n">
        <v>16146.2450063782</v>
      </c>
      <c r="S37" s="87" t="n">
        <v>0</v>
      </c>
      <c r="T37" s="87" t="n">
        <v>36035.006805</v>
      </c>
      <c r="U37" s="87" t="n">
        <v>0</v>
      </c>
      <c r="V37" s="87" t="n">
        <v>0</v>
      </c>
      <c r="W37" s="87" t="n">
        <v>2166.6739482</v>
      </c>
      <c r="X37" s="87" t="n">
        <v>799.9186</v>
      </c>
      <c r="Y37" s="87" t="n">
        <v>0</v>
      </c>
      <c r="Z37" s="87" t="n">
        <v>2737</v>
      </c>
      <c r="AA37" s="87" t="n">
        <v>13159.5411563365</v>
      </c>
      <c r="AB37" s="87" t="n">
        <v>96571.998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937"/>
      <c r="AK37" s="87" t="n">
        <v>0</v>
      </c>
      <c r="AM37" s="1535" t="n">
        <v>709128.898960173</v>
      </c>
      <c r="AN37" s="1535" t="n">
        <v>0</v>
      </c>
      <c r="AO37" s="93" t="n">
        <v>709128.898960173</v>
      </c>
      <c r="AP37" s="93"/>
      <c r="AQ37" s="252" t="n">
        <v>0.0847648088736819</v>
      </c>
      <c r="AR37" s="253" t="n">
        <v>653716.725652693</v>
      </c>
      <c r="AS37" s="253" t="n">
        <v>708781.886807328</v>
      </c>
      <c r="AT37" s="95"/>
      <c r="AU37" s="96" t="s">
        <v>45</v>
      </c>
      <c r="AV37" s="97" t="s">
        <v>227</v>
      </c>
      <c r="AW37" s="35" t="n">
        <v>23</v>
      </c>
      <c r="AX37" s="35" t="n">
        <v>1</v>
      </c>
      <c r="BC37" s="29"/>
      <c r="BD37" s="29"/>
      <c r="BE37" s="29"/>
      <c r="BF37" s="29"/>
      <c r="BG37" s="29"/>
      <c r="BH37" s="29"/>
      <c r="BI37" s="29"/>
      <c r="BJ37" s="29"/>
      <c r="BK37" s="29" t="n">
        <v>709128.898960173</v>
      </c>
      <c r="BL37" s="29"/>
    </row>
    <row r="38" customFormat="false" ht="15" hidden="false" customHeight="false" outlineLevel="0" collapsed="false">
      <c r="A38" s="79" t="n">
        <v>2017</v>
      </c>
      <c r="B38" s="79" t="s">
        <v>46</v>
      </c>
      <c r="C38" s="87" t="n">
        <v>0</v>
      </c>
      <c r="D38" s="87" t="n">
        <v>136546.885572081</v>
      </c>
      <c r="E38" s="87" t="n">
        <v>275369.552570363</v>
      </c>
      <c r="F38" s="87" t="n">
        <v>509654.702743309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15651</v>
      </c>
      <c r="L38" s="87" t="n">
        <v>0</v>
      </c>
      <c r="M38" s="87" t="n">
        <v>54770</v>
      </c>
      <c r="N38" s="87" t="n">
        <v>26075.3184957788</v>
      </c>
      <c r="O38" s="87" t="n">
        <v>2330.95788998548</v>
      </c>
      <c r="P38" s="934" t="n">
        <v>0</v>
      </c>
      <c r="Q38" s="87" t="n">
        <v>0</v>
      </c>
      <c r="R38" s="87" t="n">
        <v>35100.5326225612</v>
      </c>
      <c r="S38" s="87" t="n">
        <v>0</v>
      </c>
      <c r="T38" s="87" t="n">
        <v>55119.749085</v>
      </c>
      <c r="U38" s="87" t="n">
        <v>12207.25</v>
      </c>
      <c r="V38" s="87" t="n">
        <v>0</v>
      </c>
      <c r="W38" s="87" t="n">
        <v>6699.5537948</v>
      </c>
      <c r="X38" s="87" t="n">
        <v>799.9186</v>
      </c>
      <c r="Y38" s="87" t="n">
        <v>0</v>
      </c>
      <c r="Z38" s="87" t="n">
        <v>3156</v>
      </c>
      <c r="AA38" s="87" t="n">
        <v>20707.5411563365</v>
      </c>
      <c r="AB38" s="87" t="n">
        <v>96571.998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3000</v>
      </c>
      <c r="AH38" s="87" t="n">
        <v>0</v>
      </c>
      <c r="AI38" s="87" t="n">
        <v>0</v>
      </c>
      <c r="AJ38" s="937"/>
      <c r="AK38" s="87" t="n">
        <v>0</v>
      </c>
      <c r="AM38" s="1535" t="n">
        <v>1253760.96053021</v>
      </c>
      <c r="AN38" s="1535" t="n">
        <v>0</v>
      </c>
      <c r="AO38" s="93" t="n">
        <v>1253760.96053021</v>
      </c>
      <c r="AP38" s="93"/>
      <c r="AQ38" s="252" t="n">
        <v>0.0262816521318596</v>
      </c>
      <c r="AR38" s="253" t="n">
        <v>1221653.87827583</v>
      </c>
      <c r="AS38" s="253" t="n">
        <v>1253504.93171275</v>
      </c>
      <c r="AT38" s="95"/>
      <c r="AU38" s="96" t="s">
        <v>46</v>
      </c>
      <c r="AV38" s="97" t="s">
        <v>224</v>
      </c>
      <c r="AW38" s="35" t="n">
        <v>24</v>
      </c>
      <c r="AX38" s="35" t="n">
        <v>1</v>
      </c>
      <c r="BC38" s="29"/>
      <c r="BD38" s="29"/>
      <c r="BE38" s="29"/>
      <c r="BF38" s="29"/>
      <c r="BG38" s="29"/>
      <c r="BH38" s="29"/>
      <c r="BI38" s="29"/>
      <c r="BJ38" s="29"/>
      <c r="BK38" s="29" t="n">
        <v>1253760.96053021</v>
      </c>
      <c r="BL38" s="29"/>
    </row>
    <row r="39" customFormat="false" ht="15" hidden="false" customHeight="false" outlineLevel="0" collapsed="false">
      <c r="A39" s="79" t="n">
        <v>2073</v>
      </c>
      <c r="B39" s="79" t="s">
        <v>47</v>
      </c>
      <c r="C39" s="87" t="n">
        <v>0</v>
      </c>
      <c r="D39" s="87" t="n">
        <v>186614.07694851</v>
      </c>
      <c r="E39" s="87" t="n">
        <v>384607.061028027</v>
      </c>
      <c r="F39" s="87" t="n">
        <v>737658.122391631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31615.02</v>
      </c>
      <c r="L39" s="87" t="n">
        <v>0</v>
      </c>
      <c r="M39" s="87" t="n">
        <v>114750</v>
      </c>
      <c r="N39" s="87" t="n">
        <v>38385.8175093826</v>
      </c>
      <c r="O39" s="87" t="n">
        <v>4283.92260862196</v>
      </c>
      <c r="P39" s="934" t="n">
        <v>0</v>
      </c>
      <c r="Q39" s="87" t="n">
        <v>0</v>
      </c>
      <c r="R39" s="87" t="n">
        <v>70903.0758975736</v>
      </c>
      <c r="S39" s="87" t="n">
        <v>0</v>
      </c>
      <c r="T39" s="87" t="n">
        <v>102002.925186</v>
      </c>
      <c r="U39" s="87" t="n">
        <v>0</v>
      </c>
      <c r="V39" s="87" t="n">
        <v>0</v>
      </c>
      <c r="W39" s="87" t="n">
        <v>5894.2055086</v>
      </c>
      <c r="X39" s="87" t="n">
        <v>799.9186</v>
      </c>
      <c r="Y39" s="87" t="n">
        <v>0</v>
      </c>
      <c r="Z39" s="87" t="n">
        <v>3677</v>
      </c>
      <c r="AA39" s="87" t="n">
        <v>29997.9765394503</v>
      </c>
      <c r="AB39" s="87" t="n">
        <v>96571.998</v>
      </c>
      <c r="AC39" s="87" t="n">
        <v>0</v>
      </c>
      <c r="AD39" s="87" t="n">
        <v>28509.495</v>
      </c>
      <c r="AE39" s="87" t="n">
        <v>0</v>
      </c>
      <c r="AF39" s="87" t="n">
        <v>0</v>
      </c>
      <c r="AG39" s="87" t="n">
        <v>3000</v>
      </c>
      <c r="AH39" s="87" t="n">
        <v>0</v>
      </c>
      <c r="AI39" s="87" t="n">
        <v>0</v>
      </c>
      <c r="AJ39" s="937"/>
      <c r="AK39" s="87" t="n">
        <v>0</v>
      </c>
      <c r="AM39" s="1535" t="n">
        <v>1839270.6152178</v>
      </c>
      <c r="AN39" s="1535" t="n">
        <v>0</v>
      </c>
      <c r="AO39" s="93" t="n">
        <v>1839270.6152178</v>
      </c>
      <c r="AP39" s="93"/>
      <c r="AQ39" s="252" t="n">
        <v>0.103082216977336</v>
      </c>
      <c r="AR39" s="253" t="n">
        <v>1667392.13714981</v>
      </c>
      <c r="AS39" s="253" t="n">
        <v>1840003.43810313</v>
      </c>
      <c r="AT39" s="95"/>
      <c r="AU39" s="96" t="s">
        <v>47</v>
      </c>
      <c r="AV39" s="97" t="s">
        <v>223</v>
      </c>
      <c r="AW39" s="35" t="n">
        <v>25</v>
      </c>
      <c r="AX39" s="35" t="n">
        <v>1</v>
      </c>
      <c r="BC39" s="29"/>
      <c r="BD39" s="29"/>
      <c r="BE39" s="29"/>
      <c r="BF39" s="29"/>
      <c r="BG39" s="29"/>
      <c r="BH39" s="29"/>
      <c r="BI39" s="29"/>
      <c r="BJ39" s="29"/>
      <c r="BK39" s="29" t="n">
        <v>1839270.6152178</v>
      </c>
      <c r="BL39" s="29"/>
    </row>
    <row r="40" customFormat="false" ht="15" hidden="false" customHeight="false" outlineLevel="0" collapsed="false">
      <c r="A40" s="79" t="n">
        <v>2018</v>
      </c>
      <c r="B40" s="79" t="s">
        <v>48</v>
      </c>
      <c r="C40" s="87" t="n">
        <v>0</v>
      </c>
      <c r="D40" s="87" t="n">
        <v>0</v>
      </c>
      <c r="E40" s="87" t="n">
        <v>0</v>
      </c>
      <c r="F40" s="87" t="n">
        <v>795776.641125517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43822.8</v>
      </c>
      <c r="L40" s="87" t="n">
        <v>0</v>
      </c>
      <c r="M40" s="87" t="n">
        <v>59980</v>
      </c>
      <c r="N40" s="87" t="n">
        <v>51766.1738861944</v>
      </c>
      <c r="O40" s="87" t="n">
        <v>7969.35602927468</v>
      </c>
      <c r="P40" s="934" t="n">
        <v>0</v>
      </c>
      <c r="Q40" s="87" t="n">
        <v>0</v>
      </c>
      <c r="R40" s="87" t="n">
        <v>98281.4913431714</v>
      </c>
      <c r="S40" s="87" t="n">
        <v>0</v>
      </c>
      <c r="T40" s="87" t="n">
        <v>49125.13108884</v>
      </c>
      <c r="U40" s="87" t="n">
        <v>0</v>
      </c>
      <c r="V40" s="87" t="n">
        <v>0</v>
      </c>
      <c r="W40" s="87" t="n">
        <v>2093.4124378</v>
      </c>
      <c r="X40" s="87" t="n">
        <v>799.9186</v>
      </c>
      <c r="Y40" s="87" t="n">
        <v>0</v>
      </c>
      <c r="Z40" s="87" t="n">
        <v>1896</v>
      </c>
      <c r="AA40" s="87" t="n">
        <v>13239.7705781683</v>
      </c>
      <c r="AB40" s="87" t="n">
        <v>96571.998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3000</v>
      </c>
      <c r="AH40" s="87" t="n">
        <v>0</v>
      </c>
      <c r="AI40" s="87" t="n">
        <v>0</v>
      </c>
      <c r="AJ40" s="937"/>
      <c r="AK40" s="87" t="n">
        <v>0</v>
      </c>
      <c r="AM40" s="1535" t="n">
        <v>1224322.69308897</v>
      </c>
      <c r="AN40" s="1535" t="n">
        <v>0</v>
      </c>
      <c r="AO40" s="93" t="n">
        <v>1224322.69308897</v>
      </c>
      <c r="AP40" s="93"/>
      <c r="AQ40" s="252" t="n">
        <v>0.126889386302127</v>
      </c>
      <c r="AR40" s="253" t="n">
        <v>1086462.17452324</v>
      </c>
      <c r="AS40" s="253" t="n">
        <v>1225328.56546373</v>
      </c>
      <c r="AT40" s="95"/>
      <c r="AU40" s="96" t="s">
        <v>48</v>
      </c>
      <c r="AV40" s="97" t="s">
        <v>227</v>
      </c>
      <c r="AW40" s="35" t="n">
        <v>26</v>
      </c>
      <c r="AX40" s="35" t="n">
        <v>1</v>
      </c>
      <c r="BC40" s="29"/>
      <c r="BD40" s="29"/>
      <c r="BE40" s="29"/>
      <c r="BF40" s="29"/>
      <c r="BG40" s="29"/>
      <c r="BH40" s="29"/>
      <c r="BI40" s="29"/>
      <c r="BJ40" s="29"/>
      <c r="BK40" s="29" t="n">
        <v>1224322.69308897</v>
      </c>
      <c r="BL40" s="29"/>
    </row>
    <row r="41" customFormat="false" ht="15" hidden="false" customHeight="false" outlineLevel="0" collapsed="false">
      <c r="A41" s="79" t="n">
        <v>2019</v>
      </c>
      <c r="B41" s="79" t="s">
        <v>49</v>
      </c>
      <c r="C41" s="87" t="n">
        <v>96150.0354621994</v>
      </c>
      <c r="D41" s="87" t="n">
        <v>204820.328358121</v>
      </c>
      <c r="E41" s="87" t="n">
        <v>368676.591044618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24102.54</v>
      </c>
      <c r="L41" s="87" t="n">
        <v>21032.8202573561</v>
      </c>
      <c r="M41" s="87" t="n">
        <v>49550</v>
      </c>
      <c r="N41" s="87" t="n">
        <v>61990.5331876832</v>
      </c>
      <c r="O41" s="87" t="n">
        <v>3464.93740403247</v>
      </c>
      <c r="P41" s="934" t="n">
        <v>0</v>
      </c>
      <c r="Q41" s="87" t="n">
        <v>0</v>
      </c>
      <c r="R41" s="87" t="n">
        <v>65286.9906779639</v>
      </c>
      <c r="S41" s="87" t="n">
        <v>0</v>
      </c>
      <c r="T41" s="87" t="n">
        <v>31037.817708</v>
      </c>
      <c r="U41" s="87" t="n">
        <v>0</v>
      </c>
      <c r="V41" s="87" t="n">
        <v>0</v>
      </c>
      <c r="W41" s="87" t="n">
        <v>1570.015301</v>
      </c>
      <c r="X41" s="87" t="n">
        <v>799.9186</v>
      </c>
      <c r="Y41" s="87" t="n">
        <v>0</v>
      </c>
      <c r="Z41" s="87" t="n">
        <v>1473</v>
      </c>
      <c r="AA41" s="87" t="n">
        <v>13239.7705781683</v>
      </c>
      <c r="AB41" s="87" t="n">
        <v>96571.998</v>
      </c>
      <c r="AC41" s="87" t="n">
        <v>2854.845</v>
      </c>
      <c r="AD41" s="87" t="n">
        <v>0</v>
      </c>
      <c r="AE41" s="87" t="n">
        <v>0</v>
      </c>
      <c r="AF41" s="87" t="n">
        <v>0</v>
      </c>
      <c r="AG41" s="87" t="n">
        <v>1000</v>
      </c>
      <c r="AH41" s="87" t="n">
        <v>0</v>
      </c>
      <c r="AI41" s="87" t="n">
        <v>0</v>
      </c>
      <c r="AJ41" s="937"/>
      <c r="AK41" s="87" t="n">
        <v>0</v>
      </c>
      <c r="AM41" s="1535" t="n">
        <v>1043622.14157914</v>
      </c>
      <c r="AN41" s="1535" t="n">
        <v>0</v>
      </c>
      <c r="AO41" s="93" t="n">
        <v>1043622.14157914</v>
      </c>
      <c r="AP41" s="93"/>
      <c r="AQ41" s="252" t="n">
        <v>0.072669473163743</v>
      </c>
      <c r="AR41" s="253" t="n">
        <v>972920.51996322</v>
      </c>
      <c r="AS41" s="253" t="n">
        <v>1044333.36492684</v>
      </c>
      <c r="AT41" s="95"/>
      <c r="AU41" s="96" t="s">
        <v>49</v>
      </c>
      <c r="AV41" s="97" t="s">
        <v>227</v>
      </c>
      <c r="AW41" s="35" t="n">
        <v>27</v>
      </c>
      <c r="AX41" s="35" t="n">
        <v>1</v>
      </c>
      <c r="BC41" s="29"/>
      <c r="BD41" s="29"/>
      <c r="BE41" s="29"/>
      <c r="BF41" s="29"/>
      <c r="BG41" s="29"/>
      <c r="BH41" s="29"/>
      <c r="BI41" s="29"/>
      <c r="BJ41" s="29"/>
      <c r="BK41" s="29" t="n">
        <v>1043622.14157914</v>
      </c>
      <c r="BL41" s="29"/>
    </row>
    <row r="42" customFormat="false" ht="15" hidden="false" customHeight="false" outlineLevel="0" collapsed="false">
      <c r="A42" s="79" t="n">
        <v>5200</v>
      </c>
      <c r="B42" s="79" t="s">
        <v>50</v>
      </c>
      <c r="C42" s="87" t="n">
        <v>0</v>
      </c>
      <c r="D42" s="87" t="n">
        <v>0</v>
      </c>
      <c r="E42" s="87" t="n">
        <v>0</v>
      </c>
      <c r="F42" s="87" t="n">
        <v>894131.057444401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36936.36</v>
      </c>
      <c r="L42" s="87" t="n">
        <v>0</v>
      </c>
      <c r="M42" s="87" t="n">
        <v>26080</v>
      </c>
      <c r="N42" s="87" t="n">
        <v>69541.3185467369</v>
      </c>
      <c r="O42" s="87" t="n">
        <v>5307.65411435883</v>
      </c>
      <c r="P42" s="934" t="n">
        <v>0</v>
      </c>
      <c r="Q42" s="87" t="n">
        <v>0</v>
      </c>
      <c r="R42" s="87" t="n">
        <v>82837.2569892444</v>
      </c>
      <c r="S42" s="87" t="n">
        <v>0</v>
      </c>
      <c r="T42" s="87" t="n">
        <v>79678.799019</v>
      </c>
      <c r="U42" s="87" t="n">
        <v>0</v>
      </c>
      <c r="V42" s="87" t="n">
        <v>0</v>
      </c>
      <c r="W42" s="87" t="n">
        <v>2649.2137042</v>
      </c>
      <c r="X42" s="87" t="n">
        <v>799.9186</v>
      </c>
      <c r="Y42" s="87" t="n">
        <v>0</v>
      </c>
      <c r="Z42" s="87" t="n">
        <v>6754</v>
      </c>
      <c r="AA42" s="87" t="n">
        <v>807.77057816825</v>
      </c>
      <c r="AB42" s="87" t="n">
        <v>96571.998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2000</v>
      </c>
      <c r="AH42" s="87" t="n">
        <v>260.442</v>
      </c>
      <c r="AI42" s="87" t="n">
        <v>0</v>
      </c>
      <c r="AJ42" s="937"/>
      <c r="AK42" s="87" t="n">
        <v>0</v>
      </c>
      <c r="AM42" s="1535" t="n">
        <v>1304355.78899611</v>
      </c>
      <c r="AN42" s="1535" t="n">
        <v>0</v>
      </c>
      <c r="AO42" s="93" t="n">
        <v>1304355.78899611</v>
      </c>
      <c r="AP42" s="93"/>
      <c r="AQ42" s="252" t="n">
        <v>0.0148102472692516</v>
      </c>
      <c r="AR42" s="253" t="n">
        <v>1285319.88369845</v>
      </c>
      <c r="AS42" s="253" t="n">
        <v>1305138.8488284</v>
      </c>
      <c r="AT42" s="95"/>
      <c r="AU42" s="96" t="s">
        <v>50</v>
      </c>
      <c r="AV42" s="97" t="s">
        <v>227</v>
      </c>
      <c r="AW42" s="35" t="n">
        <v>28</v>
      </c>
      <c r="AX42" s="35" t="n">
        <v>1</v>
      </c>
      <c r="BC42" s="29"/>
      <c r="BD42" s="29"/>
      <c r="BE42" s="29"/>
      <c r="BF42" s="29"/>
      <c r="BG42" s="29"/>
      <c r="BH42" s="29"/>
      <c r="BI42" s="29"/>
      <c r="BJ42" s="29"/>
      <c r="BK42" s="29" t="n">
        <v>1304355.78899611</v>
      </c>
      <c r="BL42" s="29"/>
    </row>
    <row r="43" customFormat="false" ht="15" hidden="false" customHeight="false" outlineLevel="0" collapsed="false">
      <c r="A43" s="79" t="n">
        <v>2021</v>
      </c>
      <c r="B43" s="79" t="s">
        <v>51</v>
      </c>
      <c r="C43" s="87" t="n">
        <v>75117.2152048433</v>
      </c>
      <c r="D43" s="87" t="n">
        <v>172959.388391302</v>
      </c>
      <c r="E43" s="87" t="n">
        <v>389158.62388043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26606.7</v>
      </c>
      <c r="L43" s="87" t="n">
        <v>3004.68860819373</v>
      </c>
      <c r="M43" s="87" t="n">
        <v>10430</v>
      </c>
      <c r="N43" s="87" t="n">
        <v>70649.2731194027</v>
      </c>
      <c r="O43" s="87" t="n">
        <v>4520.16834071509</v>
      </c>
      <c r="P43" s="934" t="n">
        <v>0</v>
      </c>
      <c r="Q43" s="87" t="n">
        <v>0</v>
      </c>
      <c r="R43" s="87" t="n">
        <v>65989.0013304151</v>
      </c>
      <c r="S43" s="87" t="n">
        <v>0</v>
      </c>
      <c r="T43" s="87" t="n">
        <v>48791.650329</v>
      </c>
      <c r="U43" s="87" t="n">
        <v>0</v>
      </c>
      <c r="V43" s="87" t="n">
        <v>0</v>
      </c>
      <c r="W43" s="87" t="n">
        <v>1986.8662508</v>
      </c>
      <c r="X43" s="87" t="n">
        <v>799.9186</v>
      </c>
      <c r="Y43" s="87" t="n">
        <v>0</v>
      </c>
      <c r="Z43" s="87" t="n">
        <v>3492</v>
      </c>
      <c r="AA43" s="87" t="n">
        <v>15015.7705781683</v>
      </c>
      <c r="AB43" s="87" t="n">
        <v>96571.998</v>
      </c>
      <c r="AC43" s="87" t="n">
        <v>2854.845</v>
      </c>
      <c r="AD43" s="87" t="n">
        <v>0</v>
      </c>
      <c r="AE43" s="87" t="n">
        <v>0</v>
      </c>
      <c r="AF43" s="87" t="n">
        <v>0</v>
      </c>
      <c r="AG43" s="87" t="n">
        <v>3000</v>
      </c>
      <c r="AH43" s="87" t="n">
        <v>0</v>
      </c>
      <c r="AI43" s="87" t="n">
        <v>2070.29864698</v>
      </c>
      <c r="AJ43" s="937"/>
      <c r="AK43" s="87" t="n">
        <v>0</v>
      </c>
      <c r="AM43" s="1535" t="n">
        <v>993018.40628025</v>
      </c>
      <c r="AN43" s="1535" t="n">
        <v>0</v>
      </c>
      <c r="AO43" s="93" t="n">
        <v>993018.40628025</v>
      </c>
      <c r="AP43" s="93"/>
      <c r="AQ43" s="252" t="n">
        <v>0.0644645001479257</v>
      </c>
      <c r="AR43" s="253" t="n">
        <v>932880.717151443</v>
      </c>
      <c r="AS43" s="253" t="n">
        <v>993364.348783764</v>
      </c>
      <c r="AT43" s="95"/>
      <c r="AU43" s="96" t="s">
        <v>51</v>
      </c>
      <c r="AV43" s="97" t="s">
        <v>227</v>
      </c>
      <c r="AW43" s="35" t="n">
        <v>29</v>
      </c>
      <c r="AX43" s="35" t="n">
        <v>1</v>
      </c>
      <c r="BC43" s="29"/>
      <c r="BD43" s="29"/>
      <c r="BE43" s="29"/>
      <c r="BF43" s="29"/>
      <c r="BG43" s="29"/>
      <c r="BH43" s="29"/>
      <c r="BI43" s="29"/>
      <c r="BJ43" s="29"/>
      <c r="BK43" s="29" t="n">
        <v>993018.40628025</v>
      </c>
      <c r="BL43" s="29"/>
    </row>
    <row r="44" customFormat="false" ht="15" hidden="false" customHeight="false" outlineLevel="0" collapsed="false">
      <c r="A44" s="79" t="n">
        <v>2022</v>
      </c>
      <c r="B44" s="79" t="s">
        <v>52</v>
      </c>
      <c r="C44" s="87" t="n">
        <v>0</v>
      </c>
      <c r="D44" s="87" t="n">
        <v>0</v>
      </c>
      <c r="E44" s="87" t="n">
        <v>0</v>
      </c>
      <c r="F44" s="87" t="n">
        <v>666127.637796079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47579.04</v>
      </c>
      <c r="L44" s="87" t="n">
        <v>0</v>
      </c>
      <c r="M44" s="87" t="n">
        <v>54770</v>
      </c>
      <c r="N44" s="87" t="n">
        <v>100846.86779677</v>
      </c>
      <c r="O44" s="87" t="n">
        <v>7733.11029718156</v>
      </c>
      <c r="P44" s="934" t="n">
        <v>0</v>
      </c>
      <c r="Q44" s="87" t="n">
        <v>0</v>
      </c>
      <c r="R44" s="87" t="n">
        <v>106705.619172586</v>
      </c>
      <c r="S44" s="87" t="n">
        <v>0</v>
      </c>
      <c r="T44" s="87" t="n">
        <v>45426.708927</v>
      </c>
      <c r="U44" s="87" t="n">
        <v>0</v>
      </c>
      <c r="V44" s="87" t="n">
        <v>0</v>
      </c>
      <c r="W44" s="87" t="n">
        <v>1466.110755</v>
      </c>
      <c r="X44" s="87" t="n">
        <v>799.9186</v>
      </c>
      <c r="Y44" s="87" t="n">
        <v>0</v>
      </c>
      <c r="Z44" s="87" t="n">
        <v>3956</v>
      </c>
      <c r="AA44" s="87" t="n">
        <v>9132.77057816825</v>
      </c>
      <c r="AB44" s="87" t="n">
        <v>96571.998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3000</v>
      </c>
      <c r="AH44" s="87" t="n">
        <v>0</v>
      </c>
      <c r="AI44" s="87" t="n">
        <v>9831.6804</v>
      </c>
      <c r="AJ44" s="937"/>
      <c r="AK44" s="87" t="n">
        <v>0</v>
      </c>
      <c r="AM44" s="1535" t="n">
        <v>1153947.46232278</v>
      </c>
      <c r="AN44" s="1535" t="n">
        <v>0</v>
      </c>
      <c r="AO44" s="93" t="n">
        <v>1153947.46232278</v>
      </c>
      <c r="AP44" s="93"/>
      <c r="AQ44" s="252" t="n">
        <v>0.0893766123126733</v>
      </c>
      <c r="AR44" s="253" t="n">
        <v>1059273.2111928</v>
      </c>
      <c r="AS44" s="253" t="n">
        <v>1168117.9207786</v>
      </c>
      <c r="AT44" s="95"/>
      <c r="AU44" s="96" t="s">
        <v>52</v>
      </c>
      <c r="AV44" s="97" t="s">
        <v>227</v>
      </c>
      <c r="AW44" s="35" t="n">
        <v>30</v>
      </c>
      <c r="AX44" s="35" t="n">
        <v>1</v>
      </c>
      <c r="BC44" s="29" t="n">
        <v>-1094</v>
      </c>
      <c r="BD44" s="29"/>
      <c r="BE44" s="29"/>
      <c r="BF44" s="29"/>
      <c r="BG44" s="29"/>
      <c r="BH44" s="29"/>
      <c r="BI44" s="29"/>
      <c r="BJ44" s="29"/>
      <c r="BK44" s="29" t="n">
        <v>1152853.46232278</v>
      </c>
      <c r="BL44" s="29"/>
    </row>
    <row r="45" customFormat="false" ht="15" hidden="false" customHeight="false" outlineLevel="0" collapsed="false">
      <c r="A45" s="79" t="n">
        <v>2023</v>
      </c>
      <c r="B45" s="79" t="s">
        <v>53</v>
      </c>
      <c r="C45" s="87" t="n">
        <v>115680.511415459</v>
      </c>
      <c r="D45" s="87" t="n">
        <v>197992.984079517</v>
      </c>
      <c r="E45" s="87" t="n">
        <v>382331.279601826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30049.92</v>
      </c>
      <c r="L45" s="87" t="n">
        <v>1502.34430409687</v>
      </c>
      <c r="M45" s="87" t="n">
        <v>65190</v>
      </c>
      <c r="N45" s="87" t="n">
        <v>79582.647973736</v>
      </c>
      <c r="O45" s="87" t="n">
        <v>6646.37992955319</v>
      </c>
      <c r="P45" s="934" t="n">
        <v>0</v>
      </c>
      <c r="Q45" s="87" t="n">
        <v>0</v>
      </c>
      <c r="R45" s="87" t="n">
        <v>94069.427428464</v>
      </c>
      <c r="S45" s="87" t="n">
        <v>0</v>
      </c>
      <c r="T45" s="87" t="n">
        <v>39575.728728</v>
      </c>
      <c r="U45" s="87" t="n">
        <v>0</v>
      </c>
      <c r="V45" s="87" t="n">
        <v>0</v>
      </c>
      <c r="W45" s="87" t="n">
        <v>1099.6270936</v>
      </c>
      <c r="X45" s="87" t="n">
        <v>799.9186</v>
      </c>
      <c r="Y45" s="87" t="n">
        <v>0</v>
      </c>
      <c r="Z45" s="87" t="n">
        <v>3074</v>
      </c>
      <c r="AA45" s="87" t="n">
        <v>9132.77057816825</v>
      </c>
      <c r="AB45" s="87" t="n">
        <v>96571.998</v>
      </c>
      <c r="AC45" s="87" t="n">
        <v>2854.845</v>
      </c>
      <c r="AD45" s="87" t="n">
        <v>0</v>
      </c>
      <c r="AE45" s="87" t="n">
        <v>0</v>
      </c>
      <c r="AF45" s="87" t="n">
        <v>0</v>
      </c>
      <c r="AG45" s="87" t="n">
        <v>2000</v>
      </c>
      <c r="AH45" s="87" t="n">
        <v>0</v>
      </c>
      <c r="AI45" s="87" t="n">
        <v>0</v>
      </c>
      <c r="AJ45" s="937"/>
      <c r="AK45" s="87" t="n">
        <v>0</v>
      </c>
      <c r="AM45" s="1535" t="n">
        <v>1128154.38273242</v>
      </c>
      <c r="AN45" s="1535" t="n">
        <v>0</v>
      </c>
      <c r="AO45" s="93" t="n">
        <v>1128154.38273242</v>
      </c>
      <c r="AP45" s="93"/>
      <c r="AQ45" s="252" t="n">
        <v>0.062798882857495</v>
      </c>
      <c r="AR45" s="253" t="n">
        <v>1061493.76041797</v>
      </c>
      <c r="AS45" s="253" t="n">
        <v>1110419.96111594</v>
      </c>
      <c r="AT45" s="95"/>
      <c r="AU45" s="96" t="s">
        <v>53</v>
      </c>
      <c r="AV45" s="97" t="s">
        <v>227</v>
      </c>
      <c r="AW45" s="35" t="n">
        <v>31</v>
      </c>
      <c r="AX45" s="35" t="n">
        <v>1</v>
      </c>
      <c r="BC45" s="29"/>
      <c r="BD45" s="29"/>
      <c r="BE45" s="29"/>
      <c r="BF45" s="29"/>
      <c r="BG45" s="29"/>
      <c r="BH45" s="29"/>
      <c r="BI45" s="29"/>
      <c r="BJ45" s="29"/>
      <c r="BK45" s="29" t="n">
        <v>1128154.38273242</v>
      </c>
      <c r="BL45" s="29"/>
    </row>
    <row r="46" customFormat="false" ht="15" hidden="false" customHeight="false" outlineLevel="0" collapsed="false">
      <c r="A46" s="79" t="n">
        <v>2024</v>
      </c>
      <c r="B46" s="79" t="s">
        <v>54</v>
      </c>
      <c r="C46" s="87" t="n">
        <v>0</v>
      </c>
      <c r="D46" s="87" t="n">
        <v>68273.4427860403</v>
      </c>
      <c r="E46" s="87" t="n">
        <v>134271.104145879</v>
      </c>
      <c r="F46" s="87" t="n">
        <v>268239.31723332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14085.9</v>
      </c>
      <c r="L46" s="87" t="n">
        <v>0</v>
      </c>
      <c r="M46" s="87" t="n">
        <v>54760</v>
      </c>
      <c r="N46" s="87" t="n">
        <v>42598.4737429494</v>
      </c>
      <c r="O46" s="87" t="n">
        <v>1637.97040917899</v>
      </c>
      <c r="P46" s="934" t="n">
        <v>0</v>
      </c>
      <c r="Q46" s="87" t="n">
        <v>0</v>
      </c>
      <c r="R46" s="87" t="n">
        <v>31590.4793603051</v>
      </c>
      <c r="S46" s="87" t="n">
        <v>0</v>
      </c>
      <c r="T46" s="87" t="n">
        <v>38872.606644</v>
      </c>
      <c r="U46" s="87" t="n">
        <v>0</v>
      </c>
      <c r="V46" s="87" t="n">
        <v>0</v>
      </c>
      <c r="W46" s="87" t="n">
        <v>4447.4667876</v>
      </c>
      <c r="X46" s="87" t="n">
        <v>799.9186</v>
      </c>
      <c r="Y46" s="87" t="n">
        <v>0</v>
      </c>
      <c r="Z46" s="87" t="n">
        <v>2322</v>
      </c>
      <c r="AA46" s="87" t="n">
        <v>12940.937042765</v>
      </c>
      <c r="AB46" s="87" t="n">
        <v>96571.998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937"/>
      <c r="AK46" s="87" t="n">
        <v>0</v>
      </c>
      <c r="AM46" s="1535" t="n">
        <v>771411.614752038</v>
      </c>
      <c r="AN46" s="1535" t="n">
        <v>0</v>
      </c>
      <c r="AO46" s="93" t="n">
        <v>771411.614752038</v>
      </c>
      <c r="AP46" s="93"/>
      <c r="AQ46" s="252" t="n">
        <v>0.0566540599175528</v>
      </c>
      <c r="AR46" s="253" t="n">
        <v>730051.247626143</v>
      </c>
      <c r="AS46" s="253" t="n">
        <v>785090.065632729</v>
      </c>
      <c r="AT46" s="95"/>
      <c r="AU46" s="96" t="s">
        <v>54</v>
      </c>
      <c r="AV46" s="97" t="s">
        <v>227</v>
      </c>
      <c r="AW46" s="35" t="n">
        <v>32</v>
      </c>
      <c r="AX46" s="35" t="n">
        <v>1</v>
      </c>
      <c r="BC46" s="29" t="n">
        <v>-1323</v>
      </c>
      <c r="BD46" s="29"/>
      <c r="BE46" s="29"/>
      <c r="BF46" s="29"/>
      <c r="BG46" s="29"/>
      <c r="BH46" s="29"/>
      <c r="BI46" s="29"/>
      <c r="BJ46" s="29"/>
      <c r="BK46" s="29" t="n">
        <v>770088.614752038</v>
      </c>
      <c r="BL46" s="29"/>
    </row>
    <row r="47" customFormat="false" ht="15" hidden="false" customHeight="false" outlineLevel="0" collapsed="false">
      <c r="A47" s="79" t="n">
        <v>2025</v>
      </c>
      <c r="B47" s="79" t="s">
        <v>55</v>
      </c>
      <c r="C47" s="87" t="n">
        <v>0</v>
      </c>
      <c r="D47" s="87" t="n">
        <v>100134.382752859</v>
      </c>
      <c r="E47" s="87" t="n">
        <v>204820.328358121</v>
      </c>
      <c r="F47" s="87" t="n">
        <v>388947.009988315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5008.32</v>
      </c>
      <c r="L47" s="87" t="n">
        <v>0</v>
      </c>
      <c r="M47" s="87" t="n">
        <v>57370</v>
      </c>
      <c r="N47" s="87" t="n">
        <v>17173.3393674576</v>
      </c>
      <c r="O47" s="87" t="n">
        <v>629.988618914995</v>
      </c>
      <c r="P47" s="934" t="n">
        <v>0</v>
      </c>
      <c r="Q47" s="87" t="n">
        <v>0</v>
      </c>
      <c r="R47" s="87" t="n">
        <v>11232.1704392196</v>
      </c>
      <c r="S47" s="87" t="n">
        <v>0</v>
      </c>
      <c r="T47" s="87" t="n">
        <v>55019.303073</v>
      </c>
      <c r="U47" s="87" t="n">
        <v>0</v>
      </c>
      <c r="V47" s="87" t="n">
        <v>0</v>
      </c>
      <c r="W47" s="87" t="n">
        <v>1140.308365</v>
      </c>
      <c r="X47" s="87" t="n">
        <v>799.9186</v>
      </c>
      <c r="Y47" s="87" t="n">
        <v>0</v>
      </c>
      <c r="Z47" s="87" t="n">
        <v>2411</v>
      </c>
      <c r="AA47" s="87" t="n">
        <v>16206</v>
      </c>
      <c r="AB47" s="87" t="n">
        <v>96571.998</v>
      </c>
      <c r="AC47" s="87" t="n">
        <v>0</v>
      </c>
      <c r="AD47" s="87" t="n">
        <v>0</v>
      </c>
      <c r="AE47" s="87" t="n">
        <v>0</v>
      </c>
      <c r="AF47" s="87" t="n">
        <v>22854.342</v>
      </c>
      <c r="AG47" s="87" t="n">
        <v>1000</v>
      </c>
      <c r="AH47" s="87" t="n">
        <v>0</v>
      </c>
      <c r="AI47" s="87" t="n">
        <v>0</v>
      </c>
      <c r="AJ47" s="937"/>
      <c r="AK47" s="87" t="n">
        <v>0</v>
      </c>
      <c r="AM47" s="1535" t="n">
        <v>981318.409562887</v>
      </c>
      <c r="AN47" s="1535" t="n">
        <v>0</v>
      </c>
      <c r="AO47" s="93" t="n">
        <v>981318.409562887</v>
      </c>
      <c r="AP47" s="93"/>
      <c r="AQ47" s="252" t="n">
        <v>0.0614050120027517</v>
      </c>
      <c r="AR47" s="253" t="n">
        <v>924546.613654338</v>
      </c>
      <c r="AS47" s="253" t="n">
        <v>981438.128948216</v>
      </c>
      <c r="AT47" s="95"/>
      <c r="AU47" s="96" t="s">
        <v>55</v>
      </c>
      <c r="AV47" s="97" t="s">
        <v>224</v>
      </c>
      <c r="AW47" s="35" t="n">
        <v>33</v>
      </c>
      <c r="AX47" s="35" t="n">
        <v>1</v>
      </c>
      <c r="BC47" s="29"/>
      <c r="BD47" s="29"/>
      <c r="BE47" s="29"/>
      <c r="BF47" s="29"/>
      <c r="BG47" s="29"/>
      <c r="BH47" s="29"/>
      <c r="BI47" s="29"/>
      <c r="BJ47" s="29"/>
      <c r="BK47" s="29" t="n">
        <v>981318.409562887</v>
      </c>
      <c r="BL47" s="29"/>
    </row>
    <row r="48" customFormat="false" ht="15" hidden="false" customHeight="false" outlineLevel="0" collapsed="false">
      <c r="A48" s="79" t="n">
        <v>2026</v>
      </c>
      <c r="B48" s="79" t="s">
        <v>56</v>
      </c>
      <c r="C48" s="87" t="n">
        <v>121689.888631846</v>
      </c>
      <c r="D48" s="87" t="n">
        <v>202544.54693192</v>
      </c>
      <c r="E48" s="87" t="n">
        <v>409640.656716242</v>
      </c>
      <c r="F48" s="87" t="n">
        <v>791305.985838295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21911.4</v>
      </c>
      <c r="L48" s="87" t="n">
        <v>34553.9189942279</v>
      </c>
      <c r="M48" s="87" t="n">
        <v>67800</v>
      </c>
      <c r="N48" s="87" t="n">
        <v>40382.6660684572</v>
      </c>
      <c r="O48" s="87" t="n">
        <v>3417.68825761385</v>
      </c>
      <c r="P48" s="934" t="n">
        <v>0</v>
      </c>
      <c r="Q48" s="87" t="n">
        <v>0</v>
      </c>
      <c r="R48" s="87" t="n">
        <v>49140.7456715857</v>
      </c>
      <c r="S48" s="87" t="n">
        <v>0</v>
      </c>
      <c r="T48" s="87" t="n">
        <v>81813.276774</v>
      </c>
      <c r="U48" s="87" t="n">
        <v>0</v>
      </c>
      <c r="V48" s="87" t="n">
        <v>0</v>
      </c>
      <c r="W48" s="87" t="n">
        <v>7255.3550612</v>
      </c>
      <c r="X48" s="87" t="n">
        <v>799.9186</v>
      </c>
      <c r="Y48" s="87" t="n">
        <v>0</v>
      </c>
      <c r="Z48" s="87" t="n">
        <v>3757</v>
      </c>
      <c r="AA48" s="87" t="n">
        <v>36472.937042765</v>
      </c>
      <c r="AB48" s="87" t="n">
        <v>96571.998</v>
      </c>
      <c r="AC48" s="87" t="n">
        <v>2854.845</v>
      </c>
      <c r="AD48" s="87" t="n">
        <v>0</v>
      </c>
      <c r="AE48" s="87" t="n">
        <v>0</v>
      </c>
      <c r="AF48" s="87" t="n">
        <v>0</v>
      </c>
      <c r="AG48" s="87" t="n">
        <v>1000</v>
      </c>
      <c r="AH48" s="87" t="n">
        <v>0</v>
      </c>
      <c r="AI48" s="87" t="n">
        <v>0</v>
      </c>
      <c r="AJ48" s="937"/>
      <c r="AK48" s="87" t="n">
        <v>0</v>
      </c>
      <c r="AM48" s="1535" t="n">
        <v>1972912.82758815</v>
      </c>
      <c r="AN48" s="1535" t="n">
        <v>0</v>
      </c>
      <c r="AO48" s="93" t="n">
        <v>1972912.82758815</v>
      </c>
      <c r="AP48" s="93"/>
      <c r="AQ48" s="252" t="n">
        <v>0.09032505929182</v>
      </c>
      <c r="AR48" s="253" t="n">
        <v>1809472.14848899</v>
      </c>
      <c r="AS48" s="253" t="n">
        <v>2017565.13200535</v>
      </c>
      <c r="AT48" s="95"/>
      <c r="AU48" s="96" t="s">
        <v>56</v>
      </c>
      <c r="AV48" s="97" t="s">
        <v>227</v>
      </c>
      <c r="AW48" s="35" t="n">
        <v>34</v>
      </c>
      <c r="AX48" s="35" t="n">
        <v>1</v>
      </c>
      <c r="BC48" s="29"/>
      <c r="BD48" s="29"/>
      <c r="BE48" s="29"/>
      <c r="BF48" s="29"/>
      <c r="BG48" s="29"/>
      <c r="BH48" s="29"/>
      <c r="BI48" s="29"/>
      <c r="BJ48" s="29"/>
      <c r="BK48" s="29" t="n">
        <v>1972912.82758815</v>
      </c>
      <c r="BL48" s="29"/>
    </row>
    <row r="49" customFormat="false" ht="15" hidden="false" customHeight="false" outlineLevel="0" collapsed="false">
      <c r="A49" s="79" t="n">
        <v>2027</v>
      </c>
      <c r="B49" s="79" t="s">
        <v>57</v>
      </c>
      <c r="C49" s="87" t="n">
        <v>0</v>
      </c>
      <c r="D49" s="87" t="n">
        <v>0</v>
      </c>
      <c r="E49" s="87" t="n">
        <v>0</v>
      </c>
      <c r="F49" s="87" t="n">
        <v>757776.07118413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8138.52</v>
      </c>
      <c r="L49" s="87" t="n">
        <v>0</v>
      </c>
      <c r="M49" s="87" t="n">
        <v>122580</v>
      </c>
      <c r="N49" s="87" t="n">
        <v>29965.1741663111</v>
      </c>
      <c r="O49" s="87" t="n">
        <v>2362.45732093123</v>
      </c>
      <c r="P49" s="934" t="n">
        <v>0</v>
      </c>
      <c r="Q49" s="87" t="n">
        <v>0</v>
      </c>
      <c r="R49" s="87" t="n">
        <v>18252.2769637318</v>
      </c>
      <c r="S49" s="87" t="n">
        <v>0</v>
      </c>
      <c r="T49" s="87" t="n">
        <v>43920.018747</v>
      </c>
      <c r="U49" s="87" t="n">
        <v>0</v>
      </c>
      <c r="V49" s="87" t="n">
        <v>0</v>
      </c>
      <c r="W49" s="87" t="n">
        <v>847.086214</v>
      </c>
      <c r="X49" s="87" t="n">
        <v>799.9186</v>
      </c>
      <c r="Y49" s="87" t="n">
        <v>0</v>
      </c>
      <c r="Z49" s="87" t="n">
        <v>3657</v>
      </c>
      <c r="AA49" s="87" t="n">
        <v>15420.5048388595</v>
      </c>
      <c r="AB49" s="87" t="n">
        <v>96571.998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937"/>
      <c r="AK49" s="87" t="n">
        <v>0</v>
      </c>
      <c r="AM49" s="1535" t="n">
        <v>1100291.02603496</v>
      </c>
      <c r="AN49" s="1535" t="n">
        <v>0</v>
      </c>
      <c r="AO49" s="93" t="n">
        <v>1100291.02603496</v>
      </c>
      <c r="AP49" s="93"/>
      <c r="AQ49" s="252" t="n">
        <v>0.0378174689321012</v>
      </c>
      <c r="AR49" s="253" t="n">
        <v>1060197.05677834</v>
      </c>
      <c r="AS49" s="253" t="n">
        <v>1099833.24017585</v>
      </c>
      <c r="AT49" s="95"/>
      <c r="AU49" s="96" t="s">
        <v>57</v>
      </c>
      <c r="AV49" s="97" t="s">
        <v>226</v>
      </c>
      <c r="AW49" s="35" t="n">
        <v>35</v>
      </c>
      <c r="AX49" s="35" t="n">
        <v>1</v>
      </c>
      <c r="BC49" s="29"/>
      <c r="BD49" s="29"/>
      <c r="BE49" s="29"/>
      <c r="BF49" s="29"/>
      <c r="BG49" s="29"/>
      <c r="BH49" s="29"/>
      <c r="BI49" s="29"/>
      <c r="BJ49" s="29"/>
      <c r="BK49" s="29" t="n">
        <v>1100291.02603496</v>
      </c>
      <c r="BL49" s="29"/>
    </row>
    <row r="50" customFormat="false" ht="15" hidden="false" customHeight="false" outlineLevel="0" collapsed="false">
      <c r="A50" s="79" t="n">
        <v>2028</v>
      </c>
      <c r="B50" s="79" t="s">
        <v>58</v>
      </c>
      <c r="C50" s="87" t="n">
        <v>0</v>
      </c>
      <c r="D50" s="87" t="n">
        <v>202544.54693192</v>
      </c>
      <c r="E50" s="87" t="n">
        <v>407364.87529004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9077.58</v>
      </c>
      <c r="L50" s="87" t="n">
        <v>0</v>
      </c>
      <c r="M50" s="87" t="n">
        <v>39120</v>
      </c>
      <c r="N50" s="87" t="n">
        <v>24036.011127261</v>
      </c>
      <c r="O50" s="87" t="n">
        <v>2771.94992322598</v>
      </c>
      <c r="P50" s="934" t="n">
        <v>0</v>
      </c>
      <c r="Q50" s="87" t="n">
        <v>0</v>
      </c>
      <c r="R50" s="87" t="n">
        <v>20358.3089210855</v>
      </c>
      <c r="S50" s="87" t="n">
        <v>0</v>
      </c>
      <c r="T50" s="87" t="n">
        <v>29706.908049</v>
      </c>
      <c r="U50" s="87" t="n">
        <v>0</v>
      </c>
      <c r="V50" s="87" t="n">
        <v>0</v>
      </c>
      <c r="W50" s="87" t="n">
        <v>635.4027152</v>
      </c>
      <c r="X50" s="87" t="n">
        <v>799.9186</v>
      </c>
      <c r="Y50" s="87" t="n">
        <v>0</v>
      </c>
      <c r="Z50" s="87" t="n">
        <v>2406</v>
      </c>
      <c r="AA50" s="87" t="n">
        <v>15420.5048388595</v>
      </c>
      <c r="AB50" s="87" t="n">
        <v>96571.998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1000</v>
      </c>
      <c r="AH50" s="87" t="n">
        <v>0</v>
      </c>
      <c r="AI50" s="87" t="n">
        <v>0</v>
      </c>
      <c r="AJ50" s="937"/>
      <c r="AK50" s="87" t="n">
        <v>0</v>
      </c>
      <c r="AM50" s="1535" t="n">
        <v>851814.004396592</v>
      </c>
      <c r="AN50" s="1535" t="n">
        <v>0</v>
      </c>
      <c r="AO50" s="93" t="n">
        <v>851814.004396592</v>
      </c>
      <c r="AP50" s="93"/>
      <c r="AQ50" s="252" t="n">
        <v>0.0501887851447611</v>
      </c>
      <c r="AR50" s="253" t="n">
        <v>811105.599722411</v>
      </c>
      <c r="AS50" s="253" t="n">
        <v>851621.663714325</v>
      </c>
      <c r="AT50" s="95"/>
      <c r="AU50" s="96" t="s">
        <v>58</v>
      </c>
      <c r="AV50" s="97" t="s">
        <v>226</v>
      </c>
      <c r="AW50" s="35" t="n">
        <v>36</v>
      </c>
      <c r="AX50" s="35" t="n">
        <v>1</v>
      </c>
      <c r="BC50" s="29"/>
      <c r="BD50" s="29"/>
      <c r="BE50" s="29"/>
      <c r="BF50" s="29"/>
      <c r="BG50" s="29"/>
      <c r="BH50" s="29"/>
      <c r="BI50" s="29"/>
      <c r="BJ50" s="29"/>
      <c r="BK50" s="29" t="n">
        <v>851814.004396592</v>
      </c>
      <c r="BL50" s="29"/>
    </row>
    <row r="51" customFormat="false" ht="15" hidden="false" customHeight="false" outlineLevel="0" collapsed="false">
      <c r="A51" s="79" t="n">
        <v>2029</v>
      </c>
      <c r="B51" s="79" t="s">
        <v>59</v>
      </c>
      <c r="C51" s="87" t="n">
        <v>88638.3139417151</v>
      </c>
      <c r="D51" s="87" t="n">
        <v>129719.541293477</v>
      </c>
      <c r="E51" s="87" t="n">
        <v>268542.208291759</v>
      </c>
      <c r="F51" s="87" t="n">
        <v>532007.979179419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56656.62</v>
      </c>
      <c r="L51" s="87" t="n">
        <v>28544.5417778404</v>
      </c>
      <c r="M51" s="87" t="n">
        <v>33900</v>
      </c>
      <c r="N51" s="87" t="n">
        <v>96417.7675066839</v>
      </c>
      <c r="O51" s="87" t="n">
        <v>10536.5596513533</v>
      </c>
      <c r="P51" s="934" t="n">
        <v>0</v>
      </c>
      <c r="Q51" s="87" t="n">
        <v>0</v>
      </c>
      <c r="R51" s="87" t="n">
        <v>130573.981355928</v>
      </c>
      <c r="S51" s="87" t="n">
        <v>19700.7393120192</v>
      </c>
      <c r="T51" s="87" t="n">
        <v>78925.453929</v>
      </c>
      <c r="U51" s="87" t="n">
        <v>0</v>
      </c>
      <c r="V51" s="87" t="n">
        <v>0</v>
      </c>
      <c r="W51" s="87" t="n">
        <v>1004.8802364</v>
      </c>
      <c r="X51" s="87" t="n">
        <v>799.9186</v>
      </c>
      <c r="Y51" s="87" t="n">
        <v>0</v>
      </c>
      <c r="Z51" s="87" t="n">
        <v>4865</v>
      </c>
      <c r="AA51" s="87" t="n">
        <v>19969.801450576</v>
      </c>
      <c r="AB51" s="87" t="n">
        <v>96571.998</v>
      </c>
      <c r="AC51" s="87" t="n">
        <v>2854.845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 t="n">
        <v>0</v>
      </c>
      <c r="AI51" s="87" t="n">
        <v>0</v>
      </c>
      <c r="AJ51" s="937"/>
      <c r="AK51" s="87" t="n">
        <v>0</v>
      </c>
      <c r="AM51" s="1535" t="n">
        <v>1600230.14952617</v>
      </c>
      <c r="AN51" s="1535" t="n">
        <v>0</v>
      </c>
      <c r="AO51" s="93" t="n">
        <v>1600230.14952617</v>
      </c>
      <c r="AP51" s="93"/>
      <c r="AQ51" s="252" t="n">
        <v>0.0857800559195915</v>
      </c>
      <c r="AR51" s="253" t="n">
        <v>1473806.91034232</v>
      </c>
      <c r="AS51" s="253" t="n">
        <v>1532171.14069294</v>
      </c>
      <c r="AT51" s="95"/>
      <c r="AU51" s="96" t="s">
        <v>59</v>
      </c>
      <c r="AV51" s="97" t="s">
        <v>227</v>
      </c>
      <c r="AW51" s="35" t="n">
        <v>37</v>
      </c>
      <c r="AX51" s="35" t="n">
        <v>1</v>
      </c>
      <c r="BC51" s="29"/>
      <c r="BD51" s="29"/>
      <c r="BE51" s="29"/>
      <c r="BF51" s="29"/>
      <c r="BG51" s="29"/>
      <c r="BH51" s="29"/>
      <c r="BI51" s="29"/>
      <c r="BJ51" s="29"/>
      <c r="BK51" s="29" t="n">
        <v>1600230.14952617</v>
      </c>
      <c r="BL51" s="29"/>
    </row>
    <row r="52" customFormat="false" ht="15" hidden="false" customHeight="false" outlineLevel="0" collapsed="false">
      <c r="A52" s="79" t="n">
        <v>2030</v>
      </c>
      <c r="B52" s="79" t="s">
        <v>60</v>
      </c>
      <c r="C52" s="87" t="n">
        <v>0</v>
      </c>
      <c r="D52" s="87" t="n">
        <v>29585.1585406175</v>
      </c>
      <c r="E52" s="87" t="n">
        <v>86479.694195651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3756.24</v>
      </c>
      <c r="L52" s="87" t="n">
        <v>0</v>
      </c>
      <c r="M52" s="87" t="n">
        <v>15650</v>
      </c>
      <c r="N52" s="87" t="n">
        <v>44414.8588238355</v>
      </c>
      <c r="O52" s="87" t="n">
        <v>204.746301147373</v>
      </c>
      <c r="P52" s="934" t="n">
        <v>0</v>
      </c>
      <c r="Q52" s="87" t="n">
        <v>0</v>
      </c>
      <c r="R52" s="87" t="n">
        <v>8424.12782941469</v>
      </c>
      <c r="S52" s="87" t="n">
        <v>0</v>
      </c>
      <c r="T52" s="87" t="n">
        <v>16397.811459</v>
      </c>
      <c r="U52" s="87" t="n">
        <v>0</v>
      </c>
      <c r="V52" s="87" t="n">
        <v>0</v>
      </c>
      <c r="W52" s="87" t="n">
        <v>612.860712</v>
      </c>
      <c r="X52" s="87" t="n">
        <v>799.9186</v>
      </c>
      <c r="Y52" s="87" t="n">
        <v>0</v>
      </c>
      <c r="Z52" s="87" t="n">
        <v>788</v>
      </c>
      <c r="AA52" s="87" t="n">
        <v>5055.74556362496</v>
      </c>
      <c r="AB52" s="87" t="n">
        <v>96571.998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0</v>
      </c>
      <c r="AI52" s="87" t="n">
        <v>0</v>
      </c>
      <c r="AJ52" s="937"/>
      <c r="AK52" s="87" t="n">
        <v>0</v>
      </c>
      <c r="AM52" s="1535" t="n">
        <v>308741.160025291</v>
      </c>
      <c r="AN52" s="1535" t="n">
        <v>0</v>
      </c>
      <c r="AO52" s="93" t="n">
        <v>308741.160025291</v>
      </c>
      <c r="AP52" s="93"/>
      <c r="AQ52" s="252" t="n">
        <v>0.106241212393017</v>
      </c>
      <c r="AR52" s="253" t="n">
        <v>279090.271241498</v>
      </c>
      <c r="AS52" s="253" t="n">
        <v>308982.563140693</v>
      </c>
      <c r="AT52" s="95"/>
      <c r="AU52" s="96" t="s">
        <v>60</v>
      </c>
      <c r="AV52" s="97" t="s">
        <v>224</v>
      </c>
      <c r="AW52" s="35" t="n">
        <v>38</v>
      </c>
      <c r="AX52" s="35" t="n">
        <v>1</v>
      </c>
      <c r="BC52" s="29"/>
      <c r="BD52" s="29"/>
      <c r="BE52" s="29"/>
      <c r="BF52" s="29"/>
      <c r="BG52" s="29"/>
      <c r="BH52" s="29"/>
      <c r="BI52" s="29"/>
      <c r="BJ52" s="29"/>
      <c r="BK52" s="29" t="n">
        <v>308741.160025291</v>
      </c>
      <c r="BL52" s="29"/>
    </row>
    <row r="53" customFormat="false" ht="15" hidden="false" customHeight="false" outlineLevel="0" collapsed="false">
      <c r="A53" s="79" t="n">
        <v>3516</v>
      </c>
      <c r="B53" s="79" t="s">
        <v>61</v>
      </c>
      <c r="C53" s="87" t="n">
        <v>78121.903813037</v>
      </c>
      <c r="D53" s="87" t="n">
        <v>70549.2242122416</v>
      </c>
      <c r="E53" s="87" t="n">
        <v>152477.35555549</v>
      </c>
      <c r="F53" s="87" t="n">
        <v>266003.989589709</v>
      </c>
      <c r="G53" s="87" t="n">
        <v>0</v>
      </c>
      <c r="H53" s="87" t="n">
        <v>0</v>
      </c>
      <c r="I53" s="87" t="n">
        <v>12041.030144</v>
      </c>
      <c r="J53" s="87" t="n">
        <v>0</v>
      </c>
      <c r="K53" s="87" t="n">
        <v>2817.18</v>
      </c>
      <c r="L53" s="87" t="n">
        <v>0</v>
      </c>
      <c r="M53" s="87" t="n">
        <v>49540</v>
      </c>
      <c r="N53" s="87" t="n">
        <v>13600.9384623389</v>
      </c>
      <c r="O53" s="87" t="n">
        <v>535.490326077745</v>
      </c>
      <c r="P53" s="934" t="n">
        <v>0</v>
      </c>
      <c r="Q53" s="87" t="n">
        <v>0</v>
      </c>
      <c r="R53" s="87" t="n">
        <v>6318.09587206102</v>
      </c>
      <c r="S53" s="87" t="n">
        <v>0</v>
      </c>
      <c r="T53" s="87" t="n">
        <v>36386.567847</v>
      </c>
      <c r="U53" s="87" t="n">
        <v>0</v>
      </c>
      <c r="V53" s="87" t="n">
        <v>0</v>
      </c>
      <c r="W53" s="87" t="n">
        <v>576.9343944</v>
      </c>
      <c r="X53" s="87" t="n">
        <v>799.9186</v>
      </c>
      <c r="Y53" s="87" t="n">
        <v>0</v>
      </c>
      <c r="Z53" s="87" t="n">
        <v>4112</v>
      </c>
      <c r="AA53" s="87" t="n">
        <v>0</v>
      </c>
      <c r="AB53" s="87" t="n">
        <v>96571.998</v>
      </c>
      <c r="AC53" s="87" t="n">
        <v>2854.845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260.442</v>
      </c>
      <c r="AI53" s="87" t="n">
        <v>0</v>
      </c>
      <c r="AJ53" s="937"/>
      <c r="AK53" s="87" t="n">
        <v>0</v>
      </c>
      <c r="AM53" s="1535" t="n">
        <v>793567.913816356</v>
      </c>
      <c r="AN53" s="1535" t="n">
        <v>0</v>
      </c>
      <c r="AO53" s="93" t="n">
        <v>793567.913816356</v>
      </c>
      <c r="AP53" s="93"/>
      <c r="AQ53" s="252" t="n">
        <v>0.0639892443649579</v>
      </c>
      <c r="AR53" s="253" t="n">
        <v>745842.044944727</v>
      </c>
      <c r="AS53" s="253" t="n">
        <v>793236.399327638</v>
      </c>
      <c r="AT53" s="95"/>
      <c r="AU53" s="96" t="s">
        <v>61</v>
      </c>
      <c r="AV53" s="97" t="s">
        <v>226</v>
      </c>
      <c r="AW53" s="35" t="n">
        <v>39</v>
      </c>
      <c r="AX53" s="35" t="n">
        <v>1</v>
      </c>
      <c r="BC53" s="29"/>
      <c r="BD53" s="29"/>
      <c r="BE53" s="29"/>
      <c r="BF53" s="29"/>
      <c r="BG53" s="29"/>
      <c r="BH53" s="29"/>
      <c r="BI53" s="29"/>
      <c r="BJ53" s="29"/>
      <c r="BK53" s="29" t="n">
        <v>793567.913816356</v>
      </c>
      <c r="BL53" s="29"/>
    </row>
    <row r="54" customFormat="false" ht="15" hidden="false" customHeight="false" outlineLevel="0" collapsed="false">
      <c r="A54" s="79" t="n">
        <v>2031</v>
      </c>
      <c r="B54" s="79" t="s">
        <v>62</v>
      </c>
      <c r="C54" s="87" t="n">
        <v>36056.2632983248</v>
      </c>
      <c r="D54" s="87" t="n">
        <v>61446.0985074363</v>
      </c>
      <c r="E54" s="87" t="n">
        <v>111513.289883866</v>
      </c>
      <c r="F54" s="87" t="n">
        <v>185532.194419713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31928.04</v>
      </c>
      <c r="L54" s="87" t="n">
        <v>42065.6405147122</v>
      </c>
      <c r="M54" s="87" t="n">
        <v>10430</v>
      </c>
      <c r="N54" s="87" t="n">
        <v>124120.314902167</v>
      </c>
      <c r="O54" s="87" t="n">
        <v>2803.44935417173</v>
      </c>
      <c r="P54" s="934" t="n">
        <v>0</v>
      </c>
      <c r="Q54" s="87" t="n">
        <v>0</v>
      </c>
      <c r="R54" s="87" t="n">
        <v>71605.0865500249</v>
      </c>
      <c r="S54" s="87" t="n">
        <v>0</v>
      </c>
      <c r="T54" s="87" t="n">
        <v>32067.389331</v>
      </c>
      <c r="U54" s="87" t="n">
        <v>0</v>
      </c>
      <c r="V54" s="87" t="n">
        <v>0</v>
      </c>
      <c r="W54" s="87" t="n">
        <v>2494.4135416</v>
      </c>
      <c r="X54" s="87" t="n">
        <v>799.9186</v>
      </c>
      <c r="Y54" s="87" t="n">
        <v>0</v>
      </c>
      <c r="Z54" s="87" t="n">
        <v>3556</v>
      </c>
      <c r="AA54" s="87" t="n">
        <v>10922.4</v>
      </c>
      <c r="AB54" s="87" t="n">
        <v>96571.998</v>
      </c>
      <c r="AC54" s="87" t="n">
        <v>2854.845</v>
      </c>
      <c r="AD54" s="87" t="n">
        <v>0</v>
      </c>
      <c r="AE54" s="87" t="n">
        <v>0</v>
      </c>
      <c r="AF54" s="87" t="n">
        <v>0</v>
      </c>
      <c r="AG54" s="87" t="n">
        <v>1000</v>
      </c>
      <c r="AH54" s="87" t="n">
        <v>0</v>
      </c>
      <c r="AI54" s="87" t="n">
        <v>0</v>
      </c>
      <c r="AJ54" s="937"/>
      <c r="AK54" s="87" t="n">
        <v>0</v>
      </c>
      <c r="AM54" s="1535" t="n">
        <v>827767.341903016</v>
      </c>
      <c r="AN54" s="1535" t="n">
        <v>0</v>
      </c>
      <c r="AO54" s="93" t="n">
        <v>827767.341903016</v>
      </c>
      <c r="AP54" s="93"/>
      <c r="AQ54" s="252" t="n">
        <v>0.167177077582284</v>
      </c>
      <c r="AR54" s="253" t="n">
        <v>709204.590975751</v>
      </c>
      <c r="AS54" s="253" t="n">
        <v>827823.450323946</v>
      </c>
      <c r="AT54" s="95"/>
      <c r="AU54" s="96" t="s">
        <v>62</v>
      </c>
      <c r="AV54" s="97" t="s">
        <v>223</v>
      </c>
      <c r="AW54" s="35" t="n">
        <v>40</v>
      </c>
      <c r="AX54" s="35" t="n">
        <v>1</v>
      </c>
      <c r="BC54" s="29"/>
      <c r="BD54" s="29"/>
      <c r="BE54" s="29"/>
      <c r="BF54" s="29"/>
      <c r="BG54" s="29"/>
      <c r="BH54" s="29"/>
      <c r="BI54" s="29"/>
      <c r="BJ54" s="29"/>
      <c r="BK54" s="29" t="n">
        <v>827767.341903016</v>
      </c>
      <c r="BL54" s="29"/>
    </row>
    <row r="55" customFormat="false" ht="15" hidden="false" customHeight="false" outlineLevel="0" collapsed="false">
      <c r="A55" s="79" t="n">
        <v>2032</v>
      </c>
      <c r="B55" s="79" t="s">
        <v>63</v>
      </c>
      <c r="C55" s="87" t="n">
        <v>132206.298760524</v>
      </c>
      <c r="D55" s="87" t="n">
        <v>129719.541293477</v>
      </c>
      <c r="E55" s="87" t="n">
        <v>270817.98971796</v>
      </c>
      <c r="F55" s="87" t="n">
        <v>536478.634466641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25354.62</v>
      </c>
      <c r="L55" s="87" t="n">
        <v>24037.5088655498</v>
      </c>
      <c r="M55" s="87" t="n">
        <v>122580</v>
      </c>
      <c r="N55" s="87" t="n">
        <v>41558.273252186</v>
      </c>
      <c r="O55" s="87" t="n">
        <v>3732.68256707134</v>
      </c>
      <c r="P55" s="934" t="n">
        <v>0</v>
      </c>
      <c r="Q55" s="87" t="n">
        <v>0</v>
      </c>
      <c r="R55" s="87" t="n">
        <v>56862.8628485492</v>
      </c>
      <c r="S55" s="87" t="n">
        <v>0</v>
      </c>
      <c r="T55" s="87" t="n">
        <v>65716.803351</v>
      </c>
      <c r="U55" s="87" t="n">
        <v>0</v>
      </c>
      <c r="V55" s="87" t="n">
        <v>0</v>
      </c>
      <c r="W55" s="87" t="n">
        <v>1639.2262952</v>
      </c>
      <c r="X55" s="87" t="n">
        <v>799.9186</v>
      </c>
      <c r="Y55" s="87" t="n">
        <v>0</v>
      </c>
      <c r="Z55" s="87" t="n">
        <v>4533</v>
      </c>
      <c r="AA55" s="87" t="n">
        <v>20191.801450576</v>
      </c>
      <c r="AB55" s="87" t="n">
        <v>96571.998</v>
      </c>
      <c r="AC55" s="87" t="n">
        <v>2854.845</v>
      </c>
      <c r="AD55" s="87" t="n">
        <v>0</v>
      </c>
      <c r="AE55" s="87" t="n">
        <v>0</v>
      </c>
      <c r="AF55" s="87" t="n">
        <v>0</v>
      </c>
      <c r="AG55" s="87" t="n">
        <v>2000</v>
      </c>
      <c r="AH55" s="87" t="n">
        <v>0</v>
      </c>
      <c r="AI55" s="87" t="n">
        <v>222.508696842105</v>
      </c>
      <c r="AJ55" s="937"/>
      <c r="AK55" s="87" t="n">
        <v>0</v>
      </c>
      <c r="AM55" s="1535" t="n">
        <v>1537878.51316558</v>
      </c>
      <c r="AN55" s="1535" t="n">
        <v>0</v>
      </c>
      <c r="AO55" s="93" t="n">
        <v>1537878.51316558</v>
      </c>
      <c r="AP55" s="93"/>
      <c r="AQ55" s="252" t="n">
        <v>0.0504890372411332</v>
      </c>
      <c r="AR55" s="253" t="n">
        <v>1463964.36197417</v>
      </c>
      <c r="AS55" s="253" t="n">
        <v>1543779.75653773</v>
      </c>
      <c r="AT55" s="95"/>
      <c r="AU55" s="96" t="s">
        <v>63</v>
      </c>
      <c r="AV55" s="97" t="s">
        <v>223</v>
      </c>
      <c r="AW55" s="35" t="n">
        <v>41</v>
      </c>
      <c r="AX55" s="35" t="n">
        <v>1</v>
      </c>
      <c r="BC55" s="29"/>
      <c r="BD55" s="29"/>
      <c r="BE55" s="29"/>
      <c r="BF55" s="29"/>
      <c r="BG55" s="29"/>
      <c r="BH55" s="29"/>
      <c r="BI55" s="29"/>
      <c r="BJ55" s="29"/>
      <c r="BK55" s="29" t="n">
        <v>1537878.51316558</v>
      </c>
      <c r="BL55" s="29"/>
    </row>
    <row r="56" customFormat="false" ht="15" hidden="false" customHeight="false" outlineLevel="0" collapsed="false">
      <c r="A56" s="79" t="n">
        <v>3304</v>
      </c>
      <c r="B56" s="79" t="s">
        <v>64</v>
      </c>
      <c r="C56" s="87" t="n">
        <v>54084.3949474872</v>
      </c>
      <c r="D56" s="87" t="n">
        <v>68273.4427860403</v>
      </c>
      <c r="E56" s="87" t="n">
        <v>134271.104145879</v>
      </c>
      <c r="F56" s="87" t="n">
        <v>250356.696084432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7825.5</v>
      </c>
      <c r="L56" s="87" t="n">
        <v>24037.5088655498</v>
      </c>
      <c r="M56" s="87" t="n">
        <v>13040</v>
      </c>
      <c r="N56" s="87" t="n">
        <v>24712.2660243573</v>
      </c>
      <c r="O56" s="87" t="n">
        <v>1023.73150573687</v>
      </c>
      <c r="P56" s="934" t="n">
        <v>0</v>
      </c>
      <c r="Q56" s="87" t="n">
        <v>0</v>
      </c>
      <c r="R56" s="87" t="n">
        <v>17550.2663112806</v>
      </c>
      <c r="S56" s="87" t="n">
        <v>0</v>
      </c>
      <c r="T56" s="87" t="n">
        <v>36763.240392</v>
      </c>
      <c r="U56" s="87" t="n">
        <v>0</v>
      </c>
      <c r="V56" s="87" t="n">
        <v>0</v>
      </c>
      <c r="W56" s="87" t="n">
        <v>1425.4294836</v>
      </c>
      <c r="X56" s="87" t="n">
        <v>799.9186</v>
      </c>
      <c r="Y56" s="87" t="n">
        <v>0</v>
      </c>
      <c r="Z56" s="87" t="n">
        <v>2437</v>
      </c>
      <c r="AA56" s="87" t="n">
        <v>1321.801450576</v>
      </c>
      <c r="AB56" s="87" t="n">
        <v>96571.998</v>
      </c>
      <c r="AC56" s="87" t="n">
        <v>2854.845</v>
      </c>
      <c r="AD56" s="87" t="n">
        <v>0</v>
      </c>
      <c r="AE56" s="87" t="n">
        <v>0</v>
      </c>
      <c r="AF56" s="87" t="n">
        <v>0</v>
      </c>
      <c r="AG56" s="87" t="n">
        <v>2000</v>
      </c>
      <c r="AH56" s="87" t="n">
        <v>260.442</v>
      </c>
      <c r="AI56" s="87" t="n">
        <v>0</v>
      </c>
      <c r="AJ56" s="937"/>
      <c r="AK56" s="87" t="n">
        <v>0</v>
      </c>
      <c r="AM56" s="1535" t="n">
        <v>739609.58559694</v>
      </c>
      <c r="AN56" s="1535" t="n">
        <v>0</v>
      </c>
      <c r="AO56" s="93" t="n">
        <v>739609.58559694</v>
      </c>
      <c r="AP56" s="93"/>
      <c r="AQ56" s="252" t="n">
        <v>0.0541942900956586</v>
      </c>
      <c r="AR56" s="253" t="n">
        <v>701587.546570592</v>
      </c>
      <c r="AS56" s="253" t="n">
        <v>740318.023973721</v>
      </c>
      <c r="AT56" s="95"/>
      <c r="AU56" s="96" t="s">
        <v>64</v>
      </c>
      <c r="AV56" s="97" t="s">
        <v>223</v>
      </c>
      <c r="AW56" s="35" t="n">
        <v>42</v>
      </c>
      <c r="AX56" s="35" t="n">
        <v>1</v>
      </c>
      <c r="BC56" s="29"/>
      <c r="BD56" s="29"/>
      <c r="BE56" s="29"/>
      <c r="BF56" s="29"/>
      <c r="BG56" s="29"/>
      <c r="BH56" s="29"/>
      <c r="BI56" s="29"/>
      <c r="BJ56" s="29"/>
      <c r="BK56" s="29" t="n">
        <v>739609.58559694</v>
      </c>
      <c r="BL56" s="29"/>
    </row>
    <row r="57" customFormat="false" ht="15" hidden="false" customHeight="false" outlineLevel="0" collapsed="false">
      <c r="A57" s="79" t="n">
        <v>2074</v>
      </c>
      <c r="B57" s="79" t="s">
        <v>65</v>
      </c>
      <c r="C57" s="87" t="n">
        <v>115680.511415459</v>
      </c>
      <c r="D57" s="87" t="n">
        <v>134271.104145879</v>
      </c>
      <c r="E57" s="87" t="n">
        <v>218475.016915329</v>
      </c>
      <c r="F57" s="87" t="n">
        <v>502948.719812476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44448.84</v>
      </c>
      <c r="L57" s="87" t="n">
        <v>40563.2962106154</v>
      </c>
      <c r="M57" s="87" t="n">
        <v>5220</v>
      </c>
      <c r="N57" s="87" t="n">
        <v>87149.9088543419</v>
      </c>
      <c r="O57" s="87" t="n">
        <v>12647.0215247185</v>
      </c>
      <c r="P57" s="934" t="n">
        <v>0</v>
      </c>
      <c r="Q57" s="87" t="n">
        <v>0</v>
      </c>
      <c r="R57" s="87" t="n">
        <v>99685.5126480738</v>
      </c>
      <c r="S57" s="87" t="n">
        <v>19700.7393120192</v>
      </c>
      <c r="T57" s="87" t="n">
        <v>63054.984033</v>
      </c>
      <c r="U57" s="87" t="n">
        <v>0</v>
      </c>
      <c r="V57" s="87" t="n">
        <v>0</v>
      </c>
      <c r="W57" s="87" t="n">
        <v>2679.8567398</v>
      </c>
      <c r="X57" s="87" t="n">
        <v>799.9186</v>
      </c>
      <c r="Y57" s="87" t="n">
        <v>0</v>
      </c>
      <c r="Z57" s="87" t="n">
        <v>5265</v>
      </c>
      <c r="AA57" s="87" t="n">
        <v>19679.4685213825</v>
      </c>
      <c r="AB57" s="87" t="n">
        <v>96571.998</v>
      </c>
      <c r="AC57" s="87" t="n">
        <v>2854.845</v>
      </c>
      <c r="AD57" s="87" t="n">
        <v>0</v>
      </c>
      <c r="AE57" s="87" t="n">
        <v>0</v>
      </c>
      <c r="AF57" s="87" t="n">
        <v>0</v>
      </c>
      <c r="AG57" s="87" t="n">
        <v>3000</v>
      </c>
      <c r="AH57" s="87" t="n">
        <v>0</v>
      </c>
      <c r="AI57" s="87" t="n">
        <v>0</v>
      </c>
      <c r="AJ57" s="937"/>
      <c r="AK57" s="87" t="n">
        <v>0</v>
      </c>
      <c r="AM57" s="1535" t="n">
        <v>1474696.74173309</v>
      </c>
      <c r="AN57" s="1535" t="n">
        <v>0</v>
      </c>
      <c r="AO57" s="93" t="n">
        <v>1474696.74173309</v>
      </c>
      <c r="AP57" s="93"/>
      <c r="AQ57" s="252" t="n">
        <v>0.113646150894391</v>
      </c>
      <c r="AR57" s="253" t="n">
        <v>1324205.8445124</v>
      </c>
      <c r="AS57" s="253" t="n">
        <v>1473962.17815193</v>
      </c>
      <c r="AT57" s="95"/>
      <c r="AU57" s="96" t="s">
        <v>65</v>
      </c>
      <c r="AV57" s="97" t="s">
        <v>226</v>
      </c>
      <c r="AW57" s="35" t="n">
        <v>43</v>
      </c>
      <c r="AX57" s="35" t="n">
        <v>1</v>
      </c>
      <c r="BC57" s="29"/>
      <c r="BD57" s="29"/>
      <c r="BE57" s="29"/>
      <c r="BF57" s="29"/>
      <c r="BG57" s="29"/>
      <c r="BH57" s="29"/>
      <c r="BI57" s="29"/>
      <c r="BJ57" s="29"/>
      <c r="BK57" s="29" t="n">
        <v>1474696.74173309</v>
      </c>
      <c r="BL57" s="29"/>
    </row>
    <row r="58" customFormat="false" ht="15" hidden="false" customHeight="false" outlineLevel="0" collapsed="false">
      <c r="A58" s="79" t="n">
        <v>3515</v>
      </c>
      <c r="B58" s="79" t="s">
        <v>66</v>
      </c>
      <c r="C58" s="87" t="n">
        <v>78121.903813037</v>
      </c>
      <c r="D58" s="87" t="n">
        <v>65997.661359839</v>
      </c>
      <c r="E58" s="87" t="n">
        <v>129719.541293477</v>
      </c>
      <c r="F58" s="87" t="n">
        <v>232474.074935544</v>
      </c>
      <c r="G58" s="87" t="n">
        <v>0</v>
      </c>
      <c r="H58" s="87" t="n">
        <v>0</v>
      </c>
      <c r="I58" s="87" t="n">
        <v>12041.030144</v>
      </c>
      <c r="J58" s="87" t="n">
        <v>0</v>
      </c>
      <c r="K58" s="87" t="n">
        <v>0</v>
      </c>
      <c r="L58" s="87" t="n">
        <v>0</v>
      </c>
      <c r="M58" s="87" t="n">
        <v>20860</v>
      </c>
      <c r="N58" s="87" t="n">
        <v>12212.4054307118</v>
      </c>
      <c r="O58" s="87" t="n">
        <v>566.989757023495</v>
      </c>
      <c r="P58" s="934" t="n">
        <v>0</v>
      </c>
      <c r="Q58" s="87" t="n">
        <v>0</v>
      </c>
      <c r="R58" s="87" t="n">
        <v>0</v>
      </c>
      <c r="S58" s="87" t="n">
        <v>0</v>
      </c>
      <c r="T58" s="87" t="n">
        <v>28210.2624702</v>
      </c>
      <c r="U58" s="87" t="n">
        <v>0</v>
      </c>
      <c r="V58" s="87" t="n">
        <v>0</v>
      </c>
      <c r="W58" s="87" t="n">
        <v>414.2093088</v>
      </c>
      <c r="X58" s="87" t="n">
        <v>799.9186</v>
      </c>
      <c r="Y58" s="87" t="n">
        <v>0</v>
      </c>
      <c r="Z58" s="87" t="n">
        <v>4184</v>
      </c>
      <c r="AA58" s="87" t="n">
        <v>0</v>
      </c>
      <c r="AB58" s="87" t="n">
        <v>96571.998</v>
      </c>
      <c r="AC58" s="87" t="n">
        <v>2854.845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260.442</v>
      </c>
      <c r="AI58" s="87" t="n">
        <v>0</v>
      </c>
      <c r="AJ58" s="937"/>
      <c r="AK58" s="87" t="n">
        <v>0</v>
      </c>
      <c r="AM58" s="1535" t="n">
        <v>685289.282112632</v>
      </c>
      <c r="AN58" s="1535" t="n">
        <v>0</v>
      </c>
      <c r="AO58" s="93" t="n">
        <v>685289.282112632</v>
      </c>
      <c r="AP58" s="93"/>
      <c r="AQ58" s="252" t="n">
        <v>0.0554299006552023</v>
      </c>
      <c r="AR58" s="253" t="n">
        <v>649298.718642716</v>
      </c>
      <c r="AS58" s="253" t="n">
        <v>684860.866928284</v>
      </c>
      <c r="AT58" s="95"/>
      <c r="AU58" s="96" t="s">
        <v>66</v>
      </c>
      <c r="AV58" s="97" t="s">
        <v>226</v>
      </c>
      <c r="AW58" s="35" t="n">
        <v>44</v>
      </c>
      <c r="AX58" s="35" t="n">
        <v>1</v>
      </c>
      <c r="BC58" s="29"/>
      <c r="BD58" s="29"/>
      <c r="BE58" s="29"/>
      <c r="BF58" s="29"/>
      <c r="BG58" s="29"/>
      <c r="BH58" s="29"/>
      <c r="BI58" s="29"/>
      <c r="BJ58" s="29"/>
      <c r="BK58" s="29" t="n">
        <v>685289.282112632</v>
      </c>
      <c r="BL58" s="29"/>
    </row>
    <row r="59" customFormat="false" ht="15" hidden="false" customHeight="false" outlineLevel="0" collapsed="false">
      <c r="A59" s="79" t="n">
        <v>2036</v>
      </c>
      <c r="B59" s="79" t="s">
        <v>67</v>
      </c>
      <c r="C59" s="87" t="n">
        <v>52582.0506433903</v>
      </c>
      <c r="D59" s="87" t="n">
        <v>65997.661359839</v>
      </c>
      <c r="E59" s="87" t="n">
        <v>127443.759867275</v>
      </c>
      <c r="F59" s="87" t="n">
        <v>254827.35137165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23163.48</v>
      </c>
      <c r="L59" s="87" t="n">
        <v>25539.8531696467</v>
      </c>
      <c r="M59" s="87" t="n">
        <v>13040</v>
      </c>
      <c r="N59" s="87" t="n">
        <v>72708.5397290507</v>
      </c>
      <c r="O59" s="87" t="n">
        <v>2189.21045072961</v>
      </c>
      <c r="P59" s="934" t="n">
        <v>398926.2949624</v>
      </c>
      <c r="Q59" s="87" t="n">
        <v>0</v>
      </c>
      <c r="R59" s="87" t="n">
        <v>51948.7882813906</v>
      </c>
      <c r="S59" s="87" t="n">
        <v>0</v>
      </c>
      <c r="T59" s="87" t="n">
        <v>65691.691848</v>
      </c>
      <c r="U59" s="87" t="n">
        <v>0</v>
      </c>
      <c r="V59" s="87" t="n">
        <v>0</v>
      </c>
      <c r="W59" s="87" t="n">
        <v>10334.4518108</v>
      </c>
      <c r="X59" s="87" t="n">
        <v>799.9186</v>
      </c>
      <c r="Y59" s="87" t="n">
        <v>0</v>
      </c>
      <c r="Z59" s="87" t="n">
        <v>1860</v>
      </c>
      <c r="AA59" s="87" t="n">
        <v>13764</v>
      </c>
      <c r="AB59" s="87" t="n">
        <v>96571.998</v>
      </c>
      <c r="AC59" s="87" t="n">
        <v>2854.845</v>
      </c>
      <c r="AD59" s="87" t="n">
        <v>0</v>
      </c>
      <c r="AE59" s="87" t="n">
        <v>0</v>
      </c>
      <c r="AF59" s="87" t="n">
        <v>0</v>
      </c>
      <c r="AG59" s="87" t="n">
        <v>1000</v>
      </c>
      <c r="AH59" s="87" t="n">
        <v>0</v>
      </c>
      <c r="AI59" s="87" t="n">
        <v>0</v>
      </c>
      <c r="AJ59" s="937"/>
      <c r="AK59" s="87" t="n">
        <v>0</v>
      </c>
      <c r="AM59" s="1535" t="n">
        <v>1281243.89509418</v>
      </c>
      <c r="AN59" s="1535" t="n">
        <v>0</v>
      </c>
      <c r="AO59" s="93" t="n">
        <v>1281243.89509418</v>
      </c>
      <c r="AP59" s="93"/>
      <c r="AQ59" s="252" t="n">
        <v>0.151707548084153</v>
      </c>
      <c r="AR59" s="253" t="n">
        <v>1112473.2986473</v>
      </c>
      <c r="AS59" s="253" t="n">
        <v>1285517.43563713</v>
      </c>
      <c r="AT59" s="95"/>
      <c r="AU59" s="96" t="s">
        <v>67</v>
      </c>
      <c r="AV59" s="97" t="s">
        <v>223</v>
      </c>
      <c r="AW59" s="35" t="n">
        <v>45</v>
      </c>
      <c r="AX59" s="35" t="n">
        <v>1</v>
      </c>
      <c r="BC59" s="29"/>
      <c r="BD59" s="29"/>
      <c r="BE59" s="29"/>
      <c r="BF59" s="29"/>
      <c r="BG59" s="29"/>
      <c r="BH59" s="29"/>
      <c r="BI59" s="29"/>
      <c r="BJ59" s="29"/>
      <c r="BK59" s="29" t="n">
        <v>1281243.89509418</v>
      </c>
      <c r="BL59" s="29"/>
    </row>
    <row r="60" customFormat="false" ht="15" hidden="false" customHeight="false" outlineLevel="0" collapsed="false">
      <c r="A60" s="79" t="n">
        <v>2037</v>
      </c>
      <c r="B60" s="79" t="s">
        <v>68</v>
      </c>
      <c r="C60" s="87" t="n">
        <v>66103.1493802621</v>
      </c>
      <c r="D60" s="87" t="n">
        <v>68273.4427860403</v>
      </c>
      <c r="E60" s="87" t="n">
        <v>136546.885572081</v>
      </c>
      <c r="F60" s="87" t="n">
        <v>241415.385509988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21285.36</v>
      </c>
      <c r="L60" s="87" t="n">
        <v>12018.7544327749</v>
      </c>
      <c r="M60" s="87" t="n">
        <v>13040</v>
      </c>
      <c r="N60" s="87" t="n">
        <v>72578.506412441</v>
      </c>
      <c r="O60" s="87" t="n">
        <v>6047.89074158395</v>
      </c>
      <c r="P60" s="934" t="n">
        <v>0</v>
      </c>
      <c r="Q60" s="87" t="n">
        <v>0</v>
      </c>
      <c r="R60" s="87" t="n">
        <v>47736.7243666832</v>
      </c>
      <c r="S60" s="87" t="n">
        <v>19700.7393120192</v>
      </c>
      <c r="T60" s="87" t="n">
        <v>68579.514693</v>
      </c>
      <c r="U60" s="87" t="n">
        <v>0</v>
      </c>
      <c r="V60" s="87" t="n">
        <v>0</v>
      </c>
      <c r="W60" s="87" t="n">
        <v>1425.4294836</v>
      </c>
      <c r="X60" s="87" t="n">
        <v>799.9186</v>
      </c>
      <c r="Y60" s="87" t="n">
        <v>0</v>
      </c>
      <c r="Z60" s="87" t="n">
        <v>9747</v>
      </c>
      <c r="AA60" s="87" t="n">
        <v>13098</v>
      </c>
      <c r="AB60" s="87" t="n">
        <v>96571.998</v>
      </c>
      <c r="AC60" s="87" t="n">
        <v>2854.845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937"/>
      <c r="AK60" s="87" t="n">
        <v>0</v>
      </c>
      <c r="AM60" s="1535" t="n">
        <v>897823.544290474</v>
      </c>
      <c r="AN60" s="1535" t="n">
        <v>0</v>
      </c>
      <c r="AO60" s="93" t="n">
        <v>897823.544290474</v>
      </c>
      <c r="AP60" s="93"/>
      <c r="AQ60" s="252" t="n">
        <v>0.00678045092884045</v>
      </c>
      <c r="AR60" s="253" t="n">
        <v>891776.894815702</v>
      </c>
      <c r="AS60" s="253" t="n">
        <v>897399.033993601</v>
      </c>
      <c r="AT60" s="95"/>
      <c r="AU60" s="96" t="s">
        <v>68</v>
      </c>
      <c r="AV60" s="97" t="s">
        <v>224</v>
      </c>
      <c r="AW60" s="35" t="n">
        <v>46</v>
      </c>
      <c r="AX60" s="35" t="n">
        <v>1</v>
      </c>
      <c r="BC60" s="29"/>
      <c r="BD60" s="29"/>
      <c r="BE60" s="29"/>
      <c r="BF60" s="29"/>
      <c r="BG60" s="29"/>
      <c r="BH60" s="29"/>
      <c r="BI60" s="29"/>
      <c r="BJ60" s="29"/>
      <c r="BK60" s="29" t="n">
        <v>897823.544290474</v>
      </c>
      <c r="BL60" s="29"/>
    </row>
    <row r="61" s="693" customFormat="true" ht="15" hidden="false" customHeight="false" outlineLevel="0" collapsed="false">
      <c r="A61" s="79" t="n">
        <v>2039</v>
      </c>
      <c r="B61" s="79" t="s">
        <v>751</v>
      </c>
      <c r="C61" s="87" t="n">
        <v>0</v>
      </c>
      <c r="D61" s="87" t="n">
        <v>0</v>
      </c>
      <c r="E61" s="87" t="n">
        <v>0</v>
      </c>
      <c r="F61" s="87" t="n">
        <v>210493.353106703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10694.85</v>
      </c>
      <c r="L61" s="87" t="n">
        <v>0</v>
      </c>
      <c r="M61" s="87" t="n">
        <v>16300</v>
      </c>
      <c r="N61" s="87" t="n">
        <v>28716.395321484</v>
      </c>
      <c r="O61" s="87" t="n">
        <v>1909.65300108608</v>
      </c>
      <c r="P61" s="934" t="n">
        <v>0</v>
      </c>
      <c r="Q61" s="87" t="n">
        <v>0</v>
      </c>
      <c r="R61" s="87" t="n">
        <v>23985.3639587502</v>
      </c>
      <c r="S61" s="87" t="n">
        <v>0</v>
      </c>
      <c r="T61" s="87" t="n">
        <v>16615.444485</v>
      </c>
      <c r="U61" s="87" t="n">
        <v>0</v>
      </c>
      <c r="V61" s="87" t="n">
        <v>0</v>
      </c>
      <c r="W61" s="87" t="n">
        <v>755.142431416667</v>
      </c>
      <c r="X61" s="87" t="n">
        <v>333.299416666667</v>
      </c>
      <c r="Y61" s="87" t="n">
        <v>0</v>
      </c>
      <c r="Z61" s="87" t="n">
        <v>1452.08333333333</v>
      </c>
      <c r="AA61" s="87" t="n">
        <v>5022.76457749135</v>
      </c>
      <c r="AB61" s="87" t="n">
        <v>40238.3325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2000</v>
      </c>
      <c r="AH61" s="87" t="n">
        <v>0</v>
      </c>
      <c r="AI61" s="87" t="n">
        <v>0</v>
      </c>
      <c r="AJ61" s="937"/>
      <c r="AK61" s="87" t="n">
        <v>0</v>
      </c>
      <c r="AL61" s="30"/>
      <c r="AM61" s="1535" t="n">
        <v>358516.682131931</v>
      </c>
      <c r="AN61" s="1535" t="n">
        <v>0</v>
      </c>
      <c r="AO61" s="93" t="n">
        <v>358516.682131931</v>
      </c>
      <c r="AP61" s="93"/>
      <c r="AQ61" s="252" t="n">
        <v>-0.567987068128008</v>
      </c>
      <c r="AR61" s="253" t="n">
        <v>829874.884944791</v>
      </c>
      <c r="AS61" s="253" t="n">
        <v>358680.121932654</v>
      </c>
      <c r="AT61" s="95"/>
      <c r="AU61" s="96" t="s">
        <v>751</v>
      </c>
      <c r="AV61" s="97" t="s">
        <v>223</v>
      </c>
      <c r="AW61" s="35" t="n">
        <v>47</v>
      </c>
      <c r="AX61" s="35" t="n">
        <v>0.416666666666667</v>
      </c>
      <c r="AY61" s="0"/>
      <c r="AZ61" s="0"/>
      <c r="BA61" s="0"/>
      <c r="BB61" s="0"/>
      <c r="BC61" s="29"/>
      <c r="BD61" s="29"/>
      <c r="BE61" s="29"/>
      <c r="BF61" s="29"/>
      <c r="BG61" s="29"/>
      <c r="BH61" s="29"/>
      <c r="BI61" s="29"/>
      <c r="BJ61" s="29"/>
      <c r="BK61" s="29" t="n">
        <v>358516.682131931</v>
      </c>
      <c r="BL61" s="29"/>
    </row>
    <row r="62" s="1076" customFormat="true" ht="15" hidden="false" customHeight="false" outlineLevel="0" collapsed="false">
      <c r="A62" s="79" t="n">
        <v>2040</v>
      </c>
      <c r="B62" s="79" t="s">
        <v>752</v>
      </c>
      <c r="C62" s="87" t="n">
        <v>43818.3755361586</v>
      </c>
      <c r="D62" s="87" t="n">
        <v>56894.5356550336</v>
      </c>
      <c r="E62" s="87" t="n">
        <v>102410.16417906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5999.55</v>
      </c>
      <c r="L62" s="87" t="n">
        <v>21283.2109747056</v>
      </c>
      <c r="M62" s="87" t="n">
        <v>0</v>
      </c>
      <c r="N62" s="87" t="n">
        <v>22640.2568156375</v>
      </c>
      <c r="O62" s="87" t="n">
        <v>918.733402584367</v>
      </c>
      <c r="P62" s="934" t="n">
        <v>0</v>
      </c>
      <c r="Q62" s="87" t="n">
        <v>0</v>
      </c>
      <c r="R62" s="87" t="n">
        <v>13455.2041719818</v>
      </c>
      <c r="S62" s="87" t="n">
        <v>0</v>
      </c>
      <c r="T62" s="87" t="n">
        <v>14198.46232125</v>
      </c>
      <c r="U62" s="87" t="n">
        <v>0</v>
      </c>
      <c r="V62" s="87" t="n">
        <v>0</v>
      </c>
      <c r="W62" s="87" t="n">
        <v>566.338478833334</v>
      </c>
      <c r="X62" s="87" t="n">
        <v>333.299416666667</v>
      </c>
      <c r="Y62" s="87" t="n">
        <v>0</v>
      </c>
      <c r="Z62" s="87" t="n">
        <v>1330.83333333333</v>
      </c>
      <c r="AA62" s="87" t="n">
        <v>5022.76457749135</v>
      </c>
      <c r="AB62" s="87" t="n">
        <v>40238.3325</v>
      </c>
      <c r="AC62" s="87" t="n">
        <v>1189.51875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0</v>
      </c>
      <c r="AI62" s="87" t="n">
        <v>0</v>
      </c>
      <c r="AJ62" s="937"/>
      <c r="AK62" s="87" t="n">
        <v>0</v>
      </c>
      <c r="AL62" s="30"/>
      <c r="AM62" s="1535" t="n">
        <v>330299.580112737</v>
      </c>
      <c r="AN62" s="1535" t="n">
        <v>765.264430959408</v>
      </c>
      <c r="AO62" s="93" t="n">
        <v>331064.844543696</v>
      </c>
      <c r="AP62" s="93"/>
      <c r="AQ62" s="252" t="n">
        <v>-0.572974259170076</v>
      </c>
      <c r="AR62" s="253" t="n">
        <v>775280.768555712</v>
      </c>
      <c r="AS62" s="253" t="n">
        <v>331064.844543696</v>
      </c>
      <c r="AT62" s="95"/>
      <c r="AU62" s="96" t="s">
        <v>752</v>
      </c>
      <c r="AV62" s="97" t="s">
        <v>223</v>
      </c>
      <c r="AW62" s="35" t="n">
        <v>48</v>
      </c>
      <c r="AX62" s="35" t="n">
        <v>0.416666666666667</v>
      </c>
      <c r="AY62" s="0"/>
      <c r="AZ62" s="0"/>
      <c r="BA62" s="0"/>
      <c r="BB62" s="0"/>
      <c r="BC62" s="29"/>
      <c r="BD62" s="29"/>
      <c r="BE62" s="29"/>
      <c r="BF62" s="29"/>
      <c r="BG62" s="29"/>
      <c r="BH62" s="29"/>
      <c r="BI62" s="29"/>
      <c r="BJ62" s="29"/>
      <c r="BK62" s="29" t="n">
        <v>331064.844543696</v>
      </c>
      <c r="BL62" s="29"/>
    </row>
    <row r="63" customFormat="false" ht="15" hidden="false" customHeight="false" outlineLevel="0" collapsed="false">
      <c r="A63" s="1077" t="n">
        <v>3523</v>
      </c>
      <c r="B63" s="1078" t="s">
        <v>69</v>
      </c>
      <c r="C63" s="87" t="n">
        <v>0</v>
      </c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934" t="n">
        <v>0</v>
      </c>
      <c r="Q63" s="87" t="n">
        <v>0</v>
      </c>
      <c r="R63" s="87" t="n">
        <v>0</v>
      </c>
      <c r="S63" s="87" t="n">
        <v>0</v>
      </c>
      <c r="T63" s="87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937"/>
      <c r="AK63" s="87" t="n">
        <v>970986.293142162</v>
      </c>
      <c r="AM63" s="87" t="n">
        <v>970986.293142162</v>
      </c>
      <c r="AN63" s="1535" t="n">
        <v>0</v>
      </c>
      <c r="AO63" s="87" t="n">
        <v>970986.293142162</v>
      </c>
      <c r="AP63" s="93"/>
      <c r="AQ63" s="252"/>
      <c r="AR63" s="253" t="n">
        <v>0</v>
      </c>
      <c r="AS63" s="253" t="n">
        <v>947582.297419383</v>
      </c>
      <c r="AT63" s="95"/>
      <c r="AU63" s="96" t="s">
        <v>69</v>
      </c>
      <c r="AV63" s="97"/>
      <c r="AX63" s="35" t="n">
        <v>0</v>
      </c>
      <c r="BC63" s="29"/>
      <c r="BD63" s="29"/>
      <c r="BE63" s="29"/>
      <c r="BF63" s="29"/>
      <c r="BG63" s="29"/>
      <c r="BH63" s="29"/>
      <c r="BI63" s="29"/>
      <c r="BJ63" s="29"/>
      <c r="BK63" s="29" t="n">
        <v>960940.293142162</v>
      </c>
      <c r="BL63" s="29"/>
    </row>
    <row r="64" customFormat="false" ht="15" hidden="false" customHeight="false" outlineLevel="0" collapsed="false">
      <c r="A64" s="79" t="n">
        <v>5948</v>
      </c>
      <c r="B64" s="79" t="s">
        <v>70</v>
      </c>
      <c r="C64" s="87" t="n">
        <v>75117.2152048433</v>
      </c>
      <c r="D64" s="87" t="n">
        <v>63721.8799336376</v>
      </c>
      <c r="E64" s="87" t="n">
        <v>127443.759867275</v>
      </c>
      <c r="F64" s="87" t="n">
        <v>236944.730222766</v>
      </c>
      <c r="G64" s="87" t="n">
        <v>0</v>
      </c>
      <c r="H64" s="87" t="n">
        <v>0</v>
      </c>
      <c r="I64" s="87" t="n">
        <v>11577.9136</v>
      </c>
      <c r="J64" s="87" t="n">
        <v>0</v>
      </c>
      <c r="K64" s="87" t="n">
        <v>0</v>
      </c>
      <c r="L64" s="87" t="n">
        <v>0</v>
      </c>
      <c r="M64" s="87" t="n">
        <v>20860</v>
      </c>
      <c r="N64" s="87" t="n">
        <v>11989.5375572203</v>
      </c>
      <c r="O64" s="87" t="n">
        <v>440.992033240496</v>
      </c>
      <c r="P64" s="934" t="n">
        <v>0</v>
      </c>
      <c r="Q64" s="87" t="n">
        <v>0</v>
      </c>
      <c r="R64" s="87" t="n">
        <v>0</v>
      </c>
      <c r="S64" s="87" t="n">
        <v>0</v>
      </c>
      <c r="T64" s="87" t="n">
        <v>30259.361115</v>
      </c>
      <c r="U64" s="87" t="n">
        <v>0</v>
      </c>
      <c r="V64" s="87" t="n">
        <v>0</v>
      </c>
      <c r="W64" s="87" t="n">
        <v>574.6449722</v>
      </c>
      <c r="X64" s="87" t="n">
        <v>799.9186</v>
      </c>
      <c r="Y64" s="87" t="n">
        <v>0</v>
      </c>
      <c r="Z64" s="87" t="n">
        <v>1557</v>
      </c>
      <c r="AA64" s="87" t="n">
        <v>0</v>
      </c>
      <c r="AB64" s="87" t="n">
        <v>96571.998</v>
      </c>
      <c r="AC64" s="87" t="n">
        <v>2854.845</v>
      </c>
      <c r="AD64" s="87" t="n">
        <v>0</v>
      </c>
      <c r="AE64" s="87" t="n">
        <v>0</v>
      </c>
      <c r="AF64" s="87" t="n">
        <v>0</v>
      </c>
      <c r="AG64" s="87" t="n">
        <v>2000</v>
      </c>
      <c r="AH64" s="87" t="n">
        <v>260.442</v>
      </c>
      <c r="AI64" s="87" t="n">
        <v>0</v>
      </c>
      <c r="AJ64" s="937"/>
      <c r="AK64" s="87" t="n">
        <v>0</v>
      </c>
      <c r="AM64" s="1535" t="n">
        <v>682974.238106183</v>
      </c>
      <c r="AN64" s="1535" t="n">
        <v>0</v>
      </c>
      <c r="AO64" s="93" t="n">
        <v>682974.238106183</v>
      </c>
      <c r="AP64" s="93"/>
      <c r="AQ64" s="252" t="n">
        <v>0.0800280158933353</v>
      </c>
      <c r="AR64" s="253" t="n">
        <v>632367.149792191</v>
      </c>
      <c r="AS64" s="253" t="n">
        <v>682542.611416997</v>
      </c>
      <c r="AT64" s="95"/>
      <c r="AU64" s="96" t="s">
        <v>70</v>
      </c>
      <c r="AV64" s="97" t="s">
        <v>227</v>
      </c>
      <c r="AW64" s="35" t="n">
        <v>49</v>
      </c>
      <c r="AX64" s="35" t="n">
        <v>1</v>
      </c>
      <c r="BC64" s="29"/>
      <c r="BD64" s="29" t="n">
        <v>1000</v>
      </c>
      <c r="BE64" s="29"/>
      <c r="BF64" s="29"/>
      <c r="BG64" s="29"/>
      <c r="BH64" s="29"/>
      <c r="BI64" s="29"/>
      <c r="BJ64" s="29"/>
      <c r="BK64" s="29" t="n">
        <v>683974.238106183</v>
      </c>
      <c r="BL64" s="29"/>
    </row>
    <row r="65" customFormat="false" ht="15" hidden="false" customHeight="false" outlineLevel="0" collapsed="false">
      <c r="A65" s="79" t="n">
        <v>3513</v>
      </c>
      <c r="B65" s="79" t="s">
        <v>71</v>
      </c>
      <c r="C65" s="87" t="n">
        <v>150234.430409687</v>
      </c>
      <c r="D65" s="87" t="n">
        <v>120616.415588671</v>
      </c>
      <c r="E65" s="87" t="n">
        <v>261714.864013154</v>
      </c>
      <c r="F65" s="87" t="n">
        <v>471654.132801922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1878.12</v>
      </c>
      <c r="L65" s="87" t="n">
        <v>0</v>
      </c>
      <c r="M65" s="87" t="n">
        <v>109530</v>
      </c>
      <c r="N65" s="87" t="n">
        <v>22970.5683260508</v>
      </c>
      <c r="O65" s="87" t="n">
        <v>173.246870201624</v>
      </c>
      <c r="P65" s="934" t="n">
        <v>0</v>
      </c>
      <c r="Q65" s="87" t="n">
        <v>0</v>
      </c>
      <c r="R65" s="87" t="n">
        <v>4212.06391470735</v>
      </c>
      <c r="S65" s="87" t="n">
        <v>0</v>
      </c>
      <c r="T65" s="87" t="n">
        <v>58308.909966</v>
      </c>
      <c r="U65" s="87" t="n">
        <v>12207.25</v>
      </c>
      <c r="V65" s="87" t="n">
        <v>0</v>
      </c>
      <c r="W65" s="87" t="n">
        <v>610.9235086</v>
      </c>
      <c r="X65" s="87" t="n">
        <v>799.9186</v>
      </c>
      <c r="Y65" s="87" t="n">
        <v>0</v>
      </c>
      <c r="Z65" s="87" t="n">
        <v>697</v>
      </c>
      <c r="AA65" s="87" t="n">
        <v>0</v>
      </c>
      <c r="AB65" s="87" t="n">
        <v>96571.998</v>
      </c>
      <c r="AC65" s="87" t="n">
        <v>2854.845</v>
      </c>
      <c r="AD65" s="87" t="n">
        <v>0</v>
      </c>
      <c r="AE65" s="87" t="n">
        <v>0</v>
      </c>
      <c r="AF65" s="87" t="n">
        <v>0</v>
      </c>
      <c r="AG65" s="87" t="n">
        <v>5000</v>
      </c>
      <c r="AH65" s="87" t="n">
        <v>260.442</v>
      </c>
      <c r="AI65" s="87" t="n">
        <v>0</v>
      </c>
      <c r="AJ65" s="937"/>
      <c r="AK65" s="87" t="n">
        <v>0</v>
      </c>
      <c r="AM65" s="1535" t="n">
        <v>1320295.12899899</v>
      </c>
      <c r="AN65" s="1535" t="n">
        <v>0</v>
      </c>
      <c r="AO65" s="93" t="n">
        <v>1320295.12899899</v>
      </c>
      <c r="AP65" s="93"/>
      <c r="AQ65" s="252" t="n">
        <v>0.0724857704374056</v>
      </c>
      <c r="AR65" s="253" t="n">
        <v>1231060.74261528</v>
      </c>
      <c r="AS65" s="253" t="n">
        <v>1322407.1026341</v>
      </c>
      <c r="AT65" s="95"/>
      <c r="AU65" s="96" t="s">
        <v>71</v>
      </c>
      <c r="AV65" s="97" t="s">
        <v>226</v>
      </c>
      <c r="AW65" s="35" t="n">
        <v>50</v>
      </c>
      <c r="AX65" s="35" t="n">
        <v>1</v>
      </c>
      <c r="BC65" s="29"/>
      <c r="BD65" s="29"/>
      <c r="BE65" s="29"/>
      <c r="BF65" s="29"/>
      <c r="BG65" s="29"/>
      <c r="BH65" s="29"/>
      <c r="BI65" s="29"/>
      <c r="BJ65" s="29"/>
      <c r="BK65" s="29" t="n">
        <v>1320295.12899899</v>
      </c>
      <c r="BL65" s="29"/>
    </row>
    <row r="66" customFormat="false" ht="15" hidden="false" customHeight="false" outlineLevel="0" collapsed="false">
      <c r="A66" s="79" t="n">
        <v>5949</v>
      </c>
      <c r="B66" s="79" t="s">
        <v>72</v>
      </c>
      <c r="C66" s="87" t="n">
        <v>78121.903813037</v>
      </c>
      <c r="D66" s="87" t="n">
        <v>68273.4427860403</v>
      </c>
      <c r="E66" s="87" t="n">
        <v>136546.885572081</v>
      </c>
      <c r="F66" s="87" t="n">
        <v>266003.989589709</v>
      </c>
      <c r="G66" s="87" t="n">
        <v>0</v>
      </c>
      <c r="H66" s="87" t="n">
        <v>0</v>
      </c>
      <c r="I66" s="87" t="n">
        <v>12041.030144</v>
      </c>
      <c r="J66" s="87" t="n">
        <v>0</v>
      </c>
      <c r="K66" s="87" t="n">
        <v>939.06</v>
      </c>
      <c r="L66" s="87" t="n">
        <v>0</v>
      </c>
      <c r="M66" s="87" t="n">
        <v>65190</v>
      </c>
      <c r="N66" s="87" t="n">
        <v>12603.6343893051</v>
      </c>
      <c r="O66" s="87" t="n">
        <v>110.248008310124</v>
      </c>
      <c r="P66" s="934" t="n">
        <v>0</v>
      </c>
      <c r="Q66" s="87" t="n">
        <v>0</v>
      </c>
      <c r="R66" s="87" t="n">
        <v>2808.0426098049</v>
      </c>
      <c r="S66" s="87" t="n">
        <v>0</v>
      </c>
      <c r="T66" s="87" t="n">
        <v>42890.447124</v>
      </c>
      <c r="U66" s="87" t="n">
        <v>0</v>
      </c>
      <c r="V66" s="87" t="n">
        <v>0</v>
      </c>
      <c r="W66" s="87" t="n">
        <v>790.0267684</v>
      </c>
      <c r="X66" s="87" t="n">
        <v>799.9186</v>
      </c>
      <c r="Y66" s="87" t="n">
        <v>0</v>
      </c>
      <c r="Z66" s="87" t="n">
        <v>2189</v>
      </c>
      <c r="AA66" s="87" t="n">
        <v>0</v>
      </c>
      <c r="AB66" s="87" t="n">
        <v>96571.998</v>
      </c>
      <c r="AC66" s="87" t="n">
        <v>2854.845</v>
      </c>
      <c r="AD66" s="87" t="n">
        <v>0</v>
      </c>
      <c r="AE66" s="87" t="n">
        <v>0</v>
      </c>
      <c r="AF66" s="87" t="n">
        <v>0</v>
      </c>
      <c r="AG66" s="87" t="n">
        <v>4000</v>
      </c>
      <c r="AH66" s="87" t="n">
        <v>260.442</v>
      </c>
      <c r="AI66" s="87" t="n">
        <v>0</v>
      </c>
      <c r="AJ66" s="937"/>
      <c r="AK66" s="87" t="n">
        <v>0</v>
      </c>
      <c r="AM66" s="1535" t="n">
        <v>792994.914404687</v>
      </c>
      <c r="AN66" s="1535" t="n">
        <v>0</v>
      </c>
      <c r="AO66" s="93" t="n">
        <v>792994.914404687</v>
      </c>
      <c r="AP66" s="93"/>
      <c r="AQ66" s="252" t="n">
        <v>0.0559361240759241</v>
      </c>
      <c r="AR66" s="253" t="n">
        <v>750987.579952961</v>
      </c>
      <c r="AS66" s="253" t="n">
        <v>792707.558549988</v>
      </c>
      <c r="AT66" s="95"/>
      <c r="AU66" s="96" t="s">
        <v>72</v>
      </c>
      <c r="AV66" s="97" t="s">
        <v>227</v>
      </c>
      <c r="AW66" s="35" t="n">
        <v>51</v>
      </c>
      <c r="AX66" s="35" t="n">
        <v>1</v>
      </c>
      <c r="BC66" s="29"/>
      <c r="BD66" s="29"/>
      <c r="BE66" s="29"/>
      <c r="BF66" s="29"/>
      <c r="BG66" s="29"/>
      <c r="BH66" s="29"/>
      <c r="BI66" s="29"/>
      <c r="BJ66" s="29"/>
      <c r="BK66" s="29" t="n">
        <v>792994.914404687</v>
      </c>
      <c r="BL66" s="29"/>
    </row>
    <row r="67" customFormat="false" ht="15" hidden="false" customHeight="false" outlineLevel="0" collapsed="false">
      <c r="A67" s="79" t="n">
        <v>3305</v>
      </c>
      <c r="B67" s="79" t="s">
        <v>73</v>
      </c>
      <c r="C67" s="87" t="n">
        <v>0</v>
      </c>
      <c r="D67" s="87" t="n">
        <v>45515.6285240269</v>
      </c>
      <c r="E67" s="87" t="n">
        <v>91031.2570480537</v>
      </c>
      <c r="F67" s="87" t="n">
        <v>169884.900914436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2191.14</v>
      </c>
      <c r="L67" s="87" t="n">
        <v>0</v>
      </c>
      <c r="M67" s="87" t="n">
        <v>13040</v>
      </c>
      <c r="N67" s="87" t="n">
        <v>9804.0020363639</v>
      </c>
      <c r="O67" s="87" t="n">
        <v>110.248008310124</v>
      </c>
      <c r="P67" s="934" t="n">
        <v>0</v>
      </c>
      <c r="Q67" s="87" t="n">
        <v>0</v>
      </c>
      <c r="R67" s="87" t="n">
        <v>4914.07456715857</v>
      </c>
      <c r="S67" s="87" t="n">
        <v>0</v>
      </c>
      <c r="T67" s="87" t="n">
        <v>12982.647051</v>
      </c>
      <c r="U67" s="87" t="n">
        <v>0</v>
      </c>
      <c r="V67" s="87" t="n">
        <v>0</v>
      </c>
      <c r="W67" s="87" t="n">
        <v>320.6952174</v>
      </c>
      <c r="X67" s="87" t="n">
        <v>799.9186</v>
      </c>
      <c r="Y67" s="87" t="n">
        <v>0</v>
      </c>
      <c r="Z67" s="87" t="n">
        <v>883</v>
      </c>
      <c r="AA67" s="87" t="n">
        <v>0</v>
      </c>
      <c r="AB67" s="87" t="n">
        <v>96571.998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1000</v>
      </c>
      <c r="AH67" s="87" t="n">
        <v>260.442</v>
      </c>
      <c r="AI67" s="87" t="n">
        <v>0</v>
      </c>
      <c r="AJ67" s="937"/>
      <c r="AK67" s="87" t="n">
        <v>0</v>
      </c>
      <c r="AM67" s="1535" t="n">
        <v>449309.951966749</v>
      </c>
      <c r="AN67" s="1535" t="n">
        <v>0</v>
      </c>
      <c r="AO67" s="93" t="n">
        <v>449309.951966749</v>
      </c>
      <c r="AP67" s="93"/>
      <c r="AQ67" s="252" t="n">
        <v>0.0272126580910042</v>
      </c>
      <c r="AR67" s="253" t="n">
        <v>437406.94629071</v>
      </c>
      <c r="AS67" s="253" t="n">
        <v>449473.511515921</v>
      </c>
      <c r="AT67" s="95"/>
      <c r="AU67" s="96" t="s">
        <v>73</v>
      </c>
      <c r="AV67" s="97" t="s">
        <v>224</v>
      </c>
      <c r="AW67" s="35" t="n">
        <v>52</v>
      </c>
      <c r="AX67" s="35" t="n">
        <v>1</v>
      </c>
      <c r="BC67" s="29"/>
      <c r="BD67" s="29"/>
      <c r="BE67" s="29"/>
      <c r="BF67" s="29"/>
      <c r="BG67" s="29"/>
      <c r="BH67" s="29"/>
      <c r="BI67" s="29"/>
      <c r="BJ67" s="29"/>
      <c r="BK67" s="29" t="n">
        <v>449309.951966749</v>
      </c>
      <c r="BL67" s="29"/>
    </row>
    <row r="68" customFormat="false" ht="15" hidden="false" customHeight="false" outlineLevel="0" collapsed="false">
      <c r="A68" s="79" t="n">
        <v>2042</v>
      </c>
      <c r="B68" s="79" t="s">
        <v>74</v>
      </c>
      <c r="C68" s="87" t="n">
        <v>0</v>
      </c>
      <c r="D68" s="87" t="n">
        <v>65997.661359839</v>
      </c>
      <c r="E68" s="87" t="n">
        <v>134271.104145879</v>
      </c>
      <c r="F68" s="87" t="n">
        <v>263768.661946098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5321.34</v>
      </c>
      <c r="L68" s="87" t="n">
        <v>0</v>
      </c>
      <c r="M68" s="87" t="n">
        <v>67800</v>
      </c>
      <c r="N68" s="87" t="n">
        <v>17073.2394693227</v>
      </c>
      <c r="O68" s="87" t="n">
        <v>1181.22866046562</v>
      </c>
      <c r="P68" s="934" t="n">
        <v>0</v>
      </c>
      <c r="Q68" s="87" t="n">
        <v>0</v>
      </c>
      <c r="R68" s="87" t="n">
        <v>11934.1810916708</v>
      </c>
      <c r="S68" s="87" t="n">
        <v>0</v>
      </c>
      <c r="T68" s="87" t="n">
        <v>41107.530411</v>
      </c>
      <c r="U68" s="87" t="n">
        <v>0</v>
      </c>
      <c r="V68" s="87" t="n">
        <v>0</v>
      </c>
      <c r="W68" s="87" t="n">
        <v>2138.1442254</v>
      </c>
      <c r="X68" s="87" t="n">
        <v>799.9186</v>
      </c>
      <c r="Y68" s="87" t="n">
        <v>0</v>
      </c>
      <c r="Z68" s="87" t="n">
        <v>1993</v>
      </c>
      <c r="AA68" s="87" t="n">
        <v>11100</v>
      </c>
      <c r="AB68" s="87" t="n">
        <v>96571.998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1000</v>
      </c>
      <c r="AH68" s="87" t="n">
        <v>0</v>
      </c>
      <c r="AI68" s="87" t="n">
        <v>0</v>
      </c>
      <c r="AJ68" s="937"/>
      <c r="AK68" s="87" t="n">
        <v>0</v>
      </c>
      <c r="AM68" s="1535" t="n">
        <v>722058.007909676</v>
      </c>
      <c r="AN68" s="1535" t="n">
        <v>0</v>
      </c>
      <c r="AO68" s="93" t="n">
        <v>722058.007909676</v>
      </c>
      <c r="AP68" s="93"/>
      <c r="AQ68" s="252" t="n">
        <v>0.0492755402356121</v>
      </c>
      <c r="AR68" s="253" t="n">
        <v>688149.089749618</v>
      </c>
      <c r="AS68" s="253" t="n">
        <v>721784.384427272</v>
      </c>
      <c r="AT68" s="95"/>
      <c r="AU68" s="96" t="s">
        <v>74</v>
      </c>
      <c r="AV68" s="97" t="s">
        <v>223</v>
      </c>
      <c r="AW68" s="35" t="n">
        <v>53</v>
      </c>
      <c r="AX68" s="35" t="n">
        <v>1</v>
      </c>
      <c r="BC68" s="29"/>
      <c r="BD68" s="29"/>
      <c r="BE68" s="29"/>
      <c r="BF68" s="29"/>
      <c r="BG68" s="29"/>
      <c r="BH68" s="29"/>
      <c r="BI68" s="29"/>
      <c r="BJ68" s="29"/>
      <c r="BK68" s="29" t="n">
        <v>722058.007909676</v>
      </c>
      <c r="BL68" s="29"/>
    </row>
    <row r="69" customFormat="false" ht="15" hidden="false" customHeight="false" outlineLevel="0" collapsed="false">
      <c r="A69" s="79" t="n">
        <v>2043</v>
      </c>
      <c r="B69" s="79" t="s">
        <v>75</v>
      </c>
      <c r="C69" s="87" t="n">
        <v>0</v>
      </c>
      <c r="D69" s="87" t="n">
        <v>0</v>
      </c>
      <c r="E69" s="87" t="n">
        <v>0</v>
      </c>
      <c r="F69" s="87" t="n">
        <v>802482.62405635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16277.04</v>
      </c>
      <c r="L69" s="87" t="n">
        <v>0</v>
      </c>
      <c r="M69" s="87" t="n">
        <v>88680</v>
      </c>
      <c r="N69" s="87" t="n">
        <v>29964.9113991902</v>
      </c>
      <c r="O69" s="87" t="n">
        <v>3480.68711950535</v>
      </c>
      <c r="P69" s="934" t="n">
        <v>0</v>
      </c>
      <c r="Q69" s="87" t="n">
        <v>0</v>
      </c>
      <c r="R69" s="87" t="n">
        <v>36504.5539274637</v>
      </c>
      <c r="S69" s="87" t="n">
        <v>0</v>
      </c>
      <c r="T69" s="87" t="n">
        <v>89196.058656</v>
      </c>
      <c r="U69" s="87" t="n">
        <v>12207.25</v>
      </c>
      <c r="V69" s="87" t="n">
        <v>0</v>
      </c>
      <c r="W69" s="87" t="n">
        <v>3486.96612</v>
      </c>
      <c r="X69" s="87" t="n">
        <v>799.9186</v>
      </c>
      <c r="Y69" s="87" t="n">
        <v>0</v>
      </c>
      <c r="Z69" s="87" t="n">
        <v>6644</v>
      </c>
      <c r="AA69" s="87" t="n">
        <v>12131.4685213825</v>
      </c>
      <c r="AB69" s="87" t="n">
        <v>96571.998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1000</v>
      </c>
      <c r="AH69" s="87" t="n">
        <v>0</v>
      </c>
      <c r="AI69" s="87" t="n">
        <v>8529.01231000001</v>
      </c>
      <c r="AJ69" s="937"/>
      <c r="AK69" s="87" t="n">
        <v>0</v>
      </c>
      <c r="AM69" s="1535" t="n">
        <v>1207956.48870989</v>
      </c>
      <c r="AN69" s="1535" t="n">
        <v>0</v>
      </c>
      <c r="AO69" s="93" t="n">
        <v>1207956.48870989</v>
      </c>
      <c r="AP69" s="93"/>
      <c r="AQ69" s="252" t="n">
        <v>0.056466657881847</v>
      </c>
      <c r="AR69" s="253" t="n">
        <v>1143392.91230617</v>
      </c>
      <c r="AS69" s="253" t="n">
        <v>1209121.78042311</v>
      </c>
      <c r="AT69" s="95"/>
      <c r="AU69" s="96" t="s">
        <v>75</v>
      </c>
      <c r="AV69" s="97" t="s">
        <v>224</v>
      </c>
      <c r="AW69" s="35" t="n">
        <v>54</v>
      </c>
      <c r="AX69" s="35" t="n">
        <v>1</v>
      </c>
      <c r="BC69" s="29"/>
      <c r="BD69" s="29"/>
      <c r="BE69" s="29"/>
      <c r="BF69" s="29"/>
      <c r="BG69" s="29"/>
      <c r="BH69" s="29"/>
      <c r="BI69" s="29"/>
      <c r="BJ69" s="29"/>
      <c r="BK69" s="29" t="n">
        <v>1207956.48870989</v>
      </c>
      <c r="BL69" s="29"/>
    </row>
    <row r="70" customFormat="false" ht="15" hidden="false" customHeight="false" outlineLevel="0" collapsed="false">
      <c r="A70" s="79" t="n">
        <v>2044</v>
      </c>
      <c r="B70" s="79" t="s">
        <v>76</v>
      </c>
      <c r="C70" s="87" t="n">
        <v>0</v>
      </c>
      <c r="D70" s="87" t="n">
        <v>204820.328358121</v>
      </c>
      <c r="E70" s="87" t="n">
        <v>409640.656716242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12833.82</v>
      </c>
      <c r="L70" s="87" t="n">
        <v>0</v>
      </c>
      <c r="M70" s="87" t="n">
        <v>104310</v>
      </c>
      <c r="N70" s="87" t="n">
        <v>32605.184821058</v>
      </c>
      <c r="O70" s="87" t="n">
        <v>3055.44480173772</v>
      </c>
      <c r="P70" s="934" t="n">
        <v>0</v>
      </c>
      <c r="Q70" s="87" t="n">
        <v>0</v>
      </c>
      <c r="R70" s="87" t="n">
        <v>28782.4367505002</v>
      </c>
      <c r="S70" s="87" t="n">
        <v>0</v>
      </c>
      <c r="T70" s="87" t="n">
        <v>52960.159827</v>
      </c>
      <c r="U70" s="87" t="n">
        <v>0</v>
      </c>
      <c r="V70" s="87" t="n">
        <v>0</v>
      </c>
      <c r="W70" s="87" t="n">
        <v>1723.230479</v>
      </c>
      <c r="X70" s="87" t="n">
        <v>799.9186</v>
      </c>
      <c r="Y70" s="87" t="n">
        <v>0</v>
      </c>
      <c r="Z70" s="87" t="n">
        <v>3944</v>
      </c>
      <c r="AA70" s="87" t="n">
        <v>12131.4685213825</v>
      </c>
      <c r="AB70" s="87" t="n">
        <v>96571.998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1000</v>
      </c>
      <c r="AH70" s="87" t="n">
        <v>0</v>
      </c>
      <c r="AI70" s="87" t="n">
        <v>0</v>
      </c>
      <c r="AJ70" s="937"/>
      <c r="AK70" s="87" t="n">
        <v>0</v>
      </c>
      <c r="AM70" s="1535" t="n">
        <v>965178.646875041</v>
      </c>
      <c r="AN70" s="1535" t="n">
        <v>0</v>
      </c>
      <c r="AO70" s="93" t="n">
        <v>965178.646875041</v>
      </c>
      <c r="AP70" s="93"/>
      <c r="AQ70" s="252" t="n">
        <v>0.00455729440181439</v>
      </c>
      <c r="AR70" s="253" t="n">
        <v>960799.998420974</v>
      </c>
      <c r="AS70" s="253" t="n">
        <v>964897.212080558</v>
      </c>
      <c r="AT70" s="95"/>
      <c r="AU70" s="96" t="s">
        <v>76</v>
      </c>
      <c r="AV70" s="97" t="s">
        <v>224</v>
      </c>
      <c r="AW70" s="35" t="n">
        <v>55</v>
      </c>
      <c r="AX70" s="35" t="n">
        <v>1</v>
      </c>
      <c r="BC70" s="29"/>
      <c r="BD70" s="29"/>
      <c r="BE70" s="29"/>
      <c r="BF70" s="29"/>
      <c r="BG70" s="29"/>
      <c r="BH70" s="29"/>
      <c r="BI70" s="29"/>
      <c r="BJ70" s="29"/>
      <c r="BK70" s="29" t="n">
        <v>965178.646875041</v>
      </c>
      <c r="BL70" s="29"/>
    </row>
    <row r="71" customFormat="false" ht="15" hidden="false" customHeight="false" outlineLevel="0" collapsed="false">
      <c r="A71" s="79" t="n">
        <v>2045</v>
      </c>
      <c r="B71" s="79" t="s">
        <v>77</v>
      </c>
      <c r="C71" s="87" t="n">
        <v>52582.0506433903</v>
      </c>
      <c r="D71" s="87" t="n">
        <v>68273.4427860403</v>
      </c>
      <c r="E71" s="87" t="n">
        <v>120616.415588671</v>
      </c>
      <c r="F71" s="87" t="n">
        <v>245886.04079721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19407.24</v>
      </c>
      <c r="L71" s="87" t="n">
        <v>25539.8531696467</v>
      </c>
      <c r="M71" s="87" t="n">
        <v>13040</v>
      </c>
      <c r="N71" s="87" t="n">
        <v>68436.963950639</v>
      </c>
      <c r="O71" s="87" t="n">
        <v>6063.64045705682</v>
      </c>
      <c r="P71" s="934" t="n">
        <v>0</v>
      </c>
      <c r="Q71" s="87" t="n">
        <v>0</v>
      </c>
      <c r="R71" s="87" t="n">
        <v>43524.6604519759</v>
      </c>
      <c r="S71" s="87" t="n">
        <v>19700.7393120192</v>
      </c>
      <c r="T71" s="87" t="n">
        <v>62226.304434</v>
      </c>
      <c r="U71" s="87" t="n">
        <v>0</v>
      </c>
      <c r="V71" s="87" t="n">
        <v>0</v>
      </c>
      <c r="W71" s="87" t="n">
        <v>855.1872464</v>
      </c>
      <c r="X71" s="87" t="n">
        <v>799.9186</v>
      </c>
      <c r="Y71" s="87" t="n">
        <v>0</v>
      </c>
      <c r="Z71" s="87" t="n">
        <v>6602</v>
      </c>
      <c r="AA71" s="87" t="n">
        <v>15823.5411563365</v>
      </c>
      <c r="AB71" s="87" t="n">
        <v>96571.998</v>
      </c>
      <c r="AC71" s="87" t="n">
        <v>2854.845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0</v>
      </c>
      <c r="AI71" s="87" t="n">
        <v>0</v>
      </c>
      <c r="AJ71" s="937"/>
      <c r="AK71" s="87" t="n">
        <v>0</v>
      </c>
      <c r="AM71" s="1535" t="n">
        <v>868804.841593386</v>
      </c>
      <c r="AN71" s="1535" t="n">
        <v>0</v>
      </c>
      <c r="AO71" s="93" t="n">
        <v>868804.841593386</v>
      </c>
      <c r="AP71" s="93"/>
      <c r="AQ71" s="252" t="n">
        <v>0.0192974191532729</v>
      </c>
      <c r="AR71" s="253" t="n">
        <v>852356.559791057</v>
      </c>
      <c r="AS71" s="253" t="n">
        <v>868427.481760499</v>
      </c>
      <c r="AT71" s="95"/>
      <c r="AU71" s="96" t="s">
        <v>77</v>
      </c>
      <c r="AV71" s="97" t="s">
        <v>224</v>
      </c>
      <c r="AW71" s="35" t="n">
        <v>56</v>
      </c>
      <c r="AX71" s="35" t="n">
        <v>1</v>
      </c>
      <c r="BC71" s="29"/>
      <c r="BD71" s="29"/>
      <c r="BE71" s="29"/>
      <c r="BF71" s="29"/>
      <c r="BG71" s="29"/>
      <c r="BH71" s="29"/>
      <c r="BI71" s="29"/>
      <c r="BJ71" s="29"/>
      <c r="BK71" s="29" t="n">
        <v>868804.841593386</v>
      </c>
      <c r="BL71" s="29"/>
    </row>
    <row r="72" customFormat="false" ht="15" hidden="false" customHeight="false" outlineLevel="0" collapsed="false">
      <c r="A72" s="79" t="n">
        <v>2077</v>
      </c>
      <c r="B72" s="79" t="s">
        <v>78</v>
      </c>
      <c r="C72" s="87" t="n">
        <v>93145.3468540057</v>
      </c>
      <c r="D72" s="87" t="n">
        <v>136546.885572081</v>
      </c>
      <c r="E72" s="87" t="n">
        <v>252611.738308349</v>
      </c>
      <c r="F72" s="87" t="n">
        <v>498478.064525254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57282.66</v>
      </c>
      <c r="L72" s="87" t="n">
        <v>24037.5088655498</v>
      </c>
      <c r="M72" s="87" t="n">
        <v>46930</v>
      </c>
      <c r="N72" s="87" t="n">
        <v>99699.5881206052</v>
      </c>
      <c r="O72" s="87" t="n">
        <v>9323.83155994192</v>
      </c>
      <c r="P72" s="934" t="n">
        <v>0</v>
      </c>
      <c r="Q72" s="87" t="n">
        <v>48335.364</v>
      </c>
      <c r="R72" s="87" t="n">
        <v>128467.949398574</v>
      </c>
      <c r="S72" s="87" t="n">
        <v>0</v>
      </c>
      <c r="T72" s="87" t="n">
        <v>57229.115337</v>
      </c>
      <c r="U72" s="87" t="n">
        <v>0</v>
      </c>
      <c r="V72" s="87" t="n">
        <v>0</v>
      </c>
      <c r="W72" s="87" t="n">
        <v>2166.6739482</v>
      </c>
      <c r="X72" s="87" t="n">
        <v>799.9186</v>
      </c>
      <c r="Y72" s="87" t="n">
        <v>0</v>
      </c>
      <c r="Z72" s="87" t="n">
        <v>5441</v>
      </c>
      <c r="AA72" s="87" t="n">
        <v>20266.937042765</v>
      </c>
      <c r="AB72" s="87" t="n">
        <v>96571.998</v>
      </c>
      <c r="AC72" s="87" t="n">
        <v>2854.845</v>
      </c>
      <c r="AD72" s="87" t="n">
        <v>0</v>
      </c>
      <c r="AE72" s="87" t="n">
        <v>0</v>
      </c>
      <c r="AF72" s="87" t="n">
        <v>0</v>
      </c>
      <c r="AG72" s="87" t="n">
        <v>2000</v>
      </c>
      <c r="AH72" s="87" t="n">
        <v>0</v>
      </c>
      <c r="AI72" s="87" t="n">
        <v>0</v>
      </c>
      <c r="AJ72" s="937"/>
      <c r="AK72" s="87" t="n">
        <v>0</v>
      </c>
      <c r="AM72" s="1535" t="n">
        <v>1582189.42513232</v>
      </c>
      <c r="AN72" s="1535" t="n">
        <v>0</v>
      </c>
      <c r="AO72" s="93" t="n">
        <v>1582189.42513232</v>
      </c>
      <c r="AP72" s="93"/>
      <c r="AQ72" s="252" t="n">
        <v>0.027475793377783</v>
      </c>
      <c r="AR72" s="253" t="n">
        <v>1539880.00041436</v>
      </c>
      <c r="AS72" s="253" t="n">
        <v>1583135.65220555</v>
      </c>
      <c r="AT72" s="95"/>
      <c r="AU72" s="96" t="s">
        <v>78</v>
      </c>
      <c r="AV72" s="97" t="s">
        <v>227</v>
      </c>
      <c r="AW72" s="35" t="n">
        <v>57</v>
      </c>
      <c r="AX72" s="35" t="n">
        <v>1</v>
      </c>
      <c r="BC72" s="29"/>
      <c r="BD72" s="29"/>
      <c r="BE72" s="29"/>
      <c r="BF72" s="29"/>
      <c r="BG72" s="29"/>
      <c r="BH72" s="29"/>
      <c r="BI72" s="29"/>
      <c r="BJ72" s="29"/>
      <c r="BK72" s="29" t="n">
        <v>1582189.42513232</v>
      </c>
      <c r="BL72" s="29"/>
    </row>
    <row r="73" customFormat="false" ht="15" hidden="false" customHeight="false" outlineLevel="0" collapsed="false">
      <c r="A73" s="79" t="n">
        <v>5201</v>
      </c>
      <c r="B73" s="79" t="s">
        <v>79</v>
      </c>
      <c r="C73" s="87" t="n">
        <v>0</v>
      </c>
      <c r="D73" s="87" t="n">
        <v>136546.885572081</v>
      </c>
      <c r="E73" s="87" t="n">
        <v>273093.771144161</v>
      </c>
      <c r="F73" s="87" t="n">
        <v>534243.30682303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7512.48</v>
      </c>
      <c r="L73" s="87" t="n">
        <v>0</v>
      </c>
      <c r="M73" s="87" t="n">
        <v>99100</v>
      </c>
      <c r="N73" s="87" t="n">
        <v>27748.9393726605</v>
      </c>
      <c r="O73" s="87" t="n">
        <v>4110.67573842034</v>
      </c>
      <c r="P73" s="934" t="n">
        <v>0</v>
      </c>
      <c r="Q73" s="87" t="n">
        <v>0</v>
      </c>
      <c r="R73" s="87" t="n">
        <v>16848.2556588294</v>
      </c>
      <c r="S73" s="87" t="n">
        <v>0</v>
      </c>
      <c r="T73" s="87" t="n">
        <v>60920.506278</v>
      </c>
      <c r="U73" s="87" t="n">
        <v>0</v>
      </c>
      <c r="V73" s="87" t="n">
        <v>0</v>
      </c>
      <c r="W73" s="87" t="n">
        <v>4180.837156</v>
      </c>
      <c r="X73" s="87" t="n">
        <v>799.9186</v>
      </c>
      <c r="Y73" s="87" t="n">
        <v>0</v>
      </c>
      <c r="Z73" s="87" t="n">
        <v>3683</v>
      </c>
      <c r="AA73" s="87" t="n">
        <v>1321.801450576</v>
      </c>
      <c r="AB73" s="87" t="n">
        <v>96571.998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2000</v>
      </c>
      <c r="AH73" s="87" t="n">
        <v>260.442</v>
      </c>
      <c r="AI73" s="87" t="n">
        <v>0</v>
      </c>
      <c r="AJ73" s="937"/>
      <c r="AK73" s="87" t="n">
        <v>0</v>
      </c>
      <c r="AM73" s="1535" t="n">
        <v>1268942.81779376</v>
      </c>
      <c r="AN73" s="1535" t="n">
        <v>0</v>
      </c>
      <c r="AO73" s="93" t="n">
        <v>1268942.81779376</v>
      </c>
      <c r="AP73" s="93"/>
      <c r="AQ73" s="252" t="n">
        <v>0.0701473356170973</v>
      </c>
      <c r="AR73" s="253" t="n">
        <v>1185764.59106168</v>
      </c>
      <c r="AS73" s="253" t="n">
        <v>1267762.1800548</v>
      </c>
      <c r="AT73" s="95"/>
      <c r="AU73" s="96" t="s">
        <v>79</v>
      </c>
      <c r="AV73" s="97" t="s">
        <v>223</v>
      </c>
      <c r="AW73" s="35" t="n">
        <v>58</v>
      </c>
      <c r="AX73" s="35" t="n">
        <v>1</v>
      </c>
      <c r="BC73" s="29"/>
      <c r="BD73" s="29"/>
      <c r="BE73" s="29"/>
      <c r="BF73" s="29"/>
      <c r="BG73" s="29"/>
      <c r="BH73" s="29"/>
      <c r="BI73" s="29"/>
      <c r="BJ73" s="29"/>
      <c r="BK73" s="29" t="n">
        <v>1268942.81779376</v>
      </c>
      <c r="BL73" s="29"/>
    </row>
    <row r="74" customFormat="false" ht="15" hidden="false" customHeight="false" outlineLevel="0" collapsed="false">
      <c r="A74" s="79" t="n">
        <v>3501</v>
      </c>
      <c r="B74" s="79" t="s">
        <v>80</v>
      </c>
      <c r="C74" s="87" t="n">
        <v>70610.1822925527</v>
      </c>
      <c r="D74" s="87" t="n">
        <v>61446.0985074363</v>
      </c>
      <c r="E74" s="87" t="n">
        <v>134271.104145879</v>
      </c>
      <c r="F74" s="87" t="n">
        <v>252592.023728043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9077.58</v>
      </c>
      <c r="L74" s="87" t="n">
        <v>7511.72152048433</v>
      </c>
      <c r="M74" s="87" t="n">
        <v>39120</v>
      </c>
      <c r="N74" s="87" t="n">
        <v>30182.5230618873</v>
      </c>
      <c r="O74" s="87" t="n">
        <v>2110.46187336523</v>
      </c>
      <c r="P74" s="934" t="n">
        <v>0</v>
      </c>
      <c r="Q74" s="87" t="n">
        <v>0</v>
      </c>
      <c r="R74" s="87" t="n">
        <v>21060.3195735367</v>
      </c>
      <c r="S74" s="87" t="n">
        <v>0</v>
      </c>
      <c r="T74" s="87" t="n">
        <v>35457.442236</v>
      </c>
      <c r="U74" s="87" t="n">
        <v>0</v>
      </c>
      <c r="V74" s="87" t="n">
        <v>0</v>
      </c>
      <c r="W74" s="87" t="n">
        <v>456.123346</v>
      </c>
      <c r="X74" s="87" t="n">
        <v>799.9186</v>
      </c>
      <c r="Y74" s="87" t="n">
        <v>0</v>
      </c>
      <c r="Z74" s="87" t="n">
        <v>974</v>
      </c>
      <c r="AA74" s="87" t="n">
        <v>0</v>
      </c>
      <c r="AB74" s="87" t="n">
        <v>96571.998</v>
      </c>
      <c r="AC74" s="87" t="n">
        <v>2854.845</v>
      </c>
      <c r="AD74" s="87" t="n">
        <v>0</v>
      </c>
      <c r="AE74" s="87" t="n">
        <v>0</v>
      </c>
      <c r="AF74" s="87" t="n">
        <v>0</v>
      </c>
      <c r="AG74" s="87" t="n">
        <v>2000</v>
      </c>
      <c r="AH74" s="87" t="n">
        <v>260.442</v>
      </c>
      <c r="AI74" s="87" t="n">
        <v>0</v>
      </c>
      <c r="AJ74" s="937"/>
      <c r="AK74" s="87" t="n">
        <v>0</v>
      </c>
      <c r="AM74" s="1535" t="n">
        <v>767356.783885185</v>
      </c>
      <c r="AN74" s="1535" t="n">
        <v>6688.76083233859</v>
      </c>
      <c r="AO74" s="93" t="n">
        <v>774045.544717524</v>
      </c>
      <c r="AP74" s="93"/>
      <c r="AQ74" s="252" t="n">
        <v>0.0208426369965015</v>
      </c>
      <c r="AR74" s="253" t="n">
        <v>758241.786407846</v>
      </c>
      <c r="AS74" s="253" t="n">
        <v>774045.544717524</v>
      </c>
      <c r="AT74" s="95"/>
      <c r="AU74" s="96" t="s">
        <v>80</v>
      </c>
      <c r="AV74" s="97" t="s">
        <v>223</v>
      </c>
      <c r="AW74" s="35" t="n">
        <v>59</v>
      </c>
      <c r="AX74" s="35" t="n">
        <v>1</v>
      </c>
      <c r="BC74" s="29"/>
      <c r="BD74" s="29"/>
      <c r="BE74" s="29"/>
      <c r="BF74" s="29"/>
      <c r="BG74" s="29"/>
      <c r="BH74" s="29"/>
      <c r="BI74" s="29"/>
      <c r="BJ74" s="29"/>
      <c r="BK74" s="29" t="n">
        <v>774045.544717524</v>
      </c>
      <c r="BL74" s="29"/>
    </row>
    <row r="75" customFormat="false" ht="15" hidden="false" customHeight="false" outlineLevel="0" collapsed="false">
      <c r="A75" s="79" t="n">
        <v>2078</v>
      </c>
      <c r="B75" s="79" t="s">
        <v>81</v>
      </c>
      <c r="C75" s="87" t="n">
        <v>0</v>
      </c>
      <c r="D75" s="87" t="n">
        <v>52342.9728026309</v>
      </c>
      <c r="E75" s="87" t="n">
        <v>109237.508457664</v>
      </c>
      <c r="F75" s="87" t="n">
        <v>266003.989589709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10303.5683260508</v>
      </c>
      <c r="O75" s="87" t="n">
        <v>173.246870201624</v>
      </c>
      <c r="P75" s="934" t="n">
        <v>0</v>
      </c>
      <c r="Q75" s="87" t="n">
        <v>0</v>
      </c>
      <c r="R75" s="87" t="n">
        <v>0</v>
      </c>
      <c r="S75" s="87" t="n">
        <v>0</v>
      </c>
      <c r="T75" s="87" t="n">
        <v>63105.207039</v>
      </c>
      <c r="U75" s="87" t="n">
        <v>0</v>
      </c>
      <c r="V75" s="87" t="n">
        <v>0</v>
      </c>
      <c r="W75" s="87" t="n">
        <v>547.3480152</v>
      </c>
      <c r="X75" s="87" t="n">
        <v>0</v>
      </c>
      <c r="Y75" s="87" t="n">
        <v>0</v>
      </c>
      <c r="Z75" s="87" t="n">
        <v>4894</v>
      </c>
      <c r="AA75" s="87" t="n">
        <v>0</v>
      </c>
      <c r="AB75" s="87" t="n">
        <v>96571.998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260.442</v>
      </c>
      <c r="AI75" s="87" t="n">
        <v>0</v>
      </c>
      <c r="AJ75" s="937"/>
      <c r="AK75" s="87" t="n">
        <v>0</v>
      </c>
      <c r="AM75" s="1535" t="n">
        <v>603440.281100457</v>
      </c>
      <c r="AN75" s="1535" t="n">
        <v>0</v>
      </c>
      <c r="AO75" s="93" t="n">
        <v>603440.281100457</v>
      </c>
      <c r="AP75" s="93"/>
      <c r="AQ75" s="252" t="n">
        <v>-0.0117788560296873</v>
      </c>
      <c r="AR75" s="253" t="n">
        <v>610632.837378943</v>
      </c>
      <c r="AS75" s="253" t="n">
        <v>605399.365667165</v>
      </c>
      <c r="AT75" s="95"/>
      <c r="AU75" s="96" t="s">
        <v>81</v>
      </c>
      <c r="AV75" s="97" t="s">
        <v>226</v>
      </c>
      <c r="AW75" s="35" t="n">
        <v>60</v>
      </c>
      <c r="AX75" s="35" t="n">
        <v>1</v>
      </c>
      <c r="BC75" s="29"/>
      <c r="BD75" s="29"/>
      <c r="BE75" s="29"/>
      <c r="BF75" s="29"/>
      <c r="BG75" s="29"/>
      <c r="BH75" s="29"/>
      <c r="BI75" s="29"/>
      <c r="BJ75" s="29"/>
      <c r="BK75" s="29" t="n">
        <v>603440.281100457</v>
      </c>
      <c r="BL75" s="29"/>
    </row>
    <row r="76" customFormat="false" ht="15" hidden="false" customHeight="false" outlineLevel="0" collapsed="false">
      <c r="A76" s="79" t="n">
        <v>2000</v>
      </c>
      <c r="B76" s="79" t="s">
        <v>82</v>
      </c>
      <c r="C76" s="87" t="n">
        <v>63098.4607720683</v>
      </c>
      <c r="D76" s="87" t="n">
        <v>81928.1313432483</v>
      </c>
      <c r="E76" s="87" t="n">
        <v>184338.295522309</v>
      </c>
      <c r="F76" s="87" t="n">
        <v>337534.474185261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23789.52</v>
      </c>
      <c r="L76" s="87" t="n">
        <v>15023.4430409687</v>
      </c>
      <c r="M76" s="87" t="n">
        <v>18250</v>
      </c>
      <c r="N76" s="87" t="n">
        <v>64875.5804816458</v>
      </c>
      <c r="O76" s="87" t="n">
        <v>8662.34351008118</v>
      </c>
      <c r="P76" s="934" t="n">
        <v>0</v>
      </c>
      <c r="Q76" s="87" t="n">
        <v>0</v>
      </c>
      <c r="R76" s="87" t="n">
        <v>59670.9054583541</v>
      </c>
      <c r="S76" s="87" t="n">
        <v>19700.7393120192</v>
      </c>
      <c r="T76" s="87" t="n">
        <v>75560.512527</v>
      </c>
      <c r="U76" s="87" t="n">
        <v>0</v>
      </c>
      <c r="V76" s="87" t="n">
        <v>0</v>
      </c>
      <c r="W76" s="87" t="n">
        <v>2622.7972942</v>
      </c>
      <c r="X76" s="87" t="n">
        <v>799.9186</v>
      </c>
      <c r="Y76" s="87" t="n">
        <v>0</v>
      </c>
      <c r="Z76" s="87" t="n">
        <v>3690</v>
      </c>
      <c r="AA76" s="87" t="n">
        <v>15196.801450576</v>
      </c>
      <c r="AB76" s="87" t="n">
        <v>96571.998</v>
      </c>
      <c r="AC76" s="87" t="n">
        <v>2854.845</v>
      </c>
      <c r="AD76" s="87" t="n">
        <v>0</v>
      </c>
      <c r="AE76" s="87" t="n">
        <v>0</v>
      </c>
      <c r="AF76" s="87" t="n">
        <v>22854.342</v>
      </c>
      <c r="AG76" s="87" t="n">
        <v>0</v>
      </c>
      <c r="AH76" s="87" t="n">
        <v>0</v>
      </c>
      <c r="AI76" s="87" t="n">
        <v>0</v>
      </c>
      <c r="AJ76" s="937"/>
      <c r="AK76" s="87" t="n">
        <v>0</v>
      </c>
      <c r="AM76" s="1535" t="n">
        <v>1097023.10849773</v>
      </c>
      <c r="AN76" s="1535" t="n">
        <v>0</v>
      </c>
      <c r="AO76" s="93" t="n">
        <v>1097023.10849773</v>
      </c>
      <c r="AP76" s="93"/>
      <c r="AQ76" s="252" t="n">
        <v>0.0309903736743312</v>
      </c>
      <c r="AR76" s="253" t="n">
        <v>1064047.86747724</v>
      </c>
      <c r="AS76" s="253" t="n">
        <v>1096053.89983755</v>
      </c>
      <c r="AT76" s="95"/>
      <c r="AU76" s="96" t="s">
        <v>82</v>
      </c>
      <c r="AV76" s="97" t="s">
        <v>226</v>
      </c>
      <c r="AW76" s="35" t="n">
        <v>61</v>
      </c>
      <c r="AX76" s="35" t="n">
        <v>1</v>
      </c>
      <c r="BC76" s="29"/>
      <c r="BD76" s="29"/>
      <c r="BE76" s="29"/>
      <c r="BF76" s="29"/>
      <c r="BG76" s="29"/>
      <c r="BH76" s="29"/>
      <c r="BI76" s="29"/>
      <c r="BJ76" s="29"/>
      <c r="BK76" s="29" t="n">
        <v>1097023.10849773</v>
      </c>
      <c r="BL76" s="29"/>
    </row>
    <row r="77" customFormat="false" ht="15" hidden="false" customHeight="false" outlineLevel="0" collapsed="false">
      <c r="A77" s="79" t="n">
        <v>2072</v>
      </c>
      <c r="B77" s="79" t="s">
        <v>83</v>
      </c>
      <c r="C77" s="87" t="n">
        <v>0</v>
      </c>
      <c r="D77" s="87" t="n">
        <v>0</v>
      </c>
      <c r="E77" s="87" t="n">
        <v>0</v>
      </c>
      <c r="F77" s="87" t="n">
        <v>728716.811817187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24728.58</v>
      </c>
      <c r="L77" s="87" t="n">
        <v>0</v>
      </c>
      <c r="M77" s="87" t="n">
        <v>106930</v>
      </c>
      <c r="N77" s="87" t="n">
        <v>83203.369463799</v>
      </c>
      <c r="O77" s="87" t="n">
        <v>2945.1967934276</v>
      </c>
      <c r="P77" s="934" t="n">
        <v>0</v>
      </c>
      <c r="Q77" s="87" t="n">
        <v>0</v>
      </c>
      <c r="R77" s="87" t="n">
        <v>55458.8415436467</v>
      </c>
      <c r="S77" s="87" t="n">
        <v>0</v>
      </c>
      <c r="T77" s="87" t="n">
        <v>41132.641914</v>
      </c>
      <c r="U77" s="87" t="n">
        <v>0</v>
      </c>
      <c r="V77" s="87" t="n">
        <v>0</v>
      </c>
      <c r="W77" s="87" t="n">
        <v>3733.51928</v>
      </c>
      <c r="X77" s="87" t="n">
        <v>799.9186</v>
      </c>
      <c r="Y77" s="87" t="n">
        <v>0</v>
      </c>
      <c r="Z77" s="87" t="n">
        <v>1545</v>
      </c>
      <c r="AA77" s="87" t="n">
        <v>9984.900725288</v>
      </c>
      <c r="AB77" s="87" t="n">
        <v>96571.998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1000</v>
      </c>
      <c r="AH77" s="87" t="n">
        <v>0</v>
      </c>
      <c r="AI77" s="87" t="n">
        <v>0</v>
      </c>
      <c r="AJ77" s="937"/>
      <c r="AK77" s="87" t="n">
        <v>0</v>
      </c>
      <c r="AM77" s="1535" t="n">
        <v>1156750.77813735</v>
      </c>
      <c r="AN77" s="1535" t="n">
        <v>0</v>
      </c>
      <c r="AO77" s="93" t="n">
        <v>1156750.77813735</v>
      </c>
      <c r="AP77" s="93"/>
      <c r="AQ77" s="252" t="n">
        <v>0.0746453387253556</v>
      </c>
      <c r="AR77" s="253" t="n">
        <v>1076402.35941411</v>
      </c>
      <c r="AS77" s="253" t="n">
        <v>1157636.85222788</v>
      </c>
      <c r="AT77" s="95"/>
      <c r="AU77" s="96" t="s">
        <v>83</v>
      </c>
      <c r="AV77" s="97" t="s">
        <v>224</v>
      </c>
      <c r="AW77" s="35" t="n">
        <v>62</v>
      </c>
      <c r="AX77" s="35" t="n">
        <v>1</v>
      </c>
      <c r="BC77" s="29"/>
      <c r="BD77" s="29"/>
      <c r="BE77" s="29"/>
      <c r="BF77" s="29"/>
      <c r="BG77" s="29"/>
      <c r="BH77" s="29"/>
      <c r="BI77" s="29"/>
      <c r="BJ77" s="29"/>
      <c r="BK77" s="29" t="n">
        <v>1156750.77813735</v>
      </c>
      <c r="BL77" s="29"/>
    </row>
    <row r="78" customFormat="false" ht="15" hidden="false" customHeight="false" outlineLevel="0" collapsed="false">
      <c r="A78" s="79" t="n">
        <v>2071</v>
      </c>
      <c r="B78" s="79" t="s">
        <v>84</v>
      </c>
      <c r="C78" s="87" t="n">
        <v>114178.167111362</v>
      </c>
      <c r="D78" s="87" t="n">
        <v>204820.328358121</v>
      </c>
      <c r="E78" s="87" t="n">
        <v>375503.935323222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18468.18</v>
      </c>
      <c r="L78" s="87" t="n">
        <v>3004.68860819373</v>
      </c>
      <c r="M78" s="87" t="n">
        <v>104310</v>
      </c>
      <c r="N78" s="87" t="n">
        <v>48286.8778334691</v>
      </c>
      <c r="O78" s="87" t="n">
        <v>3622.43455876122</v>
      </c>
      <c r="P78" s="934" t="n">
        <v>0</v>
      </c>
      <c r="Q78" s="87" t="n">
        <v>0</v>
      </c>
      <c r="R78" s="87" t="n">
        <v>45630.6924093296</v>
      </c>
      <c r="S78" s="87" t="n">
        <v>0</v>
      </c>
      <c r="T78" s="87" t="n">
        <v>50976.35109</v>
      </c>
      <c r="U78" s="87" t="n">
        <v>0</v>
      </c>
      <c r="V78" s="87" t="n">
        <v>0</v>
      </c>
      <c r="W78" s="87" t="n">
        <v>2586.166539</v>
      </c>
      <c r="X78" s="87" t="n">
        <v>799.9186</v>
      </c>
      <c r="Y78" s="87" t="n">
        <v>0</v>
      </c>
      <c r="Z78" s="87" t="n">
        <v>2774</v>
      </c>
      <c r="AA78" s="87" t="n">
        <v>14202.900725288</v>
      </c>
      <c r="AB78" s="87" t="n">
        <v>96571.998</v>
      </c>
      <c r="AC78" s="87" t="n">
        <v>2854.845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 t="n">
        <v>0</v>
      </c>
      <c r="AI78" s="87" t="n">
        <v>0</v>
      </c>
      <c r="AJ78" s="937"/>
      <c r="AK78" s="87" t="n">
        <v>0</v>
      </c>
      <c r="AM78" s="1535" t="n">
        <v>1088591.48415675</v>
      </c>
      <c r="AN78" s="1535" t="n">
        <v>0</v>
      </c>
      <c r="AO78" s="93" t="n">
        <v>1088591.48415675</v>
      </c>
      <c r="AP78" s="93"/>
      <c r="AQ78" s="252" t="n">
        <v>0.0774659068188852</v>
      </c>
      <c r="AR78" s="253" t="n">
        <v>1010325.68851362</v>
      </c>
      <c r="AS78" s="253" t="n">
        <v>1088731.39871393</v>
      </c>
      <c r="AT78" s="95"/>
      <c r="AU78" s="96" t="s">
        <v>84</v>
      </c>
      <c r="AV78" s="97" t="s">
        <v>224</v>
      </c>
      <c r="AW78" s="35" t="n">
        <v>63</v>
      </c>
      <c r="AX78" s="35" t="n">
        <v>1</v>
      </c>
      <c r="BC78" s="29"/>
      <c r="BD78" s="29"/>
      <c r="BE78" s="29"/>
      <c r="BF78" s="29"/>
      <c r="BG78" s="29"/>
      <c r="BH78" s="29"/>
      <c r="BI78" s="29"/>
      <c r="BJ78" s="29"/>
      <c r="BK78" s="29" t="n">
        <v>1088591.48415675</v>
      </c>
      <c r="BL78" s="29"/>
    </row>
    <row r="79" customFormat="false" ht="15" hidden="false" customHeight="false" outlineLevel="0" collapsed="false">
      <c r="A79" s="79" t="n">
        <v>3512</v>
      </c>
      <c r="B79" s="79" t="s">
        <v>85</v>
      </c>
      <c r="C79" s="87" t="n">
        <v>117182.855719555</v>
      </c>
      <c r="D79" s="87" t="n">
        <v>136546.885572081</v>
      </c>
      <c r="E79" s="87" t="n">
        <v>273093.771144161</v>
      </c>
      <c r="F79" s="87" t="n">
        <v>523066.668604975</v>
      </c>
      <c r="G79" s="87" t="n">
        <v>0</v>
      </c>
      <c r="H79" s="87" t="n">
        <v>0</v>
      </c>
      <c r="I79" s="87" t="n">
        <v>18061.545216</v>
      </c>
      <c r="J79" s="87" t="n">
        <v>0</v>
      </c>
      <c r="K79" s="87" t="n">
        <v>4069.26</v>
      </c>
      <c r="L79" s="87" t="n">
        <v>0</v>
      </c>
      <c r="M79" s="87" t="n">
        <v>130380</v>
      </c>
      <c r="N79" s="87" t="n">
        <v>24476.1366521017</v>
      </c>
      <c r="O79" s="87" t="n">
        <v>346.493740403247</v>
      </c>
      <c r="P79" s="934" t="n">
        <v>0</v>
      </c>
      <c r="Q79" s="87" t="n">
        <v>0</v>
      </c>
      <c r="R79" s="87" t="n">
        <v>9126.13848186591</v>
      </c>
      <c r="S79" s="87" t="n">
        <v>0</v>
      </c>
      <c r="T79" s="87" t="n">
        <v>70990.218981</v>
      </c>
      <c r="U79" s="87" t="n">
        <v>0</v>
      </c>
      <c r="V79" s="87" t="n">
        <v>0</v>
      </c>
      <c r="W79" s="87" t="n">
        <v>1710.022274</v>
      </c>
      <c r="X79" s="87" t="n">
        <v>799.9186</v>
      </c>
      <c r="Y79" s="87" t="n">
        <v>0</v>
      </c>
      <c r="Z79" s="87" t="n">
        <v>2882</v>
      </c>
      <c r="AA79" s="87" t="n">
        <v>1615.5411563365</v>
      </c>
      <c r="AB79" s="87" t="n">
        <v>96571.998</v>
      </c>
      <c r="AC79" s="87" t="n">
        <v>2854.845</v>
      </c>
      <c r="AD79" s="87" t="n">
        <v>28509.495</v>
      </c>
      <c r="AE79" s="87" t="n">
        <v>0</v>
      </c>
      <c r="AF79" s="87" t="n">
        <v>0</v>
      </c>
      <c r="AG79" s="87" t="n">
        <v>2000</v>
      </c>
      <c r="AH79" s="87" t="n">
        <v>260.442</v>
      </c>
      <c r="AI79" s="87" t="n">
        <v>2112.53050472727</v>
      </c>
      <c r="AJ79" s="937"/>
      <c r="AK79" s="87" t="n">
        <v>0</v>
      </c>
      <c r="AM79" s="1535" t="n">
        <v>1446656.76664721</v>
      </c>
      <c r="AN79" s="1535" t="n">
        <v>0</v>
      </c>
      <c r="AO79" s="93" t="n">
        <v>1446656.76664721</v>
      </c>
      <c r="AP79" s="93"/>
      <c r="AQ79" s="252" t="n">
        <v>0.0583947125623333</v>
      </c>
      <c r="AR79" s="253" t="n">
        <v>1366840.50806046</v>
      </c>
      <c r="AS79" s="253" t="n">
        <v>1446106.71421584</v>
      </c>
      <c r="AT79" s="95"/>
      <c r="AU79" s="96" t="s">
        <v>85</v>
      </c>
      <c r="AV79" s="97" t="s">
        <v>227</v>
      </c>
      <c r="AW79" s="35" t="n">
        <v>64</v>
      </c>
      <c r="AX79" s="35" t="n">
        <v>1</v>
      </c>
      <c r="BC79" s="29"/>
      <c r="BD79" s="29"/>
      <c r="BE79" s="29" t="n">
        <v>30000</v>
      </c>
      <c r="BF79" s="29"/>
      <c r="BG79" s="29"/>
      <c r="BH79" s="29"/>
      <c r="BI79" s="29"/>
      <c r="BJ79" s="29"/>
      <c r="BK79" s="29" t="n">
        <v>1476656.76664721</v>
      </c>
      <c r="BL79" s="29"/>
    </row>
    <row r="80" customFormat="false" ht="15" hidden="false" customHeight="false" outlineLevel="0" collapsed="false">
      <c r="A80" s="79" t="n">
        <v>3510</v>
      </c>
      <c r="B80" s="79" t="s">
        <v>86</v>
      </c>
      <c r="C80" s="87" t="n">
        <v>0</v>
      </c>
      <c r="D80" s="87" t="n">
        <v>136546.885572081</v>
      </c>
      <c r="E80" s="87" t="n">
        <v>273093.771144161</v>
      </c>
      <c r="F80" s="87" t="n">
        <v>534243.30682303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8451.54</v>
      </c>
      <c r="L80" s="87" t="n">
        <v>0</v>
      </c>
      <c r="M80" s="87" t="n">
        <v>39120</v>
      </c>
      <c r="N80" s="87" t="n">
        <v>23587.1764721185</v>
      </c>
      <c r="O80" s="87" t="n">
        <v>1023.73150573687</v>
      </c>
      <c r="P80" s="934" t="n">
        <v>0</v>
      </c>
      <c r="Q80" s="87" t="n">
        <v>0</v>
      </c>
      <c r="R80" s="87" t="n">
        <v>18954.2876161831</v>
      </c>
      <c r="S80" s="87" t="n">
        <v>0</v>
      </c>
      <c r="T80" s="87" t="n">
        <v>55094.637582</v>
      </c>
      <c r="U80" s="87" t="n">
        <v>0</v>
      </c>
      <c r="V80" s="87" t="n">
        <v>0</v>
      </c>
      <c r="W80" s="87" t="n">
        <v>1336.3181272</v>
      </c>
      <c r="X80" s="87" t="n">
        <v>799.9186</v>
      </c>
      <c r="Y80" s="87" t="n">
        <v>0</v>
      </c>
      <c r="Z80" s="87" t="n">
        <v>1734</v>
      </c>
      <c r="AA80" s="87" t="n">
        <v>5127.780725288</v>
      </c>
      <c r="AB80" s="87" t="n">
        <v>96571.998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2000</v>
      </c>
      <c r="AH80" s="87" t="n">
        <v>260.442</v>
      </c>
      <c r="AI80" s="87" t="n">
        <v>4053.5568</v>
      </c>
      <c r="AJ80" s="937"/>
      <c r="AK80" s="87" t="n">
        <v>0</v>
      </c>
      <c r="AM80" s="1535" t="n">
        <v>1201999.3509678</v>
      </c>
      <c r="AN80" s="1535" t="n">
        <v>0</v>
      </c>
      <c r="AO80" s="93" t="n">
        <v>1201999.3509678</v>
      </c>
      <c r="AP80" s="93"/>
      <c r="AQ80" s="252" t="n">
        <v>0.037933707165654</v>
      </c>
      <c r="AR80" s="253" t="n">
        <v>1158069.48234697</v>
      </c>
      <c r="AS80" s="253" t="n">
        <v>1201313.84633213</v>
      </c>
      <c r="AT80" s="95"/>
      <c r="AU80" s="96" t="s">
        <v>86</v>
      </c>
      <c r="AV80" s="97" t="s">
        <v>224</v>
      </c>
      <c r="AW80" s="35" t="n">
        <v>65</v>
      </c>
      <c r="AX80" s="35" t="n">
        <v>1</v>
      </c>
      <c r="BC80" s="29"/>
      <c r="BD80" s="29"/>
      <c r="BE80" s="29"/>
      <c r="BF80" s="29"/>
      <c r="BG80" s="29"/>
      <c r="BH80" s="29"/>
      <c r="BI80" s="29"/>
      <c r="BJ80" s="29"/>
      <c r="BK80" s="29" t="n">
        <v>1201999.3509678</v>
      </c>
      <c r="BL80" s="29"/>
    </row>
    <row r="81" customFormat="false" ht="15" hidden="false" customHeight="false" outlineLevel="0" collapsed="false">
      <c r="A81" s="79" t="n">
        <v>3502</v>
      </c>
      <c r="B81" s="79" t="s">
        <v>87</v>
      </c>
      <c r="C81" s="87" t="n">
        <v>76619.5595089401</v>
      </c>
      <c r="D81" s="87" t="n">
        <v>70549.2242122416</v>
      </c>
      <c r="E81" s="87" t="n">
        <v>202544.54693192</v>
      </c>
      <c r="F81" s="87" t="n">
        <v>377770.371770259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18155.16</v>
      </c>
      <c r="L81" s="87" t="n">
        <v>1502.34430409687</v>
      </c>
      <c r="M81" s="87" t="n">
        <v>26080</v>
      </c>
      <c r="N81" s="87" t="n">
        <v>42934.9576316274</v>
      </c>
      <c r="O81" s="87" t="n">
        <v>3921.67915274584</v>
      </c>
      <c r="P81" s="934" t="n">
        <v>0</v>
      </c>
      <c r="Q81" s="87" t="n">
        <v>0</v>
      </c>
      <c r="R81" s="87" t="n">
        <v>40716.617842171</v>
      </c>
      <c r="S81" s="87" t="n">
        <v>0</v>
      </c>
      <c r="T81" s="87" t="n">
        <v>39676.17474</v>
      </c>
      <c r="U81" s="87" t="n">
        <v>0</v>
      </c>
      <c r="V81" s="87" t="n">
        <v>0</v>
      </c>
      <c r="W81" s="87" t="n">
        <v>819.6131476</v>
      </c>
      <c r="X81" s="87" t="n">
        <v>799.9186</v>
      </c>
      <c r="Y81" s="87" t="n">
        <v>0</v>
      </c>
      <c r="Z81" s="87" t="n">
        <v>1811</v>
      </c>
      <c r="AA81" s="87" t="n">
        <v>0</v>
      </c>
      <c r="AB81" s="87" t="n">
        <v>96571.998</v>
      </c>
      <c r="AC81" s="87" t="n">
        <v>2854.845</v>
      </c>
      <c r="AD81" s="87" t="n">
        <v>0</v>
      </c>
      <c r="AE81" s="87" t="n">
        <v>0</v>
      </c>
      <c r="AF81" s="87" t="n">
        <v>22854.342</v>
      </c>
      <c r="AG81" s="87" t="n">
        <v>0</v>
      </c>
      <c r="AH81" s="87" t="n">
        <v>260.442</v>
      </c>
      <c r="AI81" s="87" t="n">
        <v>0</v>
      </c>
      <c r="AJ81" s="937"/>
      <c r="AK81" s="87" t="n">
        <v>0</v>
      </c>
      <c r="AM81" s="1535" t="n">
        <v>1026442.7948416</v>
      </c>
      <c r="AN81" s="1535" t="n">
        <v>0</v>
      </c>
      <c r="AO81" s="93" t="n">
        <v>1026442.7948416</v>
      </c>
      <c r="AP81" s="93"/>
      <c r="AQ81" s="252" t="n">
        <v>0.0463701472085039</v>
      </c>
      <c r="AR81" s="253" t="n">
        <v>980955.733093051</v>
      </c>
      <c r="AS81" s="253" t="n">
        <v>1031813.84222</v>
      </c>
      <c r="AT81" s="95"/>
      <c r="AU81" s="96" t="s">
        <v>87</v>
      </c>
      <c r="AV81" s="97" t="s">
        <v>226</v>
      </c>
      <c r="AW81" s="35" t="n">
        <v>66</v>
      </c>
      <c r="AX81" s="35" t="n">
        <v>1</v>
      </c>
      <c r="BC81" s="29"/>
      <c r="BD81" s="29"/>
      <c r="BE81" s="29"/>
      <c r="BF81" s="29"/>
      <c r="BG81" s="29"/>
      <c r="BH81" s="29"/>
      <c r="BI81" s="29"/>
      <c r="BJ81" s="29"/>
      <c r="BK81" s="29" t="n">
        <v>1026442.7948416</v>
      </c>
      <c r="BL81" s="29"/>
    </row>
    <row r="82" customFormat="false" ht="15" hidden="false" customHeight="false" outlineLevel="0" collapsed="false">
      <c r="A82" s="79" t="n">
        <v>3315</v>
      </c>
      <c r="B82" s="79" t="s">
        <v>88</v>
      </c>
      <c r="C82" s="87" t="n">
        <v>0</v>
      </c>
      <c r="D82" s="87" t="n">
        <v>68273.4427860403</v>
      </c>
      <c r="E82" s="87" t="n">
        <v>134271.104145879</v>
      </c>
      <c r="F82" s="87" t="n">
        <v>261533.334302487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313.02</v>
      </c>
      <c r="L82" s="87" t="n">
        <v>0</v>
      </c>
      <c r="M82" s="87" t="n">
        <v>0</v>
      </c>
      <c r="N82" s="87" t="n">
        <v>12829.0135767795</v>
      </c>
      <c r="O82" s="87" t="n">
        <v>1417.47439255874</v>
      </c>
      <c r="P82" s="934" t="n">
        <v>0</v>
      </c>
      <c r="Q82" s="87" t="n">
        <v>0</v>
      </c>
      <c r="R82" s="87" t="n">
        <v>702.010652451224</v>
      </c>
      <c r="S82" s="87" t="n">
        <v>0</v>
      </c>
      <c r="T82" s="87" t="n">
        <v>33498.745002</v>
      </c>
      <c r="U82" s="87" t="n">
        <v>0</v>
      </c>
      <c r="V82" s="87" t="n">
        <v>0</v>
      </c>
      <c r="W82" s="87" t="n">
        <v>712.7147418</v>
      </c>
      <c r="X82" s="87" t="n">
        <v>799.9186</v>
      </c>
      <c r="Y82" s="87" t="n">
        <v>0</v>
      </c>
      <c r="Z82" s="87" t="n">
        <v>2356</v>
      </c>
      <c r="AA82" s="87" t="n">
        <v>881.20278207375</v>
      </c>
      <c r="AB82" s="87" t="n">
        <v>96571.998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 t="n">
        <v>260.442</v>
      </c>
      <c r="AI82" s="87" t="n">
        <v>0</v>
      </c>
      <c r="AJ82" s="937"/>
      <c r="AK82" s="87" t="n">
        <v>0</v>
      </c>
      <c r="AM82" s="1535" t="n">
        <v>614420.42098207</v>
      </c>
      <c r="AN82" s="1535" t="n">
        <v>2774.5109471262</v>
      </c>
      <c r="AO82" s="93" t="n">
        <v>617194.931929196</v>
      </c>
      <c r="AP82" s="93"/>
      <c r="AQ82" s="252" t="n">
        <v>1.50429668276096E-005</v>
      </c>
      <c r="AR82" s="253" t="n">
        <v>617185.647625973</v>
      </c>
      <c r="AS82" s="253" t="n">
        <v>617194.931929196</v>
      </c>
      <c r="AT82" s="95"/>
      <c r="AU82" s="96" t="s">
        <v>88</v>
      </c>
      <c r="AV82" s="97" t="s">
        <v>224</v>
      </c>
      <c r="AW82" s="35" t="n">
        <v>67</v>
      </c>
      <c r="AX82" s="35" t="n">
        <v>1</v>
      </c>
      <c r="BC82" s="29"/>
      <c r="BD82" s="29"/>
      <c r="BE82" s="29"/>
      <c r="BF82" s="29"/>
      <c r="BG82" s="29"/>
      <c r="BH82" s="29"/>
      <c r="BI82" s="29"/>
      <c r="BJ82" s="29"/>
      <c r="BK82" s="29" t="n">
        <v>617194.931929196</v>
      </c>
      <c r="BL82" s="29"/>
    </row>
    <row r="83" customFormat="false" ht="15" hidden="false" customHeight="false" outlineLevel="0" collapsed="false">
      <c r="A83" s="79" t="n">
        <v>3504</v>
      </c>
      <c r="B83" s="79" t="s">
        <v>89</v>
      </c>
      <c r="C83" s="87" t="n">
        <v>70610.1822925527</v>
      </c>
      <c r="D83" s="87" t="n">
        <v>88755.4756218524</v>
      </c>
      <c r="E83" s="87" t="n">
        <v>191165.639800913</v>
      </c>
      <c r="F83" s="87" t="n">
        <v>400123.64820637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3756.24</v>
      </c>
      <c r="L83" s="87" t="n">
        <v>7511.72152048433</v>
      </c>
      <c r="M83" s="87" t="n">
        <v>67800</v>
      </c>
      <c r="N83" s="87" t="n">
        <v>18021.0045255932</v>
      </c>
      <c r="O83" s="87" t="n">
        <v>472.491464186246</v>
      </c>
      <c r="P83" s="934" t="n">
        <v>0</v>
      </c>
      <c r="Q83" s="87" t="n">
        <v>0</v>
      </c>
      <c r="R83" s="87" t="n">
        <v>8424.12782941469</v>
      </c>
      <c r="S83" s="87" t="n">
        <v>0</v>
      </c>
      <c r="T83" s="87" t="n">
        <v>45125.370891</v>
      </c>
      <c r="U83" s="87" t="n">
        <v>12207.25</v>
      </c>
      <c r="V83" s="87" t="n">
        <v>0</v>
      </c>
      <c r="W83" s="87" t="n">
        <v>1831.7138694</v>
      </c>
      <c r="X83" s="87" t="n">
        <v>799.9186</v>
      </c>
      <c r="Y83" s="87" t="n">
        <v>0</v>
      </c>
      <c r="Z83" s="87" t="n">
        <v>1590</v>
      </c>
      <c r="AA83" s="87" t="n">
        <v>1321.801450576</v>
      </c>
      <c r="AB83" s="87" t="n">
        <v>96571.998</v>
      </c>
      <c r="AC83" s="87" t="n">
        <v>2854.845</v>
      </c>
      <c r="AD83" s="87" t="n">
        <v>0</v>
      </c>
      <c r="AE83" s="87" t="n">
        <v>0</v>
      </c>
      <c r="AF83" s="87" t="n">
        <v>22854.342</v>
      </c>
      <c r="AG83" s="87" t="n">
        <v>3000</v>
      </c>
      <c r="AH83" s="87" t="n">
        <v>260.442</v>
      </c>
      <c r="AI83" s="87" t="n">
        <v>0</v>
      </c>
      <c r="AJ83" s="937"/>
      <c r="AK83" s="87" t="n">
        <v>0</v>
      </c>
      <c r="AM83" s="1535" t="n">
        <v>1045058.21307234</v>
      </c>
      <c r="AN83" s="1535" t="n">
        <v>0</v>
      </c>
      <c r="AO83" s="93" t="n">
        <v>1045058.21307234</v>
      </c>
      <c r="AP83" s="93"/>
      <c r="AQ83" s="252" t="n">
        <v>0.0480705696033694</v>
      </c>
      <c r="AR83" s="253" t="n">
        <v>997125.807537781</v>
      </c>
      <c r="AS83" s="253" t="n">
        <v>1044984.62821364</v>
      </c>
      <c r="AT83" s="95"/>
      <c r="AU83" s="96" t="s">
        <v>89</v>
      </c>
      <c r="AV83" s="97" t="s">
        <v>224</v>
      </c>
      <c r="AW83" s="35" t="n">
        <v>68</v>
      </c>
      <c r="AX83" s="35" t="n">
        <v>1</v>
      </c>
      <c r="BC83" s="29"/>
      <c r="BD83" s="29"/>
      <c r="BE83" s="29"/>
      <c r="BF83" s="29"/>
      <c r="BG83" s="29"/>
      <c r="BH83" s="29"/>
      <c r="BI83" s="29"/>
      <c r="BJ83" s="29"/>
      <c r="BK83" s="29" t="n">
        <v>1045058.21307234</v>
      </c>
      <c r="BL83" s="29"/>
    </row>
    <row r="84" customFormat="false" ht="15" hidden="false" customHeight="false" outlineLevel="0" collapsed="false">
      <c r="A84" s="79" t="n">
        <v>3307</v>
      </c>
      <c r="B84" s="79" t="s">
        <v>90</v>
      </c>
      <c r="C84" s="87" t="n">
        <v>66103.1493802621</v>
      </c>
      <c r="D84" s="87" t="n">
        <v>65997.661359839</v>
      </c>
      <c r="E84" s="87" t="n">
        <v>136546.885572081</v>
      </c>
      <c r="F84" s="87" t="n">
        <v>266003.989589709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3756.24</v>
      </c>
      <c r="L84" s="87" t="n">
        <v>12018.7544327749</v>
      </c>
      <c r="M84" s="87" t="n">
        <v>0</v>
      </c>
      <c r="N84" s="87" t="n">
        <v>14249.3131242202</v>
      </c>
      <c r="O84" s="87" t="n">
        <v>1370.22524614011</v>
      </c>
      <c r="P84" s="934" t="n">
        <v>0</v>
      </c>
      <c r="Q84" s="87" t="n">
        <v>0</v>
      </c>
      <c r="R84" s="87" t="n">
        <v>8424.12782941469</v>
      </c>
      <c r="S84" s="87" t="n">
        <v>0</v>
      </c>
      <c r="T84" s="87" t="n">
        <v>36185.675823</v>
      </c>
      <c r="U84" s="87" t="n">
        <v>12207.25</v>
      </c>
      <c r="V84" s="87" t="n">
        <v>0</v>
      </c>
      <c r="W84" s="87" t="n">
        <v>1190.3234346</v>
      </c>
      <c r="X84" s="87" t="n">
        <v>799.9186</v>
      </c>
      <c r="Y84" s="87" t="n">
        <v>0</v>
      </c>
      <c r="Z84" s="87" t="n">
        <v>2117</v>
      </c>
      <c r="AA84" s="87" t="n">
        <v>1174.937042765</v>
      </c>
      <c r="AB84" s="87" t="n">
        <v>96571.998</v>
      </c>
      <c r="AC84" s="87" t="n">
        <v>2854.845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 t="n">
        <v>260.442</v>
      </c>
      <c r="AI84" s="87" t="n">
        <v>0</v>
      </c>
      <c r="AJ84" s="937"/>
      <c r="AK84" s="87" t="n">
        <v>0</v>
      </c>
      <c r="AM84" s="1535" t="n">
        <v>727832.736434806</v>
      </c>
      <c r="AN84" s="1535" t="n">
        <v>0</v>
      </c>
      <c r="AO84" s="93" t="n">
        <v>727832.736434806</v>
      </c>
      <c r="AP84" s="93"/>
      <c r="AQ84" s="252" t="n">
        <v>0.0666842576965096</v>
      </c>
      <c r="AR84" s="253" t="n">
        <v>682331.937668745</v>
      </c>
      <c r="AS84" s="253" t="n">
        <v>728870.395591679</v>
      </c>
      <c r="AT84" s="95"/>
      <c r="AU84" s="96" t="s">
        <v>90</v>
      </c>
      <c r="AV84" s="97" t="s">
        <v>223</v>
      </c>
      <c r="AW84" s="35" t="n">
        <v>69</v>
      </c>
      <c r="AX84" s="35" t="n">
        <v>1</v>
      </c>
      <c r="BC84" s="29"/>
      <c r="BD84" s="29"/>
      <c r="BE84" s="29"/>
      <c r="BF84" s="29"/>
      <c r="BG84" s="29"/>
      <c r="BH84" s="29"/>
      <c r="BI84" s="29"/>
      <c r="BJ84" s="29"/>
      <c r="BK84" s="29" t="n">
        <v>727832.736434806</v>
      </c>
      <c r="BL84" s="29"/>
    </row>
    <row r="85" customFormat="false" ht="15" hidden="false" customHeight="false" outlineLevel="0" collapsed="false">
      <c r="A85" s="79" t="n">
        <v>3309</v>
      </c>
      <c r="B85" s="79" t="s">
        <v>91</v>
      </c>
      <c r="C85" s="87" t="n">
        <v>72112.5265966495</v>
      </c>
      <c r="D85" s="87" t="n">
        <v>68273.4427860403</v>
      </c>
      <c r="E85" s="87" t="n">
        <v>136546.885572081</v>
      </c>
      <c r="F85" s="87" t="n">
        <v>261533.334302487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2504.16</v>
      </c>
      <c r="L85" s="87" t="n">
        <v>6009.37721638746</v>
      </c>
      <c r="M85" s="87" t="n">
        <v>20860</v>
      </c>
      <c r="N85" s="87" t="n">
        <v>13431.9076935084</v>
      </c>
      <c r="O85" s="87" t="n">
        <v>803.235489116618</v>
      </c>
      <c r="P85" s="934" t="n">
        <v>0</v>
      </c>
      <c r="Q85" s="87" t="n">
        <v>0</v>
      </c>
      <c r="R85" s="87" t="n">
        <v>5616.08521960979</v>
      </c>
      <c r="S85" s="87" t="n">
        <v>0</v>
      </c>
      <c r="T85" s="87" t="n">
        <v>31314.044241</v>
      </c>
      <c r="U85" s="87" t="n">
        <v>0</v>
      </c>
      <c r="V85" s="87" t="n">
        <v>0</v>
      </c>
      <c r="W85" s="87" t="n">
        <v>980.048811</v>
      </c>
      <c r="X85" s="87" t="n">
        <v>799.9186</v>
      </c>
      <c r="Y85" s="87" t="n">
        <v>0</v>
      </c>
      <c r="Z85" s="87" t="n">
        <v>2168</v>
      </c>
      <c r="AA85" s="87" t="n">
        <v>1321.801450576</v>
      </c>
      <c r="AB85" s="87" t="n">
        <v>96571.998</v>
      </c>
      <c r="AC85" s="87" t="n">
        <v>2854.845</v>
      </c>
      <c r="AD85" s="87" t="n">
        <v>0</v>
      </c>
      <c r="AE85" s="87" t="n">
        <v>0</v>
      </c>
      <c r="AF85" s="87" t="n">
        <v>0</v>
      </c>
      <c r="AG85" s="87" t="n">
        <v>1000</v>
      </c>
      <c r="AH85" s="87" t="n">
        <v>260.442</v>
      </c>
      <c r="AI85" s="87" t="n">
        <v>0</v>
      </c>
      <c r="AJ85" s="937"/>
      <c r="AK85" s="87" t="n">
        <v>0</v>
      </c>
      <c r="AM85" s="1535" t="n">
        <v>724962.052978456</v>
      </c>
      <c r="AN85" s="1535" t="n">
        <v>0</v>
      </c>
      <c r="AO85" s="93" t="n">
        <v>724962.052978456</v>
      </c>
      <c r="AP85" s="93"/>
      <c r="AQ85" s="252" t="n">
        <v>0.0449440015949568</v>
      </c>
      <c r="AR85" s="253" t="n">
        <v>693780.768990401</v>
      </c>
      <c r="AS85" s="253" t="n">
        <v>724628.989988762</v>
      </c>
      <c r="AT85" s="95"/>
      <c r="AU85" s="96" t="s">
        <v>91</v>
      </c>
      <c r="AV85" s="97" t="s">
        <v>224</v>
      </c>
      <c r="AW85" s="35" t="n">
        <v>71</v>
      </c>
      <c r="AX85" s="35" t="n">
        <v>1</v>
      </c>
      <c r="BC85" s="29"/>
      <c r="BD85" s="29" t="n">
        <v>2000</v>
      </c>
      <c r="BE85" s="29"/>
      <c r="BF85" s="29"/>
      <c r="BG85" s="29"/>
      <c r="BH85" s="29"/>
      <c r="BI85" s="29"/>
      <c r="BJ85" s="29"/>
      <c r="BK85" s="29" t="n">
        <v>726962.052978456</v>
      </c>
      <c r="BL85" s="29"/>
    </row>
    <row r="86" customFormat="false" ht="15" hidden="false" customHeight="false" outlineLevel="0" collapsed="false">
      <c r="A86" s="79" t="n">
        <v>3509</v>
      </c>
      <c r="B86" s="79" t="s">
        <v>92</v>
      </c>
      <c r="C86" s="87" t="n">
        <v>0</v>
      </c>
      <c r="D86" s="87" t="n">
        <v>0</v>
      </c>
      <c r="E86" s="87" t="n">
        <v>0</v>
      </c>
      <c r="F86" s="87" t="n">
        <v>547655.272684696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8451.54</v>
      </c>
      <c r="L86" s="87" t="n">
        <v>0</v>
      </c>
      <c r="M86" s="87" t="n">
        <v>62580</v>
      </c>
      <c r="N86" s="87" t="n">
        <v>17030.1998727851</v>
      </c>
      <c r="O86" s="87" t="n">
        <v>1921.46528769073</v>
      </c>
      <c r="P86" s="934" t="n">
        <v>0</v>
      </c>
      <c r="Q86" s="87" t="n">
        <v>0</v>
      </c>
      <c r="R86" s="87" t="n">
        <v>18954.2876161831</v>
      </c>
      <c r="S86" s="87" t="n">
        <v>0</v>
      </c>
      <c r="T86" s="87" t="n">
        <v>46782.730089</v>
      </c>
      <c r="U86" s="87" t="n">
        <v>0</v>
      </c>
      <c r="V86" s="87" t="n">
        <v>0</v>
      </c>
      <c r="W86" s="87" t="n">
        <v>2354.4065686</v>
      </c>
      <c r="X86" s="87" t="n">
        <v>799.9186</v>
      </c>
      <c r="Y86" s="87" t="n">
        <v>0</v>
      </c>
      <c r="Z86" s="87" t="n">
        <v>4125</v>
      </c>
      <c r="AA86" s="87" t="n">
        <v>0</v>
      </c>
      <c r="AB86" s="87" t="n">
        <v>96571.998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1000</v>
      </c>
      <c r="AH86" s="87" t="n">
        <v>260.442</v>
      </c>
      <c r="AI86" s="87" t="n">
        <v>0</v>
      </c>
      <c r="AJ86" s="937"/>
      <c r="AK86" s="87" t="n">
        <v>0</v>
      </c>
      <c r="AM86" s="1535" t="n">
        <v>808487.260718955</v>
      </c>
      <c r="AN86" s="1535" t="n">
        <v>0</v>
      </c>
      <c r="AO86" s="93" t="n">
        <v>808487.260718955</v>
      </c>
      <c r="AP86" s="93"/>
      <c r="AQ86" s="252" t="n">
        <v>0.0430706457912775</v>
      </c>
      <c r="AR86" s="253" t="n">
        <v>775103.070900469</v>
      </c>
      <c r="AS86" s="253" t="n">
        <v>808310.659469567</v>
      </c>
      <c r="AT86" s="95"/>
      <c r="AU86" s="96" t="s">
        <v>92</v>
      </c>
      <c r="AV86" s="97" t="s">
        <v>226</v>
      </c>
      <c r="AW86" s="35" t="n">
        <v>72</v>
      </c>
      <c r="AX86" s="35" t="n">
        <v>1</v>
      </c>
      <c r="BC86" s="29"/>
      <c r="BD86" s="29"/>
      <c r="BE86" s="29"/>
      <c r="BF86" s="29"/>
      <c r="BG86" s="29"/>
      <c r="BH86" s="29"/>
      <c r="BI86" s="29"/>
      <c r="BJ86" s="29"/>
      <c r="BK86" s="29" t="n">
        <v>808487.260718955</v>
      </c>
      <c r="BL86" s="29"/>
    </row>
    <row r="87" customFormat="false" ht="15" hidden="false" customHeight="false" outlineLevel="0" collapsed="false">
      <c r="A87" s="79" t="n">
        <v>3508</v>
      </c>
      <c r="B87" s="79" t="s">
        <v>93</v>
      </c>
      <c r="C87" s="87" t="n">
        <v>78121.903813037</v>
      </c>
      <c r="D87" s="87" t="n">
        <v>136546.885572081</v>
      </c>
      <c r="E87" s="87" t="n">
        <v>270817.98971796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5947.38</v>
      </c>
      <c r="L87" s="87" t="n">
        <v>0</v>
      </c>
      <c r="M87" s="87" t="n">
        <v>39120</v>
      </c>
      <c r="N87" s="87" t="n">
        <v>21313.1976658022</v>
      </c>
      <c r="O87" s="87" t="n">
        <v>1039.48122120974</v>
      </c>
      <c r="P87" s="934" t="n">
        <v>0</v>
      </c>
      <c r="Q87" s="87" t="n">
        <v>0</v>
      </c>
      <c r="R87" s="87" t="n">
        <v>13338.2023965733</v>
      </c>
      <c r="S87" s="87" t="n">
        <v>0</v>
      </c>
      <c r="T87" s="87" t="n">
        <v>47686.744197</v>
      </c>
      <c r="U87" s="87" t="n">
        <v>0</v>
      </c>
      <c r="V87" s="87" t="n">
        <v>0</v>
      </c>
      <c r="W87" s="87" t="n">
        <v>1765.1445162</v>
      </c>
      <c r="X87" s="87" t="n">
        <v>799.9186</v>
      </c>
      <c r="Y87" s="87" t="n">
        <v>0</v>
      </c>
      <c r="Z87" s="87" t="n">
        <v>4211</v>
      </c>
      <c r="AA87" s="87" t="n">
        <v>0</v>
      </c>
      <c r="AB87" s="87" t="n">
        <v>96571.998</v>
      </c>
      <c r="AC87" s="87" t="n">
        <v>2854.845</v>
      </c>
      <c r="AD87" s="87" t="n">
        <v>0</v>
      </c>
      <c r="AE87" s="87" t="n">
        <v>0</v>
      </c>
      <c r="AF87" s="87" t="n">
        <v>0</v>
      </c>
      <c r="AG87" s="87" t="n">
        <v>2000</v>
      </c>
      <c r="AH87" s="87" t="n">
        <v>260.442</v>
      </c>
      <c r="AI87" s="87" t="n">
        <v>0</v>
      </c>
      <c r="AJ87" s="937"/>
      <c r="AK87" s="87" t="n">
        <v>0</v>
      </c>
      <c r="AM87" s="1535" t="n">
        <v>722395.132699863</v>
      </c>
      <c r="AN87" s="1535" t="n">
        <v>0</v>
      </c>
      <c r="AO87" s="93" t="n">
        <v>722395.132699863</v>
      </c>
      <c r="AP87" s="93"/>
      <c r="AQ87" s="252" t="n">
        <v>0.0449873160747398</v>
      </c>
      <c r="AR87" s="253" t="n">
        <v>691295.599082846</v>
      </c>
      <c r="AS87" s="253" t="n">
        <v>722248.094505017</v>
      </c>
      <c r="AT87" s="95"/>
      <c r="AU87" s="96" t="s">
        <v>93</v>
      </c>
      <c r="AV87" s="97" t="s">
        <v>226</v>
      </c>
      <c r="AW87" s="35" t="n">
        <v>73</v>
      </c>
      <c r="AX87" s="35" t="n">
        <v>1</v>
      </c>
      <c r="BC87" s="29"/>
      <c r="BD87" s="29"/>
      <c r="BE87" s="29"/>
      <c r="BF87" s="29"/>
      <c r="BG87" s="29"/>
      <c r="BH87" s="29"/>
      <c r="BI87" s="29"/>
      <c r="BJ87" s="29"/>
      <c r="BK87" s="29" t="n">
        <v>722395.132699863</v>
      </c>
      <c r="BL87" s="29"/>
    </row>
    <row r="88" s="693" customFormat="true" ht="15" hidden="false" customHeight="false" outlineLevel="0" collapsed="false">
      <c r="A88" s="79" t="n">
        <v>3521</v>
      </c>
      <c r="B88" s="79" t="s">
        <v>94</v>
      </c>
      <c r="C88" s="87" t="n">
        <v>0</v>
      </c>
      <c r="D88" s="87" t="n">
        <v>122892.197014873</v>
      </c>
      <c r="E88" s="87" t="n">
        <v>266266.426865557</v>
      </c>
      <c r="F88" s="87" t="n">
        <v>507419.375099698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21911.4</v>
      </c>
      <c r="L88" s="87" t="n">
        <v>0</v>
      </c>
      <c r="M88" s="87" t="n">
        <v>18250</v>
      </c>
      <c r="N88" s="87" t="n">
        <v>39108.4595260964</v>
      </c>
      <c r="O88" s="87" t="n">
        <v>4535.91805618796</v>
      </c>
      <c r="P88" s="934" t="n">
        <v>0</v>
      </c>
      <c r="Q88" s="87" t="n">
        <v>0</v>
      </c>
      <c r="R88" s="87" t="n">
        <v>49140.7456715857</v>
      </c>
      <c r="S88" s="87" t="n">
        <v>0</v>
      </c>
      <c r="T88" s="87" t="n">
        <v>51026.574096</v>
      </c>
      <c r="U88" s="87" t="n">
        <v>0</v>
      </c>
      <c r="V88" s="87" t="n">
        <v>0</v>
      </c>
      <c r="W88" s="87" t="n">
        <v>2815.108759</v>
      </c>
      <c r="X88" s="87" t="n">
        <v>799.9186</v>
      </c>
      <c r="Y88" s="87" t="n">
        <v>0</v>
      </c>
      <c r="Z88" s="87" t="n">
        <v>2246</v>
      </c>
      <c r="AA88" s="87" t="n">
        <v>1321.801450576</v>
      </c>
      <c r="AB88" s="87" t="n">
        <v>96571.998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1000</v>
      </c>
      <c r="AH88" s="87" t="n">
        <v>260.442</v>
      </c>
      <c r="AI88" s="87" t="n">
        <v>11215.02872</v>
      </c>
      <c r="AJ88" s="937"/>
      <c r="AK88" s="87" t="n">
        <v>80976.748813037</v>
      </c>
      <c r="AL88" s="30"/>
      <c r="AM88" s="1535" t="n">
        <v>1277758.14267261</v>
      </c>
      <c r="AN88" s="1535" t="n">
        <v>0</v>
      </c>
      <c r="AO88" s="93" t="n">
        <v>1277758.14267261</v>
      </c>
      <c r="AP88" s="93"/>
      <c r="AQ88" s="252" t="n">
        <v>0.0437302776585708</v>
      </c>
      <c r="AR88" s="253" t="n">
        <v>1224222.55061819</v>
      </c>
      <c r="AS88" s="253" t="n">
        <v>1278563.22021977</v>
      </c>
      <c r="AT88" s="95"/>
      <c r="AU88" s="96" t="s">
        <v>94</v>
      </c>
      <c r="AV88" s="97" t="s">
        <v>226</v>
      </c>
      <c r="AW88" s="35" t="n">
        <v>75</v>
      </c>
      <c r="AX88" s="35" t="n">
        <v>1</v>
      </c>
      <c r="AY88" s="0"/>
      <c r="AZ88" s="0"/>
      <c r="BA88" s="0"/>
      <c r="BB88" s="0"/>
      <c r="BC88" s="29"/>
      <c r="BD88" s="29"/>
      <c r="BE88" s="29"/>
      <c r="BF88" s="29"/>
      <c r="BG88" s="29"/>
      <c r="BH88" s="29"/>
      <c r="BI88" s="29"/>
      <c r="BJ88" s="29"/>
      <c r="BK88" s="29" t="n">
        <v>1277758.14267261</v>
      </c>
      <c r="BL88" s="29"/>
    </row>
    <row r="89" customFormat="false" ht="22.5" hidden="false" customHeight="true" outlineLevel="0" collapsed="false">
      <c r="A89" s="79" t="n">
        <v>3311</v>
      </c>
      <c r="B89" s="79" t="s">
        <v>95</v>
      </c>
      <c r="C89" s="87" t="n">
        <v>109671.134199071</v>
      </c>
      <c r="D89" s="87" t="n">
        <v>129719.541293477</v>
      </c>
      <c r="E89" s="87" t="n">
        <v>270817.98971796</v>
      </c>
      <c r="F89" s="87" t="n">
        <v>511890.03038692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5634.36</v>
      </c>
      <c r="L89" s="87" t="n">
        <v>46572.6734270028</v>
      </c>
      <c r="M89" s="87" t="n">
        <v>44340</v>
      </c>
      <c r="N89" s="87" t="n">
        <v>29762.9393726605</v>
      </c>
      <c r="O89" s="87" t="n">
        <v>4110.67573842034</v>
      </c>
      <c r="P89" s="934" t="n">
        <v>0</v>
      </c>
      <c r="Q89" s="87" t="n">
        <v>0</v>
      </c>
      <c r="R89" s="87" t="n">
        <v>12636.191744122</v>
      </c>
      <c r="S89" s="87" t="n">
        <v>0</v>
      </c>
      <c r="T89" s="87" t="n">
        <v>63933.886638</v>
      </c>
      <c r="U89" s="87" t="n">
        <v>0</v>
      </c>
      <c r="V89" s="87" t="n">
        <v>0</v>
      </c>
      <c r="W89" s="87" t="n">
        <v>1661.2399702</v>
      </c>
      <c r="X89" s="87" t="n">
        <v>799.9186</v>
      </c>
      <c r="Y89" s="87" t="n">
        <v>0</v>
      </c>
      <c r="Z89" s="87" t="n">
        <v>1594</v>
      </c>
      <c r="AA89" s="87" t="n">
        <v>1615.5411563365</v>
      </c>
      <c r="AB89" s="87" t="n">
        <v>96571.998</v>
      </c>
      <c r="AC89" s="87" t="n">
        <v>2854.845</v>
      </c>
      <c r="AD89" s="87" t="n">
        <v>0</v>
      </c>
      <c r="AE89" s="87" t="n">
        <v>0</v>
      </c>
      <c r="AF89" s="87" t="n">
        <v>0</v>
      </c>
      <c r="AG89" s="87" t="n">
        <v>1000</v>
      </c>
      <c r="AH89" s="87" t="n">
        <v>260.442</v>
      </c>
      <c r="AI89" s="87" t="n">
        <v>0</v>
      </c>
      <c r="AJ89" s="937"/>
      <c r="AK89" s="87" t="n">
        <v>0</v>
      </c>
      <c r="AM89" s="1535" t="n">
        <v>1335447.40724417</v>
      </c>
      <c r="AN89" s="1535" t="n">
        <v>0</v>
      </c>
      <c r="AO89" s="93" t="n">
        <v>1335447.40724417</v>
      </c>
      <c r="AP89" s="93"/>
      <c r="AQ89" s="252" t="n">
        <v>0.0613126830339894</v>
      </c>
      <c r="AR89" s="253" t="n">
        <v>1258297.79347073</v>
      </c>
      <c r="AS89" s="253" t="n">
        <v>1334144.81914582</v>
      </c>
      <c r="AT89" s="95"/>
      <c r="AU89" s="96" t="s">
        <v>95</v>
      </c>
      <c r="AV89" s="97" t="s">
        <v>226</v>
      </c>
      <c r="AW89" s="35" t="n">
        <v>76</v>
      </c>
      <c r="AX89" s="35" t="n">
        <v>1</v>
      </c>
      <c r="BC89" s="29"/>
      <c r="BD89" s="29"/>
      <c r="BE89" s="29"/>
      <c r="BF89" s="29"/>
      <c r="BG89" s="29"/>
      <c r="BH89" s="29"/>
      <c r="BI89" s="29"/>
      <c r="BJ89" s="29"/>
      <c r="BK89" s="29" t="n">
        <v>1335447.40724417</v>
      </c>
      <c r="BL89" s="29"/>
    </row>
    <row r="90" customFormat="false" ht="15" hidden="false" customHeight="false" outlineLevel="0" collapsed="false">
      <c r="A90" s="79" t="n">
        <v>3312</v>
      </c>
      <c r="B90" s="79" t="s">
        <v>96</v>
      </c>
      <c r="C90" s="87" t="n">
        <v>0</v>
      </c>
      <c r="D90" s="87" t="n">
        <v>68273.4427860403</v>
      </c>
      <c r="E90" s="87" t="n">
        <v>136546.885572081</v>
      </c>
      <c r="F90" s="87" t="n">
        <v>268239.31723332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8764.56</v>
      </c>
      <c r="L90" s="87" t="n">
        <v>0</v>
      </c>
      <c r="M90" s="87" t="n">
        <v>36510</v>
      </c>
      <c r="N90" s="87" t="n">
        <v>26264.7755669999</v>
      </c>
      <c r="O90" s="87" t="n">
        <v>929.233212899617</v>
      </c>
      <c r="P90" s="934" t="n">
        <v>0</v>
      </c>
      <c r="Q90" s="87" t="n">
        <v>0</v>
      </c>
      <c r="R90" s="87" t="n">
        <v>19656.2982686343</v>
      </c>
      <c r="S90" s="87" t="n">
        <v>0</v>
      </c>
      <c r="T90" s="87" t="n">
        <v>30058.469091</v>
      </c>
      <c r="U90" s="87" t="n">
        <v>0</v>
      </c>
      <c r="V90" s="87" t="n">
        <v>0</v>
      </c>
      <c r="W90" s="87" t="n">
        <v>819.789257</v>
      </c>
      <c r="X90" s="87" t="n">
        <v>799.9186</v>
      </c>
      <c r="Y90" s="87" t="n">
        <v>0</v>
      </c>
      <c r="Z90" s="87" t="n">
        <v>2054</v>
      </c>
      <c r="AA90" s="87" t="n">
        <v>0</v>
      </c>
      <c r="AB90" s="87" t="n">
        <v>96571.998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1000</v>
      </c>
      <c r="AH90" s="87" t="n">
        <v>260.442</v>
      </c>
      <c r="AI90" s="87" t="n">
        <v>0</v>
      </c>
      <c r="AJ90" s="937"/>
      <c r="AK90" s="87" t="n">
        <v>0</v>
      </c>
      <c r="AM90" s="1535" t="n">
        <v>696749.129587975</v>
      </c>
      <c r="AN90" s="1535" t="n">
        <v>0</v>
      </c>
      <c r="AO90" s="93" t="n">
        <v>696749.129587975</v>
      </c>
      <c r="AP90" s="93"/>
      <c r="AQ90" s="252" t="n">
        <v>0.038430480470174</v>
      </c>
      <c r="AR90" s="253" t="n">
        <v>670963.673247058</v>
      </c>
      <c r="AS90" s="253" t="n">
        <v>696761.117507601</v>
      </c>
      <c r="AT90" s="95"/>
      <c r="AU90" s="96" t="s">
        <v>96</v>
      </c>
      <c r="AV90" s="97" t="s">
        <v>223</v>
      </c>
      <c r="AW90" s="35" t="n">
        <v>77</v>
      </c>
      <c r="AX90" s="35" t="n">
        <v>1</v>
      </c>
      <c r="BC90" s="29"/>
      <c r="BD90" s="29"/>
      <c r="BE90" s="29"/>
      <c r="BF90" s="29"/>
      <c r="BG90" s="29"/>
      <c r="BH90" s="29"/>
      <c r="BI90" s="29"/>
      <c r="BJ90" s="29"/>
      <c r="BK90" s="29" t="n">
        <v>696749.129587975</v>
      </c>
      <c r="BL90" s="29"/>
    </row>
    <row r="91" customFormat="false" ht="15" hidden="false" customHeight="false" outlineLevel="0" collapsed="false">
      <c r="A91" s="79" t="n">
        <v>3313</v>
      </c>
      <c r="B91" s="79" t="s">
        <v>97</v>
      </c>
      <c r="C91" s="87" t="n">
        <v>46572.6734270028</v>
      </c>
      <c r="D91" s="87" t="n">
        <v>65997.661359839</v>
      </c>
      <c r="E91" s="87" t="n">
        <v>134271.104145879</v>
      </c>
      <c r="F91" s="87" t="n">
        <v>254827.351371654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9390.6</v>
      </c>
      <c r="L91" s="87" t="n">
        <v>31549.2303860342</v>
      </c>
      <c r="M91" s="87" t="n">
        <v>0</v>
      </c>
      <c r="N91" s="87" t="n">
        <v>29898.3154719971</v>
      </c>
      <c r="O91" s="87" t="n">
        <v>1511.97268539599</v>
      </c>
      <c r="P91" s="934" t="n">
        <v>0</v>
      </c>
      <c r="Q91" s="87" t="n">
        <v>0</v>
      </c>
      <c r="R91" s="87" t="n">
        <v>21060.3195735367</v>
      </c>
      <c r="S91" s="87" t="n">
        <v>0</v>
      </c>
      <c r="T91" s="87" t="n">
        <v>29430.681516</v>
      </c>
      <c r="U91" s="87" t="n">
        <v>0</v>
      </c>
      <c r="V91" s="87" t="n">
        <v>0</v>
      </c>
      <c r="W91" s="87" t="n">
        <v>855.1872464</v>
      </c>
      <c r="X91" s="87" t="n">
        <v>799.9186</v>
      </c>
      <c r="Y91" s="87" t="n">
        <v>0</v>
      </c>
      <c r="Z91" s="87" t="n">
        <v>1634</v>
      </c>
      <c r="AA91" s="87" t="n">
        <v>5834.761450576</v>
      </c>
      <c r="AB91" s="87" t="n">
        <v>96571.998</v>
      </c>
      <c r="AC91" s="87" t="n">
        <v>2854.845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 t="n">
        <v>260.442</v>
      </c>
      <c r="AI91" s="87" t="n">
        <v>0</v>
      </c>
      <c r="AJ91" s="937"/>
      <c r="AK91" s="87" t="n">
        <v>0</v>
      </c>
      <c r="AM91" s="1535" t="n">
        <v>733321.062234315</v>
      </c>
      <c r="AN91" s="1535" t="n">
        <v>0</v>
      </c>
      <c r="AO91" s="93" t="n">
        <v>733321.062234315</v>
      </c>
      <c r="AP91" s="93"/>
      <c r="AQ91" s="252" t="n">
        <v>0.0568378833488929</v>
      </c>
      <c r="AR91" s="253" t="n">
        <v>693882.263106029</v>
      </c>
      <c r="AS91" s="253" t="n">
        <v>733078.531745724</v>
      </c>
      <c r="AT91" s="95"/>
      <c r="AU91" s="96" t="s">
        <v>97</v>
      </c>
      <c r="AV91" s="97" t="s">
        <v>223</v>
      </c>
      <c r="AW91" s="35" t="n">
        <v>78</v>
      </c>
      <c r="AX91" s="35" t="n">
        <v>1</v>
      </c>
      <c r="BC91" s="29"/>
      <c r="BD91" s="29"/>
      <c r="BE91" s="29"/>
      <c r="BF91" s="29"/>
      <c r="BG91" s="29"/>
      <c r="BH91" s="29"/>
      <c r="BI91" s="29"/>
      <c r="BJ91" s="29"/>
      <c r="BK91" s="29" t="n">
        <v>733321.062234315</v>
      </c>
      <c r="BL91" s="29"/>
    </row>
    <row r="92" customFormat="false" ht="15" hidden="false" customHeight="false" outlineLevel="0" collapsed="false">
      <c r="A92" s="79" t="n">
        <v>3314</v>
      </c>
      <c r="B92" s="79" t="s">
        <v>98</v>
      </c>
      <c r="C92" s="87" t="n">
        <v>0</v>
      </c>
      <c r="D92" s="87" t="n">
        <v>68273.4427860403</v>
      </c>
      <c r="E92" s="87" t="n">
        <v>136546.885572081</v>
      </c>
      <c r="F92" s="87" t="n">
        <v>268239.31723332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939.06</v>
      </c>
      <c r="L92" s="87" t="n">
        <v>0</v>
      </c>
      <c r="M92" s="87" t="n">
        <v>23470</v>
      </c>
      <c r="N92" s="87" t="n">
        <v>11575.9031679152</v>
      </c>
      <c r="O92" s="87" t="n">
        <v>330.744024930372</v>
      </c>
      <c r="P92" s="934" t="n">
        <v>0</v>
      </c>
      <c r="Q92" s="87" t="n">
        <v>0</v>
      </c>
      <c r="R92" s="87" t="n">
        <v>2106.03195735367</v>
      </c>
      <c r="S92" s="87" t="n">
        <v>0</v>
      </c>
      <c r="T92" s="87" t="n">
        <v>28652.224923</v>
      </c>
      <c r="U92" s="87" t="n">
        <v>0</v>
      </c>
      <c r="V92" s="87" t="n">
        <v>0</v>
      </c>
      <c r="W92" s="87" t="n">
        <v>613.2129308</v>
      </c>
      <c r="X92" s="87" t="n">
        <v>799.9186</v>
      </c>
      <c r="Y92" s="87" t="n">
        <v>0</v>
      </c>
      <c r="Z92" s="87" t="n">
        <v>5544</v>
      </c>
      <c r="AA92" s="87" t="n">
        <v>1174.937042765</v>
      </c>
      <c r="AB92" s="87" t="n">
        <v>96571.998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0</v>
      </c>
      <c r="AH92" s="87" t="n">
        <v>260.442</v>
      </c>
      <c r="AI92" s="87" t="n">
        <v>0</v>
      </c>
      <c r="AJ92" s="937"/>
      <c r="AK92" s="87" t="n">
        <v>0</v>
      </c>
      <c r="AM92" s="1535" t="n">
        <v>645098.118238206</v>
      </c>
      <c r="AN92" s="1535" t="n">
        <v>0</v>
      </c>
      <c r="AO92" s="93" t="n">
        <v>645098.118238206</v>
      </c>
      <c r="AP92" s="93"/>
      <c r="AQ92" s="252" t="n">
        <v>0.0637950261103749</v>
      </c>
      <c r="AR92" s="253" t="n">
        <v>606412.045934188</v>
      </c>
      <c r="AS92" s="253" t="n">
        <v>644980.665234592</v>
      </c>
      <c r="AT92" s="95"/>
      <c r="AU92" s="96" t="s">
        <v>98</v>
      </c>
      <c r="AV92" s="97" t="s">
        <v>227</v>
      </c>
      <c r="AW92" s="35" t="n">
        <v>79</v>
      </c>
      <c r="AX92" s="35" t="n">
        <v>1</v>
      </c>
      <c r="BC92" s="29"/>
      <c r="BD92" s="29"/>
      <c r="BE92" s="29"/>
      <c r="BF92" s="29"/>
      <c r="BG92" s="29"/>
      <c r="BH92" s="29"/>
      <c r="BI92" s="29"/>
      <c r="BJ92" s="29"/>
      <c r="BK92" s="29" t="n">
        <v>645098.118238206</v>
      </c>
      <c r="BL92" s="29"/>
    </row>
    <row r="93" customFormat="false" ht="15" hidden="false" customHeight="false" outlineLevel="0" collapsed="false">
      <c r="A93" s="79" t="n">
        <v>3507</v>
      </c>
      <c r="B93" s="79" t="s">
        <v>99</v>
      </c>
      <c r="C93" s="87" t="n">
        <v>0</v>
      </c>
      <c r="D93" s="87" t="n">
        <v>61446.0985074363</v>
      </c>
      <c r="E93" s="87" t="n">
        <v>120616.415588671</v>
      </c>
      <c r="F93" s="87" t="n">
        <v>263768.661946098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5008.32</v>
      </c>
      <c r="L93" s="87" t="n">
        <v>0</v>
      </c>
      <c r="M93" s="87" t="n">
        <v>15650</v>
      </c>
      <c r="N93" s="87" t="n">
        <v>17006.101003008</v>
      </c>
      <c r="O93" s="87" t="n">
        <v>1370.22524614011</v>
      </c>
      <c r="P93" s="934" t="n">
        <v>0</v>
      </c>
      <c r="Q93" s="87" t="n">
        <v>0</v>
      </c>
      <c r="R93" s="87" t="n">
        <v>11232.1704392196</v>
      </c>
      <c r="S93" s="87" t="n">
        <v>0</v>
      </c>
      <c r="T93" s="87" t="n">
        <v>31941.831816</v>
      </c>
      <c r="U93" s="87" t="n">
        <v>0</v>
      </c>
      <c r="V93" s="87" t="n">
        <v>0</v>
      </c>
      <c r="W93" s="87" t="n">
        <v>980.048811</v>
      </c>
      <c r="X93" s="87" t="n">
        <v>799.9186</v>
      </c>
      <c r="Y93" s="87" t="n">
        <v>0</v>
      </c>
      <c r="Z93" s="87" t="n">
        <v>1507</v>
      </c>
      <c r="AA93" s="87" t="n">
        <v>0</v>
      </c>
      <c r="AB93" s="87" t="n">
        <v>96571.998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 t="n">
        <v>260.442</v>
      </c>
      <c r="AI93" s="87" t="n">
        <v>0</v>
      </c>
      <c r="AJ93" s="937"/>
      <c r="AK93" s="87" t="n">
        <v>0</v>
      </c>
      <c r="AM93" s="1535" t="n">
        <v>628159.231957573</v>
      </c>
      <c r="AN93" s="1535" t="n">
        <v>0</v>
      </c>
      <c r="AO93" s="93" t="n">
        <v>628159.231957573</v>
      </c>
      <c r="AP93" s="93"/>
      <c r="AQ93" s="252" t="n">
        <v>0.0737181416874986</v>
      </c>
      <c r="AR93" s="253" t="n">
        <v>585031.776561336</v>
      </c>
      <c r="AS93" s="253" t="n">
        <v>627834.895461707</v>
      </c>
      <c r="AT93" s="95"/>
      <c r="AU93" s="96" t="s">
        <v>99</v>
      </c>
      <c r="AV93" s="97" t="s">
        <v>226</v>
      </c>
      <c r="AW93" s="35" t="n">
        <v>80</v>
      </c>
      <c r="AX93" s="35" t="n">
        <v>1</v>
      </c>
      <c r="BC93" s="29"/>
      <c r="BD93" s="29"/>
      <c r="BE93" s="29"/>
      <c r="BF93" s="29"/>
      <c r="BG93" s="29"/>
      <c r="BH93" s="29"/>
      <c r="BI93" s="29"/>
      <c r="BJ93" s="29"/>
      <c r="BK93" s="29" t="n">
        <v>628159.231957573</v>
      </c>
      <c r="BL93" s="29"/>
    </row>
    <row r="94" customFormat="false" ht="15" hidden="false" customHeight="false" outlineLevel="0" collapsed="false">
      <c r="A94" s="79" t="n">
        <v>3506</v>
      </c>
      <c r="B94" s="79" t="s">
        <v>100</v>
      </c>
      <c r="C94" s="87" t="n">
        <v>0</v>
      </c>
      <c r="D94" s="87" t="n">
        <v>102410.16417906</v>
      </c>
      <c r="E94" s="87" t="n">
        <v>204820.328358121</v>
      </c>
      <c r="F94" s="87" t="n">
        <v>409064.958780814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6886.44</v>
      </c>
      <c r="L94" s="87" t="n">
        <v>0</v>
      </c>
      <c r="M94" s="87" t="n">
        <v>44330</v>
      </c>
      <c r="N94" s="87" t="n">
        <v>17193.735746983</v>
      </c>
      <c r="O94" s="87" t="n">
        <v>251.995447565998</v>
      </c>
      <c r="P94" s="934" t="n">
        <v>0</v>
      </c>
      <c r="Q94" s="87" t="n">
        <v>0</v>
      </c>
      <c r="R94" s="87" t="n">
        <v>15444.2343539269</v>
      </c>
      <c r="S94" s="87" t="n">
        <v>0</v>
      </c>
      <c r="T94" s="87" t="n">
        <v>37667.2545</v>
      </c>
      <c r="U94" s="87" t="n">
        <v>0</v>
      </c>
      <c r="V94" s="87" t="n">
        <v>0</v>
      </c>
      <c r="W94" s="87" t="n">
        <v>4068.12714</v>
      </c>
      <c r="X94" s="87" t="n">
        <v>799.9186</v>
      </c>
      <c r="Y94" s="87" t="n">
        <v>0</v>
      </c>
      <c r="Z94" s="87" t="n">
        <v>1177</v>
      </c>
      <c r="AA94" s="87" t="n">
        <v>0</v>
      </c>
      <c r="AB94" s="87" t="n">
        <v>96571.998</v>
      </c>
      <c r="AC94" s="87" t="n">
        <v>0</v>
      </c>
      <c r="AD94" s="87" t="n">
        <v>0</v>
      </c>
      <c r="AE94" s="87" t="n">
        <v>0</v>
      </c>
      <c r="AF94" s="87" t="n">
        <v>22854.342</v>
      </c>
      <c r="AG94" s="87" t="n">
        <v>0</v>
      </c>
      <c r="AH94" s="87" t="n">
        <v>260.442</v>
      </c>
      <c r="AI94" s="87" t="n">
        <v>0</v>
      </c>
      <c r="AJ94" s="937"/>
      <c r="AK94" s="87" t="n">
        <v>0</v>
      </c>
      <c r="AM94" s="1535" t="n">
        <v>963800.939106471</v>
      </c>
      <c r="AN94" s="1535" t="n">
        <v>0</v>
      </c>
      <c r="AO94" s="93" t="n">
        <v>963800.939106471</v>
      </c>
      <c r="AP94" s="93"/>
      <c r="AQ94" s="252" t="n">
        <v>0.0713348213791274</v>
      </c>
      <c r="AR94" s="253" t="n">
        <v>899626.260505349</v>
      </c>
      <c r="AS94" s="253" t="n">
        <v>966731.955768616</v>
      </c>
      <c r="AT94" s="95"/>
      <c r="AU94" s="96" t="s">
        <v>100</v>
      </c>
      <c r="AV94" s="97" t="s">
        <v>227</v>
      </c>
      <c r="AW94" s="35" t="n">
        <v>81</v>
      </c>
      <c r="AX94" s="35" t="n">
        <v>1</v>
      </c>
      <c r="BC94" s="29"/>
      <c r="BD94" s="29"/>
      <c r="BE94" s="29"/>
      <c r="BF94" s="29"/>
      <c r="BG94" s="29"/>
      <c r="BH94" s="29"/>
      <c r="BI94" s="29"/>
      <c r="BJ94" s="29"/>
      <c r="BK94" s="29" t="n">
        <v>963800.939106471</v>
      </c>
      <c r="BL94" s="29"/>
    </row>
    <row r="95" customFormat="false" ht="15" hidden="false" customHeight="false" outlineLevel="0" collapsed="false">
      <c r="A95" s="79" t="n">
        <v>2052</v>
      </c>
      <c r="B95" s="79" t="s">
        <v>101</v>
      </c>
      <c r="C95" s="87" t="n">
        <v>61596.1164679715</v>
      </c>
      <c r="D95" s="87" t="n">
        <v>86479.694195651</v>
      </c>
      <c r="E95" s="87" t="n">
        <v>227578.142620134</v>
      </c>
      <c r="F95" s="87" t="n">
        <v>366593.733552204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31928.04</v>
      </c>
      <c r="L95" s="87" t="n">
        <v>16525.7873450655</v>
      </c>
      <c r="M95" s="87" t="n">
        <v>39120</v>
      </c>
      <c r="N95" s="87" t="n">
        <v>71660.5042374274</v>
      </c>
      <c r="O95" s="87" t="n">
        <v>6158.13874989407</v>
      </c>
      <c r="P95" s="934" t="n">
        <v>334464.066</v>
      </c>
      <c r="Q95" s="87" t="n">
        <v>0</v>
      </c>
      <c r="R95" s="87" t="n">
        <v>71605.0865500249</v>
      </c>
      <c r="S95" s="87" t="n">
        <v>0</v>
      </c>
      <c r="T95" s="87" t="n">
        <v>69734.643831</v>
      </c>
      <c r="U95" s="87" t="n">
        <v>0</v>
      </c>
      <c r="V95" s="87" t="n">
        <v>0</v>
      </c>
      <c r="W95" s="87" t="n">
        <v>4276.2884508</v>
      </c>
      <c r="X95" s="87" t="n">
        <v>799.9186</v>
      </c>
      <c r="Y95" s="87" t="n">
        <v>0</v>
      </c>
      <c r="Z95" s="87" t="n">
        <v>4833</v>
      </c>
      <c r="AA95" s="87" t="n">
        <v>18415.801450576</v>
      </c>
      <c r="AB95" s="87" t="n">
        <v>96571.998</v>
      </c>
      <c r="AC95" s="87" t="n">
        <v>2854.845</v>
      </c>
      <c r="AD95" s="87" t="n">
        <v>0</v>
      </c>
      <c r="AE95" s="87" t="n">
        <v>0</v>
      </c>
      <c r="AF95" s="87" t="n">
        <v>22854.342</v>
      </c>
      <c r="AG95" s="87" t="n">
        <v>4000</v>
      </c>
      <c r="AH95" s="87" t="n">
        <v>0</v>
      </c>
      <c r="AI95" s="87" t="n">
        <v>0</v>
      </c>
      <c r="AJ95" s="937"/>
      <c r="AK95" s="87" t="n">
        <v>0</v>
      </c>
      <c r="AM95" s="1535" t="n">
        <v>1538050.14705075</v>
      </c>
      <c r="AN95" s="1535" t="n">
        <v>0</v>
      </c>
      <c r="AO95" s="93" t="n">
        <v>1538050.14705075</v>
      </c>
      <c r="AP95" s="93"/>
      <c r="AQ95" s="252" t="n">
        <v>0.0211463213206455</v>
      </c>
      <c r="AR95" s="253" t="n">
        <v>1506199.56703325</v>
      </c>
      <c r="AS95" s="253" t="n">
        <v>1538553.50553336</v>
      </c>
      <c r="AT95" s="95"/>
      <c r="AU95" s="96" t="s">
        <v>101</v>
      </c>
      <c r="AV95" s="97" t="s">
        <v>223</v>
      </c>
      <c r="AW95" s="35" t="n">
        <v>82</v>
      </c>
      <c r="AX95" s="35" t="n">
        <v>1</v>
      </c>
      <c r="BC95" s="29"/>
      <c r="BD95" s="29"/>
      <c r="BE95" s="29"/>
      <c r="BF95" s="29"/>
      <c r="BG95" s="29"/>
      <c r="BH95" s="29"/>
      <c r="BI95" s="29"/>
      <c r="BJ95" s="29"/>
      <c r="BK95" s="29" t="n">
        <v>1538050.14705075</v>
      </c>
      <c r="BL95" s="29"/>
    </row>
    <row r="96" customFormat="false" ht="15" hidden="false" customHeight="false" outlineLevel="0" collapsed="false">
      <c r="A96" s="79" t="n">
        <v>2070</v>
      </c>
      <c r="B96" s="79" t="s">
        <v>102</v>
      </c>
      <c r="C96" s="87" t="n">
        <v>58591.4278597777</v>
      </c>
      <c r="D96" s="87" t="n">
        <v>68273.4427860403</v>
      </c>
      <c r="E96" s="87" t="n">
        <v>118340.63416247</v>
      </c>
      <c r="F96" s="87" t="n">
        <v>252592.023728043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13459.86</v>
      </c>
      <c r="L96" s="87" t="n">
        <v>19530.4759532592</v>
      </c>
      <c r="M96" s="87" t="n">
        <v>99100</v>
      </c>
      <c r="N96" s="87" t="n">
        <v>47948.380097796</v>
      </c>
      <c r="O96" s="87" t="n">
        <v>4882.41179659121</v>
      </c>
      <c r="P96" s="934" t="n">
        <v>0</v>
      </c>
      <c r="Q96" s="87" t="n">
        <v>0</v>
      </c>
      <c r="R96" s="87" t="n">
        <v>30186.4580554026</v>
      </c>
      <c r="S96" s="87" t="n">
        <v>19700.7393120192</v>
      </c>
      <c r="T96" s="87" t="n">
        <v>32519.396385</v>
      </c>
      <c r="U96" s="87" t="n">
        <v>0</v>
      </c>
      <c r="V96" s="87" t="n">
        <v>0</v>
      </c>
      <c r="W96" s="87" t="n">
        <v>392.0195244</v>
      </c>
      <c r="X96" s="87" t="n">
        <v>799.9186</v>
      </c>
      <c r="Y96" s="87" t="n">
        <v>0</v>
      </c>
      <c r="Z96" s="87" t="n">
        <v>1776</v>
      </c>
      <c r="AA96" s="87" t="n">
        <v>11386.937042765</v>
      </c>
      <c r="AB96" s="87" t="n">
        <v>96571.998</v>
      </c>
      <c r="AC96" s="87" t="n">
        <v>2854.845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937"/>
      <c r="AK96" s="87" t="n">
        <v>0</v>
      </c>
      <c r="AM96" s="1535" t="n">
        <v>878906.968303564</v>
      </c>
      <c r="AN96" s="1535" t="n">
        <v>0</v>
      </c>
      <c r="AO96" s="93" t="n">
        <v>878906.968303564</v>
      </c>
      <c r="AP96" s="93"/>
      <c r="AQ96" s="252" t="n">
        <v>0.072326880018283</v>
      </c>
      <c r="AR96" s="253" t="n">
        <v>819625.978496948</v>
      </c>
      <c r="AS96" s="253" t="n">
        <v>878398.819214622</v>
      </c>
      <c r="AT96" s="95"/>
      <c r="AU96" s="96" t="s">
        <v>102</v>
      </c>
      <c r="AV96" s="97" t="s">
        <v>226</v>
      </c>
      <c r="AW96" s="35" t="n">
        <v>83</v>
      </c>
      <c r="AX96" s="35" t="n">
        <v>1</v>
      </c>
      <c r="BC96" s="29"/>
      <c r="BD96" s="29"/>
      <c r="BE96" s="29"/>
      <c r="BF96" s="29"/>
      <c r="BG96" s="29"/>
      <c r="BH96" s="29"/>
      <c r="BI96" s="29"/>
      <c r="BJ96" s="29"/>
      <c r="BK96" s="29" t="n">
        <v>878906.968303564</v>
      </c>
      <c r="BL96" s="29"/>
    </row>
    <row r="97" customFormat="false" ht="15" hidden="false" customHeight="false" outlineLevel="0" collapsed="false">
      <c r="A97" s="79" t="n">
        <v>3316</v>
      </c>
      <c r="B97" s="79" t="s">
        <v>103</v>
      </c>
      <c r="C97" s="87" t="n">
        <v>0</v>
      </c>
      <c r="D97" s="87" t="n">
        <v>68273.4427860403</v>
      </c>
      <c r="E97" s="87" t="n">
        <v>136546.885572081</v>
      </c>
      <c r="F97" s="87" t="n">
        <v>259298.006658876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626.04</v>
      </c>
      <c r="L97" s="87" t="n">
        <v>0</v>
      </c>
      <c r="M97" s="87" t="n">
        <v>0</v>
      </c>
      <c r="N97" s="87" t="n">
        <v>11618.7049781525</v>
      </c>
      <c r="O97" s="87" t="n">
        <v>519.740610604871</v>
      </c>
      <c r="P97" s="934" t="n">
        <v>0</v>
      </c>
      <c r="Q97" s="87" t="n">
        <v>0</v>
      </c>
      <c r="R97" s="87" t="n">
        <v>1404.02130490245</v>
      </c>
      <c r="S97" s="87" t="n">
        <v>0</v>
      </c>
      <c r="T97" s="87" t="n">
        <v>26090.851617</v>
      </c>
      <c r="U97" s="87" t="n">
        <v>0</v>
      </c>
      <c r="V97" s="87" t="n">
        <v>0</v>
      </c>
      <c r="W97" s="87" t="n">
        <v>720.6396648</v>
      </c>
      <c r="X97" s="87" t="n">
        <v>799.9186</v>
      </c>
      <c r="Y97" s="87" t="n">
        <v>0</v>
      </c>
      <c r="Z97" s="87" t="n">
        <v>1379</v>
      </c>
      <c r="AA97" s="87" t="n">
        <v>0</v>
      </c>
      <c r="AB97" s="87" t="n">
        <v>96571.998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2000</v>
      </c>
      <c r="AH97" s="87" t="n">
        <v>260.442</v>
      </c>
      <c r="AI97" s="87" t="n">
        <v>0</v>
      </c>
      <c r="AJ97" s="937"/>
      <c r="AK97" s="87" t="n">
        <v>0</v>
      </c>
      <c r="AM97" s="1535" t="n">
        <v>606109.691792457</v>
      </c>
      <c r="AN97" s="1535" t="n">
        <v>0</v>
      </c>
      <c r="AO97" s="93" t="n">
        <v>606109.691792457</v>
      </c>
      <c r="AP97" s="93"/>
      <c r="AQ97" s="252" t="n">
        <v>0.0190265861557242</v>
      </c>
      <c r="AR97" s="253" t="n">
        <v>594792.815052063</v>
      </c>
      <c r="AS97" s="253" t="n">
        <v>605702.66609857</v>
      </c>
      <c r="AT97" s="95"/>
      <c r="AU97" s="96" t="s">
        <v>103</v>
      </c>
      <c r="AV97" s="97" t="s">
        <v>223</v>
      </c>
      <c r="AW97" s="35" t="n">
        <v>84</v>
      </c>
      <c r="AX97" s="35" t="n">
        <v>1</v>
      </c>
      <c r="BC97" s="29"/>
      <c r="BD97" s="29"/>
      <c r="BE97" s="29"/>
      <c r="BF97" s="29"/>
      <c r="BG97" s="29"/>
      <c r="BH97" s="29"/>
      <c r="BI97" s="29"/>
      <c r="BJ97" s="29"/>
      <c r="BK97" s="29" t="n">
        <v>606109.691792457</v>
      </c>
      <c r="BL97" s="29"/>
    </row>
    <row r="98" customFormat="false" ht="15" hidden="false" customHeight="false" outlineLevel="0" collapsed="false">
      <c r="A98" s="79" t="n">
        <v>2055</v>
      </c>
      <c r="B98" s="79" t="s">
        <v>104</v>
      </c>
      <c r="C98" s="87" t="n">
        <v>48075.0177310997</v>
      </c>
      <c r="D98" s="87" t="n">
        <v>68273.4427860403</v>
      </c>
      <c r="E98" s="87" t="n">
        <v>136546.885572081</v>
      </c>
      <c r="F98" s="87" t="n">
        <v>243650.713153599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21911.4</v>
      </c>
      <c r="L98" s="87" t="n">
        <v>30046.8860819373</v>
      </c>
      <c r="M98" s="87" t="n">
        <v>57370</v>
      </c>
      <c r="N98" s="87" t="n">
        <v>70360.5299032104</v>
      </c>
      <c r="O98" s="87" t="n">
        <v>3244.44138741222</v>
      </c>
      <c r="P98" s="934" t="n">
        <v>0</v>
      </c>
      <c r="Q98" s="87" t="n">
        <v>48335.364</v>
      </c>
      <c r="R98" s="87" t="n">
        <v>49140.7456715857</v>
      </c>
      <c r="S98" s="87" t="n">
        <v>0</v>
      </c>
      <c r="T98" s="87" t="n">
        <v>44874.255861</v>
      </c>
      <c r="U98" s="87" t="n">
        <v>0</v>
      </c>
      <c r="V98" s="87" t="n">
        <v>0</v>
      </c>
      <c r="W98" s="87" t="n">
        <v>2466.0599282</v>
      </c>
      <c r="X98" s="87" t="n">
        <v>799.9186</v>
      </c>
      <c r="Y98" s="87" t="n">
        <v>0</v>
      </c>
      <c r="Z98" s="87" t="n">
        <v>2348</v>
      </c>
      <c r="AA98" s="87" t="n">
        <v>13682.0617448155</v>
      </c>
      <c r="AB98" s="87" t="n">
        <v>96571.998</v>
      </c>
      <c r="AC98" s="87" t="n">
        <v>2854.845</v>
      </c>
      <c r="AD98" s="87" t="n">
        <v>0</v>
      </c>
      <c r="AE98" s="87" t="n">
        <v>0</v>
      </c>
      <c r="AF98" s="87" t="n">
        <v>0</v>
      </c>
      <c r="AG98" s="87" t="n">
        <v>1000</v>
      </c>
      <c r="AH98" s="87" t="n">
        <v>0</v>
      </c>
      <c r="AI98" s="87" t="n">
        <v>8787.60407493046</v>
      </c>
      <c r="AJ98" s="937"/>
      <c r="AK98" s="87" t="n">
        <v>0</v>
      </c>
      <c r="AM98" s="1535" t="n">
        <v>950340.169495912</v>
      </c>
      <c r="AN98" s="1535" t="n">
        <v>0</v>
      </c>
      <c r="AO98" s="93" t="n">
        <v>950340.169495912</v>
      </c>
      <c r="AP98" s="93"/>
      <c r="AQ98" s="252" t="n">
        <v>0.0185309334525146</v>
      </c>
      <c r="AR98" s="253" t="n">
        <v>933049.884184217</v>
      </c>
      <c r="AS98" s="253" t="n">
        <v>961483.152832471</v>
      </c>
      <c r="AT98" s="95"/>
      <c r="AU98" s="96" t="s">
        <v>104</v>
      </c>
      <c r="AV98" s="97" t="s">
        <v>223</v>
      </c>
      <c r="AW98" s="35" t="n">
        <v>85</v>
      </c>
      <c r="AX98" s="35" t="n">
        <v>1</v>
      </c>
      <c r="BC98" s="29" t="n">
        <v>-898</v>
      </c>
      <c r="BD98" s="29"/>
      <c r="BE98" s="29"/>
      <c r="BF98" s="29"/>
      <c r="BG98" s="29"/>
      <c r="BH98" s="29"/>
      <c r="BI98" s="29"/>
      <c r="BJ98" s="29"/>
      <c r="BK98" s="29" t="n">
        <v>949442.169495912</v>
      </c>
      <c r="BL98" s="29"/>
    </row>
    <row r="99" customFormat="false" ht="15" hidden="false" customHeight="false" outlineLevel="0" collapsed="false">
      <c r="A99" s="79" t="n">
        <v>2056</v>
      </c>
      <c r="B99" s="79" t="s">
        <v>105</v>
      </c>
      <c r="C99" s="87" t="n">
        <v>0</v>
      </c>
      <c r="D99" s="87" t="n">
        <v>0</v>
      </c>
      <c r="E99" s="87" t="n">
        <v>0</v>
      </c>
      <c r="F99" s="87" t="n">
        <v>661656.982508857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27232.74</v>
      </c>
      <c r="L99" s="87" t="n">
        <v>0</v>
      </c>
      <c r="M99" s="87" t="n">
        <v>23470</v>
      </c>
      <c r="N99" s="87" t="n">
        <v>61722.1573300536</v>
      </c>
      <c r="O99" s="87" t="n">
        <v>3228.69167193935</v>
      </c>
      <c r="P99" s="934" t="n">
        <v>0</v>
      </c>
      <c r="Q99" s="87" t="n">
        <v>0</v>
      </c>
      <c r="R99" s="87" t="n">
        <v>61074.9267632565</v>
      </c>
      <c r="S99" s="87" t="n">
        <v>0</v>
      </c>
      <c r="T99" s="87" t="n">
        <v>51314.85415044</v>
      </c>
      <c r="U99" s="87" t="n">
        <v>12207.25</v>
      </c>
      <c r="V99" s="87" t="n">
        <v>0</v>
      </c>
      <c r="W99" s="87" t="n">
        <v>3749.369126</v>
      </c>
      <c r="X99" s="87" t="n">
        <v>799.9186</v>
      </c>
      <c r="Y99" s="87" t="n">
        <v>0</v>
      </c>
      <c r="Z99" s="87" t="n">
        <v>3387</v>
      </c>
      <c r="AA99" s="87" t="n">
        <v>14127.7705781683</v>
      </c>
      <c r="AB99" s="87" t="n">
        <v>96571.998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1000</v>
      </c>
      <c r="AH99" s="87" t="n">
        <v>0</v>
      </c>
      <c r="AI99" s="87" t="n">
        <v>0</v>
      </c>
      <c r="AJ99" s="937"/>
      <c r="AK99" s="87" t="n">
        <v>0</v>
      </c>
      <c r="AM99" s="1535" t="n">
        <v>1021543.65872871</v>
      </c>
      <c r="AN99" s="1535" t="n">
        <v>0</v>
      </c>
      <c r="AO99" s="93" t="n">
        <v>1021543.65872871</v>
      </c>
      <c r="AP99" s="93"/>
      <c r="AQ99" s="252" t="n">
        <v>0.00822285283385013</v>
      </c>
      <c r="AR99" s="253" t="n">
        <v>1013212.16421292</v>
      </c>
      <c r="AS99" s="253" t="n">
        <v>1022075.98599055</v>
      </c>
      <c r="AT99" s="95"/>
      <c r="AU99" s="96" t="s">
        <v>105</v>
      </c>
      <c r="AV99" s="97" t="s">
        <v>224</v>
      </c>
      <c r="AW99" s="35" t="n">
        <v>86</v>
      </c>
      <c r="AX99" s="35" t="n">
        <v>1</v>
      </c>
      <c r="BC99" s="29"/>
      <c r="BD99" s="29"/>
      <c r="BE99" s="29"/>
      <c r="BF99" s="29"/>
      <c r="BG99" s="29"/>
      <c r="BH99" s="29"/>
      <c r="BI99" s="29"/>
      <c r="BJ99" s="29"/>
      <c r="BK99" s="29" t="n">
        <v>1021543.65872871</v>
      </c>
      <c r="BL99" s="29"/>
    </row>
    <row r="100" customFormat="false" ht="15" hidden="false" customHeight="false" outlineLevel="0" collapsed="false">
      <c r="A100" s="79" t="n">
        <v>2057</v>
      </c>
      <c r="B100" s="79" t="s">
        <v>106</v>
      </c>
      <c r="C100" s="87" t="n">
        <v>0</v>
      </c>
      <c r="D100" s="87" t="n">
        <v>77376.5684908457</v>
      </c>
      <c r="E100" s="87" t="n">
        <v>232129.705472537</v>
      </c>
      <c r="F100" s="87" t="n">
        <v>0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14398.92</v>
      </c>
      <c r="L100" s="87" t="n">
        <v>0</v>
      </c>
      <c r="M100" s="87" t="n">
        <v>10430</v>
      </c>
      <c r="N100" s="87" t="n">
        <v>65764.0085998512</v>
      </c>
      <c r="O100" s="87" t="n">
        <v>1716.71898654336</v>
      </c>
      <c r="P100" s="934" t="n">
        <v>0</v>
      </c>
      <c r="Q100" s="87" t="n">
        <v>0</v>
      </c>
      <c r="R100" s="87" t="n">
        <v>32292.4900127563</v>
      </c>
      <c r="S100" s="87" t="n">
        <v>0</v>
      </c>
      <c r="T100" s="87" t="n">
        <v>29091.42511047</v>
      </c>
      <c r="U100" s="87" t="n">
        <v>0</v>
      </c>
      <c r="V100" s="87" t="n">
        <v>0</v>
      </c>
      <c r="W100" s="87" t="n">
        <v>2811.9387898</v>
      </c>
      <c r="X100" s="87" t="n">
        <v>799.9186</v>
      </c>
      <c r="Y100" s="87" t="n">
        <v>0</v>
      </c>
      <c r="Z100" s="87" t="n">
        <v>1718</v>
      </c>
      <c r="AA100" s="87" t="n">
        <v>14127.7705781683</v>
      </c>
      <c r="AB100" s="87" t="n">
        <v>96571.998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1000</v>
      </c>
      <c r="AH100" s="87" t="n">
        <v>0</v>
      </c>
      <c r="AI100" s="87" t="n">
        <v>0</v>
      </c>
      <c r="AJ100" s="937"/>
      <c r="AK100" s="87" t="n">
        <v>0</v>
      </c>
      <c r="AM100" s="1535" t="n">
        <v>580229.462640972</v>
      </c>
      <c r="AN100" s="1535" t="n">
        <v>0</v>
      </c>
      <c r="AO100" s="93" t="n">
        <v>580229.462640972</v>
      </c>
      <c r="AP100" s="93"/>
      <c r="AQ100" s="252" t="n">
        <v>-0.0193155835917701</v>
      </c>
      <c r="AR100" s="253" t="n">
        <v>591657.67593827</v>
      </c>
      <c r="AS100" s="253" t="n">
        <v>580621.668267943</v>
      </c>
      <c r="AT100" s="95"/>
      <c r="AU100" s="96" t="s">
        <v>106</v>
      </c>
      <c r="AV100" s="97" t="s">
        <v>224</v>
      </c>
      <c r="AW100" s="35" t="n">
        <v>87</v>
      </c>
      <c r="AX100" s="35" t="n">
        <v>1</v>
      </c>
      <c r="BC100" s="29"/>
      <c r="BD100" s="29"/>
      <c r="BE100" s="29"/>
      <c r="BF100" s="29"/>
      <c r="BG100" s="29"/>
      <c r="BH100" s="29"/>
      <c r="BI100" s="29"/>
      <c r="BJ100" s="29"/>
      <c r="BK100" s="29" t="n">
        <v>580229.462640972</v>
      </c>
      <c r="BL100" s="29"/>
    </row>
    <row r="101" customFormat="false" ht="15" hidden="false" customHeight="false" outlineLevel="0" collapsed="false">
      <c r="A101" s="79" t="n">
        <v>2076</v>
      </c>
      <c r="B101" s="79" t="s">
        <v>107</v>
      </c>
      <c r="C101" s="87" t="n">
        <v>94647.6911581025</v>
      </c>
      <c r="D101" s="87" t="n">
        <v>81928.1313432483</v>
      </c>
      <c r="E101" s="87" t="n">
        <v>204820.328358121</v>
      </c>
      <c r="F101" s="87" t="n">
        <v>406829.631137203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34745.22</v>
      </c>
      <c r="L101" s="87" t="n">
        <v>22535.164561453</v>
      </c>
      <c r="M101" s="87" t="n">
        <v>0</v>
      </c>
      <c r="N101" s="87" t="n">
        <v>83573.0671211889</v>
      </c>
      <c r="O101" s="87" t="n">
        <v>11843.7860356019</v>
      </c>
      <c r="P101" s="934" t="n">
        <v>0</v>
      </c>
      <c r="Q101" s="87" t="n">
        <v>0</v>
      </c>
      <c r="R101" s="87" t="n">
        <v>82135.2463367932</v>
      </c>
      <c r="S101" s="87" t="n">
        <v>39401.4786240385</v>
      </c>
      <c r="T101" s="87" t="n">
        <v>60116.938182</v>
      </c>
      <c r="U101" s="87" t="n">
        <v>12207.25</v>
      </c>
      <c r="V101" s="87" t="n">
        <v>0</v>
      </c>
      <c r="W101" s="87" t="n">
        <v>1168.8380878</v>
      </c>
      <c r="X101" s="87" t="n">
        <v>799.9186</v>
      </c>
      <c r="Y101" s="87" t="n">
        <v>0</v>
      </c>
      <c r="Z101" s="87" t="n">
        <v>4705</v>
      </c>
      <c r="AA101" s="87" t="n">
        <v>19711.937042765</v>
      </c>
      <c r="AB101" s="87" t="n">
        <v>96571.998</v>
      </c>
      <c r="AC101" s="87" t="n">
        <v>2854.845</v>
      </c>
      <c r="AD101" s="87" t="n">
        <v>0</v>
      </c>
      <c r="AE101" s="87" t="n">
        <v>0</v>
      </c>
      <c r="AF101" s="87" t="n">
        <v>0</v>
      </c>
      <c r="AG101" s="87" t="n">
        <v>1000</v>
      </c>
      <c r="AH101" s="87" t="n">
        <v>0</v>
      </c>
      <c r="AI101" s="87" t="n">
        <v>0</v>
      </c>
      <c r="AJ101" s="937"/>
      <c r="AK101" s="87" t="n">
        <v>0</v>
      </c>
      <c r="AM101" s="1535" t="n">
        <v>1261596.46958831</v>
      </c>
      <c r="AN101" s="1535" t="n">
        <v>0</v>
      </c>
      <c r="AO101" s="93" t="n">
        <v>1261596.46958831</v>
      </c>
      <c r="AP101" s="93"/>
      <c r="AQ101" s="252" t="n">
        <v>0.0674660577763699</v>
      </c>
      <c r="AR101" s="253" t="n">
        <v>1181860.96915937</v>
      </c>
      <c r="AS101" s="253" t="n">
        <v>1260374.70548962</v>
      </c>
      <c r="AT101" s="95"/>
      <c r="AU101" s="96" t="s">
        <v>107</v>
      </c>
      <c r="AV101" s="97" t="s">
        <v>226</v>
      </c>
      <c r="AW101" s="35" t="n">
        <v>88</v>
      </c>
      <c r="AX101" s="35" t="n">
        <v>1</v>
      </c>
      <c r="BC101" s="29"/>
      <c r="BD101" s="29"/>
      <c r="BE101" s="29"/>
      <c r="BF101" s="29"/>
      <c r="BG101" s="29"/>
      <c r="BH101" s="29"/>
      <c r="BI101" s="29"/>
      <c r="BJ101" s="29"/>
      <c r="BK101" s="29" t="n">
        <v>1261596.46958831</v>
      </c>
      <c r="BL101" s="29"/>
    </row>
    <row r="102" customFormat="false" ht="15" hidden="false" customHeight="false" outlineLevel="0" collapsed="false">
      <c r="A102" s="79" t="n">
        <v>2060</v>
      </c>
      <c r="B102" s="79" t="s">
        <v>108</v>
      </c>
      <c r="C102" s="87" t="n">
        <v>67605.4936843589</v>
      </c>
      <c r="D102" s="87" t="n">
        <v>50067.1913764295</v>
      </c>
      <c r="E102" s="87" t="n">
        <v>111513.289883866</v>
      </c>
      <c r="F102" s="87" t="n">
        <v>236944.730222766</v>
      </c>
      <c r="G102" s="87" t="n">
        <v>0</v>
      </c>
      <c r="H102" s="87" t="n">
        <v>0</v>
      </c>
      <c r="I102" s="87" t="n">
        <v>12041.030144</v>
      </c>
      <c r="J102" s="87" t="n">
        <v>0</v>
      </c>
      <c r="K102" s="87" t="n">
        <v>26606.7</v>
      </c>
      <c r="L102" s="87" t="n">
        <v>49577.3620351966</v>
      </c>
      <c r="M102" s="87" t="n">
        <v>18250</v>
      </c>
      <c r="N102" s="87" t="n">
        <v>93928.8538580844</v>
      </c>
      <c r="O102" s="87" t="n">
        <v>2850.69850059035</v>
      </c>
      <c r="P102" s="934" t="n">
        <v>0</v>
      </c>
      <c r="Q102" s="87" t="n">
        <v>0</v>
      </c>
      <c r="R102" s="87" t="n">
        <v>61776.9374157077</v>
      </c>
      <c r="S102" s="87" t="n">
        <v>19700.7393120192</v>
      </c>
      <c r="T102" s="87" t="n">
        <v>76715.641665</v>
      </c>
      <c r="U102" s="87" t="n">
        <v>12207.25</v>
      </c>
      <c r="V102" s="87" t="n">
        <v>0</v>
      </c>
      <c r="W102" s="87" t="n">
        <v>4989.0031926</v>
      </c>
      <c r="X102" s="87" t="n">
        <v>799.9186</v>
      </c>
      <c r="Y102" s="87" t="n">
        <v>0</v>
      </c>
      <c r="Z102" s="87" t="n">
        <v>3828</v>
      </c>
      <c r="AA102" s="87" t="n">
        <v>15318</v>
      </c>
      <c r="AB102" s="87" t="n">
        <v>96571.998</v>
      </c>
      <c r="AC102" s="87" t="n">
        <v>2854.845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937"/>
      <c r="AK102" s="87" t="n">
        <v>0</v>
      </c>
      <c r="AM102" s="1535" t="n">
        <v>964147.682890619</v>
      </c>
      <c r="AN102" s="1535" t="n">
        <v>0</v>
      </c>
      <c r="AO102" s="93" t="n">
        <v>964147.682890619</v>
      </c>
      <c r="AP102" s="93"/>
      <c r="AQ102" s="252" t="n">
        <v>0.0985523762434195</v>
      </c>
      <c r="AR102" s="253" t="n">
        <v>877652.903712787</v>
      </c>
      <c r="AS102" s="253" t="n">
        <v>965134.351725102</v>
      </c>
      <c r="AT102" s="95"/>
      <c r="AU102" s="96" t="s">
        <v>108</v>
      </c>
      <c r="AV102" s="97" t="s">
        <v>224</v>
      </c>
      <c r="AW102" s="35" t="n">
        <v>89</v>
      </c>
      <c r="AX102" s="35" t="n">
        <v>1</v>
      </c>
      <c r="BC102" s="29"/>
      <c r="BD102" s="29"/>
      <c r="BE102" s="29"/>
      <c r="BF102" s="29"/>
      <c r="BG102" s="29"/>
      <c r="BH102" s="29"/>
      <c r="BI102" s="29"/>
      <c r="BJ102" s="29"/>
      <c r="BK102" s="29" t="n">
        <v>964147.682890619</v>
      </c>
      <c r="BL102" s="29"/>
    </row>
    <row r="103" customFormat="false" ht="15" hidden="false" customHeight="false" outlineLevel="0" collapsed="false">
      <c r="A103" s="79" t="n">
        <v>3518</v>
      </c>
      <c r="B103" s="79" t="s">
        <v>109</v>
      </c>
      <c r="C103" s="87" t="n">
        <v>61596.1164679715</v>
      </c>
      <c r="D103" s="87" t="n">
        <v>131995.322719678</v>
      </c>
      <c r="E103" s="87" t="n">
        <v>232129.705472537</v>
      </c>
      <c r="F103" s="87" t="n">
        <v>460477.494583867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54465.48</v>
      </c>
      <c r="L103" s="87" t="n">
        <v>16525.7873450655</v>
      </c>
      <c r="M103" s="87" t="n">
        <v>57370</v>
      </c>
      <c r="N103" s="87" t="n">
        <v>98546.0976737605</v>
      </c>
      <c r="O103" s="87" t="n">
        <v>6945.62452353782</v>
      </c>
      <c r="P103" s="934" t="n">
        <v>0</v>
      </c>
      <c r="Q103" s="87" t="n">
        <v>0</v>
      </c>
      <c r="R103" s="87" t="n">
        <v>122149.853526513</v>
      </c>
      <c r="S103" s="87" t="n">
        <v>0</v>
      </c>
      <c r="T103" s="87" t="n">
        <v>91656.98595</v>
      </c>
      <c r="U103" s="87" t="n">
        <v>0</v>
      </c>
      <c r="V103" s="87" t="n">
        <v>0</v>
      </c>
      <c r="W103" s="87" t="n">
        <v>1959.9215126</v>
      </c>
      <c r="X103" s="87" t="n">
        <v>799.9186</v>
      </c>
      <c r="Y103" s="87" t="n">
        <v>0</v>
      </c>
      <c r="Z103" s="87" t="n">
        <v>7124</v>
      </c>
      <c r="AA103" s="87" t="n">
        <v>23411.6558672524</v>
      </c>
      <c r="AB103" s="87" t="n">
        <v>96571.998</v>
      </c>
      <c r="AC103" s="87" t="n">
        <v>2854.845</v>
      </c>
      <c r="AD103" s="87" t="n">
        <v>0</v>
      </c>
      <c r="AE103" s="87" t="n">
        <v>0</v>
      </c>
      <c r="AF103" s="87" t="n">
        <v>0</v>
      </c>
      <c r="AG103" s="87" t="n">
        <v>1000</v>
      </c>
      <c r="AH103" s="87" t="n">
        <v>0</v>
      </c>
      <c r="AI103" s="87" t="n">
        <v>9723.79556874638</v>
      </c>
      <c r="AJ103" s="937"/>
      <c r="AK103" s="87" t="n">
        <v>0</v>
      </c>
      <c r="AM103" s="1535" t="n">
        <v>1477304.60281153</v>
      </c>
      <c r="AN103" s="1535" t="n">
        <v>29467.9886101815</v>
      </c>
      <c r="AO103" s="93" t="n">
        <v>1506772.59142171</v>
      </c>
      <c r="AP103" s="93"/>
      <c r="AQ103" s="252" t="n">
        <v>0.0404690929442895</v>
      </c>
      <c r="AR103" s="253" t="n">
        <v>1448166.60258296</v>
      </c>
      <c r="AS103" s="253" t="n">
        <v>1505772.59142171</v>
      </c>
      <c r="AT103" s="95"/>
      <c r="AU103" s="96" t="s">
        <v>109</v>
      </c>
      <c r="AV103" s="97" t="s">
        <v>227</v>
      </c>
      <c r="AW103" s="35" t="n">
        <v>90</v>
      </c>
      <c r="AX103" s="35" t="n">
        <v>1</v>
      </c>
      <c r="BC103" s="29"/>
      <c r="BD103" s="29" t="n">
        <v>2000</v>
      </c>
      <c r="BE103" s="29"/>
      <c r="BF103" s="29"/>
      <c r="BG103" s="29"/>
      <c r="BH103" s="29"/>
      <c r="BI103" s="29"/>
      <c r="BJ103" s="29"/>
      <c r="BK103" s="29" t="n">
        <v>1508772.59142171</v>
      </c>
      <c r="BL103" s="29"/>
    </row>
    <row r="104" customFormat="false" ht="15" hidden="false" customHeight="false" outlineLevel="0" collapsed="false">
      <c r="A104" s="79" t="n">
        <v>2054</v>
      </c>
      <c r="B104" s="79" t="s">
        <v>110</v>
      </c>
      <c r="C104" s="87" t="n">
        <v>0</v>
      </c>
      <c r="D104" s="87" t="n">
        <v>63721.8799336376</v>
      </c>
      <c r="E104" s="87" t="n">
        <v>134271.104145879</v>
      </c>
      <c r="F104" s="87" t="n">
        <v>261533.334302487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1252.08</v>
      </c>
      <c r="L104" s="87" t="n">
        <v>0</v>
      </c>
      <c r="M104" s="87" t="n">
        <v>59980</v>
      </c>
      <c r="N104" s="87" t="n">
        <v>14103.190048898</v>
      </c>
      <c r="O104" s="87" t="n">
        <v>2441.2058982956</v>
      </c>
      <c r="P104" s="934" t="n">
        <v>0</v>
      </c>
      <c r="Q104" s="87" t="n">
        <v>0</v>
      </c>
      <c r="R104" s="87" t="n">
        <v>2808.0426098049</v>
      </c>
      <c r="S104" s="87" t="n">
        <v>0</v>
      </c>
      <c r="T104" s="87" t="n">
        <v>31690.716786</v>
      </c>
      <c r="U104" s="87" t="n">
        <v>0</v>
      </c>
      <c r="V104" s="87" t="n">
        <v>0</v>
      </c>
      <c r="W104" s="87" t="n">
        <v>6058.16336</v>
      </c>
      <c r="X104" s="87" t="n">
        <v>799.9186</v>
      </c>
      <c r="Y104" s="87" t="n">
        <v>0</v>
      </c>
      <c r="Z104" s="87" t="n">
        <v>1728</v>
      </c>
      <c r="AA104" s="87" t="n">
        <v>9990</v>
      </c>
      <c r="AB104" s="87" t="n">
        <v>96571.998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1000</v>
      </c>
      <c r="AH104" s="87" t="n">
        <v>0</v>
      </c>
      <c r="AI104" s="87" t="n">
        <v>0</v>
      </c>
      <c r="AJ104" s="937"/>
      <c r="AK104" s="87" t="n">
        <v>0</v>
      </c>
      <c r="AM104" s="1535" t="n">
        <v>687949.633685003</v>
      </c>
      <c r="AN104" s="1535" t="n">
        <v>0</v>
      </c>
      <c r="AO104" s="93" t="n">
        <v>687949.633685003</v>
      </c>
      <c r="AP104" s="93"/>
      <c r="AQ104" s="252" t="n">
        <v>0.0399463700506742</v>
      </c>
      <c r="AR104" s="253" t="n">
        <v>661524.145376343</v>
      </c>
      <c r="AS104" s="253" t="n">
        <v>687126.729642145</v>
      </c>
      <c r="AT104" s="95"/>
      <c r="AU104" s="96" t="s">
        <v>110</v>
      </c>
      <c r="AV104" s="97" t="s">
        <v>224</v>
      </c>
      <c r="AW104" s="35" t="n">
        <v>91</v>
      </c>
      <c r="AX104" s="35" t="n">
        <v>1</v>
      </c>
      <c r="BC104" s="29"/>
      <c r="BD104" s="29"/>
      <c r="BE104" s="29"/>
      <c r="BF104" s="29"/>
      <c r="BG104" s="29"/>
      <c r="BH104" s="29"/>
      <c r="BI104" s="29"/>
      <c r="BJ104" s="29"/>
      <c r="BK104" s="29" t="n">
        <v>687949.633685003</v>
      </c>
      <c r="BL104" s="29"/>
    </row>
    <row r="105" customFormat="false" ht="15" hidden="false" customHeight="false" outlineLevel="0" collapsed="false">
      <c r="A105" s="81" t="s">
        <v>111</v>
      </c>
      <c r="B105" s="79" t="s">
        <v>112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934" t="n">
        <v>0</v>
      </c>
      <c r="Q105" s="87" t="n">
        <v>0</v>
      </c>
      <c r="R105" s="87" t="n">
        <v>0</v>
      </c>
      <c r="S105" s="87" t="n">
        <v>0</v>
      </c>
      <c r="T105" s="87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937"/>
      <c r="AK105" s="87" t="n">
        <v>0</v>
      </c>
      <c r="AM105" s="1535" t="n">
        <v>0</v>
      </c>
      <c r="AN105" s="1535" t="n">
        <v>0</v>
      </c>
      <c r="AO105" s="93" t="n">
        <v>0</v>
      </c>
      <c r="AP105" s="93"/>
      <c r="AQ105" s="253"/>
      <c r="AR105" s="95"/>
      <c r="AS105" s="253" t="n">
        <v>0</v>
      </c>
      <c r="AT105" s="95"/>
      <c r="AU105" s="96" t="s">
        <v>112</v>
      </c>
      <c r="AV105" s="97" t="s">
        <v>225</v>
      </c>
      <c r="AX105" s="35" t="n">
        <v>0</v>
      </c>
      <c r="BC105" s="29"/>
      <c r="BD105" s="29"/>
      <c r="BE105" s="29"/>
      <c r="BF105" s="29"/>
      <c r="BG105" s="29"/>
      <c r="BH105" s="29"/>
      <c r="BI105" s="29"/>
      <c r="BJ105" s="29"/>
      <c r="BK105" s="29" t="n">
        <v>0</v>
      </c>
      <c r="BL105" s="29"/>
    </row>
    <row r="106" customFormat="false" ht="15" hidden="false" customHeight="false" outlineLevel="0" collapsed="false">
      <c r="A106" s="81" t="s">
        <v>113</v>
      </c>
      <c r="B106" s="79" t="s">
        <v>114</v>
      </c>
      <c r="C106" s="87" t="n">
        <v>0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934" t="n">
        <v>0</v>
      </c>
      <c r="Q106" s="87" t="n">
        <v>0</v>
      </c>
      <c r="R106" s="87" t="n">
        <v>0</v>
      </c>
      <c r="S106" s="87" t="n">
        <v>0</v>
      </c>
      <c r="T106" s="87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937"/>
      <c r="AK106" s="87" t="n">
        <v>0</v>
      </c>
      <c r="AM106" s="1535" t="n">
        <v>0</v>
      </c>
      <c r="AN106" s="1535" t="n">
        <v>0</v>
      </c>
      <c r="AO106" s="93" t="n">
        <v>0</v>
      </c>
      <c r="AP106" s="93"/>
      <c r="AQ106" s="253"/>
      <c r="AR106" s="95"/>
      <c r="AS106" s="253" t="n">
        <v>0</v>
      </c>
      <c r="AT106" s="95"/>
      <c r="AU106" s="96" t="s">
        <v>114</v>
      </c>
      <c r="AV106" s="97" t="s">
        <v>225</v>
      </c>
      <c r="AX106" s="35" t="n">
        <v>0</v>
      </c>
      <c r="BC106" s="29"/>
      <c r="BD106" s="29"/>
      <c r="BE106" s="29"/>
      <c r="BF106" s="29"/>
      <c r="BG106" s="29"/>
      <c r="BH106" s="29"/>
      <c r="BI106" s="29"/>
      <c r="BJ106" s="29"/>
      <c r="BK106" s="29" t="n">
        <v>0</v>
      </c>
      <c r="BL106" s="29"/>
    </row>
    <row r="107" customFormat="false" ht="15" hidden="false" customHeight="false" outlineLevel="0" collapsed="false">
      <c r="A107" s="81" t="s">
        <v>115</v>
      </c>
      <c r="B107" s="79" t="s">
        <v>116</v>
      </c>
      <c r="C107" s="87" t="n">
        <v>0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934" t="n">
        <v>0</v>
      </c>
      <c r="Q107" s="87" t="n">
        <v>0</v>
      </c>
      <c r="R107" s="87" t="n">
        <v>0</v>
      </c>
      <c r="S107" s="87" t="n">
        <v>0</v>
      </c>
      <c r="T107" s="87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0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937"/>
      <c r="AK107" s="87" t="n">
        <v>0</v>
      </c>
      <c r="AM107" s="1535" t="n">
        <v>0</v>
      </c>
      <c r="AN107" s="1535" t="n">
        <v>0</v>
      </c>
      <c r="AO107" s="93" t="n">
        <v>0</v>
      </c>
      <c r="AP107" s="93"/>
      <c r="AQ107" s="253"/>
      <c r="AR107" s="95"/>
      <c r="AS107" s="253" t="n">
        <v>0</v>
      </c>
      <c r="AT107" s="95"/>
      <c r="AU107" s="96" t="s">
        <v>116</v>
      </c>
      <c r="AV107" s="97" t="s">
        <v>225</v>
      </c>
      <c r="AX107" s="35" t="n">
        <v>0</v>
      </c>
      <c r="BC107" s="29"/>
      <c r="BD107" s="29"/>
      <c r="BE107" s="29"/>
      <c r="BF107" s="29"/>
      <c r="BG107" s="29"/>
      <c r="BH107" s="29"/>
      <c r="BI107" s="29"/>
      <c r="BJ107" s="29"/>
      <c r="BK107" s="29" t="n">
        <v>0</v>
      </c>
      <c r="BL107" s="29"/>
    </row>
    <row r="108" customFormat="false" ht="15" hidden="false" customHeight="false" outlineLevel="0" collapsed="false">
      <c r="A108" s="81" t="s">
        <v>117</v>
      </c>
      <c r="B108" s="79" t="s">
        <v>118</v>
      </c>
      <c r="C108" s="87" t="n">
        <v>0</v>
      </c>
      <c r="D108" s="87" t="n">
        <v>0</v>
      </c>
      <c r="E108" s="87" t="n">
        <v>0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934" t="n">
        <v>0</v>
      </c>
      <c r="Q108" s="87" t="n">
        <v>0</v>
      </c>
      <c r="R108" s="87" t="n">
        <v>0</v>
      </c>
      <c r="S108" s="87" t="n">
        <v>0</v>
      </c>
      <c r="T108" s="87" t="n">
        <v>0</v>
      </c>
      <c r="U108" s="87" t="n">
        <v>0</v>
      </c>
      <c r="V108" s="87" t="n">
        <v>0</v>
      </c>
      <c r="W108" s="87" t="n">
        <v>0</v>
      </c>
      <c r="X108" s="87" t="n">
        <v>0</v>
      </c>
      <c r="Y108" s="87" t="n">
        <v>0</v>
      </c>
      <c r="Z108" s="87" t="n">
        <v>0</v>
      </c>
      <c r="AA108" s="87" t="n">
        <v>0</v>
      </c>
      <c r="AB108" s="87" t="n">
        <v>0</v>
      </c>
      <c r="AC108" s="87" t="n">
        <v>0</v>
      </c>
      <c r="AD108" s="87" t="n">
        <v>0</v>
      </c>
      <c r="AE108" s="87" t="n">
        <v>0</v>
      </c>
      <c r="AF108" s="87" t="n">
        <v>0</v>
      </c>
      <c r="AG108" s="87" t="n">
        <v>0</v>
      </c>
      <c r="AH108" s="87" t="n">
        <v>0</v>
      </c>
      <c r="AI108" s="87" t="n">
        <v>0</v>
      </c>
      <c r="AJ108" s="937"/>
      <c r="AK108" s="87" t="n">
        <v>0</v>
      </c>
      <c r="AM108" s="1535" t="n">
        <v>0</v>
      </c>
      <c r="AN108" s="1535" t="n">
        <v>0</v>
      </c>
      <c r="AO108" s="93" t="n">
        <v>0</v>
      </c>
      <c r="AP108" s="93"/>
      <c r="AQ108" s="253"/>
      <c r="AR108" s="95"/>
      <c r="AS108" s="253" t="n">
        <v>0</v>
      </c>
      <c r="AT108" s="95"/>
      <c r="AU108" s="96" t="s">
        <v>118</v>
      </c>
      <c r="AV108" s="97" t="s">
        <v>225</v>
      </c>
      <c r="AX108" s="35" t="n">
        <v>0</v>
      </c>
      <c r="BC108" s="29"/>
      <c r="BD108" s="29"/>
      <c r="BE108" s="29"/>
      <c r="BF108" s="29"/>
      <c r="BG108" s="29"/>
      <c r="BH108" s="29"/>
      <c r="BI108" s="29"/>
      <c r="BJ108" s="29"/>
      <c r="BK108" s="29" t="n">
        <v>0</v>
      </c>
      <c r="BL108" s="29"/>
    </row>
    <row r="109" customFormat="false" ht="15" hidden="false" customHeight="false" outlineLevel="0" collapsed="false">
      <c r="A109" s="81" t="s">
        <v>119</v>
      </c>
      <c r="B109" s="79" t="s">
        <v>120</v>
      </c>
      <c r="C109" s="87" t="n">
        <v>0</v>
      </c>
      <c r="D109" s="87" t="n">
        <v>0</v>
      </c>
      <c r="E109" s="87" t="n">
        <v>0</v>
      </c>
      <c r="F109" s="87" t="n">
        <v>0</v>
      </c>
      <c r="G109" s="87" t="n"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7" t="n">
        <v>0</v>
      </c>
      <c r="O109" s="87" t="n">
        <v>0</v>
      </c>
      <c r="P109" s="934" t="n">
        <v>0</v>
      </c>
      <c r="Q109" s="87" t="n">
        <v>0</v>
      </c>
      <c r="R109" s="87" t="n">
        <v>0</v>
      </c>
      <c r="S109" s="87" t="n">
        <v>0</v>
      </c>
      <c r="T109" s="87" t="n">
        <v>0</v>
      </c>
      <c r="U109" s="87" t="n">
        <v>0</v>
      </c>
      <c r="V109" s="87" t="n">
        <v>0</v>
      </c>
      <c r="W109" s="87" t="n">
        <v>0</v>
      </c>
      <c r="X109" s="87" t="n">
        <v>0</v>
      </c>
      <c r="Y109" s="87" t="n">
        <v>0</v>
      </c>
      <c r="Z109" s="87" t="n">
        <v>0</v>
      </c>
      <c r="AA109" s="87" t="n">
        <v>0</v>
      </c>
      <c r="AB109" s="87" t="n">
        <v>0</v>
      </c>
      <c r="AC109" s="87" t="n">
        <v>0</v>
      </c>
      <c r="AD109" s="87" t="n">
        <v>0</v>
      </c>
      <c r="AE109" s="87" t="n">
        <v>0</v>
      </c>
      <c r="AF109" s="87" t="n">
        <v>0</v>
      </c>
      <c r="AG109" s="87" t="n">
        <v>0</v>
      </c>
      <c r="AH109" s="87" t="n">
        <v>0</v>
      </c>
      <c r="AI109" s="87" t="n">
        <v>0</v>
      </c>
      <c r="AJ109" s="937"/>
      <c r="AK109" s="87" t="n">
        <v>0</v>
      </c>
      <c r="AM109" s="1535" t="n">
        <v>0</v>
      </c>
      <c r="AN109" s="1535" t="n">
        <v>0</v>
      </c>
      <c r="AO109" s="93" t="n">
        <v>0</v>
      </c>
      <c r="AP109" s="93"/>
      <c r="AQ109" s="253"/>
      <c r="AR109" s="95"/>
      <c r="AS109" s="253" t="n">
        <v>0</v>
      </c>
      <c r="AT109" s="95"/>
      <c r="AU109" s="96" t="s">
        <v>120</v>
      </c>
      <c r="AV109" s="97" t="s">
        <v>225</v>
      </c>
      <c r="AX109" s="35" t="n">
        <v>0</v>
      </c>
      <c r="BC109" s="29"/>
      <c r="BD109" s="29"/>
      <c r="BE109" s="29"/>
      <c r="BF109" s="29"/>
      <c r="BG109" s="29"/>
      <c r="BH109" s="29"/>
      <c r="BI109" s="29"/>
      <c r="BJ109" s="29"/>
      <c r="BK109" s="29" t="n">
        <v>0</v>
      </c>
      <c r="BL109" s="29"/>
    </row>
    <row r="110" customFormat="false" ht="15" hidden="false" customHeight="false" outlineLevel="0" collapsed="false">
      <c r="A110" s="74"/>
      <c r="B110" s="77" t="s">
        <v>17</v>
      </c>
      <c r="C110" s="254" t="n">
        <v>3876298.69528726</v>
      </c>
      <c r="D110" s="254" t="n">
        <v>7473666.20364522</v>
      </c>
      <c r="E110" s="254" t="n">
        <v>15320560.5611874</v>
      </c>
      <c r="F110" s="254" t="n">
        <v>29830819.9585961</v>
      </c>
      <c r="G110" s="254" t="n">
        <v>0</v>
      </c>
      <c r="H110" s="254" t="n">
        <v>0</v>
      </c>
      <c r="I110" s="254" t="n">
        <v>104664.338944</v>
      </c>
      <c r="J110" s="254" t="n">
        <v>0</v>
      </c>
      <c r="K110" s="254" t="n">
        <v>1501974.3</v>
      </c>
      <c r="L110" s="254" t="n">
        <v>828042.102274722</v>
      </c>
      <c r="M110" s="254" t="n">
        <v>3954160</v>
      </c>
      <c r="N110" s="254" t="n">
        <v>3928263.49161777</v>
      </c>
      <c r="O110" s="254" t="n">
        <v>294339.870091111</v>
      </c>
      <c r="P110" s="254" t="n">
        <v>1569393.24157495</v>
      </c>
      <c r="Q110" s="254" t="n">
        <v>96670.728</v>
      </c>
      <c r="R110" s="254" t="n">
        <v>3473782.71187947</v>
      </c>
      <c r="S110" s="254" t="n">
        <v>256109.61105625</v>
      </c>
      <c r="T110" s="254" t="n">
        <v>4206332.27640858</v>
      </c>
      <c r="U110" s="254" t="n">
        <v>122072.5</v>
      </c>
      <c r="V110" s="254" t="n">
        <v>0</v>
      </c>
      <c r="W110" s="254" t="n">
        <v>183022.70657905</v>
      </c>
      <c r="X110" s="254" t="n">
        <v>67859.7612333333</v>
      </c>
      <c r="Y110" s="254" t="n">
        <v>0</v>
      </c>
      <c r="Z110" s="254" t="n">
        <v>277116.916666667</v>
      </c>
      <c r="AA110" s="254" t="n">
        <v>839147.839967406</v>
      </c>
      <c r="AB110" s="255" t="n">
        <v>8289096.49499999</v>
      </c>
      <c r="AC110" s="254" t="n">
        <v>143931.76875</v>
      </c>
      <c r="AD110" s="254" t="n">
        <v>57018.99</v>
      </c>
      <c r="AE110" s="254" t="n">
        <v>0</v>
      </c>
      <c r="AF110" s="254" t="n">
        <v>159980.394</v>
      </c>
      <c r="AG110" s="254" t="n">
        <v>103000</v>
      </c>
      <c r="AH110" s="254" t="n">
        <v>9115.47</v>
      </c>
      <c r="AI110" s="254" t="n">
        <v>57021.6933004706</v>
      </c>
      <c r="AJ110" s="254" t="n">
        <v>0</v>
      </c>
      <c r="AK110" s="254" t="n">
        <v>1630545.13121015</v>
      </c>
      <c r="AL110" s="254" t="n">
        <v>0</v>
      </c>
      <c r="AM110" s="254" t="n">
        <v>88654007.75727</v>
      </c>
      <c r="AN110" s="254" t="n">
        <v>91726.4961635272</v>
      </c>
      <c r="AO110" s="254" t="n">
        <v>88745734.2534335</v>
      </c>
      <c r="AP110" s="254"/>
      <c r="AQ110" s="254" t="n">
        <v>3.31623967240316</v>
      </c>
      <c r="AR110" s="254" t="n">
        <v>83932356.503321</v>
      </c>
      <c r="AS110" s="254" t="n">
        <v>88745688.3905622</v>
      </c>
      <c r="AT110" s="95"/>
      <c r="AU110" s="96" t="s">
        <v>17</v>
      </c>
      <c r="AV110" s="102"/>
      <c r="AY110" s="266" t="s">
        <v>228</v>
      </c>
      <c r="AZ110" s="266"/>
      <c r="BC110" s="255" t="n">
        <v>-6618</v>
      </c>
      <c r="BD110" s="255" t="n">
        <v>5000</v>
      </c>
      <c r="BE110" s="255" t="n">
        <v>30000</v>
      </c>
      <c r="BF110" s="255" t="n">
        <v>0</v>
      </c>
      <c r="BG110" s="255" t="n">
        <v>0</v>
      </c>
      <c r="BH110" s="255" t="n">
        <v>0</v>
      </c>
      <c r="BI110" s="255" t="n">
        <v>0</v>
      </c>
      <c r="BJ110" s="255" t="n">
        <v>0</v>
      </c>
      <c r="BK110" s="255" t="n">
        <v>88774116.2534335</v>
      </c>
      <c r="BL110" s="29"/>
    </row>
    <row r="111" customFormat="false" ht="15" hidden="false" customHeight="false" outlineLevel="0" collapsed="false">
      <c r="A111" s="82"/>
      <c r="B111" s="78"/>
      <c r="C111" s="256" t="n">
        <v>3895829.17124052</v>
      </c>
      <c r="D111" s="256" t="n">
        <v>7463413.90758317</v>
      </c>
      <c r="E111" s="256" t="n">
        <v>15317963.4617551</v>
      </c>
      <c r="F111" s="256" t="n">
        <v>29808051.8590037</v>
      </c>
      <c r="G111" s="256" t="n">
        <v>0</v>
      </c>
      <c r="H111" s="256" t="n">
        <v>0</v>
      </c>
      <c r="I111" s="256" t="n">
        <v>128746.399232</v>
      </c>
      <c r="J111" s="256" t="n">
        <v>0</v>
      </c>
      <c r="K111" s="256" t="n">
        <v>1536552.99</v>
      </c>
      <c r="L111" s="267" t="n">
        <v>808511.626321463</v>
      </c>
      <c r="M111" s="267" t="n">
        <v>3990670</v>
      </c>
      <c r="N111" s="256" t="n">
        <v>3909406.81212448</v>
      </c>
      <c r="O111" s="256" t="n">
        <v>292953.277903252</v>
      </c>
      <c r="P111" s="256" t="n">
        <v>1569393.24157495</v>
      </c>
      <c r="Q111" s="256" t="n">
        <v>96670.728</v>
      </c>
      <c r="R111" s="256" t="n">
        <v>3457440.01519591</v>
      </c>
      <c r="S111" s="256" t="n">
        <v>254831.76105625</v>
      </c>
      <c r="T111" s="256" t="n">
        <v>4208943.87272058</v>
      </c>
      <c r="U111" s="256" t="n">
        <v>122072.5</v>
      </c>
      <c r="V111" s="256" t="n">
        <v>0</v>
      </c>
      <c r="W111" s="256" t="n">
        <v>183022.70657905</v>
      </c>
      <c r="X111" s="256" t="n">
        <v>67859.7612333333</v>
      </c>
      <c r="Y111" s="256" t="n">
        <v>0</v>
      </c>
      <c r="Z111" s="267" t="n">
        <v>277116.916666667</v>
      </c>
      <c r="AA111" s="267" t="n">
        <v>839920.161417982</v>
      </c>
      <c r="AB111" s="256" t="n">
        <v>8289096.49499999</v>
      </c>
      <c r="AC111" s="256" t="n">
        <v>143931.76875</v>
      </c>
      <c r="AD111" s="256" t="n">
        <v>57018.99</v>
      </c>
      <c r="AE111" s="256" t="n">
        <v>0</v>
      </c>
      <c r="AF111" s="256" t="n">
        <v>159980.394</v>
      </c>
      <c r="AG111" s="256" t="n">
        <v>101000</v>
      </c>
      <c r="AH111" s="256" t="n">
        <v>9115.47</v>
      </c>
      <c r="AI111" s="267" t="n">
        <v>57021.6933004706</v>
      </c>
      <c r="AJ111" s="258" t="n">
        <v>0</v>
      </c>
      <c r="AK111" s="256" t="n">
        <v>1602629.11551607</v>
      </c>
      <c r="AL111" s="256" t="n">
        <v>0</v>
      </c>
      <c r="AM111" s="256" t="n">
        <v>88649165.096175</v>
      </c>
      <c r="AN111" s="256" t="n">
        <v>96523.2943872656</v>
      </c>
      <c r="AO111" s="256" t="n">
        <v>88745688.3905622</v>
      </c>
      <c r="AP111" s="256"/>
      <c r="AQ111" s="256"/>
      <c r="AR111" s="256"/>
      <c r="AS111" s="939"/>
      <c r="AT111" s="261"/>
      <c r="AU111" s="262"/>
      <c r="AV111" s="263"/>
      <c r="AW111" s="264"/>
      <c r="AX111" s="264"/>
      <c r="AY111" s="268" t="s">
        <v>1169</v>
      </c>
      <c r="AZ111" s="268" t="s">
        <v>908</v>
      </c>
      <c r="BA111" s="269"/>
      <c r="BB111" s="31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</row>
    <row r="112" customFormat="false" ht="15" hidden="false" customHeight="false" outlineLevel="0" collapsed="false">
      <c r="A112" s="81" t="n">
        <v>5406</v>
      </c>
      <c r="B112" s="79" t="s">
        <v>121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2019283.36432736</v>
      </c>
      <c r="H112" s="87" t="n">
        <v>1565665.88980907</v>
      </c>
      <c r="I112" s="87" t="n">
        <v>0</v>
      </c>
      <c r="J112" s="87" t="n">
        <v>0</v>
      </c>
      <c r="K112" s="87" t="n">
        <v>26961.456</v>
      </c>
      <c r="L112" s="936" t="n">
        <v>1309795.95530013</v>
      </c>
      <c r="M112" s="87" t="n">
        <v>130410</v>
      </c>
      <c r="N112" s="87" t="n">
        <v>126733.540907513</v>
      </c>
      <c r="O112" s="87" t="n">
        <v>3859.0806982311</v>
      </c>
      <c r="P112" s="934" t="n">
        <v>0</v>
      </c>
      <c r="Q112" s="87" t="n">
        <v>0</v>
      </c>
      <c r="R112" s="87" t="n">
        <v>80217.8523113585</v>
      </c>
      <c r="S112" s="87" t="n">
        <v>0</v>
      </c>
      <c r="T112" s="87" t="n">
        <v>186729.73614086</v>
      </c>
      <c r="U112" s="87" t="n">
        <v>0</v>
      </c>
      <c r="V112" s="87" t="n">
        <v>0</v>
      </c>
      <c r="W112" s="87" t="n">
        <v>19664.5517134</v>
      </c>
      <c r="X112" s="87" t="n">
        <v>1142.5893</v>
      </c>
      <c r="Y112" s="87" t="n">
        <v>0</v>
      </c>
      <c r="Z112" s="87" t="n">
        <v>10330</v>
      </c>
      <c r="AA112" s="87" t="n">
        <v>0</v>
      </c>
      <c r="AB112" s="87" t="n">
        <v>167085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13000</v>
      </c>
      <c r="AH112" s="87" t="n">
        <v>2599.968</v>
      </c>
      <c r="AI112" s="87" t="n">
        <v>0</v>
      </c>
      <c r="AJ112" s="941"/>
      <c r="AK112" s="87" t="n">
        <v>24798.2167548974</v>
      </c>
      <c r="AL112" s="91" t="n">
        <v>-41985.8442974879</v>
      </c>
      <c r="AM112" s="1535" t="n">
        <v>5646291.35696533</v>
      </c>
      <c r="AN112" s="1535" t="n">
        <v>0</v>
      </c>
      <c r="AO112" s="93" t="n">
        <v>5646291.35696533</v>
      </c>
      <c r="AP112" s="93"/>
      <c r="AQ112" s="252" t="n">
        <v>0.0784532176630965</v>
      </c>
      <c r="AR112" s="253" t="n">
        <v>5235545.93234957</v>
      </c>
      <c r="AS112" s="253" t="n">
        <v>5617839.71625927</v>
      </c>
      <c r="AT112" s="95"/>
      <c r="AU112" s="96" t="s">
        <v>121</v>
      </c>
      <c r="AV112" s="97" t="s">
        <v>223</v>
      </c>
      <c r="AW112" s="35" t="n">
        <v>100</v>
      </c>
      <c r="AX112" s="35" t="n">
        <v>1</v>
      </c>
      <c r="AY112" s="91" t="n">
        <v>-41490.70476052</v>
      </c>
      <c r="AZ112" s="91" t="n">
        <v>-495.139536967886</v>
      </c>
      <c r="BA112" s="270" t="n">
        <v>0</v>
      </c>
      <c r="BC112" s="29" t="n">
        <v>4508</v>
      </c>
      <c r="BD112" s="29"/>
      <c r="BE112" s="29"/>
      <c r="BF112" s="29"/>
      <c r="BG112" s="29"/>
      <c r="BH112" s="29"/>
      <c r="BI112" s="29"/>
      <c r="BJ112" s="29"/>
      <c r="BK112" s="29" t="n">
        <v>5650799.35696533</v>
      </c>
      <c r="BL112" s="29"/>
    </row>
    <row r="113" customFormat="false" ht="15" hidden="false" customHeight="false" outlineLevel="0" collapsed="false">
      <c r="A113" s="75" t="n">
        <v>5408</v>
      </c>
      <c r="B113" s="79" t="s">
        <v>122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1032415.55469369</v>
      </c>
      <c r="H113" s="87" t="n">
        <v>1038795.02951533</v>
      </c>
      <c r="I113" s="87" t="n">
        <v>0</v>
      </c>
      <c r="J113" s="87" t="n">
        <v>0</v>
      </c>
      <c r="K113" s="87" t="n">
        <v>63174.392</v>
      </c>
      <c r="L113" s="936" t="n">
        <v>750388.632183908</v>
      </c>
      <c r="M113" s="87" t="n">
        <v>23470</v>
      </c>
      <c r="N113" s="87" t="n">
        <v>126404.353542185</v>
      </c>
      <c r="O113" s="87" t="n">
        <v>21062.211521671</v>
      </c>
      <c r="P113" s="934" t="n">
        <v>0</v>
      </c>
      <c r="Q113" s="87" t="n">
        <v>95493.174</v>
      </c>
      <c r="R113" s="87" t="n">
        <v>187961.438258967</v>
      </c>
      <c r="S113" s="87" t="n">
        <v>21631.8389364583</v>
      </c>
      <c r="T113" s="87" t="n">
        <v>157683.338703</v>
      </c>
      <c r="U113" s="87" t="n">
        <v>0</v>
      </c>
      <c r="V113" s="87" t="n">
        <v>0</v>
      </c>
      <c r="W113" s="87" t="n">
        <v>7028.3500446</v>
      </c>
      <c r="X113" s="87" t="n">
        <v>1142.5893</v>
      </c>
      <c r="Y113" s="87" t="n">
        <v>5711.8856</v>
      </c>
      <c r="Z113" s="87" t="n">
        <v>12100</v>
      </c>
      <c r="AA113" s="87" t="n">
        <v>1321.801450576</v>
      </c>
      <c r="AB113" s="87" t="n">
        <v>167085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2000</v>
      </c>
      <c r="AH113" s="87" t="n">
        <v>2599.968</v>
      </c>
      <c r="AI113" s="87" t="n">
        <v>22114.758775</v>
      </c>
      <c r="AJ113" s="941"/>
      <c r="AK113" s="87" t="n">
        <v>0</v>
      </c>
      <c r="AL113" s="91" t="n">
        <v>-35514.1655591669</v>
      </c>
      <c r="AM113" s="1535" t="n">
        <v>3704070.15096621</v>
      </c>
      <c r="AN113" s="1535" t="n">
        <v>0</v>
      </c>
      <c r="AO113" s="93" t="n">
        <v>3704070.15096621</v>
      </c>
      <c r="AP113" s="93"/>
      <c r="AQ113" s="252" t="n">
        <v>0.107747903203097</v>
      </c>
      <c r="AR113" s="253" t="n">
        <v>3343784.39377384</v>
      </c>
      <c r="AS113" s="253" t="n">
        <v>3704009.67442581</v>
      </c>
      <c r="AT113" s="95"/>
      <c r="AU113" s="96" t="s">
        <v>122</v>
      </c>
      <c r="AV113" s="97" t="s">
        <v>223</v>
      </c>
      <c r="AW113" s="35" t="n">
        <v>101</v>
      </c>
      <c r="AX113" s="35" t="n">
        <v>1</v>
      </c>
      <c r="AY113" s="91" t="n">
        <v>-31328.606992433</v>
      </c>
      <c r="AZ113" s="91" t="n">
        <v>-4185.55856673387</v>
      </c>
      <c r="BA113" s="270" t="n">
        <v>0</v>
      </c>
      <c r="BC113" s="29"/>
      <c r="BD113" s="29"/>
      <c r="BE113" s="29"/>
      <c r="BF113" s="29"/>
      <c r="BG113" s="29"/>
      <c r="BH113" s="29"/>
      <c r="BI113" s="29"/>
      <c r="BJ113" s="29"/>
      <c r="BK113" s="29" t="n">
        <v>3704070.15096621</v>
      </c>
      <c r="BL113" s="29"/>
    </row>
    <row r="114" customFormat="false" ht="15" hidden="false" customHeight="false" outlineLevel="0" collapsed="false">
      <c r="A114" s="73" t="n">
        <v>4211</v>
      </c>
      <c r="B114" s="79" t="s">
        <v>123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1339103.70476446</v>
      </c>
      <c r="H114" s="87" t="n">
        <v>1083635.10273182</v>
      </c>
      <c r="I114" s="87" t="n">
        <v>0</v>
      </c>
      <c r="J114" s="87" t="n">
        <v>0</v>
      </c>
      <c r="K114" s="87" t="n">
        <v>26697.128</v>
      </c>
      <c r="L114" s="936" t="n">
        <v>1232952.45083014</v>
      </c>
      <c r="M114" s="87" t="n">
        <v>130400</v>
      </c>
      <c r="N114" s="87" t="n">
        <v>134940.901674975</v>
      </c>
      <c r="O114" s="87" t="n">
        <v>11856.2117837221</v>
      </c>
      <c r="P114" s="934" t="n">
        <v>0</v>
      </c>
      <c r="Q114" s="87" t="n">
        <v>0</v>
      </c>
      <c r="R114" s="87" t="n">
        <v>79431.4027788942</v>
      </c>
      <c r="S114" s="87" t="n">
        <v>0</v>
      </c>
      <c r="T114" s="87" t="n">
        <v>155695.487937</v>
      </c>
      <c r="U114" s="87" t="n">
        <v>0</v>
      </c>
      <c r="V114" s="87" t="n">
        <v>0</v>
      </c>
      <c r="W114" s="87" t="n">
        <v>6309.999802</v>
      </c>
      <c r="X114" s="87" t="n">
        <v>1142.5893</v>
      </c>
      <c r="Y114" s="87" t="n">
        <v>0</v>
      </c>
      <c r="Z114" s="87" t="n">
        <v>19588</v>
      </c>
      <c r="AA114" s="87" t="n">
        <v>104222.202782074</v>
      </c>
      <c r="AB114" s="87" t="n">
        <v>167085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3000</v>
      </c>
      <c r="AH114" s="87" t="n">
        <v>0</v>
      </c>
      <c r="AI114" s="87" t="n">
        <v>0</v>
      </c>
      <c r="AJ114" s="941"/>
      <c r="AK114" s="87" t="n">
        <v>0</v>
      </c>
      <c r="AL114" s="91" t="n">
        <v>-70257.3474355315</v>
      </c>
      <c r="AM114" s="1535" t="n">
        <v>4425802.83494955</v>
      </c>
      <c r="AN114" s="1535" t="n">
        <v>0</v>
      </c>
      <c r="AO114" s="93" t="n">
        <v>4425802.83494955</v>
      </c>
      <c r="AP114" s="93"/>
      <c r="AQ114" s="252" t="n">
        <v>0.0456115130944082</v>
      </c>
      <c r="AR114" s="253" t="n">
        <v>4232741.10845597</v>
      </c>
      <c r="AS114" s="253" t="n">
        <v>4425268.13854707</v>
      </c>
      <c r="AT114" s="95"/>
      <c r="AU114" s="96" t="s">
        <v>123</v>
      </c>
      <c r="AV114" s="103" t="s">
        <v>226</v>
      </c>
      <c r="AW114" s="35" t="n">
        <v>103</v>
      </c>
      <c r="AX114" s="35" t="n">
        <v>1</v>
      </c>
      <c r="AY114" s="91" t="n">
        <v>-70257.3474355315</v>
      </c>
      <c r="AZ114" s="91" t="n">
        <v>0</v>
      </c>
      <c r="BA114" s="270" t="n">
        <v>0</v>
      </c>
      <c r="BC114" s="29"/>
      <c r="BD114" s="29"/>
      <c r="BE114" s="29"/>
      <c r="BF114" s="29"/>
      <c r="BG114" s="29"/>
      <c r="BH114" s="29"/>
      <c r="BI114" s="29"/>
      <c r="BJ114" s="29"/>
      <c r="BK114" s="29" t="n">
        <v>4425802.83494955</v>
      </c>
      <c r="BL114" s="29"/>
    </row>
    <row r="115" customFormat="false" ht="15" hidden="false" customHeight="false" outlineLevel="0" collapsed="false">
      <c r="A115" s="73" t="n">
        <v>4215</v>
      </c>
      <c r="B115" s="79" t="s">
        <v>124</v>
      </c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1651864.8875099</v>
      </c>
      <c r="H115" s="87" t="n">
        <v>1139685.19425243</v>
      </c>
      <c r="I115" s="87" t="n">
        <v>0</v>
      </c>
      <c r="J115" s="87" t="n">
        <v>0</v>
      </c>
      <c r="K115" s="87" t="n">
        <v>42556.808</v>
      </c>
      <c r="L115" s="936" t="n">
        <v>0</v>
      </c>
      <c r="M115" s="87" t="n">
        <v>232110</v>
      </c>
      <c r="N115" s="87" t="n">
        <v>170132.052017648</v>
      </c>
      <c r="O115" s="87" t="n">
        <v>5811.86852143238</v>
      </c>
      <c r="P115" s="934" t="n">
        <v>0</v>
      </c>
      <c r="Q115" s="87" t="n">
        <v>0</v>
      </c>
      <c r="R115" s="87" t="n">
        <v>126618.374726752</v>
      </c>
      <c r="S115" s="87" t="n">
        <v>0</v>
      </c>
      <c r="T115" s="87" t="n">
        <v>156708.902053</v>
      </c>
      <c r="U115" s="87" t="n">
        <v>0</v>
      </c>
      <c r="V115" s="87" t="n">
        <v>0</v>
      </c>
      <c r="W115" s="87" t="n">
        <v>4660.0308334</v>
      </c>
      <c r="X115" s="87" t="n">
        <v>1142.5893</v>
      </c>
      <c r="Y115" s="87" t="n">
        <v>5711.8856</v>
      </c>
      <c r="Z115" s="87" t="n">
        <v>9702</v>
      </c>
      <c r="AA115" s="87" t="n">
        <v>63334.937042765</v>
      </c>
      <c r="AB115" s="87" t="n">
        <v>200502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6000</v>
      </c>
      <c r="AH115" s="87" t="n">
        <v>0</v>
      </c>
      <c r="AI115" s="87" t="n">
        <v>1563.352925</v>
      </c>
      <c r="AJ115" s="941"/>
      <c r="AK115" s="87" t="n">
        <v>65391.773440713</v>
      </c>
      <c r="AL115" s="91" t="n">
        <v>0</v>
      </c>
      <c r="AM115" s="1535" t="n">
        <v>3883496.65622304</v>
      </c>
      <c r="AN115" s="1535" t="n">
        <v>0</v>
      </c>
      <c r="AO115" s="93" t="n">
        <v>3883496.65622304</v>
      </c>
      <c r="AP115" s="93"/>
      <c r="AQ115" s="252" t="n">
        <v>0.0962702106019238</v>
      </c>
      <c r="AR115" s="253" t="n">
        <v>3542462.9974126</v>
      </c>
      <c r="AS115" s="253" t="n">
        <v>3882850.10916625</v>
      </c>
      <c r="AT115" s="95"/>
      <c r="AU115" s="96" t="s">
        <v>124</v>
      </c>
      <c r="AV115" s="97" t="s">
        <v>223</v>
      </c>
      <c r="AW115" s="35" t="n">
        <v>104</v>
      </c>
      <c r="AX115" s="35" t="n">
        <v>1</v>
      </c>
      <c r="AY115" s="91" t="n">
        <v>0</v>
      </c>
      <c r="AZ115" s="91" t="n">
        <v>0</v>
      </c>
      <c r="BA115" s="270" t="n">
        <v>0</v>
      </c>
      <c r="BC115" s="29"/>
      <c r="BD115" s="29"/>
      <c r="BE115" s="29"/>
      <c r="BF115" s="29"/>
      <c r="BG115" s="29"/>
      <c r="BH115" s="29"/>
      <c r="BI115" s="29"/>
      <c r="BJ115" s="29"/>
      <c r="BK115" s="29" t="n">
        <v>3883496.65622304</v>
      </c>
      <c r="BL115" s="29"/>
    </row>
    <row r="116" customFormat="false" ht="15" hidden="false" customHeight="false" outlineLevel="0" collapsed="false">
      <c r="A116" s="73" t="n">
        <v>4210</v>
      </c>
      <c r="B116" s="79" t="s">
        <v>125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1639718.82216056</v>
      </c>
      <c r="H116" s="87" t="n">
        <v>1345202.19649467</v>
      </c>
      <c r="I116" s="87" t="n">
        <v>0</v>
      </c>
      <c r="J116" s="87" t="n">
        <v>0</v>
      </c>
      <c r="K116" s="87" t="n">
        <v>50222.32</v>
      </c>
      <c r="L116" s="936" t="n">
        <v>1049613.14176245</v>
      </c>
      <c r="M116" s="87" t="n">
        <v>109530</v>
      </c>
      <c r="N116" s="87" t="n">
        <v>149611.421629215</v>
      </c>
      <c r="O116" s="87" t="n">
        <v>11158.7875611502</v>
      </c>
      <c r="P116" s="934" t="n">
        <v>0</v>
      </c>
      <c r="Q116" s="87" t="n">
        <v>0</v>
      </c>
      <c r="R116" s="87" t="n">
        <v>149425.411168217</v>
      </c>
      <c r="S116" s="87" t="n">
        <v>0</v>
      </c>
      <c r="T116" s="87" t="n">
        <v>206093.351475</v>
      </c>
      <c r="U116" s="87" t="n">
        <v>0</v>
      </c>
      <c r="V116" s="87" t="n">
        <v>0</v>
      </c>
      <c r="W116" s="87" t="n">
        <v>8086.2392104</v>
      </c>
      <c r="X116" s="87" t="n">
        <v>1142.5893</v>
      </c>
      <c r="Y116" s="87" t="n">
        <v>5711.8856</v>
      </c>
      <c r="Z116" s="87" t="n">
        <v>16766</v>
      </c>
      <c r="AA116" s="87" t="n">
        <v>46165.801450576</v>
      </c>
      <c r="AB116" s="87" t="n">
        <v>167085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6000</v>
      </c>
      <c r="AH116" s="87" t="n">
        <v>0</v>
      </c>
      <c r="AI116" s="87" t="n">
        <v>0</v>
      </c>
      <c r="AJ116" s="941"/>
      <c r="AK116" s="87" t="n">
        <v>0</v>
      </c>
      <c r="AL116" s="91" t="n">
        <v>-54549.996001525</v>
      </c>
      <c r="AM116" s="1535" t="n">
        <v>4906982.97181071</v>
      </c>
      <c r="AN116" s="1535" t="n">
        <v>0</v>
      </c>
      <c r="AO116" s="93" t="n">
        <v>4906982.97181071</v>
      </c>
      <c r="AP116" s="93"/>
      <c r="AQ116" s="252" t="n">
        <v>0.107282147229901</v>
      </c>
      <c r="AR116" s="253" t="n">
        <v>4431556.11610515</v>
      </c>
      <c r="AS116" s="253" t="n">
        <v>4911627.46554625</v>
      </c>
      <c r="AT116" s="95"/>
      <c r="AU116" s="96" t="s">
        <v>125</v>
      </c>
      <c r="AV116" s="103" t="s">
        <v>227</v>
      </c>
      <c r="AW116" s="35" t="n">
        <v>105</v>
      </c>
      <c r="AX116" s="35" t="n">
        <v>1</v>
      </c>
      <c r="AY116" s="91" t="n">
        <v>-54549.996001525</v>
      </c>
      <c r="AZ116" s="91" t="n">
        <v>0</v>
      </c>
      <c r="BA116" s="270" t="n">
        <v>0</v>
      </c>
      <c r="BC116" s="29"/>
      <c r="BD116" s="29" t="n">
        <v>5000</v>
      </c>
      <c r="BE116" s="29"/>
      <c r="BF116" s="29"/>
      <c r="BG116" s="29"/>
      <c r="BH116" s="29"/>
      <c r="BI116" s="29"/>
      <c r="BJ116" s="29"/>
      <c r="BK116" s="29" t="n">
        <v>4911982.97181071</v>
      </c>
      <c r="BL116" s="29"/>
    </row>
    <row r="117" customFormat="false" ht="15" hidden="false" customHeight="false" outlineLevel="0" collapsed="false">
      <c r="A117" s="73" t="n">
        <v>4212</v>
      </c>
      <c r="B117" s="79" t="s">
        <v>126</v>
      </c>
      <c r="C117" s="87" t="n">
        <v>0</v>
      </c>
      <c r="D117" s="87" t="n">
        <v>0</v>
      </c>
      <c r="E117" s="87" t="n">
        <v>0</v>
      </c>
      <c r="F117" s="87" t="n">
        <v>0</v>
      </c>
      <c r="G117" s="87" t="n">
        <v>1800654.18803928</v>
      </c>
      <c r="H117" s="87" t="n">
        <v>1509615.79828846</v>
      </c>
      <c r="I117" s="87" t="n">
        <v>0</v>
      </c>
      <c r="J117" s="87" t="n">
        <v>0</v>
      </c>
      <c r="K117" s="87" t="n">
        <v>42292.48</v>
      </c>
      <c r="L117" s="936" t="n">
        <v>1210570.33716475</v>
      </c>
      <c r="M117" s="87" t="n">
        <v>140850</v>
      </c>
      <c r="N117" s="87" t="n">
        <v>145511.901966785</v>
      </c>
      <c r="O117" s="87" t="n">
        <v>6741.76748486156</v>
      </c>
      <c r="P117" s="934" t="n">
        <v>0</v>
      </c>
      <c r="Q117" s="87" t="n">
        <v>0</v>
      </c>
      <c r="R117" s="87" t="n">
        <v>125831.925194288</v>
      </c>
      <c r="S117" s="87" t="n">
        <v>0</v>
      </c>
      <c r="T117" s="87" t="n">
        <v>223068.037918</v>
      </c>
      <c r="U117" s="87" t="n">
        <v>0</v>
      </c>
      <c r="V117" s="87" t="n">
        <v>0</v>
      </c>
      <c r="W117" s="87" t="n">
        <v>24919.4801</v>
      </c>
      <c r="X117" s="87" t="n">
        <v>1142.5893</v>
      </c>
      <c r="Y117" s="87" t="n">
        <v>0</v>
      </c>
      <c r="Z117" s="87" t="n">
        <v>21061</v>
      </c>
      <c r="AA117" s="87" t="n">
        <v>118642.145430082</v>
      </c>
      <c r="AB117" s="87" t="n">
        <v>167085</v>
      </c>
      <c r="AC117" s="87" t="n">
        <v>0</v>
      </c>
      <c r="AD117" s="87" t="n">
        <v>94605</v>
      </c>
      <c r="AE117" s="87" t="n">
        <v>71267.3934</v>
      </c>
      <c r="AF117" s="87" t="n">
        <v>0</v>
      </c>
      <c r="AG117" s="87" t="n">
        <v>2000</v>
      </c>
      <c r="AH117" s="87" t="n">
        <v>0</v>
      </c>
      <c r="AI117" s="87" t="n">
        <v>0</v>
      </c>
      <c r="AJ117" s="941"/>
      <c r="AK117" s="87" t="n">
        <v>0</v>
      </c>
      <c r="AL117" s="91" t="n">
        <v>-90462.9795810894</v>
      </c>
      <c r="AM117" s="1535" t="n">
        <v>5615396.06470542</v>
      </c>
      <c r="AN117" s="1535" t="n">
        <v>0</v>
      </c>
      <c r="AO117" s="93" t="n">
        <v>5615396.06470542</v>
      </c>
      <c r="AP117" s="93"/>
      <c r="AQ117" s="252" t="n">
        <v>0.0631140285517196</v>
      </c>
      <c r="AR117" s="253" t="n">
        <v>5282026.11751373</v>
      </c>
      <c r="AS117" s="253" t="n">
        <v>5616386.38967531</v>
      </c>
      <c r="AT117" s="95"/>
      <c r="AU117" s="96" t="s">
        <v>126</v>
      </c>
      <c r="AV117" s="97" t="s">
        <v>223</v>
      </c>
      <c r="AW117" s="35" t="n">
        <v>106</v>
      </c>
      <c r="AX117" s="35" t="n">
        <v>1</v>
      </c>
      <c r="AY117" s="91" t="n">
        <v>-76450.6959472457</v>
      </c>
      <c r="AZ117" s="91" t="n">
        <v>-14012.2836338437</v>
      </c>
      <c r="BA117" s="270" t="n">
        <v>0</v>
      </c>
      <c r="BC117" s="29"/>
      <c r="BD117" s="29" t="n">
        <v>15000</v>
      </c>
      <c r="BE117" s="29"/>
      <c r="BF117" s="29"/>
      <c r="BG117" s="29"/>
      <c r="BH117" s="29"/>
      <c r="BI117" s="29"/>
      <c r="BJ117" s="29"/>
      <c r="BK117" s="29" t="n">
        <v>5630396.06470542</v>
      </c>
      <c r="BL117" s="29"/>
    </row>
    <row r="118" customFormat="false" ht="15" hidden="false" customHeight="false" outlineLevel="0" collapsed="false">
      <c r="A118" s="73" t="n">
        <v>5405</v>
      </c>
      <c r="B118" s="79" t="s">
        <v>127</v>
      </c>
      <c r="C118" s="87" t="n">
        <v>0</v>
      </c>
      <c r="D118" s="87" t="n">
        <v>0</v>
      </c>
      <c r="E118" s="87" t="n">
        <v>0</v>
      </c>
      <c r="F118" s="87" t="n">
        <v>0</v>
      </c>
      <c r="G118" s="87" t="n">
        <v>1566842.43006454</v>
      </c>
      <c r="H118" s="87" t="n">
        <v>1274205.41390189</v>
      </c>
      <c r="I118" s="87" t="n">
        <v>0</v>
      </c>
      <c r="J118" s="87" t="n">
        <v>0</v>
      </c>
      <c r="K118" s="87" t="n">
        <v>16916.992</v>
      </c>
      <c r="L118" s="936" t="n">
        <v>1217385.07662835</v>
      </c>
      <c r="M118" s="87" t="n">
        <v>135640</v>
      </c>
      <c r="N118" s="87" t="n">
        <v>79342.057366541</v>
      </c>
      <c r="O118" s="87" t="n">
        <v>1580.82823782961</v>
      </c>
      <c r="P118" s="934" t="n">
        <v>0</v>
      </c>
      <c r="Q118" s="87" t="n">
        <v>0</v>
      </c>
      <c r="R118" s="87" t="n">
        <v>50332.7700777151</v>
      </c>
      <c r="S118" s="87" t="n">
        <v>0</v>
      </c>
      <c r="T118" s="87" t="n">
        <v>166823.55448</v>
      </c>
      <c r="U118" s="87" t="n">
        <v>0</v>
      </c>
      <c r="V118" s="87" t="n">
        <v>0</v>
      </c>
      <c r="W118" s="87" t="n">
        <v>9464.8235936</v>
      </c>
      <c r="X118" s="87" t="n">
        <v>1142.5893</v>
      </c>
      <c r="Y118" s="87" t="n">
        <v>5711.8856</v>
      </c>
      <c r="Z118" s="87" t="n">
        <v>9832</v>
      </c>
      <c r="AA118" s="87" t="n">
        <v>1909.2699719585</v>
      </c>
      <c r="AB118" s="87" t="n">
        <v>167085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6000</v>
      </c>
      <c r="AH118" s="87" t="n">
        <v>2599.968</v>
      </c>
      <c r="AI118" s="87" t="n">
        <v>0</v>
      </c>
      <c r="AJ118" s="941"/>
      <c r="AK118" s="87" t="n">
        <v>0</v>
      </c>
      <c r="AL118" s="91" t="n">
        <v>-39901.3479843447</v>
      </c>
      <c r="AM118" s="1535" t="n">
        <v>4672913.31123808</v>
      </c>
      <c r="AN118" s="1535" t="n">
        <v>0</v>
      </c>
      <c r="AO118" s="93" t="n">
        <v>4672913.31123808</v>
      </c>
      <c r="AP118" s="93"/>
      <c r="AQ118" s="252" t="n">
        <v>0.0954001553434184</v>
      </c>
      <c r="AR118" s="253" t="n">
        <v>4265941.80075963</v>
      </c>
      <c r="AS118" s="253" t="n">
        <v>4673824.10214085</v>
      </c>
      <c r="AT118" s="95"/>
      <c r="AU118" s="96" t="s">
        <v>127</v>
      </c>
      <c r="AV118" s="103" t="s">
        <v>224</v>
      </c>
      <c r="AW118" s="35" t="n">
        <v>107</v>
      </c>
      <c r="AX118" s="35" t="n">
        <v>1</v>
      </c>
      <c r="AY118" s="91" t="n">
        <v>-39376.0285653503</v>
      </c>
      <c r="AZ118" s="91" t="n">
        <v>-525.319418994413</v>
      </c>
      <c r="BA118" s="270" t="n">
        <v>0</v>
      </c>
      <c r="BC118" s="29"/>
      <c r="BD118" s="29"/>
      <c r="BE118" s="29"/>
      <c r="BF118" s="29"/>
      <c r="BG118" s="29"/>
      <c r="BH118" s="29"/>
      <c r="BI118" s="29"/>
      <c r="BJ118" s="29"/>
      <c r="BK118" s="29" t="n">
        <v>4672913.31123808</v>
      </c>
      <c r="BL118" s="29"/>
    </row>
    <row r="119" customFormat="false" ht="15" hidden="false" customHeight="false" outlineLevel="0" collapsed="false">
      <c r="A119" s="73" t="n">
        <v>4003</v>
      </c>
      <c r="B119" s="79" t="s">
        <v>128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1384651.44982447</v>
      </c>
      <c r="H119" s="87" t="n">
        <v>1139685.19425243</v>
      </c>
      <c r="I119" s="87" t="n">
        <v>0</v>
      </c>
      <c r="J119" s="87" t="n">
        <v>0</v>
      </c>
      <c r="K119" s="87" t="n">
        <v>60002.456</v>
      </c>
      <c r="L119" s="936" t="n">
        <v>0</v>
      </c>
      <c r="M119" s="87" t="n">
        <v>193000</v>
      </c>
      <c r="N119" s="87" t="n">
        <v>184632.798651401</v>
      </c>
      <c r="O119" s="87" t="n">
        <v>15947.7672228105</v>
      </c>
      <c r="P119" s="934" t="n">
        <v>0</v>
      </c>
      <c r="Q119" s="87" t="n">
        <v>95493.174</v>
      </c>
      <c r="R119" s="87" t="n">
        <v>178524.043869396</v>
      </c>
      <c r="S119" s="87" t="n">
        <v>0</v>
      </c>
      <c r="T119" s="87" t="n">
        <v>135173.852088</v>
      </c>
      <c r="U119" s="87" t="n">
        <v>0</v>
      </c>
      <c r="V119" s="87" t="n">
        <v>0</v>
      </c>
      <c r="W119" s="87" t="n">
        <v>3335.512036</v>
      </c>
      <c r="X119" s="87" t="n">
        <v>0</v>
      </c>
      <c r="Y119" s="87" t="n">
        <v>5711.8856</v>
      </c>
      <c r="Z119" s="87" t="n">
        <v>7217</v>
      </c>
      <c r="AA119" s="87" t="n">
        <v>48385.801450576</v>
      </c>
      <c r="AB119" s="87" t="n">
        <v>200502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3000</v>
      </c>
      <c r="AH119" s="87" t="n">
        <v>0</v>
      </c>
      <c r="AI119" s="87" t="n">
        <v>0</v>
      </c>
      <c r="AJ119" s="941"/>
      <c r="AK119" s="87" t="n">
        <v>21255.6143613406</v>
      </c>
      <c r="AL119" s="91" t="n">
        <v>0</v>
      </c>
      <c r="AM119" s="1535" t="n">
        <v>3676518.54935643</v>
      </c>
      <c r="AN119" s="1535" t="n">
        <v>0</v>
      </c>
      <c r="AO119" s="93" t="n">
        <v>3676518.54935643</v>
      </c>
      <c r="AP119" s="93"/>
      <c r="AQ119" s="252" t="n">
        <v>0.0827841654411876</v>
      </c>
      <c r="AR119" s="253" t="n">
        <v>3395430.65617182</v>
      </c>
      <c r="AS119" s="253" t="n">
        <v>3679163.43222211</v>
      </c>
      <c r="AT119" s="95"/>
      <c r="AU119" s="96" t="s">
        <v>128</v>
      </c>
      <c r="AV119" s="103" t="s">
        <v>223</v>
      </c>
      <c r="AW119" s="35" t="n">
        <v>108</v>
      </c>
      <c r="AX119" s="35" t="n">
        <v>1</v>
      </c>
      <c r="AY119" s="91" t="n">
        <v>0</v>
      </c>
      <c r="AZ119" s="91" t="n">
        <v>0</v>
      </c>
      <c r="BA119" s="270" t="n">
        <v>0</v>
      </c>
      <c r="BC119" s="29"/>
      <c r="BD119" s="29"/>
      <c r="BE119" s="29"/>
      <c r="BF119" s="29"/>
      <c r="BG119" s="29"/>
      <c r="BH119" s="29"/>
      <c r="BI119" s="29"/>
      <c r="BJ119" s="29"/>
      <c r="BK119" s="29" t="n">
        <v>3676518.54935643</v>
      </c>
      <c r="BL119" s="29"/>
    </row>
    <row r="120" customFormat="false" ht="15" hidden="false" customHeight="false" outlineLevel="0" collapsed="false">
      <c r="A120" s="73" t="n">
        <v>5409</v>
      </c>
      <c r="B120" s="79" t="s">
        <v>129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1333030.67208979</v>
      </c>
      <c r="H120" s="87" t="n">
        <v>1191998.613005</v>
      </c>
      <c r="I120" s="87" t="n">
        <v>0</v>
      </c>
      <c r="J120" s="87" t="n">
        <v>0</v>
      </c>
      <c r="K120" s="87" t="n">
        <v>5550.888</v>
      </c>
      <c r="L120" s="936" t="n">
        <v>1447565.96807152</v>
      </c>
      <c r="M120" s="87" t="n">
        <v>127790</v>
      </c>
      <c r="N120" s="87" t="n">
        <v>79843.6946666129</v>
      </c>
      <c r="O120" s="87" t="n">
        <v>511.44442988605</v>
      </c>
      <c r="P120" s="934" t="n">
        <v>0</v>
      </c>
      <c r="Q120" s="87" t="n">
        <v>0</v>
      </c>
      <c r="R120" s="87" t="n">
        <v>16515.4401817503</v>
      </c>
      <c r="S120" s="87" t="n">
        <v>0</v>
      </c>
      <c r="T120" s="87" t="n">
        <v>200480.596371</v>
      </c>
      <c r="U120" s="87" t="n">
        <v>0</v>
      </c>
      <c r="V120" s="87" t="n">
        <v>0</v>
      </c>
      <c r="W120" s="87" t="n">
        <v>5907.589823</v>
      </c>
      <c r="X120" s="87" t="n">
        <v>1142.5893</v>
      </c>
      <c r="Y120" s="87" t="n">
        <v>5711.8856</v>
      </c>
      <c r="Z120" s="87" t="n">
        <v>25038</v>
      </c>
      <c r="AA120" s="87" t="n">
        <v>0</v>
      </c>
      <c r="AB120" s="87" t="n">
        <v>167085</v>
      </c>
      <c r="AC120" s="87" t="n">
        <v>0</v>
      </c>
      <c r="AD120" s="87" t="n">
        <v>94605</v>
      </c>
      <c r="AE120" s="87" t="n">
        <v>71267.3934</v>
      </c>
      <c r="AF120" s="87" t="n">
        <v>0</v>
      </c>
      <c r="AG120" s="87" t="n">
        <v>1000</v>
      </c>
      <c r="AH120" s="87" t="n">
        <v>2599.968</v>
      </c>
      <c r="AI120" s="87" t="n">
        <v>0</v>
      </c>
      <c r="AJ120" s="941"/>
      <c r="AK120" s="87" t="n">
        <v>0</v>
      </c>
      <c r="AL120" s="91" t="n">
        <v>-85511.8145912682</v>
      </c>
      <c r="AM120" s="1535" t="n">
        <v>4692132.92834729</v>
      </c>
      <c r="AN120" s="1535" t="n">
        <v>0</v>
      </c>
      <c r="AO120" s="93" t="n">
        <v>4692132.92834729</v>
      </c>
      <c r="AP120" s="93"/>
      <c r="AQ120" s="252" t="n">
        <v>0.0280925298406098</v>
      </c>
      <c r="AR120" s="253" t="n">
        <v>4563920.84579657</v>
      </c>
      <c r="AS120" s="253" t="n">
        <v>4692477.28681975</v>
      </c>
      <c r="AT120" s="95"/>
      <c r="AU120" s="96" t="s">
        <v>129</v>
      </c>
      <c r="AV120" s="103" t="s">
        <v>226</v>
      </c>
      <c r="AW120" s="35" t="n">
        <v>109</v>
      </c>
      <c r="AX120" s="35" t="n">
        <v>1</v>
      </c>
      <c r="AY120" s="91" t="n">
        <v>-65276.119801613</v>
      </c>
      <c r="AZ120" s="91" t="n">
        <v>-20235.6947896552</v>
      </c>
      <c r="BA120" s="270" t="n">
        <v>0</v>
      </c>
      <c r="BC120" s="29"/>
      <c r="BD120" s="29" t="n">
        <v>6000</v>
      </c>
      <c r="BE120" s="29"/>
      <c r="BF120" s="29"/>
      <c r="BG120" s="29"/>
      <c r="BH120" s="29"/>
      <c r="BI120" s="29"/>
      <c r="BJ120" s="29"/>
      <c r="BK120" s="29" t="n">
        <v>4698132.92834729</v>
      </c>
      <c r="BL120" s="29"/>
    </row>
    <row r="121" customFormat="false" ht="15" hidden="false" customHeight="false" outlineLevel="0" collapsed="false">
      <c r="A121" s="73" t="n">
        <v>5400</v>
      </c>
      <c r="B121" s="79" t="s">
        <v>130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1885676.64548465</v>
      </c>
      <c r="H121" s="87" t="n">
        <v>1535772.50766475</v>
      </c>
      <c r="I121" s="87" t="n">
        <v>0</v>
      </c>
      <c r="J121" s="87" t="n">
        <v>0</v>
      </c>
      <c r="K121" s="87" t="n">
        <v>61852.752</v>
      </c>
      <c r="L121" s="936" t="n">
        <v>1185045.49553001</v>
      </c>
      <c r="M121" s="87" t="n">
        <v>143450</v>
      </c>
      <c r="N121" s="87" t="n">
        <v>191562.94631422</v>
      </c>
      <c r="O121" s="87" t="n">
        <v>17575.0904088115</v>
      </c>
      <c r="P121" s="934" t="n">
        <v>249834.434</v>
      </c>
      <c r="Q121" s="87" t="n">
        <v>0</v>
      </c>
      <c r="R121" s="87" t="n">
        <v>184029.190596646</v>
      </c>
      <c r="S121" s="87" t="n">
        <v>0</v>
      </c>
      <c r="T121" s="87" t="n">
        <v>187462.122727</v>
      </c>
      <c r="U121" s="87" t="n">
        <v>0</v>
      </c>
      <c r="V121" s="87" t="n">
        <v>0</v>
      </c>
      <c r="W121" s="87" t="n">
        <v>4276.2884508</v>
      </c>
      <c r="X121" s="87" t="n">
        <v>1142.5893</v>
      </c>
      <c r="Y121" s="87" t="n">
        <v>0</v>
      </c>
      <c r="Z121" s="87" t="n">
        <v>27707</v>
      </c>
      <c r="AA121" s="87" t="n">
        <v>1615.5411563365</v>
      </c>
      <c r="AB121" s="87" t="n">
        <v>167085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4000</v>
      </c>
      <c r="AH121" s="87" t="n">
        <v>2599.968</v>
      </c>
      <c r="AI121" s="87" t="n">
        <v>2663.97334875</v>
      </c>
      <c r="AJ121" s="941"/>
      <c r="AK121" s="87" t="n">
        <v>0</v>
      </c>
      <c r="AL121" s="91" t="n">
        <v>-41160.7826349985</v>
      </c>
      <c r="AM121" s="1535" t="n">
        <v>5812190.76234697</v>
      </c>
      <c r="AN121" s="1535" t="n">
        <v>0</v>
      </c>
      <c r="AO121" s="93" t="n">
        <v>5812190.76234697</v>
      </c>
      <c r="AP121" s="93"/>
      <c r="AQ121" s="252" t="n">
        <v>0.0936807071120677</v>
      </c>
      <c r="AR121" s="253" t="n">
        <v>5314339.6647221</v>
      </c>
      <c r="AS121" s="253" t="n">
        <v>5815367.92378284</v>
      </c>
      <c r="AT121" s="95"/>
      <c r="AU121" s="96" t="s">
        <v>130</v>
      </c>
      <c r="AV121" s="103" t="s">
        <v>226</v>
      </c>
      <c r="AW121" s="35" t="n">
        <v>110</v>
      </c>
      <c r="AX121" s="35" t="n">
        <v>1</v>
      </c>
      <c r="AY121" s="91" t="n">
        <v>-40208.2599147485</v>
      </c>
      <c r="AZ121" s="91" t="n">
        <v>-952.52272025</v>
      </c>
      <c r="BA121" s="270" t="n">
        <v>0</v>
      </c>
      <c r="BC121" s="29"/>
      <c r="BD121" s="29" t="n">
        <v>4000</v>
      </c>
      <c r="BE121" s="29"/>
      <c r="BF121" s="29"/>
      <c r="BG121" s="29"/>
      <c r="BH121" s="29"/>
      <c r="BI121" s="29"/>
      <c r="BJ121" s="29"/>
      <c r="BK121" s="29" t="n">
        <v>5816190.76234697</v>
      </c>
      <c r="BL121" s="29"/>
    </row>
    <row r="122" customFormat="false" ht="15" hidden="false" customHeight="false" outlineLevel="0" collapsed="false">
      <c r="A122" s="73" t="n">
        <v>4752</v>
      </c>
      <c r="B122" s="79" t="s">
        <v>131</v>
      </c>
      <c r="C122" s="87" t="n">
        <v>0</v>
      </c>
      <c r="D122" s="87" t="n">
        <v>0</v>
      </c>
      <c r="E122" s="87" t="n">
        <v>0</v>
      </c>
      <c r="F122" s="87" t="n">
        <v>0</v>
      </c>
      <c r="G122" s="87" t="n">
        <v>847188.05811629</v>
      </c>
      <c r="H122" s="87" t="n">
        <v>695021.134855578</v>
      </c>
      <c r="I122" s="87" t="n">
        <v>0</v>
      </c>
      <c r="J122" s="87" t="n">
        <v>0</v>
      </c>
      <c r="K122" s="87" t="n">
        <v>2378.952</v>
      </c>
      <c r="L122" s="936" t="n">
        <v>1223032.16219668</v>
      </c>
      <c r="M122" s="87" t="n">
        <v>0</v>
      </c>
      <c r="N122" s="87" t="n">
        <v>0</v>
      </c>
      <c r="O122" s="87" t="n">
        <v>836.909067086263</v>
      </c>
      <c r="P122" s="934" t="n">
        <v>0</v>
      </c>
      <c r="Q122" s="87" t="n">
        <v>0</v>
      </c>
      <c r="R122" s="87" t="n">
        <v>7078.04579217869</v>
      </c>
      <c r="S122" s="87" t="n">
        <v>0</v>
      </c>
      <c r="T122" s="87" t="n">
        <v>141059.449454</v>
      </c>
      <c r="U122" s="87" t="n">
        <v>0</v>
      </c>
      <c r="V122" s="87" t="n">
        <v>0</v>
      </c>
      <c r="W122" s="87" t="n">
        <v>1546.5927508</v>
      </c>
      <c r="X122" s="87" t="n">
        <v>0</v>
      </c>
      <c r="Y122" s="87" t="n">
        <v>5711.8856</v>
      </c>
      <c r="Z122" s="87" t="n">
        <v>1557</v>
      </c>
      <c r="AA122" s="87" t="n">
        <v>0</v>
      </c>
      <c r="AB122" s="87" t="n">
        <v>167085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87" t="n">
        <v>2599.968</v>
      </c>
      <c r="AI122" s="87" t="n">
        <v>0</v>
      </c>
      <c r="AJ122" s="941"/>
      <c r="AK122" s="87" t="n">
        <v>0</v>
      </c>
      <c r="AL122" s="91" t="n">
        <v>-51188.0007344686</v>
      </c>
      <c r="AM122" s="1535" t="n">
        <v>3043907.15709814</v>
      </c>
      <c r="AN122" s="1535" t="n">
        <v>0</v>
      </c>
      <c r="AO122" s="93" t="n">
        <v>3043907.15709814</v>
      </c>
      <c r="AP122" s="93"/>
      <c r="AQ122" s="252" t="n">
        <v>0.0968460633719748</v>
      </c>
      <c r="AR122" s="253" t="n">
        <v>2775145.26308316</v>
      </c>
      <c r="AS122" s="253" t="n">
        <v>3043967.58343171</v>
      </c>
      <c r="AT122" s="95"/>
      <c r="AU122" s="96" t="s">
        <v>131</v>
      </c>
      <c r="AV122" s="103" t="s">
        <v>226</v>
      </c>
      <c r="AW122" s="35" t="n">
        <v>111</v>
      </c>
      <c r="AX122" s="35" t="n">
        <v>1</v>
      </c>
      <c r="AY122" s="91" t="n">
        <v>-50315.1543344686</v>
      </c>
      <c r="AZ122" s="91" t="n">
        <v>-872.8464</v>
      </c>
      <c r="BA122" s="270" t="n">
        <v>0</v>
      </c>
      <c r="BC122" s="29"/>
      <c r="BD122" s="29" t="n">
        <v>3000</v>
      </c>
      <c r="BE122" s="29"/>
      <c r="BF122" s="29"/>
      <c r="BG122" s="29"/>
      <c r="BH122" s="29"/>
      <c r="BI122" s="29"/>
      <c r="BJ122" s="29"/>
      <c r="BK122" s="29" t="n">
        <v>3046907.15709814</v>
      </c>
      <c r="BL122" s="29"/>
    </row>
    <row r="123" customFormat="false" ht="15" hidden="false" customHeight="false" outlineLevel="0" collapsed="false">
      <c r="A123" s="73" t="n">
        <v>5402</v>
      </c>
      <c r="B123" s="79" t="s">
        <v>132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2250058.60596477</v>
      </c>
      <c r="H123" s="87" t="n">
        <v>1830969.65633996</v>
      </c>
      <c r="I123" s="87" t="n">
        <v>0</v>
      </c>
      <c r="J123" s="87" t="n">
        <v>0</v>
      </c>
      <c r="K123" s="87" t="n">
        <v>29604.736</v>
      </c>
      <c r="L123" s="936" t="n">
        <v>2432049.5440613</v>
      </c>
      <c r="M123" s="87" t="n">
        <v>388570</v>
      </c>
      <c r="N123" s="87" t="n">
        <v>128766.847825904</v>
      </c>
      <c r="O123" s="87" t="n">
        <v>4091.5554390884</v>
      </c>
      <c r="P123" s="934" t="n">
        <v>431348.82192992</v>
      </c>
      <c r="Q123" s="87" t="n">
        <v>143239.761</v>
      </c>
      <c r="R123" s="87" t="n">
        <v>88082.3476360015</v>
      </c>
      <c r="S123" s="87" t="n">
        <v>0</v>
      </c>
      <c r="T123" s="87" t="n">
        <v>230083.981798</v>
      </c>
      <c r="U123" s="87" t="n">
        <v>0</v>
      </c>
      <c r="V123" s="87" t="n">
        <v>0</v>
      </c>
      <c r="W123" s="87" t="n">
        <v>15708.4301518</v>
      </c>
      <c r="X123" s="87" t="n">
        <v>1142.5893</v>
      </c>
      <c r="Y123" s="87" t="n">
        <v>5711.8856</v>
      </c>
      <c r="Z123" s="87" t="n">
        <v>23318</v>
      </c>
      <c r="AA123" s="87" t="n">
        <v>1615.5411563365</v>
      </c>
      <c r="AB123" s="87" t="n">
        <v>167085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11000</v>
      </c>
      <c r="AH123" s="87" t="n">
        <v>2599.968</v>
      </c>
      <c r="AI123" s="87" t="n">
        <v>0</v>
      </c>
      <c r="AJ123" s="941"/>
      <c r="AK123" s="87" t="n">
        <v>0</v>
      </c>
      <c r="AL123" s="91" t="n">
        <v>-77891.7933764861</v>
      </c>
      <c r="AM123" s="1535" t="n">
        <v>8107155.4788266</v>
      </c>
      <c r="AN123" s="1535" t="n">
        <v>0</v>
      </c>
      <c r="AO123" s="93" t="n">
        <v>8107155.4788266</v>
      </c>
      <c r="AP123" s="93"/>
      <c r="AQ123" s="252" t="n">
        <v>0.0713807930576192</v>
      </c>
      <c r="AR123" s="253" t="n">
        <v>7567015.88395061</v>
      </c>
      <c r="AS123" s="253" t="n">
        <v>8108909.77741646</v>
      </c>
      <c r="AT123" s="95"/>
      <c r="AU123" s="96" t="s">
        <v>132</v>
      </c>
      <c r="AV123" s="103" t="s">
        <v>227</v>
      </c>
      <c r="AW123" s="35" t="n">
        <v>112</v>
      </c>
      <c r="AX123" s="35" t="n">
        <v>1</v>
      </c>
      <c r="AY123" s="91" t="n">
        <v>-77168.9870234069</v>
      </c>
      <c r="AZ123" s="91" t="n">
        <v>-722.806353079179</v>
      </c>
      <c r="BA123" s="270" t="n">
        <v>0</v>
      </c>
      <c r="BC123" s="29" t="n">
        <v>2903</v>
      </c>
      <c r="BD123" s="29"/>
      <c r="BE123" s="29"/>
      <c r="BF123" s="29"/>
      <c r="BG123" s="29"/>
      <c r="BH123" s="29"/>
      <c r="BI123" s="29"/>
      <c r="BJ123" s="29"/>
      <c r="BK123" s="29" t="n">
        <v>8110058.4788266</v>
      </c>
      <c r="BL123" s="29"/>
    </row>
    <row r="124" customFormat="false" ht="15" hidden="false" customHeight="false" outlineLevel="0" collapsed="false">
      <c r="A124" s="73" t="n">
        <v>5401</v>
      </c>
      <c r="B124" s="79" t="s">
        <v>133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1645791.85483523</v>
      </c>
      <c r="H124" s="87" t="n">
        <v>1307835.46881426</v>
      </c>
      <c r="I124" s="87" t="n">
        <v>0</v>
      </c>
      <c r="J124" s="87" t="n">
        <v>0</v>
      </c>
      <c r="K124" s="87" t="n">
        <v>5022.232</v>
      </c>
      <c r="L124" s="936" t="n">
        <v>1413447.10983397</v>
      </c>
      <c r="M124" s="87" t="n">
        <v>0</v>
      </c>
      <c r="N124" s="87" t="n">
        <v>130.817766353171</v>
      </c>
      <c r="O124" s="87" t="n">
        <v>1069.38380794356</v>
      </c>
      <c r="P124" s="934" t="n">
        <v>0</v>
      </c>
      <c r="Q124" s="87" t="n">
        <v>0</v>
      </c>
      <c r="R124" s="87" t="n">
        <v>14942.5411168217</v>
      </c>
      <c r="S124" s="87" t="n">
        <v>0</v>
      </c>
      <c r="T124" s="87" t="n">
        <v>208685.352964</v>
      </c>
      <c r="U124" s="87" t="n">
        <v>14445.75</v>
      </c>
      <c r="V124" s="87" t="n">
        <v>0</v>
      </c>
      <c r="W124" s="87" t="n">
        <v>11214.4704826</v>
      </c>
      <c r="X124" s="87" t="n">
        <v>1142.5893</v>
      </c>
      <c r="Y124" s="87" t="n">
        <v>0</v>
      </c>
      <c r="Z124" s="87" t="n">
        <v>26384</v>
      </c>
      <c r="AA124" s="87" t="n">
        <v>1321.801450576</v>
      </c>
      <c r="AB124" s="87" t="n">
        <v>167085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4000</v>
      </c>
      <c r="AH124" s="87" t="n">
        <v>2599.968</v>
      </c>
      <c r="AI124" s="87" t="n">
        <v>0</v>
      </c>
      <c r="AJ124" s="941"/>
      <c r="AK124" s="87" t="n">
        <v>0</v>
      </c>
      <c r="AL124" s="91" t="n">
        <v>-60344.8962180764</v>
      </c>
      <c r="AM124" s="1535" t="n">
        <v>4764773.44415368</v>
      </c>
      <c r="AN124" s="1535" t="n">
        <v>0</v>
      </c>
      <c r="AO124" s="93" t="n">
        <v>4764773.44415368</v>
      </c>
      <c r="AP124" s="93"/>
      <c r="AQ124" s="252" t="n">
        <v>0.0865463159635052</v>
      </c>
      <c r="AR124" s="253" t="n">
        <v>4385246.51379308</v>
      </c>
      <c r="AS124" s="253" t="n">
        <v>4765219.98338179</v>
      </c>
      <c r="AT124" s="95"/>
      <c r="AU124" s="96" t="s">
        <v>133</v>
      </c>
      <c r="AV124" s="103" t="s">
        <v>224</v>
      </c>
      <c r="AW124" s="35" t="n">
        <v>113</v>
      </c>
      <c r="AX124" s="35" t="n">
        <v>1</v>
      </c>
      <c r="AY124" s="91" t="n">
        <v>-59754.608855858</v>
      </c>
      <c r="AZ124" s="91" t="n">
        <v>-590.287362218371</v>
      </c>
      <c r="BA124" s="270" t="n">
        <v>0</v>
      </c>
      <c r="BC124" s="29"/>
      <c r="BD124" s="29"/>
      <c r="BE124" s="29"/>
      <c r="BF124" s="29"/>
      <c r="BG124" s="29"/>
      <c r="BH124" s="29"/>
      <c r="BI124" s="29"/>
      <c r="BJ124" s="29"/>
      <c r="BK124" s="29" t="n">
        <v>4764773.44415368</v>
      </c>
      <c r="BL124" s="29"/>
    </row>
    <row r="125" customFormat="false" ht="15" hidden="false" customHeight="false" outlineLevel="0" collapsed="false">
      <c r="A125" s="73" t="n">
        <v>4208</v>
      </c>
      <c r="B125" s="79" t="s">
        <v>134</v>
      </c>
      <c r="C125" s="87" t="n">
        <v>0</v>
      </c>
      <c r="D125" s="87" t="n">
        <v>0</v>
      </c>
      <c r="E125" s="87" t="n">
        <v>0</v>
      </c>
      <c r="F125" s="87" t="n">
        <v>0</v>
      </c>
      <c r="G125" s="87" t="n">
        <v>1639718.82216056</v>
      </c>
      <c r="H125" s="87" t="n">
        <v>1348938.86926271</v>
      </c>
      <c r="I125" s="87" t="n">
        <v>0</v>
      </c>
      <c r="J125" s="87" t="n">
        <v>0</v>
      </c>
      <c r="K125" s="87" t="n">
        <v>29869.064</v>
      </c>
      <c r="L125" s="936" t="n">
        <v>1105770.90166028</v>
      </c>
      <c r="M125" s="87" t="n">
        <v>86070</v>
      </c>
      <c r="N125" s="87" t="n">
        <v>121893.400922153</v>
      </c>
      <c r="O125" s="87" t="n">
        <v>6462.79779583281</v>
      </c>
      <c r="P125" s="934" t="n">
        <v>0</v>
      </c>
      <c r="Q125" s="87" t="n">
        <v>0</v>
      </c>
      <c r="R125" s="87" t="n">
        <v>88868.7971684658</v>
      </c>
      <c r="S125" s="87" t="n">
        <v>0</v>
      </c>
      <c r="T125" s="87" t="n">
        <v>194517.044073</v>
      </c>
      <c r="U125" s="87" t="n">
        <v>14445.75</v>
      </c>
      <c r="V125" s="87" t="n">
        <v>0</v>
      </c>
      <c r="W125" s="87" t="n">
        <v>13898.0255198</v>
      </c>
      <c r="X125" s="87" t="n">
        <v>1142.5893</v>
      </c>
      <c r="Y125" s="87" t="n">
        <v>5711.8856</v>
      </c>
      <c r="Z125" s="87" t="n">
        <v>35151</v>
      </c>
      <c r="AA125" s="87" t="n">
        <v>95893.801450576</v>
      </c>
      <c r="AB125" s="87" t="n">
        <v>167085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5000</v>
      </c>
      <c r="AH125" s="87" t="n">
        <v>0</v>
      </c>
      <c r="AI125" s="87" t="n">
        <v>9831.6804</v>
      </c>
      <c r="AJ125" s="941"/>
      <c r="AK125" s="87" t="n">
        <v>0</v>
      </c>
      <c r="AL125" s="91" t="n">
        <v>-69506.843534195</v>
      </c>
      <c r="AM125" s="1535" t="n">
        <v>4900762.58577918</v>
      </c>
      <c r="AN125" s="1535" t="n">
        <v>0</v>
      </c>
      <c r="AO125" s="93" t="n">
        <v>4900762.58577918</v>
      </c>
      <c r="AP125" s="93"/>
      <c r="AQ125" s="252" t="n">
        <v>0.0290700468283068</v>
      </c>
      <c r="AR125" s="253" t="n">
        <v>4762321.67176939</v>
      </c>
      <c r="AS125" s="253" t="n">
        <v>4916952.5248083</v>
      </c>
      <c r="AT125" s="95"/>
      <c r="AU125" s="96" t="s">
        <v>134</v>
      </c>
      <c r="AV125" s="103" t="s">
        <v>224</v>
      </c>
      <c r="AW125" s="35" t="n">
        <v>114</v>
      </c>
      <c r="AX125" s="35" t="n">
        <v>1</v>
      </c>
      <c r="AY125" s="91" t="n">
        <v>-67662.8493744114</v>
      </c>
      <c r="AZ125" s="91" t="n">
        <v>-1843.99415978359</v>
      </c>
      <c r="BA125" s="270" t="n">
        <v>0</v>
      </c>
      <c r="BC125" s="29"/>
      <c r="BD125" s="29"/>
      <c r="BE125" s="29"/>
      <c r="BF125" s="29"/>
      <c r="BG125" s="29"/>
      <c r="BH125" s="29"/>
      <c r="BI125" s="29"/>
      <c r="BJ125" s="29"/>
      <c r="BK125" s="29" t="n">
        <v>4900762.58577918</v>
      </c>
      <c r="BL125" s="29"/>
    </row>
    <row r="126" customFormat="false" ht="15" hidden="false" customHeight="false" outlineLevel="0" collapsed="false">
      <c r="A126" s="73" t="n">
        <v>4009</v>
      </c>
      <c r="B126" s="79" t="s">
        <v>135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1333030.67208979</v>
      </c>
      <c r="H126" s="87" t="n">
        <v>1285415.43220602</v>
      </c>
      <c r="I126" s="87" t="n">
        <v>0</v>
      </c>
      <c r="J126" s="87" t="n">
        <v>0</v>
      </c>
      <c r="K126" s="87" t="n">
        <v>89607.192</v>
      </c>
      <c r="L126" s="936" t="n">
        <v>625928.684546616</v>
      </c>
      <c r="M126" s="87" t="n">
        <v>117370</v>
      </c>
      <c r="N126" s="87" t="n">
        <v>227133.957679671</v>
      </c>
      <c r="O126" s="87" t="n">
        <v>25781.448761074</v>
      </c>
      <c r="P126" s="934" t="n">
        <v>99996.6341825938</v>
      </c>
      <c r="Q126" s="87" t="n">
        <v>0</v>
      </c>
      <c r="R126" s="87" t="n">
        <v>266606.391505397</v>
      </c>
      <c r="S126" s="87" t="n">
        <v>43263.6778729167</v>
      </c>
      <c r="T126" s="87" t="n">
        <v>183856.707122</v>
      </c>
      <c r="U126" s="87" t="n">
        <v>0</v>
      </c>
      <c r="V126" s="87" t="n">
        <v>0</v>
      </c>
      <c r="W126" s="87" t="n">
        <v>14967.0095778</v>
      </c>
      <c r="X126" s="87" t="n">
        <v>1142.5893</v>
      </c>
      <c r="Y126" s="87" t="n">
        <v>0</v>
      </c>
      <c r="Z126" s="87" t="n">
        <v>13501</v>
      </c>
      <c r="AA126" s="87" t="n">
        <v>72583.801450576</v>
      </c>
      <c r="AB126" s="87" t="n">
        <v>167085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7000</v>
      </c>
      <c r="AH126" s="87" t="n">
        <v>0</v>
      </c>
      <c r="AI126" s="87" t="n">
        <v>5044.70414999999</v>
      </c>
      <c r="AJ126" s="941"/>
      <c r="AK126" s="87" t="n">
        <v>24911.1517869383</v>
      </c>
      <c r="AL126" s="91" t="n">
        <v>-31200.6913231874</v>
      </c>
      <c r="AM126" s="1535" t="n">
        <v>4573025.3629082</v>
      </c>
      <c r="AN126" s="1535" t="n">
        <v>0</v>
      </c>
      <c r="AO126" s="93" t="n">
        <v>4573025.3629082</v>
      </c>
      <c r="AP126" s="93"/>
      <c r="AQ126" s="252" t="n">
        <v>0.0600734751206242</v>
      </c>
      <c r="AR126" s="253" t="n">
        <v>4313875.84939604</v>
      </c>
      <c r="AS126" s="253" t="n">
        <v>4577872.52766492</v>
      </c>
      <c r="AT126" s="95"/>
      <c r="AU126" s="96" t="s">
        <v>135</v>
      </c>
      <c r="AV126" s="103" t="s">
        <v>224</v>
      </c>
      <c r="AW126" s="35" t="n">
        <v>115</v>
      </c>
      <c r="AX126" s="35" t="n">
        <v>1</v>
      </c>
      <c r="AY126" s="91" t="n">
        <v>-30659.9818703938</v>
      </c>
      <c r="AZ126" s="91" t="n">
        <v>-540.709452793614</v>
      </c>
      <c r="BA126" s="270" t="n">
        <v>0</v>
      </c>
      <c r="BC126" s="29"/>
      <c r="BD126" s="29"/>
      <c r="BE126" s="29"/>
      <c r="BF126" s="29"/>
      <c r="BG126" s="29"/>
      <c r="BH126" s="29"/>
      <c r="BI126" s="29"/>
      <c r="BJ126" s="29"/>
      <c r="BK126" s="29" t="n">
        <v>4573025.3629082</v>
      </c>
      <c r="BL126" s="29"/>
    </row>
    <row r="127" customFormat="false" ht="15" hidden="false" customHeight="false" outlineLevel="0" collapsed="false">
      <c r="A127" s="73" t="n">
        <v>5407</v>
      </c>
      <c r="B127" s="79" t="s">
        <v>136</v>
      </c>
      <c r="C127" s="87" t="n">
        <v>0</v>
      </c>
      <c r="D127" s="87" t="n">
        <v>0</v>
      </c>
      <c r="E127" s="87" t="n">
        <v>0</v>
      </c>
      <c r="F127" s="87" t="n">
        <v>0</v>
      </c>
      <c r="G127" s="87" t="n">
        <v>1682230.05088324</v>
      </c>
      <c r="H127" s="87" t="n">
        <v>1371358.90587095</v>
      </c>
      <c r="I127" s="87" t="n">
        <v>0</v>
      </c>
      <c r="J127" s="87" t="n">
        <v>0</v>
      </c>
      <c r="K127" s="87" t="n">
        <v>32776.672</v>
      </c>
      <c r="L127" s="936" t="n">
        <v>1014461.2835249</v>
      </c>
      <c r="M127" s="87" t="n">
        <v>133050</v>
      </c>
      <c r="N127" s="87" t="n">
        <v>107664.432966364</v>
      </c>
      <c r="O127" s="87" t="n">
        <v>4417.02007628861</v>
      </c>
      <c r="P127" s="934" t="n">
        <v>0</v>
      </c>
      <c r="Q127" s="87" t="n">
        <v>0</v>
      </c>
      <c r="R127" s="87" t="n">
        <v>97519.7420255731</v>
      </c>
      <c r="S127" s="87" t="n">
        <v>0</v>
      </c>
      <c r="T127" s="87" t="n">
        <v>169824.819362</v>
      </c>
      <c r="U127" s="87" t="n">
        <v>0</v>
      </c>
      <c r="V127" s="87" t="n">
        <v>0</v>
      </c>
      <c r="W127" s="87" t="n">
        <v>12399.1584164</v>
      </c>
      <c r="X127" s="87" t="n">
        <v>1142.5893</v>
      </c>
      <c r="Y127" s="87" t="n">
        <v>5711.8856</v>
      </c>
      <c r="Z127" s="87" t="n">
        <v>17439</v>
      </c>
      <c r="AA127" s="87" t="n">
        <v>1321.801450576</v>
      </c>
      <c r="AB127" s="87" t="n">
        <v>167085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3000</v>
      </c>
      <c r="AH127" s="87" t="n">
        <v>2599.968</v>
      </c>
      <c r="AI127" s="87" t="n">
        <v>0</v>
      </c>
      <c r="AJ127" s="941"/>
      <c r="AK127" s="87" t="n">
        <v>0</v>
      </c>
      <c r="AL127" s="91" t="n">
        <v>-36458.5007817705</v>
      </c>
      <c r="AM127" s="1535" t="n">
        <v>4787543.82869453</v>
      </c>
      <c r="AN127" s="1535" t="n">
        <v>0</v>
      </c>
      <c r="AO127" s="93" t="n">
        <v>4787543.82869453</v>
      </c>
      <c r="AP127" s="93"/>
      <c r="AQ127" s="252" t="n">
        <v>0.0846381075194255</v>
      </c>
      <c r="AR127" s="253" t="n">
        <v>4413955.02841374</v>
      </c>
      <c r="AS127" s="253" t="n">
        <v>4789085.65395063</v>
      </c>
      <c r="AT127" s="95"/>
      <c r="AU127" s="96" t="s">
        <v>136</v>
      </c>
      <c r="AV127" s="103" t="s">
        <v>227</v>
      </c>
      <c r="AW127" s="35" t="n">
        <v>116</v>
      </c>
      <c r="AX127" s="35" t="n">
        <v>1</v>
      </c>
      <c r="AY127" s="91" t="n">
        <v>-36008.0574927221</v>
      </c>
      <c r="AZ127" s="91" t="n">
        <v>-450.443289048474</v>
      </c>
      <c r="BA127" s="270" t="n">
        <v>0</v>
      </c>
      <c r="BC127" s="29"/>
      <c r="BD127" s="29"/>
      <c r="BE127" s="29"/>
      <c r="BF127" s="29"/>
      <c r="BG127" s="29"/>
      <c r="BH127" s="29"/>
      <c r="BI127" s="29"/>
      <c r="BJ127" s="29"/>
      <c r="BK127" s="29" t="n">
        <v>4787543.82869453</v>
      </c>
      <c r="BL127" s="29"/>
    </row>
    <row r="128" customFormat="false" ht="15" hidden="false" customHeight="false" outlineLevel="0" collapsed="false">
      <c r="A128" s="73" t="n">
        <v>5403</v>
      </c>
      <c r="B128" s="79" t="s">
        <v>137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1205496.98592175</v>
      </c>
      <c r="H128" s="87" t="n">
        <v>1337728.85095859</v>
      </c>
      <c r="I128" s="87" t="n">
        <v>0</v>
      </c>
      <c r="J128" s="87" t="n">
        <v>0</v>
      </c>
      <c r="K128" s="87" t="n">
        <v>38856.216</v>
      </c>
      <c r="L128" s="936" t="n">
        <v>805279.74201788</v>
      </c>
      <c r="M128" s="87" t="n">
        <v>28690</v>
      </c>
      <c r="N128" s="87" t="n">
        <v>178094.32330035</v>
      </c>
      <c r="O128" s="87" t="n">
        <v>14413.4339331523</v>
      </c>
      <c r="P128" s="934" t="n">
        <v>0</v>
      </c>
      <c r="Q128" s="87" t="n">
        <v>0</v>
      </c>
      <c r="R128" s="87" t="n">
        <v>115608.081272252</v>
      </c>
      <c r="S128" s="87" t="n">
        <v>21631.8389364583</v>
      </c>
      <c r="T128" s="87" t="n">
        <v>155968.330199</v>
      </c>
      <c r="U128" s="87" t="n">
        <v>0</v>
      </c>
      <c r="V128" s="87" t="n">
        <v>0</v>
      </c>
      <c r="W128" s="87" t="n">
        <v>3575.02082</v>
      </c>
      <c r="X128" s="87" t="n">
        <v>0</v>
      </c>
      <c r="Y128" s="87" t="n">
        <v>5711.8856</v>
      </c>
      <c r="Z128" s="87" t="n">
        <v>17693</v>
      </c>
      <c r="AA128" s="87" t="n">
        <v>1453.98704070285</v>
      </c>
      <c r="AB128" s="87" t="n">
        <v>167085</v>
      </c>
      <c r="AC128" s="87" t="n">
        <v>0</v>
      </c>
      <c r="AD128" s="87" t="n">
        <v>94605</v>
      </c>
      <c r="AE128" s="87" t="n">
        <v>10181.0562</v>
      </c>
      <c r="AF128" s="87" t="n">
        <v>0</v>
      </c>
      <c r="AG128" s="87" t="n">
        <v>9000</v>
      </c>
      <c r="AH128" s="87" t="n">
        <v>2599.968</v>
      </c>
      <c r="AI128" s="87" t="n">
        <v>0</v>
      </c>
      <c r="AJ128" s="941"/>
      <c r="AK128" s="87" t="n">
        <v>0</v>
      </c>
      <c r="AL128" s="91" t="n">
        <v>-30844.3069277748</v>
      </c>
      <c r="AM128" s="1535" t="n">
        <v>4182828.41327235</v>
      </c>
      <c r="AN128" s="1535" t="n">
        <v>0</v>
      </c>
      <c r="AO128" s="93" t="n">
        <v>4182828.41327235</v>
      </c>
      <c r="AP128" s="93"/>
      <c r="AQ128" s="252" t="n">
        <v>-0.135390242862526</v>
      </c>
      <c r="AR128" s="253" t="n">
        <v>4837822.35712993</v>
      </c>
      <c r="AS128" s="253" t="n">
        <v>4182875.45728203</v>
      </c>
      <c r="AT128" s="95"/>
      <c r="AU128" s="96" t="s">
        <v>137</v>
      </c>
      <c r="AV128" s="103" t="s">
        <v>226</v>
      </c>
      <c r="AW128" s="35" t="n">
        <v>117</v>
      </c>
      <c r="AX128" s="35" t="n">
        <v>1</v>
      </c>
      <c r="AY128" s="91" t="n">
        <v>-28845.0405724675</v>
      </c>
      <c r="AZ128" s="91" t="n">
        <v>-1999.26635530726</v>
      </c>
      <c r="BA128" s="270" t="n">
        <v>0</v>
      </c>
      <c r="BC128" s="29"/>
      <c r="BD128" s="29"/>
      <c r="BE128" s="29"/>
      <c r="BF128" s="29"/>
      <c r="BG128" s="29"/>
      <c r="BH128" s="29"/>
      <c r="BI128" s="29"/>
      <c r="BJ128" s="29"/>
      <c r="BK128" s="29" t="n">
        <v>4182828.41327235</v>
      </c>
      <c r="BL128" s="29"/>
    </row>
    <row r="129" customFormat="false" ht="15" hidden="false" customHeight="false" outlineLevel="0" collapsed="false">
      <c r="A129" s="73" t="n">
        <v>5404</v>
      </c>
      <c r="B129" s="79" t="s">
        <v>138</v>
      </c>
      <c r="C129" s="87" t="n">
        <v>0</v>
      </c>
      <c r="D129" s="87" t="n">
        <v>0</v>
      </c>
      <c r="E129" s="87" t="n">
        <v>0</v>
      </c>
      <c r="F129" s="87" t="n">
        <v>0</v>
      </c>
      <c r="G129" s="87" t="n">
        <v>874516.7051523</v>
      </c>
      <c r="H129" s="87" t="n">
        <v>709967.825927741</v>
      </c>
      <c r="I129" s="87" t="n">
        <v>0</v>
      </c>
      <c r="J129" s="87" t="n">
        <v>0</v>
      </c>
      <c r="K129" s="87" t="n">
        <v>3700.592</v>
      </c>
      <c r="L129" s="936" t="n">
        <v>1497421.48786718</v>
      </c>
      <c r="M129" s="87" t="n">
        <v>0</v>
      </c>
      <c r="N129" s="87" t="n">
        <v>0</v>
      </c>
      <c r="O129" s="87" t="n">
        <v>1139.12623020075</v>
      </c>
      <c r="P129" s="934" t="n">
        <v>0</v>
      </c>
      <c r="Q129" s="87" t="n">
        <v>0</v>
      </c>
      <c r="R129" s="87" t="n">
        <v>11010.2934545002</v>
      </c>
      <c r="S129" s="87" t="n">
        <v>0</v>
      </c>
      <c r="T129" s="87" t="n">
        <v>113151.583798</v>
      </c>
      <c r="U129" s="87" t="n">
        <v>0</v>
      </c>
      <c r="V129" s="87" t="n">
        <v>0</v>
      </c>
      <c r="W129" s="87" t="n">
        <v>1756.1629368</v>
      </c>
      <c r="X129" s="87" t="n">
        <v>0</v>
      </c>
      <c r="Y129" s="87" t="n">
        <v>5711.8856</v>
      </c>
      <c r="Z129" s="87" t="n">
        <v>14062</v>
      </c>
      <c r="AA129" s="87" t="n">
        <v>1615.5411563365</v>
      </c>
      <c r="AB129" s="87" t="n">
        <v>167085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2000</v>
      </c>
      <c r="AH129" s="87" t="n">
        <v>2599.968</v>
      </c>
      <c r="AI129" s="87" t="n">
        <v>0</v>
      </c>
      <c r="AJ129" s="941"/>
      <c r="AK129" s="87" t="n">
        <v>0</v>
      </c>
      <c r="AL129" s="91" t="n">
        <v>-48933.9522868503</v>
      </c>
      <c r="AM129" s="1535" t="n">
        <v>3356804.21983621</v>
      </c>
      <c r="AN129" s="1535" t="n">
        <v>0</v>
      </c>
      <c r="AO129" s="93" t="n">
        <v>3356804.21983621</v>
      </c>
      <c r="AP129" s="93"/>
      <c r="AQ129" s="252" t="n">
        <v>0.0314400691388248</v>
      </c>
      <c r="AR129" s="253" t="n">
        <v>3254483.04780217</v>
      </c>
      <c r="AS129" s="253" t="n">
        <v>3362370.7954667</v>
      </c>
      <c r="AT129" s="95"/>
      <c r="AU129" s="96" t="s">
        <v>138</v>
      </c>
      <c r="AV129" s="103" t="s">
        <v>224</v>
      </c>
      <c r="AW129" s="35" t="n">
        <v>118</v>
      </c>
      <c r="AX129" s="35" t="n">
        <v>1</v>
      </c>
      <c r="AY129" s="91" t="n">
        <v>-48017.9744006714</v>
      </c>
      <c r="AZ129" s="91" t="n">
        <v>-915.977886178862</v>
      </c>
      <c r="BA129" s="270" t="n">
        <v>0</v>
      </c>
      <c r="BC129" s="29"/>
      <c r="BD129" s="29"/>
      <c r="BE129" s="29"/>
      <c r="BF129" s="29"/>
      <c r="BG129" s="29"/>
      <c r="BH129" s="29"/>
      <c r="BI129" s="29"/>
      <c r="BJ129" s="29"/>
      <c r="BK129" s="29" t="n">
        <v>3356804.21983621</v>
      </c>
      <c r="BL129" s="29"/>
    </row>
    <row r="130" s="693" customFormat="true" ht="15" hidden="false" customHeight="false" outlineLevel="0" collapsed="false">
      <c r="A130" s="73" t="n">
        <v>4012</v>
      </c>
      <c r="B130" s="79" t="s">
        <v>139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1138693.62650039</v>
      </c>
      <c r="H130" s="87" t="n">
        <v>1072425.08442769</v>
      </c>
      <c r="I130" s="87" t="n">
        <v>0</v>
      </c>
      <c r="J130" s="87" t="n">
        <v>0</v>
      </c>
      <c r="K130" s="87" t="n">
        <v>75333.48</v>
      </c>
      <c r="L130" s="936" t="n">
        <v>951587.026819923</v>
      </c>
      <c r="M130" s="87" t="n">
        <v>83460</v>
      </c>
      <c r="N130" s="87" t="n">
        <v>218193.521464608</v>
      </c>
      <c r="O130" s="87" t="n">
        <v>30826.1506376774</v>
      </c>
      <c r="P130" s="934" t="n">
        <v>183229.29776368</v>
      </c>
      <c r="Q130" s="87" t="n">
        <v>0</v>
      </c>
      <c r="R130" s="87" t="n">
        <v>224138.116752325</v>
      </c>
      <c r="S130" s="87" t="n">
        <v>43263.6778729167</v>
      </c>
      <c r="T130" s="87" t="n">
        <v>175612.973063</v>
      </c>
      <c r="U130" s="87" t="n">
        <v>0</v>
      </c>
      <c r="V130" s="87" t="n">
        <v>0</v>
      </c>
      <c r="W130" s="87" t="n">
        <v>8020.022076</v>
      </c>
      <c r="X130" s="87" t="n">
        <v>1142.5893</v>
      </c>
      <c r="Y130" s="87" t="n">
        <v>5711.8856</v>
      </c>
      <c r="Z130" s="87" t="n">
        <v>20064</v>
      </c>
      <c r="AA130" s="87" t="n">
        <v>109105.351087932</v>
      </c>
      <c r="AB130" s="87" t="n">
        <v>167085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7000</v>
      </c>
      <c r="AH130" s="87" t="n">
        <v>0</v>
      </c>
      <c r="AI130" s="87" t="n">
        <v>45657.0291</v>
      </c>
      <c r="AJ130" s="941"/>
      <c r="AK130" s="87" t="n">
        <v>0</v>
      </c>
      <c r="AL130" s="91" t="n">
        <v>-67484.0856330539</v>
      </c>
      <c r="AM130" s="1535" t="n">
        <v>4493064.74683309</v>
      </c>
      <c r="AN130" s="1535" t="n">
        <v>0</v>
      </c>
      <c r="AO130" s="93" t="n">
        <v>4493064.74683309</v>
      </c>
      <c r="AP130" s="93"/>
      <c r="AQ130" s="252" t="n">
        <v>0.0558241813590014</v>
      </c>
      <c r="AR130" s="253" t="n">
        <v>4255504.68170738</v>
      </c>
      <c r="AS130" s="253" t="n">
        <v>4494169.15845558</v>
      </c>
      <c r="AT130" s="95"/>
      <c r="AU130" s="96" t="s">
        <v>139</v>
      </c>
      <c r="AV130" s="103" t="s">
        <v>226</v>
      </c>
      <c r="AW130" s="35" t="n">
        <v>119</v>
      </c>
      <c r="AX130" s="35" t="n">
        <v>1</v>
      </c>
      <c r="AY130" s="91" t="n">
        <v>-59049.9053805909</v>
      </c>
      <c r="AZ130" s="91" t="n">
        <v>-8434.18025246306</v>
      </c>
      <c r="BA130" s="270" t="n">
        <v>0</v>
      </c>
      <c r="BB130" s="0"/>
      <c r="BC130" s="29"/>
      <c r="BD130" s="29"/>
      <c r="BE130" s="29"/>
      <c r="BF130" s="29"/>
      <c r="BG130" s="29"/>
      <c r="BH130" s="29"/>
      <c r="BI130" s="29"/>
      <c r="BJ130" s="29"/>
      <c r="BK130" s="29" t="n">
        <v>4493064.74683309</v>
      </c>
      <c r="BL130" s="29"/>
    </row>
    <row r="131" customFormat="false" ht="15" hidden="false" customHeight="false" outlineLevel="0" collapsed="false">
      <c r="A131" s="75" t="s">
        <v>140</v>
      </c>
      <c r="B131" s="79" t="s">
        <v>141</v>
      </c>
      <c r="C131" s="87" t="n">
        <v>0</v>
      </c>
      <c r="D131" s="87" t="n">
        <v>0</v>
      </c>
      <c r="E131" s="87" t="n">
        <v>0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936" t="n">
        <v>0</v>
      </c>
      <c r="M131" s="87" t="n">
        <v>0</v>
      </c>
      <c r="N131" s="87" t="n">
        <v>0</v>
      </c>
      <c r="O131" s="87" t="n">
        <v>0</v>
      </c>
      <c r="P131" s="934" t="n">
        <v>0</v>
      </c>
      <c r="Q131" s="87" t="n">
        <v>0</v>
      </c>
      <c r="R131" s="87" t="n">
        <v>0</v>
      </c>
      <c r="S131" s="87" t="n">
        <v>0</v>
      </c>
      <c r="T131" s="87" t="n">
        <v>0</v>
      </c>
      <c r="U131" s="87" t="n">
        <v>0</v>
      </c>
      <c r="V131" s="87" t="n">
        <v>0</v>
      </c>
      <c r="W131" s="87" t="n">
        <v>0</v>
      </c>
      <c r="X131" s="87" t="n">
        <v>0</v>
      </c>
      <c r="Y131" s="87" t="n">
        <v>0</v>
      </c>
      <c r="Z131" s="87" t="n">
        <v>0</v>
      </c>
      <c r="AA131" s="87" t="n">
        <v>0</v>
      </c>
      <c r="AB131" s="87" t="n">
        <v>0</v>
      </c>
      <c r="AC131" s="87" t="n">
        <v>0</v>
      </c>
      <c r="AD131" s="87" t="n">
        <v>0</v>
      </c>
      <c r="AE131" s="87" t="n">
        <v>0</v>
      </c>
      <c r="AF131" s="87" t="n">
        <v>0</v>
      </c>
      <c r="AG131" s="87" t="n">
        <v>0</v>
      </c>
      <c r="AH131" s="87" t="n">
        <v>0</v>
      </c>
      <c r="AI131" s="87" t="n">
        <v>0</v>
      </c>
      <c r="AJ131" s="941"/>
      <c r="AK131" s="87" t="n">
        <v>0</v>
      </c>
      <c r="AL131" s="91" t="n">
        <v>0</v>
      </c>
      <c r="AM131" s="1535" t="n">
        <v>0</v>
      </c>
      <c r="AN131" s="1535" t="n">
        <v>0</v>
      </c>
      <c r="AO131" s="93" t="n">
        <v>0</v>
      </c>
      <c r="AP131" s="93"/>
      <c r="AQ131" s="253"/>
      <c r="AR131" s="95"/>
      <c r="AS131" s="253" t="n">
        <v>0</v>
      </c>
      <c r="AT131" s="95"/>
      <c r="AU131" s="96" t="s">
        <v>141</v>
      </c>
      <c r="AV131" s="103"/>
      <c r="AY131" s="91" t="n">
        <v>0</v>
      </c>
      <c r="AZ131" s="91" t="n">
        <v>0</v>
      </c>
      <c r="BA131" s="270" t="n">
        <v>0</v>
      </c>
      <c r="BC131" s="29"/>
      <c r="BD131" s="29"/>
      <c r="BE131" s="29"/>
      <c r="BF131" s="29"/>
      <c r="BG131" s="29"/>
      <c r="BH131" s="29"/>
      <c r="BI131" s="29"/>
      <c r="BJ131" s="29"/>
      <c r="BK131" s="29" t="n">
        <v>0</v>
      </c>
      <c r="BL131" s="29"/>
    </row>
    <row r="132" customFormat="false" ht="15" hidden="false" customHeight="false" outlineLevel="0" collapsed="false">
      <c r="A132" s="75" t="s">
        <v>142</v>
      </c>
      <c r="B132" s="79" t="s">
        <v>143</v>
      </c>
      <c r="C132" s="87" t="n">
        <v>0</v>
      </c>
      <c r="D132" s="87" t="n">
        <v>0</v>
      </c>
      <c r="E132" s="87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  <c r="J132" s="87" t="n">
        <v>0</v>
      </c>
      <c r="K132" s="87" t="n">
        <v>0</v>
      </c>
      <c r="L132" s="936" t="n">
        <v>0</v>
      </c>
      <c r="M132" s="87" t="n">
        <v>0</v>
      </c>
      <c r="N132" s="87" t="n">
        <v>0</v>
      </c>
      <c r="O132" s="87" t="n">
        <v>0</v>
      </c>
      <c r="P132" s="934" t="n">
        <v>0</v>
      </c>
      <c r="Q132" s="87" t="n">
        <v>0</v>
      </c>
      <c r="R132" s="87" t="n">
        <v>0</v>
      </c>
      <c r="S132" s="87" t="n">
        <v>0</v>
      </c>
      <c r="T132" s="87" t="n">
        <v>0</v>
      </c>
      <c r="U132" s="87" t="n">
        <v>0</v>
      </c>
      <c r="V132" s="87" t="n">
        <v>0</v>
      </c>
      <c r="W132" s="87" t="n">
        <v>0</v>
      </c>
      <c r="X132" s="87" t="n">
        <v>0</v>
      </c>
      <c r="Y132" s="87" t="n">
        <v>0</v>
      </c>
      <c r="Z132" s="87" t="n">
        <v>0</v>
      </c>
      <c r="AA132" s="87" t="n">
        <v>0</v>
      </c>
      <c r="AB132" s="87" t="n">
        <v>0</v>
      </c>
      <c r="AC132" s="87" t="n">
        <v>0</v>
      </c>
      <c r="AD132" s="87" t="n">
        <v>0</v>
      </c>
      <c r="AE132" s="87" t="n">
        <v>0</v>
      </c>
      <c r="AF132" s="87" t="n">
        <v>0</v>
      </c>
      <c r="AG132" s="87" t="n">
        <v>0</v>
      </c>
      <c r="AH132" s="87" t="n">
        <v>0</v>
      </c>
      <c r="AI132" s="87" t="n">
        <v>0</v>
      </c>
      <c r="AJ132" s="941"/>
      <c r="AK132" s="87" t="n">
        <v>0</v>
      </c>
      <c r="AL132" s="91" t="n">
        <v>0</v>
      </c>
      <c r="AM132" s="1535" t="n">
        <v>0</v>
      </c>
      <c r="AN132" s="1535" t="n">
        <v>0</v>
      </c>
      <c r="AO132" s="93" t="n">
        <v>0</v>
      </c>
      <c r="AP132" s="93"/>
      <c r="AQ132" s="253"/>
      <c r="AR132" s="95"/>
      <c r="AS132" s="253" t="n">
        <v>0</v>
      </c>
      <c r="AT132" s="95"/>
      <c r="AU132" s="96" t="s">
        <v>143</v>
      </c>
      <c r="AV132" s="103" t="s">
        <v>225</v>
      </c>
      <c r="AW132" s="35" t="n">
        <v>0</v>
      </c>
      <c r="AX132" s="35" t="n">
        <v>0</v>
      </c>
      <c r="AY132" s="91" t="n">
        <v>0</v>
      </c>
      <c r="AZ132" s="91" t="n">
        <v>0</v>
      </c>
      <c r="BA132" s="270" t="n">
        <v>0</v>
      </c>
      <c r="BC132" s="29"/>
      <c r="BD132" s="29"/>
      <c r="BE132" s="29"/>
      <c r="BF132" s="29"/>
      <c r="BG132" s="29"/>
      <c r="BH132" s="29"/>
      <c r="BI132" s="29"/>
      <c r="BJ132" s="29"/>
      <c r="BK132" s="29" t="n">
        <v>0</v>
      </c>
      <c r="BL132" s="29"/>
    </row>
    <row r="133" customFormat="false" ht="15" hidden="false" customHeight="false" outlineLevel="0" collapsed="false">
      <c r="A133" s="74"/>
      <c r="B133" s="77" t="s">
        <v>17</v>
      </c>
      <c r="C133" s="254" t="n">
        <v>0</v>
      </c>
      <c r="D133" s="254" t="n">
        <v>0</v>
      </c>
      <c r="E133" s="254" t="n">
        <v>0</v>
      </c>
      <c r="F133" s="254" t="n">
        <v>0</v>
      </c>
      <c r="G133" s="254" t="n">
        <v>28269967.100583</v>
      </c>
      <c r="H133" s="254" t="n">
        <v>23783922.1685793</v>
      </c>
      <c r="I133" s="254" t="n">
        <v>0</v>
      </c>
      <c r="J133" s="254" t="n">
        <v>0</v>
      </c>
      <c r="K133" s="254" t="n">
        <v>703376.808</v>
      </c>
      <c r="L133" s="254" t="n">
        <v>20472295</v>
      </c>
      <c r="M133" s="254" t="n">
        <v>2203860</v>
      </c>
      <c r="N133" s="254" t="n">
        <v>2370592.9706625</v>
      </c>
      <c r="O133" s="254" t="n">
        <v>185142.88361875</v>
      </c>
      <c r="P133" s="254" t="n">
        <v>964409.187876194</v>
      </c>
      <c r="Q133" s="254" t="n">
        <v>334226.109</v>
      </c>
      <c r="R133" s="254" t="n">
        <v>2092742.2058875</v>
      </c>
      <c r="S133" s="254" t="n">
        <v>129791.03361875</v>
      </c>
      <c r="T133" s="254" t="n">
        <v>3348679.22172586</v>
      </c>
      <c r="U133" s="254" t="n">
        <v>28891.5</v>
      </c>
      <c r="V133" s="254" t="n">
        <v>0</v>
      </c>
      <c r="W133" s="254" t="n">
        <v>176737.7583392</v>
      </c>
      <c r="X133" s="254" t="n">
        <v>17138.8395</v>
      </c>
      <c r="Y133" s="254" t="n">
        <v>74254.5128</v>
      </c>
      <c r="Z133" s="254" t="n">
        <v>328510</v>
      </c>
      <c r="AA133" s="254" t="n">
        <v>670509.126978555</v>
      </c>
      <c r="AB133" s="255" t="n">
        <v>3241449</v>
      </c>
      <c r="AC133" s="254" t="n">
        <v>0</v>
      </c>
      <c r="AD133" s="254" t="n">
        <v>283815</v>
      </c>
      <c r="AE133" s="254" t="n">
        <v>152715.843</v>
      </c>
      <c r="AF133" s="254" t="n">
        <v>0</v>
      </c>
      <c r="AG133" s="254" t="n">
        <v>94000</v>
      </c>
      <c r="AH133" s="254" t="n">
        <v>28599.648</v>
      </c>
      <c r="AI133" s="254" t="n">
        <v>86875.49869875</v>
      </c>
      <c r="AJ133" s="254" t="n">
        <v>0</v>
      </c>
      <c r="AK133" s="254" t="n">
        <v>136356.756343889</v>
      </c>
      <c r="AL133" s="254" t="n">
        <v>-933197.348901275</v>
      </c>
      <c r="AM133" s="254" t="n">
        <v>89245660.824311</v>
      </c>
      <c r="AN133" s="254" t="n">
        <v>0</v>
      </c>
      <c r="AO133" s="254" t="n">
        <v>89245660.824311</v>
      </c>
      <c r="AP133" s="254"/>
      <c r="AQ133" s="254" t="n">
        <v>1.17886538757819</v>
      </c>
      <c r="AR133" s="254" t="n">
        <v>84173119.9301065</v>
      </c>
      <c r="AS133" s="254" t="n">
        <v>89260237.7004436</v>
      </c>
      <c r="AT133" s="95"/>
      <c r="AU133" s="96" t="s">
        <v>17</v>
      </c>
      <c r="AV133" s="102"/>
      <c r="BC133" s="255" t="n">
        <v>7411</v>
      </c>
      <c r="BD133" s="255" t="n">
        <v>33000</v>
      </c>
      <c r="BE133" s="255" t="n">
        <v>0</v>
      </c>
      <c r="BF133" s="255" t="n">
        <v>0</v>
      </c>
      <c r="BG133" s="255" t="n">
        <v>0</v>
      </c>
      <c r="BH133" s="255" t="n">
        <v>0</v>
      </c>
      <c r="BI133" s="255" t="n">
        <v>0</v>
      </c>
      <c r="BJ133" s="255" t="n">
        <v>0</v>
      </c>
      <c r="BK133" s="255" t="n">
        <v>89286071.824311</v>
      </c>
      <c r="BL133" s="29"/>
    </row>
    <row r="134" customFormat="false" ht="15" hidden="false" customHeight="false" outlineLevel="0" collapsed="false">
      <c r="A134" s="82"/>
      <c r="B134" s="78"/>
      <c r="C134" s="256" t="n">
        <v>0</v>
      </c>
      <c r="D134" s="256" t="n">
        <v>0</v>
      </c>
      <c r="E134" s="256" t="n">
        <v>0</v>
      </c>
      <c r="F134" s="256" t="n">
        <v>0</v>
      </c>
      <c r="G134" s="256" t="n">
        <v>28269967.100583</v>
      </c>
      <c r="H134" s="256" t="n">
        <v>23783922.1685793</v>
      </c>
      <c r="I134" s="271" t="n">
        <v>0</v>
      </c>
      <c r="J134" s="271" t="n">
        <v>0</v>
      </c>
      <c r="K134" s="256" t="n">
        <v>726229.476</v>
      </c>
      <c r="L134" s="256" t="n">
        <v>20472295</v>
      </c>
      <c r="M134" s="256" t="n">
        <v>2196040</v>
      </c>
      <c r="N134" s="256" t="n">
        <v>2374424.7706625</v>
      </c>
      <c r="O134" s="256" t="n">
        <v>185416.58361875</v>
      </c>
      <c r="P134" s="256" t="n">
        <v>964409.187876194</v>
      </c>
      <c r="Q134" s="256" t="n">
        <v>334226.109</v>
      </c>
      <c r="R134" s="256" t="n">
        <v>2096104.8058875</v>
      </c>
      <c r="S134" s="256" t="n">
        <v>130064.73361875</v>
      </c>
      <c r="T134" s="256" t="n">
        <v>3345658.46811086</v>
      </c>
      <c r="U134" s="256" t="n">
        <v>28891.5</v>
      </c>
      <c r="V134" s="256" t="n">
        <v>0</v>
      </c>
      <c r="W134" s="256" t="n">
        <v>176737.7583392</v>
      </c>
      <c r="X134" s="256" t="n">
        <v>17138.8395</v>
      </c>
      <c r="Y134" s="256" t="n">
        <v>74254.5128</v>
      </c>
      <c r="Z134" s="256" t="n">
        <v>328510</v>
      </c>
      <c r="AA134" s="256" t="n">
        <v>670509.126978555</v>
      </c>
      <c r="AB134" s="256" t="n">
        <v>3241449</v>
      </c>
      <c r="AC134" s="256" t="n">
        <v>0</v>
      </c>
      <c r="AD134" s="256" t="n">
        <v>283815</v>
      </c>
      <c r="AE134" s="256" t="n">
        <v>152715.843</v>
      </c>
      <c r="AF134" s="256" t="n">
        <v>0</v>
      </c>
      <c r="AG134" s="256" t="n">
        <v>94000</v>
      </c>
      <c r="AH134" s="256" t="n">
        <v>28599.648</v>
      </c>
      <c r="AI134" s="256" t="n">
        <v>86875.49869875</v>
      </c>
      <c r="AJ134" s="258" t="n">
        <v>0</v>
      </c>
      <c r="AK134" s="256" t="n">
        <v>111558.539588992</v>
      </c>
      <c r="AL134" s="256" t="n">
        <v>-933197.348901275</v>
      </c>
      <c r="AM134" s="256" t="n">
        <v>89240616.3219411</v>
      </c>
      <c r="AN134" s="256" t="n">
        <v>19621.3785024919</v>
      </c>
      <c r="AO134" s="256" t="n">
        <v>89260237.7004436</v>
      </c>
      <c r="AP134" s="256"/>
      <c r="AQ134" s="256"/>
      <c r="AR134" s="256"/>
      <c r="AS134" s="939"/>
      <c r="AT134" s="261"/>
      <c r="AU134" s="262"/>
      <c r="AV134" s="263"/>
      <c r="AW134" s="264"/>
      <c r="AX134" s="264"/>
      <c r="AY134" s="31"/>
      <c r="AZ134" s="31"/>
      <c r="BA134" s="31"/>
      <c r="BB134" s="31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</row>
    <row r="135" customFormat="false" ht="15" hidden="false" customHeight="false" outlineLevel="0" collapsed="false">
      <c r="A135" s="73" t="n">
        <v>7010</v>
      </c>
      <c r="B135" s="73" t="s">
        <v>144</v>
      </c>
      <c r="C135" s="29" t="n">
        <v>1211244.88129903</v>
      </c>
      <c r="I135" s="87" t="n">
        <v>1634.869906</v>
      </c>
      <c r="J135" s="87" t="n">
        <v>0</v>
      </c>
      <c r="K135" s="87" t="n">
        <v>7825.5</v>
      </c>
      <c r="L135" s="936" t="n">
        <v>0</v>
      </c>
      <c r="M135" s="936" t="n">
        <v>0</v>
      </c>
      <c r="N135" s="87"/>
      <c r="O135" s="87" t="n">
        <v>392.83335</v>
      </c>
      <c r="P135" s="88"/>
      <c r="T135" s="87" t="n">
        <v>36745.300573</v>
      </c>
      <c r="U135" s="87" t="n">
        <v>10473.375</v>
      </c>
      <c r="V135" s="87" t="n">
        <v>0</v>
      </c>
      <c r="W135" s="87" t="n">
        <v>1813.92682</v>
      </c>
      <c r="X135" s="87" t="n">
        <v>799.9186</v>
      </c>
      <c r="Y135" s="87" t="n">
        <v>0</v>
      </c>
      <c r="Z135" s="87" t="n">
        <v>4213</v>
      </c>
      <c r="AA135" s="87" t="n">
        <v>1321.801450576</v>
      </c>
      <c r="AB135" s="89" t="n">
        <v>103303.065</v>
      </c>
      <c r="AC135" s="87" t="n">
        <v>0</v>
      </c>
      <c r="AD135" s="87" t="n">
        <v>0</v>
      </c>
      <c r="AE135" s="87" t="n">
        <v>0</v>
      </c>
      <c r="AF135" s="87" t="n">
        <v>0</v>
      </c>
      <c r="AG135" s="87" t="n">
        <v>2000</v>
      </c>
      <c r="AH135" s="87" t="n">
        <v>0</v>
      </c>
      <c r="AI135" s="87" t="n">
        <v>0</v>
      </c>
      <c r="AJ135" s="90"/>
      <c r="AK135" s="87" t="n">
        <v>0</v>
      </c>
      <c r="AL135" s="91" t="n">
        <v>0</v>
      </c>
      <c r="AM135" s="1535" t="n">
        <v>1381768.47199861</v>
      </c>
      <c r="AN135" s="1535" t="n">
        <v>0</v>
      </c>
      <c r="AO135" s="93" t="n">
        <v>1381768.47199861</v>
      </c>
      <c r="AP135" s="93"/>
      <c r="AQ135" s="252" t="n">
        <v>0.0568739027187507</v>
      </c>
      <c r="AR135" s="253" t="n">
        <v>1307410.91103119</v>
      </c>
      <c r="AS135" s="253" t="n">
        <v>1378790.82199861</v>
      </c>
      <c r="AT135" s="95"/>
      <c r="AU135" s="96" t="s">
        <v>144</v>
      </c>
      <c r="AV135" s="97" t="s">
        <v>226</v>
      </c>
      <c r="AW135" s="35" t="n">
        <v>1</v>
      </c>
      <c r="AX135" s="35" t="n">
        <v>1</v>
      </c>
      <c r="AY135" s="0" t="n">
        <v>1</v>
      </c>
      <c r="BC135" s="29"/>
      <c r="BD135" s="29"/>
      <c r="BE135" s="29"/>
      <c r="BF135" s="29"/>
      <c r="BG135" s="29"/>
      <c r="BH135" s="29"/>
      <c r="BI135" s="29"/>
      <c r="BJ135" s="29"/>
      <c r="BK135" s="29" t="n">
        <v>1381768.47199861</v>
      </c>
      <c r="BL135" s="29"/>
    </row>
    <row r="136" customFormat="false" ht="15" hidden="false" customHeight="false" outlineLevel="0" collapsed="false">
      <c r="A136" s="73" t="n">
        <v>7005</v>
      </c>
      <c r="B136" s="73" t="s">
        <v>145</v>
      </c>
      <c r="C136" s="29" t="n">
        <v>980987.879843758</v>
      </c>
      <c r="I136" s="87" t="n">
        <v>1849.279074</v>
      </c>
      <c r="J136" s="87" t="n">
        <v>0</v>
      </c>
      <c r="K136" s="87" t="n">
        <v>9703.62</v>
      </c>
      <c r="L136" s="936" t="n">
        <v>0</v>
      </c>
      <c r="M136" s="936" t="n">
        <v>0</v>
      </c>
      <c r="N136" s="87"/>
      <c r="O136" s="87" t="n">
        <v>312.25215</v>
      </c>
      <c r="P136" s="88"/>
      <c r="T136" s="87" t="n">
        <v>46540.399311</v>
      </c>
      <c r="U136" s="87" t="n">
        <v>10473.375</v>
      </c>
      <c r="V136" s="87" t="n">
        <v>0</v>
      </c>
      <c r="W136" s="87" t="n">
        <v>2779.5346602</v>
      </c>
      <c r="X136" s="87" t="n">
        <v>799.9186</v>
      </c>
      <c r="Y136" s="87" t="n">
        <v>0</v>
      </c>
      <c r="Z136" s="87" t="n">
        <v>1960</v>
      </c>
      <c r="AA136" s="87" t="n">
        <v>1174.937042765</v>
      </c>
      <c r="AB136" s="89" t="n">
        <v>103303.065</v>
      </c>
      <c r="AC136" s="87" t="n">
        <v>0</v>
      </c>
      <c r="AD136" s="87" t="n">
        <v>0</v>
      </c>
      <c r="AE136" s="87" t="n">
        <v>0</v>
      </c>
      <c r="AF136" s="87" t="n">
        <v>0</v>
      </c>
      <c r="AG136" s="87" t="n">
        <v>0</v>
      </c>
      <c r="AH136" s="87" t="n">
        <v>0</v>
      </c>
      <c r="AI136" s="87" t="n">
        <v>0</v>
      </c>
      <c r="AJ136" s="90"/>
      <c r="AK136" s="87" t="n">
        <v>0</v>
      </c>
      <c r="AL136" s="91" t="n">
        <v>0</v>
      </c>
      <c r="AM136" s="1535" t="n">
        <v>1159884.26068172</v>
      </c>
      <c r="AN136" s="1535" t="n">
        <v>37752.0617492881</v>
      </c>
      <c r="AO136" s="93" t="n">
        <v>1197636.32243101</v>
      </c>
      <c r="AP136" s="93"/>
      <c r="AQ136" s="252" t="n">
        <v>0.0706849196412317</v>
      </c>
      <c r="AR136" s="253" t="n">
        <v>1118570.27259926</v>
      </c>
      <c r="AS136" s="253" t="n">
        <v>1160199.53068172</v>
      </c>
      <c r="AT136" s="95"/>
      <c r="AU136" s="96" t="s">
        <v>145</v>
      </c>
      <c r="AV136" s="97" t="s">
        <v>227</v>
      </c>
      <c r="AW136" s="35" t="n">
        <v>2</v>
      </c>
      <c r="AX136" s="35" t="n">
        <v>1</v>
      </c>
      <c r="AY136" s="0" t="n">
        <v>1</v>
      </c>
      <c r="BC136" s="29"/>
      <c r="BD136" s="29"/>
      <c r="BE136" s="29"/>
      <c r="BF136" s="29"/>
      <c r="BG136" s="29"/>
      <c r="BH136" s="29"/>
      <c r="BI136" s="29"/>
      <c r="BJ136" s="29"/>
      <c r="BK136" s="29" t="n">
        <v>1197636.32243101</v>
      </c>
      <c r="BL136" s="29"/>
    </row>
    <row r="137" customFormat="false" ht="15" hidden="false" customHeight="false" outlineLevel="0" collapsed="false">
      <c r="A137" s="73" t="n">
        <v>7009</v>
      </c>
      <c r="B137" s="73" t="s">
        <v>146</v>
      </c>
      <c r="C137" s="29" t="n">
        <v>1321989.51829578</v>
      </c>
      <c r="I137" s="87" t="n">
        <v>1983.284804</v>
      </c>
      <c r="J137" s="87" t="n">
        <v>0</v>
      </c>
      <c r="K137" s="87" t="n">
        <v>4695.3</v>
      </c>
      <c r="L137" s="936" t="n">
        <v>0</v>
      </c>
      <c r="M137" s="936" t="n">
        <v>0</v>
      </c>
      <c r="N137" s="87"/>
      <c r="O137" s="87" t="n">
        <v>453.26925</v>
      </c>
      <c r="P137" s="88"/>
      <c r="T137" s="87" t="n">
        <v>40904.113445</v>
      </c>
      <c r="U137" s="87" t="n">
        <v>10473.375</v>
      </c>
      <c r="V137" s="87" t="n">
        <v>0</v>
      </c>
      <c r="W137" s="87" t="n">
        <v>993.0809066</v>
      </c>
      <c r="X137" s="87" t="n">
        <v>799.9186</v>
      </c>
      <c r="Y137" s="87" t="n">
        <v>0</v>
      </c>
      <c r="Z137" s="87" t="n">
        <v>3052</v>
      </c>
      <c r="AA137" s="87" t="n">
        <v>0</v>
      </c>
      <c r="AB137" s="89" t="n">
        <v>103303.065</v>
      </c>
      <c r="AC137" s="87" t="n">
        <v>0</v>
      </c>
      <c r="AD137" s="87" t="n">
        <v>0</v>
      </c>
      <c r="AE137" s="87" t="n">
        <v>0</v>
      </c>
      <c r="AF137" s="87" t="n">
        <v>0</v>
      </c>
      <c r="AG137" s="87" t="n">
        <v>0</v>
      </c>
      <c r="AH137" s="87" t="n">
        <v>0</v>
      </c>
      <c r="AI137" s="87" t="n">
        <v>0</v>
      </c>
      <c r="AJ137" s="90"/>
      <c r="AK137" s="87" t="n">
        <v>0</v>
      </c>
      <c r="AL137" s="91" t="n">
        <v>0</v>
      </c>
      <c r="AM137" s="1535" t="n">
        <v>1488646.92530138</v>
      </c>
      <c r="AN137" s="1535" t="n">
        <v>0</v>
      </c>
      <c r="AO137" s="93" t="n">
        <v>1488646.92530138</v>
      </c>
      <c r="AP137" s="93"/>
      <c r="AQ137" s="252" t="n">
        <v>0.0325726331066864</v>
      </c>
      <c r="AR137" s="253" t="n">
        <v>1441687.37149513</v>
      </c>
      <c r="AS137" s="253" t="n">
        <v>1494042.81790073</v>
      </c>
      <c r="AT137" s="95"/>
      <c r="AU137" s="96" t="s">
        <v>146</v>
      </c>
      <c r="AV137" s="97" t="s">
        <v>224</v>
      </c>
      <c r="AW137" s="35" t="n">
        <v>3</v>
      </c>
      <c r="AX137" s="35" t="n">
        <v>1</v>
      </c>
      <c r="AY137" s="0" t="n">
        <v>1</v>
      </c>
      <c r="BC137" s="29"/>
      <c r="BD137" s="29"/>
      <c r="BE137" s="29"/>
      <c r="BF137" s="29"/>
      <c r="BG137" s="29"/>
      <c r="BH137" s="29"/>
      <c r="BI137" s="29"/>
      <c r="BJ137" s="29"/>
      <c r="BK137" s="29" t="n">
        <v>1488646.92530138</v>
      </c>
      <c r="BL137" s="29"/>
    </row>
    <row r="138" customFormat="false" ht="15" hidden="false" customHeight="false" outlineLevel="0" collapsed="false">
      <c r="A138" s="73" t="n">
        <v>7000</v>
      </c>
      <c r="B138" s="73" t="s">
        <v>147</v>
      </c>
      <c r="C138" s="29" t="n">
        <v>1800716.06322714</v>
      </c>
      <c r="I138" s="87" t="n">
        <v>4261.382214</v>
      </c>
      <c r="J138" s="87" t="n">
        <v>4817.17424</v>
      </c>
      <c r="K138" s="87" t="n">
        <v>15337.98</v>
      </c>
      <c r="L138" s="936" t="n">
        <v>0</v>
      </c>
      <c r="M138" s="936" t="n">
        <v>0</v>
      </c>
      <c r="N138" s="87"/>
      <c r="O138" s="87" t="n">
        <v>392.83335</v>
      </c>
      <c r="P138" s="88"/>
      <c r="T138" s="87" t="n">
        <v>64348.05298035</v>
      </c>
      <c r="U138" s="87" t="n">
        <v>10473.375</v>
      </c>
      <c r="V138" s="87" t="n">
        <v>0</v>
      </c>
      <c r="W138" s="87" t="n">
        <v>2430.1336106</v>
      </c>
      <c r="X138" s="87" t="n">
        <v>799.9186</v>
      </c>
      <c r="Y138" s="87" t="n">
        <v>0</v>
      </c>
      <c r="Z138" s="87" t="n">
        <v>3780</v>
      </c>
      <c r="AA138" s="87" t="n">
        <v>1321.801450576</v>
      </c>
      <c r="AB138" s="89" t="n">
        <v>103303.065</v>
      </c>
      <c r="AC138" s="87" t="n">
        <v>0</v>
      </c>
      <c r="AD138" s="87" t="n">
        <v>0</v>
      </c>
      <c r="AE138" s="87" t="n">
        <v>0</v>
      </c>
      <c r="AF138" s="87" t="n">
        <v>0</v>
      </c>
      <c r="AG138" s="87" t="n">
        <v>0</v>
      </c>
      <c r="AH138" s="87" t="n">
        <v>0</v>
      </c>
      <c r="AI138" s="87" t="n">
        <v>0</v>
      </c>
      <c r="AJ138" s="90"/>
      <c r="AK138" s="87" t="n">
        <v>0</v>
      </c>
      <c r="AL138" s="91" t="n">
        <v>0</v>
      </c>
      <c r="AM138" s="1535" t="n">
        <v>2011981.77967267</v>
      </c>
      <c r="AN138" s="1535" t="n">
        <v>0</v>
      </c>
      <c r="AO138" s="93" t="n">
        <v>2011981.77967267</v>
      </c>
      <c r="AP138" s="93"/>
      <c r="AQ138" s="252" t="n">
        <v>0.0737960241497948</v>
      </c>
      <c r="AR138" s="253" t="n">
        <v>1873709.47034909</v>
      </c>
      <c r="AS138" s="253" t="n">
        <v>2010540.96967267</v>
      </c>
      <c r="AT138" s="95"/>
      <c r="AU138" s="96" t="s">
        <v>147</v>
      </c>
      <c r="AV138" s="97" t="s">
        <v>223</v>
      </c>
      <c r="AW138" s="35" t="n">
        <v>4</v>
      </c>
      <c r="AX138" s="35" t="n">
        <v>1</v>
      </c>
      <c r="AY138" s="0" t="n">
        <v>1</v>
      </c>
      <c r="BC138" s="29"/>
      <c r="BD138" s="29"/>
      <c r="BE138" s="29"/>
      <c r="BF138" s="29"/>
      <c r="BG138" s="29"/>
      <c r="BH138" s="29"/>
      <c r="BI138" s="29"/>
      <c r="BJ138" s="29"/>
      <c r="BK138" s="29" t="n">
        <v>2011981.77967267</v>
      </c>
      <c r="BL138" s="29"/>
    </row>
    <row r="139" customFormat="false" ht="15" hidden="false" customHeight="false" outlineLevel="0" collapsed="false">
      <c r="A139" s="75" t="s">
        <v>148</v>
      </c>
      <c r="B139" s="73" t="s">
        <v>149</v>
      </c>
      <c r="C139" s="29" t="n">
        <v>0</v>
      </c>
      <c r="I139" s="87" t="n">
        <v>0</v>
      </c>
      <c r="J139" s="87" t="n">
        <v>0</v>
      </c>
      <c r="K139" s="87" t="n">
        <v>0</v>
      </c>
      <c r="L139" s="936" t="n">
        <v>0</v>
      </c>
      <c r="M139" s="936" t="n">
        <v>0</v>
      </c>
      <c r="N139" s="87"/>
      <c r="O139" s="87" t="n">
        <v>0</v>
      </c>
      <c r="P139" s="88"/>
      <c r="T139" s="87" t="n">
        <v>0</v>
      </c>
      <c r="U139" s="87" t="n">
        <v>0</v>
      </c>
      <c r="V139" s="87" t="n">
        <v>0</v>
      </c>
      <c r="W139" s="87" t="n">
        <v>0</v>
      </c>
      <c r="X139" s="87" t="n">
        <v>0</v>
      </c>
      <c r="Y139" s="87" t="n">
        <v>0</v>
      </c>
      <c r="Z139" s="87" t="n">
        <v>0</v>
      </c>
      <c r="AA139" s="87" t="n">
        <v>0</v>
      </c>
      <c r="AB139" s="89" t="n">
        <v>0</v>
      </c>
      <c r="AC139" s="87" t="n">
        <v>0</v>
      </c>
      <c r="AD139" s="87" t="n">
        <v>0</v>
      </c>
      <c r="AE139" s="87" t="n">
        <v>0</v>
      </c>
      <c r="AF139" s="87" t="n">
        <v>0</v>
      </c>
      <c r="AG139" s="87" t="n">
        <v>0</v>
      </c>
      <c r="AH139" s="87" t="n">
        <v>0</v>
      </c>
      <c r="AI139" s="87" t="n">
        <v>0</v>
      </c>
      <c r="AJ139" s="90"/>
      <c r="AK139" s="87" t="n">
        <v>0</v>
      </c>
      <c r="AL139" s="91" t="n">
        <v>0</v>
      </c>
      <c r="AM139" s="1535" t="n">
        <v>0</v>
      </c>
      <c r="AN139" s="1535" t="n">
        <v>0</v>
      </c>
      <c r="AO139" s="93" t="n">
        <v>0</v>
      </c>
      <c r="AP139" s="93"/>
      <c r="AQ139" s="253"/>
      <c r="AR139" s="95"/>
      <c r="AS139" s="253" t="n">
        <v>0</v>
      </c>
      <c r="AT139" s="95"/>
      <c r="AU139" s="96" t="s">
        <v>149</v>
      </c>
      <c r="AV139" s="97" t="s">
        <v>225</v>
      </c>
      <c r="AX139" s="35" t="n">
        <v>0</v>
      </c>
      <c r="AY139" s="0" t="n">
        <v>1</v>
      </c>
      <c r="BC139" s="29"/>
      <c r="BD139" s="29"/>
      <c r="BE139" s="29"/>
      <c r="BF139" s="29"/>
      <c r="BG139" s="29"/>
      <c r="BH139" s="29"/>
      <c r="BI139" s="29"/>
      <c r="BJ139" s="29"/>
      <c r="BK139" s="29" t="n">
        <v>0</v>
      </c>
      <c r="BL139" s="29"/>
    </row>
    <row r="140" customFormat="false" ht="15" hidden="false" customHeight="false" outlineLevel="0" collapsed="false">
      <c r="A140" s="75" t="s">
        <v>150</v>
      </c>
      <c r="B140" s="73" t="s">
        <v>151</v>
      </c>
      <c r="C140" s="29" t="n">
        <v>0</v>
      </c>
      <c r="I140" s="87" t="n">
        <v>0</v>
      </c>
      <c r="J140" s="87" t="n">
        <v>0</v>
      </c>
      <c r="K140" s="87" t="n">
        <v>0</v>
      </c>
      <c r="L140" s="936" t="n">
        <v>0</v>
      </c>
      <c r="M140" s="936" t="n">
        <v>0</v>
      </c>
      <c r="N140" s="87"/>
      <c r="O140" s="87" t="n">
        <v>0</v>
      </c>
      <c r="P140" s="88"/>
      <c r="T140" s="87" t="n">
        <v>0</v>
      </c>
      <c r="U140" s="87" t="n">
        <v>0</v>
      </c>
      <c r="V140" s="87" t="n">
        <v>0</v>
      </c>
      <c r="W140" s="87" t="n">
        <v>0</v>
      </c>
      <c r="X140" s="87" t="n">
        <v>0</v>
      </c>
      <c r="Y140" s="87" t="n">
        <v>0</v>
      </c>
      <c r="Z140" s="87" t="n">
        <v>0</v>
      </c>
      <c r="AA140" s="87" t="n">
        <v>0</v>
      </c>
      <c r="AB140" s="89" t="n">
        <v>0</v>
      </c>
      <c r="AC140" s="87" t="n">
        <v>0</v>
      </c>
      <c r="AD140" s="87" t="n">
        <v>0</v>
      </c>
      <c r="AE140" s="87" t="n">
        <v>0</v>
      </c>
      <c r="AF140" s="87" t="n">
        <v>0</v>
      </c>
      <c r="AG140" s="87" t="n">
        <v>0</v>
      </c>
      <c r="AH140" s="87" t="n">
        <v>0</v>
      </c>
      <c r="AI140" s="87" t="n">
        <v>0</v>
      </c>
      <c r="AJ140" s="90"/>
      <c r="AK140" s="87" t="n">
        <v>0</v>
      </c>
      <c r="AL140" s="91" t="n">
        <v>0</v>
      </c>
      <c r="AM140" s="1535" t="n">
        <v>0</v>
      </c>
      <c r="AN140" s="1535" t="n">
        <v>0</v>
      </c>
      <c r="AO140" s="93" t="n">
        <v>0</v>
      </c>
      <c r="AP140" s="93"/>
      <c r="AQ140" s="253"/>
      <c r="AR140" s="95"/>
      <c r="AS140" s="253" t="n">
        <v>0</v>
      </c>
      <c r="AT140" s="95"/>
      <c r="AU140" s="96" t="s">
        <v>151</v>
      </c>
      <c r="AV140" s="97" t="s">
        <v>225</v>
      </c>
      <c r="AX140" s="35" t="n">
        <v>0</v>
      </c>
      <c r="BC140" s="29"/>
      <c r="BD140" s="29"/>
      <c r="BE140" s="29"/>
      <c r="BF140" s="29"/>
      <c r="BG140" s="29"/>
      <c r="BH140" s="29"/>
      <c r="BI140" s="29"/>
      <c r="BJ140" s="29"/>
      <c r="BK140" s="29" t="n">
        <v>0</v>
      </c>
      <c r="BL140" s="29"/>
    </row>
    <row r="141" s="83" customFormat="true" ht="15.75" hidden="false" customHeight="false" outlineLevel="0" collapsed="false">
      <c r="A141" s="76"/>
      <c r="B141" s="76" t="s">
        <v>17</v>
      </c>
      <c r="C141" s="254" t="n">
        <v>5314938.34266572</v>
      </c>
      <c r="D141" s="254" t="n">
        <v>0</v>
      </c>
      <c r="E141" s="254" t="n">
        <v>0</v>
      </c>
      <c r="F141" s="254" t="n">
        <v>0</v>
      </c>
      <c r="G141" s="254" t="n">
        <v>0</v>
      </c>
      <c r="H141" s="254" t="n">
        <v>0</v>
      </c>
      <c r="I141" s="254" t="n">
        <v>9728.815998</v>
      </c>
      <c r="J141" s="254" t="n">
        <v>4817.17424</v>
      </c>
      <c r="K141" s="254" t="n">
        <v>37562.4</v>
      </c>
      <c r="L141" s="254" t="n">
        <v>0</v>
      </c>
      <c r="M141" s="254" t="n">
        <v>0</v>
      </c>
      <c r="N141" s="254" t="n">
        <v>0</v>
      </c>
      <c r="O141" s="254" t="n">
        <v>1551.1881</v>
      </c>
      <c r="P141" s="254" t="n">
        <v>0</v>
      </c>
      <c r="Q141" s="254" t="n">
        <v>0</v>
      </c>
      <c r="R141" s="254" t="n">
        <v>0</v>
      </c>
      <c r="S141" s="254" t="n">
        <v>0</v>
      </c>
      <c r="T141" s="254" t="n">
        <v>188537.86630935</v>
      </c>
      <c r="U141" s="254" t="n">
        <v>41893.5</v>
      </c>
      <c r="V141" s="254" t="n">
        <v>0</v>
      </c>
      <c r="W141" s="254" t="n">
        <v>8016.6759974</v>
      </c>
      <c r="X141" s="254" t="n">
        <v>3199.6744</v>
      </c>
      <c r="Y141" s="254" t="n">
        <v>0</v>
      </c>
      <c r="Z141" s="254" t="n">
        <v>13005</v>
      </c>
      <c r="AA141" s="254" t="n">
        <v>3818.539943917</v>
      </c>
      <c r="AB141" s="255" t="n">
        <v>413212.26</v>
      </c>
      <c r="AC141" s="254" t="n">
        <v>0</v>
      </c>
      <c r="AD141" s="254" t="n">
        <v>0</v>
      </c>
      <c r="AE141" s="254" t="n">
        <v>0</v>
      </c>
      <c r="AF141" s="254" t="n">
        <v>0</v>
      </c>
      <c r="AG141" s="254" t="n">
        <v>2000</v>
      </c>
      <c r="AH141" s="254" t="n">
        <v>0</v>
      </c>
      <c r="AI141" s="254" t="n">
        <v>0</v>
      </c>
      <c r="AJ141" s="254" t="n">
        <v>0</v>
      </c>
      <c r="AK141" s="254" t="n">
        <v>0</v>
      </c>
      <c r="AL141" s="254" t="n">
        <v>0</v>
      </c>
      <c r="AM141" s="254" t="n">
        <v>6042281.43765438</v>
      </c>
      <c r="AN141" s="254" t="n">
        <v>37752.0617492881</v>
      </c>
      <c r="AO141" s="254" t="n">
        <v>6080033.49940367</v>
      </c>
      <c r="AP141" s="254"/>
      <c r="AQ141" s="254" t="n">
        <v>0.233927479616464</v>
      </c>
      <c r="AR141" s="254" t="n">
        <v>5741378.02547467</v>
      </c>
      <c r="AS141" s="254" t="n">
        <v>6043574.14025373</v>
      </c>
      <c r="AT141" s="985"/>
      <c r="AU141" s="96" t="s">
        <v>17</v>
      </c>
      <c r="AV141" s="104"/>
      <c r="AW141" s="105"/>
      <c r="AX141" s="105"/>
      <c r="BC141" s="255" t="n">
        <v>0</v>
      </c>
      <c r="BD141" s="255" t="n">
        <v>0</v>
      </c>
      <c r="BE141" s="255" t="n">
        <v>0</v>
      </c>
      <c r="BF141" s="255" t="n">
        <v>0</v>
      </c>
      <c r="BG141" s="255" t="n">
        <v>0</v>
      </c>
      <c r="BH141" s="255" t="n">
        <v>0</v>
      </c>
      <c r="BI141" s="255" t="n">
        <v>0</v>
      </c>
      <c r="BJ141" s="255" t="n">
        <v>0</v>
      </c>
      <c r="BK141" s="255" t="n">
        <v>6080033.49940367</v>
      </c>
      <c r="BL141" s="255"/>
    </row>
    <row r="142" s="83" customFormat="true" ht="15.75" hidden="false" customHeight="false" outlineLevel="0" collapsed="false">
      <c r="A142" s="84"/>
      <c r="B142" s="78"/>
      <c r="C142" s="257" t="n">
        <v>5314938.34266572</v>
      </c>
      <c r="D142" s="257" t="n">
        <v>0</v>
      </c>
      <c r="E142" s="257" t="n">
        <v>0</v>
      </c>
      <c r="F142" s="257" t="n">
        <v>0</v>
      </c>
      <c r="G142" s="257" t="n">
        <v>0</v>
      </c>
      <c r="H142" s="257" t="n">
        <v>0</v>
      </c>
      <c r="I142" s="257" t="n">
        <v>9728.815998</v>
      </c>
      <c r="J142" s="257" t="n">
        <v>4817.17424</v>
      </c>
      <c r="K142" s="257" t="n">
        <v>33611.76</v>
      </c>
      <c r="L142" s="257" t="n">
        <v>0</v>
      </c>
      <c r="M142" s="257" t="n">
        <v>0</v>
      </c>
      <c r="N142" s="257" t="n">
        <v>0</v>
      </c>
      <c r="O142" s="257" t="n">
        <v>1551.1881</v>
      </c>
      <c r="P142" s="257" t="n">
        <v>0</v>
      </c>
      <c r="Q142" s="257" t="n">
        <v>0</v>
      </c>
      <c r="R142" s="257" t="n">
        <v>0</v>
      </c>
      <c r="S142" s="257" t="n">
        <v>0</v>
      </c>
      <c r="T142" s="257" t="n">
        <v>188537.86630935</v>
      </c>
      <c r="U142" s="257" t="n">
        <v>41893.5</v>
      </c>
      <c r="V142" s="257" t="n">
        <v>0</v>
      </c>
      <c r="W142" s="257" t="n">
        <v>8016.6759974</v>
      </c>
      <c r="X142" s="257" t="n">
        <v>3199.6744</v>
      </c>
      <c r="Y142" s="257" t="n">
        <v>0</v>
      </c>
      <c r="Z142" s="257" t="n">
        <v>13005</v>
      </c>
      <c r="AA142" s="257" t="n">
        <v>3818.539943917</v>
      </c>
      <c r="AB142" s="256" t="n">
        <v>413212.26</v>
      </c>
      <c r="AC142" s="257" t="n">
        <v>0</v>
      </c>
      <c r="AD142" s="257" t="n">
        <v>0</v>
      </c>
      <c r="AE142" s="257" t="n">
        <v>0</v>
      </c>
      <c r="AF142" s="257" t="n">
        <v>0</v>
      </c>
      <c r="AG142" s="257" t="n">
        <v>2000</v>
      </c>
      <c r="AH142" s="257" t="n">
        <v>0</v>
      </c>
      <c r="AI142" s="257" t="n">
        <v>0</v>
      </c>
      <c r="AJ142" s="257" t="n">
        <v>0</v>
      </c>
      <c r="AK142" s="257" t="n">
        <v>0</v>
      </c>
      <c r="AL142" s="257" t="n">
        <v>0</v>
      </c>
      <c r="AM142" s="257" t="n">
        <v>6038330.79765438</v>
      </c>
      <c r="AN142" s="257" t="n">
        <v>5243.34259934747</v>
      </c>
      <c r="AO142" s="257" t="n">
        <v>6043574.14025373</v>
      </c>
      <c r="AP142" s="257"/>
      <c r="AQ142" s="272" t="n">
        <v>0.0568739027187507</v>
      </c>
      <c r="AR142" s="257"/>
      <c r="AS142" s="939"/>
      <c r="AT142" s="257"/>
      <c r="AU142" s="273"/>
      <c r="AV142" s="274"/>
      <c r="AW142" s="275"/>
      <c r="AX142" s="275"/>
      <c r="AY142" s="85"/>
      <c r="AZ142" s="85"/>
      <c r="BA142" s="85"/>
      <c r="BB142" s="85"/>
      <c r="BC142" s="276"/>
      <c r="BD142" s="276"/>
      <c r="BE142" s="276"/>
      <c r="BF142" s="276"/>
      <c r="BG142" s="276"/>
      <c r="BH142" s="276"/>
      <c r="BI142" s="276"/>
      <c r="BJ142" s="276"/>
      <c r="BK142" s="276"/>
      <c r="BL142" s="276"/>
    </row>
    <row r="143" customFormat="false" ht="15" hidden="false" customHeight="false" outlineLevel="0" collapsed="false">
      <c r="A143" s="75" t="n">
        <v>1100</v>
      </c>
      <c r="B143" s="73" t="s">
        <v>152</v>
      </c>
      <c r="C143" s="29"/>
      <c r="I143" s="86" t="s">
        <v>230</v>
      </c>
      <c r="J143" s="86" t="s">
        <v>231</v>
      </c>
      <c r="K143" s="87"/>
      <c r="L143" s="29"/>
      <c r="M143" s="88"/>
      <c r="N143" s="87"/>
      <c r="O143" s="87"/>
      <c r="P143" s="88"/>
      <c r="T143" s="87"/>
      <c r="U143" s="87"/>
      <c r="V143" s="87"/>
      <c r="W143" s="87"/>
      <c r="X143" s="87"/>
      <c r="Y143" s="87"/>
      <c r="Z143" s="87"/>
      <c r="AA143" s="87"/>
      <c r="AB143" s="89"/>
      <c r="AC143" s="87"/>
      <c r="AD143" s="87"/>
      <c r="AE143" s="87"/>
      <c r="AF143" s="87"/>
      <c r="AG143" s="87"/>
      <c r="AH143" s="87"/>
      <c r="AI143" s="87"/>
      <c r="AJ143" s="90"/>
      <c r="AL143" s="91"/>
      <c r="AM143" s="1535"/>
      <c r="AN143" s="1535"/>
      <c r="AO143" s="93"/>
      <c r="AP143" s="93"/>
      <c r="AQ143" s="94" t="n">
        <v>0.0706849196412317</v>
      </c>
      <c r="AR143" s="95"/>
      <c r="AS143" s="253"/>
      <c r="AT143" s="95"/>
      <c r="AU143" s="96" t="s">
        <v>152</v>
      </c>
      <c r="AV143" s="97" t="s">
        <v>224</v>
      </c>
      <c r="BC143" s="29"/>
      <c r="BD143" s="29"/>
      <c r="BE143" s="29"/>
      <c r="BF143" s="29"/>
      <c r="BG143" s="29"/>
      <c r="BH143" s="29"/>
      <c r="BI143" s="29"/>
      <c r="BJ143" s="29"/>
      <c r="BK143" s="29" t="n">
        <v>0</v>
      </c>
      <c r="BL143" s="29"/>
    </row>
    <row r="144" customFormat="false" ht="15" hidden="false" customHeight="false" outlineLevel="0" collapsed="false">
      <c r="A144" s="75" t="n">
        <v>1103</v>
      </c>
      <c r="B144" s="73" t="s">
        <v>154</v>
      </c>
      <c r="C144" s="29"/>
      <c r="I144" s="87"/>
      <c r="J144" s="87"/>
      <c r="K144" s="87"/>
      <c r="L144" s="29"/>
      <c r="M144" s="88"/>
      <c r="N144" s="87"/>
      <c r="O144" s="87"/>
      <c r="P144" s="88"/>
      <c r="T144" s="87"/>
      <c r="U144" s="87"/>
      <c r="V144" s="87"/>
      <c r="W144" s="87"/>
      <c r="X144" s="87"/>
      <c r="Y144" s="87"/>
      <c r="Z144" s="87"/>
      <c r="AA144" s="87"/>
      <c r="AB144" s="89"/>
      <c r="AC144" s="87"/>
      <c r="AD144" s="87"/>
      <c r="AE144" s="87"/>
      <c r="AF144" s="87"/>
      <c r="AG144" s="87"/>
      <c r="AH144" s="87"/>
      <c r="AI144" s="87"/>
      <c r="AJ144" s="90"/>
      <c r="AL144" s="91"/>
      <c r="AM144" s="1535"/>
      <c r="AN144" s="1535"/>
      <c r="AO144" s="93"/>
      <c r="AP144" s="93"/>
      <c r="AQ144" s="94" t="n">
        <v>0.0325726331066864</v>
      </c>
      <c r="AR144" s="95"/>
      <c r="AS144" s="253"/>
      <c r="AT144" s="95"/>
      <c r="AU144" s="96" t="s">
        <v>154</v>
      </c>
      <c r="AV144" s="97"/>
      <c r="BC144" s="29"/>
      <c r="BD144" s="29"/>
      <c r="BE144" s="29"/>
      <c r="BF144" s="29"/>
      <c r="BG144" s="29"/>
      <c r="BH144" s="29"/>
      <c r="BI144" s="29"/>
      <c r="BJ144" s="29"/>
      <c r="BK144" s="29" t="n">
        <v>0</v>
      </c>
      <c r="BL144" s="29"/>
    </row>
    <row r="145" customFormat="false" ht="15" hidden="false" customHeight="false" outlineLevel="0" collapsed="false">
      <c r="A145" s="75" t="n">
        <v>1102</v>
      </c>
      <c r="B145" s="73" t="s">
        <v>153</v>
      </c>
      <c r="C145" s="29"/>
      <c r="I145" s="87"/>
      <c r="J145" s="87"/>
      <c r="K145" s="87"/>
      <c r="L145" s="29"/>
      <c r="M145" s="88"/>
      <c r="N145" s="87"/>
      <c r="O145" s="87"/>
      <c r="P145" s="88"/>
      <c r="T145" s="87"/>
      <c r="U145" s="87"/>
      <c r="V145" s="87"/>
      <c r="W145" s="87"/>
      <c r="X145" s="87"/>
      <c r="Y145" s="87"/>
      <c r="Z145" s="87"/>
      <c r="AA145" s="87"/>
      <c r="AB145" s="89"/>
      <c r="AC145" s="87"/>
      <c r="AD145" s="87"/>
      <c r="AE145" s="87"/>
      <c r="AF145" s="87"/>
      <c r="AG145" s="87"/>
      <c r="AH145" s="87"/>
      <c r="AI145" s="87"/>
      <c r="AJ145" s="90"/>
      <c r="AL145" s="91"/>
      <c r="AM145" s="1535"/>
      <c r="AN145" s="1535"/>
      <c r="AO145" s="93"/>
      <c r="AP145" s="93"/>
      <c r="AQ145" s="94" t="n">
        <v>0.0737960241497948</v>
      </c>
      <c r="AR145" s="95"/>
      <c r="AS145" s="253"/>
      <c r="AT145" s="95"/>
      <c r="AU145" s="96" t="s">
        <v>153</v>
      </c>
      <c r="AV145" s="97" t="s">
        <v>227</v>
      </c>
      <c r="BC145" s="29"/>
      <c r="BD145" s="29"/>
      <c r="BE145" s="29"/>
      <c r="BF145" s="29"/>
      <c r="BG145" s="29"/>
      <c r="BH145" s="29"/>
      <c r="BI145" s="29"/>
      <c r="BJ145" s="29"/>
      <c r="BK145" s="29" t="n">
        <v>0</v>
      </c>
      <c r="BL145" s="29"/>
    </row>
    <row r="146" customFormat="false" ht="15" hidden="false" customHeight="false" outlineLevel="0" collapsed="false">
      <c r="A146" s="73"/>
      <c r="B146" s="73"/>
      <c r="C146" s="29"/>
      <c r="I146" s="87"/>
      <c r="J146" s="87"/>
      <c r="K146" s="87"/>
      <c r="L146" s="29"/>
      <c r="M146" s="88"/>
      <c r="N146" s="87"/>
      <c r="O146" s="87"/>
      <c r="P146" s="88"/>
      <c r="T146" s="87"/>
      <c r="U146" s="87"/>
      <c r="V146" s="87"/>
      <c r="W146" s="87"/>
      <c r="X146" s="87"/>
      <c r="Y146" s="87"/>
      <c r="Z146" s="87"/>
      <c r="AA146" s="87"/>
      <c r="AB146" s="89"/>
      <c r="AC146" s="87"/>
      <c r="AD146" s="87"/>
      <c r="AE146" s="87"/>
      <c r="AF146" s="87"/>
      <c r="AG146" s="87"/>
      <c r="AH146" s="87"/>
      <c r="AI146" s="87"/>
      <c r="AJ146" s="90"/>
      <c r="AL146" s="91"/>
      <c r="AM146" s="1535"/>
      <c r="AN146" s="1535"/>
      <c r="AO146" s="93"/>
      <c r="AP146" s="93"/>
      <c r="AQ146" s="253"/>
      <c r="AR146" s="95"/>
      <c r="AS146" s="253"/>
      <c r="AT146" s="95"/>
      <c r="AU146" s="96" t="n">
        <v>0</v>
      </c>
      <c r="AV146" s="97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15" hidden="false" customHeight="false" outlineLevel="0" collapsed="false">
      <c r="A147" s="73"/>
      <c r="B147" s="73"/>
      <c r="C147" s="29"/>
      <c r="I147" s="87"/>
      <c r="J147" s="87"/>
      <c r="K147" s="87"/>
      <c r="L147" s="29"/>
      <c r="M147" s="88"/>
      <c r="N147" s="87"/>
      <c r="O147" s="87"/>
      <c r="P147" s="88"/>
      <c r="T147" s="87"/>
      <c r="U147" s="87"/>
      <c r="V147" s="87"/>
      <c r="W147" s="87"/>
      <c r="X147" s="87"/>
      <c r="Y147" s="87"/>
      <c r="Z147" s="87"/>
      <c r="AA147" s="87"/>
      <c r="AB147" s="89"/>
      <c r="AC147" s="87"/>
      <c r="AD147" s="87"/>
      <c r="AE147" s="87"/>
      <c r="AF147" s="87"/>
      <c r="AG147" s="87"/>
      <c r="AH147" s="87"/>
      <c r="AI147" s="87"/>
      <c r="AJ147" s="90"/>
      <c r="AL147" s="91"/>
      <c r="AM147" s="1535"/>
      <c r="AN147" s="1535"/>
      <c r="AO147" s="93"/>
      <c r="AP147" s="93"/>
      <c r="AQ147" s="253"/>
      <c r="AR147" s="95"/>
      <c r="AS147" s="253"/>
      <c r="AT147" s="95"/>
      <c r="AU147" s="96" t="n">
        <v>0</v>
      </c>
      <c r="AV147" s="97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15" hidden="false" customHeight="false" outlineLevel="0" collapsed="false">
      <c r="A148" s="75" t="n">
        <v>6905</v>
      </c>
      <c r="B148" s="73" t="s">
        <v>234</v>
      </c>
      <c r="C148" s="29"/>
      <c r="I148" s="87"/>
      <c r="J148" s="87"/>
      <c r="K148" s="87"/>
      <c r="L148" s="29"/>
      <c r="M148" s="88"/>
      <c r="N148" s="87"/>
      <c r="O148" s="87"/>
      <c r="P148" s="88"/>
      <c r="T148" s="87"/>
      <c r="U148" s="87"/>
      <c r="V148" s="87"/>
      <c r="W148" s="87"/>
      <c r="X148" s="87"/>
      <c r="Y148" s="87"/>
      <c r="Z148" s="87"/>
      <c r="AA148" s="87"/>
      <c r="AB148" s="89"/>
      <c r="AC148" s="87"/>
      <c r="AD148" s="87"/>
      <c r="AE148" s="87"/>
      <c r="AF148" s="87"/>
      <c r="AG148" s="87"/>
      <c r="AH148" s="87"/>
      <c r="AI148" s="87"/>
      <c r="AJ148" s="90"/>
      <c r="AL148" s="91"/>
      <c r="AM148" s="1535"/>
      <c r="AN148" s="1535"/>
      <c r="AO148" s="93"/>
      <c r="AP148" s="93"/>
      <c r="AQ148" s="253"/>
      <c r="AR148" s="95"/>
      <c r="AS148" s="253"/>
      <c r="AT148" s="95"/>
      <c r="AU148" s="96" t="s">
        <v>234</v>
      </c>
      <c r="AV148" s="97" t="s">
        <v>227</v>
      </c>
      <c r="BC148" s="29"/>
      <c r="BD148" s="29"/>
      <c r="BE148" s="29"/>
      <c r="BF148" s="29"/>
      <c r="BG148" s="29"/>
      <c r="BH148" s="29"/>
      <c r="BI148" s="29"/>
      <c r="BJ148" s="29"/>
      <c r="BK148" s="29" t="n">
        <v>0</v>
      </c>
      <c r="BL148" s="29"/>
    </row>
    <row r="149" customFormat="false" ht="15" hidden="false" customHeight="false" outlineLevel="0" collapsed="false">
      <c r="A149" s="73" t="n">
        <v>8000</v>
      </c>
      <c r="B149" s="73" t="s">
        <v>235</v>
      </c>
      <c r="C149" s="29"/>
      <c r="I149" s="87"/>
      <c r="J149" s="87"/>
      <c r="K149" s="87"/>
      <c r="L149" s="29"/>
      <c r="M149" s="88"/>
      <c r="N149" s="87"/>
      <c r="O149" s="87"/>
      <c r="P149" s="88"/>
      <c r="T149" s="87"/>
      <c r="U149" s="87"/>
      <c r="V149" s="87"/>
      <c r="W149" s="87"/>
      <c r="X149" s="87"/>
      <c r="Y149" s="87"/>
      <c r="Z149" s="87"/>
      <c r="AA149" s="87"/>
      <c r="AB149" s="89"/>
      <c r="AC149" s="87"/>
      <c r="AD149" s="87"/>
      <c r="AE149" s="87"/>
      <c r="AF149" s="87"/>
      <c r="AG149" s="87"/>
      <c r="AH149" s="87"/>
      <c r="AI149" s="87"/>
      <c r="AJ149" s="90"/>
      <c r="AL149" s="91"/>
      <c r="AM149" s="1535"/>
      <c r="AN149" s="1535"/>
      <c r="AO149" s="93"/>
      <c r="AP149" s="93"/>
      <c r="AQ149" s="253"/>
      <c r="AR149" s="95"/>
      <c r="AS149" s="253"/>
      <c r="AT149" s="95"/>
      <c r="AU149" s="96" t="s">
        <v>235</v>
      </c>
      <c r="AV149" s="97"/>
      <c r="BC149" s="29"/>
      <c r="BD149" s="29"/>
      <c r="BE149" s="29"/>
      <c r="BF149" s="29"/>
      <c r="BG149" s="29"/>
      <c r="BH149" s="29"/>
      <c r="BI149" s="29"/>
      <c r="BJ149" s="29"/>
      <c r="BK149" s="29" t="n">
        <v>0</v>
      </c>
      <c r="BL149" s="29"/>
    </row>
    <row r="150" customFormat="false" ht="15" hidden="false" customHeight="false" outlineLevel="0" collapsed="false">
      <c r="A150" s="107"/>
      <c r="B150" s="107" t="s">
        <v>17</v>
      </c>
      <c r="C150" s="254" t="n">
        <v>10023535.7824226</v>
      </c>
      <c r="D150" s="254" t="n">
        <v>7473666.20364522</v>
      </c>
      <c r="E150" s="254" t="n">
        <v>15320560.5611874</v>
      </c>
      <c r="F150" s="254" t="n">
        <v>29830819.9585961</v>
      </c>
      <c r="G150" s="254" t="n">
        <v>28269967.100583</v>
      </c>
      <c r="H150" s="254" t="n">
        <v>23783922.1685793</v>
      </c>
      <c r="I150" s="254" t="n">
        <v>158852.343166</v>
      </c>
      <c r="J150" s="254" t="n">
        <v>4817.17424</v>
      </c>
      <c r="K150" s="254" t="n">
        <v>2255434.308</v>
      </c>
      <c r="L150" s="254" t="n">
        <v>21387473.0719123</v>
      </c>
      <c r="M150" s="254" t="n">
        <v>6191930</v>
      </c>
      <c r="N150" s="254" t="n">
        <v>6298856.46228027</v>
      </c>
      <c r="O150" s="254" t="n">
        <v>484527.871409861</v>
      </c>
      <c r="P150" s="254" t="n">
        <v>2533802.42945115</v>
      </c>
      <c r="Q150" s="254" t="n">
        <v>430896.837</v>
      </c>
      <c r="R150" s="254" t="n">
        <v>5622326.13185279</v>
      </c>
      <c r="S150" s="254" t="n">
        <v>385900.644675</v>
      </c>
      <c r="T150" s="254" t="n">
        <v>7795680.84467179</v>
      </c>
      <c r="U150" s="254" t="n">
        <v>192857.5</v>
      </c>
      <c r="V150" s="254" t="n">
        <v>0</v>
      </c>
      <c r="W150" s="254" t="n">
        <v>369343.45791925</v>
      </c>
      <c r="X150" s="254" t="n">
        <v>91397.9495333333</v>
      </c>
      <c r="Y150" s="254" t="n">
        <v>74254.5128</v>
      </c>
      <c r="Z150" s="254" t="n">
        <v>622392.916666667</v>
      </c>
      <c r="AA150" s="254" t="n">
        <v>1526668.33127672</v>
      </c>
      <c r="AB150" s="254" t="n">
        <v>12330045.747</v>
      </c>
      <c r="AC150" s="254" t="n">
        <v>329762.70075</v>
      </c>
      <c r="AD150" s="254" t="n">
        <v>340833.99</v>
      </c>
      <c r="AE150" s="254" t="n">
        <v>152715.843</v>
      </c>
      <c r="AF150" s="254" t="n">
        <v>159980.394</v>
      </c>
      <c r="AG150" s="254" t="n">
        <v>199000</v>
      </c>
      <c r="AH150" s="254" t="n">
        <v>37715.118</v>
      </c>
      <c r="AI150" s="254" t="n">
        <v>143897.191999221</v>
      </c>
      <c r="AJ150" s="254" t="n">
        <v>0</v>
      </c>
      <c r="AK150" s="254" t="n">
        <v>1766901.88755404</v>
      </c>
      <c r="AL150" s="254" t="n">
        <v>-933197.348901275</v>
      </c>
      <c r="AM150" s="254" t="n">
        <v>185657540.085271</v>
      </c>
      <c r="AN150" s="254" t="n">
        <v>131155.194114963</v>
      </c>
      <c r="AO150" s="254" t="n">
        <v>185788695.279386</v>
      </c>
      <c r="AP150" s="254"/>
      <c r="AQ150" s="985"/>
      <c r="AR150" s="985"/>
      <c r="AS150" s="253" t="n">
        <v>185768037.075866</v>
      </c>
      <c r="AT150" s="985"/>
      <c r="AU150" s="946"/>
      <c r="AV150" s="104"/>
      <c r="AW150" s="108"/>
      <c r="AX150" s="108"/>
      <c r="AY150" s="109"/>
      <c r="AZ150" s="109"/>
      <c r="BA150" s="109"/>
      <c r="BB150" s="109"/>
      <c r="BC150" s="255" t="n">
        <v>793</v>
      </c>
      <c r="BD150" s="255" t="n">
        <v>38000</v>
      </c>
      <c r="BE150" s="255" t="n">
        <v>30000</v>
      </c>
      <c r="BF150" s="255" t="n">
        <v>0</v>
      </c>
      <c r="BG150" s="255" t="n">
        <v>0</v>
      </c>
      <c r="BH150" s="255" t="n">
        <v>0</v>
      </c>
      <c r="BI150" s="255" t="n">
        <v>0</v>
      </c>
      <c r="BJ150" s="255" t="n">
        <v>0</v>
      </c>
      <c r="BK150" s="255" t="n">
        <v>185857488.279386</v>
      </c>
      <c r="BL150" s="255"/>
    </row>
    <row r="151" s="109" customFormat="true" ht="12.75" hidden="false" customHeight="false" outlineLevel="0" collapsed="false">
      <c r="A151" s="37"/>
      <c r="B151" s="110" t="s">
        <v>236</v>
      </c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3"/>
      <c r="AK151" s="270"/>
      <c r="AL151" s="37"/>
      <c r="AM151" s="37"/>
      <c r="AN151" s="270"/>
      <c r="AO151" s="37"/>
      <c r="AP151" s="37"/>
      <c r="AQ151" s="269"/>
      <c r="AR151" s="269"/>
      <c r="AS151" s="253"/>
      <c r="AT151" s="269"/>
      <c r="AU151" s="33"/>
      <c r="AV151" s="111"/>
      <c r="AW151" s="35"/>
      <c r="AX151" s="35"/>
      <c r="AY151" s="37"/>
      <c r="AZ151" s="37"/>
      <c r="BA151" s="37"/>
      <c r="BB151" s="37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s="37" customFormat="true" ht="1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947"/>
      <c r="AC152" s="112"/>
      <c r="AD152" s="112"/>
      <c r="AE152" s="112"/>
      <c r="AF152" s="112"/>
      <c r="AG152" s="112"/>
      <c r="AH152" s="112"/>
      <c r="AI152" s="112"/>
      <c r="AJ152" s="948"/>
      <c r="AK152" s="949"/>
      <c r="AL152" s="116"/>
      <c r="AM152" s="116"/>
      <c r="AN152" s="949"/>
      <c r="AO152" s="112"/>
      <c r="AP152" s="112"/>
      <c r="AQ152" s="31"/>
      <c r="AR152" s="31"/>
      <c r="AS152" s="253"/>
      <c r="AT152" s="32"/>
      <c r="AU152" s="950"/>
      <c r="AV152" s="113"/>
      <c r="AW152" s="114"/>
      <c r="AX152" s="114"/>
      <c r="AY152" s="112"/>
      <c r="AZ152" s="112"/>
      <c r="BA152" s="112"/>
      <c r="BB152" s="112"/>
      <c r="BC152" s="949"/>
      <c r="BD152" s="949"/>
      <c r="BE152" s="949"/>
      <c r="BF152" s="949"/>
      <c r="BG152" s="949"/>
      <c r="BH152" s="949"/>
      <c r="BI152" s="949"/>
      <c r="BJ152" s="949"/>
      <c r="BK152" s="949"/>
      <c r="BL152" s="949"/>
    </row>
    <row r="153" s="112" customFormat="true" ht="15" hidden="false" customHeight="false" outlineLevel="0" collapsed="false">
      <c r="A153" s="115" t="s">
        <v>237</v>
      </c>
      <c r="B153" s="116" t="s">
        <v>238</v>
      </c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27"/>
      <c r="AC153" s="0"/>
      <c r="AD153" s="0"/>
      <c r="AE153" s="0"/>
      <c r="AF153" s="0"/>
      <c r="AG153" s="0"/>
      <c r="AH153" s="0"/>
      <c r="AI153" s="0"/>
      <c r="AJ153" s="28"/>
      <c r="AK153" s="29"/>
      <c r="AL153" s="30"/>
      <c r="AM153" s="30"/>
      <c r="AN153" s="29"/>
      <c r="AO153" s="0"/>
      <c r="AP153" s="0"/>
      <c r="AQ153" s="31"/>
      <c r="AR153" s="31"/>
      <c r="AS153" s="253"/>
      <c r="AT153" s="32"/>
      <c r="AU153" s="33"/>
      <c r="AV153" s="97"/>
      <c r="AW153" s="35"/>
      <c r="AX153" s="35"/>
      <c r="AY153" s="0"/>
      <c r="AZ153" s="0"/>
      <c r="BA153" s="0"/>
      <c r="BB153" s="0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15" hidden="false" customHeight="false" outlineLevel="0" collapsed="false">
      <c r="A154" s="115" t="s">
        <v>239</v>
      </c>
      <c r="B154" s="116" t="s">
        <v>240</v>
      </c>
      <c r="AQ154" s="31"/>
      <c r="AR154" s="31"/>
      <c r="AS154" s="253"/>
      <c r="AV154" s="97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15" hidden="false" customHeight="false" outlineLevel="0" collapsed="false">
      <c r="A155" s="115" t="s">
        <v>241</v>
      </c>
      <c r="B155" s="116" t="s">
        <v>242</v>
      </c>
      <c r="AQ155" s="31"/>
      <c r="AR155" s="31"/>
      <c r="AS155" s="253"/>
      <c r="AV155" s="97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15" hidden="false" customHeight="false" outlineLevel="0" collapsed="false">
      <c r="A156" s="115" t="s">
        <v>243</v>
      </c>
      <c r="B156" s="116" t="s">
        <v>244</v>
      </c>
      <c r="AQ156" s="31"/>
      <c r="AR156" s="31"/>
      <c r="AS156" s="253"/>
      <c r="AV156" s="97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15" hidden="false" customHeight="false" outlineLevel="0" collapsed="false">
      <c r="A157" s="115" t="s">
        <v>245</v>
      </c>
      <c r="B157" s="116" t="s">
        <v>246</v>
      </c>
      <c r="AQ157" s="31"/>
      <c r="AR157" s="31"/>
      <c r="AS157" s="253"/>
      <c r="AV157" s="97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15" hidden="false" customHeight="false" outlineLevel="0" collapsed="false">
      <c r="AQ158" s="31"/>
      <c r="AR158" s="31"/>
      <c r="AS158" s="253"/>
      <c r="AV158" s="97"/>
      <c r="BE158" s="29" t="n">
        <v>1586</v>
      </c>
      <c r="BF158" s="29" t="n">
        <v>76000</v>
      </c>
      <c r="BG158" s="29" t="n">
        <v>60000</v>
      </c>
      <c r="BH158" s="29" t="n">
        <v>0</v>
      </c>
      <c r="BI158" s="29" t="n">
        <v>0</v>
      </c>
      <c r="BJ158" s="29" t="n">
        <v>0</v>
      </c>
      <c r="BK158" s="29" t="n">
        <v>0</v>
      </c>
      <c r="BL158" s="29" t="n">
        <v>0</v>
      </c>
      <c r="BM158" s="29" t="n">
        <v>371714976.558772</v>
      </c>
    </row>
    <row r="159" customFormat="false" ht="15" hidden="false" customHeight="false" outlineLevel="0" collapsed="false">
      <c r="AQ159" s="31"/>
      <c r="AR159" s="31"/>
      <c r="AS159" s="253"/>
      <c r="AV159" s="97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</row>
    <row r="160" customFormat="false" ht="15" hidden="false" customHeight="false" outlineLevel="0" collapsed="false">
      <c r="AQ160" s="31"/>
      <c r="AR160" s="31"/>
      <c r="AS160" s="253"/>
      <c r="AV160" s="97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15" hidden="false" customHeight="false" outlineLevel="0" collapsed="false">
      <c r="AQ161" s="31"/>
      <c r="AR161" s="31"/>
      <c r="AS161" s="253"/>
      <c r="AV161" s="97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15" hidden="false" customHeight="false" outlineLevel="0" collapsed="false">
      <c r="AQ162" s="31"/>
      <c r="AR162" s="31"/>
      <c r="AS162" s="253"/>
      <c r="AV162" s="97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15" hidden="false" customHeight="false" outlineLevel="0" collapsed="false">
      <c r="AQ163" s="31"/>
      <c r="AR163" s="31"/>
      <c r="AS163" s="253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15" hidden="false" customHeight="false" outlineLevel="0" collapsed="false">
      <c r="AQ164" s="31"/>
      <c r="AR164" s="31"/>
      <c r="AS164" s="253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15" hidden="false" customHeight="false" outlineLevel="0" collapsed="false">
      <c r="AQ165" s="31"/>
      <c r="AR165" s="31"/>
      <c r="AS165" s="253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15" hidden="false" customHeight="false" outlineLevel="0" collapsed="false">
      <c r="AQ166" s="31"/>
      <c r="AR166" s="31"/>
      <c r="AS166" s="253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15" hidden="false" customHeight="false" outlineLevel="0" collapsed="false">
      <c r="AQ167" s="31"/>
      <c r="AR167" s="31"/>
      <c r="AS167" s="253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15" hidden="false" customHeight="false" outlineLevel="0" collapsed="false">
      <c r="AQ168" s="31"/>
      <c r="AR168" s="31"/>
      <c r="AS168" s="253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15" hidden="false" customHeight="false" outlineLevel="0" collapsed="false">
      <c r="AQ169" s="31"/>
      <c r="AR169" s="31"/>
      <c r="AS169" s="253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15" hidden="false" customHeight="false" outlineLevel="0" collapsed="false">
      <c r="AQ170" s="31"/>
      <c r="AR170" s="31"/>
      <c r="AS170" s="253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15" hidden="false" customHeight="false" outlineLevel="0" collapsed="false">
      <c r="AQ171" s="31"/>
      <c r="AR171" s="31"/>
      <c r="AS171" s="253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15" hidden="false" customHeight="false" outlineLevel="0" collapsed="false">
      <c r="AQ172" s="31"/>
      <c r="AR172" s="31"/>
      <c r="AS172" s="253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</sheetData>
  <conditionalFormatting sqref="AU9:AU149">
    <cfRule type="expression" priority="2" aboveAverage="0" equalAverage="0" bottom="0" percent="0" rank="0" text="" dxfId="45">
      <formula>LEFT(CA9,1)="W"</formula>
    </cfRule>
    <cfRule type="expression" priority="3" aboveAverage="0" equalAverage="0" bottom="0" percent="0" rank="0" text="" dxfId="46">
      <formula>LEFT(CA9,1)="E"</formula>
    </cfRule>
  </conditionalFormatting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U1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AH62" activePane="bottomRight" state="frozen"/>
      <selection pane="topLeft" activeCell="A1" activeCellId="0" sqref="A1"/>
      <selection pane="topRight" activeCell="AH1" activeCellId="0" sqref="AH1"/>
      <selection pane="bottomLeft" activeCell="A62" activeCellId="0" sqref="A62"/>
      <selection pane="bottomRight" activeCell="B72" activeCellId="0" sqref="B72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43" min="43" style="118" width="8.88"/>
    <col collapsed="false" customWidth="true" hidden="false" outlineLevel="0" max="44" min="44" style="117" width="9.44"/>
    <col collapsed="false" customWidth="false" hidden="false" outlineLevel="0" max="45" min="45" style="117" width="8.88"/>
    <col collapsed="false" customWidth="true" hidden="false" outlineLevel="0" max="46" min="46" style="121" width="5.88"/>
    <col collapsed="false" customWidth="false" hidden="false" outlineLevel="0" max="257" min="47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</row>
    <row r="2" s="127" customFormat="true" ht="12.75" hidden="false" customHeight="fals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3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/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1"/>
      <c r="AA9" s="161"/>
      <c r="AB9" s="147"/>
      <c r="AC9" s="147"/>
      <c r="AD9" s="147"/>
      <c r="AF9" s="147"/>
      <c r="AG9" s="147"/>
      <c r="AK9" s="150"/>
      <c r="AL9" s="140"/>
      <c r="AM9" s="151"/>
      <c r="AN9" s="176"/>
      <c r="AO9" s="176"/>
      <c r="AP9" s="177"/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 t="n">
        <v>65</v>
      </c>
      <c r="D10" s="164"/>
      <c r="E10" s="159"/>
      <c r="F10" s="159"/>
      <c r="G10" s="159"/>
      <c r="H10" s="159"/>
      <c r="I10" s="164" t="n">
        <v>16</v>
      </c>
      <c r="J10" s="165"/>
      <c r="K10" s="166" t="n">
        <v>6</v>
      </c>
      <c r="L10" s="166" t="n">
        <v>13</v>
      </c>
      <c r="M10" s="998" t="n">
        <v>0</v>
      </c>
      <c r="N10" s="717" t="n">
        <v>0</v>
      </c>
      <c r="O10" s="159" t="n">
        <v>41</v>
      </c>
      <c r="P10" s="720"/>
      <c r="Q10" s="165"/>
      <c r="R10" s="952" t="n">
        <v>26.1538461538462</v>
      </c>
      <c r="S10" s="164" t="n">
        <v>0</v>
      </c>
      <c r="T10" s="953" t="n">
        <v>325</v>
      </c>
      <c r="U10" s="953" t="n">
        <v>0</v>
      </c>
      <c r="V10" s="159"/>
      <c r="W10" s="953" t="n">
        <v>2007</v>
      </c>
      <c r="X10" s="718" t="n">
        <v>1</v>
      </c>
      <c r="Y10" s="159"/>
      <c r="Z10" s="953" t="n">
        <v>465</v>
      </c>
      <c r="AA10" s="719" t="n">
        <v>2849.77423775999</v>
      </c>
      <c r="AB10" s="954" t="n">
        <v>1</v>
      </c>
      <c r="AC10" s="954" t="n">
        <v>1</v>
      </c>
      <c r="AD10" s="159"/>
      <c r="AE10" s="165"/>
      <c r="AF10" s="159"/>
      <c r="AG10" s="91" t="n">
        <v>0</v>
      </c>
      <c r="AH10" s="955"/>
      <c r="AI10" s="91" t="n">
        <v>0</v>
      </c>
      <c r="AJ10" s="159"/>
      <c r="AL10" s="964"/>
      <c r="AM10" s="958" t="s">
        <v>256</v>
      </c>
      <c r="AN10" s="953" t="n">
        <v>0</v>
      </c>
      <c r="AO10" s="953" t="n">
        <v>0</v>
      </c>
      <c r="AP10" s="953" t="n">
        <v>2849.77423775999</v>
      </c>
      <c r="AQ10" s="121"/>
      <c r="AR10" s="121"/>
      <c r="AS10" s="121"/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 t="n">
        <v>39</v>
      </c>
      <c r="D11" s="164"/>
      <c r="E11" s="159"/>
      <c r="F11" s="159"/>
      <c r="G11" s="159"/>
      <c r="H11" s="159"/>
      <c r="I11" s="164" t="n">
        <v>24</v>
      </c>
      <c r="J11" s="165"/>
      <c r="K11" s="166" t="n">
        <v>0</v>
      </c>
      <c r="L11" s="166" t="n">
        <v>11</v>
      </c>
      <c r="M11" s="998" t="n">
        <v>15650</v>
      </c>
      <c r="N11" s="717" t="n">
        <v>0</v>
      </c>
      <c r="O11" s="159" t="n">
        <v>20</v>
      </c>
      <c r="P11" s="165"/>
      <c r="Q11" s="165"/>
      <c r="R11" s="952" t="n">
        <v>14.1025641025641</v>
      </c>
      <c r="S11" s="164" t="n">
        <v>0</v>
      </c>
      <c r="T11" s="953" t="n">
        <v>313</v>
      </c>
      <c r="U11" s="953" t="n">
        <v>0</v>
      </c>
      <c r="V11" s="159"/>
      <c r="W11" s="953" t="n">
        <v>1943</v>
      </c>
      <c r="X11" s="718" t="n">
        <v>1</v>
      </c>
      <c r="Y11" s="159"/>
      <c r="Z11" s="953" t="n">
        <v>274</v>
      </c>
      <c r="AA11" s="719" t="n">
        <v>2562.30104782525</v>
      </c>
      <c r="AB11" s="954" t="n">
        <v>1</v>
      </c>
      <c r="AC11" s="954" t="n">
        <v>1</v>
      </c>
      <c r="AD11" s="159"/>
      <c r="AE11" s="165"/>
      <c r="AF11" s="159"/>
      <c r="AG11" s="91" t="n">
        <v>0</v>
      </c>
      <c r="AH11" s="955"/>
      <c r="AI11" s="91" t="n">
        <v>0</v>
      </c>
      <c r="AJ11" s="159"/>
      <c r="AL11" s="964"/>
      <c r="AM11" s="958" t="s">
        <v>256</v>
      </c>
      <c r="AN11" s="953" t="n">
        <v>0</v>
      </c>
      <c r="AO11" s="953" t="n">
        <v>0</v>
      </c>
      <c r="AP11" s="953" t="n">
        <v>2562.30104782525</v>
      </c>
      <c r="AQ11" s="121"/>
      <c r="AR11" s="121"/>
      <c r="AS11" s="121"/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 t="n">
        <v>75</v>
      </c>
      <c r="D12" s="164"/>
      <c r="E12" s="159"/>
      <c r="F12" s="159"/>
      <c r="G12" s="159"/>
      <c r="H12" s="159"/>
      <c r="I12" s="164" t="n">
        <v>16</v>
      </c>
      <c r="J12" s="165"/>
      <c r="K12" s="166" t="n">
        <v>16</v>
      </c>
      <c r="L12" s="166" t="n">
        <v>3</v>
      </c>
      <c r="M12" s="998" t="n">
        <v>0</v>
      </c>
      <c r="N12" s="717" t="n">
        <v>0</v>
      </c>
      <c r="O12" s="159" t="n">
        <v>101</v>
      </c>
      <c r="P12" s="165"/>
      <c r="Q12" s="165"/>
      <c r="R12" s="952" t="n">
        <v>19.3333333333333</v>
      </c>
      <c r="S12" s="164" t="n">
        <v>0</v>
      </c>
      <c r="T12" s="953" t="n">
        <v>710</v>
      </c>
      <c r="U12" s="953" t="n">
        <v>0</v>
      </c>
      <c r="V12" s="159"/>
      <c r="W12" s="953" t="n">
        <v>2828</v>
      </c>
      <c r="X12" s="718" t="n">
        <v>1</v>
      </c>
      <c r="Y12" s="159"/>
      <c r="Z12" s="953" t="n">
        <v>938</v>
      </c>
      <c r="AA12" s="719" t="n">
        <v>3507.6</v>
      </c>
      <c r="AB12" s="954" t="n">
        <v>1</v>
      </c>
      <c r="AC12" s="954" t="n">
        <v>1</v>
      </c>
      <c r="AD12" s="159"/>
      <c r="AE12" s="165"/>
      <c r="AF12" s="159"/>
      <c r="AG12" s="91" t="n">
        <v>0</v>
      </c>
      <c r="AH12" s="955"/>
      <c r="AI12" s="91" t="n">
        <v>0</v>
      </c>
      <c r="AJ12" s="159"/>
      <c r="AL12" s="964"/>
      <c r="AM12" s="958" t="s">
        <v>256</v>
      </c>
      <c r="AN12" s="953" t="n">
        <v>0</v>
      </c>
      <c r="AO12" s="953" t="n">
        <v>0</v>
      </c>
      <c r="AP12" s="953" t="n">
        <v>3507.6</v>
      </c>
      <c r="AQ12" s="121"/>
      <c r="AR12" s="121"/>
      <c r="AS12" s="121"/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 t="n">
        <v>98</v>
      </c>
      <c r="D13" s="164"/>
      <c r="E13" s="159"/>
      <c r="F13" s="159"/>
      <c r="G13" s="159"/>
      <c r="H13" s="159"/>
      <c r="I13" s="164" t="n">
        <v>40</v>
      </c>
      <c r="J13" s="165"/>
      <c r="K13" s="166" t="n">
        <v>18</v>
      </c>
      <c r="L13" s="166" t="n">
        <v>2</v>
      </c>
      <c r="M13" s="998" t="n">
        <v>18260</v>
      </c>
      <c r="N13" s="717" t="n">
        <v>0</v>
      </c>
      <c r="O13" s="159" t="n">
        <v>56</v>
      </c>
      <c r="P13" s="165"/>
      <c r="Q13" s="165"/>
      <c r="R13" s="952" t="n">
        <v>19.8979591836735</v>
      </c>
      <c r="S13" s="164" t="n">
        <v>0</v>
      </c>
      <c r="T13" s="953" t="n">
        <v>728</v>
      </c>
      <c r="U13" s="953" t="n">
        <v>0</v>
      </c>
      <c r="V13" s="159"/>
      <c r="W13" s="953" t="n">
        <v>2116</v>
      </c>
      <c r="X13" s="718" t="n">
        <v>1</v>
      </c>
      <c r="Y13" s="159"/>
      <c r="Z13" s="953" t="n">
        <v>2084</v>
      </c>
      <c r="AA13" s="719" t="n">
        <v>4273.14910125846</v>
      </c>
      <c r="AB13" s="954" t="n">
        <v>1</v>
      </c>
      <c r="AC13" s="954" t="n">
        <v>1</v>
      </c>
      <c r="AD13" s="159"/>
      <c r="AE13" s="165"/>
      <c r="AF13" s="159"/>
      <c r="AG13" s="91" t="n">
        <v>0</v>
      </c>
      <c r="AH13" s="955"/>
      <c r="AI13" s="91" t="n">
        <v>0</v>
      </c>
      <c r="AJ13" s="159"/>
      <c r="AL13" s="964"/>
      <c r="AM13" s="958" t="s">
        <v>256</v>
      </c>
      <c r="AN13" s="953" t="n">
        <v>991.351087932</v>
      </c>
      <c r="AO13" s="953" t="n">
        <v>0</v>
      </c>
      <c r="AP13" s="953" t="n">
        <v>3281.79801332646</v>
      </c>
      <c r="AQ13" s="121"/>
      <c r="AR13" s="121"/>
      <c r="AS13" s="121"/>
    </row>
    <row r="14" customFormat="false" ht="12.75" hidden="false" customHeight="false" outlineLevel="0" collapsed="false">
      <c r="A14" s="137" t="s">
        <v>22</v>
      </c>
      <c r="B14" s="165" t="s">
        <v>23</v>
      </c>
      <c r="C14" s="166" t="n">
        <v>0</v>
      </c>
      <c r="D14" s="164"/>
      <c r="E14" s="159"/>
      <c r="F14" s="159"/>
      <c r="G14" s="159"/>
      <c r="H14" s="159"/>
      <c r="I14" s="164" t="n">
        <v>0</v>
      </c>
      <c r="J14" s="165"/>
      <c r="K14" s="166" t="n">
        <v>0</v>
      </c>
      <c r="L14" s="166" t="n">
        <v>0</v>
      </c>
      <c r="M14" s="998" t="n">
        <v>0</v>
      </c>
      <c r="N14" s="717" t="n">
        <v>0</v>
      </c>
      <c r="O14" s="159" t="n">
        <v>0</v>
      </c>
      <c r="P14" s="165"/>
      <c r="Q14" s="165"/>
      <c r="R14" s="952" t="n">
        <v>0</v>
      </c>
      <c r="S14" s="164" t="n">
        <v>0</v>
      </c>
      <c r="T14" s="953" t="n">
        <v>0</v>
      </c>
      <c r="U14" s="953" t="n">
        <v>0</v>
      </c>
      <c r="V14" s="159"/>
      <c r="W14" s="953" t="n">
        <v>0</v>
      </c>
      <c r="X14" s="718" t="n">
        <v>0</v>
      </c>
      <c r="Y14" s="159"/>
      <c r="Z14" s="953" t="n">
        <v>0</v>
      </c>
      <c r="AA14" s="719" t="n">
        <v>0</v>
      </c>
      <c r="AB14" s="954" t="n">
        <v>0</v>
      </c>
      <c r="AC14" s="954" t="n">
        <v>0</v>
      </c>
      <c r="AD14" s="159"/>
      <c r="AE14" s="165"/>
      <c r="AF14" s="159"/>
      <c r="AG14" s="91"/>
      <c r="AH14" s="955"/>
      <c r="AI14" s="91" t="n">
        <v>0</v>
      </c>
      <c r="AJ14" s="159"/>
      <c r="AL14" s="964"/>
      <c r="AM14" s="958"/>
      <c r="AN14" s="953" t="n">
        <v>0</v>
      </c>
      <c r="AO14" s="953" t="n">
        <v>0</v>
      </c>
      <c r="AP14" s="953" t="n">
        <v>0</v>
      </c>
      <c r="AQ14" s="121"/>
      <c r="AR14" s="121"/>
      <c r="AS14" s="121"/>
    </row>
    <row r="15" s="169" customFormat="true" ht="12.75" hidden="false" customHeight="false" outlineLevel="0" collapsed="false">
      <c r="A15" s="167"/>
      <c r="B15" s="168" t="s">
        <v>17</v>
      </c>
      <c r="C15" s="167" t="n">
        <v>277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96</v>
      </c>
      <c r="J15" s="959" t="n">
        <v>0</v>
      </c>
      <c r="K15" s="167" t="n">
        <v>40</v>
      </c>
      <c r="L15" s="167" t="n">
        <v>29</v>
      </c>
      <c r="M15" s="167" t="n">
        <v>33910</v>
      </c>
      <c r="N15" s="960" t="n">
        <v>0</v>
      </c>
      <c r="O15" s="167" t="n">
        <v>218</v>
      </c>
      <c r="P15" s="959" t="n">
        <v>0</v>
      </c>
      <c r="Q15" s="959" t="n">
        <v>0</v>
      </c>
      <c r="R15" s="167" t="n">
        <v>79.4877027734171</v>
      </c>
      <c r="S15" s="167" t="n">
        <v>0</v>
      </c>
      <c r="T15" s="961" t="n">
        <v>2076</v>
      </c>
      <c r="U15" s="961" t="n">
        <v>0</v>
      </c>
      <c r="V15" s="167" t="n">
        <v>0</v>
      </c>
      <c r="W15" s="961" t="n">
        <v>8894</v>
      </c>
      <c r="X15" s="167" t="n">
        <v>4</v>
      </c>
      <c r="Y15" s="167" t="n">
        <v>0</v>
      </c>
      <c r="Z15" s="961" t="n">
        <v>3761</v>
      </c>
      <c r="AA15" s="961" t="n">
        <v>13192.8243868437</v>
      </c>
      <c r="AB15" s="167" t="n">
        <v>4</v>
      </c>
      <c r="AC15" s="167" t="n">
        <v>4</v>
      </c>
      <c r="AD15" s="167" t="n">
        <v>0</v>
      </c>
      <c r="AE15" s="959" t="n">
        <v>0</v>
      </c>
      <c r="AF15" s="167" t="n">
        <v>0</v>
      </c>
      <c r="AG15" s="167" t="n">
        <v>0</v>
      </c>
      <c r="AH15" s="959" t="n">
        <v>0</v>
      </c>
      <c r="AI15" s="167" t="n">
        <v>0</v>
      </c>
      <c r="AJ15" s="167" t="n">
        <v>0</v>
      </c>
      <c r="AK15" s="999"/>
      <c r="AL15" s="167"/>
      <c r="AM15" s="959"/>
      <c r="AN15" s="961" t="n">
        <v>991.351087932</v>
      </c>
      <c r="AO15" s="961" t="n">
        <v>0</v>
      </c>
      <c r="AP15" s="961" t="n">
        <v>12201.4732989117</v>
      </c>
    </row>
    <row r="16" s="118" customFormat="true" ht="12.75" hidden="false" customHeight="false" outlineLevel="0" collapsed="false">
      <c r="A16" s="164"/>
      <c r="B16" s="165"/>
      <c r="C16" s="715" t="n">
        <v>7</v>
      </c>
      <c r="D16" s="715" t="n">
        <v>8</v>
      </c>
      <c r="E16" s="715" t="n">
        <v>9</v>
      </c>
      <c r="F16" s="715" t="n">
        <v>10</v>
      </c>
      <c r="G16" s="715" t="n">
        <v>11</v>
      </c>
      <c r="H16" s="715" t="n">
        <v>12</v>
      </c>
      <c r="I16" s="159"/>
      <c r="J16" s="165"/>
      <c r="K16" s="715" t="n">
        <v>23</v>
      </c>
      <c r="L16" s="715" t="n">
        <v>19</v>
      </c>
      <c r="M16" s="716" t="n">
        <v>3</v>
      </c>
      <c r="N16" s="717"/>
      <c r="O16" s="715" t="n">
        <v>7</v>
      </c>
      <c r="P16" s="165"/>
      <c r="Q16" s="165"/>
      <c r="R16" s="715" t="n">
        <v>22</v>
      </c>
      <c r="S16" s="715" t="n">
        <v>25</v>
      </c>
      <c r="T16" s="159"/>
      <c r="U16" s="159"/>
      <c r="V16" s="159"/>
      <c r="W16" s="159"/>
      <c r="X16" s="718"/>
      <c r="Y16" s="159"/>
      <c r="Z16" s="715" t="n">
        <v>6</v>
      </c>
      <c r="AA16" s="159"/>
      <c r="AB16" s="159"/>
      <c r="AC16" s="159"/>
      <c r="AD16" s="159"/>
      <c r="AE16" s="165"/>
      <c r="AF16" s="159"/>
      <c r="AG16" s="715"/>
      <c r="AH16" s="165"/>
      <c r="AI16" s="715" t="n">
        <v>3</v>
      </c>
      <c r="AJ16" s="159"/>
      <c r="AK16" s="120"/>
      <c r="AL16" s="159"/>
      <c r="AM16" s="165"/>
      <c r="AN16" s="715" t="n">
        <v>3</v>
      </c>
      <c r="AO16" s="715" t="n">
        <v>4</v>
      </c>
      <c r="AP16" s="715" t="n">
        <v>5</v>
      </c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 t="n">
        <v>0</v>
      </c>
      <c r="D17" s="166" t="n">
        <v>0</v>
      </c>
      <c r="E17" s="166" t="n">
        <v>0</v>
      </c>
      <c r="F17" s="166" t="n">
        <v>0</v>
      </c>
      <c r="G17" s="166" t="n">
        <v>0</v>
      </c>
      <c r="H17" s="166" t="n">
        <v>0</v>
      </c>
      <c r="I17" s="164" t="n">
        <v>0</v>
      </c>
      <c r="J17" s="165"/>
      <c r="K17" s="166" t="n">
        <v>0</v>
      </c>
      <c r="L17" s="166" t="n">
        <v>0</v>
      </c>
      <c r="M17" s="998" t="n">
        <v>0</v>
      </c>
      <c r="N17" s="717"/>
      <c r="O17" s="159"/>
      <c r="P17" s="165"/>
      <c r="Q17" s="165"/>
      <c r="R17" s="164" t="n">
        <v>0</v>
      </c>
      <c r="S17" s="164" t="n">
        <v>0</v>
      </c>
      <c r="T17" s="953" t="n">
        <v>0</v>
      </c>
      <c r="U17" s="953" t="n">
        <v>0</v>
      </c>
      <c r="V17" s="159"/>
      <c r="W17" s="953" t="n">
        <v>0</v>
      </c>
      <c r="X17" s="718"/>
      <c r="Y17" s="159"/>
      <c r="Z17" s="953" t="n">
        <v>0</v>
      </c>
      <c r="AA17" s="719"/>
      <c r="AB17" s="1000"/>
      <c r="AC17" s="954"/>
      <c r="AD17" s="954"/>
      <c r="AE17" s="165"/>
      <c r="AF17" s="159"/>
      <c r="AG17" s="91" t="n">
        <v>0</v>
      </c>
      <c r="AH17" s="958"/>
      <c r="AI17" s="91" t="n">
        <v>0</v>
      </c>
      <c r="AJ17" s="159"/>
      <c r="AL17" s="964"/>
      <c r="AM17" s="958" t="s">
        <v>258</v>
      </c>
      <c r="AN17" s="953" t="n">
        <v>0</v>
      </c>
      <c r="AO17" s="953" t="n">
        <v>0</v>
      </c>
      <c r="AP17" s="953" t="n">
        <v>0</v>
      </c>
      <c r="AQ17" s="121"/>
      <c r="AR17" s="121"/>
      <c r="AS17" s="121"/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 t="n">
        <v>0</v>
      </c>
      <c r="D18" s="166" t="n">
        <v>20</v>
      </c>
      <c r="E18" s="166" t="n">
        <v>56</v>
      </c>
      <c r="F18" s="166" t="n">
        <v>107</v>
      </c>
      <c r="G18" s="166" t="n">
        <v>0</v>
      </c>
      <c r="H18" s="166" t="n">
        <v>0</v>
      </c>
      <c r="I18" s="164" t="n">
        <v>0</v>
      </c>
      <c r="J18" s="165"/>
      <c r="K18" s="166" t="n">
        <v>46</v>
      </c>
      <c r="L18" s="166" t="n">
        <v>0</v>
      </c>
      <c r="M18" s="998" t="n">
        <v>59980</v>
      </c>
      <c r="N18" s="717" t="n">
        <v>48491.4799955489</v>
      </c>
      <c r="O18" s="159" t="n">
        <v>63</v>
      </c>
      <c r="P18" s="963"/>
      <c r="Q18" s="720"/>
      <c r="R18" s="164" t="n">
        <v>46</v>
      </c>
      <c r="S18" s="164" t="n">
        <v>0</v>
      </c>
      <c r="T18" s="953" t="n">
        <v>1055</v>
      </c>
      <c r="U18" s="953" t="n">
        <v>0</v>
      </c>
      <c r="V18" s="964"/>
      <c r="W18" s="953" t="n">
        <v>3399</v>
      </c>
      <c r="X18" s="718" t="n">
        <v>1</v>
      </c>
      <c r="Y18" s="159"/>
      <c r="Z18" s="953" t="n">
        <v>1797</v>
      </c>
      <c r="AA18" s="719" t="n">
        <v>0</v>
      </c>
      <c r="AB18" s="965" t="n">
        <v>1</v>
      </c>
      <c r="AC18" s="954" t="n">
        <v>0</v>
      </c>
      <c r="AD18" s="966"/>
      <c r="AE18" s="720"/>
      <c r="AF18" s="966"/>
      <c r="AG18" s="91" t="n">
        <v>0</v>
      </c>
      <c r="AH18" s="955" t="s">
        <v>257</v>
      </c>
      <c r="AI18" s="91" t="n">
        <v>0</v>
      </c>
      <c r="AJ18" s="159"/>
      <c r="AL18" s="964"/>
      <c r="AM18" s="958" t="s">
        <v>258</v>
      </c>
      <c r="AN18" s="953" t="n">
        <v>0</v>
      </c>
      <c r="AO18" s="953" t="n">
        <v>0</v>
      </c>
      <c r="AP18" s="953" t="n">
        <v>0</v>
      </c>
      <c r="AQ18" s="121"/>
      <c r="AR18" s="121"/>
      <c r="AS18" s="121"/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 t="n">
        <v>17.5</v>
      </c>
      <c r="D19" s="166" t="n">
        <v>30</v>
      </c>
      <c r="E19" s="166" t="n">
        <v>60</v>
      </c>
      <c r="F19" s="166" t="n">
        <v>117</v>
      </c>
      <c r="G19" s="166" t="n">
        <v>0</v>
      </c>
      <c r="H19" s="166" t="n">
        <v>0</v>
      </c>
      <c r="I19" s="164" t="n">
        <v>0</v>
      </c>
      <c r="J19" s="165"/>
      <c r="K19" s="166" t="n">
        <v>10</v>
      </c>
      <c r="L19" s="166" t="n">
        <v>8.5</v>
      </c>
      <c r="M19" s="998" t="n">
        <v>23470</v>
      </c>
      <c r="N19" s="717" t="n">
        <v>15173.0533967964</v>
      </c>
      <c r="O19" s="159" t="n">
        <v>133</v>
      </c>
      <c r="P19" s="963"/>
      <c r="Q19" s="720"/>
      <c r="R19" s="164" t="n">
        <v>10</v>
      </c>
      <c r="S19" s="164" t="n">
        <v>0</v>
      </c>
      <c r="T19" s="953" t="n">
        <v>1751</v>
      </c>
      <c r="U19" s="953" t="n">
        <v>0</v>
      </c>
      <c r="V19" s="964"/>
      <c r="W19" s="953" t="n">
        <v>8094</v>
      </c>
      <c r="X19" s="718" t="n">
        <v>1</v>
      </c>
      <c r="Y19" s="159"/>
      <c r="Z19" s="953" t="n">
        <v>2893</v>
      </c>
      <c r="AA19" s="719" t="n">
        <v>0</v>
      </c>
      <c r="AB19" s="954" t="n">
        <v>1</v>
      </c>
      <c r="AC19" s="954" t="n">
        <v>1</v>
      </c>
      <c r="AD19" s="966"/>
      <c r="AE19" s="720"/>
      <c r="AF19" s="966"/>
      <c r="AG19" s="91" t="n">
        <v>0</v>
      </c>
      <c r="AH19" s="955" t="s">
        <v>257</v>
      </c>
      <c r="AI19" s="91" t="n">
        <v>0</v>
      </c>
      <c r="AJ19" s="159"/>
      <c r="AL19" s="964"/>
      <c r="AM19" s="958" t="s">
        <v>258</v>
      </c>
      <c r="AN19" s="953" t="n">
        <v>0</v>
      </c>
      <c r="AO19" s="953" t="n">
        <v>0</v>
      </c>
      <c r="AP19" s="953" t="n">
        <v>0</v>
      </c>
      <c r="AQ19" s="121"/>
      <c r="AR19" s="121"/>
      <c r="AS19" s="121"/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 t="n">
        <v>0</v>
      </c>
      <c r="D20" s="166" t="n">
        <v>0</v>
      </c>
      <c r="E20" s="166" t="n">
        <v>0</v>
      </c>
      <c r="F20" s="166" t="n">
        <v>222</v>
      </c>
      <c r="G20" s="166" t="n">
        <v>0</v>
      </c>
      <c r="H20" s="166" t="n">
        <v>0</v>
      </c>
      <c r="I20" s="164" t="n">
        <v>0</v>
      </c>
      <c r="J20" s="165"/>
      <c r="K20" s="166" t="n">
        <v>32</v>
      </c>
      <c r="L20" s="166" t="n">
        <v>0</v>
      </c>
      <c r="M20" s="998" t="n">
        <v>23470</v>
      </c>
      <c r="N20" s="717" t="n">
        <v>14179.9649123601</v>
      </c>
      <c r="O20" s="159" t="n">
        <v>37</v>
      </c>
      <c r="P20" s="963"/>
      <c r="Q20" s="720"/>
      <c r="R20" s="164" t="n">
        <v>32</v>
      </c>
      <c r="S20" s="164" t="n">
        <v>0</v>
      </c>
      <c r="T20" s="953" t="n">
        <v>1265</v>
      </c>
      <c r="U20" s="953" t="n">
        <v>0</v>
      </c>
      <c r="V20" s="964"/>
      <c r="W20" s="953" t="n">
        <v>9721</v>
      </c>
      <c r="X20" s="718" t="n">
        <v>1</v>
      </c>
      <c r="Y20" s="159"/>
      <c r="Z20" s="953" t="n">
        <v>1373</v>
      </c>
      <c r="AA20" s="719" t="n">
        <v>1321.801450576</v>
      </c>
      <c r="AB20" s="954" t="n">
        <v>1</v>
      </c>
      <c r="AC20" s="954" t="n">
        <v>0</v>
      </c>
      <c r="AD20" s="966"/>
      <c r="AE20" s="720"/>
      <c r="AF20" s="966"/>
      <c r="AG20" s="91" t="n">
        <v>1</v>
      </c>
      <c r="AH20" s="955" t="s">
        <v>257</v>
      </c>
      <c r="AI20" s="91" t="n">
        <v>0</v>
      </c>
      <c r="AJ20" s="159"/>
      <c r="AL20" s="964"/>
      <c r="AM20" s="958" t="s">
        <v>259</v>
      </c>
      <c r="AN20" s="953" t="n">
        <v>1321.801450576</v>
      </c>
      <c r="AO20" s="953" t="n">
        <v>0</v>
      </c>
      <c r="AP20" s="953" t="n">
        <v>0</v>
      </c>
      <c r="AQ20" s="121"/>
      <c r="AR20" s="121"/>
      <c r="AS20" s="121"/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 t="n">
        <v>22.5</v>
      </c>
      <c r="D21" s="166" t="n">
        <v>60</v>
      </c>
      <c r="E21" s="166" t="n">
        <v>117</v>
      </c>
      <c r="F21" s="166" t="n">
        <v>0</v>
      </c>
      <c r="G21" s="166" t="n">
        <v>0</v>
      </c>
      <c r="H21" s="166" t="n">
        <v>0</v>
      </c>
      <c r="I21" s="164" t="n">
        <v>0</v>
      </c>
      <c r="J21" s="165"/>
      <c r="K21" s="166" t="n">
        <v>26</v>
      </c>
      <c r="L21" s="166" t="n">
        <v>3.5</v>
      </c>
      <c r="M21" s="998" t="n">
        <v>26080</v>
      </c>
      <c r="N21" s="717" t="n">
        <v>28723.4348505931</v>
      </c>
      <c r="O21" s="159" t="n">
        <v>55</v>
      </c>
      <c r="P21" s="963"/>
      <c r="Q21" s="720"/>
      <c r="R21" s="164" t="n">
        <v>26</v>
      </c>
      <c r="S21" s="164" t="n">
        <v>0</v>
      </c>
      <c r="T21" s="953" t="n">
        <v>1144</v>
      </c>
      <c r="U21" s="953" t="n">
        <v>0</v>
      </c>
      <c r="V21" s="964"/>
      <c r="W21" s="953" t="n">
        <v>2465</v>
      </c>
      <c r="X21" s="718" t="n">
        <v>1</v>
      </c>
      <c r="Y21" s="159"/>
      <c r="Z21" s="953" t="n">
        <v>1717</v>
      </c>
      <c r="AA21" s="719" t="n">
        <v>5398.441450576</v>
      </c>
      <c r="AB21" s="954" t="n">
        <v>1</v>
      </c>
      <c r="AC21" s="954" t="n">
        <v>1</v>
      </c>
      <c r="AD21" s="966"/>
      <c r="AE21" s="720"/>
      <c r="AF21" s="966"/>
      <c r="AG21" s="91" t="n">
        <v>0</v>
      </c>
      <c r="AH21" s="955" t="s">
        <v>257</v>
      </c>
      <c r="AI21" s="91" t="n">
        <v>0</v>
      </c>
      <c r="AJ21" s="159"/>
      <c r="AL21" s="964"/>
      <c r="AM21" s="958" t="s">
        <v>260</v>
      </c>
      <c r="AN21" s="953" t="n">
        <v>1321.801450576</v>
      </c>
      <c r="AO21" s="953" t="n">
        <v>4076.64</v>
      </c>
      <c r="AP21" s="953" t="n">
        <v>0</v>
      </c>
      <c r="AQ21" s="121"/>
      <c r="AR21" s="121"/>
      <c r="AS21" s="121"/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 t="n">
        <v>26</v>
      </c>
      <c r="D22" s="166" t="n">
        <v>17</v>
      </c>
      <c r="E22" s="166" t="n">
        <v>53</v>
      </c>
      <c r="F22" s="166" t="n">
        <v>99</v>
      </c>
      <c r="G22" s="166" t="n">
        <v>0</v>
      </c>
      <c r="H22" s="166" t="n">
        <v>0</v>
      </c>
      <c r="I22" s="164" t="n">
        <v>8</v>
      </c>
      <c r="J22" s="165"/>
      <c r="K22" s="166" t="n">
        <v>85</v>
      </c>
      <c r="L22" s="166" t="n">
        <v>13</v>
      </c>
      <c r="M22" s="998" t="n">
        <v>23470</v>
      </c>
      <c r="N22" s="717" t="n">
        <v>101505.68417083</v>
      </c>
      <c r="O22" s="159" t="n">
        <v>337</v>
      </c>
      <c r="P22" s="963"/>
      <c r="Q22" s="720"/>
      <c r="R22" s="164" t="n">
        <v>96</v>
      </c>
      <c r="S22" s="164" t="n">
        <v>1</v>
      </c>
      <c r="T22" s="953" t="n">
        <v>1681</v>
      </c>
      <c r="U22" s="953" t="n">
        <v>0</v>
      </c>
      <c r="V22" s="964"/>
      <c r="W22" s="953" t="n">
        <v>21247</v>
      </c>
      <c r="X22" s="718" t="n">
        <v>1</v>
      </c>
      <c r="Y22" s="159"/>
      <c r="Z22" s="953" t="n">
        <v>2949</v>
      </c>
      <c r="AA22" s="719" t="n">
        <v>12210</v>
      </c>
      <c r="AB22" s="954" t="n">
        <v>1</v>
      </c>
      <c r="AC22" s="954" t="n">
        <v>1</v>
      </c>
      <c r="AD22" s="966"/>
      <c r="AE22" s="720"/>
      <c r="AF22" s="966"/>
      <c r="AG22" s="91" t="n">
        <v>3</v>
      </c>
      <c r="AH22" s="955"/>
      <c r="AI22" s="91" t="n">
        <v>0</v>
      </c>
      <c r="AJ22" s="159"/>
      <c r="AL22" s="964"/>
      <c r="AM22" s="958" t="s">
        <v>258</v>
      </c>
      <c r="AN22" s="953"/>
      <c r="AO22" s="953" t="n">
        <v>0</v>
      </c>
      <c r="AP22" s="953" t="n">
        <v>12210</v>
      </c>
      <c r="AQ22" s="121"/>
      <c r="AR22" s="121"/>
      <c r="AS22" s="121"/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 t="n">
        <v>26</v>
      </c>
      <c r="D23" s="166" t="n">
        <v>60</v>
      </c>
      <c r="E23" s="166" t="n">
        <v>114</v>
      </c>
      <c r="F23" s="166" t="n">
        <v>236</v>
      </c>
      <c r="G23" s="166" t="n">
        <v>0</v>
      </c>
      <c r="H23" s="166" t="n">
        <v>0</v>
      </c>
      <c r="I23" s="164" t="n">
        <v>0</v>
      </c>
      <c r="J23" s="165"/>
      <c r="K23" s="166" t="n">
        <v>200</v>
      </c>
      <c r="L23" s="166" t="n">
        <v>0</v>
      </c>
      <c r="M23" s="998" t="n">
        <v>67810</v>
      </c>
      <c r="N23" s="717" t="n">
        <v>108588.78194514</v>
      </c>
      <c r="O23" s="159" t="n">
        <v>762</v>
      </c>
      <c r="P23" s="963"/>
      <c r="Q23" s="720"/>
      <c r="R23" s="164" t="n">
        <v>201</v>
      </c>
      <c r="S23" s="164" t="n">
        <v>1</v>
      </c>
      <c r="T23" s="953" t="n">
        <v>3678</v>
      </c>
      <c r="U23" s="953" t="n">
        <v>0</v>
      </c>
      <c r="V23" s="964"/>
      <c r="W23" s="953" t="n">
        <v>9389</v>
      </c>
      <c r="X23" s="718" t="n">
        <v>1</v>
      </c>
      <c r="Y23" s="159"/>
      <c r="Z23" s="953" t="n">
        <v>8491</v>
      </c>
      <c r="AA23" s="719" t="n">
        <v>20302.801450576</v>
      </c>
      <c r="AB23" s="954" t="n">
        <v>1</v>
      </c>
      <c r="AC23" s="954" t="n">
        <v>1</v>
      </c>
      <c r="AD23" s="966"/>
      <c r="AE23" s="720"/>
      <c r="AF23" s="966"/>
      <c r="AG23" s="91" t="n">
        <v>1</v>
      </c>
      <c r="AH23" s="955"/>
      <c r="AI23" s="91" t="n">
        <v>0</v>
      </c>
      <c r="AJ23" s="159"/>
      <c r="AL23" s="964"/>
      <c r="AM23" s="958" t="s">
        <v>258</v>
      </c>
      <c r="AN23" s="953" t="n">
        <v>1321.801450576</v>
      </c>
      <c r="AO23" s="953" t="n">
        <v>0</v>
      </c>
      <c r="AP23" s="953" t="n">
        <v>18981</v>
      </c>
      <c r="AQ23" s="121"/>
      <c r="AR23" s="121"/>
      <c r="AS23" s="121"/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 t="n">
        <v>25.5</v>
      </c>
      <c r="D24" s="166" t="n">
        <v>60</v>
      </c>
      <c r="E24" s="166" t="n">
        <v>115</v>
      </c>
      <c r="F24" s="166" t="n">
        <v>211</v>
      </c>
      <c r="G24" s="166" t="n">
        <v>0</v>
      </c>
      <c r="H24" s="166" t="n">
        <v>0</v>
      </c>
      <c r="I24" s="164" t="n">
        <v>26</v>
      </c>
      <c r="J24" s="165"/>
      <c r="K24" s="166" t="n">
        <v>7</v>
      </c>
      <c r="L24" s="166" t="n">
        <v>0.5</v>
      </c>
      <c r="M24" s="998" t="n">
        <v>52160</v>
      </c>
      <c r="N24" s="717" t="n">
        <v>23386.04434561</v>
      </c>
      <c r="O24" s="159" t="n">
        <v>73</v>
      </c>
      <c r="P24" s="963"/>
      <c r="Q24" s="720"/>
      <c r="R24" s="164" t="n">
        <v>7</v>
      </c>
      <c r="S24" s="164" t="n">
        <v>0</v>
      </c>
      <c r="T24" s="953" t="n">
        <v>2314.5</v>
      </c>
      <c r="U24" s="953" t="n">
        <v>0</v>
      </c>
      <c r="V24" s="964"/>
      <c r="W24" s="953" t="n">
        <v>3665</v>
      </c>
      <c r="X24" s="718" t="n">
        <v>1</v>
      </c>
      <c r="Y24" s="159"/>
      <c r="Z24" s="953" t="n">
        <v>3358</v>
      </c>
      <c r="AA24" s="719" t="n">
        <v>9232.77758779905</v>
      </c>
      <c r="AB24" s="954" t="n">
        <v>1</v>
      </c>
      <c r="AC24" s="954" t="n">
        <v>1</v>
      </c>
      <c r="AD24" s="966"/>
      <c r="AE24" s="720"/>
      <c r="AF24" s="966"/>
      <c r="AG24" s="91" t="n">
        <v>1</v>
      </c>
      <c r="AH24" s="955" t="s">
        <v>257</v>
      </c>
      <c r="AI24" s="91" t="n">
        <v>0</v>
      </c>
      <c r="AJ24" s="159"/>
      <c r="AL24" s="964"/>
      <c r="AM24" s="958" t="s">
        <v>258</v>
      </c>
      <c r="AN24" s="953" t="n">
        <v>0</v>
      </c>
      <c r="AO24" s="953" t="n">
        <v>0</v>
      </c>
      <c r="AP24" s="953" t="n">
        <v>9232.77758779905</v>
      </c>
      <c r="AQ24" s="121"/>
      <c r="AR24" s="121"/>
      <c r="AS24" s="121"/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 t="n">
        <v>24.5</v>
      </c>
      <c r="D25" s="166" t="n">
        <v>47</v>
      </c>
      <c r="E25" s="166" t="n">
        <v>91</v>
      </c>
      <c r="F25" s="166" t="n">
        <v>186</v>
      </c>
      <c r="G25" s="166" t="n">
        <v>0</v>
      </c>
      <c r="H25" s="166" t="n">
        <v>0</v>
      </c>
      <c r="I25" s="164" t="n">
        <v>0</v>
      </c>
      <c r="J25" s="165"/>
      <c r="K25" s="166" t="n">
        <v>106</v>
      </c>
      <c r="L25" s="166" t="n">
        <v>1.5</v>
      </c>
      <c r="M25" s="998" t="n">
        <v>52160</v>
      </c>
      <c r="N25" s="717" t="n">
        <v>76001.9076414933</v>
      </c>
      <c r="O25" s="159" t="n">
        <v>689</v>
      </c>
      <c r="P25" s="963"/>
      <c r="Q25" s="720"/>
      <c r="R25" s="164" t="n">
        <v>106</v>
      </c>
      <c r="S25" s="164" t="n">
        <v>1</v>
      </c>
      <c r="T25" s="953" t="n">
        <v>2667</v>
      </c>
      <c r="U25" s="953" t="n">
        <v>0</v>
      </c>
      <c r="V25" s="964"/>
      <c r="W25" s="953" t="n">
        <v>7365</v>
      </c>
      <c r="X25" s="718" t="n">
        <v>1</v>
      </c>
      <c r="Y25" s="159"/>
      <c r="Z25" s="953" t="n">
        <v>4536</v>
      </c>
      <c r="AA25" s="719" t="n">
        <v>18971.6558672524</v>
      </c>
      <c r="AB25" s="954" t="n">
        <v>1</v>
      </c>
      <c r="AC25" s="954" t="n">
        <v>1</v>
      </c>
      <c r="AD25" s="966"/>
      <c r="AE25" s="720"/>
      <c r="AF25" s="966"/>
      <c r="AG25" s="91" t="n">
        <v>1</v>
      </c>
      <c r="AH25" s="955"/>
      <c r="AI25" s="91" t="n">
        <v>0</v>
      </c>
      <c r="AJ25" s="159"/>
      <c r="AL25" s="964"/>
      <c r="AM25" s="958" t="s">
        <v>258</v>
      </c>
      <c r="AN25" s="953" t="n">
        <v>1211.65586725238</v>
      </c>
      <c r="AO25" s="953" t="n">
        <v>0</v>
      </c>
      <c r="AP25" s="953" t="n">
        <v>17760</v>
      </c>
      <c r="AQ25" s="121"/>
      <c r="AR25" s="121"/>
      <c r="AS25" s="121"/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 t="n">
        <v>8</v>
      </c>
      <c r="D26" s="166" t="n">
        <v>28</v>
      </c>
      <c r="E26" s="166" t="n">
        <v>54</v>
      </c>
      <c r="F26" s="166" t="n">
        <v>114</v>
      </c>
      <c r="G26" s="166" t="n">
        <v>0</v>
      </c>
      <c r="H26" s="166" t="n">
        <v>0</v>
      </c>
      <c r="I26" s="164" t="n">
        <v>0</v>
      </c>
      <c r="J26" s="165"/>
      <c r="K26" s="166" t="n">
        <v>61</v>
      </c>
      <c r="L26" s="166" t="n">
        <v>5</v>
      </c>
      <c r="M26" s="998" t="n">
        <v>31290</v>
      </c>
      <c r="N26" s="717" t="n">
        <v>63138.9024985786</v>
      </c>
      <c r="O26" s="159" t="n">
        <v>224</v>
      </c>
      <c r="P26" s="963"/>
      <c r="Q26" s="720"/>
      <c r="R26" s="164" t="n">
        <v>61</v>
      </c>
      <c r="S26" s="164" t="n">
        <v>0</v>
      </c>
      <c r="T26" s="953" t="n">
        <v>1308</v>
      </c>
      <c r="U26" s="953" t="n">
        <v>0</v>
      </c>
      <c r="V26" s="964"/>
      <c r="W26" s="953" t="n">
        <v>4249</v>
      </c>
      <c r="X26" s="718" t="n">
        <v>1</v>
      </c>
      <c r="Y26" s="159"/>
      <c r="Z26" s="953" t="n">
        <v>3120</v>
      </c>
      <c r="AA26" s="719" t="n">
        <v>587.4685213825</v>
      </c>
      <c r="AB26" s="954" t="n">
        <v>1</v>
      </c>
      <c r="AC26" s="954" t="n">
        <v>1</v>
      </c>
      <c r="AD26" s="966"/>
      <c r="AE26" s="720"/>
      <c r="AF26" s="966"/>
      <c r="AG26" s="91" t="n">
        <v>1</v>
      </c>
      <c r="AH26" s="955" t="s">
        <v>257</v>
      </c>
      <c r="AI26" s="91" t="n">
        <v>0</v>
      </c>
      <c r="AJ26" s="159"/>
      <c r="AL26" s="964"/>
      <c r="AM26" s="958" t="s">
        <v>258</v>
      </c>
      <c r="AN26" s="953" t="n">
        <v>587.4685213825</v>
      </c>
      <c r="AO26" s="953" t="n">
        <v>0</v>
      </c>
      <c r="AP26" s="953" t="n">
        <v>0</v>
      </c>
      <c r="AQ26" s="121"/>
      <c r="AR26" s="121"/>
      <c r="AS26" s="121"/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 t="n">
        <v>31.5</v>
      </c>
      <c r="D27" s="166" t="n">
        <v>46</v>
      </c>
      <c r="E27" s="166" t="n">
        <v>110</v>
      </c>
      <c r="F27" s="166" t="n">
        <v>227</v>
      </c>
      <c r="G27" s="166" t="n">
        <v>0</v>
      </c>
      <c r="H27" s="166" t="n">
        <v>0</v>
      </c>
      <c r="I27" s="164" t="n">
        <v>8</v>
      </c>
      <c r="J27" s="165"/>
      <c r="K27" s="166" t="n">
        <v>154</v>
      </c>
      <c r="L27" s="166" t="n">
        <v>7.5</v>
      </c>
      <c r="M27" s="998" t="n">
        <v>101700</v>
      </c>
      <c r="N27" s="717" t="n">
        <v>86214.4428648832</v>
      </c>
      <c r="O27" s="159" t="n">
        <v>508</v>
      </c>
      <c r="P27" s="963" t="n">
        <v>1</v>
      </c>
      <c r="Q27" s="720"/>
      <c r="R27" s="164" t="n">
        <v>178</v>
      </c>
      <c r="S27" s="164" t="n">
        <v>0</v>
      </c>
      <c r="T27" s="953" t="n">
        <v>3317</v>
      </c>
      <c r="U27" s="953" t="n">
        <v>0</v>
      </c>
      <c r="V27" s="964"/>
      <c r="W27" s="953" t="n">
        <v>31930</v>
      </c>
      <c r="X27" s="718" t="n">
        <v>1</v>
      </c>
      <c r="Y27" s="159"/>
      <c r="Z27" s="953" t="n">
        <v>6653</v>
      </c>
      <c r="AA27" s="719" t="n">
        <v>25741.801450576</v>
      </c>
      <c r="AB27" s="954" t="n">
        <v>1</v>
      </c>
      <c r="AC27" s="954" t="n">
        <v>1</v>
      </c>
      <c r="AD27" s="966"/>
      <c r="AE27" s="720"/>
      <c r="AF27" s="966"/>
      <c r="AG27" s="91" t="n">
        <v>2</v>
      </c>
      <c r="AH27" s="955"/>
      <c r="AI27" s="91" t="n">
        <v>0</v>
      </c>
      <c r="AJ27" s="159"/>
      <c r="AL27" s="964"/>
      <c r="AM27" s="958" t="s">
        <v>258</v>
      </c>
      <c r="AN27" s="953" t="n">
        <v>1321.801450576</v>
      </c>
      <c r="AO27" s="953" t="n">
        <v>0</v>
      </c>
      <c r="AP27" s="953" t="n">
        <v>24420</v>
      </c>
      <c r="AQ27" s="121"/>
      <c r="AR27" s="121"/>
      <c r="AS27" s="121"/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 t="n">
        <v>0</v>
      </c>
      <c r="D28" s="166" t="n">
        <v>0</v>
      </c>
      <c r="E28" s="166" t="n">
        <v>0</v>
      </c>
      <c r="F28" s="166" t="n">
        <v>351</v>
      </c>
      <c r="G28" s="166" t="n">
        <v>0</v>
      </c>
      <c r="H28" s="166" t="n">
        <v>0</v>
      </c>
      <c r="I28" s="164" t="n">
        <v>0</v>
      </c>
      <c r="J28" s="165"/>
      <c r="K28" s="166" t="n">
        <v>17</v>
      </c>
      <c r="L28" s="166" t="n">
        <v>0</v>
      </c>
      <c r="M28" s="998" t="n">
        <v>62590</v>
      </c>
      <c r="N28" s="717" t="n">
        <v>16689.1281498542</v>
      </c>
      <c r="O28" s="159" t="n">
        <v>81</v>
      </c>
      <c r="P28" s="963"/>
      <c r="Q28" s="720"/>
      <c r="R28" s="164" t="n">
        <v>17</v>
      </c>
      <c r="S28" s="164" t="n">
        <v>0</v>
      </c>
      <c r="T28" s="953" t="n">
        <v>2002</v>
      </c>
      <c r="U28" s="953" t="n">
        <v>1</v>
      </c>
      <c r="V28" s="964"/>
      <c r="W28" s="953" t="n">
        <v>12117</v>
      </c>
      <c r="X28" s="718" t="n">
        <v>1</v>
      </c>
      <c r="Y28" s="159"/>
      <c r="Z28" s="953" t="n">
        <v>2007</v>
      </c>
      <c r="AA28" s="719" t="n">
        <v>15239.4685213825</v>
      </c>
      <c r="AB28" s="954" t="n">
        <v>1</v>
      </c>
      <c r="AC28" s="954" t="n">
        <v>0</v>
      </c>
      <c r="AD28" s="966"/>
      <c r="AE28" s="720"/>
      <c r="AF28" s="966"/>
      <c r="AG28" s="91" t="n">
        <v>1</v>
      </c>
      <c r="AH28" s="955"/>
      <c r="AI28" s="91" t="n">
        <v>475.677578244375</v>
      </c>
      <c r="AJ28" s="159"/>
      <c r="AL28" s="964"/>
      <c r="AM28" s="958" t="s">
        <v>259</v>
      </c>
      <c r="AN28" s="953" t="n">
        <v>587.4685213825</v>
      </c>
      <c r="AO28" s="953" t="n">
        <v>0</v>
      </c>
      <c r="AP28" s="953" t="n">
        <v>14652</v>
      </c>
      <c r="AQ28" s="121"/>
      <c r="AR28" s="121"/>
      <c r="AS28" s="121"/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 t="n">
        <v>21.5</v>
      </c>
      <c r="D29" s="166" t="n">
        <v>88</v>
      </c>
      <c r="E29" s="166" t="n">
        <v>182</v>
      </c>
      <c r="F29" s="166" t="n">
        <v>0</v>
      </c>
      <c r="G29" s="166" t="n">
        <v>0</v>
      </c>
      <c r="H29" s="166" t="n">
        <v>0</v>
      </c>
      <c r="I29" s="164" t="n">
        <v>0</v>
      </c>
      <c r="J29" s="165"/>
      <c r="K29" s="166" t="n">
        <v>8</v>
      </c>
      <c r="L29" s="166" t="n">
        <v>4.5</v>
      </c>
      <c r="M29" s="998" t="n">
        <v>46940</v>
      </c>
      <c r="N29" s="717" t="n">
        <v>18766.8552070336</v>
      </c>
      <c r="O29" s="159" t="n">
        <v>145</v>
      </c>
      <c r="P29" s="963"/>
      <c r="Q29" s="720"/>
      <c r="R29" s="164" t="n">
        <v>8</v>
      </c>
      <c r="S29" s="164" t="n">
        <v>0</v>
      </c>
      <c r="T29" s="953" t="n">
        <v>1772.65</v>
      </c>
      <c r="U29" s="953" t="n">
        <v>0</v>
      </c>
      <c r="V29" s="964"/>
      <c r="W29" s="953" t="n">
        <v>9089</v>
      </c>
      <c r="X29" s="718" t="n">
        <v>1</v>
      </c>
      <c r="Y29" s="159"/>
      <c r="Z29" s="953" t="n">
        <v>1594</v>
      </c>
      <c r="AA29" s="719" t="n">
        <v>15239.4685213825</v>
      </c>
      <c r="AB29" s="954" t="n">
        <v>1</v>
      </c>
      <c r="AC29" s="954" t="n">
        <v>1</v>
      </c>
      <c r="AD29" s="966"/>
      <c r="AE29" s="720"/>
      <c r="AF29" s="966"/>
      <c r="AG29" s="91" t="n">
        <v>0</v>
      </c>
      <c r="AH29" s="955"/>
      <c r="AI29" s="91" t="n">
        <v>0</v>
      </c>
      <c r="AJ29" s="159"/>
      <c r="AL29" s="964"/>
      <c r="AM29" s="958" t="s">
        <v>260</v>
      </c>
      <c r="AN29" s="953" t="n">
        <v>587.4685213825</v>
      </c>
      <c r="AO29" s="953" t="n">
        <v>0</v>
      </c>
      <c r="AP29" s="953" t="n">
        <v>14652</v>
      </c>
      <c r="AQ29" s="121"/>
      <c r="AR29" s="121"/>
      <c r="AS29" s="121"/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 t="n">
        <v>19.5</v>
      </c>
      <c r="D30" s="166" t="n">
        <v>30</v>
      </c>
      <c r="E30" s="166" t="n">
        <v>55</v>
      </c>
      <c r="F30" s="166" t="n">
        <v>114</v>
      </c>
      <c r="G30" s="166" t="n">
        <v>0</v>
      </c>
      <c r="H30" s="166" t="n">
        <v>0</v>
      </c>
      <c r="I30" s="164" t="n">
        <v>0</v>
      </c>
      <c r="J30" s="165"/>
      <c r="K30" s="166" t="n">
        <v>70</v>
      </c>
      <c r="L30" s="166" t="n">
        <v>6.5</v>
      </c>
      <c r="M30" s="998" t="n">
        <v>13040</v>
      </c>
      <c r="N30" s="717" t="n">
        <v>72144.1425748713</v>
      </c>
      <c r="O30" s="159" t="n">
        <v>290</v>
      </c>
      <c r="P30" s="963"/>
      <c r="Q30" s="720"/>
      <c r="R30" s="164" t="n">
        <v>78</v>
      </c>
      <c r="S30" s="164" t="n">
        <v>1</v>
      </c>
      <c r="T30" s="953" t="n">
        <v>1247</v>
      </c>
      <c r="U30" s="953" t="n">
        <v>0</v>
      </c>
      <c r="V30" s="964"/>
      <c r="W30" s="953" t="n">
        <v>7284</v>
      </c>
      <c r="X30" s="718" t="n">
        <v>1</v>
      </c>
      <c r="Y30" s="159"/>
      <c r="Z30" s="953" t="n">
        <v>2044</v>
      </c>
      <c r="AA30" s="719" t="n">
        <v>9075.95670608763</v>
      </c>
      <c r="AB30" s="954" t="n">
        <v>1</v>
      </c>
      <c r="AC30" s="954" t="n">
        <v>1</v>
      </c>
      <c r="AD30" s="966"/>
      <c r="AE30" s="720"/>
      <c r="AF30" s="966"/>
      <c r="AG30" s="91" t="n">
        <v>2</v>
      </c>
      <c r="AH30" s="955"/>
      <c r="AI30" s="91" t="n">
        <v>0</v>
      </c>
      <c r="AJ30" s="159"/>
      <c r="AL30" s="964"/>
      <c r="AM30" s="958" t="s">
        <v>258</v>
      </c>
      <c r="AN30" s="953" t="n">
        <v>1615.5411563365</v>
      </c>
      <c r="AO30" s="953" t="n">
        <v>0</v>
      </c>
      <c r="AP30" s="953" t="n">
        <v>7460.41554975113</v>
      </c>
      <c r="AQ30" s="121"/>
      <c r="AR30" s="121"/>
      <c r="AS30" s="121"/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 t="n">
        <v>0</v>
      </c>
      <c r="D31" s="166" t="n">
        <v>28</v>
      </c>
      <c r="E31" s="166" t="n">
        <v>58</v>
      </c>
      <c r="F31" s="166" t="n">
        <v>113</v>
      </c>
      <c r="G31" s="166" t="n">
        <v>0</v>
      </c>
      <c r="H31" s="166" t="n">
        <v>0</v>
      </c>
      <c r="I31" s="164" t="n">
        <v>0</v>
      </c>
      <c r="J31" s="165"/>
      <c r="K31" s="166" t="n">
        <v>49</v>
      </c>
      <c r="L31" s="166" t="n">
        <v>0</v>
      </c>
      <c r="M31" s="998" t="n">
        <v>96490</v>
      </c>
      <c r="N31" s="717" t="n">
        <v>50012.5296661218</v>
      </c>
      <c r="O31" s="159" t="n">
        <v>180</v>
      </c>
      <c r="P31" s="963"/>
      <c r="Q31" s="720"/>
      <c r="R31" s="164" t="n">
        <v>49</v>
      </c>
      <c r="S31" s="164" t="n">
        <v>0</v>
      </c>
      <c r="T31" s="953" t="n">
        <v>1196</v>
      </c>
      <c r="U31" s="953" t="n">
        <v>0</v>
      </c>
      <c r="V31" s="964"/>
      <c r="W31" s="953" t="n">
        <v>24687</v>
      </c>
      <c r="X31" s="718" t="n">
        <v>1</v>
      </c>
      <c r="Y31" s="159"/>
      <c r="Z31" s="953" t="n">
        <v>2980</v>
      </c>
      <c r="AA31" s="719" t="n">
        <v>11755.801450576</v>
      </c>
      <c r="AB31" s="954" t="n">
        <v>1</v>
      </c>
      <c r="AC31" s="954" t="n">
        <v>0</v>
      </c>
      <c r="AD31" s="966"/>
      <c r="AE31" s="720"/>
      <c r="AF31" s="966"/>
      <c r="AG31" s="91" t="n">
        <v>1</v>
      </c>
      <c r="AH31" s="955"/>
      <c r="AI31" s="91" t="n">
        <v>0</v>
      </c>
      <c r="AJ31" s="159"/>
      <c r="AL31" s="964"/>
      <c r="AM31" s="958" t="s">
        <v>258</v>
      </c>
      <c r="AN31" s="953" t="n">
        <v>1321.801450576</v>
      </c>
      <c r="AO31" s="953" t="n">
        <v>0</v>
      </c>
      <c r="AP31" s="953" t="n">
        <v>10434</v>
      </c>
      <c r="AQ31" s="121"/>
      <c r="AR31" s="121"/>
      <c r="AS31" s="121"/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 t="n">
        <v>26</v>
      </c>
      <c r="D32" s="166" t="n">
        <v>35</v>
      </c>
      <c r="E32" s="166" t="n">
        <v>86</v>
      </c>
      <c r="F32" s="166" t="n">
        <v>167</v>
      </c>
      <c r="G32" s="166" t="n">
        <v>0</v>
      </c>
      <c r="H32" s="166" t="n">
        <v>0</v>
      </c>
      <c r="I32" s="164" t="n">
        <v>0</v>
      </c>
      <c r="J32" s="165"/>
      <c r="K32" s="166" t="n">
        <v>105</v>
      </c>
      <c r="L32" s="166" t="n">
        <v>0</v>
      </c>
      <c r="M32" s="998" t="n">
        <v>65200</v>
      </c>
      <c r="N32" s="717" t="n">
        <v>79287.6474719125</v>
      </c>
      <c r="O32" s="159" t="n">
        <v>462</v>
      </c>
      <c r="P32" s="963" t="n">
        <v>1</v>
      </c>
      <c r="Q32" s="720"/>
      <c r="R32" s="164" t="n">
        <v>114</v>
      </c>
      <c r="S32" s="164" t="n">
        <v>0</v>
      </c>
      <c r="T32" s="953" t="n">
        <v>2645</v>
      </c>
      <c r="U32" s="953" t="n">
        <v>0</v>
      </c>
      <c r="V32" s="964"/>
      <c r="W32" s="953" t="n">
        <v>4087</v>
      </c>
      <c r="X32" s="718" t="n">
        <v>1</v>
      </c>
      <c r="Y32" s="159"/>
      <c r="Z32" s="953" t="n">
        <v>7604</v>
      </c>
      <c r="AA32" s="719" t="n">
        <v>18931.5411563365</v>
      </c>
      <c r="AB32" s="954" t="n">
        <v>1</v>
      </c>
      <c r="AC32" s="954" t="n">
        <v>1</v>
      </c>
      <c r="AD32" s="966"/>
      <c r="AE32" s="720"/>
      <c r="AF32" s="966" t="n">
        <v>1</v>
      </c>
      <c r="AG32" s="91" t="n">
        <v>4</v>
      </c>
      <c r="AH32" s="955"/>
      <c r="AI32" s="91" t="n">
        <v>0</v>
      </c>
      <c r="AJ32" s="159"/>
      <c r="AL32" s="964"/>
      <c r="AM32" s="958" t="s">
        <v>258</v>
      </c>
      <c r="AN32" s="953" t="n">
        <v>1615.5411563365</v>
      </c>
      <c r="AO32" s="953" t="n">
        <v>0</v>
      </c>
      <c r="AP32" s="953" t="n">
        <v>17316</v>
      </c>
      <c r="AQ32" s="121"/>
      <c r="AR32" s="121"/>
      <c r="AS32" s="121"/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 t="n">
        <v>22</v>
      </c>
      <c r="D33" s="166" t="n">
        <v>29</v>
      </c>
      <c r="E33" s="166" t="n">
        <v>59</v>
      </c>
      <c r="F33" s="166" t="n">
        <v>117</v>
      </c>
      <c r="G33" s="166" t="n">
        <v>0</v>
      </c>
      <c r="H33" s="166" t="n">
        <v>0</v>
      </c>
      <c r="I33" s="164" t="n">
        <v>0</v>
      </c>
      <c r="J33" s="165"/>
      <c r="K33" s="166" t="n">
        <v>8</v>
      </c>
      <c r="L33" s="166" t="n">
        <v>4</v>
      </c>
      <c r="M33" s="998" t="n">
        <v>0</v>
      </c>
      <c r="N33" s="717" t="n">
        <v>12964.9384623389</v>
      </c>
      <c r="O33" s="159" t="n">
        <v>34</v>
      </c>
      <c r="P33" s="963"/>
      <c r="Q33" s="720"/>
      <c r="R33" s="164" t="n">
        <v>8</v>
      </c>
      <c r="S33" s="164" t="n">
        <v>0</v>
      </c>
      <c r="T33" s="953" t="n">
        <v>1150.31</v>
      </c>
      <c r="U33" s="953" t="n">
        <v>0</v>
      </c>
      <c r="V33" s="964"/>
      <c r="W33" s="953" t="n">
        <v>4842</v>
      </c>
      <c r="X33" s="718" t="n">
        <v>1</v>
      </c>
      <c r="Y33" s="159"/>
      <c r="Z33" s="953" t="n">
        <v>1628</v>
      </c>
      <c r="AA33" s="719" t="n">
        <v>1321.801450576</v>
      </c>
      <c r="AB33" s="954" t="n">
        <v>1</v>
      </c>
      <c r="AC33" s="954" t="n">
        <v>1</v>
      </c>
      <c r="AD33" s="966"/>
      <c r="AE33" s="720"/>
      <c r="AF33" s="966"/>
      <c r="AG33" s="91" t="n">
        <v>0</v>
      </c>
      <c r="AH33" s="955" t="s">
        <v>257</v>
      </c>
      <c r="AI33" s="91" t="n">
        <v>0</v>
      </c>
      <c r="AJ33" s="159"/>
      <c r="AL33" s="964"/>
      <c r="AM33" s="958" t="s">
        <v>258</v>
      </c>
      <c r="AN33" s="953" t="n">
        <v>1321.801450576</v>
      </c>
      <c r="AO33" s="953" t="n">
        <v>0</v>
      </c>
      <c r="AP33" s="953" t="n">
        <v>0</v>
      </c>
      <c r="AQ33" s="121"/>
      <c r="AR33" s="121"/>
      <c r="AS33" s="121"/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 t="n">
        <v>0</v>
      </c>
      <c r="D34" s="166" t="n">
        <v>29</v>
      </c>
      <c r="E34" s="166" t="n">
        <v>58</v>
      </c>
      <c r="F34" s="166" t="n">
        <v>117</v>
      </c>
      <c r="G34" s="166" t="n">
        <v>0</v>
      </c>
      <c r="H34" s="166" t="n">
        <v>0</v>
      </c>
      <c r="I34" s="164" t="n">
        <v>0</v>
      </c>
      <c r="J34" s="165"/>
      <c r="K34" s="166" t="n">
        <v>12</v>
      </c>
      <c r="L34" s="166" t="n">
        <v>0</v>
      </c>
      <c r="M34" s="998" t="n">
        <v>125180</v>
      </c>
      <c r="N34" s="717" t="n">
        <v>11735.4108605054</v>
      </c>
      <c r="O34" s="159" t="n">
        <v>33</v>
      </c>
      <c r="P34" s="963"/>
      <c r="Q34" s="720"/>
      <c r="R34" s="164" t="n">
        <v>12</v>
      </c>
      <c r="S34" s="164" t="n">
        <v>0</v>
      </c>
      <c r="T34" s="953" t="n">
        <v>1692</v>
      </c>
      <c r="U34" s="953" t="n">
        <v>0</v>
      </c>
      <c r="V34" s="964"/>
      <c r="W34" s="953" t="n">
        <v>6070</v>
      </c>
      <c r="X34" s="718" t="n">
        <v>1</v>
      </c>
      <c r="Y34" s="159"/>
      <c r="Z34" s="953" t="n">
        <v>2774</v>
      </c>
      <c r="AA34" s="719" t="n">
        <v>13603.5411563365</v>
      </c>
      <c r="AB34" s="954" t="n">
        <v>1</v>
      </c>
      <c r="AC34" s="954" t="n">
        <v>0</v>
      </c>
      <c r="AD34" s="966"/>
      <c r="AE34" s="720"/>
      <c r="AF34" s="966"/>
      <c r="AG34" s="91" t="n">
        <v>2</v>
      </c>
      <c r="AH34" s="955"/>
      <c r="AI34" s="91" t="n">
        <v>0</v>
      </c>
      <c r="AJ34" s="159"/>
      <c r="AL34" s="964"/>
      <c r="AM34" s="958" t="s">
        <v>258</v>
      </c>
      <c r="AN34" s="953" t="n">
        <v>1615.5411563365</v>
      </c>
      <c r="AO34" s="953" t="n">
        <v>0</v>
      </c>
      <c r="AP34" s="953" t="n">
        <v>11988</v>
      </c>
      <c r="AQ34" s="121"/>
      <c r="AR34" s="121"/>
      <c r="AS34" s="121"/>
    </row>
    <row r="35" customFormat="false" ht="12.75" hidden="false" customHeight="false" outlineLevel="0" collapsed="false">
      <c r="A35" s="164" t="n">
        <v>3522</v>
      </c>
      <c r="B35" s="165" t="s">
        <v>42</v>
      </c>
      <c r="C35" s="166" t="n">
        <v>21</v>
      </c>
      <c r="D35" s="166" t="n">
        <v>39</v>
      </c>
      <c r="E35" s="166" t="n">
        <v>77</v>
      </c>
      <c r="F35" s="166" t="n">
        <v>136</v>
      </c>
      <c r="G35" s="166" t="n">
        <v>0</v>
      </c>
      <c r="H35" s="166" t="n">
        <v>0</v>
      </c>
      <c r="I35" s="164" t="n">
        <v>16</v>
      </c>
      <c r="J35" s="165"/>
      <c r="K35" s="166" t="n">
        <v>124</v>
      </c>
      <c r="L35" s="166" t="n">
        <v>5</v>
      </c>
      <c r="M35" s="998" t="n">
        <v>20870</v>
      </c>
      <c r="N35" s="717" t="n">
        <v>99652.9760046983</v>
      </c>
      <c r="O35" s="159" t="n">
        <v>346</v>
      </c>
      <c r="P35" s="963"/>
      <c r="Q35" s="720"/>
      <c r="R35" s="164" t="n">
        <v>124</v>
      </c>
      <c r="S35" s="164" t="n">
        <v>0</v>
      </c>
      <c r="T35" s="953" t="n">
        <v>2399</v>
      </c>
      <c r="U35" s="953" t="n">
        <v>0</v>
      </c>
      <c r="V35" s="964"/>
      <c r="W35" s="953" t="n">
        <v>11534</v>
      </c>
      <c r="X35" s="718" t="n">
        <v>1</v>
      </c>
      <c r="Y35" s="159"/>
      <c r="Z35" s="953" t="n">
        <v>5043</v>
      </c>
      <c r="AA35" s="719" t="n">
        <v>17305.801450576</v>
      </c>
      <c r="AB35" s="954" t="n">
        <v>1</v>
      </c>
      <c r="AC35" s="954" t="n">
        <v>1</v>
      </c>
      <c r="AD35" s="966"/>
      <c r="AE35" s="720"/>
      <c r="AF35" s="966"/>
      <c r="AG35" s="91" t="n">
        <v>0</v>
      </c>
      <c r="AH35" s="955"/>
      <c r="AI35" s="91" t="n">
        <v>0</v>
      </c>
      <c r="AJ35" s="159"/>
      <c r="AL35" s="964"/>
      <c r="AM35" s="958" t="s">
        <v>258</v>
      </c>
      <c r="AN35" s="953" t="n">
        <v>1321.801450576</v>
      </c>
      <c r="AO35" s="953" t="n">
        <v>0</v>
      </c>
      <c r="AP35" s="953" t="n">
        <v>15984</v>
      </c>
      <c r="AQ35" s="121"/>
      <c r="AR35" s="121"/>
      <c r="AS35" s="121"/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 t="n">
        <v>20.5</v>
      </c>
      <c r="D36" s="166" t="n">
        <v>57</v>
      </c>
      <c r="E36" s="166" t="n">
        <v>120</v>
      </c>
      <c r="F36" s="166" t="n">
        <v>233</v>
      </c>
      <c r="G36" s="166" t="n">
        <v>0</v>
      </c>
      <c r="H36" s="166" t="n">
        <v>0</v>
      </c>
      <c r="I36" s="164" t="n">
        <v>0</v>
      </c>
      <c r="J36" s="165"/>
      <c r="K36" s="166" t="n">
        <v>100</v>
      </c>
      <c r="L36" s="166" t="n">
        <v>5.5</v>
      </c>
      <c r="M36" s="998" t="n">
        <v>70420</v>
      </c>
      <c r="N36" s="717" t="n">
        <v>55457.3608097879</v>
      </c>
      <c r="O36" s="159" t="n">
        <v>457</v>
      </c>
      <c r="P36" s="963" t="n">
        <v>1</v>
      </c>
      <c r="Q36" s="720"/>
      <c r="R36" s="164" t="n">
        <v>100</v>
      </c>
      <c r="S36" s="164" t="n">
        <v>0</v>
      </c>
      <c r="T36" s="953" t="n">
        <v>2739</v>
      </c>
      <c r="U36" s="953" t="n">
        <v>1</v>
      </c>
      <c r="V36" s="164"/>
      <c r="W36" s="953" t="n">
        <v>17321</v>
      </c>
      <c r="X36" s="718" t="n">
        <v>1</v>
      </c>
      <c r="Y36" s="159"/>
      <c r="Z36" s="953" t="n">
        <v>3200</v>
      </c>
      <c r="AA36" s="719" t="n">
        <v>20857.801450576</v>
      </c>
      <c r="AB36" s="954" t="n">
        <v>1</v>
      </c>
      <c r="AC36" s="954" t="n">
        <v>1</v>
      </c>
      <c r="AD36" s="966"/>
      <c r="AE36" s="720"/>
      <c r="AF36" s="966"/>
      <c r="AG36" s="91" t="n">
        <v>0</v>
      </c>
      <c r="AH36" s="955"/>
      <c r="AI36" s="91" t="n">
        <v>0</v>
      </c>
      <c r="AJ36" s="159"/>
      <c r="AL36" s="964"/>
      <c r="AM36" s="958" t="s">
        <v>258</v>
      </c>
      <c r="AN36" s="953" t="n">
        <v>1321.801450576</v>
      </c>
      <c r="AO36" s="953" t="n">
        <v>0</v>
      </c>
      <c r="AP36" s="953" t="n">
        <v>19536</v>
      </c>
      <c r="AQ36" s="121"/>
      <c r="AR36" s="121"/>
      <c r="AS36" s="121"/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 t="n">
        <v>19.5</v>
      </c>
      <c r="D37" s="166" t="n">
        <v>24</v>
      </c>
      <c r="E37" s="166" t="n">
        <v>54</v>
      </c>
      <c r="F37" s="166" t="n">
        <v>112</v>
      </c>
      <c r="G37" s="166" t="n">
        <v>0</v>
      </c>
      <c r="H37" s="166" t="n">
        <v>0</v>
      </c>
      <c r="I37" s="164" t="n">
        <v>0</v>
      </c>
      <c r="J37" s="165"/>
      <c r="K37" s="166" t="n">
        <v>77</v>
      </c>
      <c r="L37" s="166" t="n">
        <v>6.5</v>
      </c>
      <c r="M37" s="998" t="n">
        <v>36510</v>
      </c>
      <c r="N37" s="717" t="n">
        <v>81544.0216779478</v>
      </c>
      <c r="O37" s="159" t="n">
        <v>260</v>
      </c>
      <c r="P37" s="963" t="n">
        <v>1</v>
      </c>
      <c r="Q37" s="720"/>
      <c r="R37" s="164" t="n">
        <v>80</v>
      </c>
      <c r="S37" s="164" t="n">
        <v>0</v>
      </c>
      <c r="T37" s="953" t="n">
        <v>2019</v>
      </c>
      <c r="U37" s="953" t="n">
        <v>0</v>
      </c>
      <c r="V37" s="164"/>
      <c r="W37" s="953" t="n">
        <v>24282</v>
      </c>
      <c r="X37" s="718" t="n">
        <v>1</v>
      </c>
      <c r="Y37" s="159"/>
      <c r="Z37" s="953" t="n">
        <v>3372</v>
      </c>
      <c r="AA37" s="719" t="n">
        <v>13384.937042765</v>
      </c>
      <c r="AB37" s="954" t="n">
        <v>1</v>
      </c>
      <c r="AC37" s="954" t="n">
        <v>1</v>
      </c>
      <c r="AD37" s="966"/>
      <c r="AE37" s="720"/>
      <c r="AF37" s="966"/>
      <c r="AG37" s="91" t="n">
        <v>1</v>
      </c>
      <c r="AH37" s="955"/>
      <c r="AI37" s="91" t="n">
        <v>0</v>
      </c>
      <c r="AJ37" s="159"/>
      <c r="AL37" s="964"/>
      <c r="AM37" s="958" t="s">
        <v>258</v>
      </c>
      <c r="AN37" s="953" t="n">
        <v>1174.937042765</v>
      </c>
      <c r="AO37" s="953" t="n">
        <v>0</v>
      </c>
      <c r="AP37" s="953" t="n">
        <v>12210</v>
      </c>
      <c r="AQ37" s="121"/>
      <c r="AR37" s="121"/>
      <c r="AS37" s="121"/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 t="n">
        <v>0</v>
      </c>
      <c r="D38" s="166" t="n">
        <v>30</v>
      </c>
      <c r="E38" s="166" t="n">
        <v>60</v>
      </c>
      <c r="F38" s="166" t="n">
        <v>121</v>
      </c>
      <c r="G38" s="166" t="n">
        <v>0</v>
      </c>
      <c r="H38" s="166" t="n">
        <v>0</v>
      </c>
      <c r="I38" s="164" t="n">
        <v>0</v>
      </c>
      <c r="J38" s="165"/>
      <c r="K38" s="166" t="n">
        <v>23</v>
      </c>
      <c r="L38" s="166" t="n">
        <v>0</v>
      </c>
      <c r="M38" s="998" t="n">
        <v>33910</v>
      </c>
      <c r="N38" s="717" t="n">
        <v>23123.618059624</v>
      </c>
      <c r="O38" s="159" t="n">
        <v>126</v>
      </c>
      <c r="P38" s="963"/>
      <c r="Q38" s="720"/>
      <c r="R38" s="164" t="n">
        <v>23</v>
      </c>
      <c r="S38" s="164" t="n">
        <v>0</v>
      </c>
      <c r="T38" s="953" t="n">
        <v>1435</v>
      </c>
      <c r="U38" s="953" t="n">
        <v>0</v>
      </c>
      <c r="V38" s="164"/>
      <c r="W38" s="953" t="n">
        <v>12303</v>
      </c>
      <c r="X38" s="718" t="n">
        <v>1</v>
      </c>
      <c r="Y38" s="159"/>
      <c r="Z38" s="953" t="n">
        <v>2737</v>
      </c>
      <c r="AA38" s="719" t="n">
        <v>13159.5411563365</v>
      </c>
      <c r="AB38" s="954" t="n">
        <v>1</v>
      </c>
      <c r="AC38" s="954" t="n">
        <v>0</v>
      </c>
      <c r="AD38" s="966"/>
      <c r="AE38" s="720"/>
      <c r="AF38" s="966"/>
      <c r="AG38" s="91" t="n">
        <v>0</v>
      </c>
      <c r="AH38" s="955"/>
      <c r="AI38" s="91" t="n">
        <v>0</v>
      </c>
      <c r="AJ38" s="159"/>
      <c r="AL38" s="964"/>
      <c r="AM38" s="958" t="s">
        <v>258</v>
      </c>
      <c r="AN38" s="953" t="n">
        <v>1615.5411563365</v>
      </c>
      <c r="AO38" s="953" t="n">
        <v>0</v>
      </c>
      <c r="AP38" s="953" t="n">
        <v>11544</v>
      </c>
      <c r="AQ38" s="121"/>
      <c r="AR38" s="121"/>
      <c r="AS38" s="121"/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 t="n">
        <v>0</v>
      </c>
      <c r="D39" s="166" t="n">
        <v>60</v>
      </c>
      <c r="E39" s="166" t="n">
        <v>121</v>
      </c>
      <c r="F39" s="166" t="n">
        <v>228</v>
      </c>
      <c r="G39" s="166" t="n">
        <v>0</v>
      </c>
      <c r="H39" s="166" t="n">
        <v>0</v>
      </c>
      <c r="I39" s="164" t="n">
        <v>0</v>
      </c>
      <c r="J39" s="165"/>
      <c r="K39" s="166" t="n">
        <v>50</v>
      </c>
      <c r="L39" s="166" t="n">
        <v>0</v>
      </c>
      <c r="M39" s="998" t="n">
        <v>54770</v>
      </c>
      <c r="N39" s="717" t="n">
        <v>26075.3184957788</v>
      </c>
      <c r="O39" s="159" t="n">
        <v>148</v>
      </c>
      <c r="P39" s="963"/>
      <c r="Q39" s="720"/>
      <c r="R39" s="164" t="n">
        <v>50</v>
      </c>
      <c r="S39" s="164" t="n">
        <v>0</v>
      </c>
      <c r="T39" s="953" t="n">
        <v>2195</v>
      </c>
      <c r="U39" s="953" t="n">
        <v>1</v>
      </c>
      <c r="V39" s="164"/>
      <c r="W39" s="953" t="n">
        <v>38042</v>
      </c>
      <c r="X39" s="718" t="n">
        <v>1</v>
      </c>
      <c r="Y39" s="159"/>
      <c r="Z39" s="953" t="n">
        <v>3156</v>
      </c>
      <c r="AA39" s="719" t="n">
        <v>20707.5411563365</v>
      </c>
      <c r="AB39" s="954" t="n">
        <v>1</v>
      </c>
      <c r="AC39" s="954" t="n">
        <v>0</v>
      </c>
      <c r="AD39" s="966"/>
      <c r="AE39" s="720"/>
      <c r="AF39" s="966"/>
      <c r="AG39" s="91" t="n">
        <v>3</v>
      </c>
      <c r="AH39" s="955"/>
      <c r="AI39" s="91" t="n">
        <v>0</v>
      </c>
      <c r="AJ39" s="159"/>
      <c r="AL39" s="964"/>
      <c r="AM39" s="958" t="s">
        <v>258</v>
      </c>
      <c r="AN39" s="953" t="n">
        <v>1615.5411563365</v>
      </c>
      <c r="AO39" s="953" t="n">
        <v>0</v>
      </c>
      <c r="AP39" s="953" t="n">
        <v>19092</v>
      </c>
      <c r="AQ39" s="121"/>
      <c r="AR39" s="121"/>
      <c r="AS39" s="121"/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 t="n">
        <v>0</v>
      </c>
      <c r="D40" s="166" t="n">
        <v>82</v>
      </c>
      <c r="E40" s="166" t="n">
        <v>169</v>
      </c>
      <c r="F40" s="166" t="n">
        <v>330</v>
      </c>
      <c r="G40" s="166" t="n">
        <v>0</v>
      </c>
      <c r="H40" s="166" t="n">
        <v>0</v>
      </c>
      <c r="I40" s="164" t="n">
        <v>0</v>
      </c>
      <c r="J40" s="165"/>
      <c r="K40" s="166" t="n">
        <v>101</v>
      </c>
      <c r="L40" s="166" t="n">
        <v>0</v>
      </c>
      <c r="M40" s="998" t="n">
        <v>114750</v>
      </c>
      <c r="N40" s="717" t="n">
        <v>38385.8175093826</v>
      </c>
      <c r="O40" s="159" t="n">
        <v>272</v>
      </c>
      <c r="P40" s="963"/>
      <c r="Q40" s="720"/>
      <c r="R40" s="164" t="n">
        <v>101</v>
      </c>
      <c r="S40" s="164" t="n">
        <v>0</v>
      </c>
      <c r="T40" s="953" t="n">
        <v>4062</v>
      </c>
      <c r="U40" s="953" t="n">
        <v>0</v>
      </c>
      <c r="V40" s="964"/>
      <c r="W40" s="953" t="n">
        <v>33469</v>
      </c>
      <c r="X40" s="718" t="n">
        <v>1</v>
      </c>
      <c r="Y40" s="159"/>
      <c r="Z40" s="953" t="n">
        <v>3677</v>
      </c>
      <c r="AA40" s="719" t="n">
        <v>29997.9765394503</v>
      </c>
      <c r="AB40" s="954" t="n">
        <v>1</v>
      </c>
      <c r="AC40" s="954" t="n">
        <v>0</v>
      </c>
      <c r="AD40" s="966" t="n">
        <v>1</v>
      </c>
      <c r="AE40" s="720"/>
      <c r="AF40" s="966"/>
      <c r="AG40" s="91" t="n">
        <v>3</v>
      </c>
      <c r="AH40" s="955"/>
      <c r="AI40" s="91" t="n">
        <v>0</v>
      </c>
      <c r="AJ40" s="159"/>
      <c r="AL40" s="964"/>
      <c r="AM40" s="958" t="s">
        <v>258</v>
      </c>
      <c r="AN40" s="953" t="n">
        <v>1615.5411563365</v>
      </c>
      <c r="AO40" s="953" t="n">
        <v>0</v>
      </c>
      <c r="AP40" s="953" t="n">
        <v>28382.4353831138</v>
      </c>
      <c r="AQ40" s="121"/>
      <c r="AR40" s="121"/>
      <c r="AS40" s="121"/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 t="n">
        <v>0</v>
      </c>
      <c r="D41" s="166" t="n">
        <v>0</v>
      </c>
      <c r="E41" s="166" t="n">
        <v>0</v>
      </c>
      <c r="F41" s="166" t="n">
        <v>356</v>
      </c>
      <c r="G41" s="166" t="n">
        <v>0</v>
      </c>
      <c r="H41" s="166" t="n">
        <v>0</v>
      </c>
      <c r="I41" s="164" t="n">
        <v>0</v>
      </c>
      <c r="J41" s="165"/>
      <c r="K41" s="166" t="n">
        <v>140</v>
      </c>
      <c r="L41" s="166" t="n">
        <v>0</v>
      </c>
      <c r="M41" s="998" t="n">
        <v>59980</v>
      </c>
      <c r="N41" s="717" t="n">
        <v>51766.1738861944</v>
      </c>
      <c r="O41" s="159" t="n">
        <v>506</v>
      </c>
      <c r="P41" s="963"/>
      <c r="Q41" s="720"/>
      <c r="R41" s="164" t="n">
        <v>140</v>
      </c>
      <c r="S41" s="164" t="n">
        <v>0</v>
      </c>
      <c r="T41" s="953" t="n">
        <v>1956.28</v>
      </c>
      <c r="U41" s="953" t="n">
        <v>0</v>
      </c>
      <c r="V41" s="964"/>
      <c r="W41" s="953" t="n">
        <v>11887</v>
      </c>
      <c r="X41" s="718" t="n">
        <v>1</v>
      </c>
      <c r="Y41" s="159"/>
      <c r="Z41" s="953" t="n">
        <v>1896</v>
      </c>
      <c r="AA41" s="719" t="n">
        <v>13239.7705781683</v>
      </c>
      <c r="AB41" s="954" t="n">
        <v>1</v>
      </c>
      <c r="AC41" s="954" t="n">
        <v>0</v>
      </c>
      <c r="AD41" s="966"/>
      <c r="AE41" s="720"/>
      <c r="AF41" s="966"/>
      <c r="AG41" s="91" t="n">
        <v>3</v>
      </c>
      <c r="AH41" s="955"/>
      <c r="AI41" s="91" t="n">
        <v>0</v>
      </c>
      <c r="AJ41" s="159"/>
      <c r="AL41" s="964"/>
      <c r="AM41" s="958" t="s">
        <v>259</v>
      </c>
      <c r="AN41" s="953" t="n">
        <v>807.77057816825</v>
      </c>
      <c r="AO41" s="953" t="n">
        <v>0</v>
      </c>
      <c r="AP41" s="953" t="n">
        <v>12432</v>
      </c>
      <c r="AQ41" s="121"/>
      <c r="AR41" s="121"/>
      <c r="AS41" s="121"/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 t="n">
        <v>32</v>
      </c>
      <c r="D42" s="166" t="n">
        <v>90</v>
      </c>
      <c r="E42" s="166" t="n">
        <v>162</v>
      </c>
      <c r="F42" s="166" t="n">
        <v>0</v>
      </c>
      <c r="G42" s="166" t="n">
        <v>0</v>
      </c>
      <c r="H42" s="166" t="n">
        <v>0</v>
      </c>
      <c r="I42" s="164" t="n">
        <v>0</v>
      </c>
      <c r="J42" s="165"/>
      <c r="K42" s="166" t="n">
        <v>77</v>
      </c>
      <c r="L42" s="166" t="n">
        <v>7</v>
      </c>
      <c r="M42" s="998" t="n">
        <v>49550</v>
      </c>
      <c r="N42" s="717" t="n">
        <v>61990.5331876832</v>
      </c>
      <c r="O42" s="159" t="n">
        <v>220</v>
      </c>
      <c r="P42" s="963"/>
      <c r="Q42" s="720"/>
      <c r="R42" s="164" t="n">
        <v>93</v>
      </c>
      <c r="S42" s="164" t="n">
        <v>0</v>
      </c>
      <c r="T42" s="953" t="n">
        <v>1236</v>
      </c>
      <c r="U42" s="953" t="n">
        <v>0</v>
      </c>
      <c r="V42" s="964"/>
      <c r="W42" s="953" t="n">
        <v>8915</v>
      </c>
      <c r="X42" s="718" t="n">
        <v>1</v>
      </c>
      <c r="Y42" s="159"/>
      <c r="Z42" s="953" t="n">
        <v>1473</v>
      </c>
      <c r="AA42" s="719" t="n">
        <v>13239.7705781683</v>
      </c>
      <c r="AB42" s="954" t="n">
        <v>1</v>
      </c>
      <c r="AC42" s="954" t="n">
        <v>1</v>
      </c>
      <c r="AD42" s="966"/>
      <c r="AE42" s="720"/>
      <c r="AF42" s="966"/>
      <c r="AG42" s="91" t="n">
        <v>1</v>
      </c>
      <c r="AH42" s="955"/>
      <c r="AI42" s="91" t="n">
        <v>0</v>
      </c>
      <c r="AJ42" s="159"/>
      <c r="AL42" s="964"/>
      <c r="AM42" s="958" t="s">
        <v>260</v>
      </c>
      <c r="AN42" s="953" t="n">
        <v>807.77057816825</v>
      </c>
      <c r="AO42" s="953" t="n">
        <v>0</v>
      </c>
      <c r="AP42" s="953" t="n">
        <v>12432</v>
      </c>
      <c r="AQ42" s="121"/>
      <c r="AR42" s="121"/>
      <c r="AS42" s="121"/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 t="n">
        <v>0</v>
      </c>
      <c r="D43" s="166" t="n">
        <v>0</v>
      </c>
      <c r="E43" s="166" t="n">
        <v>0</v>
      </c>
      <c r="F43" s="166" t="n">
        <v>400</v>
      </c>
      <c r="G43" s="166" t="n">
        <v>0</v>
      </c>
      <c r="H43" s="166" t="n">
        <v>0</v>
      </c>
      <c r="I43" s="164" t="n">
        <v>0</v>
      </c>
      <c r="J43" s="165"/>
      <c r="K43" s="166" t="n">
        <v>118</v>
      </c>
      <c r="L43" s="166" t="n">
        <v>0</v>
      </c>
      <c r="M43" s="998" t="n">
        <v>26080</v>
      </c>
      <c r="N43" s="717" t="n">
        <v>69541.3185467369</v>
      </c>
      <c r="O43" s="159" t="n">
        <v>337</v>
      </c>
      <c r="P43" s="963"/>
      <c r="Q43" s="720"/>
      <c r="R43" s="164" t="n">
        <v>118</v>
      </c>
      <c r="S43" s="164" t="n">
        <v>0</v>
      </c>
      <c r="T43" s="953" t="n">
        <v>3173</v>
      </c>
      <c r="U43" s="953" t="n">
        <v>0</v>
      </c>
      <c r="V43" s="964"/>
      <c r="W43" s="953" t="n">
        <v>15043</v>
      </c>
      <c r="X43" s="718" t="n">
        <v>1</v>
      </c>
      <c r="Y43" s="159"/>
      <c r="Z43" s="953" t="n">
        <v>6754</v>
      </c>
      <c r="AA43" s="719" t="n">
        <v>807.77057816825</v>
      </c>
      <c r="AB43" s="954" t="n">
        <v>1</v>
      </c>
      <c r="AC43" s="954" t="n">
        <v>0</v>
      </c>
      <c r="AD43" s="966"/>
      <c r="AE43" s="720"/>
      <c r="AF43" s="966"/>
      <c r="AG43" s="91" t="n">
        <v>2</v>
      </c>
      <c r="AH43" s="955" t="s">
        <v>261</v>
      </c>
      <c r="AI43" s="91" t="n">
        <v>0</v>
      </c>
      <c r="AJ43" s="159"/>
      <c r="AL43" s="964"/>
      <c r="AM43" s="958" t="s">
        <v>259</v>
      </c>
      <c r="AN43" s="953" t="n">
        <v>807.77057816825</v>
      </c>
      <c r="AO43" s="953" t="n">
        <v>0</v>
      </c>
      <c r="AP43" s="953" t="n">
        <v>0</v>
      </c>
      <c r="AQ43" s="121"/>
      <c r="AR43" s="121"/>
      <c r="AS43" s="121"/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 t="n">
        <v>25</v>
      </c>
      <c r="D44" s="166" t="n">
        <v>76</v>
      </c>
      <c r="E44" s="166" t="n">
        <v>171</v>
      </c>
      <c r="F44" s="166" t="n">
        <v>0</v>
      </c>
      <c r="G44" s="166" t="n">
        <v>0</v>
      </c>
      <c r="H44" s="166" t="n">
        <v>0</v>
      </c>
      <c r="I44" s="164" t="n">
        <v>0</v>
      </c>
      <c r="J44" s="165"/>
      <c r="K44" s="166" t="n">
        <v>85</v>
      </c>
      <c r="L44" s="166" t="n">
        <v>1</v>
      </c>
      <c r="M44" s="998" t="n">
        <v>10430</v>
      </c>
      <c r="N44" s="717" t="n">
        <v>70649.2731194027</v>
      </c>
      <c r="O44" s="159" t="n">
        <v>287</v>
      </c>
      <c r="P44" s="963"/>
      <c r="Q44" s="720"/>
      <c r="R44" s="164" t="n">
        <v>94</v>
      </c>
      <c r="S44" s="164" t="n">
        <v>0</v>
      </c>
      <c r="T44" s="953" t="n">
        <v>1943</v>
      </c>
      <c r="U44" s="953" t="n">
        <v>0</v>
      </c>
      <c r="V44" s="964"/>
      <c r="W44" s="953" t="n">
        <v>11282</v>
      </c>
      <c r="X44" s="718" t="n">
        <v>1</v>
      </c>
      <c r="Y44" s="159"/>
      <c r="Z44" s="953" t="n">
        <v>3492</v>
      </c>
      <c r="AA44" s="719" t="n">
        <v>15015.7705781683</v>
      </c>
      <c r="AB44" s="954" t="n">
        <v>1</v>
      </c>
      <c r="AC44" s="954" t="n">
        <v>1</v>
      </c>
      <c r="AD44" s="966"/>
      <c r="AE44" s="720"/>
      <c r="AF44" s="966"/>
      <c r="AG44" s="91" t="n">
        <v>3</v>
      </c>
      <c r="AH44" s="955"/>
      <c r="AI44" s="91" t="n">
        <v>2070.29864698</v>
      </c>
      <c r="AJ44" s="159"/>
      <c r="AL44" s="964"/>
      <c r="AM44" s="958" t="s">
        <v>260</v>
      </c>
      <c r="AN44" s="953" t="n">
        <v>807.77057816825</v>
      </c>
      <c r="AO44" s="953" t="n">
        <v>0</v>
      </c>
      <c r="AP44" s="953" t="n">
        <v>14208</v>
      </c>
      <c r="AQ44" s="121"/>
      <c r="AR44" s="121"/>
      <c r="AS44" s="121"/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 t="n">
        <v>0</v>
      </c>
      <c r="D45" s="166" t="n">
        <v>0</v>
      </c>
      <c r="E45" s="166" t="n">
        <v>0</v>
      </c>
      <c r="F45" s="166" t="n">
        <v>298</v>
      </c>
      <c r="G45" s="166" t="n">
        <v>0</v>
      </c>
      <c r="H45" s="166" t="n">
        <v>0</v>
      </c>
      <c r="I45" s="164" t="n">
        <v>0</v>
      </c>
      <c r="J45" s="165"/>
      <c r="K45" s="166" t="n">
        <v>152</v>
      </c>
      <c r="L45" s="166" t="n">
        <v>0</v>
      </c>
      <c r="M45" s="998" t="n">
        <v>54770</v>
      </c>
      <c r="N45" s="717" t="n">
        <v>100846.86779677</v>
      </c>
      <c r="O45" s="159" t="n">
        <v>491</v>
      </c>
      <c r="P45" s="963"/>
      <c r="Q45" s="720"/>
      <c r="R45" s="164" t="n">
        <v>152</v>
      </c>
      <c r="S45" s="164" t="n">
        <v>0</v>
      </c>
      <c r="T45" s="953" t="n">
        <v>1809</v>
      </c>
      <c r="U45" s="953" t="n">
        <v>0</v>
      </c>
      <c r="V45" s="964"/>
      <c r="W45" s="953" t="n">
        <v>8325</v>
      </c>
      <c r="X45" s="718" t="n">
        <v>1</v>
      </c>
      <c r="Y45" s="159"/>
      <c r="Z45" s="953" t="n">
        <v>3956</v>
      </c>
      <c r="AA45" s="719" t="n">
        <v>9132.77057816825</v>
      </c>
      <c r="AB45" s="954" t="n">
        <v>1</v>
      </c>
      <c r="AC45" s="954" t="n">
        <v>0</v>
      </c>
      <c r="AD45" s="966"/>
      <c r="AE45" s="720"/>
      <c r="AF45" s="966"/>
      <c r="AG45" s="91" t="n">
        <v>3</v>
      </c>
      <c r="AH45" s="955"/>
      <c r="AI45" s="91" t="n">
        <v>9831.6804</v>
      </c>
      <c r="AJ45" s="159"/>
      <c r="AL45" s="964"/>
      <c r="AM45" s="958" t="s">
        <v>259</v>
      </c>
      <c r="AN45" s="953" t="n">
        <v>807.77057816825</v>
      </c>
      <c r="AO45" s="953" t="n">
        <v>0</v>
      </c>
      <c r="AP45" s="953" t="n">
        <v>8325</v>
      </c>
      <c r="AQ45" s="121"/>
      <c r="AR45" s="121"/>
      <c r="AS45" s="121"/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 t="n">
        <v>38.5</v>
      </c>
      <c r="D46" s="166" t="n">
        <v>87</v>
      </c>
      <c r="E46" s="166" t="n">
        <v>168</v>
      </c>
      <c r="F46" s="166" t="n">
        <v>0</v>
      </c>
      <c r="G46" s="166" t="n">
        <v>0</v>
      </c>
      <c r="H46" s="166" t="n">
        <v>0</v>
      </c>
      <c r="I46" s="164" t="n">
        <v>0</v>
      </c>
      <c r="J46" s="165"/>
      <c r="K46" s="166" t="n">
        <v>96</v>
      </c>
      <c r="L46" s="166" t="n">
        <v>0.5</v>
      </c>
      <c r="M46" s="998" t="n">
        <v>65190</v>
      </c>
      <c r="N46" s="717" t="n">
        <v>79582.647973736</v>
      </c>
      <c r="O46" s="159" t="n">
        <v>422</v>
      </c>
      <c r="P46" s="963"/>
      <c r="Q46" s="720"/>
      <c r="R46" s="164" t="n">
        <v>134</v>
      </c>
      <c r="S46" s="164" t="n">
        <v>0</v>
      </c>
      <c r="T46" s="953" t="n">
        <v>1576</v>
      </c>
      <c r="U46" s="953" t="n">
        <v>0</v>
      </c>
      <c r="V46" s="964"/>
      <c r="W46" s="953" t="n">
        <v>6244</v>
      </c>
      <c r="X46" s="718" t="n">
        <v>1</v>
      </c>
      <c r="Y46" s="159"/>
      <c r="Z46" s="953" t="n">
        <v>3074</v>
      </c>
      <c r="AA46" s="719" t="n">
        <v>9132.77057816825</v>
      </c>
      <c r="AB46" s="954" t="n">
        <v>1</v>
      </c>
      <c r="AC46" s="954" t="n">
        <v>1</v>
      </c>
      <c r="AD46" s="966"/>
      <c r="AE46" s="720"/>
      <c r="AF46" s="966"/>
      <c r="AG46" s="91" t="n">
        <v>2</v>
      </c>
      <c r="AH46" s="955"/>
      <c r="AI46" s="91" t="n">
        <v>0</v>
      </c>
      <c r="AJ46" s="159"/>
      <c r="AL46" s="964"/>
      <c r="AM46" s="958" t="s">
        <v>260</v>
      </c>
      <c r="AN46" s="953" t="n">
        <v>807.77057816825</v>
      </c>
      <c r="AO46" s="953" t="n">
        <v>0</v>
      </c>
      <c r="AP46" s="953" t="n">
        <v>8325</v>
      </c>
      <c r="AQ46" s="121"/>
      <c r="AR46" s="121"/>
      <c r="AS46" s="121"/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 t="n">
        <v>0</v>
      </c>
      <c r="D47" s="166" t="n">
        <v>30</v>
      </c>
      <c r="E47" s="166" t="n">
        <v>59</v>
      </c>
      <c r="F47" s="166" t="n">
        <v>120</v>
      </c>
      <c r="G47" s="166" t="n">
        <v>0</v>
      </c>
      <c r="H47" s="166" t="n">
        <v>0</v>
      </c>
      <c r="I47" s="164" t="n">
        <v>0</v>
      </c>
      <c r="J47" s="165"/>
      <c r="K47" s="166" t="n">
        <v>45</v>
      </c>
      <c r="L47" s="166" t="n">
        <v>0</v>
      </c>
      <c r="M47" s="998" t="n">
        <v>54760</v>
      </c>
      <c r="N47" s="717" t="n">
        <v>42598.4737429494</v>
      </c>
      <c r="O47" s="159" t="n">
        <v>104</v>
      </c>
      <c r="P47" s="963"/>
      <c r="Q47" s="720"/>
      <c r="R47" s="164" t="n">
        <v>45</v>
      </c>
      <c r="S47" s="164" t="n">
        <v>0</v>
      </c>
      <c r="T47" s="953" t="n">
        <v>1548</v>
      </c>
      <c r="U47" s="953" t="n">
        <v>0</v>
      </c>
      <c r="V47" s="964"/>
      <c r="W47" s="953" t="n">
        <v>25254</v>
      </c>
      <c r="X47" s="718" t="n">
        <v>1</v>
      </c>
      <c r="Y47" s="159"/>
      <c r="Z47" s="953" t="n">
        <v>2322</v>
      </c>
      <c r="AA47" s="719" t="n">
        <v>12940.937042765</v>
      </c>
      <c r="AB47" s="954" t="n">
        <v>1</v>
      </c>
      <c r="AC47" s="954" t="n">
        <v>0</v>
      </c>
      <c r="AD47" s="966"/>
      <c r="AE47" s="720"/>
      <c r="AF47" s="966"/>
      <c r="AG47" s="91" t="n">
        <v>0</v>
      </c>
      <c r="AH47" s="955"/>
      <c r="AI47" s="91" t="n">
        <v>0</v>
      </c>
      <c r="AJ47" s="159"/>
      <c r="AL47" s="964"/>
      <c r="AM47" s="958" t="s">
        <v>258</v>
      </c>
      <c r="AN47" s="953" t="n">
        <v>1174.937042765</v>
      </c>
      <c r="AO47" s="953" t="n">
        <v>0</v>
      </c>
      <c r="AP47" s="953" t="n">
        <v>11766</v>
      </c>
      <c r="AQ47" s="121"/>
      <c r="AR47" s="121"/>
      <c r="AS47" s="121"/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 t="n">
        <v>0</v>
      </c>
      <c r="D48" s="166" t="n">
        <v>44</v>
      </c>
      <c r="E48" s="166" t="n">
        <v>90</v>
      </c>
      <c r="F48" s="166" t="n">
        <v>174</v>
      </c>
      <c r="G48" s="166" t="n">
        <v>0</v>
      </c>
      <c r="H48" s="166" t="n">
        <v>0</v>
      </c>
      <c r="I48" s="164" t="n">
        <v>0</v>
      </c>
      <c r="J48" s="165"/>
      <c r="K48" s="166" t="n">
        <v>16</v>
      </c>
      <c r="L48" s="166" t="n">
        <v>0</v>
      </c>
      <c r="M48" s="998" t="n">
        <v>57370</v>
      </c>
      <c r="N48" s="717" t="n">
        <v>17173.3393674576</v>
      </c>
      <c r="O48" s="159" t="n">
        <v>40</v>
      </c>
      <c r="P48" s="963"/>
      <c r="Q48" s="720"/>
      <c r="R48" s="164" t="n">
        <v>16</v>
      </c>
      <c r="S48" s="164" t="n">
        <v>0</v>
      </c>
      <c r="T48" s="953" t="n">
        <v>2191</v>
      </c>
      <c r="U48" s="953" t="n">
        <v>0</v>
      </c>
      <c r="V48" s="164"/>
      <c r="W48" s="953" t="n">
        <v>6475</v>
      </c>
      <c r="X48" s="718" t="n">
        <v>1</v>
      </c>
      <c r="Y48" s="159"/>
      <c r="Z48" s="953" t="n">
        <v>2411</v>
      </c>
      <c r="AA48" s="719" t="n">
        <v>16206</v>
      </c>
      <c r="AB48" s="954" t="n">
        <v>1</v>
      </c>
      <c r="AC48" s="954" t="n">
        <v>0</v>
      </c>
      <c r="AD48" s="966"/>
      <c r="AE48" s="720"/>
      <c r="AF48" s="966" t="n">
        <v>1</v>
      </c>
      <c r="AG48" s="91" t="n">
        <v>1</v>
      </c>
      <c r="AH48" s="955"/>
      <c r="AI48" s="91" t="n">
        <v>0</v>
      </c>
      <c r="AJ48" s="159"/>
      <c r="AL48" s="964"/>
      <c r="AM48" s="958" t="s">
        <v>258</v>
      </c>
      <c r="AN48" s="953" t="n">
        <v>0</v>
      </c>
      <c r="AO48" s="953" t="n">
        <v>0</v>
      </c>
      <c r="AP48" s="953" t="n">
        <v>16206</v>
      </c>
      <c r="AQ48" s="121"/>
      <c r="AR48" s="121"/>
      <c r="AS48" s="121"/>
    </row>
    <row r="49" customFormat="false" ht="12.75" hidden="false" customHeight="false" outlineLevel="0" collapsed="false">
      <c r="A49" s="164" t="n">
        <v>2026</v>
      </c>
      <c r="B49" s="165" t="s">
        <v>56</v>
      </c>
      <c r="C49" s="967" t="n">
        <v>40.5</v>
      </c>
      <c r="D49" s="166" t="n">
        <v>89</v>
      </c>
      <c r="E49" s="166" t="n">
        <v>180</v>
      </c>
      <c r="F49" s="166" t="n">
        <v>354</v>
      </c>
      <c r="G49" s="166" t="n">
        <v>0</v>
      </c>
      <c r="H49" s="166" t="n">
        <v>0</v>
      </c>
      <c r="I49" s="164" t="n">
        <v>0</v>
      </c>
      <c r="J49" s="165"/>
      <c r="K49" s="166" t="n">
        <v>70</v>
      </c>
      <c r="L49" s="166" t="n">
        <v>11.5</v>
      </c>
      <c r="M49" s="998" t="n">
        <v>67800</v>
      </c>
      <c r="N49" s="717" t="n">
        <v>40382.6660684572</v>
      </c>
      <c r="O49" s="159" t="n">
        <v>217</v>
      </c>
      <c r="P49" s="963"/>
      <c r="Q49" s="720"/>
      <c r="R49" s="164" t="n">
        <v>70</v>
      </c>
      <c r="S49" s="164" t="n">
        <v>0</v>
      </c>
      <c r="T49" s="968" t="n">
        <v>3258</v>
      </c>
      <c r="U49" s="953" t="n">
        <v>0</v>
      </c>
      <c r="V49" s="164"/>
      <c r="W49" s="953" t="n">
        <v>41198</v>
      </c>
      <c r="X49" s="718" t="n">
        <v>1</v>
      </c>
      <c r="Y49" s="159"/>
      <c r="Z49" s="953" t="n">
        <v>3757</v>
      </c>
      <c r="AA49" s="719" t="n">
        <v>36472.937042765</v>
      </c>
      <c r="AB49" s="954" t="n">
        <v>1</v>
      </c>
      <c r="AC49" s="954" t="n">
        <v>1</v>
      </c>
      <c r="AD49" s="966"/>
      <c r="AE49" s="720"/>
      <c r="AF49" s="966"/>
      <c r="AG49" s="91" t="n">
        <v>1</v>
      </c>
      <c r="AH49" s="955"/>
      <c r="AI49" s="91" t="n">
        <v>0</v>
      </c>
      <c r="AJ49" s="159"/>
      <c r="AL49" s="964"/>
      <c r="AM49" s="958" t="s">
        <v>258</v>
      </c>
      <c r="AN49" s="953" t="n">
        <v>1174.937042765</v>
      </c>
      <c r="AO49" s="953" t="n">
        <v>0</v>
      </c>
      <c r="AP49" s="953" t="n">
        <v>35298</v>
      </c>
      <c r="AQ49" s="121"/>
      <c r="AR49" s="121"/>
      <c r="AS49" s="121"/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 t="n">
        <v>0</v>
      </c>
      <c r="D50" s="166" t="n">
        <v>0</v>
      </c>
      <c r="E50" s="166" t="n">
        <v>0</v>
      </c>
      <c r="F50" s="166" t="n">
        <v>339</v>
      </c>
      <c r="G50" s="166" t="n">
        <v>0</v>
      </c>
      <c r="H50" s="166" t="n">
        <v>0</v>
      </c>
      <c r="I50" s="164" t="n">
        <v>0</v>
      </c>
      <c r="J50" s="165"/>
      <c r="K50" s="166" t="n">
        <v>26</v>
      </c>
      <c r="L50" s="166" t="n">
        <v>0</v>
      </c>
      <c r="M50" s="998" t="n">
        <v>122580</v>
      </c>
      <c r="N50" s="717" t="n">
        <v>29965.1741663111</v>
      </c>
      <c r="O50" s="159" t="n">
        <v>150</v>
      </c>
      <c r="P50" s="963"/>
      <c r="Q50" s="720"/>
      <c r="R50" s="164" t="n">
        <v>26</v>
      </c>
      <c r="S50" s="164" t="n">
        <v>0</v>
      </c>
      <c r="T50" s="953" t="n">
        <v>1749</v>
      </c>
      <c r="U50" s="953" t="n">
        <v>0</v>
      </c>
      <c r="V50" s="964"/>
      <c r="W50" s="953" t="n">
        <v>4810</v>
      </c>
      <c r="X50" s="718" t="n">
        <v>1</v>
      </c>
      <c r="Y50" s="159"/>
      <c r="Z50" s="953" t="n">
        <v>3657</v>
      </c>
      <c r="AA50" s="719" t="n">
        <v>15420.5048388595</v>
      </c>
      <c r="AB50" s="954" t="n">
        <v>1</v>
      </c>
      <c r="AC50" s="954" t="n">
        <v>0</v>
      </c>
      <c r="AD50" s="966"/>
      <c r="AE50" s="720"/>
      <c r="AF50" s="966"/>
      <c r="AG50" s="91" t="n">
        <v>0</v>
      </c>
      <c r="AH50" s="955"/>
      <c r="AI50" s="91" t="n">
        <v>0</v>
      </c>
      <c r="AJ50" s="159"/>
      <c r="AL50" s="964"/>
      <c r="AM50" s="958" t="s">
        <v>259</v>
      </c>
      <c r="AN50" s="953" t="n">
        <v>1101.5048388595</v>
      </c>
      <c r="AO50" s="953" t="n">
        <v>0</v>
      </c>
      <c r="AP50" s="953" t="n">
        <v>14319</v>
      </c>
      <c r="AQ50" s="121"/>
      <c r="AR50" s="121"/>
      <c r="AS50" s="121"/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 t="n">
        <v>0</v>
      </c>
      <c r="D51" s="166" t="n">
        <v>89</v>
      </c>
      <c r="E51" s="166" t="n">
        <v>179</v>
      </c>
      <c r="F51" s="166" t="n">
        <v>0</v>
      </c>
      <c r="G51" s="166" t="n">
        <v>0</v>
      </c>
      <c r="H51" s="166" t="n">
        <v>0</v>
      </c>
      <c r="I51" s="164" t="n">
        <v>0</v>
      </c>
      <c r="J51" s="165"/>
      <c r="K51" s="166" t="n">
        <v>29</v>
      </c>
      <c r="L51" s="166" t="n">
        <v>0</v>
      </c>
      <c r="M51" s="998" t="n">
        <v>39120</v>
      </c>
      <c r="N51" s="717" t="n">
        <v>24036.011127261</v>
      </c>
      <c r="O51" s="159" t="n">
        <v>176</v>
      </c>
      <c r="P51" s="963"/>
      <c r="Q51" s="720"/>
      <c r="R51" s="164" t="n">
        <v>29</v>
      </c>
      <c r="S51" s="164" t="n">
        <v>0</v>
      </c>
      <c r="T51" s="953" t="n">
        <v>1183</v>
      </c>
      <c r="U51" s="953" t="n">
        <v>0</v>
      </c>
      <c r="V51" s="964"/>
      <c r="W51" s="953" t="n">
        <v>3608</v>
      </c>
      <c r="X51" s="718" t="n">
        <v>1</v>
      </c>
      <c r="Y51" s="159"/>
      <c r="Z51" s="953" t="n">
        <v>2406</v>
      </c>
      <c r="AA51" s="719" t="n">
        <v>15420.5048388595</v>
      </c>
      <c r="AB51" s="954" t="n">
        <v>1</v>
      </c>
      <c r="AC51" s="954" t="n">
        <v>0</v>
      </c>
      <c r="AD51" s="966"/>
      <c r="AE51" s="720"/>
      <c r="AF51" s="966"/>
      <c r="AG51" s="91" t="n">
        <v>1</v>
      </c>
      <c r="AH51" s="955"/>
      <c r="AI51" s="91" t="n">
        <v>0</v>
      </c>
      <c r="AJ51" s="159"/>
      <c r="AL51" s="964"/>
      <c r="AM51" s="958" t="s">
        <v>260</v>
      </c>
      <c r="AN51" s="953" t="n">
        <v>1101.5048388595</v>
      </c>
      <c r="AO51" s="953" t="n">
        <v>0</v>
      </c>
      <c r="AP51" s="953" t="n">
        <v>14319</v>
      </c>
      <c r="AQ51" s="121"/>
      <c r="AR51" s="121"/>
      <c r="AS51" s="121"/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 t="n">
        <v>29.5</v>
      </c>
      <c r="D52" s="166" t="n">
        <v>57</v>
      </c>
      <c r="E52" s="166" t="n">
        <v>118</v>
      </c>
      <c r="F52" s="166" t="n">
        <v>238</v>
      </c>
      <c r="G52" s="166" t="n">
        <v>0</v>
      </c>
      <c r="H52" s="166" t="n">
        <v>0</v>
      </c>
      <c r="I52" s="164" t="n">
        <v>0</v>
      </c>
      <c r="J52" s="165"/>
      <c r="K52" s="166" t="n">
        <v>181</v>
      </c>
      <c r="L52" s="166" t="n">
        <v>9.5</v>
      </c>
      <c r="M52" s="998" t="n">
        <v>33900</v>
      </c>
      <c r="N52" s="717" t="n">
        <v>96417.7675066839</v>
      </c>
      <c r="O52" s="159" t="n">
        <v>669</v>
      </c>
      <c r="P52" s="963"/>
      <c r="Q52" s="720"/>
      <c r="R52" s="164" t="n">
        <v>186</v>
      </c>
      <c r="S52" s="164" t="n">
        <v>1</v>
      </c>
      <c r="T52" s="953" t="n">
        <v>3143</v>
      </c>
      <c r="U52" s="953" t="n">
        <v>0</v>
      </c>
      <c r="V52" s="964"/>
      <c r="W52" s="953" t="n">
        <v>5706</v>
      </c>
      <c r="X52" s="718" t="n">
        <v>1</v>
      </c>
      <c r="Y52" s="159"/>
      <c r="Z52" s="953" t="n">
        <v>4865</v>
      </c>
      <c r="AA52" s="719" t="n">
        <v>19969.801450576</v>
      </c>
      <c r="AB52" s="954" t="n">
        <v>1</v>
      </c>
      <c r="AC52" s="954" t="n">
        <v>1</v>
      </c>
      <c r="AD52" s="966"/>
      <c r="AE52" s="720"/>
      <c r="AF52" s="966"/>
      <c r="AG52" s="91" t="n">
        <v>0</v>
      </c>
      <c r="AH52" s="955"/>
      <c r="AI52" s="91" t="n">
        <v>0</v>
      </c>
      <c r="AJ52" s="159"/>
      <c r="AL52" s="964"/>
      <c r="AM52" s="958" t="s">
        <v>258</v>
      </c>
      <c r="AN52" s="953" t="n">
        <v>1321.801450576</v>
      </c>
      <c r="AO52" s="953" t="n">
        <v>0</v>
      </c>
      <c r="AP52" s="953" t="n">
        <v>18648</v>
      </c>
      <c r="AQ52" s="121"/>
      <c r="AR52" s="121"/>
      <c r="AS52" s="121"/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 t="n">
        <v>0</v>
      </c>
      <c r="D53" s="166" t="n">
        <v>13</v>
      </c>
      <c r="E53" s="166" t="n">
        <v>38</v>
      </c>
      <c r="F53" s="166" t="n">
        <v>0</v>
      </c>
      <c r="G53" s="166" t="n">
        <v>0</v>
      </c>
      <c r="H53" s="166" t="n">
        <v>0</v>
      </c>
      <c r="I53" s="164" t="n">
        <v>0</v>
      </c>
      <c r="J53" s="165"/>
      <c r="K53" s="166" t="n">
        <v>12</v>
      </c>
      <c r="L53" s="166" t="n">
        <v>0</v>
      </c>
      <c r="M53" s="998" t="n">
        <v>15650</v>
      </c>
      <c r="N53" s="717" t="n">
        <v>44414.8588238355</v>
      </c>
      <c r="O53" s="159" t="n">
        <v>13</v>
      </c>
      <c r="P53" s="963"/>
      <c r="Q53" s="720"/>
      <c r="R53" s="164" t="n">
        <v>12</v>
      </c>
      <c r="S53" s="164" t="n">
        <v>0</v>
      </c>
      <c r="T53" s="953" t="n">
        <v>653</v>
      </c>
      <c r="U53" s="953" t="n">
        <v>0</v>
      </c>
      <c r="V53" s="964"/>
      <c r="W53" s="953" t="n">
        <v>3480</v>
      </c>
      <c r="X53" s="718" t="n">
        <v>1</v>
      </c>
      <c r="Y53" s="159"/>
      <c r="Z53" s="953" t="n">
        <v>788</v>
      </c>
      <c r="AA53" s="719" t="n">
        <v>5055.74556362496</v>
      </c>
      <c r="AB53" s="954" t="n">
        <v>1</v>
      </c>
      <c r="AC53" s="954" t="n">
        <v>0</v>
      </c>
      <c r="AD53" s="966"/>
      <c r="AE53" s="720"/>
      <c r="AF53" s="966"/>
      <c r="AG53" s="91" t="n">
        <v>0</v>
      </c>
      <c r="AH53" s="955"/>
      <c r="AI53" s="91" t="n">
        <v>0</v>
      </c>
      <c r="AJ53" s="159"/>
      <c r="AL53" s="964"/>
      <c r="AM53" s="958" t="s">
        <v>260</v>
      </c>
      <c r="AN53" s="953" t="n">
        <v>0</v>
      </c>
      <c r="AO53" s="953" t="n">
        <v>0</v>
      </c>
      <c r="AP53" s="953" t="n">
        <v>5055.74556362496</v>
      </c>
      <c r="AQ53" s="121"/>
      <c r="AR53" s="121"/>
      <c r="AS53" s="121"/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 t="n">
        <v>26</v>
      </c>
      <c r="D54" s="166" t="n">
        <v>31</v>
      </c>
      <c r="E54" s="166" t="n">
        <v>67</v>
      </c>
      <c r="F54" s="166" t="n">
        <v>119</v>
      </c>
      <c r="G54" s="166" t="n">
        <v>0</v>
      </c>
      <c r="H54" s="166" t="n">
        <v>0</v>
      </c>
      <c r="I54" s="164" t="n">
        <v>26</v>
      </c>
      <c r="J54" s="165"/>
      <c r="K54" s="166" t="n">
        <v>9</v>
      </c>
      <c r="L54" s="166" t="n">
        <v>0</v>
      </c>
      <c r="M54" s="998" t="n">
        <v>49540</v>
      </c>
      <c r="N54" s="717" t="n">
        <v>13600.9384623389</v>
      </c>
      <c r="O54" s="159" t="n">
        <v>34</v>
      </c>
      <c r="P54" s="963"/>
      <c r="Q54" s="720"/>
      <c r="R54" s="164" t="n">
        <v>9</v>
      </c>
      <c r="S54" s="164" t="n">
        <v>0</v>
      </c>
      <c r="T54" s="953" t="n">
        <v>1449</v>
      </c>
      <c r="U54" s="953" t="n">
        <v>0</v>
      </c>
      <c r="V54" s="964"/>
      <c r="W54" s="953" t="n">
        <v>3276</v>
      </c>
      <c r="X54" s="718" t="n">
        <v>1</v>
      </c>
      <c r="Y54" s="159"/>
      <c r="Z54" s="953" t="n">
        <v>4112</v>
      </c>
      <c r="AA54" s="719" t="n">
        <v>0</v>
      </c>
      <c r="AB54" s="954" t="n">
        <v>1</v>
      </c>
      <c r="AC54" s="954" t="n">
        <v>1</v>
      </c>
      <c r="AD54" s="966"/>
      <c r="AE54" s="720"/>
      <c r="AF54" s="966"/>
      <c r="AG54" s="91" t="n">
        <v>0</v>
      </c>
      <c r="AH54" s="955" t="s">
        <v>257</v>
      </c>
      <c r="AI54" s="91" t="n">
        <v>0</v>
      </c>
      <c r="AJ54" s="159"/>
      <c r="AL54" s="964"/>
      <c r="AM54" s="958" t="s">
        <v>258</v>
      </c>
      <c r="AN54" s="953" t="n">
        <v>0</v>
      </c>
      <c r="AO54" s="953" t="n">
        <v>0</v>
      </c>
      <c r="AP54" s="953" t="n">
        <v>0</v>
      </c>
      <c r="AQ54" s="121"/>
      <c r="AR54" s="121"/>
      <c r="AS54" s="121"/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 t="n">
        <v>12</v>
      </c>
      <c r="D55" s="166" t="n">
        <v>27</v>
      </c>
      <c r="E55" s="166" t="n">
        <v>49</v>
      </c>
      <c r="F55" s="166" t="n">
        <v>83</v>
      </c>
      <c r="G55" s="166" t="n">
        <v>0</v>
      </c>
      <c r="H55" s="166" t="n">
        <v>0</v>
      </c>
      <c r="I55" s="164" t="n">
        <v>0</v>
      </c>
      <c r="J55" s="165"/>
      <c r="K55" s="166" t="n">
        <v>102</v>
      </c>
      <c r="L55" s="166" t="n">
        <v>14</v>
      </c>
      <c r="M55" s="998" t="n">
        <v>10430</v>
      </c>
      <c r="N55" s="717" t="n">
        <v>124120.314902167</v>
      </c>
      <c r="O55" s="159" t="n">
        <v>178</v>
      </c>
      <c r="P55" s="963"/>
      <c r="Q55" s="720"/>
      <c r="R55" s="164" t="n">
        <v>102</v>
      </c>
      <c r="S55" s="164" t="n">
        <v>0</v>
      </c>
      <c r="T55" s="953" t="n">
        <v>1277</v>
      </c>
      <c r="U55" s="953" t="n">
        <v>0</v>
      </c>
      <c r="V55" s="964"/>
      <c r="W55" s="953" t="n">
        <v>14164</v>
      </c>
      <c r="X55" s="718" t="n">
        <v>1</v>
      </c>
      <c r="Y55" s="159"/>
      <c r="Z55" s="953" t="n">
        <v>3556</v>
      </c>
      <c r="AA55" s="719" t="n">
        <v>10922.4</v>
      </c>
      <c r="AB55" s="954" t="n">
        <v>1</v>
      </c>
      <c r="AC55" s="954" t="n">
        <v>1</v>
      </c>
      <c r="AD55" s="966"/>
      <c r="AE55" s="720"/>
      <c r="AF55" s="966"/>
      <c r="AG55" s="91" t="n">
        <v>1</v>
      </c>
      <c r="AH55" s="955"/>
      <c r="AI55" s="91" t="n">
        <v>0</v>
      </c>
      <c r="AJ55" s="159"/>
      <c r="AL55" s="964"/>
      <c r="AM55" s="958" t="s">
        <v>258</v>
      </c>
      <c r="AN55" s="953" t="n">
        <v>0</v>
      </c>
      <c r="AO55" s="953" t="n">
        <v>0</v>
      </c>
      <c r="AP55" s="953" t="n">
        <v>10922.4</v>
      </c>
      <c r="AQ55" s="121"/>
      <c r="AR55" s="121"/>
      <c r="AS55" s="121"/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 t="n">
        <v>44</v>
      </c>
      <c r="D56" s="166" t="n">
        <v>57</v>
      </c>
      <c r="E56" s="166" t="n">
        <v>119</v>
      </c>
      <c r="F56" s="166" t="n">
        <v>240</v>
      </c>
      <c r="G56" s="166" t="n">
        <v>0</v>
      </c>
      <c r="H56" s="166" t="n">
        <v>0</v>
      </c>
      <c r="I56" s="164" t="n">
        <v>0</v>
      </c>
      <c r="J56" s="165"/>
      <c r="K56" s="166" t="n">
        <v>81</v>
      </c>
      <c r="L56" s="166" t="n">
        <v>8</v>
      </c>
      <c r="M56" s="998" t="n">
        <v>122580</v>
      </c>
      <c r="N56" s="717" t="n">
        <v>41558.273252186</v>
      </c>
      <c r="O56" s="159" t="n">
        <v>237</v>
      </c>
      <c r="P56" s="963"/>
      <c r="Q56" s="720"/>
      <c r="R56" s="164" t="n">
        <v>81</v>
      </c>
      <c r="S56" s="164" t="n">
        <v>0</v>
      </c>
      <c r="T56" s="953" t="n">
        <v>2617</v>
      </c>
      <c r="U56" s="953" t="n">
        <v>0</v>
      </c>
      <c r="V56" s="964"/>
      <c r="W56" s="953" t="n">
        <v>9308</v>
      </c>
      <c r="X56" s="718" t="n">
        <v>1</v>
      </c>
      <c r="Y56" s="159"/>
      <c r="Z56" s="953" t="n">
        <v>4533</v>
      </c>
      <c r="AA56" s="719" t="n">
        <v>20191.801450576</v>
      </c>
      <c r="AB56" s="954" t="n">
        <v>1</v>
      </c>
      <c r="AC56" s="954" t="n">
        <v>1</v>
      </c>
      <c r="AD56" s="966"/>
      <c r="AE56" s="720"/>
      <c r="AF56" s="966"/>
      <c r="AG56" s="91" t="n">
        <v>2</v>
      </c>
      <c r="AH56" s="955"/>
      <c r="AI56" s="91" t="n">
        <v>222.508696842105</v>
      </c>
      <c r="AJ56" s="159"/>
      <c r="AL56" s="964"/>
      <c r="AM56" s="958" t="s">
        <v>258</v>
      </c>
      <c r="AN56" s="953" t="n">
        <v>1321.801450576</v>
      </c>
      <c r="AO56" s="953" t="n">
        <v>0</v>
      </c>
      <c r="AP56" s="953" t="n">
        <v>18870</v>
      </c>
      <c r="AQ56" s="121"/>
      <c r="AR56" s="121"/>
      <c r="AS56" s="121"/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 t="n">
        <v>18</v>
      </c>
      <c r="D57" s="166" t="n">
        <v>30</v>
      </c>
      <c r="E57" s="166" t="n">
        <v>59</v>
      </c>
      <c r="F57" s="166" t="n">
        <v>112</v>
      </c>
      <c r="G57" s="166" t="n">
        <v>0</v>
      </c>
      <c r="H57" s="166" t="n">
        <v>0</v>
      </c>
      <c r="I57" s="164" t="n">
        <v>0</v>
      </c>
      <c r="J57" s="165"/>
      <c r="K57" s="166" t="n">
        <v>25</v>
      </c>
      <c r="L57" s="166" t="n">
        <v>8</v>
      </c>
      <c r="M57" s="998" t="n">
        <v>13040</v>
      </c>
      <c r="N57" s="717" t="n">
        <v>24712.2660243573</v>
      </c>
      <c r="O57" s="159" t="n">
        <v>65</v>
      </c>
      <c r="P57" s="963"/>
      <c r="Q57" s="720"/>
      <c r="R57" s="164" t="n">
        <v>25</v>
      </c>
      <c r="S57" s="164" t="n">
        <v>0</v>
      </c>
      <c r="T57" s="953" t="n">
        <v>1464</v>
      </c>
      <c r="U57" s="953" t="n">
        <v>0</v>
      </c>
      <c r="V57" s="964"/>
      <c r="W57" s="953" t="n">
        <v>8094</v>
      </c>
      <c r="X57" s="718" t="n">
        <v>1</v>
      </c>
      <c r="Y57" s="159"/>
      <c r="Z57" s="953" t="n">
        <v>2437</v>
      </c>
      <c r="AA57" s="719" t="n">
        <v>1321.801450576</v>
      </c>
      <c r="AB57" s="954" t="n">
        <v>1</v>
      </c>
      <c r="AC57" s="954" t="n">
        <v>1</v>
      </c>
      <c r="AD57" s="966"/>
      <c r="AE57" s="720"/>
      <c r="AF57" s="966"/>
      <c r="AG57" s="91" t="n">
        <v>2</v>
      </c>
      <c r="AH57" s="955" t="s">
        <v>257</v>
      </c>
      <c r="AI57" s="91" t="n">
        <v>0</v>
      </c>
      <c r="AJ57" s="159"/>
      <c r="AL57" s="964"/>
      <c r="AM57" s="958" t="s">
        <v>258</v>
      </c>
      <c r="AN57" s="953" t="n">
        <v>1321.801450576</v>
      </c>
      <c r="AO57" s="953" t="n">
        <v>0</v>
      </c>
      <c r="AP57" s="953" t="n">
        <v>0</v>
      </c>
      <c r="AQ57" s="121"/>
      <c r="AR57" s="121"/>
      <c r="AS57" s="121"/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 t="n">
        <v>38.5</v>
      </c>
      <c r="D58" s="166" t="n">
        <v>59</v>
      </c>
      <c r="E58" s="166" t="n">
        <v>96</v>
      </c>
      <c r="F58" s="166" t="n">
        <v>225</v>
      </c>
      <c r="G58" s="166" t="n">
        <v>0</v>
      </c>
      <c r="H58" s="166" t="n">
        <v>0</v>
      </c>
      <c r="I58" s="164" t="n">
        <v>0</v>
      </c>
      <c r="J58" s="165"/>
      <c r="K58" s="166" t="n">
        <v>142</v>
      </c>
      <c r="L58" s="166" t="n">
        <v>13.5</v>
      </c>
      <c r="M58" s="998" t="n">
        <v>5220</v>
      </c>
      <c r="N58" s="717" t="n">
        <v>87149.9088543419</v>
      </c>
      <c r="O58" s="159" t="n">
        <v>803</v>
      </c>
      <c r="P58" s="963"/>
      <c r="Q58" s="720"/>
      <c r="R58" s="164" t="n">
        <v>142</v>
      </c>
      <c r="S58" s="164" t="n">
        <v>1</v>
      </c>
      <c r="T58" s="953" t="n">
        <v>2511</v>
      </c>
      <c r="U58" s="953" t="n">
        <v>0</v>
      </c>
      <c r="V58" s="964"/>
      <c r="W58" s="953" t="n">
        <v>15217</v>
      </c>
      <c r="X58" s="718" t="n">
        <v>1</v>
      </c>
      <c r="Y58" s="159"/>
      <c r="Z58" s="953" t="n">
        <v>5265</v>
      </c>
      <c r="AA58" s="719" t="n">
        <v>19679.4685213825</v>
      </c>
      <c r="AB58" s="954" t="n">
        <v>1</v>
      </c>
      <c r="AC58" s="954" t="n">
        <v>1</v>
      </c>
      <c r="AD58" s="966"/>
      <c r="AE58" s="720"/>
      <c r="AF58" s="966"/>
      <c r="AG58" s="91" t="n">
        <v>3</v>
      </c>
      <c r="AH58" s="955"/>
      <c r="AI58" s="91" t="n">
        <v>0</v>
      </c>
      <c r="AJ58" s="159"/>
      <c r="AL58" s="964"/>
      <c r="AM58" s="958" t="s">
        <v>258</v>
      </c>
      <c r="AN58" s="953" t="n">
        <v>587.4685213825</v>
      </c>
      <c r="AO58" s="953" t="n">
        <v>0</v>
      </c>
      <c r="AP58" s="953" t="n">
        <v>19092</v>
      </c>
      <c r="AQ58" s="121"/>
      <c r="AR58" s="121"/>
      <c r="AS58" s="121"/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 t="n">
        <v>26</v>
      </c>
      <c r="D59" s="166" t="n">
        <v>29</v>
      </c>
      <c r="E59" s="166" t="n">
        <v>57</v>
      </c>
      <c r="F59" s="166" t="n">
        <v>104</v>
      </c>
      <c r="G59" s="166" t="n">
        <v>0</v>
      </c>
      <c r="H59" s="166" t="n">
        <v>0</v>
      </c>
      <c r="I59" s="164" t="n">
        <v>26</v>
      </c>
      <c r="J59" s="165"/>
      <c r="K59" s="166" t="n">
        <v>0</v>
      </c>
      <c r="L59" s="166" t="n">
        <v>0</v>
      </c>
      <c r="M59" s="998" t="n">
        <v>20860</v>
      </c>
      <c r="N59" s="717" t="n">
        <v>12212.4054307118</v>
      </c>
      <c r="O59" s="159" t="n">
        <v>36</v>
      </c>
      <c r="P59" s="963"/>
      <c r="Q59" s="720"/>
      <c r="R59" s="164" t="n">
        <v>0</v>
      </c>
      <c r="S59" s="164" t="n">
        <v>0</v>
      </c>
      <c r="T59" s="953" t="n">
        <v>1123.4</v>
      </c>
      <c r="U59" s="953" t="n">
        <v>0</v>
      </c>
      <c r="V59" s="964"/>
      <c r="W59" s="953" t="n">
        <v>2352</v>
      </c>
      <c r="X59" s="718" t="n">
        <v>1</v>
      </c>
      <c r="Y59" s="159"/>
      <c r="Z59" s="953" t="n">
        <v>4184</v>
      </c>
      <c r="AA59" s="719" t="n">
        <v>0</v>
      </c>
      <c r="AB59" s="954" t="n">
        <v>1</v>
      </c>
      <c r="AC59" s="954" t="n">
        <v>1</v>
      </c>
      <c r="AD59" s="966"/>
      <c r="AE59" s="720"/>
      <c r="AF59" s="966"/>
      <c r="AG59" s="91" t="n">
        <v>0</v>
      </c>
      <c r="AH59" s="955" t="s">
        <v>257</v>
      </c>
      <c r="AI59" s="91" t="n">
        <v>0</v>
      </c>
      <c r="AJ59" s="159"/>
      <c r="AL59" s="964"/>
      <c r="AM59" s="958" t="s">
        <v>258</v>
      </c>
      <c r="AN59" s="953" t="n">
        <v>0</v>
      </c>
      <c r="AO59" s="953" t="n">
        <v>0</v>
      </c>
      <c r="AP59" s="953" t="n">
        <v>0</v>
      </c>
      <c r="AQ59" s="121"/>
      <c r="AR59" s="121"/>
      <c r="AS59" s="121"/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 t="n">
        <v>17.5</v>
      </c>
      <c r="D60" s="166" t="n">
        <v>29</v>
      </c>
      <c r="E60" s="166" t="n">
        <v>56</v>
      </c>
      <c r="F60" s="166" t="n">
        <v>114</v>
      </c>
      <c r="G60" s="166" t="n">
        <v>0</v>
      </c>
      <c r="H60" s="166" t="n">
        <v>0</v>
      </c>
      <c r="I60" s="164" t="n">
        <v>0</v>
      </c>
      <c r="J60" s="165"/>
      <c r="K60" s="166" t="n">
        <v>74</v>
      </c>
      <c r="L60" s="166" t="n">
        <v>8.5</v>
      </c>
      <c r="M60" s="998" t="n">
        <v>13040</v>
      </c>
      <c r="N60" s="717" t="n">
        <v>72708.5397290507</v>
      </c>
      <c r="O60" s="159" t="n">
        <v>139</v>
      </c>
      <c r="P60" s="963" t="n">
        <v>1</v>
      </c>
      <c r="Q60" s="720"/>
      <c r="R60" s="164" t="n">
        <v>74</v>
      </c>
      <c r="S60" s="164" t="n">
        <v>0</v>
      </c>
      <c r="T60" s="953" t="n">
        <v>2616</v>
      </c>
      <c r="U60" s="953" t="n">
        <v>0</v>
      </c>
      <c r="V60" s="964"/>
      <c r="W60" s="953" t="n">
        <v>58682</v>
      </c>
      <c r="X60" s="718" t="n">
        <v>1</v>
      </c>
      <c r="Y60" s="159"/>
      <c r="Z60" s="953" t="n">
        <v>1860</v>
      </c>
      <c r="AA60" s="719" t="n">
        <v>13764</v>
      </c>
      <c r="AB60" s="954" t="n">
        <v>1</v>
      </c>
      <c r="AC60" s="954" t="n">
        <v>1</v>
      </c>
      <c r="AD60" s="966"/>
      <c r="AE60" s="720"/>
      <c r="AF60" s="966"/>
      <c r="AG60" s="91" t="n">
        <v>1</v>
      </c>
      <c r="AH60" s="955"/>
      <c r="AI60" s="91" t="n">
        <v>0</v>
      </c>
      <c r="AJ60" s="159"/>
      <c r="AL60" s="964"/>
      <c r="AM60" s="958" t="s">
        <v>258</v>
      </c>
      <c r="AN60" s="953" t="n">
        <v>0</v>
      </c>
      <c r="AO60" s="953" t="n">
        <v>0</v>
      </c>
      <c r="AP60" s="953" t="n">
        <v>13764</v>
      </c>
      <c r="AQ60" s="121"/>
      <c r="AR60" s="121"/>
      <c r="AS60" s="121"/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 t="n">
        <v>22</v>
      </c>
      <c r="D61" s="166" t="n">
        <v>30</v>
      </c>
      <c r="E61" s="166" t="n">
        <v>60</v>
      </c>
      <c r="F61" s="166" t="n">
        <v>108</v>
      </c>
      <c r="G61" s="166" t="n">
        <v>0</v>
      </c>
      <c r="H61" s="166" t="n">
        <v>0</v>
      </c>
      <c r="I61" s="164" t="n">
        <v>0</v>
      </c>
      <c r="J61" s="165"/>
      <c r="K61" s="166" t="n">
        <v>68</v>
      </c>
      <c r="L61" s="166" t="n">
        <v>4</v>
      </c>
      <c r="M61" s="998" t="n">
        <v>13040</v>
      </c>
      <c r="N61" s="717" t="n">
        <v>72578.506412441</v>
      </c>
      <c r="O61" s="159" t="n">
        <v>384</v>
      </c>
      <c r="P61" s="963"/>
      <c r="Q61" s="720"/>
      <c r="R61" s="164" t="n">
        <v>68</v>
      </c>
      <c r="S61" s="164" t="n">
        <v>1</v>
      </c>
      <c r="T61" s="953" t="n">
        <v>2731</v>
      </c>
      <c r="U61" s="953" t="n">
        <v>0</v>
      </c>
      <c r="V61" s="964"/>
      <c r="W61" s="953" t="n">
        <v>8094</v>
      </c>
      <c r="X61" s="718" t="n">
        <v>1</v>
      </c>
      <c r="Y61" s="159"/>
      <c r="Z61" s="953" t="n">
        <v>9747</v>
      </c>
      <c r="AA61" s="719" t="n">
        <v>13098</v>
      </c>
      <c r="AB61" s="954" t="n">
        <v>1</v>
      </c>
      <c r="AC61" s="954" t="n">
        <v>1</v>
      </c>
      <c r="AD61" s="966"/>
      <c r="AE61" s="720"/>
      <c r="AF61" s="966"/>
      <c r="AG61" s="91" t="n">
        <v>0</v>
      </c>
      <c r="AH61" s="955"/>
      <c r="AI61" s="91" t="n">
        <v>0</v>
      </c>
      <c r="AJ61" s="159"/>
      <c r="AL61" s="964"/>
      <c r="AM61" s="958" t="s">
        <v>258</v>
      </c>
      <c r="AN61" s="953" t="n">
        <v>0</v>
      </c>
      <c r="AO61" s="953" t="n">
        <v>0</v>
      </c>
      <c r="AP61" s="953" t="n">
        <v>13098</v>
      </c>
      <c r="AQ61" s="121"/>
      <c r="AR61" s="121"/>
      <c r="AS61" s="121"/>
    </row>
    <row r="62" customFormat="false" ht="12.75" hidden="false" customHeight="false" outlineLevel="0" collapsed="false">
      <c r="A62" s="164" t="n">
        <v>2039</v>
      </c>
      <c r="B62" s="165" t="s">
        <v>751</v>
      </c>
      <c r="C62" s="166" t="n">
        <v>0</v>
      </c>
      <c r="D62" s="166" t="n">
        <v>0</v>
      </c>
      <c r="E62" s="166" t="n">
        <v>0</v>
      </c>
      <c r="F62" s="166" t="n">
        <v>226</v>
      </c>
      <c r="G62" s="166" t="n">
        <v>0</v>
      </c>
      <c r="H62" s="166" t="n">
        <v>0</v>
      </c>
      <c r="I62" s="164" t="n">
        <v>0</v>
      </c>
      <c r="J62" s="165"/>
      <c r="K62" s="166" t="n">
        <v>82</v>
      </c>
      <c r="L62" s="166" t="n">
        <v>0</v>
      </c>
      <c r="M62" s="998" t="n">
        <v>39120</v>
      </c>
      <c r="N62" s="717" t="n">
        <v>68919.3487715617</v>
      </c>
      <c r="O62" s="159" t="n">
        <v>291</v>
      </c>
      <c r="P62" s="963"/>
      <c r="Q62" s="720"/>
      <c r="R62" s="164" t="n">
        <v>82</v>
      </c>
      <c r="S62" s="164" t="n">
        <v>0</v>
      </c>
      <c r="T62" s="953" t="n">
        <v>1588</v>
      </c>
      <c r="U62" s="953" t="n">
        <v>0</v>
      </c>
      <c r="V62" s="964"/>
      <c r="W62" s="953" t="n">
        <v>10291</v>
      </c>
      <c r="X62" s="718" t="n">
        <v>1</v>
      </c>
      <c r="Y62" s="159"/>
      <c r="Z62" s="953" t="n">
        <v>3485</v>
      </c>
      <c r="AA62" s="719" t="n">
        <v>12054.6349859793</v>
      </c>
      <c r="AB62" s="954" t="n">
        <v>1</v>
      </c>
      <c r="AC62" s="954" t="n">
        <v>0</v>
      </c>
      <c r="AD62" s="966"/>
      <c r="AE62" s="720"/>
      <c r="AF62" s="966"/>
      <c r="AG62" s="91" t="n">
        <v>2</v>
      </c>
      <c r="AH62" s="955"/>
      <c r="AI62" s="91" t="n">
        <v>0</v>
      </c>
      <c r="AJ62" s="159"/>
      <c r="AL62" s="964"/>
      <c r="AM62" s="958" t="s">
        <v>259</v>
      </c>
      <c r="AN62" s="953" t="n">
        <v>954.63498597925</v>
      </c>
      <c r="AO62" s="953" t="n">
        <v>0</v>
      </c>
      <c r="AP62" s="953" t="n">
        <v>11100</v>
      </c>
      <c r="AQ62" s="121"/>
      <c r="AR62" s="121"/>
      <c r="AS62" s="121"/>
    </row>
    <row r="63" customFormat="false" ht="12.75" hidden="false" customHeight="false" outlineLevel="0" collapsed="false">
      <c r="A63" s="164" t="n">
        <v>2040</v>
      </c>
      <c r="B63" s="165" t="s">
        <v>752</v>
      </c>
      <c r="C63" s="166" t="n">
        <v>35</v>
      </c>
      <c r="D63" s="166" t="n">
        <v>60</v>
      </c>
      <c r="E63" s="166" t="n">
        <v>108</v>
      </c>
      <c r="F63" s="166" t="n">
        <v>0</v>
      </c>
      <c r="G63" s="166" t="n">
        <v>0</v>
      </c>
      <c r="H63" s="166" t="n">
        <v>0</v>
      </c>
      <c r="I63" s="164" t="n">
        <v>0</v>
      </c>
      <c r="J63" s="165"/>
      <c r="K63" s="166" t="n">
        <v>46</v>
      </c>
      <c r="L63" s="166" t="n">
        <v>17</v>
      </c>
      <c r="M63" s="998" t="n">
        <v>0</v>
      </c>
      <c r="N63" s="717" t="n">
        <v>54336.61635753</v>
      </c>
      <c r="O63" s="159" t="n">
        <v>140</v>
      </c>
      <c r="P63" s="963"/>
      <c r="Q63" s="720"/>
      <c r="R63" s="164" t="n">
        <v>46</v>
      </c>
      <c r="S63" s="164" t="n">
        <v>0</v>
      </c>
      <c r="T63" s="953" t="n">
        <v>1357</v>
      </c>
      <c r="U63" s="953" t="n">
        <v>0</v>
      </c>
      <c r="V63" s="964"/>
      <c r="W63" s="953" t="n">
        <v>7718</v>
      </c>
      <c r="X63" s="718" t="n">
        <v>1</v>
      </c>
      <c r="Y63" s="159"/>
      <c r="Z63" s="953" t="n">
        <v>3194</v>
      </c>
      <c r="AA63" s="719" t="n">
        <v>12054.6349859793</v>
      </c>
      <c r="AB63" s="954" t="n">
        <v>1</v>
      </c>
      <c r="AC63" s="954" t="n">
        <v>1</v>
      </c>
      <c r="AD63" s="966"/>
      <c r="AE63" s="720"/>
      <c r="AF63" s="966"/>
      <c r="AG63" s="91" t="n">
        <v>0</v>
      </c>
      <c r="AH63" s="955"/>
      <c r="AI63" s="91" t="n">
        <v>0</v>
      </c>
      <c r="AJ63" s="159"/>
      <c r="AL63" s="964"/>
      <c r="AM63" s="958" t="s">
        <v>260</v>
      </c>
      <c r="AN63" s="953" t="n">
        <v>954.63498597925</v>
      </c>
      <c r="AO63" s="953" t="n">
        <v>0</v>
      </c>
      <c r="AP63" s="953" t="n">
        <v>11100</v>
      </c>
      <c r="AQ63" s="121"/>
      <c r="AR63" s="121"/>
      <c r="AS63" s="121"/>
    </row>
    <row r="64" customFormat="false" ht="12.75" hidden="false" customHeight="false" outlineLevel="0" collapsed="false">
      <c r="A64" s="1077" t="n">
        <v>3523</v>
      </c>
      <c r="B64" s="1078" t="s">
        <v>69</v>
      </c>
      <c r="C64" s="166"/>
      <c r="D64" s="166"/>
      <c r="E64" s="166"/>
      <c r="F64" s="166"/>
      <c r="G64" s="166"/>
      <c r="H64" s="166"/>
      <c r="I64" s="164"/>
      <c r="J64" s="165"/>
      <c r="K64" s="166"/>
      <c r="L64" s="166"/>
      <c r="M64" s="998" t="n">
        <v>0</v>
      </c>
      <c r="N64" s="717" t="n">
        <v>0</v>
      </c>
      <c r="O64" s="159"/>
      <c r="P64" s="963"/>
      <c r="Q64" s="720"/>
      <c r="R64" s="164"/>
      <c r="S64" s="164"/>
      <c r="T64" s="953"/>
      <c r="U64" s="953"/>
      <c r="V64" s="964"/>
      <c r="W64" s="953"/>
      <c r="X64" s="718"/>
      <c r="Y64" s="159"/>
      <c r="Z64" s="953" t="n">
        <v>0</v>
      </c>
      <c r="AA64" s="719"/>
      <c r="AB64" s="954"/>
      <c r="AC64" s="954"/>
      <c r="AD64" s="966"/>
      <c r="AE64" s="720"/>
      <c r="AF64" s="966"/>
      <c r="AG64" s="91" t="n">
        <v>0</v>
      </c>
      <c r="AH64" s="955"/>
      <c r="AI64" s="91" t="n">
        <v>0</v>
      </c>
      <c r="AJ64" s="159"/>
      <c r="AL64" s="964"/>
      <c r="AM64" s="958"/>
      <c r="AN64" s="953" t="n">
        <v>0</v>
      </c>
      <c r="AO64" s="953" t="n">
        <v>0</v>
      </c>
      <c r="AP64" s="953" t="n">
        <v>0</v>
      </c>
      <c r="AQ64" s="121"/>
      <c r="AR64" s="121"/>
      <c r="AS64" s="121"/>
    </row>
    <row r="65" customFormat="false" ht="12.75" hidden="false" customHeight="false" outlineLevel="0" collapsed="false">
      <c r="A65" s="164" t="n">
        <v>5948</v>
      </c>
      <c r="B65" s="165" t="s">
        <v>70</v>
      </c>
      <c r="C65" s="166" t="n">
        <v>25</v>
      </c>
      <c r="D65" s="166" t="n">
        <v>28</v>
      </c>
      <c r="E65" s="166" t="n">
        <v>56</v>
      </c>
      <c r="F65" s="166" t="n">
        <v>106</v>
      </c>
      <c r="G65" s="166" t="n">
        <v>0</v>
      </c>
      <c r="H65" s="166" t="n">
        <v>0</v>
      </c>
      <c r="I65" s="164" t="n">
        <v>25</v>
      </c>
      <c r="J65" s="165"/>
      <c r="K65" s="166" t="n">
        <v>0</v>
      </c>
      <c r="L65" s="166" t="n">
        <v>0</v>
      </c>
      <c r="M65" s="998" t="n">
        <v>20860</v>
      </c>
      <c r="N65" s="717" t="n">
        <v>11989.5375572203</v>
      </c>
      <c r="O65" s="159" t="n">
        <v>28</v>
      </c>
      <c r="P65" s="963"/>
      <c r="Q65" s="720"/>
      <c r="R65" s="164" t="n">
        <v>0</v>
      </c>
      <c r="S65" s="164" t="n">
        <v>0</v>
      </c>
      <c r="T65" s="953" t="n">
        <v>1205</v>
      </c>
      <c r="U65" s="953" t="n">
        <v>0</v>
      </c>
      <c r="V65" s="964"/>
      <c r="W65" s="953" t="n">
        <v>3263</v>
      </c>
      <c r="X65" s="718" t="n">
        <v>1</v>
      </c>
      <c r="Y65" s="159"/>
      <c r="Z65" s="953" t="n">
        <v>1557</v>
      </c>
      <c r="AA65" s="719" t="n">
        <v>0</v>
      </c>
      <c r="AB65" s="954" t="n">
        <v>1</v>
      </c>
      <c r="AC65" s="954" t="n">
        <v>1</v>
      </c>
      <c r="AD65" s="966"/>
      <c r="AE65" s="720"/>
      <c r="AF65" s="966"/>
      <c r="AG65" s="91" t="n">
        <v>2</v>
      </c>
      <c r="AH65" s="955" t="s">
        <v>257</v>
      </c>
      <c r="AI65" s="91" t="n">
        <v>0</v>
      </c>
      <c r="AJ65" s="159"/>
      <c r="AL65" s="964"/>
      <c r="AM65" s="958" t="s">
        <v>258</v>
      </c>
      <c r="AN65" s="953" t="n">
        <v>0</v>
      </c>
      <c r="AO65" s="953" t="n">
        <v>0</v>
      </c>
      <c r="AP65" s="953" t="n">
        <v>0</v>
      </c>
      <c r="AQ65" s="121"/>
      <c r="AR65" s="121"/>
      <c r="AS65" s="121"/>
    </row>
    <row r="66" customFormat="false" ht="12.75" hidden="false" customHeight="false" outlineLevel="0" collapsed="false">
      <c r="A66" s="164" t="n">
        <v>3513</v>
      </c>
      <c r="B66" s="165" t="s">
        <v>71</v>
      </c>
      <c r="C66" s="166" t="n">
        <v>50</v>
      </c>
      <c r="D66" s="166" t="n">
        <v>53</v>
      </c>
      <c r="E66" s="166" t="n">
        <v>115</v>
      </c>
      <c r="F66" s="166" t="n">
        <v>211</v>
      </c>
      <c r="G66" s="166" t="n">
        <v>0</v>
      </c>
      <c r="H66" s="166" t="n">
        <v>0</v>
      </c>
      <c r="I66" s="164" t="n">
        <v>0</v>
      </c>
      <c r="J66" s="165"/>
      <c r="K66" s="166" t="n">
        <v>6</v>
      </c>
      <c r="L66" s="166" t="n">
        <v>0</v>
      </c>
      <c r="M66" s="998" t="n">
        <v>109530</v>
      </c>
      <c r="N66" s="717" t="n">
        <v>22970.5683260508</v>
      </c>
      <c r="O66" s="159" t="n">
        <v>11</v>
      </c>
      <c r="P66" s="963"/>
      <c r="Q66" s="720"/>
      <c r="R66" s="164" t="n">
        <v>6</v>
      </c>
      <c r="S66" s="164" t="n">
        <v>0</v>
      </c>
      <c r="T66" s="953" t="n">
        <v>2322</v>
      </c>
      <c r="U66" s="953" t="n">
        <v>1</v>
      </c>
      <c r="V66" s="964"/>
      <c r="W66" s="953" t="n">
        <v>3469</v>
      </c>
      <c r="X66" s="718" t="n">
        <v>1</v>
      </c>
      <c r="Y66" s="159"/>
      <c r="Z66" s="953" t="n">
        <v>697</v>
      </c>
      <c r="AA66" s="719" t="n">
        <v>0</v>
      </c>
      <c r="AB66" s="954" t="n">
        <v>1</v>
      </c>
      <c r="AC66" s="954" t="n">
        <v>1</v>
      </c>
      <c r="AD66" s="966"/>
      <c r="AE66" s="720"/>
      <c r="AF66" s="966"/>
      <c r="AG66" s="91" t="n">
        <v>5</v>
      </c>
      <c r="AH66" s="955" t="s">
        <v>257</v>
      </c>
      <c r="AI66" s="91" t="n">
        <v>0</v>
      </c>
      <c r="AJ66" s="159"/>
      <c r="AL66" s="964"/>
      <c r="AM66" s="958" t="s">
        <v>258</v>
      </c>
      <c r="AN66" s="953" t="n">
        <v>0</v>
      </c>
      <c r="AO66" s="953" t="n">
        <v>0</v>
      </c>
      <c r="AP66" s="953" t="n">
        <v>0</v>
      </c>
      <c r="AQ66" s="121"/>
      <c r="AR66" s="121"/>
      <c r="AS66" s="121"/>
    </row>
    <row r="67" customFormat="false" ht="12.75" hidden="false" customHeight="false" outlineLevel="0" collapsed="false">
      <c r="A67" s="164" t="n">
        <v>5949</v>
      </c>
      <c r="B67" s="165" t="s">
        <v>72</v>
      </c>
      <c r="C67" s="166" t="n">
        <v>26</v>
      </c>
      <c r="D67" s="166" t="n">
        <v>30</v>
      </c>
      <c r="E67" s="166" t="n">
        <v>60</v>
      </c>
      <c r="F67" s="166" t="n">
        <v>119</v>
      </c>
      <c r="G67" s="166" t="n">
        <v>0</v>
      </c>
      <c r="H67" s="166" t="n">
        <v>0</v>
      </c>
      <c r="I67" s="164" t="n">
        <v>26</v>
      </c>
      <c r="J67" s="165"/>
      <c r="K67" s="166" t="n">
        <v>3</v>
      </c>
      <c r="L67" s="166" t="n">
        <v>0</v>
      </c>
      <c r="M67" s="998" t="n">
        <v>65190</v>
      </c>
      <c r="N67" s="717" t="n">
        <v>12603.6343893051</v>
      </c>
      <c r="O67" s="159" t="n">
        <v>7</v>
      </c>
      <c r="P67" s="963"/>
      <c r="Q67" s="720"/>
      <c r="R67" s="164" t="n">
        <v>4</v>
      </c>
      <c r="S67" s="164" t="n">
        <v>0</v>
      </c>
      <c r="T67" s="953" t="n">
        <v>1708</v>
      </c>
      <c r="U67" s="953" t="n">
        <v>0</v>
      </c>
      <c r="V67" s="964"/>
      <c r="W67" s="953" t="n">
        <v>4486</v>
      </c>
      <c r="X67" s="718" t="n">
        <v>1</v>
      </c>
      <c r="Y67" s="159"/>
      <c r="Z67" s="953" t="n">
        <v>2189</v>
      </c>
      <c r="AA67" s="719" t="n">
        <v>0</v>
      </c>
      <c r="AB67" s="954" t="n">
        <v>1</v>
      </c>
      <c r="AC67" s="954" t="n">
        <v>1</v>
      </c>
      <c r="AD67" s="966"/>
      <c r="AE67" s="720"/>
      <c r="AF67" s="966"/>
      <c r="AG67" s="91" t="n">
        <v>4</v>
      </c>
      <c r="AH67" s="955" t="s">
        <v>257</v>
      </c>
      <c r="AI67" s="91" t="n">
        <v>0</v>
      </c>
      <c r="AJ67" s="159"/>
      <c r="AL67" s="964"/>
      <c r="AM67" s="958" t="s">
        <v>258</v>
      </c>
      <c r="AN67" s="953" t="n">
        <v>0</v>
      </c>
      <c r="AO67" s="953" t="n">
        <v>0</v>
      </c>
      <c r="AP67" s="953" t="n">
        <v>0</v>
      </c>
      <c r="AQ67" s="121"/>
      <c r="AR67" s="121"/>
      <c r="AS67" s="121"/>
    </row>
    <row r="68" customFormat="false" ht="12.75" hidden="false" customHeight="false" outlineLevel="0" collapsed="false">
      <c r="A68" s="164" t="n">
        <v>3305</v>
      </c>
      <c r="B68" s="165" t="s">
        <v>73</v>
      </c>
      <c r="C68" s="166" t="n">
        <v>0</v>
      </c>
      <c r="D68" s="166" t="n">
        <v>20</v>
      </c>
      <c r="E68" s="166" t="n">
        <v>40</v>
      </c>
      <c r="F68" s="166" t="n">
        <v>76</v>
      </c>
      <c r="G68" s="166" t="n">
        <v>0</v>
      </c>
      <c r="H68" s="166" t="n">
        <v>0</v>
      </c>
      <c r="I68" s="164" t="n">
        <v>0</v>
      </c>
      <c r="J68" s="165"/>
      <c r="K68" s="166" t="n">
        <v>7</v>
      </c>
      <c r="L68" s="166" t="n">
        <v>0</v>
      </c>
      <c r="M68" s="998" t="n">
        <v>13040</v>
      </c>
      <c r="N68" s="717" t="n">
        <v>9804.0020363639</v>
      </c>
      <c r="O68" s="159" t="n">
        <v>7</v>
      </c>
      <c r="P68" s="963"/>
      <c r="Q68" s="720"/>
      <c r="R68" s="164" t="n">
        <v>7</v>
      </c>
      <c r="S68" s="164" t="n">
        <v>0</v>
      </c>
      <c r="T68" s="953" t="n">
        <v>517</v>
      </c>
      <c r="U68" s="953" t="n">
        <v>0</v>
      </c>
      <c r="V68" s="964"/>
      <c r="W68" s="953" t="n">
        <v>1821</v>
      </c>
      <c r="X68" s="718" t="n">
        <v>1</v>
      </c>
      <c r="Y68" s="159"/>
      <c r="Z68" s="953" t="n">
        <v>883</v>
      </c>
      <c r="AA68" s="719" t="n">
        <v>0</v>
      </c>
      <c r="AB68" s="954" t="n">
        <v>1</v>
      </c>
      <c r="AC68" s="954" t="n">
        <v>0</v>
      </c>
      <c r="AD68" s="966"/>
      <c r="AE68" s="720"/>
      <c r="AF68" s="966"/>
      <c r="AG68" s="91" t="n">
        <v>1</v>
      </c>
      <c r="AH68" s="955" t="s">
        <v>257</v>
      </c>
      <c r="AI68" s="91" t="n">
        <v>0</v>
      </c>
      <c r="AJ68" s="159"/>
      <c r="AL68" s="964"/>
      <c r="AM68" s="958" t="s">
        <v>258</v>
      </c>
      <c r="AN68" s="953" t="n">
        <v>0</v>
      </c>
      <c r="AO68" s="953" t="n">
        <v>0</v>
      </c>
      <c r="AP68" s="953" t="n">
        <v>0</v>
      </c>
      <c r="AQ68" s="121"/>
      <c r="AR68" s="121"/>
      <c r="AS68" s="121"/>
    </row>
    <row r="69" customFormat="false" ht="12.75" hidden="false" customHeight="false" outlineLevel="0" collapsed="false">
      <c r="A69" s="164" t="n">
        <v>2042</v>
      </c>
      <c r="B69" s="165" t="s">
        <v>74</v>
      </c>
      <c r="C69" s="166" t="n">
        <v>0</v>
      </c>
      <c r="D69" s="166" t="n">
        <v>29</v>
      </c>
      <c r="E69" s="166" t="n">
        <v>59</v>
      </c>
      <c r="F69" s="166" t="n">
        <v>118</v>
      </c>
      <c r="G69" s="166" t="n">
        <v>0</v>
      </c>
      <c r="H69" s="166" t="n">
        <v>0</v>
      </c>
      <c r="I69" s="164" t="n">
        <v>0</v>
      </c>
      <c r="J69" s="165"/>
      <c r="K69" s="166" t="n">
        <v>17</v>
      </c>
      <c r="L69" s="166" t="n">
        <v>0</v>
      </c>
      <c r="M69" s="998" t="n">
        <v>67800</v>
      </c>
      <c r="N69" s="717" t="n">
        <v>17073.2394693227</v>
      </c>
      <c r="O69" s="159" t="n">
        <v>75</v>
      </c>
      <c r="P69" s="963"/>
      <c r="Q69" s="720"/>
      <c r="R69" s="164" t="n">
        <v>17</v>
      </c>
      <c r="S69" s="164" t="n">
        <v>0</v>
      </c>
      <c r="T69" s="953" t="n">
        <v>1637</v>
      </c>
      <c r="U69" s="953" t="n">
        <v>0</v>
      </c>
      <c r="V69" s="964"/>
      <c r="W69" s="953" t="n">
        <v>12141</v>
      </c>
      <c r="X69" s="718" t="n">
        <v>1</v>
      </c>
      <c r="Y69" s="159"/>
      <c r="Z69" s="953" t="n">
        <v>1993</v>
      </c>
      <c r="AA69" s="719" t="n">
        <v>11100</v>
      </c>
      <c r="AB69" s="954" t="n">
        <v>1</v>
      </c>
      <c r="AC69" s="954" t="n">
        <v>0</v>
      </c>
      <c r="AD69" s="966"/>
      <c r="AE69" s="720"/>
      <c r="AF69" s="966"/>
      <c r="AG69" s="91" t="n">
        <v>1</v>
      </c>
      <c r="AH69" s="955"/>
      <c r="AI69" s="91" t="n">
        <v>0</v>
      </c>
      <c r="AJ69" s="159"/>
      <c r="AL69" s="964"/>
      <c r="AM69" s="958" t="s">
        <v>258</v>
      </c>
      <c r="AN69" s="953" t="n">
        <v>0</v>
      </c>
      <c r="AO69" s="953" t="n">
        <v>0</v>
      </c>
      <c r="AP69" s="953" t="n">
        <v>11100</v>
      </c>
      <c r="AQ69" s="121"/>
      <c r="AR69" s="121"/>
      <c r="AS69" s="121"/>
    </row>
    <row r="70" customFormat="false" ht="12.75" hidden="false" customHeight="false" outlineLevel="0" collapsed="false">
      <c r="A70" s="164" t="n">
        <v>2043</v>
      </c>
      <c r="B70" s="165" t="s">
        <v>75</v>
      </c>
      <c r="C70" s="166" t="n">
        <v>0</v>
      </c>
      <c r="D70" s="166" t="n">
        <v>0</v>
      </c>
      <c r="E70" s="166" t="n">
        <v>0</v>
      </c>
      <c r="F70" s="166" t="n">
        <v>359</v>
      </c>
      <c r="G70" s="166" t="n">
        <v>0</v>
      </c>
      <c r="H70" s="166" t="n">
        <v>0</v>
      </c>
      <c r="I70" s="164" t="n">
        <v>0</v>
      </c>
      <c r="J70" s="165"/>
      <c r="K70" s="166" t="n">
        <v>52</v>
      </c>
      <c r="L70" s="166" t="n">
        <v>0</v>
      </c>
      <c r="M70" s="998" t="n">
        <v>88680</v>
      </c>
      <c r="N70" s="717" t="n">
        <v>29964.9113991902</v>
      </c>
      <c r="O70" s="159" t="n">
        <v>221</v>
      </c>
      <c r="P70" s="963"/>
      <c r="Q70" s="720"/>
      <c r="R70" s="164" t="n">
        <v>52</v>
      </c>
      <c r="S70" s="164" t="n">
        <v>0</v>
      </c>
      <c r="T70" s="953" t="n">
        <v>3552</v>
      </c>
      <c r="U70" s="953" t="n">
        <v>1</v>
      </c>
      <c r="V70" s="964"/>
      <c r="W70" s="953" t="n">
        <v>19800</v>
      </c>
      <c r="X70" s="718" t="n">
        <v>1</v>
      </c>
      <c r="Y70" s="159"/>
      <c r="Z70" s="953" t="n">
        <v>6644</v>
      </c>
      <c r="AA70" s="719" t="n">
        <v>12131.4685213825</v>
      </c>
      <c r="AB70" s="954" t="n">
        <v>1</v>
      </c>
      <c r="AC70" s="954" t="n">
        <v>0</v>
      </c>
      <c r="AD70" s="966"/>
      <c r="AE70" s="720"/>
      <c r="AF70" s="966"/>
      <c r="AG70" s="91" t="n">
        <v>1</v>
      </c>
      <c r="AH70" s="955"/>
      <c r="AI70" s="91" t="n">
        <v>8529.01231000001</v>
      </c>
      <c r="AJ70" s="159"/>
      <c r="AL70" s="964"/>
      <c r="AM70" s="958" t="s">
        <v>259</v>
      </c>
      <c r="AN70" s="953" t="n">
        <v>587.4685213825</v>
      </c>
      <c r="AO70" s="953" t="n">
        <v>0</v>
      </c>
      <c r="AP70" s="953" t="n">
        <v>11544</v>
      </c>
      <c r="AQ70" s="121"/>
      <c r="AR70" s="121"/>
      <c r="AS70" s="121"/>
    </row>
    <row r="71" customFormat="false" ht="12.75" hidden="false" customHeight="false" outlineLevel="0" collapsed="false">
      <c r="A71" s="164" t="n">
        <v>2044</v>
      </c>
      <c r="B71" s="165" t="s">
        <v>76</v>
      </c>
      <c r="C71" s="166" t="n">
        <v>0</v>
      </c>
      <c r="D71" s="166" t="n">
        <v>90</v>
      </c>
      <c r="E71" s="166" t="n">
        <v>180</v>
      </c>
      <c r="F71" s="166" t="n">
        <v>0</v>
      </c>
      <c r="G71" s="166" t="n">
        <v>0</v>
      </c>
      <c r="H71" s="166" t="n">
        <v>0</v>
      </c>
      <c r="I71" s="164" t="n">
        <v>0</v>
      </c>
      <c r="J71" s="165"/>
      <c r="K71" s="166" t="n">
        <v>41</v>
      </c>
      <c r="L71" s="166" t="n">
        <v>0</v>
      </c>
      <c r="M71" s="998" t="n">
        <v>104310</v>
      </c>
      <c r="N71" s="717" t="n">
        <v>32605.184821058</v>
      </c>
      <c r="O71" s="159" t="n">
        <v>194</v>
      </c>
      <c r="P71" s="963"/>
      <c r="Q71" s="720"/>
      <c r="R71" s="164" t="n">
        <v>41</v>
      </c>
      <c r="S71" s="164" t="n">
        <v>0</v>
      </c>
      <c r="T71" s="953" t="n">
        <v>2109</v>
      </c>
      <c r="U71" s="953" t="n">
        <v>0</v>
      </c>
      <c r="V71" s="964"/>
      <c r="W71" s="953" t="n">
        <v>9785</v>
      </c>
      <c r="X71" s="718" t="n">
        <v>1</v>
      </c>
      <c r="Y71" s="159"/>
      <c r="Z71" s="953" t="n">
        <v>3944</v>
      </c>
      <c r="AA71" s="719" t="n">
        <v>12131.4685213825</v>
      </c>
      <c r="AB71" s="954" t="n">
        <v>1</v>
      </c>
      <c r="AC71" s="954" t="n">
        <v>0</v>
      </c>
      <c r="AD71" s="966"/>
      <c r="AE71" s="720"/>
      <c r="AF71" s="966"/>
      <c r="AG71" s="91" t="n">
        <v>1</v>
      </c>
      <c r="AH71" s="955"/>
      <c r="AI71" s="91" t="n">
        <v>0</v>
      </c>
      <c r="AJ71" s="159"/>
      <c r="AL71" s="964"/>
      <c r="AM71" s="958" t="s">
        <v>260</v>
      </c>
      <c r="AN71" s="953" t="n">
        <v>587.4685213825</v>
      </c>
      <c r="AO71" s="953" t="n">
        <v>0</v>
      </c>
      <c r="AP71" s="953" t="n">
        <v>11544</v>
      </c>
      <c r="AQ71" s="121"/>
      <c r="AR71" s="121"/>
      <c r="AS71" s="121"/>
    </row>
    <row r="72" customFormat="false" ht="12.75" hidden="false" customHeight="false" outlineLevel="0" collapsed="false">
      <c r="A72" s="164" t="n">
        <v>2045</v>
      </c>
      <c r="B72" s="165" t="s">
        <v>77</v>
      </c>
      <c r="C72" s="166" t="n">
        <v>17.5</v>
      </c>
      <c r="D72" s="166" t="n">
        <v>30</v>
      </c>
      <c r="E72" s="166" t="n">
        <v>53</v>
      </c>
      <c r="F72" s="166" t="n">
        <v>110</v>
      </c>
      <c r="G72" s="166" t="n">
        <v>0</v>
      </c>
      <c r="H72" s="166" t="n">
        <v>0</v>
      </c>
      <c r="I72" s="164" t="n">
        <v>0</v>
      </c>
      <c r="J72" s="165"/>
      <c r="K72" s="166" t="n">
        <v>62</v>
      </c>
      <c r="L72" s="166" t="n">
        <v>8.5</v>
      </c>
      <c r="M72" s="998" t="n">
        <v>13040</v>
      </c>
      <c r="N72" s="717" t="n">
        <v>68436.963950639</v>
      </c>
      <c r="O72" s="159" t="n">
        <v>385</v>
      </c>
      <c r="P72" s="963"/>
      <c r="Q72" s="720"/>
      <c r="R72" s="164" t="n">
        <v>62</v>
      </c>
      <c r="S72" s="164" t="n">
        <v>1</v>
      </c>
      <c r="T72" s="953" t="n">
        <v>2478</v>
      </c>
      <c r="U72" s="953" t="n">
        <v>0</v>
      </c>
      <c r="V72" s="964"/>
      <c r="W72" s="953" t="n">
        <v>4856</v>
      </c>
      <c r="X72" s="718" t="n">
        <v>1</v>
      </c>
      <c r="Y72" s="159"/>
      <c r="Z72" s="953" t="n">
        <v>6602</v>
      </c>
      <c r="AA72" s="719" t="n">
        <v>15823.5411563365</v>
      </c>
      <c r="AB72" s="954" t="n">
        <v>1</v>
      </c>
      <c r="AC72" s="954" t="n">
        <v>1</v>
      </c>
      <c r="AD72" s="966"/>
      <c r="AE72" s="720"/>
      <c r="AF72" s="966"/>
      <c r="AG72" s="91" t="n">
        <v>0</v>
      </c>
      <c r="AH72" s="955"/>
      <c r="AI72" s="91" t="n">
        <v>0</v>
      </c>
      <c r="AJ72" s="159"/>
      <c r="AL72" s="964"/>
      <c r="AM72" s="958" t="s">
        <v>258</v>
      </c>
      <c r="AN72" s="953" t="n">
        <v>1615.5411563365</v>
      </c>
      <c r="AO72" s="953" t="n">
        <v>0</v>
      </c>
      <c r="AP72" s="953" t="n">
        <v>14208</v>
      </c>
      <c r="AQ72" s="121"/>
      <c r="AR72" s="121"/>
      <c r="AS72" s="121"/>
    </row>
    <row r="73" customFormat="false" ht="12.75" hidden="false" customHeight="false" outlineLevel="0" collapsed="false">
      <c r="A73" s="164" t="n">
        <v>2077</v>
      </c>
      <c r="B73" s="165" t="s">
        <v>78</v>
      </c>
      <c r="C73" s="166" t="n">
        <v>31</v>
      </c>
      <c r="D73" s="166" t="n">
        <v>60</v>
      </c>
      <c r="E73" s="166" t="n">
        <v>111</v>
      </c>
      <c r="F73" s="166" t="n">
        <v>223</v>
      </c>
      <c r="G73" s="166" t="n">
        <v>0</v>
      </c>
      <c r="H73" s="166" t="n">
        <v>0</v>
      </c>
      <c r="I73" s="164" t="n">
        <v>0</v>
      </c>
      <c r="J73" s="165"/>
      <c r="K73" s="166" t="n">
        <v>183</v>
      </c>
      <c r="L73" s="166" t="n">
        <v>8</v>
      </c>
      <c r="M73" s="998" t="n">
        <v>46930</v>
      </c>
      <c r="N73" s="717" t="n">
        <v>99699.5881206052</v>
      </c>
      <c r="O73" s="159" t="n">
        <v>592</v>
      </c>
      <c r="P73" s="963"/>
      <c r="Q73" s="720" t="n">
        <v>1</v>
      </c>
      <c r="R73" s="164" t="n">
        <v>183</v>
      </c>
      <c r="S73" s="164" t="n">
        <v>0</v>
      </c>
      <c r="T73" s="953" t="n">
        <v>2279</v>
      </c>
      <c r="U73" s="953" t="n">
        <v>0</v>
      </c>
      <c r="V73" s="964"/>
      <c r="W73" s="953" t="n">
        <v>12303</v>
      </c>
      <c r="X73" s="718" t="n">
        <v>1</v>
      </c>
      <c r="Y73" s="159"/>
      <c r="Z73" s="953" t="n">
        <v>5441</v>
      </c>
      <c r="AA73" s="719" t="n">
        <v>20266.937042765</v>
      </c>
      <c r="AB73" s="954" t="n">
        <v>1</v>
      </c>
      <c r="AC73" s="954" t="n">
        <v>1</v>
      </c>
      <c r="AD73" s="966"/>
      <c r="AE73" s="720"/>
      <c r="AF73" s="966"/>
      <c r="AG73" s="91" t="n">
        <v>2</v>
      </c>
      <c r="AH73" s="955"/>
      <c r="AI73" s="91" t="n">
        <v>0</v>
      </c>
      <c r="AJ73" s="159"/>
      <c r="AL73" s="964"/>
      <c r="AM73" s="958" t="s">
        <v>258</v>
      </c>
      <c r="AN73" s="953" t="n">
        <v>1174.937042765</v>
      </c>
      <c r="AO73" s="953" t="n">
        <v>0</v>
      </c>
      <c r="AP73" s="953" t="n">
        <v>19092</v>
      </c>
      <c r="AQ73" s="121"/>
      <c r="AR73" s="121"/>
      <c r="AS73" s="121"/>
    </row>
    <row r="74" customFormat="false" ht="12.75" hidden="false" customHeight="false" outlineLevel="0" collapsed="false">
      <c r="A74" s="164" t="n">
        <v>5201</v>
      </c>
      <c r="B74" s="165" t="s">
        <v>79</v>
      </c>
      <c r="C74" s="166" t="n">
        <v>0</v>
      </c>
      <c r="D74" s="166" t="n">
        <v>60</v>
      </c>
      <c r="E74" s="166" t="n">
        <v>120</v>
      </c>
      <c r="F74" s="166" t="n">
        <v>239</v>
      </c>
      <c r="G74" s="166" t="n">
        <v>0</v>
      </c>
      <c r="H74" s="166" t="n">
        <v>0</v>
      </c>
      <c r="I74" s="164" t="n">
        <v>0</v>
      </c>
      <c r="J74" s="165"/>
      <c r="K74" s="166" t="n">
        <v>24</v>
      </c>
      <c r="L74" s="166" t="n">
        <v>0</v>
      </c>
      <c r="M74" s="998" t="n">
        <v>99100</v>
      </c>
      <c r="N74" s="717" t="n">
        <v>27748.9393726605</v>
      </c>
      <c r="O74" s="159" t="n">
        <v>261</v>
      </c>
      <c r="P74" s="963"/>
      <c r="Q74" s="720"/>
      <c r="R74" s="164" t="n">
        <v>24</v>
      </c>
      <c r="S74" s="164" t="n">
        <v>0</v>
      </c>
      <c r="T74" s="953" t="n">
        <v>2426</v>
      </c>
      <c r="U74" s="953" t="n">
        <v>0</v>
      </c>
      <c r="V74" s="964"/>
      <c r="W74" s="953" t="n">
        <v>23740</v>
      </c>
      <c r="X74" s="718" t="n">
        <v>1</v>
      </c>
      <c r="Y74" s="159"/>
      <c r="Z74" s="953" t="n">
        <v>3683</v>
      </c>
      <c r="AA74" s="719" t="n">
        <v>1321.801450576</v>
      </c>
      <c r="AB74" s="954" t="n">
        <v>1</v>
      </c>
      <c r="AC74" s="954" t="n">
        <v>0</v>
      </c>
      <c r="AD74" s="966"/>
      <c r="AE74" s="720"/>
      <c r="AF74" s="966"/>
      <c r="AG74" s="91" t="n">
        <v>2</v>
      </c>
      <c r="AH74" s="955" t="s">
        <v>261</v>
      </c>
      <c r="AI74" s="91" t="n">
        <v>0</v>
      </c>
      <c r="AJ74" s="159"/>
      <c r="AL74" s="964"/>
      <c r="AM74" s="958" t="s">
        <v>258</v>
      </c>
      <c r="AN74" s="953" t="n">
        <v>1321.801450576</v>
      </c>
      <c r="AO74" s="953" t="n">
        <v>0</v>
      </c>
      <c r="AP74" s="953" t="n">
        <v>0</v>
      </c>
      <c r="AQ74" s="121"/>
      <c r="AR74" s="121"/>
      <c r="AS74" s="121"/>
    </row>
    <row r="75" customFormat="false" ht="12.75" hidden="false" customHeight="false" outlineLevel="0" collapsed="false">
      <c r="A75" s="164" t="n">
        <v>3501</v>
      </c>
      <c r="B75" s="165" t="s">
        <v>80</v>
      </c>
      <c r="C75" s="166" t="n">
        <v>23.5</v>
      </c>
      <c r="D75" s="166" t="n">
        <v>27</v>
      </c>
      <c r="E75" s="166" t="n">
        <v>59</v>
      </c>
      <c r="F75" s="166" t="n">
        <v>113</v>
      </c>
      <c r="G75" s="166" t="n">
        <v>0</v>
      </c>
      <c r="H75" s="166" t="n">
        <v>0</v>
      </c>
      <c r="I75" s="164" t="n">
        <v>0</v>
      </c>
      <c r="J75" s="165"/>
      <c r="K75" s="166" t="n">
        <v>29</v>
      </c>
      <c r="L75" s="166" t="n">
        <v>2.5</v>
      </c>
      <c r="M75" s="998" t="n">
        <v>39120</v>
      </c>
      <c r="N75" s="717" t="n">
        <v>30182.5230618873</v>
      </c>
      <c r="O75" s="159" t="n">
        <v>134</v>
      </c>
      <c r="P75" s="963"/>
      <c r="Q75" s="720"/>
      <c r="R75" s="164" t="n">
        <v>30</v>
      </c>
      <c r="S75" s="164" t="n">
        <v>0</v>
      </c>
      <c r="T75" s="953" t="n">
        <v>1412</v>
      </c>
      <c r="U75" s="953" t="n">
        <v>0</v>
      </c>
      <c r="V75" s="964"/>
      <c r="W75" s="953" t="n">
        <v>2590</v>
      </c>
      <c r="X75" s="718" t="n">
        <v>1</v>
      </c>
      <c r="Y75" s="159"/>
      <c r="Z75" s="953" t="n">
        <v>974</v>
      </c>
      <c r="AA75" s="719" t="n">
        <v>0</v>
      </c>
      <c r="AB75" s="954" t="n">
        <v>1</v>
      </c>
      <c r="AC75" s="954" t="n">
        <v>1</v>
      </c>
      <c r="AD75" s="966"/>
      <c r="AE75" s="720"/>
      <c r="AF75" s="966"/>
      <c r="AG75" s="91" t="n">
        <v>2</v>
      </c>
      <c r="AH75" s="955" t="s">
        <v>257</v>
      </c>
      <c r="AI75" s="91" t="n">
        <v>0</v>
      </c>
      <c r="AJ75" s="159"/>
      <c r="AL75" s="964"/>
      <c r="AM75" s="958" t="s">
        <v>258</v>
      </c>
      <c r="AN75" s="953" t="n">
        <v>0</v>
      </c>
      <c r="AO75" s="953" t="n">
        <v>0</v>
      </c>
      <c r="AP75" s="953" t="n">
        <v>0</v>
      </c>
      <c r="AQ75" s="121"/>
      <c r="AR75" s="121"/>
      <c r="AS75" s="121"/>
    </row>
    <row r="76" customFormat="false" ht="12.75" hidden="false" customHeight="false" outlineLevel="0" collapsed="false">
      <c r="A76" s="164" t="n">
        <v>2078</v>
      </c>
      <c r="B76" s="165" t="s">
        <v>81</v>
      </c>
      <c r="C76" s="166" t="n">
        <v>0</v>
      </c>
      <c r="D76" s="166" t="n">
        <v>23</v>
      </c>
      <c r="E76" s="166" t="n">
        <v>48</v>
      </c>
      <c r="F76" s="166" t="n">
        <v>119</v>
      </c>
      <c r="G76" s="166" t="n">
        <v>0</v>
      </c>
      <c r="H76" s="166" t="n">
        <v>0</v>
      </c>
      <c r="I76" s="164" t="n">
        <v>0</v>
      </c>
      <c r="J76" s="165"/>
      <c r="K76" s="166" t="n">
        <v>0</v>
      </c>
      <c r="L76" s="166" t="n">
        <v>0</v>
      </c>
      <c r="M76" s="998" t="n">
        <v>0</v>
      </c>
      <c r="N76" s="717" t="n">
        <v>10303.5683260508</v>
      </c>
      <c r="O76" s="159" t="n">
        <v>11</v>
      </c>
      <c r="P76" s="963"/>
      <c r="Q76" s="720"/>
      <c r="R76" s="164" t="n">
        <v>0</v>
      </c>
      <c r="S76" s="164" t="n">
        <v>0</v>
      </c>
      <c r="T76" s="953" t="n">
        <v>2513</v>
      </c>
      <c r="U76" s="953" t="n">
        <v>0</v>
      </c>
      <c r="V76" s="964"/>
      <c r="W76" s="953" t="n">
        <v>3108</v>
      </c>
      <c r="X76" s="718" t="n">
        <v>0</v>
      </c>
      <c r="Y76" s="159"/>
      <c r="Z76" s="953" t="n">
        <v>4894</v>
      </c>
      <c r="AA76" s="719" t="n">
        <v>0</v>
      </c>
      <c r="AB76" s="954" t="n">
        <v>1</v>
      </c>
      <c r="AC76" s="954" t="n">
        <v>0</v>
      </c>
      <c r="AD76" s="966"/>
      <c r="AE76" s="720"/>
      <c r="AF76" s="966"/>
      <c r="AG76" s="91" t="n">
        <v>0</v>
      </c>
      <c r="AH76" s="955" t="s">
        <v>257</v>
      </c>
      <c r="AI76" s="91" t="n">
        <v>0</v>
      </c>
      <c r="AJ76" s="159"/>
      <c r="AL76" s="964"/>
      <c r="AM76" s="958" t="s">
        <v>258</v>
      </c>
      <c r="AN76" s="953" t="n">
        <v>0</v>
      </c>
      <c r="AO76" s="953" t="n">
        <v>0</v>
      </c>
      <c r="AP76" s="953" t="n">
        <v>0</v>
      </c>
      <c r="AQ76" s="121"/>
      <c r="AR76" s="121"/>
      <c r="AS76" s="121"/>
    </row>
    <row r="77" customFormat="false" ht="12.75" hidden="false" customHeight="false" outlineLevel="0" collapsed="false">
      <c r="A77" s="164" t="n">
        <v>2000</v>
      </c>
      <c r="B77" s="165" t="s">
        <v>82</v>
      </c>
      <c r="C77" s="166" t="n">
        <v>21</v>
      </c>
      <c r="D77" s="166" t="n">
        <v>36</v>
      </c>
      <c r="E77" s="166" t="n">
        <v>81</v>
      </c>
      <c r="F77" s="166" t="n">
        <v>151</v>
      </c>
      <c r="G77" s="166" t="n">
        <v>0</v>
      </c>
      <c r="H77" s="166" t="n">
        <v>0</v>
      </c>
      <c r="I77" s="164" t="n">
        <v>0</v>
      </c>
      <c r="J77" s="165"/>
      <c r="K77" s="166" t="n">
        <v>76</v>
      </c>
      <c r="L77" s="166" t="n">
        <v>5</v>
      </c>
      <c r="M77" s="998" t="n">
        <v>18250</v>
      </c>
      <c r="N77" s="717" t="n">
        <v>64875.5804816458</v>
      </c>
      <c r="O77" s="159" t="n">
        <v>550</v>
      </c>
      <c r="P77" s="963"/>
      <c r="Q77" s="720"/>
      <c r="R77" s="164" t="n">
        <v>85</v>
      </c>
      <c r="S77" s="164" t="n">
        <v>1</v>
      </c>
      <c r="T77" s="953" t="n">
        <v>3009</v>
      </c>
      <c r="U77" s="953" t="n">
        <v>0</v>
      </c>
      <c r="V77" s="964"/>
      <c r="W77" s="953" t="n">
        <v>14893</v>
      </c>
      <c r="X77" s="718" t="n">
        <v>1</v>
      </c>
      <c r="Y77" s="159"/>
      <c r="Z77" s="953" t="n">
        <v>3690</v>
      </c>
      <c r="AA77" s="719" t="n">
        <v>15196.801450576</v>
      </c>
      <c r="AB77" s="954" t="n">
        <v>1</v>
      </c>
      <c r="AC77" s="954" t="n">
        <v>1</v>
      </c>
      <c r="AD77" s="966"/>
      <c r="AE77" s="720"/>
      <c r="AF77" s="966" t="n">
        <v>1</v>
      </c>
      <c r="AG77" s="91" t="n">
        <v>0</v>
      </c>
      <c r="AH77" s="955"/>
      <c r="AI77" s="91" t="n">
        <v>0</v>
      </c>
      <c r="AJ77" s="159"/>
      <c r="AL77" s="964"/>
      <c r="AM77" s="958" t="s">
        <v>258</v>
      </c>
      <c r="AN77" s="953" t="n">
        <v>1321.801450576</v>
      </c>
      <c r="AO77" s="953" t="n">
        <v>0</v>
      </c>
      <c r="AP77" s="953" t="n">
        <v>13875</v>
      </c>
      <c r="AQ77" s="121"/>
      <c r="AR77" s="121"/>
      <c r="AS77" s="121"/>
    </row>
    <row r="78" customFormat="false" ht="12.75" hidden="false" customHeight="false" outlineLevel="0" collapsed="false">
      <c r="A78" s="164" t="n">
        <v>2072</v>
      </c>
      <c r="B78" s="165" t="s">
        <v>83</v>
      </c>
      <c r="C78" s="166" t="n">
        <v>0</v>
      </c>
      <c r="D78" s="166" t="n">
        <v>0</v>
      </c>
      <c r="E78" s="166" t="n">
        <v>0</v>
      </c>
      <c r="F78" s="166" t="n">
        <v>326</v>
      </c>
      <c r="G78" s="166" t="n">
        <v>0</v>
      </c>
      <c r="H78" s="166" t="n">
        <v>0</v>
      </c>
      <c r="I78" s="164" t="n">
        <v>0</v>
      </c>
      <c r="J78" s="165"/>
      <c r="K78" s="166" t="n">
        <v>79</v>
      </c>
      <c r="L78" s="166" t="n">
        <v>0</v>
      </c>
      <c r="M78" s="998" t="n">
        <v>106930</v>
      </c>
      <c r="N78" s="717" t="n">
        <v>83203.369463799</v>
      </c>
      <c r="O78" s="159" t="n">
        <v>187</v>
      </c>
      <c r="P78" s="963"/>
      <c r="Q78" s="720"/>
      <c r="R78" s="164" t="n">
        <v>79</v>
      </c>
      <c r="S78" s="164" t="n">
        <v>0</v>
      </c>
      <c r="T78" s="953" t="n">
        <v>1638</v>
      </c>
      <c r="U78" s="953" t="n">
        <v>0</v>
      </c>
      <c r="V78" s="964"/>
      <c r="W78" s="953" t="n">
        <v>21200</v>
      </c>
      <c r="X78" s="718" t="n">
        <v>1</v>
      </c>
      <c r="Y78" s="159"/>
      <c r="Z78" s="953" t="n">
        <v>1545</v>
      </c>
      <c r="AA78" s="719" t="n">
        <v>9984.900725288</v>
      </c>
      <c r="AB78" s="954" t="n">
        <v>1</v>
      </c>
      <c r="AC78" s="954" t="n">
        <v>0</v>
      </c>
      <c r="AD78" s="966"/>
      <c r="AE78" s="720"/>
      <c r="AF78" s="966"/>
      <c r="AG78" s="91" t="n">
        <v>1</v>
      </c>
      <c r="AH78" s="955"/>
      <c r="AI78" s="91" t="n">
        <v>0</v>
      </c>
      <c r="AJ78" s="159"/>
      <c r="AL78" s="964"/>
      <c r="AM78" s="958" t="s">
        <v>259</v>
      </c>
      <c r="AN78" s="953" t="n">
        <v>660.900725288</v>
      </c>
      <c r="AO78" s="953" t="n">
        <v>0</v>
      </c>
      <c r="AP78" s="953" t="n">
        <v>9324</v>
      </c>
      <c r="AQ78" s="121"/>
      <c r="AR78" s="121"/>
      <c r="AS78" s="121"/>
    </row>
    <row r="79" customFormat="false" ht="12.75" hidden="false" customHeight="false" outlineLevel="0" collapsed="false">
      <c r="A79" s="164" t="n">
        <v>2071</v>
      </c>
      <c r="B79" s="165" t="s">
        <v>84</v>
      </c>
      <c r="C79" s="166" t="n">
        <v>38</v>
      </c>
      <c r="D79" s="166" t="n">
        <v>90</v>
      </c>
      <c r="E79" s="166" t="n">
        <v>165</v>
      </c>
      <c r="F79" s="166" t="n">
        <v>0</v>
      </c>
      <c r="G79" s="166" t="n">
        <v>0</v>
      </c>
      <c r="H79" s="166" t="n">
        <v>0</v>
      </c>
      <c r="I79" s="164" t="n">
        <v>0</v>
      </c>
      <c r="J79" s="165"/>
      <c r="K79" s="166" t="n">
        <v>59</v>
      </c>
      <c r="L79" s="166" t="n">
        <v>1</v>
      </c>
      <c r="M79" s="998" t="n">
        <v>104310</v>
      </c>
      <c r="N79" s="717" t="n">
        <v>48286.8778334691</v>
      </c>
      <c r="O79" s="159" t="n">
        <v>230</v>
      </c>
      <c r="P79" s="963"/>
      <c r="Q79" s="720"/>
      <c r="R79" s="164" t="n">
        <v>65</v>
      </c>
      <c r="S79" s="164" t="n">
        <v>0</v>
      </c>
      <c r="T79" s="953" t="n">
        <v>2030</v>
      </c>
      <c r="U79" s="953" t="n">
        <v>0</v>
      </c>
      <c r="V79" s="964"/>
      <c r="W79" s="953" t="n">
        <v>14685</v>
      </c>
      <c r="X79" s="718" t="n">
        <v>1</v>
      </c>
      <c r="Y79" s="159"/>
      <c r="Z79" s="953" t="n">
        <v>2774</v>
      </c>
      <c r="AA79" s="719" t="n">
        <v>14202.900725288</v>
      </c>
      <c r="AB79" s="954" t="n">
        <v>1</v>
      </c>
      <c r="AC79" s="954" t="n">
        <v>1</v>
      </c>
      <c r="AD79" s="966"/>
      <c r="AE79" s="720"/>
      <c r="AF79" s="966"/>
      <c r="AG79" s="91" t="n">
        <v>0</v>
      </c>
      <c r="AH79" s="955"/>
      <c r="AI79" s="91" t="n">
        <v>0</v>
      </c>
      <c r="AJ79" s="159"/>
      <c r="AL79" s="964"/>
      <c r="AM79" s="958" t="s">
        <v>260</v>
      </c>
      <c r="AN79" s="953" t="n">
        <v>660.900725288</v>
      </c>
      <c r="AO79" s="953" t="n">
        <v>0</v>
      </c>
      <c r="AP79" s="953" t="n">
        <v>13542</v>
      </c>
      <c r="AQ79" s="121"/>
      <c r="AR79" s="121"/>
      <c r="AS79" s="121"/>
    </row>
    <row r="80" customFormat="false" ht="12.75" hidden="false" customHeight="false" outlineLevel="0" collapsed="false">
      <c r="A80" s="164" t="n">
        <v>3512</v>
      </c>
      <c r="B80" s="165" t="s">
        <v>85</v>
      </c>
      <c r="C80" s="166" t="n">
        <v>39</v>
      </c>
      <c r="D80" s="166" t="n">
        <v>60</v>
      </c>
      <c r="E80" s="166" t="n">
        <v>120</v>
      </c>
      <c r="F80" s="166" t="n">
        <v>234</v>
      </c>
      <c r="G80" s="166" t="n">
        <v>0</v>
      </c>
      <c r="H80" s="166" t="n">
        <v>0</v>
      </c>
      <c r="I80" s="164" t="n">
        <v>39</v>
      </c>
      <c r="J80" s="165"/>
      <c r="K80" s="166" t="n">
        <v>13</v>
      </c>
      <c r="L80" s="166" t="n">
        <v>0</v>
      </c>
      <c r="M80" s="998" t="n">
        <v>130380</v>
      </c>
      <c r="N80" s="717" t="n">
        <v>24476.1366521017</v>
      </c>
      <c r="O80" s="159" t="n">
        <v>22</v>
      </c>
      <c r="P80" s="963"/>
      <c r="Q80" s="720"/>
      <c r="R80" s="164" t="n">
        <v>13</v>
      </c>
      <c r="S80" s="164" t="n">
        <v>0</v>
      </c>
      <c r="T80" s="953" t="n">
        <v>2827</v>
      </c>
      <c r="U80" s="953" t="n">
        <v>0</v>
      </c>
      <c r="V80" s="964"/>
      <c r="W80" s="953" t="n">
        <v>9710</v>
      </c>
      <c r="X80" s="718" t="n">
        <v>1</v>
      </c>
      <c r="Y80" s="159"/>
      <c r="Z80" s="953" t="n">
        <v>2882</v>
      </c>
      <c r="AA80" s="719" t="n">
        <v>1615.5411563365</v>
      </c>
      <c r="AB80" s="954" t="n">
        <v>1</v>
      </c>
      <c r="AC80" s="954" t="n">
        <v>1</v>
      </c>
      <c r="AD80" s="969" t="n">
        <v>1</v>
      </c>
      <c r="AE80" s="720"/>
      <c r="AF80" s="966"/>
      <c r="AG80" s="91" t="n">
        <v>2</v>
      </c>
      <c r="AH80" s="955" t="s">
        <v>257</v>
      </c>
      <c r="AI80" s="91" t="n">
        <v>2112.53050472727</v>
      </c>
      <c r="AJ80" s="159"/>
      <c r="AL80" s="964"/>
      <c r="AM80" s="958" t="s">
        <v>258</v>
      </c>
      <c r="AN80" s="953" t="n">
        <v>1615.5411563365</v>
      </c>
      <c r="AO80" s="953" t="n">
        <v>0</v>
      </c>
      <c r="AP80" s="953" t="n">
        <v>0</v>
      </c>
      <c r="AQ80" s="121"/>
      <c r="AR80" s="121"/>
      <c r="AS80" s="121"/>
    </row>
    <row r="81" customFormat="false" ht="12.75" hidden="false" customHeight="false" outlineLevel="0" collapsed="false">
      <c r="A81" s="164" t="n">
        <v>3510</v>
      </c>
      <c r="B81" s="165" t="s">
        <v>86</v>
      </c>
      <c r="C81" s="166" t="n">
        <v>0</v>
      </c>
      <c r="D81" s="166" t="n">
        <v>60</v>
      </c>
      <c r="E81" s="166" t="n">
        <v>120</v>
      </c>
      <c r="F81" s="166" t="n">
        <v>239</v>
      </c>
      <c r="G81" s="166" t="n">
        <v>0</v>
      </c>
      <c r="H81" s="166" t="n">
        <v>0</v>
      </c>
      <c r="I81" s="164" t="n">
        <v>0</v>
      </c>
      <c r="J81" s="970"/>
      <c r="K81" s="166" t="n">
        <v>27</v>
      </c>
      <c r="L81" s="166" t="n">
        <v>0</v>
      </c>
      <c r="M81" s="998" t="n">
        <v>39120</v>
      </c>
      <c r="N81" s="717" t="n">
        <v>23587.1764721185</v>
      </c>
      <c r="O81" s="159" t="n">
        <v>65</v>
      </c>
      <c r="P81" s="963"/>
      <c r="Q81" s="720"/>
      <c r="R81" s="164" t="n">
        <v>27</v>
      </c>
      <c r="S81" s="164" t="n">
        <v>0</v>
      </c>
      <c r="T81" s="953" t="n">
        <v>2194</v>
      </c>
      <c r="U81" s="953" t="n">
        <v>0</v>
      </c>
      <c r="V81" s="964"/>
      <c r="W81" s="953" t="n">
        <v>7588</v>
      </c>
      <c r="X81" s="718" t="n">
        <v>1</v>
      </c>
      <c r="Y81" s="159"/>
      <c r="Z81" s="953" t="n">
        <v>1734</v>
      </c>
      <c r="AA81" s="719" t="n">
        <v>5127.780725288</v>
      </c>
      <c r="AB81" s="954" t="n">
        <v>1</v>
      </c>
      <c r="AC81" s="954" t="n">
        <v>0</v>
      </c>
      <c r="AD81" s="966"/>
      <c r="AE81" s="720"/>
      <c r="AF81" s="966"/>
      <c r="AG81" s="91" t="n">
        <v>2</v>
      </c>
      <c r="AH81" s="955" t="s">
        <v>257</v>
      </c>
      <c r="AI81" s="91" t="n">
        <v>4053.5568</v>
      </c>
      <c r="AJ81" s="159"/>
      <c r="AL81" s="964"/>
      <c r="AM81" s="958" t="s">
        <v>258</v>
      </c>
      <c r="AN81" s="953" t="n">
        <v>660.900725288</v>
      </c>
      <c r="AO81" s="953" t="n">
        <v>4466.88</v>
      </c>
      <c r="AP81" s="953" t="n">
        <v>0</v>
      </c>
      <c r="AQ81" s="121"/>
      <c r="AR81" s="121"/>
      <c r="AS81" s="121"/>
    </row>
    <row r="82" customFormat="false" ht="12.75" hidden="false" customHeight="false" outlineLevel="0" collapsed="false">
      <c r="A82" s="164" t="n">
        <v>3502</v>
      </c>
      <c r="B82" s="165" t="s">
        <v>87</v>
      </c>
      <c r="C82" s="166" t="n">
        <v>25.5</v>
      </c>
      <c r="D82" s="166" t="n">
        <v>31</v>
      </c>
      <c r="E82" s="166" t="n">
        <v>89</v>
      </c>
      <c r="F82" s="166" t="n">
        <v>169</v>
      </c>
      <c r="G82" s="166" t="n">
        <v>0</v>
      </c>
      <c r="H82" s="166" t="n">
        <v>0</v>
      </c>
      <c r="I82" s="164" t="n">
        <v>0</v>
      </c>
      <c r="J82" s="165"/>
      <c r="K82" s="166" t="n">
        <v>58</v>
      </c>
      <c r="L82" s="166" t="n">
        <v>0.5</v>
      </c>
      <c r="M82" s="998" t="n">
        <v>26080</v>
      </c>
      <c r="N82" s="717" t="n">
        <v>42934.9576316274</v>
      </c>
      <c r="O82" s="159" t="n">
        <v>249</v>
      </c>
      <c r="P82" s="963"/>
      <c r="Q82" s="720"/>
      <c r="R82" s="164" t="n">
        <v>58</v>
      </c>
      <c r="S82" s="164" t="n">
        <v>0</v>
      </c>
      <c r="T82" s="953" t="n">
        <v>1580</v>
      </c>
      <c r="U82" s="953" t="n">
        <v>0</v>
      </c>
      <c r="V82" s="964"/>
      <c r="W82" s="953" t="n">
        <v>4654</v>
      </c>
      <c r="X82" s="718" t="n">
        <v>1</v>
      </c>
      <c r="Y82" s="159"/>
      <c r="Z82" s="953" t="n">
        <v>1811</v>
      </c>
      <c r="AA82" s="719" t="n">
        <v>0</v>
      </c>
      <c r="AB82" s="954" t="n">
        <v>1</v>
      </c>
      <c r="AC82" s="954" t="n">
        <v>1</v>
      </c>
      <c r="AD82" s="966"/>
      <c r="AE82" s="720"/>
      <c r="AF82" s="966" t="n">
        <v>1</v>
      </c>
      <c r="AG82" s="91" t="n">
        <v>0</v>
      </c>
      <c r="AH82" s="955" t="s">
        <v>257</v>
      </c>
      <c r="AI82" s="91" t="n">
        <v>0</v>
      </c>
      <c r="AJ82" s="159"/>
      <c r="AL82" s="964"/>
      <c r="AM82" s="958" t="s">
        <v>258</v>
      </c>
      <c r="AN82" s="953" t="n">
        <v>0</v>
      </c>
      <c r="AO82" s="953" t="n">
        <v>0</v>
      </c>
      <c r="AP82" s="953" t="n">
        <v>0</v>
      </c>
      <c r="AQ82" s="121"/>
      <c r="AR82" s="121"/>
      <c r="AS82" s="121"/>
    </row>
    <row r="83" customFormat="false" ht="12.75" hidden="false" customHeight="false" outlineLevel="0" collapsed="false">
      <c r="A83" s="164" t="n">
        <v>3315</v>
      </c>
      <c r="B83" s="165" t="s">
        <v>88</v>
      </c>
      <c r="C83" s="166" t="n">
        <v>0</v>
      </c>
      <c r="D83" s="166" t="n">
        <v>30</v>
      </c>
      <c r="E83" s="166" t="n">
        <v>59</v>
      </c>
      <c r="F83" s="166" t="n">
        <v>117</v>
      </c>
      <c r="G83" s="166" t="n">
        <v>0</v>
      </c>
      <c r="H83" s="166" t="n">
        <v>0</v>
      </c>
      <c r="I83" s="164" t="n">
        <v>0</v>
      </c>
      <c r="J83" s="165"/>
      <c r="K83" s="166" t="n">
        <v>1</v>
      </c>
      <c r="L83" s="166" t="n">
        <v>0</v>
      </c>
      <c r="M83" s="998" t="n">
        <v>0</v>
      </c>
      <c r="N83" s="717" t="n">
        <v>12829.0135767795</v>
      </c>
      <c r="O83" s="159" t="n">
        <v>90</v>
      </c>
      <c r="P83" s="963"/>
      <c r="Q83" s="720"/>
      <c r="R83" s="164" t="n">
        <v>1</v>
      </c>
      <c r="S83" s="164" t="n">
        <v>0</v>
      </c>
      <c r="T83" s="953" t="n">
        <v>1334</v>
      </c>
      <c r="U83" s="953" t="n">
        <v>0</v>
      </c>
      <c r="V83" s="964"/>
      <c r="W83" s="953" t="n">
        <v>4047</v>
      </c>
      <c r="X83" s="718" t="n">
        <v>1</v>
      </c>
      <c r="Y83" s="159"/>
      <c r="Z83" s="953" t="n">
        <v>2356</v>
      </c>
      <c r="AA83" s="719" t="n">
        <v>881.20278207375</v>
      </c>
      <c r="AB83" s="954" t="n">
        <v>1</v>
      </c>
      <c r="AC83" s="954" t="n">
        <v>0</v>
      </c>
      <c r="AD83" s="966"/>
      <c r="AE83" s="720"/>
      <c r="AF83" s="966"/>
      <c r="AG83" s="91" t="n">
        <v>0</v>
      </c>
      <c r="AH83" s="955" t="s">
        <v>257</v>
      </c>
      <c r="AI83" s="91" t="n">
        <v>0</v>
      </c>
      <c r="AJ83" s="159"/>
      <c r="AL83" s="964"/>
      <c r="AM83" s="958" t="s">
        <v>258</v>
      </c>
      <c r="AN83" s="953" t="n">
        <v>881.20278207375</v>
      </c>
      <c r="AO83" s="953" t="n">
        <v>0</v>
      </c>
      <c r="AP83" s="953" t="n">
        <v>0</v>
      </c>
      <c r="AQ83" s="121"/>
      <c r="AR83" s="121"/>
      <c r="AS83" s="121"/>
    </row>
    <row r="84" customFormat="false" ht="12.75" hidden="false" customHeight="false" outlineLevel="0" collapsed="false">
      <c r="A84" s="164" t="n">
        <v>3504</v>
      </c>
      <c r="B84" s="165" t="s">
        <v>89</v>
      </c>
      <c r="C84" s="166" t="n">
        <v>23.5</v>
      </c>
      <c r="D84" s="166" t="n">
        <v>39</v>
      </c>
      <c r="E84" s="166" t="n">
        <v>84</v>
      </c>
      <c r="F84" s="166" t="n">
        <v>179</v>
      </c>
      <c r="G84" s="166" t="n">
        <v>0</v>
      </c>
      <c r="H84" s="166" t="n">
        <v>0</v>
      </c>
      <c r="I84" s="164" t="n">
        <v>0</v>
      </c>
      <c r="J84" s="165"/>
      <c r="K84" s="166" t="n">
        <v>12</v>
      </c>
      <c r="L84" s="166" t="n">
        <v>2.5</v>
      </c>
      <c r="M84" s="998" t="n">
        <v>67800</v>
      </c>
      <c r="N84" s="717" t="n">
        <v>18021.0045255932</v>
      </c>
      <c r="O84" s="159" t="n">
        <v>30</v>
      </c>
      <c r="P84" s="963"/>
      <c r="Q84" s="720"/>
      <c r="R84" s="164" t="n">
        <v>12</v>
      </c>
      <c r="S84" s="164" t="n">
        <v>0</v>
      </c>
      <c r="T84" s="953" t="n">
        <v>1797</v>
      </c>
      <c r="U84" s="953" t="n">
        <v>1</v>
      </c>
      <c r="V84" s="964"/>
      <c r="W84" s="953" t="n">
        <v>10401</v>
      </c>
      <c r="X84" s="718" t="n">
        <v>1</v>
      </c>
      <c r="Y84" s="159"/>
      <c r="Z84" s="953" t="n">
        <v>1590</v>
      </c>
      <c r="AA84" s="719" t="n">
        <v>1321.801450576</v>
      </c>
      <c r="AB84" s="954" t="n">
        <v>1</v>
      </c>
      <c r="AC84" s="954" t="n">
        <v>1</v>
      </c>
      <c r="AD84" s="966"/>
      <c r="AE84" s="720"/>
      <c r="AF84" s="966" t="n">
        <v>1</v>
      </c>
      <c r="AG84" s="91" t="n">
        <v>3</v>
      </c>
      <c r="AH84" s="955" t="s">
        <v>257</v>
      </c>
      <c r="AI84" s="91" t="n">
        <v>0</v>
      </c>
      <c r="AJ84" s="159"/>
      <c r="AL84" s="964"/>
      <c r="AM84" s="958" t="s">
        <v>258</v>
      </c>
      <c r="AN84" s="953" t="n">
        <v>1321.801450576</v>
      </c>
      <c r="AO84" s="953" t="n">
        <v>0</v>
      </c>
      <c r="AP84" s="953" t="n">
        <v>0</v>
      </c>
      <c r="AQ84" s="121"/>
      <c r="AR84" s="121"/>
      <c r="AS84" s="121"/>
    </row>
    <row r="85" customFormat="false" ht="12.75" hidden="false" customHeight="false" outlineLevel="0" collapsed="false">
      <c r="A85" s="164" t="n">
        <v>3307</v>
      </c>
      <c r="B85" s="165" t="s">
        <v>90</v>
      </c>
      <c r="C85" s="166" t="n">
        <v>22</v>
      </c>
      <c r="D85" s="166" t="n">
        <v>29</v>
      </c>
      <c r="E85" s="166" t="n">
        <v>60</v>
      </c>
      <c r="F85" s="166" t="n">
        <v>119</v>
      </c>
      <c r="G85" s="166" t="n">
        <v>0</v>
      </c>
      <c r="H85" s="166" t="n">
        <v>0</v>
      </c>
      <c r="I85" s="164" t="n">
        <v>0</v>
      </c>
      <c r="J85" s="165"/>
      <c r="K85" s="166" t="n">
        <v>12</v>
      </c>
      <c r="L85" s="166" t="n">
        <v>4</v>
      </c>
      <c r="M85" s="998" t="n">
        <v>0</v>
      </c>
      <c r="N85" s="717" t="n">
        <v>14249.3131242202</v>
      </c>
      <c r="O85" s="159" t="n">
        <v>87</v>
      </c>
      <c r="P85" s="963"/>
      <c r="Q85" s="720"/>
      <c r="R85" s="164" t="n">
        <v>12</v>
      </c>
      <c r="S85" s="164" t="n">
        <v>0</v>
      </c>
      <c r="T85" s="953" t="n">
        <v>1441</v>
      </c>
      <c r="U85" s="953" t="n">
        <v>1</v>
      </c>
      <c r="V85" s="964"/>
      <c r="W85" s="953" t="n">
        <v>6759</v>
      </c>
      <c r="X85" s="718" t="n">
        <v>1</v>
      </c>
      <c r="Y85" s="159"/>
      <c r="Z85" s="953" t="n">
        <v>2117</v>
      </c>
      <c r="AA85" s="719" t="n">
        <v>1174.937042765</v>
      </c>
      <c r="AB85" s="954" t="n">
        <v>1</v>
      </c>
      <c r="AC85" s="954" t="n">
        <v>1</v>
      </c>
      <c r="AD85" s="966"/>
      <c r="AE85" s="720"/>
      <c r="AF85" s="966"/>
      <c r="AG85" s="91" t="n">
        <v>0</v>
      </c>
      <c r="AH85" s="955" t="s">
        <v>257</v>
      </c>
      <c r="AI85" s="91" t="n">
        <v>0</v>
      </c>
      <c r="AJ85" s="159"/>
      <c r="AL85" s="964"/>
      <c r="AM85" s="958" t="s">
        <v>258</v>
      </c>
      <c r="AN85" s="953" t="n">
        <v>1174.937042765</v>
      </c>
      <c r="AO85" s="953" t="n">
        <v>0</v>
      </c>
      <c r="AP85" s="953" t="n">
        <v>0</v>
      </c>
      <c r="AQ85" s="121"/>
      <c r="AR85" s="121"/>
      <c r="AS85" s="121"/>
    </row>
    <row r="86" customFormat="false" ht="12.75" hidden="false" customHeight="false" outlineLevel="0" collapsed="false">
      <c r="A86" s="164" t="n">
        <v>3309</v>
      </c>
      <c r="B86" s="165" t="s">
        <v>91</v>
      </c>
      <c r="C86" s="166" t="n">
        <v>24</v>
      </c>
      <c r="D86" s="166" t="n">
        <v>30</v>
      </c>
      <c r="E86" s="166" t="n">
        <v>60</v>
      </c>
      <c r="F86" s="166" t="n">
        <v>117</v>
      </c>
      <c r="G86" s="166" t="n">
        <v>0</v>
      </c>
      <c r="H86" s="166" t="n">
        <v>0</v>
      </c>
      <c r="I86" s="164" t="n">
        <v>0</v>
      </c>
      <c r="J86" s="165"/>
      <c r="K86" s="166" t="n">
        <v>8</v>
      </c>
      <c r="L86" s="166" t="n">
        <v>2</v>
      </c>
      <c r="M86" s="998" t="n">
        <v>20860</v>
      </c>
      <c r="N86" s="717" t="n">
        <v>13431.9076935084</v>
      </c>
      <c r="O86" s="159" t="n">
        <v>51</v>
      </c>
      <c r="P86" s="963"/>
      <c r="Q86" s="720"/>
      <c r="R86" s="164" t="n">
        <v>8</v>
      </c>
      <c r="S86" s="164" t="n">
        <v>0</v>
      </c>
      <c r="T86" s="953" t="n">
        <v>1247</v>
      </c>
      <c r="U86" s="953" t="n">
        <v>0</v>
      </c>
      <c r="V86" s="964"/>
      <c r="W86" s="953" t="n">
        <v>5565</v>
      </c>
      <c r="X86" s="718" t="n">
        <v>1</v>
      </c>
      <c r="Y86" s="159"/>
      <c r="Z86" s="953" t="n">
        <v>2168</v>
      </c>
      <c r="AA86" s="719" t="n">
        <v>1321.801450576</v>
      </c>
      <c r="AB86" s="954" t="n">
        <v>1</v>
      </c>
      <c r="AC86" s="954" t="n">
        <v>1</v>
      </c>
      <c r="AD86" s="966"/>
      <c r="AE86" s="720"/>
      <c r="AF86" s="966"/>
      <c r="AG86" s="91" t="n">
        <v>1</v>
      </c>
      <c r="AH86" s="955" t="s">
        <v>257</v>
      </c>
      <c r="AI86" s="91" t="n">
        <v>0</v>
      </c>
      <c r="AJ86" s="159"/>
      <c r="AL86" s="964"/>
      <c r="AM86" s="958" t="s">
        <v>258</v>
      </c>
      <c r="AN86" s="953" t="n">
        <v>1321.801450576</v>
      </c>
      <c r="AO86" s="953" t="n">
        <v>0</v>
      </c>
      <c r="AP86" s="953" t="n">
        <v>0</v>
      </c>
      <c r="AQ86" s="121"/>
      <c r="AR86" s="121"/>
      <c r="AS86" s="121"/>
    </row>
    <row r="87" customFormat="false" ht="12.75" hidden="false" customHeight="false" outlineLevel="0" collapsed="false">
      <c r="A87" s="164" t="n">
        <v>3509</v>
      </c>
      <c r="B87" s="165" t="s">
        <v>92</v>
      </c>
      <c r="C87" s="166" t="n">
        <v>0</v>
      </c>
      <c r="D87" s="166" t="n">
        <v>0</v>
      </c>
      <c r="E87" s="166" t="n">
        <v>0</v>
      </c>
      <c r="F87" s="166" t="n">
        <v>245</v>
      </c>
      <c r="G87" s="166" t="n">
        <v>0</v>
      </c>
      <c r="H87" s="166" t="n">
        <v>0</v>
      </c>
      <c r="I87" s="164" t="n">
        <v>0</v>
      </c>
      <c r="J87" s="165"/>
      <c r="K87" s="166" t="n">
        <v>27</v>
      </c>
      <c r="L87" s="166" t="n">
        <v>0</v>
      </c>
      <c r="M87" s="998" t="n">
        <v>62580</v>
      </c>
      <c r="N87" s="717" t="n">
        <v>17030.1998727851</v>
      </c>
      <c r="O87" s="159" t="n">
        <v>122</v>
      </c>
      <c r="P87" s="963"/>
      <c r="Q87" s="720"/>
      <c r="R87" s="164" t="n">
        <v>27</v>
      </c>
      <c r="S87" s="164" t="n">
        <v>0</v>
      </c>
      <c r="T87" s="953" t="n">
        <v>1863</v>
      </c>
      <c r="U87" s="953" t="n">
        <v>0</v>
      </c>
      <c r="V87" s="964"/>
      <c r="W87" s="953" t="n">
        <v>13369</v>
      </c>
      <c r="X87" s="718" t="n">
        <v>1</v>
      </c>
      <c r="Y87" s="159"/>
      <c r="Z87" s="953" t="n">
        <v>4125</v>
      </c>
      <c r="AA87" s="719" t="n">
        <v>0</v>
      </c>
      <c r="AB87" s="954" t="n">
        <v>1</v>
      </c>
      <c r="AC87" s="954" t="n">
        <v>0</v>
      </c>
      <c r="AD87" s="966"/>
      <c r="AE87" s="720"/>
      <c r="AF87" s="966"/>
      <c r="AG87" s="91" t="n">
        <v>1</v>
      </c>
      <c r="AH87" s="955" t="s">
        <v>257</v>
      </c>
      <c r="AI87" s="91" t="n">
        <v>0</v>
      </c>
      <c r="AJ87" s="159"/>
      <c r="AL87" s="964"/>
      <c r="AM87" s="958" t="s">
        <v>259</v>
      </c>
      <c r="AN87" s="953" t="n">
        <v>0</v>
      </c>
      <c r="AO87" s="953" t="n">
        <v>0</v>
      </c>
      <c r="AP87" s="953" t="n">
        <v>0</v>
      </c>
      <c r="AQ87" s="121"/>
      <c r="AR87" s="121"/>
      <c r="AS87" s="121"/>
    </row>
    <row r="88" customFormat="false" ht="12.75" hidden="false" customHeight="false" outlineLevel="0" collapsed="false">
      <c r="A88" s="164" t="n">
        <v>3508</v>
      </c>
      <c r="B88" s="165" t="s">
        <v>93</v>
      </c>
      <c r="C88" s="166" t="n">
        <v>26</v>
      </c>
      <c r="D88" s="166" t="n">
        <v>60</v>
      </c>
      <c r="E88" s="166" t="n">
        <v>119</v>
      </c>
      <c r="F88" s="166" t="n">
        <v>0</v>
      </c>
      <c r="G88" s="166" t="n">
        <v>0</v>
      </c>
      <c r="H88" s="166" t="n">
        <v>0</v>
      </c>
      <c r="I88" s="164" t="n">
        <v>0</v>
      </c>
      <c r="J88" s="165"/>
      <c r="K88" s="166" t="n">
        <v>19</v>
      </c>
      <c r="L88" s="166" t="n">
        <v>0</v>
      </c>
      <c r="M88" s="998" t="n">
        <v>39120</v>
      </c>
      <c r="N88" s="717" t="n">
        <v>21313.1976658022</v>
      </c>
      <c r="O88" s="159" t="n">
        <v>66</v>
      </c>
      <c r="P88" s="963"/>
      <c r="Q88" s="720"/>
      <c r="R88" s="164" t="n">
        <v>19</v>
      </c>
      <c r="S88" s="164" t="n">
        <v>0</v>
      </c>
      <c r="T88" s="953" t="n">
        <v>1899</v>
      </c>
      <c r="U88" s="953" t="n">
        <v>0</v>
      </c>
      <c r="V88" s="964"/>
      <c r="W88" s="953" t="n">
        <v>10023</v>
      </c>
      <c r="X88" s="718" t="n">
        <v>1</v>
      </c>
      <c r="Y88" s="159"/>
      <c r="Z88" s="953" t="n">
        <v>4211</v>
      </c>
      <c r="AA88" s="719" t="n">
        <v>0</v>
      </c>
      <c r="AB88" s="954" t="n">
        <v>1</v>
      </c>
      <c r="AC88" s="954" t="n">
        <v>1</v>
      </c>
      <c r="AD88" s="966"/>
      <c r="AE88" s="720"/>
      <c r="AF88" s="966"/>
      <c r="AG88" s="91" t="n">
        <v>2</v>
      </c>
      <c r="AH88" s="955" t="s">
        <v>257</v>
      </c>
      <c r="AI88" s="91" t="n">
        <v>0</v>
      </c>
      <c r="AJ88" s="159"/>
      <c r="AL88" s="964"/>
      <c r="AM88" s="958" t="s">
        <v>260</v>
      </c>
      <c r="AN88" s="953" t="n">
        <v>0</v>
      </c>
      <c r="AO88" s="953" t="n">
        <v>0</v>
      </c>
      <c r="AP88" s="953" t="n">
        <v>0</v>
      </c>
      <c r="AQ88" s="121"/>
      <c r="AR88" s="121"/>
      <c r="AS88" s="121"/>
    </row>
    <row r="89" customFormat="false" ht="12.75" hidden="false" customHeight="false" outlineLevel="0" collapsed="false">
      <c r="A89" s="164" t="n">
        <v>3521</v>
      </c>
      <c r="B89" s="165" t="s">
        <v>94</v>
      </c>
      <c r="C89" s="166" t="n">
        <v>0</v>
      </c>
      <c r="D89" s="166" t="n">
        <v>54</v>
      </c>
      <c r="E89" s="166" t="n">
        <v>117</v>
      </c>
      <c r="F89" s="166" t="n">
        <v>227</v>
      </c>
      <c r="G89" s="166" t="n">
        <v>0</v>
      </c>
      <c r="H89" s="166" t="n">
        <v>0</v>
      </c>
      <c r="I89" s="164"/>
      <c r="J89" s="165"/>
      <c r="K89" s="166" t="n">
        <v>70</v>
      </c>
      <c r="L89" s="166" t="n">
        <v>0</v>
      </c>
      <c r="M89" s="998" t="n">
        <v>18250</v>
      </c>
      <c r="N89" s="717" t="n">
        <v>39108.4595260964</v>
      </c>
      <c r="O89" s="159" t="n">
        <v>288</v>
      </c>
      <c r="P89" s="963"/>
      <c r="Q89" s="720"/>
      <c r="R89" s="164" t="n">
        <v>70</v>
      </c>
      <c r="S89" s="164" t="n">
        <v>0</v>
      </c>
      <c r="T89" s="953" t="n">
        <v>2032</v>
      </c>
      <c r="U89" s="953" t="n">
        <v>0</v>
      </c>
      <c r="V89" s="972"/>
      <c r="W89" s="953" t="n">
        <v>15985</v>
      </c>
      <c r="X89" s="973" t="n">
        <v>1</v>
      </c>
      <c r="Y89" s="159"/>
      <c r="Z89" s="953" t="n">
        <v>2246</v>
      </c>
      <c r="AA89" s="719" t="n">
        <v>1321.801450576</v>
      </c>
      <c r="AB89" s="974" t="n">
        <v>1</v>
      </c>
      <c r="AC89" s="954" t="n">
        <v>0</v>
      </c>
      <c r="AD89" s="966"/>
      <c r="AE89" s="720"/>
      <c r="AF89" s="966"/>
      <c r="AG89" s="91" t="n">
        <v>1</v>
      </c>
      <c r="AH89" s="955" t="s">
        <v>257</v>
      </c>
      <c r="AI89" s="91" t="n">
        <v>11215.02872</v>
      </c>
      <c r="AJ89" s="159"/>
      <c r="AL89" s="964"/>
      <c r="AM89" s="958" t="s">
        <v>258</v>
      </c>
      <c r="AN89" s="953" t="n">
        <v>1321.801450576</v>
      </c>
      <c r="AO89" s="953" t="n">
        <v>0</v>
      </c>
      <c r="AP89" s="953" t="n">
        <v>0</v>
      </c>
      <c r="AQ89" s="121"/>
      <c r="AR89" s="121"/>
      <c r="AS89" s="121"/>
    </row>
    <row r="90" customFormat="false" ht="12.75" hidden="false" customHeight="false" outlineLevel="0" collapsed="false">
      <c r="A90" s="164" t="n">
        <v>3311</v>
      </c>
      <c r="B90" s="165" t="s">
        <v>95</v>
      </c>
      <c r="C90" s="166" t="n">
        <v>36.5</v>
      </c>
      <c r="D90" s="166" t="n">
        <v>57</v>
      </c>
      <c r="E90" s="166" t="n">
        <v>119</v>
      </c>
      <c r="F90" s="166" t="n">
        <v>229</v>
      </c>
      <c r="G90" s="166" t="n">
        <v>0</v>
      </c>
      <c r="H90" s="166" t="n">
        <v>0</v>
      </c>
      <c r="I90" s="164" t="n">
        <v>0</v>
      </c>
      <c r="J90" s="165"/>
      <c r="K90" s="166" t="n">
        <v>18</v>
      </c>
      <c r="L90" s="166" t="n">
        <v>15.5</v>
      </c>
      <c r="M90" s="998" t="n">
        <v>44340</v>
      </c>
      <c r="N90" s="717" t="n">
        <v>29762.9393726605</v>
      </c>
      <c r="O90" s="159" t="n">
        <v>261</v>
      </c>
      <c r="P90" s="963"/>
      <c r="Q90" s="720"/>
      <c r="R90" s="164" t="n">
        <v>18</v>
      </c>
      <c r="S90" s="164" t="n">
        <v>0</v>
      </c>
      <c r="T90" s="953" t="n">
        <v>2546</v>
      </c>
      <c r="U90" s="953" t="n">
        <v>0</v>
      </c>
      <c r="V90" s="964"/>
      <c r="W90" s="953" t="n">
        <v>9433</v>
      </c>
      <c r="X90" s="718" t="n">
        <v>1</v>
      </c>
      <c r="Y90" s="159"/>
      <c r="Z90" s="953" t="n">
        <v>1594</v>
      </c>
      <c r="AA90" s="719" t="n">
        <v>1615.5411563365</v>
      </c>
      <c r="AB90" s="954" t="n">
        <v>1</v>
      </c>
      <c r="AC90" s="954" t="n">
        <v>1</v>
      </c>
      <c r="AD90" s="966"/>
      <c r="AE90" s="720"/>
      <c r="AF90" s="966"/>
      <c r="AG90" s="91" t="n">
        <v>1</v>
      </c>
      <c r="AH90" s="955" t="s">
        <v>257</v>
      </c>
      <c r="AI90" s="91" t="n">
        <v>0</v>
      </c>
      <c r="AJ90" s="159"/>
      <c r="AL90" s="964"/>
      <c r="AM90" s="958" t="s">
        <v>258</v>
      </c>
      <c r="AN90" s="953" t="n">
        <v>1615.5411563365</v>
      </c>
      <c r="AO90" s="953" t="n">
        <v>0</v>
      </c>
      <c r="AP90" s="953" t="n">
        <v>0</v>
      </c>
      <c r="AQ90" s="121"/>
      <c r="AR90" s="121"/>
      <c r="AS90" s="121"/>
    </row>
    <row r="91" customFormat="false" ht="12.75" hidden="false" customHeight="false" outlineLevel="0" collapsed="false">
      <c r="A91" s="164" t="n">
        <v>3312</v>
      </c>
      <c r="B91" s="165" t="s">
        <v>96</v>
      </c>
      <c r="C91" s="166" t="n">
        <v>0</v>
      </c>
      <c r="D91" s="166" t="n">
        <v>30</v>
      </c>
      <c r="E91" s="166" t="n">
        <v>60</v>
      </c>
      <c r="F91" s="166" t="n">
        <v>120</v>
      </c>
      <c r="G91" s="166" t="n">
        <v>0</v>
      </c>
      <c r="H91" s="166" t="n">
        <v>0</v>
      </c>
      <c r="I91" s="164" t="n">
        <v>0</v>
      </c>
      <c r="J91" s="165"/>
      <c r="K91" s="166" t="n">
        <v>28</v>
      </c>
      <c r="L91" s="166" t="n">
        <v>0</v>
      </c>
      <c r="M91" s="998" t="n">
        <v>36510</v>
      </c>
      <c r="N91" s="717" t="n">
        <v>26264.7755669999</v>
      </c>
      <c r="O91" s="159" t="n">
        <v>59</v>
      </c>
      <c r="P91" s="963"/>
      <c r="Q91" s="720"/>
      <c r="R91" s="164" t="n">
        <v>28</v>
      </c>
      <c r="S91" s="164" t="n">
        <v>0</v>
      </c>
      <c r="T91" s="953" t="n">
        <v>1197</v>
      </c>
      <c r="U91" s="953" t="n">
        <v>0</v>
      </c>
      <c r="V91" s="964"/>
      <c r="W91" s="953" t="n">
        <v>4655</v>
      </c>
      <c r="X91" s="718" t="n">
        <v>1</v>
      </c>
      <c r="Y91" s="159"/>
      <c r="Z91" s="953" t="n">
        <v>2054</v>
      </c>
      <c r="AA91" s="719" t="n">
        <v>0</v>
      </c>
      <c r="AB91" s="954" t="n">
        <v>1</v>
      </c>
      <c r="AC91" s="954" t="n">
        <v>0</v>
      </c>
      <c r="AD91" s="966"/>
      <c r="AE91" s="720"/>
      <c r="AF91" s="966"/>
      <c r="AG91" s="91" t="n">
        <v>1</v>
      </c>
      <c r="AH91" s="955" t="s">
        <v>257</v>
      </c>
      <c r="AI91" s="91" t="n">
        <v>0</v>
      </c>
      <c r="AJ91" s="159"/>
      <c r="AL91" s="964"/>
      <c r="AM91" s="958" t="s">
        <v>258</v>
      </c>
      <c r="AN91" s="953" t="n">
        <v>0</v>
      </c>
      <c r="AO91" s="953" t="n">
        <v>0</v>
      </c>
      <c r="AP91" s="953" t="n">
        <v>0</v>
      </c>
      <c r="AQ91" s="121"/>
      <c r="AR91" s="121"/>
      <c r="AS91" s="121"/>
    </row>
    <row r="92" customFormat="false" ht="12.75" hidden="false" customHeight="false" outlineLevel="0" collapsed="false">
      <c r="A92" s="164" t="n">
        <v>3313</v>
      </c>
      <c r="B92" s="165" t="s">
        <v>97</v>
      </c>
      <c r="C92" s="166" t="n">
        <v>15.5</v>
      </c>
      <c r="D92" s="166" t="n">
        <v>29</v>
      </c>
      <c r="E92" s="166" t="n">
        <v>59</v>
      </c>
      <c r="F92" s="166" t="n">
        <v>114</v>
      </c>
      <c r="G92" s="166" t="n">
        <v>0</v>
      </c>
      <c r="H92" s="166" t="n">
        <v>0</v>
      </c>
      <c r="I92" s="164" t="n">
        <v>0</v>
      </c>
      <c r="J92" s="165"/>
      <c r="K92" s="166" t="n">
        <v>30</v>
      </c>
      <c r="L92" s="166" t="n">
        <v>10.5</v>
      </c>
      <c r="M92" s="998" t="n">
        <v>0</v>
      </c>
      <c r="N92" s="717" t="n">
        <v>29898.3154719971</v>
      </c>
      <c r="O92" s="159" t="n">
        <v>96</v>
      </c>
      <c r="P92" s="963"/>
      <c r="Q92" s="720"/>
      <c r="R92" s="164" t="n">
        <v>30</v>
      </c>
      <c r="S92" s="164" t="n">
        <v>0</v>
      </c>
      <c r="T92" s="953" t="n">
        <v>1172</v>
      </c>
      <c r="U92" s="953" t="n">
        <v>0</v>
      </c>
      <c r="V92" s="964"/>
      <c r="W92" s="953" t="n">
        <v>4856</v>
      </c>
      <c r="X92" s="718" t="n">
        <v>1</v>
      </c>
      <c r="Y92" s="159"/>
      <c r="Z92" s="953" t="n">
        <v>1634</v>
      </c>
      <c r="AA92" s="719" t="n">
        <v>5834.761450576</v>
      </c>
      <c r="AB92" s="954" t="n">
        <v>1</v>
      </c>
      <c r="AC92" s="954" t="n">
        <v>1</v>
      </c>
      <c r="AD92" s="966"/>
      <c r="AE92" s="720"/>
      <c r="AF92" s="966"/>
      <c r="AG92" s="91" t="n">
        <v>0</v>
      </c>
      <c r="AH92" s="955" t="s">
        <v>257</v>
      </c>
      <c r="AI92" s="91" t="n">
        <v>0</v>
      </c>
      <c r="AJ92" s="159"/>
      <c r="AL92" s="964"/>
      <c r="AM92" s="958" t="s">
        <v>258</v>
      </c>
      <c r="AN92" s="953" t="n">
        <v>1321.801450576</v>
      </c>
      <c r="AO92" s="953" t="n">
        <v>4512.96</v>
      </c>
      <c r="AP92" s="953" t="n">
        <v>0</v>
      </c>
      <c r="AQ92" s="121"/>
      <c r="AR92" s="121"/>
      <c r="AS92" s="121"/>
    </row>
    <row r="93" customFormat="false" ht="12.75" hidden="false" customHeight="false" outlineLevel="0" collapsed="false">
      <c r="A93" s="164" t="n">
        <v>3314</v>
      </c>
      <c r="B93" s="165" t="s">
        <v>98</v>
      </c>
      <c r="C93" s="166" t="n">
        <v>0</v>
      </c>
      <c r="D93" s="166" t="n">
        <v>30</v>
      </c>
      <c r="E93" s="166" t="n">
        <v>60</v>
      </c>
      <c r="F93" s="166" t="n">
        <v>120</v>
      </c>
      <c r="G93" s="166" t="n">
        <v>0</v>
      </c>
      <c r="H93" s="166" t="n">
        <v>0</v>
      </c>
      <c r="I93" s="164" t="n">
        <v>0</v>
      </c>
      <c r="J93" s="165"/>
      <c r="K93" s="166" t="n">
        <v>3</v>
      </c>
      <c r="L93" s="166" t="n">
        <v>0</v>
      </c>
      <c r="M93" s="998" t="n">
        <v>23470</v>
      </c>
      <c r="N93" s="717" t="n">
        <v>11575.9031679152</v>
      </c>
      <c r="O93" s="159" t="n">
        <v>21</v>
      </c>
      <c r="P93" s="963"/>
      <c r="Q93" s="720"/>
      <c r="R93" s="164" t="n">
        <v>3</v>
      </c>
      <c r="S93" s="164" t="n">
        <v>0</v>
      </c>
      <c r="T93" s="953" t="n">
        <v>1141</v>
      </c>
      <c r="U93" s="953" t="n">
        <v>0</v>
      </c>
      <c r="V93" s="964"/>
      <c r="W93" s="953" t="n">
        <v>3482</v>
      </c>
      <c r="X93" s="718" t="n">
        <v>1</v>
      </c>
      <c r="Y93" s="159"/>
      <c r="Z93" s="953" t="n">
        <v>5544</v>
      </c>
      <c r="AA93" s="719" t="n">
        <v>1174.937042765</v>
      </c>
      <c r="AB93" s="954" t="n">
        <v>1</v>
      </c>
      <c r="AC93" s="954" t="n">
        <v>0</v>
      </c>
      <c r="AD93" s="966"/>
      <c r="AE93" s="720"/>
      <c r="AF93" s="966"/>
      <c r="AG93" s="91" t="n">
        <v>0</v>
      </c>
      <c r="AH93" s="955" t="s">
        <v>257</v>
      </c>
      <c r="AI93" s="91" t="n">
        <v>0</v>
      </c>
      <c r="AJ93" s="159"/>
      <c r="AL93" s="964"/>
      <c r="AM93" s="958" t="s">
        <v>258</v>
      </c>
      <c r="AN93" s="953" t="n">
        <v>1174.937042765</v>
      </c>
      <c r="AO93" s="953" t="n">
        <v>0</v>
      </c>
      <c r="AP93" s="953" t="n">
        <v>0</v>
      </c>
      <c r="AQ93" s="121"/>
      <c r="AR93" s="121"/>
      <c r="AS93" s="121"/>
    </row>
    <row r="94" customFormat="false" ht="12.75" hidden="false" customHeight="false" outlineLevel="0" collapsed="false">
      <c r="A94" s="164" t="n">
        <v>3507</v>
      </c>
      <c r="B94" s="165" t="s">
        <v>99</v>
      </c>
      <c r="C94" s="166" t="n">
        <v>0</v>
      </c>
      <c r="D94" s="166" t="n">
        <v>27</v>
      </c>
      <c r="E94" s="166" t="n">
        <v>53</v>
      </c>
      <c r="F94" s="166" t="n">
        <v>118</v>
      </c>
      <c r="G94" s="166" t="n">
        <v>0</v>
      </c>
      <c r="H94" s="166" t="n">
        <v>0</v>
      </c>
      <c r="I94" s="164" t="n">
        <v>0</v>
      </c>
      <c r="J94" s="165"/>
      <c r="K94" s="166" t="n">
        <v>16</v>
      </c>
      <c r="L94" s="166" t="n">
        <v>0</v>
      </c>
      <c r="M94" s="998" t="n">
        <v>15650</v>
      </c>
      <c r="N94" s="717" t="n">
        <v>17006.101003008</v>
      </c>
      <c r="O94" s="159" t="n">
        <v>87</v>
      </c>
      <c r="P94" s="963"/>
      <c r="Q94" s="720"/>
      <c r="R94" s="164" t="n">
        <v>16</v>
      </c>
      <c r="S94" s="164" t="n">
        <v>0</v>
      </c>
      <c r="T94" s="953" t="n">
        <v>1272</v>
      </c>
      <c r="U94" s="953" t="n">
        <v>0</v>
      </c>
      <c r="V94" s="964"/>
      <c r="W94" s="953" t="n">
        <v>5565</v>
      </c>
      <c r="X94" s="718" t="n">
        <v>1</v>
      </c>
      <c r="Y94" s="159"/>
      <c r="Z94" s="953" t="n">
        <v>1507</v>
      </c>
      <c r="AA94" s="719" t="n">
        <v>0</v>
      </c>
      <c r="AB94" s="954" t="n">
        <v>1</v>
      </c>
      <c r="AC94" s="954" t="n">
        <v>0</v>
      </c>
      <c r="AD94" s="966"/>
      <c r="AE94" s="720"/>
      <c r="AF94" s="966"/>
      <c r="AG94" s="91" t="n">
        <v>0</v>
      </c>
      <c r="AH94" s="955" t="s">
        <v>257</v>
      </c>
      <c r="AI94" s="91" t="n">
        <v>0</v>
      </c>
      <c r="AJ94" s="159"/>
      <c r="AL94" s="964"/>
      <c r="AM94" s="958" t="s">
        <v>258</v>
      </c>
      <c r="AN94" s="953" t="n">
        <v>0</v>
      </c>
      <c r="AO94" s="953" t="n">
        <v>0</v>
      </c>
      <c r="AP94" s="953" t="n">
        <v>0</v>
      </c>
      <c r="AQ94" s="121"/>
      <c r="AR94" s="121"/>
      <c r="AS94" s="121"/>
    </row>
    <row r="95" customFormat="false" ht="12.75" hidden="false" customHeight="false" outlineLevel="0" collapsed="false">
      <c r="A95" s="164" t="n">
        <v>3506</v>
      </c>
      <c r="B95" s="165" t="s">
        <v>100</v>
      </c>
      <c r="C95" s="166" t="n">
        <v>0</v>
      </c>
      <c r="D95" s="166" t="n">
        <v>45</v>
      </c>
      <c r="E95" s="166" t="n">
        <v>90</v>
      </c>
      <c r="F95" s="166" t="n">
        <v>183</v>
      </c>
      <c r="G95" s="166" t="n">
        <v>0</v>
      </c>
      <c r="H95" s="166" t="n">
        <v>0</v>
      </c>
      <c r="I95" s="164" t="n">
        <v>0</v>
      </c>
      <c r="J95" s="165"/>
      <c r="K95" s="166" t="n">
        <v>22</v>
      </c>
      <c r="L95" s="166" t="n">
        <v>0</v>
      </c>
      <c r="M95" s="998" t="n">
        <v>44330</v>
      </c>
      <c r="N95" s="717" t="n">
        <v>17193.735746983</v>
      </c>
      <c r="O95" s="159" t="n">
        <v>16</v>
      </c>
      <c r="P95" s="963"/>
      <c r="Q95" s="720"/>
      <c r="R95" s="164" t="n">
        <v>22</v>
      </c>
      <c r="S95" s="164" t="n">
        <v>0</v>
      </c>
      <c r="T95" s="953" t="n">
        <v>1500</v>
      </c>
      <c r="U95" s="953" t="n">
        <v>0</v>
      </c>
      <c r="V95" s="964"/>
      <c r="W95" s="953" t="n">
        <v>23100</v>
      </c>
      <c r="X95" s="718" t="n">
        <v>1</v>
      </c>
      <c r="Y95" s="159"/>
      <c r="Z95" s="953" t="n">
        <v>1177</v>
      </c>
      <c r="AA95" s="719" t="n">
        <v>0</v>
      </c>
      <c r="AB95" s="954" t="n">
        <v>1</v>
      </c>
      <c r="AC95" s="954" t="n">
        <v>0</v>
      </c>
      <c r="AD95" s="966"/>
      <c r="AE95" s="720"/>
      <c r="AF95" s="966" t="n">
        <v>1</v>
      </c>
      <c r="AG95" s="91" t="n">
        <v>0</v>
      </c>
      <c r="AH95" s="955" t="s">
        <v>257</v>
      </c>
      <c r="AI95" s="91" t="n">
        <v>0</v>
      </c>
      <c r="AJ95" s="159"/>
      <c r="AL95" s="964"/>
      <c r="AM95" s="958" t="s">
        <v>258</v>
      </c>
      <c r="AN95" s="953" t="n">
        <v>0</v>
      </c>
      <c r="AO95" s="953" t="n">
        <v>0</v>
      </c>
      <c r="AP95" s="953" t="n">
        <v>0</v>
      </c>
      <c r="AQ95" s="121"/>
      <c r="AR95" s="121"/>
      <c r="AS95" s="121"/>
    </row>
    <row r="96" customFormat="false" ht="12.75" hidden="false" customHeight="false" outlineLevel="0" collapsed="false">
      <c r="A96" s="164" t="n">
        <v>2052</v>
      </c>
      <c r="B96" s="165" t="s">
        <v>101</v>
      </c>
      <c r="C96" s="166" t="n">
        <v>20.5</v>
      </c>
      <c r="D96" s="166" t="n">
        <v>38</v>
      </c>
      <c r="E96" s="166" t="n">
        <v>100</v>
      </c>
      <c r="F96" s="166" t="n">
        <v>164</v>
      </c>
      <c r="G96" s="166" t="n">
        <v>0</v>
      </c>
      <c r="H96" s="166" t="n">
        <v>0</v>
      </c>
      <c r="I96" s="164" t="n">
        <v>0</v>
      </c>
      <c r="J96" s="165"/>
      <c r="K96" s="166" t="n">
        <v>102</v>
      </c>
      <c r="L96" s="166" t="n">
        <v>5.5</v>
      </c>
      <c r="M96" s="998" t="n">
        <v>39120</v>
      </c>
      <c r="N96" s="717" t="n">
        <v>71660.5042374274</v>
      </c>
      <c r="O96" s="159" t="n">
        <v>391</v>
      </c>
      <c r="P96" s="963" t="n">
        <v>1</v>
      </c>
      <c r="Q96" s="720"/>
      <c r="R96" s="164" t="n">
        <v>102</v>
      </c>
      <c r="S96" s="164" t="n">
        <v>0</v>
      </c>
      <c r="T96" s="953" t="n">
        <v>2777</v>
      </c>
      <c r="U96" s="953" t="n">
        <v>0</v>
      </c>
      <c r="V96" s="964"/>
      <c r="W96" s="953" t="n">
        <v>24282</v>
      </c>
      <c r="X96" s="718" t="n">
        <v>1</v>
      </c>
      <c r="Y96" s="159"/>
      <c r="Z96" s="953" t="n">
        <v>4833</v>
      </c>
      <c r="AA96" s="719" t="n">
        <v>18415.801450576</v>
      </c>
      <c r="AB96" s="954" t="n">
        <v>1</v>
      </c>
      <c r="AC96" s="954" t="n">
        <v>1</v>
      </c>
      <c r="AD96" s="966"/>
      <c r="AE96" s="720"/>
      <c r="AF96" s="966" t="n">
        <v>1</v>
      </c>
      <c r="AG96" s="91" t="n">
        <v>4</v>
      </c>
      <c r="AH96" s="955"/>
      <c r="AI96" s="91" t="n">
        <v>0</v>
      </c>
      <c r="AJ96" s="159"/>
      <c r="AL96" s="964"/>
      <c r="AM96" s="958" t="s">
        <v>258</v>
      </c>
      <c r="AN96" s="953" t="n">
        <v>1321.801450576</v>
      </c>
      <c r="AO96" s="953" t="n">
        <v>0</v>
      </c>
      <c r="AP96" s="953" t="n">
        <v>17094</v>
      </c>
      <c r="AQ96" s="121"/>
      <c r="AR96" s="121"/>
      <c r="AS96" s="121"/>
    </row>
    <row r="97" customFormat="false" ht="12.75" hidden="false" customHeight="false" outlineLevel="0" collapsed="false">
      <c r="A97" s="164" t="n">
        <v>2070</v>
      </c>
      <c r="B97" s="165" t="s">
        <v>102</v>
      </c>
      <c r="C97" s="166" t="n">
        <v>19.5</v>
      </c>
      <c r="D97" s="166" t="n">
        <v>30</v>
      </c>
      <c r="E97" s="166" t="n">
        <v>52</v>
      </c>
      <c r="F97" s="166" t="n">
        <v>113</v>
      </c>
      <c r="G97" s="166" t="n">
        <v>0</v>
      </c>
      <c r="H97" s="166" t="n">
        <v>0</v>
      </c>
      <c r="I97" s="164" t="n">
        <v>0</v>
      </c>
      <c r="J97" s="165"/>
      <c r="K97" s="166" t="n">
        <v>43</v>
      </c>
      <c r="L97" s="166" t="n">
        <v>6.5</v>
      </c>
      <c r="M97" s="998" t="n">
        <v>99100</v>
      </c>
      <c r="N97" s="717" t="n">
        <v>47948.380097796</v>
      </c>
      <c r="O97" s="159" t="n">
        <v>310</v>
      </c>
      <c r="P97" s="963"/>
      <c r="Q97" s="720"/>
      <c r="R97" s="164" t="n">
        <v>43</v>
      </c>
      <c r="S97" s="164" t="n">
        <v>1</v>
      </c>
      <c r="T97" s="953" t="n">
        <v>1295</v>
      </c>
      <c r="U97" s="953" t="n">
        <v>0</v>
      </c>
      <c r="V97" s="964"/>
      <c r="W97" s="953" t="n">
        <v>2226</v>
      </c>
      <c r="X97" s="718" t="n">
        <v>1</v>
      </c>
      <c r="Y97" s="159"/>
      <c r="Z97" s="953" t="n">
        <v>1776</v>
      </c>
      <c r="AA97" s="719" t="n">
        <v>11386.937042765</v>
      </c>
      <c r="AB97" s="954" t="n">
        <v>1</v>
      </c>
      <c r="AC97" s="954" t="n">
        <v>1</v>
      </c>
      <c r="AD97" s="966"/>
      <c r="AE97" s="720"/>
      <c r="AF97" s="966"/>
      <c r="AG97" s="91" t="n">
        <v>0</v>
      </c>
      <c r="AH97" s="955"/>
      <c r="AI97" s="91" t="n">
        <v>0</v>
      </c>
      <c r="AJ97" s="159"/>
      <c r="AL97" s="964"/>
      <c r="AM97" s="958" t="s">
        <v>258</v>
      </c>
      <c r="AN97" s="953" t="n">
        <v>1174.937042765</v>
      </c>
      <c r="AO97" s="953" t="n">
        <v>0</v>
      </c>
      <c r="AP97" s="953" t="n">
        <v>10212</v>
      </c>
      <c r="AQ97" s="121"/>
      <c r="AR97" s="121"/>
      <c r="AS97" s="121"/>
    </row>
    <row r="98" customFormat="false" ht="12.75" hidden="false" customHeight="false" outlineLevel="0" collapsed="false">
      <c r="A98" s="164" t="n">
        <v>3316</v>
      </c>
      <c r="B98" s="165" t="s">
        <v>103</v>
      </c>
      <c r="C98" s="166" t="n">
        <v>0</v>
      </c>
      <c r="D98" s="166" t="n">
        <v>30</v>
      </c>
      <c r="E98" s="166" t="n">
        <v>60</v>
      </c>
      <c r="F98" s="166" t="n">
        <v>116</v>
      </c>
      <c r="G98" s="166" t="n">
        <v>0</v>
      </c>
      <c r="H98" s="166" t="n">
        <v>0</v>
      </c>
      <c r="I98" s="164" t="n">
        <v>0</v>
      </c>
      <c r="J98" s="165"/>
      <c r="K98" s="166" t="n">
        <v>2</v>
      </c>
      <c r="L98" s="166" t="n">
        <v>0</v>
      </c>
      <c r="M98" s="998" t="n">
        <v>0</v>
      </c>
      <c r="N98" s="717" t="n">
        <v>11618.7049781525</v>
      </c>
      <c r="O98" s="159" t="n">
        <v>33</v>
      </c>
      <c r="P98" s="963"/>
      <c r="Q98" s="720"/>
      <c r="R98" s="164" t="n">
        <v>2</v>
      </c>
      <c r="S98" s="164" t="n">
        <v>0</v>
      </c>
      <c r="T98" s="953" t="n">
        <v>1039</v>
      </c>
      <c r="U98" s="953" t="n">
        <v>0</v>
      </c>
      <c r="V98" s="964"/>
      <c r="W98" s="953" t="n">
        <v>4092</v>
      </c>
      <c r="X98" s="718" t="n">
        <v>1</v>
      </c>
      <c r="Y98" s="159"/>
      <c r="Z98" s="953" t="n">
        <v>1379</v>
      </c>
      <c r="AA98" s="719" t="n">
        <v>0</v>
      </c>
      <c r="AB98" s="954" t="n">
        <v>1</v>
      </c>
      <c r="AC98" s="954" t="n">
        <v>0</v>
      </c>
      <c r="AD98" s="966"/>
      <c r="AE98" s="720"/>
      <c r="AF98" s="966"/>
      <c r="AG98" s="91" t="n">
        <v>2</v>
      </c>
      <c r="AH98" s="955" t="s">
        <v>257</v>
      </c>
      <c r="AI98" s="91" t="n">
        <v>0</v>
      </c>
      <c r="AJ98" s="159"/>
      <c r="AL98" s="964"/>
      <c r="AM98" s="958" t="s">
        <v>258</v>
      </c>
      <c r="AN98" s="953" t="n">
        <v>0</v>
      </c>
      <c r="AO98" s="953" t="n">
        <v>0</v>
      </c>
      <c r="AP98" s="953" t="n">
        <v>0</v>
      </c>
      <c r="AQ98" s="121"/>
      <c r="AR98" s="121"/>
      <c r="AS98" s="121"/>
    </row>
    <row r="99" customFormat="false" ht="12.75" hidden="false" customHeight="false" outlineLevel="0" collapsed="false">
      <c r="A99" s="164" t="n">
        <v>2055</v>
      </c>
      <c r="B99" s="165" t="s">
        <v>104</v>
      </c>
      <c r="C99" s="166" t="n">
        <v>16</v>
      </c>
      <c r="D99" s="166" t="n">
        <v>30</v>
      </c>
      <c r="E99" s="166" t="n">
        <v>60</v>
      </c>
      <c r="F99" s="166" t="n">
        <v>109</v>
      </c>
      <c r="G99" s="166" t="n">
        <v>0</v>
      </c>
      <c r="H99" s="166" t="n">
        <v>0</v>
      </c>
      <c r="I99" s="164" t="n">
        <v>0</v>
      </c>
      <c r="J99" s="165"/>
      <c r="K99" s="166" t="n">
        <v>70</v>
      </c>
      <c r="L99" s="166" t="n">
        <v>10</v>
      </c>
      <c r="M99" s="998" t="n">
        <v>57370</v>
      </c>
      <c r="N99" s="717" t="n">
        <v>70360.5299032104</v>
      </c>
      <c r="O99" s="159" t="n">
        <v>206</v>
      </c>
      <c r="P99" s="963"/>
      <c r="Q99" s="720" t="n">
        <v>1</v>
      </c>
      <c r="R99" s="164" t="n">
        <v>70</v>
      </c>
      <c r="S99" s="164" t="n">
        <v>0</v>
      </c>
      <c r="T99" s="953" t="n">
        <v>1787</v>
      </c>
      <c r="U99" s="953" t="n">
        <v>0</v>
      </c>
      <c r="V99" s="964"/>
      <c r="W99" s="953" t="n">
        <v>14003</v>
      </c>
      <c r="X99" s="718" t="n">
        <v>1</v>
      </c>
      <c r="Y99" s="159"/>
      <c r="Z99" s="953" t="n">
        <v>2348</v>
      </c>
      <c r="AA99" s="719" t="n">
        <v>13682.0617448155</v>
      </c>
      <c r="AB99" s="954" t="n">
        <v>1</v>
      </c>
      <c r="AC99" s="954" t="n">
        <v>1</v>
      </c>
      <c r="AD99" s="966"/>
      <c r="AE99" s="720"/>
      <c r="AF99" s="966"/>
      <c r="AG99" s="91" t="n">
        <v>1</v>
      </c>
      <c r="AH99" s="955"/>
      <c r="AI99" s="91" t="n">
        <v>8787.60407493046</v>
      </c>
      <c r="AJ99" s="159"/>
      <c r="AL99" s="964"/>
      <c r="AM99" s="958" t="s">
        <v>258</v>
      </c>
      <c r="AN99" s="953" t="n">
        <v>1028.0617448155</v>
      </c>
      <c r="AO99" s="953" t="n">
        <v>0</v>
      </c>
      <c r="AP99" s="953" t="n">
        <v>12654</v>
      </c>
      <c r="AQ99" s="121"/>
      <c r="AR99" s="121"/>
      <c r="AS99" s="121"/>
    </row>
    <row r="100" customFormat="false" ht="12.75" hidden="false" customHeight="false" outlineLevel="0" collapsed="false">
      <c r="A100" s="164" t="n">
        <v>2056</v>
      </c>
      <c r="B100" s="165" t="s">
        <v>105</v>
      </c>
      <c r="C100" s="166" t="n">
        <v>0</v>
      </c>
      <c r="D100" s="166" t="n">
        <v>0</v>
      </c>
      <c r="E100" s="166" t="n">
        <v>0</v>
      </c>
      <c r="F100" s="166" t="n">
        <v>296</v>
      </c>
      <c r="G100" s="166" t="n">
        <v>0</v>
      </c>
      <c r="H100" s="166" t="n">
        <v>0</v>
      </c>
      <c r="I100" s="164" t="n">
        <v>0</v>
      </c>
      <c r="J100" s="165"/>
      <c r="K100" s="166" t="n">
        <v>87</v>
      </c>
      <c r="L100" s="166" t="n">
        <v>0</v>
      </c>
      <c r="M100" s="998" t="n">
        <v>23470</v>
      </c>
      <c r="N100" s="717" t="n">
        <v>61722.1573300536</v>
      </c>
      <c r="O100" s="159" t="n">
        <v>205</v>
      </c>
      <c r="P100" s="963"/>
      <c r="Q100" s="720"/>
      <c r="R100" s="164" t="n">
        <v>87</v>
      </c>
      <c r="S100" s="164" t="n">
        <v>0</v>
      </c>
      <c r="T100" s="953" t="n">
        <v>2043.48</v>
      </c>
      <c r="U100" s="953" t="n">
        <v>1</v>
      </c>
      <c r="V100" s="964"/>
      <c r="W100" s="953" t="n">
        <v>21290</v>
      </c>
      <c r="X100" s="718" t="n">
        <v>1</v>
      </c>
      <c r="Y100" s="159"/>
      <c r="Z100" s="953" t="n">
        <v>3387</v>
      </c>
      <c r="AA100" s="719" t="n">
        <v>14127.7705781683</v>
      </c>
      <c r="AB100" s="954" t="n">
        <v>1</v>
      </c>
      <c r="AC100" s="954" t="n">
        <v>0</v>
      </c>
      <c r="AD100" s="966"/>
      <c r="AE100" s="720"/>
      <c r="AF100" s="966"/>
      <c r="AG100" s="91" t="n">
        <v>1</v>
      </c>
      <c r="AH100" s="955"/>
      <c r="AI100" s="91" t="n">
        <v>0</v>
      </c>
      <c r="AJ100" s="159"/>
      <c r="AL100" s="964"/>
      <c r="AM100" s="958" t="s">
        <v>259</v>
      </c>
      <c r="AN100" s="953" t="n">
        <v>807.77057816825</v>
      </c>
      <c r="AO100" s="953" t="n">
        <v>0</v>
      </c>
      <c r="AP100" s="953" t="n">
        <v>13320</v>
      </c>
      <c r="AQ100" s="121"/>
      <c r="AR100" s="121"/>
      <c r="AS100" s="121"/>
    </row>
    <row r="101" customFormat="false" ht="12.75" hidden="false" customHeight="false" outlineLevel="0" collapsed="false">
      <c r="A101" s="164" t="n">
        <v>2057</v>
      </c>
      <c r="B101" s="165" t="s">
        <v>106</v>
      </c>
      <c r="C101" s="166" t="n">
        <v>0</v>
      </c>
      <c r="D101" s="166" t="n">
        <v>34</v>
      </c>
      <c r="E101" s="166" t="n">
        <v>102</v>
      </c>
      <c r="F101" s="166" t="n">
        <v>0</v>
      </c>
      <c r="G101" s="166" t="n">
        <v>0</v>
      </c>
      <c r="H101" s="166" t="n">
        <v>0</v>
      </c>
      <c r="I101" s="164" t="n">
        <v>0</v>
      </c>
      <c r="J101" s="165"/>
      <c r="K101" s="166" t="n">
        <v>46</v>
      </c>
      <c r="L101" s="166" t="n">
        <v>0</v>
      </c>
      <c r="M101" s="998" t="n">
        <v>10430</v>
      </c>
      <c r="N101" s="717" t="n">
        <v>65764.0085998512</v>
      </c>
      <c r="O101" s="159" t="n">
        <v>109</v>
      </c>
      <c r="P101" s="963"/>
      <c r="Q101" s="720"/>
      <c r="R101" s="164" t="n">
        <v>46</v>
      </c>
      <c r="S101" s="164" t="n">
        <v>0</v>
      </c>
      <c r="T101" s="953" t="n">
        <v>1158.49</v>
      </c>
      <c r="U101" s="953" t="n">
        <v>0</v>
      </c>
      <c r="V101" s="964"/>
      <c r="W101" s="953" t="n">
        <v>15967</v>
      </c>
      <c r="X101" s="718" t="n">
        <v>1</v>
      </c>
      <c r="Y101" s="159"/>
      <c r="Z101" s="953" t="n">
        <v>1718</v>
      </c>
      <c r="AA101" s="719" t="n">
        <v>14127.7705781683</v>
      </c>
      <c r="AB101" s="954" t="n">
        <v>1</v>
      </c>
      <c r="AC101" s="954" t="n">
        <v>0</v>
      </c>
      <c r="AD101" s="966"/>
      <c r="AE101" s="720"/>
      <c r="AF101" s="966"/>
      <c r="AG101" s="91" t="n">
        <v>1</v>
      </c>
      <c r="AH101" s="955"/>
      <c r="AI101" s="91" t="n">
        <v>0</v>
      </c>
      <c r="AJ101" s="159"/>
      <c r="AL101" s="964"/>
      <c r="AM101" s="958" t="s">
        <v>260</v>
      </c>
      <c r="AN101" s="953" t="n">
        <v>807.77057816825</v>
      </c>
      <c r="AO101" s="953" t="n">
        <v>0</v>
      </c>
      <c r="AP101" s="953" t="n">
        <v>13320</v>
      </c>
      <c r="AQ101" s="121"/>
      <c r="AR101" s="121"/>
      <c r="AS101" s="121"/>
    </row>
    <row r="102" customFormat="false" ht="12.75" hidden="false" customHeight="false" outlineLevel="0" collapsed="false">
      <c r="A102" s="164" t="n">
        <v>2076</v>
      </c>
      <c r="B102" s="165" t="s">
        <v>107</v>
      </c>
      <c r="C102" s="166" t="n">
        <v>31.5</v>
      </c>
      <c r="D102" s="166" t="n">
        <v>36</v>
      </c>
      <c r="E102" s="166" t="n">
        <v>90</v>
      </c>
      <c r="F102" s="166" t="n">
        <v>182</v>
      </c>
      <c r="G102" s="166" t="n">
        <v>0</v>
      </c>
      <c r="H102" s="166" t="n">
        <v>0</v>
      </c>
      <c r="I102" s="164" t="n">
        <v>0</v>
      </c>
      <c r="J102" s="165"/>
      <c r="K102" s="166" t="n">
        <v>111</v>
      </c>
      <c r="L102" s="166" t="n">
        <v>7.5</v>
      </c>
      <c r="M102" s="998" t="n">
        <v>0</v>
      </c>
      <c r="N102" s="717" t="n">
        <v>83573.0671211889</v>
      </c>
      <c r="O102" s="159" t="n">
        <v>752</v>
      </c>
      <c r="P102" s="963"/>
      <c r="Q102" s="720"/>
      <c r="R102" s="164" t="n">
        <v>117</v>
      </c>
      <c r="S102" s="164" t="n">
        <v>2</v>
      </c>
      <c r="T102" s="953" t="n">
        <v>2394</v>
      </c>
      <c r="U102" s="953" t="n">
        <v>1</v>
      </c>
      <c r="V102" s="964"/>
      <c r="W102" s="953" t="n">
        <v>6637</v>
      </c>
      <c r="X102" s="718" t="n">
        <v>1</v>
      </c>
      <c r="Y102" s="159"/>
      <c r="Z102" s="953" t="n">
        <v>4705</v>
      </c>
      <c r="AA102" s="719" t="n">
        <v>19711.937042765</v>
      </c>
      <c r="AB102" s="954" t="n">
        <v>1</v>
      </c>
      <c r="AC102" s="954" t="n">
        <v>1</v>
      </c>
      <c r="AD102" s="966"/>
      <c r="AE102" s="720"/>
      <c r="AF102" s="966"/>
      <c r="AG102" s="91" t="n">
        <v>1</v>
      </c>
      <c r="AH102" s="955"/>
      <c r="AI102" s="91" t="n">
        <v>0</v>
      </c>
      <c r="AJ102" s="159"/>
      <c r="AL102" s="964"/>
      <c r="AM102" s="958" t="s">
        <v>258</v>
      </c>
      <c r="AN102" s="953" t="n">
        <v>1174.937042765</v>
      </c>
      <c r="AO102" s="953" t="n">
        <v>0</v>
      </c>
      <c r="AP102" s="953" t="n">
        <v>18537</v>
      </c>
      <c r="AQ102" s="121"/>
      <c r="AR102" s="121"/>
      <c r="AS102" s="121"/>
    </row>
    <row r="103" customFormat="false" ht="12.75" hidden="false" customHeight="false" outlineLevel="0" collapsed="false">
      <c r="A103" s="164" t="n">
        <v>2060</v>
      </c>
      <c r="B103" s="165" t="s">
        <v>108</v>
      </c>
      <c r="C103" s="166" t="n">
        <v>22.5</v>
      </c>
      <c r="D103" s="166" t="n">
        <v>22</v>
      </c>
      <c r="E103" s="166" t="n">
        <v>49</v>
      </c>
      <c r="F103" s="166" t="n">
        <v>106</v>
      </c>
      <c r="G103" s="166" t="n">
        <v>0</v>
      </c>
      <c r="H103" s="166" t="n">
        <v>0</v>
      </c>
      <c r="I103" s="164" t="n">
        <v>26</v>
      </c>
      <c r="J103" s="165"/>
      <c r="K103" s="166" t="n">
        <v>85</v>
      </c>
      <c r="L103" s="166" t="n">
        <v>16.5</v>
      </c>
      <c r="M103" s="998" t="n">
        <v>18250</v>
      </c>
      <c r="N103" s="717" t="n">
        <v>93928.8538580844</v>
      </c>
      <c r="O103" s="159" t="n">
        <v>181</v>
      </c>
      <c r="P103" s="963"/>
      <c r="Q103" s="720"/>
      <c r="R103" s="164" t="n">
        <v>88</v>
      </c>
      <c r="S103" s="164" t="n">
        <v>1</v>
      </c>
      <c r="T103" s="953" t="n">
        <v>3055</v>
      </c>
      <c r="U103" s="953" t="n">
        <v>1</v>
      </c>
      <c r="V103" s="964"/>
      <c r="W103" s="953" t="n">
        <v>28329</v>
      </c>
      <c r="X103" s="718" t="n">
        <v>1</v>
      </c>
      <c r="Y103" s="159"/>
      <c r="Z103" s="953" t="n">
        <v>3828</v>
      </c>
      <c r="AA103" s="719" t="n">
        <v>15318</v>
      </c>
      <c r="AB103" s="954" t="n">
        <v>1</v>
      </c>
      <c r="AC103" s="954" t="n">
        <v>1</v>
      </c>
      <c r="AD103" s="966"/>
      <c r="AE103" s="720"/>
      <c r="AF103" s="966"/>
      <c r="AG103" s="91" t="n">
        <v>0</v>
      </c>
      <c r="AH103" s="955"/>
      <c r="AI103" s="91" t="n">
        <v>0</v>
      </c>
      <c r="AJ103" s="159"/>
      <c r="AL103" s="964"/>
      <c r="AM103" s="958" t="s">
        <v>258</v>
      </c>
      <c r="AN103" s="953" t="n">
        <v>0</v>
      </c>
      <c r="AO103" s="953" t="n">
        <v>0</v>
      </c>
      <c r="AP103" s="953" t="n">
        <v>15318</v>
      </c>
      <c r="AQ103" s="121"/>
      <c r="AR103" s="121"/>
      <c r="AS103" s="121"/>
    </row>
    <row r="104" customFormat="false" ht="12.75" hidden="false" customHeight="false" outlineLevel="0" collapsed="false">
      <c r="A104" s="164" t="n">
        <v>3518</v>
      </c>
      <c r="B104" s="165" t="s">
        <v>109</v>
      </c>
      <c r="C104" s="166" t="n">
        <v>20.5</v>
      </c>
      <c r="D104" s="166" t="n">
        <v>58</v>
      </c>
      <c r="E104" s="166" t="n">
        <v>102</v>
      </c>
      <c r="F104" s="166" t="n">
        <v>206</v>
      </c>
      <c r="G104" s="166" t="n">
        <v>0</v>
      </c>
      <c r="H104" s="166" t="n">
        <v>0</v>
      </c>
      <c r="I104" s="164" t="n">
        <v>0</v>
      </c>
      <c r="J104" s="165"/>
      <c r="K104" s="166" t="n">
        <v>174</v>
      </c>
      <c r="L104" s="166" t="n">
        <v>5.5</v>
      </c>
      <c r="M104" s="998" t="n">
        <v>57370</v>
      </c>
      <c r="N104" s="717" t="n">
        <v>98546.0976737605</v>
      </c>
      <c r="O104" s="159" t="n">
        <v>441</v>
      </c>
      <c r="P104" s="963"/>
      <c r="Q104" s="720"/>
      <c r="R104" s="164" t="n">
        <v>174</v>
      </c>
      <c r="S104" s="164" t="n">
        <v>0</v>
      </c>
      <c r="T104" s="953" t="n">
        <v>3650</v>
      </c>
      <c r="U104" s="953" t="n">
        <v>0</v>
      </c>
      <c r="V104" s="964"/>
      <c r="W104" s="953" t="n">
        <v>11129</v>
      </c>
      <c r="X104" s="718" t="n">
        <v>1</v>
      </c>
      <c r="Y104" s="159"/>
      <c r="Z104" s="953" t="n">
        <v>7124</v>
      </c>
      <c r="AA104" s="719" t="n">
        <v>23411.6558672524</v>
      </c>
      <c r="AB104" s="954" t="n">
        <v>1</v>
      </c>
      <c r="AC104" s="954" t="n">
        <v>1</v>
      </c>
      <c r="AD104" s="966"/>
      <c r="AE104" s="720"/>
      <c r="AF104" s="966"/>
      <c r="AG104" s="91" t="n">
        <v>1</v>
      </c>
      <c r="AH104" s="955"/>
      <c r="AI104" s="91" t="n">
        <v>9723.79556874638</v>
      </c>
      <c r="AJ104" s="159"/>
      <c r="AL104" s="964"/>
      <c r="AM104" s="958" t="s">
        <v>258</v>
      </c>
      <c r="AN104" s="953" t="n">
        <v>1211.65586725238</v>
      </c>
      <c r="AO104" s="953" t="n">
        <v>0</v>
      </c>
      <c r="AP104" s="953" t="n">
        <v>22200</v>
      </c>
      <c r="AQ104" s="121"/>
      <c r="AR104" s="121"/>
      <c r="AS104" s="121"/>
    </row>
    <row r="105" customFormat="false" ht="12.75" hidden="false" customHeight="false" outlineLevel="0" collapsed="false">
      <c r="A105" s="164" t="n">
        <v>2054</v>
      </c>
      <c r="B105" s="165" t="s">
        <v>110</v>
      </c>
      <c r="C105" s="166" t="n">
        <v>0</v>
      </c>
      <c r="D105" s="166" t="n">
        <v>28</v>
      </c>
      <c r="E105" s="166" t="n">
        <v>59</v>
      </c>
      <c r="F105" s="166" t="n">
        <v>117</v>
      </c>
      <c r="G105" s="166" t="n">
        <v>0</v>
      </c>
      <c r="H105" s="166" t="n">
        <v>0</v>
      </c>
      <c r="I105" s="164" t="n">
        <v>0</v>
      </c>
      <c r="J105" s="165"/>
      <c r="K105" s="166" t="n">
        <v>4</v>
      </c>
      <c r="L105" s="166" t="n">
        <v>0</v>
      </c>
      <c r="M105" s="998" t="n">
        <v>59980</v>
      </c>
      <c r="N105" s="717" t="n">
        <v>14103.190048898</v>
      </c>
      <c r="O105" s="159" t="n">
        <v>155</v>
      </c>
      <c r="P105" s="963"/>
      <c r="Q105" s="720"/>
      <c r="R105" s="164" t="n">
        <v>4</v>
      </c>
      <c r="S105" s="164" t="n">
        <v>0</v>
      </c>
      <c r="T105" s="953" t="n">
        <v>1262</v>
      </c>
      <c r="U105" s="953" t="n">
        <v>0</v>
      </c>
      <c r="V105" s="964"/>
      <c r="W105" s="953" t="n">
        <v>34400</v>
      </c>
      <c r="X105" s="718" t="n">
        <v>1</v>
      </c>
      <c r="Y105" s="159"/>
      <c r="Z105" s="953" t="n">
        <v>1728</v>
      </c>
      <c r="AA105" s="719" t="n">
        <v>9990</v>
      </c>
      <c r="AB105" s="954" t="n">
        <v>1</v>
      </c>
      <c r="AC105" s="954" t="n">
        <v>0</v>
      </c>
      <c r="AD105" s="966"/>
      <c r="AE105" s="720"/>
      <c r="AF105" s="966"/>
      <c r="AG105" s="91" t="n">
        <v>1</v>
      </c>
      <c r="AH105" s="955"/>
      <c r="AI105" s="91" t="n">
        <v>0</v>
      </c>
      <c r="AJ105" s="159"/>
      <c r="AL105" s="964"/>
      <c r="AM105" s="958" t="s">
        <v>258</v>
      </c>
      <c r="AN105" s="953" t="n">
        <v>0</v>
      </c>
      <c r="AO105" s="953" t="n">
        <v>0</v>
      </c>
      <c r="AP105" s="953" t="n">
        <v>9990</v>
      </c>
      <c r="AQ105" s="121"/>
      <c r="AR105" s="121"/>
      <c r="AS105" s="121"/>
    </row>
    <row r="106" s="170" customFormat="true" ht="12.75" hidden="false" customHeight="false" outlineLevel="0" collapsed="false">
      <c r="A106" s="81" t="s">
        <v>111</v>
      </c>
      <c r="B106" s="79" t="s">
        <v>112</v>
      </c>
      <c r="C106" s="166" t="n">
        <v>0</v>
      </c>
      <c r="D106" s="166" t="n">
        <v>0</v>
      </c>
      <c r="E106" s="166" t="n">
        <v>0</v>
      </c>
      <c r="F106" s="166" t="n">
        <v>0</v>
      </c>
      <c r="G106" s="166" t="n">
        <v>0</v>
      </c>
      <c r="H106" s="166" t="n">
        <v>0</v>
      </c>
      <c r="I106" s="952" t="n">
        <v>0</v>
      </c>
      <c r="J106" s="975"/>
      <c r="K106" s="166" t="n">
        <v>0</v>
      </c>
      <c r="L106" s="166" t="n">
        <v>0</v>
      </c>
      <c r="M106" s="998" t="n">
        <v>0</v>
      </c>
      <c r="N106" s="717" t="n">
        <v>0</v>
      </c>
      <c r="O106" s="159" t="n">
        <v>0</v>
      </c>
      <c r="P106" s="976"/>
      <c r="Q106" s="977"/>
      <c r="R106" s="164" t="n">
        <v>0</v>
      </c>
      <c r="S106" s="164" t="n">
        <v>0</v>
      </c>
      <c r="T106" s="971" t="n">
        <v>0</v>
      </c>
      <c r="U106" s="971" t="n">
        <v>0</v>
      </c>
      <c r="V106" s="978"/>
      <c r="W106" s="971" t="n">
        <v>0</v>
      </c>
      <c r="X106" s="979" t="n">
        <v>0</v>
      </c>
      <c r="Y106" s="715"/>
      <c r="Z106" s="953" t="n">
        <v>0</v>
      </c>
      <c r="AA106" s="980" t="n">
        <v>0</v>
      </c>
      <c r="AB106" s="981" t="n">
        <v>0</v>
      </c>
      <c r="AC106" s="954" t="n">
        <v>0</v>
      </c>
      <c r="AD106" s="982"/>
      <c r="AE106" s="977"/>
      <c r="AF106" s="982"/>
      <c r="AG106" s="952" t="n">
        <v>0</v>
      </c>
      <c r="AH106" s="983"/>
      <c r="AI106" s="91" t="n">
        <v>0</v>
      </c>
      <c r="AJ106" s="715"/>
      <c r="AK106" s="1003"/>
      <c r="AL106" s="978"/>
      <c r="AM106" s="984" t="s">
        <v>258</v>
      </c>
      <c r="AN106" s="953" t="n">
        <v>0</v>
      </c>
      <c r="AO106" s="953" t="n">
        <v>0</v>
      </c>
      <c r="AP106" s="953" t="n">
        <v>0</v>
      </c>
    </row>
    <row r="107" customFormat="false" ht="12.75" hidden="false" customHeight="false" outlineLevel="0" collapsed="false">
      <c r="A107" s="137" t="s">
        <v>113</v>
      </c>
      <c r="B107" s="165" t="s">
        <v>114</v>
      </c>
      <c r="C107" s="166" t="n">
        <v>0</v>
      </c>
      <c r="D107" s="166" t="n">
        <v>0</v>
      </c>
      <c r="E107" s="166" t="n">
        <v>0</v>
      </c>
      <c r="F107" s="166" t="n">
        <v>0</v>
      </c>
      <c r="G107" s="166" t="n">
        <v>0</v>
      </c>
      <c r="H107" s="166" t="n">
        <v>0</v>
      </c>
      <c r="I107" s="164" t="n">
        <v>0</v>
      </c>
      <c r="J107" s="165"/>
      <c r="K107" s="166" t="n">
        <v>0</v>
      </c>
      <c r="L107" s="166" t="n">
        <v>0</v>
      </c>
      <c r="M107" s="998" t="n">
        <v>0</v>
      </c>
      <c r="N107" s="717" t="n">
        <v>0</v>
      </c>
      <c r="O107" s="159" t="n">
        <v>0</v>
      </c>
      <c r="P107" s="963"/>
      <c r="Q107" s="720"/>
      <c r="R107" s="164" t="n">
        <v>0</v>
      </c>
      <c r="S107" s="164" t="n">
        <v>0</v>
      </c>
      <c r="T107" s="953" t="n">
        <v>0</v>
      </c>
      <c r="U107" s="953" t="n">
        <v>0</v>
      </c>
      <c r="V107" s="964"/>
      <c r="W107" s="953" t="n">
        <v>0</v>
      </c>
      <c r="X107" s="718" t="n">
        <v>0</v>
      </c>
      <c r="Y107" s="159"/>
      <c r="Z107" s="953" t="n">
        <v>0</v>
      </c>
      <c r="AA107" s="719" t="n">
        <v>0</v>
      </c>
      <c r="AB107" s="954" t="n">
        <v>0</v>
      </c>
      <c r="AC107" s="954" t="n">
        <v>0</v>
      </c>
      <c r="AD107" s="966"/>
      <c r="AE107" s="720"/>
      <c r="AF107" s="966"/>
      <c r="AG107" s="164" t="n">
        <v>0</v>
      </c>
      <c r="AH107" s="955"/>
      <c r="AI107" s="91" t="n">
        <v>0</v>
      </c>
      <c r="AJ107" s="159"/>
      <c r="AL107" s="964"/>
      <c r="AM107" s="958" t="s">
        <v>258</v>
      </c>
      <c r="AN107" s="953" t="n">
        <v>0</v>
      </c>
      <c r="AO107" s="953" t="n">
        <v>0</v>
      </c>
      <c r="AP107" s="953" t="n">
        <v>0</v>
      </c>
      <c r="AQ107" s="121"/>
      <c r="AR107" s="121"/>
      <c r="AS107" s="121"/>
    </row>
    <row r="108" customFormat="false" ht="12.75" hidden="false" customHeight="false" outlineLevel="0" collapsed="false">
      <c r="A108" s="137" t="s">
        <v>115</v>
      </c>
      <c r="B108" s="165" t="s">
        <v>116</v>
      </c>
      <c r="C108" s="166" t="n">
        <v>0</v>
      </c>
      <c r="D108" s="166" t="n">
        <v>0</v>
      </c>
      <c r="E108" s="166" t="n">
        <v>0</v>
      </c>
      <c r="F108" s="166" t="n">
        <v>0</v>
      </c>
      <c r="G108" s="166" t="n">
        <v>0</v>
      </c>
      <c r="H108" s="166" t="n">
        <v>0</v>
      </c>
      <c r="I108" s="164" t="n">
        <v>0</v>
      </c>
      <c r="J108" s="165"/>
      <c r="K108" s="166" t="n">
        <v>0</v>
      </c>
      <c r="L108" s="166" t="n">
        <v>0</v>
      </c>
      <c r="M108" s="998" t="n">
        <v>0</v>
      </c>
      <c r="N108" s="717" t="n">
        <v>0</v>
      </c>
      <c r="O108" s="159" t="n">
        <v>0</v>
      </c>
      <c r="P108" s="963"/>
      <c r="Q108" s="720"/>
      <c r="R108" s="164" t="n">
        <v>0</v>
      </c>
      <c r="S108" s="164" t="n">
        <v>0</v>
      </c>
      <c r="T108" s="953" t="n">
        <v>0</v>
      </c>
      <c r="U108" s="953" t="n">
        <v>0</v>
      </c>
      <c r="V108" s="964"/>
      <c r="W108" s="953" t="n">
        <v>0</v>
      </c>
      <c r="X108" s="718" t="n">
        <v>0</v>
      </c>
      <c r="Y108" s="159"/>
      <c r="Z108" s="953" t="n">
        <v>0</v>
      </c>
      <c r="AA108" s="719" t="n">
        <v>0</v>
      </c>
      <c r="AB108" s="954" t="n">
        <v>0</v>
      </c>
      <c r="AC108" s="954" t="n">
        <v>0</v>
      </c>
      <c r="AD108" s="966"/>
      <c r="AE108" s="720"/>
      <c r="AF108" s="966"/>
      <c r="AG108" s="164" t="n">
        <v>0</v>
      </c>
      <c r="AH108" s="955"/>
      <c r="AI108" s="91" t="n">
        <v>0</v>
      </c>
      <c r="AJ108" s="159"/>
      <c r="AL108" s="964"/>
      <c r="AM108" s="958" t="s">
        <v>258</v>
      </c>
      <c r="AN108" s="953" t="n">
        <v>0</v>
      </c>
      <c r="AO108" s="953" t="n">
        <v>0</v>
      </c>
      <c r="AP108" s="953" t="n">
        <v>0</v>
      </c>
      <c r="AQ108" s="121"/>
      <c r="AR108" s="121"/>
      <c r="AS108" s="121"/>
    </row>
    <row r="109" customFormat="false" ht="12.75" hidden="false" customHeight="false" outlineLevel="0" collapsed="false">
      <c r="A109" s="137" t="s">
        <v>117</v>
      </c>
      <c r="B109" s="165" t="s">
        <v>118</v>
      </c>
      <c r="C109" s="166" t="n">
        <v>0</v>
      </c>
      <c r="D109" s="166" t="n">
        <v>0</v>
      </c>
      <c r="E109" s="166" t="n">
        <v>0</v>
      </c>
      <c r="F109" s="166" t="n">
        <v>0</v>
      </c>
      <c r="G109" s="166" t="n">
        <v>0</v>
      </c>
      <c r="H109" s="166" t="n">
        <v>0</v>
      </c>
      <c r="I109" s="164" t="n">
        <v>0</v>
      </c>
      <c r="J109" s="165"/>
      <c r="K109" s="166" t="n">
        <v>0</v>
      </c>
      <c r="L109" s="166" t="n">
        <v>0</v>
      </c>
      <c r="M109" s="998" t="n">
        <v>0</v>
      </c>
      <c r="N109" s="717" t="n">
        <v>0</v>
      </c>
      <c r="O109" s="159" t="n">
        <v>0</v>
      </c>
      <c r="P109" s="963"/>
      <c r="Q109" s="720"/>
      <c r="R109" s="164" t="n">
        <v>0</v>
      </c>
      <c r="S109" s="164" t="n">
        <v>0</v>
      </c>
      <c r="T109" s="953" t="n">
        <v>0</v>
      </c>
      <c r="U109" s="953" t="n">
        <v>0</v>
      </c>
      <c r="V109" s="964"/>
      <c r="W109" s="953" t="n">
        <v>0</v>
      </c>
      <c r="X109" s="718" t="n">
        <v>0</v>
      </c>
      <c r="Y109" s="159"/>
      <c r="Z109" s="953" t="n">
        <v>0</v>
      </c>
      <c r="AA109" s="719" t="n">
        <v>0</v>
      </c>
      <c r="AB109" s="954" t="n">
        <v>0</v>
      </c>
      <c r="AC109" s="954" t="n">
        <v>0</v>
      </c>
      <c r="AD109" s="966"/>
      <c r="AE109" s="720"/>
      <c r="AF109" s="966"/>
      <c r="AG109" s="164" t="n">
        <v>0</v>
      </c>
      <c r="AH109" s="955"/>
      <c r="AI109" s="91" t="n">
        <v>0</v>
      </c>
      <c r="AJ109" s="159"/>
      <c r="AL109" s="964"/>
      <c r="AM109" s="958" t="s">
        <v>258</v>
      </c>
      <c r="AN109" s="953" t="n">
        <v>0</v>
      </c>
      <c r="AO109" s="953" t="n">
        <v>0</v>
      </c>
      <c r="AP109" s="953" t="n">
        <v>0</v>
      </c>
      <c r="AQ109" s="121"/>
      <c r="AR109" s="121"/>
      <c r="AS109" s="121"/>
    </row>
    <row r="110" customFormat="false" ht="12.75" hidden="false" customHeight="false" outlineLevel="0" collapsed="false">
      <c r="A110" s="137" t="s">
        <v>119</v>
      </c>
      <c r="B110" s="165" t="s">
        <v>120</v>
      </c>
      <c r="C110" s="166" t="n">
        <v>0</v>
      </c>
      <c r="D110" s="166" t="n">
        <v>0</v>
      </c>
      <c r="E110" s="166" t="n">
        <v>0</v>
      </c>
      <c r="F110" s="166" t="n">
        <v>0</v>
      </c>
      <c r="G110" s="166" t="n">
        <v>0</v>
      </c>
      <c r="H110" s="166" t="n">
        <v>0</v>
      </c>
      <c r="I110" s="164" t="n">
        <v>0</v>
      </c>
      <c r="J110" s="165"/>
      <c r="K110" s="166" t="n">
        <v>0</v>
      </c>
      <c r="L110" s="166" t="n">
        <v>0</v>
      </c>
      <c r="M110" s="998" t="n">
        <v>0</v>
      </c>
      <c r="N110" s="717" t="n">
        <v>0</v>
      </c>
      <c r="O110" s="159" t="n">
        <v>0</v>
      </c>
      <c r="P110" s="963"/>
      <c r="Q110" s="720"/>
      <c r="R110" s="164" t="n">
        <v>0</v>
      </c>
      <c r="S110" s="164" t="n">
        <v>0</v>
      </c>
      <c r="T110" s="953" t="n">
        <v>0</v>
      </c>
      <c r="U110" s="953" t="n">
        <v>0</v>
      </c>
      <c r="V110" s="964"/>
      <c r="W110" s="953" t="n">
        <v>0</v>
      </c>
      <c r="X110" s="718" t="n">
        <v>0</v>
      </c>
      <c r="Y110" s="159"/>
      <c r="Z110" s="953" t="n">
        <v>0</v>
      </c>
      <c r="AA110" s="719" t="n">
        <v>0</v>
      </c>
      <c r="AB110" s="954" t="n">
        <v>0</v>
      </c>
      <c r="AC110" s="954" t="n">
        <v>0</v>
      </c>
      <c r="AD110" s="966"/>
      <c r="AE110" s="720"/>
      <c r="AF110" s="966"/>
      <c r="AG110" s="164" t="n">
        <v>0</v>
      </c>
      <c r="AH110" s="955"/>
      <c r="AI110" s="91" t="n">
        <v>0</v>
      </c>
      <c r="AJ110" s="159"/>
      <c r="AL110" s="964"/>
      <c r="AM110" s="958" t="s">
        <v>258</v>
      </c>
      <c r="AN110" s="953" t="n">
        <v>0</v>
      </c>
      <c r="AO110" s="953" t="n">
        <v>0</v>
      </c>
      <c r="AP110" s="953" t="n">
        <v>0</v>
      </c>
      <c r="AQ110" s="121"/>
      <c r="AR110" s="121"/>
      <c r="AS110" s="121"/>
    </row>
    <row r="111" customFormat="false" ht="12.75" hidden="false" customHeight="false" outlineLevel="0" collapsed="false">
      <c r="A111" s="159"/>
      <c r="B111" s="168" t="s">
        <v>17</v>
      </c>
      <c r="C111" s="985" t="n">
        <v>1310.5</v>
      </c>
      <c r="D111" s="985" t="n">
        <v>3319</v>
      </c>
      <c r="E111" s="985" t="n">
        <v>6795</v>
      </c>
      <c r="F111" s="985" t="n">
        <v>13477</v>
      </c>
      <c r="G111" s="985" t="n">
        <v>0</v>
      </c>
      <c r="H111" s="985" t="n">
        <v>0</v>
      </c>
      <c r="I111" s="985" t="n">
        <v>226</v>
      </c>
      <c r="J111" s="985" t="n">
        <v>0</v>
      </c>
      <c r="K111" s="985" t="n">
        <v>4873</v>
      </c>
      <c r="L111" s="985" t="n">
        <v>285.5</v>
      </c>
      <c r="M111" s="985" t="n">
        <v>3976980</v>
      </c>
      <c r="N111" s="985" t="n">
        <v>4000162.80460974</v>
      </c>
      <c r="O111" s="985" t="n">
        <v>18940</v>
      </c>
      <c r="P111" s="959" t="n">
        <v>6</v>
      </c>
      <c r="Q111" s="959" t="n">
        <v>2</v>
      </c>
      <c r="R111" s="985" t="n">
        <v>5023</v>
      </c>
      <c r="S111" s="985" t="n">
        <v>13</v>
      </c>
      <c r="T111" s="985" t="n">
        <v>169224.11</v>
      </c>
      <c r="U111" s="985" t="n">
        <v>10</v>
      </c>
      <c r="V111" s="985" t="n">
        <v>0</v>
      </c>
      <c r="W111" s="985" t="n">
        <v>1049761</v>
      </c>
      <c r="X111" s="985" t="n">
        <v>86</v>
      </c>
      <c r="Y111" s="985" t="n">
        <v>0</v>
      </c>
      <c r="Z111" s="985" t="n">
        <v>281013</v>
      </c>
      <c r="AA111" s="985" t="n">
        <v>853211.580784382</v>
      </c>
      <c r="AB111" s="985" t="n">
        <v>87</v>
      </c>
      <c r="AC111" s="986" t="n">
        <v>51</v>
      </c>
      <c r="AD111" s="985" t="n">
        <v>2</v>
      </c>
      <c r="AE111" s="985" t="n">
        <v>0</v>
      </c>
      <c r="AF111" s="985" t="n">
        <v>7</v>
      </c>
      <c r="AG111" s="985" t="n">
        <v>103</v>
      </c>
      <c r="AH111" s="959" t="n">
        <v>35</v>
      </c>
      <c r="AI111" s="985" t="n">
        <v>57021.6933004706</v>
      </c>
      <c r="AJ111" s="985" t="n">
        <v>0</v>
      </c>
      <c r="AK111" s="985" t="n">
        <v>0</v>
      </c>
      <c r="AL111" s="985" t="n">
        <v>0</v>
      </c>
      <c r="AM111" s="985" t="n">
        <v>0</v>
      </c>
      <c r="AN111" s="985" t="n">
        <v>68146.326700093</v>
      </c>
      <c r="AO111" s="985" t="n">
        <v>13056.48</v>
      </c>
      <c r="AP111" s="985" t="n">
        <v>772008.774084289</v>
      </c>
      <c r="AQ111" s="121"/>
      <c r="AR111" s="121"/>
      <c r="AS111" s="121"/>
    </row>
    <row r="112" customFormat="false" ht="51" hidden="false" customHeight="true" outlineLevel="0" collapsed="false">
      <c r="A112" s="159"/>
      <c r="B112" s="168" t="s">
        <v>262</v>
      </c>
      <c r="C112" s="985" t="n">
        <v>1290.08333333333</v>
      </c>
      <c r="D112" s="985" t="n">
        <v>3284</v>
      </c>
      <c r="E112" s="985" t="n">
        <v>6732</v>
      </c>
      <c r="F112" s="985" t="n">
        <v>13345.1666666667</v>
      </c>
      <c r="G112" s="985" t="n">
        <v>0</v>
      </c>
      <c r="H112" s="985" t="n">
        <v>0</v>
      </c>
      <c r="I112" s="985" t="n">
        <v>226</v>
      </c>
      <c r="J112" s="985" t="n">
        <v>0</v>
      </c>
      <c r="K112" s="985" t="n">
        <v>4798.33333333333</v>
      </c>
      <c r="L112" s="985" t="n">
        <v>275.583333333333</v>
      </c>
      <c r="M112" s="985" t="n">
        <v>3954160</v>
      </c>
      <c r="N112" s="985" t="n">
        <v>3928263.49161777</v>
      </c>
      <c r="O112" s="985" t="n">
        <v>18688.5833333333</v>
      </c>
      <c r="P112" s="985" t="n">
        <v>6</v>
      </c>
      <c r="Q112" s="985" t="n">
        <v>2</v>
      </c>
      <c r="R112" s="985" t="n">
        <v>4948.33333333333</v>
      </c>
      <c r="S112" s="985" t="n">
        <v>13</v>
      </c>
      <c r="T112" s="985" t="n">
        <v>167506.193333333</v>
      </c>
      <c r="U112" s="985" t="n">
        <v>10</v>
      </c>
      <c r="V112" s="985" t="n">
        <v>0</v>
      </c>
      <c r="W112" s="985" t="n">
        <v>1039255.75</v>
      </c>
      <c r="X112" s="985" t="n">
        <v>84.8333333333333</v>
      </c>
      <c r="Y112" s="985" t="n">
        <v>0</v>
      </c>
      <c r="Z112" s="985" t="n">
        <v>277116.916666667</v>
      </c>
      <c r="AA112" s="985" t="n">
        <v>839147.839967407</v>
      </c>
      <c r="AB112" s="985" t="n">
        <v>85.8333333333333</v>
      </c>
      <c r="AC112" s="985" t="n">
        <v>50.4166666666667</v>
      </c>
      <c r="AD112" s="985" t="n">
        <v>2</v>
      </c>
      <c r="AE112" s="985" t="n">
        <v>0</v>
      </c>
      <c r="AF112" s="985" t="n">
        <v>7</v>
      </c>
      <c r="AG112" s="985" t="n">
        <v>103</v>
      </c>
      <c r="AH112" s="985" t="n">
        <v>35</v>
      </c>
      <c r="AI112" s="985" t="n">
        <v>57021.6933004706</v>
      </c>
      <c r="AJ112" s="985"/>
      <c r="AK112" s="985"/>
      <c r="AL112" s="985"/>
      <c r="AM112" s="985"/>
      <c r="AN112" s="985"/>
      <c r="AO112" s="985"/>
      <c r="AP112" s="985"/>
      <c r="AQ112" s="121"/>
      <c r="AR112" s="121"/>
      <c r="AS112" s="121"/>
    </row>
    <row r="113" customFormat="false" ht="12.75" hidden="false" customHeight="false" outlineLevel="0" collapsed="false">
      <c r="A113" s="159"/>
      <c r="B113" s="165"/>
      <c r="C113" s="159"/>
      <c r="D113" s="159"/>
      <c r="E113" s="159"/>
      <c r="F113" s="159"/>
      <c r="G113" s="159"/>
      <c r="H113" s="159"/>
      <c r="I113" s="159"/>
      <c r="J113" s="165"/>
      <c r="K113" s="159"/>
      <c r="L113" s="159" t="s">
        <v>263</v>
      </c>
      <c r="M113" s="159"/>
      <c r="N113" s="715" t="n">
        <v>27</v>
      </c>
      <c r="O113" s="159"/>
      <c r="P113" s="165"/>
      <c r="Q113" s="165"/>
      <c r="R113" s="159"/>
      <c r="S113" s="159"/>
      <c r="T113" s="719"/>
      <c r="U113" s="719"/>
      <c r="V113" s="159"/>
      <c r="W113" s="719"/>
      <c r="X113" s="718"/>
      <c r="Y113" s="159"/>
      <c r="Z113" s="719"/>
      <c r="AA113" s="719"/>
      <c r="AB113" s="159"/>
      <c r="AC113" s="159"/>
      <c r="AD113" s="159"/>
      <c r="AE113" s="165"/>
      <c r="AF113" s="159"/>
      <c r="AG113" s="159"/>
      <c r="AH113" s="165"/>
      <c r="AI113" s="159"/>
      <c r="AJ113" s="715" t="n">
        <v>21</v>
      </c>
      <c r="AL113" s="164"/>
      <c r="AM113" s="720"/>
      <c r="AN113" s="159"/>
      <c r="AO113" s="159"/>
      <c r="AP113" s="159"/>
      <c r="AQ113" s="121"/>
      <c r="AR113" s="121"/>
      <c r="AS113" s="121"/>
    </row>
    <row r="114" customFormat="false" ht="12.75" hidden="false" customHeight="false" outlineLevel="0" collapsed="false">
      <c r="A114" s="164" t="n">
        <v>5406</v>
      </c>
      <c r="B114" s="165" t="s">
        <v>121</v>
      </c>
      <c r="C114" s="166" t="n">
        <v>0</v>
      </c>
      <c r="D114" s="166" t="n">
        <v>0</v>
      </c>
      <c r="E114" s="166" t="n">
        <v>0</v>
      </c>
      <c r="F114" s="166" t="n">
        <v>0</v>
      </c>
      <c r="G114" s="166" t="n">
        <v>665</v>
      </c>
      <c r="H114" s="166" t="n">
        <v>419</v>
      </c>
      <c r="I114" s="164" t="n">
        <v>0</v>
      </c>
      <c r="J114" s="165"/>
      <c r="K114" s="166" t="n">
        <v>102</v>
      </c>
      <c r="L114" s="949" t="n">
        <v>1309795.95530013</v>
      </c>
      <c r="M114" s="998" t="n">
        <v>130410</v>
      </c>
      <c r="N114" s="159" t="n">
        <v>205.938988408817</v>
      </c>
      <c r="O114" s="159" t="n">
        <v>166</v>
      </c>
      <c r="P114" s="963"/>
      <c r="Q114" s="720"/>
      <c r="R114" s="164" t="n">
        <v>102</v>
      </c>
      <c r="S114" s="164" t="n">
        <v>0</v>
      </c>
      <c r="T114" s="953" t="n">
        <v>9581.42</v>
      </c>
      <c r="U114" s="953" t="n">
        <v>0</v>
      </c>
      <c r="V114" s="964"/>
      <c r="W114" s="953" t="n">
        <v>111661</v>
      </c>
      <c r="X114" s="718" t="n">
        <v>1</v>
      </c>
      <c r="Y114" s="164" t="n">
        <v>0</v>
      </c>
      <c r="Z114" s="953" t="n">
        <v>10330</v>
      </c>
      <c r="AA114" s="719" t="n">
        <v>0</v>
      </c>
      <c r="AB114" s="954" t="n">
        <v>1</v>
      </c>
      <c r="AC114" s="954" t="n">
        <v>0</v>
      </c>
      <c r="AD114" s="164"/>
      <c r="AE114" s="720"/>
      <c r="AF114" s="159"/>
      <c r="AG114" s="91" t="n">
        <v>13</v>
      </c>
      <c r="AH114" s="955" t="s">
        <v>261</v>
      </c>
      <c r="AI114" s="91" t="n">
        <v>0</v>
      </c>
      <c r="AJ114" s="989" t="n">
        <v>0.190440627333831</v>
      </c>
      <c r="AL114" s="964"/>
      <c r="AM114" s="990" t="s">
        <v>265</v>
      </c>
      <c r="AN114" s="953" t="n">
        <v>0</v>
      </c>
      <c r="AO114" s="953" t="n">
        <v>0</v>
      </c>
      <c r="AP114" s="953" t="n">
        <v>0</v>
      </c>
      <c r="AQ114" s="121"/>
      <c r="AR114" s="121"/>
      <c r="AS114" s="121"/>
    </row>
    <row r="115" customFormat="false" ht="12.75" hidden="false" customHeight="false" outlineLevel="0" collapsed="false">
      <c r="A115" s="164" t="n">
        <v>5408</v>
      </c>
      <c r="B115" s="165" t="s">
        <v>122</v>
      </c>
      <c r="C115" s="166" t="n">
        <v>0</v>
      </c>
      <c r="D115" s="166" t="n">
        <v>0</v>
      </c>
      <c r="E115" s="166" t="n">
        <v>0</v>
      </c>
      <c r="F115" s="166" t="n">
        <v>0</v>
      </c>
      <c r="G115" s="166" t="n">
        <v>340</v>
      </c>
      <c r="H115" s="166" t="n">
        <v>278</v>
      </c>
      <c r="I115" s="164" t="n">
        <v>0</v>
      </c>
      <c r="J115" s="165"/>
      <c r="K115" s="166" t="n">
        <v>239</v>
      </c>
      <c r="L115" s="949" t="n">
        <v>750388.632183908</v>
      </c>
      <c r="M115" s="998" t="n">
        <v>23470</v>
      </c>
      <c r="N115" s="159" t="n">
        <v>205.404066773019</v>
      </c>
      <c r="O115" s="159" t="n">
        <v>906</v>
      </c>
      <c r="P115" s="963"/>
      <c r="Q115" s="720" t="n">
        <v>1</v>
      </c>
      <c r="R115" s="164" t="n">
        <v>239</v>
      </c>
      <c r="S115" s="164" t="n">
        <v>1</v>
      </c>
      <c r="T115" s="953" t="n">
        <v>8091</v>
      </c>
      <c r="U115" s="953" t="n">
        <v>0</v>
      </c>
      <c r="V115" s="964"/>
      <c r="W115" s="953" t="n">
        <v>39909</v>
      </c>
      <c r="X115" s="718" t="n">
        <v>1</v>
      </c>
      <c r="Y115" s="718" t="n">
        <v>1</v>
      </c>
      <c r="Z115" s="953" t="n">
        <v>12100</v>
      </c>
      <c r="AA115" s="719" t="n">
        <v>1321.801450576</v>
      </c>
      <c r="AB115" s="954" t="n">
        <v>1</v>
      </c>
      <c r="AC115" s="954" t="n">
        <v>0</v>
      </c>
      <c r="AD115" s="164"/>
      <c r="AE115" s="720"/>
      <c r="AF115" s="159"/>
      <c r="AG115" s="91" t="n">
        <v>2</v>
      </c>
      <c r="AH115" s="955" t="s">
        <v>257</v>
      </c>
      <c r="AI115" s="91" t="n">
        <v>22114.758775</v>
      </c>
      <c r="AJ115" s="989" t="n">
        <v>0.169354838709677</v>
      </c>
      <c r="AL115" s="964"/>
      <c r="AM115" s="990" t="s">
        <v>265</v>
      </c>
      <c r="AN115" s="953" t="n">
        <v>1321.801450576</v>
      </c>
      <c r="AO115" s="953" t="n">
        <v>0</v>
      </c>
      <c r="AP115" s="953" t="n">
        <v>0</v>
      </c>
      <c r="AQ115" s="121"/>
      <c r="AR115" s="121"/>
      <c r="AS115" s="121"/>
    </row>
    <row r="116" customFormat="false" ht="12.75" hidden="false" customHeight="false" outlineLevel="0" collapsed="false">
      <c r="A116" s="164" t="n">
        <v>4211</v>
      </c>
      <c r="B116" s="165" t="s">
        <v>123</v>
      </c>
      <c r="C116" s="166" t="n">
        <v>0</v>
      </c>
      <c r="D116" s="166" t="n">
        <v>0</v>
      </c>
      <c r="E116" s="166" t="n">
        <v>0</v>
      </c>
      <c r="F116" s="166" t="n">
        <v>0</v>
      </c>
      <c r="G116" s="166" t="n">
        <v>441</v>
      </c>
      <c r="H116" s="166" t="n">
        <v>290</v>
      </c>
      <c r="I116" s="164" t="n">
        <v>0</v>
      </c>
      <c r="J116" s="165"/>
      <c r="K116" s="166" t="n">
        <v>101</v>
      </c>
      <c r="L116" s="949" t="n">
        <v>1232952.45083014</v>
      </c>
      <c r="M116" s="998" t="n">
        <v>130400</v>
      </c>
      <c r="N116" s="159" t="n">
        <v>219.275754365595</v>
      </c>
      <c r="O116" s="159" t="n">
        <v>510</v>
      </c>
      <c r="P116" s="963"/>
      <c r="Q116" s="720"/>
      <c r="R116" s="164" t="n">
        <v>101</v>
      </c>
      <c r="S116" s="164" t="n">
        <v>0</v>
      </c>
      <c r="T116" s="953" t="n">
        <v>7989</v>
      </c>
      <c r="U116" s="953" t="n">
        <v>0</v>
      </c>
      <c r="V116" s="964"/>
      <c r="W116" s="953" t="n">
        <v>35830</v>
      </c>
      <c r="X116" s="718" t="n">
        <v>1</v>
      </c>
      <c r="Y116" s="164" t="n">
        <v>0</v>
      </c>
      <c r="Z116" s="953" t="n">
        <v>19588</v>
      </c>
      <c r="AA116" s="719" t="n">
        <v>104222.202782074</v>
      </c>
      <c r="AB116" s="954" t="n">
        <v>1</v>
      </c>
      <c r="AC116" s="954" t="n">
        <v>0</v>
      </c>
      <c r="AD116" s="164"/>
      <c r="AE116" s="720"/>
      <c r="AF116" s="159"/>
      <c r="AG116" s="91" t="n">
        <v>3</v>
      </c>
      <c r="AH116" s="955"/>
      <c r="AI116" s="91" t="n">
        <v>0</v>
      </c>
      <c r="AJ116" s="989" t="n">
        <v>0.244834710743802</v>
      </c>
      <c r="AL116" s="964"/>
      <c r="AM116" s="990" t="s">
        <v>265</v>
      </c>
      <c r="AN116" s="953" t="n">
        <v>881.20278207375</v>
      </c>
      <c r="AO116" s="953" t="n">
        <v>0</v>
      </c>
      <c r="AP116" s="953" t="n">
        <v>103341</v>
      </c>
      <c r="AQ116" s="121"/>
      <c r="AR116" s="121"/>
      <c r="AS116" s="121"/>
    </row>
    <row r="117" customFormat="false" ht="12.75" hidden="false" customHeight="false" outlineLevel="0" collapsed="false">
      <c r="A117" s="164" t="n">
        <v>4215</v>
      </c>
      <c r="B117" s="165" t="s">
        <v>124</v>
      </c>
      <c r="C117" s="166" t="n">
        <v>0</v>
      </c>
      <c r="D117" s="166" t="n">
        <v>0</v>
      </c>
      <c r="E117" s="166" t="n">
        <v>0</v>
      </c>
      <c r="F117" s="166" t="n">
        <v>0</v>
      </c>
      <c r="G117" s="166" t="n">
        <v>544</v>
      </c>
      <c r="H117" s="166" t="n">
        <v>305</v>
      </c>
      <c r="I117" s="164" t="n">
        <v>0</v>
      </c>
      <c r="J117" s="165"/>
      <c r="K117" s="166" t="n">
        <v>161</v>
      </c>
      <c r="L117" s="949" t="n">
        <v>0</v>
      </c>
      <c r="M117" s="998" t="n">
        <v>232110</v>
      </c>
      <c r="N117" s="159" t="n">
        <v>276.460536315319</v>
      </c>
      <c r="O117" s="159" t="n">
        <v>250</v>
      </c>
      <c r="P117" s="963"/>
      <c r="Q117" s="720"/>
      <c r="R117" s="164" t="n">
        <v>161</v>
      </c>
      <c r="S117" s="164" t="n">
        <v>0</v>
      </c>
      <c r="T117" s="953" t="n">
        <v>8041</v>
      </c>
      <c r="U117" s="953" t="n">
        <v>0</v>
      </c>
      <c r="V117" s="964"/>
      <c r="W117" s="953" t="n">
        <v>26461</v>
      </c>
      <c r="X117" s="718" t="n">
        <v>1</v>
      </c>
      <c r="Y117" s="718" t="n">
        <v>1</v>
      </c>
      <c r="Z117" s="953" t="n">
        <v>9702</v>
      </c>
      <c r="AA117" s="719" t="n">
        <v>63334.937042765</v>
      </c>
      <c r="AB117" s="991" t="n">
        <v>1.2</v>
      </c>
      <c r="AC117" s="954" t="n">
        <v>0</v>
      </c>
      <c r="AD117" s="164"/>
      <c r="AE117" s="720"/>
      <c r="AF117" s="159"/>
      <c r="AG117" s="91" t="n">
        <v>6</v>
      </c>
      <c r="AH117" s="955"/>
      <c r="AI117" s="91" t="n">
        <v>1563.352925</v>
      </c>
      <c r="AJ117" s="989" t="n">
        <v>0</v>
      </c>
      <c r="AL117" s="964"/>
      <c r="AM117" s="990" t="s">
        <v>265</v>
      </c>
      <c r="AN117" s="953" t="n">
        <v>1174.937042765</v>
      </c>
      <c r="AO117" s="953" t="n">
        <v>0</v>
      </c>
      <c r="AP117" s="953" t="n">
        <v>62160</v>
      </c>
      <c r="AQ117" s="121"/>
      <c r="AR117" s="121"/>
      <c r="AS117" s="121"/>
    </row>
    <row r="118" customFormat="false" ht="12.75" hidden="false" customHeight="false" outlineLevel="0" collapsed="false">
      <c r="A118" s="164" t="n">
        <v>4210</v>
      </c>
      <c r="B118" s="165" t="s">
        <v>125</v>
      </c>
      <c r="C118" s="166" t="n">
        <v>0</v>
      </c>
      <c r="D118" s="166" t="n">
        <v>0</v>
      </c>
      <c r="E118" s="166" t="n">
        <v>0</v>
      </c>
      <c r="F118" s="166" t="n">
        <v>0</v>
      </c>
      <c r="G118" s="166" t="n">
        <v>540</v>
      </c>
      <c r="H118" s="166" t="n">
        <v>360</v>
      </c>
      <c r="I118" s="164" t="n">
        <v>0</v>
      </c>
      <c r="J118" s="165"/>
      <c r="K118" s="166" t="n">
        <v>190</v>
      </c>
      <c r="L118" s="949" t="n">
        <v>1049613.14176245</v>
      </c>
      <c r="M118" s="998" t="n">
        <v>109530</v>
      </c>
      <c r="N118" s="159" t="n">
        <v>243.115000213008</v>
      </c>
      <c r="O118" s="159" t="n">
        <v>480</v>
      </c>
      <c r="P118" s="963"/>
      <c r="Q118" s="720"/>
      <c r="R118" s="164" t="n">
        <v>190</v>
      </c>
      <c r="S118" s="164" t="n">
        <v>0</v>
      </c>
      <c r="T118" s="953" t="n">
        <v>10575</v>
      </c>
      <c r="U118" s="953" t="n">
        <v>0</v>
      </c>
      <c r="V118" s="964"/>
      <c r="W118" s="953" t="n">
        <v>45916</v>
      </c>
      <c r="X118" s="718" t="n">
        <v>1</v>
      </c>
      <c r="Y118" s="718" t="n">
        <v>1</v>
      </c>
      <c r="Z118" s="953" t="n">
        <v>16766</v>
      </c>
      <c r="AA118" s="719" t="n">
        <v>46165.801450576</v>
      </c>
      <c r="AB118" s="954" t="n">
        <v>1</v>
      </c>
      <c r="AC118" s="954" t="n">
        <v>0</v>
      </c>
      <c r="AD118" s="164"/>
      <c r="AE118" s="720"/>
      <c r="AF118" s="159"/>
      <c r="AG118" s="91" t="n">
        <v>6</v>
      </c>
      <c r="AH118" s="955"/>
      <c r="AI118" s="91" t="n">
        <v>0</v>
      </c>
      <c r="AJ118" s="989" t="n">
        <v>0.192100538599641</v>
      </c>
      <c r="AL118" s="964"/>
      <c r="AM118" s="990" t="s">
        <v>265</v>
      </c>
      <c r="AN118" s="953" t="n">
        <v>1321.801450576</v>
      </c>
      <c r="AO118" s="953" t="n">
        <v>0</v>
      </c>
      <c r="AP118" s="953" t="n">
        <v>44844</v>
      </c>
      <c r="AQ118" s="121"/>
      <c r="AR118" s="121"/>
      <c r="AS118" s="121"/>
    </row>
    <row r="119" customFormat="false" ht="12.75" hidden="false" customHeight="false" outlineLevel="0" collapsed="false">
      <c r="A119" s="164" t="n">
        <v>4212</v>
      </c>
      <c r="B119" s="165" t="s">
        <v>126</v>
      </c>
      <c r="C119" s="166" t="n">
        <v>0</v>
      </c>
      <c r="D119" s="166" t="n">
        <v>0</v>
      </c>
      <c r="E119" s="166" t="n">
        <v>0</v>
      </c>
      <c r="F119" s="166" t="n">
        <v>0</v>
      </c>
      <c r="G119" s="166" t="n">
        <v>593</v>
      </c>
      <c r="H119" s="166" t="n">
        <v>404</v>
      </c>
      <c r="I119" s="164" t="n">
        <v>0</v>
      </c>
      <c r="J119" s="165"/>
      <c r="K119" s="166" t="n">
        <v>160</v>
      </c>
      <c r="L119" s="949" t="n">
        <v>1210570.33716475</v>
      </c>
      <c r="M119" s="998" t="n">
        <v>140850</v>
      </c>
      <c r="N119" s="159" t="n">
        <v>236.453378307732</v>
      </c>
      <c r="O119" s="159" t="n">
        <v>290</v>
      </c>
      <c r="P119" s="963"/>
      <c r="Q119" s="720"/>
      <c r="R119" s="164" t="n">
        <v>160</v>
      </c>
      <c r="S119" s="164" t="n">
        <v>0</v>
      </c>
      <c r="T119" s="953" t="n">
        <v>11446</v>
      </c>
      <c r="U119" s="953" t="n">
        <v>0</v>
      </c>
      <c r="V119" s="964"/>
      <c r="W119" s="953" t="n">
        <v>141500</v>
      </c>
      <c r="X119" s="718" t="n">
        <v>1</v>
      </c>
      <c r="Y119" s="164" t="n">
        <v>0</v>
      </c>
      <c r="Z119" s="953" t="n">
        <v>21061</v>
      </c>
      <c r="AA119" s="719" t="n">
        <v>118642.145430082</v>
      </c>
      <c r="AB119" s="954" t="n">
        <v>1</v>
      </c>
      <c r="AC119" s="954" t="n">
        <v>0</v>
      </c>
      <c r="AD119" s="164" t="n">
        <v>1</v>
      </c>
      <c r="AE119" s="720" t="n">
        <v>1.4</v>
      </c>
      <c r="AF119" s="159"/>
      <c r="AG119" s="91" t="n">
        <v>2</v>
      </c>
      <c r="AH119" s="955"/>
      <c r="AI119" s="91" t="n">
        <v>0</v>
      </c>
      <c r="AJ119" s="989" t="n">
        <v>0.196615632554392</v>
      </c>
      <c r="AL119" s="964"/>
      <c r="AM119" s="990" t="s">
        <v>265</v>
      </c>
      <c r="AN119" s="953" t="n">
        <v>2790.4781991015</v>
      </c>
      <c r="AO119" s="953" t="n">
        <v>0</v>
      </c>
      <c r="AP119" s="953" t="n">
        <v>115851.66723098</v>
      </c>
      <c r="AQ119" s="121"/>
      <c r="AR119" s="121"/>
      <c r="AS119" s="121"/>
    </row>
    <row r="120" customFormat="false" ht="12.75" hidden="false" customHeight="false" outlineLevel="0" collapsed="false">
      <c r="A120" s="164" t="n">
        <v>5405</v>
      </c>
      <c r="B120" s="165" t="s">
        <v>127</v>
      </c>
      <c r="C120" s="166" t="n">
        <v>0</v>
      </c>
      <c r="D120" s="166" t="n">
        <v>0</v>
      </c>
      <c r="E120" s="166" t="n">
        <v>0</v>
      </c>
      <c r="F120" s="166" t="n">
        <v>0</v>
      </c>
      <c r="G120" s="166" t="n">
        <v>516</v>
      </c>
      <c r="H120" s="166" t="n">
        <v>341</v>
      </c>
      <c r="I120" s="164" t="n">
        <v>0</v>
      </c>
      <c r="J120" s="165"/>
      <c r="K120" s="166" t="n">
        <v>64</v>
      </c>
      <c r="L120" s="949" t="n">
        <v>1217385.07662835</v>
      </c>
      <c r="M120" s="998" t="n">
        <v>135640</v>
      </c>
      <c r="N120" s="159" t="n">
        <v>128.928955313132</v>
      </c>
      <c r="O120" s="159" t="n">
        <v>68</v>
      </c>
      <c r="P120" s="963"/>
      <c r="Q120" s="720"/>
      <c r="R120" s="164" t="n">
        <v>64</v>
      </c>
      <c r="S120" s="164" t="n">
        <v>0</v>
      </c>
      <c r="T120" s="953" t="n">
        <v>8560</v>
      </c>
      <c r="U120" s="953" t="n">
        <v>0</v>
      </c>
      <c r="V120" s="964"/>
      <c r="W120" s="953" t="n">
        <v>53744</v>
      </c>
      <c r="X120" s="718" t="n">
        <v>1</v>
      </c>
      <c r="Y120" s="718" t="n">
        <v>1</v>
      </c>
      <c r="Z120" s="953" t="n">
        <v>9832</v>
      </c>
      <c r="AA120" s="719" t="n">
        <v>1909.2699719585</v>
      </c>
      <c r="AB120" s="954" t="n">
        <v>1</v>
      </c>
      <c r="AC120" s="954" t="n">
        <v>0</v>
      </c>
      <c r="AD120" s="164"/>
      <c r="AE120" s="720"/>
      <c r="AF120" s="159"/>
      <c r="AG120" s="91" t="n">
        <v>6</v>
      </c>
      <c r="AH120" s="955" t="s">
        <v>257</v>
      </c>
      <c r="AI120" s="91" t="n">
        <v>0</v>
      </c>
      <c r="AJ120" s="989" t="n">
        <v>0.202048417132216</v>
      </c>
      <c r="AL120" s="964"/>
      <c r="AM120" s="990" t="s">
        <v>265</v>
      </c>
      <c r="AN120" s="953" t="n">
        <v>1909.2699719585</v>
      </c>
      <c r="AO120" s="953" t="n">
        <v>0</v>
      </c>
      <c r="AP120" s="953" t="n">
        <v>0</v>
      </c>
      <c r="AQ120" s="121"/>
      <c r="AR120" s="121"/>
      <c r="AS120" s="121"/>
    </row>
    <row r="121" customFormat="false" ht="12.75" hidden="false" customHeight="false" outlineLevel="0" collapsed="false">
      <c r="A121" s="164" t="n">
        <v>4003</v>
      </c>
      <c r="B121" s="165" t="s">
        <v>128</v>
      </c>
      <c r="C121" s="166" t="n">
        <v>0</v>
      </c>
      <c r="D121" s="166" t="n">
        <v>0</v>
      </c>
      <c r="E121" s="166" t="n">
        <v>0</v>
      </c>
      <c r="F121" s="166" t="n">
        <v>0</v>
      </c>
      <c r="G121" s="166" t="n">
        <v>456</v>
      </c>
      <c r="H121" s="166" t="n">
        <v>305</v>
      </c>
      <c r="I121" s="164" t="n">
        <v>0</v>
      </c>
      <c r="J121" s="165"/>
      <c r="K121" s="166" t="n">
        <v>227</v>
      </c>
      <c r="L121" s="949" t="n">
        <v>0</v>
      </c>
      <c r="M121" s="998" t="n">
        <v>193000</v>
      </c>
      <c r="N121" s="159" t="n">
        <v>300.02390455662</v>
      </c>
      <c r="O121" s="159" t="n">
        <v>686</v>
      </c>
      <c r="P121" s="963"/>
      <c r="Q121" s="720" t="n">
        <v>1</v>
      </c>
      <c r="R121" s="164" t="n">
        <v>227</v>
      </c>
      <c r="S121" s="164" t="n">
        <v>0</v>
      </c>
      <c r="T121" s="953" t="n">
        <v>6936</v>
      </c>
      <c r="U121" s="953" t="n">
        <v>0</v>
      </c>
      <c r="V121" s="964"/>
      <c r="W121" s="953" t="n">
        <v>18940</v>
      </c>
      <c r="X121" s="718" t="n">
        <v>0</v>
      </c>
      <c r="Y121" s="718" t="n">
        <v>1</v>
      </c>
      <c r="Z121" s="953" t="n">
        <v>7217</v>
      </c>
      <c r="AA121" s="719" t="n">
        <v>48385.801450576</v>
      </c>
      <c r="AB121" s="991" t="n">
        <v>1.2</v>
      </c>
      <c r="AC121" s="954" t="n">
        <v>0</v>
      </c>
      <c r="AD121" s="164"/>
      <c r="AE121" s="720"/>
      <c r="AF121" s="159"/>
      <c r="AG121" s="91" t="n">
        <v>3</v>
      </c>
      <c r="AH121" s="955"/>
      <c r="AI121" s="91" t="n">
        <v>0</v>
      </c>
      <c r="AJ121" s="989" t="n">
        <v>0</v>
      </c>
      <c r="AL121" s="964"/>
      <c r="AM121" s="990" t="s">
        <v>265</v>
      </c>
      <c r="AN121" s="953" t="n">
        <v>1321.801450576</v>
      </c>
      <c r="AO121" s="953" t="n">
        <v>0</v>
      </c>
      <c r="AP121" s="953" t="n">
        <v>47064</v>
      </c>
      <c r="AQ121" s="121"/>
      <c r="AR121" s="121"/>
      <c r="AS121" s="121"/>
    </row>
    <row r="122" customFormat="false" ht="12.75" hidden="false" customHeight="false" outlineLevel="0" collapsed="false">
      <c r="A122" s="164" t="n">
        <v>5409</v>
      </c>
      <c r="B122" s="165" t="s">
        <v>129</v>
      </c>
      <c r="C122" s="166" t="n">
        <v>0</v>
      </c>
      <c r="D122" s="166" t="n">
        <v>0</v>
      </c>
      <c r="E122" s="166" t="n">
        <v>0</v>
      </c>
      <c r="F122" s="166" t="n">
        <v>0</v>
      </c>
      <c r="G122" s="166" t="n">
        <v>439</v>
      </c>
      <c r="H122" s="166" t="n">
        <v>319</v>
      </c>
      <c r="I122" s="164" t="n">
        <v>0</v>
      </c>
      <c r="J122" s="165"/>
      <c r="K122" s="166" t="n">
        <v>21</v>
      </c>
      <c r="L122" s="949" t="n">
        <v>1447565.96807152</v>
      </c>
      <c r="M122" s="998" t="n">
        <v>127790</v>
      </c>
      <c r="N122" s="159" t="n">
        <v>129.744103989522</v>
      </c>
      <c r="O122" s="159" t="n">
        <v>22</v>
      </c>
      <c r="P122" s="963"/>
      <c r="Q122" s="720"/>
      <c r="R122" s="164" t="n">
        <v>21</v>
      </c>
      <c r="S122" s="164" t="n">
        <v>0</v>
      </c>
      <c r="T122" s="953" t="n">
        <v>10287</v>
      </c>
      <c r="U122" s="953" t="n">
        <v>0</v>
      </c>
      <c r="V122" s="964"/>
      <c r="W122" s="953" t="n">
        <v>33545</v>
      </c>
      <c r="X122" s="718" t="n">
        <v>1</v>
      </c>
      <c r="Y122" s="137" t="n">
        <v>1</v>
      </c>
      <c r="Z122" s="953" t="n">
        <v>25038</v>
      </c>
      <c r="AA122" s="719" t="n">
        <v>0</v>
      </c>
      <c r="AB122" s="954" t="n">
        <v>1</v>
      </c>
      <c r="AC122" s="954" t="n">
        <v>0</v>
      </c>
      <c r="AD122" s="164" t="n">
        <v>1</v>
      </c>
      <c r="AE122" s="720" t="n">
        <v>1.4</v>
      </c>
      <c r="AF122" s="159"/>
      <c r="AG122" s="91" t="n">
        <v>1</v>
      </c>
      <c r="AH122" s="955" t="s">
        <v>257</v>
      </c>
      <c r="AI122" s="91" t="n">
        <v>0</v>
      </c>
      <c r="AJ122" s="989" t="n">
        <v>0.273946360153257</v>
      </c>
      <c r="AL122" s="964"/>
      <c r="AM122" s="990" t="s">
        <v>265</v>
      </c>
      <c r="AN122" s="953" t="n">
        <v>0</v>
      </c>
      <c r="AO122" s="953" t="n">
        <v>0</v>
      </c>
      <c r="AP122" s="953" t="n">
        <v>0</v>
      </c>
      <c r="AQ122" s="121"/>
      <c r="AR122" s="121"/>
      <c r="AS122" s="121"/>
    </row>
    <row r="123" customFormat="false" ht="12.75" hidden="false" customHeight="false" outlineLevel="0" collapsed="false">
      <c r="A123" s="164" t="n">
        <v>5400</v>
      </c>
      <c r="B123" s="165" t="s">
        <v>130</v>
      </c>
      <c r="C123" s="166" t="n">
        <v>0</v>
      </c>
      <c r="D123" s="166" t="n">
        <v>0</v>
      </c>
      <c r="E123" s="166" t="n">
        <v>0</v>
      </c>
      <c r="F123" s="166" t="n">
        <v>0</v>
      </c>
      <c r="G123" s="166" t="n">
        <v>621</v>
      </c>
      <c r="H123" s="166" t="n">
        <v>411</v>
      </c>
      <c r="I123" s="164" t="n">
        <v>0</v>
      </c>
      <c r="J123" s="165"/>
      <c r="K123" s="166" t="n">
        <v>234</v>
      </c>
      <c r="L123" s="949" t="n">
        <v>1185045.49553001</v>
      </c>
      <c r="M123" s="998" t="n">
        <v>143450</v>
      </c>
      <c r="N123" s="159" t="n">
        <v>311.285229609048</v>
      </c>
      <c r="O123" s="159" t="n">
        <v>756</v>
      </c>
      <c r="P123" s="963" t="n">
        <v>1</v>
      </c>
      <c r="Q123" s="720"/>
      <c r="R123" s="164" t="n">
        <v>234</v>
      </c>
      <c r="S123" s="164" t="n">
        <v>0</v>
      </c>
      <c r="T123" s="953" t="n">
        <v>9619</v>
      </c>
      <c r="U123" s="953" t="n">
        <v>0</v>
      </c>
      <c r="V123" s="964"/>
      <c r="W123" s="953" t="n">
        <v>24282</v>
      </c>
      <c r="X123" s="718" t="n">
        <v>1</v>
      </c>
      <c r="Y123" s="164" t="n">
        <v>0</v>
      </c>
      <c r="Z123" s="953" t="n">
        <v>27707</v>
      </c>
      <c r="AA123" s="719" t="n">
        <v>1615.5411563365</v>
      </c>
      <c r="AB123" s="954" t="n">
        <v>1</v>
      </c>
      <c r="AC123" s="954" t="n">
        <v>0</v>
      </c>
      <c r="AD123" s="164"/>
      <c r="AE123" s="720"/>
      <c r="AF123" s="159"/>
      <c r="AG123" s="91" t="n">
        <v>4</v>
      </c>
      <c r="AH123" s="955" t="s">
        <v>261</v>
      </c>
      <c r="AI123" s="91" t="n">
        <v>2663.97334875</v>
      </c>
      <c r="AJ123" s="989" t="n">
        <v>0.180952380952381</v>
      </c>
      <c r="AL123" s="964"/>
      <c r="AM123" s="990" t="s">
        <v>265</v>
      </c>
      <c r="AN123" s="953" t="n">
        <v>1615.5411563365</v>
      </c>
      <c r="AO123" s="953" t="n">
        <v>0</v>
      </c>
      <c r="AP123" s="953" t="n">
        <v>0</v>
      </c>
      <c r="AQ123" s="121"/>
      <c r="AR123" s="121"/>
      <c r="AS123" s="121"/>
    </row>
    <row r="124" customFormat="false" ht="12.75" hidden="false" customHeight="false" outlineLevel="0" collapsed="false">
      <c r="A124" s="164" t="n">
        <v>4752</v>
      </c>
      <c r="B124" s="165" t="s">
        <v>131</v>
      </c>
      <c r="C124" s="166" t="n">
        <v>0</v>
      </c>
      <c r="D124" s="166" t="n">
        <v>0</v>
      </c>
      <c r="E124" s="166" t="n">
        <v>0</v>
      </c>
      <c r="F124" s="166" t="n">
        <v>0</v>
      </c>
      <c r="G124" s="166" t="n">
        <v>279</v>
      </c>
      <c r="H124" s="166" t="n">
        <v>186</v>
      </c>
      <c r="I124" s="164" t="n">
        <v>0</v>
      </c>
      <c r="J124" s="165"/>
      <c r="K124" s="166" t="n">
        <v>9</v>
      </c>
      <c r="L124" s="949" t="n">
        <v>1223032.16219668</v>
      </c>
      <c r="M124" s="998" t="n">
        <v>0</v>
      </c>
      <c r="N124" s="159" t="n">
        <v>0</v>
      </c>
      <c r="O124" s="159" t="n">
        <v>36</v>
      </c>
      <c r="P124" s="963"/>
      <c r="Q124" s="720"/>
      <c r="R124" s="164" t="n">
        <v>9</v>
      </c>
      <c r="S124" s="164" t="n">
        <v>0</v>
      </c>
      <c r="T124" s="953" t="n">
        <v>7238</v>
      </c>
      <c r="U124" s="953" t="n">
        <v>0</v>
      </c>
      <c r="V124" s="964"/>
      <c r="W124" s="953" t="n">
        <v>8782</v>
      </c>
      <c r="X124" s="718" t="n">
        <v>0</v>
      </c>
      <c r="Y124" s="718" t="n">
        <v>1</v>
      </c>
      <c r="Z124" s="953" t="n">
        <v>1557</v>
      </c>
      <c r="AA124" s="719" t="n">
        <v>0</v>
      </c>
      <c r="AB124" s="954" t="n">
        <v>1</v>
      </c>
      <c r="AC124" s="954" t="n">
        <v>0</v>
      </c>
      <c r="AD124" s="164"/>
      <c r="AE124" s="720"/>
      <c r="AF124" s="159"/>
      <c r="AG124" s="91" t="n">
        <v>0</v>
      </c>
      <c r="AH124" s="955" t="s">
        <v>257</v>
      </c>
      <c r="AI124" s="91" t="n">
        <v>0</v>
      </c>
      <c r="AJ124" s="989" t="n">
        <v>0.335714285714286</v>
      </c>
      <c r="AL124" s="964"/>
      <c r="AM124" s="990" t="s">
        <v>265</v>
      </c>
      <c r="AN124" s="953" t="n">
        <v>0</v>
      </c>
      <c r="AO124" s="953" t="n">
        <v>0</v>
      </c>
      <c r="AP124" s="953" t="n">
        <v>0</v>
      </c>
      <c r="AQ124" s="121"/>
      <c r="AR124" s="121"/>
      <c r="AS124" s="121"/>
    </row>
    <row r="125" customFormat="false" ht="12.75" hidden="false" customHeight="false" outlineLevel="0" collapsed="false">
      <c r="A125" s="164" t="n">
        <v>5402</v>
      </c>
      <c r="B125" s="165" t="s">
        <v>132</v>
      </c>
      <c r="C125" s="166" t="n">
        <v>0</v>
      </c>
      <c r="D125" s="166" t="n">
        <v>0</v>
      </c>
      <c r="E125" s="166" t="n">
        <v>0</v>
      </c>
      <c r="F125" s="166" t="n">
        <v>0</v>
      </c>
      <c r="G125" s="166" t="n">
        <v>741</v>
      </c>
      <c r="H125" s="166" t="n">
        <v>490</v>
      </c>
      <c r="I125" s="164" t="n">
        <v>0</v>
      </c>
      <c r="J125" s="165"/>
      <c r="K125" s="166" t="n">
        <v>112</v>
      </c>
      <c r="L125" s="949" t="n">
        <v>2432049.5440613</v>
      </c>
      <c r="M125" s="998" t="n">
        <v>388570</v>
      </c>
      <c r="N125" s="159" t="n">
        <v>209.243063769606</v>
      </c>
      <c r="O125" s="159" t="n">
        <v>176</v>
      </c>
      <c r="P125" s="963" t="n">
        <v>1</v>
      </c>
      <c r="Q125" s="720" t="n">
        <v>1.5</v>
      </c>
      <c r="R125" s="164" t="n">
        <v>112</v>
      </c>
      <c r="S125" s="164" t="n">
        <v>0</v>
      </c>
      <c r="T125" s="953" t="n">
        <v>11806</v>
      </c>
      <c r="U125" s="953" t="n">
        <v>0</v>
      </c>
      <c r="V125" s="964"/>
      <c r="W125" s="953" t="n">
        <v>89197</v>
      </c>
      <c r="X125" s="718" t="n">
        <v>1</v>
      </c>
      <c r="Y125" s="718" t="n">
        <v>1</v>
      </c>
      <c r="Z125" s="953" t="n">
        <v>23318</v>
      </c>
      <c r="AA125" s="719" t="n">
        <v>1615.5411563365</v>
      </c>
      <c r="AB125" s="954" t="n">
        <v>1</v>
      </c>
      <c r="AC125" s="954" t="n">
        <v>0</v>
      </c>
      <c r="AD125" s="164"/>
      <c r="AE125" s="720"/>
      <c r="AF125" s="159"/>
      <c r="AG125" s="91" t="n">
        <v>11</v>
      </c>
      <c r="AH125" s="955" t="s">
        <v>261</v>
      </c>
      <c r="AI125" s="91" t="n">
        <v>0</v>
      </c>
      <c r="AJ125" s="989" t="n">
        <v>0.278005865102639</v>
      </c>
      <c r="AL125" s="964"/>
      <c r="AM125" s="990" t="s">
        <v>265</v>
      </c>
      <c r="AN125" s="953" t="n">
        <v>1615.5411563365</v>
      </c>
      <c r="AO125" s="953" t="n">
        <v>0</v>
      </c>
      <c r="AP125" s="953" t="n">
        <v>0</v>
      </c>
      <c r="AQ125" s="121"/>
      <c r="AR125" s="121"/>
      <c r="AS125" s="121"/>
    </row>
    <row r="126" customFormat="false" ht="12.75" hidden="false" customHeight="false" outlineLevel="0" collapsed="false">
      <c r="A126" s="164" t="n">
        <v>5401</v>
      </c>
      <c r="B126" s="165" t="s">
        <v>133</v>
      </c>
      <c r="C126" s="166" t="n">
        <v>0</v>
      </c>
      <c r="D126" s="166" t="n">
        <v>0</v>
      </c>
      <c r="E126" s="166" t="n">
        <v>0</v>
      </c>
      <c r="F126" s="166" t="n">
        <v>0</v>
      </c>
      <c r="G126" s="166" t="n">
        <v>542</v>
      </c>
      <c r="H126" s="166" t="n">
        <v>350</v>
      </c>
      <c r="I126" s="164" t="n">
        <v>0</v>
      </c>
      <c r="J126" s="165"/>
      <c r="K126" s="166" t="n">
        <v>19</v>
      </c>
      <c r="L126" s="949" t="n">
        <v>1413447.10983397</v>
      </c>
      <c r="M126" s="998" t="n">
        <v>0</v>
      </c>
      <c r="N126" s="159" t="n">
        <v>0.212575757575758</v>
      </c>
      <c r="O126" s="159" t="n">
        <v>46</v>
      </c>
      <c r="P126" s="963"/>
      <c r="Q126" s="720"/>
      <c r="R126" s="164" t="n">
        <v>19</v>
      </c>
      <c r="S126" s="164" t="n">
        <v>0</v>
      </c>
      <c r="T126" s="953" t="n">
        <v>10708</v>
      </c>
      <c r="U126" s="953" t="n">
        <v>1</v>
      </c>
      <c r="V126" s="964"/>
      <c r="W126" s="953" t="n">
        <v>63679</v>
      </c>
      <c r="X126" s="718" t="n">
        <v>1</v>
      </c>
      <c r="Y126" s="164" t="n">
        <v>0</v>
      </c>
      <c r="Z126" s="953" t="n">
        <v>26384</v>
      </c>
      <c r="AA126" s="719" t="n">
        <v>1321.801450576</v>
      </c>
      <c r="AB126" s="954" t="n">
        <v>1</v>
      </c>
      <c r="AC126" s="954" t="n">
        <v>0</v>
      </c>
      <c r="AD126" s="164"/>
      <c r="AE126" s="720"/>
      <c r="AF126" s="159"/>
      <c r="AG126" s="91" t="n">
        <v>4</v>
      </c>
      <c r="AH126" s="955" t="s">
        <v>261</v>
      </c>
      <c r="AI126" s="91" t="n">
        <v>0</v>
      </c>
      <c r="AJ126" s="989" t="n">
        <v>0.227036395147314</v>
      </c>
      <c r="AL126" s="964"/>
      <c r="AM126" s="990" t="s">
        <v>265</v>
      </c>
      <c r="AN126" s="953" t="n">
        <v>1321.801450576</v>
      </c>
      <c r="AO126" s="953" t="n">
        <v>0</v>
      </c>
      <c r="AP126" s="953" t="n">
        <v>0</v>
      </c>
      <c r="AQ126" s="121"/>
      <c r="AR126" s="121"/>
      <c r="AS126" s="121"/>
    </row>
    <row r="127" customFormat="false" ht="12.75" hidden="false" customHeight="false" outlineLevel="0" collapsed="false">
      <c r="A127" s="164" t="n">
        <v>4208</v>
      </c>
      <c r="B127" s="165" t="s">
        <v>134</v>
      </c>
      <c r="C127" s="166" t="n">
        <v>0</v>
      </c>
      <c r="D127" s="166" t="n">
        <v>0</v>
      </c>
      <c r="E127" s="166" t="n">
        <v>0</v>
      </c>
      <c r="F127" s="166" t="n">
        <v>0</v>
      </c>
      <c r="G127" s="166" t="n">
        <v>540</v>
      </c>
      <c r="H127" s="166" t="n">
        <v>361</v>
      </c>
      <c r="I127" s="164" t="n">
        <v>0</v>
      </c>
      <c r="J127" s="165"/>
      <c r="K127" s="166" t="n">
        <v>113</v>
      </c>
      <c r="L127" s="949" t="n">
        <v>1105770.90166028</v>
      </c>
      <c r="M127" s="998" t="n">
        <v>86070</v>
      </c>
      <c r="N127" s="159" t="n">
        <v>198.073876101495</v>
      </c>
      <c r="O127" s="159" t="n">
        <v>278</v>
      </c>
      <c r="P127" s="963"/>
      <c r="Q127" s="720"/>
      <c r="R127" s="164" t="n">
        <v>113</v>
      </c>
      <c r="S127" s="164" t="n">
        <v>0</v>
      </c>
      <c r="T127" s="953" t="n">
        <v>9981</v>
      </c>
      <c r="U127" s="953" t="n">
        <v>1</v>
      </c>
      <c r="V127" s="164"/>
      <c r="W127" s="953" t="n">
        <v>78917</v>
      </c>
      <c r="X127" s="718" t="n">
        <v>1</v>
      </c>
      <c r="Y127" s="718" t="n">
        <v>1</v>
      </c>
      <c r="Z127" s="953" t="n">
        <v>35151</v>
      </c>
      <c r="AA127" s="719" t="n">
        <v>95893.801450576</v>
      </c>
      <c r="AB127" s="954" t="n">
        <v>1</v>
      </c>
      <c r="AC127" s="954" t="n">
        <v>0</v>
      </c>
      <c r="AD127" s="164"/>
      <c r="AE127" s="720"/>
      <c r="AF127" s="159"/>
      <c r="AG127" s="91" t="n">
        <v>5</v>
      </c>
      <c r="AH127" s="955"/>
      <c r="AI127" s="91" t="n">
        <v>9831.6804</v>
      </c>
      <c r="AJ127" s="989" t="n">
        <v>0.187556357078449</v>
      </c>
      <c r="AL127" s="964"/>
      <c r="AM127" s="990" t="s">
        <v>265</v>
      </c>
      <c r="AN127" s="953" t="n">
        <v>1321.801450576</v>
      </c>
      <c r="AO127" s="953" t="n">
        <v>0</v>
      </c>
      <c r="AP127" s="953" t="n">
        <v>94572</v>
      </c>
      <c r="AQ127" s="121"/>
      <c r="AR127" s="121"/>
      <c r="AS127" s="121"/>
    </row>
    <row r="128" customFormat="false" ht="12.75" hidden="false" customHeight="false" outlineLevel="0" collapsed="false">
      <c r="A128" s="164" t="n">
        <v>4009</v>
      </c>
      <c r="B128" s="165" t="s">
        <v>135</v>
      </c>
      <c r="C128" s="166" t="n">
        <v>0</v>
      </c>
      <c r="D128" s="166" t="n">
        <v>0</v>
      </c>
      <c r="E128" s="166" t="n">
        <v>0</v>
      </c>
      <c r="F128" s="166" t="n">
        <v>0</v>
      </c>
      <c r="G128" s="166" t="n">
        <v>439</v>
      </c>
      <c r="H128" s="166" t="n">
        <v>344</v>
      </c>
      <c r="I128" s="164" t="n">
        <v>0</v>
      </c>
      <c r="J128" s="165"/>
      <c r="K128" s="166" t="n">
        <v>339</v>
      </c>
      <c r="L128" s="949" t="n">
        <v>625928.684546616</v>
      </c>
      <c r="M128" s="998" t="n">
        <v>117370</v>
      </c>
      <c r="N128" s="159" t="n">
        <v>369.08727668217</v>
      </c>
      <c r="O128" s="159" t="n">
        <v>1109</v>
      </c>
      <c r="P128" s="963" t="n">
        <v>1</v>
      </c>
      <c r="Q128" s="720"/>
      <c r="R128" s="164" t="n">
        <v>339</v>
      </c>
      <c r="S128" s="164" t="n">
        <v>2</v>
      </c>
      <c r="T128" s="953" t="n">
        <v>9434</v>
      </c>
      <c r="U128" s="953" t="n">
        <v>0</v>
      </c>
      <c r="V128" s="164"/>
      <c r="W128" s="953" t="n">
        <v>84987</v>
      </c>
      <c r="X128" s="718" t="n">
        <v>1</v>
      </c>
      <c r="Y128" s="164" t="n">
        <v>0</v>
      </c>
      <c r="Z128" s="953" t="n">
        <v>13501</v>
      </c>
      <c r="AA128" s="719" t="n">
        <v>72583.801450576</v>
      </c>
      <c r="AB128" s="954" t="n">
        <v>1</v>
      </c>
      <c r="AC128" s="954" t="n">
        <v>0</v>
      </c>
      <c r="AD128" s="164"/>
      <c r="AE128" s="720"/>
      <c r="AF128" s="159"/>
      <c r="AG128" s="91" t="n">
        <v>7</v>
      </c>
      <c r="AH128" s="955"/>
      <c r="AI128" s="91" t="n">
        <v>5044.70414999999</v>
      </c>
      <c r="AJ128" s="989" t="n">
        <v>0.107183580387685</v>
      </c>
      <c r="AL128" s="964"/>
      <c r="AM128" s="990" t="s">
        <v>265</v>
      </c>
      <c r="AN128" s="953" t="n">
        <v>1321.801450576</v>
      </c>
      <c r="AO128" s="953" t="n">
        <v>0</v>
      </c>
      <c r="AP128" s="953" t="n">
        <v>71262</v>
      </c>
      <c r="AQ128" s="121"/>
      <c r="AR128" s="121"/>
      <c r="AS128" s="121"/>
    </row>
    <row r="129" customFormat="false" ht="12.75" hidden="false" customHeight="false" outlineLevel="0" collapsed="false">
      <c r="A129" s="164" t="n">
        <v>5407</v>
      </c>
      <c r="B129" s="165" t="s">
        <v>136</v>
      </c>
      <c r="C129" s="166" t="n">
        <v>0</v>
      </c>
      <c r="D129" s="166" t="n">
        <v>0</v>
      </c>
      <c r="E129" s="166" t="n">
        <v>0</v>
      </c>
      <c r="F129" s="166" t="n">
        <v>0</v>
      </c>
      <c r="G129" s="166" t="n">
        <v>554</v>
      </c>
      <c r="H129" s="166" t="n">
        <v>367</v>
      </c>
      <c r="I129" s="164" t="n">
        <v>0</v>
      </c>
      <c r="J129" s="165"/>
      <c r="K129" s="166" t="n">
        <v>124</v>
      </c>
      <c r="L129" s="949" t="n">
        <v>1014461.2835249</v>
      </c>
      <c r="M129" s="998" t="n">
        <v>133050</v>
      </c>
      <c r="N129" s="159" t="n">
        <v>174.952141745038</v>
      </c>
      <c r="O129" s="159" t="n">
        <v>190</v>
      </c>
      <c r="P129" s="963"/>
      <c r="Q129" s="720"/>
      <c r="R129" s="164" t="n">
        <v>124</v>
      </c>
      <c r="S129" s="164" t="n">
        <v>0</v>
      </c>
      <c r="T129" s="953" t="n">
        <v>8714</v>
      </c>
      <c r="U129" s="953" t="n">
        <v>0</v>
      </c>
      <c r="V129" s="164"/>
      <c r="W129" s="953" t="n">
        <v>70406</v>
      </c>
      <c r="X129" s="718" t="n">
        <v>1</v>
      </c>
      <c r="Y129" s="718" t="n">
        <v>1</v>
      </c>
      <c r="Z129" s="953" t="n">
        <v>17439</v>
      </c>
      <c r="AA129" s="719" t="n">
        <v>1321.801450576</v>
      </c>
      <c r="AB129" s="954" t="n">
        <v>1</v>
      </c>
      <c r="AC129" s="954" t="n">
        <v>0</v>
      </c>
      <c r="AD129" s="164"/>
      <c r="AE129" s="720"/>
      <c r="AF129" s="159"/>
      <c r="AG129" s="91" t="n">
        <v>3</v>
      </c>
      <c r="AH129" s="955" t="s">
        <v>257</v>
      </c>
      <c r="AI129" s="91" t="n">
        <v>0</v>
      </c>
      <c r="AJ129" s="989" t="n">
        <v>0.173249551166966</v>
      </c>
      <c r="AL129" s="964"/>
      <c r="AM129" s="990" t="s">
        <v>265</v>
      </c>
      <c r="AN129" s="953" t="n">
        <v>1321.801450576</v>
      </c>
      <c r="AO129" s="953" t="n">
        <v>0</v>
      </c>
      <c r="AP129" s="953" t="n">
        <v>0</v>
      </c>
      <c r="AQ129" s="121"/>
      <c r="AR129" s="121"/>
      <c r="AS129" s="121"/>
    </row>
    <row r="130" customFormat="false" ht="12.75" hidden="false" customHeight="false" outlineLevel="0" collapsed="false">
      <c r="A130" s="164" t="n">
        <v>5403</v>
      </c>
      <c r="B130" s="165" t="s">
        <v>137</v>
      </c>
      <c r="C130" s="166" t="n">
        <v>0</v>
      </c>
      <c r="D130" s="166" t="n">
        <v>0</v>
      </c>
      <c r="E130" s="166" t="n">
        <v>0</v>
      </c>
      <c r="F130" s="166" t="n">
        <v>0</v>
      </c>
      <c r="G130" s="166" t="n">
        <v>397</v>
      </c>
      <c r="H130" s="166" t="n">
        <v>358</v>
      </c>
      <c r="I130" s="164" t="n">
        <v>0</v>
      </c>
      <c r="J130" s="165"/>
      <c r="K130" s="166" t="n">
        <v>147</v>
      </c>
      <c r="L130" s="949" t="n">
        <v>805279.74201788</v>
      </c>
      <c r="M130" s="998" t="n">
        <v>28690</v>
      </c>
      <c r="N130" s="159" t="n">
        <v>289.399037691153</v>
      </c>
      <c r="O130" s="159" t="n">
        <v>620</v>
      </c>
      <c r="P130" s="963"/>
      <c r="Q130" s="720"/>
      <c r="R130" s="164" t="n">
        <v>147</v>
      </c>
      <c r="S130" s="164" t="n">
        <v>1</v>
      </c>
      <c r="T130" s="961" t="n">
        <v>8003</v>
      </c>
      <c r="U130" s="953" t="n">
        <v>0</v>
      </c>
      <c r="V130" s="964"/>
      <c r="W130" s="961" t="n">
        <v>20300</v>
      </c>
      <c r="X130" s="718" t="n">
        <v>0</v>
      </c>
      <c r="Y130" s="718" t="n">
        <v>1</v>
      </c>
      <c r="Z130" s="953" t="n">
        <v>17693</v>
      </c>
      <c r="AA130" s="993" t="n">
        <v>1453.98704070285</v>
      </c>
      <c r="AB130" s="954" t="n">
        <v>1</v>
      </c>
      <c r="AC130" s="954" t="n">
        <v>0</v>
      </c>
      <c r="AD130" s="164" t="n">
        <v>1</v>
      </c>
      <c r="AE130" s="720" t="n">
        <v>0.2</v>
      </c>
      <c r="AF130" s="159"/>
      <c r="AG130" s="91" t="n">
        <v>9</v>
      </c>
      <c r="AH130" s="955" t="s">
        <v>257</v>
      </c>
      <c r="AI130" s="91" t="n">
        <v>0</v>
      </c>
      <c r="AJ130" s="989" t="n">
        <v>0.156424581005587</v>
      </c>
      <c r="AL130" s="964"/>
      <c r="AM130" s="990" t="s">
        <v>265</v>
      </c>
      <c r="AN130" s="953" t="n">
        <v>1453.98704070285</v>
      </c>
      <c r="AO130" s="953" t="n">
        <v>0</v>
      </c>
      <c r="AP130" s="953" t="n">
        <v>0</v>
      </c>
      <c r="AQ130" s="121"/>
      <c r="AR130" s="121"/>
      <c r="AS130" s="121"/>
    </row>
    <row r="131" customFormat="false" ht="12.75" hidden="false" customHeight="false" outlineLevel="0" collapsed="false">
      <c r="A131" s="164" t="n">
        <v>5404</v>
      </c>
      <c r="B131" s="165" t="s">
        <v>138</v>
      </c>
      <c r="C131" s="166" t="n">
        <v>0</v>
      </c>
      <c r="D131" s="166" t="n">
        <v>0</v>
      </c>
      <c r="E131" s="166" t="n">
        <v>0</v>
      </c>
      <c r="F131" s="166" t="n">
        <v>0</v>
      </c>
      <c r="G131" s="166" t="n">
        <v>288</v>
      </c>
      <c r="H131" s="166" t="n">
        <v>190</v>
      </c>
      <c r="I131" s="164" t="n">
        <v>0</v>
      </c>
      <c r="J131" s="165"/>
      <c r="K131" s="166" t="n">
        <v>14</v>
      </c>
      <c r="L131" s="949" t="n">
        <v>1497421.48786718</v>
      </c>
      <c r="M131" s="998" t="n">
        <v>0</v>
      </c>
      <c r="N131" s="159" t="n">
        <v>0</v>
      </c>
      <c r="O131" s="159" t="n">
        <v>49</v>
      </c>
      <c r="P131" s="963"/>
      <c r="Q131" s="720"/>
      <c r="R131" s="164" t="n">
        <v>14</v>
      </c>
      <c r="S131" s="164" t="n">
        <v>0</v>
      </c>
      <c r="T131" s="953" t="n">
        <v>5806</v>
      </c>
      <c r="U131" s="953" t="n">
        <v>0</v>
      </c>
      <c r="V131" s="964"/>
      <c r="W131" s="953" t="n">
        <v>9972</v>
      </c>
      <c r="X131" s="718" t="n">
        <v>0</v>
      </c>
      <c r="Y131" s="718" t="n">
        <v>1</v>
      </c>
      <c r="Z131" s="953" t="n">
        <v>14062</v>
      </c>
      <c r="AA131" s="719" t="n">
        <v>1615.5411563365</v>
      </c>
      <c r="AB131" s="954" t="n">
        <v>1</v>
      </c>
      <c r="AC131" s="954" t="n">
        <v>0</v>
      </c>
      <c r="AD131" s="164"/>
      <c r="AE131" s="720"/>
      <c r="AF131" s="159"/>
      <c r="AG131" s="91" t="n">
        <v>2</v>
      </c>
      <c r="AH131" s="955" t="s">
        <v>257</v>
      </c>
      <c r="AI131" s="91" t="n">
        <v>0</v>
      </c>
      <c r="AJ131" s="989" t="n">
        <v>0.35230352303523</v>
      </c>
      <c r="AL131" s="964"/>
      <c r="AM131" s="990" t="s">
        <v>265</v>
      </c>
      <c r="AN131" s="953" t="n">
        <v>1615.5411563365</v>
      </c>
      <c r="AO131" s="953" t="n">
        <v>0</v>
      </c>
      <c r="AP131" s="953" t="n">
        <v>0</v>
      </c>
      <c r="AQ131" s="121"/>
      <c r="AR131" s="121"/>
      <c r="AS131" s="121"/>
    </row>
    <row r="132" s="1848" customFormat="true" ht="12.75" hidden="false" customHeight="false" outlineLevel="0" collapsed="false">
      <c r="A132" s="164" t="n">
        <v>4012</v>
      </c>
      <c r="B132" s="165" t="s">
        <v>139</v>
      </c>
      <c r="C132" s="166" t="n">
        <v>0</v>
      </c>
      <c r="D132" s="166" t="n">
        <v>0</v>
      </c>
      <c r="E132" s="166" t="n">
        <v>0</v>
      </c>
      <c r="F132" s="166" t="n">
        <v>0</v>
      </c>
      <c r="G132" s="166" t="n">
        <v>375</v>
      </c>
      <c r="H132" s="166" t="n">
        <v>287</v>
      </c>
      <c r="I132" s="164" t="n">
        <v>0</v>
      </c>
      <c r="J132" s="165"/>
      <c r="K132" s="166" t="n">
        <v>285</v>
      </c>
      <c r="L132" s="949" t="n">
        <v>951587.026819923</v>
      </c>
      <c r="M132" s="998" t="n">
        <v>83460</v>
      </c>
      <c r="N132" s="159" t="n">
        <v>354.55928056623</v>
      </c>
      <c r="O132" s="159" t="n">
        <v>1326</v>
      </c>
      <c r="P132" s="963" t="n">
        <v>1</v>
      </c>
      <c r="Q132" s="720"/>
      <c r="R132" s="164" t="n">
        <v>285</v>
      </c>
      <c r="S132" s="164" t="n">
        <v>2</v>
      </c>
      <c r="T132" s="953" t="n">
        <v>9011</v>
      </c>
      <c r="U132" s="953" t="n">
        <v>0</v>
      </c>
      <c r="V132" s="964"/>
      <c r="W132" s="953" t="n">
        <v>45540</v>
      </c>
      <c r="X132" s="718" t="n">
        <v>1</v>
      </c>
      <c r="Y132" s="718" t="n">
        <v>1</v>
      </c>
      <c r="Z132" s="953" t="n">
        <v>20064</v>
      </c>
      <c r="AA132" s="719" t="n">
        <v>109105.351087932</v>
      </c>
      <c r="AB132" s="954" t="n">
        <v>1</v>
      </c>
      <c r="AC132" s="954" t="n">
        <v>0</v>
      </c>
      <c r="AD132" s="164"/>
      <c r="AE132" s="720"/>
      <c r="AF132" s="159"/>
      <c r="AG132" s="91" t="n">
        <v>7</v>
      </c>
      <c r="AH132" s="955"/>
      <c r="AI132" s="91" t="n">
        <v>45657.0291</v>
      </c>
      <c r="AJ132" s="989" t="n">
        <v>0.184729064039409</v>
      </c>
      <c r="AK132" s="120"/>
      <c r="AL132" s="964"/>
      <c r="AM132" s="990" t="s">
        <v>265</v>
      </c>
      <c r="AN132" s="953" t="n">
        <v>991.351087932</v>
      </c>
      <c r="AO132" s="953" t="n">
        <v>0</v>
      </c>
      <c r="AP132" s="953" t="n">
        <v>108114</v>
      </c>
      <c r="AQ132" s="121"/>
      <c r="AR132" s="121"/>
      <c r="AS132" s="121"/>
      <c r="AT132" s="121"/>
      <c r="AU132" s="121"/>
    </row>
    <row r="133" customFormat="false" ht="12.75" hidden="false" customHeight="false" outlineLevel="0" collapsed="false">
      <c r="A133" s="137" t="s">
        <v>140</v>
      </c>
      <c r="B133" s="165" t="s">
        <v>141</v>
      </c>
      <c r="C133" s="166" t="n">
        <v>0</v>
      </c>
      <c r="D133" s="166" t="n">
        <v>0</v>
      </c>
      <c r="E133" s="166" t="n">
        <v>0</v>
      </c>
      <c r="F133" s="166" t="n">
        <v>0</v>
      </c>
      <c r="G133" s="166" t="n">
        <v>0</v>
      </c>
      <c r="H133" s="166" t="n">
        <v>0</v>
      </c>
      <c r="I133" s="164" t="n">
        <v>0</v>
      </c>
      <c r="J133" s="165"/>
      <c r="K133" s="166" t="n">
        <v>0</v>
      </c>
      <c r="L133" s="949"/>
      <c r="M133" s="998" t="n">
        <v>0</v>
      </c>
      <c r="N133" s="159" t="n">
        <v>0</v>
      </c>
      <c r="O133" s="159" t="n">
        <v>0</v>
      </c>
      <c r="P133" s="165"/>
      <c r="Q133" s="165"/>
      <c r="R133" s="164" t="n">
        <v>0</v>
      </c>
      <c r="S133" s="164" t="n">
        <v>0</v>
      </c>
      <c r="T133" s="953" t="n">
        <v>0</v>
      </c>
      <c r="U133" s="953" t="n">
        <v>0</v>
      </c>
      <c r="V133" s="159"/>
      <c r="W133" s="953" t="n">
        <v>0</v>
      </c>
      <c r="X133" s="718" t="n">
        <v>0</v>
      </c>
      <c r="Y133" s="159" t="n">
        <v>0</v>
      </c>
      <c r="Z133" s="953" t="n">
        <v>0</v>
      </c>
      <c r="AA133" s="719" t="n">
        <v>0</v>
      </c>
      <c r="AB133" s="954" t="n">
        <v>0</v>
      </c>
      <c r="AC133" s="954" t="n">
        <v>0</v>
      </c>
      <c r="AD133" s="159"/>
      <c r="AE133" s="165"/>
      <c r="AF133" s="159"/>
      <c r="AG133" s="164" t="n">
        <v>0</v>
      </c>
      <c r="AH133" s="165"/>
      <c r="AI133" s="91" t="n">
        <v>0</v>
      </c>
      <c r="AJ133" s="989" t="n">
        <v>0</v>
      </c>
      <c r="AL133" s="964"/>
      <c r="AM133" s="990" t="s">
        <v>265</v>
      </c>
      <c r="AN133" s="953" t="n">
        <v>0</v>
      </c>
      <c r="AO133" s="953" t="n">
        <v>0</v>
      </c>
      <c r="AP133" s="953" t="n">
        <v>0</v>
      </c>
      <c r="AQ133" s="165"/>
      <c r="AR133" s="165"/>
      <c r="AS133" s="165"/>
      <c r="AT133" s="165"/>
      <c r="AU133" s="165"/>
    </row>
    <row r="134" customFormat="false" ht="12.75" hidden="false" customHeight="false" outlineLevel="0" collapsed="false">
      <c r="A134" s="137" t="s">
        <v>142</v>
      </c>
      <c r="B134" s="165" t="s">
        <v>143</v>
      </c>
      <c r="C134" s="166" t="n">
        <v>0</v>
      </c>
      <c r="D134" s="166" t="n">
        <v>0</v>
      </c>
      <c r="E134" s="166" t="n">
        <v>0</v>
      </c>
      <c r="F134" s="166" t="n">
        <v>0</v>
      </c>
      <c r="G134" s="166" t="n">
        <v>0</v>
      </c>
      <c r="H134" s="166" t="n">
        <v>0</v>
      </c>
      <c r="I134" s="164" t="n">
        <v>0</v>
      </c>
      <c r="J134" s="165"/>
      <c r="K134" s="166" t="n">
        <v>0</v>
      </c>
      <c r="L134" s="949"/>
      <c r="M134" s="998" t="n">
        <v>0</v>
      </c>
      <c r="N134" s="159" t="n">
        <v>0</v>
      </c>
      <c r="O134" s="159" t="n">
        <v>0</v>
      </c>
      <c r="P134" s="963"/>
      <c r="Q134" s="720"/>
      <c r="R134" s="164" t="n">
        <v>0</v>
      </c>
      <c r="S134" s="164" t="n">
        <v>0</v>
      </c>
      <c r="T134" s="953" t="n">
        <v>0</v>
      </c>
      <c r="U134" s="953" t="n">
        <v>0</v>
      </c>
      <c r="V134" s="964"/>
      <c r="W134" s="953" t="n">
        <v>0</v>
      </c>
      <c r="X134" s="718" t="n">
        <v>0</v>
      </c>
      <c r="Y134" s="718" t="n">
        <v>0</v>
      </c>
      <c r="Z134" s="953" t="n">
        <v>0</v>
      </c>
      <c r="AA134" s="719" t="n">
        <v>0</v>
      </c>
      <c r="AB134" s="954" t="n">
        <v>0</v>
      </c>
      <c r="AC134" s="954" t="n">
        <v>0</v>
      </c>
      <c r="AD134" s="164"/>
      <c r="AE134" s="720"/>
      <c r="AF134" s="159"/>
      <c r="AG134" s="164" t="n">
        <v>0</v>
      </c>
      <c r="AH134" s="955"/>
      <c r="AI134" s="91" t="n">
        <v>0</v>
      </c>
      <c r="AJ134" s="989" t="n">
        <v>0</v>
      </c>
      <c r="AL134" s="964"/>
      <c r="AM134" s="990" t="s">
        <v>265</v>
      </c>
      <c r="AN134" s="953" t="n">
        <v>0</v>
      </c>
      <c r="AO134" s="953" t="n">
        <v>0</v>
      </c>
      <c r="AP134" s="953" t="n">
        <v>0</v>
      </c>
      <c r="AQ134" s="121"/>
      <c r="AR134" s="121"/>
      <c r="AS134" s="121"/>
    </row>
    <row r="135" customFormat="false" ht="12.75" hidden="false" customHeight="false" outlineLevel="0" collapsed="false">
      <c r="A135" s="159"/>
      <c r="B135" s="168" t="s">
        <v>17</v>
      </c>
      <c r="C135" s="171" t="n">
        <v>0</v>
      </c>
      <c r="D135" s="171" t="n">
        <v>0</v>
      </c>
      <c r="E135" s="171" t="n">
        <v>0</v>
      </c>
      <c r="F135" s="171" t="n">
        <v>0</v>
      </c>
      <c r="G135" s="994" t="n">
        <v>9310</v>
      </c>
      <c r="H135" s="994" t="n">
        <v>6365</v>
      </c>
      <c r="I135" s="171" t="n">
        <v>0</v>
      </c>
      <c r="J135" s="168" t="n">
        <v>0</v>
      </c>
      <c r="K135" s="171" t="n">
        <v>2661</v>
      </c>
      <c r="L135" s="985" t="n">
        <v>20472295</v>
      </c>
      <c r="M135" s="985" t="n">
        <v>2203860</v>
      </c>
      <c r="N135" s="985" t="n">
        <v>3852.15717016508</v>
      </c>
      <c r="O135" s="171" t="n">
        <v>7964</v>
      </c>
      <c r="P135" s="168" t="n">
        <v>4</v>
      </c>
      <c r="Q135" s="168" t="n">
        <v>3.5</v>
      </c>
      <c r="R135" s="171" t="n">
        <v>2661</v>
      </c>
      <c r="S135" s="171" t="n">
        <v>6</v>
      </c>
      <c r="T135" s="994" t="n">
        <v>171826.42</v>
      </c>
      <c r="U135" s="994" t="n">
        <v>2</v>
      </c>
      <c r="V135" s="171" t="n">
        <v>0</v>
      </c>
      <c r="W135" s="994" t="n">
        <v>1003568</v>
      </c>
      <c r="X135" s="171" t="n">
        <v>15</v>
      </c>
      <c r="Y135" s="171" t="n">
        <v>13</v>
      </c>
      <c r="Z135" s="171" t="n">
        <v>328510</v>
      </c>
      <c r="AA135" s="994" t="n">
        <v>670509.126978555</v>
      </c>
      <c r="AB135" s="168" t="n">
        <v>19.4</v>
      </c>
      <c r="AC135" s="171" t="n">
        <v>0</v>
      </c>
      <c r="AD135" s="171" t="n">
        <v>3</v>
      </c>
      <c r="AE135" s="168" t="n">
        <v>3</v>
      </c>
      <c r="AF135" s="171" t="n">
        <v>0</v>
      </c>
      <c r="AG135" s="171" t="n">
        <v>94</v>
      </c>
      <c r="AH135" s="959" t="n">
        <v>11</v>
      </c>
      <c r="AI135" s="171" t="n">
        <v>86875.49869875</v>
      </c>
      <c r="AJ135" s="171" t="n">
        <v>3.65249670885676</v>
      </c>
      <c r="AK135" s="999"/>
      <c r="AL135" s="171"/>
      <c r="AM135" s="168" t="n">
        <v>0</v>
      </c>
      <c r="AN135" s="171" t="n">
        <v>23300.4597475751</v>
      </c>
      <c r="AO135" s="171" t="n">
        <v>0</v>
      </c>
      <c r="AP135" s="171" t="n">
        <v>647208.66723098</v>
      </c>
      <c r="AQ135" s="121"/>
      <c r="AR135" s="121"/>
      <c r="AS135" s="121"/>
    </row>
    <row r="136" customFormat="false" ht="12.75" hidden="false" customHeight="false" outlineLevel="0" collapsed="false">
      <c r="A136" s="159"/>
      <c r="B136" s="165"/>
      <c r="C136" s="159"/>
      <c r="D136" s="159"/>
      <c r="E136" s="159"/>
      <c r="F136" s="159"/>
      <c r="G136" s="159"/>
      <c r="H136" s="159"/>
      <c r="I136" s="124" t="s">
        <v>230</v>
      </c>
      <c r="J136" s="721" t="s">
        <v>231</v>
      </c>
      <c r="K136" s="159"/>
      <c r="L136" s="159"/>
      <c r="M136" s="159"/>
      <c r="N136" s="159"/>
      <c r="O136" s="159"/>
      <c r="P136" s="165"/>
      <c r="Q136" s="165"/>
      <c r="R136" s="159"/>
      <c r="S136" s="159"/>
      <c r="T136" s="719"/>
      <c r="U136" s="719"/>
      <c r="V136" s="159"/>
      <c r="W136" s="719"/>
      <c r="X136" s="718"/>
      <c r="Y136" s="159"/>
      <c r="Z136" s="719"/>
      <c r="AA136" s="719"/>
      <c r="AB136" s="159"/>
      <c r="AC136" s="159"/>
      <c r="AD136" s="159"/>
      <c r="AE136" s="165"/>
      <c r="AF136" s="159"/>
      <c r="AG136" s="159"/>
      <c r="AH136" s="165"/>
      <c r="AI136" s="159"/>
      <c r="AJ136" s="159"/>
      <c r="AL136" s="159"/>
      <c r="AM136" s="165"/>
      <c r="AN136" s="159"/>
      <c r="AO136" s="159"/>
      <c r="AP136" s="159"/>
      <c r="AQ136" s="121"/>
      <c r="AR136" s="121"/>
      <c r="AS136" s="121"/>
    </row>
    <row r="137" customFormat="false" ht="12.75" hidden="false" customHeight="false" outlineLevel="0" collapsed="false">
      <c r="A137" s="164" t="n">
        <v>7010</v>
      </c>
      <c r="B137" s="165" t="s">
        <v>144</v>
      </c>
      <c r="C137" s="159"/>
      <c r="D137" s="159"/>
      <c r="E137" s="159"/>
      <c r="F137" s="159"/>
      <c r="G137" s="159"/>
      <c r="H137" s="159"/>
      <c r="I137" s="159" t="n">
        <v>61</v>
      </c>
      <c r="J137" s="165"/>
      <c r="K137" s="166" t="n">
        <v>25</v>
      </c>
      <c r="L137" s="117" t="n">
        <v>0</v>
      </c>
      <c r="M137" s="159" t="n">
        <v>0</v>
      </c>
      <c r="N137" s="159" t="n">
        <v>0</v>
      </c>
      <c r="O137" s="159" t="n">
        <v>39</v>
      </c>
      <c r="P137" s="165"/>
      <c r="Q137" s="165"/>
      <c r="R137" s="164" t="n">
        <v>25</v>
      </c>
      <c r="S137" s="164" t="n">
        <v>0</v>
      </c>
      <c r="T137" s="953" t="n">
        <v>1343</v>
      </c>
      <c r="U137" s="953" t="n">
        <v>1</v>
      </c>
      <c r="V137" s="164"/>
      <c r="W137" s="953" t="n">
        <v>10300</v>
      </c>
      <c r="X137" s="718" t="n">
        <v>1</v>
      </c>
      <c r="Y137" s="159" t="n">
        <v>0</v>
      </c>
      <c r="Z137" s="953" t="n">
        <v>4213</v>
      </c>
      <c r="AA137" s="719" t="n">
        <v>1321.801450576</v>
      </c>
      <c r="AB137" s="954" t="n">
        <v>1</v>
      </c>
      <c r="AC137" s="954" t="n">
        <v>0</v>
      </c>
      <c r="AD137" s="159"/>
      <c r="AE137" s="165"/>
      <c r="AF137" s="159"/>
      <c r="AG137" s="91" t="n">
        <v>2</v>
      </c>
      <c r="AH137" s="955"/>
      <c r="AI137" s="91" t="n">
        <v>0</v>
      </c>
      <c r="AJ137" s="997"/>
      <c r="AL137" s="964"/>
      <c r="AM137" s="990" t="s">
        <v>266</v>
      </c>
      <c r="AN137" s="953" t="n">
        <v>1321.801450576</v>
      </c>
      <c r="AO137" s="953" t="n">
        <v>0</v>
      </c>
      <c r="AP137" s="953" t="n">
        <v>0</v>
      </c>
      <c r="AQ137" s="121"/>
      <c r="AR137" s="121"/>
      <c r="AS137" s="121"/>
    </row>
    <row r="138" customFormat="false" ht="12.75" hidden="false" customHeight="false" outlineLevel="0" collapsed="false">
      <c r="A138" s="164" t="n">
        <v>7005</v>
      </c>
      <c r="B138" s="165" t="s">
        <v>145</v>
      </c>
      <c r="C138" s="159"/>
      <c r="D138" s="159"/>
      <c r="E138" s="159"/>
      <c r="F138" s="159"/>
      <c r="G138" s="159"/>
      <c r="H138" s="159"/>
      <c r="I138" s="159" t="n">
        <v>69</v>
      </c>
      <c r="J138" s="165"/>
      <c r="K138" s="166" t="n">
        <v>31</v>
      </c>
      <c r="M138" s="159" t="n">
        <v>0</v>
      </c>
      <c r="N138" s="159" t="n">
        <v>0</v>
      </c>
      <c r="O138" s="159" t="n">
        <v>31</v>
      </c>
      <c r="P138" s="165"/>
      <c r="Q138" s="165"/>
      <c r="R138" s="164" t="n">
        <v>31</v>
      </c>
      <c r="S138" s="164" t="n">
        <v>0</v>
      </c>
      <c r="T138" s="953" t="n">
        <v>1701</v>
      </c>
      <c r="U138" s="953" t="n">
        <v>1</v>
      </c>
      <c r="V138" s="164"/>
      <c r="W138" s="953" t="n">
        <v>15783</v>
      </c>
      <c r="X138" s="718" t="n">
        <v>1</v>
      </c>
      <c r="Y138" s="159" t="n">
        <v>0</v>
      </c>
      <c r="Z138" s="953" t="n">
        <v>1960</v>
      </c>
      <c r="AA138" s="719" t="n">
        <v>1174.937042765</v>
      </c>
      <c r="AB138" s="954" t="n">
        <v>1</v>
      </c>
      <c r="AC138" s="954" t="n">
        <v>0</v>
      </c>
      <c r="AD138" s="159"/>
      <c r="AE138" s="165"/>
      <c r="AF138" s="159"/>
      <c r="AG138" s="91" t="n">
        <v>0</v>
      </c>
      <c r="AH138" s="955"/>
      <c r="AI138" s="91" t="n">
        <v>0</v>
      </c>
      <c r="AJ138" s="159"/>
      <c r="AL138" s="964"/>
      <c r="AM138" s="990" t="s">
        <v>267</v>
      </c>
      <c r="AN138" s="953" t="n">
        <v>1174.937042765</v>
      </c>
      <c r="AO138" s="953" t="n">
        <v>0</v>
      </c>
      <c r="AP138" s="953" t="n">
        <v>0</v>
      </c>
      <c r="AQ138" s="121"/>
      <c r="AR138" s="121"/>
      <c r="AS138" s="121"/>
    </row>
    <row r="139" customFormat="false" ht="12.75" hidden="false" customHeight="false" outlineLevel="0" collapsed="false">
      <c r="A139" s="164" t="n">
        <v>7009</v>
      </c>
      <c r="B139" s="165" t="s">
        <v>146</v>
      </c>
      <c r="C139" s="159"/>
      <c r="D139" s="159"/>
      <c r="E139" s="159"/>
      <c r="F139" s="159"/>
      <c r="G139" s="159"/>
      <c r="H139" s="159"/>
      <c r="I139" s="159" t="n">
        <v>74</v>
      </c>
      <c r="J139" s="165"/>
      <c r="K139" s="166" t="n">
        <v>15</v>
      </c>
      <c r="M139" s="159" t="n">
        <v>0</v>
      </c>
      <c r="N139" s="159" t="n">
        <v>0</v>
      </c>
      <c r="O139" s="159" t="n">
        <v>45</v>
      </c>
      <c r="P139" s="165"/>
      <c r="Q139" s="165"/>
      <c r="R139" s="164" t="n">
        <v>15</v>
      </c>
      <c r="S139" s="164" t="n">
        <v>0</v>
      </c>
      <c r="T139" s="953" t="n">
        <v>1495</v>
      </c>
      <c r="U139" s="953" t="n">
        <v>1</v>
      </c>
      <c r="V139" s="164"/>
      <c r="W139" s="953" t="n">
        <v>5639</v>
      </c>
      <c r="X139" s="718" t="n">
        <v>1</v>
      </c>
      <c r="Y139" s="159" t="n">
        <v>0</v>
      </c>
      <c r="Z139" s="953" t="n">
        <v>3052</v>
      </c>
      <c r="AA139" s="719" t="n">
        <v>0</v>
      </c>
      <c r="AB139" s="954" t="n">
        <v>1</v>
      </c>
      <c r="AC139" s="954" t="n">
        <v>0</v>
      </c>
      <c r="AD139" s="159"/>
      <c r="AE139" s="165"/>
      <c r="AF139" s="159"/>
      <c r="AG139" s="91" t="n">
        <v>0</v>
      </c>
      <c r="AH139" s="955"/>
      <c r="AI139" s="91" t="n">
        <v>0</v>
      </c>
      <c r="AJ139" s="159"/>
      <c r="AL139" s="964"/>
      <c r="AM139" s="990" t="s">
        <v>267</v>
      </c>
      <c r="AN139" s="953" t="n">
        <v>0</v>
      </c>
      <c r="AO139" s="953" t="n">
        <v>0</v>
      </c>
      <c r="AP139" s="953" t="n">
        <v>0</v>
      </c>
      <c r="AQ139" s="121"/>
      <c r="AR139" s="121"/>
      <c r="AS139" s="121"/>
    </row>
    <row r="140" customFormat="false" ht="12.75" hidden="false" customHeight="false" outlineLevel="0" collapsed="false">
      <c r="A140" s="164" t="n">
        <v>7000</v>
      </c>
      <c r="B140" s="165" t="s">
        <v>147</v>
      </c>
      <c r="C140" s="159"/>
      <c r="D140" s="159"/>
      <c r="E140" s="159"/>
      <c r="F140" s="159"/>
      <c r="G140" s="159"/>
      <c r="H140" s="159"/>
      <c r="I140" s="159" t="n">
        <v>159</v>
      </c>
      <c r="J140" s="165" t="n">
        <v>40</v>
      </c>
      <c r="K140" s="166" t="n">
        <v>49</v>
      </c>
      <c r="L140" s="117" t="n">
        <v>0</v>
      </c>
      <c r="M140" s="159" t="n">
        <v>0</v>
      </c>
      <c r="N140" s="159" t="n">
        <v>0</v>
      </c>
      <c r="O140" s="159" t="n">
        <v>39</v>
      </c>
      <c r="P140" s="165"/>
      <c r="Q140" s="165"/>
      <c r="R140" s="164" t="n">
        <v>49</v>
      </c>
      <c r="S140" s="164" t="n">
        <v>0</v>
      </c>
      <c r="T140" s="953" t="n">
        <v>2351.85</v>
      </c>
      <c r="U140" s="953" t="n">
        <v>1</v>
      </c>
      <c r="V140" s="164"/>
      <c r="W140" s="953" t="n">
        <v>13799</v>
      </c>
      <c r="X140" s="718" t="n">
        <v>1</v>
      </c>
      <c r="Y140" s="159" t="n">
        <v>0</v>
      </c>
      <c r="Z140" s="953" t="n">
        <v>3780</v>
      </c>
      <c r="AA140" s="719" t="n">
        <v>1321.801450576</v>
      </c>
      <c r="AB140" s="954" t="n">
        <v>1</v>
      </c>
      <c r="AC140" s="954" t="n">
        <v>0</v>
      </c>
      <c r="AD140" s="159"/>
      <c r="AE140" s="165"/>
      <c r="AF140" s="159"/>
      <c r="AG140" s="91" t="n">
        <v>0</v>
      </c>
      <c r="AH140" s="955"/>
      <c r="AI140" s="91" t="n">
        <v>0</v>
      </c>
      <c r="AJ140" s="997"/>
      <c r="AL140" s="964"/>
      <c r="AM140" s="990" t="s">
        <v>266</v>
      </c>
      <c r="AN140" s="953" t="n">
        <v>1321.801450576</v>
      </c>
      <c r="AO140" s="953" t="n">
        <v>0</v>
      </c>
      <c r="AP140" s="953" t="n">
        <v>0</v>
      </c>
      <c r="AQ140" s="121"/>
      <c r="AR140" s="121"/>
      <c r="AS140" s="121"/>
    </row>
    <row r="141" customFormat="false" ht="12.75" hidden="false" customHeight="false" outlineLevel="0" collapsed="false">
      <c r="A141" s="137" t="s">
        <v>148</v>
      </c>
      <c r="B141" s="165" t="s">
        <v>149</v>
      </c>
      <c r="C141" s="159"/>
      <c r="D141" s="159"/>
      <c r="E141" s="159"/>
      <c r="F141" s="159"/>
      <c r="G141" s="159"/>
      <c r="H141" s="159"/>
      <c r="I141" s="159" t="n">
        <v>0</v>
      </c>
      <c r="J141" s="165"/>
      <c r="K141" s="166" t="n">
        <v>0</v>
      </c>
      <c r="M141" s="159" t="n">
        <v>0</v>
      </c>
      <c r="N141" s="159" t="n">
        <v>0</v>
      </c>
      <c r="O141" s="159" t="n">
        <v>0</v>
      </c>
      <c r="P141" s="165"/>
      <c r="Q141" s="165"/>
      <c r="R141" s="164" t="n">
        <v>0</v>
      </c>
      <c r="S141" s="164" t="n">
        <v>0</v>
      </c>
      <c r="T141" s="953" t="n">
        <v>0</v>
      </c>
      <c r="U141" s="953" t="n">
        <v>0</v>
      </c>
      <c r="V141" s="164"/>
      <c r="W141" s="953" t="n">
        <v>0</v>
      </c>
      <c r="X141" s="718" t="n">
        <v>0</v>
      </c>
      <c r="Y141" s="159" t="n">
        <v>0</v>
      </c>
      <c r="Z141" s="953" t="n">
        <v>0</v>
      </c>
      <c r="AA141" s="719" t="n">
        <v>0</v>
      </c>
      <c r="AB141" s="954" t="n">
        <v>0</v>
      </c>
      <c r="AC141" s="954" t="n">
        <v>0</v>
      </c>
      <c r="AD141" s="159"/>
      <c r="AE141" s="165"/>
      <c r="AF141" s="159"/>
      <c r="AG141" s="164" t="n">
        <v>0</v>
      </c>
      <c r="AH141" s="955"/>
      <c r="AI141" s="91" t="n">
        <v>0</v>
      </c>
      <c r="AJ141" s="159"/>
      <c r="AL141" s="964"/>
      <c r="AM141" s="990" t="s">
        <v>266</v>
      </c>
      <c r="AN141" s="953" t="n">
        <v>0</v>
      </c>
      <c r="AO141" s="953" t="n">
        <v>0</v>
      </c>
      <c r="AP141" s="953" t="n">
        <v>0</v>
      </c>
      <c r="AQ141" s="121"/>
      <c r="AR141" s="121"/>
      <c r="AS141" s="121"/>
    </row>
    <row r="142" s="172" customFormat="true" ht="12.75" hidden="false" customHeight="false" outlineLevel="0" collapsed="false">
      <c r="A142" s="137" t="s">
        <v>150</v>
      </c>
      <c r="B142" s="165" t="s">
        <v>151</v>
      </c>
      <c r="C142" s="159"/>
      <c r="D142" s="159"/>
      <c r="E142" s="159"/>
      <c r="F142" s="159"/>
      <c r="G142" s="159"/>
      <c r="H142" s="159"/>
      <c r="I142" s="159" t="n">
        <v>0</v>
      </c>
      <c r="J142" s="165"/>
      <c r="K142" s="166" t="n">
        <v>0</v>
      </c>
      <c r="L142" s="117"/>
      <c r="M142" s="159" t="n">
        <v>0</v>
      </c>
      <c r="N142" s="159" t="n">
        <v>0</v>
      </c>
      <c r="O142" s="159" t="n">
        <v>0</v>
      </c>
      <c r="P142" s="165"/>
      <c r="Q142" s="165"/>
      <c r="R142" s="164" t="n">
        <v>0</v>
      </c>
      <c r="S142" s="164" t="n">
        <v>0</v>
      </c>
      <c r="T142" s="953" t="n">
        <v>0</v>
      </c>
      <c r="U142" s="953" t="n">
        <v>0</v>
      </c>
      <c r="V142" s="164"/>
      <c r="W142" s="953" t="n">
        <v>0</v>
      </c>
      <c r="X142" s="718" t="n">
        <v>0</v>
      </c>
      <c r="Y142" s="159" t="n">
        <v>0</v>
      </c>
      <c r="Z142" s="953" t="n">
        <v>0</v>
      </c>
      <c r="AA142" s="719" t="n">
        <v>0</v>
      </c>
      <c r="AB142" s="954" t="n">
        <v>0</v>
      </c>
      <c r="AC142" s="954" t="n">
        <v>0</v>
      </c>
      <c r="AD142" s="159"/>
      <c r="AE142" s="165"/>
      <c r="AF142" s="159"/>
      <c r="AG142" s="164" t="n">
        <v>0</v>
      </c>
      <c r="AH142" s="955"/>
      <c r="AI142" s="91" t="n">
        <v>0</v>
      </c>
      <c r="AJ142" s="159"/>
      <c r="AK142" s="120"/>
      <c r="AL142" s="964"/>
      <c r="AM142" s="990"/>
      <c r="AN142" s="953" t="n">
        <v>0</v>
      </c>
      <c r="AO142" s="953" t="n">
        <v>0</v>
      </c>
      <c r="AP142" s="953" t="n">
        <v>0</v>
      </c>
      <c r="AQ142" s="121"/>
      <c r="AR142" s="121"/>
      <c r="AS142" s="121"/>
      <c r="AT142" s="121"/>
      <c r="AU142" s="121"/>
    </row>
    <row r="143" s="165" customFormat="true" ht="12.75" hidden="false" customHeight="false" outlineLevel="0" collapsed="false">
      <c r="A143" s="171"/>
      <c r="B143" s="168" t="s">
        <v>17</v>
      </c>
      <c r="C143" s="171" t="n">
        <v>0</v>
      </c>
      <c r="D143" s="171" t="n">
        <v>0</v>
      </c>
      <c r="E143" s="171" t="n">
        <v>0</v>
      </c>
      <c r="F143" s="171" t="n">
        <v>0</v>
      </c>
      <c r="G143" s="171" t="n">
        <v>0</v>
      </c>
      <c r="H143" s="171" t="n">
        <v>0</v>
      </c>
      <c r="I143" s="171" t="n">
        <v>363</v>
      </c>
      <c r="J143" s="168" t="n">
        <v>40</v>
      </c>
      <c r="K143" s="171" t="n">
        <v>120</v>
      </c>
      <c r="L143" s="171" t="n">
        <v>0</v>
      </c>
      <c r="M143" s="171" t="n">
        <v>0</v>
      </c>
      <c r="N143" s="171" t="n">
        <v>0</v>
      </c>
      <c r="O143" s="171" t="n">
        <v>154</v>
      </c>
      <c r="P143" s="168" t="n">
        <v>0</v>
      </c>
      <c r="Q143" s="168" t="n">
        <v>0</v>
      </c>
      <c r="R143" s="171" t="n">
        <v>120</v>
      </c>
      <c r="S143" s="171" t="n">
        <v>0</v>
      </c>
      <c r="T143" s="994" t="n">
        <v>6890.85</v>
      </c>
      <c r="U143" s="994" t="n">
        <v>4</v>
      </c>
      <c r="V143" s="171" t="n">
        <v>0</v>
      </c>
      <c r="W143" s="994" t="n">
        <v>45521</v>
      </c>
      <c r="X143" s="171" t="n">
        <v>4</v>
      </c>
      <c r="Y143" s="171" t="n">
        <v>0</v>
      </c>
      <c r="Z143" s="171" t="n">
        <v>13005</v>
      </c>
      <c r="AA143" s="994" t="n">
        <v>3818.539943917</v>
      </c>
      <c r="AB143" s="171" t="n">
        <v>4</v>
      </c>
      <c r="AC143" s="171" t="n">
        <v>0</v>
      </c>
      <c r="AD143" s="171" t="n">
        <v>0</v>
      </c>
      <c r="AE143" s="168" t="n">
        <v>0</v>
      </c>
      <c r="AF143" s="171" t="n">
        <v>0</v>
      </c>
      <c r="AG143" s="171" t="n">
        <v>2</v>
      </c>
      <c r="AH143" s="959" t="n">
        <v>0</v>
      </c>
      <c r="AI143" s="171" t="n">
        <v>0</v>
      </c>
      <c r="AJ143" s="171" t="n">
        <v>0</v>
      </c>
      <c r="AK143" s="999"/>
      <c r="AL143" s="171"/>
      <c r="AM143" s="168" t="n">
        <v>0</v>
      </c>
      <c r="AN143" s="171" t="n">
        <v>3818.539943917</v>
      </c>
      <c r="AO143" s="171" t="n">
        <v>0</v>
      </c>
      <c r="AP143" s="171" t="n">
        <v>0</v>
      </c>
      <c r="AQ143" s="172"/>
      <c r="AR143" s="172"/>
      <c r="AS143" s="172"/>
      <c r="AT143" s="172"/>
      <c r="AU143" s="172"/>
    </row>
    <row r="144" customFormat="false" ht="12.75" hidden="false" customHeight="false" outlineLevel="0" collapsed="false">
      <c r="A144" s="159"/>
      <c r="B144" s="165"/>
      <c r="C144" s="159"/>
      <c r="D144" s="159"/>
      <c r="E144" s="159"/>
      <c r="F144" s="159"/>
      <c r="G144" s="159"/>
      <c r="H144" s="159"/>
      <c r="I144" s="159"/>
      <c r="J144" s="165"/>
      <c r="K144" s="159"/>
      <c r="L144" s="159"/>
      <c r="M144" s="159"/>
      <c r="N144" s="159"/>
      <c r="O144" s="159"/>
      <c r="P144" s="165"/>
      <c r="Q144" s="165"/>
      <c r="R144" s="159"/>
      <c r="S144" s="159"/>
      <c r="T144" s="159"/>
      <c r="U144" s="718"/>
      <c r="V144" s="159"/>
      <c r="W144" s="159"/>
      <c r="X144" s="718"/>
      <c r="Y144" s="159"/>
      <c r="Z144" s="159"/>
      <c r="AA144" s="159"/>
      <c r="AB144" s="159"/>
      <c r="AC144" s="159" t="s">
        <v>268</v>
      </c>
      <c r="AD144" s="159"/>
      <c r="AE144" s="165"/>
      <c r="AF144" s="159"/>
      <c r="AG144" s="159"/>
      <c r="AH144" s="165"/>
      <c r="AI144" s="165"/>
      <c r="AJ144" s="165"/>
      <c r="AK144" s="136"/>
      <c r="AL144" s="137"/>
      <c r="AM144" s="138" t="s">
        <v>266</v>
      </c>
      <c r="AN144" s="159"/>
      <c r="AO144" s="159"/>
      <c r="AP144" s="159"/>
      <c r="AQ144" s="165"/>
      <c r="AR144" s="165"/>
      <c r="AS144" s="165"/>
      <c r="AT144" s="165"/>
      <c r="AU144" s="165"/>
    </row>
    <row r="145" customFormat="false" ht="12.75" hidden="false" customHeight="false" outlineLevel="0" collapsed="false">
      <c r="A145" s="75" t="n">
        <v>1100</v>
      </c>
      <c r="B145" s="73" t="s">
        <v>152</v>
      </c>
      <c r="C145" s="159"/>
      <c r="D145" s="159"/>
      <c r="E145" s="159"/>
      <c r="F145" s="159"/>
      <c r="G145" s="159"/>
      <c r="H145" s="159"/>
      <c r="I145" s="159"/>
      <c r="J145" s="165"/>
      <c r="K145" s="159"/>
      <c r="L145" s="159"/>
      <c r="M145" s="159"/>
      <c r="N145" s="159"/>
      <c r="O145" s="159"/>
      <c r="P145" s="165"/>
      <c r="Q145" s="165"/>
      <c r="R145" s="159"/>
      <c r="S145" s="159"/>
      <c r="T145" s="159"/>
      <c r="U145" s="718"/>
      <c r="V145" s="159"/>
      <c r="W145" s="159"/>
      <c r="X145" s="718"/>
      <c r="Y145" s="159"/>
      <c r="Z145" s="159"/>
      <c r="AA145" s="159"/>
      <c r="AB145" s="159"/>
      <c r="AD145" s="159"/>
      <c r="AE145" s="165"/>
      <c r="AF145" s="159"/>
      <c r="AG145" s="159"/>
      <c r="AH145" s="165"/>
      <c r="AI145" s="165"/>
      <c r="AJ145" s="165"/>
      <c r="AL145" s="164"/>
      <c r="AM145" s="720"/>
      <c r="AN145" s="159"/>
      <c r="AO145" s="159"/>
      <c r="AP145" s="159"/>
      <c r="AQ145" s="121"/>
      <c r="AR145" s="121"/>
      <c r="AS145" s="121"/>
    </row>
    <row r="146" customFormat="false" ht="12.75" hidden="false" customHeight="false" outlineLevel="0" collapsed="false">
      <c r="A146" s="75" t="n">
        <v>1103</v>
      </c>
      <c r="B146" s="73" t="s">
        <v>154</v>
      </c>
      <c r="C146" s="159"/>
      <c r="D146" s="159"/>
      <c r="E146" s="159"/>
      <c r="F146" s="159"/>
      <c r="G146" s="159"/>
      <c r="H146" s="159"/>
      <c r="I146" s="159"/>
      <c r="J146" s="165"/>
      <c r="K146" s="159"/>
      <c r="L146" s="159"/>
      <c r="M146" s="159"/>
      <c r="N146" s="159"/>
      <c r="O146" s="159"/>
      <c r="P146" s="165"/>
      <c r="Q146" s="165"/>
      <c r="R146" s="159"/>
      <c r="S146" s="159"/>
      <c r="T146" s="159"/>
      <c r="U146" s="718"/>
      <c r="V146" s="159"/>
      <c r="W146" s="159"/>
      <c r="X146" s="718"/>
      <c r="Y146" s="159"/>
      <c r="Z146" s="159"/>
      <c r="AA146" s="159"/>
      <c r="AB146" s="159"/>
      <c r="AC146" s="159"/>
      <c r="AD146" s="159"/>
      <c r="AE146" s="165"/>
      <c r="AF146" s="159"/>
      <c r="AG146" s="159"/>
      <c r="AH146" s="165"/>
      <c r="AI146" s="165"/>
      <c r="AJ146" s="165"/>
      <c r="AL146" s="164"/>
      <c r="AM146" s="720"/>
      <c r="AN146" s="159"/>
      <c r="AO146" s="159"/>
      <c r="AP146" s="159"/>
      <c r="AQ146" s="121"/>
      <c r="AR146" s="121"/>
      <c r="AS146" s="121"/>
    </row>
    <row r="147" customFormat="false" ht="12.75" hidden="false" customHeight="false" outlineLevel="0" collapsed="false">
      <c r="A147" s="75" t="n">
        <v>1102</v>
      </c>
      <c r="B147" s="73" t="s">
        <v>153</v>
      </c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718"/>
      <c r="V147" s="159"/>
      <c r="W147" s="159"/>
      <c r="X147" s="718"/>
      <c r="Y147" s="159"/>
      <c r="Z147" s="159"/>
      <c r="AA147" s="159"/>
      <c r="AB147" s="159"/>
      <c r="AC147" s="159"/>
      <c r="AD147" s="159"/>
      <c r="AE147" s="165"/>
      <c r="AF147" s="159"/>
      <c r="AG147" s="159"/>
      <c r="AH147" s="165"/>
      <c r="AI147" s="165"/>
      <c r="AJ147" s="165"/>
      <c r="AL147" s="164"/>
      <c r="AM147" s="720"/>
      <c r="AN147" s="159"/>
      <c r="AO147" s="159"/>
      <c r="AP147" s="159"/>
      <c r="AQ147" s="121"/>
      <c r="AR147" s="121"/>
      <c r="AS147" s="121"/>
    </row>
    <row r="148" customFormat="false" ht="12.75" hidden="false" customHeight="false" outlineLevel="0" collapsed="false">
      <c r="A148" s="73"/>
      <c r="B148" s="73"/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718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L148" s="164"/>
      <c r="AM148" s="720"/>
      <c r="AN148" s="159"/>
      <c r="AO148" s="159"/>
      <c r="AP148" s="159"/>
      <c r="AQ148" s="121"/>
      <c r="AR148" s="121"/>
      <c r="AS148" s="121"/>
    </row>
    <row r="149" customFormat="false" ht="12.75" hidden="false" customHeight="false" outlineLevel="0" collapsed="false">
      <c r="A149" s="73"/>
      <c r="B149" s="73"/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718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L149" s="164"/>
      <c r="AM149" s="720"/>
      <c r="AN149" s="159"/>
      <c r="AO149" s="159"/>
      <c r="AP149" s="159"/>
      <c r="AQ149" s="121"/>
      <c r="AR149" s="121"/>
      <c r="AS149" s="121"/>
    </row>
    <row r="150" customFormat="false" ht="12.75" hidden="false" customHeight="false" outlineLevel="0" collapsed="false">
      <c r="A150" s="75" t="n">
        <v>6905</v>
      </c>
      <c r="B150" s="73" t="s">
        <v>234</v>
      </c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718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L150" s="164"/>
      <c r="AM150" s="720"/>
      <c r="AN150" s="159"/>
      <c r="AO150" s="159"/>
      <c r="AP150" s="159"/>
      <c r="AQ150" s="121"/>
      <c r="AR150" s="121"/>
      <c r="AS150" s="121"/>
    </row>
    <row r="151" customFormat="false" ht="12.75" hidden="false" customHeight="false" outlineLevel="0" collapsed="false">
      <c r="A151" s="73" t="n">
        <v>8000</v>
      </c>
      <c r="B151" s="73" t="s">
        <v>235</v>
      </c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718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L151" s="159"/>
      <c r="AM151" s="165"/>
      <c r="AN151" s="159"/>
      <c r="AO151" s="159"/>
      <c r="AP151" s="159"/>
      <c r="AQ151" s="121"/>
      <c r="AR151" s="121"/>
      <c r="AS151" s="121"/>
    </row>
    <row r="152" customFormat="false" ht="12.75" hidden="false" customHeight="false" outlineLevel="0" collapsed="false">
      <c r="A152" s="107"/>
      <c r="B152" s="107" t="s">
        <v>17</v>
      </c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718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L152" s="164"/>
      <c r="AM152" s="720"/>
      <c r="AN152" s="159"/>
      <c r="AO152" s="159"/>
      <c r="AP152" s="159"/>
      <c r="AQ152" s="121"/>
      <c r="AR152" s="121"/>
      <c r="AS152" s="121"/>
    </row>
    <row r="153" customFormat="false" ht="12.75" hidden="false" customHeight="false" outlineLevel="0" collapsed="false">
      <c r="A153" s="37"/>
      <c r="B153" s="110" t="s">
        <v>236</v>
      </c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718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L153" s="164"/>
      <c r="AM153" s="720"/>
      <c r="AN153" s="159"/>
      <c r="AO153" s="159"/>
      <c r="AP153" s="159"/>
      <c r="AQ153" s="121"/>
      <c r="AR153" s="121"/>
      <c r="AS153" s="121"/>
    </row>
    <row r="154" customFormat="false" ht="15" hidden="false" customHeight="false" outlineLevel="0" collapsed="false">
      <c r="A154" s="112"/>
      <c r="B154" s="112"/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718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L154" s="164"/>
      <c r="AM154" s="720"/>
      <c r="AN154" s="159"/>
      <c r="AO154" s="159"/>
      <c r="AP154" s="159"/>
      <c r="AQ154" s="121"/>
      <c r="AR154" s="121"/>
      <c r="AS154" s="121"/>
    </row>
    <row r="155" customFormat="false" ht="12.75" hidden="false" customHeight="false" outlineLevel="0" collapsed="false">
      <c r="A155" s="115" t="s">
        <v>237</v>
      </c>
      <c r="B155" s="116" t="s">
        <v>238</v>
      </c>
      <c r="C155" s="159"/>
      <c r="D155" s="159"/>
      <c r="E155" s="159"/>
      <c r="F155" s="159"/>
      <c r="G155" s="159"/>
      <c r="H155" s="159"/>
      <c r="I155" s="159"/>
      <c r="J155" s="165"/>
      <c r="K155" s="159"/>
      <c r="L155" s="159"/>
      <c r="M155" s="159"/>
      <c r="N155" s="159"/>
      <c r="O155" s="159"/>
      <c r="P155" s="165"/>
      <c r="Q155" s="165"/>
      <c r="R155" s="159"/>
      <c r="S155" s="159"/>
      <c r="T155" s="159"/>
      <c r="U155" s="718"/>
      <c r="V155" s="159"/>
      <c r="W155" s="159"/>
      <c r="X155" s="718"/>
      <c r="Y155" s="159"/>
      <c r="Z155" s="159"/>
      <c r="AA155" s="159"/>
      <c r="AB155" s="159"/>
      <c r="AC155" s="159"/>
      <c r="AD155" s="159"/>
      <c r="AE155" s="165"/>
      <c r="AF155" s="159"/>
      <c r="AG155" s="159"/>
      <c r="AH155" s="165"/>
      <c r="AI155" s="165"/>
      <c r="AJ155" s="165"/>
      <c r="AL155" s="164"/>
      <c r="AM155" s="720"/>
      <c r="AN155" s="159"/>
      <c r="AO155" s="159"/>
      <c r="AP155" s="159"/>
      <c r="AQ155" s="121"/>
      <c r="AR155" s="121"/>
      <c r="AS155" s="121"/>
    </row>
    <row r="156" customFormat="false" ht="12.75" hidden="false" customHeight="false" outlineLevel="0" collapsed="false">
      <c r="A156" s="115" t="s">
        <v>239</v>
      </c>
      <c r="B156" s="116" t="s">
        <v>240</v>
      </c>
      <c r="C156" s="159"/>
      <c r="D156" s="159"/>
      <c r="E156" s="159"/>
      <c r="F156" s="159"/>
      <c r="G156" s="159"/>
      <c r="H156" s="159"/>
      <c r="I156" s="159"/>
      <c r="J156" s="165"/>
      <c r="K156" s="159"/>
      <c r="L156" s="159"/>
      <c r="M156" s="159"/>
      <c r="N156" s="159"/>
      <c r="O156" s="159"/>
      <c r="P156" s="165"/>
      <c r="Q156" s="165"/>
      <c r="R156" s="159"/>
      <c r="S156" s="159"/>
      <c r="T156" s="159"/>
      <c r="U156" s="718"/>
      <c r="V156" s="159"/>
      <c r="W156" s="159"/>
      <c r="X156" s="718"/>
      <c r="Y156" s="159"/>
      <c r="Z156" s="159"/>
      <c r="AA156" s="159"/>
      <c r="AB156" s="159"/>
      <c r="AC156" s="159"/>
      <c r="AD156" s="159"/>
      <c r="AE156" s="165"/>
      <c r="AF156" s="159"/>
      <c r="AG156" s="159"/>
      <c r="AH156" s="165"/>
      <c r="AI156" s="165"/>
      <c r="AJ156" s="165"/>
      <c r="AL156" s="164"/>
      <c r="AM156" s="720"/>
      <c r="AN156" s="159"/>
      <c r="AO156" s="159"/>
      <c r="AP156" s="159"/>
      <c r="AQ156" s="121"/>
      <c r="AR156" s="121"/>
      <c r="AS156" s="121"/>
    </row>
    <row r="157" customFormat="false" ht="12.75" hidden="false" customHeight="false" outlineLevel="0" collapsed="false">
      <c r="A157" s="115" t="s">
        <v>241</v>
      </c>
      <c r="B157" s="116" t="s">
        <v>242</v>
      </c>
      <c r="C157" s="159"/>
      <c r="D157" s="159"/>
      <c r="E157" s="159"/>
      <c r="F157" s="159"/>
      <c r="G157" s="159"/>
      <c r="H157" s="159"/>
      <c r="I157" s="159"/>
      <c r="J157" s="165"/>
      <c r="K157" s="159"/>
      <c r="L157" s="159"/>
      <c r="M157" s="159"/>
      <c r="N157" s="159"/>
      <c r="O157" s="159"/>
      <c r="P157" s="165"/>
      <c r="Q157" s="165"/>
      <c r="R157" s="159"/>
      <c r="S157" s="159"/>
      <c r="T157" s="159"/>
      <c r="U157" s="718"/>
      <c r="V157" s="159"/>
      <c r="W157" s="159"/>
      <c r="X157" s="718"/>
      <c r="Y157" s="159"/>
      <c r="Z157" s="159"/>
      <c r="AA157" s="159"/>
      <c r="AB157" s="159"/>
      <c r="AC157" s="159"/>
      <c r="AD157" s="159"/>
      <c r="AE157" s="165"/>
      <c r="AF157" s="159"/>
      <c r="AG157" s="159"/>
      <c r="AH157" s="165"/>
      <c r="AI157" s="165"/>
      <c r="AJ157" s="165"/>
      <c r="AL157" s="159"/>
      <c r="AM157" s="165"/>
      <c r="AN157" s="159"/>
      <c r="AO157" s="159"/>
      <c r="AP157" s="159"/>
      <c r="AQ157" s="121"/>
      <c r="AR157" s="121"/>
      <c r="AS157" s="121"/>
    </row>
    <row r="158" customFormat="false" ht="12.75" hidden="false" customHeight="false" outlineLevel="0" collapsed="false">
      <c r="A158" s="115" t="s">
        <v>243</v>
      </c>
      <c r="B158" s="116" t="s">
        <v>244</v>
      </c>
      <c r="AQ158" s="121"/>
      <c r="AR158" s="121"/>
      <c r="AS158" s="121"/>
    </row>
    <row r="159" customFormat="false" ht="12.75" hidden="false" customHeight="false" outlineLevel="0" collapsed="false">
      <c r="A159" s="115" t="s">
        <v>245</v>
      </c>
      <c r="B159" s="116" t="s">
        <v>246</v>
      </c>
      <c r="AQ159" s="121"/>
      <c r="AR159" s="121"/>
      <c r="AS159" s="121"/>
    </row>
    <row r="160" customFormat="false" ht="12.75" hidden="false" customHeight="false" outlineLevel="0" collapsed="false">
      <c r="A160" s="159"/>
      <c r="B160" s="165"/>
      <c r="L160" s="120" t="n">
        <v>0.06</v>
      </c>
      <c r="AQ160" s="121"/>
      <c r="AR160" s="121"/>
      <c r="AS160" s="121"/>
    </row>
    <row r="161" customFormat="false" ht="12.75" hidden="false" customHeight="false" outlineLevel="0" collapsed="false">
      <c r="A161" s="159"/>
      <c r="B161" s="165"/>
      <c r="L161" s="173" t="n">
        <v>20472295</v>
      </c>
      <c r="AQ161" s="121"/>
      <c r="AR161" s="121"/>
      <c r="AS161" s="121"/>
    </row>
    <row r="162" customFormat="false" ht="12.75" hidden="false" customHeight="false" outlineLevel="0" collapsed="false">
      <c r="A162" s="159"/>
      <c r="B162" s="165"/>
      <c r="AQ162" s="121"/>
      <c r="AR162" s="121"/>
      <c r="AS162" s="121"/>
    </row>
    <row r="163" customFormat="false" ht="12.75" hidden="false" customHeight="false" outlineLevel="0" collapsed="false">
      <c r="A163" s="159"/>
      <c r="B163" s="165"/>
      <c r="K163" s="117" t="s">
        <v>269</v>
      </c>
      <c r="L163" s="174" t="n">
        <v>1.06</v>
      </c>
      <c r="AQ163" s="121"/>
      <c r="AR163" s="121"/>
      <c r="AS163" s="121"/>
    </row>
    <row r="164" customFormat="false" ht="12.75" hidden="false" customHeight="false" outlineLevel="0" collapsed="false">
      <c r="A164" s="159"/>
      <c r="B164" s="165"/>
      <c r="AQ164" s="121"/>
      <c r="AR164" s="121"/>
      <c r="AS164" s="121"/>
    </row>
    <row r="165" customFormat="false" ht="12.75" hidden="false" customHeight="false" outlineLevel="0" collapsed="false">
      <c r="A165" s="159"/>
      <c r="B165" s="165"/>
      <c r="AQ165" s="121"/>
      <c r="AR165" s="121"/>
      <c r="AS165" s="121"/>
    </row>
    <row r="166" customFormat="false" ht="12.75" hidden="false" customHeight="false" outlineLevel="0" collapsed="false">
      <c r="A166" s="159"/>
      <c r="B166" s="165"/>
      <c r="AQ166" s="121"/>
      <c r="AR166" s="121"/>
      <c r="AS166" s="121"/>
    </row>
    <row r="167" customFormat="false" ht="12.75" hidden="false" customHeight="false" outlineLevel="0" collapsed="false">
      <c r="A167" s="159"/>
      <c r="B167" s="165"/>
      <c r="AQ167" s="121"/>
      <c r="AR167" s="121"/>
      <c r="AS167" s="121"/>
    </row>
    <row r="168" customFormat="false" ht="12.75" hidden="false" customHeight="false" outlineLevel="0" collapsed="false">
      <c r="A168" s="159"/>
      <c r="B168" s="165"/>
      <c r="AQ168" s="121"/>
      <c r="AR168" s="121"/>
      <c r="AS168" s="121"/>
    </row>
    <row r="169" customFormat="false" ht="12.75" hidden="false" customHeight="false" outlineLevel="0" collapsed="false">
      <c r="AQ169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7.77"/>
    <col collapsed="false" customWidth="true" hidden="false" outlineLevel="0" max="4" min="4" style="0" width="15.65"/>
    <col collapsed="false" customWidth="true" hidden="false" outlineLevel="0" max="6" min="6" style="0" width="13.99"/>
    <col collapsed="false" customWidth="true" hidden="false" outlineLevel="0" max="7" min="7" style="0" width="10.21"/>
  </cols>
  <sheetData>
    <row r="1" customFormat="false" ht="15" hidden="false" customHeight="false" outlineLevel="0" collapsed="false">
      <c r="F1" s="37"/>
      <c r="G1" s="270"/>
      <c r="H1" s="270"/>
    </row>
    <row r="2" customFormat="false" ht="15" hidden="false" customHeight="false" outlineLevel="0" collapsed="false">
      <c r="A2" s="37"/>
      <c r="B2" s="37" t="s">
        <v>358</v>
      </c>
      <c r="C2" s="266" t="s">
        <v>179</v>
      </c>
      <c r="F2" s="37" t="s">
        <v>359</v>
      </c>
      <c r="G2" s="37" t="s">
        <v>220</v>
      </c>
      <c r="H2" s="37" t="s">
        <v>221</v>
      </c>
    </row>
    <row r="3" customFormat="false" ht="15" hidden="false" customHeight="false" outlineLevel="0" collapsed="false">
      <c r="A3" s="37" t="s">
        <v>360</v>
      </c>
      <c r="B3" s="37" t="n">
        <v>2801</v>
      </c>
      <c r="C3" s="37" t="n">
        <v>2057</v>
      </c>
      <c r="F3" s="37" t="s">
        <v>728</v>
      </c>
      <c r="G3" s="809" t="n">
        <v>11018924.35</v>
      </c>
      <c r="H3" s="809" t="n">
        <v>5767975.85</v>
      </c>
    </row>
    <row r="4" customFormat="false" ht="15" hidden="false" customHeight="false" outlineLevel="0" collapsed="false">
      <c r="A4" s="37" t="s">
        <v>362</v>
      </c>
      <c r="B4" s="37" t="n">
        <v>3418</v>
      </c>
      <c r="C4" s="37" t="n">
        <v>2628</v>
      </c>
      <c r="F4" s="37" t="s">
        <v>363</v>
      </c>
      <c r="G4" s="810" t="n">
        <v>0.025</v>
      </c>
      <c r="H4" s="810" t="n">
        <v>0.025</v>
      </c>
    </row>
    <row r="5" customFormat="false" ht="15" hidden="false" customHeight="false" outlineLevel="0" collapsed="false">
      <c r="A5" s="37" t="s">
        <v>364</v>
      </c>
      <c r="B5" s="37" t="n">
        <v>18968</v>
      </c>
      <c r="C5" s="37" t="n">
        <v>14255</v>
      </c>
      <c r="F5" s="37" t="s">
        <v>365</v>
      </c>
      <c r="G5" s="270" t="n">
        <v>11294397.45875</v>
      </c>
      <c r="H5" s="270" t="n">
        <v>5912175.24625</v>
      </c>
    </row>
    <row r="6" customFormat="false" ht="15" hidden="false" customHeight="false" outlineLevel="0" collapsed="false">
      <c r="A6" s="37"/>
      <c r="B6" s="270" t="n">
        <v>25187</v>
      </c>
      <c r="C6" s="270" t="n">
        <v>18940</v>
      </c>
      <c r="F6" s="37" t="s">
        <v>729</v>
      </c>
      <c r="G6" s="270" t="n">
        <v>843800</v>
      </c>
      <c r="H6" s="270" t="n">
        <v>1107037</v>
      </c>
      <c r="I6" s="811"/>
      <c r="J6" s="30"/>
    </row>
    <row r="7" customFormat="false" ht="15" hidden="false" customHeight="false" outlineLevel="0" collapsed="false">
      <c r="D7" s="270"/>
      <c r="E7" s="270"/>
      <c r="F7" s="37"/>
      <c r="G7" s="270" t="n">
        <v>12138197.45875</v>
      </c>
      <c r="H7" s="270" t="n">
        <v>7019212.24625</v>
      </c>
      <c r="I7" s="811"/>
      <c r="J7" s="30"/>
    </row>
    <row r="8" customFormat="false" ht="38.25" hidden="false" customHeight="false" outlineLevel="0" collapsed="false">
      <c r="A8" s="66"/>
      <c r="C8" s="65" t="s">
        <v>367</v>
      </c>
      <c r="D8" s="65"/>
      <c r="F8" s="65" t="s">
        <v>368</v>
      </c>
      <c r="G8" s="66"/>
      <c r="H8" s="66"/>
      <c r="I8" s="66" t="s">
        <v>369</v>
      </c>
      <c r="J8" s="812" t="s">
        <v>370</v>
      </c>
      <c r="K8" s="1849" t="s">
        <v>371</v>
      </c>
      <c r="L8" s="66"/>
    </row>
    <row r="9" customFormat="false" ht="15" hidden="false" customHeight="false" outlineLevel="0" collapsed="false">
      <c r="A9" s="814" t="s">
        <v>220</v>
      </c>
      <c r="D9" s="29"/>
      <c r="E9" s="29"/>
      <c r="F9" s="29"/>
      <c r="G9" s="30"/>
      <c r="H9" s="30"/>
      <c r="I9" s="30"/>
      <c r="J9" s="815"/>
      <c r="K9" s="811"/>
      <c r="L9" s="30"/>
    </row>
    <row r="10" customFormat="false" ht="15" hidden="false" customHeight="false" outlineLevel="0" collapsed="false">
      <c r="A10" s="30" t="s">
        <v>372</v>
      </c>
      <c r="B10" s="817" t="n">
        <v>0.49</v>
      </c>
      <c r="D10" s="29"/>
      <c r="E10" s="29"/>
      <c r="F10" s="29" t="n">
        <v>4007434.5547875</v>
      </c>
      <c r="G10" s="29"/>
      <c r="H10" s="29"/>
      <c r="I10" s="30"/>
      <c r="J10" s="815"/>
      <c r="K10" s="811"/>
      <c r="L10" s="30"/>
    </row>
    <row r="11" customFormat="false" ht="15" hidden="false" customHeight="false" outlineLevel="0" collapsed="false">
      <c r="A11" s="30" t="s">
        <v>373</v>
      </c>
      <c r="B11" s="818"/>
      <c r="C11" s="819" t="n">
        <v>0.864295072855044</v>
      </c>
      <c r="D11" s="29"/>
      <c r="F11" s="29"/>
      <c r="G11" s="820" t="n">
        <v>3463605.94049188</v>
      </c>
      <c r="H11" s="820"/>
      <c r="I11" s="821"/>
      <c r="J11" s="815"/>
      <c r="K11" s="1850" t="s">
        <v>1170</v>
      </c>
      <c r="L11" s="30"/>
    </row>
    <row r="12" customFormat="false" ht="15" hidden="false" customHeight="false" outlineLevel="0" collapsed="false">
      <c r="A12" s="30"/>
      <c r="B12" s="818"/>
      <c r="C12" s="819"/>
      <c r="D12" s="30" t="s">
        <v>375</v>
      </c>
      <c r="E12" s="818" t="n">
        <v>0.07</v>
      </c>
      <c r="F12" s="29"/>
      <c r="G12" s="820"/>
      <c r="H12" s="820" t="n">
        <v>242452.415834432</v>
      </c>
      <c r="I12" s="821"/>
      <c r="J12" s="823" t="n">
        <v>53</v>
      </c>
      <c r="K12" s="811" t="n">
        <v>47</v>
      </c>
      <c r="L12" s="713" t="s">
        <v>376</v>
      </c>
      <c r="N12" s="817" t="n">
        <v>0.127659574468085</v>
      </c>
    </row>
    <row r="13" customFormat="false" ht="15" hidden="false" customHeight="false" outlineLevel="0" collapsed="false">
      <c r="A13" s="30"/>
      <c r="B13" s="818"/>
      <c r="C13" s="29"/>
      <c r="D13" s="30" t="s">
        <v>377</v>
      </c>
      <c r="E13" s="818" t="n">
        <v>0.83</v>
      </c>
      <c r="F13" s="29"/>
      <c r="G13" s="820"/>
      <c r="H13" s="820" t="n">
        <v>2874792.93060826</v>
      </c>
      <c r="I13" s="821"/>
      <c r="J13" s="823" t="n">
        <v>1875.9</v>
      </c>
      <c r="K13" s="811" t="n">
        <v>1673.0555</v>
      </c>
      <c r="L13" s="713" t="s">
        <v>378</v>
      </c>
      <c r="N13" s="817" t="n">
        <v>0.121241943258906</v>
      </c>
    </row>
    <row r="14" customFormat="false" ht="15" hidden="false" customHeight="false" outlineLevel="0" collapsed="false">
      <c r="A14" s="30"/>
      <c r="B14" s="818"/>
      <c r="C14" s="29"/>
      <c r="D14" s="30" t="s">
        <v>379</v>
      </c>
      <c r="E14" s="818" t="n">
        <v>0.1</v>
      </c>
      <c r="F14" s="29"/>
      <c r="G14" s="820"/>
      <c r="H14" s="820" t="n">
        <v>346360.594049188</v>
      </c>
      <c r="I14" s="821" t="n">
        <v>16312</v>
      </c>
      <c r="J14" s="815" t="n">
        <v>21.2334841864387</v>
      </c>
      <c r="K14" s="811" t="n">
        <v>17.0487653358547</v>
      </c>
      <c r="L14" s="713" t="s">
        <v>380</v>
      </c>
      <c r="N14" s="817" t="n">
        <v>0.245455830269616</v>
      </c>
    </row>
    <row r="15" customFormat="false" ht="15" hidden="false" customHeight="false" outlineLevel="0" collapsed="false">
      <c r="A15" s="30" t="s">
        <v>381</v>
      </c>
      <c r="B15" s="818"/>
      <c r="C15" s="819" t="n">
        <v>0.135704927144956</v>
      </c>
      <c r="D15" s="29"/>
      <c r="F15" s="29"/>
      <c r="G15" s="820" t="n">
        <v>543828.614295616</v>
      </c>
      <c r="H15" s="820"/>
      <c r="I15" s="821" t="n">
        <v>766.526666666667</v>
      </c>
      <c r="J15" s="815" t="n">
        <v>709.471226435631</v>
      </c>
      <c r="K15" s="811" t="n">
        <v>680.301284100724</v>
      </c>
      <c r="L15" s="713" t="s">
        <v>382</v>
      </c>
      <c r="N15" s="817" t="n">
        <v>0.0428779762976133</v>
      </c>
    </row>
    <row r="16" customFormat="false" ht="15" hidden="false" customHeight="false" outlineLevel="0" collapsed="false">
      <c r="A16" s="30" t="s">
        <v>179</v>
      </c>
      <c r="B16" s="817" t="n">
        <v>0.035</v>
      </c>
      <c r="D16" s="29"/>
      <c r="E16" s="29"/>
      <c r="F16" s="29" t="n">
        <v>298299.61105625</v>
      </c>
      <c r="G16" s="29"/>
      <c r="H16" s="29"/>
      <c r="I16" s="29" t="n">
        <v>18940</v>
      </c>
      <c r="J16" s="815" t="n">
        <v>15.7497154728749</v>
      </c>
      <c r="K16" s="811" t="n">
        <v>12.2050345536181</v>
      </c>
      <c r="L16" s="713" t="s">
        <v>383</v>
      </c>
      <c r="N16" s="817" t="n">
        <v>0.290427765991533</v>
      </c>
    </row>
    <row r="17" customFormat="false" ht="15" hidden="false" customHeight="false" outlineLevel="0" collapsed="false">
      <c r="A17" s="30" t="s">
        <v>161</v>
      </c>
      <c r="B17" s="817" t="n">
        <v>0.43</v>
      </c>
      <c r="D17" s="29"/>
      <c r="E17" s="29"/>
      <c r="F17" s="29" t="n">
        <v>3526199.5072625</v>
      </c>
      <c r="G17" s="29"/>
      <c r="H17" s="29"/>
      <c r="I17" s="821" t="n">
        <v>5023</v>
      </c>
      <c r="J17" s="815" t="n">
        <v>702.010652451224</v>
      </c>
      <c r="K17" s="811" t="n">
        <v>602.970280951471</v>
      </c>
      <c r="L17" s="713" t="s">
        <v>161</v>
      </c>
      <c r="N17" s="817" t="n">
        <v>0.164254150873688</v>
      </c>
    </row>
    <row r="18" customFormat="false" ht="15" hidden="false" customHeight="false" outlineLevel="0" collapsed="false">
      <c r="A18" s="30" t="s">
        <v>182</v>
      </c>
      <c r="B18" s="817" t="n">
        <v>0.035</v>
      </c>
      <c r="D18" s="29"/>
      <c r="E18" s="29"/>
      <c r="F18" s="29" t="n">
        <v>256109.61105625</v>
      </c>
      <c r="G18" s="29"/>
      <c r="H18" s="29"/>
      <c r="I18" s="29" t="n">
        <v>13</v>
      </c>
      <c r="J18" s="815" t="n">
        <v>19700.7393120192</v>
      </c>
      <c r="K18" s="811" t="n">
        <v>17125.2908166667</v>
      </c>
      <c r="L18" s="713" t="s">
        <v>182</v>
      </c>
      <c r="N18" s="817" t="n">
        <v>0.15038859911483</v>
      </c>
    </row>
    <row r="19" customFormat="false" ht="15" hidden="false" customHeight="false" outlineLevel="0" collapsed="false">
      <c r="A19" s="30" t="s">
        <v>212</v>
      </c>
      <c r="B19" s="817" t="n">
        <v>0.01</v>
      </c>
      <c r="D19" s="29"/>
      <c r="E19" s="29"/>
      <c r="F19" s="29" t="n">
        <v>73174.1745875</v>
      </c>
      <c r="G19" s="29"/>
      <c r="H19" s="29"/>
      <c r="I19" s="30"/>
      <c r="J19" s="815"/>
      <c r="K19" s="811"/>
      <c r="L19" s="30"/>
    </row>
    <row r="20" customFormat="false" ht="15" hidden="false" customHeight="false" outlineLevel="0" collapsed="false">
      <c r="A20" s="30" t="s">
        <v>384</v>
      </c>
      <c r="B20" s="30" t="s">
        <v>385</v>
      </c>
      <c r="D20" s="29"/>
      <c r="E20" s="29"/>
      <c r="F20" s="29" t="n">
        <v>3976980</v>
      </c>
      <c r="G20" s="30"/>
      <c r="H20" s="30"/>
      <c r="I20" s="30"/>
      <c r="J20" s="815"/>
      <c r="K20" s="811"/>
      <c r="L20" s="30"/>
    </row>
    <row r="21" customFormat="false" ht="15" hidden="false" customHeight="false" outlineLevel="0" collapsed="false">
      <c r="A21" s="30"/>
      <c r="B21" s="30"/>
      <c r="D21" s="29"/>
      <c r="E21" s="29"/>
      <c r="F21" s="29"/>
      <c r="G21" s="30"/>
      <c r="H21" s="30"/>
      <c r="I21" s="30"/>
      <c r="J21" s="815"/>
      <c r="K21" s="811"/>
      <c r="L21" s="30"/>
    </row>
    <row r="22" customFormat="false" ht="15" hidden="false" customHeight="false" outlineLevel="0" collapsed="false">
      <c r="A22" s="30"/>
      <c r="B22" s="30"/>
      <c r="D22" s="29"/>
      <c r="E22" s="29"/>
      <c r="F22" s="29" t="n">
        <v>12138197.45875</v>
      </c>
      <c r="G22" s="29"/>
      <c r="H22" s="29"/>
      <c r="I22" s="30"/>
      <c r="J22" s="815"/>
      <c r="K22" s="811"/>
      <c r="L22" s="30"/>
    </row>
    <row r="23" customFormat="false" ht="15" hidden="false" customHeight="false" outlineLevel="0" collapsed="false">
      <c r="A23" s="30"/>
      <c r="B23" s="30"/>
      <c r="D23" s="29"/>
      <c r="E23" s="29"/>
      <c r="F23" s="29"/>
      <c r="G23" s="30"/>
      <c r="H23" s="30"/>
      <c r="I23" s="30"/>
      <c r="J23" s="815"/>
      <c r="K23" s="811"/>
      <c r="L23" s="30"/>
    </row>
    <row r="24" customFormat="false" ht="15" hidden="false" customHeight="false" outlineLevel="0" collapsed="false">
      <c r="A24" s="109" t="s">
        <v>221</v>
      </c>
      <c r="B24" s="30"/>
      <c r="D24" s="29"/>
      <c r="E24" s="29"/>
      <c r="F24" s="29"/>
      <c r="G24" s="30"/>
      <c r="H24" s="30"/>
      <c r="I24" s="30"/>
      <c r="J24" s="815"/>
      <c r="K24" s="811"/>
      <c r="L24" s="30"/>
    </row>
    <row r="25" customFormat="false" ht="15" hidden="false" customHeight="false" outlineLevel="0" collapsed="false">
      <c r="A25" s="30" t="s">
        <v>1171</v>
      </c>
      <c r="B25" s="817" t="n">
        <v>0.49</v>
      </c>
      <c r="D25" s="29"/>
      <c r="E25" s="29"/>
      <c r="F25" s="29" t="n">
        <v>2370592.9706625</v>
      </c>
      <c r="G25" s="29"/>
      <c r="H25" s="29"/>
      <c r="I25" s="821" t="n">
        <v>3852.15717016508</v>
      </c>
      <c r="J25" s="815" t="n">
        <v>615.393626465379</v>
      </c>
      <c r="K25" s="811" t="n">
        <v>468.695634505166</v>
      </c>
      <c r="L25" s="713" t="s">
        <v>386</v>
      </c>
      <c r="N25" s="817" t="n">
        <v>0.312992016908996</v>
      </c>
    </row>
    <row r="26" customFormat="false" ht="15" hidden="false" customHeight="false" outlineLevel="0" collapsed="false">
      <c r="A26" s="30" t="s">
        <v>179</v>
      </c>
      <c r="B26" s="817" t="n">
        <v>0.035</v>
      </c>
      <c r="D26" s="29"/>
      <c r="E26" s="29"/>
      <c r="F26" s="29" t="n">
        <v>185142.88361875</v>
      </c>
      <c r="G26" s="29"/>
      <c r="H26" s="29"/>
      <c r="I26" s="29" t="n">
        <v>7964</v>
      </c>
      <c r="J26" s="815" t="n">
        <v>23.2474740857295</v>
      </c>
      <c r="K26" s="811" t="n">
        <v>22.8556499225207</v>
      </c>
      <c r="L26" s="713" t="s">
        <v>383</v>
      </c>
      <c r="N26" s="817" t="n">
        <v>0.0171434268785674</v>
      </c>
    </row>
    <row r="27" customFormat="false" ht="15" hidden="false" customHeight="false" outlineLevel="0" collapsed="false">
      <c r="A27" s="30" t="s">
        <v>161</v>
      </c>
      <c r="B27" s="817" t="n">
        <v>0.43</v>
      </c>
      <c r="D27" s="29"/>
      <c r="E27" s="29"/>
      <c r="F27" s="29" t="n">
        <v>2092742.2058875</v>
      </c>
      <c r="G27" s="29"/>
      <c r="H27" s="29"/>
      <c r="I27" s="29" t="n">
        <v>2661</v>
      </c>
      <c r="J27" s="815" t="n">
        <v>786.449532464299</v>
      </c>
      <c r="K27" s="811" t="n">
        <v>632.857856228172</v>
      </c>
      <c r="L27" s="713" t="s">
        <v>161</v>
      </c>
      <c r="N27" s="817" t="n">
        <v>0.242695377365672</v>
      </c>
    </row>
    <row r="28" customFormat="false" ht="15" hidden="false" customHeight="false" outlineLevel="0" collapsed="false">
      <c r="A28" s="30" t="s">
        <v>182</v>
      </c>
      <c r="B28" s="817" t="n">
        <v>0.035</v>
      </c>
      <c r="D28" s="29"/>
      <c r="E28" s="29"/>
      <c r="F28" s="29" t="n">
        <v>129791.03361875</v>
      </c>
      <c r="G28" s="29"/>
      <c r="H28" s="29"/>
      <c r="I28" s="29" t="n">
        <v>6</v>
      </c>
      <c r="J28" s="815" t="n">
        <v>21631.8389364583</v>
      </c>
      <c r="K28" s="811" t="n">
        <v>18963.65925</v>
      </c>
      <c r="L28" s="713" t="s">
        <v>182</v>
      </c>
      <c r="N28" s="817" t="n">
        <v>0.140699621907535</v>
      </c>
    </row>
    <row r="29" customFormat="false" ht="15" hidden="false" customHeight="false" outlineLevel="0" collapsed="false">
      <c r="A29" s="30" t="s">
        <v>212</v>
      </c>
      <c r="B29" s="817" t="n">
        <v>0.01</v>
      </c>
      <c r="D29" s="29"/>
      <c r="E29" s="29"/>
      <c r="F29" s="29" t="n">
        <v>37083.1524625</v>
      </c>
      <c r="G29" s="29"/>
      <c r="H29" s="29"/>
      <c r="I29" s="30"/>
      <c r="J29" s="815"/>
      <c r="K29" s="811"/>
      <c r="L29" s="30"/>
    </row>
    <row r="30" customFormat="false" ht="15" hidden="false" customHeight="false" outlineLevel="0" collapsed="false">
      <c r="A30" s="30" t="s">
        <v>384</v>
      </c>
      <c r="B30" s="30" t="s">
        <v>385</v>
      </c>
      <c r="D30" s="29"/>
      <c r="E30" s="29"/>
      <c r="F30" s="29" t="n">
        <v>2203860</v>
      </c>
      <c r="G30" s="30"/>
      <c r="H30" s="30"/>
      <c r="I30" s="30"/>
      <c r="J30" s="815"/>
      <c r="K30" s="811"/>
      <c r="L30" s="30"/>
    </row>
    <row r="31" customFormat="false" ht="15" hidden="false" customHeight="false" outlineLevel="0" collapsed="false">
      <c r="A31" s="30"/>
      <c r="D31" s="29"/>
      <c r="E31" s="29"/>
      <c r="F31" s="29"/>
      <c r="G31" s="30"/>
      <c r="H31" s="30"/>
      <c r="I31" s="30"/>
      <c r="J31" s="815"/>
      <c r="K31" s="811"/>
      <c r="L31" s="30"/>
    </row>
    <row r="32" customFormat="false" ht="15" hidden="false" customHeight="false" outlineLevel="0" collapsed="false">
      <c r="A32" s="30"/>
      <c r="D32" s="29"/>
      <c r="E32" s="29"/>
      <c r="F32" s="29" t="n">
        <v>7019212.24625</v>
      </c>
      <c r="G32" s="29"/>
      <c r="H32" s="29"/>
      <c r="I32" s="30"/>
      <c r="J32" s="815"/>
      <c r="K32" s="811"/>
      <c r="L32" s="30"/>
    </row>
    <row r="35" customFormat="false" ht="15.75" hidden="false" customHeight="false" outlineLevel="0" collapsed="false">
      <c r="A35" s="824"/>
      <c r="B35" s="825"/>
      <c r="C35" s="723"/>
      <c r="D35" s="826" t="s">
        <v>388</v>
      </c>
      <c r="E35" s="827" t="n">
        <v>7271.75017775642</v>
      </c>
      <c r="F35" s="713" t="s">
        <v>1172</v>
      </c>
      <c r="I35" s="30"/>
    </row>
    <row r="36" customFormat="false" ht="15.75" hidden="false" customHeight="false" outlineLevel="0" collapsed="false">
      <c r="A36" s="828"/>
      <c r="B36" s="829"/>
      <c r="C36" s="723"/>
      <c r="D36" s="723" t="s">
        <v>372</v>
      </c>
      <c r="E36" s="723"/>
      <c r="F36" s="723"/>
      <c r="G36" s="723"/>
      <c r="H36" s="723"/>
      <c r="I36" s="723"/>
    </row>
    <row r="37" customFormat="false" ht="63.75" hidden="false" customHeight="false" outlineLevel="0" collapsed="false">
      <c r="A37" s="830" t="s">
        <v>731</v>
      </c>
      <c r="B37" s="831" t="s">
        <v>390</v>
      </c>
      <c r="C37" s="66" t="s">
        <v>732</v>
      </c>
      <c r="D37" s="66" t="s">
        <v>392</v>
      </c>
      <c r="E37" s="66" t="s">
        <v>733</v>
      </c>
      <c r="F37" s="66" t="s">
        <v>394</v>
      </c>
      <c r="G37" s="66" t="s">
        <v>395</v>
      </c>
      <c r="H37" s="66" t="s">
        <v>734</v>
      </c>
      <c r="I37" s="66" t="s">
        <v>17</v>
      </c>
    </row>
    <row r="38" customFormat="false" ht="15" hidden="false" customHeight="false" outlineLevel="0" collapsed="false">
      <c r="A38" s="832"/>
      <c r="C38" s="833" t="n">
        <v>4</v>
      </c>
      <c r="D38" s="833" t="n">
        <v>24</v>
      </c>
      <c r="E38" s="33" t="n">
        <v>16</v>
      </c>
      <c r="F38" s="833" t="n">
        <v>7</v>
      </c>
      <c r="H38" s="833" t="n">
        <v>27</v>
      </c>
      <c r="I38" s="30"/>
    </row>
    <row r="39" customFormat="false" ht="15" hidden="false" customHeight="false" outlineLevel="0" collapsed="false">
      <c r="A39" s="832"/>
      <c r="B39" s="0" t="s">
        <v>398</v>
      </c>
      <c r="C39" s="723"/>
      <c r="D39" s="834" t="n">
        <v>1875.9</v>
      </c>
      <c r="E39" s="835" t="n">
        <v>53</v>
      </c>
      <c r="F39" s="836" t="n">
        <v>21.2334841864387</v>
      </c>
      <c r="G39" s="837"/>
      <c r="H39" s="838" t="n">
        <v>709.471226435631</v>
      </c>
      <c r="I39" s="30"/>
    </row>
    <row r="40" customFormat="false" ht="15.75" hidden="false" customHeight="false" outlineLevel="0" collapsed="false">
      <c r="A40" s="832"/>
      <c r="C40" s="839" t="s">
        <v>279</v>
      </c>
      <c r="D40" s="840" t="n">
        <v>1673.0555</v>
      </c>
      <c r="E40" s="840" t="n">
        <v>47</v>
      </c>
      <c r="F40" s="836"/>
      <c r="G40" s="836"/>
      <c r="H40" s="841"/>
      <c r="I40" s="30"/>
    </row>
    <row r="41" customFormat="false" ht="16.5" hidden="false" customHeight="false" outlineLevel="0" collapsed="false">
      <c r="A41" s="842" t="n">
        <v>3520</v>
      </c>
      <c r="B41" s="843" t="s">
        <v>24</v>
      </c>
      <c r="C41" s="844" t="s">
        <v>258</v>
      </c>
      <c r="D41" s="845" t="n">
        <v>0</v>
      </c>
      <c r="E41" s="845" t="n">
        <v>0</v>
      </c>
      <c r="F41" s="845" t="n">
        <v>0</v>
      </c>
      <c r="G41" s="845" t="n">
        <v>0</v>
      </c>
      <c r="H41" s="845" t="n">
        <v>0</v>
      </c>
      <c r="I41" s="270" t="n">
        <v>0</v>
      </c>
    </row>
    <row r="42" customFormat="false" ht="15.75" hidden="false" customHeight="false" outlineLevel="0" collapsed="false">
      <c r="A42" s="846" t="n">
        <v>3300</v>
      </c>
      <c r="B42" s="843" t="s">
        <v>399</v>
      </c>
      <c r="C42" s="844" t="s">
        <v>258</v>
      </c>
      <c r="D42" s="845" t="n">
        <v>47153.7704918033</v>
      </c>
      <c r="E42" s="845" t="n">
        <v>9699</v>
      </c>
      <c r="F42" s="845" t="n">
        <v>1337.70950374564</v>
      </c>
      <c r="G42" s="845" t="n">
        <v>48491.4799955489</v>
      </c>
      <c r="H42" s="845" t="n">
        <v>0</v>
      </c>
      <c r="I42" s="270" t="n">
        <v>48491.4799955489</v>
      </c>
    </row>
    <row r="43" customFormat="false" ht="15" hidden="false" customHeight="false" outlineLevel="0" collapsed="false">
      <c r="A43" s="847" t="n">
        <v>3317</v>
      </c>
      <c r="B43" s="848" t="s">
        <v>400</v>
      </c>
      <c r="C43" s="844" t="s">
        <v>258</v>
      </c>
      <c r="D43" s="845" t="n">
        <v>9062.31884057971</v>
      </c>
      <c r="E43" s="845" t="n">
        <v>12349</v>
      </c>
      <c r="F43" s="845" t="n">
        <v>2824.05339679635</v>
      </c>
      <c r="G43" s="845" t="n">
        <v>15173.0533967964</v>
      </c>
      <c r="H43" s="845" t="n">
        <v>0</v>
      </c>
      <c r="I43" s="270" t="n">
        <v>15173.0533967964</v>
      </c>
    </row>
    <row r="44" customFormat="false" ht="15" hidden="false" customHeight="false" outlineLevel="0" collapsed="false">
      <c r="A44" s="849" t="n">
        <v>3514</v>
      </c>
      <c r="B44" s="850" t="s">
        <v>401</v>
      </c>
      <c r="C44" s="844" t="s">
        <v>259</v>
      </c>
      <c r="D44" s="845" t="n">
        <v>0</v>
      </c>
      <c r="E44" s="845" t="n">
        <v>0</v>
      </c>
      <c r="F44" s="845" t="n">
        <v>0</v>
      </c>
      <c r="G44" s="845" t="n">
        <v>0</v>
      </c>
      <c r="H44" s="845" t="n">
        <v>14179.9649123601</v>
      </c>
      <c r="I44" s="270" t="n">
        <v>14179.9649123601</v>
      </c>
    </row>
    <row r="45" customFormat="false" ht="15" hidden="false" customHeight="false" outlineLevel="0" collapsed="false">
      <c r="A45" s="847" t="n">
        <v>3500</v>
      </c>
      <c r="B45" s="848" t="s">
        <v>402</v>
      </c>
      <c r="C45" s="844" t="s">
        <v>260</v>
      </c>
      <c r="D45" s="845" t="n">
        <v>27555.593220339</v>
      </c>
      <c r="E45" s="845" t="n">
        <v>10759</v>
      </c>
      <c r="F45" s="845" t="n">
        <v>1167.84163025413</v>
      </c>
      <c r="G45" s="845" t="n">
        <v>28723.4348505931</v>
      </c>
      <c r="H45" s="845" t="n">
        <v>0</v>
      </c>
      <c r="I45" s="270" t="n">
        <v>28723.4348505931</v>
      </c>
    </row>
    <row r="46" customFormat="false" ht="15" hidden="false" customHeight="false" outlineLevel="0" collapsed="false">
      <c r="A46" s="847" t="n">
        <v>2064</v>
      </c>
      <c r="B46" s="848" t="s">
        <v>403</v>
      </c>
      <c r="C46" s="844" t="s">
        <v>258</v>
      </c>
      <c r="D46" s="845" t="n">
        <v>94350</v>
      </c>
      <c r="E46" s="845" t="n">
        <v>11024</v>
      </c>
      <c r="F46" s="845" t="n">
        <v>7155.68417082985</v>
      </c>
      <c r="G46" s="845" t="n">
        <v>101505.68417083</v>
      </c>
      <c r="H46" s="845" t="n">
        <v>0</v>
      </c>
      <c r="I46" s="270" t="n">
        <v>101505.68417083</v>
      </c>
    </row>
    <row r="47" customFormat="false" ht="15" hidden="false" customHeight="false" outlineLevel="0" collapsed="false">
      <c r="A47" s="849" t="n">
        <v>2002</v>
      </c>
      <c r="B47" s="850" t="s">
        <v>30</v>
      </c>
      <c r="C47" s="844" t="s">
        <v>258</v>
      </c>
      <c r="D47" s="845" t="n">
        <v>92408.8669950739</v>
      </c>
      <c r="E47" s="845" t="n">
        <v>23108</v>
      </c>
      <c r="F47" s="845" t="n">
        <v>16179.9149500663</v>
      </c>
      <c r="G47" s="845" t="n">
        <v>108588.78194514</v>
      </c>
      <c r="H47" s="845" t="n">
        <v>0</v>
      </c>
      <c r="I47" s="270" t="n">
        <v>108588.78194514</v>
      </c>
    </row>
    <row r="48" customFormat="false" ht="15" hidden="false" customHeight="false" outlineLevel="0" collapsed="false">
      <c r="A48" s="847" t="n">
        <v>2079</v>
      </c>
      <c r="B48" s="848" t="s">
        <v>31</v>
      </c>
      <c r="C48" s="844" t="s">
        <v>258</v>
      </c>
      <c r="D48" s="845" t="n">
        <v>3401.89119170985</v>
      </c>
      <c r="E48" s="845" t="n">
        <v>21836</v>
      </c>
      <c r="F48" s="845" t="n">
        <v>1550.04434561003</v>
      </c>
      <c r="G48" s="845" t="n">
        <v>23386.04434561</v>
      </c>
      <c r="H48" s="845" t="n">
        <v>0</v>
      </c>
      <c r="I48" s="270" t="n">
        <v>23386.04434561</v>
      </c>
    </row>
    <row r="49" customFormat="false" ht="15" hidden="false" customHeight="false" outlineLevel="0" collapsed="false">
      <c r="A49" s="847" t="n">
        <v>2003</v>
      </c>
      <c r="B49" s="848" t="s">
        <v>32</v>
      </c>
      <c r="C49" s="844" t="s">
        <v>258</v>
      </c>
      <c r="D49" s="845" t="n">
        <v>61372.037037037</v>
      </c>
      <c r="E49" s="845" t="n">
        <v>18550</v>
      </c>
      <c r="F49" s="845" t="n">
        <v>14629.8706044563</v>
      </c>
      <c r="G49" s="845" t="n">
        <v>76001.9076414933</v>
      </c>
      <c r="H49" s="845" t="n">
        <v>0</v>
      </c>
      <c r="I49" s="270" t="n">
        <v>76001.9076414933</v>
      </c>
    </row>
    <row r="50" customFormat="false" ht="15" hidden="false" customHeight="false" outlineLevel="0" collapsed="false">
      <c r="A50" s="847" t="n">
        <v>3511</v>
      </c>
      <c r="B50" s="848" t="s">
        <v>404</v>
      </c>
      <c r="C50" s="844" t="s">
        <v>258</v>
      </c>
      <c r="D50" s="845" t="n">
        <v>58382.6020408163</v>
      </c>
      <c r="E50" s="845" t="n">
        <v>11077</v>
      </c>
      <c r="F50" s="845" t="n">
        <v>4756.30045776227</v>
      </c>
      <c r="G50" s="845" t="n">
        <v>63138.9024985786</v>
      </c>
      <c r="H50" s="845" t="n">
        <v>0</v>
      </c>
      <c r="I50" s="270" t="n">
        <v>63138.9024985786</v>
      </c>
    </row>
    <row r="51" customFormat="false" ht="15" hidden="false" customHeight="false" outlineLevel="0" collapsed="false">
      <c r="A51" s="847" t="n">
        <v>3519</v>
      </c>
      <c r="B51" s="848" t="s">
        <v>405</v>
      </c>
      <c r="C51" s="844" t="s">
        <v>258</v>
      </c>
      <c r="D51" s="845" t="n">
        <v>75427.8328981723</v>
      </c>
      <c r="E51" s="845" t="n">
        <v>22366</v>
      </c>
      <c r="F51" s="845" t="n">
        <v>10786.6099667109</v>
      </c>
      <c r="G51" s="845" t="n">
        <v>86214.4428648832</v>
      </c>
      <c r="H51" s="845" t="n">
        <v>0</v>
      </c>
      <c r="I51" s="270" t="n">
        <v>86214.4428648832</v>
      </c>
    </row>
    <row r="52" customFormat="false" ht="15" hidden="false" customHeight="false" outlineLevel="0" collapsed="false">
      <c r="A52" s="847" t="n">
        <v>2007</v>
      </c>
      <c r="B52" s="848" t="s">
        <v>406</v>
      </c>
      <c r="C52" s="844" t="s">
        <v>259</v>
      </c>
      <c r="D52" s="845" t="n">
        <v>0</v>
      </c>
      <c r="E52" s="845" t="n">
        <v>0</v>
      </c>
      <c r="F52" s="845" t="n">
        <v>0</v>
      </c>
      <c r="G52" s="845" t="n">
        <v>0</v>
      </c>
      <c r="H52" s="845" t="n">
        <v>16689.1281498542</v>
      </c>
      <c r="I52" s="270" t="n">
        <v>16689.1281498542</v>
      </c>
    </row>
    <row r="53" customFormat="false" ht="15" hidden="false" customHeight="false" outlineLevel="0" collapsed="false">
      <c r="A53" s="849" t="n">
        <v>2008</v>
      </c>
      <c r="B53" s="850" t="s">
        <v>407</v>
      </c>
      <c r="C53" s="844" t="s">
        <v>260</v>
      </c>
      <c r="D53" s="845" t="n">
        <v>5558.22222222222</v>
      </c>
      <c r="E53" s="845" t="n">
        <v>15688</v>
      </c>
      <c r="F53" s="845" t="n">
        <v>3078.85520703361</v>
      </c>
      <c r="G53" s="845" t="n">
        <v>18766.8552070336</v>
      </c>
      <c r="H53" s="845" t="n">
        <v>0</v>
      </c>
      <c r="I53" s="270" t="n">
        <v>18766.8552070336</v>
      </c>
    </row>
    <row r="54" customFormat="false" ht="15" hidden="false" customHeight="false" outlineLevel="0" collapsed="false">
      <c r="A54" s="847" t="n">
        <v>2009</v>
      </c>
      <c r="B54" s="848" t="s">
        <v>37</v>
      </c>
      <c r="C54" s="844" t="s">
        <v>258</v>
      </c>
      <c r="D54" s="845" t="n">
        <v>65986.432160804</v>
      </c>
      <c r="E54" s="845" t="n">
        <v>11925</v>
      </c>
      <c r="F54" s="845" t="n">
        <v>6157.71041406723</v>
      </c>
      <c r="G54" s="845" t="n">
        <v>72144.1425748713</v>
      </c>
      <c r="H54" s="845" t="n">
        <v>0</v>
      </c>
      <c r="I54" s="270" t="n">
        <v>72144.1425748713</v>
      </c>
    </row>
    <row r="55" customFormat="false" ht="15" hidden="false" customHeight="false" outlineLevel="0" collapsed="false">
      <c r="A55" s="847" t="n">
        <v>2067</v>
      </c>
      <c r="B55" s="848" t="s">
        <v>38</v>
      </c>
      <c r="C55" s="844" t="s">
        <v>258</v>
      </c>
      <c r="D55" s="845" t="n">
        <v>46190.5025125628</v>
      </c>
      <c r="E55" s="845" t="n">
        <v>10547</v>
      </c>
      <c r="F55" s="845" t="n">
        <v>3822.02715355897</v>
      </c>
      <c r="G55" s="845" t="n">
        <v>50012.5296661218</v>
      </c>
      <c r="H55" s="845" t="n">
        <v>0</v>
      </c>
      <c r="I55" s="270" t="n">
        <v>50012.5296661218</v>
      </c>
    </row>
    <row r="56" customFormat="false" ht="15" hidden="false" customHeight="false" outlineLevel="0" collapsed="false">
      <c r="A56" s="849" t="n">
        <v>2010</v>
      </c>
      <c r="B56" s="850" t="s">
        <v>39</v>
      </c>
      <c r="C56" s="844" t="s">
        <v>258</v>
      </c>
      <c r="D56" s="845" t="n">
        <v>69477.7777777778</v>
      </c>
      <c r="E56" s="845" t="n">
        <v>16642</v>
      </c>
      <c r="F56" s="845" t="n">
        <v>9809.86969413469</v>
      </c>
      <c r="G56" s="845" t="n">
        <v>79287.6474719125</v>
      </c>
      <c r="H56" s="845" t="n">
        <v>0</v>
      </c>
      <c r="I56" s="270" t="n">
        <v>79287.6474719125</v>
      </c>
    </row>
    <row r="57" customFormat="false" ht="15" hidden="false" customHeight="false" outlineLevel="0" collapsed="false">
      <c r="A57" s="847" t="n">
        <v>3302</v>
      </c>
      <c r="B57" s="848" t="s">
        <v>408</v>
      </c>
      <c r="C57" s="844" t="s">
        <v>258</v>
      </c>
      <c r="D57" s="845" t="n">
        <v>7320.58536585366</v>
      </c>
      <c r="E57" s="845" t="n">
        <v>12243</v>
      </c>
      <c r="F57" s="845" t="n">
        <v>721.938462338917</v>
      </c>
      <c r="G57" s="845" t="n">
        <v>12964.9384623389</v>
      </c>
      <c r="H57" s="845" t="n">
        <v>0</v>
      </c>
      <c r="I57" s="270" t="n">
        <v>12964.9384623389</v>
      </c>
    </row>
    <row r="58" customFormat="false" ht="15" hidden="false" customHeight="false" outlineLevel="0" collapsed="false">
      <c r="A58" s="847" t="n">
        <v>2011</v>
      </c>
      <c r="B58" s="848" t="s">
        <v>41</v>
      </c>
      <c r="C58" s="844" t="s">
        <v>258</v>
      </c>
      <c r="D58" s="845" t="n">
        <v>11034.7058823529</v>
      </c>
      <c r="E58" s="845" t="n">
        <v>10812</v>
      </c>
      <c r="F58" s="845" t="n">
        <v>700.704978152478</v>
      </c>
      <c r="G58" s="845" t="n">
        <v>11735.4108605054</v>
      </c>
      <c r="H58" s="845" t="n">
        <v>0</v>
      </c>
      <c r="I58" s="270" t="n">
        <v>11735.4108605054</v>
      </c>
    </row>
    <row r="59" customFormat="false" ht="15" hidden="false" customHeight="false" outlineLevel="0" collapsed="false">
      <c r="A59" s="847" t="n">
        <v>3522</v>
      </c>
      <c r="B59" s="848" t="s">
        <v>42</v>
      </c>
      <c r="C59" s="844" t="s">
        <v>258</v>
      </c>
      <c r="D59" s="845" t="n">
        <v>92306.1904761905</v>
      </c>
      <c r="E59" s="845" t="n">
        <v>14734</v>
      </c>
      <c r="F59" s="845" t="n">
        <v>7346.7855285078</v>
      </c>
      <c r="G59" s="845" t="n">
        <v>99652.9760046983</v>
      </c>
      <c r="H59" s="845" t="n">
        <v>0</v>
      </c>
      <c r="I59" s="270" t="n">
        <v>99652.9760046983</v>
      </c>
    </row>
    <row r="60" customFormat="false" ht="15" hidden="false" customHeight="false" outlineLevel="0" collapsed="false">
      <c r="A60" s="847" t="n">
        <v>2014</v>
      </c>
      <c r="B60" s="848" t="s">
        <v>43</v>
      </c>
      <c r="C60" s="844" t="s">
        <v>258</v>
      </c>
      <c r="D60" s="845" t="n">
        <v>45753.6585365854</v>
      </c>
      <c r="E60" s="845" t="n">
        <v>23108</v>
      </c>
      <c r="F60" s="845" t="n">
        <v>9703.70227320249</v>
      </c>
      <c r="G60" s="845" t="n">
        <v>55457.3608097879</v>
      </c>
      <c r="H60" s="845" t="n">
        <v>0</v>
      </c>
      <c r="I60" s="270" t="n">
        <v>55457.3608097879</v>
      </c>
    </row>
    <row r="61" customFormat="false" ht="15" hidden="false" customHeight="false" outlineLevel="0" collapsed="false">
      <c r="A61" s="849" t="n">
        <v>2015</v>
      </c>
      <c r="B61" s="850" t="s">
        <v>44</v>
      </c>
      <c r="C61" s="844" t="s">
        <v>258</v>
      </c>
      <c r="D61" s="845" t="n">
        <v>76023.3157894737</v>
      </c>
      <c r="E61" s="845" t="n">
        <v>11448</v>
      </c>
      <c r="F61" s="845" t="n">
        <v>5520.70588847407</v>
      </c>
      <c r="G61" s="845" t="n">
        <v>81544.0216779478</v>
      </c>
      <c r="H61" s="845" t="n">
        <v>0</v>
      </c>
      <c r="I61" s="270" t="n">
        <v>81544.0216779478</v>
      </c>
    </row>
    <row r="62" customFormat="false" ht="15" hidden="false" customHeight="false" outlineLevel="0" collapsed="false">
      <c r="A62" s="847" t="n">
        <v>2016</v>
      </c>
      <c r="B62" s="848" t="s">
        <v>45</v>
      </c>
      <c r="C62" s="844" t="s">
        <v>258</v>
      </c>
      <c r="D62" s="845" t="n">
        <v>20448.1990521327</v>
      </c>
      <c r="E62" s="845" t="n">
        <v>11183</v>
      </c>
      <c r="F62" s="845" t="n">
        <v>2675.41900749128</v>
      </c>
      <c r="G62" s="845" t="n">
        <v>23123.618059624</v>
      </c>
      <c r="H62" s="845" t="n">
        <v>0</v>
      </c>
      <c r="I62" s="270" t="n">
        <v>23123.618059624</v>
      </c>
    </row>
    <row r="63" customFormat="false" ht="15" hidden="false" customHeight="false" outlineLevel="0" collapsed="false">
      <c r="A63" s="847" t="n">
        <v>2017</v>
      </c>
      <c r="B63" s="848" t="s">
        <v>46</v>
      </c>
      <c r="C63" s="844" t="s">
        <v>258</v>
      </c>
      <c r="D63" s="845" t="n">
        <v>22932.7628361858</v>
      </c>
      <c r="E63" s="845" t="n">
        <v>21677</v>
      </c>
      <c r="F63" s="845" t="n">
        <v>3142.55565959293</v>
      </c>
      <c r="G63" s="845" t="n">
        <v>26075.3184957788</v>
      </c>
      <c r="H63" s="845" t="n">
        <v>0</v>
      </c>
      <c r="I63" s="270" t="n">
        <v>26075.3184957788</v>
      </c>
    </row>
    <row r="64" customFormat="false" ht="15" hidden="false" customHeight="false" outlineLevel="0" collapsed="false">
      <c r="A64" s="849" t="n">
        <v>2073</v>
      </c>
      <c r="B64" s="850" t="s">
        <v>47</v>
      </c>
      <c r="C64" s="844" t="s">
        <v>258</v>
      </c>
      <c r="D64" s="845" t="n">
        <v>32610.3098106713</v>
      </c>
      <c r="E64" s="845" t="n">
        <v>30793</v>
      </c>
      <c r="F64" s="845" t="n">
        <v>5775.50769871133</v>
      </c>
      <c r="G64" s="845" t="n">
        <v>38385.8175093826</v>
      </c>
      <c r="H64" s="845" t="n">
        <v>0</v>
      </c>
      <c r="I64" s="270" t="n">
        <v>38385.8175093826</v>
      </c>
    </row>
    <row r="65" customFormat="false" ht="15" hidden="false" customHeight="false" outlineLevel="0" collapsed="false">
      <c r="A65" s="847" t="n">
        <v>2018</v>
      </c>
      <c r="B65" s="848" t="s">
        <v>409</v>
      </c>
      <c r="C65" s="844" t="s">
        <v>259</v>
      </c>
      <c r="D65" s="845" t="n">
        <v>0</v>
      </c>
      <c r="E65" s="845" t="n">
        <v>0</v>
      </c>
      <c r="F65" s="845" t="n">
        <v>0</v>
      </c>
      <c r="G65" s="845" t="n">
        <v>0</v>
      </c>
      <c r="H65" s="845" t="n">
        <v>51766.1738861944</v>
      </c>
      <c r="I65" s="270" t="n">
        <v>51766.1738861944</v>
      </c>
    </row>
    <row r="66" customFormat="false" ht="15" hidden="false" customHeight="false" outlineLevel="0" collapsed="false">
      <c r="A66" s="847" t="n">
        <v>2019</v>
      </c>
      <c r="B66" s="848" t="s">
        <v>410</v>
      </c>
      <c r="C66" s="844" t="s">
        <v>260</v>
      </c>
      <c r="D66" s="845" t="n">
        <v>57319.1666666667</v>
      </c>
      <c r="E66" s="845" t="n">
        <v>15423</v>
      </c>
      <c r="F66" s="845" t="n">
        <v>4671.36652101652</v>
      </c>
      <c r="G66" s="845" t="n">
        <v>61990.5331876832</v>
      </c>
      <c r="H66" s="845" t="n">
        <v>0</v>
      </c>
      <c r="I66" s="270" t="n">
        <v>61990.5331876832</v>
      </c>
    </row>
    <row r="67" customFormat="false" ht="15" hidden="false" customHeight="false" outlineLevel="0" collapsed="false">
      <c r="A67" s="849" t="n">
        <v>5200</v>
      </c>
      <c r="B67" s="850" t="s">
        <v>411</v>
      </c>
      <c r="C67" s="844" t="s">
        <v>259</v>
      </c>
      <c r="D67" s="845" t="n">
        <v>0</v>
      </c>
      <c r="E67" s="845" t="n">
        <v>0</v>
      </c>
      <c r="F67" s="845" t="n">
        <v>0</v>
      </c>
      <c r="G67" s="845" t="n">
        <v>0</v>
      </c>
      <c r="H67" s="845" t="n">
        <v>69541.3185467369</v>
      </c>
      <c r="I67" s="270" t="n">
        <v>69541.3185467369</v>
      </c>
    </row>
    <row r="68" customFormat="false" ht="15" hidden="false" customHeight="false" outlineLevel="0" collapsed="false">
      <c r="A68" s="847" t="n">
        <v>2021</v>
      </c>
      <c r="B68" s="848" t="s">
        <v>412</v>
      </c>
      <c r="C68" s="844" t="s">
        <v>260</v>
      </c>
      <c r="D68" s="845" t="n">
        <v>64555.2631578947</v>
      </c>
      <c r="E68" s="845" t="n">
        <v>14469</v>
      </c>
      <c r="F68" s="845" t="n">
        <v>6094.00996150791</v>
      </c>
      <c r="G68" s="845" t="n">
        <v>70649.2731194027</v>
      </c>
      <c r="H68" s="845" t="n">
        <v>0</v>
      </c>
      <c r="I68" s="270" t="n">
        <v>70649.2731194027</v>
      </c>
    </row>
    <row r="69" customFormat="false" ht="15" hidden="false" customHeight="false" outlineLevel="0" collapsed="false">
      <c r="A69" s="847" t="n">
        <v>2022</v>
      </c>
      <c r="B69" s="848" t="s">
        <v>413</v>
      </c>
      <c r="C69" s="844" t="s">
        <v>259</v>
      </c>
      <c r="D69" s="845" t="n">
        <v>0</v>
      </c>
      <c r="E69" s="845" t="n">
        <v>0</v>
      </c>
      <c r="F69" s="845" t="n">
        <v>0</v>
      </c>
      <c r="G69" s="845" t="n">
        <v>0</v>
      </c>
      <c r="H69" s="845" t="n">
        <v>100846.86779677</v>
      </c>
      <c r="I69" s="270" t="n">
        <v>100846.86779677</v>
      </c>
    </row>
    <row r="70" customFormat="false" ht="15" hidden="false" customHeight="false" outlineLevel="0" collapsed="false">
      <c r="A70" s="849" t="n">
        <v>2023</v>
      </c>
      <c r="B70" s="850" t="s">
        <v>414</v>
      </c>
      <c r="C70" s="844" t="s">
        <v>260</v>
      </c>
      <c r="D70" s="845" t="n">
        <v>70622.1176470588</v>
      </c>
      <c r="E70" s="845" t="n">
        <v>15582</v>
      </c>
      <c r="F70" s="845" t="n">
        <v>8960.53032667714</v>
      </c>
      <c r="G70" s="845" t="n">
        <v>79582.647973736</v>
      </c>
      <c r="H70" s="845" t="n">
        <v>0</v>
      </c>
      <c r="I70" s="270" t="n">
        <v>79582.647973736</v>
      </c>
    </row>
    <row r="71" customFormat="false" ht="15" hidden="false" customHeight="false" outlineLevel="0" collapsed="false">
      <c r="A71" s="847" t="n">
        <v>2024</v>
      </c>
      <c r="B71" s="848" t="s">
        <v>54</v>
      </c>
      <c r="C71" s="844" t="s">
        <v>258</v>
      </c>
      <c r="D71" s="845" t="n">
        <v>40390.1913875598</v>
      </c>
      <c r="E71" s="845" t="n">
        <v>11077</v>
      </c>
      <c r="F71" s="845" t="n">
        <v>2208.28235538963</v>
      </c>
      <c r="G71" s="845" t="n">
        <v>42598.4737429494</v>
      </c>
      <c r="H71" s="845" t="n">
        <v>0</v>
      </c>
      <c r="I71" s="270" t="n">
        <v>42598.4737429494</v>
      </c>
    </row>
    <row r="72" customFormat="false" ht="15" hidden="false" customHeight="false" outlineLevel="0" collapsed="false">
      <c r="A72" s="847" t="n">
        <v>2025</v>
      </c>
      <c r="B72" s="848" t="s">
        <v>55</v>
      </c>
      <c r="C72" s="844" t="s">
        <v>258</v>
      </c>
      <c r="D72" s="845" t="n">
        <v>9744.93506493507</v>
      </c>
      <c r="E72" s="845" t="n">
        <v>16324</v>
      </c>
      <c r="F72" s="845" t="n">
        <v>849.339367457549</v>
      </c>
      <c r="G72" s="845" t="n">
        <v>17173.3393674576</v>
      </c>
      <c r="H72" s="845" t="n">
        <v>0</v>
      </c>
      <c r="I72" s="270" t="n">
        <v>17173.3393674576</v>
      </c>
    </row>
    <row r="73" customFormat="false" ht="15.75" hidden="false" customHeight="false" outlineLevel="0" collapsed="false">
      <c r="A73" s="849" t="n">
        <v>2026</v>
      </c>
      <c r="B73" s="850" t="s">
        <v>56</v>
      </c>
      <c r="C73" s="844" t="s">
        <v>258</v>
      </c>
      <c r="D73" s="845" t="n">
        <v>21077.5280898876</v>
      </c>
      <c r="E73" s="845" t="n">
        <v>35775</v>
      </c>
      <c r="F73" s="845" t="n">
        <v>4607.6660684572</v>
      </c>
      <c r="G73" s="845" t="n">
        <v>40382.6660684572</v>
      </c>
      <c r="H73" s="845" t="n">
        <v>0</v>
      </c>
      <c r="I73" s="270" t="n">
        <v>40382.6660684572</v>
      </c>
    </row>
    <row r="74" customFormat="false" ht="15.75" hidden="false" customHeight="false" outlineLevel="0" collapsed="false">
      <c r="A74" s="846" t="n">
        <v>2027</v>
      </c>
      <c r="B74" s="843" t="s">
        <v>415</v>
      </c>
      <c r="C74" s="844" t="s">
        <v>259</v>
      </c>
      <c r="D74" s="845" t="n">
        <v>0</v>
      </c>
      <c r="E74" s="845" t="n">
        <v>0</v>
      </c>
      <c r="F74" s="845" t="n">
        <v>0</v>
      </c>
      <c r="G74" s="845" t="n">
        <v>0</v>
      </c>
      <c r="H74" s="845" t="n">
        <v>29965.1741663111</v>
      </c>
      <c r="I74" s="270" t="n">
        <v>29965.1741663111</v>
      </c>
    </row>
    <row r="75" customFormat="false" ht="15" hidden="false" customHeight="false" outlineLevel="0" collapsed="false">
      <c r="A75" s="847" t="n">
        <v>2028</v>
      </c>
      <c r="B75" s="848" t="s">
        <v>416</v>
      </c>
      <c r="C75" s="844" t="s">
        <v>260</v>
      </c>
      <c r="D75" s="845" t="n">
        <v>20298.9179104478</v>
      </c>
      <c r="E75" s="845" t="n">
        <v>14204</v>
      </c>
      <c r="F75" s="845" t="n">
        <v>3737.09321681321</v>
      </c>
      <c r="G75" s="845" t="n">
        <v>24036.011127261</v>
      </c>
      <c r="H75" s="845" t="n">
        <v>0</v>
      </c>
      <c r="I75" s="270" t="n">
        <v>24036.011127261</v>
      </c>
    </row>
    <row r="76" customFormat="false" ht="15" hidden="false" customHeight="false" outlineLevel="0" collapsed="false">
      <c r="A76" s="849" t="n">
        <v>2029</v>
      </c>
      <c r="B76" s="850" t="s">
        <v>59</v>
      </c>
      <c r="C76" s="844" t="s">
        <v>258</v>
      </c>
      <c r="D76" s="845" t="n">
        <v>82212.5665859564</v>
      </c>
      <c r="E76" s="845" t="n">
        <v>23956</v>
      </c>
      <c r="F76" s="845" t="n">
        <v>14205.2009207275</v>
      </c>
      <c r="G76" s="845" t="n">
        <v>96417.7675066839</v>
      </c>
      <c r="H76" s="845" t="n">
        <v>0</v>
      </c>
      <c r="I76" s="270" t="n">
        <v>96417.7675066839</v>
      </c>
    </row>
    <row r="77" customFormat="false" ht="15" hidden="false" customHeight="false" outlineLevel="0" collapsed="false">
      <c r="A77" s="847" t="n">
        <v>2030</v>
      </c>
      <c r="B77" s="848" t="s">
        <v>417</v>
      </c>
      <c r="C77" s="844" t="s">
        <v>260</v>
      </c>
      <c r="D77" s="845" t="n">
        <v>44138.8235294118</v>
      </c>
      <c r="E77" s="845" t="n">
        <v>2703</v>
      </c>
      <c r="F77" s="845" t="n">
        <v>276.035294423703</v>
      </c>
      <c r="G77" s="845" t="n">
        <v>44414.8588238355</v>
      </c>
      <c r="H77" s="845" t="n">
        <v>0</v>
      </c>
      <c r="I77" s="270" t="n">
        <v>44414.8588238355</v>
      </c>
    </row>
    <row r="78" customFormat="false" ht="15" hidden="false" customHeight="false" outlineLevel="0" collapsed="false">
      <c r="A78" s="847" t="n">
        <v>3516</v>
      </c>
      <c r="B78" s="848" t="s">
        <v>418</v>
      </c>
      <c r="C78" s="844" t="s">
        <v>258</v>
      </c>
      <c r="D78" s="845" t="n">
        <v>7926.33802816901</v>
      </c>
      <c r="E78" s="845" t="n">
        <v>12879</v>
      </c>
      <c r="F78" s="845" t="n">
        <v>721.938462338917</v>
      </c>
      <c r="G78" s="845" t="n">
        <v>13600.9384623389</v>
      </c>
      <c r="H78" s="845" t="n">
        <v>0</v>
      </c>
      <c r="I78" s="270" t="n">
        <v>13600.9384623389</v>
      </c>
    </row>
    <row r="79" customFormat="false" ht="15" hidden="false" customHeight="false" outlineLevel="0" collapsed="false">
      <c r="A79" s="849" t="n">
        <v>2031</v>
      </c>
      <c r="B79" s="850" t="s">
        <v>62</v>
      </c>
      <c r="C79" s="844" t="s">
        <v>258</v>
      </c>
      <c r="D79" s="845" t="n">
        <v>120340.754716981</v>
      </c>
      <c r="E79" s="845" t="n">
        <v>9805</v>
      </c>
      <c r="F79" s="845" t="n">
        <v>3779.56018518609</v>
      </c>
      <c r="G79" s="845" t="n">
        <v>124120.314902167</v>
      </c>
      <c r="H79" s="845" t="n">
        <v>0</v>
      </c>
      <c r="I79" s="270" t="n">
        <v>124120.314902167</v>
      </c>
    </row>
    <row r="80" customFormat="false" ht="15" hidden="false" customHeight="false" outlineLevel="0" collapsed="false">
      <c r="A80" s="847" t="n">
        <v>2032</v>
      </c>
      <c r="B80" s="848" t="s">
        <v>63</v>
      </c>
      <c r="C80" s="844" t="s">
        <v>258</v>
      </c>
      <c r="D80" s="845" t="n">
        <v>36525.9375</v>
      </c>
      <c r="E80" s="845" t="n">
        <v>24804</v>
      </c>
      <c r="F80" s="845" t="n">
        <v>5032.33575218598</v>
      </c>
      <c r="G80" s="845" t="n">
        <v>41558.273252186</v>
      </c>
      <c r="H80" s="845" t="n">
        <v>0</v>
      </c>
      <c r="I80" s="270" t="n">
        <v>41558.273252186</v>
      </c>
    </row>
    <row r="81" customFormat="false" ht="15" hidden="false" customHeight="false" outlineLevel="0" collapsed="false">
      <c r="A81" s="847" t="n">
        <v>3304</v>
      </c>
      <c r="B81" s="848" t="s">
        <v>419</v>
      </c>
      <c r="C81" s="844" t="s">
        <v>258</v>
      </c>
      <c r="D81" s="845" t="n">
        <v>23332.0895522388</v>
      </c>
      <c r="E81" s="845" t="n">
        <v>12031</v>
      </c>
      <c r="F81" s="845" t="n">
        <v>1380.17647211852</v>
      </c>
      <c r="G81" s="845" t="n">
        <v>24712.2660243573</v>
      </c>
      <c r="H81" s="845" t="n">
        <v>0</v>
      </c>
      <c r="I81" s="270" t="n">
        <v>24712.2660243573</v>
      </c>
    </row>
    <row r="82" customFormat="false" ht="15" hidden="false" customHeight="false" outlineLevel="0" collapsed="false">
      <c r="A82" s="849" t="n">
        <v>2074</v>
      </c>
      <c r="B82" s="850" t="s">
        <v>65</v>
      </c>
      <c r="C82" s="844" t="s">
        <v>258</v>
      </c>
      <c r="D82" s="845" t="n">
        <v>70099.4210526316</v>
      </c>
      <c r="E82" s="845" t="n">
        <v>22896</v>
      </c>
      <c r="F82" s="845" t="n">
        <v>17050.4878017103</v>
      </c>
      <c r="G82" s="845" t="n">
        <v>87149.9088543419</v>
      </c>
      <c r="H82" s="845" t="n">
        <v>0</v>
      </c>
      <c r="I82" s="270" t="n">
        <v>87149.9088543419</v>
      </c>
    </row>
    <row r="83" customFormat="false" ht="15" hidden="false" customHeight="false" outlineLevel="0" collapsed="false">
      <c r="A83" s="847" t="n">
        <v>3515</v>
      </c>
      <c r="B83" s="848" t="s">
        <v>420</v>
      </c>
      <c r="C83" s="844" t="s">
        <v>258</v>
      </c>
      <c r="D83" s="845" t="n">
        <v>0</v>
      </c>
      <c r="E83" s="845" t="n">
        <v>11448</v>
      </c>
      <c r="F83" s="845" t="n">
        <v>764.405430711794</v>
      </c>
      <c r="G83" s="845" t="n">
        <v>12212.4054307118</v>
      </c>
      <c r="H83" s="845" t="n">
        <v>0</v>
      </c>
      <c r="I83" s="270" t="n">
        <v>12212.4054307118</v>
      </c>
    </row>
    <row r="84" customFormat="false" ht="15" hidden="false" customHeight="false" outlineLevel="0" collapsed="false">
      <c r="A84" s="847" t="n">
        <v>2036</v>
      </c>
      <c r="B84" s="848" t="s">
        <v>67</v>
      </c>
      <c r="C84" s="844" t="s">
        <v>258</v>
      </c>
      <c r="D84" s="845" t="n">
        <v>69757.0854271357</v>
      </c>
      <c r="E84" s="845" t="n">
        <v>11925</v>
      </c>
      <c r="F84" s="845" t="n">
        <v>2951.45430191498</v>
      </c>
      <c r="G84" s="845" t="n">
        <v>72708.5397290507</v>
      </c>
      <c r="H84" s="845" t="n">
        <v>0</v>
      </c>
      <c r="I84" s="270" t="n">
        <v>72708.5397290507</v>
      </c>
    </row>
    <row r="85" customFormat="false" ht="15" hidden="false" customHeight="false" outlineLevel="0" collapsed="false">
      <c r="A85" s="849" t="n">
        <v>2037</v>
      </c>
      <c r="B85" s="850" t="s">
        <v>68</v>
      </c>
      <c r="C85" s="844" t="s">
        <v>258</v>
      </c>
      <c r="D85" s="845" t="n">
        <v>64424.8484848485</v>
      </c>
      <c r="E85" s="845" t="n">
        <v>11872</v>
      </c>
      <c r="F85" s="845" t="n">
        <v>8153.65792759247</v>
      </c>
      <c r="G85" s="845" t="n">
        <v>72578.506412441</v>
      </c>
      <c r="H85" s="845" t="n">
        <v>0</v>
      </c>
      <c r="I85" s="270" t="n">
        <v>72578.506412441</v>
      </c>
    </row>
    <row r="86" customFormat="false" ht="15" hidden="false" customHeight="false" outlineLevel="0" collapsed="false">
      <c r="A86" s="847" t="n">
        <v>2039</v>
      </c>
      <c r="B86" s="848" t="s">
        <v>1173</v>
      </c>
      <c r="C86" s="844" t="s">
        <v>259</v>
      </c>
      <c r="D86" s="845" t="n">
        <v>0</v>
      </c>
      <c r="E86" s="845" t="n">
        <v>0</v>
      </c>
      <c r="F86" s="845" t="n">
        <v>0</v>
      </c>
      <c r="G86" s="845" t="n">
        <v>0</v>
      </c>
      <c r="H86" s="845" t="n">
        <v>68919.3487715617</v>
      </c>
      <c r="I86" s="270" t="n">
        <v>68919.3487715617</v>
      </c>
    </row>
    <row r="87" customFormat="false" ht="15" hidden="false" customHeight="false" outlineLevel="0" collapsed="false">
      <c r="A87" s="847" t="n">
        <v>2040</v>
      </c>
      <c r="B87" s="848" t="s">
        <v>1174</v>
      </c>
      <c r="C87" s="844" t="s">
        <v>260</v>
      </c>
      <c r="D87" s="845" t="n">
        <v>51363.9285714286</v>
      </c>
      <c r="E87" s="845" t="n">
        <v>11660</v>
      </c>
      <c r="F87" s="845" t="n">
        <v>2972.68778610142</v>
      </c>
      <c r="G87" s="845" t="n">
        <v>54336.61635753</v>
      </c>
      <c r="H87" s="845" t="n">
        <v>0</v>
      </c>
      <c r="I87" s="270" t="n">
        <v>54336.61635753</v>
      </c>
    </row>
    <row r="88" customFormat="false" ht="15" hidden="false" customHeight="false" outlineLevel="0" collapsed="false">
      <c r="A88" s="851" t="s">
        <v>1159</v>
      </c>
      <c r="B88" s="852" t="s">
        <v>69</v>
      </c>
      <c r="C88" s="844"/>
      <c r="D88" s="845"/>
      <c r="E88" s="845"/>
      <c r="F88" s="845"/>
      <c r="G88" s="845"/>
      <c r="H88" s="845"/>
      <c r="I88" s="270"/>
    </row>
    <row r="89" customFormat="false" ht="15" hidden="false" customHeight="false" outlineLevel="0" collapsed="false">
      <c r="A89" s="849" t="n">
        <v>5948</v>
      </c>
      <c r="B89" s="850" t="s">
        <v>70</v>
      </c>
      <c r="C89" s="844" t="s">
        <v>258</v>
      </c>
      <c r="D89" s="845" t="n">
        <v>0</v>
      </c>
      <c r="E89" s="845" t="n">
        <v>11395</v>
      </c>
      <c r="F89" s="845" t="n">
        <v>594.537557220284</v>
      </c>
      <c r="G89" s="845" t="n">
        <v>11989.5375572203</v>
      </c>
      <c r="H89" s="845" t="n">
        <v>0</v>
      </c>
      <c r="I89" s="270" t="n">
        <v>11989.5375572203</v>
      </c>
    </row>
    <row r="90" customFormat="false" ht="15" hidden="false" customHeight="false" outlineLevel="0" collapsed="false">
      <c r="A90" s="847" t="n">
        <v>3513</v>
      </c>
      <c r="B90" s="848" t="s">
        <v>421</v>
      </c>
      <c r="C90" s="844" t="s">
        <v>258</v>
      </c>
      <c r="D90" s="845" t="n">
        <v>2977.61904761905</v>
      </c>
      <c r="E90" s="845" t="n">
        <v>22737</v>
      </c>
      <c r="F90" s="845" t="n">
        <v>233.568326050826</v>
      </c>
      <c r="G90" s="845" t="n">
        <v>22970.5683260508</v>
      </c>
      <c r="H90" s="845" t="n">
        <v>0</v>
      </c>
      <c r="I90" s="270" t="n">
        <v>22970.5683260508</v>
      </c>
    </row>
    <row r="91" customFormat="false" ht="15" hidden="false" customHeight="false" outlineLevel="0" collapsed="false">
      <c r="A91" s="847" t="n">
        <v>5949</v>
      </c>
      <c r="B91" s="848" t="s">
        <v>72</v>
      </c>
      <c r="C91" s="844" t="s">
        <v>258</v>
      </c>
      <c r="D91" s="845" t="n">
        <v>2705.625</v>
      </c>
      <c r="E91" s="845" t="n">
        <v>12455</v>
      </c>
      <c r="F91" s="845" t="n">
        <v>148.634389305071</v>
      </c>
      <c r="G91" s="845" t="n">
        <v>12603.6343893051</v>
      </c>
      <c r="H91" s="845" t="n">
        <v>0</v>
      </c>
      <c r="I91" s="270" t="n">
        <v>12603.6343893051</v>
      </c>
    </row>
    <row r="92" customFormat="false" ht="15.75" hidden="false" customHeight="false" outlineLevel="0" collapsed="false">
      <c r="A92" s="849" t="n">
        <v>3305</v>
      </c>
      <c r="B92" s="850" t="s">
        <v>422</v>
      </c>
      <c r="C92" s="844" t="s">
        <v>258</v>
      </c>
      <c r="D92" s="845" t="n">
        <v>9655.36764705883</v>
      </c>
      <c r="E92" s="845" t="n">
        <v>7208</v>
      </c>
      <c r="F92" s="845" t="n">
        <v>148.634389305071</v>
      </c>
      <c r="G92" s="845" t="n">
        <v>9804.0020363639</v>
      </c>
      <c r="H92" s="845" t="n">
        <v>0</v>
      </c>
      <c r="I92" s="270" t="n">
        <v>9804.0020363639</v>
      </c>
    </row>
    <row r="93" customFormat="false" ht="15.75" hidden="false" customHeight="false" outlineLevel="0" collapsed="false">
      <c r="A93" s="846" t="n">
        <v>2042</v>
      </c>
      <c r="B93" s="843" t="s">
        <v>74</v>
      </c>
      <c r="C93" s="844" t="s">
        <v>258</v>
      </c>
      <c r="D93" s="845" t="n">
        <v>15480.7281553398</v>
      </c>
      <c r="E93" s="845" t="n">
        <v>10918</v>
      </c>
      <c r="F93" s="845" t="n">
        <v>1592.5113139829</v>
      </c>
      <c r="G93" s="845" t="n">
        <v>17073.2394693227</v>
      </c>
      <c r="H93" s="845" t="n">
        <v>0</v>
      </c>
      <c r="I93" s="270" t="n">
        <v>17073.2394693227</v>
      </c>
    </row>
    <row r="94" customFormat="false" ht="15" hidden="false" customHeight="false" outlineLevel="0" collapsed="false">
      <c r="A94" s="847" t="n">
        <v>2043</v>
      </c>
      <c r="B94" s="848" t="s">
        <v>423</v>
      </c>
      <c r="C94" s="844" t="s">
        <v>259</v>
      </c>
      <c r="D94" s="845" t="n">
        <v>0</v>
      </c>
      <c r="E94" s="845" t="n">
        <v>0</v>
      </c>
      <c r="F94" s="845" t="n">
        <v>0</v>
      </c>
      <c r="G94" s="845" t="n">
        <v>0</v>
      </c>
      <c r="H94" s="845" t="n">
        <v>29964.9113991902</v>
      </c>
      <c r="I94" s="270" t="n">
        <v>29964.9113991902</v>
      </c>
      <c r="L94" s="0" t="n">
        <v>72018.3333333333</v>
      </c>
    </row>
    <row r="95" customFormat="false" ht="15" hidden="false" customHeight="false" outlineLevel="0" collapsed="false">
      <c r="A95" s="849" t="n">
        <v>2044</v>
      </c>
      <c r="B95" s="850" t="s">
        <v>424</v>
      </c>
      <c r="C95" s="844" t="s">
        <v>260</v>
      </c>
      <c r="D95" s="845" t="n">
        <v>28485.8888888889</v>
      </c>
      <c r="E95" s="845" t="n">
        <v>14310</v>
      </c>
      <c r="F95" s="845" t="n">
        <v>4119.29593216911</v>
      </c>
      <c r="G95" s="845" t="n">
        <v>32605.184821058</v>
      </c>
      <c r="H95" s="845" t="n">
        <v>0</v>
      </c>
      <c r="I95" s="270" t="n">
        <v>32605.184821058</v>
      </c>
    </row>
    <row r="96" customFormat="false" ht="15" hidden="false" customHeight="false" outlineLevel="0" collapsed="false">
      <c r="A96" s="847" t="n">
        <v>2045</v>
      </c>
      <c r="B96" s="848" t="s">
        <v>77</v>
      </c>
      <c r="C96" s="844" t="s">
        <v>258</v>
      </c>
      <c r="D96" s="845" t="n">
        <v>60262.0725388601</v>
      </c>
      <c r="E96" s="845" t="n">
        <v>11607</v>
      </c>
      <c r="F96" s="845" t="n">
        <v>8174.89141177891</v>
      </c>
      <c r="G96" s="845" t="n">
        <v>68436.963950639</v>
      </c>
      <c r="H96" s="845" t="n">
        <v>0</v>
      </c>
      <c r="I96" s="270" t="n">
        <v>68436.963950639</v>
      </c>
    </row>
    <row r="97" customFormat="false" ht="15" hidden="false" customHeight="false" outlineLevel="0" collapsed="false">
      <c r="A97" s="847" t="n">
        <v>2077</v>
      </c>
      <c r="B97" s="853" t="s">
        <v>78</v>
      </c>
      <c r="C97" s="844" t="s">
        <v>258</v>
      </c>
      <c r="D97" s="845" t="n">
        <v>87129.3654822335</v>
      </c>
      <c r="E97" s="845" t="n">
        <v>22949</v>
      </c>
      <c r="F97" s="845" t="n">
        <v>12570.2226383717</v>
      </c>
      <c r="G97" s="845" t="n">
        <v>99699.5881206052</v>
      </c>
      <c r="H97" s="845" t="n">
        <v>0</v>
      </c>
      <c r="I97" s="270" t="n">
        <v>99699.5881206052</v>
      </c>
    </row>
    <row r="98" customFormat="false" ht="15" hidden="false" customHeight="false" outlineLevel="0" collapsed="false">
      <c r="A98" s="849" t="n">
        <v>5201</v>
      </c>
      <c r="B98" s="850" t="s">
        <v>79</v>
      </c>
      <c r="C98" s="844" t="s">
        <v>258</v>
      </c>
      <c r="D98" s="845" t="n">
        <v>10745.0119331742</v>
      </c>
      <c r="E98" s="845" t="n">
        <v>22207</v>
      </c>
      <c r="F98" s="845" t="n">
        <v>5541.93937266051</v>
      </c>
      <c r="G98" s="845" t="n">
        <v>27748.9393726605</v>
      </c>
      <c r="H98" s="845" t="n">
        <v>0</v>
      </c>
      <c r="I98" s="270" t="n">
        <v>27748.9393726605</v>
      </c>
    </row>
    <row r="99" customFormat="false" ht="15" hidden="false" customHeight="false" outlineLevel="0" collapsed="false">
      <c r="A99" s="847" t="n">
        <v>3501</v>
      </c>
      <c r="B99" s="848" t="s">
        <v>425</v>
      </c>
      <c r="C99" s="844" t="s">
        <v>258</v>
      </c>
      <c r="D99" s="845" t="n">
        <v>27337.2361809045</v>
      </c>
      <c r="E99" s="845" t="n">
        <v>11925</v>
      </c>
      <c r="F99" s="845" t="n">
        <v>2845.28688098279</v>
      </c>
      <c r="G99" s="845" t="n">
        <v>30182.5230618873</v>
      </c>
      <c r="H99" s="845" t="n">
        <v>0</v>
      </c>
      <c r="I99" s="270" t="n">
        <v>30182.5230618873</v>
      </c>
    </row>
    <row r="100" customFormat="false" ht="15" hidden="false" customHeight="false" outlineLevel="0" collapsed="false">
      <c r="A100" s="847" t="n">
        <v>2078</v>
      </c>
      <c r="B100" s="848" t="s">
        <v>81</v>
      </c>
      <c r="C100" s="844" t="s">
        <v>258</v>
      </c>
      <c r="D100" s="845" t="n">
        <v>0</v>
      </c>
      <c r="E100" s="845" t="n">
        <v>10070</v>
      </c>
      <c r="F100" s="845" t="n">
        <v>233.568326050826</v>
      </c>
      <c r="G100" s="845" t="n">
        <v>10303.5683260508</v>
      </c>
      <c r="H100" s="845" t="n">
        <v>0</v>
      </c>
      <c r="I100" s="270" t="n">
        <v>10303.5683260508</v>
      </c>
    </row>
    <row r="101" customFormat="false" ht="15" hidden="false" customHeight="false" outlineLevel="0" collapsed="false">
      <c r="A101" s="849" t="n">
        <v>2000</v>
      </c>
      <c r="B101" s="850" t="s">
        <v>82</v>
      </c>
      <c r="C101" s="844" t="s">
        <v>258</v>
      </c>
      <c r="D101" s="845" t="n">
        <v>53197.1641791045</v>
      </c>
      <c r="E101" s="845" t="n">
        <v>15582</v>
      </c>
      <c r="F101" s="845" t="n">
        <v>11678.4163025413</v>
      </c>
      <c r="G101" s="845" t="n">
        <v>64875.5804816458</v>
      </c>
      <c r="H101" s="845" t="n">
        <v>0</v>
      </c>
      <c r="I101" s="270" t="n">
        <v>64875.5804816458</v>
      </c>
    </row>
    <row r="102" customFormat="false" ht="15" hidden="false" customHeight="false" outlineLevel="0" collapsed="false">
      <c r="A102" s="847" t="n">
        <v>2072</v>
      </c>
      <c r="B102" s="848" t="s">
        <v>426</v>
      </c>
      <c r="C102" s="844" t="s">
        <v>259</v>
      </c>
      <c r="D102" s="845" t="n">
        <v>0</v>
      </c>
      <c r="E102" s="845" t="n">
        <v>0</v>
      </c>
      <c r="F102" s="845" t="n">
        <v>0</v>
      </c>
      <c r="G102" s="845" t="n">
        <v>0</v>
      </c>
      <c r="H102" s="845" t="n">
        <v>83203.369463799</v>
      </c>
      <c r="I102" s="270" t="n">
        <v>83203.369463799</v>
      </c>
    </row>
    <row r="103" customFormat="false" ht="15" hidden="false" customHeight="false" outlineLevel="0" collapsed="false">
      <c r="A103" s="847" t="n">
        <v>2071</v>
      </c>
      <c r="B103" s="848" t="s">
        <v>427</v>
      </c>
      <c r="C103" s="844" t="s">
        <v>260</v>
      </c>
      <c r="D103" s="845" t="n">
        <v>43403.1764705882</v>
      </c>
      <c r="E103" s="845" t="n">
        <v>15582</v>
      </c>
      <c r="F103" s="845" t="n">
        <v>4883.70136288091</v>
      </c>
      <c r="G103" s="845" t="n">
        <v>48286.8778334691</v>
      </c>
      <c r="H103" s="845" t="n">
        <v>0</v>
      </c>
      <c r="I103" s="270" t="n">
        <v>48286.8778334691</v>
      </c>
    </row>
    <row r="104" customFormat="false" ht="15" hidden="false" customHeight="false" outlineLevel="0" collapsed="false">
      <c r="A104" s="849" t="n">
        <v>3512</v>
      </c>
      <c r="B104" s="850" t="s">
        <v>85</v>
      </c>
      <c r="C104" s="844" t="s">
        <v>258</v>
      </c>
      <c r="D104" s="845" t="n">
        <v>5890.50724637681</v>
      </c>
      <c r="E104" s="845" t="n">
        <v>24009</v>
      </c>
      <c r="F104" s="845" t="n">
        <v>467.136652101652</v>
      </c>
      <c r="G104" s="845" t="n">
        <v>24476.1366521017</v>
      </c>
      <c r="H104" s="845" t="n">
        <v>0</v>
      </c>
      <c r="I104" s="270" t="n">
        <v>24476.1366521017</v>
      </c>
    </row>
    <row r="105" customFormat="false" ht="15" hidden="false" customHeight="false" outlineLevel="0" collapsed="false">
      <c r="A105" s="847" t="n">
        <v>3510</v>
      </c>
      <c r="B105" s="848" t="s">
        <v>428</v>
      </c>
      <c r="C105" s="844" t="s">
        <v>258</v>
      </c>
      <c r="D105" s="845" t="n">
        <v>12088.138424821</v>
      </c>
      <c r="E105" s="845" t="n">
        <v>22207</v>
      </c>
      <c r="F105" s="845" t="n">
        <v>1380.17647211852</v>
      </c>
      <c r="G105" s="845" t="n">
        <v>23587.1764721185</v>
      </c>
      <c r="H105" s="845" t="n">
        <v>0</v>
      </c>
      <c r="I105" s="270" t="n">
        <v>23587.1764721185</v>
      </c>
    </row>
    <row r="106" customFormat="false" ht="15" hidden="false" customHeight="false" outlineLevel="0" collapsed="false">
      <c r="A106" s="847" t="n">
        <v>3502</v>
      </c>
      <c r="B106" s="848" t="s">
        <v>429</v>
      </c>
      <c r="C106" s="844" t="s">
        <v>258</v>
      </c>
      <c r="D106" s="845" t="n">
        <v>37647.8200692042</v>
      </c>
      <c r="E106" s="845" t="n">
        <v>16695</v>
      </c>
      <c r="F106" s="845" t="n">
        <v>5287.13756242324</v>
      </c>
      <c r="G106" s="845" t="n">
        <v>42934.9576316274</v>
      </c>
      <c r="H106" s="845" t="n">
        <v>0</v>
      </c>
      <c r="I106" s="270" t="n">
        <v>42934.9576316274</v>
      </c>
    </row>
    <row r="107" customFormat="false" ht="15" hidden="false" customHeight="false" outlineLevel="0" collapsed="false">
      <c r="A107" s="849" t="n">
        <v>3315</v>
      </c>
      <c r="B107" s="850" t="s">
        <v>430</v>
      </c>
      <c r="C107" s="844" t="s">
        <v>258</v>
      </c>
      <c r="D107" s="845" t="n">
        <v>910.631067961165</v>
      </c>
      <c r="E107" s="845" t="n">
        <v>10918</v>
      </c>
      <c r="F107" s="845" t="n">
        <v>1911.01357677948</v>
      </c>
      <c r="G107" s="845" t="n">
        <v>12829.0135767795</v>
      </c>
      <c r="H107" s="845" t="n">
        <v>0</v>
      </c>
      <c r="I107" s="270" t="n">
        <v>12829.0135767795</v>
      </c>
    </row>
    <row r="108" customFormat="false" ht="15" hidden="false" customHeight="false" outlineLevel="0" collapsed="false">
      <c r="A108" s="847" t="n">
        <v>3504</v>
      </c>
      <c r="B108" s="848" t="s">
        <v>431</v>
      </c>
      <c r="C108" s="844" t="s">
        <v>258</v>
      </c>
      <c r="D108" s="845" t="n">
        <v>7453.90728476821</v>
      </c>
      <c r="E108" s="845" t="n">
        <v>17384</v>
      </c>
      <c r="F108" s="845" t="n">
        <v>637.004525593162</v>
      </c>
      <c r="G108" s="845" t="n">
        <v>18021.0045255932</v>
      </c>
      <c r="H108" s="845" t="n">
        <v>0</v>
      </c>
      <c r="I108" s="270" t="n">
        <v>18021.0045255932</v>
      </c>
    </row>
    <row r="109" customFormat="false" ht="15.75" hidden="false" customHeight="false" outlineLevel="0" collapsed="false">
      <c r="A109" s="847" t="n">
        <v>3307</v>
      </c>
      <c r="B109" s="848" t="s">
        <v>432</v>
      </c>
      <c r="C109" s="844" t="s">
        <v>258</v>
      </c>
      <c r="D109" s="845" t="n">
        <v>10822.5</v>
      </c>
      <c r="E109" s="845" t="n">
        <v>12402</v>
      </c>
      <c r="F109" s="845" t="n">
        <v>1847.31312422017</v>
      </c>
      <c r="G109" s="845" t="n">
        <v>14249.3131242202</v>
      </c>
      <c r="H109" s="845" t="n">
        <v>0</v>
      </c>
      <c r="I109" s="270" t="n">
        <v>14249.3131242202</v>
      </c>
    </row>
    <row r="110" customFormat="false" ht="15.75" hidden="false" customHeight="false" outlineLevel="0" collapsed="false">
      <c r="A110" s="846" t="n">
        <v>3309</v>
      </c>
      <c r="B110" s="843" t="s">
        <v>433</v>
      </c>
      <c r="C110" s="844" t="s">
        <v>258</v>
      </c>
      <c r="D110" s="845" t="n">
        <v>7249.85507246377</v>
      </c>
      <c r="E110" s="845" t="n">
        <v>12349</v>
      </c>
      <c r="F110" s="845" t="n">
        <v>1082.90769350837</v>
      </c>
      <c r="G110" s="845" t="n">
        <v>13431.9076935084</v>
      </c>
      <c r="H110" s="845" t="n">
        <v>0</v>
      </c>
      <c r="I110" s="270" t="n">
        <v>13431.9076935084</v>
      </c>
    </row>
    <row r="111" customFormat="false" ht="15" hidden="false" customHeight="false" outlineLevel="0" collapsed="false">
      <c r="A111" s="847" t="n">
        <v>3509</v>
      </c>
      <c r="B111" s="848" t="s">
        <v>434</v>
      </c>
      <c r="C111" s="844" t="s">
        <v>259</v>
      </c>
      <c r="D111" s="845" t="n">
        <v>0</v>
      </c>
      <c r="E111" s="845" t="n">
        <v>0</v>
      </c>
      <c r="F111" s="845" t="n">
        <v>0</v>
      </c>
      <c r="G111" s="845" t="n">
        <v>0</v>
      </c>
      <c r="H111" s="845" t="n">
        <v>17030.1998727851</v>
      </c>
      <c r="I111" s="270" t="n">
        <v>17030.1998727851</v>
      </c>
    </row>
    <row r="112" customFormat="false" ht="15" hidden="false" customHeight="false" outlineLevel="0" collapsed="false">
      <c r="A112" s="849" t="n">
        <v>3508</v>
      </c>
      <c r="B112" s="850" t="s">
        <v>435</v>
      </c>
      <c r="C112" s="844" t="s">
        <v>260</v>
      </c>
      <c r="D112" s="845" t="n">
        <v>19911.7877094972</v>
      </c>
      <c r="E112" s="845" t="n">
        <v>10865</v>
      </c>
      <c r="F112" s="845" t="n">
        <v>1401.40995630496</v>
      </c>
      <c r="G112" s="845" t="n">
        <v>21313.1976658022</v>
      </c>
      <c r="H112" s="845" t="n">
        <v>0</v>
      </c>
      <c r="I112" s="270" t="n">
        <v>21313.1976658022</v>
      </c>
    </row>
    <row r="113" customFormat="false" ht="15" hidden="false" customHeight="false" outlineLevel="0" collapsed="false">
      <c r="A113" s="847" t="n">
        <v>3521</v>
      </c>
      <c r="B113" s="848" t="s">
        <v>94</v>
      </c>
      <c r="C113" s="844" t="s">
        <v>258</v>
      </c>
      <c r="D113" s="845" t="n">
        <v>32993.216080402</v>
      </c>
      <c r="E113" s="845" t="n">
        <v>21094</v>
      </c>
      <c r="F113" s="845" t="n">
        <v>6115.24344569435</v>
      </c>
      <c r="G113" s="845" t="n">
        <v>39108.4595260964</v>
      </c>
      <c r="H113" s="845" t="n">
        <v>0</v>
      </c>
      <c r="I113" s="270" t="n">
        <v>39108.4595260964</v>
      </c>
    </row>
    <row r="114" customFormat="false" ht="15" hidden="false" customHeight="false" outlineLevel="0" collapsed="false">
      <c r="A114" s="847" t="n">
        <v>3311</v>
      </c>
      <c r="B114" s="848" t="s">
        <v>436</v>
      </c>
      <c r="C114" s="844" t="s">
        <v>258</v>
      </c>
      <c r="D114" s="845" t="n">
        <v>8337.33333333333</v>
      </c>
      <c r="E114" s="845" t="n">
        <v>24221</v>
      </c>
      <c r="F114" s="845" t="n">
        <v>5541.93937266051</v>
      </c>
      <c r="G114" s="845" t="n">
        <v>29762.9393726605</v>
      </c>
      <c r="H114" s="845" t="n">
        <v>0</v>
      </c>
      <c r="I114" s="270" t="n">
        <v>29762.9393726605</v>
      </c>
    </row>
    <row r="115" customFormat="false" ht="15" hidden="false" customHeight="false" outlineLevel="0" collapsed="false">
      <c r="A115" s="849" t="n">
        <v>3312</v>
      </c>
      <c r="B115" s="850" t="s">
        <v>437</v>
      </c>
      <c r="C115" s="844" t="s">
        <v>258</v>
      </c>
      <c r="D115" s="845" t="n">
        <v>25012</v>
      </c>
      <c r="E115" s="845" t="n">
        <v>11130</v>
      </c>
      <c r="F115" s="845" t="n">
        <v>1252.77556699988</v>
      </c>
      <c r="G115" s="845" t="n">
        <v>26264.7755669999</v>
      </c>
      <c r="H115" s="845" t="n">
        <v>0</v>
      </c>
      <c r="I115" s="270" t="n">
        <v>26264.7755669999</v>
      </c>
    </row>
    <row r="116" customFormat="false" ht="15" hidden="false" customHeight="false" outlineLevel="0" collapsed="false">
      <c r="A116" s="847" t="n">
        <v>3313</v>
      </c>
      <c r="B116" s="848" t="s">
        <v>438</v>
      </c>
      <c r="C116" s="844" t="s">
        <v>258</v>
      </c>
      <c r="D116" s="845" t="n">
        <v>27859.900990099</v>
      </c>
      <c r="E116" s="845" t="n">
        <v>12084</v>
      </c>
      <c r="F116" s="845" t="n">
        <v>2038.41448189812</v>
      </c>
      <c r="G116" s="845" t="n">
        <v>29898.3154719971</v>
      </c>
      <c r="H116" s="845" t="n">
        <v>0</v>
      </c>
      <c r="I116" s="270" t="n">
        <v>29898.3154719971</v>
      </c>
    </row>
    <row r="117" customFormat="false" ht="15" hidden="false" customHeight="false" outlineLevel="0" collapsed="false">
      <c r="A117" s="847" t="n">
        <v>3314</v>
      </c>
      <c r="B117" s="848" t="s">
        <v>439</v>
      </c>
      <c r="C117" s="844" t="s">
        <v>258</v>
      </c>
      <c r="D117" s="845" t="n">
        <v>2679.85714285714</v>
      </c>
      <c r="E117" s="845" t="n">
        <v>11130</v>
      </c>
      <c r="F117" s="845" t="n">
        <v>445.903167915213</v>
      </c>
      <c r="G117" s="845" t="n">
        <v>11575.9031679152</v>
      </c>
      <c r="H117" s="845" t="n">
        <v>0</v>
      </c>
      <c r="I117" s="270" t="n">
        <v>11575.9031679152</v>
      </c>
    </row>
    <row r="118" customFormat="false" ht="15" hidden="false" customHeight="false" outlineLevel="0" collapsed="false">
      <c r="A118" s="849" t="n">
        <v>3507</v>
      </c>
      <c r="B118" s="850" t="s">
        <v>440</v>
      </c>
      <c r="C118" s="844" t="s">
        <v>258</v>
      </c>
      <c r="D118" s="845" t="n">
        <v>15158.7878787879</v>
      </c>
      <c r="E118" s="845" t="n">
        <v>10494</v>
      </c>
      <c r="F118" s="845" t="n">
        <v>1847.31312422017</v>
      </c>
      <c r="G118" s="845" t="n">
        <v>17006.101003008</v>
      </c>
      <c r="H118" s="845" t="n">
        <v>0</v>
      </c>
      <c r="I118" s="270" t="n">
        <v>17006.101003008</v>
      </c>
    </row>
    <row r="119" customFormat="false" ht="15" hidden="false" customHeight="false" outlineLevel="0" collapsed="false">
      <c r="A119" s="847" t="n">
        <v>3506</v>
      </c>
      <c r="B119" s="848" t="s">
        <v>441</v>
      </c>
      <c r="C119" s="844" t="s">
        <v>258</v>
      </c>
      <c r="D119" s="845" t="n">
        <v>12977.9245283019</v>
      </c>
      <c r="E119" s="845" t="n">
        <v>16854</v>
      </c>
      <c r="F119" s="845" t="n">
        <v>339.73574698302</v>
      </c>
      <c r="G119" s="845" t="n">
        <v>17193.735746983</v>
      </c>
      <c r="H119" s="845" t="n">
        <v>0</v>
      </c>
      <c r="I119" s="270" t="n">
        <v>17193.735746983</v>
      </c>
    </row>
    <row r="120" customFormat="false" ht="15" hidden="false" customHeight="false" outlineLevel="0" collapsed="false">
      <c r="A120" s="847" t="n">
        <v>2052</v>
      </c>
      <c r="B120" s="848" t="s">
        <v>101</v>
      </c>
      <c r="C120" s="844" t="s">
        <v>258</v>
      </c>
      <c r="D120" s="845" t="n">
        <v>63358.2119205298</v>
      </c>
      <c r="E120" s="845" t="n">
        <v>17384</v>
      </c>
      <c r="F120" s="845" t="n">
        <v>8302.29231689754</v>
      </c>
      <c r="G120" s="845" t="n">
        <v>71660.5042374274</v>
      </c>
      <c r="H120" s="845" t="n">
        <v>0</v>
      </c>
      <c r="I120" s="270" t="n">
        <v>71660.5042374274</v>
      </c>
    </row>
    <row r="121" customFormat="false" ht="15" hidden="false" customHeight="false" outlineLevel="0" collapsed="false">
      <c r="A121" s="849" t="n">
        <v>2070</v>
      </c>
      <c r="B121" s="850" t="s">
        <v>102</v>
      </c>
      <c r="C121" s="844" t="s">
        <v>258</v>
      </c>
      <c r="D121" s="845" t="n">
        <v>41366</v>
      </c>
      <c r="E121" s="845" t="n">
        <v>11713</v>
      </c>
      <c r="F121" s="845" t="n">
        <v>6582.380097796</v>
      </c>
      <c r="G121" s="845" t="n">
        <v>47948.380097796</v>
      </c>
      <c r="H121" s="845" t="n">
        <v>0</v>
      </c>
      <c r="I121" s="270" t="n">
        <v>47948.380097796</v>
      </c>
    </row>
    <row r="122" customFormat="false" ht="15" hidden="false" customHeight="false" outlineLevel="0" collapsed="false">
      <c r="A122" s="847" t="n">
        <v>3316</v>
      </c>
      <c r="B122" s="848" t="s">
        <v>442</v>
      </c>
      <c r="C122" s="844" t="s">
        <v>258</v>
      </c>
      <c r="D122" s="845" t="n">
        <v>1821.26213592233</v>
      </c>
      <c r="E122" s="845" t="n">
        <v>10918</v>
      </c>
      <c r="F122" s="845" t="n">
        <v>700.704978152478</v>
      </c>
      <c r="G122" s="845" t="n">
        <v>11618.7049781525</v>
      </c>
      <c r="H122" s="845" t="n">
        <v>0</v>
      </c>
      <c r="I122" s="270" t="n">
        <v>11618.7049781525</v>
      </c>
    </row>
    <row r="123" customFormat="false" ht="15" hidden="false" customHeight="false" outlineLevel="0" collapsed="false">
      <c r="A123" s="847" t="n">
        <v>2055</v>
      </c>
      <c r="B123" s="848" t="s">
        <v>104</v>
      </c>
      <c r="C123" s="844" t="s">
        <v>258</v>
      </c>
      <c r="D123" s="845" t="n">
        <v>65986.432160804</v>
      </c>
      <c r="E123" s="845" t="n">
        <v>11925</v>
      </c>
      <c r="F123" s="845" t="n">
        <v>4374.09774240638</v>
      </c>
      <c r="G123" s="845" t="n">
        <v>70360.5299032104</v>
      </c>
      <c r="H123" s="845" t="n">
        <v>0</v>
      </c>
      <c r="I123" s="270" t="n">
        <v>70360.5299032104</v>
      </c>
    </row>
    <row r="124" customFormat="false" ht="15" hidden="false" customHeight="false" outlineLevel="0" collapsed="false">
      <c r="A124" s="849" t="n">
        <v>2056</v>
      </c>
      <c r="B124" s="850" t="s">
        <v>443</v>
      </c>
      <c r="C124" s="844" t="s">
        <v>259</v>
      </c>
      <c r="D124" s="845" t="n">
        <v>0</v>
      </c>
      <c r="E124" s="845" t="n">
        <v>0</v>
      </c>
      <c r="F124" s="845" t="n">
        <v>0</v>
      </c>
      <c r="G124" s="845" t="n">
        <v>0</v>
      </c>
      <c r="H124" s="845" t="n">
        <v>61722.1573300536</v>
      </c>
      <c r="I124" s="270" t="n">
        <v>61722.1573300536</v>
      </c>
    </row>
    <row r="125" customFormat="false" ht="15" hidden="false" customHeight="false" outlineLevel="0" collapsed="false">
      <c r="A125" s="847" t="n">
        <v>2057</v>
      </c>
      <c r="B125" s="848" t="s">
        <v>444</v>
      </c>
      <c r="C125" s="844" t="s">
        <v>260</v>
      </c>
      <c r="D125" s="845" t="n">
        <v>63449.5588235294</v>
      </c>
      <c r="E125" s="845" t="n">
        <v>7208</v>
      </c>
      <c r="F125" s="845" t="n">
        <v>2314.44977632182</v>
      </c>
      <c r="G125" s="845" t="n">
        <v>65764.0085998512</v>
      </c>
      <c r="H125" s="845" t="n">
        <v>0</v>
      </c>
      <c r="I125" s="270" t="n">
        <v>65764.0085998512</v>
      </c>
    </row>
    <row r="126" customFormat="false" ht="15" hidden="false" customHeight="false" outlineLevel="0" collapsed="false">
      <c r="A126" s="847" t="n">
        <v>2076</v>
      </c>
      <c r="B126" s="848" t="s">
        <v>445</v>
      </c>
      <c r="C126" s="844" t="s">
        <v>258</v>
      </c>
      <c r="D126" s="845" t="n">
        <v>67605.487012987</v>
      </c>
      <c r="E126" s="845" t="n">
        <v>18391</v>
      </c>
      <c r="F126" s="845" t="n">
        <v>15967.5801082019</v>
      </c>
      <c r="G126" s="845" t="n">
        <v>83573.0671211889</v>
      </c>
      <c r="H126" s="845" t="n">
        <v>0</v>
      </c>
      <c r="I126" s="270" t="n">
        <v>83573.0671211889</v>
      </c>
    </row>
    <row r="127" customFormat="false" ht="15" hidden="false" customHeight="false" outlineLevel="0" collapsed="false">
      <c r="A127" s="849" t="n">
        <v>2060</v>
      </c>
      <c r="B127" s="850" t="s">
        <v>108</v>
      </c>
      <c r="C127" s="844" t="s">
        <v>258</v>
      </c>
      <c r="D127" s="845" t="n">
        <v>90085.593220339</v>
      </c>
      <c r="E127" s="845" t="n">
        <v>11448</v>
      </c>
      <c r="F127" s="845" t="n">
        <v>3843.26063774541</v>
      </c>
      <c r="G127" s="845" t="n">
        <v>93928.8538580844</v>
      </c>
      <c r="H127" s="845" t="n">
        <v>0</v>
      </c>
      <c r="I127" s="270" t="n">
        <v>93928.8538580844</v>
      </c>
    </row>
    <row r="128" customFormat="false" ht="15" hidden="false" customHeight="false" outlineLevel="0" collapsed="false">
      <c r="A128" s="847" t="n">
        <v>3518</v>
      </c>
      <c r="B128" s="848" t="s">
        <v>446</v>
      </c>
      <c r="C128" s="844" t="s">
        <v>258</v>
      </c>
      <c r="D128" s="845" t="n">
        <v>89182.131147541</v>
      </c>
      <c r="E128" s="845" t="n">
        <v>20776</v>
      </c>
      <c r="F128" s="845" t="n">
        <v>9363.96652621948</v>
      </c>
      <c r="G128" s="845" t="n">
        <v>98546.0976737605</v>
      </c>
      <c r="H128" s="845" t="n">
        <v>0</v>
      </c>
      <c r="I128" s="270" t="n">
        <v>98546.0976737605</v>
      </c>
    </row>
    <row r="129" customFormat="false" ht="15" hidden="false" customHeight="false" outlineLevel="0" collapsed="false">
      <c r="A129" s="849" t="n">
        <v>2054</v>
      </c>
      <c r="B129" s="850" t="s">
        <v>110</v>
      </c>
      <c r="C129" s="844" t="s">
        <v>258</v>
      </c>
      <c r="D129" s="845" t="n">
        <v>3678.23529411765</v>
      </c>
      <c r="E129" s="845" t="n">
        <v>10812</v>
      </c>
      <c r="F129" s="845" t="n">
        <v>3291.190048898</v>
      </c>
      <c r="G129" s="845" t="n">
        <v>14103.190048898</v>
      </c>
      <c r="H129" s="845" t="n">
        <v>0</v>
      </c>
      <c r="I129" s="270" t="n">
        <v>14103.190048898</v>
      </c>
    </row>
    <row r="130" customFormat="false" ht="15" hidden="false" customHeight="false" outlineLevel="0" collapsed="false">
      <c r="A130" s="854" t="s">
        <v>111</v>
      </c>
      <c r="B130" s="850" t="s">
        <v>112</v>
      </c>
      <c r="C130" s="844" t="s">
        <v>258</v>
      </c>
      <c r="D130" s="845" t="n">
        <v>0</v>
      </c>
      <c r="E130" s="845" t="n">
        <v>0</v>
      </c>
      <c r="F130" s="845" t="n">
        <v>0</v>
      </c>
      <c r="G130" s="845" t="n">
        <v>0</v>
      </c>
      <c r="H130" s="845" t="n">
        <v>0</v>
      </c>
      <c r="I130" s="270" t="n">
        <v>0</v>
      </c>
    </row>
    <row r="131" customFormat="false" ht="15" hidden="false" customHeight="false" outlineLevel="0" collapsed="false">
      <c r="A131" s="854" t="s">
        <v>113</v>
      </c>
      <c r="B131" s="850" t="s">
        <v>114</v>
      </c>
      <c r="C131" s="844" t="s">
        <v>258</v>
      </c>
      <c r="D131" s="845" t="n">
        <v>0</v>
      </c>
      <c r="E131" s="845" t="n">
        <v>0</v>
      </c>
      <c r="F131" s="845" t="n">
        <v>0</v>
      </c>
      <c r="G131" s="845" t="n">
        <v>0</v>
      </c>
      <c r="H131" s="845" t="n">
        <v>0</v>
      </c>
      <c r="I131" s="270" t="n">
        <v>0</v>
      </c>
    </row>
    <row r="132" customFormat="false" ht="15" hidden="false" customHeight="false" outlineLevel="0" collapsed="false">
      <c r="A132" s="854" t="s">
        <v>115</v>
      </c>
      <c r="B132" s="850" t="s">
        <v>116</v>
      </c>
      <c r="C132" s="844" t="s">
        <v>258</v>
      </c>
      <c r="D132" s="845" t="n">
        <v>0</v>
      </c>
      <c r="E132" s="845" t="n">
        <v>0</v>
      </c>
      <c r="F132" s="845" t="n">
        <v>0</v>
      </c>
      <c r="G132" s="845" t="n">
        <v>0</v>
      </c>
      <c r="H132" s="845" t="n">
        <v>0</v>
      </c>
      <c r="I132" s="270" t="n">
        <v>0</v>
      </c>
    </row>
    <row r="133" customFormat="false" ht="15" hidden="false" customHeight="false" outlineLevel="0" collapsed="false">
      <c r="A133" s="854" t="s">
        <v>117</v>
      </c>
      <c r="B133" s="850" t="s">
        <v>118</v>
      </c>
      <c r="C133" s="844" t="s">
        <v>258</v>
      </c>
      <c r="D133" s="845" t="n">
        <v>0</v>
      </c>
      <c r="E133" s="845" t="n">
        <v>0</v>
      </c>
      <c r="F133" s="845" t="n">
        <v>0</v>
      </c>
      <c r="G133" s="845" t="n">
        <v>0</v>
      </c>
      <c r="H133" s="845" t="n">
        <v>0</v>
      </c>
      <c r="I133" s="270" t="n">
        <v>0</v>
      </c>
    </row>
    <row r="134" customFormat="false" ht="15" hidden="false" customHeight="false" outlineLevel="0" collapsed="false">
      <c r="A134" s="854" t="s">
        <v>119</v>
      </c>
      <c r="B134" s="850" t="s">
        <v>120</v>
      </c>
      <c r="C134" s="844" t="s">
        <v>258</v>
      </c>
      <c r="D134" s="845" t="n">
        <v>0</v>
      </c>
      <c r="E134" s="845" t="n">
        <v>0</v>
      </c>
      <c r="F134" s="845" t="n">
        <v>0</v>
      </c>
      <c r="G134" s="845" t="n">
        <v>0</v>
      </c>
      <c r="H134" s="845" t="n">
        <v>0</v>
      </c>
      <c r="I134" s="270" t="n">
        <v>0</v>
      </c>
    </row>
    <row r="135" customFormat="false" ht="15.75" hidden="false" customHeight="false" outlineLevel="0" collapsed="false">
      <c r="A135" s="855"/>
      <c r="B135" s="856" t="s">
        <v>448</v>
      </c>
      <c r="C135" s="857"/>
      <c r="D135" s="254" t="n">
        <v>2873793.82258001</v>
      </c>
      <c r="E135" s="254" t="n">
        <v>1153757</v>
      </c>
      <c r="F135" s="254" t="n">
        <v>346360.594049188</v>
      </c>
      <c r="G135" s="254" t="n">
        <v>3456334.19031413</v>
      </c>
      <c r="H135" s="254" t="n">
        <v>543828.614295616</v>
      </c>
      <c r="I135" s="254" t="n">
        <v>4000162.80460974</v>
      </c>
    </row>
    <row r="136" customFormat="false" ht="15.75" hidden="false" customHeight="false" outlineLevel="0" collapsed="false">
      <c r="A136" s="858"/>
      <c r="B136" s="859"/>
      <c r="C136" s="35"/>
      <c r="F136" s="37" t="s">
        <v>449</v>
      </c>
      <c r="G136" s="270" t="n">
        <v>3463605.94049188</v>
      </c>
      <c r="I136" s="30"/>
    </row>
    <row r="137" customFormat="false" ht="15" hidden="false" customHeight="false" outlineLevel="0" collapsed="false">
      <c r="A137" s="860"/>
      <c r="B137" s="859"/>
      <c r="C137" s="35"/>
      <c r="D137" s="88"/>
      <c r="F137" s="37" t="s">
        <v>388</v>
      </c>
      <c r="G137" s="270" t="n">
        <v>7271.75017775642</v>
      </c>
      <c r="I13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I1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7.21"/>
    <col collapsed="false" customWidth="true" hidden="false" outlineLevel="0" max="3" min="3" style="0" width="21.32"/>
    <col collapsed="false" customWidth="true" hidden="false" outlineLevel="0" max="12" min="12" style="0" width="11.21"/>
  </cols>
  <sheetData>
    <row r="1" customFormat="false" ht="15" hidden="false" customHeight="false" outlineLevel="0" collapsed="false">
      <c r="A1" s="727" t="s">
        <v>280</v>
      </c>
      <c r="B1" s="727"/>
      <c r="D1" s="728" t="n">
        <v>50185.047825</v>
      </c>
      <c r="E1" s="728"/>
      <c r="F1" s="30"/>
      <c r="G1" s="1083"/>
      <c r="H1" s="127"/>
      <c r="I1" s="30"/>
    </row>
    <row r="2" customFormat="false" ht="15" hidden="false" customHeight="false" outlineLevel="0" collapsed="false">
      <c r="A2" s="727" t="s">
        <v>282</v>
      </c>
      <c r="B2" s="727"/>
      <c r="D2" s="728" t="n">
        <v>43334.12925</v>
      </c>
      <c r="E2" s="728"/>
      <c r="F2" s="30"/>
    </row>
    <row r="3" customFormat="false" ht="15" hidden="false" customHeight="false" outlineLevel="0" collapsed="false">
      <c r="A3" s="727" t="s">
        <v>284</v>
      </c>
      <c r="B3" s="727"/>
      <c r="D3" s="728" t="n">
        <v>22008.7418019</v>
      </c>
      <c r="E3" s="728"/>
      <c r="F3" s="30"/>
    </row>
    <row r="4" customFormat="false" ht="15" hidden="false" customHeight="false" outlineLevel="0" collapsed="false">
      <c r="A4" s="727" t="s">
        <v>286</v>
      </c>
      <c r="B4" s="727"/>
      <c r="D4" s="728" t="n">
        <v>18774.60636405</v>
      </c>
      <c r="E4" s="728"/>
      <c r="F4" s="30"/>
      <c r="G4" s="30"/>
      <c r="H4" s="30"/>
      <c r="I4" s="30"/>
    </row>
    <row r="5" customFormat="false" ht="15" hidden="false" customHeight="false" outlineLevel="0" collapsed="false">
      <c r="A5" s="727" t="s">
        <v>288</v>
      </c>
      <c r="B5" s="727"/>
      <c r="D5" s="728" t="n">
        <v>32790.64275</v>
      </c>
      <c r="E5" s="728"/>
      <c r="F5" s="30"/>
      <c r="G5" s="30"/>
      <c r="H5" s="30"/>
      <c r="I5" s="30"/>
    </row>
    <row r="6" customFormat="false" ht="15" hidden="false" customHeight="false" outlineLevel="0" collapsed="false">
      <c r="A6" s="727" t="s">
        <v>289</v>
      </c>
      <c r="B6" s="727"/>
      <c r="D6" s="728" t="n">
        <v>38108.493</v>
      </c>
      <c r="E6" s="728"/>
    </row>
    <row r="7" customFormat="false" ht="15" hidden="false" customHeight="false" outlineLevel="0" collapsed="false">
      <c r="B7" s="723"/>
    </row>
    <row r="8" customFormat="false" ht="15" hidden="false" customHeight="false" outlineLevel="0" collapsed="false">
      <c r="B8" s="723"/>
      <c r="E8" s="88" t="n">
        <v>48209.62725</v>
      </c>
      <c r="F8" s="88" t="n">
        <v>43334.12925</v>
      </c>
      <c r="G8" s="88" t="n">
        <v>18774.60636405</v>
      </c>
      <c r="H8" s="88" t="n">
        <v>32790.64275</v>
      </c>
      <c r="I8" s="88" t="n">
        <v>38108.493</v>
      </c>
      <c r="J8" s="0" t="n">
        <v>728.988</v>
      </c>
      <c r="K8" s="0" t="n">
        <v>5649.8</v>
      </c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</row>
    <row r="9" customFormat="false" ht="51" hidden="false" customHeight="false" outlineLevel="0" collapsed="false">
      <c r="A9" s="70" t="s">
        <v>165</v>
      </c>
      <c r="B9" s="70" t="s">
        <v>293</v>
      </c>
      <c r="C9" s="733" t="s">
        <v>294</v>
      </c>
      <c r="D9" s="734" t="s">
        <v>295</v>
      </c>
      <c r="E9" s="734" t="s">
        <v>296</v>
      </c>
      <c r="F9" s="734" t="s">
        <v>297</v>
      </c>
      <c r="G9" s="734" t="s">
        <v>298</v>
      </c>
      <c r="H9" s="734" t="s">
        <v>299</v>
      </c>
      <c r="I9" s="734" t="s">
        <v>300</v>
      </c>
      <c r="J9" s="735" t="s">
        <v>301</v>
      </c>
      <c r="K9" s="736" t="s">
        <v>191</v>
      </c>
      <c r="L9" s="736" t="s">
        <v>302</v>
      </c>
      <c r="M9" s="737"/>
      <c r="N9" s="66" t="s">
        <v>303</v>
      </c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</row>
    <row r="10" customFormat="false" ht="15" hidden="false" customHeight="false" outlineLevel="0" collapsed="false">
      <c r="A10" s="738" t="n">
        <v>3519</v>
      </c>
      <c r="B10" s="739" t="s">
        <v>34</v>
      </c>
      <c r="C10" s="740" t="s">
        <v>304</v>
      </c>
      <c r="D10" s="734" t="n">
        <v>4</v>
      </c>
      <c r="E10" s="734" t="n">
        <v>4</v>
      </c>
      <c r="F10" s="734"/>
      <c r="G10" s="734" t="n">
        <v>2</v>
      </c>
      <c r="H10" s="734"/>
      <c r="I10" s="734" t="n">
        <v>15</v>
      </c>
      <c r="J10" s="735" t="n">
        <v>971.984</v>
      </c>
      <c r="K10" s="742"/>
      <c r="L10" s="742"/>
      <c r="M10" s="737"/>
      <c r="N10" s="30" t="n">
        <v>1.33333333333333</v>
      </c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</row>
    <row r="11" customFormat="false" ht="15" hidden="false" customHeight="false" outlineLevel="0" collapsed="false">
      <c r="A11" s="743" t="n">
        <v>2010</v>
      </c>
      <c r="B11" s="744" t="s">
        <v>39</v>
      </c>
      <c r="C11" s="740" t="s">
        <v>305</v>
      </c>
      <c r="D11" s="745" t="n">
        <v>12</v>
      </c>
      <c r="E11" s="745" t="n">
        <v>12</v>
      </c>
      <c r="F11" s="745" t="n">
        <v>5</v>
      </c>
      <c r="G11" s="745" t="n">
        <v>2</v>
      </c>
      <c r="H11" s="745"/>
      <c r="I11" s="745"/>
      <c r="J11" s="735" t="n">
        <v>971.984</v>
      </c>
      <c r="M11" s="746"/>
      <c r="N11" s="30" t="n">
        <v>1.33333333333333</v>
      </c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</row>
    <row r="12" customFormat="false" ht="15" hidden="false" customHeight="false" outlineLevel="0" collapsed="false">
      <c r="A12" s="743" t="n">
        <v>2014</v>
      </c>
      <c r="B12" s="744" t="s">
        <v>43</v>
      </c>
      <c r="C12" s="740" t="s">
        <v>306</v>
      </c>
      <c r="D12" s="745" t="n">
        <v>12</v>
      </c>
      <c r="E12" s="745" t="n">
        <v>12</v>
      </c>
      <c r="F12" s="745" t="n">
        <v>10</v>
      </c>
      <c r="G12" s="745" t="n">
        <v>1.2</v>
      </c>
      <c r="H12" s="745"/>
      <c r="I12" s="745"/>
      <c r="J12" s="735" t="n">
        <v>1457.976</v>
      </c>
      <c r="M12" s="746"/>
      <c r="N12" s="30" t="n">
        <v>2</v>
      </c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</row>
    <row r="13" customFormat="false" ht="15" hidden="false" customHeight="false" outlineLevel="0" collapsed="false">
      <c r="A13" s="743" t="n">
        <v>2015</v>
      </c>
      <c r="B13" s="744" t="s">
        <v>44</v>
      </c>
      <c r="C13" s="740" t="s">
        <v>307</v>
      </c>
      <c r="D13" s="745" t="n">
        <v>18</v>
      </c>
      <c r="E13" s="745" t="n">
        <v>18</v>
      </c>
      <c r="F13" s="745" t="n">
        <v>7</v>
      </c>
      <c r="G13" s="745" t="n">
        <v>4</v>
      </c>
      <c r="H13" s="745"/>
      <c r="I13" s="745"/>
      <c r="J13" s="735" t="n">
        <v>971.984</v>
      </c>
      <c r="M13" s="746"/>
      <c r="N13" s="30" t="n">
        <v>1.33333333333333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</row>
    <row r="14" customFormat="false" ht="15" hidden="false" customHeight="false" outlineLevel="0" collapsed="false">
      <c r="A14" s="743" t="n">
        <v>2036</v>
      </c>
      <c r="B14" s="744" t="s">
        <v>67</v>
      </c>
      <c r="C14" s="740" t="s">
        <v>304</v>
      </c>
      <c r="D14" s="745" t="n">
        <v>16</v>
      </c>
      <c r="E14" s="745" t="n">
        <v>16</v>
      </c>
      <c r="F14" s="745" t="n">
        <v>5</v>
      </c>
      <c r="G14" s="745" t="n">
        <v>2</v>
      </c>
      <c r="H14" s="745"/>
      <c r="I14" s="745" t="n">
        <v>15</v>
      </c>
      <c r="J14" s="735" t="n">
        <v>971.984</v>
      </c>
      <c r="M14" s="746"/>
      <c r="N14" s="30" t="n">
        <v>1.33333333333333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</row>
    <row r="15" customFormat="false" ht="15" hidden="false" customHeight="false" outlineLevel="0" collapsed="false">
      <c r="A15" s="743"/>
      <c r="B15" s="744" t="s">
        <v>1175</v>
      </c>
      <c r="C15" s="740" t="s">
        <v>304</v>
      </c>
      <c r="D15" s="745" t="n">
        <v>2</v>
      </c>
      <c r="E15" s="745"/>
      <c r="F15" s="745" t="n">
        <v>2</v>
      </c>
      <c r="G15" s="745"/>
      <c r="H15" s="745"/>
      <c r="I15" s="745"/>
      <c r="J15" s="735"/>
      <c r="M15" s="746"/>
      <c r="N15" s="30" t="n">
        <v>1.33333333333333</v>
      </c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</row>
    <row r="16" customFormat="false" ht="15" hidden="false" customHeight="false" outlineLevel="0" collapsed="false">
      <c r="A16" s="743" t="n">
        <v>2052</v>
      </c>
      <c r="B16" s="744" t="s">
        <v>101</v>
      </c>
      <c r="C16" s="740" t="s">
        <v>311</v>
      </c>
      <c r="D16" s="745" t="n">
        <v>20</v>
      </c>
      <c r="E16" s="745" t="n">
        <v>20</v>
      </c>
      <c r="F16" s="745" t="n">
        <v>5</v>
      </c>
      <c r="G16" s="745" t="n">
        <v>0</v>
      </c>
      <c r="H16" s="745" t="n">
        <v>5</v>
      </c>
      <c r="I16" s="745"/>
      <c r="J16" s="735" t="n">
        <v>971.984</v>
      </c>
      <c r="M16" s="746"/>
      <c r="N16" s="30" t="n">
        <v>1.33333333333333</v>
      </c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</row>
    <row r="17" customFormat="false" ht="15" hidden="false" customHeight="false" outlineLevel="0" collapsed="false">
      <c r="A17" s="743" t="n">
        <v>5400</v>
      </c>
      <c r="B17" s="744" t="s">
        <v>313</v>
      </c>
      <c r="C17" s="740" t="s">
        <v>311</v>
      </c>
      <c r="D17" s="745" t="n">
        <v>15</v>
      </c>
      <c r="E17" s="745" t="n">
        <v>15</v>
      </c>
      <c r="F17" s="745" t="n">
        <v>5</v>
      </c>
      <c r="G17" s="745" t="n">
        <v>0</v>
      </c>
      <c r="H17" s="748" t="n">
        <v>5</v>
      </c>
      <c r="I17" s="748" t="n">
        <v>0</v>
      </c>
      <c r="J17" s="735" t="n">
        <v>728.988</v>
      </c>
      <c r="M17" s="746"/>
      <c r="N17" s="30" t="n">
        <v>1</v>
      </c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</row>
    <row r="18" customFormat="false" ht="15" hidden="false" customHeight="false" outlineLevel="0" collapsed="false">
      <c r="A18" s="743" t="n">
        <v>5402</v>
      </c>
      <c r="B18" s="744" t="s">
        <v>132</v>
      </c>
      <c r="C18" s="740" t="s">
        <v>315</v>
      </c>
      <c r="D18" s="745" t="n">
        <v>32</v>
      </c>
      <c r="E18" s="745" t="n">
        <v>32</v>
      </c>
      <c r="F18" s="745" t="n">
        <v>5</v>
      </c>
      <c r="G18" s="745" t="n">
        <v>5</v>
      </c>
      <c r="H18" s="748" t="n">
        <v>0</v>
      </c>
      <c r="I18" s="748" t="n">
        <v>0</v>
      </c>
      <c r="J18" s="735" t="n">
        <v>728.988</v>
      </c>
      <c r="M18" s="746"/>
      <c r="N18" s="30" t="n">
        <v>1</v>
      </c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</row>
    <row r="19" customFormat="false" ht="15" hidden="false" customHeight="false" outlineLevel="0" collapsed="false">
      <c r="A19" s="743" t="n">
        <v>4009</v>
      </c>
      <c r="B19" s="744" t="s">
        <v>135</v>
      </c>
      <c r="C19" s="740" t="s">
        <v>316</v>
      </c>
      <c r="D19" s="745" t="n">
        <v>15</v>
      </c>
      <c r="E19" s="745" t="n">
        <v>15</v>
      </c>
      <c r="F19" s="745" t="n">
        <v>15</v>
      </c>
      <c r="G19" s="745" t="n">
        <v>8</v>
      </c>
      <c r="H19" s="748" t="n">
        <v>0</v>
      </c>
      <c r="I19" s="748" t="n">
        <v>0</v>
      </c>
      <c r="J19" s="735" t="n">
        <v>728.988</v>
      </c>
      <c r="M19" s="746"/>
      <c r="N19" s="30" t="n">
        <v>1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</row>
    <row r="20" customFormat="false" ht="15" hidden="false" customHeight="false" outlineLevel="0" collapsed="false">
      <c r="A20" s="743" t="n">
        <v>4012</v>
      </c>
      <c r="B20" s="744" t="s">
        <v>139</v>
      </c>
      <c r="C20" s="740" t="s">
        <v>306</v>
      </c>
      <c r="D20" s="745" t="n">
        <v>14</v>
      </c>
      <c r="E20" s="745" t="n">
        <v>14</v>
      </c>
      <c r="F20" s="745" t="n">
        <v>12</v>
      </c>
      <c r="G20" s="745" t="n">
        <v>2.5</v>
      </c>
      <c r="H20" s="748" t="n">
        <v>0</v>
      </c>
      <c r="I20" s="748" t="n">
        <v>0</v>
      </c>
      <c r="J20" s="735" t="n">
        <v>1214.98</v>
      </c>
      <c r="K20" s="749"/>
      <c r="L20" s="750"/>
      <c r="M20" s="746"/>
      <c r="N20" s="30" t="n">
        <v>1.6666666666666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</row>
    <row r="21" customFormat="false" ht="15" hidden="false" customHeight="false" outlineLevel="0" collapsed="false">
      <c r="A21" s="751"/>
      <c r="B21" s="752"/>
      <c r="C21" s="753"/>
      <c r="D21" s="754"/>
      <c r="E21" s="754"/>
      <c r="F21" s="754"/>
      <c r="G21" s="754"/>
      <c r="H21" s="755"/>
      <c r="I21" s="755"/>
      <c r="J21" s="756"/>
      <c r="M21" s="756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</row>
    <row r="22" customFormat="false" ht="15" hidden="false" customHeight="false" outlineLevel="0" collapsed="false">
      <c r="A22" s="738" t="n">
        <v>3519</v>
      </c>
      <c r="B22" s="739" t="s">
        <v>34</v>
      </c>
      <c r="C22" s="740" t="s">
        <v>304</v>
      </c>
      <c r="E22" s="759" t="n">
        <v>48209.62725</v>
      </c>
      <c r="F22" s="759" t="n">
        <v>0</v>
      </c>
      <c r="G22" s="759" t="n">
        <v>37549.2127281</v>
      </c>
      <c r="H22" s="759" t="n">
        <v>0</v>
      </c>
      <c r="I22" s="759" t="n">
        <v>10162.2648</v>
      </c>
      <c r="J22" s="759" t="n">
        <v>3887.936</v>
      </c>
      <c r="K22" s="760" t="n">
        <v>5649.8</v>
      </c>
      <c r="L22" s="29" t="n">
        <v>105458.8407781</v>
      </c>
      <c r="N22" s="761" t="n">
        <v>105458.8407781</v>
      </c>
      <c r="P22" s="192" t="n">
        <v>104592.0047781</v>
      </c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</row>
    <row r="23" customFormat="false" ht="15" hidden="false" customHeight="false" outlineLevel="0" collapsed="false">
      <c r="A23" s="743" t="n">
        <v>2010</v>
      </c>
      <c r="B23" s="744" t="s">
        <v>39</v>
      </c>
      <c r="C23" s="762" t="s">
        <v>305</v>
      </c>
      <c r="D23" s="759"/>
      <c r="E23" s="759" t="n">
        <v>48209.62725</v>
      </c>
      <c r="F23" s="759" t="n">
        <v>60667.78095</v>
      </c>
      <c r="G23" s="759" t="n">
        <v>112647.6381843</v>
      </c>
      <c r="H23" s="759" t="n">
        <v>0</v>
      </c>
      <c r="I23" s="759" t="n">
        <v>0</v>
      </c>
      <c r="J23" s="759" t="n">
        <v>11663.808</v>
      </c>
      <c r="K23" s="760" t="n">
        <v>5649.8</v>
      </c>
      <c r="L23" s="29" t="n">
        <v>238838.6543843</v>
      </c>
      <c r="N23" s="761" t="n">
        <v>238838.6543843</v>
      </c>
      <c r="P23" s="192" t="n">
        <v>236672.7463843</v>
      </c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</row>
    <row r="24" customFormat="false" ht="15" hidden="false" customHeight="false" outlineLevel="0" collapsed="false">
      <c r="A24" s="743" t="n">
        <v>2014</v>
      </c>
      <c r="B24" s="744" t="s">
        <v>43</v>
      </c>
      <c r="C24" s="762" t="s">
        <v>306</v>
      </c>
      <c r="D24" s="759"/>
      <c r="E24" s="759" t="n">
        <v>48209.62725</v>
      </c>
      <c r="F24" s="759" t="n">
        <v>8666.82585</v>
      </c>
      <c r="G24" s="759" t="n">
        <v>187746.0636405</v>
      </c>
      <c r="H24" s="759" t="n">
        <v>0</v>
      </c>
      <c r="I24" s="759" t="n">
        <v>0</v>
      </c>
      <c r="J24" s="759" t="n">
        <v>17495.712</v>
      </c>
      <c r="K24" s="760" t="n">
        <v>5649.8</v>
      </c>
      <c r="L24" s="29" t="n">
        <v>267768.0287405</v>
      </c>
      <c r="N24" s="761" t="n">
        <v>267768.0287405</v>
      </c>
      <c r="P24" s="192" t="n">
        <v>262377.8167405</v>
      </c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</row>
    <row r="25" customFormat="false" ht="15" hidden="false" customHeight="false" outlineLevel="0" collapsed="false">
      <c r="A25" s="743" t="n">
        <v>2015</v>
      </c>
      <c r="B25" s="744" t="s">
        <v>44</v>
      </c>
      <c r="C25" s="762" t="s">
        <v>307</v>
      </c>
      <c r="D25" s="759"/>
      <c r="E25" s="759" t="n">
        <v>48209.62725</v>
      </c>
      <c r="F25" s="759" t="n">
        <v>68096.4888214286</v>
      </c>
      <c r="G25" s="759" t="n">
        <v>84485.728638225</v>
      </c>
      <c r="H25" s="759" t="n">
        <v>0</v>
      </c>
      <c r="I25" s="759" t="n">
        <v>0</v>
      </c>
      <c r="J25" s="759" t="n">
        <v>17495.712</v>
      </c>
      <c r="K25" s="760" t="n">
        <v>5649.8</v>
      </c>
      <c r="L25" s="29" t="n">
        <v>223937.356709654</v>
      </c>
      <c r="N25" s="761" t="n">
        <v>223937.356709654</v>
      </c>
      <c r="P25" s="192" t="n">
        <v>220797.144709654</v>
      </c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</row>
    <row r="26" customFormat="false" ht="15" hidden="false" customHeight="false" outlineLevel="0" collapsed="false">
      <c r="A26" s="743" t="n">
        <v>2036</v>
      </c>
      <c r="B26" s="744" t="s">
        <v>67</v>
      </c>
      <c r="C26" s="762" t="s">
        <v>304</v>
      </c>
      <c r="D26" s="759"/>
      <c r="E26" s="759" t="n">
        <v>48209.62725</v>
      </c>
      <c r="F26" s="759" t="n">
        <v>95335.08435</v>
      </c>
      <c r="G26" s="759" t="n">
        <v>150196.8509124</v>
      </c>
      <c r="H26" s="759" t="n">
        <v>0</v>
      </c>
      <c r="I26" s="759" t="n">
        <v>40649.0592</v>
      </c>
      <c r="J26" s="759" t="n">
        <v>15551.744</v>
      </c>
      <c r="K26" s="760" t="n">
        <v>5649.8</v>
      </c>
      <c r="L26" s="29" t="n">
        <v>355592.1657124</v>
      </c>
      <c r="N26" s="761" t="n">
        <v>398926.2949624</v>
      </c>
      <c r="P26" s="192" t="n">
        <v>391870.6681051</v>
      </c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</row>
    <row r="27" customFormat="false" ht="15" hidden="false" customHeight="false" outlineLevel="0" collapsed="false">
      <c r="A27" s="743"/>
      <c r="B27" s="744" t="s">
        <v>67</v>
      </c>
      <c r="C27" s="762" t="s">
        <v>1176</v>
      </c>
      <c r="D27" s="759"/>
      <c r="E27" s="759" t="n">
        <v>0</v>
      </c>
      <c r="F27" s="759" t="n">
        <v>43334.12925</v>
      </c>
      <c r="G27" s="759" t="n">
        <v>0</v>
      </c>
      <c r="H27" s="759" t="n">
        <v>0</v>
      </c>
      <c r="I27" s="759" t="n">
        <v>0</v>
      </c>
      <c r="J27" s="759" t="n">
        <v>0</v>
      </c>
      <c r="K27" s="760"/>
      <c r="L27" s="29" t="n">
        <v>43334.12925</v>
      </c>
      <c r="N27" s="761"/>
      <c r="P27" s="192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</row>
    <row r="28" customFormat="false" ht="15" hidden="false" customHeight="false" outlineLevel="0" collapsed="false">
      <c r="A28" s="743" t="n">
        <v>2052</v>
      </c>
      <c r="B28" s="744" t="s">
        <v>101</v>
      </c>
      <c r="C28" s="762" t="s">
        <v>311</v>
      </c>
      <c r="D28" s="759"/>
      <c r="E28" s="759" t="n">
        <v>48209.62725</v>
      </c>
      <c r="F28" s="759" t="n">
        <v>130002.38775</v>
      </c>
      <c r="G28" s="759" t="n">
        <v>0</v>
      </c>
      <c r="H28" s="759" t="n">
        <v>131162.571</v>
      </c>
      <c r="I28" s="759" t="n">
        <v>0</v>
      </c>
      <c r="J28" s="759" t="n">
        <v>19439.68</v>
      </c>
      <c r="K28" s="760" t="n">
        <v>5649.8</v>
      </c>
      <c r="L28" s="29" t="n">
        <v>334464.066</v>
      </c>
      <c r="M28" s="88" t="n">
        <v>1526059.11232495</v>
      </c>
      <c r="N28" s="761" t="n">
        <v>334464.066</v>
      </c>
      <c r="O28" s="88" t="n">
        <v>1569393.24157495</v>
      </c>
      <c r="P28" s="192" t="n">
        <v>330999.086</v>
      </c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</row>
    <row r="29" customFormat="false" ht="15" hidden="false" customHeight="false" outlineLevel="0" collapsed="false">
      <c r="A29" s="743" t="n">
        <v>5400</v>
      </c>
      <c r="B29" s="744" t="s">
        <v>313</v>
      </c>
      <c r="C29" s="740" t="s">
        <v>311</v>
      </c>
      <c r="E29" s="759" t="n">
        <v>48209.62725</v>
      </c>
      <c r="F29" s="759" t="n">
        <v>86668.2585</v>
      </c>
      <c r="G29" s="759" t="n">
        <v>0</v>
      </c>
      <c r="H29" s="759" t="n">
        <v>98371.92825</v>
      </c>
      <c r="I29" s="759" t="n">
        <v>0</v>
      </c>
      <c r="J29" s="759" t="n">
        <v>10934.82</v>
      </c>
      <c r="K29" s="760" t="n">
        <v>5649.8</v>
      </c>
      <c r="L29" s="29" t="n">
        <v>249834.434</v>
      </c>
      <c r="N29" s="761" t="n">
        <v>249834.434</v>
      </c>
      <c r="P29" s="192" t="n">
        <v>249196.564</v>
      </c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</row>
    <row r="30" customFormat="false" ht="15" hidden="false" customHeight="false" outlineLevel="0" collapsed="false">
      <c r="A30" s="743" t="n">
        <v>5402</v>
      </c>
      <c r="B30" s="744" t="s">
        <v>132</v>
      </c>
      <c r="C30" s="740" t="s">
        <v>315</v>
      </c>
      <c r="E30" s="759" t="n">
        <v>48209.62725</v>
      </c>
      <c r="F30" s="759" t="n">
        <v>234004.29795</v>
      </c>
      <c r="G30" s="759" t="n">
        <v>120157.48072992</v>
      </c>
      <c r="H30" s="759" t="n">
        <v>0</v>
      </c>
      <c r="I30" s="759" t="n">
        <v>0</v>
      </c>
      <c r="J30" s="759" t="n">
        <v>23327.616</v>
      </c>
      <c r="K30" s="760" t="n">
        <v>5649.8</v>
      </c>
      <c r="L30" s="29" t="n">
        <v>431348.82192992</v>
      </c>
      <c r="N30" s="761" t="n">
        <v>431348.82192992</v>
      </c>
      <c r="P30" s="192" t="n">
        <v>430234.30592992</v>
      </c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</row>
    <row r="31" customFormat="false" ht="15" hidden="false" customHeight="false" outlineLevel="0" collapsed="false">
      <c r="A31" s="743" t="n">
        <v>4009</v>
      </c>
      <c r="B31" s="744" t="s">
        <v>135</v>
      </c>
      <c r="C31" s="740" t="s">
        <v>316</v>
      </c>
      <c r="E31" s="759" t="n">
        <v>48209.62725</v>
      </c>
      <c r="F31" s="759" t="n">
        <v>0</v>
      </c>
      <c r="G31" s="759" t="n">
        <v>35202.3869325938</v>
      </c>
      <c r="H31" s="759" t="n">
        <v>0</v>
      </c>
      <c r="I31" s="759" t="n">
        <v>0</v>
      </c>
      <c r="J31" s="759" t="n">
        <v>10934.82</v>
      </c>
      <c r="K31" s="760" t="n">
        <v>5649.8</v>
      </c>
      <c r="L31" s="29" t="n">
        <v>99996.6341825938</v>
      </c>
      <c r="N31" s="761" t="n">
        <v>99996.6341825938</v>
      </c>
      <c r="P31" s="192" t="n">
        <v>99358.7641825938</v>
      </c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</row>
    <row r="32" customFormat="false" ht="15" hidden="false" customHeight="false" outlineLevel="0" collapsed="false">
      <c r="A32" s="743" t="n">
        <v>4012</v>
      </c>
      <c r="B32" s="744" t="s">
        <v>139</v>
      </c>
      <c r="C32" s="740" t="s">
        <v>306</v>
      </c>
      <c r="E32" s="759" t="n">
        <v>48209.62725</v>
      </c>
      <c r="F32" s="759" t="n">
        <v>7222.354875</v>
      </c>
      <c r="G32" s="759" t="n">
        <v>105137.79563868</v>
      </c>
      <c r="H32" s="759" t="n">
        <v>0</v>
      </c>
      <c r="I32" s="759" t="n">
        <v>0</v>
      </c>
      <c r="J32" s="759" t="n">
        <v>17009.72</v>
      </c>
      <c r="K32" s="760" t="n">
        <v>5649.8</v>
      </c>
      <c r="L32" s="29" t="n">
        <v>183229.29776368</v>
      </c>
      <c r="M32" s="88" t="n">
        <v>964409.187876194</v>
      </c>
      <c r="N32" s="761" t="n">
        <v>183229.29776368</v>
      </c>
      <c r="O32" s="88" t="n">
        <v>964409.187876194</v>
      </c>
      <c r="P32" s="192" t="n">
        <v>178857.77776368</v>
      </c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</row>
    <row r="33" customFormat="false" ht="15.75" hidden="false" customHeight="false" outlineLevel="0" collapsed="false">
      <c r="A33" s="763" t="s">
        <v>319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79"/>
      <c r="AE33" s="179"/>
      <c r="AF33" s="179"/>
      <c r="AG33" s="179"/>
      <c r="AH33" s="179"/>
      <c r="AI33" s="179"/>
    </row>
    <row r="34" customFormat="false" ht="15" hidden="false" customHeight="false" outlineLevel="0" collapsed="false">
      <c r="A34" s="764" t="s">
        <v>319</v>
      </c>
      <c r="B34" s="740"/>
      <c r="C34" s="765"/>
      <c r="D34" s="182"/>
      <c r="E34" s="182"/>
      <c r="F34" s="766"/>
      <c r="G34" s="766"/>
      <c r="H34" s="766"/>
      <c r="I34" s="766"/>
      <c r="J34" s="766"/>
      <c r="K34" s="766"/>
      <c r="L34" s="766"/>
      <c r="M34" s="766"/>
      <c r="N34" s="766"/>
      <c r="O34" s="766"/>
      <c r="P34" s="182"/>
      <c r="Q34" s="182"/>
      <c r="R34" s="182"/>
      <c r="S34" s="182"/>
      <c r="T34" s="182"/>
      <c r="U34" s="182"/>
      <c r="V34" s="182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</row>
    <row r="35" customFormat="false" ht="15" hidden="false" customHeight="false" outlineLevel="0" collapsed="false">
      <c r="A35" s="767"/>
      <c r="B35" s="765"/>
      <c r="C35" s="765"/>
      <c r="D35" s="182"/>
      <c r="E35" s="182"/>
      <c r="F35" s="766"/>
      <c r="G35" s="768" t="s">
        <v>1177</v>
      </c>
      <c r="H35" s="768" t="n">
        <v>177.0518</v>
      </c>
      <c r="I35" s="768" t="n">
        <v>134.249</v>
      </c>
      <c r="J35" s="768" t="n">
        <v>313.548</v>
      </c>
      <c r="K35" s="768" t="n">
        <v>275.8332</v>
      </c>
      <c r="L35" s="768" t="n">
        <v>170.607</v>
      </c>
      <c r="M35" s="768" t="n">
        <v>70.8928</v>
      </c>
      <c r="N35" s="768" t="n">
        <v>180.0198</v>
      </c>
      <c r="O35" s="768" t="n">
        <v>375</v>
      </c>
      <c r="P35" s="182"/>
      <c r="Q35" s="182"/>
      <c r="R35" s="182"/>
      <c r="S35" s="182"/>
      <c r="T35" s="182"/>
      <c r="U35" s="182"/>
      <c r="V35" s="182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</row>
    <row r="36" customFormat="false" ht="15" hidden="false" customHeight="false" outlineLevel="0" collapsed="false">
      <c r="A36" s="727"/>
      <c r="B36" s="765"/>
      <c r="C36" s="770"/>
      <c r="D36" s="182"/>
      <c r="F36" s="766"/>
      <c r="G36" s="766"/>
      <c r="H36" s="178" t="s">
        <v>248</v>
      </c>
      <c r="I36" s="178" t="s">
        <v>248</v>
      </c>
      <c r="J36" s="178" t="s">
        <v>248</v>
      </c>
      <c r="K36" s="178" t="s">
        <v>248</v>
      </c>
      <c r="L36" s="178" t="s">
        <v>248</v>
      </c>
      <c r="M36" s="178" t="s">
        <v>248</v>
      </c>
      <c r="N36" s="178" t="s">
        <v>248</v>
      </c>
      <c r="O36" s="178"/>
      <c r="Q36" s="182"/>
      <c r="R36" s="771"/>
      <c r="S36" s="182"/>
      <c r="T36" s="772"/>
      <c r="U36" s="771"/>
      <c r="V36" s="182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</row>
    <row r="37" s="181" customFormat="true" ht="15" hidden="false" customHeight="false" outlineLevel="0" collapsed="false">
      <c r="A37" s="727"/>
      <c r="B37" s="765"/>
      <c r="C37" s="770"/>
      <c r="D37" s="182"/>
      <c r="E37" s="0"/>
      <c r="F37" s="766" t="s">
        <v>321</v>
      </c>
      <c r="G37" s="766" t="s">
        <v>322</v>
      </c>
      <c r="H37" s="766" t="s">
        <v>323</v>
      </c>
      <c r="I37" s="766" t="s">
        <v>324</v>
      </c>
      <c r="J37" s="766" t="s">
        <v>325</v>
      </c>
      <c r="K37" s="766" t="s">
        <v>326</v>
      </c>
      <c r="L37" s="766" t="s">
        <v>327</v>
      </c>
      <c r="M37" s="766" t="s">
        <v>328</v>
      </c>
      <c r="N37" s="766" t="s">
        <v>329</v>
      </c>
      <c r="O37" s="796" t="s">
        <v>346</v>
      </c>
      <c r="P37" s="0"/>
      <c r="Q37" s="182"/>
      <c r="R37" s="771"/>
      <c r="S37" s="182"/>
      <c r="T37" s="772"/>
      <c r="U37" s="771"/>
      <c r="V37" s="182"/>
      <c r="W37" s="179"/>
      <c r="X37" s="179"/>
      <c r="Y37" s="179"/>
      <c r="Z37" s="179"/>
      <c r="AA37" s="179"/>
      <c r="AB37" s="179"/>
      <c r="AC37" s="179"/>
      <c r="AD37" s="180"/>
      <c r="AE37" s="180"/>
      <c r="AF37" s="180"/>
      <c r="AG37" s="180"/>
      <c r="AH37" s="180"/>
      <c r="AI37" s="180"/>
    </row>
    <row r="38" customFormat="false" ht="25.5" hidden="false" customHeight="false" outlineLevel="0" collapsed="false">
      <c r="A38" s="727"/>
      <c r="B38" s="765"/>
      <c r="C38" s="774" t="s">
        <v>727</v>
      </c>
      <c r="D38" s="182"/>
      <c r="E38" s="775" t="s">
        <v>332</v>
      </c>
      <c r="F38" s="776" t="n">
        <v>52192.449738</v>
      </c>
      <c r="G38" s="777" t="n">
        <v>22889.091473976</v>
      </c>
      <c r="H38" s="777" t="n">
        <v>184.133872</v>
      </c>
      <c r="I38" s="777" t="n">
        <v>139.61896</v>
      </c>
      <c r="J38" s="777" t="n">
        <v>326.08992</v>
      </c>
      <c r="K38" s="777" t="n">
        <v>286.866528</v>
      </c>
      <c r="L38" s="777" t="n">
        <v>177.43128</v>
      </c>
      <c r="M38" s="777" t="n">
        <v>73.728512</v>
      </c>
      <c r="N38" s="777" t="n">
        <v>187.220592</v>
      </c>
      <c r="O38" s="777" t="n">
        <v>390</v>
      </c>
      <c r="Q38" s="182"/>
      <c r="R38" s="182"/>
      <c r="S38" s="182"/>
      <c r="T38" s="182"/>
      <c r="U38" s="182"/>
      <c r="V38" s="182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</row>
    <row r="39" customFormat="false" ht="15.75" hidden="false" customHeight="false" outlineLevel="0" collapsed="false">
      <c r="A39" s="778" t="s">
        <v>333</v>
      </c>
      <c r="B39" s="779"/>
      <c r="C39" s="779"/>
      <c r="D39" s="780" t="s">
        <v>334</v>
      </c>
      <c r="E39" s="781"/>
      <c r="F39" s="781"/>
      <c r="G39" s="183"/>
      <c r="H39" s="183"/>
      <c r="I39" s="782"/>
      <c r="J39" s="183"/>
      <c r="K39" s="183"/>
      <c r="L39" s="183"/>
      <c r="M39" s="183"/>
      <c r="N39" s="782"/>
      <c r="O39" s="782"/>
      <c r="P39" s="183"/>
      <c r="Q39" s="183"/>
      <c r="R39" s="183"/>
      <c r="S39" s="183"/>
      <c r="T39" s="183"/>
      <c r="U39" s="183"/>
      <c r="V39" s="183"/>
      <c r="W39" s="184"/>
      <c r="X39" s="185"/>
      <c r="Y39" s="184"/>
      <c r="Z39" s="184"/>
      <c r="AA39" s="184"/>
      <c r="AB39" s="184"/>
      <c r="AC39" s="184"/>
      <c r="AD39" s="179"/>
      <c r="AE39" s="179"/>
      <c r="AF39" s="179"/>
      <c r="AG39" s="179"/>
      <c r="AH39" s="179"/>
      <c r="AI39" s="179"/>
    </row>
    <row r="40" customFormat="false" ht="15" hidden="false" customHeight="false" outlineLevel="0" collapsed="false">
      <c r="A40" s="778" t="s">
        <v>334</v>
      </c>
      <c r="B40" s="779" t="s">
        <v>335</v>
      </c>
      <c r="C40" s="733" t="s">
        <v>336</v>
      </c>
      <c r="D40" s="783" t="s">
        <v>295</v>
      </c>
      <c r="E40" s="781"/>
      <c r="F40" s="781"/>
      <c r="G40" s="781"/>
      <c r="H40" s="781"/>
      <c r="I40" s="782"/>
      <c r="J40" s="781"/>
      <c r="K40" s="781"/>
      <c r="L40" s="781"/>
      <c r="M40" s="781"/>
      <c r="N40" s="782"/>
      <c r="O40" s="782"/>
      <c r="P40" s="183"/>
      <c r="Q40" s="183"/>
      <c r="R40" s="183"/>
      <c r="S40" s="183"/>
      <c r="T40" s="183"/>
      <c r="U40" s="185"/>
      <c r="V40" s="183"/>
      <c r="W40" s="186"/>
      <c r="X40" s="183"/>
      <c r="Y40" s="186"/>
      <c r="Z40" s="186"/>
      <c r="AA40" s="186"/>
      <c r="AB40" s="186"/>
      <c r="AC40" s="186"/>
      <c r="AD40" s="179"/>
      <c r="AE40" s="179"/>
      <c r="AF40" s="179"/>
      <c r="AG40" s="179"/>
      <c r="AH40" s="179"/>
      <c r="AI40" s="179"/>
    </row>
    <row r="41" customFormat="false" ht="15" hidden="false" customHeight="false" outlineLevel="0" collapsed="false">
      <c r="A41" s="744" t="n">
        <v>7000</v>
      </c>
      <c r="B41" s="784" t="s">
        <v>147</v>
      </c>
      <c r="C41" s="740" t="s">
        <v>337</v>
      </c>
      <c r="D41" s="785" t="n">
        <v>70</v>
      </c>
      <c r="E41" s="786" t="n">
        <v>80</v>
      </c>
      <c r="F41" s="787" t="n">
        <v>12</v>
      </c>
      <c r="G41" s="787" t="n">
        <v>12</v>
      </c>
      <c r="H41" s="788" t="n">
        <v>1</v>
      </c>
      <c r="I41" s="788" t="n">
        <v>1</v>
      </c>
      <c r="J41" s="788" t="n">
        <v>1</v>
      </c>
      <c r="K41" s="788" t="n">
        <v>1</v>
      </c>
      <c r="L41" s="788" t="n">
        <v>1</v>
      </c>
      <c r="M41" s="788" t="n">
        <v>1.30015552099533</v>
      </c>
      <c r="N41" s="788" t="n">
        <v>1</v>
      </c>
      <c r="O41" s="788" t="n">
        <v>1</v>
      </c>
      <c r="P41" s="189"/>
      <c r="Q41" s="189"/>
      <c r="R41" s="189"/>
      <c r="S41" s="199"/>
      <c r="T41" s="189"/>
      <c r="U41" s="1851"/>
      <c r="V41" s="187"/>
      <c r="W41" s="188"/>
      <c r="X41" s="182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</row>
    <row r="42" customFormat="false" ht="15" hidden="false" customHeight="false" outlineLevel="0" collapsed="false">
      <c r="A42" s="744" t="n">
        <v>7000</v>
      </c>
      <c r="B42" s="784" t="s">
        <v>147</v>
      </c>
      <c r="C42" s="740" t="s">
        <v>338</v>
      </c>
      <c r="D42" s="785" t="n">
        <v>90</v>
      </c>
      <c r="E42" s="786" t="n">
        <v>80</v>
      </c>
      <c r="F42" s="787" t="n">
        <v>7</v>
      </c>
      <c r="G42" s="787" t="n">
        <v>5</v>
      </c>
      <c r="H42" s="788" t="n">
        <v>1</v>
      </c>
      <c r="I42" s="788" t="n">
        <v>1</v>
      </c>
      <c r="J42" s="788" t="n">
        <v>1</v>
      </c>
      <c r="K42" s="788" t="n">
        <v>1</v>
      </c>
      <c r="L42" s="788" t="n">
        <v>1</v>
      </c>
      <c r="M42" s="788" t="n">
        <v>1.30015552099533</v>
      </c>
      <c r="N42" s="788" t="n">
        <v>1</v>
      </c>
      <c r="O42" s="788" t="n">
        <v>1</v>
      </c>
      <c r="P42" s="189"/>
      <c r="Q42" s="189"/>
      <c r="R42" s="189"/>
      <c r="S42" s="199"/>
      <c r="T42" s="189"/>
      <c r="U42" s="1851"/>
      <c r="V42" s="187"/>
      <c r="W42" s="188"/>
      <c r="X42" s="182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</row>
    <row r="43" customFormat="false" ht="15.75" hidden="false" customHeight="false" outlineLevel="0" collapsed="false">
      <c r="A43" s="744" t="n">
        <v>7005</v>
      </c>
      <c r="B43" s="784" t="s">
        <v>145</v>
      </c>
      <c r="C43" s="740" t="s">
        <v>339</v>
      </c>
      <c r="D43" s="785" t="n">
        <v>10</v>
      </c>
      <c r="E43" s="786" t="n">
        <v>24</v>
      </c>
      <c r="F43" s="787" t="n">
        <v>10</v>
      </c>
      <c r="G43" s="787" t="n">
        <v>8</v>
      </c>
      <c r="H43" s="788" t="n">
        <v>1</v>
      </c>
      <c r="I43" s="788" t="n">
        <v>0.900142146410803</v>
      </c>
      <c r="J43" s="788" t="n">
        <v>0.833333333333333</v>
      </c>
      <c r="K43" s="788" t="n">
        <v>1</v>
      </c>
      <c r="L43" s="788" t="n">
        <v>0.666680473862977</v>
      </c>
      <c r="M43" s="788" t="n">
        <v>1</v>
      </c>
      <c r="N43" s="788" t="n">
        <v>0</v>
      </c>
      <c r="O43" s="788" t="n">
        <v>1</v>
      </c>
      <c r="P43" s="189"/>
      <c r="Q43" s="189"/>
      <c r="R43" s="189"/>
      <c r="S43" s="199"/>
      <c r="T43" s="189"/>
      <c r="U43" s="1851"/>
      <c r="V43" s="187"/>
      <c r="W43" s="188"/>
      <c r="X43" s="182"/>
      <c r="Y43" s="179"/>
      <c r="Z43" s="179"/>
      <c r="AA43" s="179"/>
      <c r="AB43" s="179"/>
      <c r="AC43" s="179"/>
      <c r="AD43" s="184"/>
      <c r="AE43" s="184"/>
      <c r="AF43" s="184"/>
      <c r="AG43" s="184"/>
      <c r="AH43" s="179"/>
      <c r="AI43" s="179"/>
    </row>
    <row r="44" customFormat="false" ht="15" hidden="false" customHeight="false" outlineLevel="0" collapsed="false">
      <c r="A44" s="744" t="n">
        <v>7005</v>
      </c>
      <c r="B44" s="784" t="s">
        <v>145</v>
      </c>
      <c r="C44" s="740" t="s">
        <v>340</v>
      </c>
      <c r="D44" s="785" t="n">
        <v>70</v>
      </c>
      <c r="E44" s="786" t="n">
        <v>56</v>
      </c>
      <c r="F44" s="787" t="n">
        <v>8</v>
      </c>
      <c r="G44" s="787" t="n">
        <v>5</v>
      </c>
      <c r="H44" s="788" t="n">
        <v>1</v>
      </c>
      <c r="I44" s="788" t="n">
        <v>0.527884294764922</v>
      </c>
      <c r="J44" s="788" t="n">
        <v>1</v>
      </c>
      <c r="K44" s="788" t="n">
        <v>1</v>
      </c>
      <c r="L44" s="788" t="n">
        <v>99999999999</v>
      </c>
      <c r="M44" s="788" t="n">
        <v>1.30015552099533</v>
      </c>
      <c r="N44" s="788" t="n">
        <v>0</v>
      </c>
      <c r="O44" s="788" t="n">
        <v>1</v>
      </c>
      <c r="P44" s="189"/>
      <c r="Q44" s="189"/>
      <c r="R44" s="189"/>
      <c r="S44" s="199"/>
      <c r="T44" s="189"/>
      <c r="U44" s="1851"/>
      <c r="V44" s="187"/>
      <c r="W44" s="188"/>
      <c r="X44" s="182"/>
      <c r="Y44" s="179"/>
      <c r="Z44" s="179"/>
      <c r="AA44" s="179"/>
      <c r="AB44" s="179"/>
      <c r="AC44" s="179"/>
      <c r="AD44" s="186"/>
      <c r="AE44" s="186"/>
      <c r="AF44" s="186"/>
      <c r="AG44" s="186"/>
      <c r="AH44" s="179"/>
      <c r="AI44" s="179"/>
    </row>
    <row r="45" customFormat="false" ht="15" hidden="false" customHeight="false" outlineLevel="0" collapsed="false">
      <c r="A45" s="744" t="n">
        <v>7009</v>
      </c>
      <c r="B45" s="784" t="s">
        <v>146</v>
      </c>
      <c r="C45" s="740" t="s">
        <v>341</v>
      </c>
      <c r="D45" s="785" t="n">
        <v>10</v>
      </c>
      <c r="E45" s="789" t="n">
        <v>9.75</v>
      </c>
      <c r="F45" s="787" t="n">
        <v>8</v>
      </c>
      <c r="G45" s="787" t="n">
        <v>3</v>
      </c>
      <c r="H45" s="788" t="n">
        <v>1</v>
      </c>
      <c r="I45" s="788" t="n">
        <v>0.300026058323265</v>
      </c>
      <c r="J45" s="788" t="n">
        <v>0.833333333333333</v>
      </c>
      <c r="K45" s="788" t="n">
        <v>1</v>
      </c>
      <c r="L45" s="788" t="n">
        <v>0</v>
      </c>
      <c r="M45" s="788" t="n">
        <v>1</v>
      </c>
      <c r="N45" s="788" t="n">
        <v>0</v>
      </c>
      <c r="O45" s="788" t="n">
        <v>1</v>
      </c>
      <c r="P45" s="189"/>
      <c r="Q45" s="189"/>
      <c r="R45" s="189"/>
      <c r="S45" s="199"/>
      <c r="T45" s="189"/>
      <c r="U45" s="1851"/>
      <c r="V45" s="187"/>
      <c r="W45" s="188"/>
      <c r="X45" s="182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</row>
    <row r="46" customFormat="false" ht="15" hidden="false" customHeight="false" outlineLevel="0" collapsed="false">
      <c r="A46" s="744" t="n">
        <v>7009</v>
      </c>
      <c r="B46" s="784" t="s">
        <v>146</v>
      </c>
      <c r="C46" s="740" t="s">
        <v>342</v>
      </c>
      <c r="D46" s="785" t="n">
        <v>53</v>
      </c>
      <c r="E46" s="789" t="n">
        <v>55.25</v>
      </c>
      <c r="F46" s="787" t="n">
        <v>6</v>
      </c>
      <c r="G46" s="787" t="n">
        <v>2</v>
      </c>
      <c r="H46" s="788" t="n">
        <v>1</v>
      </c>
      <c r="I46" s="788" t="n">
        <v>0.300026058323265</v>
      </c>
      <c r="J46" s="788" t="n">
        <v>0.833333333333333</v>
      </c>
      <c r="K46" s="788" t="n">
        <v>1</v>
      </c>
      <c r="L46" s="788" t="n">
        <v>0</v>
      </c>
      <c r="M46" s="788" t="n">
        <v>1</v>
      </c>
      <c r="N46" s="788" t="n">
        <v>0</v>
      </c>
      <c r="O46" s="788" t="n">
        <v>1</v>
      </c>
      <c r="P46" s="189"/>
      <c r="Q46" s="189"/>
      <c r="R46" s="189"/>
      <c r="S46" s="199"/>
      <c r="T46" s="189"/>
      <c r="U46" s="1851"/>
      <c r="V46" s="187"/>
      <c r="W46" s="188"/>
      <c r="X46" s="182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</row>
    <row r="47" customFormat="false" ht="15" hidden="false" customHeight="false" outlineLevel="0" collapsed="false">
      <c r="A47" s="744" t="n">
        <v>7010</v>
      </c>
      <c r="B47" s="784" t="s">
        <v>144</v>
      </c>
      <c r="C47" s="740" t="s">
        <v>343</v>
      </c>
      <c r="D47" s="785" t="n">
        <v>30</v>
      </c>
      <c r="E47" s="789" t="n">
        <v>29.25</v>
      </c>
      <c r="F47" s="787" t="n">
        <v>7</v>
      </c>
      <c r="G47" s="787" t="n">
        <v>6</v>
      </c>
      <c r="H47" s="788" t="n">
        <v>1</v>
      </c>
      <c r="I47" s="788" t="n">
        <v>0.300026058323265</v>
      </c>
      <c r="J47" s="788" t="n">
        <v>0.833333333333333</v>
      </c>
      <c r="K47" s="788" t="n">
        <v>1</v>
      </c>
      <c r="L47" s="788" t="n">
        <v>0</v>
      </c>
      <c r="M47" s="788" t="n">
        <v>1</v>
      </c>
      <c r="N47" s="788" t="n">
        <v>0</v>
      </c>
      <c r="O47" s="788" t="n">
        <v>1</v>
      </c>
      <c r="P47" s="189"/>
      <c r="Q47" s="189"/>
      <c r="R47" s="189"/>
      <c r="S47" s="199"/>
      <c r="T47" s="189"/>
      <c r="U47" s="1851"/>
      <c r="V47" s="187"/>
      <c r="W47" s="188"/>
      <c r="X47" s="182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</row>
    <row r="48" customFormat="false" ht="15" hidden="false" customHeight="false" outlineLevel="0" collapsed="false">
      <c r="A48" s="744" t="n">
        <v>7010</v>
      </c>
      <c r="B48" s="784" t="s">
        <v>144</v>
      </c>
      <c r="C48" s="740" t="s">
        <v>344</v>
      </c>
      <c r="D48" s="785" t="n">
        <v>35</v>
      </c>
      <c r="E48" s="789" t="n">
        <v>35.75</v>
      </c>
      <c r="F48" s="787" t="n">
        <v>5</v>
      </c>
      <c r="G48" s="787" t="n">
        <v>2</v>
      </c>
      <c r="H48" s="788" t="n">
        <v>1</v>
      </c>
      <c r="I48" s="788" t="n">
        <v>0.692341332750232</v>
      </c>
      <c r="J48" s="788" t="n">
        <v>0.833333333333333</v>
      </c>
      <c r="K48" s="788" t="n">
        <v>1</v>
      </c>
      <c r="L48" s="788" t="n">
        <v>0</v>
      </c>
      <c r="M48" s="788" t="n">
        <v>1</v>
      </c>
      <c r="N48" s="788" t="n">
        <v>0</v>
      </c>
      <c r="O48" s="788" t="n">
        <v>1</v>
      </c>
      <c r="P48" s="189"/>
      <c r="Q48" s="189"/>
      <c r="R48" s="189"/>
      <c r="S48" s="199"/>
      <c r="T48" s="189"/>
      <c r="U48" s="1851"/>
      <c r="V48" s="187"/>
      <c r="W48" s="188"/>
      <c r="X48" s="182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</row>
    <row r="49" customFormat="false" ht="15" hidden="false" customHeight="false" outlineLevel="0" collapsed="false">
      <c r="A49" s="744"/>
      <c r="B49" s="784" t="s">
        <v>17</v>
      </c>
      <c r="C49" s="740"/>
      <c r="D49" s="785" t="n">
        <v>368</v>
      </c>
      <c r="E49" s="790" t="n">
        <v>370</v>
      </c>
      <c r="F49" s="787"/>
      <c r="G49" s="787"/>
      <c r="H49" s="787"/>
      <c r="I49" s="791"/>
      <c r="J49" s="754"/>
      <c r="K49" s="754"/>
      <c r="L49" s="754"/>
      <c r="M49" s="754"/>
      <c r="N49" s="766"/>
      <c r="O49" s="766"/>
      <c r="P49" s="189"/>
      <c r="Q49" s="189"/>
      <c r="R49" s="189"/>
      <c r="S49" s="199"/>
      <c r="T49" s="189"/>
      <c r="U49" s="189"/>
      <c r="V49" s="187"/>
      <c r="W49" s="188"/>
      <c r="X49" s="18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</row>
    <row r="50" customFormat="false" ht="15" hidden="false" customHeight="false" outlineLevel="0" collapsed="false">
      <c r="A50" s="752"/>
      <c r="B50" s="792"/>
      <c r="C50" s="753"/>
      <c r="D50" s="793"/>
      <c r="E50" s="787"/>
      <c r="F50" s="787"/>
      <c r="G50" s="787"/>
      <c r="H50" s="787"/>
      <c r="I50" s="791"/>
      <c r="J50" s="754"/>
      <c r="K50" s="754"/>
      <c r="L50" s="754"/>
      <c r="M50" s="754"/>
      <c r="N50" s="766"/>
      <c r="O50" s="766"/>
      <c r="P50" s="189"/>
      <c r="Q50" s="189"/>
      <c r="R50" s="189"/>
      <c r="S50" s="794"/>
      <c r="T50" s="189"/>
      <c r="U50" s="189"/>
      <c r="V50" s="189"/>
      <c r="W50" s="188"/>
      <c r="Y50" s="190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</row>
    <row r="51" customFormat="false" ht="15" hidden="false" customHeight="false" outlineLevel="0" collapsed="false">
      <c r="A51" s="752"/>
      <c r="B51" s="792"/>
      <c r="C51" s="795" t="s">
        <v>345</v>
      </c>
      <c r="E51" s="787"/>
      <c r="F51" s="787"/>
      <c r="G51" s="787"/>
      <c r="H51" s="787"/>
      <c r="I51" s="791"/>
      <c r="J51" s="754"/>
      <c r="K51" s="754"/>
      <c r="L51" s="754"/>
      <c r="M51" s="754"/>
      <c r="N51" s="766"/>
      <c r="O51" s="796" t="s">
        <v>346</v>
      </c>
      <c r="P51" s="189" t="s">
        <v>347</v>
      </c>
      <c r="Q51" s="189"/>
      <c r="R51" s="189"/>
      <c r="S51" s="189"/>
      <c r="T51" s="189"/>
      <c r="U51" s="806"/>
      <c r="V51" s="806"/>
      <c r="W51" s="188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</row>
    <row r="52" customFormat="false" ht="15" hidden="false" customHeight="false" outlineLevel="0" collapsed="false">
      <c r="A52" s="744" t="n">
        <v>7000</v>
      </c>
      <c r="B52" s="784" t="s">
        <v>147</v>
      </c>
      <c r="C52" s="740" t="s">
        <v>337</v>
      </c>
      <c r="D52" s="785" t="n">
        <v>70</v>
      </c>
      <c r="F52" s="787" t="n">
        <v>4349.3708115</v>
      </c>
      <c r="G52" s="787" t="n">
        <v>1907.424289498</v>
      </c>
      <c r="H52" s="787" t="n">
        <v>184.133872</v>
      </c>
      <c r="I52" s="787" t="n">
        <v>139.61896</v>
      </c>
      <c r="J52" s="787" t="n">
        <v>326.08992</v>
      </c>
      <c r="K52" s="787" t="n">
        <v>286.866528</v>
      </c>
      <c r="L52" s="787" t="n">
        <v>177.43128</v>
      </c>
      <c r="M52" s="787" t="n">
        <v>56.707456</v>
      </c>
      <c r="N52" s="787" t="n">
        <v>187.220592</v>
      </c>
      <c r="O52" s="787" t="n">
        <v>390</v>
      </c>
      <c r="P52" s="189" t="n">
        <v>8004.863708998</v>
      </c>
      <c r="Q52" s="189" t="n">
        <v>560340.45962986</v>
      </c>
      <c r="R52" s="189"/>
      <c r="S52" s="1852"/>
      <c r="T52" s="189"/>
      <c r="U52" s="189"/>
      <c r="V52" s="189"/>
      <c r="W52" s="188"/>
      <c r="Y52" s="192"/>
      <c r="Z52" s="193"/>
      <c r="AA52" s="179"/>
      <c r="AB52" s="179"/>
      <c r="AC52" s="179"/>
      <c r="AD52" s="179"/>
      <c r="AE52" s="179"/>
      <c r="AF52" s="179"/>
      <c r="AG52" s="179"/>
      <c r="AH52" s="179"/>
      <c r="AI52" s="179"/>
    </row>
    <row r="53" customFormat="false" ht="15" hidden="false" customHeight="false" outlineLevel="0" collapsed="false">
      <c r="A53" s="744" t="n">
        <v>7000</v>
      </c>
      <c r="B53" s="784" t="s">
        <v>147</v>
      </c>
      <c r="C53" s="740" t="s">
        <v>338</v>
      </c>
      <c r="D53" s="785" t="n">
        <v>90</v>
      </c>
      <c r="F53" s="787" t="n">
        <v>7456.06424828572</v>
      </c>
      <c r="G53" s="787" t="n">
        <v>4577.8182947952</v>
      </c>
      <c r="H53" s="787" t="n">
        <v>184.133872</v>
      </c>
      <c r="I53" s="787" t="n">
        <v>139.61896</v>
      </c>
      <c r="J53" s="787" t="n">
        <v>326.08992</v>
      </c>
      <c r="K53" s="787" t="n">
        <v>286.866528</v>
      </c>
      <c r="L53" s="787" t="n">
        <v>177.43128</v>
      </c>
      <c r="M53" s="787" t="n">
        <v>56.707456</v>
      </c>
      <c r="N53" s="787" t="n">
        <v>187.220592</v>
      </c>
      <c r="O53" s="787" t="n">
        <v>390</v>
      </c>
      <c r="P53" s="189" t="n">
        <v>13781.9511510809</v>
      </c>
      <c r="Q53" s="189" t="n">
        <v>1240375.60359728</v>
      </c>
      <c r="R53" s="189" t="n">
        <v>1800716.06322714</v>
      </c>
      <c r="S53" s="1852"/>
      <c r="T53" s="189"/>
      <c r="U53" s="189"/>
      <c r="V53" s="189"/>
      <c r="W53" s="188"/>
      <c r="Y53" s="192"/>
      <c r="Z53" s="193"/>
      <c r="AA53" s="179"/>
      <c r="AB53" s="179"/>
      <c r="AC53" s="179"/>
      <c r="AD53" s="179"/>
      <c r="AE53" s="179"/>
      <c r="AF53" s="179"/>
      <c r="AG53" s="179"/>
      <c r="AH53" s="179"/>
      <c r="AI53" s="179"/>
    </row>
    <row r="54" customFormat="false" ht="15" hidden="false" customHeight="false" outlineLevel="0" collapsed="false">
      <c r="A54" s="744" t="n">
        <v>7005</v>
      </c>
      <c r="B54" s="784" t="s">
        <v>145</v>
      </c>
      <c r="C54" s="740" t="s">
        <v>339</v>
      </c>
      <c r="D54" s="785" t="n">
        <v>10</v>
      </c>
      <c r="F54" s="787" t="n">
        <v>5219.2449738</v>
      </c>
      <c r="G54" s="787" t="n">
        <v>2861.136434247</v>
      </c>
      <c r="H54" s="787" t="n">
        <v>184.133872</v>
      </c>
      <c r="I54" s="787" t="n">
        <v>155.10768</v>
      </c>
      <c r="J54" s="787" t="n">
        <v>391.307904</v>
      </c>
      <c r="K54" s="787" t="n">
        <v>286.866528</v>
      </c>
      <c r="L54" s="787" t="n">
        <v>266.141408</v>
      </c>
      <c r="M54" s="787" t="n">
        <v>73.728512</v>
      </c>
      <c r="N54" s="787" t="n">
        <v>0</v>
      </c>
      <c r="O54" s="787" t="n">
        <v>390</v>
      </c>
      <c r="P54" s="189" t="n">
        <v>9827.667312047</v>
      </c>
      <c r="Q54" s="189" t="n">
        <v>98276.67312047</v>
      </c>
      <c r="R54" s="189"/>
      <c r="S54" s="1852"/>
      <c r="T54" s="1853"/>
      <c r="U54" s="189"/>
      <c r="V54" s="189"/>
      <c r="W54" s="188"/>
      <c r="Y54" s="192"/>
      <c r="Z54" s="193"/>
      <c r="AA54" s="179"/>
      <c r="AB54" s="179"/>
      <c r="AC54" s="179"/>
      <c r="AD54" s="179"/>
      <c r="AE54" s="179"/>
      <c r="AF54" s="179"/>
      <c r="AG54" s="179"/>
      <c r="AH54" s="179"/>
      <c r="AI54" s="179"/>
    </row>
    <row r="55" customFormat="false" ht="15" hidden="false" customHeight="false" outlineLevel="0" collapsed="false">
      <c r="A55" s="744" t="n">
        <v>7005</v>
      </c>
      <c r="B55" s="784" t="s">
        <v>145</v>
      </c>
      <c r="C55" s="740" t="s">
        <v>340</v>
      </c>
      <c r="D55" s="785" t="n">
        <v>70</v>
      </c>
      <c r="F55" s="787" t="n">
        <v>6524.05621725</v>
      </c>
      <c r="G55" s="787" t="n">
        <v>4577.8182947952</v>
      </c>
      <c r="H55" s="787" t="n">
        <v>184.133872</v>
      </c>
      <c r="I55" s="787" t="n">
        <v>264.487808</v>
      </c>
      <c r="J55" s="787" t="n">
        <v>326.08992</v>
      </c>
      <c r="K55" s="787" t="n">
        <v>286.866528</v>
      </c>
      <c r="L55" s="787" t="n">
        <v>1.77431280001774E-009</v>
      </c>
      <c r="M55" s="787" t="n">
        <v>56.707456</v>
      </c>
      <c r="N55" s="787" t="n">
        <v>0</v>
      </c>
      <c r="O55" s="787" t="n">
        <v>390</v>
      </c>
      <c r="P55" s="189" t="n">
        <v>12610.160096047</v>
      </c>
      <c r="Q55" s="189" t="n">
        <v>882711.206723288</v>
      </c>
      <c r="R55" s="189" t="n">
        <v>980987.879843758</v>
      </c>
      <c r="S55" s="1852"/>
      <c r="T55" s="1853"/>
      <c r="U55" s="189"/>
      <c r="V55" s="189"/>
      <c r="W55" s="188"/>
      <c r="Y55" s="192"/>
      <c r="Z55" s="193"/>
      <c r="AA55" s="179"/>
      <c r="AB55" s="179"/>
      <c r="AC55" s="179"/>
      <c r="AD55" s="179"/>
      <c r="AE55" s="179"/>
      <c r="AF55" s="179"/>
      <c r="AG55" s="179"/>
      <c r="AH55" s="179"/>
      <c r="AI55" s="179"/>
    </row>
    <row r="56" customFormat="false" ht="15" hidden="false" customHeight="false" outlineLevel="0" collapsed="false">
      <c r="A56" s="744" t="n">
        <v>7009</v>
      </c>
      <c r="B56" s="784" t="s">
        <v>146</v>
      </c>
      <c r="C56" s="740" t="s">
        <v>341</v>
      </c>
      <c r="D56" s="785" t="n">
        <v>10</v>
      </c>
      <c r="F56" s="787" t="n">
        <v>6524.05621725</v>
      </c>
      <c r="G56" s="787" t="n">
        <v>7629.697157992</v>
      </c>
      <c r="H56" s="787" t="n">
        <v>184.133872</v>
      </c>
      <c r="I56" s="787" t="n">
        <v>465.356112</v>
      </c>
      <c r="J56" s="787" t="n">
        <v>391.307904</v>
      </c>
      <c r="K56" s="787" t="n">
        <v>286.866528</v>
      </c>
      <c r="L56" s="787" t="n">
        <v>0</v>
      </c>
      <c r="M56" s="787" t="n">
        <v>73.728512</v>
      </c>
      <c r="N56" s="787" t="n">
        <v>0</v>
      </c>
      <c r="O56" s="787" t="n">
        <v>390</v>
      </c>
      <c r="P56" s="189" t="n">
        <v>15945.146303242</v>
      </c>
      <c r="Q56" s="189" t="n">
        <v>159451.46303242</v>
      </c>
      <c r="R56" s="189"/>
      <c r="S56" s="1852"/>
      <c r="T56" s="189"/>
      <c r="U56" s="189"/>
      <c r="V56" s="189"/>
      <c r="W56" s="188"/>
      <c r="Y56" s="192"/>
      <c r="Z56" s="193"/>
      <c r="AA56" s="179"/>
      <c r="AB56" s="179"/>
      <c r="AC56" s="179"/>
      <c r="AD56" s="179"/>
      <c r="AE56" s="179"/>
      <c r="AF56" s="179"/>
      <c r="AG56" s="179"/>
      <c r="AH56" s="179"/>
      <c r="AI56" s="179"/>
    </row>
    <row r="57" customFormat="false" ht="15" hidden="false" customHeight="false" outlineLevel="0" collapsed="false">
      <c r="A57" s="744" t="n">
        <v>7009</v>
      </c>
      <c r="B57" s="784" t="s">
        <v>146</v>
      </c>
      <c r="C57" s="740" t="s">
        <v>342</v>
      </c>
      <c r="D57" s="785" t="n">
        <v>53</v>
      </c>
      <c r="F57" s="787" t="n">
        <v>8698.741623</v>
      </c>
      <c r="G57" s="787" t="n">
        <v>11444.545736988</v>
      </c>
      <c r="H57" s="787" t="n">
        <v>184.133872</v>
      </c>
      <c r="I57" s="787" t="n">
        <v>465.356112</v>
      </c>
      <c r="J57" s="787" t="n">
        <v>391.307904</v>
      </c>
      <c r="K57" s="787" t="n">
        <v>286.866528</v>
      </c>
      <c r="L57" s="787" t="n">
        <v>0</v>
      </c>
      <c r="M57" s="787" t="n">
        <v>73.728512</v>
      </c>
      <c r="N57" s="787" t="n">
        <v>0</v>
      </c>
      <c r="O57" s="787" t="n">
        <v>390</v>
      </c>
      <c r="P57" s="189" t="n">
        <v>21934.680287988</v>
      </c>
      <c r="Q57" s="189" t="n">
        <v>1162538.05526336</v>
      </c>
      <c r="R57" s="189" t="n">
        <v>1321989.51829578</v>
      </c>
      <c r="S57" s="1852"/>
      <c r="T57" s="189"/>
      <c r="U57" s="189"/>
      <c r="V57" s="189"/>
      <c r="W57" s="188"/>
      <c r="Y57" s="192"/>
      <c r="Z57" s="193"/>
      <c r="AA57" s="179"/>
      <c r="AB57" s="179"/>
      <c r="AC57" s="179"/>
      <c r="AD57" s="179"/>
      <c r="AE57" s="179"/>
      <c r="AF57" s="179"/>
      <c r="AG57" s="179"/>
      <c r="AH57" s="179"/>
      <c r="AI57" s="179"/>
    </row>
    <row r="58" customFormat="false" ht="15" hidden="false" customHeight="false" outlineLevel="0" collapsed="false">
      <c r="A58" s="744" t="n">
        <v>7010</v>
      </c>
      <c r="B58" s="784" t="s">
        <v>144</v>
      </c>
      <c r="C58" s="740" t="s">
        <v>343</v>
      </c>
      <c r="D58" s="785" t="n">
        <v>30</v>
      </c>
      <c r="F58" s="787" t="n">
        <v>7456.06424828572</v>
      </c>
      <c r="G58" s="787" t="n">
        <v>3814.848578996</v>
      </c>
      <c r="H58" s="787" t="n">
        <v>184.133872</v>
      </c>
      <c r="I58" s="787" t="n">
        <v>465.356112</v>
      </c>
      <c r="J58" s="787" t="n">
        <v>391.307904</v>
      </c>
      <c r="K58" s="787" t="n">
        <v>286.866528</v>
      </c>
      <c r="L58" s="787" t="n">
        <v>0</v>
      </c>
      <c r="M58" s="787" t="n">
        <v>73.728512</v>
      </c>
      <c r="N58" s="787" t="n">
        <v>0</v>
      </c>
      <c r="O58" s="787" t="n">
        <v>390</v>
      </c>
      <c r="P58" s="189" t="n">
        <v>13062.3057552817</v>
      </c>
      <c r="Q58" s="189" t="n">
        <v>391869.172658452</v>
      </c>
      <c r="R58" s="189"/>
      <c r="S58" s="1852"/>
      <c r="T58" s="189"/>
      <c r="U58" s="189"/>
      <c r="V58" s="189"/>
      <c r="W58" s="188"/>
      <c r="Y58" s="192"/>
      <c r="Z58" s="193"/>
      <c r="AA58" s="179"/>
      <c r="AB58" s="179"/>
      <c r="AC58" s="179"/>
      <c r="AD58" s="179"/>
      <c r="AE58" s="179"/>
      <c r="AF58" s="179"/>
      <c r="AG58" s="179"/>
      <c r="AH58" s="179"/>
      <c r="AI58" s="179"/>
    </row>
    <row r="59" customFormat="false" ht="15" hidden="false" customHeight="false" outlineLevel="0" collapsed="false">
      <c r="A59" s="744" t="n">
        <v>7010</v>
      </c>
      <c r="B59" s="784" t="s">
        <v>144</v>
      </c>
      <c r="C59" s="740" t="s">
        <v>344</v>
      </c>
      <c r="D59" s="785" t="n">
        <v>35</v>
      </c>
      <c r="F59" s="787" t="n">
        <v>10438.4899476</v>
      </c>
      <c r="G59" s="787" t="n">
        <v>11444.545736988</v>
      </c>
      <c r="H59" s="787" t="n">
        <v>184.133872</v>
      </c>
      <c r="I59" s="787" t="n">
        <v>201.662032</v>
      </c>
      <c r="J59" s="787" t="n">
        <v>391.307904</v>
      </c>
      <c r="K59" s="787" t="n">
        <v>286.866528</v>
      </c>
      <c r="L59" s="787" t="n">
        <v>0</v>
      </c>
      <c r="M59" s="787" t="n">
        <v>73.728512</v>
      </c>
      <c r="N59" s="787" t="n">
        <v>0</v>
      </c>
      <c r="O59" s="787" t="n">
        <v>390</v>
      </c>
      <c r="P59" s="189" t="n">
        <v>23410.734532588</v>
      </c>
      <c r="Q59" s="189" t="n">
        <v>819375.70864058</v>
      </c>
      <c r="R59" s="189" t="n">
        <v>1211244.88129903</v>
      </c>
      <c r="S59" s="1852"/>
      <c r="T59" s="189"/>
      <c r="U59" s="189"/>
      <c r="V59" s="189"/>
      <c r="W59" s="188"/>
      <c r="Y59" s="192"/>
      <c r="Z59" s="193"/>
      <c r="AA59" s="179"/>
      <c r="AB59" s="179"/>
      <c r="AC59" s="179"/>
      <c r="AD59" s="179"/>
      <c r="AE59" s="179"/>
      <c r="AF59" s="179"/>
      <c r="AG59" s="179"/>
      <c r="AH59" s="179"/>
      <c r="AI59" s="179"/>
    </row>
    <row r="60" customFormat="false" ht="15" hidden="false" customHeight="false" outlineLevel="0" collapsed="false">
      <c r="A60" s="744"/>
      <c r="B60" s="784" t="s">
        <v>17</v>
      </c>
      <c r="C60" s="740"/>
      <c r="D60" s="785" t="n">
        <v>368</v>
      </c>
      <c r="E60" s="787"/>
      <c r="F60" s="787"/>
      <c r="G60" s="787"/>
      <c r="H60" s="787"/>
      <c r="I60" s="791"/>
      <c r="J60" s="754"/>
      <c r="K60" s="754"/>
      <c r="L60" s="754"/>
      <c r="M60" s="754"/>
      <c r="N60" s="766"/>
      <c r="O60" s="766"/>
      <c r="P60" s="189"/>
      <c r="Q60" s="189" t="n">
        <v>5314938.34266572</v>
      </c>
      <c r="R60" s="189"/>
      <c r="S60" s="199"/>
      <c r="T60" s="189"/>
      <c r="U60" s="189"/>
      <c r="V60" s="187"/>
      <c r="W60" s="188"/>
      <c r="X60" s="18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</row>
    <row r="61" customFormat="false" ht="15" hidden="false" customHeight="false" outlineLevel="0" collapsed="false">
      <c r="A61" s="752"/>
      <c r="B61" s="792"/>
      <c r="C61" s="753"/>
      <c r="D61" s="793"/>
      <c r="E61" s="787"/>
      <c r="F61" s="787"/>
      <c r="G61" s="787"/>
      <c r="H61" s="787"/>
      <c r="I61" s="791"/>
      <c r="J61" s="754"/>
      <c r="K61" s="754"/>
      <c r="L61" s="754"/>
      <c r="M61" s="754"/>
      <c r="N61" s="766"/>
      <c r="O61" s="766"/>
      <c r="P61" s="189"/>
      <c r="Q61" s="189"/>
      <c r="R61" s="189"/>
      <c r="S61" s="199"/>
      <c r="T61" s="189"/>
      <c r="U61" s="189"/>
      <c r="V61" s="187"/>
      <c r="W61" s="188"/>
      <c r="X61" s="18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</row>
    <row r="62" customFormat="false" ht="15" hidden="false" customHeight="false" outlineLevel="0" collapsed="false">
      <c r="A62" s="752"/>
      <c r="B62" s="792"/>
      <c r="C62" s="753"/>
      <c r="D62" s="793"/>
      <c r="E62" s="787"/>
      <c r="F62" s="787"/>
      <c r="G62" s="787"/>
      <c r="H62" s="787"/>
      <c r="I62" s="791"/>
      <c r="J62" s="754"/>
      <c r="K62" s="754"/>
      <c r="L62" s="754"/>
      <c r="M62" s="754"/>
      <c r="N62" s="766"/>
      <c r="O62" s="766"/>
      <c r="P62" s="189"/>
      <c r="Q62" s="189"/>
      <c r="R62" s="189"/>
      <c r="S62" s="199"/>
      <c r="T62" s="189"/>
      <c r="U62" s="189"/>
      <c r="V62" s="187"/>
      <c r="W62" s="188"/>
      <c r="X62" s="18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</row>
    <row r="63" customFormat="false" ht="15" hidden="false" customHeight="false" outlineLevel="0" collapsed="false">
      <c r="B63" s="766"/>
      <c r="C63" s="766"/>
      <c r="D63" s="766"/>
      <c r="E63" s="766"/>
      <c r="F63" s="766"/>
      <c r="G63" s="766"/>
      <c r="H63" s="766"/>
      <c r="I63" s="766"/>
      <c r="J63" s="766"/>
      <c r="K63" s="766"/>
      <c r="L63" s="766"/>
      <c r="M63" s="766"/>
      <c r="N63" s="766"/>
      <c r="O63" s="766"/>
      <c r="P63" s="182"/>
      <c r="Q63" s="182"/>
      <c r="R63" s="182"/>
      <c r="S63" s="182"/>
      <c r="T63" s="182"/>
      <c r="U63" s="182"/>
      <c r="V63" s="182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</row>
    <row r="64" customFormat="false" ht="15" hidden="false" customHeight="false" outlineLevel="0" collapsed="false">
      <c r="B64" s="766"/>
      <c r="C64" s="800" t="s">
        <v>348</v>
      </c>
      <c r="D64" s="766"/>
      <c r="E64" s="179"/>
      <c r="F64" s="179"/>
      <c r="G64" s="179"/>
      <c r="H64" s="179"/>
      <c r="I64" s="182"/>
      <c r="J64" s="182"/>
      <c r="K64" s="182"/>
      <c r="L64" s="182"/>
      <c r="M64" s="182"/>
      <c r="N64" s="182"/>
      <c r="O64" s="182"/>
      <c r="P64" s="194"/>
      <c r="Q64" s="194"/>
      <c r="R64" s="194"/>
      <c r="S64" s="194"/>
      <c r="T64" s="182"/>
      <c r="U64" s="194"/>
      <c r="V64" s="194"/>
      <c r="W64" s="194"/>
      <c r="X64" s="194"/>
      <c r="Y64" s="194"/>
      <c r="Z64" s="194"/>
      <c r="AA64" s="179"/>
      <c r="AB64" s="195"/>
      <c r="AC64" s="179"/>
      <c r="AD64" s="179"/>
      <c r="AE64" s="179"/>
      <c r="AF64" s="179"/>
      <c r="AG64" s="179"/>
      <c r="AH64" s="179"/>
      <c r="AI64" s="179"/>
    </row>
    <row r="65" customFormat="false" ht="15.75" hidden="false" customHeight="false" outlineLevel="0" collapsed="false">
      <c r="A65" s="778" t="s">
        <v>333</v>
      </c>
      <c r="B65" s="779"/>
      <c r="C65" s="733"/>
      <c r="D65" s="783" t="s">
        <v>334</v>
      </c>
      <c r="E65" s="179"/>
      <c r="F65" s="179"/>
      <c r="G65" s="179"/>
      <c r="H65" s="179"/>
      <c r="I65" s="188"/>
      <c r="J65" s="188"/>
      <c r="K65" s="188"/>
      <c r="L65" s="188"/>
      <c r="M65" s="188"/>
      <c r="N65" s="188"/>
      <c r="O65" s="188"/>
      <c r="P65" s="183"/>
      <c r="Q65" s="183"/>
      <c r="R65" s="183"/>
      <c r="S65" s="183"/>
      <c r="T65" s="188"/>
      <c r="U65" s="183"/>
      <c r="V65" s="183"/>
      <c r="W65" s="183"/>
      <c r="X65" s="183"/>
      <c r="Y65" s="183"/>
      <c r="Z65" s="183"/>
      <c r="AA65" s="194"/>
      <c r="AB65" s="196"/>
      <c r="AC65" s="197"/>
      <c r="AD65" s="179"/>
      <c r="AE65" s="179"/>
      <c r="AF65" s="179"/>
      <c r="AG65" s="179"/>
      <c r="AH65" s="179"/>
      <c r="AI65" s="179"/>
    </row>
    <row r="66" customFormat="false" ht="15.75" hidden="false" customHeight="false" outlineLevel="0" collapsed="false">
      <c r="A66" s="764" t="s">
        <v>334</v>
      </c>
      <c r="B66" s="784" t="s">
        <v>335</v>
      </c>
      <c r="C66" s="784" t="s">
        <v>336</v>
      </c>
      <c r="D66" s="801" t="s">
        <v>295</v>
      </c>
      <c r="E66" s="802"/>
      <c r="F66" s="803"/>
      <c r="G66" s="803"/>
      <c r="H66" s="202"/>
      <c r="I66" s="202"/>
      <c r="J66" s="202"/>
      <c r="K66" s="202"/>
      <c r="L66" s="188"/>
      <c r="M66" s="188"/>
      <c r="N66" s="188"/>
      <c r="O66" s="188"/>
      <c r="P66" s="183"/>
      <c r="Q66" s="183"/>
      <c r="R66" s="183"/>
      <c r="S66" s="804" t="s">
        <v>349</v>
      </c>
      <c r="T66" s="188"/>
      <c r="U66" s="183"/>
      <c r="V66" s="183"/>
      <c r="W66" s="183"/>
      <c r="X66" s="183"/>
      <c r="Y66" s="183"/>
      <c r="Z66" s="183"/>
      <c r="AA66" s="194"/>
      <c r="AB66" s="196"/>
      <c r="AC66" s="197"/>
      <c r="AD66" s="179"/>
      <c r="AE66" s="179"/>
      <c r="AF66" s="179"/>
      <c r="AG66" s="179"/>
      <c r="AH66" s="179"/>
      <c r="AI66" s="179"/>
    </row>
    <row r="67" customFormat="false" ht="15" hidden="false" customHeight="false" outlineLevel="0" collapsed="false">
      <c r="A67" s="744" t="n">
        <v>7000</v>
      </c>
      <c r="B67" s="784" t="s">
        <v>147</v>
      </c>
      <c r="C67" s="740" t="s">
        <v>350</v>
      </c>
      <c r="D67" s="785" t="n">
        <v>160</v>
      </c>
      <c r="E67" s="805"/>
      <c r="F67" s="806" t="n">
        <v>975501.739150715</v>
      </c>
      <c r="G67" s="806" t="n">
        <v>545523.346796428</v>
      </c>
      <c r="H67" s="806" t="n">
        <v>29461.41952</v>
      </c>
      <c r="I67" s="806" t="n">
        <v>22339.0336</v>
      </c>
      <c r="J67" s="806" t="n">
        <v>52174.3872</v>
      </c>
      <c r="K67" s="806" t="n">
        <v>45898.64448</v>
      </c>
      <c r="L67" s="806" t="n">
        <v>28389.0048</v>
      </c>
      <c r="M67" s="806" t="n">
        <v>9073.19296</v>
      </c>
      <c r="N67" s="806" t="n">
        <v>29955.29472</v>
      </c>
      <c r="O67" s="806" t="n">
        <v>62400</v>
      </c>
      <c r="P67" s="189"/>
      <c r="Q67" s="189" t="n">
        <v>1800716.06322714</v>
      </c>
      <c r="R67" s="189"/>
      <c r="S67" s="794" t="n">
        <v>0</v>
      </c>
      <c r="T67" s="182"/>
      <c r="U67" s="189"/>
      <c r="V67" s="189"/>
      <c r="W67" s="199"/>
      <c r="X67" s="189"/>
      <c r="Y67" s="189"/>
      <c r="Z67" s="199"/>
      <c r="AA67" s="200"/>
      <c r="AB67" s="200"/>
      <c r="AC67" s="179"/>
      <c r="AD67" s="179"/>
      <c r="AE67" s="179"/>
      <c r="AF67" s="179"/>
      <c r="AG67" s="179"/>
      <c r="AH67" s="179"/>
      <c r="AI67" s="179"/>
    </row>
    <row r="68" customFormat="false" ht="15" hidden="false" customHeight="false" outlineLevel="0" collapsed="false">
      <c r="A68" s="744" t="n">
        <v>7005</v>
      </c>
      <c r="B68" s="784" t="s">
        <v>145</v>
      </c>
      <c r="C68" s="740" t="s">
        <v>351</v>
      </c>
      <c r="D68" s="785" t="n">
        <v>80</v>
      </c>
      <c r="E68" s="805"/>
      <c r="F68" s="806" t="n">
        <v>508876.3849455</v>
      </c>
      <c r="G68" s="806" t="n">
        <v>349058.644978134</v>
      </c>
      <c r="H68" s="806" t="n">
        <v>14730.70976</v>
      </c>
      <c r="I68" s="806" t="n">
        <v>20065.22336</v>
      </c>
      <c r="J68" s="806" t="n">
        <v>26739.37344</v>
      </c>
      <c r="K68" s="806" t="n">
        <v>22949.32224</v>
      </c>
      <c r="L68" s="806" t="n">
        <v>2661.4140801242</v>
      </c>
      <c r="M68" s="806" t="n">
        <v>4706.80704</v>
      </c>
      <c r="N68" s="806"/>
      <c r="O68" s="806" t="n">
        <v>31200</v>
      </c>
      <c r="P68" s="189"/>
      <c r="Q68" s="189" t="n">
        <v>980987.879843758</v>
      </c>
      <c r="R68" s="189"/>
      <c r="S68" s="794" t="n">
        <v>0</v>
      </c>
      <c r="T68" s="182"/>
      <c r="U68" s="189"/>
      <c r="V68" s="189"/>
      <c r="W68" s="199"/>
      <c r="X68" s="189"/>
      <c r="Y68" s="189"/>
      <c r="Z68" s="199"/>
      <c r="AA68" s="200"/>
      <c r="AB68" s="200"/>
      <c r="AC68" s="179"/>
      <c r="AD68" s="194"/>
      <c r="AE68" s="194"/>
      <c r="AF68" s="179"/>
      <c r="AG68" s="179"/>
      <c r="AH68" s="179"/>
      <c r="AI68" s="179"/>
    </row>
    <row r="69" customFormat="false" ht="15.75" hidden="false" customHeight="false" outlineLevel="0" collapsed="false">
      <c r="A69" s="744" t="n">
        <v>7009</v>
      </c>
      <c r="B69" s="784" t="s">
        <v>146</v>
      </c>
      <c r="C69" s="740" t="s">
        <v>352</v>
      </c>
      <c r="D69" s="785" t="n">
        <v>63</v>
      </c>
      <c r="E69" s="805"/>
      <c r="F69" s="806" t="n">
        <v>526273.8681915</v>
      </c>
      <c r="G69" s="806" t="n">
        <v>682857.895640284</v>
      </c>
      <c r="H69" s="806" t="n">
        <v>11600.433936</v>
      </c>
      <c r="I69" s="806" t="n">
        <v>29317.435056</v>
      </c>
      <c r="J69" s="806" t="n">
        <v>24652.397952</v>
      </c>
      <c r="K69" s="806" t="n">
        <v>18072.591264</v>
      </c>
      <c r="L69" s="806"/>
      <c r="M69" s="806" t="n">
        <v>4644.896256</v>
      </c>
      <c r="N69" s="806"/>
      <c r="O69" s="806" t="n">
        <v>24570</v>
      </c>
      <c r="P69" s="189"/>
      <c r="Q69" s="189" t="n">
        <v>1321989.51829578</v>
      </c>
      <c r="R69" s="189"/>
      <c r="S69" s="794" t="n">
        <v>0</v>
      </c>
      <c r="T69" s="182"/>
      <c r="U69" s="189"/>
      <c r="V69" s="189"/>
      <c r="W69" s="199"/>
      <c r="X69" s="189"/>
      <c r="Y69" s="189"/>
      <c r="Z69" s="199"/>
      <c r="AA69" s="200"/>
      <c r="AB69" s="200"/>
      <c r="AC69" s="179"/>
      <c r="AD69" s="198"/>
      <c r="AE69" s="198"/>
      <c r="AF69" s="197"/>
      <c r="AG69" s="197"/>
      <c r="AH69" s="179"/>
      <c r="AI69" s="179"/>
    </row>
    <row r="70" customFormat="false" ht="15.75" hidden="false" customHeight="false" outlineLevel="0" collapsed="false">
      <c r="A70" s="744" t="n">
        <v>7010</v>
      </c>
      <c r="B70" s="784" t="s">
        <v>144</v>
      </c>
      <c r="C70" s="740" t="s">
        <v>353</v>
      </c>
      <c r="D70" s="785" t="n">
        <v>65</v>
      </c>
      <c r="E70" s="805"/>
      <c r="F70" s="806" t="n">
        <v>589029.075614572</v>
      </c>
      <c r="G70" s="806" t="n">
        <v>515004.55816446</v>
      </c>
      <c r="H70" s="806" t="n">
        <v>11968.70168</v>
      </c>
      <c r="I70" s="806" t="n">
        <v>21018.85448</v>
      </c>
      <c r="J70" s="806" t="n">
        <v>25435.01376</v>
      </c>
      <c r="K70" s="806" t="n">
        <v>18646.32432</v>
      </c>
      <c r="L70" s="806"/>
      <c r="M70" s="806" t="n">
        <v>4792.35328</v>
      </c>
      <c r="N70" s="806"/>
      <c r="O70" s="806" t="n">
        <v>25350</v>
      </c>
      <c r="P70" s="189"/>
      <c r="Q70" s="189" t="n">
        <v>1211244.88129903</v>
      </c>
      <c r="R70" s="189"/>
      <c r="S70" s="794" t="n">
        <v>0</v>
      </c>
      <c r="T70" s="182"/>
      <c r="U70" s="189"/>
      <c r="V70" s="189"/>
      <c r="W70" s="199"/>
      <c r="X70" s="189"/>
      <c r="Y70" s="189"/>
      <c r="Z70" s="199"/>
      <c r="AA70" s="200"/>
      <c r="AB70" s="200"/>
      <c r="AC70" s="179"/>
      <c r="AD70" s="198"/>
      <c r="AE70" s="198"/>
      <c r="AF70" s="197"/>
      <c r="AG70" s="197"/>
      <c r="AH70" s="179"/>
      <c r="AI70" s="179"/>
    </row>
    <row r="71" customFormat="false" ht="15" hidden="false" customHeight="false" outlineLevel="0" collapsed="false">
      <c r="A71" s="778"/>
      <c r="B71" s="779" t="s">
        <v>17</v>
      </c>
      <c r="C71" s="733"/>
      <c r="D71" s="783" t="n">
        <v>368</v>
      </c>
      <c r="E71" s="183"/>
      <c r="F71" s="807" t="n">
        <v>2599681.06790229</v>
      </c>
      <c r="G71" s="807" t="n">
        <v>2092444.44557931</v>
      </c>
      <c r="H71" s="807" t="n">
        <v>67761.264896</v>
      </c>
      <c r="I71" s="807" t="n">
        <v>92740.546496</v>
      </c>
      <c r="J71" s="807" t="n">
        <v>129001.172352</v>
      </c>
      <c r="K71" s="807" t="n">
        <v>105566.882304</v>
      </c>
      <c r="L71" s="807" t="n">
        <v>31050.4188801242</v>
      </c>
      <c r="M71" s="807" t="n">
        <v>23217.249536</v>
      </c>
      <c r="N71" s="807" t="n">
        <v>29955.29472</v>
      </c>
      <c r="O71" s="807" t="n">
        <v>143520</v>
      </c>
      <c r="P71" s="189"/>
      <c r="Q71" s="807" t="n">
        <v>5314938.34266572</v>
      </c>
      <c r="R71" s="189"/>
      <c r="S71" s="199"/>
      <c r="T71" s="182"/>
      <c r="U71" s="189"/>
      <c r="V71" s="189"/>
      <c r="W71" s="199"/>
      <c r="X71" s="189"/>
      <c r="Y71" s="189"/>
      <c r="Z71" s="199"/>
      <c r="AA71" s="202"/>
      <c r="AB71" s="202"/>
      <c r="AC71" s="179"/>
      <c r="AD71" s="201"/>
      <c r="AE71" s="201"/>
      <c r="AF71" s="188"/>
      <c r="AG71" s="179"/>
      <c r="AH71" s="179"/>
      <c r="AI71" s="179"/>
    </row>
    <row r="72" customFormat="false" ht="15" hidden="false" customHeight="false" outlineLevel="0" collapsed="false">
      <c r="B72" s="766"/>
      <c r="C72" s="766"/>
      <c r="D72" s="766"/>
      <c r="E72" s="182"/>
      <c r="F72" s="771"/>
      <c r="G72" s="771"/>
      <c r="H72" s="771"/>
      <c r="I72" s="771"/>
      <c r="J72" s="771"/>
      <c r="K72" s="771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79"/>
      <c r="X72" s="179"/>
      <c r="Y72" s="179"/>
      <c r="Z72" s="179"/>
      <c r="AA72" s="179"/>
      <c r="AB72" s="179"/>
      <c r="AC72" s="179"/>
      <c r="AD72" s="201"/>
      <c r="AE72" s="201"/>
      <c r="AF72" s="188"/>
      <c r="AG72" s="179"/>
      <c r="AH72" s="179"/>
      <c r="AI72" s="179"/>
    </row>
    <row r="73" customFormat="false" ht="15" hidden="false" customHeight="false" outlineLevel="0" collapsed="false">
      <c r="B73" s="766"/>
      <c r="C73" s="800" t="s">
        <v>354</v>
      </c>
      <c r="D73" s="766"/>
      <c r="E73" s="766"/>
      <c r="F73" s="808"/>
      <c r="G73" s="808"/>
      <c r="H73" s="776"/>
      <c r="I73" s="776"/>
      <c r="J73" s="776"/>
      <c r="K73" s="776"/>
      <c r="L73" s="766"/>
      <c r="M73" s="766"/>
      <c r="N73" s="766"/>
      <c r="O73" s="766"/>
      <c r="P73" s="182"/>
      <c r="Q73" s="182"/>
      <c r="R73" s="182"/>
      <c r="S73" s="182"/>
      <c r="T73" s="182"/>
      <c r="U73" s="182"/>
      <c r="V73" s="182"/>
      <c r="W73" s="179"/>
      <c r="X73" s="179"/>
      <c r="Y73" s="179"/>
      <c r="Z73" s="179"/>
      <c r="AA73" s="179"/>
      <c r="AB73" s="179"/>
      <c r="AC73" s="179"/>
      <c r="AD73" s="201"/>
      <c r="AE73" s="201"/>
      <c r="AF73" s="188"/>
      <c r="AG73" s="179"/>
      <c r="AH73" s="179"/>
      <c r="AI73" s="179"/>
    </row>
    <row r="74" customFormat="false" ht="15" hidden="false" customHeight="false" outlineLevel="0" collapsed="false">
      <c r="A74" s="744" t="n">
        <v>7000</v>
      </c>
      <c r="B74" s="784" t="s">
        <v>147</v>
      </c>
      <c r="C74" s="740" t="s">
        <v>337</v>
      </c>
      <c r="D74" s="785" t="n">
        <v>70</v>
      </c>
      <c r="F74" s="808" t="n">
        <v>304455.956805</v>
      </c>
      <c r="G74" s="808" t="n">
        <v>133519.70026486</v>
      </c>
      <c r="H74" s="808" t="n">
        <v>12889.37104</v>
      </c>
      <c r="I74" s="808" t="n">
        <v>9773.3272</v>
      </c>
      <c r="J74" s="808" t="n">
        <v>22826.2944</v>
      </c>
      <c r="K74" s="808" t="n">
        <v>20080.65696</v>
      </c>
      <c r="L74" s="808" t="n">
        <v>12420.1896</v>
      </c>
      <c r="M74" s="808" t="n">
        <v>3969.52192</v>
      </c>
      <c r="N74" s="808" t="n">
        <v>13105.44144</v>
      </c>
      <c r="O74" s="808"/>
      <c r="P74" s="808"/>
      <c r="Q74" s="808" t="n">
        <v>533040.45962986</v>
      </c>
      <c r="AD74" s="201"/>
      <c r="AE74" s="201"/>
      <c r="AF74" s="188"/>
      <c r="AG74" s="179"/>
      <c r="AH74" s="179"/>
      <c r="AI74" s="179"/>
    </row>
    <row r="75" customFormat="false" ht="15" hidden="false" customHeight="false" outlineLevel="0" collapsed="false">
      <c r="A75" s="744" t="n">
        <v>7000</v>
      </c>
      <c r="B75" s="784" t="s">
        <v>147</v>
      </c>
      <c r="C75" s="740" t="s">
        <v>338</v>
      </c>
      <c r="D75" s="785" t="n">
        <v>90</v>
      </c>
      <c r="F75" s="808" t="n">
        <v>671045.782345714</v>
      </c>
      <c r="G75" s="808" t="n">
        <v>412003.646531568</v>
      </c>
      <c r="H75" s="808" t="n">
        <v>16572.04848</v>
      </c>
      <c r="I75" s="808" t="n">
        <v>12565.7064</v>
      </c>
      <c r="J75" s="808" t="n">
        <v>29348.0928</v>
      </c>
      <c r="K75" s="808" t="n">
        <v>25817.98752</v>
      </c>
      <c r="L75" s="808" t="n">
        <v>15968.8152</v>
      </c>
      <c r="M75" s="808" t="n">
        <v>5103.67104</v>
      </c>
      <c r="N75" s="808" t="n">
        <v>16849.85328</v>
      </c>
      <c r="O75" s="808"/>
      <c r="Q75" s="808" t="n">
        <v>1205275.60359728</v>
      </c>
      <c r="AD75" s="201"/>
      <c r="AE75" s="201"/>
      <c r="AF75" s="188"/>
      <c r="AG75" s="179"/>
      <c r="AH75" s="179"/>
      <c r="AI75" s="179"/>
    </row>
    <row r="76" customFormat="false" ht="15" hidden="false" customHeight="false" outlineLevel="0" collapsed="false">
      <c r="A76" s="744" t="n">
        <v>7005</v>
      </c>
      <c r="B76" s="784" t="s">
        <v>145</v>
      </c>
      <c r="C76" s="740" t="s">
        <v>339</v>
      </c>
      <c r="D76" s="785" t="n">
        <v>10</v>
      </c>
      <c r="F76" s="808" t="n">
        <v>52192.449738</v>
      </c>
      <c r="G76" s="808" t="n">
        <v>28611.36434247</v>
      </c>
      <c r="H76" s="808" t="n">
        <v>1841.33872</v>
      </c>
      <c r="I76" s="808" t="n">
        <v>1551.0768</v>
      </c>
      <c r="J76" s="808" t="n">
        <v>3913.07904</v>
      </c>
      <c r="K76" s="808" t="n">
        <v>2868.66528</v>
      </c>
      <c r="L76" s="808" t="n">
        <v>2661.41408</v>
      </c>
      <c r="M76" s="808" t="n">
        <v>737.28512</v>
      </c>
      <c r="N76" s="808" t="n">
        <v>0</v>
      </c>
      <c r="O76" s="808"/>
      <c r="Q76" s="808" t="n">
        <v>94376.67312047</v>
      </c>
      <c r="AD76" s="201"/>
      <c r="AE76" s="201"/>
      <c r="AF76" s="179"/>
      <c r="AG76" s="179"/>
      <c r="AH76" s="179"/>
      <c r="AI76" s="179"/>
    </row>
    <row r="77" customFormat="false" ht="15" hidden="false" customHeight="false" outlineLevel="0" collapsed="false">
      <c r="A77" s="744" t="n">
        <v>7005</v>
      </c>
      <c r="B77" s="784" t="s">
        <v>145</v>
      </c>
      <c r="C77" s="740" t="s">
        <v>340</v>
      </c>
      <c r="D77" s="785" t="n">
        <v>70</v>
      </c>
      <c r="F77" s="808" t="n">
        <v>456683.9352075</v>
      </c>
      <c r="G77" s="808" t="n">
        <v>320447.280635664</v>
      </c>
      <c r="H77" s="808" t="n">
        <v>12889.37104</v>
      </c>
      <c r="I77" s="808" t="n">
        <v>18514.14656</v>
      </c>
      <c r="J77" s="808" t="n">
        <v>22826.2944</v>
      </c>
      <c r="K77" s="808" t="n">
        <v>20080.65696</v>
      </c>
      <c r="L77" s="808" t="n">
        <v>1.24201896001242E-007</v>
      </c>
      <c r="M77" s="808" t="n">
        <v>3969.52192</v>
      </c>
      <c r="N77" s="808" t="n">
        <v>0</v>
      </c>
      <c r="O77" s="808"/>
      <c r="Q77" s="808" t="n">
        <v>855411.206723288</v>
      </c>
      <c r="AD77" s="201"/>
      <c r="AE77" s="201"/>
      <c r="AF77" s="203"/>
      <c r="AG77" s="179"/>
      <c r="AH77" s="179"/>
      <c r="AI77" s="179"/>
    </row>
    <row r="78" customFormat="false" ht="15" hidden="false" customHeight="false" outlineLevel="0" collapsed="false">
      <c r="A78" s="744" t="n">
        <v>7009</v>
      </c>
      <c r="B78" s="784" t="s">
        <v>146</v>
      </c>
      <c r="C78" s="740" t="s">
        <v>341</v>
      </c>
      <c r="D78" s="785" t="n">
        <v>10</v>
      </c>
      <c r="F78" s="808" t="n">
        <v>65240.5621725</v>
      </c>
      <c r="G78" s="808" t="n">
        <v>76296.97157992</v>
      </c>
      <c r="H78" s="808" t="n">
        <v>1841.33872</v>
      </c>
      <c r="I78" s="808" t="n">
        <v>4653.56112</v>
      </c>
      <c r="J78" s="808" t="n">
        <v>3913.07904</v>
      </c>
      <c r="K78" s="808" t="n">
        <v>2868.66528</v>
      </c>
      <c r="L78" s="808" t="n">
        <v>0</v>
      </c>
      <c r="M78" s="808" t="n">
        <v>737.28512</v>
      </c>
      <c r="N78" s="808" t="n">
        <v>0</v>
      </c>
      <c r="O78" s="808"/>
      <c r="Q78" s="808" t="n">
        <v>155551.46303242</v>
      </c>
    </row>
    <row r="79" customFormat="false" ht="15" hidden="false" customHeight="false" outlineLevel="0" collapsed="false">
      <c r="A79" s="744" t="n">
        <v>7009</v>
      </c>
      <c r="B79" s="784" t="s">
        <v>146</v>
      </c>
      <c r="C79" s="740" t="s">
        <v>342</v>
      </c>
      <c r="D79" s="785" t="n">
        <v>53</v>
      </c>
      <c r="F79" s="808" t="n">
        <v>461033.306019</v>
      </c>
      <c r="G79" s="808" t="n">
        <v>606560.924060364</v>
      </c>
      <c r="H79" s="808" t="n">
        <v>9759.095216</v>
      </c>
      <c r="I79" s="808" t="n">
        <v>24663.873936</v>
      </c>
      <c r="J79" s="808" t="n">
        <v>20739.318912</v>
      </c>
      <c r="K79" s="808" t="n">
        <v>15203.925984</v>
      </c>
      <c r="L79" s="808" t="n">
        <v>0</v>
      </c>
      <c r="M79" s="808" t="n">
        <v>3907.611136</v>
      </c>
      <c r="N79" s="808" t="n">
        <v>0</v>
      </c>
      <c r="O79" s="808"/>
      <c r="Q79" s="808" t="n">
        <v>1141868.05526336</v>
      </c>
    </row>
    <row r="80" customFormat="false" ht="15" hidden="false" customHeight="false" outlineLevel="0" collapsed="false">
      <c r="A80" s="744" t="n">
        <v>7010</v>
      </c>
      <c r="B80" s="784" t="s">
        <v>144</v>
      </c>
      <c r="C80" s="740" t="s">
        <v>343</v>
      </c>
      <c r="D80" s="785" t="n">
        <v>30</v>
      </c>
      <c r="F80" s="808" t="n">
        <v>223681.927448571</v>
      </c>
      <c r="G80" s="808" t="n">
        <v>114445.45736988</v>
      </c>
      <c r="H80" s="808" t="n">
        <v>5524.01616</v>
      </c>
      <c r="I80" s="808" t="n">
        <v>13960.68336</v>
      </c>
      <c r="J80" s="808" t="n">
        <v>11739.23712</v>
      </c>
      <c r="K80" s="808" t="n">
        <v>8605.99584</v>
      </c>
      <c r="L80" s="808" t="n">
        <v>0</v>
      </c>
      <c r="M80" s="808" t="n">
        <v>2211.85536</v>
      </c>
      <c r="N80" s="808" t="n">
        <v>0</v>
      </c>
      <c r="O80" s="808"/>
      <c r="Q80" s="808" t="n">
        <v>380169.172658452</v>
      </c>
    </row>
    <row r="81" customFormat="false" ht="15" hidden="false" customHeight="false" outlineLevel="0" collapsed="false">
      <c r="A81" s="744" t="n">
        <v>7010</v>
      </c>
      <c r="B81" s="784" t="s">
        <v>144</v>
      </c>
      <c r="C81" s="740" t="s">
        <v>344</v>
      </c>
      <c r="D81" s="785" t="n">
        <v>35</v>
      </c>
      <c r="F81" s="808" t="n">
        <v>365347.148166</v>
      </c>
      <c r="G81" s="808" t="n">
        <v>400559.10079458</v>
      </c>
      <c r="H81" s="808" t="n">
        <v>6444.68552</v>
      </c>
      <c r="I81" s="808" t="n">
        <v>7058.17112</v>
      </c>
      <c r="J81" s="808" t="n">
        <v>13695.77664</v>
      </c>
      <c r="K81" s="808" t="n">
        <v>10040.32848</v>
      </c>
      <c r="L81" s="808" t="n">
        <v>0</v>
      </c>
      <c r="M81" s="808" t="n">
        <v>2580.49792</v>
      </c>
      <c r="N81" s="808" t="n">
        <v>0</v>
      </c>
      <c r="O81" s="808"/>
      <c r="Q81" s="808" t="n">
        <v>805725.70864058</v>
      </c>
    </row>
    <row r="82" customFormat="false" ht="15" hidden="false" customHeight="false" outlineLevel="0" collapsed="false">
      <c r="A82" s="744"/>
      <c r="B82" s="784" t="s">
        <v>17</v>
      </c>
      <c r="C82" s="740"/>
      <c r="D82" s="785" t="n">
        <v>368</v>
      </c>
      <c r="F82" s="808"/>
      <c r="G82" s="808"/>
      <c r="H82" s="808"/>
      <c r="I82" s="808"/>
      <c r="J82" s="808"/>
      <c r="K82" s="808"/>
      <c r="L82" s="808"/>
      <c r="M82" s="808"/>
      <c r="N82" s="808"/>
      <c r="O82" s="808"/>
    </row>
    <row r="83" customFormat="false" ht="15" hidden="false" customHeight="false" outlineLevel="0" collapsed="false">
      <c r="F83" s="808"/>
      <c r="G83" s="808"/>
      <c r="H83" s="808"/>
      <c r="I83" s="808"/>
      <c r="J83" s="808"/>
      <c r="K83" s="808"/>
      <c r="L83" s="808"/>
      <c r="M83" s="808"/>
      <c r="N83" s="808"/>
      <c r="O83" s="808"/>
    </row>
    <row r="84" customFormat="false" ht="15.75" hidden="false" customHeight="false" outlineLevel="0" collapsed="false">
      <c r="C84" s="83" t="s">
        <v>355</v>
      </c>
      <c r="F84" s="808"/>
      <c r="G84" s="808"/>
      <c r="H84" s="808"/>
      <c r="I84" s="808"/>
      <c r="J84" s="808"/>
      <c r="K84" s="808"/>
      <c r="L84" s="808"/>
      <c r="M84" s="808"/>
      <c r="N84" s="808"/>
      <c r="O84" s="808"/>
    </row>
    <row r="85" customFormat="false" ht="15" hidden="false" customHeight="false" outlineLevel="0" collapsed="false">
      <c r="A85" s="778" t="s">
        <v>333</v>
      </c>
      <c r="B85" s="779"/>
      <c r="C85" s="733"/>
      <c r="D85" s="783" t="s">
        <v>334</v>
      </c>
    </row>
    <row r="86" customFormat="false" ht="15" hidden="false" customHeight="false" outlineLevel="0" collapsed="false">
      <c r="A86" s="764" t="s">
        <v>334</v>
      </c>
      <c r="B86" s="784" t="s">
        <v>335</v>
      </c>
      <c r="C86" s="784" t="s">
        <v>336</v>
      </c>
      <c r="D86" s="801" t="s">
        <v>295</v>
      </c>
    </row>
    <row r="87" customFormat="false" ht="15" hidden="false" customHeight="false" outlineLevel="0" collapsed="false">
      <c r="A87" s="744" t="n">
        <v>7000</v>
      </c>
      <c r="B87" s="784" t="s">
        <v>147</v>
      </c>
      <c r="C87" s="740" t="s">
        <v>350</v>
      </c>
      <c r="D87" s="801" t="n">
        <v>160</v>
      </c>
      <c r="F87" s="88" t="n">
        <v>0</v>
      </c>
      <c r="G87" s="88" t="n">
        <v>0</v>
      </c>
      <c r="H87" s="88" t="n">
        <v>0</v>
      </c>
      <c r="I87" s="88" t="n">
        <v>0</v>
      </c>
      <c r="J87" s="88" t="n">
        <v>0</v>
      </c>
      <c r="K87" s="88" t="n">
        <v>0</v>
      </c>
      <c r="L87" s="88" t="n">
        <v>0</v>
      </c>
      <c r="M87" s="88" t="n">
        <v>0</v>
      </c>
      <c r="N87" s="88" t="n">
        <v>0</v>
      </c>
      <c r="O87" s="88"/>
      <c r="P87" s="88" t="n">
        <v>0</v>
      </c>
      <c r="Q87" s="88" t="n">
        <v>-62399.9999999995</v>
      </c>
    </row>
    <row r="88" customFormat="false" ht="15" hidden="false" customHeight="false" outlineLevel="0" collapsed="false">
      <c r="A88" s="744" t="n">
        <v>7005</v>
      </c>
      <c r="B88" s="784" t="s">
        <v>145</v>
      </c>
      <c r="C88" s="740" t="s">
        <v>351</v>
      </c>
      <c r="D88" s="801" t="n">
        <v>80</v>
      </c>
      <c r="F88" s="88" t="n">
        <v>0</v>
      </c>
      <c r="G88" s="88" t="n">
        <v>0</v>
      </c>
      <c r="H88" s="88" t="n">
        <v>0</v>
      </c>
      <c r="I88" s="88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/>
      <c r="P88" s="88" t="n">
        <v>0</v>
      </c>
      <c r="Q88" s="88" t="n">
        <v>-31199.9999999999</v>
      </c>
    </row>
    <row r="89" customFormat="false" ht="15" hidden="false" customHeight="false" outlineLevel="0" collapsed="false">
      <c r="A89" s="744" t="n">
        <v>7009</v>
      </c>
      <c r="B89" s="784" t="s">
        <v>146</v>
      </c>
      <c r="C89" s="740" t="s">
        <v>352</v>
      </c>
      <c r="D89" s="801" t="n">
        <v>63</v>
      </c>
      <c r="F89" s="88" t="n">
        <v>0</v>
      </c>
      <c r="G89" s="88" t="n">
        <v>0</v>
      </c>
      <c r="H89" s="88" t="n">
        <v>0</v>
      </c>
      <c r="I89" s="88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/>
      <c r="P89" s="88" t="n">
        <v>0</v>
      </c>
      <c r="Q89" s="88" t="n">
        <v>-24569.9999999998</v>
      </c>
    </row>
    <row r="90" customFormat="false" ht="15" hidden="false" customHeight="false" outlineLevel="0" collapsed="false">
      <c r="A90" s="744" t="n">
        <v>7010</v>
      </c>
      <c r="B90" s="784" t="s">
        <v>144</v>
      </c>
      <c r="C90" s="740" t="s">
        <v>353</v>
      </c>
      <c r="D90" s="801" t="n">
        <v>65</v>
      </c>
      <c r="F90" s="88" t="n">
        <v>0</v>
      </c>
      <c r="G90" s="88" t="n">
        <v>0</v>
      </c>
      <c r="H90" s="88" t="n">
        <v>0</v>
      </c>
      <c r="I90" s="88" t="n">
        <v>0</v>
      </c>
      <c r="J90" s="88" t="n">
        <v>0</v>
      </c>
      <c r="K90" s="88" t="n">
        <v>0</v>
      </c>
      <c r="L90" s="88" t="n">
        <v>0</v>
      </c>
      <c r="M90" s="88" t="n">
        <v>0</v>
      </c>
      <c r="N90" s="88" t="n">
        <v>0</v>
      </c>
      <c r="O90" s="88"/>
      <c r="P90" s="88" t="n">
        <v>0</v>
      </c>
      <c r="Q90" s="88" t="n">
        <v>-25349.9999999995</v>
      </c>
    </row>
    <row r="91" customFormat="false" ht="15" hidden="false" customHeight="false" outlineLevel="0" collapsed="false">
      <c r="A91" s="778"/>
      <c r="B91" s="779" t="s">
        <v>17</v>
      </c>
      <c r="C91" s="733"/>
      <c r="D91" s="783" t="n">
        <v>368</v>
      </c>
    </row>
    <row r="93" customFormat="false" ht="15.75" hidden="false" customHeight="false" outlineLevel="0" collapsed="false">
      <c r="B93" s="28" t="s">
        <v>1178</v>
      </c>
      <c r="C93" s="28"/>
      <c r="D93" s="28"/>
      <c r="E93" s="28"/>
      <c r="F93" s="28"/>
      <c r="G93" s="28"/>
      <c r="H93" s="28"/>
      <c r="I93" s="28"/>
    </row>
    <row r="94" customFormat="false" ht="15.75" hidden="false" customHeight="false" outlineLevel="0" collapsed="false">
      <c r="B94" s="28"/>
      <c r="C94" s="1854"/>
      <c r="D94" s="1855" t="s">
        <v>1179</v>
      </c>
      <c r="E94" s="1856"/>
      <c r="F94" s="1857"/>
      <c r="G94" s="1855" t="s">
        <v>1180</v>
      </c>
      <c r="H94" s="1856"/>
      <c r="I94" s="1857"/>
    </row>
    <row r="95" customFormat="false" ht="30.75" hidden="false" customHeight="false" outlineLevel="0" collapsed="false">
      <c r="B95" s="28"/>
      <c r="C95" s="1858"/>
      <c r="D95" s="1859" t="s">
        <v>1181</v>
      </c>
      <c r="E95" s="1859" t="s">
        <v>1182</v>
      </c>
      <c r="F95" s="1859" t="s">
        <v>1183</v>
      </c>
      <c r="G95" s="1859" t="s">
        <v>1181</v>
      </c>
      <c r="H95" s="1859" t="s">
        <v>1182</v>
      </c>
      <c r="I95" s="1859" t="s">
        <v>1183</v>
      </c>
    </row>
    <row r="96" customFormat="false" ht="15.75" hidden="false" customHeight="false" outlineLevel="0" collapsed="false">
      <c r="B96" s="28"/>
      <c r="C96" s="1858" t="s">
        <v>1184</v>
      </c>
      <c r="D96" s="1860" t="n">
        <v>16</v>
      </c>
      <c r="E96" s="1860" t="n">
        <v>10</v>
      </c>
      <c r="F96" s="1860" t="n">
        <v>15</v>
      </c>
      <c r="G96" s="1860" t="n">
        <v>39</v>
      </c>
      <c r="H96" s="1860" t="n">
        <v>55</v>
      </c>
      <c r="I96" s="1860" t="n">
        <v>45</v>
      </c>
    </row>
    <row r="97" customFormat="false" ht="15.75" hidden="false" customHeight="false" outlineLevel="0" collapsed="false">
      <c r="B97" s="28"/>
      <c r="C97" s="1858" t="s">
        <v>1185</v>
      </c>
      <c r="D97" s="1860" t="n">
        <v>29</v>
      </c>
      <c r="E97" s="1860" t="n">
        <v>29</v>
      </c>
      <c r="F97" s="1860" t="n">
        <v>30</v>
      </c>
      <c r="G97" s="1860" t="n">
        <v>32</v>
      </c>
      <c r="H97" s="1860" t="n">
        <v>36</v>
      </c>
      <c r="I97" s="1860" t="n">
        <v>35</v>
      </c>
    </row>
    <row r="98" customFormat="false" ht="15.75" hidden="false" customHeight="false" outlineLevel="0" collapsed="false">
      <c r="B98" s="28"/>
      <c r="C98" s="1858" t="s">
        <v>1186</v>
      </c>
      <c r="D98" s="1860" t="n">
        <v>9</v>
      </c>
      <c r="E98" s="1860" t="n">
        <v>24</v>
      </c>
      <c r="F98" s="1860" t="n">
        <v>10</v>
      </c>
      <c r="G98" s="1860" t="n">
        <v>68</v>
      </c>
      <c r="H98" s="1860" t="n">
        <v>56</v>
      </c>
      <c r="I98" s="1860" t="n">
        <v>70</v>
      </c>
    </row>
    <row r="99" customFormat="false" ht="15.75" hidden="false" customHeight="false" outlineLevel="0" collapsed="false">
      <c r="B99" s="28"/>
      <c r="C99" s="1858" t="s">
        <v>1187</v>
      </c>
      <c r="D99" s="1860" t="n">
        <v>73</v>
      </c>
      <c r="E99" s="1860" t="n">
        <v>80</v>
      </c>
      <c r="F99" s="1860" t="n">
        <v>70</v>
      </c>
      <c r="G99" s="1860" t="n">
        <v>87</v>
      </c>
      <c r="H99" s="1860" t="n">
        <v>80</v>
      </c>
      <c r="I99" s="1860" t="n">
        <v>90</v>
      </c>
    </row>
    <row r="100" customFormat="false" ht="15.75" hidden="false" customHeight="false" outlineLevel="0" collapsed="false">
      <c r="B100" s="28"/>
      <c r="C100" s="1858"/>
      <c r="D100" s="1860" t="n">
        <v>127</v>
      </c>
      <c r="E100" s="1860" t="n">
        <v>143</v>
      </c>
      <c r="F100" s="1860" t="n">
        <v>125</v>
      </c>
      <c r="G100" s="1860" t="n">
        <v>226</v>
      </c>
      <c r="H100" s="1860" t="n">
        <v>227</v>
      </c>
      <c r="I100" s="1860" t="n">
        <v>240</v>
      </c>
    </row>
    <row r="101" customFormat="false" ht="1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</row>
    <row r="102" customFormat="false" ht="15.75" hidden="false" customHeight="false" outlineLevel="0" collapsed="false">
      <c r="B102" s="28" t="s">
        <v>1188</v>
      </c>
      <c r="C102" s="28"/>
      <c r="D102" s="28"/>
      <c r="E102" s="28"/>
      <c r="F102" s="28"/>
      <c r="G102" s="28"/>
      <c r="H102" s="28"/>
      <c r="I102" s="28"/>
    </row>
    <row r="103" customFormat="false" ht="15.75" hidden="false" customHeight="false" outlineLevel="0" collapsed="false">
      <c r="B103" s="28"/>
      <c r="C103" s="1854"/>
      <c r="D103" s="1855" t="s">
        <v>1179</v>
      </c>
      <c r="E103" s="1856"/>
      <c r="F103" s="1857"/>
      <c r="G103" s="1855" t="s">
        <v>1180</v>
      </c>
      <c r="H103" s="1856"/>
      <c r="I103" s="1857"/>
    </row>
    <row r="104" customFormat="false" ht="30.75" hidden="false" customHeight="false" outlineLevel="0" collapsed="false">
      <c r="B104" s="28"/>
      <c r="C104" s="1858"/>
      <c r="D104" s="1859" t="s">
        <v>1181</v>
      </c>
      <c r="E104" s="1859" t="s">
        <v>1182</v>
      </c>
      <c r="F104" s="1859" t="s">
        <v>1183</v>
      </c>
      <c r="G104" s="1859" t="s">
        <v>1181</v>
      </c>
      <c r="H104" s="1859" t="s">
        <v>1182</v>
      </c>
      <c r="I104" s="1859" t="s">
        <v>1183</v>
      </c>
    </row>
    <row r="105" customFormat="false" ht="15.75" hidden="false" customHeight="false" outlineLevel="0" collapsed="false">
      <c r="B105" s="28"/>
      <c r="C105" s="1858" t="s">
        <v>1184</v>
      </c>
      <c r="D105" s="1860" t="n">
        <v>16</v>
      </c>
      <c r="E105" s="1860" t="n">
        <v>10</v>
      </c>
      <c r="F105" s="1860" t="n">
        <v>18</v>
      </c>
      <c r="G105" s="1860" t="n">
        <v>39</v>
      </c>
      <c r="H105" s="1860" t="n">
        <v>55</v>
      </c>
      <c r="I105" s="1860" t="n">
        <v>45</v>
      </c>
    </row>
    <row r="106" customFormat="false" ht="15.75" hidden="false" customHeight="false" outlineLevel="0" collapsed="false">
      <c r="B106" s="28"/>
      <c r="C106" s="1858" t="s">
        <v>1185</v>
      </c>
      <c r="D106" s="1860" t="n">
        <v>29</v>
      </c>
      <c r="E106" s="1860" t="n">
        <v>29</v>
      </c>
      <c r="F106" s="1860" t="n">
        <v>30</v>
      </c>
      <c r="G106" s="1860" t="n">
        <v>32</v>
      </c>
      <c r="H106" s="1860" t="n">
        <v>36</v>
      </c>
      <c r="I106" s="1860" t="n">
        <v>35</v>
      </c>
    </row>
    <row r="107" customFormat="false" ht="15.75" hidden="false" customHeight="false" outlineLevel="0" collapsed="false">
      <c r="B107" s="28"/>
      <c r="C107" s="1858" t="s">
        <v>1186</v>
      </c>
      <c r="D107" s="1860" t="n">
        <v>9</v>
      </c>
      <c r="E107" s="1860" t="n">
        <v>24</v>
      </c>
      <c r="F107" s="1860" t="n">
        <v>10</v>
      </c>
      <c r="G107" s="1860" t="n">
        <v>68</v>
      </c>
      <c r="H107" s="1860" t="n">
        <v>56</v>
      </c>
      <c r="I107" s="1860" t="n">
        <v>70</v>
      </c>
    </row>
    <row r="108" customFormat="false" ht="15.75" hidden="false" customHeight="false" outlineLevel="0" collapsed="false">
      <c r="B108" s="28"/>
      <c r="C108" s="1858" t="s">
        <v>1187</v>
      </c>
      <c r="D108" s="1860" t="n">
        <v>73</v>
      </c>
      <c r="E108" s="1860" t="n">
        <v>80</v>
      </c>
      <c r="F108" s="1860" t="n">
        <v>70</v>
      </c>
      <c r="G108" s="1860" t="n">
        <v>87</v>
      </c>
      <c r="H108" s="1860" t="n">
        <v>80</v>
      </c>
      <c r="I108" s="1860" t="n">
        <v>90</v>
      </c>
    </row>
    <row r="109" customFormat="false" ht="15.75" hidden="false" customHeight="false" outlineLevel="0" collapsed="false">
      <c r="B109" s="28"/>
      <c r="C109" s="1858"/>
      <c r="D109" s="1860" t="n">
        <v>127</v>
      </c>
      <c r="E109" s="1860" t="n">
        <v>143</v>
      </c>
      <c r="F109" s="1860" t="n">
        <v>128</v>
      </c>
      <c r="G109" s="1860" t="n">
        <v>226</v>
      </c>
      <c r="H109" s="1860" t="n">
        <v>227</v>
      </c>
      <c r="I109" s="1860" t="n">
        <v>240</v>
      </c>
    </row>
    <row r="110" customFormat="false" ht="1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</row>
    <row r="111" customFormat="false" ht="15.75" hidden="false" customHeight="false" outlineLevel="0" collapsed="false">
      <c r="B111" s="28" t="s">
        <v>1189</v>
      </c>
      <c r="C111" s="28"/>
      <c r="D111" s="28"/>
      <c r="E111" s="28"/>
      <c r="F111" s="28"/>
      <c r="G111" s="28"/>
      <c r="H111" s="28"/>
      <c r="I111" s="28"/>
    </row>
    <row r="112" customFormat="false" ht="15.75" hidden="false" customHeight="false" outlineLevel="0" collapsed="false">
      <c r="B112" s="28"/>
      <c r="C112" s="1854"/>
      <c r="D112" s="1855" t="s">
        <v>1179</v>
      </c>
      <c r="E112" s="1856"/>
      <c r="F112" s="1857"/>
      <c r="G112" s="1855" t="s">
        <v>1180</v>
      </c>
      <c r="H112" s="1856"/>
      <c r="I112" s="1857"/>
    </row>
    <row r="113" customFormat="false" ht="30.75" hidden="false" customHeight="false" outlineLevel="0" collapsed="false">
      <c r="B113" s="28"/>
      <c r="C113" s="1858"/>
      <c r="D113" s="1859" t="s">
        <v>1181</v>
      </c>
      <c r="E113" s="1859" t="s">
        <v>1182</v>
      </c>
      <c r="F113" s="1859" t="s">
        <v>1183</v>
      </c>
      <c r="G113" s="1859" t="s">
        <v>1181</v>
      </c>
      <c r="H113" s="1859" t="s">
        <v>1182</v>
      </c>
      <c r="I113" s="1859" t="s">
        <v>1183</v>
      </c>
    </row>
    <row r="114" customFormat="false" ht="15.75" hidden="false" customHeight="false" outlineLevel="0" collapsed="false">
      <c r="B114" s="28"/>
      <c r="C114" s="1858" t="s">
        <v>1184</v>
      </c>
      <c r="D114" s="1860" t="n">
        <v>16</v>
      </c>
      <c r="E114" s="1860" t="n">
        <v>10</v>
      </c>
      <c r="F114" s="1860" t="n">
        <v>10</v>
      </c>
      <c r="G114" s="1860" t="n">
        <v>39</v>
      </c>
      <c r="H114" s="1860" t="n">
        <v>55</v>
      </c>
      <c r="I114" s="1860" t="n">
        <v>53</v>
      </c>
    </row>
    <row r="115" customFormat="false" ht="15.75" hidden="false" customHeight="false" outlineLevel="0" collapsed="false">
      <c r="B115" s="28"/>
      <c r="C115" s="1858" t="s">
        <v>1185</v>
      </c>
      <c r="D115" s="1860" t="n">
        <v>29</v>
      </c>
      <c r="E115" s="1860" t="n">
        <v>29</v>
      </c>
      <c r="F115" s="1860" t="n">
        <v>30</v>
      </c>
      <c r="G115" s="1860" t="n">
        <v>32</v>
      </c>
      <c r="H115" s="1860" t="n">
        <v>36</v>
      </c>
      <c r="I115" s="1860" t="n">
        <v>35</v>
      </c>
    </row>
    <row r="116" customFormat="false" ht="15.75" hidden="false" customHeight="false" outlineLevel="0" collapsed="false">
      <c r="B116" s="28"/>
      <c r="C116" s="1858" t="s">
        <v>1186</v>
      </c>
      <c r="D116" s="1860" t="n">
        <v>9</v>
      </c>
      <c r="E116" s="1860" t="n">
        <v>24</v>
      </c>
      <c r="F116" s="1860" t="n">
        <v>10</v>
      </c>
      <c r="G116" s="1860" t="n">
        <v>68</v>
      </c>
      <c r="H116" s="1860" t="n">
        <v>56</v>
      </c>
      <c r="I116" s="1860" t="n">
        <v>70</v>
      </c>
    </row>
    <row r="117" customFormat="false" ht="15.75" hidden="false" customHeight="false" outlineLevel="0" collapsed="false">
      <c r="B117" s="28"/>
      <c r="C117" s="1858" t="s">
        <v>1187</v>
      </c>
      <c r="D117" s="1860" t="n">
        <v>73</v>
      </c>
      <c r="E117" s="1860" t="n">
        <v>80</v>
      </c>
      <c r="F117" s="1860" t="n">
        <v>70</v>
      </c>
      <c r="G117" s="1860" t="n">
        <v>87</v>
      </c>
      <c r="H117" s="1860" t="n">
        <v>80</v>
      </c>
      <c r="I117" s="1860" t="n">
        <v>90</v>
      </c>
    </row>
    <row r="118" customFormat="false" ht="15.75" hidden="false" customHeight="false" outlineLevel="0" collapsed="false">
      <c r="B118" s="28"/>
      <c r="C118" s="1858"/>
      <c r="D118" s="1860" t="n">
        <v>127</v>
      </c>
      <c r="E118" s="1860" t="n">
        <v>143</v>
      </c>
      <c r="F118" s="1860" t="n">
        <v>120</v>
      </c>
      <c r="G118" s="1860" t="n">
        <v>226</v>
      </c>
      <c r="H118" s="1860" t="n">
        <v>227</v>
      </c>
      <c r="I118" s="1860" t="n">
        <v>248</v>
      </c>
    </row>
    <row r="121" customFormat="false" ht="15.75" hidden="false" customHeight="false" outlineLevel="0" collapsed="false">
      <c r="B121" s="28"/>
      <c r="C121" s="1858" t="s">
        <v>1187</v>
      </c>
      <c r="D121" s="1860" t="n">
        <v>73</v>
      </c>
      <c r="E121" s="1860" t="n">
        <v>80</v>
      </c>
      <c r="F121" s="1860" t="n">
        <v>70</v>
      </c>
      <c r="G121" s="1860" t="n">
        <v>87</v>
      </c>
      <c r="H121" s="1860" t="n">
        <v>80</v>
      </c>
      <c r="I121" s="1860" t="n">
        <v>90</v>
      </c>
    </row>
    <row r="122" customFormat="false" ht="15.75" hidden="false" customHeight="false" outlineLevel="0" collapsed="false">
      <c r="B122" s="28"/>
      <c r="C122" s="1858"/>
      <c r="D122" s="1860" t="n">
        <v>127</v>
      </c>
      <c r="E122" s="1860" t="n">
        <v>143</v>
      </c>
      <c r="F122" s="1860" t="n">
        <v>120</v>
      </c>
      <c r="G122" s="1860" t="n">
        <v>226</v>
      </c>
      <c r="H122" s="1860" t="n">
        <v>227</v>
      </c>
      <c r="I122" s="1860" t="n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X1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AT61" activePane="bottomRight" state="frozen"/>
      <selection pane="topLeft" activeCell="A1" activeCellId="0" sqref="A1"/>
      <selection pane="topRight" activeCell="AT1" activeCellId="0" sqref="AT1"/>
      <selection pane="bottomLeft" activeCell="A61" activeCellId="0" sqref="A61"/>
      <selection pane="bottomRigh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2.32"/>
    <col collapsed="false" customWidth="true" hidden="false" outlineLevel="0" max="8" min="8" style="0" width="9.88"/>
    <col collapsed="false" customWidth="false" hidden="false" outlineLevel="0" max="28" min="28" style="27" width="8.88"/>
    <col collapsed="false" customWidth="true" hidden="false" outlineLevel="0" max="34" min="34" style="0" width="9.99"/>
    <col collapsed="false" customWidth="true" hidden="false" outlineLevel="0" max="35" min="35" style="0" width="9.55"/>
    <col collapsed="false" customWidth="false" hidden="false" outlineLevel="0" max="36" min="36" style="28" width="8.88"/>
    <col collapsed="false" customWidth="false" hidden="false" outlineLevel="0" max="37" min="37" style="29" width="8.88"/>
    <col collapsed="false" customWidth="false" hidden="false" outlineLevel="0" max="38" min="38" style="30" width="8.88"/>
    <col collapsed="false" customWidth="true" hidden="false" outlineLevel="0" max="39" min="39" style="30" width="9.55"/>
    <col collapsed="false" customWidth="false" hidden="false" outlineLevel="0" max="40" min="40" style="29" width="8.88"/>
    <col collapsed="false" customWidth="true" hidden="false" outlineLevel="0" max="43" min="41" style="0" width="10.21"/>
    <col collapsed="false" customWidth="true" hidden="false" outlineLevel="0" max="45" min="45" style="32" width="9.88"/>
    <col collapsed="false" customWidth="false" hidden="false" outlineLevel="0" max="46" min="46" style="32" width="8.88"/>
    <col collapsed="false" customWidth="true" hidden="false" outlineLevel="0" max="47" min="47" style="33" width="35.99"/>
    <col collapsed="false" customWidth="true" hidden="false" outlineLevel="0" max="48" min="48" style="34" width="11.76"/>
    <col collapsed="false" customWidth="true" hidden="false" outlineLevel="0" max="50" min="49" style="35" width="11.76"/>
  </cols>
  <sheetData>
    <row r="1" s="36" customFormat="true" ht="11.25" hidden="false" customHeight="false" outlineLevel="0" collapsed="false">
      <c r="A1" s="36" t="n">
        <v>1</v>
      </c>
      <c r="B1" s="36" t="n">
        <v>2</v>
      </c>
      <c r="C1" s="36" t="n">
        <v>3</v>
      </c>
      <c r="D1" s="36" t="n">
        <v>4</v>
      </c>
      <c r="E1" s="36" t="n">
        <v>5</v>
      </c>
      <c r="F1" s="36" t="n">
        <v>6</v>
      </c>
      <c r="G1" s="36" t="n">
        <v>7</v>
      </c>
      <c r="H1" s="36" t="n">
        <v>8</v>
      </c>
      <c r="I1" s="36" t="n">
        <v>9</v>
      </c>
      <c r="J1" s="36" t="n">
        <v>10</v>
      </c>
      <c r="K1" s="36" t="n">
        <v>11</v>
      </c>
      <c r="L1" s="36" t="n">
        <v>12</v>
      </c>
      <c r="M1" s="36" t="n">
        <v>13</v>
      </c>
      <c r="N1" s="36" t="n">
        <v>14</v>
      </c>
      <c r="O1" s="36" t="n">
        <v>15</v>
      </c>
      <c r="P1" s="36" t="n">
        <v>16</v>
      </c>
      <c r="Q1" s="36" t="n">
        <v>17</v>
      </c>
      <c r="R1" s="36" t="n">
        <v>18</v>
      </c>
      <c r="S1" s="36" t="n">
        <v>19</v>
      </c>
      <c r="T1" s="36" t="n">
        <v>20</v>
      </c>
      <c r="U1" s="36" t="n">
        <v>21</v>
      </c>
      <c r="V1" s="33" t="n">
        <v>22</v>
      </c>
      <c r="W1" s="36" t="n">
        <v>23</v>
      </c>
      <c r="X1" s="36" t="n">
        <v>24</v>
      </c>
      <c r="Y1" s="36" t="n">
        <v>25</v>
      </c>
      <c r="Z1" s="36" t="n">
        <v>26</v>
      </c>
      <c r="AA1" s="36" t="n">
        <v>27</v>
      </c>
      <c r="AB1" s="37" t="n">
        <v>28</v>
      </c>
      <c r="AC1" s="36" t="n">
        <v>29</v>
      </c>
      <c r="AD1" s="36" t="n">
        <v>30</v>
      </c>
      <c r="AE1" s="36" t="n">
        <v>31</v>
      </c>
      <c r="AF1" s="36" t="n">
        <v>32</v>
      </c>
      <c r="AG1" s="36" t="n">
        <v>33</v>
      </c>
      <c r="AH1" s="36" t="n">
        <v>34</v>
      </c>
      <c r="AI1" s="36" t="n">
        <v>35</v>
      </c>
      <c r="AJ1" s="37" t="n">
        <v>36</v>
      </c>
      <c r="AK1" s="38" t="n">
        <v>37</v>
      </c>
      <c r="AL1" s="36" t="n">
        <v>38</v>
      </c>
      <c r="AM1" s="36" t="n">
        <v>39</v>
      </c>
      <c r="AN1" s="36" t="n">
        <v>40</v>
      </c>
      <c r="AO1" s="36" t="n">
        <v>41</v>
      </c>
      <c r="AQ1" s="98" t="n">
        <v>39</v>
      </c>
      <c r="AR1" s="98" t="n">
        <v>40</v>
      </c>
      <c r="AS1" s="98" t="n">
        <v>41</v>
      </c>
      <c r="AT1" s="98"/>
      <c r="AV1" s="40"/>
      <c r="AW1" s="41"/>
      <c r="AX1" s="41"/>
    </row>
    <row r="2" s="52" customFormat="true" ht="22.5" hidden="false" customHeight="true" outlineLevel="0" collapsed="false">
      <c r="A2" s="43" t="s">
        <v>157</v>
      </c>
      <c r="B2" s="43" t="s">
        <v>157</v>
      </c>
      <c r="C2" s="44" t="s">
        <v>158</v>
      </c>
      <c r="D2" s="44"/>
      <c r="E2" s="44"/>
      <c r="F2" s="44"/>
      <c r="G2" s="44"/>
      <c r="H2" s="44"/>
      <c r="I2" s="45" t="s">
        <v>159</v>
      </c>
      <c r="J2" s="45"/>
      <c r="K2" s="45"/>
      <c r="L2" s="45"/>
      <c r="M2" s="46" t="s">
        <v>160</v>
      </c>
      <c r="N2" s="46"/>
      <c r="O2" s="46"/>
      <c r="P2" s="46"/>
      <c r="Q2" s="46"/>
      <c r="R2" s="47" t="s">
        <v>161</v>
      </c>
      <c r="S2" s="48" t="s">
        <v>162</v>
      </c>
      <c r="T2" s="49" t="s">
        <v>163</v>
      </c>
      <c r="U2" s="49"/>
      <c r="V2" s="49"/>
      <c r="W2" s="49"/>
      <c r="X2" s="49"/>
      <c r="Y2" s="49"/>
      <c r="Z2" s="49"/>
      <c r="AA2" s="49"/>
      <c r="AB2" s="50" t="s">
        <v>164</v>
      </c>
      <c r="AC2" s="50"/>
      <c r="AD2" s="50"/>
      <c r="AE2" s="50"/>
      <c r="AF2" s="50"/>
      <c r="AG2" s="50"/>
      <c r="AH2" s="50"/>
      <c r="AI2" s="50"/>
      <c r="AJ2" s="1339"/>
      <c r="AK2" s="51"/>
      <c r="AN2" s="51"/>
      <c r="AQ2" s="99"/>
      <c r="AR2" s="99"/>
      <c r="AS2" s="99"/>
      <c r="AT2" s="99"/>
      <c r="AU2" s="54"/>
      <c r="AV2" s="43" t="s">
        <v>157</v>
      </c>
      <c r="AW2" s="43" t="s">
        <v>157</v>
      </c>
      <c r="AX2" s="43" t="s">
        <v>157</v>
      </c>
    </row>
    <row r="3" s="70" customFormat="true" ht="51" hidden="false" customHeight="false" outlineLevel="0" collapsed="false">
      <c r="A3" s="55" t="s">
        <v>165</v>
      </c>
      <c r="B3" s="56" t="s">
        <v>166</v>
      </c>
      <c r="C3" s="57" t="s">
        <v>167</v>
      </c>
      <c r="D3" s="57" t="s">
        <v>168</v>
      </c>
      <c r="E3" s="57" t="s">
        <v>169</v>
      </c>
      <c r="F3" s="57" t="s">
        <v>170</v>
      </c>
      <c r="G3" s="57" t="s">
        <v>171</v>
      </c>
      <c r="H3" s="57" t="s">
        <v>172</v>
      </c>
      <c r="I3" s="58" t="s">
        <v>173</v>
      </c>
      <c r="J3" s="58" t="s">
        <v>174</v>
      </c>
      <c r="K3" s="58" t="s">
        <v>175</v>
      </c>
      <c r="L3" s="59" t="s">
        <v>176</v>
      </c>
      <c r="M3" s="60" t="s">
        <v>177</v>
      </c>
      <c r="N3" s="60" t="s">
        <v>178</v>
      </c>
      <c r="O3" s="60" t="s">
        <v>179</v>
      </c>
      <c r="P3" s="60" t="s">
        <v>180</v>
      </c>
      <c r="Q3" s="60" t="s">
        <v>181</v>
      </c>
      <c r="R3" s="61" t="s">
        <v>175</v>
      </c>
      <c r="S3" s="62" t="s">
        <v>182</v>
      </c>
      <c r="T3" s="63" t="s">
        <v>183</v>
      </c>
      <c r="U3" s="63" t="s">
        <v>184</v>
      </c>
      <c r="V3" s="63" t="s">
        <v>185</v>
      </c>
      <c r="W3" s="63" t="s">
        <v>186</v>
      </c>
      <c r="X3" s="63" t="s">
        <v>187</v>
      </c>
      <c r="Y3" s="63" t="s">
        <v>188</v>
      </c>
      <c r="Z3" s="63" t="s">
        <v>189</v>
      </c>
      <c r="AA3" s="63" t="s">
        <v>190</v>
      </c>
      <c r="AB3" s="64" t="s">
        <v>191</v>
      </c>
      <c r="AC3" s="64" t="s">
        <v>192</v>
      </c>
      <c r="AD3" s="64" t="s">
        <v>193</v>
      </c>
      <c r="AE3" s="64" t="s">
        <v>194</v>
      </c>
      <c r="AF3" s="64" t="s">
        <v>195</v>
      </c>
      <c r="AG3" s="64" t="s">
        <v>196</v>
      </c>
      <c r="AH3" s="64" t="s">
        <v>197</v>
      </c>
      <c r="AI3" s="64" t="s">
        <v>198</v>
      </c>
      <c r="AJ3" s="1483"/>
      <c r="AK3" s="65" t="s">
        <v>200</v>
      </c>
      <c r="AL3" s="66" t="s">
        <v>201</v>
      </c>
      <c r="AM3" s="66" t="s">
        <v>202</v>
      </c>
      <c r="AN3" s="65" t="s">
        <v>203</v>
      </c>
      <c r="AO3" s="66" t="s">
        <v>17</v>
      </c>
      <c r="AP3" s="66"/>
      <c r="AQ3" s="64" t="s">
        <v>202</v>
      </c>
      <c r="AR3" s="64" t="s">
        <v>203</v>
      </c>
      <c r="AS3" s="64" t="s">
        <v>17</v>
      </c>
      <c r="AT3" s="64" t="s">
        <v>232</v>
      </c>
      <c r="AU3" s="68"/>
      <c r="AV3" s="65" t="s">
        <v>207</v>
      </c>
      <c r="AW3" s="69" t="s">
        <v>208</v>
      </c>
      <c r="AX3" s="69" t="s">
        <v>209</v>
      </c>
    </row>
    <row r="4" customFormat="false" ht="15" hidden="false" customHeight="false" outlineLevel="0" collapsed="false">
      <c r="A4" s="1071" t="s">
        <v>750</v>
      </c>
      <c r="B4" s="71" t="s">
        <v>167</v>
      </c>
      <c r="C4" s="72" t="n">
        <v>3004.68860819373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02" t="n">
        <v>463.116544</v>
      </c>
      <c r="J4" s="702" t="n">
        <v>0</v>
      </c>
      <c r="K4" s="703" t="n">
        <v>313.02</v>
      </c>
      <c r="L4" s="702" t="n">
        <v>3004.68860819373</v>
      </c>
      <c r="M4" s="704" t="s">
        <v>219</v>
      </c>
      <c r="N4" s="705" t="n">
        <v>0</v>
      </c>
      <c r="O4" s="705" t="n">
        <v>16.0272</v>
      </c>
      <c r="P4" s="704" t="s">
        <v>219</v>
      </c>
      <c r="Q4" s="704" t="n">
        <v>0</v>
      </c>
      <c r="R4" s="706" t="n">
        <v>702.010652451224</v>
      </c>
      <c r="S4" s="707" t="n">
        <v>0</v>
      </c>
      <c r="T4" s="708" t="n">
        <v>25.111503</v>
      </c>
      <c r="U4" s="708" t="n">
        <v>0</v>
      </c>
      <c r="V4" s="708" t="n">
        <v>0</v>
      </c>
      <c r="W4" s="708" t="n">
        <v>0.1761094</v>
      </c>
      <c r="X4" s="708" t="n">
        <v>799.9186</v>
      </c>
      <c r="Y4" s="708" t="n">
        <v>0</v>
      </c>
      <c r="Z4" s="708" t="s">
        <v>219</v>
      </c>
      <c r="AA4" s="708" t="s">
        <v>219</v>
      </c>
      <c r="AB4" s="709" t="n">
        <v>96571.998</v>
      </c>
      <c r="AC4" s="709" t="n">
        <v>46457.733</v>
      </c>
      <c r="AD4" s="709" t="n">
        <v>0</v>
      </c>
      <c r="AE4" s="709" t="n">
        <v>0</v>
      </c>
      <c r="AF4" s="709" t="n">
        <v>0</v>
      </c>
      <c r="AG4" s="709" t="n">
        <v>1000</v>
      </c>
      <c r="AH4" s="709" t="n">
        <v>260.442</v>
      </c>
      <c r="AI4" s="709" t="s">
        <v>219</v>
      </c>
      <c r="AJ4" s="1504"/>
      <c r="AO4" s="37"/>
      <c r="AP4" s="37"/>
      <c r="AQ4" s="709"/>
      <c r="AR4" s="693"/>
      <c r="AS4" s="261"/>
      <c r="AT4" s="261"/>
    </row>
    <row r="5" customFormat="false" ht="15" hidden="false" customHeight="false" outlineLevel="0" collapsed="false">
      <c r="A5" s="1071"/>
      <c r="B5" s="71" t="s">
        <v>220</v>
      </c>
      <c r="C5" s="72" t="n">
        <v>3004.68860819373</v>
      </c>
      <c r="D5" s="72" t="n">
        <v>2275.78142620134</v>
      </c>
      <c r="E5" s="72" t="n">
        <v>2275.78142620134</v>
      </c>
      <c r="F5" s="72" t="n">
        <v>2235.327643611</v>
      </c>
      <c r="G5" s="72" t="n">
        <v>0</v>
      </c>
      <c r="H5" s="72" t="n">
        <v>0</v>
      </c>
      <c r="I5" s="702" t="n">
        <v>463.116544</v>
      </c>
      <c r="J5" s="702" t="n">
        <v>2275.78142620134</v>
      </c>
      <c r="K5" s="703" t="n">
        <v>313.02</v>
      </c>
      <c r="L5" s="702" t="n">
        <v>3004.68860819373</v>
      </c>
      <c r="M5" s="704" t="s">
        <v>219</v>
      </c>
      <c r="N5" s="704" t="s">
        <v>219</v>
      </c>
      <c r="O5" s="705" t="n">
        <v>15.7497154728749</v>
      </c>
      <c r="P5" s="704" t="s">
        <v>219</v>
      </c>
      <c r="Q5" s="704" t="n">
        <v>48335.364</v>
      </c>
      <c r="R5" s="706" t="n">
        <v>702.010652451224</v>
      </c>
      <c r="S5" s="711" t="n">
        <v>19700.7393120192</v>
      </c>
      <c r="T5" s="708" t="n">
        <v>25.111503</v>
      </c>
      <c r="U5" s="708" t="n">
        <v>12207.25</v>
      </c>
      <c r="V5" s="708" t="s">
        <v>219</v>
      </c>
      <c r="W5" s="708" t="n">
        <v>0.1761094</v>
      </c>
      <c r="X5" s="708" t="n">
        <v>799.9186</v>
      </c>
      <c r="Y5" s="708" t="n">
        <v>0</v>
      </c>
      <c r="Z5" s="708" t="s">
        <v>219</v>
      </c>
      <c r="AA5" s="708" t="s">
        <v>219</v>
      </c>
      <c r="AB5" s="709" t="n">
        <v>96571.998</v>
      </c>
      <c r="AC5" s="709" t="n">
        <v>2854.845</v>
      </c>
      <c r="AD5" s="709" t="n">
        <v>28509.495</v>
      </c>
      <c r="AE5" s="709" t="n">
        <v>0</v>
      </c>
      <c r="AF5" s="709" t="n">
        <v>22854.342</v>
      </c>
      <c r="AG5" s="709" t="n">
        <v>1000</v>
      </c>
      <c r="AH5" s="709" t="n">
        <v>260.442</v>
      </c>
      <c r="AI5" s="709" t="s">
        <v>219</v>
      </c>
      <c r="AJ5" s="1504"/>
      <c r="AO5" s="37"/>
      <c r="AP5" s="37"/>
      <c r="AQ5" s="709"/>
      <c r="AR5" s="693"/>
      <c r="AS5" s="261"/>
      <c r="AT5" s="261"/>
    </row>
    <row r="6" customFormat="false" ht="15" hidden="false" customHeight="false" outlineLevel="0" collapsed="false">
      <c r="A6" s="1071"/>
      <c r="B6" s="71" t="s">
        <v>221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3036.51633733437</v>
      </c>
      <c r="H6" s="72" t="n">
        <v>3736.67276804074</v>
      </c>
      <c r="I6" s="702" t="n">
        <v>0</v>
      </c>
      <c r="J6" s="702" t="n">
        <v>0</v>
      </c>
      <c r="K6" s="703" t="n">
        <v>264.328</v>
      </c>
      <c r="L6" s="702" t="s">
        <v>219</v>
      </c>
      <c r="M6" s="704" t="s">
        <v>219</v>
      </c>
      <c r="N6" s="705" t="n">
        <v>615.393626465379</v>
      </c>
      <c r="O6" s="705" t="n">
        <v>23.2474740857295</v>
      </c>
      <c r="P6" s="704" t="s">
        <v>219</v>
      </c>
      <c r="Q6" s="704" t="n">
        <v>95493.174</v>
      </c>
      <c r="R6" s="706" t="n">
        <v>786.449532464299</v>
      </c>
      <c r="S6" s="711" t="n">
        <v>21631.8389364583</v>
      </c>
      <c r="T6" s="708" t="n">
        <v>19.488733</v>
      </c>
      <c r="U6" s="708" t="n">
        <v>14445.75</v>
      </c>
      <c r="V6" s="708" t="n">
        <v>0</v>
      </c>
      <c r="W6" s="708" t="n">
        <v>0.1761094</v>
      </c>
      <c r="X6" s="708" t="n">
        <v>1142.5893</v>
      </c>
      <c r="Y6" s="708" t="n">
        <v>5711.8856</v>
      </c>
      <c r="Z6" s="708" t="s">
        <v>219</v>
      </c>
      <c r="AA6" s="708" t="s">
        <v>219</v>
      </c>
      <c r="AB6" s="709" t="n">
        <v>167085</v>
      </c>
      <c r="AC6" s="709" t="n">
        <v>0</v>
      </c>
      <c r="AD6" s="709" t="n">
        <v>94605</v>
      </c>
      <c r="AE6" s="709" t="n">
        <v>50905.281</v>
      </c>
      <c r="AF6" s="709" t="n">
        <v>0</v>
      </c>
      <c r="AG6" s="709" t="n">
        <v>1000</v>
      </c>
      <c r="AH6" s="709" t="n">
        <v>2599.968</v>
      </c>
      <c r="AI6" s="709" t="s">
        <v>219</v>
      </c>
      <c r="AJ6" s="1504"/>
      <c r="AO6" s="37"/>
      <c r="AP6" s="37"/>
      <c r="AQ6" s="709"/>
      <c r="AR6" s="693"/>
      <c r="AS6" s="261"/>
      <c r="AT6" s="261"/>
    </row>
    <row r="7" customFormat="false" ht="15" hidden="false" customHeight="false" outlineLevel="0" collapsed="false">
      <c r="A7" s="1071"/>
      <c r="B7" s="71" t="s">
        <v>222</v>
      </c>
      <c r="C7" s="72" t="s">
        <v>219</v>
      </c>
      <c r="D7" s="72" t="s">
        <v>219</v>
      </c>
      <c r="E7" s="72" t="s">
        <v>219</v>
      </c>
      <c r="F7" s="72" t="s">
        <v>219</v>
      </c>
      <c r="G7" s="72" t="s">
        <v>219</v>
      </c>
      <c r="H7" s="72" t="s">
        <v>219</v>
      </c>
      <c r="I7" s="702" t="n">
        <v>26.801146</v>
      </c>
      <c r="J7" s="702" t="n">
        <v>120.429356</v>
      </c>
      <c r="K7" s="703" t="n">
        <v>313.02</v>
      </c>
      <c r="L7" s="702" t="s">
        <v>219</v>
      </c>
      <c r="M7" s="704" t="s">
        <v>219</v>
      </c>
      <c r="N7" s="704" t="s">
        <v>219</v>
      </c>
      <c r="O7" s="705" t="n">
        <v>10.07265</v>
      </c>
      <c r="P7" s="704" t="s">
        <v>219</v>
      </c>
      <c r="Q7" s="704" t="n">
        <v>0</v>
      </c>
      <c r="R7" s="712" t="n">
        <v>0</v>
      </c>
      <c r="S7" s="707" t="n">
        <v>0</v>
      </c>
      <c r="T7" s="708" t="n">
        <v>27.360611</v>
      </c>
      <c r="U7" s="708" t="n">
        <v>10473.375</v>
      </c>
      <c r="V7" s="708" t="n">
        <v>0</v>
      </c>
      <c r="W7" s="708" t="n">
        <v>0.1761094</v>
      </c>
      <c r="X7" s="708" t="n">
        <v>799.9186</v>
      </c>
      <c r="Y7" s="708" t="n">
        <v>0</v>
      </c>
      <c r="Z7" s="708" t="s">
        <v>219</v>
      </c>
      <c r="AA7" s="708" t="s">
        <v>219</v>
      </c>
      <c r="AB7" s="709" t="n">
        <v>103303.065</v>
      </c>
      <c r="AC7" s="709" t="n">
        <v>6194.958</v>
      </c>
      <c r="AD7" s="709" t="n">
        <v>0</v>
      </c>
      <c r="AE7" s="709" t="n">
        <v>0</v>
      </c>
      <c r="AF7" s="709" t="n">
        <v>0</v>
      </c>
      <c r="AG7" s="709" t="n">
        <v>1000</v>
      </c>
      <c r="AH7" s="709" t="n">
        <v>0</v>
      </c>
      <c r="AI7" s="709" t="s">
        <v>219</v>
      </c>
      <c r="AJ7" s="1504"/>
      <c r="AO7" s="37"/>
      <c r="AP7" s="37"/>
      <c r="AQ7" s="709"/>
      <c r="AR7" s="693"/>
      <c r="AS7" s="261"/>
      <c r="AT7" s="261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713"/>
      <c r="AO8" s="30"/>
      <c r="AP8" s="30"/>
      <c r="AQ8" s="261"/>
      <c r="AR8" s="261"/>
      <c r="AS8" s="261"/>
      <c r="AT8" s="261"/>
      <c r="AV8" s="97"/>
    </row>
    <row r="9" customFormat="false" ht="15" hidden="false" customHeight="false" outlineLevel="0" collapsed="false">
      <c r="A9" s="73" t="n">
        <v>1000</v>
      </c>
      <c r="B9" s="74" t="s">
        <v>18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/>
      <c r="N9" s="87"/>
      <c r="O9" s="87"/>
      <c r="P9" s="934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937"/>
      <c r="AK9" s="1535"/>
      <c r="AL9" s="935"/>
      <c r="AM9" s="938" t="n">
        <v>0</v>
      </c>
      <c r="AN9" s="1535"/>
      <c r="AO9" s="93" t="n">
        <v>0</v>
      </c>
      <c r="AP9" s="93"/>
      <c r="AQ9" s="939"/>
      <c r="AR9" s="256"/>
      <c r="AS9" s="256"/>
      <c r="AT9" s="256"/>
      <c r="AU9" s="96" t="s">
        <v>18</v>
      </c>
      <c r="AV9" s="100" t="s">
        <v>223</v>
      </c>
      <c r="AW9" s="35" t="n">
        <v>1</v>
      </c>
      <c r="AX9" s="35" t="n">
        <v>0</v>
      </c>
    </row>
    <row r="10" customFormat="false" ht="15" hidden="false" customHeight="false" outlineLevel="0" collapsed="false">
      <c r="A10" s="73" t="n">
        <v>1001</v>
      </c>
      <c r="B10" s="74" t="s">
        <v>19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/>
      <c r="N10" s="87"/>
      <c r="O10" s="87"/>
      <c r="P10" s="934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937"/>
      <c r="AK10" s="1535"/>
      <c r="AL10" s="935"/>
      <c r="AM10" s="938" t="n">
        <v>0</v>
      </c>
      <c r="AN10" s="1535"/>
      <c r="AO10" s="93" t="n">
        <v>0</v>
      </c>
      <c r="AP10" s="93"/>
      <c r="AQ10" s="939"/>
      <c r="AR10" s="256"/>
      <c r="AS10" s="256"/>
      <c r="AT10" s="256"/>
      <c r="AU10" s="96" t="s">
        <v>19</v>
      </c>
      <c r="AV10" s="100" t="s">
        <v>223</v>
      </c>
      <c r="AW10" s="35" t="n">
        <v>2</v>
      </c>
      <c r="AX10" s="35" t="n">
        <v>0</v>
      </c>
    </row>
    <row r="11" customFormat="false" ht="15" hidden="false" customHeight="false" outlineLevel="0" collapsed="false">
      <c r="A11" s="73" t="n">
        <v>1002</v>
      </c>
      <c r="B11" s="74" t="s">
        <v>2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/>
      <c r="N11" s="87"/>
      <c r="O11" s="87"/>
      <c r="P11" s="934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937"/>
      <c r="AK11" s="1535"/>
      <c r="AL11" s="935"/>
      <c r="AM11" s="938" t="n">
        <v>0</v>
      </c>
      <c r="AN11" s="1535"/>
      <c r="AO11" s="93" t="n">
        <v>0</v>
      </c>
      <c r="AP11" s="93"/>
      <c r="AQ11" s="939"/>
      <c r="AR11" s="256"/>
      <c r="AS11" s="256"/>
      <c r="AT11" s="256"/>
      <c r="AU11" s="96" t="s">
        <v>20</v>
      </c>
      <c r="AV11" s="97" t="s">
        <v>224</v>
      </c>
      <c r="AW11" s="35" t="n">
        <v>3</v>
      </c>
      <c r="AX11" s="35" t="n">
        <v>0</v>
      </c>
    </row>
    <row r="12" customFormat="false" ht="15" hidden="false" customHeight="false" outlineLevel="0" collapsed="false">
      <c r="A12" s="73" t="n">
        <v>1003</v>
      </c>
      <c r="B12" s="74" t="s">
        <v>21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/>
      <c r="N12" s="87"/>
      <c r="O12" s="87"/>
      <c r="P12" s="934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937"/>
      <c r="AK12" s="1535"/>
      <c r="AL12" s="935"/>
      <c r="AM12" s="938" t="n">
        <v>0</v>
      </c>
      <c r="AN12" s="1535"/>
      <c r="AO12" s="93" t="n">
        <v>0</v>
      </c>
      <c r="AP12" s="93"/>
      <c r="AQ12" s="939"/>
      <c r="AR12" s="256"/>
      <c r="AS12" s="256"/>
      <c r="AT12" s="256"/>
      <c r="AU12" s="96" t="s">
        <v>21</v>
      </c>
      <c r="AV12" s="101" t="s">
        <v>223</v>
      </c>
      <c r="AW12" s="35" t="n">
        <v>4</v>
      </c>
      <c r="AX12" s="35" t="n">
        <v>0</v>
      </c>
    </row>
    <row r="13" customFormat="false" ht="15" hidden="false" customHeight="false" outlineLevel="0" collapsed="false">
      <c r="A13" s="75" t="s">
        <v>22</v>
      </c>
      <c r="B13" s="74" t="s">
        <v>23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/>
      <c r="N13" s="87"/>
      <c r="O13" s="87"/>
      <c r="P13" s="934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937"/>
      <c r="AK13" s="1535"/>
      <c r="AL13" s="935"/>
      <c r="AM13" s="938" t="n">
        <v>0</v>
      </c>
      <c r="AN13" s="1535"/>
      <c r="AO13" s="93" t="n">
        <v>0</v>
      </c>
      <c r="AP13" s="93"/>
      <c r="AQ13" s="939"/>
      <c r="AR13" s="256"/>
      <c r="AS13" s="256"/>
      <c r="AT13" s="256"/>
      <c r="AU13" s="96" t="s">
        <v>23</v>
      </c>
      <c r="AV13" s="101" t="s">
        <v>225</v>
      </c>
      <c r="AW13" s="35" t="n">
        <v>0</v>
      </c>
      <c r="AX13" s="35" t="n">
        <v>0</v>
      </c>
    </row>
    <row r="14" customFormat="false" ht="15" hidden="false" customHeight="false" outlineLevel="0" collapsed="false">
      <c r="A14" s="76"/>
      <c r="B14" s="77" t="s">
        <v>17</v>
      </c>
      <c r="C14" s="254" t="n">
        <v>0</v>
      </c>
      <c r="D14" s="254" t="n">
        <v>0</v>
      </c>
      <c r="E14" s="254" t="n">
        <v>0</v>
      </c>
      <c r="F14" s="254" t="n">
        <v>0</v>
      </c>
      <c r="G14" s="254" t="n">
        <v>0</v>
      </c>
      <c r="H14" s="254" t="n">
        <v>0</v>
      </c>
      <c r="I14" s="254" t="n">
        <v>0</v>
      </c>
      <c r="J14" s="254" t="n">
        <v>0</v>
      </c>
      <c r="K14" s="759" t="n">
        <v>0</v>
      </c>
      <c r="L14" s="254" t="n">
        <v>0</v>
      </c>
      <c r="M14" s="254" t="n">
        <v>0</v>
      </c>
      <c r="N14" s="254" t="n">
        <v>0</v>
      </c>
      <c r="O14" s="254" t="n">
        <v>0</v>
      </c>
      <c r="P14" s="254" t="n">
        <v>0</v>
      </c>
      <c r="Q14" s="254" t="n">
        <v>0</v>
      </c>
      <c r="R14" s="254" t="n">
        <v>0</v>
      </c>
      <c r="S14" s="254" t="n">
        <v>0</v>
      </c>
      <c r="T14" s="254" t="n">
        <v>0</v>
      </c>
      <c r="U14" s="254" t="n">
        <v>0</v>
      </c>
      <c r="V14" s="254" t="n">
        <v>0</v>
      </c>
      <c r="W14" s="254" t="n">
        <v>0</v>
      </c>
      <c r="X14" s="254" t="n">
        <v>0</v>
      </c>
      <c r="Y14" s="254" t="n">
        <v>0</v>
      </c>
      <c r="Z14" s="254" t="n">
        <v>0</v>
      </c>
      <c r="AA14" s="254" t="n">
        <v>0</v>
      </c>
      <c r="AB14" s="255" t="n">
        <v>0</v>
      </c>
      <c r="AC14" s="254" t="n">
        <v>0</v>
      </c>
      <c r="AD14" s="254" t="n">
        <v>0</v>
      </c>
      <c r="AE14" s="254" t="n">
        <v>0</v>
      </c>
      <c r="AF14" s="254" t="n">
        <v>0</v>
      </c>
      <c r="AG14" s="254" t="n">
        <v>0</v>
      </c>
      <c r="AH14" s="254" t="n">
        <v>0</v>
      </c>
      <c r="AI14" s="254" t="n">
        <v>0</v>
      </c>
      <c r="AJ14" s="254" t="n">
        <v>0</v>
      </c>
      <c r="AK14" s="254" t="n">
        <v>0</v>
      </c>
      <c r="AL14" s="254" t="n">
        <v>0</v>
      </c>
      <c r="AM14" s="254" t="n">
        <v>0</v>
      </c>
      <c r="AN14" s="254" t="n">
        <v>0</v>
      </c>
      <c r="AO14" s="254" t="n">
        <v>0</v>
      </c>
      <c r="AP14" s="254"/>
      <c r="AQ14" s="940"/>
      <c r="AR14" s="256"/>
      <c r="AS14" s="261"/>
      <c r="AT14" s="261"/>
      <c r="AU14" s="96" t="s">
        <v>17</v>
      </c>
      <c r="AV14" s="102"/>
    </row>
    <row r="15" customFormat="false" ht="15" hidden="false" customHeight="false" outlineLevel="0" collapsed="false">
      <c r="A15" s="73"/>
      <c r="B15" s="78" t="s">
        <v>233</v>
      </c>
      <c r="C15" s="256"/>
      <c r="D15" s="256"/>
      <c r="E15" s="256"/>
      <c r="F15" s="256"/>
      <c r="G15" s="256"/>
      <c r="H15" s="256"/>
      <c r="I15" s="256"/>
      <c r="J15" s="256"/>
      <c r="K15" s="257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8"/>
      <c r="AK15" s="256"/>
      <c r="AL15" s="256"/>
      <c r="AM15" s="256"/>
      <c r="AN15" s="259"/>
      <c r="AO15" s="256"/>
      <c r="AP15" s="256"/>
      <c r="AQ15" s="256"/>
      <c r="AR15" s="260"/>
      <c r="AS15" s="261"/>
      <c r="AT15" s="261"/>
      <c r="AU15" s="96"/>
      <c r="AV15" s="97"/>
    </row>
    <row r="16" customFormat="false" ht="15" hidden="false" customHeight="false" outlineLevel="0" collapsed="false">
      <c r="A16" s="79" t="n">
        <v>3520</v>
      </c>
      <c r="B16" s="80" t="s">
        <v>24</v>
      </c>
      <c r="C16" s="87" t="n">
        <v>0</v>
      </c>
      <c r="D16" s="87" t="n">
        <v>79652.349917047</v>
      </c>
      <c r="E16" s="87" t="n">
        <v>106203.133222729</v>
      </c>
      <c r="F16" s="87" t="n">
        <v>119962.583540457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/>
      <c r="N16" s="87" t="n">
        <v>7172.66666666667</v>
      </c>
      <c r="O16" s="87" t="n">
        <v>128.622676361811</v>
      </c>
      <c r="P16" s="934"/>
      <c r="Q16" s="87"/>
      <c r="R16" s="87" t="n">
        <v>0</v>
      </c>
      <c r="S16" s="87" t="n">
        <v>0</v>
      </c>
      <c r="T16" s="87" t="n">
        <v>34687.356144</v>
      </c>
      <c r="U16" s="87" t="n">
        <v>0</v>
      </c>
      <c r="V16" s="87"/>
      <c r="W16" s="87" t="n">
        <v>248.513600056945</v>
      </c>
      <c r="X16" s="87" t="n">
        <v>466.619183333333</v>
      </c>
      <c r="Y16" s="87" t="n">
        <v>0</v>
      </c>
      <c r="Z16" s="87" t="n">
        <v>3313.33333333333</v>
      </c>
      <c r="AA16" s="87"/>
      <c r="AB16" s="87" t="n">
        <v>56333.6655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151.9245</v>
      </c>
      <c r="AI16" s="87"/>
      <c r="AJ16" s="937"/>
      <c r="AK16" s="90"/>
      <c r="AM16" s="938" t="n">
        <v>408320.768283986</v>
      </c>
      <c r="AN16" s="1535"/>
      <c r="AO16" s="93" t="n">
        <v>408320.768283986</v>
      </c>
      <c r="AP16" s="93"/>
      <c r="AQ16" s="939"/>
      <c r="AR16" s="260"/>
      <c r="AS16" s="256"/>
      <c r="AT16" s="256"/>
      <c r="AU16" s="96" t="s">
        <v>24</v>
      </c>
      <c r="AV16" s="97" t="s">
        <v>226</v>
      </c>
      <c r="AW16" s="35" t="n">
        <v>1</v>
      </c>
      <c r="AX16" s="35" t="n">
        <v>0.583333333333333</v>
      </c>
    </row>
    <row r="17" customFormat="false" ht="15" hidden="false" customHeight="false" outlineLevel="0" collapsed="false">
      <c r="A17" s="79" t="n">
        <v>3300</v>
      </c>
      <c r="B17" s="79" t="s">
        <v>25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/>
      <c r="N17" s="87"/>
      <c r="O17" s="87" t="n">
        <v>0</v>
      </c>
      <c r="P17" s="934"/>
      <c r="Q17" s="87"/>
      <c r="R17" s="87" t="n">
        <v>0</v>
      </c>
      <c r="S17" s="87" t="n">
        <v>0</v>
      </c>
      <c r="T17" s="87" t="n">
        <v>0</v>
      </c>
      <c r="U17" s="87" t="n">
        <v>0</v>
      </c>
      <c r="V17" s="87"/>
      <c r="W17" s="87" t="n">
        <v>0</v>
      </c>
      <c r="X17" s="87" t="n">
        <v>0</v>
      </c>
      <c r="Y17" s="87" t="n">
        <v>0</v>
      </c>
      <c r="Z17" s="87"/>
      <c r="AA17" s="87"/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/>
      <c r="AI17" s="87"/>
      <c r="AJ17" s="937"/>
      <c r="AM17" s="938" t="n">
        <v>0</v>
      </c>
      <c r="AN17" s="1535"/>
      <c r="AO17" s="93" t="n">
        <v>0</v>
      </c>
      <c r="AP17" s="93"/>
      <c r="AQ17" s="939"/>
      <c r="AR17" s="256"/>
      <c r="AS17" s="256"/>
      <c r="AT17" s="256"/>
      <c r="AU17" s="96" t="s">
        <v>25</v>
      </c>
      <c r="AV17" s="97" t="s">
        <v>226</v>
      </c>
      <c r="AW17" s="35" t="n">
        <v>2</v>
      </c>
      <c r="AX17" s="35" t="n">
        <v>0</v>
      </c>
    </row>
    <row r="18" customFormat="false" ht="15" hidden="false" customHeight="false" outlineLevel="0" collapsed="false">
      <c r="A18" s="79" t="n">
        <v>3317</v>
      </c>
      <c r="B18" s="79" t="s">
        <v>26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/>
      <c r="N18" s="87"/>
      <c r="O18" s="87" t="n">
        <v>0</v>
      </c>
      <c r="P18" s="934"/>
      <c r="Q18" s="87"/>
      <c r="R18" s="87" t="n">
        <v>0</v>
      </c>
      <c r="S18" s="87" t="n">
        <v>0</v>
      </c>
      <c r="T18" s="87" t="n">
        <v>0</v>
      </c>
      <c r="U18" s="87" t="n">
        <v>0</v>
      </c>
      <c r="V18" s="87"/>
      <c r="W18" s="87" t="n">
        <v>0</v>
      </c>
      <c r="X18" s="87" t="n">
        <v>0</v>
      </c>
      <c r="Y18" s="87" t="n">
        <v>0</v>
      </c>
      <c r="Z18" s="87"/>
      <c r="AA18" s="87"/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/>
      <c r="AI18" s="87"/>
      <c r="AJ18" s="937"/>
      <c r="AM18" s="938" t="n">
        <v>0</v>
      </c>
      <c r="AN18" s="1535"/>
      <c r="AO18" s="93" t="n">
        <v>0</v>
      </c>
      <c r="AP18" s="93"/>
      <c r="AQ18" s="939"/>
      <c r="AR18" s="256"/>
      <c r="AS18" s="256"/>
      <c r="AT18" s="256"/>
      <c r="AU18" s="96" t="s">
        <v>26</v>
      </c>
      <c r="AV18" s="97" t="s">
        <v>224</v>
      </c>
      <c r="AW18" s="35" t="n">
        <v>3</v>
      </c>
      <c r="AX18" s="35" t="n">
        <v>0</v>
      </c>
    </row>
    <row r="19" customFormat="false" ht="15" hidden="false" customHeight="false" outlineLevel="0" collapsed="false">
      <c r="A19" s="79" t="n">
        <v>3514</v>
      </c>
      <c r="B19" s="79" t="s">
        <v>27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/>
      <c r="N19" s="87"/>
      <c r="O19" s="87" t="n">
        <v>0</v>
      </c>
      <c r="P19" s="934"/>
      <c r="Q19" s="87"/>
      <c r="R19" s="87" t="n">
        <v>0</v>
      </c>
      <c r="S19" s="87" t="n">
        <v>0</v>
      </c>
      <c r="T19" s="87" t="n">
        <v>0</v>
      </c>
      <c r="U19" s="87" t="n">
        <v>0</v>
      </c>
      <c r="V19" s="87"/>
      <c r="W19" s="87" t="n">
        <v>0</v>
      </c>
      <c r="X19" s="87" t="n">
        <v>0</v>
      </c>
      <c r="Y19" s="87" t="n">
        <v>0</v>
      </c>
      <c r="Z19" s="87"/>
      <c r="AA19" s="87"/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/>
      <c r="AI19" s="87"/>
      <c r="AJ19" s="937"/>
      <c r="AM19" s="938" t="n">
        <v>0</v>
      </c>
      <c r="AN19" s="1535"/>
      <c r="AO19" s="93" t="n">
        <v>0</v>
      </c>
      <c r="AP19" s="93"/>
      <c r="AQ19" s="939"/>
      <c r="AR19" s="256"/>
      <c r="AS19" s="256"/>
      <c r="AT19" s="256"/>
      <c r="AU19" s="96" t="s">
        <v>27</v>
      </c>
      <c r="AV19" s="97" t="s">
        <v>227</v>
      </c>
      <c r="AW19" s="35" t="n">
        <v>4</v>
      </c>
      <c r="AX19" s="35" t="n">
        <v>0</v>
      </c>
    </row>
    <row r="20" customFormat="false" ht="15" hidden="false" customHeight="false" outlineLevel="0" collapsed="false">
      <c r="A20" s="79" t="n">
        <v>3500</v>
      </c>
      <c r="B20" s="79" t="s">
        <v>28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/>
      <c r="N20" s="87"/>
      <c r="O20" s="87" t="n">
        <v>0</v>
      </c>
      <c r="P20" s="934"/>
      <c r="Q20" s="87"/>
      <c r="R20" s="87" t="n">
        <v>0</v>
      </c>
      <c r="S20" s="87" t="n">
        <v>0</v>
      </c>
      <c r="T20" s="87" t="n">
        <v>0</v>
      </c>
      <c r="U20" s="87" t="n">
        <v>0</v>
      </c>
      <c r="V20" s="87"/>
      <c r="W20" s="87" t="n">
        <v>0</v>
      </c>
      <c r="X20" s="87" t="n">
        <v>0</v>
      </c>
      <c r="Y20" s="87" t="n">
        <v>0</v>
      </c>
      <c r="Z20" s="87"/>
      <c r="AA20" s="87"/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/>
      <c r="AI20" s="87"/>
      <c r="AJ20" s="937"/>
      <c r="AM20" s="938" t="n">
        <v>0</v>
      </c>
      <c r="AN20" s="1535"/>
      <c r="AO20" s="93" t="n">
        <v>0</v>
      </c>
      <c r="AP20" s="93"/>
      <c r="AQ20" s="939"/>
      <c r="AR20" s="256"/>
      <c r="AS20" s="256"/>
      <c r="AT20" s="256"/>
      <c r="AU20" s="96" t="s">
        <v>28</v>
      </c>
      <c r="AV20" s="97" t="s">
        <v>227</v>
      </c>
      <c r="AW20" s="35" t="n">
        <v>5</v>
      </c>
      <c r="AX20" s="35" t="n">
        <v>0</v>
      </c>
    </row>
    <row r="21" customFormat="false" ht="15" hidden="false" customHeight="false" outlineLevel="0" collapsed="false">
      <c r="A21" s="79" t="n">
        <v>2064</v>
      </c>
      <c r="B21" s="79" t="s">
        <v>29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/>
      <c r="N21" s="87"/>
      <c r="O21" s="87" t="n">
        <v>0</v>
      </c>
      <c r="P21" s="934"/>
      <c r="Q21" s="87"/>
      <c r="R21" s="87" t="n">
        <v>0</v>
      </c>
      <c r="S21" s="87" t="n">
        <v>0</v>
      </c>
      <c r="T21" s="87" t="n">
        <v>0</v>
      </c>
      <c r="U21" s="87" t="n">
        <v>0</v>
      </c>
      <c r="V21" s="87"/>
      <c r="W21" s="87" t="n">
        <v>0</v>
      </c>
      <c r="X21" s="87" t="n">
        <v>0</v>
      </c>
      <c r="Y21" s="87" t="n">
        <v>0</v>
      </c>
      <c r="Z21" s="87"/>
      <c r="AA21" s="87"/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/>
      <c r="AI21" s="87"/>
      <c r="AJ21" s="937"/>
      <c r="AM21" s="938" t="n">
        <v>0</v>
      </c>
      <c r="AN21" s="1535"/>
      <c r="AO21" s="93" t="n">
        <v>0</v>
      </c>
      <c r="AP21" s="93"/>
      <c r="AQ21" s="939"/>
      <c r="AR21" s="256"/>
      <c r="AS21" s="256"/>
      <c r="AT21" s="256"/>
      <c r="AU21" s="96" t="s">
        <v>29</v>
      </c>
      <c r="AV21" s="97" t="s">
        <v>224</v>
      </c>
      <c r="AW21" s="35" t="n">
        <v>6</v>
      </c>
      <c r="AX21" s="35" t="n">
        <v>0</v>
      </c>
    </row>
    <row r="22" customFormat="false" ht="15" hidden="false" customHeight="false" outlineLevel="0" collapsed="false">
      <c r="A22" s="79" t="n">
        <v>2002</v>
      </c>
      <c r="B22" s="79" t="s">
        <v>3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/>
      <c r="N22" s="87"/>
      <c r="O22" s="87" t="n">
        <v>0</v>
      </c>
      <c r="P22" s="934"/>
      <c r="Q22" s="87"/>
      <c r="R22" s="87" t="n">
        <v>0</v>
      </c>
      <c r="S22" s="87" t="n">
        <v>0</v>
      </c>
      <c r="T22" s="87" t="n">
        <v>0</v>
      </c>
      <c r="U22" s="87" t="n">
        <v>0</v>
      </c>
      <c r="V22" s="87"/>
      <c r="W22" s="87" t="n">
        <v>0</v>
      </c>
      <c r="X22" s="87" t="n">
        <v>0</v>
      </c>
      <c r="Y22" s="87" t="n">
        <v>0</v>
      </c>
      <c r="Z22" s="87"/>
      <c r="AA22" s="87"/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/>
      <c r="AI22" s="87"/>
      <c r="AJ22" s="937"/>
      <c r="AM22" s="938" t="n">
        <v>0</v>
      </c>
      <c r="AN22" s="1535"/>
      <c r="AO22" s="93" t="n">
        <v>0</v>
      </c>
      <c r="AP22" s="93"/>
      <c r="AQ22" s="939"/>
      <c r="AR22" s="256"/>
      <c r="AS22" s="256"/>
      <c r="AT22" s="256"/>
      <c r="AU22" s="96" t="s">
        <v>30</v>
      </c>
      <c r="AV22" s="97" t="s">
        <v>227</v>
      </c>
      <c r="AW22" s="35" t="n">
        <v>7</v>
      </c>
      <c r="AX22" s="35" t="n">
        <v>0</v>
      </c>
    </row>
    <row r="23" customFormat="false" ht="15" hidden="false" customHeight="false" outlineLevel="0" collapsed="false">
      <c r="A23" s="79" t="n">
        <v>2079</v>
      </c>
      <c r="B23" s="79" t="s">
        <v>31</v>
      </c>
      <c r="C23" s="87" t="n">
        <v>0</v>
      </c>
      <c r="D23" s="87" t="n">
        <v>27878.3224709665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/>
      <c r="N23" s="87"/>
      <c r="O23" s="87" t="n">
        <v>0</v>
      </c>
      <c r="P23" s="934"/>
      <c r="Q23" s="87"/>
      <c r="R23" s="87" t="n">
        <v>0</v>
      </c>
      <c r="S23" s="87" t="n">
        <v>0</v>
      </c>
      <c r="T23" s="87" t="n">
        <v>0</v>
      </c>
      <c r="U23" s="87" t="n">
        <v>0</v>
      </c>
      <c r="V23" s="87"/>
      <c r="W23" s="87" t="n">
        <v>0</v>
      </c>
      <c r="X23" s="87" t="n">
        <v>0</v>
      </c>
      <c r="Y23" s="87" t="n">
        <v>0</v>
      </c>
      <c r="Z23" s="87"/>
      <c r="AA23" s="87"/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/>
      <c r="AI23" s="87"/>
      <c r="AJ23" s="937"/>
      <c r="AM23" s="938" t="n">
        <v>27878.3224709665</v>
      </c>
      <c r="AN23" s="1535"/>
      <c r="AO23" s="93" t="n">
        <v>27878.3224709665</v>
      </c>
      <c r="AP23" s="93"/>
      <c r="AQ23" s="939"/>
      <c r="AR23" s="256"/>
      <c r="AS23" s="256"/>
      <c r="AT23" s="256"/>
      <c r="AU23" s="96" t="s">
        <v>31</v>
      </c>
      <c r="AV23" s="97" t="s">
        <v>227</v>
      </c>
      <c r="AW23" s="35" t="n">
        <v>8</v>
      </c>
      <c r="AX23" s="35" t="n">
        <v>0.583333333333333</v>
      </c>
    </row>
    <row r="24" customFormat="false" ht="15" hidden="false" customHeight="false" outlineLevel="0" collapsed="false">
      <c r="A24" s="79" t="n">
        <v>2003</v>
      </c>
      <c r="B24" s="79" t="s">
        <v>32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/>
      <c r="N24" s="87"/>
      <c r="O24" s="87" t="n">
        <v>0</v>
      </c>
      <c r="P24" s="934"/>
      <c r="Q24" s="87"/>
      <c r="R24" s="87" t="n">
        <v>0</v>
      </c>
      <c r="S24" s="87" t="n">
        <v>0</v>
      </c>
      <c r="T24" s="87" t="n">
        <v>0</v>
      </c>
      <c r="U24" s="87" t="n">
        <v>0</v>
      </c>
      <c r="V24" s="87"/>
      <c r="W24" s="87" t="n">
        <v>0</v>
      </c>
      <c r="X24" s="87" t="n">
        <v>0</v>
      </c>
      <c r="Y24" s="87" t="n">
        <v>0</v>
      </c>
      <c r="Z24" s="87"/>
      <c r="AA24" s="87"/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/>
      <c r="AI24" s="87"/>
      <c r="AJ24" s="937"/>
      <c r="AM24" s="938" t="n">
        <v>0</v>
      </c>
      <c r="AN24" s="1535"/>
      <c r="AO24" s="93" t="n">
        <v>0</v>
      </c>
      <c r="AP24" s="93"/>
      <c r="AQ24" s="939"/>
      <c r="AR24" s="256"/>
      <c r="AS24" s="256"/>
      <c r="AT24" s="256"/>
      <c r="AU24" s="96" t="s">
        <v>32</v>
      </c>
      <c r="AV24" s="97" t="s">
        <v>226</v>
      </c>
      <c r="AW24" s="35" t="n">
        <v>9</v>
      </c>
      <c r="AX24" s="35" t="n">
        <v>0</v>
      </c>
    </row>
    <row r="25" customFormat="false" ht="15" hidden="false" customHeight="false" outlineLevel="0" collapsed="false">
      <c r="A25" s="79" t="n">
        <v>3511</v>
      </c>
      <c r="B25" s="79" t="s">
        <v>3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/>
      <c r="N25" s="87"/>
      <c r="O25" s="87" t="n">
        <v>0</v>
      </c>
      <c r="P25" s="934"/>
      <c r="Q25" s="87"/>
      <c r="R25" s="87" t="n">
        <v>0</v>
      </c>
      <c r="S25" s="87" t="n">
        <v>0</v>
      </c>
      <c r="T25" s="87" t="n">
        <v>0</v>
      </c>
      <c r="U25" s="87" t="n">
        <v>0</v>
      </c>
      <c r="V25" s="87"/>
      <c r="W25" s="87" t="n">
        <v>0</v>
      </c>
      <c r="X25" s="87" t="n">
        <v>0</v>
      </c>
      <c r="Y25" s="87" t="n">
        <v>0</v>
      </c>
      <c r="Z25" s="87"/>
      <c r="AA25" s="87"/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/>
      <c r="AI25" s="87"/>
      <c r="AJ25" s="937"/>
      <c r="AM25" s="938" t="n">
        <v>0</v>
      </c>
      <c r="AN25" s="1535"/>
      <c r="AO25" s="93" t="n">
        <v>0</v>
      </c>
      <c r="AP25" s="93"/>
      <c r="AQ25" s="939"/>
      <c r="AR25" s="256"/>
      <c r="AS25" s="256"/>
      <c r="AT25" s="256"/>
      <c r="AU25" s="96" t="s">
        <v>33</v>
      </c>
      <c r="AV25" s="97" t="s">
        <v>227</v>
      </c>
      <c r="AW25" s="35" t="n">
        <v>10</v>
      </c>
      <c r="AX25" s="35" t="n">
        <v>0</v>
      </c>
    </row>
    <row r="26" customFormat="false" ht="15" hidden="false" customHeight="false" outlineLevel="0" collapsed="false">
      <c r="A26" s="79" t="n">
        <v>3519</v>
      </c>
      <c r="B26" s="79" t="s">
        <v>34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/>
      <c r="N26" s="87"/>
      <c r="O26" s="87" t="n">
        <v>0</v>
      </c>
      <c r="P26" s="934" t="n">
        <v>80000</v>
      </c>
      <c r="Q26" s="87"/>
      <c r="R26" s="87" t="n">
        <v>0</v>
      </c>
      <c r="S26" s="87" t="n">
        <v>0</v>
      </c>
      <c r="T26" s="87" t="n">
        <v>0</v>
      </c>
      <c r="U26" s="87" t="n">
        <v>0</v>
      </c>
      <c r="V26" s="87"/>
      <c r="W26" s="87" t="n">
        <v>0</v>
      </c>
      <c r="X26" s="87" t="n">
        <v>0</v>
      </c>
      <c r="Y26" s="87" t="n">
        <v>0</v>
      </c>
      <c r="Z26" s="87"/>
      <c r="AA26" s="87"/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/>
      <c r="AI26" s="87"/>
      <c r="AJ26" s="937"/>
      <c r="AM26" s="938" t="n">
        <v>80000</v>
      </c>
      <c r="AN26" s="1535"/>
      <c r="AO26" s="93" t="n">
        <v>80000</v>
      </c>
      <c r="AP26" s="93"/>
      <c r="AQ26" s="939"/>
      <c r="AR26" s="256"/>
      <c r="AS26" s="256"/>
      <c r="AT26" s="256"/>
      <c r="AU26" s="96" t="s">
        <v>34</v>
      </c>
      <c r="AV26" s="97" t="s">
        <v>227</v>
      </c>
      <c r="AW26" s="35" t="n">
        <v>11</v>
      </c>
      <c r="AX26" s="35" t="n">
        <v>0</v>
      </c>
    </row>
    <row r="27" customFormat="false" ht="15" hidden="false" customHeight="false" outlineLevel="0" collapsed="false">
      <c r="A27" s="79" t="n">
        <v>2007</v>
      </c>
      <c r="B27" s="79" t="s">
        <v>35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/>
      <c r="N27" s="87"/>
      <c r="O27" s="87" t="n">
        <v>0</v>
      </c>
      <c r="P27" s="934"/>
      <c r="Q27" s="87"/>
      <c r="R27" s="87" t="n">
        <v>0</v>
      </c>
      <c r="S27" s="87" t="n">
        <v>0</v>
      </c>
      <c r="T27" s="87" t="n">
        <v>0</v>
      </c>
      <c r="U27" s="87" t="n">
        <v>0</v>
      </c>
      <c r="V27" s="87"/>
      <c r="W27" s="87" t="n">
        <v>0</v>
      </c>
      <c r="X27" s="87" t="n">
        <v>0</v>
      </c>
      <c r="Y27" s="87" t="n">
        <v>0</v>
      </c>
      <c r="Z27" s="87"/>
      <c r="AA27" s="87"/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/>
      <c r="AI27" s="87"/>
      <c r="AJ27" s="937"/>
      <c r="AM27" s="938" t="n">
        <v>0</v>
      </c>
      <c r="AN27" s="1535"/>
      <c r="AO27" s="93" t="n">
        <v>0</v>
      </c>
      <c r="AP27" s="93"/>
      <c r="AQ27" s="939"/>
      <c r="AR27" s="256"/>
      <c r="AS27" s="256"/>
      <c r="AT27" s="256"/>
      <c r="AU27" s="96" t="s">
        <v>35</v>
      </c>
      <c r="AV27" s="97" t="s">
        <v>226</v>
      </c>
      <c r="AW27" s="35" t="n">
        <v>12</v>
      </c>
      <c r="AX27" s="35" t="n">
        <v>0</v>
      </c>
    </row>
    <row r="28" customFormat="false" ht="15" hidden="false" customHeight="false" outlineLevel="0" collapsed="false">
      <c r="A28" s="79" t="n">
        <v>2008</v>
      </c>
      <c r="B28" s="79" t="s">
        <v>3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/>
      <c r="N28" s="87"/>
      <c r="O28" s="87" t="n">
        <v>0</v>
      </c>
      <c r="P28" s="934"/>
      <c r="Q28" s="87"/>
      <c r="R28" s="87" t="n">
        <v>0</v>
      </c>
      <c r="S28" s="87" t="n">
        <v>0</v>
      </c>
      <c r="T28" s="87" t="n">
        <v>0</v>
      </c>
      <c r="U28" s="87" t="n">
        <v>0</v>
      </c>
      <c r="V28" s="87"/>
      <c r="W28" s="87" t="n">
        <v>0</v>
      </c>
      <c r="X28" s="87" t="n">
        <v>0</v>
      </c>
      <c r="Y28" s="87" t="n">
        <v>0</v>
      </c>
      <c r="Z28" s="87"/>
      <c r="AA28" s="87"/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/>
      <c r="AI28" s="87"/>
      <c r="AJ28" s="937"/>
      <c r="AM28" s="938" t="n">
        <v>0</v>
      </c>
      <c r="AN28" s="1535"/>
      <c r="AO28" s="93" t="n">
        <v>0</v>
      </c>
      <c r="AP28" s="93"/>
      <c r="AQ28" s="939"/>
      <c r="AR28" s="256"/>
      <c r="AS28" s="256"/>
      <c r="AT28" s="256"/>
      <c r="AU28" s="96" t="s">
        <v>36</v>
      </c>
      <c r="AV28" s="97" t="s">
        <v>226</v>
      </c>
      <c r="AW28" s="35" t="n">
        <v>13</v>
      </c>
      <c r="AX28" s="35" t="n">
        <v>0</v>
      </c>
    </row>
    <row r="29" customFormat="false" ht="15" hidden="false" customHeight="false" outlineLevel="0" collapsed="false">
      <c r="A29" s="79" t="n">
        <v>2009</v>
      </c>
      <c r="B29" s="79" t="s">
        <v>37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/>
      <c r="N29" s="87"/>
      <c r="O29" s="87" t="n">
        <v>0</v>
      </c>
      <c r="P29" s="934"/>
      <c r="Q29" s="87"/>
      <c r="R29" s="87" t="n">
        <v>0</v>
      </c>
      <c r="S29" s="87" t="n">
        <v>0</v>
      </c>
      <c r="T29" s="87" t="n">
        <v>0</v>
      </c>
      <c r="U29" s="87" t="n">
        <v>0</v>
      </c>
      <c r="V29" s="87"/>
      <c r="W29" s="87" t="n">
        <v>0</v>
      </c>
      <c r="X29" s="87" t="n">
        <v>0</v>
      </c>
      <c r="Y29" s="87" t="n">
        <v>0</v>
      </c>
      <c r="Z29" s="87"/>
      <c r="AA29" s="87"/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/>
      <c r="AI29" s="87"/>
      <c r="AJ29" s="937"/>
      <c r="AM29" s="938" t="n">
        <v>0</v>
      </c>
      <c r="AN29" s="1535"/>
      <c r="AO29" s="93" t="n">
        <v>0</v>
      </c>
      <c r="AP29" s="93"/>
      <c r="AQ29" s="939"/>
      <c r="AR29" s="256"/>
      <c r="AS29" s="256"/>
      <c r="AT29" s="256"/>
      <c r="AU29" s="96" t="s">
        <v>37</v>
      </c>
      <c r="AV29" s="97" t="s">
        <v>223</v>
      </c>
      <c r="AW29" s="35" t="n">
        <v>14</v>
      </c>
      <c r="AX29" s="35" t="n">
        <v>0</v>
      </c>
    </row>
    <row r="30" customFormat="false" ht="15" hidden="false" customHeight="false" outlineLevel="0" collapsed="false">
      <c r="A30" s="79" t="n">
        <v>2067</v>
      </c>
      <c r="B30" s="79" t="s">
        <v>38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/>
      <c r="N30" s="87"/>
      <c r="O30" s="87" t="n">
        <v>0</v>
      </c>
      <c r="P30" s="934"/>
      <c r="Q30" s="87"/>
      <c r="R30" s="87" t="n">
        <v>0</v>
      </c>
      <c r="S30" s="87" t="n">
        <v>0</v>
      </c>
      <c r="T30" s="87" t="n">
        <v>0</v>
      </c>
      <c r="U30" s="87" t="n">
        <v>0</v>
      </c>
      <c r="V30" s="87"/>
      <c r="W30" s="87" t="n">
        <v>0</v>
      </c>
      <c r="X30" s="87" t="n">
        <v>0</v>
      </c>
      <c r="Y30" s="87" t="n">
        <v>0</v>
      </c>
      <c r="Z30" s="87"/>
      <c r="AA30" s="87"/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/>
      <c r="AI30" s="87"/>
      <c r="AJ30" s="937"/>
      <c r="AM30" s="938" t="n">
        <v>0</v>
      </c>
      <c r="AN30" s="1535"/>
      <c r="AO30" s="93" t="n">
        <v>0</v>
      </c>
      <c r="AP30" s="93"/>
      <c r="AQ30" s="939"/>
      <c r="AR30" s="256"/>
      <c r="AS30" s="256"/>
      <c r="AT30" s="256"/>
      <c r="AU30" s="96" t="s">
        <v>38</v>
      </c>
      <c r="AV30" s="97" t="s">
        <v>226</v>
      </c>
      <c r="AW30" s="35" t="n">
        <v>15</v>
      </c>
      <c r="AX30" s="35" t="n">
        <v>0</v>
      </c>
    </row>
    <row r="31" customFormat="false" ht="15" hidden="false" customHeight="false" outlineLevel="0" collapsed="false">
      <c r="A31" s="79" t="n">
        <v>2010</v>
      </c>
      <c r="B31" s="79" t="s">
        <v>39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/>
      <c r="N31" s="87"/>
      <c r="O31" s="87" t="n">
        <v>0</v>
      </c>
      <c r="P31" s="934"/>
      <c r="Q31" s="87"/>
      <c r="R31" s="87" t="n">
        <v>0</v>
      </c>
      <c r="S31" s="87" t="n">
        <v>0</v>
      </c>
      <c r="T31" s="87" t="n">
        <v>0</v>
      </c>
      <c r="U31" s="87" t="n">
        <v>0</v>
      </c>
      <c r="V31" s="87"/>
      <c r="W31" s="87" t="n">
        <v>0</v>
      </c>
      <c r="X31" s="87" t="n">
        <v>0</v>
      </c>
      <c r="Y31" s="87" t="n">
        <v>0</v>
      </c>
      <c r="Z31" s="87"/>
      <c r="AA31" s="87"/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/>
      <c r="AI31" s="87"/>
      <c r="AJ31" s="937"/>
      <c r="AM31" s="938" t="n">
        <v>0</v>
      </c>
      <c r="AN31" s="1535"/>
      <c r="AO31" s="93" t="n">
        <v>0</v>
      </c>
      <c r="AP31" s="93"/>
      <c r="AQ31" s="939"/>
      <c r="AR31" s="256"/>
      <c r="AS31" s="256"/>
      <c r="AT31" s="256"/>
      <c r="AU31" s="96" t="s">
        <v>39</v>
      </c>
      <c r="AV31" s="97" t="s">
        <v>226</v>
      </c>
      <c r="AW31" s="35" t="n">
        <v>16</v>
      </c>
      <c r="AX31" s="35" t="n">
        <v>0</v>
      </c>
    </row>
    <row r="32" customFormat="false" ht="15" hidden="false" customHeight="false" outlineLevel="0" collapsed="false">
      <c r="A32" s="79" t="n">
        <v>3302</v>
      </c>
      <c r="B32" s="79" t="s">
        <v>4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/>
      <c r="N32" s="87"/>
      <c r="O32" s="87" t="n">
        <v>0</v>
      </c>
      <c r="P32" s="934"/>
      <c r="Q32" s="87"/>
      <c r="R32" s="87" t="n">
        <v>0</v>
      </c>
      <c r="S32" s="87" t="n">
        <v>0</v>
      </c>
      <c r="T32" s="87" t="n">
        <v>0</v>
      </c>
      <c r="U32" s="87" t="n">
        <v>0</v>
      </c>
      <c r="V32" s="87"/>
      <c r="W32" s="87" t="n">
        <v>0</v>
      </c>
      <c r="X32" s="87" t="n">
        <v>0</v>
      </c>
      <c r="Y32" s="87" t="n">
        <v>0</v>
      </c>
      <c r="Z32" s="87"/>
      <c r="AA32" s="87"/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/>
      <c r="AI32" s="87"/>
      <c r="AJ32" s="937"/>
      <c r="AM32" s="938" t="n">
        <v>0</v>
      </c>
      <c r="AN32" s="1535"/>
      <c r="AO32" s="93" t="n">
        <v>0</v>
      </c>
      <c r="AP32" s="93"/>
      <c r="AQ32" s="939"/>
      <c r="AR32" s="256"/>
      <c r="AS32" s="256"/>
      <c r="AT32" s="256"/>
      <c r="AU32" s="96" t="s">
        <v>40</v>
      </c>
      <c r="AV32" s="97" t="s">
        <v>224</v>
      </c>
      <c r="AW32" s="35" t="n">
        <v>17</v>
      </c>
      <c r="AX32" s="35" t="n">
        <v>0</v>
      </c>
    </row>
    <row r="33" customFormat="false" ht="15" hidden="false" customHeight="false" outlineLevel="0" collapsed="false">
      <c r="A33" s="79" t="n">
        <v>2011</v>
      </c>
      <c r="B33" s="79" t="s">
        <v>4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/>
      <c r="N33" s="87"/>
      <c r="O33" s="87" t="n">
        <v>0</v>
      </c>
      <c r="P33" s="934"/>
      <c r="Q33" s="87"/>
      <c r="R33" s="87" t="n">
        <v>0</v>
      </c>
      <c r="S33" s="87" t="n">
        <v>0</v>
      </c>
      <c r="T33" s="87" t="n">
        <v>0</v>
      </c>
      <c r="U33" s="87" t="n">
        <v>0</v>
      </c>
      <c r="V33" s="87"/>
      <c r="W33" s="87" t="n">
        <v>0</v>
      </c>
      <c r="X33" s="87" t="n">
        <v>0</v>
      </c>
      <c r="Y33" s="87" t="n">
        <v>0</v>
      </c>
      <c r="Z33" s="87"/>
      <c r="AA33" s="87"/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/>
      <c r="AI33" s="87"/>
      <c r="AJ33" s="937"/>
      <c r="AM33" s="938" t="n">
        <v>0</v>
      </c>
      <c r="AN33" s="1535"/>
      <c r="AO33" s="93" t="n">
        <v>0</v>
      </c>
      <c r="AP33" s="93"/>
      <c r="AQ33" s="939"/>
      <c r="AR33" s="256"/>
      <c r="AS33" s="256"/>
      <c r="AT33" s="256"/>
      <c r="AU33" s="96" t="s">
        <v>41</v>
      </c>
      <c r="AV33" s="97" t="s">
        <v>223</v>
      </c>
      <c r="AW33" s="35" t="n">
        <v>18</v>
      </c>
      <c r="AX33" s="35" t="n">
        <v>0</v>
      </c>
    </row>
    <row r="34" customFormat="false" ht="15" hidden="false" customHeight="false" outlineLevel="0" collapsed="false">
      <c r="A34" s="79" t="n">
        <v>3522</v>
      </c>
      <c r="B34" s="79" t="s">
        <v>42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/>
      <c r="N34" s="87"/>
      <c r="O34" s="87" t="n">
        <v>0</v>
      </c>
      <c r="P34" s="934"/>
      <c r="Q34" s="87"/>
      <c r="R34" s="87" t="n">
        <v>0</v>
      </c>
      <c r="S34" s="87" t="n">
        <v>0</v>
      </c>
      <c r="T34" s="87" t="n">
        <v>0</v>
      </c>
      <c r="U34" s="87" t="n">
        <v>0</v>
      </c>
      <c r="V34" s="87"/>
      <c r="W34" s="87" t="n">
        <v>0</v>
      </c>
      <c r="X34" s="87" t="n">
        <v>0</v>
      </c>
      <c r="Y34" s="87" t="n">
        <v>0</v>
      </c>
      <c r="Z34" s="87"/>
      <c r="AA34" s="87"/>
      <c r="AB34" s="87" t="n">
        <v>72428.9985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/>
      <c r="AI34" s="87"/>
      <c r="AJ34" s="937"/>
      <c r="AM34" s="938" t="n">
        <v>72428.9985</v>
      </c>
      <c r="AN34" s="1535"/>
      <c r="AO34" s="93" t="n">
        <v>72428.9985</v>
      </c>
      <c r="AP34" s="93"/>
      <c r="AQ34" s="939"/>
      <c r="AR34" s="939"/>
      <c r="AS34" s="939"/>
      <c r="AT34" s="256"/>
      <c r="AU34" s="96" t="s">
        <v>42</v>
      </c>
      <c r="AV34" s="97"/>
      <c r="AX34" s="35" t="n">
        <v>0.75</v>
      </c>
    </row>
    <row r="35" customFormat="false" ht="15" hidden="false" customHeight="false" outlineLevel="0" collapsed="false">
      <c r="A35" s="79" t="n">
        <v>2014</v>
      </c>
      <c r="B35" s="79" t="s">
        <v>43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/>
      <c r="N35" s="87"/>
      <c r="O35" s="87" t="n">
        <v>0</v>
      </c>
      <c r="P35" s="934"/>
      <c r="Q35" s="87"/>
      <c r="R35" s="87" t="n">
        <v>0</v>
      </c>
      <c r="S35" s="87" t="n">
        <v>0</v>
      </c>
      <c r="T35" s="87" t="n">
        <v>0</v>
      </c>
      <c r="U35" s="87" t="n">
        <v>0</v>
      </c>
      <c r="V35" s="87"/>
      <c r="W35" s="87" t="n">
        <v>0</v>
      </c>
      <c r="X35" s="87" t="n">
        <v>0</v>
      </c>
      <c r="Y35" s="87" t="n">
        <v>0</v>
      </c>
      <c r="Z35" s="87"/>
      <c r="AA35" s="87"/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/>
      <c r="AI35" s="87"/>
      <c r="AJ35" s="937"/>
      <c r="AM35" s="938" t="n">
        <v>0</v>
      </c>
      <c r="AN35" s="1535"/>
      <c r="AO35" s="93" t="n">
        <v>0</v>
      </c>
      <c r="AP35" s="93"/>
      <c r="AQ35" s="939"/>
      <c r="AR35" s="256"/>
      <c r="AS35" s="256"/>
      <c r="AT35" s="256"/>
      <c r="AU35" s="96" t="s">
        <v>43</v>
      </c>
      <c r="AV35" s="97" t="s">
        <v>227</v>
      </c>
      <c r="AW35" s="35" t="n">
        <v>21</v>
      </c>
      <c r="AX35" s="35" t="n">
        <v>0</v>
      </c>
    </row>
    <row r="36" customFormat="false" ht="15" hidden="false" customHeight="false" outlineLevel="0" collapsed="false">
      <c r="A36" s="79" t="n">
        <v>2015</v>
      </c>
      <c r="B36" s="79" t="s">
        <v>44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/>
      <c r="N36" s="87"/>
      <c r="O36" s="87" t="n">
        <v>0</v>
      </c>
      <c r="P36" s="934"/>
      <c r="Q36" s="87"/>
      <c r="R36" s="87" t="n">
        <v>0</v>
      </c>
      <c r="S36" s="87" t="n">
        <v>0</v>
      </c>
      <c r="T36" s="87" t="n">
        <v>0</v>
      </c>
      <c r="U36" s="87" t="n">
        <v>0</v>
      </c>
      <c r="V36" s="87"/>
      <c r="W36" s="87" t="n">
        <v>0</v>
      </c>
      <c r="X36" s="87" t="n">
        <v>0</v>
      </c>
      <c r="Y36" s="87" t="n">
        <v>0</v>
      </c>
      <c r="Z36" s="87"/>
      <c r="AA36" s="87"/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/>
      <c r="AI36" s="87"/>
      <c r="AJ36" s="937"/>
      <c r="AM36" s="938" t="n">
        <v>0</v>
      </c>
      <c r="AN36" s="1535"/>
      <c r="AO36" s="93" t="n">
        <v>0</v>
      </c>
      <c r="AP36" s="93"/>
      <c r="AQ36" s="939"/>
      <c r="AR36" s="256"/>
      <c r="AS36" s="256"/>
      <c r="AT36" s="256"/>
      <c r="AU36" s="96" t="s">
        <v>44</v>
      </c>
      <c r="AV36" s="97" t="s">
        <v>223</v>
      </c>
      <c r="AW36" s="35" t="n">
        <v>22</v>
      </c>
      <c r="AX36" s="35" t="n">
        <v>0</v>
      </c>
    </row>
    <row r="37" customFormat="false" ht="15" hidden="false" customHeight="false" outlineLevel="0" collapsed="false">
      <c r="A37" s="79" t="n">
        <v>2016</v>
      </c>
      <c r="B37" s="79" t="s">
        <v>45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/>
      <c r="N37" s="87"/>
      <c r="O37" s="87" t="n">
        <v>0</v>
      </c>
      <c r="P37" s="934"/>
      <c r="Q37" s="87"/>
      <c r="R37" s="87" t="n">
        <v>0</v>
      </c>
      <c r="S37" s="87" t="n">
        <v>0</v>
      </c>
      <c r="T37" s="87" t="n">
        <v>0</v>
      </c>
      <c r="U37" s="87" t="n">
        <v>0</v>
      </c>
      <c r="V37" s="87"/>
      <c r="W37" s="87" t="n">
        <v>0</v>
      </c>
      <c r="X37" s="87" t="n">
        <v>0</v>
      </c>
      <c r="Y37" s="87" t="n">
        <v>0</v>
      </c>
      <c r="Z37" s="87"/>
      <c r="AA37" s="87"/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/>
      <c r="AI37" s="87"/>
      <c r="AJ37" s="937"/>
      <c r="AM37" s="938" t="n">
        <v>0</v>
      </c>
      <c r="AN37" s="1535"/>
      <c r="AO37" s="93" t="n">
        <v>0</v>
      </c>
      <c r="AP37" s="93"/>
      <c r="AQ37" s="939"/>
      <c r="AR37" s="256"/>
      <c r="AS37" s="256"/>
      <c r="AT37" s="256"/>
      <c r="AU37" s="96" t="s">
        <v>45</v>
      </c>
      <c r="AV37" s="97" t="s">
        <v>227</v>
      </c>
      <c r="AW37" s="35" t="n">
        <v>23</v>
      </c>
      <c r="AX37" s="35" t="n">
        <v>0</v>
      </c>
    </row>
    <row r="38" customFormat="false" ht="15" hidden="false" customHeight="false" outlineLevel="0" collapsed="false">
      <c r="A38" s="79" t="n">
        <v>2017</v>
      </c>
      <c r="B38" s="79" t="s">
        <v>46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/>
      <c r="N38" s="87"/>
      <c r="O38" s="87" t="n">
        <v>0</v>
      </c>
      <c r="P38" s="934"/>
      <c r="Q38" s="87"/>
      <c r="R38" s="87" t="n">
        <v>0</v>
      </c>
      <c r="S38" s="87" t="n">
        <v>0</v>
      </c>
      <c r="T38" s="87" t="n">
        <v>0</v>
      </c>
      <c r="U38" s="87" t="n">
        <v>0</v>
      </c>
      <c r="V38" s="87"/>
      <c r="W38" s="87" t="n">
        <v>0</v>
      </c>
      <c r="X38" s="87" t="n">
        <v>0</v>
      </c>
      <c r="Y38" s="87" t="n">
        <v>0</v>
      </c>
      <c r="Z38" s="87"/>
      <c r="AA38" s="87"/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/>
      <c r="AI38" s="87"/>
      <c r="AJ38" s="937"/>
      <c r="AM38" s="938" t="n">
        <v>0</v>
      </c>
      <c r="AN38" s="1535"/>
      <c r="AO38" s="93" t="n">
        <v>0</v>
      </c>
      <c r="AP38" s="93"/>
      <c r="AQ38" s="939"/>
      <c r="AR38" s="256"/>
      <c r="AS38" s="256"/>
      <c r="AT38" s="256"/>
      <c r="AU38" s="96" t="s">
        <v>46</v>
      </c>
      <c r="AV38" s="97" t="s">
        <v>224</v>
      </c>
      <c r="AW38" s="35" t="n">
        <v>24</v>
      </c>
      <c r="AX38" s="35" t="n">
        <v>0</v>
      </c>
    </row>
    <row r="39" customFormat="false" ht="15" hidden="false" customHeight="false" outlineLevel="0" collapsed="false">
      <c r="A39" s="79" t="n">
        <v>2073</v>
      </c>
      <c r="B39" s="79" t="s">
        <v>47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/>
      <c r="N39" s="87"/>
      <c r="O39" s="87" t="n">
        <v>0</v>
      </c>
      <c r="P39" s="934"/>
      <c r="Q39" s="87"/>
      <c r="R39" s="87" t="n">
        <v>0</v>
      </c>
      <c r="S39" s="87" t="n">
        <v>0</v>
      </c>
      <c r="T39" s="87" t="n">
        <v>0</v>
      </c>
      <c r="U39" s="87" t="n">
        <v>0</v>
      </c>
      <c r="V39" s="87"/>
      <c r="W39" s="87" t="n">
        <v>0</v>
      </c>
      <c r="X39" s="87" t="n">
        <v>0</v>
      </c>
      <c r="Y39" s="87" t="n">
        <v>0</v>
      </c>
      <c r="Z39" s="87"/>
      <c r="AA39" s="87"/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/>
      <c r="AI39" s="87"/>
      <c r="AJ39" s="937"/>
      <c r="AM39" s="938" t="n">
        <v>0</v>
      </c>
      <c r="AN39" s="1535"/>
      <c r="AO39" s="93" t="n">
        <v>0</v>
      </c>
      <c r="AP39" s="93"/>
      <c r="AQ39" s="939"/>
      <c r="AR39" s="256"/>
      <c r="AS39" s="256"/>
      <c r="AT39" s="256"/>
      <c r="AU39" s="96" t="s">
        <v>47</v>
      </c>
      <c r="AV39" s="97" t="s">
        <v>223</v>
      </c>
      <c r="AW39" s="35" t="n">
        <v>25</v>
      </c>
      <c r="AX39" s="35" t="n">
        <v>0</v>
      </c>
    </row>
    <row r="40" customFormat="false" ht="15" hidden="false" customHeight="false" outlineLevel="0" collapsed="false">
      <c r="A40" s="79" t="n">
        <v>2018</v>
      </c>
      <c r="B40" s="79" t="s">
        <v>48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/>
      <c r="N40" s="87"/>
      <c r="O40" s="87" t="n">
        <v>0</v>
      </c>
      <c r="P40" s="934"/>
      <c r="Q40" s="87"/>
      <c r="R40" s="87" t="n">
        <v>0</v>
      </c>
      <c r="S40" s="87" t="n">
        <v>0</v>
      </c>
      <c r="T40" s="87" t="n">
        <v>0</v>
      </c>
      <c r="U40" s="87" t="n">
        <v>0</v>
      </c>
      <c r="V40" s="87"/>
      <c r="W40" s="87" t="n">
        <v>0</v>
      </c>
      <c r="X40" s="87" t="n">
        <v>0</v>
      </c>
      <c r="Y40" s="87" t="n">
        <v>0</v>
      </c>
      <c r="Z40" s="87"/>
      <c r="AA40" s="87"/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/>
      <c r="AI40" s="87"/>
      <c r="AJ40" s="937"/>
      <c r="AM40" s="938" t="n">
        <v>0</v>
      </c>
      <c r="AN40" s="1535"/>
      <c r="AO40" s="93" t="n">
        <v>0</v>
      </c>
      <c r="AP40" s="93"/>
      <c r="AQ40" s="939"/>
      <c r="AR40" s="256"/>
      <c r="AS40" s="256"/>
      <c r="AT40" s="256"/>
      <c r="AU40" s="96" t="s">
        <v>48</v>
      </c>
      <c r="AV40" s="97" t="s">
        <v>227</v>
      </c>
      <c r="AW40" s="35" t="n">
        <v>26</v>
      </c>
      <c r="AX40" s="35" t="n">
        <v>0</v>
      </c>
    </row>
    <row r="41" customFormat="false" ht="15" hidden="false" customHeight="false" outlineLevel="0" collapsed="false">
      <c r="A41" s="79" t="n">
        <v>2019</v>
      </c>
      <c r="B41" s="79" t="s">
        <v>49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/>
      <c r="N41" s="87"/>
      <c r="O41" s="87" t="n">
        <v>0</v>
      </c>
      <c r="P41" s="934"/>
      <c r="Q41" s="87"/>
      <c r="R41" s="87" t="n">
        <v>0</v>
      </c>
      <c r="S41" s="87" t="n">
        <v>0</v>
      </c>
      <c r="T41" s="87" t="n">
        <v>0</v>
      </c>
      <c r="U41" s="87" t="n">
        <v>0</v>
      </c>
      <c r="V41" s="87"/>
      <c r="W41" s="87" t="n">
        <v>0</v>
      </c>
      <c r="X41" s="87" t="n">
        <v>0</v>
      </c>
      <c r="Y41" s="87" t="n">
        <v>0</v>
      </c>
      <c r="Z41" s="87"/>
      <c r="AA41" s="87"/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/>
      <c r="AI41" s="87"/>
      <c r="AJ41" s="937"/>
      <c r="AM41" s="938" t="n">
        <v>0</v>
      </c>
      <c r="AN41" s="1535"/>
      <c r="AO41" s="93" t="n">
        <v>0</v>
      </c>
      <c r="AP41" s="93"/>
      <c r="AQ41" s="939"/>
      <c r="AR41" s="256"/>
      <c r="AS41" s="256"/>
      <c r="AT41" s="256"/>
      <c r="AU41" s="96" t="s">
        <v>49</v>
      </c>
      <c r="AV41" s="97" t="s">
        <v>227</v>
      </c>
      <c r="AW41" s="35" t="n">
        <v>27</v>
      </c>
      <c r="AX41" s="35" t="n">
        <v>0</v>
      </c>
    </row>
    <row r="42" customFormat="false" ht="15" hidden="false" customHeight="false" outlineLevel="0" collapsed="false">
      <c r="A42" s="79" t="n">
        <v>5200</v>
      </c>
      <c r="B42" s="79" t="s">
        <v>5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/>
      <c r="N42" s="87"/>
      <c r="O42" s="87" t="n">
        <v>0</v>
      </c>
      <c r="P42" s="934"/>
      <c r="Q42" s="87"/>
      <c r="R42" s="87" t="n">
        <v>0</v>
      </c>
      <c r="S42" s="87" t="n">
        <v>0</v>
      </c>
      <c r="T42" s="87" t="n">
        <v>0</v>
      </c>
      <c r="U42" s="87" t="n">
        <v>0</v>
      </c>
      <c r="V42" s="87"/>
      <c r="W42" s="87" t="n">
        <v>0</v>
      </c>
      <c r="X42" s="87" t="n">
        <v>0</v>
      </c>
      <c r="Y42" s="87" t="n">
        <v>0</v>
      </c>
      <c r="Z42" s="87"/>
      <c r="AA42" s="87"/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/>
      <c r="AI42" s="87"/>
      <c r="AJ42" s="937"/>
      <c r="AM42" s="938" t="n">
        <v>0</v>
      </c>
      <c r="AN42" s="1535"/>
      <c r="AO42" s="93" t="n">
        <v>0</v>
      </c>
      <c r="AP42" s="93"/>
      <c r="AQ42" s="939"/>
      <c r="AR42" s="256"/>
      <c r="AS42" s="256"/>
      <c r="AT42" s="256"/>
      <c r="AU42" s="96" t="s">
        <v>50</v>
      </c>
      <c r="AV42" s="97" t="s">
        <v>227</v>
      </c>
      <c r="AW42" s="35" t="n">
        <v>28</v>
      </c>
      <c r="AX42" s="35" t="n">
        <v>0</v>
      </c>
    </row>
    <row r="43" customFormat="false" ht="15" hidden="false" customHeight="false" outlineLevel="0" collapsed="false">
      <c r="A43" s="79" t="n">
        <v>2021</v>
      </c>
      <c r="B43" s="79" t="s">
        <v>51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/>
      <c r="N43" s="87"/>
      <c r="O43" s="87" t="n">
        <v>0</v>
      </c>
      <c r="P43" s="934"/>
      <c r="Q43" s="87"/>
      <c r="R43" s="87" t="n">
        <v>0</v>
      </c>
      <c r="S43" s="87" t="n">
        <v>0</v>
      </c>
      <c r="T43" s="87" t="n">
        <v>0</v>
      </c>
      <c r="U43" s="87" t="n">
        <v>0</v>
      </c>
      <c r="V43" s="87"/>
      <c r="W43" s="87" t="n">
        <v>0</v>
      </c>
      <c r="X43" s="87" t="n">
        <v>0</v>
      </c>
      <c r="Y43" s="87" t="n">
        <v>0</v>
      </c>
      <c r="Z43" s="87"/>
      <c r="AA43" s="87"/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/>
      <c r="AI43" s="87"/>
      <c r="AJ43" s="937"/>
      <c r="AM43" s="938" t="n">
        <v>0</v>
      </c>
      <c r="AN43" s="1535"/>
      <c r="AO43" s="93" t="n">
        <v>0</v>
      </c>
      <c r="AP43" s="93"/>
      <c r="AQ43" s="939"/>
      <c r="AR43" s="256"/>
      <c r="AS43" s="256"/>
      <c r="AT43" s="256"/>
      <c r="AU43" s="96" t="s">
        <v>51</v>
      </c>
      <c r="AV43" s="97" t="s">
        <v>227</v>
      </c>
      <c r="AW43" s="35" t="n">
        <v>29</v>
      </c>
      <c r="AX43" s="35" t="n">
        <v>0</v>
      </c>
    </row>
    <row r="44" customFormat="false" ht="15" hidden="false" customHeight="false" outlineLevel="0" collapsed="false">
      <c r="A44" s="79" t="n">
        <v>2022</v>
      </c>
      <c r="B44" s="79" t="s">
        <v>52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/>
      <c r="N44" s="87"/>
      <c r="O44" s="87" t="n">
        <v>0</v>
      </c>
      <c r="P44" s="934"/>
      <c r="Q44" s="87"/>
      <c r="R44" s="87" t="n">
        <v>0</v>
      </c>
      <c r="S44" s="87" t="n">
        <v>0</v>
      </c>
      <c r="T44" s="87" t="n">
        <v>0</v>
      </c>
      <c r="U44" s="87" t="n">
        <v>0</v>
      </c>
      <c r="V44" s="87"/>
      <c r="W44" s="87" t="n">
        <v>0</v>
      </c>
      <c r="X44" s="87" t="n">
        <v>0</v>
      </c>
      <c r="Y44" s="87" t="n">
        <v>0</v>
      </c>
      <c r="Z44" s="87"/>
      <c r="AA44" s="87"/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/>
      <c r="AI44" s="87"/>
      <c r="AJ44" s="937"/>
      <c r="AM44" s="938" t="n">
        <v>0</v>
      </c>
      <c r="AN44" s="1535"/>
      <c r="AO44" s="93" t="n">
        <v>0</v>
      </c>
      <c r="AP44" s="93"/>
      <c r="AQ44" s="939"/>
      <c r="AR44" s="256"/>
      <c r="AS44" s="256"/>
      <c r="AT44" s="256"/>
      <c r="AU44" s="96" t="s">
        <v>52</v>
      </c>
      <c r="AV44" s="97" t="s">
        <v>227</v>
      </c>
      <c r="AW44" s="35" t="n">
        <v>30</v>
      </c>
      <c r="AX44" s="35" t="n">
        <v>0</v>
      </c>
    </row>
    <row r="45" customFormat="false" ht="15" hidden="false" customHeight="false" outlineLevel="0" collapsed="false">
      <c r="A45" s="79" t="n">
        <v>2023</v>
      </c>
      <c r="B45" s="79" t="s">
        <v>53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/>
      <c r="N45" s="87"/>
      <c r="O45" s="87" t="n">
        <v>0</v>
      </c>
      <c r="P45" s="934"/>
      <c r="Q45" s="87"/>
      <c r="R45" s="87" t="n">
        <v>0</v>
      </c>
      <c r="S45" s="87" t="n">
        <v>0</v>
      </c>
      <c r="T45" s="87" t="n">
        <v>0</v>
      </c>
      <c r="U45" s="87" t="n">
        <v>0</v>
      </c>
      <c r="V45" s="87"/>
      <c r="W45" s="87" t="n">
        <v>0</v>
      </c>
      <c r="X45" s="87" t="n">
        <v>0</v>
      </c>
      <c r="Y45" s="87" t="n">
        <v>0</v>
      </c>
      <c r="Z45" s="87"/>
      <c r="AA45" s="87"/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/>
      <c r="AI45" s="87"/>
      <c r="AJ45" s="937"/>
      <c r="AM45" s="938" t="n">
        <v>0</v>
      </c>
      <c r="AN45" s="1535"/>
      <c r="AO45" s="93" t="n">
        <v>0</v>
      </c>
      <c r="AP45" s="93"/>
      <c r="AQ45" s="939"/>
      <c r="AR45" s="256"/>
      <c r="AS45" s="256"/>
      <c r="AT45" s="256"/>
      <c r="AU45" s="96" t="s">
        <v>53</v>
      </c>
      <c r="AV45" s="97" t="s">
        <v>227</v>
      </c>
      <c r="AW45" s="35" t="n">
        <v>31</v>
      </c>
      <c r="AX45" s="35" t="n">
        <v>0</v>
      </c>
    </row>
    <row r="46" customFormat="false" ht="15" hidden="false" customHeight="false" outlineLevel="0" collapsed="false">
      <c r="A46" s="79" t="n">
        <v>2024</v>
      </c>
      <c r="B46" s="79" t="s">
        <v>5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/>
      <c r="N46" s="87"/>
      <c r="O46" s="87" t="n">
        <v>0</v>
      </c>
      <c r="P46" s="934"/>
      <c r="Q46" s="87"/>
      <c r="R46" s="87" t="n">
        <v>0</v>
      </c>
      <c r="S46" s="87" t="n">
        <v>0</v>
      </c>
      <c r="T46" s="87" t="n">
        <v>0</v>
      </c>
      <c r="U46" s="87" t="n">
        <v>0</v>
      </c>
      <c r="V46" s="87"/>
      <c r="W46" s="87" t="n">
        <v>0</v>
      </c>
      <c r="X46" s="87" t="n">
        <v>0</v>
      </c>
      <c r="Y46" s="87" t="n">
        <v>0</v>
      </c>
      <c r="Z46" s="87"/>
      <c r="AA46" s="87"/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/>
      <c r="AI46" s="87"/>
      <c r="AJ46" s="937"/>
      <c r="AM46" s="938" t="n">
        <v>0</v>
      </c>
      <c r="AN46" s="1535"/>
      <c r="AO46" s="93" t="n">
        <v>0</v>
      </c>
      <c r="AP46" s="93"/>
      <c r="AQ46" s="939"/>
      <c r="AR46" s="256"/>
      <c r="AS46" s="256"/>
      <c r="AT46" s="256"/>
      <c r="AU46" s="96" t="s">
        <v>54</v>
      </c>
      <c r="AV46" s="97" t="s">
        <v>227</v>
      </c>
      <c r="AW46" s="35" t="n">
        <v>32</v>
      </c>
      <c r="AX46" s="35" t="n">
        <v>0</v>
      </c>
    </row>
    <row r="47" customFormat="false" ht="15" hidden="false" customHeight="false" outlineLevel="0" collapsed="false">
      <c r="A47" s="79" t="n">
        <v>2025</v>
      </c>
      <c r="B47" s="79" t="s">
        <v>55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/>
      <c r="N47" s="87"/>
      <c r="O47" s="87" t="n">
        <v>0</v>
      </c>
      <c r="P47" s="934"/>
      <c r="Q47" s="87"/>
      <c r="R47" s="87" t="n">
        <v>0</v>
      </c>
      <c r="S47" s="87" t="n">
        <v>0</v>
      </c>
      <c r="T47" s="87" t="n">
        <v>0</v>
      </c>
      <c r="U47" s="87" t="n">
        <v>0</v>
      </c>
      <c r="V47" s="87"/>
      <c r="W47" s="87" t="n">
        <v>0</v>
      </c>
      <c r="X47" s="87" t="n">
        <v>0</v>
      </c>
      <c r="Y47" s="87" t="n">
        <v>0</v>
      </c>
      <c r="Z47" s="87"/>
      <c r="AA47" s="87"/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/>
      <c r="AI47" s="87"/>
      <c r="AJ47" s="937"/>
      <c r="AM47" s="938" t="n">
        <v>0</v>
      </c>
      <c r="AN47" s="1535"/>
      <c r="AO47" s="93" t="n">
        <v>0</v>
      </c>
      <c r="AP47" s="93"/>
      <c r="AQ47" s="939"/>
      <c r="AR47" s="256"/>
      <c r="AS47" s="256"/>
      <c r="AT47" s="256"/>
      <c r="AU47" s="96" t="s">
        <v>55</v>
      </c>
      <c r="AV47" s="97" t="s">
        <v>224</v>
      </c>
      <c r="AW47" s="35" t="n">
        <v>33</v>
      </c>
      <c r="AX47" s="35" t="n">
        <v>0</v>
      </c>
    </row>
    <row r="48" customFormat="false" ht="15" hidden="false" customHeight="false" outlineLevel="0" collapsed="false">
      <c r="A48" s="79" t="n">
        <v>2026</v>
      </c>
      <c r="B48" s="79" t="s">
        <v>56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/>
      <c r="N48" s="87"/>
      <c r="O48" s="87" t="n">
        <v>0</v>
      </c>
      <c r="P48" s="934"/>
      <c r="Q48" s="87"/>
      <c r="R48" s="87" t="n">
        <v>0</v>
      </c>
      <c r="S48" s="87" t="n">
        <v>0</v>
      </c>
      <c r="T48" s="87" t="n">
        <v>0</v>
      </c>
      <c r="U48" s="87" t="n">
        <v>0</v>
      </c>
      <c r="V48" s="87"/>
      <c r="W48" s="87" t="n">
        <v>0</v>
      </c>
      <c r="X48" s="87" t="n">
        <v>0</v>
      </c>
      <c r="Y48" s="87" t="n">
        <v>0</v>
      </c>
      <c r="Z48" s="87"/>
      <c r="AA48" s="87"/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/>
      <c r="AI48" s="87"/>
      <c r="AJ48" s="937"/>
      <c r="AM48" s="938" t="n">
        <v>0</v>
      </c>
      <c r="AN48" s="1535"/>
      <c r="AO48" s="93" t="n">
        <v>0</v>
      </c>
      <c r="AP48" s="93"/>
      <c r="AQ48" s="939"/>
      <c r="AR48" s="256"/>
      <c r="AS48" s="256"/>
      <c r="AT48" s="256"/>
      <c r="AU48" s="96" t="s">
        <v>56</v>
      </c>
      <c r="AV48" s="97" t="s">
        <v>227</v>
      </c>
      <c r="AW48" s="35" t="n">
        <v>34</v>
      </c>
      <c r="AX48" s="35" t="n">
        <v>1</v>
      </c>
    </row>
    <row r="49" customFormat="false" ht="15" hidden="false" customHeight="false" outlineLevel="0" collapsed="false">
      <c r="A49" s="79" t="n">
        <v>2027</v>
      </c>
      <c r="B49" s="79" t="s">
        <v>57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/>
      <c r="N49" s="87"/>
      <c r="O49" s="87" t="n">
        <v>0</v>
      </c>
      <c r="P49" s="934"/>
      <c r="Q49" s="87"/>
      <c r="R49" s="87" t="n">
        <v>0</v>
      </c>
      <c r="S49" s="87" t="n">
        <v>0</v>
      </c>
      <c r="T49" s="87" t="n">
        <v>0</v>
      </c>
      <c r="U49" s="87" t="n">
        <v>0</v>
      </c>
      <c r="V49" s="87"/>
      <c r="W49" s="87" t="n">
        <v>0</v>
      </c>
      <c r="X49" s="87" t="n">
        <v>0</v>
      </c>
      <c r="Y49" s="87" t="n">
        <v>0</v>
      </c>
      <c r="Z49" s="87"/>
      <c r="AA49" s="87"/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/>
      <c r="AI49" s="87"/>
      <c r="AJ49" s="937"/>
      <c r="AM49" s="938" t="n">
        <v>0</v>
      </c>
      <c r="AN49" s="1535"/>
      <c r="AO49" s="93" t="n">
        <v>0</v>
      </c>
      <c r="AP49" s="93"/>
      <c r="AQ49" s="939"/>
      <c r="AR49" s="256"/>
      <c r="AS49" s="256"/>
      <c r="AT49" s="256"/>
      <c r="AU49" s="96" t="s">
        <v>57</v>
      </c>
      <c r="AV49" s="97" t="s">
        <v>226</v>
      </c>
      <c r="AW49" s="35" t="n">
        <v>35</v>
      </c>
      <c r="AX49" s="35" t="n">
        <v>0</v>
      </c>
    </row>
    <row r="50" customFormat="false" ht="15" hidden="false" customHeight="false" outlineLevel="0" collapsed="false">
      <c r="A50" s="79" t="n">
        <v>2028</v>
      </c>
      <c r="B50" s="79" t="s">
        <v>58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/>
      <c r="N50" s="87"/>
      <c r="O50" s="87" t="n">
        <v>0</v>
      </c>
      <c r="P50" s="934"/>
      <c r="Q50" s="87"/>
      <c r="R50" s="87" t="n">
        <v>0</v>
      </c>
      <c r="S50" s="87" t="n">
        <v>0</v>
      </c>
      <c r="T50" s="87" t="n">
        <v>0</v>
      </c>
      <c r="U50" s="87" t="n">
        <v>0</v>
      </c>
      <c r="V50" s="87"/>
      <c r="W50" s="87" t="n">
        <v>0</v>
      </c>
      <c r="X50" s="87" t="n">
        <v>0</v>
      </c>
      <c r="Y50" s="87" t="n">
        <v>0</v>
      </c>
      <c r="Z50" s="87"/>
      <c r="AA50" s="87"/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/>
      <c r="AI50" s="87"/>
      <c r="AJ50" s="937"/>
      <c r="AM50" s="938" t="n">
        <v>0</v>
      </c>
      <c r="AN50" s="1535"/>
      <c r="AO50" s="93" t="n">
        <v>0</v>
      </c>
      <c r="AP50" s="93"/>
      <c r="AQ50" s="939"/>
      <c r="AR50" s="256"/>
      <c r="AS50" s="256"/>
      <c r="AT50" s="256"/>
      <c r="AU50" s="96" t="s">
        <v>58</v>
      </c>
      <c r="AV50" s="97" t="s">
        <v>226</v>
      </c>
      <c r="AW50" s="35" t="n">
        <v>36</v>
      </c>
      <c r="AX50" s="35" t="n">
        <v>0</v>
      </c>
    </row>
    <row r="51" customFormat="false" ht="15" hidden="false" customHeight="false" outlineLevel="0" collapsed="false">
      <c r="A51" s="79" t="n">
        <v>2029</v>
      </c>
      <c r="B51" s="79" t="s">
        <v>59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/>
      <c r="N51" s="87"/>
      <c r="O51" s="87" t="n">
        <v>0</v>
      </c>
      <c r="P51" s="934"/>
      <c r="Q51" s="87"/>
      <c r="R51" s="87" t="n">
        <v>0</v>
      </c>
      <c r="S51" s="87" t="n">
        <v>0</v>
      </c>
      <c r="T51" s="87" t="n">
        <v>0</v>
      </c>
      <c r="U51" s="87" t="n">
        <v>0</v>
      </c>
      <c r="V51" s="87"/>
      <c r="W51" s="87" t="n">
        <v>0</v>
      </c>
      <c r="X51" s="87" t="n">
        <v>0</v>
      </c>
      <c r="Y51" s="87" t="n">
        <v>0</v>
      </c>
      <c r="Z51" s="87"/>
      <c r="AA51" s="87"/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/>
      <c r="AI51" s="87"/>
      <c r="AJ51" s="937"/>
      <c r="AM51" s="938" t="n">
        <v>0</v>
      </c>
      <c r="AN51" s="1535"/>
      <c r="AO51" s="93" t="n">
        <v>0</v>
      </c>
      <c r="AP51" s="93"/>
      <c r="AQ51" s="939"/>
      <c r="AR51" s="256"/>
      <c r="AS51" s="256"/>
      <c r="AT51" s="256"/>
      <c r="AU51" s="96" t="s">
        <v>59</v>
      </c>
      <c r="AV51" s="97" t="s">
        <v>227</v>
      </c>
      <c r="AW51" s="35" t="n">
        <v>37</v>
      </c>
      <c r="AX51" s="35" t="n">
        <v>0</v>
      </c>
    </row>
    <row r="52" customFormat="false" ht="15" hidden="false" customHeight="false" outlineLevel="0" collapsed="false">
      <c r="A52" s="79" t="n">
        <v>2030</v>
      </c>
      <c r="B52" s="79" t="s">
        <v>6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 t="n">
        <v>0</v>
      </c>
      <c r="P52" s="934"/>
      <c r="Q52" s="87"/>
      <c r="R52" s="87" t="n">
        <v>0</v>
      </c>
      <c r="S52" s="87" t="n">
        <v>0</v>
      </c>
      <c r="T52" s="87" t="n">
        <v>0</v>
      </c>
      <c r="U52" s="87" t="n">
        <v>0</v>
      </c>
      <c r="V52" s="87"/>
      <c r="W52" s="87" t="n">
        <v>0</v>
      </c>
      <c r="X52" s="87" t="n">
        <v>0</v>
      </c>
      <c r="Y52" s="87" t="n">
        <v>0</v>
      </c>
      <c r="Z52" s="87"/>
      <c r="AA52" s="87"/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/>
      <c r="AI52" s="87"/>
      <c r="AJ52" s="937"/>
      <c r="AM52" s="938" t="n">
        <v>0</v>
      </c>
      <c r="AN52" s="1535"/>
      <c r="AO52" s="93" t="n">
        <v>0</v>
      </c>
      <c r="AP52" s="93"/>
      <c r="AQ52" s="939"/>
      <c r="AR52" s="256"/>
      <c r="AS52" s="256"/>
      <c r="AT52" s="256"/>
      <c r="AU52" s="96" t="s">
        <v>60</v>
      </c>
      <c r="AV52" s="97" t="s">
        <v>224</v>
      </c>
      <c r="AW52" s="35" t="n">
        <v>38</v>
      </c>
      <c r="AX52" s="35" t="n">
        <v>0</v>
      </c>
    </row>
    <row r="53" customFormat="false" ht="15" hidden="false" customHeight="false" outlineLevel="0" collapsed="false">
      <c r="A53" s="79" t="n">
        <v>3516</v>
      </c>
      <c r="B53" s="79" t="s">
        <v>61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/>
      <c r="N53" s="87"/>
      <c r="O53" s="87" t="n">
        <v>0</v>
      </c>
      <c r="P53" s="934"/>
      <c r="Q53" s="87"/>
      <c r="R53" s="87" t="n">
        <v>0</v>
      </c>
      <c r="S53" s="87" t="n">
        <v>0</v>
      </c>
      <c r="T53" s="87" t="n">
        <v>0</v>
      </c>
      <c r="U53" s="87" t="n">
        <v>0</v>
      </c>
      <c r="V53" s="87"/>
      <c r="W53" s="87" t="n">
        <v>0</v>
      </c>
      <c r="X53" s="87" t="n">
        <v>0</v>
      </c>
      <c r="Y53" s="87" t="n">
        <v>0</v>
      </c>
      <c r="Z53" s="87"/>
      <c r="AA53" s="87"/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/>
      <c r="AI53" s="87"/>
      <c r="AJ53" s="937"/>
      <c r="AM53" s="938" t="n">
        <v>0</v>
      </c>
      <c r="AN53" s="1535"/>
      <c r="AO53" s="93" t="n">
        <v>0</v>
      </c>
      <c r="AP53" s="93"/>
      <c r="AQ53" s="939"/>
      <c r="AR53" s="256"/>
      <c r="AS53" s="256"/>
      <c r="AT53" s="256"/>
      <c r="AU53" s="96" t="s">
        <v>61</v>
      </c>
      <c r="AV53" s="97" t="s">
        <v>226</v>
      </c>
      <c r="AW53" s="35" t="n">
        <v>39</v>
      </c>
      <c r="AX53" s="35" t="n">
        <v>0</v>
      </c>
    </row>
    <row r="54" customFormat="false" ht="15" hidden="false" customHeight="false" outlineLevel="0" collapsed="false">
      <c r="A54" s="79" t="n">
        <v>2031</v>
      </c>
      <c r="B54" s="79" t="s">
        <v>62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/>
      <c r="N54" s="87"/>
      <c r="O54" s="87" t="n">
        <v>0</v>
      </c>
      <c r="P54" s="934"/>
      <c r="Q54" s="87"/>
      <c r="R54" s="87" t="n">
        <v>0</v>
      </c>
      <c r="S54" s="87" t="n">
        <v>0</v>
      </c>
      <c r="T54" s="87" t="n">
        <v>0</v>
      </c>
      <c r="U54" s="87" t="n">
        <v>0</v>
      </c>
      <c r="V54" s="87"/>
      <c r="W54" s="87" t="n">
        <v>0</v>
      </c>
      <c r="X54" s="87" t="n">
        <v>0</v>
      </c>
      <c r="Y54" s="87" t="n">
        <v>0</v>
      </c>
      <c r="Z54" s="87"/>
      <c r="AA54" s="87"/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/>
      <c r="AI54" s="87"/>
      <c r="AJ54" s="937"/>
      <c r="AM54" s="938" t="n">
        <v>0</v>
      </c>
      <c r="AN54" s="1535"/>
      <c r="AO54" s="93" t="n">
        <v>0</v>
      </c>
      <c r="AP54" s="93"/>
      <c r="AQ54" s="939"/>
      <c r="AR54" s="256"/>
      <c r="AS54" s="256"/>
      <c r="AT54" s="256"/>
      <c r="AU54" s="96" t="s">
        <v>62</v>
      </c>
      <c r="AV54" s="97" t="s">
        <v>223</v>
      </c>
      <c r="AW54" s="35" t="n">
        <v>40</v>
      </c>
      <c r="AX54" s="35" t="n">
        <v>0</v>
      </c>
    </row>
    <row r="55" customFormat="false" ht="15" hidden="false" customHeight="false" outlineLevel="0" collapsed="false">
      <c r="A55" s="79" t="n">
        <v>2032</v>
      </c>
      <c r="B55" s="79" t="s">
        <v>63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/>
      <c r="N55" s="87"/>
      <c r="O55" s="87" t="n">
        <v>0</v>
      </c>
      <c r="P55" s="934"/>
      <c r="Q55" s="87"/>
      <c r="R55" s="87" t="n">
        <v>0</v>
      </c>
      <c r="S55" s="87" t="n">
        <v>0</v>
      </c>
      <c r="T55" s="87" t="n">
        <v>0</v>
      </c>
      <c r="U55" s="87" t="n">
        <v>0</v>
      </c>
      <c r="V55" s="87"/>
      <c r="W55" s="87" t="n">
        <v>0</v>
      </c>
      <c r="X55" s="87" t="n">
        <v>0</v>
      </c>
      <c r="Y55" s="87" t="n">
        <v>0</v>
      </c>
      <c r="Z55" s="87"/>
      <c r="AA55" s="87"/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/>
      <c r="AI55" s="87"/>
      <c r="AJ55" s="937"/>
      <c r="AM55" s="938" t="n">
        <v>0</v>
      </c>
      <c r="AN55" s="1535"/>
      <c r="AO55" s="93" t="n">
        <v>0</v>
      </c>
      <c r="AP55" s="93"/>
      <c r="AQ55" s="939"/>
      <c r="AR55" s="256"/>
      <c r="AS55" s="256"/>
      <c r="AT55" s="256"/>
      <c r="AU55" s="96" t="s">
        <v>63</v>
      </c>
      <c r="AV55" s="97" t="s">
        <v>223</v>
      </c>
      <c r="AW55" s="35" t="n">
        <v>41</v>
      </c>
      <c r="AX55" s="35" t="n">
        <v>0</v>
      </c>
    </row>
    <row r="56" customFormat="false" ht="15" hidden="false" customHeight="false" outlineLevel="0" collapsed="false">
      <c r="A56" s="79" t="n">
        <v>3304</v>
      </c>
      <c r="B56" s="79" t="s">
        <v>64</v>
      </c>
      <c r="C56" s="87" t="n"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/>
      <c r="N56" s="87"/>
      <c r="O56" s="87" t="n">
        <v>0</v>
      </c>
      <c r="P56" s="934"/>
      <c r="Q56" s="87"/>
      <c r="R56" s="87" t="n">
        <v>0</v>
      </c>
      <c r="S56" s="87" t="n">
        <v>0</v>
      </c>
      <c r="T56" s="87" t="n">
        <v>0</v>
      </c>
      <c r="U56" s="87" t="n">
        <v>0</v>
      </c>
      <c r="V56" s="87"/>
      <c r="W56" s="87" t="n">
        <v>0</v>
      </c>
      <c r="X56" s="87" t="n">
        <v>0</v>
      </c>
      <c r="Y56" s="87" t="n">
        <v>0</v>
      </c>
      <c r="Z56" s="87"/>
      <c r="AA56" s="87"/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/>
      <c r="AI56" s="87"/>
      <c r="AJ56" s="937"/>
      <c r="AM56" s="938" t="n">
        <v>0</v>
      </c>
      <c r="AN56" s="1535"/>
      <c r="AO56" s="93" t="n">
        <v>0</v>
      </c>
      <c r="AP56" s="93"/>
      <c r="AQ56" s="939"/>
      <c r="AR56" s="256"/>
      <c r="AS56" s="256"/>
      <c r="AT56" s="256"/>
      <c r="AU56" s="96" t="s">
        <v>64</v>
      </c>
      <c r="AV56" s="97" t="s">
        <v>223</v>
      </c>
      <c r="AW56" s="35" t="n">
        <v>42</v>
      </c>
      <c r="AX56" s="35" t="n">
        <v>0</v>
      </c>
    </row>
    <row r="57" customFormat="false" ht="15" hidden="false" customHeight="false" outlineLevel="0" collapsed="false">
      <c r="A57" s="79" t="n">
        <v>2074</v>
      </c>
      <c r="B57" s="79" t="s">
        <v>65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/>
      <c r="N57" s="87"/>
      <c r="O57" s="87" t="n">
        <v>0</v>
      </c>
      <c r="P57" s="934"/>
      <c r="Q57" s="87"/>
      <c r="R57" s="87" t="n">
        <v>0</v>
      </c>
      <c r="S57" s="87" t="n">
        <v>0</v>
      </c>
      <c r="T57" s="87" t="n">
        <v>0</v>
      </c>
      <c r="U57" s="87" t="n">
        <v>0</v>
      </c>
      <c r="V57" s="87"/>
      <c r="W57" s="87" t="n">
        <v>0</v>
      </c>
      <c r="X57" s="87" t="n">
        <v>0</v>
      </c>
      <c r="Y57" s="87" t="n">
        <v>0</v>
      </c>
      <c r="Z57" s="87"/>
      <c r="AA57" s="87"/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/>
      <c r="AI57" s="87"/>
      <c r="AJ57" s="937"/>
      <c r="AM57" s="938" t="n">
        <v>0</v>
      </c>
      <c r="AN57" s="1535"/>
      <c r="AO57" s="93" t="n">
        <v>0</v>
      </c>
      <c r="AP57" s="93"/>
      <c r="AQ57" s="939"/>
      <c r="AR57" s="256"/>
      <c r="AS57" s="256"/>
      <c r="AT57" s="256"/>
      <c r="AU57" s="96" t="s">
        <v>65</v>
      </c>
      <c r="AV57" s="97" t="s">
        <v>226</v>
      </c>
      <c r="AW57" s="35" t="n">
        <v>43</v>
      </c>
      <c r="AX57" s="35" t="n">
        <v>0</v>
      </c>
    </row>
    <row r="58" customFormat="false" ht="15" hidden="false" customHeight="false" outlineLevel="0" collapsed="false">
      <c r="A58" s="79" t="n">
        <v>3515</v>
      </c>
      <c r="B58" s="79" t="s">
        <v>66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/>
      <c r="N58" s="87"/>
      <c r="O58" s="87" t="n">
        <v>0</v>
      </c>
      <c r="P58" s="934"/>
      <c r="Q58" s="87"/>
      <c r="R58" s="87" t="n">
        <v>0</v>
      </c>
      <c r="S58" s="87" t="n">
        <v>0</v>
      </c>
      <c r="T58" s="87" t="n">
        <v>0</v>
      </c>
      <c r="U58" s="87" t="n">
        <v>0</v>
      </c>
      <c r="V58" s="87"/>
      <c r="W58" s="87" t="n">
        <v>0</v>
      </c>
      <c r="X58" s="87" t="n">
        <v>0</v>
      </c>
      <c r="Y58" s="87" t="n">
        <v>0</v>
      </c>
      <c r="Z58" s="87"/>
      <c r="AA58" s="87"/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/>
      <c r="AI58" s="87"/>
      <c r="AJ58" s="937"/>
      <c r="AM58" s="938" t="n">
        <v>0</v>
      </c>
      <c r="AN58" s="1535"/>
      <c r="AO58" s="93" t="n">
        <v>0</v>
      </c>
      <c r="AP58" s="93"/>
      <c r="AQ58" s="939"/>
      <c r="AR58" s="256"/>
      <c r="AS58" s="256"/>
      <c r="AT58" s="256"/>
      <c r="AU58" s="96" t="s">
        <v>66</v>
      </c>
      <c r="AV58" s="97" t="s">
        <v>226</v>
      </c>
      <c r="AW58" s="35" t="n">
        <v>44</v>
      </c>
      <c r="AX58" s="35" t="n">
        <v>0</v>
      </c>
    </row>
    <row r="59" customFormat="false" ht="15" hidden="false" customHeight="false" outlineLevel="0" collapsed="false">
      <c r="A59" s="79" t="n">
        <v>2036</v>
      </c>
      <c r="B59" s="79" t="s">
        <v>67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/>
      <c r="N59" s="87"/>
      <c r="O59" s="87" t="n">
        <v>0</v>
      </c>
      <c r="P59" s="934"/>
      <c r="Q59" s="87"/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 t="n">
        <v>0</v>
      </c>
      <c r="X59" s="87" t="n">
        <v>0</v>
      </c>
      <c r="Y59" s="87" t="n">
        <v>0</v>
      </c>
      <c r="Z59" s="87"/>
      <c r="AA59" s="87"/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/>
      <c r="AI59" s="87"/>
      <c r="AJ59" s="937"/>
      <c r="AM59" s="938" t="n">
        <v>0</v>
      </c>
      <c r="AN59" s="1535"/>
      <c r="AO59" s="93" t="n">
        <v>0</v>
      </c>
      <c r="AP59" s="93"/>
      <c r="AQ59" s="939"/>
      <c r="AR59" s="256"/>
      <c r="AS59" s="256"/>
      <c r="AT59" s="256"/>
      <c r="AU59" s="96" t="s">
        <v>67</v>
      </c>
      <c r="AV59" s="97" t="s">
        <v>223</v>
      </c>
      <c r="AW59" s="35" t="n">
        <v>45</v>
      </c>
      <c r="AX59" s="35" t="n">
        <v>0</v>
      </c>
    </row>
    <row r="60" customFormat="false" ht="15" hidden="false" customHeight="false" outlineLevel="0" collapsed="false">
      <c r="A60" s="79" t="n">
        <v>2037</v>
      </c>
      <c r="B60" s="79" t="s">
        <v>68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/>
      <c r="N60" s="87"/>
      <c r="O60" s="87" t="n">
        <v>0</v>
      </c>
      <c r="P60" s="934"/>
      <c r="Q60" s="87"/>
      <c r="R60" s="87" t="n">
        <v>0</v>
      </c>
      <c r="S60" s="87" t="n">
        <v>0</v>
      </c>
      <c r="T60" s="87" t="n">
        <v>0</v>
      </c>
      <c r="U60" s="87" t="n">
        <v>0</v>
      </c>
      <c r="V60" s="87"/>
      <c r="W60" s="87" t="n">
        <v>0</v>
      </c>
      <c r="X60" s="87" t="n">
        <v>0</v>
      </c>
      <c r="Y60" s="87" t="n">
        <v>0</v>
      </c>
      <c r="Z60" s="87"/>
      <c r="AA60" s="87"/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/>
      <c r="AI60" s="87"/>
      <c r="AJ60" s="937"/>
      <c r="AM60" s="938" t="n">
        <v>0</v>
      </c>
      <c r="AN60" s="1535"/>
      <c r="AO60" s="93" t="n">
        <v>0</v>
      </c>
      <c r="AP60" s="93"/>
      <c r="AQ60" s="939"/>
      <c r="AR60" s="256"/>
      <c r="AS60" s="256"/>
      <c r="AT60" s="256"/>
      <c r="AU60" s="96" t="s">
        <v>68</v>
      </c>
      <c r="AV60" s="97" t="s">
        <v>224</v>
      </c>
      <c r="AW60" s="35" t="n">
        <v>46</v>
      </c>
      <c r="AX60" s="35" t="n">
        <v>0</v>
      </c>
    </row>
    <row r="61" customFormat="false" ht="15" hidden="false" customHeight="false" outlineLevel="0" collapsed="false">
      <c r="A61" s="79" t="n">
        <v>2039</v>
      </c>
      <c r="B61" s="79" t="s">
        <v>751</v>
      </c>
      <c r="C61" s="87" t="n">
        <v>0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/>
      <c r="N61" s="87"/>
      <c r="O61" s="87" t="n">
        <v>0</v>
      </c>
      <c r="P61" s="934"/>
      <c r="Q61" s="87"/>
      <c r="R61" s="87" t="n">
        <v>0</v>
      </c>
      <c r="S61" s="87" t="n">
        <v>0</v>
      </c>
      <c r="T61" s="87" t="n">
        <v>0</v>
      </c>
      <c r="U61" s="87" t="n">
        <v>0</v>
      </c>
      <c r="V61" s="87"/>
      <c r="W61" s="87" t="n">
        <v>0</v>
      </c>
      <c r="X61" s="87" t="n">
        <v>0</v>
      </c>
      <c r="Y61" s="87" t="n">
        <v>0</v>
      </c>
      <c r="Z61" s="87"/>
      <c r="AA61" s="87"/>
      <c r="AB61" s="87" t="n">
        <v>0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/>
      <c r="AI61" s="87"/>
      <c r="AJ61" s="937"/>
      <c r="AM61" s="938" t="n">
        <v>0</v>
      </c>
      <c r="AN61" s="1535"/>
      <c r="AO61" s="93" t="n">
        <v>0</v>
      </c>
      <c r="AP61" s="93"/>
      <c r="AQ61" s="939"/>
      <c r="AR61" s="256"/>
      <c r="AS61" s="256"/>
      <c r="AT61" s="256"/>
      <c r="AU61" s="96" t="s">
        <v>751</v>
      </c>
      <c r="AV61" s="97" t="s">
        <v>223</v>
      </c>
      <c r="AW61" s="35" t="n">
        <v>47</v>
      </c>
      <c r="AX61" s="35" t="n">
        <v>0</v>
      </c>
    </row>
    <row r="62" customFormat="false" ht="15" hidden="false" customHeight="false" outlineLevel="0" collapsed="false">
      <c r="A62" s="79" t="n">
        <v>2040</v>
      </c>
      <c r="B62" s="79" t="s">
        <v>752</v>
      </c>
      <c r="C62" s="87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/>
      <c r="N62" s="87"/>
      <c r="O62" s="87" t="n">
        <v>0</v>
      </c>
      <c r="P62" s="934"/>
      <c r="Q62" s="87"/>
      <c r="R62" s="87" t="n">
        <v>0</v>
      </c>
      <c r="S62" s="87" t="n">
        <v>0</v>
      </c>
      <c r="T62" s="87" t="n">
        <v>0</v>
      </c>
      <c r="U62" s="87" t="n">
        <v>0</v>
      </c>
      <c r="V62" s="87"/>
      <c r="W62" s="87" t="n">
        <v>0</v>
      </c>
      <c r="X62" s="87" t="n">
        <v>0</v>
      </c>
      <c r="Y62" s="87" t="n">
        <v>0</v>
      </c>
      <c r="Z62" s="87"/>
      <c r="AA62" s="87"/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/>
      <c r="AI62" s="87"/>
      <c r="AJ62" s="937"/>
      <c r="AM62" s="938" t="n">
        <v>0</v>
      </c>
      <c r="AN62" s="1535"/>
      <c r="AO62" s="93" t="n">
        <v>0</v>
      </c>
      <c r="AP62" s="93"/>
      <c r="AQ62" s="939"/>
      <c r="AR62" s="256"/>
      <c r="AS62" s="256"/>
      <c r="AT62" s="256"/>
      <c r="AU62" s="96" t="s">
        <v>752</v>
      </c>
      <c r="AV62" s="97" t="s">
        <v>223</v>
      </c>
      <c r="AW62" s="35" t="n">
        <v>48</v>
      </c>
      <c r="AX62" s="35" t="n">
        <v>0</v>
      </c>
    </row>
    <row r="63" customFormat="false" ht="15" hidden="false" customHeight="false" outlineLevel="0" collapsed="false">
      <c r="A63" s="1077" t="n">
        <v>3523</v>
      </c>
      <c r="B63" s="1078" t="s">
        <v>69</v>
      </c>
      <c r="C63" s="87" t="n">
        <v>61345.725750622</v>
      </c>
      <c r="D63" s="87" t="n">
        <v>79652.349917047</v>
      </c>
      <c r="E63" s="87" t="n">
        <v>143374.229850685</v>
      </c>
      <c r="F63" s="87" t="n">
        <v>294690.694349384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23372.16</v>
      </c>
      <c r="L63" s="87" t="n">
        <v>29796.4953645878</v>
      </c>
      <c r="M63" s="87" t="n">
        <v>22820</v>
      </c>
      <c r="N63" s="87" t="n">
        <v>71899.3333333333</v>
      </c>
      <c r="O63" s="87" t="n">
        <v>4290.484990069</v>
      </c>
      <c r="P63" s="934"/>
      <c r="Q63" s="87"/>
      <c r="R63" s="87" t="n">
        <v>52416.7953830247</v>
      </c>
      <c r="S63" s="87" t="n">
        <v>0</v>
      </c>
      <c r="T63" s="87" t="n">
        <v>43139.46952875</v>
      </c>
      <c r="U63" s="87" t="n">
        <v>0</v>
      </c>
      <c r="V63" s="87"/>
      <c r="W63" s="87" t="n">
        <v>1850.07327435</v>
      </c>
      <c r="X63" s="87" t="n">
        <v>0</v>
      </c>
      <c r="Y63" s="87" t="n">
        <v>0</v>
      </c>
      <c r="Z63" s="87" t="n">
        <v>3896.08333333333</v>
      </c>
      <c r="AA63" s="87" t="n">
        <v>24109</v>
      </c>
      <c r="AB63" s="87" t="n">
        <v>112667.331</v>
      </c>
      <c r="AC63" s="87" t="n">
        <v>1665.32625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/>
      <c r="AI63" s="87"/>
      <c r="AJ63" s="937"/>
      <c r="AM63" s="938" t="n">
        <v>970986</v>
      </c>
      <c r="AN63" s="1535"/>
      <c r="AO63" s="93" t="n">
        <v>970986</v>
      </c>
      <c r="AP63" s="93"/>
      <c r="AQ63" s="939" t="n">
        <v>960940</v>
      </c>
      <c r="AR63" s="256"/>
      <c r="AS63" s="256"/>
      <c r="AT63" s="256"/>
      <c r="AU63" s="96" t="s">
        <v>69</v>
      </c>
      <c r="AV63" s="97"/>
      <c r="AX63" s="35" t="n">
        <v>0.583333333333333</v>
      </c>
    </row>
    <row r="64" customFormat="false" ht="15" hidden="false" customHeight="false" outlineLevel="0" collapsed="false">
      <c r="A64" s="79" t="n">
        <v>5948</v>
      </c>
      <c r="B64" s="79" t="s">
        <v>70</v>
      </c>
      <c r="C64" s="87" t="n">
        <v>0</v>
      </c>
      <c r="D64" s="87" t="n">
        <v>0</v>
      </c>
      <c r="E64" s="87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/>
      <c r="N64" s="87"/>
      <c r="O64" s="87" t="n">
        <v>0</v>
      </c>
      <c r="P64" s="934"/>
      <c r="Q64" s="87"/>
      <c r="R64" s="87" t="n">
        <v>0</v>
      </c>
      <c r="S64" s="87" t="n">
        <v>0</v>
      </c>
      <c r="T64" s="87" t="n">
        <v>0</v>
      </c>
      <c r="U64" s="87" t="n">
        <v>0</v>
      </c>
      <c r="V64" s="87"/>
      <c r="W64" s="87" t="n">
        <v>0</v>
      </c>
      <c r="X64" s="87" t="n">
        <v>0</v>
      </c>
      <c r="Y64" s="87" t="n">
        <v>0</v>
      </c>
      <c r="Z64" s="87"/>
      <c r="AA64" s="87"/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/>
      <c r="AI64" s="87"/>
      <c r="AJ64" s="937"/>
      <c r="AM64" s="938" t="n">
        <v>0</v>
      </c>
      <c r="AN64" s="1535"/>
      <c r="AO64" s="93" t="n">
        <v>0</v>
      </c>
      <c r="AP64" s="93"/>
      <c r="AQ64" s="939" t="n">
        <v>10046</v>
      </c>
      <c r="AR64" s="256"/>
      <c r="AS64" s="256"/>
      <c r="AT64" s="256"/>
      <c r="AU64" s="96" t="s">
        <v>70</v>
      </c>
      <c r="AV64" s="97" t="s">
        <v>227</v>
      </c>
      <c r="AW64" s="35" t="n">
        <v>49</v>
      </c>
      <c r="AX64" s="35" t="n">
        <v>0</v>
      </c>
    </row>
    <row r="65" customFormat="false" ht="15" hidden="false" customHeight="false" outlineLevel="0" collapsed="false">
      <c r="A65" s="79" t="n">
        <v>3513</v>
      </c>
      <c r="B65" s="79" t="s">
        <v>71</v>
      </c>
      <c r="C65" s="87" t="n">
        <v>0</v>
      </c>
      <c r="D65" s="87" t="n">
        <v>0</v>
      </c>
      <c r="E65" s="87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/>
      <c r="N65" s="87"/>
      <c r="O65" s="87" t="n">
        <v>0</v>
      </c>
      <c r="P65" s="934"/>
      <c r="Q65" s="87"/>
      <c r="R65" s="87" t="n">
        <v>0</v>
      </c>
      <c r="S65" s="87" t="n">
        <v>0</v>
      </c>
      <c r="T65" s="87" t="n">
        <v>0</v>
      </c>
      <c r="U65" s="87" t="n">
        <v>0</v>
      </c>
      <c r="V65" s="87"/>
      <c r="W65" s="87" t="n">
        <v>0</v>
      </c>
      <c r="X65" s="87" t="n">
        <v>0</v>
      </c>
      <c r="Y65" s="87" t="n">
        <v>0</v>
      </c>
      <c r="Z65" s="87"/>
      <c r="AA65" s="87"/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/>
      <c r="AI65" s="87"/>
      <c r="AJ65" s="937"/>
      <c r="AM65" s="938" t="n">
        <v>0</v>
      </c>
      <c r="AN65" s="1535"/>
      <c r="AO65" s="93" t="n">
        <v>0</v>
      </c>
      <c r="AP65" s="93"/>
      <c r="AQ65" s="939"/>
      <c r="AR65" s="256"/>
      <c r="AS65" s="256"/>
      <c r="AT65" s="256"/>
      <c r="AU65" s="96" t="s">
        <v>71</v>
      </c>
      <c r="AV65" s="97" t="s">
        <v>226</v>
      </c>
      <c r="AW65" s="35" t="n">
        <v>50</v>
      </c>
      <c r="AX65" s="35" t="n">
        <v>0</v>
      </c>
    </row>
    <row r="66" customFormat="false" ht="15" hidden="false" customHeight="false" outlineLevel="0" collapsed="false">
      <c r="A66" s="79" t="n">
        <v>5949</v>
      </c>
      <c r="B66" s="79" t="s">
        <v>72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/>
      <c r="N66" s="87"/>
      <c r="O66" s="87" t="n">
        <v>0</v>
      </c>
      <c r="P66" s="934"/>
      <c r="Q66" s="87"/>
      <c r="R66" s="87" t="n">
        <v>0</v>
      </c>
      <c r="S66" s="87" t="n">
        <v>0</v>
      </c>
      <c r="T66" s="87" t="n">
        <v>0</v>
      </c>
      <c r="U66" s="87" t="n">
        <v>0</v>
      </c>
      <c r="V66" s="87"/>
      <c r="W66" s="87" t="n">
        <v>0</v>
      </c>
      <c r="X66" s="87" t="n">
        <v>0</v>
      </c>
      <c r="Y66" s="87" t="n">
        <v>0</v>
      </c>
      <c r="Z66" s="87"/>
      <c r="AA66" s="87"/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/>
      <c r="AI66" s="87"/>
      <c r="AJ66" s="937"/>
      <c r="AM66" s="938" t="n">
        <v>0</v>
      </c>
      <c r="AN66" s="1535"/>
      <c r="AO66" s="93" t="n">
        <v>0</v>
      </c>
      <c r="AP66" s="93"/>
      <c r="AQ66" s="939"/>
      <c r="AR66" s="256"/>
      <c r="AS66" s="256"/>
      <c r="AT66" s="256"/>
      <c r="AU66" s="96" t="s">
        <v>72</v>
      </c>
      <c r="AV66" s="97" t="s">
        <v>227</v>
      </c>
      <c r="AW66" s="35" t="n">
        <v>51</v>
      </c>
      <c r="AX66" s="35" t="n">
        <v>0</v>
      </c>
    </row>
    <row r="67" customFormat="false" ht="15" hidden="false" customHeight="false" outlineLevel="0" collapsed="false">
      <c r="A67" s="79" t="n">
        <v>3305</v>
      </c>
      <c r="B67" s="79" t="s">
        <v>73</v>
      </c>
      <c r="C67" s="87" t="n">
        <v>0</v>
      </c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/>
      <c r="N67" s="87"/>
      <c r="O67" s="87" t="n">
        <v>0</v>
      </c>
      <c r="P67" s="934"/>
      <c r="Q67" s="87"/>
      <c r="R67" s="87" t="n">
        <v>0</v>
      </c>
      <c r="S67" s="87" t="n">
        <v>0</v>
      </c>
      <c r="T67" s="87" t="n">
        <v>0</v>
      </c>
      <c r="U67" s="87" t="n">
        <v>0</v>
      </c>
      <c r="V67" s="87"/>
      <c r="W67" s="87" t="n">
        <v>0</v>
      </c>
      <c r="X67" s="87" t="n">
        <v>0</v>
      </c>
      <c r="Y67" s="87" t="n">
        <v>0</v>
      </c>
      <c r="Z67" s="87"/>
      <c r="AA67" s="87"/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/>
      <c r="AI67" s="87"/>
      <c r="AJ67" s="937"/>
      <c r="AM67" s="938" t="n">
        <v>0</v>
      </c>
      <c r="AN67" s="1535"/>
      <c r="AO67" s="93" t="n">
        <v>0</v>
      </c>
      <c r="AP67" s="93"/>
      <c r="AQ67" s="939"/>
      <c r="AR67" s="256"/>
      <c r="AS67" s="256"/>
      <c r="AT67" s="256"/>
      <c r="AU67" s="96" t="s">
        <v>73</v>
      </c>
      <c r="AV67" s="97" t="s">
        <v>224</v>
      </c>
      <c r="AW67" s="35" t="n">
        <v>52</v>
      </c>
      <c r="AX67" s="35" t="n">
        <v>0</v>
      </c>
    </row>
    <row r="68" customFormat="false" ht="15" hidden="false" customHeight="false" outlineLevel="0" collapsed="false">
      <c r="A68" s="79" t="n">
        <v>2042</v>
      </c>
      <c r="B68" s="79" t="s">
        <v>74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/>
      <c r="N68" s="87"/>
      <c r="O68" s="87" t="n">
        <v>0</v>
      </c>
      <c r="P68" s="934"/>
      <c r="Q68" s="87"/>
      <c r="R68" s="87" t="n">
        <v>0</v>
      </c>
      <c r="S68" s="87" t="n">
        <v>0</v>
      </c>
      <c r="T68" s="87" t="n">
        <v>0</v>
      </c>
      <c r="U68" s="87" t="n">
        <v>0</v>
      </c>
      <c r="V68" s="87"/>
      <c r="W68" s="87" t="n">
        <v>0</v>
      </c>
      <c r="X68" s="87" t="n">
        <v>0</v>
      </c>
      <c r="Y68" s="87" t="n">
        <v>0</v>
      </c>
      <c r="Z68" s="87"/>
      <c r="AA68" s="87"/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/>
      <c r="AI68" s="87"/>
      <c r="AJ68" s="937"/>
      <c r="AM68" s="938" t="n">
        <v>0</v>
      </c>
      <c r="AN68" s="1535"/>
      <c r="AO68" s="93" t="n">
        <v>0</v>
      </c>
      <c r="AP68" s="93"/>
      <c r="AQ68" s="939"/>
      <c r="AR68" s="256"/>
      <c r="AS68" s="256"/>
      <c r="AT68" s="256"/>
      <c r="AU68" s="96" t="s">
        <v>74</v>
      </c>
      <c r="AV68" s="97" t="s">
        <v>223</v>
      </c>
      <c r="AW68" s="35" t="n">
        <v>53</v>
      </c>
      <c r="AX68" s="35" t="n">
        <v>0</v>
      </c>
    </row>
    <row r="69" customFormat="false" ht="15" hidden="false" customHeight="false" outlineLevel="0" collapsed="false">
      <c r="A69" s="79" t="n">
        <v>2043</v>
      </c>
      <c r="B69" s="79" t="s">
        <v>75</v>
      </c>
      <c r="C69" s="87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/>
      <c r="N69" s="87"/>
      <c r="O69" s="87" t="n">
        <v>0</v>
      </c>
      <c r="P69" s="934"/>
      <c r="Q69" s="87"/>
      <c r="R69" s="87" t="n">
        <v>0</v>
      </c>
      <c r="S69" s="87" t="n">
        <v>0</v>
      </c>
      <c r="T69" s="87" t="n">
        <v>0</v>
      </c>
      <c r="U69" s="87" t="n">
        <v>0</v>
      </c>
      <c r="V69" s="87"/>
      <c r="W69" s="87" t="n">
        <v>0</v>
      </c>
      <c r="X69" s="87" t="n">
        <v>0</v>
      </c>
      <c r="Y69" s="87" t="n">
        <v>0</v>
      </c>
      <c r="Z69" s="87"/>
      <c r="AA69" s="87"/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/>
      <c r="AI69" s="87"/>
      <c r="AJ69" s="937"/>
      <c r="AM69" s="938" t="n">
        <v>0</v>
      </c>
      <c r="AN69" s="1535"/>
      <c r="AO69" s="93" t="n">
        <v>0</v>
      </c>
      <c r="AP69" s="93"/>
      <c r="AQ69" s="939"/>
      <c r="AR69" s="256"/>
      <c r="AS69" s="256"/>
      <c r="AT69" s="256"/>
      <c r="AU69" s="96" t="s">
        <v>75</v>
      </c>
      <c r="AV69" s="97" t="s">
        <v>224</v>
      </c>
      <c r="AW69" s="35" t="n">
        <v>54</v>
      </c>
      <c r="AX69" s="35" t="n">
        <v>0</v>
      </c>
    </row>
    <row r="70" customFormat="false" ht="15" hidden="false" customHeight="false" outlineLevel="0" collapsed="false">
      <c r="A70" s="79" t="n">
        <v>2044</v>
      </c>
      <c r="B70" s="79" t="s">
        <v>76</v>
      </c>
      <c r="C70" s="87" t="n">
        <v>0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/>
      <c r="N70" s="87"/>
      <c r="O70" s="87" t="n">
        <v>0</v>
      </c>
      <c r="P70" s="934"/>
      <c r="Q70" s="87"/>
      <c r="R70" s="87" t="n">
        <v>0</v>
      </c>
      <c r="S70" s="87" t="n">
        <v>0</v>
      </c>
      <c r="T70" s="87" t="n">
        <v>0</v>
      </c>
      <c r="U70" s="87" t="n">
        <v>0</v>
      </c>
      <c r="V70" s="87"/>
      <c r="W70" s="87" t="n">
        <v>0</v>
      </c>
      <c r="X70" s="87" t="n">
        <v>0</v>
      </c>
      <c r="Y70" s="87" t="n">
        <v>0</v>
      </c>
      <c r="Z70" s="87"/>
      <c r="AA70" s="87"/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/>
      <c r="AI70" s="87"/>
      <c r="AJ70" s="937"/>
      <c r="AM70" s="938" t="n">
        <v>0</v>
      </c>
      <c r="AN70" s="1535"/>
      <c r="AO70" s="93" t="n">
        <v>0</v>
      </c>
      <c r="AP70" s="93"/>
      <c r="AQ70" s="939"/>
      <c r="AR70" s="256"/>
      <c r="AS70" s="256"/>
      <c r="AT70" s="256"/>
      <c r="AU70" s="96" t="s">
        <v>76</v>
      </c>
      <c r="AV70" s="97" t="s">
        <v>224</v>
      </c>
      <c r="AW70" s="35" t="n">
        <v>55</v>
      </c>
      <c r="AX70" s="35" t="n">
        <v>0</v>
      </c>
    </row>
    <row r="71" customFormat="false" ht="15" hidden="false" customHeight="false" outlineLevel="0" collapsed="false">
      <c r="A71" s="79" t="n">
        <v>2045</v>
      </c>
      <c r="B71" s="79" t="s">
        <v>77</v>
      </c>
      <c r="C71" s="87" t="n">
        <v>0</v>
      </c>
      <c r="D71" s="87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/>
      <c r="N71" s="87"/>
      <c r="O71" s="87" t="n">
        <v>0</v>
      </c>
      <c r="P71" s="934"/>
      <c r="Q71" s="87"/>
      <c r="R71" s="87" t="n">
        <v>0</v>
      </c>
      <c r="S71" s="87" t="n">
        <v>0</v>
      </c>
      <c r="T71" s="87" t="n">
        <v>0</v>
      </c>
      <c r="U71" s="87" t="n">
        <v>0</v>
      </c>
      <c r="V71" s="87"/>
      <c r="W71" s="87" t="n">
        <v>0</v>
      </c>
      <c r="X71" s="87" t="n">
        <v>0</v>
      </c>
      <c r="Y71" s="87" t="n">
        <v>0</v>
      </c>
      <c r="Z71" s="87"/>
      <c r="AA71" s="87"/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/>
      <c r="AI71" s="87"/>
      <c r="AJ71" s="937"/>
      <c r="AM71" s="938" t="n">
        <v>0</v>
      </c>
      <c r="AN71" s="1535"/>
      <c r="AO71" s="93" t="n">
        <v>0</v>
      </c>
      <c r="AP71" s="93"/>
      <c r="AQ71" s="939"/>
      <c r="AR71" s="256"/>
      <c r="AS71" s="256"/>
      <c r="AT71" s="256"/>
      <c r="AU71" s="96" t="s">
        <v>77</v>
      </c>
      <c r="AV71" s="97" t="s">
        <v>224</v>
      </c>
      <c r="AW71" s="35" t="n">
        <v>56</v>
      </c>
      <c r="AX71" s="35" t="n">
        <v>0</v>
      </c>
    </row>
    <row r="72" customFormat="false" ht="15" hidden="false" customHeight="false" outlineLevel="0" collapsed="false">
      <c r="A72" s="79" t="n">
        <v>2077</v>
      </c>
      <c r="B72" s="79" t="s">
        <v>78</v>
      </c>
      <c r="C72" s="87" t="n">
        <v>0</v>
      </c>
      <c r="D72" s="87" t="n">
        <v>0</v>
      </c>
      <c r="E72" s="87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/>
      <c r="N72" s="87"/>
      <c r="O72" s="87" t="n">
        <v>0</v>
      </c>
      <c r="P72" s="934"/>
      <c r="Q72" s="87"/>
      <c r="R72" s="87" t="n">
        <v>0</v>
      </c>
      <c r="S72" s="87" t="n">
        <v>0</v>
      </c>
      <c r="T72" s="87" t="n">
        <v>0</v>
      </c>
      <c r="U72" s="87" t="n">
        <v>0</v>
      </c>
      <c r="V72" s="87"/>
      <c r="W72" s="87" t="n">
        <v>0</v>
      </c>
      <c r="X72" s="87" t="n">
        <v>0</v>
      </c>
      <c r="Y72" s="87" t="n">
        <v>0</v>
      </c>
      <c r="Z72" s="87"/>
      <c r="AA72" s="87"/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/>
      <c r="AI72" s="87"/>
      <c r="AJ72" s="937"/>
      <c r="AM72" s="938" t="n">
        <v>0</v>
      </c>
      <c r="AN72" s="1535"/>
      <c r="AO72" s="93" t="n">
        <v>0</v>
      </c>
      <c r="AP72" s="93"/>
      <c r="AQ72" s="939"/>
      <c r="AR72" s="256"/>
      <c r="AS72" s="256"/>
      <c r="AT72" s="256"/>
      <c r="AU72" s="96" t="s">
        <v>78</v>
      </c>
      <c r="AV72" s="97" t="s">
        <v>227</v>
      </c>
      <c r="AW72" s="35" t="n">
        <v>57</v>
      </c>
      <c r="AX72" s="35" t="n">
        <v>0</v>
      </c>
    </row>
    <row r="73" customFormat="false" ht="15" hidden="false" customHeight="false" outlineLevel="0" collapsed="false">
      <c r="A73" s="79" t="n">
        <v>5201</v>
      </c>
      <c r="B73" s="79" t="s">
        <v>79</v>
      </c>
      <c r="C73" s="87" t="n">
        <v>0</v>
      </c>
      <c r="D73" s="87" t="n">
        <v>0</v>
      </c>
      <c r="E73" s="87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/>
      <c r="N73" s="87"/>
      <c r="O73" s="87" t="n">
        <v>0</v>
      </c>
      <c r="P73" s="934"/>
      <c r="Q73" s="87"/>
      <c r="R73" s="87" t="n">
        <v>0</v>
      </c>
      <c r="S73" s="87" t="n">
        <v>0</v>
      </c>
      <c r="T73" s="87" t="n">
        <v>0</v>
      </c>
      <c r="U73" s="87" t="n">
        <v>0</v>
      </c>
      <c r="V73" s="87"/>
      <c r="W73" s="87" t="n">
        <v>0</v>
      </c>
      <c r="X73" s="87" t="n">
        <v>0</v>
      </c>
      <c r="Y73" s="87" t="n">
        <v>0</v>
      </c>
      <c r="Z73" s="87"/>
      <c r="AA73" s="87"/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/>
      <c r="AI73" s="87"/>
      <c r="AJ73" s="937"/>
      <c r="AM73" s="938" t="n">
        <v>0</v>
      </c>
      <c r="AN73" s="1535"/>
      <c r="AO73" s="93" t="n">
        <v>0</v>
      </c>
      <c r="AP73" s="93"/>
      <c r="AQ73" s="939"/>
      <c r="AR73" s="256"/>
      <c r="AS73" s="256"/>
      <c r="AT73" s="256"/>
      <c r="AU73" s="96" t="s">
        <v>79</v>
      </c>
      <c r="AV73" s="97" t="s">
        <v>223</v>
      </c>
      <c r="AW73" s="35" t="n">
        <v>58</v>
      </c>
      <c r="AX73" s="35" t="n">
        <v>0</v>
      </c>
    </row>
    <row r="74" customFormat="false" ht="15" hidden="false" customHeight="false" outlineLevel="0" collapsed="false">
      <c r="A74" s="79" t="n">
        <v>3501</v>
      </c>
      <c r="B74" s="79" t="s">
        <v>80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/>
      <c r="N74" s="87"/>
      <c r="O74" s="87" t="n">
        <v>0</v>
      </c>
      <c r="P74" s="934"/>
      <c r="Q74" s="87"/>
      <c r="R74" s="87" t="n">
        <v>0</v>
      </c>
      <c r="S74" s="87" t="n">
        <v>0</v>
      </c>
      <c r="T74" s="87" t="n">
        <v>0</v>
      </c>
      <c r="U74" s="87" t="n">
        <v>0</v>
      </c>
      <c r="V74" s="87"/>
      <c r="W74" s="87" t="n">
        <v>0</v>
      </c>
      <c r="X74" s="87" t="n">
        <v>0</v>
      </c>
      <c r="Y74" s="87" t="n">
        <v>0</v>
      </c>
      <c r="Z74" s="87"/>
      <c r="AA74" s="87"/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/>
      <c r="AI74" s="87"/>
      <c r="AJ74" s="937"/>
      <c r="AM74" s="938" t="n">
        <v>0</v>
      </c>
      <c r="AN74" s="1535"/>
      <c r="AO74" s="93" t="n">
        <v>0</v>
      </c>
      <c r="AP74" s="93"/>
      <c r="AQ74" s="939"/>
      <c r="AR74" s="256"/>
      <c r="AS74" s="256"/>
      <c r="AT74" s="256"/>
      <c r="AU74" s="96" t="s">
        <v>80</v>
      </c>
      <c r="AV74" s="97" t="s">
        <v>223</v>
      </c>
      <c r="AW74" s="35" t="n">
        <v>59</v>
      </c>
      <c r="AX74" s="35" t="n">
        <v>0</v>
      </c>
    </row>
    <row r="75" customFormat="false" ht="15" hidden="false" customHeight="false" outlineLevel="0" collapsed="false">
      <c r="A75" s="79" t="n">
        <v>2078</v>
      </c>
      <c r="B75" s="79" t="s">
        <v>81</v>
      </c>
      <c r="C75" s="87" t="n">
        <v>0</v>
      </c>
      <c r="D75" s="87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/>
      <c r="N75" s="87"/>
      <c r="O75" s="87" t="n">
        <v>0</v>
      </c>
      <c r="P75" s="934"/>
      <c r="Q75" s="87"/>
      <c r="R75" s="87" t="n">
        <v>0</v>
      </c>
      <c r="S75" s="87" t="n">
        <v>0</v>
      </c>
      <c r="T75" s="87" t="n">
        <v>0</v>
      </c>
      <c r="U75" s="87" t="n">
        <v>0</v>
      </c>
      <c r="V75" s="87"/>
      <c r="W75" s="87" t="n">
        <v>0</v>
      </c>
      <c r="X75" s="87" t="n">
        <v>0</v>
      </c>
      <c r="Y75" s="87" t="n">
        <v>0</v>
      </c>
      <c r="Z75" s="87"/>
      <c r="AA75" s="87"/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/>
      <c r="AI75" s="87"/>
      <c r="AJ75" s="937"/>
      <c r="AM75" s="938" t="n">
        <v>0</v>
      </c>
      <c r="AN75" s="1535"/>
      <c r="AO75" s="93" t="n">
        <v>0</v>
      </c>
      <c r="AP75" s="93"/>
      <c r="AQ75" s="939"/>
      <c r="AR75" s="256"/>
      <c r="AS75" s="256"/>
      <c r="AT75" s="256"/>
      <c r="AU75" s="96" t="s">
        <v>81</v>
      </c>
      <c r="AV75" s="97" t="s">
        <v>226</v>
      </c>
      <c r="AW75" s="35" t="n">
        <v>60</v>
      </c>
      <c r="AX75" s="35" t="n">
        <v>0</v>
      </c>
    </row>
    <row r="76" customFormat="false" ht="15" hidden="false" customHeight="false" outlineLevel="0" collapsed="false">
      <c r="A76" s="79" t="n">
        <v>2000</v>
      </c>
      <c r="B76" s="79" t="s">
        <v>82</v>
      </c>
      <c r="C76" s="87" t="n">
        <v>0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/>
      <c r="N76" s="87"/>
      <c r="O76" s="87" t="n">
        <v>0</v>
      </c>
      <c r="P76" s="934"/>
      <c r="Q76" s="87"/>
      <c r="R76" s="87" t="n">
        <v>0</v>
      </c>
      <c r="S76" s="87" t="n">
        <v>0</v>
      </c>
      <c r="T76" s="87" t="n">
        <v>0</v>
      </c>
      <c r="U76" s="87" t="n">
        <v>0</v>
      </c>
      <c r="V76" s="87"/>
      <c r="W76" s="87" t="n">
        <v>0</v>
      </c>
      <c r="X76" s="87" t="n">
        <v>0</v>
      </c>
      <c r="Y76" s="87" t="n">
        <v>0</v>
      </c>
      <c r="Z76" s="87"/>
      <c r="AA76" s="87"/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/>
      <c r="AI76" s="87"/>
      <c r="AJ76" s="937"/>
      <c r="AM76" s="938" t="n">
        <v>0</v>
      </c>
      <c r="AN76" s="1535"/>
      <c r="AO76" s="93" t="n">
        <v>0</v>
      </c>
      <c r="AP76" s="93"/>
      <c r="AQ76" s="939"/>
      <c r="AR76" s="256"/>
      <c r="AS76" s="256"/>
      <c r="AT76" s="256"/>
      <c r="AU76" s="96" t="s">
        <v>82</v>
      </c>
      <c r="AV76" s="97" t="s">
        <v>226</v>
      </c>
      <c r="AW76" s="35" t="n">
        <v>61</v>
      </c>
      <c r="AX76" s="35" t="n">
        <v>0</v>
      </c>
    </row>
    <row r="77" customFormat="false" ht="15" hidden="false" customHeight="false" outlineLevel="0" collapsed="false">
      <c r="A77" s="79" t="n">
        <v>2072</v>
      </c>
      <c r="B77" s="79" t="s">
        <v>83</v>
      </c>
      <c r="C77" s="87" t="n">
        <v>0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/>
      <c r="N77" s="87"/>
      <c r="O77" s="87" t="n">
        <v>0</v>
      </c>
      <c r="P77" s="934"/>
      <c r="Q77" s="87"/>
      <c r="R77" s="87" t="n">
        <v>0</v>
      </c>
      <c r="S77" s="87" t="n">
        <v>0</v>
      </c>
      <c r="T77" s="87" t="n">
        <v>0</v>
      </c>
      <c r="U77" s="87" t="n">
        <v>0</v>
      </c>
      <c r="V77" s="87"/>
      <c r="W77" s="87" t="n">
        <v>0</v>
      </c>
      <c r="X77" s="87" t="n">
        <v>0</v>
      </c>
      <c r="Y77" s="87" t="n">
        <v>0</v>
      </c>
      <c r="Z77" s="87"/>
      <c r="AA77" s="87"/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0</v>
      </c>
      <c r="AH77" s="87"/>
      <c r="AI77" s="87"/>
      <c r="AJ77" s="937"/>
      <c r="AM77" s="938" t="n">
        <v>0</v>
      </c>
      <c r="AN77" s="1535"/>
      <c r="AO77" s="93" t="n">
        <v>0</v>
      </c>
      <c r="AP77" s="93"/>
      <c r="AQ77" s="939"/>
      <c r="AR77" s="256"/>
      <c r="AS77" s="256"/>
      <c r="AT77" s="256"/>
      <c r="AU77" s="96" t="s">
        <v>83</v>
      </c>
      <c r="AV77" s="97" t="s">
        <v>224</v>
      </c>
      <c r="AW77" s="35" t="n">
        <v>62</v>
      </c>
      <c r="AX77" s="35" t="n">
        <v>0</v>
      </c>
    </row>
    <row r="78" customFormat="false" ht="15" hidden="false" customHeight="false" outlineLevel="0" collapsed="false">
      <c r="A78" s="79" t="n">
        <v>2071</v>
      </c>
      <c r="B78" s="79" t="s">
        <v>84</v>
      </c>
      <c r="C78" s="87" t="n">
        <v>0</v>
      </c>
      <c r="D78" s="87" t="n">
        <v>0</v>
      </c>
      <c r="E78" s="87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/>
      <c r="N78" s="87"/>
      <c r="O78" s="87" t="n">
        <v>0</v>
      </c>
      <c r="P78" s="934"/>
      <c r="Q78" s="87"/>
      <c r="R78" s="87" t="n">
        <v>0</v>
      </c>
      <c r="S78" s="87" t="n">
        <v>0</v>
      </c>
      <c r="T78" s="87" t="n">
        <v>0</v>
      </c>
      <c r="U78" s="87" t="n">
        <v>0</v>
      </c>
      <c r="V78" s="87"/>
      <c r="W78" s="87" t="n">
        <v>0</v>
      </c>
      <c r="X78" s="87" t="n">
        <v>0</v>
      </c>
      <c r="Y78" s="87" t="n">
        <v>0</v>
      </c>
      <c r="Z78" s="87"/>
      <c r="AA78" s="87"/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/>
      <c r="AI78" s="87"/>
      <c r="AJ78" s="937"/>
      <c r="AM78" s="938" t="n">
        <v>0</v>
      </c>
      <c r="AN78" s="1535"/>
      <c r="AO78" s="93" t="n">
        <v>0</v>
      </c>
      <c r="AP78" s="93"/>
      <c r="AQ78" s="939"/>
      <c r="AR78" s="256"/>
      <c r="AS78" s="256"/>
      <c r="AT78" s="256"/>
      <c r="AU78" s="96" t="s">
        <v>84</v>
      </c>
      <c r="AV78" s="97" t="s">
        <v>224</v>
      </c>
      <c r="AW78" s="35" t="n">
        <v>63</v>
      </c>
      <c r="AX78" s="35" t="n">
        <v>0</v>
      </c>
    </row>
    <row r="79" customFormat="false" ht="15" hidden="false" customHeight="false" outlineLevel="0" collapsed="false">
      <c r="A79" s="79" t="n">
        <v>3512</v>
      </c>
      <c r="B79" s="79" t="s">
        <v>85</v>
      </c>
      <c r="C79" s="87" t="n">
        <v>0</v>
      </c>
      <c r="D79" s="87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/>
      <c r="N79" s="87"/>
      <c r="O79" s="87" t="n">
        <v>0</v>
      </c>
      <c r="P79" s="934"/>
      <c r="Q79" s="87"/>
      <c r="R79" s="87" t="n">
        <v>0</v>
      </c>
      <c r="S79" s="87" t="n">
        <v>0</v>
      </c>
      <c r="T79" s="87" t="n">
        <v>0</v>
      </c>
      <c r="U79" s="87" t="n">
        <v>0</v>
      </c>
      <c r="V79" s="87"/>
      <c r="W79" s="87" t="n">
        <v>0</v>
      </c>
      <c r="X79" s="87" t="n">
        <v>0</v>
      </c>
      <c r="Y79" s="87" t="n">
        <v>0</v>
      </c>
      <c r="Z79" s="87"/>
      <c r="AA79" s="87"/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/>
      <c r="AI79" s="87"/>
      <c r="AJ79" s="937"/>
      <c r="AM79" s="938" t="n">
        <v>0</v>
      </c>
      <c r="AN79" s="1535"/>
      <c r="AO79" s="93" t="n">
        <v>0</v>
      </c>
      <c r="AP79" s="93"/>
      <c r="AQ79" s="939"/>
      <c r="AR79" s="256"/>
      <c r="AS79" s="256"/>
      <c r="AT79" s="256"/>
      <c r="AU79" s="96" t="s">
        <v>85</v>
      </c>
      <c r="AV79" s="97" t="s">
        <v>227</v>
      </c>
      <c r="AW79" s="35" t="n">
        <v>64</v>
      </c>
      <c r="AX79" s="35" t="n">
        <v>0</v>
      </c>
    </row>
    <row r="80" customFormat="false" ht="15" hidden="false" customHeight="false" outlineLevel="0" collapsed="false">
      <c r="A80" s="79" t="n">
        <v>3510</v>
      </c>
      <c r="B80" s="79" t="s">
        <v>86</v>
      </c>
      <c r="C80" s="87" t="n">
        <v>0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/>
      <c r="N80" s="87"/>
      <c r="O80" s="87" t="n">
        <v>0</v>
      </c>
      <c r="P80" s="934"/>
      <c r="Q80" s="87"/>
      <c r="R80" s="87" t="n">
        <v>0</v>
      </c>
      <c r="S80" s="87" t="n">
        <v>0</v>
      </c>
      <c r="T80" s="87" t="n">
        <v>0</v>
      </c>
      <c r="U80" s="87" t="n">
        <v>0</v>
      </c>
      <c r="V80" s="87"/>
      <c r="W80" s="87" t="n">
        <v>0</v>
      </c>
      <c r="X80" s="87" t="n">
        <v>0</v>
      </c>
      <c r="Y80" s="87" t="n">
        <v>0</v>
      </c>
      <c r="Z80" s="87"/>
      <c r="AA80" s="87"/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0</v>
      </c>
      <c r="AH80" s="87"/>
      <c r="AI80" s="87"/>
      <c r="AJ80" s="937"/>
      <c r="AM80" s="938" t="n">
        <v>0</v>
      </c>
      <c r="AN80" s="1535"/>
      <c r="AO80" s="93" t="n">
        <v>0</v>
      </c>
      <c r="AP80" s="93"/>
      <c r="AQ80" s="939"/>
      <c r="AR80" s="256"/>
      <c r="AS80" s="256"/>
      <c r="AT80" s="256"/>
      <c r="AU80" s="96" t="s">
        <v>86</v>
      </c>
      <c r="AV80" s="97" t="s">
        <v>224</v>
      </c>
      <c r="AW80" s="35" t="n">
        <v>65</v>
      </c>
      <c r="AX80" s="35" t="n">
        <v>0</v>
      </c>
    </row>
    <row r="81" customFormat="false" ht="15" hidden="false" customHeight="false" outlineLevel="0" collapsed="false">
      <c r="A81" s="79" t="n">
        <v>3502</v>
      </c>
      <c r="B81" s="79" t="s">
        <v>87</v>
      </c>
      <c r="C81" s="87" t="n">
        <v>0</v>
      </c>
      <c r="D81" s="87" t="n">
        <v>0</v>
      </c>
      <c r="E81" s="87" t="n">
        <v>0</v>
      </c>
      <c r="F81" s="87" t="n">
        <v>0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0</v>
      </c>
      <c r="L81" s="87" t="n">
        <v>0</v>
      </c>
      <c r="M81" s="87"/>
      <c r="N81" s="87"/>
      <c r="O81" s="87" t="n">
        <v>0</v>
      </c>
      <c r="P81" s="934"/>
      <c r="Q81" s="87"/>
      <c r="R81" s="87" t="n">
        <v>0</v>
      </c>
      <c r="S81" s="87" t="n">
        <v>0</v>
      </c>
      <c r="T81" s="87" t="n">
        <v>0</v>
      </c>
      <c r="U81" s="87" t="n">
        <v>0</v>
      </c>
      <c r="V81" s="87"/>
      <c r="W81" s="87" t="n">
        <v>0</v>
      </c>
      <c r="X81" s="87" t="n">
        <v>0</v>
      </c>
      <c r="Y81" s="87" t="n">
        <v>0</v>
      </c>
      <c r="Z81" s="87"/>
      <c r="AA81" s="87"/>
      <c r="AB81" s="87" t="n">
        <v>0</v>
      </c>
      <c r="AC81" s="87" t="n">
        <v>0</v>
      </c>
      <c r="AD81" s="87" t="n">
        <v>0</v>
      </c>
      <c r="AE81" s="87" t="n">
        <v>0</v>
      </c>
      <c r="AF81" s="87" t="n">
        <v>0</v>
      </c>
      <c r="AG81" s="87" t="n">
        <v>0</v>
      </c>
      <c r="AH81" s="87"/>
      <c r="AI81" s="87"/>
      <c r="AJ81" s="937"/>
      <c r="AM81" s="938" t="n">
        <v>0</v>
      </c>
      <c r="AN81" s="1535"/>
      <c r="AO81" s="93" t="n">
        <v>0</v>
      </c>
      <c r="AP81" s="93"/>
      <c r="AQ81" s="939"/>
      <c r="AR81" s="256"/>
      <c r="AS81" s="256"/>
      <c r="AT81" s="256"/>
      <c r="AU81" s="96" t="s">
        <v>87</v>
      </c>
      <c r="AV81" s="97" t="s">
        <v>226</v>
      </c>
      <c r="AW81" s="35" t="n">
        <v>66</v>
      </c>
      <c r="AX81" s="35" t="n">
        <v>0</v>
      </c>
    </row>
    <row r="82" customFormat="false" ht="15" hidden="false" customHeight="false" outlineLevel="0" collapsed="false">
      <c r="A82" s="79" t="n">
        <v>3315</v>
      </c>
      <c r="B82" s="79" t="s">
        <v>88</v>
      </c>
      <c r="C82" s="87" t="n">
        <v>0</v>
      </c>
      <c r="D82" s="87" t="n">
        <v>0</v>
      </c>
      <c r="E82" s="87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/>
      <c r="N82" s="87"/>
      <c r="O82" s="87" t="n">
        <v>0</v>
      </c>
      <c r="P82" s="934"/>
      <c r="Q82" s="87"/>
      <c r="R82" s="87" t="n">
        <v>0</v>
      </c>
      <c r="S82" s="87" t="n">
        <v>0</v>
      </c>
      <c r="T82" s="87" t="n">
        <v>0</v>
      </c>
      <c r="U82" s="87" t="n">
        <v>0</v>
      </c>
      <c r="V82" s="87"/>
      <c r="W82" s="87" t="n">
        <v>0</v>
      </c>
      <c r="X82" s="87" t="n">
        <v>0</v>
      </c>
      <c r="Y82" s="87" t="n">
        <v>0</v>
      </c>
      <c r="Z82" s="87"/>
      <c r="AA82" s="87"/>
      <c r="AB82" s="87" t="n"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/>
      <c r="AI82" s="87"/>
      <c r="AJ82" s="937"/>
      <c r="AM82" s="938" t="n">
        <v>0</v>
      </c>
      <c r="AN82" s="1535"/>
      <c r="AO82" s="93" t="n">
        <v>0</v>
      </c>
      <c r="AP82" s="93"/>
      <c r="AQ82" s="939"/>
      <c r="AR82" s="256"/>
      <c r="AS82" s="256"/>
      <c r="AT82" s="256"/>
      <c r="AU82" s="96" t="s">
        <v>88</v>
      </c>
      <c r="AV82" s="97" t="s">
        <v>224</v>
      </c>
      <c r="AW82" s="35" t="n">
        <v>67</v>
      </c>
      <c r="AX82" s="35" t="n">
        <v>0</v>
      </c>
    </row>
    <row r="83" customFormat="false" ht="15" hidden="false" customHeight="false" outlineLevel="0" collapsed="false">
      <c r="A83" s="79" t="n">
        <v>3504</v>
      </c>
      <c r="B83" s="79" t="s">
        <v>89</v>
      </c>
      <c r="C83" s="87" t="n">
        <v>0</v>
      </c>
      <c r="D83" s="87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/>
      <c r="N83" s="87"/>
      <c r="O83" s="87" t="n">
        <v>0</v>
      </c>
      <c r="P83" s="934"/>
      <c r="Q83" s="87"/>
      <c r="R83" s="87" t="n">
        <v>0</v>
      </c>
      <c r="S83" s="87" t="n">
        <v>0</v>
      </c>
      <c r="T83" s="87" t="n">
        <v>0</v>
      </c>
      <c r="U83" s="87" t="n">
        <v>0</v>
      </c>
      <c r="V83" s="87"/>
      <c r="W83" s="87" t="n">
        <v>0</v>
      </c>
      <c r="X83" s="87" t="n">
        <v>0</v>
      </c>
      <c r="Y83" s="87" t="n">
        <v>0</v>
      </c>
      <c r="Z83" s="87"/>
      <c r="AA83" s="87"/>
      <c r="AB83" s="87" t="n">
        <v>0</v>
      </c>
      <c r="AC83" s="87" t="n">
        <v>0</v>
      </c>
      <c r="AD83" s="87" t="n">
        <v>0</v>
      </c>
      <c r="AE83" s="87" t="n">
        <v>0</v>
      </c>
      <c r="AF83" s="87" t="n">
        <v>0</v>
      </c>
      <c r="AG83" s="87" t="n">
        <v>0</v>
      </c>
      <c r="AH83" s="87"/>
      <c r="AI83" s="87"/>
      <c r="AJ83" s="937"/>
      <c r="AM83" s="938" t="n">
        <v>0</v>
      </c>
      <c r="AN83" s="1535"/>
      <c r="AO83" s="93" t="n">
        <v>0</v>
      </c>
      <c r="AP83" s="93"/>
      <c r="AQ83" s="939"/>
      <c r="AR83" s="256"/>
      <c r="AS83" s="256"/>
      <c r="AT83" s="256"/>
      <c r="AU83" s="96" t="s">
        <v>89</v>
      </c>
      <c r="AV83" s="97" t="s">
        <v>224</v>
      </c>
      <c r="AW83" s="35" t="n">
        <v>68</v>
      </c>
      <c r="AX83" s="35" t="n">
        <v>0</v>
      </c>
    </row>
    <row r="84" customFormat="false" ht="15" hidden="false" customHeight="false" outlineLevel="0" collapsed="false">
      <c r="A84" s="79" t="n">
        <v>3307</v>
      </c>
      <c r="B84" s="79" t="s">
        <v>90</v>
      </c>
      <c r="C84" s="87" t="n">
        <v>0</v>
      </c>
      <c r="D84" s="87" t="n">
        <v>0</v>
      </c>
      <c r="E84" s="87" t="n">
        <v>0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/>
      <c r="N84" s="87"/>
      <c r="O84" s="87" t="n">
        <v>0</v>
      </c>
      <c r="P84" s="934"/>
      <c r="Q84" s="87"/>
      <c r="R84" s="87" t="n">
        <v>0</v>
      </c>
      <c r="S84" s="87" t="n">
        <v>0</v>
      </c>
      <c r="T84" s="87" t="n">
        <v>0</v>
      </c>
      <c r="U84" s="87" t="n">
        <v>0</v>
      </c>
      <c r="V84" s="87"/>
      <c r="W84" s="87" t="n">
        <v>0</v>
      </c>
      <c r="X84" s="87" t="n">
        <v>0</v>
      </c>
      <c r="Y84" s="87" t="n">
        <v>0</v>
      </c>
      <c r="Z84" s="87"/>
      <c r="AA84" s="87"/>
      <c r="AB84" s="87" t="n"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/>
      <c r="AI84" s="87"/>
      <c r="AJ84" s="937"/>
      <c r="AM84" s="938" t="n">
        <v>0</v>
      </c>
      <c r="AN84" s="1535"/>
      <c r="AO84" s="93" t="n">
        <v>0</v>
      </c>
      <c r="AP84" s="93"/>
      <c r="AQ84" s="939"/>
      <c r="AR84" s="256"/>
      <c r="AS84" s="256"/>
      <c r="AT84" s="256"/>
      <c r="AU84" s="96" t="s">
        <v>90</v>
      </c>
      <c r="AV84" s="97" t="s">
        <v>223</v>
      </c>
      <c r="AW84" s="35" t="n">
        <v>69</v>
      </c>
      <c r="AX84" s="35" t="n">
        <v>0</v>
      </c>
    </row>
    <row r="85" customFormat="false" ht="15" hidden="false" customHeight="false" outlineLevel="0" collapsed="false">
      <c r="A85" s="79" t="n">
        <v>3309</v>
      </c>
      <c r="B85" s="79" t="s">
        <v>91</v>
      </c>
      <c r="C85" s="87" t="n">
        <v>0</v>
      </c>
      <c r="D85" s="87" t="n">
        <v>0</v>
      </c>
      <c r="E85" s="87" t="n">
        <v>0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0</v>
      </c>
      <c r="M85" s="87"/>
      <c r="N85" s="87"/>
      <c r="O85" s="87" t="n">
        <v>0</v>
      </c>
      <c r="P85" s="934"/>
      <c r="Q85" s="87"/>
      <c r="R85" s="87" t="n">
        <v>0</v>
      </c>
      <c r="S85" s="87" t="n">
        <v>0</v>
      </c>
      <c r="T85" s="87" t="n">
        <v>0</v>
      </c>
      <c r="U85" s="87" t="n">
        <v>0</v>
      </c>
      <c r="V85" s="87"/>
      <c r="W85" s="87" t="n">
        <v>0</v>
      </c>
      <c r="X85" s="87" t="n">
        <v>0</v>
      </c>
      <c r="Y85" s="87" t="n">
        <v>0</v>
      </c>
      <c r="Z85" s="87"/>
      <c r="AA85" s="87"/>
      <c r="AB85" s="87" t="n">
        <v>0</v>
      </c>
      <c r="AC85" s="87" t="n">
        <v>0</v>
      </c>
      <c r="AD85" s="87" t="n">
        <v>0</v>
      </c>
      <c r="AE85" s="87" t="n">
        <v>0</v>
      </c>
      <c r="AF85" s="87" t="n">
        <v>0</v>
      </c>
      <c r="AG85" s="87" t="n">
        <v>0</v>
      </c>
      <c r="AH85" s="87"/>
      <c r="AI85" s="87"/>
      <c r="AJ85" s="937"/>
      <c r="AM85" s="938" t="n">
        <v>0</v>
      </c>
      <c r="AN85" s="1535"/>
      <c r="AO85" s="93" t="n">
        <v>0</v>
      </c>
      <c r="AP85" s="93"/>
      <c r="AQ85" s="939"/>
      <c r="AR85" s="256"/>
      <c r="AS85" s="256"/>
      <c r="AT85" s="256"/>
      <c r="AU85" s="96" t="s">
        <v>91</v>
      </c>
      <c r="AV85" s="97" t="s">
        <v>224</v>
      </c>
      <c r="AW85" s="35" t="n">
        <v>71</v>
      </c>
      <c r="AX85" s="35" t="n">
        <v>0</v>
      </c>
    </row>
    <row r="86" customFormat="false" ht="15" hidden="false" customHeight="false" outlineLevel="0" collapsed="false">
      <c r="A86" s="79" t="n">
        <v>3509</v>
      </c>
      <c r="B86" s="79" t="s">
        <v>92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/>
      <c r="N86" s="87"/>
      <c r="O86" s="87" t="n">
        <v>0</v>
      </c>
      <c r="P86" s="934"/>
      <c r="Q86" s="87"/>
      <c r="R86" s="87" t="n">
        <v>0</v>
      </c>
      <c r="S86" s="87" t="n">
        <v>0</v>
      </c>
      <c r="T86" s="87" t="n">
        <v>0</v>
      </c>
      <c r="U86" s="87" t="n">
        <v>0</v>
      </c>
      <c r="V86" s="87"/>
      <c r="W86" s="87" t="n">
        <v>0</v>
      </c>
      <c r="X86" s="87" t="n">
        <v>0</v>
      </c>
      <c r="Y86" s="87" t="n">
        <v>0</v>
      </c>
      <c r="Z86" s="87"/>
      <c r="AA86" s="87"/>
      <c r="AB86" s="87" t="n">
        <v>0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0</v>
      </c>
      <c r="AH86" s="87"/>
      <c r="AI86" s="87"/>
      <c r="AJ86" s="937"/>
      <c r="AM86" s="938" t="n">
        <v>0</v>
      </c>
      <c r="AN86" s="1535"/>
      <c r="AO86" s="93" t="n">
        <v>0</v>
      </c>
      <c r="AP86" s="93"/>
      <c r="AQ86" s="939"/>
      <c r="AR86" s="256"/>
      <c r="AS86" s="256"/>
      <c r="AT86" s="256"/>
      <c r="AU86" s="96" t="s">
        <v>92</v>
      </c>
      <c r="AV86" s="97" t="s">
        <v>226</v>
      </c>
      <c r="AW86" s="35" t="n">
        <v>72</v>
      </c>
      <c r="AX86" s="35" t="n">
        <v>0</v>
      </c>
    </row>
    <row r="87" customFormat="false" ht="15" hidden="false" customHeight="false" outlineLevel="0" collapsed="false">
      <c r="A87" s="79" t="n">
        <v>3508</v>
      </c>
      <c r="B87" s="79" t="s">
        <v>93</v>
      </c>
      <c r="C87" s="87" t="n">
        <v>0</v>
      </c>
      <c r="D87" s="87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/>
      <c r="N87" s="87"/>
      <c r="O87" s="87" t="n">
        <v>0</v>
      </c>
      <c r="P87" s="934"/>
      <c r="Q87" s="87"/>
      <c r="R87" s="87" t="n">
        <v>0</v>
      </c>
      <c r="S87" s="87" t="n">
        <v>0</v>
      </c>
      <c r="T87" s="87" t="n">
        <v>0</v>
      </c>
      <c r="U87" s="87" t="n">
        <v>0</v>
      </c>
      <c r="V87" s="87"/>
      <c r="W87" s="87" t="n">
        <v>0</v>
      </c>
      <c r="X87" s="87" t="n">
        <v>0</v>
      </c>
      <c r="Y87" s="87" t="n">
        <v>0</v>
      </c>
      <c r="Z87" s="87"/>
      <c r="AA87" s="87"/>
      <c r="AB87" s="87" t="n">
        <v>0</v>
      </c>
      <c r="AC87" s="87" t="n">
        <v>0</v>
      </c>
      <c r="AD87" s="87" t="n">
        <v>0</v>
      </c>
      <c r="AE87" s="87" t="n">
        <v>0</v>
      </c>
      <c r="AF87" s="87" t="n">
        <v>0</v>
      </c>
      <c r="AG87" s="87" t="n">
        <v>0</v>
      </c>
      <c r="AH87" s="87"/>
      <c r="AI87" s="87"/>
      <c r="AJ87" s="937"/>
      <c r="AM87" s="938" t="n">
        <v>0</v>
      </c>
      <c r="AN87" s="1535"/>
      <c r="AO87" s="93" t="n">
        <v>0</v>
      </c>
      <c r="AP87" s="93"/>
      <c r="AQ87" s="939"/>
      <c r="AR87" s="256"/>
      <c r="AS87" s="256"/>
      <c r="AT87" s="256"/>
      <c r="AU87" s="96" t="s">
        <v>93</v>
      </c>
      <c r="AV87" s="97" t="s">
        <v>226</v>
      </c>
      <c r="AW87" s="35" t="n">
        <v>73</v>
      </c>
      <c r="AX87" s="35" t="n">
        <v>0</v>
      </c>
    </row>
    <row r="88" customFormat="false" ht="15" hidden="false" customHeight="false" outlineLevel="0" collapsed="false">
      <c r="A88" s="79" t="n">
        <v>3521</v>
      </c>
      <c r="B88" s="79" t="s">
        <v>94</v>
      </c>
      <c r="C88" s="87" t="n">
        <v>78121.903813037</v>
      </c>
      <c r="D88" s="87" t="n">
        <v>0</v>
      </c>
      <c r="E88" s="87" t="n">
        <v>0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/>
      <c r="N88" s="87"/>
      <c r="O88" s="87" t="n">
        <v>0</v>
      </c>
      <c r="P88" s="934"/>
      <c r="Q88" s="87"/>
      <c r="R88" s="87" t="n">
        <v>0</v>
      </c>
      <c r="S88" s="87" t="n">
        <v>0</v>
      </c>
      <c r="T88" s="87" t="n">
        <v>0</v>
      </c>
      <c r="U88" s="87" t="n">
        <v>0</v>
      </c>
      <c r="V88" s="87"/>
      <c r="W88" s="87" t="n">
        <v>0</v>
      </c>
      <c r="X88" s="87" t="n">
        <v>0</v>
      </c>
      <c r="Y88" s="87" t="n">
        <v>0</v>
      </c>
      <c r="Z88" s="87"/>
      <c r="AA88" s="87"/>
      <c r="AB88" s="87" t="n">
        <v>0</v>
      </c>
      <c r="AC88" s="87" t="n">
        <v>2854.845</v>
      </c>
      <c r="AD88" s="87" t="n">
        <v>0</v>
      </c>
      <c r="AE88" s="87" t="n">
        <v>0</v>
      </c>
      <c r="AF88" s="87" t="n">
        <v>0</v>
      </c>
      <c r="AG88" s="87" t="n">
        <v>0</v>
      </c>
      <c r="AH88" s="87"/>
      <c r="AI88" s="87"/>
      <c r="AJ88" s="937"/>
      <c r="AM88" s="938" t="n">
        <v>80976.748813037</v>
      </c>
      <c r="AN88" s="1535"/>
      <c r="AO88" s="93" t="n">
        <v>80976.748813037</v>
      </c>
      <c r="AP88" s="93"/>
      <c r="AQ88" s="939"/>
      <c r="AR88" s="256"/>
      <c r="AS88" s="256"/>
      <c r="AT88" s="256"/>
      <c r="AU88" s="96" t="s">
        <v>94</v>
      </c>
      <c r="AV88" s="97" t="s">
        <v>226</v>
      </c>
      <c r="AW88" s="35" t="n">
        <v>75</v>
      </c>
      <c r="AX88" s="35" t="n">
        <v>1</v>
      </c>
    </row>
    <row r="89" customFormat="false" ht="15" hidden="false" customHeight="false" outlineLevel="0" collapsed="false">
      <c r="A89" s="79" t="n">
        <v>3311</v>
      </c>
      <c r="B89" s="79" t="s">
        <v>95</v>
      </c>
      <c r="C89" s="87" t="n">
        <v>0</v>
      </c>
      <c r="D89" s="87" t="n">
        <v>0</v>
      </c>
      <c r="E89" s="87" t="n">
        <v>0</v>
      </c>
      <c r="F89" s="87" t="n">
        <v>0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/>
      <c r="N89" s="87"/>
      <c r="O89" s="87" t="n">
        <v>0</v>
      </c>
      <c r="P89" s="934"/>
      <c r="Q89" s="87"/>
      <c r="R89" s="87" t="n">
        <v>0</v>
      </c>
      <c r="S89" s="87" t="n">
        <v>0</v>
      </c>
      <c r="T89" s="87" t="n">
        <v>0</v>
      </c>
      <c r="U89" s="87" t="n">
        <v>0</v>
      </c>
      <c r="V89" s="87"/>
      <c r="W89" s="87" t="n">
        <v>0</v>
      </c>
      <c r="X89" s="87" t="n">
        <v>0</v>
      </c>
      <c r="Y89" s="87" t="n">
        <v>0</v>
      </c>
      <c r="Z89" s="87"/>
      <c r="AA89" s="87"/>
      <c r="AB89" s="87" t="n">
        <v>0</v>
      </c>
      <c r="AC89" s="87" t="n">
        <v>0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/>
      <c r="AI89" s="87"/>
      <c r="AJ89" s="937"/>
      <c r="AM89" s="938" t="n">
        <v>0</v>
      </c>
      <c r="AN89" s="1535"/>
      <c r="AO89" s="93" t="n">
        <v>0</v>
      </c>
      <c r="AP89" s="93"/>
      <c r="AQ89" s="939"/>
      <c r="AR89" s="256"/>
      <c r="AS89" s="256"/>
      <c r="AT89" s="256"/>
      <c r="AU89" s="96" t="s">
        <v>95</v>
      </c>
      <c r="AV89" s="97" t="s">
        <v>226</v>
      </c>
      <c r="AW89" s="35" t="n">
        <v>76</v>
      </c>
      <c r="AX89" s="35" t="n">
        <v>0</v>
      </c>
    </row>
    <row r="90" customFormat="false" ht="15" hidden="false" customHeight="false" outlineLevel="0" collapsed="false">
      <c r="A90" s="79" t="n">
        <v>3312</v>
      </c>
      <c r="B90" s="79" t="s">
        <v>96</v>
      </c>
      <c r="C90" s="87" t="n">
        <v>0</v>
      </c>
      <c r="D90" s="87" t="n">
        <v>0</v>
      </c>
      <c r="E90" s="87" t="n">
        <v>0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/>
      <c r="N90" s="87"/>
      <c r="O90" s="87" t="n">
        <v>0</v>
      </c>
      <c r="P90" s="934"/>
      <c r="Q90" s="87"/>
      <c r="R90" s="87" t="n">
        <v>0</v>
      </c>
      <c r="S90" s="87" t="n">
        <v>0</v>
      </c>
      <c r="T90" s="87" t="n">
        <v>0</v>
      </c>
      <c r="U90" s="87" t="n">
        <v>0</v>
      </c>
      <c r="V90" s="87"/>
      <c r="W90" s="87" t="n">
        <v>0</v>
      </c>
      <c r="X90" s="87" t="n">
        <v>0</v>
      </c>
      <c r="Y90" s="87" t="n">
        <v>0</v>
      </c>
      <c r="Z90" s="87"/>
      <c r="AA90" s="87"/>
      <c r="AB90" s="87" t="n">
        <v>0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0</v>
      </c>
      <c r="AH90" s="87"/>
      <c r="AI90" s="87"/>
      <c r="AJ90" s="937"/>
      <c r="AM90" s="938" t="n">
        <v>0</v>
      </c>
      <c r="AN90" s="1535"/>
      <c r="AO90" s="93" t="n">
        <v>0</v>
      </c>
      <c r="AP90" s="93"/>
      <c r="AQ90" s="939"/>
      <c r="AR90" s="256"/>
      <c r="AS90" s="256"/>
      <c r="AT90" s="256"/>
      <c r="AU90" s="96" t="s">
        <v>96</v>
      </c>
      <c r="AV90" s="97" t="s">
        <v>223</v>
      </c>
      <c r="AW90" s="35" t="n">
        <v>77</v>
      </c>
      <c r="AX90" s="35" t="n">
        <v>0</v>
      </c>
    </row>
    <row r="91" customFormat="false" ht="15" hidden="false" customHeight="false" outlineLevel="0" collapsed="false">
      <c r="A91" s="79" t="n">
        <v>3313</v>
      </c>
      <c r="B91" s="79" t="s">
        <v>97</v>
      </c>
      <c r="C91" s="87" t="n">
        <v>0</v>
      </c>
      <c r="D91" s="87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/>
      <c r="N91" s="87"/>
      <c r="O91" s="87" t="n">
        <v>0</v>
      </c>
      <c r="P91" s="934"/>
      <c r="Q91" s="87"/>
      <c r="R91" s="87" t="n">
        <v>0</v>
      </c>
      <c r="S91" s="87" t="n">
        <v>0</v>
      </c>
      <c r="T91" s="87" t="n">
        <v>0</v>
      </c>
      <c r="U91" s="87" t="n">
        <v>0</v>
      </c>
      <c r="V91" s="87"/>
      <c r="W91" s="87" t="n">
        <v>0</v>
      </c>
      <c r="X91" s="87" t="n">
        <v>0</v>
      </c>
      <c r="Y91" s="87" t="n">
        <v>0</v>
      </c>
      <c r="Z91" s="87"/>
      <c r="AA91" s="87"/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/>
      <c r="AI91" s="87"/>
      <c r="AJ91" s="937"/>
      <c r="AM91" s="938" t="n">
        <v>0</v>
      </c>
      <c r="AN91" s="1535"/>
      <c r="AO91" s="93" t="n">
        <v>0</v>
      </c>
      <c r="AP91" s="93"/>
      <c r="AQ91" s="939"/>
      <c r="AR91" s="256"/>
      <c r="AS91" s="256"/>
      <c r="AT91" s="256"/>
      <c r="AU91" s="96" t="s">
        <v>97</v>
      </c>
      <c r="AV91" s="97" t="s">
        <v>223</v>
      </c>
      <c r="AW91" s="35" t="n">
        <v>78</v>
      </c>
      <c r="AX91" s="35" t="n">
        <v>0</v>
      </c>
    </row>
    <row r="92" customFormat="false" ht="15" hidden="false" customHeight="false" outlineLevel="0" collapsed="false">
      <c r="A92" s="79" t="n">
        <v>3314</v>
      </c>
      <c r="B92" s="79" t="s">
        <v>98</v>
      </c>
      <c r="C92" s="87" t="n">
        <v>0</v>
      </c>
      <c r="D92" s="87" t="n">
        <v>0</v>
      </c>
      <c r="E92" s="87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/>
      <c r="N92" s="87"/>
      <c r="O92" s="87" t="n">
        <v>0</v>
      </c>
      <c r="P92" s="934"/>
      <c r="Q92" s="87"/>
      <c r="R92" s="87" t="n">
        <v>0</v>
      </c>
      <c r="S92" s="87" t="n">
        <v>0</v>
      </c>
      <c r="T92" s="87" t="n">
        <v>0</v>
      </c>
      <c r="U92" s="87" t="n">
        <v>0</v>
      </c>
      <c r="V92" s="87"/>
      <c r="W92" s="87" t="n">
        <v>0</v>
      </c>
      <c r="X92" s="87" t="n">
        <v>0</v>
      </c>
      <c r="Y92" s="87" t="n">
        <v>0</v>
      </c>
      <c r="Z92" s="87"/>
      <c r="AA92" s="87"/>
      <c r="AB92" s="87" t="n">
        <v>0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0</v>
      </c>
      <c r="AH92" s="87"/>
      <c r="AI92" s="87"/>
      <c r="AJ92" s="937"/>
      <c r="AM92" s="938" t="n">
        <v>0</v>
      </c>
      <c r="AN92" s="1535"/>
      <c r="AO92" s="93" t="n">
        <v>0</v>
      </c>
      <c r="AP92" s="93"/>
      <c r="AQ92" s="939"/>
      <c r="AR92" s="256"/>
      <c r="AS92" s="256"/>
      <c r="AT92" s="256"/>
      <c r="AU92" s="96" t="s">
        <v>98</v>
      </c>
      <c r="AV92" s="97" t="s">
        <v>227</v>
      </c>
      <c r="AW92" s="35" t="n">
        <v>79</v>
      </c>
      <c r="AX92" s="35" t="n">
        <v>0</v>
      </c>
    </row>
    <row r="93" customFormat="false" ht="15" hidden="false" customHeight="false" outlineLevel="0" collapsed="false">
      <c r="A93" s="79" t="n">
        <v>3507</v>
      </c>
      <c r="B93" s="79" t="s">
        <v>99</v>
      </c>
      <c r="C93" s="87" t="n">
        <v>0</v>
      </c>
      <c r="D93" s="87" t="n">
        <v>0</v>
      </c>
      <c r="E93" s="87" t="n">
        <v>0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/>
      <c r="N93" s="87"/>
      <c r="O93" s="87" t="n">
        <v>0</v>
      </c>
      <c r="P93" s="934"/>
      <c r="Q93" s="87"/>
      <c r="R93" s="87" t="n">
        <v>0</v>
      </c>
      <c r="S93" s="87" t="n">
        <v>0</v>
      </c>
      <c r="T93" s="87" t="n">
        <v>0</v>
      </c>
      <c r="U93" s="87" t="n">
        <v>0</v>
      </c>
      <c r="V93" s="87"/>
      <c r="W93" s="87" t="n">
        <v>0</v>
      </c>
      <c r="X93" s="87" t="n">
        <v>0</v>
      </c>
      <c r="Y93" s="87" t="n">
        <v>0</v>
      </c>
      <c r="Z93" s="87"/>
      <c r="AA93" s="87"/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/>
      <c r="AI93" s="87"/>
      <c r="AJ93" s="937"/>
      <c r="AM93" s="938" t="n">
        <v>0</v>
      </c>
      <c r="AN93" s="1535"/>
      <c r="AO93" s="93" t="n">
        <v>0</v>
      </c>
      <c r="AP93" s="93"/>
      <c r="AQ93" s="939"/>
      <c r="AR93" s="256"/>
      <c r="AS93" s="256"/>
      <c r="AT93" s="256"/>
      <c r="AU93" s="96" t="s">
        <v>99</v>
      </c>
      <c r="AV93" s="97" t="s">
        <v>226</v>
      </c>
      <c r="AW93" s="35" t="n">
        <v>80</v>
      </c>
      <c r="AX93" s="35" t="n">
        <v>0</v>
      </c>
    </row>
    <row r="94" customFormat="false" ht="15" hidden="false" customHeight="false" outlineLevel="0" collapsed="false">
      <c r="A94" s="79" t="n">
        <v>3506</v>
      </c>
      <c r="B94" s="79" t="s">
        <v>100</v>
      </c>
      <c r="C94" s="87" t="n">
        <v>0</v>
      </c>
      <c r="D94" s="87" t="n">
        <v>0</v>
      </c>
      <c r="E94" s="87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/>
      <c r="N94" s="87"/>
      <c r="O94" s="87" t="n">
        <v>0</v>
      </c>
      <c r="P94" s="934"/>
      <c r="Q94" s="87"/>
      <c r="R94" s="87" t="n">
        <v>0</v>
      </c>
      <c r="S94" s="87" t="n">
        <v>0</v>
      </c>
      <c r="T94" s="87" t="n">
        <v>0</v>
      </c>
      <c r="U94" s="87" t="n">
        <v>0</v>
      </c>
      <c r="V94" s="87"/>
      <c r="W94" s="87" t="n">
        <v>0</v>
      </c>
      <c r="X94" s="87" t="n">
        <v>0</v>
      </c>
      <c r="Y94" s="87" t="n">
        <v>0</v>
      </c>
      <c r="Z94" s="87"/>
      <c r="AA94" s="87"/>
      <c r="AB94" s="87" t="n">
        <v>0</v>
      </c>
      <c r="AC94" s="87" t="n">
        <v>0</v>
      </c>
      <c r="AD94" s="87" t="n">
        <v>0</v>
      </c>
      <c r="AE94" s="87" t="n">
        <v>0</v>
      </c>
      <c r="AF94" s="87" t="n">
        <v>0</v>
      </c>
      <c r="AG94" s="87" t="n">
        <v>0</v>
      </c>
      <c r="AH94" s="87"/>
      <c r="AI94" s="87"/>
      <c r="AJ94" s="937"/>
      <c r="AM94" s="938" t="n">
        <v>0</v>
      </c>
      <c r="AN94" s="1535"/>
      <c r="AO94" s="93" t="n">
        <v>0</v>
      </c>
      <c r="AP94" s="93"/>
      <c r="AQ94" s="939"/>
      <c r="AR94" s="256"/>
      <c r="AS94" s="256"/>
      <c r="AT94" s="256"/>
      <c r="AU94" s="96" t="s">
        <v>100</v>
      </c>
      <c r="AV94" s="97" t="s">
        <v>227</v>
      </c>
      <c r="AW94" s="35" t="n">
        <v>81</v>
      </c>
      <c r="AX94" s="35" t="n">
        <v>0</v>
      </c>
    </row>
    <row r="95" customFormat="false" ht="15" hidden="false" customHeight="false" outlineLevel="0" collapsed="false">
      <c r="A95" s="79" t="n">
        <v>2052</v>
      </c>
      <c r="B95" s="79" t="s">
        <v>101</v>
      </c>
      <c r="C95" s="87" t="n">
        <v>0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/>
      <c r="N95" s="87"/>
      <c r="O95" s="87" t="n">
        <v>0</v>
      </c>
      <c r="P95" s="934"/>
      <c r="Q95" s="87"/>
      <c r="R95" s="87" t="n">
        <v>0</v>
      </c>
      <c r="S95" s="87" t="n">
        <v>0</v>
      </c>
      <c r="T95" s="87" t="n">
        <v>0</v>
      </c>
      <c r="U95" s="87" t="n">
        <v>0</v>
      </c>
      <c r="V95" s="87"/>
      <c r="W95" s="87" t="n">
        <v>0</v>
      </c>
      <c r="X95" s="87" t="n">
        <v>0</v>
      </c>
      <c r="Y95" s="87" t="n">
        <v>0</v>
      </c>
      <c r="Z95" s="87"/>
      <c r="AA95" s="87"/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/>
      <c r="AI95" s="87"/>
      <c r="AJ95" s="937"/>
      <c r="AM95" s="938" t="n">
        <v>0</v>
      </c>
      <c r="AN95" s="1535"/>
      <c r="AO95" s="93" t="n">
        <v>0</v>
      </c>
      <c r="AP95" s="93"/>
      <c r="AQ95" s="939"/>
      <c r="AR95" s="256"/>
      <c r="AS95" s="256"/>
      <c r="AT95" s="256"/>
      <c r="AU95" s="96" t="s">
        <v>101</v>
      </c>
      <c r="AV95" s="97" t="s">
        <v>223</v>
      </c>
      <c r="AW95" s="35" t="n">
        <v>82</v>
      </c>
      <c r="AX95" s="35" t="n">
        <v>0</v>
      </c>
    </row>
    <row r="96" customFormat="false" ht="15" hidden="false" customHeight="false" outlineLevel="0" collapsed="false">
      <c r="A96" s="79" t="n">
        <v>2070</v>
      </c>
      <c r="B96" s="79" t="s">
        <v>102</v>
      </c>
      <c r="C96" s="87" t="n">
        <v>0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/>
      <c r="N96" s="87"/>
      <c r="O96" s="87" t="n">
        <v>0</v>
      </c>
      <c r="P96" s="934"/>
      <c r="Q96" s="87"/>
      <c r="R96" s="87" t="n">
        <v>0</v>
      </c>
      <c r="S96" s="87" t="n">
        <v>0</v>
      </c>
      <c r="T96" s="87" t="n">
        <v>0</v>
      </c>
      <c r="U96" s="87" t="n">
        <v>0</v>
      </c>
      <c r="V96" s="87"/>
      <c r="W96" s="87" t="n">
        <v>0</v>
      </c>
      <c r="X96" s="87" t="n">
        <v>0</v>
      </c>
      <c r="Y96" s="87" t="n">
        <v>0</v>
      </c>
      <c r="Z96" s="87"/>
      <c r="AA96" s="87"/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/>
      <c r="AI96" s="87"/>
      <c r="AJ96" s="937"/>
      <c r="AM96" s="938" t="n">
        <v>0</v>
      </c>
      <c r="AN96" s="1535"/>
      <c r="AO96" s="93" t="n">
        <v>0</v>
      </c>
      <c r="AP96" s="93"/>
      <c r="AQ96" s="939"/>
      <c r="AR96" s="256"/>
      <c r="AS96" s="256"/>
      <c r="AT96" s="256"/>
      <c r="AU96" s="96" t="s">
        <v>102</v>
      </c>
      <c r="AV96" s="97" t="s">
        <v>226</v>
      </c>
      <c r="AW96" s="35" t="n">
        <v>83</v>
      </c>
      <c r="AX96" s="35" t="n">
        <v>0</v>
      </c>
    </row>
    <row r="97" customFormat="false" ht="15" hidden="false" customHeight="false" outlineLevel="0" collapsed="false">
      <c r="A97" s="79" t="n">
        <v>3316</v>
      </c>
      <c r="B97" s="79" t="s">
        <v>103</v>
      </c>
      <c r="C97" s="87" t="n">
        <v>0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/>
      <c r="N97" s="87"/>
      <c r="O97" s="87" t="n">
        <v>0</v>
      </c>
      <c r="P97" s="934"/>
      <c r="Q97" s="87"/>
      <c r="R97" s="87" t="n">
        <v>0</v>
      </c>
      <c r="S97" s="87" t="n">
        <v>0</v>
      </c>
      <c r="T97" s="87" t="n">
        <v>0</v>
      </c>
      <c r="U97" s="87" t="n">
        <v>0</v>
      </c>
      <c r="V97" s="87"/>
      <c r="W97" s="87" t="n">
        <v>0</v>
      </c>
      <c r="X97" s="87" t="n">
        <v>0</v>
      </c>
      <c r="Y97" s="87" t="n">
        <v>0</v>
      </c>
      <c r="Z97" s="87"/>
      <c r="AA97" s="87"/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/>
      <c r="AI97" s="87"/>
      <c r="AJ97" s="937"/>
      <c r="AM97" s="938" t="n">
        <v>0</v>
      </c>
      <c r="AN97" s="1535"/>
      <c r="AO97" s="93" t="n">
        <v>0</v>
      </c>
      <c r="AP97" s="93"/>
      <c r="AQ97" s="939"/>
      <c r="AR97" s="256"/>
      <c r="AS97" s="256"/>
      <c r="AT97" s="256"/>
      <c r="AU97" s="96" t="s">
        <v>103</v>
      </c>
      <c r="AV97" s="97" t="s">
        <v>223</v>
      </c>
      <c r="AW97" s="35" t="n">
        <v>84</v>
      </c>
      <c r="AX97" s="35" t="n">
        <v>0</v>
      </c>
    </row>
    <row r="98" customFormat="false" ht="15" hidden="false" customHeight="false" outlineLevel="0" collapsed="false">
      <c r="A98" s="79" t="n">
        <v>2055</v>
      </c>
      <c r="B98" s="79" t="s">
        <v>104</v>
      </c>
      <c r="C98" s="87" t="n">
        <v>0</v>
      </c>
      <c r="D98" s="87" t="n">
        <v>0</v>
      </c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/>
      <c r="N98" s="87"/>
      <c r="O98" s="87" t="n">
        <v>0</v>
      </c>
      <c r="P98" s="934"/>
      <c r="Q98" s="87"/>
      <c r="R98" s="87" t="n">
        <v>0</v>
      </c>
      <c r="S98" s="87" t="n">
        <v>0</v>
      </c>
      <c r="T98" s="87" t="n">
        <v>0</v>
      </c>
      <c r="U98" s="87" t="n">
        <v>0</v>
      </c>
      <c r="V98" s="87"/>
      <c r="W98" s="87" t="n">
        <v>0</v>
      </c>
      <c r="X98" s="87" t="n">
        <v>0</v>
      </c>
      <c r="Y98" s="87" t="n">
        <v>0</v>
      </c>
      <c r="Z98" s="87"/>
      <c r="AA98" s="87"/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/>
      <c r="AI98" s="87"/>
      <c r="AJ98" s="937"/>
      <c r="AM98" s="938" t="n">
        <v>0</v>
      </c>
      <c r="AN98" s="1535"/>
      <c r="AO98" s="93" t="n">
        <v>0</v>
      </c>
      <c r="AP98" s="93"/>
      <c r="AQ98" s="939"/>
      <c r="AR98" s="256"/>
      <c r="AS98" s="256"/>
      <c r="AT98" s="256"/>
      <c r="AU98" s="96" t="s">
        <v>104</v>
      </c>
      <c r="AV98" s="97" t="s">
        <v>223</v>
      </c>
      <c r="AW98" s="35" t="n">
        <v>85</v>
      </c>
      <c r="AX98" s="35" t="n">
        <v>0</v>
      </c>
    </row>
    <row r="99" customFormat="false" ht="15" hidden="false" customHeight="false" outlineLevel="0" collapsed="false">
      <c r="A99" s="79" t="n">
        <v>2056</v>
      </c>
      <c r="B99" s="79" t="s">
        <v>105</v>
      </c>
      <c r="C99" s="87" t="n">
        <v>0</v>
      </c>
      <c r="D99" s="87" t="n">
        <v>0</v>
      </c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/>
      <c r="N99" s="87"/>
      <c r="O99" s="87" t="n">
        <v>0</v>
      </c>
      <c r="P99" s="934"/>
      <c r="Q99" s="87"/>
      <c r="R99" s="87" t="n">
        <v>0</v>
      </c>
      <c r="S99" s="87" t="n">
        <v>0</v>
      </c>
      <c r="T99" s="87" t="n">
        <v>0</v>
      </c>
      <c r="U99" s="87" t="n">
        <v>0</v>
      </c>
      <c r="V99" s="87"/>
      <c r="W99" s="87" t="n">
        <v>0</v>
      </c>
      <c r="X99" s="87" t="n">
        <v>0</v>
      </c>
      <c r="Y99" s="87" t="n">
        <v>0</v>
      </c>
      <c r="Z99" s="87"/>
      <c r="AA99" s="87"/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/>
      <c r="AI99" s="87"/>
      <c r="AJ99" s="937"/>
      <c r="AM99" s="938" t="n">
        <v>0</v>
      </c>
      <c r="AN99" s="1535"/>
      <c r="AO99" s="93" t="n">
        <v>0</v>
      </c>
      <c r="AP99" s="93"/>
      <c r="AQ99" s="939"/>
      <c r="AR99" s="256"/>
      <c r="AS99" s="256"/>
      <c r="AT99" s="256"/>
      <c r="AU99" s="96" t="s">
        <v>105</v>
      </c>
      <c r="AV99" s="97" t="s">
        <v>224</v>
      </c>
      <c r="AW99" s="35" t="n">
        <v>86</v>
      </c>
      <c r="AX99" s="35" t="n">
        <v>0</v>
      </c>
    </row>
    <row r="100" customFormat="false" ht="15" hidden="false" customHeight="false" outlineLevel="0" collapsed="false">
      <c r="A100" s="79" t="n">
        <v>2057</v>
      </c>
      <c r="B100" s="79" t="s">
        <v>106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/>
      <c r="N100" s="87"/>
      <c r="O100" s="87" t="n">
        <v>0</v>
      </c>
      <c r="P100" s="934"/>
      <c r="Q100" s="87"/>
      <c r="R100" s="87" t="n">
        <v>0</v>
      </c>
      <c r="S100" s="87" t="n">
        <v>0</v>
      </c>
      <c r="T100" s="87" t="n">
        <v>0</v>
      </c>
      <c r="U100" s="87" t="n">
        <v>0</v>
      </c>
      <c r="V100" s="87"/>
      <c r="W100" s="87" t="n">
        <v>0</v>
      </c>
      <c r="X100" s="87" t="n">
        <v>0</v>
      </c>
      <c r="Y100" s="87" t="n">
        <v>0</v>
      </c>
      <c r="Z100" s="87"/>
      <c r="AA100" s="87"/>
      <c r="AB100" s="87" t="n">
        <v>0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/>
      <c r="AI100" s="87"/>
      <c r="AJ100" s="937"/>
      <c r="AM100" s="938" t="n">
        <v>0</v>
      </c>
      <c r="AN100" s="1535"/>
      <c r="AO100" s="93" t="n">
        <v>0</v>
      </c>
      <c r="AP100" s="93"/>
      <c r="AQ100" s="939"/>
      <c r="AR100" s="256"/>
      <c r="AS100" s="256"/>
      <c r="AT100" s="256"/>
      <c r="AU100" s="96" t="s">
        <v>106</v>
      </c>
      <c r="AV100" s="97" t="s">
        <v>224</v>
      </c>
      <c r="AW100" s="35" t="n">
        <v>87</v>
      </c>
      <c r="AX100" s="35" t="n">
        <v>0</v>
      </c>
    </row>
    <row r="101" customFormat="false" ht="15" hidden="false" customHeight="false" outlineLevel="0" collapsed="false">
      <c r="A101" s="79" t="n">
        <v>2076</v>
      </c>
      <c r="B101" s="79" t="s">
        <v>107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0</v>
      </c>
      <c r="L101" s="87" t="n">
        <v>0</v>
      </c>
      <c r="M101" s="87"/>
      <c r="N101" s="87"/>
      <c r="O101" s="87" t="n">
        <v>0</v>
      </c>
      <c r="P101" s="934"/>
      <c r="Q101" s="87"/>
      <c r="R101" s="87" t="n">
        <v>0</v>
      </c>
      <c r="S101" s="87" t="n">
        <v>0</v>
      </c>
      <c r="T101" s="87" t="n">
        <v>0</v>
      </c>
      <c r="U101" s="87" t="n">
        <v>0</v>
      </c>
      <c r="V101" s="87"/>
      <c r="W101" s="87" t="n">
        <v>0</v>
      </c>
      <c r="X101" s="87" t="n">
        <v>0</v>
      </c>
      <c r="Y101" s="87" t="n">
        <v>0</v>
      </c>
      <c r="Z101" s="87"/>
      <c r="AA101" s="87"/>
      <c r="AB101" s="87" t="n">
        <v>0</v>
      </c>
      <c r="AC101" s="87" t="n">
        <v>0</v>
      </c>
      <c r="AD101" s="87" t="n">
        <v>0</v>
      </c>
      <c r="AE101" s="87" t="n">
        <v>0</v>
      </c>
      <c r="AF101" s="87" t="n">
        <v>0</v>
      </c>
      <c r="AG101" s="87" t="n">
        <v>0</v>
      </c>
      <c r="AH101" s="87"/>
      <c r="AI101" s="87"/>
      <c r="AJ101" s="937"/>
      <c r="AM101" s="938" t="n">
        <v>0</v>
      </c>
      <c r="AN101" s="1535"/>
      <c r="AO101" s="93" t="n">
        <v>0</v>
      </c>
      <c r="AP101" s="93"/>
      <c r="AQ101" s="939"/>
      <c r="AR101" s="256"/>
      <c r="AS101" s="256"/>
      <c r="AT101" s="256"/>
      <c r="AU101" s="96" t="s">
        <v>107</v>
      </c>
      <c r="AV101" s="97" t="s">
        <v>226</v>
      </c>
      <c r="AW101" s="35" t="n">
        <v>88</v>
      </c>
      <c r="AX101" s="35" t="n">
        <v>0</v>
      </c>
    </row>
    <row r="102" customFormat="false" ht="15" hidden="false" customHeight="false" outlineLevel="0" collapsed="false">
      <c r="A102" s="79" t="n">
        <v>2060</v>
      </c>
      <c r="B102" s="79" t="s">
        <v>108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/>
      <c r="N102" s="87"/>
      <c r="O102" s="87" t="n">
        <v>0</v>
      </c>
      <c r="P102" s="934"/>
      <c r="Q102" s="87"/>
      <c r="R102" s="87" t="n">
        <v>0</v>
      </c>
      <c r="S102" s="87" t="n">
        <v>0</v>
      </c>
      <c r="T102" s="87" t="n">
        <v>0</v>
      </c>
      <c r="U102" s="87" t="n">
        <v>0</v>
      </c>
      <c r="V102" s="87"/>
      <c r="W102" s="87" t="n">
        <v>0</v>
      </c>
      <c r="X102" s="87" t="n">
        <v>0</v>
      </c>
      <c r="Y102" s="87" t="n">
        <v>0</v>
      </c>
      <c r="Z102" s="87"/>
      <c r="AA102" s="87"/>
      <c r="AB102" s="87" t="n">
        <v>0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/>
      <c r="AI102" s="87"/>
      <c r="AJ102" s="937"/>
      <c r="AM102" s="938" t="n">
        <v>0</v>
      </c>
      <c r="AN102" s="1535"/>
      <c r="AO102" s="93" t="n">
        <v>0</v>
      </c>
      <c r="AP102" s="93"/>
      <c r="AQ102" s="939"/>
      <c r="AR102" s="256"/>
      <c r="AS102" s="256"/>
      <c r="AT102" s="256"/>
      <c r="AU102" s="96" t="s">
        <v>108</v>
      </c>
      <c r="AV102" s="97" t="s">
        <v>224</v>
      </c>
      <c r="AW102" s="35" t="n">
        <v>89</v>
      </c>
      <c r="AX102" s="35" t="n">
        <v>0</v>
      </c>
    </row>
    <row r="103" customFormat="false" ht="15" hidden="false" customHeight="false" outlineLevel="0" collapsed="false">
      <c r="A103" s="79" t="n">
        <v>3518</v>
      </c>
      <c r="B103" s="79" t="s">
        <v>109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/>
      <c r="N103" s="87"/>
      <c r="O103" s="87" t="n">
        <v>0</v>
      </c>
      <c r="P103" s="934"/>
      <c r="Q103" s="87"/>
      <c r="R103" s="87" t="n">
        <v>0</v>
      </c>
      <c r="S103" s="87" t="n">
        <v>0</v>
      </c>
      <c r="T103" s="87" t="n">
        <v>0</v>
      </c>
      <c r="U103" s="87" t="n">
        <v>0</v>
      </c>
      <c r="V103" s="87"/>
      <c r="W103" s="87" t="n">
        <v>0</v>
      </c>
      <c r="X103" s="87" t="n">
        <v>0</v>
      </c>
      <c r="Y103" s="87" t="n">
        <v>0</v>
      </c>
      <c r="Z103" s="87"/>
      <c r="AA103" s="87"/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/>
      <c r="AI103" s="87"/>
      <c r="AJ103" s="937"/>
      <c r="AM103" s="938" t="n">
        <v>0</v>
      </c>
      <c r="AN103" s="1535"/>
      <c r="AO103" s="93" t="n">
        <v>0</v>
      </c>
      <c r="AP103" s="93"/>
      <c r="AQ103" s="939"/>
      <c r="AR103" s="256"/>
      <c r="AS103" s="256"/>
      <c r="AT103" s="256"/>
      <c r="AU103" s="96" t="s">
        <v>109</v>
      </c>
      <c r="AV103" s="97" t="s">
        <v>227</v>
      </c>
      <c r="AW103" s="35" t="n">
        <v>90</v>
      </c>
      <c r="AX103" s="35" t="n">
        <v>0</v>
      </c>
    </row>
    <row r="104" customFormat="false" ht="15" hidden="false" customHeight="false" outlineLevel="0" collapsed="false">
      <c r="A104" s="79" t="n">
        <v>2054</v>
      </c>
      <c r="B104" s="79" t="s">
        <v>11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/>
      <c r="N104" s="87"/>
      <c r="O104" s="87" t="n">
        <v>0</v>
      </c>
      <c r="P104" s="934"/>
      <c r="Q104" s="87"/>
      <c r="R104" s="87" t="n">
        <v>0</v>
      </c>
      <c r="S104" s="87" t="n">
        <v>0</v>
      </c>
      <c r="T104" s="87" t="n">
        <v>0</v>
      </c>
      <c r="U104" s="87" t="n">
        <v>0</v>
      </c>
      <c r="V104" s="87"/>
      <c r="W104" s="87" t="n">
        <v>0</v>
      </c>
      <c r="X104" s="87" t="n">
        <v>0</v>
      </c>
      <c r="Y104" s="87" t="n">
        <v>0</v>
      </c>
      <c r="Z104" s="87"/>
      <c r="AA104" s="87"/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/>
      <c r="AI104" s="87"/>
      <c r="AJ104" s="937"/>
      <c r="AM104" s="938" t="n">
        <v>0</v>
      </c>
      <c r="AN104" s="1535"/>
      <c r="AO104" s="93" t="n">
        <v>0</v>
      </c>
      <c r="AP104" s="93"/>
      <c r="AQ104" s="939"/>
      <c r="AR104" s="256"/>
      <c r="AS104" s="256"/>
      <c r="AT104" s="256"/>
      <c r="AU104" s="96" t="s">
        <v>110</v>
      </c>
      <c r="AV104" s="97" t="s">
        <v>224</v>
      </c>
      <c r="AW104" s="35" t="n">
        <v>91</v>
      </c>
      <c r="AX104" s="35" t="n">
        <v>0</v>
      </c>
    </row>
    <row r="105" customFormat="false" ht="15" hidden="false" customHeight="false" outlineLevel="0" collapsed="false">
      <c r="A105" s="81" t="s">
        <v>111</v>
      </c>
      <c r="B105" s="79" t="s">
        <v>112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/>
      <c r="N105" s="87"/>
      <c r="O105" s="87" t="n">
        <v>0</v>
      </c>
      <c r="P105" s="934"/>
      <c r="Q105" s="87"/>
      <c r="R105" s="87" t="n">
        <v>0</v>
      </c>
      <c r="S105" s="87" t="n">
        <v>0</v>
      </c>
      <c r="T105" s="87" t="n">
        <v>0</v>
      </c>
      <c r="U105" s="87" t="n">
        <v>0</v>
      </c>
      <c r="V105" s="87"/>
      <c r="W105" s="87" t="n">
        <v>0</v>
      </c>
      <c r="X105" s="87" t="n">
        <v>0</v>
      </c>
      <c r="Y105" s="87" t="n">
        <v>0</v>
      </c>
      <c r="Z105" s="87"/>
      <c r="AA105" s="87"/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/>
      <c r="AI105" s="87"/>
      <c r="AJ105" s="937"/>
      <c r="AM105" s="938" t="n">
        <v>0</v>
      </c>
      <c r="AN105" s="1535"/>
      <c r="AO105" s="93" t="n">
        <v>0</v>
      </c>
      <c r="AP105" s="93"/>
      <c r="AQ105" s="939"/>
      <c r="AR105" s="256"/>
      <c r="AS105" s="256"/>
      <c r="AT105" s="256"/>
      <c r="AU105" s="96" t="s">
        <v>112</v>
      </c>
      <c r="AV105" s="97" t="s">
        <v>225</v>
      </c>
      <c r="AX105" s="35" t="n">
        <v>0</v>
      </c>
    </row>
    <row r="106" customFormat="false" ht="15" hidden="false" customHeight="false" outlineLevel="0" collapsed="false">
      <c r="A106" s="81" t="s">
        <v>113</v>
      </c>
      <c r="B106" s="79" t="s">
        <v>114</v>
      </c>
      <c r="C106" s="87" t="n">
        <v>0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/>
      <c r="N106" s="87"/>
      <c r="O106" s="87" t="n">
        <v>0</v>
      </c>
      <c r="P106" s="934"/>
      <c r="Q106" s="87"/>
      <c r="R106" s="87" t="n">
        <v>0</v>
      </c>
      <c r="S106" s="87" t="n">
        <v>0</v>
      </c>
      <c r="T106" s="87" t="n">
        <v>0</v>
      </c>
      <c r="U106" s="87" t="n">
        <v>0</v>
      </c>
      <c r="V106" s="87"/>
      <c r="W106" s="87" t="n">
        <v>0</v>
      </c>
      <c r="X106" s="87" t="n">
        <v>0</v>
      </c>
      <c r="Y106" s="87" t="n">
        <v>0</v>
      </c>
      <c r="Z106" s="87"/>
      <c r="AA106" s="87"/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/>
      <c r="AI106" s="87"/>
      <c r="AJ106" s="937"/>
      <c r="AM106" s="938" t="n">
        <v>0</v>
      </c>
      <c r="AN106" s="1535"/>
      <c r="AO106" s="93" t="n">
        <v>0</v>
      </c>
      <c r="AP106" s="93"/>
      <c r="AQ106" s="939"/>
      <c r="AR106" s="256"/>
      <c r="AS106" s="256"/>
      <c r="AT106" s="256"/>
      <c r="AU106" s="96" t="s">
        <v>114</v>
      </c>
      <c r="AV106" s="97" t="s">
        <v>225</v>
      </c>
      <c r="AX106" s="35" t="n">
        <v>0</v>
      </c>
    </row>
    <row r="107" customFormat="false" ht="15" hidden="false" customHeight="false" outlineLevel="0" collapsed="false">
      <c r="A107" s="81" t="s">
        <v>115</v>
      </c>
      <c r="B107" s="79" t="s">
        <v>116</v>
      </c>
      <c r="C107" s="87" t="n">
        <v>0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/>
      <c r="N107" s="87"/>
      <c r="O107" s="87" t="n">
        <v>0</v>
      </c>
      <c r="P107" s="934"/>
      <c r="Q107" s="87"/>
      <c r="R107" s="87" t="n">
        <v>0</v>
      </c>
      <c r="S107" s="87" t="n">
        <v>0</v>
      </c>
      <c r="T107" s="87" t="n">
        <v>0</v>
      </c>
      <c r="U107" s="87" t="n">
        <v>0</v>
      </c>
      <c r="V107" s="87"/>
      <c r="W107" s="87" t="n">
        <v>0</v>
      </c>
      <c r="X107" s="87" t="n">
        <v>0</v>
      </c>
      <c r="Y107" s="87" t="n">
        <v>0</v>
      </c>
      <c r="Z107" s="87"/>
      <c r="AA107" s="87"/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/>
      <c r="AI107" s="87"/>
      <c r="AJ107" s="937"/>
      <c r="AM107" s="938" t="n">
        <v>0</v>
      </c>
      <c r="AN107" s="1535"/>
      <c r="AO107" s="93" t="n">
        <v>0</v>
      </c>
      <c r="AP107" s="93"/>
      <c r="AQ107" s="939"/>
      <c r="AR107" s="256"/>
      <c r="AS107" s="256"/>
      <c r="AT107" s="256"/>
      <c r="AU107" s="96" t="s">
        <v>116</v>
      </c>
      <c r="AV107" s="97" t="s">
        <v>225</v>
      </c>
      <c r="AX107" s="35" t="n">
        <v>0</v>
      </c>
    </row>
    <row r="108" customFormat="false" ht="15" hidden="false" customHeight="false" outlineLevel="0" collapsed="false">
      <c r="A108" s="81" t="s">
        <v>117</v>
      </c>
      <c r="B108" s="79" t="s">
        <v>118</v>
      </c>
      <c r="C108" s="87" t="n">
        <v>0</v>
      </c>
      <c r="D108" s="87" t="n">
        <v>0</v>
      </c>
      <c r="E108" s="87" t="n">
        <v>0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/>
      <c r="N108" s="87"/>
      <c r="O108" s="87" t="n">
        <v>0</v>
      </c>
      <c r="P108" s="934"/>
      <c r="Q108" s="87"/>
      <c r="R108" s="87" t="n">
        <v>0</v>
      </c>
      <c r="S108" s="87" t="n">
        <v>0</v>
      </c>
      <c r="T108" s="87" t="n">
        <v>0</v>
      </c>
      <c r="U108" s="87" t="n">
        <v>0</v>
      </c>
      <c r="V108" s="87"/>
      <c r="W108" s="87" t="n">
        <v>0</v>
      </c>
      <c r="X108" s="87" t="n">
        <v>0</v>
      </c>
      <c r="Y108" s="87" t="n">
        <v>0</v>
      </c>
      <c r="Z108" s="87"/>
      <c r="AA108" s="87"/>
      <c r="AB108" s="87" t="n">
        <v>0</v>
      </c>
      <c r="AC108" s="87" t="n">
        <v>0</v>
      </c>
      <c r="AD108" s="87" t="n">
        <v>0</v>
      </c>
      <c r="AE108" s="87" t="n">
        <v>0</v>
      </c>
      <c r="AF108" s="87" t="n">
        <v>0</v>
      </c>
      <c r="AG108" s="87" t="n">
        <v>0</v>
      </c>
      <c r="AH108" s="87"/>
      <c r="AI108" s="87"/>
      <c r="AJ108" s="937"/>
      <c r="AM108" s="938" t="n">
        <v>0</v>
      </c>
      <c r="AN108" s="1535"/>
      <c r="AO108" s="93" t="n">
        <v>0</v>
      </c>
      <c r="AP108" s="93"/>
      <c r="AQ108" s="939"/>
      <c r="AR108" s="256"/>
      <c r="AS108" s="256"/>
      <c r="AT108" s="256"/>
      <c r="AU108" s="96" t="s">
        <v>118</v>
      </c>
      <c r="AV108" s="97" t="s">
        <v>225</v>
      </c>
      <c r="AX108" s="35" t="n">
        <v>0</v>
      </c>
    </row>
    <row r="109" customFormat="false" ht="15" hidden="false" customHeight="false" outlineLevel="0" collapsed="false">
      <c r="A109" s="81" t="s">
        <v>119</v>
      </c>
      <c r="B109" s="79" t="s">
        <v>120</v>
      </c>
      <c r="C109" s="87" t="n">
        <v>0</v>
      </c>
      <c r="D109" s="87" t="n">
        <v>0</v>
      </c>
      <c r="E109" s="87" t="n">
        <v>0</v>
      </c>
      <c r="F109" s="87" t="n">
        <v>0</v>
      </c>
      <c r="G109" s="87" t="n"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/>
      <c r="N109" s="87"/>
      <c r="O109" s="87" t="n">
        <v>0</v>
      </c>
      <c r="P109" s="934"/>
      <c r="Q109" s="87"/>
      <c r="R109" s="87" t="n">
        <v>0</v>
      </c>
      <c r="S109" s="87" t="n">
        <v>0</v>
      </c>
      <c r="T109" s="87" t="n">
        <v>0</v>
      </c>
      <c r="U109" s="87" t="n">
        <v>0</v>
      </c>
      <c r="V109" s="87"/>
      <c r="W109" s="87" t="n">
        <v>0</v>
      </c>
      <c r="X109" s="87" t="n">
        <v>0</v>
      </c>
      <c r="Y109" s="87" t="n">
        <v>0</v>
      </c>
      <c r="Z109" s="87"/>
      <c r="AA109" s="87"/>
      <c r="AB109" s="87" t="n">
        <v>0</v>
      </c>
      <c r="AC109" s="87" t="n">
        <v>0</v>
      </c>
      <c r="AD109" s="87" t="n">
        <v>0</v>
      </c>
      <c r="AE109" s="87" t="n">
        <v>0</v>
      </c>
      <c r="AF109" s="87" t="n">
        <v>0</v>
      </c>
      <c r="AG109" s="87" t="n">
        <v>0</v>
      </c>
      <c r="AH109" s="87"/>
      <c r="AI109" s="87"/>
      <c r="AJ109" s="937"/>
      <c r="AM109" s="938" t="n">
        <v>0</v>
      </c>
      <c r="AN109" s="1535"/>
      <c r="AO109" s="93" t="n">
        <v>0</v>
      </c>
      <c r="AP109" s="93"/>
      <c r="AQ109" s="939"/>
      <c r="AR109" s="256"/>
      <c r="AS109" s="256"/>
      <c r="AT109" s="256"/>
      <c r="AU109" s="96" t="s">
        <v>120</v>
      </c>
      <c r="AV109" s="97" t="s">
        <v>225</v>
      </c>
      <c r="AX109" s="35" t="n">
        <v>0</v>
      </c>
    </row>
    <row r="110" customFormat="false" ht="15" hidden="false" customHeight="false" outlineLevel="0" collapsed="false">
      <c r="A110" s="74"/>
      <c r="B110" s="77" t="s">
        <v>17</v>
      </c>
      <c r="C110" s="254" t="n">
        <v>139467.629563659</v>
      </c>
      <c r="D110" s="254" t="n">
        <v>187183.02230506</v>
      </c>
      <c r="E110" s="254" t="n">
        <v>249577.363073414</v>
      </c>
      <c r="F110" s="254" t="n">
        <v>414653.277889841</v>
      </c>
      <c r="G110" s="254" t="n">
        <v>0</v>
      </c>
      <c r="H110" s="254" t="n">
        <v>0</v>
      </c>
      <c r="I110" s="254" t="n">
        <v>0</v>
      </c>
      <c r="J110" s="254" t="n">
        <v>0</v>
      </c>
      <c r="K110" s="254" t="n">
        <v>23372.16</v>
      </c>
      <c r="L110" s="254" t="n">
        <v>29796.4953645878</v>
      </c>
      <c r="M110" s="254" t="n">
        <v>22820</v>
      </c>
      <c r="N110" s="254" t="n">
        <v>79072</v>
      </c>
      <c r="O110" s="254" t="n">
        <v>4419.10766643081</v>
      </c>
      <c r="P110" s="254" t="n">
        <v>80000</v>
      </c>
      <c r="Q110" s="254" t="n">
        <v>0</v>
      </c>
      <c r="R110" s="254" t="n">
        <v>52416.7953830247</v>
      </c>
      <c r="S110" s="254" t="n">
        <v>0</v>
      </c>
      <c r="T110" s="254" t="n">
        <v>77826.82567275</v>
      </c>
      <c r="U110" s="254" t="n">
        <v>0</v>
      </c>
      <c r="V110" s="254" t="n">
        <v>0</v>
      </c>
      <c r="W110" s="254" t="n">
        <v>2098.58687440695</v>
      </c>
      <c r="X110" s="254" t="n">
        <v>466.619183333333</v>
      </c>
      <c r="Y110" s="254" t="n">
        <v>0</v>
      </c>
      <c r="Z110" s="254" t="n">
        <v>7209.41666666667</v>
      </c>
      <c r="AA110" s="254" t="n">
        <v>14063.7408169758</v>
      </c>
      <c r="AB110" s="255" t="n">
        <v>241429.995</v>
      </c>
      <c r="AC110" s="254" t="n">
        <v>4520.17125</v>
      </c>
      <c r="AD110" s="254" t="n">
        <v>0</v>
      </c>
      <c r="AE110" s="254" t="n">
        <v>0</v>
      </c>
      <c r="AF110" s="254" t="n">
        <v>0</v>
      </c>
      <c r="AG110" s="254" t="n">
        <v>0</v>
      </c>
      <c r="AH110" s="254" t="n">
        <v>151.9245</v>
      </c>
      <c r="AI110" s="254" t="n">
        <v>0</v>
      </c>
      <c r="AJ110" s="254" t="n">
        <v>0</v>
      </c>
      <c r="AK110" s="254" t="n">
        <v>0</v>
      </c>
      <c r="AL110" s="254" t="n">
        <v>0</v>
      </c>
      <c r="AM110" s="254" t="n">
        <v>1630545.13121015</v>
      </c>
      <c r="AN110" s="254" t="n">
        <v>0</v>
      </c>
      <c r="AO110" s="254" t="n">
        <v>1630545.13121015</v>
      </c>
      <c r="AP110" s="254"/>
      <c r="AQ110" s="940"/>
      <c r="AR110" s="256"/>
      <c r="AS110" s="256"/>
      <c r="AT110" s="256"/>
      <c r="AU110" s="96" t="s">
        <v>17</v>
      </c>
      <c r="AV110" s="102"/>
    </row>
    <row r="111" customFormat="false" ht="15" hidden="false" customHeight="false" outlineLevel="0" collapsed="false">
      <c r="A111" s="74"/>
      <c r="B111" s="78" t="s">
        <v>233</v>
      </c>
      <c r="C111" s="256"/>
      <c r="D111" s="256"/>
      <c r="E111" s="256"/>
      <c r="F111" s="256"/>
      <c r="G111" s="256"/>
      <c r="H111" s="256"/>
      <c r="I111" s="256"/>
      <c r="J111" s="256"/>
      <c r="K111" s="256"/>
      <c r="L111" s="267"/>
      <c r="M111" s="267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67"/>
      <c r="AA111" s="267"/>
      <c r="AB111" s="256"/>
      <c r="AC111" s="256"/>
      <c r="AD111" s="256"/>
      <c r="AE111" s="256"/>
      <c r="AF111" s="256"/>
      <c r="AG111" s="256"/>
      <c r="AH111" s="256"/>
      <c r="AI111" s="256"/>
      <c r="AJ111" s="258"/>
      <c r="AK111" s="256"/>
      <c r="AL111" s="256"/>
      <c r="AM111" s="256"/>
      <c r="AN111" s="256"/>
      <c r="AO111" s="256"/>
      <c r="AP111" s="256"/>
      <c r="AQ111" s="256"/>
      <c r="AR111" s="256"/>
      <c r="AS111" s="261"/>
      <c r="AT111" s="261"/>
      <c r="AU111" s="96"/>
      <c r="AV111" s="97"/>
    </row>
    <row r="112" customFormat="false" ht="15" hidden="false" customHeight="false" outlineLevel="0" collapsed="false">
      <c r="A112" s="81" t="n">
        <v>5406</v>
      </c>
      <c r="B112" s="79" t="s">
        <v>121</v>
      </c>
      <c r="C112" s="87" t="n">
        <v>0</v>
      </c>
      <c r="D112" s="87" t="n">
        <v>0</v>
      </c>
      <c r="E112" s="87" t="n">
        <v>0</v>
      </c>
      <c r="F112" s="87" t="n">
        <v>0</v>
      </c>
      <c r="G112" s="87" t="n">
        <v>24798.2167548974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/>
      <c r="M112" s="936"/>
      <c r="N112" s="87"/>
      <c r="O112" s="87"/>
      <c r="P112" s="934"/>
      <c r="Q112" s="87"/>
      <c r="R112" s="87" t="n">
        <v>0</v>
      </c>
      <c r="S112" s="87" t="n">
        <v>0</v>
      </c>
      <c r="T112" s="87" t="n">
        <v>0</v>
      </c>
      <c r="U112" s="87" t="n">
        <v>0</v>
      </c>
      <c r="V112" s="87" t="n">
        <v>0</v>
      </c>
      <c r="W112" s="87" t="n">
        <v>0</v>
      </c>
      <c r="X112" s="87" t="n">
        <v>0</v>
      </c>
      <c r="Y112" s="87" t="n">
        <v>0</v>
      </c>
      <c r="Z112" s="936"/>
      <c r="AA112" s="936"/>
      <c r="AB112" s="87" t="n">
        <v>0</v>
      </c>
      <c r="AC112" s="87" t="n">
        <v>0</v>
      </c>
      <c r="AD112" s="87" t="n">
        <v>0</v>
      </c>
      <c r="AE112" s="87" t="n">
        <v>0</v>
      </c>
      <c r="AF112" s="87" t="n">
        <v>0</v>
      </c>
      <c r="AG112" s="87" t="n">
        <v>0</v>
      </c>
      <c r="AH112" s="87"/>
      <c r="AI112" s="936"/>
      <c r="AJ112" s="941"/>
      <c r="AK112" s="91"/>
      <c r="AL112" s="91"/>
      <c r="AM112" s="938" t="n">
        <v>24798.2167548974</v>
      </c>
      <c r="AN112" s="1535"/>
      <c r="AO112" s="93" t="n">
        <v>24798.2167548974</v>
      </c>
      <c r="AP112" s="93"/>
      <c r="AQ112" s="939"/>
      <c r="AR112" s="256"/>
      <c r="AS112" s="256"/>
      <c r="AT112" s="256"/>
      <c r="AU112" s="96" t="s">
        <v>121</v>
      </c>
      <c r="AV112" s="97" t="s">
        <v>223</v>
      </c>
      <c r="AW112" s="35" t="n">
        <v>100</v>
      </c>
      <c r="AX112" s="35" t="n">
        <v>0.583333333333333</v>
      </c>
    </row>
    <row r="113" customFormat="false" ht="15" hidden="false" customHeight="false" outlineLevel="0" collapsed="false">
      <c r="A113" s="75" t="n">
        <v>5408</v>
      </c>
      <c r="B113" s="79" t="s">
        <v>122</v>
      </c>
      <c r="C113" s="87" t="n">
        <v>0</v>
      </c>
      <c r="D113" s="87" t="n">
        <v>0</v>
      </c>
      <c r="E113" s="87" t="n">
        <v>0</v>
      </c>
      <c r="F113" s="87" t="n">
        <v>0</v>
      </c>
      <c r="G113" s="87" t="n">
        <v>0</v>
      </c>
      <c r="H113" s="87" t="n">
        <v>0</v>
      </c>
      <c r="I113" s="87" t="n">
        <v>0</v>
      </c>
      <c r="J113" s="87" t="n">
        <v>0</v>
      </c>
      <c r="K113" s="87" t="n">
        <v>0</v>
      </c>
      <c r="L113" s="936"/>
      <c r="M113" s="936"/>
      <c r="N113" s="87"/>
      <c r="O113" s="87"/>
      <c r="P113" s="934"/>
      <c r="Q113" s="87"/>
      <c r="R113" s="87" t="n">
        <v>0</v>
      </c>
      <c r="S113" s="87" t="n">
        <v>0</v>
      </c>
      <c r="T113" s="87" t="n">
        <v>0</v>
      </c>
      <c r="U113" s="87" t="n">
        <v>0</v>
      </c>
      <c r="V113" s="87" t="n">
        <v>0</v>
      </c>
      <c r="W113" s="87" t="n">
        <v>0</v>
      </c>
      <c r="X113" s="87" t="n">
        <v>0</v>
      </c>
      <c r="Y113" s="87" t="n">
        <v>0</v>
      </c>
      <c r="Z113" s="936"/>
      <c r="AA113" s="936"/>
      <c r="AB113" s="87" t="n">
        <v>0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0</v>
      </c>
      <c r="AH113" s="87"/>
      <c r="AI113" s="936"/>
      <c r="AJ113" s="941"/>
      <c r="AK113" s="91"/>
      <c r="AL113" s="91"/>
      <c r="AM113" s="938" t="n">
        <v>0</v>
      </c>
      <c r="AN113" s="1535"/>
      <c r="AO113" s="93" t="n">
        <v>0</v>
      </c>
      <c r="AP113" s="93"/>
      <c r="AQ113" s="939"/>
      <c r="AR113" s="256"/>
      <c r="AS113" s="256"/>
      <c r="AT113" s="256"/>
      <c r="AU113" s="96" t="s">
        <v>122</v>
      </c>
      <c r="AV113" s="97" t="s">
        <v>223</v>
      </c>
      <c r="AW113" s="35" t="n">
        <v>101</v>
      </c>
      <c r="AX113" s="35" t="n">
        <v>0</v>
      </c>
    </row>
    <row r="114" customFormat="false" ht="15" hidden="false" customHeight="false" outlineLevel="0" collapsed="false">
      <c r="A114" s="73" t="n">
        <v>4211</v>
      </c>
      <c r="B114" s="79" t="s">
        <v>123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  <c r="L114" s="936"/>
      <c r="M114" s="936"/>
      <c r="N114" s="87"/>
      <c r="O114" s="87"/>
      <c r="P114" s="934"/>
      <c r="Q114" s="87"/>
      <c r="R114" s="87" t="n">
        <v>0</v>
      </c>
      <c r="S114" s="87" t="n">
        <v>0</v>
      </c>
      <c r="T114" s="87" t="n">
        <v>0</v>
      </c>
      <c r="U114" s="87" t="n">
        <v>0</v>
      </c>
      <c r="V114" s="87" t="n">
        <v>0</v>
      </c>
      <c r="W114" s="87" t="n">
        <v>0</v>
      </c>
      <c r="X114" s="87" t="n">
        <v>0</v>
      </c>
      <c r="Y114" s="87" t="n">
        <v>0</v>
      </c>
      <c r="Z114" s="936"/>
      <c r="AA114" s="936"/>
      <c r="AB114" s="87" t="n">
        <v>0</v>
      </c>
      <c r="AC114" s="87" t="n">
        <v>0</v>
      </c>
      <c r="AD114" s="87" t="n">
        <v>0</v>
      </c>
      <c r="AE114" s="87" t="n">
        <v>0</v>
      </c>
      <c r="AF114" s="87" t="n">
        <v>0</v>
      </c>
      <c r="AG114" s="87" t="n">
        <v>0</v>
      </c>
      <c r="AH114" s="87"/>
      <c r="AI114" s="936"/>
      <c r="AJ114" s="941"/>
      <c r="AK114" s="91"/>
      <c r="AL114" s="91"/>
      <c r="AM114" s="938" t="n">
        <v>0</v>
      </c>
      <c r="AN114" s="1535"/>
      <c r="AO114" s="93" t="n">
        <v>0</v>
      </c>
      <c r="AP114" s="93"/>
      <c r="AQ114" s="939"/>
      <c r="AR114" s="256"/>
      <c r="AS114" s="256"/>
      <c r="AT114" s="256"/>
      <c r="AU114" s="96" t="s">
        <v>123</v>
      </c>
      <c r="AV114" s="103" t="s">
        <v>226</v>
      </c>
      <c r="AW114" s="35" t="n">
        <v>103</v>
      </c>
      <c r="AX114" s="35" t="n">
        <v>0</v>
      </c>
    </row>
    <row r="115" customFormat="false" ht="15" hidden="false" customHeight="false" outlineLevel="0" collapsed="false">
      <c r="A115" s="73" t="n">
        <v>4215</v>
      </c>
      <c r="B115" s="79" t="s">
        <v>124</v>
      </c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0</v>
      </c>
      <c r="H115" s="87" t="n">
        <v>65391.773440713</v>
      </c>
      <c r="I115" s="87" t="n">
        <v>0</v>
      </c>
      <c r="J115" s="87" t="n">
        <v>0</v>
      </c>
      <c r="K115" s="87" t="n">
        <v>0</v>
      </c>
      <c r="L115" s="936"/>
      <c r="M115" s="936"/>
      <c r="N115" s="87"/>
      <c r="O115" s="87"/>
      <c r="P115" s="934"/>
      <c r="Q115" s="87"/>
      <c r="R115" s="87" t="n">
        <v>0</v>
      </c>
      <c r="S115" s="87" t="n">
        <v>0</v>
      </c>
      <c r="T115" s="87" t="n">
        <v>0</v>
      </c>
      <c r="U115" s="87" t="n">
        <v>0</v>
      </c>
      <c r="V115" s="87" t="n">
        <v>0</v>
      </c>
      <c r="W115" s="87" t="n">
        <v>0</v>
      </c>
      <c r="X115" s="87" t="n">
        <v>0</v>
      </c>
      <c r="Y115" s="87" t="n">
        <v>0</v>
      </c>
      <c r="Z115" s="936"/>
      <c r="AA115" s="936"/>
      <c r="AB115" s="87" t="n">
        <v>0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0</v>
      </c>
      <c r="AH115" s="87"/>
      <c r="AI115" s="936"/>
      <c r="AJ115" s="941"/>
      <c r="AK115" s="91"/>
      <c r="AL115" s="91"/>
      <c r="AM115" s="938" t="n">
        <v>65391.773440713</v>
      </c>
      <c r="AN115" s="1535"/>
      <c r="AO115" s="93" t="n">
        <v>65391.773440713</v>
      </c>
      <c r="AP115" s="93"/>
      <c r="AQ115" s="939"/>
      <c r="AR115" s="256"/>
      <c r="AS115" s="256"/>
      <c r="AT115" s="256"/>
      <c r="AU115" s="96" t="s">
        <v>124</v>
      </c>
      <c r="AV115" s="97" t="s">
        <v>223</v>
      </c>
      <c r="AW115" s="35" t="n">
        <v>104</v>
      </c>
      <c r="AX115" s="35" t="n">
        <v>0.583333333333333</v>
      </c>
    </row>
    <row r="116" customFormat="false" ht="15" hidden="false" customHeight="false" outlineLevel="0" collapsed="false">
      <c r="A116" s="73" t="n">
        <v>4210</v>
      </c>
      <c r="B116" s="79" t="s">
        <v>125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936"/>
      <c r="M116" s="936"/>
      <c r="N116" s="87"/>
      <c r="O116" s="87"/>
      <c r="P116" s="934"/>
      <c r="Q116" s="87"/>
      <c r="R116" s="87" t="n">
        <v>0</v>
      </c>
      <c r="S116" s="87" t="n">
        <v>0</v>
      </c>
      <c r="T116" s="87" t="n">
        <v>0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 t="n">
        <v>0</v>
      </c>
      <c r="Z116" s="936"/>
      <c r="AA116" s="936"/>
      <c r="AB116" s="87" t="n">
        <v>0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87"/>
      <c r="AI116" s="936"/>
      <c r="AJ116" s="941"/>
      <c r="AK116" s="91"/>
      <c r="AL116" s="91"/>
      <c r="AM116" s="938" t="n">
        <v>0</v>
      </c>
      <c r="AN116" s="1535"/>
      <c r="AO116" s="93" t="n">
        <v>0</v>
      </c>
      <c r="AP116" s="93"/>
      <c r="AQ116" s="939"/>
      <c r="AR116" s="256"/>
      <c r="AS116" s="256"/>
      <c r="AT116" s="256"/>
      <c r="AU116" s="96" t="s">
        <v>125</v>
      </c>
      <c r="AV116" s="103" t="s">
        <v>227</v>
      </c>
      <c r="AW116" s="35" t="n">
        <v>105</v>
      </c>
      <c r="AX116" s="35" t="n">
        <v>0</v>
      </c>
    </row>
    <row r="117" customFormat="false" ht="15" hidden="false" customHeight="false" outlineLevel="0" collapsed="false">
      <c r="A117" s="73" t="n">
        <v>4212</v>
      </c>
      <c r="B117" s="79" t="s">
        <v>126</v>
      </c>
      <c r="C117" s="87" t="n">
        <v>0</v>
      </c>
      <c r="D117" s="87" t="n">
        <v>0</v>
      </c>
      <c r="E117" s="87" t="n">
        <v>0</v>
      </c>
      <c r="F117" s="87" t="n">
        <v>0</v>
      </c>
      <c r="G117" s="87" t="n">
        <v>0</v>
      </c>
      <c r="H117" s="87" t="n">
        <v>0</v>
      </c>
      <c r="I117" s="87" t="n">
        <v>0</v>
      </c>
      <c r="J117" s="87" t="n">
        <v>0</v>
      </c>
      <c r="K117" s="87" t="n">
        <v>0</v>
      </c>
      <c r="L117" s="936"/>
      <c r="M117" s="936"/>
      <c r="N117" s="87"/>
      <c r="O117" s="87"/>
      <c r="P117" s="934"/>
      <c r="Q117" s="87"/>
      <c r="R117" s="87" t="n">
        <v>0</v>
      </c>
      <c r="S117" s="87" t="n">
        <v>0</v>
      </c>
      <c r="T117" s="87" t="n">
        <v>0</v>
      </c>
      <c r="U117" s="87" t="n">
        <v>0</v>
      </c>
      <c r="V117" s="87" t="n">
        <v>0</v>
      </c>
      <c r="W117" s="87" t="n">
        <v>0</v>
      </c>
      <c r="X117" s="87" t="n">
        <v>0</v>
      </c>
      <c r="Y117" s="87" t="n">
        <v>0</v>
      </c>
      <c r="Z117" s="936"/>
      <c r="AA117" s="936"/>
      <c r="AB117" s="87" t="n">
        <v>0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0</v>
      </c>
      <c r="AH117" s="87"/>
      <c r="AI117" s="936"/>
      <c r="AJ117" s="941"/>
      <c r="AK117" s="91"/>
      <c r="AL117" s="91"/>
      <c r="AM117" s="938" t="n">
        <v>0</v>
      </c>
      <c r="AN117" s="1535"/>
      <c r="AO117" s="93" t="n">
        <v>0</v>
      </c>
      <c r="AP117" s="93"/>
      <c r="AQ117" s="939"/>
      <c r="AR117" s="256"/>
      <c r="AS117" s="256"/>
      <c r="AT117" s="256"/>
      <c r="AU117" s="96" t="s">
        <v>126</v>
      </c>
      <c r="AV117" s="97" t="s">
        <v>223</v>
      </c>
      <c r="AW117" s="35" t="n">
        <v>106</v>
      </c>
      <c r="AX117" s="35" t="n">
        <v>0</v>
      </c>
    </row>
    <row r="118" customFormat="false" ht="15" hidden="false" customHeight="false" outlineLevel="0" collapsed="false">
      <c r="A118" s="73" t="n">
        <v>5405</v>
      </c>
      <c r="B118" s="79" t="s">
        <v>127</v>
      </c>
      <c r="C118" s="87" t="n">
        <v>0</v>
      </c>
      <c r="D118" s="87" t="n">
        <v>0</v>
      </c>
      <c r="E118" s="87" t="n">
        <v>0</v>
      </c>
      <c r="F118" s="87" t="n">
        <v>0</v>
      </c>
      <c r="G118" s="87" t="n">
        <v>0</v>
      </c>
      <c r="H118" s="87" t="n">
        <v>0</v>
      </c>
      <c r="I118" s="87" t="n">
        <v>0</v>
      </c>
      <c r="J118" s="87" t="n">
        <v>0</v>
      </c>
      <c r="K118" s="87" t="n">
        <v>0</v>
      </c>
      <c r="L118" s="936"/>
      <c r="M118" s="936"/>
      <c r="N118" s="87"/>
      <c r="O118" s="87"/>
      <c r="P118" s="934"/>
      <c r="Q118" s="87"/>
      <c r="R118" s="87" t="n">
        <v>0</v>
      </c>
      <c r="S118" s="87" t="n">
        <v>0</v>
      </c>
      <c r="T118" s="87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 t="n">
        <v>0</v>
      </c>
      <c r="Z118" s="936"/>
      <c r="AA118" s="936"/>
      <c r="AB118" s="87" t="n"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/>
      <c r="AI118" s="936"/>
      <c r="AJ118" s="941"/>
      <c r="AK118" s="91"/>
      <c r="AL118" s="91"/>
      <c r="AM118" s="938" t="n">
        <v>0</v>
      </c>
      <c r="AN118" s="1535"/>
      <c r="AO118" s="93" t="n">
        <v>0</v>
      </c>
      <c r="AP118" s="93"/>
      <c r="AQ118" s="939"/>
      <c r="AR118" s="256"/>
      <c r="AS118" s="256"/>
      <c r="AT118" s="256"/>
      <c r="AU118" s="96" t="s">
        <v>127</v>
      </c>
      <c r="AV118" s="103" t="s">
        <v>224</v>
      </c>
      <c r="AW118" s="35" t="n">
        <v>107</v>
      </c>
      <c r="AX118" s="35" t="n">
        <v>0</v>
      </c>
    </row>
    <row r="119" customFormat="false" ht="15" hidden="false" customHeight="false" outlineLevel="0" collapsed="false">
      <c r="A119" s="73" t="n">
        <v>4003</v>
      </c>
      <c r="B119" s="79" t="s">
        <v>128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21255.6143613406</v>
      </c>
      <c r="H119" s="87" t="n">
        <v>0</v>
      </c>
      <c r="I119" s="87" t="n">
        <v>0</v>
      </c>
      <c r="J119" s="87" t="n">
        <v>0</v>
      </c>
      <c r="K119" s="87" t="n">
        <v>0</v>
      </c>
      <c r="L119" s="936"/>
      <c r="M119" s="936"/>
      <c r="N119" s="87"/>
      <c r="O119" s="87"/>
      <c r="P119" s="934"/>
      <c r="Q119" s="87"/>
      <c r="R119" s="87" t="n">
        <v>0</v>
      </c>
      <c r="S119" s="87" t="n">
        <v>0</v>
      </c>
      <c r="T119" s="87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87" t="n">
        <v>0</v>
      </c>
      <c r="Z119" s="936"/>
      <c r="AA119" s="936"/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0</v>
      </c>
      <c r="AH119" s="87"/>
      <c r="AI119" s="936"/>
      <c r="AJ119" s="941"/>
      <c r="AK119" s="91"/>
      <c r="AL119" s="91"/>
      <c r="AM119" s="938" t="n">
        <v>21255.6143613406</v>
      </c>
      <c r="AN119" s="1535"/>
      <c r="AO119" s="93" t="n">
        <v>21255.6143613406</v>
      </c>
      <c r="AP119" s="93"/>
      <c r="AQ119" s="939"/>
      <c r="AR119" s="256"/>
      <c r="AS119" s="256"/>
      <c r="AT119" s="256"/>
      <c r="AU119" s="96" t="s">
        <v>128</v>
      </c>
      <c r="AV119" s="103" t="s">
        <v>223</v>
      </c>
      <c r="AW119" s="35" t="n">
        <v>108</v>
      </c>
      <c r="AX119" s="35" t="n">
        <v>0.583333333333333</v>
      </c>
    </row>
    <row r="120" customFormat="false" ht="15" hidden="false" customHeight="false" outlineLevel="0" collapsed="false">
      <c r="A120" s="73" t="n">
        <v>5409</v>
      </c>
      <c r="B120" s="79" t="s">
        <v>129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936"/>
      <c r="M120" s="936"/>
      <c r="N120" s="87"/>
      <c r="O120" s="87"/>
      <c r="P120" s="934"/>
      <c r="Q120" s="87"/>
      <c r="R120" s="87" t="n">
        <v>0</v>
      </c>
      <c r="S120" s="87" t="n">
        <v>0</v>
      </c>
      <c r="T120" s="87" t="n">
        <v>0</v>
      </c>
      <c r="U120" s="87" t="n">
        <v>0</v>
      </c>
      <c r="V120" s="87" t="n">
        <v>0</v>
      </c>
      <c r="W120" s="87" t="n">
        <v>0</v>
      </c>
      <c r="X120" s="87" t="n">
        <v>0</v>
      </c>
      <c r="Y120" s="87" t="n">
        <v>0</v>
      </c>
      <c r="Z120" s="936"/>
      <c r="AA120" s="936"/>
      <c r="AB120" s="87" t="n">
        <v>0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0</v>
      </c>
      <c r="AH120" s="87"/>
      <c r="AI120" s="936"/>
      <c r="AJ120" s="941"/>
      <c r="AK120" s="91"/>
      <c r="AL120" s="91"/>
      <c r="AM120" s="938" t="n">
        <v>0</v>
      </c>
      <c r="AN120" s="1535"/>
      <c r="AO120" s="93" t="n">
        <v>0</v>
      </c>
      <c r="AP120" s="93"/>
      <c r="AQ120" s="939"/>
      <c r="AR120" s="256"/>
      <c r="AS120" s="256"/>
      <c r="AT120" s="256"/>
      <c r="AU120" s="96" t="s">
        <v>129</v>
      </c>
      <c r="AV120" s="103" t="s">
        <v>226</v>
      </c>
      <c r="AW120" s="35" t="n">
        <v>109</v>
      </c>
      <c r="AX120" s="35" t="n">
        <v>0</v>
      </c>
    </row>
    <row r="121" customFormat="false" ht="15" hidden="false" customHeight="false" outlineLevel="0" collapsed="false">
      <c r="A121" s="73" t="n">
        <v>5400</v>
      </c>
      <c r="B121" s="79" t="s">
        <v>130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936"/>
      <c r="M121" s="936"/>
      <c r="N121" s="87"/>
      <c r="O121" s="87"/>
      <c r="P121" s="934"/>
      <c r="Q121" s="87"/>
      <c r="R121" s="87" t="n">
        <v>0</v>
      </c>
      <c r="S121" s="87" t="n">
        <v>0</v>
      </c>
      <c r="T121" s="87" t="n">
        <v>0</v>
      </c>
      <c r="U121" s="87" t="n">
        <v>0</v>
      </c>
      <c r="V121" s="87" t="n">
        <v>0</v>
      </c>
      <c r="W121" s="87" t="n">
        <v>0</v>
      </c>
      <c r="X121" s="87" t="n">
        <v>0</v>
      </c>
      <c r="Y121" s="87" t="n">
        <v>0</v>
      </c>
      <c r="Z121" s="936"/>
      <c r="AA121" s="936"/>
      <c r="AB121" s="87" t="n">
        <v>0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0</v>
      </c>
      <c r="AH121" s="87"/>
      <c r="AI121" s="936"/>
      <c r="AJ121" s="941"/>
      <c r="AK121" s="91"/>
      <c r="AL121" s="91"/>
      <c r="AM121" s="938" t="n">
        <v>0</v>
      </c>
      <c r="AN121" s="1535"/>
      <c r="AO121" s="93" t="n">
        <v>0</v>
      </c>
      <c r="AP121" s="93"/>
      <c r="AQ121" s="939"/>
      <c r="AR121" s="256"/>
      <c r="AS121" s="256"/>
      <c r="AT121" s="256"/>
      <c r="AU121" s="96" t="s">
        <v>130</v>
      </c>
      <c r="AV121" s="103" t="s">
        <v>226</v>
      </c>
      <c r="AW121" s="35" t="n">
        <v>110</v>
      </c>
      <c r="AX121" s="35" t="n">
        <v>0</v>
      </c>
    </row>
    <row r="122" customFormat="false" ht="15" hidden="false" customHeight="false" outlineLevel="0" collapsed="false">
      <c r="A122" s="73" t="n">
        <v>4752</v>
      </c>
      <c r="B122" s="79" t="s">
        <v>131</v>
      </c>
      <c r="C122" s="87" t="n">
        <v>0</v>
      </c>
      <c r="D122" s="87" t="n">
        <v>0</v>
      </c>
      <c r="E122" s="87" t="n">
        <v>0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936"/>
      <c r="M122" s="936"/>
      <c r="N122" s="87"/>
      <c r="O122" s="87"/>
      <c r="P122" s="934"/>
      <c r="Q122" s="87"/>
      <c r="R122" s="87" t="n">
        <v>0</v>
      </c>
      <c r="S122" s="87" t="n">
        <v>0</v>
      </c>
      <c r="T122" s="87" t="n">
        <v>0</v>
      </c>
      <c r="U122" s="87" t="n">
        <v>0</v>
      </c>
      <c r="V122" s="87" t="n">
        <v>0</v>
      </c>
      <c r="W122" s="87" t="n">
        <v>0</v>
      </c>
      <c r="X122" s="87" t="n">
        <v>0</v>
      </c>
      <c r="Y122" s="87" t="n">
        <v>0</v>
      </c>
      <c r="Z122" s="936"/>
      <c r="AA122" s="936"/>
      <c r="AB122" s="87" t="n">
        <v>0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87"/>
      <c r="AI122" s="936"/>
      <c r="AJ122" s="941"/>
      <c r="AK122" s="91"/>
      <c r="AL122" s="91"/>
      <c r="AM122" s="938" t="n">
        <v>0</v>
      </c>
      <c r="AN122" s="1535"/>
      <c r="AO122" s="93" t="n">
        <v>0</v>
      </c>
      <c r="AP122" s="93"/>
      <c r="AQ122" s="939"/>
      <c r="AR122" s="256"/>
      <c r="AS122" s="256"/>
      <c r="AT122" s="256"/>
      <c r="AU122" s="96" t="s">
        <v>131</v>
      </c>
      <c r="AV122" s="103" t="s">
        <v>226</v>
      </c>
      <c r="AW122" s="35" t="n">
        <v>111</v>
      </c>
      <c r="AX122" s="35" t="n">
        <v>0</v>
      </c>
    </row>
    <row r="123" customFormat="false" ht="15" hidden="false" customHeight="false" outlineLevel="0" collapsed="false">
      <c r="A123" s="73" t="n">
        <v>5402</v>
      </c>
      <c r="B123" s="79" t="s">
        <v>132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0</v>
      </c>
      <c r="H123" s="87" t="n">
        <v>0</v>
      </c>
      <c r="I123" s="87" t="n">
        <v>0</v>
      </c>
      <c r="J123" s="87" t="n">
        <v>0</v>
      </c>
      <c r="K123" s="87" t="n">
        <v>0</v>
      </c>
      <c r="L123" s="936"/>
      <c r="M123" s="936"/>
      <c r="N123" s="87"/>
      <c r="O123" s="87"/>
      <c r="P123" s="934"/>
      <c r="Q123" s="87"/>
      <c r="R123" s="87" t="n">
        <v>0</v>
      </c>
      <c r="S123" s="87" t="n">
        <v>0</v>
      </c>
      <c r="T123" s="87" t="n">
        <v>0</v>
      </c>
      <c r="U123" s="87" t="n">
        <v>0</v>
      </c>
      <c r="V123" s="87" t="n">
        <v>0</v>
      </c>
      <c r="W123" s="87" t="n">
        <v>0</v>
      </c>
      <c r="X123" s="87" t="n">
        <v>0</v>
      </c>
      <c r="Y123" s="87" t="n">
        <v>0</v>
      </c>
      <c r="Z123" s="936"/>
      <c r="AA123" s="936"/>
      <c r="AB123" s="87" t="n">
        <v>0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0</v>
      </c>
      <c r="AH123" s="87"/>
      <c r="AI123" s="936"/>
      <c r="AJ123" s="941"/>
      <c r="AK123" s="91"/>
      <c r="AL123" s="91"/>
      <c r="AM123" s="938" t="n">
        <v>0</v>
      </c>
      <c r="AN123" s="1535"/>
      <c r="AO123" s="93" t="n">
        <v>0</v>
      </c>
      <c r="AP123" s="93"/>
      <c r="AQ123" s="939"/>
      <c r="AR123" s="256"/>
      <c r="AS123" s="256"/>
      <c r="AT123" s="256"/>
      <c r="AU123" s="96" t="s">
        <v>132</v>
      </c>
      <c r="AV123" s="103" t="s">
        <v>227</v>
      </c>
      <c r="AW123" s="35" t="n">
        <v>112</v>
      </c>
      <c r="AX123" s="35" t="n">
        <v>0</v>
      </c>
    </row>
    <row r="124" customFormat="false" ht="15" hidden="false" customHeight="false" outlineLevel="0" collapsed="false">
      <c r="A124" s="73" t="n">
        <v>5401</v>
      </c>
      <c r="B124" s="79" t="s">
        <v>133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0</v>
      </c>
      <c r="H124" s="87" t="n">
        <v>0</v>
      </c>
      <c r="I124" s="87" t="n">
        <v>0</v>
      </c>
      <c r="J124" s="87" t="n">
        <v>0</v>
      </c>
      <c r="K124" s="87" t="n">
        <v>0</v>
      </c>
      <c r="L124" s="936"/>
      <c r="M124" s="936"/>
      <c r="N124" s="87"/>
      <c r="O124" s="87"/>
      <c r="P124" s="934"/>
      <c r="Q124" s="87"/>
      <c r="R124" s="87" t="n">
        <v>0</v>
      </c>
      <c r="S124" s="87" t="n">
        <v>0</v>
      </c>
      <c r="T124" s="87" t="n">
        <v>0</v>
      </c>
      <c r="U124" s="87" t="n">
        <v>0</v>
      </c>
      <c r="V124" s="87" t="n">
        <v>0</v>
      </c>
      <c r="W124" s="87" t="n">
        <v>0</v>
      </c>
      <c r="X124" s="87" t="n">
        <v>0</v>
      </c>
      <c r="Y124" s="87" t="n">
        <v>0</v>
      </c>
      <c r="Z124" s="936"/>
      <c r="AA124" s="936"/>
      <c r="AB124" s="87" t="n">
        <v>0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0</v>
      </c>
      <c r="AH124" s="87"/>
      <c r="AI124" s="936"/>
      <c r="AJ124" s="941"/>
      <c r="AK124" s="91"/>
      <c r="AL124" s="91"/>
      <c r="AM124" s="938" t="n">
        <v>0</v>
      </c>
      <c r="AN124" s="1535"/>
      <c r="AO124" s="93" t="n">
        <v>0</v>
      </c>
      <c r="AP124" s="93"/>
      <c r="AQ124" s="939"/>
      <c r="AR124" s="256"/>
      <c r="AS124" s="256"/>
      <c r="AT124" s="256"/>
      <c r="AU124" s="96" t="s">
        <v>133</v>
      </c>
      <c r="AV124" s="103" t="s">
        <v>224</v>
      </c>
      <c r="AW124" s="35" t="n">
        <v>113</v>
      </c>
      <c r="AX124" s="35" t="n">
        <v>0</v>
      </c>
    </row>
    <row r="125" customFormat="false" ht="15" hidden="false" customHeight="false" outlineLevel="0" collapsed="false">
      <c r="A125" s="73" t="n">
        <v>4208</v>
      </c>
      <c r="B125" s="79" t="s">
        <v>134</v>
      </c>
      <c r="C125" s="87" t="n">
        <v>0</v>
      </c>
      <c r="D125" s="87" t="n">
        <v>0</v>
      </c>
      <c r="E125" s="87" t="n">
        <v>0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936"/>
      <c r="M125" s="936"/>
      <c r="N125" s="87"/>
      <c r="O125" s="87"/>
      <c r="P125" s="934"/>
      <c r="Q125" s="87"/>
      <c r="R125" s="87" t="n">
        <v>0</v>
      </c>
      <c r="S125" s="87" t="n">
        <v>0</v>
      </c>
      <c r="T125" s="87" t="n">
        <v>0</v>
      </c>
      <c r="U125" s="87" t="n">
        <v>0</v>
      </c>
      <c r="V125" s="87" t="n">
        <v>0</v>
      </c>
      <c r="W125" s="87" t="n">
        <v>0</v>
      </c>
      <c r="X125" s="87" t="n">
        <v>0</v>
      </c>
      <c r="Y125" s="87" t="n">
        <v>0</v>
      </c>
      <c r="Z125" s="936"/>
      <c r="AA125" s="936"/>
      <c r="AB125" s="87" t="n">
        <v>0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0</v>
      </c>
      <c r="AH125" s="87"/>
      <c r="AI125" s="936"/>
      <c r="AJ125" s="941"/>
      <c r="AK125" s="91"/>
      <c r="AL125" s="91"/>
      <c r="AM125" s="938" t="n">
        <v>0</v>
      </c>
      <c r="AN125" s="1535"/>
      <c r="AO125" s="93" t="n">
        <v>0</v>
      </c>
      <c r="AP125" s="93"/>
      <c r="AQ125" s="939"/>
      <c r="AR125" s="256"/>
      <c r="AS125" s="256"/>
      <c r="AT125" s="256"/>
      <c r="AU125" s="96" t="s">
        <v>134</v>
      </c>
      <c r="AV125" s="103" t="s">
        <v>224</v>
      </c>
      <c r="AW125" s="35" t="n">
        <v>114</v>
      </c>
      <c r="AX125" s="35" t="n">
        <v>0</v>
      </c>
    </row>
    <row r="126" customFormat="false" ht="15" hidden="false" customHeight="false" outlineLevel="0" collapsed="false">
      <c r="A126" s="73" t="n">
        <v>4009</v>
      </c>
      <c r="B126" s="79" t="s">
        <v>135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0</v>
      </c>
      <c r="H126" s="87" t="n">
        <v>24911.1517869383</v>
      </c>
      <c r="I126" s="87" t="n">
        <v>0</v>
      </c>
      <c r="J126" s="87" t="n">
        <v>0</v>
      </c>
      <c r="K126" s="87" t="n">
        <v>0</v>
      </c>
      <c r="L126" s="936"/>
      <c r="M126" s="936"/>
      <c r="N126" s="87"/>
      <c r="O126" s="87"/>
      <c r="P126" s="934"/>
      <c r="Q126" s="87"/>
      <c r="R126" s="87" t="n">
        <v>0</v>
      </c>
      <c r="S126" s="87" t="n">
        <v>0</v>
      </c>
      <c r="T126" s="87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v>0</v>
      </c>
      <c r="Z126" s="936"/>
      <c r="AA126" s="936"/>
      <c r="AB126" s="87" t="n">
        <v>0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87"/>
      <c r="AI126" s="936"/>
      <c r="AJ126" s="941"/>
      <c r="AK126" s="91"/>
      <c r="AL126" s="91"/>
      <c r="AM126" s="938" t="n">
        <v>24911.1517869383</v>
      </c>
      <c r="AN126" s="1535"/>
      <c r="AO126" s="93" t="n">
        <v>24911.1517869383</v>
      </c>
      <c r="AP126" s="93"/>
      <c r="AQ126" s="939"/>
      <c r="AR126" s="256"/>
      <c r="AS126" s="256"/>
      <c r="AT126" s="256"/>
      <c r="AU126" s="96" t="s">
        <v>135</v>
      </c>
      <c r="AV126" s="103" t="s">
        <v>224</v>
      </c>
      <c r="AW126" s="35" t="n">
        <v>115</v>
      </c>
      <c r="AX126" s="35" t="n">
        <v>0.416666666666667</v>
      </c>
    </row>
    <row r="127" customFormat="false" ht="15" hidden="false" customHeight="false" outlineLevel="0" collapsed="false">
      <c r="A127" s="73" t="n">
        <v>5407</v>
      </c>
      <c r="B127" s="79" t="s">
        <v>136</v>
      </c>
      <c r="C127" s="87" t="n">
        <v>0</v>
      </c>
      <c r="D127" s="87" t="n">
        <v>0</v>
      </c>
      <c r="E127" s="87" t="n"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v>0</v>
      </c>
      <c r="K127" s="87" t="n">
        <v>0</v>
      </c>
      <c r="L127" s="936"/>
      <c r="M127" s="936"/>
      <c r="N127" s="87"/>
      <c r="O127" s="87"/>
      <c r="P127" s="934"/>
      <c r="Q127" s="87"/>
      <c r="R127" s="87" t="n">
        <v>0</v>
      </c>
      <c r="S127" s="87" t="n">
        <v>0</v>
      </c>
      <c r="T127" s="87" t="n">
        <v>0</v>
      </c>
      <c r="U127" s="87" t="n">
        <v>0</v>
      </c>
      <c r="V127" s="87" t="n">
        <v>0</v>
      </c>
      <c r="W127" s="87" t="n">
        <v>0</v>
      </c>
      <c r="X127" s="87" t="n">
        <v>0</v>
      </c>
      <c r="Y127" s="87" t="n">
        <v>0</v>
      </c>
      <c r="Z127" s="936"/>
      <c r="AA127" s="936"/>
      <c r="AB127" s="87" t="n">
        <v>0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0</v>
      </c>
      <c r="AH127" s="87"/>
      <c r="AI127" s="936"/>
      <c r="AJ127" s="941"/>
      <c r="AK127" s="91"/>
      <c r="AL127" s="91"/>
      <c r="AM127" s="938" t="n">
        <v>0</v>
      </c>
      <c r="AN127" s="1535"/>
      <c r="AO127" s="93" t="n">
        <v>0</v>
      </c>
      <c r="AP127" s="93"/>
      <c r="AQ127" s="939"/>
      <c r="AR127" s="256"/>
      <c r="AS127" s="256"/>
      <c r="AT127" s="256"/>
      <c r="AU127" s="96" t="s">
        <v>136</v>
      </c>
      <c r="AV127" s="103" t="s">
        <v>227</v>
      </c>
      <c r="AW127" s="35" t="n">
        <v>116</v>
      </c>
      <c r="AX127" s="35" t="n">
        <v>0</v>
      </c>
    </row>
    <row r="128" customFormat="false" ht="15" hidden="false" customHeight="false" outlineLevel="0" collapsed="false">
      <c r="A128" s="73" t="n">
        <v>5403</v>
      </c>
      <c r="B128" s="79" t="s">
        <v>137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936"/>
      <c r="M128" s="936"/>
      <c r="N128" s="87"/>
      <c r="O128" s="87"/>
      <c r="P128" s="934"/>
      <c r="Q128" s="87"/>
      <c r="R128" s="87" t="n">
        <v>0</v>
      </c>
      <c r="S128" s="87" t="n">
        <v>0</v>
      </c>
      <c r="T128" s="87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87" t="n">
        <v>0</v>
      </c>
      <c r="Z128" s="936"/>
      <c r="AA128" s="936"/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/>
      <c r="AI128" s="936"/>
      <c r="AJ128" s="941"/>
      <c r="AK128" s="91"/>
      <c r="AL128" s="91"/>
      <c r="AM128" s="938" t="n">
        <v>0</v>
      </c>
      <c r="AN128" s="1535"/>
      <c r="AO128" s="93" t="n">
        <v>0</v>
      </c>
      <c r="AP128" s="93"/>
      <c r="AQ128" s="939"/>
      <c r="AR128" s="256"/>
      <c r="AS128" s="256"/>
      <c r="AT128" s="256"/>
      <c r="AU128" s="96" t="s">
        <v>137</v>
      </c>
      <c r="AV128" s="103" t="s">
        <v>226</v>
      </c>
      <c r="AW128" s="35" t="n">
        <v>117</v>
      </c>
      <c r="AX128" s="35" t="n">
        <v>0</v>
      </c>
    </row>
    <row r="129" customFormat="false" ht="15" hidden="false" customHeight="false" outlineLevel="0" collapsed="false">
      <c r="A129" s="73" t="n">
        <v>5404</v>
      </c>
      <c r="B129" s="79" t="s">
        <v>138</v>
      </c>
      <c r="C129" s="87" t="n">
        <v>0</v>
      </c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936"/>
      <c r="M129" s="936"/>
      <c r="N129" s="87"/>
      <c r="O129" s="87"/>
      <c r="P129" s="934"/>
      <c r="Q129" s="87"/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936"/>
      <c r="AA129" s="936"/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/>
      <c r="AI129" s="936"/>
      <c r="AJ129" s="941"/>
      <c r="AK129" s="91"/>
      <c r="AL129" s="91"/>
      <c r="AM129" s="938" t="n">
        <v>0</v>
      </c>
      <c r="AN129" s="1535"/>
      <c r="AO129" s="93" t="n">
        <v>0</v>
      </c>
      <c r="AP129" s="93"/>
      <c r="AQ129" s="939"/>
      <c r="AR129" s="256"/>
      <c r="AS129" s="256"/>
      <c r="AT129" s="256"/>
      <c r="AU129" s="96" t="s">
        <v>138</v>
      </c>
      <c r="AV129" s="103" t="s">
        <v>224</v>
      </c>
      <c r="AW129" s="35" t="n">
        <v>118</v>
      </c>
      <c r="AX129" s="35" t="n">
        <v>0</v>
      </c>
    </row>
    <row r="130" customFormat="false" ht="15" hidden="false" customHeight="false" outlineLevel="0" collapsed="false">
      <c r="A130" s="73" t="n">
        <v>4012</v>
      </c>
      <c r="B130" s="79" t="s">
        <v>139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936"/>
      <c r="M130" s="936"/>
      <c r="N130" s="87"/>
      <c r="O130" s="87"/>
      <c r="P130" s="934"/>
      <c r="Q130" s="87"/>
      <c r="R130" s="87" t="n">
        <v>0</v>
      </c>
      <c r="S130" s="87" t="n">
        <v>0</v>
      </c>
      <c r="T130" s="87" t="n">
        <v>0</v>
      </c>
      <c r="U130" s="87" t="n">
        <v>0</v>
      </c>
      <c r="V130" s="87" t="n">
        <v>0</v>
      </c>
      <c r="W130" s="87" t="n">
        <v>0</v>
      </c>
      <c r="X130" s="87" t="n">
        <v>0</v>
      </c>
      <c r="Y130" s="87" t="n">
        <v>0</v>
      </c>
      <c r="Z130" s="936"/>
      <c r="AA130" s="936"/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/>
      <c r="AI130" s="936"/>
      <c r="AJ130" s="941"/>
      <c r="AK130" s="91"/>
      <c r="AL130" s="91"/>
      <c r="AM130" s="938" t="n">
        <v>0</v>
      </c>
      <c r="AN130" s="1535"/>
      <c r="AO130" s="93" t="n">
        <v>0</v>
      </c>
      <c r="AP130" s="93"/>
      <c r="AQ130" s="939"/>
      <c r="AR130" s="256"/>
      <c r="AS130" s="256"/>
      <c r="AT130" s="256"/>
      <c r="AU130" s="96" t="s">
        <v>139</v>
      </c>
      <c r="AV130" s="103" t="s">
        <v>226</v>
      </c>
      <c r="AW130" s="35" t="n">
        <v>119</v>
      </c>
      <c r="AX130" s="35" t="n">
        <v>0</v>
      </c>
    </row>
    <row r="131" customFormat="false" ht="15" hidden="false" customHeight="false" outlineLevel="0" collapsed="false">
      <c r="A131" s="75" t="s">
        <v>140</v>
      </c>
      <c r="B131" s="79" t="s">
        <v>141</v>
      </c>
      <c r="C131" s="87" t="n">
        <v>0</v>
      </c>
      <c r="D131" s="87" t="n">
        <v>0</v>
      </c>
      <c r="E131" s="87" t="n">
        <v>0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936"/>
      <c r="M131" s="936"/>
      <c r="N131" s="87"/>
      <c r="O131" s="87"/>
      <c r="P131" s="934"/>
      <c r="Q131" s="87"/>
      <c r="R131" s="87" t="n">
        <v>0</v>
      </c>
      <c r="S131" s="87" t="n">
        <v>0</v>
      </c>
      <c r="T131" s="87" t="n">
        <v>0</v>
      </c>
      <c r="U131" s="87" t="n">
        <v>0</v>
      </c>
      <c r="V131" s="87" t="n">
        <v>0</v>
      </c>
      <c r="W131" s="87" t="n">
        <v>0</v>
      </c>
      <c r="X131" s="87" t="n">
        <v>0</v>
      </c>
      <c r="Y131" s="87" t="n">
        <v>0</v>
      </c>
      <c r="Z131" s="936"/>
      <c r="AA131" s="936"/>
      <c r="AB131" s="87" t="n">
        <v>0</v>
      </c>
      <c r="AC131" s="87" t="n">
        <v>0</v>
      </c>
      <c r="AD131" s="87" t="n">
        <v>0</v>
      </c>
      <c r="AE131" s="87" t="n">
        <v>0</v>
      </c>
      <c r="AF131" s="87" t="n">
        <v>0</v>
      </c>
      <c r="AG131" s="87" t="n">
        <v>0</v>
      </c>
      <c r="AH131" s="87"/>
      <c r="AI131" s="936"/>
      <c r="AJ131" s="941"/>
      <c r="AK131" s="91"/>
      <c r="AL131" s="91"/>
      <c r="AM131" s="938" t="n">
        <v>0</v>
      </c>
      <c r="AN131" s="1535"/>
      <c r="AO131" s="93" t="n">
        <v>0</v>
      </c>
      <c r="AP131" s="93"/>
      <c r="AQ131" s="939"/>
      <c r="AR131" s="256"/>
      <c r="AS131" s="256"/>
      <c r="AT131" s="256"/>
      <c r="AU131" s="96" t="s">
        <v>141</v>
      </c>
      <c r="AV131" s="103"/>
      <c r="AX131" s="35" t="n">
        <v>0</v>
      </c>
    </row>
    <row r="132" customFormat="false" ht="15" hidden="false" customHeight="false" outlineLevel="0" collapsed="false">
      <c r="A132" s="75" t="s">
        <v>142</v>
      </c>
      <c r="B132" s="79" t="s">
        <v>143</v>
      </c>
      <c r="C132" s="87" t="n">
        <v>0</v>
      </c>
      <c r="D132" s="87" t="n">
        <v>0</v>
      </c>
      <c r="E132" s="87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  <c r="J132" s="87" t="n">
        <v>0</v>
      </c>
      <c r="K132" s="87" t="n">
        <v>0</v>
      </c>
      <c r="L132" s="936"/>
      <c r="M132" s="936"/>
      <c r="N132" s="87"/>
      <c r="O132" s="87"/>
      <c r="P132" s="934"/>
      <c r="Q132" s="87"/>
      <c r="R132" s="87" t="n">
        <v>0</v>
      </c>
      <c r="S132" s="87" t="n">
        <v>0</v>
      </c>
      <c r="T132" s="87" t="n">
        <v>0</v>
      </c>
      <c r="U132" s="87" t="n">
        <v>0</v>
      </c>
      <c r="V132" s="87" t="n">
        <v>0</v>
      </c>
      <c r="W132" s="87" t="n">
        <v>0</v>
      </c>
      <c r="X132" s="87" t="n">
        <v>0</v>
      </c>
      <c r="Y132" s="87" t="n">
        <v>0</v>
      </c>
      <c r="Z132" s="936"/>
      <c r="AA132" s="936"/>
      <c r="AB132" s="87" t="n">
        <v>0</v>
      </c>
      <c r="AC132" s="87" t="n">
        <v>0</v>
      </c>
      <c r="AD132" s="87" t="n">
        <v>0</v>
      </c>
      <c r="AE132" s="87" t="n">
        <v>0</v>
      </c>
      <c r="AF132" s="87" t="n">
        <v>0</v>
      </c>
      <c r="AG132" s="87" t="n">
        <v>0</v>
      </c>
      <c r="AH132" s="87"/>
      <c r="AI132" s="936"/>
      <c r="AJ132" s="941"/>
      <c r="AK132" s="91"/>
      <c r="AL132" s="91"/>
      <c r="AM132" s="938" t="n">
        <v>0</v>
      </c>
      <c r="AN132" s="1535"/>
      <c r="AO132" s="93" t="n">
        <v>0</v>
      </c>
      <c r="AP132" s="93"/>
      <c r="AQ132" s="939"/>
      <c r="AR132" s="256"/>
      <c r="AS132" s="256"/>
      <c r="AT132" s="256"/>
      <c r="AU132" s="96" t="s">
        <v>143</v>
      </c>
      <c r="AV132" s="103" t="s">
        <v>225</v>
      </c>
      <c r="AW132" s="35" t="n">
        <v>0</v>
      </c>
      <c r="AX132" s="35" t="n">
        <v>0</v>
      </c>
    </row>
    <row r="133" customFormat="false" ht="15" hidden="false" customHeight="false" outlineLevel="0" collapsed="false">
      <c r="A133" s="74"/>
      <c r="B133" s="77" t="s">
        <v>17</v>
      </c>
      <c r="C133" s="254" t="n">
        <v>0</v>
      </c>
      <c r="D133" s="254" t="n">
        <v>0</v>
      </c>
      <c r="E133" s="254" t="n">
        <v>0</v>
      </c>
      <c r="F133" s="254" t="n">
        <v>0</v>
      </c>
      <c r="G133" s="254" t="n">
        <v>46053.831116238</v>
      </c>
      <c r="H133" s="254" t="n">
        <v>90302.9252276513</v>
      </c>
      <c r="I133" s="254" t="n">
        <v>0</v>
      </c>
      <c r="J133" s="254" t="n">
        <v>0</v>
      </c>
      <c r="K133" s="254" t="n">
        <v>0</v>
      </c>
      <c r="L133" s="254" t="n">
        <v>0</v>
      </c>
      <c r="M133" s="254" t="n">
        <v>0</v>
      </c>
      <c r="N133" s="254" t="n">
        <v>0</v>
      </c>
      <c r="O133" s="254" t="n">
        <v>0</v>
      </c>
      <c r="P133" s="254" t="n">
        <v>0</v>
      </c>
      <c r="Q133" s="254" t="n">
        <v>0</v>
      </c>
      <c r="R133" s="254" t="n">
        <v>0</v>
      </c>
      <c r="S133" s="254" t="n">
        <v>0</v>
      </c>
      <c r="T133" s="254" t="n">
        <v>0</v>
      </c>
      <c r="U133" s="254" t="n">
        <v>0</v>
      </c>
      <c r="V133" s="254" t="n">
        <v>0</v>
      </c>
      <c r="W133" s="254" t="n">
        <v>0</v>
      </c>
      <c r="X133" s="254" t="n">
        <v>0</v>
      </c>
      <c r="Y133" s="254" t="n">
        <v>0</v>
      </c>
      <c r="Z133" s="254" t="n">
        <v>0</v>
      </c>
      <c r="AA133" s="254" t="n">
        <v>0</v>
      </c>
      <c r="AB133" s="255" t="n">
        <v>0</v>
      </c>
      <c r="AC133" s="254" t="n">
        <v>0</v>
      </c>
      <c r="AD133" s="254" t="n">
        <v>0</v>
      </c>
      <c r="AE133" s="254" t="n">
        <v>0</v>
      </c>
      <c r="AF133" s="254" t="n">
        <v>0</v>
      </c>
      <c r="AG133" s="254" t="n">
        <v>0</v>
      </c>
      <c r="AH133" s="254" t="n">
        <v>0</v>
      </c>
      <c r="AI133" s="254" t="n">
        <v>0</v>
      </c>
      <c r="AJ133" s="254" t="n">
        <v>0</v>
      </c>
      <c r="AK133" s="254" t="n">
        <v>0</v>
      </c>
      <c r="AL133" s="254" t="n">
        <v>0</v>
      </c>
      <c r="AM133" s="254" t="n">
        <v>136356.756343889</v>
      </c>
      <c r="AN133" s="254" t="n">
        <v>0</v>
      </c>
      <c r="AO133" s="254" t="n">
        <v>136356.756343889</v>
      </c>
      <c r="AP133" s="254"/>
      <c r="AQ133" s="940"/>
      <c r="AR133" s="256"/>
      <c r="AS133" s="256"/>
      <c r="AT133" s="256"/>
      <c r="AU133" s="96" t="s">
        <v>17</v>
      </c>
      <c r="AV133" s="102"/>
    </row>
    <row r="134" customFormat="false" ht="15" hidden="false" customHeight="false" outlineLevel="0" collapsed="false">
      <c r="A134" s="74"/>
      <c r="B134" s="78" t="s">
        <v>233</v>
      </c>
      <c r="C134" s="942"/>
      <c r="D134" s="256"/>
      <c r="E134" s="256"/>
      <c r="F134" s="256"/>
      <c r="G134" s="256"/>
      <c r="H134" s="256"/>
      <c r="I134" s="271"/>
      <c r="J134" s="271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8"/>
      <c r="AK134" s="256"/>
      <c r="AL134" s="256"/>
      <c r="AM134" s="256"/>
      <c r="AN134" s="256"/>
      <c r="AO134" s="256"/>
      <c r="AP134" s="256"/>
      <c r="AQ134" s="256"/>
      <c r="AR134" s="256"/>
      <c r="AS134" s="261"/>
      <c r="AT134" s="261"/>
      <c r="AU134" s="96"/>
      <c r="AV134" s="97"/>
    </row>
    <row r="135" customFormat="false" ht="15" hidden="false" customHeight="false" outlineLevel="0" collapsed="false">
      <c r="A135" s="73" t="n">
        <v>7010</v>
      </c>
      <c r="B135" s="73" t="s">
        <v>144</v>
      </c>
      <c r="C135" s="29"/>
      <c r="I135" s="87"/>
      <c r="J135" s="87"/>
      <c r="K135" s="87"/>
      <c r="L135" s="936"/>
      <c r="M135" s="936"/>
      <c r="N135" s="87"/>
      <c r="O135" s="87"/>
      <c r="P135" s="88"/>
      <c r="T135" s="87"/>
      <c r="U135" s="87"/>
      <c r="V135" s="87"/>
      <c r="W135" s="87"/>
      <c r="X135" s="87"/>
      <c r="Y135" s="87"/>
      <c r="Z135" s="87"/>
      <c r="AA135" s="87"/>
      <c r="AB135" s="89"/>
      <c r="AC135" s="87"/>
      <c r="AD135" s="87"/>
      <c r="AE135" s="87"/>
      <c r="AF135" s="87"/>
      <c r="AG135" s="936"/>
      <c r="AH135" s="87"/>
      <c r="AI135" s="87"/>
      <c r="AJ135" s="90"/>
      <c r="AL135" s="91"/>
      <c r="AM135" s="1535" t="n">
        <v>0</v>
      </c>
      <c r="AN135" s="1535"/>
      <c r="AO135" s="93" t="n">
        <v>0</v>
      </c>
      <c r="AP135" s="93"/>
      <c r="AQ135" s="939"/>
      <c r="AR135" s="256"/>
      <c r="AS135" s="943"/>
      <c r="AT135" s="256"/>
      <c r="AU135" s="96" t="s">
        <v>144</v>
      </c>
      <c r="AV135" s="97" t="s">
        <v>226</v>
      </c>
      <c r="AW135" s="35" t="n">
        <v>1</v>
      </c>
      <c r="AX135" s="35" t="n">
        <v>0</v>
      </c>
    </row>
    <row r="136" customFormat="false" ht="15" hidden="false" customHeight="false" outlineLevel="0" collapsed="false">
      <c r="A136" s="73" t="n">
        <v>7005</v>
      </c>
      <c r="B136" s="73" t="s">
        <v>145</v>
      </c>
      <c r="C136" s="29"/>
      <c r="I136" s="87"/>
      <c r="J136" s="87"/>
      <c r="K136" s="87"/>
      <c r="L136" s="936"/>
      <c r="M136" s="936"/>
      <c r="N136" s="87"/>
      <c r="O136" s="87"/>
      <c r="P136" s="88"/>
      <c r="T136" s="87"/>
      <c r="U136" s="87"/>
      <c r="V136" s="87"/>
      <c r="W136" s="87"/>
      <c r="X136" s="87"/>
      <c r="Y136" s="87"/>
      <c r="Z136" s="87"/>
      <c r="AA136" s="87"/>
      <c r="AB136" s="89"/>
      <c r="AC136" s="87"/>
      <c r="AD136" s="87"/>
      <c r="AE136" s="87"/>
      <c r="AF136" s="87"/>
      <c r="AG136" s="936"/>
      <c r="AH136" s="87"/>
      <c r="AI136" s="87"/>
      <c r="AJ136" s="90"/>
      <c r="AL136" s="91"/>
      <c r="AM136" s="1535" t="n">
        <v>0</v>
      </c>
      <c r="AN136" s="1535"/>
      <c r="AO136" s="93" t="n">
        <v>0</v>
      </c>
      <c r="AP136" s="93"/>
      <c r="AQ136" s="939"/>
      <c r="AR136" s="256"/>
      <c r="AS136" s="943"/>
      <c r="AT136" s="256"/>
      <c r="AU136" s="96" t="s">
        <v>145</v>
      </c>
      <c r="AV136" s="97" t="s">
        <v>227</v>
      </c>
      <c r="AW136" s="35" t="n">
        <v>2</v>
      </c>
      <c r="AX136" s="35" t="n">
        <v>0</v>
      </c>
    </row>
    <row r="137" customFormat="false" ht="15" hidden="false" customHeight="false" outlineLevel="0" collapsed="false">
      <c r="A137" s="73" t="n">
        <v>7009</v>
      </c>
      <c r="B137" s="73" t="s">
        <v>146</v>
      </c>
      <c r="C137" s="29"/>
      <c r="I137" s="87"/>
      <c r="J137" s="87"/>
      <c r="K137" s="87"/>
      <c r="L137" s="936"/>
      <c r="M137" s="936"/>
      <c r="N137" s="87"/>
      <c r="O137" s="87"/>
      <c r="P137" s="88"/>
      <c r="T137" s="87"/>
      <c r="U137" s="87"/>
      <c r="V137" s="87"/>
      <c r="W137" s="87"/>
      <c r="X137" s="87"/>
      <c r="Y137" s="87"/>
      <c r="Z137" s="87"/>
      <c r="AA137" s="87"/>
      <c r="AB137" s="89"/>
      <c r="AC137" s="87"/>
      <c r="AD137" s="87"/>
      <c r="AE137" s="87"/>
      <c r="AF137" s="87"/>
      <c r="AG137" s="936"/>
      <c r="AH137" s="87"/>
      <c r="AI137" s="87"/>
      <c r="AJ137" s="90"/>
      <c r="AL137" s="91"/>
      <c r="AM137" s="1535" t="n">
        <v>0</v>
      </c>
      <c r="AN137" s="1535"/>
      <c r="AO137" s="93" t="n">
        <v>0</v>
      </c>
      <c r="AP137" s="93"/>
      <c r="AQ137" s="939"/>
      <c r="AR137" s="256"/>
      <c r="AS137" s="943"/>
      <c r="AT137" s="256"/>
      <c r="AU137" s="96" t="s">
        <v>146</v>
      </c>
      <c r="AV137" s="97" t="s">
        <v>224</v>
      </c>
      <c r="AW137" s="35" t="n">
        <v>3</v>
      </c>
      <c r="AX137" s="35" t="n">
        <v>0</v>
      </c>
    </row>
    <row r="138" customFormat="false" ht="15" hidden="false" customHeight="false" outlineLevel="0" collapsed="false">
      <c r="A138" s="73" t="n">
        <v>7000</v>
      </c>
      <c r="B138" s="73" t="s">
        <v>147</v>
      </c>
      <c r="C138" s="29"/>
      <c r="I138" s="87"/>
      <c r="J138" s="87"/>
      <c r="K138" s="87"/>
      <c r="L138" s="936"/>
      <c r="M138" s="936"/>
      <c r="N138" s="87"/>
      <c r="O138" s="87"/>
      <c r="P138" s="88"/>
      <c r="T138" s="87"/>
      <c r="U138" s="87"/>
      <c r="V138" s="87"/>
      <c r="W138" s="87"/>
      <c r="X138" s="87"/>
      <c r="Y138" s="87"/>
      <c r="Z138" s="87"/>
      <c r="AA138" s="87"/>
      <c r="AB138" s="89"/>
      <c r="AC138" s="87"/>
      <c r="AD138" s="87"/>
      <c r="AE138" s="87"/>
      <c r="AF138" s="87"/>
      <c r="AG138" s="936"/>
      <c r="AH138" s="87"/>
      <c r="AI138" s="87"/>
      <c r="AJ138" s="90"/>
      <c r="AL138" s="91"/>
      <c r="AM138" s="1535" t="n">
        <v>0</v>
      </c>
      <c r="AN138" s="1535"/>
      <c r="AO138" s="93" t="n">
        <v>0</v>
      </c>
      <c r="AP138" s="93"/>
      <c r="AQ138" s="939"/>
      <c r="AR138" s="256"/>
      <c r="AS138" s="943"/>
      <c r="AT138" s="256"/>
      <c r="AU138" s="96" t="s">
        <v>147</v>
      </c>
      <c r="AV138" s="97" t="s">
        <v>223</v>
      </c>
      <c r="AW138" s="35" t="n">
        <v>4</v>
      </c>
      <c r="AX138" s="35" t="n">
        <v>0</v>
      </c>
    </row>
    <row r="139" customFormat="false" ht="15" hidden="false" customHeight="false" outlineLevel="0" collapsed="false">
      <c r="A139" s="75" t="s">
        <v>148</v>
      </c>
      <c r="B139" s="73" t="s">
        <v>149</v>
      </c>
      <c r="C139" s="29"/>
      <c r="I139" s="87"/>
      <c r="J139" s="87"/>
      <c r="K139" s="87"/>
      <c r="L139" s="936"/>
      <c r="M139" s="936"/>
      <c r="N139" s="87"/>
      <c r="O139" s="87"/>
      <c r="P139" s="88"/>
      <c r="T139" s="87"/>
      <c r="U139" s="87"/>
      <c r="V139" s="87"/>
      <c r="W139" s="87"/>
      <c r="X139" s="87"/>
      <c r="Y139" s="87"/>
      <c r="Z139" s="87"/>
      <c r="AA139" s="87"/>
      <c r="AB139" s="89"/>
      <c r="AC139" s="87"/>
      <c r="AD139" s="87"/>
      <c r="AE139" s="87"/>
      <c r="AF139" s="87"/>
      <c r="AG139" s="936"/>
      <c r="AH139" s="87"/>
      <c r="AI139" s="87"/>
      <c r="AJ139" s="90"/>
      <c r="AL139" s="91"/>
      <c r="AM139" s="1535" t="n">
        <v>0</v>
      </c>
      <c r="AN139" s="1535"/>
      <c r="AO139" s="93" t="n">
        <v>0</v>
      </c>
      <c r="AP139" s="93"/>
      <c r="AQ139" s="939"/>
      <c r="AR139" s="256"/>
      <c r="AS139" s="256"/>
      <c r="AT139" s="256"/>
      <c r="AU139" s="96" t="s">
        <v>149</v>
      </c>
      <c r="AV139" s="97" t="s">
        <v>225</v>
      </c>
      <c r="AX139" s="35" t="n">
        <v>0</v>
      </c>
    </row>
    <row r="140" customFormat="false" ht="15" hidden="false" customHeight="false" outlineLevel="0" collapsed="false">
      <c r="A140" s="75" t="s">
        <v>150</v>
      </c>
      <c r="B140" s="73" t="s">
        <v>151</v>
      </c>
      <c r="C140" s="29"/>
      <c r="I140" s="87"/>
      <c r="J140" s="87"/>
      <c r="K140" s="87"/>
      <c r="L140" s="936"/>
      <c r="M140" s="936"/>
      <c r="N140" s="87"/>
      <c r="O140" s="87"/>
      <c r="P140" s="88"/>
      <c r="T140" s="87"/>
      <c r="U140" s="87"/>
      <c r="V140" s="87"/>
      <c r="W140" s="87"/>
      <c r="X140" s="87"/>
      <c r="Y140" s="87"/>
      <c r="Z140" s="87"/>
      <c r="AA140" s="87"/>
      <c r="AB140" s="89"/>
      <c r="AC140" s="87"/>
      <c r="AD140" s="87"/>
      <c r="AE140" s="87"/>
      <c r="AF140" s="87"/>
      <c r="AG140" s="936"/>
      <c r="AH140" s="87"/>
      <c r="AI140" s="87"/>
      <c r="AJ140" s="90"/>
      <c r="AL140" s="91"/>
      <c r="AM140" s="1535" t="n">
        <v>0</v>
      </c>
      <c r="AN140" s="1535"/>
      <c r="AO140" s="93" t="n">
        <v>0</v>
      </c>
      <c r="AP140" s="93"/>
      <c r="AQ140" s="939"/>
      <c r="AR140" s="256"/>
      <c r="AS140" s="256"/>
      <c r="AT140" s="256"/>
      <c r="AU140" s="96" t="s">
        <v>151</v>
      </c>
      <c r="AV140" s="97" t="s">
        <v>225</v>
      </c>
      <c r="AX140" s="35" t="n">
        <v>0</v>
      </c>
    </row>
    <row r="141" s="83" customFormat="true" ht="15.75" hidden="false" customHeight="false" outlineLevel="0" collapsed="false">
      <c r="A141" s="76"/>
      <c r="B141" s="76" t="s">
        <v>17</v>
      </c>
      <c r="C141" s="254" t="n">
        <v>0</v>
      </c>
      <c r="D141" s="254" t="n">
        <v>0</v>
      </c>
      <c r="E141" s="254" t="n">
        <v>0</v>
      </c>
      <c r="F141" s="254" t="n">
        <v>0</v>
      </c>
      <c r="G141" s="254" t="n">
        <v>0</v>
      </c>
      <c r="H141" s="254" t="n">
        <v>0</v>
      </c>
      <c r="I141" s="254" t="n">
        <v>0</v>
      </c>
      <c r="J141" s="254" t="n">
        <v>0</v>
      </c>
      <c r="K141" s="254" t="n">
        <v>0</v>
      </c>
      <c r="L141" s="254" t="n">
        <v>0</v>
      </c>
      <c r="M141" s="254" t="n">
        <v>0</v>
      </c>
      <c r="N141" s="254" t="n">
        <v>0</v>
      </c>
      <c r="O141" s="254" t="n">
        <v>0</v>
      </c>
      <c r="P141" s="254" t="n">
        <v>0</v>
      </c>
      <c r="Q141" s="254" t="n">
        <v>0</v>
      </c>
      <c r="R141" s="254" t="n">
        <v>0</v>
      </c>
      <c r="S141" s="254" t="n">
        <v>0</v>
      </c>
      <c r="T141" s="254" t="n">
        <v>0</v>
      </c>
      <c r="U141" s="254" t="n">
        <v>0</v>
      </c>
      <c r="V141" s="254" t="n">
        <v>0</v>
      </c>
      <c r="W141" s="254" t="n">
        <v>0</v>
      </c>
      <c r="X141" s="254" t="n">
        <v>0</v>
      </c>
      <c r="Y141" s="254" t="n">
        <v>0</v>
      </c>
      <c r="Z141" s="254" t="n">
        <v>0</v>
      </c>
      <c r="AA141" s="254" t="n">
        <v>0</v>
      </c>
      <c r="AB141" s="255" t="n">
        <v>0</v>
      </c>
      <c r="AC141" s="254" t="n">
        <v>0</v>
      </c>
      <c r="AD141" s="254" t="n">
        <v>0</v>
      </c>
      <c r="AE141" s="254" t="n">
        <v>0</v>
      </c>
      <c r="AF141" s="254" t="n">
        <v>0</v>
      </c>
      <c r="AG141" s="254" t="n">
        <v>0</v>
      </c>
      <c r="AH141" s="254" t="n">
        <v>0</v>
      </c>
      <c r="AI141" s="254" t="n">
        <v>0</v>
      </c>
      <c r="AJ141" s="254" t="n">
        <v>0</v>
      </c>
      <c r="AK141" s="254" t="n">
        <v>0</v>
      </c>
      <c r="AL141" s="254" t="n">
        <v>0</v>
      </c>
      <c r="AM141" s="254" t="n">
        <v>0</v>
      </c>
      <c r="AN141" s="254" t="n">
        <v>0</v>
      </c>
      <c r="AO141" s="254" t="n">
        <v>0</v>
      </c>
      <c r="AP141" s="254"/>
      <c r="AQ141" s="940"/>
      <c r="AR141" s="940"/>
      <c r="AS141" s="940"/>
      <c r="AT141" s="940"/>
      <c r="AU141" s="96" t="s">
        <v>17</v>
      </c>
      <c r="AV141" s="104"/>
      <c r="AW141" s="105"/>
      <c r="AX141" s="105"/>
    </row>
    <row r="142" s="83" customFormat="true" ht="15.75" hidden="false" customHeight="false" outlineLevel="0" collapsed="false">
      <c r="A142" s="76"/>
      <c r="B142" s="78" t="s">
        <v>233</v>
      </c>
      <c r="C142" s="257"/>
      <c r="D142" s="257"/>
      <c r="E142" s="257"/>
      <c r="F142" s="257"/>
      <c r="G142" s="257"/>
      <c r="H142" s="257"/>
      <c r="I142" s="257"/>
      <c r="J142" s="257"/>
      <c r="K142" s="257"/>
      <c r="L142" s="257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6"/>
      <c r="AC142" s="257"/>
      <c r="AD142" s="257"/>
      <c r="AE142" s="257"/>
      <c r="AF142" s="257"/>
      <c r="AG142" s="257"/>
      <c r="AH142" s="257"/>
      <c r="AI142" s="257"/>
      <c r="AJ142" s="257"/>
      <c r="AK142" s="257"/>
      <c r="AL142" s="257"/>
      <c r="AM142" s="257"/>
      <c r="AN142" s="257"/>
      <c r="AO142" s="257"/>
      <c r="AP142" s="257"/>
      <c r="AQ142" s="257"/>
      <c r="AR142" s="257"/>
      <c r="AS142" s="257"/>
      <c r="AT142" s="257"/>
      <c r="AU142" s="944"/>
      <c r="AV142" s="106"/>
      <c r="AW142" s="105"/>
      <c r="AX142" s="105"/>
    </row>
    <row r="143" customFormat="false" ht="15" hidden="false" customHeight="false" outlineLevel="0" collapsed="false">
      <c r="A143" s="75" t="n">
        <v>1100</v>
      </c>
      <c r="B143" s="73" t="s">
        <v>152</v>
      </c>
      <c r="C143" s="29"/>
      <c r="I143" s="86" t="s">
        <v>230</v>
      </c>
      <c r="J143" s="86" t="s">
        <v>231</v>
      </c>
      <c r="K143" s="87"/>
      <c r="L143" s="29"/>
      <c r="M143" s="88"/>
      <c r="N143" s="87"/>
      <c r="O143" s="87"/>
      <c r="P143" s="88"/>
      <c r="T143" s="87"/>
      <c r="U143" s="87"/>
      <c r="V143" s="87"/>
      <c r="W143" s="87"/>
      <c r="X143" s="87"/>
      <c r="Y143" s="87"/>
      <c r="Z143" s="87"/>
      <c r="AA143" s="87"/>
      <c r="AB143" s="89"/>
      <c r="AC143" s="87"/>
      <c r="AD143" s="87"/>
      <c r="AE143" s="87"/>
      <c r="AF143" s="87"/>
      <c r="AG143" s="87"/>
      <c r="AH143" s="87"/>
      <c r="AI143" s="87"/>
      <c r="AJ143" s="90"/>
      <c r="AL143" s="91"/>
      <c r="AM143" s="1535"/>
      <c r="AN143" s="1535"/>
      <c r="AO143" s="93"/>
      <c r="AP143" s="93"/>
      <c r="AQ143" s="939"/>
      <c r="AR143" s="256"/>
      <c r="AS143" s="256"/>
      <c r="AT143" s="256"/>
      <c r="AU143" s="96" t="s">
        <v>152</v>
      </c>
      <c r="AV143" s="97" t="s">
        <v>224</v>
      </c>
    </row>
    <row r="144" customFormat="false" ht="15" hidden="false" customHeight="false" outlineLevel="0" collapsed="false">
      <c r="A144" s="75" t="n">
        <v>1103</v>
      </c>
      <c r="B144" s="73" t="s">
        <v>154</v>
      </c>
      <c r="C144" s="29"/>
      <c r="I144" s="87"/>
      <c r="J144" s="87"/>
      <c r="K144" s="87"/>
      <c r="L144" s="29"/>
      <c r="M144" s="88"/>
      <c r="N144" s="87"/>
      <c r="O144" s="87"/>
      <c r="P144" s="88"/>
      <c r="T144" s="87"/>
      <c r="U144" s="87"/>
      <c r="V144" s="87"/>
      <c r="W144" s="87"/>
      <c r="X144" s="87"/>
      <c r="Y144" s="87"/>
      <c r="Z144" s="87"/>
      <c r="AA144" s="87"/>
      <c r="AB144" s="89"/>
      <c r="AC144" s="87"/>
      <c r="AD144" s="87"/>
      <c r="AE144" s="87"/>
      <c r="AF144" s="87"/>
      <c r="AG144" s="87"/>
      <c r="AH144" s="87"/>
      <c r="AI144" s="87"/>
      <c r="AJ144" s="90"/>
      <c r="AL144" s="91"/>
      <c r="AM144" s="1535"/>
      <c r="AN144" s="1535"/>
      <c r="AO144" s="93"/>
      <c r="AP144" s="93"/>
      <c r="AQ144" s="939"/>
      <c r="AR144" s="256"/>
      <c r="AS144" s="256"/>
      <c r="AT144" s="256"/>
      <c r="AU144" s="96" t="s">
        <v>154</v>
      </c>
      <c r="AV144" s="97"/>
    </row>
    <row r="145" customFormat="false" ht="15" hidden="false" customHeight="false" outlineLevel="0" collapsed="false">
      <c r="A145" s="75" t="n">
        <v>1102</v>
      </c>
      <c r="B145" s="73" t="s">
        <v>153</v>
      </c>
      <c r="C145" s="29"/>
      <c r="I145" s="87"/>
      <c r="J145" s="87"/>
      <c r="K145" s="87"/>
      <c r="L145" s="29"/>
      <c r="M145" s="88"/>
      <c r="N145" s="87"/>
      <c r="O145" s="87"/>
      <c r="P145" s="88"/>
      <c r="T145" s="87"/>
      <c r="U145" s="87"/>
      <c r="V145" s="87"/>
      <c r="W145" s="87"/>
      <c r="X145" s="87"/>
      <c r="Y145" s="87"/>
      <c r="Z145" s="87"/>
      <c r="AA145" s="87"/>
      <c r="AB145" s="89"/>
      <c r="AC145" s="87"/>
      <c r="AD145" s="87"/>
      <c r="AE145" s="87"/>
      <c r="AF145" s="87"/>
      <c r="AG145" s="87"/>
      <c r="AH145" s="87"/>
      <c r="AI145" s="87"/>
      <c r="AJ145" s="90"/>
      <c r="AL145" s="91"/>
      <c r="AM145" s="1535"/>
      <c r="AN145" s="1535"/>
      <c r="AO145" s="93"/>
      <c r="AP145" s="93"/>
      <c r="AQ145" s="939"/>
      <c r="AR145" s="256"/>
      <c r="AS145" s="256"/>
      <c r="AT145" s="256"/>
      <c r="AU145" s="96" t="s">
        <v>153</v>
      </c>
      <c r="AV145" s="97" t="s">
        <v>227</v>
      </c>
    </row>
    <row r="146" customFormat="false" ht="15" hidden="false" customHeight="false" outlineLevel="0" collapsed="false">
      <c r="A146" s="73"/>
      <c r="B146" s="73"/>
      <c r="C146" s="29"/>
      <c r="I146" s="87"/>
      <c r="J146" s="87"/>
      <c r="K146" s="87"/>
      <c r="L146" s="29"/>
      <c r="M146" s="88"/>
      <c r="N146" s="87"/>
      <c r="O146" s="87"/>
      <c r="P146" s="88"/>
      <c r="T146" s="87"/>
      <c r="U146" s="87"/>
      <c r="V146" s="87"/>
      <c r="W146" s="87"/>
      <c r="X146" s="87"/>
      <c r="Y146" s="87"/>
      <c r="Z146" s="87"/>
      <c r="AA146" s="87"/>
      <c r="AB146" s="89"/>
      <c r="AC146" s="87"/>
      <c r="AD146" s="87"/>
      <c r="AE146" s="87"/>
      <c r="AF146" s="87"/>
      <c r="AG146" s="87"/>
      <c r="AH146" s="87"/>
      <c r="AI146" s="87"/>
      <c r="AJ146" s="90"/>
      <c r="AL146" s="91"/>
      <c r="AM146" s="1535"/>
      <c r="AN146" s="1535"/>
      <c r="AO146" s="93"/>
      <c r="AP146" s="93"/>
      <c r="AQ146" s="939"/>
      <c r="AR146" s="256"/>
      <c r="AS146" s="256"/>
      <c r="AT146" s="256"/>
      <c r="AU146" s="96" t="n">
        <v>0</v>
      </c>
      <c r="AV146" s="97"/>
    </row>
    <row r="147" customFormat="false" ht="15" hidden="false" customHeight="false" outlineLevel="0" collapsed="false">
      <c r="A147" s="73"/>
      <c r="B147" s="73"/>
      <c r="C147" s="29"/>
      <c r="I147" s="87"/>
      <c r="J147" s="87"/>
      <c r="K147" s="87"/>
      <c r="L147" s="29"/>
      <c r="M147" s="88"/>
      <c r="N147" s="87"/>
      <c r="O147" s="87"/>
      <c r="P147" s="88"/>
      <c r="T147" s="87"/>
      <c r="U147" s="87"/>
      <c r="V147" s="87"/>
      <c r="W147" s="87"/>
      <c r="X147" s="87"/>
      <c r="Y147" s="87"/>
      <c r="Z147" s="87"/>
      <c r="AA147" s="87"/>
      <c r="AB147" s="89"/>
      <c r="AC147" s="87"/>
      <c r="AD147" s="87"/>
      <c r="AE147" s="87"/>
      <c r="AF147" s="87"/>
      <c r="AG147" s="87"/>
      <c r="AH147" s="87"/>
      <c r="AI147" s="87"/>
      <c r="AJ147" s="90"/>
      <c r="AL147" s="91"/>
      <c r="AM147" s="1535"/>
      <c r="AN147" s="1535"/>
      <c r="AO147" s="93"/>
      <c r="AP147" s="93"/>
      <c r="AQ147" s="939"/>
      <c r="AR147" s="256"/>
      <c r="AS147" s="256"/>
      <c r="AT147" s="256"/>
      <c r="AU147" s="96" t="n">
        <v>0</v>
      </c>
      <c r="AV147" s="97"/>
    </row>
    <row r="148" customFormat="false" ht="15" hidden="false" customHeight="false" outlineLevel="0" collapsed="false">
      <c r="A148" s="75" t="n">
        <v>6905</v>
      </c>
      <c r="B148" s="73" t="s">
        <v>234</v>
      </c>
      <c r="C148" s="29"/>
      <c r="I148" s="87"/>
      <c r="J148" s="87"/>
      <c r="K148" s="87"/>
      <c r="L148" s="29"/>
      <c r="M148" s="88"/>
      <c r="N148" s="87"/>
      <c r="O148" s="87"/>
      <c r="P148" s="88"/>
      <c r="T148" s="87"/>
      <c r="U148" s="87"/>
      <c r="V148" s="87"/>
      <c r="W148" s="87"/>
      <c r="X148" s="87"/>
      <c r="Y148" s="87"/>
      <c r="Z148" s="87"/>
      <c r="AA148" s="87"/>
      <c r="AB148" s="89"/>
      <c r="AC148" s="87"/>
      <c r="AD148" s="87"/>
      <c r="AE148" s="87"/>
      <c r="AF148" s="87"/>
      <c r="AG148" s="87"/>
      <c r="AH148" s="87"/>
      <c r="AI148" s="87"/>
      <c r="AJ148" s="90"/>
      <c r="AL148" s="91"/>
      <c r="AM148" s="1535"/>
      <c r="AN148" s="1535"/>
      <c r="AO148" s="93"/>
      <c r="AP148" s="93"/>
      <c r="AQ148" s="939"/>
      <c r="AR148" s="256"/>
      <c r="AS148" s="256"/>
      <c r="AT148" s="256"/>
      <c r="AU148" s="96" t="s">
        <v>234</v>
      </c>
      <c r="AV148" s="97" t="s">
        <v>227</v>
      </c>
    </row>
    <row r="149" customFormat="false" ht="15" hidden="false" customHeight="false" outlineLevel="0" collapsed="false">
      <c r="A149" s="73" t="n">
        <v>8000</v>
      </c>
      <c r="B149" s="73" t="s">
        <v>235</v>
      </c>
      <c r="C149" s="29"/>
      <c r="I149" s="87"/>
      <c r="J149" s="87"/>
      <c r="K149" s="87"/>
      <c r="L149" s="29"/>
      <c r="M149" s="88"/>
      <c r="N149" s="87"/>
      <c r="O149" s="87"/>
      <c r="P149" s="88"/>
      <c r="T149" s="87"/>
      <c r="U149" s="87"/>
      <c r="V149" s="87"/>
      <c r="W149" s="87"/>
      <c r="X149" s="87"/>
      <c r="Y149" s="87"/>
      <c r="Z149" s="87"/>
      <c r="AA149" s="87"/>
      <c r="AB149" s="89"/>
      <c r="AC149" s="87"/>
      <c r="AD149" s="87"/>
      <c r="AE149" s="87"/>
      <c r="AF149" s="87"/>
      <c r="AG149" s="87"/>
      <c r="AH149" s="87"/>
      <c r="AI149" s="87"/>
      <c r="AJ149" s="90"/>
      <c r="AL149" s="91"/>
      <c r="AM149" s="1535"/>
      <c r="AN149" s="1535"/>
      <c r="AO149" s="93"/>
      <c r="AP149" s="93"/>
      <c r="AQ149" s="939"/>
      <c r="AR149" s="256"/>
      <c r="AS149" s="256"/>
      <c r="AT149" s="256"/>
      <c r="AU149" s="96" t="s">
        <v>235</v>
      </c>
      <c r="AV149" s="97"/>
    </row>
    <row r="150" s="109" customFormat="true" ht="12.75" hidden="false" customHeight="false" outlineLevel="0" collapsed="false">
      <c r="A150" s="107"/>
      <c r="B150" s="107" t="s">
        <v>17</v>
      </c>
      <c r="C150" s="254"/>
      <c r="I150" s="254"/>
      <c r="J150" s="254"/>
      <c r="K150" s="254"/>
      <c r="L150" s="254"/>
      <c r="O150" s="254"/>
      <c r="T150" s="254"/>
      <c r="U150" s="254"/>
      <c r="V150" s="254"/>
      <c r="W150" s="254"/>
      <c r="X150" s="254"/>
      <c r="Y150" s="254"/>
      <c r="Z150" s="254"/>
      <c r="AA150" s="254"/>
      <c r="AB150" s="255"/>
      <c r="AC150" s="254"/>
      <c r="AD150" s="254"/>
      <c r="AE150" s="254"/>
      <c r="AF150" s="254"/>
      <c r="AG150" s="254"/>
      <c r="AH150" s="254"/>
      <c r="AI150" s="254"/>
      <c r="AJ150" s="945"/>
      <c r="AK150" s="254"/>
      <c r="AL150" s="254"/>
      <c r="AM150" s="254"/>
      <c r="AN150" s="254"/>
      <c r="AO150" s="254" t="n">
        <v>1766901.88755404</v>
      </c>
      <c r="AP150" s="254"/>
      <c r="AQ150" s="940"/>
      <c r="AR150" s="940"/>
      <c r="AS150" s="940"/>
      <c r="AT150" s="940"/>
      <c r="AU150" s="946"/>
      <c r="AV150" s="104"/>
      <c r="AW150" s="108"/>
      <c r="AX150" s="108"/>
    </row>
    <row r="151" s="37" customFormat="true" ht="11.25" hidden="false" customHeight="false" outlineLevel="0" collapsed="false">
      <c r="B151" s="110" t="s">
        <v>236</v>
      </c>
      <c r="AJ151" s="33"/>
      <c r="AK151" s="270"/>
      <c r="AN151" s="270"/>
      <c r="AQ151" s="709"/>
      <c r="AR151" s="709"/>
      <c r="AS151" s="709"/>
      <c r="AT151" s="709"/>
      <c r="AU151" s="33"/>
      <c r="AV151" s="111"/>
      <c r="AW151" s="35"/>
      <c r="AX151" s="35"/>
    </row>
    <row r="152" s="112" customFormat="true" ht="15" hidden="false" customHeight="false" outlineLevel="0" collapsed="false">
      <c r="AB152" s="947"/>
      <c r="AJ152" s="948"/>
      <c r="AK152" s="949"/>
      <c r="AL152" s="116"/>
      <c r="AM152" s="116"/>
      <c r="AN152" s="949"/>
      <c r="AQ152" s="693"/>
      <c r="AR152" s="693"/>
      <c r="AS152" s="261"/>
      <c r="AT152" s="261"/>
      <c r="AU152" s="950"/>
      <c r="AV152" s="113"/>
      <c r="AW152" s="114"/>
      <c r="AX152" s="114"/>
    </row>
    <row r="153" customFormat="false" ht="15" hidden="false" customHeight="false" outlineLevel="0" collapsed="false">
      <c r="A153" s="115" t="s">
        <v>237</v>
      </c>
      <c r="B153" s="116" t="s">
        <v>238</v>
      </c>
      <c r="AQ153" s="693"/>
      <c r="AR153" s="693"/>
      <c r="AS153" s="261"/>
      <c r="AT153" s="261"/>
      <c r="AV153" s="97"/>
    </row>
    <row r="154" customFormat="false" ht="15" hidden="false" customHeight="false" outlineLevel="0" collapsed="false">
      <c r="A154" s="115" t="s">
        <v>239</v>
      </c>
      <c r="B154" s="116" t="s">
        <v>240</v>
      </c>
      <c r="AQ154" s="693"/>
      <c r="AR154" s="693"/>
      <c r="AS154" s="261"/>
      <c r="AT154" s="261"/>
      <c r="AV154" s="97"/>
    </row>
    <row r="155" customFormat="false" ht="15" hidden="false" customHeight="false" outlineLevel="0" collapsed="false">
      <c r="A155" s="115" t="s">
        <v>241</v>
      </c>
      <c r="B155" s="116" t="s">
        <v>242</v>
      </c>
      <c r="AQ155" s="693"/>
      <c r="AR155" s="693"/>
      <c r="AS155" s="261"/>
      <c r="AT155" s="261"/>
      <c r="AV155" s="97"/>
    </row>
    <row r="156" customFormat="false" ht="15" hidden="false" customHeight="false" outlineLevel="0" collapsed="false">
      <c r="A156" s="115" t="s">
        <v>243</v>
      </c>
      <c r="B156" s="116" t="s">
        <v>244</v>
      </c>
      <c r="AQ156" s="693"/>
      <c r="AR156" s="693"/>
      <c r="AS156" s="261"/>
      <c r="AT156" s="261"/>
      <c r="AV156" s="97"/>
    </row>
    <row r="157" customFormat="false" ht="15" hidden="false" customHeight="false" outlineLevel="0" collapsed="false">
      <c r="A157" s="115" t="s">
        <v>245</v>
      </c>
      <c r="B157" s="116" t="s">
        <v>246</v>
      </c>
      <c r="AQ157" s="693"/>
      <c r="AR157" s="693"/>
      <c r="AS157" s="261"/>
      <c r="AT157" s="261"/>
      <c r="AV157" s="97"/>
    </row>
    <row r="158" customFormat="false" ht="15.75" hidden="false" customHeight="false" outlineLevel="0" collapsed="false">
      <c r="C158" s="1583" t="n">
        <v>139467.629563659</v>
      </c>
      <c r="D158" s="1583" t="n">
        <v>187183.02230506</v>
      </c>
      <c r="E158" s="1583" t="n">
        <v>249577.363073414</v>
      </c>
      <c r="F158" s="1583" t="n">
        <v>414653.277889841</v>
      </c>
      <c r="G158" s="1583" t="n">
        <v>46053.831116238</v>
      </c>
      <c r="H158" s="1583" t="n">
        <v>90302.9252276513</v>
      </c>
      <c r="I158" s="1583" t="n">
        <v>0</v>
      </c>
      <c r="J158" s="1583" t="n">
        <v>0</v>
      </c>
      <c r="K158" s="1583" t="n">
        <v>23372.16</v>
      </c>
      <c r="L158" s="1583" t="n">
        <v>29796.4953645878</v>
      </c>
      <c r="M158" s="1583" t="n">
        <v>22820</v>
      </c>
      <c r="N158" s="1583" t="n">
        <v>79072</v>
      </c>
      <c r="O158" s="1583" t="n">
        <v>4419.10766643081</v>
      </c>
      <c r="P158" s="1583" t="n">
        <v>80000</v>
      </c>
      <c r="Q158" s="1583" t="n">
        <v>0</v>
      </c>
      <c r="R158" s="1583" t="n">
        <v>52416.7953830247</v>
      </c>
      <c r="S158" s="1583" t="n">
        <v>0</v>
      </c>
      <c r="T158" s="1583" t="n">
        <v>77826.82567275</v>
      </c>
      <c r="U158" s="1583" t="n">
        <v>0</v>
      </c>
      <c r="V158" s="1583" t="n">
        <v>0</v>
      </c>
      <c r="W158" s="1583" t="n">
        <v>2098.58687440695</v>
      </c>
      <c r="X158" s="1583" t="n">
        <v>466.619183333333</v>
      </c>
      <c r="Y158" s="1583" t="n">
        <v>0</v>
      </c>
      <c r="Z158" s="1583" t="n">
        <v>7209.41666666667</v>
      </c>
      <c r="AA158" s="1583" t="n">
        <v>14063.7408169758</v>
      </c>
      <c r="AB158" s="1583" t="n">
        <v>241429.995</v>
      </c>
      <c r="AC158" s="1583" t="n">
        <v>4520.17125</v>
      </c>
      <c r="AD158" s="1583" t="n">
        <v>0</v>
      </c>
      <c r="AE158" s="1583" t="n">
        <v>0</v>
      </c>
      <c r="AF158" s="1583" t="n">
        <v>0</v>
      </c>
      <c r="AG158" s="1583" t="n">
        <v>0</v>
      </c>
      <c r="AH158" s="1583" t="n">
        <v>151.9245</v>
      </c>
      <c r="AI158" s="1583" t="n">
        <v>0</v>
      </c>
      <c r="AJ158" s="1583" t="n">
        <v>0</v>
      </c>
      <c r="AK158" s="1583" t="n">
        <v>0</v>
      </c>
      <c r="AL158" s="1583" t="n">
        <v>0</v>
      </c>
      <c r="AM158" s="1583" t="n">
        <v>1766901.88755404</v>
      </c>
      <c r="AN158" s="1583" t="n">
        <v>0</v>
      </c>
      <c r="AO158" s="1583" t="n">
        <v>1766901.88755404</v>
      </c>
      <c r="AP158" s="1583" t="n">
        <v>0</v>
      </c>
      <c r="AQ158" s="693"/>
      <c r="AR158" s="693"/>
      <c r="AS158" s="261"/>
      <c r="AT158" s="261"/>
      <c r="AV158" s="97"/>
    </row>
    <row r="159" customFormat="false" ht="15" hidden="false" customHeight="false" outlineLevel="0" collapsed="false">
      <c r="AV159" s="97"/>
    </row>
    <row r="160" customFormat="false" ht="15" hidden="false" customHeight="false" outlineLevel="0" collapsed="false">
      <c r="AV160" s="97"/>
    </row>
    <row r="161" customFormat="false" ht="15" hidden="false" customHeight="false" outlineLevel="0" collapsed="false">
      <c r="AV161" s="97"/>
    </row>
    <row r="162" customFormat="false" ht="15" hidden="false" customHeight="false" outlineLevel="0" collapsed="false">
      <c r="AV162" s="97"/>
    </row>
  </sheetData>
  <conditionalFormatting sqref="AU9:AU149">
    <cfRule type="expression" priority="2" aboveAverage="0" equalAverage="0" bottom="0" percent="0" rank="0" text="" dxfId="47">
      <formula>LEFT(CA9,1)="W"</formula>
    </cfRule>
    <cfRule type="expression" priority="3" aboveAverage="0" equalAverage="0" bottom="0" percent="0" rank="0" text="" dxfId="48">
      <formula>LEFT(CA9,1)="E"</formula>
    </cfRule>
  </conditionalFormatting>
  <printOptions headings="false" gridLines="false" gridLinesSet="true" horizontalCentered="false" verticalCentered="false"/>
  <pageMargins left="0.379861111111111" right="0.420138888888889" top="0.5" bottom="0.5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U1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Z50" activePane="bottomRight" state="frozen"/>
      <selection pane="topLeft" activeCell="A1" activeCellId="0" sqref="A1"/>
      <selection pane="topRight" activeCell="Z1" activeCellId="0" sqref="Z1"/>
      <selection pane="bottomLeft" activeCell="A50" activeCellId="0" sqref="A50"/>
      <selection pane="bottomRight" activeCell="B72" activeCellId="0" sqref="B72"/>
    </sheetView>
  </sheetViews>
  <sheetFormatPr defaultColWidth="8.8828125" defaultRowHeight="12.75" zeroHeight="false" outlineLevelRow="0" outlineLevelCol="0"/>
  <cols>
    <col collapsed="false" customWidth="true" hidden="false" outlineLevel="0" max="1" min="1" style="117" width="7.11"/>
    <col collapsed="false" customWidth="true" hidden="false" outlineLevel="0" max="2" min="2" style="118" width="27.32"/>
    <col collapsed="false" customWidth="false" hidden="false" outlineLevel="0" max="9" min="3" style="117" width="8.88"/>
    <col collapsed="false" customWidth="false" hidden="false" outlineLevel="0" max="10" min="10" style="118" width="8.88"/>
    <col collapsed="false" customWidth="false" hidden="false" outlineLevel="0" max="11" min="11" style="117" width="8.88"/>
    <col collapsed="false" customWidth="true" hidden="false" outlineLevel="0" max="12" min="12" style="117" width="11.76"/>
    <col collapsed="false" customWidth="false" hidden="false" outlineLevel="0" max="15" min="13" style="117" width="8.88"/>
    <col collapsed="false" customWidth="false" hidden="false" outlineLevel="0" max="17" min="16" style="118" width="8.88"/>
    <col collapsed="false" customWidth="false" hidden="false" outlineLevel="0" max="20" min="18" style="117" width="8.88"/>
    <col collapsed="false" customWidth="false" hidden="false" outlineLevel="0" max="21" min="21" style="119" width="8.88"/>
    <col collapsed="false" customWidth="false" hidden="false" outlineLevel="0" max="23" min="22" style="117" width="8.88"/>
    <col collapsed="false" customWidth="false" hidden="false" outlineLevel="0" max="24" min="24" style="119" width="8.88"/>
    <col collapsed="false" customWidth="false" hidden="false" outlineLevel="0" max="26" min="25" style="117" width="8.88"/>
    <col collapsed="false" customWidth="true" hidden="false" outlineLevel="0" max="27" min="27" style="117" width="9.65"/>
    <col collapsed="false" customWidth="false" hidden="false" outlineLevel="0" max="30" min="28" style="117" width="8.88"/>
    <col collapsed="false" customWidth="false" hidden="false" outlineLevel="0" max="31" min="31" style="118" width="8.88"/>
    <col collapsed="false" customWidth="false" hidden="false" outlineLevel="0" max="33" min="32" style="117" width="8.88"/>
    <col collapsed="false" customWidth="false" hidden="false" outlineLevel="0" max="34" min="34" style="118" width="8.88"/>
    <col collapsed="false" customWidth="true" hidden="false" outlineLevel="0" max="35" min="35" style="118" width="9.1"/>
    <col collapsed="false" customWidth="false" hidden="false" outlineLevel="0" max="36" min="36" style="118" width="8.88"/>
    <col collapsed="false" customWidth="true" hidden="false" outlineLevel="0" max="37" min="37" style="120" width="8.55"/>
    <col collapsed="false" customWidth="true" hidden="false" outlineLevel="0" max="38" min="38" style="117" width="8.55"/>
    <col collapsed="false" customWidth="true" hidden="false" outlineLevel="0" max="39" min="39" style="118" width="8.55"/>
    <col collapsed="false" customWidth="false" hidden="false" outlineLevel="0" max="42" min="40" style="117" width="8.88"/>
    <col collapsed="false" customWidth="false" hidden="false" outlineLevel="0" max="43" min="43" style="118" width="8.88"/>
    <col collapsed="false" customWidth="true" hidden="false" outlineLevel="0" max="44" min="44" style="117" width="9.44"/>
    <col collapsed="false" customWidth="false" hidden="false" outlineLevel="0" max="45" min="45" style="117" width="8.88"/>
    <col collapsed="false" customWidth="true" hidden="false" outlineLevel="0" max="46" min="46" style="121" width="5.88"/>
    <col collapsed="false" customWidth="false" hidden="false" outlineLevel="0" max="257" min="47" style="121" width="8.88"/>
  </cols>
  <sheetData>
    <row r="1" s="117" customFormat="true" ht="12.75" hidden="false" customHeight="false" outlineLevel="0" collapsed="false">
      <c r="A1" s="117" t="n">
        <v>1</v>
      </c>
      <c r="B1" s="117" t="n">
        <v>2</v>
      </c>
      <c r="C1" s="117" t="n">
        <v>3</v>
      </c>
      <c r="D1" s="117" t="n">
        <v>4</v>
      </c>
      <c r="E1" s="117" t="n">
        <v>5</v>
      </c>
      <c r="F1" s="117" t="n">
        <v>6</v>
      </c>
      <c r="G1" s="117" t="n">
        <v>7</v>
      </c>
      <c r="H1" s="117" t="n">
        <v>8</v>
      </c>
      <c r="I1" s="117" t="n">
        <v>9</v>
      </c>
      <c r="J1" s="117" t="n">
        <v>10</v>
      </c>
      <c r="K1" s="117" t="n">
        <v>11</v>
      </c>
      <c r="L1" s="117" t="n">
        <v>12</v>
      </c>
      <c r="M1" s="117" t="n">
        <v>13</v>
      </c>
      <c r="N1" s="117" t="n">
        <v>14</v>
      </c>
      <c r="O1" s="117" t="n">
        <v>15</v>
      </c>
      <c r="P1" s="117" t="n">
        <v>16</v>
      </c>
      <c r="Q1" s="117" t="n">
        <v>17</v>
      </c>
      <c r="R1" s="117" t="n">
        <v>18</v>
      </c>
      <c r="S1" s="117" t="n">
        <v>19</v>
      </c>
      <c r="T1" s="117" t="n">
        <v>20</v>
      </c>
      <c r="U1" s="119" t="n">
        <v>21</v>
      </c>
      <c r="V1" s="117" t="n">
        <v>22</v>
      </c>
      <c r="W1" s="117" t="n">
        <v>23</v>
      </c>
      <c r="X1" s="117" t="n">
        <v>24</v>
      </c>
      <c r="Y1" s="117" t="n">
        <v>25</v>
      </c>
      <c r="Z1" s="117" t="n">
        <v>26</v>
      </c>
      <c r="AA1" s="117" t="n">
        <v>27</v>
      </c>
      <c r="AB1" s="117" t="n">
        <v>28</v>
      </c>
      <c r="AC1" s="117" t="n">
        <v>29</v>
      </c>
      <c r="AD1" s="117" t="n">
        <v>30</v>
      </c>
      <c r="AE1" s="117" t="n">
        <v>31</v>
      </c>
      <c r="AF1" s="117" t="n">
        <v>32</v>
      </c>
      <c r="AG1" s="117" t="n">
        <v>33</v>
      </c>
      <c r="AH1" s="117" t="n">
        <v>34</v>
      </c>
      <c r="AI1" s="117" t="n">
        <v>35</v>
      </c>
      <c r="AJ1" s="117" t="n">
        <v>36</v>
      </c>
      <c r="AK1" s="122" t="n">
        <v>37</v>
      </c>
      <c r="AL1" s="117" t="n">
        <v>38</v>
      </c>
      <c r="AM1" s="117" t="n">
        <v>39</v>
      </c>
      <c r="AN1" s="117" t="n">
        <v>40</v>
      </c>
      <c r="AO1" s="117" t="n">
        <v>41</v>
      </c>
      <c r="AP1" s="117" t="n">
        <v>42</v>
      </c>
      <c r="AQ1" s="117" t="n">
        <v>43</v>
      </c>
      <c r="AR1" s="117" t="n">
        <v>44</v>
      </c>
      <c r="AS1" s="117" t="n">
        <v>45</v>
      </c>
      <c r="AT1" s="117" t="n">
        <v>46</v>
      </c>
    </row>
    <row r="2" s="127" customFormat="true" ht="22.5" hidden="false" customHeight="true" outlineLevel="0" collapsed="false">
      <c r="A2" s="123"/>
      <c r="B2" s="123"/>
      <c r="C2" s="124" t="s">
        <v>247</v>
      </c>
      <c r="D2" s="124" t="s">
        <v>247</v>
      </c>
      <c r="E2" s="124" t="s">
        <v>247</v>
      </c>
      <c r="F2" s="124" t="s">
        <v>247</v>
      </c>
      <c r="G2" s="124" t="s">
        <v>247</v>
      </c>
      <c r="H2" s="124" t="s">
        <v>247</v>
      </c>
      <c r="I2" s="124" t="s">
        <v>247</v>
      </c>
      <c r="J2" s="125" t="s">
        <v>248</v>
      </c>
      <c r="K2" s="124" t="s">
        <v>248</v>
      </c>
      <c r="L2" s="124" t="s">
        <v>248</v>
      </c>
      <c r="M2" s="124" t="s">
        <v>248</v>
      </c>
      <c r="N2" s="124" t="s">
        <v>247</v>
      </c>
      <c r="O2" s="124" t="s">
        <v>247</v>
      </c>
      <c r="P2" s="125" t="s">
        <v>247</v>
      </c>
      <c r="Q2" s="125" t="s">
        <v>248</v>
      </c>
      <c r="R2" s="124" t="s">
        <v>247</v>
      </c>
      <c r="S2" s="124" t="s">
        <v>247</v>
      </c>
      <c r="T2" s="124" t="s">
        <v>248</v>
      </c>
      <c r="U2" s="119" t="s">
        <v>248</v>
      </c>
      <c r="V2" s="124" t="s">
        <v>248</v>
      </c>
      <c r="W2" s="124" t="s">
        <v>248</v>
      </c>
      <c r="X2" s="119" t="s">
        <v>248</v>
      </c>
      <c r="Y2" s="124" t="s">
        <v>248</v>
      </c>
      <c r="Z2" s="124" t="s">
        <v>248</v>
      </c>
      <c r="AA2" s="124" t="s">
        <v>247</v>
      </c>
      <c r="AB2" s="124" t="s">
        <v>248</v>
      </c>
      <c r="AC2" s="124" t="s">
        <v>247</v>
      </c>
      <c r="AD2" s="124" t="s">
        <v>248</v>
      </c>
      <c r="AE2" s="125" t="s">
        <v>248</v>
      </c>
      <c r="AF2" s="124" t="s">
        <v>248</v>
      </c>
      <c r="AG2" s="124" t="s">
        <v>248</v>
      </c>
      <c r="AH2" s="125" t="s">
        <v>248</v>
      </c>
      <c r="AI2" s="125" t="s">
        <v>247</v>
      </c>
      <c r="AJ2" s="125" t="s">
        <v>247</v>
      </c>
      <c r="AK2" s="126"/>
      <c r="AL2" s="124"/>
      <c r="AM2" s="125" t="s">
        <v>248</v>
      </c>
      <c r="AN2" s="124" t="s">
        <v>248</v>
      </c>
      <c r="AO2" s="124" t="s">
        <v>248</v>
      </c>
      <c r="AP2" s="124" t="s">
        <v>248</v>
      </c>
      <c r="AQ2" s="125" t="s">
        <v>248</v>
      </c>
      <c r="AR2" s="124" t="s">
        <v>248</v>
      </c>
      <c r="AS2" s="124" t="s">
        <v>248</v>
      </c>
    </row>
    <row r="3" s="118" customFormat="true" ht="38.25" hidden="false" customHeight="false" outlineLevel="0" collapsed="false">
      <c r="A3" s="128"/>
      <c r="C3" s="129" t="s">
        <v>158</v>
      </c>
      <c r="D3" s="130"/>
      <c r="E3" s="130"/>
      <c r="F3" s="130"/>
      <c r="G3" s="130"/>
      <c r="H3" s="131"/>
      <c r="I3" s="129" t="s">
        <v>159</v>
      </c>
      <c r="J3" s="130"/>
      <c r="K3" s="130"/>
      <c r="L3" s="131"/>
      <c r="M3" s="133" t="s">
        <v>160</v>
      </c>
      <c r="N3" s="133"/>
      <c r="O3" s="133"/>
      <c r="P3" s="133"/>
      <c r="Q3" s="133"/>
      <c r="R3" s="134" t="s">
        <v>161</v>
      </c>
      <c r="S3" s="134" t="s">
        <v>162</v>
      </c>
      <c r="T3" s="135" t="s">
        <v>163</v>
      </c>
      <c r="U3" s="135"/>
      <c r="V3" s="135"/>
      <c r="W3" s="135"/>
      <c r="X3" s="135"/>
      <c r="Y3" s="135"/>
      <c r="Z3" s="135"/>
      <c r="AA3" s="135"/>
      <c r="AB3" s="135" t="s">
        <v>164</v>
      </c>
      <c r="AC3" s="135"/>
      <c r="AD3" s="135"/>
      <c r="AE3" s="135"/>
      <c r="AF3" s="135"/>
      <c r="AG3" s="135"/>
      <c r="AH3" s="135"/>
      <c r="AI3" s="135"/>
      <c r="AK3" s="136"/>
      <c r="AL3" s="137"/>
      <c r="AM3" s="138"/>
      <c r="AN3" s="139" t="s">
        <v>249</v>
      </c>
      <c r="AO3" s="139" t="s">
        <v>250</v>
      </c>
      <c r="AP3" s="140"/>
      <c r="AQ3" s="175"/>
      <c r="AR3" s="139" t="s">
        <v>270</v>
      </c>
      <c r="AS3" s="139" t="s">
        <v>271</v>
      </c>
      <c r="AT3" s="165"/>
    </row>
    <row r="4" s="148" customFormat="true" ht="51" hidden="false" customHeight="true" outlineLevel="0" collapsed="false">
      <c r="A4" s="141" t="s">
        <v>165</v>
      </c>
      <c r="B4" s="142" t="s">
        <v>166</v>
      </c>
      <c r="C4" s="143" t="s">
        <v>167</v>
      </c>
      <c r="D4" s="144" t="s">
        <v>168</v>
      </c>
      <c r="E4" s="144" t="s">
        <v>169</v>
      </c>
      <c r="F4" s="144" t="s">
        <v>170</v>
      </c>
      <c r="G4" s="144" t="s">
        <v>171</v>
      </c>
      <c r="H4" s="145" t="s">
        <v>172</v>
      </c>
      <c r="I4" s="143" t="s">
        <v>173</v>
      </c>
      <c r="J4" s="146" t="s">
        <v>174</v>
      </c>
      <c r="K4" s="144" t="s">
        <v>175</v>
      </c>
      <c r="L4" s="145" t="s">
        <v>251</v>
      </c>
      <c r="M4" s="147" t="s">
        <v>177</v>
      </c>
      <c r="N4" s="147" t="s">
        <v>178</v>
      </c>
      <c r="O4" s="147" t="s">
        <v>179</v>
      </c>
      <c r="P4" s="148" t="s">
        <v>180</v>
      </c>
      <c r="Q4" s="148" t="s">
        <v>181</v>
      </c>
      <c r="R4" s="147" t="s">
        <v>175</v>
      </c>
      <c r="S4" s="147" t="s">
        <v>182</v>
      </c>
      <c r="T4" s="147" t="s">
        <v>183</v>
      </c>
      <c r="U4" s="147" t="s">
        <v>184</v>
      </c>
      <c r="V4" s="147" t="s">
        <v>185</v>
      </c>
      <c r="W4" s="147" t="s">
        <v>186</v>
      </c>
      <c r="X4" s="149" t="s">
        <v>187</v>
      </c>
      <c r="Y4" s="147" t="s">
        <v>188</v>
      </c>
      <c r="Z4" s="147" t="s">
        <v>189</v>
      </c>
      <c r="AA4" s="147" t="s">
        <v>190</v>
      </c>
      <c r="AB4" s="147" t="s">
        <v>191</v>
      </c>
      <c r="AC4" s="147" t="s">
        <v>192</v>
      </c>
      <c r="AD4" s="147" t="s">
        <v>193</v>
      </c>
      <c r="AE4" s="148" t="s">
        <v>194</v>
      </c>
      <c r="AF4" s="147" t="s">
        <v>195</v>
      </c>
      <c r="AG4" s="147" t="s">
        <v>196</v>
      </c>
      <c r="AH4" s="148" t="s">
        <v>197</v>
      </c>
      <c r="AI4" s="148" t="s">
        <v>198</v>
      </c>
      <c r="AJ4" s="148" t="s">
        <v>201</v>
      </c>
      <c r="AK4" s="150"/>
      <c r="AL4" s="140"/>
      <c r="AM4" s="151" t="s">
        <v>252</v>
      </c>
      <c r="AN4" s="139" t="s">
        <v>249</v>
      </c>
      <c r="AO4" s="139" t="s">
        <v>250</v>
      </c>
      <c r="AP4" s="140" t="s">
        <v>253</v>
      </c>
      <c r="AQ4" s="156"/>
      <c r="AR4" s="155"/>
      <c r="AS4" s="155"/>
      <c r="AT4" s="156"/>
    </row>
    <row r="5" s="118" customFormat="true" ht="12.75" hidden="false" customHeight="false" outlineLevel="0" collapsed="false">
      <c r="A5" s="152"/>
      <c r="B5" s="71" t="s">
        <v>167</v>
      </c>
      <c r="C5" s="117"/>
      <c r="D5" s="117"/>
      <c r="E5" s="117"/>
      <c r="F5" s="117"/>
      <c r="G5" s="117"/>
      <c r="H5" s="117"/>
      <c r="I5" s="117"/>
      <c r="K5" s="117"/>
      <c r="L5" s="117"/>
      <c r="M5" s="117"/>
      <c r="N5" s="117"/>
      <c r="O5" s="117"/>
      <c r="R5" s="153" t="s">
        <v>254</v>
      </c>
      <c r="S5" s="117"/>
      <c r="T5" s="117"/>
      <c r="U5" s="119"/>
      <c r="V5" s="117"/>
      <c r="W5" s="117"/>
      <c r="X5" s="117"/>
      <c r="Y5" s="117"/>
      <c r="Z5" s="117"/>
      <c r="AA5" s="117"/>
      <c r="AB5" s="117"/>
      <c r="AC5" s="117"/>
      <c r="AD5" s="117"/>
      <c r="AF5" s="117"/>
      <c r="AG5" s="117"/>
      <c r="AJ5" s="154"/>
      <c r="AK5" s="120"/>
      <c r="AL5" s="117"/>
      <c r="AN5" s="117"/>
      <c r="AO5" s="117"/>
      <c r="AP5" s="117"/>
      <c r="AR5" s="117"/>
      <c r="AS5" s="117"/>
    </row>
    <row r="6" s="118" customFormat="true" ht="12.75" hidden="false" customHeight="false" outlineLevel="0" collapsed="false">
      <c r="A6" s="152"/>
      <c r="B6" s="71" t="s">
        <v>220</v>
      </c>
      <c r="C6" s="117"/>
      <c r="D6" s="117"/>
      <c r="E6" s="117"/>
      <c r="F6" s="117"/>
      <c r="G6" s="117"/>
      <c r="H6" s="117"/>
      <c r="I6" s="117"/>
      <c r="K6" s="117"/>
      <c r="L6" s="117"/>
      <c r="M6" s="117"/>
      <c r="N6" s="117"/>
      <c r="O6" s="117"/>
      <c r="R6" s="117"/>
      <c r="S6" s="117"/>
      <c r="T6" s="117"/>
      <c r="U6" s="119"/>
      <c r="V6" s="117"/>
      <c r="W6" s="117"/>
      <c r="X6" s="117"/>
      <c r="Y6" s="117"/>
      <c r="Z6" s="117"/>
      <c r="AA6" s="117"/>
      <c r="AB6" s="117"/>
      <c r="AC6" s="117"/>
      <c r="AD6" s="117"/>
      <c r="AF6" s="117"/>
      <c r="AG6" s="117"/>
      <c r="AJ6" s="154"/>
      <c r="AK6" s="120"/>
      <c r="AL6" s="123"/>
      <c r="AN6" s="117"/>
      <c r="AO6" s="117"/>
      <c r="AP6" s="117"/>
      <c r="AR6" s="117"/>
      <c r="AS6" s="117"/>
    </row>
    <row r="7" s="118" customFormat="true" ht="12.75" hidden="false" customHeight="false" outlineLevel="0" collapsed="false">
      <c r="A7" s="152"/>
      <c r="B7" s="71" t="s">
        <v>221</v>
      </c>
      <c r="C7" s="117"/>
      <c r="D7" s="117"/>
      <c r="E7" s="117"/>
      <c r="F7" s="117"/>
      <c r="G7" s="117"/>
      <c r="H7" s="117"/>
      <c r="I7" s="117"/>
      <c r="K7" s="117"/>
      <c r="L7" s="117"/>
      <c r="M7" s="117"/>
      <c r="N7" s="117"/>
      <c r="O7" s="117"/>
      <c r="R7" s="117"/>
      <c r="S7" s="117"/>
      <c r="T7" s="117"/>
      <c r="U7" s="119"/>
      <c r="V7" s="117"/>
      <c r="W7" s="117"/>
      <c r="X7" s="117"/>
      <c r="Y7" s="117"/>
      <c r="Z7" s="117"/>
      <c r="AA7" s="117"/>
      <c r="AB7" s="117"/>
      <c r="AC7" s="117"/>
      <c r="AD7" s="117"/>
      <c r="AF7" s="117"/>
      <c r="AG7" s="117"/>
      <c r="AJ7" s="154"/>
      <c r="AK7" s="120"/>
      <c r="AL7" s="123"/>
      <c r="AN7" s="117"/>
      <c r="AO7" s="117"/>
      <c r="AP7" s="117"/>
      <c r="AR7" s="117"/>
      <c r="AS7" s="117"/>
    </row>
    <row r="8" s="118" customFormat="true" ht="12.75" hidden="false" customHeight="false" outlineLevel="0" collapsed="false">
      <c r="A8" s="152"/>
      <c r="B8" s="71" t="s">
        <v>222</v>
      </c>
      <c r="C8" s="117"/>
      <c r="D8" s="117"/>
      <c r="E8" s="117"/>
      <c r="F8" s="117"/>
      <c r="G8" s="117"/>
      <c r="H8" s="117"/>
      <c r="I8" s="117"/>
      <c r="K8" s="117"/>
      <c r="L8" s="117"/>
      <c r="M8" s="117"/>
      <c r="N8" s="117"/>
      <c r="O8" s="117"/>
      <c r="R8" s="117"/>
      <c r="S8" s="117"/>
      <c r="T8" s="117"/>
      <c r="U8" s="119"/>
      <c r="V8" s="117"/>
      <c r="W8" s="117"/>
      <c r="X8" s="117"/>
      <c r="Y8" s="117"/>
      <c r="Z8" s="117"/>
      <c r="AA8" s="117"/>
      <c r="AB8" s="117"/>
      <c r="AC8" s="117"/>
      <c r="AD8" s="117"/>
      <c r="AF8" s="117"/>
      <c r="AG8" s="117"/>
      <c r="AJ8" s="154"/>
      <c r="AK8" s="120"/>
      <c r="AL8" s="117"/>
      <c r="AN8" s="117"/>
      <c r="AO8" s="117"/>
      <c r="AP8" s="117"/>
      <c r="AR8" s="117"/>
      <c r="AS8" s="117"/>
    </row>
    <row r="9" s="148" customFormat="true" ht="38.25" hidden="false" customHeight="false" outlineLevel="0" collapsed="false">
      <c r="A9" s="141"/>
      <c r="B9" s="142"/>
      <c r="C9" s="155"/>
      <c r="D9" s="155"/>
      <c r="E9" s="155"/>
      <c r="F9" s="155"/>
      <c r="G9" s="155"/>
      <c r="H9" s="155"/>
      <c r="I9" s="155"/>
      <c r="J9" s="156"/>
      <c r="K9" s="157" t="s">
        <v>255</v>
      </c>
      <c r="L9" s="155"/>
      <c r="M9" s="158"/>
      <c r="N9" s="158"/>
      <c r="O9" s="147"/>
      <c r="R9" s="159"/>
      <c r="S9" s="147"/>
      <c r="T9" s="147"/>
      <c r="U9" s="149"/>
      <c r="V9" s="147"/>
      <c r="W9" s="147"/>
      <c r="X9" s="149"/>
      <c r="Y9" s="147"/>
      <c r="Z9" s="161" t="n">
        <v>1.03</v>
      </c>
      <c r="AA9" s="161"/>
      <c r="AB9" s="147"/>
      <c r="AC9" s="147"/>
      <c r="AD9" s="147"/>
      <c r="AF9" s="147"/>
      <c r="AG9" s="147"/>
      <c r="AK9" s="150"/>
      <c r="AL9" s="140"/>
      <c r="AM9" s="151"/>
      <c r="AN9" s="176"/>
      <c r="AO9" s="176"/>
      <c r="AP9" s="177"/>
      <c r="AQ9" s="156"/>
      <c r="AR9" s="155"/>
      <c r="AS9" s="155"/>
      <c r="AT9" s="156"/>
    </row>
    <row r="10" customFormat="false" ht="12.75" hidden="false" customHeight="false" outlineLevel="0" collapsed="false">
      <c r="A10" s="164" t="n">
        <v>1000</v>
      </c>
      <c r="B10" s="165" t="s">
        <v>18</v>
      </c>
      <c r="C10" s="166"/>
      <c r="D10" s="164"/>
      <c r="E10" s="159"/>
      <c r="F10" s="159"/>
      <c r="G10" s="159"/>
      <c r="H10" s="159"/>
      <c r="I10" s="164"/>
      <c r="J10" s="165"/>
      <c r="K10" s="166"/>
      <c r="L10" s="166"/>
      <c r="M10" s="998"/>
      <c r="N10" s="717"/>
      <c r="O10" s="159"/>
      <c r="P10" s="720"/>
      <c r="Q10" s="165"/>
      <c r="R10" s="952"/>
      <c r="S10" s="164"/>
      <c r="T10" s="953"/>
      <c r="U10" s="953"/>
      <c r="V10" s="159"/>
      <c r="W10" s="953"/>
      <c r="X10" s="718"/>
      <c r="Y10" s="159"/>
      <c r="Z10" s="953"/>
      <c r="AA10" s="719"/>
      <c r="AB10" s="954"/>
      <c r="AC10" s="954"/>
      <c r="AD10" s="159"/>
      <c r="AE10" s="165"/>
      <c r="AF10" s="159"/>
      <c r="AG10" s="164"/>
      <c r="AH10" s="955"/>
      <c r="AI10" s="159"/>
      <c r="AJ10" s="159"/>
      <c r="AL10" s="964"/>
      <c r="AM10" s="958" t="s">
        <v>256</v>
      </c>
      <c r="AN10" s="953"/>
      <c r="AO10" s="953"/>
      <c r="AP10" s="953"/>
      <c r="AQ10" s="165"/>
      <c r="AR10" s="164"/>
      <c r="AS10" s="164"/>
    </row>
    <row r="11" customFormat="false" ht="12.75" hidden="false" customHeight="false" outlineLevel="0" collapsed="false">
      <c r="A11" s="164" t="n">
        <v>1001</v>
      </c>
      <c r="B11" s="165" t="s">
        <v>19</v>
      </c>
      <c r="C11" s="166"/>
      <c r="D11" s="164"/>
      <c r="E11" s="159"/>
      <c r="F11" s="159"/>
      <c r="G11" s="159"/>
      <c r="H11" s="159"/>
      <c r="I11" s="164"/>
      <c r="J11" s="165"/>
      <c r="K11" s="166"/>
      <c r="L11" s="166"/>
      <c r="M11" s="998"/>
      <c r="N11" s="717"/>
      <c r="O11" s="159"/>
      <c r="P11" s="165"/>
      <c r="Q11" s="165"/>
      <c r="R11" s="952"/>
      <c r="S11" s="164"/>
      <c r="T11" s="953"/>
      <c r="U11" s="953"/>
      <c r="V11" s="159"/>
      <c r="W11" s="953"/>
      <c r="X11" s="718"/>
      <c r="Y11" s="159"/>
      <c r="Z11" s="953"/>
      <c r="AA11" s="719"/>
      <c r="AB11" s="954"/>
      <c r="AC11" s="954"/>
      <c r="AD11" s="159"/>
      <c r="AE11" s="165"/>
      <c r="AF11" s="159"/>
      <c r="AG11" s="164"/>
      <c r="AH11" s="955"/>
      <c r="AI11" s="159"/>
      <c r="AJ11" s="159"/>
      <c r="AL11" s="964"/>
      <c r="AM11" s="958" t="s">
        <v>256</v>
      </c>
      <c r="AN11" s="953"/>
      <c r="AO11" s="953"/>
      <c r="AP11" s="953"/>
      <c r="AQ11" s="165"/>
      <c r="AR11" s="164"/>
      <c r="AS11" s="164"/>
    </row>
    <row r="12" customFormat="false" ht="12.75" hidden="false" customHeight="false" outlineLevel="0" collapsed="false">
      <c r="A12" s="164" t="n">
        <v>1002</v>
      </c>
      <c r="B12" s="165" t="s">
        <v>20</v>
      </c>
      <c r="C12" s="166"/>
      <c r="D12" s="164"/>
      <c r="E12" s="159"/>
      <c r="F12" s="159"/>
      <c r="G12" s="159"/>
      <c r="H12" s="159"/>
      <c r="I12" s="164"/>
      <c r="J12" s="165"/>
      <c r="K12" s="166"/>
      <c r="L12" s="166"/>
      <c r="M12" s="998"/>
      <c r="N12" s="717"/>
      <c r="O12" s="159"/>
      <c r="P12" s="165"/>
      <c r="Q12" s="165"/>
      <c r="R12" s="952"/>
      <c r="S12" s="164"/>
      <c r="T12" s="953"/>
      <c r="U12" s="953"/>
      <c r="V12" s="159"/>
      <c r="W12" s="953"/>
      <c r="X12" s="718"/>
      <c r="Y12" s="159"/>
      <c r="Z12" s="953"/>
      <c r="AA12" s="719"/>
      <c r="AB12" s="954"/>
      <c r="AC12" s="954"/>
      <c r="AD12" s="159"/>
      <c r="AE12" s="165"/>
      <c r="AF12" s="159"/>
      <c r="AG12" s="164"/>
      <c r="AH12" s="955"/>
      <c r="AI12" s="159"/>
      <c r="AJ12" s="159"/>
      <c r="AL12" s="964"/>
      <c r="AM12" s="958" t="s">
        <v>256</v>
      </c>
      <c r="AN12" s="953"/>
      <c r="AO12" s="953"/>
      <c r="AP12" s="953"/>
      <c r="AQ12" s="165"/>
      <c r="AR12" s="164"/>
      <c r="AS12" s="164"/>
    </row>
    <row r="13" customFormat="false" ht="12.75" hidden="false" customHeight="false" outlineLevel="0" collapsed="false">
      <c r="A13" s="164" t="n">
        <v>1003</v>
      </c>
      <c r="B13" s="165" t="s">
        <v>21</v>
      </c>
      <c r="C13" s="166"/>
      <c r="D13" s="164"/>
      <c r="E13" s="159"/>
      <c r="F13" s="159"/>
      <c r="G13" s="159"/>
      <c r="H13" s="159"/>
      <c r="I13" s="164"/>
      <c r="J13" s="165"/>
      <c r="K13" s="166"/>
      <c r="L13" s="166"/>
      <c r="M13" s="998"/>
      <c r="N13" s="717"/>
      <c r="O13" s="159"/>
      <c r="P13" s="165"/>
      <c r="Q13" s="165"/>
      <c r="R13" s="952"/>
      <c r="S13" s="164"/>
      <c r="T13" s="953"/>
      <c r="U13" s="953"/>
      <c r="V13" s="159"/>
      <c r="W13" s="953"/>
      <c r="X13" s="718"/>
      <c r="Y13" s="159"/>
      <c r="Z13" s="953"/>
      <c r="AA13" s="719"/>
      <c r="AB13" s="954"/>
      <c r="AC13" s="954"/>
      <c r="AD13" s="159"/>
      <c r="AE13" s="165"/>
      <c r="AF13" s="159"/>
      <c r="AG13" s="164"/>
      <c r="AH13" s="955"/>
      <c r="AI13" s="159"/>
      <c r="AJ13" s="159"/>
      <c r="AL13" s="964"/>
      <c r="AM13" s="958" t="s">
        <v>256</v>
      </c>
      <c r="AN13" s="953"/>
      <c r="AO13" s="953"/>
      <c r="AP13" s="953"/>
      <c r="AQ13" s="165"/>
      <c r="AR13" s="164"/>
      <c r="AS13" s="164"/>
    </row>
    <row r="14" customFormat="false" ht="12.75" hidden="false" customHeight="false" outlineLevel="0" collapsed="false">
      <c r="A14" s="137" t="s">
        <v>22</v>
      </c>
      <c r="B14" s="165" t="s">
        <v>23</v>
      </c>
      <c r="C14" s="166"/>
      <c r="D14" s="164"/>
      <c r="E14" s="159"/>
      <c r="F14" s="159"/>
      <c r="G14" s="159"/>
      <c r="H14" s="159"/>
      <c r="I14" s="164"/>
      <c r="J14" s="165"/>
      <c r="K14" s="166"/>
      <c r="L14" s="166"/>
      <c r="M14" s="998"/>
      <c r="N14" s="717"/>
      <c r="O14" s="159"/>
      <c r="P14" s="165"/>
      <c r="Q14" s="165"/>
      <c r="R14" s="952"/>
      <c r="S14" s="164"/>
      <c r="T14" s="953"/>
      <c r="U14" s="953"/>
      <c r="V14" s="159"/>
      <c r="W14" s="953"/>
      <c r="X14" s="718"/>
      <c r="Y14" s="159"/>
      <c r="Z14" s="953"/>
      <c r="AA14" s="719"/>
      <c r="AB14" s="954"/>
      <c r="AC14" s="954"/>
      <c r="AD14" s="159"/>
      <c r="AE14" s="165"/>
      <c r="AF14" s="159"/>
      <c r="AG14" s="164"/>
      <c r="AH14" s="955"/>
      <c r="AI14" s="159"/>
      <c r="AJ14" s="159"/>
      <c r="AL14" s="964"/>
      <c r="AM14" s="958"/>
      <c r="AN14" s="953"/>
      <c r="AO14" s="953"/>
      <c r="AP14" s="953"/>
      <c r="AQ14" s="165"/>
      <c r="AR14" s="164"/>
      <c r="AS14" s="164"/>
    </row>
    <row r="15" s="169" customFormat="true" ht="12.75" hidden="false" customHeight="false" outlineLevel="0" collapsed="false">
      <c r="A15" s="167"/>
      <c r="B15" s="168" t="s">
        <v>17</v>
      </c>
      <c r="C15" s="167" t="n">
        <v>0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959" t="n">
        <v>0</v>
      </c>
      <c r="K15" s="167" t="n">
        <v>0</v>
      </c>
      <c r="L15" s="167" t="n">
        <v>0</v>
      </c>
      <c r="M15" s="167" t="n">
        <v>0</v>
      </c>
      <c r="N15" s="960" t="n">
        <v>0</v>
      </c>
      <c r="O15" s="167" t="n">
        <v>0</v>
      </c>
      <c r="P15" s="959" t="n">
        <v>0</v>
      </c>
      <c r="Q15" s="959" t="n">
        <v>0</v>
      </c>
      <c r="R15" s="167" t="n">
        <v>0</v>
      </c>
      <c r="S15" s="167" t="n">
        <v>0</v>
      </c>
      <c r="T15" s="961" t="n">
        <v>0</v>
      </c>
      <c r="U15" s="961" t="n">
        <v>0</v>
      </c>
      <c r="V15" s="167" t="n">
        <v>0</v>
      </c>
      <c r="W15" s="961" t="n">
        <v>0</v>
      </c>
      <c r="X15" s="167" t="n">
        <v>0</v>
      </c>
      <c r="Y15" s="167" t="n">
        <v>0</v>
      </c>
      <c r="Z15" s="961" t="n">
        <v>0</v>
      </c>
      <c r="AA15" s="961" t="n">
        <v>0</v>
      </c>
      <c r="AB15" s="167" t="n">
        <v>0</v>
      </c>
      <c r="AC15" s="167" t="n">
        <v>0</v>
      </c>
      <c r="AD15" s="167" t="n">
        <v>0</v>
      </c>
      <c r="AE15" s="959" t="n">
        <v>0</v>
      </c>
      <c r="AF15" s="167" t="n">
        <v>0</v>
      </c>
      <c r="AG15" s="167" t="n">
        <v>0</v>
      </c>
      <c r="AH15" s="959" t="n">
        <v>0</v>
      </c>
      <c r="AI15" s="167" t="n">
        <v>0</v>
      </c>
      <c r="AJ15" s="167" t="n">
        <v>0</v>
      </c>
      <c r="AK15" s="999"/>
      <c r="AL15" s="167"/>
      <c r="AM15" s="959"/>
      <c r="AN15" s="961" t="n">
        <v>0</v>
      </c>
      <c r="AO15" s="961" t="n">
        <v>0</v>
      </c>
      <c r="AP15" s="961" t="n">
        <v>0</v>
      </c>
      <c r="AQ15" s="961" t="n">
        <v>0</v>
      </c>
      <c r="AR15" s="961" t="n">
        <v>0</v>
      </c>
      <c r="AS15" s="961" t="n">
        <v>0</v>
      </c>
      <c r="AT15" s="961" t="n">
        <v>0</v>
      </c>
    </row>
    <row r="16" s="118" customFormat="true" ht="12.75" hidden="false" customHeight="false" outlineLevel="0" collapsed="false">
      <c r="A16" s="164"/>
      <c r="B16" s="165"/>
      <c r="C16" s="715" t="n">
        <v>7</v>
      </c>
      <c r="D16" s="715" t="n">
        <v>8</v>
      </c>
      <c r="E16" s="715" t="n">
        <v>9</v>
      </c>
      <c r="F16" s="715" t="n">
        <v>10</v>
      </c>
      <c r="G16" s="715" t="n">
        <v>11</v>
      </c>
      <c r="H16" s="715" t="n">
        <v>12</v>
      </c>
      <c r="I16" s="159"/>
      <c r="J16" s="165"/>
      <c r="K16" s="715" t="n">
        <v>23</v>
      </c>
      <c r="L16" s="715" t="n">
        <v>19</v>
      </c>
      <c r="M16" s="91"/>
      <c r="N16" s="717"/>
      <c r="O16" s="715" t="n">
        <v>97</v>
      </c>
      <c r="P16" s="165"/>
      <c r="Q16" s="165"/>
      <c r="R16" s="715" t="n">
        <v>22</v>
      </c>
      <c r="S16" s="715" t="n">
        <v>25</v>
      </c>
      <c r="T16" s="159"/>
      <c r="U16" s="159"/>
      <c r="V16" s="159"/>
      <c r="W16" s="159"/>
      <c r="X16" s="718"/>
      <c r="Y16" s="159"/>
      <c r="Z16" s="159"/>
      <c r="AA16" s="159"/>
      <c r="AB16" s="159"/>
      <c r="AC16" s="159"/>
      <c r="AD16" s="159"/>
      <c r="AE16" s="165"/>
      <c r="AF16" s="159"/>
      <c r="AG16" s="159"/>
      <c r="AH16" s="165"/>
      <c r="AI16" s="159"/>
      <c r="AJ16" s="159"/>
      <c r="AK16" s="120"/>
      <c r="AL16" s="159"/>
      <c r="AM16" s="165"/>
      <c r="AN16" s="159"/>
      <c r="AO16" s="159"/>
      <c r="AP16" s="159"/>
      <c r="AQ16" s="165"/>
      <c r="AR16" s="159"/>
      <c r="AS16" s="159"/>
    </row>
    <row r="17" customFormat="false" ht="12.75" hidden="false" customHeight="false" outlineLevel="0" collapsed="false">
      <c r="A17" s="164" t="n">
        <v>3520</v>
      </c>
      <c r="B17" s="165" t="s">
        <v>24</v>
      </c>
      <c r="C17" s="166"/>
      <c r="D17" s="166" t="n">
        <v>60</v>
      </c>
      <c r="E17" s="166" t="n">
        <v>80</v>
      </c>
      <c r="F17" s="166" t="n">
        <v>92</v>
      </c>
      <c r="G17" s="166"/>
      <c r="H17" s="166"/>
      <c r="I17" s="164"/>
      <c r="J17" s="165"/>
      <c r="K17" s="166"/>
      <c r="L17" s="166"/>
      <c r="M17" s="998"/>
      <c r="N17" s="717" t="n">
        <v>12296</v>
      </c>
      <c r="O17" s="159" t="n">
        <v>14</v>
      </c>
      <c r="P17" s="165"/>
      <c r="Q17" s="165"/>
      <c r="R17" s="164"/>
      <c r="S17" s="164"/>
      <c r="T17" s="953" t="n">
        <v>2368</v>
      </c>
      <c r="U17" s="953" t="n">
        <v>0</v>
      </c>
      <c r="V17" s="159"/>
      <c r="W17" s="953" t="n">
        <v>2419.08333333333</v>
      </c>
      <c r="X17" s="718" t="n">
        <v>1</v>
      </c>
      <c r="Y17" s="159"/>
      <c r="Z17" s="953" t="n">
        <v>5680</v>
      </c>
      <c r="AA17" s="719" t="n">
        <v>0</v>
      </c>
      <c r="AB17" s="1000" t="n">
        <v>1</v>
      </c>
      <c r="AC17" s="954" t="n">
        <v>0</v>
      </c>
      <c r="AD17" s="954"/>
      <c r="AE17" s="165"/>
      <c r="AF17" s="159"/>
      <c r="AG17" s="164" t="n">
        <v>0</v>
      </c>
      <c r="AH17" s="958" t="s">
        <v>257</v>
      </c>
      <c r="AI17" s="159" t="n">
        <v>0</v>
      </c>
      <c r="AJ17" s="159"/>
      <c r="AL17" s="964"/>
      <c r="AM17" s="958" t="s">
        <v>258</v>
      </c>
      <c r="AN17" s="953" t="n">
        <v>0</v>
      </c>
      <c r="AO17" s="953" t="n">
        <v>0</v>
      </c>
      <c r="AP17" s="953" t="n">
        <v>0</v>
      </c>
      <c r="AQ17" s="165"/>
      <c r="AR17" s="159"/>
      <c r="AS17" s="159"/>
    </row>
    <row r="18" customFormat="false" ht="12.75" hidden="false" customHeight="false" outlineLevel="0" collapsed="false">
      <c r="A18" s="164" t="n">
        <v>3300</v>
      </c>
      <c r="B18" s="165" t="s">
        <v>25</v>
      </c>
      <c r="C18" s="166"/>
      <c r="D18" s="166"/>
      <c r="E18" s="166"/>
      <c r="F18" s="166"/>
      <c r="G18" s="166"/>
      <c r="H18" s="166"/>
      <c r="I18" s="164"/>
      <c r="J18" s="165"/>
      <c r="K18" s="166"/>
      <c r="L18" s="166"/>
      <c r="M18" s="998"/>
      <c r="N18" s="717"/>
      <c r="O18" s="159"/>
      <c r="P18" s="963"/>
      <c r="Q18" s="720"/>
      <c r="R18" s="164"/>
      <c r="S18" s="164"/>
      <c r="T18" s="953"/>
      <c r="U18" s="953"/>
      <c r="V18" s="964"/>
      <c r="W18" s="953"/>
      <c r="X18" s="718"/>
      <c r="Y18" s="159"/>
      <c r="Z18" s="953"/>
      <c r="AA18" s="719"/>
      <c r="AB18" s="965"/>
      <c r="AC18" s="954"/>
      <c r="AD18" s="966"/>
      <c r="AE18" s="720"/>
      <c r="AF18" s="966"/>
      <c r="AG18" s="164"/>
      <c r="AH18" s="955" t="s">
        <v>257</v>
      </c>
      <c r="AI18" s="159"/>
      <c r="AJ18" s="159"/>
      <c r="AL18" s="964"/>
      <c r="AM18" s="958" t="s">
        <v>258</v>
      </c>
      <c r="AN18" s="953"/>
      <c r="AO18" s="953"/>
      <c r="AP18" s="953"/>
      <c r="AQ18" s="165"/>
      <c r="AR18" s="244"/>
      <c r="AS18" s="164"/>
    </row>
    <row r="19" customFormat="false" ht="12.75" hidden="false" customHeight="false" outlineLevel="0" collapsed="false">
      <c r="A19" s="164" t="n">
        <v>3317</v>
      </c>
      <c r="B19" s="165" t="s">
        <v>26</v>
      </c>
      <c r="C19" s="166"/>
      <c r="D19" s="166"/>
      <c r="E19" s="166"/>
      <c r="F19" s="166"/>
      <c r="G19" s="166"/>
      <c r="H19" s="166"/>
      <c r="I19" s="164"/>
      <c r="J19" s="165"/>
      <c r="K19" s="166"/>
      <c r="L19" s="166"/>
      <c r="M19" s="998"/>
      <c r="N19" s="717"/>
      <c r="O19" s="159"/>
      <c r="P19" s="963"/>
      <c r="Q19" s="720"/>
      <c r="R19" s="164"/>
      <c r="S19" s="164"/>
      <c r="T19" s="953"/>
      <c r="U19" s="953"/>
      <c r="V19" s="964"/>
      <c r="W19" s="953"/>
      <c r="X19" s="718"/>
      <c r="Y19" s="159"/>
      <c r="Z19" s="953"/>
      <c r="AA19" s="719"/>
      <c r="AB19" s="954"/>
      <c r="AC19" s="954"/>
      <c r="AD19" s="966"/>
      <c r="AE19" s="720"/>
      <c r="AF19" s="966"/>
      <c r="AG19" s="164"/>
      <c r="AH19" s="955" t="s">
        <v>257</v>
      </c>
      <c r="AI19" s="159"/>
      <c r="AJ19" s="159"/>
      <c r="AL19" s="964"/>
      <c r="AM19" s="958" t="s">
        <v>258</v>
      </c>
      <c r="AN19" s="953"/>
      <c r="AO19" s="953"/>
      <c r="AP19" s="953"/>
      <c r="AQ19" s="165"/>
      <c r="AR19" s="244"/>
      <c r="AS19" s="164"/>
    </row>
    <row r="20" customFormat="false" ht="12.75" hidden="false" customHeight="false" outlineLevel="0" collapsed="false">
      <c r="A20" s="164" t="n">
        <v>3514</v>
      </c>
      <c r="B20" s="165" t="s">
        <v>27</v>
      </c>
      <c r="C20" s="166"/>
      <c r="D20" s="166"/>
      <c r="E20" s="166"/>
      <c r="F20" s="166"/>
      <c r="G20" s="166"/>
      <c r="H20" s="166"/>
      <c r="I20" s="164"/>
      <c r="J20" s="165"/>
      <c r="K20" s="166"/>
      <c r="L20" s="166"/>
      <c r="M20" s="998"/>
      <c r="N20" s="717"/>
      <c r="O20" s="159"/>
      <c r="P20" s="963"/>
      <c r="Q20" s="720"/>
      <c r="R20" s="164"/>
      <c r="S20" s="164"/>
      <c r="T20" s="953"/>
      <c r="U20" s="953"/>
      <c r="V20" s="964"/>
      <c r="W20" s="953"/>
      <c r="X20" s="718"/>
      <c r="Y20" s="159"/>
      <c r="Z20" s="953"/>
      <c r="AA20" s="719"/>
      <c r="AB20" s="954"/>
      <c r="AC20" s="954"/>
      <c r="AD20" s="966"/>
      <c r="AE20" s="720"/>
      <c r="AF20" s="966"/>
      <c r="AG20" s="164"/>
      <c r="AH20" s="955" t="s">
        <v>257</v>
      </c>
      <c r="AI20" s="159"/>
      <c r="AJ20" s="159"/>
      <c r="AL20" s="964"/>
      <c r="AM20" s="958" t="s">
        <v>259</v>
      </c>
      <c r="AN20" s="953"/>
      <c r="AO20" s="953"/>
      <c r="AP20" s="953"/>
      <c r="AQ20" s="165"/>
      <c r="AR20" s="244"/>
      <c r="AS20" s="164"/>
    </row>
    <row r="21" customFormat="false" ht="12.75" hidden="false" customHeight="false" outlineLevel="0" collapsed="false">
      <c r="A21" s="164" t="n">
        <v>3500</v>
      </c>
      <c r="B21" s="165" t="s">
        <v>28</v>
      </c>
      <c r="C21" s="166"/>
      <c r="D21" s="166"/>
      <c r="E21" s="166"/>
      <c r="F21" s="166"/>
      <c r="G21" s="166"/>
      <c r="H21" s="166"/>
      <c r="I21" s="164"/>
      <c r="J21" s="165"/>
      <c r="K21" s="166"/>
      <c r="L21" s="166"/>
      <c r="M21" s="998"/>
      <c r="N21" s="717"/>
      <c r="O21" s="159"/>
      <c r="P21" s="963"/>
      <c r="Q21" s="720"/>
      <c r="R21" s="164"/>
      <c r="S21" s="164"/>
      <c r="T21" s="953"/>
      <c r="U21" s="953"/>
      <c r="V21" s="964"/>
      <c r="W21" s="953"/>
      <c r="X21" s="718"/>
      <c r="Y21" s="159"/>
      <c r="Z21" s="953"/>
      <c r="AA21" s="719"/>
      <c r="AB21" s="954"/>
      <c r="AC21" s="954"/>
      <c r="AD21" s="966"/>
      <c r="AE21" s="720"/>
      <c r="AF21" s="966"/>
      <c r="AG21" s="164"/>
      <c r="AH21" s="955" t="s">
        <v>257</v>
      </c>
      <c r="AI21" s="159"/>
      <c r="AJ21" s="159"/>
      <c r="AL21" s="964"/>
      <c r="AM21" s="958" t="s">
        <v>260</v>
      </c>
      <c r="AN21" s="953"/>
      <c r="AO21" s="953"/>
      <c r="AP21" s="953"/>
      <c r="AQ21" s="165"/>
      <c r="AR21" s="244"/>
      <c r="AS21" s="164"/>
    </row>
    <row r="22" customFormat="false" ht="12.75" hidden="false" customHeight="false" outlineLevel="0" collapsed="false">
      <c r="A22" s="164" t="n">
        <v>2064</v>
      </c>
      <c r="B22" s="165" t="s">
        <v>29</v>
      </c>
      <c r="C22" s="166"/>
      <c r="D22" s="166"/>
      <c r="E22" s="166"/>
      <c r="F22" s="166"/>
      <c r="G22" s="166"/>
      <c r="H22" s="166"/>
      <c r="I22" s="164"/>
      <c r="J22" s="165"/>
      <c r="K22" s="166"/>
      <c r="L22" s="166"/>
      <c r="M22" s="998"/>
      <c r="N22" s="717"/>
      <c r="O22" s="159"/>
      <c r="P22" s="963"/>
      <c r="Q22" s="720"/>
      <c r="R22" s="164"/>
      <c r="S22" s="164"/>
      <c r="T22" s="953"/>
      <c r="U22" s="953"/>
      <c r="V22" s="964"/>
      <c r="W22" s="953"/>
      <c r="X22" s="718"/>
      <c r="Y22" s="159"/>
      <c r="Z22" s="953"/>
      <c r="AA22" s="719"/>
      <c r="AB22" s="954"/>
      <c r="AC22" s="954"/>
      <c r="AD22" s="966"/>
      <c r="AE22" s="720"/>
      <c r="AF22" s="966"/>
      <c r="AG22" s="164"/>
      <c r="AH22" s="955"/>
      <c r="AI22" s="159"/>
      <c r="AJ22" s="159"/>
      <c r="AL22" s="964"/>
      <c r="AM22" s="958" t="s">
        <v>258</v>
      </c>
      <c r="AN22" s="953"/>
      <c r="AO22" s="953"/>
      <c r="AP22" s="953"/>
      <c r="AQ22" s="165"/>
      <c r="AR22" s="244"/>
      <c r="AS22" s="164"/>
    </row>
    <row r="23" customFormat="false" ht="12.75" hidden="false" customHeight="false" outlineLevel="0" collapsed="false">
      <c r="A23" s="164" t="n">
        <v>2002</v>
      </c>
      <c r="B23" s="165" t="s">
        <v>30</v>
      </c>
      <c r="C23" s="166"/>
      <c r="D23" s="166"/>
      <c r="E23" s="166"/>
      <c r="F23" s="166"/>
      <c r="G23" s="166"/>
      <c r="H23" s="166"/>
      <c r="I23" s="164"/>
      <c r="J23" s="165"/>
      <c r="K23" s="166"/>
      <c r="L23" s="166"/>
      <c r="M23" s="998"/>
      <c r="N23" s="717"/>
      <c r="O23" s="159"/>
      <c r="P23" s="963"/>
      <c r="Q23" s="720"/>
      <c r="R23" s="164"/>
      <c r="S23" s="164"/>
      <c r="T23" s="953"/>
      <c r="U23" s="953"/>
      <c r="V23" s="964"/>
      <c r="W23" s="953"/>
      <c r="X23" s="718"/>
      <c r="Y23" s="159"/>
      <c r="Z23" s="953"/>
      <c r="AA23" s="719"/>
      <c r="AB23" s="954"/>
      <c r="AC23" s="954"/>
      <c r="AD23" s="966"/>
      <c r="AE23" s="720"/>
      <c r="AF23" s="966"/>
      <c r="AG23" s="164"/>
      <c r="AH23" s="955"/>
      <c r="AI23" s="159"/>
      <c r="AJ23" s="159"/>
      <c r="AL23" s="964"/>
      <c r="AM23" s="958" t="s">
        <v>258</v>
      </c>
      <c r="AN23" s="953"/>
      <c r="AO23" s="953"/>
      <c r="AP23" s="953"/>
      <c r="AQ23" s="165"/>
      <c r="AR23" s="244"/>
      <c r="AS23" s="164"/>
    </row>
    <row r="24" customFormat="false" ht="12.75" hidden="false" customHeight="false" outlineLevel="0" collapsed="false">
      <c r="A24" s="164" t="n">
        <v>2079</v>
      </c>
      <c r="B24" s="165" t="s">
        <v>31</v>
      </c>
      <c r="C24" s="166"/>
      <c r="D24" s="166" t="n">
        <v>21</v>
      </c>
      <c r="E24" s="166"/>
      <c r="F24" s="166"/>
      <c r="G24" s="166"/>
      <c r="H24" s="166"/>
      <c r="I24" s="164"/>
      <c r="J24" s="165"/>
      <c r="K24" s="166"/>
      <c r="L24" s="166"/>
      <c r="M24" s="998"/>
      <c r="N24" s="717"/>
      <c r="O24" s="159"/>
      <c r="P24" s="963"/>
      <c r="Q24" s="720"/>
      <c r="R24" s="164"/>
      <c r="S24" s="164"/>
      <c r="T24" s="953"/>
      <c r="U24" s="953"/>
      <c r="V24" s="964"/>
      <c r="W24" s="953"/>
      <c r="X24" s="718"/>
      <c r="Y24" s="159"/>
      <c r="Z24" s="953"/>
      <c r="AA24" s="719"/>
      <c r="AB24" s="954"/>
      <c r="AC24" s="954"/>
      <c r="AD24" s="966"/>
      <c r="AE24" s="720"/>
      <c r="AF24" s="966"/>
      <c r="AG24" s="164"/>
      <c r="AH24" s="955" t="s">
        <v>257</v>
      </c>
      <c r="AI24" s="159"/>
      <c r="AJ24" s="159"/>
      <c r="AL24" s="964"/>
      <c r="AM24" s="958" t="s">
        <v>258</v>
      </c>
      <c r="AN24" s="953"/>
      <c r="AO24" s="953"/>
      <c r="AP24" s="953"/>
      <c r="AQ24" s="165"/>
      <c r="AR24" s="244"/>
      <c r="AS24" s="164"/>
    </row>
    <row r="25" customFormat="false" ht="12.75" hidden="false" customHeight="false" outlineLevel="0" collapsed="false">
      <c r="A25" s="164" t="n">
        <v>2003</v>
      </c>
      <c r="B25" s="165" t="s">
        <v>32</v>
      </c>
      <c r="C25" s="166"/>
      <c r="D25" s="166"/>
      <c r="E25" s="166"/>
      <c r="F25" s="166"/>
      <c r="G25" s="166"/>
      <c r="H25" s="166"/>
      <c r="I25" s="164"/>
      <c r="J25" s="165"/>
      <c r="K25" s="166"/>
      <c r="L25" s="166"/>
      <c r="M25" s="998"/>
      <c r="N25" s="717"/>
      <c r="O25" s="159"/>
      <c r="P25" s="963"/>
      <c r="Q25" s="720"/>
      <c r="R25" s="164"/>
      <c r="S25" s="164"/>
      <c r="T25" s="953"/>
      <c r="U25" s="953"/>
      <c r="V25" s="964"/>
      <c r="W25" s="953"/>
      <c r="X25" s="718"/>
      <c r="Y25" s="159"/>
      <c r="Z25" s="953"/>
      <c r="AA25" s="719"/>
      <c r="AB25" s="954"/>
      <c r="AC25" s="954"/>
      <c r="AD25" s="966"/>
      <c r="AE25" s="720"/>
      <c r="AF25" s="966"/>
      <c r="AG25" s="164"/>
      <c r="AH25" s="955"/>
      <c r="AI25" s="159"/>
      <c r="AJ25" s="159"/>
      <c r="AL25" s="964"/>
      <c r="AM25" s="958" t="s">
        <v>258</v>
      </c>
      <c r="AN25" s="953"/>
      <c r="AO25" s="953"/>
      <c r="AP25" s="953"/>
      <c r="AQ25" s="165"/>
      <c r="AR25" s="1001"/>
      <c r="AS25" s="164"/>
    </row>
    <row r="26" customFormat="false" ht="12.75" hidden="false" customHeight="false" outlineLevel="0" collapsed="false">
      <c r="A26" s="164" t="n">
        <v>3511</v>
      </c>
      <c r="B26" s="165" t="s">
        <v>33</v>
      </c>
      <c r="C26" s="166"/>
      <c r="D26" s="166"/>
      <c r="E26" s="166"/>
      <c r="F26" s="166"/>
      <c r="G26" s="166"/>
      <c r="H26" s="166"/>
      <c r="I26" s="164"/>
      <c r="J26" s="165"/>
      <c r="K26" s="166"/>
      <c r="L26" s="166"/>
      <c r="M26" s="998"/>
      <c r="N26" s="717"/>
      <c r="O26" s="159"/>
      <c r="P26" s="963"/>
      <c r="Q26" s="720"/>
      <c r="R26" s="164"/>
      <c r="S26" s="164"/>
      <c r="T26" s="953"/>
      <c r="U26" s="953"/>
      <c r="V26" s="964"/>
      <c r="W26" s="953"/>
      <c r="X26" s="718"/>
      <c r="Y26" s="159"/>
      <c r="Z26" s="953"/>
      <c r="AA26" s="719"/>
      <c r="AB26" s="954"/>
      <c r="AC26" s="954"/>
      <c r="AD26" s="966"/>
      <c r="AE26" s="720"/>
      <c r="AF26" s="966"/>
      <c r="AG26" s="164"/>
      <c r="AH26" s="955" t="s">
        <v>257</v>
      </c>
      <c r="AI26" s="159"/>
      <c r="AJ26" s="159"/>
      <c r="AL26" s="964"/>
      <c r="AM26" s="958" t="s">
        <v>258</v>
      </c>
      <c r="AN26" s="953"/>
      <c r="AO26" s="953"/>
      <c r="AP26" s="953"/>
      <c r="AQ26" s="165"/>
      <c r="AR26" s="244"/>
      <c r="AS26" s="164"/>
    </row>
    <row r="27" customFormat="false" ht="12.75" hidden="false" customHeight="false" outlineLevel="0" collapsed="false">
      <c r="A27" s="164" t="n">
        <v>3519</v>
      </c>
      <c r="B27" s="165" t="s">
        <v>34</v>
      </c>
      <c r="C27" s="166"/>
      <c r="D27" s="166"/>
      <c r="E27" s="166"/>
      <c r="F27" s="166"/>
      <c r="G27" s="166"/>
      <c r="H27" s="166"/>
      <c r="I27" s="164"/>
      <c r="J27" s="165"/>
      <c r="K27" s="166"/>
      <c r="L27" s="166"/>
      <c r="M27" s="998"/>
      <c r="N27" s="717"/>
      <c r="O27" s="159"/>
      <c r="P27" s="963"/>
      <c r="Q27" s="720"/>
      <c r="R27" s="164"/>
      <c r="S27" s="164"/>
      <c r="T27" s="953"/>
      <c r="U27" s="953"/>
      <c r="V27" s="964"/>
      <c r="W27" s="953"/>
      <c r="X27" s="718"/>
      <c r="Y27" s="159"/>
      <c r="Z27" s="953"/>
      <c r="AA27" s="719"/>
      <c r="AB27" s="954"/>
      <c r="AC27" s="954"/>
      <c r="AD27" s="966"/>
      <c r="AE27" s="720"/>
      <c r="AF27" s="966"/>
      <c r="AG27" s="164"/>
      <c r="AH27" s="955"/>
      <c r="AI27" s="159"/>
      <c r="AJ27" s="159"/>
      <c r="AL27" s="964"/>
      <c r="AM27" s="958" t="s">
        <v>258</v>
      </c>
      <c r="AN27" s="953"/>
      <c r="AO27" s="953"/>
      <c r="AP27" s="953"/>
      <c r="AQ27" s="165"/>
      <c r="AR27" s="244"/>
      <c r="AS27" s="164"/>
    </row>
    <row r="28" customFormat="false" ht="12.75" hidden="false" customHeight="false" outlineLevel="0" collapsed="false">
      <c r="A28" s="164" t="n">
        <v>2007</v>
      </c>
      <c r="B28" s="165" t="s">
        <v>35</v>
      </c>
      <c r="C28" s="166"/>
      <c r="D28" s="166"/>
      <c r="E28" s="166"/>
      <c r="F28" s="166"/>
      <c r="G28" s="166"/>
      <c r="H28" s="166"/>
      <c r="I28" s="164"/>
      <c r="J28" s="165"/>
      <c r="K28" s="166"/>
      <c r="L28" s="166"/>
      <c r="M28" s="998"/>
      <c r="N28" s="717"/>
      <c r="O28" s="159"/>
      <c r="P28" s="963"/>
      <c r="Q28" s="720"/>
      <c r="R28" s="164"/>
      <c r="S28" s="164"/>
      <c r="T28" s="953"/>
      <c r="U28" s="953"/>
      <c r="V28" s="964"/>
      <c r="W28" s="953"/>
      <c r="X28" s="718"/>
      <c r="Y28" s="159"/>
      <c r="Z28" s="953"/>
      <c r="AA28" s="719"/>
      <c r="AB28" s="954"/>
      <c r="AC28" s="954"/>
      <c r="AD28" s="966"/>
      <c r="AE28" s="720"/>
      <c r="AF28" s="966"/>
      <c r="AG28" s="164"/>
      <c r="AH28" s="955"/>
      <c r="AI28" s="159"/>
      <c r="AJ28" s="159"/>
      <c r="AL28" s="964"/>
      <c r="AM28" s="958" t="s">
        <v>259</v>
      </c>
      <c r="AN28" s="953"/>
      <c r="AO28" s="953"/>
      <c r="AP28" s="953"/>
      <c r="AQ28" s="165"/>
      <c r="AR28" s="244"/>
      <c r="AS28" s="164"/>
    </row>
    <row r="29" customFormat="false" ht="12.75" hidden="false" customHeight="false" outlineLevel="0" collapsed="false">
      <c r="A29" s="164" t="n">
        <v>2008</v>
      </c>
      <c r="B29" s="165" t="s">
        <v>36</v>
      </c>
      <c r="C29" s="166"/>
      <c r="D29" s="166"/>
      <c r="E29" s="166"/>
      <c r="F29" s="166"/>
      <c r="G29" s="166"/>
      <c r="H29" s="166"/>
      <c r="I29" s="164"/>
      <c r="J29" s="165"/>
      <c r="K29" s="166"/>
      <c r="L29" s="166"/>
      <c r="M29" s="998"/>
      <c r="N29" s="717"/>
      <c r="O29" s="159"/>
      <c r="P29" s="963"/>
      <c r="Q29" s="720"/>
      <c r="R29" s="164"/>
      <c r="S29" s="164"/>
      <c r="T29" s="953"/>
      <c r="U29" s="953"/>
      <c r="V29" s="964"/>
      <c r="W29" s="953"/>
      <c r="X29" s="718"/>
      <c r="Y29" s="159"/>
      <c r="Z29" s="953"/>
      <c r="AA29" s="719"/>
      <c r="AB29" s="954"/>
      <c r="AC29" s="954"/>
      <c r="AD29" s="966"/>
      <c r="AE29" s="720"/>
      <c r="AF29" s="966"/>
      <c r="AG29" s="164"/>
      <c r="AH29" s="955"/>
      <c r="AI29" s="159"/>
      <c r="AJ29" s="159"/>
      <c r="AL29" s="964"/>
      <c r="AM29" s="958" t="s">
        <v>260</v>
      </c>
      <c r="AN29" s="953"/>
      <c r="AO29" s="953"/>
      <c r="AP29" s="953"/>
      <c r="AQ29" s="165"/>
      <c r="AR29" s="244"/>
      <c r="AS29" s="164"/>
    </row>
    <row r="30" customFormat="false" ht="12.75" hidden="false" customHeight="false" outlineLevel="0" collapsed="false">
      <c r="A30" s="164" t="n">
        <v>2009</v>
      </c>
      <c r="B30" s="165" t="s">
        <v>37</v>
      </c>
      <c r="C30" s="166"/>
      <c r="D30" s="166"/>
      <c r="E30" s="166"/>
      <c r="F30" s="166"/>
      <c r="G30" s="166"/>
      <c r="H30" s="166"/>
      <c r="I30" s="164"/>
      <c r="J30" s="165"/>
      <c r="K30" s="166"/>
      <c r="L30" s="166"/>
      <c r="M30" s="998"/>
      <c r="N30" s="717"/>
      <c r="O30" s="159"/>
      <c r="P30" s="963"/>
      <c r="Q30" s="720"/>
      <c r="R30" s="164"/>
      <c r="S30" s="164"/>
      <c r="T30" s="953"/>
      <c r="U30" s="953"/>
      <c r="V30" s="964"/>
      <c r="W30" s="953"/>
      <c r="X30" s="718"/>
      <c r="Y30" s="159"/>
      <c r="Z30" s="953"/>
      <c r="AA30" s="719"/>
      <c r="AB30" s="954"/>
      <c r="AC30" s="954"/>
      <c r="AD30" s="966"/>
      <c r="AE30" s="720"/>
      <c r="AF30" s="966"/>
      <c r="AG30" s="164"/>
      <c r="AH30" s="955"/>
      <c r="AI30" s="159"/>
      <c r="AJ30" s="159"/>
      <c r="AL30" s="964"/>
      <c r="AM30" s="958" t="s">
        <v>258</v>
      </c>
      <c r="AN30" s="953"/>
      <c r="AO30" s="953"/>
      <c r="AP30" s="953"/>
      <c r="AQ30" s="165"/>
      <c r="AR30" s="244"/>
      <c r="AS30" s="164"/>
    </row>
    <row r="31" customFormat="false" ht="12.75" hidden="false" customHeight="false" outlineLevel="0" collapsed="false">
      <c r="A31" s="164" t="n">
        <v>2067</v>
      </c>
      <c r="B31" s="165" t="s">
        <v>38</v>
      </c>
      <c r="C31" s="166"/>
      <c r="D31" s="166"/>
      <c r="E31" s="166"/>
      <c r="F31" s="166"/>
      <c r="G31" s="166"/>
      <c r="H31" s="166"/>
      <c r="I31" s="164"/>
      <c r="J31" s="165"/>
      <c r="K31" s="166"/>
      <c r="L31" s="166"/>
      <c r="M31" s="998"/>
      <c r="N31" s="717"/>
      <c r="O31" s="159"/>
      <c r="P31" s="963"/>
      <c r="Q31" s="720"/>
      <c r="R31" s="164"/>
      <c r="S31" s="164"/>
      <c r="T31" s="953"/>
      <c r="U31" s="953"/>
      <c r="V31" s="964"/>
      <c r="W31" s="953"/>
      <c r="X31" s="718"/>
      <c r="Y31" s="159"/>
      <c r="Z31" s="953"/>
      <c r="AA31" s="719"/>
      <c r="AB31" s="954"/>
      <c r="AC31" s="954"/>
      <c r="AD31" s="966"/>
      <c r="AE31" s="720"/>
      <c r="AF31" s="966"/>
      <c r="AG31" s="164"/>
      <c r="AH31" s="955"/>
      <c r="AI31" s="159"/>
      <c r="AJ31" s="159"/>
      <c r="AL31" s="964"/>
      <c r="AM31" s="958" t="s">
        <v>258</v>
      </c>
      <c r="AN31" s="953"/>
      <c r="AO31" s="953"/>
      <c r="AP31" s="953"/>
      <c r="AQ31" s="165"/>
      <c r="AR31" s="244"/>
      <c r="AS31" s="164"/>
    </row>
    <row r="32" customFormat="false" ht="11.25" hidden="false" customHeight="true" outlineLevel="0" collapsed="false">
      <c r="A32" s="164" t="n">
        <v>2010</v>
      </c>
      <c r="B32" s="165" t="s">
        <v>39</v>
      </c>
      <c r="C32" s="166"/>
      <c r="D32" s="166"/>
      <c r="E32" s="166"/>
      <c r="F32" s="166"/>
      <c r="G32" s="166"/>
      <c r="H32" s="166"/>
      <c r="I32" s="164"/>
      <c r="J32" s="165"/>
      <c r="K32" s="166"/>
      <c r="L32" s="166"/>
      <c r="M32" s="998"/>
      <c r="N32" s="717"/>
      <c r="O32" s="159"/>
      <c r="P32" s="963"/>
      <c r="Q32" s="720"/>
      <c r="R32" s="164"/>
      <c r="S32" s="164"/>
      <c r="T32" s="953"/>
      <c r="U32" s="953"/>
      <c r="V32" s="964"/>
      <c r="W32" s="953"/>
      <c r="X32" s="718"/>
      <c r="Y32" s="159"/>
      <c r="Z32" s="953"/>
      <c r="AA32" s="719"/>
      <c r="AB32" s="954"/>
      <c r="AC32" s="954"/>
      <c r="AD32" s="966"/>
      <c r="AE32" s="720"/>
      <c r="AF32" s="966"/>
      <c r="AG32" s="164"/>
      <c r="AH32" s="955"/>
      <c r="AI32" s="159"/>
      <c r="AJ32" s="159"/>
      <c r="AL32" s="964"/>
      <c r="AM32" s="958" t="s">
        <v>258</v>
      </c>
      <c r="AN32" s="953"/>
      <c r="AO32" s="953"/>
      <c r="AP32" s="953"/>
      <c r="AQ32" s="165"/>
      <c r="AR32" s="244"/>
      <c r="AS32" s="164"/>
    </row>
    <row r="33" customFormat="false" ht="12.75" hidden="false" customHeight="false" outlineLevel="0" collapsed="false">
      <c r="A33" s="164" t="n">
        <v>3302</v>
      </c>
      <c r="B33" s="165" t="s">
        <v>40</v>
      </c>
      <c r="C33" s="166"/>
      <c r="D33" s="166"/>
      <c r="E33" s="166"/>
      <c r="F33" s="166"/>
      <c r="G33" s="166"/>
      <c r="H33" s="166"/>
      <c r="I33" s="164"/>
      <c r="J33" s="165"/>
      <c r="K33" s="166"/>
      <c r="L33" s="166"/>
      <c r="M33" s="998"/>
      <c r="N33" s="717"/>
      <c r="O33" s="159"/>
      <c r="P33" s="963"/>
      <c r="Q33" s="720"/>
      <c r="R33" s="164"/>
      <c r="S33" s="164"/>
      <c r="T33" s="953"/>
      <c r="U33" s="953"/>
      <c r="V33" s="964"/>
      <c r="W33" s="953"/>
      <c r="X33" s="718"/>
      <c r="Y33" s="159"/>
      <c r="Z33" s="953"/>
      <c r="AA33" s="719"/>
      <c r="AB33" s="954"/>
      <c r="AC33" s="954"/>
      <c r="AD33" s="966"/>
      <c r="AE33" s="720"/>
      <c r="AF33" s="966"/>
      <c r="AG33" s="164"/>
      <c r="AH33" s="955" t="s">
        <v>257</v>
      </c>
      <c r="AI33" s="159"/>
      <c r="AJ33" s="159"/>
      <c r="AL33" s="964"/>
      <c r="AM33" s="958" t="s">
        <v>258</v>
      </c>
      <c r="AN33" s="953"/>
      <c r="AO33" s="953"/>
      <c r="AP33" s="953"/>
      <c r="AQ33" s="165"/>
      <c r="AR33" s="244"/>
      <c r="AS33" s="164"/>
    </row>
    <row r="34" customFormat="false" ht="12.75" hidden="false" customHeight="false" outlineLevel="0" collapsed="false">
      <c r="A34" s="164" t="n">
        <v>2011</v>
      </c>
      <c r="B34" s="165" t="s">
        <v>41</v>
      </c>
      <c r="C34" s="166"/>
      <c r="D34" s="166"/>
      <c r="E34" s="166"/>
      <c r="F34" s="166"/>
      <c r="G34" s="166"/>
      <c r="H34" s="166"/>
      <c r="I34" s="164"/>
      <c r="J34" s="165"/>
      <c r="K34" s="166"/>
      <c r="L34" s="166"/>
      <c r="M34" s="998"/>
      <c r="N34" s="717"/>
      <c r="O34" s="159"/>
      <c r="P34" s="963"/>
      <c r="Q34" s="720"/>
      <c r="R34" s="164"/>
      <c r="S34" s="164"/>
      <c r="T34" s="953"/>
      <c r="U34" s="953"/>
      <c r="V34" s="964"/>
      <c r="W34" s="953"/>
      <c r="X34" s="718"/>
      <c r="Y34" s="159"/>
      <c r="Z34" s="953"/>
      <c r="AA34" s="719"/>
      <c r="AB34" s="954"/>
      <c r="AC34" s="954"/>
      <c r="AD34" s="966"/>
      <c r="AE34" s="720"/>
      <c r="AF34" s="966"/>
      <c r="AG34" s="164"/>
      <c r="AH34" s="955"/>
      <c r="AI34" s="159"/>
      <c r="AJ34" s="159"/>
      <c r="AL34" s="964"/>
      <c r="AM34" s="958" t="s">
        <v>258</v>
      </c>
      <c r="AN34" s="953"/>
      <c r="AO34" s="953"/>
      <c r="AP34" s="953"/>
      <c r="AQ34" s="165"/>
      <c r="AR34" s="244"/>
      <c r="AS34" s="164"/>
    </row>
    <row r="35" customFormat="false" ht="12.75" hidden="false" customHeight="false" outlineLevel="0" collapsed="false">
      <c r="A35" s="164" t="n">
        <v>3522</v>
      </c>
      <c r="B35" s="165" t="s">
        <v>42</v>
      </c>
      <c r="C35" s="967"/>
      <c r="D35" s="166"/>
      <c r="E35" s="166"/>
      <c r="F35" s="166"/>
      <c r="G35" s="166"/>
      <c r="H35" s="166"/>
      <c r="I35" s="164"/>
      <c r="J35" s="165"/>
      <c r="K35" s="166"/>
      <c r="L35" s="166"/>
      <c r="M35" s="998"/>
      <c r="N35" s="717"/>
      <c r="O35" s="159"/>
      <c r="P35" s="963"/>
      <c r="Q35" s="720"/>
      <c r="R35" s="164"/>
      <c r="S35" s="164"/>
      <c r="T35" s="953"/>
      <c r="U35" s="953"/>
      <c r="V35" s="964"/>
      <c r="W35" s="953"/>
      <c r="X35" s="718"/>
      <c r="Y35" s="159"/>
      <c r="Z35" s="953"/>
      <c r="AA35" s="719"/>
      <c r="AB35" s="954" t="n">
        <v>1</v>
      </c>
      <c r="AC35" s="954"/>
      <c r="AD35" s="966"/>
      <c r="AE35" s="720"/>
      <c r="AF35" s="966"/>
      <c r="AG35" s="164"/>
      <c r="AH35" s="955"/>
      <c r="AI35" s="159"/>
      <c r="AJ35" s="159"/>
      <c r="AL35" s="964"/>
      <c r="AM35" s="958" t="s">
        <v>258</v>
      </c>
      <c r="AN35" s="953"/>
      <c r="AO35" s="953"/>
      <c r="AP35" s="953"/>
      <c r="AQ35" s="165"/>
      <c r="AR35" s="244"/>
      <c r="AS35" s="164"/>
    </row>
    <row r="36" customFormat="false" ht="12.75" hidden="false" customHeight="false" outlineLevel="0" collapsed="false">
      <c r="A36" s="164" t="n">
        <v>2014</v>
      </c>
      <c r="B36" s="165" t="s">
        <v>43</v>
      </c>
      <c r="C36" s="166"/>
      <c r="D36" s="166"/>
      <c r="E36" s="166"/>
      <c r="F36" s="166"/>
      <c r="G36" s="166"/>
      <c r="H36" s="166"/>
      <c r="I36" s="164"/>
      <c r="J36" s="165"/>
      <c r="K36" s="166"/>
      <c r="L36" s="166"/>
      <c r="M36" s="998"/>
      <c r="N36" s="717"/>
      <c r="O36" s="159"/>
      <c r="P36" s="963"/>
      <c r="Q36" s="720"/>
      <c r="R36" s="164"/>
      <c r="S36" s="164"/>
      <c r="T36" s="953"/>
      <c r="U36" s="953"/>
      <c r="V36" s="164"/>
      <c r="W36" s="953"/>
      <c r="X36" s="718"/>
      <c r="Y36" s="159"/>
      <c r="Z36" s="953"/>
      <c r="AA36" s="719"/>
      <c r="AB36" s="954"/>
      <c r="AC36" s="954"/>
      <c r="AD36" s="966"/>
      <c r="AE36" s="720"/>
      <c r="AF36" s="966"/>
      <c r="AG36" s="164"/>
      <c r="AH36" s="955"/>
      <c r="AI36" s="159"/>
      <c r="AJ36" s="159"/>
      <c r="AL36" s="964"/>
      <c r="AM36" s="958" t="s">
        <v>258</v>
      </c>
      <c r="AN36" s="953"/>
      <c r="AO36" s="953"/>
      <c r="AP36" s="953"/>
      <c r="AQ36" s="165"/>
      <c r="AR36" s="244"/>
      <c r="AS36" s="164"/>
    </row>
    <row r="37" customFormat="false" ht="12.75" hidden="false" customHeight="false" outlineLevel="0" collapsed="false">
      <c r="A37" s="164" t="n">
        <v>2015</v>
      </c>
      <c r="B37" s="165" t="s">
        <v>44</v>
      </c>
      <c r="C37" s="166"/>
      <c r="D37" s="166"/>
      <c r="E37" s="166"/>
      <c r="F37" s="166"/>
      <c r="G37" s="166"/>
      <c r="H37" s="166"/>
      <c r="I37" s="164"/>
      <c r="J37" s="165"/>
      <c r="K37" s="166"/>
      <c r="L37" s="166"/>
      <c r="M37" s="998"/>
      <c r="N37" s="717"/>
      <c r="O37" s="159"/>
      <c r="P37" s="963"/>
      <c r="Q37" s="720"/>
      <c r="R37" s="164"/>
      <c r="S37" s="164"/>
      <c r="T37" s="953"/>
      <c r="U37" s="953"/>
      <c r="V37" s="164"/>
      <c r="W37" s="953"/>
      <c r="X37" s="718"/>
      <c r="Y37" s="159"/>
      <c r="Z37" s="953"/>
      <c r="AA37" s="719"/>
      <c r="AB37" s="954"/>
      <c r="AC37" s="954"/>
      <c r="AD37" s="966"/>
      <c r="AE37" s="720"/>
      <c r="AF37" s="966"/>
      <c r="AG37" s="164"/>
      <c r="AH37" s="955"/>
      <c r="AI37" s="159"/>
      <c r="AJ37" s="159"/>
      <c r="AL37" s="964"/>
      <c r="AM37" s="958" t="s">
        <v>258</v>
      </c>
      <c r="AN37" s="953"/>
      <c r="AO37" s="953"/>
      <c r="AP37" s="953"/>
      <c r="AQ37" s="165"/>
      <c r="AR37" s="244"/>
      <c r="AS37" s="164"/>
    </row>
    <row r="38" customFormat="false" ht="12.75" hidden="false" customHeight="false" outlineLevel="0" collapsed="false">
      <c r="A38" s="164" t="n">
        <v>2016</v>
      </c>
      <c r="B38" s="165" t="s">
        <v>45</v>
      </c>
      <c r="C38" s="166"/>
      <c r="D38" s="166"/>
      <c r="E38" s="166"/>
      <c r="F38" s="166"/>
      <c r="G38" s="166"/>
      <c r="H38" s="166"/>
      <c r="I38" s="164"/>
      <c r="J38" s="165"/>
      <c r="K38" s="166"/>
      <c r="L38" s="166"/>
      <c r="M38" s="998"/>
      <c r="N38" s="717"/>
      <c r="O38" s="159"/>
      <c r="P38" s="963"/>
      <c r="Q38" s="720"/>
      <c r="R38" s="164"/>
      <c r="S38" s="164"/>
      <c r="T38" s="953"/>
      <c r="U38" s="953"/>
      <c r="V38" s="164"/>
      <c r="W38" s="953"/>
      <c r="X38" s="718"/>
      <c r="Y38" s="159"/>
      <c r="Z38" s="953"/>
      <c r="AA38" s="719"/>
      <c r="AB38" s="954"/>
      <c r="AC38" s="954"/>
      <c r="AD38" s="966"/>
      <c r="AE38" s="720"/>
      <c r="AF38" s="966"/>
      <c r="AG38" s="164"/>
      <c r="AH38" s="955"/>
      <c r="AI38" s="159"/>
      <c r="AJ38" s="159"/>
      <c r="AL38" s="964"/>
      <c r="AM38" s="958" t="s">
        <v>258</v>
      </c>
      <c r="AN38" s="953"/>
      <c r="AO38" s="953"/>
      <c r="AP38" s="953"/>
      <c r="AQ38" s="165"/>
      <c r="AR38" s="244"/>
      <c r="AS38" s="164"/>
    </row>
    <row r="39" customFormat="false" ht="12.75" hidden="false" customHeight="false" outlineLevel="0" collapsed="false">
      <c r="A39" s="164" t="n">
        <v>2017</v>
      </c>
      <c r="B39" s="165" t="s">
        <v>46</v>
      </c>
      <c r="C39" s="166"/>
      <c r="D39" s="166"/>
      <c r="E39" s="166"/>
      <c r="F39" s="166"/>
      <c r="G39" s="166"/>
      <c r="H39" s="166"/>
      <c r="I39" s="164"/>
      <c r="J39" s="165"/>
      <c r="K39" s="166"/>
      <c r="L39" s="166"/>
      <c r="M39" s="998"/>
      <c r="N39" s="717"/>
      <c r="O39" s="159"/>
      <c r="P39" s="963"/>
      <c r="Q39" s="720"/>
      <c r="R39" s="164"/>
      <c r="S39" s="164"/>
      <c r="T39" s="953"/>
      <c r="U39" s="953"/>
      <c r="V39" s="164"/>
      <c r="W39" s="953"/>
      <c r="X39" s="718"/>
      <c r="Y39" s="159"/>
      <c r="Z39" s="953"/>
      <c r="AA39" s="719"/>
      <c r="AB39" s="954"/>
      <c r="AC39" s="954"/>
      <c r="AD39" s="966"/>
      <c r="AE39" s="720"/>
      <c r="AF39" s="966"/>
      <c r="AG39" s="164"/>
      <c r="AH39" s="955"/>
      <c r="AI39" s="159"/>
      <c r="AJ39" s="159"/>
      <c r="AL39" s="964"/>
      <c r="AM39" s="958" t="s">
        <v>258</v>
      </c>
      <c r="AN39" s="953"/>
      <c r="AO39" s="953"/>
      <c r="AP39" s="953"/>
      <c r="AQ39" s="165"/>
      <c r="AR39" s="244"/>
      <c r="AS39" s="164"/>
    </row>
    <row r="40" customFormat="false" ht="12.75" hidden="false" customHeight="false" outlineLevel="0" collapsed="false">
      <c r="A40" s="164" t="n">
        <v>2073</v>
      </c>
      <c r="B40" s="165" t="s">
        <v>47</v>
      </c>
      <c r="C40" s="166"/>
      <c r="D40" s="166"/>
      <c r="E40" s="166"/>
      <c r="F40" s="166"/>
      <c r="G40" s="166"/>
      <c r="H40" s="166"/>
      <c r="I40" s="164"/>
      <c r="J40" s="165"/>
      <c r="K40" s="166"/>
      <c r="L40" s="166"/>
      <c r="M40" s="998"/>
      <c r="N40" s="717"/>
      <c r="O40" s="159"/>
      <c r="P40" s="963"/>
      <c r="Q40" s="720"/>
      <c r="R40" s="164"/>
      <c r="S40" s="164"/>
      <c r="T40" s="953"/>
      <c r="U40" s="953"/>
      <c r="V40" s="964"/>
      <c r="W40" s="953"/>
      <c r="X40" s="718"/>
      <c r="Y40" s="159"/>
      <c r="Z40" s="953"/>
      <c r="AA40" s="719"/>
      <c r="AB40" s="954"/>
      <c r="AC40" s="954"/>
      <c r="AD40" s="966"/>
      <c r="AE40" s="720"/>
      <c r="AF40" s="966"/>
      <c r="AG40" s="164"/>
      <c r="AH40" s="955"/>
      <c r="AI40" s="159"/>
      <c r="AJ40" s="159"/>
      <c r="AL40" s="964"/>
      <c r="AM40" s="958" t="s">
        <v>258</v>
      </c>
      <c r="AN40" s="953"/>
      <c r="AO40" s="953"/>
      <c r="AP40" s="953"/>
      <c r="AQ40" s="165"/>
      <c r="AR40" s="244"/>
      <c r="AS40" s="164"/>
    </row>
    <row r="41" customFormat="false" ht="12.75" hidden="false" customHeight="false" outlineLevel="0" collapsed="false">
      <c r="A41" s="164" t="n">
        <v>2018</v>
      </c>
      <c r="B41" s="165" t="s">
        <v>48</v>
      </c>
      <c r="C41" s="166"/>
      <c r="D41" s="166"/>
      <c r="E41" s="166"/>
      <c r="F41" s="166"/>
      <c r="G41" s="166"/>
      <c r="H41" s="166"/>
      <c r="I41" s="164"/>
      <c r="J41" s="165"/>
      <c r="K41" s="166"/>
      <c r="L41" s="166"/>
      <c r="M41" s="998"/>
      <c r="N41" s="717"/>
      <c r="O41" s="159"/>
      <c r="P41" s="963"/>
      <c r="Q41" s="720"/>
      <c r="R41" s="164"/>
      <c r="S41" s="164"/>
      <c r="T41" s="953"/>
      <c r="U41" s="953"/>
      <c r="V41" s="964"/>
      <c r="W41" s="953"/>
      <c r="X41" s="718"/>
      <c r="Y41" s="159"/>
      <c r="Z41" s="953"/>
      <c r="AA41" s="719"/>
      <c r="AB41" s="954"/>
      <c r="AC41" s="954"/>
      <c r="AD41" s="966"/>
      <c r="AE41" s="720"/>
      <c r="AF41" s="966"/>
      <c r="AG41" s="164"/>
      <c r="AH41" s="955"/>
      <c r="AI41" s="159"/>
      <c r="AJ41" s="159"/>
      <c r="AL41" s="964"/>
      <c r="AM41" s="958" t="s">
        <v>259</v>
      </c>
      <c r="AN41" s="953"/>
      <c r="AO41" s="953"/>
      <c r="AP41" s="953"/>
      <c r="AQ41" s="165"/>
      <c r="AR41" s="244"/>
      <c r="AS41" s="164"/>
    </row>
    <row r="42" customFormat="false" ht="12.75" hidden="false" customHeight="false" outlineLevel="0" collapsed="false">
      <c r="A42" s="164" t="n">
        <v>2019</v>
      </c>
      <c r="B42" s="165" t="s">
        <v>49</v>
      </c>
      <c r="C42" s="166"/>
      <c r="D42" s="166"/>
      <c r="E42" s="166"/>
      <c r="F42" s="166"/>
      <c r="G42" s="166"/>
      <c r="H42" s="166"/>
      <c r="I42" s="164"/>
      <c r="J42" s="165"/>
      <c r="K42" s="166"/>
      <c r="L42" s="166"/>
      <c r="M42" s="998"/>
      <c r="N42" s="717"/>
      <c r="O42" s="159"/>
      <c r="P42" s="963"/>
      <c r="Q42" s="720"/>
      <c r="R42" s="164"/>
      <c r="S42" s="164"/>
      <c r="T42" s="953"/>
      <c r="U42" s="953"/>
      <c r="V42" s="964"/>
      <c r="W42" s="953"/>
      <c r="X42" s="718"/>
      <c r="Y42" s="159"/>
      <c r="Z42" s="953"/>
      <c r="AA42" s="719"/>
      <c r="AB42" s="954"/>
      <c r="AC42" s="954"/>
      <c r="AD42" s="966"/>
      <c r="AE42" s="720"/>
      <c r="AF42" s="966"/>
      <c r="AG42" s="164"/>
      <c r="AH42" s="955"/>
      <c r="AI42" s="159"/>
      <c r="AJ42" s="159"/>
      <c r="AL42" s="964"/>
      <c r="AM42" s="958" t="s">
        <v>260</v>
      </c>
      <c r="AN42" s="953"/>
      <c r="AO42" s="953"/>
      <c r="AP42" s="953"/>
      <c r="AQ42" s="165"/>
      <c r="AR42" s="244"/>
      <c r="AS42" s="164"/>
    </row>
    <row r="43" customFormat="false" ht="12.75" hidden="false" customHeight="false" outlineLevel="0" collapsed="false">
      <c r="A43" s="164" t="n">
        <v>5200</v>
      </c>
      <c r="B43" s="165" t="s">
        <v>50</v>
      </c>
      <c r="C43" s="166"/>
      <c r="D43" s="166"/>
      <c r="E43" s="166"/>
      <c r="F43" s="166"/>
      <c r="G43" s="166"/>
      <c r="H43" s="166"/>
      <c r="I43" s="164"/>
      <c r="J43" s="165"/>
      <c r="K43" s="166"/>
      <c r="L43" s="166"/>
      <c r="M43" s="998"/>
      <c r="N43" s="717"/>
      <c r="O43" s="159"/>
      <c r="P43" s="963"/>
      <c r="Q43" s="720"/>
      <c r="R43" s="164"/>
      <c r="S43" s="164"/>
      <c r="T43" s="953"/>
      <c r="U43" s="953"/>
      <c r="V43" s="964"/>
      <c r="W43" s="953"/>
      <c r="X43" s="718"/>
      <c r="Y43" s="159"/>
      <c r="Z43" s="953"/>
      <c r="AA43" s="719"/>
      <c r="AB43" s="954"/>
      <c r="AC43" s="954"/>
      <c r="AD43" s="966"/>
      <c r="AE43" s="720"/>
      <c r="AF43" s="966"/>
      <c r="AG43" s="164"/>
      <c r="AH43" s="955" t="s">
        <v>261</v>
      </c>
      <c r="AI43" s="159"/>
      <c r="AJ43" s="159"/>
      <c r="AL43" s="964"/>
      <c r="AM43" s="958" t="s">
        <v>259</v>
      </c>
      <c r="AN43" s="953"/>
      <c r="AO43" s="953"/>
      <c r="AP43" s="953"/>
      <c r="AQ43" s="165"/>
      <c r="AR43" s="244"/>
      <c r="AS43" s="164"/>
    </row>
    <row r="44" customFormat="false" ht="12.75" hidden="false" customHeight="false" outlineLevel="0" collapsed="false">
      <c r="A44" s="164" t="n">
        <v>2021</v>
      </c>
      <c r="B44" s="165" t="s">
        <v>51</v>
      </c>
      <c r="C44" s="166"/>
      <c r="D44" s="166"/>
      <c r="E44" s="166"/>
      <c r="F44" s="166"/>
      <c r="G44" s="166"/>
      <c r="H44" s="166"/>
      <c r="I44" s="164"/>
      <c r="J44" s="165"/>
      <c r="K44" s="166"/>
      <c r="L44" s="166"/>
      <c r="M44" s="998"/>
      <c r="N44" s="717"/>
      <c r="O44" s="159"/>
      <c r="P44" s="963"/>
      <c r="Q44" s="720"/>
      <c r="R44" s="164"/>
      <c r="S44" s="164"/>
      <c r="T44" s="953"/>
      <c r="U44" s="953"/>
      <c r="V44" s="964"/>
      <c r="W44" s="953"/>
      <c r="X44" s="718"/>
      <c r="Y44" s="159"/>
      <c r="Z44" s="953"/>
      <c r="AA44" s="719"/>
      <c r="AB44" s="954"/>
      <c r="AC44" s="954"/>
      <c r="AD44" s="966"/>
      <c r="AE44" s="720"/>
      <c r="AF44" s="966"/>
      <c r="AG44" s="164"/>
      <c r="AH44" s="955"/>
      <c r="AI44" s="159"/>
      <c r="AJ44" s="159"/>
      <c r="AL44" s="964"/>
      <c r="AM44" s="958" t="s">
        <v>260</v>
      </c>
      <c r="AN44" s="953"/>
      <c r="AO44" s="953"/>
      <c r="AP44" s="953"/>
      <c r="AQ44" s="165"/>
      <c r="AR44" s="1001"/>
      <c r="AS44" s="164"/>
    </row>
    <row r="45" customFormat="false" ht="12.75" hidden="false" customHeight="false" outlineLevel="0" collapsed="false">
      <c r="A45" s="164" t="n">
        <v>2022</v>
      </c>
      <c r="B45" s="165" t="s">
        <v>52</v>
      </c>
      <c r="C45" s="166"/>
      <c r="D45" s="166"/>
      <c r="E45" s="166"/>
      <c r="F45" s="166"/>
      <c r="G45" s="166"/>
      <c r="H45" s="166"/>
      <c r="I45" s="164"/>
      <c r="J45" s="165"/>
      <c r="K45" s="166"/>
      <c r="L45" s="166"/>
      <c r="M45" s="998"/>
      <c r="N45" s="717"/>
      <c r="O45" s="159"/>
      <c r="P45" s="963"/>
      <c r="Q45" s="720"/>
      <c r="R45" s="164"/>
      <c r="S45" s="164"/>
      <c r="T45" s="953"/>
      <c r="U45" s="953"/>
      <c r="V45" s="964"/>
      <c r="W45" s="953"/>
      <c r="X45" s="718"/>
      <c r="Y45" s="159"/>
      <c r="Z45" s="953"/>
      <c r="AA45" s="719"/>
      <c r="AB45" s="954"/>
      <c r="AC45" s="954"/>
      <c r="AD45" s="966"/>
      <c r="AE45" s="720"/>
      <c r="AF45" s="966"/>
      <c r="AG45" s="164"/>
      <c r="AH45" s="955"/>
      <c r="AI45" s="159"/>
      <c r="AJ45" s="159"/>
      <c r="AL45" s="964"/>
      <c r="AM45" s="958" t="s">
        <v>259</v>
      </c>
      <c r="AN45" s="953"/>
      <c r="AO45" s="953"/>
      <c r="AP45" s="953"/>
      <c r="AQ45" s="165"/>
      <c r="AR45" s="1001"/>
      <c r="AS45" s="164"/>
    </row>
    <row r="46" customFormat="false" ht="12.75" hidden="false" customHeight="false" outlineLevel="0" collapsed="false">
      <c r="A46" s="164" t="n">
        <v>2023</v>
      </c>
      <c r="B46" s="165" t="s">
        <v>53</v>
      </c>
      <c r="C46" s="166"/>
      <c r="D46" s="166"/>
      <c r="E46" s="166"/>
      <c r="F46" s="166"/>
      <c r="G46" s="166"/>
      <c r="H46" s="166"/>
      <c r="I46" s="164"/>
      <c r="J46" s="165"/>
      <c r="K46" s="166"/>
      <c r="L46" s="166"/>
      <c r="M46" s="998"/>
      <c r="N46" s="717"/>
      <c r="O46" s="159"/>
      <c r="P46" s="963"/>
      <c r="Q46" s="720"/>
      <c r="R46" s="164"/>
      <c r="S46" s="164"/>
      <c r="T46" s="953"/>
      <c r="U46" s="953"/>
      <c r="V46" s="964"/>
      <c r="W46" s="953"/>
      <c r="X46" s="718"/>
      <c r="Y46" s="159"/>
      <c r="Z46" s="953"/>
      <c r="AA46" s="719"/>
      <c r="AB46" s="954"/>
      <c r="AC46" s="954"/>
      <c r="AD46" s="966"/>
      <c r="AE46" s="720"/>
      <c r="AF46" s="966"/>
      <c r="AG46" s="164"/>
      <c r="AH46" s="955"/>
      <c r="AI46" s="159"/>
      <c r="AJ46" s="159"/>
      <c r="AL46" s="964"/>
      <c r="AM46" s="958" t="s">
        <v>260</v>
      </c>
      <c r="AN46" s="953"/>
      <c r="AO46" s="953"/>
      <c r="AP46" s="953"/>
      <c r="AQ46" s="165"/>
      <c r="AR46" s="1001"/>
      <c r="AS46" s="164"/>
    </row>
    <row r="47" customFormat="false" ht="12.75" hidden="false" customHeight="false" outlineLevel="0" collapsed="false">
      <c r="A47" s="164" t="n">
        <v>2024</v>
      </c>
      <c r="B47" s="165" t="s">
        <v>54</v>
      </c>
      <c r="C47" s="166"/>
      <c r="D47" s="166"/>
      <c r="E47" s="166"/>
      <c r="F47" s="166"/>
      <c r="G47" s="166"/>
      <c r="H47" s="166"/>
      <c r="I47" s="164"/>
      <c r="J47" s="165"/>
      <c r="K47" s="166"/>
      <c r="L47" s="166"/>
      <c r="M47" s="998"/>
      <c r="N47" s="717"/>
      <c r="O47" s="159"/>
      <c r="P47" s="963"/>
      <c r="Q47" s="720"/>
      <c r="R47" s="164"/>
      <c r="S47" s="164"/>
      <c r="T47" s="953"/>
      <c r="U47" s="953"/>
      <c r="V47" s="964"/>
      <c r="W47" s="953"/>
      <c r="X47" s="718"/>
      <c r="Y47" s="159"/>
      <c r="Z47" s="953"/>
      <c r="AA47" s="719"/>
      <c r="AB47" s="954"/>
      <c r="AC47" s="954"/>
      <c r="AD47" s="966"/>
      <c r="AE47" s="720"/>
      <c r="AF47" s="966"/>
      <c r="AG47" s="164"/>
      <c r="AH47" s="955"/>
      <c r="AI47" s="159"/>
      <c r="AJ47" s="159"/>
      <c r="AL47" s="964"/>
      <c r="AM47" s="958" t="s">
        <v>258</v>
      </c>
      <c r="AN47" s="953"/>
      <c r="AO47" s="953"/>
      <c r="AP47" s="953"/>
      <c r="AQ47" s="165"/>
      <c r="AR47" s="244"/>
      <c r="AS47" s="164"/>
    </row>
    <row r="48" customFormat="false" ht="12.75" hidden="false" customHeight="false" outlineLevel="0" collapsed="false">
      <c r="A48" s="164" t="n">
        <v>2025</v>
      </c>
      <c r="B48" s="165" t="s">
        <v>55</v>
      </c>
      <c r="C48" s="166"/>
      <c r="D48" s="166"/>
      <c r="E48" s="166"/>
      <c r="F48" s="166"/>
      <c r="G48" s="166"/>
      <c r="H48" s="166"/>
      <c r="I48" s="164"/>
      <c r="J48" s="165"/>
      <c r="K48" s="166"/>
      <c r="L48" s="166"/>
      <c r="M48" s="998"/>
      <c r="N48" s="717"/>
      <c r="O48" s="159"/>
      <c r="P48" s="963"/>
      <c r="Q48" s="720"/>
      <c r="R48" s="164"/>
      <c r="S48" s="164"/>
      <c r="T48" s="953"/>
      <c r="U48" s="953"/>
      <c r="V48" s="164"/>
      <c r="W48" s="953"/>
      <c r="X48" s="718"/>
      <c r="Y48" s="159"/>
      <c r="Z48" s="953"/>
      <c r="AA48" s="719"/>
      <c r="AB48" s="954"/>
      <c r="AC48" s="954"/>
      <c r="AD48" s="966"/>
      <c r="AE48" s="720"/>
      <c r="AF48" s="966"/>
      <c r="AG48" s="164"/>
      <c r="AH48" s="955"/>
      <c r="AI48" s="159"/>
      <c r="AJ48" s="159"/>
      <c r="AL48" s="964"/>
      <c r="AM48" s="958" t="s">
        <v>258</v>
      </c>
      <c r="AN48" s="953"/>
      <c r="AO48" s="953"/>
      <c r="AP48" s="953"/>
      <c r="AQ48" s="165"/>
      <c r="AR48" s="244"/>
      <c r="AS48" s="164"/>
    </row>
    <row r="49" customFormat="false" ht="12.75" hidden="false" customHeight="false" outlineLevel="0" collapsed="false">
      <c r="A49" s="164" t="n">
        <v>2026</v>
      </c>
      <c r="B49" s="165" t="s">
        <v>56</v>
      </c>
      <c r="C49" s="166"/>
      <c r="D49" s="166"/>
      <c r="E49" s="166"/>
      <c r="F49" s="166"/>
      <c r="G49" s="166"/>
      <c r="H49" s="166"/>
      <c r="I49" s="952"/>
      <c r="J49" s="165"/>
      <c r="K49" s="166"/>
      <c r="L49" s="166"/>
      <c r="M49" s="998"/>
      <c r="N49" s="717"/>
      <c r="O49" s="159"/>
      <c r="P49" s="963"/>
      <c r="Q49" s="720"/>
      <c r="R49" s="164"/>
      <c r="S49" s="164"/>
      <c r="T49" s="968"/>
      <c r="U49" s="953"/>
      <c r="V49" s="164"/>
      <c r="W49" s="953"/>
      <c r="X49" s="718"/>
      <c r="Y49" s="159"/>
      <c r="Z49" s="953"/>
      <c r="AA49" s="719"/>
      <c r="AB49" s="954"/>
      <c r="AC49" s="954"/>
      <c r="AD49" s="966"/>
      <c r="AE49" s="720"/>
      <c r="AF49" s="966"/>
      <c r="AG49" s="164"/>
      <c r="AH49" s="955"/>
      <c r="AI49" s="159"/>
      <c r="AJ49" s="159"/>
      <c r="AL49" s="964"/>
      <c r="AM49" s="958" t="s">
        <v>258</v>
      </c>
      <c r="AN49" s="953"/>
      <c r="AO49" s="953"/>
      <c r="AP49" s="953"/>
      <c r="AQ49" s="165"/>
      <c r="AR49" s="244"/>
      <c r="AS49" s="164"/>
    </row>
    <row r="50" customFormat="false" ht="12.75" hidden="false" customHeight="false" outlineLevel="0" collapsed="false">
      <c r="A50" s="164" t="n">
        <v>2027</v>
      </c>
      <c r="B50" s="165" t="s">
        <v>57</v>
      </c>
      <c r="C50" s="166"/>
      <c r="D50" s="166"/>
      <c r="E50" s="166"/>
      <c r="F50" s="166"/>
      <c r="G50" s="166"/>
      <c r="H50" s="166"/>
      <c r="I50" s="164"/>
      <c r="J50" s="165"/>
      <c r="K50" s="166"/>
      <c r="L50" s="166"/>
      <c r="M50" s="998"/>
      <c r="N50" s="717"/>
      <c r="O50" s="159"/>
      <c r="P50" s="963"/>
      <c r="Q50" s="720"/>
      <c r="R50" s="164"/>
      <c r="S50" s="164"/>
      <c r="T50" s="953"/>
      <c r="U50" s="953"/>
      <c r="V50" s="964"/>
      <c r="W50" s="953"/>
      <c r="X50" s="718"/>
      <c r="Y50" s="159"/>
      <c r="Z50" s="953"/>
      <c r="AA50" s="719"/>
      <c r="AB50" s="954"/>
      <c r="AC50" s="954"/>
      <c r="AD50" s="966"/>
      <c r="AE50" s="720"/>
      <c r="AF50" s="966"/>
      <c r="AG50" s="164"/>
      <c r="AH50" s="955"/>
      <c r="AI50" s="159"/>
      <c r="AJ50" s="159"/>
      <c r="AL50" s="964"/>
      <c r="AM50" s="958" t="s">
        <v>259</v>
      </c>
      <c r="AN50" s="953"/>
      <c r="AO50" s="953"/>
      <c r="AP50" s="953"/>
      <c r="AQ50" s="165"/>
      <c r="AR50" s="244"/>
      <c r="AS50" s="164"/>
    </row>
    <row r="51" customFormat="false" ht="12.75" hidden="false" customHeight="false" outlineLevel="0" collapsed="false">
      <c r="A51" s="164" t="n">
        <v>2028</v>
      </c>
      <c r="B51" s="165" t="s">
        <v>58</v>
      </c>
      <c r="C51" s="166"/>
      <c r="D51" s="166"/>
      <c r="E51" s="166"/>
      <c r="F51" s="166"/>
      <c r="G51" s="166"/>
      <c r="H51" s="166"/>
      <c r="I51" s="164"/>
      <c r="J51" s="165"/>
      <c r="K51" s="166"/>
      <c r="L51" s="166"/>
      <c r="M51" s="998"/>
      <c r="N51" s="717"/>
      <c r="O51" s="159"/>
      <c r="P51" s="963"/>
      <c r="Q51" s="720"/>
      <c r="R51" s="164"/>
      <c r="S51" s="164"/>
      <c r="T51" s="953"/>
      <c r="U51" s="953"/>
      <c r="V51" s="964"/>
      <c r="W51" s="953"/>
      <c r="X51" s="718"/>
      <c r="Y51" s="159"/>
      <c r="Z51" s="953"/>
      <c r="AA51" s="719"/>
      <c r="AB51" s="954"/>
      <c r="AC51" s="954"/>
      <c r="AD51" s="966"/>
      <c r="AE51" s="720"/>
      <c r="AF51" s="966"/>
      <c r="AG51" s="164"/>
      <c r="AH51" s="955"/>
      <c r="AI51" s="159"/>
      <c r="AJ51" s="159"/>
      <c r="AL51" s="964"/>
      <c r="AM51" s="958" t="s">
        <v>260</v>
      </c>
      <c r="AN51" s="953"/>
      <c r="AO51" s="953"/>
      <c r="AP51" s="953"/>
      <c r="AQ51" s="165"/>
      <c r="AR51" s="244"/>
      <c r="AS51" s="164"/>
    </row>
    <row r="52" customFormat="false" ht="12.75" hidden="false" customHeight="false" outlineLevel="0" collapsed="false">
      <c r="A52" s="164" t="n">
        <v>2029</v>
      </c>
      <c r="B52" s="165" t="s">
        <v>59</v>
      </c>
      <c r="C52" s="166"/>
      <c r="D52" s="166"/>
      <c r="E52" s="166"/>
      <c r="F52" s="166"/>
      <c r="G52" s="166"/>
      <c r="H52" s="166"/>
      <c r="I52" s="164"/>
      <c r="J52" s="165"/>
      <c r="K52" s="166"/>
      <c r="L52" s="166"/>
      <c r="M52" s="998"/>
      <c r="N52" s="717"/>
      <c r="O52" s="159"/>
      <c r="P52" s="963"/>
      <c r="Q52" s="720"/>
      <c r="R52" s="164"/>
      <c r="S52" s="164"/>
      <c r="T52" s="953"/>
      <c r="U52" s="953"/>
      <c r="V52" s="964"/>
      <c r="W52" s="953"/>
      <c r="X52" s="718"/>
      <c r="Y52" s="159"/>
      <c r="Z52" s="953"/>
      <c r="AA52" s="719"/>
      <c r="AB52" s="954"/>
      <c r="AC52" s="954"/>
      <c r="AD52" s="966"/>
      <c r="AE52" s="720"/>
      <c r="AF52" s="966"/>
      <c r="AG52" s="164"/>
      <c r="AH52" s="955"/>
      <c r="AI52" s="159"/>
      <c r="AJ52" s="159"/>
      <c r="AL52" s="964"/>
      <c r="AM52" s="958" t="s">
        <v>258</v>
      </c>
      <c r="AN52" s="953"/>
      <c r="AO52" s="953"/>
      <c r="AP52" s="953"/>
      <c r="AQ52" s="165"/>
      <c r="AR52" s="244"/>
      <c r="AS52" s="164"/>
    </row>
    <row r="53" customFormat="false" ht="12.75" hidden="false" customHeight="false" outlineLevel="0" collapsed="false">
      <c r="A53" s="164" t="n">
        <v>2030</v>
      </c>
      <c r="B53" s="165" t="s">
        <v>60</v>
      </c>
      <c r="C53" s="166"/>
      <c r="D53" s="166"/>
      <c r="E53" s="166"/>
      <c r="F53" s="166"/>
      <c r="G53" s="166"/>
      <c r="H53" s="166"/>
      <c r="I53" s="164"/>
      <c r="J53" s="165"/>
      <c r="K53" s="166"/>
      <c r="L53" s="166"/>
      <c r="M53" s="998"/>
      <c r="N53" s="717"/>
      <c r="O53" s="159"/>
      <c r="P53" s="963"/>
      <c r="Q53" s="720"/>
      <c r="R53" s="164"/>
      <c r="S53" s="164"/>
      <c r="T53" s="953"/>
      <c r="U53" s="953"/>
      <c r="V53" s="964"/>
      <c r="W53" s="953"/>
      <c r="X53" s="718"/>
      <c r="Y53" s="159"/>
      <c r="Z53" s="953"/>
      <c r="AA53" s="719"/>
      <c r="AB53" s="954"/>
      <c r="AC53" s="954"/>
      <c r="AD53" s="966"/>
      <c r="AE53" s="720"/>
      <c r="AF53" s="966"/>
      <c r="AG53" s="164"/>
      <c r="AH53" s="955"/>
      <c r="AI53" s="159"/>
      <c r="AJ53" s="159"/>
      <c r="AL53" s="964"/>
      <c r="AM53" s="958" t="s">
        <v>260</v>
      </c>
      <c r="AN53" s="953"/>
      <c r="AO53" s="953"/>
      <c r="AP53" s="953"/>
      <c r="AQ53" s="165"/>
      <c r="AR53" s="244"/>
      <c r="AS53" s="164"/>
    </row>
    <row r="54" customFormat="false" ht="12.75" hidden="false" customHeight="false" outlineLevel="0" collapsed="false">
      <c r="A54" s="164" t="n">
        <v>3516</v>
      </c>
      <c r="B54" s="165" t="s">
        <v>61</v>
      </c>
      <c r="C54" s="166"/>
      <c r="D54" s="166"/>
      <c r="E54" s="166"/>
      <c r="F54" s="166"/>
      <c r="G54" s="166"/>
      <c r="H54" s="166"/>
      <c r="I54" s="164"/>
      <c r="J54" s="165"/>
      <c r="K54" s="166"/>
      <c r="L54" s="166"/>
      <c r="M54" s="998"/>
      <c r="N54" s="717"/>
      <c r="O54" s="159"/>
      <c r="P54" s="963"/>
      <c r="Q54" s="720"/>
      <c r="R54" s="164"/>
      <c r="S54" s="164"/>
      <c r="T54" s="953"/>
      <c r="U54" s="953"/>
      <c r="V54" s="964"/>
      <c r="W54" s="953"/>
      <c r="X54" s="718"/>
      <c r="Y54" s="159"/>
      <c r="Z54" s="953"/>
      <c r="AA54" s="719"/>
      <c r="AB54" s="954"/>
      <c r="AC54" s="954"/>
      <c r="AD54" s="966"/>
      <c r="AE54" s="720"/>
      <c r="AF54" s="966"/>
      <c r="AG54" s="164"/>
      <c r="AH54" s="955" t="s">
        <v>257</v>
      </c>
      <c r="AI54" s="159"/>
      <c r="AJ54" s="159"/>
      <c r="AL54" s="964"/>
      <c r="AM54" s="958" t="s">
        <v>258</v>
      </c>
      <c r="AN54" s="953"/>
      <c r="AO54" s="953"/>
      <c r="AP54" s="953"/>
      <c r="AQ54" s="165"/>
      <c r="AR54" s="244"/>
      <c r="AS54" s="164"/>
    </row>
    <row r="55" customFormat="false" ht="12.75" hidden="false" customHeight="false" outlineLevel="0" collapsed="false">
      <c r="A55" s="164" t="n">
        <v>2031</v>
      </c>
      <c r="B55" s="165" t="s">
        <v>62</v>
      </c>
      <c r="C55" s="166"/>
      <c r="D55" s="166"/>
      <c r="E55" s="166"/>
      <c r="F55" s="166"/>
      <c r="G55" s="166"/>
      <c r="H55" s="166"/>
      <c r="I55" s="164"/>
      <c r="J55" s="165"/>
      <c r="K55" s="166"/>
      <c r="L55" s="166"/>
      <c r="M55" s="998"/>
      <c r="N55" s="717"/>
      <c r="O55" s="159"/>
      <c r="P55" s="963"/>
      <c r="Q55" s="720"/>
      <c r="R55" s="164"/>
      <c r="S55" s="164"/>
      <c r="T55" s="953"/>
      <c r="U55" s="953"/>
      <c r="V55" s="964"/>
      <c r="W55" s="953"/>
      <c r="X55" s="718"/>
      <c r="Y55" s="159"/>
      <c r="Z55" s="953"/>
      <c r="AA55" s="719"/>
      <c r="AB55" s="954"/>
      <c r="AC55" s="954"/>
      <c r="AD55" s="966"/>
      <c r="AE55" s="720"/>
      <c r="AF55" s="966"/>
      <c r="AG55" s="164"/>
      <c r="AH55" s="955"/>
      <c r="AI55" s="159"/>
      <c r="AJ55" s="159"/>
      <c r="AL55" s="964"/>
      <c r="AM55" s="958" t="s">
        <v>258</v>
      </c>
      <c r="AN55" s="953"/>
      <c r="AO55" s="953"/>
      <c r="AP55" s="953"/>
      <c r="AQ55" s="165"/>
      <c r="AR55" s="244"/>
      <c r="AS55" s="164"/>
    </row>
    <row r="56" customFormat="false" ht="12.75" hidden="false" customHeight="false" outlineLevel="0" collapsed="false">
      <c r="A56" s="164" t="n">
        <v>2032</v>
      </c>
      <c r="B56" s="165" t="s">
        <v>63</v>
      </c>
      <c r="C56" s="166"/>
      <c r="D56" s="166"/>
      <c r="E56" s="166"/>
      <c r="F56" s="166"/>
      <c r="G56" s="166"/>
      <c r="H56" s="166"/>
      <c r="I56" s="164"/>
      <c r="J56" s="165"/>
      <c r="K56" s="166"/>
      <c r="L56" s="166"/>
      <c r="M56" s="998"/>
      <c r="N56" s="717"/>
      <c r="O56" s="159"/>
      <c r="P56" s="963"/>
      <c r="Q56" s="720"/>
      <c r="R56" s="164"/>
      <c r="S56" s="164"/>
      <c r="T56" s="953"/>
      <c r="U56" s="953"/>
      <c r="V56" s="964"/>
      <c r="W56" s="953"/>
      <c r="X56" s="718"/>
      <c r="Y56" s="159"/>
      <c r="Z56" s="953"/>
      <c r="AA56" s="719"/>
      <c r="AB56" s="954"/>
      <c r="AC56" s="954"/>
      <c r="AD56" s="966"/>
      <c r="AE56" s="720"/>
      <c r="AF56" s="966"/>
      <c r="AG56" s="164"/>
      <c r="AH56" s="955"/>
      <c r="AI56" s="159"/>
      <c r="AJ56" s="159"/>
      <c r="AL56" s="964"/>
      <c r="AM56" s="958" t="s">
        <v>258</v>
      </c>
      <c r="AN56" s="953"/>
      <c r="AO56" s="953"/>
      <c r="AP56" s="953"/>
      <c r="AQ56" s="165"/>
      <c r="AR56" s="1001"/>
      <c r="AS56" s="164"/>
    </row>
    <row r="57" customFormat="false" ht="12.75" hidden="false" customHeight="false" outlineLevel="0" collapsed="false">
      <c r="A57" s="164" t="n">
        <v>3304</v>
      </c>
      <c r="B57" s="165" t="s">
        <v>64</v>
      </c>
      <c r="C57" s="166"/>
      <c r="D57" s="166"/>
      <c r="E57" s="166"/>
      <c r="F57" s="166"/>
      <c r="G57" s="166"/>
      <c r="H57" s="166"/>
      <c r="I57" s="164"/>
      <c r="J57" s="165"/>
      <c r="K57" s="166"/>
      <c r="L57" s="166"/>
      <c r="M57" s="998"/>
      <c r="N57" s="717"/>
      <c r="O57" s="159"/>
      <c r="P57" s="963"/>
      <c r="Q57" s="720"/>
      <c r="R57" s="164"/>
      <c r="S57" s="164"/>
      <c r="T57" s="953"/>
      <c r="U57" s="953"/>
      <c r="V57" s="964"/>
      <c r="W57" s="953"/>
      <c r="X57" s="718"/>
      <c r="Y57" s="159"/>
      <c r="Z57" s="953"/>
      <c r="AA57" s="719"/>
      <c r="AB57" s="954"/>
      <c r="AC57" s="954"/>
      <c r="AD57" s="966"/>
      <c r="AE57" s="720"/>
      <c r="AF57" s="966"/>
      <c r="AG57" s="164"/>
      <c r="AH57" s="955" t="s">
        <v>257</v>
      </c>
      <c r="AI57" s="159"/>
      <c r="AJ57" s="159"/>
      <c r="AL57" s="964"/>
      <c r="AM57" s="958" t="s">
        <v>258</v>
      </c>
      <c r="AN57" s="953"/>
      <c r="AO57" s="953"/>
      <c r="AP57" s="953"/>
      <c r="AQ57" s="165"/>
      <c r="AR57" s="244"/>
      <c r="AS57" s="164"/>
    </row>
    <row r="58" customFormat="false" ht="12.75" hidden="false" customHeight="false" outlineLevel="0" collapsed="false">
      <c r="A58" s="164" t="n">
        <v>2074</v>
      </c>
      <c r="B58" s="165" t="s">
        <v>65</v>
      </c>
      <c r="C58" s="166"/>
      <c r="D58" s="166"/>
      <c r="E58" s="166"/>
      <c r="F58" s="166"/>
      <c r="G58" s="166"/>
      <c r="H58" s="166"/>
      <c r="I58" s="164"/>
      <c r="J58" s="165"/>
      <c r="K58" s="166"/>
      <c r="L58" s="166"/>
      <c r="M58" s="998"/>
      <c r="N58" s="717"/>
      <c r="O58" s="159"/>
      <c r="P58" s="963"/>
      <c r="Q58" s="720"/>
      <c r="R58" s="164"/>
      <c r="S58" s="164"/>
      <c r="T58" s="953"/>
      <c r="U58" s="953"/>
      <c r="V58" s="964"/>
      <c r="W58" s="953"/>
      <c r="X58" s="718"/>
      <c r="Y58" s="159"/>
      <c r="Z58" s="953"/>
      <c r="AA58" s="719"/>
      <c r="AB58" s="954"/>
      <c r="AC58" s="954"/>
      <c r="AD58" s="966"/>
      <c r="AE58" s="720"/>
      <c r="AF58" s="966"/>
      <c r="AG58" s="164"/>
      <c r="AH58" s="955"/>
      <c r="AI58" s="159"/>
      <c r="AJ58" s="159"/>
      <c r="AL58" s="964"/>
      <c r="AM58" s="958" t="s">
        <v>258</v>
      </c>
      <c r="AN58" s="953"/>
      <c r="AO58" s="953"/>
      <c r="AP58" s="953"/>
      <c r="AQ58" s="165"/>
      <c r="AR58" s="244"/>
      <c r="AS58" s="164"/>
    </row>
    <row r="59" customFormat="false" ht="12.75" hidden="false" customHeight="false" outlineLevel="0" collapsed="false">
      <c r="A59" s="164" t="n">
        <v>3515</v>
      </c>
      <c r="B59" s="165" t="s">
        <v>66</v>
      </c>
      <c r="C59" s="166"/>
      <c r="D59" s="166"/>
      <c r="E59" s="166"/>
      <c r="F59" s="166"/>
      <c r="G59" s="166"/>
      <c r="H59" s="166"/>
      <c r="I59" s="164"/>
      <c r="J59" s="165"/>
      <c r="K59" s="166"/>
      <c r="L59" s="166"/>
      <c r="M59" s="998"/>
      <c r="N59" s="717"/>
      <c r="O59" s="159"/>
      <c r="P59" s="963"/>
      <c r="Q59" s="720"/>
      <c r="R59" s="164"/>
      <c r="S59" s="164"/>
      <c r="T59" s="953"/>
      <c r="U59" s="953"/>
      <c r="V59" s="964"/>
      <c r="W59" s="953"/>
      <c r="X59" s="718"/>
      <c r="Y59" s="159"/>
      <c r="Z59" s="953"/>
      <c r="AA59" s="719"/>
      <c r="AB59" s="954"/>
      <c r="AC59" s="954"/>
      <c r="AD59" s="966"/>
      <c r="AE59" s="720"/>
      <c r="AF59" s="966"/>
      <c r="AG59" s="164"/>
      <c r="AH59" s="955" t="s">
        <v>257</v>
      </c>
      <c r="AI59" s="159"/>
      <c r="AJ59" s="159"/>
      <c r="AL59" s="964"/>
      <c r="AM59" s="958" t="s">
        <v>258</v>
      </c>
      <c r="AN59" s="953"/>
      <c r="AO59" s="953"/>
      <c r="AP59" s="953"/>
      <c r="AQ59" s="165"/>
      <c r="AR59" s="244"/>
      <c r="AS59" s="164"/>
    </row>
    <row r="60" customFormat="false" ht="12.75" hidden="false" customHeight="false" outlineLevel="0" collapsed="false">
      <c r="A60" s="164" t="n">
        <v>2036</v>
      </c>
      <c r="B60" s="165" t="s">
        <v>67</v>
      </c>
      <c r="C60" s="166"/>
      <c r="D60" s="166"/>
      <c r="E60" s="166"/>
      <c r="F60" s="166"/>
      <c r="G60" s="166"/>
      <c r="H60" s="166"/>
      <c r="I60" s="164"/>
      <c r="J60" s="165"/>
      <c r="K60" s="166"/>
      <c r="L60" s="166"/>
      <c r="M60" s="998"/>
      <c r="N60" s="717"/>
      <c r="O60" s="159"/>
      <c r="P60" s="963"/>
      <c r="Q60" s="720"/>
      <c r="R60" s="164"/>
      <c r="S60" s="164"/>
      <c r="T60" s="953"/>
      <c r="U60" s="953"/>
      <c r="V60" s="964"/>
      <c r="W60" s="953"/>
      <c r="X60" s="718"/>
      <c r="Y60" s="159"/>
      <c r="Z60" s="953"/>
      <c r="AA60" s="719"/>
      <c r="AB60" s="954"/>
      <c r="AC60" s="954"/>
      <c r="AD60" s="966"/>
      <c r="AE60" s="720"/>
      <c r="AF60" s="966"/>
      <c r="AG60" s="164"/>
      <c r="AH60" s="955"/>
      <c r="AI60" s="159"/>
      <c r="AJ60" s="159"/>
      <c r="AL60" s="964"/>
      <c r="AM60" s="958" t="s">
        <v>258</v>
      </c>
      <c r="AN60" s="953"/>
      <c r="AO60" s="953"/>
      <c r="AP60" s="953"/>
      <c r="AQ60" s="165"/>
      <c r="AR60" s="244"/>
      <c r="AS60" s="164"/>
    </row>
    <row r="61" customFormat="false" ht="12.75" hidden="false" customHeight="false" outlineLevel="0" collapsed="false">
      <c r="A61" s="164" t="n">
        <v>2037</v>
      </c>
      <c r="B61" s="165" t="s">
        <v>68</v>
      </c>
      <c r="C61" s="166"/>
      <c r="D61" s="166"/>
      <c r="E61" s="166"/>
      <c r="F61" s="166"/>
      <c r="G61" s="166"/>
      <c r="H61" s="166"/>
      <c r="I61" s="164"/>
      <c r="J61" s="165"/>
      <c r="K61" s="166"/>
      <c r="L61" s="166"/>
      <c r="M61" s="998"/>
      <c r="N61" s="717"/>
      <c r="O61" s="159"/>
      <c r="P61" s="963"/>
      <c r="Q61" s="720"/>
      <c r="R61" s="164"/>
      <c r="S61" s="164"/>
      <c r="T61" s="953"/>
      <c r="U61" s="953"/>
      <c r="V61" s="964"/>
      <c r="W61" s="953"/>
      <c r="X61" s="718"/>
      <c r="Y61" s="159"/>
      <c r="Z61" s="953"/>
      <c r="AA61" s="719"/>
      <c r="AB61" s="954"/>
      <c r="AC61" s="954"/>
      <c r="AD61" s="966"/>
      <c r="AE61" s="720"/>
      <c r="AF61" s="966"/>
      <c r="AG61" s="164"/>
      <c r="AH61" s="955"/>
      <c r="AI61" s="159"/>
      <c r="AJ61" s="159"/>
      <c r="AL61" s="964"/>
      <c r="AM61" s="958" t="s">
        <v>258</v>
      </c>
      <c r="AN61" s="953"/>
      <c r="AO61" s="953"/>
      <c r="AP61" s="953"/>
      <c r="AQ61" s="165"/>
      <c r="AR61" s="244"/>
      <c r="AS61" s="164"/>
    </row>
    <row r="62" customFormat="false" ht="12.75" hidden="false" customHeight="false" outlineLevel="0" collapsed="false">
      <c r="A62" s="164" t="n">
        <v>2039</v>
      </c>
      <c r="B62" s="165" t="s">
        <v>751</v>
      </c>
      <c r="C62" s="166"/>
      <c r="D62" s="166"/>
      <c r="E62" s="166"/>
      <c r="F62" s="166"/>
      <c r="G62" s="166"/>
      <c r="H62" s="166"/>
      <c r="I62" s="164"/>
      <c r="J62" s="165"/>
      <c r="K62" s="166"/>
      <c r="L62" s="166"/>
      <c r="M62" s="998"/>
      <c r="N62" s="717"/>
      <c r="O62" s="159"/>
      <c r="P62" s="963"/>
      <c r="Q62" s="720"/>
      <c r="R62" s="164"/>
      <c r="S62" s="164"/>
      <c r="T62" s="953"/>
      <c r="U62" s="953"/>
      <c r="V62" s="964"/>
      <c r="W62" s="953"/>
      <c r="X62" s="718"/>
      <c r="Y62" s="159"/>
      <c r="Z62" s="953"/>
      <c r="AA62" s="719"/>
      <c r="AB62" s="954"/>
      <c r="AC62" s="954"/>
      <c r="AD62" s="966"/>
      <c r="AE62" s="720"/>
      <c r="AF62" s="966"/>
      <c r="AG62" s="91"/>
      <c r="AH62" s="955"/>
      <c r="AI62" s="91"/>
      <c r="AJ62" s="159"/>
      <c r="AL62" s="964"/>
      <c r="AM62" s="958"/>
      <c r="AN62" s="953"/>
      <c r="AO62" s="953"/>
      <c r="AP62" s="953"/>
      <c r="AQ62" s="165"/>
      <c r="AR62" s="244"/>
      <c r="AS62" s="164"/>
    </row>
    <row r="63" customFormat="false" ht="12.75" hidden="false" customHeight="false" outlineLevel="0" collapsed="false">
      <c r="A63" s="164" t="n">
        <v>2040</v>
      </c>
      <c r="B63" s="165" t="s">
        <v>752</v>
      </c>
      <c r="C63" s="166"/>
      <c r="D63" s="166"/>
      <c r="E63" s="166"/>
      <c r="F63" s="166"/>
      <c r="G63" s="166"/>
      <c r="H63" s="166"/>
      <c r="I63" s="164"/>
      <c r="J63" s="165"/>
      <c r="K63" s="166"/>
      <c r="L63" s="166"/>
      <c r="M63" s="998"/>
      <c r="N63" s="717"/>
      <c r="O63" s="159"/>
      <c r="P63" s="963"/>
      <c r="Q63" s="720"/>
      <c r="R63" s="164"/>
      <c r="S63" s="164"/>
      <c r="T63" s="953"/>
      <c r="U63" s="953"/>
      <c r="V63" s="964"/>
      <c r="W63" s="953"/>
      <c r="X63" s="718"/>
      <c r="Y63" s="159"/>
      <c r="Z63" s="953"/>
      <c r="AA63" s="719"/>
      <c r="AB63" s="954"/>
      <c r="AC63" s="954"/>
      <c r="AD63" s="966"/>
      <c r="AE63" s="720"/>
      <c r="AF63" s="966"/>
      <c r="AG63" s="91"/>
      <c r="AH63" s="955"/>
      <c r="AI63" s="91"/>
      <c r="AJ63" s="159"/>
      <c r="AL63" s="964"/>
      <c r="AM63" s="958"/>
      <c r="AN63" s="953"/>
      <c r="AO63" s="953"/>
      <c r="AP63" s="953"/>
      <c r="AQ63" s="165"/>
      <c r="AR63" s="244"/>
      <c r="AS63" s="164"/>
    </row>
    <row r="64" customFormat="false" ht="12.75" hidden="false" customHeight="false" outlineLevel="0" collapsed="false">
      <c r="A64" s="1077" t="n">
        <v>3523</v>
      </c>
      <c r="B64" s="1078" t="s">
        <v>69</v>
      </c>
      <c r="C64" s="166" t="n">
        <v>35</v>
      </c>
      <c r="D64" s="166" t="n">
        <v>60</v>
      </c>
      <c r="E64" s="166" t="n">
        <v>108</v>
      </c>
      <c r="F64" s="166" t="n">
        <v>226</v>
      </c>
      <c r="G64" s="166" t="n">
        <v>0</v>
      </c>
      <c r="H64" s="166" t="n">
        <v>0</v>
      </c>
      <c r="I64" s="164" t="n">
        <v>0</v>
      </c>
      <c r="J64" s="165"/>
      <c r="K64" s="166" t="n">
        <v>128</v>
      </c>
      <c r="L64" s="166" t="n">
        <v>17</v>
      </c>
      <c r="M64" s="998" t="n">
        <v>39120</v>
      </c>
      <c r="N64" s="717" t="n">
        <v>123256</v>
      </c>
      <c r="O64" s="159" t="n">
        <v>467</v>
      </c>
      <c r="P64" s="963"/>
      <c r="Q64" s="720"/>
      <c r="R64" s="164" t="n">
        <v>128</v>
      </c>
      <c r="S64" s="164"/>
      <c r="T64" s="719" t="n">
        <v>2945</v>
      </c>
      <c r="U64" s="953"/>
      <c r="V64" s="964"/>
      <c r="W64" s="719" t="n">
        <v>18009</v>
      </c>
      <c r="X64" s="718"/>
      <c r="Y64" s="159"/>
      <c r="Z64" s="719" t="n">
        <v>6679</v>
      </c>
      <c r="AA64" s="719" t="n">
        <v>24109.2699719585</v>
      </c>
      <c r="AB64" s="159" t="n">
        <v>2</v>
      </c>
      <c r="AC64" s="159" t="n">
        <v>1</v>
      </c>
      <c r="AD64" s="966"/>
      <c r="AE64" s="720"/>
      <c r="AF64" s="966"/>
      <c r="AG64" s="159"/>
      <c r="AH64" s="955"/>
      <c r="AI64" s="159"/>
      <c r="AJ64" s="159"/>
      <c r="AL64" s="964"/>
      <c r="AM64" s="958" t="s">
        <v>272</v>
      </c>
      <c r="AN64" s="953"/>
      <c r="AO64" s="953"/>
      <c r="AP64" s="953"/>
      <c r="AQ64" s="165"/>
      <c r="AR64" s="244"/>
      <c r="AS64" s="164"/>
    </row>
    <row r="65" customFormat="false" ht="12.75" hidden="false" customHeight="false" outlineLevel="0" collapsed="false">
      <c r="A65" s="164" t="n">
        <v>5948</v>
      </c>
      <c r="B65" s="165" t="s">
        <v>70</v>
      </c>
      <c r="C65" s="166"/>
      <c r="D65" s="166"/>
      <c r="E65" s="166"/>
      <c r="F65" s="166"/>
      <c r="G65" s="166"/>
      <c r="H65" s="166"/>
      <c r="I65" s="164"/>
      <c r="J65" s="165"/>
      <c r="K65" s="166"/>
      <c r="L65" s="166"/>
      <c r="M65" s="998"/>
      <c r="N65" s="717"/>
      <c r="O65" s="159"/>
      <c r="P65" s="963"/>
      <c r="Q65" s="720"/>
      <c r="R65" s="164"/>
      <c r="S65" s="164"/>
      <c r="T65" s="953"/>
      <c r="U65" s="953"/>
      <c r="V65" s="964"/>
      <c r="W65" s="953"/>
      <c r="X65" s="718"/>
      <c r="Y65" s="159"/>
      <c r="Z65" s="953"/>
      <c r="AA65" s="719"/>
      <c r="AB65" s="954"/>
      <c r="AC65" s="954"/>
      <c r="AD65" s="966"/>
      <c r="AE65" s="720"/>
      <c r="AF65" s="966"/>
      <c r="AG65" s="164"/>
      <c r="AH65" s="955" t="s">
        <v>257</v>
      </c>
      <c r="AI65" s="159"/>
      <c r="AJ65" s="159"/>
      <c r="AL65" s="964"/>
      <c r="AM65" s="958" t="s">
        <v>258</v>
      </c>
      <c r="AN65" s="953"/>
      <c r="AO65" s="953"/>
      <c r="AP65" s="953"/>
      <c r="AQ65" s="165"/>
      <c r="AR65" s="244"/>
      <c r="AS65" s="164"/>
    </row>
    <row r="66" customFormat="false" ht="12.75" hidden="false" customHeight="false" outlineLevel="0" collapsed="false">
      <c r="A66" s="164" t="n">
        <v>3513</v>
      </c>
      <c r="B66" s="165" t="s">
        <v>71</v>
      </c>
      <c r="C66" s="166"/>
      <c r="D66" s="166"/>
      <c r="E66" s="166"/>
      <c r="F66" s="166"/>
      <c r="G66" s="166"/>
      <c r="H66" s="166"/>
      <c r="I66" s="164"/>
      <c r="J66" s="165"/>
      <c r="K66" s="166"/>
      <c r="L66" s="166"/>
      <c r="M66" s="998"/>
      <c r="N66" s="717"/>
      <c r="O66" s="159"/>
      <c r="P66" s="963"/>
      <c r="Q66" s="720"/>
      <c r="R66" s="164"/>
      <c r="S66" s="164"/>
      <c r="T66" s="953"/>
      <c r="U66" s="953"/>
      <c r="V66" s="964"/>
      <c r="W66" s="953"/>
      <c r="X66" s="718"/>
      <c r="Y66" s="159"/>
      <c r="Z66" s="953"/>
      <c r="AA66" s="719"/>
      <c r="AB66" s="954"/>
      <c r="AC66" s="954"/>
      <c r="AD66" s="966"/>
      <c r="AE66" s="720"/>
      <c r="AF66" s="966"/>
      <c r="AG66" s="164"/>
      <c r="AH66" s="955" t="s">
        <v>257</v>
      </c>
      <c r="AI66" s="159"/>
      <c r="AJ66" s="159"/>
      <c r="AL66" s="964"/>
      <c r="AM66" s="958" t="s">
        <v>258</v>
      </c>
      <c r="AN66" s="953"/>
      <c r="AO66" s="953"/>
      <c r="AP66" s="953"/>
      <c r="AQ66" s="165"/>
      <c r="AR66" s="244"/>
      <c r="AS66" s="164"/>
    </row>
    <row r="67" customFormat="false" ht="12.75" hidden="false" customHeight="false" outlineLevel="0" collapsed="false">
      <c r="A67" s="164" t="n">
        <v>5949</v>
      </c>
      <c r="B67" s="165" t="s">
        <v>72</v>
      </c>
      <c r="C67" s="166"/>
      <c r="D67" s="166"/>
      <c r="E67" s="166"/>
      <c r="F67" s="166"/>
      <c r="G67" s="166"/>
      <c r="H67" s="166"/>
      <c r="I67" s="164"/>
      <c r="J67" s="165"/>
      <c r="K67" s="166"/>
      <c r="L67" s="166"/>
      <c r="M67" s="998"/>
      <c r="N67" s="717"/>
      <c r="O67" s="159"/>
      <c r="P67" s="963"/>
      <c r="Q67" s="720"/>
      <c r="R67" s="164"/>
      <c r="S67" s="164"/>
      <c r="T67" s="953"/>
      <c r="U67" s="953"/>
      <c r="V67" s="964"/>
      <c r="W67" s="953"/>
      <c r="X67" s="718"/>
      <c r="Y67" s="159"/>
      <c r="Z67" s="953"/>
      <c r="AA67" s="719"/>
      <c r="AB67" s="954"/>
      <c r="AC67" s="954"/>
      <c r="AD67" s="966"/>
      <c r="AE67" s="720"/>
      <c r="AF67" s="966"/>
      <c r="AG67" s="164"/>
      <c r="AH67" s="955" t="s">
        <v>257</v>
      </c>
      <c r="AI67" s="159"/>
      <c r="AJ67" s="159"/>
      <c r="AL67" s="964"/>
      <c r="AM67" s="958" t="s">
        <v>258</v>
      </c>
      <c r="AN67" s="953"/>
      <c r="AO67" s="953"/>
      <c r="AP67" s="953"/>
      <c r="AQ67" s="165"/>
      <c r="AR67" s="244"/>
      <c r="AS67" s="164"/>
    </row>
    <row r="68" customFormat="false" ht="12.75" hidden="false" customHeight="false" outlineLevel="0" collapsed="false">
      <c r="A68" s="164" t="n">
        <v>3305</v>
      </c>
      <c r="B68" s="165" t="s">
        <v>73</v>
      </c>
      <c r="C68" s="166"/>
      <c r="D68" s="166"/>
      <c r="E68" s="166"/>
      <c r="F68" s="166"/>
      <c r="G68" s="166"/>
      <c r="H68" s="166"/>
      <c r="I68" s="164"/>
      <c r="J68" s="165"/>
      <c r="K68" s="166"/>
      <c r="L68" s="166"/>
      <c r="M68" s="998"/>
      <c r="N68" s="717"/>
      <c r="O68" s="159"/>
      <c r="P68" s="963"/>
      <c r="Q68" s="720"/>
      <c r="R68" s="164"/>
      <c r="S68" s="164"/>
      <c r="T68" s="953"/>
      <c r="U68" s="953"/>
      <c r="V68" s="964"/>
      <c r="W68" s="953"/>
      <c r="X68" s="718"/>
      <c r="Y68" s="159"/>
      <c r="Z68" s="953"/>
      <c r="AA68" s="719"/>
      <c r="AB68" s="954"/>
      <c r="AC68" s="954"/>
      <c r="AD68" s="966"/>
      <c r="AE68" s="720"/>
      <c r="AF68" s="966"/>
      <c r="AG68" s="164"/>
      <c r="AH68" s="955" t="s">
        <v>257</v>
      </c>
      <c r="AI68" s="159"/>
      <c r="AJ68" s="159"/>
      <c r="AL68" s="964"/>
      <c r="AM68" s="958" t="s">
        <v>258</v>
      </c>
      <c r="AN68" s="953"/>
      <c r="AO68" s="953"/>
      <c r="AP68" s="953"/>
      <c r="AQ68" s="165"/>
      <c r="AR68" s="244"/>
      <c r="AS68" s="164"/>
    </row>
    <row r="69" customFormat="false" ht="12.75" hidden="false" customHeight="false" outlineLevel="0" collapsed="false">
      <c r="A69" s="164" t="n">
        <v>2042</v>
      </c>
      <c r="B69" s="165" t="s">
        <v>74</v>
      </c>
      <c r="C69" s="166"/>
      <c r="D69" s="166"/>
      <c r="E69" s="166"/>
      <c r="F69" s="166"/>
      <c r="G69" s="166"/>
      <c r="H69" s="166"/>
      <c r="I69" s="164"/>
      <c r="J69" s="165"/>
      <c r="K69" s="166"/>
      <c r="L69" s="166"/>
      <c r="M69" s="998"/>
      <c r="N69" s="717"/>
      <c r="O69" s="159"/>
      <c r="P69" s="963"/>
      <c r="Q69" s="720"/>
      <c r="R69" s="164"/>
      <c r="S69" s="164"/>
      <c r="T69" s="953"/>
      <c r="U69" s="953"/>
      <c r="V69" s="964"/>
      <c r="W69" s="953"/>
      <c r="X69" s="718"/>
      <c r="Y69" s="159"/>
      <c r="Z69" s="953"/>
      <c r="AA69" s="719"/>
      <c r="AB69" s="954"/>
      <c r="AC69" s="954"/>
      <c r="AD69" s="966"/>
      <c r="AE69" s="720"/>
      <c r="AF69" s="966"/>
      <c r="AG69" s="164"/>
      <c r="AH69" s="955"/>
      <c r="AI69" s="159"/>
      <c r="AJ69" s="159"/>
      <c r="AL69" s="964"/>
      <c r="AM69" s="958" t="s">
        <v>258</v>
      </c>
      <c r="AN69" s="953"/>
      <c r="AO69" s="953"/>
      <c r="AP69" s="953"/>
      <c r="AQ69" s="165"/>
      <c r="AR69" s="244"/>
      <c r="AS69" s="953"/>
    </row>
    <row r="70" customFormat="false" ht="12.75" hidden="false" customHeight="false" outlineLevel="0" collapsed="false">
      <c r="A70" s="164" t="n">
        <v>2043</v>
      </c>
      <c r="B70" s="165" t="s">
        <v>75</v>
      </c>
      <c r="C70" s="166"/>
      <c r="D70" s="166"/>
      <c r="E70" s="166"/>
      <c r="F70" s="166"/>
      <c r="G70" s="166"/>
      <c r="H70" s="166"/>
      <c r="I70" s="164"/>
      <c r="J70" s="165"/>
      <c r="K70" s="166"/>
      <c r="L70" s="166"/>
      <c r="M70" s="998"/>
      <c r="N70" s="717"/>
      <c r="O70" s="159"/>
      <c r="P70" s="963"/>
      <c r="Q70" s="720"/>
      <c r="R70" s="164"/>
      <c r="S70" s="164"/>
      <c r="T70" s="953"/>
      <c r="U70" s="953"/>
      <c r="V70" s="964"/>
      <c r="W70" s="953"/>
      <c r="X70" s="718"/>
      <c r="Y70" s="159"/>
      <c r="Z70" s="953"/>
      <c r="AA70" s="719"/>
      <c r="AB70" s="954"/>
      <c r="AC70" s="954"/>
      <c r="AD70" s="966"/>
      <c r="AE70" s="720"/>
      <c r="AF70" s="966"/>
      <c r="AG70" s="164"/>
      <c r="AH70" s="955"/>
      <c r="AI70" s="159"/>
      <c r="AJ70" s="159"/>
      <c r="AL70" s="964"/>
      <c r="AM70" s="958" t="s">
        <v>259</v>
      </c>
      <c r="AN70" s="953"/>
      <c r="AO70" s="953"/>
      <c r="AP70" s="953"/>
      <c r="AQ70" s="165"/>
      <c r="AR70" s="1001"/>
      <c r="AS70" s="164"/>
    </row>
    <row r="71" customFormat="false" ht="12.75" hidden="false" customHeight="false" outlineLevel="0" collapsed="false">
      <c r="A71" s="164" t="n">
        <v>2044</v>
      </c>
      <c r="B71" s="165" t="s">
        <v>76</v>
      </c>
      <c r="C71" s="166"/>
      <c r="D71" s="166"/>
      <c r="E71" s="166"/>
      <c r="F71" s="166"/>
      <c r="G71" s="166"/>
      <c r="H71" s="166"/>
      <c r="I71" s="164"/>
      <c r="J71" s="165"/>
      <c r="K71" s="166"/>
      <c r="L71" s="166"/>
      <c r="M71" s="998"/>
      <c r="N71" s="717"/>
      <c r="O71" s="159"/>
      <c r="P71" s="963"/>
      <c r="Q71" s="720"/>
      <c r="R71" s="164"/>
      <c r="S71" s="164"/>
      <c r="T71" s="953"/>
      <c r="U71" s="953"/>
      <c r="V71" s="964"/>
      <c r="W71" s="953"/>
      <c r="X71" s="718"/>
      <c r="Y71" s="159"/>
      <c r="Z71" s="953"/>
      <c r="AA71" s="719"/>
      <c r="AB71" s="954"/>
      <c r="AC71" s="954"/>
      <c r="AD71" s="966"/>
      <c r="AE71" s="720"/>
      <c r="AF71" s="966"/>
      <c r="AG71" s="164"/>
      <c r="AH71" s="955"/>
      <c r="AI71" s="159"/>
      <c r="AJ71" s="159"/>
      <c r="AL71" s="964"/>
      <c r="AM71" s="958" t="s">
        <v>260</v>
      </c>
      <c r="AN71" s="953"/>
      <c r="AO71" s="953"/>
      <c r="AP71" s="953"/>
      <c r="AQ71" s="165"/>
      <c r="AR71" s="1001"/>
      <c r="AS71" s="164"/>
    </row>
    <row r="72" customFormat="false" ht="12.75" hidden="false" customHeight="false" outlineLevel="0" collapsed="false">
      <c r="A72" s="164" t="n">
        <v>2045</v>
      </c>
      <c r="B72" s="165" t="s">
        <v>77</v>
      </c>
      <c r="C72" s="166"/>
      <c r="D72" s="166"/>
      <c r="E72" s="166"/>
      <c r="F72" s="166"/>
      <c r="G72" s="166"/>
      <c r="H72" s="166"/>
      <c r="I72" s="164"/>
      <c r="J72" s="165"/>
      <c r="K72" s="166"/>
      <c r="L72" s="166"/>
      <c r="M72" s="998"/>
      <c r="N72" s="717"/>
      <c r="O72" s="159"/>
      <c r="P72" s="963"/>
      <c r="Q72" s="720"/>
      <c r="R72" s="164"/>
      <c r="S72" s="164"/>
      <c r="T72" s="953"/>
      <c r="U72" s="953"/>
      <c r="V72" s="964"/>
      <c r="W72" s="953"/>
      <c r="X72" s="718"/>
      <c r="Y72" s="159"/>
      <c r="Z72" s="953"/>
      <c r="AA72" s="719"/>
      <c r="AB72" s="954"/>
      <c r="AC72" s="954"/>
      <c r="AD72" s="966"/>
      <c r="AE72" s="720"/>
      <c r="AF72" s="966"/>
      <c r="AG72" s="164"/>
      <c r="AH72" s="955"/>
      <c r="AI72" s="159"/>
      <c r="AJ72" s="159"/>
      <c r="AL72" s="964"/>
      <c r="AM72" s="958" t="s">
        <v>258</v>
      </c>
      <c r="AN72" s="953"/>
      <c r="AO72" s="953"/>
      <c r="AP72" s="953"/>
      <c r="AQ72" s="165"/>
      <c r="AR72" s="244"/>
      <c r="AS72" s="164"/>
    </row>
    <row r="73" customFormat="false" ht="12.75" hidden="false" customHeight="false" outlineLevel="0" collapsed="false">
      <c r="A73" s="164" t="n">
        <v>2077</v>
      </c>
      <c r="B73" s="165" t="s">
        <v>78</v>
      </c>
      <c r="C73" s="166"/>
      <c r="D73" s="166"/>
      <c r="E73" s="166"/>
      <c r="F73" s="166"/>
      <c r="G73" s="166"/>
      <c r="H73" s="166"/>
      <c r="I73" s="164"/>
      <c r="J73" s="165"/>
      <c r="K73" s="166"/>
      <c r="L73" s="166"/>
      <c r="M73" s="998"/>
      <c r="N73" s="717"/>
      <c r="O73" s="159"/>
      <c r="P73" s="963"/>
      <c r="Q73" s="720"/>
      <c r="R73" s="164"/>
      <c r="S73" s="164"/>
      <c r="T73" s="953"/>
      <c r="U73" s="953"/>
      <c r="V73" s="964"/>
      <c r="W73" s="953"/>
      <c r="X73" s="718"/>
      <c r="Y73" s="159"/>
      <c r="Z73" s="953"/>
      <c r="AA73" s="719"/>
      <c r="AB73" s="954"/>
      <c r="AC73" s="954"/>
      <c r="AD73" s="966"/>
      <c r="AE73" s="720"/>
      <c r="AF73" s="966"/>
      <c r="AG73" s="164"/>
      <c r="AH73" s="955"/>
      <c r="AI73" s="159"/>
      <c r="AJ73" s="159"/>
      <c r="AL73" s="964"/>
      <c r="AM73" s="958" t="s">
        <v>258</v>
      </c>
      <c r="AN73" s="953"/>
      <c r="AO73" s="953"/>
      <c r="AP73" s="953"/>
      <c r="AQ73" s="165"/>
      <c r="AR73" s="244"/>
      <c r="AS73" s="164"/>
    </row>
    <row r="74" customFormat="false" ht="12.75" hidden="false" customHeight="false" outlineLevel="0" collapsed="false">
      <c r="A74" s="164" t="n">
        <v>5201</v>
      </c>
      <c r="B74" s="165" t="s">
        <v>79</v>
      </c>
      <c r="C74" s="166"/>
      <c r="D74" s="166"/>
      <c r="E74" s="166"/>
      <c r="F74" s="166"/>
      <c r="G74" s="166"/>
      <c r="H74" s="166"/>
      <c r="I74" s="164"/>
      <c r="J74" s="165"/>
      <c r="K74" s="166"/>
      <c r="L74" s="166"/>
      <c r="M74" s="998"/>
      <c r="N74" s="717"/>
      <c r="O74" s="159"/>
      <c r="P74" s="963"/>
      <c r="Q74" s="720"/>
      <c r="R74" s="164"/>
      <c r="S74" s="164"/>
      <c r="T74" s="953"/>
      <c r="U74" s="953"/>
      <c r="V74" s="964"/>
      <c r="W74" s="953"/>
      <c r="X74" s="718"/>
      <c r="Y74" s="159"/>
      <c r="Z74" s="953"/>
      <c r="AA74" s="719"/>
      <c r="AB74" s="954"/>
      <c r="AC74" s="954"/>
      <c r="AD74" s="966"/>
      <c r="AE74" s="720"/>
      <c r="AF74" s="966"/>
      <c r="AG74" s="164"/>
      <c r="AH74" s="955" t="s">
        <v>261</v>
      </c>
      <c r="AI74" s="159"/>
      <c r="AJ74" s="159"/>
      <c r="AL74" s="964"/>
      <c r="AM74" s="958" t="s">
        <v>258</v>
      </c>
      <c r="AN74" s="953"/>
      <c r="AO74" s="953"/>
      <c r="AP74" s="953"/>
      <c r="AQ74" s="165"/>
      <c r="AR74" s="244"/>
      <c r="AS74" s="164"/>
    </row>
    <row r="75" customFormat="false" ht="12.75" hidden="false" customHeight="false" outlineLevel="0" collapsed="false">
      <c r="A75" s="164" t="n">
        <v>3501</v>
      </c>
      <c r="B75" s="165" t="s">
        <v>80</v>
      </c>
      <c r="C75" s="166"/>
      <c r="D75" s="166"/>
      <c r="E75" s="166"/>
      <c r="F75" s="166"/>
      <c r="G75" s="166"/>
      <c r="H75" s="166"/>
      <c r="I75" s="164"/>
      <c r="J75" s="165"/>
      <c r="K75" s="166"/>
      <c r="L75" s="166"/>
      <c r="M75" s="998"/>
      <c r="N75" s="717"/>
      <c r="O75" s="159"/>
      <c r="P75" s="963"/>
      <c r="Q75" s="720"/>
      <c r="R75" s="164"/>
      <c r="S75" s="164"/>
      <c r="T75" s="953"/>
      <c r="U75" s="953"/>
      <c r="V75" s="964"/>
      <c r="W75" s="953"/>
      <c r="X75" s="718"/>
      <c r="Y75" s="159"/>
      <c r="Z75" s="953"/>
      <c r="AA75" s="719"/>
      <c r="AB75" s="954"/>
      <c r="AC75" s="954"/>
      <c r="AD75" s="966"/>
      <c r="AE75" s="720"/>
      <c r="AF75" s="966"/>
      <c r="AG75" s="164"/>
      <c r="AH75" s="955" t="s">
        <v>257</v>
      </c>
      <c r="AI75" s="159"/>
      <c r="AJ75" s="159"/>
      <c r="AL75" s="964"/>
      <c r="AM75" s="958" t="s">
        <v>258</v>
      </c>
      <c r="AN75" s="953"/>
      <c r="AO75" s="953"/>
      <c r="AP75" s="953"/>
      <c r="AQ75" s="165"/>
      <c r="AR75" s="244"/>
      <c r="AS75" s="164"/>
    </row>
    <row r="76" customFormat="false" ht="12.75" hidden="false" customHeight="false" outlineLevel="0" collapsed="false">
      <c r="A76" s="164" t="n">
        <v>2078</v>
      </c>
      <c r="B76" s="165" t="s">
        <v>81</v>
      </c>
      <c r="C76" s="166"/>
      <c r="D76" s="166"/>
      <c r="E76" s="166"/>
      <c r="F76" s="166"/>
      <c r="G76" s="166"/>
      <c r="H76" s="166"/>
      <c r="I76" s="164"/>
      <c r="J76" s="165"/>
      <c r="K76" s="166"/>
      <c r="L76" s="166"/>
      <c r="M76" s="998"/>
      <c r="N76" s="717"/>
      <c r="O76" s="159"/>
      <c r="P76" s="963"/>
      <c r="Q76" s="720"/>
      <c r="R76" s="164"/>
      <c r="S76" s="164"/>
      <c r="T76" s="953"/>
      <c r="U76" s="953"/>
      <c r="V76" s="964"/>
      <c r="W76" s="953"/>
      <c r="X76" s="718"/>
      <c r="Y76" s="159"/>
      <c r="Z76" s="953"/>
      <c r="AA76" s="719"/>
      <c r="AB76" s="954"/>
      <c r="AC76" s="954"/>
      <c r="AD76" s="966"/>
      <c r="AE76" s="720"/>
      <c r="AF76" s="966"/>
      <c r="AG76" s="164"/>
      <c r="AH76" s="955" t="s">
        <v>257</v>
      </c>
      <c r="AI76" s="159"/>
      <c r="AJ76" s="159"/>
      <c r="AL76" s="964"/>
      <c r="AM76" s="958" t="s">
        <v>258</v>
      </c>
      <c r="AN76" s="953"/>
      <c r="AO76" s="953"/>
      <c r="AP76" s="953"/>
      <c r="AQ76" s="165"/>
      <c r="AR76" s="244"/>
      <c r="AS76" s="164"/>
    </row>
    <row r="77" customFormat="false" ht="12.75" hidden="false" customHeight="false" outlineLevel="0" collapsed="false">
      <c r="A77" s="164" t="n">
        <v>2000</v>
      </c>
      <c r="B77" s="165" t="s">
        <v>82</v>
      </c>
      <c r="C77" s="166"/>
      <c r="D77" s="166"/>
      <c r="E77" s="166"/>
      <c r="F77" s="166"/>
      <c r="G77" s="166"/>
      <c r="H77" s="166"/>
      <c r="I77" s="164"/>
      <c r="J77" s="165"/>
      <c r="K77" s="166"/>
      <c r="L77" s="166"/>
      <c r="M77" s="998"/>
      <c r="N77" s="717"/>
      <c r="O77" s="159"/>
      <c r="P77" s="963"/>
      <c r="Q77" s="720"/>
      <c r="R77" s="164"/>
      <c r="S77" s="164"/>
      <c r="T77" s="953"/>
      <c r="U77" s="953"/>
      <c r="V77" s="964"/>
      <c r="W77" s="953"/>
      <c r="X77" s="718"/>
      <c r="Y77" s="159"/>
      <c r="Z77" s="953"/>
      <c r="AA77" s="719"/>
      <c r="AB77" s="954"/>
      <c r="AC77" s="954"/>
      <c r="AD77" s="966"/>
      <c r="AE77" s="720"/>
      <c r="AF77" s="966"/>
      <c r="AG77" s="164"/>
      <c r="AH77" s="955"/>
      <c r="AI77" s="159"/>
      <c r="AJ77" s="159"/>
      <c r="AL77" s="964"/>
      <c r="AM77" s="958" t="s">
        <v>258</v>
      </c>
      <c r="AN77" s="953"/>
      <c r="AO77" s="953"/>
      <c r="AP77" s="953"/>
      <c r="AQ77" s="165"/>
      <c r="AR77" s="244"/>
      <c r="AS77" s="164"/>
    </row>
    <row r="78" customFormat="false" ht="12.75" hidden="false" customHeight="false" outlineLevel="0" collapsed="false">
      <c r="A78" s="164" t="n">
        <v>2072</v>
      </c>
      <c r="B78" s="165" t="s">
        <v>83</v>
      </c>
      <c r="C78" s="166"/>
      <c r="D78" s="166"/>
      <c r="E78" s="166"/>
      <c r="F78" s="166"/>
      <c r="G78" s="166"/>
      <c r="H78" s="166"/>
      <c r="I78" s="164"/>
      <c r="J78" s="165"/>
      <c r="K78" s="166"/>
      <c r="L78" s="166"/>
      <c r="M78" s="998"/>
      <c r="N78" s="717"/>
      <c r="O78" s="159"/>
      <c r="P78" s="963"/>
      <c r="Q78" s="720"/>
      <c r="R78" s="164"/>
      <c r="S78" s="164"/>
      <c r="T78" s="953"/>
      <c r="U78" s="953"/>
      <c r="V78" s="964"/>
      <c r="W78" s="953"/>
      <c r="X78" s="718"/>
      <c r="Y78" s="159"/>
      <c r="Z78" s="953"/>
      <c r="AA78" s="719"/>
      <c r="AB78" s="954"/>
      <c r="AC78" s="954"/>
      <c r="AD78" s="966"/>
      <c r="AE78" s="720"/>
      <c r="AF78" s="966"/>
      <c r="AG78" s="164"/>
      <c r="AH78" s="955"/>
      <c r="AI78" s="159"/>
      <c r="AJ78" s="159"/>
      <c r="AL78" s="964"/>
      <c r="AM78" s="958" t="s">
        <v>259</v>
      </c>
      <c r="AN78" s="953"/>
      <c r="AO78" s="953"/>
      <c r="AP78" s="953"/>
      <c r="AQ78" s="165"/>
      <c r="AR78" s="244"/>
      <c r="AS78" s="164"/>
    </row>
    <row r="79" customFormat="false" ht="12.75" hidden="false" customHeight="false" outlineLevel="0" collapsed="false">
      <c r="A79" s="164" t="n">
        <v>2071</v>
      </c>
      <c r="B79" s="165" t="s">
        <v>84</v>
      </c>
      <c r="C79" s="166"/>
      <c r="D79" s="166"/>
      <c r="E79" s="166"/>
      <c r="F79" s="166"/>
      <c r="G79" s="166"/>
      <c r="H79" s="166"/>
      <c r="I79" s="164"/>
      <c r="J79" s="165"/>
      <c r="K79" s="166"/>
      <c r="L79" s="166"/>
      <c r="M79" s="998"/>
      <c r="N79" s="717"/>
      <c r="O79" s="159"/>
      <c r="P79" s="963"/>
      <c r="Q79" s="720"/>
      <c r="R79" s="164"/>
      <c r="S79" s="164"/>
      <c r="T79" s="953"/>
      <c r="U79" s="953"/>
      <c r="V79" s="964"/>
      <c r="W79" s="953"/>
      <c r="X79" s="718"/>
      <c r="Y79" s="159"/>
      <c r="Z79" s="953"/>
      <c r="AA79" s="719"/>
      <c r="AB79" s="954"/>
      <c r="AC79" s="954"/>
      <c r="AD79" s="966"/>
      <c r="AE79" s="720"/>
      <c r="AF79" s="966"/>
      <c r="AG79" s="164"/>
      <c r="AH79" s="955"/>
      <c r="AI79" s="159"/>
      <c r="AJ79" s="159"/>
      <c r="AL79" s="964"/>
      <c r="AM79" s="958" t="s">
        <v>260</v>
      </c>
      <c r="AN79" s="953"/>
      <c r="AO79" s="953"/>
      <c r="AP79" s="953"/>
      <c r="AQ79" s="165"/>
      <c r="AR79" s="244"/>
      <c r="AS79" s="164"/>
    </row>
    <row r="80" customFormat="false" ht="12.75" hidden="false" customHeight="false" outlineLevel="0" collapsed="false">
      <c r="A80" s="164" t="n">
        <v>3512</v>
      </c>
      <c r="B80" s="165" t="s">
        <v>85</v>
      </c>
      <c r="C80" s="166"/>
      <c r="D80" s="166"/>
      <c r="E80" s="166"/>
      <c r="F80" s="166"/>
      <c r="G80" s="166"/>
      <c r="H80" s="166"/>
      <c r="I80" s="164"/>
      <c r="J80" s="165"/>
      <c r="K80" s="166"/>
      <c r="L80" s="166"/>
      <c r="M80" s="998"/>
      <c r="N80" s="717"/>
      <c r="O80" s="159"/>
      <c r="P80" s="963"/>
      <c r="Q80" s="720"/>
      <c r="R80" s="164"/>
      <c r="S80" s="164"/>
      <c r="T80" s="953"/>
      <c r="U80" s="953"/>
      <c r="V80" s="964"/>
      <c r="W80" s="953"/>
      <c r="X80" s="718"/>
      <c r="Y80" s="159"/>
      <c r="Z80" s="953"/>
      <c r="AA80" s="719"/>
      <c r="AB80" s="954"/>
      <c r="AC80" s="954"/>
      <c r="AD80" s="969"/>
      <c r="AE80" s="720"/>
      <c r="AF80" s="966"/>
      <c r="AG80" s="164"/>
      <c r="AH80" s="955" t="s">
        <v>257</v>
      </c>
      <c r="AI80" s="159"/>
      <c r="AJ80" s="159"/>
      <c r="AL80" s="964"/>
      <c r="AM80" s="958" t="s">
        <v>258</v>
      </c>
      <c r="AN80" s="953"/>
      <c r="AO80" s="953"/>
      <c r="AP80" s="953"/>
      <c r="AQ80" s="165"/>
      <c r="AR80" s="244"/>
      <c r="AS80" s="953"/>
    </row>
    <row r="81" customFormat="false" ht="12.75" hidden="false" customHeight="false" outlineLevel="0" collapsed="false">
      <c r="A81" s="164" t="n">
        <v>3510</v>
      </c>
      <c r="B81" s="165" t="s">
        <v>86</v>
      </c>
      <c r="C81" s="166"/>
      <c r="D81" s="166"/>
      <c r="E81" s="166"/>
      <c r="F81" s="166"/>
      <c r="G81" s="166"/>
      <c r="H81" s="166"/>
      <c r="I81" s="164"/>
      <c r="J81" s="970"/>
      <c r="K81" s="166"/>
      <c r="L81" s="166"/>
      <c r="M81" s="998"/>
      <c r="N81" s="717"/>
      <c r="O81" s="159"/>
      <c r="P81" s="963"/>
      <c r="Q81" s="720"/>
      <c r="R81" s="164"/>
      <c r="S81" s="164"/>
      <c r="T81" s="953"/>
      <c r="U81" s="953"/>
      <c r="V81" s="964"/>
      <c r="W81" s="953"/>
      <c r="X81" s="718"/>
      <c r="Y81" s="159"/>
      <c r="Z81" s="953"/>
      <c r="AA81" s="719"/>
      <c r="AB81" s="954"/>
      <c r="AC81" s="954"/>
      <c r="AD81" s="966"/>
      <c r="AE81" s="720"/>
      <c r="AF81" s="966"/>
      <c r="AG81" s="164"/>
      <c r="AH81" s="955" t="s">
        <v>257</v>
      </c>
      <c r="AI81" s="159"/>
      <c r="AJ81" s="159"/>
      <c r="AL81" s="964"/>
      <c r="AM81" s="958" t="s">
        <v>258</v>
      </c>
      <c r="AN81" s="953"/>
      <c r="AO81" s="953"/>
      <c r="AP81" s="953"/>
      <c r="AQ81" s="165"/>
      <c r="AR81" s="1001"/>
      <c r="AS81" s="164"/>
    </row>
    <row r="82" customFormat="false" ht="12.75" hidden="false" customHeight="false" outlineLevel="0" collapsed="false">
      <c r="A82" s="164" t="n">
        <v>3502</v>
      </c>
      <c r="B82" s="165" t="s">
        <v>87</v>
      </c>
      <c r="C82" s="166"/>
      <c r="D82" s="166"/>
      <c r="E82" s="166"/>
      <c r="F82" s="166"/>
      <c r="G82" s="166"/>
      <c r="H82" s="166"/>
      <c r="I82" s="164"/>
      <c r="J82" s="165"/>
      <c r="K82" s="166"/>
      <c r="L82" s="166"/>
      <c r="M82" s="998"/>
      <c r="N82" s="717"/>
      <c r="O82" s="159"/>
      <c r="P82" s="963"/>
      <c r="Q82" s="720"/>
      <c r="R82" s="164"/>
      <c r="S82" s="164"/>
      <c r="T82" s="953"/>
      <c r="U82" s="953"/>
      <c r="V82" s="964"/>
      <c r="W82" s="953"/>
      <c r="X82" s="718"/>
      <c r="Y82" s="159"/>
      <c r="Z82" s="953"/>
      <c r="AA82" s="719"/>
      <c r="AB82" s="954"/>
      <c r="AC82" s="954"/>
      <c r="AD82" s="966"/>
      <c r="AE82" s="720"/>
      <c r="AF82" s="966"/>
      <c r="AG82" s="164"/>
      <c r="AH82" s="955" t="s">
        <v>257</v>
      </c>
      <c r="AI82" s="159"/>
      <c r="AJ82" s="159"/>
      <c r="AL82" s="964"/>
      <c r="AM82" s="958" t="s">
        <v>258</v>
      </c>
      <c r="AN82" s="953"/>
      <c r="AO82" s="953"/>
      <c r="AP82" s="953"/>
      <c r="AQ82" s="165"/>
      <c r="AR82" s="244"/>
      <c r="AS82" s="164"/>
    </row>
    <row r="83" customFormat="false" ht="12.75" hidden="false" customHeight="false" outlineLevel="0" collapsed="false">
      <c r="A83" s="164" t="n">
        <v>3315</v>
      </c>
      <c r="B83" s="165" t="s">
        <v>88</v>
      </c>
      <c r="C83" s="166"/>
      <c r="D83" s="166"/>
      <c r="E83" s="166"/>
      <c r="F83" s="166"/>
      <c r="G83" s="166"/>
      <c r="H83" s="166"/>
      <c r="I83" s="164"/>
      <c r="J83" s="165"/>
      <c r="K83" s="166"/>
      <c r="L83" s="166"/>
      <c r="M83" s="998"/>
      <c r="N83" s="717"/>
      <c r="O83" s="159"/>
      <c r="P83" s="963"/>
      <c r="Q83" s="720"/>
      <c r="R83" s="164"/>
      <c r="S83" s="164"/>
      <c r="T83" s="953"/>
      <c r="U83" s="953"/>
      <c r="V83" s="964"/>
      <c r="W83" s="953"/>
      <c r="X83" s="718"/>
      <c r="Y83" s="159"/>
      <c r="Z83" s="953"/>
      <c r="AA83" s="719"/>
      <c r="AB83" s="954"/>
      <c r="AC83" s="954"/>
      <c r="AD83" s="966"/>
      <c r="AE83" s="720"/>
      <c r="AF83" s="966"/>
      <c r="AG83" s="164"/>
      <c r="AH83" s="955" t="s">
        <v>257</v>
      </c>
      <c r="AI83" s="159"/>
      <c r="AJ83" s="159"/>
      <c r="AL83" s="964"/>
      <c r="AM83" s="958" t="s">
        <v>258</v>
      </c>
      <c r="AN83" s="953"/>
      <c r="AO83" s="953"/>
      <c r="AP83" s="953"/>
      <c r="AQ83" s="165"/>
      <c r="AR83" s="244"/>
      <c r="AS83" s="164"/>
    </row>
    <row r="84" customFormat="false" ht="12.75" hidden="false" customHeight="false" outlineLevel="0" collapsed="false">
      <c r="A84" s="164" t="n">
        <v>3504</v>
      </c>
      <c r="B84" s="165" t="s">
        <v>89</v>
      </c>
      <c r="C84" s="166"/>
      <c r="D84" s="166"/>
      <c r="E84" s="166"/>
      <c r="F84" s="166"/>
      <c r="G84" s="166"/>
      <c r="H84" s="166"/>
      <c r="I84" s="164"/>
      <c r="J84" s="165"/>
      <c r="K84" s="166"/>
      <c r="L84" s="166"/>
      <c r="M84" s="998"/>
      <c r="N84" s="717"/>
      <c r="O84" s="159"/>
      <c r="P84" s="963"/>
      <c r="Q84" s="720"/>
      <c r="R84" s="164"/>
      <c r="S84" s="164"/>
      <c r="T84" s="953"/>
      <c r="U84" s="953"/>
      <c r="V84" s="964"/>
      <c r="W84" s="953"/>
      <c r="X84" s="718"/>
      <c r="Y84" s="159"/>
      <c r="Z84" s="953"/>
      <c r="AA84" s="719"/>
      <c r="AB84" s="954"/>
      <c r="AC84" s="954"/>
      <c r="AD84" s="966"/>
      <c r="AE84" s="720"/>
      <c r="AF84" s="966"/>
      <c r="AG84" s="164"/>
      <c r="AH84" s="955" t="s">
        <v>257</v>
      </c>
      <c r="AI84" s="159"/>
      <c r="AJ84" s="159"/>
      <c r="AL84" s="964"/>
      <c r="AM84" s="958" t="s">
        <v>258</v>
      </c>
      <c r="AN84" s="953"/>
      <c r="AO84" s="953"/>
      <c r="AP84" s="953"/>
      <c r="AQ84" s="165"/>
      <c r="AR84" s="244"/>
      <c r="AS84" s="164"/>
    </row>
    <row r="85" customFormat="false" ht="12.75" hidden="false" customHeight="false" outlineLevel="0" collapsed="false">
      <c r="A85" s="164" t="n">
        <v>3307</v>
      </c>
      <c r="B85" s="165" t="s">
        <v>90</v>
      </c>
      <c r="C85" s="166"/>
      <c r="D85" s="166"/>
      <c r="E85" s="166"/>
      <c r="F85" s="166"/>
      <c r="G85" s="166"/>
      <c r="H85" s="166"/>
      <c r="I85" s="164"/>
      <c r="J85" s="165"/>
      <c r="K85" s="166"/>
      <c r="L85" s="166"/>
      <c r="M85" s="998"/>
      <c r="N85" s="717"/>
      <c r="O85" s="159"/>
      <c r="P85" s="963"/>
      <c r="Q85" s="720"/>
      <c r="R85" s="164"/>
      <c r="S85" s="164"/>
      <c r="T85" s="953"/>
      <c r="U85" s="953"/>
      <c r="V85" s="964"/>
      <c r="W85" s="953"/>
      <c r="X85" s="718"/>
      <c r="Y85" s="159"/>
      <c r="Z85" s="953"/>
      <c r="AA85" s="719"/>
      <c r="AB85" s="954"/>
      <c r="AC85" s="954"/>
      <c r="AD85" s="966"/>
      <c r="AE85" s="720"/>
      <c r="AF85" s="966"/>
      <c r="AG85" s="164"/>
      <c r="AH85" s="955" t="s">
        <v>257</v>
      </c>
      <c r="AI85" s="159"/>
      <c r="AJ85" s="159"/>
      <c r="AL85" s="964"/>
      <c r="AM85" s="958" t="s">
        <v>258</v>
      </c>
      <c r="AN85" s="953"/>
      <c r="AO85" s="953"/>
      <c r="AP85" s="953"/>
      <c r="AQ85" s="165"/>
      <c r="AR85" s="244"/>
      <c r="AS85" s="164"/>
    </row>
    <row r="86" customFormat="false" ht="12.75" hidden="false" customHeight="false" outlineLevel="0" collapsed="false">
      <c r="A86" s="164" t="n">
        <v>3309</v>
      </c>
      <c r="B86" s="165" t="s">
        <v>91</v>
      </c>
      <c r="C86" s="166"/>
      <c r="D86" s="166"/>
      <c r="E86" s="166"/>
      <c r="F86" s="166"/>
      <c r="G86" s="166"/>
      <c r="H86" s="166"/>
      <c r="I86" s="164"/>
      <c r="J86" s="165"/>
      <c r="K86" s="166"/>
      <c r="L86" s="166"/>
      <c r="M86" s="998"/>
      <c r="N86" s="717"/>
      <c r="O86" s="159"/>
      <c r="P86" s="963"/>
      <c r="Q86" s="720"/>
      <c r="R86" s="164"/>
      <c r="S86" s="164"/>
      <c r="T86" s="953"/>
      <c r="U86" s="953"/>
      <c r="V86" s="964"/>
      <c r="W86" s="953"/>
      <c r="X86" s="718"/>
      <c r="Y86" s="159"/>
      <c r="Z86" s="953"/>
      <c r="AA86" s="719"/>
      <c r="AB86" s="954"/>
      <c r="AC86" s="954"/>
      <c r="AD86" s="966"/>
      <c r="AE86" s="720"/>
      <c r="AF86" s="966"/>
      <c r="AG86" s="164"/>
      <c r="AH86" s="955" t="s">
        <v>257</v>
      </c>
      <c r="AI86" s="159"/>
      <c r="AJ86" s="159"/>
      <c r="AL86" s="964"/>
      <c r="AM86" s="958" t="s">
        <v>258</v>
      </c>
      <c r="AN86" s="953"/>
      <c r="AO86" s="953"/>
      <c r="AP86" s="953"/>
      <c r="AQ86" s="165"/>
      <c r="AR86" s="244"/>
      <c r="AS86" s="164"/>
    </row>
    <row r="87" customFormat="false" ht="12.75" hidden="false" customHeight="false" outlineLevel="0" collapsed="false">
      <c r="A87" s="164" t="n">
        <v>3509</v>
      </c>
      <c r="B87" s="165" t="s">
        <v>92</v>
      </c>
      <c r="C87" s="166"/>
      <c r="D87" s="166"/>
      <c r="E87" s="166"/>
      <c r="F87" s="166"/>
      <c r="G87" s="166"/>
      <c r="H87" s="166"/>
      <c r="I87" s="164"/>
      <c r="J87" s="165"/>
      <c r="K87" s="166"/>
      <c r="L87" s="166"/>
      <c r="M87" s="998"/>
      <c r="N87" s="717"/>
      <c r="O87" s="159"/>
      <c r="P87" s="963"/>
      <c r="Q87" s="720"/>
      <c r="R87" s="164"/>
      <c r="S87" s="164"/>
      <c r="T87" s="953"/>
      <c r="U87" s="953"/>
      <c r="V87" s="964"/>
      <c r="W87" s="953"/>
      <c r="X87" s="718"/>
      <c r="Y87" s="159"/>
      <c r="Z87" s="953"/>
      <c r="AA87" s="719"/>
      <c r="AB87" s="954"/>
      <c r="AC87" s="954"/>
      <c r="AD87" s="966"/>
      <c r="AE87" s="720"/>
      <c r="AF87" s="966"/>
      <c r="AG87" s="164"/>
      <c r="AH87" s="955" t="s">
        <v>257</v>
      </c>
      <c r="AI87" s="159"/>
      <c r="AJ87" s="159"/>
      <c r="AL87" s="964"/>
      <c r="AM87" s="958" t="s">
        <v>259</v>
      </c>
      <c r="AN87" s="953"/>
      <c r="AO87" s="953"/>
      <c r="AP87" s="953"/>
      <c r="AQ87" s="165"/>
      <c r="AR87" s="244"/>
      <c r="AS87" s="164"/>
    </row>
    <row r="88" customFormat="false" ht="12.75" hidden="false" customHeight="false" outlineLevel="0" collapsed="false">
      <c r="A88" s="164" t="n">
        <v>3508</v>
      </c>
      <c r="B88" s="165" t="s">
        <v>93</v>
      </c>
      <c r="C88" s="166"/>
      <c r="D88" s="166"/>
      <c r="E88" s="166"/>
      <c r="F88" s="166"/>
      <c r="G88" s="166"/>
      <c r="H88" s="166"/>
      <c r="I88" s="164"/>
      <c r="J88" s="165"/>
      <c r="K88" s="166"/>
      <c r="L88" s="166"/>
      <c r="M88" s="998"/>
      <c r="N88" s="717"/>
      <c r="O88" s="159"/>
      <c r="P88" s="963"/>
      <c r="Q88" s="720"/>
      <c r="R88" s="164"/>
      <c r="S88" s="164"/>
      <c r="T88" s="953"/>
      <c r="U88" s="953"/>
      <c r="V88" s="964"/>
      <c r="W88" s="953"/>
      <c r="X88" s="718"/>
      <c r="Y88" s="159"/>
      <c r="Z88" s="953"/>
      <c r="AA88" s="719"/>
      <c r="AB88" s="954"/>
      <c r="AC88" s="954"/>
      <c r="AD88" s="966"/>
      <c r="AE88" s="720"/>
      <c r="AF88" s="966"/>
      <c r="AG88" s="164"/>
      <c r="AH88" s="955" t="s">
        <v>257</v>
      </c>
      <c r="AI88" s="159"/>
      <c r="AJ88" s="159"/>
      <c r="AL88" s="964"/>
      <c r="AM88" s="958" t="s">
        <v>260</v>
      </c>
      <c r="AN88" s="953"/>
      <c r="AO88" s="953"/>
      <c r="AP88" s="953"/>
      <c r="AQ88" s="165"/>
      <c r="AR88" s="244"/>
      <c r="AS88" s="164"/>
    </row>
    <row r="89" customFormat="false" ht="12.75" hidden="false" customHeight="false" outlineLevel="0" collapsed="false">
      <c r="A89" s="164" t="n">
        <v>3521</v>
      </c>
      <c r="B89" s="165" t="s">
        <v>94</v>
      </c>
      <c r="C89" s="166" t="n">
        <v>26</v>
      </c>
      <c r="D89" s="166"/>
      <c r="E89" s="166"/>
      <c r="F89" s="166"/>
      <c r="G89" s="166"/>
      <c r="H89" s="166"/>
      <c r="I89" s="164"/>
      <c r="J89" s="165"/>
      <c r="K89" s="166"/>
      <c r="L89" s="166"/>
      <c r="M89" s="998"/>
      <c r="N89" s="717"/>
      <c r="O89" s="159"/>
      <c r="P89" s="963"/>
      <c r="Q89" s="720"/>
      <c r="R89" s="164"/>
      <c r="S89" s="164"/>
      <c r="T89" s="953"/>
      <c r="U89" s="953"/>
      <c r="V89" s="972"/>
      <c r="W89" s="953"/>
      <c r="X89" s="973"/>
      <c r="Y89" s="159"/>
      <c r="Z89" s="953"/>
      <c r="AA89" s="719"/>
      <c r="AB89" s="974"/>
      <c r="AC89" s="954" t="n">
        <v>1</v>
      </c>
      <c r="AD89" s="966"/>
      <c r="AE89" s="720"/>
      <c r="AF89" s="966"/>
      <c r="AG89" s="164"/>
      <c r="AH89" s="955" t="s">
        <v>257</v>
      </c>
      <c r="AI89" s="159"/>
      <c r="AJ89" s="159"/>
      <c r="AL89" s="964"/>
      <c r="AM89" s="958" t="s">
        <v>258</v>
      </c>
      <c r="AN89" s="953"/>
      <c r="AO89" s="953"/>
      <c r="AP89" s="953"/>
      <c r="AQ89" s="165"/>
      <c r="AR89" s="244"/>
      <c r="AS89" s="164"/>
    </row>
    <row r="90" customFormat="false" ht="12.75" hidden="false" customHeight="false" outlineLevel="0" collapsed="false">
      <c r="A90" s="164" t="n">
        <v>3311</v>
      </c>
      <c r="B90" s="165" t="s">
        <v>95</v>
      </c>
      <c r="C90" s="166"/>
      <c r="D90" s="166"/>
      <c r="E90" s="166"/>
      <c r="F90" s="166"/>
      <c r="G90" s="166"/>
      <c r="H90" s="166"/>
      <c r="I90" s="164"/>
      <c r="J90" s="165"/>
      <c r="K90" s="166"/>
      <c r="L90" s="166"/>
      <c r="M90" s="998"/>
      <c r="N90" s="717"/>
      <c r="O90" s="159"/>
      <c r="P90" s="963"/>
      <c r="Q90" s="720"/>
      <c r="R90" s="164"/>
      <c r="S90" s="164"/>
      <c r="T90" s="953"/>
      <c r="U90" s="953"/>
      <c r="V90" s="964"/>
      <c r="W90" s="953"/>
      <c r="X90" s="718"/>
      <c r="Y90" s="159"/>
      <c r="Z90" s="953"/>
      <c r="AA90" s="719"/>
      <c r="AB90" s="954"/>
      <c r="AC90" s="954"/>
      <c r="AD90" s="966"/>
      <c r="AE90" s="720"/>
      <c r="AF90" s="966"/>
      <c r="AG90" s="164"/>
      <c r="AH90" s="955" t="s">
        <v>257</v>
      </c>
      <c r="AI90" s="159"/>
      <c r="AJ90" s="159"/>
      <c r="AL90" s="964"/>
      <c r="AM90" s="958" t="s">
        <v>258</v>
      </c>
      <c r="AN90" s="953"/>
      <c r="AO90" s="953"/>
      <c r="AP90" s="953"/>
      <c r="AQ90" s="165"/>
      <c r="AR90" s="244"/>
      <c r="AS90" s="164"/>
    </row>
    <row r="91" customFormat="false" ht="12.75" hidden="false" customHeight="false" outlineLevel="0" collapsed="false">
      <c r="A91" s="164" t="n">
        <v>3312</v>
      </c>
      <c r="B91" s="165" t="s">
        <v>96</v>
      </c>
      <c r="C91" s="166"/>
      <c r="D91" s="166"/>
      <c r="E91" s="166"/>
      <c r="F91" s="166"/>
      <c r="G91" s="166"/>
      <c r="H91" s="166"/>
      <c r="I91" s="164"/>
      <c r="J91" s="165"/>
      <c r="K91" s="166"/>
      <c r="L91" s="166"/>
      <c r="M91" s="998"/>
      <c r="N91" s="717"/>
      <c r="O91" s="159"/>
      <c r="P91" s="963"/>
      <c r="Q91" s="720"/>
      <c r="R91" s="164"/>
      <c r="S91" s="164"/>
      <c r="T91" s="953"/>
      <c r="U91" s="953"/>
      <c r="V91" s="964"/>
      <c r="W91" s="953"/>
      <c r="X91" s="718"/>
      <c r="Y91" s="159"/>
      <c r="Z91" s="953"/>
      <c r="AA91" s="719"/>
      <c r="AB91" s="954"/>
      <c r="AC91" s="954"/>
      <c r="AD91" s="966"/>
      <c r="AE91" s="720"/>
      <c r="AF91" s="966"/>
      <c r="AG91" s="164"/>
      <c r="AH91" s="955" t="s">
        <v>257</v>
      </c>
      <c r="AI91" s="159"/>
      <c r="AJ91" s="159"/>
      <c r="AL91" s="964"/>
      <c r="AM91" s="958" t="s">
        <v>258</v>
      </c>
      <c r="AN91" s="953"/>
      <c r="AO91" s="953"/>
      <c r="AP91" s="953"/>
      <c r="AQ91" s="165"/>
      <c r="AR91" s="244"/>
      <c r="AS91" s="164"/>
    </row>
    <row r="92" customFormat="false" ht="12.75" hidden="false" customHeight="false" outlineLevel="0" collapsed="false">
      <c r="A92" s="164" t="n">
        <v>3313</v>
      </c>
      <c r="B92" s="165" t="s">
        <v>97</v>
      </c>
      <c r="C92" s="166"/>
      <c r="D92" s="166"/>
      <c r="E92" s="166"/>
      <c r="F92" s="166"/>
      <c r="G92" s="166"/>
      <c r="H92" s="166"/>
      <c r="I92" s="164"/>
      <c r="J92" s="165"/>
      <c r="K92" s="166"/>
      <c r="L92" s="166"/>
      <c r="M92" s="998"/>
      <c r="N92" s="717"/>
      <c r="O92" s="159"/>
      <c r="P92" s="963"/>
      <c r="Q92" s="720"/>
      <c r="R92" s="164"/>
      <c r="S92" s="164"/>
      <c r="T92" s="953"/>
      <c r="U92" s="953"/>
      <c r="V92" s="964"/>
      <c r="W92" s="953"/>
      <c r="X92" s="718"/>
      <c r="Y92" s="159"/>
      <c r="Z92" s="953"/>
      <c r="AA92" s="719"/>
      <c r="AB92" s="954"/>
      <c r="AC92" s="954"/>
      <c r="AD92" s="966"/>
      <c r="AE92" s="720"/>
      <c r="AF92" s="966"/>
      <c r="AG92" s="164"/>
      <c r="AH92" s="955" t="s">
        <v>257</v>
      </c>
      <c r="AI92" s="159"/>
      <c r="AJ92" s="159"/>
      <c r="AL92" s="964"/>
      <c r="AM92" s="958" t="s">
        <v>258</v>
      </c>
      <c r="AN92" s="953"/>
      <c r="AO92" s="953"/>
      <c r="AP92" s="953"/>
      <c r="AQ92" s="165"/>
      <c r="AR92" s="244"/>
      <c r="AS92" s="164"/>
    </row>
    <row r="93" customFormat="false" ht="12.75" hidden="false" customHeight="false" outlineLevel="0" collapsed="false">
      <c r="A93" s="164" t="n">
        <v>3314</v>
      </c>
      <c r="B93" s="165" t="s">
        <v>98</v>
      </c>
      <c r="C93" s="166"/>
      <c r="D93" s="166"/>
      <c r="E93" s="166"/>
      <c r="F93" s="166"/>
      <c r="G93" s="166"/>
      <c r="H93" s="166"/>
      <c r="I93" s="164"/>
      <c r="J93" s="165"/>
      <c r="K93" s="166"/>
      <c r="L93" s="166"/>
      <c r="M93" s="998"/>
      <c r="N93" s="717"/>
      <c r="O93" s="159"/>
      <c r="P93" s="963"/>
      <c r="Q93" s="720"/>
      <c r="R93" s="164"/>
      <c r="S93" s="164"/>
      <c r="T93" s="953"/>
      <c r="U93" s="953"/>
      <c r="V93" s="964"/>
      <c r="W93" s="953"/>
      <c r="X93" s="718"/>
      <c r="Y93" s="159"/>
      <c r="Z93" s="953"/>
      <c r="AA93" s="719"/>
      <c r="AB93" s="954"/>
      <c r="AC93" s="954"/>
      <c r="AD93" s="966"/>
      <c r="AE93" s="720"/>
      <c r="AF93" s="966"/>
      <c r="AG93" s="164"/>
      <c r="AH93" s="955" t="s">
        <v>257</v>
      </c>
      <c r="AI93" s="159"/>
      <c r="AJ93" s="159"/>
      <c r="AL93" s="964"/>
      <c r="AM93" s="958" t="s">
        <v>258</v>
      </c>
      <c r="AN93" s="953"/>
      <c r="AO93" s="953"/>
      <c r="AP93" s="953"/>
      <c r="AQ93" s="165"/>
      <c r="AR93" s="244"/>
      <c r="AS93" s="164"/>
    </row>
    <row r="94" customFormat="false" ht="12.75" hidden="false" customHeight="false" outlineLevel="0" collapsed="false">
      <c r="A94" s="164" t="n">
        <v>3507</v>
      </c>
      <c r="B94" s="165" t="s">
        <v>99</v>
      </c>
      <c r="C94" s="166"/>
      <c r="D94" s="166"/>
      <c r="E94" s="166"/>
      <c r="F94" s="166"/>
      <c r="G94" s="166"/>
      <c r="H94" s="166"/>
      <c r="I94" s="164"/>
      <c r="J94" s="165"/>
      <c r="K94" s="166"/>
      <c r="L94" s="166"/>
      <c r="M94" s="998"/>
      <c r="N94" s="717"/>
      <c r="O94" s="159"/>
      <c r="P94" s="963"/>
      <c r="Q94" s="720"/>
      <c r="R94" s="164"/>
      <c r="S94" s="164"/>
      <c r="T94" s="953"/>
      <c r="U94" s="953"/>
      <c r="V94" s="964"/>
      <c r="W94" s="953"/>
      <c r="X94" s="718"/>
      <c r="Y94" s="159"/>
      <c r="Z94" s="953"/>
      <c r="AA94" s="719"/>
      <c r="AB94" s="954"/>
      <c r="AC94" s="954"/>
      <c r="AD94" s="966"/>
      <c r="AE94" s="720"/>
      <c r="AF94" s="966"/>
      <c r="AG94" s="164"/>
      <c r="AH94" s="955" t="s">
        <v>257</v>
      </c>
      <c r="AI94" s="159"/>
      <c r="AJ94" s="159"/>
      <c r="AL94" s="964"/>
      <c r="AM94" s="958" t="s">
        <v>258</v>
      </c>
      <c r="AN94" s="953"/>
      <c r="AO94" s="953"/>
      <c r="AP94" s="953"/>
      <c r="AQ94" s="165"/>
      <c r="AR94" s="244"/>
      <c r="AS94" s="164"/>
    </row>
    <row r="95" customFormat="false" ht="12.75" hidden="false" customHeight="false" outlineLevel="0" collapsed="false">
      <c r="A95" s="164" t="n">
        <v>3506</v>
      </c>
      <c r="B95" s="165" t="s">
        <v>100</v>
      </c>
      <c r="C95" s="166"/>
      <c r="D95" s="166"/>
      <c r="E95" s="166"/>
      <c r="F95" s="166"/>
      <c r="G95" s="166"/>
      <c r="H95" s="166"/>
      <c r="I95" s="164"/>
      <c r="J95" s="165"/>
      <c r="K95" s="166"/>
      <c r="L95" s="166"/>
      <c r="M95" s="998"/>
      <c r="N95" s="717"/>
      <c r="O95" s="159"/>
      <c r="P95" s="963"/>
      <c r="Q95" s="720"/>
      <c r="R95" s="164"/>
      <c r="S95" s="164"/>
      <c r="T95" s="953"/>
      <c r="U95" s="953"/>
      <c r="V95" s="964"/>
      <c r="W95" s="953"/>
      <c r="X95" s="718"/>
      <c r="Y95" s="159"/>
      <c r="Z95" s="953"/>
      <c r="AA95" s="719"/>
      <c r="AB95" s="954"/>
      <c r="AC95" s="954"/>
      <c r="AD95" s="966"/>
      <c r="AE95" s="720"/>
      <c r="AF95" s="966"/>
      <c r="AG95" s="164"/>
      <c r="AH95" s="955" t="s">
        <v>257</v>
      </c>
      <c r="AI95" s="159"/>
      <c r="AJ95" s="159"/>
      <c r="AL95" s="964"/>
      <c r="AM95" s="958" t="s">
        <v>258</v>
      </c>
      <c r="AN95" s="953"/>
      <c r="AO95" s="953"/>
      <c r="AP95" s="953"/>
      <c r="AQ95" s="165"/>
      <c r="AR95" s="244"/>
      <c r="AS95" s="164"/>
    </row>
    <row r="96" customFormat="false" ht="12.75" hidden="false" customHeight="false" outlineLevel="0" collapsed="false">
      <c r="A96" s="164" t="n">
        <v>2052</v>
      </c>
      <c r="B96" s="165" t="s">
        <v>101</v>
      </c>
      <c r="C96" s="166"/>
      <c r="D96" s="166"/>
      <c r="E96" s="166"/>
      <c r="F96" s="166"/>
      <c r="G96" s="166"/>
      <c r="H96" s="166"/>
      <c r="I96" s="164"/>
      <c r="J96" s="165"/>
      <c r="K96" s="166"/>
      <c r="L96" s="166"/>
      <c r="M96" s="998"/>
      <c r="N96" s="717"/>
      <c r="O96" s="159"/>
      <c r="P96" s="963"/>
      <c r="Q96" s="720"/>
      <c r="R96" s="164"/>
      <c r="S96" s="164"/>
      <c r="T96" s="953"/>
      <c r="U96" s="953"/>
      <c r="V96" s="964"/>
      <c r="W96" s="953"/>
      <c r="X96" s="718"/>
      <c r="Y96" s="159"/>
      <c r="Z96" s="953"/>
      <c r="AA96" s="719"/>
      <c r="AB96" s="954"/>
      <c r="AC96" s="954"/>
      <c r="AD96" s="966"/>
      <c r="AE96" s="720"/>
      <c r="AF96" s="966"/>
      <c r="AG96" s="164"/>
      <c r="AH96" s="955"/>
      <c r="AI96" s="159"/>
      <c r="AJ96" s="159"/>
      <c r="AL96" s="964"/>
      <c r="AM96" s="958" t="s">
        <v>258</v>
      </c>
      <c r="AN96" s="953"/>
      <c r="AO96" s="953"/>
      <c r="AP96" s="953"/>
      <c r="AQ96" s="165"/>
      <c r="AR96" s="244"/>
      <c r="AS96" s="164"/>
    </row>
    <row r="97" customFormat="false" ht="12.75" hidden="false" customHeight="false" outlineLevel="0" collapsed="false">
      <c r="A97" s="164" t="n">
        <v>2070</v>
      </c>
      <c r="B97" s="165" t="s">
        <v>102</v>
      </c>
      <c r="C97" s="166"/>
      <c r="D97" s="166"/>
      <c r="E97" s="166"/>
      <c r="F97" s="166"/>
      <c r="G97" s="166"/>
      <c r="H97" s="166"/>
      <c r="I97" s="164"/>
      <c r="J97" s="165"/>
      <c r="K97" s="166"/>
      <c r="L97" s="166"/>
      <c r="M97" s="998"/>
      <c r="N97" s="717"/>
      <c r="O97" s="159"/>
      <c r="P97" s="963"/>
      <c r="Q97" s="720"/>
      <c r="R97" s="164"/>
      <c r="S97" s="164"/>
      <c r="T97" s="953"/>
      <c r="U97" s="953"/>
      <c r="V97" s="964"/>
      <c r="W97" s="953"/>
      <c r="X97" s="718"/>
      <c r="Y97" s="159"/>
      <c r="Z97" s="953"/>
      <c r="AA97" s="719"/>
      <c r="AB97" s="954"/>
      <c r="AC97" s="954"/>
      <c r="AD97" s="966"/>
      <c r="AE97" s="720"/>
      <c r="AF97" s="966"/>
      <c r="AG97" s="164"/>
      <c r="AH97" s="955"/>
      <c r="AI97" s="159"/>
      <c r="AJ97" s="159"/>
      <c r="AL97" s="964"/>
      <c r="AM97" s="958" t="s">
        <v>258</v>
      </c>
      <c r="AN97" s="953"/>
      <c r="AO97" s="953"/>
      <c r="AP97" s="953"/>
      <c r="AQ97" s="165"/>
      <c r="AR97" s="244"/>
      <c r="AS97" s="164"/>
    </row>
    <row r="98" customFormat="false" ht="12.75" hidden="false" customHeight="false" outlineLevel="0" collapsed="false">
      <c r="A98" s="164" t="n">
        <v>3316</v>
      </c>
      <c r="B98" s="165" t="s">
        <v>103</v>
      </c>
      <c r="C98" s="166"/>
      <c r="D98" s="166"/>
      <c r="E98" s="166"/>
      <c r="F98" s="166"/>
      <c r="G98" s="166"/>
      <c r="H98" s="166"/>
      <c r="I98" s="164"/>
      <c r="J98" s="165"/>
      <c r="K98" s="166"/>
      <c r="L98" s="166"/>
      <c r="M98" s="998"/>
      <c r="N98" s="717"/>
      <c r="O98" s="159"/>
      <c r="P98" s="963"/>
      <c r="Q98" s="720"/>
      <c r="R98" s="164"/>
      <c r="S98" s="164"/>
      <c r="T98" s="953"/>
      <c r="U98" s="953"/>
      <c r="V98" s="964"/>
      <c r="W98" s="953"/>
      <c r="X98" s="718"/>
      <c r="Y98" s="159"/>
      <c r="Z98" s="953"/>
      <c r="AA98" s="719"/>
      <c r="AB98" s="954"/>
      <c r="AC98" s="954"/>
      <c r="AD98" s="966"/>
      <c r="AE98" s="720"/>
      <c r="AF98" s="966"/>
      <c r="AG98" s="164"/>
      <c r="AH98" s="955" t="s">
        <v>257</v>
      </c>
      <c r="AI98" s="159"/>
      <c r="AJ98" s="159"/>
      <c r="AL98" s="964"/>
      <c r="AM98" s="958" t="s">
        <v>258</v>
      </c>
      <c r="AN98" s="953"/>
      <c r="AO98" s="953"/>
      <c r="AP98" s="953"/>
      <c r="AQ98" s="165"/>
      <c r="AR98" s="244"/>
      <c r="AS98" s="164"/>
    </row>
    <row r="99" customFormat="false" ht="12.75" hidden="false" customHeight="false" outlineLevel="0" collapsed="false">
      <c r="A99" s="164" t="n">
        <v>2055</v>
      </c>
      <c r="B99" s="165" t="s">
        <v>104</v>
      </c>
      <c r="C99" s="166"/>
      <c r="D99" s="166"/>
      <c r="E99" s="166"/>
      <c r="F99" s="166"/>
      <c r="G99" s="166"/>
      <c r="H99" s="166"/>
      <c r="I99" s="164"/>
      <c r="J99" s="165"/>
      <c r="K99" s="166"/>
      <c r="L99" s="166"/>
      <c r="M99" s="998"/>
      <c r="N99" s="717"/>
      <c r="O99" s="159"/>
      <c r="P99" s="963"/>
      <c r="Q99" s="720"/>
      <c r="R99" s="164"/>
      <c r="S99" s="164"/>
      <c r="T99" s="953"/>
      <c r="U99" s="953"/>
      <c r="V99" s="964"/>
      <c r="W99" s="953"/>
      <c r="X99" s="718"/>
      <c r="Y99" s="159"/>
      <c r="Z99" s="953"/>
      <c r="AA99" s="719"/>
      <c r="AB99" s="954"/>
      <c r="AC99" s="954"/>
      <c r="AD99" s="966"/>
      <c r="AE99" s="720"/>
      <c r="AF99" s="966"/>
      <c r="AG99" s="164"/>
      <c r="AH99" s="955"/>
      <c r="AI99" s="159"/>
      <c r="AJ99" s="159"/>
      <c r="AL99" s="964"/>
      <c r="AM99" s="958" t="s">
        <v>258</v>
      </c>
      <c r="AN99" s="953"/>
      <c r="AO99" s="953"/>
      <c r="AP99" s="953"/>
      <c r="AQ99" s="165"/>
      <c r="AR99" s="1001"/>
      <c r="AS99" s="164"/>
    </row>
    <row r="100" customFormat="false" ht="12.75" hidden="false" customHeight="false" outlineLevel="0" collapsed="false">
      <c r="A100" s="164" t="n">
        <v>2056</v>
      </c>
      <c r="B100" s="165" t="s">
        <v>105</v>
      </c>
      <c r="C100" s="166"/>
      <c r="D100" s="166"/>
      <c r="E100" s="166"/>
      <c r="F100" s="166"/>
      <c r="G100" s="166"/>
      <c r="H100" s="166"/>
      <c r="I100" s="164"/>
      <c r="J100" s="165"/>
      <c r="K100" s="166"/>
      <c r="L100" s="166"/>
      <c r="M100" s="998"/>
      <c r="N100" s="717"/>
      <c r="O100" s="159"/>
      <c r="P100" s="963"/>
      <c r="Q100" s="720"/>
      <c r="R100" s="164"/>
      <c r="S100" s="164"/>
      <c r="T100" s="953"/>
      <c r="U100" s="953"/>
      <c r="V100" s="964"/>
      <c r="W100" s="953"/>
      <c r="X100" s="718"/>
      <c r="Y100" s="159"/>
      <c r="Z100" s="953"/>
      <c r="AA100" s="719"/>
      <c r="AB100" s="954"/>
      <c r="AC100" s="954"/>
      <c r="AD100" s="966"/>
      <c r="AE100" s="720"/>
      <c r="AF100" s="966"/>
      <c r="AG100" s="164"/>
      <c r="AH100" s="955"/>
      <c r="AI100" s="159"/>
      <c r="AJ100" s="159"/>
      <c r="AL100" s="964"/>
      <c r="AM100" s="958" t="s">
        <v>259</v>
      </c>
      <c r="AN100" s="953"/>
      <c r="AO100" s="953"/>
      <c r="AP100" s="953"/>
      <c r="AQ100" s="165"/>
      <c r="AR100" s="244"/>
      <c r="AS100" s="164"/>
    </row>
    <row r="101" customFormat="false" ht="12.75" hidden="false" customHeight="false" outlineLevel="0" collapsed="false">
      <c r="A101" s="164" t="n">
        <v>2057</v>
      </c>
      <c r="B101" s="165" t="s">
        <v>106</v>
      </c>
      <c r="C101" s="166"/>
      <c r="D101" s="166"/>
      <c r="E101" s="166"/>
      <c r="F101" s="166"/>
      <c r="G101" s="166"/>
      <c r="H101" s="166"/>
      <c r="I101" s="164"/>
      <c r="J101" s="165"/>
      <c r="K101" s="166"/>
      <c r="L101" s="166"/>
      <c r="M101" s="998"/>
      <c r="N101" s="717"/>
      <c r="O101" s="159"/>
      <c r="P101" s="963"/>
      <c r="Q101" s="720"/>
      <c r="R101" s="164"/>
      <c r="S101" s="164"/>
      <c r="T101" s="953"/>
      <c r="U101" s="953"/>
      <c r="V101" s="964"/>
      <c r="W101" s="953"/>
      <c r="X101" s="718"/>
      <c r="Y101" s="159"/>
      <c r="Z101" s="953"/>
      <c r="AA101" s="719"/>
      <c r="AB101" s="954"/>
      <c r="AC101" s="954"/>
      <c r="AD101" s="966"/>
      <c r="AE101" s="720"/>
      <c r="AF101" s="966"/>
      <c r="AG101" s="164"/>
      <c r="AH101" s="955"/>
      <c r="AI101" s="159"/>
      <c r="AJ101" s="159"/>
      <c r="AL101" s="964"/>
      <c r="AM101" s="958" t="s">
        <v>260</v>
      </c>
      <c r="AN101" s="953"/>
      <c r="AO101" s="953"/>
      <c r="AP101" s="953"/>
      <c r="AQ101" s="165"/>
      <c r="AR101" s="244"/>
      <c r="AS101" s="164"/>
    </row>
    <row r="102" customFormat="false" ht="12.75" hidden="false" customHeight="false" outlineLevel="0" collapsed="false">
      <c r="A102" s="164" t="n">
        <v>2076</v>
      </c>
      <c r="B102" s="165" t="s">
        <v>107</v>
      </c>
      <c r="C102" s="166"/>
      <c r="D102" s="166"/>
      <c r="E102" s="166"/>
      <c r="F102" s="166"/>
      <c r="G102" s="166"/>
      <c r="H102" s="166"/>
      <c r="I102" s="164"/>
      <c r="J102" s="165"/>
      <c r="K102" s="166"/>
      <c r="L102" s="166"/>
      <c r="M102" s="998"/>
      <c r="N102" s="717"/>
      <c r="O102" s="159"/>
      <c r="P102" s="963"/>
      <c r="Q102" s="720"/>
      <c r="R102" s="164"/>
      <c r="S102" s="164"/>
      <c r="T102" s="953"/>
      <c r="U102" s="953"/>
      <c r="V102" s="964"/>
      <c r="W102" s="953"/>
      <c r="X102" s="718"/>
      <c r="Y102" s="159"/>
      <c r="Z102" s="953"/>
      <c r="AA102" s="719"/>
      <c r="AB102" s="954"/>
      <c r="AC102" s="954"/>
      <c r="AD102" s="966"/>
      <c r="AE102" s="720"/>
      <c r="AF102" s="966"/>
      <c r="AG102" s="164"/>
      <c r="AH102" s="955"/>
      <c r="AI102" s="159"/>
      <c r="AJ102" s="159"/>
      <c r="AL102" s="964"/>
      <c r="AM102" s="958" t="s">
        <v>258</v>
      </c>
      <c r="AN102" s="953"/>
      <c r="AO102" s="953"/>
      <c r="AP102" s="953"/>
      <c r="AQ102" s="165"/>
      <c r="AR102" s="244"/>
      <c r="AS102" s="164"/>
    </row>
    <row r="103" customFormat="false" ht="12.75" hidden="false" customHeight="false" outlineLevel="0" collapsed="false">
      <c r="A103" s="164" t="n">
        <v>2060</v>
      </c>
      <c r="B103" s="165" t="s">
        <v>108</v>
      </c>
      <c r="C103" s="166"/>
      <c r="D103" s="166"/>
      <c r="E103" s="166"/>
      <c r="F103" s="166"/>
      <c r="G103" s="166"/>
      <c r="H103" s="166"/>
      <c r="I103" s="164"/>
      <c r="J103" s="165"/>
      <c r="K103" s="166"/>
      <c r="L103" s="166"/>
      <c r="M103" s="998"/>
      <c r="N103" s="717"/>
      <c r="O103" s="159"/>
      <c r="P103" s="963"/>
      <c r="Q103" s="720"/>
      <c r="R103" s="164"/>
      <c r="S103" s="164"/>
      <c r="T103" s="953"/>
      <c r="U103" s="953"/>
      <c r="V103" s="964"/>
      <c r="W103" s="953"/>
      <c r="X103" s="718"/>
      <c r="Y103" s="159"/>
      <c r="Z103" s="953"/>
      <c r="AA103" s="719"/>
      <c r="AB103" s="954"/>
      <c r="AC103" s="954"/>
      <c r="AD103" s="966"/>
      <c r="AE103" s="720"/>
      <c r="AF103" s="966"/>
      <c r="AG103" s="164"/>
      <c r="AH103" s="955"/>
      <c r="AI103" s="159"/>
      <c r="AJ103" s="159"/>
      <c r="AL103" s="964"/>
      <c r="AM103" s="958" t="s">
        <v>258</v>
      </c>
      <c r="AN103" s="953"/>
      <c r="AO103" s="953"/>
      <c r="AP103" s="953"/>
      <c r="AQ103" s="165"/>
      <c r="AR103" s="244"/>
      <c r="AS103" s="164"/>
    </row>
    <row r="104" customFormat="false" ht="12.75" hidden="false" customHeight="false" outlineLevel="0" collapsed="false">
      <c r="A104" s="164" t="n">
        <v>3518</v>
      </c>
      <c r="B104" s="165" t="s">
        <v>109</v>
      </c>
      <c r="C104" s="166"/>
      <c r="D104" s="166"/>
      <c r="E104" s="166"/>
      <c r="F104" s="166"/>
      <c r="G104" s="166"/>
      <c r="H104" s="166"/>
      <c r="I104" s="164"/>
      <c r="J104" s="165"/>
      <c r="K104" s="166"/>
      <c r="L104" s="166"/>
      <c r="M104" s="998"/>
      <c r="N104" s="717"/>
      <c r="O104" s="159"/>
      <c r="P104" s="963"/>
      <c r="Q104" s="720"/>
      <c r="R104" s="164"/>
      <c r="S104" s="164"/>
      <c r="T104" s="953"/>
      <c r="U104" s="953"/>
      <c r="V104" s="964"/>
      <c r="W104" s="953"/>
      <c r="X104" s="718"/>
      <c r="Y104" s="159"/>
      <c r="Z104" s="953"/>
      <c r="AA104" s="719"/>
      <c r="AB104" s="954"/>
      <c r="AC104" s="954"/>
      <c r="AD104" s="966"/>
      <c r="AE104" s="720"/>
      <c r="AF104" s="966"/>
      <c r="AG104" s="164"/>
      <c r="AH104" s="955"/>
      <c r="AI104" s="159"/>
      <c r="AJ104" s="159"/>
      <c r="AL104" s="964"/>
      <c r="AM104" s="958" t="s">
        <v>258</v>
      </c>
      <c r="AN104" s="953"/>
      <c r="AO104" s="953"/>
      <c r="AP104" s="953"/>
      <c r="AQ104" s="165"/>
      <c r="AR104" s="1001"/>
      <c r="AS104" s="164"/>
    </row>
    <row r="105" customFormat="false" ht="12.75" hidden="false" customHeight="false" outlineLevel="0" collapsed="false">
      <c r="A105" s="164" t="n">
        <v>2054</v>
      </c>
      <c r="B105" s="165" t="s">
        <v>110</v>
      </c>
      <c r="C105" s="166"/>
      <c r="D105" s="166"/>
      <c r="E105" s="166"/>
      <c r="F105" s="166"/>
      <c r="G105" s="166"/>
      <c r="H105" s="166"/>
      <c r="I105" s="164"/>
      <c r="J105" s="165"/>
      <c r="K105" s="166"/>
      <c r="L105" s="166"/>
      <c r="M105" s="998"/>
      <c r="N105" s="717"/>
      <c r="O105" s="159"/>
      <c r="P105" s="963"/>
      <c r="Q105" s="720"/>
      <c r="R105" s="164"/>
      <c r="S105" s="164"/>
      <c r="T105" s="953"/>
      <c r="U105" s="953"/>
      <c r="V105" s="964"/>
      <c r="W105" s="953"/>
      <c r="X105" s="718"/>
      <c r="Y105" s="159"/>
      <c r="Z105" s="953"/>
      <c r="AA105" s="719"/>
      <c r="AB105" s="954"/>
      <c r="AC105" s="954"/>
      <c r="AD105" s="966"/>
      <c r="AE105" s="720"/>
      <c r="AF105" s="966"/>
      <c r="AG105" s="164"/>
      <c r="AH105" s="955"/>
      <c r="AI105" s="159"/>
      <c r="AJ105" s="159"/>
      <c r="AL105" s="964"/>
      <c r="AM105" s="958" t="s">
        <v>258</v>
      </c>
      <c r="AN105" s="953"/>
      <c r="AO105" s="953"/>
      <c r="AP105" s="953"/>
      <c r="AQ105" s="165"/>
      <c r="AR105" s="244"/>
      <c r="AS105" s="164"/>
    </row>
    <row r="106" s="170" customFormat="true" ht="12.75" hidden="false" customHeight="false" outlineLevel="0" collapsed="false">
      <c r="A106" s="81" t="s">
        <v>111</v>
      </c>
      <c r="B106" s="79" t="s">
        <v>112</v>
      </c>
      <c r="C106" s="166"/>
      <c r="D106" s="166"/>
      <c r="E106" s="166"/>
      <c r="F106" s="166"/>
      <c r="G106" s="166"/>
      <c r="H106" s="166"/>
      <c r="I106" s="952"/>
      <c r="J106" s="975"/>
      <c r="K106" s="166"/>
      <c r="L106" s="166"/>
      <c r="M106" s="1002"/>
      <c r="N106" s="192"/>
      <c r="O106" s="159"/>
      <c r="P106" s="976"/>
      <c r="Q106" s="977"/>
      <c r="R106" s="164"/>
      <c r="S106" s="164"/>
      <c r="T106" s="971"/>
      <c r="U106" s="971"/>
      <c r="V106" s="978"/>
      <c r="W106" s="971"/>
      <c r="X106" s="979"/>
      <c r="Y106" s="715"/>
      <c r="Z106" s="971"/>
      <c r="AA106" s="980"/>
      <c r="AB106" s="981"/>
      <c r="AC106" s="954"/>
      <c r="AD106" s="982"/>
      <c r="AE106" s="977"/>
      <c r="AF106" s="982"/>
      <c r="AG106" s="952"/>
      <c r="AH106" s="983"/>
      <c r="AI106" s="715"/>
      <c r="AJ106" s="715"/>
      <c r="AK106" s="1003"/>
      <c r="AL106" s="978"/>
      <c r="AM106" s="984" t="s">
        <v>258</v>
      </c>
      <c r="AN106" s="971"/>
      <c r="AO106" s="971"/>
      <c r="AP106" s="971"/>
      <c r="AQ106" s="975"/>
      <c r="AR106" s="1004"/>
      <c r="AS106" s="952"/>
    </row>
    <row r="107" customFormat="false" ht="12.75" hidden="false" customHeight="false" outlineLevel="0" collapsed="false">
      <c r="A107" s="137" t="s">
        <v>113</v>
      </c>
      <c r="B107" s="165" t="s">
        <v>114</v>
      </c>
      <c r="C107" s="166"/>
      <c r="D107" s="166"/>
      <c r="E107" s="166"/>
      <c r="F107" s="166"/>
      <c r="G107" s="166"/>
      <c r="H107" s="166"/>
      <c r="I107" s="164"/>
      <c r="J107" s="165"/>
      <c r="K107" s="166"/>
      <c r="L107" s="166"/>
      <c r="M107" s="998"/>
      <c r="N107" s="717"/>
      <c r="O107" s="159"/>
      <c r="P107" s="963"/>
      <c r="Q107" s="720"/>
      <c r="R107" s="164"/>
      <c r="S107" s="164"/>
      <c r="T107" s="953"/>
      <c r="U107" s="953"/>
      <c r="V107" s="964"/>
      <c r="W107" s="953"/>
      <c r="X107" s="718"/>
      <c r="Y107" s="159"/>
      <c r="Z107" s="953"/>
      <c r="AA107" s="719"/>
      <c r="AB107" s="954"/>
      <c r="AC107" s="954"/>
      <c r="AD107" s="966"/>
      <c r="AE107" s="720"/>
      <c r="AF107" s="966"/>
      <c r="AG107" s="164"/>
      <c r="AH107" s="955"/>
      <c r="AI107" s="159"/>
      <c r="AJ107" s="159"/>
      <c r="AL107" s="964"/>
      <c r="AM107" s="958" t="s">
        <v>258</v>
      </c>
      <c r="AN107" s="953"/>
      <c r="AO107" s="953"/>
      <c r="AP107" s="953"/>
      <c r="AQ107" s="165"/>
      <c r="AR107" s="244"/>
      <c r="AS107" s="164"/>
    </row>
    <row r="108" customFormat="false" ht="12.75" hidden="false" customHeight="false" outlineLevel="0" collapsed="false">
      <c r="A108" s="137" t="s">
        <v>115</v>
      </c>
      <c r="B108" s="165" t="s">
        <v>116</v>
      </c>
      <c r="C108" s="166"/>
      <c r="D108" s="166"/>
      <c r="E108" s="166"/>
      <c r="F108" s="166"/>
      <c r="G108" s="166"/>
      <c r="H108" s="166"/>
      <c r="I108" s="164"/>
      <c r="J108" s="165"/>
      <c r="K108" s="166"/>
      <c r="L108" s="166"/>
      <c r="M108" s="998"/>
      <c r="N108" s="717"/>
      <c r="O108" s="159"/>
      <c r="P108" s="963"/>
      <c r="Q108" s="720"/>
      <c r="R108" s="164"/>
      <c r="S108" s="164"/>
      <c r="T108" s="953"/>
      <c r="U108" s="953"/>
      <c r="V108" s="964"/>
      <c r="W108" s="953"/>
      <c r="X108" s="718"/>
      <c r="Y108" s="159"/>
      <c r="Z108" s="953"/>
      <c r="AA108" s="719"/>
      <c r="AB108" s="954"/>
      <c r="AC108" s="954"/>
      <c r="AD108" s="966"/>
      <c r="AE108" s="720"/>
      <c r="AF108" s="966"/>
      <c r="AG108" s="164"/>
      <c r="AH108" s="955"/>
      <c r="AI108" s="159"/>
      <c r="AJ108" s="159"/>
      <c r="AL108" s="964"/>
      <c r="AM108" s="958" t="s">
        <v>258</v>
      </c>
      <c r="AN108" s="953"/>
      <c r="AO108" s="953"/>
      <c r="AP108" s="953"/>
      <c r="AQ108" s="165"/>
      <c r="AR108" s="244"/>
      <c r="AS108" s="164"/>
    </row>
    <row r="109" customFormat="false" ht="12.75" hidden="false" customHeight="false" outlineLevel="0" collapsed="false">
      <c r="A109" s="137" t="s">
        <v>117</v>
      </c>
      <c r="B109" s="165" t="s">
        <v>118</v>
      </c>
      <c r="C109" s="166"/>
      <c r="D109" s="166"/>
      <c r="E109" s="166"/>
      <c r="F109" s="166"/>
      <c r="G109" s="166"/>
      <c r="H109" s="166"/>
      <c r="I109" s="164"/>
      <c r="J109" s="165"/>
      <c r="K109" s="166"/>
      <c r="L109" s="166"/>
      <c r="M109" s="998"/>
      <c r="N109" s="717"/>
      <c r="O109" s="159"/>
      <c r="P109" s="963"/>
      <c r="Q109" s="720"/>
      <c r="R109" s="164"/>
      <c r="S109" s="164"/>
      <c r="T109" s="953"/>
      <c r="U109" s="953"/>
      <c r="V109" s="964"/>
      <c r="W109" s="953"/>
      <c r="X109" s="718"/>
      <c r="Y109" s="159"/>
      <c r="Z109" s="953"/>
      <c r="AA109" s="719"/>
      <c r="AB109" s="954"/>
      <c r="AC109" s="954"/>
      <c r="AD109" s="966"/>
      <c r="AE109" s="720"/>
      <c r="AF109" s="966"/>
      <c r="AG109" s="164"/>
      <c r="AH109" s="955"/>
      <c r="AI109" s="159"/>
      <c r="AJ109" s="159"/>
      <c r="AL109" s="964"/>
      <c r="AM109" s="958" t="s">
        <v>258</v>
      </c>
      <c r="AN109" s="953"/>
      <c r="AO109" s="953"/>
      <c r="AP109" s="953"/>
      <c r="AQ109" s="165"/>
      <c r="AR109" s="244"/>
      <c r="AS109" s="164"/>
    </row>
    <row r="110" customFormat="false" ht="12.75" hidden="false" customHeight="false" outlineLevel="0" collapsed="false">
      <c r="A110" s="137" t="s">
        <v>119</v>
      </c>
      <c r="B110" s="165" t="s">
        <v>120</v>
      </c>
      <c r="C110" s="166"/>
      <c r="D110" s="166"/>
      <c r="E110" s="166"/>
      <c r="F110" s="166"/>
      <c r="G110" s="166"/>
      <c r="H110" s="166"/>
      <c r="I110" s="164"/>
      <c r="J110" s="165"/>
      <c r="K110" s="166"/>
      <c r="L110" s="166"/>
      <c r="M110" s="998"/>
      <c r="N110" s="717"/>
      <c r="O110" s="159"/>
      <c r="P110" s="963"/>
      <c r="Q110" s="720"/>
      <c r="R110" s="164"/>
      <c r="S110" s="164"/>
      <c r="T110" s="953"/>
      <c r="U110" s="953"/>
      <c r="V110" s="964"/>
      <c r="W110" s="953"/>
      <c r="X110" s="718"/>
      <c r="Y110" s="159"/>
      <c r="Z110" s="953"/>
      <c r="AA110" s="719"/>
      <c r="AB110" s="954"/>
      <c r="AC110" s="954"/>
      <c r="AD110" s="966"/>
      <c r="AE110" s="720"/>
      <c r="AF110" s="966"/>
      <c r="AG110" s="164"/>
      <c r="AH110" s="955"/>
      <c r="AI110" s="159"/>
      <c r="AJ110" s="159"/>
      <c r="AL110" s="964"/>
      <c r="AM110" s="958" t="s">
        <v>258</v>
      </c>
      <c r="AN110" s="953"/>
      <c r="AO110" s="953"/>
      <c r="AP110" s="953"/>
      <c r="AQ110" s="165"/>
      <c r="AR110" s="244"/>
      <c r="AS110" s="164"/>
    </row>
    <row r="111" customFormat="false" ht="12.75" hidden="false" customHeight="false" outlineLevel="0" collapsed="false">
      <c r="A111" s="159"/>
      <c r="B111" s="168" t="s">
        <v>17</v>
      </c>
      <c r="C111" s="985" t="n">
        <v>61</v>
      </c>
      <c r="D111" s="985" t="n">
        <v>141</v>
      </c>
      <c r="E111" s="985" t="n">
        <v>188</v>
      </c>
      <c r="F111" s="985" t="n">
        <v>318</v>
      </c>
      <c r="G111" s="985" t="n">
        <v>0</v>
      </c>
      <c r="H111" s="985" t="n">
        <v>0</v>
      </c>
      <c r="I111" s="985" t="n">
        <v>0</v>
      </c>
      <c r="J111" s="985" t="n">
        <v>0</v>
      </c>
      <c r="K111" s="985" t="n">
        <v>128</v>
      </c>
      <c r="L111" s="985" t="n">
        <v>17</v>
      </c>
      <c r="M111" s="985" t="n">
        <v>39120</v>
      </c>
      <c r="N111" s="985" t="n">
        <v>135552</v>
      </c>
      <c r="O111" s="985" t="n">
        <v>481</v>
      </c>
      <c r="P111" s="959" t="n">
        <v>0</v>
      </c>
      <c r="Q111" s="959" t="n">
        <v>0</v>
      </c>
      <c r="R111" s="985" t="n">
        <v>128</v>
      </c>
      <c r="S111" s="985" t="n">
        <v>0</v>
      </c>
      <c r="T111" s="985" t="n">
        <v>5313</v>
      </c>
      <c r="U111" s="985" t="n">
        <v>0</v>
      </c>
      <c r="V111" s="985" t="n">
        <v>0</v>
      </c>
      <c r="W111" s="985" t="n">
        <v>20428.0833333333</v>
      </c>
      <c r="X111" s="985" t="n">
        <v>1</v>
      </c>
      <c r="Y111" s="985" t="n">
        <v>0</v>
      </c>
      <c r="Z111" s="985" t="n">
        <v>12359</v>
      </c>
      <c r="AA111" s="985" t="n">
        <v>24109.2699719585</v>
      </c>
      <c r="AB111" s="985" t="n">
        <v>4</v>
      </c>
      <c r="AC111" s="986" t="n">
        <v>2</v>
      </c>
      <c r="AD111" s="985" t="n">
        <v>0</v>
      </c>
      <c r="AE111" s="985" t="n">
        <v>0</v>
      </c>
      <c r="AF111" s="985" t="n">
        <v>0</v>
      </c>
      <c r="AG111" s="985" t="n">
        <v>0</v>
      </c>
      <c r="AH111" s="959" t="n">
        <v>36</v>
      </c>
      <c r="AI111" s="985" t="n">
        <v>0</v>
      </c>
      <c r="AJ111" s="985" t="n">
        <v>0</v>
      </c>
      <c r="AK111" s="985" t="n">
        <v>0</v>
      </c>
      <c r="AL111" s="985" t="n">
        <v>0</v>
      </c>
      <c r="AM111" s="985" t="n">
        <v>0</v>
      </c>
      <c r="AN111" s="985" t="n">
        <v>0</v>
      </c>
      <c r="AO111" s="985" t="n">
        <v>0</v>
      </c>
      <c r="AP111" s="985" t="n">
        <v>0</v>
      </c>
      <c r="AQ111" s="985" t="n">
        <v>0</v>
      </c>
      <c r="AR111" s="985" t="n">
        <v>0</v>
      </c>
      <c r="AS111" s="985" t="n">
        <v>0</v>
      </c>
      <c r="AT111" s="985" t="n">
        <v>0</v>
      </c>
    </row>
    <row r="112" customFormat="false" ht="51" hidden="false" customHeight="true" outlineLevel="0" collapsed="false">
      <c r="A112" s="159"/>
      <c r="B112" s="165"/>
      <c r="C112" s="159"/>
      <c r="D112" s="159"/>
      <c r="E112" s="159"/>
      <c r="F112" s="159"/>
      <c r="G112" s="159"/>
      <c r="H112" s="159"/>
      <c r="I112" s="159"/>
      <c r="J112" s="165"/>
      <c r="K112" s="159"/>
      <c r="L112" s="159" t="s">
        <v>263</v>
      </c>
      <c r="M112" s="159"/>
      <c r="N112" s="715" t="n">
        <v>27</v>
      </c>
      <c r="O112" s="159"/>
      <c r="P112" s="165"/>
      <c r="Q112" s="165"/>
      <c r="R112" s="159"/>
      <c r="S112" s="159"/>
      <c r="T112" s="719"/>
      <c r="U112" s="719"/>
      <c r="V112" s="159"/>
      <c r="W112" s="719"/>
      <c r="X112" s="718"/>
      <c r="Y112" s="159"/>
      <c r="Z112" s="719"/>
      <c r="AA112" s="719"/>
      <c r="AB112" s="159"/>
      <c r="AC112" s="159"/>
      <c r="AD112" s="159"/>
      <c r="AE112" s="165"/>
      <c r="AF112" s="159"/>
      <c r="AG112" s="159"/>
      <c r="AH112" s="165"/>
      <c r="AI112" s="159"/>
      <c r="AJ112" s="159"/>
      <c r="AL112" s="164"/>
      <c r="AM112" s="720"/>
      <c r="AN112" s="159"/>
      <c r="AO112" s="159"/>
      <c r="AP112" s="159"/>
      <c r="AQ112" s="165"/>
      <c r="AR112" s="159"/>
      <c r="AS112" s="159"/>
    </row>
    <row r="113" customFormat="false" ht="12.75" hidden="false" customHeight="false" outlineLevel="0" collapsed="false">
      <c r="A113" s="164" t="n">
        <v>5406</v>
      </c>
      <c r="B113" s="165" t="s">
        <v>121</v>
      </c>
      <c r="C113" s="166"/>
      <c r="D113" s="166"/>
      <c r="E113" s="166"/>
      <c r="F113" s="166"/>
      <c r="G113" s="166" t="n">
        <v>14</v>
      </c>
      <c r="H113" s="166"/>
      <c r="I113" s="164"/>
      <c r="J113" s="165"/>
      <c r="K113" s="166"/>
      <c r="L113" s="949"/>
      <c r="M113" s="998"/>
      <c r="N113" s="159"/>
      <c r="O113" s="159"/>
      <c r="P113" s="963"/>
      <c r="Q113" s="720"/>
      <c r="R113" s="164"/>
      <c r="S113" s="164"/>
      <c r="T113" s="953"/>
      <c r="U113" s="953"/>
      <c r="V113" s="964"/>
      <c r="W113" s="953"/>
      <c r="X113" s="718"/>
      <c r="Y113" s="164"/>
      <c r="Z113" s="953"/>
      <c r="AA113" s="719"/>
      <c r="AB113" s="954"/>
      <c r="AC113" s="954"/>
      <c r="AD113" s="164"/>
      <c r="AE113" s="720"/>
      <c r="AF113" s="159"/>
      <c r="AG113" s="164"/>
      <c r="AH113" s="955" t="s">
        <v>261</v>
      </c>
      <c r="AI113" s="159"/>
      <c r="AJ113" s="989"/>
      <c r="AL113" s="964"/>
      <c r="AM113" s="990" t="s">
        <v>265</v>
      </c>
      <c r="AN113" s="953"/>
      <c r="AO113" s="953"/>
      <c r="AP113" s="953"/>
      <c r="AQ113" s="165"/>
      <c r="AR113" s="244"/>
      <c r="AS113" s="953"/>
    </row>
    <row r="114" customFormat="false" ht="12.75" hidden="false" customHeight="false" outlineLevel="0" collapsed="false">
      <c r="A114" s="164" t="n">
        <v>5408</v>
      </c>
      <c r="B114" s="165" t="s">
        <v>122</v>
      </c>
      <c r="C114" s="166"/>
      <c r="D114" s="166"/>
      <c r="E114" s="166"/>
      <c r="F114" s="166"/>
      <c r="G114" s="166"/>
      <c r="H114" s="166"/>
      <c r="I114" s="164"/>
      <c r="J114" s="165"/>
      <c r="K114" s="166"/>
      <c r="L114" s="949"/>
      <c r="M114" s="998"/>
      <c r="N114" s="159"/>
      <c r="O114" s="159"/>
      <c r="P114" s="963"/>
      <c r="Q114" s="720"/>
      <c r="R114" s="164"/>
      <c r="S114" s="164"/>
      <c r="T114" s="953"/>
      <c r="U114" s="953"/>
      <c r="V114" s="964"/>
      <c r="W114" s="953"/>
      <c r="X114" s="718"/>
      <c r="Y114" s="718"/>
      <c r="Z114" s="953"/>
      <c r="AA114" s="719"/>
      <c r="AB114" s="954"/>
      <c r="AC114" s="954"/>
      <c r="AD114" s="164"/>
      <c r="AE114" s="720"/>
      <c r="AF114" s="159"/>
      <c r="AG114" s="164"/>
      <c r="AH114" s="955" t="s">
        <v>257</v>
      </c>
      <c r="AI114" s="159"/>
      <c r="AJ114" s="989"/>
      <c r="AL114" s="964"/>
      <c r="AM114" s="990" t="s">
        <v>265</v>
      </c>
      <c r="AN114" s="953"/>
      <c r="AO114" s="953"/>
      <c r="AP114" s="953"/>
      <c r="AQ114" s="165"/>
      <c r="AR114" s="244"/>
      <c r="AS114" s="164"/>
    </row>
    <row r="115" customFormat="false" ht="12.75" hidden="false" customHeight="false" outlineLevel="0" collapsed="false">
      <c r="A115" s="164" t="n">
        <v>4211</v>
      </c>
      <c r="B115" s="165" t="s">
        <v>123</v>
      </c>
      <c r="C115" s="166"/>
      <c r="D115" s="166"/>
      <c r="E115" s="166"/>
      <c r="F115" s="166"/>
      <c r="G115" s="166"/>
      <c r="H115" s="166"/>
      <c r="I115" s="164"/>
      <c r="J115" s="165"/>
      <c r="K115" s="166"/>
      <c r="L115" s="949"/>
      <c r="M115" s="998"/>
      <c r="N115" s="159"/>
      <c r="O115" s="159"/>
      <c r="P115" s="963"/>
      <c r="Q115" s="720"/>
      <c r="R115" s="164"/>
      <c r="S115" s="164"/>
      <c r="T115" s="953"/>
      <c r="U115" s="953"/>
      <c r="V115" s="964"/>
      <c r="W115" s="953"/>
      <c r="X115" s="718"/>
      <c r="Y115" s="164"/>
      <c r="Z115" s="953"/>
      <c r="AA115" s="719"/>
      <c r="AB115" s="954"/>
      <c r="AC115" s="954"/>
      <c r="AD115" s="164"/>
      <c r="AE115" s="720"/>
      <c r="AF115" s="159"/>
      <c r="AG115" s="164"/>
      <c r="AH115" s="955"/>
      <c r="AI115" s="159"/>
      <c r="AJ115" s="989"/>
      <c r="AL115" s="964"/>
      <c r="AM115" s="990" t="s">
        <v>265</v>
      </c>
      <c r="AN115" s="953"/>
      <c r="AO115" s="953"/>
      <c r="AP115" s="953"/>
      <c r="AQ115" s="165"/>
      <c r="AR115" s="244"/>
      <c r="AS115" s="164"/>
    </row>
    <row r="116" customFormat="false" ht="12.75" hidden="false" customHeight="false" outlineLevel="0" collapsed="false">
      <c r="A116" s="164" t="n">
        <v>4215</v>
      </c>
      <c r="B116" s="165" t="s">
        <v>124</v>
      </c>
      <c r="C116" s="166"/>
      <c r="D116" s="166"/>
      <c r="E116" s="166"/>
      <c r="F116" s="166"/>
      <c r="G116" s="166"/>
      <c r="H116" s="166" t="n">
        <v>30</v>
      </c>
      <c r="I116" s="164"/>
      <c r="J116" s="165"/>
      <c r="K116" s="166"/>
      <c r="L116" s="949"/>
      <c r="M116" s="998"/>
      <c r="N116" s="159"/>
      <c r="O116" s="159"/>
      <c r="P116" s="963"/>
      <c r="Q116" s="720"/>
      <c r="R116" s="164"/>
      <c r="S116" s="164"/>
      <c r="T116" s="953"/>
      <c r="U116" s="953"/>
      <c r="V116" s="964"/>
      <c r="W116" s="953"/>
      <c r="X116" s="718"/>
      <c r="Y116" s="718"/>
      <c r="Z116" s="953"/>
      <c r="AA116" s="719"/>
      <c r="AB116" s="991"/>
      <c r="AC116" s="954"/>
      <c r="AD116" s="164"/>
      <c r="AE116" s="720"/>
      <c r="AF116" s="159"/>
      <c r="AG116" s="164"/>
      <c r="AH116" s="955"/>
      <c r="AI116" s="159"/>
      <c r="AJ116" s="989"/>
      <c r="AL116" s="964"/>
      <c r="AM116" s="990" t="s">
        <v>265</v>
      </c>
      <c r="AN116" s="953"/>
      <c r="AO116" s="953"/>
      <c r="AP116" s="953"/>
      <c r="AQ116" s="165"/>
      <c r="AR116" s="244"/>
      <c r="AS116" s="164"/>
    </row>
    <row r="117" customFormat="false" ht="12.75" hidden="false" customHeight="false" outlineLevel="0" collapsed="false">
      <c r="A117" s="164" t="n">
        <v>4210</v>
      </c>
      <c r="B117" s="165" t="s">
        <v>125</v>
      </c>
      <c r="C117" s="166"/>
      <c r="D117" s="166"/>
      <c r="E117" s="166"/>
      <c r="F117" s="166"/>
      <c r="G117" s="166"/>
      <c r="H117" s="166"/>
      <c r="I117" s="164"/>
      <c r="J117" s="165"/>
      <c r="K117" s="166"/>
      <c r="L117" s="949"/>
      <c r="M117" s="998"/>
      <c r="N117" s="159"/>
      <c r="O117" s="159"/>
      <c r="P117" s="963"/>
      <c r="Q117" s="720"/>
      <c r="R117" s="164"/>
      <c r="S117" s="164"/>
      <c r="T117" s="953"/>
      <c r="U117" s="953"/>
      <c r="V117" s="964"/>
      <c r="W117" s="953"/>
      <c r="X117" s="718"/>
      <c r="Y117" s="718"/>
      <c r="Z117" s="953"/>
      <c r="AA117" s="719"/>
      <c r="AB117" s="954"/>
      <c r="AC117" s="954"/>
      <c r="AD117" s="164"/>
      <c r="AE117" s="720"/>
      <c r="AF117" s="159"/>
      <c r="AG117" s="164"/>
      <c r="AH117" s="955"/>
      <c r="AI117" s="159"/>
      <c r="AJ117" s="989"/>
      <c r="AL117" s="964"/>
      <c r="AM117" s="990" t="s">
        <v>265</v>
      </c>
      <c r="AN117" s="953"/>
      <c r="AO117" s="953"/>
      <c r="AP117" s="953"/>
      <c r="AQ117" s="165"/>
      <c r="AR117" s="244"/>
      <c r="AS117" s="164"/>
    </row>
    <row r="118" customFormat="false" ht="12.75" hidden="false" customHeight="false" outlineLevel="0" collapsed="false">
      <c r="A118" s="164" t="n">
        <v>4212</v>
      </c>
      <c r="B118" s="165" t="s">
        <v>126</v>
      </c>
      <c r="C118" s="166"/>
      <c r="D118" s="166"/>
      <c r="E118" s="166"/>
      <c r="F118" s="166"/>
      <c r="G118" s="166"/>
      <c r="H118" s="166"/>
      <c r="I118" s="164"/>
      <c r="J118" s="165"/>
      <c r="K118" s="166"/>
      <c r="L118" s="949"/>
      <c r="M118" s="998"/>
      <c r="N118" s="159"/>
      <c r="O118" s="159"/>
      <c r="P118" s="963"/>
      <c r="Q118" s="720"/>
      <c r="R118" s="164"/>
      <c r="S118" s="164"/>
      <c r="T118" s="953"/>
      <c r="U118" s="953"/>
      <c r="V118" s="964"/>
      <c r="W118" s="953"/>
      <c r="X118" s="718"/>
      <c r="Y118" s="164"/>
      <c r="Z118" s="953"/>
      <c r="AA118" s="719"/>
      <c r="AB118" s="954"/>
      <c r="AC118" s="954"/>
      <c r="AD118" s="164"/>
      <c r="AE118" s="720"/>
      <c r="AF118" s="159"/>
      <c r="AG118" s="164"/>
      <c r="AH118" s="955"/>
      <c r="AI118" s="159"/>
      <c r="AJ118" s="989"/>
      <c r="AL118" s="964"/>
      <c r="AM118" s="990" t="s">
        <v>265</v>
      </c>
      <c r="AN118" s="953"/>
      <c r="AO118" s="953"/>
      <c r="AP118" s="953"/>
      <c r="AQ118" s="165"/>
      <c r="AR118" s="244"/>
      <c r="AS118" s="164"/>
    </row>
    <row r="119" customFormat="false" ht="12.75" hidden="false" customHeight="false" outlineLevel="0" collapsed="false">
      <c r="A119" s="164" t="n">
        <v>5405</v>
      </c>
      <c r="B119" s="165" t="s">
        <v>127</v>
      </c>
      <c r="C119" s="166"/>
      <c r="D119" s="166"/>
      <c r="E119" s="166"/>
      <c r="F119" s="166"/>
      <c r="G119" s="166"/>
      <c r="H119" s="166"/>
      <c r="I119" s="164"/>
      <c r="J119" s="165"/>
      <c r="K119" s="166"/>
      <c r="L119" s="949"/>
      <c r="M119" s="998"/>
      <c r="N119" s="159"/>
      <c r="O119" s="159"/>
      <c r="P119" s="963"/>
      <c r="Q119" s="720"/>
      <c r="R119" s="164"/>
      <c r="S119" s="164"/>
      <c r="T119" s="953"/>
      <c r="U119" s="953"/>
      <c r="V119" s="964"/>
      <c r="W119" s="953"/>
      <c r="X119" s="718"/>
      <c r="Y119" s="718"/>
      <c r="Z119" s="953"/>
      <c r="AA119" s="719"/>
      <c r="AB119" s="954"/>
      <c r="AC119" s="954"/>
      <c r="AD119" s="164"/>
      <c r="AE119" s="720"/>
      <c r="AF119" s="159"/>
      <c r="AG119" s="164"/>
      <c r="AH119" s="955" t="s">
        <v>257</v>
      </c>
      <c r="AI119" s="159"/>
      <c r="AJ119" s="989"/>
      <c r="AL119" s="964"/>
      <c r="AM119" s="990" t="s">
        <v>265</v>
      </c>
      <c r="AN119" s="953"/>
      <c r="AO119" s="953"/>
      <c r="AP119" s="953"/>
      <c r="AQ119" s="165"/>
      <c r="AR119" s="244"/>
      <c r="AS119" s="164"/>
    </row>
    <row r="120" customFormat="false" ht="12.75" hidden="false" customHeight="false" outlineLevel="0" collapsed="false">
      <c r="A120" s="164" t="n">
        <v>4003</v>
      </c>
      <c r="B120" s="165" t="s">
        <v>128</v>
      </c>
      <c r="C120" s="166"/>
      <c r="D120" s="166"/>
      <c r="E120" s="166"/>
      <c r="F120" s="166"/>
      <c r="G120" s="166" t="n">
        <v>12</v>
      </c>
      <c r="H120" s="166"/>
      <c r="I120" s="164"/>
      <c r="J120" s="165"/>
      <c r="K120" s="166"/>
      <c r="L120" s="949"/>
      <c r="M120" s="998"/>
      <c r="N120" s="159"/>
      <c r="O120" s="159"/>
      <c r="P120" s="963"/>
      <c r="Q120" s="720"/>
      <c r="R120" s="164"/>
      <c r="S120" s="164"/>
      <c r="T120" s="953"/>
      <c r="U120" s="953"/>
      <c r="V120" s="964"/>
      <c r="W120" s="953"/>
      <c r="X120" s="718"/>
      <c r="Y120" s="718"/>
      <c r="Z120" s="953"/>
      <c r="AA120" s="719"/>
      <c r="AB120" s="991"/>
      <c r="AC120" s="954"/>
      <c r="AD120" s="164"/>
      <c r="AE120" s="720"/>
      <c r="AF120" s="159"/>
      <c r="AG120" s="164"/>
      <c r="AH120" s="955"/>
      <c r="AI120" s="159"/>
      <c r="AJ120" s="989"/>
      <c r="AL120" s="964"/>
      <c r="AM120" s="990" t="s">
        <v>265</v>
      </c>
      <c r="AN120" s="953"/>
      <c r="AO120" s="953"/>
      <c r="AP120" s="953"/>
      <c r="AQ120" s="165"/>
      <c r="AR120" s="244"/>
      <c r="AS120" s="164"/>
    </row>
    <row r="121" customFormat="false" ht="12.75" hidden="false" customHeight="false" outlineLevel="0" collapsed="false">
      <c r="A121" s="164" t="n">
        <v>5409</v>
      </c>
      <c r="B121" s="165" t="s">
        <v>129</v>
      </c>
      <c r="C121" s="166"/>
      <c r="D121" s="166"/>
      <c r="E121" s="166"/>
      <c r="F121" s="166"/>
      <c r="G121" s="166"/>
      <c r="H121" s="166"/>
      <c r="I121" s="164"/>
      <c r="J121" s="165"/>
      <c r="K121" s="166"/>
      <c r="L121" s="949"/>
      <c r="M121" s="998"/>
      <c r="N121" s="159"/>
      <c r="O121" s="159"/>
      <c r="P121" s="963"/>
      <c r="Q121" s="720"/>
      <c r="R121" s="164"/>
      <c r="S121" s="164"/>
      <c r="T121" s="953"/>
      <c r="U121" s="953"/>
      <c r="V121" s="964"/>
      <c r="W121" s="953"/>
      <c r="X121" s="718"/>
      <c r="Y121" s="137"/>
      <c r="Z121" s="953"/>
      <c r="AA121" s="719"/>
      <c r="AB121" s="954"/>
      <c r="AC121" s="954"/>
      <c r="AD121" s="164"/>
      <c r="AE121" s="720"/>
      <c r="AF121" s="159"/>
      <c r="AG121" s="164"/>
      <c r="AH121" s="955" t="s">
        <v>257</v>
      </c>
      <c r="AI121" s="159"/>
      <c r="AJ121" s="989"/>
      <c r="AL121" s="964"/>
      <c r="AM121" s="990" t="s">
        <v>265</v>
      </c>
      <c r="AN121" s="953"/>
      <c r="AO121" s="953"/>
      <c r="AP121" s="953"/>
      <c r="AQ121" s="165"/>
      <c r="AR121" s="244"/>
      <c r="AS121" s="164"/>
    </row>
    <row r="122" customFormat="false" ht="12.75" hidden="false" customHeight="false" outlineLevel="0" collapsed="false">
      <c r="A122" s="164" t="n">
        <v>5400</v>
      </c>
      <c r="B122" s="165" t="s">
        <v>130</v>
      </c>
      <c r="C122" s="166"/>
      <c r="D122" s="166"/>
      <c r="E122" s="166"/>
      <c r="F122" s="166"/>
      <c r="G122" s="166"/>
      <c r="H122" s="166"/>
      <c r="I122" s="164"/>
      <c r="J122" s="165"/>
      <c r="K122" s="166"/>
      <c r="L122" s="949"/>
      <c r="M122" s="998"/>
      <c r="N122" s="159"/>
      <c r="O122" s="159"/>
      <c r="P122" s="963"/>
      <c r="Q122" s="720"/>
      <c r="R122" s="164"/>
      <c r="S122" s="164"/>
      <c r="T122" s="953"/>
      <c r="U122" s="953"/>
      <c r="V122" s="964"/>
      <c r="W122" s="953"/>
      <c r="X122" s="718"/>
      <c r="Y122" s="164"/>
      <c r="Z122" s="953"/>
      <c r="AA122" s="719"/>
      <c r="AB122" s="954"/>
      <c r="AC122" s="954"/>
      <c r="AD122" s="164"/>
      <c r="AE122" s="720"/>
      <c r="AF122" s="159"/>
      <c r="AG122" s="164"/>
      <c r="AH122" s="955" t="s">
        <v>261</v>
      </c>
      <c r="AI122" s="159"/>
      <c r="AJ122" s="989"/>
      <c r="AL122" s="964"/>
      <c r="AM122" s="990" t="s">
        <v>265</v>
      </c>
      <c r="AN122" s="953"/>
      <c r="AO122" s="953"/>
      <c r="AP122" s="953"/>
      <c r="AQ122" s="165"/>
      <c r="AR122" s="244"/>
      <c r="AS122" s="164"/>
    </row>
    <row r="123" customFormat="false" ht="12.75" hidden="false" customHeight="false" outlineLevel="0" collapsed="false">
      <c r="A123" s="164" t="n">
        <v>4752</v>
      </c>
      <c r="B123" s="165" t="s">
        <v>131</v>
      </c>
      <c r="C123" s="166"/>
      <c r="D123" s="166"/>
      <c r="E123" s="166"/>
      <c r="F123" s="166"/>
      <c r="G123" s="166"/>
      <c r="H123" s="166"/>
      <c r="I123" s="164"/>
      <c r="J123" s="165"/>
      <c r="K123" s="166"/>
      <c r="L123" s="949"/>
      <c r="M123" s="998"/>
      <c r="N123" s="159"/>
      <c r="O123" s="159"/>
      <c r="P123" s="963"/>
      <c r="Q123" s="720"/>
      <c r="R123" s="164"/>
      <c r="S123" s="164"/>
      <c r="T123" s="953"/>
      <c r="U123" s="953"/>
      <c r="V123" s="964"/>
      <c r="W123" s="953"/>
      <c r="X123" s="718"/>
      <c r="Y123" s="718"/>
      <c r="Z123" s="953"/>
      <c r="AA123" s="719"/>
      <c r="AB123" s="954"/>
      <c r="AC123" s="954"/>
      <c r="AD123" s="164"/>
      <c r="AE123" s="720"/>
      <c r="AF123" s="159"/>
      <c r="AG123" s="164"/>
      <c r="AH123" s="955" t="s">
        <v>257</v>
      </c>
      <c r="AI123" s="159"/>
      <c r="AJ123" s="989"/>
      <c r="AL123" s="964"/>
      <c r="AM123" s="990" t="s">
        <v>265</v>
      </c>
      <c r="AN123" s="953"/>
      <c r="AO123" s="953"/>
      <c r="AP123" s="953"/>
      <c r="AQ123" s="165"/>
      <c r="AR123" s="244"/>
      <c r="AS123" s="164"/>
    </row>
    <row r="124" customFormat="false" ht="12.75" hidden="false" customHeight="false" outlineLevel="0" collapsed="false">
      <c r="A124" s="164" t="n">
        <v>5402</v>
      </c>
      <c r="B124" s="165" t="s">
        <v>132</v>
      </c>
      <c r="C124" s="166"/>
      <c r="D124" s="166"/>
      <c r="E124" s="166"/>
      <c r="F124" s="166"/>
      <c r="G124" s="166"/>
      <c r="H124" s="166"/>
      <c r="I124" s="164"/>
      <c r="J124" s="165"/>
      <c r="K124" s="166"/>
      <c r="L124" s="949"/>
      <c r="M124" s="998"/>
      <c r="N124" s="159"/>
      <c r="O124" s="159"/>
      <c r="P124" s="963"/>
      <c r="Q124" s="720"/>
      <c r="R124" s="164"/>
      <c r="S124" s="164"/>
      <c r="T124" s="953"/>
      <c r="U124" s="953"/>
      <c r="V124" s="964"/>
      <c r="W124" s="953"/>
      <c r="X124" s="718"/>
      <c r="Y124" s="718"/>
      <c r="Z124" s="953"/>
      <c r="AA124" s="719"/>
      <c r="AB124" s="954"/>
      <c r="AC124" s="954"/>
      <c r="AD124" s="164"/>
      <c r="AE124" s="720"/>
      <c r="AF124" s="159"/>
      <c r="AG124" s="164"/>
      <c r="AH124" s="955" t="s">
        <v>261</v>
      </c>
      <c r="AI124" s="159"/>
      <c r="AJ124" s="989"/>
      <c r="AL124" s="964"/>
      <c r="AM124" s="990" t="s">
        <v>265</v>
      </c>
      <c r="AN124" s="953"/>
      <c r="AO124" s="953"/>
      <c r="AP124" s="953"/>
      <c r="AQ124" s="165"/>
      <c r="AR124" s="244"/>
      <c r="AS124" s="164"/>
    </row>
    <row r="125" customFormat="false" ht="12.75" hidden="false" customHeight="false" outlineLevel="0" collapsed="false">
      <c r="A125" s="164" t="n">
        <v>5401</v>
      </c>
      <c r="B125" s="165" t="s">
        <v>133</v>
      </c>
      <c r="C125" s="166"/>
      <c r="D125" s="166"/>
      <c r="E125" s="166"/>
      <c r="F125" s="166"/>
      <c r="G125" s="166"/>
      <c r="H125" s="166"/>
      <c r="I125" s="164"/>
      <c r="J125" s="165"/>
      <c r="K125" s="166"/>
      <c r="L125" s="949"/>
      <c r="M125" s="998"/>
      <c r="N125" s="159"/>
      <c r="O125" s="159"/>
      <c r="P125" s="963"/>
      <c r="Q125" s="720"/>
      <c r="R125" s="164"/>
      <c r="S125" s="164"/>
      <c r="T125" s="953"/>
      <c r="U125" s="953"/>
      <c r="V125" s="964"/>
      <c r="W125" s="953"/>
      <c r="X125" s="718"/>
      <c r="Y125" s="164"/>
      <c r="Z125" s="953"/>
      <c r="AA125" s="719"/>
      <c r="AB125" s="954"/>
      <c r="AC125" s="954"/>
      <c r="AD125" s="164"/>
      <c r="AE125" s="720"/>
      <c r="AF125" s="159"/>
      <c r="AG125" s="164"/>
      <c r="AH125" s="955" t="s">
        <v>261</v>
      </c>
      <c r="AI125" s="159"/>
      <c r="AJ125" s="989"/>
      <c r="AL125" s="964"/>
      <c r="AM125" s="990" t="s">
        <v>265</v>
      </c>
      <c r="AN125" s="953"/>
      <c r="AO125" s="953"/>
      <c r="AP125" s="953"/>
      <c r="AQ125" s="165"/>
      <c r="AR125" s="244"/>
      <c r="AS125" s="164"/>
    </row>
    <row r="126" customFormat="false" ht="12.75" hidden="false" customHeight="false" outlineLevel="0" collapsed="false">
      <c r="A126" s="164" t="n">
        <v>4208</v>
      </c>
      <c r="B126" s="165" t="s">
        <v>134</v>
      </c>
      <c r="C126" s="166"/>
      <c r="D126" s="166"/>
      <c r="E126" s="166"/>
      <c r="F126" s="166"/>
      <c r="G126" s="166"/>
      <c r="H126" s="166"/>
      <c r="I126" s="164"/>
      <c r="J126" s="165"/>
      <c r="K126" s="166"/>
      <c r="L126" s="949"/>
      <c r="M126" s="998"/>
      <c r="N126" s="159"/>
      <c r="O126" s="159"/>
      <c r="P126" s="963"/>
      <c r="Q126" s="720"/>
      <c r="R126" s="164"/>
      <c r="S126" s="164"/>
      <c r="T126" s="953"/>
      <c r="U126" s="953"/>
      <c r="V126" s="164"/>
      <c r="W126" s="953"/>
      <c r="X126" s="718"/>
      <c r="Y126" s="718"/>
      <c r="Z126" s="953"/>
      <c r="AA126" s="719"/>
      <c r="AB126" s="954"/>
      <c r="AC126" s="954"/>
      <c r="AD126" s="164"/>
      <c r="AE126" s="720"/>
      <c r="AF126" s="159"/>
      <c r="AG126" s="164"/>
      <c r="AH126" s="955"/>
      <c r="AI126" s="159"/>
      <c r="AJ126" s="989"/>
      <c r="AL126" s="964"/>
      <c r="AM126" s="990" t="s">
        <v>265</v>
      </c>
      <c r="AN126" s="953"/>
      <c r="AO126" s="953"/>
      <c r="AP126" s="953"/>
      <c r="AQ126" s="165"/>
      <c r="AR126" s="1001"/>
      <c r="AS126" s="164"/>
    </row>
    <row r="127" customFormat="false" ht="12.75" hidden="false" customHeight="false" outlineLevel="0" collapsed="false">
      <c r="A127" s="164" t="n">
        <v>4009</v>
      </c>
      <c r="B127" s="165" t="s">
        <v>135</v>
      </c>
      <c r="C127" s="166"/>
      <c r="D127" s="166"/>
      <c r="E127" s="166"/>
      <c r="F127" s="166"/>
      <c r="G127" s="166"/>
      <c r="H127" s="166" t="n">
        <v>16</v>
      </c>
      <c r="I127" s="164"/>
      <c r="J127" s="165"/>
      <c r="K127" s="166"/>
      <c r="L127" s="949"/>
      <c r="M127" s="998"/>
      <c r="N127" s="159"/>
      <c r="O127" s="159"/>
      <c r="P127" s="963"/>
      <c r="Q127" s="720"/>
      <c r="R127" s="164"/>
      <c r="S127" s="164"/>
      <c r="T127" s="953"/>
      <c r="U127" s="953"/>
      <c r="V127" s="164"/>
      <c r="W127" s="953"/>
      <c r="X127" s="718"/>
      <c r="Y127" s="164"/>
      <c r="Z127" s="953"/>
      <c r="AA127" s="719"/>
      <c r="AB127" s="954"/>
      <c r="AC127" s="954"/>
      <c r="AD127" s="164"/>
      <c r="AE127" s="720"/>
      <c r="AF127" s="159"/>
      <c r="AG127" s="164"/>
      <c r="AH127" s="955"/>
      <c r="AI127" s="159"/>
      <c r="AJ127" s="989"/>
      <c r="AL127" s="964"/>
      <c r="AM127" s="990" t="s">
        <v>265</v>
      </c>
      <c r="AN127" s="953"/>
      <c r="AO127" s="953"/>
      <c r="AP127" s="953"/>
      <c r="AQ127" s="165"/>
      <c r="AR127" s="244"/>
      <c r="AS127" s="164"/>
    </row>
    <row r="128" customFormat="false" ht="12.75" hidden="false" customHeight="false" outlineLevel="0" collapsed="false">
      <c r="A128" s="164" t="n">
        <v>5407</v>
      </c>
      <c r="B128" s="165" t="s">
        <v>136</v>
      </c>
      <c r="C128" s="166"/>
      <c r="D128" s="166"/>
      <c r="E128" s="166"/>
      <c r="F128" s="166"/>
      <c r="G128" s="166"/>
      <c r="H128" s="166"/>
      <c r="I128" s="164"/>
      <c r="J128" s="165"/>
      <c r="K128" s="166"/>
      <c r="L128" s="949"/>
      <c r="M128" s="998"/>
      <c r="N128" s="159"/>
      <c r="O128" s="159"/>
      <c r="P128" s="963"/>
      <c r="Q128" s="720"/>
      <c r="R128" s="164"/>
      <c r="S128" s="164"/>
      <c r="T128" s="953"/>
      <c r="U128" s="953"/>
      <c r="V128" s="164"/>
      <c r="W128" s="953"/>
      <c r="X128" s="718"/>
      <c r="Y128" s="718"/>
      <c r="Z128" s="953"/>
      <c r="AA128" s="719"/>
      <c r="AB128" s="954"/>
      <c r="AC128" s="954"/>
      <c r="AD128" s="164"/>
      <c r="AE128" s="720"/>
      <c r="AF128" s="159"/>
      <c r="AG128" s="164"/>
      <c r="AH128" s="955" t="s">
        <v>257</v>
      </c>
      <c r="AI128" s="159"/>
      <c r="AJ128" s="989"/>
      <c r="AL128" s="964"/>
      <c r="AM128" s="990" t="s">
        <v>265</v>
      </c>
      <c r="AN128" s="953"/>
      <c r="AO128" s="953"/>
      <c r="AP128" s="953"/>
      <c r="AQ128" s="165"/>
      <c r="AR128" s="244"/>
      <c r="AS128" s="164"/>
    </row>
    <row r="129" customFormat="false" ht="12.75" hidden="false" customHeight="false" outlineLevel="0" collapsed="false">
      <c r="A129" s="164" t="n">
        <v>5403</v>
      </c>
      <c r="B129" s="165" t="s">
        <v>137</v>
      </c>
      <c r="C129" s="166"/>
      <c r="D129" s="166"/>
      <c r="E129" s="166"/>
      <c r="F129" s="166"/>
      <c r="G129" s="166"/>
      <c r="H129" s="166"/>
      <c r="I129" s="164"/>
      <c r="J129" s="165"/>
      <c r="K129" s="166"/>
      <c r="L129" s="949"/>
      <c r="M129" s="998"/>
      <c r="N129" s="159"/>
      <c r="O129" s="159"/>
      <c r="P129" s="963"/>
      <c r="Q129" s="720"/>
      <c r="R129" s="164"/>
      <c r="S129" s="164"/>
      <c r="T129" s="961"/>
      <c r="U129" s="953"/>
      <c r="V129" s="964"/>
      <c r="W129" s="961"/>
      <c r="X129" s="718"/>
      <c r="Y129" s="718"/>
      <c r="Z129" s="953"/>
      <c r="AA129" s="993"/>
      <c r="AB129" s="954"/>
      <c r="AC129" s="954"/>
      <c r="AD129" s="164"/>
      <c r="AE129" s="720"/>
      <c r="AF129" s="159"/>
      <c r="AG129" s="164"/>
      <c r="AH129" s="955" t="s">
        <v>257</v>
      </c>
      <c r="AI129" s="1005"/>
      <c r="AJ129" s="989"/>
      <c r="AL129" s="964"/>
      <c r="AM129" s="990" t="s">
        <v>265</v>
      </c>
      <c r="AN129" s="953"/>
      <c r="AO129" s="953"/>
      <c r="AP129" s="953"/>
      <c r="AQ129" s="165"/>
      <c r="AR129" s="244"/>
      <c r="AS129" s="164"/>
    </row>
    <row r="130" customFormat="false" ht="12.75" hidden="false" customHeight="false" outlineLevel="0" collapsed="false">
      <c r="A130" s="164" t="n">
        <v>5404</v>
      </c>
      <c r="B130" s="165" t="s">
        <v>138</v>
      </c>
      <c r="C130" s="166"/>
      <c r="D130" s="166"/>
      <c r="E130" s="166"/>
      <c r="F130" s="166"/>
      <c r="G130" s="166"/>
      <c r="H130" s="166"/>
      <c r="I130" s="164"/>
      <c r="J130" s="165"/>
      <c r="K130" s="166"/>
      <c r="L130" s="949"/>
      <c r="M130" s="998"/>
      <c r="N130" s="159"/>
      <c r="O130" s="159"/>
      <c r="P130" s="963"/>
      <c r="Q130" s="720"/>
      <c r="R130" s="164"/>
      <c r="S130" s="164"/>
      <c r="T130" s="953"/>
      <c r="U130" s="953"/>
      <c r="V130" s="964"/>
      <c r="W130" s="953"/>
      <c r="X130" s="718"/>
      <c r="Y130" s="718"/>
      <c r="Z130" s="953"/>
      <c r="AA130" s="719"/>
      <c r="AB130" s="954"/>
      <c r="AC130" s="954"/>
      <c r="AD130" s="164"/>
      <c r="AE130" s="720"/>
      <c r="AF130" s="159"/>
      <c r="AG130" s="164"/>
      <c r="AH130" s="955" t="s">
        <v>257</v>
      </c>
      <c r="AI130" s="159"/>
      <c r="AJ130" s="989"/>
      <c r="AL130" s="964"/>
      <c r="AM130" s="990" t="s">
        <v>265</v>
      </c>
      <c r="AN130" s="953"/>
      <c r="AO130" s="953"/>
      <c r="AP130" s="953"/>
      <c r="AQ130" s="165"/>
      <c r="AR130" s="244"/>
      <c r="AS130" s="164"/>
    </row>
    <row r="131" customFormat="false" ht="12.75" hidden="false" customHeight="false" outlineLevel="0" collapsed="false">
      <c r="A131" s="164" t="n">
        <v>4012</v>
      </c>
      <c r="B131" s="165" t="s">
        <v>139</v>
      </c>
      <c r="C131" s="166"/>
      <c r="D131" s="166"/>
      <c r="E131" s="166"/>
      <c r="F131" s="166"/>
      <c r="G131" s="166"/>
      <c r="H131" s="166"/>
      <c r="I131" s="164"/>
      <c r="J131" s="165"/>
      <c r="K131" s="166"/>
      <c r="L131" s="949"/>
      <c r="M131" s="998"/>
      <c r="N131" s="159"/>
      <c r="O131" s="159"/>
      <c r="P131" s="963"/>
      <c r="Q131" s="720"/>
      <c r="R131" s="164"/>
      <c r="S131" s="164"/>
      <c r="T131" s="953"/>
      <c r="U131" s="953"/>
      <c r="V131" s="964"/>
      <c r="W131" s="953"/>
      <c r="X131" s="718"/>
      <c r="Y131" s="718"/>
      <c r="Z131" s="953"/>
      <c r="AA131" s="719"/>
      <c r="AB131" s="954"/>
      <c r="AC131" s="954"/>
      <c r="AD131" s="164"/>
      <c r="AE131" s="720"/>
      <c r="AF131" s="159"/>
      <c r="AG131" s="164"/>
      <c r="AH131" s="955"/>
      <c r="AI131" s="159"/>
      <c r="AJ131" s="989"/>
      <c r="AL131" s="964"/>
      <c r="AM131" s="990" t="s">
        <v>265</v>
      </c>
      <c r="AN131" s="953"/>
      <c r="AO131" s="953"/>
      <c r="AP131" s="953"/>
      <c r="AQ131" s="165"/>
      <c r="AR131" s="244"/>
      <c r="AS131" s="953"/>
    </row>
    <row r="132" s="165" customFormat="true" ht="12.75" hidden="false" customHeight="false" outlineLevel="0" collapsed="false">
      <c r="A132" s="137" t="s">
        <v>140</v>
      </c>
      <c r="B132" s="165" t="s">
        <v>141</v>
      </c>
      <c r="C132" s="166"/>
      <c r="D132" s="166"/>
      <c r="E132" s="166"/>
      <c r="F132" s="166"/>
      <c r="G132" s="166"/>
      <c r="H132" s="166"/>
      <c r="I132" s="164"/>
      <c r="K132" s="166"/>
      <c r="L132" s="949"/>
      <c r="M132" s="998"/>
      <c r="N132" s="159"/>
      <c r="O132" s="159"/>
      <c r="R132" s="164"/>
      <c r="S132" s="164"/>
      <c r="T132" s="953"/>
      <c r="U132" s="953"/>
      <c r="V132" s="159"/>
      <c r="W132" s="953"/>
      <c r="X132" s="718"/>
      <c r="Y132" s="159"/>
      <c r="Z132" s="953"/>
      <c r="AA132" s="719"/>
      <c r="AB132" s="954"/>
      <c r="AC132" s="954"/>
      <c r="AD132" s="159"/>
      <c r="AF132" s="159"/>
      <c r="AG132" s="164"/>
      <c r="AI132" s="159"/>
      <c r="AJ132" s="989"/>
      <c r="AK132" s="120"/>
      <c r="AL132" s="964"/>
      <c r="AM132" s="990" t="s">
        <v>265</v>
      </c>
      <c r="AN132" s="953"/>
      <c r="AO132" s="953"/>
      <c r="AP132" s="953"/>
      <c r="AR132" s="159"/>
      <c r="AS132" s="159"/>
    </row>
    <row r="133" customFormat="false" ht="12.75" hidden="false" customHeight="false" outlineLevel="0" collapsed="false">
      <c r="A133" s="137" t="s">
        <v>142</v>
      </c>
      <c r="B133" s="165" t="s">
        <v>143</v>
      </c>
      <c r="C133" s="166"/>
      <c r="D133" s="166"/>
      <c r="E133" s="166"/>
      <c r="F133" s="166"/>
      <c r="G133" s="166"/>
      <c r="H133" s="166"/>
      <c r="I133" s="164"/>
      <c r="J133" s="165"/>
      <c r="K133" s="166"/>
      <c r="L133" s="949"/>
      <c r="M133" s="998"/>
      <c r="N133" s="159"/>
      <c r="O133" s="159"/>
      <c r="P133" s="963"/>
      <c r="Q133" s="720"/>
      <c r="R133" s="164"/>
      <c r="S133" s="164"/>
      <c r="T133" s="953"/>
      <c r="U133" s="953"/>
      <c r="V133" s="964"/>
      <c r="W133" s="953"/>
      <c r="X133" s="718"/>
      <c r="Y133" s="718"/>
      <c r="Z133" s="953"/>
      <c r="AA133" s="719"/>
      <c r="AB133" s="954"/>
      <c r="AC133" s="954"/>
      <c r="AD133" s="164"/>
      <c r="AE133" s="720"/>
      <c r="AF133" s="159"/>
      <c r="AG133" s="164"/>
      <c r="AH133" s="955"/>
      <c r="AI133" s="159"/>
      <c r="AJ133" s="989"/>
      <c r="AL133" s="964"/>
      <c r="AM133" s="990" t="s">
        <v>265</v>
      </c>
      <c r="AN133" s="953"/>
      <c r="AO133" s="953"/>
      <c r="AP133" s="953"/>
      <c r="AQ133" s="165"/>
      <c r="AR133" s="244"/>
      <c r="AS133" s="164"/>
    </row>
    <row r="134" customFormat="false" ht="12.75" hidden="false" customHeight="false" outlineLevel="0" collapsed="false">
      <c r="A134" s="159"/>
      <c r="B134" s="168" t="s">
        <v>17</v>
      </c>
      <c r="C134" s="171" t="n">
        <v>0</v>
      </c>
      <c r="D134" s="171" t="n">
        <v>0</v>
      </c>
      <c r="E134" s="171" t="n">
        <v>0</v>
      </c>
      <c r="F134" s="171" t="n">
        <v>0</v>
      </c>
      <c r="G134" s="994" t="n">
        <v>26</v>
      </c>
      <c r="H134" s="994" t="n">
        <v>46</v>
      </c>
      <c r="I134" s="171" t="n">
        <v>0</v>
      </c>
      <c r="J134" s="168" t="n">
        <v>0</v>
      </c>
      <c r="K134" s="171" t="n">
        <v>0</v>
      </c>
      <c r="L134" s="985" t="n">
        <v>0</v>
      </c>
      <c r="M134" s="985" t="n">
        <v>0</v>
      </c>
      <c r="N134" s="985" t="n">
        <v>0</v>
      </c>
      <c r="O134" s="171" t="n">
        <v>0</v>
      </c>
      <c r="P134" s="168" t="n">
        <v>0</v>
      </c>
      <c r="Q134" s="168" t="n">
        <v>0</v>
      </c>
      <c r="R134" s="171" t="n">
        <v>0</v>
      </c>
      <c r="S134" s="171" t="n">
        <v>0</v>
      </c>
      <c r="T134" s="994" t="n">
        <v>0</v>
      </c>
      <c r="U134" s="994" t="n">
        <v>0</v>
      </c>
      <c r="V134" s="171" t="n">
        <v>0</v>
      </c>
      <c r="W134" s="994" t="n">
        <v>0</v>
      </c>
      <c r="X134" s="171" t="n">
        <v>0</v>
      </c>
      <c r="Y134" s="171" t="n">
        <v>0</v>
      </c>
      <c r="Z134" s="171" t="n">
        <v>0</v>
      </c>
      <c r="AA134" s="994" t="n">
        <v>0</v>
      </c>
      <c r="AB134" s="168" t="n">
        <v>0</v>
      </c>
      <c r="AC134" s="171" t="n">
        <v>0</v>
      </c>
      <c r="AD134" s="171" t="n">
        <v>0</v>
      </c>
      <c r="AE134" s="168" t="n">
        <v>0</v>
      </c>
      <c r="AF134" s="171" t="n">
        <v>0</v>
      </c>
      <c r="AG134" s="171" t="n">
        <v>0</v>
      </c>
      <c r="AH134" s="959" t="n">
        <v>11</v>
      </c>
      <c r="AI134" s="171" t="n">
        <v>0</v>
      </c>
      <c r="AJ134" s="171" t="n">
        <v>0</v>
      </c>
      <c r="AK134" s="999"/>
      <c r="AL134" s="171"/>
      <c r="AM134" s="168" t="n">
        <v>0</v>
      </c>
      <c r="AN134" s="171" t="n">
        <v>0</v>
      </c>
      <c r="AO134" s="171" t="n">
        <v>0</v>
      </c>
      <c r="AP134" s="171" t="n">
        <v>0</v>
      </c>
      <c r="AQ134" s="168" t="n">
        <v>0</v>
      </c>
      <c r="AR134" s="168" t="n">
        <v>0</v>
      </c>
      <c r="AS134" s="168" t="n">
        <v>0</v>
      </c>
      <c r="AT134" s="168" t="n">
        <v>0</v>
      </c>
    </row>
    <row r="135" customFormat="false" ht="12.75" hidden="false" customHeight="false" outlineLevel="0" collapsed="false">
      <c r="A135" s="159"/>
      <c r="B135" s="165"/>
      <c r="C135" s="159"/>
      <c r="D135" s="159"/>
      <c r="E135" s="159"/>
      <c r="F135" s="159"/>
      <c r="G135" s="159"/>
      <c r="H135" s="159"/>
      <c r="I135" s="124" t="s">
        <v>230</v>
      </c>
      <c r="J135" s="721" t="s">
        <v>231</v>
      </c>
      <c r="K135" s="159"/>
      <c r="L135" s="159"/>
      <c r="M135" s="159"/>
      <c r="N135" s="159"/>
      <c r="O135" s="159"/>
      <c r="P135" s="165"/>
      <c r="Q135" s="165"/>
      <c r="R135" s="159"/>
      <c r="S135" s="159"/>
      <c r="T135" s="719"/>
      <c r="U135" s="719"/>
      <c r="V135" s="159"/>
      <c r="W135" s="719"/>
      <c r="X135" s="718"/>
      <c r="Y135" s="159"/>
      <c r="Z135" s="719"/>
      <c r="AA135" s="719"/>
      <c r="AB135" s="159"/>
      <c r="AC135" s="159"/>
      <c r="AD135" s="159"/>
      <c r="AE135" s="165"/>
      <c r="AF135" s="159"/>
      <c r="AG135" s="159"/>
      <c r="AH135" s="165"/>
      <c r="AI135" s="159"/>
      <c r="AJ135" s="159"/>
      <c r="AL135" s="159"/>
      <c r="AM135" s="165"/>
      <c r="AN135" s="159"/>
      <c r="AO135" s="159"/>
      <c r="AP135" s="159"/>
      <c r="AQ135" s="165"/>
      <c r="AR135" s="159"/>
      <c r="AS135" s="159"/>
    </row>
    <row r="136" customFormat="false" ht="12.75" hidden="false" customHeight="false" outlineLevel="0" collapsed="false">
      <c r="A136" s="164" t="n">
        <v>7010</v>
      </c>
      <c r="B136" s="165" t="s">
        <v>144</v>
      </c>
      <c r="C136" s="159"/>
      <c r="D136" s="159"/>
      <c r="E136" s="159"/>
      <c r="F136" s="159"/>
      <c r="G136" s="159"/>
      <c r="H136" s="159"/>
      <c r="I136" s="159"/>
      <c r="J136" s="165"/>
      <c r="K136" s="166"/>
      <c r="M136" s="159"/>
      <c r="N136" s="159"/>
      <c r="O136" s="159"/>
      <c r="P136" s="165"/>
      <c r="Q136" s="165"/>
      <c r="R136" s="164"/>
      <c r="S136" s="164"/>
      <c r="T136" s="953"/>
      <c r="U136" s="953"/>
      <c r="V136" s="164"/>
      <c r="W136" s="953"/>
      <c r="X136" s="718"/>
      <c r="Y136" s="159"/>
      <c r="Z136" s="953"/>
      <c r="AA136" s="719"/>
      <c r="AB136" s="954"/>
      <c r="AC136" s="954"/>
      <c r="AD136" s="159"/>
      <c r="AE136" s="165"/>
      <c r="AF136" s="159"/>
      <c r="AG136" s="164"/>
      <c r="AH136" s="955"/>
      <c r="AI136" s="159"/>
      <c r="AJ136" s="997"/>
      <c r="AL136" s="964"/>
      <c r="AM136" s="990" t="s">
        <v>266</v>
      </c>
      <c r="AN136" s="953"/>
      <c r="AO136" s="953"/>
      <c r="AP136" s="953"/>
      <c r="AQ136" s="165"/>
      <c r="AR136" s="244"/>
      <c r="AS136" s="1001"/>
    </row>
    <row r="137" customFormat="false" ht="12.75" hidden="false" customHeight="false" outlineLevel="0" collapsed="false">
      <c r="A137" s="164" t="n">
        <v>7005</v>
      </c>
      <c r="B137" s="165" t="s">
        <v>145</v>
      </c>
      <c r="C137" s="159"/>
      <c r="D137" s="159"/>
      <c r="E137" s="159"/>
      <c r="F137" s="159"/>
      <c r="G137" s="159"/>
      <c r="H137" s="159"/>
      <c r="I137" s="159"/>
      <c r="J137" s="165"/>
      <c r="K137" s="166"/>
      <c r="M137" s="159"/>
      <c r="N137" s="159"/>
      <c r="O137" s="159"/>
      <c r="P137" s="165"/>
      <c r="Q137" s="165"/>
      <c r="R137" s="164"/>
      <c r="S137" s="164"/>
      <c r="T137" s="953"/>
      <c r="U137" s="953"/>
      <c r="V137" s="164"/>
      <c r="W137" s="953"/>
      <c r="X137" s="718"/>
      <c r="Y137" s="159"/>
      <c r="Z137" s="953"/>
      <c r="AA137" s="719"/>
      <c r="AB137" s="954"/>
      <c r="AC137" s="954"/>
      <c r="AD137" s="159"/>
      <c r="AE137" s="165"/>
      <c r="AF137" s="159"/>
      <c r="AG137" s="164"/>
      <c r="AH137" s="955"/>
      <c r="AI137" s="159"/>
      <c r="AJ137" s="159"/>
      <c r="AL137" s="964"/>
      <c r="AM137" s="990" t="s">
        <v>267</v>
      </c>
      <c r="AN137" s="953"/>
      <c r="AO137" s="953"/>
      <c r="AP137" s="953"/>
      <c r="AQ137" s="165"/>
      <c r="AR137" s="244"/>
      <c r="AS137" s="244"/>
    </row>
    <row r="138" customFormat="false" ht="12.75" hidden="false" customHeight="false" outlineLevel="0" collapsed="false">
      <c r="A138" s="164" t="n">
        <v>7009</v>
      </c>
      <c r="B138" s="165" t="s">
        <v>146</v>
      </c>
      <c r="C138" s="159"/>
      <c r="D138" s="159"/>
      <c r="E138" s="159"/>
      <c r="F138" s="159"/>
      <c r="G138" s="159"/>
      <c r="H138" s="159"/>
      <c r="I138" s="159"/>
      <c r="J138" s="165"/>
      <c r="K138" s="166"/>
      <c r="M138" s="159"/>
      <c r="N138" s="159"/>
      <c r="O138" s="159"/>
      <c r="P138" s="165"/>
      <c r="Q138" s="165"/>
      <c r="R138" s="164"/>
      <c r="S138" s="164"/>
      <c r="T138" s="953"/>
      <c r="U138" s="953"/>
      <c r="V138" s="164"/>
      <c r="W138" s="953"/>
      <c r="X138" s="718"/>
      <c r="Y138" s="159"/>
      <c r="Z138" s="953"/>
      <c r="AA138" s="719"/>
      <c r="AB138" s="954"/>
      <c r="AC138" s="954"/>
      <c r="AD138" s="159"/>
      <c r="AE138" s="165"/>
      <c r="AF138" s="159"/>
      <c r="AG138" s="164"/>
      <c r="AH138" s="955"/>
      <c r="AI138" s="159"/>
      <c r="AJ138" s="159"/>
      <c r="AL138" s="964"/>
      <c r="AM138" s="990" t="s">
        <v>267</v>
      </c>
      <c r="AN138" s="953"/>
      <c r="AO138" s="953"/>
      <c r="AP138" s="953"/>
      <c r="AQ138" s="165"/>
      <c r="AR138" s="244"/>
      <c r="AS138" s="244"/>
    </row>
    <row r="139" customFormat="false" ht="12.75" hidden="false" customHeight="false" outlineLevel="0" collapsed="false">
      <c r="A139" s="164" t="n">
        <v>7000</v>
      </c>
      <c r="B139" s="165" t="s">
        <v>147</v>
      </c>
      <c r="C139" s="159"/>
      <c r="D139" s="159"/>
      <c r="E139" s="159"/>
      <c r="F139" s="159"/>
      <c r="G139" s="159"/>
      <c r="H139" s="159"/>
      <c r="I139" s="159"/>
      <c r="J139" s="165"/>
      <c r="K139" s="166"/>
      <c r="M139" s="159"/>
      <c r="N139" s="159"/>
      <c r="O139" s="159"/>
      <c r="P139" s="165"/>
      <c r="Q139" s="165"/>
      <c r="R139" s="164"/>
      <c r="S139" s="164"/>
      <c r="T139" s="953"/>
      <c r="U139" s="953"/>
      <c r="V139" s="164"/>
      <c r="W139" s="953"/>
      <c r="X139" s="718"/>
      <c r="Y139" s="159"/>
      <c r="Z139" s="953"/>
      <c r="AA139" s="719"/>
      <c r="AB139" s="954"/>
      <c r="AC139" s="954"/>
      <c r="AD139" s="159"/>
      <c r="AE139" s="165"/>
      <c r="AF139" s="159"/>
      <c r="AG139" s="164"/>
      <c r="AH139" s="955"/>
      <c r="AI139" s="159"/>
      <c r="AJ139" s="997"/>
      <c r="AL139" s="964"/>
      <c r="AM139" s="990" t="s">
        <v>266</v>
      </c>
      <c r="AN139" s="953"/>
      <c r="AO139" s="953"/>
      <c r="AP139" s="953"/>
      <c r="AQ139" s="165"/>
      <c r="AR139" s="1001"/>
      <c r="AS139" s="164"/>
    </row>
    <row r="140" customFormat="false" ht="12.75" hidden="false" customHeight="false" outlineLevel="0" collapsed="false">
      <c r="A140" s="137" t="s">
        <v>148</v>
      </c>
      <c r="B140" s="165" t="s">
        <v>149</v>
      </c>
      <c r="C140" s="159"/>
      <c r="D140" s="159"/>
      <c r="E140" s="159"/>
      <c r="F140" s="159"/>
      <c r="G140" s="159"/>
      <c r="H140" s="159"/>
      <c r="I140" s="159"/>
      <c r="J140" s="165"/>
      <c r="K140" s="166"/>
      <c r="M140" s="159"/>
      <c r="N140" s="159"/>
      <c r="O140" s="159"/>
      <c r="P140" s="165"/>
      <c r="Q140" s="165"/>
      <c r="R140" s="164"/>
      <c r="S140" s="164"/>
      <c r="T140" s="953"/>
      <c r="U140" s="953"/>
      <c r="V140" s="164"/>
      <c r="W140" s="953"/>
      <c r="X140" s="718"/>
      <c r="Y140" s="159"/>
      <c r="Z140" s="953"/>
      <c r="AA140" s="719"/>
      <c r="AB140" s="954"/>
      <c r="AC140" s="954"/>
      <c r="AD140" s="159"/>
      <c r="AE140" s="165"/>
      <c r="AF140" s="159"/>
      <c r="AG140" s="164"/>
      <c r="AH140" s="955"/>
      <c r="AI140" s="159"/>
      <c r="AJ140" s="159"/>
      <c r="AL140" s="964"/>
      <c r="AM140" s="990" t="s">
        <v>266</v>
      </c>
      <c r="AN140" s="953"/>
      <c r="AO140" s="953"/>
      <c r="AP140" s="953"/>
      <c r="AQ140" s="165"/>
      <c r="AR140" s="244"/>
      <c r="AS140" s="164"/>
    </row>
    <row r="141" customFormat="false" ht="12.75" hidden="false" customHeight="false" outlineLevel="0" collapsed="false">
      <c r="A141" s="137" t="s">
        <v>150</v>
      </c>
      <c r="B141" s="165" t="s">
        <v>151</v>
      </c>
      <c r="C141" s="159"/>
      <c r="D141" s="159"/>
      <c r="E141" s="159"/>
      <c r="F141" s="159"/>
      <c r="G141" s="159"/>
      <c r="H141" s="159"/>
      <c r="I141" s="159"/>
      <c r="J141" s="165"/>
      <c r="K141" s="166"/>
      <c r="M141" s="159"/>
      <c r="N141" s="159"/>
      <c r="O141" s="159"/>
      <c r="P141" s="165"/>
      <c r="Q141" s="165"/>
      <c r="R141" s="164"/>
      <c r="S141" s="164"/>
      <c r="T141" s="953"/>
      <c r="U141" s="953"/>
      <c r="V141" s="164"/>
      <c r="W141" s="953"/>
      <c r="X141" s="718"/>
      <c r="Y141" s="159"/>
      <c r="Z141" s="953"/>
      <c r="AA141" s="719"/>
      <c r="AB141" s="954"/>
      <c r="AC141" s="954"/>
      <c r="AD141" s="159"/>
      <c r="AE141" s="165"/>
      <c r="AF141" s="159"/>
      <c r="AG141" s="164"/>
      <c r="AH141" s="955"/>
      <c r="AI141" s="159"/>
      <c r="AJ141" s="159"/>
      <c r="AL141" s="964"/>
      <c r="AM141" s="990"/>
      <c r="AN141" s="953"/>
      <c r="AO141" s="953"/>
      <c r="AP141" s="953"/>
      <c r="AQ141" s="165"/>
      <c r="AR141" s="244"/>
      <c r="AS141" s="164"/>
    </row>
    <row r="142" s="172" customFormat="true" ht="12.75" hidden="false" customHeight="false" outlineLevel="0" collapsed="false">
      <c r="A142" s="171"/>
      <c r="B142" s="168" t="s">
        <v>17</v>
      </c>
      <c r="C142" s="171" t="n">
        <v>0</v>
      </c>
      <c r="D142" s="171" t="n">
        <v>0</v>
      </c>
      <c r="E142" s="171" t="n">
        <v>0</v>
      </c>
      <c r="F142" s="171" t="n">
        <v>0</v>
      </c>
      <c r="G142" s="171" t="n">
        <v>0</v>
      </c>
      <c r="H142" s="171" t="n">
        <v>0</v>
      </c>
      <c r="I142" s="171" t="n">
        <v>0</v>
      </c>
      <c r="J142" s="168" t="n">
        <v>0</v>
      </c>
      <c r="K142" s="171" t="n">
        <v>0</v>
      </c>
      <c r="L142" s="171" t="n">
        <v>0</v>
      </c>
      <c r="M142" s="171" t="n">
        <v>0</v>
      </c>
      <c r="N142" s="171" t="n">
        <v>0</v>
      </c>
      <c r="O142" s="171" t="n">
        <v>0</v>
      </c>
      <c r="P142" s="168" t="n">
        <v>0</v>
      </c>
      <c r="Q142" s="168" t="n">
        <v>0</v>
      </c>
      <c r="R142" s="171" t="n">
        <v>0</v>
      </c>
      <c r="S142" s="171" t="n">
        <v>0</v>
      </c>
      <c r="T142" s="994" t="n">
        <v>0</v>
      </c>
      <c r="U142" s="994" t="n">
        <v>0</v>
      </c>
      <c r="V142" s="171" t="n">
        <v>0</v>
      </c>
      <c r="W142" s="994" t="n">
        <v>0</v>
      </c>
      <c r="X142" s="171" t="n">
        <v>0</v>
      </c>
      <c r="Y142" s="171" t="n">
        <v>0</v>
      </c>
      <c r="Z142" s="171" t="n">
        <v>0</v>
      </c>
      <c r="AA142" s="994" t="n">
        <v>0</v>
      </c>
      <c r="AB142" s="171" t="n">
        <v>0</v>
      </c>
      <c r="AC142" s="171" t="n">
        <v>0</v>
      </c>
      <c r="AD142" s="171" t="n">
        <v>0</v>
      </c>
      <c r="AE142" s="168" t="n">
        <v>0</v>
      </c>
      <c r="AF142" s="171" t="n">
        <v>0</v>
      </c>
      <c r="AG142" s="171" t="n">
        <v>0</v>
      </c>
      <c r="AH142" s="959" t="n">
        <v>0</v>
      </c>
      <c r="AI142" s="171" t="n">
        <v>0</v>
      </c>
      <c r="AJ142" s="171" t="n">
        <v>0</v>
      </c>
      <c r="AK142" s="999"/>
      <c r="AL142" s="171"/>
      <c r="AM142" s="168" t="n">
        <v>0</v>
      </c>
      <c r="AN142" s="171" t="n">
        <v>0</v>
      </c>
      <c r="AO142" s="171" t="n">
        <v>0</v>
      </c>
      <c r="AP142" s="171" t="n">
        <v>0</v>
      </c>
      <c r="AQ142" s="168" t="n">
        <v>0</v>
      </c>
      <c r="AR142" s="171" t="n">
        <v>0</v>
      </c>
      <c r="AS142" s="171" t="n">
        <v>0</v>
      </c>
      <c r="AT142" s="168" t="n">
        <v>0</v>
      </c>
    </row>
    <row r="143" s="165" customFormat="true" ht="12.75" hidden="false" customHeight="false" outlineLevel="0" collapsed="false">
      <c r="A143" s="159"/>
      <c r="C143" s="159"/>
      <c r="D143" s="159"/>
      <c r="E143" s="159"/>
      <c r="F143" s="159"/>
      <c r="G143" s="159"/>
      <c r="H143" s="159"/>
      <c r="I143" s="159"/>
      <c r="K143" s="159"/>
      <c r="L143" s="159"/>
      <c r="M143" s="159"/>
      <c r="N143" s="159"/>
      <c r="O143" s="159"/>
      <c r="R143" s="159"/>
      <c r="S143" s="159"/>
      <c r="T143" s="159"/>
      <c r="U143" s="718"/>
      <c r="V143" s="159"/>
      <c r="W143" s="159"/>
      <c r="X143" s="718"/>
      <c r="Y143" s="159"/>
      <c r="Z143" s="159"/>
      <c r="AA143" s="159"/>
      <c r="AB143" s="159"/>
      <c r="AC143" s="159" t="s">
        <v>268</v>
      </c>
      <c r="AD143" s="159"/>
      <c r="AF143" s="159"/>
      <c r="AG143" s="159"/>
      <c r="AK143" s="136"/>
      <c r="AL143" s="137"/>
      <c r="AM143" s="138"/>
      <c r="AN143" s="159"/>
      <c r="AO143" s="159"/>
      <c r="AP143" s="159"/>
      <c r="AR143" s="159"/>
      <c r="AS143" s="159"/>
    </row>
    <row r="144" customFormat="false" ht="12.75" hidden="false" customHeight="false" outlineLevel="0" collapsed="false">
      <c r="A144" s="75" t="n">
        <v>1100</v>
      </c>
      <c r="B144" s="73" t="s">
        <v>152</v>
      </c>
      <c r="C144" s="159"/>
      <c r="D144" s="159"/>
      <c r="E144" s="159"/>
      <c r="F144" s="159"/>
      <c r="G144" s="159"/>
      <c r="H144" s="159"/>
      <c r="I144" s="159"/>
      <c r="J144" s="165"/>
      <c r="K144" s="159"/>
      <c r="L144" s="159"/>
      <c r="M144" s="159"/>
      <c r="N144" s="159"/>
      <c r="O144" s="159"/>
      <c r="P144" s="165"/>
      <c r="Q144" s="165"/>
      <c r="R144" s="159"/>
      <c r="S144" s="159"/>
      <c r="T144" s="159"/>
      <c r="U144" s="718"/>
      <c r="V144" s="159"/>
      <c r="W144" s="159"/>
      <c r="X144" s="718"/>
      <c r="Y144" s="159"/>
      <c r="Z144" s="159"/>
      <c r="AA144" s="159"/>
      <c r="AB144" s="159"/>
      <c r="AD144" s="159"/>
      <c r="AE144" s="165"/>
      <c r="AF144" s="159"/>
      <c r="AG144" s="159"/>
      <c r="AH144" s="165"/>
      <c r="AI144" s="165"/>
      <c r="AJ144" s="165"/>
      <c r="AL144" s="164"/>
      <c r="AM144" s="720"/>
      <c r="AN144" s="159"/>
      <c r="AO144" s="159"/>
      <c r="AP144" s="159"/>
      <c r="AQ144" s="165"/>
      <c r="AR144" s="159"/>
      <c r="AS144" s="159"/>
    </row>
    <row r="145" customFormat="false" ht="12.75" hidden="false" customHeight="false" outlineLevel="0" collapsed="false">
      <c r="A145" s="75" t="n">
        <v>1103</v>
      </c>
      <c r="B145" s="73" t="s">
        <v>154</v>
      </c>
      <c r="C145" s="159"/>
      <c r="D145" s="159"/>
      <c r="E145" s="159"/>
      <c r="F145" s="159"/>
      <c r="G145" s="159"/>
      <c r="H145" s="159"/>
      <c r="I145" s="159"/>
      <c r="J145" s="165"/>
      <c r="K145" s="159"/>
      <c r="L145" s="159"/>
      <c r="M145" s="159"/>
      <c r="N145" s="159"/>
      <c r="O145" s="159"/>
      <c r="P145" s="165"/>
      <c r="Q145" s="165"/>
      <c r="R145" s="159"/>
      <c r="S145" s="159"/>
      <c r="T145" s="159"/>
      <c r="U145" s="718"/>
      <c r="V145" s="159"/>
      <c r="W145" s="159"/>
      <c r="X145" s="718"/>
      <c r="Y145" s="159"/>
      <c r="Z145" s="159"/>
      <c r="AA145" s="159"/>
      <c r="AB145" s="159"/>
      <c r="AC145" s="159"/>
      <c r="AD145" s="159"/>
      <c r="AE145" s="165"/>
      <c r="AF145" s="159"/>
      <c r="AG145" s="159"/>
      <c r="AH145" s="165"/>
      <c r="AI145" s="165"/>
      <c r="AJ145" s="165"/>
      <c r="AL145" s="164"/>
      <c r="AM145" s="720"/>
      <c r="AN145" s="159"/>
      <c r="AO145" s="159"/>
      <c r="AP145" s="159"/>
      <c r="AQ145" s="165"/>
      <c r="AR145" s="159"/>
      <c r="AS145" s="159"/>
    </row>
    <row r="146" customFormat="false" ht="12.75" hidden="false" customHeight="false" outlineLevel="0" collapsed="false">
      <c r="A146" s="75" t="n">
        <v>1102</v>
      </c>
      <c r="B146" s="73" t="s">
        <v>153</v>
      </c>
      <c r="C146" s="159"/>
      <c r="D146" s="159"/>
      <c r="E146" s="159"/>
      <c r="F146" s="159"/>
      <c r="G146" s="159"/>
      <c r="H146" s="159"/>
      <c r="I146" s="159"/>
      <c r="J146" s="165"/>
      <c r="K146" s="159"/>
      <c r="L146" s="159"/>
      <c r="M146" s="159"/>
      <c r="N146" s="159"/>
      <c r="O146" s="159"/>
      <c r="P146" s="165"/>
      <c r="Q146" s="165"/>
      <c r="R146" s="159"/>
      <c r="S146" s="159"/>
      <c r="T146" s="159"/>
      <c r="U146" s="718"/>
      <c r="V146" s="159"/>
      <c r="W146" s="159"/>
      <c r="X146" s="718"/>
      <c r="Y146" s="159"/>
      <c r="Z146" s="159"/>
      <c r="AA146" s="159"/>
      <c r="AB146" s="159"/>
      <c r="AC146" s="159"/>
      <c r="AD146" s="159"/>
      <c r="AE146" s="165"/>
      <c r="AF146" s="159"/>
      <c r="AG146" s="159"/>
      <c r="AH146" s="165"/>
      <c r="AI146" s="165"/>
      <c r="AJ146" s="165"/>
      <c r="AL146" s="164"/>
      <c r="AM146" s="720"/>
      <c r="AN146" s="159"/>
      <c r="AO146" s="159"/>
      <c r="AP146" s="159"/>
      <c r="AQ146" s="165"/>
      <c r="AR146" s="159"/>
      <c r="AS146" s="159"/>
    </row>
    <row r="147" customFormat="false" ht="12.75" hidden="false" customHeight="false" outlineLevel="0" collapsed="false">
      <c r="A147" s="73"/>
      <c r="B147" s="73"/>
      <c r="C147" s="159"/>
      <c r="D147" s="159"/>
      <c r="E147" s="159"/>
      <c r="F147" s="159"/>
      <c r="G147" s="159"/>
      <c r="H147" s="159"/>
      <c r="I147" s="159"/>
      <c r="J147" s="165"/>
      <c r="K147" s="159"/>
      <c r="L147" s="159"/>
      <c r="M147" s="159"/>
      <c r="N147" s="159"/>
      <c r="O147" s="159"/>
      <c r="P147" s="165"/>
      <c r="Q147" s="165"/>
      <c r="R147" s="159"/>
      <c r="S147" s="159"/>
      <c r="T147" s="159"/>
      <c r="U147" s="718"/>
      <c r="V147" s="159"/>
      <c r="W147" s="159"/>
      <c r="X147" s="718"/>
      <c r="Y147" s="159"/>
      <c r="Z147" s="159"/>
      <c r="AA147" s="159"/>
      <c r="AB147" s="159"/>
      <c r="AC147" s="159"/>
      <c r="AD147" s="159"/>
      <c r="AE147" s="165"/>
      <c r="AF147" s="159"/>
      <c r="AG147" s="159"/>
      <c r="AH147" s="165"/>
      <c r="AI147" s="165"/>
      <c r="AJ147" s="165"/>
      <c r="AL147" s="164"/>
      <c r="AM147" s="720"/>
      <c r="AN147" s="159"/>
      <c r="AO147" s="159"/>
      <c r="AP147" s="159"/>
      <c r="AQ147" s="165"/>
      <c r="AR147" s="159"/>
      <c r="AS147" s="159"/>
    </row>
    <row r="148" customFormat="false" ht="12.75" hidden="false" customHeight="false" outlineLevel="0" collapsed="false">
      <c r="A148" s="73"/>
      <c r="B148" s="73"/>
      <c r="C148" s="159"/>
      <c r="D148" s="159"/>
      <c r="E148" s="159"/>
      <c r="F148" s="159"/>
      <c r="G148" s="159"/>
      <c r="H148" s="159"/>
      <c r="I148" s="159"/>
      <c r="J148" s="165"/>
      <c r="K148" s="159"/>
      <c r="L148" s="159"/>
      <c r="M148" s="159"/>
      <c r="N148" s="159"/>
      <c r="O148" s="159"/>
      <c r="P148" s="165"/>
      <c r="Q148" s="165"/>
      <c r="R148" s="159"/>
      <c r="S148" s="159"/>
      <c r="T148" s="159"/>
      <c r="U148" s="718"/>
      <c r="V148" s="159"/>
      <c r="W148" s="159"/>
      <c r="X148" s="718"/>
      <c r="Y148" s="159"/>
      <c r="Z148" s="159"/>
      <c r="AA148" s="159"/>
      <c r="AB148" s="159"/>
      <c r="AC148" s="159"/>
      <c r="AD148" s="159"/>
      <c r="AE148" s="165"/>
      <c r="AF148" s="159"/>
      <c r="AG148" s="159"/>
      <c r="AH148" s="165"/>
      <c r="AI148" s="165"/>
      <c r="AJ148" s="165"/>
      <c r="AL148" s="164"/>
      <c r="AM148" s="720"/>
      <c r="AN148" s="159"/>
      <c r="AO148" s="159"/>
      <c r="AP148" s="159"/>
      <c r="AQ148" s="165"/>
      <c r="AR148" s="159"/>
      <c r="AS148" s="159"/>
    </row>
    <row r="149" customFormat="false" ht="12.75" hidden="false" customHeight="false" outlineLevel="0" collapsed="false">
      <c r="A149" s="75" t="n">
        <v>6905</v>
      </c>
      <c r="B149" s="73" t="s">
        <v>234</v>
      </c>
      <c r="C149" s="159"/>
      <c r="D149" s="159"/>
      <c r="E149" s="159"/>
      <c r="F149" s="159"/>
      <c r="G149" s="159"/>
      <c r="H149" s="159"/>
      <c r="I149" s="159"/>
      <c r="J149" s="165"/>
      <c r="K149" s="159"/>
      <c r="L149" s="159"/>
      <c r="M149" s="159"/>
      <c r="N149" s="159"/>
      <c r="O149" s="159"/>
      <c r="P149" s="165"/>
      <c r="Q149" s="165"/>
      <c r="R149" s="159"/>
      <c r="S149" s="159"/>
      <c r="T149" s="159"/>
      <c r="U149" s="718"/>
      <c r="V149" s="159"/>
      <c r="W149" s="159"/>
      <c r="X149" s="718"/>
      <c r="Y149" s="159"/>
      <c r="Z149" s="159"/>
      <c r="AA149" s="159"/>
      <c r="AB149" s="159"/>
      <c r="AC149" s="159"/>
      <c r="AD149" s="159"/>
      <c r="AE149" s="165"/>
      <c r="AF149" s="159"/>
      <c r="AG149" s="159"/>
      <c r="AH149" s="165"/>
      <c r="AI149" s="165"/>
      <c r="AJ149" s="165"/>
      <c r="AL149" s="164"/>
      <c r="AM149" s="720"/>
      <c r="AN149" s="159"/>
      <c r="AO149" s="159"/>
      <c r="AP149" s="159"/>
      <c r="AQ149" s="165"/>
      <c r="AR149" s="159"/>
      <c r="AS149" s="159"/>
    </row>
    <row r="150" customFormat="false" ht="12.75" hidden="false" customHeight="false" outlineLevel="0" collapsed="false">
      <c r="A150" s="73" t="n">
        <v>8000</v>
      </c>
      <c r="B150" s="73" t="s">
        <v>235</v>
      </c>
      <c r="C150" s="159"/>
      <c r="D150" s="159"/>
      <c r="E150" s="159"/>
      <c r="F150" s="159"/>
      <c r="G150" s="159"/>
      <c r="H150" s="159"/>
      <c r="I150" s="159"/>
      <c r="J150" s="165"/>
      <c r="K150" s="159"/>
      <c r="L150" s="159"/>
      <c r="M150" s="159"/>
      <c r="N150" s="159"/>
      <c r="O150" s="159"/>
      <c r="P150" s="165"/>
      <c r="Q150" s="165"/>
      <c r="R150" s="159"/>
      <c r="S150" s="159"/>
      <c r="T150" s="159"/>
      <c r="U150" s="718"/>
      <c r="V150" s="159"/>
      <c r="W150" s="159"/>
      <c r="X150" s="718"/>
      <c r="Y150" s="159"/>
      <c r="Z150" s="159"/>
      <c r="AA150" s="159"/>
      <c r="AB150" s="159"/>
      <c r="AC150" s="159"/>
      <c r="AD150" s="159"/>
      <c r="AE150" s="165"/>
      <c r="AF150" s="159"/>
      <c r="AG150" s="159"/>
      <c r="AH150" s="165"/>
      <c r="AI150" s="165"/>
      <c r="AJ150" s="165"/>
      <c r="AL150" s="159"/>
      <c r="AM150" s="165"/>
      <c r="AN150" s="159"/>
      <c r="AO150" s="159"/>
      <c r="AP150" s="159"/>
      <c r="AQ150" s="165"/>
      <c r="AR150" s="159"/>
      <c r="AS150" s="159"/>
    </row>
    <row r="151" customFormat="false" ht="12.75" hidden="false" customHeight="false" outlineLevel="0" collapsed="false">
      <c r="A151" s="107"/>
      <c r="B151" s="107" t="s">
        <v>17</v>
      </c>
      <c r="C151" s="159"/>
      <c r="D151" s="159"/>
      <c r="E151" s="159"/>
      <c r="F151" s="159"/>
      <c r="G151" s="159"/>
      <c r="H151" s="159"/>
      <c r="I151" s="159"/>
      <c r="J151" s="165"/>
      <c r="K151" s="159"/>
      <c r="L151" s="159"/>
      <c r="M151" s="159"/>
      <c r="N151" s="159"/>
      <c r="O151" s="159"/>
      <c r="P151" s="165"/>
      <c r="Q151" s="165"/>
      <c r="R151" s="159"/>
      <c r="S151" s="159"/>
      <c r="T151" s="159"/>
      <c r="U151" s="718"/>
      <c r="V151" s="159"/>
      <c r="W151" s="159"/>
      <c r="X151" s="718"/>
      <c r="Y151" s="159"/>
      <c r="Z151" s="159"/>
      <c r="AA151" s="159"/>
      <c r="AB151" s="159"/>
      <c r="AC151" s="159"/>
      <c r="AD151" s="159"/>
      <c r="AE151" s="165"/>
      <c r="AF151" s="159"/>
      <c r="AG151" s="159"/>
      <c r="AH151" s="165"/>
      <c r="AI151" s="165"/>
      <c r="AJ151" s="165"/>
      <c r="AL151" s="164"/>
      <c r="AM151" s="720"/>
      <c r="AN151" s="159"/>
      <c r="AO151" s="159"/>
      <c r="AP151" s="159"/>
      <c r="AQ151" s="165"/>
      <c r="AR151" s="159"/>
      <c r="AS151" s="159"/>
    </row>
    <row r="152" customFormat="false" ht="12.75" hidden="false" customHeight="false" outlineLevel="0" collapsed="false">
      <c r="A152" s="37"/>
      <c r="B152" s="110" t="s">
        <v>236</v>
      </c>
      <c r="C152" s="159"/>
      <c r="D152" s="159"/>
      <c r="E152" s="159"/>
      <c r="F152" s="159"/>
      <c r="G152" s="159"/>
      <c r="H152" s="159"/>
      <c r="I152" s="159"/>
      <c r="J152" s="165"/>
      <c r="K152" s="159"/>
      <c r="L152" s="159"/>
      <c r="M152" s="159"/>
      <c r="N152" s="159"/>
      <c r="O152" s="159"/>
      <c r="P152" s="165"/>
      <c r="Q152" s="165"/>
      <c r="R152" s="159"/>
      <c r="S152" s="159"/>
      <c r="T152" s="159"/>
      <c r="U152" s="718"/>
      <c r="V152" s="159"/>
      <c r="W152" s="159"/>
      <c r="X152" s="718"/>
      <c r="Y152" s="159"/>
      <c r="Z152" s="159"/>
      <c r="AA152" s="159"/>
      <c r="AB152" s="159"/>
      <c r="AC152" s="159"/>
      <c r="AD152" s="159"/>
      <c r="AE152" s="165"/>
      <c r="AF152" s="159"/>
      <c r="AG152" s="159"/>
      <c r="AH152" s="165"/>
      <c r="AI152" s="165"/>
      <c r="AJ152" s="165"/>
      <c r="AL152" s="164"/>
      <c r="AM152" s="720"/>
      <c r="AN152" s="159"/>
      <c r="AO152" s="159"/>
      <c r="AP152" s="159"/>
      <c r="AQ152" s="165"/>
      <c r="AR152" s="159"/>
      <c r="AS152" s="159"/>
    </row>
    <row r="153" customFormat="false" ht="15" hidden="false" customHeight="false" outlineLevel="0" collapsed="false">
      <c r="A153" s="112"/>
      <c r="B153" s="112"/>
      <c r="C153" s="159"/>
      <c r="D153" s="159"/>
      <c r="E153" s="159"/>
      <c r="F153" s="159"/>
      <c r="G153" s="159"/>
      <c r="H153" s="159"/>
      <c r="I153" s="159"/>
      <c r="J153" s="165"/>
      <c r="K153" s="159"/>
      <c r="L153" s="159"/>
      <c r="M153" s="159"/>
      <c r="N153" s="159"/>
      <c r="O153" s="159"/>
      <c r="P153" s="165"/>
      <c r="Q153" s="165"/>
      <c r="R153" s="159"/>
      <c r="S153" s="159"/>
      <c r="T153" s="159"/>
      <c r="U153" s="718"/>
      <c r="V153" s="159"/>
      <c r="W153" s="159"/>
      <c r="X153" s="718"/>
      <c r="Y153" s="159"/>
      <c r="Z153" s="159"/>
      <c r="AA153" s="159"/>
      <c r="AB153" s="159"/>
      <c r="AC153" s="159"/>
      <c r="AD153" s="159"/>
      <c r="AE153" s="165"/>
      <c r="AF153" s="159"/>
      <c r="AG153" s="159"/>
      <c r="AH153" s="165"/>
      <c r="AI153" s="165"/>
      <c r="AJ153" s="165"/>
      <c r="AL153" s="164"/>
      <c r="AM153" s="720"/>
      <c r="AN153" s="159"/>
      <c r="AO153" s="159"/>
      <c r="AP153" s="159"/>
      <c r="AQ153" s="165"/>
      <c r="AR153" s="159"/>
      <c r="AS153" s="159"/>
    </row>
    <row r="154" customFormat="false" ht="12.75" hidden="false" customHeight="false" outlineLevel="0" collapsed="false">
      <c r="A154" s="115" t="s">
        <v>237</v>
      </c>
      <c r="B154" s="116" t="s">
        <v>238</v>
      </c>
      <c r="C154" s="159"/>
      <c r="D154" s="159"/>
      <c r="E154" s="159"/>
      <c r="F154" s="159"/>
      <c r="G154" s="159"/>
      <c r="H154" s="159"/>
      <c r="I154" s="159"/>
      <c r="J154" s="165"/>
      <c r="K154" s="159"/>
      <c r="L154" s="159"/>
      <c r="M154" s="159"/>
      <c r="N154" s="159"/>
      <c r="O154" s="159"/>
      <c r="P154" s="165"/>
      <c r="Q154" s="165"/>
      <c r="R154" s="159"/>
      <c r="S154" s="159"/>
      <c r="T154" s="159"/>
      <c r="U154" s="718"/>
      <c r="V154" s="159"/>
      <c r="W154" s="159"/>
      <c r="X154" s="718"/>
      <c r="Y154" s="159"/>
      <c r="Z154" s="159"/>
      <c r="AA154" s="159"/>
      <c r="AB154" s="159"/>
      <c r="AC154" s="159"/>
      <c r="AD154" s="159"/>
      <c r="AE154" s="165"/>
      <c r="AF154" s="159"/>
      <c r="AG154" s="159"/>
      <c r="AH154" s="165"/>
      <c r="AI154" s="165"/>
      <c r="AJ154" s="165"/>
      <c r="AL154" s="164"/>
      <c r="AM154" s="720"/>
      <c r="AN154" s="159"/>
      <c r="AO154" s="159"/>
      <c r="AP154" s="159"/>
      <c r="AQ154" s="165"/>
      <c r="AR154" s="159"/>
      <c r="AS154" s="159"/>
    </row>
    <row r="155" customFormat="false" ht="12.75" hidden="false" customHeight="false" outlineLevel="0" collapsed="false">
      <c r="A155" s="115" t="s">
        <v>239</v>
      </c>
      <c r="B155" s="116" t="s">
        <v>240</v>
      </c>
      <c r="C155" s="159"/>
      <c r="D155" s="159"/>
      <c r="E155" s="159"/>
      <c r="F155" s="159"/>
      <c r="G155" s="159"/>
      <c r="H155" s="159"/>
      <c r="I155" s="159"/>
      <c r="J155" s="165"/>
      <c r="K155" s="159"/>
      <c r="L155" s="159"/>
      <c r="M155" s="159"/>
      <c r="N155" s="159"/>
      <c r="O155" s="159"/>
      <c r="P155" s="165"/>
      <c r="Q155" s="165"/>
      <c r="R155" s="159"/>
      <c r="S155" s="159"/>
      <c r="T155" s="159"/>
      <c r="U155" s="718"/>
      <c r="V155" s="159"/>
      <c r="W155" s="159"/>
      <c r="X155" s="718"/>
      <c r="Y155" s="159"/>
      <c r="Z155" s="159"/>
      <c r="AA155" s="159"/>
      <c r="AB155" s="159"/>
      <c r="AC155" s="159"/>
      <c r="AD155" s="159"/>
      <c r="AE155" s="165"/>
      <c r="AF155" s="159"/>
      <c r="AG155" s="159"/>
      <c r="AH155" s="165"/>
      <c r="AI155" s="165"/>
      <c r="AJ155" s="165"/>
      <c r="AL155" s="164"/>
      <c r="AM155" s="720"/>
      <c r="AN155" s="159"/>
      <c r="AO155" s="159"/>
      <c r="AP155" s="159"/>
      <c r="AQ155" s="165"/>
      <c r="AR155" s="159"/>
      <c r="AS155" s="159"/>
    </row>
    <row r="156" customFormat="false" ht="12.75" hidden="false" customHeight="false" outlineLevel="0" collapsed="false">
      <c r="A156" s="115" t="s">
        <v>241</v>
      </c>
      <c r="B156" s="116" t="s">
        <v>242</v>
      </c>
      <c r="C156" s="159"/>
      <c r="D156" s="159"/>
      <c r="E156" s="159"/>
      <c r="F156" s="159"/>
      <c r="G156" s="159"/>
      <c r="H156" s="159"/>
      <c r="I156" s="159"/>
      <c r="J156" s="165"/>
      <c r="K156" s="159"/>
      <c r="L156" s="159"/>
      <c r="M156" s="159"/>
      <c r="N156" s="159"/>
      <c r="O156" s="159"/>
      <c r="P156" s="165"/>
      <c r="Q156" s="165"/>
      <c r="R156" s="159"/>
      <c r="S156" s="159"/>
      <c r="T156" s="159"/>
      <c r="U156" s="718"/>
      <c r="V156" s="159"/>
      <c r="W156" s="159"/>
      <c r="X156" s="718"/>
      <c r="Y156" s="159"/>
      <c r="Z156" s="159"/>
      <c r="AA156" s="159"/>
      <c r="AB156" s="159"/>
      <c r="AC156" s="159"/>
      <c r="AD156" s="159"/>
      <c r="AE156" s="165"/>
      <c r="AF156" s="159"/>
      <c r="AG156" s="159"/>
      <c r="AH156" s="165"/>
      <c r="AI156" s="165"/>
      <c r="AJ156" s="165"/>
      <c r="AL156" s="159"/>
      <c r="AM156" s="165"/>
      <c r="AN156" s="159"/>
      <c r="AO156" s="159"/>
      <c r="AP156" s="159"/>
      <c r="AQ156" s="165"/>
      <c r="AR156" s="159"/>
      <c r="AS156" s="159"/>
    </row>
    <row r="157" customFormat="false" ht="12.75" hidden="false" customHeight="false" outlineLevel="0" collapsed="false">
      <c r="A157" s="115" t="s">
        <v>243</v>
      </c>
      <c r="B157" s="116" t="s">
        <v>244</v>
      </c>
    </row>
    <row r="158" customFormat="false" ht="12.75" hidden="false" customHeight="false" outlineLevel="0" collapsed="false">
      <c r="A158" s="115" t="s">
        <v>245</v>
      </c>
      <c r="B158" s="116" t="s">
        <v>246</v>
      </c>
    </row>
    <row r="159" customFormat="false" ht="12.75" hidden="false" customHeight="false" outlineLevel="0" collapsed="false">
      <c r="A159" s="159"/>
      <c r="B159" s="165"/>
      <c r="L159" s="120"/>
    </row>
    <row r="160" customFormat="false" ht="12.75" hidden="false" customHeight="false" outlineLevel="0" collapsed="false">
      <c r="A160" s="159"/>
      <c r="B160" s="165"/>
      <c r="L160" s="173"/>
    </row>
    <row r="161" customFormat="false" ht="12.75" hidden="false" customHeight="false" outlineLevel="0" collapsed="false">
      <c r="A161" s="159"/>
      <c r="B161" s="165"/>
      <c r="AU161" s="33"/>
    </row>
    <row r="162" customFormat="false" ht="12.75" hidden="false" customHeight="false" outlineLevel="0" collapsed="false">
      <c r="A162" s="159"/>
      <c r="B162" s="165"/>
      <c r="L162" s="174"/>
      <c r="AU162" s="33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27"/>
      <c r="AC163" s="0"/>
      <c r="AD163" s="0"/>
      <c r="AE163" s="0"/>
      <c r="AF163" s="0"/>
      <c r="AG163" s="0"/>
      <c r="AH163" s="0"/>
      <c r="AI163" s="0"/>
      <c r="AJ163" s="28"/>
      <c r="AK163" s="29"/>
      <c r="AL163" s="30"/>
      <c r="AM163" s="30"/>
      <c r="AN163" s="29"/>
      <c r="AO163" s="0"/>
      <c r="AP163" s="0"/>
      <c r="AQ163" s="31"/>
      <c r="AR163" s="31"/>
      <c r="AS163" s="253"/>
      <c r="AT163" s="32"/>
      <c r="AU163" s="33"/>
    </row>
    <row r="164" customFormat="false" ht="12.75" hidden="false" customHeight="false" outlineLevel="0" collapsed="false">
      <c r="A164" s="159"/>
      <c r="B164" s="165"/>
    </row>
    <row r="165" customFormat="false" ht="12.75" hidden="false" customHeight="false" outlineLevel="0" collapsed="false">
      <c r="A165" s="159"/>
      <c r="B165" s="165"/>
    </row>
    <row r="166" customFormat="false" ht="12.75" hidden="false" customHeight="false" outlineLevel="0" collapsed="false">
      <c r="A166" s="159"/>
      <c r="B166" s="165"/>
    </row>
    <row r="167" customFormat="false" ht="12.75" hidden="false" customHeight="false" outlineLevel="0" collapsed="false">
      <c r="A167" s="159"/>
      <c r="B167" s="165"/>
    </row>
  </sheetData>
  <conditionalFormatting sqref="AU9:AU149">
    <cfRule type="expression" priority="2" aboveAverage="0" equalAverage="0" bottom="0" percent="0" rank="0" text="" dxfId="49">
      <formula>LEFT(CA9,1)="W"</formula>
    </cfRule>
    <cfRule type="expression" priority="3" aboveAverage="0" equalAverage="0" bottom="0" percent="0" rank="0" text="" dxfId="50">
      <formula>LEFT(CA9,1)="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AH8" activePane="bottomRight" state="frozen"/>
      <selection pane="topLeft" activeCell="A1" activeCellId="0" sqref="A1"/>
      <selection pane="topRight" activeCell="AH1" activeCellId="0" sqref="AH1"/>
      <selection pane="bottomLeft" activeCell="A8" activeCellId="0" sqref="A8"/>
      <selection pane="bottomRight" activeCell="H8" activeCellId="0" sqref="H8:J8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680" width="7.11"/>
    <col collapsed="false" customWidth="true" hidden="false" outlineLevel="0" max="2" min="2" style="1681" width="21.76"/>
    <col collapsed="false" customWidth="true" hidden="false" outlineLevel="0" max="3" min="3" style="1681" width="9.55"/>
    <col collapsed="false" customWidth="true" hidden="false" outlineLevel="0" max="4" min="4" style="1680" width="3.55"/>
    <col collapsed="false" customWidth="true" hidden="false" outlineLevel="0" max="7" min="5" style="1680" width="8.32"/>
    <col collapsed="false" customWidth="true" hidden="false" outlineLevel="0" max="8" min="8" style="1682" width="8.32"/>
    <col collapsed="false" customWidth="true" hidden="false" outlineLevel="0" max="9" min="9" style="1682" width="10.55"/>
    <col collapsed="false" customWidth="true" hidden="false" outlineLevel="0" max="10" min="10" style="1682" width="8.32"/>
    <col collapsed="false" customWidth="true" hidden="false" outlineLevel="0" max="12" min="11" style="1680" width="8.32"/>
    <col collapsed="false" customWidth="true" hidden="false" outlineLevel="0" max="13" min="13" style="1680" width="8.21"/>
    <col collapsed="false" customWidth="true" hidden="false" outlineLevel="0" max="15" min="14" style="1680" width="8.32"/>
    <col collapsed="false" customWidth="true" hidden="false" outlineLevel="0" max="16" min="16" style="1680" width="8.77"/>
    <col collapsed="false" customWidth="true" hidden="false" outlineLevel="0" max="17" min="17" style="1680" width="7.99"/>
    <col collapsed="false" customWidth="true" hidden="false" outlineLevel="0" max="18" min="18" style="1680" width="7.66"/>
    <col collapsed="false" customWidth="false" hidden="false" outlineLevel="0" max="19" min="19" style="1680" width="7.11"/>
    <col collapsed="false" customWidth="true" hidden="false" outlineLevel="0" max="20" min="20" style="1680" width="7.99"/>
    <col collapsed="false" customWidth="true" hidden="false" outlineLevel="0" max="21" min="21" style="1680" width="7.55"/>
    <col collapsed="false" customWidth="true" hidden="false" outlineLevel="0" max="23" min="22" style="1680" width="8.77"/>
    <col collapsed="false" customWidth="true" hidden="false" outlineLevel="0" max="24" min="24" style="1680" width="7.99"/>
    <col collapsed="false" customWidth="true" hidden="false" outlineLevel="0" max="25" min="25" style="1680" width="7.55"/>
    <col collapsed="false" customWidth="true" hidden="false" outlineLevel="0" max="26" min="26" style="1680" width="8.77"/>
    <col collapsed="false" customWidth="true" hidden="false" outlineLevel="0" max="27" min="27" style="1680" width="7.99"/>
    <col collapsed="false" customWidth="false" hidden="false" outlineLevel="0" max="29" min="28" style="1680" width="7.11"/>
    <col collapsed="false" customWidth="true" hidden="false" outlineLevel="0" max="30" min="30" style="1680" width="7.99"/>
    <col collapsed="false" customWidth="false" hidden="false" outlineLevel="0" max="31" min="31" style="1680" width="7.11"/>
    <col collapsed="false" customWidth="true" hidden="false" outlineLevel="0" max="33" min="32" style="1680" width="8.32"/>
    <col collapsed="false" customWidth="false" hidden="false" outlineLevel="0" max="36" min="34" style="1680" width="7.11"/>
    <col collapsed="false" customWidth="true" hidden="false" outlineLevel="0" max="37" min="37" style="1680" width="9.99"/>
    <col collapsed="false" customWidth="true" hidden="false" outlineLevel="0" max="38" min="38" style="1680" width="8.44"/>
    <col collapsed="false" customWidth="false" hidden="false" outlineLevel="0" max="41" min="39" style="1680" width="7.11"/>
    <col collapsed="false" customWidth="true" hidden="false" outlineLevel="0" max="45" min="42" style="1680" width="8.77"/>
    <col collapsed="false" customWidth="true" hidden="false" outlineLevel="0" max="53" min="46" style="1680" width="3.65"/>
    <col collapsed="false" customWidth="true" hidden="false" outlineLevel="0" max="55" min="54" style="1680" width="3.1"/>
    <col collapsed="false" customWidth="true" hidden="false" outlineLevel="0" max="56" min="56" style="1680" width="9.99"/>
    <col collapsed="false" customWidth="true" hidden="false" outlineLevel="0" max="57" min="57" style="1680" width="8.32"/>
    <col collapsed="false" customWidth="false" hidden="false" outlineLevel="0" max="257" min="58" style="1680" width="7.11"/>
  </cols>
  <sheetData>
    <row r="1" customFormat="false" ht="15.75" hidden="false" customHeight="false" outlineLevel="0" collapsed="false">
      <c r="A1" s="1683" t="s">
        <v>1134</v>
      </c>
    </row>
    <row r="3" customFormat="false" ht="12.75" hidden="false" customHeight="false" outlineLevel="0" collapsed="false">
      <c r="A3" s="1684"/>
      <c r="B3" s="1685" t="n">
        <v>2</v>
      </c>
      <c r="C3" s="1685" t="n">
        <v>3</v>
      </c>
      <c r="D3" s="1684" t="n">
        <v>4</v>
      </c>
      <c r="E3" s="1685" t="n">
        <v>5</v>
      </c>
      <c r="F3" s="1685" t="n">
        <v>6</v>
      </c>
      <c r="G3" s="1685" t="n">
        <v>7</v>
      </c>
      <c r="H3" s="1685" t="n">
        <v>8</v>
      </c>
      <c r="I3" s="1685" t="n">
        <v>9</v>
      </c>
      <c r="J3" s="1685" t="n">
        <v>10</v>
      </c>
      <c r="K3" s="1685" t="n">
        <v>11</v>
      </c>
      <c r="L3" s="1685" t="n">
        <v>12</v>
      </c>
      <c r="M3" s="1685" t="n">
        <v>13</v>
      </c>
      <c r="N3" s="1685" t="n">
        <v>14</v>
      </c>
      <c r="O3" s="1685" t="n">
        <v>15</v>
      </c>
      <c r="P3" s="1685" t="n">
        <v>16</v>
      </c>
      <c r="Q3" s="1685" t="n">
        <v>17</v>
      </c>
      <c r="R3" s="1685" t="n">
        <v>18</v>
      </c>
      <c r="S3" s="1685" t="n">
        <v>19</v>
      </c>
      <c r="T3" s="1685" t="n">
        <v>20</v>
      </c>
      <c r="U3" s="1685" t="n">
        <v>21</v>
      </c>
      <c r="V3" s="1685" t="n">
        <v>22</v>
      </c>
      <c r="W3" s="1685" t="n">
        <v>23</v>
      </c>
      <c r="X3" s="1685" t="n">
        <v>24</v>
      </c>
      <c r="Y3" s="1685" t="n">
        <v>25</v>
      </c>
      <c r="Z3" s="1685" t="n">
        <v>26</v>
      </c>
      <c r="AA3" s="1685" t="n">
        <v>27</v>
      </c>
      <c r="AB3" s="1686" t="n">
        <v>28</v>
      </c>
      <c r="AC3" s="1685" t="n">
        <v>29</v>
      </c>
      <c r="AD3" s="1685" t="n">
        <v>30</v>
      </c>
      <c r="AE3" s="1685" t="n">
        <v>31</v>
      </c>
      <c r="AF3" s="1687" t="n">
        <v>32</v>
      </c>
      <c r="AG3" s="1686" t="n">
        <v>33</v>
      </c>
      <c r="AH3" s="1686" t="n">
        <v>34</v>
      </c>
      <c r="AI3" s="1686" t="n">
        <v>35</v>
      </c>
      <c r="AJ3" s="1686" t="n">
        <v>36</v>
      </c>
      <c r="AK3" s="1686" t="n">
        <v>37</v>
      </c>
      <c r="AL3" s="1686" t="n">
        <v>38</v>
      </c>
      <c r="AM3" s="1686" t="n">
        <v>39</v>
      </c>
      <c r="AN3" s="1686" t="n">
        <v>40</v>
      </c>
      <c r="AO3" s="1686" t="n">
        <v>41</v>
      </c>
      <c r="AP3" s="1686" t="n">
        <v>42</v>
      </c>
      <c r="AQ3" s="1686" t="n">
        <v>43</v>
      </c>
      <c r="AR3" s="1686" t="n">
        <v>44</v>
      </c>
      <c r="AS3" s="1686" t="n">
        <v>45</v>
      </c>
      <c r="AT3" s="1686" t="n">
        <v>46</v>
      </c>
      <c r="AU3" s="1686" t="n">
        <v>47</v>
      </c>
      <c r="AX3" s="1686"/>
      <c r="AY3" s="1686"/>
      <c r="AZ3" s="1686"/>
      <c r="BA3" s="1686"/>
      <c r="BB3" s="1686"/>
      <c r="BC3" s="1686"/>
      <c r="BD3" s="1686" t="n">
        <v>40</v>
      </c>
      <c r="BE3" s="1686"/>
      <c r="BF3" s="1686"/>
    </row>
    <row r="4" s="1681" customFormat="true" ht="12.75" hidden="false" customHeight="false" outlineLevel="0" collapsed="false">
      <c r="A4" s="1685"/>
      <c r="B4" s="1685"/>
      <c r="C4" s="1685"/>
      <c r="D4" s="1685"/>
      <c r="E4" s="1685"/>
      <c r="F4" s="1688" t="s">
        <v>248</v>
      </c>
      <c r="G4" s="1688" t="s">
        <v>248</v>
      </c>
      <c r="H4" s="1688" t="s">
        <v>248</v>
      </c>
      <c r="I4" s="1688" t="s">
        <v>248</v>
      </c>
      <c r="J4" s="1689" t="s">
        <v>920</v>
      </c>
      <c r="K4" s="1685"/>
      <c r="L4" s="1685"/>
      <c r="M4" s="1685"/>
      <c r="N4" s="1685"/>
      <c r="O4" s="1685"/>
      <c r="P4" s="1685"/>
      <c r="Q4" s="1685"/>
      <c r="R4" s="1685"/>
      <c r="S4" s="1685"/>
      <c r="T4" s="1685"/>
      <c r="U4" s="1685"/>
      <c r="V4" s="1685"/>
      <c r="W4" s="1685"/>
      <c r="X4" s="1685"/>
      <c r="Y4" s="1685"/>
      <c r="Z4" s="1685"/>
      <c r="AA4" s="1685"/>
      <c r="AB4" s="1685"/>
      <c r="AC4" s="1685"/>
      <c r="AD4" s="1685"/>
      <c r="AE4" s="1685"/>
      <c r="AF4" s="1685"/>
      <c r="AG4" s="1685"/>
      <c r="AH4" s="1690" t="s">
        <v>1135</v>
      </c>
      <c r="AI4" s="1690"/>
      <c r="AJ4" s="1690"/>
      <c r="AK4" s="1690"/>
      <c r="AL4" s="1690"/>
      <c r="AM4" s="1690"/>
      <c r="AN4" s="1685"/>
      <c r="AO4" s="1685"/>
      <c r="AP4" s="1685"/>
      <c r="AQ4" s="1685"/>
      <c r="AR4" s="1685"/>
      <c r="AS4" s="1685"/>
      <c r="AT4" s="1685"/>
      <c r="AU4" s="1685"/>
      <c r="AX4" s="1685"/>
      <c r="AY4" s="1685"/>
      <c r="AZ4" s="1685"/>
      <c r="BA4" s="1685"/>
      <c r="BB4" s="1685"/>
      <c r="BC4" s="1685"/>
      <c r="BE4" s="1685"/>
      <c r="BF4" s="1685"/>
    </row>
    <row r="5" s="1695" customFormat="true" ht="12.75" hidden="false" customHeight="true" outlineLevel="0" collapsed="false">
      <c r="A5" s="1691"/>
      <c r="B5" s="1692" t="s">
        <v>922</v>
      </c>
      <c r="C5" s="1692"/>
      <c r="D5" s="1691"/>
      <c r="E5" s="1692" t="s">
        <v>923</v>
      </c>
      <c r="F5" s="1692"/>
      <c r="G5" s="1692"/>
      <c r="H5" s="1692"/>
      <c r="I5" s="1692"/>
      <c r="J5" s="1692"/>
      <c r="K5" s="1691" t="n">
        <v>102</v>
      </c>
      <c r="L5" s="1691" t="n">
        <v>103</v>
      </c>
      <c r="M5" s="1691" t="n">
        <v>104</v>
      </c>
      <c r="N5" s="1691" t="s">
        <v>786</v>
      </c>
      <c r="O5" s="1691" t="s">
        <v>787</v>
      </c>
      <c r="P5" s="1691" t="n">
        <v>106</v>
      </c>
      <c r="Q5" s="1691" t="n">
        <v>107</v>
      </c>
      <c r="R5" s="1691" t="n">
        <v>108</v>
      </c>
      <c r="S5" s="1691" t="n">
        <v>109</v>
      </c>
      <c r="T5" s="1691" t="n">
        <v>110</v>
      </c>
      <c r="U5" s="1691" t="n">
        <v>111</v>
      </c>
      <c r="V5" s="1691" t="n">
        <v>112</v>
      </c>
      <c r="W5" s="1691" t="n">
        <v>113</v>
      </c>
      <c r="X5" s="1691" t="n">
        <v>114</v>
      </c>
      <c r="Y5" s="1691" t="n">
        <v>115</v>
      </c>
      <c r="Z5" s="1691" t="s">
        <v>925</v>
      </c>
      <c r="AA5" s="1691" t="s">
        <v>788</v>
      </c>
      <c r="AB5" s="1691" t="n">
        <v>117</v>
      </c>
      <c r="AC5" s="1691" t="n">
        <v>118</v>
      </c>
      <c r="AD5" s="1691" t="s">
        <v>926</v>
      </c>
      <c r="AE5" s="1691" t="n">
        <v>120</v>
      </c>
      <c r="AF5" s="1691" t="n">
        <v>121</v>
      </c>
      <c r="AG5" s="1691" t="n">
        <v>122</v>
      </c>
      <c r="AH5" s="1693" t="n">
        <v>206</v>
      </c>
      <c r="AI5" s="1693" t="s">
        <v>789</v>
      </c>
      <c r="AJ5" s="1694" t="n">
        <v>45</v>
      </c>
      <c r="AK5" s="1693" t="n">
        <v>201</v>
      </c>
      <c r="AL5" s="1694" t="n">
        <v>33</v>
      </c>
      <c r="AM5" s="1694" t="n">
        <v>34</v>
      </c>
      <c r="AN5" s="1691" t="n">
        <v>301</v>
      </c>
      <c r="AO5" s="1691" t="n">
        <v>302</v>
      </c>
      <c r="AP5" s="1691" t="n">
        <v>102</v>
      </c>
      <c r="AQ5" s="1691" t="n">
        <v>125</v>
      </c>
      <c r="AR5" s="1691" t="n">
        <v>210</v>
      </c>
      <c r="AS5" s="1691" t="n">
        <v>126</v>
      </c>
      <c r="AT5" s="1691" t="s">
        <v>928</v>
      </c>
      <c r="AU5" s="1691" t="s">
        <v>929</v>
      </c>
      <c r="AX5" s="1691"/>
      <c r="AY5" s="1691"/>
      <c r="AZ5" s="1691"/>
      <c r="BA5" s="1691"/>
      <c r="BB5" s="1691"/>
      <c r="BC5" s="1691"/>
      <c r="BE5" s="1691" t="n">
        <v>201</v>
      </c>
      <c r="BF5" s="1691"/>
    </row>
    <row r="6" s="1699" customFormat="true" ht="45" hidden="false" customHeight="true" outlineLevel="0" collapsed="false">
      <c r="A6" s="1696"/>
      <c r="B6" s="1696" t="s">
        <v>930</v>
      </c>
      <c r="C6" s="1696"/>
      <c r="D6" s="1696"/>
      <c r="E6" s="1696" t="s">
        <v>931</v>
      </c>
      <c r="F6" s="1696" t="s">
        <v>932</v>
      </c>
      <c r="G6" s="1697" t="s">
        <v>933</v>
      </c>
      <c r="H6" s="1698" t="s">
        <v>934</v>
      </c>
      <c r="I6" s="1699" t="s">
        <v>935</v>
      </c>
      <c r="J6" s="1700" t="s">
        <v>936</v>
      </c>
      <c r="K6" s="1696" t="s">
        <v>1136</v>
      </c>
      <c r="L6" s="1698" t="s">
        <v>938</v>
      </c>
      <c r="M6" s="1696" t="s">
        <v>939</v>
      </c>
      <c r="N6" s="1696" t="s">
        <v>940</v>
      </c>
      <c r="O6" s="1698" t="s">
        <v>941</v>
      </c>
      <c r="P6" s="1696" t="s">
        <v>942</v>
      </c>
      <c r="Q6" s="1696" t="s">
        <v>943</v>
      </c>
      <c r="R6" s="1696" t="s">
        <v>944</v>
      </c>
      <c r="S6" s="1696" t="s">
        <v>945</v>
      </c>
      <c r="T6" s="1696" t="s">
        <v>1137</v>
      </c>
      <c r="U6" s="1696" t="s">
        <v>947</v>
      </c>
      <c r="V6" s="1696" t="s">
        <v>948</v>
      </c>
      <c r="W6" s="1696" t="s">
        <v>949</v>
      </c>
      <c r="X6" s="1696" t="s">
        <v>950</v>
      </c>
      <c r="Y6" s="1696" t="s">
        <v>951</v>
      </c>
      <c r="Z6" s="1696" t="s">
        <v>952</v>
      </c>
      <c r="AA6" s="1696" t="s">
        <v>952</v>
      </c>
      <c r="AB6" s="1696" t="s">
        <v>953</v>
      </c>
      <c r="AC6" s="1696" t="s">
        <v>954</v>
      </c>
      <c r="AD6" s="1696" t="s">
        <v>955</v>
      </c>
      <c r="AE6" s="1696" t="s">
        <v>14</v>
      </c>
      <c r="AF6" s="1696" t="s">
        <v>956</v>
      </c>
      <c r="AG6" s="1698" t="s">
        <v>957</v>
      </c>
      <c r="AH6" s="1699" t="s">
        <v>958</v>
      </c>
      <c r="AI6" s="1699" t="s">
        <v>959</v>
      </c>
      <c r="AJ6" s="1699" t="s">
        <v>960</v>
      </c>
      <c r="AK6" s="1698" t="s">
        <v>961</v>
      </c>
      <c r="AL6" s="1699" t="s">
        <v>962</v>
      </c>
      <c r="AM6" s="1699" t="s">
        <v>963</v>
      </c>
      <c r="AN6" s="1701" t="s">
        <v>964</v>
      </c>
      <c r="AO6" s="1701" t="s">
        <v>965</v>
      </c>
      <c r="AP6" s="1702" t="s">
        <v>966</v>
      </c>
      <c r="AQ6" s="1699" t="s">
        <v>967</v>
      </c>
      <c r="AR6" s="1699" t="s">
        <v>968</v>
      </c>
      <c r="AS6" s="1699" t="s">
        <v>969</v>
      </c>
      <c r="AT6" s="1699" t="s">
        <v>1138</v>
      </c>
      <c r="AU6" s="1701" t="s">
        <v>971</v>
      </c>
      <c r="BD6" s="1699" t="s">
        <v>17</v>
      </c>
      <c r="BE6" s="1699" t="s">
        <v>1139</v>
      </c>
      <c r="BF6" s="1699" t="s">
        <v>1140</v>
      </c>
    </row>
    <row r="7" s="1702" customFormat="true" ht="33" hidden="false" customHeight="true" outlineLevel="0" collapsed="false">
      <c r="A7" s="1703"/>
      <c r="B7" s="1696" t="s">
        <v>972</v>
      </c>
      <c r="C7" s="1696" t="s">
        <v>1141</v>
      </c>
      <c r="D7" s="1703"/>
      <c r="E7" s="1703" t="s">
        <v>973</v>
      </c>
      <c r="F7" s="1703" t="s">
        <v>973</v>
      </c>
      <c r="G7" s="1703"/>
      <c r="H7" s="1704" t="s">
        <v>973</v>
      </c>
      <c r="I7" s="1704"/>
      <c r="J7" s="1704"/>
      <c r="K7" s="1703"/>
      <c r="L7" s="1703" t="s">
        <v>975</v>
      </c>
      <c r="M7" s="1703"/>
      <c r="N7" s="1703" t="s">
        <v>1142</v>
      </c>
      <c r="O7" s="1703" t="s">
        <v>1142</v>
      </c>
      <c r="P7" s="1703"/>
      <c r="Q7" s="1703"/>
      <c r="R7" s="1703"/>
      <c r="S7" s="1703"/>
      <c r="T7" s="1703"/>
      <c r="U7" s="1703" t="s">
        <v>981</v>
      </c>
      <c r="V7" s="1703"/>
      <c r="W7" s="1703"/>
      <c r="X7" s="1703"/>
      <c r="Y7" s="1703"/>
      <c r="Z7" s="1703"/>
      <c r="AA7" s="1703"/>
      <c r="AB7" s="1703"/>
      <c r="AC7" s="1703"/>
      <c r="AD7" s="1703"/>
      <c r="AE7" s="1703"/>
      <c r="AF7" s="1703" t="s">
        <v>983</v>
      </c>
      <c r="AG7" s="1703" t="s">
        <v>983</v>
      </c>
      <c r="AN7" s="1703" t="s">
        <v>986</v>
      </c>
      <c r="AO7" s="1703"/>
      <c r="AQ7" s="1699" t="s">
        <v>983</v>
      </c>
      <c r="AR7" s="1699" t="s">
        <v>983</v>
      </c>
      <c r="AS7" s="1702" t="s">
        <v>988</v>
      </c>
      <c r="AT7" s="1703" t="s">
        <v>980</v>
      </c>
      <c r="AU7" s="1703" t="s">
        <v>983</v>
      </c>
    </row>
    <row r="8" customFormat="false" ht="12.75" hidden="false" customHeight="true" outlineLevel="0" collapsed="false">
      <c r="A8" s="1684"/>
      <c r="B8" s="1705" t="s">
        <v>989</v>
      </c>
      <c r="C8" s="1705"/>
      <c r="D8" s="1684" t="s">
        <v>990</v>
      </c>
      <c r="E8" s="1706" t="n">
        <v>8419693.43970574</v>
      </c>
      <c r="F8" s="1706" t="n">
        <v>20000</v>
      </c>
      <c r="G8" s="1706" t="n">
        <v>1004123</v>
      </c>
      <c r="H8" s="1707" t="n">
        <v>2250090</v>
      </c>
      <c r="I8" s="1707"/>
      <c r="J8" s="1707" t="n">
        <v>11693906.4397057</v>
      </c>
      <c r="K8" s="1391"/>
      <c r="L8" s="1706" t="n">
        <v>2499053</v>
      </c>
      <c r="M8" s="1708"/>
      <c r="N8" s="1706"/>
      <c r="O8" s="1706" t="n">
        <v>156955.875</v>
      </c>
      <c r="P8" s="1058" t="n">
        <v>419930</v>
      </c>
      <c r="Q8" s="1708" t="n">
        <v>670461.51</v>
      </c>
      <c r="R8" s="1708" t="n">
        <v>364516.33173772</v>
      </c>
      <c r="S8" s="1708" t="n">
        <v>0</v>
      </c>
      <c r="T8" s="1708"/>
      <c r="U8" s="1708"/>
      <c r="V8" s="1058" t="n">
        <v>272848</v>
      </c>
      <c r="W8" s="1058" t="n">
        <v>333864</v>
      </c>
      <c r="X8" s="1058" t="n">
        <v>68300</v>
      </c>
      <c r="Y8" s="1058" t="n">
        <v>110521.666666667</v>
      </c>
      <c r="Z8" s="1058" t="n">
        <v>193251</v>
      </c>
      <c r="AA8" s="1058" t="n">
        <v>136877</v>
      </c>
      <c r="AB8" s="1058" t="n">
        <v>79652.04</v>
      </c>
      <c r="AC8" s="1684" t="n">
        <v>0</v>
      </c>
      <c r="AD8" s="1058" t="n">
        <v>40000</v>
      </c>
      <c r="AE8" s="1708"/>
      <c r="AF8" s="1706"/>
      <c r="AG8" s="1706" t="n">
        <v>286532.88</v>
      </c>
      <c r="AK8" s="1058" t="n">
        <v>3884187</v>
      </c>
      <c r="AL8" s="1058" t="n">
        <v>1201022</v>
      </c>
      <c r="AM8" s="1058" t="n">
        <v>0</v>
      </c>
      <c r="AN8" s="1058" t="n">
        <v>77300</v>
      </c>
      <c r="AO8" s="1058" t="n">
        <v>79102.4071665357</v>
      </c>
      <c r="AP8" s="1058" t="n">
        <v>2099627.31834996</v>
      </c>
      <c r="AQ8" s="1058" t="n">
        <v>0</v>
      </c>
      <c r="AR8" s="1058" t="n">
        <v>0</v>
      </c>
      <c r="AS8" s="1058"/>
      <c r="AT8" s="1058"/>
      <c r="AU8" s="1058" t="n">
        <v>716581.42754748</v>
      </c>
      <c r="AX8" s="1058"/>
      <c r="AY8" s="1058"/>
      <c r="AZ8" s="1058"/>
      <c r="BA8" s="1058"/>
      <c r="BB8" s="1058"/>
      <c r="BC8" s="1058"/>
      <c r="BE8" s="1058" t="n">
        <v>3884187</v>
      </c>
      <c r="BF8" s="1058"/>
    </row>
    <row r="9" customFormat="false" ht="12.75" hidden="false" customHeight="true" outlineLevel="0" collapsed="false">
      <c r="A9" s="1684"/>
      <c r="B9" s="1709" t="s">
        <v>991</v>
      </c>
      <c r="C9" s="1709"/>
      <c r="D9" s="1710"/>
      <c r="E9" s="1711" t="n">
        <v>1</v>
      </c>
      <c r="F9" s="1711" t="n">
        <v>1</v>
      </c>
      <c r="G9" s="1711"/>
      <c r="H9" s="1711" t="n">
        <v>1</v>
      </c>
      <c r="I9" s="1711"/>
      <c r="J9" s="1711"/>
      <c r="K9" s="1711" t="n">
        <v>1</v>
      </c>
      <c r="L9" s="1711" t="n">
        <v>1</v>
      </c>
      <c r="M9" s="1711" t="n">
        <v>1</v>
      </c>
      <c r="N9" s="1711" t="n">
        <v>1</v>
      </c>
      <c r="O9" s="1711" t="n">
        <v>1</v>
      </c>
      <c r="P9" s="1711" t="n">
        <v>1</v>
      </c>
      <c r="Q9" s="1711" t="n">
        <v>1</v>
      </c>
      <c r="R9" s="1711" t="n">
        <v>1</v>
      </c>
      <c r="S9" s="1711" t="n">
        <v>1</v>
      </c>
      <c r="T9" s="1711" t="n">
        <v>1</v>
      </c>
      <c r="U9" s="1711" t="n">
        <v>1</v>
      </c>
      <c r="V9" s="1711" t="n">
        <v>1</v>
      </c>
      <c r="W9" s="1711" t="n">
        <v>1</v>
      </c>
      <c r="X9" s="1711" t="n">
        <v>1</v>
      </c>
      <c r="Y9" s="1711" t="n">
        <v>1</v>
      </c>
      <c r="Z9" s="1711" t="n">
        <v>1</v>
      </c>
      <c r="AA9" s="1711"/>
      <c r="AB9" s="1684"/>
      <c r="AC9" s="1711" t="n">
        <v>0.5</v>
      </c>
      <c r="AD9" s="1711" t="n">
        <v>1</v>
      </c>
      <c r="AE9" s="1711" t="n">
        <v>1</v>
      </c>
      <c r="AF9" s="1711" t="n">
        <v>0.58333333</v>
      </c>
      <c r="AG9" s="1711" t="n">
        <v>1</v>
      </c>
      <c r="AK9" s="1712" t="n">
        <v>1</v>
      </c>
      <c r="BE9" s="1712" t="n">
        <v>1</v>
      </c>
    </row>
    <row r="10" customFormat="false" ht="12.75" hidden="false" customHeight="true" outlineLevel="0" collapsed="false">
      <c r="A10" s="1684"/>
      <c r="B10" s="1705" t="s">
        <v>992</v>
      </c>
      <c r="C10" s="1705"/>
      <c r="D10" s="1684" t="s">
        <v>990</v>
      </c>
      <c r="E10" s="1391" t="n">
        <v>8419693.43970574</v>
      </c>
      <c r="F10" s="1391" t="n">
        <v>20000</v>
      </c>
      <c r="G10" s="1391"/>
      <c r="H10" s="1391" t="n">
        <v>2250090</v>
      </c>
      <c r="I10" s="1391"/>
      <c r="J10" s="1391"/>
      <c r="K10" s="1391" t="n">
        <v>0</v>
      </c>
      <c r="L10" s="1391"/>
      <c r="M10" s="1684"/>
      <c r="N10" s="1391" t="n">
        <v>0</v>
      </c>
      <c r="O10" s="1391" t="n">
        <v>156955.875</v>
      </c>
      <c r="P10" s="1684"/>
      <c r="Q10" s="1684"/>
      <c r="R10" s="1684"/>
      <c r="S10" s="1684"/>
      <c r="T10" s="1684"/>
      <c r="U10" s="1684"/>
      <c r="V10" s="1684"/>
      <c r="W10" s="1684"/>
      <c r="X10" s="1684"/>
      <c r="Y10" s="1684"/>
      <c r="Z10" s="1684"/>
      <c r="AA10" s="1684"/>
      <c r="AB10" s="1684"/>
      <c r="AC10" s="1684"/>
      <c r="AD10" s="1684"/>
      <c r="AE10" s="1684"/>
      <c r="AF10" s="1391" t="n">
        <v>0</v>
      </c>
      <c r="AG10" s="1391" t="n">
        <v>286532.88</v>
      </c>
      <c r="AK10" s="1391" t="n">
        <v>3884187</v>
      </c>
      <c r="BE10" s="1391" t="n">
        <v>3884187</v>
      </c>
    </row>
    <row r="11" customFormat="false" ht="12.75" hidden="false" customHeight="true" outlineLevel="0" collapsed="false">
      <c r="A11" s="1684"/>
      <c r="B11" s="1705" t="s">
        <v>993</v>
      </c>
      <c r="C11" s="1705"/>
      <c r="D11" s="1684" t="s">
        <v>990</v>
      </c>
      <c r="E11" s="1391" t="n">
        <v>0</v>
      </c>
      <c r="F11" s="1391" t="n">
        <v>0</v>
      </c>
      <c r="G11" s="1391"/>
      <c r="H11" s="1391" t="n">
        <v>0</v>
      </c>
      <c r="I11" s="1391"/>
      <c r="J11" s="1391"/>
      <c r="K11" s="1391" t="n">
        <v>0</v>
      </c>
      <c r="L11" s="1391"/>
      <c r="M11" s="1684"/>
      <c r="N11" s="1391" t="n">
        <v>0</v>
      </c>
      <c r="O11" s="1391" t="n">
        <v>0</v>
      </c>
      <c r="P11" s="1684"/>
      <c r="Q11" s="1684"/>
      <c r="R11" s="1684"/>
      <c r="S11" s="1684"/>
      <c r="T11" s="1684"/>
      <c r="U11" s="1684"/>
      <c r="V11" s="1684"/>
      <c r="W11" s="1684"/>
      <c r="X11" s="1684"/>
      <c r="Y11" s="1684"/>
      <c r="Z11" s="1684"/>
      <c r="AA11" s="1684"/>
      <c r="AB11" s="1684"/>
      <c r="AC11" s="1684"/>
      <c r="AD11" s="1684"/>
      <c r="AE11" s="1684"/>
      <c r="AF11" s="1391" t="n">
        <v>0</v>
      </c>
      <c r="AG11" s="1391" t="n">
        <v>0</v>
      </c>
      <c r="AK11" s="1391" t="n">
        <v>0</v>
      </c>
      <c r="BE11" s="1391" t="n">
        <v>0</v>
      </c>
    </row>
    <row r="12" customFormat="false" ht="12.75" hidden="false" customHeight="true" outlineLevel="0" collapsed="false">
      <c r="A12" s="1684"/>
      <c r="B12" s="1705" t="s">
        <v>994</v>
      </c>
      <c r="C12" s="1705"/>
      <c r="D12" s="1684"/>
      <c r="E12" s="1391" t="n">
        <v>7658223.43970574</v>
      </c>
      <c r="F12" s="1391" t="n">
        <v>20000</v>
      </c>
      <c r="G12" s="1391"/>
      <c r="H12" s="1391"/>
      <c r="I12" s="1391"/>
      <c r="J12" s="1391"/>
      <c r="K12" s="1391" t="n">
        <v>0</v>
      </c>
      <c r="L12" s="1391" t="n">
        <v>2259862</v>
      </c>
      <c r="M12" s="1391"/>
      <c r="N12" s="1391" t="n">
        <v>0</v>
      </c>
      <c r="O12" s="1391" t="n">
        <v>156955.875</v>
      </c>
      <c r="P12" s="1391"/>
      <c r="Q12" s="1391" t="n">
        <v>670461.51</v>
      </c>
      <c r="R12" s="1391" t="n">
        <v>364516.33173772</v>
      </c>
      <c r="S12" s="1391" t="n">
        <v>0</v>
      </c>
      <c r="T12" s="1391"/>
      <c r="U12" s="1391"/>
      <c r="V12" s="1391" t="n">
        <v>0</v>
      </c>
      <c r="W12" s="1391" t="n">
        <v>0</v>
      </c>
      <c r="X12" s="1391" t="n">
        <v>0</v>
      </c>
      <c r="Y12" s="1391" t="n">
        <v>110521.666666667</v>
      </c>
      <c r="Z12" s="1391" t="n">
        <v>0</v>
      </c>
      <c r="AA12" s="1391" t="n">
        <v>136877</v>
      </c>
      <c r="AB12" s="1391" t="n">
        <v>79652.04</v>
      </c>
      <c r="AC12" s="1391" t="n">
        <v>0</v>
      </c>
      <c r="AD12" s="1391" t="n">
        <v>0</v>
      </c>
      <c r="AE12" s="1391" t="n">
        <v>0</v>
      </c>
      <c r="AF12" s="1391" t="n">
        <v>0</v>
      </c>
      <c r="AG12" s="1391" t="n">
        <v>286532.88</v>
      </c>
      <c r="AK12" s="1391" t="n">
        <v>3884187</v>
      </c>
      <c r="BE12" s="1391" t="n">
        <v>3884187</v>
      </c>
    </row>
    <row r="13" customFormat="false" ht="12.75" hidden="false" customHeight="true" outlineLevel="0" collapsed="false">
      <c r="A13" s="1684"/>
      <c r="B13" s="1705" t="s">
        <v>995</v>
      </c>
      <c r="C13" s="1705"/>
      <c r="D13" s="1684"/>
      <c r="E13" s="1391" t="n">
        <v>761470</v>
      </c>
      <c r="F13" s="1391" t="n">
        <v>0</v>
      </c>
      <c r="G13" s="1391"/>
      <c r="H13" s="1707"/>
      <c r="I13" s="1707"/>
      <c r="J13" s="1707"/>
      <c r="K13" s="1391" t="n">
        <v>0</v>
      </c>
      <c r="L13" s="1391" t="n">
        <v>239191</v>
      </c>
      <c r="M13" s="1391"/>
      <c r="N13" s="1391" t="n">
        <v>0</v>
      </c>
      <c r="O13" s="1391" t="n">
        <v>0</v>
      </c>
      <c r="P13" s="1684"/>
      <c r="Q13" s="1391"/>
      <c r="R13" s="1391"/>
      <c r="S13" s="1391" t="n">
        <v>0</v>
      </c>
      <c r="T13" s="1391"/>
      <c r="U13" s="1391"/>
      <c r="V13" s="1713" t="n">
        <v>272848</v>
      </c>
      <c r="W13" s="1713" t="n">
        <v>333864</v>
      </c>
      <c r="X13" s="1713" t="n">
        <v>68300</v>
      </c>
      <c r="Y13" s="1684"/>
      <c r="Z13" s="1713" t="n">
        <v>193251</v>
      </c>
      <c r="AA13" s="1714" t="n">
        <v>0</v>
      </c>
      <c r="AB13" s="1684"/>
      <c r="AC13" s="1684" t="n">
        <v>0</v>
      </c>
      <c r="AD13" s="1684" t="n">
        <v>40000</v>
      </c>
      <c r="AE13" s="1391" t="n">
        <v>0</v>
      </c>
      <c r="AF13" s="1391"/>
      <c r="BD13" s="1058" t="n">
        <v>1147454</v>
      </c>
    </row>
    <row r="14" customFormat="false" ht="12.75" hidden="false" customHeight="true" outlineLevel="0" collapsed="false">
      <c r="A14" s="1684"/>
      <c r="B14" s="1705" t="s">
        <v>996</v>
      </c>
      <c r="C14" s="1705"/>
      <c r="D14" s="1684"/>
      <c r="E14" s="1391" t="n">
        <v>7658223.43970573</v>
      </c>
      <c r="F14" s="1391"/>
      <c r="G14" s="1391"/>
      <c r="H14" s="1707"/>
      <c r="I14" s="1707"/>
      <c r="J14" s="1707"/>
      <c r="K14" s="1391"/>
      <c r="L14" s="1391" t="n">
        <v>2259861.60755248</v>
      </c>
      <c r="M14" s="1391"/>
      <c r="N14" s="1391"/>
      <c r="O14" s="1391" t="n">
        <v>156951</v>
      </c>
      <c r="P14" s="1684"/>
      <c r="Q14" s="1391"/>
      <c r="R14" s="1391"/>
      <c r="S14" s="1391"/>
      <c r="T14" s="1391"/>
      <c r="U14" s="1391"/>
      <c r="V14" s="1713"/>
      <c r="W14" s="1713"/>
      <c r="X14" s="1713"/>
      <c r="Y14" s="1684"/>
      <c r="Z14" s="1713"/>
      <c r="AA14" s="1714"/>
      <c r="AB14" s="1684"/>
      <c r="AC14" s="1684"/>
      <c r="AD14" s="1684"/>
      <c r="AE14" s="1391"/>
      <c r="AF14" s="1391"/>
      <c r="AG14" s="1391" t="n">
        <v>247498.15837518</v>
      </c>
      <c r="AK14" s="1391" t="n">
        <v>3884187</v>
      </c>
      <c r="BD14" s="1058"/>
      <c r="BE14" s="1391" t="n">
        <v>3855481</v>
      </c>
    </row>
    <row r="15" customFormat="false" ht="12.75" hidden="false" customHeight="true" outlineLevel="0" collapsed="false">
      <c r="A15" s="1715"/>
      <c r="B15" s="1716" t="s">
        <v>1143</v>
      </c>
      <c r="C15" s="1716"/>
      <c r="D15" s="1715"/>
      <c r="E15" s="1717" t="n">
        <v>0</v>
      </c>
      <c r="F15" s="1717"/>
      <c r="G15" s="1717"/>
      <c r="H15" s="1718"/>
      <c r="I15" s="1718"/>
      <c r="J15" s="1718"/>
      <c r="K15" s="1717"/>
      <c r="L15" s="1717" t="n">
        <v>0.392447522841394</v>
      </c>
      <c r="M15" s="1717"/>
      <c r="N15" s="1717"/>
      <c r="O15" s="1717" t="n">
        <v>4.875</v>
      </c>
      <c r="P15" s="1715"/>
      <c r="Q15" s="1717"/>
      <c r="R15" s="1717"/>
      <c r="S15" s="1717"/>
      <c r="T15" s="1717"/>
      <c r="U15" s="1717"/>
      <c r="V15" s="1719"/>
      <c r="W15" s="1719"/>
      <c r="X15" s="1719"/>
      <c r="Y15" s="1715"/>
      <c r="Z15" s="1719"/>
      <c r="AA15" s="1720"/>
      <c r="AB15" s="1715"/>
      <c r="AC15" s="1715"/>
      <c r="AD15" s="1715"/>
      <c r="AE15" s="1717"/>
      <c r="AF15" s="1717"/>
      <c r="AG15" s="1717" t="n">
        <v>39034.7216248202</v>
      </c>
      <c r="AH15" s="1715"/>
      <c r="AI15" s="1715"/>
      <c r="AJ15" s="1715"/>
      <c r="AK15" s="1717" t="n">
        <v>0</v>
      </c>
      <c r="AL15" s="1715"/>
      <c r="AM15" s="1715"/>
      <c r="AN15" s="1715"/>
      <c r="AO15" s="1715"/>
      <c r="AP15" s="1715"/>
      <c r="AQ15" s="1715"/>
      <c r="AR15" s="1715"/>
      <c r="AS15" s="1715"/>
      <c r="AT15" s="1715"/>
      <c r="AU15" s="1715"/>
      <c r="AV15" s="1715"/>
      <c r="AW15" s="1715"/>
      <c r="AX15" s="1715"/>
      <c r="AY15" s="1715"/>
      <c r="AZ15" s="1715"/>
      <c r="BA15" s="1715"/>
      <c r="BB15" s="1715"/>
      <c r="BC15" s="1715"/>
      <c r="BD15" s="1721"/>
      <c r="BE15" s="1717" t="n">
        <v>28706</v>
      </c>
      <c r="BF15" s="1715"/>
      <c r="BG15" s="1715"/>
      <c r="BH15" s="1715"/>
      <c r="BI15" s="1715"/>
    </row>
    <row r="16" customFormat="false" ht="12.75" hidden="false" customHeight="true" outlineLevel="0" collapsed="false">
      <c r="A16" s="1684"/>
      <c r="B16" s="1705"/>
      <c r="C16" s="1705"/>
      <c r="D16" s="1684"/>
      <c r="E16" s="1391"/>
      <c r="F16" s="1391"/>
      <c r="G16" s="1391"/>
      <c r="H16" s="1391"/>
      <c r="I16" s="1391"/>
      <c r="J16" s="1391"/>
      <c r="K16" s="1391"/>
      <c r="L16" s="1391"/>
      <c r="M16" s="1391"/>
      <c r="N16" s="1391"/>
      <c r="O16" s="1391"/>
      <c r="P16" s="1391"/>
      <c r="Q16" s="1391"/>
      <c r="R16" s="1391"/>
      <c r="S16" s="1391"/>
      <c r="T16" s="1391"/>
      <c r="U16" s="1391"/>
      <c r="V16" s="1391"/>
      <c r="W16" s="1391"/>
      <c r="X16" s="1391"/>
      <c r="Y16" s="1391"/>
      <c r="Z16" s="1391"/>
      <c r="AA16" s="1391"/>
      <c r="AB16" s="1684"/>
      <c r="AC16" s="1391"/>
      <c r="AD16" s="1391"/>
      <c r="AE16" s="1391"/>
      <c r="AF16" s="1391"/>
      <c r="AG16" s="1391"/>
      <c r="BE16" s="1058"/>
    </row>
    <row r="17" customFormat="false" ht="12.75" hidden="false" customHeight="true" outlineLevel="0" collapsed="false">
      <c r="A17" s="1722" t="n">
        <v>3520</v>
      </c>
      <c r="B17" s="1680" t="s">
        <v>24</v>
      </c>
      <c r="C17" s="1680" t="n">
        <v>0</v>
      </c>
      <c r="D17" s="1684"/>
      <c r="E17" s="1058" t="n">
        <v>11734.8463410191</v>
      </c>
      <c r="F17" s="1391"/>
      <c r="G17" s="1058" t="n">
        <v>0</v>
      </c>
      <c r="H17" s="1391"/>
      <c r="I17" s="1391"/>
      <c r="J17" s="1706" t="n">
        <v>11734.8463410191</v>
      </c>
      <c r="K17" s="1682" t="n">
        <v>38448</v>
      </c>
      <c r="L17" s="1706" t="n">
        <v>0</v>
      </c>
      <c r="M17" s="1391"/>
      <c r="N17" s="1391"/>
      <c r="O17" s="1706" t="n">
        <v>1186</v>
      </c>
      <c r="P17" s="1391"/>
      <c r="Q17" s="1391"/>
      <c r="R17" s="1391"/>
      <c r="S17" s="1391"/>
      <c r="T17" s="1391"/>
      <c r="U17" s="1391"/>
      <c r="V17" s="1391"/>
      <c r="W17" s="1391"/>
      <c r="X17" s="1391"/>
      <c r="Y17" s="1391"/>
      <c r="Z17" s="1391"/>
      <c r="AA17" s="1391"/>
      <c r="AB17" s="1684"/>
      <c r="AC17" s="1391"/>
      <c r="AD17" s="1391"/>
      <c r="AE17" s="1391"/>
      <c r="AF17" s="1391"/>
      <c r="AG17" s="1706" t="n">
        <v>965.278375179914</v>
      </c>
      <c r="AK17" s="1247" t="n">
        <v>0</v>
      </c>
      <c r="AP17" s="1058" t="n">
        <v>5160</v>
      </c>
      <c r="AQ17" s="1058"/>
      <c r="AR17" s="1058"/>
      <c r="AS17" s="1058"/>
      <c r="AT17" s="1058"/>
      <c r="AU17" s="1058"/>
      <c r="AX17" s="1058"/>
      <c r="AY17" s="1058"/>
      <c r="AZ17" s="1058"/>
      <c r="BA17" s="1058"/>
      <c r="BB17" s="1058"/>
      <c r="BC17" s="1058"/>
      <c r="BD17" s="1058" t="n">
        <v>57494.124716199</v>
      </c>
      <c r="BE17" s="1058" t="n">
        <v>0</v>
      </c>
      <c r="BF17" s="1058" t="n">
        <v>0</v>
      </c>
    </row>
    <row r="18" customFormat="false" ht="12.75" hidden="false" customHeight="true" outlineLevel="0" collapsed="false">
      <c r="A18" s="1680" t="n">
        <v>3300</v>
      </c>
      <c r="B18" s="1680" t="s">
        <v>25</v>
      </c>
      <c r="C18" s="1680" t="n">
        <v>183</v>
      </c>
      <c r="E18" s="1058" t="n">
        <v>23403.516126204</v>
      </c>
      <c r="F18" s="1706"/>
      <c r="G18" s="1058" t="n">
        <v>0</v>
      </c>
      <c r="H18" s="1723"/>
      <c r="I18" s="1706"/>
      <c r="J18" s="1706" t="n">
        <v>23403.516126204</v>
      </c>
      <c r="K18" s="1682" t="n">
        <v>32862</v>
      </c>
      <c r="L18" s="1706" t="n">
        <v>12110.7899221384</v>
      </c>
      <c r="N18" s="1706"/>
      <c r="O18" s="1706" t="n">
        <v>1161.5</v>
      </c>
      <c r="AF18" s="1706"/>
      <c r="AG18" s="1706" t="n">
        <v>1516.47248269402</v>
      </c>
      <c r="AK18" s="1247" t="n">
        <v>0</v>
      </c>
      <c r="AP18" s="1058" t="n">
        <v>3211.4880952381</v>
      </c>
      <c r="AQ18" s="1058"/>
      <c r="AR18" s="1058"/>
      <c r="AS18" s="1058"/>
      <c r="AT18" s="1058"/>
      <c r="AU18" s="1058"/>
      <c r="AX18" s="1058"/>
      <c r="AY18" s="1058"/>
      <c r="AZ18" s="1058"/>
      <c r="BA18" s="1058"/>
      <c r="BB18" s="1058"/>
      <c r="BC18" s="1058"/>
      <c r="BD18" s="1058" t="n">
        <v>74265.7666262745</v>
      </c>
      <c r="BE18" s="1058" t="n">
        <v>0</v>
      </c>
      <c r="BF18" s="1058" t="n">
        <v>0</v>
      </c>
    </row>
    <row r="19" customFormat="false" ht="12.75" hidden="false" customHeight="true" outlineLevel="0" collapsed="false">
      <c r="A19" s="1680" t="n">
        <v>3317</v>
      </c>
      <c r="B19" s="1680" t="s">
        <v>26</v>
      </c>
      <c r="C19" s="1680" t="n">
        <v>224.5</v>
      </c>
      <c r="E19" s="1058" t="n">
        <v>22094.5723327909</v>
      </c>
      <c r="F19" s="1706"/>
      <c r="G19" s="1058" t="n">
        <v>0</v>
      </c>
      <c r="H19" s="1706"/>
      <c r="I19" s="1706"/>
      <c r="J19" s="1706" t="n">
        <v>22094.5723327909</v>
      </c>
      <c r="K19" s="1682" t="n">
        <v>37593</v>
      </c>
      <c r="L19" s="1706" t="n">
        <v>5308.89131518251</v>
      </c>
      <c r="N19" s="1706"/>
      <c r="O19" s="1706" t="n">
        <v>1182.25</v>
      </c>
      <c r="AF19" s="1706"/>
      <c r="AG19" s="1706" t="n">
        <v>1688.62997692536</v>
      </c>
      <c r="AK19" s="1058" t="n">
        <v>0</v>
      </c>
      <c r="AP19" s="1058" t="n">
        <v>4246.81621187801</v>
      </c>
      <c r="AQ19" s="1058"/>
      <c r="AR19" s="1058"/>
      <c r="AS19" s="1058"/>
      <c r="AT19" s="1058"/>
      <c r="AU19" s="1058"/>
      <c r="AX19" s="1058"/>
      <c r="AY19" s="1058"/>
      <c r="AZ19" s="1058"/>
      <c r="BA19" s="1058"/>
      <c r="BB19" s="1058"/>
      <c r="BC19" s="1058"/>
      <c r="BD19" s="1058" t="n">
        <v>72114.1598367768</v>
      </c>
      <c r="BE19" s="1058" t="n">
        <v>0</v>
      </c>
      <c r="BF19" s="1058" t="n">
        <v>0</v>
      </c>
    </row>
    <row r="20" customFormat="false" ht="12.75" hidden="false" customHeight="true" outlineLevel="0" collapsed="false">
      <c r="A20" s="1680" t="n">
        <v>3514</v>
      </c>
      <c r="B20" s="1680" t="s">
        <v>27</v>
      </c>
      <c r="C20" s="1680" t="n">
        <v>222</v>
      </c>
      <c r="E20" s="1058" t="n">
        <v>25844.2778105912</v>
      </c>
      <c r="F20" s="1706"/>
      <c r="G20" s="1058" t="n">
        <v>0</v>
      </c>
      <c r="H20" s="1706"/>
      <c r="I20" s="1706"/>
      <c r="J20" s="1706" t="n">
        <v>25844.2778105912</v>
      </c>
      <c r="K20" s="1682" t="n">
        <v>37308</v>
      </c>
      <c r="L20" s="1706" t="n">
        <v>10446.6485298577</v>
      </c>
      <c r="N20" s="1706"/>
      <c r="O20" s="1706" t="n">
        <v>1181</v>
      </c>
      <c r="AF20" s="1706"/>
      <c r="AG20" s="1706" t="n">
        <v>1626.54038884193</v>
      </c>
      <c r="AK20" s="1058" t="n">
        <v>0</v>
      </c>
      <c r="AP20" s="1058" t="n">
        <v>6922.01481481482</v>
      </c>
      <c r="AQ20" s="1058"/>
      <c r="AR20" s="1058"/>
      <c r="AS20" s="1058"/>
      <c r="AT20" s="1058"/>
      <c r="AU20" s="1058"/>
      <c r="AX20" s="1058"/>
      <c r="AY20" s="1058"/>
      <c r="AZ20" s="1058"/>
      <c r="BA20" s="1058"/>
      <c r="BB20" s="1058"/>
      <c r="BC20" s="1058"/>
      <c r="BD20" s="1058" t="n">
        <v>83328.4815441056</v>
      </c>
      <c r="BE20" s="1058" t="n">
        <v>0</v>
      </c>
      <c r="BF20" s="1058" t="n">
        <v>0</v>
      </c>
    </row>
    <row r="21" customFormat="false" ht="12.75" hidden="false" customHeight="true" outlineLevel="0" collapsed="false">
      <c r="A21" s="1680" t="n">
        <v>3500</v>
      </c>
      <c r="B21" s="1680" t="s">
        <v>28</v>
      </c>
      <c r="C21" s="1680" t="n">
        <v>199.5</v>
      </c>
      <c r="E21" s="1058" t="n">
        <v>17983.6132964194</v>
      </c>
      <c r="F21" s="1706"/>
      <c r="G21" s="1058" t="n">
        <v>0</v>
      </c>
      <c r="H21" s="1706"/>
      <c r="I21" s="1706"/>
      <c r="J21" s="1706" t="n">
        <v>17983.6132964194</v>
      </c>
      <c r="K21" s="1682" t="n">
        <v>34743</v>
      </c>
      <c r="L21" s="1706" t="n">
        <v>11293.3343981363</v>
      </c>
      <c r="N21" s="1706"/>
      <c r="O21" s="1706" t="n">
        <v>1169.75</v>
      </c>
      <c r="AF21" s="1706"/>
      <c r="AG21" s="1706" t="n">
        <v>1626.54038884193</v>
      </c>
      <c r="AK21" s="1058" t="n">
        <v>0</v>
      </c>
      <c r="AP21" s="1058" t="n">
        <v>2282.25</v>
      </c>
      <c r="AQ21" s="1058"/>
      <c r="AR21" s="1058"/>
      <c r="AS21" s="1058"/>
      <c r="AT21" s="1058"/>
      <c r="AU21" s="1058"/>
      <c r="AX21" s="1058"/>
      <c r="AY21" s="1058"/>
      <c r="AZ21" s="1058"/>
      <c r="BA21" s="1058"/>
      <c r="BB21" s="1058"/>
      <c r="BC21" s="1058"/>
      <c r="BD21" s="1058" t="n">
        <v>69098.4880833976</v>
      </c>
      <c r="BE21" s="1058" t="n">
        <v>0</v>
      </c>
      <c r="BF21" s="1058" t="n">
        <v>0</v>
      </c>
    </row>
    <row r="22" customFormat="false" ht="12.75" hidden="false" customHeight="true" outlineLevel="0" collapsed="false">
      <c r="A22" s="1680" t="n">
        <v>2064</v>
      </c>
      <c r="B22" s="1680" t="s">
        <v>29</v>
      </c>
      <c r="C22" s="1680" t="n">
        <v>195</v>
      </c>
      <c r="E22" s="1058" t="n">
        <v>131603.66660055</v>
      </c>
      <c r="F22" s="1706"/>
      <c r="G22" s="1058" t="n">
        <v>0</v>
      </c>
      <c r="H22" s="1706"/>
      <c r="I22" s="1706"/>
      <c r="J22" s="1706" t="n">
        <v>131603.66660055</v>
      </c>
      <c r="K22" s="1682" t="n">
        <v>34230</v>
      </c>
      <c r="L22" s="1706" t="n">
        <v>20821.2737921591</v>
      </c>
      <c r="N22" s="1706"/>
      <c r="O22" s="1706" t="n">
        <v>1167.5</v>
      </c>
      <c r="AF22" s="1706"/>
      <c r="AG22" s="1706" t="n">
        <v>1623.71813483814</v>
      </c>
      <c r="AK22" s="1058" t="n">
        <v>31395.0242475582</v>
      </c>
      <c r="AP22" s="1058" t="n">
        <v>14516.750617284</v>
      </c>
      <c r="AQ22" s="1058"/>
      <c r="AR22" s="1058"/>
      <c r="AS22" s="1058"/>
      <c r="AT22" s="1058"/>
      <c r="AU22" s="1058"/>
      <c r="AX22" s="1058"/>
      <c r="AY22" s="1058"/>
      <c r="AZ22" s="1058"/>
      <c r="BA22" s="1058"/>
      <c r="BB22" s="1058"/>
      <c r="BC22" s="1058"/>
      <c r="BD22" s="1058" t="n">
        <v>235357.933392389</v>
      </c>
      <c r="BE22" s="1058" t="n">
        <v>31163</v>
      </c>
      <c r="BF22" s="1058" t="n">
        <v>232.024247558216</v>
      </c>
    </row>
    <row r="23" customFormat="false" ht="12.75" hidden="false" customHeight="true" outlineLevel="0" collapsed="false">
      <c r="A23" s="1680" t="n">
        <v>2002</v>
      </c>
      <c r="B23" s="1680" t="s">
        <v>30</v>
      </c>
      <c r="C23" s="1680" t="n">
        <v>440</v>
      </c>
      <c r="E23" s="1058" t="n">
        <v>128273.856068944</v>
      </c>
      <c r="F23" s="1706"/>
      <c r="G23" s="1058" t="n">
        <v>0</v>
      </c>
      <c r="H23" s="1706"/>
      <c r="I23" s="1706"/>
      <c r="J23" s="1706" t="n">
        <v>128273.856068944</v>
      </c>
      <c r="K23" s="1682" t="n">
        <v>62160</v>
      </c>
      <c r="L23" s="1706" t="n">
        <v>55694.8163049853</v>
      </c>
      <c r="N23" s="1706"/>
      <c r="O23" s="1706" t="n">
        <v>1290</v>
      </c>
      <c r="AF23" s="1706"/>
      <c r="AG23" s="1706" t="n">
        <v>2326.45938178246</v>
      </c>
      <c r="AK23" s="1058" t="n">
        <v>47579.6362726207</v>
      </c>
      <c r="AP23" s="1058" t="n">
        <v>21046.1581920904</v>
      </c>
      <c r="AQ23" s="1058"/>
      <c r="AR23" s="1058"/>
      <c r="AS23" s="1058"/>
      <c r="AT23" s="1058"/>
      <c r="AU23" s="1058"/>
      <c r="AX23" s="1058"/>
      <c r="AY23" s="1058"/>
      <c r="AZ23" s="1058"/>
      <c r="BA23" s="1058"/>
      <c r="BB23" s="1058"/>
      <c r="BC23" s="1058"/>
      <c r="BD23" s="1058" t="n">
        <v>318370.926220422</v>
      </c>
      <c r="BE23" s="1058" t="n">
        <v>47228</v>
      </c>
      <c r="BF23" s="1058" t="n">
        <v>351.636272620718</v>
      </c>
    </row>
    <row r="24" customFormat="false" ht="12.75" hidden="false" customHeight="true" outlineLevel="0" collapsed="false">
      <c r="A24" s="1680" t="n">
        <v>2079</v>
      </c>
      <c r="B24" s="1680" t="s">
        <v>31</v>
      </c>
      <c r="C24" s="1680" t="n">
        <v>411.5</v>
      </c>
      <c r="E24" s="1058" t="n">
        <v>33240.7114254491</v>
      </c>
      <c r="F24" s="1706"/>
      <c r="G24" s="1058" t="n">
        <v>0</v>
      </c>
      <c r="H24" s="1706"/>
      <c r="I24" s="1706"/>
      <c r="J24" s="1706" t="n">
        <v>33240.7114254491</v>
      </c>
      <c r="K24" s="1682" t="n">
        <v>58911</v>
      </c>
      <c r="L24" s="1706" t="n">
        <v>0</v>
      </c>
      <c r="N24" s="1706"/>
      <c r="O24" s="1706" t="n">
        <v>1275.75</v>
      </c>
      <c r="AF24" s="1706"/>
      <c r="AG24" s="1706" t="n">
        <v>2233.32499965731</v>
      </c>
      <c r="AK24" s="1058" t="n">
        <v>0</v>
      </c>
      <c r="AP24" s="1058" t="n">
        <v>8726.61441746659</v>
      </c>
      <c r="AQ24" s="1058"/>
      <c r="AR24" s="1058"/>
      <c r="AS24" s="1058"/>
      <c r="AT24" s="1058"/>
      <c r="AU24" s="1058"/>
      <c r="AX24" s="1058"/>
      <c r="AY24" s="1058"/>
      <c r="AZ24" s="1058"/>
      <c r="BA24" s="1058"/>
      <c r="BB24" s="1058"/>
      <c r="BC24" s="1058"/>
      <c r="BD24" s="1058" t="n">
        <v>104387.400842573</v>
      </c>
      <c r="BE24" s="1058" t="n">
        <v>0</v>
      </c>
      <c r="BF24" s="1058" t="n">
        <v>0</v>
      </c>
    </row>
    <row r="25" customFormat="false" ht="12.75" hidden="false" customHeight="true" outlineLevel="0" collapsed="false">
      <c r="A25" s="1680" t="n">
        <v>2003</v>
      </c>
      <c r="B25" s="1680" t="s">
        <v>32</v>
      </c>
      <c r="C25" s="1680" t="n">
        <v>348.5</v>
      </c>
      <c r="E25" s="1058" t="n">
        <v>145449.356437548</v>
      </c>
      <c r="F25" s="1706"/>
      <c r="G25" s="1058" t="n">
        <v>0</v>
      </c>
      <c r="H25" s="1706"/>
      <c r="I25" s="1706"/>
      <c r="J25" s="1706" t="n">
        <v>145449.356437548</v>
      </c>
      <c r="K25" s="1682" t="n">
        <v>51729</v>
      </c>
      <c r="L25" s="1706" t="n">
        <v>41374.9926110932</v>
      </c>
      <c r="N25" s="1706"/>
      <c r="O25" s="1706" t="n">
        <v>1244.25</v>
      </c>
      <c r="AF25" s="1706"/>
      <c r="AG25" s="1706" t="n">
        <v>2052.70074341459</v>
      </c>
      <c r="AK25" s="1058" t="n">
        <v>41518.3403965679</v>
      </c>
      <c r="AP25" s="1058" t="n">
        <v>17783.3551196366</v>
      </c>
      <c r="AQ25" s="1058"/>
      <c r="AR25" s="1058"/>
      <c r="AS25" s="1058"/>
      <c r="AT25" s="1058"/>
      <c r="AU25" s="1058"/>
      <c r="AX25" s="1058"/>
      <c r="AY25" s="1058"/>
      <c r="AZ25" s="1058"/>
      <c r="BA25" s="1058"/>
      <c r="BB25" s="1058"/>
      <c r="BC25" s="1058"/>
      <c r="BD25" s="1058" t="n">
        <v>301151.99530826</v>
      </c>
      <c r="BE25" s="1058" t="n">
        <v>41211.5</v>
      </c>
      <c r="BF25" s="1058" t="n">
        <v>306.840396567899</v>
      </c>
    </row>
    <row r="26" customFormat="false" ht="12.75" hidden="false" customHeight="true" outlineLevel="0" collapsed="false">
      <c r="A26" s="1680" t="n">
        <v>3511</v>
      </c>
      <c r="B26" s="1680" t="s">
        <v>33</v>
      </c>
      <c r="C26" s="1680" t="n">
        <v>204</v>
      </c>
      <c r="E26" s="1058" t="n">
        <v>23944.4625763853</v>
      </c>
      <c r="F26" s="1706"/>
      <c r="G26" s="1058" t="n">
        <v>0</v>
      </c>
      <c r="H26" s="1706"/>
      <c r="I26" s="1706"/>
      <c r="J26" s="1706" t="n">
        <v>23944.4625763853</v>
      </c>
      <c r="K26" s="1682" t="n">
        <v>35256</v>
      </c>
      <c r="L26" s="1706" t="n">
        <v>21331.7522238621</v>
      </c>
      <c r="N26" s="1706"/>
      <c r="O26" s="1706" t="n">
        <v>1172</v>
      </c>
      <c r="AF26" s="1706"/>
      <c r="AG26" s="1706" t="n">
        <v>1598.317848804</v>
      </c>
      <c r="AK26" s="1058" t="n">
        <v>0</v>
      </c>
      <c r="AP26" s="1058" t="n">
        <v>8786.31213872832</v>
      </c>
      <c r="AQ26" s="1058"/>
      <c r="AR26" s="1058"/>
      <c r="AS26" s="1058"/>
      <c r="AT26" s="1058"/>
      <c r="AU26" s="1058"/>
      <c r="AX26" s="1058"/>
      <c r="AY26" s="1058"/>
      <c r="AZ26" s="1058"/>
      <c r="BA26" s="1058"/>
      <c r="BB26" s="1058"/>
      <c r="BC26" s="1058"/>
      <c r="BD26" s="1058" t="n">
        <v>92088.8447877797</v>
      </c>
      <c r="BE26" s="1058" t="n">
        <v>0</v>
      </c>
      <c r="BF26" s="1058" t="n">
        <v>0</v>
      </c>
    </row>
    <row r="27" customFormat="false" ht="12.75" hidden="false" customHeight="true" outlineLevel="0" collapsed="false">
      <c r="A27" s="1680" t="n">
        <v>3519</v>
      </c>
      <c r="B27" s="1680" t="s">
        <v>34</v>
      </c>
      <c r="C27" s="1680" t="n">
        <v>413</v>
      </c>
      <c r="E27" s="1058" t="n">
        <v>84423.6650429733</v>
      </c>
      <c r="F27" s="1706"/>
      <c r="G27" s="1058" t="n">
        <v>0</v>
      </c>
      <c r="H27" s="1706"/>
      <c r="I27" s="1706"/>
      <c r="J27" s="1706" t="n">
        <v>84423.6650429733</v>
      </c>
      <c r="K27" s="1682" t="n">
        <v>59082</v>
      </c>
      <c r="L27" s="1706" t="n">
        <v>39802.7317393968</v>
      </c>
      <c r="N27" s="1706"/>
      <c r="O27" s="1706" t="n">
        <v>1276.5</v>
      </c>
      <c r="AF27" s="1706"/>
      <c r="AG27" s="1706" t="n">
        <v>2250.25852368006</v>
      </c>
      <c r="AK27" s="1058" t="n">
        <v>46119.8477370268</v>
      </c>
      <c r="AP27" s="1058" t="n">
        <v>18535.4049634274</v>
      </c>
      <c r="AQ27" s="1058"/>
      <c r="AR27" s="1058"/>
      <c r="AS27" s="1058"/>
      <c r="AT27" s="1058"/>
      <c r="AU27" s="1058"/>
      <c r="AX27" s="1058"/>
      <c r="AY27" s="1058"/>
      <c r="AZ27" s="1058"/>
      <c r="BA27" s="1058"/>
      <c r="BB27" s="1058"/>
      <c r="BC27" s="1058"/>
      <c r="BD27" s="1058" t="n">
        <v>251490.408006504</v>
      </c>
      <c r="BE27" s="1058" t="n">
        <v>45779</v>
      </c>
      <c r="BF27" s="1058" t="n">
        <v>340.847737026846</v>
      </c>
    </row>
    <row r="28" customFormat="false" ht="12.75" hidden="false" customHeight="true" outlineLevel="0" collapsed="false">
      <c r="A28" s="1680" t="n">
        <v>2007</v>
      </c>
      <c r="B28" s="1680" t="s">
        <v>35</v>
      </c>
      <c r="C28" s="1680" t="n">
        <v>351</v>
      </c>
      <c r="E28" s="1058" t="n">
        <v>34627.1461596524</v>
      </c>
      <c r="F28" s="1706"/>
      <c r="G28" s="1058" t="n">
        <v>0</v>
      </c>
      <c r="H28" s="1706"/>
      <c r="I28" s="1706"/>
      <c r="J28" s="1706" t="n">
        <v>34627.1461596524</v>
      </c>
      <c r="K28" s="1682" t="n">
        <v>52014</v>
      </c>
      <c r="L28" s="1706" t="n">
        <v>4549.66257014775</v>
      </c>
      <c r="N28" s="1706"/>
      <c r="O28" s="1706" t="n">
        <v>1245.5</v>
      </c>
      <c r="AF28" s="1706"/>
      <c r="AG28" s="1706" t="n">
        <v>1990.61115533116</v>
      </c>
      <c r="AK28" s="1058" t="n">
        <v>41677.0130634803</v>
      </c>
      <c r="AP28" s="1058" t="n">
        <v>5664.56741573034</v>
      </c>
      <c r="AQ28" s="1058"/>
      <c r="AR28" s="1058"/>
      <c r="AS28" s="1058"/>
      <c r="AT28" s="1058"/>
      <c r="AU28" s="1058"/>
      <c r="AX28" s="1058"/>
      <c r="AY28" s="1058"/>
      <c r="AZ28" s="1058"/>
      <c r="BA28" s="1058"/>
      <c r="BB28" s="1058"/>
      <c r="BC28" s="1058"/>
      <c r="BD28" s="1058" t="n">
        <v>141768.500364342</v>
      </c>
      <c r="BE28" s="1058" t="n">
        <v>41369</v>
      </c>
      <c r="BF28" s="1058" t="n">
        <v>308.013063480277</v>
      </c>
    </row>
    <row r="29" customFormat="false" ht="12.75" hidden="false" customHeight="true" outlineLevel="0" collapsed="false">
      <c r="A29" s="1680" t="n">
        <v>2008</v>
      </c>
      <c r="B29" s="1680" t="s">
        <v>36</v>
      </c>
      <c r="C29" s="1680" t="n">
        <v>291.5</v>
      </c>
      <c r="E29" s="1058" t="n">
        <v>20431.138809145</v>
      </c>
      <c r="F29" s="1706"/>
      <c r="G29" s="1058" t="n">
        <v>0</v>
      </c>
      <c r="H29" s="1706"/>
      <c r="I29" s="1706"/>
      <c r="J29" s="1706" t="n">
        <v>20431.138809145</v>
      </c>
      <c r="K29" s="1682" t="n">
        <v>45231</v>
      </c>
      <c r="L29" s="1706" t="n">
        <v>6029.04880552138</v>
      </c>
      <c r="N29" s="1706"/>
      <c r="O29" s="1706" t="n">
        <v>1215.75</v>
      </c>
      <c r="AF29" s="1706"/>
      <c r="AG29" s="1706" t="n">
        <v>1891.83226519842</v>
      </c>
      <c r="AK29" s="1058" t="n">
        <v>37900.6035909657</v>
      </c>
      <c r="AP29" s="1058" t="n">
        <v>1750.92634207241</v>
      </c>
      <c r="AQ29" s="1058"/>
      <c r="AR29" s="1058"/>
      <c r="AS29" s="1058"/>
      <c r="AT29" s="1058"/>
      <c r="AU29" s="1058"/>
      <c r="AX29" s="1058"/>
      <c r="AY29" s="1058"/>
      <c r="AZ29" s="1058"/>
      <c r="BA29" s="1058"/>
      <c r="BB29" s="1058"/>
      <c r="BC29" s="1058"/>
      <c r="BD29" s="1058" t="n">
        <v>114450.299812903</v>
      </c>
      <c r="BE29" s="1058" t="n">
        <v>37620.5</v>
      </c>
      <c r="BF29" s="1058" t="n">
        <v>280.103590965693</v>
      </c>
    </row>
    <row r="30" customFormat="false" ht="12.75" hidden="false" customHeight="true" outlineLevel="0" collapsed="false">
      <c r="A30" s="1680" t="n">
        <v>2009</v>
      </c>
      <c r="B30" s="1680" t="s">
        <v>37</v>
      </c>
      <c r="C30" s="1680" t="n">
        <v>217</v>
      </c>
      <c r="E30" s="1058" t="n">
        <v>108396.051917444</v>
      </c>
      <c r="F30" s="1706"/>
      <c r="G30" s="1058" t="n">
        <v>0</v>
      </c>
      <c r="H30" s="1706"/>
      <c r="I30" s="1706"/>
      <c r="J30" s="1706" t="n">
        <v>108396.051917444</v>
      </c>
      <c r="K30" s="1682" t="n">
        <v>36738</v>
      </c>
      <c r="L30" s="1706" t="n">
        <v>19220.3088727536</v>
      </c>
      <c r="N30" s="1706"/>
      <c r="O30" s="1706" t="n">
        <v>1178.5</v>
      </c>
      <c r="AF30" s="1706"/>
      <c r="AG30" s="1706" t="n">
        <v>1663.22969089123</v>
      </c>
      <c r="AK30" s="1058" t="n">
        <v>32664.4055828572</v>
      </c>
      <c r="AP30" s="1058" t="n">
        <v>7877.27777777778</v>
      </c>
      <c r="AQ30" s="1058"/>
      <c r="AR30" s="1058"/>
      <c r="AS30" s="1058"/>
      <c r="AT30" s="1058"/>
      <c r="AU30" s="1058"/>
      <c r="AX30" s="1058"/>
      <c r="AY30" s="1058"/>
      <c r="AZ30" s="1058"/>
      <c r="BA30" s="1058"/>
      <c r="BB30" s="1058"/>
      <c r="BC30" s="1058"/>
      <c r="BD30" s="1058" t="n">
        <v>207737.773841724</v>
      </c>
      <c r="BE30" s="1058" t="n">
        <v>32423</v>
      </c>
      <c r="BF30" s="1058" t="n">
        <v>241.405582857236</v>
      </c>
    </row>
    <row r="31" customFormat="false" ht="12.75" hidden="false" customHeight="true" outlineLevel="0" collapsed="false">
      <c r="A31" s="1680" t="n">
        <v>2067</v>
      </c>
      <c r="B31" s="1680" t="s">
        <v>38</v>
      </c>
      <c r="C31" s="1680" t="n">
        <v>199</v>
      </c>
      <c r="E31" s="1058" t="n">
        <v>23650.1661782371</v>
      </c>
      <c r="F31" s="1706"/>
      <c r="G31" s="1058" t="n">
        <v>0</v>
      </c>
      <c r="H31" s="1706"/>
      <c r="I31" s="1706"/>
      <c r="J31" s="1706" t="n">
        <v>23650.1661782371</v>
      </c>
      <c r="K31" s="1682" t="n">
        <v>34686</v>
      </c>
      <c r="L31" s="1706" t="n">
        <v>11814.4139464117</v>
      </c>
      <c r="N31" s="1706"/>
      <c r="O31" s="1706" t="n">
        <v>1169.5</v>
      </c>
      <c r="AF31" s="1706"/>
      <c r="AG31" s="1706" t="n">
        <v>1561.6285467547</v>
      </c>
      <c r="AK31" s="1058" t="n">
        <v>32410.5293157974</v>
      </c>
      <c r="AP31" s="1058" t="n">
        <v>5782.98928571429</v>
      </c>
      <c r="AQ31" s="1058"/>
      <c r="AR31" s="1058"/>
      <c r="AS31" s="1058"/>
      <c r="AT31" s="1058"/>
      <c r="AU31" s="1058"/>
      <c r="AX31" s="1058"/>
      <c r="AY31" s="1058"/>
      <c r="AZ31" s="1058"/>
      <c r="BA31" s="1058"/>
      <c r="BB31" s="1058"/>
      <c r="BC31" s="1058"/>
      <c r="BD31" s="1058" t="n">
        <v>111075.227272915</v>
      </c>
      <c r="BE31" s="1058" t="n">
        <v>32171</v>
      </c>
      <c r="BF31" s="1058" t="n">
        <v>239.529315797432</v>
      </c>
    </row>
    <row r="32" customFormat="false" ht="12.75" hidden="false" customHeight="true" outlineLevel="0" collapsed="false">
      <c r="A32" s="1680" t="n">
        <v>2010</v>
      </c>
      <c r="B32" s="1680" t="s">
        <v>39</v>
      </c>
      <c r="C32" s="1680" t="n">
        <v>318.5</v>
      </c>
      <c r="E32" s="1058" t="n">
        <v>110181.914667029</v>
      </c>
      <c r="F32" s="1706"/>
      <c r="G32" s="1058" t="n">
        <v>0</v>
      </c>
      <c r="H32" s="1706"/>
      <c r="I32" s="1706"/>
      <c r="J32" s="1706" t="n">
        <v>110181.914667029</v>
      </c>
      <c r="K32" s="1682" t="n">
        <v>48309</v>
      </c>
      <c r="L32" s="1706" t="n">
        <v>29127.3655814246</v>
      </c>
      <c r="N32" s="1706"/>
      <c r="O32" s="1706" t="n">
        <v>1229.25</v>
      </c>
      <c r="AF32" s="1706"/>
      <c r="AG32" s="1706" t="n">
        <v>1984.96664732357</v>
      </c>
      <c r="AK32" s="1058" t="n">
        <v>39741.2065271493</v>
      </c>
      <c r="AP32" s="1058" t="n">
        <v>14323.71799718</v>
      </c>
      <c r="AQ32" s="1058"/>
      <c r="AR32" s="1058"/>
      <c r="AS32" s="1058"/>
      <c r="AT32" s="1058"/>
      <c r="AU32" s="1058"/>
      <c r="AX32" s="1058"/>
      <c r="AY32" s="1058"/>
      <c r="AZ32" s="1058"/>
      <c r="BA32" s="1058"/>
      <c r="BB32" s="1058"/>
      <c r="BC32" s="1058"/>
      <c r="BD32" s="1058" t="n">
        <v>244897.421420106</v>
      </c>
      <c r="BE32" s="1058" t="n">
        <v>39447.5</v>
      </c>
      <c r="BF32" s="1058" t="n">
        <v>293.706527149271</v>
      </c>
    </row>
    <row r="33" s="1724" customFormat="true" ht="15.75" hidden="false" customHeight="true" outlineLevel="0" collapsed="false">
      <c r="A33" s="1680" t="n">
        <v>3302</v>
      </c>
      <c r="B33" s="1680" t="s">
        <v>40</v>
      </c>
      <c r="C33" s="1680" t="n">
        <v>227</v>
      </c>
      <c r="D33" s="1680"/>
      <c r="E33" s="1058" t="n">
        <v>20850.6498759158</v>
      </c>
      <c r="F33" s="1706"/>
      <c r="G33" s="1058" t="n">
        <v>0</v>
      </c>
      <c r="H33" s="1706"/>
      <c r="I33" s="1706"/>
      <c r="J33" s="1706" t="n">
        <v>20850.6498759158</v>
      </c>
      <c r="K33" s="1682" t="n">
        <v>37878</v>
      </c>
      <c r="L33" s="1706" t="n">
        <v>3182.248017972</v>
      </c>
      <c r="M33" s="1680"/>
      <c r="N33" s="1706"/>
      <c r="O33" s="1706" t="n">
        <v>1183.5</v>
      </c>
      <c r="P33" s="1680"/>
      <c r="Q33" s="1680"/>
      <c r="R33" s="1680"/>
      <c r="S33" s="1680"/>
      <c r="T33" s="1680"/>
      <c r="U33" s="1680"/>
      <c r="V33" s="1680"/>
      <c r="W33" s="1680"/>
      <c r="X33" s="1680"/>
      <c r="Y33" s="1680"/>
      <c r="Z33" s="1680"/>
      <c r="AA33" s="1680"/>
      <c r="AB33" s="1680"/>
      <c r="AC33" s="1680"/>
      <c r="AD33" s="1680"/>
      <c r="AE33" s="1680"/>
      <c r="AF33" s="1706"/>
      <c r="AG33" s="1706" t="n">
        <v>1705.56350094812</v>
      </c>
      <c r="AH33" s="1680"/>
      <c r="AI33" s="1680"/>
      <c r="AJ33" s="1680"/>
      <c r="AK33" s="1058" t="n">
        <v>0</v>
      </c>
      <c r="AL33" s="1680"/>
      <c r="AM33" s="1680"/>
      <c r="AN33" s="1680"/>
      <c r="AO33" s="1680"/>
      <c r="AP33" s="1058" t="n">
        <v>2775.54022988506</v>
      </c>
      <c r="AQ33" s="1058"/>
      <c r="AR33" s="1058"/>
      <c r="AS33" s="1058"/>
      <c r="AT33" s="1058"/>
      <c r="AU33" s="1058"/>
      <c r="AV33" s="1680"/>
      <c r="AW33" s="1680"/>
      <c r="AX33" s="1058"/>
      <c r="AY33" s="1058"/>
      <c r="AZ33" s="1058"/>
      <c r="BA33" s="1058"/>
      <c r="BB33" s="1058"/>
      <c r="BC33" s="1058"/>
      <c r="BD33" s="1058" t="n">
        <v>67575.5016247209</v>
      </c>
      <c r="BE33" s="1058" t="n">
        <v>0</v>
      </c>
      <c r="BF33" s="1058" t="n">
        <v>0</v>
      </c>
      <c r="BG33" s="1680"/>
      <c r="BH33" s="1680"/>
      <c r="BI33" s="1680"/>
    </row>
    <row r="34" customFormat="false" ht="12.75" hidden="false" customHeight="true" outlineLevel="0" collapsed="false">
      <c r="A34" s="1680" t="n">
        <v>2011</v>
      </c>
      <c r="B34" s="1680" t="s">
        <v>41</v>
      </c>
      <c r="C34" s="1680" t="n">
        <v>204</v>
      </c>
      <c r="E34" s="1058" t="n">
        <v>19786.3897524892</v>
      </c>
      <c r="F34" s="1706"/>
      <c r="G34" s="1058" t="n">
        <v>0</v>
      </c>
      <c r="H34" s="1706"/>
      <c r="I34" s="1706"/>
      <c r="J34" s="1706" t="n">
        <v>19786.3897524892</v>
      </c>
      <c r="K34" s="1682" t="n">
        <v>35256</v>
      </c>
      <c r="L34" s="1706" t="n">
        <v>0</v>
      </c>
      <c r="N34" s="1706"/>
      <c r="O34" s="1706" t="n">
        <v>1172</v>
      </c>
      <c r="AF34" s="1706"/>
      <c r="AG34" s="1706" t="n">
        <v>1575.73981677366</v>
      </c>
      <c r="AK34" s="1058" t="n">
        <v>32981.750916682</v>
      </c>
      <c r="AP34" s="1058" t="n">
        <v>3585.57373855445</v>
      </c>
      <c r="AQ34" s="1058"/>
      <c r="AR34" s="1058"/>
      <c r="AS34" s="1058"/>
      <c r="AT34" s="1058"/>
      <c r="AU34" s="1058"/>
      <c r="AX34" s="1058"/>
      <c r="AY34" s="1058"/>
      <c r="AZ34" s="1058"/>
      <c r="BA34" s="1058"/>
      <c r="BB34" s="1058"/>
      <c r="BC34" s="1058"/>
      <c r="BD34" s="1058" t="n">
        <v>94357.4542244993</v>
      </c>
      <c r="BE34" s="1058" t="n">
        <v>32738</v>
      </c>
      <c r="BF34" s="1058" t="n">
        <v>243.750916681991</v>
      </c>
    </row>
    <row r="35" customFormat="false" ht="12.75" hidden="false" customHeight="true" outlineLevel="0" collapsed="false">
      <c r="A35" s="1725" t="n">
        <v>3522</v>
      </c>
      <c r="B35" s="1714" t="s">
        <v>544</v>
      </c>
      <c r="C35" s="1714" t="n">
        <v>273</v>
      </c>
      <c r="D35" s="1714"/>
      <c r="E35" s="1058" t="n">
        <v>102075.73117451</v>
      </c>
      <c r="F35" s="1708"/>
      <c r="G35" s="1058" t="n">
        <v>0</v>
      </c>
      <c r="H35" s="1708"/>
      <c r="I35" s="1708"/>
      <c r="J35" s="1708" t="n">
        <v>102075.73117451</v>
      </c>
      <c r="K35" s="1726" t="n">
        <v>44291.1754010152</v>
      </c>
      <c r="L35" s="1727" t="n">
        <v>30703.4065991013</v>
      </c>
      <c r="M35" s="1714"/>
      <c r="N35" s="1708"/>
      <c r="O35" s="1708" t="n">
        <v>1206.5</v>
      </c>
      <c r="P35" s="1714"/>
      <c r="Q35" s="1714"/>
      <c r="R35" s="1714"/>
      <c r="S35" s="1714"/>
      <c r="T35" s="1714"/>
      <c r="U35" s="1714"/>
      <c r="V35" s="1714"/>
      <c r="W35" s="1714"/>
      <c r="X35" s="1714"/>
      <c r="Y35" s="1714"/>
      <c r="Z35" s="1714"/>
      <c r="AA35" s="1714"/>
      <c r="AB35" s="1714"/>
      <c r="AC35" s="1714"/>
      <c r="AD35" s="1714"/>
      <c r="AE35" s="1714"/>
      <c r="AF35" s="1708"/>
      <c r="AG35" s="1708" t="n">
        <v>1832.56493111878</v>
      </c>
      <c r="AH35" s="1714"/>
      <c r="AI35" s="1714"/>
      <c r="AJ35" s="1714"/>
      <c r="AK35" s="1058" t="n">
        <v>36472.5495887543</v>
      </c>
      <c r="AL35" s="1714"/>
      <c r="AM35" s="1714"/>
      <c r="AN35" s="1714"/>
      <c r="AO35" s="1714"/>
      <c r="AP35" s="1058" t="n">
        <v>15917.1496996353</v>
      </c>
      <c r="AQ35" s="1058"/>
      <c r="AR35" s="1058"/>
      <c r="AS35" s="1058"/>
      <c r="AT35" s="1058"/>
      <c r="AU35" s="1058"/>
      <c r="AV35" s="1714"/>
      <c r="AW35" s="1714"/>
      <c r="AX35" s="1058"/>
      <c r="AY35" s="1058"/>
      <c r="AZ35" s="1058"/>
      <c r="BA35" s="1058"/>
      <c r="BB35" s="1058"/>
      <c r="BC35" s="1058"/>
      <c r="BD35" s="1058" t="n">
        <v>232499.077394135</v>
      </c>
      <c r="BE35" s="1058" t="n">
        <v>36203</v>
      </c>
      <c r="BF35" s="1058" t="n">
        <v>269.549588754296</v>
      </c>
      <c r="BG35" s="1714"/>
      <c r="BH35" s="1714"/>
      <c r="BI35" s="1714"/>
    </row>
    <row r="36" customFormat="false" ht="12.75" hidden="false" customHeight="true" outlineLevel="0" collapsed="false">
      <c r="A36" s="1680" t="n">
        <v>2014</v>
      </c>
      <c r="B36" s="1680" t="s">
        <v>43</v>
      </c>
      <c r="C36" s="1680" t="n">
        <v>430.5</v>
      </c>
      <c r="E36" s="1058" t="n">
        <v>67484.5484446134</v>
      </c>
      <c r="F36" s="1706"/>
      <c r="G36" s="1058" t="n">
        <v>0</v>
      </c>
      <c r="H36" s="1706"/>
      <c r="I36" s="1706"/>
      <c r="J36" s="1706" t="n">
        <v>67484.5484446134</v>
      </c>
      <c r="K36" s="1682" t="n">
        <v>61077</v>
      </c>
      <c r="L36" s="1706" t="n">
        <v>27088.6472266289</v>
      </c>
      <c r="N36" s="1706"/>
      <c r="O36" s="1706" t="n">
        <v>1285.25</v>
      </c>
      <c r="AF36" s="1706"/>
      <c r="AG36" s="1706" t="n">
        <v>2272.8365557104</v>
      </c>
      <c r="AK36" s="1058" t="n">
        <v>46976.6801383537</v>
      </c>
      <c r="AP36" s="1058" t="n">
        <v>17388.0508474576</v>
      </c>
      <c r="AQ36" s="1058"/>
      <c r="AR36" s="1058"/>
      <c r="AS36" s="1058"/>
      <c r="AT36" s="1058"/>
      <c r="AU36" s="1058"/>
      <c r="AX36" s="1058"/>
      <c r="AY36" s="1058"/>
      <c r="AZ36" s="1058"/>
      <c r="BA36" s="1058"/>
      <c r="BB36" s="1058"/>
      <c r="BC36" s="1058"/>
      <c r="BD36" s="1058" t="n">
        <v>223573.013212764</v>
      </c>
      <c r="BE36" s="1058" t="n">
        <v>46629.5</v>
      </c>
      <c r="BF36" s="1058" t="n">
        <v>347.180138353684</v>
      </c>
    </row>
    <row r="37" customFormat="false" ht="12.75" hidden="false" customHeight="true" outlineLevel="0" collapsed="false">
      <c r="A37" s="1680" t="n">
        <v>2015</v>
      </c>
      <c r="B37" s="1680" t="s">
        <v>44</v>
      </c>
      <c r="C37" s="1680" t="n">
        <v>209.5</v>
      </c>
      <c r="E37" s="1058" t="n">
        <v>114140.954693821</v>
      </c>
      <c r="F37" s="1706"/>
      <c r="G37" s="1058" t="n">
        <v>0</v>
      </c>
      <c r="H37" s="1706"/>
      <c r="I37" s="1706"/>
      <c r="J37" s="1706" t="n">
        <v>114140.954693821</v>
      </c>
      <c r="K37" s="1682" t="n">
        <v>35883</v>
      </c>
      <c r="L37" s="1706" t="n">
        <v>16018.6129435282</v>
      </c>
      <c r="N37" s="1706"/>
      <c r="O37" s="1706" t="n">
        <v>1174.75</v>
      </c>
      <c r="AF37" s="1706"/>
      <c r="AG37" s="1706" t="n">
        <v>1646.29616686847</v>
      </c>
      <c r="AK37" s="1058" t="n">
        <v>32442.2638491799</v>
      </c>
      <c r="AP37" s="1058" t="n">
        <v>8995.92307692308</v>
      </c>
      <c r="AQ37" s="1058"/>
      <c r="AR37" s="1058"/>
      <c r="AS37" s="1058"/>
      <c r="AT37" s="1058"/>
      <c r="AU37" s="1058"/>
      <c r="AX37" s="1058"/>
      <c r="AY37" s="1058"/>
      <c r="AZ37" s="1058"/>
      <c r="BA37" s="1058"/>
      <c r="BB37" s="1058"/>
      <c r="BC37" s="1058"/>
      <c r="BD37" s="1058" t="n">
        <v>210301.80073032</v>
      </c>
      <c r="BE37" s="1058" t="n">
        <v>32202.5</v>
      </c>
      <c r="BF37" s="1058" t="n">
        <v>239.763849179908</v>
      </c>
    </row>
    <row r="38" customFormat="false" ht="12.75" hidden="false" customHeight="true" outlineLevel="0" collapsed="false">
      <c r="A38" s="1680" t="n">
        <v>2016</v>
      </c>
      <c r="B38" s="1680" t="s">
        <v>45</v>
      </c>
      <c r="C38" s="1680" t="n">
        <v>211</v>
      </c>
      <c r="E38" s="1058" t="n">
        <v>22459.9564110335</v>
      </c>
      <c r="F38" s="1706"/>
      <c r="G38" s="1058" t="n">
        <v>0</v>
      </c>
      <c r="H38" s="1706"/>
      <c r="I38" s="1706"/>
      <c r="J38" s="1706" t="n">
        <v>22459.9564110335</v>
      </c>
      <c r="K38" s="1682" t="n">
        <v>36054</v>
      </c>
      <c r="L38" s="1706" t="n">
        <v>7250.2531589185</v>
      </c>
      <c r="N38" s="1706"/>
      <c r="O38" s="1706" t="n">
        <v>1175.5</v>
      </c>
      <c r="AF38" s="1706"/>
      <c r="AG38" s="1706" t="n">
        <v>1595.49559480021</v>
      </c>
      <c r="AK38" s="1058" t="n">
        <v>32664.4055828572</v>
      </c>
      <c r="AP38" s="1058" t="n">
        <v>4230.37222222222</v>
      </c>
      <c r="AQ38" s="1058"/>
      <c r="AR38" s="1058"/>
      <c r="AS38" s="1058"/>
      <c r="AT38" s="1058"/>
      <c r="AU38" s="1058"/>
      <c r="AX38" s="1058"/>
      <c r="AY38" s="1058"/>
      <c r="AZ38" s="1058"/>
      <c r="BA38" s="1058"/>
      <c r="BB38" s="1058"/>
      <c r="BC38" s="1058"/>
      <c r="BD38" s="1058" t="n">
        <v>105429.982969832</v>
      </c>
      <c r="BE38" s="1058" t="n">
        <v>32423</v>
      </c>
      <c r="BF38" s="1058" t="n">
        <v>241.405582857236</v>
      </c>
    </row>
    <row r="39" customFormat="false" ht="12.75" hidden="false" customHeight="true" outlineLevel="0" collapsed="false">
      <c r="A39" s="1680" t="n">
        <v>2017</v>
      </c>
      <c r="B39" s="1680" t="s">
        <v>46</v>
      </c>
      <c r="C39" s="1680" t="n">
        <v>409</v>
      </c>
      <c r="E39" s="1058" t="n">
        <v>53083.5425832353</v>
      </c>
      <c r="F39" s="1706"/>
      <c r="G39" s="1058" t="n">
        <v>0</v>
      </c>
      <c r="H39" s="1706"/>
      <c r="I39" s="1706"/>
      <c r="J39" s="1706" t="n">
        <v>53083.5425832353</v>
      </c>
      <c r="K39" s="1682" t="n">
        <v>58626</v>
      </c>
      <c r="L39" s="1706" t="n">
        <v>9245.24295209222</v>
      </c>
      <c r="N39" s="1706"/>
      <c r="O39" s="1706" t="n">
        <v>1274.5</v>
      </c>
      <c r="AF39" s="1706"/>
      <c r="AG39" s="1706" t="n">
        <v>2154.30188755112</v>
      </c>
      <c r="AK39" s="1058" t="n">
        <v>45358.2189358474</v>
      </c>
      <c r="AP39" s="1058" t="n">
        <v>11668.4942528736</v>
      </c>
      <c r="AQ39" s="1058"/>
      <c r="AR39" s="1058"/>
      <c r="AS39" s="1058"/>
      <c r="AT39" s="1058"/>
      <c r="AU39" s="1058"/>
      <c r="AX39" s="1058"/>
      <c r="AY39" s="1058"/>
      <c r="AZ39" s="1058"/>
      <c r="BA39" s="1058"/>
      <c r="BB39" s="1058"/>
      <c r="BC39" s="1058"/>
      <c r="BD39" s="1058" t="n">
        <v>181410.3006116</v>
      </c>
      <c r="BE39" s="1058" t="n">
        <v>45023</v>
      </c>
      <c r="BF39" s="1058" t="n">
        <v>335.218935847434</v>
      </c>
    </row>
    <row r="40" customFormat="false" ht="12.75" hidden="false" customHeight="true" outlineLevel="0" collapsed="false">
      <c r="A40" s="1680" t="n">
        <v>2073</v>
      </c>
      <c r="B40" s="1680" t="s">
        <v>47</v>
      </c>
      <c r="C40" s="1680" t="n">
        <v>581</v>
      </c>
      <c r="E40" s="1058" t="n">
        <v>48386.3244199419</v>
      </c>
      <c r="F40" s="1706"/>
      <c r="G40" s="1058" t="n">
        <v>0</v>
      </c>
      <c r="H40" s="1706"/>
      <c r="I40" s="1706"/>
      <c r="J40" s="1706" t="n">
        <v>48386.3244199419</v>
      </c>
      <c r="K40" s="1682" t="n">
        <v>78234</v>
      </c>
      <c r="L40" s="1706" t="n">
        <v>20475.5763095423</v>
      </c>
      <c r="N40" s="1706"/>
      <c r="O40" s="1706" t="n">
        <v>1360.5</v>
      </c>
      <c r="AF40" s="1706"/>
      <c r="AG40" s="1706" t="n">
        <v>2639.72957620342</v>
      </c>
      <c r="AK40" s="1058" t="n">
        <v>57163.4653541283</v>
      </c>
      <c r="AP40" s="1058" t="n">
        <v>15762.2030038542</v>
      </c>
      <c r="AQ40" s="1058"/>
      <c r="AR40" s="1058"/>
      <c r="AS40" s="1058"/>
      <c r="AT40" s="1058"/>
      <c r="AU40" s="1058"/>
      <c r="AX40" s="1058"/>
      <c r="AY40" s="1058"/>
      <c r="AZ40" s="1058"/>
      <c r="BA40" s="1058"/>
      <c r="BB40" s="1058"/>
      <c r="BC40" s="1058"/>
      <c r="BD40" s="1058" t="n">
        <v>224021.79866367</v>
      </c>
      <c r="BE40" s="1058" t="n">
        <v>56741</v>
      </c>
      <c r="BF40" s="1058" t="n">
        <v>422.465354128318</v>
      </c>
    </row>
    <row r="41" customFormat="false" ht="12.75" hidden="false" customHeight="true" outlineLevel="0" collapsed="false">
      <c r="A41" s="1680" t="n">
        <v>2018</v>
      </c>
      <c r="B41" s="1680" t="s">
        <v>48</v>
      </c>
      <c r="C41" s="1680" t="n">
        <v>356</v>
      </c>
      <c r="E41" s="1058" t="n">
        <v>58862.994612018</v>
      </c>
      <c r="F41" s="1706"/>
      <c r="G41" s="1058" t="n">
        <v>0</v>
      </c>
      <c r="H41" s="1706"/>
      <c r="I41" s="1706"/>
      <c r="J41" s="1706" t="n">
        <v>58862.994612018</v>
      </c>
      <c r="K41" s="1682" t="n">
        <v>52584</v>
      </c>
      <c r="L41" s="1706" t="n">
        <v>33817.9962694611</v>
      </c>
      <c r="N41" s="1706"/>
      <c r="O41" s="1706" t="n">
        <v>1248</v>
      </c>
      <c r="AF41" s="1706"/>
      <c r="AG41" s="1706" t="n">
        <v>2004.72242535012</v>
      </c>
      <c r="AK41" s="1058" t="n">
        <v>42248.2346643648</v>
      </c>
      <c r="AP41" s="1058" t="n">
        <v>17224.4112149533</v>
      </c>
      <c r="AQ41" s="1058"/>
      <c r="AR41" s="1058"/>
      <c r="AS41" s="1058"/>
      <c r="AT41" s="1058"/>
      <c r="AU41" s="1058"/>
      <c r="AX41" s="1058"/>
      <c r="AY41" s="1058"/>
      <c r="AZ41" s="1058"/>
      <c r="BA41" s="1058"/>
      <c r="BB41" s="1058"/>
      <c r="BC41" s="1058"/>
      <c r="BD41" s="1058" t="n">
        <v>207990.359186147</v>
      </c>
      <c r="BE41" s="1058" t="n">
        <v>41936</v>
      </c>
      <c r="BF41" s="1058" t="n">
        <v>312.234664364835</v>
      </c>
    </row>
    <row r="42" customFormat="false" ht="12.75" hidden="false" customHeight="true" outlineLevel="0" collapsed="false">
      <c r="A42" s="1680" t="n">
        <v>2019</v>
      </c>
      <c r="B42" s="1680" t="s">
        <v>49</v>
      </c>
      <c r="C42" s="1680" t="n">
        <v>284</v>
      </c>
      <c r="E42" s="1058" t="n">
        <v>26906.6195330494</v>
      </c>
      <c r="F42" s="1706"/>
      <c r="G42" s="1058" t="n">
        <v>0</v>
      </c>
      <c r="H42" s="1706"/>
      <c r="I42" s="1706"/>
      <c r="J42" s="1706" t="n">
        <v>26906.6195330494</v>
      </c>
      <c r="K42" s="1682" t="n">
        <v>44376</v>
      </c>
      <c r="L42" s="1706" t="n">
        <v>17692.2443818502</v>
      </c>
      <c r="N42" s="1706"/>
      <c r="O42" s="1706" t="n">
        <v>1212</v>
      </c>
      <c r="AF42" s="1706"/>
      <c r="AG42" s="1706" t="n">
        <v>1891.83226519842</v>
      </c>
      <c r="AK42" s="1058" t="n">
        <v>37297.6474566987</v>
      </c>
      <c r="AP42" s="1058" t="n">
        <v>6063.02725020644</v>
      </c>
      <c r="AQ42" s="1058"/>
      <c r="AR42" s="1058"/>
      <c r="AS42" s="1058"/>
      <c r="AT42" s="1058"/>
      <c r="AU42" s="1058"/>
      <c r="AX42" s="1058"/>
      <c r="AY42" s="1058"/>
      <c r="AZ42" s="1058"/>
      <c r="BA42" s="1058"/>
      <c r="BB42" s="1058"/>
      <c r="BC42" s="1058"/>
      <c r="BD42" s="1058" t="n">
        <v>135439.370887003</v>
      </c>
      <c r="BE42" s="1058" t="n">
        <v>37022</v>
      </c>
      <c r="BF42" s="1058" t="n">
        <v>275.647456698658</v>
      </c>
    </row>
    <row r="43" customFormat="false" ht="12.75" hidden="false" customHeight="true" outlineLevel="0" collapsed="false">
      <c r="A43" s="1680" t="n">
        <v>5200</v>
      </c>
      <c r="B43" s="1680" t="s">
        <v>50</v>
      </c>
      <c r="C43" s="1680" t="n">
        <v>400</v>
      </c>
      <c r="E43" s="1058" t="n">
        <v>66270.3038028234</v>
      </c>
      <c r="F43" s="1706"/>
      <c r="G43" s="1058" t="n">
        <v>0</v>
      </c>
      <c r="H43" s="1706"/>
      <c r="I43" s="1706"/>
      <c r="J43" s="1706" t="n">
        <v>66270.3038028234</v>
      </c>
      <c r="K43" s="1682" t="n">
        <v>57600</v>
      </c>
      <c r="L43" s="1706" t="n">
        <v>23390.3278316858</v>
      </c>
      <c r="N43" s="1706"/>
      <c r="O43" s="1706" t="n">
        <v>1270</v>
      </c>
      <c r="AF43" s="1706"/>
      <c r="AG43" s="1706" t="n">
        <v>2128.90160151699</v>
      </c>
      <c r="AK43" s="1058" t="n">
        <v>44533.1210679031</v>
      </c>
      <c r="AP43" s="1058" t="n">
        <v>17727.8958497773</v>
      </c>
      <c r="AQ43" s="1058"/>
      <c r="AR43" s="1058"/>
      <c r="AS43" s="1058"/>
      <c r="AT43" s="1058"/>
      <c r="AU43" s="1058"/>
      <c r="AX43" s="1058"/>
      <c r="AY43" s="1058"/>
      <c r="AZ43" s="1058"/>
      <c r="BA43" s="1058"/>
      <c r="BB43" s="1058"/>
      <c r="BC43" s="1058"/>
      <c r="BD43" s="1058" t="n">
        <v>212920.550153707</v>
      </c>
      <c r="BE43" s="1058" t="n">
        <v>44204</v>
      </c>
      <c r="BF43" s="1058" t="n">
        <v>329.121067903071</v>
      </c>
    </row>
    <row r="44" customFormat="false" ht="12.75" hidden="false" customHeight="true" outlineLevel="0" collapsed="false">
      <c r="A44" s="1680" t="n">
        <v>2021</v>
      </c>
      <c r="B44" s="1680" t="s">
        <v>51</v>
      </c>
      <c r="C44" s="1680" t="n">
        <v>272</v>
      </c>
      <c r="E44" s="1058" t="n">
        <v>23113.9890595095</v>
      </c>
      <c r="F44" s="1706"/>
      <c r="G44" s="1058" t="n">
        <v>0</v>
      </c>
      <c r="H44" s="1706"/>
      <c r="I44" s="1706"/>
      <c r="J44" s="1706" t="n">
        <v>23113.9890595095</v>
      </c>
      <c r="K44" s="1682" t="n">
        <v>43008</v>
      </c>
      <c r="L44" s="1706" t="n">
        <v>19663.0704794481</v>
      </c>
      <c r="N44" s="1706"/>
      <c r="O44" s="1706" t="n">
        <v>1206</v>
      </c>
      <c r="AF44" s="1706"/>
      <c r="AG44" s="1706" t="n">
        <v>1841.03169313015</v>
      </c>
      <c r="AK44" s="1058" t="n">
        <v>36155.2042549295</v>
      </c>
      <c r="AP44" s="1058" t="n">
        <v>6421.52704900644</v>
      </c>
      <c r="AQ44" s="1058"/>
      <c r="AR44" s="1058"/>
      <c r="AS44" s="1058"/>
      <c r="AT44" s="1058"/>
      <c r="AU44" s="1058"/>
      <c r="AX44" s="1058"/>
      <c r="AY44" s="1058"/>
      <c r="AZ44" s="1058"/>
      <c r="BA44" s="1058"/>
      <c r="BB44" s="1058"/>
      <c r="BC44" s="1058"/>
      <c r="BD44" s="1058" t="n">
        <v>131408.822536024</v>
      </c>
      <c r="BE44" s="1058" t="n">
        <v>35888</v>
      </c>
      <c r="BF44" s="1058" t="n">
        <v>267.204254929541</v>
      </c>
    </row>
    <row r="45" customFormat="false" ht="12.75" hidden="false" customHeight="true" outlineLevel="0" collapsed="false">
      <c r="A45" s="1680" t="n">
        <v>2022</v>
      </c>
      <c r="B45" s="1680" t="s">
        <v>52</v>
      </c>
      <c r="C45" s="1680" t="n">
        <v>298</v>
      </c>
      <c r="E45" s="1058" t="n">
        <v>104456.36187965</v>
      </c>
      <c r="F45" s="1706"/>
      <c r="G45" s="1058" t="n">
        <v>0</v>
      </c>
      <c r="H45" s="1706"/>
      <c r="I45" s="1706"/>
      <c r="J45" s="1706" t="n">
        <v>104456.36187965</v>
      </c>
      <c r="K45" s="1682" t="n">
        <v>45972</v>
      </c>
      <c r="L45" s="1706" t="n">
        <v>33307.0500185871</v>
      </c>
      <c r="N45" s="1706"/>
      <c r="O45" s="1706" t="n">
        <v>1219</v>
      </c>
      <c r="AF45" s="1706"/>
      <c r="AG45" s="1706" t="n">
        <v>1841.03169313015</v>
      </c>
      <c r="AK45" s="1058" t="n">
        <v>38186.214391408</v>
      </c>
      <c r="AP45" s="1058" t="n">
        <v>18107.341053212</v>
      </c>
      <c r="AQ45" s="1058"/>
      <c r="AR45" s="1058"/>
      <c r="AS45" s="1058"/>
      <c r="AT45" s="1058"/>
      <c r="AU45" s="1058"/>
      <c r="AX45" s="1058"/>
      <c r="AY45" s="1058"/>
      <c r="AZ45" s="1058"/>
      <c r="BA45" s="1058"/>
      <c r="BB45" s="1058"/>
      <c r="BC45" s="1058"/>
      <c r="BD45" s="1058" t="n">
        <v>243088.999035987</v>
      </c>
      <c r="BE45" s="1058" t="n">
        <v>37904</v>
      </c>
      <c r="BF45" s="1058" t="n">
        <v>282.214391407972</v>
      </c>
    </row>
    <row r="46" customFormat="false" ht="12.75" hidden="false" customHeight="true" outlineLevel="0" collapsed="false">
      <c r="A46" s="1680" t="n">
        <v>2023</v>
      </c>
      <c r="B46" s="1680" t="s">
        <v>53</v>
      </c>
      <c r="C46" s="1680" t="n">
        <v>293.5</v>
      </c>
      <c r="E46" s="1058" t="n">
        <v>93506.2130247188</v>
      </c>
      <c r="F46" s="1706"/>
      <c r="G46" s="1058" t="n">
        <v>0</v>
      </c>
      <c r="H46" s="1706"/>
      <c r="I46" s="1706"/>
      <c r="J46" s="1706" t="n">
        <v>93506.2130247188</v>
      </c>
      <c r="K46" s="1682" t="n">
        <v>45459</v>
      </c>
      <c r="L46" s="1706" t="n">
        <v>28076.2427354</v>
      </c>
      <c r="N46" s="1706"/>
      <c r="O46" s="1706" t="n">
        <v>1216.75</v>
      </c>
      <c r="AF46" s="1706"/>
      <c r="AG46" s="1706" t="n">
        <v>1936.9883292591</v>
      </c>
      <c r="AK46" s="1058" t="n">
        <v>38154.4798580255</v>
      </c>
      <c r="AP46" s="1058" t="n">
        <v>9681.19647153168</v>
      </c>
      <c r="AQ46" s="1058"/>
      <c r="AR46" s="1058"/>
      <c r="AS46" s="1058"/>
      <c r="AT46" s="1058"/>
      <c r="AU46" s="1058"/>
      <c r="AX46" s="1058"/>
      <c r="AY46" s="1058"/>
      <c r="AZ46" s="1058"/>
      <c r="BA46" s="1058"/>
      <c r="BB46" s="1058"/>
      <c r="BC46" s="1058"/>
      <c r="BD46" s="1058" t="n">
        <v>218030.870418935</v>
      </c>
      <c r="BE46" s="1058" t="n">
        <v>37872.5</v>
      </c>
      <c r="BF46" s="1058" t="n">
        <v>281.979858025497</v>
      </c>
    </row>
    <row r="47" customFormat="false" ht="12.75" hidden="false" customHeight="true" outlineLevel="0" collapsed="false">
      <c r="A47" s="1680" t="n">
        <v>2024</v>
      </c>
      <c r="B47" s="1680" t="s">
        <v>54</v>
      </c>
      <c r="C47" s="1680" t="n">
        <v>209</v>
      </c>
      <c r="E47" s="1058" t="n">
        <v>41146.8010491039</v>
      </c>
      <c r="F47" s="1706"/>
      <c r="G47" s="1058" t="n">
        <v>0</v>
      </c>
      <c r="H47" s="1706"/>
      <c r="I47" s="1706"/>
      <c r="J47" s="1706" t="n">
        <v>41146.8010491039</v>
      </c>
      <c r="K47" s="1682" t="n">
        <v>35826</v>
      </c>
      <c r="L47" s="1706" t="n">
        <v>9459.1699758794</v>
      </c>
      <c r="N47" s="1706"/>
      <c r="O47" s="1706" t="n">
        <v>1174.5</v>
      </c>
      <c r="AF47" s="1706"/>
      <c r="AG47" s="1706" t="n">
        <v>1589.85108679263</v>
      </c>
      <c r="AK47" s="1058" t="n">
        <v>32918.281849917</v>
      </c>
      <c r="AP47" s="1058" t="n">
        <v>5470.21505376344</v>
      </c>
      <c r="AQ47" s="1058"/>
      <c r="AR47" s="1058"/>
      <c r="AS47" s="1058"/>
      <c r="AT47" s="1058"/>
      <c r="AU47" s="1058"/>
      <c r="AX47" s="1058"/>
      <c r="AY47" s="1058"/>
      <c r="AZ47" s="1058"/>
      <c r="BA47" s="1058"/>
      <c r="BB47" s="1058"/>
      <c r="BC47" s="1058"/>
      <c r="BD47" s="1058" t="n">
        <v>127584.819015456</v>
      </c>
      <c r="BE47" s="1058" t="n">
        <v>32675</v>
      </c>
      <c r="BF47" s="1058" t="n">
        <v>243.28184991704</v>
      </c>
    </row>
    <row r="48" s="1728" customFormat="true" ht="12.75" hidden="false" customHeight="true" outlineLevel="0" collapsed="false">
      <c r="A48" s="1680" t="n">
        <v>2025</v>
      </c>
      <c r="B48" s="1680" t="s">
        <v>55</v>
      </c>
      <c r="C48" s="1680" t="n">
        <v>308</v>
      </c>
      <c r="D48" s="1680"/>
      <c r="E48" s="1058" t="n">
        <v>27951.3526610996</v>
      </c>
      <c r="F48" s="1706"/>
      <c r="G48" s="1058" t="n">
        <v>0</v>
      </c>
      <c r="H48" s="1706"/>
      <c r="I48" s="1706"/>
      <c r="J48" s="1706" t="n">
        <v>27951.3526610996</v>
      </c>
      <c r="K48" s="1682" t="n">
        <v>47112</v>
      </c>
      <c r="L48" s="1706" t="n">
        <v>0</v>
      </c>
      <c r="M48" s="1680"/>
      <c r="N48" s="1706"/>
      <c r="O48" s="1706" t="n">
        <v>1224</v>
      </c>
      <c r="P48" s="1680"/>
      <c r="Q48" s="1680"/>
      <c r="R48" s="1680"/>
      <c r="S48" s="1680"/>
      <c r="T48" s="1680"/>
      <c r="U48" s="1680"/>
      <c r="V48" s="1680"/>
      <c r="W48" s="1680"/>
      <c r="X48" s="1680"/>
      <c r="Y48" s="1680"/>
      <c r="Z48" s="1680"/>
      <c r="AA48" s="1680"/>
      <c r="AB48" s="1680"/>
      <c r="AC48" s="1680"/>
      <c r="AD48" s="1680"/>
      <c r="AE48" s="1680"/>
      <c r="AF48" s="1706"/>
      <c r="AG48" s="1706" t="n">
        <v>1869.25423316808</v>
      </c>
      <c r="AH48" s="1680"/>
      <c r="AI48" s="1680"/>
      <c r="AJ48" s="1680"/>
      <c r="AK48" s="1058" t="n">
        <v>39074.7813261173</v>
      </c>
      <c r="AL48" s="1680"/>
      <c r="AM48" s="1680"/>
      <c r="AN48" s="1680"/>
      <c r="AO48" s="1680"/>
      <c r="AP48" s="1058" t="n">
        <v>5395.5009958356</v>
      </c>
      <c r="AQ48" s="1058"/>
      <c r="AR48" s="1058"/>
      <c r="AS48" s="1058"/>
      <c r="AT48" s="1058"/>
      <c r="AU48" s="1058"/>
      <c r="AV48" s="1680"/>
      <c r="AW48" s="1680"/>
      <c r="AX48" s="1058"/>
      <c r="AY48" s="1058"/>
      <c r="AZ48" s="1058"/>
      <c r="BA48" s="1058"/>
      <c r="BB48" s="1058"/>
      <c r="BC48" s="1058"/>
      <c r="BD48" s="1058" t="n">
        <v>122626.889216221</v>
      </c>
      <c r="BE48" s="1058" t="n">
        <v>38786</v>
      </c>
      <c r="BF48" s="1058" t="n">
        <v>288.781326117286</v>
      </c>
      <c r="BG48" s="1680"/>
      <c r="BH48" s="1680"/>
      <c r="BI48" s="1680"/>
    </row>
    <row r="49" customFormat="false" ht="12.75" hidden="false" customHeight="true" outlineLevel="0" collapsed="false">
      <c r="A49" s="1680" t="n">
        <v>2026</v>
      </c>
      <c r="B49" s="1680" t="s">
        <v>56</v>
      </c>
      <c r="C49" s="1680" t="n">
        <v>662</v>
      </c>
      <c r="E49" s="1058" t="n">
        <v>70963.5288493225</v>
      </c>
      <c r="F49" s="1706"/>
      <c r="G49" s="1058" t="n">
        <v>0</v>
      </c>
      <c r="H49" s="1706"/>
      <c r="I49" s="1706"/>
      <c r="J49" s="1706" t="n">
        <v>70963.5288493225</v>
      </c>
      <c r="K49" s="1682" t="n">
        <v>87468</v>
      </c>
      <c r="L49" s="1706" t="n">
        <v>16266.603050707</v>
      </c>
      <c r="N49" s="1706"/>
      <c r="O49" s="1706" t="n">
        <v>1401</v>
      </c>
      <c r="AF49" s="1706"/>
      <c r="AG49" s="1706" t="n">
        <v>2981.22231066231</v>
      </c>
      <c r="AK49" s="1058" t="n">
        <v>61542.8309609099</v>
      </c>
      <c r="AP49" s="1058" t="n">
        <v>17495.7907055344</v>
      </c>
      <c r="AQ49" s="1058"/>
      <c r="AR49" s="1058"/>
      <c r="AS49" s="1058"/>
      <c r="AT49" s="1058"/>
      <c r="AU49" s="1058"/>
      <c r="AX49" s="1058"/>
      <c r="AY49" s="1058"/>
      <c r="AZ49" s="1058"/>
      <c r="BA49" s="1058"/>
      <c r="BB49" s="1058"/>
      <c r="BC49" s="1058"/>
      <c r="BD49" s="1058" t="n">
        <v>258118.975877136</v>
      </c>
      <c r="BE49" s="1058" t="n">
        <v>61088</v>
      </c>
      <c r="BF49" s="1058" t="n">
        <v>454.830960909936</v>
      </c>
    </row>
    <row r="50" customFormat="false" ht="12.75" hidden="false" customHeight="true" outlineLevel="0" collapsed="false">
      <c r="A50" s="1680" t="n">
        <v>2027</v>
      </c>
      <c r="B50" s="1680" t="s">
        <v>57</v>
      </c>
      <c r="C50" s="1680" t="n">
        <v>339</v>
      </c>
      <c r="E50" s="1058" t="n">
        <v>35267.0802391832</v>
      </c>
      <c r="F50" s="1706"/>
      <c r="G50" s="1058" t="n">
        <v>0</v>
      </c>
      <c r="H50" s="1706"/>
      <c r="I50" s="1706"/>
      <c r="J50" s="1706" t="n">
        <v>35267.0802391832</v>
      </c>
      <c r="K50" s="1682" t="n">
        <v>50646</v>
      </c>
      <c r="L50" s="1706" t="n">
        <v>7989.91703790712</v>
      </c>
      <c r="N50" s="1706"/>
      <c r="O50" s="1706" t="n">
        <v>1239.5</v>
      </c>
      <c r="AF50" s="1706"/>
      <c r="AG50" s="1706" t="n">
        <v>1956.74410728565</v>
      </c>
      <c r="AK50" s="1058" t="n">
        <v>41677.0130634803</v>
      </c>
      <c r="AP50" s="1058" t="n">
        <v>9842.13119254341</v>
      </c>
      <c r="AQ50" s="1058"/>
      <c r="AR50" s="1058"/>
      <c r="AS50" s="1058"/>
      <c r="AT50" s="1058"/>
      <c r="AU50" s="1058"/>
      <c r="AX50" s="1058"/>
      <c r="AY50" s="1058"/>
      <c r="AZ50" s="1058"/>
      <c r="BA50" s="1058"/>
      <c r="BB50" s="1058"/>
      <c r="BC50" s="1058"/>
      <c r="BD50" s="1058" t="n">
        <v>148618.3856404</v>
      </c>
      <c r="BE50" s="1058" t="n">
        <v>41369</v>
      </c>
      <c r="BF50" s="1058" t="n">
        <v>308.013063480277</v>
      </c>
    </row>
    <row r="51" customFormat="false" ht="12.75" hidden="false" customHeight="true" outlineLevel="0" collapsed="false">
      <c r="A51" s="1680" t="n">
        <v>2028</v>
      </c>
      <c r="B51" s="1680" t="s">
        <v>58</v>
      </c>
      <c r="C51" s="1680" t="n">
        <v>268</v>
      </c>
      <c r="E51" s="1058" t="n">
        <v>19862.3209594192</v>
      </c>
      <c r="F51" s="1706"/>
      <c r="G51" s="1058" t="n">
        <v>0</v>
      </c>
      <c r="H51" s="1706"/>
      <c r="I51" s="1706"/>
      <c r="J51" s="1706" t="n">
        <v>19862.3209594192</v>
      </c>
      <c r="K51" s="1682" t="n">
        <v>42552</v>
      </c>
      <c r="L51" s="1706" t="n">
        <v>8953.40732849876</v>
      </c>
      <c r="N51" s="1706"/>
      <c r="O51" s="1706" t="n">
        <v>1204</v>
      </c>
      <c r="AF51" s="1706"/>
      <c r="AG51" s="1706" t="n">
        <v>1756.36407301638</v>
      </c>
      <c r="AK51" s="1058" t="n">
        <v>36155.2042549295</v>
      </c>
      <c r="AP51" s="1058" t="n">
        <v>4215.13026819923</v>
      </c>
      <c r="AQ51" s="1058"/>
      <c r="AR51" s="1058"/>
      <c r="AS51" s="1058"/>
      <c r="AT51" s="1058"/>
      <c r="AU51" s="1058"/>
      <c r="AX51" s="1058"/>
      <c r="AY51" s="1058"/>
      <c r="AZ51" s="1058"/>
      <c r="BA51" s="1058"/>
      <c r="BB51" s="1058"/>
      <c r="BC51" s="1058"/>
      <c r="BD51" s="1058" t="n">
        <v>114698.426884063</v>
      </c>
      <c r="BE51" s="1058" t="n">
        <v>35888</v>
      </c>
      <c r="BF51" s="1058" t="n">
        <v>267.204254929541</v>
      </c>
    </row>
    <row r="52" customFormat="false" ht="12.75" hidden="false" customHeight="true" outlineLevel="0" collapsed="false">
      <c r="A52" s="1680" t="n">
        <v>2029</v>
      </c>
      <c r="B52" s="1680" t="s">
        <v>59</v>
      </c>
      <c r="C52" s="1680" t="n">
        <v>435</v>
      </c>
      <c r="E52" s="1058" t="n">
        <v>153296.523151159</v>
      </c>
      <c r="F52" s="1706"/>
      <c r="G52" s="1058" t="n">
        <v>0</v>
      </c>
      <c r="H52" s="1706"/>
      <c r="I52" s="1706"/>
      <c r="J52" s="1706" t="n">
        <v>153296.523151159</v>
      </c>
      <c r="K52" s="1682" t="n">
        <v>61590</v>
      </c>
      <c r="L52" s="1706" t="n">
        <v>45909.6891447245</v>
      </c>
      <c r="N52" s="1706"/>
      <c r="O52" s="1706" t="n">
        <v>1287.5</v>
      </c>
      <c r="AF52" s="1706"/>
      <c r="AG52" s="1706" t="n">
        <v>2289.77007973316</v>
      </c>
      <c r="AK52" s="1058" t="n">
        <v>46881.4765382063</v>
      </c>
      <c r="AP52" s="1058" t="n">
        <v>18344.2182601881</v>
      </c>
      <c r="AQ52" s="1058"/>
      <c r="AR52" s="1058"/>
      <c r="AS52" s="1058"/>
      <c r="AT52" s="1058"/>
      <c r="AU52" s="1058"/>
      <c r="AX52" s="1058"/>
      <c r="AY52" s="1058"/>
      <c r="AZ52" s="1058"/>
      <c r="BA52" s="1058"/>
      <c r="BB52" s="1058"/>
      <c r="BC52" s="1058"/>
      <c r="BD52" s="1058" t="n">
        <v>329599.177174011</v>
      </c>
      <c r="BE52" s="1058" t="n">
        <v>46535</v>
      </c>
      <c r="BF52" s="1058" t="n">
        <v>346.476538206258</v>
      </c>
    </row>
    <row r="53" customFormat="false" ht="12.75" hidden="false" customHeight="true" outlineLevel="0" collapsed="false">
      <c r="A53" s="1680" t="n">
        <v>2030</v>
      </c>
      <c r="B53" s="1680" t="s">
        <v>60</v>
      </c>
      <c r="C53" s="1680" t="n">
        <v>51</v>
      </c>
      <c r="E53" s="1058" t="n">
        <v>7625.28758238379</v>
      </c>
      <c r="F53" s="1706"/>
      <c r="G53" s="1058" t="n">
        <v>0</v>
      </c>
      <c r="H53" s="1706"/>
      <c r="I53" s="1706"/>
      <c r="J53" s="1706" t="n">
        <v>7625.28758238379</v>
      </c>
      <c r="K53" s="1682" t="n">
        <v>17814</v>
      </c>
      <c r="L53" s="1706" t="n">
        <v>1221.32130818988</v>
      </c>
      <c r="N53" s="1706"/>
      <c r="O53" s="1706" t="n">
        <v>1095.5</v>
      </c>
      <c r="AF53" s="1706"/>
      <c r="AG53" s="1706" t="n">
        <v>1143.93495419342</v>
      </c>
      <c r="AK53" s="1058" t="n">
        <v>22128.5404998754</v>
      </c>
      <c r="AP53" s="1058" t="n">
        <v>889.046672688949</v>
      </c>
      <c r="AQ53" s="1058"/>
      <c r="AR53" s="1058"/>
      <c r="AS53" s="1058"/>
      <c r="AT53" s="1058"/>
      <c r="AU53" s="1058"/>
      <c r="AX53" s="1058"/>
      <c r="AY53" s="1058"/>
      <c r="AZ53" s="1058"/>
      <c r="BA53" s="1058"/>
      <c r="BB53" s="1058"/>
      <c r="BC53" s="1058"/>
      <c r="BD53" s="1058" t="n">
        <v>51917.6310173314</v>
      </c>
      <c r="BE53" s="1058" t="n">
        <v>21965</v>
      </c>
      <c r="BF53" s="1058" t="n">
        <v>163.540499875372</v>
      </c>
    </row>
    <row r="54" customFormat="false" ht="12.75" hidden="false" customHeight="true" outlineLevel="0" collapsed="false">
      <c r="A54" s="1680" t="n">
        <v>3516</v>
      </c>
      <c r="B54" s="1680" t="s">
        <v>61</v>
      </c>
      <c r="C54" s="1680" t="n">
        <v>232</v>
      </c>
      <c r="E54" s="1058" t="n">
        <v>33614.6606212629</v>
      </c>
      <c r="F54" s="1706"/>
      <c r="G54" s="1058" t="n">
        <v>0</v>
      </c>
      <c r="H54" s="1706"/>
      <c r="I54" s="1706"/>
      <c r="J54" s="1706" t="n">
        <v>33614.6606212629</v>
      </c>
      <c r="K54" s="1682" t="n">
        <v>38448</v>
      </c>
      <c r="L54" s="1706" t="n">
        <v>0</v>
      </c>
      <c r="N54" s="1706"/>
      <c r="O54" s="1706" t="n">
        <v>1186</v>
      </c>
      <c r="AF54" s="1706"/>
      <c r="AG54" s="1706" t="n">
        <v>1697.09673893674</v>
      </c>
      <c r="AK54" s="1058" t="n">
        <v>0</v>
      </c>
      <c r="AP54" s="1058" t="n">
        <v>3898</v>
      </c>
      <c r="AQ54" s="1058"/>
      <c r="AR54" s="1058"/>
      <c r="AS54" s="1058"/>
      <c r="AT54" s="1058"/>
      <c r="AU54" s="1058"/>
      <c r="AX54" s="1058"/>
      <c r="AY54" s="1058"/>
      <c r="AZ54" s="1058"/>
      <c r="BA54" s="1058"/>
      <c r="BB54" s="1058"/>
      <c r="BC54" s="1058"/>
      <c r="BD54" s="1058" t="n">
        <v>78843.7573601996</v>
      </c>
      <c r="BE54" s="1058" t="n">
        <v>0</v>
      </c>
      <c r="BF54" s="1058" t="n">
        <v>0</v>
      </c>
    </row>
    <row r="55" customFormat="false" ht="12.75" hidden="false" customHeight="true" outlineLevel="0" collapsed="false">
      <c r="A55" s="1680" t="n">
        <v>2031</v>
      </c>
      <c r="B55" s="1680" t="s">
        <v>62</v>
      </c>
      <c r="C55" s="1680" t="n">
        <v>171</v>
      </c>
      <c r="E55" s="1058" t="n">
        <v>81062.2427129654</v>
      </c>
      <c r="F55" s="1706"/>
      <c r="G55" s="1058" t="n">
        <v>0</v>
      </c>
      <c r="H55" s="1706"/>
      <c r="I55" s="1706"/>
      <c r="J55" s="1706" t="n">
        <v>81062.2427129654</v>
      </c>
      <c r="K55" s="1682" t="n">
        <v>31494</v>
      </c>
      <c r="L55" s="1706" t="n">
        <v>12680.4892485473</v>
      </c>
      <c r="N55" s="1706"/>
      <c r="O55" s="1706" t="n">
        <v>1155.5</v>
      </c>
      <c r="AF55" s="1706"/>
      <c r="AG55" s="1706" t="n">
        <v>1522.11699070161</v>
      </c>
      <c r="AK55" s="1058" t="n">
        <v>29744.8285116695</v>
      </c>
      <c r="AP55" s="1058" t="n">
        <v>6522.89591781563</v>
      </c>
      <c r="AQ55" s="1058"/>
      <c r="AR55" s="1058"/>
      <c r="AS55" s="1058"/>
      <c r="AT55" s="1058"/>
      <c r="AU55" s="1058"/>
      <c r="AX55" s="1058"/>
      <c r="AY55" s="1058"/>
      <c r="AZ55" s="1058"/>
      <c r="BA55" s="1058"/>
      <c r="BB55" s="1058"/>
      <c r="BC55" s="1058"/>
      <c r="BD55" s="1058" t="n">
        <v>164182.073381699</v>
      </c>
      <c r="BE55" s="1058" t="n">
        <v>29525</v>
      </c>
      <c r="BF55" s="1058" t="n">
        <v>219.828511669491</v>
      </c>
    </row>
    <row r="56" customFormat="false" ht="12.75" hidden="false" customHeight="true" outlineLevel="0" collapsed="false">
      <c r="A56" s="1680" t="n">
        <v>2032</v>
      </c>
      <c r="B56" s="1680" t="s">
        <v>63</v>
      </c>
      <c r="C56" s="1680" t="n">
        <v>460</v>
      </c>
      <c r="E56" s="1058" t="n">
        <v>59456.7026551924</v>
      </c>
      <c r="F56" s="1706"/>
      <c r="G56" s="1058" t="n">
        <v>0</v>
      </c>
      <c r="H56" s="1706"/>
      <c r="I56" s="1706"/>
      <c r="J56" s="1706" t="n">
        <v>59456.7026551924</v>
      </c>
      <c r="K56" s="1682" t="n">
        <v>64440</v>
      </c>
      <c r="L56" s="1706" t="n">
        <v>18349.1669219173</v>
      </c>
      <c r="N56" s="1706"/>
      <c r="O56" s="1706" t="n">
        <v>1300</v>
      </c>
      <c r="AF56" s="1706"/>
      <c r="AG56" s="1706" t="n">
        <v>2425.2382719152</v>
      </c>
      <c r="AK56" s="1058" t="n">
        <v>49102.8938749795</v>
      </c>
      <c r="AP56" s="1058" t="n">
        <v>13809.3888888889</v>
      </c>
      <c r="AQ56" s="1058"/>
      <c r="AR56" s="1058"/>
      <c r="AS56" s="1058"/>
      <c r="AT56" s="1058"/>
      <c r="AU56" s="1058"/>
      <c r="AX56" s="1058"/>
      <c r="AY56" s="1058"/>
      <c r="AZ56" s="1058"/>
      <c r="BA56" s="1058"/>
      <c r="BB56" s="1058"/>
      <c r="BC56" s="1058"/>
      <c r="BD56" s="1058" t="n">
        <v>208883.390612893</v>
      </c>
      <c r="BE56" s="1058" t="n">
        <v>48740</v>
      </c>
      <c r="BF56" s="1058" t="n">
        <v>362.893874979542</v>
      </c>
    </row>
    <row r="57" customFormat="false" ht="12.75" hidden="false" customHeight="true" outlineLevel="0" collapsed="false">
      <c r="A57" s="1680" t="n">
        <v>3304</v>
      </c>
      <c r="B57" s="1680" t="s">
        <v>64</v>
      </c>
      <c r="C57" s="1680" t="n">
        <v>218</v>
      </c>
      <c r="E57" s="1058" t="n">
        <v>23231.8349660867</v>
      </c>
      <c r="F57" s="1706"/>
      <c r="G57" s="1058" t="n">
        <v>0</v>
      </c>
      <c r="H57" s="1706"/>
      <c r="I57" s="1706"/>
      <c r="J57" s="1706" t="n">
        <v>23231.8349660867</v>
      </c>
      <c r="K57" s="1682" t="n">
        <v>36852</v>
      </c>
      <c r="L57" s="1706" t="n">
        <v>5405.95543926027</v>
      </c>
      <c r="N57" s="1706"/>
      <c r="O57" s="1706" t="n">
        <v>1179</v>
      </c>
      <c r="AF57" s="1706"/>
      <c r="AG57" s="1706" t="n">
        <v>1663.22969089123</v>
      </c>
      <c r="AK57" s="1058" t="n">
        <v>0</v>
      </c>
      <c r="AP57" s="1058" t="n">
        <v>4179.45739290649</v>
      </c>
      <c r="AQ57" s="1058"/>
      <c r="AR57" s="1058"/>
      <c r="AS57" s="1058"/>
      <c r="AT57" s="1058"/>
      <c r="AU57" s="1058"/>
      <c r="AX57" s="1058"/>
      <c r="AY57" s="1058"/>
      <c r="AZ57" s="1058"/>
      <c r="BA57" s="1058"/>
      <c r="BB57" s="1058"/>
      <c r="BC57" s="1058"/>
      <c r="BD57" s="1058" t="n">
        <v>72511.4774891447</v>
      </c>
      <c r="BE57" s="1058" t="n">
        <v>0</v>
      </c>
      <c r="BF57" s="1058" t="n">
        <v>0</v>
      </c>
    </row>
    <row r="58" customFormat="false" ht="12.75" hidden="false" customHeight="true" outlineLevel="0" collapsed="false">
      <c r="A58" s="1680" t="n">
        <v>2074</v>
      </c>
      <c r="B58" s="1680" t="s">
        <v>65</v>
      </c>
      <c r="C58" s="1680" t="n">
        <v>418.5</v>
      </c>
      <c r="E58" s="1058" t="n">
        <v>103024.002593257</v>
      </c>
      <c r="F58" s="1706"/>
      <c r="G58" s="1058" t="n">
        <v>0</v>
      </c>
      <c r="H58" s="1706"/>
      <c r="I58" s="1706"/>
      <c r="J58" s="1706" t="n">
        <v>103024.002593257</v>
      </c>
      <c r="K58" s="1682" t="n">
        <v>59709</v>
      </c>
      <c r="L58" s="1706" t="n">
        <v>44401.8327712273</v>
      </c>
      <c r="N58" s="1706"/>
      <c r="O58" s="1706" t="n">
        <v>1279.25</v>
      </c>
      <c r="AF58" s="1706"/>
      <c r="AG58" s="1706" t="n">
        <v>2289.77007973316</v>
      </c>
      <c r="AK58" s="1058" t="n">
        <v>45453.4225359949</v>
      </c>
      <c r="AP58" s="1058" t="n">
        <v>20329.6733340352</v>
      </c>
      <c r="AQ58" s="1058"/>
      <c r="AR58" s="1058"/>
      <c r="AS58" s="1058"/>
      <c r="AT58" s="1058"/>
      <c r="AU58" s="1058"/>
      <c r="AX58" s="1058"/>
      <c r="AY58" s="1058"/>
      <c r="AZ58" s="1058"/>
      <c r="BA58" s="1058"/>
      <c r="BB58" s="1058"/>
      <c r="BC58" s="1058"/>
      <c r="BD58" s="1058" t="n">
        <v>276486.951314248</v>
      </c>
      <c r="BE58" s="1058" t="n">
        <v>45117.5</v>
      </c>
      <c r="BF58" s="1058" t="n">
        <v>335.92253599486</v>
      </c>
    </row>
    <row r="59" customFormat="false" ht="12.75" hidden="false" customHeight="true" outlineLevel="0" collapsed="false">
      <c r="A59" s="1680" t="n">
        <v>3515</v>
      </c>
      <c r="B59" s="1680" t="s">
        <v>66</v>
      </c>
      <c r="C59" s="1680" t="n">
        <v>205</v>
      </c>
      <c r="E59" s="1058" t="n">
        <v>26688.8155978817</v>
      </c>
      <c r="F59" s="1706"/>
      <c r="G59" s="1058" t="n">
        <v>0</v>
      </c>
      <c r="H59" s="1706"/>
      <c r="I59" s="1706"/>
      <c r="J59" s="1706" t="n">
        <v>26688.8155978817</v>
      </c>
      <c r="K59" s="1682" t="n">
        <v>35370</v>
      </c>
      <c r="L59" s="1706" t="n">
        <v>0</v>
      </c>
      <c r="N59" s="1706"/>
      <c r="O59" s="1706" t="n">
        <v>1172.5</v>
      </c>
      <c r="AF59" s="1706"/>
      <c r="AG59" s="1706" t="n">
        <v>1620.89588083434</v>
      </c>
      <c r="AK59" s="1058" t="n">
        <v>0</v>
      </c>
      <c r="AP59" s="1058" t="n">
        <v>3765.48411088573</v>
      </c>
      <c r="AQ59" s="1058"/>
      <c r="AR59" s="1058"/>
      <c r="AS59" s="1058"/>
      <c r="AT59" s="1058"/>
      <c r="AU59" s="1058"/>
      <c r="AX59" s="1058"/>
      <c r="AY59" s="1058"/>
      <c r="AZ59" s="1058"/>
      <c r="BA59" s="1058"/>
      <c r="BB59" s="1058"/>
      <c r="BC59" s="1058"/>
      <c r="BD59" s="1058" t="n">
        <v>68617.6955896018</v>
      </c>
      <c r="BE59" s="1058" t="n">
        <v>0</v>
      </c>
      <c r="BF59" s="1058" t="n">
        <v>0</v>
      </c>
    </row>
    <row r="60" s="1729" customFormat="true" ht="12.75" hidden="false" customHeight="true" outlineLevel="0" collapsed="false">
      <c r="A60" s="1680" t="n">
        <v>2036</v>
      </c>
      <c r="B60" s="1680" t="s">
        <v>67</v>
      </c>
      <c r="C60" s="1680" t="n">
        <v>216.5</v>
      </c>
      <c r="D60" s="1680"/>
      <c r="E60" s="1058" t="n">
        <v>73290.0957044834</v>
      </c>
      <c r="F60" s="1706"/>
      <c r="G60" s="1058" t="n">
        <v>0</v>
      </c>
      <c r="H60" s="1706"/>
      <c r="I60" s="1706"/>
      <c r="J60" s="1706" t="n">
        <v>73290.0957044834</v>
      </c>
      <c r="K60" s="1682" t="n">
        <v>36681</v>
      </c>
      <c r="L60" s="1706" t="n">
        <v>10495.6776497658</v>
      </c>
      <c r="M60" s="1680"/>
      <c r="N60" s="1706"/>
      <c r="O60" s="1706" t="n">
        <v>1178.25</v>
      </c>
      <c r="P60" s="1680"/>
      <c r="Q60" s="1680"/>
      <c r="R60" s="1680"/>
      <c r="S60" s="1680"/>
      <c r="T60" s="1680"/>
      <c r="U60" s="1680"/>
      <c r="V60" s="1680"/>
      <c r="W60" s="1680"/>
      <c r="X60" s="1680"/>
      <c r="Y60" s="1680"/>
      <c r="Z60" s="1680"/>
      <c r="AA60" s="1680"/>
      <c r="AB60" s="1680"/>
      <c r="AC60" s="1680"/>
      <c r="AD60" s="1680"/>
      <c r="AE60" s="1680"/>
      <c r="AF60" s="1706"/>
      <c r="AG60" s="1706" t="n">
        <v>1660.40743688744</v>
      </c>
      <c r="AH60" s="1680"/>
      <c r="AI60" s="1680"/>
      <c r="AJ60" s="1680"/>
      <c r="AK60" s="1058" t="n">
        <v>32632.6710494748</v>
      </c>
      <c r="AL60" s="1680"/>
      <c r="AM60" s="1680"/>
      <c r="AN60" s="1680"/>
      <c r="AO60" s="1680"/>
      <c r="AP60" s="1058" t="n">
        <v>7027.6099378882</v>
      </c>
      <c r="AQ60" s="1058"/>
      <c r="AR60" s="1058"/>
      <c r="AS60" s="1058"/>
      <c r="AT60" s="1058"/>
      <c r="AU60" s="1058"/>
      <c r="AV60" s="1680"/>
      <c r="AW60" s="1680"/>
      <c r="AX60" s="1058"/>
      <c r="AY60" s="1058"/>
      <c r="AZ60" s="1058"/>
      <c r="BA60" s="1058"/>
      <c r="BB60" s="1058"/>
      <c r="BC60" s="1058"/>
      <c r="BD60" s="1058" t="n">
        <v>162965.7117785</v>
      </c>
      <c r="BE60" s="1058" t="n">
        <v>32391.5</v>
      </c>
      <c r="BF60" s="1058" t="n">
        <v>241.171049474761</v>
      </c>
      <c r="BG60" s="1680"/>
      <c r="BH60" s="1680"/>
      <c r="BI60" s="1680"/>
    </row>
    <row r="61" s="1729" customFormat="true" ht="12.75" hidden="false" customHeight="true" outlineLevel="0" collapsed="false">
      <c r="A61" s="1680" t="n">
        <v>2037</v>
      </c>
      <c r="B61" s="1680" t="s">
        <v>68</v>
      </c>
      <c r="C61" s="1680" t="n">
        <v>220</v>
      </c>
      <c r="D61" s="1680"/>
      <c r="E61" s="1058" t="n">
        <v>106619.429207186</v>
      </c>
      <c r="F61" s="1706"/>
      <c r="G61" s="1058" t="n">
        <v>0</v>
      </c>
      <c r="H61" s="1706"/>
      <c r="I61" s="1706"/>
      <c r="J61" s="1706" t="n">
        <v>106619.429207186</v>
      </c>
      <c r="K61" s="1682" t="n">
        <v>37080</v>
      </c>
      <c r="L61" s="1706" t="n">
        <v>21643.7374874655</v>
      </c>
      <c r="M61" s="1680"/>
      <c r="N61" s="1706"/>
      <c r="O61" s="1706" t="n">
        <v>1180</v>
      </c>
      <c r="P61" s="1680"/>
      <c r="Q61" s="1680"/>
      <c r="R61" s="1680"/>
      <c r="S61" s="1680"/>
      <c r="T61" s="1680"/>
      <c r="U61" s="1680"/>
      <c r="V61" s="1680"/>
      <c r="W61" s="1680"/>
      <c r="X61" s="1680"/>
      <c r="Y61" s="1680"/>
      <c r="Z61" s="1680"/>
      <c r="AA61" s="1680"/>
      <c r="AB61" s="1680"/>
      <c r="AC61" s="1680"/>
      <c r="AD61" s="1680"/>
      <c r="AE61" s="1680"/>
      <c r="AF61" s="1706"/>
      <c r="AG61" s="1706" t="n">
        <v>1682.98546891778</v>
      </c>
      <c r="AH61" s="1680"/>
      <c r="AI61" s="1680"/>
      <c r="AJ61" s="1680"/>
      <c r="AK61" s="1058" t="n">
        <v>32854.8127831521</v>
      </c>
      <c r="AL61" s="1680"/>
      <c r="AM61" s="1680"/>
      <c r="AN61" s="1680"/>
      <c r="AO61" s="1680"/>
      <c r="AP61" s="1058" t="n">
        <v>8548.22099447514</v>
      </c>
      <c r="AQ61" s="1058"/>
      <c r="AR61" s="1058"/>
      <c r="AS61" s="1058"/>
      <c r="AT61" s="1058"/>
      <c r="AU61" s="1058"/>
      <c r="AV61" s="1680"/>
      <c r="AW61" s="1680"/>
      <c r="AX61" s="1058"/>
      <c r="AY61" s="1058"/>
      <c r="AZ61" s="1058"/>
      <c r="BA61" s="1058"/>
      <c r="BB61" s="1058"/>
      <c r="BC61" s="1058"/>
      <c r="BD61" s="1058" t="n">
        <v>209609.185941197</v>
      </c>
      <c r="BE61" s="1058" t="n">
        <v>32612</v>
      </c>
      <c r="BF61" s="1058" t="n">
        <v>242.812783152089</v>
      </c>
      <c r="BG61" s="1680"/>
      <c r="BH61" s="1680"/>
      <c r="BI61" s="1680"/>
    </row>
    <row r="62" s="1733" customFormat="true" ht="12.75" hidden="false" customHeight="true" outlineLevel="0" collapsed="false">
      <c r="A62" s="1729" t="n">
        <v>2039</v>
      </c>
      <c r="B62" s="1729" t="s">
        <v>751</v>
      </c>
      <c r="C62" s="1729" t="n">
        <v>226</v>
      </c>
      <c r="D62" s="1729"/>
      <c r="E62" s="1730" t="n">
        <v>42920.5532756279</v>
      </c>
      <c r="F62" s="1731"/>
      <c r="G62" s="1730" t="n">
        <v>0</v>
      </c>
      <c r="H62" s="1731"/>
      <c r="I62" s="1731"/>
      <c r="J62" s="1731" t="n">
        <v>42920.5532756279</v>
      </c>
      <c r="K62" s="1732" t="n">
        <v>0</v>
      </c>
      <c r="L62" s="1731" t="n">
        <v>7698.27947168593</v>
      </c>
      <c r="M62" s="1729"/>
      <c r="N62" s="1731"/>
      <c r="O62" s="1731" t="n">
        <v>0</v>
      </c>
      <c r="P62" s="1729"/>
      <c r="Q62" s="1729"/>
      <c r="R62" s="1729"/>
      <c r="S62" s="1729"/>
      <c r="T62" s="1729"/>
      <c r="U62" s="1729"/>
      <c r="V62" s="1729"/>
      <c r="W62" s="1729"/>
      <c r="X62" s="1729"/>
      <c r="Y62" s="1729"/>
      <c r="Z62" s="1729"/>
      <c r="AA62" s="1729"/>
      <c r="AB62" s="1729"/>
      <c r="AC62" s="1729"/>
      <c r="AD62" s="1729"/>
      <c r="AE62" s="1729"/>
      <c r="AF62" s="1731"/>
      <c r="AG62" s="1731" t="n">
        <v>682.428918690457</v>
      </c>
      <c r="AH62" s="1729"/>
      <c r="AI62" s="1729"/>
      <c r="AJ62" s="1729"/>
      <c r="AK62" s="1730" t="n">
        <v>14059.7415491089</v>
      </c>
      <c r="AL62" s="1729"/>
      <c r="AM62" s="1729"/>
      <c r="AN62" s="1729"/>
      <c r="AO62" s="1729"/>
      <c r="AP62" s="1730" t="n">
        <v>0</v>
      </c>
      <c r="AQ62" s="1730"/>
      <c r="AR62" s="1730"/>
      <c r="AS62" s="1730"/>
      <c r="AT62" s="1730"/>
      <c r="AU62" s="1730"/>
      <c r="AV62" s="1729"/>
      <c r="AW62" s="1729"/>
      <c r="AX62" s="1730"/>
      <c r="AY62" s="1730"/>
      <c r="AZ62" s="1730"/>
      <c r="BA62" s="1730"/>
      <c r="BB62" s="1730"/>
      <c r="BC62" s="1730"/>
      <c r="BD62" s="1730" t="n">
        <v>65361.0032151132</v>
      </c>
      <c r="BE62" s="1730" t="n">
        <v>13955.8333333333</v>
      </c>
      <c r="BF62" s="1730" t="n">
        <v>103.908215775585</v>
      </c>
      <c r="BG62" s="1729"/>
      <c r="BH62" s="1729"/>
      <c r="BI62" s="1729"/>
    </row>
    <row r="63" customFormat="false" ht="12.75" hidden="false" customHeight="true" outlineLevel="0" collapsed="false">
      <c r="A63" s="1729" t="n">
        <v>2040</v>
      </c>
      <c r="B63" s="1729" t="s">
        <v>752</v>
      </c>
      <c r="C63" s="1729" t="n">
        <v>203</v>
      </c>
      <c r="D63" s="1729"/>
      <c r="E63" s="1730" t="n">
        <v>8874.49527949649</v>
      </c>
      <c r="F63" s="1731"/>
      <c r="G63" s="1730" t="n">
        <v>0</v>
      </c>
      <c r="H63" s="1731"/>
      <c r="I63" s="1731"/>
      <c r="J63" s="1731" t="n">
        <v>8874.49527949649</v>
      </c>
      <c r="K63" s="1732" t="n">
        <v>0</v>
      </c>
      <c r="L63" s="1731" t="n">
        <v>3641.32829905403</v>
      </c>
      <c r="M63" s="1729"/>
      <c r="N63" s="1731"/>
      <c r="O63" s="1731" t="n">
        <v>0</v>
      </c>
      <c r="P63" s="1729"/>
      <c r="Q63" s="1729"/>
      <c r="R63" s="1729"/>
      <c r="S63" s="1729"/>
      <c r="T63" s="1729"/>
      <c r="U63" s="1729"/>
      <c r="V63" s="1729"/>
      <c r="W63" s="1729"/>
      <c r="X63" s="1729"/>
      <c r="Y63" s="1729"/>
      <c r="Z63" s="1729"/>
      <c r="AA63" s="1729"/>
      <c r="AB63" s="1729"/>
      <c r="AC63" s="1729"/>
      <c r="AD63" s="1729"/>
      <c r="AE63" s="1729"/>
      <c r="AF63" s="1731"/>
      <c r="AG63" s="1731" t="n">
        <v>696.54018870942</v>
      </c>
      <c r="AH63" s="1729"/>
      <c r="AI63" s="1729"/>
      <c r="AJ63" s="1729"/>
      <c r="AK63" s="1730" t="n">
        <v>13134.1509921201</v>
      </c>
      <c r="AL63" s="1729"/>
      <c r="AM63" s="1729"/>
      <c r="AN63" s="1729"/>
      <c r="AO63" s="1729"/>
      <c r="AP63" s="1730" t="n">
        <v>0</v>
      </c>
      <c r="AQ63" s="1730"/>
      <c r="AR63" s="1730"/>
      <c r="AS63" s="1730"/>
      <c r="AT63" s="1730"/>
      <c r="AU63" s="1730"/>
      <c r="AV63" s="1729"/>
      <c r="AW63" s="1729"/>
      <c r="AX63" s="1730"/>
      <c r="AY63" s="1730"/>
      <c r="AZ63" s="1730"/>
      <c r="BA63" s="1730"/>
      <c r="BB63" s="1730"/>
      <c r="BC63" s="1730"/>
      <c r="BD63" s="1730" t="n">
        <v>26346.51475938</v>
      </c>
      <c r="BE63" s="1730" t="n">
        <v>13037.0833333333</v>
      </c>
      <c r="BF63" s="1730" t="n">
        <v>97.067658786716</v>
      </c>
      <c r="BG63" s="1729"/>
      <c r="BH63" s="1729"/>
      <c r="BI63" s="1729"/>
    </row>
    <row r="64" customFormat="false" ht="12.75" hidden="false" customHeight="true" outlineLevel="0" collapsed="false">
      <c r="A64" s="1733" t="s">
        <v>1159</v>
      </c>
      <c r="B64" s="1733" t="s">
        <v>69</v>
      </c>
      <c r="C64" s="1733" t="n">
        <v>0</v>
      </c>
      <c r="D64" s="1733"/>
      <c r="E64" s="1734" t="n">
        <v>70959.353519225</v>
      </c>
      <c r="F64" s="1735"/>
      <c r="G64" s="1734"/>
      <c r="H64" s="1735"/>
      <c r="I64" s="1735"/>
      <c r="J64" s="1735" t="n">
        <v>70959.353519225</v>
      </c>
      <c r="K64" s="1736" t="n">
        <v>72906</v>
      </c>
      <c r="L64" s="1735" t="n">
        <v>15875.4508790359</v>
      </c>
      <c r="M64" s="1733"/>
      <c r="N64" s="1735"/>
      <c r="O64" s="1735" t="n">
        <v>2354.5</v>
      </c>
      <c r="P64" s="1733"/>
      <c r="Q64" s="1733"/>
      <c r="R64" s="1733"/>
      <c r="S64" s="1733"/>
      <c r="T64" s="1733"/>
      <c r="U64" s="1733"/>
      <c r="V64" s="1733"/>
      <c r="W64" s="1733"/>
      <c r="X64" s="1733"/>
      <c r="Y64" s="1733"/>
      <c r="Z64" s="1733"/>
      <c r="AA64" s="1733"/>
      <c r="AB64" s="1733"/>
      <c r="AC64" s="1733"/>
      <c r="AD64" s="1733"/>
      <c r="AE64" s="1733"/>
      <c r="AF64" s="1735"/>
      <c r="AG64" s="1735" t="n">
        <v>1930.55675035983</v>
      </c>
      <c r="AH64" s="1733"/>
      <c r="AI64" s="1733"/>
      <c r="AJ64" s="1733"/>
      <c r="AK64" s="1734" t="n">
        <v>38071.4495577206</v>
      </c>
      <c r="AL64" s="1733"/>
      <c r="AM64" s="1733"/>
      <c r="AN64" s="1733"/>
      <c r="AO64" s="1733"/>
      <c r="AP64" s="1734" t="n">
        <v>18859.4684287812</v>
      </c>
      <c r="AQ64" s="1734"/>
      <c r="AR64" s="1734"/>
      <c r="AS64" s="1734"/>
      <c r="AT64" s="1734"/>
      <c r="AU64" s="1734"/>
      <c r="AV64" s="1733"/>
      <c r="AW64" s="1733"/>
      <c r="AX64" s="1734"/>
      <c r="AY64" s="1734"/>
      <c r="AZ64" s="1734"/>
      <c r="BA64" s="1734"/>
      <c r="BB64" s="1734"/>
      <c r="BC64" s="1734"/>
      <c r="BD64" s="1734" t="n">
        <v>220956.779135123</v>
      </c>
      <c r="BE64" s="1734" t="n">
        <v>37790.0833333333</v>
      </c>
      <c r="BF64" s="1734" t="n">
        <v>281.366224387221</v>
      </c>
      <c r="BG64" s="1733"/>
      <c r="BH64" s="1733"/>
      <c r="BI64" s="1733"/>
    </row>
    <row r="65" customFormat="false" ht="12.75" hidden="false" customHeight="true" outlineLevel="0" collapsed="false">
      <c r="A65" s="1680" t="n">
        <v>5948</v>
      </c>
      <c r="B65" s="1680" t="s">
        <v>70</v>
      </c>
      <c r="C65" s="1680" t="n">
        <v>204</v>
      </c>
      <c r="E65" s="1058" t="n">
        <v>37398.2982026515</v>
      </c>
      <c r="F65" s="1706"/>
      <c r="G65" s="1058" t="n">
        <v>0</v>
      </c>
      <c r="H65" s="1706"/>
      <c r="I65" s="1706"/>
      <c r="J65" s="1706" t="n">
        <v>37398.2982026515</v>
      </c>
      <c r="K65" s="1682" t="n">
        <v>36000</v>
      </c>
      <c r="L65" s="1706" t="n">
        <v>0</v>
      </c>
      <c r="N65" s="1706"/>
      <c r="O65" s="1706" t="n">
        <v>1172</v>
      </c>
      <c r="AF65" s="1706"/>
      <c r="AG65" s="1706" t="n">
        <v>1615.25137282676</v>
      </c>
      <c r="AK65" s="1058" t="n">
        <v>0</v>
      </c>
      <c r="AP65" s="1058" t="n">
        <v>810</v>
      </c>
      <c r="AQ65" s="1058"/>
      <c r="AR65" s="1058"/>
      <c r="AS65" s="1058"/>
      <c r="AT65" s="1058"/>
      <c r="AU65" s="1058"/>
      <c r="AX65" s="1058"/>
      <c r="AY65" s="1058"/>
      <c r="AZ65" s="1058"/>
      <c r="BA65" s="1058"/>
      <c r="BB65" s="1058"/>
      <c r="BC65" s="1058"/>
      <c r="BD65" s="1058" t="n">
        <v>76995.5495754783</v>
      </c>
      <c r="BE65" s="1058" t="n">
        <v>0</v>
      </c>
      <c r="BF65" s="1058" t="n">
        <v>0</v>
      </c>
    </row>
    <row r="66" customFormat="false" ht="12.75" hidden="false" customHeight="true" outlineLevel="0" collapsed="false">
      <c r="A66" s="1680" t="n">
        <v>3513</v>
      </c>
      <c r="B66" s="1680" t="s">
        <v>71</v>
      </c>
      <c r="C66" s="1680" t="n">
        <v>404.5</v>
      </c>
      <c r="E66" s="1058" t="n">
        <v>30935.9497495555</v>
      </c>
      <c r="F66" s="1706"/>
      <c r="G66" s="1058" t="n">
        <v>0</v>
      </c>
      <c r="H66" s="1706"/>
      <c r="I66" s="1706"/>
      <c r="J66" s="1706" t="n">
        <v>30935.9497495555</v>
      </c>
      <c r="K66" s="1682" t="n">
        <v>58113</v>
      </c>
      <c r="L66" s="1706" t="n">
        <v>0</v>
      </c>
      <c r="N66" s="1706"/>
      <c r="O66" s="1706" t="n">
        <v>1272.25</v>
      </c>
      <c r="AF66" s="1706"/>
      <c r="AG66" s="1706" t="n">
        <v>2213.56922163076</v>
      </c>
      <c r="AK66" s="1058" t="n">
        <v>0</v>
      </c>
      <c r="AP66" s="1058" t="n">
        <v>4108.26445859873</v>
      </c>
      <c r="AQ66" s="1058"/>
      <c r="AR66" s="1058"/>
      <c r="AS66" s="1058"/>
      <c r="AT66" s="1058"/>
      <c r="AU66" s="1058"/>
      <c r="AX66" s="1058"/>
      <c r="AY66" s="1058"/>
      <c r="AZ66" s="1058"/>
      <c r="BA66" s="1058"/>
      <c r="BB66" s="1058"/>
      <c r="BC66" s="1058"/>
      <c r="BD66" s="1058" t="n">
        <v>96643.033429785</v>
      </c>
      <c r="BE66" s="1058" t="n">
        <v>0</v>
      </c>
      <c r="BF66" s="1058" t="n">
        <v>0</v>
      </c>
    </row>
    <row r="67" customFormat="false" ht="12.75" hidden="false" customHeight="true" outlineLevel="0" collapsed="false">
      <c r="A67" s="1680" t="n">
        <v>5949</v>
      </c>
      <c r="B67" s="1680" t="s">
        <v>72</v>
      </c>
      <c r="C67" s="1680" t="n">
        <v>222.5</v>
      </c>
      <c r="E67" s="1058" t="n">
        <v>19634.9868345144</v>
      </c>
      <c r="F67" s="1706"/>
      <c r="G67" s="1058" t="n">
        <v>0</v>
      </c>
      <c r="H67" s="1706"/>
      <c r="I67" s="1706"/>
      <c r="J67" s="1706" t="n">
        <v>19634.9868345144</v>
      </c>
      <c r="K67" s="1682" t="n">
        <v>37365</v>
      </c>
      <c r="L67" s="1706" t="n">
        <v>0</v>
      </c>
      <c r="N67" s="1706"/>
      <c r="O67" s="1706" t="n">
        <v>1181.25</v>
      </c>
      <c r="AF67" s="1706"/>
      <c r="AG67" s="1706" t="n">
        <v>1666.05194489502</v>
      </c>
      <c r="AK67" s="1058" t="n">
        <v>0</v>
      </c>
      <c r="AP67" s="1058" t="n">
        <v>2581.57777777778</v>
      </c>
      <c r="AQ67" s="1058"/>
      <c r="AR67" s="1058"/>
      <c r="AS67" s="1058"/>
      <c r="AT67" s="1058"/>
      <c r="AU67" s="1058"/>
      <c r="AX67" s="1058"/>
      <c r="AY67" s="1058"/>
      <c r="AZ67" s="1058"/>
      <c r="BA67" s="1058"/>
      <c r="BB67" s="1058"/>
      <c r="BC67" s="1058"/>
      <c r="BD67" s="1058" t="n">
        <v>62428.8665571872</v>
      </c>
      <c r="BE67" s="1058" t="n">
        <v>0</v>
      </c>
      <c r="BF67" s="1058" t="n">
        <v>0</v>
      </c>
    </row>
    <row r="68" customFormat="false" ht="12.75" hidden="false" customHeight="true" outlineLevel="0" collapsed="false">
      <c r="A68" s="1680" t="n">
        <v>3305</v>
      </c>
      <c r="B68" s="1680" t="s">
        <v>73</v>
      </c>
      <c r="C68" s="1680" t="n">
        <v>136</v>
      </c>
      <c r="E68" s="1058" t="n">
        <v>13657.7228686305</v>
      </c>
      <c r="F68" s="1706"/>
      <c r="G68" s="1058" t="n">
        <v>0</v>
      </c>
      <c r="H68" s="1706"/>
      <c r="I68" s="1706"/>
      <c r="J68" s="1706" t="n">
        <v>13657.7228686305</v>
      </c>
      <c r="K68" s="1682" t="n">
        <v>27504</v>
      </c>
      <c r="L68" s="1706" t="n">
        <v>0</v>
      </c>
      <c r="N68" s="1706"/>
      <c r="O68" s="1706" t="n">
        <v>1138</v>
      </c>
      <c r="AF68" s="1706"/>
      <c r="AG68" s="1706" t="n">
        <v>1383.82654451578</v>
      </c>
      <c r="AK68" s="1058" t="n">
        <v>0</v>
      </c>
      <c r="AP68" s="1058" t="n">
        <v>1951.34848484849</v>
      </c>
      <c r="AQ68" s="1058"/>
      <c r="AR68" s="1058"/>
      <c r="AS68" s="1058"/>
      <c r="AT68" s="1058"/>
      <c r="AU68" s="1058"/>
      <c r="AX68" s="1058"/>
      <c r="AY68" s="1058"/>
      <c r="AZ68" s="1058"/>
      <c r="BA68" s="1058"/>
      <c r="BB68" s="1058"/>
      <c r="BC68" s="1058"/>
      <c r="BD68" s="1058" t="n">
        <v>45634.8978979948</v>
      </c>
      <c r="BE68" s="1058" t="n">
        <v>0</v>
      </c>
      <c r="BF68" s="1058" t="n">
        <v>0</v>
      </c>
    </row>
    <row r="69" customFormat="false" ht="12.75" hidden="false" customHeight="true" outlineLevel="0" collapsed="false">
      <c r="A69" s="1680" t="n">
        <v>2042</v>
      </c>
      <c r="B69" s="1680" t="s">
        <v>74</v>
      </c>
      <c r="C69" s="1680" t="n">
        <v>206</v>
      </c>
      <c r="E69" s="1058" t="n">
        <v>21396.1017082465</v>
      </c>
      <c r="F69" s="1706"/>
      <c r="G69" s="1058" t="n">
        <v>0</v>
      </c>
      <c r="H69" s="1706"/>
      <c r="I69" s="1706"/>
      <c r="J69" s="1706" t="n">
        <v>21396.1017082465</v>
      </c>
      <c r="K69" s="1682" t="n">
        <v>35484</v>
      </c>
      <c r="L69" s="1706" t="n">
        <v>4345.28406979811</v>
      </c>
      <c r="N69" s="1706"/>
      <c r="O69" s="1706" t="n">
        <v>1173</v>
      </c>
      <c r="AF69" s="1706"/>
      <c r="AG69" s="1706" t="n">
        <v>1581.38432478125</v>
      </c>
      <c r="AK69" s="1058" t="n">
        <v>32600.9365160923</v>
      </c>
      <c r="AP69" s="1058" t="n">
        <v>6289.33333333333</v>
      </c>
      <c r="AQ69" s="1058"/>
      <c r="AR69" s="1058"/>
      <c r="AS69" s="1058"/>
      <c r="AT69" s="1058"/>
      <c r="AU69" s="1058"/>
      <c r="AX69" s="1058"/>
      <c r="AY69" s="1058"/>
      <c r="AZ69" s="1058"/>
      <c r="BA69" s="1058"/>
      <c r="BB69" s="1058"/>
      <c r="BC69" s="1058"/>
      <c r="BD69" s="1058" t="n">
        <v>102870.039952251</v>
      </c>
      <c r="BE69" s="1058" t="n">
        <v>32360</v>
      </c>
      <c r="BF69" s="1058" t="n">
        <v>240.936516092285</v>
      </c>
    </row>
    <row r="70" customFormat="false" ht="12.75" hidden="false" customHeight="true" outlineLevel="0" collapsed="false">
      <c r="A70" s="1680" t="n">
        <v>2043</v>
      </c>
      <c r="B70" s="1680" t="s">
        <v>75</v>
      </c>
      <c r="C70" s="1680" t="n">
        <v>359</v>
      </c>
      <c r="E70" s="1058" t="n">
        <v>35242.7991473387</v>
      </c>
      <c r="F70" s="1706"/>
      <c r="G70" s="1058" t="n">
        <v>0</v>
      </c>
      <c r="H70" s="1706"/>
      <c r="I70" s="1706"/>
      <c r="J70" s="1706" t="n">
        <v>35242.7991473387</v>
      </c>
      <c r="K70" s="1682" t="n">
        <v>52926</v>
      </c>
      <c r="L70" s="1706" t="n">
        <v>13833.8013447467</v>
      </c>
      <c r="N70" s="1706"/>
      <c r="O70" s="1706" t="n">
        <v>1249.5</v>
      </c>
      <c r="AF70" s="1706"/>
      <c r="AG70" s="1706" t="n">
        <v>2013.1891873615</v>
      </c>
      <c r="AK70" s="1058" t="n">
        <v>42819.4562652494</v>
      </c>
      <c r="AP70" s="1058" t="n">
        <v>10087.2351851852</v>
      </c>
      <c r="AQ70" s="1058"/>
      <c r="AR70" s="1058"/>
      <c r="AS70" s="1058"/>
      <c r="AT70" s="1058"/>
      <c r="AU70" s="1058"/>
      <c r="AX70" s="1058"/>
      <c r="AY70" s="1058"/>
      <c r="AZ70" s="1058"/>
      <c r="BA70" s="1058"/>
      <c r="BB70" s="1058"/>
      <c r="BC70" s="1058"/>
      <c r="BD70" s="1058" t="n">
        <v>158171.981129881</v>
      </c>
      <c r="BE70" s="1058" t="n">
        <v>42503</v>
      </c>
      <c r="BF70" s="1058" t="n">
        <v>316.456265249394</v>
      </c>
    </row>
    <row r="71" customFormat="false" ht="12.75" hidden="false" customHeight="true" outlineLevel="0" collapsed="false">
      <c r="A71" s="1680" t="n">
        <v>2044</v>
      </c>
      <c r="B71" s="1680" t="s">
        <v>76</v>
      </c>
      <c r="C71" s="1680" t="n">
        <v>270</v>
      </c>
      <c r="E71" s="1058" t="n">
        <v>27142.4968999476</v>
      </c>
      <c r="F71" s="1706"/>
      <c r="G71" s="1058" t="n">
        <v>0</v>
      </c>
      <c r="H71" s="1706"/>
      <c r="I71" s="1706"/>
      <c r="J71" s="1706" t="n">
        <v>27142.4968999476</v>
      </c>
      <c r="K71" s="1682" t="n">
        <v>42780</v>
      </c>
      <c r="L71" s="1706" t="n">
        <v>8865.89172785855</v>
      </c>
      <c r="N71" s="1706"/>
      <c r="O71" s="1706" t="n">
        <v>1205</v>
      </c>
      <c r="AF71" s="1706"/>
      <c r="AG71" s="1706" t="n">
        <v>1762.00858102397</v>
      </c>
      <c r="AK71" s="1058" t="n">
        <v>37043.7711896389</v>
      </c>
      <c r="AP71" s="1058" t="n">
        <v>4173</v>
      </c>
      <c r="AQ71" s="1058"/>
      <c r="AR71" s="1058"/>
      <c r="AS71" s="1058"/>
      <c r="AT71" s="1058"/>
      <c r="AU71" s="1058"/>
      <c r="AX71" s="1058"/>
      <c r="AY71" s="1058"/>
      <c r="AZ71" s="1058"/>
      <c r="BA71" s="1058"/>
      <c r="BB71" s="1058"/>
      <c r="BC71" s="1058"/>
      <c r="BD71" s="1058" t="n">
        <v>122972.168398469</v>
      </c>
      <c r="BE71" s="1058" t="n">
        <v>36770</v>
      </c>
      <c r="BF71" s="1058" t="n">
        <v>273.771189638854</v>
      </c>
    </row>
    <row r="72" customFormat="false" ht="12.75" hidden="false" customHeight="true" outlineLevel="0" collapsed="false">
      <c r="A72" s="1680" t="n">
        <v>2045</v>
      </c>
      <c r="B72" s="1680" t="s">
        <v>77</v>
      </c>
      <c r="C72" s="1680" t="n">
        <v>210.5</v>
      </c>
      <c r="E72" s="1058" t="n">
        <v>67436.6394670401</v>
      </c>
      <c r="F72" s="1706"/>
      <c r="G72" s="1058" t="n">
        <v>0</v>
      </c>
      <c r="H72" s="1706"/>
      <c r="I72" s="1706"/>
      <c r="J72" s="1706" t="n">
        <v>67436.6394670401</v>
      </c>
      <c r="K72" s="1682" t="n">
        <v>35997</v>
      </c>
      <c r="L72" s="1706" t="n">
        <v>20042.9480002492</v>
      </c>
      <c r="N72" s="1706"/>
      <c r="O72" s="1706" t="n">
        <v>1175.25</v>
      </c>
      <c r="AF72" s="1706"/>
      <c r="AG72" s="1706" t="n">
        <v>1643.47391286468</v>
      </c>
      <c r="AK72" s="1058" t="n">
        <v>32251.8566488851</v>
      </c>
      <c r="AP72" s="1058" t="n">
        <v>11833.8</v>
      </c>
      <c r="AQ72" s="1058"/>
      <c r="AR72" s="1058"/>
      <c r="AS72" s="1058"/>
      <c r="AT72" s="1058"/>
      <c r="AU72" s="1058"/>
      <c r="AX72" s="1058"/>
      <c r="AY72" s="1058"/>
      <c r="AZ72" s="1058"/>
      <c r="BA72" s="1058"/>
      <c r="BB72" s="1058"/>
      <c r="BC72" s="1058"/>
      <c r="BD72" s="1058" t="n">
        <v>170380.968029039</v>
      </c>
      <c r="BE72" s="1058" t="n">
        <v>32013.5</v>
      </c>
      <c r="BF72" s="1058" t="n">
        <v>238.356648885055</v>
      </c>
    </row>
    <row r="73" customFormat="false" ht="12.75" hidden="false" customHeight="true" outlineLevel="0" collapsed="false">
      <c r="A73" s="1680" t="n">
        <v>2077</v>
      </c>
      <c r="B73" s="1680" t="s">
        <v>78</v>
      </c>
      <c r="C73" s="1680" t="n">
        <v>425</v>
      </c>
      <c r="E73" s="1058" t="n">
        <v>146548.62396164</v>
      </c>
      <c r="F73" s="1706"/>
      <c r="G73" s="1058" t="n">
        <v>0</v>
      </c>
      <c r="H73" s="1706"/>
      <c r="I73" s="1706"/>
      <c r="J73" s="1706" t="n">
        <v>146548.62396164</v>
      </c>
      <c r="K73" s="1682" t="n">
        <v>60450</v>
      </c>
      <c r="L73" s="1706" t="n">
        <v>49670.5417611827</v>
      </c>
      <c r="N73" s="1706"/>
      <c r="O73" s="1706" t="n">
        <v>1282.5</v>
      </c>
      <c r="AF73" s="1706"/>
      <c r="AG73" s="1706" t="n">
        <v>2286.94782572936</v>
      </c>
      <c r="AK73" s="1058" t="n">
        <v>46373.7240040867</v>
      </c>
      <c r="AP73" s="1058" t="n">
        <v>19921.5668770814</v>
      </c>
      <c r="AQ73" s="1058"/>
      <c r="AR73" s="1058"/>
      <c r="AS73" s="1058"/>
      <c r="AT73" s="1058"/>
      <c r="AU73" s="1058"/>
      <c r="AX73" s="1058"/>
      <c r="AY73" s="1058"/>
      <c r="AZ73" s="1058"/>
      <c r="BA73" s="1058"/>
      <c r="BB73" s="1058"/>
      <c r="BC73" s="1058"/>
      <c r="BD73" s="1058" t="n">
        <v>326533.90442972</v>
      </c>
      <c r="BE73" s="1058" t="n">
        <v>46031</v>
      </c>
      <c r="BF73" s="1058" t="n">
        <v>342.72400408665</v>
      </c>
    </row>
    <row r="74" customFormat="false" ht="12.75" hidden="false" customHeight="true" outlineLevel="0" collapsed="false">
      <c r="A74" s="1680" t="n">
        <v>5201</v>
      </c>
      <c r="B74" s="1680" t="s">
        <v>79</v>
      </c>
      <c r="C74" s="1680" t="n">
        <v>419</v>
      </c>
      <c r="E74" s="1058" t="n">
        <v>33857.6600466021</v>
      </c>
      <c r="F74" s="1706"/>
      <c r="G74" s="1058" t="n">
        <v>0</v>
      </c>
      <c r="H74" s="1706"/>
      <c r="I74" s="1706"/>
      <c r="J74" s="1706" t="n">
        <v>33857.6600466021</v>
      </c>
      <c r="K74" s="1682" t="n">
        <v>59766</v>
      </c>
      <c r="L74" s="1706" t="n">
        <v>12393.7202736545</v>
      </c>
      <c r="N74" s="1706"/>
      <c r="O74" s="1706" t="n">
        <v>1279.5</v>
      </c>
      <c r="AF74" s="1706"/>
      <c r="AG74" s="1706" t="n">
        <v>2182.52442758904</v>
      </c>
      <c r="AK74" s="1058" t="n">
        <v>46500.6621376166</v>
      </c>
      <c r="AP74" s="1058" t="n">
        <v>7927.05712955573</v>
      </c>
      <c r="AQ74" s="1058"/>
      <c r="AR74" s="1058"/>
      <c r="AS74" s="1058"/>
      <c r="AT74" s="1058"/>
      <c r="AU74" s="1058"/>
      <c r="AX74" s="1058"/>
      <c r="AY74" s="1058"/>
      <c r="AZ74" s="1058"/>
      <c r="BA74" s="1058"/>
      <c r="BB74" s="1058"/>
      <c r="BC74" s="1058"/>
      <c r="BD74" s="1058" t="n">
        <v>163907.124015018</v>
      </c>
      <c r="BE74" s="1058" t="n">
        <v>46157</v>
      </c>
      <c r="BF74" s="1058" t="n">
        <v>343.662137616552</v>
      </c>
    </row>
    <row r="75" customFormat="false" ht="12.75" hidden="false" customHeight="true" outlineLevel="0" collapsed="false">
      <c r="A75" s="1680" t="n">
        <v>3501</v>
      </c>
      <c r="B75" s="1680" t="s">
        <v>80</v>
      </c>
      <c r="C75" s="1680" t="n">
        <v>222.5</v>
      </c>
      <c r="E75" s="1058" t="n">
        <v>24124.440375749</v>
      </c>
      <c r="F75" s="1706"/>
      <c r="G75" s="1058" t="n">
        <v>0</v>
      </c>
      <c r="H75" s="1706"/>
      <c r="I75" s="1706"/>
      <c r="J75" s="1706" t="n">
        <v>24124.440375749</v>
      </c>
      <c r="K75" s="1682" t="n">
        <v>37365</v>
      </c>
      <c r="L75" s="1706" t="n">
        <v>11648.8143137761</v>
      </c>
      <c r="N75" s="1706"/>
      <c r="O75" s="1706" t="n">
        <v>1181.25</v>
      </c>
      <c r="AF75" s="1706"/>
      <c r="AG75" s="1706" t="n">
        <v>1694.27448493295</v>
      </c>
      <c r="AK75" s="1058" t="n">
        <v>0</v>
      </c>
      <c r="AP75" s="1058" t="n">
        <v>7359.56595191683</v>
      </c>
      <c r="AQ75" s="1058"/>
      <c r="AR75" s="1058"/>
      <c r="AS75" s="1058"/>
      <c r="AT75" s="1058"/>
      <c r="AU75" s="1058"/>
      <c r="AX75" s="1058"/>
      <c r="AY75" s="1058"/>
      <c r="AZ75" s="1058"/>
      <c r="BA75" s="1058"/>
      <c r="BB75" s="1058"/>
      <c r="BC75" s="1058"/>
      <c r="BD75" s="1058" t="n">
        <v>83373.3451263749</v>
      </c>
      <c r="BE75" s="1058" t="n">
        <v>0</v>
      </c>
      <c r="BF75" s="1058" t="n">
        <v>0</v>
      </c>
    </row>
    <row r="76" customFormat="false" ht="12.75" hidden="false" customHeight="true" outlineLevel="0" collapsed="false">
      <c r="A76" s="1680" t="n">
        <v>2078</v>
      </c>
      <c r="B76" s="1680" t="s">
        <v>81</v>
      </c>
      <c r="C76" s="1680" t="n">
        <v>190</v>
      </c>
      <c r="E76" s="1058" t="n">
        <v>19692.8936000592</v>
      </c>
      <c r="F76" s="1706"/>
      <c r="G76" s="1058" t="n">
        <v>0</v>
      </c>
      <c r="H76" s="1706"/>
      <c r="I76" s="1706"/>
      <c r="J76" s="1706" t="n">
        <v>19692.8936000592</v>
      </c>
      <c r="K76" s="1682" t="n">
        <v>33660</v>
      </c>
      <c r="L76" s="1706" t="n">
        <v>0</v>
      </c>
      <c r="N76" s="1706"/>
      <c r="O76" s="1706" t="n">
        <v>1165</v>
      </c>
      <c r="AF76" s="1706"/>
      <c r="AG76" s="1706" t="n">
        <v>1536.22826072057</v>
      </c>
      <c r="AK76" s="1058" t="n">
        <v>0</v>
      </c>
      <c r="AP76" s="1058" t="n">
        <v>1307.05333333333</v>
      </c>
      <c r="AQ76" s="1058"/>
      <c r="AR76" s="1058"/>
      <c r="AS76" s="1058"/>
      <c r="AT76" s="1058"/>
      <c r="AU76" s="1058"/>
      <c r="AX76" s="1058"/>
      <c r="AY76" s="1058"/>
      <c r="AZ76" s="1058"/>
      <c r="BA76" s="1058"/>
      <c r="BB76" s="1058"/>
      <c r="BC76" s="1058"/>
      <c r="BD76" s="1058" t="n">
        <v>57361.1751941131</v>
      </c>
      <c r="BE76" s="1058" t="n">
        <v>0</v>
      </c>
      <c r="BF76" s="1058" t="n">
        <v>0</v>
      </c>
    </row>
    <row r="77" customFormat="false" ht="12.75" hidden="false" customHeight="true" outlineLevel="0" collapsed="false">
      <c r="A77" s="1680" t="n">
        <v>2000</v>
      </c>
      <c r="B77" s="1680" t="s">
        <v>82</v>
      </c>
      <c r="C77" s="1680" t="n">
        <v>289</v>
      </c>
      <c r="E77" s="1058" t="n">
        <v>30128.4647095201</v>
      </c>
      <c r="F77" s="1706"/>
      <c r="G77" s="1058" t="n">
        <v>0</v>
      </c>
      <c r="H77" s="1706"/>
      <c r="I77" s="1706"/>
      <c r="J77" s="1706" t="n">
        <v>30128.4647095201</v>
      </c>
      <c r="K77" s="1682" t="n">
        <v>44946</v>
      </c>
      <c r="L77" s="1706" t="n">
        <v>26908.9587184225</v>
      </c>
      <c r="N77" s="1706"/>
      <c r="O77" s="1706" t="n">
        <v>1214.5</v>
      </c>
      <c r="AF77" s="1706"/>
      <c r="AG77" s="1706" t="n">
        <v>1877.72099517946</v>
      </c>
      <c r="AK77" s="1058" t="n">
        <v>37361.1165234636</v>
      </c>
      <c r="AP77" s="1058" t="n">
        <v>14152.3463979097</v>
      </c>
      <c r="AQ77" s="1058"/>
      <c r="AR77" s="1058"/>
      <c r="AS77" s="1058"/>
      <c r="AT77" s="1058"/>
      <c r="AU77" s="1058"/>
      <c r="AX77" s="1058"/>
      <c r="AY77" s="1058"/>
      <c r="AZ77" s="1058"/>
      <c r="BA77" s="1058"/>
      <c r="BB77" s="1058"/>
      <c r="BC77" s="1058"/>
      <c r="BD77" s="1058" t="n">
        <v>156589.107344495</v>
      </c>
      <c r="BE77" s="1058" t="n">
        <v>37085</v>
      </c>
      <c r="BF77" s="1058" t="n">
        <v>276.116523463609</v>
      </c>
    </row>
    <row r="78" customFormat="false" ht="12.75" hidden="false" customHeight="true" outlineLevel="0" collapsed="false">
      <c r="A78" s="1680" t="n">
        <v>2072</v>
      </c>
      <c r="B78" s="1680" t="s">
        <v>83</v>
      </c>
      <c r="C78" s="1680" t="n">
        <v>326</v>
      </c>
      <c r="E78" s="1058" t="n">
        <v>40489.022926523</v>
      </c>
      <c r="F78" s="1706"/>
      <c r="G78" s="1058" t="n">
        <v>0</v>
      </c>
      <c r="H78" s="1706"/>
      <c r="I78" s="1706"/>
      <c r="J78" s="1706" t="n">
        <v>40489.022926523</v>
      </c>
      <c r="K78" s="1682" t="n">
        <v>49164</v>
      </c>
      <c r="L78" s="1706" t="n">
        <v>15011.1601817292</v>
      </c>
      <c r="N78" s="1706"/>
      <c r="O78" s="1706" t="n">
        <v>1233</v>
      </c>
      <c r="AF78" s="1706"/>
      <c r="AG78" s="1706" t="n">
        <v>1920.05480523634</v>
      </c>
      <c r="AK78" s="1058" t="n">
        <v>40724.977062006</v>
      </c>
      <c r="AP78" s="1058" t="n">
        <v>15119.3283202635</v>
      </c>
      <c r="AQ78" s="1058"/>
      <c r="AR78" s="1058"/>
      <c r="AS78" s="1058"/>
      <c r="AT78" s="1058"/>
      <c r="AU78" s="1058"/>
      <c r="AX78" s="1058"/>
      <c r="AY78" s="1058"/>
      <c r="AZ78" s="1058"/>
      <c r="BA78" s="1058"/>
      <c r="BB78" s="1058"/>
      <c r="BC78" s="1058"/>
      <c r="BD78" s="1058" t="n">
        <v>163661.543295758</v>
      </c>
      <c r="BE78" s="1058" t="n">
        <v>40424</v>
      </c>
      <c r="BF78" s="1058" t="n">
        <v>300.977062006012</v>
      </c>
    </row>
    <row r="79" customFormat="false" ht="12.75" hidden="false" customHeight="true" outlineLevel="0" collapsed="false">
      <c r="A79" s="1680" t="n">
        <v>2071</v>
      </c>
      <c r="B79" s="1680" t="s">
        <v>84</v>
      </c>
      <c r="C79" s="1680" t="n">
        <v>293</v>
      </c>
      <c r="E79" s="1058" t="n">
        <v>23053.2282087684</v>
      </c>
      <c r="F79" s="1706"/>
      <c r="G79" s="1058" t="n">
        <v>0</v>
      </c>
      <c r="H79" s="1706"/>
      <c r="I79" s="1706"/>
      <c r="J79" s="1706" t="n">
        <v>23053.2282087684</v>
      </c>
      <c r="K79" s="1682" t="n">
        <v>45402</v>
      </c>
      <c r="L79" s="1706" t="n">
        <v>16164.4722779286</v>
      </c>
      <c r="N79" s="1706"/>
      <c r="O79" s="1706" t="n">
        <v>1216.5</v>
      </c>
      <c r="AF79" s="1706"/>
      <c r="AG79" s="1706" t="n">
        <v>1934.16607525531</v>
      </c>
      <c r="AK79" s="1058" t="n">
        <v>38376.6215917028</v>
      </c>
      <c r="AP79" s="1058" t="n">
        <v>5871.07173725151</v>
      </c>
      <c r="AQ79" s="1058"/>
      <c r="AR79" s="1058"/>
      <c r="AS79" s="1058"/>
      <c r="AT79" s="1058"/>
      <c r="AU79" s="1058"/>
      <c r="AX79" s="1058"/>
      <c r="AY79" s="1058"/>
      <c r="AZ79" s="1058"/>
      <c r="BA79" s="1058"/>
      <c r="BB79" s="1058"/>
      <c r="BC79" s="1058"/>
      <c r="BD79" s="1058" t="n">
        <v>132018.059890907</v>
      </c>
      <c r="BE79" s="1058" t="n">
        <v>38093</v>
      </c>
      <c r="BF79" s="1058" t="n">
        <v>283.621591702825</v>
      </c>
    </row>
    <row r="80" customFormat="false" ht="12.75" hidden="false" customHeight="true" outlineLevel="0" collapsed="false">
      <c r="A80" s="1680" t="n">
        <v>3512</v>
      </c>
      <c r="B80" s="1680" t="s">
        <v>85</v>
      </c>
      <c r="C80" s="1680" t="n">
        <v>433.5</v>
      </c>
      <c r="E80" s="1058" t="n">
        <v>36587.6792312174</v>
      </c>
      <c r="F80" s="1706"/>
      <c r="G80" s="1058" t="n">
        <v>0</v>
      </c>
      <c r="H80" s="1706"/>
      <c r="I80" s="1706"/>
      <c r="J80" s="1706" t="n">
        <v>36587.6792312174</v>
      </c>
      <c r="K80" s="1682" t="n">
        <v>61419</v>
      </c>
      <c r="L80" s="1706" t="n">
        <v>0</v>
      </c>
      <c r="N80" s="1706"/>
      <c r="O80" s="1706" t="n">
        <v>1286.75</v>
      </c>
      <c r="AF80" s="1706"/>
      <c r="AG80" s="1706" t="n">
        <v>2278.48106371799</v>
      </c>
      <c r="AK80" s="1058" t="n">
        <v>0</v>
      </c>
      <c r="AP80" s="1058" t="n">
        <v>3389.28491620112</v>
      </c>
      <c r="AQ80" s="1058"/>
      <c r="AR80" s="1058"/>
      <c r="AS80" s="1058"/>
      <c r="AT80" s="1058"/>
      <c r="AU80" s="1058"/>
      <c r="AX80" s="1058"/>
      <c r="AY80" s="1058"/>
      <c r="AZ80" s="1058"/>
      <c r="BA80" s="1058"/>
      <c r="BB80" s="1058"/>
      <c r="BC80" s="1058"/>
      <c r="BD80" s="1058" t="n">
        <v>104961.195211137</v>
      </c>
      <c r="BE80" s="1058" t="n">
        <v>0</v>
      </c>
      <c r="BF80" s="1058" t="n">
        <v>0</v>
      </c>
    </row>
    <row r="81" customFormat="false" ht="12.75" hidden="false" customHeight="true" outlineLevel="0" collapsed="false">
      <c r="A81" s="1680" t="n">
        <v>3510</v>
      </c>
      <c r="B81" s="1680" t="s">
        <v>86</v>
      </c>
      <c r="C81" s="1680" t="n">
        <v>419</v>
      </c>
      <c r="E81" s="1058" t="n">
        <v>33436.7845758875</v>
      </c>
      <c r="F81" s="1706"/>
      <c r="G81" s="1058" t="n">
        <v>0</v>
      </c>
      <c r="H81" s="1706"/>
      <c r="I81" s="1706"/>
      <c r="J81" s="1706" t="n">
        <v>33436.7845758875</v>
      </c>
      <c r="K81" s="1682" t="n">
        <v>59766</v>
      </c>
      <c r="L81" s="1706" t="n">
        <v>5795.20605130978</v>
      </c>
      <c r="N81" s="1706"/>
      <c r="O81" s="1706" t="n">
        <v>1279.5</v>
      </c>
      <c r="AF81" s="1706"/>
      <c r="AG81" s="1706" t="n">
        <v>2182.52442758904</v>
      </c>
      <c r="AK81" s="1058" t="n">
        <v>0</v>
      </c>
      <c r="AP81" s="1058" t="n">
        <v>4997.7</v>
      </c>
      <c r="AQ81" s="1058"/>
      <c r="AR81" s="1058"/>
      <c r="AS81" s="1058"/>
      <c r="AT81" s="1058"/>
      <c r="AU81" s="1058"/>
      <c r="AX81" s="1058"/>
      <c r="AY81" s="1058"/>
      <c r="AZ81" s="1058"/>
      <c r="BA81" s="1058"/>
      <c r="BB81" s="1058"/>
      <c r="BC81" s="1058"/>
      <c r="BD81" s="1058" t="n">
        <v>107457.715054786</v>
      </c>
      <c r="BE81" s="1058" t="n">
        <v>0</v>
      </c>
      <c r="BF81" s="1058" t="n">
        <v>0</v>
      </c>
    </row>
    <row r="82" customFormat="false" ht="12.75" hidden="false" customHeight="true" outlineLevel="0" collapsed="false">
      <c r="A82" s="1680" t="n">
        <v>3502</v>
      </c>
      <c r="B82" s="1680" t="s">
        <v>87</v>
      </c>
      <c r="C82" s="1680" t="n">
        <v>314.5</v>
      </c>
      <c r="E82" s="1058" t="n">
        <v>29870.801492141</v>
      </c>
      <c r="F82" s="1706"/>
      <c r="G82" s="1058" t="n">
        <v>0</v>
      </c>
      <c r="H82" s="1706"/>
      <c r="I82" s="1706"/>
      <c r="J82" s="1706" t="n">
        <v>29870.801492141</v>
      </c>
      <c r="K82" s="1682" t="n">
        <v>47853</v>
      </c>
      <c r="L82" s="1706" t="n">
        <v>18680.0738002067</v>
      </c>
      <c r="N82" s="1706"/>
      <c r="O82" s="1706" t="n">
        <v>1227.25</v>
      </c>
      <c r="AF82" s="1706"/>
      <c r="AG82" s="1706" t="n">
        <v>1962.38861529323</v>
      </c>
      <c r="AK82" s="1058" t="n">
        <v>0</v>
      </c>
      <c r="AP82" s="1058" t="n">
        <v>8365.53279564668</v>
      </c>
      <c r="AQ82" s="1058"/>
      <c r="AR82" s="1058"/>
      <c r="AS82" s="1058"/>
      <c r="AT82" s="1058"/>
      <c r="AU82" s="1058"/>
      <c r="AX82" s="1058"/>
      <c r="AY82" s="1058"/>
      <c r="AZ82" s="1058"/>
      <c r="BA82" s="1058"/>
      <c r="BB82" s="1058"/>
      <c r="BC82" s="1058"/>
      <c r="BD82" s="1058" t="n">
        <v>107959.046703288</v>
      </c>
      <c r="BE82" s="1058" t="n">
        <v>0</v>
      </c>
      <c r="BF82" s="1058" t="n">
        <v>0</v>
      </c>
    </row>
    <row r="83" customFormat="false" ht="12.75" hidden="false" customHeight="true" outlineLevel="0" collapsed="false">
      <c r="A83" s="1680" t="n">
        <v>3315</v>
      </c>
      <c r="B83" s="1680" t="s">
        <v>88</v>
      </c>
      <c r="C83" s="1680" t="n">
        <v>206</v>
      </c>
      <c r="E83" s="1058" t="n">
        <v>18023.0286057767</v>
      </c>
      <c r="F83" s="1706"/>
      <c r="G83" s="1058" t="n">
        <v>0</v>
      </c>
      <c r="H83" s="1706"/>
      <c r="I83" s="1706"/>
      <c r="J83" s="1706" t="n">
        <v>18023.0286057767</v>
      </c>
      <c r="K83" s="1682" t="n">
        <v>35484</v>
      </c>
      <c r="L83" s="1706" t="n">
        <v>3610.62836211378</v>
      </c>
      <c r="N83" s="1706"/>
      <c r="O83" s="1706" t="n">
        <v>1173</v>
      </c>
      <c r="AF83" s="1706"/>
      <c r="AG83" s="1706" t="n">
        <v>1581.38432478125</v>
      </c>
      <c r="AK83" s="1058" t="n">
        <v>0</v>
      </c>
      <c r="AP83" s="1058" t="n">
        <v>1070.66666666667</v>
      </c>
      <c r="AQ83" s="1058"/>
      <c r="AR83" s="1058"/>
      <c r="AS83" s="1058"/>
      <c r="AT83" s="1058"/>
      <c r="AU83" s="1058"/>
      <c r="AX83" s="1058"/>
      <c r="AY83" s="1058"/>
      <c r="AZ83" s="1058"/>
      <c r="BA83" s="1058"/>
      <c r="BB83" s="1058"/>
      <c r="BC83" s="1058"/>
      <c r="BD83" s="1058" t="n">
        <v>60942.7079593384</v>
      </c>
      <c r="BE83" s="1058" t="n">
        <v>0</v>
      </c>
      <c r="BF83" s="1058" t="n">
        <v>0</v>
      </c>
    </row>
    <row r="84" customFormat="false" ht="12.75" hidden="false" customHeight="true" outlineLevel="0" collapsed="false">
      <c r="A84" s="1680" t="n">
        <v>3504</v>
      </c>
      <c r="B84" s="1680" t="s">
        <v>89</v>
      </c>
      <c r="C84" s="1680" t="n">
        <v>325.5</v>
      </c>
      <c r="E84" s="1058" t="n">
        <v>30532.8278467118</v>
      </c>
      <c r="F84" s="1706"/>
      <c r="G84" s="1058" t="n">
        <v>0</v>
      </c>
      <c r="H84" s="1706"/>
      <c r="I84" s="1706"/>
      <c r="J84" s="1706" t="n">
        <v>30532.8278467118</v>
      </c>
      <c r="K84" s="1682" t="n">
        <v>49107</v>
      </c>
      <c r="L84" s="1706" t="n">
        <v>4291.59764296399</v>
      </c>
      <c r="N84" s="1706"/>
      <c r="O84" s="1706" t="n">
        <v>1232.75</v>
      </c>
      <c r="AF84" s="1706"/>
      <c r="AG84" s="1706" t="n">
        <v>1984.96664732357</v>
      </c>
      <c r="AK84" s="1058" t="n">
        <v>0</v>
      </c>
      <c r="AP84" s="1058" t="n">
        <v>3851.45325203252</v>
      </c>
      <c r="AQ84" s="1058"/>
      <c r="AR84" s="1058"/>
      <c r="AS84" s="1058"/>
      <c r="AT84" s="1058"/>
      <c r="AU84" s="1058"/>
      <c r="AX84" s="1058"/>
      <c r="AY84" s="1058"/>
      <c r="AZ84" s="1058"/>
      <c r="BA84" s="1058"/>
      <c r="BB84" s="1058"/>
      <c r="BC84" s="1058"/>
      <c r="BD84" s="1058" t="n">
        <v>91000.5953890319</v>
      </c>
      <c r="BE84" s="1058" t="n">
        <v>0</v>
      </c>
      <c r="BF84" s="1058" t="n">
        <v>0</v>
      </c>
    </row>
    <row r="85" customFormat="false" ht="12.75" hidden="false" customHeight="true" outlineLevel="0" collapsed="false">
      <c r="A85" s="1680" t="n">
        <v>3307</v>
      </c>
      <c r="B85" s="1680" t="s">
        <v>90</v>
      </c>
      <c r="C85" s="1680" t="n">
        <v>226.5</v>
      </c>
      <c r="E85" s="1058" t="n">
        <v>21278.159611949</v>
      </c>
      <c r="F85" s="1706"/>
      <c r="G85" s="1058" t="n">
        <v>0</v>
      </c>
      <c r="H85" s="1706"/>
      <c r="I85" s="1706"/>
      <c r="J85" s="1706" t="n">
        <v>21278.159611949</v>
      </c>
      <c r="K85" s="1682" t="n">
        <v>37821</v>
      </c>
      <c r="L85" s="1706" t="n">
        <v>4442.64058085778</v>
      </c>
      <c r="N85" s="1706"/>
      <c r="O85" s="1706" t="n">
        <v>1183.25</v>
      </c>
      <c r="AF85" s="1706"/>
      <c r="AG85" s="1706" t="n">
        <v>1691.45223092915</v>
      </c>
      <c r="AK85" s="1058" t="n">
        <v>0</v>
      </c>
      <c r="AP85" s="1058" t="n">
        <v>4433.51746031746</v>
      </c>
      <c r="AQ85" s="1058"/>
      <c r="AR85" s="1058"/>
      <c r="AS85" s="1058"/>
      <c r="AT85" s="1058"/>
      <c r="AU85" s="1058"/>
      <c r="AX85" s="1058"/>
      <c r="AY85" s="1058"/>
      <c r="AZ85" s="1058"/>
      <c r="BA85" s="1058"/>
      <c r="BB85" s="1058"/>
      <c r="BC85" s="1058"/>
      <c r="BD85" s="1058" t="n">
        <v>70850.0198840534</v>
      </c>
      <c r="BE85" s="1058" t="n">
        <v>0</v>
      </c>
      <c r="BF85" s="1058" t="n">
        <v>0</v>
      </c>
    </row>
    <row r="86" customFormat="false" ht="12.75" hidden="false" customHeight="true" outlineLevel="0" collapsed="false">
      <c r="A86" s="1680" t="n">
        <v>3309</v>
      </c>
      <c r="B86" s="1680" t="s">
        <v>91</v>
      </c>
      <c r="C86" s="1680" t="n">
        <v>226</v>
      </c>
      <c r="E86" s="1058" t="n">
        <v>20966.7121810017</v>
      </c>
      <c r="F86" s="1706"/>
      <c r="G86" s="1058" t="n">
        <v>0</v>
      </c>
      <c r="H86" s="1706"/>
      <c r="I86" s="1706"/>
      <c r="J86" s="1706" t="n">
        <v>20966.7121810017</v>
      </c>
      <c r="K86" s="1682" t="n">
        <v>37764</v>
      </c>
      <c r="L86" s="1706" t="n">
        <v>3372.06982357979</v>
      </c>
      <c r="N86" s="1706"/>
      <c r="O86" s="1706" t="n">
        <v>1183</v>
      </c>
      <c r="AF86" s="1706"/>
      <c r="AG86" s="1706" t="n">
        <v>1694.27448493295</v>
      </c>
      <c r="AK86" s="1058" t="n">
        <v>0</v>
      </c>
      <c r="AP86" s="1058" t="n">
        <v>4236.06436781609</v>
      </c>
      <c r="AQ86" s="1058"/>
      <c r="AR86" s="1058"/>
      <c r="AS86" s="1058"/>
      <c r="AT86" s="1058"/>
      <c r="AU86" s="1058"/>
      <c r="AX86" s="1058"/>
      <c r="AY86" s="1058"/>
      <c r="AZ86" s="1058"/>
      <c r="BA86" s="1058"/>
      <c r="BB86" s="1058"/>
      <c r="BC86" s="1058"/>
      <c r="BD86" s="1058" t="n">
        <v>69216.1208573305</v>
      </c>
      <c r="BE86" s="1058" t="n">
        <v>0</v>
      </c>
      <c r="BF86" s="1058" t="n">
        <v>0</v>
      </c>
    </row>
    <row r="87" customFormat="false" ht="12.75" hidden="false" customHeight="true" outlineLevel="0" collapsed="false">
      <c r="A87" s="1680" t="n">
        <v>3509</v>
      </c>
      <c r="B87" s="1680" t="s">
        <v>92</v>
      </c>
      <c r="C87" s="1680" t="n">
        <v>245</v>
      </c>
      <c r="E87" s="1058" t="n">
        <v>27038.8852680559</v>
      </c>
      <c r="F87" s="1706"/>
      <c r="G87" s="1058" t="n">
        <v>0</v>
      </c>
      <c r="H87" s="1706"/>
      <c r="I87" s="1706"/>
      <c r="J87" s="1706" t="n">
        <v>27038.8852680559</v>
      </c>
      <c r="K87" s="1682" t="n">
        <v>39930</v>
      </c>
      <c r="L87" s="1706" t="n">
        <v>11629.3079251263</v>
      </c>
      <c r="N87" s="1706"/>
      <c r="O87" s="1706" t="n">
        <v>1192.5</v>
      </c>
      <c r="AF87" s="1706"/>
      <c r="AG87" s="1706" t="n">
        <v>1691.45223092915</v>
      </c>
      <c r="AK87" s="1058" t="n">
        <v>0</v>
      </c>
      <c r="AP87" s="1058" t="n">
        <v>5316.01167060058</v>
      </c>
      <c r="AQ87" s="1058"/>
      <c r="AR87" s="1058"/>
      <c r="AS87" s="1058"/>
      <c r="AT87" s="1058"/>
      <c r="AU87" s="1058"/>
      <c r="AX87" s="1058"/>
      <c r="AY87" s="1058"/>
      <c r="AZ87" s="1058"/>
      <c r="BA87" s="1058"/>
      <c r="BB87" s="1058"/>
      <c r="BC87" s="1058"/>
      <c r="BD87" s="1058" t="n">
        <v>86798.1570947119</v>
      </c>
      <c r="BE87" s="1058" t="n">
        <v>0</v>
      </c>
      <c r="BF87" s="1058" t="n">
        <v>0</v>
      </c>
    </row>
    <row r="88" customFormat="false" ht="12.75" hidden="false" customHeight="true" outlineLevel="0" collapsed="false">
      <c r="A88" s="1680" t="n">
        <v>3508</v>
      </c>
      <c r="B88" s="1680" t="s">
        <v>93</v>
      </c>
      <c r="C88" s="1680" t="n">
        <v>205</v>
      </c>
      <c r="E88" s="1058" t="n">
        <v>17921.8541898545</v>
      </c>
      <c r="F88" s="1706"/>
      <c r="G88" s="1058" t="n">
        <v>0</v>
      </c>
      <c r="H88" s="1706"/>
      <c r="I88" s="1706"/>
      <c r="J88" s="1706" t="n">
        <v>17921.8541898545</v>
      </c>
      <c r="K88" s="1682" t="n">
        <v>35370</v>
      </c>
      <c r="L88" s="1706" t="n">
        <v>9877.47550001622</v>
      </c>
      <c r="N88" s="1706"/>
      <c r="O88" s="1706" t="n">
        <v>1172.5</v>
      </c>
      <c r="AF88" s="1706"/>
      <c r="AG88" s="1706" t="n">
        <v>1651.94067487606</v>
      </c>
      <c r="AK88" s="1058" t="n">
        <v>0</v>
      </c>
      <c r="AP88" s="1058" t="n">
        <v>2074.89722222222</v>
      </c>
      <c r="AQ88" s="1058"/>
      <c r="AR88" s="1058"/>
      <c r="AS88" s="1058"/>
      <c r="AT88" s="1058"/>
      <c r="AU88" s="1058"/>
      <c r="AX88" s="1058"/>
      <c r="AY88" s="1058"/>
      <c r="AZ88" s="1058"/>
      <c r="BA88" s="1058"/>
      <c r="BB88" s="1058"/>
      <c r="BC88" s="1058"/>
      <c r="BD88" s="1058" t="n">
        <v>68068.667586969</v>
      </c>
      <c r="BE88" s="1058" t="n">
        <v>0</v>
      </c>
      <c r="BF88" s="1058" t="n">
        <v>0</v>
      </c>
    </row>
    <row r="89" customFormat="false" ht="12.75" hidden="false" customHeight="true" outlineLevel="0" collapsed="false">
      <c r="A89" s="1680" t="n">
        <v>3521</v>
      </c>
      <c r="B89" s="1680" t="s">
        <v>94</v>
      </c>
      <c r="C89" s="1680" t="n">
        <v>398</v>
      </c>
      <c r="E89" s="1058" t="n">
        <v>43383.3652060154</v>
      </c>
      <c r="F89" s="1706"/>
      <c r="G89" s="1058" t="n">
        <v>0</v>
      </c>
      <c r="H89" s="1706"/>
      <c r="I89" s="1706"/>
      <c r="J89" s="1706" t="n">
        <v>43383.3652060154</v>
      </c>
      <c r="K89" s="1682" t="n">
        <v>58092.4499057712</v>
      </c>
      <c r="L89" s="1706" t="n">
        <v>20864.8853989882</v>
      </c>
      <c r="N89" s="1706"/>
      <c r="O89" s="1706" t="n">
        <v>1269</v>
      </c>
      <c r="AF89" s="1706"/>
      <c r="AG89" s="1706" t="n">
        <v>2123.2570935094</v>
      </c>
      <c r="AK89" s="1058" t="n">
        <v>0</v>
      </c>
      <c r="AP89" s="1058" t="n">
        <v>13309.3801169591</v>
      </c>
      <c r="AQ89" s="1058"/>
      <c r="AR89" s="1058"/>
      <c r="AS89" s="1058"/>
      <c r="AT89" s="1058"/>
      <c r="AU89" s="1058"/>
      <c r="AX89" s="1058"/>
      <c r="AY89" s="1058"/>
      <c r="AZ89" s="1058"/>
      <c r="BA89" s="1058"/>
      <c r="BB89" s="1058"/>
      <c r="BC89" s="1058"/>
      <c r="BD89" s="1058" t="n">
        <v>139042.337721243</v>
      </c>
      <c r="BE89" s="1058" t="n">
        <v>0</v>
      </c>
      <c r="BF89" s="1058" t="n">
        <v>0</v>
      </c>
    </row>
    <row r="90" customFormat="false" ht="12.75" hidden="false" customHeight="true" outlineLevel="0" collapsed="false">
      <c r="A90" s="1680" t="n">
        <v>3311</v>
      </c>
      <c r="B90" s="1680" t="s">
        <v>95</v>
      </c>
      <c r="C90" s="1680" t="n">
        <v>441.5</v>
      </c>
      <c r="E90" s="1058" t="n">
        <v>38653.8619464967</v>
      </c>
      <c r="F90" s="1706"/>
      <c r="G90" s="1058" t="n">
        <v>0</v>
      </c>
      <c r="H90" s="1706"/>
      <c r="I90" s="1706"/>
      <c r="J90" s="1706" t="n">
        <v>38653.8619464967</v>
      </c>
      <c r="K90" s="1682" t="n">
        <v>62331</v>
      </c>
      <c r="L90" s="1706" t="n">
        <v>12471.5703960644</v>
      </c>
      <c r="N90" s="1706"/>
      <c r="O90" s="1706" t="n">
        <v>1290.75</v>
      </c>
      <c r="AF90" s="1706"/>
      <c r="AG90" s="1706" t="n">
        <v>2354.68192182038</v>
      </c>
      <c r="AK90" s="1058" t="n">
        <v>0</v>
      </c>
      <c r="AP90" s="1058" t="n">
        <v>9468.24561403509</v>
      </c>
      <c r="AQ90" s="1058"/>
      <c r="AR90" s="1058"/>
      <c r="AS90" s="1058"/>
      <c r="AT90" s="1058"/>
      <c r="AU90" s="1058"/>
      <c r="AX90" s="1058"/>
      <c r="AY90" s="1058"/>
      <c r="AZ90" s="1058"/>
      <c r="BA90" s="1058"/>
      <c r="BB90" s="1058"/>
      <c r="BC90" s="1058"/>
      <c r="BD90" s="1058" t="n">
        <v>126570.109878417</v>
      </c>
      <c r="BE90" s="1058" t="n">
        <v>0</v>
      </c>
      <c r="BF90" s="1058" t="n">
        <v>0</v>
      </c>
    </row>
    <row r="91" customFormat="false" ht="12.75" hidden="false" customHeight="true" outlineLevel="0" collapsed="false">
      <c r="A91" s="1680" t="n">
        <v>3312</v>
      </c>
      <c r="B91" s="1680" t="s">
        <v>96</v>
      </c>
      <c r="C91" s="1680" t="n">
        <v>210</v>
      </c>
      <c r="E91" s="1058" t="n">
        <v>21439.8747814168</v>
      </c>
      <c r="F91" s="1706"/>
      <c r="G91" s="1058" t="n">
        <v>0</v>
      </c>
      <c r="H91" s="1706"/>
      <c r="I91" s="1706"/>
      <c r="J91" s="1706" t="n">
        <v>21439.8747814168</v>
      </c>
      <c r="K91" s="1682" t="n">
        <v>35940</v>
      </c>
      <c r="L91" s="1706" t="n">
        <v>5512.97742855024</v>
      </c>
      <c r="N91" s="1706"/>
      <c r="O91" s="1706" t="n">
        <v>1175</v>
      </c>
      <c r="AF91" s="1706"/>
      <c r="AG91" s="1706" t="n">
        <v>1592.67334079642</v>
      </c>
      <c r="AK91" s="1058" t="n">
        <v>0</v>
      </c>
      <c r="AP91" s="1058" t="n">
        <v>7039.96508379888</v>
      </c>
      <c r="AQ91" s="1058"/>
      <c r="AR91" s="1058"/>
      <c r="AS91" s="1058"/>
      <c r="AT91" s="1058"/>
      <c r="AU91" s="1058"/>
      <c r="AX91" s="1058"/>
      <c r="AY91" s="1058"/>
      <c r="AZ91" s="1058"/>
      <c r="BA91" s="1058"/>
      <c r="BB91" s="1058"/>
      <c r="BC91" s="1058"/>
      <c r="BD91" s="1058" t="n">
        <v>72700.4906345624</v>
      </c>
      <c r="BE91" s="1058" t="n">
        <v>0</v>
      </c>
      <c r="BF91" s="1058" t="n">
        <v>0</v>
      </c>
    </row>
    <row r="92" customFormat="false" ht="12.75" hidden="false" customHeight="true" outlineLevel="0" collapsed="false">
      <c r="A92" s="1680" t="n">
        <v>3313</v>
      </c>
      <c r="B92" s="1680" t="s">
        <v>97</v>
      </c>
      <c r="C92" s="1680" t="n">
        <v>217.5</v>
      </c>
      <c r="E92" s="1058" t="n">
        <v>24323.4678278616</v>
      </c>
      <c r="F92" s="1706"/>
      <c r="G92" s="1058" t="n">
        <v>0</v>
      </c>
      <c r="H92" s="1706"/>
      <c r="I92" s="1706"/>
      <c r="J92" s="1706" t="n">
        <v>24323.4678278616</v>
      </c>
      <c r="K92" s="1682" t="n">
        <v>36795</v>
      </c>
      <c r="L92" s="1706" t="n">
        <v>8174.61371741785</v>
      </c>
      <c r="N92" s="1706"/>
      <c r="O92" s="1706" t="n">
        <v>1178.75</v>
      </c>
      <c r="AF92" s="1706"/>
      <c r="AG92" s="1706" t="n">
        <v>1657.58518288364</v>
      </c>
      <c r="AK92" s="1058" t="n">
        <v>0</v>
      </c>
      <c r="AP92" s="1058" t="n">
        <v>4175.33180076628</v>
      </c>
      <c r="AQ92" s="1058"/>
      <c r="AR92" s="1058"/>
      <c r="AS92" s="1058"/>
      <c r="AT92" s="1058"/>
      <c r="AU92" s="1058"/>
      <c r="AX92" s="1058"/>
      <c r="AY92" s="1058"/>
      <c r="AZ92" s="1058"/>
      <c r="BA92" s="1058"/>
      <c r="BB92" s="1058"/>
      <c r="BC92" s="1058"/>
      <c r="BD92" s="1058" t="n">
        <v>76304.7485289294</v>
      </c>
      <c r="BE92" s="1058" t="n">
        <v>0</v>
      </c>
      <c r="BF92" s="1058" t="n">
        <v>0</v>
      </c>
    </row>
    <row r="93" customFormat="false" ht="12.75" hidden="false" customHeight="true" outlineLevel="0" collapsed="false">
      <c r="A93" s="1680" t="n">
        <v>3314</v>
      </c>
      <c r="B93" s="1680" t="s">
        <v>98</v>
      </c>
      <c r="C93" s="1680" t="n">
        <v>210</v>
      </c>
      <c r="E93" s="1058" t="n">
        <v>36093.0183892014</v>
      </c>
      <c r="F93" s="1706"/>
      <c r="G93" s="1058" t="n">
        <v>0</v>
      </c>
      <c r="H93" s="1706"/>
      <c r="I93" s="1706"/>
      <c r="J93" s="1706" t="n">
        <v>36093.0183892014</v>
      </c>
      <c r="K93" s="1682" t="n">
        <v>35940</v>
      </c>
      <c r="L93" s="1706" t="n">
        <v>3362.22891316033</v>
      </c>
      <c r="N93" s="1706"/>
      <c r="O93" s="1706" t="n">
        <v>1175</v>
      </c>
      <c r="AF93" s="1706"/>
      <c r="AG93" s="1706" t="n">
        <v>1592.67334079642</v>
      </c>
      <c r="AK93" s="1058" t="n">
        <v>0</v>
      </c>
      <c r="AP93" s="1058" t="n">
        <v>965.36312849162</v>
      </c>
      <c r="AQ93" s="1058"/>
      <c r="AR93" s="1058"/>
      <c r="AS93" s="1058"/>
      <c r="AT93" s="1058"/>
      <c r="AU93" s="1058"/>
      <c r="AX93" s="1058"/>
      <c r="AY93" s="1058"/>
      <c r="AZ93" s="1058"/>
      <c r="BA93" s="1058"/>
      <c r="BB93" s="1058"/>
      <c r="BC93" s="1058"/>
      <c r="BD93" s="1058" t="n">
        <v>79128.2837716498</v>
      </c>
      <c r="BE93" s="1058" t="n">
        <v>0</v>
      </c>
      <c r="BF93" s="1058" t="n">
        <v>0</v>
      </c>
    </row>
    <row r="94" customFormat="false" ht="12.75" hidden="false" customHeight="true" outlineLevel="0" collapsed="false">
      <c r="A94" s="1680" t="n">
        <v>3507</v>
      </c>
      <c r="B94" s="1680" t="s">
        <v>99</v>
      </c>
      <c r="C94" s="1680" t="n">
        <v>198</v>
      </c>
      <c r="E94" s="1058" t="n">
        <v>20332.9622135247</v>
      </c>
      <c r="F94" s="1706"/>
      <c r="G94" s="1058" t="n">
        <v>0</v>
      </c>
      <c r="H94" s="1706"/>
      <c r="I94" s="1706"/>
      <c r="J94" s="1706" t="n">
        <v>20332.9622135247</v>
      </c>
      <c r="K94" s="1682" t="n">
        <v>34572</v>
      </c>
      <c r="L94" s="1706" t="n">
        <v>5921.79290664589</v>
      </c>
      <c r="N94" s="1706"/>
      <c r="O94" s="1706" t="n">
        <v>1169</v>
      </c>
      <c r="AF94" s="1706"/>
      <c r="AG94" s="1706" t="n">
        <v>1558.80629275091</v>
      </c>
      <c r="AK94" s="1058" t="n">
        <v>0</v>
      </c>
      <c r="AP94" s="1058" t="n">
        <v>3999.62551610239</v>
      </c>
      <c r="AQ94" s="1058"/>
      <c r="AR94" s="1058"/>
      <c r="AS94" s="1058"/>
      <c r="AT94" s="1058"/>
      <c r="AU94" s="1058"/>
      <c r="AX94" s="1058"/>
      <c r="AY94" s="1058"/>
      <c r="AZ94" s="1058"/>
      <c r="BA94" s="1058"/>
      <c r="BB94" s="1058"/>
      <c r="BC94" s="1058"/>
      <c r="BD94" s="1058" t="n">
        <v>67554.1869290239</v>
      </c>
      <c r="BE94" s="1058" t="n">
        <v>0</v>
      </c>
      <c r="BF94" s="1058" t="n">
        <v>0</v>
      </c>
    </row>
    <row r="95" customFormat="false" ht="12.75" hidden="false" customHeight="true" outlineLevel="0" collapsed="false">
      <c r="A95" s="1680" t="n">
        <v>3506</v>
      </c>
      <c r="B95" s="1680" t="s">
        <v>100</v>
      </c>
      <c r="C95" s="1680" t="n">
        <v>318</v>
      </c>
      <c r="E95" s="1058" t="n">
        <v>28438.7121334069</v>
      </c>
      <c r="F95" s="1706"/>
      <c r="G95" s="1058" t="n">
        <v>0</v>
      </c>
      <c r="H95" s="1706"/>
      <c r="I95" s="1706"/>
      <c r="J95" s="1706" t="n">
        <v>28438.7121334069</v>
      </c>
      <c r="K95" s="1682" t="n">
        <v>48252</v>
      </c>
      <c r="L95" s="1706" t="n">
        <v>5138.16655644982</v>
      </c>
      <c r="N95" s="1706"/>
      <c r="O95" s="1706" t="n">
        <v>1229</v>
      </c>
      <c r="AF95" s="1706"/>
      <c r="AG95" s="1706" t="n">
        <v>1897.476773206</v>
      </c>
      <c r="AK95" s="1058" t="n">
        <v>0</v>
      </c>
      <c r="AP95" s="1058" t="n">
        <v>6652.19826517968</v>
      </c>
      <c r="AQ95" s="1058"/>
      <c r="AR95" s="1058"/>
      <c r="AS95" s="1058"/>
      <c r="AT95" s="1058"/>
      <c r="AU95" s="1058"/>
      <c r="AX95" s="1058"/>
      <c r="AY95" s="1058"/>
      <c r="AZ95" s="1058"/>
      <c r="BA95" s="1058"/>
      <c r="BB95" s="1058"/>
      <c r="BC95" s="1058"/>
      <c r="BD95" s="1058" t="n">
        <v>91607.5537282424</v>
      </c>
      <c r="BE95" s="1058" t="n">
        <v>0</v>
      </c>
      <c r="BF95" s="1058" t="n">
        <v>0</v>
      </c>
    </row>
    <row r="96" customFormat="false" ht="12.75" hidden="false" customHeight="true" outlineLevel="0" collapsed="false">
      <c r="A96" s="1680" t="n">
        <v>2052</v>
      </c>
      <c r="B96" s="1680" t="s">
        <v>101</v>
      </c>
      <c r="C96" s="1680" t="n">
        <v>322.5</v>
      </c>
      <c r="E96" s="1058" t="n">
        <v>78372.4683863893</v>
      </c>
      <c r="F96" s="1706"/>
      <c r="G96" s="1058" t="n">
        <v>0</v>
      </c>
      <c r="H96" s="1706"/>
      <c r="I96" s="1706"/>
      <c r="J96" s="1706" t="n">
        <v>78372.4683863893</v>
      </c>
      <c r="K96" s="1682" t="n">
        <v>48765</v>
      </c>
      <c r="L96" s="1706" t="n">
        <v>27565.2380071295</v>
      </c>
      <c r="N96" s="1706"/>
      <c r="O96" s="1706" t="n">
        <v>1231.25</v>
      </c>
      <c r="AF96" s="1706"/>
      <c r="AG96" s="1706" t="n">
        <v>1968.03312330082</v>
      </c>
      <c r="AK96" s="1058" t="n">
        <v>39614.2683936194</v>
      </c>
      <c r="AP96" s="1058" t="n">
        <v>17653.2409381663</v>
      </c>
      <c r="AQ96" s="1058"/>
      <c r="AR96" s="1058"/>
      <c r="AS96" s="1058"/>
      <c r="AT96" s="1058"/>
      <c r="AU96" s="1058"/>
      <c r="AX96" s="1058"/>
      <c r="AY96" s="1058"/>
      <c r="AZ96" s="1058"/>
      <c r="BA96" s="1058"/>
      <c r="BB96" s="1058"/>
      <c r="BC96" s="1058"/>
      <c r="BD96" s="1058" t="n">
        <v>215169.498848605</v>
      </c>
      <c r="BE96" s="1058" t="n">
        <v>39321.5</v>
      </c>
      <c r="BF96" s="1058" t="n">
        <v>292.768393619369</v>
      </c>
    </row>
    <row r="97" customFormat="false" ht="12.75" hidden="false" customHeight="true" outlineLevel="0" collapsed="false">
      <c r="A97" s="1680" t="n">
        <v>2070</v>
      </c>
      <c r="B97" s="1680" t="s">
        <v>102</v>
      </c>
      <c r="C97" s="1680" t="n">
        <v>214.5</v>
      </c>
      <c r="E97" s="1058" t="n">
        <v>24874.0463055249</v>
      </c>
      <c r="F97" s="1706"/>
      <c r="G97" s="1058" t="n">
        <v>0</v>
      </c>
      <c r="H97" s="1706"/>
      <c r="I97" s="1706"/>
      <c r="J97" s="1706" t="n">
        <v>24874.0463055249</v>
      </c>
      <c r="K97" s="1682" t="n">
        <v>36453</v>
      </c>
      <c r="L97" s="1706" t="n">
        <v>18889.518949257</v>
      </c>
      <c r="N97" s="1706"/>
      <c r="O97" s="1706" t="n">
        <v>1177.25</v>
      </c>
      <c r="AF97" s="1706"/>
      <c r="AG97" s="1706" t="n">
        <v>1660.40743688744</v>
      </c>
      <c r="AK97" s="1058" t="n">
        <v>33521.2379841841</v>
      </c>
      <c r="AP97" s="1058" t="n">
        <v>7945.38461538462</v>
      </c>
      <c r="AQ97" s="1058"/>
      <c r="AR97" s="1058"/>
      <c r="AS97" s="1058"/>
      <c r="AT97" s="1058"/>
      <c r="AU97" s="1058"/>
      <c r="AX97" s="1058"/>
      <c r="AY97" s="1058"/>
      <c r="AZ97" s="1058"/>
      <c r="BA97" s="1058"/>
      <c r="BB97" s="1058"/>
      <c r="BC97" s="1058"/>
      <c r="BD97" s="1058" t="n">
        <v>124520.845291238</v>
      </c>
      <c r="BE97" s="1058" t="n">
        <v>33273.5</v>
      </c>
      <c r="BF97" s="1058" t="n">
        <v>247.737984184075</v>
      </c>
    </row>
    <row r="98" customFormat="false" ht="12.75" hidden="false" customHeight="true" outlineLevel="0" collapsed="false">
      <c r="A98" s="1680" t="n">
        <v>3316</v>
      </c>
      <c r="B98" s="1680" t="s">
        <v>103</v>
      </c>
      <c r="C98" s="1680" t="n">
        <v>206</v>
      </c>
      <c r="E98" s="1058" t="n">
        <v>18782.8458245591</v>
      </c>
      <c r="F98" s="1706"/>
      <c r="G98" s="1058" t="n">
        <v>0</v>
      </c>
      <c r="H98" s="1706"/>
      <c r="I98" s="1706"/>
      <c r="J98" s="1706" t="n">
        <v>18782.8458245591</v>
      </c>
      <c r="K98" s="1682" t="n">
        <v>35484</v>
      </c>
      <c r="L98" s="1706" t="n">
        <v>2058.28322084178</v>
      </c>
      <c r="N98" s="1706"/>
      <c r="O98" s="1706" t="n">
        <v>1173</v>
      </c>
      <c r="AF98" s="1706"/>
      <c r="AG98" s="1706" t="n">
        <v>1581.38432478125</v>
      </c>
      <c r="AK98" s="1058" t="n">
        <v>0</v>
      </c>
      <c r="AP98" s="1058" t="n">
        <v>1946.75555555556</v>
      </c>
      <c r="AQ98" s="1058"/>
      <c r="AR98" s="1058"/>
      <c r="AS98" s="1058"/>
      <c r="AT98" s="1058"/>
      <c r="AU98" s="1058"/>
      <c r="AX98" s="1058"/>
      <c r="AY98" s="1058"/>
      <c r="AZ98" s="1058"/>
      <c r="BA98" s="1058"/>
      <c r="BB98" s="1058"/>
      <c r="BC98" s="1058"/>
      <c r="BD98" s="1058" t="n">
        <v>61026.2689257376</v>
      </c>
      <c r="BE98" s="1058" t="n">
        <v>0</v>
      </c>
      <c r="BF98" s="1058" t="n">
        <v>0</v>
      </c>
    </row>
    <row r="99" customFormat="false" ht="12.75" hidden="false" customHeight="true" outlineLevel="0" collapsed="false">
      <c r="A99" s="1680" t="n">
        <v>2055</v>
      </c>
      <c r="B99" s="1680" t="s">
        <v>104</v>
      </c>
      <c r="C99" s="1680" t="n">
        <v>215</v>
      </c>
      <c r="E99" s="1058" t="n">
        <v>24016.630230032</v>
      </c>
      <c r="F99" s="1706"/>
      <c r="G99" s="1058" t="n">
        <v>0</v>
      </c>
      <c r="H99" s="1706"/>
      <c r="I99" s="1706"/>
      <c r="J99" s="1706" t="n">
        <v>24016.630230032</v>
      </c>
      <c r="K99" s="1682" t="n">
        <v>36510</v>
      </c>
      <c r="L99" s="1706" t="n">
        <v>14568.4570524311</v>
      </c>
      <c r="N99" s="1706"/>
      <c r="O99" s="1706" t="n">
        <v>1177.5</v>
      </c>
      <c r="AF99" s="1706"/>
      <c r="AG99" s="1706" t="n">
        <v>1651.94067487606</v>
      </c>
      <c r="AK99" s="1058" t="n">
        <v>33045.2199834469</v>
      </c>
      <c r="AP99" s="1058" t="n">
        <v>9078.02172284644</v>
      </c>
      <c r="AQ99" s="1058"/>
      <c r="AR99" s="1058"/>
      <c r="AS99" s="1058"/>
      <c r="AT99" s="1058"/>
      <c r="AU99" s="1058"/>
      <c r="AX99" s="1058"/>
      <c r="AY99" s="1058"/>
      <c r="AZ99" s="1058"/>
      <c r="BA99" s="1058"/>
      <c r="BB99" s="1058"/>
      <c r="BC99" s="1058"/>
      <c r="BD99" s="1058" t="n">
        <v>120047.769663633</v>
      </c>
      <c r="BE99" s="1058" t="n">
        <v>32801</v>
      </c>
      <c r="BF99" s="1058" t="n">
        <v>244.219983446942</v>
      </c>
    </row>
    <row r="100" customFormat="false" ht="12.75" hidden="false" customHeight="true" outlineLevel="0" collapsed="false">
      <c r="A100" s="1680" t="n">
        <v>2056</v>
      </c>
      <c r="B100" s="1680" t="s">
        <v>105</v>
      </c>
      <c r="C100" s="1680" t="n">
        <v>296</v>
      </c>
      <c r="E100" s="1058" t="n">
        <v>63064.6220421722</v>
      </c>
      <c r="F100" s="1706"/>
      <c r="G100" s="1058" t="n">
        <v>0</v>
      </c>
      <c r="H100" s="1706"/>
      <c r="I100" s="1706"/>
      <c r="J100" s="1706" t="n">
        <v>63064.6220421722</v>
      </c>
      <c r="K100" s="1682" t="n">
        <v>45744</v>
      </c>
      <c r="L100" s="1706" t="n">
        <v>14534.3939690395</v>
      </c>
      <c r="N100" s="1706"/>
      <c r="O100" s="1706" t="n">
        <v>1218</v>
      </c>
      <c r="AF100" s="1706"/>
      <c r="AG100" s="1706" t="n">
        <v>1835.38718512257</v>
      </c>
      <c r="AK100" s="1058" t="n">
        <v>37805.3999908183</v>
      </c>
      <c r="AP100" s="1058" t="n">
        <v>12722.3206740683</v>
      </c>
      <c r="AQ100" s="1058"/>
      <c r="AR100" s="1058"/>
      <c r="AS100" s="1058"/>
      <c r="AT100" s="1058"/>
      <c r="AU100" s="1058"/>
      <c r="AX100" s="1058"/>
      <c r="AY100" s="1058"/>
      <c r="AZ100" s="1058"/>
      <c r="BA100" s="1058"/>
      <c r="BB100" s="1058"/>
      <c r="BC100" s="1058"/>
      <c r="BD100" s="1058" t="n">
        <v>176924.123861221</v>
      </c>
      <c r="BE100" s="1058" t="n">
        <v>37526</v>
      </c>
      <c r="BF100" s="1058" t="n">
        <v>279.399990818266</v>
      </c>
    </row>
    <row r="101" customFormat="false" ht="12.75" hidden="false" customHeight="true" outlineLevel="0" collapsed="false">
      <c r="A101" s="1680" t="n">
        <v>2057</v>
      </c>
      <c r="B101" s="1680" t="s">
        <v>106</v>
      </c>
      <c r="C101" s="1680" t="n">
        <v>136</v>
      </c>
      <c r="E101" s="1058" t="n">
        <v>13677.118411068</v>
      </c>
      <c r="F101" s="1706"/>
      <c r="G101" s="1058" t="n">
        <v>0</v>
      </c>
      <c r="H101" s="1706"/>
      <c r="I101" s="1706"/>
      <c r="J101" s="1706" t="n">
        <v>13677.118411068</v>
      </c>
      <c r="K101" s="1682" t="n">
        <v>27504</v>
      </c>
      <c r="L101" s="1706" t="n">
        <v>9318.08490319783</v>
      </c>
      <c r="N101" s="1706"/>
      <c r="O101" s="1706" t="n">
        <v>1138</v>
      </c>
      <c r="AF101" s="1706"/>
      <c r="AG101" s="1706" t="n">
        <v>1383.82654451578</v>
      </c>
      <c r="AK101" s="1058" t="n">
        <v>27523.4111748962</v>
      </c>
      <c r="AP101" s="1058" t="n">
        <v>3647.11131470454</v>
      </c>
      <c r="AQ101" s="1058"/>
      <c r="AR101" s="1058"/>
      <c r="AS101" s="1058"/>
      <c r="AT101" s="1058"/>
      <c r="AU101" s="1058"/>
      <c r="AX101" s="1058"/>
      <c r="AY101" s="1058"/>
      <c r="AZ101" s="1058"/>
      <c r="BA101" s="1058"/>
      <c r="BB101" s="1058"/>
      <c r="BC101" s="1058"/>
      <c r="BD101" s="1058" t="n">
        <v>84191.5523483823</v>
      </c>
      <c r="BE101" s="1058" t="n">
        <v>27320</v>
      </c>
      <c r="BF101" s="1058" t="n">
        <v>203.411174896206</v>
      </c>
    </row>
    <row r="102" customFormat="false" ht="12.75" hidden="false" customHeight="true" outlineLevel="0" collapsed="false">
      <c r="A102" s="1680" t="n">
        <v>2076</v>
      </c>
      <c r="B102" s="1680" t="s">
        <v>107</v>
      </c>
      <c r="C102" s="1680" t="n">
        <v>331.5</v>
      </c>
      <c r="E102" s="1058" t="n">
        <v>129936.691841562</v>
      </c>
      <c r="F102" s="1706"/>
      <c r="G102" s="1058" t="n">
        <v>0</v>
      </c>
      <c r="H102" s="1706"/>
      <c r="I102" s="1706"/>
      <c r="J102" s="1706" t="n">
        <v>129936.691841562</v>
      </c>
      <c r="K102" s="1682" t="n">
        <v>49791</v>
      </c>
      <c r="L102" s="1706" t="n">
        <v>40329.1118459584</v>
      </c>
      <c r="N102" s="1706"/>
      <c r="O102" s="1706" t="n">
        <v>1235.75</v>
      </c>
      <c r="AF102" s="1706"/>
      <c r="AG102" s="1706" t="n">
        <v>2001.90017134633</v>
      </c>
      <c r="AK102" s="1058" t="n">
        <v>39677.7374603843</v>
      </c>
      <c r="AP102" s="1058" t="n">
        <v>12912.5617147081</v>
      </c>
      <c r="AQ102" s="1058"/>
      <c r="AR102" s="1058"/>
      <c r="AS102" s="1058"/>
      <c r="AT102" s="1058"/>
      <c r="AU102" s="1058"/>
      <c r="AX102" s="1058"/>
      <c r="AY102" s="1058"/>
      <c r="AZ102" s="1058"/>
      <c r="BA102" s="1058"/>
      <c r="BB102" s="1058"/>
      <c r="BC102" s="1058"/>
      <c r="BD102" s="1058" t="n">
        <v>275884.753033959</v>
      </c>
      <c r="BE102" s="1058" t="n">
        <v>39384.5</v>
      </c>
      <c r="BF102" s="1058" t="n">
        <v>293.23746038432</v>
      </c>
    </row>
    <row r="103" s="1737" customFormat="true" ht="12.75" hidden="false" customHeight="true" outlineLevel="0" collapsed="false">
      <c r="A103" s="1680" t="n">
        <v>2060</v>
      </c>
      <c r="B103" s="1680" t="s">
        <v>108</v>
      </c>
      <c r="C103" s="1680" t="n">
        <v>192</v>
      </c>
      <c r="D103" s="1680"/>
      <c r="E103" s="1058" t="n">
        <v>85664.608627966</v>
      </c>
      <c r="F103" s="1706"/>
      <c r="G103" s="1058" t="n">
        <v>0</v>
      </c>
      <c r="H103" s="1706"/>
      <c r="I103" s="1706"/>
      <c r="J103" s="1706" t="n">
        <v>85664.608627966</v>
      </c>
      <c r="K103" s="1682" t="n">
        <v>34059.9593656256</v>
      </c>
      <c r="L103" s="1706" t="n">
        <v>12159.8775194429</v>
      </c>
      <c r="M103" s="1680"/>
      <c r="N103" s="1706"/>
      <c r="O103" s="1706" t="n">
        <v>1166</v>
      </c>
      <c r="P103" s="1680"/>
      <c r="Q103" s="1680"/>
      <c r="R103" s="1680"/>
      <c r="S103" s="1680"/>
      <c r="T103" s="1680"/>
      <c r="U103" s="1680"/>
      <c r="V103" s="1680"/>
      <c r="W103" s="1680"/>
      <c r="X103" s="1680"/>
      <c r="Y103" s="1680"/>
      <c r="Z103" s="1680"/>
      <c r="AA103" s="1680"/>
      <c r="AB103" s="1680"/>
      <c r="AC103" s="1680"/>
      <c r="AD103" s="1680"/>
      <c r="AE103" s="1680"/>
      <c r="AF103" s="1706"/>
      <c r="AG103" s="1706" t="n">
        <v>1584.20657878504</v>
      </c>
      <c r="AH103" s="1680"/>
      <c r="AI103" s="1680"/>
      <c r="AJ103" s="1680"/>
      <c r="AK103" s="1058" t="n">
        <v>31204.6170472634</v>
      </c>
      <c r="AL103" s="1680"/>
      <c r="AM103" s="1680"/>
      <c r="AN103" s="1680"/>
      <c r="AO103" s="1680"/>
      <c r="AP103" s="1058" t="n">
        <v>8993.44444444445</v>
      </c>
      <c r="AQ103" s="1058"/>
      <c r="AR103" s="1058"/>
      <c r="AS103" s="1058"/>
      <c r="AT103" s="1058"/>
      <c r="AU103" s="1058"/>
      <c r="AV103" s="1680"/>
      <c r="AW103" s="1680"/>
      <c r="AX103" s="1058"/>
      <c r="AY103" s="1058"/>
      <c r="AZ103" s="1058"/>
      <c r="BA103" s="1058"/>
      <c r="BB103" s="1058"/>
      <c r="BC103" s="1058"/>
      <c r="BD103" s="1058" t="n">
        <v>174832.713583527</v>
      </c>
      <c r="BE103" s="1058" t="n">
        <v>30974</v>
      </c>
      <c r="BF103" s="1058" t="n">
        <v>230.617047263364</v>
      </c>
      <c r="BG103" s="1680"/>
      <c r="BH103" s="1680"/>
      <c r="BI103" s="1680"/>
    </row>
    <row r="104" customFormat="false" ht="12.75" hidden="false" customHeight="false" outlineLevel="0" collapsed="false">
      <c r="A104" s="1680" t="n">
        <v>3518</v>
      </c>
      <c r="B104" s="1680" t="s">
        <v>109</v>
      </c>
      <c r="C104" s="1680" t="n">
        <v>386.5</v>
      </c>
      <c r="E104" s="1058" t="n">
        <v>128930.502413999</v>
      </c>
      <c r="F104" s="1706"/>
      <c r="G104" s="1058" t="n">
        <v>0</v>
      </c>
      <c r="H104" s="1706"/>
      <c r="I104" s="1706"/>
      <c r="J104" s="1706" t="n">
        <v>128930.502413999</v>
      </c>
      <c r="K104" s="1682" t="n">
        <v>56061</v>
      </c>
      <c r="L104" s="1706" t="n">
        <v>33550.1489092543</v>
      </c>
      <c r="N104" s="1706"/>
      <c r="O104" s="1706" t="n">
        <v>1263.25</v>
      </c>
      <c r="AF104" s="1706"/>
      <c r="AG104" s="1706" t="n">
        <v>2148.65737954353</v>
      </c>
      <c r="AK104" s="1058" t="n">
        <v>43930.164933636</v>
      </c>
      <c r="AP104" s="1058" t="n">
        <v>25424</v>
      </c>
      <c r="AQ104" s="1058"/>
      <c r="AR104" s="1058"/>
      <c r="AS104" s="1058"/>
      <c r="AT104" s="1058"/>
      <c r="AU104" s="1058"/>
      <c r="AX104" s="1058"/>
      <c r="AY104" s="1058"/>
      <c r="AZ104" s="1058"/>
      <c r="BA104" s="1058"/>
      <c r="BB104" s="1058"/>
      <c r="BC104" s="1058"/>
      <c r="BD104" s="1058" t="n">
        <v>291307.723636433</v>
      </c>
      <c r="BE104" s="1058" t="n">
        <v>43605.5</v>
      </c>
      <c r="BF104" s="1058" t="n">
        <v>324.664933636037</v>
      </c>
    </row>
    <row r="105" s="1684" customFormat="true" ht="12.75" hidden="false" customHeight="true" outlineLevel="0" collapsed="false">
      <c r="A105" s="1737" t="n">
        <v>2054</v>
      </c>
      <c r="B105" s="1737" t="s">
        <v>110</v>
      </c>
      <c r="C105" s="1737" t="n">
        <v>204</v>
      </c>
      <c r="D105" s="1737"/>
      <c r="E105" s="1416" t="n">
        <v>21784.2449005295</v>
      </c>
      <c r="F105" s="1738"/>
      <c r="G105" s="1416" t="n">
        <v>0</v>
      </c>
      <c r="H105" s="1738"/>
      <c r="I105" s="1738"/>
      <c r="J105" s="1738" t="n">
        <v>21784.2449005295</v>
      </c>
      <c r="K105" s="1739" t="n">
        <v>35256</v>
      </c>
      <c r="L105" s="1738" t="n">
        <v>5902.57890497803</v>
      </c>
      <c r="M105" s="1737"/>
      <c r="N105" s="1738"/>
      <c r="O105" s="1738" t="n">
        <v>1172</v>
      </c>
      <c r="P105" s="1737"/>
      <c r="Q105" s="1737"/>
      <c r="R105" s="1737"/>
      <c r="S105" s="1737"/>
      <c r="T105" s="1737"/>
      <c r="U105" s="1737"/>
      <c r="V105" s="1737"/>
      <c r="W105" s="1737"/>
      <c r="X105" s="1737"/>
      <c r="Y105" s="1737"/>
      <c r="Z105" s="1737"/>
      <c r="AA105" s="1737"/>
      <c r="AB105" s="1737"/>
      <c r="AC105" s="1737"/>
      <c r="AD105" s="1737"/>
      <c r="AE105" s="1737"/>
      <c r="AF105" s="1738"/>
      <c r="AG105" s="1738" t="n">
        <v>1575.73981677366</v>
      </c>
      <c r="AH105" s="1737"/>
      <c r="AI105" s="1737"/>
      <c r="AJ105" s="1737"/>
      <c r="AK105" s="1416" t="n">
        <v>32347.0602490325</v>
      </c>
      <c r="AL105" s="1737"/>
      <c r="AM105" s="1737"/>
      <c r="AN105" s="1737"/>
      <c r="AO105" s="1737"/>
      <c r="AP105" s="1416" t="n">
        <v>2988.19875156055</v>
      </c>
      <c r="AQ105" s="1416"/>
      <c r="AR105" s="1416"/>
      <c r="AS105" s="1416"/>
      <c r="AT105" s="1416"/>
      <c r="AU105" s="1416"/>
      <c r="AV105" s="1737"/>
      <c r="AW105" s="1737"/>
      <c r="AX105" s="1416"/>
      <c r="AY105" s="1416"/>
      <c r="AZ105" s="1416"/>
      <c r="BA105" s="1416"/>
      <c r="BB105" s="1416"/>
      <c r="BC105" s="1416"/>
      <c r="BD105" s="1416" t="n">
        <v>101025.822622874</v>
      </c>
      <c r="BE105" s="1416" t="n">
        <v>32108</v>
      </c>
      <c r="BF105" s="1416" t="n">
        <v>239.060249032481</v>
      </c>
      <c r="BG105" s="1737"/>
      <c r="BH105" s="1737"/>
      <c r="BI105" s="1737"/>
    </row>
    <row r="106" s="1684" customFormat="true" ht="12.75" hidden="false" customHeight="true" outlineLevel="0" collapsed="false">
      <c r="A106" s="1725" t="s">
        <v>113</v>
      </c>
      <c r="B106" s="1684" t="s">
        <v>114</v>
      </c>
      <c r="C106" s="1684" t="n">
        <v>0</v>
      </c>
      <c r="E106" s="1058" t="n">
        <v>0</v>
      </c>
      <c r="F106" s="1706"/>
      <c r="G106" s="1058" t="n">
        <v>0</v>
      </c>
      <c r="H106" s="1706"/>
      <c r="I106" s="1706"/>
      <c r="J106" s="1706"/>
      <c r="K106" s="1707" t="n">
        <v>0</v>
      </c>
      <c r="L106" s="1706" t="n">
        <v>0</v>
      </c>
      <c r="N106" s="1706"/>
      <c r="O106" s="1706" t="n">
        <v>0</v>
      </c>
      <c r="AF106" s="1706"/>
      <c r="AG106" s="1706"/>
      <c r="AK106" s="1058" t="n">
        <v>0</v>
      </c>
      <c r="AP106" s="1058" t="n">
        <v>0</v>
      </c>
      <c r="AQ106" s="1058"/>
      <c r="AR106" s="1058"/>
      <c r="AS106" s="1058"/>
      <c r="AT106" s="1058"/>
      <c r="AU106" s="1058"/>
      <c r="AX106" s="1058"/>
      <c r="AY106" s="1058"/>
      <c r="AZ106" s="1058"/>
      <c r="BA106" s="1058"/>
      <c r="BB106" s="1058"/>
      <c r="BC106" s="1058"/>
      <c r="BD106" s="1058" t="n">
        <v>0</v>
      </c>
      <c r="BE106" s="1058" t="n">
        <v>0</v>
      </c>
      <c r="BF106" s="1058" t="n">
        <v>0</v>
      </c>
    </row>
    <row r="107" s="1684" customFormat="true" ht="12.75" hidden="false" customHeight="true" outlineLevel="0" collapsed="false">
      <c r="A107" s="1725" t="s">
        <v>115</v>
      </c>
      <c r="B107" s="1684" t="s">
        <v>116</v>
      </c>
      <c r="C107" s="1684" t="n">
        <v>0</v>
      </c>
      <c r="E107" s="1058" t="n">
        <v>0</v>
      </c>
      <c r="F107" s="1706"/>
      <c r="G107" s="1058" t="n">
        <v>0</v>
      </c>
      <c r="H107" s="1706"/>
      <c r="I107" s="1706"/>
      <c r="J107" s="1706"/>
      <c r="K107" s="1707" t="n">
        <v>0</v>
      </c>
      <c r="L107" s="1706" t="n">
        <v>0</v>
      </c>
      <c r="N107" s="1706"/>
      <c r="O107" s="1706" t="n">
        <v>0</v>
      </c>
      <c r="AF107" s="1706"/>
      <c r="AG107" s="1706"/>
      <c r="AK107" s="1058" t="n">
        <v>0</v>
      </c>
      <c r="AP107" s="1058" t="n">
        <v>0</v>
      </c>
      <c r="AQ107" s="1058"/>
      <c r="AR107" s="1058"/>
      <c r="AS107" s="1058"/>
      <c r="AT107" s="1058"/>
      <c r="AU107" s="1058"/>
      <c r="AX107" s="1058"/>
      <c r="AY107" s="1058"/>
      <c r="AZ107" s="1058"/>
      <c r="BA107" s="1058"/>
      <c r="BB107" s="1058"/>
      <c r="BC107" s="1058"/>
      <c r="BD107" s="1058" t="n">
        <v>0</v>
      </c>
      <c r="BE107" s="1058" t="n">
        <v>0</v>
      </c>
      <c r="BF107" s="1058" t="n">
        <v>0</v>
      </c>
    </row>
    <row r="108" s="1737" customFormat="true" ht="12.75" hidden="false" customHeight="true" outlineLevel="0" collapsed="false">
      <c r="A108" s="1725" t="s">
        <v>117</v>
      </c>
      <c r="B108" s="1684" t="s">
        <v>118</v>
      </c>
      <c r="C108" s="1684" t="n">
        <v>0</v>
      </c>
      <c r="D108" s="1684"/>
      <c r="E108" s="1058" t="n">
        <v>0</v>
      </c>
      <c r="F108" s="1706"/>
      <c r="G108" s="1058" t="n">
        <v>0</v>
      </c>
      <c r="H108" s="1706"/>
      <c r="I108" s="1706"/>
      <c r="J108" s="1706"/>
      <c r="K108" s="1707" t="n">
        <v>0</v>
      </c>
      <c r="L108" s="1706" t="n">
        <v>0</v>
      </c>
      <c r="M108" s="1684"/>
      <c r="N108" s="1706"/>
      <c r="O108" s="1706" t="n">
        <v>0</v>
      </c>
      <c r="P108" s="1684"/>
      <c r="Q108" s="1684"/>
      <c r="R108" s="1684"/>
      <c r="S108" s="1684"/>
      <c r="T108" s="1684"/>
      <c r="U108" s="1684"/>
      <c r="V108" s="1684"/>
      <c r="W108" s="1684"/>
      <c r="X108" s="1684"/>
      <c r="Y108" s="1684"/>
      <c r="Z108" s="1684"/>
      <c r="AA108" s="1684"/>
      <c r="AB108" s="1684"/>
      <c r="AC108" s="1684"/>
      <c r="AD108" s="1684"/>
      <c r="AE108" s="1684"/>
      <c r="AF108" s="1706"/>
      <c r="AG108" s="1706"/>
      <c r="AH108" s="1684"/>
      <c r="AI108" s="1684"/>
      <c r="AJ108" s="1684"/>
      <c r="AK108" s="1058" t="n">
        <v>0</v>
      </c>
      <c r="AL108" s="1684"/>
      <c r="AM108" s="1684"/>
      <c r="AN108" s="1684"/>
      <c r="AO108" s="1684"/>
      <c r="AP108" s="1058" t="n">
        <v>0</v>
      </c>
      <c r="AQ108" s="1058"/>
      <c r="AR108" s="1058"/>
      <c r="AS108" s="1058"/>
      <c r="AT108" s="1058"/>
      <c r="AU108" s="1058"/>
      <c r="AV108" s="1684"/>
      <c r="AW108" s="1684"/>
      <c r="AX108" s="1058"/>
      <c r="AY108" s="1058"/>
      <c r="AZ108" s="1058"/>
      <c r="BA108" s="1058"/>
      <c r="BB108" s="1058"/>
      <c r="BC108" s="1058"/>
      <c r="BD108" s="1058" t="n">
        <v>0</v>
      </c>
      <c r="BE108" s="1058" t="n">
        <v>0</v>
      </c>
      <c r="BF108" s="1058" t="n">
        <v>0</v>
      </c>
      <c r="BG108" s="1684"/>
      <c r="BH108" s="1684"/>
      <c r="BI108" s="1684"/>
    </row>
    <row r="109" customFormat="false" ht="12.75" hidden="false" customHeight="true" outlineLevel="0" collapsed="false">
      <c r="A109" s="1740" t="s">
        <v>119</v>
      </c>
      <c r="B109" s="1737" t="s">
        <v>120</v>
      </c>
      <c r="C109" s="1737" t="n">
        <v>0</v>
      </c>
      <c r="D109" s="1737"/>
      <c r="E109" s="1416" t="n">
        <v>0</v>
      </c>
      <c r="F109" s="1738"/>
      <c r="G109" s="1416" t="n">
        <v>0</v>
      </c>
      <c r="H109" s="1738"/>
      <c r="I109" s="1738"/>
      <c r="J109" s="1738"/>
      <c r="K109" s="1739" t="n">
        <v>0</v>
      </c>
      <c r="L109" s="1738" t="n">
        <v>0</v>
      </c>
      <c r="M109" s="1737"/>
      <c r="N109" s="1738"/>
      <c r="O109" s="1738" t="n">
        <v>0</v>
      </c>
      <c r="P109" s="1737"/>
      <c r="Q109" s="1737"/>
      <c r="R109" s="1737"/>
      <c r="S109" s="1737"/>
      <c r="T109" s="1737"/>
      <c r="U109" s="1737"/>
      <c r="V109" s="1737"/>
      <c r="W109" s="1737"/>
      <c r="X109" s="1737"/>
      <c r="Y109" s="1737"/>
      <c r="Z109" s="1737"/>
      <c r="AA109" s="1737"/>
      <c r="AB109" s="1737"/>
      <c r="AC109" s="1737"/>
      <c r="AD109" s="1737"/>
      <c r="AE109" s="1737"/>
      <c r="AF109" s="1738"/>
      <c r="AG109" s="1738"/>
      <c r="AH109" s="1737"/>
      <c r="AI109" s="1737"/>
      <c r="AJ109" s="1737"/>
      <c r="AK109" s="1416" t="n">
        <v>0</v>
      </c>
      <c r="AL109" s="1737"/>
      <c r="AM109" s="1737"/>
      <c r="AN109" s="1737"/>
      <c r="AO109" s="1737"/>
      <c r="AP109" s="1416" t="n">
        <v>0</v>
      </c>
      <c r="AQ109" s="1416"/>
      <c r="AR109" s="1416"/>
      <c r="AS109" s="1416"/>
      <c r="AT109" s="1416"/>
      <c r="AU109" s="1416"/>
      <c r="AV109" s="1737"/>
      <c r="AW109" s="1737"/>
      <c r="AX109" s="1416"/>
      <c r="AY109" s="1416"/>
      <c r="AZ109" s="1416"/>
      <c r="BA109" s="1416"/>
      <c r="BB109" s="1416"/>
      <c r="BC109" s="1416"/>
      <c r="BD109" s="1416" t="n">
        <v>0</v>
      </c>
      <c r="BE109" s="1416" t="n">
        <v>0</v>
      </c>
      <c r="BF109" s="1416" t="n">
        <v>0</v>
      </c>
      <c r="BG109" s="1737"/>
      <c r="BH109" s="1737"/>
      <c r="BI109" s="1737"/>
    </row>
    <row r="110" customFormat="false" ht="12.75" hidden="false" customHeight="true" outlineLevel="0" collapsed="false">
      <c r="A110" s="1680" t="n">
        <v>5406</v>
      </c>
      <c r="B110" s="1680" t="s">
        <v>121</v>
      </c>
      <c r="C110" s="1680" t="n">
        <v>1339</v>
      </c>
      <c r="E110" s="1058" t="n">
        <v>96399.686766566</v>
      </c>
      <c r="F110" s="1706"/>
      <c r="G110" s="1058" t="n">
        <v>0</v>
      </c>
      <c r="H110" s="1706" t="n">
        <v>215271</v>
      </c>
      <c r="I110" s="1706"/>
      <c r="J110" s="1706" t="n">
        <v>311670.686766566</v>
      </c>
      <c r="K110" s="1682" t="n">
        <v>174019</v>
      </c>
      <c r="L110" s="1706" t="n">
        <v>21535.8804398331</v>
      </c>
      <c r="N110" s="1706"/>
      <c r="O110" s="1706" t="n">
        <v>2169.5</v>
      </c>
      <c r="AF110" s="1706"/>
      <c r="AG110" s="1706" t="n">
        <v>4059.32334011103</v>
      </c>
      <c r="AK110" s="1058" t="n">
        <v>149066.674029777</v>
      </c>
      <c r="AP110" s="1058" t="n">
        <v>70471.9484052533</v>
      </c>
      <c r="AQ110" s="1058"/>
      <c r="AR110" s="1058"/>
      <c r="AS110" s="1058"/>
      <c r="AT110" s="1058"/>
      <c r="AU110" s="1058"/>
      <c r="AX110" s="1058"/>
      <c r="AY110" s="1058"/>
      <c r="AZ110" s="1058"/>
      <c r="BA110" s="1058"/>
      <c r="BB110" s="1058"/>
      <c r="BC110" s="1058"/>
      <c r="BD110" s="1058" t="n">
        <v>732993.012981541</v>
      </c>
      <c r="BE110" s="1058" t="n">
        <v>147965</v>
      </c>
      <c r="BF110" s="1058" t="n">
        <v>1101.67402977735</v>
      </c>
    </row>
    <row r="111" customFormat="false" ht="12.75" hidden="false" customHeight="true" outlineLevel="0" collapsed="false">
      <c r="A111" s="1680" t="n">
        <v>5408</v>
      </c>
      <c r="B111" s="1680" t="s">
        <v>122</v>
      </c>
      <c r="C111" s="1680" t="n">
        <v>744</v>
      </c>
      <c r="E111" s="1058" t="n">
        <v>88624.0739487428</v>
      </c>
      <c r="F111" s="1706"/>
      <c r="G111" s="1058" t="n">
        <v>125000</v>
      </c>
      <c r="H111" s="1706" t="n">
        <v>0</v>
      </c>
      <c r="I111" s="1706"/>
      <c r="J111" s="1706" t="n">
        <v>213624.073948743</v>
      </c>
      <c r="K111" s="1682" t="n">
        <v>102024</v>
      </c>
      <c r="L111" s="1706" t="n">
        <v>94795.9894261677</v>
      </c>
      <c r="N111" s="1706"/>
      <c r="O111" s="1706" t="n">
        <v>1872</v>
      </c>
      <c r="AF111" s="1706"/>
      <c r="AG111" s="1706" t="n">
        <v>2744.15297434374</v>
      </c>
      <c r="AK111" s="1058" t="n">
        <v>0</v>
      </c>
      <c r="AP111" s="1058" t="n">
        <v>102217.068809394</v>
      </c>
      <c r="AQ111" s="1058"/>
      <c r="AR111" s="1058"/>
      <c r="AS111" s="1058"/>
      <c r="AT111" s="1058"/>
      <c r="AU111" s="1058"/>
      <c r="AX111" s="1058"/>
      <c r="AY111" s="1058"/>
      <c r="AZ111" s="1058"/>
      <c r="BA111" s="1058"/>
      <c r="BB111" s="1058"/>
      <c r="BC111" s="1058"/>
      <c r="BD111" s="1058" t="n">
        <v>517277.285158648</v>
      </c>
      <c r="BE111" s="1058" t="n">
        <v>0</v>
      </c>
      <c r="BF111" s="1058" t="n">
        <v>0</v>
      </c>
    </row>
    <row r="112" customFormat="false" ht="12.75" hidden="false" customHeight="true" outlineLevel="0" collapsed="false">
      <c r="A112" s="1680" t="n">
        <v>4211</v>
      </c>
      <c r="B112" s="1680" t="s">
        <v>123</v>
      </c>
      <c r="C112" s="1680" t="n">
        <v>968</v>
      </c>
      <c r="E112" s="1058" t="n">
        <v>74184.1566655889</v>
      </c>
      <c r="F112" s="1706"/>
      <c r="G112" s="1058" t="n">
        <v>0</v>
      </c>
      <c r="H112" s="1706" t="n">
        <v>124872</v>
      </c>
      <c r="I112" s="1706"/>
      <c r="J112" s="1706" t="n">
        <v>199056.156665589</v>
      </c>
      <c r="K112" s="1682" t="n">
        <v>129128</v>
      </c>
      <c r="L112" s="1706" t="n">
        <v>43168.8082312663</v>
      </c>
      <c r="N112" s="1706"/>
      <c r="O112" s="1706" t="n">
        <v>1984</v>
      </c>
      <c r="AF112" s="1706"/>
      <c r="AG112" s="1706" t="n">
        <v>3063.06767677229</v>
      </c>
      <c r="AK112" s="1058" t="n">
        <v>112603.695173313</v>
      </c>
      <c r="AP112" s="1058" t="n">
        <v>55327.7198007472</v>
      </c>
      <c r="AQ112" s="1058"/>
      <c r="AR112" s="1058"/>
      <c r="AS112" s="1058"/>
      <c r="AT112" s="1058"/>
      <c r="AU112" s="1058"/>
      <c r="AX112" s="1058"/>
      <c r="AY112" s="1058"/>
      <c r="AZ112" s="1058"/>
      <c r="BA112" s="1058"/>
      <c r="BB112" s="1058"/>
      <c r="BC112" s="1058"/>
      <c r="BD112" s="1058" t="n">
        <v>544331.447547688</v>
      </c>
      <c r="BE112" s="1058" t="n">
        <v>111771.5</v>
      </c>
      <c r="BF112" s="1058" t="n">
        <v>832.195173313006</v>
      </c>
    </row>
    <row r="113" customFormat="false" ht="12.75" hidden="false" customHeight="true" outlineLevel="0" collapsed="false">
      <c r="A113" s="1680" t="n">
        <v>4215</v>
      </c>
      <c r="B113" s="1680" t="s">
        <v>124</v>
      </c>
      <c r="C113" s="1680" t="n">
        <v>849</v>
      </c>
      <c r="E113" s="1058" t="n">
        <v>80987.9113560347</v>
      </c>
      <c r="F113" s="1706" t="n">
        <v>20000</v>
      </c>
      <c r="G113" s="1058" t="n">
        <v>125000</v>
      </c>
      <c r="H113" s="1706" t="n">
        <v>109521</v>
      </c>
      <c r="I113" s="1706"/>
      <c r="J113" s="1706" t="n">
        <v>335508.911356035</v>
      </c>
      <c r="K113" s="1682" t="n">
        <v>119906.396666596</v>
      </c>
      <c r="L113" s="1706" t="n">
        <v>25631.1243491018</v>
      </c>
      <c r="N113" s="1706"/>
      <c r="O113" s="1706" t="n">
        <v>1924.5</v>
      </c>
      <c r="AF113" s="1706"/>
      <c r="AG113" s="1706" t="n">
        <v>3396.0936492198</v>
      </c>
      <c r="AK113" s="1058" t="n">
        <v>102892.927958276</v>
      </c>
      <c r="AP113" s="1058" t="n">
        <v>94277.5491270808</v>
      </c>
      <c r="AQ113" s="1058"/>
      <c r="AR113" s="1058"/>
      <c r="AS113" s="1058"/>
      <c r="AT113" s="1058"/>
      <c r="AU113" s="1058"/>
      <c r="AX113" s="1058"/>
      <c r="AY113" s="1058"/>
      <c r="AZ113" s="1058"/>
      <c r="BA113" s="1058"/>
      <c r="BB113" s="1058"/>
      <c r="BC113" s="1058"/>
      <c r="BD113" s="1058" t="n">
        <v>683537.503106309</v>
      </c>
      <c r="BE113" s="1058" t="n">
        <v>102132.5</v>
      </c>
      <c r="BF113" s="1058" t="n">
        <v>760.427958275504</v>
      </c>
    </row>
    <row r="114" customFormat="false" ht="12.75" hidden="false" customHeight="true" outlineLevel="0" collapsed="false">
      <c r="A114" s="1680" t="n">
        <v>4210</v>
      </c>
      <c r="B114" s="1680" t="s">
        <v>125</v>
      </c>
      <c r="C114" s="1680" t="n">
        <v>1114</v>
      </c>
      <c r="E114" s="1058" t="n">
        <v>152242.605557376</v>
      </c>
      <c r="F114" s="1706"/>
      <c r="G114" s="1058" t="n">
        <v>0</v>
      </c>
      <c r="H114" s="1706" t="n">
        <v>219000</v>
      </c>
      <c r="I114" s="1706"/>
      <c r="J114" s="1706" t="n">
        <v>371242.605557376</v>
      </c>
      <c r="K114" s="1682" t="n">
        <v>146794</v>
      </c>
      <c r="L114" s="1706" t="n">
        <v>58849.5463116123</v>
      </c>
      <c r="N114" s="1706"/>
      <c r="O114" s="1706" t="n">
        <v>2057</v>
      </c>
      <c r="AF114" s="1706"/>
      <c r="AG114" s="1706" t="n">
        <v>3540.02860341322</v>
      </c>
      <c r="AK114" s="1058" t="n">
        <v>126217.809994395</v>
      </c>
      <c r="AP114" s="1058" t="n">
        <v>85806.7822099042</v>
      </c>
      <c r="AQ114" s="1058"/>
      <c r="AR114" s="1058"/>
      <c r="AS114" s="1058"/>
      <c r="AT114" s="1058"/>
      <c r="AU114" s="1058"/>
      <c r="AX114" s="1058"/>
      <c r="AY114" s="1058"/>
      <c r="AZ114" s="1058"/>
      <c r="BA114" s="1058"/>
      <c r="BB114" s="1058"/>
      <c r="BC114" s="1058"/>
      <c r="BD114" s="1058" t="n">
        <v>794507.772676701</v>
      </c>
      <c r="BE114" s="1058" t="n">
        <v>125285</v>
      </c>
      <c r="BF114" s="1058" t="n">
        <v>932.809994394993</v>
      </c>
    </row>
    <row r="115" customFormat="false" ht="12.75" hidden="false" customHeight="true" outlineLevel="0" collapsed="false">
      <c r="A115" s="1680" t="n">
        <v>4212</v>
      </c>
      <c r="B115" s="1680" t="s">
        <v>126</v>
      </c>
      <c r="C115" s="1680" t="n">
        <v>1241</v>
      </c>
      <c r="E115" s="1058" t="n">
        <v>239516.367458127</v>
      </c>
      <c r="F115" s="1706"/>
      <c r="G115" s="1058" t="n">
        <v>4123</v>
      </c>
      <c r="H115" s="1706" t="n">
        <v>134289</v>
      </c>
      <c r="I115" s="1706"/>
      <c r="J115" s="1706" t="n">
        <v>377928.367458127</v>
      </c>
      <c r="K115" s="1682" t="n">
        <v>162161</v>
      </c>
      <c r="L115" s="1706" t="n">
        <v>27030.2715217281</v>
      </c>
      <c r="N115" s="1706"/>
      <c r="O115" s="1706" t="n">
        <v>2120.5</v>
      </c>
      <c r="AF115" s="1706"/>
      <c r="AG115" s="1706" t="n">
        <v>3813.78724178109</v>
      </c>
      <c r="AK115" s="1058" t="n">
        <v>139355.90681474</v>
      </c>
      <c r="AP115" s="1058" t="n">
        <v>72887.5524924471</v>
      </c>
      <c r="AQ115" s="1058"/>
      <c r="AR115" s="1058"/>
      <c r="AS115" s="1058"/>
      <c r="AT115" s="1058"/>
      <c r="AU115" s="1058"/>
      <c r="AX115" s="1058"/>
      <c r="AY115" s="1058"/>
      <c r="AZ115" s="1058"/>
      <c r="BA115" s="1058"/>
      <c r="BB115" s="1058"/>
      <c r="BC115" s="1058"/>
      <c r="BD115" s="1058" t="n">
        <v>785297.385528823</v>
      </c>
      <c r="BE115" s="1058" t="n">
        <v>138326</v>
      </c>
      <c r="BF115" s="1058" t="n">
        <v>1029.90681473985</v>
      </c>
    </row>
    <row r="116" customFormat="false" ht="12.75" hidden="false" customHeight="true" outlineLevel="0" collapsed="false">
      <c r="A116" s="1680" t="n">
        <v>5405</v>
      </c>
      <c r="B116" s="1680" t="s">
        <v>127</v>
      </c>
      <c r="C116" s="1680" t="n">
        <v>1074</v>
      </c>
      <c r="E116" s="1058" t="n">
        <v>118297.20482225</v>
      </c>
      <c r="F116" s="1706"/>
      <c r="G116" s="1058" t="n">
        <v>0</v>
      </c>
      <c r="H116" s="1706" t="n">
        <v>129000</v>
      </c>
      <c r="I116" s="1706"/>
      <c r="J116" s="1706" t="n">
        <v>247297.20482225</v>
      </c>
      <c r="K116" s="1682" t="n">
        <v>141954</v>
      </c>
      <c r="L116" s="1706" t="n">
        <v>18061.0630487871</v>
      </c>
      <c r="N116" s="1706"/>
      <c r="O116" s="1706" t="n">
        <v>2037</v>
      </c>
      <c r="AF116" s="1706"/>
      <c r="AG116" s="1706" t="n">
        <v>3418.67168125014</v>
      </c>
      <c r="AK116" s="1058" t="n">
        <v>0</v>
      </c>
      <c r="AP116" s="1058" t="n">
        <v>43294.2079480504</v>
      </c>
      <c r="AQ116" s="1058"/>
      <c r="AR116" s="1058"/>
      <c r="AS116" s="1058"/>
      <c r="AT116" s="1058"/>
      <c r="AU116" s="1058"/>
      <c r="AX116" s="1058"/>
      <c r="AY116" s="1058"/>
      <c r="AZ116" s="1058"/>
      <c r="BA116" s="1058"/>
      <c r="BB116" s="1058"/>
      <c r="BC116" s="1058"/>
      <c r="BD116" s="1058" t="n">
        <v>456062.147500338</v>
      </c>
      <c r="BE116" s="1058" t="n">
        <v>0</v>
      </c>
      <c r="BF116" s="1058" t="n">
        <v>0</v>
      </c>
    </row>
    <row r="117" customFormat="false" ht="12.75" hidden="false" customHeight="true" outlineLevel="0" collapsed="false">
      <c r="A117" s="1680" t="n">
        <v>4003</v>
      </c>
      <c r="B117" s="1680" t="s">
        <v>128</v>
      </c>
      <c r="C117" s="1680" t="n">
        <v>761</v>
      </c>
      <c r="E117" s="1058" t="n">
        <v>96258.9764553672</v>
      </c>
      <c r="F117" s="1706"/>
      <c r="G117" s="1058" t="n">
        <v>125000</v>
      </c>
      <c r="H117" s="1706" t="n">
        <v>98169</v>
      </c>
      <c r="I117" s="1706"/>
      <c r="J117" s="1706" t="n">
        <v>319427.976455367</v>
      </c>
      <c r="K117" s="1682" t="n">
        <v>108769.393412443</v>
      </c>
      <c r="L117" s="1706" t="n">
        <v>55829.4679023016</v>
      </c>
      <c r="N117" s="1706"/>
      <c r="O117" s="1706" t="n">
        <v>1880.5</v>
      </c>
      <c r="AF117" s="1706"/>
      <c r="AG117" s="1706" t="n">
        <v>3147.73529688607</v>
      </c>
      <c r="AK117" s="1058" t="n">
        <v>93467.7715436803</v>
      </c>
      <c r="AP117" s="1058" t="n">
        <v>97075.9336719111</v>
      </c>
      <c r="AQ117" s="1058"/>
      <c r="AR117" s="1058"/>
      <c r="AS117" s="1058"/>
      <c r="AT117" s="1058"/>
      <c r="AU117" s="1058"/>
      <c r="AX117" s="1058"/>
      <c r="AY117" s="1058"/>
      <c r="AZ117" s="1058"/>
      <c r="BA117" s="1058"/>
      <c r="BB117" s="1058"/>
      <c r="BC117" s="1058"/>
      <c r="BD117" s="1058" t="n">
        <v>679598.77828259</v>
      </c>
      <c r="BE117" s="1058" t="n">
        <v>92777</v>
      </c>
      <c r="BF117" s="1058" t="n">
        <v>690.771543680283</v>
      </c>
    </row>
    <row r="118" customFormat="false" ht="12.75" hidden="false" customHeight="true" outlineLevel="0" collapsed="false">
      <c r="A118" s="1680" t="n">
        <v>5409</v>
      </c>
      <c r="B118" s="1680" t="s">
        <v>129</v>
      </c>
      <c r="C118" s="1680" t="n">
        <v>1044</v>
      </c>
      <c r="E118" s="1058" t="n">
        <v>79489.0873023994</v>
      </c>
      <c r="F118" s="1706"/>
      <c r="G118" s="1058" t="n">
        <v>0</v>
      </c>
      <c r="H118" s="1706" t="n">
        <v>129000</v>
      </c>
      <c r="I118" s="1706"/>
      <c r="J118" s="1706" t="n">
        <v>208489.087302399</v>
      </c>
      <c r="K118" s="1682" t="n">
        <v>138324</v>
      </c>
      <c r="L118" s="1706" t="n">
        <v>0</v>
      </c>
      <c r="N118" s="1706"/>
      <c r="O118" s="1706" t="n">
        <v>2022</v>
      </c>
      <c r="AF118" s="1706"/>
      <c r="AG118" s="1706" t="n">
        <v>3139.26853487469</v>
      </c>
      <c r="AK118" s="1058" t="n">
        <v>0</v>
      </c>
      <c r="AP118" s="1058" t="n">
        <v>33947.8533125081</v>
      </c>
      <c r="AQ118" s="1058"/>
      <c r="AR118" s="1058"/>
      <c r="AS118" s="1058"/>
      <c r="AT118" s="1058"/>
      <c r="AU118" s="1058"/>
      <c r="AX118" s="1058"/>
      <c r="AY118" s="1058"/>
      <c r="AZ118" s="1058"/>
      <c r="BA118" s="1058"/>
      <c r="BB118" s="1058"/>
      <c r="BC118" s="1058"/>
      <c r="BD118" s="1058" t="n">
        <v>385922.209149782</v>
      </c>
      <c r="BE118" s="1058" t="n">
        <v>0</v>
      </c>
      <c r="BF118" s="1058" t="n">
        <v>0</v>
      </c>
    </row>
    <row r="119" customFormat="false" ht="12.75" hidden="false" customHeight="true" outlineLevel="0" collapsed="false">
      <c r="A119" s="1680" t="n">
        <v>5400</v>
      </c>
      <c r="B119" s="1680" t="s">
        <v>130</v>
      </c>
      <c r="C119" s="1680" t="n">
        <v>1260</v>
      </c>
      <c r="E119" s="1058" t="n">
        <v>200905.876614464</v>
      </c>
      <c r="F119" s="1706"/>
      <c r="G119" s="1058" t="n">
        <v>125000</v>
      </c>
      <c r="H119" s="1706" t="n">
        <v>166740</v>
      </c>
      <c r="I119" s="1706"/>
      <c r="J119" s="1706" t="n">
        <v>492645.876614464</v>
      </c>
      <c r="K119" s="1682" t="n">
        <v>164460</v>
      </c>
      <c r="L119" s="1706" t="n">
        <v>74382.6496727247</v>
      </c>
      <c r="N119" s="1706"/>
      <c r="O119" s="1706" t="n">
        <v>2130</v>
      </c>
      <c r="AF119" s="1706"/>
      <c r="AG119" s="1706" t="n">
        <v>3912.56613191382</v>
      </c>
      <c r="AK119" s="1058" t="n">
        <v>140593.553616656</v>
      </c>
      <c r="AP119" s="1058" t="n">
        <v>105336.578034682</v>
      </c>
      <c r="AQ119" s="1058"/>
      <c r="AR119" s="1058"/>
      <c r="AS119" s="1058"/>
      <c r="AT119" s="1058"/>
      <c r="AU119" s="1058"/>
      <c r="AX119" s="1058"/>
      <c r="AY119" s="1058"/>
      <c r="AZ119" s="1058"/>
      <c r="BA119" s="1058"/>
      <c r="BB119" s="1058"/>
      <c r="BC119" s="1058"/>
      <c r="BD119" s="1058" t="n">
        <v>983461.224070441</v>
      </c>
      <c r="BE119" s="1058" t="n">
        <v>139554.5</v>
      </c>
      <c r="BF119" s="1058" t="n">
        <v>1039.05361665639</v>
      </c>
    </row>
    <row r="120" customFormat="false" ht="12.75" hidden="false" customHeight="true" outlineLevel="0" collapsed="false">
      <c r="A120" s="1680" t="n">
        <v>4752</v>
      </c>
      <c r="B120" s="1680" t="s">
        <v>131</v>
      </c>
      <c r="C120" s="1680" t="n">
        <v>700</v>
      </c>
      <c r="E120" s="1058" t="n">
        <v>56436.1104131708</v>
      </c>
      <c r="F120" s="1706"/>
      <c r="G120" s="1058" t="n">
        <v>0</v>
      </c>
      <c r="H120" s="1706" t="n">
        <v>0</v>
      </c>
      <c r="I120" s="1706"/>
      <c r="J120" s="1706" t="n">
        <v>56436.1104131708</v>
      </c>
      <c r="K120" s="1682" t="n">
        <v>103113.234449093</v>
      </c>
      <c r="L120" s="1706" t="n">
        <v>0</v>
      </c>
      <c r="N120" s="1706"/>
      <c r="O120" s="1706" t="n">
        <v>1850</v>
      </c>
      <c r="AF120" s="1706"/>
      <c r="AG120" s="1706" t="n">
        <v>2312.3481117635</v>
      </c>
      <c r="AK120" s="1058" t="n">
        <v>0</v>
      </c>
      <c r="AP120" s="1058" t="n">
        <v>7234.76545842218</v>
      </c>
      <c r="AQ120" s="1058"/>
      <c r="AR120" s="1058"/>
      <c r="AS120" s="1058"/>
      <c r="AT120" s="1058"/>
      <c r="AU120" s="1058"/>
      <c r="AX120" s="1058"/>
      <c r="AY120" s="1058"/>
      <c r="AZ120" s="1058"/>
      <c r="BA120" s="1058"/>
      <c r="BB120" s="1058"/>
      <c r="BC120" s="1058"/>
      <c r="BD120" s="1058" t="n">
        <v>170946.45843245</v>
      </c>
      <c r="BE120" s="1058" t="n">
        <v>0</v>
      </c>
      <c r="BF120" s="1058" t="n">
        <v>0</v>
      </c>
    </row>
    <row r="121" customFormat="false" ht="12.75" hidden="false" customHeight="true" outlineLevel="0" collapsed="false">
      <c r="A121" s="1680" t="n">
        <v>5402</v>
      </c>
      <c r="B121" s="1680" t="s">
        <v>132</v>
      </c>
      <c r="C121" s="1680" t="n">
        <v>1705</v>
      </c>
      <c r="E121" s="1058" t="n">
        <v>147029.464653136</v>
      </c>
      <c r="F121" s="1706"/>
      <c r="G121" s="1058" t="n">
        <v>0</v>
      </c>
      <c r="H121" s="1706" t="n">
        <v>194145</v>
      </c>
      <c r="I121" s="1706"/>
      <c r="J121" s="1706" t="n">
        <v>341174.464653136</v>
      </c>
      <c r="K121" s="1682" t="n">
        <v>218305</v>
      </c>
      <c r="L121" s="1706" t="n">
        <v>28218.08767806</v>
      </c>
      <c r="N121" s="1706"/>
      <c r="O121" s="1706" t="n">
        <v>2352.5</v>
      </c>
      <c r="AF121" s="1706"/>
      <c r="AG121" s="1706" t="n">
        <v>4474.19467866853</v>
      </c>
      <c r="AK121" s="1058" t="n">
        <v>186386.485287569</v>
      </c>
      <c r="AP121" s="1058" t="n">
        <v>67296.0826415318</v>
      </c>
      <c r="AQ121" s="1058"/>
      <c r="AR121" s="1058"/>
      <c r="AS121" s="1058"/>
      <c r="AT121" s="1058"/>
      <c r="AU121" s="1058"/>
      <c r="AX121" s="1058"/>
      <c r="AY121" s="1058"/>
      <c r="AZ121" s="1058"/>
      <c r="BA121" s="1058"/>
      <c r="BB121" s="1058"/>
      <c r="BC121" s="1058"/>
      <c r="BD121" s="1058" t="n">
        <v>848206.814938965</v>
      </c>
      <c r="BE121" s="1058" t="n">
        <v>185009</v>
      </c>
      <c r="BF121" s="1058" t="n">
        <v>1377.48528756853</v>
      </c>
    </row>
    <row r="122" customFormat="false" ht="12.75" hidden="false" customHeight="true" outlineLevel="0" collapsed="false">
      <c r="A122" s="1680" t="n">
        <v>5401</v>
      </c>
      <c r="B122" s="1680" t="s">
        <v>133</v>
      </c>
      <c r="C122" s="1680" t="n">
        <v>1154</v>
      </c>
      <c r="E122" s="1058" t="n">
        <v>81007.8972000665</v>
      </c>
      <c r="F122" s="1706"/>
      <c r="G122" s="1058" t="n">
        <v>0</v>
      </c>
      <c r="H122" s="1706" t="n">
        <v>129000</v>
      </c>
      <c r="I122" s="1706"/>
      <c r="J122" s="1706" t="n">
        <v>210007.897200066</v>
      </c>
      <c r="K122" s="1682" t="n">
        <v>151634</v>
      </c>
      <c r="L122" s="1706" t="n">
        <v>0</v>
      </c>
      <c r="N122" s="1706"/>
      <c r="O122" s="1706" t="n">
        <v>2077</v>
      </c>
      <c r="AF122" s="1706"/>
      <c r="AG122" s="1706" t="n">
        <v>3517.45057138288</v>
      </c>
      <c r="AK122" s="1058" t="n">
        <v>128502.696397933</v>
      </c>
      <c r="AP122" s="1058" t="n">
        <v>15971.4738015608</v>
      </c>
      <c r="AQ122" s="1058"/>
      <c r="AR122" s="1058"/>
      <c r="AS122" s="1058"/>
      <c r="AT122" s="1058"/>
      <c r="AU122" s="1058"/>
      <c r="AX122" s="1058"/>
      <c r="AY122" s="1058"/>
      <c r="AZ122" s="1058"/>
      <c r="BA122" s="1058"/>
      <c r="BB122" s="1058"/>
      <c r="BC122" s="1058"/>
      <c r="BD122" s="1058" t="n">
        <v>511710.517970943</v>
      </c>
      <c r="BE122" s="1058" t="n">
        <v>127553</v>
      </c>
      <c r="BF122" s="1058" t="n">
        <v>949.696397933228</v>
      </c>
    </row>
    <row r="123" customFormat="false" ht="12.75" hidden="false" customHeight="true" outlineLevel="0" collapsed="false">
      <c r="A123" s="1680" t="n">
        <v>4208</v>
      </c>
      <c r="B123" s="1680" t="s">
        <v>134</v>
      </c>
      <c r="C123" s="1680" t="n">
        <v>1109</v>
      </c>
      <c r="E123" s="1058" t="n">
        <v>97453.9032580081</v>
      </c>
      <c r="F123" s="1706"/>
      <c r="G123" s="1058" t="n">
        <v>0</v>
      </c>
      <c r="H123" s="1706" t="n">
        <v>129000</v>
      </c>
      <c r="I123" s="1706"/>
      <c r="J123" s="1706" t="n">
        <v>226453.903258008</v>
      </c>
      <c r="K123" s="1682" t="n">
        <v>146189</v>
      </c>
      <c r="L123" s="1706" t="n">
        <v>29940.9114558661</v>
      </c>
      <c r="N123" s="1706"/>
      <c r="O123" s="1706" t="n">
        <v>2054.5</v>
      </c>
      <c r="AF123" s="1706"/>
      <c r="AG123" s="1706" t="n">
        <v>3542.85085741701</v>
      </c>
      <c r="AK123" s="1058" t="n">
        <v>125551.384793363</v>
      </c>
      <c r="AP123" s="1058" t="n">
        <v>62564.8939393939</v>
      </c>
      <c r="AQ123" s="1058"/>
      <c r="AR123" s="1058"/>
      <c r="AS123" s="1058"/>
      <c r="AT123" s="1058"/>
      <c r="AU123" s="1058"/>
      <c r="AX123" s="1058"/>
      <c r="AY123" s="1058"/>
      <c r="AZ123" s="1058"/>
      <c r="BA123" s="1058"/>
      <c r="BB123" s="1058"/>
      <c r="BC123" s="1058"/>
      <c r="BD123" s="1058" t="n">
        <v>596297.444304048</v>
      </c>
      <c r="BE123" s="1058" t="n">
        <v>124623.5</v>
      </c>
      <c r="BF123" s="1058" t="n">
        <v>927.884793363007</v>
      </c>
    </row>
    <row r="124" customFormat="false" ht="12.75" hidden="false" customHeight="true" outlineLevel="0" collapsed="false">
      <c r="A124" s="1680" t="n">
        <v>4009</v>
      </c>
      <c r="B124" s="1680" t="s">
        <v>135</v>
      </c>
      <c r="C124" s="1680" t="n">
        <v>877</v>
      </c>
      <c r="E124" s="1058" t="n">
        <v>416301.5843013</v>
      </c>
      <c r="F124" s="1706"/>
      <c r="G124" s="1058" t="n">
        <v>125000</v>
      </c>
      <c r="H124" s="1706" t="n">
        <v>113133</v>
      </c>
      <c r="I124" s="1706"/>
      <c r="J124" s="1706" t="n">
        <v>654434.5843013</v>
      </c>
      <c r="K124" s="1682" t="n">
        <v>122089.164313966</v>
      </c>
      <c r="L124" s="1706" t="n">
        <v>93500.3408852637</v>
      </c>
      <c r="N124" s="1706"/>
      <c r="O124" s="1706" t="n">
        <v>1938.5</v>
      </c>
      <c r="AF124" s="1706"/>
      <c r="AG124" s="1706" t="n">
        <v>3209.8248849695</v>
      </c>
      <c r="AK124" s="1058" t="n">
        <v>103654.556759455</v>
      </c>
      <c r="AP124" s="1058" t="n">
        <v>132246.233631251</v>
      </c>
      <c r="AQ124" s="1058"/>
      <c r="AR124" s="1058"/>
      <c r="AS124" s="1058"/>
      <c r="AT124" s="1058"/>
      <c r="AU124" s="1058"/>
      <c r="AX124" s="1058"/>
      <c r="AY124" s="1058"/>
      <c r="AZ124" s="1058"/>
      <c r="BA124" s="1058"/>
      <c r="BB124" s="1058"/>
      <c r="BC124" s="1058"/>
      <c r="BD124" s="1058" t="n">
        <v>1111073.20477621</v>
      </c>
      <c r="BE124" s="1058" t="n">
        <v>102888.5</v>
      </c>
      <c r="BF124" s="1058" t="n">
        <v>766.056759454916</v>
      </c>
    </row>
    <row r="125" customFormat="false" ht="12.75" hidden="false" customHeight="true" outlineLevel="0" collapsed="false">
      <c r="A125" s="1680" t="n">
        <v>5407</v>
      </c>
      <c r="B125" s="1680" t="s">
        <v>136</v>
      </c>
      <c r="C125" s="1680" t="n">
        <v>1114</v>
      </c>
      <c r="E125" s="1058" t="n">
        <v>86574.2652697176</v>
      </c>
      <c r="F125" s="1706"/>
      <c r="G125" s="1058" t="n">
        <v>0</v>
      </c>
      <c r="H125" s="1706" t="n">
        <v>129000</v>
      </c>
      <c r="I125" s="1706"/>
      <c r="J125" s="1706" t="n">
        <v>215574.265269718</v>
      </c>
      <c r="K125" s="1682" t="n">
        <v>146794</v>
      </c>
      <c r="L125" s="1706" t="n">
        <v>30802.9603974655</v>
      </c>
      <c r="N125" s="1706"/>
      <c r="O125" s="1706" t="n">
        <v>2057</v>
      </c>
      <c r="AF125" s="1706"/>
      <c r="AG125" s="1706" t="n">
        <v>3599.29593749286</v>
      </c>
      <c r="AK125" s="1058" t="n">
        <v>0</v>
      </c>
      <c r="AP125" s="1058" t="n">
        <v>51367.8359535202</v>
      </c>
      <c r="AQ125" s="1058"/>
      <c r="AR125" s="1058"/>
      <c r="AS125" s="1058"/>
      <c r="AT125" s="1058"/>
      <c r="AU125" s="1058"/>
      <c r="AX125" s="1058"/>
      <c r="AY125" s="1058"/>
      <c r="AZ125" s="1058"/>
      <c r="BA125" s="1058"/>
      <c r="BB125" s="1058"/>
      <c r="BC125" s="1058"/>
      <c r="BD125" s="1058" t="n">
        <v>450195.357558196</v>
      </c>
      <c r="BE125" s="1058" t="n">
        <v>0</v>
      </c>
      <c r="BF125" s="1058" t="n">
        <v>0</v>
      </c>
    </row>
    <row r="126" customFormat="false" ht="12.75" hidden="false" customHeight="true" outlineLevel="0" collapsed="false">
      <c r="A126" s="1680" t="n">
        <v>5403</v>
      </c>
      <c r="B126" s="1680" t="s">
        <v>137</v>
      </c>
      <c r="C126" s="1680" t="n">
        <v>895</v>
      </c>
      <c r="E126" s="1058" t="n">
        <v>95014.9225715141</v>
      </c>
      <c r="F126" s="1706"/>
      <c r="G126" s="1058" t="n">
        <v>125000</v>
      </c>
      <c r="H126" s="1706" t="n">
        <v>0</v>
      </c>
      <c r="I126" s="1706"/>
      <c r="J126" s="1706" t="n">
        <v>220014.922571514</v>
      </c>
      <c r="K126" s="1682" t="n">
        <v>120295</v>
      </c>
      <c r="L126" s="1706" t="n">
        <v>66639.1485326882</v>
      </c>
      <c r="N126" s="1706"/>
      <c r="O126" s="1706" t="n">
        <v>1947.5</v>
      </c>
      <c r="AF126" s="1706"/>
      <c r="AG126" s="1706" t="n">
        <v>3130.80177286331</v>
      </c>
      <c r="AK126" s="1058" t="n">
        <v>0</v>
      </c>
      <c r="AP126" s="1058" t="n">
        <v>92974.5884562841</v>
      </c>
      <c r="AQ126" s="1058"/>
      <c r="AR126" s="1058"/>
      <c r="AS126" s="1058"/>
      <c r="AT126" s="1058"/>
      <c r="AU126" s="1058"/>
      <c r="AX126" s="1058"/>
      <c r="AY126" s="1058"/>
      <c r="AZ126" s="1058"/>
      <c r="BA126" s="1058"/>
      <c r="BB126" s="1058"/>
      <c r="BC126" s="1058"/>
      <c r="BD126" s="1058" t="n">
        <v>505001.96133335</v>
      </c>
      <c r="BE126" s="1058" t="n">
        <v>0</v>
      </c>
      <c r="BF126" s="1058" t="n">
        <v>0</v>
      </c>
    </row>
    <row r="127" s="1737" customFormat="true" ht="12.75" hidden="false" customHeight="true" outlineLevel="0" collapsed="false">
      <c r="A127" s="1680" t="n">
        <v>5404</v>
      </c>
      <c r="B127" s="1680" t="s">
        <v>138</v>
      </c>
      <c r="C127" s="1680" t="n">
        <v>738</v>
      </c>
      <c r="D127" s="1680"/>
      <c r="E127" s="1058" t="n">
        <v>73677.0785344705</v>
      </c>
      <c r="F127" s="1706"/>
      <c r="G127" s="1058" t="n">
        <v>0</v>
      </c>
      <c r="H127" s="1738" t="n">
        <v>125202</v>
      </c>
      <c r="I127" s="1706"/>
      <c r="J127" s="1706" t="n">
        <v>198879.078534471</v>
      </c>
      <c r="K127" s="1682" t="n">
        <v>107054.23872</v>
      </c>
      <c r="L127" s="1706" t="n">
        <v>11314.2173933146</v>
      </c>
      <c r="M127" s="1680"/>
      <c r="N127" s="1706"/>
      <c r="O127" s="1706" t="n">
        <v>1869</v>
      </c>
      <c r="P127" s="1680"/>
      <c r="Q127" s="1680"/>
      <c r="R127" s="1680"/>
      <c r="S127" s="1680"/>
      <c r="T127" s="1680"/>
      <c r="U127" s="1680"/>
      <c r="V127" s="1680"/>
      <c r="W127" s="1680"/>
      <c r="X127" s="1680"/>
      <c r="Y127" s="1680"/>
      <c r="Z127" s="1680"/>
      <c r="AA127" s="1680"/>
      <c r="AB127" s="1680"/>
      <c r="AC127" s="1680"/>
      <c r="AD127" s="1680"/>
      <c r="AE127" s="1680"/>
      <c r="AF127" s="1706"/>
      <c r="AG127" s="1706" t="n">
        <v>2349.0374138128</v>
      </c>
      <c r="AH127" s="1680"/>
      <c r="AI127" s="1680"/>
      <c r="AJ127" s="1680"/>
      <c r="AK127" s="1058" t="n">
        <v>0</v>
      </c>
      <c r="AL127" s="1680"/>
      <c r="AM127" s="1680"/>
      <c r="AN127" s="1680"/>
      <c r="AO127" s="1680"/>
      <c r="AP127" s="1058" t="n">
        <v>8414</v>
      </c>
      <c r="AQ127" s="1058"/>
      <c r="AR127" s="1058"/>
      <c r="AS127" s="1058"/>
      <c r="AT127" s="1058"/>
      <c r="AU127" s="1058"/>
      <c r="AV127" s="1680"/>
      <c r="AW127" s="1680"/>
      <c r="AX127" s="1058"/>
      <c r="AY127" s="1058"/>
      <c r="AZ127" s="1058"/>
      <c r="BA127" s="1058"/>
      <c r="BB127" s="1058"/>
      <c r="BC127" s="1058"/>
      <c r="BD127" s="1058" t="n">
        <v>329879.572061598</v>
      </c>
      <c r="BE127" s="1058" t="n">
        <v>0</v>
      </c>
      <c r="BF127" s="1058" t="n">
        <v>0</v>
      </c>
      <c r="BG127" s="1680"/>
      <c r="BH127" s="1680"/>
      <c r="BI127" s="1680"/>
    </row>
    <row r="128" s="1684" customFormat="true" ht="12.75" hidden="false" customHeight="true" outlineLevel="0" collapsed="false">
      <c r="A128" s="1737" t="n">
        <v>4012</v>
      </c>
      <c r="B128" s="1737" t="s">
        <v>139</v>
      </c>
      <c r="C128" s="1737" t="n">
        <v>812</v>
      </c>
      <c r="D128" s="1737"/>
      <c r="E128" s="1416" t="n">
        <v>450626.381035283</v>
      </c>
      <c r="F128" s="1738"/>
      <c r="G128" s="1416" t="n">
        <v>125000</v>
      </c>
      <c r="H128" s="1738" t="n">
        <v>104748</v>
      </c>
      <c r="I128" s="1738"/>
      <c r="J128" s="1738" t="n">
        <v>680374.381035283</v>
      </c>
      <c r="K128" s="1739" t="n">
        <v>110252</v>
      </c>
      <c r="L128" s="1738" t="n">
        <v>114334.072610279</v>
      </c>
      <c r="M128" s="1737"/>
      <c r="N128" s="1738"/>
      <c r="O128" s="1738" t="n">
        <v>1906</v>
      </c>
      <c r="P128" s="1737"/>
      <c r="Q128" s="1737"/>
      <c r="R128" s="1737"/>
      <c r="S128" s="1737"/>
      <c r="T128" s="1737"/>
      <c r="U128" s="1737"/>
      <c r="V128" s="1737"/>
      <c r="W128" s="1737"/>
      <c r="X128" s="1737"/>
      <c r="Y128" s="1737"/>
      <c r="Z128" s="1737"/>
      <c r="AA128" s="1737"/>
      <c r="AB128" s="1737"/>
      <c r="AC128" s="1737"/>
      <c r="AD128" s="1737"/>
      <c r="AE128" s="1737"/>
      <c r="AF128" s="1738"/>
      <c r="AG128" s="1738" t="n">
        <v>2868.33215051061</v>
      </c>
      <c r="AH128" s="1737"/>
      <c r="AI128" s="1737"/>
      <c r="AJ128" s="1737"/>
      <c r="AK128" s="1416" t="n">
        <v>97275.9155495773</v>
      </c>
      <c r="AL128" s="1737"/>
      <c r="AM128" s="1737"/>
      <c r="AN128" s="1737"/>
      <c r="AO128" s="1737"/>
      <c r="AP128" s="1416" t="n">
        <v>123607.842557126</v>
      </c>
      <c r="AQ128" s="1416"/>
      <c r="AR128" s="1416"/>
      <c r="AS128" s="1416"/>
      <c r="AT128" s="1416"/>
      <c r="AU128" s="1416"/>
      <c r="AV128" s="1737"/>
      <c r="AW128" s="1737"/>
      <c r="AX128" s="1416"/>
      <c r="AY128" s="1416"/>
      <c r="AZ128" s="1416"/>
      <c r="BA128" s="1416"/>
      <c r="BB128" s="1416"/>
      <c r="BC128" s="1416"/>
      <c r="BD128" s="1416" t="n">
        <v>1130618.54390278</v>
      </c>
      <c r="BE128" s="1416" t="n">
        <v>96557</v>
      </c>
      <c r="BF128" s="1416" t="n">
        <v>718.915549577342</v>
      </c>
      <c r="BG128" s="1737"/>
      <c r="BH128" s="1737"/>
      <c r="BI128" s="1737"/>
    </row>
    <row r="129" s="1737" customFormat="true" ht="12.75" hidden="false" customHeight="true" outlineLevel="0" collapsed="false">
      <c r="A129" s="1741" t="s">
        <v>140</v>
      </c>
      <c r="B129" s="1684" t="s">
        <v>141</v>
      </c>
      <c r="C129" s="1684" t="n">
        <v>0</v>
      </c>
      <c r="D129" s="1684"/>
      <c r="E129" s="1058"/>
      <c r="F129" s="1706"/>
      <c r="G129" s="1058" t="n">
        <v>0</v>
      </c>
      <c r="H129" s="1706"/>
      <c r="I129" s="1706"/>
      <c r="J129" s="1706"/>
      <c r="K129" s="1707"/>
      <c r="L129" s="1706" t="n">
        <v>0</v>
      </c>
      <c r="M129" s="1684"/>
      <c r="N129" s="1706"/>
      <c r="O129" s="1706"/>
      <c r="P129" s="1684"/>
      <c r="Q129" s="1684"/>
      <c r="R129" s="1684"/>
      <c r="S129" s="1684"/>
      <c r="T129" s="1684"/>
      <c r="U129" s="1684"/>
      <c r="V129" s="1684"/>
      <c r="W129" s="1684"/>
      <c r="X129" s="1684"/>
      <c r="Y129" s="1684"/>
      <c r="Z129" s="1684"/>
      <c r="AA129" s="1684"/>
      <c r="AB129" s="1684"/>
      <c r="AC129" s="1684"/>
      <c r="AD129" s="1684"/>
      <c r="AE129" s="1684"/>
      <c r="AF129" s="1706"/>
      <c r="AG129" s="1706"/>
      <c r="AH129" s="1684"/>
      <c r="AI129" s="1684"/>
      <c r="AJ129" s="1684"/>
      <c r="AK129" s="1058" t="n">
        <v>0</v>
      </c>
      <c r="AL129" s="1684"/>
      <c r="AM129" s="1684"/>
      <c r="AN129" s="1684"/>
      <c r="AO129" s="1684"/>
      <c r="AP129" s="1058" t="n">
        <v>0</v>
      </c>
      <c r="AQ129" s="1058"/>
      <c r="AR129" s="1058"/>
      <c r="AS129" s="1058"/>
      <c r="AT129" s="1058"/>
      <c r="AU129" s="1058"/>
      <c r="AV129" s="1684"/>
      <c r="AW129" s="1684"/>
      <c r="AX129" s="1058"/>
      <c r="AY129" s="1058"/>
      <c r="AZ129" s="1058"/>
      <c r="BA129" s="1058"/>
      <c r="BB129" s="1058"/>
      <c r="BC129" s="1058"/>
      <c r="BD129" s="1058" t="n">
        <v>0</v>
      </c>
      <c r="BE129" s="1058" t="n">
        <v>0</v>
      </c>
      <c r="BF129" s="1058" t="n">
        <v>0</v>
      </c>
      <c r="BG129" s="1684"/>
      <c r="BH129" s="1684"/>
      <c r="BI129" s="1684"/>
    </row>
    <row r="130" customFormat="false" ht="12.75" hidden="false" customHeight="true" outlineLevel="0" collapsed="false">
      <c r="A130" s="1742" t="s">
        <v>142</v>
      </c>
      <c r="B130" s="1737" t="s">
        <v>143</v>
      </c>
      <c r="C130" s="1737" t="n">
        <v>0</v>
      </c>
      <c r="D130" s="1737"/>
      <c r="E130" s="1416"/>
      <c r="F130" s="1738"/>
      <c r="G130" s="1416" t="n">
        <v>0</v>
      </c>
      <c r="H130" s="1738"/>
      <c r="I130" s="1738"/>
      <c r="J130" s="1738"/>
      <c r="K130" s="1739"/>
      <c r="L130" s="1738" t="n">
        <v>0</v>
      </c>
      <c r="M130" s="1737"/>
      <c r="N130" s="1738"/>
      <c r="O130" s="1738"/>
      <c r="P130" s="1737"/>
      <c r="Q130" s="1737"/>
      <c r="R130" s="1737"/>
      <c r="S130" s="1737"/>
      <c r="T130" s="1737"/>
      <c r="U130" s="1737"/>
      <c r="V130" s="1737"/>
      <c r="W130" s="1737"/>
      <c r="X130" s="1737"/>
      <c r="Y130" s="1737"/>
      <c r="Z130" s="1737"/>
      <c r="AA130" s="1737"/>
      <c r="AB130" s="1737"/>
      <c r="AC130" s="1737"/>
      <c r="AD130" s="1737"/>
      <c r="AE130" s="1737"/>
      <c r="AF130" s="1738"/>
      <c r="AG130" s="1738"/>
      <c r="AH130" s="1737"/>
      <c r="AI130" s="1737"/>
      <c r="AJ130" s="1737"/>
      <c r="AK130" s="1416" t="n">
        <v>0</v>
      </c>
      <c r="AL130" s="1737"/>
      <c r="AM130" s="1737"/>
      <c r="AN130" s="1737"/>
      <c r="AO130" s="1737"/>
      <c r="AP130" s="1416" t="n">
        <v>0</v>
      </c>
      <c r="AQ130" s="1416"/>
      <c r="AR130" s="1416"/>
      <c r="AS130" s="1416"/>
      <c r="AT130" s="1416"/>
      <c r="AU130" s="1416"/>
      <c r="AV130" s="1737"/>
      <c r="AW130" s="1737"/>
      <c r="AX130" s="1416"/>
      <c r="AY130" s="1416"/>
      <c r="AZ130" s="1416"/>
      <c r="BA130" s="1416"/>
      <c r="BB130" s="1416"/>
      <c r="BC130" s="1416"/>
      <c r="BD130" s="1416" t="n">
        <v>0</v>
      </c>
      <c r="BE130" s="1416" t="n">
        <v>0</v>
      </c>
      <c r="BF130" s="1416" t="n">
        <v>0</v>
      </c>
      <c r="BG130" s="1737"/>
      <c r="BH130" s="1737"/>
      <c r="BI130" s="1737"/>
    </row>
    <row r="131" customFormat="false" ht="12.75" hidden="false" customHeight="true" outlineLevel="0" collapsed="false">
      <c r="A131" s="1680" t="n">
        <v>7010</v>
      </c>
      <c r="B131" s="1680" t="s">
        <v>144</v>
      </c>
      <c r="C131" s="1680" t="n">
        <v>61</v>
      </c>
      <c r="E131" s="1058" t="n">
        <v>23115.1661869122</v>
      </c>
      <c r="F131" s="1706"/>
      <c r="G131" s="1058" t="n">
        <v>0</v>
      </c>
      <c r="H131" s="1706"/>
      <c r="I131" s="1706"/>
      <c r="J131" s="1706" t="n">
        <v>23115.1661869122</v>
      </c>
      <c r="K131" s="1682" t="n">
        <v>35954</v>
      </c>
      <c r="L131" s="1706" t="n">
        <v>11857.384739799</v>
      </c>
      <c r="N131" s="1706"/>
      <c r="O131" s="1706" t="n">
        <v>1100.5</v>
      </c>
      <c r="AF131" s="1706"/>
      <c r="AG131" s="1706" t="n">
        <v>1104.42339814032</v>
      </c>
      <c r="AK131" s="1058" t="n">
        <v>30252.5810457891</v>
      </c>
      <c r="AP131" s="1058" t="n">
        <v>5000</v>
      </c>
      <c r="AQ131" s="1058"/>
      <c r="AR131" s="1058"/>
      <c r="AS131" s="1058"/>
      <c r="AT131" s="1058"/>
      <c r="AU131" s="1058"/>
      <c r="AX131" s="1058"/>
      <c r="AY131" s="1058"/>
      <c r="AZ131" s="1058"/>
      <c r="BA131" s="1058"/>
      <c r="BB131" s="1058"/>
      <c r="BC131" s="1058"/>
      <c r="BD131" s="1058" t="n">
        <v>108384.055370641</v>
      </c>
      <c r="BE131" s="1058" t="n">
        <v>30029</v>
      </c>
      <c r="BF131" s="1058" t="n">
        <v>223.581045789099</v>
      </c>
    </row>
    <row r="132" customFormat="false" ht="12.75" hidden="false" customHeight="true" outlineLevel="0" collapsed="false">
      <c r="A132" s="1680" t="n">
        <v>7005</v>
      </c>
      <c r="B132" s="1680" t="s">
        <v>145</v>
      </c>
      <c r="C132" s="1680" t="n">
        <v>69</v>
      </c>
      <c r="E132" s="1058" t="n">
        <v>29706.8136266035</v>
      </c>
      <c r="F132" s="1706"/>
      <c r="G132" s="1058" t="n">
        <v>0</v>
      </c>
      <c r="H132" s="1706"/>
      <c r="I132" s="1706"/>
      <c r="J132" s="1706" t="n">
        <v>29706.8136266035</v>
      </c>
      <c r="K132" s="1682" t="n">
        <v>36866</v>
      </c>
      <c r="L132" s="1706" t="n">
        <v>11674.9634361098</v>
      </c>
      <c r="N132" s="1706"/>
      <c r="O132" s="1706" t="n">
        <v>1104.5</v>
      </c>
      <c r="AF132" s="1706"/>
      <c r="AG132" s="1706" t="n">
        <v>1194.73552626168</v>
      </c>
      <c r="AK132" s="1058" t="n">
        <v>31775.8386481479</v>
      </c>
      <c r="AP132" s="1058" t="n">
        <v>5000</v>
      </c>
      <c r="AQ132" s="1058"/>
      <c r="AR132" s="1058"/>
      <c r="AS132" s="1058"/>
      <c r="AT132" s="1058"/>
      <c r="AU132" s="1058"/>
      <c r="AX132" s="1058"/>
      <c r="AY132" s="1058"/>
      <c r="AZ132" s="1058"/>
      <c r="BA132" s="1058"/>
      <c r="BB132" s="1058"/>
      <c r="BC132" s="1058"/>
      <c r="BD132" s="1058" t="n">
        <v>117322.851237123</v>
      </c>
      <c r="BE132" s="1058" t="n">
        <v>31541</v>
      </c>
      <c r="BF132" s="1058" t="n">
        <v>234.838648147922</v>
      </c>
    </row>
    <row r="133" s="1737" customFormat="true" ht="12.75" hidden="false" customHeight="true" outlineLevel="0" collapsed="false">
      <c r="A133" s="1680" t="n">
        <v>7009</v>
      </c>
      <c r="B133" s="1680" t="s">
        <v>146</v>
      </c>
      <c r="C133" s="1680" t="n">
        <v>59</v>
      </c>
      <c r="D133" s="1680"/>
      <c r="E133" s="1058" t="n">
        <v>17430.1929642273</v>
      </c>
      <c r="F133" s="1706"/>
      <c r="G133" s="1058" t="n">
        <v>0</v>
      </c>
      <c r="H133" s="1706"/>
      <c r="I133" s="1706"/>
      <c r="J133" s="1706" t="n">
        <v>17430.1929642273</v>
      </c>
      <c r="K133" s="1682" t="n">
        <v>35726</v>
      </c>
      <c r="L133" s="1706" t="n">
        <v>12031.6984299909</v>
      </c>
      <c r="M133" s="1680"/>
      <c r="N133" s="1706"/>
      <c r="O133" s="1706" t="n">
        <v>1099.5</v>
      </c>
      <c r="P133" s="1680"/>
      <c r="Q133" s="1680"/>
      <c r="R133" s="1680"/>
      <c r="S133" s="1680"/>
      <c r="T133" s="1680"/>
      <c r="U133" s="1680"/>
      <c r="V133" s="1680"/>
      <c r="W133" s="1680"/>
      <c r="X133" s="1680"/>
      <c r="Y133" s="1680"/>
      <c r="Z133" s="1680"/>
      <c r="AA133" s="1680"/>
      <c r="AB133" s="1680"/>
      <c r="AC133" s="1680"/>
      <c r="AD133" s="1680"/>
      <c r="AE133" s="1680"/>
      <c r="AF133" s="1706"/>
      <c r="AG133" s="1706" t="n">
        <v>1208.84679628064</v>
      </c>
      <c r="AH133" s="1680"/>
      <c r="AI133" s="1680"/>
      <c r="AJ133" s="1680"/>
      <c r="AK133" s="1058" t="n">
        <v>29871.7666451994</v>
      </c>
      <c r="AL133" s="1680"/>
      <c r="AM133" s="1680"/>
      <c r="AN133" s="1680"/>
      <c r="AO133" s="1680"/>
      <c r="AP133" s="1058" t="n">
        <v>5000</v>
      </c>
      <c r="AQ133" s="1058"/>
      <c r="AR133" s="1058"/>
      <c r="AS133" s="1058"/>
      <c r="AT133" s="1058"/>
      <c r="AU133" s="1058"/>
      <c r="AV133" s="1680"/>
      <c r="AW133" s="1680"/>
      <c r="AX133" s="1058"/>
      <c r="AY133" s="1058"/>
      <c r="AZ133" s="1058"/>
      <c r="BA133" s="1058"/>
      <c r="BB133" s="1058"/>
      <c r="BC133" s="1058"/>
      <c r="BD133" s="1058" t="n">
        <v>102368.004835698</v>
      </c>
      <c r="BE133" s="1058" t="n">
        <v>29651</v>
      </c>
      <c r="BF133" s="1058" t="n">
        <v>220.766645199393</v>
      </c>
      <c r="BG133" s="1680"/>
      <c r="BH133" s="1680"/>
      <c r="BI133" s="1680"/>
    </row>
    <row r="134" s="1743" customFormat="true" ht="12.75" hidden="false" customHeight="true" outlineLevel="0" collapsed="false">
      <c r="A134" s="1737" t="n">
        <v>7000</v>
      </c>
      <c r="B134" s="1737" t="s">
        <v>147</v>
      </c>
      <c r="C134" s="1737" t="n">
        <v>159</v>
      </c>
      <c r="D134" s="1737"/>
      <c r="E134" s="1416" t="n">
        <v>30140.9280343978</v>
      </c>
      <c r="F134" s="1738"/>
      <c r="G134" s="1416" t="n">
        <v>0</v>
      </c>
      <c r="H134" s="1738"/>
      <c r="I134" s="1738"/>
      <c r="J134" s="1738" t="n">
        <v>30140.9280343978</v>
      </c>
      <c r="K134" s="1739" t="n">
        <v>47126</v>
      </c>
      <c r="L134" s="1738" t="n">
        <v>14557.2200343994</v>
      </c>
      <c r="M134" s="1737"/>
      <c r="N134" s="1738"/>
      <c r="O134" s="1738" t="n">
        <v>1149.5</v>
      </c>
      <c r="P134" s="1737"/>
      <c r="Q134" s="1737"/>
      <c r="R134" s="1737"/>
      <c r="S134" s="1737"/>
      <c r="T134" s="1737"/>
      <c r="U134" s="1737"/>
      <c r="V134" s="1737"/>
      <c r="W134" s="1737"/>
      <c r="X134" s="1737"/>
      <c r="Y134" s="1737"/>
      <c r="Z134" s="1737"/>
      <c r="AA134" s="1737"/>
      <c r="AB134" s="1737"/>
      <c r="AC134" s="1737"/>
      <c r="AD134" s="1737"/>
      <c r="AE134" s="1737"/>
      <c r="AF134" s="1738"/>
      <c r="AG134" s="1738" t="n">
        <v>1355.60400447785</v>
      </c>
      <c r="AH134" s="1737"/>
      <c r="AI134" s="1737"/>
      <c r="AJ134" s="1737"/>
      <c r="AK134" s="1416" t="n">
        <v>48912.4866746847</v>
      </c>
      <c r="AL134" s="1737"/>
      <c r="AM134" s="1737"/>
      <c r="AN134" s="1737"/>
      <c r="AO134" s="1737"/>
      <c r="AP134" s="1416" t="n">
        <v>6300</v>
      </c>
      <c r="AQ134" s="1416"/>
      <c r="AR134" s="1416"/>
      <c r="AS134" s="1416"/>
      <c r="AT134" s="1416"/>
      <c r="AU134" s="1416"/>
      <c r="AV134" s="1737"/>
      <c r="AW134" s="1737"/>
      <c r="AX134" s="1416"/>
      <c r="AY134" s="1416"/>
      <c r="AZ134" s="1416"/>
      <c r="BA134" s="1416"/>
      <c r="BB134" s="1416"/>
      <c r="BC134" s="1416"/>
      <c r="BD134" s="1416" t="n">
        <v>149541.73874796</v>
      </c>
      <c r="BE134" s="1416" t="n">
        <v>48551</v>
      </c>
      <c r="BF134" s="1416" t="n">
        <v>361.486674684689</v>
      </c>
      <c r="BG134" s="1737"/>
      <c r="BH134" s="1737"/>
      <c r="BI134" s="1737"/>
    </row>
    <row r="135" customFormat="false" ht="12.75" hidden="false" customHeight="true" outlineLevel="0" collapsed="false">
      <c r="A135" s="1744" t="s">
        <v>150</v>
      </c>
      <c r="B135" s="1743" t="s">
        <v>151</v>
      </c>
      <c r="C135" s="1743" t="n">
        <v>0</v>
      </c>
      <c r="D135" s="1743"/>
      <c r="E135" s="1432"/>
      <c r="F135" s="1745"/>
      <c r="G135" s="1432" t="n">
        <v>0</v>
      </c>
      <c r="H135" s="1745"/>
      <c r="I135" s="1745"/>
      <c r="J135" s="1745"/>
      <c r="K135" s="1746"/>
      <c r="L135" s="1745" t="n">
        <v>0</v>
      </c>
      <c r="M135" s="1743"/>
      <c r="N135" s="1745"/>
      <c r="O135" s="1745"/>
      <c r="P135" s="1743"/>
      <c r="Q135" s="1743"/>
      <c r="R135" s="1743"/>
      <c r="S135" s="1743"/>
      <c r="T135" s="1743"/>
      <c r="U135" s="1743"/>
      <c r="V135" s="1743"/>
      <c r="W135" s="1743"/>
      <c r="X135" s="1743"/>
      <c r="Y135" s="1743"/>
      <c r="Z135" s="1743"/>
      <c r="AA135" s="1743"/>
      <c r="AB135" s="1743"/>
      <c r="AC135" s="1743"/>
      <c r="AD135" s="1743"/>
      <c r="AE135" s="1743"/>
      <c r="AF135" s="1745"/>
      <c r="AG135" s="1745"/>
      <c r="AH135" s="1743"/>
      <c r="AI135" s="1743"/>
      <c r="AJ135" s="1743"/>
      <c r="AK135" s="1432" t="n">
        <v>0</v>
      </c>
      <c r="AL135" s="1743"/>
      <c r="AM135" s="1743"/>
      <c r="AN135" s="1743"/>
      <c r="AO135" s="1743"/>
      <c r="AP135" s="1432" t="n">
        <v>0</v>
      </c>
      <c r="AQ135" s="1432"/>
      <c r="AR135" s="1432"/>
      <c r="AS135" s="1432"/>
      <c r="AT135" s="1432"/>
      <c r="AU135" s="1432"/>
      <c r="AV135" s="1743"/>
      <c r="AW135" s="1743"/>
      <c r="AX135" s="1432"/>
      <c r="AY135" s="1432"/>
      <c r="AZ135" s="1432"/>
      <c r="BA135" s="1432"/>
      <c r="BB135" s="1432"/>
      <c r="BC135" s="1432"/>
      <c r="BD135" s="1432" t="n">
        <v>0</v>
      </c>
      <c r="BE135" s="1432" t="n">
        <v>0</v>
      </c>
      <c r="BF135" s="1432" t="n">
        <v>0</v>
      </c>
      <c r="BG135" s="1743"/>
      <c r="BH135" s="1743"/>
      <c r="BI135" s="1743"/>
    </row>
    <row r="136" customFormat="false" ht="12.75" hidden="false" customHeight="true" outlineLevel="0" collapsed="false">
      <c r="A136" s="1680" t="n">
        <v>1000</v>
      </c>
      <c r="B136" s="1680" t="s">
        <v>18</v>
      </c>
      <c r="C136" s="1680" t="n">
        <v>54</v>
      </c>
      <c r="E136" s="1058" t="n">
        <v>14700.855936955</v>
      </c>
      <c r="F136" s="1706"/>
      <c r="G136" s="1058" t="n">
        <v>0</v>
      </c>
      <c r="H136" s="1706"/>
      <c r="I136" s="1706"/>
      <c r="J136" s="1706" t="n">
        <v>14700.855936955</v>
      </c>
      <c r="K136" s="1682" t="n">
        <v>18156</v>
      </c>
      <c r="L136" s="1706" t="n">
        <v>9667.58359765057</v>
      </c>
      <c r="N136" s="1706"/>
      <c r="O136" s="1706" t="n">
        <v>1083.5</v>
      </c>
      <c r="AF136" s="1706"/>
      <c r="AG136" s="1706" t="n">
        <v>1307.62568641338</v>
      </c>
      <c r="AK136" s="1058" t="n">
        <v>22065.0714331104</v>
      </c>
      <c r="AP136" s="1058" t="n">
        <v>0</v>
      </c>
      <c r="AQ136" s="1058"/>
      <c r="AR136" s="1058"/>
      <c r="AS136" s="1058"/>
      <c r="AT136" s="1058"/>
      <c r="AU136" s="1058"/>
      <c r="AX136" s="1058"/>
      <c r="AY136" s="1058"/>
      <c r="AZ136" s="1058"/>
      <c r="BA136" s="1058"/>
      <c r="BB136" s="1058"/>
      <c r="BC136" s="1058"/>
      <c r="BD136" s="1058" t="n">
        <v>66980.6366541293</v>
      </c>
      <c r="BE136" s="1058" t="n">
        <v>21902</v>
      </c>
      <c r="BF136" s="1058" t="n">
        <v>163.071433110421</v>
      </c>
    </row>
    <row r="137" customFormat="false" ht="12.75" hidden="false" customHeight="true" outlineLevel="0" collapsed="false">
      <c r="A137" s="1680" t="n">
        <v>1001</v>
      </c>
      <c r="B137" s="1680" t="s">
        <v>19</v>
      </c>
      <c r="C137" s="1680" t="n">
        <v>38</v>
      </c>
      <c r="E137" s="1058" t="n">
        <v>12399.9671569847</v>
      </c>
      <c r="F137" s="1706"/>
      <c r="G137" s="1058" t="n">
        <v>0</v>
      </c>
      <c r="H137" s="1706"/>
      <c r="I137" s="1706"/>
      <c r="J137" s="1706" t="n">
        <v>12399.9671569847</v>
      </c>
      <c r="K137" s="1682" t="n">
        <v>26008.9150464</v>
      </c>
      <c r="L137" s="1706" t="n">
        <v>2855.78004514559</v>
      </c>
      <c r="N137" s="1706"/>
      <c r="O137" s="1706" t="n">
        <v>1079.5</v>
      </c>
      <c r="AF137" s="1706"/>
      <c r="AG137" s="1706" t="n">
        <v>1214.49130428823</v>
      </c>
      <c r="AK137" s="1058" t="n">
        <v>21176.5044984011</v>
      </c>
      <c r="AP137" s="1058" t="n">
        <v>0</v>
      </c>
      <c r="AQ137" s="1058"/>
      <c r="AR137" s="1058"/>
      <c r="AS137" s="1058"/>
      <c r="AT137" s="1058"/>
      <c r="AU137" s="1058"/>
      <c r="AX137" s="1058"/>
      <c r="AY137" s="1058"/>
      <c r="AZ137" s="1058"/>
      <c r="BA137" s="1058"/>
      <c r="BB137" s="1058"/>
      <c r="BC137" s="1058"/>
      <c r="BD137" s="1058" t="n">
        <v>64735.1580512197</v>
      </c>
      <c r="BE137" s="1058" t="n">
        <v>21020</v>
      </c>
      <c r="BF137" s="1058" t="n">
        <v>156.504498401107</v>
      </c>
    </row>
    <row r="138" s="1737" customFormat="true" ht="12.75" hidden="false" customHeight="true" outlineLevel="0" collapsed="false">
      <c r="A138" s="1680" t="n">
        <v>1002</v>
      </c>
      <c r="B138" s="1680" t="s">
        <v>20</v>
      </c>
      <c r="C138" s="1680" t="n">
        <v>62.5</v>
      </c>
      <c r="D138" s="1680"/>
      <c r="E138" s="1058" t="n">
        <v>10055.2978882111</v>
      </c>
      <c r="F138" s="1706"/>
      <c r="G138" s="1058" t="n">
        <v>0</v>
      </c>
      <c r="H138" s="1706"/>
      <c r="I138" s="1706"/>
      <c r="J138" s="1706" t="n">
        <v>10055.2978882111</v>
      </c>
      <c r="K138" s="1682" t="n">
        <v>19125</v>
      </c>
      <c r="L138" s="1706" t="n">
        <v>9985.88582409094</v>
      </c>
      <c r="M138" s="1680"/>
      <c r="N138" s="1706"/>
      <c r="O138" s="1706" t="n">
        <v>1085.625</v>
      </c>
      <c r="P138" s="1680"/>
      <c r="Q138" s="1680"/>
      <c r="R138" s="1680"/>
      <c r="S138" s="1680"/>
      <c r="T138" s="1680"/>
      <c r="U138" s="1680"/>
      <c r="V138" s="1680"/>
      <c r="W138" s="1680"/>
      <c r="X138" s="1680"/>
      <c r="Y138" s="1680"/>
      <c r="Z138" s="1680"/>
      <c r="AA138" s="1680"/>
      <c r="AB138" s="1680"/>
      <c r="AC138" s="1680"/>
      <c r="AD138" s="1680"/>
      <c r="AE138" s="1680"/>
      <c r="AF138" s="1706"/>
      <c r="AG138" s="1706" t="n">
        <v>1352.78175047406</v>
      </c>
      <c r="AH138" s="1680"/>
      <c r="AI138" s="1680"/>
      <c r="AJ138" s="1680"/>
      <c r="AK138" s="1058" t="n">
        <v>22604.5585006125</v>
      </c>
      <c r="AL138" s="1680"/>
      <c r="AM138" s="1680"/>
      <c r="AN138" s="1680"/>
      <c r="AO138" s="1680"/>
      <c r="AP138" s="1058" t="n">
        <v>0</v>
      </c>
      <c r="AQ138" s="1058"/>
      <c r="AR138" s="1058"/>
      <c r="AS138" s="1058"/>
      <c r="AT138" s="1058"/>
      <c r="AU138" s="1058"/>
      <c r="AV138" s="1680"/>
      <c r="AW138" s="1680"/>
      <c r="AX138" s="1058"/>
      <c r="AY138" s="1058"/>
      <c r="AZ138" s="1058"/>
      <c r="BA138" s="1058"/>
      <c r="BB138" s="1058"/>
      <c r="BC138" s="1058"/>
      <c r="BD138" s="1058" t="n">
        <v>64209.1489633886</v>
      </c>
      <c r="BE138" s="1058" t="n">
        <v>22437.5</v>
      </c>
      <c r="BF138" s="1058" t="n">
        <v>167.058500612505</v>
      </c>
      <c r="BG138" s="1680"/>
      <c r="BH138" s="1680"/>
      <c r="BI138" s="1680"/>
    </row>
    <row r="139" s="1743" customFormat="true" ht="12.75" hidden="false" customHeight="true" outlineLevel="0" collapsed="false">
      <c r="A139" s="1737" t="n">
        <v>1003</v>
      </c>
      <c r="B139" s="1737" t="s">
        <v>21</v>
      </c>
      <c r="C139" s="1737" t="n">
        <v>68.5</v>
      </c>
      <c r="D139" s="1737"/>
      <c r="E139" s="1416" t="n">
        <v>10472.9998030396</v>
      </c>
      <c r="F139" s="1738"/>
      <c r="G139" s="1416" t="n">
        <v>0</v>
      </c>
      <c r="H139" s="1738"/>
      <c r="I139" s="1738"/>
      <c r="J139" s="1738" t="n">
        <v>10472.9998030396</v>
      </c>
      <c r="K139" s="1739" t="n">
        <v>19809</v>
      </c>
      <c r="L139" s="1738" t="n">
        <v>5817.19298063502</v>
      </c>
      <c r="M139" s="1737"/>
      <c r="N139" s="1738"/>
      <c r="O139" s="1738" t="n">
        <v>1087.125</v>
      </c>
      <c r="P139" s="1737"/>
      <c r="Q139" s="1737"/>
      <c r="R139" s="1737"/>
      <c r="S139" s="1737"/>
      <c r="T139" s="1737"/>
      <c r="U139" s="1737"/>
      <c r="V139" s="1737"/>
      <c r="W139" s="1737"/>
      <c r="X139" s="1737"/>
      <c r="Y139" s="1737"/>
      <c r="Z139" s="1737"/>
      <c r="AA139" s="1737"/>
      <c r="AB139" s="1737"/>
      <c r="AC139" s="1737"/>
      <c r="AD139" s="1737"/>
      <c r="AE139" s="1737"/>
      <c r="AF139" s="1738"/>
      <c r="AG139" s="1738" t="n">
        <v>1386.64879851957</v>
      </c>
      <c r="AH139" s="1737"/>
      <c r="AI139" s="1737"/>
      <c r="AJ139" s="1737"/>
      <c r="AK139" s="1416" t="n">
        <v>23112.3110347321</v>
      </c>
      <c r="AL139" s="1737"/>
      <c r="AM139" s="1737"/>
      <c r="AN139" s="1737"/>
      <c r="AO139" s="1737"/>
      <c r="AP139" s="1416" t="n">
        <v>0</v>
      </c>
      <c r="AQ139" s="1416"/>
      <c r="AR139" s="1416"/>
      <c r="AS139" s="1416"/>
      <c r="AT139" s="1416"/>
      <c r="AU139" s="1416"/>
      <c r="AV139" s="1737"/>
      <c r="AW139" s="1737"/>
      <c r="AX139" s="1416"/>
      <c r="AY139" s="1416"/>
      <c r="AZ139" s="1416"/>
      <c r="BA139" s="1416"/>
      <c r="BB139" s="1416"/>
      <c r="BC139" s="1416"/>
      <c r="BD139" s="1416" t="n">
        <v>61685.2776169263</v>
      </c>
      <c r="BE139" s="1416" t="n">
        <v>22941.5</v>
      </c>
      <c r="BF139" s="1416" t="n">
        <v>170.811034732113</v>
      </c>
      <c r="BG139" s="1737"/>
      <c r="BH139" s="1737"/>
      <c r="BI139" s="1737"/>
    </row>
    <row r="140" customFormat="false" ht="12.75" hidden="false" customHeight="true" outlineLevel="0" collapsed="false">
      <c r="A140" s="1744" t="s">
        <v>22</v>
      </c>
      <c r="B140" s="1743" t="s">
        <v>23</v>
      </c>
      <c r="C140" s="1743" t="n">
        <v>0</v>
      </c>
      <c r="D140" s="1743"/>
      <c r="E140" s="1432"/>
      <c r="F140" s="1745"/>
      <c r="G140" s="1432" t="n">
        <v>0</v>
      </c>
      <c r="H140" s="1745"/>
      <c r="I140" s="1745"/>
      <c r="J140" s="1745"/>
      <c r="K140" s="1746"/>
      <c r="L140" s="1745" t="n">
        <v>0</v>
      </c>
      <c r="M140" s="1743"/>
      <c r="N140" s="1745"/>
      <c r="O140" s="1745"/>
      <c r="P140" s="1743"/>
      <c r="Q140" s="1743"/>
      <c r="R140" s="1743"/>
      <c r="S140" s="1743"/>
      <c r="T140" s="1743"/>
      <c r="U140" s="1743"/>
      <c r="V140" s="1743"/>
      <c r="W140" s="1743"/>
      <c r="X140" s="1743"/>
      <c r="Y140" s="1743"/>
      <c r="Z140" s="1743"/>
      <c r="AA140" s="1743"/>
      <c r="AB140" s="1743"/>
      <c r="AC140" s="1743"/>
      <c r="AD140" s="1743"/>
      <c r="AE140" s="1743"/>
      <c r="AF140" s="1745"/>
      <c r="AG140" s="1745"/>
      <c r="AH140" s="1743"/>
      <c r="AI140" s="1743"/>
      <c r="AJ140" s="1743"/>
      <c r="AK140" s="1432" t="n">
        <v>0</v>
      </c>
      <c r="AL140" s="1743"/>
      <c r="AM140" s="1743"/>
      <c r="AN140" s="1743"/>
      <c r="AO140" s="1743"/>
      <c r="AP140" s="1432" t="n">
        <v>0</v>
      </c>
      <c r="AQ140" s="1432"/>
      <c r="AR140" s="1432"/>
      <c r="AS140" s="1432"/>
      <c r="AT140" s="1432"/>
      <c r="AU140" s="1432"/>
      <c r="AV140" s="1743"/>
      <c r="AW140" s="1743"/>
      <c r="AX140" s="1432"/>
      <c r="AY140" s="1432"/>
      <c r="AZ140" s="1432"/>
      <c r="BA140" s="1432"/>
      <c r="BB140" s="1432"/>
      <c r="BC140" s="1432"/>
      <c r="BD140" s="1432" t="n">
        <v>0</v>
      </c>
      <c r="BE140" s="1432" t="n">
        <v>0</v>
      </c>
      <c r="BF140" s="1432" t="n">
        <v>0</v>
      </c>
      <c r="BG140" s="1743"/>
      <c r="BH140" s="1743"/>
      <c r="BI140" s="1743"/>
    </row>
    <row r="141" customFormat="false" ht="12.75" hidden="false" customHeight="true" outlineLevel="0" collapsed="false">
      <c r="A141" s="1680" t="n">
        <v>1100</v>
      </c>
      <c r="B141" s="1680" t="s">
        <v>152</v>
      </c>
      <c r="C141" s="1680" t="n">
        <v>43</v>
      </c>
      <c r="E141" s="1416" t="n">
        <v>21013.9144927603</v>
      </c>
      <c r="F141" s="1706"/>
      <c r="G141" s="1058" t="n">
        <v>0</v>
      </c>
      <c r="H141" s="1706"/>
      <c r="I141" s="1706"/>
      <c r="J141" s="1706" t="n">
        <v>21013.9144927603</v>
      </c>
      <c r="K141" s="1682" t="n">
        <v>16902</v>
      </c>
      <c r="L141" s="1738" t="n">
        <v>9891.28846670413</v>
      </c>
      <c r="N141" s="1706"/>
      <c r="O141" s="1706" t="n">
        <v>1091.5</v>
      </c>
      <c r="AF141" s="1706"/>
      <c r="AG141" s="1706" t="n">
        <v>1141.11270018962</v>
      </c>
      <c r="AK141" s="1058" t="n">
        <v>26825.2514404817</v>
      </c>
      <c r="AP141" s="1058" t="n">
        <v>1700</v>
      </c>
      <c r="AQ141" s="1058"/>
      <c r="AR141" s="1058"/>
      <c r="AS141" s="1058"/>
      <c r="AT141" s="1058"/>
      <c r="AU141" s="1058"/>
      <c r="AX141" s="1058"/>
      <c r="AY141" s="1058"/>
      <c r="AZ141" s="1058"/>
      <c r="BA141" s="1058"/>
      <c r="BB141" s="1058"/>
      <c r="BC141" s="1058"/>
      <c r="BD141" s="1058" t="n">
        <v>78565.0671001358</v>
      </c>
      <c r="BE141" s="1058" t="n">
        <v>26627</v>
      </c>
      <c r="BF141" s="1058" t="n">
        <v>198.251440481745</v>
      </c>
    </row>
    <row r="142" s="1737" customFormat="true" ht="12.75" hidden="false" customHeight="true" outlineLevel="0" collapsed="false">
      <c r="A142" s="1680" t="n">
        <v>1102</v>
      </c>
      <c r="B142" s="1680" t="s">
        <v>153</v>
      </c>
      <c r="C142" s="1680" t="n">
        <v>18</v>
      </c>
      <c r="D142" s="1680"/>
      <c r="E142" s="1416" t="n">
        <v>4517.92176344711</v>
      </c>
      <c r="F142" s="1706"/>
      <c r="G142" s="1058" t="n">
        <v>0</v>
      </c>
      <c r="H142" s="1706"/>
      <c r="I142" s="1706"/>
      <c r="J142" s="1706" t="n">
        <v>4517.92176344711</v>
      </c>
      <c r="K142" s="1682" t="n">
        <v>14052</v>
      </c>
      <c r="L142" s="1706" t="n">
        <v>9891.28846670413</v>
      </c>
      <c r="M142" s="1680"/>
      <c r="N142" s="1706"/>
      <c r="O142" s="1706" t="n">
        <v>1079</v>
      </c>
      <c r="P142" s="1680"/>
      <c r="Q142" s="1680"/>
      <c r="R142" s="1680"/>
      <c r="S142" s="1680"/>
      <c r="T142" s="1680"/>
      <c r="U142" s="1680"/>
      <c r="V142" s="1680"/>
      <c r="W142" s="1680"/>
      <c r="X142" s="1680"/>
      <c r="Y142" s="1680"/>
      <c r="Z142" s="1680"/>
      <c r="AA142" s="1680"/>
      <c r="AB142" s="1680"/>
      <c r="AC142" s="1680"/>
      <c r="AD142" s="1680"/>
      <c r="AE142" s="1680"/>
      <c r="AF142" s="1706"/>
      <c r="AG142" s="1706" t="n">
        <v>1084.66762011377</v>
      </c>
      <c r="AH142" s="1680"/>
      <c r="AI142" s="1680"/>
      <c r="AJ142" s="1680"/>
      <c r="AK142" s="1058" t="n">
        <v>22065.0714331104</v>
      </c>
      <c r="AL142" s="1680"/>
      <c r="AM142" s="1680"/>
      <c r="AN142" s="1680"/>
      <c r="AO142" s="1680"/>
      <c r="AP142" s="1058" t="n">
        <v>1700</v>
      </c>
      <c r="AQ142" s="1058"/>
      <c r="AR142" s="1058"/>
      <c r="AS142" s="1058"/>
      <c r="AT142" s="1058"/>
      <c r="AU142" s="1058"/>
      <c r="AV142" s="1680"/>
      <c r="AW142" s="1680"/>
      <c r="AX142" s="1058"/>
      <c r="AY142" s="1058"/>
      <c r="AZ142" s="1058"/>
      <c r="BA142" s="1058"/>
      <c r="BB142" s="1058"/>
      <c r="BC142" s="1058"/>
      <c r="BD142" s="1058" t="n">
        <v>54389.9492833754</v>
      </c>
      <c r="BE142" s="1058" t="n">
        <v>21902</v>
      </c>
      <c r="BF142" s="1058" t="n">
        <v>163.071433110421</v>
      </c>
      <c r="BG142" s="1680"/>
      <c r="BH142" s="1680"/>
      <c r="BI142" s="1680"/>
    </row>
    <row r="143" customFormat="false" ht="12.75" hidden="false" customHeight="true" outlineLevel="0" collapsed="false">
      <c r="A143" s="1737" t="n">
        <v>1103</v>
      </c>
      <c r="B143" s="1737" t="s">
        <v>154</v>
      </c>
      <c r="C143" s="1737" t="n">
        <v>8</v>
      </c>
      <c r="D143" s="1737"/>
      <c r="E143" s="1432" t="n">
        <v>3597.86622292381</v>
      </c>
      <c r="F143" s="1738"/>
      <c r="G143" s="1416" t="n">
        <v>0</v>
      </c>
      <c r="H143" s="1738"/>
      <c r="I143" s="1738"/>
      <c r="J143" s="1738" t="n">
        <v>3597.86622292381</v>
      </c>
      <c r="K143" s="1739" t="n">
        <v>13479.8148571429</v>
      </c>
      <c r="L143" s="1738" t="n">
        <v>9891.28846670413</v>
      </c>
      <c r="M143" s="1737"/>
      <c r="N143" s="1738"/>
      <c r="O143" s="1738" t="n">
        <v>1074</v>
      </c>
      <c r="P143" s="1737"/>
      <c r="Q143" s="1737"/>
      <c r="R143" s="1737"/>
      <c r="S143" s="1737"/>
      <c r="T143" s="1737"/>
      <c r="U143" s="1737"/>
      <c r="V143" s="1737"/>
      <c r="W143" s="1737"/>
      <c r="X143" s="1737"/>
      <c r="Y143" s="1737"/>
      <c r="Z143" s="1737"/>
      <c r="AA143" s="1737"/>
      <c r="AB143" s="1737"/>
      <c r="AC143" s="1737"/>
      <c r="AD143" s="1737"/>
      <c r="AE143" s="1737"/>
      <c r="AF143" s="1738"/>
      <c r="AG143" s="1738" t="n">
        <v>1028.22254003792</v>
      </c>
      <c r="AH143" s="1737"/>
      <c r="AI143" s="1737"/>
      <c r="AJ143" s="1737"/>
      <c r="AK143" s="1416" t="n">
        <v>20160.9994301619</v>
      </c>
      <c r="AL143" s="1737"/>
      <c r="AM143" s="1737"/>
      <c r="AN143" s="1737"/>
      <c r="AO143" s="1737"/>
      <c r="AP143" s="1416" t="n">
        <v>1700</v>
      </c>
      <c r="AQ143" s="1416"/>
      <c r="AR143" s="1416"/>
      <c r="AS143" s="1416"/>
      <c r="AT143" s="1416"/>
      <c r="AU143" s="1416"/>
      <c r="AV143" s="1737"/>
      <c r="AW143" s="1737"/>
      <c r="AX143" s="1416"/>
      <c r="AY143" s="1416"/>
      <c r="AZ143" s="1416"/>
      <c r="BA143" s="1416"/>
      <c r="BB143" s="1416"/>
      <c r="BC143" s="1416"/>
      <c r="BD143" s="1416" t="n">
        <v>50932.1915169706</v>
      </c>
      <c r="BE143" s="1416" t="n">
        <v>20012</v>
      </c>
      <c r="BF143" s="1416" t="n">
        <v>148.999430161892</v>
      </c>
      <c r="BG143" s="1737"/>
      <c r="BH143" s="1737"/>
      <c r="BI143" s="1737"/>
    </row>
    <row r="144" customFormat="false" ht="12.75" hidden="false" customHeight="true" outlineLevel="0" collapsed="false">
      <c r="A144" s="1680" t="s">
        <v>237</v>
      </c>
      <c r="B144" s="1680" t="s">
        <v>238</v>
      </c>
      <c r="C144" s="1680" t="n">
        <v>0</v>
      </c>
      <c r="E144" s="1747" t="n">
        <v>0</v>
      </c>
      <c r="F144" s="1706"/>
      <c r="G144" s="1058" t="n">
        <v>0</v>
      </c>
      <c r="H144" s="1706"/>
      <c r="I144" s="1706"/>
      <c r="J144" s="1706" t="n">
        <v>0</v>
      </c>
      <c r="K144" s="1682" t="n">
        <v>0</v>
      </c>
      <c r="L144" s="1706" t="n">
        <v>0</v>
      </c>
      <c r="N144" s="1706"/>
      <c r="O144" s="1706"/>
      <c r="AF144" s="1706"/>
      <c r="AG144" s="1738" t="n">
        <v>1211.66905028444</v>
      </c>
      <c r="AK144" s="1058" t="n">
        <v>0</v>
      </c>
      <c r="AP144" s="1058" t="n">
        <v>0</v>
      </c>
      <c r="AQ144" s="1058"/>
      <c r="AR144" s="1058"/>
      <c r="AS144" s="1058"/>
      <c r="AT144" s="1058"/>
      <c r="AU144" s="1058"/>
      <c r="AX144" s="1058"/>
      <c r="AY144" s="1058"/>
      <c r="AZ144" s="1058"/>
      <c r="BA144" s="1058"/>
      <c r="BB144" s="1058"/>
      <c r="BC144" s="1058"/>
      <c r="BD144" s="1058" t="n">
        <v>1211.66905028444</v>
      </c>
      <c r="BE144" s="1058" t="n">
        <v>0</v>
      </c>
      <c r="BF144" s="1058" t="n">
        <v>0</v>
      </c>
    </row>
    <row r="145" customFormat="false" ht="12.75" hidden="false" customHeight="true" outlineLevel="0" collapsed="false">
      <c r="A145" s="1680" t="s">
        <v>239</v>
      </c>
      <c r="B145" s="1680" t="s">
        <v>240</v>
      </c>
      <c r="C145" s="1680" t="n">
        <v>0</v>
      </c>
      <c r="E145" s="1747" t="n">
        <v>0</v>
      </c>
      <c r="F145" s="1706"/>
      <c r="G145" s="1058" t="n">
        <v>0</v>
      </c>
      <c r="H145" s="1706"/>
      <c r="I145" s="1706"/>
      <c r="J145" s="1706" t="n">
        <v>0</v>
      </c>
      <c r="K145" s="1682" t="n">
        <v>0</v>
      </c>
      <c r="L145" s="1706" t="n">
        <v>0</v>
      </c>
      <c r="N145" s="1706"/>
      <c r="O145" s="1706"/>
      <c r="AF145" s="1706"/>
      <c r="AG145" s="1738" t="n">
        <v>1084.66762011377</v>
      </c>
      <c r="AK145" s="1058" t="n">
        <v>0</v>
      </c>
      <c r="AP145" s="1058" t="n">
        <v>0</v>
      </c>
      <c r="AQ145" s="1058"/>
      <c r="AR145" s="1058"/>
      <c r="AS145" s="1058"/>
      <c r="AT145" s="1058"/>
      <c r="AU145" s="1058"/>
      <c r="AX145" s="1058"/>
      <c r="AY145" s="1058"/>
      <c r="AZ145" s="1058"/>
      <c r="BA145" s="1058"/>
      <c r="BB145" s="1058"/>
      <c r="BC145" s="1058"/>
      <c r="BD145" s="1058" t="n">
        <v>1084.66762011377</v>
      </c>
      <c r="BE145" s="1058" t="n">
        <v>0</v>
      </c>
      <c r="BF145" s="1058" t="n">
        <v>0</v>
      </c>
    </row>
    <row r="146" customFormat="false" ht="12.75" hidden="false" customHeight="true" outlineLevel="0" collapsed="false">
      <c r="A146" s="1680" t="s">
        <v>241</v>
      </c>
      <c r="B146" s="1680" t="s">
        <v>242</v>
      </c>
      <c r="C146" s="1680" t="n">
        <v>0</v>
      </c>
      <c r="E146" s="1747" t="n">
        <v>0</v>
      </c>
      <c r="F146" s="1706"/>
      <c r="G146" s="1058" t="n">
        <v>0</v>
      </c>
      <c r="H146" s="1706"/>
      <c r="I146" s="1706"/>
      <c r="J146" s="1706" t="n">
        <v>0</v>
      </c>
      <c r="K146" s="1682" t="n">
        <v>0</v>
      </c>
      <c r="L146" s="1706" t="n">
        <v>0</v>
      </c>
      <c r="N146" s="1706"/>
      <c r="O146" s="1706"/>
      <c r="AF146" s="1706"/>
      <c r="AG146" s="1738" t="n">
        <v>1141.11270018962</v>
      </c>
      <c r="AK146" s="1058" t="n">
        <v>0</v>
      </c>
      <c r="AP146" s="1058" t="n">
        <v>0</v>
      </c>
      <c r="AQ146" s="1058"/>
      <c r="AR146" s="1058"/>
      <c r="AS146" s="1058"/>
      <c r="AT146" s="1058"/>
      <c r="AU146" s="1058"/>
      <c r="AX146" s="1058"/>
      <c r="AY146" s="1058"/>
      <c r="AZ146" s="1058"/>
      <c r="BA146" s="1058"/>
      <c r="BB146" s="1058"/>
      <c r="BC146" s="1058"/>
      <c r="BD146" s="1058" t="n">
        <v>1141.11270018962</v>
      </c>
      <c r="BE146" s="1058" t="n">
        <v>0</v>
      </c>
      <c r="BF146" s="1058" t="n">
        <v>0</v>
      </c>
    </row>
    <row r="147" s="1737" customFormat="true" ht="12.75" hidden="false" customHeight="true" outlineLevel="0" collapsed="false">
      <c r="A147" s="1680" t="s">
        <v>243</v>
      </c>
      <c r="B147" s="1680" t="s">
        <v>244</v>
      </c>
      <c r="C147" s="1680" t="n">
        <v>0</v>
      </c>
      <c r="D147" s="1680"/>
      <c r="E147" s="1747" t="n">
        <v>0</v>
      </c>
      <c r="F147" s="1706"/>
      <c r="G147" s="1058" t="n">
        <v>0</v>
      </c>
      <c r="H147" s="1706"/>
      <c r="I147" s="1706"/>
      <c r="J147" s="1706" t="n">
        <v>0</v>
      </c>
      <c r="K147" s="1682" t="n">
        <v>0</v>
      </c>
      <c r="L147" s="1706" t="n">
        <v>0</v>
      </c>
      <c r="M147" s="1680"/>
      <c r="N147" s="1706"/>
      <c r="O147" s="1706"/>
      <c r="P147" s="1680"/>
      <c r="Q147" s="1680"/>
      <c r="R147" s="1680"/>
      <c r="S147" s="1680"/>
      <c r="T147" s="1680"/>
      <c r="U147" s="1680"/>
      <c r="V147" s="1680"/>
      <c r="W147" s="1680"/>
      <c r="X147" s="1680"/>
      <c r="Y147" s="1680"/>
      <c r="Z147" s="1680"/>
      <c r="AA147" s="1680"/>
      <c r="AB147" s="1680"/>
      <c r="AC147" s="1680"/>
      <c r="AD147" s="1680"/>
      <c r="AE147" s="1680"/>
      <c r="AF147" s="1706"/>
      <c r="AG147" s="1738" t="n">
        <v>1141.11270018962</v>
      </c>
      <c r="AH147" s="1680"/>
      <c r="AI147" s="1680"/>
      <c r="AJ147" s="1680"/>
      <c r="AK147" s="1058" t="n">
        <v>0</v>
      </c>
      <c r="AL147" s="1680"/>
      <c r="AM147" s="1680"/>
      <c r="AN147" s="1680"/>
      <c r="AO147" s="1680"/>
      <c r="AP147" s="1058" t="n">
        <v>0</v>
      </c>
      <c r="AQ147" s="1058"/>
      <c r="AR147" s="1058"/>
      <c r="AS147" s="1058"/>
      <c r="AT147" s="1058"/>
      <c r="AU147" s="1058"/>
      <c r="AV147" s="1680"/>
      <c r="AW147" s="1680"/>
      <c r="AX147" s="1058"/>
      <c r="AY147" s="1058"/>
      <c r="AZ147" s="1058"/>
      <c r="BA147" s="1058"/>
      <c r="BB147" s="1058"/>
      <c r="BC147" s="1058"/>
      <c r="BD147" s="1058" t="n">
        <v>1141.11270018962</v>
      </c>
      <c r="BE147" s="1058" t="n">
        <v>0</v>
      </c>
      <c r="BF147" s="1058" t="n">
        <v>0</v>
      </c>
      <c r="BG147" s="1680"/>
      <c r="BH147" s="1680"/>
      <c r="BI147" s="1680"/>
    </row>
    <row r="148" customFormat="false" ht="12.75" hidden="false" customHeight="true" outlineLevel="0" collapsed="false">
      <c r="A148" s="1737" t="s">
        <v>245</v>
      </c>
      <c r="B148" s="1737" t="s">
        <v>246</v>
      </c>
      <c r="C148" s="1737" t="n">
        <v>0</v>
      </c>
      <c r="D148" s="1737"/>
      <c r="E148" s="1748" t="n">
        <v>0</v>
      </c>
      <c r="F148" s="1738"/>
      <c r="G148" s="1416" t="n">
        <v>0</v>
      </c>
      <c r="H148" s="1738"/>
      <c r="I148" s="1738"/>
      <c r="J148" s="1738" t="n">
        <v>0</v>
      </c>
      <c r="K148" s="1739" t="n">
        <v>0</v>
      </c>
      <c r="L148" s="1738" t="n">
        <v>0</v>
      </c>
      <c r="M148" s="1737"/>
      <c r="N148" s="1738"/>
      <c r="O148" s="1738"/>
      <c r="P148" s="1737"/>
      <c r="Q148" s="1737"/>
      <c r="R148" s="1737"/>
      <c r="S148" s="1737"/>
      <c r="T148" s="1737"/>
      <c r="U148" s="1737"/>
      <c r="V148" s="1737"/>
      <c r="W148" s="1737"/>
      <c r="X148" s="1737"/>
      <c r="Y148" s="1737"/>
      <c r="Z148" s="1737"/>
      <c r="AA148" s="1737"/>
      <c r="AB148" s="1737"/>
      <c r="AC148" s="1737"/>
      <c r="AD148" s="1737"/>
      <c r="AE148" s="1737"/>
      <c r="AF148" s="1738"/>
      <c r="AG148" s="1738" t="n">
        <v>1141.11270018962</v>
      </c>
      <c r="AH148" s="1737"/>
      <c r="AI148" s="1737"/>
      <c r="AJ148" s="1737"/>
      <c r="AK148" s="1416" t="n">
        <v>0</v>
      </c>
      <c r="AL148" s="1737"/>
      <c r="AM148" s="1737"/>
      <c r="AN148" s="1737"/>
      <c r="AO148" s="1737"/>
      <c r="AP148" s="1416" t="n">
        <v>0</v>
      </c>
      <c r="AQ148" s="1416"/>
      <c r="AR148" s="1416"/>
      <c r="AS148" s="1416"/>
      <c r="AT148" s="1416"/>
      <c r="AU148" s="1416"/>
      <c r="AV148" s="1737"/>
      <c r="AW148" s="1737"/>
      <c r="AX148" s="1416"/>
      <c r="AY148" s="1416"/>
      <c r="AZ148" s="1416"/>
      <c r="BA148" s="1416"/>
      <c r="BB148" s="1416"/>
      <c r="BC148" s="1416"/>
      <c r="BD148" s="1416" t="n">
        <v>1141.11270018962</v>
      </c>
      <c r="BE148" s="1416" t="n">
        <v>0</v>
      </c>
      <c r="BF148" s="1416" t="n">
        <v>0</v>
      </c>
      <c r="BG148" s="1737"/>
      <c r="BH148" s="1737"/>
      <c r="BI148" s="1737"/>
    </row>
    <row r="149" customFormat="false" ht="12.75" hidden="false" customHeight="true" outlineLevel="0" collapsed="false">
      <c r="A149" s="1680" t="n">
        <v>6905</v>
      </c>
      <c r="B149" s="1680" t="s">
        <v>234</v>
      </c>
      <c r="C149" s="1737" t="n">
        <v>1319</v>
      </c>
      <c r="E149" s="1058" t="n">
        <v>389356.236572536</v>
      </c>
      <c r="F149" s="1706"/>
      <c r="G149" s="1058" t="n">
        <v>125000</v>
      </c>
      <c r="H149" s="1706"/>
      <c r="I149" s="1706"/>
      <c r="J149" s="1706" t="n">
        <v>514356.236572536</v>
      </c>
      <c r="K149" s="1682" t="n">
        <v>0</v>
      </c>
      <c r="L149" s="1738" t="n">
        <v>87969.9967026048</v>
      </c>
      <c r="N149" s="1706"/>
      <c r="O149" s="1706" t="n">
        <v>0</v>
      </c>
      <c r="AF149" s="1706"/>
      <c r="AG149" s="1706" t="n">
        <v>3836.36527381143</v>
      </c>
      <c r="AK149" s="1058" t="n">
        <v>0</v>
      </c>
      <c r="AP149" s="1058" t="n">
        <v>0</v>
      </c>
      <c r="AQ149" s="1058"/>
      <c r="AR149" s="1058"/>
      <c r="AS149" s="1058"/>
      <c r="AT149" s="1058"/>
      <c r="AU149" s="1058"/>
      <c r="AX149" s="1058"/>
      <c r="AY149" s="1058"/>
      <c r="AZ149" s="1058"/>
      <c r="BA149" s="1058"/>
      <c r="BB149" s="1058"/>
      <c r="BC149" s="1058"/>
      <c r="BD149" s="1058" t="n">
        <v>606162.598548952</v>
      </c>
      <c r="BE149" s="1058" t="n">
        <v>0</v>
      </c>
      <c r="BF149" s="1058" t="n">
        <v>0</v>
      </c>
    </row>
    <row r="150" customFormat="false" ht="12.75" hidden="false" customHeight="true" outlineLevel="0" collapsed="false">
      <c r="A150" s="1680" t="n">
        <v>8000</v>
      </c>
      <c r="B150" s="1680" t="s">
        <v>235</v>
      </c>
      <c r="C150" s="1680" t="n">
        <v>0</v>
      </c>
      <c r="E150" s="1749" t="n">
        <v>0</v>
      </c>
      <c r="F150" s="1706"/>
      <c r="G150" s="1058" t="n">
        <v>0</v>
      </c>
      <c r="H150" s="1706"/>
      <c r="I150" s="1706"/>
      <c r="J150" s="1706" t="n">
        <v>0</v>
      </c>
      <c r="K150" s="1682" t="n">
        <v>0</v>
      </c>
      <c r="L150" s="1706" t="n">
        <v>0</v>
      </c>
      <c r="N150" s="1706"/>
      <c r="O150" s="1706"/>
      <c r="AF150" s="1706"/>
      <c r="AG150" s="1706"/>
      <c r="AK150" s="1058" t="n">
        <v>0</v>
      </c>
      <c r="AP150" s="1058" t="n">
        <v>0</v>
      </c>
      <c r="AQ150" s="1058"/>
      <c r="AR150" s="1058"/>
      <c r="AS150" s="1058"/>
      <c r="AT150" s="1058"/>
      <c r="AU150" s="1058"/>
      <c r="AX150" s="1058"/>
      <c r="AY150" s="1058"/>
      <c r="AZ150" s="1058"/>
      <c r="BA150" s="1058"/>
      <c r="BB150" s="1058"/>
      <c r="BC150" s="1058"/>
      <c r="BD150" s="1058" t="n">
        <v>0</v>
      </c>
      <c r="BE150" s="1058" t="n">
        <v>0</v>
      </c>
      <c r="BF150" s="1058" t="n">
        <v>0</v>
      </c>
    </row>
    <row r="151" customFormat="false" ht="12.75" hidden="false" customHeight="true" outlineLevel="0" collapsed="false">
      <c r="A151" s="1680" t="n">
        <v>9999</v>
      </c>
      <c r="B151" s="1680" t="s">
        <v>1144</v>
      </c>
      <c r="E151" s="1749" t="n">
        <v>0</v>
      </c>
      <c r="F151" s="1706"/>
      <c r="G151" s="1058" t="n">
        <v>0</v>
      </c>
      <c r="H151" s="1706"/>
      <c r="I151" s="1706"/>
      <c r="J151" s="1706" t="n">
        <v>0</v>
      </c>
      <c r="K151" s="1682" t="n">
        <v>0</v>
      </c>
      <c r="L151" s="1706"/>
      <c r="N151" s="1706"/>
      <c r="O151" s="1706"/>
      <c r="AF151" s="1706"/>
      <c r="AG151" s="1706"/>
      <c r="AK151" s="1058" t="n">
        <v>0</v>
      </c>
      <c r="AP151" s="1058" t="n">
        <v>0</v>
      </c>
      <c r="AQ151" s="1058"/>
      <c r="AR151" s="1058"/>
      <c r="AS151" s="1058"/>
      <c r="AT151" s="1058"/>
      <c r="AU151" s="1058"/>
      <c r="AX151" s="1058"/>
      <c r="AY151" s="1058"/>
      <c r="AZ151" s="1058"/>
      <c r="BA151" s="1058"/>
      <c r="BB151" s="1058"/>
      <c r="BC151" s="1058"/>
      <c r="BE151" s="1058" t="n">
        <v>0</v>
      </c>
      <c r="BF151" s="1058" t="n">
        <v>0</v>
      </c>
    </row>
    <row r="152" customFormat="false" ht="12.75" hidden="false" customHeight="true" outlineLevel="0" collapsed="false">
      <c r="E152" s="1058"/>
      <c r="F152" s="1706"/>
      <c r="G152" s="1706"/>
      <c r="H152" s="1706"/>
      <c r="I152" s="1706"/>
      <c r="J152" s="1706"/>
      <c r="L152" s="1706"/>
      <c r="N152" s="1706"/>
      <c r="O152" s="1706"/>
      <c r="AF152" s="1706"/>
      <c r="AG152" s="1706"/>
      <c r="AK152" s="1058"/>
    </row>
    <row r="153" s="1751" customFormat="true" ht="12.75" hidden="false" customHeight="true" outlineLevel="0" collapsed="false">
      <c r="A153" s="1680"/>
      <c r="B153" s="1681" t="s">
        <v>1001</v>
      </c>
      <c r="C153" s="1680" t="n">
        <v>46240.5</v>
      </c>
      <c r="D153" s="1680"/>
      <c r="E153" s="1058" t="n">
        <v>7658223.43970573</v>
      </c>
      <c r="F153" s="1058" t="n">
        <v>20000</v>
      </c>
      <c r="G153" s="1058" t="n">
        <v>1004123</v>
      </c>
      <c r="H153" s="1058" t="n">
        <v>2250090</v>
      </c>
      <c r="I153" s="1706"/>
      <c r="J153" s="1058" t="n">
        <v>10932436.4397057</v>
      </c>
      <c r="K153" s="1058" t="n">
        <v>6807042.74213805</v>
      </c>
      <c r="L153" s="1058" t="n">
        <v>2259861.60755248</v>
      </c>
      <c r="M153" s="1058" t="n">
        <v>0</v>
      </c>
      <c r="N153" s="1058" t="n">
        <v>0</v>
      </c>
      <c r="O153" s="1058" t="n">
        <v>156951</v>
      </c>
      <c r="P153" s="1058" t="n">
        <v>0</v>
      </c>
      <c r="Q153" s="1058" t="n">
        <v>0</v>
      </c>
      <c r="R153" s="1058" t="n">
        <v>0</v>
      </c>
      <c r="S153" s="1058" t="n">
        <v>0</v>
      </c>
      <c r="T153" s="1058" t="n">
        <v>0</v>
      </c>
      <c r="U153" s="1058" t="n">
        <v>0</v>
      </c>
      <c r="V153" s="1058" t="n">
        <v>0</v>
      </c>
      <c r="W153" s="1058" t="n">
        <v>0</v>
      </c>
      <c r="X153" s="1058" t="n">
        <v>0</v>
      </c>
      <c r="Y153" s="1058" t="n">
        <v>0</v>
      </c>
      <c r="Z153" s="1058" t="n">
        <v>0</v>
      </c>
      <c r="AA153" s="1058" t="n">
        <v>0</v>
      </c>
      <c r="AB153" s="1058" t="n">
        <v>0</v>
      </c>
      <c r="AC153" s="1058" t="n">
        <v>0</v>
      </c>
      <c r="AD153" s="1058" t="n">
        <v>0</v>
      </c>
      <c r="AE153" s="1058" t="n">
        <v>0</v>
      </c>
      <c r="AF153" s="1058" t="n">
        <v>0</v>
      </c>
      <c r="AG153" s="1058" t="n">
        <v>247498.15837518</v>
      </c>
      <c r="AH153" s="1058" t="n">
        <v>0</v>
      </c>
      <c r="AI153" s="1058" t="n">
        <v>0</v>
      </c>
      <c r="AJ153" s="1058" t="n">
        <v>0</v>
      </c>
      <c r="AK153" s="1058" t="n">
        <v>3884187</v>
      </c>
      <c r="AL153" s="1058" t="n">
        <v>0</v>
      </c>
      <c r="AM153" s="1058" t="n">
        <v>0</v>
      </c>
      <c r="AN153" s="1058" t="n">
        <v>0</v>
      </c>
      <c r="AO153" s="1058" t="n">
        <v>0</v>
      </c>
      <c r="AP153" s="1058" t="n">
        <v>2099627.31834996</v>
      </c>
      <c r="AQ153" s="1680"/>
      <c r="AR153" s="1680"/>
      <c r="AS153" s="1680"/>
      <c r="AT153" s="1680"/>
      <c r="AU153" s="1680"/>
      <c r="AV153" s="1680"/>
      <c r="AW153" s="1680"/>
      <c r="AX153" s="1680"/>
      <c r="AY153" s="1680"/>
      <c r="AZ153" s="1680"/>
      <c r="BA153" s="1680"/>
      <c r="BB153" s="1680"/>
      <c r="BC153" s="1680"/>
      <c r="BD153" s="1706" t="n">
        <v>26387604.2661214</v>
      </c>
      <c r="BE153" s="1750" t="n">
        <v>3855481</v>
      </c>
      <c r="BF153" s="1680"/>
      <c r="BG153" s="1680"/>
      <c r="BH153" s="1680"/>
      <c r="BI153" s="1680"/>
    </row>
    <row r="154" customFormat="false" ht="12.75" hidden="false" customHeight="true" outlineLevel="0" collapsed="false">
      <c r="A154" s="1751"/>
      <c r="B154" s="1752" t="s">
        <v>1003</v>
      </c>
      <c r="C154" s="1752"/>
      <c r="D154" s="1751"/>
      <c r="E154" s="1441" t="n">
        <v>0</v>
      </c>
      <c r="F154" s="1753" t="n">
        <v>0</v>
      </c>
      <c r="G154" s="1753" t="n">
        <v>-1004123</v>
      </c>
      <c r="H154" s="1753" t="n">
        <v>-2250090</v>
      </c>
      <c r="I154" s="1753" t="n">
        <v>0</v>
      </c>
      <c r="J154" s="1753" t="n">
        <v>-10932436.4397057</v>
      </c>
      <c r="K154" s="1753" t="n">
        <v>-6807042.74213805</v>
      </c>
      <c r="L154" s="1753" t="n">
        <v>0.392447522841394</v>
      </c>
      <c r="M154" s="1753" t="n">
        <v>0</v>
      </c>
      <c r="N154" s="1753" t="n">
        <v>0</v>
      </c>
      <c r="O154" s="1753" t="n">
        <v>4.875</v>
      </c>
      <c r="P154" s="1753" t="n">
        <v>0</v>
      </c>
      <c r="Q154" s="1753" t="n">
        <v>670461.51</v>
      </c>
      <c r="R154" s="1753" t="n">
        <v>364516.33173772</v>
      </c>
      <c r="S154" s="1753" t="n">
        <v>0</v>
      </c>
      <c r="T154" s="1753" t="n">
        <v>0</v>
      </c>
      <c r="U154" s="1753" t="n">
        <v>0</v>
      </c>
      <c r="V154" s="1753" t="n">
        <v>0</v>
      </c>
      <c r="W154" s="1753" t="n">
        <v>0</v>
      </c>
      <c r="X154" s="1753" t="n">
        <v>0</v>
      </c>
      <c r="Y154" s="1753" t="n">
        <v>110521.666666667</v>
      </c>
      <c r="Z154" s="1753" t="n">
        <v>0</v>
      </c>
      <c r="AA154" s="1753" t="n">
        <v>136877</v>
      </c>
      <c r="AB154" s="1753" t="n">
        <v>79652.04</v>
      </c>
      <c r="AC154" s="1753" t="n">
        <v>0</v>
      </c>
      <c r="AD154" s="1753" t="n">
        <v>0</v>
      </c>
      <c r="AE154" s="1753" t="n">
        <v>0</v>
      </c>
      <c r="AF154" s="1753" t="n">
        <v>0</v>
      </c>
      <c r="AG154" s="1753" t="n">
        <v>39034.7216248202</v>
      </c>
      <c r="AH154" s="1751" t="n">
        <v>0</v>
      </c>
      <c r="AI154" s="1751"/>
      <c r="AJ154" s="1751" t="n">
        <v>0</v>
      </c>
      <c r="AK154" s="1441" t="n">
        <v>0</v>
      </c>
      <c r="AL154" s="1751" t="n">
        <v>0</v>
      </c>
      <c r="AM154" s="1751" t="n">
        <v>0</v>
      </c>
      <c r="AN154" s="1751"/>
      <c r="AO154" s="1751"/>
      <c r="AP154" s="1751"/>
      <c r="AQ154" s="1751"/>
      <c r="AR154" s="1751"/>
      <c r="AS154" s="1751"/>
      <c r="AT154" s="1751"/>
      <c r="AU154" s="1751"/>
      <c r="AV154" s="1751"/>
      <c r="AW154" s="1751"/>
      <c r="AX154" s="1751"/>
      <c r="AY154" s="1751"/>
      <c r="AZ154" s="1751"/>
      <c r="BA154" s="1751"/>
      <c r="BB154" s="1751"/>
      <c r="BC154" s="1751"/>
      <c r="BD154" s="1751"/>
      <c r="BE154" s="1751"/>
      <c r="BF154" s="1751"/>
      <c r="BG154" s="1751"/>
      <c r="BH154" s="1751"/>
      <c r="BI154" s="1751"/>
    </row>
    <row r="155" customFormat="false" ht="12.75" hidden="false" customHeight="true" outlineLevel="0" collapsed="false">
      <c r="E155" s="1706"/>
      <c r="F155" s="1706"/>
      <c r="G155" s="1706"/>
      <c r="H155" s="1706"/>
      <c r="I155" s="1706"/>
      <c r="J155" s="1706"/>
      <c r="L155" s="1706"/>
      <c r="N155" s="1706"/>
      <c r="O155" s="1706"/>
      <c r="AF155" s="1706"/>
      <c r="AG155" s="1706"/>
      <c r="AK155" s="1058"/>
    </row>
    <row r="156" customFormat="false" ht="12.75" hidden="false" customHeight="true" outlineLevel="0" collapsed="false">
      <c r="E156" s="1754" t="s">
        <v>1004</v>
      </c>
      <c r="F156" s="1755"/>
      <c r="G156" s="1756"/>
      <c r="H156" s="1757" t="n">
        <v>129</v>
      </c>
      <c r="I156" s="1706"/>
      <c r="J156" s="1706"/>
      <c r="L156" s="1706"/>
      <c r="N156" s="1706"/>
      <c r="O156" s="1706"/>
      <c r="AF156" s="1706"/>
      <c r="AG156" s="1706"/>
    </row>
    <row r="157" customFormat="false" ht="12.75" hidden="false" customHeight="true" outlineLevel="0" collapsed="false">
      <c r="E157" s="1758" t="s">
        <v>1190</v>
      </c>
      <c r="F157" s="1706"/>
      <c r="G157" s="1706"/>
      <c r="H157" s="1759" t="n">
        <v>60</v>
      </c>
      <c r="I157" s="1706"/>
      <c r="J157" s="1706"/>
      <c r="L157" s="1706"/>
      <c r="N157" s="1706"/>
      <c r="O157" s="1706"/>
      <c r="AF157" s="1706"/>
      <c r="AG157" s="1706"/>
    </row>
    <row r="158" customFormat="false" ht="12.75" hidden="false" customHeight="true" outlineLevel="0" collapsed="false">
      <c r="E158" s="1760" t="s">
        <v>1191</v>
      </c>
      <c r="F158" s="1738"/>
      <c r="G158" s="1738"/>
      <c r="H158" s="1761" t="n">
        <v>90</v>
      </c>
      <c r="I158" s="1706"/>
      <c r="J158" s="1706"/>
      <c r="L158" s="1706" t="n">
        <v>97628.1735173517</v>
      </c>
      <c r="N158" s="1706"/>
      <c r="O158" s="1706"/>
      <c r="AF158" s="1706"/>
      <c r="AG158" s="1706"/>
    </row>
    <row r="159" customFormat="false" ht="12.75" hidden="false" customHeight="true" outlineLevel="0" collapsed="false">
      <c r="E159" s="1706"/>
      <c r="F159" s="1706"/>
      <c r="G159" s="1706"/>
      <c r="H159" s="1706"/>
      <c r="I159" s="1706"/>
      <c r="J159" s="1706"/>
      <c r="L159" s="1706"/>
      <c r="N159" s="1706"/>
      <c r="O159" s="1706"/>
      <c r="AF159" s="1706"/>
      <c r="AG159" s="1706"/>
    </row>
    <row r="160" customFormat="false" ht="12.75" hidden="false" customHeight="true" outlineLevel="0" collapsed="false">
      <c r="B160" s="1681" t="s">
        <v>1145</v>
      </c>
      <c r="E160" s="1706" t="n">
        <v>8419693.43970574</v>
      </c>
      <c r="F160" s="1706" t="n">
        <v>20000</v>
      </c>
      <c r="G160" s="1706" t="n">
        <v>1004123</v>
      </c>
      <c r="H160" s="1706" t="n">
        <v>2250090</v>
      </c>
      <c r="I160" s="1706" t="n">
        <v>0</v>
      </c>
      <c r="J160" s="1706" t="n">
        <v>11693906.4397057</v>
      </c>
      <c r="K160" s="1682" t="n">
        <v>6807042.74213805</v>
      </c>
      <c r="L160" s="1706" t="n">
        <v>2499053</v>
      </c>
      <c r="M160" s="1680" t="n">
        <v>0</v>
      </c>
      <c r="N160" s="1706" t="n">
        <v>0</v>
      </c>
      <c r="O160" s="1706" t="n">
        <v>156955.875</v>
      </c>
      <c r="P160" s="1680" t="n">
        <v>419930</v>
      </c>
      <c r="Q160" s="1680" t="n">
        <v>670461.51</v>
      </c>
      <c r="R160" s="1680" t="n">
        <v>364516.33173772</v>
      </c>
      <c r="S160" s="1680" t="n">
        <v>0</v>
      </c>
      <c r="T160" s="1680" t="n">
        <v>0</v>
      </c>
      <c r="U160" s="1680" t="n">
        <v>0</v>
      </c>
      <c r="V160" s="1680" t="n">
        <v>272848</v>
      </c>
      <c r="W160" s="1680" t="n">
        <v>333864</v>
      </c>
      <c r="X160" s="1680" t="n">
        <v>68300</v>
      </c>
      <c r="Y160" s="1680" t="n">
        <v>110521.666666667</v>
      </c>
      <c r="Z160" s="1680" t="n">
        <v>193251</v>
      </c>
      <c r="AA160" s="1680" t="n">
        <v>136877</v>
      </c>
      <c r="AD160" s="1680" t="n">
        <v>40000</v>
      </c>
      <c r="AE160" s="1680" t="n">
        <v>0</v>
      </c>
      <c r="AF160" s="1706" t="n">
        <v>0</v>
      </c>
      <c r="AG160" s="1706" t="n">
        <v>286532.88</v>
      </c>
      <c r="AH160" s="1058" t="n">
        <v>0</v>
      </c>
      <c r="AI160" s="1058" t="n">
        <v>0</v>
      </c>
      <c r="AJ160" s="1058" t="n">
        <v>0</v>
      </c>
      <c r="AK160" s="1058" t="n">
        <v>3884187</v>
      </c>
      <c r="AL160" s="1058" t="n">
        <v>1201022</v>
      </c>
      <c r="AM160" s="1058" t="n">
        <v>0</v>
      </c>
      <c r="AN160" s="1058" t="n">
        <v>77300</v>
      </c>
      <c r="AO160" s="1058" t="n">
        <v>79102.4071665357</v>
      </c>
      <c r="AP160" s="1058" t="n">
        <v>2099627.31834996</v>
      </c>
      <c r="AQ160" s="1058" t="n">
        <v>0</v>
      </c>
      <c r="AR160" s="1058" t="n">
        <v>0</v>
      </c>
      <c r="AS160" s="1058" t="n">
        <v>0</v>
      </c>
      <c r="AT160" s="1058" t="n">
        <v>0</v>
      </c>
      <c r="AU160" s="1058" t="n">
        <v>716581.42754748</v>
      </c>
    </row>
    <row r="161" customFormat="false" ht="12.75" hidden="false" customHeight="true" outlineLevel="0" collapsed="false">
      <c r="B161" s="1681" t="s">
        <v>1146</v>
      </c>
      <c r="E161" s="1706" t="n">
        <v>8101364</v>
      </c>
      <c r="F161" s="1706" t="n">
        <v>60000</v>
      </c>
      <c r="G161" s="1706" t="n">
        <v>990298</v>
      </c>
      <c r="H161" s="1682" t="n">
        <v>2083986</v>
      </c>
      <c r="I161" s="1706" t="n">
        <v>0</v>
      </c>
      <c r="J161" s="1706" t="n">
        <v>11235648</v>
      </c>
      <c r="K161" s="1058" t="n">
        <v>5769153.40973741</v>
      </c>
      <c r="L161" s="1706" t="n">
        <v>2372173</v>
      </c>
      <c r="M161" s="1680" t="n">
        <v>0</v>
      </c>
      <c r="N161" s="1706" t="n">
        <v>299675</v>
      </c>
      <c r="O161" s="1706" t="n">
        <v>156859</v>
      </c>
      <c r="P161" s="1680" t="n">
        <v>419930</v>
      </c>
      <c r="Q161" s="1680" t="n">
        <v>662172</v>
      </c>
      <c r="R161" s="1680" t="n">
        <v>341024</v>
      </c>
      <c r="S161" s="1680" t="n">
        <v>0</v>
      </c>
      <c r="T161" s="1680" t="n">
        <v>76523</v>
      </c>
      <c r="U161" s="1680" t="n">
        <v>0</v>
      </c>
      <c r="V161" s="1680" t="n">
        <v>277595</v>
      </c>
      <c r="W161" s="1680" t="n">
        <v>336925</v>
      </c>
      <c r="X161" s="1680" t="n">
        <v>68300</v>
      </c>
      <c r="Y161" s="1680" t="n">
        <v>57466</v>
      </c>
      <c r="Z161" s="1680" t="n">
        <v>203251</v>
      </c>
      <c r="AA161" s="1680" t="n">
        <v>17854</v>
      </c>
      <c r="AD161" s="1680" t="n">
        <v>40000</v>
      </c>
      <c r="AE161" s="1680" t="n">
        <v>478483</v>
      </c>
      <c r="AF161" s="1706" t="n">
        <v>502864</v>
      </c>
      <c r="AG161" s="1706" t="n">
        <v>433204</v>
      </c>
      <c r="AH161" s="1058" t="n">
        <v>0</v>
      </c>
      <c r="AI161" s="1058" t="n">
        <v>80395</v>
      </c>
      <c r="AJ161" s="1058" t="n">
        <v>0</v>
      </c>
      <c r="AK161" s="1058" t="n">
        <v>3677855</v>
      </c>
      <c r="AL161" s="1058" t="n">
        <v>1578542</v>
      </c>
      <c r="AM161" s="1058" t="n">
        <v>7100000</v>
      </c>
      <c r="AN161" s="1058" t="n">
        <v>77300</v>
      </c>
      <c r="AO161" s="1058" t="n">
        <v>81677</v>
      </c>
      <c r="AP161" s="1058" t="n">
        <v>1289471</v>
      </c>
      <c r="AQ161" s="1058" t="n">
        <v>4300</v>
      </c>
      <c r="AR161" s="1058" t="n">
        <v>26800</v>
      </c>
      <c r="AS161" s="1058" t="n">
        <v>36796</v>
      </c>
      <c r="AT161" s="1058" t="n">
        <v>118998</v>
      </c>
      <c r="AU161" s="1058" t="n">
        <v>171812</v>
      </c>
      <c r="AV161" s="1680" t="n">
        <v>36258567.4097374</v>
      </c>
    </row>
    <row r="162" customFormat="false" ht="12.75" hidden="false" customHeight="true" outlineLevel="0" collapsed="false">
      <c r="E162" s="1706" t="n">
        <v>318329.439705735</v>
      </c>
      <c r="F162" s="1706" t="n">
        <v>-40000</v>
      </c>
      <c r="G162" s="1706" t="n">
        <v>13825</v>
      </c>
      <c r="H162" s="1706" t="n">
        <v>166104</v>
      </c>
      <c r="I162" s="1706" t="n">
        <v>0</v>
      </c>
      <c r="J162" s="1706" t="n">
        <v>458258.439705735</v>
      </c>
      <c r="K162" s="1058" t="n">
        <v>1037889.33240065</v>
      </c>
      <c r="L162" s="1706" t="n">
        <v>126880</v>
      </c>
      <c r="M162" s="1680" t="n">
        <v>0</v>
      </c>
      <c r="N162" s="1706" t="n">
        <v>-299675</v>
      </c>
      <c r="O162" s="1706" t="n">
        <v>96.875</v>
      </c>
      <c r="P162" s="1680" t="n">
        <v>0</v>
      </c>
      <c r="Q162" s="1680" t="n">
        <v>8289.51000000001</v>
      </c>
      <c r="R162" s="1680" t="n">
        <v>23492.3317377197</v>
      </c>
      <c r="S162" s="1680" t="n">
        <v>0</v>
      </c>
      <c r="T162" s="1680" t="n">
        <v>-76523</v>
      </c>
      <c r="U162" s="1680" t="n">
        <v>0</v>
      </c>
      <c r="V162" s="1680" t="n">
        <v>-4747</v>
      </c>
      <c r="W162" s="1680" t="n">
        <v>-3061</v>
      </c>
      <c r="X162" s="1680" t="n">
        <v>0</v>
      </c>
      <c r="Y162" s="1680" t="n">
        <v>53055.6666666667</v>
      </c>
      <c r="Z162" s="1680" t="n">
        <v>-10000</v>
      </c>
      <c r="AA162" s="1680" t="n">
        <v>119023</v>
      </c>
      <c r="AD162" s="1680" t="n">
        <v>0</v>
      </c>
      <c r="AE162" s="1680" t="n">
        <v>-478483</v>
      </c>
      <c r="AF162" s="1706" t="n">
        <v>-502864</v>
      </c>
      <c r="AG162" s="1706" t="n">
        <v>-146671.12</v>
      </c>
      <c r="AH162" s="1058" t="n">
        <v>0</v>
      </c>
      <c r="AI162" s="1058" t="n">
        <v>-80395</v>
      </c>
      <c r="AJ162" s="1058" t="n">
        <v>0</v>
      </c>
      <c r="AK162" s="1058" t="n">
        <v>206332</v>
      </c>
      <c r="AL162" s="1058" t="n">
        <v>-377520</v>
      </c>
      <c r="AM162" s="1058" t="n">
        <v>-7100000</v>
      </c>
      <c r="AN162" s="1058" t="n">
        <v>0</v>
      </c>
      <c r="AO162" s="1058" t="n">
        <v>-2574.59283346433</v>
      </c>
      <c r="AP162" s="1058" t="n">
        <v>810156.31834996</v>
      </c>
      <c r="AQ162" s="1058" t="n">
        <v>-4300</v>
      </c>
      <c r="AR162" s="1058" t="n">
        <v>-26800</v>
      </c>
      <c r="AS162" s="1058" t="n">
        <v>-36796</v>
      </c>
      <c r="AT162" s="1058" t="n">
        <v>-118998</v>
      </c>
      <c r="AU162" s="1058" t="n">
        <v>544769.42754748</v>
      </c>
      <c r="AV162" s="1680" t="n">
        <v>-36258567.4097374</v>
      </c>
    </row>
    <row r="163" customFormat="false" ht="12.75" hidden="false" customHeight="true" outlineLevel="0" collapsed="false">
      <c r="E163" s="1706"/>
      <c r="F163" s="1706"/>
      <c r="G163" s="1706"/>
      <c r="H163" s="1706"/>
      <c r="I163" s="1706"/>
      <c r="J163" s="1706"/>
      <c r="L163" s="1706"/>
      <c r="N163" s="1706"/>
      <c r="O163" s="1706"/>
      <c r="AF163" s="1706"/>
      <c r="AG163" s="1706"/>
      <c r="AU163" s="1058"/>
    </row>
    <row r="164" customFormat="false" ht="12.75" hidden="false" customHeight="true" outlineLevel="0" collapsed="false">
      <c r="E164" s="1706"/>
      <c r="F164" s="1706"/>
      <c r="G164" s="1706"/>
      <c r="H164" s="1706"/>
      <c r="I164" s="1706"/>
      <c r="J164" s="1706"/>
      <c r="L164" s="1706"/>
      <c r="N164" s="1706"/>
      <c r="O164" s="1706"/>
      <c r="AF164" s="1706"/>
      <c r="AG164" s="1706"/>
      <c r="AU164" s="1058"/>
    </row>
    <row r="165" customFormat="false" ht="12.75" hidden="false" customHeight="true" outlineLevel="0" collapsed="false">
      <c r="E165" s="1706"/>
      <c r="F165" s="1706"/>
      <c r="G165" s="1706"/>
      <c r="H165" s="1706"/>
      <c r="I165" s="1706"/>
      <c r="J165" s="1706"/>
      <c r="L165" s="1706"/>
      <c r="N165" s="1706"/>
      <c r="O165" s="1706"/>
      <c r="AF165" s="1706"/>
      <c r="AG165" s="1706"/>
    </row>
    <row r="166" customFormat="false" ht="12.75" hidden="false" customHeight="true" outlineLevel="0" collapsed="false">
      <c r="E166" s="1706"/>
      <c r="F166" s="1706"/>
      <c r="G166" s="1706"/>
      <c r="H166" s="1706"/>
      <c r="I166" s="1706"/>
      <c r="J166" s="1706"/>
      <c r="L166" s="1706"/>
      <c r="N166" s="1706"/>
      <c r="O166" s="1706"/>
      <c r="AF166" s="1706"/>
      <c r="AG166" s="1706"/>
    </row>
    <row r="167" customFormat="false" ht="12.75" hidden="false" customHeight="true" outlineLevel="0" collapsed="false">
      <c r="E167" s="1706"/>
      <c r="F167" s="1706"/>
      <c r="G167" s="1706"/>
      <c r="H167" s="1706"/>
      <c r="I167" s="1706"/>
      <c r="J167" s="1706"/>
      <c r="L167" s="1706"/>
      <c r="N167" s="1706"/>
      <c r="O167" s="1706"/>
      <c r="AF167" s="1706"/>
      <c r="AG167" s="1706"/>
    </row>
    <row r="168" customFormat="false" ht="12.75" hidden="false" customHeight="true" outlineLevel="0" collapsed="false">
      <c r="A168" s="0"/>
      <c r="B168" s="723"/>
      <c r="C168" s="723"/>
      <c r="D168" s="0"/>
      <c r="E168" s="1056"/>
      <c r="F168" s="1056"/>
      <c r="G168" s="1056"/>
      <c r="H168" s="1056"/>
      <c r="I168" s="1056"/>
      <c r="J168" s="1056"/>
      <c r="K168" s="0"/>
      <c r="L168" s="1056"/>
      <c r="M168" s="0"/>
      <c r="N168" s="1056"/>
      <c r="O168" s="1056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1056"/>
      <c r="AG168" s="1056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</row>
    <row r="169" customFormat="false" ht="12.75" hidden="false" customHeight="true" outlineLevel="0" collapsed="false">
      <c r="E169" s="1706"/>
      <c r="F169" s="1706"/>
      <c r="G169" s="1706"/>
      <c r="H169" s="1706"/>
      <c r="I169" s="1706"/>
      <c r="J169" s="1706"/>
      <c r="L169" s="1706"/>
      <c r="N169" s="1706"/>
      <c r="O169" s="1706"/>
      <c r="AF169" s="1706"/>
      <c r="AG169" s="1706"/>
    </row>
    <row r="170" customFormat="false" ht="12.75" hidden="false" customHeight="true" outlineLevel="0" collapsed="false">
      <c r="E170" s="1706"/>
      <c r="F170" s="1706"/>
      <c r="G170" s="1706"/>
      <c r="H170" s="1706"/>
      <c r="I170" s="1706"/>
      <c r="J170" s="1706"/>
      <c r="L170" s="1706"/>
      <c r="N170" s="1706"/>
      <c r="O170" s="1706"/>
      <c r="AF170" s="1706"/>
      <c r="AG170" s="1706"/>
    </row>
    <row r="171" customFormat="false" ht="12.75" hidden="false" customHeight="true" outlineLevel="0" collapsed="false">
      <c r="E171" s="1706"/>
      <c r="F171" s="1706"/>
      <c r="G171" s="1706"/>
      <c r="H171" s="1706"/>
      <c r="I171" s="1706"/>
      <c r="J171" s="1706"/>
      <c r="L171" s="1706"/>
      <c r="N171" s="1706"/>
      <c r="O171" s="1706"/>
      <c r="AF171" s="1706"/>
      <c r="AG171" s="1706"/>
    </row>
    <row r="172" customFormat="false" ht="12.75" hidden="false" customHeight="true" outlineLevel="0" collapsed="false">
      <c r="E172" s="1706"/>
      <c r="F172" s="1706"/>
      <c r="G172" s="1706"/>
      <c r="H172" s="1706"/>
      <c r="I172" s="1706"/>
      <c r="J172" s="1706"/>
      <c r="L172" s="1706"/>
      <c r="N172" s="1706"/>
      <c r="O172" s="1706"/>
      <c r="AF172" s="1706"/>
      <c r="AG172" s="1706"/>
    </row>
    <row r="173" customFormat="false" ht="12.75" hidden="false" customHeight="true" outlineLevel="0" collapsed="false">
      <c r="E173" s="1706"/>
      <c r="F173" s="1706"/>
      <c r="G173" s="1706"/>
      <c r="H173" s="1706"/>
      <c r="I173" s="1706"/>
      <c r="J173" s="1706"/>
      <c r="L173" s="1706"/>
      <c r="N173" s="1706"/>
      <c r="O173" s="1706"/>
      <c r="AF173" s="1706"/>
      <c r="AG173" s="1706"/>
    </row>
    <row r="174" customFormat="false" ht="12.75" hidden="false" customHeight="true" outlineLevel="0" collapsed="false">
      <c r="E174" s="1706"/>
      <c r="F174" s="1706"/>
      <c r="G174" s="1706"/>
      <c r="H174" s="1706"/>
      <c r="I174" s="1706"/>
      <c r="J174" s="1706"/>
      <c r="L174" s="1706"/>
      <c r="N174" s="1706"/>
      <c r="O174" s="1706"/>
      <c r="AF174" s="1706"/>
      <c r="AG174" s="1706"/>
    </row>
    <row r="175" customFormat="false" ht="12.75" hidden="false" customHeight="true" outlineLevel="0" collapsed="false">
      <c r="E175" s="1706"/>
      <c r="F175" s="1706"/>
      <c r="G175" s="1706"/>
      <c r="H175" s="1706"/>
      <c r="I175" s="1706"/>
      <c r="J175" s="1706"/>
      <c r="L175" s="1706"/>
      <c r="N175" s="1706"/>
      <c r="O175" s="1706"/>
      <c r="AF175" s="1706"/>
      <c r="AG175" s="1706"/>
    </row>
    <row r="176" customFormat="false" ht="12.75" hidden="false" customHeight="true" outlineLevel="0" collapsed="false">
      <c r="E176" s="1706"/>
      <c r="F176" s="1706"/>
      <c r="G176" s="1706"/>
      <c r="H176" s="1706"/>
      <c r="I176" s="1706"/>
      <c r="J176" s="1706"/>
      <c r="L176" s="1706"/>
      <c r="N176" s="1706"/>
      <c r="O176" s="1706"/>
      <c r="AF176" s="1706"/>
      <c r="AG176" s="1706"/>
    </row>
    <row r="177" customFormat="false" ht="12.75" hidden="false" customHeight="true" outlineLevel="0" collapsed="false">
      <c r="E177" s="1706"/>
      <c r="F177" s="1706"/>
      <c r="G177" s="1706"/>
      <c r="H177" s="1706"/>
      <c r="I177" s="1706"/>
      <c r="J177" s="1706"/>
      <c r="L177" s="1706"/>
      <c r="N177" s="1706"/>
      <c r="O177" s="1706"/>
      <c r="AF177" s="1706"/>
      <c r="AG177" s="1706"/>
    </row>
    <row r="178" customFormat="false" ht="12.75" hidden="false" customHeight="true" outlineLevel="0" collapsed="false">
      <c r="E178" s="1706"/>
      <c r="F178" s="1706"/>
      <c r="G178" s="1706"/>
      <c r="H178" s="1706"/>
      <c r="I178" s="1706"/>
      <c r="J178" s="1706"/>
      <c r="L178" s="1706"/>
      <c r="N178" s="1706"/>
      <c r="O178" s="1706"/>
      <c r="AF178" s="1706"/>
      <c r="AG178" s="1706"/>
    </row>
    <row r="179" customFormat="false" ht="12.75" hidden="false" customHeight="true" outlineLevel="0" collapsed="false">
      <c r="E179" s="1706"/>
      <c r="F179" s="1706"/>
      <c r="G179" s="1706"/>
      <c r="H179" s="1706"/>
      <c r="I179" s="1706"/>
      <c r="J179" s="1706"/>
      <c r="L179" s="1706"/>
      <c r="N179" s="1706"/>
      <c r="O179" s="1706"/>
      <c r="AF179" s="1706"/>
      <c r="AG179" s="1706"/>
    </row>
    <row r="180" customFormat="false" ht="12.75" hidden="false" customHeight="true" outlineLevel="0" collapsed="false">
      <c r="E180" s="1706"/>
      <c r="F180" s="1706"/>
      <c r="G180" s="1706"/>
      <c r="H180" s="1706"/>
      <c r="I180" s="1706"/>
      <c r="J180" s="1706"/>
      <c r="L180" s="1706"/>
      <c r="N180" s="1706"/>
      <c r="O180" s="1706"/>
      <c r="AF180" s="1706"/>
      <c r="AG180" s="1706"/>
    </row>
    <row r="181" customFormat="false" ht="12.75" hidden="false" customHeight="true" outlineLevel="0" collapsed="false">
      <c r="E181" s="1706"/>
      <c r="F181" s="1706"/>
      <c r="G181" s="1706"/>
      <c r="H181" s="1706"/>
      <c r="I181" s="1706"/>
      <c r="J181" s="1706"/>
      <c r="L181" s="1706"/>
      <c r="N181" s="1706"/>
      <c r="O181" s="1706"/>
      <c r="AF181" s="1706"/>
      <c r="AG181" s="1706"/>
    </row>
    <row r="182" customFormat="false" ht="12.75" hidden="false" customHeight="true" outlineLevel="0" collapsed="false">
      <c r="E182" s="1706"/>
      <c r="F182" s="1706"/>
      <c r="G182" s="1706"/>
      <c r="H182" s="1706"/>
      <c r="I182" s="1706"/>
      <c r="J182" s="1706"/>
      <c r="L182" s="1706"/>
      <c r="N182" s="1706"/>
      <c r="O182" s="1706"/>
      <c r="AF182" s="1706"/>
      <c r="AG182" s="1706"/>
    </row>
    <row r="183" customFormat="false" ht="12.75" hidden="false" customHeight="true" outlineLevel="0" collapsed="false">
      <c r="E183" s="1706"/>
      <c r="F183" s="1706"/>
      <c r="G183" s="1706"/>
      <c r="H183" s="1706"/>
      <c r="I183" s="1706"/>
      <c r="J183" s="1706"/>
      <c r="L183" s="1706"/>
      <c r="N183" s="1706"/>
      <c r="O183" s="1706"/>
      <c r="AF183" s="1706"/>
      <c r="AG183" s="1706"/>
    </row>
    <row r="184" customFormat="false" ht="12.75" hidden="false" customHeight="true" outlineLevel="0" collapsed="false">
      <c r="E184" s="1706"/>
      <c r="F184" s="1706"/>
      <c r="G184" s="1706"/>
      <c r="H184" s="1706"/>
      <c r="I184" s="1706"/>
      <c r="J184" s="1706"/>
      <c r="L184" s="1706"/>
      <c r="N184" s="1706"/>
      <c r="O184" s="1706"/>
      <c r="AF184" s="1706"/>
      <c r="AG184" s="1706"/>
    </row>
    <row r="185" customFormat="false" ht="12.75" hidden="false" customHeight="true" outlineLevel="0" collapsed="false">
      <c r="E185" s="1706"/>
      <c r="F185" s="1706"/>
      <c r="G185" s="1706"/>
      <c r="H185" s="1706"/>
      <c r="I185" s="1706"/>
      <c r="J185" s="1706"/>
      <c r="L185" s="1706"/>
      <c r="N185" s="1706"/>
      <c r="O185" s="1706"/>
      <c r="AF185" s="1706"/>
      <c r="AG185" s="1706"/>
    </row>
    <row r="186" customFormat="false" ht="12.75" hidden="false" customHeight="true" outlineLevel="0" collapsed="false">
      <c r="E186" s="1706"/>
      <c r="F186" s="1706"/>
      <c r="G186" s="1706"/>
      <c r="H186" s="1706"/>
      <c r="I186" s="1706"/>
      <c r="J186" s="1706"/>
      <c r="L186" s="1706"/>
      <c r="N186" s="1706"/>
      <c r="O186" s="1706"/>
      <c r="AF186" s="1706"/>
      <c r="AG186" s="1706"/>
    </row>
    <row r="187" customFormat="false" ht="12.75" hidden="false" customHeight="true" outlineLevel="0" collapsed="false">
      <c r="E187" s="1706"/>
      <c r="F187" s="1706"/>
      <c r="G187" s="1706"/>
      <c r="H187" s="1706"/>
      <c r="I187" s="1706"/>
      <c r="J187" s="1706"/>
      <c r="L187" s="1706"/>
      <c r="N187" s="1706"/>
      <c r="O187" s="1706"/>
      <c r="AF187" s="1706"/>
      <c r="AG187" s="1706"/>
    </row>
    <row r="188" customFormat="false" ht="12.75" hidden="false" customHeight="true" outlineLevel="0" collapsed="false">
      <c r="E188" s="1706"/>
      <c r="F188" s="1706"/>
      <c r="G188" s="1706"/>
      <c r="H188" s="1706"/>
      <c r="I188" s="1706"/>
      <c r="J188" s="1706"/>
      <c r="L188" s="1706"/>
      <c r="N188" s="1706"/>
      <c r="O188" s="1706"/>
      <c r="AF188" s="1706"/>
      <c r="AG188" s="1706"/>
    </row>
    <row r="189" customFormat="false" ht="12.75" hidden="false" customHeight="true" outlineLevel="0" collapsed="false">
      <c r="E189" s="1706"/>
      <c r="F189" s="1706"/>
      <c r="G189" s="1706"/>
      <c r="H189" s="1706"/>
      <c r="I189" s="1706"/>
      <c r="J189" s="1706"/>
      <c r="L189" s="1706"/>
      <c r="N189" s="1706"/>
      <c r="O189" s="1706"/>
      <c r="AF189" s="1706"/>
      <c r="AG189" s="1706"/>
    </row>
    <row r="190" customFormat="false" ht="12.75" hidden="false" customHeight="true" outlineLevel="0" collapsed="false">
      <c r="E190" s="1706"/>
      <c r="F190" s="1706"/>
      <c r="G190" s="1706"/>
      <c r="H190" s="1706"/>
      <c r="I190" s="1706"/>
      <c r="J190" s="1706"/>
      <c r="L190" s="1706"/>
      <c r="N190" s="1706"/>
      <c r="O190" s="1706"/>
      <c r="AF190" s="1706"/>
      <c r="AG190" s="1706"/>
    </row>
    <row r="191" customFormat="false" ht="12.75" hidden="false" customHeight="true" outlineLevel="0" collapsed="false">
      <c r="E191" s="1706"/>
      <c r="F191" s="1706"/>
      <c r="G191" s="1706"/>
      <c r="H191" s="1706"/>
      <c r="I191" s="1706"/>
      <c r="J191" s="1706"/>
      <c r="L191" s="1706"/>
      <c r="N191" s="1706"/>
      <c r="O191" s="1706"/>
      <c r="AF191" s="1706"/>
      <c r="AG191" s="1706"/>
    </row>
    <row r="192" customFormat="false" ht="12.75" hidden="false" customHeight="true" outlineLevel="0" collapsed="false">
      <c r="E192" s="1706"/>
      <c r="F192" s="1706"/>
      <c r="G192" s="1706"/>
      <c r="H192" s="1706"/>
      <c r="I192" s="1706"/>
      <c r="J192" s="1706"/>
      <c r="L192" s="1706"/>
      <c r="N192" s="1706"/>
      <c r="O192" s="1706"/>
      <c r="AF192" s="1706"/>
      <c r="AG192" s="1706"/>
    </row>
    <row r="193" customFormat="false" ht="12.75" hidden="false" customHeight="true" outlineLevel="0" collapsed="false">
      <c r="E193" s="1706"/>
      <c r="F193" s="1706"/>
      <c r="G193" s="1706"/>
      <c r="H193" s="1706"/>
      <c r="I193" s="1706"/>
      <c r="J193" s="1706"/>
      <c r="L193" s="1706"/>
      <c r="N193" s="1706"/>
      <c r="O193" s="1706"/>
      <c r="AF193" s="1706"/>
      <c r="AG193" s="1706"/>
    </row>
    <row r="194" customFormat="false" ht="12.75" hidden="false" customHeight="true" outlineLevel="0" collapsed="false">
      <c r="E194" s="1706"/>
      <c r="F194" s="1706"/>
      <c r="G194" s="1706"/>
      <c r="H194" s="1706"/>
      <c r="I194" s="1706"/>
      <c r="J194" s="1706"/>
      <c r="L194" s="1706"/>
      <c r="N194" s="1706"/>
      <c r="O194" s="1706"/>
      <c r="AF194" s="1706"/>
      <c r="AG194" s="1706"/>
    </row>
    <row r="195" customFormat="false" ht="12.75" hidden="false" customHeight="true" outlineLevel="0" collapsed="false">
      <c r="E195" s="1706"/>
      <c r="F195" s="1706"/>
      <c r="G195" s="1706"/>
      <c r="H195" s="1706"/>
      <c r="I195" s="1706"/>
      <c r="J195" s="1706"/>
      <c r="L195" s="1706"/>
      <c r="N195" s="1706"/>
      <c r="O195" s="1706"/>
      <c r="AF195" s="1706"/>
      <c r="AG195" s="1706"/>
    </row>
    <row r="196" customFormat="false" ht="12.75" hidden="false" customHeight="true" outlineLevel="0" collapsed="false">
      <c r="E196" s="1706"/>
      <c r="F196" s="1706"/>
      <c r="G196" s="1706"/>
      <c r="H196" s="1706"/>
      <c r="I196" s="1706"/>
      <c r="J196" s="1706"/>
      <c r="L196" s="1706"/>
      <c r="N196" s="1706"/>
      <c r="O196" s="1706"/>
      <c r="AF196" s="1706"/>
      <c r="AG196" s="1706"/>
    </row>
    <row r="197" customFormat="false" ht="12.75" hidden="false" customHeight="true" outlineLevel="0" collapsed="false">
      <c r="E197" s="1706"/>
      <c r="F197" s="1706"/>
      <c r="G197" s="1706"/>
      <c r="H197" s="1706"/>
      <c r="I197" s="1706"/>
      <c r="J197" s="1706"/>
      <c r="L197" s="1706"/>
      <c r="N197" s="1706"/>
      <c r="O197" s="1706"/>
      <c r="AF197" s="1706"/>
      <c r="AG197" s="1706"/>
    </row>
    <row r="198" customFormat="false" ht="12.75" hidden="false" customHeight="true" outlineLevel="0" collapsed="false">
      <c r="E198" s="1706"/>
      <c r="F198" s="1706"/>
      <c r="G198" s="1706"/>
      <c r="H198" s="1706"/>
      <c r="I198" s="1706"/>
      <c r="J198" s="1706"/>
      <c r="L198" s="1706"/>
      <c r="N198" s="1706"/>
      <c r="O198" s="1706"/>
      <c r="AF198" s="1706"/>
      <c r="AG198" s="1706"/>
    </row>
    <row r="199" customFormat="false" ht="12.75" hidden="false" customHeight="true" outlineLevel="0" collapsed="false">
      <c r="E199" s="1706"/>
      <c r="F199" s="1706"/>
      <c r="G199" s="1706"/>
      <c r="H199" s="1706"/>
      <c r="I199" s="1706"/>
      <c r="J199" s="1706"/>
      <c r="L199" s="1706"/>
      <c r="N199" s="1706"/>
      <c r="O199" s="1706"/>
      <c r="AF199" s="1706"/>
      <c r="AG199" s="1706"/>
    </row>
    <row r="200" customFormat="false" ht="12.75" hidden="false" customHeight="true" outlineLevel="0" collapsed="false">
      <c r="E200" s="1706"/>
      <c r="F200" s="1706"/>
      <c r="G200" s="1706"/>
      <c r="H200" s="1706"/>
      <c r="I200" s="1706"/>
      <c r="J200" s="1706"/>
      <c r="L200" s="1706"/>
      <c r="N200" s="1706"/>
      <c r="O200" s="1706"/>
      <c r="AF200" s="1706"/>
      <c r="AG200" s="1706"/>
    </row>
    <row r="201" customFormat="false" ht="12.75" hidden="false" customHeight="true" outlineLevel="0" collapsed="false">
      <c r="E201" s="1706"/>
      <c r="F201" s="1706"/>
      <c r="G201" s="1706"/>
      <c r="H201" s="1706"/>
      <c r="I201" s="1706"/>
      <c r="J201" s="1706"/>
      <c r="L201" s="1706"/>
      <c r="N201" s="1706"/>
      <c r="O201" s="1706"/>
      <c r="AF201" s="1706"/>
      <c r="AG201" s="1706"/>
    </row>
    <row r="202" customFormat="false" ht="12.75" hidden="false" customHeight="true" outlineLevel="0" collapsed="false">
      <c r="E202" s="1706"/>
      <c r="F202" s="1706"/>
      <c r="G202" s="1706"/>
      <c r="H202" s="1706"/>
      <c r="I202" s="1706"/>
      <c r="J202" s="1706"/>
      <c r="L202" s="1706"/>
      <c r="N202" s="1706"/>
      <c r="O202" s="1706"/>
      <c r="AF202" s="1706"/>
      <c r="AG202" s="1706"/>
    </row>
    <row r="203" customFormat="false" ht="12.75" hidden="false" customHeight="true" outlineLevel="0" collapsed="false">
      <c r="E203" s="1706"/>
      <c r="F203" s="1706"/>
      <c r="G203" s="1706"/>
      <c r="H203" s="1706"/>
      <c r="I203" s="1706"/>
      <c r="J203" s="1706"/>
      <c r="L203" s="1706"/>
      <c r="N203" s="1706"/>
      <c r="O203" s="1706"/>
      <c r="AF203" s="1706"/>
      <c r="AG203" s="1706"/>
    </row>
    <row r="204" customFormat="false" ht="12.75" hidden="false" customHeight="true" outlineLevel="0" collapsed="false">
      <c r="E204" s="1706"/>
      <c r="F204" s="1706"/>
      <c r="G204" s="1706"/>
      <c r="H204" s="1706"/>
      <c r="I204" s="1706"/>
      <c r="J204" s="1706"/>
      <c r="L204" s="1706"/>
      <c r="N204" s="1706"/>
      <c r="O204" s="1706"/>
      <c r="AF204" s="1706"/>
      <c r="AG204" s="1706"/>
    </row>
    <row r="205" customFormat="false" ht="12.75" hidden="false" customHeight="true" outlineLevel="0" collapsed="false">
      <c r="E205" s="1706"/>
      <c r="F205" s="1706"/>
      <c r="G205" s="1706"/>
      <c r="H205" s="1706"/>
      <c r="I205" s="1706"/>
      <c r="J205" s="1706"/>
      <c r="L205" s="1706"/>
      <c r="N205" s="1706"/>
      <c r="O205" s="1706"/>
      <c r="AF205" s="1706"/>
      <c r="AG205" s="1706"/>
    </row>
    <row r="206" customFormat="false" ht="12.75" hidden="false" customHeight="true" outlineLevel="0" collapsed="false">
      <c r="E206" s="1706"/>
      <c r="F206" s="1706"/>
      <c r="G206" s="1706"/>
      <c r="H206" s="1706"/>
      <c r="I206" s="1706"/>
      <c r="J206" s="1706"/>
      <c r="L206" s="1706"/>
      <c r="N206" s="1706"/>
      <c r="O206" s="1706"/>
      <c r="AF206" s="1706"/>
      <c r="AG206" s="1706"/>
    </row>
    <row r="207" customFormat="false" ht="12.75" hidden="false" customHeight="true" outlineLevel="0" collapsed="false">
      <c r="E207" s="1706"/>
      <c r="F207" s="1706"/>
      <c r="G207" s="1706"/>
      <c r="H207" s="1706"/>
      <c r="I207" s="1706"/>
      <c r="J207" s="1706"/>
      <c r="L207" s="1706"/>
      <c r="N207" s="1706"/>
      <c r="O207" s="1706"/>
      <c r="AF207" s="1706"/>
      <c r="AG207" s="1706"/>
    </row>
    <row r="208" customFormat="false" ht="12.75" hidden="false" customHeight="true" outlineLevel="0" collapsed="false">
      <c r="E208" s="1706"/>
      <c r="F208" s="1706"/>
      <c r="G208" s="1706"/>
      <c r="H208" s="1706"/>
      <c r="I208" s="1706"/>
      <c r="J208" s="1706"/>
      <c r="L208" s="1706"/>
      <c r="N208" s="1706"/>
      <c r="O208" s="1706"/>
      <c r="AF208" s="1706"/>
      <c r="AG208" s="1706"/>
    </row>
    <row r="209" customFormat="false" ht="12.75" hidden="false" customHeight="true" outlineLevel="0" collapsed="false">
      <c r="E209" s="1706"/>
      <c r="F209" s="1706"/>
      <c r="G209" s="1706"/>
      <c r="H209" s="1706"/>
      <c r="I209" s="1706"/>
      <c r="J209" s="1706"/>
      <c r="L209" s="1706"/>
      <c r="N209" s="1706"/>
      <c r="O209" s="1706"/>
      <c r="AF209" s="1706"/>
      <c r="AG209" s="1706"/>
    </row>
    <row r="210" customFormat="false" ht="12.75" hidden="false" customHeight="true" outlineLevel="0" collapsed="false">
      <c r="E210" s="1706"/>
      <c r="F210" s="1706"/>
      <c r="G210" s="1706"/>
      <c r="H210" s="1706"/>
      <c r="I210" s="1706"/>
      <c r="J210" s="1706"/>
      <c r="L210" s="1706"/>
      <c r="N210" s="1706"/>
      <c r="O210" s="1706"/>
      <c r="AF210" s="1706"/>
      <c r="AG210" s="1706"/>
    </row>
    <row r="211" customFormat="false" ht="12.75" hidden="false" customHeight="true" outlineLevel="0" collapsed="false">
      <c r="E211" s="1706"/>
      <c r="F211" s="1706"/>
      <c r="G211" s="1706"/>
      <c r="H211" s="1706"/>
      <c r="I211" s="1706"/>
      <c r="J211" s="1706"/>
      <c r="L211" s="1706"/>
      <c r="N211" s="1706"/>
      <c r="O211" s="1706"/>
      <c r="AF211" s="1706"/>
      <c r="AG211" s="1706"/>
    </row>
    <row r="212" customFormat="false" ht="12.75" hidden="false" customHeight="true" outlineLevel="0" collapsed="false">
      <c r="E212" s="1706"/>
      <c r="F212" s="1706"/>
      <c r="G212" s="1706"/>
      <c r="H212" s="1706"/>
      <c r="I212" s="1706"/>
      <c r="J212" s="1706"/>
      <c r="L212" s="1706"/>
      <c r="N212" s="1706"/>
      <c r="O212" s="1706"/>
      <c r="AF212" s="1706"/>
      <c r="AG212" s="1706"/>
    </row>
    <row r="213" customFormat="false" ht="12.75" hidden="false" customHeight="true" outlineLevel="0" collapsed="false">
      <c r="E213" s="1706"/>
      <c r="F213" s="1706"/>
      <c r="G213" s="1706"/>
      <c r="H213" s="1706"/>
      <c r="I213" s="1706"/>
      <c r="J213" s="1706"/>
      <c r="L213" s="1706"/>
      <c r="N213" s="1706"/>
      <c r="O213" s="1706"/>
      <c r="AF213" s="1706"/>
      <c r="AG213" s="1706"/>
    </row>
    <row r="214" customFormat="false" ht="12.75" hidden="false" customHeight="true" outlineLevel="0" collapsed="false">
      <c r="E214" s="1706"/>
      <c r="F214" s="1706"/>
      <c r="G214" s="1706"/>
      <c r="H214" s="1706"/>
      <c r="I214" s="1706"/>
      <c r="J214" s="1706"/>
      <c r="L214" s="1706"/>
      <c r="N214" s="1706"/>
      <c r="O214" s="1706"/>
      <c r="AF214" s="1706"/>
      <c r="AG214" s="1706"/>
    </row>
    <row r="215" customFormat="false" ht="12.75" hidden="false" customHeight="true" outlineLevel="0" collapsed="false">
      <c r="E215" s="1706"/>
      <c r="F215" s="1706"/>
      <c r="G215" s="1706"/>
      <c r="H215" s="1706"/>
      <c r="I215" s="1706"/>
      <c r="J215" s="1706"/>
      <c r="L215" s="1706"/>
      <c r="N215" s="1706"/>
      <c r="O215" s="1706"/>
      <c r="AF215" s="1706"/>
      <c r="AG215" s="1706"/>
    </row>
    <row r="216" customFormat="false" ht="12.75" hidden="false" customHeight="true" outlineLevel="0" collapsed="false">
      <c r="E216" s="1706"/>
      <c r="F216" s="1706"/>
      <c r="G216" s="1706"/>
      <c r="H216" s="1706"/>
      <c r="I216" s="1706"/>
      <c r="J216" s="1706"/>
      <c r="L216" s="1706"/>
      <c r="N216" s="1706"/>
      <c r="O216" s="1706"/>
      <c r="AF216" s="1706"/>
      <c r="AG216" s="1706"/>
    </row>
    <row r="217" customFormat="false" ht="12.75" hidden="false" customHeight="true" outlineLevel="0" collapsed="false">
      <c r="E217" s="1706"/>
      <c r="F217" s="1706"/>
      <c r="G217" s="1706"/>
      <c r="H217" s="1706"/>
      <c r="I217" s="1706"/>
      <c r="J217" s="1706"/>
      <c r="L217" s="1706"/>
      <c r="N217" s="1706"/>
      <c r="O217" s="1706"/>
      <c r="AF217" s="1706"/>
      <c r="AG217" s="1706"/>
    </row>
    <row r="218" customFormat="false" ht="12.75" hidden="false" customHeight="true" outlineLevel="0" collapsed="false">
      <c r="E218" s="1706"/>
      <c r="F218" s="1706"/>
      <c r="G218" s="1706"/>
      <c r="H218" s="1706"/>
      <c r="I218" s="1706"/>
      <c r="J218" s="1706"/>
      <c r="L218" s="1706"/>
      <c r="N218" s="1706"/>
      <c r="O218" s="1706"/>
      <c r="AF218" s="1706"/>
      <c r="AG218" s="1706"/>
    </row>
    <row r="219" customFormat="false" ht="12.75" hidden="false" customHeight="true" outlineLevel="0" collapsed="false">
      <c r="E219" s="1706"/>
      <c r="F219" s="1706"/>
      <c r="G219" s="1706"/>
      <c r="H219" s="1706"/>
      <c r="I219" s="1706"/>
      <c r="J219" s="1706"/>
      <c r="L219" s="1706"/>
      <c r="N219" s="1706"/>
      <c r="O219" s="1706"/>
      <c r="AF219" s="1706"/>
      <c r="AG219" s="1706"/>
    </row>
    <row r="220" customFormat="false" ht="12.75" hidden="false" customHeight="true" outlineLevel="0" collapsed="false">
      <c r="E220" s="1706"/>
      <c r="F220" s="1706"/>
      <c r="G220" s="1706"/>
      <c r="H220" s="1706"/>
      <c r="I220" s="1706"/>
      <c r="J220" s="1706"/>
      <c r="L220" s="1706"/>
      <c r="N220" s="1706"/>
      <c r="O220" s="1706"/>
      <c r="AF220" s="1706"/>
      <c r="AG220" s="1706"/>
    </row>
    <row r="221" customFormat="false" ht="12.75" hidden="false" customHeight="true" outlineLevel="0" collapsed="false">
      <c r="E221" s="1706"/>
      <c r="F221" s="1706"/>
      <c r="G221" s="1706"/>
      <c r="H221" s="1706"/>
      <c r="I221" s="1706"/>
      <c r="J221" s="1706"/>
      <c r="L221" s="1706"/>
      <c r="N221" s="1706"/>
      <c r="O221" s="1706"/>
      <c r="AF221" s="1706"/>
      <c r="AG221" s="1706"/>
    </row>
    <row r="222" customFormat="false" ht="12.75" hidden="false" customHeight="true" outlineLevel="0" collapsed="false">
      <c r="E222" s="1706"/>
      <c r="F222" s="1706"/>
      <c r="G222" s="1706"/>
      <c r="H222" s="1706"/>
      <c r="I222" s="1706"/>
      <c r="J222" s="1706"/>
      <c r="L222" s="1706"/>
      <c r="N222" s="1706"/>
      <c r="O222" s="1706"/>
      <c r="AF222" s="1706"/>
      <c r="AG222" s="1706"/>
    </row>
    <row r="223" customFormat="false" ht="12.75" hidden="false" customHeight="true" outlineLevel="0" collapsed="false">
      <c r="E223" s="1706"/>
      <c r="F223" s="1706"/>
      <c r="G223" s="1706"/>
      <c r="H223" s="1706"/>
      <c r="I223" s="1706"/>
      <c r="J223" s="1706"/>
      <c r="L223" s="1706"/>
      <c r="N223" s="1706"/>
      <c r="O223" s="1706"/>
      <c r="AF223" s="1706"/>
      <c r="AG223" s="1706"/>
    </row>
    <row r="224" customFormat="false" ht="12.75" hidden="false" customHeight="true" outlineLevel="0" collapsed="false">
      <c r="E224" s="1706"/>
      <c r="F224" s="1706"/>
      <c r="G224" s="1706"/>
      <c r="H224" s="1706"/>
      <c r="I224" s="1706"/>
      <c r="J224" s="1706"/>
      <c r="L224" s="1706"/>
      <c r="N224" s="1706"/>
      <c r="O224" s="1706"/>
      <c r="AF224" s="1706"/>
      <c r="AG224" s="1706"/>
    </row>
    <row r="225" customFormat="false" ht="12.75" hidden="false" customHeight="true" outlineLevel="0" collapsed="false">
      <c r="E225" s="1706"/>
      <c r="F225" s="1706"/>
      <c r="G225" s="1706"/>
      <c r="H225" s="1706"/>
      <c r="I225" s="1706"/>
      <c r="J225" s="1706"/>
      <c r="L225" s="1706"/>
      <c r="N225" s="1706"/>
      <c r="O225" s="1706"/>
      <c r="AF225" s="1706"/>
      <c r="AG225" s="1706"/>
    </row>
    <row r="226" customFormat="false" ht="12.75" hidden="false" customHeight="true" outlineLevel="0" collapsed="false">
      <c r="E226" s="1706"/>
      <c r="F226" s="1706"/>
      <c r="G226" s="1706"/>
      <c r="H226" s="1706"/>
      <c r="I226" s="1706"/>
      <c r="J226" s="1706"/>
      <c r="L226" s="1706"/>
      <c r="N226" s="1706"/>
      <c r="O226" s="1706"/>
      <c r="AF226" s="1706"/>
      <c r="AG226" s="1706"/>
    </row>
    <row r="227" customFormat="false" ht="12.75" hidden="false" customHeight="true" outlineLevel="0" collapsed="false">
      <c r="E227" s="1706"/>
      <c r="F227" s="1706"/>
      <c r="G227" s="1706"/>
      <c r="H227" s="1706"/>
      <c r="I227" s="1706"/>
      <c r="J227" s="1706"/>
      <c r="L227" s="1706"/>
      <c r="N227" s="1706"/>
      <c r="O227" s="1706"/>
      <c r="AF227" s="1706"/>
      <c r="AG227" s="1706"/>
    </row>
    <row r="228" customFormat="false" ht="12.75" hidden="false" customHeight="true" outlineLevel="0" collapsed="false">
      <c r="E228" s="1706"/>
      <c r="F228" s="1706"/>
      <c r="G228" s="1706"/>
      <c r="H228" s="1706"/>
      <c r="I228" s="1706"/>
      <c r="J228" s="1706"/>
      <c r="L228" s="1706"/>
      <c r="N228" s="1706"/>
      <c r="O228" s="1706"/>
      <c r="AF228" s="1706"/>
      <c r="AG228" s="1706"/>
    </row>
    <row r="229" customFormat="false" ht="12.75" hidden="false" customHeight="true" outlineLevel="0" collapsed="false">
      <c r="E229" s="1706"/>
      <c r="F229" s="1706"/>
      <c r="G229" s="1706"/>
      <c r="H229" s="1706"/>
      <c r="I229" s="1706"/>
      <c r="J229" s="1706"/>
      <c r="L229" s="1706"/>
      <c r="N229" s="1706"/>
      <c r="O229" s="1706"/>
      <c r="AF229" s="1706"/>
      <c r="AG229" s="1706"/>
    </row>
    <row r="230" customFormat="false" ht="12.75" hidden="false" customHeight="true" outlineLevel="0" collapsed="false">
      <c r="E230" s="1706"/>
      <c r="F230" s="1706"/>
      <c r="G230" s="1706"/>
      <c r="H230" s="1706"/>
      <c r="I230" s="1706"/>
      <c r="J230" s="1706"/>
      <c r="L230" s="1706"/>
      <c r="N230" s="1706"/>
      <c r="O230" s="1706"/>
      <c r="AF230" s="1706"/>
      <c r="AG230" s="1706"/>
    </row>
    <row r="231" customFormat="false" ht="12.75" hidden="false" customHeight="true" outlineLevel="0" collapsed="false">
      <c r="E231" s="1706"/>
      <c r="F231" s="1706"/>
      <c r="G231" s="1706"/>
      <c r="H231" s="1706"/>
      <c r="I231" s="1706"/>
      <c r="J231" s="1706"/>
      <c r="L231" s="1706"/>
      <c r="N231" s="1706"/>
      <c r="O231" s="1706"/>
      <c r="AF231" s="1706"/>
      <c r="AG231" s="1706"/>
    </row>
    <row r="232" customFormat="false" ht="12.75" hidden="false" customHeight="true" outlineLevel="0" collapsed="false">
      <c r="E232" s="1706"/>
      <c r="F232" s="1706"/>
      <c r="G232" s="1706"/>
      <c r="H232" s="1706"/>
      <c r="I232" s="1706"/>
      <c r="J232" s="1706"/>
      <c r="L232" s="1706"/>
      <c r="N232" s="1706"/>
      <c r="O232" s="1706"/>
      <c r="AF232" s="1706"/>
      <c r="AG232" s="1706"/>
    </row>
    <row r="233" customFormat="false" ht="12.75" hidden="false" customHeight="true" outlineLevel="0" collapsed="false">
      <c r="E233" s="1706"/>
      <c r="F233" s="1706"/>
      <c r="G233" s="1706"/>
      <c r="H233" s="1706"/>
      <c r="I233" s="1706"/>
      <c r="J233" s="1706"/>
      <c r="L233" s="1706"/>
      <c r="N233" s="1706"/>
      <c r="O233" s="1706"/>
      <c r="AF233" s="1706"/>
      <c r="AG233" s="1706"/>
    </row>
    <row r="234" customFormat="false" ht="12.75" hidden="false" customHeight="true" outlineLevel="0" collapsed="false">
      <c r="E234" s="1706"/>
      <c r="F234" s="1706"/>
      <c r="G234" s="1706"/>
      <c r="H234" s="1706"/>
      <c r="I234" s="1706"/>
      <c r="J234" s="1706"/>
      <c r="L234" s="1706"/>
      <c r="N234" s="1706"/>
      <c r="O234" s="1706"/>
      <c r="AF234" s="1706"/>
      <c r="AG234" s="1706"/>
    </row>
    <row r="235" customFormat="false" ht="12.75" hidden="false" customHeight="true" outlineLevel="0" collapsed="false">
      <c r="E235" s="1706"/>
      <c r="F235" s="1706"/>
      <c r="G235" s="1706"/>
      <c r="H235" s="1706"/>
      <c r="I235" s="1706"/>
      <c r="J235" s="1706"/>
      <c r="L235" s="1706"/>
      <c r="N235" s="1706"/>
      <c r="O235" s="1706"/>
      <c r="AF235" s="1706"/>
      <c r="AG235" s="1706"/>
    </row>
    <row r="236" customFormat="false" ht="12.75" hidden="false" customHeight="true" outlineLevel="0" collapsed="false">
      <c r="E236" s="1706"/>
      <c r="F236" s="1706"/>
      <c r="G236" s="1706"/>
      <c r="H236" s="1706"/>
      <c r="I236" s="1706"/>
      <c r="J236" s="1706"/>
      <c r="L236" s="1706"/>
      <c r="N236" s="1706"/>
      <c r="O236" s="1706"/>
      <c r="AF236" s="1706"/>
      <c r="AG236" s="1706"/>
    </row>
    <row r="237" customFormat="false" ht="12.75" hidden="false" customHeight="true" outlineLevel="0" collapsed="false">
      <c r="E237" s="1706"/>
      <c r="F237" s="1706"/>
      <c r="G237" s="1706"/>
      <c r="H237" s="1706"/>
      <c r="I237" s="1706"/>
      <c r="J237" s="1706"/>
      <c r="L237" s="1706"/>
      <c r="N237" s="1706"/>
      <c r="O237" s="1706"/>
      <c r="AF237" s="1706"/>
      <c r="AG237" s="1706"/>
    </row>
    <row r="238" customFormat="false" ht="12.75" hidden="false" customHeight="true" outlineLevel="0" collapsed="false">
      <c r="E238" s="1706"/>
      <c r="F238" s="1706"/>
      <c r="G238" s="1706"/>
      <c r="H238" s="1706"/>
      <c r="I238" s="1706"/>
      <c r="J238" s="1706"/>
      <c r="L238" s="1706"/>
      <c r="N238" s="1706"/>
      <c r="O238" s="1706"/>
      <c r="AF238" s="1706"/>
      <c r="AG238" s="1706"/>
    </row>
    <row r="239" customFormat="false" ht="12.75" hidden="false" customHeight="true" outlineLevel="0" collapsed="false">
      <c r="E239" s="1706"/>
      <c r="F239" s="1706"/>
      <c r="G239" s="1706"/>
      <c r="H239" s="1706"/>
      <c r="I239" s="1706"/>
      <c r="J239" s="1706"/>
      <c r="L239" s="1706"/>
      <c r="N239" s="1706"/>
      <c r="O239" s="1706"/>
      <c r="AF239" s="1706"/>
      <c r="AG239" s="1706"/>
    </row>
    <row r="240" customFormat="false" ht="12.75" hidden="false" customHeight="true" outlineLevel="0" collapsed="false">
      <c r="E240" s="1706"/>
      <c r="F240" s="1706"/>
      <c r="G240" s="1706"/>
      <c r="H240" s="1706"/>
      <c r="I240" s="1706"/>
      <c r="J240" s="1706"/>
      <c r="L240" s="1706"/>
      <c r="N240" s="1706"/>
      <c r="O240" s="1706"/>
      <c r="AF240" s="1706"/>
      <c r="AG240" s="1706"/>
    </row>
    <row r="241" customFormat="false" ht="12.75" hidden="false" customHeight="true" outlineLevel="0" collapsed="false">
      <c r="E241" s="1706"/>
      <c r="F241" s="1706"/>
      <c r="G241" s="1706"/>
      <c r="H241" s="1706"/>
      <c r="I241" s="1706"/>
      <c r="J241" s="1706"/>
      <c r="L241" s="1706"/>
      <c r="N241" s="1706"/>
      <c r="O241" s="1706"/>
      <c r="AF241" s="1706"/>
      <c r="AG241" s="1706"/>
    </row>
    <row r="242" customFormat="false" ht="12.75" hidden="false" customHeight="true" outlineLevel="0" collapsed="false">
      <c r="E242" s="1706"/>
      <c r="F242" s="1706"/>
      <c r="G242" s="1706"/>
      <c r="H242" s="1706"/>
      <c r="I242" s="1706"/>
      <c r="J242" s="1706"/>
      <c r="L242" s="1706"/>
      <c r="N242" s="1706"/>
      <c r="O242" s="1706"/>
      <c r="AF242" s="1706"/>
      <c r="AG242" s="1706"/>
    </row>
    <row r="243" customFormat="false" ht="12.75" hidden="false" customHeight="true" outlineLevel="0" collapsed="false">
      <c r="E243" s="1706"/>
      <c r="F243" s="1706"/>
      <c r="G243" s="1706"/>
      <c r="H243" s="1706"/>
      <c r="I243" s="1706"/>
      <c r="J243" s="1706"/>
      <c r="L243" s="1706"/>
      <c r="N243" s="1706"/>
      <c r="O243" s="1706"/>
      <c r="AF243" s="1706"/>
      <c r="AG243" s="1706"/>
    </row>
    <row r="244" customFormat="false" ht="12.75" hidden="false" customHeight="true" outlineLevel="0" collapsed="false">
      <c r="E244" s="1706"/>
      <c r="F244" s="1706"/>
      <c r="G244" s="1706"/>
      <c r="H244" s="1706"/>
      <c r="I244" s="1706"/>
      <c r="J244" s="1706"/>
      <c r="L244" s="1706"/>
      <c r="N244" s="1706"/>
      <c r="O244" s="1706"/>
      <c r="AF244" s="1706"/>
      <c r="AG244" s="1706"/>
    </row>
    <row r="245" customFormat="false" ht="12.75" hidden="false" customHeight="true" outlineLevel="0" collapsed="false">
      <c r="E245" s="1706"/>
      <c r="F245" s="1706"/>
      <c r="G245" s="1706"/>
      <c r="H245" s="1706"/>
      <c r="I245" s="1706"/>
      <c r="J245" s="1706"/>
      <c r="L245" s="1706"/>
      <c r="N245" s="1706"/>
      <c r="O245" s="1706"/>
      <c r="AF245" s="1706"/>
      <c r="AG245" s="1706"/>
    </row>
    <row r="246" customFormat="false" ht="12.75" hidden="false" customHeight="true" outlineLevel="0" collapsed="false">
      <c r="E246" s="1706"/>
      <c r="F246" s="1706"/>
      <c r="G246" s="1706"/>
      <c r="H246" s="1706"/>
      <c r="I246" s="1706"/>
      <c r="J246" s="1706"/>
      <c r="L246" s="1706"/>
      <c r="N246" s="1706"/>
      <c r="O246" s="1706"/>
      <c r="AF246" s="1706"/>
      <c r="AG246" s="1706"/>
    </row>
    <row r="247" customFormat="false" ht="12.75" hidden="false" customHeight="true" outlineLevel="0" collapsed="false">
      <c r="E247" s="1706"/>
      <c r="F247" s="1706"/>
      <c r="G247" s="1706"/>
      <c r="H247" s="1706"/>
      <c r="I247" s="1706"/>
      <c r="J247" s="1706"/>
      <c r="L247" s="1706"/>
      <c r="N247" s="1706"/>
      <c r="O247" s="1706"/>
      <c r="AF247" s="1706"/>
      <c r="AG247" s="1706"/>
    </row>
    <row r="248" customFormat="false" ht="12.75" hidden="false" customHeight="true" outlineLevel="0" collapsed="false">
      <c r="E248" s="1706"/>
      <c r="F248" s="1706"/>
      <c r="G248" s="1706"/>
      <c r="H248" s="1706"/>
      <c r="I248" s="1706"/>
      <c r="J248" s="1706"/>
      <c r="L248" s="1706"/>
      <c r="N248" s="1706"/>
      <c r="O248" s="1706"/>
      <c r="AF248" s="1706"/>
      <c r="AG248" s="1706"/>
    </row>
    <row r="249" customFormat="false" ht="12.75" hidden="false" customHeight="true" outlineLevel="0" collapsed="false">
      <c r="E249" s="1706"/>
      <c r="F249" s="1706"/>
      <c r="G249" s="1706"/>
      <c r="H249" s="1706"/>
      <c r="I249" s="1706"/>
      <c r="J249" s="1706"/>
      <c r="L249" s="1706"/>
      <c r="N249" s="1706"/>
      <c r="O249" s="1706"/>
      <c r="AF249" s="1706"/>
      <c r="AG249" s="1706"/>
    </row>
    <row r="250" customFormat="false" ht="12.75" hidden="false" customHeight="true" outlineLevel="0" collapsed="false">
      <c r="E250" s="1706"/>
      <c r="F250" s="1706"/>
      <c r="G250" s="1706"/>
      <c r="H250" s="1706"/>
      <c r="I250" s="1706"/>
      <c r="J250" s="1706"/>
      <c r="L250" s="1706"/>
      <c r="N250" s="1706"/>
      <c r="O250" s="1706"/>
      <c r="AF250" s="1706"/>
      <c r="AG250" s="1706"/>
    </row>
    <row r="251" customFormat="false" ht="12.75" hidden="false" customHeight="true" outlineLevel="0" collapsed="false">
      <c r="E251" s="1706"/>
      <c r="F251" s="1706"/>
      <c r="G251" s="1706"/>
      <c r="H251" s="1706"/>
      <c r="I251" s="1706"/>
      <c r="J251" s="1706"/>
      <c r="L251" s="1706"/>
      <c r="N251" s="1706"/>
      <c r="O251" s="1706"/>
      <c r="AF251" s="1706"/>
      <c r="AG251" s="1706"/>
    </row>
    <row r="252" customFormat="false" ht="12.75" hidden="false" customHeight="true" outlineLevel="0" collapsed="false">
      <c r="E252" s="1706"/>
      <c r="F252" s="1706"/>
      <c r="G252" s="1706"/>
      <c r="H252" s="1706"/>
      <c r="I252" s="1706"/>
      <c r="J252" s="1706"/>
      <c r="L252" s="1706"/>
      <c r="N252" s="1706"/>
      <c r="O252" s="1706"/>
      <c r="AF252" s="1706"/>
      <c r="AG252" s="1706"/>
    </row>
    <row r="253" customFormat="false" ht="12.75" hidden="false" customHeight="true" outlineLevel="0" collapsed="false">
      <c r="E253" s="1706"/>
      <c r="F253" s="1706"/>
      <c r="G253" s="1706"/>
      <c r="H253" s="1706"/>
      <c r="I253" s="1706"/>
      <c r="J253" s="1706"/>
      <c r="L253" s="1706"/>
      <c r="N253" s="1706"/>
      <c r="O253" s="1706"/>
      <c r="AF253" s="1706"/>
      <c r="AG253" s="1706"/>
    </row>
    <row r="254" customFormat="false" ht="12.75" hidden="false" customHeight="true" outlineLevel="0" collapsed="false">
      <c r="E254" s="1706"/>
      <c r="F254" s="1706"/>
      <c r="G254" s="1706"/>
      <c r="H254" s="1706"/>
      <c r="I254" s="1706"/>
      <c r="J254" s="1706"/>
      <c r="L254" s="1706"/>
      <c r="N254" s="1706"/>
      <c r="O254" s="1706"/>
      <c r="AF254" s="1706"/>
      <c r="AG254" s="1706"/>
    </row>
    <row r="255" customFormat="false" ht="12.75" hidden="false" customHeight="true" outlineLevel="0" collapsed="false">
      <c r="E255" s="1706"/>
      <c r="F255" s="1706"/>
      <c r="G255" s="1706"/>
      <c r="H255" s="1706"/>
      <c r="I255" s="1706"/>
      <c r="J255" s="1706"/>
      <c r="L255" s="1706"/>
      <c r="N255" s="1706"/>
      <c r="O255" s="1706"/>
      <c r="AF255" s="1706"/>
      <c r="AG255" s="1706"/>
    </row>
    <row r="256" customFormat="false" ht="12.75" hidden="false" customHeight="true" outlineLevel="0" collapsed="false">
      <c r="E256" s="1706"/>
      <c r="F256" s="1706"/>
      <c r="G256" s="1706"/>
      <c r="H256" s="1706"/>
      <c r="I256" s="1706"/>
      <c r="J256" s="1706"/>
      <c r="L256" s="1706"/>
      <c r="N256" s="1706"/>
      <c r="O256" s="1706"/>
      <c r="AF256" s="1706"/>
      <c r="AG256" s="1706"/>
    </row>
    <row r="257" customFormat="false" ht="12.75" hidden="false" customHeight="true" outlineLevel="0" collapsed="false">
      <c r="E257" s="1706"/>
      <c r="F257" s="1706"/>
      <c r="G257" s="1706"/>
      <c r="H257" s="1706"/>
      <c r="I257" s="1706"/>
      <c r="J257" s="1706"/>
      <c r="L257" s="1706"/>
      <c r="N257" s="1706"/>
      <c r="O257" s="1706"/>
      <c r="AF257" s="1706"/>
      <c r="AG257" s="1706"/>
    </row>
    <row r="258" customFormat="false" ht="12.75" hidden="false" customHeight="true" outlineLevel="0" collapsed="false">
      <c r="E258" s="1706"/>
      <c r="F258" s="1706"/>
      <c r="G258" s="1706"/>
      <c r="H258" s="1706"/>
      <c r="I258" s="1706"/>
      <c r="J258" s="1706"/>
      <c r="L258" s="1706"/>
      <c r="N258" s="1706"/>
      <c r="O258" s="1706"/>
      <c r="AF258" s="1706"/>
      <c r="AG258" s="1706"/>
    </row>
    <row r="259" customFormat="false" ht="12.75" hidden="false" customHeight="true" outlineLevel="0" collapsed="false">
      <c r="E259" s="1706"/>
      <c r="F259" s="1706"/>
      <c r="G259" s="1706"/>
      <c r="H259" s="1706"/>
      <c r="I259" s="1706"/>
      <c r="J259" s="1706"/>
      <c r="L259" s="1706"/>
      <c r="N259" s="1706"/>
      <c r="O259" s="1706"/>
      <c r="AF259" s="1706"/>
      <c r="AG259" s="1706"/>
    </row>
    <row r="260" customFormat="false" ht="12.75" hidden="false" customHeight="true" outlineLevel="0" collapsed="false">
      <c r="E260" s="1706"/>
      <c r="F260" s="1706"/>
      <c r="G260" s="1706"/>
      <c r="H260" s="1706"/>
      <c r="I260" s="1706"/>
      <c r="J260" s="1706"/>
      <c r="L260" s="1706"/>
      <c r="N260" s="1706"/>
      <c r="O260" s="1706"/>
      <c r="AF260" s="1706"/>
      <c r="AG260" s="1706"/>
    </row>
    <row r="261" customFormat="false" ht="12.75" hidden="false" customHeight="true" outlineLevel="0" collapsed="false">
      <c r="E261" s="1706"/>
      <c r="F261" s="1706"/>
      <c r="G261" s="1706"/>
      <c r="H261" s="1706"/>
      <c r="I261" s="1706"/>
      <c r="J261" s="1706"/>
      <c r="L261" s="1706"/>
      <c r="N261" s="1706"/>
      <c r="O261" s="1706"/>
      <c r="AF261" s="1706"/>
      <c r="AG261" s="1706"/>
    </row>
    <row r="262" customFormat="false" ht="12.75" hidden="false" customHeight="true" outlineLevel="0" collapsed="false">
      <c r="E262" s="1706"/>
      <c r="F262" s="1706"/>
      <c r="G262" s="1706"/>
      <c r="H262" s="1706"/>
      <c r="I262" s="1706"/>
      <c r="J262" s="1706"/>
      <c r="L262" s="1706"/>
      <c r="N262" s="1706"/>
      <c r="O262" s="1706"/>
      <c r="AF262" s="1706"/>
      <c r="AG262" s="1706"/>
    </row>
    <row r="263" customFormat="false" ht="12.75" hidden="false" customHeight="true" outlineLevel="0" collapsed="false">
      <c r="E263" s="1706"/>
      <c r="F263" s="1706"/>
      <c r="G263" s="1706"/>
      <c r="H263" s="1706"/>
      <c r="I263" s="1706"/>
      <c r="J263" s="1706"/>
      <c r="L263" s="1706"/>
      <c r="N263" s="1706"/>
      <c r="O263" s="1706"/>
      <c r="AF263" s="1706"/>
      <c r="AG263" s="1706"/>
    </row>
    <row r="264" customFormat="false" ht="12.75" hidden="false" customHeight="true" outlineLevel="0" collapsed="false">
      <c r="E264" s="1706"/>
      <c r="F264" s="1706"/>
      <c r="G264" s="1706"/>
      <c r="H264" s="1706"/>
      <c r="I264" s="1706"/>
      <c r="J264" s="1706"/>
      <c r="L264" s="1706"/>
      <c r="N264" s="1706"/>
      <c r="O264" s="1706"/>
      <c r="AF264" s="1706"/>
      <c r="AG264" s="1706"/>
    </row>
    <row r="265" customFormat="false" ht="12.75" hidden="false" customHeight="true" outlineLevel="0" collapsed="false">
      <c r="E265" s="1706"/>
      <c r="F265" s="1706"/>
      <c r="G265" s="1706"/>
      <c r="H265" s="1706"/>
      <c r="I265" s="1706"/>
      <c r="J265" s="1706"/>
      <c r="L265" s="1706"/>
      <c r="N265" s="1706"/>
      <c r="O265" s="1706"/>
      <c r="AF265" s="1706"/>
      <c r="AG265" s="1706"/>
    </row>
    <row r="266" customFormat="false" ht="12.75" hidden="false" customHeight="true" outlineLevel="0" collapsed="false">
      <c r="E266" s="1706"/>
      <c r="F266" s="1706"/>
      <c r="G266" s="1706"/>
      <c r="H266" s="1706"/>
      <c r="I266" s="1706"/>
      <c r="J266" s="1706"/>
      <c r="L266" s="1706"/>
      <c r="N266" s="1706"/>
      <c r="O266" s="1706"/>
      <c r="AF266" s="1706"/>
      <c r="AG266" s="1706"/>
    </row>
    <row r="267" customFormat="false" ht="12.75" hidden="false" customHeight="true" outlineLevel="0" collapsed="false">
      <c r="E267" s="1706"/>
      <c r="F267" s="1706"/>
      <c r="G267" s="1706"/>
      <c r="H267" s="1706"/>
      <c r="I267" s="1706"/>
      <c r="J267" s="1706"/>
      <c r="L267" s="1706"/>
      <c r="N267" s="1706"/>
      <c r="O267" s="1706"/>
      <c r="AF267" s="1706"/>
      <c r="AG267" s="1706"/>
    </row>
    <row r="268" customFormat="false" ht="12.75" hidden="false" customHeight="true" outlineLevel="0" collapsed="false">
      <c r="E268" s="1706"/>
      <c r="F268" s="1706"/>
      <c r="G268" s="1706"/>
      <c r="H268" s="1706"/>
      <c r="I268" s="1706"/>
      <c r="J268" s="1706"/>
      <c r="L268" s="1706"/>
      <c r="N268" s="1706"/>
      <c r="O268" s="1706"/>
      <c r="AF268" s="1706"/>
      <c r="AG268" s="1706"/>
    </row>
    <row r="269" customFormat="false" ht="12.75" hidden="false" customHeight="true" outlineLevel="0" collapsed="false">
      <c r="E269" s="1706"/>
      <c r="F269" s="1706"/>
      <c r="G269" s="1706"/>
      <c r="H269" s="1706"/>
      <c r="I269" s="1706"/>
      <c r="J269" s="1706"/>
      <c r="L269" s="1706"/>
      <c r="N269" s="1706"/>
      <c r="O269" s="1706"/>
      <c r="AF269" s="1706"/>
      <c r="AG269" s="1706"/>
    </row>
    <row r="270" customFormat="false" ht="12.75" hidden="false" customHeight="true" outlineLevel="0" collapsed="false">
      <c r="E270" s="1706"/>
      <c r="F270" s="1706"/>
      <c r="G270" s="1706"/>
      <c r="H270" s="1706"/>
      <c r="I270" s="1706"/>
      <c r="J270" s="1706"/>
      <c r="L270" s="1706"/>
      <c r="N270" s="1706"/>
      <c r="O270" s="1706"/>
      <c r="AF270" s="1706"/>
      <c r="AG270" s="1706"/>
    </row>
    <row r="271" customFormat="false" ht="12.75" hidden="false" customHeight="true" outlineLevel="0" collapsed="false">
      <c r="E271" s="1706"/>
      <c r="F271" s="1706"/>
      <c r="G271" s="1706"/>
      <c r="H271" s="1706"/>
      <c r="I271" s="1706"/>
      <c r="J271" s="1706"/>
      <c r="L271" s="1706"/>
      <c r="N271" s="1706"/>
      <c r="O271" s="1706"/>
      <c r="AF271" s="1706"/>
      <c r="AG271" s="1706"/>
    </row>
    <row r="272" customFormat="false" ht="12.75" hidden="false" customHeight="true" outlineLevel="0" collapsed="false">
      <c r="E272" s="1706"/>
      <c r="F272" s="1706"/>
      <c r="G272" s="1706"/>
      <c r="H272" s="1706"/>
      <c r="I272" s="1706"/>
      <c r="J272" s="1706"/>
      <c r="L272" s="1706"/>
      <c r="N272" s="1706"/>
      <c r="O272" s="1706"/>
      <c r="AF272" s="1706"/>
      <c r="AG272" s="1706"/>
    </row>
    <row r="273" customFormat="false" ht="12.75" hidden="false" customHeight="true" outlineLevel="0" collapsed="false">
      <c r="E273" s="1706"/>
      <c r="F273" s="1706"/>
      <c r="G273" s="1706"/>
      <c r="H273" s="1706"/>
      <c r="I273" s="1706"/>
      <c r="J273" s="1706"/>
      <c r="L273" s="1706"/>
      <c r="N273" s="1706"/>
      <c r="O273" s="1706"/>
      <c r="AF273" s="1706"/>
      <c r="AG273" s="1706"/>
    </row>
    <row r="274" customFormat="false" ht="12.75" hidden="false" customHeight="true" outlineLevel="0" collapsed="false">
      <c r="E274" s="1706"/>
      <c r="F274" s="1706"/>
      <c r="G274" s="1706"/>
      <c r="H274" s="1706"/>
      <c r="I274" s="1706"/>
      <c r="J274" s="1706"/>
      <c r="L274" s="1706"/>
      <c r="N274" s="1706"/>
      <c r="O274" s="1706"/>
      <c r="AF274" s="1706"/>
      <c r="AG274" s="1706"/>
    </row>
    <row r="275" customFormat="false" ht="12.75" hidden="false" customHeight="true" outlineLevel="0" collapsed="false">
      <c r="E275" s="1706"/>
      <c r="F275" s="1706"/>
      <c r="G275" s="1706"/>
      <c r="H275" s="1706"/>
      <c r="I275" s="1706"/>
      <c r="J275" s="1706"/>
      <c r="L275" s="1706"/>
      <c r="N275" s="1706"/>
      <c r="O275" s="1706"/>
      <c r="AF275" s="1706"/>
      <c r="AG275" s="1706"/>
    </row>
    <row r="276" customFormat="false" ht="12.75" hidden="false" customHeight="true" outlineLevel="0" collapsed="false">
      <c r="E276" s="1706"/>
      <c r="F276" s="1706"/>
      <c r="G276" s="1706"/>
      <c r="H276" s="1706"/>
      <c r="I276" s="1706"/>
      <c r="J276" s="1706"/>
      <c r="L276" s="1706"/>
      <c r="N276" s="1706"/>
      <c r="O276" s="1706"/>
      <c r="AF276" s="1706"/>
      <c r="AG276" s="1706"/>
    </row>
    <row r="277" customFormat="false" ht="12.75" hidden="false" customHeight="true" outlineLevel="0" collapsed="false">
      <c r="E277" s="1706"/>
      <c r="F277" s="1706"/>
      <c r="G277" s="1706"/>
      <c r="H277" s="1706"/>
      <c r="I277" s="1706"/>
      <c r="J277" s="1706"/>
      <c r="L277" s="1706"/>
      <c r="N277" s="1706"/>
      <c r="O277" s="1706"/>
      <c r="AF277" s="1706"/>
      <c r="AG277" s="1706"/>
    </row>
    <row r="278" customFormat="false" ht="12.75" hidden="false" customHeight="true" outlineLevel="0" collapsed="false">
      <c r="E278" s="1706"/>
      <c r="F278" s="1706"/>
      <c r="G278" s="1706"/>
      <c r="H278" s="1706"/>
      <c r="I278" s="1706"/>
      <c r="J278" s="1706"/>
      <c r="L278" s="1706"/>
      <c r="N278" s="1706"/>
      <c r="O278" s="1706"/>
      <c r="AF278" s="1706"/>
      <c r="AG278" s="1706"/>
    </row>
    <row r="279" customFormat="false" ht="12.75" hidden="false" customHeight="true" outlineLevel="0" collapsed="false">
      <c r="E279" s="1706"/>
      <c r="F279" s="1706"/>
      <c r="G279" s="1706"/>
      <c r="H279" s="1706"/>
      <c r="I279" s="1706"/>
      <c r="J279" s="1706"/>
      <c r="L279" s="1706"/>
      <c r="N279" s="1706"/>
      <c r="O279" s="1706"/>
      <c r="AF279" s="1706"/>
      <c r="AG279" s="1706"/>
    </row>
    <row r="280" customFormat="false" ht="12.75" hidden="false" customHeight="true" outlineLevel="0" collapsed="false">
      <c r="E280" s="1706"/>
      <c r="F280" s="1706"/>
      <c r="G280" s="1706"/>
      <c r="H280" s="1706"/>
      <c r="I280" s="1706"/>
      <c r="J280" s="1706"/>
      <c r="L280" s="1706"/>
      <c r="N280" s="1706"/>
      <c r="O280" s="1706"/>
      <c r="AF280" s="1706"/>
      <c r="AG280" s="1706"/>
    </row>
    <row r="281" customFormat="false" ht="12.75" hidden="false" customHeight="true" outlineLevel="0" collapsed="false">
      <c r="E281" s="1706"/>
      <c r="F281" s="1706"/>
      <c r="G281" s="1706"/>
      <c r="H281" s="1706"/>
      <c r="I281" s="1706"/>
      <c r="J281" s="1706"/>
      <c r="L281" s="1706"/>
      <c r="N281" s="1706"/>
      <c r="O281" s="1706"/>
      <c r="AF281" s="1706"/>
      <c r="AG281" s="1706"/>
    </row>
    <row r="282" customFormat="false" ht="12.75" hidden="false" customHeight="true" outlineLevel="0" collapsed="false">
      <c r="E282" s="1706"/>
      <c r="F282" s="1706"/>
      <c r="G282" s="1706"/>
      <c r="H282" s="1706"/>
      <c r="I282" s="1706"/>
      <c r="J282" s="1706"/>
      <c r="L282" s="1706"/>
      <c r="N282" s="1706"/>
      <c r="O282" s="1706"/>
      <c r="AF282" s="1706"/>
      <c r="AG282" s="1706"/>
    </row>
    <row r="283" customFormat="false" ht="12.75" hidden="false" customHeight="true" outlineLevel="0" collapsed="false">
      <c r="E283" s="1706"/>
      <c r="F283" s="1706"/>
      <c r="G283" s="1706"/>
      <c r="H283" s="1706"/>
      <c r="I283" s="1706"/>
      <c r="J283" s="1706"/>
      <c r="L283" s="1706"/>
      <c r="N283" s="1706"/>
      <c r="O283" s="1706"/>
      <c r="AF283" s="1706"/>
      <c r="AG283" s="1706"/>
    </row>
    <row r="284" customFormat="false" ht="12.75" hidden="false" customHeight="true" outlineLevel="0" collapsed="false">
      <c r="E284" s="1706"/>
      <c r="F284" s="1706"/>
      <c r="G284" s="1706"/>
      <c r="H284" s="1706"/>
      <c r="I284" s="1706"/>
      <c r="J284" s="1706"/>
      <c r="L284" s="1706"/>
      <c r="N284" s="1706"/>
      <c r="O284" s="1706"/>
      <c r="AF284" s="1706"/>
      <c r="AG284" s="1706"/>
    </row>
    <row r="285" customFormat="false" ht="12.75" hidden="false" customHeight="true" outlineLevel="0" collapsed="false">
      <c r="E285" s="1706"/>
      <c r="F285" s="1706"/>
      <c r="G285" s="1706"/>
      <c r="H285" s="1706"/>
      <c r="I285" s="1706"/>
      <c r="J285" s="1706"/>
      <c r="L285" s="1706"/>
      <c r="N285" s="1706"/>
      <c r="O285" s="1706"/>
      <c r="AF285" s="1706"/>
      <c r="AG285" s="1706"/>
    </row>
    <row r="286" customFormat="false" ht="12.75" hidden="false" customHeight="true" outlineLevel="0" collapsed="false">
      <c r="E286" s="1706"/>
      <c r="F286" s="1706"/>
      <c r="G286" s="1706"/>
      <c r="H286" s="1706"/>
      <c r="I286" s="1706"/>
      <c r="J286" s="1706"/>
      <c r="L286" s="1706"/>
      <c r="N286" s="1706"/>
      <c r="O286" s="1706"/>
      <c r="AF286" s="1706"/>
      <c r="AG286" s="1706"/>
    </row>
    <row r="287" customFormat="false" ht="12.75" hidden="false" customHeight="true" outlineLevel="0" collapsed="false">
      <c r="E287" s="1706"/>
      <c r="F287" s="1706"/>
      <c r="G287" s="1706"/>
      <c r="H287" s="1706"/>
      <c r="I287" s="1706"/>
      <c r="J287" s="1706"/>
      <c r="L287" s="1706"/>
      <c r="N287" s="1706"/>
      <c r="O287" s="1706"/>
      <c r="AF287" s="1706"/>
      <c r="AG287" s="1706"/>
    </row>
    <row r="288" customFormat="false" ht="12.75" hidden="false" customHeight="true" outlineLevel="0" collapsed="false">
      <c r="E288" s="1706"/>
      <c r="F288" s="1706"/>
      <c r="G288" s="1706"/>
      <c r="H288" s="1706"/>
      <c r="I288" s="1706"/>
      <c r="J288" s="1706"/>
      <c r="L288" s="1706"/>
      <c r="N288" s="1706"/>
      <c r="O288" s="1706"/>
      <c r="AF288" s="1706"/>
      <c r="AG288" s="1706"/>
    </row>
    <row r="289" customFormat="false" ht="12.75" hidden="false" customHeight="true" outlineLevel="0" collapsed="false">
      <c r="E289" s="1706"/>
      <c r="F289" s="1706"/>
      <c r="G289" s="1706"/>
      <c r="H289" s="1706"/>
      <c r="I289" s="1706"/>
      <c r="J289" s="1706"/>
      <c r="L289" s="1706"/>
      <c r="N289" s="1706"/>
      <c r="O289" s="1706"/>
      <c r="AF289" s="1706"/>
      <c r="AG289" s="1706"/>
    </row>
    <row r="290" customFormat="false" ht="12.75" hidden="false" customHeight="true" outlineLevel="0" collapsed="false">
      <c r="E290" s="1706"/>
      <c r="F290" s="1706"/>
      <c r="G290" s="1706"/>
      <c r="H290" s="1706"/>
      <c r="I290" s="1706"/>
      <c r="J290" s="1706"/>
      <c r="L290" s="1706"/>
      <c r="N290" s="1706"/>
      <c r="O290" s="1706"/>
      <c r="AF290" s="1706"/>
      <c r="AG290" s="1706"/>
    </row>
    <row r="291" customFormat="false" ht="12.75" hidden="false" customHeight="true" outlineLevel="0" collapsed="false">
      <c r="E291" s="1706"/>
      <c r="F291" s="1706"/>
      <c r="G291" s="1706"/>
      <c r="H291" s="1706"/>
      <c r="I291" s="1706"/>
      <c r="J291" s="1706"/>
      <c r="L291" s="1706"/>
      <c r="N291" s="1706"/>
      <c r="O291" s="1706"/>
      <c r="AF291" s="1706"/>
      <c r="AG291" s="1706"/>
    </row>
    <row r="292" customFormat="false" ht="12.75" hidden="false" customHeight="false" outlineLevel="0" collapsed="false">
      <c r="E292" s="1706"/>
      <c r="F292" s="1706"/>
      <c r="G292" s="1706"/>
      <c r="H292" s="1706"/>
      <c r="I292" s="1706"/>
      <c r="J292" s="1706"/>
      <c r="L292" s="1706"/>
      <c r="N292" s="1706"/>
      <c r="O292" s="1706"/>
      <c r="AF292" s="1706"/>
      <c r="AG292" s="1706"/>
    </row>
    <row r="293" customFormat="false" ht="12.75" hidden="false" customHeight="false" outlineLevel="0" collapsed="false">
      <c r="E293" s="1706"/>
      <c r="F293" s="1706"/>
      <c r="G293" s="1706"/>
      <c r="H293" s="1706"/>
      <c r="I293" s="1706"/>
      <c r="J293" s="1706"/>
      <c r="L293" s="1706"/>
      <c r="N293" s="1706"/>
      <c r="O293" s="1706"/>
      <c r="AF293" s="1706"/>
      <c r="AG293" s="1706"/>
    </row>
    <row r="294" customFormat="false" ht="12.75" hidden="false" customHeight="false" outlineLevel="0" collapsed="false">
      <c r="E294" s="1706"/>
      <c r="F294" s="1706"/>
      <c r="G294" s="1706"/>
      <c r="H294" s="1706"/>
      <c r="I294" s="1706"/>
      <c r="J294" s="1706"/>
      <c r="L294" s="1706"/>
      <c r="N294" s="1706"/>
      <c r="O294" s="1706"/>
      <c r="AF294" s="1706"/>
      <c r="AG294" s="1706"/>
    </row>
    <row r="295" customFormat="false" ht="12.75" hidden="false" customHeight="false" outlineLevel="0" collapsed="false">
      <c r="E295" s="1706"/>
      <c r="F295" s="1706"/>
      <c r="G295" s="1706"/>
      <c r="H295" s="1706"/>
      <c r="I295" s="1706"/>
      <c r="J295" s="1706"/>
      <c r="L295" s="1706"/>
      <c r="N295" s="1706"/>
      <c r="O295" s="1706"/>
      <c r="AF295" s="1706"/>
      <c r="AG295" s="1706"/>
    </row>
    <row r="296" customFormat="false" ht="12.75" hidden="false" customHeight="false" outlineLevel="0" collapsed="false">
      <c r="E296" s="1706"/>
      <c r="F296" s="1706"/>
      <c r="G296" s="1706"/>
      <c r="H296" s="1706"/>
      <c r="I296" s="1706"/>
      <c r="J296" s="1706"/>
      <c r="L296" s="1706"/>
      <c r="N296" s="1706"/>
      <c r="O296" s="1706"/>
      <c r="AF296" s="1706"/>
      <c r="AG296" s="1706"/>
    </row>
    <row r="297" customFormat="false" ht="12.75" hidden="false" customHeight="false" outlineLevel="0" collapsed="false">
      <c r="E297" s="1706"/>
      <c r="F297" s="1706"/>
      <c r="G297" s="1706"/>
      <c r="H297" s="1706"/>
      <c r="I297" s="1706"/>
      <c r="J297" s="1706"/>
      <c r="L297" s="1706"/>
      <c r="N297" s="1706"/>
      <c r="O297" s="1706"/>
      <c r="AF297" s="1706"/>
      <c r="AG297" s="1706"/>
    </row>
    <row r="298" customFormat="false" ht="12.75" hidden="false" customHeight="false" outlineLevel="0" collapsed="false">
      <c r="E298" s="1706"/>
      <c r="F298" s="1706"/>
      <c r="G298" s="1706"/>
      <c r="H298" s="1706"/>
      <c r="I298" s="1706"/>
      <c r="J298" s="1706"/>
      <c r="L298" s="1706"/>
      <c r="N298" s="1706"/>
      <c r="O298" s="1706"/>
      <c r="AF298" s="1706"/>
      <c r="AG298" s="1706"/>
    </row>
    <row r="299" customFormat="false" ht="12.75" hidden="false" customHeight="false" outlineLevel="0" collapsed="false">
      <c r="E299" s="1706"/>
      <c r="F299" s="1706"/>
      <c r="G299" s="1706"/>
      <c r="H299" s="1706"/>
      <c r="I299" s="1706"/>
      <c r="J299" s="1706"/>
      <c r="L299" s="1706"/>
      <c r="N299" s="1706"/>
      <c r="O299" s="1706"/>
      <c r="AF299" s="1706"/>
      <c r="AG299" s="1706"/>
    </row>
    <row r="300" customFormat="false" ht="12.75" hidden="false" customHeight="false" outlineLevel="0" collapsed="false">
      <c r="E300" s="1706"/>
      <c r="F300" s="1706"/>
      <c r="G300" s="1706"/>
      <c r="H300" s="1706"/>
      <c r="I300" s="1706"/>
      <c r="J300" s="1706"/>
      <c r="L300" s="1706"/>
      <c r="N300" s="1706"/>
      <c r="O300" s="1706"/>
      <c r="AF300" s="1706"/>
      <c r="AG300" s="1706"/>
    </row>
    <row r="301" customFormat="false" ht="12.75" hidden="false" customHeight="false" outlineLevel="0" collapsed="false">
      <c r="E301" s="1706"/>
      <c r="F301" s="1706"/>
      <c r="G301" s="1706"/>
      <c r="H301" s="1706"/>
      <c r="I301" s="1706"/>
      <c r="J301" s="1706"/>
      <c r="L301" s="1706"/>
      <c r="N301" s="1706"/>
      <c r="O301" s="1706"/>
      <c r="AF301" s="1706"/>
      <c r="AG301" s="1706"/>
    </row>
    <row r="302" customFormat="false" ht="12.75" hidden="false" customHeight="false" outlineLevel="0" collapsed="false">
      <c r="E302" s="1706"/>
      <c r="F302" s="1706"/>
      <c r="G302" s="1706"/>
      <c r="H302" s="1706"/>
      <c r="I302" s="1706"/>
      <c r="J302" s="1706"/>
      <c r="L302" s="1706"/>
      <c r="N302" s="1706"/>
      <c r="O302" s="1706"/>
      <c r="AF302" s="1706"/>
      <c r="AG302" s="1706"/>
    </row>
    <row r="303" customFormat="false" ht="12.75" hidden="false" customHeight="false" outlineLevel="0" collapsed="false">
      <c r="E303" s="1706"/>
      <c r="F303" s="1706"/>
      <c r="G303" s="1706"/>
      <c r="H303" s="1706"/>
      <c r="I303" s="1706"/>
      <c r="J303" s="1706"/>
      <c r="L303" s="1706"/>
      <c r="N303" s="1706"/>
      <c r="O303" s="1706"/>
      <c r="AF303" s="1706"/>
      <c r="AG303" s="1706"/>
    </row>
    <row r="304" customFormat="false" ht="12.75" hidden="false" customHeight="false" outlineLevel="0" collapsed="false">
      <c r="E304" s="1706"/>
      <c r="F304" s="1706"/>
      <c r="G304" s="1706"/>
      <c r="H304" s="1706"/>
      <c r="I304" s="1706"/>
      <c r="J304" s="1706"/>
      <c r="L304" s="1706"/>
      <c r="N304" s="1706"/>
      <c r="O304" s="1706"/>
      <c r="AF304" s="1706"/>
      <c r="AG304" s="1706"/>
    </row>
    <row r="305" customFormat="false" ht="12.75" hidden="false" customHeight="false" outlineLevel="0" collapsed="false">
      <c r="E305" s="1706"/>
      <c r="F305" s="1706"/>
      <c r="G305" s="1706"/>
      <c r="H305" s="1706"/>
      <c r="I305" s="1706"/>
      <c r="J305" s="1706"/>
      <c r="L305" s="1706"/>
      <c r="N305" s="1706"/>
      <c r="O305" s="1706"/>
      <c r="AF305" s="1706"/>
      <c r="AG305" s="1706"/>
    </row>
    <row r="306" customFormat="false" ht="12.75" hidden="false" customHeight="false" outlineLevel="0" collapsed="false">
      <c r="E306" s="1706"/>
      <c r="F306" s="1706"/>
      <c r="G306" s="1706"/>
      <c r="H306" s="1706"/>
      <c r="I306" s="1706"/>
      <c r="J306" s="1706"/>
      <c r="L306" s="1706"/>
      <c r="N306" s="1706"/>
      <c r="O306" s="1706"/>
      <c r="AF306" s="1706"/>
      <c r="AG306" s="1706"/>
    </row>
    <row r="307" customFormat="false" ht="12.75" hidden="false" customHeight="false" outlineLevel="0" collapsed="false">
      <c r="E307" s="1706"/>
      <c r="F307" s="1706"/>
      <c r="G307" s="1706"/>
      <c r="H307" s="1706"/>
      <c r="I307" s="1706"/>
      <c r="J307" s="1706"/>
      <c r="L307" s="1706"/>
      <c r="N307" s="1706"/>
      <c r="O307" s="1706"/>
      <c r="AF307" s="1706"/>
      <c r="AG307" s="1706"/>
    </row>
    <row r="308" customFormat="false" ht="12.75" hidden="false" customHeight="false" outlineLevel="0" collapsed="false">
      <c r="E308" s="1706"/>
      <c r="F308" s="1706"/>
      <c r="G308" s="1706"/>
      <c r="H308" s="1706"/>
      <c r="I308" s="1706"/>
      <c r="J308" s="1706"/>
      <c r="L308" s="1706"/>
      <c r="N308" s="1706"/>
      <c r="O308" s="1706"/>
      <c r="AF308" s="1706"/>
      <c r="AG308" s="1706"/>
    </row>
    <row r="309" customFormat="false" ht="12.75" hidden="false" customHeight="false" outlineLevel="0" collapsed="false">
      <c r="E309" s="1706"/>
      <c r="F309" s="1706"/>
      <c r="G309" s="1706"/>
      <c r="H309" s="1706"/>
      <c r="I309" s="1706"/>
      <c r="J309" s="1706"/>
      <c r="L309" s="1706"/>
      <c r="N309" s="1706"/>
      <c r="O309" s="1706"/>
      <c r="AF309" s="1706"/>
      <c r="AG309" s="1706"/>
    </row>
    <row r="310" customFormat="false" ht="12.75" hidden="false" customHeight="false" outlineLevel="0" collapsed="false">
      <c r="E310" s="1706"/>
      <c r="F310" s="1706"/>
      <c r="G310" s="1706"/>
      <c r="H310" s="1706"/>
      <c r="I310" s="1706"/>
      <c r="J310" s="1706"/>
      <c r="L310" s="1706"/>
      <c r="N310" s="1706"/>
      <c r="O310" s="1706"/>
      <c r="AF310" s="1706"/>
      <c r="AG310" s="1706"/>
    </row>
    <row r="311" customFormat="false" ht="12.75" hidden="false" customHeight="false" outlineLevel="0" collapsed="false">
      <c r="E311" s="1706"/>
      <c r="F311" s="1706"/>
      <c r="G311" s="1706"/>
      <c r="H311" s="1706"/>
      <c r="I311" s="1706"/>
      <c r="J311" s="1706"/>
      <c r="L311" s="1706"/>
      <c r="N311" s="1706"/>
      <c r="O311" s="1706"/>
      <c r="AF311" s="1706"/>
      <c r="AG311" s="1706"/>
    </row>
    <row r="312" customFormat="false" ht="12.75" hidden="false" customHeight="false" outlineLevel="0" collapsed="false">
      <c r="E312" s="1706"/>
      <c r="F312" s="1706"/>
      <c r="G312" s="1706"/>
      <c r="H312" s="1706"/>
      <c r="I312" s="1706"/>
      <c r="J312" s="1706"/>
      <c r="L312" s="1706"/>
      <c r="N312" s="1706"/>
      <c r="O312" s="1706"/>
      <c r="AF312" s="1706"/>
      <c r="AG312" s="1706"/>
    </row>
    <row r="313" customFormat="false" ht="12.75" hidden="false" customHeight="false" outlineLevel="0" collapsed="false">
      <c r="E313" s="1706"/>
      <c r="F313" s="1706"/>
      <c r="G313" s="1706"/>
      <c r="H313" s="1706"/>
      <c r="I313" s="1706"/>
      <c r="J313" s="1706"/>
      <c r="L313" s="1706"/>
      <c r="N313" s="1706"/>
      <c r="O313" s="1706"/>
      <c r="AF313" s="1706"/>
      <c r="AG313" s="1706"/>
    </row>
    <row r="314" customFormat="false" ht="12.75" hidden="false" customHeight="false" outlineLevel="0" collapsed="false">
      <c r="E314" s="1706"/>
      <c r="F314" s="1706"/>
      <c r="G314" s="1706"/>
      <c r="H314" s="1706"/>
      <c r="I314" s="1706"/>
      <c r="J314" s="1706"/>
      <c r="L314" s="1706"/>
      <c r="N314" s="1706"/>
      <c r="O314" s="1706"/>
      <c r="AF314" s="1706"/>
      <c r="AG314" s="1706"/>
    </row>
    <row r="315" customFormat="false" ht="12.75" hidden="false" customHeight="false" outlineLevel="0" collapsed="false">
      <c r="E315" s="1706"/>
      <c r="F315" s="1706"/>
      <c r="G315" s="1706"/>
      <c r="H315" s="1706"/>
      <c r="I315" s="1706"/>
      <c r="J315" s="1706"/>
      <c r="L315" s="1706"/>
      <c r="N315" s="1706"/>
      <c r="O315" s="1706"/>
      <c r="AF315" s="1706"/>
      <c r="AG315" s="1706"/>
    </row>
    <row r="316" customFormat="false" ht="12.75" hidden="false" customHeight="false" outlineLevel="0" collapsed="false">
      <c r="E316" s="1706"/>
      <c r="F316" s="1706"/>
      <c r="G316" s="1706"/>
      <c r="H316" s="1706"/>
      <c r="I316" s="1706"/>
      <c r="J316" s="1706"/>
      <c r="L316" s="1706"/>
      <c r="N316" s="1706"/>
      <c r="O316" s="1706"/>
      <c r="AF316" s="1706"/>
      <c r="AG316" s="1706"/>
    </row>
    <row r="317" customFormat="false" ht="12.75" hidden="false" customHeight="false" outlineLevel="0" collapsed="false">
      <c r="E317" s="1706"/>
      <c r="F317" s="1706"/>
      <c r="G317" s="1706"/>
      <c r="H317" s="1706"/>
      <c r="I317" s="1706"/>
      <c r="J317" s="1706"/>
      <c r="L317" s="1706"/>
      <c r="N317" s="1706"/>
      <c r="O317" s="1706"/>
      <c r="AF317" s="1706"/>
      <c r="AG317" s="1706"/>
    </row>
    <row r="318" customFormat="false" ht="12.75" hidden="false" customHeight="false" outlineLevel="0" collapsed="false">
      <c r="E318" s="1706"/>
      <c r="F318" s="1706"/>
      <c r="G318" s="1706"/>
      <c r="H318" s="1706"/>
      <c r="I318" s="1706"/>
      <c r="J318" s="1706"/>
      <c r="L318" s="1706"/>
      <c r="N318" s="1706"/>
      <c r="O318" s="1706"/>
      <c r="AF318" s="1706"/>
      <c r="AG318" s="1706"/>
    </row>
    <row r="319" customFormat="false" ht="12.75" hidden="false" customHeight="false" outlineLevel="0" collapsed="false">
      <c r="E319" s="1706"/>
      <c r="F319" s="1706"/>
      <c r="G319" s="1706"/>
      <c r="H319" s="1706"/>
      <c r="I319" s="1706"/>
      <c r="J319" s="1706"/>
      <c r="L319" s="1706"/>
      <c r="N319" s="1706"/>
      <c r="O319" s="1706"/>
      <c r="AF319" s="1706"/>
      <c r="AG319" s="1706"/>
    </row>
    <row r="320" customFormat="false" ht="12.75" hidden="false" customHeight="false" outlineLevel="0" collapsed="false">
      <c r="E320" s="1706"/>
      <c r="F320" s="1706"/>
      <c r="G320" s="1706"/>
      <c r="H320" s="1706"/>
      <c r="I320" s="1706"/>
      <c r="J320" s="1706"/>
      <c r="L320" s="1706"/>
      <c r="N320" s="1706"/>
      <c r="O320" s="1706"/>
      <c r="AF320" s="1706"/>
      <c r="AG320" s="1706"/>
    </row>
    <row r="321" customFormat="false" ht="12.75" hidden="false" customHeight="false" outlineLevel="0" collapsed="false">
      <c r="E321" s="1706"/>
      <c r="F321" s="1706"/>
      <c r="G321" s="1706"/>
      <c r="H321" s="1706"/>
      <c r="I321" s="1706"/>
      <c r="J321" s="1706"/>
      <c r="L321" s="1706"/>
      <c r="N321" s="1706"/>
      <c r="O321" s="1706"/>
      <c r="AF321" s="1706"/>
      <c r="AG321" s="1706"/>
    </row>
    <row r="322" customFormat="false" ht="12.75" hidden="false" customHeight="false" outlineLevel="0" collapsed="false">
      <c r="E322" s="1706"/>
      <c r="F322" s="1706"/>
      <c r="G322" s="1706"/>
      <c r="H322" s="1706"/>
      <c r="I322" s="1706"/>
      <c r="J322" s="1706"/>
      <c r="L322" s="1706"/>
      <c r="N322" s="1706"/>
      <c r="O322" s="1706"/>
      <c r="AF322" s="1706"/>
      <c r="AG322" s="1706"/>
    </row>
    <row r="323" customFormat="false" ht="12.75" hidden="false" customHeight="false" outlineLevel="0" collapsed="false">
      <c r="E323" s="1706"/>
      <c r="F323" s="1706"/>
      <c r="G323" s="1706"/>
      <c r="H323" s="1706"/>
      <c r="I323" s="1706"/>
      <c r="J323" s="1706"/>
      <c r="L323" s="1706"/>
      <c r="N323" s="1706"/>
      <c r="O323" s="1706"/>
      <c r="AF323" s="1706"/>
      <c r="AG323" s="1706"/>
    </row>
    <row r="324" customFormat="false" ht="12.75" hidden="false" customHeight="false" outlineLevel="0" collapsed="false">
      <c r="E324" s="1706"/>
      <c r="F324" s="1706"/>
      <c r="G324" s="1706"/>
      <c r="H324" s="1706"/>
      <c r="I324" s="1706"/>
      <c r="J324" s="1706"/>
      <c r="L324" s="1706"/>
      <c r="N324" s="1706"/>
      <c r="O324" s="1706"/>
      <c r="AF324" s="1706"/>
      <c r="AG324" s="1706"/>
    </row>
    <row r="325" customFormat="false" ht="12.75" hidden="false" customHeight="false" outlineLevel="0" collapsed="false">
      <c r="E325" s="1706"/>
      <c r="F325" s="1706"/>
      <c r="G325" s="1706"/>
      <c r="H325" s="1706"/>
      <c r="I325" s="1706"/>
      <c r="J325" s="1706"/>
      <c r="L325" s="1706"/>
      <c r="N325" s="1706"/>
      <c r="O325" s="1706"/>
      <c r="AF325" s="1706"/>
      <c r="AG325" s="1706"/>
    </row>
    <row r="326" customFormat="false" ht="12.75" hidden="false" customHeight="false" outlineLevel="0" collapsed="false">
      <c r="E326" s="1706"/>
      <c r="F326" s="1706"/>
      <c r="G326" s="1706"/>
      <c r="H326" s="1706"/>
      <c r="I326" s="1706"/>
      <c r="J326" s="1706"/>
      <c r="L326" s="1706"/>
      <c r="N326" s="1706"/>
      <c r="O326" s="1706"/>
      <c r="AF326" s="1706"/>
      <c r="AG326" s="1706"/>
    </row>
    <row r="327" customFormat="false" ht="12.75" hidden="false" customHeight="false" outlineLevel="0" collapsed="false">
      <c r="E327" s="1706"/>
      <c r="F327" s="1706"/>
      <c r="G327" s="1706"/>
      <c r="H327" s="1706"/>
      <c r="I327" s="1706"/>
      <c r="J327" s="1706"/>
      <c r="L327" s="1706"/>
      <c r="N327" s="1706"/>
      <c r="O327" s="1706"/>
      <c r="AF327" s="1706"/>
      <c r="AG327" s="1706"/>
    </row>
    <row r="328" customFormat="false" ht="12.75" hidden="false" customHeight="false" outlineLevel="0" collapsed="false">
      <c r="E328" s="1706"/>
      <c r="F328" s="1706"/>
      <c r="G328" s="1706"/>
      <c r="H328" s="1706"/>
      <c r="I328" s="1706"/>
      <c r="J328" s="1706"/>
      <c r="L328" s="1706"/>
      <c r="N328" s="1706"/>
      <c r="O328" s="1706"/>
      <c r="AF328" s="1706"/>
      <c r="AG328" s="1706"/>
    </row>
    <row r="329" customFormat="false" ht="12.75" hidden="false" customHeight="false" outlineLevel="0" collapsed="false">
      <c r="E329" s="1706"/>
      <c r="F329" s="1706"/>
      <c r="G329" s="1706"/>
      <c r="H329" s="1706"/>
      <c r="I329" s="1706"/>
      <c r="J329" s="1706"/>
      <c r="L329" s="1706"/>
      <c r="N329" s="1706"/>
      <c r="O329" s="1706"/>
      <c r="AF329" s="1706"/>
      <c r="AG329" s="1706"/>
    </row>
    <row r="330" customFormat="false" ht="12.75" hidden="false" customHeight="false" outlineLevel="0" collapsed="false">
      <c r="E330" s="1706"/>
      <c r="F330" s="1706"/>
      <c r="G330" s="1706"/>
      <c r="H330" s="1706"/>
      <c r="I330" s="1706"/>
      <c r="J330" s="1706"/>
      <c r="L330" s="1706"/>
      <c r="N330" s="1706"/>
      <c r="O330" s="1706"/>
      <c r="AF330" s="1706"/>
      <c r="AG330" s="1706"/>
    </row>
    <row r="331" customFormat="false" ht="12.75" hidden="false" customHeight="false" outlineLevel="0" collapsed="false">
      <c r="E331" s="1706"/>
      <c r="F331" s="1706"/>
      <c r="G331" s="1706"/>
      <c r="H331" s="1706"/>
      <c r="I331" s="1706"/>
      <c r="J331" s="1706"/>
      <c r="L331" s="1706"/>
      <c r="N331" s="1706"/>
      <c r="O331" s="1706"/>
      <c r="AF331" s="1706"/>
      <c r="AG331" s="1706"/>
    </row>
    <row r="332" customFormat="false" ht="12.75" hidden="false" customHeight="false" outlineLevel="0" collapsed="false">
      <c r="E332" s="1706"/>
      <c r="F332" s="1706"/>
      <c r="G332" s="1706"/>
      <c r="H332" s="1706"/>
      <c r="I332" s="1706"/>
      <c r="J332" s="1706"/>
      <c r="L332" s="1706"/>
      <c r="N332" s="1706"/>
      <c r="O332" s="1706"/>
      <c r="AF332" s="1706"/>
      <c r="AG332" s="1706"/>
    </row>
    <row r="333" customFormat="false" ht="12.75" hidden="false" customHeight="false" outlineLevel="0" collapsed="false">
      <c r="E333" s="1706"/>
      <c r="F333" s="1706"/>
      <c r="G333" s="1706"/>
      <c r="H333" s="1706"/>
      <c r="I333" s="1706"/>
      <c r="J333" s="1706"/>
      <c r="L333" s="1706"/>
      <c r="N333" s="1706"/>
      <c r="O333" s="1706"/>
      <c r="AF333" s="1706"/>
      <c r="AG333" s="1706"/>
    </row>
    <row r="334" customFormat="false" ht="12.75" hidden="false" customHeight="false" outlineLevel="0" collapsed="false">
      <c r="E334" s="1706"/>
      <c r="F334" s="1706"/>
      <c r="G334" s="1706"/>
      <c r="H334" s="1706"/>
      <c r="I334" s="1706"/>
      <c r="J334" s="1706"/>
      <c r="L334" s="1706"/>
      <c r="N334" s="1706"/>
      <c r="O334" s="1706"/>
      <c r="AF334" s="1706"/>
      <c r="AG334" s="1706"/>
    </row>
    <row r="335" customFormat="false" ht="12.75" hidden="false" customHeight="false" outlineLevel="0" collapsed="false">
      <c r="E335" s="1706"/>
      <c r="F335" s="1706"/>
      <c r="G335" s="1706"/>
      <c r="H335" s="1706"/>
      <c r="I335" s="1706"/>
      <c r="J335" s="1706"/>
      <c r="L335" s="1706"/>
      <c r="N335" s="1706"/>
      <c r="O335" s="1706"/>
      <c r="AF335" s="1706"/>
      <c r="AG335" s="1706"/>
    </row>
    <row r="336" customFormat="false" ht="12.75" hidden="false" customHeight="false" outlineLevel="0" collapsed="false">
      <c r="E336" s="1706"/>
      <c r="F336" s="1706"/>
      <c r="G336" s="1706"/>
      <c r="H336" s="1706"/>
      <c r="I336" s="1706"/>
      <c r="J336" s="1706"/>
      <c r="L336" s="1706"/>
      <c r="N336" s="1706"/>
      <c r="O336" s="1706"/>
      <c r="AF336" s="1706"/>
      <c r="AG336" s="1706"/>
    </row>
    <row r="337" customFormat="false" ht="12.75" hidden="false" customHeight="false" outlineLevel="0" collapsed="false">
      <c r="E337" s="1706"/>
      <c r="F337" s="1706"/>
      <c r="G337" s="1706"/>
      <c r="H337" s="1706"/>
      <c r="I337" s="1706"/>
      <c r="J337" s="1706"/>
      <c r="L337" s="1706"/>
      <c r="N337" s="1706"/>
      <c r="O337" s="1706"/>
      <c r="AF337" s="1706"/>
      <c r="AG337" s="1706"/>
    </row>
    <row r="338" customFormat="false" ht="12.75" hidden="false" customHeight="false" outlineLevel="0" collapsed="false">
      <c r="E338" s="1706"/>
      <c r="F338" s="1706"/>
      <c r="G338" s="1706"/>
      <c r="H338" s="1706"/>
      <c r="I338" s="1706"/>
      <c r="J338" s="1706"/>
      <c r="L338" s="1706"/>
      <c r="N338" s="1706"/>
      <c r="O338" s="1706"/>
      <c r="AF338" s="1706"/>
      <c r="AG338" s="1706"/>
    </row>
    <row r="339" customFormat="false" ht="12.75" hidden="false" customHeight="false" outlineLevel="0" collapsed="false">
      <c r="E339" s="1706"/>
      <c r="F339" s="1706"/>
      <c r="G339" s="1706"/>
      <c r="H339" s="1706"/>
      <c r="I339" s="1706"/>
      <c r="J339" s="1706"/>
      <c r="L339" s="1706"/>
      <c r="N339" s="1706"/>
      <c r="O339" s="1706"/>
      <c r="AF339" s="1706"/>
      <c r="AG339" s="1706"/>
    </row>
    <row r="340" customFormat="false" ht="12.75" hidden="false" customHeight="false" outlineLevel="0" collapsed="false">
      <c r="E340" s="1706"/>
      <c r="F340" s="1706"/>
      <c r="G340" s="1706"/>
      <c r="H340" s="1706"/>
      <c r="I340" s="1706"/>
      <c r="J340" s="1706"/>
      <c r="L340" s="1706"/>
      <c r="N340" s="1706"/>
      <c r="O340" s="1706"/>
      <c r="AF340" s="1706"/>
      <c r="AG340" s="1706"/>
    </row>
    <row r="341" customFormat="false" ht="12.75" hidden="false" customHeight="false" outlineLevel="0" collapsed="false">
      <c r="E341" s="1706"/>
      <c r="F341" s="1706"/>
      <c r="G341" s="1706"/>
      <c r="H341" s="1706"/>
      <c r="I341" s="1706"/>
      <c r="J341" s="1706"/>
      <c r="L341" s="1706"/>
      <c r="N341" s="1706"/>
      <c r="O341" s="1706"/>
      <c r="AF341" s="1706"/>
      <c r="AG341" s="1706"/>
    </row>
    <row r="342" customFormat="false" ht="12.75" hidden="false" customHeight="false" outlineLevel="0" collapsed="false">
      <c r="E342" s="1706"/>
      <c r="F342" s="1706"/>
      <c r="G342" s="1706"/>
      <c r="H342" s="1706"/>
      <c r="I342" s="1706"/>
      <c r="J342" s="1706"/>
      <c r="L342" s="1706"/>
      <c r="N342" s="1706"/>
      <c r="O342" s="1706"/>
      <c r="AF342" s="1706"/>
      <c r="AG342" s="1706"/>
    </row>
    <row r="343" customFormat="false" ht="12.75" hidden="false" customHeight="false" outlineLevel="0" collapsed="false">
      <c r="E343" s="1706"/>
      <c r="F343" s="1706"/>
      <c r="G343" s="1706"/>
      <c r="H343" s="1706"/>
      <c r="I343" s="1706"/>
      <c r="J343" s="1706"/>
      <c r="L343" s="1706"/>
      <c r="N343" s="1706"/>
      <c r="O343" s="1706"/>
      <c r="AF343" s="1706"/>
      <c r="AG343" s="1706"/>
    </row>
    <row r="344" customFormat="false" ht="12.75" hidden="false" customHeight="false" outlineLevel="0" collapsed="false">
      <c r="E344" s="1706"/>
      <c r="F344" s="1706"/>
      <c r="G344" s="1706"/>
      <c r="H344" s="1706"/>
      <c r="I344" s="1706"/>
      <c r="J344" s="1706"/>
      <c r="L344" s="1706"/>
      <c r="N344" s="1706"/>
      <c r="O344" s="1706"/>
      <c r="AF344" s="1706"/>
      <c r="AG344" s="1706"/>
    </row>
    <row r="345" customFormat="false" ht="12.75" hidden="false" customHeight="false" outlineLevel="0" collapsed="false">
      <c r="E345" s="1706"/>
      <c r="F345" s="1706"/>
      <c r="G345" s="1706"/>
      <c r="H345" s="1706"/>
      <c r="I345" s="1706"/>
      <c r="J345" s="1706"/>
      <c r="L345" s="1706"/>
      <c r="N345" s="1706"/>
      <c r="O345" s="1706"/>
      <c r="AF345" s="1706"/>
      <c r="AG345" s="1706"/>
    </row>
    <row r="346" customFormat="false" ht="12.75" hidden="false" customHeight="false" outlineLevel="0" collapsed="false">
      <c r="E346" s="1706"/>
      <c r="F346" s="1706"/>
      <c r="G346" s="1706"/>
      <c r="H346" s="1706"/>
      <c r="I346" s="1706"/>
      <c r="J346" s="1706"/>
      <c r="L346" s="1706"/>
      <c r="N346" s="1706"/>
      <c r="O346" s="1706"/>
      <c r="AF346" s="1706"/>
      <c r="AG346" s="1706"/>
    </row>
    <row r="347" customFormat="false" ht="12.75" hidden="false" customHeight="false" outlineLevel="0" collapsed="false">
      <c r="E347" s="1706"/>
      <c r="F347" s="1706"/>
      <c r="G347" s="1706"/>
      <c r="H347" s="1706"/>
      <c r="I347" s="1706"/>
      <c r="J347" s="1706"/>
      <c r="L347" s="1706"/>
      <c r="N347" s="1706"/>
      <c r="O347" s="1706"/>
      <c r="AF347" s="1706"/>
      <c r="AG347" s="1706"/>
    </row>
    <row r="348" customFormat="false" ht="12.75" hidden="false" customHeight="false" outlineLevel="0" collapsed="false">
      <c r="E348" s="1706"/>
      <c r="F348" s="1706"/>
      <c r="G348" s="1706"/>
      <c r="H348" s="1706"/>
      <c r="I348" s="1706"/>
      <c r="J348" s="1706"/>
      <c r="L348" s="1706"/>
      <c r="N348" s="1706"/>
      <c r="O348" s="1706"/>
      <c r="AF348" s="1706"/>
      <c r="AG348" s="1706"/>
    </row>
    <row r="349" customFormat="false" ht="12.75" hidden="false" customHeight="false" outlineLevel="0" collapsed="false">
      <c r="E349" s="1706"/>
      <c r="F349" s="1706"/>
      <c r="G349" s="1706"/>
      <c r="H349" s="1706"/>
      <c r="I349" s="1706"/>
      <c r="J349" s="1706"/>
      <c r="L349" s="1706"/>
      <c r="N349" s="1706"/>
      <c r="O349" s="1706"/>
      <c r="AF349" s="1706"/>
      <c r="AG349" s="1706"/>
    </row>
    <row r="350" customFormat="false" ht="12.75" hidden="false" customHeight="false" outlineLevel="0" collapsed="false">
      <c r="E350" s="1706"/>
      <c r="F350" s="1706"/>
      <c r="G350" s="1706"/>
      <c r="H350" s="1706"/>
      <c r="I350" s="1706"/>
      <c r="J350" s="1706"/>
      <c r="L350" s="1706"/>
      <c r="N350" s="1706"/>
      <c r="O350" s="1706"/>
      <c r="AF350" s="1706"/>
      <c r="AG350" s="1706"/>
    </row>
    <row r="351" customFormat="false" ht="12.75" hidden="false" customHeight="false" outlineLevel="0" collapsed="false">
      <c r="E351" s="1706"/>
      <c r="F351" s="1706"/>
      <c r="G351" s="1706"/>
      <c r="H351" s="1706"/>
      <c r="I351" s="1706"/>
      <c r="J351" s="1706"/>
      <c r="L351" s="1706"/>
      <c r="N351" s="1706"/>
      <c r="O351" s="1706"/>
      <c r="AF351" s="1706"/>
      <c r="AG351" s="1706"/>
    </row>
    <row r="352" customFormat="false" ht="12.75" hidden="false" customHeight="false" outlineLevel="0" collapsed="false">
      <c r="E352" s="1706"/>
      <c r="F352" s="1706"/>
      <c r="G352" s="1706"/>
      <c r="H352" s="1706"/>
      <c r="I352" s="1706"/>
      <c r="J352" s="1706"/>
      <c r="L352" s="1706"/>
      <c r="N352" s="1706"/>
      <c r="O352" s="1706"/>
      <c r="AF352" s="1706"/>
      <c r="AG352" s="1706"/>
    </row>
    <row r="353" customFormat="false" ht="12.75" hidden="false" customHeight="false" outlineLevel="0" collapsed="false">
      <c r="E353" s="1706"/>
      <c r="F353" s="1706"/>
      <c r="G353" s="1706"/>
      <c r="H353" s="1706"/>
      <c r="I353" s="1706"/>
      <c r="J353" s="1706"/>
      <c r="L353" s="1706"/>
      <c r="N353" s="1706"/>
      <c r="O353" s="1706"/>
      <c r="AF353" s="1706"/>
      <c r="AG353" s="1706"/>
    </row>
    <row r="354" customFormat="false" ht="12.75" hidden="false" customHeight="false" outlineLevel="0" collapsed="false">
      <c r="E354" s="1706"/>
      <c r="F354" s="1706"/>
      <c r="G354" s="1706"/>
      <c r="H354" s="1706"/>
      <c r="I354" s="1706"/>
      <c r="J354" s="1706"/>
      <c r="L354" s="1706"/>
      <c r="N354" s="1706"/>
      <c r="O354" s="1706"/>
      <c r="AF354" s="1706"/>
      <c r="AG354" s="1706"/>
    </row>
    <row r="355" customFormat="false" ht="12.75" hidden="false" customHeight="false" outlineLevel="0" collapsed="false">
      <c r="E355" s="1706"/>
      <c r="F355" s="1706"/>
      <c r="G355" s="1706"/>
      <c r="H355" s="1706"/>
      <c r="I355" s="1706"/>
      <c r="J355" s="1706"/>
      <c r="L355" s="1706"/>
      <c r="N355" s="1706"/>
      <c r="O355" s="1706"/>
      <c r="AF355" s="1706"/>
      <c r="AG355" s="1706"/>
    </row>
    <row r="356" customFormat="false" ht="12.75" hidden="false" customHeight="false" outlineLevel="0" collapsed="false">
      <c r="E356" s="1706"/>
      <c r="F356" s="1706"/>
      <c r="G356" s="1706"/>
      <c r="H356" s="1706"/>
      <c r="I356" s="1706"/>
      <c r="J356" s="1706"/>
      <c r="L356" s="1706"/>
      <c r="N356" s="1706"/>
      <c r="O356" s="1706"/>
      <c r="AF356" s="1706"/>
      <c r="AG356" s="1706"/>
    </row>
    <row r="357" customFormat="false" ht="12.75" hidden="false" customHeight="false" outlineLevel="0" collapsed="false">
      <c r="E357" s="1706"/>
      <c r="F357" s="1706"/>
      <c r="G357" s="1706"/>
      <c r="H357" s="1706"/>
      <c r="I357" s="1706"/>
      <c r="J357" s="1706"/>
      <c r="L357" s="1706"/>
      <c r="N357" s="1706"/>
      <c r="O357" s="1706"/>
      <c r="AF357" s="1706"/>
      <c r="AG357" s="1706"/>
    </row>
    <row r="358" customFormat="false" ht="12.75" hidden="false" customHeight="false" outlineLevel="0" collapsed="false">
      <c r="E358" s="1706"/>
      <c r="F358" s="1706"/>
      <c r="G358" s="1706"/>
      <c r="H358" s="1706"/>
      <c r="I358" s="1706"/>
      <c r="J358" s="1706"/>
      <c r="L358" s="1706"/>
      <c r="N358" s="1706"/>
      <c r="O358" s="1706"/>
      <c r="AF358" s="1706"/>
      <c r="AG358" s="1706"/>
    </row>
    <row r="359" customFormat="false" ht="12.75" hidden="false" customHeight="false" outlineLevel="0" collapsed="false">
      <c r="E359" s="1706"/>
      <c r="F359" s="1706"/>
      <c r="G359" s="1706"/>
      <c r="H359" s="1706"/>
      <c r="I359" s="1706"/>
      <c r="J359" s="1706"/>
      <c r="L359" s="1706"/>
      <c r="N359" s="1706"/>
      <c r="O359" s="1706"/>
      <c r="AF359" s="1706"/>
      <c r="AG359" s="1706"/>
    </row>
    <row r="360" customFormat="false" ht="12.75" hidden="false" customHeight="false" outlineLevel="0" collapsed="false">
      <c r="E360" s="1706"/>
      <c r="F360" s="1706"/>
      <c r="G360" s="1706"/>
      <c r="H360" s="1706"/>
      <c r="I360" s="1706"/>
      <c r="J360" s="1706"/>
      <c r="L360" s="1706"/>
      <c r="N360" s="1706"/>
      <c r="O360" s="1706"/>
      <c r="AF360" s="1706"/>
      <c r="AG360" s="1706"/>
    </row>
    <row r="361" customFormat="false" ht="12.75" hidden="false" customHeight="false" outlineLevel="0" collapsed="false">
      <c r="E361" s="1706"/>
      <c r="F361" s="1706"/>
      <c r="G361" s="1706"/>
      <c r="H361" s="1706"/>
      <c r="I361" s="1706"/>
      <c r="J361" s="1706"/>
      <c r="L361" s="1706"/>
      <c r="N361" s="1706"/>
      <c r="O361" s="1706"/>
      <c r="AF361" s="1706"/>
      <c r="AG361" s="1706"/>
    </row>
    <row r="362" customFormat="false" ht="12.75" hidden="false" customHeight="false" outlineLevel="0" collapsed="false">
      <c r="E362" s="1706"/>
      <c r="F362" s="1706"/>
      <c r="G362" s="1706"/>
      <c r="H362" s="1706"/>
      <c r="I362" s="1706"/>
      <c r="J362" s="1706"/>
      <c r="L362" s="1706"/>
      <c r="N362" s="1706"/>
      <c r="O362" s="1706"/>
      <c r="AF362" s="1706"/>
      <c r="AG362" s="1706"/>
    </row>
    <row r="363" customFormat="false" ht="12.75" hidden="false" customHeight="false" outlineLevel="0" collapsed="false">
      <c r="E363" s="1706"/>
      <c r="F363" s="1706"/>
      <c r="G363" s="1706"/>
      <c r="H363" s="1706"/>
      <c r="I363" s="1706"/>
      <c r="J363" s="1706"/>
      <c r="L363" s="1706"/>
      <c r="N363" s="1706"/>
      <c r="O363" s="1706"/>
      <c r="AF363" s="1706"/>
      <c r="AG363" s="1706"/>
    </row>
    <row r="364" customFormat="false" ht="12.75" hidden="false" customHeight="false" outlineLevel="0" collapsed="false">
      <c r="E364" s="1706"/>
      <c r="F364" s="1706"/>
      <c r="G364" s="1706"/>
      <c r="H364" s="1706"/>
      <c r="I364" s="1706"/>
      <c r="J364" s="1706"/>
      <c r="L364" s="1706"/>
      <c r="N364" s="1706"/>
      <c r="O364" s="1706"/>
      <c r="AF364" s="1706"/>
      <c r="AG364" s="1706"/>
    </row>
    <row r="365" customFormat="false" ht="12.75" hidden="false" customHeight="false" outlineLevel="0" collapsed="false">
      <c r="E365" s="1706"/>
      <c r="F365" s="1706"/>
      <c r="G365" s="1706"/>
      <c r="H365" s="1706"/>
      <c r="I365" s="1706"/>
      <c r="J365" s="1706"/>
      <c r="L365" s="1706"/>
      <c r="N365" s="1706"/>
      <c r="O365" s="1706"/>
      <c r="AF365" s="1706"/>
      <c r="AG365" s="1706"/>
    </row>
    <row r="366" customFormat="false" ht="12.75" hidden="false" customHeight="false" outlineLevel="0" collapsed="false">
      <c r="E366" s="1706"/>
      <c r="F366" s="1706"/>
      <c r="G366" s="1706"/>
      <c r="H366" s="1706"/>
      <c r="I366" s="1706"/>
      <c r="J366" s="1706"/>
      <c r="L366" s="1706"/>
      <c r="N366" s="1706"/>
      <c r="O366" s="1706"/>
      <c r="AF366" s="1706"/>
      <c r="AG366" s="1706"/>
    </row>
    <row r="367" customFormat="false" ht="12.75" hidden="false" customHeight="false" outlineLevel="0" collapsed="false">
      <c r="E367" s="1706"/>
      <c r="F367" s="1706"/>
      <c r="G367" s="1706"/>
      <c r="H367" s="1706"/>
      <c r="I367" s="1706"/>
      <c r="J367" s="1706"/>
      <c r="L367" s="1706"/>
      <c r="N367" s="1706"/>
      <c r="O367" s="1706"/>
      <c r="AF367" s="1706"/>
      <c r="AG367" s="1706"/>
    </row>
    <row r="368" customFormat="false" ht="12.75" hidden="false" customHeight="false" outlineLevel="0" collapsed="false">
      <c r="E368" s="1706"/>
      <c r="F368" s="1706"/>
      <c r="G368" s="1706"/>
      <c r="H368" s="1706"/>
      <c r="I368" s="1706"/>
      <c r="J368" s="1706"/>
      <c r="L368" s="1706"/>
      <c r="N368" s="1706"/>
      <c r="O368" s="1706"/>
      <c r="AF368" s="1706"/>
      <c r="AG368" s="1706"/>
    </row>
    <row r="369" customFormat="false" ht="12.75" hidden="false" customHeight="false" outlineLevel="0" collapsed="false">
      <c r="E369" s="1706"/>
      <c r="F369" s="1706"/>
      <c r="G369" s="1706"/>
      <c r="H369" s="1706"/>
      <c r="I369" s="1706"/>
      <c r="J369" s="1706"/>
      <c r="L369" s="1706"/>
      <c r="N369" s="1706"/>
      <c r="O369" s="1706"/>
      <c r="AF369" s="1706"/>
      <c r="AG369" s="1706"/>
    </row>
    <row r="370" customFormat="false" ht="12.75" hidden="false" customHeight="false" outlineLevel="0" collapsed="false">
      <c r="E370" s="1706"/>
      <c r="F370" s="1706"/>
      <c r="G370" s="1706"/>
      <c r="H370" s="1706"/>
      <c r="I370" s="1706"/>
      <c r="J370" s="1706"/>
      <c r="L370" s="1706"/>
      <c r="N370" s="1706"/>
      <c r="O370" s="1706"/>
      <c r="AF370" s="1706"/>
      <c r="AG370" s="1706"/>
    </row>
    <row r="371" customFormat="false" ht="12.75" hidden="false" customHeight="false" outlineLevel="0" collapsed="false">
      <c r="E371" s="1706"/>
      <c r="F371" s="1706"/>
      <c r="G371" s="1706"/>
      <c r="H371" s="1706"/>
      <c r="I371" s="1706"/>
      <c r="J371" s="1706"/>
      <c r="L371" s="1706"/>
      <c r="N371" s="1706"/>
      <c r="O371" s="1706"/>
      <c r="AF371" s="1706"/>
      <c r="AG371" s="1706"/>
    </row>
    <row r="372" customFormat="false" ht="12.75" hidden="false" customHeight="false" outlineLevel="0" collapsed="false">
      <c r="E372" s="1706"/>
      <c r="F372" s="1706"/>
      <c r="G372" s="1706"/>
      <c r="H372" s="1706"/>
      <c r="I372" s="1706"/>
      <c r="J372" s="1706"/>
      <c r="L372" s="1706"/>
      <c r="N372" s="1706"/>
      <c r="O372" s="1706"/>
      <c r="AF372" s="1706"/>
      <c r="AG372" s="1706"/>
    </row>
    <row r="373" customFormat="false" ht="12.75" hidden="false" customHeight="false" outlineLevel="0" collapsed="false">
      <c r="E373" s="1706"/>
      <c r="F373" s="1706"/>
      <c r="G373" s="1706"/>
      <c r="H373" s="1706"/>
      <c r="I373" s="1706"/>
      <c r="J373" s="1706"/>
      <c r="L373" s="1706"/>
      <c r="N373" s="1706"/>
      <c r="O373" s="1706"/>
      <c r="AF373" s="1706"/>
      <c r="AG373" s="1706"/>
    </row>
    <row r="374" customFormat="false" ht="12.75" hidden="false" customHeight="false" outlineLevel="0" collapsed="false">
      <c r="E374" s="1706"/>
      <c r="F374" s="1706"/>
      <c r="G374" s="1706"/>
      <c r="H374" s="1706"/>
      <c r="I374" s="1706"/>
      <c r="J374" s="1706"/>
      <c r="L374" s="1706"/>
      <c r="N374" s="1706"/>
      <c r="O374" s="1706"/>
      <c r="AF374" s="1706"/>
      <c r="AG374" s="1706"/>
    </row>
    <row r="375" customFormat="false" ht="12.75" hidden="false" customHeight="false" outlineLevel="0" collapsed="false">
      <c r="E375" s="1706"/>
      <c r="F375" s="1706"/>
      <c r="G375" s="1706"/>
      <c r="H375" s="1706"/>
      <c r="I375" s="1706"/>
      <c r="J375" s="1706"/>
      <c r="L375" s="1706"/>
      <c r="N375" s="1706"/>
      <c r="O375" s="1706"/>
      <c r="AF375" s="1706"/>
      <c r="AG375" s="1706"/>
    </row>
    <row r="376" customFormat="false" ht="12.75" hidden="false" customHeight="false" outlineLevel="0" collapsed="false">
      <c r="E376" s="1706"/>
      <c r="F376" s="1706"/>
      <c r="G376" s="1706"/>
      <c r="H376" s="1706"/>
      <c r="I376" s="1706"/>
      <c r="J376" s="1706"/>
      <c r="L376" s="1706"/>
      <c r="N376" s="1706"/>
      <c r="O376" s="1706"/>
      <c r="AF376" s="1706"/>
      <c r="AG376" s="1706"/>
    </row>
    <row r="377" customFormat="false" ht="12.75" hidden="false" customHeight="false" outlineLevel="0" collapsed="false">
      <c r="E377" s="1706"/>
      <c r="F377" s="1706"/>
      <c r="G377" s="1706"/>
      <c r="H377" s="1706"/>
      <c r="I377" s="1706"/>
      <c r="J377" s="1706"/>
      <c r="L377" s="1706"/>
      <c r="N377" s="1706"/>
      <c r="O377" s="1706"/>
      <c r="AF377" s="1706"/>
      <c r="AG377" s="1706"/>
    </row>
    <row r="378" customFormat="false" ht="12.75" hidden="false" customHeight="false" outlineLevel="0" collapsed="false">
      <c r="E378" s="1706"/>
      <c r="F378" s="1706"/>
      <c r="G378" s="1706"/>
      <c r="H378" s="1706"/>
      <c r="I378" s="1706"/>
      <c r="J378" s="1706"/>
      <c r="L378" s="1706"/>
      <c r="N378" s="1706"/>
      <c r="O378" s="1706"/>
      <c r="AF378" s="1706"/>
      <c r="AG378" s="1706"/>
    </row>
    <row r="379" customFormat="false" ht="12.75" hidden="false" customHeight="false" outlineLevel="0" collapsed="false">
      <c r="E379" s="1706"/>
      <c r="F379" s="1706"/>
      <c r="G379" s="1706"/>
      <c r="H379" s="1706"/>
      <c r="I379" s="1706"/>
      <c r="J379" s="1706"/>
      <c r="L379" s="1706"/>
      <c r="N379" s="1706"/>
      <c r="O379" s="1706"/>
      <c r="AF379" s="1706"/>
      <c r="AG379" s="1706"/>
    </row>
    <row r="380" customFormat="false" ht="12.75" hidden="false" customHeight="false" outlineLevel="0" collapsed="false">
      <c r="E380" s="1706"/>
      <c r="F380" s="1706"/>
      <c r="G380" s="1706"/>
      <c r="H380" s="1706"/>
      <c r="I380" s="1706"/>
      <c r="J380" s="1706"/>
      <c r="L380" s="1706"/>
      <c r="N380" s="1706"/>
      <c r="O380" s="1706"/>
      <c r="AF380" s="1706"/>
      <c r="AG380" s="1706"/>
    </row>
    <row r="381" customFormat="false" ht="12.75" hidden="false" customHeight="false" outlineLevel="0" collapsed="false">
      <c r="E381" s="1706"/>
      <c r="F381" s="1706"/>
      <c r="G381" s="1706"/>
      <c r="H381" s="1706"/>
      <c r="I381" s="1706"/>
      <c r="J381" s="1706"/>
      <c r="L381" s="1706"/>
      <c r="N381" s="1706"/>
      <c r="O381" s="1706"/>
      <c r="AF381" s="1706"/>
      <c r="AG381" s="1706"/>
    </row>
    <row r="382" customFormat="false" ht="12.75" hidden="false" customHeight="false" outlineLevel="0" collapsed="false">
      <c r="E382" s="1706"/>
      <c r="F382" s="1706"/>
      <c r="G382" s="1706"/>
      <c r="H382" s="1706"/>
      <c r="I382" s="1706"/>
      <c r="J382" s="1706"/>
      <c r="L382" s="1706"/>
      <c r="N382" s="1706"/>
      <c r="O382" s="1706"/>
      <c r="AF382" s="1706"/>
      <c r="AG382" s="1706"/>
    </row>
    <row r="383" customFormat="false" ht="12.75" hidden="false" customHeight="false" outlineLevel="0" collapsed="false">
      <c r="E383" s="1706"/>
      <c r="F383" s="1706"/>
      <c r="G383" s="1706"/>
      <c r="H383" s="1706"/>
      <c r="I383" s="1706"/>
      <c r="J383" s="1706"/>
      <c r="L383" s="1706"/>
      <c r="N383" s="1706"/>
      <c r="O383" s="1706"/>
      <c r="AF383" s="1706"/>
      <c r="AG383" s="1706"/>
    </row>
    <row r="384" customFormat="false" ht="12.75" hidden="false" customHeight="false" outlineLevel="0" collapsed="false">
      <c r="E384" s="1706"/>
      <c r="F384" s="1706"/>
      <c r="G384" s="1706"/>
      <c r="H384" s="1706"/>
      <c r="I384" s="1706"/>
      <c r="J384" s="1706"/>
      <c r="L384" s="1706"/>
      <c r="N384" s="1706"/>
      <c r="O384" s="1706"/>
      <c r="AF384" s="1706"/>
      <c r="AG384" s="1706"/>
    </row>
    <row r="385" customFormat="false" ht="12.75" hidden="false" customHeight="false" outlineLevel="0" collapsed="false">
      <c r="E385" s="1706"/>
      <c r="F385" s="1706"/>
      <c r="G385" s="1706"/>
      <c r="H385" s="1706"/>
      <c r="I385" s="1706"/>
      <c r="J385" s="1706"/>
      <c r="L385" s="1706"/>
      <c r="N385" s="1706"/>
      <c r="O385" s="1706"/>
      <c r="AF385" s="1706"/>
      <c r="AG385" s="1706"/>
    </row>
    <row r="386" customFormat="false" ht="12.75" hidden="false" customHeight="false" outlineLevel="0" collapsed="false">
      <c r="E386" s="1706"/>
      <c r="F386" s="1706"/>
      <c r="G386" s="1706"/>
      <c r="H386" s="1706"/>
      <c r="I386" s="1706"/>
      <c r="J386" s="1706"/>
      <c r="L386" s="1706"/>
      <c r="N386" s="1706"/>
      <c r="O386" s="1706"/>
      <c r="AF386" s="1706"/>
      <c r="AG386" s="1706"/>
    </row>
    <row r="387" customFormat="false" ht="12.75" hidden="false" customHeight="false" outlineLevel="0" collapsed="false">
      <c r="E387" s="1706"/>
      <c r="F387" s="1706"/>
      <c r="G387" s="1706"/>
      <c r="H387" s="1706"/>
      <c r="I387" s="1706"/>
      <c r="J387" s="1706"/>
      <c r="L387" s="1706"/>
      <c r="N387" s="1706"/>
      <c r="O387" s="1706"/>
      <c r="AF387" s="1706"/>
      <c r="AG387" s="1706"/>
    </row>
    <row r="388" customFormat="false" ht="12.75" hidden="false" customHeight="false" outlineLevel="0" collapsed="false">
      <c r="E388" s="1706"/>
      <c r="F388" s="1706"/>
      <c r="G388" s="1706"/>
      <c r="H388" s="1706"/>
      <c r="I388" s="1706"/>
      <c r="J388" s="1706"/>
      <c r="L388" s="1706"/>
      <c r="N388" s="1706"/>
      <c r="O388" s="1706"/>
      <c r="AF388" s="1706"/>
      <c r="AG388" s="1706"/>
    </row>
    <row r="389" customFormat="false" ht="12.75" hidden="false" customHeight="false" outlineLevel="0" collapsed="false">
      <c r="E389" s="1706"/>
      <c r="F389" s="1706"/>
      <c r="G389" s="1706"/>
      <c r="H389" s="1706"/>
      <c r="I389" s="1706"/>
      <c r="J389" s="1706"/>
      <c r="L389" s="1706"/>
      <c r="N389" s="1706"/>
      <c r="O389" s="1706"/>
      <c r="AF389" s="1706"/>
      <c r="AG389" s="1706"/>
    </row>
    <row r="390" customFormat="false" ht="12.75" hidden="false" customHeight="false" outlineLevel="0" collapsed="false">
      <c r="E390" s="1706"/>
      <c r="F390" s="1706"/>
      <c r="G390" s="1706"/>
      <c r="H390" s="1706"/>
      <c r="I390" s="1706"/>
      <c r="J390" s="1706"/>
      <c r="L390" s="1706"/>
      <c r="N390" s="1706"/>
      <c r="O390" s="1706"/>
      <c r="AF390" s="1706"/>
      <c r="AG390" s="1706"/>
    </row>
    <row r="391" customFormat="false" ht="12.75" hidden="false" customHeight="false" outlineLevel="0" collapsed="false">
      <c r="E391" s="1706"/>
      <c r="F391" s="1706"/>
      <c r="G391" s="1706"/>
      <c r="H391" s="1706"/>
      <c r="I391" s="1706"/>
      <c r="J391" s="1706"/>
      <c r="L391" s="1706"/>
      <c r="N391" s="1706"/>
      <c r="O391" s="1706"/>
      <c r="AF391" s="1706"/>
      <c r="AG391" s="1706"/>
    </row>
    <row r="392" customFormat="false" ht="12.75" hidden="false" customHeight="false" outlineLevel="0" collapsed="false">
      <c r="E392" s="1706"/>
      <c r="F392" s="1706"/>
      <c r="G392" s="1706"/>
      <c r="H392" s="1706"/>
      <c r="I392" s="1706"/>
      <c r="J392" s="1706"/>
      <c r="L392" s="1706"/>
      <c r="N392" s="1706"/>
      <c r="O392" s="1706"/>
      <c r="AF392" s="1706"/>
      <c r="AG392" s="1706"/>
    </row>
    <row r="393" customFormat="false" ht="12.75" hidden="false" customHeight="false" outlineLevel="0" collapsed="false">
      <c r="E393" s="1706"/>
      <c r="F393" s="1706"/>
      <c r="G393" s="1706"/>
      <c r="H393" s="1706"/>
      <c r="I393" s="1706"/>
      <c r="J393" s="1706"/>
      <c r="L393" s="1706"/>
      <c r="N393" s="1706"/>
      <c r="O393" s="1706"/>
      <c r="AF393" s="1706"/>
      <c r="AG393" s="1706"/>
    </row>
    <row r="394" customFormat="false" ht="12.75" hidden="false" customHeight="false" outlineLevel="0" collapsed="false">
      <c r="E394" s="1706"/>
      <c r="F394" s="1706"/>
      <c r="G394" s="1706"/>
      <c r="H394" s="1706"/>
      <c r="I394" s="1706"/>
      <c r="J394" s="1706"/>
      <c r="L394" s="1706"/>
      <c r="N394" s="1706"/>
      <c r="O394" s="1706"/>
      <c r="AF394" s="1706"/>
      <c r="AG394" s="1706"/>
    </row>
    <row r="395" customFormat="false" ht="12.75" hidden="false" customHeight="false" outlineLevel="0" collapsed="false">
      <c r="E395" s="1706"/>
      <c r="F395" s="1706"/>
      <c r="G395" s="1706"/>
      <c r="H395" s="1706"/>
      <c r="I395" s="1706"/>
      <c r="J395" s="1706"/>
      <c r="L395" s="1706"/>
      <c r="N395" s="1706"/>
      <c r="O395" s="1706"/>
      <c r="AF395" s="1706"/>
      <c r="AG395" s="1706"/>
    </row>
    <row r="396" customFormat="false" ht="12.75" hidden="false" customHeight="false" outlineLevel="0" collapsed="false">
      <c r="E396" s="1706"/>
      <c r="F396" s="1706"/>
      <c r="G396" s="1706"/>
      <c r="H396" s="1706"/>
      <c r="I396" s="1706"/>
      <c r="J396" s="1706"/>
      <c r="L396" s="1706"/>
      <c r="N396" s="1706"/>
      <c r="O396" s="1706"/>
      <c r="AF396" s="1706"/>
      <c r="AG396" s="1706"/>
    </row>
    <row r="397" customFormat="false" ht="12.75" hidden="false" customHeight="false" outlineLevel="0" collapsed="false">
      <c r="E397" s="1706"/>
      <c r="F397" s="1706"/>
      <c r="G397" s="1706"/>
      <c r="H397" s="1706"/>
      <c r="I397" s="1706"/>
      <c r="J397" s="1706"/>
      <c r="L397" s="1706"/>
      <c r="N397" s="1706"/>
      <c r="O397" s="1706"/>
      <c r="AF397" s="1706"/>
      <c r="AG397" s="1706"/>
    </row>
    <row r="398" customFormat="false" ht="12.75" hidden="false" customHeight="false" outlineLevel="0" collapsed="false">
      <c r="E398" s="1706"/>
      <c r="F398" s="1706"/>
      <c r="G398" s="1706"/>
      <c r="H398" s="1706"/>
      <c r="I398" s="1706"/>
      <c r="J398" s="1706"/>
      <c r="L398" s="1706"/>
      <c r="N398" s="1706"/>
      <c r="O398" s="1706"/>
      <c r="AF398" s="1706"/>
      <c r="AG398" s="1706"/>
    </row>
    <row r="399" customFormat="false" ht="12.75" hidden="false" customHeight="false" outlineLevel="0" collapsed="false">
      <c r="E399" s="1706"/>
      <c r="F399" s="1706"/>
      <c r="G399" s="1706"/>
      <c r="H399" s="1706"/>
      <c r="I399" s="1706"/>
      <c r="J399" s="1706"/>
      <c r="L399" s="1706"/>
      <c r="N399" s="1706"/>
      <c r="O399" s="1706"/>
      <c r="AF399" s="1706"/>
      <c r="AG399" s="1706"/>
    </row>
    <row r="400" customFormat="false" ht="12.75" hidden="false" customHeight="false" outlineLevel="0" collapsed="false">
      <c r="E400" s="1706"/>
      <c r="F400" s="1706"/>
      <c r="G400" s="1706"/>
      <c r="H400" s="1706"/>
      <c r="I400" s="1706"/>
      <c r="J400" s="1706"/>
      <c r="L400" s="1706"/>
      <c r="N400" s="1706"/>
      <c r="O400" s="1706"/>
      <c r="AF400" s="1706"/>
      <c r="AG400" s="1706"/>
    </row>
    <row r="401" customFormat="false" ht="12.75" hidden="false" customHeight="false" outlineLevel="0" collapsed="false">
      <c r="E401" s="1706"/>
      <c r="F401" s="1706"/>
      <c r="G401" s="1706"/>
      <c r="H401" s="1706"/>
      <c r="I401" s="1706"/>
      <c r="J401" s="1706"/>
      <c r="L401" s="1706"/>
      <c r="N401" s="1706"/>
      <c r="O401" s="1706"/>
      <c r="AF401" s="1706"/>
      <c r="AG401" s="1706"/>
    </row>
    <row r="402" customFormat="false" ht="12.75" hidden="false" customHeight="false" outlineLevel="0" collapsed="false">
      <c r="E402" s="1706"/>
      <c r="F402" s="1706"/>
      <c r="G402" s="1706"/>
      <c r="H402" s="1706"/>
      <c r="I402" s="1706"/>
      <c r="J402" s="1706"/>
      <c r="L402" s="1706"/>
      <c r="N402" s="1706"/>
      <c r="O402" s="1706"/>
      <c r="AF402" s="1706"/>
      <c r="AG402" s="1706"/>
    </row>
    <row r="403" customFormat="false" ht="12.75" hidden="false" customHeight="false" outlineLevel="0" collapsed="false">
      <c r="E403" s="1706"/>
      <c r="F403" s="1706"/>
      <c r="G403" s="1706"/>
      <c r="H403" s="1706"/>
      <c r="I403" s="1706"/>
      <c r="J403" s="1706"/>
      <c r="L403" s="1706"/>
      <c r="N403" s="1706"/>
      <c r="O403" s="1706"/>
      <c r="AF403" s="1706"/>
      <c r="AG403" s="1706"/>
    </row>
    <row r="404" customFormat="false" ht="12.75" hidden="false" customHeight="false" outlineLevel="0" collapsed="false">
      <c r="E404" s="1706"/>
      <c r="F404" s="1706"/>
      <c r="G404" s="1706"/>
      <c r="H404" s="1706"/>
      <c r="I404" s="1706"/>
      <c r="J404" s="1706"/>
      <c r="L404" s="1706"/>
      <c r="N404" s="1706"/>
      <c r="O404" s="1706"/>
      <c r="AF404" s="1706"/>
      <c r="AG404" s="1706"/>
    </row>
    <row r="405" customFormat="false" ht="12.75" hidden="false" customHeight="false" outlineLevel="0" collapsed="false">
      <c r="E405" s="1706"/>
      <c r="F405" s="1706"/>
      <c r="G405" s="1706"/>
      <c r="H405" s="1706"/>
      <c r="I405" s="1706"/>
      <c r="J405" s="1706"/>
      <c r="L405" s="1706"/>
      <c r="N405" s="1706"/>
      <c r="O405" s="1706"/>
      <c r="AF405" s="1706"/>
      <c r="AG405" s="1706"/>
    </row>
    <row r="406" customFormat="false" ht="12.75" hidden="false" customHeight="false" outlineLevel="0" collapsed="false">
      <c r="E406" s="1706"/>
      <c r="F406" s="1706"/>
      <c r="G406" s="1706"/>
      <c r="H406" s="1706"/>
      <c r="I406" s="1706"/>
      <c r="J406" s="1706"/>
      <c r="L406" s="1706"/>
      <c r="N406" s="1706"/>
      <c r="O406" s="1706"/>
      <c r="AF406" s="1706"/>
      <c r="AG406" s="1706"/>
    </row>
    <row r="407" customFormat="false" ht="12.75" hidden="false" customHeight="false" outlineLevel="0" collapsed="false">
      <c r="E407" s="1706"/>
      <c r="F407" s="1706"/>
      <c r="G407" s="1706"/>
      <c r="H407" s="1706"/>
      <c r="I407" s="1706"/>
      <c r="J407" s="1706"/>
      <c r="L407" s="1706"/>
      <c r="N407" s="1706"/>
      <c r="O407" s="1706"/>
      <c r="AF407" s="1706"/>
      <c r="AG407" s="1706"/>
    </row>
    <row r="408" customFormat="false" ht="12.75" hidden="false" customHeight="false" outlineLevel="0" collapsed="false">
      <c r="E408" s="1706"/>
      <c r="F408" s="1706"/>
      <c r="G408" s="1706"/>
      <c r="H408" s="1706"/>
      <c r="I408" s="1706"/>
      <c r="J408" s="1706"/>
      <c r="L408" s="1706"/>
      <c r="N408" s="1706"/>
      <c r="O408" s="1706"/>
      <c r="AF408" s="1706"/>
      <c r="AG408" s="1706"/>
    </row>
    <row r="409" customFormat="false" ht="12.75" hidden="false" customHeight="false" outlineLevel="0" collapsed="false">
      <c r="E409" s="1706"/>
      <c r="F409" s="1706"/>
      <c r="G409" s="1706"/>
      <c r="H409" s="1706"/>
      <c r="I409" s="1706"/>
      <c r="J409" s="1706"/>
      <c r="L409" s="1706"/>
      <c r="N409" s="1706"/>
      <c r="O409" s="1706"/>
      <c r="AF409" s="1706"/>
      <c r="AG409" s="1706"/>
    </row>
    <row r="410" customFormat="false" ht="12.75" hidden="false" customHeight="false" outlineLevel="0" collapsed="false">
      <c r="E410" s="1706"/>
      <c r="F410" s="1706"/>
      <c r="G410" s="1706"/>
      <c r="H410" s="1706"/>
      <c r="I410" s="1706"/>
      <c r="J410" s="1706"/>
      <c r="L410" s="1706"/>
      <c r="N410" s="1706"/>
      <c r="O410" s="1706"/>
      <c r="AF410" s="1706"/>
      <c r="AG410" s="1706"/>
    </row>
    <row r="411" customFormat="false" ht="12.75" hidden="false" customHeight="false" outlineLevel="0" collapsed="false">
      <c r="E411" s="1706"/>
      <c r="F411" s="1706"/>
      <c r="G411" s="1706"/>
      <c r="H411" s="1706"/>
      <c r="I411" s="1706"/>
      <c r="J411" s="1706"/>
      <c r="L411" s="1706"/>
      <c r="N411" s="1706"/>
      <c r="O411" s="1706"/>
      <c r="AF411" s="1706"/>
      <c r="AG411" s="1706"/>
    </row>
    <row r="412" customFormat="false" ht="12.75" hidden="false" customHeight="false" outlineLevel="0" collapsed="false">
      <c r="E412" s="1706"/>
      <c r="F412" s="1706"/>
      <c r="G412" s="1706"/>
      <c r="H412" s="1706"/>
      <c r="I412" s="1706"/>
      <c r="J412" s="1706"/>
      <c r="L412" s="1706"/>
      <c r="N412" s="1706"/>
      <c r="O412" s="1706"/>
      <c r="AF412" s="1706"/>
      <c r="AG412" s="1706"/>
    </row>
    <row r="413" customFormat="false" ht="12.75" hidden="false" customHeight="false" outlineLevel="0" collapsed="false">
      <c r="E413" s="1706"/>
      <c r="F413" s="1706"/>
      <c r="G413" s="1706"/>
      <c r="H413" s="1706"/>
      <c r="I413" s="1706"/>
      <c r="J413" s="1706"/>
      <c r="L413" s="1706"/>
      <c r="N413" s="1706"/>
      <c r="O413" s="1706"/>
      <c r="AF413" s="1706"/>
      <c r="AG413" s="1706"/>
    </row>
    <row r="414" customFormat="false" ht="12.75" hidden="false" customHeight="false" outlineLevel="0" collapsed="false">
      <c r="E414" s="1706"/>
      <c r="F414" s="1706"/>
      <c r="G414" s="1706"/>
      <c r="H414" s="1706"/>
      <c r="I414" s="1706"/>
      <c r="J414" s="1706"/>
      <c r="L414" s="1706"/>
      <c r="N414" s="1706"/>
      <c r="O414" s="1706"/>
      <c r="AF414" s="1706"/>
      <c r="AG414" s="1706"/>
    </row>
    <row r="415" customFormat="false" ht="12.75" hidden="false" customHeight="false" outlineLevel="0" collapsed="false">
      <c r="E415" s="1706"/>
      <c r="F415" s="1706"/>
      <c r="G415" s="1706"/>
      <c r="H415" s="1706"/>
      <c r="I415" s="1706"/>
      <c r="J415" s="1706"/>
      <c r="L415" s="1706"/>
      <c r="N415" s="1706"/>
      <c r="O415" s="1706"/>
      <c r="AF415" s="1706"/>
      <c r="AG415" s="1706"/>
    </row>
    <row r="416" customFormat="false" ht="12.75" hidden="false" customHeight="false" outlineLevel="0" collapsed="false">
      <c r="E416" s="1706"/>
      <c r="F416" s="1706"/>
      <c r="G416" s="1706"/>
      <c r="H416" s="1706"/>
      <c r="I416" s="1706"/>
      <c r="J416" s="1706"/>
      <c r="L416" s="1706"/>
      <c r="N416" s="1706"/>
      <c r="O416" s="1706"/>
      <c r="AF416" s="1706"/>
      <c r="AG416" s="1706"/>
    </row>
    <row r="417" customFormat="false" ht="12.75" hidden="false" customHeight="false" outlineLevel="0" collapsed="false">
      <c r="E417" s="1706"/>
      <c r="F417" s="1706"/>
      <c r="G417" s="1706"/>
      <c r="H417" s="1706"/>
      <c r="I417" s="1706"/>
      <c r="J417" s="1706"/>
      <c r="L417" s="1706"/>
      <c r="N417" s="1706"/>
      <c r="O417" s="1706"/>
      <c r="AF417" s="1706"/>
      <c r="AG417" s="1706"/>
    </row>
    <row r="418" customFormat="false" ht="12.75" hidden="false" customHeight="false" outlineLevel="0" collapsed="false">
      <c r="E418" s="1706"/>
      <c r="F418" s="1706"/>
      <c r="G418" s="1706"/>
      <c r="H418" s="1706"/>
      <c r="I418" s="1706"/>
      <c r="J418" s="1706"/>
      <c r="L418" s="1706"/>
      <c r="N418" s="1706"/>
      <c r="O418" s="1706"/>
      <c r="AF418" s="1706"/>
      <c r="AG418" s="1706"/>
    </row>
    <row r="419" customFormat="false" ht="12.75" hidden="false" customHeight="false" outlineLevel="0" collapsed="false">
      <c r="E419" s="1706"/>
      <c r="F419" s="1706"/>
      <c r="G419" s="1706"/>
      <c r="H419" s="1706"/>
      <c r="I419" s="1706"/>
      <c r="J419" s="1706"/>
      <c r="L419" s="1706"/>
      <c r="N419" s="1706"/>
      <c r="O419" s="1706"/>
      <c r="AF419" s="1706"/>
      <c r="AG419" s="1706"/>
    </row>
    <row r="420" customFormat="false" ht="12.75" hidden="false" customHeight="false" outlineLevel="0" collapsed="false">
      <c r="E420" s="1706"/>
      <c r="F420" s="1706"/>
      <c r="G420" s="1706"/>
      <c r="H420" s="1706"/>
      <c r="I420" s="1706"/>
      <c r="J420" s="1706"/>
      <c r="L420" s="1706"/>
      <c r="N420" s="1706"/>
      <c r="O420" s="1706"/>
      <c r="AF420" s="1706"/>
      <c r="AG420" s="1706"/>
    </row>
    <row r="421" customFormat="false" ht="12.75" hidden="false" customHeight="false" outlineLevel="0" collapsed="false">
      <c r="E421" s="1706"/>
      <c r="F421" s="1706"/>
      <c r="G421" s="1706"/>
      <c r="H421" s="1706"/>
      <c r="I421" s="1706"/>
      <c r="J421" s="1706"/>
      <c r="L421" s="1706"/>
      <c r="N421" s="1706"/>
      <c r="O421" s="1706"/>
      <c r="AF421" s="1706"/>
      <c r="AG421" s="1706"/>
    </row>
    <row r="422" customFormat="false" ht="12.75" hidden="false" customHeight="false" outlineLevel="0" collapsed="false">
      <c r="E422" s="1706"/>
      <c r="F422" s="1706"/>
      <c r="G422" s="1706"/>
      <c r="H422" s="1706"/>
      <c r="I422" s="1706"/>
      <c r="J422" s="1706"/>
      <c r="L422" s="1706"/>
      <c r="N422" s="1706"/>
      <c r="O422" s="1706"/>
      <c r="AF422" s="1706"/>
      <c r="AG422" s="1706"/>
    </row>
    <row r="423" customFormat="false" ht="12.75" hidden="false" customHeight="false" outlineLevel="0" collapsed="false">
      <c r="E423" s="1706"/>
      <c r="F423" s="1706"/>
      <c r="G423" s="1706"/>
      <c r="H423" s="1706"/>
      <c r="I423" s="1706"/>
      <c r="J423" s="1706"/>
      <c r="L423" s="1706"/>
      <c r="N423" s="1706"/>
      <c r="O423" s="1706"/>
      <c r="AF423" s="1706"/>
      <c r="AG423" s="1706"/>
    </row>
    <row r="424" customFormat="false" ht="12.75" hidden="false" customHeight="false" outlineLevel="0" collapsed="false">
      <c r="E424" s="1706"/>
      <c r="F424" s="1706"/>
      <c r="G424" s="1706"/>
      <c r="H424" s="1706"/>
      <c r="I424" s="1706"/>
      <c r="J424" s="1706"/>
      <c r="L424" s="1706"/>
      <c r="N424" s="1706"/>
      <c r="O424" s="1706"/>
      <c r="AF424" s="1706"/>
      <c r="AG424" s="1706"/>
    </row>
    <row r="425" customFormat="false" ht="12.75" hidden="false" customHeight="false" outlineLevel="0" collapsed="false">
      <c r="E425" s="1706"/>
      <c r="F425" s="1706"/>
      <c r="G425" s="1706"/>
      <c r="H425" s="1706"/>
      <c r="I425" s="1706"/>
      <c r="J425" s="1706"/>
      <c r="L425" s="1706"/>
      <c r="N425" s="1706"/>
      <c r="O425" s="1706"/>
      <c r="AF425" s="1706"/>
      <c r="AG425" s="1706"/>
    </row>
    <row r="426" customFormat="false" ht="12.75" hidden="false" customHeight="false" outlineLevel="0" collapsed="false">
      <c r="E426" s="1706"/>
      <c r="F426" s="1706"/>
      <c r="G426" s="1706"/>
      <c r="H426" s="1706"/>
      <c r="I426" s="1706"/>
      <c r="J426" s="1706"/>
      <c r="L426" s="1706"/>
      <c r="N426" s="1706"/>
      <c r="O426" s="1706"/>
      <c r="AF426" s="1706"/>
      <c r="AG426" s="1706"/>
    </row>
    <row r="427" customFormat="false" ht="12.75" hidden="false" customHeight="false" outlineLevel="0" collapsed="false">
      <c r="E427" s="1706"/>
      <c r="F427" s="1706"/>
      <c r="G427" s="1706"/>
      <c r="H427" s="1706"/>
      <c r="I427" s="1706"/>
      <c r="J427" s="1706"/>
      <c r="L427" s="1706"/>
      <c r="N427" s="1706"/>
      <c r="O427" s="1706"/>
      <c r="AF427" s="1706"/>
      <c r="AG427" s="1706"/>
    </row>
    <row r="428" customFormat="false" ht="12.75" hidden="false" customHeight="false" outlineLevel="0" collapsed="false">
      <c r="E428" s="1706"/>
      <c r="F428" s="1706"/>
      <c r="G428" s="1706"/>
      <c r="H428" s="1706"/>
      <c r="I428" s="1706"/>
      <c r="J428" s="1706"/>
      <c r="L428" s="1706"/>
      <c r="N428" s="1706"/>
      <c r="O428" s="1706"/>
      <c r="AF428" s="1706"/>
      <c r="AG428" s="1706"/>
    </row>
    <row r="429" customFormat="false" ht="12.75" hidden="false" customHeight="false" outlineLevel="0" collapsed="false">
      <c r="E429" s="1706"/>
      <c r="F429" s="1706"/>
      <c r="G429" s="1706"/>
      <c r="H429" s="1706"/>
      <c r="I429" s="1706"/>
      <c r="J429" s="1706"/>
      <c r="L429" s="1706"/>
      <c r="N429" s="1706"/>
      <c r="O429" s="1706"/>
      <c r="AF429" s="1706"/>
      <c r="AG429" s="1706"/>
    </row>
    <row r="430" customFormat="false" ht="12.75" hidden="false" customHeight="false" outlineLevel="0" collapsed="false">
      <c r="E430" s="1706"/>
      <c r="F430" s="1706"/>
      <c r="G430" s="1706"/>
      <c r="H430" s="1706"/>
      <c r="I430" s="1706"/>
      <c r="J430" s="1706"/>
      <c r="L430" s="1706"/>
      <c r="N430" s="1706"/>
      <c r="O430" s="1706"/>
      <c r="AF430" s="1706"/>
      <c r="AG430" s="1706"/>
    </row>
    <row r="431" customFormat="false" ht="12.75" hidden="false" customHeight="false" outlineLevel="0" collapsed="false">
      <c r="E431" s="1706"/>
      <c r="F431" s="1706"/>
      <c r="G431" s="1706"/>
      <c r="H431" s="1706"/>
      <c r="I431" s="1706"/>
      <c r="J431" s="1706"/>
      <c r="L431" s="1706"/>
      <c r="N431" s="1706"/>
      <c r="O431" s="1706"/>
      <c r="AF431" s="1706"/>
      <c r="AG431" s="1706"/>
    </row>
    <row r="432" customFormat="false" ht="12.75" hidden="false" customHeight="false" outlineLevel="0" collapsed="false">
      <c r="E432" s="1706"/>
      <c r="F432" s="1706"/>
      <c r="G432" s="1706"/>
      <c r="H432" s="1706"/>
      <c r="I432" s="1706"/>
      <c r="J432" s="1706"/>
      <c r="L432" s="1706"/>
      <c r="N432" s="1706"/>
      <c r="O432" s="1706"/>
      <c r="AF432" s="1706"/>
      <c r="AG432" s="1706"/>
    </row>
    <row r="433" customFormat="false" ht="12.75" hidden="false" customHeight="false" outlineLevel="0" collapsed="false">
      <c r="E433" s="1706"/>
      <c r="F433" s="1706"/>
      <c r="G433" s="1706"/>
      <c r="H433" s="1706"/>
      <c r="I433" s="1706"/>
      <c r="J433" s="1706"/>
      <c r="L433" s="1706"/>
      <c r="N433" s="1706"/>
      <c r="O433" s="1706"/>
      <c r="AF433" s="1706"/>
      <c r="AG433" s="1706"/>
    </row>
    <row r="434" customFormat="false" ht="12.75" hidden="false" customHeight="false" outlineLevel="0" collapsed="false">
      <c r="E434" s="1706"/>
      <c r="F434" s="1706"/>
      <c r="G434" s="1706"/>
      <c r="H434" s="1706"/>
      <c r="I434" s="1706"/>
      <c r="J434" s="1706"/>
      <c r="L434" s="1706"/>
      <c r="N434" s="1706"/>
      <c r="O434" s="1706"/>
      <c r="AF434" s="1706"/>
      <c r="AG434" s="1706"/>
    </row>
    <row r="435" customFormat="false" ht="12.75" hidden="false" customHeight="false" outlineLevel="0" collapsed="false">
      <c r="E435" s="1706"/>
      <c r="F435" s="1706"/>
      <c r="G435" s="1706"/>
      <c r="H435" s="1706"/>
      <c r="I435" s="1706"/>
      <c r="J435" s="1706"/>
      <c r="L435" s="1706"/>
      <c r="N435" s="1706"/>
      <c r="O435" s="1706"/>
      <c r="AF435" s="1706"/>
      <c r="AG435" s="1706"/>
    </row>
    <row r="436" customFormat="false" ht="12.75" hidden="false" customHeight="false" outlineLevel="0" collapsed="false">
      <c r="E436" s="1706"/>
      <c r="F436" s="1706"/>
      <c r="G436" s="1706"/>
      <c r="H436" s="1706"/>
      <c r="I436" s="1706"/>
      <c r="J436" s="1706"/>
      <c r="L436" s="1706"/>
      <c r="N436" s="1706"/>
      <c r="O436" s="1706"/>
      <c r="AF436" s="1706"/>
      <c r="AG436" s="1706"/>
    </row>
    <row r="437" customFormat="false" ht="12.75" hidden="false" customHeight="false" outlineLevel="0" collapsed="false">
      <c r="E437" s="1706"/>
      <c r="F437" s="1706"/>
      <c r="G437" s="1706"/>
      <c r="H437" s="1706"/>
      <c r="I437" s="1706"/>
      <c r="J437" s="1706"/>
      <c r="L437" s="1706"/>
      <c r="N437" s="1706"/>
      <c r="O437" s="1706"/>
      <c r="AF437" s="1706"/>
      <c r="AG437" s="1706"/>
    </row>
    <row r="438" customFormat="false" ht="12.75" hidden="false" customHeight="false" outlineLevel="0" collapsed="false">
      <c r="E438" s="1706"/>
      <c r="F438" s="1706"/>
      <c r="G438" s="1706"/>
      <c r="H438" s="1706"/>
      <c r="I438" s="1706"/>
      <c r="J438" s="1706"/>
      <c r="L438" s="1706"/>
      <c r="N438" s="1706"/>
      <c r="O438" s="1706"/>
      <c r="AF438" s="1706"/>
      <c r="AG438" s="1706"/>
    </row>
    <row r="439" customFormat="false" ht="12.75" hidden="false" customHeight="false" outlineLevel="0" collapsed="false">
      <c r="E439" s="1706"/>
      <c r="F439" s="1706"/>
      <c r="G439" s="1706"/>
      <c r="H439" s="1706"/>
      <c r="I439" s="1706"/>
      <c r="J439" s="1706"/>
      <c r="L439" s="1706"/>
      <c r="N439" s="1706"/>
      <c r="O439" s="1706"/>
      <c r="AF439" s="1706"/>
      <c r="AG439" s="1706"/>
    </row>
    <row r="440" customFormat="false" ht="12.75" hidden="false" customHeight="false" outlineLevel="0" collapsed="false">
      <c r="E440" s="1706"/>
      <c r="F440" s="1706"/>
      <c r="G440" s="1706"/>
      <c r="H440" s="1706"/>
      <c r="I440" s="1706"/>
      <c r="J440" s="1706"/>
      <c r="L440" s="1706"/>
      <c r="N440" s="1706"/>
      <c r="O440" s="1706"/>
      <c r="AF440" s="1706"/>
      <c r="AG440" s="1706"/>
    </row>
    <row r="441" customFormat="false" ht="12.75" hidden="false" customHeight="false" outlineLevel="0" collapsed="false">
      <c r="E441" s="1706"/>
      <c r="F441" s="1706"/>
      <c r="G441" s="1706"/>
      <c r="H441" s="1706"/>
      <c r="I441" s="1706"/>
      <c r="J441" s="1706"/>
      <c r="L441" s="1706"/>
      <c r="N441" s="1706"/>
      <c r="O441" s="1706"/>
      <c r="AF441" s="1706"/>
      <c r="AG441" s="1706"/>
    </row>
    <row r="442" customFormat="false" ht="12.75" hidden="false" customHeight="false" outlineLevel="0" collapsed="false">
      <c r="E442" s="1706"/>
      <c r="F442" s="1706"/>
      <c r="G442" s="1706"/>
      <c r="H442" s="1706"/>
      <c r="I442" s="1706"/>
      <c r="J442" s="1706"/>
      <c r="L442" s="1706"/>
      <c r="N442" s="1706"/>
      <c r="O442" s="1706"/>
      <c r="AF442" s="1706"/>
      <c r="AG442" s="1706"/>
    </row>
    <row r="443" customFormat="false" ht="12.75" hidden="false" customHeight="false" outlineLevel="0" collapsed="false">
      <c r="E443" s="1706"/>
      <c r="F443" s="1706"/>
      <c r="G443" s="1706"/>
      <c r="H443" s="1706"/>
      <c r="I443" s="1706"/>
      <c r="J443" s="1706"/>
      <c r="L443" s="1706"/>
      <c r="N443" s="1706"/>
      <c r="O443" s="1706"/>
      <c r="AF443" s="1706"/>
      <c r="AG443" s="1706"/>
    </row>
    <row r="444" customFormat="false" ht="12.75" hidden="false" customHeight="false" outlineLevel="0" collapsed="false">
      <c r="E444" s="1706"/>
      <c r="F444" s="1706"/>
      <c r="G444" s="1706"/>
      <c r="H444" s="1706"/>
      <c r="I444" s="1706"/>
      <c r="J444" s="1706"/>
      <c r="L444" s="1706"/>
      <c r="N444" s="1706"/>
      <c r="O444" s="1706"/>
      <c r="AF444" s="1706"/>
      <c r="AG444" s="1706"/>
    </row>
    <row r="445" customFormat="false" ht="12.75" hidden="false" customHeight="false" outlineLevel="0" collapsed="false">
      <c r="E445" s="1706"/>
      <c r="F445" s="1706"/>
      <c r="G445" s="1706"/>
      <c r="H445" s="1706"/>
      <c r="I445" s="1706"/>
      <c r="J445" s="1706"/>
      <c r="L445" s="1706"/>
      <c r="N445" s="1706"/>
      <c r="O445" s="1706"/>
      <c r="AF445" s="1706"/>
      <c r="AG445" s="1706"/>
    </row>
    <row r="446" customFormat="false" ht="12.75" hidden="false" customHeight="false" outlineLevel="0" collapsed="false">
      <c r="E446" s="1706"/>
      <c r="F446" s="1706"/>
      <c r="G446" s="1706"/>
      <c r="H446" s="1706"/>
      <c r="I446" s="1706"/>
      <c r="J446" s="1706"/>
      <c r="L446" s="1706"/>
      <c r="N446" s="1706"/>
      <c r="O446" s="1706"/>
      <c r="AF446" s="1706"/>
      <c r="AG446" s="1706"/>
    </row>
    <row r="447" customFormat="false" ht="12.75" hidden="false" customHeight="false" outlineLevel="0" collapsed="false">
      <c r="E447" s="1706"/>
      <c r="F447" s="1706"/>
      <c r="G447" s="1706"/>
      <c r="H447" s="1706"/>
      <c r="I447" s="1706"/>
      <c r="J447" s="1706"/>
      <c r="L447" s="1706"/>
      <c r="N447" s="1706"/>
      <c r="O447" s="1706"/>
      <c r="AF447" s="1706"/>
      <c r="AG447" s="1706"/>
    </row>
    <row r="448" customFormat="false" ht="12.75" hidden="false" customHeight="false" outlineLevel="0" collapsed="false">
      <c r="E448" s="1706"/>
      <c r="F448" s="1706"/>
      <c r="G448" s="1706"/>
      <c r="H448" s="1706"/>
      <c r="I448" s="1706"/>
      <c r="J448" s="1706"/>
      <c r="L448" s="1706"/>
      <c r="N448" s="1706"/>
      <c r="O448" s="1706"/>
      <c r="AF448" s="1706"/>
      <c r="AG448" s="1706"/>
    </row>
    <row r="449" customFormat="false" ht="12.75" hidden="false" customHeight="false" outlineLevel="0" collapsed="false">
      <c r="E449" s="1706"/>
      <c r="F449" s="1706"/>
      <c r="G449" s="1706"/>
      <c r="H449" s="1706"/>
      <c r="I449" s="1706"/>
      <c r="J449" s="1706"/>
      <c r="L449" s="1706"/>
      <c r="N449" s="1706"/>
      <c r="O449" s="1706"/>
      <c r="AF449" s="1706"/>
      <c r="AG449" s="1706"/>
    </row>
    <row r="450" customFormat="false" ht="12.75" hidden="false" customHeight="false" outlineLevel="0" collapsed="false">
      <c r="E450" s="1706"/>
      <c r="F450" s="1706"/>
      <c r="G450" s="1706"/>
      <c r="H450" s="1706"/>
      <c r="I450" s="1706"/>
      <c r="J450" s="1706"/>
      <c r="L450" s="1706"/>
      <c r="N450" s="1706"/>
      <c r="O450" s="1706"/>
      <c r="AF450" s="1706"/>
      <c r="AG450" s="1706"/>
    </row>
    <row r="451" customFormat="false" ht="12.75" hidden="false" customHeight="false" outlineLevel="0" collapsed="false">
      <c r="E451" s="1706"/>
      <c r="F451" s="1706"/>
      <c r="G451" s="1706"/>
      <c r="H451" s="1706"/>
      <c r="I451" s="1706"/>
      <c r="J451" s="1706"/>
      <c r="L451" s="1706"/>
      <c r="N451" s="1706"/>
      <c r="O451" s="1706"/>
      <c r="AF451" s="1706"/>
      <c r="AG451" s="1706"/>
    </row>
    <row r="452" customFormat="false" ht="12.75" hidden="false" customHeight="false" outlineLevel="0" collapsed="false">
      <c r="E452" s="1706"/>
      <c r="F452" s="1706"/>
      <c r="G452" s="1706"/>
      <c r="H452" s="1706"/>
      <c r="I452" s="1706"/>
      <c r="J452" s="1706"/>
      <c r="L452" s="1706"/>
      <c r="N452" s="1706"/>
      <c r="O452" s="1706"/>
      <c r="AF452" s="1706"/>
      <c r="AG452" s="1706"/>
    </row>
    <row r="453" customFormat="false" ht="12.75" hidden="false" customHeight="false" outlineLevel="0" collapsed="false">
      <c r="E453" s="1706"/>
      <c r="F453" s="1706"/>
      <c r="G453" s="1706"/>
      <c r="H453" s="1706"/>
      <c r="I453" s="1706"/>
      <c r="J453" s="1706"/>
      <c r="L453" s="1706"/>
      <c r="N453" s="1706"/>
      <c r="O453" s="1706"/>
      <c r="AF453" s="1706"/>
      <c r="AG453" s="1706"/>
    </row>
    <row r="454" customFormat="false" ht="12.75" hidden="false" customHeight="false" outlineLevel="0" collapsed="false">
      <c r="E454" s="1706"/>
      <c r="F454" s="1706"/>
      <c r="G454" s="1706"/>
      <c r="H454" s="1706"/>
      <c r="I454" s="1706"/>
      <c r="J454" s="1706"/>
      <c r="L454" s="1706"/>
      <c r="N454" s="1706"/>
      <c r="O454" s="1706"/>
      <c r="AF454" s="1706"/>
      <c r="AG454" s="1706"/>
    </row>
    <row r="455" customFormat="false" ht="12.75" hidden="false" customHeight="false" outlineLevel="0" collapsed="false">
      <c r="E455" s="1706"/>
      <c r="F455" s="1706"/>
      <c r="G455" s="1706"/>
      <c r="H455" s="1706"/>
      <c r="I455" s="1706"/>
      <c r="J455" s="1706"/>
      <c r="L455" s="1706"/>
      <c r="N455" s="1706"/>
      <c r="O455" s="1706"/>
      <c r="AF455" s="1706"/>
      <c r="AG455" s="1706"/>
    </row>
    <row r="456" customFormat="false" ht="12.75" hidden="false" customHeight="false" outlineLevel="0" collapsed="false">
      <c r="E456" s="1706"/>
      <c r="F456" s="1706"/>
      <c r="G456" s="1706"/>
      <c r="H456" s="1706"/>
      <c r="I456" s="1706"/>
      <c r="J456" s="1706"/>
      <c r="L456" s="1706"/>
      <c r="N456" s="1706"/>
      <c r="O456" s="1706"/>
      <c r="AF456" s="1706"/>
      <c r="AG456" s="1706"/>
    </row>
    <row r="457" customFormat="false" ht="12.75" hidden="false" customHeight="false" outlineLevel="0" collapsed="false">
      <c r="E457" s="1706"/>
      <c r="F457" s="1706"/>
      <c r="G457" s="1706"/>
      <c r="H457" s="1706"/>
      <c r="I457" s="1706"/>
      <c r="J457" s="1706"/>
      <c r="L457" s="1706"/>
      <c r="N457" s="1706"/>
      <c r="O457" s="1706"/>
      <c r="AF457" s="1706"/>
      <c r="AG457" s="1706"/>
    </row>
    <row r="458" customFormat="false" ht="12.75" hidden="false" customHeight="false" outlineLevel="0" collapsed="false">
      <c r="E458" s="1706"/>
      <c r="F458" s="1706"/>
      <c r="G458" s="1706"/>
      <c r="H458" s="1706"/>
      <c r="I458" s="1706"/>
      <c r="J458" s="1706"/>
      <c r="L458" s="1706"/>
      <c r="N458" s="1706"/>
      <c r="O458" s="1706"/>
      <c r="AF458" s="1706"/>
      <c r="AG458" s="1706"/>
    </row>
    <row r="459" customFormat="false" ht="12.75" hidden="false" customHeight="false" outlineLevel="0" collapsed="false">
      <c r="E459" s="1706"/>
      <c r="F459" s="1706"/>
      <c r="G459" s="1706"/>
      <c r="H459" s="1706"/>
      <c r="I459" s="1706"/>
      <c r="J459" s="1706"/>
      <c r="L459" s="1706"/>
      <c r="N459" s="1706"/>
      <c r="O459" s="1706"/>
      <c r="AF459" s="1706"/>
      <c r="AG459" s="1706"/>
    </row>
    <row r="460" customFormat="false" ht="12.75" hidden="false" customHeight="false" outlineLevel="0" collapsed="false">
      <c r="E460" s="1706"/>
      <c r="F460" s="1706"/>
      <c r="G460" s="1706"/>
      <c r="H460" s="1706"/>
      <c r="I460" s="1706"/>
      <c r="J460" s="1706"/>
      <c r="L460" s="1706"/>
      <c r="N460" s="1706"/>
      <c r="O460" s="1706"/>
      <c r="AF460" s="1706"/>
      <c r="AG460" s="1706"/>
    </row>
    <row r="461" customFormat="false" ht="12.75" hidden="false" customHeight="false" outlineLevel="0" collapsed="false">
      <c r="E461" s="1706"/>
      <c r="F461" s="1706"/>
      <c r="G461" s="1706"/>
      <c r="H461" s="1706"/>
      <c r="I461" s="1706"/>
      <c r="J461" s="1706"/>
      <c r="L461" s="1706"/>
      <c r="N461" s="1706"/>
      <c r="O461" s="1706"/>
      <c r="AF461" s="1706"/>
      <c r="AG461" s="1706"/>
    </row>
    <row r="462" customFormat="false" ht="12.75" hidden="false" customHeight="false" outlineLevel="0" collapsed="false">
      <c r="E462" s="1706"/>
      <c r="F462" s="1706"/>
      <c r="G462" s="1706"/>
      <c r="H462" s="1706"/>
      <c r="I462" s="1706"/>
      <c r="J462" s="1706"/>
      <c r="L462" s="1706"/>
      <c r="N462" s="1706"/>
      <c r="O462" s="1706"/>
      <c r="AF462" s="1706"/>
      <c r="AG462" s="1706"/>
    </row>
    <row r="463" customFormat="false" ht="12.75" hidden="false" customHeight="false" outlineLevel="0" collapsed="false">
      <c r="E463" s="1706"/>
      <c r="F463" s="1706"/>
      <c r="G463" s="1706"/>
      <c r="H463" s="1706"/>
      <c r="I463" s="1706"/>
      <c r="J463" s="1706"/>
      <c r="L463" s="1706"/>
      <c r="N463" s="1706"/>
      <c r="O463" s="1706"/>
      <c r="AF463" s="1706"/>
      <c r="AG463" s="1706"/>
    </row>
    <row r="464" customFormat="false" ht="12.75" hidden="false" customHeight="false" outlineLevel="0" collapsed="false">
      <c r="E464" s="1706"/>
      <c r="F464" s="1706"/>
      <c r="G464" s="1706"/>
      <c r="H464" s="1706"/>
      <c r="I464" s="1706"/>
      <c r="J464" s="1706"/>
      <c r="L464" s="1706"/>
      <c r="N464" s="1706"/>
      <c r="O464" s="1706"/>
      <c r="AF464" s="1706"/>
      <c r="AG464" s="1706"/>
    </row>
    <row r="465" customFormat="false" ht="12.75" hidden="false" customHeight="false" outlineLevel="0" collapsed="false">
      <c r="E465" s="1706"/>
      <c r="F465" s="1706"/>
      <c r="G465" s="1706"/>
      <c r="H465" s="1706"/>
      <c r="I465" s="1706"/>
      <c r="J465" s="1706"/>
      <c r="L465" s="1706"/>
      <c r="N465" s="1706"/>
      <c r="O465" s="1706"/>
      <c r="AF465" s="1706"/>
      <c r="AG465" s="1706"/>
    </row>
    <row r="466" customFormat="false" ht="12.75" hidden="false" customHeight="false" outlineLevel="0" collapsed="false">
      <c r="E466" s="1706"/>
      <c r="F466" s="1706"/>
      <c r="G466" s="1706"/>
      <c r="H466" s="1706"/>
      <c r="I466" s="1706"/>
      <c r="J466" s="1706"/>
      <c r="L466" s="1706"/>
      <c r="N466" s="1706"/>
      <c r="O466" s="1706"/>
      <c r="AF466" s="1706"/>
      <c r="AG466" s="1706"/>
    </row>
    <row r="467" customFormat="false" ht="12.75" hidden="false" customHeight="false" outlineLevel="0" collapsed="false">
      <c r="E467" s="1706"/>
      <c r="F467" s="1706"/>
      <c r="G467" s="1706"/>
      <c r="H467" s="1706"/>
      <c r="I467" s="1706"/>
      <c r="J467" s="1706"/>
      <c r="L467" s="1706"/>
      <c r="N467" s="1706"/>
      <c r="O467" s="1706"/>
      <c r="AF467" s="1706"/>
      <c r="AG467" s="1706"/>
    </row>
    <row r="468" customFormat="false" ht="12.75" hidden="false" customHeight="false" outlineLevel="0" collapsed="false">
      <c r="E468" s="1706"/>
      <c r="F468" s="1706"/>
      <c r="G468" s="1706"/>
      <c r="H468" s="1706"/>
      <c r="I468" s="1706"/>
      <c r="J468" s="1706"/>
      <c r="L468" s="1706"/>
      <c r="N468" s="1706"/>
      <c r="O468" s="1706"/>
      <c r="AF468" s="1706"/>
      <c r="AG468" s="1706"/>
    </row>
    <row r="469" customFormat="false" ht="12.75" hidden="false" customHeight="false" outlineLevel="0" collapsed="false">
      <c r="E469" s="1706"/>
      <c r="F469" s="1706"/>
      <c r="G469" s="1706"/>
      <c r="H469" s="1706"/>
      <c r="I469" s="1706"/>
      <c r="J469" s="1706"/>
      <c r="L469" s="1706"/>
      <c r="N469" s="1706"/>
      <c r="O469" s="1706"/>
      <c r="AF469" s="1706"/>
      <c r="AG469" s="1706"/>
    </row>
    <row r="470" customFormat="false" ht="12.75" hidden="false" customHeight="false" outlineLevel="0" collapsed="false">
      <c r="E470" s="1706"/>
      <c r="F470" s="1706"/>
      <c r="G470" s="1706"/>
      <c r="H470" s="1706"/>
      <c r="I470" s="1706"/>
      <c r="J470" s="1706"/>
      <c r="L470" s="1706"/>
      <c r="N470" s="1706"/>
      <c r="O470" s="1706"/>
      <c r="AF470" s="1706"/>
      <c r="AG470" s="1706"/>
    </row>
    <row r="471" customFormat="false" ht="12.75" hidden="false" customHeight="false" outlineLevel="0" collapsed="false">
      <c r="E471" s="1706"/>
      <c r="F471" s="1706"/>
      <c r="G471" s="1706"/>
      <c r="H471" s="1706"/>
      <c r="I471" s="1706"/>
      <c r="J471" s="1706"/>
      <c r="L471" s="1706"/>
      <c r="N471" s="1706"/>
      <c r="O471" s="1706"/>
      <c r="AF471" s="1706"/>
      <c r="AG471" s="1706"/>
    </row>
    <row r="472" customFormat="false" ht="12.75" hidden="false" customHeight="false" outlineLevel="0" collapsed="false">
      <c r="E472" s="1706"/>
      <c r="F472" s="1706"/>
      <c r="G472" s="1706"/>
      <c r="H472" s="1706"/>
      <c r="I472" s="1706"/>
      <c r="J472" s="1706"/>
      <c r="L472" s="1706"/>
      <c r="N472" s="1706"/>
      <c r="O472" s="1706"/>
      <c r="AF472" s="1706"/>
      <c r="AG472" s="1706"/>
    </row>
    <row r="473" customFormat="false" ht="12.75" hidden="false" customHeight="false" outlineLevel="0" collapsed="false">
      <c r="E473" s="1706"/>
      <c r="F473" s="1706"/>
      <c r="G473" s="1706"/>
      <c r="H473" s="1706"/>
      <c r="I473" s="1706"/>
      <c r="J473" s="1706"/>
      <c r="L473" s="1706"/>
      <c r="N473" s="1706"/>
      <c r="O473" s="1706"/>
      <c r="AF473" s="1706"/>
      <c r="AG473" s="1706"/>
    </row>
    <row r="474" customFormat="false" ht="12.75" hidden="false" customHeight="false" outlineLevel="0" collapsed="false">
      <c r="E474" s="1706"/>
      <c r="F474" s="1706"/>
      <c r="G474" s="1706"/>
      <c r="H474" s="1706"/>
      <c r="I474" s="1706"/>
      <c r="J474" s="1706"/>
      <c r="L474" s="1706"/>
      <c r="N474" s="1706"/>
      <c r="O474" s="1706"/>
      <c r="AF474" s="1706"/>
      <c r="AG474" s="1706"/>
    </row>
    <row r="475" customFormat="false" ht="12.75" hidden="false" customHeight="false" outlineLevel="0" collapsed="false">
      <c r="E475" s="1706"/>
      <c r="F475" s="1706"/>
      <c r="G475" s="1706"/>
      <c r="H475" s="1706"/>
      <c r="I475" s="1706"/>
      <c r="J475" s="1706"/>
      <c r="L475" s="1706"/>
      <c r="N475" s="1706"/>
      <c r="O475" s="1706"/>
      <c r="AF475" s="1706"/>
      <c r="AG475" s="1706"/>
    </row>
    <row r="476" customFormat="false" ht="12.75" hidden="false" customHeight="false" outlineLevel="0" collapsed="false">
      <c r="E476" s="1706"/>
      <c r="F476" s="1706"/>
      <c r="G476" s="1706"/>
      <c r="H476" s="1706"/>
      <c r="I476" s="1706"/>
      <c r="J476" s="1706"/>
      <c r="L476" s="1706"/>
      <c r="N476" s="1706"/>
      <c r="O476" s="1706"/>
      <c r="AF476" s="1706"/>
      <c r="AG476" s="1706"/>
    </row>
    <row r="477" customFormat="false" ht="12.75" hidden="false" customHeight="false" outlineLevel="0" collapsed="false">
      <c r="E477" s="1706"/>
      <c r="F477" s="1706"/>
      <c r="G477" s="1706"/>
      <c r="H477" s="1706"/>
      <c r="I477" s="1706"/>
      <c r="J477" s="1706"/>
      <c r="L477" s="1706"/>
      <c r="N477" s="1706"/>
      <c r="O477" s="1706"/>
      <c r="AF477" s="1706"/>
      <c r="AG477" s="1706"/>
    </row>
    <row r="478" customFormat="false" ht="12.75" hidden="false" customHeight="false" outlineLevel="0" collapsed="false">
      <c r="E478" s="1706"/>
      <c r="F478" s="1706"/>
      <c r="G478" s="1706"/>
      <c r="H478" s="1706"/>
      <c r="I478" s="1706"/>
      <c r="J478" s="1706"/>
      <c r="L478" s="1706"/>
      <c r="N478" s="1706"/>
      <c r="O478" s="1706"/>
      <c r="AF478" s="1706"/>
      <c r="AG478" s="1706"/>
    </row>
    <row r="479" customFormat="false" ht="12.75" hidden="false" customHeight="false" outlineLevel="0" collapsed="false">
      <c r="E479" s="1706"/>
      <c r="F479" s="1706"/>
      <c r="G479" s="1706"/>
      <c r="H479" s="1706"/>
      <c r="I479" s="1706"/>
      <c r="J479" s="1706"/>
      <c r="L479" s="1706"/>
      <c r="N479" s="1706"/>
      <c r="O479" s="1706"/>
      <c r="AF479" s="1706"/>
      <c r="AG479" s="1706"/>
    </row>
    <row r="480" customFormat="false" ht="12.75" hidden="false" customHeight="false" outlineLevel="0" collapsed="false">
      <c r="E480" s="1706"/>
      <c r="F480" s="1706"/>
      <c r="G480" s="1706"/>
      <c r="H480" s="1706"/>
      <c r="I480" s="1706"/>
      <c r="J480" s="1706"/>
      <c r="L480" s="1706"/>
      <c r="N480" s="1706"/>
      <c r="O480" s="1706"/>
      <c r="AF480" s="1706"/>
      <c r="AG480" s="1706"/>
    </row>
    <row r="481" customFormat="false" ht="12.75" hidden="false" customHeight="false" outlineLevel="0" collapsed="false">
      <c r="E481" s="1706"/>
      <c r="F481" s="1706"/>
      <c r="G481" s="1706"/>
      <c r="H481" s="1706"/>
      <c r="I481" s="1706"/>
      <c r="J481" s="1706"/>
      <c r="L481" s="1706"/>
      <c r="N481" s="1706"/>
      <c r="O481" s="1706"/>
      <c r="AF481" s="1706"/>
      <c r="AG481" s="1706"/>
    </row>
    <row r="482" customFormat="false" ht="12.75" hidden="false" customHeight="false" outlineLevel="0" collapsed="false">
      <c r="E482" s="1706"/>
      <c r="F482" s="1706"/>
      <c r="G482" s="1706"/>
      <c r="H482" s="1706"/>
      <c r="I482" s="1706"/>
      <c r="J482" s="1706"/>
      <c r="L482" s="1706"/>
      <c r="N482" s="1706"/>
      <c r="O482" s="1706"/>
      <c r="AF482" s="1706"/>
      <c r="AG482" s="1706"/>
    </row>
    <row r="483" customFormat="false" ht="12.75" hidden="false" customHeight="false" outlineLevel="0" collapsed="false">
      <c r="E483" s="1706"/>
      <c r="F483" s="1706"/>
      <c r="G483" s="1706"/>
      <c r="H483" s="1706"/>
      <c r="I483" s="1706"/>
      <c r="J483" s="1706"/>
      <c r="L483" s="1706"/>
      <c r="N483" s="1706"/>
      <c r="O483" s="1706"/>
      <c r="AF483" s="1706"/>
      <c r="AG483" s="1706"/>
    </row>
    <row r="484" customFormat="false" ht="12.75" hidden="false" customHeight="false" outlineLevel="0" collapsed="false">
      <c r="E484" s="1706"/>
      <c r="F484" s="1706"/>
      <c r="G484" s="1706"/>
      <c r="H484" s="1706"/>
      <c r="I484" s="1706"/>
      <c r="J484" s="1706"/>
      <c r="L484" s="1706"/>
      <c r="N484" s="1706"/>
      <c r="O484" s="1706"/>
      <c r="AF484" s="1706"/>
      <c r="AG484" s="1706"/>
    </row>
    <row r="485" customFormat="false" ht="12.75" hidden="false" customHeight="false" outlineLevel="0" collapsed="false">
      <c r="E485" s="1706"/>
      <c r="F485" s="1706"/>
      <c r="G485" s="1706"/>
      <c r="H485" s="1706"/>
      <c r="I485" s="1706"/>
      <c r="J485" s="1706"/>
      <c r="L485" s="1706"/>
      <c r="N485" s="1706"/>
      <c r="O485" s="1706"/>
      <c r="AF485" s="1706"/>
      <c r="AG485" s="1706"/>
    </row>
    <row r="486" customFormat="false" ht="12.75" hidden="false" customHeight="false" outlineLevel="0" collapsed="false">
      <c r="E486" s="1706"/>
      <c r="F486" s="1706"/>
      <c r="G486" s="1706"/>
      <c r="H486" s="1706"/>
      <c r="I486" s="1706"/>
      <c r="J486" s="1706"/>
      <c r="L486" s="1706"/>
      <c r="N486" s="1706"/>
      <c r="O486" s="1706"/>
      <c r="AF486" s="1706"/>
      <c r="AG486" s="1706"/>
    </row>
    <row r="487" customFormat="false" ht="12.75" hidden="false" customHeight="false" outlineLevel="0" collapsed="false">
      <c r="E487" s="1706"/>
      <c r="F487" s="1706"/>
      <c r="G487" s="1706"/>
      <c r="H487" s="1706"/>
      <c r="I487" s="1706"/>
      <c r="J487" s="1706"/>
      <c r="L487" s="1706"/>
      <c r="N487" s="1706"/>
      <c r="O487" s="1706"/>
      <c r="AF487" s="1706"/>
      <c r="AG487" s="1706"/>
    </row>
    <row r="488" customFormat="false" ht="12.75" hidden="false" customHeight="false" outlineLevel="0" collapsed="false">
      <c r="E488" s="1706"/>
      <c r="F488" s="1706"/>
      <c r="G488" s="1706"/>
      <c r="H488" s="1706"/>
      <c r="I488" s="1706"/>
      <c r="J488" s="1706"/>
      <c r="L488" s="1706"/>
      <c r="N488" s="1706"/>
      <c r="O488" s="1706"/>
      <c r="AF488" s="1706"/>
      <c r="AG488" s="1706"/>
    </row>
    <row r="489" customFormat="false" ht="12.75" hidden="false" customHeight="false" outlineLevel="0" collapsed="false">
      <c r="E489" s="1706"/>
      <c r="F489" s="1706"/>
      <c r="G489" s="1706"/>
      <c r="H489" s="1706"/>
      <c r="I489" s="1706"/>
      <c r="J489" s="1706"/>
      <c r="L489" s="1706"/>
      <c r="N489" s="1706"/>
      <c r="O489" s="1706"/>
      <c r="AF489" s="1706"/>
      <c r="AG489" s="1706"/>
    </row>
    <row r="490" customFormat="false" ht="12.75" hidden="false" customHeight="false" outlineLevel="0" collapsed="false">
      <c r="E490" s="1706"/>
      <c r="F490" s="1706"/>
      <c r="G490" s="1706"/>
      <c r="H490" s="1706"/>
      <c r="I490" s="1706"/>
      <c r="J490" s="1706"/>
      <c r="L490" s="1706"/>
      <c r="N490" s="1706"/>
      <c r="O490" s="1706"/>
      <c r="AF490" s="1706"/>
      <c r="AG490" s="1706"/>
    </row>
    <row r="491" customFormat="false" ht="12.75" hidden="false" customHeight="false" outlineLevel="0" collapsed="false">
      <c r="E491" s="1706"/>
      <c r="F491" s="1706"/>
      <c r="G491" s="1706"/>
      <c r="H491" s="1706"/>
      <c r="I491" s="1706"/>
      <c r="J491" s="1706"/>
      <c r="L491" s="1706"/>
      <c r="N491" s="1706"/>
      <c r="O491" s="1706"/>
      <c r="AF491" s="1706"/>
      <c r="AG491" s="1706"/>
    </row>
    <row r="492" customFormat="false" ht="12.75" hidden="false" customHeight="false" outlineLevel="0" collapsed="false">
      <c r="E492" s="1706"/>
      <c r="F492" s="1706"/>
      <c r="G492" s="1706"/>
      <c r="H492" s="1706"/>
      <c r="I492" s="1706"/>
      <c r="J492" s="1706"/>
      <c r="L492" s="1706"/>
      <c r="N492" s="1706"/>
      <c r="O492" s="1706"/>
      <c r="AF492" s="1706"/>
      <c r="AG492" s="1706"/>
    </row>
    <row r="493" customFormat="false" ht="12.75" hidden="false" customHeight="false" outlineLevel="0" collapsed="false">
      <c r="E493" s="1706"/>
      <c r="F493" s="1706"/>
      <c r="G493" s="1706"/>
      <c r="H493" s="1706"/>
      <c r="I493" s="1706"/>
      <c r="J493" s="1706"/>
      <c r="L493" s="1706"/>
      <c r="N493" s="1706"/>
      <c r="O493" s="1706"/>
      <c r="AF493" s="1706"/>
      <c r="AG493" s="1706"/>
    </row>
    <row r="494" customFormat="false" ht="12.75" hidden="false" customHeight="false" outlineLevel="0" collapsed="false">
      <c r="E494" s="1706"/>
      <c r="F494" s="1706"/>
      <c r="G494" s="1706"/>
      <c r="H494" s="1706"/>
      <c r="I494" s="1706"/>
      <c r="J494" s="1706"/>
      <c r="L494" s="1706"/>
      <c r="N494" s="1706"/>
      <c r="O494" s="1706"/>
      <c r="AF494" s="1706"/>
      <c r="AG494" s="1706"/>
    </row>
    <row r="495" customFormat="false" ht="12.75" hidden="false" customHeight="false" outlineLevel="0" collapsed="false">
      <c r="E495" s="1706"/>
      <c r="F495" s="1706"/>
      <c r="G495" s="1706"/>
      <c r="H495" s="1706"/>
      <c r="I495" s="1706"/>
      <c r="J495" s="1706"/>
      <c r="L495" s="1706"/>
      <c r="N495" s="1706"/>
      <c r="O495" s="1706"/>
      <c r="AF495" s="1706"/>
      <c r="AG495" s="1706"/>
    </row>
    <row r="496" customFormat="false" ht="12.75" hidden="false" customHeight="false" outlineLevel="0" collapsed="false">
      <c r="E496" s="1706"/>
      <c r="F496" s="1706"/>
      <c r="G496" s="1706"/>
      <c r="H496" s="1706"/>
      <c r="I496" s="1706"/>
      <c r="J496" s="1706"/>
      <c r="L496" s="1706"/>
      <c r="N496" s="1706"/>
      <c r="O496" s="1706"/>
      <c r="AF496" s="1706"/>
      <c r="AG496" s="1706"/>
    </row>
    <row r="497" customFormat="false" ht="12.75" hidden="false" customHeight="false" outlineLevel="0" collapsed="false">
      <c r="E497" s="1706"/>
      <c r="F497" s="1706"/>
      <c r="G497" s="1706"/>
      <c r="H497" s="1706"/>
      <c r="I497" s="1706"/>
      <c r="J497" s="1706"/>
      <c r="L497" s="1706"/>
      <c r="N497" s="1706"/>
      <c r="O497" s="1706"/>
      <c r="AF497" s="1706"/>
      <c r="AG497" s="1706"/>
    </row>
    <row r="498" customFormat="false" ht="12.75" hidden="false" customHeight="false" outlineLevel="0" collapsed="false">
      <c r="E498" s="1706"/>
      <c r="F498" s="1706"/>
      <c r="G498" s="1706"/>
      <c r="H498" s="1706"/>
      <c r="I498" s="1706"/>
      <c r="J498" s="1706"/>
      <c r="L498" s="1706"/>
      <c r="N498" s="1706"/>
      <c r="O498" s="1706"/>
      <c r="AF498" s="1706"/>
      <c r="AG498" s="1706"/>
    </row>
    <row r="499" customFormat="false" ht="12.75" hidden="false" customHeight="false" outlineLevel="0" collapsed="false">
      <c r="E499" s="1706"/>
      <c r="F499" s="1706"/>
      <c r="G499" s="1706"/>
      <c r="H499" s="1706"/>
      <c r="I499" s="1706"/>
      <c r="J499" s="1706"/>
      <c r="L499" s="1706"/>
      <c r="N499" s="1706"/>
      <c r="O499" s="1706"/>
      <c r="AF499" s="1706"/>
      <c r="AG499" s="1706"/>
    </row>
    <row r="500" customFormat="false" ht="12.75" hidden="false" customHeight="false" outlineLevel="0" collapsed="false">
      <c r="E500" s="1706"/>
      <c r="F500" s="1706"/>
      <c r="G500" s="1706"/>
      <c r="H500" s="1706"/>
      <c r="I500" s="1706"/>
      <c r="J500" s="1706"/>
      <c r="L500" s="1706"/>
      <c r="N500" s="1706"/>
      <c r="O500" s="1706"/>
      <c r="AF500" s="1706"/>
      <c r="AG500" s="1706"/>
    </row>
    <row r="501" customFormat="false" ht="12.75" hidden="false" customHeight="false" outlineLevel="0" collapsed="false">
      <c r="E501" s="1706"/>
      <c r="F501" s="1706"/>
      <c r="G501" s="1706"/>
      <c r="H501" s="1706"/>
      <c r="I501" s="1706"/>
      <c r="J501" s="1706"/>
      <c r="L501" s="1706"/>
      <c r="N501" s="1706"/>
      <c r="O501" s="1706"/>
      <c r="AF501" s="1706"/>
      <c r="AG501" s="1706"/>
    </row>
    <row r="502" customFormat="false" ht="12.75" hidden="false" customHeight="false" outlineLevel="0" collapsed="false">
      <c r="E502" s="1706"/>
      <c r="F502" s="1706"/>
      <c r="G502" s="1706"/>
      <c r="H502" s="1706"/>
      <c r="I502" s="1706"/>
      <c r="J502" s="1706"/>
      <c r="L502" s="1706"/>
      <c r="N502" s="1706"/>
      <c r="O502" s="1706"/>
      <c r="AF502" s="1706"/>
      <c r="AG502" s="1706"/>
    </row>
    <row r="503" customFormat="false" ht="12.75" hidden="false" customHeight="false" outlineLevel="0" collapsed="false">
      <c r="E503" s="1706"/>
      <c r="F503" s="1706"/>
      <c r="G503" s="1706"/>
      <c r="H503" s="1706"/>
      <c r="I503" s="1706"/>
      <c r="J503" s="1706"/>
      <c r="L503" s="1706"/>
      <c r="N503" s="1706"/>
      <c r="O503" s="1706"/>
      <c r="AF503" s="1706"/>
      <c r="AG503" s="1706"/>
    </row>
    <row r="504" customFormat="false" ht="12.75" hidden="false" customHeight="false" outlineLevel="0" collapsed="false">
      <c r="E504" s="1706"/>
      <c r="F504" s="1706"/>
      <c r="G504" s="1706"/>
      <c r="H504" s="1706"/>
      <c r="I504" s="1706"/>
      <c r="J504" s="1706"/>
      <c r="L504" s="1706"/>
      <c r="N504" s="1706"/>
      <c r="O504" s="1706"/>
      <c r="AF504" s="1706"/>
      <c r="AG504" s="1706"/>
    </row>
    <row r="505" customFormat="false" ht="12.75" hidden="false" customHeight="false" outlineLevel="0" collapsed="false">
      <c r="E505" s="1706"/>
      <c r="F505" s="1706"/>
      <c r="G505" s="1706"/>
      <c r="H505" s="1706"/>
      <c r="I505" s="1706"/>
      <c r="J505" s="1706"/>
      <c r="L505" s="1706"/>
      <c r="N505" s="1706"/>
      <c r="O505" s="1706"/>
      <c r="AF505" s="1706"/>
      <c r="AG505" s="1706"/>
    </row>
    <row r="506" customFormat="false" ht="12.75" hidden="false" customHeight="false" outlineLevel="0" collapsed="false">
      <c r="E506" s="1706"/>
      <c r="F506" s="1706"/>
      <c r="G506" s="1706"/>
      <c r="H506" s="1706"/>
      <c r="I506" s="1706"/>
      <c r="J506" s="1706"/>
      <c r="L506" s="1706"/>
      <c r="N506" s="1706"/>
      <c r="O506" s="1706"/>
      <c r="AF506" s="1706"/>
      <c r="AG506" s="1706"/>
    </row>
    <row r="507" customFormat="false" ht="12.75" hidden="false" customHeight="false" outlineLevel="0" collapsed="false">
      <c r="E507" s="1706"/>
      <c r="F507" s="1706"/>
      <c r="G507" s="1706"/>
      <c r="H507" s="1706"/>
      <c r="I507" s="1706"/>
      <c r="J507" s="1706"/>
      <c r="L507" s="1706"/>
      <c r="N507" s="1706"/>
      <c r="O507" s="1706"/>
      <c r="AF507" s="1706"/>
      <c r="AG507" s="1706"/>
    </row>
    <row r="508" customFormat="false" ht="12.75" hidden="false" customHeight="false" outlineLevel="0" collapsed="false">
      <c r="E508" s="1706"/>
      <c r="F508" s="1706"/>
      <c r="G508" s="1706"/>
      <c r="H508" s="1706"/>
      <c r="I508" s="1706"/>
      <c r="J508" s="1706"/>
      <c r="L508" s="1706"/>
      <c r="N508" s="1706"/>
      <c r="O508" s="1706"/>
      <c r="AF508" s="1706"/>
      <c r="AG508" s="1706"/>
    </row>
    <row r="509" customFormat="false" ht="12.75" hidden="false" customHeight="false" outlineLevel="0" collapsed="false">
      <c r="E509" s="1706"/>
      <c r="F509" s="1706"/>
      <c r="G509" s="1706"/>
      <c r="H509" s="1706"/>
      <c r="I509" s="1706"/>
      <c r="J509" s="1706"/>
      <c r="L509" s="1706"/>
      <c r="N509" s="1706"/>
      <c r="O509" s="1706"/>
      <c r="AF509" s="1706"/>
      <c r="AG509" s="1706"/>
    </row>
    <row r="510" customFormat="false" ht="12.75" hidden="false" customHeight="false" outlineLevel="0" collapsed="false">
      <c r="E510" s="1706"/>
      <c r="F510" s="1706"/>
      <c r="G510" s="1706"/>
      <c r="H510" s="1706"/>
      <c r="I510" s="1706"/>
      <c r="J510" s="1706"/>
      <c r="L510" s="1706"/>
      <c r="N510" s="1706"/>
      <c r="O510" s="1706"/>
      <c r="AF510" s="1706"/>
      <c r="AG510" s="1706"/>
    </row>
    <row r="511" customFormat="false" ht="12.75" hidden="false" customHeight="false" outlineLevel="0" collapsed="false">
      <c r="E511" s="1706"/>
      <c r="F511" s="1706"/>
      <c r="G511" s="1706"/>
      <c r="H511" s="1706"/>
      <c r="I511" s="1706"/>
      <c r="J511" s="1706"/>
      <c r="L511" s="1706"/>
      <c r="N511" s="1706"/>
      <c r="O511" s="1706"/>
      <c r="AF511" s="1706"/>
      <c r="AG511" s="1706"/>
    </row>
    <row r="512" customFormat="false" ht="12.75" hidden="false" customHeight="false" outlineLevel="0" collapsed="false">
      <c r="E512" s="1706"/>
      <c r="F512" s="1706"/>
      <c r="G512" s="1706"/>
      <c r="H512" s="1706"/>
      <c r="I512" s="1706"/>
      <c r="J512" s="1706"/>
      <c r="L512" s="1706"/>
      <c r="N512" s="1706"/>
      <c r="O512" s="1706"/>
      <c r="AF512" s="1706"/>
      <c r="AG512" s="1706"/>
    </row>
    <row r="513" customFormat="false" ht="12.75" hidden="false" customHeight="false" outlineLevel="0" collapsed="false">
      <c r="E513" s="1706"/>
      <c r="F513" s="1706"/>
      <c r="G513" s="1706"/>
      <c r="H513" s="1706"/>
      <c r="I513" s="1706"/>
      <c r="J513" s="1706"/>
      <c r="L513" s="1706"/>
      <c r="N513" s="1706"/>
      <c r="O513" s="1706"/>
      <c r="AF513" s="1706"/>
      <c r="AG513" s="1706"/>
    </row>
    <row r="514" customFormat="false" ht="12.75" hidden="false" customHeight="false" outlineLevel="0" collapsed="false">
      <c r="E514" s="1706"/>
      <c r="F514" s="1706"/>
      <c r="G514" s="1706"/>
      <c r="H514" s="1706"/>
      <c r="I514" s="1706"/>
      <c r="J514" s="1706"/>
      <c r="L514" s="1706"/>
      <c r="N514" s="1706"/>
      <c r="O514" s="1706"/>
      <c r="AF514" s="1706"/>
      <c r="AG514" s="1706"/>
    </row>
    <row r="515" customFormat="false" ht="12.75" hidden="false" customHeight="false" outlineLevel="0" collapsed="false">
      <c r="E515" s="1706"/>
      <c r="F515" s="1706"/>
      <c r="G515" s="1706"/>
      <c r="H515" s="1706"/>
      <c r="I515" s="1706"/>
      <c r="J515" s="1706"/>
      <c r="L515" s="1706"/>
      <c r="N515" s="1706"/>
      <c r="O515" s="1706"/>
      <c r="AF515" s="1706"/>
      <c r="AG515" s="1706"/>
    </row>
    <row r="516" customFormat="false" ht="12.75" hidden="false" customHeight="false" outlineLevel="0" collapsed="false">
      <c r="E516" s="1706"/>
      <c r="F516" s="1706"/>
      <c r="G516" s="1706"/>
      <c r="H516" s="1706"/>
      <c r="I516" s="1706"/>
      <c r="J516" s="1706"/>
      <c r="L516" s="1706"/>
      <c r="N516" s="1706"/>
      <c r="O516" s="1706"/>
      <c r="AF516" s="1706"/>
      <c r="AG516" s="1706"/>
    </row>
    <row r="517" customFormat="false" ht="12.75" hidden="false" customHeight="false" outlineLevel="0" collapsed="false">
      <c r="E517" s="1706"/>
      <c r="F517" s="1706"/>
      <c r="G517" s="1706"/>
      <c r="H517" s="1706"/>
      <c r="I517" s="1706"/>
      <c r="J517" s="1706"/>
      <c r="L517" s="1706"/>
      <c r="N517" s="1706"/>
      <c r="O517" s="1706"/>
      <c r="AF517" s="1706"/>
      <c r="AG517" s="1706"/>
    </row>
    <row r="518" customFormat="false" ht="12.75" hidden="false" customHeight="false" outlineLevel="0" collapsed="false">
      <c r="E518" s="1706"/>
      <c r="F518" s="1706"/>
      <c r="G518" s="1706"/>
      <c r="H518" s="1706"/>
      <c r="I518" s="1706"/>
      <c r="J518" s="1706"/>
      <c r="L518" s="1706"/>
      <c r="N518" s="1706"/>
      <c r="O518" s="1706"/>
      <c r="AF518" s="1706"/>
      <c r="AG518" s="1706"/>
    </row>
    <row r="519" customFormat="false" ht="12.75" hidden="false" customHeight="false" outlineLevel="0" collapsed="false">
      <c r="E519" s="1706"/>
      <c r="F519" s="1706"/>
      <c r="G519" s="1706"/>
      <c r="H519" s="1706"/>
      <c r="I519" s="1706"/>
      <c r="J519" s="1706"/>
      <c r="L519" s="1706"/>
      <c r="N519" s="1706"/>
      <c r="O519" s="1706"/>
      <c r="AF519" s="1706"/>
      <c r="AG519" s="1706"/>
    </row>
    <row r="520" customFormat="false" ht="12.75" hidden="false" customHeight="false" outlineLevel="0" collapsed="false">
      <c r="E520" s="1706"/>
      <c r="F520" s="1706"/>
      <c r="G520" s="1706"/>
      <c r="H520" s="1706"/>
      <c r="I520" s="1706"/>
      <c r="J520" s="1706"/>
      <c r="L520" s="1706"/>
      <c r="N520" s="1706"/>
      <c r="O520" s="1706"/>
      <c r="AF520" s="1706"/>
      <c r="AG520" s="1706"/>
    </row>
    <row r="521" customFormat="false" ht="12.75" hidden="false" customHeight="false" outlineLevel="0" collapsed="false">
      <c r="E521" s="1706"/>
      <c r="F521" s="1706"/>
      <c r="G521" s="1706"/>
      <c r="H521" s="1706"/>
      <c r="I521" s="1706"/>
      <c r="J521" s="1706"/>
      <c r="L521" s="1706"/>
      <c r="N521" s="1706"/>
      <c r="O521" s="1706"/>
      <c r="AF521" s="1706"/>
      <c r="AG521" s="1706"/>
    </row>
    <row r="522" customFormat="false" ht="12.75" hidden="false" customHeight="false" outlineLevel="0" collapsed="false">
      <c r="E522" s="1706"/>
      <c r="F522" s="1706"/>
      <c r="G522" s="1706"/>
      <c r="H522" s="1706"/>
      <c r="I522" s="1706"/>
      <c r="J522" s="1706"/>
      <c r="L522" s="1706"/>
      <c r="N522" s="1706"/>
      <c r="O522" s="1706"/>
      <c r="AF522" s="1706"/>
      <c r="AG522" s="1706"/>
    </row>
    <row r="523" customFormat="false" ht="12.75" hidden="false" customHeight="false" outlineLevel="0" collapsed="false">
      <c r="E523" s="1706"/>
      <c r="F523" s="1706"/>
      <c r="G523" s="1706"/>
      <c r="H523" s="1706"/>
      <c r="I523" s="1706"/>
      <c r="J523" s="1706"/>
      <c r="L523" s="1706"/>
      <c r="N523" s="1706"/>
      <c r="O523" s="1706"/>
      <c r="AF523" s="1706"/>
      <c r="AG523" s="1706"/>
    </row>
    <row r="524" customFormat="false" ht="12.75" hidden="false" customHeight="false" outlineLevel="0" collapsed="false">
      <c r="E524" s="1706"/>
      <c r="F524" s="1706"/>
      <c r="G524" s="1706"/>
      <c r="H524" s="1706"/>
      <c r="I524" s="1706"/>
      <c r="J524" s="1706"/>
      <c r="L524" s="1706"/>
      <c r="N524" s="1706"/>
      <c r="O524" s="1706"/>
      <c r="AF524" s="1706"/>
      <c r="AG524" s="1706"/>
    </row>
    <row r="525" customFormat="false" ht="12.75" hidden="false" customHeight="false" outlineLevel="0" collapsed="false">
      <c r="E525" s="1706"/>
      <c r="F525" s="1706"/>
      <c r="G525" s="1706"/>
      <c r="H525" s="1706"/>
      <c r="I525" s="1706"/>
      <c r="J525" s="1706"/>
      <c r="L525" s="1706"/>
      <c r="N525" s="1706"/>
      <c r="O525" s="1706"/>
      <c r="AF525" s="1706"/>
      <c r="AG525" s="1706"/>
    </row>
    <row r="526" customFormat="false" ht="12.75" hidden="false" customHeight="false" outlineLevel="0" collapsed="false">
      <c r="E526" s="1706"/>
      <c r="F526" s="1706"/>
      <c r="G526" s="1706"/>
      <c r="H526" s="1706"/>
      <c r="I526" s="1706"/>
      <c r="J526" s="1706"/>
      <c r="L526" s="1706"/>
      <c r="N526" s="1706"/>
      <c r="O526" s="1706"/>
      <c r="AF526" s="1706"/>
      <c r="AG526" s="1706"/>
    </row>
    <row r="527" customFormat="false" ht="12.75" hidden="false" customHeight="false" outlineLevel="0" collapsed="false">
      <c r="E527" s="1706"/>
      <c r="F527" s="1706"/>
      <c r="G527" s="1706"/>
      <c r="H527" s="1706"/>
      <c r="I527" s="1706"/>
      <c r="J527" s="1706"/>
      <c r="L527" s="1706"/>
      <c r="N527" s="1706"/>
      <c r="O527" s="1706"/>
      <c r="AF527" s="1706"/>
      <c r="AG527" s="1706"/>
    </row>
    <row r="528" customFormat="false" ht="12.75" hidden="false" customHeight="false" outlineLevel="0" collapsed="false">
      <c r="E528" s="1706"/>
      <c r="F528" s="1706"/>
      <c r="G528" s="1706"/>
      <c r="H528" s="1706"/>
      <c r="I528" s="1706"/>
      <c r="J528" s="1706"/>
      <c r="L528" s="1706"/>
      <c r="N528" s="1706"/>
      <c r="O528" s="1706"/>
      <c r="AF528" s="1706"/>
      <c r="AG528" s="1706"/>
    </row>
    <row r="529" customFormat="false" ht="12.75" hidden="false" customHeight="false" outlineLevel="0" collapsed="false">
      <c r="E529" s="1706"/>
      <c r="F529" s="1706"/>
      <c r="G529" s="1706"/>
      <c r="H529" s="1706"/>
      <c r="I529" s="1706"/>
      <c r="J529" s="1706"/>
      <c r="L529" s="1706"/>
      <c r="N529" s="1706"/>
      <c r="O529" s="1706"/>
      <c r="AF529" s="1706"/>
      <c r="AG529" s="1706"/>
    </row>
    <row r="530" customFormat="false" ht="12.75" hidden="false" customHeight="false" outlineLevel="0" collapsed="false">
      <c r="E530" s="1706"/>
      <c r="F530" s="1706"/>
      <c r="G530" s="1706"/>
      <c r="H530" s="1706"/>
      <c r="I530" s="1706"/>
      <c r="J530" s="1706"/>
      <c r="L530" s="1706"/>
      <c r="N530" s="1706"/>
      <c r="O530" s="1706"/>
      <c r="AF530" s="1706"/>
      <c r="AG530" s="1706"/>
    </row>
    <row r="531" customFormat="false" ht="12.75" hidden="false" customHeight="false" outlineLevel="0" collapsed="false">
      <c r="E531" s="1706"/>
      <c r="F531" s="1706"/>
      <c r="G531" s="1706"/>
      <c r="H531" s="1706"/>
      <c r="I531" s="1706"/>
      <c r="J531" s="1706"/>
      <c r="L531" s="1706"/>
      <c r="N531" s="1706"/>
      <c r="O531" s="1706"/>
      <c r="AF531" s="1706"/>
      <c r="AG531" s="1706"/>
    </row>
    <row r="532" customFormat="false" ht="12.75" hidden="false" customHeight="false" outlineLevel="0" collapsed="false">
      <c r="E532" s="1706"/>
      <c r="F532" s="1706"/>
      <c r="G532" s="1706"/>
      <c r="H532" s="1706"/>
      <c r="I532" s="1706"/>
      <c r="J532" s="1706"/>
      <c r="L532" s="1706"/>
      <c r="N532" s="1706"/>
      <c r="O532" s="1706"/>
      <c r="AF532" s="1706"/>
      <c r="AG532" s="1706"/>
    </row>
    <row r="533" customFormat="false" ht="12.75" hidden="false" customHeight="false" outlineLevel="0" collapsed="false">
      <c r="E533" s="1706"/>
      <c r="F533" s="1706"/>
      <c r="G533" s="1706"/>
      <c r="H533" s="1706"/>
      <c r="I533" s="1706"/>
      <c r="J533" s="1706"/>
      <c r="L533" s="1706"/>
      <c r="N533" s="1706"/>
      <c r="O533" s="1706"/>
      <c r="AF533" s="1706"/>
      <c r="AG533" s="1706"/>
    </row>
    <row r="534" customFormat="false" ht="12.75" hidden="false" customHeight="false" outlineLevel="0" collapsed="false">
      <c r="E534" s="1706"/>
      <c r="F534" s="1706"/>
      <c r="G534" s="1706"/>
      <c r="H534" s="1706"/>
      <c r="I534" s="1706"/>
      <c r="J534" s="1706"/>
      <c r="L534" s="1706"/>
      <c r="N534" s="1706"/>
      <c r="O534" s="1706"/>
      <c r="AF534" s="1706"/>
      <c r="AG534" s="1706"/>
    </row>
    <row r="535" customFormat="false" ht="12.75" hidden="false" customHeight="false" outlineLevel="0" collapsed="false">
      <c r="E535" s="1706"/>
      <c r="F535" s="1706"/>
      <c r="G535" s="1706"/>
      <c r="H535" s="1706"/>
      <c r="I535" s="1706"/>
      <c r="J535" s="1706"/>
      <c r="L535" s="1706"/>
      <c r="N535" s="1706"/>
      <c r="O535" s="1706"/>
      <c r="AF535" s="1706"/>
      <c r="AG535" s="1706"/>
    </row>
    <row r="536" customFormat="false" ht="12.75" hidden="false" customHeight="false" outlineLevel="0" collapsed="false">
      <c r="E536" s="1706"/>
      <c r="F536" s="1706"/>
      <c r="G536" s="1706"/>
      <c r="H536" s="1706"/>
      <c r="I536" s="1706"/>
      <c r="J536" s="1706"/>
      <c r="L536" s="1706"/>
      <c r="N536" s="1706"/>
      <c r="O536" s="1706"/>
      <c r="AF536" s="1706"/>
      <c r="AG536" s="1706"/>
    </row>
    <row r="537" customFormat="false" ht="12.75" hidden="false" customHeight="false" outlineLevel="0" collapsed="false">
      <c r="E537" s="1706"/>
      <c r="F537" s="1706"/>
      <c r="G537" s="1706"/>
      <c r="H537" s="1706"/>
      <c r="I537" s="1706"/>
      <c r="J537" s="1706"/>
      <c r="L537" s="1706"/>
      <c r="N537" s="1706"/>
      <c r="O537" s="1706"/>
      <c r="AF537" s="1706"/>
      <c r="AG537" s="1706"/>
    </row>
    <row r="538" customFormat="false" ht="12.75" hidden="false" customHeight="false" outlineLevel="0" collapsed="false">
      <c r="E538" s="1706"/>
      <c r="F538" s="1706"/>
      <c r="G538" s="1706"/>
      <c r="H538" s="1706"/>
      <c r="I538" s="1706"/>
      <c r="J538" s="1706"/>
      <c r="L538" s="1706"/>
      <c r="N538" s="1706"/>
      <c r="O538" s="1706"/>
      <c r="AF538" s="1706"/>
      <c r="AG538" s="1706"/>
    </row>
    <row r="539" customFormat="false" ht="12.75" hidden="false" customHeight="false" outlineLevel="0" collapsed="false">
      <c r="E539" s="1706"/>
      <c r="F539" s="1706"/>
      <c r="G539" s="1706"/>
      <c r="H539" s="1706"/>
      <c r="I539" s="1706"/>
      <c r="J539" s="1706"/>
      <c r="L539" s="1706"/>
      <c r="N539" s="1706"/>
      <c r="O539" s="1706"/>
      <c r="AF539" s="1706"/>
      <c r="AG539" s="1706"/>
    </row>
    <row r="540" customFormat="false" ht="12.75" hidden="false" customHeight="false" outlineLevel="0" collapsed="false">
      <c r="E540" s="1706"/>
      <c r="F540" s="1706"/>
      <c r="G540" s="1706"/>
      <c r="H540" s="1706"/>
      <c r="I540" s="1706"/>
      <c r="J540" s="1706"/>
      <c r="L540" s="1706"/>
      <c r="N540" s="1706"/>
      <c r="O540" s="1706"/>
      <c r="AF540" s="1706"/>
      <c r="AG540" s="1706"/>
    </row>
    <row r="541" customFormat="false" ht="12.75" hidden="false" customHeight="false" outlineLevel="0" collapsed="false">
      <c r="E541" s="1706"/>
      <c r="F541" s="1706"/>
      <c r="G541" s="1706"/>
      <c r="H541" s="1706"/>
      <c r="I541" s="1706"/>
      <c r="J541" s="1706"/>
      <c r="L541" s="1706"/>
      <c r="N541" s="1706"/>
      <c r="O541" s="1706"/>
      <c r="AF541" s="1706"/>
      <c r="AG541" s="1706"/>
    </row>
    <row r="542" customFormat="false" ht="12.75" hidden="false" customHeight="false" outlineLevel="0" collapsed="false">
      <c r="E542" s="1706"/>
      <c r="F542" s="1706"/>
      <c r="G542" s="1706"/>
      <c r="H542" s="1706"/>
      <c r="I542" s="1706"/>
      <c r="J542" s="1706"/>
      <c r="L542" s="1706"/>
      <c r="N542" s="1706"/>
      <c r="O542" s="1706"/>
      <c r="AF542" s="1706"/>
      <c r="AG542" s="1706"/>
    </row>
    <row r="543" customFormat="false" ht="12.75" hidden="false" customHeight="false" outlineLevel="0" collapsed="false">
      <c r="E543" s="1706"/>
      <c r="F543" s="1706"/>
      <c r="G543" s="1706"/>
      <c r="H543" s="1706"/>
      <c r="I543" s="1706"/>
      <c r="J543" s="1706"/>
      <c r="L543" s="1706"/>
      <c r="N543" s="1706"/>
      <c r="O543" s="1706"/>
      <c r="AF543" s="1706"/>
      <c r="AG543" s="1706"/>
    </row>
    <row r="544" customFormat="false" ht="12.75" hidden="false" customHeight="false" outlineLevel="0" collapsed="false">
      <c r="E544" s="1706"/>
      <c r="F544" s="1706"/>
      <c r="G544" s="1706"/>
      <c r="H544" s="1706"/>
      <c r="I544" s="1706"/>
      <c r="J544" s="1706"/>
      <c r="L544" s="1706"/>
      <c r="N544" s="1706"/>
      <c r="O544" s="1706"/>
      <c r="AF544" s="1706"/>
      <c r="AG544" s="1706"/>
    </row>
    <row r="545" customFormat="false" ht="12.75" hidden="false" customHeight="false" outlineLevel="0" collapsed="false">
      <c r="E545" s="1706"/>
      <c r="F545" s="1706"/>
      <c r="G545" s="1706"/>
      <c r="H545" s="1706"/>
      <c r="I545" s="1706"/>
      <c r="J545" s="1706"/>
      <c r="L545" s="1706"/>
      <c r="N545" s="1706"/>
      <c r="O545" s="1706"/>
      <c r="AF545" s="1706"/>
      <c r="AG545" s="1706"/>
    </row>
    <row r="546" customFormat="false" ht="12.75" hidden="false" customHeight="false" outlineLevel="0" collapsed="false">
      <c r="E546" s="1706"/>
      <c r="F546" s="1706"/>
      <c r="G546" s="1706"/>
      <c r="H546" s="1706"/>
      <c r="I546" s="1706"/>
      <c r="J546" s="1706"/>
      <c r="L546" s="1706"/>
      <c r="N546" s="1706"/>
      <c r="O546" s="1706"/>
      <c r="AF546" s="1706"/>
      <c r="AG546" s="1706"/>
    </row>
    <row r="547" customFormat="false" ht="12.75" hidden="false" customHeight="false" outlineLevel="0" collapsed="false">
      <c r="E547" s="1706"/>
      <c r="F547" s="1706"/>
      <c r="G547" s="1706"/>
      <c r="H547" s="1706"/>
      <c r="I547" s="1706"/>
      <c r="J547" s="1706"/>
      <c r="L547" s="1706"/>
      <c r="N547" s="1706"/>
      <c r="O547" s="1706"/>
      <c r="AF547" s="1706"/>
      <c r="AG547" s="1706"/>
    </row>
    <row r="548" customFormat="false" ht="12.75" hidden="false" customHeight="false" outlineLevel="0" collapsed="false">
      <c r="E548" s="1706"/>
      <c r="F548" s="1706"/>
      <c r="G548" s="1706"/>
      <c r="H548" s="1706"/>
      <c r="I548" s="1706"/>
      <c r="J548" s="1706"/>
      <c r="L548" s="1706"/>
      <c r="N548" s="1706"/>
      <c r="O548" s="1706"/>
      <c r="AF548" s="1706"/>
      <c r="AG548" s="1706"/>
    </row>
    <row r="549" customFormat="false" ht="12.75" hidden="false" customHeight="false" outlineLevel="0" collapsed="false">
      <c r="E549" s="1706"/>
      <c r="F549" s="1706"/>
      <c r="G549" s="1706"/>
      <c r="H549" s="1706"/>
      <c r="I549" s="1706"/>
      <c r="J549" s="1706"/>
      <c r="L549" s="1706"/>
      <c r="N549" s="1706"/>
      <c r="O549" s="1706"/>
      <c r="AF549" s="1706"/>
      <c r="AG549" s="1706"/>
    </row>
    <row r="550" customFormat="false" ht="12.75" hidden="false" customHeight="false" outlineLevel="0" collapsed="false">
      <c r="E550" s="1706"/>
      <c r="F550" s="1706"/>
      <c r="G550" s="1706"/>
      <c r="H550" s="1706"/>
      <c r="I550" s="1706"/>
      <c r="J550" s="1706"/>
      <c r="L550" s="1706"/>
      <c r="N550" s="1706"/>
      <c r="O550" s="1706"/>
      <c r="AF550" s="1706"/>
      <c r="AG550" s="1706"/>
    </row>
    <row r="551" customFormat="false" ht="12.75" hidden="false" customHeight="false" outlineLevel="0" collapsed="false">
      <c r="E551" s="1706"/>
      <c r="F551" s="1706"/>
      <c r="G551" s="1706"/>
      <c r="H551" s="1706"/>
      <c r="I551" s="1706"/>
      <c r="J551" s="1706"/>
      <c r="L551" s="1706"/>
      <c r="N551" s="1706"/>
      <c r="O551" s="1706"/>
      <c r="AF551" s="1706"/>
      <c r="AG551" s="1706"/>
    </row>
    <row r="552" customFormat="false" ht="12.75" hidden="false" customHeight="false" outlineLevel="0" collapsed="false">
      <c r="E552" s="1706"/>
      <c r="F552" s="1706"/>
      <c r="G552" s="1706"/>
      <c r="H552" s="1706"/>
      <c r="I552" s="1706"/>
      <c r="J552" s="1706"/>
      <c r="L552" s="1706"/>
      <c r="N552" s="1706"/>
      <c r="O552" s="1706"/>
      <c r="AF552" s="1706"/>
      <c r="AG552" s="1706"/>
    </row>
    <row r="553" customFormat="false" ht="12.75" hidden="false" customHeight="false" outlineLevel="0" collapsed="false">
      <c r="E553" s="1706"/>
      <c r="F553" s="1706"/>
      <c r="G553" s="1706"/>
      <c r="H553" s="1706"/>
      <c r="I553" s="1706"/>
      <c r="J553" s="1706"/>
      <c r="L553" s="1706"/>
      <c r="N553" s="1706"/>
      <c r="O553" s="1706"/>
      <c r="AF553" s="1706"/>
      <c r="AG553" s="1706"/>
    </row>
    <row r="554" customFormat="false" ht="12.75" hidden="false" customHeight="false" outlineLevel="0" collapsed="false">
      <c r="E554" s="1706"/>
      <c r="F554" s="1706"/>
      <c r="G554" s="1706"/>
      <c r="H554" s="1706"/>
      <c r="I554" s="1706"/>
      <c r="J554" s="1706"/>
      <c r="L554" s="1706"/>
      <c r="N554" s="1706"/>
      <c r="O554" s="1706"/>
      <c r="AF554" s="1706"/>
      <c r="AG554" s="1706"/>
    </row>
    <row r="555" customFormat="false" ht="12.75" hidden="false" customHeight="false" outlineLevel="0" collapsed="false">
      <c r="E555" s="1706"/>
      <c r="F555" s="1706"/>
      <c r="G555" s="1706"/>
      <c r="H555" s="1706"/>
      <c r="I555" s="1706"/>
      <c r="J555" s="1706"/>
      <c r="L555" s="1706"/>
      <c r="N555" s="1706"/>
      <c r="O555" s="1706"/>
      <c r="AF555" s="1706"/>
      <c r="AG555" s="1706"/>
    </row>
    <row r="556" customFormat="false" ht="12.75" hidden="false" customHeight="false" outlineLevel="0" collapsed="false">
      <c r="E556" s="1706"/>
      <c r="F556" s="1706"/>
      <c r="G556" s="1706"/>
      <c r="H556" s="1706"/>
      <c r="I556" s="1706"/>
      <c r="J556" s="1706"/>
      <c r="L556" s="1706"/>
      <c r="N556" s="1706"/>
      <c r="O556" s="1706"/>
      <c r="AF556" s="1706"/>
      <c r="AG556" s="1706"/>
    </row>
    <row r="557" customFormat="false" ht="12.75" hidden="false" customHeight="false" outlineLevel="0" collapsed="false">
      <c r="E557" s="1706"/>
      <c r="F557" s="1706"/>
      <c r="G557" s="1706"/>
      <c r="H557" s="1706"/>
      <c r="I557" s="1706"/>
      <c r="J557" s="1706"/>
      <c r="L557" s="1706"/>
      <c r="N557" s="1706"/>
      <c r="O557" s="1706"/>
      <c r="AF557" s="1706"/>
      <c r="AG557" s="1706"/>
    </row>
    <row r="558" customFormat="false" ht="12.75" hidden="false" customHeight="false" outlineLevel="0" collapsed="false">
      <c r="E558" s="1706"/>
      <c r="F558" s="1706"/>
      <c r="G558" s="1706"/>
      <c r="H558" s="1706"/>
      <c r="I558" s="1706"/>
      <c r="J558" s="1706"/>
      <c r="L558" s="1706"/>
      <c r="N558" s="1706"/>
      <c r="O558" s="1706"/>
      <c r="AF558" s="1706"/>
      <c r="AG558" s="1706"/>
    </row>
    <row r="559" customFormat="false" ht="12.75" hidden="false" customHeight="false" outlineLevel="0" collapsed="false">
      <c r="E559" s="1706"/>
      <c r="F559" s="1706"/>
      <c r="G559" s="1706"/>
      <c r="H559" s="1706"/>
      <c r="I559" s="1706"/>
      <c r="J559" s="1706"/>
      <c r="L559" s="1706"/>
      <c r="N559" s="1706"/>
      <c r="O559" s="1706"/>
      <c r="AF559" s="1706"/>
      <c r="AG559" s="1706"/>
    </row>
    <row r="560" customFormat="false" ht="12.75" hidden="false" customHeight="false" outlineLevel="0" collapsed="false">
      <c r="E560" s="1706"/>
      <c r="F560" s="1706"/>
      <c r="G560" s="1706"/>
      <c r="H560" s="1706"/>
      <c r="I560" s="1706"/>
      <c r="J560" s="1706"/>
      <c r="L560" s="1706"/>
      <c r="N560" s="1706"/>
      <c r="O560" s="1706"/>
      <c r="AF560" s="1706"/>
      <c r="AG560" s="1706"/>
    </row>
    <row r="561" customFormat="false" ht="12.75" hidden="false" customHeight="false" outlineLevel="0" collapsed="false">
      <c r="E561" s="1706"/>
      <c r="F561" s="1706"/>
      <c r="G561" s="1706"/>
      <c r="H561" s="1706"/>
      <c r="I561" s="1706"/>
      <c r="J561" s="1706"/>
      <c r="L561" s="1706"/>
      <c r="N561" s="1706"/>
      <c r="O561" s="1706"/>
      <c r="AF561" s="1706"/>
      <c r="AG561" s="1706"/>
    </row>
    <row r="562" customFormat="false" ht="12.75" hidden="false" customHeight="false" outlineLevel="0" collapsed="false">
      <c r="E562" s="1706"/>
      <c r="F562" s="1706"/>
      <c r="G562" s="1706"/>
      <c r="H562" s="1706"/>
      <c r="I562" s="1706"/>
      <c r="J562" s="1706"/>
      <c r="L562" s="1706"/>
      <c r="N562" s="1706"/>
      <c r="O562" s="1706"/>
      <c r="AF562" s="1706"/>
      <c r="AG562" s="1706"/>
    </row>
    <row r="563" customFormat="false" ht="12.75" hidden="false" customHeight="false" outlineLevel="0" collapsed="false">
      <c r="E563" s="1706"/>
      <c r="F563" s="1706"/>
      <c r="G563" s="1706"/>
      <c r="H563" s="1706"/>
      <c r="I563" s="1706"/>
      <c r="J563" s="1706"/>
      <c r="L563" s="1706"/>
      <c r="N563" s="1706"/>
      <c r="O563" s="1706"/>
      <c r="AF563" s="1706"/>
      <c r="AG563" s="1706"/>
    </row>
    <row r="564" customFormat="false" ht="12.75" hidden="false" customHeight="false" outlineLevel="0" collapsed="false">
      <c r="E564" s="1706"/>
      <c r="F564" s="1706"/>
      <c r="G564" s="1706"/>
      <c r="H564" s="1706"/>
      <c r="I564" s="1706"/>
      <c r="J564" s="1706"/>
      <c r="L564" s="1706"/>
      <c r="N564" s="1706"/>
      <c r="O564" s="1706"/>
      <c r="AF564" s="1706"/>
      <c r="AG564" s="1706"/>
    </row>
    <row r="565" customFormat="false" ht="12.75" hidden="false" customHeight="false" outlineLevel="0" collapsed="false">
      <c r="E565" s="1706"/>
      <c r="F565" s="1706"/>
      <c r="G565" s="1706"/>
      <c r="H565" s="1706"/>
      <c r="I565" s="1706"/>
      <c r="J565" s="1706"/>
      <c r="L565" s="1706"/>
      <c r="N565" s="1706"/>
      <c r="O565" s="1706"/>
      <c r="AF565" s="1706"/>
      <c r="AG565" s="1706"/>
    </row>
    <row r="566" customFormat="false" ht="12.75" hidden="false" customHeight="false" outlineLevel="0" collapsed="false">
      <c r="E566" s="1706"/>
      <c r="F566" s="1706"/>
      <c r="G566" s="1706"/>
      <c r="H566" s="1706"/>
      <c r="I566" s="1706"/>
      <c r="J566" s="1706"/>
      <c r="L566" s="1706"/>
      <c r="N566" s="1706"/>
      <c r="O566" s="1706"/>
      <c r="AF566" s="1706"/>
      <c r="AG566" s="1706"/>
    </row>
    <row r="567" customFormat="false" ht="12.75" hidden="false" customHeight="false" outlineLevel="0" collapsed="false">
      <c r="E567" s="1706"/>
      <c r="F567" s="1706"/>
      <c r="G567" s="1706"/>
      <c r="H567" s="1706"/>
      <c r="I567" s="1706"/>
      <c r="J567" s="1706"/>
      <c r="L567" s="1706"/>
      <c r="N567" s="1706"/>
      <c r="O567" s="1706"/>
      <c r="AF567" s="1706"/>
      <c r="AG567" s="1706"/>
    </row>
    <row r="568" customFormat="false" ht="12.75" hidden="false" customHeight="false" outlineLevel="0" collapsed="false">
      <c r="E568" s="1706"/>
      <c r="F568" s="1706"/>
      <c r="G568" s="1706"/>
      <c r="H568" s="1706"/>
      <c r="I568" s="1706"/>
      <c r="J568" s="1706"/>
      <c r="L568" s="1706"/>
      <c r="N568" s="1706"/>
      <c r="O568" s="1706"/>
      <c r="AF568" s="1706"/>
      <c r="AG568" s="1706"/>
    </row>
    <row r="569" customFormat="false" ht="12.75" hidden="false" customHeight="false" outlineLevel="0" collapsed="false">
      <c r="E569" s="1706"/>
      <c r="F569" s="1706"/>
      <c r="G569" s="1706"/>
      <c r="H569" s="1706"/>
      <c r="I569" s="1706"/>
      <c r="J569" s="1706"/>
      <c r="L569" s="1706"/>
      <c r="N569" s="1706"/>
      <c r="O569" s="1706"/>
      <c r="AF569" s="1706"/>
      <c r="AG569" s="1706"/>
    </row>
    <row r="570" customFormat="false" ht="12.75" hidden="false" customHeight="false" outlineLevel="0" collapsed="false">
      <c r="E570" s="1706"/>
      <c r="F570" s="1706"/>
      <c r="G570" s="1706"/>
      <c r="H570" s="1706"/>
      <c r="I570" s="1706"/>
      <c r="J570" s="1706"/>
      <c r="L570" s="1706"/>
      <c r="N570" s="1706"/>
      <c r="O570" s="1706"/>
      <c r="AF570" s="1706"/>
      <c r="AG570" s="1706"/>
    </row>
    <row r="571" customFormat="false" ht="12.75" hidden="false" customHeight="false" outlineLevel="0" collapsed="false">
      <c r="E571" s="1706"/>
      <c r="F571" s="1706"/>
      <c r="G571" s="1706"/>
      <c r="H571" s="1706"/>
      <c r="I571" s="1706"/>
      <c r="J571" s="1706"/>
      <c r="L571" s="1706"/>
      <c r="N571" s="1706"/>
      <c r="O571" s="1706"/>
      <c r="AF571" s="1706"/>
      <c r="AG571" s="1706"/>
    </row>
    <row r="572" customFormat="false" ht="12.75" hidden="false" customHeight="false" outlineLevel="0" collapsed="false">
      <c r="E572" s="1706"/>
      <c r="F572" s="1706"/>
      <c r="G572" s="1706"/>
      <c r="H572" s="1706"/>
      <c r="I572" s="1706"/>
      <c r="J572" s="1706"/>
      <c r="L572" s="1706"/>
      <c r="N572" s="1706"/>
      <c r="O572" s="1706"/>
      <c r="AF572" s="1706"/>
      <c r="AG572" s="1706"/>
    </row>
    <row r="573" customFormat="false" ht="12.75" hidden="false" customHeight="false" outlineLevel="0" collapsed="false">
      <c r="E573" s="1706"/>
      <c r="F573" s="1706"/>
      <c r="G573" s="1706"/>
      <c r="H573" s="1706"/>
      <c r="I573" s="1706"/>
      <c r="J573" s="1706"/>
      <c r="L573" s="1706"/>
      <c r="N573" s="1706"/>
      <c r="O573" s="1706"/>
      <c r="AF573" s="1706"/>
      <c r="AG573" s="1706"/>
    </row>
    <row r="574" customFormat="false" ht="12.75" hidden="false" customHeight="false" outlineLevel="0" collapsed="false">
      <c r="E574" s="1706"/>
      <c r="F574" s="1706"/>
      <c r="G574" s="1706"/>
      <c r="H574" s="1706"/>
      <c r="I574" s="1706"/>
      <c r="J574" s="1706"/>
      <c r="L574" s="1706"/>
      <c r="N574" s="1706"/>
      <c r="O574" s="1706"/>
      <c r="AF574" s="1706"/>
      <c r="AG574" s="1706"/>
    </row>
    <row r="575" customFormat="false" ht="12.75" hidden="false" customHeight="false" outlineLevel="0" collapsed="false">
      <c r="E575" s="1706"/>
      <c r="F575" s="1706"/>
      <c r="G575" s="1706"/>
      <c r="H575" s="1706"/>
      <c r="I575" s="1706"/>
      <c r="J575" s="1706"/>
      <c r="L575" s="1706"/>
      <c r="N575" s="1706"/>
      <c r="O575" s="1706"/>
      <c r="AF575" s="1706"/>
      <c r="AG575" s="1706"/>
    </row>
    <row r="576" customFormat="false" ht="12.75" hidden="false" customHeight="false" outlineLevel="0" collapsed="false">
      <c r="E576" s="1706"/>
      <c r="F576" s="1706"/>
      <c r="G576" s="1706"/>
      <c r="H576" s="1706"/>
      <c r="I576" s="1706"/>
      <c r="J576" s="1706"/>
      <c r="L576" s="1706"/>
      <c r="N576" s="1706"/>
      <c r="O576" s="1706"/>
      <c r="AF576" s="1706"/>
      <c r="AG576" s="1706"/>
    </row>
    <row r="577" customFormat="false" ht="12.75" hidden="false" customHeight="false" outlineLevel="0" collapsed="false">
      <c r="E577" s="1706"/>
      <c r="F577" s="1706"/>
      <c r="G577" s="1706"/>
      <c r="H577" s="1706"/>
      <c r="I577" s="1706"/>
      <c r="J577" s="1706"/>
      <c r="L577" s="1706"/>
      <c r="N577" s="1706"/>
      <c r="O577" s="1706"/>
      <c r="AF577" s="1706"/>
      <c r="AG577" s="1706"/>
    </row>
    <row r="578" customFormat="false" ht="12.75" hidden="false" customHeight="false" outlineLevel="0" collapsed="false">
      <c r="E578" s="1706"/>
      <c r="F578" s="1706"/>
      <c r="G578" s="1706"/>
      <c r="H578" s="1706"/>
      <c r="I578" s="1706"/>
      <c r="J578" s="1706"/>
      <c r="L578" s="1706"/>
      <c r="N578" s="1706"/>
      <c r="O578" s="1706"/>
      <c r="AF578" s="1706"/>
      <c r="AG578" s="1706"/>
    </row>
    <row r="579" customFormat="false" ht="12.75" hidden="false" customHeight="false" outlineLevel="0" collapsed="false">
      <c r="E579" s="1706"/>
      <c r="F579" s="1706"/>
      <c r="G579" s="1706"/>
      <c r="H579" s="1706"/>
      <c r="I579" s="1706"/>
      <c r="J579" s="1706"/>
      <c r="L579" s="1706"/>
      <c r="N579" s="1706"/>
      <c r="O579" s="1706"/>
      <c r="AF579" s="1706"/>
      <c r="AG579" s="1706"/>
    </row>
    <row r="580" customFormat="false" ht="12.75" hidden="false" customHeight="false" outlineLevel="0" collapsed="false">
      <c r="E580" s="1706"/>
      <c r="F580" s="1706"/>
      <c r="G580" s="1706"/>
      <c r="H580" s="1706"/>
      <c r="I580" s="1706"/>
      <c r="J580" s="1706"/>
      <c r="L580" s="1706"/>
      <c r="N580" s="1706"/>
      <c r="O580" s="1706"/>
      <c r="AF580" s="1706"/>
      <c r="AG580" s="1706"/>
    </row>
    <row r="581" customFormat="false" ht="12.75" hidden="false" customHeight="false" outlineLevel="0" collapsed="false">
      <c r="E581" s="1706"/>
      <c r="F581" s="1706"/>
      <c r="G581" s="1706"/>
      <c r="H581" s="1706"/>
      <c r="I581" s="1706"/>
      <c r="J581" s="1706"/>
      <c r="L581" s="1706"/>
      <c r="N581" s="1706"/>
      <c r="O581" s="1706"/>
      <c r="AF581" s="1706"/>
      <c r="AG581" s="1706"/>
    </row>
    <row r="582" customFormat="false" ht="12.75" hidden="false" customHeight="false" outlineLevel="0" collapsed="false">
      <c r="E582" s="1706"/>
      <c r="F582" s="1706"/>
      <c r="G582" s="1706"/>
      <c r="H582" s="1706"/>
      <c r="I582" s="1706"/>
      <c r="J582" s="1706"/>
      <c r="L582" s="1706"/>
      <c r="N582" s="1706"/>
      <c r="O582" s="1706"/>
      <c r="AF582" s="1706"/>
      <c r="AG582" s="1706"/>
    </row>
    <row r="583" customFormat="false" ht="12.75" hidden="false" customHeight="false" outlineLevel="0" collapsed="false">
      <c r="E583" s="1706"/>
      <c r="F583" s="1706"/>
      <c r="G583" s="1706"/>
      <c r="H583" s="1706"/>
      <c r="I583" s="1706"/>
      <c r="J583" s="1706"/>
      <c r="L583" s="1706"/>
      <c r="N583" s="1706"/>
      <c r="O583" s="1706"/>
      <c r="AF583" s="1706"/>
      <c r="AG583" s="1706"/>
    </row>
    <row r="584" customFormat="false" ht="12.75" hidden="false" customHeight="false" outlineLevel="0" collapsed="false">
      <c r="E584" s="1706"/>
      <c r="F584" s="1706"/>
      <c r="G584" s="1706"/>
      <c r="H584" s="1706"/>
      <c r="I584" s="1706"/>
      <c r="J584" s="1706"/>
      <c r="L584" s="1706"/>
      <c r="N584" s="1706"/>
      <c r="O584" s="1706"/>
      <c r="AF584" s="1706"/>
      <c r="AG584" s="1706"/>
    </row>
    <row r="585" customFormat="false" ht="12.75" hidden="false" customHeight="false" outlineLevel="0" collapsed="false">
      <c r="E585" s="1706"/>
      <c r="F585" s="1706"/>
      <c r="G585" s="1706"/>
      <c r="H585" s="1706"/>
      <c r="I585" s="1706"/>
      <c r="J585" s="1706"/>
      <c r="L585" s="1706"/>
      <c r="N585" s="1706"/>
      <c r="O585" s="1706"/>
      <c r="AF585" s="1706"/>
      <c r="AG585" s="1706"/>
    </row>
    <row r="586" customFormat="false" ht="12.75" hidden="false" customHeight="false" outlineLevel="0" collapsed="false">
      <c r="E586" s="1706"/>
      <c r="F586" s="1706"/>
      <c r="G586" s="1706"/>
      <c r="H586" s="1706"/>
      <c r="I586" s="1706"/>
      <c r="J586" s="1706"/>
      <c r="L586" s="1706"/>
      <c r="N586" s="1706"/>
      <c r="O586" s="1706"/>
      <c r="AF586" s="1706"/>
      <c r="AG586" s="1706"/>
    </row>
    <row r="587" customFormat="false" ht="12.75" hidden="false" customHeight="false" outlineLevel="0" collapsed="false">
      <c r="E587" s="1706"/>
      <c r="F587" s="1706"/>
      <c r="G587" s="1706"/>
      <c r="H587" s="1706"/>
      <c r="I587" s="1706"/>
      <c r="J587" s="1706"/>
      <c r="L587" s="1706"/>
      <c r="N587" s="1706"/>
      <c r="O587" s="1706"/>
      <c r="AF587" s="1706"/>
      <c r="AG587" s="1706"/>
    </row>
    <row r="588" customFormat="false" ht="12.75" hidden="false" customHeight="false" outlineLevel="0" collapsed="false">
      <c r="E588" s="1706"/>
      <c r="F588" s="1706"/>
      <c r="G588" s="1706"/>
      <c r="H588" s="1706"/>
      <c r="I588" s="1706"/>
      <c r="J588" s="1706"/>
      <c r="L588" s="1706"/>
      <c r="N588" s="1706"/>
      <c r="O588" s="1706"/>
      <c r="AF588" s="1706"/>
      <c r="AG588" s="1706"/>
    </row>
    <row r="589" customFormat="false" ht="12.75" hidden="false" customHeight="false" outlineLevel="0" collapsed="false">
      <c r="E589" s="1706"/>
      <c r="F589" s="1706"/>
      <c r="G589" s="1706"/>
      <c r="H589" s="1706"/>
      <c r="I589" s="1706"/>
      <c r="J589" s="1706"/>
      <c r="L589" s="1706"/>
      <c r="N589" s="1706"/>
      <c r="O589" s="1706"/>
      <c r="AF589" s="1706"/>
      <c r="AG589" s="1706"/>
    </row>
    <row r="590" customFormat="false" ht="12.75" hidden="false" customHeight="false" outlineLevel="0" collapsed="false">
      <c r="E590" s="1706"/>
      <c r="F590" s="1706"/>
      <c r="G590" s="1706"/>
      <c r="H590" s="1706"/>
      <c r="I590" s="1706"/>
      <c r="J590" s="1706"/>
      <c r="L590" s="1706"/>
      <c r="N590" s="1706"/>
      <c r="O590" s="1706"/>
      <c r="AF590" s="1706"/>
      <c r="AG590" s="1706"/>
    </row>
    <row r="591" customFormat="false" ht="12.75" hidden="false" customHeight="false" outlineLevel="0" collapsed="false">
      <c r="E591" s="1706"/>
      <c r="F591" s="1706"/>
      <c r="G591" s="1706"/>
      <c r="H591" s="1706"/>
      <c r="I591" s="1706"/>
      <c r="J591" s="1706"/>
      <c r="L591" s="1706"/>
      <c r="N591" s="1706"/>
      <c r="O591" s="1706"/>
      <c r="AF591" s="1706"/>
      <c r="AG591" s="1706"/>
    </row>
    <row r="592" customFormat="false" ht="12.75" hidden="false" customHeight="false" outlineLevel="0" collapsed="false">
      <c r="E592" s="1706"/>
      <c r="F592" s="1706"/>
      <c r="G592" s="1706"/>
      <c r="H592" s="1706"/>
      <c r="I592" s="1706"/>
      <c r="J592" s="1706"/>
      <c r="L592" s="1706"/>
      <c r="N592" s="1706"/>
      <c r="O592" s="1706"/>
      <c r="AF592" s="1706"/>
      <c r="AG592" s="1706"/>
    </row>
    <row r="593" customFormat="false" ht="12.75" hidden="false" customHeight="false" outlineLevel="0" collapsed="false">
      <c r="E593" s="1706"/>
      <c r="F593" s="1706"/>
      <c r="G593" s="1706"/>
      <c r="H593" s="1706"/>
      <c r="I593" s="1706"/>
      <c r="J593" s="1706"/>
      <c r="L593" s="1706"/>
      <c r="N593" s="1706"/>
      <c r="O593" s="1706"/>
      <c r="AF593" s="1706"/>
      <c r="AG593" s="1706"/>
    </row>
    <row r="594" customFormat="false" ht="12.75" hidden="false" customHeight="false" outlineLevel="0" collapsed="false">
      <c r="E594" s="1706"/>
      <c r="F594" s="1706"/>
      <c r="G594" s="1706"/>
      <c r="H594" s="1706"/>
      <c r="I594" s="1706"/>
      <c r="J594" s="1706"/>
      <c r="L594" s="1706"/>
      <c r="N594" s="1706"/>
      <c r="O594" s="1706"/>
      <c r="AF594" s="1706"/>
      <c r="AG594" s="1706"/>
    </row>
    <row r="595" customFormat="false" ht="12.75" hidden="false" customHeight="false" outlineLevel="0" collapsed="false">
      <c r="E595" s="1706"/>
      <c r="F595" s="1706"/>
      <c r="G595" s="1706"/>
      <c r="H595" s="1706"/>
      <c r="I595" s="1706"/>
      <c r="J595" s="1706"/>
      <c r="L595" s="1706"/>
      <c r="N595" s="1706"/>
      <c r="O595" s="1706"/>
      <c r="AF595" s="1706"/>
      <c r="AG595" s="1706"/>
    </row>
    <row r="596" customFormat="false" ht="12.75" hidden="false" customHeight="false" outlineLevel="0" collapsed="false">
      <c r="E596" s="1706"/>
      <c r="F596" s="1706"/>
      <c r="G596" s="1706"/>
      <c r="H596" s="1706"/>
      <c r="I596" s="1706"/>
      <c r="J596" s="1706"/>
      <c r="L596" s="1706"/>
      <c r="N596" s="1706"/>
      <c r="O596" s="1706"/>
      <c r="AF596" s="1706"/>
      <c r="AG596" s="1706"/>
    </row>
    <row r="597" customFormat="false" ht="12.75" hidden="false" customHeight="false" outlineLevel="0" collapsed="false">
      <c r="E597" s="1706"/>
      <c r="F597" s="1706"/>
      <c r="G597" s="1706"/>
      <c r="H597" s="1706"/>
      <c r="I597" s="1706"/>
      <c r="J597" s="1706"/>
      <c r="L597" s="1706"/>
      <c r="N597" s="1706"/>
      <c r="O597" s="1706"/>
      <c r="AF597" s="1706"/>
      <c r="AG597" s="1706"/>
    </row>
    <row r="598" customFormat="false" ht="12.75" hidden="false" customHeight="false" outlineLevel="0" collapsed="false">
      <c r="E598" s="1706"/>
      <c r="F598" s="1706"/>
      <c r="G598" s="1706"/>
      <c r="H598" s="1706"/>
      <c r="I598" s="1706"/>
      <c r="J598" s="1706"/>
      <c r="L598" s="1706"/>
      <c r="N598" s="1706"/>
      <c r="O598" s="1706"/>
      <c r="AF598" s="1706"/>
      <c r="AG598" s="1706"/>
    </row>
    <row r="599" customFormat="false" ht="12.75" hidden="false" customHeight="false" outlineLevel="0" collapsed="false">
      <c r="E599" s="1706"/>
      <c r="F599" s="1706"/>
      <c r="G599" s="1706"/>
      <c r="H599" s="1706"/>
      <c r="I599" s="1706"/>
      <c r="J599" s="1706"/>
      <c r="L599" s="1706"/>
      <c r="N599" s="1706"/>
      <c r="O599" s="1706"/>
      <c r="AF599" s="1706"/>
      <c r="AG599" s="1706"/>
    </row>
    <row r="600" customFormat="false" ht="12.75" hidden="false" customHeight="false" outlineLevel="0" collapsed="false">
      <c r="E600" s="1706"/>
      <c r="F600" s="1706"/>
      <c r="G600" s="1706"/>
      <c r="H600" s="1706"/>
      <c r="I600" s="1706"/>
      <c r="J600" s="1706"/>
      <c r="L600" s="1706"/>
      <c r="N600" s="1706"/>
      <c r="O600" s="1706"/>
      <c r="AF600" s="1706"/>
      <c r="AG600" s="1706"/>
    </row>
    <row r="601" customFormat="false" ht="12.75" hidden="false" customHeight="false" outlineLevel="0" collapsed="false">
      <c r="E601" s="1706"/>
      <c r="F601" s="1706"/>
      <c r="G601" s="1706"/>
      <c r="H601" s="1706"/>
      <c r="I601" s="1706"/>
      <c r="J601" s="1706"/>
      <c r="L601" s="1706"/>
      <c r="N601" s="1706"/>
      <c r="O601" s="1706"/>
      <c r="AF601" s="1706"/>
      <c r="AG601" s="1706"/>
    </row>
    <row r="602" customFormat="false" ht="12.75" hidden="false" customHeight="false" outlineLevel="0" collapsed="false">
      <c r="E602" s="1706"/>
      <c r="F602" s="1706"/>
      <c r="G602" s="1706"/>
      <c r="H602" s="1706"/>
      <c r="I602" s="1706"/>
      <c r="J602" s="1706"/>
      <c r="L602" s="1706"/>
      <c r="N602" s="1706"/>
      <c r="O602" s="1706"/>
      <c r="AF602" s="1706"/>
      <c r="AG602" s="1706"/>
    </row>
    <row r="603" customFormat="false" ht="12.75" hidden="false" customHeight="false" outlineLevel="0" collapsed="false">
      <c r="E603" s="1706"/>
      <c r="F603" s="1706"/>
      <c r="G603" s="1706"/>
      <c r="H603" s="1706"/>
      <c r="I603" s="1706"/>
      <c r="J603" s="1706"/>
      <c r="L603" s="1706"/>
      <c r="N603" s="1706"/>
      <c r="O603" s="1706"/>
      <c r="AF603" s="1706"/>
      <c r="AG603" s="1706"/>
    </row>
    <row r="604" customFormat="false" ht="12.75" hidden="false" customHeight="false" outlineLevel="0" collapsed="false">
      <c r="E604" s="1706"/>
      <c r="F604" s="1706"/>
      <c r="G604" s="1706"/>
      <c r="H604" s="1706"/>
      <c r="I604" s="1706"/>
      <c r="J604" s="1706"/>
      <c r="L604" s="1706"/>
      <c r="N604" s="1706"/>
      <c r="O604" s="1706"/>
      <c r="AF604" s="1706"/>
      <c r="AG604" s="1706"/>
    </row>
    <row r="605" customFormat="false" ht="12.75" hidden="false" customHeight="false" outlineLevel="0" collapsed="false">
      <c r="E605" s="1706"/>
      <c r="F605" s="1706"/>
      <c r="G605" s="1706"/>
      <c r="H605" s="1706"/>
      <c r="I605" s="1706"/>
      <c r="J605" s="1706"/>
      <c r="L605" s="1706"/>
      <c r="N605" s="1706"/>
      <c r="O605" s="1706"/>
      <c r="AF605" s="1706"/>
      <c r="AG605" s="1706"/>
    </row>
    <row r="606" customFormat="false" ht="12.75" hidden="false" customHeight="false" outlineLevel="0" collapsed="false">
      <c r="E606" s="1706"/>
      <c r="F606" s="1706"/>
      <c r="G606" s="1706"/>
      <c r="H606" s="1706"/>
      <c r="I606" s="1706"/>
      <c r="J606" s="1706"/>
      <c r="L606" s="1706"/>
      <c r="N606" s="1706"/>
      <c r="O606" s="1706"/>
      <c r="AF606" s="1706"/>
      <c r="AG606" s="1706"/>
    </row>
    <row r="607" customFormat="false" ht="12.75" hidden="false" customHeight="false" outlineLevel="0" collapsed="false">
      <c r="E607" s="1706"/>
      <c r="F607" s="1706"/>
      <c r="G607" s="1706"/>
      <c r="H607" s="1706"/>
      <c r="I607" s="1706"/>
      <c r="J607" s="1706"/>
      <c r="L607" s="1706"/>
      <c r="N607" s="1706"/>
      <c r="O607" s="1706"/>
      <c r="AF607" s="1706"/>
      <c r="AG607" s="1706"/>
    </row>
    <row r="608" customFormat="false" ht="12.75" hidden="false" customHeight="false" outlineLevel="0" collapsed="false">
      <c r="E608" s="1706"/>
      <c r="F608" s="1706"/>
      <c r="G608" s="1706"/>
      <c r="H608" s="1706"/>
      <c r="I608" s="1706"/>
      <c r="J608" s="1706"/>
      <c r="L608" s="1706"/>
      <c r="N608" s="1706"/>
      <c r="O608" s="1706"/>
      <c r="AF608" s="1706"/>
      <c r="AG608" s="1706"/>
    </row>
    <row r="609" customFormat="false" ht="12.75" hidden="false" customHeight="false" outlineLevel="0" collapsed="false">
      <c r="E609" s="1706"/>
      <c r="F609" s="1706"/>
      <c r="G609" s="1706"/>
      <c r="H609" s="1706"/>
      <c r="I609" s="1706"/>
      <c r="J609" s="1706"/>
      <c r="L609" s="1706"/>
      <c r="N609" s="1706"/>
      <c r="O609" s="1706"/>
      <c r="AF609" s="1706"/>
      <c r="AG609" s="1706"/>
    </row>
    <row r="610" customFormat="false" ht="12.75" hidden="false" customHeight="false" outlineLevel="0" collapsed="false">
      <c r="E610" s="1706"/>
      <c r="F610" s="1706"/>
      <c r="G610" s="1706"/>
      <c r="H610" s="1706"/>
      <c r="I610" s="1706"/>
      <c r="J610" s="1706"/>
      <c r="L610" s="1706"/>
      <c r="N610" s="1706"/>
      <c r="O610" s="1706"/>
      <c r="AF610" s="1706"/>
      <c r="AG610" s="1706"/>
    </row>
    <row r="611" customFormat="false" ht="12.75" hidden="false" customHeight="false" outlineLevel="0" collapsed="false">
      <c r="E611" s="1706"/>
      <c r="F611" s="1706"/>
      <c r="G611" s="1706"/>
      <c r="H611" s="1706"/>
      <c r="I611" s="1706"/>
      <c r="J611" s="1706"/>
      <c r="L611" s="1706"/>
      <c r="N611" s="1706"/>
      <c r="O611" s="1706"/>
      <c r="AF611" s="1706"/>
      <c r="AG611" s="1706"/>
    </row>
    <row r="612" customFormat="false" ht="12.75" hidden="false" customHeight="false" outlineLevel="0" collapsed="false">
      <c r="E612" s="1706"/>
      <c r="F612" s="1706"/>
      <c r="G612" s="1706"/>
      <c r="H612" s="1706"/>
      <c r="I612" s="1706"/>
      <c r="J612" s="1706"/>
      <c r="L612" s="1706"/>
      <c r="N612" s="1706"/>
      <c r="O612" s="1706"/>
      <c r="AF612" s="1706"/>
      <c r="AG612" s="1706"/>
    </row>
    <row r="613" customFormat="false" ht="12.75" hidden="false" customHeight="false" outlineLevel="0" collapsed="false">
      <c r="E613" s="1706"/>
      <c r="F613" s="1706"/>
      <c r="G613" s="1706"/>
      <c r="H613" s="1706"/>
      <c r="I613" s="1706"/>
      <c r="J613" s="1706"/>
      <c r="L613" s="1706"/>
      <c r="N613" s="1706"/>
      <c r="O613" s="1706"/>
      <c r="AF613" s="1706"/>
      <c r="AG613" s="1706"/>
    </row>
    <row r="614" customFormat="false" ht="12.75" hidden="false" customHeight="false" outlineLevel="0" collapsed="false">
      <c r="E614" s="1706"/>
      <c r="F614" s="1706"/>
      <c r="G614" s="1706"/>
      <c r="H614" s="1706"/>
      <c r="I614" s="1706"/>
      <c r="J614" s="1706"/>
      <c r="L614" s="1706"/>
      <c r="N614" s="1706"/>
      <c r="O614" s="1706"/>
      <c r="AF614" s="1706"/>
      <c r="AG614" s="1706"/>
    </row>
    <row r="615" customFormat="false" ht="12.75" hidden="false" customHeight="false" outlineLevel="0" collapsed="false">
      <c r="E615" s="1706"/>
      <c r="F615" s="1706"/>
      <c r="G615" s="1706"/>
      <c r="H615" s="1706"/>
      <c r="I615" s="1706"/>
      <c r="J615" s="1706"/>
      <c r="L615" s="1706"/>
      <c r="N615" s="1706"/>
      <c r="O615" s="1706"/>
      <c r="AF615" s="1706"/>
      <c r="AG615" s="1706"/>
    </row>
    <row r="616" customFormat="false" ht="12.75" hidden="false" customHeight="false" outlineLevel="0" collapsed="false">
      <c r="E616" s="1706"/>
      <c r="F616" s="1706"/>
      <c r="G616" s="1706"/>
      <c r="H616" s="1706"/>
      <c r="I616" s="1706"/>
      <c r="J616" s="1706"/>
      <c r="L616" s="1706"/>
      <c r="N616" s="1706"/>
      <c r="O616" s="1706"/>
      <c r="AF616" s="1706"/>
      <c r="AG616" s="1706"/>
    </row>
    <row r="617" customFormat="false" ht="12.75" hidden="false" customHeight="false" outlineLevel="0" collapsed="false">
      <c r="E617" s="1706"/>
      <c r="F617" s="1706"/>
      <c r="G617" s="1706"/>
      <c r="H617" s="1706"/>
      <c r="I617" s="1706"/>
      <c r="J617" s="1706"/>
      <c r="L617" s="1706"/>
      <c r="N617" s="1706"/>
      <c r="O617" s="1706"/>
      <c r="AF617" s="1706"/>
      <c r="AG617" s="1706"/>
    </row>
    <row r="618" customFormat="false" ht="12.75" hidden="false" customHeight="false" outlineLevel="0" collapsed="false">
      <c r="E618" s="1706"/>
      <c r="F618" s="1706"/>
      <c r="G618" s="1706"/>
      <c r="H618" s="1706"/>
      <c r="I618" s="1706"/>
      <c r="J618" s="1706"/>
      <c r="L618" s="1706"/>
      <c r="N618" s="1706"/>
      <c r="O618" s="1706"/>
      <c r="AF618" s="1706"/>
      <c r="AG618" s="1706"/>
    </row>
    <row r="619" customFormat="false" ht="12.75" hidden="false" customHeight="false" outlineLevel="0" collapsed="false">
      <c r="E619" s="1706"/>
      <c r="F619" s="1706"/>
      <c r="G619" s="1706"/>
      <c r="H619" s="1706"/>
      <c r="I619" s="1706"/>
      <c r="J619" s="1706"/>
      <c r="L619" s="1706"/>
      <c r="N619" s="1706"/>
      <c r="O619" s="1706"/>
      <c r="AF619" s="1706"/>
      <c r="AG619" s="1706"/>
    </row>
    <row r="620" customFormat="false" ht="12.75" hidden="false" customHeight="false" outlineLevel="0" collapsed="false">
      <c r="E620" s="1706"/>
      <c r="F620" s="1706"/>
      <c r="G620" s="1706"/>
      <c r="H620" s="1706"/>
      <c r="I620" s="1706"/>
      <c r="J620" s="1706"/>
      <c r="L620" s="1706"/>
      <c r="N620" s="1706"/>
      <c r="O620" s="1706"/>
      <c r="AF620" s="1706"/>
      <c r="AG620" s="1706"/>
    </row>
    <row r="621" customFormat="false" ht="12.75" hidden="false" customHeight="false" outlineLevel="0" collapsed="false">
      <c r="E621" s="1706"/>
      <c r="F621" s="1706"/>
      <c r="G621" s="1706"/>
      <c r="H621" s="1706"/>
      <c r="I621" s="1706"/>
      <c r="J621" s="1706"/>
      <c r="L621" s="1706"/>
      <c r="N621" s="1706"/>
      <c r="O621" s="1706"/>
      <c r="AF621" s="1706"/>
      <c r="AG621" s="1706"/>
    </row>
    <row r="622" customFormat="false" ht="12.75" hidden="false" customHeight="false" outlineLevel="0" collapsed="false">
      <c r="E622" s="1706"/>
      <c r="F622" s="1706"/>
      <c r="G622" s="1706"/>
      <c r="H622" s="1706"/>
      <c r="I622" s="1706"/>
      <c r="J622" s="1706"/>
      <c r="L622" s="1706"/>
      <c r="N622" s="1706"/>
      <c r="O622" s="1706"/>
      <c r="AF622" s="1706"/>
      <c r="AG622" s="1706"/>
    </row>
    <row r="623" customFormat="false" ht="12.75" hidden="false" customHeight="false" outlineLevel="0" collapsed="false">
      <c r="E623" s="1706"/>
      <c r="F623" s="1706"/>
      <c r="G623" s="1706"/>
      <c r="H623" s="1706"/>
      <c r="I623" s="1706"/>
      <c r="J623" s="1706"/>
      <c r="L623" s="1706"/>
      <c r="N623" s="1706"/>
      <c r="O623" s="1706"/>
      <c r="AF623" s="1706"/>
      <c r="AG623" s="1706"/>
    </row>
    <row r="624" customFormat="false" ht="12.75" hidden="false" customHeight="false" outlineLevel="0" collapsed="false">
      <c r="E624" s="1706"/>
      <c r="F624" s="1706"/>
      <c r="G624" s="1706"/>
      <c r="H624" s="1706"/>
      <c r="I624" s="1706"/>
      <c r="J624" s="1706"/>
      <c r="L624" s="1706"/>
      <c r="N624" s="1706"/>
      <c r="O624" s="1706"/>
      <c r="AF624" s="1706"/>
      <c r="AG624" s="1706"/>
    </row>
    <row r="625" customFormat="false" ht="12.75" hidden="false" customHeight="false" outlineLevel="0" collapsed="false">
      <c r="E625" s="1706"/>
      <c r="F625" s="1706"/>
      <c r="G625" s="1706"/>
      <c r="H625" s="1706"/>
      <c r="I625" s="1706"/>
      <c r="J625" s="1706"/>
      <c r="L625" s="1706"/>
      <c r="N625" s="1706"/>
      <c r="O625" s="1706"/>
      <c r="AF625" s="1706"/>
      <c r="AG625" s="1706"/>
    </row>
    <row r="626" customFormat="false" ht="12.75" hidden="false" customHeight="false" outlineLevel="0" collapsed="false">
      <c r="E626" s="1706"/>
      <c r="F626" s="1706"/>
      <c r="G626" s="1706"/>
      <c r="H626" s="1706"/>
      <c r="I626" s="1706"/>
      <c r="J626" s="1706"/>
      <c r="L626" s="1706"/>
      <c r="N626" s="1706"/>
      <c r="O626" s="1706"/>
      <c r="AF626" s="1706"/>
      <c r="AG626" s="1706"/>
    </row>
    <row r="627" customFormat="false" ht="12.75" hidden="false" customHeight="false" outlineLevel="0" collapsed="false">
      <c r="E627" s="1706"/>
      <c r="F627" s="1706"/>
      <c r="G627" s="1706"/>
      <c r="H627" s="1706"/>
      <c r="I627" s="1706"/>
      <c r="J627" s="1706"/>
      <c r="L627" s="1706"/>
      <c r="N627" s="1706"/>
      <c r="O627" s="1706"/>
      <c r="AF627" s="1706"/>
      <c r="AG627" s="1706"/>
    </row>
    <row r="628" customFormat="false" ht="12.75" hidden="false" customHeight="false" outlineLevel="0" collapsed="false">
      <c r="E628" s="1706"/>
      <c r="F628" s="1706"/>
      <c r="G628" s="1706"/>
      <c r="H628" s="1706"/>
      <c r="I628" s="1706"/>
      <c r="J628" s="1706"/>
      <c r="L628" s="1706"/>
      <c r="N628" s="1706"/>
      <c r="O628" s="1706"/>
      <c r="AF628" s="1706"/>
      <c r="AG628" s="1706"/>
    </row>
    <row r="629" customFormat="false" ht="12.75" hidden="false" customHeight="false" outlineLevel="0" collapsed="false">
      <c r="E629" s="1706"/>
      <c r="F629" s="1706"/>
      <c r="G629" s="1706"/>
      <c r="H629" s="1706"/>
      <c r="I629" s="1706"/>
      <c r="J629" s="1706"/>
      <c r="L629" s="1706"/>
      <c r="N629" s="1706"/>
      <c r="O629" s="1706"/>
      <c r="AF629" s="1706"/>
      <c r="AG629" s="1706"/>
    </row>
    <row r="630" customFormat="false" ht="12.75" hidden="false" customHeight="false" outlineLevel="0" collapsed="false">
      <c r="E630" s="1706"/>
      <c r="F630" s="1706"/>
      <c r="G630" s="1706"/>
      <c r="H630" s="1706"/>
      <c r="I630" s="1706"/>
      <c r="J630" s="1706"/>
      <c r="L630" s="1706"/>
      <c r="N630" s="1706"/>
      <c r="O630" s="1706"/>
      <c r="AF630" s="1706"/>
      <c r="AG630" s="1706"/>
    </row>
    <row r="631" customFormat="false" ht="12.75" hidden="false" customHeight="false" outlineLevel="0" collapsed="false">
      <c r="E631" s="1706"/>
      <c r="F631" s="1706"/>
      <c r="G631" s="1706"/>
      <c r="H631" s="1706"/>
      <c r="I631" s="1706"/>
      <c r="J631" s="1706"/>
      <c r="L631" s="1706"/>
      <c r="N631" s="1706"/>
      <c r="O631" s="1706"/>
      <c r="AF631" s="1706"/>
      <c r="AG631" s="1706"/>
    </row>
    <row r="632" customFormat="false" ht="12.75" hidden="false" customHeight="false" outlineLevel="0" collapsed="false">
      <c r="E632" s="1706"/>
      <c r="F632" s="1706"/>
      <c r="G632" s="1706"/>
      <c r="H632" s="1706"/>
      <c r="I632" s="1706"/>
      <c r="J632" s="1706"/>
      <c r="L632" s="1706"/>
      <c r="N632" s="1706"/>
      <c r="O632" s="1706"/>
      <c r="AF632" s="1706"/>
      <c r="AG632" s="1706"/>
    </row>
    <row r="633" customFormat="false" ht="12.75" hidden="false" customHeight="false" outlineLevel="0" collapsed="false">
      <c r="E633" s="1706"/>
      <c r="F633" s="1706"/>
      <c r="G633" s="1706"/>
      <c r="H633" s="1706"/>
      <c r="I633" s="1706"/>
      <c r="J633" s="1706"/>
      <c r="L633" s="1706"/>
      <c r="N633" s="1706"/>
      <c r="O633" s="1706"/>
      <c r="AF633" s="1706"/>
      <c r="AG633" s="1706"/>
    </row>
    <row r="634" customFormat="false" ht="12.75" hidden="false" customHeight="false" outlineLevel="0" collapsed="false">
      <c r="E634" s="1706"/>
      <c r="F634" s="1706"/>
      <c r="G634" s="1706"/>
      <c r="H634" s="1706"/>
      <c r="I634" s="1706"/>
      <c r="J634" s="1706"/>
      <c r="L634" s="1706"/>
      <c r="N634" s="1706"/>
      <c r="O634" s="1706"/>
      <c r="AF634" s="1706"/>
      <c r="AG634" s="1706"/>
    </row>
    <row r="635" customFormat="false" ht="12.75" hidden="false" customHeight="false" outlineLevel="0" collapsed="false">
      <c r="E635" s="1706"/>
      <c r="F635" s="1706"/>
      <c r="G635" s="1706"/>
      <c r="H635" s="1706"/>
      <c r="I635" s="1706"/>
      <c r="J635" s="1706"/>
      <c r="L635" s="1706"/>
      <c r="N635" s="1706"/>
      <c r="O635" s="1706"/>
      <c r="AF635" s="1706"/>
      <c r="AG635" s="1706"/>
    </row>
    <row r="636" customFormat="false" ht="12.75" hidden="false" customHeight="false" outlineLevel="0" collapsed="false">
      <c r="E636" s="1706"/>
      <c r="F636" s="1706"/>
      <c r="G636" s="1706"/>
      <c r="H636" s="1706"/>
      <c r="I636" s="1706"/>
      <c r="J636" s="1706"/>
      <c r="L636" s="1706"/>
      <c r="N636" s="1706"/>
      <c r="O636" s="1706"/>
      <c r="AF636" s="1706"/>
      <c r="AG636" s="1706"/>
    </row>
    <row r="637" customFormat="false" ht="12.75" hidden="false" customHeight="false" outlineLevel="0" collapsed="false">
      <c r="E637" s="1706"/>
      <c r="F637" s="1706"/>
      <c r="G637" s="1706"/>
      <c r="H637" s="1706"/>
      <c r="I637" s="1706"/>
      <c r="J637" s="1706"/>
      <c r="L637" s="1706"/>
      <c r="N637" s="1706"/>
      <c r="O637" s="1706"/>
      <c r="AF637" s="1706"/>
      <c r="AG637" s="1706"/>
    </row>
    <row r="638" customFormat="false" ht="12.75" hidden="false" customHeight="false" outlineLevel="0" collapsed="false">
      <c r="E638" s="1706"/>
      <c r="F638" s="1706"/>
      <c r="G638" s="1706"/>
      <c r="H638" s="1706"/>
      <c r="I638" s="1706"/>
      <c r="J638" s="1706"/>
      <c r="L638" s="1706"/>
      <c r="N638" s="1706"/>
      <c r="O638" s="1706"/>
      <c r="AF638" s="1706"/>
      <c r="AG638" s="1706"/>
    </row>
    <row r="639" customFormat="false" ht="12.75" hidden="false" customHeight="false" outlineLevel="0" collapsed="false">
      <c r="E639" s="1706"/>
      <c r="F639" s="1706"/>
      <c r="G639" s="1706"/>
      <c r="H639" s="1706"/>
      <c r="I639" s="1706"/>
      <c r="J639" s="1706"/>
      <c r="L639" s="1706"/>
      <c r="N639" s="1706"/>
      <c r="O639" s="1706"/>
      <c r="AF639" s="1706"/>
      <c r="AG639" s="1706"/>
    </row>
    <row r="640" customFormat="false" ht="12.75" hidden="false" customHeight="false" outlineLevel="0" collapsed="false">
      <c r="E640" s="1706"/>
      <c r="F640" s="1706"/>
      <c r="G640" s="1706"/>
      <c r="H640" s="1706"/>
      <c r="I640" s="1706"/>
      <c r="J640" s="1706"/>
      <c r="L640" s="1706"/>
      <c r="N640" s="1706"/>
      <c r="O640" s="1706"/>
      <c r="AF640" s="1706"/>
      <c r="AG640" s="1706"/>
    </row>
    <row r="641" customFormat="false" ht="12.75" hidden="false" customHeight="false" outlineLevel="0" collapsed="false">
      <c r="E641" s="1706"/>
      <c r="F641" s="1706"/>
      <c r="G641" s="1706"/>
      <c r="H641" s="1706"/>
      <c r="I641" s="1706"/>
      <c r="J641" s="1706"/>
      <c r="L641" s="1706"/>
      <c r="N641" s="1706"/>
      <c r="O641" s="1706"/>
      <c r="AF641" s="1706"/>
      <c r="AG641" s="1706"/>
    </row>
    <row r="642" customFormat="false" ht="12.75" hidden="false" customHeight="false" outlineLevel="0" collapsed="false">
      <c r="E642" s="1706"/>
      <c r="F642" s="1706"/>
      <c r="G642" s="1706"/>
      <c r="H642" s="1706"/>
      <c r="I642" s="1706"/>
      <c r="J642" s="1706"/>
      <c r="L642" s="1706"/>
      <c r="N642" s="1706"/>
      <c r="O642" s="1706"/>
      <c r="AF642" s="1706"/>
      <c r="AG642" s="1706"/>
    </row>
    <row r="643" customFormat="false" ht="12.75" hidden="false" customHeight="false" outlineLevel="0" collapsed="false">
      <c r="E643" s="1706"/>
      <c r="F643" s="1706"/>
      <c r="G643" s="1706"/>
      <c r="H643" s="1706"/>
      <c r="I643" s="1706"/>
      <c r="J643" s="1706"/>
      <c r="L643" s="1706"/>
      <c r="N643" s="1706"/>
      <c r="O643" s="1706"/>
      <c r="AF643" s="1706"/>
      <c r="AG643" s="1706"/>
    </row>
    <row r="644" customFormat="false" ht="12.75" hidden="false" customHeight="false" outlineLevel="0" collapsed="false">
      <c r="E644" s="1706"/>
      <c r="F644" s="1706"/>
      <c r="G644" s="1706"/>
      <c r="H644" s="1706"/>
      <c r="I644" s="1706"/>
      <c r="J644" s="1706"/>
      <c r="L644" s="1706"/>
      <c r="N644" s="1706"/>
      <c r="O644" s="1706"/>
      <c r="AF644" s="1706"/>
      <c r="AG644" s="1706"/>
    </row>
    <row r="645" customFormat="false" ht="12.75" hidden="false" customHeight="false" outlineLevel="0" collapsed="false">
      <c r="E645" s="1706"/>
      <c r="F645" s="1706"/>
      <c r="G645" s="1706"/>
      <c r="H645" s="1706"/>
      <c r="I645" s="1706"/>
      <c r="J645" s="1706"/>
      <c r="L645" s="1706"/>
      <c r="N645" s="1706"/>
      <c r="O645" s="1706"/>
      <c r="AF645" s="1706"/>
      <c r="AG645" s="1706"/>
    </row>
    <row r="646" customFormat="false" ht="12.75" hidden="false" customHeight="false" outlineLevel="0" collapsed="false">
      <c r="E646" s="1706"/>
      <c r="F646" s="1706"/>
      <c r="G646" s="1706"/>
      <c r="H646" s="1706"/>
      <c r="I646" s="1706"/>
      <c r="J646" s="1706"/>
      <c r="L646" s="1706"/>
      <c r="N646" s="1706"/>
      <c r="O646" s="1706"/>
      <c r="AF646" s="1706"/>
      <c r="AG646" s="1706"/>
    </row>
    <row r="647" customFormat="false" ht="12.75" hidden="false" customHeight="false" outlineLevel="0" collapsed="false">
      <c r="E647" s="1706"/>
      <c r="F647" s="1706"/>
      <c r="G647" s="1706"/>
      <c r="H647" s="1706"/>
      <c r="I647" s="1706"/>
      <c r="J647" s="1706"/>
      <c r="L647" s="1706"/>
      <c r="N647" s="1706"/>
      <c r="O647" s="1706"/>
      <c r="AF647" s="1706"/>
      <c r="AG647" s="1706"/>
    </row>
    <row r="648" customFormat="false" ht="12.75" hidden="false" customHeight="false" outlineLevel="0" collapsed="false">
      <c r="E648" s="1706"/>
      <c r="F648" s="1706"/>
      <c r="G648" s="1706"/>
      <c r="H648" s="1706"/>
      <c r="I648" s="1706"/>
      <c r="J648" s="1706"/>
      <c r="L648" s="1706"/>
      <c r="N648" s="1706"/>
      <c r="O648" s="1706"/>
      <c r="AF648" s="1706"/>
      <c r="AG648" s="1706"/>
    </row>
    <row r="649" customFormat="false" ht="12.75" hidden="false" customHeight="false" outlineLevel="0" collapsed="false">
      <c r="E649" s="1706"/>
      <c r="F649" s="1706"/>
      <c r="G649" s="1706"/>
      <c r="H649" s="1706"/>
      <c r="I649" s="1706"/>
      <c r="J649" s="1706"/>
      <c r="L649" s="1706"/>
      <c r="N649" s="1706"/>
      <c r="O649" s="1706"/>
      <c r="AF649" s="1706"/>
      <c r="AG649" s="1706"/>
    </row>
    <row r="650" customFormat="false" ht="12.75" hidden="false" customHeight="false" outlineLevel="0" collapsed="false">
      <c r="E650" s="1706"/>
      <c r="F650" s="1706"/>
      <c r="G650" s="1706"/>
      <c r="H650" s="1706"/>
      <c r="I650" s="1706"/>
      <c r="J650" s="1706"/>
      <c r="L650" s="1706"/>
      <c r="N650" s="1706"/>
      <c r="O650" s="1706"/>
      <c r="AF650" s="1706"/>
      <c r="AG650" s="1706"/>
    </row>
    <row r="651" customFormat="false" ht="12.75" hidden="false" customHeight="false" outlineLevel="0" collapsed="false">
      <c r="E651" s="1706"/>
      <c r="F651" s="1706"/>
      <c r="G651" s="1706"/>
      <c r="H651" s="1706"/>
      <c r="I651" s="1706"/>
      <c r="J651" s="1706"/>
      <c r="L651" s="1706"/>
      <c r="N651" s="1706"/>
      <c r="O651" s="1706"/>
      <c r="AF651" s="1706"/>
      <c r="AG651" s="1706"/>
    </row>
    <row r="652" customFormat="false" ht="12.75" hidden="false" customHeight="false" outlineLevel="0" collapsed="false">
      <c r="E652" s="1706"/>
      <c r="F652" s="1706"/>
      <c r="G652" s="1706"/>
      <c r="H652" s="1706"/>
      <c r="I652" s="1706"/>
      <c r="J652" s="1706"/>
      <c r="L652" s="1706"/>
      <c r="N652" s="1706"/>
      <c r="O652" s="1706"/>
      <c r="AF652" s="1706"/>
      <c r="AG652" s="1706"/>
    </row>
    <row r="653" customFormat="false" ht="12.75" hidden="false" customHeight="false" outlineLevel="0" collapsed="false">
      <c r="E653" s="1706"/>
      <c r="F653" s="1706"/>
      <c r="G653" s="1706"/>
      <c r="H653" s="1706"/>
      <c r="I653" s="1706"/>
      <c r="J653" s="1706"/>
      <c r="L653" s="1706"/>
      <c r="N653" s="1706"/>
      <c r="O653" s="1706"/>
      <c r="AF653" s="1706"/>
      <c r="AG653" s="1706"/>
    </row>
    <row r="654" customFormat="false" ht="12.75" hidden="false" customHeight="false" outlineLevel="0" collapsed="false">
      <c r="E654" s="1706"/>
      <c r="F654" s="1706"/>
      <c r="G654" s="1706"/>
      <c r="H654" s="1706"/>
      <c r="I654" s="1706"/>
      <c r="J654" s="1706"/>
      <c r="L654" s="1706"/>
      <c r="N654" s="1706"/>
      <c r="O654" s="1706"/>
      <c r="AF654" s="1706"/>
      <c r="AG654" s="1706"/>
    </row>
    <row r="655" customFormat="false" ht="12.75" hidden="false" customHeight="false" outlineLevel="0" collapsed="false">
      <c r="E655" s="1706"/>
      <c r="F655" s="1706"/>
      <c r="G655" s="1706"/>
      <c r="H655" s="1706"/>
      <c r="I655" s="1706"/>
      <c r="J655" s="1706"/>
      <c r="L655" s="1706"/>
      <c r="N655" s="1706"/>
      <c r="O655" s="1706"/>
      <c r="AF655" s="1706"/>
      <c r="AG655" s="1706"/>
    </row>
    <row r="656" customFormat="false" ht="12.75" hidden="false" customHeight="false" outlineLevel="0" collapsed="false">
      <c r="E656" s="1706"/>
      <c r="F656" s="1706"/>
      <c r="G656" s="1706"/>
      <c r="H656" s="1706"/>
      <c r="I656" s="1706"/>
      <c r="J656" s="1706"/>
      <c r="L656" s="1706"/>
      <c r="N656" s="1706"/>
      <c r="O656" s="1706"/>
      <c r="AF656" s="1706"/>
      <c r="AG656" s="1706"/>
    </row>
    <row r="657" customFormat="false" ht="12.75" hidden="false" customHeight="false" outlineLevel="0" collapsed="false">
      <c r="E657" s="1706"/>
      <c r="F657" s="1706"/>
      <c r="G657" s="1706"/>
      <c r="H657" s="1706"/>
      <c r="I657" s="1706"/>
      <c r="J657" s="1706"/>
      <c r="L657" s="1706"/>
      <c r="N657" s="1706"/>
      <c r="O657" s="1706"/>
      <c r="AF657" s="1706"/>
      <c r="AG657" s="1706"/>
    </row>
    <row r="658" customFormat="false" ht="12.75" hidden="false" customHeight="false" outlineLevel="0" collapsed="false">
      <c r="E658" s="1706"/>
      <c r="F658" s="1706"/>
      <c r="G658" s="1706"/>
      <c r="H658" s="1706"/>
      <c r="I658" s="1706"/>
      <c r="J658" s="1706"/>
      <c r="L658" s="1706"/>
      <c r="N658" s="1706"/>
      <c r="O658" s="1706"/>
      <c r="AF658" s="1706"/>
      <c r="AG658" s="1706"/>
    </row>
    <row r="659" customFormat="false" ht="12.75" hidden="false" customHeight="false" outlineLevel="0" collapsed="false">
      <c r="E659" s="1706"/>
      <c r="F659" s="1706"/>
      <c r="G659" s="1706"/>
      <c r="H659" s="1706"/>
      <c r="I659" s="1706"/>
      <c r="J659" s="1706"/>
      <c r="L659" s="1706"/>
      <c r="N659" s="1706"/>
      <c r="O659" s="1706"/>
      <c r="AF659" s="1706"/>
      <c r="AG659" s="1706"/>
    </row>
    <row r="660" customFormat="false" ht="12.75" hidden="false" customHeight="false" outlineLevel="0" collapsed="false">
      <c r="E660" s="1706"/>
      <c r="F660" s="1706"/>
      <c r="G660" s="1706"/>
      <c r="H660" s="1706"/>
      <c r="I660" s="1706"/>
      <c r="J660" s="1706"/>
      <c r="L660" s="1706"/>
      <c r="N660" s="1706"/>
      <c r="O660" s="1706"/>
      <c r="AF660" s="1706"/>
      <c r="AG660" s="1706"/>
    </row>
    <row r="661" customFormat="false" ht="12.75" hidden="false" customHeight="false" outlineLevel="0" collapsed="false">
      <c r="E661" s="1706"/>
      <c r="F661" s="1706"/>
      <c r="G661" s="1706"/>
      <c r="H661" s="1706"/>
      <c r="I661" s="1706"/>
      <c r="J661" s="1706"/>
      <c r="L661" s="1706"/>
      <c r="N661" s="1706"/>
      <c r="O661" s="1706"/>
      <c r="AF661" s="1706"/>
      <c r="AG661" s="1706"/>
    </row>
    <row r="662" customFormat="false" ht="12.75" hidden="false" customHeight="false" outlineLevel="0" collapsed="false">
      <c r="E662" s="1706"/>
      <c r="F662" s="1706"/>
      <c r="G662" s="1706"/>
      <c r="H662" s="1706"/>
      <c r="I662" s="1706"/>
      <c r="J662" s="1706"/>
      <c r="L662" s="1706"/>
      <c r="N662" s="1706"/>
      <c r="O662" s="1706"/>
      <c r="AF662" s="1706"/>
      <c r="AG662" s="1706"/>
    </row>
    <row r="663" customFormat="false" ht="12.75" hidden="false" customHeight="false" outlineLevel="0" collapsed="false">
      <c r="E663" s="1706"/>
      <c r="F663" s="1706"/>
      <c r="G663" s="1706"/>
      <c r="H663" s="1706"/>
      <c r="I663" s="1706"/>
      <c r="J663" s="1706"/>
      <c r="L663" s="1706"/>
      <c r="N663" s="1706"/>
      <c r="O663" s="1706"/>
      <c r="AF663" s="1706"/>
      <c r="AG663" s="1706"/>
    </row>
    <row r="664" customFormat="false" ht="12.75" hidden="false" customHeight="false" outlineLevel="0" collapsed="false">
      <c r="E664" s="1706"/>
      <c r="F664" s="1706"/>
      <c r="G664" s="1706"/>
      <c r="H664" s="1706"/>
      <c r="I664" s="1706"/>
      <c r="J664" s="1706"/>
      <c r="L664" s="1706"/>
      <c r="N664" s="1706"/>
      <c r="O664" s="1706"/>
      <c r="AF664" s="1706"/>
      <c r="AG664" s="1706"/>
    </row>
    <row r="665" customFormat="false" ht="12.75" hidden="false" customHeight="false" outlineLevel="0" collapsed="false">
      <c r="E665" s="1706"/>
      <c r="F665" s="1706"/>
      <c r="G665" s="1706"/>
      <c r="H665" s="1706"/>
      <c r="I665" s="1706"/>
      <c r="J665" s="1706"/>
      <c r="L665" s="1706"/>
      <c r="N665" s="1706"/>
      <c r="O665" s="1706"/>
      <c r="AF665" s="1706"/>
      <c r="AG665" s="1706"/>
    </row>
    <row r="666" customFormat="false" ht="12.75" hidden="false" customHeight="false" outlineLevel="0" collapsed="false">
      <c r="E666" s="1706"/>
      <c r="F666" s="1706"/>
      <c r="G666" s="1706"/>
      <c r="H666" s="1706"/>
      <c r="I666" s="1706"/>
      <c r="J666" s="1706"/>
      <c r="L666" s="1706"/>
      <c r="N666" s="1706"/>
      <c r="O666" s="1706"/>
      <c r="AF666" s="1706"/>
      <c r="AG666" s="1706"/>
    </row>
    <row r="667" customFormat="false" ht="12.75" hidden="false" customHeight="false" outlineLevel="0" collapsed="false">
      <c r="E667" s="1706"/>
      <c r="F667" s="1706"/>
      <c r="G667" s="1706"/>
      <c r="H667" s="1706"/>
      <c r="I667" s="1706"/>
      <c r="J667" s="1706"/>
      <c r="L667" s="1706"/>
      <c r="N667" s="1706"/>
      <c r="O667" s="1706"/>
      <c r="AF667" s="1706"/>
      <c r="AG667" s="1706"/>
    </row>
    <row r="668" customFormat="false" ht="12.75" hidden="false" customHeight="false" outlineLevel="0" collapsed="false">
      <c r="E668" s="1706"/>
      <c r="F668" s="1706"/>
      <c r="G668" s="1706"/>
      <c r="H668" s="1706"/>
      <c r="I668" s="1706"/>
      <c r="J668" s="1706"/>
      <c r="L668" s="1706"/>
      <c r="N668" s="1706"/>
      <c r="O668" s="1706"/>
      <c r="AF668" s="1706"/>
      <c r="AG668" s="1706"/>
    </row>
    <row r="669" customFormat="false" ht="12.75" hidden="false" customHeight="false" outlineLevel="0" collapsed="false">
      <c r="E669" s="1706"/>
      <c r="F669" s="1706"/>
      <c r="G669" s="1706"/>
      <c r="H669" s="1706"/>
      <c r="I669" s="1706"/>
      <c r="J669" s="1706"/>
      <c r="L669" s="1706"/>
      <c r="N669" s="1706"/>
      <c r="O669" s="1706"/>
      <c r="AF669" s="1706"/>
      <c r="AG669" s="1706"/>
    </row>
    <row r="670" customFormat="false" ht="12.75" hidden="false" customHeight="false" outlineLevel="0" collapsed="false">
      <c r="E670" s="1706"/>
      <c r="F670" s="1706"/>
      <c r="G670" s="1706"/>
      <c r="H670" s="1706"/>
      <c r="I670" s="1706"/>
      <c r="J670" s="1706"/>
      <c r="L670" s="1706"/>
      <c r="N670" s="1706"/>
      <c r="O670" s="1706"/>
      <c r="AF670" s="1706"/>
      <c r="AG670" s="1706"/>
    </row>
    <row r="671" customFormat="false" ht="12.75" hidden="false" customHeight="false" outlineLevel="0" collapsed="false">
      <c r="E671" s="1706"/>
      <c r="F671" s="1706"/>
      <c r="G671" s="1706"/>
      <c r="H671" s="1706"/>
      <c r="I671" s="1706"/>
      <c r="J671" s="1706"/>
      <c r="L671" s="1706"/>
      <c r="N671" s="1706"/>
      <c r="O671" s="1706"/>
      <c r="AF671" s="1706"/>
      <c r="AG671" s="1706"/>
    </row>
    <row r="672" customFormat="false" ht="12.75" hidden="false" customHeight="false" outlineLevel="0" collapsed="false">
      <c r="E672" s="1706"/>
      <c r="F672" s="1706"/>
      <c r="G672" s="1706"/>
      <c r="H672" s="1706"/>
      <c r="I672" s="1706"/>
      <c r="J672" s="1706"/>
      <c r="L672" s="1706"/>
      <c r="N672" s="1706"/>
      <c r="O672" s="1706"/>
      <c r="AF672" s="1706"/>
      <c r="AG672" s="1706"/>
    </row>
    <row r="673" customFormat="false" ht="12.75" hidden="false" customHeight="false" outlineLevel="0" collapsed="false">
      <c r="E673" s="1706"/>
      <c r="F673" s="1706"/>
      <c r="G673" s="1706"/>
      <c r="H673" s="1706"/>
      <c r="I673" s="1706"/>
      <c r="J673" s="1706"/>
      <c r="L673" s="1706"/>
      <c r="N673" s="1706"/>
      <c r="O673" s="1706"/>
      <c r="AF673" s="1706"/>
      <c r="AG673" s="1706"/>
    </row>
    <row r="674" customFormat="false" ht="12.75" hidden="false" customHeight="false" outlineLevel="0" collapsed="false">
      <c r="E674" s="1706"/>
      <c r="F674" s="1706"/>
      <c r="G674" s="1706"/>
      <c r="H674" s="1706"/>
      <c r="I674" s="1706"/>
      <c r="J674" s="1706"/>
      <c r="L674" s="1706"/>
      <c r="N674" s="1706"/>
      <c r="O674" s="1706"/>
      <c r="AF674" s="1706"/>
      <c r="AG674" s="1706"/>
    </row>
    <row r="675" customFormat="false" ht="12.75" hidden="false" customHeight="false" outlineLevel="0" collapsed="false">
      <c r="E675" s="1706"/>
      <c r="F675" s="1706"/>
      <c r="G675" s="1706"/>
      <c r="H675" s="1706"/>
      <c r="I675" s="1706"/>
      <c r="J675" s="1706"/>
      <c r="L675" s="1706"/>
      <c r="N675" s="1706"/>
      <c r="O675" s="1706"/>
      <c r="AF675" s="1706"/>
      <c r="AG675" s="1706"/>
    </row>
    <row r="676" customFormat="false" ht="12.75" hidden="false" customHeight="false" outlineLevel="0" collapsed="false">
      <c r="E676" s="1706"/>
      <c r="F676" s="1706"/>
      <c r="G676" s="1706"/>
      <c r="H676" s="1706"/>
      <c r="I676" s="1706"/>
      <c r="J676" s="1706"/>
      <c r="L676" s="1706"/>
      <c r="N676" s="1706"/>
      <c r="O676" s="1706"/>
      <c r="AF676" s="1706"/>
      <c r="AG676" s="1706"/>
    </row>
    <row r="677" customFormat="false" ht="12.75" hidden="false" customHeight="false" outlineLevel="0" collapsed="false">
      <c r="E677" s="1706"/>
      <c r="F677" s="1706"/>
      <c r="G677" s="1706"/>
      <c r="H677" s="1706"/>
      <c r="I677" s="1706"/>
      <c r="J677" s="1706"/>
      <c r="L677" s="1706"/>
      <c r="N677" s="1706"/>
      <c r="O677" s="1706"/>
      <c r="AF677" s="1706"/>
      <c r="AG677" s="1706"/>
    </row>
    <row r="678" customFormat="false" ht="12.75" hidden="false" customHeight="false" outlineLevel="0" collapsed="false">
      <c r="E678" s="1706"/>
      <c r="F678" s="1706"/>
      <c r="G678" s="1706"/>
      <c r="H678" s="1706"/>
      <c r="I678" s="1706"/>
      <c r="J678" s="1706"/>
      <c r="L678" s="1706"/>
      <c r="N678" s="1706"/>
      <c r="O678" s="1706"/>
      <c r="AF678" s="1706"/>
      <c r="AG678" s="1706"/>
    </row>
    <row r="679" customFormat="false" ht="12.75" hidden="false" customHeight="false" outlineLevel="0" collapsed="false">
      <c r="E679" s="1706"/>
      <c r="F679" s="1706"/>
      <c r="G679" s="1706"/>
      <c r="H679" s="1706"/>
      <c r="I679" s="1706"/>
      <c r="J679" s="1706"/>
      <c r="L679" s="1706"/>
      <c r="N679" s="1706"/>
      <c r="O679" s="1706"/>
      <c r="AF679" s="1706"/>
      <c r="AG679" s="1706"/>
    </row>
    <row r="680" customFormat="false" ht="12.75" hidden="false" customHeight="false" outlineLevel="0" collapsed="false">
      <c r="E680" s="1706"/>
      <c r="F680" s="1706"/>
      <c r="G680" s="1706"/>
      <c r="H680" s="1706"/>
      <c r="I680" s="1706"/>
      <c r="J680" s="1706"/>
      <c r="L680" s="1706"/>
      <c r="N680" s="1706"/>
      <c r="O680" s="1706"/>
      <c r="AF680" s="1706"/>
      <c r="AG680" s="1706"/>
    </row>
    <row r="681" customFormat="false" ht="12.75" hidden="false" customHeight="false" outlineLevel="0" collapsed="false">
      <c r="E681" s="1706"/>
      <c r="F681" s="1706"/>
      <c r="G681" s="1706"/>
      <c r="H681" s="1706"/>
      <c r="I681" s="1706"/>
      <c r="J681" s="1706"/>
      <c r="L681" s="1706"/>
      <c r="N681" s="1706"/>
      <c r="O681" s="1706"/>
      <c r="AF681" s="1706"/>
      <c r="AG681" s="1706"/>
    </row>
    <row r="682" customFormat="false" ht="12.75" hidden="false" customHeight="false" outlineLevel="0" collapsed="false">
      <c r="E682" s="1706"/>
      <c r="F682" s="1706"/>
      <c r="G682" s="1706"/>
      <c r="H682" s="1706"/>
      <c r="I682" s="1706"/>
      <c r="J682" s="1706"/>
      <c r="L682" s="1706"/>
      <c r="N682" s="1706"/>
      <c r="O682" s="1706"/>
      <c r="AF682" s="1706"/>
      <c r="AG682" s="1706"/>
    </row>
    <row r="683" customFormat="false" ht="12.75" hidden="false" customHeight="false" outlineLevel="0" collapsed="false">
      <c r="E683" s="1706"/>
      <c r="F683" s="1706"/>
      <c r="G683" s="1706"/>
      <c r="H683" s="1706"/>
      <c r="I683" s="1706"/>
      <c r="J683" s="1706"/>
      <c r="L683" s="1706"/>
      <c r="N683" s="1706"/>
      <c r="O683" s="1706"/>
      <c r="AF683" s="1706"/>
      <c r="AG683" s="1706"/>
    </row>
    <row r="684" customFormat="false" ht="12.75" hidden="false" customHeight="false" outlineLevel="0" collapsed="false">
      <c r="E684" s="1706"/>
      <c r="F684" s="1706"/>
      <c r="G684" s="1706"/>
      <c r="H684" s="1706"/>
      <c r="I684" s="1706"/>
      <c r="J684" s="1706"/>
      <c r="L684" s="1706"/>
      <c r="N684" s="1706"/>
      <c r="O684" s="1706"/>
      <c r="AF684" s="1706"/>
      <c r="AG684" s="1706"/>
    </row>
    <row r="685" customFormat="false" ht="12.75" hidden="false" customHeight="false" outlineLevel="0" collapsed="false">
      <c r="E685" s="1706"/>
      <c r="F685" s="1706"/>
      <c r="G685" s="1706"/>
      <c r="H685" s="1706"/>
      <c r="I685" s="1706"/>
      <c r="J685" s="1706"/>
      <c r="L685" s="1706"/>
      <c r="N685" s="1706"/>
      <c r="O685" s="1706"/>
      <c r="AF685" s="1706"/>
      <c r="AG685" s="1706"/>
    </row>
    <row r="686" customFormat="false" ht="12.75" hidden="false" customHeight="false" outlineLevel="0" collapsed="false">
      <c r="E686" s="1706"/>
      <c r="F686" s="1706"/>
      <c r="G686" s="1706"/>
      <c r="H686" s="1706"/>
      <c r="I686" s="1706"/>
      <c r="J686" s="1706"/>
      <c r="L686" s="1706"/>
      <c r="N686" s="1706"/>
      <c r="O686" s="1706"/>
      <c r="AF686" s="1706"/>
      <c r="AG686" s="1706"/>
    </row>
    <row r="687" customFormat="false" ht="12.75" hidden="false" customHeight="false" outlineLevel="0" collapsed="false">
      <c r="E687" s="1706"/>
      <c r="F687" s="1706"/>
      <c r="G687" s="1706"/>
      <c r="H687" s="1706"/>
      <c r="I687" s="1706"/>
      <c r="J687" s="1706"/>
      <c r="L687" s="1706"/>
      <c r="N687" s="1706"/>
      <c r="O687" s="1706"/>
      <c r="AF687" s="1706"/>
      <c r="AG687" s="1706"/>
    </row>
    <row r="688" customFormat="false" ht="12.75" hidden="false" customHeight="false" outlineLevel="0" collapsed="false">
      <c r="E688" s="1706"/>
      <c r="F688" s="1706"/>
      <c r="G688" s="1706"/>
      <c r="H688" s="1706"/>
      <c r="I688" s="1706"/>
      <c r="J688" s="1706"/>
      <c r="L688" s="1706"/>
      <c r="N688" s="1706"/>
      <c r="O688" s="1706"/>
      <c r="AF688" s="1706"/>
      <c r="AG688" s="1706"/>
    </row>
    <row r="689" customFormat="false" ht="12.75" hidden="false" customHeight="false" outlineLevel="0" collapsed="false">
      <c r="E689" s="1706"/>
      <c r="F689" s="1706"/>
      <c r="G689" s="1706"/>
      <c r="H689" s="1706"/>
      <c r="I689" s="1706"/>
      <c r="J689" s="1706"/>
      <c r="L689" s="1706"/>
      <c r="N689" s="1706"/>
      <c r="O689" s="1706"/>
      <c r="AF689" s="1706"/>
      <c r="AG689" s="1706"/>
    </row>
    <row r="690" customFormat="false" ht="12.75" hidden="false" customHeight="false" outlineLevel="0" collapsed="false">
      <c r="E690" s="1706"/>
      <c r="F690" s="1706"/>
      <c r="G690" s="1706"/>
      <c r="H690" s="1706"/>
      <c r="I690" s="1706"/>
      <c r="J690" s="1706"/>
      <c r="L690" s="1706"/>
      <c r="N690" s="1706"/>
      <c r="O690" s="1706"/>
      <c r="AF690" s="1706"/>
      <c r="AG690" s="1706"/>
    </row>
    <row r="691" customFormat="false" ht="12.75" hidden="false" customHeight="false" outlineLevel="0" collapsed="false">
      <c r="E691" s="1706"/>
      <c r="F691" s="1706"/>
      <c r="G691" s="1706"/>
      <c r="H691" s="1706"/>
      <c r="I691" s="1706"/>
      <c r="J691" s="1706"/>
      <c r="L691" s="1706"/>
      <c r="N691" s="1706"/>
      <c r="O691" s="1706"/>
      <c r="AF691" s="1706"/>
      <c r="AG691" s="1706"/>
    </row>
    <row r="692" customFormat="false" ht="12.75" hidden="false" customHeight="false" outlineLevel="0" collapsed="false">
      <c r="E692" s="1706"/>
      <c r="F692" s="1706"/>
      <c r="G692" s="1706"/>
      <c r="H692" s="1706"/>
      <c r="I692" s="1706"/>
      <c r="J692" s="1706"/>
      <c r="L692" s="1706"/>
      <c r="N692" s="1706"/>
      <c r="O692" s="1706"/>
      <c r="AF692" s="1706"/>
      <c r="AG692" s="1706"/>
    </row>
    <row r="693" customFormat="false" ht="12.75" hidden="false" customHeight="false" outlineLevel="0" collapsed="false">
      <c r="E693" s="1706"/>
      <c r="F693" s="1706"/>
      <c r="G693" s="1706"/>
      <c r="H693" s="1706"/>
      <c r="I693" s="1706"/>
      <c r="J693" s="1706"/>
      <c r="L693" s="1706"/>
      <c r="N693" s="1706"/>
      <c r="O693" s="1706"/>
      <c r="AF693" s="1706"/>
      <c r="AG693" s="1706"/>
    </row>
    <row r="694" customFormat="false" ht="12.75" hidden="false" customHeight="false" outlineLevel="0" collapsed="false">
      <c r="E694" s="1706"/>
      <c r="F694" s="1706"/>
      <c r="G694" s="1706"/>
      <c r="H694" s="1706"/>
      <c r="I694" s="1706"/>
      <c r="J694" s="1706"/>
      <c r="L694" s="1706"/>
      <c r="N694" s="1706"/>
      <c r="O694" s="1706"/>
      <c r="AF694" s="1706"/>
      <c r="AG694" s="1706"/>
    </row>
    <row r="695" customFormat="false" ht="12.75" hidden="false" customHeight="false" outlineLevel="0" collapsed="false">
      <c r="E695" s="1706"/>
      <c r="F695" s="1706"/>
      <c r="G695" s="1706"/>
      <c r="H695" s="1706"/>
      <c r="I695" s="1706"/>
      <c r="J695" s="1706"/>
      <c r="L695" s="1706"/>
      <c r="N695" s="1706"/>
      <c r="O695" s="1706"/>
      <c r="AF695" s="1706"/>
      <c r="AG695" s="1706"/>
    </row>
    <row r="696" customFormat="false" ht="12.75" hidden="false" customHeight="false" outlineLevel="0" collapsed="false">
      <c r="E696" s="1706"/>
      <c r="F696" s="1706"/>
      <c r="G696" s="1706"/>
      <c r="H696" s="1706"/>
      <c r="I696" s="1706"/>
      <c r="J696" s="1706"/>
      <c r="L696" s="1706"/>
      <c r="N696" s="1706"/>
      <c r="O696" s="1706"/>
      <c r="AF696" s="1706"/>
      <c r="AG696" s="1706"/>
    </row>
    <row r="697" customFormat="false" ht="12.75" hidden="false" customHeight="false" outlineLevel="0" collapsed="false">
      <c r="E697" s="1706"/>
      <c r="F697" s="1706"/>
      <c r="G697" s="1706"/>
      <c r="H697" s="1706"/>
      <c r="I697" s="1706"/>
      <c r="J697" s="1706"/>
      <c r="L697" s="1706"/>
      <c r="N697" s="1706"/>
      <c r="O697" s="1706"/>
      <c r="AF697" s="1706"/>
      <c r="AG697" s="1706"/>
    </row>
    <row r="698" customFormat="false" ht="12.75" hidden="false" customHeight="false" outlineLevel="0" collapsed="false">
      <c r="E698" s="1706"/>
      <c r="F698" s="1706"/>
      <c r="G698" s="1706"/>
      <c r="H698" s="1706"/>
      <c r="I698" s="1706"/>
      <c r="J698" s="1706"/>
      <c r="L698" s="1706"/>
      <c r="N698" s="1706"/>
      <c r="O698" s="1706"/>
      <c r="AF698" s="1706"/>
      <c r="AG698" s="1706"/>
    </row>
    <row r="699" customFormat="false" ht="12.75" hidden="false" customHeight="false" outlineLevel="0" collapsed="false">
      <c r="E699" s="1706"/>
      <c r="F699" s="1706"/>
      <c r="G699" s="1706"/>
      <c r="H699" s="1706"/>
      <c r="I699" s="1706"/>
      <c r="J699" s="1706"/>
      <c r="L699" s="1706"/>
      <c r="N699" s="1706"/>
      <c r="O699" s="1706"/>
      <c r="AF699" s="1706"/>
      <c r="AG699" s="1706"/>
    </row>
    <row r="700" customFormat="false" ht="12.75" hidden="false" customHeight="false" outlineLevel="0" collapsed="false">
      <c r="E700" s="1706"/>
      <c r="F700" s="1706"/>
      <c r="G700" s="1706"/>
      <c r="H700" s="1706"/>
      <c r="I700" s="1706"/>
      <c r="J700" s="1706"/>
      <c r="L700" s="1706"/>
      <c r="N700" s="1706"/>
      <c r="O700" s="1706"/>
      <c r="AF700" s="1706"/>
      <c r="AG700" s="1706"/>
    </row>
    <row r="701" customFormat="false" ht="12.75" hidden="false" customHeight="false" outlineLevel="0" collapsed="false">
      <c r="E701" s="1706"/>
      <c r="F701" s="1706"/>
      <c r="G701" s="1706"/>
      <c r="H701" s="1706"/>
      <c r="I701" s="1706"/>
      <c r="J701" s="1706"/>
      <c r="L701" s="1706"/>
      <c r="N701" s="1706"/>
      <c r="O701" s="1706"/>
      <c r="AF701" s="1706"/>
      <c r="AG701" s="1706"/>
    </row>
    <row r="702" customFormat="false" ht="12.75" hidden="false" customHeight="false" outlineLevel="0" collapsed="false">
      <c r="E702" s="1706"/>
      <c r="F702" s="1706"/>
      <c r="G702" s="1706"/>
      <c r="H702" s="1706"/>
      <c r="I702" s="1706"/>
      <c r="J702" s="1706"/>
      <c r="L702" s="1706"/>
      <c r="N702" s="1706"/>
      <c r="O702" s="1706"/>
      <c r="AF702" s="1706"/>
      <c r="AG702" s="1706"/>
    </row>
    <row r="703" customFormat="false" ht="12.75" hidden="false" customHeight="false" outlineLevel="0" collapsed="false">
      <c r="E703" s="1706"/>
      <c r="F703" s="1706"/>
      <c r="G703" s="1706"/>
      <c r="H703" s="1706"/>
      <c r="I703" s="1706"/>
      <c r="J703" s="1706"/>
      <c r="L703" s="1706"/>
      <c r="N703" s="1706"/>
      <c r="O703" s="1706"/>
      <c r="AF703" s="1706"/>
      <c r="AG703" s="1706"/>
    </row>
    <row r="704" customFormat="false" ht="12.75" hidden="false" customHeight="false" outlineLevel="0" collapsed="false">
      <c r="E704" s="1706"/>
      <c r="F704" s="1706"/>
      <c r="G704" s="1706"/>
      <c r="H704" s="1706"/>
      <c r="I704" s="1706"/>
      <c r="J704" s="1706"/>
      <c r="L704" s="1706"/>
      <c r="N704" s="1706"/>
      <c r="O704" s="1706"/>
      <c r="AF704" s="1706"/>
      <c r="AG704" s="1706"/>
    </row>
    <row r="705" customFormat="false" ht="12.75" hidden="false" customHeight="false" outlineLevel="0" collapsed="false">
      <c r="E705" s="1706"/>
      <c r="F705" s="1706"/>
      <c r="G705" s="1706"/>
      <c r="H705" s="1706"/>
      <c r="I705" s="1706"/>
      <c r="J705" s="1706"/>
      <c r="L705" s="1706"/>
      <c r="N705" s="1706"/>
      <c r="O705" s="1706"/>
      <c r="AF705" s="1706"/>
      <c r="AG705" s="1706"/>
    </row>
    <row r="706" customFormat="false" ht="12.75" hidden="false" customHeight="false" outlineLevel="0" collapsed="false">
      <c r="E706" s="1706"/>
      <c r="F706" s="1706"/>
      <c r="G706" s="1706"/>
      <c r="H706" s="1706"/>
      <c r="I706" s="1706"/>
      <c r="J706" s="1706"/>
      <c r="L706" s="1706"/>
      <c r="N706" s="1706"/>
      <c r="O706" s="1706"/>
      <c r="AF706" s="1706"/>
      <c r="AG706" s="1706"/>
    </row>
    <row r="707" customFormat="false" ht="12.75" hidden="false" customHeight="false" outlineLevel="0" collapsed="false">
      <c r="E707" s="1706"/>
      <c r="F707" s="1706"/>
      <c r="G707" s="1706"/>
      <c r="H707" s="1706"/>
      <c r="I707" s="1706"/>
      <c r="J707" s="1706"/>
      <c r="L707" s="1706"/>
      <c r="N707" s="1706"/>
      <c r="O707" s="1706"/>
      <c r="AF707" s="1706"/>
      <c r="AG707" s="1706"/>
    </row>
    <row r="708" customFormat="false" ht="12.75" hidden="false" customHeight="false" outlineLevel="0" collapsed="false">
      <c r="E708" s="1706"/>
      <c r="F708" s="1706"/>
      <c r="G708" s="1706"/>
      <c r="H708" s="1706"/>
      <c r="I708" s="1706"/>
      <c r="J708" s="1706"/>
      <c r="L708" s="1706"/>
      <c r="N708" s="1706"/>
      <c r="O708" s="1706"/>
      <c r="AF708" s="1706"/>
      <c r="AG708" s="1706"/>
    </row>
    <row r="709" customFormat="false" ht="12.75" hidden="false" customHeight="false" outlineLevel="0" collapsed="false">
      <c r="E709" s="1706"/>
      <c r="F709" s="1706"/>
      <c r="G709" s="1706"/>
      <c r="H709" s="1706"/>
      <c r="I709" s="1706"/>
      <c r="J709" s="1706"/>
      <c r="L709" s="1706"/>
      <c r="N709" s="1706"/>
      <c r="O709" s="1706"/>
      <c r="AF709" s="1706"/>
      <c r="AG709" s="1706"/>
    </row>
    <row r="710" customFormat="false" ht="12.75" hidden="false" customHeight="false" outlineLevel="0" collapsed="false">
      <c r="E710" s="1706"/>
      <c r="F710" s="1706"/>
      <c r="G710" s="1706"/>
      <c r="H710" s="1706"/>
      <c r="I710" s="1706"/>
      <c r="J710" s="1706"/>
      <c r="L710" s="1706"/>
      <c r="N710" s="1706"/>
      <c r="O710" s="1706"/>
      <c r="AF710" s="1706"/>
      <c r="AG710" s="1706"/>
    </row>
    <row r="711" customFormat="false" ht="12.75" hidden="false" customHeight="false" outlineLevel="0" collapsed="false">
      <c r="E711" s="1706"/>
      <c r="F711" s="1706"/>
      <c r="G711" s="1706"/>
      <c r="H711" s="1706"/>
      <c r="I711" s="1706"/>
      <c r="J711" s="1706"/>
      <c r="L711" s="1706"/>
      <c r="N711" s="1706"/>
      <c r="O711" s="1706"/>
      <c r="AF711" s="1706"/>
      <c r="AG711" s="1706"/>
    </row>
    <row r="712" customFormat="false" ht="12.75" hidden="false" customHeight="false" outlineLevel="0" collapsed="false">
      <c r="E712" s="1706"/>
      <c r="F712" s="1706"/>
      <c r="G712" s="1706"/>
      <c r="H712" s="1706"/>
      <c r="I712" s="1706"/>
      <c r="J712" s="1706"/>
      <c r="L712" s="1706"/>
      <c r="N712" s="1706"/>
      <c r="O712" s="1706"/>
      <c r="AF712" s="1706"/>
      <c r="AG712" s="1706"/>
    </row>
    <row r="713" customFormat="false" ht="12.75" hidden="false" customHeight="false" outlineLevel="0" collapsed="false">
      <c r="E713" s="1706"/>
      <c r="F713" s="1706"/>
      <c r="G713" s="1706"/>
      <c r="H713" s="1706"/>
      <c r="I713" s="1706"/>
      <c r="J713" s="1706"/>
      <c r="L713" s="1706"/>
      <c r="N713" s="1706"/>
      <c r="O713" s="1706"/>
      <c r="AF713" s="1706"/>
      <c r="AG713" s="1706"/>
    </row>
    <row r="714" customFormat="false" ht="12.75" hidden="false" customHeight="false" outlineLevel="0" collapsed="false">
      <c r="E714" s="1706"/>
      <c r="F714" s="1706"/>
      <c r="G714" s="1706"/>
      <c r="H714" s="1706"/>
      <c r="I714" s="1706"/>
      <c r="J714" s="1706"/>
      <c r="L714" s="1706"/>
      <c r="N714" s="1706"/>
      <c r="O714" s="1706"/>
      <c r="AF714" s="1706"/>
      <c r="AG714" s="1706"/>
    </row>
    <row r="715" customFormat="false" ht="12.75" hidden="false" customHeight="false" outlineLevel="0" collapsed="false">
      <c r="E715" s="1706"/>
      <c r="F715" s="1706"/>
      <c r="G715" s="1706"/>
      <c r="H715" s="1706"/>
      <c r="I715" s="1706"/>
      <c r="J715" s="1706"/>
      <c r="L715" s="1706"/>
      <c r="N715" s="1706"/>
      <c r="O715" s="1706"/>
      <c r="AF715" s="1706"/>
      <c r="AG715" s="1706"/>
    </row>
    <row r="716" customFormat="false" ht="12.75" hidden="false" customHeight="false" outlineLevel="0" collapsed="false">
      <c r="E716" s="1706"/>
      <c r="F716" s="1706"/>
      <c r="G716" s="1706"/>
      <c r="H716" s="1706"/>
      <c r="I716" s="1706"/>
      <c r="J716" s="1706"/>
      <c r="L716" s="1706"/>
      <c r="N716" s="1706"/>
      <c r="O716" s="1706"/>
      <c r="AF716" s="1706"/>
      <c r="AG716" s="1706"/>
    </row>
    <row r="717" customFormat="false" ht="12.75" hidden="false" customHeight="false" outlineLevel="0" collapsed="false">
      <c r="E717" s="1706"/>
      <c r="F717" s="1706"/>
      <c r="G717" s="1706"/>
      <c r="H717" s="1706"/>
      <c r="I717" s="1706"/>
      <c r="J717" s="1706"/>
      <c r="L717" s="1706"/>
      <c r="N717" s="1706"/>
      <c r="O717" s="1706"/>
      <c r="AF717" s="1706"/>
      <c r="AG717" s="1706"/>
    </row>
    <row r="718" customFormat="false" ht="12.75" hidden="false" customHeight="false" outlineLevel="0" collapsed="false">
      <c r="E718" s="1706"/>
      <c r="F718" s="1706"/>
      <c r="G718" s="1706"/>
      <c r="H718" s="1706"/>
      <c r="I718" s="1706"/>
      <c r="J718" s="1706"/>
      <c r="L718" s="1706"/>
      <c r="N718" s="1706"/>
      <c r="O718" s="1706"/>
      <c r="AF718" s="1706"/>
      <c r="AG718" s="1706"/>
    </row>
    <row r="719" customFormat="false" ht="12.75" hidden="false" customHeight="false" outlineLevel="0" collapsed="false">
      <c r="E719" s="1706"/>
      <c r="F719" s="1706"/>
      <c r="G719" s="1706"/>
      <c r="H719" s="1706"/>
      <c r="I719" s="1706"/>
      <c r="J719" s="1706"/>
      <c r="L719" s="1706"/>
      <c r="N719" s="1706"/>
      <c r="O719" s="1706"/>
      <c r="AF719" s="1706"/>
      <c r="AG719" s="1706"/>
    </row>
    <row r="720" customFormat="false" ht="12.75" hidden="false" customHeight="false" outlineLevel="0" collapsed="false">
      <c r="E720" s="1706"/>
      <c r="F720" s="1706"/>
      <c r="G720" s="1706"/>
      <c r="H720" s="1706"/>
      <c r="I720" s="1706"/>
      <c r="J720" s="1706"/>
      <c r="L720" s="1706"/>
      <c r="N720" s="1706"/>
      <c r="O720" s="1706"/>
      <c r="AF720" s="1706"/>
      <c r="AG720" s="1706"/>
    </row>
    <row r="721" customFormat="false" ht="12.75" hidden="false" customHeight="false" outlineLevel="0" collapsed="false">
      <c r="E721" s="1706"/>
      <c r="F721" s="1706"/>
      <c r="G721" s="1706"/>
      <c r="H721" s="1706"/>
      <c r="I721" s="1706"/>
      <c r="J721" s="1706"/>
      <c r="L721" s="1706"/>
      <c r="N721" s="1706"/>
      <c r="O721" s="1706"/>
      <c r="AF721" s="1706"/>
      <c r="AG721" s="1706"/>
    </row>
    <row r="722" customFormat="false" ht="12.75" hidden="false" customHeight="false" outlineLevel="0" collapsed="false">
      <c r="E722" s="1706"/>
      <c r="F722" s="1706"/>
      <c r="G722" s="1706"/>
      <c r="H722" s="1706"/>
      <c r="I722" s="1706"/>
      <c r="J722" s="1706"/>
      <c r="L722" s="1706"/>
      <c r="N722" s="1706"/>
      <c r="O722" s="1706"/>
      <c r="AF722" s="1706"/>
      <c r="AG722" s="1706"/>
    </row>
    <row r="723" customFormat="false" ht="12.75" hidden="false" customHeight="false" outlineLevel="0" collapsed="false">
      <c r="E723" s="1706"/>
      <c r="F723" s="1706"/>
      <c r="G723" s="1706"/>
      <c r="H723" s="1706"/>
      <c r="I723" s="1706"/>
      <c r="J723" s="1706"/>
      <c r="L723" s="1706"/>
      <c r="N723" s="1706"/>
      <c r="O723" s="1706"/>
      <c r="AF723" s="1706"/>
      <c r="AG723" s="1706"/>
    </row>
    <row r="724" customFormat="false" ht="12.75" hidden="false" customHeight="false" outlineLevel="0" collapsed="false">
      <c r="E724" s="1706"/>
      <c r="F724" s="1706"/>
      <c r="G724" s="1706"/>
      <c r="H724" s="1706"/>
      <c r="I724" s="1706"/>
      <c r="J724" s="1706"/>
      <c r="L724" s="1706"/>
      <c r="N724" s="1706"/>
      <c r="O724" s="1706"/>
      <c r="AF724" s="1706"/>
      <c r="AG724" s="1706"/>
    </row>
    <row r="725" customFormat="false" ht="12.75" hidden="false" customHeight="false" outlineLevel="0" collapsed="false">
      <c r="E725" s="1706"/>
      <c r="F725" s="1706"/>
      <c r="G725" s="1706"/>
      <c r="H725" s="1706"/>
      <c r="I725" s="1706"/>
      <c r="J725" s="1706"/>
      <c r="L725" s="1706"/>
      <c r="N725" s="1706"/>
      <c r="O725" s="1706"/>
      <c r="AF725" s="1706"/>
      <c r="AG725" s="1706"/>
    </row>
    <row r="726" customFormat="false" ht="12.75" hidden="false" customHeight="false" outlineLevel="0" collapsed="false">
      <c r="E726" s="1706"/>
      <c r="F726" s="1706"/>
      <c r="G726" s="1706"/>
      <c r="H726" s="1706"/>
      <c r="I726" s="1706"/>
      <c r="J726" s="1706"/>
      <c r="L726" s="1706"/>
      <c r="N726" s="1706"/>
      <c r="O726" s="1706"/>
      <c r="AF726" s="1706"/>
      <c r="AG726" s="1706"/>
    </row>
    <row r="727" customFormat="false" ht="12.75" hidden="false" customHeight="false" outlineLevel="0" collapsed="false">
      <c r="E727" s="1706"/>
      <c r="F727" s="1706"/>
      <c r="G727" s="1706"/>
      <c r="H727" s="1706"/>
      <c r="I727" s="1706"/>
      <c r="J727" s="1706"/>
      <c r="L727" s="1706"/>
      <c r="N727" s="1706"/>
      <c r="O727" s="1706"/>
      <c r="AF727" s="1706"/>
      <c r="AG727" s="1706"/>
    </row>
    <row r="728" customFormat="false" ht="12.75" hidden="false" customHeight="false" outlineLevel="0" collapsed="false">
      <c r="E728" s="1706"/>
      <c r="F728" s="1706"/>
      <c r="G728" s="1706"/>
      <c r="H728" s="1706"/>
      <c r="I728" s="1706"/>
      <c r="J728" s="1706"/>
      <c r="L728" s="1706"/>
      <c r="N728" s="1706"/>
      <c r="O728" s="1706"/>
      <c r="AF728" s="1706"/>
      <c r="AG728" s="1706"/>
    </row>
    <row r="729" customFormat="false" ht="12.75" hidden="false" customHeight="false" outlineLevel="0" collapsed="false">
      <c r="E729" s="1706"/>
      <c r="F729" s="1706"/>
      <c r="G729" s="1706"/>
      <c r="H729" s="1706"/>
      <c r="I729" s="1706"/>
      <c r="J729" s="1706"/>
      <c r="L729" s="1706"/>
      <c r="N729" s="1706"/>
      <c r="O729" s="1706"/>
      <c r="AF729" s="1706"/>
      <c r="AG729" s="1706"/>
    </row>
    <row r="730" customFormat="false" ht="12.75" hidden="false" customHeight="false" outlineLevel="0" collapsed="false">
      <c r="E730" s="1706"/>
      <c r="F730" s="1706"/>
      <c r="G730" s="1706"/>
      <c r="H730" s="1706"/>
      <c r="I730" s="1706"/>
      <c r="J730" s="1706"/>
      <c r="L730" s="1706"/>
      <c r="N730" s="1706"/>
      <c r="O730" s="1706"/>
      <c r="AF730" s="1706"/>
      <c r="AG730" s="1706"/>
    </row>
    <row r="731" customFormat="false" ht="12.75" hidden="false" customHeight="false" outlineLevel="0" collapsed="false">
      <c r="E731" s="1706"/>
      <c r="F731" s="1706"/>
      <c r="G731" s="1706"/>
      <c r="H731" s="1706"/>
      <c r="I731" s="1706"/>
      <c r="J731" s="1706"/>
      <c r="L731" s="1706"/>
      <c r="N731" s="1706"/>
      <c r="O731" s="1706"/>
      <c r="AF731" s="1706"/>
      <c r="AG731" s="1706"/>
    </row>
    <row r="732" customFormat="false" ht="12.75" hidden="false" customHeight="false" outlineLevel="0" collapsed="false">
      <c r="E732" s="1706"/>
      <c r="F732" s="1706"/>
      <c r="G732" s="1706"/>
      <c r="H732" s="1706"/>
      <c r="I732" s="1706"/>
      <c r="J732" s="1706"/>
      <c r="L732" s="1706"/>
      <c r="N732" s="1706"/>
      <c r="O732" s="1706"/>
      <c r="AF732" s="1706"/>
      <c r="AG732" s="1706"/>
    </row>
    <row r="733" customFormat="false" ht="12.75" hidden="false" customHeight="false" outlineLevel="0" collapsed="false">
      <c r="E733" s="1706"/>
      <c r="F733" s="1706"/>
      <c r="G733" s="1706"/>
      <c r="H733" s="1706"/>
      <c r="I733" s="1706"/>
      <c r="J733" s="1706"/>
      <c r="L733" s="1706"/>
      <c r="N733" s="1706"/>
      <c r="O733" s="1706"/>
      <c r="AF733" s="1706"/>
      <c r="AG733" s="1706"/>
    </row>
    <row r="734" customFormat="false" ht="12.75" hidden="false" customHeight="false" outlineLevel="0" collapsed="false">
      <c r="E734" s="1706"/>
      <c r="F734" s="1706"/>
      <c r="G734" s="1706"/>
      <c r="H734" s="1706"/>
      <c r="I734" s="1706"/>
      <c r="J734" s="1706"/>
      <c r="L734" s="1706"/>
      <c r="N734" s="1706"/>
      <c r="O734" s="1706"/>
      <c r="AF734" s="1706"/>
      <c r="AG734" s="1706"/>
    </row>
    <row r="735" customFormat="false" ht="12.75" hidden="false" customHeight="false" outlineLevel="0" collapsed="false">
      <c r="E735" s="1706"/>
      <c r="F735" s="1706"/>
      <c r="G735" s="1706"/>
      <c r="H735" s="1706"/>
      <c r="I735" s="1706"/>
      <c r="J735" s="1706"/>
      <c r="L735" s="1706"/>
      <c r="N735" s="1706"/>
      <c r="O735" s="1706"/>
      <c r="AF735" s="1706"/>
      <c r="AG735" s="1706"/>
    </row>
    <row r="736" customFormat="false" ht="12.75" hidden="false" customHeight="false" outlineLevel="0" collapsed="false">
      <c r="E736" s="1706"/>
      <c r="F736" s="1706"/>
      <c r="G736" s="1706"/>
      <c r="H736" s="1706"/>
      <c r="I736" s="1706"/>
      <c r="J736" s="1706"/>
      <c r="L736" s="1706"/>
      <c r="N736" s="1706"/>
      <c r="O736" s="1706"/>
      <c r="AF736" s="1706"/>
      <c r="AG736" s="1706"/>
    </row>
    <row r="737" customFormat="false" ht="12.75" hidden="false" customHeight="false" outlineLevel="0" collapsed="false">
      <c r="E737" s="1706"/>
      <c r="F737" s="1706"/>
      <c r="G737" s="1706"/>
      <c r="H737" s="1706"/>
      <c r="I737" s="1706"/>
      <c r="J737" s="1706"/>
      <c r="L737" s="1706"/>
      <c r="N737" s="1706"/>
      <c r="O737" s="1706"/>
      <c r="AF737" s="1706"/>
      <c r="AG737" s="1706"/>
    </row>
    <row r="738" customFormat="false" ht="12.75" hidden="false" customHeight="false" outlineLevel="0" collapsed="false">
      <c r="E738" s="1706"/>
      <c r="F738" s="1706"/>
      <c r="G738" s="1706"/>
      <c r="H738" s="1706"/>
      <c r="I738" s="1706"/>
      <c r="J738" s="1706"/>
      <c r="L738" s="1706"/>
      <c r="N738" s="1706"/>
      <c r="O738" s="1706"/>
      <c r="AF738" s="1706"/>
      <c r="AG738" s="1706"/>
    </row>
    <row r="739" customFormat="false" ht="12.75" hidden="false" customHeight="false" outlineLevel="0" collapsed="false">
      <c r="E739" s="1706"/>
      <c r="F739" s="1706"/>
      <c r="G739" s="1706"/>
      <c r="H739" s="1706"/>
      <c r="I739" s="1706"/>
      <c r="J739" s="1706"/>
      <c r="L739" s="1706"/>
      <c r="N739" s="1706"/>
      <c r="O739" s="1706"/>
      <c r="AF739" s="1706"/>
      <c r="AG739" s="1706"/>
    </row>
    <row r="740" customFormat="false" ht="12.75" hidden="false" customHeight="false" outlineLevel="0" collapsed="false">
      <c r="E740" s="1706"/>
      <c r="F740" s="1706"/>
      <c r="G740" s="1706"/>
      <c r="H740" s="1706"/>
      <c r="I740" s="1706"/>
      <c r="J740" s="1706"/>
      <c r="L740" s="1706"/>
      <c r="N740" s="1706"/>
      <c r="O740" s="1706"/>
      <c r="AF740" s="1706"/>
      <c r="AG740" s="1706"/>
    </row>
  </sheetData>
  <conditionalFormatting sqref="E162:AY162">
    <cfRule type="cellIs" priority="2" operator="lessThan" aboveAverage="0" equalAverage="0" bottom="0" percent="0" rank="0" text="" dxfId="5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R106" activeCellId="0" sqref="C106:R156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7.21"/>
    <col collapsed="false" customWidth="true" hidden="false" outlineLevel="0" max="3" min="3" style="0" width="21.32"/>
    <col collapsed="false" customWidth="true" hidden="false" outlineLevel="0" max="12" min="12" style="0" width="11.21"/>
  </cols>
  <sheetData>
    <row r="1" customFormat="false" ht="15" hidden="false" customHeight="false" outlineLevel="0" collapsed="false">
      <c r="A1" s="178" t="s">
        <v>248</v>
      </c>
      <c r="B1" s="178" t="n">
        <v>0</v>
      </c>
      <c r="C1" s="178" t="n">
        <v>0</v>
      </c>
      <c r="D1" s="178" t="n">
        <v>0</v>
      </c>
      <c r="E1" s="178" t="n">
        <v>0</v>
      </c>
      <c r="F1" s="178" t="n">
        <v>0</v>
      </c>
      <c r="G1" s="178" t="n">
        <v>0</v>
      </c>
      <c r="H1" s="178" t="n">
        <v>0</v>
      </c>
      <c r="I1" s="178" t="n">
        <v>0</v>
      </c>
      <c r="J1" s="178" t="n">
        <v>0</v>
      </c>
      <c r="K1" s="178" t="n">
        <v>0</v>
      </c>
      <c r="L1" s="178" t="n">
        <v>0</v>
      </c>
      <c r="M1" s="178" t="n">
        <v>0</v>
      </c>
      <c r="N1" s="178" t="n">
        <v>0</v>
      </c>
      <c r="O1" s="178" t="n">
        <v>0</v>
      </c>
      <c r="P1" s="178" t="n">
        <v>0</v>
      </c>
      <c r="Q1" s="178" t="n">
        <v>0</v>
      </c>
      <c r="R1" s="178" t="n">
        <v>0</v>
      </c>
      <c r="S1" s="178" t="n">
        <v>0</v>
      </c>
      <c r="T1" s="178" t="n">
        <v>0</v>
      </c>
      <c r="U1" s="178" t="n">
        <v>0</v>
      </c>
    </row>
    <row r="2" customFormat="false" ht="15" hidden="false" customHeight="false" outlineLevel="0" collapsed="false">
      <c r="A2" s="178" t="n">
        <v>0.04</v>
      </c>
      <c r="B2" s="178" t="n">
        <v>0.03</v>
      </c>
      <c r="C2" s="178" t="n">
        <v>0</v>
      </c>
      <c r="D2" s="178" t="s">
        <v>273</v>
      </c>
      <c r="E2" s="178" t="s">
        <v>248</v>
      </c>
      <c r="F2" s="178" t="n">
        <v>0</v>
      </c>
      <c r="G2" s="178" t="n">
        <v>0</v>
      </c>
      <c r="H2" s="178" t="n">
        <v>0</v>
      </c>
      <c r="I2" s="178" t="n">
        <v>0</v>
      </c>
      <c r="J2" s="178" t="n">
        <v>0</v>
      </c>
      <c r="K2" s="178" t="n">
        <v>0</v>
      </c>
      <c r="L2" s="178" t="n">
        <v>0</v>
      </c>
      <c r="M2" s="178" t="n">
        <v>0</v>
      </c>
      <c r="N2" s="178" t="n">
        <v>0</v>
      </c>
      <c r="O2" s="178" t="n">
        <v>0</v>
      </c>
      <c r="P2" s="178" t="n">
        <v>0</v>
      </c>
      <c r="Q2" s="178" t="n">
        <v>0</v>
      </c>
      <c r="R2" s="178" t="n">
        <v>0</v>
      </c>
      <c r="S2" s="178" t="n">
        <v>0</v>
      </c>
      <c r="T2" s="178" t="n">
        <v>0</v>
      </c>
      <c r="U2" s="178" t="n">
        <v>0</v>
      </c>
    </row>
    <row r="3" customFormat="false" ht="15" hidden="false" customHeight="false" outlineLevel="0" collapsed="false">
      <c r="A3" s="178" t="s">
        <v>274</v>
      </c>
      <c r="B3" s="178" t="s">
        <v>275</v>
      </c>
      <c r="C3" s="178" t="n">
        <v>0</v>
      </c>
      <c r="D3" s="178" t="n">
        <v>0.025</v>
      </c>
      <c r="E3" s="178" t="n">
        <v>0.025</v>
      </c>
      <c r="F3" s="178" t="s">
        <v>276</v>
      </c>
      <c r="G3" s="178" t="n">
        <v>0</v>
      </c>
      <c r="H3" s="178" t="s">
        <v>277</v>
      </c>
      <c r="I3" s="178" t="s">
        <v>191</v>
      </c>
      <c r="J3" s="178" t="n">
        <v>0</v>
      </c>
      <c r="K3" s="178" t="n">
        <v>0</v>
      </c>
      <c r="L3" s="178" t="n">
        <v>0</v>
      </c>
      <c r="M3" s="178" t="n">
        <v>0</v>
      </c>
      <c r="N3" s="178" t="n">
        <v>0</v>
      </c>
      <c r="O3" s="178" t="n">
        <v>0</v>
      </c>
      <c r="P3" s="178" t="n">
        <v>0</v>
      </c>
      <c r="Q3" s="178" t="n">
        <v>0</v>
      </c>
      <c r="R3" s="178" t="n">
        <v>0</v>
      </c>
      <c r="S3" s="178" t="n">
        <v>0</v>
      </c>
      <c r="T3" s="178" t="n">
        <v>0</v>
      </c>
      <c r="U3" s="178" t="n">
        <v>0</v>
      </c>
    </row>
    <row r="4" customFormat="false" ht="15" hidden="false" customHeight="false" outlineLevel="0" collapsed="false">
      <c r="A4" s="178" t="s">
        <v>278</v>
      </c>
      <c r="B4" s="178" t="n">
        <v>0</v>
      </c>
      <c r="C4" s="178" t="n">
        <v>0</v>
      </c>
      <c r="D4" s="178" t="n">
        <v>51873.0457823438</v>
      </c>
      <c r="E4" s="178" t="n">
        <v>50607.84954375</v>
      </c>
      <c r="F4" s="178" t="n">
        <v>49373.51175</v>
      </c>
      <c r="G4" s="178" t="s">
        <v>279</v>
      </c>
      <c r="H4" s="178" t="n">
        <v>700.95</v>
      </c>
      <c r="I4" s="178" t="n">
        <v>5432.5</v>
      </c>
      <c r="J4" s="178" t="n">
        <v>0</v>
      </c>
      <c r="K4" s="178" t="n">
        <v>0</v>
      </c>
      <c r="L4" s="178" t="n">
        <v>0</v>
      </c>
      <c r="M4" s="178" t="n">
        <v>0</v>
      </c>
      <c r="N4" s="178" t="n">
        <v>0</v>
      </c>
      <c r="O4" s="178" t="n">
        <v>0</v>
      </c>
      <c r="P4" s="178" t="n">
        <v>0</v>
      </c>
      <c r="Q4" s="178" t="n">
        <v>0</v>
      </c>
      <c r="R4" s="178" t="n">
        <v>0</v>
      </c>
      <c r="S4" s="178" t="n">
        <v>0</v>
      </c>
      <c r="T4" s="178" t="n">
        <v>0</v>
      </c>
      <c r="U4" s="178" t="n">
        <v>0</v>
      </c>
    </row>
    <row r="5" customFormat="false" ht="15" hidden="false" customHeight="false" outlineLevel="0" collapsed="false">
      <c r="A5" s="178" t="s">
        <v>280</v>
      </c>
      <c r="B5" s="178" t="n">
        <v>0</v>
      </c>
      <c r="C5" s="178" t="n">
        <v>0</v>
      </c>
      <c r="D5" s="178" t="n">
        <v>54203.5992062813</v>
      </c>
      <c r="E5" s="178" t="n">
        <v>52881.56020125</v>
      </c>
      <c r="F5" s="178" t="n">
        <v>51591.76605</v>
      </c>
      <c r="G5" s="178" t="s">
        <v>281</v>
      </c>
      <c r="H5" s="178" t="n">
        <v>728.988</v>
      </c>
      <c r="I5" s="178" t="n">
        <v>5649.8</v>
      </c>
      <c r="J5" s="178" t="n">
        <v>0.04</v>
      </c>
      <c r="K5" s="178" t="n">
        <v>0</v>
      </c>
      <c r="L5" s="178" t="n">
        <v>0</v>
      </c>
      <c r="M5" s="178" t="n">
        <v>0</v>
      </c>
      <c r="N5" s="178" t="n">
        <v>0</v>
      </c>
      <c r="O5" s="178" t="n">
        <v>0</v>
      </c>
      <c r="P5" s="178" t="n">
        <v>0</v>
      </c>
      <c r="Q5" s="178" t="n">
        <v>0</v>
      </c>
      <c r="R5" s="178" t="n">
        <v>0</v>
      </c>
      <c r="S5" s="178" t="n">
        <v>0</v>
      </c>
      <c r="T5" s="178" t="n">
        <v>0</v>
      </c>
      <c r="U5" s="178" t="n">
        <v>0</v>
      </c>
    </row>
    <row r="6" customFormat="false" ht="15" hidden="false" customHeight="false" outlineLevel="0" collapsed="false">
      <c r="A6" s="178" t="s">
        <v>282</v>
      </c>
      <c r="B6" s="178" t="n">
        <v>0</v>
      </c>
      <c r="C6" s="178" t="n">
        <v>0</v>
      </c>
      <c r="D6" s="178" t="n">
        <v>46813.1659157813</v>
      </c>
      <c r="E6" s="178" t="n">
        <v>45671.38138125</v>
      </c>
      <c r="F6" s="178" t="n">
        <v>44557.44525</v>
      </c>
      <c r="G6" s="178" t="s">
        <v>283</v>
      </c>
      <c r="H6" s="178" t="n">
        <v>751.59</v>
      </c>
      <c r="I6" s="178" t="n">
        <v>5824.94</v>
      </c>
      <c r="J6" s="178" t="n">
        <v>0</v>
      </c>
      <c r="K6" s="178" t="n">
        <v>0</v>
      </c>
      <c r="L6" s="178" t="n">
        <v>0</v>
      </c>
      <c r="M6" s="178" t="n">
        <v>0</v>
      </c>
      <c r="N6" s="178" t="n">
        <v>0</v>
      </c>
      <c r="O6" s="178" t="n">
        <v>0</v>
      </c>
      <c r="P6" s="178" t="n">
        <v>0</v>
      </c>
      <c r="Q6" s="178" t="n">
        <v>0</v>
      </c>
      <c r="R6" s="178" t="n">
        <v>0</v>
      </c>
      <c r="S6" s="178" t="n">
        <v>0</v>
      </c>
      <c r="T6" s="178" t="n">
        <v>0</v>
      </c>
      <c r="U6" s="178" t="n">
        <v>0</v>
      </c>
    </row>
    <row r="7" customFormat="false" ht="15" hidden="false" customHeight="false" outlineLevel="0" collapsed="false">
      <c r="A7" s="178" t="s">
        <v>284</v>
      </c>
      <c r="B7" s="178" t="n">
        <v>0</v>
      </c>
      <c r="C7" s="178" t="n">
        <v>0</v>
      </c>
      <c r="D7" s="178" t="n">
        <v>24056.4775985625</v>
      </c>
      <c r="E7" s="178" t="n">
        <v>23469.7342425</v>
      </c>
      <c r="F7" s="178" t="n">
        <v>22897.3017</v>
      </c>
      <c r="G7" s="178" t="s">
        <v>285</v>
      </c>
      <c r="H7" s="178" t="n">
        <v>770.37975</v>
      </c>
      <c r="I7" s="178" t="n">
        <v>5970.5635</v>
      </c>
      <c r="J7" s="178" t="n">
        <v>0</v>
      </c>
      <c r="K7" s="178" t="n">
        <v>0</v>
      </c>
      <c r="L7" s="178" t="n">
        <v>0</v>
      </c>
      <c r="M7" s="178" t="n">
        <v>0</v>
      </c>
      <c r="N7" s="178" t="n">
        <v>0</v>
      </c>
      <c r="O7" s="178" t="n">
        <v>0</v>
      </c>
      <c r="P7" s="178" t="n">
        <v>0</v>
      </c>
      <c r="Q7" s="178" t="n">
        <v>0</v>
      </c>
      <c r="R7" s="178" t="n">
        <v>0</v>
      </c>
      <c r="S7" s="178" t="n">
        <v>0</v>
      </c>
      <c r="T7" s="178" t="n">
        <v>0</v>
      </c>
      <c r="U7" s="178" t="n">
        <v>0</v>
      </c>
    </row>
    <row r="8" customFormat="false" ht="15" hidden="false" customHeight="false" outlineLevel="0" collapsed="false">
      <c r="A8" s="178" t="s">
        <v>286</v>
      </c>
      <c r="B8" s="178" t="n">
        <v>0</v>
      </c>
      <c r="C8" s="178" t="n">
        <v>0</v>
      </c>
      <c r="D8" s="178" t="n">
        <v>20519.39335875</v>
      </c>
      <c r="E8" s="178" t="n">
        <v>20018.92035</v>
      </c>
      <c r="F8" s="178" t="n">
        <v>19530.654</v>
      </c>
      <c r="G8" s="178" t="s">
        <v>287</v>
      </c>
      <c r="H8" s="178" t="n">
        <v>0</v>
      </c>
      <c r="I8" s="178" t="n">
        <v>0</v>
      </c>
      <c r="J8" s="178" t="n">
        <v>0</v>
      </c>
      <c r="K8" s="178" t="n">
        <v>0</v>
      </c>
      <c r="L8" s="178" t="n">
        <v>0</v>
      </c>
      <c r="M8" s="178" t="n">
        <v>0</v>
      </c>
      <c r="N8" s="178" t="n">
        <v>0</v>
      </c>
      <c r="O8" s="178" t="n">
        <v>0</v>
      </c>
      <c r="P8" s="178" t="n">
        <v>0</v>
      </c>
      <c r="Q8" s="178" t="n">
        <v>0</v>
      </c>
      <c r="R8" s="178" t="n">
        <v>0</v>
      </c>
      <c r="S8" s="178" t="n">
        <v>0</v>
      </c>
      <c r="T8" s="178" t="n">
        <v>0</v>
      </c>
      <c r="U8" s="178" t="n">
        <v>0</v>
      </c>
    </row>
    <row r="9" customFormat="false" ht="15" hidden="false" customHeight="false" outlineLevel="0" collapsed="false">
      <c r="A9" s="178" t="s">
        <v>288</v>
      </c>
      <c r="B9" s="178" t="n">
        <v>0</v>
      </c>
      <c r="C9" s="178" t="n">
        <v>0</v>
      </c>
      <c r="D9" s="178" t="n">
        <v>35303.38912125</v>
      </c>
      <c r="E9" s="178" t="n">
        <v>34442.33085</v>
      </c>
      <c r="F9" s="178" t="n">
        <v>33602.274</v>
      </c>
      <c r="G9" s="178" t="n">
        <v>0</v>
      </c>
      <c r="H9" s="178" t="n">
        <v>0</v>
      </c>
      <c r="I9" s="178" t="n">
        <v>0</v>
      </c>
      <c r="J9" s="178" t="n">
        <v>0</v>
      </c>
      <c r="K9" s="178" t="n">
        <v>0</v>
      </c>
      <c r="L9" s="178" t="n">
        <v>0</v>
      </c>
      <c r="M9" s="178" t="n">
        <v>0</v>
      </c>
      <c r="N9" s="178" t="n">
        <v>0</v>
      </c>
      <c r="O9" s="178" t="n">
        <v>0</v>
      </c>
      <c r="P9" s="178" t="n">
        <v>0</v>
      </c>
      <c r="Q9" s="178" t="n">
        <v>0</v>
      </c>
      <c r="R9" s="178" t="n">
        <v>0</v>
      </c>
      <c r="S9" s="178" t="n">
        <v>0</v>
      </c>
      <c r="T9" s="178" t="n">
        <v>0</v>
      </c>
      <c r="U9" s="178" t="n">
        <v>0</v>
      </c>
    </row>
    <row r="10" customFormat="false" ht="15" hidden="false" customHeight="false" outlineLevel="0" collapsed="false">
      <c r="A10" s="178" t="s">
        <v>289</v>
      </c>
      <c r="B10" s="178" t="n">
        <v>0</v>
      </c>
      <c r="C10" s="178" t="n">
        <v>0</v>
      </c>
      <c r="D10" s="178" t="n">
        <v>41153.4377465625</v>
      </c>
      <c r="E10" s="178" t="n">
        <v>40149.6953625</v>
      </c>
      <c r="F10" s="178" t="n">
        <v>39170.4345</v>
      </c>
      <c r="G10" s="178" t="n">
        <v>0</v>
      </c>
      <c r="H10" s="178" t="n">
        <v>0</v>
      </c>
      <c r="I10" s="178" t="n">
        <v>0</v>
      </c>
      <c r="J10" s="178" t="n">
        <v>0</v>
      </c>
      <c r="K10" s="178" t="n">
        <v>0</v>
      </c>
      <c r="L10" s="178" t="n">
        <v>0</v>
      </c>
      <c r="M10" s="178" t="n">
        <v>0</v>
      </c>
      <c r="N10" s="178" t="n">
        <v>0</v>
      </c>
      <c r="O10" s="178" t="n">
        <v>0</v>
      </c>
      <c r="P10" s="178" t="n">
        <v>0</v>
      </c>
      <c r="Q10" s="178" t="n">
        <v>0</v>
      </c>
      <c r="R10" s="178" t="n">
        <v>0</v>
      </c>
      <c r="S10" s="178" t="n">
        <v>0</v>
      </c>
      <c r="T10" s="178" t="n">
        <v>0</v>
      </c>
      <c r="U10" s="178" t="n">
        <v>0</v>
      </c>
    </row>
    <row r="11" customFormat="false" ht="15" hidden="false" customHeight="false" outlineLevel="0" collapsed="false">
      <c r="A11" s="178" t="n">
        <v>0</v>
      </c>
      <c r="B11" s="178" t="n">
        <v>0</v>
      </c>
      <c r="C11" s="178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</row>
    <row r="12" customFormat="false" ht="15" hidden="false" customHeight="false" outlineLevel="0" collapsed="false">
      <c r="A12" s="178" t="s">
        <v>290</v>
      </c>
      <c r="B12" s="178" t="n">
        <v>0</v>
      </c>
      <c r="C12" s="178" t="s">
        <v>291</v>
      </c>
      <c r="D12" s="178" t="n">
        <v>0</v>
      </c>
      <c r="E12" s="178" t="n">
        <v>51873.0457823438</v>
      </c>
      <c r="F12" s="178" t="n">
        <v>46813.1659157813</v>
      </c>
      <c r="G12" s="178" t="n">
        <v>20519.39335875</v>
      </c>
      <c r="H12" s="178" t="n">
        <v>35303.38912125</v>
      </c>
      <c r="I12" s="178" t="n">
        <v>41153.4377465625</v>
      </c>
      <c r="J12" s="178" t="n">
        <v>793.4911425</v>
      </c>
      <c r="K12" s="178" t="n">
        <v>6149.680405</v>
      </c>
      <c r="L12" s="178" t="n">
        <v>0</v>
      </c>
      <c r="M12" s="178" t="n">
        <v>0</v>
      </c>
      <c r="N12" s="178" t="n">
        <v>0</v>
      </c>
      <c r="O12" s="178" t="n">
        <v>0</v>
      </c>
      <c r="P12" s="178" t="n">
        <v>0</v>
      </c>
      <c r="Q12" s="178" t="n">
        <v>0</v>
      </c>
      <c r="R12" s="178" t="n">
        <v>0</v>
      </c>
      <c r="S12" s="178" t="n">
        <v>0</v>
      </c>
      <c r="T12" s="178" t="n">
        <v>0</v>
      </c>
      <c r="U12" s="178" t="n">
        <v>0</v>
      </c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</row>
    <row r="13" customFormat="false" ht="15" hidden="false" customHeight="false" outlineLevel="0" collapsed="false">
      <c r="A13" s="178" t="s">
        <v>292</v>
      </c>
      <c r="B13" s="178" t="s">
        <v>293</v>
      </c>
      <c r="C13" s="178" t="s">
        <v>294</v>
      </c>
      <c r="D13" s="178" t="s">
        <v>295</v>
      </c>
      <c r="E13" s="178" t="s">
        <v>296</v>
      </c>
      <c r="F13" s="178" t="s">
        <v>297</v>
      </c>
      <c r="G13" s="178" t="s">
        <v>298</v>
      </c>
      <c r="H13" s="178" t="s">
        <v>299</v>
      </c>
      <c r="I13" s="178" t="s">
        <v>300</v>
      </c>
      <c r="J13" s="178" t="s">
        <v>301</v>
      </c>
      <c r="K13" s="178" t="s">
        <v>191</v>
      </c>
      <c r="L13" s="178" t="s">
        <v>302</v>
      </c>
      <c r="M13" s="178" t="n">
        <v>0</v>
      </c>
      <c r="N13" s="178" t="s">
        <v>303</v>
      </c>
      <c r="O13" s="178" t="n">
        <v>0</v>
      </c>
      <c r="P13" s="178" t="n">
        <v>0</v>
      </c>
      <c r="Q13" s="178" t="n">
        <v>0</v>
      </c>
      <c r="R13" s="178" t="n">
        <v>0</v>
      </c>
      <c r="S13" s="178" t="n">
        <v>0</v>
      </c>
      <c r="T13" s="178" t="n">
        <v>0</v>
      </c>
      <c r="U13" s="178" t="n">
        <v>0</v>
      </c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</row>
    <row r="14" customFormat="false" ht="15" hidden="false" customHeight="false" outlineLevel="0" collapsed="false">
      <c r="A14" s="178" t="n">
        <v>3519</v>
      </c>
      <c r="B14" s="178" t="s">
        <v>34</v>
      </c>
      <c r="C14" s="178" t="s">
        <v>304</v>
      </c>
      <c r="D14" s="178" t="n">
        <v>14</v>
      </c>
      <c r="E14" s="178" t="n">
        <v>14</v>
      </c>
      <c r="F14" s="178" t="n">
        <v>5</v>
      </c>
      <c r="G14" s="178" t="n">
        <v>2</v>
      </c>
      <c r="H14" s="178" t="n">
        <v>0</v>
      </c>
      <c r="I14" s="178" t="n">
        <v>15</v>
      </c>
      <c r="J14" s="178" t="n">
        <v>1057.98819</v>
      </c>
      <c r="K14" s="178" t="n">
        <v>0</v>
      </c>
      <c r="L14" s="178" t="n">
        <v>0</v>
      </c>
      <c r="M14" s="178" t="n">
        <v>0</v>
      </c>
      <c r="N14" s="178" t="n">
        <v>1.33333333333333</v>
      </c>
      <c r="O14" s="178" t="n">
        <v>0</v>
      </c>
      <c r="P14" s="178" t="n">
        <v>0</v>
      </c>
      <c r="Q14" s="178" t="n">
        <v>0</v>
      </c>
      <c r="R14" s="178" t="n">
        <v>0</v>
      </c>
      <c r="S14" s="178" t="n">
        <v>0</v>
      </c>
      <c r="T14" s="178" t="n">
        <v>0</v>
      </c>
      <c r="U14" s="178" t="n">
        <v>0</v>
      </c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</row>
    <row r="15" customFormat="false" ht="15" hidden="false" customHeight="false" outlineLevel="0" collapsed="false">
      <c r="A15" s="178" t="n">
        <v>2010</v>
      </c>
      <c r="B15" s="178" t="s">
        <v>39</v>
      </c>
      <c r="C15" s="178" t="s">
        <v>305</v>
      </c>
      <c r="D15" s="178" t="n">
        <v>12</v>
      </c>
      <c r="E15" s="178" t="n">
        <v>12</v>
      </c>
      <c r="F15" s="178" t="n">
        <v>5</v>
      </c>
      <c r="G15" s="178" t="n">
        <v>2</v>
      </c>
      <c r="H15" s="178" t="n">
        <v>0</v>
      </c>
      <c r="I15" s="178" t="n">
        <v>0</v>
      </c>
      <c r="J15" s="178" t="n">
        <v>1057.98819</v>
      </c>
      <c r="K15" s="178" t="n">
        <v>0</v>
      </c>
      <c r="L15" s="178" t="n">
        <v>0</v>
      </c>
      <c r="M15" s="178" t="n">
        <v>0</v>
      </c>
      <c r="N15" s="178" t="n">
        <v>1.33333333333333</v>
      </c>
      <c r="O15" s="178" t="n">
        <v>0</v>
      </c>
      <c r="P15" s="178" t="n">
        <v>0</v>
      </c>
      <c r="Q15" s="178" t="n">
        <v>0</v>
      </c>
      <c r="R15" s="178" t="n">
        <v>0</v>
      </c>
      <c r="S15" s="178" t="n">
        <v>0</v>
      </c>
      <c r="T15" s="178" t="n">
        <v>0</v>
      </c>
      <c r="U15" s="178" t="n">
        <v>0</v>
      </c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</row>
    <row r="16" customFormat="false" ht="15" hidden="false" customHeight="false" outlineLevel="0" collapsed="false">
      <c r="A16" s="178" t="n">
        <v>2014</v>
      </c>
      <c r="B16" s="178" t="s">
        <v>43</v>
      </c>
      <c r="C16" s="178" t="s">
        <v>306</v>
      </c>
      <c r="D16" s="178" t="n">
        <v>12</v>
      </c>
      <c r="E16" s="178" t="n">
        <v>12</v>
      </c>
      <c r="F16" s="178" t="n">
        <v>10</v>
      </c>
      <c r="G16" s="178" t="n">
        <v>1.2</v>
      </c>
      <c r="H16" s="178" t="n">
        <v>0</v>
      </c>
      <c r="I16" s="178" t="n">
        <v>0</v>
      </c>
      <c r="J16" s="178" t="n">
        <v>1586.982285</v>
      </c>
      <c r="K16" s="178" t="n">
        <v>0</v>
      </c>
      <c r="L16" s="178" t="n">
        <v>0</v>
      </c>
      <c r="M16" s="178" t="n">
        <v>0</v>
      </c>
      <c r="N16" s="178" t="n">
        <v>2</v>
      </c>
      <c r="O16" s="178" t="n">
        <v>0</v>
      </c>
      <c r="P16" s="178" t="n">
        <v>0</v>
      </c>
      <c r="Q16" s="178" t="n">
        <v>0</v>
      </c>
      <c r="R16" s="178" t="n">
        <v>0</v>
      </c>
      <c r="S16" s="178" t="n">
        <v>0</v>
      </c>
      <c r="T16" s="178" t="n">
        <v>0</v>
      </c>
      <c r="U16" s="178" t="n">
        <v>0</v>
      </c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</row>
    <row r="17" customFormat="false" ht="15" hidden="false" customHeight="false" outlineLevel="0" collapsed="false">
      <c r="A17" s="178" t="n">
        <v>2015</v>
      </c>
      <c r="B17" s="178" t="s">
        <v>44</v>
      </c>
      <c r="C17" s="178" t="s">
        <v>307</v>
      </c>
      <c r="D17" s="178" t="n">
        <v>18</v>
      </c>
      <c r="E17" s="178" t="n">
        <v>18</v>
      </c>
      <c r="F17" s="178" t="n">
        <v>7</v>
      </c>
      <c r="G17" s="178" t="n">
        <v>4</v>
      </c>
      <c r="H17" s="178" t="n">
        <v>0</v>
      </c>
      <c r="I17" s="178" t="n">
        <v>0</v>
      </c>
      <c r="J17" s="178" t="n">
        <v>1057.98819</v>
      </c>
      <c r="K17" s="178" t="n">
        <v>0</v>
      </c>
      <c r="L17" s="178" t="n">
        <v>0</v>
      </c>
      <c r="M17" s="178" t="n">
        <v>0</v>
      </c>
      <c r="N17" s="178" t="n">
        <v>1.33333333333333</v>
      </c>
      <c r="O17" s="178" t="n">
        <v>0</v>
      </c>
      <c r="P17" s="178" t="n">
        <v>0</v>
      </c>
      <c r="Q17" s="178" t="n">
        <v>0</v>
      </c>
      <c r="R17" s="178" t="n">
        <v>0</v>
      </c>
      <c r="S17" s="178" t="n">
        <v>0</v>
      </c>
      <c r="T17" s="178" t="n">
        <v>0</v>
      </c>
      <c r="U17" s="178" t="n">
        <v>0</v>
      </c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</row>
    <row r="18" customFormat="false" ht="15" hidden="false" customHeight="false" outlineLevel="0" collapsed="false">
      <c r="A18" s="178" t="s">
        <v>308</v>
      </c>
      <c r="B18" s="178" t="s">
        <v>67</v>
      </c>
      <c r="C18" s="178" t="s">
        <v>304</v>
      </c>
      <c r="D18" s="178" t="n">
        <v>16</v>
      </c>
      <c r="E18" s="178" t="n">
        <v>16</v>
      </c>
      <c r="F18" s="178" t="n">
        <v>5</v>
      </c>
      <c r="G18" s="178" t="n">
        <v>2</v>
      </c>
      <c r="H18" s="178" t="n">
        <v>0</v>
      </c>
      <c r="I18" s="178" t="n">
        <v>15</v>
      </c>
      <c r="J18" s="178" t="n">
        <v>1057.98819</v>
      </c>
      <c r="K18" s="178" t="n">
        <v>0</v>
      </c>
      <c r="L18" s="178" t="n">
        <v>0</v>
      </c>
      <c r="M18" s="178" t="n">
        <v>0</v>
      </c>
      <c r="N18" s="178" t="n">
        <v>1.33333333333333</v>
      </c>
      <c r="O18" s="178" t="n">
        <v>0</v>
      </c>
      <c r="P18" s="178" t="n">
        <v>0</v>
      </c>
      <c r="Q18" s="178" t="n">
        <v>0</v>
      </c>
      <c r="R18" s="178" t="n">
        <v>0</v>
      </c>
      <c r="S18" s="178" t="n">
        <v>0</v>
      </c>
      <c r="T18" s="178" t="n">
        <v>0</v>
      </c>
      <c r="U18" s="178" t="n">
        <v>0</v>
      </c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</row>
    <row r="19" customFormat="false" ht="15" hidden="false" customHeight="false" outlineLevel="0" collapsed="false">
      <c r="A19" s="178" t="s">
        <v>309</v>
      </c>
      <c r="B19" s="178" t="s">
        <v>67</v>
      </c>
      <c r="C19" s="178" t="s">
        <v>310</v>
      </c>
      <c r="D19" s="178" t="n">
        <v>4</v>
      </c>
      <c r="E19" s="178" t="n">
        <v>0</v>
      </c>
      <c r="F19" s="178" t="n">
        <v>2</v>
      </c>
      <c r="G19" s="178" t="n">
        <v>2</v>
      </c>
      <c r="H19" s="178" t="n">
        <v>0</v>
      </c>
      <c r="I19" s="178" t="n">
        <v>15</v>
      </c>
      <c r="J19" s="178" t="n">
        <v>1057.98819</v>
      </c>
      <c r="K19" s="178" t="n">
        <v>0</v>
      </c>
      <c r="L19" s="178" t="n">
        <v>0</v>
      </c>
      <c r="M19" s="178" t="n">
        <v>0</v>
      </c>
      <c r="N19" s="178" t="n">
        <v>1.33333333333333</v>
      </c>
      <c r="O19" s="178" t="n">
        <v>0</v>
      </c>
      <c r="P19" s="178" t="n">
        <v>0</v>
      </c>
      <c r="Q19" s="178" t="n">
        <v>0</v>
      </c>
      <c r="R19" s="178" t="n">
        <v>0</v>
      </c>
      <c r="S19" s="178" t="n">
        <v>0</v>
      </c>
      <c r="T19" s="178" t="n">
        <v>0</v>
      </c>
      <c r="U19" s="178" t="n">
        <v>0</v>
      </c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</row>
    <row r="20" customFormat="false" ht="15" hidden="false" customHeight="false" outlineLevel="0" collapsed="false">
      <c r="A20" s="178" t="n">
        <v>2036</v>
      </c>
      <c r="B20" s="178" t="s">
        <v>67</v>
      </c>
      <c r="C20" s="178" t="s">
        <v>17</v>
      </c>
      <c r="D20" s="178" t="n">
        <v>0</v>
      </c>
      <c r="E20" s="178" t="n">
        <v>0</v>
      </c>
      <c r="F20" s="178" t="n">
        <v>0</v>
      </c>
      <c r="G20" s="178" t="n">
        <v>0</v>
      </c>
      <c r="H20" s="178" t="n">
        <v>0</v>
      </c>
      <c r="I20" s="178" t="n">
        <v>0</v>
      </c>
      <c r="J20" s="178" t="n">
        <v>0</v>
      </c>
      <c r="K20" s="178" t="n">
        <v>0</v>
      </c>
      <c r="L20" s="178" t="n">
        <v>0</v>
      </c>
      <c r="M20" s="178" t="n">
        <v>0</v>
      </c>
      <c r="N20" s="178" t="n">
        <v>0</v>
      </c>
      <c r="O20" s="178" t="n">
        <v>0</v>
      </c>
      <c r="P20" s="178" t="n">
        <v>0</v>
      </c>
      <c r="Q20" s="178" t="n">
        <v>0</v>
      </c>
      <c r="R20" s="178" t="n">
        <v>0</v>
      </c>
      <c r="S20" s="178" t="n">
        <v>0</v>
      </c>
      <c r="T20" s="178" t="n">
        <v>0</v>
      </c>
      <c r="U20" s="178" t="n">
        <v>0</v>
      </c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</row>
    <row r="21" customFormat="false" ht="15" hidden="false" customHeight="false" outlineLevel="0" collapsed="false">
      <c r="A21" s="178" t="n">
        <v>2052</v>
      </c>
      <c r="B21" s="178" t="s">
        <v>101</v>
      </c>
      <c r="C21" s="178" t="s">
        <v>311</v>
      </c>
      <c r="D21" s="178" t="n">
        <v>20</v>
      </c>
      <c r="E21" s="178" t="n">
        <v>20</v>
      </c>
      <c r="F21" s="178" t="n">
        <v>5</v>
      </c>
      <c r="G21" s="178" t="n">
        <v>0</v>
      </c>
      <c r="H21" s="178" t="n">
        <v>5</v>
      </c>
      <c r="I21" s="178" t="n">
        <v>0</v>
      </c>
      <c r="J21" s="178" t="n">
        <v>1057.98819</v>
      </c>
      <c r="K21" s="178" t="n">
        <v>0</v>
      </c>
      <c r="L21" s="178" t="n">
        <v>0</v>
      </c>
      <c r="M21" s="178" t="n">
        <v>0</v>
      </c>
      <c r="N21" s="178" t="n">
        <v>1.33333333333333</v>
      </c>
      <c r="O21" s="178" t="n">
        <v>0</v>
      </c>
      <c r="P21" s="178" t="n">
        <v>0</v>
      </c>
      <c r="Q21" s="178" t="n">
        <v>0</v>
      </c>
      <c r="R21" s="178" t="n">
        <v>0</v>
      </c>
      <c r="S21" s="178" t="n">
        <v>0</v>
      </c>
      <c r="T21" s="178" t="n">
        <v>0</v>
      </c>
      <c r="U21" s="178" t="n">
        <v>0</v>
      </c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</row>
    <row r="22" customFormat="false" ht="15" hidden="false" customHeight="false" outlineLevel="0" collapsed="false">
      <c r="A22" s="178" t="s">
        <v>312</v>
      </c>
      <c r="B22" s="178" t="s">
        <v>313</v>
      </c>
      <c r="C22" s="178" t="s">
        <v>311</v>
      </c>
      <c r="D22" s="178" t="n">
        <v>15</v>
      </c>
      <c r="E22" s="178" t="n">
        <v>15</v>
      </c>
      <c r="F22" s="178" t="n">
        <v>5</v>
      </c>
      <c r="G22" s="178" t="n">
        <v>0</v>
      </c>
      <c r="H22" s="178" t="n">
        <v>5</v>
      </c>
      <c r="I22" s="178" t="n">
        <v>0</v>
      </c>
      <c r="J22" s="178" t="n">
        <v>793.4911425</v>
      </c>
      <c r="K22" s="178" t="n">
        <v>0</v>
      </c>
      <c r="L22" s="178" t="n">
        <v>0</v>
      </c>
      <c r="M22" s="178" t="n">
        <v>0</v>
      </c>
      <c r="N22" s="178" t="n">
        <v>1</v>
      </c>
      <c r="O22" s="178" t="n">
        <v>0</v>
      </c>
      <c r="P22" s="178" t="n">
        <v>0</v>
      </c>
      <c r="Q22" s="178" t="n">
        <v>0</v>
      </c>
      <c r="R22" s="178" t="n">
        <v>0</v>
      </c>
      <c r="S22" s="178" t="n">
        <v>0</v>
      </c>
      <c r="T22" s="178" t="n">
        <v>0</v>
      </c>
      <c r="U22" s="178" t="n">
        <v>0</v>
      </c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</row>
    <row r="23" customFormat="false" ht="15" hidden="false" customHeight="false" outlineLevel="0" collapsed="false">
      <c r="A23" s="178" t="s">
        <v>314</v>
      </c>
      <c r="B23" s="178" t="s">
        <v>313</v>
      </c>
      <c r="C23" s="178" t="s">
        <v>304</v>
      </c>
      <c r="D23" s="178" t="n">
        <v>9</v>
      </c>
      <c r="E23" s="178" t="n">
        <v>9</v>
      </c>
      <c r="F23" s="178" t="n">
        <v>5</v>
      </c>
      <c r="G23" s="178" t="n">
        <v>2</v>
      </c>
      <c r="H23" s="178" t="n">
        <v>0</v>
      </c>
      <c r="I23" s="178" t="n">
        <v>15</v>
      </c>
      <c r="J23" s="178" t="n">
        <v>1057.98819</v>
      </c>
      <c r="K23" s="178" t="n">
        <v>0</v>
      </c>
      <c r="L23" s="178" t="n">
        <v>0</v>
      </c>
      <c r="M23" s="178" t="n">
        <v>0</v>
      </c>
      <c r="N23" s="178" t="n">
        <v>1.33333333333333</v>
      </c>
      <c r="O23" s="178" t="n">
        <v>0</v>
      </c>
      <c r="P23" s="178" t="n">
        <v>0</v>
      </c>
      <c r="Q23" s="178" t="n">
        <v>0</v>
      </c>
      <c r="R23" s="178" t="n">
        <v>0</v>
      </c>
      <c r="S23" s="178" t="n">
        <v>0</v>
      </c>
      <c r="T23" s="178" t="n">
        <v>0</v>
      </c>
      <c r="U23" s="178" t="n">
        <v>0</v>
      </c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</row>
    <row r="24" customFormat="false" ht="15" hidden="false" customHeight="false" outlineLevel="0" collapsed="false">
      <c r="A24" s="178" t="n">
        <v>5400</v>
      </c>
      <c r="B24" s="178" t="s">
        <v>313</v>
      </c>
      <c r="C24" s="178" t="s">
        <v>17</v>
      </c>
      <c r="D24" s="178" t="n">
        <v>0</v>
      </c>
      <c r="E24" s="178" t="n">
        <v>0</v>
      </c>
      <c r="F24" s="178" t="n">
        <v>0</v>
      </c>
      <c r="G24" s="178" t="n">
        <v>0</v>
      </c>
      <c r="H24" s="178" t="n">
        <v>0</v>
      </c>
      <c r="I24" s="178" t="n">
        <v>0</v>
      </c>
      <c r="J24" s="178" t="n">
        <v>0</v>
      </c>
      <c r="K24" s="178" t="n">
        <v>0</v>
      </c>
      <c r="L24" s="178" t="n">
        <v>0</v>
      </c>
      <c r="M24" s="178" t="n">
        <v>0</v>
      </c>
      <c r="N24" s="178" t="n">
        <v>0</v>
      </c>
      <c r="O24" s="178" t="n">
        <v>0</v>
      </c>
      <c r="P24" s="178" t="n">
        <v>0</v>
      </c>
      <c r="Q24" s="178" t="n">
        <v>0</v>
      </c>
      <c r="R24" s="178" t="n">
        <v>0</v>
      </c>
      <c r="S24" s="178" t="n">
        <v>0</v>
      </c>
      <c r="T24" s="178" t="n">
        <v>0</v>
      </c>
      <c r="U24" s="178" t="n">
        <v>0</v>
      </c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</row>
    <row r="25" customFormat="false" ht="15" hidden="false" customHeight="false" outlineLevel="0" collapsed="false">
      <c r="A25" s="178" t="n">
        <v>5402</v>
      </c>
      <c r="B25" s="178" t="s">
        <v>132</v>
      </c>
      <c r="C25" s="178" t="s">
        <v>315</v>
      </c>
      <c r="D25" s="178" t="n">
        <v>32</v>
      </c>
      <c r="E25" s="178" t="n">
        <v>32</v>
      </c>
      <c r="F25" s="178" t="n">
        <v>5</v>
      </c>
      <c r="G25" s="178" t="n">
        <v>5</v>
      </c>
      <c r="H25" s="178" t="n">
        <v>0</v>
      </c>
      <c r="I25" s="178" t="n">
        <v>0</v>
      </c>
      <c r="J25" s="178" t="n">
        <v>793.4911425</v>
      </c>
      <c r="K25" s="178" t="n">
        <v>0</v>
      </c>
      <c r="L25" s="178" t="n">
        <v>0</v>
      </c>
      <c r="M25" s="178" t="n">
        <v>0</v>
      </c>
      <c r="N25" s="178" t="n">
        <v>1</v>
      </c>
      <c r="O25" s="178" t="n">
        <v>0</v>
      </c>
      <c r="P25" s="178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178" t="n">
        <v>0</v>
      </c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</row>
    <row r="26" customFormat="false" ht="15" hidden="false" customHeight="false" outlineLevel="0" collapsed="false">
      <c r="A26" s="178" t="n">
        <v>4009</v>
      </c>
      <c r="B26" s="178" t="s">
        <v>135</v>
      </c>
      <c r="C26" s="178" t="s">
        <v>316</v>
      </c>
      <c r="D26" s="178" t="n">
        <v>15</v>
      </c>
      <c r="E26" s="178" t="n">
        <v>15</v>
      </c>
      <c r="F26" s="178" t="n">
        <v>15</v>
      </c>
      <c r="G26" s="178" t="n">
        <v>8</v>
      </c>
      <c r="H26" s="178" t="n">
        <v>0</v>
      </c>
      <c r="I26" s="178" t="n">
        <v>0</v>
      </c>
      <c r="J26" s="178" t="n">
        <v>793.4911425</v>
      </c>
      <c r="K26" s="178" t="n">
        <v>0</v>
      </c>
      <c r="L26" s="178" t="n">
        <v>0</v>
      </c>
      <c r="M26" s="178" t="n">
        <v>0</v>
      </c>
      <c r="N26" s="178" t="n">
        <v>1</v>
      </c>
      <c r="O26" s="178" t="n">
        <v>0</v>
      </c>
      <c r="P26" s="178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178" t="n">
        <v>0</v>
      </c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</row>
    <row r="27" customFormat="false" ht="15" hidden="false" customHeight="false" outlineLevel="0" collapsed="false">
      <c r="A27" s="178" t="n">
        <v>4012</v>
      </c>
      <c r="B27" s="178" t="s">
        <v>139</v>
      </c>
      <c r="C27" s="178" t="s">
        <v>306</v>
      </c>
      <c r="D27" s="178" t="n">
        <v>14</v>
      </c>
      <c r="E27" s="178" t="n">
        <v>14</v>
      </c>
      <c r="F27" s="178" t="n">
        <v>12</v>
      </c>
      <c r="G27" s="178" t="n">
        <v>2.5</v>
      </c>
      <c r="H27" s="178" t="n">
        <v>0</v>
      </c>
      <c r="I27" s="178" t="n">
        <v>0</v>
      </c>
      <c r="J27" s="178" t="n">
        <v>1322.4852375</v>
      </c>
      <c r="K27" s="178" t="n">
        <v>0</v>
      </c>
      <c r="L27" s="178" t="n">
        <v>0</v>
      </c>
      <c r="M27" s="178" t="n">
        <v>0</v>
      </c>
      <c r="N27" s="178" t="n">
        <v>1.66666666666667</v>
      </c>
      <c r="O27" s="178" t="n">
        <v>0</v>
      </c>
      <c r="P27" s="178" t="s">
        <v>317</v>
      </c>
      <c r="Q27" s="178" t="n">
        <v>0</v>
      </c>
      <c r="R27" s="178" t="n">
        <v>0</v>
      </c>
      <c r="S27" s="178" t="n">
        <v>0</v>
      </c>
      <c r="T27" s="178" t="n">
        <v>0</v>
      </c>
      <c r="U27" s="178" t="n">
        <v>0</v>
      </c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</row>
    <row r="28" customFormat="false" ht="15" hidden="false" customHeight="false" outlineLevel="0" collapsed="false">
      <c r="A28" s="178" t="s">
        <v>318</v>
      </c>
      <c r="B28" s="178" t="n">
        <v>0</v>
      </c>
      <c r="C28" s="178" t="n">
        <v>0</v>
      </c>
      <c r="D28" s="178" t="n">
        <v>0</v>
      </c>
      <c r="E28" s="178" t="n">
        <v>0</v>
      </c>
      <c r="F28" s="178" t="n">
        <v>0</v>
      </c>
      <c r="G28" s="178" t="n">
        <v>0</v>
      </c>
      <c r="H28" s="178" t="n">
        <v>0</v>
      </c>
      <c r="I28" s="178" t="n">
        <v>0</v>
      </c>
      <c r="J28" s="178" t="n">
        <v>0</v>
      </c>
      <c r="K28" s="178" t="n">
        <v>0</v>
      </c>
      <c r="L28" s="178" t="n">
        <v>0</v>
      </c>
      <c r="M28" s="178" t="n">
        <v>0</v>
      </c>
      <c r="N28" s="178" t="n">
        <v>0</v>
      </c>
      <c r="O28" s="178" t="n">
        <v>0</v>
      </c>
      <c r="P28" s="178" t="n">
        <v>0</v>
      </c>
      <c r="Q28" s="178" t="s">
        <v>276</v>
      </c>
      <c r="R28" s="178" t="s">
        <v>281</v>
      </c>
      <c r="S28" s="178" t="s">
        <v>279</v>
      </c>
      <c r="T28" s="178" t="n">
        <v>0</v>
      </c>
      <c r="U28" s="178" t="n">
        <v>0</v>
      </c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</row>
    <row r="29" customFormat="false" ht="15" hidden="false" customHeight="false" outlineLevel="0" collapsed="false">
      <c r="A29" s="178" t="n">
        <v>3519</v>
      </c>
      <c r="B29" s="178" t="s">
        <v>34</v>
      </c>
      <c r="C29" s="178" t="s">
        <v>304</v>
      </c>
      <c r="D29" s="178" t="n">
        <v>0</v>
      </c>
      <c r="E29" s="178" t="n">
        <v>51873.0457823438</v>
      </c>
      <c r="F29" s="178" t="n">
        <v>84263.6986484063</v>
      </c>
      <c r="G29" s="178" t="n">
        <v>143635.75351125</v>
      </c>
      <c r="H29" s="178" t="n">
        <v>0</v>
      </c>
      <c r="I29" s="178" t="n">
        <v>38409.875230125</v>
      </c>
      <c r="J29" s="178" t="n">
        <v>14811.83466</v>
      </c>
      <c r="K29" s="178" t="n">
        <v>6149.680405</v>
      </c>
      <c r="L29" s="178" t="n">
        <v>339143.888237125</v>
      </c>
      <c r="M29" s="178" t="n">
        <v>0</v>
      </c>
      <c r="N29" s="178" t="n">
        <v>339143.888237125</v>
      </c>
      <c r="O29" s="178" t="n">
        <v>0</v>
      </c>
      <c r="P29" s="178" t="n">
        <v>0</v>
      </c>
      <c r="Q29" s="178" t="n">
        <v>0</v>
      </c>
      <c r="R29" s="178" t="n">
        <v>105458.8407781</v>
      </c>
      <c r="S29" s="178" t="n">
        <v>104592.0047781</v>
      </c>
      <c r="T29" s="178" t="n">
        <v>0</v>
      </c>
      <c r="U29" s="178" t="n">
        <v>0</v>
      </c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</row>
    <row r="30" customFormat="false" ht="15" hidden="false" customHeight="false" outlineLevel="0" collapsed="false">
      <c r="A30" s="178" t="n">
        <v>2010</v>
      </c>
      <c r="B30" s="178" t="s">
        <v>39</v>
      </c>
      <c r="C30" s="178" t="s">
        <v>305</v>
      </c>
      <c r="D30" s="178" t="n">
        <v>0</v>
      </c>
      <c r="E30" s="178" t="n">
        <v>51873.0457823438</v>
      </c>
      <c r="F30" s="178" t="n">
        <v>65538.4322820938</v>
      </c>
      <c r="G30" s="178" t="n">
        <v>123116.3601525</v>
      </c>
      <c r="H30" s="178" t="n">
        <v>0</v>
      </c>
      <c r="I30" s="178" t="n">
        <v>0</v>
      </c>
      <c r="J30" s="178" t="n">
        <v>12695.85828</v>
      </c>
      <c r="K30" s="178" t="n">
        <v>6149.680405</v>
      </c>
      <c r="L30" s="178" t="n">
        <v>259373.376901937</v>
      </c>
      <c r="M30" s="178" t="n">
        <v>0</v>
      </c>
      <c r="N30" s="178" t="n">
        <v>259373.376901937</v>
      </c>
      <c r="O30" s="178" t="n">
        <v>0</v>
      </c>
      <c r="P30" s="178" t="n">
        <v>0</v>
      </c>
      <c r="Q30" s="178" t="n">
        <v>0</v>
      </c>
      <c r="R30" s="178" t="n">
        <v>238838.6543843</v>
      </c>
      <c r="S30" s="178" t="n">
        <v>236672.7463843</v>
      </c>
      <c r="T30" s="178" t="n">
        <v>0</v>
      </c>
      <c r="U30" s="178" t="n">
        <v>0</v>
      </c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</row>
    <row r="31" customFormat="false" ht="15" hidden="false" customHeight="false" outlineLevel="0" collapsed="false">
      <c r="A31" s="178" t="n">
        <v>2014</v>
      </c>
      <c r="B31" s="178" t="s">
        <v>43</v>
      </c>
      <c r="C31" s="178" t="s">
        <v>306</v>
      </c>
      <c r="D31" s="178" t="n">
        <v>0</v>
      </c>
      <c r="E31" s="178" t="n">
        <v>51873.0457823438</v>
      </c>
      <c r="F31" s="178" t="n">
        <v>9362.63318315625</v>
      </c>
      <c r="G31" s="178" t="n">
        <v>205193.9335875</v>
      </c>
      <c r="H31" s="178" t="n">
        <v>0</v>
      </c>
      <c r="I31" s="178" t="n">
        <v>0</v>
      </c>
      <c r="J31" s="178" t="n">
        <v>19043.78742</v>
      </c>
      <c r="K31" s="178" t="n">
        <v>6149.680405</v>
      </c>
      <c r="L31" s="178" t="n">
        <v>291623.080378</v>
      </c>
      <c r="M31" s="178" t="n">
        <v>0</v>
      </c>
      <c r="N31" s="178" t="n">
        <v>291623.080378</v>
      </c>
      <c r="O31" s="178" t="n">
        <v>0</v>
      </c>
      <c r="P31" s="178" t="n">
        <v>0</v>
      </c>
      <c r="Q31" s="178" t="n">
        <v>0</v>
      </c>
      <c r="R31" s="178" t="n">
        <v>267768.0287405</v>
      </c>
      <c r="S31" s="178" t="n">
        <v>262377.8167405</v>
      </c>
      <c r="T31" s="178" t="n">
        <v>0</v>
      </c>
      <c r="U31" s="178" t="n">
        <v>0</v>
      </c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</row>
    <row r="32" customFormat="false" ht="15" hidden="false" customHeight="false" outlineLevel="0" collapsed="false">
      <c r="A32" s="178" t="n">
        <v>2015</v>
      </c>
      <c r="B32" s="178" t="s">
        <v>44</v>
      </c>
      <c r="C32" s="178" t="s">
        <v>307</v>
      </c>
      <c r="D32" s="178" t="n">
        <v>0</v>
      </c>
      <c r="E32" s="178" t="n">
        <v>51873.0457823438</v>
      </c>
      <c r="F32" s="178" t="n">
        <v>73563.5464390848</v>
      </c>
      <c r="G32" s="178" t="n">
        <v>92337.270114375</v>
      </c>
      <c r="H32" s="178" t="n">
        <v>0</v>
      </c>
      <c r="I32" s="178" t="n">
        <v>0</v>
      </c>
      <c r="J32" s="178" t="n">
        <v>19043.78742</v>
      </c>
      <c r="K32" s="178" t="n">
        <v>6149.680405</v>
      </c>
      <c r="L32" s="178" t="n">
        <v>242967.330160804</v>
      </c>
      <c r="M32" s="178" t="n">
        <v>0</v>
      </c>
      <c r="N32" s="178" t="n">
        <v>242967.330160804</v>
      </c>
      <c r="O32" s="178" t="n">
        <v>0</v>
      </c>
      <c r="P32" s="178" t="n">
        <v>0</v>
      </c>
      <c r="Q32" s="178" t="n">
        <v>0</v>
      </c>
      <c r="R32" s="178" t="n">
        <v>223937.356709654</v>
      </c>
      <c r="S32" s="178" t="n">
        <v>220797.144709654</v>
      </c>
      <c r="T32" s="178" t="n">
        <v>0</v>
      </c>
      <c r="U32" s="178" t="n">
        <v>0</v>
      </c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</row>
    <row r="33" customFormat="false" ht="15" hidden="false" customHeight="false" outlineLevel="0" collapsed="false">
      <c r="A33" s="178" t="s">
        <v>308</v>
      </c>
      <c r="B33" s="178" t="s">
        <v>67</v>
      </c>
      <c r="C33" s="178" t="s">
        <v>304</v>
      </c>
      <c r="D33" s="178" t="n">
        <v>0</v>
      </c>
      <c r="E33" s="178" t="n">
        <v>51873.0457823438</v>
      </c>
      <c r="F33" s="178" t="n">
        <v>102988.965014719</v>
      </c>
      <c r="G33" s="178" t="n">
        <v>164155.14687</v>
      </c>
      <c r="H33" s="178" t="n">
        <v>0</v>
      </c>
      <c r="I33" s="178" t="n">
        <v>43897.000263</v>
      </c>
      <c r="J33" s="178" t="n">
        <v>16927.81104</v>
      </c>
      <c r="K33" s="178" t="n">
        <v>6149.680405</v>
      </c>
      <c r="L33" s="178" t="n">
        <v>385991.649375063</v>
      </c>
      <c r="M33" s="178" t="n">
        <v>0</v>
      </c>
      <c r="N33" s="178" t="n">
        <v>0</v>
      </c>
      <c r="O33" s="178" t="n">
        <v>0</v>
      </c>
      <c r="P33" s="178" t="n">
        <v>0</v>
      </c>
      <c r="Q33" s="178" t="n">
        <v>0</v>
      </c>
      <c r="R33" s="178" t="n">
        <v>398926.2949624</v>
      </c>
      <c r="S33" s="178" t="n">
        <v>391870.6681051</v>
      </c>
      <c r="T33" s="178" t="n">
        <v>0</v>
      </c>
      <c r="U33" s="178" t="n">
        <v>0</v>
      </c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</row>
    <row r="34" customFormat="false" ht="15" hidden="false" customHeight="false" outlineLevel="0" collapsed="false">
      <c r="A34" s="178" t="s">
        <v>309</v>
      </c>
      <c r="B34" s="178" t="s">
        <v>67</v>
      </c>
      <c r="C34" s="178" t="s">
        <v>310</v>
      </c>
      <c r="D34" s="178" t="n">
        <v>0</v>
      </c>
      <c r="E34" s="178" t="n">
        <v>0</v>
      </c>
      <c r="F34" s="178" t="n">
        <v>93626.3318315625</v>
      </c>
      <c r="G34" s="178" t="n">
        <v>41038.7867175</v>
      </c>
      <c r="H34" s="178" t="n">
        <v>0</v>
      </c>
      <c r="I34" s="178" t="n">
        <v>10974.25006575</v>
      </c>
      <c r="J34" s="178" t="n">
        <v>4231.95276</v>
      </c>
      <c r="K34" s="178" t="n">
        <v>0</v>
      </c>
      <c r="L34" s="178" t="n">
        <v>149871.321374813</v>
      </c>
      <c r="M34" s="178" t="n">
        <v>0</v>
      </c>
      <c r="N34" s="178" t="n">
        <v>0</v>
      </c>
      <c r="O34" s="178" t="n">
        <v>0</v>
      </c>
      <c r="P34" s="178" t="n">
        <v>0</v>
      </c>
      <c r="Q34" s="178" t="n">
        <v>0</v>
      </c>
      <c r="R34" s="178" t="n">
        <v>0</v>
      </c>
      <c r="S34" s="178" t="n">
        <v>0</v>
      </c>
      <c r="T34" s="178" t="n">
        <v>0</v>
      </c>
      <c r="U34" s="178" t="n">
        <v>0</v>
      </c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</row>
    <row r="35" customFormat="false" ht="15" hidden="false" customHeight="false" outlineLevel="0" collapsed="false">
      <c r="A35" s="178" t="n">
        <v>2036</v>
      </c>
      <c r="B35" s="178" t="s">
        <v>67</v>
      </c>
      <c r="C35" s="178" t="s">
        <v>17</v>
      </c>
      <c r="D35" s="178" t="n">
        <v>0</v>
      </c>
      <c r="E35" s="178" t="n">
        <v>0</v>
      </c>
      <c r="F35" s="178" t="n">
        <v>0</v>
      </c>
      <c r="G35" s="178" t="n">
        <v>0</v>
      </c>
      <c r="H35" s="178" t="n">
        <v>0</v>
      </c>
      <c r="I35" s="178" t="n">
        <v>0</v>
      </c>
      <c r="J35" s="178" t="n">
        <v>0</v>
      </c>
      <c r="K35" s="178" t="n">
        <v>0</v>
      </c>
      <c r="L35" s="178" t="n">
        <v>535862.970749875</v>
      </c>
      <c r="M35" s="178" t="n">
        <v>0</v>
      </c>
      <c r="N35" s="178" t="n">
        <v>535862.970749875</v>
      </c>
      <c r="O35" s="178" t="n">
        <v>0</v>
      </c>
      <c r="P35" s="178" t="n">
        <v>0</v>
      </c>
      <c r="Q35" s="178" t="n">
        <v>0</v>
      </c>
      <c r="R35" s="178" t="n">
        <v>0</v>
      </c>
      <c r="S35" s="178" t="n">
        <v>0</v>
      </c>
      <c r="T35" s="178" t="n">
        <v>0</v>
      </c>
      <c r="U35" s="178" t="n">
        <v>0</v>
      </c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</row>
    <row r="36" customFormat="false" ht="15" hidden="false" customHeight="false" outlineLevel="0" collapsed="false">
      <c r="A36" s="178" t="n">
        <v>2052</v>
      </c>
      <c r="B36" s="178" t="s">
        <v>101</v>
      </c>
      <c r="C36" s="178" t="s">
        <v>311</v>
      </c>
      <c r="D36" s="178" t="n">
        <v>0</v>
      </c>
      <c r="E36" s="178" t="n">
        <v>51873.0457823438</v>
      </c>
      <c r="F36" s="178" t="n">
        <v>140439.497747344</v>
      </c>
      <c r="G36" s="178" t="n">
        <v>0</v>
      </c>
      <c r="H36" s="178" t="n">
        <v>141213.556485</v>
      </c>
      <c r="I36" s="178" t="n">
        <v>0</v>
      </c>
      <c r="J36" s="178" t="n">
        <v>21159.7638</v>
      </c>
      <c r="K36" s="178" t="n">
        <v>6149.680405</v>
      </c>
      <c r="L36" s="178" t="n">
        <v>360835.544219688</v>
      </c>
      <c r="M36" s="178" t="n">
        <v>0</v>
      </c>
      <c r="N36" s="178" t="n">
        <v>360835.544219688</v>
      </c>
      <c r="O36" s="178" t="n">
        <v>2029806.19064743</v>
      </c>
      <c r="P36" s="178" t="n">
        <v>0</v>
      </c>
      <c r="Q36" s="178" t="n">
        <v>0</v>
      </c>
      <c r="R36" s="178" t="n">
        <v>334464.066</v>
      </c>
      <c r="S36" s="178" t="n">
        <v>330999.086</v>
      </c>
      <c r="T36" s="178" t="n">
        <v>0</v>
      </c>
      <c r="U36" s="178" t="n">
        <v>0</v>
      </c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</row>
    <row r="37" customFormat="false" ht="15" hidden="false" customHeight="false" outlineLevel="0" collapsed="false">
      <c r="A37" s="178" t="s">
        <v>312</v>
      </c>
      <c r="B37" s="178" t="s">
        <v>313</v>
      </c>
      <c r="C37" s="178" t="s">
        <v>311</v>
      </c>
      <c r="D37" s="178" t="n">
        <v>0</v>
      </c>
      <c r="E37" s="178" t="n">
        <v>51873.0457823438</v>
      </c>
      <c r="F37" s="178" t="n">
        <v>93626.3318315625</v>
      </c>
      <c r="G37" s="178" t="n">
        <v>0</v>
      </c>
      <c r="H37" s="178" t="n">
        <v>105910.16736375</v>
      </c>
      <c r="I37" s="178" t="n">
        <v>0</v>
      </c>
      <c r="J37" s="178" t="n">
        <v>11902.3671375</v>
      </c>
      <c r="K37" s="178" t="n">
        <v>6149.680405</v>
      </c>
      <c r="L37" s="178" t="n">
        <v>269461.592520156</v>
      </c>
      <c r="M37" s="178" t="n">
        <v>0</v>
      </c>
      <c r="N37" s="178" t="n">
        <v>0</v>
      </c>
      <c r="O37" s="178" t="n">
        <v>0</v>
      </c>
      <c r="P37" s="178" t="n">
        <v>0</v>
      </c>
      <c r="Q37" s="178" t="n">
        <v>0</v>
      </c>
      <c r="R37" s="178" t="n">
        <v>249834.434</v>
      </c>
      <c r="S37" s="178" t="n">
        <v>249196.564</v>
      </c>
      <c r="T37" s="178" t="n">
        <v>0</v>
      </c>
      <c r="U37" s="178" t="n">
        <v>0</v>
      </c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</row>
    <row r="38" customFormat="false" ht="15" hidden="false" customHeight="false" outlineLevel="0" collapsed="false">
      <c r="A38" s="178" t="s">
        <v>314</v>
      </c>
      <c r="B38" s="178" t="s">
        <v>313</v>
      </c>
      <c r="C38" s="178" t="s">
        <v>304</v>
      </c>
      <c r="D38" s="178" t="n">
        <v>0</v>
      </c>
      <c r="E38" s="178" t="n">
        <v>51873.0457823438</v>
      </c>
      <c r="F38" s="178" t="n">
        <v>37450.532732625</v>
      </c>
      <c r="G38" s="178" t="n">
        <v>92337.270114375</v>
      </c>
      <c r="H38" s="178" t="n">
        <v>0</v>
      </c>
      <c r="I38" s="178" t="n">
        <v>24692.0626479375</v>
      </c>
      <c r="J38" s="178" t="n">
        <v>9521.89371</v>
      </c>
      <c r="K38" s="178" t="n">
        <v>6149.680405</v>
      </c>
      <c r="L38" s="178" t="n">
        <v>222024.485392281</v>
      </c>
      <c r="M38" s="178" t="n">
        <v>0</v>
      </c>
      <c r="N38" s="178" t="n">
        <v>0</v>
      </c>
      <c r="O38" s="178" t="n">
        <v>0</v>
      </c>
      <c r="P38" s="178" t="n">
        <v>0</v>
      </c>
      <c r="Q38" s="178" t="n">
        <v>0</v>
      </c>
      <c r="R38" s="178" t="n">
        <v>0</v>
      </c>
      <c r="S38" s="178" t="n">
        <v>0</v>
      </c>
      <c r="T38" s="178" t="n">
        <v>0</v>
      </c>
      <c r="U38" s="178" t="n">
        <v>0</v>
      </c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</row>
    <row r="39" customFormat="false" ht="15" hidden="false" customHeight="false" outlineLevel="0" collapsed="false">
      <c r="A39" s="178" t="n">
        <v>5400</v>
      </c>
      <c r="B39" s="178" t="s">
        <v>313</v>
      </c>
      <c r="C39" s="178" t="s">
        <v>17</v>
      </c>
      <c r="D39" s="178" t="n">
        <v>0</v>
      </c>
      <c r="E39" s="178" t="n">
        <v>0</v>
      </c>
      <c r="F39" s="178" t="n">
        <v>0</v>
      </c>
      <c r="G39" s="178" t="n">
        <v>0</v>
      </c>
      <c r="H39" s="178" t="n">
        <v>0</v>
      </c>
      <c r="I39" s="178" t="n">
        <v>0</v>
      </c>
      <c r="J39" s="178" t="n">
        <v>0</v>
      </c>
      <c r="K39" s="178" t="n">
        <v>0</v>
      </c>
      <c r="L39" s="178" t="n">
        <v>491486.077912438</v>
      </c>
      <c r="M39" s="178" t="n">
        <v>0</v>
      </c>
      <c r="N39" s="178" t="n">
        <v>491486.077912438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</v>
      </c>
      <c r="T39" s="178" t="n">
        <v>0</v>
      </c>
      <c r="U39" s="178" t="n">
        <v>0</v>
      </c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</row>
    <row r="40" customFormat="false" ht="15" hidden="false" customHeight="false" outlineLevel="0" collapsed="false">
      <c r="A40" s="178" t="n">
        <v>5402</v>
      </c>
      <c r="B40" s="178" t="s">
        <v>132</v>
      </c>
      <c r="C40" s="178" t="s">
        <v>315</v>
      </c>
      <c r="D40" s="178" t="n">
        <v>0</v>
      </c>
      <c r="E40" s="178" t="n">
        <v>51873.0457823438</v>
      </c>
      <c r="F40" s="178" t="n">
        <v>252791.095945219</v>
      </c>
      <c r="G40" s="178" t="n">
        <v>131324.117496</v>
      </c>
      <c r="H40" s="178" t="n">
        <v>0</v>
      </c>
      <c r="I40" s="178" t="n">
        <v>0</v>
      </c>
      <c r="J40" s="178" t="n">
        <v>25391.71656</v>
      </c>
      <c r="K40" s="178" t="n">
        <v>6149.680405</v>
      </c>
      <c r="L40" s="178" t="n">
        <v>467529.656188563</v>
      </c>
      <c r="M40" s="178" t="n">
        <v>0</v>
      </c>
      <c r="N40" s="178" t="n">
        <v>467529.656188563</v>
      </c>
      <c r="O40" s="178" t="n">
        <v>0</v>
      </c>
      <c r="P40" s="178" t="n">
        <v>0</v>
      </c>
      <c r="Q40" s="178" t="n">
        <v>0</v>
      </c>
      <c r="R40" s="178" t="n">
        <v>431348.82192992</v>
      </c>
      <c r="S40" s="178" t="n">
        <v>430234.30592992</v>
      </c>
      <c r="T40" s="178" t="n">
        <v>0</v>
      </c>
      <c r="U40" s="178" t="n">
        <v>0</v>
      </c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</row>
    <row r="41" customFormat="false" ht="15" hidden="false" customHeight="false" outlineLevel="0" collapsed="false">
      <c r="A41" s="178" t="n">
        <v>4009</v>
      </c>
      <c r="B41" s="178" t="s">
        <v>135</v>
      </c>
      <c r="C41" s="178" t="s">
        <v>316</v>
      </c>
      <c r="D41" s="178" t="n">
        <v>0</v>
      </c>
      <c r="E41" s="178" t="n">
        <v>51873.0457823438</v>
      </c>
      <c r="F41" s="178" t="n">
        <v>0</v>
      </c>
      <c r="G41" s="178" t="n">
        <v>38473.8625476563</v>
      </c>
      <c r="H41" s="178" t="n">
        <v>0</v>
      </c>
      <c r="I41" s="178" t="n">
        <v>0</v>
      </c>
      <c r="J41" s="178" t="n">
        <v>11902.3671375</v>
      </c>
      <c r="K41" s="178" t="n">
        <v>6149.680405</v>
      </c>
      <c r="L41" s="178" t="n">
        <v>108398.9558725</v>
      </c>
      <c r="M41" s="178" t="n">
        <v>0</v>
      </c>
      <c r="N41" s="178" t="n">
        <v>108398.9558725</v>
      </c>
      <c r="O41" s="178" t="n">
        <v>0</v>
      </c>
      <c r="P41" s="178" t="n">
        <v>0</v>
      </c>
      <c r="Q41" s="178" t="n">
        <v>0</v>
      </c>
      <c r="R41" s="178" t="n">
        <v>99996.6341825938</v>
      </c>
      <c r="S41" s="178" t="n">
        <v>99358.7641825938</v>
      </c>
      <c r="T41" s="178" t="n">
        <v>0</v>
      </c>
      <c r="U41" s="178" t="n">
        <v>0</v>
      </c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</row>
    <row r="42" customFormat="false" ht="15" hidden="false" customHeight="false" outlineLevel="0" collapsed="false">
      <c r="A42" s="178" t="n">
        <v>4012</v>
      </c>
      <c r="B42" s="178" t="s">
        <v>139</v>
      </c>
      <c r="C42" s="178" t="s">
        <v>306</v>
      </c>
      <c r="D42" s="178" t="n">
        <v>0</v>
      </c>
      <c r="E42" s="178" t="n">
        <v>51873.0457823438</v>
      </c>
      <c r="F42" s="178" t="n">
        <v>7802.19431929688</v>
      </c>
      <c r="G42" s="178" t="n">
        <v>114908.602809</v>
      </c>
      <c r="H42" s="178" t="n">
        <v>0</v>
      </c>
      <c r="I42" s="178" t="n">
        <v>0</v>
      </c>
      <c r="J42" s="178" t="n">
        <v>18514.793325</v>
      </c>
      <c r="K42" s="178" t="n">
        <v>6149.680405</v>
      </c>
      <c r="L42" s="178" t="n">
        <v>199248.316640641</v>
      </c>
      <c r="M42" s="178" t="n">
        <v>0</v>
      </c>
      <c r="N42" s="178" t="n">
        <v>199248.316640641</v>
      </c>
      <c r="O42" s="178" t="n">
        <v>1266663.00661414</v>
      </c>
      <c r="P42" s="178" t="n">
        <v>0</v>
      </c>
      <c r="Q42" s="178" t="n">
        <v>0</v>
      </c>
      <c r="R42" s="178" t="n">
        <v>183229.29776368</v>
      </c>
      <c r="S42" s="178" t="n">
        <v>178857.77776368</v>
      </c>
      <c r="T42" s="178" t="n">
        <v>0</v>
      </c>
      <c r="U42" s="178" t="n">
        <v>0</v>
      </c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</row>
    <row r="43" s="181" customFormat="true" ht="15" hidden="false" customHeight="false" outlineLevel="0" collapsed="false">
      <c r="A43" s="178" t="s">
        <v>319</v>
      </c>
      <c r="B43" s="178" t="n">
        <v>0</v>
      </c>
      <c r="C43" s="178" t="n">
        <v>0</v>
      </c>
      <c r="D43" s="178" t="n">
        <v>0</v>
      </c>
      <c r="E43" s="178" t="n">
        <v>0</v>
      </c>
      <c r="F43" s="178" t="n">
        <v>0</v>
      </c>
      <c r="G43" s="178" t="n">
        <v>0</v>
      </c>
      <c r="H43" s="178" t="n">
        <v>0</v>
      </c>
      <c r="I43" s="178" t="n">
        <v>0</v>
      </c>
      <c r="J43" s="178" t="n">
        <v>0</v>
      </c>
      <c r="K43" s="178" t="n">
        <v>0</v>
      </c>
      <c r="L43" s="178" t="n">
        <v>0</v>
      </c>
      <c r="M43" s="178" t="n">
        <v>0</v>
      </c>
      <c r="N43" s="178" t="n">
        <v>0</v>
      </c>
      <c r="O43" s="178" t="n">
        <v>0</v>
      </c>
      <c r="P43" s="178" t="n">
        <v>0</v>
      </c>
      <c r="Q43" s="178" t="n">
        <v>0</v>
      </c>
      <c r="R43" s="178" t="n">
        <v>0</v>
      </c>
      <c r="S43" s="178" t="n">
        <v>0</v>
      </c>
      <c r="T43" s="178" t="n">
        <v>0</v>
      </c>
      <c r="U43" s="178" t="n">
        <v>0</v>
      </c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</row>
    <row r="44" customFormat="false" ht="15" hidden="false" customHeight="false" outlineLevel="0" collapsed="false">
      <c r="A44" s="178" t="s">
        <v>319</v>
      </c>
      <c r="B44" s="178" t="n">
        <v>0</v>
      </c>
      <c r="C44" s="178" t="n">
        <v>0</v>
      </c>
      <c r="D44" s="178" t="n">
        <v>0</v>
      </c>
      <c r="E44" s="178" t="n">
        <v>0</v>
      </c>
      <c r="F44" s="178" t="n">
        <v>0</v>
      </c>
      <c r="G44" s="178" t="n">
        <v>0</v>
      </c>
      <c r="H44" s="178" t="n">
        <v>0</v>
      </c>
      <c r="I44" s="178" t="n">
        <v>0</v>
      </c>
      <c r="J44" s="178" t="n">
        <v>0</v>
      </c>
      <c r="K44" s="178" t="n">
        <v>0</v>
      </c>
      <c r="L44" s="178" t="n">
        <v>0</v>
      </c>
      <c r="M44" s="178" t="n">
        <v>0</v>
      </c>
      <c r="N44" s="178" t="n">
        <v>0</v>
      </c>
      <c r="O44" s="178" t="n">
        <v>0</v>
      </c>
      <c r="P44" s="178" t="n">
        <v>0</v>
      </c>
      <c r="Q44" s="178" t="n">
        <v>0</v>
      </c>
      <c r="R44" s="178" t="n">
        <v>0</v>
      </c>
      <c r="S44" s="178" t="n">
        <v>0</v>
      </c>
      <c r="T44" s="178" t="n">
        <v>0</v>
      </c>
      <c r="U44" s="178" t="n">
        <v>0</v>
      </c>
      <c r="V44" s="182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</row>
    <row r="45" customFormat="false" ht="15" hidden="false" customHeight="false" outlineLevel="0" collapsed="false">
      <c r="A45" s="178" t="n">
        <v>0</v>
      </c>
      <c r="B45" s="178" t="n">
        <v>0</v>
      </c>
      <c r="C45" s="178" t="n">
        <v>0</v>
      </c>
      <c r="D45" s="178" t="n">
        <v>0</v>
      </c>
      <c r="E45" s="178" t="n">
        <v>0</v>
      </c>
      <c r="F45" s="178" t="n">
        <v>0</v>
      </c>
      <c r="G45" s="178" t="s">
        <v>320</v>
      </c>
      <c r="H45" s="178" t="n">
        <v>189.842022032</v>
      </c>
      <c r="I45" s="178" t="n">
        <v>143.94714776</v>
      </c>
      <c r="J45" s="178" t="n">
        <v>336.19870752</v>
      </c>
      <c r="K45" s="178" t="n">
        <v>295.759390368</v>
      </c>
      <c r="L45" s="178" t="n">
        <v>182.93164968</v>
      </c>
      <c r="M45" s="178" t="n">
        <v>76.014095872</v>
      </c>
      <c r="N45" s="178" t="n">
        <v>193.024430352</v>
      </c>
      <c r="O45" s="178" t="n">
        <v>453.09</v>
      </c>
      <c r="P45" s="178" t="n">
        <v>0</v>
      </c>
      <c r="Q45" s="178" t="n">
        <v>0</v>
      </c>
      <c r="R45" s="178" t="n">
        <v>0</v>
      </c>
      <c r="S45" s="178" t="n">
        <v>0</v>
      </c>
      <c r="T45" s="178" t="n">
        <v>0</v>
      </c>
      <c r="U45" s="178" t="n">
        <v>0</v>
      </c>
      <c r="V45" s="182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</row>
    <row r="46" customFormat="false" ht="15" hidden="false" customHeight="false" outlineLevel="0" collapsed="false">
      <c r="A46" s="178" t="n">
        <v>0</v>
      </c>
      <c r="B46" s="178" t="n">
        <v>0</v>
      </c>
      <c r="C46" s="178" t="n">
        <v>0</v>
      </c>
      <c r="D46" s="178" t="n">
        <v>0</v>
      </c>
      <c r="E46" s="178" t="n">
        <v>0</v>
      </c>
      <c r="F46" s="178" t="n">
        <v>0</v>
      </c>
      <c r="G46" s="178" t="n">
        <v>0</v>
      </c>
      <c r="H46" s="178" t="s">
        <v>248</v>
      </c>
      <c r="I46" s="178" t="s">
        <v>248</v>
      </c>
      <c r="J46" s="178" t="s">
        <v>248</v>
      </c>
      <c r="K46" s="178" t="s">
        <v>248</v>
      </c>
      <c r="L46" s="178" t="s">
        <v>248</v>
      </c>
      <c r="M46" s="178" t="s">
        <v>248</v>
      </c>
      <c r="N46" s="178" t="s">
        <v>248</v>
      </c>
      <c r="O46" s="178" t="n">
        <v>0</v>
      </c>
      <c r="P46" s="178" t="n">
        <v>0</v>
      </c>
      <c r="Q46" s="178" t="n">
        <v>0</v>
      </c>
      <c r="R46" s="178" t="n">
        <v>0</v>
      </c>
      <c r="S46" s="178" t="n">
        <v>0</v>
      </c>
      <c r="T46" s="178" t="n">
        <v>0</v>
      </c>
      <c r="U46" s="178" t="n">
        <v>0</v>
      </c>
      <c r="V46" s="182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</row>
    <row r="47" customFormat="false" ht="15" hidden="false" customHeight="false" outlineLevel="0" collapsed="false">
      <c r="A47" s="178" t="n">
        <v>0</v>
      </c>
      <c r="B47" s="178" t="n">
        <v>0</v>
      </c>
      <c r="C47" s="178" t="n">
        <v>0</v>
      </c>
      <c r="D47" s="178" t="n">
        <v>0</v>
      </c>
      <c r="E47" s="178" t="n">
        <v>0</v>
      </c>
      <c r="F47" s="178" t="s">
        <v>321</v>
      </c>
      <c r="G47" s="178" t="s">
        <v>322</v>
      </c>
      <c r="H47" s="178" t="s">
        <v>323</v>
      </c>
      <c r="I47" s="178" t="s">
        <v>324</v>
      </c>
      <c r="J47" s="178" t="s">
        <v>325</v>
      </c>
      <c r="K47" s="178" t="s">
        <v>326</v>
      </c>
      <c r="L47" s="178" t="s">
        <v>327</v>
      </c>
      <c r="M47" s="178" t="s">
        <v>328</v>
      </c>
      <c r="N47" s="178" t="s">
        <v>329</v>
      </c>
      <c r="O47" s="178" t="s">
        <v>330</v>
      </c>
      <c r="P47" s="178" t="n">
        <v>0</v>
      </c>
      <c r="Q47" s="178" t="n">
        <v>0</v>
      </c>
      <c r="R47" s="178" t="n">
        <v>0</v>
      </c>
      <c r="S47" s="178" t="n">
        <v>0</v>
      </c>
      <c r="T47" s="178" t="n">
        <v>0</v>
      </c>
      <c r="U47" s="178" t="n">
        <v>0</v>
      </c>
      <c r="V47" s="182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</row>
    <row r="48" customFormat="false" ht="15" hidden="false" customHeight="false" outlineLevel="0" collapsed="false">
      <c r="A48" s="178" t="n">
        <v>0</v>
      </c>
      <c r="B48" s="178" t="n">
        <v>0</v>
      </c>
      <c r="C48" s="178" t="s">
        <v>331</v>
      </c>
      <c r="D48" s="178" t="n">
        <v>0</v>
      </c>
      <c r="E48" s="178" t="s">
        <v>332</v>
      </c>
      <c r="F48" s="178" t="n">
        <v>56371.7431745325</v>
      </c>
      <c r="G48" s="178" t="n">
        <v>25018.736702505</v>
      </c>
      <c r="H48" s="178" t="n">
        <v>195.53728269296</v>
      </c>
      <c r="I48" s="178" t="n">
        <v>148.2655621928</v>
      </c>
      <c r="J48" s="178" t="n">
        <v>346.2846687456</v>
      </c>
      <c r="K48" s="178" t="n">
        <v>304.63217207904</v>
      </c>
      <c r="L48" s="178" t="n">
        <v>188.4195991704</v>
      </c>
      <c r="M48" s="178" t="n">
        <v>78.29451874816</v>
      </c>
      <c r="N48" s="178" t="n">
        <v>198.81516326256</v>
      </c>
      <c r="O48" s="178" t="n">
        <v>609.3427</v>
      </c>
      <c r="P48" s="178" t="n">
        <v>0</v>
      </c>
      <c r="Q48" s="178" t="n">
        <v>0</v>
      </c>
      <c r="R48" s="178" t="n">
        <v>0</v>
      </c>
      <c r="S48" s="178" t="n">
        <v>0</v>
      </c>
      <c r="T48" s="178" t="n">
        <v>0</v>
      </c>
      <c r="U48" s="178" t="n">
        <v>0</v>
      </c>
      <c r="V48" s="182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</row>
    <row r="49" customFormat="false" ht="15.75" hidden="false" customHeight="false" outlineLevel="0" collapsed="false">
      <c r="A49" s="178" t="s">
        <v>333</v>
      </c>
      <c r="B49" s="178" t="n">
        <v>0</v>
      </c>
      <c r="C49" s="178" t="n">
        <v>0</v>
      </c>
      <c r="D49" s="178" t="s">
        <v>334</v>
      </c>
      <c r="E49" s="178" t="n">
        <v>0</v>
      </c>
      <c r="F49" s="178" t="n">
        <v>0</v>
      </c>
      <c r="G49" s="178" t="n">
        <v>0</v>
      </c>
      <c r="H49" s="178" t="n">
        <v>0</v>
      </c>
      <c r="I49" s="178" t="n">
        <v>0</v>
      </c>
      <c r="J49" s="178" t="n">
        <v>0</v>
      </c>
      <c r="K49" s="178" t="n">
        <v>0</v>
      </c>
      <c r="L49" s="178" t="n">
        <v>0</v>
      </c>
      <c r="M49" s="178" t="n">
        <v>0</v>
      </c>
      <c r="N49" s="178" t="n">
        <v>0</v>
      </c>
      <c r="O49" s="178" t="n">
        <v>0</v>
      </c>
      <c r="P49" s="178" t="n">
        <v>0</v>
      </c>
      <c r="Q49" s="178" t="n">
        <v>0</v>
      </c>
      <c r="R49" s="178" t="n">
        <v>0</v>
      </c>
      <c r="S49" s="178" t="n">
        <v>0</v>
      </c>
      <c r="T49" s="178" t="n">
        <v>0</v>
      </c>
      <c r="U49" s="178" t="n">
        <v>0</v>
      </c>
      <c r="V49" s="183"/>
      <c r="W49" s="184"/>
      <c r="X49" s="185"/>
      <c r="Y49" s="184"/>
      <c r="Z49" s="184"/>
      <c r="AA49" s="184"/>
      <c r="AB49" s="184"/>
      <c r="AC49" s="184"/>
      <c r="AD49" s="184"/>
      <c r="AE49" s="184"/>
      <c r="AF49" s="184"/>
      <c r="AG49" s="184"/>
      <c r="AH49" s="179"/>
      <c r="AI49" s="179"/>
    </row>
    <row r="50" customFormat="false" ht="15" hidden="false" customHeight="false" outlineLevel="0" collapsed="false">
      <c r="A50" s="178" t="s">
        <v>334</v>
      </c>
      <c r="B50" s="178" t="s">
        <v>335</v>
      </c>
      <c r="C50" s="178" t="s">
        <v>336</v>
      </c>
      <c r="D50" s="178" t="s">
        <v>295</v>
      </c>
      <c r="E50" s="178" t="n">
        <v>0</v>
      </c>
      <c r="F50" s="178" t="n">
        <v>0</v>
      </c>
      <c r="G50" s="178" t="n">
        <v>0</v>
      </c>
      <c r="H50" s="178" t="n">
        <v>0</v>
      </c>
      <c r="I50" s="178" t="n">
        <v>0</v>
      </c>
      <c r="J50" s="178" t="n">
        <v>0</v>
      </c>
      <c r="K50" s="178" t="n">
        <v>0</v>
      </c>
      <c r="L50" s="178" t="n">
        <v>0</v>
      </c>
      <c r="M50" s="178" t="n">
        <v>0</v>
      </c>
      <c r="N50" s="178" t="n">
        <v>0</v>
      </c>
      <c r="O50" s="178" t="n">
        <v>0</v>
      </c>
      <c r="P50" s="178" t="n">
        <v>0</v>
      </c>
      <c r="Q50" s="178" t="n">
        <v>0</v>
      </c>
      <c r="R50" s="178" t="n">
        <v>0</v>
      </c>
      <c r="S50" s="178" t="n">
        <v>0</v>
      </c>
      <c r="T50" s="178" t="n">
        <v>0</v>
      </c>
      <c r="U50" s="178" t="n">
        <v>0</v>
      </c>
      <c r="V50" s="183"/>
      <c r="W50" s="186"/>
      <c r="X50" s="183"/>
      <c r="Y50" s="186"/>
      <c r="Z50" s="186"/>
      <c r="AA50" s="186"/>
      <c r="AB50" s="186"/>
      <c r="AC50" s="186"/>
      <c r="AD50" s="186"/>
      <c r="AE50" s="186"/>
      <c r="AF50" s="186"/>
      <c r="AG50" s="186"/>
      <c r="AH50" s="179"/>
      <c r="AI50" s="179"/>
    </row>
    <row r="51" customFormat="false" ht="15" hidden="false" customHeight="false" outlineLevel="0" collapsed="false">
      <c r="A51" s="178" t="n">
        <v>7000</v>
      </c>
      <c r="B51" s="178" t="s">
        <v>147</v>
      </c>
      <c r="C51" s="178" t="s">
        <v>337</v>
      </c>
      <c r="D51" s="178" t="n">
        <v>50</v>
      </c>
      <c r="E51" s="178" t="n">
        <v>70</v>
      </c>
      <c r="F51" s="178" t="n">
        <v>12</v>
      </c>
      <c r="G51" s="178" t="n">
        <v>12</v>
      </c>
      <c r="H51" s="178" t="n">
        <v>1</v>
      </c>
      <c r="I51" s="178" t="n">
        <v>1</v>
      </c>
      <c r="J51" s="178" t="n">
        <v>1</v>
      </c>
      <c r="K51" s="178" t="n">
        <v>1</v>
      </c>
      <c r="L51" s="178" t="n">
        <v>1</v>
      </c>
      <c r="M51" s="178" t="n">
        <v>1.30015552099533</v>
      </c>
      <c r="N51" s="178" t="n">
        <v>1</v>
      </c>
      <c r="O51" s="178" t="n">
        <v>1</v>
      </c>
      <c r="P51" s="178" t="n">
        <v>0</v>
      </c>
      <c r="Q51" s="178" t="n">
        <v>0</v>
      </c>
      <c r="R51" s="178" t="n">
        <v>0</v>
      </c>
      <c r="S51" s="178" t="n">
        <v>0</v>
      </c>
      <c r="T51" s="178" t="n">
        <v>0</v>
      </c>
      <c r="U51" s="178" t="n">
        <v>0</v>
      </c>
      <c r="V51" s="187"/>
      <c r="W51" s="188"/>
      <c r="X51" s="182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</row>
    <row r="52" customFormat="false" ht="15" hidden="false" customHeight="false" outlineLevel="0" collapsed="false">
      <c r="A52" s="178" t="n">
        <v>7000</v>
      </c>
      <c r="B52" s="178" t="s">
        <v>147</v>
      </c>
      <c r="C52" s="178" t="s">
        <v>338</v>
      </c>
      <c r="D52" s="178" t="n">
        <v>110</v>
      </c>
      <c r="E52" s="178" t="n">
        <v>90</v>
      </c>
      <c r="F52" s="178" t="n">
        <v>7</v>
      </c>
      <c r="G52" s="178" t="n">
        <v>5</v>
      </c>
      <c r="H52" s="178" t="n">
        <v>1</v>
      </c>
      <c r="I52" s="178" t="n">
        <v>1</v>
      </c>
      <c r="J52" s="178" t="n">
        <v>1</v>
      </c>
      <c r="K52" s="178" t="n">
        <v>1</v>
      </c>
      <c r="L52" s="178" t="n">
        <v>1</v>
      </c>
      <c r="M52" s="178" t="n">
        <v>1.30015552099533</v>
      </c>
      <c r="N52" s="178" t="n">
        <v>1</v>
      </c>
      <c r="O52" s="178" t="n">
        <v>1</v>
      </c>
      <c r="P52" s="178" t="n">
        <v>0</v>
      </c>
      <c r="Q52" s="178" t="n">
        <v>0</v>
      </c>
      <c r="R52" s="178" t="n">
        <v>0</v>
      </c>
      <c r="S52" s="178" t="n">
        <v>0</v>
      </c>
      <c r="T52" s="178" t="n">
        <v>0</v>
      </c>
      <c r="U52" s="178" t="n">
        <v>0</v>
      </c>
      <c r="V52" s="187"/>
      <c r="W52" s="188"/>
      <c r="X52" s="182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</row>
    <row r="53" customFormat="false" ht="15" hidden="false" customHeight="false" outlineLevel="0" collapsed="false">
      <c r="A53" s="178" t="n">
        <v>7005</v>
      </c>
      <c r="B53" s="178" t="s">
        <v>145</v>
      </c>
      <c r="C53" s="178" t="s">
        <v>339</v>
      </c>
      <c r="D53" s="178" t="n">
        <v>10</v>
      </c>
      <c r="E53" s="178" t="n">
        <v>10</v>
      </c>
      <c r="F53" s="178" t="n">
        <v>10</v>
      </c>
      <c r="G53" s="178" t="n">
        <v>8</v>
      </c>
      <c r="H53" s="178" t="n">
        <v>1</v>
      </c>
      <c r="I53" s="178" t="n">
        <v>0.900142146410803</v>
      </c>
      <c r="J53" s="178" t="n">
        <v>0.833333333333333</v>
      </c>
      <c r="K53" s="178" t="n">
        <v>1</v>
      </c>
      <c r="L53" s="178" t="n">
        <v>0.666680473862977</v>
      </c>
      <c r="M53" s="178" t="n">
        <v>1</v>
      </c>
      <c r="N53" s="178" t="n">
        <v>0</v>
      </c>
      <c r="O53" s="178" t="n">
        <v>1</v>
      </c>
      <c r="P53" s="178" t="n">
        <v>0</v>
      </c>
      <c r="Q53" s="178" t="n">
        <v>0</v>
      </c>
      <c r="R53" s="178" t="n">
        <v>0</v>
      </c>
      <c r="S53" s="178" t="n">
        <v>0</v>
      </c>
      <c r="T53" s="178" t="n">
        <v>0</v>
      </c>
      <c r="U53" s="178" t="n">
        <v>0</v>
      </c>
      <c r="V53" s="187"/>
      <c r="W53" s="188"/>
      <c r="X53" s="182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</row>
    <row r="54" customFormat="false" ht="15" hidden="false" customHeight="false" outlineLevel="0" collapsed="false">
      <c r="A54" s="178" t="n">
        <v>7005</v>
      </c>
      <c r="B54" s="178" t="s">
        <v>145</v>
      </c>
      <c r="C54" s="178" t="s">
        <v>340</v>
      </c>
      <c r="D54" s="178" t="n">
        <v>60</v>
      </c>
      <c r="E54" s="178" t="n">
        <v>65</v>
      </c>
      <c r="F54" s="178" t="n">
        <v>8</v>
      </c>
      <c r="G54" s="178" t="n">
        <v>5</v>
      </c>
      <c r="H54" s="178" t="n">
        <v>1</v>
      </c>
      <c r="I54" s="178" t="n">
        <v>0.527884294764922</v>
      </c>
      <c r="J54" s="178" t="n">
        <v>1</v>
      </c>
      <c r="K54" s="178" t="n">
        <v>1</v>
      </c>
      <c r="L54" s="178" t="n">
        <v>99999999999</v>
      </c>
      <c r="M54" s="178" t="n">
        <v>1.30015552099533</v>
      </c>
      <c r="N54" s="178" t="n">
        <v>0</v>
      </c>
      <c r="O54" s="178" t="n">
        <v>1</v>
      </c>
      <c r="P54" s="178" t="n">
        <v>0</v>
      </c>
      <c r="Q54" s="178" t="n">
        <v>0</v>
      </c>
      <c r="R54" s="178" t="n">
        <v>0</v>
      </c>
      <c r="S54" s="178" t="n">
        <v>0</v>
      </c>
      <c r="T54" s="178" t="n">
        <v>0</v>
      </c>
      <c r="U54" s="178" t="n">
        <v>0</v>
      </c>
      <c r="V54" s="187"/>
      <c r="W54" s="188"/>
      <c r="X54" s="182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</row>
    <row r="55" customFormat="false" ht="15" hidden="false" customHeight="false" outlineLevel="0" collapsed="false">
      <c r="A55" s="178" t="n">
        <v>7009</v>
      </c>
      <c r="B55" s="178" t="s">
        <v>146</v>
      </c>
      <c r="C55" s="178" t="s">
        <v>341</v>
      </c>
      <c r="D55" s="178" t="n">
        <v>6</v>
      </c>
      <c r="E55" s="178" t="n">
        <v>10</v>
      </c>
      <c r="F55" s="178" t="n">
        <v>8</v>
      </c>
      <c r="G55" s="178" t="n">
        <v>3</v>
      </c>
      <c r="H55" s="178" t="n">
        <v>1</v>
      </c>
      <c r="I55" s="178" t="n">
        <v>0.300026058323265</v>
      </c>
      <c r="J55" s="178" t="n">
        <v>0.833333333333333</v>
      </c>
      <c r="K55" s="178" t="n">
        <v>1</v>
      </c>
      <c r="L55" s="178" t="n">
        <v>0</v>
      </c>
      <c r="M55" s="178" t="n">
        <v>1</v>
      </c>
      <c r="N55" s="178" t="n">
        <v>0</v>
      </c>
      <c r="O55" s="178" t="n">
        <v>1</v>
      </c>
      <c r="P55" s="178" t="n">
        <v>0</v>
      </c>
      <c r="Q55" s="178" t="n">
        <v>0</v>
      </c>
      <c r="R55" s="178" t="n">
        <v>0</v>
      </c>
      <c r="S55" s="178" t="n">
        <v>0</v>
      </c>
      <c r="T55" s="178" t="n">
        <v>0</v>
      </c>
      <c r="U55" s="178" t="n">
        <v>0</v>
      </c>
      <c r="V55" s="187"/>
      <c r="W55" s="188"/>
      <c r="X55" s="182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</row>
    <row r="56" customFormat="false" ht="15" hidden="false" customHeight="false" outlineLevel="0" collapsed="false">
      <c r="A56" s="178" t="n">
        <v>7009</v>
      </c>
      <c r="B56" s="178" t="s">
        <v>146</v>
      </c>
      <c r="C56" s="178" t="s">
        <v>342</v>
      </c>
      <c r="D56" s="178" t="n">
        <v>57</v>
      </c>
      <c r="E56" s="178" t="n">
        <v>53</v>
      </c>
      <c r="F56" s="178" t="n">
        <v>6</v>
      </c>
      <c r="G56" s="178" t="n">
        <v>2</v>
      </c>
      <c r="H56" s="178" t="n">
        <v>1</v>
      </c>
      <c r="I56" s="178" t="n">
        <v>0.300026058323265</v>
      </c>
      <c r="J56" s="178" t="n">
        <v>0.833333333333333</v>
      </c>
      <c r="K56" s="178" t="n">
        <v>1</v>
      </c>
      <c r="L56" s="178" t="n">
        <v>0</v>
      </c>
      <c r="M56" s="178" t="n">
        <v>1</v>
      </c>
      <c r="N56" s="178" t="n">
        <v>0</v>
      </c>
      <c r="O56" s="178" t="n">
        <v>1</v>
      </c>
      <c r="P56" s="178" t="n">
        <v>0</v>
      </c>
      <c r="Q56" s="178" t="n">
        <v>0</v>
      </c>
      <c r="R56" s="178" t="n">
        <v>0</v>
      </c>
      <c r="S56" s="178" t="n">
        <v>0</v>
      </c>
      <c r="T56" s="178" t="n">
        <v>0</v>
      </c>
      <c r="U56" s="178" t="n">
        <v>0</v>
      </c>
      <c r="V56" s="187"/>
      <c r="W56" s="188"/>
      <c r="X56" s="182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</row>
    <row r="57" customFormat="false" ht="15" hidden="false" customHeight="false" outlineLevel="0" collapsed="false">
      <c r="A57" s="178" t="n">
        <v>7010</v>
      </c>
      <c r="B57" s="178" t="s">
        <v>144</v>
      </c>
      <c r="C57" s="178" t="s">
        <v>343</v>
      </c>
      <c r="D57" s="178" t="n">
        <v>30</v>
      </c>
      <c r="E57" s="178" t="n">
        <v>30</v>
      </c>
      <c r="F57" s="178" t="n">
        <v>7</v>
      </c>
      <c r="G57" s="178" t="n">
        <v>6</v>
      </c>
      <c r="H57" s="178" t="n">
        <v>1</v>
      </c>
      <c r="I57" s="178" t="n">
        <v>0.300026058323265</v>
      </c>
      <c r="J57" s="178" t="n">
        <v>0.833333333333333</v>
      </c>
      <c r="K57" s="178" t="n">
        <v>1</v>
      </c>
      <c r="L57" s="178" t="n">
        <v>0</v>
      </c>
      <c r="M57" s="178" t="n">
        <v>1</v>
      </c>
      <c r="N57" s="178" t="n">
        <v>0</v>
      </c>
      <c r="O57" s="178" t="n">
        <v>1</v>
      </c>
      <c r="P57" s="178" t="n">
        <v>0</v>
      </c>
      <c r="Q57" s="178" t="n">
        <v>0</v>
      </c>
      <c r="R57" s="178" t="n">
        <v>0</v>
      </c>
      <c r="S57" s="178" t="n">
        <v>0</v>
      </c>
      <c r="T57" s="178" t="n">
        <v>0</v>
      </c>
      <c r="U57" s="178" t="n">
        <v>0</v>
      </c>
      <c r="V57" s="187"/>
      <c r="W57" s="188"/>
      <c r="X57" s="182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</row>
    <row r="58" customFormat="false" ht="15" hidden="false" customHeight="false" outlineLevel="0" collapsed="false">
      <c r="A58" s="178" t="n">
        <v>7010</v>
      </c>
      <c r="B58" s="178" t="s">
        <v>144</v>
      </c>
      <c r="C58" s="178" t="s">
        <v>344</v>
      </c>
      <c r="D58" s="178" t="n">
        <v>35</v>
      </c>
      <c r="E58" s="178" t="n">
        <v>35</v>
      </c>
      <c r="F58" s="178" t="n">
        <v>5</v>
      </c>
      <c r="G58" s="178" t="n">
        <v>2</v>
      </c>
      <c r="H58" s="178" t="n">
        <v>1</v>
      </c>
      <c r="I58" s="178" t="n">
        <v>0.692341332750232</v>
      </c>
      <c r="J58" s="178" t="n">
        <v>0.833333333333333</v>
      </c>
      <c r="K58" s="178" t="n">
        <v>1</v>
      </c>
      <c r="L58" s="178" t="n">
        <v>0</v>
      </c>
      <c r="M58" s="178" t="n">
        <v>1</v>
      </c>
      <c r="N58" s="178" t="n">
        <v>0</v>
      </c>
      <c r="O58" s="178" t="n">
        <v>1</v>
      </c>
      <c r="P58" s="178" t="n">
        <v>0</v>
      </c>
      <c r="Q58" s="178" t="n">
        <v>0</v>
      </c>
      <c r="R58" s="178" t="n">
        <v>0</v>
      </c>
      <c r="S58" s="178" t="n">
        <v>0</v>
      </c>
      <c r="T58" s="178" t="n">
        <v>0</v>
      </c>
      <c r="U58" s="178" t="n">
        <v>0</v>
      </c>
      <c r="V58" s="187"/>
      <c r="W58" s="188"/>
      <c r="X58" s="182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</row>
    <row r="59" customFormat="false" ht="15" hidden="false" customHeight="false" outlineLevel="0" collapsed="false">
      <c r="A59" s="178" t="n">
        <v>0</v>
      </c>
      <c r="B59" s="178" t="s">
        <v>17</v>
      </c>
      <c r="C59" s="178" t="n">
        <v>0</v>
      </c>
      <c r="D59" s="178" t="n">
        <v>358</v>
      </c>
      <c r="E59" s="178" t="n">
        <v>363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0</v>
      </c>
      <c r="L59" s="178" t="n">
        <v>0</v>
      </c>
      <c r="M59" s="178" t="n">
        <v>0</v>
      </c>
      <c r="N59" s="178" t="n">
        <v>0</v>
      </c>
      <c r="O59" s="178" t="n">
        <v>0</v>
      </c>
      <c r="P59" s="178" t="n">
        <v>0</v>
      </c>
      <c r="Q59" s="178" t="n">
        <v>0</v>
      </c>
      <c r="R59" s="178" t="n">
        <v>0</v>
      </c>
      <c r="S59" s="178" t="n">
        <v>0</v>
      </c>
      <c r="T59" s="178" t="n">
        <v>0</v>
      </c>
      <c r="U59" s="178" t="n">
        <v>0</v>
      </c>
      <c r="V59" s="187"/>
      <c r="W59" s="188"/>
      <c r="X59" s="18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</row>
    <row r="60" customFormat="false" ht="15" hidden="false" customHeight="false" outlineLevel="0" collapsed="false">
      <c r="A60" s="178" t="n">
        <v>0</v>
      </c>
      <c r="B60" s="178" t="n">
        <v>0</v>
      </c>
      <c r="C60" s="178" t="n">
        <v>0</v>
      </c>
      <c r="D60" s="178" t="n">
        <v>0</v>
      </c>
      <c r="E60" s="178" t="n">
        <v>0</v>
      </c>
      <c r="F60" s="178" t="n">
        <v>0</v>
      </c>
      <c r="G60" s="178" t="n">
        <v>0</v>
      </c>
      <c r="H60" s="178" t="n">
        <v>0</v>
      </c>
      <c r="I60" s="178" t="n">
        <v>0</v>
      </c>
      <c r="J60" s="178" t="n">
        <v>0</v>
      </c>
      <c r="K60" s="178" t="n">
        <v>0</v>
      </c>
      <c r="L60" s="178" t="n">
        <v>0</v>
      </c>
      <c r="M60" s="178" t="n">
        <v>0</v>
      </c>
      <c r="N60" s="178" t="n">
        <v>0</v>
      </c>
      <c r="O60" s="178" t="n">
        <v>0</v>
      </c>
      <c r="P60" s="178" t="n">
        <v>0</v>
      </c>
      <c r="Q60" s="178" t="n">
        <v>0</v>
      </c>
      <c r="R60" s="178" t="n">
        <v>0</v>
      </c>
      <c r="S60" s="178" t="n">
        <v>0</v>
      </c>
      <c r="T60" s="178" t="n">
        <v>0</v>
      </c>
      <c r="U60" s="178" t="n">
        <v>0</v>
      </c>
      <c r="V60" s="189"/>
      <c r="W60" s="188"/>
      <c r="Y60" s="190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</row>
    <row r="61" customFormat="false" ht="15" hidden="false" customHeight="false" outlineLevel="0" collapsed="false">
      <c r="A61" s="178" t="n">
        <v>0</v>
      </c>
      <c r="B61" s="178" t="n">
        <v>0</v>
      </c>
      <c r="C61" s="178" t="s">
        <v>345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178" t="n">
        <v>0</v>
      </c>
      <c r="O61" s="178" t="s">
        <v>346</v>
      </c>
      <c r="P61" s="178" t="s">
        <v>347</v>
      </c>
      <c r="Q61" s="178" t="n">
        <v>0</v>
      </c>
      <c r="R61" s="178" t="n">
        <v>0</v>
      </c>
      <c r="S61" s="178" t="s">
        <v>285</v>
      </c>
      <c r="T61" s="178" t="n">
        <v>0</v>
      </c>
      <c r="U61" s="178" t="n">
        <v>0</v>
      </c>
      <c r="V61" s="191"/>
      <c r="W61" s="188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</row>
    <row r="62" customFormat="false" ht="15" hidden="false" customHeight="false" outlineLevel="0" collapsed="false">
      <c r="A62" s="178" t="n">
        <v>7000</v>
      </c>
      <c r="B62" s="178" t="s">
        <v>147</v>
      </c>
      <c r="C62" s="178" t="s">
        <v>337</v>
      </c>
      <c r="D62" s="178" t="n">
        <v>50</v>
      </c>
      <c r="E62" s="178" t="n">
        <v>0</v>
      </c>
      <c r="F62" s="178" t="n">
        <v>4697.64526454438</v>
      </c>
      <c r="G62" s="178" t="n">
        <v>2084.89472520875</v>
      </c>
      <c r="H62" s="178" t="n">
        <v>195.53728269296</v>
      </c>
      <c r="I62" s="178" t="n">
        <v>148.2655621928</v>
      </c>
      <c r="J62" s="178" t="n">
        <v>346.2846687456</v>
      </c>
      <c r="K62" s="178" t="n">
        <v>304.63217207904</v>
      </c>
      <c r="L62" s="178" t="n">
        <v>188.4195991704</v>
      </c>
      <c r="M62" s="178" t="n">
        <v>60.21934875008</v>
      </c>
      <c r="N62" s="178" t="n">
        <v>198.81516326256</v>
      </c>
      <c r="O62" s="178" t="n">
        <v>609.3427</v>
      </c>
      <c r="P62" s="178" t="n">
        <v>8834.05648664657</v>
      </c>
      <c r="Q62" s="178" t="n">
        <v>441702.824332328</v>
      </c>
      <c r="R62" s="178" t="n">
        <v>0</v>
      </c>
      <c r="S62" s="178" t="n">
        <v>8440.45023093795</v>
      </c>
      <c r="T62" s="178" t="n">
        <v>422022.511546898</v>
      </c>
      <c r="U62" s="178" t="n">
        <v>0</v>
      </c>
      <c r="V62" s="189"/>
      <c r="W62" s="188"/>
      <c r="Y62" s="192"/>
      <c r="Z62" s="193"/>
      <c r="AA62" s="179"/>
      <c r="AB62" s="179"/>
      <c r="AC62" s="179"/>
      <c r="AD62" s="179"/>
      <c r="AE62" s="179"/>
      <c r="AF62" s="179"/>
      <c r="AG62" s="179"/>
      <c r="AH62" s="179"/>
      <c r="AI62" s="179"/>
    </row>
    <row r="63" customFormat="false" ht="15" hidden="false" customHeight="false" outlineLevel="0" collapsed="false">
      <c r="A63" s="178" t="n">
        <v>7000</v>
      </c>
      <c r="B63" s="178" t="s">
        <v>147</v>
      </c>
      <c r="C63" s="178" t="s">
        <v>338</v>
      </c>
      <c r="D63" s="178" t="n">
        <v>110</v>
      </c>
      <c r="E63" s="178" t="n">
        <v>0</v>
      </c>
      <c r="F63" s="178" t="n">
        <v>8053.10616779036</v>
      </c>
      <c r="G63" s="178" t="n">
        <v>5003.747340501</v>
      </c>
      <c r="H63" s="178" t="n">
        <v>195.53728269296</v>
      </c>
      <c r="I63" s="178" t="n">
        <v>148.2655621928</v>
      </c>
      <c r="J63" s="178" t="n">
        <v>346.2846687456</v>
      </c>
      <c r="K63" s="178" t="n">
        <v>304.63217207904</v>
      </c>
      <c r="L63" s="178" t="n">
        <v>188.4195991704</v>
      </c>
      <c r="M63" s="178" t="n">
        <v>60.21934875008</v>
      </c>
      <c r="N63" s="178" t="n">
        <v>198.81516326256</v>
      </c>
      <c r="O63" s="178" t="n">
        <v>609.3427</v>
      </c>
      <c r="P63" s="178" t="n">
        <v>15108.3700051848</v>
      </c>
      <c r="Q63" s="178" t="n">
        <v>1661920.70057033</v>
      </c>
      <c r="R63" s="178" t="n">
        <v>2103623.52490266</v>
      </c>
      <c r="S63" s="178" t="n">
        <v>14444.0147608713</v>
      </c>
      <c r="T63" s="178" t="n">
        <v>1588841.62369585</v>
      </c>
      <c r="U63" s="178" t="n">
        <v>2010864.13524275</v>
      </c>
      <c r="V63" s="189"/>
      <c r="W63" s="188"/>
      <c r="Y63" s="192"/>
      <c r="Z63" s="193"/>
      <c r="AA63" s="179"/>
      <c r="AB63" s="179"/>
      <c r="AC63" s="179"/>
      <c r="AD63" s="179"/>
      <c r="AE63" s="179"/>
      <c r="AF63" s="179"/>
      <c r="AG63" s="179"/>
      <c r="AH63" s="179"/>
      <c r="AI63" s="179"/>
    </row>
    <row r="64" customFormat="false" ht="15" hidden="false" customHeight="false" outlineLevel="0" collapsed="false">
      <c r="A64" s="178" t="n">
        <v>7005</v>
      </c>
      <c r="B64" s="178" t="s">
        <v>145</v>
      </c>
      <c r="C64" s="178" t="s">
        <v>339</v>
      </c>
      <c r="D64" s="178" t="n">
        <v>10</v>
      </c>
      <c r="E64" s="178" t="n">
        <v>0</v>
      </c>
      <c r="F64" s="178" t="n">
        <v>5637.17431745325</v>
      </c>
      <c r="G64" s="178" t="n">
        <v>3127.34208781313</v>
      </c>
      <c r="H64" s="178" t="n">
        <v>195.53728269296</v>
      </c>
      <c r="I64" s="178" t="n">
        <v>164.7134986224</v>
      </c>
      <c r="J64" s="178" t="n">
        <v>415.54160249472</v>
      </c>
      <c r="K64" s="178" t="n">
        <v>304.63217207904</v>
      </c>
      <c r="L64" s="178" t="n">
        <v>282.62354539744</v>
      </c>
      <c r="M64" s="178" t="n">
        <v>78.29451874816</v>
      </c>
      <c r="N64" s="178" t="n">
        <v>0</v>
      </c>
      <c r="O64" s="178" t="n">
        <v>609.3427</v>
      </c>
      <c r="P64" s="178" t="n">
        <v>10815.2017253011</v>
      </c>
      <c r="Q64" s="178" t="n">
        <v>108152.017253011</v>
      </c>
      <c r="R64" s="178" t="n">
        <v>0</v>
      </c>
      <c r="S64" s="178" t="n">
        <v>10336.0733176459</v>
      </c>
      <c r="T64" s="178" t="n">
        <v>103360.733176459</v>
      </c>
      <c r="U64" s="178" t="n">
        <v>0</v>
      </c>
      <c r="V64" s="189"/>
      <c r="W64" s="188"/>
      <c r="Y64" s="192"/>
      <c r="Z64" s="193"/>
      <c r="AA64" s="179"/>
      <c r="AB64" s="179"/>
      <c r="AC64" s="179"/>
      <c r="AD64" s="179"/>
      <c r="AE64" s="179"/>
      <c r="AF64" s="179"/>
      <c r="AG64" s="179"/>
      <c r="AH64" s="179"/>
      <c r="AI64" s="179"/>
    </row>
    <row r="65" customFormat="false" ht="15" hidden="false" customHeight="false" outlineLevel="0" collapsed="false">
      <c r="A65" s="178" t="n">
        <v>7005</v>
      </c>
      <c r="B65" s="178" t="s">
        <v>145</v>
      </c>
      <c r="C65" s="178" t="s">
        <v>340</v>
      </c>
      <c r="D65" s="178" t="n">
        <v>60</v>
      </c>
      <c r="E65" s="178" t="n">
        <v>0</v>
      </c>
      <c r="F65" s="178" t="n">
        <v>7046.46789681656</v>
      </c>
      <c r="G65" s="178" t="n">
        <v>5003.747340501</v>
      </c>
      <c r="H65" s="178" t="n">
        <v>195.53728269296</v>
      </c>
      <c r="I65" s="178" t="n">
        <v>280.86753794944</v>
      </c>
      <c r="J65" s="178" t="n">
        <v>346.2846687456</v>
      </c>
      <c r="K65" s="178" t="n">
        <v>304.63217207904</v>
      </c>
      <c r="L65" s="178" t="n">
        <v>1.88419599172284E-009</v>
      </c>
      <c r="M65" s="178" t="n">
        <v>60.21934875008</v>
      </c>
      <c r="N65" s="178" t="n">
        <v>0</v>
      </c>
      <c r="O65" s="178" t="n">
        <v>609.3427</v>
      </c>
      <c r="P65" s="178" t="n">
        <v>13847.0989475366</v>
      </c>
      <c r="Q65" s="178" t="n">
        <v>830825.936852194</v>
      </c>
      <c r="R65" s="178" t="n">
        <v>938977.954105205</v>
      </c>
      <c r="S65" s="178" t="n">
        <v>13227.4182091629</v>
      </c>
      <c r="T65" s="178" t="n">
        <v>793645.092549771</v>
      </c>
      <c r="U65" s="178" t="n">
        <v>897005.82572623</v>
      </c>
      <c r="V65" s="189"/>
      <c r="W65" s="188"/>
      <c r="Y65" s="192"/>
      <c r="Z65" s="193"/>
      <c r="AA65" s="179"/>
      <c r="AB65" s="179"/>
      <c r="AC65" s="179"/>
      <c r="AD65" s="179"/>
      <c r="AE65" s="179"/>
      <c r="AF65" s="179"/>
      <c r="AG65" s="179"/>
      <c r="AH65" s="179"/>
      <c r="AI65" s="179"/>
    </row>
    <row r="66" customFormat="false" ht="15" hidden="false" customHeight="false" outlineLevel="0" collapsed="false">
      <c r="A66" s="178" t="n">
        <v>7009</v>
      </c>
      <c r="B66" s="178" t="s">
        <v>146</v>
      </c>
      <c r="C66" s="178" t="s">
        <v>341</v>
      </c>
      <c r="D66" s="178" t="n">
        <v>6</v>
      </c>
      <c r="E66" s="178" t="n">
        <v>0</v>
      </c>
      <c r="F66" s="178" t="n">
        <v>7046.46789681656</v>
      </c>
      <c r="G66" s="178" t="n">
        <v>8339.578900835</v>
      </c>
      <c r="H66" s="178" t="n">
        <v>195.53728269296</v>
      </c>
      <c r="I66" s="178" t="n">
        <v>494.17561601616</v>
      </c>
      <c r="J66" s="178" t="n">
        <v>415.54160249472</v>
      </c>
      <c r="K66" s="178" t="n">
        <v>304.63217207904</v>
      </c>
      <c r="L66" s="178" t="n">
        <v>0</v>
      </c>
      <c r="M66" s="178" t="n">
        <v>78.29451874816</v>
      </c>
      <c r="N66" s="178" t="n">
        <v>0</v>
      </c>
      <c r="O66" s="178" t="n">
        <v>609.3427</v>
      </c>
      <c r="P66" s="178" t="n">
        <v>17483.5706896826</v>
      </c>
      <c r="Q66" s="178" t="n">
        <v>104901.424138096</v>
      </c>
      <c r="R66" s="178" t="n">
        <v>0</v>
      </c>
      <c r="S66" s="178" t="n">
        <v>16718.4828295966</v>
      </c>
      <c r="T66" s="178" t="n">
        <v>100310.896977579</v>
      </c>
      <c r="U66" s="178" t="n">
        <v>0</v>
      </c>
      <c r="V66" s="189"/>
      <c r="W66" s="188"/>
      <c r="Y66" s="192"/>
      <c r="Z66" s="193"/>
      <c r="AA66" s="179"/>
      <c r="AB66" s="179"/>
      <c r="AC66" s="179"/>
      <c r="AD66" s="179"/>
      <c r="AE66" s="179"/>
      <c r="AF66" s="179"/>
      <c r="AG66" s="179"/>
      <c r="AH66" s="179"/>
      <c r="AI66" s="179"/>
    </row>
    <row r="67" customFormat="false" ht="15" hidden="false" customHeight="false" outlineLevel="0" collapsed="false">
      <c r="A67" s="178" t="n">
        <v>7009</v>
      </c>
      <c r="B67" s="178" t="s">
        <v>146</v>
      </c>
      <c r="C67" s="178" t="s">
        <v>342</v>
      </c>
      <c r="D67" s="178" t="n">
        <v>57</v>
      </c>
      <c r="E67" s="178" t="n">
        <v>0</v>
      </c>
      <c r="F67" s="178" t="n">
        <v>9395.29052908875</v>
      </c>
      <c r="G67" s="178" t="n">
        <v>12509.3683512525</v>
      </c>
      <c r="H67" s="178" t="n">
        <v>195.53728269296</v>
      </c>
      <c r="I67" s="178" t="n">
        <v>494.17561601616</v>
      </c>
      <c r="J67" s="178" t="n">
        <v>415.54160249472</v>
      </c>
      <c r="K67" s="178" t="n">
        <v>304.63217207904</v>
      </c>
      <c r="L67" s="178" t="n">
        <v>0</v>
      </c>
      <c r="M67" s="178" t="n">
        <v>78.29451874816</v>
      </c>
      <c r="N67" s="178" t="n">
        <v>0</v>
      </c>
      <c r="O67" s="178" t="n">
        <v>609.3427</v>
      </c>
      <c r="P67" s="178" t="n">
        <v>24002.1827723723</v>
      </c>
      <c r="Q67" s="178" t="n">
        <v>1368124.41802522</v>
      </c>
      <c r="R67" s="178" t="n">
        <v>1473025.84216332</v>
      </c>
      <c r="S67" s="178" t="n">
        <v>22955.8039593747</v>
      </c>
      <c r="T67" s="178" t="n">
        <v>1308480.82568436</v>
      </c>
      <c r="U67" s="178" t="n">
        <v>1408791.72266194</v>
      </c>
      <c r="V67" s="189"/>
      <c r="W67" s="188"/>
      <c r="Y67" s="192"/>
      <c r="Z67" s="193"/>
      <c r="AA67" s="179"/>
      <c r="AB67" s="179"/>
      <c r="AC67" s="179"/>
      <c r="AD67" s="179"/>
      <c r="AE67" s="179"/>
      <c r="AF67" s="179"/>
      <c r="AG67" s="179"/>
      <c r="AH67" s="179"/>
      <c r="AI67" s="179"/>
    </row>
    <row r="68" customFormat="false" ht="15" hidden="false" customHeight="false" outlineLevel="0" collapsed="false">
      <c r="A68" s="178" t="n">
        <v>7010</v>
      </c>
      <c r="B68" s="178" t="s">
        <v>144</v>
      </c>
      <c r="C68" s="178" t="s">
        <v>343</v>
      </c>
      <c r="D68" s="178" t="n">
        <v>30</v>
      </c>
      <c r="E68" s="178" t="n">
        <v>0</v>
      </c>
      <c r="F68" s="178" t="n">
        <v>8053.10616779036</v>
      </c>
      <c r="G68" s="178" t="n">
        <v>4169.7894504175</v>
      </c>
      <c r="H68" s="178" t="n">
        <v>195.53728269296</v>
      </c>
      <c r="I68" s="178" t="n">
        <v>494.17561601616</v>
      </c>
      <c r="J68" s="178" t="n">
        <v>415.54160249472</v>
      </c>
      <c r="K68" s="178" t="n">
        <v>304.63217207904</v>
      </c>
      <c r="L68" s="178" t="n">
        <v>0</v>
      </c>
      <c r="M68" s="178" t="n">
        <v>78.29451874816</v>
      </c>
      <c r="N68" s="178" t="n">
        <v>0</v>
      </c>
      <c r="O68" s="178" t="n">
        <v>609.3427</v>
      </c>
      <c r="P68" s="178" t="n">
        <v>14320.4195102389</v>
      </c>
      <c r="Q68" s="178" t="n">
        <v>429612.585307167</v>
      </c>
      <c r="R68" s="178" t="n">
        <v>0</v>
      </c>
      <c r="S68" s="178" t="n">
        <v>13691.8278548943</v>
      </c>
      <c r="T68" s="178" t="n">
        <v>410754.83564683</v>
      </c>
      <c r="U68" s="178" t="n">
        <v>0</v>
      </c>
      <c r="V68" s="189"/>
      <c r="W68" s="188"/>
      <c r="Y68" s="192"/>
      <c r="Z68" s="193"/>
      <c r="AA68" s="179"/>
      <c r="AB68" s="179"/>
      <c r="AC68" s="179"/>
      <c r="AD68" s="179"/>
      <c r="AE68" s="179"/>
      <c r="AF68" s="179"/>
      <c r="AG68" s="179"/>
      <c r="AH68" s="179"/>
      <c r="AI68" s="179"/>
    </row>
    <row r="69" customFormat="false" ht="15" hidden="false" customHeight="false" outlineLevel="0" collapsed="false">
      <c r="A69" s="178" t="n">
        <v>7010</v>
      </c>
      <c r="B69" s="178" t="s">
        <v>144</v>
      </c>
      <c r="C69" s="178" t="s">
        <v>344</v>
      </c>
      <c r="D69" s="178" t="n">
        <v>35</v>
      </c>
      <c r="E69" s="178" t="n">
        <v>0</v>
      </c>
      <c r="F69" s="178" t="n">
        <v>11274.3486349065</v>
      </c>
      <c r="G69" s="178" t="n">
        <v>12509.3683512525</v>
      </c>
      <c r="H69" s="178" t="n">
        <v>195.53728269296</v>
      </c>
      <c r="I69" s="178" t="n">
        <v>214.15096164176</v>
      </c>
      <c r="J69" s="178" t="n">
        <v>415.54160249472</v>
      </c>
      <c r="K69" s="178" t="n">
        <v>304.63217207904</v>
      </c>
      <c r="L69" s="178" t="n">
        <v>0</v>
      </c>
      <c r="M69" s="178" t="n">
        <v>78.29451874816</v>
      </c>
      <c r="N69" s="178" t="n">
        <v>0</v>
      </c>
      <c r="O69" s="178" t="n">
        <v>609.3427</v>
      </c>
      <c r="P69" s="178" t="n">
        <v>25601.2162238156</v>
      </c>
      <c r="Q69" s="178" t="n">
        <v>896042.567833548</v>
      </c>
      <c r="R69" s="178" t="n">
        <v>1325655.15314071</v>
      </c>
      <c r="S69" s="178" t="n">
        <v>24475.1116948252</v>
      </c>
      <c r="T69" s="178" t="n">
        <v>856628.909318882</v>
      </c>
      <c r="U69" s="178" t="n">
        <v>1267383.74496571</v>
      </c>
      <c r="V69" s="189"/>
      <c r="W69" s="188"/>
      <c r="Y69" s="192"/>
      <c r="Z69" s="193"/>
      <c r="AA69" s="179"/>
      <c r="AB69" s="179"/>
      <c r="AC69" s="179"/>
      <c r="AD69" s="179"/>
      <c r="AE69" s="179"/>
      <c r="AF69" s="179"/>
      <c r="AG69" s="179"/>
      <c r="AH69" s="179"/>
      <c r="AI69" s="179"/>
    </row>
    <row r="70" customFormat="false" ht="15" hidden="false" customHeight="false" outlineLevel="0" collapsed="false">
      <c r="A70" s="178" t="n">
        <v>0</v>
      </c>
      <c r="B70" s="178" t="s">
        <v>17</v>
      </c>
      <c r="C70" s="178" t="n">
        <v>0</v>
      </c>
      <c r="D70" s="178" t="n">
        <v>358</v>
      </c>
      <c r="E70" s="178" t="n">
        <v>0</v>
      </c>
      <c r="F70" s="178" t="n">
        <v>0</v>
      </c>
      <c r="G70" s="178" t="n">
        <v>0</v>
      </c>
      <c r="H70" s="178" t="n">
        <v>0</v>
      </c>
      <c r="I70" s="178" t="n">
        <v>0</v>
      </c>
      <c r="J70" s="178" t="n">
        <v>0</v>
      </c>
      <c r="K70" s="178" t="n">
        <v>0</v>
      </c>
      <c r="L70" s="178" t="n">
        <v>0</v>
      </c>
      <c r="M70" s="178" t="n">
        <v>0</v>
      </c>
      <c r="N70" s="178" t="n">
        <v>0</v>
      </c>
      <c r="O70" s="178" t="n">
        <v>0</v>
      </c>
      <c r="P70" s="178" t="n">
        <v>0</v>
      </c>
      <c r="Q70" s="178" t="n">
        <v>5841282.47431189</v>
      </c>
      <c r="R70" s="178" t="n">
        <v>0</v>
      </c>
      <c r="S70" s="178" t="n">
        <v>0</v>
      </c>
      <c r="T70" s="178" t="n">
        <v>5584045.42859663</v>
      </c>
      <c r="U70" s="178" t="n">
        <v>0</v>
      </c>
      <c r="V70" s="187"/>
      <c r="W70" s="188"/>
      <c r="X70" s="18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</row>
    <row r="71" customFormat="false" ht="15" hidden="false" customHeight="false" outlineLevel="0" collapsed="false">
      <c r="A71" s="178" t="n">
        <v>0</v>
      </c>
      <c r="B71" s="178" t="n">
        <v>0</v>
      </c>
      <c r="C71" s="178" t="n">
        <v>0</v>
      </c>
      <c r="D71" s="178" t="n">
        <v>0</v>
      </c>
      <c r="E71" s="178" t="n">
        <v>0</v>
      </c>
      <c r="F71" s="178" t="n">
        <v>0</v>
      </c>
      <c r="G71" s="178" t="n">
        <v>0</v>
      </c>
      <c r="H71" s="178" t="n">
        <v>0</v>
      </c>
      <c r="I71" s="178" t="n">
        <v>0</v>
      </c>
      <c r="J71" s="178" t="n">
        <v>0</v>
      </c>
      <c r="K71" s="178" t="n">
        <v>0</v>
      </c>
      <c r="L71" s="178" t="n">
        <v>0</v>
      </c>
      <c r="M71" s="178" t="n">
        <v>0</v>
      </c>
      <c r="N71" s="178" t="n">
        <v>0</v>
      </c>
      <c r="O71" s="178" t="n">
        <v>0</v>
      </c>
      <c r="P71" s="178" t="n">
        <v>0</v>
      </c>
      <c r="Q71" s="178" t="n">
        <v>0</v>
      </c>
      <c r="R71" s="178" t="n">
        <v>0</v>
      </c>
      <c r="S71" s="178" t="n">
        <v>0</v>
      </c>
      <c r="T71" s="178" t="n">
        <v>0</v>
      </c>
      <c r="U71" s="178" t="n">
        <v>0</v>
      </c>
      <c r="V71" s="187"/>
      <c r="W71" s="188"/>
      <c r="X71" s="18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</row>
    <row r="72" customFormat="false" ht="15" hidden="false" customHeight="false" outlineLevel="0" collapsed="false">
      <c r="A72" s="178" t="n">
        <v>0</v>
      </c>
      <c r="B72" s="178" t="n">
        <v>0</v>
      </c>
      <c r="C72" s="178" t="n">
        <v>0</v>
      </c>
      <c r="D72" s="178" t="n">
        <v>0</v>
      </c>
      <c r="E72" s="178" t="n">
        <v>0</v>
      </c>
      <c r="F72" s="178" t="n">
        <v>0</v>
      </c>
      <c r="G72" s="178" t="n">
        <v>0</v>
      </c>
      <c r="H72" s="178" t="n">
        <v>0</v>
      </c>
      <c r="I72" s="178" t="n">
        <v>0</v>
      </c>
      <c r="J72" s="178" t="n">
        <v>0</v>
      </c>
      <c r="K72" s="178" t="n">
        <v>0</v>
      </c>
      <c r="L72" s="178" t="n">
        <v>0</v>
      </c>
      <c r="M72" s="178" t="n">
        <v>0</v>
      </c>
      <c r="N72" s="178" t="n">
        <v>0</v>
      </c>
      <c r="O72" s="178" t="n">
        <v>0</v>
      </c>
      <c r="P72" s="178" t="n">
        <v>0</v>
      </c>
      <c r="Q72" s="178" t="n">
        <v>0</v>
      </c>
      <c r="R72" s="178" t="n">
        <v>0</v>
      </c>
      <c r="S72" s="178" t="n">
        <v>0</v>
      </c>
      <c r="T72" s="178" t="n">
        <v>0</v>
      </c>
      <c r="U72" s="178" t="n">
        <v>0</v>
      </c>
      <c r="V72" s="187"/>
      <c r="W72" s="188"/>
      <c r="X72" s="18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</row>
    <row r="73" customFormat="false" ht="15" hidden="false" customHeight="false" outlineLevel="0" collapsed="false">
      <c r="A73" s="178" t="n">
        <v>0</v>
      </c>
      <c r="B73" s="178" t="n">
        <v>0</v>
      </c>
      <c r="C73" s="178" t="n">
        <v>0</v>
      </c>
      <c r="D73" s="178" t="n">
        <v>0</v>
      </c>
      <c r="E73" s="178" t="n">
        <v>0</v>
      </c>
      <c r="F73" s="178" t="n">
        <v>0</v>
      </c>
      <c r="G73" s="178" t="n">
        <v>0</v>
      </c>
      <c r="H73" s="178" t="n">
        <v>0</v>
      </c>
      <c r="I73" s="178" t="n">
        <v>0</v>
      </c>
      <c r="J73" s="178" t="n">
        <v>0</v>
      </c>
      <c r="K73" s="178" t="n">
        <v>0</v>
      </c>
      <c r="L73" s="178" t="n">
        <v>0</v>
      </c>
      <c r="M73" s="178" t="n">
        <v>0</v>
      </c>
      <c r="N73" s="178" t="n">
        <v>0</v>
      </c>
      <c r="O73" s="178" t="n">
        <v>0</v>
      </c>
      <c r="P73" s="178" t="n">
        <v>0</v>
      </c>
      <c r="Q73" s="178" t="n">
        <v>0</v>
      </c>
      <c r="R73" s="178" t="n">
        <v>0</v>
      </c>
      <c r="S73" s="178" t="n">
        <v>0</v>
      </c>
      <c r="T73" s="178" t="n">
        <v>0</v>
      </c>
      <c r="U73" s="178" t="n">
        <v>0</v>
      </c>
      <c r="V73" s="182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</row>
    <row r="74" customFormat="false" ht="15" hidden="false" customHeight="false" outlineLevel="0" collapsed="false">
      <c r="A74" s="178" t="n">
        <v>0</v>
      </c>
      <c r="B74" s="178" t="n">
        <v>0</v>
      </c>
      <c r="C74" s="178" t="s">
        <v>348</v>
      </c>
      <c r="D74" s="178" t="n">
        <v>0</v>
      </c>
      <c r="E74" s="178" t="n">
        <v>0</v>
      </c>
      <c r="F74" s="178" t="n">
        <v>0</v>
      </c>
      <c r="G74" s="178" t="n">
        <v>0</v>
      </c>
      <c r="H74" s="178" t="n">
        <v>0</v>
      </c>
      <c r="I74" s="178" t="n">
        <v>0</v>
      </c>
      <c r="J74" s="178" t="n">
        <v>0</v>
      </c>
      <c r="K74" s="178" t="n">
        <v>0</v>
      </c>
      <c r="L74" s="178" t="n">
        <v>0</v>
      </c>
      <c r="M74" s="178" t="n">
        <v>0</v>
      </c>
      <c r="N74" s="178" t="n">
        <v>0</v>
      </c>
      <c r="O74" s="178" t="n">
        <v>0</v>
      </c>
      <c r="P74" s="178" t="n">
        <v>0</v>
      </c>
      <c r="Q74" s="178" t="n">
        <v>0</v>
      </c>
      <c r="R74" s="178" t="n">
        <v>0</v>
      </c>
      <c r="S74" s="178" t="n">
        <v>0</v>
      </c>
      <c r="T74" s="178" t="n">
        <v>0</v>
      </c>
      <c r="U74" s="178" t="n">
        <v>0</v>
      </c>
      <c r="V74" s="194"/>
      <c r="W74" s="194"/>
      <c r="X74" s="194"/>
      <c r="Y74" s="194"/>
      <c r="Z74" s="194"/>
      <c r="AA74" s="179"/>
      <c r="AB74" s="195"/>
      <c r="AC74" s="179"/>
      <c r="AD74" s="194"/>
      <c r="AE74" s="194"/>
      <c r="AF74" s="179"/>
      <c r="AG74" s="179"/>
      <c r="AH74" s="179"/>
      <c r="AI74" s="179"/>
    </row>
    <row r="75" customFormat="false" ht="15.75" hidden="false" customHeight="false" outlineLevel="0" collapsed="false">
      <c r="A75" s="178" t="s">
        <v>333</v>
      </c>
      <c r="B75" s="178" t="n">
        <v>0</v>
      </c>
      <c r="C75" s="178" t="n">
        <v>0</v>
      </c>
      <c r="D75" s="178" t="s">
        <v>334</v>
      </c>
      <c r="E75" s="178" t="n">
        <v>0</v>
      </c>
      <c r="F75" s="178" t="n">
        <v>0</v>
      </c>
      <c r="G75" s="178" t="n">
        <v>0</v>
      </c>
      <c r="H75" s="178" t="n">
        <v>0</v>
      </c>
      <c r="I75" s="178" t="n">
        <v>0</v>
      </c>
      <c r="J75" s="178" t="n">
        <v>0</v>
      </c>
      <c r="K75" s="178" t="n">
        <v>0</v>
      </c>
      <c r="L75" s="178" t="n">
        <v>0</v>
      </c>
      <c r="M75" s="178" t="n">
        <v>0</v>
      </c>
      <c r="N75" s="178" t="n">
        <v>0</v>
      </c>
      <c r="O75" s="178" t="n">
        <v>0</v>
      </c>
      <c r="P75" s="178" t="n">
        <v>0</v>
      </c>
      <c r="Q75" s="178" t="n">
        <v>0</v>
      </c>
      <c r="R75" s="178" t="n">
        <v>0</v>
      </c>
      <c r="S75" s="178" t="n">
        <v>0</v>
      </c>
      <c r="T75" s="178" t="n">
        <v>0</v>
      </c>
      <c r="U75" s="178" t="n">
        <v>0</v>
      </c>
      <c r="V75" s="183"/>
      <c r="W75" s="183"/>
      <c r="X75" s="183"/>
      <c r="Y75" s="183"/>
      <c r="Z75" s="183"/>
      <c r="AA75" s="194"/>
      <c r="AB75" s="196"/>
      <c r="AC75" s="197"/>
      <c r="AD75" s="198"/>
      <c r="AE75" s="198"/>
      <c r="AF75" s="197"/>
      <c r="AG75" s="197"/>
      <c r="AH75" s="179"/>
      <c r="AI75" s="179"/>
    </row>
    <row r="76" customFormat="false" ht="15.75" hidden="false" customHeight="false" outlineLevel="0" collapsed="false">
      <c r="A76" s="178" t="s">
        <v>334</v>
      </c>
      <c r="B76" s="178" t="s">
        <v>335</v>
      </c>
      <c r="C76" s="178" t="s">
        <v>336</v>
      </c>
      <c r="D76" s="178" t="s">
        <v>295</v>
      </c>
      <c r="E76" s="178" t="n">
        <v>0</v>
      </c>
      <c r="F76" s="178" t="n">
        <v>0</v>
      </c>
      <c r="G76" s="178" t="n">
        <v>0</v>
      </c>
      <c r="H76" s="178" t="n">
        <v>0</v>
      </c>
      <c r="I76" s="178" t="n">
        <v>0</v>
      </c>
      <c r="J76" s="178" t="n">
        <v>0</v>
      </c>
      <c r="K76" s="178" t="n">
        <v>0</v>
      </c>
      <c r="L76" s="178" t="n">
        <v>0</v>
      </c>
      <c r="M76" s="178" t="n">
        <v>0</v>
      </c>
      <c r="N76" s="178" t="n">
        <v>0</v>
      </c>
      <c r="O76" s="178" t="n">
        <v>0</v>
      </c>
      <c r="P76" s="178" t="n">
        <v>0</v>
      </c>
      <c r="Q76" s="178" t="n">
        <v>0</v>
      </c>
      <c r="R76" s="178" t="n">
        <v>0</v>
      </c>
      <c r="S76" s="178" t="s">
        <v>349</v>
      </c>
      <c r="T76" s="178" t="n">
        <v>0</v>
      </c>
      <c r="U76" s="178" t="n">
        <v>0</v>
      </c>
      <c r="V76" s="183"/>
      <c r="W76" s="183"/>
      <c r="X76" s="183"/>
      <c r="Y76" s="183"/>
      <c r="Z76" s="183"/>
      <c r="AA76" s="194"/>
      <c r="AB76" s="196"/>
      <c r="AC76" s="197"/>
      <c r="AD76" s="198"/>
      <c r="AE76" s="198"/>
      <c r="AF76" s="197"/>
      <c r="AG76" s="197"/>
      <c r="AH76" s="179"/>
      <c r="AI76" s="179"/>
    </row>
    <row r="77" customFormat="false" ht="15" hidden="false" customHeight="false" outlineLevel="0" collapsed="false">
      <c r="A77" s="178" t="n">
        <v>7000</v>
      </c>
      <c r="B77" s="178" t="s">
        <v>147</v>
      </c>
      <c r="C77" s="178" t="s">
        <v>350</v>
      </c>
      <c r="D77" s="178" t="n">
        <v>160</v>
      </c>
      <c r="E77" s="178" t="n">
        <v>0</v>
      </c>
      <c r="F77" s="178" t="n">
        <v>1120723.94168416</v>
      </c>
      <c r="G77" s="178" t="n">
        <v>654656.943715548</v>
      </c>
      <c r="H77" s="178" t="n">
        <v>31285.9652308736</v>
      </c>
      <c r="I77" s="178" t="n">
        <v>23722.489950848</v>
      </c>
      <c r="J77" s="178" t="n">
        <v>55405.546999296</v>
      </c>
      <c r="K77" s="178" t="n">
        <v>48741.1475326464</v>
      </c>
      <c r="L77" s="178" t="n">
        <v>30147.135867264</v>
      </c>
      <c r="M77" s="178" t="n">
        <v>9635.0958000128</v>
      </c>
      <c r="N77" s="178" t="n">
        <v>31810.4261220096</v>
      </c>
      <c r="O77" s="178" t="n">
        <v>97494.832</v>
      </c>
      <c r="P77" s="178" t="n">
        <v>0</v>
      </c>
      <c r="Q77" s="178" t="n">
        <v>2103623.52490266</v>
      </c>
      <c r="R77" s="178" t="n">
        <v>0</v>
      </c>
      <c r="S77" s="178" t="n">
        <v>0</v>
      </c>
      <c r="T77" s="178" t="n">
        <v>0</v>
      </c>
      <c r="U77" s="178" t="n">
        <v>0</v>
      </c>
      <c r="V77" s="189"/>
      <c r="W77" s="199"/>
      <c r="X77" s="189"/>
      <c r="Y77" s="189"/>
      <c r="Z77" s="199"/>
      <c r="AA77" s="200"/>
      <c r="AB77" s="200"/>
      <c r="AC77" s="179"/>
      <c r="AD77" s="201"/>
      <c r="AE77" s="201"/>
      <c r="AF77" s="188"/>
      <c r="AG77" s="179"/>
      <c r="AH77" s="179"/>
      <c r="AI77" s="179"/>
    </row>
    <row r="78" customFormat="false" ht="15" hidden="false" customHeight="false" outlineLevel="0" collapsed="false">
      <c r="A78" s="178" t="n">
        <v>7005</v>
      </c>
      <c r="B78" s="178" t="s">
        <v>145</v>
      </c>
      <c r="C78" s="178" t="s">
        <v>351</v>
      </c>
      <c r="D78" s="178" t="n">
        <v>70</v>
      </c>
      <c r="E78" s="178" t="n">
        <v>0</v>
      </c>
      <c r="F78" s="178" t="n">
        <v>479159.816983526</v>
      </c>
      <c r="G78" s="178" t="n">
        <v>331498.261308191</v>
      </c>
      <c r="H78" s="178" t="n">
        <v>13687.6097885072</v>
      </c>
      <c r="I78" s="178" t="n">
        <v>18499.1872631904</v>
      </c>
      <c r="J78" s="178" t="n">
        <v>24932.4961496832</v>
      </c>
      <c r="K78" s="178" t="n">
        <v>21324.2520455328</v>
      </c>
      <c r="L78" s="178" t="n">
        <v>2826.23545408745</v>
      </c>
      <c r="M78" s="178" t="n">
        <v>4396.1061124864</v>
      </c>
      <c r="N78" s="178" t="n">
        <v>0</v>
      </c>
      <c r="O78" s="178" t="n">
        <v>42653.989</v>
      </c>
      <c r="P78" s="178" t="n">
        <v>0</v>
      </c>
      <c r="Q78" s="178" t="n">
        <v>938977.954105205</v>
      </c>
      <c r="R78" s="178" t="n">
        <v>0</v>
      </c>
      <c r="S78" s="178" t="n">
        <v>0</v>
      </c>
      <c r="T78" s="178" t="n">
        <v>0</v>
      </c>
      <c r="U78" s="178" t="n">
        <v>0</v>
      </c>
      <c r="V78" s="189"/>
      <c r="W78" s="199"/>
      <c r="X78" s="189"/>
      <c r="Y78" s="189"/>
      <c r="Z78" s="199"/>
      <c r="AA78" s="200"/>
      <c r="AB78" s="200"/>
      <c r="AC78" s="179"/>
      <c r="AD78" s="201"/>
      <c r="AE78" s="201"/>
      <c r="AF78" s="188"/>
      <c r="AG78" s="179"/>
      <c r="AH78" s="179"/>
      <c r="AI78" s="179"/>
    </row>
    <row r="79" customFormat="false" ht="15" hidden="false" customHeight="false" outlineLevel="0" collapsed="false">
      <c r="A79" s="178" t="n">
        <v>7009</v>
      </c>
      <c r="B79" s="178" t="s">
        <v>146</v>
      </c>
      <c r="C79" s="178" t="s">
        <v>352</v>
      </c>
      <c r="D79" s="178" t="n">
        <v>63</v>
      </c>
      <c r="E79" s="178" t="n">
        <v>0</v>
      </c>
      <c r="F79" s="178" t="n">
        <v>577810.367538958</v>
      </c>
      <c r="G79" s="178" t="n">
        <v>763071.469426403</v>
      </c>
      <c r="H79" s="178" t="n">
        <v>12318.8488096565</v>
      </c>
      <c r="I79" s="178" t="n">
        <v>31133.0638090181</v>
      </c>
      <c r="J79" s="178" t="n">
        <v>26179.1209571674</v>
      </c>
      <c r="K79" s="178" t="n">
        <v>19191.8268409795</v>
      </c>
      <c r="L79" s="178" t="n">
        <v>0</v>
      </c>
      <c r="M79" s="178" t="n">
        <v>4932.55468113408</v>
      </c>
      <c r="N79" s="178" t="n">
        <v>0</v>
      </c>
      <c r="O79" s="178" t="n">
        <v>38388.5901</v>
      </c>
      <c r="P79" s="178" t="n">
        <v>0</v>
      </c>
      <c r="Q79" s="178" t="n">
        <v>1473025.84216332</v>
      </c>
      <c r="R79" s="178" t="n">
        <v>0</v>
      </c>
      <c r="S79" s="178" t="n">
        <v>0</v>
      </c>
      <c r="T79" s="178" t="n">
        <v>0</v>
      </c>
      <c r="U79" s="178" t="n">
        <v>0</v>
      </c>
      <c r="V79" s="189"/>
      <c r="W79" s="199"/>
      <c r="X79" s="189"/>
      <c r="Y79" s="189"/>
      <c r="Z79" s="199"/>
      <c r="AA79" s="200"/>
      <c r="AB79" s="200"/>
      <c r="AC79" s="179"/>
      <c r="AD79" s="201"/>
      <c r="AE79" s="201"/>
      <c r="AF79" s="188"/>
      <c r="AG79" s="179"/>
      <c r="AH79" s="179"/>
      <c r="AI79" s="179"/>
    </row>
    <row r="80" customFormat="false" ht="15" hidden="false" customHeight="false" outlineLevel="0" collapsed="false">
      <c r="A80" s="178" t="n">
        <v>7010</v>
      </c>
      <c r="B80" s="178" t="s">
        <v>144</v>
      </c>
      <c r="C80" s="178" t="s">
        <v>353</v>
      </c>
      <c r="D80" s="178" t="n">
        <v>65</v>
      </c>
      <c r="E80" s="178" t="n">
        <v>0</v>
      </c>
      <c r="F80" s="178" t="n">
        <v>636195.387255438</v>
      </c>
      <c r="G80" s="178" t="n">
        <v>562921.575806363</v>
      </c>
      <c r="H80" s="178" t="n">
        <v>12709.9233750424</v>
      </c>
      <c r="I80" s="178" t="n">
        <v>22320.5521379464</v>
      </c>
      <c r="J80" s="178" t="n">
        <v>27010.2041621568</v>
      </c>
      <c r="K80" s="178" t="n">
        <v>19801.0911851376</v>
      </c>
      <c r="L80" s="178" t="n">
        <v>0</v>
      </c>
      <c r="M80" s="178" t="n">
        <v>5089.1437186304</v>
      </c>
      <c r="N80" s="178" t="n">
        <v>0</v>
      </c>
      <c r="O80" s="178" t="n">
        <v>39607.2755</v>
      </c>
      <c r="P80" s="178" t="n">
        <v>0</v>
      </c>
      <c r="Q80" s="178" t="n">
        <v>1325655.15314071</v>
      </c>
      <c r="R80" s="178" t="n">
        <v>0</v>
      </c>
      <c r="S80" s="178" t="n">
        <v>0</v>
      </c>
      <c r="T80" s="178" t="n">
        <v>0</v>
      </c>
      <c r="U80" s="178" t="n">
        <v>0</v>
      </c>
      <c r="V80" s="189"/>
      <c r="W80" s="199"/>
      <c r="X80" s="189"/>
      <c r="Y80" s="189"/>
      <c r="Z80" s="199"/>
      <c r="AA80" s="200"/>
      <c r="AB80" s="200"/>
      <c r="AC80" s="179"/>
      <c r="AD80" s="201"/>
      <c r="AE80" s="201"/>
      <c r="AF80" s="188"/>
      <c r="AG80" s="179"/>
      <c r="AH80" s="179"/>
      <c r="AI80" s="179"/>
    </row>
    <row r="81" customFormat="false" ht="15" hidden="false" customHeight="false" outlineLevel="0" collapsed="false">
      <c r="A81" s="178" t="n">
        <v>0</v>
      </c>
      <c r="B81" s="178" t="s">
        <v>17</v>
      </c>
      <c r="C81" s="178" t="n">
        <v>0</v>
      </c>
      <c r="D81" s="178" t="n">
        <v>358</v>
      </c>
      <c r="E81" s="178" t="n">
        <v>0</v>
      </c>
      <c r="F81" s="178" t="n">
        <v>2813889.51346208</v>
      </c>
      <c r="G81" s="178" t="n">
        <v>2312148.2502565</v>
      </c>
      <c r="H81" s="178" t="n">
        <v>70002.3472040797</v>
      </c>
      <c r="I81" s="178" t="n">
        <v>95675.2931610029</v>
      </c>
      <c r="J81" s="178" t="n">
        <v>133527.368268303</v>
      </c>
      <c r="K81" s="178" t="n">
        <v>109058.317604296</v>
      </c>
      <c r="L81" s="178" t="n">
        <v>32973.3713213515</v>
      </c>
      <c r="M81" s="178" t="n">
        <v>24052.9003122637</v>
      </c>
      <c r="N81" s="178" t="n">
        <v>31810.4261220096</v>
      </c>
      <c r="O81" s="178" t="n">
        <v>218144.6866</v>
      </c>
      <c r="P81" s="178" t="n">
        <v>0</v>
      </c>
      <c r="Q81" s="178" t="n">
        <v>5841282.47431189</v>
      </c>
      <c r="R81" s="178" t="n">
        <v>0</v>
      </c>
      <c r="S81" s="178" t="n">
        <v>0</v>
      </c>
      <c r="T81" s="178" t="n">
        <v>0</v>
      </c>
      <c r="U81" s="178" t="n">
        <v>0</v>
      </c>
      <c r="V81" s="189"/>
      <c r="W81" s="199"/>
      <c r="X81" s="189"/>
      <c r="Y81" s="189"/>
      <c r="Z81" s="199"/>
      <c r="AA81" s="202"/>
      <c r="AB81" s="202"/>
      <c r="AC81" s="179"/>
      <c r="AD81" s="201"/>
      <c r="AE81" s="201"/>
      <c r="AF81" s="188"/>
      <c r="AG81" s="179"/>
      <c r="AH81" s="179"/>
      <c r="AI81" s="179"/>
    </row>
    <row r="82" customFormat="false" ht="15" hidden="false" customHeight="false" outlineLevel="0" collapsed="false">
      <c r="A82" s="178" t="n">
        <v>0</v>
      </c>
      <c r="B82" s="178" t="n">
        <v>0</v>
      </c>
      <c r="C82" s="178" t="n">
        <v>0</v>
      </c>
      <c r="D82" s="178" t="n">
        <v>0</v>
      </c>
      <c r="E82" s="178" t="n">
        <v>0</v>
      </c>
      <c r="F82" s="178" t="n">
        <v>0</v>
      </c>
      <c r="G82" s="178" t="n">
        <v>0</v>
      </c>
      <c r="H82" s="178" t="n">
        <v>0</v>
      </c>
      <c r="I82" s="178" t="n">
        <v>0</v>
      </c>
      <c r="J82" s="178" t="n">
        <v>0</v>
      </c>
      <c r="K82" s="178" t="n">
        <v>0</v>
      </c>
      <c r="L82" s="178" t="n">
        <v>0</v>
      </c>
      <c r="M82" s="178" t="n">
        <v>0</v>
      </c>
      <c r="N82" s="178" t="n">
        <v>0</v>
      </c>
      <c r="O82" s="178" t="n">
        <v>0</v>
      </c>
      <c r="P82" s="178" t="n">
        <v>0</v>
      </c>
      <c r="Q82" s="178" t="n">
        <v>0</v>
      </c>
      <c r="R82" s="178" t="n">
        <v>0</v>
      </c>
      <c r="S82" s="178" t="n">
        <v>0</v>
      </c>
      <c r="T82" s="178" t="n">
        <v>0</v>
      </c>
      <c r="U82" s="178" t="n">
        <v>0</v>
      </c>
      <c r="V82" s="182"/>
      <c r="W82" s="179"/>
      <c r="X82" s="179"/>
      <c r="Y82" s="179"/>
      <c r="Z82" s="179"/>
      <c r="AA82" s="179"/>
      <c r="AB82" s="179"/>
      <c r="AC82" s="179"/>
      <c r="AD82" s="201"/>
      <c r="AE82" s="201"/>
      <c r="AF82" s="179"/>
      <c r="AG82" s="179"/>
      <c r="AH82" s="179"/>
      <c r="AI82" s="179"/>
    </row>
    <row r="83" customFormat="false" ht="15" hidden="false" customHeight="false" outlineLevel="0" collapsed="false">
      <c r="A83" s="178" t="n">
        <v>0</v>
      </c>
      <c r="B83" s="178" t="n">
        <v>0</v>
      </c>
      <c r="C83" s="178" t="s">
        <v>354</v>
      </c>
      <c r="D83" s="178" t="n">
        <v>0</v>
      </c>
      <c r="E83" s="178" t="n">
        <v>0</v>
      </c>
      <c r="F83" s="178" t="n">
        <v>0</v>
      </c>
      <c r="G83" s="178" t="n">
        <v>0</v>
      </c>
      <c r="H83" s="178" t="n">
        <v>0</v>
      </c>
      <c r="I83" s="178" t="n">
        <v>0</v>
      </c>
      <c r="J83" s="178" t="n">
        <v>0</v>
      </c>
      <c r="K83" s="178" t="n">
        <v>0</v>
      </c>
      <c r="L83" s="178" t="n">
        <v>0</v>
      </c>
      <c r="M83" s="178" t="n">
        <v>0</v>
      </c>
      <c r="N83" s="178" t="n">
        <v>0</v>
      </c>
      <c r="O83" s="178" t="n">
        <v>0</v>
      </c>
      <c r="P83" s="178" t="n">
        <v>0</v>
      </c>
      <c r="Q83" s="178" t="n">
        <v>0</v>
      </c>
      <c r="R83" s="178" t="n">
        <v>0</v>
      </c>
      <c r="S83" s="178" t="n">
        <v>0</v>
      </c>
      <c r="T83" s="178" t="n">
        <v>0</v>
      </c>
      <c r="U83" s="178" t="n">
        <v>0</v>
      </c>
      <c r="V83" s="182"/>
      <c r="W83" s="179"/>
      <c r="X83" s="179"/>
      <c r="Y83" s="179"/>
      <c r="Z83" s="179"/>
      <c r="AA83" s="179"/>
      <c r="AB83" s="179"/>
      <c r="AC83" s="179"/>
      <c r="AD83" s="201"/>
      <c r="AE83" s="201"/>
      <c r="AF83" s="203"/>
      <c r="AG83" s="179"/>
      <c r="AH83" s="179"/>
      <c r="AI83" s="179"/>
    </row>
    <row r="84" customFormat="false" ht="15" hidden="false" customHeight="false" outlineLevel="0" collapsed="false">
      <c r="A84" s="178" t="n">
        <v>7000</v>
      </c>
      <c r="B84" s="178" t="s">
        <v>147</v>
      </c>
      <c r="C84" s="178" t="s">
        <v>337</v>
      </c>
      <c r="D84" s="178" t="n">
        <v>50</v>
      </c>
      <c r="E84" s="178" t="n">
        <v>0</v>
      </c>
      <c r="F84" s="178" t="n">
        <v>234882.263227219</v>
      </c>
      <c r="G84" s="178" t="n">
        <v>104244.736260438</v>
      </c>
      <c r="H84" s="178" t="n">
        <v>9776.864134648</v>
      </c>
      <c r="I84" s="178" t="n">
        <v>7413.27810964</v>
      </c>
      <c r="J84" s="178" t="n">
        <v>17314.23343728</v>
      </c>
      <c r="K84" s="178" t="n">
        <v>15231.608603952</v>
      </c>
      <c r="L84" s="178" t="n">
        <v>9420.97995852</v>
      </c>
      <c r="M84" s="178" t="n">
        <v>3010.967437504</v>
      </c>
      <c r="N84" s="178" t="n">
        <v>9940.758163128</v>
      </c>
      <c r="O84" s="178" t="n">
        <v>30467.135</v>
      </c>
      <c r="P84" s="178" t="n">
        <v>0</v>
      </c>
      <c r="Q84" s="178" t="n">
        <v>441702.824332328</v>
      </c>
      <c r="R84" s="178" t="n">
        <v>0</v>
      </c>
      <c r="S84" s="178" t="n">
        <v>0</v>
      </c>
      <c r="T84" s="178" t="n">
        <v>0</v>
      </c>
      <c r="U84" s="178" t="n">
        <v>0</v>
      </c>
    </row>
    <row r="85" customFormat="false" ht="15" hidden="false" customHeight="false" outlineLevel="0" collapsed="false">
      <c r="A85" s="178" t="n">
        <v>7000</v>
      </c>
      <c r="B85" s="178" t="s">
        <v>147</v>
      </c>
      <c r="C85" s="178" t="s">
        <v>338</v>
      </c>
      <c r="D85" s="178" t="n">
        <v>110</v>
      </c>
      <c r="E85" s="178" t="n">
        <v>0</v>
      </c>
      <c r="F85" s="178" t="n">
        <v>885841.67845694</v>
      </c>
      <c r="G85" s="178" t="n">
        <v>550412.20745511</v>
      </c>
      <c r="H85" s="178" t="n">
        <v>21509.1010962256</v>
      </c>
      <c r="I85" s="178" t="n">
        <v>16309.211841208</v>
      </c>
      <c r="J85" s="178" t="n">
        <v>38091.313562016</v>
      </c>
      <c r="K85" s="178" t="n">
        <v>33509.5389286944</v>
      </c>
      <c r="L85" s="178" t="n">
        <v>20726.155908744</v>
      </c>
      <c r="M85" s="178" t="n">
        <v>6624.1283625088</v>
      </c>
      <c r="N85" s="178" t="n">
        <v>21869.6679588816</v>
      </c>
      <c r="O85" s="178" t="n">
        <v>67027.697</v>
      </c>
      <c r="P85" s="178" t="n">
        <v>0</v>
      </c>
      <c r="Q85" s="178" t="n">
        <v>1661920.70057033</v>
      </c>
      <c r="R85" s="178" t="n">
        <v>0</v>
      </c>
      <c r="S85" s="178" t="n">
        <v>0</v>
      </c>
      <c r="T85" s="178" t="n">
        <v>0</v>
      </c>
      <c r="U85" s="178" t="n">
        <v>0</v>
      </c>
    </row>
    <row r="86" customFormat="false" ht="15" hidden="false" customHeight="false" outlineLevel="0" collapsed="false">
      <c r="A86" s="178" t="n">
        <v>7005</v>
      </c>
      <c r="B86" s="178" t="s">
        <v>145</v>
      </c>
      <c r="C86" s="178" t="s">
        <v>339</v>
      </c>
      <c r="D86" s="178" t="n">
        <v>10</v>
      </c>
      <c r="E86" s="178" t="n">
        <v>0</v>
      </c>
      <c r="F86" s="178" t="n">
        <v>56371.7431745325</v>
      </c>
      <c r="G86" s="178" t="n">
        <v>31273.4208781313</v>
      </c>
      <c r="H86" s="178" t="n">
        <v>1955.3728269296</v>
      </c>
      <c r="I86" s="178" t="n">
        <v>1647.134986224</v>
      </c>
      <c r="J86" s="178" t="n">
        <v>4155.4160249472</v>
      </c>
      <c r="K86" s="178" t="n">
        <v>3046.3217207904</v>
      </c>
      <c r="L86" s="178" t="n">
        <v>2826.2354539744</v>
      </c>
      <c r="M86" s="178" t="n">
        <v>782.9451874816</v>
      </c>
      <c r="N86" s="178" t="n">
        <v>0</v>
      </c>
      <c r="O86" s="178" t="n">
        <v>6093.427</v>
      </c>
      <c r="P86" s="178" t="n">
        <v>0</v>
      </c>
      <c r="Q86" s="178" t="n">
        <v>108152.017253011</v>
      </c>
      <c r="R86" s="178" t="n">
        <v>0</v>
      </c>
      <c r="S86" s="178" t="n">
        <v>0</v>
      </c>
      <c r="T86" s="178" t="n">
        <v>0</v>
      </c>
      <c r="U86" s="178" t="n">
        <v>0</v>
      </c>
    </row>
    <row r="87" customFormat="false" ht="15" hidden="false" customHeight="false" outlineLevel="0" collapsed="false">
      <c r="A87" s="178" t="n">
        <v>7005</v>
      </c>
      <c r="B87" s="178" t="s">
        <v>145</v>
      </c>
      <c r="C87" s="178" t="s">
        <v>340</v>
      </c>
      <c r="D87" s="178" t="n">
        <v>60</v>
      </c>
      <c r="E87" s="178" t="n">
        <v>0</v>
      </c>
      <c r="F87" s="178" t="n">
        <v>422788.073808994</v>
      </c>
      <c r="G87" s="178" t="n">
        <v>300224.84043006</v>
      </c>
      <c r="H87" s="178" t="n">
        <v>11732.2369615776</v>
      </c>
      <c r="I87" s="178" t="n">
        <v>16852.0522769664</v>
      </c>
      <c r="J87" s="178" t="n">
        <v>20777.080124736</v>
      </c>
      <c r="K87" s="178" t="n">
        <v>18277.9303247424</v>
      </c>
      <c r="L87" s="178" t="n">
        <v>1.13051759503371E-007</v>
      </c>
      <c r="M87" s="178" t="n">
        <v>3613.1609250048</v>
      </c>
      <c r="N87" s="178" t="n">
        <v>0</v>
      </c>
      <c r="O87" s="178" t="n">
        <v>36560.562</v>
      </c>
      <c r="P87" s="178" t="n">
        <v>0</v>
      </c>
      <c r="Q87" s="178" t="n">
        <v>830825.936852194</v>
      </c>
      <c r="R87" s="178" t="n">
        <v>0</v>
      </c>
      <c r="S87" s="178" t="n">
        <v>0</v>
      </c>
      <c r="T87" s="178" t="n">
        <v>0</v>
      </c>
      <c r="U87" s="178" t="n">
        <v>0</v>
      </c>
    </row>
    <row r="88" customFormat="false" ht="15" hidden="false" customHeight="false" outlineLevel="0" collapsed="false">
      <c r="A88" s="178" t="n">
        <v>7009</v>
      </c>
      <c r="B88" s="178" t="s">
        <v>146</v>
      </c>
      <c r="C88" s="178" t="s">
        <v>341</v>
      </c>
      <c r="D88" s="178" t="n">
        <v>6</v>
      </c>
      <c r="E88" s="178" t="n">
        <v>0</v>
      </c>
      <c r="F88" s="178" t="n">
        <v>42278.8073808994</v>
      </c>
      <c r="G88" s="178" t="n">
        <v>50037.47340501</v>
      </c>
      <c r="H88" s="178" t="n">
        <v>1173.22369615776</v>
      </c>
      <c r="I88" s="178" t="n">
        <v>2965.05369609696</v>
      </c>
      <c r="J88" s="178" t="n">
        <v>2493.24961496832</v>
      </c>
      <c r="K88" s="178" t="n">
        <v>1827.79303247424</v>
      </c>
      <c r="L88" s="178" t="n">
        <v>0</v>
      </c>
      <c r="M88" s="178" t="n">
        <v>469.76711248896</v>
      </c>
      <c r="N88" s="178" t="n">
        <v>0</v>
      </c>
      <c r="O88" s="178" t="n">
        <v>3656.0562</v>
      </c>
      <c r="P88" s="178" t="n">
        <v>0</v>
      </c>
      <c r="Q88" s="178" t="n">
        <v>104901.424138096</v>
      </c>
      <c r="R88" s="178" t="n">
        <v>0</v>
      </c>
      <c r="S88" s="178" t="n">
        <v>0</v>
      </c>
      <c r="T88" s="178" t="n">
        <v>0</v>
      </c>
      <c r="U88" s="178" t="n">
        <v>0</v>
      </c>
    </row>
    <row r="89" customFormat="false" ht="15" hidden="false" customHeight="false" outlineLevel="0" collapsed="false">
      <c r="A89" s="178" t="n">
        <v>7009</v>
      </c>
      <c r="B89" s="178" t="s">
        <v>146</v>
      </c>
      <c r="C89" s="178" t="s">
        <v>342</v>
      </c>
      <c r="D89" s="178" t="n">
        <v>57</v>
      </c>
      <c r="E89" s="178" t="n">
        <v>0</v>
      </c>
      <c r="F89" s="178" t="n">
        <v>535531.560158059</v>
      </c>
      <c r="G89" s="178" t="n">
        <v>713033.996021393</v>
      </c>
      <c r="H89" s="178" t="n">
        <v>11145.6251134987</v>
      </c>
      <c r="I89" s="178" t="n">
        <v>28168.0101129211</v>
      </c>
      <c r="J89" s="178" t="n">
        <v>23685.871342199</v>
      </c>
      <c r="K89" s="178" t="n">
        <v>17364.0338085053</v>
      </c>
      <c r="L89" s="178" t="n">
        <v>0</v>
      </c>
      <c r="M89" s="178" t="n">
        <v>4462.78756864512</v>
      </c>
      <c r="N89" s="178" t="n">
        <v>0</v>
      </c>
      <c r="O89" s="178" t="n">
        <v>34732.5339</v>
      </c>
      <c r="P89" s="178" t="n">
        <v>0</v>
      </c>
      <c r="Q89" s="178" t="n">
        <v>1368124.41802522</v>
      </c>
      <c r="R89" s="178" t="n">
        <v>0</v>
      </c>
      <c r="S89" s="178" t="n">
        <v>0</v>
      </c>
      <c r="T89" s="178" t="n">
        <v>0</v>
      </c>
      <c r="U89" s="178" t="n">
        <v>0</v>
      </c>
    </row>
    <row r="90" customFormat="false" ht="15" hidden="false" customHeight="false" outlineLevel="0" collapsed="false">
      <c r="A90" s="178" t="n">
        <v>7010</v>
      </c>
      <c r="B90" s="178" t="s">
        <v>144</v>
      </c>
      <c r="C90" s="178" t="s">
        <v>343</v>
      </c>
      <c r="D90" s="178" t="n">
        <v>30</v>
      </c>
      <c r="E90" s="178" t="n">
        <v>0</v>
      </c>
      <c r="F90" s="178" t="n">
        <v>241593.185033711</v>
      </c>
      <c r="G90" s="178" t="n">
        <v>125093.683512525</v>
      </c>
      <c r="H90" s="178" t="n">
        <v>5866.1184807888</v>
      </c>
      <c r="I90" s="178" t="n">
        <v>14825.2684804848</v>
      </c>
      <c r="J90" s="178" t="n">
        <v>12466.2480748416</v>
      </c>
      <c r="K90" s="178" t="n">
        <v>9138.9651623712</v>
      </c>
      <c r="L90" s="178" t="n">
        <v>0</v>
      </c>
      <c r="M90" s="178" t="n">
        <v>2348.8355624448</v>
      </c>
      <c r="N90" s="178" t="n">
        <v>0</v>
      </c>
      <c r="O90" s="178" t="n">
        <v>18280.281</v>
      </c>
      <c r="P90" s="178" t="n">
        <v>0</v>
      </c>
      <c r="Q90" s="178" t="n">
        <v>429612.585307167</v>
      </c>
      <c r="R90" s="178" t="n">
        <v>0</v>
      </c>
      <c r="S90" s="178" t="n">
        <v>0</v>
      </c>
      <c r="T90" s="178" t="n">
        <v>0</v>
      </c>
      <c r="U90" s="178" t="n">
        <v>0</v>
      </c>
    </row>
    <row r="91" customFormat="false" ht="15" hidden="false" customHeight="false" outlineLevel="0" collapsed="false">
      <c r="A91" s="178" t="n">
        <v>7010</v>
      </c>
      <c r="B91" s="178" t="s">
        <v>144</v>
      </c>
      <c r="C91" s="178" t="s">
        <v>344</v>
      </c>
      <c r="D91" s="178" t="n">
        <v>35</v>
      </c>
      <c r="E91" s="178" t="n">
        <v>0</v>
      </c>
      <c r="F91" s="178" t="n">
        <v>394602.202221728</v>
      </c>
      <c r="G91" s="178" t="n">
        <v>437827.892293838</v>
      </c>
      <c r="H91" s="178" t="n">
        <v>6843.8048942536</v>
      </c>
      <c r="I91" s="178" t="n">
        <v>7495.2836574616</v>
      </c>
      <c r="J91" s="178" t="n">
        <v>14543.9560873152</v>
      </c>
      <c r="K91" s="178" t="n">
        <v>10662.1260227664</v>
      </c>
      <c r="L91" s="178" t="n">
        <v>0</v>
      </c>
      <c r="M91" s="178" t="n">
        <v>2740.3081561856</v>
      </c>
      <c r="N91" s="178" t="n">
        <v>0</v>
      </c>
      <c r="O91" s="178" t="n">
        <v>21326.9945</v>
      </c>
      <c r="P91" s="178" t="n">
        <v>0</v>
      </c>
      <c r="Q91" s="178" t="n">
        <v>896042.567833548</v>
      </c>
      <c r="R91" s="178" t="n">
        <v>0</v>
      </c>
      <c r="S91" s="178" t="n">
        <v>0</v>
      </c>
      <c r="T91" s="178" t="n">
        <v>0</v>
      </c>
      <c r="U91" s="178" t="n">
        <v>0</v>
      </c>
    </row>
    <row r="92" customFormat="false" ht="15" hidden="false" customHeight="false" outlineLevel="0" collapsed="false">
      <c r="A92" s="178" t="n">
        <v>0</v>
      </c>
      <c r="B92" s="178" t="s">
        <v>17</v>
      </c>
      <c r="C92" s="178" t="n">
        <v>0</v>
      </c>
      <c r="D92" s="178" t="n">
        <v>358</v>
      </c>
      <c r="E92" s="178" t="n">
        <v>0</v>
      </c>
      <c r="F92" s="178" t="n">
        <v>0</v>
      </c>
      <c r="G92" s="178" t="n">
        <v>0</v>
      </c>
      <c r="H92" s="178" t="n">
        <v>0</v>
      </c>
      <c r="I92" s="178" t="n">
        <v>0</v>
      </c>
      <c r="J92" s="178" t="n">
        <v>0</v>
      </c>
      <c r="K92" s="178" t="n">
        <v>0</v>
      </c>
      <c r="L92" s="178" t="n">
        <v>0</v>
      </c>
      <c r="M92" s="178" t="n">
        <v>0</v>
      </c>
      <c r="N92" s="178" t="n">
        <v>0</v>
      </c>
      <c r="O92" s="178" t="n">
        <v>0</v>
      </c>
      <c r="P92" s="178" t="n">
        <v>0</v>
      </c>
      <c r="Q92" s="178" t="n">
        <v>0</v>
      </c>
      <c r="R92" s="178" t="n">
        <v>0</v>
      </c>
      <c r="S92" s="178" t="n">
        <v>0</v>
      </c>
      <c r="T92" s="178" t="n">
        <v>0</v>
      </c>
      <c r="U92" s="178" t="n">
        <v>0</v>
      </c>
    </row>
    <row r="93" customFormat="false" ht="15" hidden="false" customHeight="false" outlineLevel="0" collapsed="false">
      <c r="A93" s="178" t="n">
        <v>0</v>
      </c>
      <c r="B93" s="178" t="n">
        <v>0</v>
      </c>
      <c r="C93" s="178" t="n">
        <v>0</v>
      </c>
      <c r="D93" s="178" t="n">
        <v>0</v>
      </c>
      <c r="E93" s="178" t="n">
        <v>0</v>
      </c>
      <c r="F93" s="178" t="n">
        <v>0</v>
      </c>
      <c r="G93" s="178" t="n">
        <v>0</v>
      </c>
      <c r="H93" s="178" t="n">
        <v>0</v>
      </c>
      <c r="I93" s="178" t="n">
        <v>0</v>
      </c>
      <c r="J93" s="178" t="n">
        <v>0</v>
      </c>
      <c r="K93" s="178" t="n">
        <v>0</v>
      </c>
      <c r="L93" s="178" t="n">
        <v>0</v>
      </c>
      <c r="M93" s="178" t="n">
        <v>0</v>
      </c>
      <c r="N93" s="178" t="n">
        <v>0</v>
      </c>
      <c r="O93" s="178" t="n">
        <v>0</v>
      </c>
      <c r="P93" s="178" t="n">
        <v>0</v>
      </c>
      <c r="Q93" s="178" t="n">
        <v>0</v>
      </c>
      <c r="R93" s="178" t="n">
        <v>0</v>
      </c>
      <c r="S93" s="178" t="n">
        <v>0</v>
      </c>
      <c r="T93" s="178" t="n">
        <v>0</v>
      </c>
      <c r="U93" s="178" t="n">
        <v>0</v>
      </c>
    </row>
    <row r="94" customFormat="false" ht="15" hidden="false" customHeight="false" outlineLevel="0" collapsed="false">
      <c r="A94" s="178" t="n">
        <v>0</v>
      </c>
      <c r="B94" s="178" t="n">
        <v>0</v>
      </c>
      <c r="C94" s="178" t="s">
        <v>355</v>
      </c>
      <c r="D94" s="178" t="n">
        <v>0</v>
      </c>
      <c r="E94" s="178" t="n">
        <v>0</v>
      </c>
      <c r="F94" s="178" t="n">
        <v>0</v>
      </c>
      <c r="G94" s="178" t="n">
        <v>0</v>
      </c>
      <c r="H94" s="178" t="n">
        <v>0</v>
      </c>
      <c r="I94" s="178" t="n">
        <v>0</v>
      </c>
      <c r="J94" s="178" t="n">
        <v>0</v>
      </c>
      <c r="K94" s="178" t="n">
        <v>0</v>
      </c>
      <c r="L94" s="178" t="n">
        <v>0</v>
      </c>
      <c r="M94" s="178" t="n">
        <v>0</v>
      </c>
      <c r="N94" s="178" t="n">
        <v>0</v>
      </c>
      <c r="O94" s="178" t="n">
        <v>0</v>
      </c>
      <c r="P94" s="178" t="n">
        <v>0</v>
      </c>
      <c r="Q94" s="178" t="n">
        <v>0</v>
      </c>
      <c r="R94" s="178" t="n">
        <v>0</v>
      </c>
      <c r="S94" s="178" t="n">
        <v>0</v>
      </c>
      <c r="T94" s="178" t="n">
        <v>0</v>
      </c>
      <c r="U94" s="178" t="n">
        <v>0</v>
      </c>
    </row>
    <row r="95" customFormat="false" ht="15" hidden="false" customHeight="false" outlineLevel="0" collapsed="false">
      <c r="A95" s="178" t="s">
        <v>333</v>
      </c>
      <c r="B95" s="178" t="n">
        <v>0</v>
      </c>
      <c r="C95" s="178" t="n">
        <v>0</v>
      </c>
      <c r="D95" s="178" t="s">
        <v>334</v>
      </c>
      <c r="E95" s="178" t="n">
        <v>0</v>
      </c>
      <c r="F95" s="178" t="n">
        <v>0</v>
      </c>
      <c r="G95" s="178" t="n">
        <v>0</v>
      </c>
      <c r="H95" s="178" t="n">
        <v>0</v>
      </c>
      <c r="I95" s="178" t="n">
        <v>0</v>
      </c>
      <c r="J95" s="178" t="n">
        <v>0</v>
      </c>
      <c r="K95" s="178" t="n">
        <v>0</v>
      </c>
      <c r="L95" s="178" t="n">
        <v>0</v>
      </c>
      <c r="M95" s="178" t="n">
        <v>0</v>
      </c>
      <c r="N95" s="178" t="n">
        <v>0</v>
      </c>
      <c r="O95" s="178" t="n">
        <v>0</v>
      </c>
      <c r="P95" s="178" t="n">
        <v>0</v>
      </c>
      <c r="Q95" s="178" t="n">
        <v>0</v>
      </c>
      <c r="R95" s="178" t="n">
        <v>0</v>
      </c>
      <c r="S95" s="178" t="n">
        <v>0</v>
      </c>
      <c r="T95" s="178" t="n">
        <v>0</v>
      </c>
      <c r="U95" s="178" t="n">
        <v>0</v>
      </c>
    </row>
    <row r="96" customFormat="false" ht="15" hidden="false" customHeight="false" outlineLevel="0" collapsed="false">
      <c r="A96" s="178" t="s">
        <v>334</v>
      </c>
      <c r="B96" s="178" t="s">
        <v>335</v>
      </c>
      <c r="C96" s="178" t="s">
        <v>336</v>
      </c>
      <c r="D96" s="178" t="s">
        <v>295</v>
      </c>
      <c r="E96" s="178" t="n">
        <v>0</v>
      </c>
      <c r="F96" s="178" t="n">
        <v>0</v>
      </c>
      <c r="G96" s="178" t="n">
        <v>0</v>
      </c>
      <c r="H96" s="178" t="n">
        <v>0</v>
      </c>
      <c r="I96" s="178" t="n">
        <v>0</v>
      </c>
      <c r="J96" s="178" t="n">
        <v>0</v>
      </c>
      <c r="K96" s="178" t="n">
        <v>0</v>
      </c>
      <c r="L96" s="178" t="n">
        <v>0</v>
      </c>
      <c r="M96" s="178" t="n">
        <v>0</v>
      </c>
      <c r="N96" s="178" t="n">
        <v>0</v>
      </c>
      <c r="O96" s="178" t="n">
        <v>0</v>
      </c>
      <c r="P96" s="178" t="n">
        <v>0</v>
      </c>
      <c r="Q96" s="178" t="n">
        <v>0</v>
      </c>
      <c r="R96" s="178" t="n">
        <v>0</v>
      </c>
      <c r="S96" s="178" t="n">
        <v>0</v>
      </c>
      <c r="T96" s="178" t="n">
        <v>0</v>
      </c>
      <c r="U96" s="178" t="n">
        <v>0</v>
      </c>
    </row>
    <row r="97" customFormat="false" ht="15" hidden="false" customHeight="false" outlineLevel="0" collapsed="false">
      <c r="A97" s="178" t="n">
        <v>7000</v>
      </c>
      <c r="B97" s="178" t="s">
        <v>147</v>
      </c>
      <c r="C97" s="178" t="s">
        <v>350</v>
      </c>
      <c r="D97" s="178" t="n">
        <v>160</v>
      </c>
      <c r="E97" s="178" t="n">
        <v>0</v>
      </c>
      <c r="F97" s="178" t="n">
        <v>0</v>
      </c>
      <c r="G97" s="178" t="n">
        <v>0</v>
      </c>
      <c r="H97" s="178" t="n">
        <v>0</v>
      </c>
      <c r="I97" s="178" t="n">
        <v>0</v>
      </c>
      <c r="J97" s="178" t="n">
        <v>0</v>
      </c>
      <c r="K97" s="178" t="n">
        <v>0</v>
      </c>
      <c r="L97" s="178" t="n">
        <v>0</v>
      </c>
      <c r="M97" s="178" t="n">
        <v>0</v>
      </c>
      <c r="N97" s="178" t="n">
        <v>0</v>
      </c>
      <c r="O97" s="178" t="n">
        <v>0</v>
      </c>
      <c r="P97" s="178" t="n">
        <v>0</v>
      </c>
      <c r="Q97" s="178" t="n">
        <v>0</v>
      </c>
      <c r="R97" s="178" t="n">
        <v>0</v>
      </c>
      <c r="S97" s="178" t="n">
        <v>0</v>
      </c>
      <c r="T97" s="178" t="n">
        <v>0</v>
      </c>
      <c r="U97" s="178" t="n">
        <v>0</v>
      </c>
    </row>
    <row r="98" customFormat="false" ht="15" hidden="false" customHeight="false" outlineLevel="0" collapsed="false">
      <c r="A98" s="178" t="n">
        <v>7005</v>
      </c>
      <c r="B98" s="178" t="s">
        <v>145</v>
      </c>
      <c r="C98" s="178" t="s">
        <v>351</v>
      </c>
      <c r="D98" s="178" t="n">
        <v>70</v>
      </c>
      <c r="E98" s="178" t="n">
        <v>0</v>
      </c>
      <c r="F98" s="178" t="n">
        <v>0</v>
      </c>
      <c r="G98" s="178" t="n">
        <v>0</v>
      </c>
      <c r="H98" s="178" t="n">
        <v>0</v>
      </c>
      <c r="I98" s="178" t="n">
        <v>0</v>
      </c>
      <c r="J98" s="178" t="n">
        <v>0</v>
      </c>
      <c r="K98" s="178" t="n">
        <v>0</v>
      </c>
      <c r="L98" s="178" t="n">
        <v>0</v>
      </c>
      <c r="M98" s="178" t="n">
        <v>0</v>
      </c>
      <c r="N98" s="178" t="n">
        <v>0</v>
      </c>
      <c r="O98" s="178" t="n">
        <v>0</v>
      </c>
      <c r="P98" s="178" t="n">
        <v>0</v>
      </c>
      <c r="Q98" s="178" t="n">
        <v>0</v>
      </c>
      <c r="R98" s="178" t="n">
        <v>0</v>
      </c>
      <c r="S98" s="178" t="n">
        <v>0</v>
      </c>
      <c r="T98" s="178" t="n">
        <v>0</v>
      </c>
      <c r="U98" s="178" t="n">
        <v>0</v>
      </c>
    </row>
    <row r="99" customFormat="false" ht="15" hidden="false" customHeight="false" outlineLevel="0" collapsed="false">
      <c r="A99" s="178" t="n">
        <v>7009</v>
      </c>
      <c r="B99" s="178" t="s">
        <v>146</v>
      </c>
      <c r="C99" s="178" t="s">
        <v>352</v>
      </c>
      <c r="D99" s="178" t="n">
        <v>63</v>
      </c>
      <c r="E99" s="178" t="n">
        <v>0</v>
      </c>
      <c r="F99" s="178" t="n">
        <v>0</v>
      </c>
      <c r="G99" s="178" t="n">
        <v>0</v>
      </c>
      <c r="H99" s="178" t="n">
        <v>0</v>
      </c>
      <c r="I99" s="178" t="n">
        <v>0</v>
      </c>
      <c r="J99" s="178" t="n">
        <v>0</v>
      </c>
      <c r="K99" s="178" t="n">
        <v>0</v>
      </c>
      <c r="L99" s="178" t="n">
        <v>0</v>
      </c>
      <c r="M99" s="178" t="n">
        <v>0</v>
      </c>
      <c r="N99" s="178" t="n">
        <v>0</v>
      </c>
      <c r="O99" s="178" t="n">
        <v>0</v>
      </c>
      <c r="P99" s="178" t="n">
        <v>0</v>
      </c>
      <c r="Q99" s="178" t="n">
        <v>0</v>
      </c>
      <c r="R99" s="178" t="n">
        <v>0</v>
      </c>
      <c r="S99" s="178" t="n">
        <v>0</v>
      </c>
      <c r="T99" s="178" t="n">
        <v>0</v>
      </c>
      <c r="U99" s="178" t="n">
        <v>0</v>
      </c>
    </row>
    <row r="100" customFormat="false" ht="15" hidden="false" customHeight="false" outlineLevel="0" collapsed="false">
      <c r="A100" s="178" t="n">
        <v>7010</v>
      </c>
      <c r="B100" s="178" t="s">
        <v>144</v>
      </c>
      <c r="C100" s="178" t="s">
        <v>353</v>
      </c>
      <c r="D100" s="178" t="n">
        <v>65</v>
      </c>
      <c r="E100" s="178" t="n">
        <v>0</v>
      </c>
      <c r="F100" s="178" t="n">
        <v>0</v>
      </c>
      <c r="G100" s="178" t="n">
        <v>0</v>
      </c>
      <c r="H100" s="178" t="n">
        <v>0</v>
      </c>
      <c r="I100" s="178" t="n">
        <v>0</v>
      </c>
      <c r="J100" s="178" t="n">
        <v>0</v>
      </c>
      <c r="K100" s="178" t="n">
        <v>0</v>
      </c>
      <c r="L100" s="178" t="n">
        <v>0</v>
      </c>
      <c r="M100" s="178" t="n">
        <v>0</v>
      </c>
      <c r="N100" s="178" t="n">
        <v>0</v>
      </c>
      <c r="O100" s="178" t="n">
        <v>0</v>
      </c>
      <c r="P100" s="178" t="n">
        <v>0</v>
      </c>
      <c r="Q100" s="178" t="n">
        <v>0</v>
      </c>
      <c r="R100" s="178" t="n">
        <v>0</v>
      </c>
      <c r="S100" s="178" t="n">
        <v>0</v>
      </c>
      <c r="T100" s="178" t="n">
        <v>0</v>
      </c>
      <c r="U100" s="178" t="n">
        <v>0</v>
      </c>
    </row>
    <row r="101" customFormat="false" ht="15" hidden="false" customHeight="false" outlineLevel="0" collapsed="false">
      <c r="A101" s="178" t="n">
        <v>0</v>
      </c>
      <c r="B101" s="178" t="s">
        <v>17</v>
      </c>
      <c r="C101" s="178" t="n">
        <v>0</v>
      </c>
      <c r="D101" s="178" t="n">
        <v>358</v>
      </c>
      <c r="E101" s="178" t="n">
        <v>0</v>
      </c>
      <c r="F101" s="178" t="n">
        <v>0</v>
      </c>
      <c r="G101" s="178" t="n">
        <v>0</v>
      </c>
      <c r="H101" s="178" t="n">
        <v>0</v>
      </c>
      <c r="I101" s="178" t="n">
        <v>0</v>
      </c>
      <c r="J101" s="178" t="n">
        <v>0</v>
      </c>
      <c r="K101" s="178" t="n">
        <v>0</v>
      </c>
      <c r="L101" s="178" t="n">
        <v>0</v>
      </c>
      <c r="M101" s="178" t="n">
        <v>0</v>
      </c>
      <c r="N101" s="178" t="n">
        <v>0</v>
      </c>
      <c r="O101" s="178" t="n">
        <v>0</v>
      </c>
      <c r="P101" s="178" t="n">
        <v>0</v>
      </c>
      <c r="Q101" s="178" t="n">
        <v>0</v>
      </c>
      <c r="R101" s="178" t="n">
        <v>0</v>
      </c>
      <c r="S101" s="178" t="n">
        <v>0</v>
      </c>
      <c r="T101" s="178" t="n">
        <v>0</v>
      </c>
      <c r="U101" s="17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6" activeCellId="0" sqref="C106:R15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7.77"/>
    <col collapsed="false" customWidth="true" hidden="false" outlineLevel="0" max="4" min="4" style="0" width="15.65"/>
    <col collapsed="false" customWidth="true" hidden="false" outlineLevel="0" max="6" min="6" style="0" width="13.99"/>
    <col collapsed="false" customWidth="true" hidden="false" outlineLevel="0" max="7" min="7" style="0" width="10.21"/>
    <col collapsed="false" customWidth="false" hidden="false" outlineLevel="0" max="11" min="11" style="90" width="8.88"/>
  </cols>
  <sheetData>
    <row r="1" customFormat="false" ht="15" hidden="false" customHeight="false" outlineLevel="0" collapsed="false">
      <c r="A1" s="0" t="s">
        <v>356</v>
      </c>
      <c r="B1" s="0" t="n">
        <v>0</v>
      </c>
      <c r="C1" s="0" t="n">
        <v>0</v>
      </c>
      <c r="D1" s="0" t="s">
        <v>357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</row>
    <row r="2" customFormat="false" ht="15" hidden="false" customHeight="false" outlineLevel="0" collapsed="false">
      <c r="A2" s="0" t="n">
        <v>0</v>
      </c>
      <c r="B2" s="0" t="s">
        <v>358</v>
      </c>
      <c r="C2" s="0" t="s">
        <v>179</v>
      </c>
      <c r="D2" s="0" t="n">
        <v>0</v>
      </c>
      <c r="E2" s="0" t="n">
        <v>0</v>
      </c>
      <c r="F2" s="0" t="s">
        <v>359</v>
      </c>
      <c r="G2" s="0" t="s">
        <v>220</v>
      </c>
      <c r="H2" s="0" t="s">
        <v>22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5" hidden="false" customHeight="false" outlineLevel="0" collapsed="false">
      <c r="A3" s="0" t="s">
        <v>360</v>
      </c>
      <c r="B3" s="0" t="n">
        <v>2707</v>
      </c>
      <c r="C3" s="0" t="n">
        <v>2292</v>
      </c>
      <c r="D3" s="0" t="n">
        <v>0</v>
      </c>
      <c r="E3" s="0" t="n">
        <v>0</v>
      </c>
      <c r="F3" s="0" t="s">
        <v>361</v>
      </c>
      <c r="G3" s="0" t="n">
        <v>12902430.5089504</v>
      </c>
      <c r="H3" s="0" t="n">
        <v>7461148.868486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</row>
    <row r="4" customFormat="false" ht="15" hidden="false" customHeight="false" outlineLevel="0" collapsed="false">
      <c r="A4" s="0" t="s">
        <v>362</v>
      </c>
      <c r="B4" s="0" t="n">
        <v>3137</v>
      </c>
      <c r="C4" s="0" t="n">
        <v>2025</v>
      </c>
      <c r="D4" s="0" t="n">
        <v>0</v>
      </c>
      <c r="E4" s="0" t="n">
        <v>0</v>
      </c>
      <c r="F4" s="0" t="s">
        <v>363</v>
      </c>
      <c r="G4" s="0" t="n">
        <v>0.025</v>
      </c>
      <c r="H4" s="0" t="n">
        <v>0.02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</row>
    <row r="5" customFormat="false" ht="15" hidden="false" customHeight="false" outlineLevel="0" collapsed="false">
      <c r="A5" s="0" t="s">
        <v>364</v>
      </c>
      <c r="B5" s="0" t="n">
        <v>19925</v>
      </c>
      <c r="C5" s="0" t="n">
        <v>14726</v>
      </c>
      <c r="D5" s="0" t="n">
        <v>0</v>
      </c>
      <c r="E5" s="0" t="n">
        <v>0</v>
      </c>
      <c r="F5" s="0" t="s">
        <v>365</v>
      </c>
      <c r="G5" s="0" t="n">
        <v>13224991.2716741</v>
      </c>
      <c r="H5" s="0" t="n">
        <v>7647677.5901983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5" hidden="false" customHeight="false" outlineLevel="0" collapsed="false">
      <c r="A6" s="0" t="n">
        <v>0</v>
      </c>
      <c r="B6" s="0" t="n">
        <v>25769</v>
      </c>
      <c r="C6" s="0" t="n">
        <v>1904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5" hidden="false" customHeight="false" outlineLevel="0" collapsed="false">
      <c r="A8" s="0" t="n">
        <v>0</v>
      </c>
      <c r="B8" s="0" t="s">
        <v>366</v>
      </c>
      <c r="C8" s="0" t="s">
        <v>367</v>
      </c>
      <c r="D8" s="0" t="n">
        <v>0</v>
      </c>
      <c r="E8" s="0" t="n">
        <v>0</v>
      </c>
      <c r="F8" s="0" t="s">
        <v>368</v>
      </c>
      <c r="G8" s="0" t="n">
        <v>0</v>
      </c>
      <c r="H8" s="0" t="n">
        <v>0</v>
      </c>
      <c r="I8" s="0" t="s">
        <v>369</v>
      </c>
      <c r="J8" s="0" t="s">
        <v>370</v>
      </c>
      <c r="K8" s="0" t="s">
        <v>37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</row>
    <row r="9" customFormat="false" ht="15" hidden="false" customHeight="false" outlineLevel="0" collapsed="false">
      <c r="A9" s="0" t="s">
        <v>22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5" hidden="false" customHeight="false" outlineLevel="0" collapsed="false">
      <c r="A10" s="0" t="s">
        <v>372</v>
      </c>
      <c r="B10" s="0" t="n">
        <v>0.49</v>
      </c>
      <c r="C10" s="0" t="n">
        <v>0</v>
      </c>
      <c r="D10" s="0" t="n">
        <v>0</v>
      </c>
      <c r="E10" s="0" t="n">
        <v>0</v>
      </c>
      <c r="F10" s="0" t="n">
        <v>4106427.77180782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5" hidden="false" customHeight="false" outlineLevel="0" collapsed="false">
      <c r="A11" s="0" t="s">
        <v>373</v>
      </c>
      <c r="B11" s="0" t="n">
        <v>0</v>
      </c>
      <c r="C11" s="0" t="n">
        <v>0.878264581473864</v>
      </c>
      <c r="D11" s="0" t="n">
        <v>0</v>
      </c>
      <c r="E11" s="0" t="n">
        <v>0</v>
      </c>
      <c r="F11" s="0" t="n">
        <v>0</v>
      </c>
      <c r="G11" s="0" t="n">
        <v>3606530.06835944</v>
      </c>
      <c r="H11" s="0" t="n">
        <v>0</v>
      </c>
      <c r="I11" s="0" t="n">
        <v>0</v>
      </c>
      <c r="J11" s="0" t="n">
        <v>0</v>
      </c>
      <c r="K11" s="0" t="s">
        <v>37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5" hidden="false" customHeight="false" outlineLevel="0" collapsed="false">
      <c r="A12" s="0" t="n">
        <v>0</v>
      </c>
      <c r="B12" s="0" t="s">
        <v>375</v>
      </c>
      <c r="C12" s="0" t="n">
        <v>0</v>
      </c>
      <c r="D12" s="0" t="n">
        <v>0</v>
      </c>
      <c r="E12" s="0" t="n">
        <v>0.07</v>
      </c>
      <c r="F12" s="0" t="n">
        <v>0</v>
      </c>
      <c r="G12" s="0" t="n">
        <v>0</v>
      </c>
      <c r="H12" s="0" t="n">
        <v>252457.104785161</v>
      </c>
      <c r="I12" s="0" t="n">
        <v>0</v>
      </c>
      <c r="J12" s="0" t="n">
        <v>51.9</v>
      </c>
      <c r="K12" s="0" t="n">
        <v>51</v>
      </c>
      <c r="L12" s="0" t="s">
        <v>376</v>
      </c>
      <c r="M12" s="0" t="n">
        <v>0</v>
      </c>
      <c r="N12" s="0" t="n">
        <v>0.0176470588235294</v>
      </c>
      <c r="O12" s="0" t="n">
        <v>0</v>
      </c>
      <c r="P12" s="0" t="n">
        <v>0</v>
      </c>
    </row>
    <row r="13" customFormat="false" ht="15" hidden="false" customHeight="false" outlineLevel="0" collapsed="false">
      <c r="A13" s="0" t="n">
        <v>0</v>
      </c>
      <c r="B13" s="0" t="s">
        <v>377</v>
      </c>
      <c r="C13" s="0" t="n">
        <v>0</v>
      </c>
      <c r="D13" s="0" t="n">
        <v>0</v>
      </c>
      <c r="E13" s="0" t="n">
        <v>0.83</v>
      </c>
      <c r="F13" s="0" t="n">
        <v>0</v>
      </c>
      <c r="G13" s="0" t="n">
        <v>0</v>
      </c>
      <c r="H13" s="0" t="n">
        <v>2993419.95673834</v>
      </c>
      <c r="I13" s="0" t="n">
        <v>0</v>
      </c>
      <c r="J13" s="0" t="n">
        <v>1855.283</v>
      </c>
      <c r="K13" s="0" t="n">
        <v>1803.93</v>
      </c>
      <c r="L13" s="0" t="s">
        <v>378</v>
      </c>
      <c r="M13" s="0" t="n">
        <v>0</v>
      </c>
      <c r="N13" s="0" t="n">
        <v>0.0284672908594013</v>
      </c>
      <c r="O13" s="0" t="n">
        <v>0</v>
      </c>
      <c r="P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s">
        <v>379</v>
      </c>
      <c r="E14" s="0" t="n">
        <v>0.1</v>
      </c>
      <c r="F14" s="0" t="n">
        <v>0</v>
      </c>
      <c r="G14" s="0" t="n">
        <v>0</v>
      </c>
      <c r="H14" s="0" t="n">
        <v>360653.006835944</v>
      </c>
      <c r="I14" s="0" t="n">
        <v>17018</v>
      </c>
      <c r="J14" s="0" t="n">
        <v>21.1924436970234</v>
      </c>
      <c r="K14" s="0" t="n">
        <v>20.6173521545927</v>
      </c>
      <c r="L14" s="0" t="s">
        <v>380</v>
      </c>
      <c r="M14" s="0" t="n">
        <v>0</v>
      </c>
      <c r="N14" s="0" t="n">
        <v>0.0278935693642204</v>
      </c>
      <c r="O14" s="0" t="n">
        <v>0</v>
      </c>
      <c r="P14" s="0" t="n">
        <v>0</v>
      </c>
    </row>
    <row r="15" customFormat="false" ht="15" hidden="false" customHeight="false" outlineLevel="0" collapsed="false">
      <c r="A15" s="0" t="s">
        <v>381</v>
      </c>
      <c r="B15" s="0" t="n">
        <v>0</v>
      </c>
      <c r="C15" s="0" t="n">
        <v>0.121735418526136</v>
      </c>
      <c r="D15" s="0" t="n">
        <v>0</v>
      </c>
      <c r="E15" s="0" t="n">
        <v>0</v>
      </c>
      <c r="F15" s="0" t="n">
        <v>0</v>
      </c>
      <c r="G15" s="0" t="n">
        <v>499897.703448373</v>
      </c>
      <c r="H15" s="0" t="n">
        <v>0</v>
      </c>
      <c r="I15" s="0" t="n">
        <v>686.554814814815</v>
      </c>
      <c r="J15" s="0" t="n">
        <v>728.12496928335</v>
      </c>
      <c r="K15" s="0" t="n">
        <v>714.872995755582</v>
      </c>
      <c r="L15" s="0" t="s">
        <v>382</v>
      </c>
      <c r="M15" s="0" t="n">
        <v>0</v>
      </c>
      <c r="N15" s="0" t="n">
        <v>0.0185375214988514</v>
      </c>
      <c r="O15" s="0" t="n">
        <v>0</v>
      </c>
      <c r="P15" s="0" t="n">
        <v>0</v>
      </c>
    </row>
    <row r="16" customFormat="false" ht="15" hidden="false" customHeight="false" outlineLevel="0" collapsed="false">
      <c r="A16" s="0" t="s">
        <v>179</v>
      </c>
      <c r="B16" s="0" t="n">
        <v>0.035</v>
      </c>
      <c r="C16" s="0" t="n">
        <v>0</v>
      </c>
      <c r="D16" s="0" t="n">
        <v>0</v>
      </c>
      <c r="E16" s="0" t="n">
        <v>0</v>
      </c>
      <c r="F16" s="0" t="n">
        <v>293316.269414844</v>
      </c>
      <c r="G16" s="0" t="n">
        <v>0</v>
      </c>
      <c r="H16" s="0" t="n">
        <v>0</v>
      </c>
      <c r="I16" s="0" t="n">
        <v>19043</v>
      </c>
      <c r="J16" s="0" t="n">
        <v>15.4028393328175</v>
      </c>
      <c r="K16" s="0" t="n">
        <v>15.0016147173902</v>
      </c>
      <c r="L16" s="0" t="s">
        <v>383</v>
      </c>
      <c r="M16" s="0" t="n">
        <v>0</v>
      </c>
      <c r="N16" s="0" t="n">
        <v>0.026745428607906</v>
      </c>
      <c r="O16" s="0" t="n">
        <v>0</v>
      </c>
      <c r="P16" s="0" t="n">
        <v>0</v>
      </c>
    </row>
    <row r="17" customFormat="false" ht="15" hidden="false" customHeight="false" outlineLevel="0" collapsed="false">
      <c r="A17" s="0" t="s">
        <v>161</v>
      </c>
      <c r="B17" s="0" t="n">
        <v>0.43</v>
      </c>
      <c r="C17" s="0" t="n">
        <v>0</v>
      </c>
      <c r="D17" s="0" t="n">
        <v>0</v>
      </c>
      <c r="E17" s="0" t="n">
        <v>0</v>
      </c>
      <c r="F17" s="0" t="n">
        <v>3603599.88138237</v>
      </c>
      <c r="G17" s="0" t="n">
        <v>0</v>
      </c>
      <c r="H17" s="0" t="n">
        <v>0</v>
      </c>
      <c r="I17" s="0" t="n">
        <v>5016</v>
      </c>
      <c r="J17" s="0" t="n">
        <v>718.421028983726</v>
      </c>
      <c r="K17" s="0" t="n">
        <v>687.643148775206</v>
      </c>
      <c r="L17" s="0" t="s">
        <v>161</v>
      </c>
      <c r="M17" s="0" t="n">
        <v>0</v>
      </c>
      <c r="N17" s="0" t="n">
        <v>0.0447585063027815</v>
      </c>
      <c r="O17" s="0" t="n">
        <v>0</v>
      </c>
      <c r="P17" s="0" t="n">
        <v>0</v>
      </c>
    </row>
    <row r="18" customFormat="false" ht="15" hidden="false" customHeight="false" outlineLevel="0" collapsed="false">
      <c r="A18" s="0" t="s">
        <v>182</v>
      </c>
      <c r="B18" s="0" t="n">
        <v>0.035</v>
      </c>
      <c r="C18" s="0" t="n">
        <v>0</v>
      </c>
      <c r="D18" s="0" t="n">
        <v>0</v>
      </c>
      <c r="E18" s="0" t="n">
        <v>0</v>
      </c>
      <c r="F18" s="0" t="n">
        <v>293316.269414844</v>
      </c>
      <c r="G18" s="0" t="n">
        <v>0</v>
      </c>
      <c r="H18" s="0" t="n">
        <v>0</v>
      </c>
      <c r="I18" s="0" t="n">
        <v>968</v>
      </c>
      <c r="J18" s="0" t="n">
        <v>303.012675015335</v>
      </c>
      <c r="K18" s="0" t="n">
        <v>285.675749063262</v>
      </c>
      <c r="L18" s="0" t="s">
        <v>182</v>
      </c>
      <c r="M18" s="0" t="n">
        <v>0</v>
      </c>
      <c r="N18" s="0" t="n">
        <v>0.0606874262478369</v>
      </c>
      <c r="O18" s="0" t="n">
        <v>0</v>
      </c>
      <c r="P18" s="0" t="n">
        <v>0</v>
      </c>
    </row>
    <row r="19" customFormat="false" ht="15" hidden="false" customHeight="false" outlineLevel="0" collapsed="false">
      <c r="A19" s="0" t="s">
        <v>212</v>
      </c>
      <c r="B19" s="0" t="n">
        <v>0.01</v>
      </c>
      <c r="C19" s="0" t="n">
        <v>0</v>
      </c>
      <c r="D19" s="0" t="n">
        <v>0</v>
      </c>
      <c r="E19" s="0" t="n">
        <v>0</v>
      </c>
      <c r="F19" s="0" t="n">
        <v>83804.648404241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5" hidden="false" customHeight="false" outlineLevel="0" collapsed="false">
      <c r="A20" s="0" t="s">
        <v>384</v>
      </c>
      <c r="B20" s="0" t="s">
        <v>385</v>
      </c>
      <c r="C20" s="0" t="n">
        <v>0</v>
      </c>
      <c r="D20" s="0" t="n">
        <v>0</v>
      </c>
      <c r="E20" s="0" t="n">
        <v>0</v>
      </c>
      <c r="F20" s="0" t="n">
        <v>4844526.4312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397698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13224991.2716741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5" hidden="false" customHeight="false" outlineLevel="0" collapsed="false">
      <c r="A24" s="0" t="s">
        <v>2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5" hidden="false" customHeight="false" outlineLevel="0" collapsed="false">
      <c r="A25" s="0" t="s">
        <v>372</v>
      </c>
      <c r="B25" s="0" t="n">
        <v>0.49</v>
      </c>
      <c r="C25" s="0" t="n">
        <v>0</v>
      </c>
      <c r="D25" s="0" t="n">
        <v>0</v>
      </c>
      <c r="E25" s="0" t="n">
        <v>0</v>
      </c>
      <c r="F25" s="0" t="n">
        <v>2438827.49294717</v>
      </c>
      <c r="G25" s="0" t="n">
        <v>0</v>
      </c>
      <c r="H25" s="0" t="n">
        <v>0</v>
      </c>
      <c r="I25" s="0" t="n">
        <v>3620.77496142071</v>
      </c>
      <c r="J25" s="0" t="n">
        <v>673.565056909867</v>
      </c>
      <c r="K25" s="0" t="n">
        <v>615.393626465379</v>
      </c>
      <c r="L25" s="0" t="s">
        <v>386</v>
      </c>
      <c r="M25" s="0" t="n">
        <v>0</v>
      </c>
      <c r="N25" s="0" t="n">
        <v>0.0945271903100558</v>
      </c>
      <c r="O25" s="0" t="n">
        <v>0</v>
      </c>
      <c r="P25" s="0" t="n">
        <v>0</v>
      </c>
    </row>
    <row r="26" customFormat="false" ht="15" hidden="false" customHeight="false" outlineLevel="0" collapsed="false">
      <c r="A26" s="0" t="s">
        <v>179</v>
      </c>
      <c r="B26" s="0" t="n">
        <v>0.035</v>
      </c>
      <c r="C26" s="0" t="n">
        <v>0</v>
      </c>
      <c r="D26" s="0" t="n">
        <v>0</v>
      </c>
      <c r="E26" s="0" t="n">
        <v>0</v>
      </c>
      <c r="F26" s="0" t="n">
        <v>174201.96378194</v>
      </c>
      <c r="G26" s="0" t="n">
        <v>0</v>
      </c>
      <c r="H26" s="0" t="n">
        <v>0</v>
      </c>
      <c r="I26" s="0" t="n">
        <v>12895</v>
      </c>
      <c r="J26" s="0" t="n">
        <v>13.5092643491229</v>
      </c>
      <c r="K26" s="0" t="n">
        <v>23.2474740857295</v>
      </c>
      <c r="L26" s="0" t="s">
        <v>383</v>
      </c>
      <c r="M26" s="0" t="n">
        <v>0</v>
      </c>
      <c r="N26" s="0" t="n">
        <v>-0.418893239785753</v>
      </c>
      <c r="O26" s="0" t="n">
        <v>0</v>
      </c>
      <c r="P26" s="0" t="n">
        <v>0</v>
      </c>
    </row>
    <row r="27" customFormat="false" ht="15" hidden="false" customHeight="false" outlineLevel="0" collapsed="false">
      <c r="A27" s="0" t="s">
        <v>161</v>
      </c>
      <c r="B27" s="0" t="n">
        <v>0.43</v>
      </c>
      <c r="C27" s="0" t="n">
        <v>0</v>
      </c>
      <c r="D27" s="0" t="n">
        <v>0</v>
      </c>
      <c r="E27" s="0" t="n">
        <v>0</v>
      </c>
      <c r="F27" s="0" t="n">
        <v>2140195.55503527</v>
      </c>
      <c r="G27" s="0" t="n">
        <v>0</v>
      </c>
      <c r="H27" s="0" t="n">
        <v>0</v>
      </c>
      <c r="I27" s="0" t="n">
        <v>2646</v>
      </c>
      <c r="J27" s="0" t="n">
        <v>808.841857534115</v>
      </c>
      <c r="K27" s="0" t="n">
        <v>786.449532464299</v>
      </c>
      <c r="L27" s="0" t="s">
        <v>161</v>
      </c>
      <c r="M27" s="0" t="n">
        <v>0</v>
      </c>
      <c r="N27" s="0" t="n">
        <v>0.0284726789774424</v>
      </c>
      <c r="O27" s="0" t="n">
        <v>0</v>
      </c>
      <c r="P27" s="0" t="n">
        <v>0</v>
      </c>
    </row>
    <row r="28" customFormat="false" ht="15" hidden="false" customHeight="false" outlineLevel="0" collapsed="false">
      <c r="A28" s="0" t="s">
        <v>182</v>
      </c>
      <c r="B28" s="0" t="n">
        <v>0.035</v>
      </c>
      <c r="C28" s="0" t="n">
        <v>0</v>
      </c>
      <c r="D28" s="0" t="n">
        <v>0</v>
      </c>
      <c r="E28" s="0" t="n">
        <v>0</v>
      </c>
      <c r="F28" s="0" t="n">
        <v>174201.96378194</v>
      </c>
      <c r="G28" s="0" t="n">
        <v>0</v>
      </c>
      <c r="H28" s="0" t="n">
        <v>0</v>
      </c>
      <c r="I28" s="0" t="n">
        <v>583</v>
      </c>
      <c r="J28" s="0" t="n">
        <v>298.802682301785</v>
      </c>
      <c r="K28" s="0" t="n">
        <v>21631.8389364583</v>
      </c>
      <c r="L28" s="0" t="s">
        <v>182</v>
      </c>
      <c r="M28" s="0" t="n">
        <v>0</v>
      </c>
      <c r="N28" s="0" t="n">
        <v>-0.986186903333577</v>
      </c>
      <c r="O28" s="0" t="n">
        <v>0</v>
      </c>
      <c r="P28" s="0" t="n">
        <v>0</v>
      </c>
    </row>
    <row r="29" customFormat="false" ht="15" hidden="false" customHeight="false" outlineLevel="0" collapsed="false">
      <c r="A29" s="0" t="s">
        <v>212</v>
      </c>
      <c r="B29" s="0" t="n">
        <v>0.01</v>
      </c>
      <c r="C29" s="0" t="n">
        <v>0</v>
      </c>
      <c r="D29" s="0" t="n">
        <v>0</v>
      </c>
      <c r="E29" s="0" t="n">
        <v>0</v>
      </c>
      <c r="F29" s="0" t="n">
        <v>49771.989651983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5" hidden="false" customHeight="false" outlineLevel="0" collapsed="false">
      <c r="A30" s="0" t="s">
        <v>384</v>
      </c>
      <c r="B30" s="0" t="s">
        <v>385</v>
      </c>
      <c r="C30" s="0" t="n">
        <v>0</v>
      </c>
      <c r="D30" s="0" t="n">
        <v>0</v>
      </c>
      <c r="E30" s="0" t="n">
        <v>0</v>
      </c>
      <c r="F30" s="0" t="n">
        <v>2670478.625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220386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7647677.5901983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</row>
    <row r="35" customFormat="false" ht="15" hidden="false" customHeight="false" outlineLevel="0" collapsed="false">
      <c r="A35" s="0" t="s">
        <v>387</v>
      </c>
      <c r="B35" s="0" t="n">
        <v>0</v>
      </c>
      <c r="C35" s="0" t="n">
        <v>0</v>
      </c>
      <c r="D35" s="0" t="s">
        <v>388</v>
      </c>
      <c r="E35" s="0" t="n">
        <v>5334.642936402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s">
        <v>372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</row>
    <row r="37" customFormat="false" ht="15" hidden="false" customHeight="false" outlineLevel="0" collapsed="false">
      <c r="A37" s="0" t="s">
        <v>389</v>
      </c>
      <c r="B37" s="0" t="s">
        <v>390</v>
      </c>
      <c r="C37" s="0" t="s">
        <v>391</v>
      </c>
      <c r="D37" s="0" t="s">
        <v>392</v>
      </c>
      <c r="E37" s="0" t="s">
        <v>393</v>
      </c>
      <c r="F37" s="0" t="s">
        <v>394</v>
      </c>
      <c r="G37" s="0" t="s">
        <v>395</v>
      </c>
      <c r="H37" s="0" t="s">
        <v>362</v>
      </c>
      <c r="I37" s="0" t="s">
        <v>396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</row>
    <row r="38" customFormat="false" ht="15" hidden="false" customHeight="false" outlineLevel="0" collapsed="false">
      <c r="A38" s="0" t="n">
        <v>0</v>
      </c>
      <c r="B38" s="0" t="s">
        <v>397</v>
      </c>
      <c r="C38" s="0" t="n">
        <v>3</v>
      </c>
      <c r="D38" s="0" t="n">
        <v>24</v>
      </c>
      <c r="E38" s="0" t="n">
        <v>16</v>
      </c>
      <c r="F38" s="0" t="n">
        <v>7</v>
      </c>
      <c r="G38" s="0" t="n">
        <v>0</v>
      </c>
      <c r="H38" s="0" t="n">
        <v>14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</row>
    <row r="39" customFormat="false" ht="15" hidden="false" customHeight="false" outlineLevel="0" collapsed="false">
      <c r="A39" s="0" t="n">
        <v>0</v>
      </c>
      <c r="B39" s="0" t="s">
        <v>398</v>
      </c>
      <c r="C39" s="0" t="n">
        <v>0</v>
      </c>
      <c r="D39" s="0" t="n">
        <v>1855.283</v>
      </c>
      <c r="E39" s="0" t="n">
        <v>51.9</v>
      </c>
      <c r="F39" s="0" t="n">
        <v>21.1924436970234</v>
      </c>
      <c r="G39" s="0" t="n">
        <v>0</v>
      </c>
      <c r="H39" s="0" t="n">
        <v>728.12496928335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s">
        <v>285</v>
      </c>
      <c r="D40" s="0" t="n">
        <v>1803.93</v>
      </c>
      <c r="E40" s="0" t="n">
        <v>51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</row>
    <row r="41" customFormat="false" ht="15" hidden="false" customHeight="false" outlineLevel="0" collapsed="false">
      <c r="A41" s="0" t="n">
        <v>3520</v>
      </c>
      <c r="B41" s="0" t="s">
        <v>24</v>
      </c>
      <c r="C41" s="0" t="s">
        <v>258</v>
      </c>
      <c r="D41" s="0" t="n">
        <v>0</v>
      </c>
      <c r="E41" s="0" t="n">
        <v>16971.3</v>
      </c>
      <c r="F41" s="0" t="n">
        <v>296.694211758328</v>
      </c>
      <c r="G41" s="0" t="n">
        <v>17267.9942117583</v>
      </c>
      <c r="H41" s="0" t="n">
        <v>0</v>
      </c>
      <c r="I41" s="0" t="n">
        <v>17267.9942117583</v>
      </c>
      <c r="J41" s="0" t="n">
        <v>0</v>
      </c>
      <c r="K41" s="0" t="n">
        <v>730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</row>
    <row r="42" customFormat="false" ht="15" hidden="false" customHeight="false" outlineLevel="0" collapsed="false">
      <c r="A42" s="0" t="n">
        <v>3300</v>
      </c>
      <c r="B42" s="0" t="s">
        <v>399</v>
      </c>
      <c r="C42" s="0" t="s">
        <v>258</v>
      </c>
      <c r="D42" s="0" t="n">
        <v>50329.4856382979</v>
      </c>
      <c r="E42" s="0" t="n">
        <v>10120.5</v>
      </c>
      <c r="F42" s="0" t="n">
        <v>4492.79806376896</v>
      </c>
      <c r="G42" s="0" t="n">
        <v>54822.2837020668</v>
      </c>
      <c r="H42" s="0" t="n">
        <v>0</v>
      </c>
      <c r="I42" s="0" t="n">
        <v>54822.2837020668</v>
      </c>
      <c r="J42" s="0" t="n">
        <v>0</v>
      </c>
      <c r="K42" s="0" t="n">
        <v>48491.4799955489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</row>
    <row r="43" customFormat="false" ht="15" hidden="false" customHeight="false" outlineLevel="0" collapsed="false">
      <c r="A43" s="0" t="n">
        <v>3317</v>
      </c>
      <c r="B43" s="0" t="s">
        <v>400</v>
      </c>
      <c r="C43" s="0" t="s">
        <v>258</v>
      </c>
      <c r="D43" s="0" t="n">
        <v>15902.4257142857</v>
      </c>
      <c r="E43" s="0" t="n">
        <v>12248.4</v>
      </c>
      <c r="F43" s="0" t="n">
        <v>2098.05192600532</v>
      </c>
      <c r="G43" s="0" t="n">
        <v>18000.477640291</v>
      </c>
      <c r="H43" s="0" t="n">
        <v>0</v>
      </c>
      <c r="I43" s="0" t="n">
        <v>18000.477640291</v>
      </c>
      <c r="J43" s="0" t="n">
        <v>0</v>
      </c>
      <c r="K43" s="0" t="n">
        <v>15173.0533967964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</row>
    <row r="44" customFormat="false" ht="15" hidden="false" customHeight="false" outlineLevel="0" collapsed="false">
      <c r="A44" s="0" t="n">
        <v>3514</v>
      </c>
      <c r="B44" s="0" t="s">
        <v>401</v>
      </c>
      <c r="C44" s="0" t="s">
        <v>259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13196.8605543889</v>
      </c>
      <c r="I44" s="0" t="n">
        <v>13196.8605543889</v>
      </c>
      <c r="J44" s="0" t="n">
        <v>0</v>
      </c>
      <c r="K44" s="0" t="n">
        <v>14179.964912360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</row>
    <row r="45" customFormat="false" ht="15" hidden="false" customHeight="false" outlineLevel="0" collapsed="false">
      <c r="A45" s="0" t="n">
        <v>3500</v>
      </c>
      <c r="B45" s="0" t="s">
        <v>402</v>
      </c>
      <c r="C45" s="0" t="s">
        <v>260</v>
      </c>
      <c r="D45" s="0" t="n">
        <v>24665.6121387283</v>
      </c>
      <c r="E45" s="0" t="n">
        <v>10691.4</v>
      </c>
      <c r="F45" s="0" t="n">
        <v>4789.49227552729</v>
      </c>
      <c r="G45" s="0" t="n">
        <v>29455.1044142556</v>
      </c>
      <c r="H45" s="0" t="n">
        <v>0</v>
      </c>
      <c r="I45" s="0" t="n">
        <v>29455.1044142556</v>
      </c>
      <c r="J45" s="0" t="n">
        <v>0</v>
      </c>
      <c r="K45" s="0" t="n">
        <v>28723.434850593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</row>
    <row r="46" customFormat="false" ht="15" hidden="false" customHeight="false" outlineLevel="0" collapsed="false">
      <c r="A46" s="0" t="n">
        <v>2064</v>
      </c>
      <c r="B46" s="0" t="s">
        <v>403</v>
      </c>
      <c r="C46" s="0" t="s">
        <v>258</v>
      </c>
      <c r="D46" s="0" t="n">
        <v>101308.216447368</v>
      </c>
      <c r="E46" s="0" t="n">
        <v>0</v>
      </c>
      <c r="F46" s="0" t="n">
        <v>7417.35529395819</v>
      </c>
      <c r="G46" s="0" t="n">
        <v>108725.571741327</v>
      </c>
      <c r="H46" s="0" t="n">
        <v>0</v>
      </c>
      <c r="I46" s="0" t="n">
        <v>108725.571741327</v>
      </c>
      <c r="J46" s="0" t="n">
        <v>0</v>
      </c>
      <c r="K46" s="0" t="n">
        <v>101505.68417083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</row>
    <row r="47" customFormat="false" ht="15" hidden="false" customHeight="false" outlineLevel="0" collapsed="false">
      <c r="A47" s="0" t="n">
        <v>2002</v>
      </c>
      <c r="B47" s="0" t="s">
        <v>30</v>
      </c>
      <c r="C47" s="0" t="s">
        <v>258</v>
      </c>
      <c r="D47" s="0" t="n">
        <v>95060.2923267327</v>
      </c>
      <c r="E47" s="0" t="n">
        <v>22732.2</v>
      </c>
      <c r="F47" s="0" t="n">
        <v>21934.1792264192</v>
      </c>
      <c r="G47" s="0" t="n">
        <v>116994.471553152</v>
      </c>
      <c r="H47" s="0" t="n">
        <v>0</v>
      </c>
      <c r="I47" s="0" t="n">
        <v>116994.471553152</v>
      </c>
      <c r="J47" s="0" t="n">
        <v>0</v>
      </c>
      <c r="K47" s="0" t="n">
        <v>108588.7819451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</row>
    <row r="48" customFormat="false" ht="15" hidden="false" customHeight="false" outlineLevel="0" collapsed="false">
      <c r="A48" s="0" t="n">
        <v>2079</v>
      </c>
      <c r="B48" s="0" t="s">
        <v>31</v>
      </c>
      <c r="C48" s="0" t="s">
        <v>258</v>
      </c>
      <c r="D48" s="0" t="n">
        <v>4082.52982885086</v>
      </c>
      <c r="E48" s="0" t="n">
        <v>22939.8</v>
      </c>
      <c r="F48" s="0" t="n">
        <v>1822.55015794401</v>
      </c>
      <c r="G48" s="0" t="n">
        <v>24762.350157944</v>
      </c>
      <c r="H48" s="0" t="n">
        <v>0</v>
      </c>
      <c r="I48" s="0" t="n">
        <v>24762.350157944</v>
      </c>
      <c r="J48" s="0" t="n">
        <v>0</v>
      </c>
      <c r="K48" s="0" t="n">
        <v>23386.04434561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</row>
    <row r="49" customFormat="false" ht="15" hidden="false" customHeight="false" outlineLevel="0" collapsed="false">
      <c r="A49" s="0" t="n">
        <v>2003</v>
      </c>
      <c r="B49" s="0" t="s">
        <v>32</v>
      </c>
      <c r="C49" s="0" t="s">
        <v>258</v>
      </c>
      <c r="D49" s="0" t="n">
        <v>56999.6584337349</v>
      </c>
      <c r="E49" s="0" t="n">
        <v>16919.4</v>
      </c>
      <c r="F49" s="0" t="n">
        <v>18267.8864668342</v>
      </c>
      <c r="G49" s="0" t="n">
        <v>75267.5449005691</v>
      </c>
      <c r="H49" s="0" t="n">
        <v>0</v>
      </c>
      <c r="I49" s="0" t="n">
        <v>75267.5449005691</v>
      </c>
      <c r="J49" s="0" t="n">
        <v>0</v>
      </c>
      <c r="K49" s="0" t="n">
        <v>76001.9076414933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</row>
    <row r="50" customFormat="false" ht="15" hidden="false" customHeight="false" outlineLevel="0" collapsed="false">
      <c r="A50" s="0" t="n">
        <v>3511</v>
      </c>
      <c r="B50" s="0" t="s">
        <v>404</v>
      </c>
      <c r="C50" s="0" t="s">
        <v>258</v>
      </c>
      <c r="D50" s="0" t="n">
        <v>51988.6994505495</v>
      </c>
      <c r="E50" s="0" t="n">
        <v>9393.9</v>
      </c>
      <c r="F50" s="0" t="n">
        <v>7904.78149898973</v>
      </c>
      <c r="G50" s="0" t="n">
        <v>59893.4809495392</v>
      </c>
      <c r="H50" s="0" t="n">
        <v>0</v>
      </c>
      <c r="I50" s="0" t="n">
        <v>59893.4809495392</v>
      </c>
      <c r="J50" s="0" t="n">
        <v>0</v>
      </c>
      <c r="K50" s="0" t="n">
        <v>63138.9024985786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</row>
    <row r="51" customFormat="false" ht="15" hidden="false" customHeight="false" outlineLevel="0" collapsed="false">
      <c r="A51" s="0" t="n">
        <v>3519</v>
      </c>
      <c r="B51" s="0" t="s">
        <v>405</v>
      </c>
      <c r="C51" s="0" t="s">
        <v>258</v>
      </c>
      <c r="D51" s="0" t="n">
        <v>78405.0800982801</v>
      </c>
      <c r="E51" s="0" t="n">
        <v>22784.1</v>
      </c>
      <c r="F51" s="0" t="n">
        <v>18310.2713542282</v>
      </c>
      <c r="G51" s="0" t="n">
        <v>96715.3514525083</v>
      </c>
      <c r="H51" s="0" t="n">
        <v>0</v>
      </c>
      <c r="I51" s="0" t="n">
        <v>96715.3514525083</v>
      </c>
      <c r="J51" s="0" t="n">
        <v>0</v>
      </c>
      <c r="K51" s="0" t="n">
        <v>86214.4428648832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</row>
    <row r="52" customFormat="false" ht="15" hidden="false" customHeight="false" outlineLevel="0" collapsed="false">
      <c r="A52" s="0" t="n">
        <v>2007</v>
      </c>
      <c r="B52" s="0" t="s">
        <v>406</v>
      </c>
      <c r="C52" s="0" t="s">
        <v>259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5476.4310600749</v>
      </c>
      <c r="I52" s="0" t="n">
        <v>15476.4310600749</v>
      </c>
      <c r="J52" s="0" t="n">
        <v>0</v>
      </c>
      <c r="K52" s="0" t="n">
        <v>16689.1281498542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</row>
    <row r="53" customFormat="false" ht="15" hidden="false" customHeight="false" outlineLevel="0" collapsed="false">
      <c r="A53" s="0" t="n">
        <v>2008</v>
      </c>
      <c r="B53" s="0" t="s">
        <v>407</v>
      </c>
      <c r="C53" s="0" t="s">
        <v>260</v>
      </c>
      <c r="D53" s="0" t="n">
        <v>10994.2696296296</v>
      </c>
      <c r="E53" s="0" t="n">
        <v>15362.4</v>
      </c>
      <c r="F53" s="0" t="n">
        <v>3666.29275958505</v>
      </c>
      <c r="G53" s="0" t="n">
        <v>19028.6927595851</v>
      </c>
      <c r="H53" s="0" t="n">
        <v>0</v>
      </c>
      <c r="I53" s="0" t="n">
        <v>19028.6927595851</v>
      </c>
      <c r="J53" s="0" t="n">
        <v>0</v>
      </c>
      <c r="K53" s="0" t="n">
        <v>18766.8552070336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</row>
    <row r="54" customFormat="false" ht="15" hidden="false" customHeight="false" outlineLevel="0" collapsed="false">
      <c r="A54" s="0" t="n">
        <v>2009</v>
      </c>
      <c r="B54" s="0" t="s">
        <v>37</v>
      </c>
      <c r="C54" s="0" t="s">
        <v>258</v>
      </c>
      <c r="D54" s="0" t="n">
        <v>46146.6329949239</v>
      </c>
      <c r="E54" s="0" t="n">
        <v>11573.7</v>
      </c>
      <c r="F54" s="0" t="n">
        <v>5658.38246710525</v>
      </c>
      <c r="G54" s="0" t="n">
        <v>51805.0154620291</v>
      </c>
      <c r="H54" s="0" t="n">
        <v>0</v>
      </c>
      <c r="I54" s="0" t="n">
        <v>51805.0154620291</v>
      </c>
      <c r="J54" s="0" t="n">
        <v>0</v>
      </c>
      <c r="K54" s="0" t="n">
        <v>72144.1425748713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</row>
    <row r="55" customFormat="false" ht="15" hidden="false" customHeight="false" outlineLevel="0" collapsed="false">
      <c r="A55" s="0" t="n">
        <v>2067</v>
      </c>
      <c r="B55" s="0" t="s">
        <v>38</v>
      </c>
      <c r="C55" s="0" t="s">
        <v>258</v>
      </c>
      <c r="D55" s="0" t="n">
        <v>46100.9715151515</v>
      </c>
      <c r="E55" s="0" t="n">
        <v>9653.4</v>
      </c>
      <c r="F55" s="0" t="n">
        <v>5488.84291752906</v>
      </c>
      <c r="G55" s="0" t="n">
        <v>51589.8144326806</v>
      </c>
      <c r="H55" s="0" t="n">
        <v>0</v>
      </c>
      <c r="I55" s="0" t="n">
        <v>51589.8144326806</v>
      </c>
      <c r="J55" s="0" t="n">
        <v>0</v>
      </c>
      <c r="K55" s="0" t="n">
        <v>50012.5296661218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</row>
    <row r="56" customFormat="false" ht="15" hidden="false" customHeight="false" outlineLevel="0" collapsed="false">
      <c r="A56" s="0" t="n">
        <v>2010</v>
      </c>
      <c r="B56" s="0" t="s">
        <v>39</v>
      </c>
      <c r="C56" s="0" t="s">
        <v>258</v>
      </c>
      <c r="D56" s="0" t="n">
        <v>63086.4054844607</v>
      </c>
      <c r="E56" s="0" t="n">
        <v>17023.2</v>
      </c>
      <c r="F56" s="0" t="n">
        <v>11020.0707224522</v>
      </c>
      <c r="G56" s="0" t="n">
        <v>74106.4762069129</v>
      </c>
      <c r="H56" s="0" t="n">
        <v>0</v>
      </c>
      <c r="I56" s="0" t="n">
        <v>74106.4762069129</v>
      </c>
      <c r="J56" s="0" t="n">
        <v>0</v>
      </c>
      <c r="K56" s="0" t="n">
        <v>79287.6474719125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</row>
    <row r="57" customFormat="false" ht="15" hidden="false" customHeight="false" outlineLevel="0" collapsed="false">
      <c r="A57" s="0" t="n">
        <v>3302</v>
      </c>
      <c r="B57" s="0" t="s">
        <v>408</v>
      </c>
      <c r="C57" s="0" t="s">
        <v>258</v>
      </c>
      <c r="D57" s="0" t="n">
        <v>7204.98252427184</v>
      </c>
      <c r="E57" s="0" t="n">
        <v>12092.7</v>
      </c>
      <c r="F57" s="0" t="n">
        <v>1589.43327727676</v>
      </c>
      <c r="G57" s="0" t="n">
        <v>13682.1332772768</v>
      </c>
      <c r="H57" s="0" t="n">
        <v>0</v>
      </c>
      <c r="I57" s="0" t="n">
        <v>13682.1332772768</v>
      </c>
      <c r="J57" s="0" t="n">
        <v>0</v>
      </c>
      <c r="K57" s="0" t="n">
        <v>12964.9384623389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</row>
    <row r="58" customFormat="false" ht="15" hidden="false" customHeight="false" outlineLevel="0" collapsed="false">
      <c r="A58" s="0" t="n">
        <v>2011</v>
      </c>
      <c r="B58" s="0" t="s">
        <v>41</v>
      </c>
      <c r="C58" s="0" t="s">
        <v>258</v>
      </c>
      <c r="D58" s="0" t="n">
        <v>10755.2637681159</v>
      </c>
      <c r="E58" s="0" t="n">
        <v>10795.2</v>
      </c>
      <c r="F58" s="0" t="n">
        <v>826.505304183913</v>
      </c>
      <c r="G58" s="0" t="n">
        <v>11621.7053041839</v>
      </c>
      <c r="H58" s="0" t="n">
        <v>0</v>
      </c>
      <c r="I58" s="0" t="n">
        <v>11621.7053041839</v>
      </c>
      <c r="J58" s="0" t="n">
        <v>0</v>
      </c>
      <c r="K58" s="0" t="n">
        <v>11735.4108605054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</row>
    <row r="59" customFormat="false" ht="15" hidden="false" customHeight="false" outlineLevel="0" collapsed="false">
      <c r="A59" s="0" t="n">
        <v>3522</v>
      </c>
      <c r="B59" s="0" t="s">
        <v>42</v>
      </c>
      <c r="C59" s="0" t="s">
        <v>258</v>
      </c>
      <c r="D59" s="0" t="n">
        <v>84195.5738955823</v>
      </c>
      <c r="E59" s="0" t="n">
        <v>15310.5</v>
      </c>
      <c r="F59" s="0" t="n">
        <v>14580.4012635521</v>
      </c>
      <c r="G59" s="0" t="n">
        <v>98775.9751591344</v>
      </c>
      <c r="H59" s="0" t="n">
        <v>0</v>
      </c>
      <c r="I59" s="0" t="n">
        <v>98775.9751591344</v>
      </c>
      <c r="J59" s="0" t="n">
        <v>0</v>
      </c>
      <c r="K59" s="0" t="n">
        <v>99652.9760046983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</row>
    <row r="60" customFormat="false" ht="15" hidden="false" customHeight="false" outlineLevel="0" collapsed="false">
      <c r="A60" s="0" t="n">
        <v>2014</v>
      </c>
      <c r="B60" s="0" t="s">
        <v>43</v>
      </c>
      <c r="C60" s="0" t="s">
        <v>258</v>
      </c>
      <c r="D60" s="0" t="n">
        <v>38290.8530712531</v>
      </c>
      <c r="E60" s="0" t="n">
        <v>22109.4</v>
      </c>
      <c r="F60" s="0" t="n">
        <v>11253.1876031194</v>
      </c>
      <c r="G60" s="0" t="n">
        <v>49544.0406743725</v>
      </c>
      <c r="H60" s="0" t="n">
        <v>0</v>
      </c>
      <c r="I60" s="0" t="n">
        <v>49544.0406743725</v>
      </c>
      <c r="J60" s="0" t="n">
        <v>0</v>
      </c>
      <c r="K60" s="0" t="n">
        <v>55457.3608097879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</row>
    <row r="61" customFormat="false" ht="15" hidden="false" customHeight="false" outlineLevel="0" collapsed="false">
      <c r="A61" s="0" t="n">
        <v>2015</v>
      </c>
      <c r="B61" s="0" t="s">
        <v>44</v>
      </c>
      <c r="C61" s="0" t="s">
        <v>258</v>
      </c>
      <c r="D61" s="0" t="n">
        <v>70768.5268041237</v>
      </c>
      <c r="E61" s="0" t="n">
        <v>11677.5</v>
      </c>
      <c r="F61" s="0" t="n">
        <v>6378.92555280405</v>
      </c>
      <c r="G61" s="0" t="n">
        <v>77147.4523569278</v>
      </c>
      <c r="H61" s="0" t="n">
        <v>0</v>
      </c>
      <c r="I61" s="0" t="n">
        <v>77147.4523569278</v>
      </c>
      <c r="J61" s="0" t="n">
        <v>0</v>
      </c>
      <c r="K61" s="0" t="n">
        <v>81544.0216779478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</row>
    <row r="62" customFormat="false" ht="15" hidden="false" customHeight="false" outlineLevel="0" collapsed="false">
      <c r="A62" s="0" t="n">
        <v>2016</v>
      </c>
      <c r="B62" s="0" t="s">
        <v>45</v>
      </c>
      <c r="C62" s="0" t="s">
        <v>258</v>
      </c>
      <c r="D62" s="0" t="n">
        <v>19344.1829383886</v>
      </c>
      <c r="E62" s="0" t="n">
        <v>10847.1</v>
      </c>
      <c r="F62" s="0" t="n">
        <v>3814.63986546421</v>
      </c>
      <c r="G62" s="0" t="n">
        <v>23158.8228038528</v>
      </c>
      <c r="H62" s="0" t="n">
        <v>0</v>
      </c>
      <c r="I62" s="0" t="n">
        <v>23158.8228038528</v>
      </c>
      <c r="J62" s="0" t="n">
        <v>0</v>
      </c>
      <c r="K62" s="0" t="n">
        <v>23123.618059624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</row>
    <row r="63" customFormat="false" ht="15" hidden="false" customHeight="false" outlineLevel="0" collapsed="false">
      <c r="A63" s="0" t="n">
        <v>2017</v>
      </c>
      <c r="B63" s="0" t="s">
        <v>46</v>
      </c>
      <c r="C63" s="0" t="s">
        <v>258</v>
      </c>
      <c r="D63" s="0" t="n">
        <v>21748.5327751196</v>
      </c>
      <c r="E63" s="0" t="n">
        <v>21538.5</v>
      </c>
      <c r="F63" s="0" t="n">
        <v>4980.2242688005</v>
      </c>
      <c r="G63" s="0" t="n">
        <v>26728.7570439201</v>
      </c>
      <c r="H63" s="0" t="n">
        <v>0</v>
      </c>
      <c r="I63" s="0" t="n">
        <v>26728.7570439201</v>
      </c>
      <c r="J63" s="0" t="n">
        <v>0</v>
      </c>
      <c r="K63" s="0" t="n">
        <v>26075.3184957788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</row>
    <row r="64" customFormat="false" ht="15" hidden="false" customHeight="false" outlineLevel="0" collapsed="false">
      <c r="A64" s="0" t="n">
        <v>2073</v>
      </c>
      <c r="B64" s="0" t="s">
        <v>47</v>
      </c>
      <c r="C64" s="0" t="s">
        <v>258</v>
      </c>
      <c r="D64" s="0" t="n">
        <v>34880.5231766613</v>
      </c>
      <c r="E64" s="0" t="n">
        <v>31814.7</v>
      </c>
      <c r="F64" s="0" t="n">
        <v>9218.71300820518</v>
      </c>
      <c r="G64" s="0" t="n">
        <v>44099.2361848664</v>
      </c>
      <c r="H64" s="0" t="n">
        <v>0</v>
      </c>
      <c r="I64" s="0" t="n">
        <v>44099.2361848664</v>
      </c>
      <c r="J64" s="0" t="n">
        <v>0</v>
      </c>
      <c r="K64" s="0" t="n">
        <v>38385.8175093826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</row>
    <row r="65" customFormat="false" ht="15" hidden="false" customHeight="false" outlineLevel="0" collapsed="false">
      <c r="A65" s="0" t="n">
        <v>2018</v>
      </c>
      <c r="B65" s="0" t="s">
        <v>409</v>
      </c>
      <c r="C65" s="0" t="s">
        <v>259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36405.9787882529</v>
      </c>
      <c r="I65" s="0" t="n">
        <v>36405.9787882529</v>
      </c>
      <c r="J65" s="0" t="n">
        <v>0</v>
      </c>
      <c r="K65" s="0" t="n">
        <v>51766.1738861944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</row>
    <row r="66" customFormat="false" ht="15" hidden="false" customHeight="false" outlineLevel="0" collapsed="false">
      <c r="A66" s="0" t="n">
        <v>2019</v>
      </c>
      <c r="B66" s="0" t="s">
        <v>410</v>
      </c>
      <c r="C66" s="0" t="s">
        <v>260</v>
      </c>
      <c r="D66" s="0" t="n">
        <v>65523.8837301587</v>
      </c>
      <c r="E66" s="0" t="n">
        <v>15725.7</v>
      </c>
      <c r="F66" s="0" t="n">
        <v>9345.86767038732</v>
      </c>
      <c r="G66" s="0" t="n">
        <v>74869.7514005461</v>
      </c>
      <c r="H66" s="0" t="n">
        <v>0</v>
      </c>
      <c r="I66" s="0" t="n">
        <v>74869.7514005461</v>
      </c>
      <c r="J66" s="0" t="n">
        <v>0</v>
      </c>
      <c r="K66" s="0" t="n">
        <v>61990.5331876832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</row>
    <row r="67" customFormat="false" ht="15" hidden="false" customHeight="false" outlineLevel="0" collapsed="false">
      <c r="A67" s="0" t="n">
        <v>5200</v>
      </c>
      <c r="B67" s="0" t="s">
        <v>411</v>
      </c>
      <c r="C67" s="0" t="s">
        <v>259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74897.9007755454</v>
      </c>
      <c r="I67" s="0" t="n">
        <v>74897.9007755454</v>
      </c>
      <c r="J67" s="0" t="n">
        <v>0</v>
      </c>
      <c r="K67" s="0" t="n">
        <v>69541.3185467369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</row>
    <row r="68" customFormat="false" ht="15" hidden="false" customHeight="false" outlineLevel="0" collapsed="false">
      <c r="A68" s="0" t="n">
        <v>2021</v>
      </c>
      <c r="B68" s="0" t="s">
        <v>412</v>
      </c>
      <c r="C68" s="0" t="s">
        <v>260</v>
      </c>
      <c r="D68" s="0" t="n">
        <v>65832.6225806452</v>
      </c>
      <c r="E68" s="0" t="n">
        <v>14272.5</v>
      </c>
      <c r="F68" s="0" t="n">
        <v>10723.3765106938</v>
      </c>
      <c r="G68" s="0" t="n">
        <v>76555.999091339</v>
      </c>
      <c r="H68" s="0" t="n">
        <v>0</v>
      </c>
      <c r="I68" s="0" t="n">
        <v>76555.999091339</v>
      </c>
      <c r="J68" s="0" t="n">
        <v>0</v>
      </c>
      <c r="K68" s="0" t="n">
        <v>70649.2731194027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</row>
    <row r="69" customFormat="false" ht="15" hidden="false" customHeight="false" outlineLevel="0" collapsed="false">
      <c r="A69" s="0" t="n">
        <v>2022</v>
      </c>
      <c r="B69" s="0" t="s">
        <v>413</v>
      </c>
      <c r="C69" s="0" t="s">
        <v>259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131541.169219328</v>
      </c>
      <c r="I69" s="0" t="n">
        <v>131541.169219328</v>
      </c>
      <c r="J69" s="0" t="n">
        <v>0</v>
      </c>
      <c r="K69" s="0" t="n">
        <v>100846.86779677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</row>
    <row r="70" customFormat="false" ht="15" hidden="false" customHeight="false" outlineLevel="0" collapsed="false">
      <c r="A70" s="0" t="n">
        <v>2023</v>
      </c>
      <c r="B70" s="0" t="s">
        <v>414</v>
      </c>
      <c r="C70" s="0" t="s">
        <v>260</v>
      </c>
      <c r="D70" s="0" t="n">
        <v>72274.0767068273</v>
      </c>
      <c r="E70" s="0" t="n">
        <v>16037.1</v>
      </c>
      <c r="F70" s="0" t="n">
        <v>13499.5866350039</v>
      </c>
      <c r="G70" s="0" t="n">
        <v>85773.6633418312</v>
      </c>
      <c r="H70" s="0" t="n">
        <v>0</v>
      </c>
      <c r="I70" s="0" t="n">
        <v>85773.6633418312</v>
      </c>
      <c r="J70" s="0" t="n">
        <v>0</v>
      </c>
      <c r="K70" s="0" t="n">
        <v>79582.647973736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</row>
    <row r="71" customFormat="false" ht="15" hidden="false" customHeight="false" outlineLevel="0" collapsed="false">
      <c r="A71" s="0" t="n">
        <v>2024</v>
      </c>
      <c r="B71" s="0" t="s">
        <v>54</v>
      </c>
      <c r="C71" s="0" t="s">
        <v>258</v>
      </c>
      <c r="D71" s="0" t="n">
        <v>50690.7923497268</v>
      </c>
      <c r="E71" s="0" t="n">
        <v>12092.7</v>
      </c>
      <c r="F71" s="0" t="n">
        <v>5743.15224189334</v>
      </c>
      <c r="G71" s="0" t="n">
        <v>56433.9445916201</v>
      </c>
      <c r="H71" s="0" t="n">
        <v>0</v>
      </c>
      <c r="I71" s="0" t="n">
        <v>56433.9445916201</v>
      </c>
      <c r="J71" s="0" t="n">
        <v>0</v>
      </c>
      <c r="K71" s="0" t="n">
        <v>42598.4737429494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</row>
    <row r="72" customFormat="false" ht="15" hidden="false" customHeight="false" outlineLevel="0" collapsed="false">
      <c r="A72" s="0" t="n">
        <v>2025</v>
      </c>
      <c r="B72" s="0" t="s">
        <v>55</v>
      </c>
      <c r="C72" s="0" t="s">
        <v>258</v>
      </c>
      <c r="D72" s="0" t="n">
        <v>8433.10454545455</v>
      </c>
      <c r="E72" s="0" t="n">
        <v>16244.7</v>
      </c>
      <c r="F72" s="0" t="n">
        <v>1525.85594618569</v>
      </c>
      <c r="G72" s="0" t="n">
        <v>17770.5559461857</v>
      </c>
      <c r="H72" s="0" t="n">
        <v>0</v>
      </c>
      <c r="I72" s="0" t="n">
        <v>17770.5559461857</v>
      </c>
      <c r="J72" s="0" t="n">
        <v>0</v>
      </c>
      <c r="K72" s="0" t="n">
        <v>17173.3393674576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</row>
    <row r="73" customFormat="false" ht="15" hidden="false" customHeight="false" outlineLevel="0" collapsed="false">
      <c r="A73" s="0" t="n">
        <v>2026</v>
      </c>
      <c r="B73" s="0" t="s">
        <v>56</v>
      </c>
      <c r="C73" s="0" t="s">
        <v>258</v>
      </c>
      <c r="D73" s="0" t="n">
        <v>28038.0389067524</v>
      </c>
      <c r="E73" s="0" t="n">
        <v>35292</v>
      </c>
      <c r="F73" s="0" t="n">
        <v>16169.8345408289</v>
      </c>
      <c r="G73" s="0" t="n">
        <v>51461.8345408289</v>
      </c>
      <c r="H73" s="0" t="n">
        <v>0</v>
      </c>
      <c r="I73" s="0" t="n">
        <v>51461.8345408289</v>
      </c>
      <c r="J73" s="0" t="n">
        <v>0</v>
      </c>
      <c r="K73" s="0" t="n">
        <v>40382.6660684572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</row>
    <row r="74" customFormat="false" ht="15" hidden="false" customHeight="false" outlineLevel="0" collapsed="false">
      <c r="A74" s="0" t="n">
        <v>2027</v>
      </c>
      <c r="B74" s="0" t="s">
        <v>415</v>
      </c>
      <c r="C74" s="0" t="s">
        <v>25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34558.6987735896</v>
      </c>
      <c r="I74" s="0" t="n">
        <v>34558.6987735896</v>
      </c>
      <c r="J74" s="0" t="n">
        <v>0</v>
      </c>
      <c r="K74" s="0" t="n">
        <v>29965.1741663111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</row>
    <row r="75" customFormat="false" ht="15" hidden="false" customHeight="false" outlineLevel="0" collapsed="false">
      <c r="A75" s="0" t="n">
        <v>2028</v>
      </c>
      <c r="B75" s="0" t="s">
        <v>416</v>
      </c>
      <c r="C75" s="0" t="s">
        <v>260</v>
      </c>
      <c r="D75" s="0" t="n">
        <v>17178.5462962963</v>
      </c>
      <c r="E75" s="0" t="n">
        <v>14013</v>
      </c>
      <c r="F75" s="0" t="n">
        <v>5446.45803013502</v>
      </c>
      <c r="G75" s="0" t="n">
        <v>22625.0043264313</v>
      </c>
      <c r="H75" s="0" t="n">
        <v>0</v>
      </c>
      <c r="I75" s="0" t="n">
        <v>22625.0043264313</v>
      </c>
      <c r="J75" s="0" t="n">
        <v>0</v>
      </c>
      <c r="K75" s="0" t="n">
        <v>24036.011127261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</row>
    <row r="76" customFormat="false" ht="15" hidden="false" customHeight="false" outlineLevel="0" collapsed="false">
      <c r="A76" s="0" t="n">
        <v>2029</v>
      </c>
      <c r="B76" s="0" t="s">
        <v>59</v>
      </c>
      <c r="C76" s="0" t="s">
        <v>258</v>
      </c>
      <c r="D76" s="0" t="n">
        <v>81903.9568292683</v>
      </c>
      <c r="E76" s="0" t="n">
        <v>23355</v>
      </c>
      <c r="F76" s="0" t="n">
        <v>18119.539360955</v>
      </c>
      <c r="G76" s="0" t="n">
        <v>100023.496190223</v>
      </c>
      <c r="H76" s="0" t="n">
        <v>0</v>
      </c>
      <c r="I76" s="0" t="n">
        <v>100023.496190223</v>
      </c>
      <c r="J76" s="0" t="n">
        <v>0</v>
      </c>
      <c r="K76" s="0" t="n">
        <v>96417.7675066839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</row>
    <row r="77" customFormat="false" ht="15" hidden="false" customHeight="false" outlineLevel="0" collapsed="false">
      <c r="A77" s="0" t="n">
        <v>2030</v>
      </c>
      <c r="B77" s="0" t="s">
        <v>417</v>
      </c>
      <c r="C77" s="0" t="s">
        <v>260</v>
      </c>
      <c r="D77" s="0" t="n">
        <v>30290.3346938776</v>
      </c>
      <c r="E77" s="0" t="n">
        <v>3892.5</v>
      </c>
      <c r="F77" s="0" t="n">
        <v>890.082635274983</v>
      </c>
      <c r="G77" s="0" t="n">
        <v>31180.4173291525</v>
      </c>
      <c r="H77" s="0" t="n">
        <v>0</v>
      </c>
      <c r="I77" s="0" t="n">
        <v>31180.4173291525</v>
      </c>
      <c r="J77" s="0" t="n">
        <v>0</v>
      </c>
      <c r="K77" s="0" t="n">
        <v>44414.8588238355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</row>
    <row r="78" customFormat="false" ht="15" hidden="false" customHeight="false" outlineLevel="0" collapsed="false">
      <c r="A78" s="0" t="n">
        <v>3516</v>
      </c>
      <c r="B78" s="0" t="s">
        <v>418</v>
      </c>
      <c r="C78" s="0" t="s">
        <v>258</v>
      </c>
      <c r="D78" s="0" t="n">
        <v>10652.3425837321</v>
      </c>
      <c r="E78" s="0" t="n">
        <v>12248.4</v>
      </c>
      <c r="F78" s="0" t="n">
        <v>635.773310910702</v>
      </c>
      <c r="G78" s="0" t="n">
        <v>12884.1733109107</v>
      </c>
      <c r="H78" s="0" t="n">
        <v>0</v>
      </c>
      <c r="I78" s="0" t="n">
        <v>12884.1733109107</v>
      </c>
      <c r="J78" s="0" t="n">
        <v>0</v>
      </c>
      <c r="K78" s="0" t="n">
        <v>13600.9384623389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</row>
    <row r="79" customFormat="false" ht="15" hidden="false" customHeight="false" outlineLevel="0" collapsed="false">
      <c r="A79" s="0" t="n">
        <v>2031</v>
      </c>
      <c r="B79" s="0" t="s">
        <v>62</v>
      </c>
      <c r="C79" s="0" t="s">
        <v>258</v>
      </c>
      <c r="D79" s="0" t="n">
        <v>98948.4266666667</v>
      </c>
      <c r="E79" s="0" t="n">
        <v>9342</v>
      </c>
      <c r="F79" s="0" t="n">
        <v>6760.38953935047</v>
      </c>
      <c r="G79" s="0" t="n">
        <v>105708.816206017</v>
      </c>
      <c r="H79" s="0" t="n">
        <v>0</v>
      </c>
      <c r="I79" s="0" t="n">
        <v>105708.816206017</v>
      </c>
      <c r="J79" s="0" t="n">
        <v>0</v>
      </c>
      <c r="K79" s="0" t="n">
        <v>124120.314902167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</row>
    <row r="80" customFormat="false" ht="15" hidden="false" customHeight="false" outlineLevel="0" collapsed="false">
      <c r="A80" s="0" t="n">
        <v>2032</v>
      </c>
      <c r="B80" s="0" t="s">
        <v>63</v>
      </c>
      <c r="C80" s="0" t="s">
        <v>258</v>
      </c>
      <c r="D80" s="0" t="n">
        <v>42226.7801452785</v>
      </c>
      <c r="E80" s="0" t="n">
        <v>24341.1</v>
      </c>
      <c r="F80" s="0" t="n">
        <v>9261.09789559923</v>
      </c>
      <c r="G80" s="0" t="n">
        <v>51487.8780408777</v>
      </c>
      <c r="H80" s="0" t="n">
        <v>0</v>
      </c>
      <c r="I80" s="0" t="n">
        <v>51487.8780408777</v>
      </c>
      <c r="J80" s="0" t="n">
        <v>0</v>
      </c>
      <c r="K80" s="0" t="n">
        <v>41558.273252186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</row>
    <row r="81" customFormat="false" ht="15" hidden="false" customHeight="false" outlineLevel="0" collapsed="false">
      <c r="A81" s="0" t="n">
        <v>3304</v>
      </c>
      <c r="B81" s="0" t="s">
        <v>419</v>
      </c>
      <c r="C81" s="0" t="s">
        <v>258</v>
      </c>
      <c r="D81" s="0" t="n">
        <v>20206.0524752475</v>
      </c>
      <c r="E81" s="0" t="n">
        <v>12092.7</v>
      </c>
      <c r="F81" s="0" t="n">
        <v>1907.31993273211</v>
      </c>
      <c r="G81" s="0" t="n">
        <v>22113.3724079796</v>
      </c>
      <c r="H81" s="0" t="n">
        <v>0</v>
      </c>
      <c r="I81" s="0" t="n">
        <v>22113.3724079796</v>
      </c>
      <c r="J81" s="0" t="n">
        <v>0</v>
      </c>
      <c r="K81" s="0" t="n">
        <v>24712.2660243573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</row>
    <row r="82" customFormat="false" ht="15" hidden="false" customHeight="false" outlineLevel="0" collapsed="false">
      <c r="A82" s="0" t="n">
        <v>2074</v>
      </c>
      <c r="B82" s="0" t="s">
        <v>65</v>
      </c>
      <c r="C82" s="0" t="s">
        <v>258</v>
      </c>
      <c r="D82" s="0" t="n">
        <v>74817.9520435967</v>
      </c>
      <c r="E82" s="0" t="n">
        <v>21279</v>
      </c>
      <c r="F82" s="0" t="n">
        <v>21573.9076835698</v>
      </c>
      <c r="G82" s="0" t="n">
        <v>96391.8597271666</v>
      </c>
      <c r="H82" s="0" t="n">
        <v>0</v>
      </c>
      <c r="I82" s="0" t="n">
        <v>96391.8597271666</v>
      </c>
      <c r="J82" s="0" t="n">
        <v>0</v>
      </c>
      <c r="K82" s="0" t="n">
        <v>87149.9088543419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</row>
    <row r="83" customFormat="false" ht="15" hidden="false" customHeight="false" outlineLevel="0" collapsed="false">
      <c r="A83" s="0" t="n">
        <v>3515</v>
      </c>
      <c r="B83" s="0" t="s">
        <v>420</v>
      </c>
      <c r="C83" s="0" t="s">
        <v>258</v>
      </c>
      <c r="D83" s="0" t="n">
        <v>1952.92947368421</v>
      </c>
      <c r="E83" s="0" t="n">
        <v>11469.9</v>
      </c>
      <c r="F83" s="0" t="n">
        <v>1398.70128400355</v>
      </c>
      <c r="G83" s="0" t="n">
        <v>12868.6012840035</v>
      </c>
      <c r="H83" s="0" t="n">
        <v>0</v>
      </c>
      <c r="I83" s="0" t="n">
        <v>12868.6012840035</v>
      </c>
      <c r="J83" s="0" t="n">
        <v>0</v>
      </c>
      <c r="K83" s="0" t="n">
        <v>12212.4054307118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</row>
    <row r="84" customFormat="false" ht="15" hidden="false" customHeight="false" outlineLevel="0" collapsed="false">
      <c r="A84" s="0" t="n">
        <v>2036</v>
      </c>
      <c r="B84" s="0" t="s">
        <v>67</v>
      </c>
      <c r="C84" s="0" t="s">
        <v>258</v>
      </c>
      <c r="D84" s="0" t="n">
        <v>78117.1789473684</v>
      </c>
      <c r="E84" s="0" t="n">
        <v>11418</v>
      </c>
      <c r="F84" s="0" t="n">
        <v>6315.34822171298</v>
      </c>
      <c r="G84" s="0" t="n">
        <v>84432.5271690814</v>
      </c>
      <c r="H84" s="0" t="n">
        <v>0</v>
      </c>
      <c r="I84" s="0" t="n">
        <v>84432.5271690814</v>
      </c>
      <c r="J84" s="0" t="n">
        <v>0</v>
      </c>
      <c r="K84" s="0" t="n">
        <v>72708.5397290507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</row>
    <row r="85" customFormat="false" ht="15" hidden="false" customHeight="false" outlineLevel="0" collapsed="false">
      <c r="A85" s="0" t="n">
        <v>2037</v>
      </c>
      <c r="B85" s="0" t="s">
        <v>68</v>
      </c>
      <c r="C85" s="0" t="s">
        <v>258</v>
      </c>
      <c r="D85" s="0" t="n">
        <v>72258.3905263158</v>
      </c>
      <c r="E85" s="0" t="n">
        <v>11677.5</v>
      </c>
      <c r="F85" s="0" t="n">
        <v>9324.6752266903</v>
      </c>
      <c r="G85" s="0" t="n">
        <v>81583.0657530061</v>
      </c>
      <c r="H85" s="0" t="n">
        <v>0</v>
      </c>
      <c r="I85" s="0" t="n">
        <v>81583.0657530061</v>
      </c>
      <c r="J85" s="0" t="n">
        <v>0</v>
      </c>
      <c r="K85" s="0" t="n">
        <v>72578.506412441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</row>
    <row r="86" customFormat="false" ht="15" hidden="false" customHeight="false" outlineLevel="0" collapsed="false">
      <c r="A86" s="0" t="n">
        <v>3523</v>
      </c>
      <c r="B86" s="0" t="s">
        <v>69</v>
      </c>
      <c r="C86" s="0" t="s">
        <v>258</v>
      </c>
      <c r="D86" s="0" t="n">
        <v>64981.9934010152</v>
      </c>
      <c r="E86" s="0" t="n">
        <v>23147.4</v>
      </c>
      <c r="F86" s="0" t="n">
        <v>10045.2183123891</v>
      </c>
      <c r="G86" s="0" t="n">
        <v>75027.2117134043</v>
      </c>
      <c r="H86" s="0" t="n">
        <v>0</v>
      </c>
      <c r="I86" s="0" t="n">
        <v>75027.2117134043</v>
      </c>
      <c r="J86" s="0" t="n">
        <v>0</v>
      </c>
      <c r="K86" s="0" t="n">
        <v>61628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</row>
    <row r="87" customFormat="false" ht="15" hidden="false" customHeight="false" outlineLevel="0" collapsed="false">
      <c r="A87" s="0" t="n">
        <v>5948</v>
      </c>
      <c r="B87" s="0" t="s">
        <v>70</v>
      </c>
      <c r="C87" s="0" t="s">
        <v>258</v>
      </c>
      <c r="D87" s="0" t="n">
        <v>0</v>
      </c>
      <c r="E87" s="0" t="n">
        <v>10380</v>
      </c>
      <c r="F87" s="0" t="n">
        <v>339.079099152375</v>
      </c>
      <c r="G87" s="0" t="n">
        <v>10719.0790991524</v>
      </c>
      <c r="H87" s="0" t="n">
        <v>0</v>
      </c>
      <c r="I87" s="0" t="n">
        <v>10719.0790991524</v>
      </c>
      <c r="J87" s="0" t="n">
        <v>0</v>
      </c>
      <c r="K87" s="0" t="n">
        <v>11989.5375572203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</row>
    <row r="88" customFormat="false" ht="15" hidden="false" customHeight="false" outlineLevel="0" collapsed="false">
      <c r="A88" s="0" t="n">
        <v>3513</v>
      </c>
      <c r="B88" s="0" t="s">
        <v>421</v>
      </c>
      <c r="C88" s="0" t="s">
        <v>258</v>
      </c>
      <c r="D88" s="0" t="n">
        <v>2067.16768802228</v>
      </c>
      <c r="E88" s="0" t="n">
        <v>20760</v>
      </c>
      <c r="F88" s="0" t="n">
        <v>254.309324364281</v>
      </c>
      <c r="G88" s="0" t="n">
        <v>21014.3093243643</v>
      </c>
      <c r="H88" s="0" t="n">
        <v>0</v>
      </c>
      <c r="I88" s="0" t="n">
        <v>21014.3093243643</v>
      </c>
      <c r="J88" s="0" t="n">
        <v>0</v>
      </c>
      <c r="K88" s="0" t="n">
        <v>22970.5683260508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</row>
    <row r="89" customFormat="false" ht="15" hidden="false" customHeight="false" outlineLevel="0" collapsed="false">
      <c r="A89" s="0" t="n">
        <v>5949</v>
      </c>
      <c r="B89" s="0" t="s">
        <v>72</v>
      </c>
      <c r="C89" s="0" t="s">
        <v>258</v>
      </c>
      <c r="D89" s="0" t="n">
        <v>4592.28465346535</v>
      </c>
      <c r="E89" s="0" t="n">
        <v>13234.5</v>
      </c>
      <c r="F89" s="0" t="n">
        <v>275.501768061304</v>
      </c>
      <c r="G89" s="0" t="n">
        <v>13510.0017680613</v>
      </c>
      <c r="H89" s="0" t="n">
        <v>0</v>
      </c>
      <c r="I89" s="0" t="n">
        <v>13510.0017680613</v>
      </c>
      <c r="J89" s="0" t="n">
        <v>0</v>
      </c>
      <c r="K89" s="0" t="n">
        <v>12603.634389305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</row>
    <row r="90" customFormat="false" ht="15" hidden="false" customHeight="false" outlineLevel="0" collapsed="false">
      <c r="A90" s="0" t="n">
        <v>3305</v>
      </c>
      <c r="B90" s="0" t="s">
        <v>422</v>
      </c>
      <c r="C90" s="0" t="s">
        <v>258</v>
      </c>
      <c r="D90" s="0" t="n">
        <v>6626.01071428571</v>
      </c>
      <c r="E90" s="0" t="n">
        <v>7214.1</v>
      </c>
      <c r="F90" s="0" t="n">
        <v>805.31286048689</v>
      </c>
      <c r="G90" s="0" t="n">
        <v>8019.41286048689</v>
      </c>
      <c r="H90" s="0" t="n">
        <v>0</v>
      </c>
      <c r="I90" s="0" t="n">
        <v>8019.41286048689</v>
      </c>
      <c r="J90" s="0" t="n">
        <v>0</v>
      </c>
      <c r="K90" s="0" t="n">
        <v>9804.0020363639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</row>
    <row r="91" customFormat="false" ht="15" hidden="false" customHeight="false" outlineLevel="0" collapsed="false">
      <c r="A91" s="0" t="n">
        <v>2042</v>
      </c>
      <c r="B91" s="0" t="s">
        <v>74</v>
      </c>
      <c r="C91" s="0" t="s">
        <v>258</v>
      </c>
      <c r="D91" s="0" t="n">
        <v>14068.4966824645</v>
      </c>
      <c r="E91" s="0" t="n">
        <v>10743.3</v>
      </c>
      <c r="F91" s="0" t="n">
        <v>1610.62572097378</v>
      </c>
      <c r="G91" s="0" t="n">
        <v>15679.1224034382</v>
      </c>
      <c r="H91" s="0" t="n">
        <v>0</v>
      </c>
      <c r="I91" s="0" t="n">
        <v>15679.1224034382</v>
      </c>
      <c r="J91" s="0" t="n">
        <v>0</v>
      </c>
      <c r="K91" s="0" t="n">
        <v>17073.2394693227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</row>
    <row r="92" customFormat="false" ht="15" hidden="false" customHeight="false" outlineLevel="0" collapsed="false">
      <c r="A92" s="0" t="n">
        <v>2043</v>
      </c>
      <c r="B92" s="0" t="s">
        <v>423</v>
      </c>
      <c r="C92" s="0" t="s">
        <v>259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40129.1244645218</v>
      </c>
      <c r="I92" s="0" t="n">
        <v>40129.1244645218</v>
      </c>
      <c r="J92" s="0" t="n">
        <v>0</v>
      </c>
      <c r="K92" s="0" t="n">
        <v>29964.9113991902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</row>
    <row r="93" customFormat="false" ht="15" hidden="false" customHeight="false" outlineLevel="0" collapsed="false">
      <c r="A93" s="0" t="n">
        <v>2044</v>
      </c>
      <c r="B93" s="0" t="s">
        <v>424</v>
      </c>
      <c r="C93" s="0" t="s">
        <v>260</v>
      </c>
      <c r="D93" s="0" t="n">
        <v>19311.4959107807</v>
      </c>
      <c r="E93" s="0" t="n">
        <v>14013</v>
      </c>
      <c r="F93" s="0" t="n">
        <v>4874.26205031538</v>
      </c>
      <c r="G93" s="0" t="n">
        <v>24185.7579610961</v>
      </c>
      <c r="H93" s="0" t="n">
        <v>0</v>
      </c>
      <c r="I93" s="0" t="n">
        <v>24185.7579610961</v>
      </c>
      <c r="J93" s="0" t="n">
        <v>0</v>
      </c>
      <c r="K93" s="0" t="n">
        <v>32605.184821058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</row>
    <row r="94" customFormat="false" ht="15" hidden="false" customHeight="false" outlineLevel="0" collapsed="false">
      <c r="A94" s="0" t="n">
        <v>2045</v>
      </c>
      <c r="B94" s="0" t="s">
        <v>77</v>
      </c>
      <c r="C94" s="0" t="s">
        <v>258</v>
      </c>
      <c r="D94" s="0" t="n">
        <v>55381.5820895522</v>
      </c>
      <c r="E94" s="0" t="n">
        <v>11937</v>
      </c>
      <c r="F94" s="0" t="n">
        <v>9451.82988887244</v>
      </c>
      <c r="G94" s="0" t="n">
        <v>64833.4119784247</v>
      </c>
      <c r="H94" s="0" t="n">
        <v>0</v>
      </c>
      <c r="I94" s="0" t="n">
        <v>64833.4119784247</v>
      </c>
      <c r="J94" s="0" t="n">
        <v>0</v>
      </c>
      <c r="K94" s="0" t="n">
        <v>68436.963950639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</row>
    <row r="95" customFormat="false" ht="15" hidden="false" customHeight="false" outlineLevel="0" collapsed="false">
      <c r="A95" s="0" t="n">
        <v>2077</v>
      </c>
      <c r="B95" s="0" t="s">
        <v>78</v>
      </c>
      <c r="C95" s="0" t="s">
        <v>258</v>
      </c>
      <c r="D95" s="0" t="n">
        <v>87148.8866828087</v>
      </c>
      <c r="E95" s="0" t="n">
        <v>23614.5</v>
      </c>
      <c r="F95" s="0" t="n">
        <v>22993.8014112704</v>
      </c>
      <c r="G95" s="0" t="n">
        <v>110142.688094079</v>
      </c>
      <c r="H95" s="0" t="n">
        <v>0</v>
      </c>
      <c r="I95" s="0" t="n">
        <v>110142.688094079</v>
      </c>
      <c r="J95" s="0" t="n">
        <v>0</v>
      </c>
      <c r="K95" s="0" t="n">
        <v>99699.5881206052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</row>
    <row r="96" customFormat="false" ht="15" hidden="false" customHeight="false" outlineLevel="0" collapsed="false">
      <c r="A96" s="0" t="n">
        <v>5201</v>
      </c>
      <c r="B96" s="0" t="s">
        <v>79</v>
      </c>
      <c r="C96" s="0" t="s">
        <v>258</v>
      </c>
      <c r="D96" s="0" t="n">
        <v>13726.4374701671</v>
      </c>
      <c r="E96" s="0" t="n">
        <v>21746.1</v>
      </c>
      <c r="F96" s="0" t="n">
        <v>5552.42024862013</v>
      </c>
      <c r="G96" s="0" t="n">
        <v>27298.5202486201</v>
      </c>
      <c r="H96" s="0" t="n">
        <v>0</v>
      </c>
      <c r="I96" s="0" t="n">
        <v>27298.5202486201</v>
      </c>
      <c r="J96" s="0" t="n">
        <v>0</v>
      </c>
      <c r="K96" s="0" t="n">
        <v>27748.9393726605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</row>
    <row r="97" customFormat="false" ht="15" hidden="false" customHeight="false" outlineLevel="0" collapsed="false">
      <c r="A97" s="0" t="n">
        <v>3501</v>
      </c>
      <c r="B97" s="0" t="s">
        <v>425</v>
      </c>
      <c r="C97" s="0" t="s">
        <v>258</v>
      </c>
      <c r="D97" s="0" t="n">
        <v>30181.6373205742</v>
      </c>
      <c r="E97" s="0" t="n">
        <v>12196.5</v>
      </c>
      <c r="F97" s="0" t="n">
        <v>4789.49227552729</v>
      </c>
      <c r="G97" s="0" t="n">
        <v>34971.1295961015</v>
      </c>
      <c r="H97" s="0" t="n">
        <v>0</v>
      </c>
      <c r="I97" s="0" t="n">
        <v>34971.1295961015</v>
      </c>
      <c r="J97" s="0" t="n">
        <v>0</v>
      </c>
      <c r="K97" s="0" t="n">
        <v>30182.5230618873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</row>
    <row r="98" customFormat="false" ht="15" hidden="false" customHeight="false" outlineLevel="0" collapsed="false">
      <c r="A98" s="0" t="n">
        <v>2078</v>
      </c>
      <c r="B98" s="0" t="s">
        <v>81</v>
      </c>
      <c r="C98" s="0" t="s">
        <v>258</v>
      </c>
      <c r="D98" s="0" t="n">
        <v>0</v>
      </c>
      <c r="E98" s="0" t="n">
        <v>8044.5</v>
      </c>
      <c r="F98" s="0" t="n">
        <v>551.003536122609</v>
      </c>
      <c r="G98" s="0" t="n">
        <v>8595.50353612261</v>
      </c>
      <c r="H98" s="0" t="n">
        <v>0</v>
      </c>
      <c r="I98" s="0" t="n">
        <v>8595.50353612261</v>
      </c>
      <c r="J98" s="0" t="n">
        <v>0</v>
      </c>
      <c r="K98" s="0" t="n">
        <v>10303.5683260508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</row>
    <row r="99" customFormat="false" ht="15" hidden="false" customHeight="false" outlineLevel="0" collapsed="false">
      <c r="A99" s="0" t="n">
        <v>2000</v>
      </c>
      <c r="B99" s="0" t="s">
        <v>82</v>
      </c>
      <c r="C99" s="0" t="s">
        <v>258</v>
      </c>
      <c r="D99" s="0" t="n">
        <v>50663.4973076923</v>
      </c>
      <c r="E99" s="0" t="n">
        <v>13909.2</v>
      </c>
      <c r="F99" s="0" t="n">
        <v>12355.1946753646</v>
      </c>
      <c r="G99" s="0" t="n">
        <v>63018.691983057</v>
      </c>
      <c r="H99" s="0" t="n">
        <v>0</v>
      </c>
      <c r="I99" s="0" t="n">
        <v>63018.691983057</v>
      </c>
      <c r="J99" s="0" t="n">
        <v>0</v>
      </c>
      <c r="K99" s="0" t="n">
        <v>64875.5804816458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</row>
    <row r="100" customFormat="false" ht="15" hidden="false" customHeight="false" outlineLevel="0" collapsed="false">
      <c r="A100" s="0" t="n">
        <v>2072</v>
      </c>
      <c r="B100" s="0" t="s">
        <v>426</v>
      </c>
      <c r="C100" s="0" t="s">
        <v>259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74983.3880404575</v>
      </c>
      <c r="I100" s="0" t="n">
        <v>74983.3880404575</v>
      </c>
      <c r="J100" s="0" t="n">
        <v>0</v>
      </c>
      <c r="K100" s="0" t="n">
        <v>83203.369463799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</row>
    <row r="101" customFormat="false" ht="15" hidden="false" customHeight="false" outlineLevel="0" collapsed="false">
      <c r="A101" s="0" t="n">
        <v>2071</v>
      </c>
      <c r="B101" s="0" t="s">
        <v>427</v>
      </c>
      <c r="C101" s="0" t="s">
        <v>260</v>
      </c>
      <c r="D101" s="0" t="n">
        <v>53008.0857142857</v>
      </c>
      <c r="E101" s="0" t="n">
        <v>16037.1</v>
      </c>
      <c r="F101" s="0" t="n">
        <v>8964.4036838409</v>
      </c>
      <c r="G101" s="0" t="n">
        <v>61972.4893981266</v>
      </c>
      <c r="H101" s="0" t="n">
        <v>0</v>
      </c>
      <c r="I101" s="0" t="n">
        <v>61972.4893981266</v>
      </c>
      <c r="J101" s="0" t="n">
        <v>0</v>
      </c>
      <c r="K101" s="0" t="n">
        <v>48286.877833469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</row>
    <row r="102" customFormat="false" ht="15" hidden="false" customHeight="false" outlineLevel="0" collapsed="false">
      <c r="A102" s="0" t="n">
        <v>3512</v>
      </c>
      <c r="B102" s="0" t="s">
        <v>85</v>
      </c>
      <c r="C102" s="0" t="s">
        <v>258</v>
      </c>
      <c r="D102" s="0" t="n">
        <v>4814.25419664269</v>
      </c>
      <c r="E102" s="0" t="n">
        <v>23199.3</v>
      </c>
      <c r="F102" s="0" t="n">
        <v>457.798965592638</v>
      </c>
      <c r="G102" s="0" t="n">
        <v>23657.0989655926</v>
      </c>
      <c r="H102" s="0" t="n">
        <v>0</v>
      </c>
      <c r="I102" s="0" t="n">
        <v>23657.0989655926</v>
      </c>
      <c r="J102" s="0" t="n">
        <v>0</v>
      </c>
      <c r="K102" s="0" t="n">
        <v>24476.1366521017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</row>
    <row r="103" customFormat="false" ht="15" hidden="false" customHeight="false" outlineLevel="0" collapsed="false">
      <c r="A103" s="0" t="n">
        <v>3510</v>
      </c>
      <c r="B103" s="0" t="s">
        <v>428</v>
      </c>
      <c r="C103" s="0" t="s">
        <v>258</v>
      </c>
      <c r="D103" s="0" t="n">
        <v>10404.0285035629</v>
      </c>
      <c r="E103" s="0" t="n">
        <v>21798</v>
      </c>
      <c r="F103" s="0" t="n">
        <v>1751.57865096314</v>
      </c>
      <c r="G103" s="0" t="n">
        <v>23549.5786509631</v>
      </c>
      <c r="H103" s="0" t="n">
        <v>0</v>
      </c>
      <c r="I103" s="0" t="n">
        <v>23549.5786509631</v>
      </c>
      <c r="J103" s="0" t="n">
        <v>0</v>
      </c>
      <c r="K103" s="0" t="n">
        <v>23587.1764721185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</row>
    <row r="104" customFormat="false" ht="15" hidden="false" customHeight="false" outlineLevel="0" collapsed="false">
      <c r="A104" s="0" t="n">
        <v>3502</v>
      </c>
      <c r="B104" s="0" t="s">
        <v>429</v>
      </c>
      <c r="C104" s="0" t="s">
        <v>258</v>
      </c>
      <c r="D104" s="0" t="n">
        <v>37610.6216216216</v>
      </c>
      <c r="E104" s="0" t="n">
        <v>17023.2</v>
      </c>
      <c r="F104" s="0" t="n">
        <v>7344.68775233407</v>
      </c>
      <c r="G104" s="0" t="n">
        <v>44955.3093739557</v>
      </c>
      <c r="H104" s="0" t="n">
        <v>0</v>
      </c>
      <c r="I104" s="0" t="n">
        <v>44955.3093739557</v>
      </c>
      <c r="J104" s="0" t="n">
        <v>0</v>
      </c>
      <c r="K104" s="0" t="n">
        <v>42934.9576316274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</row>
    <row r="105" customFormat="false" ht="15" hidden="false" customHeight="false" outlineLevel="0" collapsed="false">
      <c r="A105" s="0" t="n">
        <v>3315</v>
      </c>
      <c r="B105" s="0" t="s">
        <v>430</v>
      </c>
      <c r="C105" s="0" t="s">
        <v>258</v>
      </c>
      <c r="D105" s="0" t="n">
        <v>1763.32367149758</v>
      </c>
      <c r="E105" s="0" t="n">
        <v>10847.1</v>
      </c>
      <c r="F105" s="0" t="n">
        <v>2189.47331370392</v>
      </c>
      <c r="G105" s="0" t="n">
        <v>13036.5733137039</v>
      </c>
      <c r="H105" s="0" t="n">
        <v>0</v>
      </c>
      <c r="I105" s="0" t="n">
        <v>13036.5733137039</v>
      </c>
      <c r="J105" s="0" t="n">
        <v>0</v>
      </c>
      <c r="K105" s="0" t="n">
        <v>12829.0135767795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</row>
    <row r="106" customFormat="false" ht="15" hidden="false" customHeight="false" outlineLevel="0" collapsed="false">
      <c r="A106" s="0" t="n">
        <v>3504</v>
      </c>
      <c r="B106" s="0" t="s">
        <v>431</v>
      </c>
      <c r="C106" s="0" t="s">
        <v>258</v>
      </c>
      <c r="D106" s="0" t="n">
        <v>11550.8860759494</v>
      </c>
      <c r="E106" s="0" t="n">
        <v>17490.3</v>
      </c>
      <c r="F106" s="0" t="n">
        <v>1472.91841103718</v>
      </c>
      <c r="G106" s="0" t="n">
        <v>18963.2184110372</v>
      </c>
      <c r="H106" s="0" t="n">
        <v>0</v>
      </c>
      <c r="I106" s="0" t="n">
        <v>18963.2184110372</v>
      </c>
      <c r="J106" s="0" t="n">
        <v>0</v>
      </c>
      <c r="K106" s="0" t="n">
        <v>18021.0045255932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</row>
    <row r="107" customFormat="false" ht="15" hidden="false" customHeight="false" outlineLevel="0" collapsed="false">
      <c r="A107" s="0" t="n">
        <v>3307</v>
      </c>
      <c r="B107" s="0" t="s">
        <v>432</v>
      </c>
      <c r="C107" s="0" t="s">
        <v>258</v>
      </c>
      <c r="D107" s="0" t="n">
        <v>12343.2657004831</v>
      </c>
      <c r="E107" s="0" t="n">
        <v>12196.5</v>
      </c>
      <c r="F107" s="0" t="n">
        <v>2627.36797644471</v>
      </c>
      <c r="G107" s="0" t="n">
        <v>14970.6336769278</v>
      </c>
      <c r="H107" s="0" t="n">
        <v>0</v>
      </c>
      <c r="I107" s="0" t="n">
        <v>14970.6336769278</v>
      </c>
      <c r="J107" s="0" t="n">
        <v>0</v>
      </c>
      <c r="K107" s="0" t="n">
        <v>14249.3131242202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</row>
    <row r="108" customFormat="false" ht="15" hidden="false" customHeight="false" outlineLevel="0" collapsed="false">
      <c r="A108" s="0" t="n">
        <v>3309</v>
      </c>
      <c r="B108" s="0" t="s">
        <v>433</v>
      </c>
      <c r="C108" s="0" t="s">
        <v>258</v>
      </c>
      <c r="D108" s="0" t="n">
        <v>7821.6</v>
      </c>
      <c r="E108" s="0" t="n">
        <v>12248.4</v>
      </c>
      <c r="F108" s="0" t="n">
        <v>1711.77004525943</v>
      </c>
      <c r="G108" s="0" t="n">
        <v>13960.1700452594</v>
      </c>
      <c r="H108" s="0" t="n">
        <v>0</v>
      </c>
      <c r="I108" s="0" t="n">
        <v>13960.1700452594</v>
      </c>
      <c r="J108" s="0" t="n">
        <v>0</v>
      </c>
      <c r="K108" s="0" t="n">
        <v>13431.9076935084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</row>
    <row r="109" customFormat="false" ht="15" hidden="false" customHeight="false" outlineLevel="0" collapsed="false">
      <c r="A109" s="0" t="n">
        <v>3509</v>
      </c>
      <c r="B109" s="0" t="s">
        <v>434</v>
      </c>
      <c r="C109" s="0" t="s">
        <v>259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8543.9945880742</v>
      </c>
      <c r="I109" s="0" t="n">
        <v>18543.9945880742</v>
      </c>
      <c r="J109" s="0" t="n">
        <v>0</v>
      </c>
      <c r="K109" s="0" t="n">
        <v>17030.199872785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</row>
    <row r="110" customFormat="false" ht="15" hidden="false" customHeight="false" outlineLevel="0" collapsed="false">
      <c r="A110" s="0" t="n">
        <v>3508</v>
      </c>
      <c r="B110" s="0" t="s">
        <v>435</v>
      </c>
      <c r="C110" s="0" t="s">
        <v>260</v>
      </c>
      <c r="D110" s="0" t="n">
        <v>16497.5367231638</v>
      </c>
      <c r="E110" s="0" t="n">
        <v>10691.4</v>
      </c>
      <c r="F110" s="0" t="n">
        <v>3284.20997055588</v>
      </c>
      <c r="G110" s="0" t="n">
        <v>19781.7466937197</v>
      </c>
      <c r="H110" s="0" t="n">
        <v>0</v>
      </c>
      <c r="I110" s="0" t="n">
        <v>19781.7466937197</v>
      </c>
      <c r="J110" s="0" t="n">
        <v>0</v>
      </c>
      <c r="K110" s="0" t="n">
        <v>21313.1976658022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</row>
    <row r="111" customFormat="false" ht="15" hidden="false" customHeight="false" outlineLevel="0" collapsed="false">
      <c r="A111" s="0" t="n">
        <v>3521</v>
      </c>
      <c r="B111" s="0" t="s">
        <v>94</v>
      </c>
      <c r="C111" s="0" t="s">
        <v>258</v>
      </c>
      <c r="D111" s="0" t="n">
        <v>36148.1352657005</v>
      </c>
      <c r="E111" s="0" t="n">
        <v>22887.9</v>
      </c>
      <c r="F111" s="0" t="n">
        <v>12241.1462538901</v>
      </c>
      <c r="G111" s="0" t="n">
        <v>48389.2815195906</v>
      </c>
      <c r="H111" s="0" t="n">
        <v>0</v>
      </c>
      <c r="I111" s="0" t="n">
        <v>48389.2815195906</v>
      </c>
      <c r="J111" s="0" t="n">
        <v>0</v>
      </c>
      <c r="K111" s="0" t="n">
        <v>39108.4595260964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</row>
    <row r="112" customFormat="false" ht="15" hidden="false" customHeight="false" outlineLevel="0" collapsed="false">
      <c r="A112" s="0" t="n">
        <v>3311</v>
      </c>
      <c r="B112" s="0" t="s">
        <v>436</v>
      </c>
      <c r="C112" s="0" t="s">
        <v>258</v>
      </c>
      <c r="D112" s="0" t="n">
        <v>8355.60481927711</v>
      </c>
      <c r="E112" s="0" t="n">
        <v>24185.4</v>
      </c>
      <c r="F112" s="0" t="n">
        <v>4140.0949931856</v>
      </c>
      <c r="G112" s="0" t="n">
        <v>28325.4949931856</v>
      </c>
      <c r="H112" s="0" t="n">
        <v>0</v>
      </c>
      <c r="I112" s="0" t="n">
        <v>28325.4949931856</v>
      </c>
      <c r="J112" s="0" t="n">
        <v>0</v>
      </c>
      <c r="K112" s="0" t="n">
        <v>29762.9393726605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</row>
    <row r="113" customFormat="false" ht="15" hidden="false" customHeight="false" outlineLevel="0" collapsed="false">
      <c r="A113" s="0" t="n">
        <v>3312</v>
      </c>
      <c r="B113" s="0" t="s">
        <v>437</v>
      </c>
      <c r="C113" s="0" t="s">
        <v>258</v>
      </c>
      <c r="D113" s="0" t="n">
        <v>23577.0717703349</v>
      </c>
      <c r="E113" s="0" t="n">
        <v>10847.1</v>
      </c>
      <c r="F113" s="0" t="n">
        <v>1413.20550248162</v>
      </c>
      <c r="G113" s="0" t="n">
        <v>24990.2772728165</v>
      </c>
      <c r="H113" s="0" t="n">
        <v>0</v>
      </c>
      <c r="I113" s="0" t="n">
        <v>24990.2772728165</v>
      </c>
      <c r="J113" s="0" t="n">
        <v>0</v>
      </c>
      <c r="K113" s="0" t="n">
        <v>26264.7755669999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</row>
    <row r="114" customFormat="false" ht="15" hidden="false" customHeight="false" outlineLevel="0" collapsed="false">
      <c r="A114" s="0" t="n">
        <v>3313</v>
      </c>
      <c r="B114" s="0" t="s">
        <v>438</v>
      </c>
      <c r="C114" s="0" t="s">
        <v>258</v>
      </c>
      <c r="D114" s="0" t="n">
        <v>25692.3106796117</v>
      </c>
      <c r="E114" s="0" t="n">
        <v>12092.7</v>
      </c>
      <c r="F114" s="0" t="n">
        <v>2886.12391351881</v>
      </c>
      <c r="G114" s="0" t="n">
        <v>28578.4345931305</v>
      </c>
      <c r="H114" s="0" t="n">
        <v>0</v>
      </c>
      <c r="I114" s="0" t="n">
        <v>28578.4345931305</v>
      </c>
      <c r="J114" s="0" t="n">
        <v>0</v>
      </c>
      <c r="K114" s="0" t="n">
        <v>29898.3154719971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</row>
    <row r="115" customFormat="false" ht="15" hidden="false" customHeight="false" outlineLevel="0" collapsed="false">
      <c r="A115" s="0" t="n">
        <v>3314</v>
      </c>
      <c r="B115" s="0" t="s">
        <v>439</v>
      </c>
      <c r="C115" s="0" t="s">
        <v>258</v>
      </c>
      <c r="D115" s="0" t="n">
        <v>2688.81594202899</v>
      </c>
      <c r="E115" s="0" t="n">
        <v>10795.2</v>
      </c>
      <c r="F115" s="0" t="n">
        <v>1843.74260164104</v>
      </c>
      <c r="G115" s="0" t="n">
        <v>12638.942601641</v>
      </c>
      <c r="H115" s="0" t="n">
        <v>0</v>
      </c>
      <c r="I115" s="0" t="n">
        <v>12638.942601641</v>
      </c>
      <c r="J115" s="0" t="n">
        <v>0</v>
      </c>
      <c r="K115" s="0" t="n">
        <v>11575.9031679152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</row>
    <row r="116" customFormat="false" ht="15" hidden="false" customHeight="false" outlineLevel="0" collapsed="false">
      <c r="A116" s="0" t="n">
        <v>3507</v>
      </c>
      <c r="B116" s="0" t="s">
        <v>440</v>
      </c>
      <c r="C116" s="0" t="s">
        <v>258</v>
      </c>
      <c r="D116" s="0" t="n">
        <v>11708.0966019417</v>
      </c>
      <c r="E116" s="0" t="n">
        <v>10639.5</v>
      </c>
      <c r="F116" s="0" t="n">
        <v>1928.51237642913</v>
      </c>
      <c r="G116" s="0" t="n">
        <v>13636.6089783709</v>
      </c>
      <c r="H116" s="0" t="n">
        <v>0</v>
      </c>
      <c r="I116" s="0" t="n">
        <v>13636.6089783709</v>
      </c>
      <c r="J116" s="0" t="n">
        <v>0</v>
      </c>
      <c r="K116" s="0" t="n">
        <v>17006.101003008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</row>
    <row r="117" customFormat="false" ht="15" hidden="false" customHeight="false" outlineLevel="0" collapsed="false">
      <c r="A117" s="0" t="n">
        <v>3506</v>
      </c>
      <c r="B117" s="0" t="s">
        <v>441</v>
      </c>
      <c r="C117" s="0" t="s">
        <v>258</v>
      </c>
      <c r="D117" s="0" t="n">
        <v>13040.3277955272</v>
      </c>
      <c r="E117" s="0" t="n">
        <v>16244.7</v>
      </c>
      <c r="F117" s="0" t="n">
        <v>2415.93858146067</v>
      </c>
      <c r="G117" s="0" t="n">
        <v>18660.6385814607</v>
      </c>
      <c r="H117" s="0" t="n">
        <v>0</v>
      </c>
      <c r="I117" s="0" t="n">
        <v>18660.6385814607</v>
      </c>
      <c r="J117" s="0" t="n">
        <v>0</v>
      </c>
      <c r="K117" s="0" t="n">
        <v>17193.735746983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</row>
    <row r="118" customFormat="false" ht="15" hidden="false" customHeight="false" outlineLevel="0" collapsed="false">
      <c r="A118" s="0" t="n">
        <v>2052</v>
      </c>
      <c r="B118" s="0" t="s">
        <v>101</v>
      </c>
      <c r="C118" s="0" t="s">
        <v>258</v>
      </c>
      <c r="D118" s="0" t="n">
        <v>48496.7592705167</v>
      </c>
      <c r="E118" s="0" t="n">
        <v>19825.8</v>
      </c>
      <c r="F118" s="0" t="n">
        <v>12016.1155762123</v>
      </c>
      <c r="G118" s="0" t="n">
        <v>60512.874846729</v>
      </c>
      <c r="H118" s="0" t="n">
        <v>0</v>
      </c>
      <c r="I118" s="0" t="n">
        <v>60512.874846729</v>
      </c>
      <c r="J118" s="0" t="n">
        <v>0</v>
      </c>
      <c r="K118" s="0" t="n">
        <v>71660.5042374274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</row>
    <row r="119" customFormat="false" ht="15" hidden="false" customHeight="false" outlineLevel="0" collapsed="false">
      <c r="A119" s="0" t="n">
        <v>2070</v>
      </c>
      <c r="B119" s="0" t="s">
        <v>102</v>
      </c>
      <c r="C119" s="0" t="s">
        <v>258</v>
      </c>
      <c r="D119" s="0" t="n">
        <v>44717.0774358974</v>
      </c>
      <c r="E119" s="0" t="n">
        <v>11262.3</v>
      </c>
      <c r="F119" s="0" t="n">
        <v>8731.28680317364</v>
      </c>
      <c r="G119" s="0" t="n">
        <v>53448.3642390711</v>
      </c>
      <c r="H119" s="0" t="n">
        <v>0</v>
      </c>
      <c r="I119" s="0" t="n">
        <v>53448.3642390711</v>
      </c>
      <c r="J119" s="0" t="n">
        <v>0</v>
      </c>
      <c r="K119" s="0" t="n">
        <v>47948.380097796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</row>
    <row r="120" customFormat="false" ht="15" hidden="false" customHeight="false" outlineLevel="0" collapsed="false">
      <c r="A120" s="0" t="n">
        <v>3316</v>
      </c>
      <c r="B120" s="0" t="s">
        <v>442</v>
      </c>
      <c r="C120" s="0" t="s">
        <v>258</v>
      </c>
      <c r="D120" s="0" t="n">
        <v>883.468095238095</v>
      </c>
      <c r="E120" s="0" t="n">
        <v>10899</v>
      </c>
      <c r="F120" s="0" t="n">
        <v>1313.93150921545</v>
      </c>
      <c r="G120" s="0" t="n">
        <v>12212.9315092155</v>
      </c>
      <c r="H120" s="0" t="n">
        <v>0</v>
      </c>
      <c r="I120" s="0" t="n">
        <v>12212.9315092155</v>
      </c>
      <c r="J120" s="0" t="n">
        <v>0</v>
      </c>
      <c r="K120" s="0" t="n">
        <v>11618.7049781525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</row>
    <row r="121" customFormat="false" ht="15" hidden="false" customHeight="false" outlineLevel="0" collapsed="false">
      <c r="A121" s="0" t="n">
        <v>2055</v>
      </c>
      <c r="B121" s="0" t="s">
        <v>104</v>
      </c>
      <c r="C121" s="0" t="s">
        <v>258</v>
      </c>
      <c r="D121" s="0" t="n">
        <v>75725.8367346939</v>
      </c>
      <c r="E121" s="0" t="n">
        <v>11988.9</v>
      </c>
      <c r="F121" s="0" t="n">
        <v>8074.32104856592</v>
      </c>
      <c r="G121" s="0" t="n">
        <v>83800.1577832598</v>
      </c>
      <c r="H121" s="0" t="n">
        <v>0</v>
      </c>
      <c r="I121" s="0" t="n">
        <v>83800.1577832598</v>
      </c>
      <c r="J121" s="0" t="n">
        <v>0</v>
      </c>
      <c r="K121" s="0" t="n">
        <v>70360.5299032104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</row>
    <row r="122" customFormat="false" ht="15" hidden="false" customHeight="false" outlineLevel="0" collapsed="false">
      <c r="A122" s="0" t="n">
        <v>2056</v>
      </c>
      <c r="B122" s="0" t="s">
        <v>443</v>
      </c>
      <c r="C122" s="0" t="s">
        <v>259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60164.1571841395</v>
      </c>
      <c r="I122" s="0" t="n">
        <v>60164.1571841395</v>
      </c>
      <c r="J122" s="0" t="n">
        <v>0</v>
      </c>
      <c r="K122" s="0" t="n">
        <v>61722.1573300536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</row>
    <row r="123" customFormat="false" ht="15" hidden="false" customHeight="false" outlineLevel="0" collapsed="false">
      <c r="A123" s="0" t="n">
        <v>2057</v>
      </c>
      <c r="B123" s="0" t="s">
        <v>444</v>
      </c>
      <c r="C123" s="0" t="s">
        <v>260</v>
      </c>
      <c r="D123" s="0" t="n">
        <v>68564.8065217391</v>
      </c>
      <c r="E123" s="0" t="n">
        <v>9757.2</v>
      </c>
      <c r="F123" s="0" t="n">
        <v>3857.02475285826</v>
      </c>
      <c r="G123" s="0" t="n">
        <v>72421.8312745974</v>
      </c>
      <c r="H123" s="0" t="n">
        <v>0</v>
      </c>
      <c r="I123" s="0" t="n">
        <v>72421.8312745974</v>
      </c>
      <c r="J123" s="0" t="n">
        <v>0</v>
      </c>
      <c r="K123" s="0" t="n">
        <v>65764.0085998512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</row>
    <row r="124" customFormat="false" ht="15" hidden="false" customHeight="false" outlineLevel="0" collapsed="false">
      <c r="A124" s="0" t="n">
        <v>2076</v>
      </c>
      <c r="B124" s="0" t="s">
        <v>445</v>
      </c>
      <c r="C124" s="0" t="s">
        <v>258</v>
      </c>
      <c r="D124" s="0" t="n">
        <v>77046.6362126246</v>
      </c>
      <c r="E124" s="0" t="n">
        <v>17957.4</v>
      </c>
      <c r="F124" s="0" t="n">
        <v>17801.6527054997</v>
      </c>
      <c r="G124" s="0" t="n">
        <v>94848.2889181243</v>
      </c>
      <c r="H124" s="0" t="n">
        <v>0</v>
      </c>
      <c r="I124" s="0" t="n">
        <v>94848.2889181243</v>
      </c>
      <c r="J124" s="0" t="n">
        <v>0</v>
      </c>
      <c r="K124" s="0" t="n">
        <v>83573.0671211889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</row>
    <row r="125" customFormat="false" ht="15" hidden="false" customHeight="false" outlineLevel="0" collapsed="false">
      <c r="A125" s="0" t="n">
        <v>2060</v>
      </c>
      <c r="B125" s="0" t="s">
        <v>108</v>
      </c>
      <c r="C125" s="0" t="s">
        <v>258</v>
      </c>
      <c r="D125" s="0" t="n">
        <v>84033.4064705882</v>
      </c>
      <c r="E125" s="0" t="n">
        <v>21746.1</v>
      </c>
      <c r="F125" s="0" t="n">
        <v>4704.7225007392</v>
      </c>
      <c r="G125" s="0" t="n">
        <v>88738.1289713274</v>
      </c>
      <c r="H125" s="0" t="n">
        <v>0</v>
      </c>
      <c r="I125" s="0" t="n">
        <v>88738.1289713274</v>
      </c>
      <c r="J125" s="0" t="n">
        <v>0</v>
      </c>
      <c r="K125" s="0" t="n">
        <v>93928.8538580844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</row>
    <row r="126" customFormat="false" ht="15" hidden="false" customHeight="false" outlineLevel="0" collapsed="false">
      <c r="A126" s="0" t="n">
        <v>3518</v>
      </c>
      <c r="B126" s="0" t="s">
        <v>446</v>
      </c>
      <c r="C126" s="0" t="s">
        <v>258</v>
      </c>
      <c r="D126" s="0" t="n">
        <v>91032.5525333333</v>
      </c>
      <c r="E126" s="0" t="n">
        <v>20811.9</v>
      </c>
      <c r="F126" s="0" t="n">
        <v>16296.989203011</v>
      </c>
      <c r="G126" s="0" t="n">
        <v>107329.541736344</v>
      </c>
      <c r="H126" s="0" t="n">
        <v>0</v>
      </c>
      <c r="I126" s="0" t="n">
        <v>107329.541736344</v>
      </c>
      <c r="J126" s="0" t="n">
        <v>0</v>
      </c>
      <c r="K126" s="0" t="n">
        <v>98546.0976737605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</row>
    <row r="127" customFormat="false" ht="15" hidden="false" customHeight="false" outlineLevel="0" collapsed="false">
      <c r="A127" s="0" t="n">
        <v>2054</v>
      </c>
      <c r="B127" s="0" t="s">
        <v>110</v>
      </c>
      <c r="C127" s="0" t="s">
        <v>258</v>
      </c>
      <c r="D127" s="0" t="n">
        <v>4525.08048780488</v>
      </c>
      <c r="E127" s="0" t="n">
        <v>10795.2</v>
      </c>
      <c r="F127" s="0" t="n">
        <v>2649.05546212793</v>
      </c>
      <c r="G127" s="0" t="n">
        <v>13444.2554621279</v>
      </c>
      <c r="H127" s="0" t="n">
        <v>0</v>
      </c>
      <c r="I127" s="0" t="n">
        <v>13444.2554621279</v>
      </c>
      <c r="J127" s="0" t="n">
        <v>0</v>
      </c>
      <c r="K127" s="0" t="n">
        <v>14103.190048898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</row>
    <row r="128" customFormat="false" ht="15" hidden="false" customHeight="false" outlineLevel="0" collapsed="false">
      <c r="A128" s="0" t="n">
        <v>0</v>
      </c>
      <c r="B128" s="0" t="s">
        <v>447</v>
      </c>
      <c r="C128" s="0" t="s">
        <v>25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</row>
    <row r="129" customFormat="false" ht="15" hidden="false" customHeight="false" outlineLevel="0" collapsed="false">
      <c r="A129" s="0" t="s">
        <v>111</v>
      </c>
      <c r="B129" s="0" t="s">
        <v>112</v>
      </c>
      <c r="C129" s="0" t="s">
        <v>258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</row>
    <row r="130" customFormat="false" ht="15" hidden="false" customHeight="false" outlineLevel="0" collapsed="false">
      <c r="A130" s="0" t="s">
        <v>113</v>
      </c>
      <c r="B130" s="0" t="s">
        <v>114</v>
      </c>
      <c r="C130" s="0" t="s">
        <v>258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</row>
    <row r="131" customFormat="false" ht="15" hidden="false" customHeight="false" outlineLevel="0" collapsed="false">
      <c r="A131" s="0" t="s">
        <v>115</v>
      </c>
      <c r="B131" s="0" t="s">
        <v>116</v>
      </c>
      <c r="C131" s="0" t="s">
        <v>258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</row>
    <row r="132" customFormat="false" ht="15" hidden="false" customHeight="false" outlineLevel="0" collapsed="false">
      <c r="A132" s="0" t="s">
        <v>117</v>
      </c>
      <c r="B132" s="0" t="s">
        <v>118</v>
      </c>
      <c r="C132" s="0" t="s">
        <v>258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</row>
    <row r="133" customFormat="false" ht="15" hidden="false" customHeight="false" outlineLevel="0" collapsed="false">
      <c r="A133" s="0" t="s">
        <v>119</v>
      </c>
      <c r="B133" s="0" t="s">
        <v>120</v>
      </c>
      <c r="C133" s="0" t="s">
        <v>258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</row>
    <row r="134" customFormat="false" ht="15" hidden="false" customHeight="false" outlineLevel="0" collapsed="false">
      <c r="A134" s="0" t="n">
        <v>0</v>
      </c>
      <c r="B134" s="0" t="s">
        <v>448</v>
      </c>
      <c r="C134" s="0" t="n">
        <v>0</v>
      </c>
      <c r="D134" s="0" t="n">
        <v>2872403.2069203</v>
      </c>
      <c r="E134" s="0" t="n">
        <v>1174600.8</v>
      </c>
      <c r="F134" s="0" t="n">
        <v>510466.769876701</v>
      </c>
      <c r="G134" s="0" t="n">
        <v>3601195.42542304</v>
      </c>
      <c r="H134" s="0" t="n">
        <v>499897.703448373</v>
      </c>
      <c r="I134" s="0" t="n">
        <v>4101093.12887141</v>
      </c>
      <c r="J134" s="0" t="n">
        <v>0</v>
      </c>
      <c r="K134" s="0" t="n">
        <v>3945834.83948065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</row>
    <row r="135" customFormat="false" ht="1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s">
        <v>449</v>
      </c>
      <c r="G135" s="0" t="n">
        <v>3606530.06835944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Q1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R106" activeCellId="0" sqref="C106:R156"/>
    </sheetView>
  </sheetViews>
  <sheetFormatPr defaultColWidth="8.8828125" defaultRowHeight="12.75" zeroHeight="false" outlineLevelRow="0" outlineLevelCol="0"/>
  <cols>
    <col collapsed="false" customWidth="true" hidden="false" outlineLevel="0" max="1" min="1" style="204" width="4.65"/>
    <col collapsed="false" customWidth="true" hidden="false" outlineLevel="0" max="2" min="2" style="205" width="21.76"/>
    <col collapsed="false" customWidth="true" hidden="false" outlineLevel="0" max="3" min="3" style="206" width="10.21"/>
    <col collapsed="false" customWidth="true" hidden="false" outlineLevel="0" max="4" min="4" style="206" width="8.1"/>
    <col collapsed="false" customWidth="true" hidden="false" outlineLevel="0" max="5" min="5" style="206" width="8.65"/>
    <col collapsed="false" customWidth="true" hidden="false" outlineLevel="0" max="6" min="6" style="206" width="9.99"/>
    <col collapsed="false" customWidth="true" hidden="false" outlineLevel="0" max="7" min="7" style="206" width="10.88"/>
    <col collapsed="false" customWidth="true" hidden="false" outlineLevel="0" max="8" min="8" style="206" width="8.55"/>
    <col collapsed="false" customWidth="true" hidden="false" outlineLevel="0" max="9" min="9" style="206" width="9.1"/>
    <col collapsed="false" customWidth="true" hidden="false" outlineLevel="0" max="10" min="10" style="206" width="8.55"/>
    <col collapsed="false" customWidth="true" hidden="false" outlineLevel="0" max="11" min="11" style="206" width="11.1"/>
    <col collapsed="false" customWidth="true" hidden="false" outlineLevel="0" max="12" min="12" style="206" width="10.65"/>
    <col collapsed="false" customWidth="true" hidden="false" outlineLevel="0" max="13" min="13" style="207" width="10.77"/>
    <col collapsed="false" customWidth="true" hidden="false" outlineLevel="0" max="14" min="14" style="206" width="8.65"/>
    <col collapsed="false" customWidth="true" hidden="false" outlineLevel="0" max="15" min="15" style="206" width="7.66"/>
    <col collapsed="false" customWidth="true" hidden="false" outlineLevel="0" max="16" min="16" style="206" width="6.44"/>
    <col collapsed="false" customWidth="true" hidden="false" outlineLevel="0" max="17" min="17" style="206" width="11.44"/>
    <col collapsed="false" customWidth="true" hidden="false" outlineLevel="0" max="18" min="18" style="206" width="6.88"/>
    <col collapsed="false" customWidth="true" hidden="false" outlineLevel="0" max="20" min="19" style="206" width="11.44"/>
    <col collapsed="false" customWidth="true" hidden="false" outlineLevel="0" max="26" min="21" style="207" width="10.99"/>
    <col collapsed="false" customWidth="true" hidden="false" outlineLevel="0" max="28" min="27" style="208" width="10.43"/>
    <col collapsed="false" customWidth="true" hidden="false" outlineLevel="0" max="29" min="29" style="208" width="10.55"/>
    <col collapsed="false" customWidth="false" hidden="false" outlineLevel="0" max="31" min="30" style="206" width="8.88"/>
    <col collapsed="false" customWidth="true" hidden="false" outlineLevel="0" max="32" min="32" style="206" width="10.32"/>
    <col collapsed="false" customWidth="false" hidden="false" outlineLevel="0" max="257" min="33" style="206" width="8.88"/>
  </cols>
  <sheetData>
    <row r="1" customFormat="false" ht="12.75" hidden="false" customHeight="false" outlineLevel="0" collapsed="false">
      <c r="A1" s="209" t="n">
        <v>1</v>
      </c>
      <c r="B1" s="209" t="n">
        <v>2</v>
      </c>
      <c r="C1" s="209" t="n">
        <v>3</v>
      </c>
      <c r="D1" s="209" t="n">
        <v>4</v>
      </c>
      <c r="E1" s="209" t="n">
        <v>5</v>
      </c>
      <c r="F1" s="209" t="n">
        <v>6</v>
      </c>
      <c r="G1" s="209" t="n">
        <v>7</v>
      </c>
      <c r="H1" s="209" t="n">
        <v>8</v>
      </c>
      <c r="I1" s="209" t="n">
        <v>9</v>
      </c>
      <c r="J1" s="209" t="n">
        <v>10</v>
      </c>
      <c r="K1" s="209" t="n">
        <v>11</v>
      </c>
      <c r="L1" s="209" t="n">
        <v>13</v>
      </c>
      <c r="M1" s="209" t="n">
        <v>14</v>
      </c>
      <c r="N1" s="209" t="n">
        <v>15</v>
      </c>
      <c r="O1" s="209" t="n">
        <v>16</v>
      </c>
      <c r="P1" s="209" t="n">
        <v>0</v>
      </c>
      <c r="Q1" s="209" t="n">
        <v>19</v>
      </c>
      <c r="R1" s="209" t="n">
        <v>0</v>
      </c>
      <c r="S1" s="209" t="n">
        <v>0</v>
      </c>
      <c r="T1" s="209" t="n">
        <v>0</v>
      </c>
      <c r="U1" s="209" t="n">
        <v>22</v>
      </c>
      <c r="V1" s="209" t="n">
        <v>23</v>
      </c>
      <c r="W1" s="209" t="n">
        <v>24</v>
      </c>
      <c r="X1" s="209" t="n">
        <v>25</v>
      </c>
      <c r="Y1" s="209" t="n">
        <v>26</v>
      </c>
      <c r="Z1" s="209" t="n">
        <v>27</v>
      </c>
      <c r="AA1" s="209" t="n">
        <v>28</v>
      </c>
      <c r="AB1" s="209" t="n">
        <v>29</v>
      </c>
      <c r="AC1" s="209" t="n">
        <v>30</v>
      </c>
      <c r="AD1" s="209" t="n">
        <v>30</v>
      </c>
      <c r="AE1" s="209" t="n">
        <v>0</v>
      </c>
      <c r="AF1" s="209" t="n">
        <v>0</v>
      </c>
      <c r="AG1" s="209" t="n">
        <v>0</v>
      </c>
      <c r="AH1" s="209" t="n">
        <v>0</v>
      </c>
      <c r="AI1" s="209" t="n">
        <v>0</v>
      </c>
    </row>
    <row r="2" customFormat="false" ht="12.75" hidden="false" customHeight="true" outlineLevel="0" collapsed="false">
      <c r="A2" s="209" t="n">
        <v>0</v>
      </c>
      <c r="B2" s="209" t="n">
        <v>327.083333333333</v>
      </c>
      <c r="C2" s="209" t="n">
        <v>0</v>
      </c>
      <c r="D2" s="209" t="n">
        <v>0</v>
      </c>
      <c r="E2" s="209" t="n">
        <v>0</v>
      </c>
      <c r="F2" s="209" t="n">
        <v>0</v>
      </c>
      <c r="G2" s="209" t="n">
        <v>0</v>
      </c>
      <c r="H2" s="209" t="n">
        <v>0</v>
      </c>
      <c r="I2" s="209" t="n">
        <v>0</v>
      </c>
      <c r="J2" s="209" t="n">
        <v>1.16666666666667</v>
      </c>
      <c r="K2" s="209" t="n">
        <v>0</v>
      </c>
      <c r="L2" s="209" t="n">
        <v>0</v>
      </c>
      <c r="M2" s="209" t="n">
        <v>0</v>
      </c>
      <c r="N2" s="209" t="n">
        <v>0</v>
      </c>
      <c r="O2" s="209" t="n">
        <v>0</v>
      </c>
      <c r="P2" s="209" t="n">
        <v>0</v>
      </c>
      <c r="Q2" s="209" t="n">
        <v>0</v>
      </c>
      <c r="R2" s="209" t="n">
        <v>0</v>
      </c>
      <c r="S2" s="209" t="n">
        <v>0</v>
      </c>
      <c r="T2" s="209" t="n">
        <v>0</v>
      </c>
      <c r="U2" s="209" t="n">
        <v>0.8</v>
      </c>
      <c r="V2" s="209" t="n">
        <v>1.021</v>
      </c>
      <c r="W2" s="209" t="s">
        <v>220</v>
      </c>
      <c r="X2" s="209" t="n">
        <v>3000</v>
      </c>
      <c r="Y2" s="209" t="n">
        <v>0</v>
      </c>
      <c r="Z2" s="209" t="n">
        <v>0</v>
      </c>
      <c r="AA2" s="209" t="n">
        <v>0</v>
      </c>
      <c r="AB2" s="209" t="n">
        <v>0</v>
      </c>
      <c r="AC2" s="209" t="n">
        <v>0</v>
      </c>
      <c r="AD2" s="209" t="n">
        <v>0</v>
      </c>
      <c r="AE2" s="209" t="n">
        <v>0</v>
      </c>
      <c r="AF2" s="209" t="n">
        <v>0</v>
      </c>
      <c r="AG2" s="209" t="n">
        <v>0</v>
      </c>
      <c r="AH2" s="209" t="n">
        <v>0</v>
      </c>
      <c r="AI2" s="209" t="n">
        <v>0</v>
      </c>
    </row>
    <row r="3" customFormat="false" ht="25.5" hidden="false" customHeight="false" outlineLevel="0" collapsed="false">
      <c r="A3" s="209" t="n">
        <v>0</v>
      </c>
      <c r="B3" s="209" t="n">
        <v>0</v>
      </c>
      <c r="C3" s="209" t="s">
        <v>248</v>
      </c>
      <c r="D3" s="209" t="s">
        <v>248</v>
      </c>
      <c r="E3" s="209" t="s">
        <v>248</v>
      </c>
      <c r="F3" s="209" t="s">
        <v>248</v>
      </c>
      <c r="G3" s="209" t="s">
        <v>248</v>
      </c>
      <c r="H3" s="209" t="s">
        <v>248</v>
      </c>
      <c r="I3" s="209" t="n">
        <v>0</v>
      </c>
      <c r="J3" s="209" t="s">
        <v>248</v>
      </c>
      <c r="K3" s="209" t="s">
        <v>247</v>
      </c>
      <c r="L3" s="209" t="s">
        <v>247</v>
      </c>
      <c r="M3" s="209" t="s">
        <v>247</v>
      </c>
      <c r="N3" s="209" t="s">
        <v>248</v>
      </c>
      <c r="O3" s="209" t="s">
        <v>248</v>
      </c>
      <c r="P3" s="209" t="s">
        <v>450</v>
      </c>
      <c r="Q3" s="209" t="n">
        <v>0</v>
      </c>
      <c r="R3" s="209" t="n">
        <v>0</v>
      </c>
      <c r="S3" s="209" t="n">
        <v>0</v>
      </c>
      <c r="T3" s="209" t="n">
        <v>0</v>
      </c>
      <c r="U3" s="209" t="n">
        <v>0.875</v>
      </c>
      <c r="V3" s="209" t="n">
        <v>1.021</v>
      </c>
      <c r="W3" s="209" t="s">
        <v>221</v>
      </c>
      <c r="X3" s="209" t="n">
        <v>0</v>
      </c>
      <c r="Y3" s="209" t="n">
        <v>0</v>
      </c>
      <c r="Z3" s="209" t="n">
        <v>0</v>
      </c>
      <c r="AA3" s="209" t="n">
        <v>0</v>
      </c>
      <c r="AB3" s="209" t="n">
        <v>0</v>
      </c>
      <c r="AC3" s="209" t="n">
        <v>0</v>
      </c>
      <c r="AD3" s="209" t="n">
        <v>0</v>
      </c>
      <c r="AE3" s="209" t="n">
        <v>0</v>
      </c>
      <c r="AF3" s="209" t="n">
        <v>0</v>
      </c>
      <c r="AG3" s="209" t="n">
        <v>0</v>
      </c>
      <c r="AH3" s="209" t="n">
        <v>0</v>
      </c>
      <c r="AI3" s="209" t="n">
        <v>0</v>
      </c>
    </row>
    <row r="4" customFormat="false" ht="38.25" hidden="false" customHeight="false" outlineLevel="0" collapsed="false">
      <c r="A4" s="209" t="n">
        <v>0</v>
      </c>
      <c r="B4" s="209" t="n">
        <v>0</v>
      </c>
      <c r="C4" s="209" t="s">
        <v>451</v>
      </c>
      <c r="D4" s="209" t="n">
        <v>0</v>
      </c>
      <c r="E4" s="209" t="n">
        <v>0</v>
      </c>
      <c r="F4" s="209" t="s">
        <v>452</v>
      </c>
      <c r="G4" s="209" t="n">
        <v>0</v>
      </c>
      <c r="H4" s="209" t="n">
        <v>0</v>
      </c>
      <c r="I4" s="209" t="n">
        <v>0</v>
      </c>
      <c r="J4" s="209" t="n">
        <v>0</v>
      </c>
      <c r="K4" s="209" t="n">
        <v>0</v>
      </c>
      <c r="L4" s="209" t="s">
        <v>451</v>
      </c>
      <c r="M4" s="209" t="s">
        <v>453</v>
      </c>
      <c r="N4" s="209" t="n">
        <v>0</v>
      </c>
      <c r="O4" s="209" t="n">
        <v>0</v>
      </c>
      <c r="P4" s="209" t="n">
        <v>75</v>
      </c>
      <c r="Q4" s="209" t="s">
        <v>454</v>
      </c>
      <c r="R4" s="209" t="n">
        <v>0</v>
      </c>
      <c r="S4" s="209" t="n">
        <v>0</v>
      </c>
      <c r="T4" s="209" t="n">
        <v>0</v>
      </c>
      <c r="U4" s="209" t="s">
        <v>455</v>
      </c>
      <c r="V4" s="209" t="n">
        <v>0</v>
      </c>
      <c r="W4" s="209" t="n">
        <v>0</v>
      </c>
      <c r="X4" s="209" t="n">
        <v>0</v>
      </c>
      <c r="Y4" s="209" t="n">
        <v>0</v>
      </c>
      <c r="Z4" s="209" t="n">
        <v>0</v>
      </c>
      <c r="AA4" s="209" t="n">
        <v>0</v>
      </c>
      <c r="AB4" s="209" t="n">
        <v>0</v>
      </c>
      <c r="AC4" s="209" t="n">
        <v>0</v>
      </c>
      <c r="AD4" s="209" t="n">
        <v>0</v>
      </c>
      <c r="AE4" s="209" t="n">
        <v>0</v>
      </c>
      <c r="AF4" s="209" t="n">
        <v>0</v>
      </c>
      <c r="AG4" s="209" t="n">
        <v>0</v>
      </c>
      <c r="AH4" s="209" t="n">
        <v>0</v>
      </c>
      <c r="AI4" s="209" t="n">
        <v>0</v>
      </c>
    </row>
    <row r="5" s="210" customFormat="true" ht="61.5" hidden="false" customHeight="true" outlineLevel="0" collapsed="false">
      <c r="A5" s="209" t="s">
        <v>456</v>
      </c>
      <c r="B5" s="209" t="n">
        <v>0</v>
      </c>
      <c r="C5" s="209" t="s">
        <v>457</v>
      </c>
      <c r="D5" s="209" t="s">
        <v>458</v>
      </c>
      <c r="E5" s="209" t="s">
        <v>263</v>
      </c>
      <c r="F5" s="209" t="s">
        <v>210</v>
      </c>
      <c r="G5" s="209" t="s">
        <v>459</v>
      </c>
      <c r="H5" s="209" t="s">
        <v>211</v>
      </c>
      <c r="I5" s="209" t="s">
        <v>270</v>
      </c>
      <c r="J5" s="209" t="s">
        <v>460</v>
      </c>
      <c r="K5" s="209" t="s">
        <v>461</v>
      </c>
      <c r="L5" s="209" t="s">
        <v>462</v>
      </c>
      <c r="M5" s="209" t="s">
        <v>463</v>
      </c>
      <c r="N5" s="209" t="s">
        <v>464</v>
      </c>
      <c r="O5" s="209" t="s">
        <v>465</v>
      </c>
      <c r="P5" s="209" t="s">
        <v>466</v>
      </c>
      <c r="Q5" s="209" t="s">
        <v>467</v>
      </c>
      <c r="R5" s="209" t="s">
        <v>468</v>
      </c>
      <c r="S5" s="209" t="s">
        <v>469</v>
      </c>
      <c r="T5" s="209" t="s">
        <v>470</v>
      </c>
      <c r="U5" s="209" t="s">
        <v>471</v>
      </c>
      <c r="V5" s="209" t="s">
        <v>459</v>
      </c>
      <c r="W5" s="209" t="s">
        <v>472</v>
      </c>
      <c r="X5" s="209" t="s">
        <v>263</v>
      </c>
      <c r="Y5" s="209" t="s">
        <v>270</v>
      </c>
      <c r="Z5" s="209" t="s">
        <v>460</v>
      </c>
      <c r="AA5" s="209" t="s">
        <v>473</v>
      </c>
      <c r="AB5" s="209" t="s">
        <v>474</v>
      </c>
      <c r="AC5" s="209" t="s">
        <v>475</v>
      </c>
      <c r="AD5" s="209" t="s">
        <v>476</v>
      </c>
      <c r="AE5" s="209" t="s">
        <v>209</v>
      </c>
      <c r="AF5" s="209" t="n">
        <v>0</v>
      </c>
      <c r="AG5" s="209" t="s">
        <v>477</v>
      </c>
      <c r="AH5" s="209" t="n">
        <v>0</v>
      </c>
      <c r="AI5" s="209" t="n">
        <v>0</v>
      </c>
    </row>
    <row r="6" s="211" customFormat="true" ht="20.25" hidden="false" customHeight="true" outlineLevel="0" collapsed="false">
      <c r="A6" s="209" t="n">
        <v>0</v>
      </c>
      <c r="B6" s="209" t="n">
        <v>0</v>
      </c>
      <c r="C6" s="209" t="n">
        <v>41</v>
      </c>
      <c r="D6" s="209" t="n">
        <v>36</v>
      </c>
      <c r="E6" s="209" t="n">
        <v>12</v>
      </c>
      <c r="F6" s="209" t="n">
        <v>13</v>
      </c>
      <c r="G6" s="209" t="n">
        <v>27</v>
      </c>
      <c r="H6" s="209" t="n">
        <v>33</v>
      </c>
      <c r="I6" s="209" t="n">
        <v>35</v>
      </c>
      <c r="J6" s="209" t="n">
        <v>37</v>
      </c>
      <c r="K6" s="209" t="n">
        <v>0</v>
      </c>
      <c r="L6" s="209" t="n">
        <v>0</v>
      </c>
      <c r="M6" s="209" t="n">
        <v>49</v>
      </c>
      <c r="N6" s="209" t="n">
        <v>13</v>
      </c>
      <c r="O6" s="209" t="n">
        <v>0</v>
      </c>
      <c r="P6" s="209" t="n">
        <v>0</v>
      </c>
      <c r="Q6" s="209" t="n">
        <v>0</v>
      </c>
      <c r="R6" s="209" t="n">
        <v>0</v>
      </c>
      <c r="S6" s="209" t="n">
        <v>0</v>
      </c>
      <c r="T6" s="209" t="n">
        <v>0</v>
      </c>
      <c r="U6" s="209" t="n">
        <v>0</v>
      </c>
      <c r="V6" s="209" t="n">
        <v>0</v>
      </c>
      <c r="W6" s="209" t="n">
        <v>0</v>
      </c>
      <c r="X6" s="209" t="n">
        <v>0</v>
      </c>
      <c r="Y6" s="209" t="n">
        <v>0</v>
      </c>
      <c r="Z6" s="209" t="n">
        <v>0</v>
      </c>
      <c r="AA6" s="209" t="n">
        <v>0</v>
      </c>
      <c r="AB6" s="209" t="n">
        <v>0</v>
      </c>
      <c r="AC6" s="209" t="n">
        <v>0</v>
      </c>
      <c r="AD6" s="209" t="n">
        <v>0</v>
      </c>
      <c r="AE6" s="209" t="n">
        <v>0</v>
      </c>
      <c r="AF6" s="209" t="n">
        <v>0</v>
      </c>
      <c r="AG6" s="209" t="n">
        <v>0</v>
      </c>
      <c r="AH6" s="209" t="n">
        <v>0</v>
      </c>
      <c r="AI6" s="209" t="n">
        <v>0</v>
      </c>
      <c r="AK6" s="212"/>
      <c r="AM6" s="212"/>
      <c r="AO6" s="212"/>
      <c r="AQ6" s="212"/>
      <c r="AS6" s="212"/>
      <c r="AU6" s="212"/>
      <c r="AW6" s="212"/>
      <c r="AY6" s="212"/>
      <c r="BA6" s="212"/>
      <c r="BC6" s="212"/>
      <c r="BE6" s="212"/>
      <c r="BG6" s="212"/>
      <c r="BI6" s="212"/>
      <c r="BK6" s="212"/>
      <c r="BM6" s="212"/>
      <c r="BO6" s="212"/>
      <c r="BQ6" s="212"/>
      <c r="BS6" s="212"/>
      <c r="BU6" s="212"/>
      <c r="BW6" s="212"/>
      <c r="BY6" s="212"/>
      <c r="CA6" s="212"/>
      <c r="CC6" s="212"/>
      <c r="CE6" s="212"/>
      <c r="CG6" s="212"/>
      <c r="CI6" s="212"/>
      <c r="CK6" s="212"/>
      <c r="CM6" s="212"/>
      <c r="CO6" s="212"/>
      <c r="CQ6" s="212"/>
      <c r="CS6" s="212"/>
      <c r="CU6" s="212"/>
      <c r="CW6" s="212"/>
      <c r="CY6" s="212"/>
      <c r="DA6" s="212"/>
      <c r="DC6" s="212"/>
      <c r="DE6" s="212"/>
      <c r="DG6" s="212"/>
      <c r="DI6" s="212"/>
      <c r="DK6" s="212"/>
      <c r="DM6" s="212"/>
      <c r="DO6" s="212"/>
      <c r="DQ6" s="212"/>
    </row>
    <row r="7" customFormat="false" ht="12.75" hidden="false" customHeight="false" outlineLevel="0" collapsed="false">
      <c r="A7" s="209" t="n">
        <v>0</v>
      </c>
      <c r="B7" s="209" t="s">
        <v>478</v>
      </c>
      <c r="C7" s="209" t="n">
        <v>0</v>
      </c>
      <c r="D7" s="209" t="n">
        <v>0</v>
      </c>
      <c r="E7" s="209" t="n">
        <v>0</v>
      </c>
      <c r="F7" s="209" t="n">
        <v>0</v>
      </c>
      <c r="G7" s="209" t="n">
        <v>0</v>
      </c>
      <c r="H7" s="209" t="n">
        <v>0</v>
      </c>
      <c r="I7" s="209" t="n">
        <v>0</v>
      </c>
      <c r="J7" s="209" t="n">
        <v>0</v>
      </c>
      <c r="K7" s="209" t="n">
        <v>0</v>
      </c>
      <c r="L7" s="209" t="n">
        <v>0</v>
      </c>
      <c r="M7" s="209" t="n">
        <v>0</v>
      </c>
      <c r="N7" s="209" t="n">
        <v>0</v>
      </c>
      <c r="O7" s="209" t="n">
        <v>0</v>
      </c>
      <c r="P7" s="209" t="n">
        <v>0</v>
      </c>
      <c r="Q7" s="209" t="n">
        <v>0</v>
      </c>
      <c r="R7" s="209" t="n">
        <v>0</v>
      </c>
      <c r="S7" s="209" t="n">
        <v>0</v>
      </c>
      <c r="T7" s="209" t="n">
        <v>0</v>
      </c>
      <c r="U7" s="209" t="n">
        <v>0</v>
      </c>
      <c r="V7" s="209" t="n">
        <v>0</v>
      </c>
      <c r="W7" s="209" t="n">
        <v>0</v>
      </c>
      <c r="X7" s="209" t="n">
        <v>0</v>
      </c>
      <c r="Y7" s="209" t="n">
        <v>0</v>
      </c>
      <c r="Z7" s="209" t="n">
        <v>0</v>
      </c>
      <c r="AA7" s="209" t="n">
        <v>0</v>
      </c>
      <c r="AB7" s="209" t="n">
        <v>0</v>
      </c>
      <c r="AC7" s="209" t="n">
        <v>0</v>
      </c>
      <c r="AD7" s="209" t="n">
        <v>0</v>
      </c>
      <c r="AE7" s="209" t="n">
        <v>0</v>
      </c>
      <c r="AF7" s="209" t="n">
        <v>0</v>
      </c>
      <c r="AG7" s="209" t="n">
        <v>0</v>
      </c>
      <c r="AH7" s="209" t="n">
        <v>0</v>
      </c>
      <c r="AI7" s="209" t="n">
        <v>0</v>
      </c>
    </row>
    <row r="8" customFormat="false" ht="12.75" hidden="false" customHeight="false" outlineLevel="0" collapsed="false">
      <c r="A8" s="209" t="n">
        <v>1000</v>
      </c>
      <c r="B8" s="209" t="s">
        <v>479</v>
      </c>
      <c r="C8" s="209" t="n">
        <v>414137.785162454</v>
      </c>
      <c r="D8" s="209" t="n">
        <v>2743.30191060522</v>
      </c>
      <c r="E8" s="209" t="n">
        <v>0</v>
      </c>
      <c r="F8" s="209" t="n">
        <v>0</v>
      </c>
      <c r="G8" s="209" t="n">
        <v>2604.525</v>
      </c>
      <c r="H8" s="209" t="n">
        <v>0</v>
      </c>
      <c r="I8" s="209" t="n">
        <v>0</v>
      </c>
      <c r="J8" s="209" t="n">
        <v>0</v>
      </c>
      <c r="K8" s="209" t="n">
        <v>5347.82691060522</v>
      </c>
      <c r="L8" s="209" t="n">
        <v>408789.958251849</v>
      </c>
      <c r="M8" s="209" t="n">
        <v>54.5</v>
      </c>
      <c r="N8" s="209" t="n">
        <v>66.25</v>
      </c>
      <c r="O8" s="209" t="n">
        <v>0</v>
      </c>
      <c r="P8" s="209" t="n">
        <v>0</v>
      </c>
      <c r="Q8" s="209" t="n">
        <v>417374.547375138</v>
      </c>
      <c r="R8" s="209" t="n">
        <v>-11.75</v>
      </c>
      <c r="S8" s="209" t="n">
        <v>0</v>
      </c>
      <c r="T8" s="209" t="n">
        <v>417374.547375138</v>
      </c>
      <c r="U8" s="209" t="n">
        <v>0</v>
      </c>
      <c r="V8" s="209" t="n">
        <v>2669.638125</v>
      </c>
      <c r="W8" s="209" t="n">
        <v>0</v>
      </c>
      <c r="X8" s="209" t="n">
        <v>0</v>
      </c>
      <c r="Y8" s="209" t="n">
        <v>0</v>
      </c>
      <c r="Z8" s="209" t="n">
        <v>0</v>
      </c>
      <c r="AA8" s="209" t="n">
        <v>420044.185500138</v>
      </c>
      <c r="AB8" s="209" t="n">
        <v>385896.956937384</v>
      </c>
      <c r="AC8" s="209" t="n">
        <v>34147.2285627535</v>
      </c>
      <c r="AD8" s="209" t="n">
        <v>0</v>
      </c>
      <c r="AE8" s="209" t="n">
        <v>1</v>
      </c>
      <c r="AF8" s="209" t="n">
        <v>0</v>
      </c>
      <c r="AG8" s="209" t="n">
        <v>0</v>
      </c>
      <c r="AH8" s="209" t="n">
        <v>0</v>
      </c>
      <c r="AI8" s="209" t="n">
        <v>0</v>
      </c>
    </row>
    <row r="9" customFormat="false" ht="12.75" hidden="false" customHeight="false" outlineLevel="0" collapsed="false">
      <c r="A9" s="209" t="n">
        <v>1001</v>
      </c>
      <c r="B9" s="209" t="s">
        <v>480</v>
      </c>
      <c r="C9" s="209" t="n">
        <v>309537.661376351</v>
      </c>
      <c r="D9" s="209" t="n">
        <v>10947.4113978119</v>
      </c>
      <c r="E9" s="209" t="n">
        <v>0</v>
      </c>
      <c r="F9" s="209" t="n">
        <v>0</v>
      </c>
      <c r="G9" s="209" t="n">
        <v>2351.53837837838</v>
      </c>
      <c r="H9" s="209" t="n">
        <v>0</v>
      </c>
      <c r="I9" s="209" t="n">
        <v>0</v>
      </c>
      <c r="J9" s="209" t="n">
        <v>0</v>
      </c>
      <c r="K9" s="209" t="n">
        <v>13298.9497761903</v>
      </c>
      <c r="L9" s="209" t="n">
        <v>296238.71160016</v>
      </c>
      <c r="M9" s="209" t="n">
        <v>38</v>
      </c>
      <c r="N9" s="209" t="n">
        <v>38</v>
      </c>
      <c r="O9" s="209" t="n">
        <v>0</v>
      </c>
      <c r="P9" s="209" t="n">
        <v>0</v>
      </c>
      <c r="Q9" s="209" t="n">
        <v>302459.724543764</v>
      </c>
      <c r="R9" s="209" t="n">
        <v>0</v>
      </c>
      <c r="S9" s="209" t="n">
        <v>0</v>
      </c>
      <c r="T9" s="209" t="n">
        <v>302459.724543764</v>
      </c>
      <c r="U9" s="209" t="n">
        <v>0</v>
      </c>
      <c r="V9" s="209" t="n">
        <v>2410.32683783784</v>
      </c>
      <c r="W9" s="209" t="n">
        <v>0</v>
      </c>
      <c r="X9" s="209" t="n">
        <v>0</v>
      </c>
      <c r="Y9" s="209" t="n">
        <v>0</v>
      </c>
      <c r="Z9" s="209" t="n">
        <v>0</v>
      </c>
      <c r="AA9" s="209" t="n">
        <v>304870.051381602</v>
      </c>
      <c r="AB9" s="209" t="n">
        <v>308300.255474129</v>
      </c>
      <c r="AC9" s="209" t="n">
        <v>0</v>
      </c>
      <c r="AD9" s="209" t="n">
        <v>0</v>
      </c>
      <c r="AE9" s="209" t="n">
        <v>1</v>
      </c>
      <c r="AF9" s="209" t="n">
        <v>0</v>
      </c>
      <c r="AG9" s="209" t="n">
        <v>0</v>
      </c>
      <c r="AH9" s="209" t="n">
        <v>0</v>
      </c>
      <c r="AI9" s="209" t="n">
        <v>0</v>
      </c>
    </row>
    <row r="10" customFormat="false" ht="12.75" hidden="false" customHeight="false" outlineLevel="0" collapsed="false">
      <c r="A10" s="209" t="n">
        <v>1002</v>
      </c>
      <c r="B10" s="209" t="s">
        <v>481</v>
      </c>
      <c r="C10" s="209" t="n">
        <v>475298.834503997</v>
      </c>
      <c r="D10" s="209" t="n">
        <v>15977.4918788215</v>
      </c>
      <c r="E10" s="209" t="n">
        <v>0</v>
      </c>
      <c r="F10" s="209" t="n">
        <v>19464.75</v>
      </c>
      <c r="G10" s="209" t="n">
        <v>3741.045</v>
      </c>
      <c r="H10" s="209" t="n">
        <v>0</v>
      </c>
      <c r="I10" s="209" t="n">
        <v>0</v>
      </c>
      <c r="J10" s="209" t="n">
        <v>0</v>
      </c>
      <c r="K10" s="209" t="n">
        <v>39183.2868788215</v>
      </c>
      <c r="L10" s="209" t="n">
        <v>436115.547625175</v>
      </c>
      <c r="M10" s="209" t="n">
        <v>76</v>
      </c>
      <c r="N10" s="209" t="n">
        <v>77</v>
      </c>
      <c r="O10" s="209" t="n">
        <v>0</v>
      </c>
      <c r="P10" s="209" t="n">
        <v>0.8</v>
      </c>
      <c r="Q10" s="209" t="n">
        <v>445273.974125304</v>
      </c>
      <c r="R10" s="209" t="n">
        <v>-1</v>
      </c>
      <c r="S10" s="209" t="n">
        <v>-4626.22310779537</v>
      </c>
      <c r="T10" s="209" t="n">
        <v>440647.751017509</v>
      </c>
      <c r="U10" s="209" t="n">
        <v>19951.36875</v>
      </c>
      <c r="V10" s="209" t="n">
        <v>3834.571125</v>
      </c>
      <c r="W10" s="209" t="n">
        <v>0</v>
      </c>
      <c r="X10" s="209" t="n">
        <v>0</v>
      </c>
      <c r="Y10" s="209" t="n">
        <v>0</v>
      </c>
      <c r="Z10" s="209" t="n">
        <v>0</v>
      </c>
      <c r="AA10" s="209" t="n">
        <v>464433.690892509</v>
      </c>
      <c r="AB10" s="209" t="n">
        <v>486978.494622551</v>
      </c>
      <c r="AC10" s="209" t="n">
        <v>0</v>
      </c>
      <c r="AD10" s="209" t="n">
        <v>0</v>
      </c>
      <c r="AE10" s="209" t="n">
        <v>1</v>
      </c>
      <c r="AF10" s="209" t="n">
        <v>0</v>
      </c>
      <c r="AG10" s="209" t="n">
        <v>0</v>
      </c>
      <c r="AH10" s="209" t="n">
        <v>0</v>
      </c>
      <c r="AI10" s="209" t="n">
        <v>0</v>
      </c>
    </row>
    <row r="11" customFormat="false" ht="12.75" hidden="false" customHeight="false" outlineLevel="0" collapsed="false">
      <c r="A11" s="209" t="n">
        <v>1003</v>
      </c>
      <c r="B11" s="209" t="s">
        <v>482</v>
      </c>
      <c r="C11" s="209" t="n">
        <v>475549.603737761</v>
      </c>
      <c r="D11" s="209" t="n">
        <v>27496.5630590189</v>
      </c>
      <c r="E11" s="209" t="n">
        <v>0</v>
      </c>
      <c r="F11" s="209" t="n">
        <v>0</v>
      </c>
      <c r="G11" s="209" t="n">
        <v>4078.83208675988</v>
      </c>
      <c r="H11" s="209" t="n">
        <v>0</v>
      </c>
      <c r="I11" s="209" t="n">
        <v>0</v>
      </c>
      <c r="J11" s="209" t="n">
        <v>0</v>
      </c>
      <c r="K11" s="209" t="n">
        <v>31575.3951457788</v>
      </c>
      <c r="L11" s="209" t="n">
        <v>443974.208591983</v>
      </c>
      <c r="M11" s="209" t="n">
        <v>80</v>
      </c>
      <c r="N11" s="209" t="n">
        <v>80</v>
      </c>
      <c r="O11" s="209" t="n">
        <v>0</v>
      </c>
      <c r="P11" s="209" t="n">
        <v>0.8</v>
      </c>
      <c r="Q11" s="209" t="n">
        <v>453297.666972414</v>
      </c>
      <c r="R11" s="209" t="n">
        <v>0</v>
      </c>
      <c r="S11" s="209" t="n">
        <v>0</v>
      </c>
      <c r="T11" s="209" t="n">
        <v>453297.666972414</v>
      </c>
      <c r="U11" s="209" t="n">
        <v>0</v>
      </c>
      <c r="V11" s="209" t="n">
        <v>4180.80288892888</v>
      </c>
      <c r="W11" s="209" t="n">
        <v>0</v>
      </c>
      <c r="X11" s="209" t="n">
        <v>0</v>
      </c>
      <c r="Y11" s="209" t="n">
        <v>0</v>
      </c>
      <c r="Z11" s="209" t="n">
        <v>0</v>
      </c>
      <c r="AA11" s="209" t="n">
        <v>457478.469861343</v>
      </c>
      <c r="AB11" s="209" t="n">
        <v>483120.514559198</v>
      </c>
      <c r="AC11" s="209" t="n">
        <v>0</v>
      </c>
      <c r="AD11" s="209" t="n">
        <v>0</v>
      </c>
      <c r="AE11" s="209" t="n">
        <v>1</v>
      </c>
      <c r="AF11" s="209" t="n">
        <v>0</v>
      </c>
      <c r="AG11" s="209" t="n">
        <v>0</v>
      </c>
      <c r="AH11" s="209" t="n">
        <v>0</v>
      </c>
      <c r="AI11" s="209" t="n">
        <v>0</v>
      </c>
    </row>
    <row r="12" customFormat="false" ht="12.75" hidden="false" customHeight="false" outlineLevel="0" collapsed="false">
      <c r="A12" s="209" t="s">
        <v>22</v>
      </c>
      <c r="B12" s="209" t="s">
        <v>23</v>
      </c>
      <c r="C12" s="209" t="n">
        <v>0</v>
      </c>
      <c r="D12" s="209" t="n">
        <v>0</v>
      </c>
      <c r="E12" s="209" t="n">
        <v>0</v>
      </c>
      <c r="F12" s="209" t="n">
        <v>0</v>
      </c>
      <c r="G12" s="209" t="n">
        <v>0</v>
      </c>
      <c r="H12" s="209" t="n">
        <v>0</v>
      </c>
      <c r="I12" s="209" t="n">
        <v>0</v>
      </c>
      <c r="J12" s="209" t="n">
        <v>0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0</v>
      </c>
      <c r="P12" s="209" t="n">
        <v>0</v>
      </c>
      <c r="Q12" s="209" t="n">
        <v>0</v>
      </c>
      <c r="R12" s="209" t="n">
        <v>0</v>
      </c>
      <c r="S12" s="209" t="n">
        <v>0</v>
      </c>
      <c r="T12" s="209" t="n">
        <v>0</v>
      </c>
      <c r="U12" s="209" t="n">
        <v>0</v>
      </c>
      <c r="V12" s="209" t="n">
        <v>0</v>
      </c>
      <c r="W12" s="209" t="n">
        <v>0</v>
      </c>
      <c r="X12" s="209" t="n">
        <v>0</v>
      </c>
      <c r="Y12" s="209" t="n">
        <v>0</v>
      </c>
      <c r="Z12" s="209" t="n">
        <v>0</v>
      </c>
      <c r="AA12" s="209" t="n">
        <v>0</v>
      </c>
      <c r="AB12" s="209" t="n">
        <v>0</v>
      </c>
      <c r="AC12" s="209" t="n">
        <v>0</v>
      </c>
      <c r="AD12" s="209" t="n">
        <v>0</v>
      </c>
      <c r="AE12" s="209" t="n">
        <v>0</v>
      </c>
      <c r="AF12" s="209" t="n">
        <v>0</v>
      </c>
      <c r="AG12" s="209" t="n">
        <v>0</v>
      </c>
      <c r="AH12" s="209" t="n">
        <v>0</v>
      </c>
      <c r="AI12" s="209" t="n">
        <v>0</v>
      </c>
    </row>
    <row r="13" customFormat="false" ht="12.75" hidden="false" customHeight="false" outlineLevel="0" collapsed="false">
      <c r="A13" s="209" t="n">
        <v>0</v>
      </c>
      <c r="B13" s="209" t="s">
        <v>483</v>
      </c>
      <c r="C13" s="209" t="n">
        <v>0</v>
      </c>
      <c r="D13" s="209" t="n">
        <v>0</v>
      </c>
      <c r="E13" s="209" t="n">
        <v>0</v>
      </c>
      <c r="F13" s="209" t="n">
        <v>0</v>
      </c>
      <c r="G13" s="209" t="n">
        <v>0</v>
      </c>
      <c r="H13" s="209" t="n">
        <v>0</v>
      </c>
      <c r="I13" s="209" t="n">
        <v>0</v>
      </c>
      <c r="J13" s="209" t="n">
        <v>0</v>
      </c>
      <c r="K13" s="209" t="n">
        <v>0</v>
      </c>
      <c r="L13" s="209" t="n">
        <v>0</v>
      </c>
      <c r="M13" s="209" t="n">
        <v>0</v>
      </c>
      <c r="N13" s="209" t="n">
        <v>0</v>
      </c>
      <c r="O13" s="209" t="n">
        <v>0</v>
      </c>
      <c r="P13" s="209" t="n">
        <v>0</v>
      </c>
      <c r="Q13" s="209" t="n">
        <v>0</v>
      </c>
      <c r="R13" s="209" t="n">
        <v>0</v>
      </c>
      <c r="S13" s="209" t="n">
        <v>0</v>
      </c>
      <c r="T13" s="209" t="n">
        <v>0</v>
      </c>
      <c r="U13" s="209" t="n">
        <v>0</v>
      </c>
      <c r="V13" s="209" t="n">
        <v>0</v>
      </c>
      <c r="W13" s="209" t="n">
        <v>0</v>
      </c>
      <c r="X13" s="209" t="n">
        <v>0</v>
      </c>
      <c r="Y13" s="209" t="n">
        <v>0</v>
      </c>
      <c r="Z13" s="209" t="n">
        <v>0</v>
      </c>
      <c r="AA13" s="209" t="n">
        <v>0</v>
      </c>
      <c r="AB13" s="209" t="n">
        <v>0</v>
      </c>
      <c r="AC13" s="209" t="n">
        <v>0</v>
      </c>
      <c r="AD13" s="209" t="n">
        <v>0</v>
      </c>
      <c r="AE13" s="209" t="n">
        <v>0</v>
      </c>
      <c r="AF13" s="209" t="n">
        <v>0</v>
      </c>
      <c r="AG13" s="209" t="n">
        <v>0</v>
      </c>
      <c r="AH13" s="209" t="n">
        <v>0</v>
      </c>
      <c r="AI13" s="209" t="n">
        <v>0</v>
      </c>
    </row>
    <row r="14" customFormat="false" ht="12.75" hidden="false" customHeight="false" outlineLevel="0" collapsed="false">
      <c r="A14" s="209" t="n">
        <v>0</v>
      </c>
      <c r="B14" s="209" t="s">
        <v>484</v>
      </c>
      <c r="C14" s="209" t="n">
        <v>0</v>
      </c>
      <c r="D14" s="209" t="n">
        <v>0</v>
      </c>
      <c r="E14" s="209" t="n">
        <v>0</v>
      </c>
      <c r="F14" s="209" t="n">
        <v>0</v>
      </c>
      <c r="G14" s="209" t="n">
        <v>0</v>
      </c>
      <c r="H14" s="209" t="n">
        <v>0</v>
      </c>
      <c r="I14" s="209" t="n">
        <v>0</v>
      </c>
      <c r="J14" s="209" t="n">
        <v>0</v>
      </c>
      <c r="K14" s="209" t="n">
        <v>0</v>
      </c>
      <c r="L14" s="209" t="n">
        <v>0</v>
      </c>
      <c r="M14" s="209" t="n">
        <v>16</v>
      </c>
      <c r="N14" s="209" t="n">
        <v>0</v>
      </c>
      <c r="O14" s="209" t="n">
        <v>0</v>
      </c>
      <c r="P14" s="209" t="n">
        <v>0</v>
      </c>
      <c r="Q14" s="209" t="n">
        <v>0</v>
      </c>
      <c r="R14" s="209" t="n">
        <v>0</v>
      </c>
      <c r="S14" s="209" t="n">
        <v>0</v>
      </c>
      <c r="T14" s="209" t="n">
        <v>0</v>
      </c>
      <c r="U14" s="209" t="n">
        <v>13</v>
      </c>
      <c r="V14" s="209" t="n">
        <v>27</v>
      </c>
      <c r="W14" s="209" t="n">
        <v>33</v>
      </c>
      <c r="X14" s="209" t="n">
        <v>12</v>
      </c>
      <c r="Y14" s="209" t="n">
        <v>35</v>
      </c>
      <c r="Z14" s="209" t="n">
        <v>37</v>
      </c>
      <c r="AA14" s="209" t="n">
        <v>0</v>
      </c>
      <c r="AB14" s="209" t="n">
        <v>39</v>
      </c>
      <c r="AC14" s="209" t="n">
        <v>0</v>
      </c>
      <c r="AD14" s="209" t="n">
        <v>0</v>
      </c>
      <c r="AE14" s="209" t="n">
        <v>0</v>
      </c>
      <c r="AF14" s="209" t="n">
        <v>0</v>
      </c>
      <c r="AG14" s="209" t="n">
        <v>0</v>
      </c>
      <c r="AH14" s="209" t="n">
        <v>0</v>
      </c>
      <c r="AI14" s="209" t="n">
        <v>0</v>
      </c>
    </row>
    <row r="15" customFormat="false" ht="12.75" hidden="false" customHeight="false" outlineLevel="0" collapsed="false">
      <c r="A15" s="209" t="n">
        <v>3520</v>
      </c>
      <c r="B15" s="209" t="s">
        <v>24</v>
      </c>
      <c r="C15" s="209" t="n">
        <v>966186.951164086</v>
      </c>
      <c r="D15" s="209" t="n">
        <v>0</v>
      </c>
      <c r="E15" s="209" t="n">
        <v>0</v>
      </c>
      <c r="F15" s="209" t="n">
        <v>0</v>
      </c>
      <c r="G15" s="209" t="n">
        <v>0</v>
      </c>
      <c r="H15" s="209" t="n">
        <v>0</v>
      </c>
      <c r="I15" s="209" t="n">
        <v>0</v>
      </c>
      <c r="J15" s="209" t="n">
        <v>43609.8077445211</v>
      </c>
      <c r="K15" s="209" t="n">
        <v>43609.8077445211</v>
      </c>
      <c r="L15" s="209" t="n">
        <v>922577.143419565</v>
      </c>
      <c r="M15" s="209" t="n">
        <v>327</v>
      </c>
      <c r="N15" s="209" t="n">
        <v>291</v>
      </c>
      <c r="O15" s="209" t="n">
        <v>0</v>
      </c>
      <c r="P15" s="209" t="n">
        <v>0.8</v>
      </c>
      <c r="Q15" s="209" t="n">
        <v>941951.263431376</v>
      </c>
      <c r="R15" s="209" t="n">
        <v>36</v>
      </c>
      <c r="S15" s="209" t="n">
        <v>93224.0425664042</v>
      </c>
      <c r="T15" s="209" t="n">
        <v>1035175.30599778</v>
      </c>
      <c r="U15" s="209" t="n">
        <v>0</v>
      </c>
      <c r="V15" s="209" t="n">
        <v>0</v>
      </c>
      <c r="W15" s="209" t="n">
        <v>0</v>
      </c>
      <c r="X15" s="209" t="n">
        <v>0</v>
      </c>
      <c r="Y15" s="209" t="n">
        <v>0</v>
      </c>
      <c r="Z15" s="209" t="n">
        <v>45808.2801891624</v>
      </c>
      <c r="AA15" s="209" t="n">
        <v>1080983.58618694</v>
      </c>
      <c r="AB15" s="209" t="n">
        <v>1105693.31992427</v>
      </c>
      <c r="AC15" s="209" t="n">
        <v>0</v>
      </c>
      <c r="AD15" s="209" t="n">
        <v>0</v>
      </c>
      <c r="AE15" s="209" t="n">
        <v>1</v>
      </c>
      <c r="AF15" s="209" t="n">
        <v>0</v>
      </c>
      <c r="AG15" s="209" t="n">
        <v>0</v>
      </c>
      <c r="AH15" s="209" t="n">
        <v>0</v>
      </c>
      <c r="AI15" s="209" t="n">
        <v>0</v>
      </c>
    </row>
    <row r="16" customFormat="false" ht="12.75" hidden="false" customHeight="false" outlineLevel="0" collapsed="false">
      <c r="A16" s="209" t="n">
        <v>3300</v>
      </c>
      <c r="B16" s="209" t="s">
        <v>485</v>
      </c>
      <c r="C16" s="209" t="n">
        <v>794395.382316684</v>
      </c>
      <c r="D16" s="209" t="n">
        <v>0</v>
      </c>
      <c r="E16" s="209" t="n">
        <v>0</v>
      </c>
      <c r="F16" s="209" t="n">
        <v>63939.5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63939.5</v>
      </c>
      <c r="L16" s="209" t="n">
        <v>730455.882316684</v>
      </c>
      <c r="M16" s="209" t="n">
        <v>195</v>
      </c>
      <c r="N16" s="209" t="n">
        <v>192</v>
      </c>
      <c r="O16" s="209" t="n">
        <v>0</v>
      </c>
      <c r="P16" s="209" t="n">
        <v>0.8</v>
      </c>
      <c r="Q16" s="209" t="n">
        <v>745795.455845335</v>
      </c>
      <c r="R16" s="209" t="n">
        <v>3</v>
      </c>
      <c r="S16" s="209" t="n">
        <v>9322.44319806668</v>
      </c>
      <c r="T16" s="209" t="n">
        <v>755117.899043401</v>
      </c>
      <c r="U16" s="209" t="n">
        <v>65537.9875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820655.886543401</v>
      </c>
      <c r="AB16" s="209" t="n">
        <v>835777.991703585</v>
      </c>
      <c r="AC16" s="209" t="n">
        <v>0</v>
      </c>
      <c r="AD16" s="209" t="n">
        <v>0</v>
      </c>
      <c r="AE16" s="209" t="n">
        <v>1</v>
      </c>
      <c r="AF16" s="209" t="n">
        <v>0</v>
      </c>
      <c r="AG16" s="209" t="n">
        <v>0</v>
      </c>
      <c r="AH16" s="209" t="n">
        <v>0</v>
      </c>
      <c r="AI16" s="209" t="n">
        <v>0</v>
      </c>
    </row>
    <row r="17" customFormat="false" ht="12.75" hidden="false" customHeight="false" outlineLevel="0" collapsed="false">
      <c r="A17" s="209" t="n">
        <v>3317</v>
      </c>
      <c r="B17" s="209" t="s">
        <v>486</v>
      </c>
      <c r="C17" s="209" t="n">
        <v>842577.662418067</v>
      </c>
      <c r="D17" s="209" t="n">
        <v>0</v>
      </c>
      <c r="E17" s="209" t="n">
        <v>0</v>
      </c>
      <c r="F17" s="209" t="n">
        <v>36151.75</v>
      </c>
      <c r="G17" s="209" t="n">
        <v>0</v>
      </c>
      <c r="H17" s="209" t="n">
        <v>6000</v>
      </c>
      <c r="I17" s="209" t="n">
        <v>0</v>
      </c>
      <c r="J17" s="209" t="n">
        <v>0</v>
      </c>
      <c r="K17" s="209" t="n">
        <v>42151.75</v>
      </c>
      <c r="L17" s="209" t="n">
        <v>800425.912418067</v>
      </c>
      <c r="M17" s="209" t="n">
        <v>229</v>
      </c>
      <c r="N17" s="209" t="n">
        <v>232.5</v>
      </c>
      <c r="O17" s="209" t="n">
        <v>0</v>
      </c>
      <c r="P17" s="209" t="n">
        <v>0.8</v>
      </c>
      <c r="Q17" s="209" t="n">
        <v>817234.856578846</v>
      </c>
      <c r="R17" s="209" t="n">
        <v>-3.5</v>
      </c>
      <c r="S17" s="209" t="n">
        <v>-9841.96816525062</v>
      </c>
      <c r="T17" s="209" t="n">
        <v>807392.888413596</v>
      </c>
      <c r="U17" s="209" t="n">
        <v>37055.54375</v>
      </c>
      <c r="V17" s="209" t="n">
        <v>0</v>
      </c>
      <c r="W17" s="209" t="n">
        <v>6000</v>
      </c>
      <c r="X17" s="209" t="n">
        <v>0</v>
      </c>
      <c r="Y17" s="209" t="n">
        <v>0</v>
      </c>
      <c r="Z17" s="209" t="n">
        <v>0</v>
      </c>
      <c r="AA17" s="209" t="n">
        <v>850448.432163596</v>
      </c>
      <c r="AB17" s="209" t="n">
        <v>866225.989674662</v>
      </c>
      <c r="AC17" s="209" t="n">
        <v>0</v>
      </c>
      <c r="AD17" s="209" t="n">
        <v>0</v>
      </c>
      <c r="AE17" s="209" t="n">
        <v>1</v>
      </c>
      <c r="AF17" s="209" t="n">
        <v>0</v>
      </c>
      <c r="AG17" s="209" t="n">
        <v>0</v>
      </c>
      <c r="AH17" s="209" t="n">
        <v>0</v>
      </c>
      <c r="AI17" s="209" t="n">
        <v>0</v>
      </c>
    </row>
    <row r="18" customFormat="false" ht="12.75" hidden="false" customHeight="false" outlineLevel="0" collapsed="false">
      <c r="A18" s="209" t="n">
        <v>3514</v>
      </c>
      <c r="B18" s="209" t="s">
        <v>27</v>
      </c>
      <c r="C18" s="209" t="n">
        <v>786402.838606663</v>
      </c>
      <c r="D18" s="209" t="n">
        <v>0</v>
      </c>
      <c r="E18" s="209" t="n">
        <v>0</v>
      </c>
      <c r="F18" s="209" t="n">
        <v>25020.25</v>
      </c>
      <c r="G18" s="209" t="n">
        <v>1395.49188144561</v>
      </c>
      <c r="H18" s="209" t="n">
        <v>0</v>
      </c>
      <c r="I18" s="209" t="n">
        <v>0</v>
      </c>
      <c r="J18" s="209" t="n">
        <v>0</v>
      </c>
      <c r="K18" s="209" t="n">
        <v>26415.7418814456</v>
      </c>
      <c r="L18" s="209" t="n">
        <v>759987.096725217</v>
      </c>
      <c r="M18" s="209" t="n">
        <v>224</v>
      </c>
      <c r="N18" s="209" t="n">
        <v>225</v>
      </c>
      <c r="O18" s="209" t="n">
        <v>0</v>
      </c>
      <c r="P18" s="209" t="n">
        <v>0.8</v>
      </c>
      <c r="Q18" s="209" t="n">
        <v>775946.825756447</v>
      </c>
      <c r="R18" s="209" t="n">
        <v>-1</v>
      </c>
      <c r="S18" s="209" t="n">
        <v>-2758.92204713403</v>
      </c>
      <c r="T18" s="209" t="n">
        <v>773187.903709313</v>
      </c>
      <c r="U18" s="209" t="n">
        <v>25645.75625</v>
      </c>
      <c r="V18" s="209" t="n">
        <v>1430.37917848175</v>
      </c>
      <c r="W18" s="209" t="n">
        <v>0</v>
      </c>
      <c r="X18" s="209" t="n">
        <v>0</v>
      </c>
      <c r="Y18" s="209" t="n">
        <v>0</v>
      </c>
      <c r="Z18" s="209" t="n">
        <v>0</v>
      </c>
      <c r="AA18" s="209" t="n">
        <v>800264.039137795</v>
      </c>
      <c r="AB18" s="209" t="n">
        <v>818012.348134378</v>
      </c>
      <c r="AC18" s="209" t="n">
        <v>0</v>
      </c>
      <c r="AD18" s="209" t="n">
        <v>0</v>
      </c>
      <c r="AE18" s="209" t="n">
        <v>1</v>
      </c>
      <c r="AF18" s="209" t="n">
        <v>0</v>
      </c>
      <c r="AG18" s="209" t="n">
        <v>0</v>
      </c>
      <c r="AH18" s="209" t="n">
        <v>0</v>
      </c>
      <c r="AI18" s="209" t="n">
        <v>0</v>
      </c>
    </row>
    <row r="19" customFormat="false" ht="12.75" hidden="false" customHeight="false" outlineLevel="0" collapsed="false">
      <c r="A19" s="209" t="n">
        <v>3500</v>
      </c>
      <c r="B19" s="209" t="s">
        <v>28</v>
      </c>
      <c r="C19" s="209" t="n">
        <v>772755.0639686</v>
      </c>
      <c r="D19" s="209" t="n">
        <v>0</v>
      </c>
      <c r="E19" s="209" t="n">
        <v>0</v>
      </c>
      <c r="F19" s="209" t="n">
        <v>36141.5</v>
      </c>
      <c r="G19" s="209" t="n">
        <v>5574.04788144561</v>
      </c>
      <c r="H19" s="209" t="n">
        <v>0</v>
      </c>
      <c r="I19" s="209" t="n">
        <v>0</v>
      </c>
      <c r="J19" s="209" t="n">
        <v>0</v>
      </c>
      <c r="K19" s="209" t="n">
        <v>41715.5478814456</v>
      </c>
      <c r="L19" s="209" t="n">
        <v>731039.516087155</v>
      </c>
      <c r="M19" s="209" t="n">
        <v>204</v>
      </c>
      <c r="N19" s="209" t="n">
        <v>201</v>
      </c>
      <c r="O19" s="209" t="n">
        <v>0</v>
      </c>
      <c r="P19" s="209" t="n">
        <v>0.8</v>
      </c>
      <c r="Q19" s="209" t="n">
        <v>746391.345924985</v>
      </c>
      <c r="R19" s="209" t="n">
        <v>3</v>
      </c>
      <c r="S19" s="209" t="n">
        <v>8912.13547373116</v>
      </c>
      <c r="T19" s="209" t="n">
        <v>755303.481398716</v>
      </c>
      <c r="U19" s="209" t="n">
        <v>37045.0375</v>
      </c>
      <c r="V19" s="209" t="n">
        <v>5713.39907848175</v>
      </c>
      <c r="W19" s="209" t="n">
        <v>0</v>
      </c>
      <c r="X19" s="209" t="n">
        <v>0</v>
      </c>
      <c r="Y19" s="209" t="n">
        <v>0</v>
      </c>
      <c r="Z19" s="209" t="n">
        <v>0</v>
      </c>
      <c r="AA19" s="209" t="n">
        <v>798061.917977198</v>
      </c>
      <c r="AB19" s="209" t="n">
        <v>812427.60172966</v>
      </c>
      <c r="AC19" s="209" t="n">
        <v>0</v>
      </c>
      <c r="AD19" s="209" t="n">
        <v>0</v>
      </c>
      <c r="AE19" s="209" t="n">
        <v>1</v>
      </c>
      <c r="AF19" s="209" t="n">
        <v>0</v>
      </c>
      <c r="AG19" s="209" t="n">
        <v>0</v>
      </c>
      <c r="AH19" s="209" t="n">
        <v>0</v>
      </c>
      <c r="AI19" s="209" t="n">
        <v>0</v>
      </c>
    </row>
    <row r="20" customFormat="false" ht="12.75" hidden="false" customHeight="false" outlineLevel="0" collapsed="false">
      <c r="A20" s="209" t="n">
        <v>2064</v>
      </c>
      <c r="B20" s="209" t="s">
        <v>487</v>
      </c>
      <c r="C20" s="209" t="n">
        <v>0</v>
      </c>
      <c r="D20" s="209" t="n">
        <v>0</v>
      </c>
      <c r="E20" s="209" t="n">
        <v>0</v>
      </c>
      <c r="F20" s="209" t="n">
        <v>0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0</v>
      </c>
      <c r="P20" s="209" t="n">
        <v>0</v>
      </c>
      <c r="Q20" s="209" t="n">
        <v>0</v>
      </c>
      <c r="R20" s="209" t="n">
        <v>0</v>
      </c>
      <c r="S20" s="209" t="n">
        <v>0</v>
      </c>
      <c r="T20" s="209" t="n">
        <v>0</v>
      </c>
      <c r="U20" s="209" t="n">
        <v>0</v>
      </c>
      <c r="V20" s="209" t="n">
        <v>0</v>
      </c>
      <c r="W20" s="209" t="n">
        <v>0</v>
      </c>
      <c r="X20" s="209" t="n">
        <v>0</v>
      </c>
      <c r="Y20" s="209" t="n">
        <v>0</v>
      </c>
      <c r="Z20" s="209" t="n">
        <v>0</v>
      </c>
      <c r="AA20" s="209" t="n">
        <v>0</v>
      </c>
      <c r="AB20" s="209" t="n">
        <v>0</v>
      </c>
      <c r="AC20" s="209" t="n">
        <v>0</v>
      </c>
      <c r="AD20" s="209" t="n">
        <v>0</v>
      </c>
      <c r="AE20" s="209" t="n">
        <v>0</v>
      </c>
      <c r="AF20" s="209" t="n">
        <v>0</v>
      </c>
      <c r="AG20" s="209" t="n">
        <v>11365.375187268</v>
      </c>
      <c r="AH20" s="209" t="n">
        <v>0</v>
      </c>
      <c r="AI20" s="209" t="n">
        <v>0</v>
      </c>
    </row>
    <row r="21" customFormat="false" ht="12.75" hidden="false" customHeight="false" outlineLevel="0" collapsed="false">
      <c r="A21" s="209" t="n">
        <v>2002</v>
      </c>
      <c r="B21" s="209" t="s">
        <v>30</v>
      </c>
      <c r="C21" s="209" t="n">
        <v>1807188.03333691</v>
      </c>
      <c r="D21" s="209" t="n">
        <v>0</v>
      </c>
      <c r="E21" s="209" t="n">
        <v>0</v>
      </c>
      <c r="F21" s="209" t="n">
        <v>88980.25</v>
      </c>
      <c r="G21" s="209" t="n">
        <v>21639.7543814456</v>
      </c>
      <c r="H21" s="209" t="n">
        <v>12000</v>
      </c>
      <c r="I21" s="209" t="n">
        <v>0</v>
      </c>
      <c r="J21" s="209" t="n">
        <v>0</v>
      </c>
      <c r="K21" s="209" t="n">
        <v>122620.004381446</v>
      </c>
      <c r="L21" s="209" t="n">
        <v>1684568.02895546</v>
      </c>
      <c r="M21" s="209" t="n">
        <v>438</v>
      </c>
      <c r="N21" s="209" t="n">
        <v>434</v>
      </c>
      <c r="O21" s="209" t="n">
        <v>0</v>
      </c>
      <c r="P21" s="209" t="n">
        <v>0.8</v>
      </c>
      <c r="Q21" s="209" t="n">
        <v>1719943.95756353</v>
      </c>
      <c r="R21" s="209" t="n">
        <v>4</v>
      </c>
      <c r="S21" s="209" t="n">
        <v>12681.6144336481</v>
      </c>
      <c r="T21" s="209" t="n">
        <v>1732625.57199718</v>
      </c>
      <c r="U21" s="209" t="n">
        <v>91204.75625</v>
      </c>
      <c r="V21" s="209" t="n">
        <v>22180.7482409817</v>
      </c>
      <c r="W21" s="209" t="n">
        <v>12000</v>
      </c>
      <c r="X21" s="209" t="n">
        <v>0</v>
      </c>
      <c r="Y21" s="209" t="n">
        <v>0</v>
      </c>
      <c r="Z21" s="209" t="n">
        <v>0</v>
      </c>
      <c r="AA21" s="209" t="n">
        <v>1858011.07648816</v>
      </c>
      <c r="AB21" s="209" t="n">
        <v>1895022.56321174</v>
      </c>
      <c r="AC21" s="209" t="n">
        <v>0</v>
      </c>
      <c r="AD21" s="209" t="n">
        <v>0</v>
      </c>
      <c r="AE21" s="209" t="n">
        <v>1</v>
      </c>
      <c r="AF21" s="209" t="n">
        <v>0</v>
      </c>
      <c r="AG21" s="209" t="n">
        <v>0</v>
      </c>
      <c r="AH21" s="209" t="n">
        <v>0</v>
      </c>
      <c r="AI21" s="209" t="n">
        <v>0</v>
      </c>
    </row>
    <row r="22" customFormat="false" ht="12.75" hidden="false" customHeight="false" outlineLevel="0" collapsed="false">
      <c r="A22" s="209" t="n">
        <v>2079</v>
      </c>
      <c r="B22" s="209" t="s">
        <v>31</v>
      </c>
      <c r="C22" s="209" t="n">
        <v>1428436.93550295</v>
      </c>
      <c r="D22" s="209" t="n">
        <v>0</v>
      </c>
      <c r="E22" s="209" t="n">
        <v>0</v>
      </c>
      <c r="F22" s="209" t="n">
        <v>75071</v>
      </c>
      <c r="G22" s="209" t="n">
        <v>10417.8627853654</v>
      </c>
      <c r="H22" s="209" t="n">
        <v>0</v>
      </c>
      <c r="I22" s="209" t="n">
        <v>0</v>
      </c>
      <c r="J22" s="209" t="n">
        <v>0</v>
      </c>
      <c r="K22" s="209" t="n">
        <v>85488.8627853654</v>
      </c>
      <c r="L22" s="209" t="n">
        <v>1342948.07271758</v>
      </c>
      <c r="M22" s="209" t="n">
        <v>441.5</v>
      </c>
      <c r="N22" s="209" t="n">
        <v>439.75</v>
      </c>
      <c r="O22" s="209" t="n">
        <v>0</v>
      </c>
      <c r="P22" s="209" t="n">
        <v>0.8</v>
      </c>
      <c r="Q22" s="209" t="n">
        <v>1371149.98224465</v>
      </c>
      <c r="R22" s="209" t="n">
        <v>1.75</v>
      </c>
      <c r="S22" s="209" t="n">
        <v>4365.23018793067</v>
      </c>
      <c r="T22" s="209" t="n">
        <v>1375515.21243258</v>
      </c>
      <c r="U22" s="209" t="n">
        <v>76947.775</v>
      </c>
      <c r="V22" s="209" t="n">
        <v>10678.3093549995</v>
      </c>
      <c r="W22" s="209" t="n">
        <v>0</v>
      </c>
      <c r="X22" s="209" t="n">
        <v>0</v>
      </c>
      <c r="Y22" s="209" t="n">
        <v>0</v>
      </c>
      <c r="Z22" s="209" t="n">
        <v>0</v>
      </c>
      <c r="AA22" s="209" t="n">
        <v>1463141.29678758</v>
      </c>
      <c r="AB22" s="209" t="n">
        <v>1489587.52522184</v>
      </c>
      <c r="AC22" s="209" t="n">
        <v>0</v>
      </c>
      <c r="AD22" s="209" t="n">
        <v>0</v>
      </c>
      <c r="AE22" s="209" t="n">
        <v>1</v>
      </c>
      <c r="AF22" s="209" t="n">
        <v>0</v>
      </c>
      <c r="AG22" s="209" t="n">
        <v>0</v>
      </c>
      <c r="AH22" s="209" t="n">
        <v>0</v>
      </c>
      <c r="AI22" s="209" t="n">
        <v>0</v>
      </c>
    </row>
    <row r="23" customFormat="false" ht="12.75" hidden="false" customHeight="false" outlineLevel="0" collapsed="false">
      <c r="A23" s="209" t="n">
        <v>2003</v>
      </c>
      <c r="B23" s="209" t="s">
        <v>32</v>
      </c>
      <c r="C23" s="209" t="n">
        <v>1350644.30520432</v>
      </c>
      <c r="D23" s="209" t="n">
        <v>0</v>
      </c>
      <c r="E23" s="209" t="n">
        <v>0</v>
      </c>
      <c r="F23" s="209" t="n">
        <v>63939.5</v>
      </c>
      <c r="G23" s="209" t="n">
        <v>20221.2056818517</v>
      </c>
      <c r="H23" s="209" t="n">
        <v>6000</v>
      </c>
      <c r="I23" s="209" t="n">
        <v>0</v>
      </c>
      <c r="J23" s="209" t="n">
        <v>0</v>
      </c>
      <c r="K23" s="209" t="n">
        <v>90160.7056818517</v>
      </c>
      <c r="L23" s="209" t="n">
        <v>1260483.59952247</v>
      </c>
      <c r="M23" s="209" t="n">
        <v>324</v>
      </c>
      <c r="N23" s="209" t="n">
        <v>332</v>
      </c>
      <c r="O23" s="209" t="n">
        <v>0</v>
      </c>
      <c r="P23" s="209" t="n">
        <v>0.8</v>
      </c>
      <c r="Q23" s="209" t="n">
        <v>1286953.75511244</v>
      </c>
      <c r="R23" s="209" t="n">
        <v>-8</v>
      </c>
      <c r="S23" s="209" t="n">
        <v>-24808.7470865048</v>
      </c>
      <c r="T23" s="209" t="n">
        <v>1262145.00802593</v>
      </c>
      <c r="U23" s="209" t="n">
        <v>65537.9875</v>
      </c>
      <c r="V23" s="209" t="n">
        <v>20726.735823898</v>
      </c>
      <c r="W23" s="209" t="n">
        <v>6000</v>
      </c>
      <c r="X23" s="209" t="n">
        <v>0</v>
      </c>
      <c r="Y23" s="209" t="n">
        <v>0</v>
      </c>
      <c r="Z23" s="209" t="n">
        <v>0</v>
      </c>
      <c r="AA23" s="209" t="n">
        <v>1354409.73134983</v>
      </c>
      <c r="AB23" s="209" t="n">
        <v>1386444.09759227</v>
      </c>
      <c r="AC23" s="209" t="n">
        <v>0</v>
      </c>
      <c r="AD23" s="209" t="n">
        <v>0</v>
      </c>
      <c r="AE23" s="209" t="n">
        <v>1</v>
      </c>
      <c r="AF23" s="209" t="n">
        <v>0</v>
      </c>
      <c r="AG23" s="209" t="n">
        <v>0</v>
      </c>
      <c r="AH23" s="209" t="n">
        <v>0</v>
      </c>
      <c r="AI23" s="209" t="n">
        <v>0</v>
      </c>
    </row>
    <row r="24" customFormat="false" ht="12.75" hidden="false" customHeight="false" outlineLevel="0" collapsed="false">
      <c r="A24" s="209" t="n">
        <v>3511</v>
      </c>
      <c r="B24" s="209" t="s">
        <v>33</v>
      </c>
      <c r="C24" s="209" t="n">
        <v>783970.721827054</v>
      </c>
      <c r="D24" s="209" t="n">
        <v>0</v>
      </c>
      <c r="E24" s="209" t="n">
        <v>0</v>
      </c>
      <c r="F24" s="209" t="n">
        <v>30586</v>
      </c>
      <c r="G24" s="209" t="n">
        <v>620.219891449574</v>
      </c>
      <c r="H24" s="209" t="n">
        <v>6000</v>
      </c>
      <c r="I24" s="209" t="n">
        <v>0</v>
      </c>
      <c r="J24" s="209" t="n">
        <v>0</v>
      </c>
      <c r="K24" s="209" t="n">
        <v>37206.2198914496</v>
      </c>
      <c r="L24" s="209" t="n">
        <v>746764.501935604</v>
      </c>
      <c r="M24" s="209" t="n">
        <v>181</v>
      </c>
      <c r="N24" s="209" t="n">
        <v>186</v>
      </c>
      <c r="O24" s="209" t="n">
        <v>0</v>
      </c>
      <c r="P24" s="209" t="n">
        <v>0.8</v>
      </c>
      <c r="Q24" s="209" t="n">
        <v>762446.556476252</v>
      </c>
      <c r="R24" s="209" t="n">
        <v>-5</v>
      </c>
      <c r="S24" s="209" t="n">
        <v>-16396.7001392742</v>
      </c>
      <c r="T24" s="209" t="n">
        <v>746049.856336978</v>
      </c>
      <c r="U24" s="209" t="n">
        <v>31350.65</v>
      </c>
      <c r="V24" s="209" t="n">
        <v>635.725388735814</v>
      </c>
      <c r="W24" s="209" t="n">
        <v>6000</v>
      </c>
      <c r="X24" s="209" t="n">
        <v>0</v>
      </c>
      <c r="Y24" s="209" t="n">
        <v>0</v>
      </c>
      <c r="Z24" s="209" t="n">
        <v>0</v>
      </c>
      <c r="AA24" s="209" t="n">
        <v>784036.231725714</v>
      </c>
      <c r="AB24" s="209" t="n">
        <v>803091.474449804</v>
      </c>
      <c r="AC24" s="209" t="n">
        <v>0</v>
      </c>
      <c r="AD24" s="209" t="n">
        <v>0</v>
      </c>
      <c r="AE24" s="209" t="n">
        <v>1</v>
      </c>
      <c r="AF24" s="209" t="n">
        <v>0</v>
      </c>
      <c r="AG24" s="209" t="n">
        <v>0</v>
      </c>
      <c r="AH24" s="209" t="n">
        <v>0</v>
      </c>
      <c r="AI24" s="209" t="n">
        <v>0</v>
      </c>
    </row>
    <row r="25" customFormat="false" ht="12.75" hidden="false" customHeight="false" outlineLevel="0" collapsed="false">
      <c r="A25" s="209" t="n">
        <v>3519</v>
      </c>
      <c r="B25" s="209" t="s">
        <v>405</v>
      </c>
      <c r="C25" s="209" t="n">
        <v>2169276.95357234</v>
      </c>
      <c r="D25" s="209" t="n">
        <v>0</v>
      </c>
      <c r="E25" s="209" t="n">
        <v>0</v>
      </c>
      <c r="F25" s="209" t="n">
        <v>136222.5</v>
      </c>
      <c r="G25" s="209" t="n">
        <v>27440.7418814456</v>
      </c>
      <c r="H25" s="209" t="n">
        <v>6000</v>
      </c>
      <c r="I25" s="209" t="n">
        <v>0</v>
      </c>
      <c r="J25" s="209" t="n">
        <v>0</v>
      </c>
      <c r="K25" s="209" t="n">
        <v>169663.241881446</v>
      </c>
      <c r="L25" s="209" t="n">
        <v>1999613.71169089</v>
      </c>
      <c r="M25" s="209" t="n">
        <v>439</v>
      </c>
      <c r="N25" s="209" t="n">
        <v>437</v>
      </c>
      <c r="O25" s="209" t="n">
        <v>0</v>
      </c>
      <c r="P25" s="209" t="n">
        <v>0.8</v>
      </c>
      <c r="Q25" s="209" t="n">
        <v>2041605.5996364</v>
      </c>
      <c r="R25" s="209" t="n">
        <v>2</v>
      </c>
      <c r="S25" s="209" t="n">
        <v>7474.98617715844</v>
      </c>
      <c r="T25" s="209" t="n">
        <v>2049080.58581356</v>
      </c>
      <c r="U25" s="209" t="n">
        <v>139628.0625</v>
      </c>
      <c r="V25" s="209" t="n">
        <v>28126.7604284817</v>
      </c>
      <c r="W25" s="209" t="n">
        <v>6000</v>
      </c>
      <c r="X25" s="209" t="n">
        <v>0</v>
      </c>
      <c r="Y25" s="209" t="n">
        <v>0</v>
      </c>
      <c r="Z25" s="209" t="n">
        <v>0</v>
      </c>
      <c r="AA25" s="209" t="n">
        <v>2222835.40874204</v>
      </c>
      <c r="AB25" s="209" t="n">
        <v>2263504.0972737</v>
      </c>
      <c r="AC25" s="209" t="n">
        <v>0</v>
      </c>
      <c r="AD25" s="209" t="n">
        <v>0</v>
      </c>
      <c r="AE25" s="209" t="n">
        <v>1</v>
      </c>
      <c r="AF25" s="209" t="n">
        <v>0</v>
      </c>
      <c r="AG25" s="209" t="n">
        <v>0</v>
      </c>
      <c r="AH25" s="209" t="n">
        <v>0</v>
      </c>
      <c r="AI25" s="209" t="n">
        <v>0</v>
      </c>
    </row>
    <row r="26" customFormat="false" ht="12.75" hidden="false" customHeight="false" outlineLevel="0" collapsed="false">
      <c r="A26" s="209" t="n">
        <v>2007</v>
      </c>
      <c r="B26" s="209" t="s">
        <v>35</v>
      </c>
      <c r="C26" s="209" t="n">
        <v>1198649.7655995</v>
      </c>
      <c r="D26" s="209" t="n">
        <v>0</v>
      </c>
      <c r="E26" s="209" t="n">
        <v>0</v>
      </c>
      <c r="F26" s="209" t="n">
        <v>69505.25</v>
      </c>
      <c r="G26" s="209" t="n">
        <v>16247.3698914496</v>
      </c>
      <c r="H26" s="209" t="n">
        <v>6000</v>
      </c>
      <c r="I26" s="209" t="n">
        <v>0</v>
      </c>
      <c r="J26" s="209" t="n">
        <v>0</v>
      </c>
      <c r="K26" s="209" t="n">
        <v>91752.6198914496</v>
      </c>
      <c r="L26" s="209" t="n">
        <v>1106897.14570805</v>
      </c>
      <c r="M26" s="209" t="n">
        <v>360</v>
      </c>
      <c r="N26" s="209" t="n">
        <v>360</v>
      </c>
      <c r="O26" s="209" t="n">
        <v>0</v>
      </c>
      <c r="P26" s="209" t="n">
        <v>0.8</v>
      </c>
      <c r="Q26" s="209" t="n">
        <v>1130141.98576792</v>
      </c>
      <c r="R26" s="209" t="n">
        <v>0</v>
      </c>
      <c r="S26" s="209" t="n">
        <v>0</v>
      </c>
      <c r="T26" s="209" t="n">
        <v>1130141.98576792</v>
      </c>
      <c r="U26" s="209" t="n">
        <v>71242.88125</v>
      </c>
      <c r="V26" s="209" t="n">
        <v>16653.5541387358</v>
      </c>
      <c r="W26" s="209" t="n">
        <v>6000</v>
      </c>
      <c r="X26" s="209" t="n">
        <v>0</v>
      </c>
      <c r="Y26" s="209" t="n">
        <v>0</v>
      </c>
      <c r="Z26" s="209" t="n">
        <v>0</v>
      </c>
      <c r="AA26" s="209" t="n">
        <v>1224038.42115665</v>
      </c>
      <c r="AB26" s="209" t="n">
        <v>1251081.375299</v>
      </c>
      <c r="AC26" s="209" t="n">
        <v>0</v>
      </c>
      <c r="AD26" s="209" t="n">
        <v>0</v>
      </c>
      <c r="AE26" s="209" t="n">
        <v>1</v>
      </c>
      <c r="AF26" s="209" t="n">
        <v>0</v>
      </c>
      <c r="AG26" s="209" t="n">
        <v>0</v>
      </c>
      <c r="AH26" s="209" t="n">
        <v>0</v>
      </c>
      <c r="AI26" s="209" t="n">
        <v>0</v>
      </c>
    </row>
    <row r="27" customFormat="false" ht="12.75" hidden="false" customHeight="false" outlineLevel="0" collapsed="false">
      <c r="A27" s="209" t="n">
        <v>2008</v>
      </c>
      <c r="B27" s="209" t="s">
        <v>36</v>
      </c>
      <c r="C27" s="209" t="n">
        <v>1036854.72497825</v>
      </c>
      <c r="D27" s="209" t="n">
        <v>0</v>
      </c>
      <c r="E27" s="209" t="n">
        <v>0</v>
      </c>
      <c r="F27" s="209" t="n">
        <v>50040.5</v>
      </c>
      <c r="G27" s="209" t="n">
        <v>16247.3698914496</v>
      </c>
      <c r="H27" s="209" t="n">
        <v>9000</v>
      </c>
      <c r="I27" s="209" t="n">
        <v>0</v>
      </c>
      <c r="J27" s="209" t="n">
        <v>0</v>
      </c>
      <c r="K27" s="209" t="n">
        <v>75287.8698914496</v>
      </c>
      <c r="L27" s="209" t="n">
        <v>961566.855086805</v>
      </c>
      <c r="M27" s="209" t="n">
        <v>294</v>
      </c>
      <c r="N27" s="209" t="n">
        <v>294</v>
      </c>
      <c r="O27" s="209" t="n">
        <v>0</v>
      </c>
      <c r="P27" s="209" t="n">
        <v>0.8</v>
      </c>
      <c r="Q27" s="209" t="n">
        <v>981759.759043628</v>
      </c>
      <c r="R27" s="209" t="n">
        <v>0</v>
      </c>
      <c r="S27" s="209" t="n">
        <v>0</v>
      </c>
      <c r="T27" s="209" t="n">
        <v>981759.759043628</v>
      </c>
      <c r="U27" s="209" t="n">
        <v>51291.5125</v>
      </c>
      <c r="V27" s="209" t="n">
        <v>16653.5541387358</v>
      </c>
      <c r="W27" s="209" t="n">
        <v>9000</v>
      </c>
      <c r="X27" s="209" t="n">
        <v>0</v>
      </c>
      <c r="Y27" s="209" t="n">
        <v>0</v>
      </c>
      <c r="Z27" s="209" t="n">
        <v>0</v>
      </c>
      <c r="AA27" s="209" t="n">
        <v>1058704.82568236</v>
      </c>
      <c r="AB27" s="209" t="n">
        <v>1080558.5006737</v>
      </c>
      <c r="AC27" s="209" t="n">
        <v>0</v>
      </c>
      <c r="AD27" s="209" t="n">
        <v>0</v>
      </c>
      <c r="AE27" s="209" t="n">
        <v>1</v>
      </c>
      <c r="AF27" s="209" t="n">
        <v>0</v>
      </c>
      <c r="AG27" s="209" t="n">
        <v>0</v>
      </c>
      <c r="AH27" s="209" t="n">
        <v>0</v>
      </c>
      <c r="AI27" s="209" t="n">
        <v>0</v>
      </c>
    </row>
    <row r="28" customFormat="false" ht="12.75" hidden="false" customHeight="false" outlineLevel="0" collapsed="false">
      <c r="A28" s="209" t="n">
        <v>2009</v>
      </c>
      <c r="B28" s="209" t="s">
        <v>37</v>
      </c>
      <c r="C28" s="209" t="n">
        <v>861050.633503098</v>
      </c>
      <c r="D28" s="209" t="n">
        <v>0</v>
      </c>
      <c r="E28" s="209" t="n">
        <v>0</v>
      </c>
      <c r="F28" s="209" t="n">
        <v>27798</v>
      </c>
      <c r="G28" s="209" t="n">
        <v>8244.36684797297</v>
      </c>
      <c r="H28" s="209" t="n">
        <v>6000</v>
      </c>
      <c r="I28" s="209" t="n">
        <v>0</v>
      </c>
      <c r="J28" s="209" t="n">
        <v>0</v>
      </c>
      <c r="K28" s="209" t="n">
        <v>42042.366847973</v>
      </c>
      <c r="L28" s="209" t="n">
        <v>819008.266655125</v>
      </c>
      <c r="M28" s="209" t="n">
        <v>212.5</v>
      </c>
      <c r="N28" s="209" t="n">
        <v>215.25</v>
      </c>
      <c r="O28" s="209" t="n">
        <v>0</v>
      </c>
      <c r="P28" s="209" t="n">
        <v>0.8</v>
      </c>
      <c r="Q28" s="209" t="n">
        <v>836207.440254882</v>
      </c>
      <c r="R28" s="209" t="n">
        <v>-2.75</v>
      </c>
      <c r="S28" s="209" t="n">
        <v>-8546.60333826128</v>
      </c>
      <c r="T28" s="209" t="n">
        <v>827660.836916621</v>
      </c>
      <c r="U28" s="209" t="n">
        <v>28492.95</v>
      </c>
      <c r="V28" s="209" t="n">
        <v>8450.4760191723</v>
      </c>
      <c r="W28" s="209" t="n">
        <v>6000</v>
      </c>
      <c r="X28" s="209" t="n">
        <v>0</v>
      </c>
      <c r="Y28" s="209" t="n">
        <v>0</v>
      </c>
      <c r="Z28" s="209" t="n">
        <v>0</v>
      </c>
      <c r="AA28" s="209" t="n">
        <v>870604.262935793</v>
      </c>
      <c r="AB28" s="209" t="n">
        <v>886382.793414621</v>
      </c>
      <c r="AC28" s="209" t="n">
        <v>0</v>
      </c>
      <c r="AD28" s="209" t="n">
        <v>32048.1197728057</v>
      </c>
      <c r="AE28" s="209" t="n">
        <v>1</v>
      </c>
      <c r="AF28" s="209" t="n">
        <v>0</v>
      </c>
      <c r="AG28" s="209" t="n">
        <v>0</v>
      </c>
      <c r="AH28" s="209" t="n">
        <v>0</v>
      </c>
      <c r="AI28" s="209" t="n">
        <v>0</v>
      </c>
    </row>
    <row r="29" customFormat="false" ht="12.75" hidden="false" customHeight="false" outlineLevel="0" collapsed="false">
      <c r="A29" s="209" t="n">
        <v>2067</v>
      </c>
      <c r="B29" s="209" t="s">
        <v>38</v>
      </c>
      <c r="C29" s="209" t="n">
        <v>790877.613796103</v>
      </c>
      <c r="D29" s="209" t="n">
        <v>0</v>
      </c>
      <c r="E29" s="209" t="n">
        <v>0</v>
      </c>
      <c r="F29" s="209" t="n">
        <v>86182</v>
      </c>
      <c r="G29" s="209" t="n">
        <v>12523.9168814456</v>
      </c>
      <c r="H29" s="209" t="n">
        <v>3000</v>
      </c>
      <c r="I29" s="209" t="n">
        <v>0</v>
      </c>
      <c r="J29" s="209" t="n">
        <v>0</v>
      </c>
      <c r="K29" s="209" t="n">
        <v>101705.916881446</v>
      </c>
      <c r="L29" s="209" t="n">
        <v>689171.696914658</v>
      </c>
      <c r="M29" s="209" t="n">
        <v>186</v>
      </c>
      <c r="N29" s="209" t="n">
        <v>175</v>
      </c>
      <c r="O29" s="209" t="n">
        <v>0</v>
      </c>
      <c r="P29" s="209" t="n">
        <v>0.8</v>
      </c>
      <c r="Q29" s="209" t="n">
        <v>703644.302549865</v>
      </c>
      <c r="R29" s="209" t="n">
        <v>11</v>
      </c>
      <c r="S29" s="209" t="n">
        <v>35383.2563567932</v>
      </c>
      <c r="T29" s="209" t="n">
        <v>739027.558906659</v>
      </c>
      <c r="U29" s="209" t="n">
        <v>88336.55</v>
      </c>
      <c r="V29" s="209" t="n">
        <v>12837.0148034818</v>
      </c>
      <c r="W29" s="209" t="n">
        <v>3000</v>
      </c>
      <c r="X29" s="209" t="n">
        <v>0</v>
      </c>
      <c r="Y29" s="209" t="n">
        <v>0</v>
      </c>
      <c r="Z29" s="209" t="n">
        <v>0</v>
      </c>
      <c r="AA29" s="209" t="n">
        <v>843201.12371014</v>
      </c>
      <c r="AB29" s="209" t="n">
        <v>852259.250159641</v>
      </c>
      <c r="AC29" s="209" t="n">
        <v>0</v>
      </c>
      <c r="AD29" s="209" t="n">
        <v>0</v>
      </c>
      <c r="AE29" s="209" t="n">
        <v>1</v>
      </c>
      <c r="AF29" s="209" t="n">
        <v>0</v>
      </c>
      <c r="AG29" s="209" t="n">
        <v>0</v>
      </c>
      <c r="AH29" s="209" t="n">
        <v>0</v>
      </c>
      <c r="AI29" s="209" t="n">
        <v>0</v>
      </c>
    </row>
    <row r="30" customFormat="false" ht="12.75" hidden="false" customHeight="false" outlineLevel="0" collapsed="false">
      <c r="A30" s="209" t="n">
        <v>2010</v>
      </c>
      <c r="B30" s="209" t="s">
        <v>39</v>
      </c>
      <c r="C30" s="209" t="n">
        <v>1602633.66984731</v>
      </c>
      <c r="D30" s="209" t="n">
        <v>0</v>
      </c>
      <c r="E30" s="209" t="n">
        <v>0</v>
      </c>
      <c r="F30" s="209" t="n">
        <v>86182</v>
      </c>
      <c r="G30" s="209" t="n">
        <v>20174.0575758023</v>
      </c>
      <c r="H30" s="209" t="n">
        <v>3000</v>
      </c>
      <c r="I30" s="209" t="n">
        <v>0</v>
      </c>
      <c r="J30" s="209" t="n">
        <v>0</v>
      </c>
      <c r="K30" s="209" t="n">
        <v>109356.057575802</v>
      </c>
      <c r="L30" s="209" t="n">
        <v>1493277.6122715</v>
      </c>
      <c r="M30" s="209" t="n">
        <v>321.5</v>
      </c>
      <c r="N30" s="209" t="n">
        <v>318.75</v>
      </c>
      <c r="O30" s="209" t="n">
        <v>0</v>
      </c>
      <c r="P30" s="209" t="n">
        <v>0.8</v>
      </c>
      <c r="Q30" s="209" t="n">
        <v>1524636.4421292</v>
      </c>
      <c r="R30" s="209" t="n">
        <v>2.75</v>
      </c>
      <c r="S30" s="209" t="n">
        <v>10522.9809339114</v>
      </c>
      <c r="T30" s="209" t="n">
        <v>1535159.42306312</v>
      </c>
      <c r="U30" s="209" t="n">
        <v>88336.55</v>
      </c>
      <c r="V30" s="209" t="n">
        <v>20678.4090151973</v>
      </c>
      <c r="W30" s="209" t="n">
        <v>3000</v>
      </c>
      <c r="X30" s="209" t="n">
        <v>0</v>
      </c>
      <c r="Y30" s="209" t="n">
        <v>0</v>
      </c>
      <c r="Z30" s="209" t="n">
        <v>0</v>
      </c>
      <c r="AA30" s="209" t="n">
        <v>1647174.38207831</v>
      </c>
      <c r="AB30" s="209" t="n">
        <v>1670588.06151261</v>
      </c>
      <c r="AC30" s="209" t="n">
        <v>0</v>
      </c>
      <c r="AD30" s="209" t="n">
        <v>0</v>
      </c>
      <c r="AE30" s="209" t="n">
        <v>1</v>
      </c>
      <c r="AF30" s="209" t="n">
        <v>0</v>
      </c>
      <c r="AG30" s="209" t="n">
        <v>0</v>
      </c>
      <c r="AH30" s="209" t="n">
        <v>0</v>
      </c>
      <c r="AI30" s="209" t="n">
        <v>0</v>
      </c>
    </row>
    <row r="31" customFormat="false" ht="12.75" hidden="false" customHeight="false" outlineLevel="0" collapsed="false">
      <c r="A31" s="209" t="n">
        <v>3302</v>
      </c>
      <c r="B31" s="209" t="s">
        <v>40</v>
      </c>
      <c r="C31" s="209" t="n">
        <v>778722.822627412</v>
      </c>
      <c r="D31" s="209" t="n">
        <v>0</v>
      </c>
      <c r="E31" s="209" t="n">
        <v>0</v>
      </c>
      <c r="F31" s="209" t="n">
        <v>0</v>
      </c>
      <c r="G31" s="209" t="n">
        <v>1395.49188144561</v>
      </c>
      <c r="H31" s="209" t="n">
        <v>6000</v>
      </c>
      <c r="I31" s="209" t="n">
        <v>0</v>
      </c>
      <c r="J31" s="209" t="n">
        <v>0</v>
      </c>
      <c r="K31" s="209" t="n">
        <v>7395.49188144561</v>
      </c>
      <c r="L31" s="209" t="n">
        <v>771327.330745967</v>
      </c>
      <c r="M31" s="209" t="n">
        <v>222.5</v>
      </c>
      <c r="N31" s="209" t="n">
        <v>233.25</v>
      </c>
      <c r="O31" s="209" t="n">
        <v>0</v>
      </c>
      <c r="P31" s="209" t="n">
        <v>0.8</v>
      </c>
      <c r="Q31" s="209" t="n">
        <v>787525.204691632</v>
      </c>
      <c r="R31" s="209" t="n">
        <v>-10.75</v>
      </c>
      <c r="S31" s="209" t="n">
        <v>-29036.2990797343</v>
      </c>
      <c r="T31" s="209" t="n">
        <v>758488.905611898</v>
      </c>
      <c r="U31" s="209" t="n">
        <v>0</v>
      </c>
      <c r="V31" s="209" t="n">
        <v>1430.37917848175</v>
      </c>
      <c r="W31" s="209" t="n">
        <v>6000</v>
      </c>
      <c r="X31" s="209" t="n">
        <v>0</v>
      </c>
      <c r="Y31" s="209" t="n">
        <v>0</v>
      </c>
      <c r="Z31" s="209" t="n">
        <v>0</v>
      </c>
      <c r="AA31" s="209" t="n">
        <v>765919.284790379</v>
      </c>
      <c r="AB31" s="209" t="n">
        <v>774738.827341346</v>
      </c>
      <c r="AC31" s="209" t="n">
        <v>0</v>
      </c>
      <c r="AD31" s="209" t="n">
        <v>0</v>
      </c>
      <c r="AE31" s="209" t="n">
        <v>1</v>
      </c>
      <c r="AF31" s="209" t="n">
        <v>0</v>
      </c>
      <c r="AG31" s="209" t="n">
        <v>0</v>
      </c>
      <c r="AH31" s="209" t="n">
        <v>0</v>
      </c>
      <c r="AI31" s="209" t="n">
        <v>0</v>
      </c>
    </row>
    <row r="32" customFormat="false" ht="12.75" hidden="false" customHeight="false" outlineLevel="0" collapsed="false">
      <c r="A32" s="209" t="n">
        <v>2011</v>
      </c>
      <c r="B32" s="209" t="s">
        <v>41</v>
      </c>
      <c r="C32" s="209" t="n">
        <v>822911.491858279</v>
      </c>
      <c r="D32" s="209" t="n">
        <v>0</v>
      </c>
      <c r="E32" s="209" t="n">
        <v>0</v>
      </c>
      <c r="F32" s="209" t="n">
        <v>108424.5</v>
      </c>
      <c r="G32" s="209" t="n">
        <v>14491.4575758023</v>
      </c>
      <c r="H32" s="209" t="n">
        <v>0</v>
      </c>
      <c r="I32" s="209" t="n">
        <v>0</v>
      </c>
      <c r="J32" s="209" t="n">
        <v>0</v>
      </c>
      <c r="K32" s="209" t="n">
        <v>122915.957575802</v>
      </c>
      <c r="L32" s="209" t="n">
        <v>699995.534282477</v>
      </c>
      <c r="M32" s="209" t="n">
        <v>208</v>
      </c>
      <c r="N32" s="209" t="n">
        <v>208</v>
      </c>
      <c r="O32" s="209" t="n">
        <v>0</v>
      </c>
      <c r="P32" s="209" t="n">
        <v>0.8</v>
      </c>
      <c r="Q32" s="209" t="n">
        <v>714695.440502409</v>
      </c>
      <c r="R32" s="209" t="n">
        <v>0</v>
      </c>
      <c r="S32" s="209" t="n">
        <v>0</v>
      </c>
      <c r="T32" s="209" t="n">
        <v>714695.440502409</v>
      </c>
      <c r="U32" s="209" t="n">
        <v>111135.1125</v>
      </c>
      <c r="V32" s="209" t="n">
        <v>14853.7440151973</v>
      </c>
      <c r="W32" s="209" t="n">
        <v>0</v>
      </c>
      <c r="X32" s="209" t="n">
        <v>0</v>
      </c>
      <c r="Y32" s="209" t="n">
        <v>0</v>
      </c>
      <c r="Z32" s="209" t="n">
        <v>0</v>
      </c>
      <c r="AA32" s="209" t="n">
        <v>840684.297017606</v>
      </c>
      <c r="AB32" s="209" t="n">
        <v>856633.666982835</v>
      </c>
      <c r="AC32" s="209" t="n">
        <v>0</v>
      </c>
      <c r="AD32" s="209" t="n">
        <v>0</v>
      </c>
      <c r="AE32" s="209" t="n">
        <v>1</v>
      </c>
      <c r="AF32" s="209" t="n">
        <v>0</v>
      </c>
      <c r="AG32" s="209" t="n">
        <v>40664.5961556535</v>
      </c>
      <c r="AH32" s="209" t="n">
        <v>0</v>
      </c>
      <c r="AI32" s="209" t="n">
        <v>0</v>
      </c>
    </row>
    <row r="33" customFormat="false" ht="12.75" hidden="false" customHeight="false" outlineLevel="0" collapsed="false">
      <c r="A33" s="209" t="n">
        <v>3522</v>
      </c>
      <c r="B33" s="209" t="s">
        <v>42</v>
      </c>
      <c r="C33" s="209" t="n">
        <v>1217605.47820757</v>
      </c>
      <c r="D33" s="209" t="n">
        <v>0</v>
      </c>
      <c r="E33" s="209" t="n">
        <v>0</v>
      </c>
      <c r="F33" s="209" t="n">
        <v>27798</v>
      </c>
      <c r="G33" s="209" t="n">
        <v>18443.2918814456</v>
      </c>
      <c r="H33" s="209" t="n">
        <v>9000</v>
      </c>
      <c r="I33" s="209" t="n">
        <v>0</v>
      </c>
      <c r="J33" s="209" t="n">
        <v>0</v>
      </c>
      <c r="K33" s="209" t="n">
        <v>55241.2918814456</v>
      </c>
      <c r="L33" s="209" t="n">
        <v>1162364.18632612</v>
      </c>
      <c r="M33" s="209" t="n">
        <v>293</v>
      </c>
      <c r="N33" s="209" t="n">
        <v>284</v>
      </c>
      <c r="O33" s="209" t="n">
        <v>0</v>
      </c>
      <c r="P33" s="209" t="n">
        <v>0.8</v>
      </c>
      <c r="Q33" s="209" t="n">
        <v>1186773.83423897</v>
      </c>
      <c r="R33" s="209" t="n">
        <v>9</v>
      </c>
      <c r="S33" s="209" t="n">
        <v>30087.2239666217</v>
      </c>
      <c r="T33" s="209" t="n">
        <v>1216861.05820559</v>
      </c>
      <c r="U33" s="209" t="n">
        <v>28492.95</v>
      </c>
      <c r="V33" s="209" t="n">
        <v>18904.3741784818</v>
      </c>
      <c r="W33" s="209" t="n">
        <v>9000</v>
      </c>
      <c r="X33" s="209" t="n">
        <v>0</v>
      </c>
      <c r="Y33" s="209" t="n">
        <v>0</v>
      </c>
      <c r="Z33" s="209" t="n">
        <v>0</v>
      </c>
      <c r="AA33" s="209" t="n">
        <v>1273258.38238407</v>
      </c>
      <c r="AB33" s="209" t="n">
        <v>1288406.19003127</v>
      </c>
      <c r="AC33" s="209" t="n">
        <v>0</v>
      </c>
      <c r="AD33" s="209" t="n">
        <v>0</v>
      </c>
      <c r="AE33" s="209" t="n">
        <v>1</v>
      </c>
      <c r="AF33" s="209" t="n">
        <v>0</v>
      </c>
      <c r="AG33" s="209" t="n">
        <v>0</v>
      </c>
      <c r="AH33" s="209" t="n">
        <v>0</v>
      </c>
      <c r="AI33" s="209" t="n">
        <v>0</v>
      </c>
    </row>
    <row r="34" customFormat="false" ht="12.75" hidden="false" customHeight="false" outlineLevel="0" collapsed="false">
      <c r="A34" s="209" t="n">
        <v>2014</v>
      </c>
      <c r="B34" s="209" t="s">
        <v>43</v>
      </c>
      <c r="C34" s="209" t="n">
        <v>1834504.65641973</v>
      </c>
      <c r="D34" s="209" t="n">
        <v>0</v>
      </c>
      <c r="E34" s="209" t="n">
        <v>0</v>
      </c>
      <c r="F34" s="209" t="n">
        <v>75071</v>
      </c>
      <c r="G34" s="209" t="n">
        <v>22231.6918814456</v>
      </c>
      <c r="H34" s="209" t="n">
        <v>0</v>
      </c>
      <c r="I34" s="209" t="n">
        <v>0</v>
      </c>
      <c r="J34" s="209" t="n">
        <v>0</v>
      </c>
      <c r="K34" s="209" t="n">
        <v>97302.6918814456</v>
      </c>
      <c r="L34" s="209" t="n">
        <v>1737201.96453829</v>
      </c>
      <c r="M34" s="209" t="n">
        <v>424</v>
      </c>
      <c r="N34" s="209" t="n">
        <v>429</v>
      </c>
      <c r="O34" s="209" t="n">
        <v>0</v>
      </c>
      <c r="P34" s="209" t="n">
        <v>0.8</v>
      </c>
      <c r="Q34" s="209" t="n">
        <v>1773683.20579359</v>
      </c>
      <c r="R34" s="209" t="n">
        <v>-5</v>
      </c>
      <c r="S34" s="209" t="n">
        <v>-16537.8387486582</v>
      </c>
      <c r="T34" s="209" t="n">
        <v>1757145.36704493</v>
      </c>
      <c r="U34" s="209" t="n">
        <v>76947.775</v>
      </c>
      <c r="V34" s="209" t="n">
        <v>22787.4841784817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1856880.62622342</v>
      </c>
      <c r="AB34" s="209" t="n">
        <v>1895229.59467619</v>
      </c>
      <c r="AC34" s="209" t="n">
        <v>0</v>
      </c>
      <c r="AD34" s="209" t="n">
        <v>0</v>
      </c>
      <c r="AE34" s="209" t="n">
        <v>1</v>
      </c>
      <c r="AF34" s="209" t="n">
        <v>0</v>
      </c>
      <c r="AG34" s="209" t="n">
        <v>0</v>
      </c>
      <c r="AH34" s="209" t="n">
        <v>0</v>
      </c>
      <c r="AI34" s="209" t="n">
        <v>0</v>
      </c>
    </row>
    <row r="35" customFormat="false" ht="12.75" hidden="false" customHeight="false" outlineLevel="0" collapsed="false">
      <c r="A35" s="209" t="n">
        <v>2015</v>
      </c>
      <c r="B35" s="209" t="s">
        <v>44</v>
      </c>
      <c r="C35" s="209" t="n">
        <v>1204297.06025401</v>
      </c>
      <c r="D35" s="209" t="n">
        <v>0</v>
      </c>
      <c r="E35" s="209" t="n">
        <v>0</v>
      </c>
      <c r="F35" s="209" t="n">
        <v>55606.25</v>
      </c>
      <c r="G35" s="209" t="n">
        <v>14263.0647828991</v>
      </c>
      <c r="H35" s="209" t="n">
        <v>0</v>
      </c>
      <c r="I35" s="209" t="n">
        <v>0</v>
      </c>
      <c r="J35" s="209" t="n">
        <v>0</v>
      </c>
      <c r="K35" s="209" t="n">
        <v>69869.3147828991</v>
      </c>
      <c r="L35" s="209" t="n">
        <v>1134427.74547111</v>
      </c>
      <c r="M35" s="209" t="n">
        <v>217</v>
      </c>
      <c r="N35" s="209" t="n">
        <v>220</v>
      </c>
      <c r="O35" s="209" t="n">
        <v>0</v>
      </c>
      <c r="P35" s="209" t="n">
        <v>0.8</v>
      </c>
      <c r="Q35" s="209" t="n">
        <v>1158250.728126</v>
      </c>
      <c r="R35" s="209" t="n">
        <v>-3</v>
      </c>
      <c r="S35" s="209" t="n">
        <v>-12635.4624886473</v>
      </c>
      <c r="T35" s="209" t="n">
        <v>1145615.26563735</v>
      </c>
      <c r="U35" s="209" t="n">
        <v>56996.40625</v>
      </c>
      <c r="V35" s="209" t="n">
        <v>14619.6414024716</v>
      </c>
      <c r="W35" s="209" t="n">
        <v>0</v>
      </c>
      <c r="X35" s="209" t="n">
        <v>0</v>
      </c>
      <c r="Y35" s="209" t="n">
        <v>0</v>
      </c>
      <c r="Z35" s="209" t="n">
        <v>0</v>
      </c>
      <c r="AA35" s="209" t="n">
        <v>1217231.31328982</v>
      </c>
      <c r="AB35" s="209" t="n">
        <v>1239279.72818528</v>
      </c>
      <c r="AC35" s="209" t="n">
        <v>0</v>
      </c>
      <c r="AD35" s="209" t="n">
        <v>0</v>
      </c>
      <c r="AE35" s="209" t="n">
        <v>1</v>
      </c>
      <c r="AF35" s="209" t="n">
        <v>0</v>
      </c>
      <c r="AG35" s="209" t="n">
        <v>0</v>
      </c>
      <c r="AH35" s="209" t="n">
        <v>0</v>
      </c>
      <c r="AI35" s="209" t="n">
        <v>0</v>
      </c>
    </row>
    <row r="36" customFormat="false" ht="12.75" hidden="false" customHeight="false" outlineLevel="0" collapsed="false">
      <c r="A36" s="209" t="n">
        <v>2016</v>
      </c>
      <c r="B36" s="209" t="s">
        <v>45</v>
      </c>
      <c r="C36" s="209" t="n">
        <v>782203.687181618</v>
      </c>
      <c r="D36" s="209" t="n">
        <v>0</v>
      </c>
      <c r="E36" s="209" t="n">
        <v>0</v>
      </c>
      <c r="F36" s="209" t="n">
        <v>44485</v>
      </c>
      <c r="G36" s="209" t="n">
        <v>14017.9075758023</v>
      </c>
      <c r="H36" s="209" t="n">
        <v>3000</v>
      </c>
      <c r="I36" s="209" t="n">
        <v>0</v>
      </c>
      <c r="J36" s="209" t="n">
        <v>0</v>
      </c>
      <c r="K36" s="209" t="n">
        <v>61502.9075758023</v>
      </c>
      <c r="L36" s="209" t="n">
        <v>720700.779605816</v>
      </c>
      <c r="M36" s="209" t="n">
        <v>209</v>
      </c>
      <c r="N36" s="209" t="n">
        <v>209</v>
      </c>
      <c r="O36" s="209" t="n">
        <v>0</v>
      </c>
      <c r="P36" s="209" t="n">
        <v>0.8</v>
      </c>
      <c r="Q36" s="209" t="n">
        <v>735835.495977538</v>
      </c>
      <c r="R36" s="209" t="n">
        <v>0</v>
      </c>
      <c r="S36" s="209" t="n">
        <v>0</v>
      </c>
      <c r="T36" s="209" t="n">
        <v>735835.495977538</v>
      </c>
      <c r="U36" s="209" t="n">
        <v>45597.125</v>
      </c>
      <c r="V36" s="209" t="n">
        <v>14368.3552651973</v>
      </c>
      <c r="W36" s="209" t="n">
        <v>3000</v>
      </c>
      <c r="X36" s="209" t="n">
        <v>0</v>
      </c>
      <c r="Y36" s="209" t="n">
        <v>0</v>
      </c>
      <c r="Z36" s="209" t="n">
        <v>0</v>
      </c>
      <c r="AA36" s="209" t="n">
        <v>798800.976242736</v>
      </c>
      <c r="AB36" s="209" t="n">
        <v>815221.170186584</v>
      </c>
      <c r="AC36" s="209" t="n">
        <v>0</v>
      </c>
      <c r="AD36" s="209" t="n">
        <v>0</v>
      </c>
      <c r="AE36" s="209" t="n">
        <v>1</v>
      </c>
      <c r="AF36" s="209" t="n">
        <v>0</v>
      </c>
      <c r="AG36" s="209" t="n">
        <v>0</v>
      </c>
      <c r="AH36" s="209" t="n">
        <v>0</v>
      </c>
      <c r="AI36" s="209" t="n">
        <v>0</v>
      </c>
    </row>
    <row r="37" customFormat="false" ht="12.75" hidden="false" customHeight="false" outlineLevel="0" collapsed="false">
      <c r="A37" s="209" t="n">
        <v>2017</v>
      </c>
      <c r="B37" s="209" t="s">
        <v>46</v>
      </c>
      <c r="C37" s="209" t="n">
        <v>1431321.21840604</v>
      </c>
      <c r="D37" s="209" t="n">
        <v>0</v>
      </c>
      <c r="E37" s="209" t="n">
        <v>0</v>
      </c>
      <c r="F37" s="209" t="n">
        <v>86192.25</v>
      </c>
      <c r="G37" s="209" t="n">
        <v>22068.2575758023</v>
      </c>
      <c r="H37" s="209" t="n">
        <v>12000</v>
      </c>
      <c r="I37" s="209" t="n">
        <v>0</v>
      </c>
      <c r="J37" s="209" t="n">
        <v>0</v>
      </c>
      <c r="K37" s="209" t="n">
        <v>120260.507575802</v>
      </c>
      <c r="L37" s="209" t="n">
        <v>1311060.71083024</v>
      </c>
      <c r="M37" s="209" t="n">
        <v>415</v>
      </c>
      <c r="N37" s="209" t="n">
        <v>415</v>
      </c>
      <c r="O37" s="209" t="n">
        <v>0</v>
      </c>
      <c r="P37" s="209" t="n">
        <v>0.8</v>
      </c>
      <c r="Q37" s="209" t="n">
        <v>1338592.98575767</v>
      </c>
      <c r="R37" s="209" t="n">
        <v>0</v>
      </c>
      <c r="S37" s="209" t="n">
        <v>0</v>
      </c>
      <c r="T37" s="209" t="n">
        <v>1338592.98575767</v>
      </c>
      <c r="U37" s="209" t="n">
        <v>88347.05625</v>
      </c>
      <c r="V37" s="209" t="n">
        <v>22619.9640151973</v>
      </c>
      <c r="W37" s="209" t="n">
        <v>12000</v>
      </c>
      <c r="X37" s="209" t="n">
        <v>0</v>
      </c>
      <c r="Y37" s="209" t="n">
        <v>0</v>
      </c>
      <c r="Z37" s="209" t="n">
        <v>0</v>
      </c>
      <c r="AA37" s="209" t="n">
        <v>1461560.00602287</v>
      </c>
      <c r="AB37" s="209" t="n">
        <v>1493961.28978739</v>
      </c>
      <c r="AC37" s="209" t="n">
        <v>0</v>
      </c>
      <c r="AD37" s="209" t="n">
        <v>0</v>
      </c>
      <c r="AE37" s="209" t="n">
        <v>1</v>
      </c>
      <c r="AF37" s="209" t="n">
        <v>0</v>
      </c>
      <c r="AG37" s="209" t="n">
        <v>0</v>
      </c>
      <c r="AH37" s="209" t="n">
        <v>0</v>
      </c>
      <c r="AI37" s="209" t="n">
        <v>0</v>
      </c>
    </row>
    <row r="38" customFormat="false" ht="12.75" hidden="false" customHeight="false" outlineLevel="0" collapsed="false">
      <c r="A38" s="209" t="n">
        <v>2073</v>
      </c>
      <c r="B38" s="209" t="s">
        <v>47</v>
      </c>
      <c r="C38" s="209" t="n">
        <v>2163896.69976014</v>
      </c>
      <c r="D38" s="209" t="n">
        <v>0</v>
      </c>
      <c r="E38" s="209" t="n">
        <v>0</v>
      </c>
      <c r="F38" s="209" t="n">
        <v>113990.25</v>
      </c>
      <c r="G38" s="209" t="n">
        <v>31823.3875758023</v>
      </c>
      <c r="H38" s="209" t="n">
        <v>3000</v>
      </c>
      <c r="I38" s="209" t="n">
        <v>0</v>
      </c>
      <c r="J38" s="209" t="n">
        <v>0</v>
      </c>
      <c r="K38" s="209" t="n">
        <v>148813.637575802</v>
      </c>
      <c r="L38" s="209" t="n">
        <v>2015083.06218434</v>
      </c>
      <c r="M38" s="209" t="n">
        <v>613</v>
      </c>
      <c r="N38" s="209" t="n">
        <v>613</v>
      </c>
      <c r="O38" s="209" t="n">
        <v>0</v>
      </c>
      <c r="P38" s="209" t="n">
        <v>0.8</v>
      </c>
      <c r="Q38" s="209" t="n">
        <v>2057399.80649021</v>
      </c>
      <c r="R38" s="209" t="n">
        <v>0</v>
      </c>
      <c r="S38" s="209" t="n">
        <v>0</v>
      </c>
      <c r="T38" s="209" t="n">
        <v>2057399.80649021</v>
      </c>
      <c r="U38" s="209" t="n">
        <v>116840.00625</v>
      </c>
      <c r="V38" s="209" t="n">
        <v>32618.9722651973</v>
      </c>
      <c r="W38" s="209" t="n">
        <v>3000</v>
      </c>
      <c r="X38" s="209" t="n">
        <v>0</v>
      </c>
      <c r="Y38" s="209" t="n">
        <v>0</v>
      </c>
      <c r="Z38" s="209" t="n">
        <v>0</v>
      </c>
      <c r="AA38" s="209" t="n">
        <v>2209858.78500541</v>
      </c>
      <c r="AB38" s="209" t="n">
        <v>2258919.6746909</v>
      </c>
      <c r="AC38" s="209" t="n">
        <v>0</v>
      </c>
      <c r="AD38" s="209" t="n">
        <v>0</v>
      </c>
      <c r="AE38" s="209" t="n">
        <v>1</v>
      </c>
      <c r="AF38" s="209" t="n">
        <v>0</v>
      </c>
      <c r="AG38" s="209" t="n">
        <v>0</v>
      </c>
      <c r="AH38" s="209" t="n">
        <v>0</v>
      </c>
      <c r="AI38" s="209" t="n">
        <v>0</v>
      </c>
    </row>
    <row r="39" customFormat="false" ht="12.75" hidden="false" customHeight="false" outlineLevel="0" collapsed="false">
      <c r="A39" s="209" t="n">
        <v>2018</v>
      </c>
      <c r="B39" s="209" t="s">
        <v>48</v>
      </c>
      <c r="C39" s="209" t="n">
        <v>1331416.33871698</v>
      </c>
      <c r="D39" s="209" t="n">
        <v>0</v>
      </c>
      <c r="E39" s="209" t="n">
        <v>0</v>
      </c>
      <c r="F39" s="209" t="n">
        <v>86182</v>
      </c>
      <c r="G39" s="209" t="n">
        <v>14112.2037879011</v>
      </c>
      <c r="H39" s="209" t="n">
        <v>0</v>
      </c>
      <c r="I39" s="209" t="n">
        <v>0</v>
      </c>
      <c r="J39" s="209" t="n">
        <v>0</v>
      </c>
      <c r="K39" s="209" t="n">
        <v>100294.203787901</v>
      </c>
      <c r="L39" s="209" t="n">
        <v>1231122.13492908</v>
      </c>
      <c r="M39" s="209" t="n">
        <v>350</v>
      </c>
      <c r="N39" s="209" t="n">
        <v>352</v>
      </c>
      <c r="O39" s="209" t="n">
        <v>0</v>
      </c>
      <c r="P39" s="209" t="n">
        <v>0.8</v>
      </c>
      <c r="Q39" s="209" t="n">
        <v>1256975.69976259</v>
      </c>
      <c r="R39" s="209" t="n">
        <v>-2</v>
      </c>
      <c r="S39" s="209" t="n">
        <v>-5713.52590801175</v>
      </c>
      <c r="T39" s="209" t="n">
        <v>1251262.17385457</v>
      </c>
      <c r="U39" s="209" t="n">
        <v>88336.55</v>
      </c>
      <c r="V39" s="209" t="n">
        <v>14465.0088825987</v>
      </c>
      <c r="W39" s="209" t="n">
        <v>0</v>
      </c>
      <c r="X39" s="209" t="n">
        <v>0</v>
      </c>
      <c r="Y39" s="209" t="n">
        <v>0</v>
      </c>
      <c r="Z39" s="209" t="n">
        <v>0</v>
      </c>
      <c r="AA39" s="209" t="n">
        <v>1354063.73273717</v>
      </c>
      <c r="AB39" s="209" t="n">
        <v>1384233.96222933</v>
      </c>
      <c r="AC39" s="209" t="n">
        <v>0</v>
      </c>
      <c r="AD39" s="209" t="n">
        <v>0</v>
      </c>
      <c r="AE39" s="209" t="n">
        <v>1</v>
      </c>
      <c r="AF39" s="209" t="n">
        <v>0</v>
      </c>
      <c r="AG39" s="209" t="n">
        <v>0</v>
      </c>
      <c r="AH39" s="209" t="n">
        <v>0</v>
      </c>
      <c r="AI39" s="209" t="n">
        <v>0</v>
      </c>
    </row>
    <row r="40" customFormat="false" ht="12.75" hidden="false" customHeight="false" outlineLevel="0" collapsed="false">
      <c r="A40" s="209" t="n">
        <v>2019</v>
      </c>
      <c r="B40" s="209" t="s">
        <v>49</v>
      </c>
      <c r="C40" s="209" t="n">
        <v>1184539.91363241</v>
      </c>
      <c r="D40" s="209" t="n">
        <v>0</v>
      </c>
      <c r="E40" s="209" t="n">
        <v>0</v>
      </c>
      <c r="F40" s="209" t="n">
        <v>38919.25</v>
      </c>
      <c r="G40" s="209" t="n">
        <v>14112.2037879011</v>
      </c>
      <c r="H40" s="209" t="n">
        <v>3000</v>
      </c>
      <c r="I40" s="209" t="n">
        <v>0</v>
      </c>
      <c r="J40" s="209" t="n">
        <v>0</v>
      </c>
      <c r="K40" s="209" t="n">
        <v>56031.4537879011</v>
      </c>
      <c r="L40" s="209" t="n">
        <v>1128508.45984451</v>
      </c>
      <c r="M40" s="209" t="n">
        <v>295</v>
      </c>
      <c r="N40" s="209" t="n">
        <v>301</v>
      </c>
      <c r="O40" s="209" t="n">
        <v>0</v>
      </c>
      <c r="P40" s="209" t="n">
        <v>0.8</v>
      </c>
      <c r="Q40" s="209" t="n">
        <v>1152207.13750125</v>
      </c>
      <c r="R40" s="209" t="n">
        <v>-6</v>
      </c>
      <c r="S40" s="209" t="n">
        <v>-18374.06730899</v>
      </c>
      <c r="T40" s="209" t="n">
        <v>1133833.07019226</v>
      </c>
      <c r="U40" s="209" t="n">
        <v>39892.23125</v>
      </c>
      <c r="V40" s="209" t="n">
        <v>14465.0088825987</v>
      </c>
      <c r="W40" s="209" t="n">
        <v>3000</v>
      </c>
      <c r="X40" s="209" t="n">
        <v>0</v>
      </c>
      <c r="Y40" s="209" t="n">
        <v>0</v>
      </c>
      <c r="Z40" s="209" t="n">
        <v>0</v>
      </c>
      <c r="AA40" s="209" t="n">
        <v>1191190.31032485</v>
      </c>
      <c r="AB40" s="209" t="n">
        <v>1216761.43621676</v>
      </c>
      <c r="AC40" s="209" t="n">
        <v>0</v>
      </c>
      <c r="AD40" s="209" t="n">
        <v>0</v>
      </c>
      <c r="AE40" s="209" t="n">
        <v>1</v>
      </c>
      <c r="AF40" s="209" t="n">
        <v>0</v>
      </c>
      <c r="AG40" s="209" t="n">
        <v>0</v>
      </c>
      <c r="AH40" s="209" t="n">
        <v>0</v>
      </c>
      <c r="AI40" s="209" t="n">
        <v>0</v>
      </c>
    </row>
    <row r="41" customFormat="false" ht="12.75" hidden="false" customHeight="false" outlineLevel="0" collapsed="false">
      <c r="A41" s="209" t="n">
        <v>5200</v>
      </c>
      <c r="B41" s="209" t="s">
        <v>488</v>
      </c>
      <c r="C41" s="209" t="n">
        <v>1329495.1559494</v>
      </c>
      <c r="D41" s="209" t="n">
        <v>0</v>
      </c>
      <c r="E41" s="209" t="n">
        <v>0</v>
      </c>
      <c r="F41" s="209" t="n">
        <v>47262.75</v>
      </c>
      <c r="G41" s="209" t="n">
        <v>852.80378790113</v>
      </c>
      <c r="H41" s="209" t="n">
        <v>9000</v>
      </c>
      <c r="I41" s="209" t="n">
        <v>0</v>
      </c>
      <c r="J41" s="209" t="n">
        <v>0</v>
      </c>
      <c r="K41" s="209" t="n">
        <v>57115.5537879011</v>
      </c>
      <c r="L41" s="209" t="n">
        <v>1272379.6021615</v>
      </c>
      <c r="M41" s="209" t="n">
        <v>356</v>
      </c>
      <c r="N41" s="209" t="n">
        <v>343</v>
      </c>
      <c r="O41" s="209" t="n">
        <v>0</v>
      </c>
      <c r="P41" s="209" t="n">
        <v>0.8</v>
      </c>
      <c r="Q41" s="209" t="n">
        <v>1299099.57380689</v>
      </c>
      <c r="R41" s="209" t="n">
        <v>13</v>
      </c>
      <c r="S41" s="209" t="n">
        <v>39389.6080687803</v>
      </c>
      <c r="T41" s="209" t="n">
        <v>1338489.18187567</v>
      </c>
      <c r="U41" s="209" t="n">
        <v>48444.31875</v>
      </c>
      <c r="V41" s="209" t="n">
        <v>874.123882598658</v>
      </c>
      <c r="W41" s="209" t="n">
        <v>9000</v>
      </c>
      <c r="X41" s="209" t="n">
        <v>0</v>
      </c>
      <c r="Y41" s="209" t="n">
        <v>0</v>
      </c>
      <c r="Z41" s="209" t="n">
        <v>0</v>
      </c>
      <c r="AA41" s="209" t="n">
        <v>1396807.62450827</v>
      </c>
      <c r="AB41" s="209" t="n">
        <v>1420534.22201833</v>
      </c>
      <c r="AC41" s="209" t="n">
        <v>0</v>
      </c>
      <c r="AD41" s="209" t="n">
        <v>0</v>
      </c>
      <c r="AE41" s="209" t="n">
        <v>1</v>
      </c>
      <c r="AF41" s="209" t="n">
        <v>0</v>
      </c>
      <c r="AG41" s="209" t="n">
        <v>0</v>
      </c>
      <c r="AH41" s="209" t="n">
        <v>0</v>
      </c>
      <c r="AI41" s="209" t="n">
        <v>0</v>
      </c>
    </row>
    <row r="42" customFormat="false" ht="12.75" hidden="false" customHeight="false" outlineLevel="0" collapsed="false">
      <c r="A42" s="209" t="n">
        <v>2021</v>
      </c>
      <c r="B42" s="209" t="s">
        <v>51</v>
      </c>
      <c r="C42" s="209" t="n">
        <v>1108175.12063044</v>
      </c>
      <c r="D42" s="209" t="n">
        <v>0</v>
      </c>
      <c r="E42" s="209" t="n">
        <v>0</v>
      </c>
      <c r="F42" s="209" t="n">
        <v>25020.25</v>
      </c>
      <c r="G42" s="209" t="n">
        <v>16006.4037879011</v>
      </c>
      <c r="H42" s="209" t="n">
        <v>3000</v>
      </c>
      <c r="I42" s="209" t="n">
        <v>0</v>
      </c>
      <c r="J42" s="209" t="n">
        <v>0</v>
      </c>
      <c r="K42" s="209" t="n">
        <v>44026.6537879011</v>
      </c>
      <c r="L42" s="209" t="n">
        <v>1064148.46684254</v>
      </c>
      <c r="M42" s="209" t="n">
        <v>275</v>
      </c>
      <c r="N42" s="209" t="n">
        <v>270</v>
      </c>
      <c r="O42" s="209" t="n">
        <v>0</v>
      </c>
      <c r="P42" s="209" t="n">
        <v>0.8</v>
      </c>
      <c r="Q42" s="209" t="n">
        <v>1086495.58464623</v>
      </c>
      <c r="R42" s="209" t="n">
        <v>5</v>
      </c>
      <c r="S42" s="209" t="n">
        <v>16096.2308836479</v>
      </c>
      <c r="T42" s="209" t="n">
        <v>1102591.81552988</v>
      </c>
      <c r="U42" s="209" t="n">
        <v>25645.75625</v>
      </c>
      <c r="V42" s="209" t="n">
        <v>16406.5638825987</v>
      </c>
      <c r="W42" s="209" t="n">
        <v>3000</v>
      </c>
      <c r="X42" s="209" t="n">
        <v>0</v>
      </c>
      <c r="Y42" s="209" t="n">
        <v>0</v>
      </c>
      <c r="Z42" s="209" t="n">
        <v>0</v>
      </c>
      <c r="AA42" s="209" t="n">
        <v>1147644.13566248</v>
      </c>
      <c r="AB42" s="209" t="n">
        <v>1169119.40409953</v>
      </c>
      <c r="AC42" s="209" t="n">
        <v>0</v>
      </c>
      <c r="AD42" s="209" t="n">
        <v>0</v>
      </c>
      <c r="AE42" s="209" t="n">
        <v>1</v>
      </c>
      <c r="AF42" s="209" t="n">
        <v>0</v>
      </c>
      <c r="AG42" s="209" t="n">
        <v>0</v>
      </c>
      <c r="AH42" s="209" t="n">
        <v>0</v>
      </c>
      <c r="AI42" s="209" t="n">
        <v>0</v>
      </c>
    </row>
    <row r="43" customFormat="false" ht="12.75" hidden="false" customHeight="false" outlineLevel="0" collapsed="false">
      <c r="A43" s="209" t="n">
        <v>2022</v>
      </c>
      <c r="B43" s="209" t="s">
        <v>52</v>
      </c>
      <c r="C43" s="209" t="n">
        <v>1307556.17761404</v>
      </c>
      <c r="D43" s="209" t="n">
        <v>0</v>
      </c>
      <c r="E43" s="209" t="n">
        <v>0</v>
      </c>
      <c r="F43" s="209" t="n">
        <v>97303.25</v>
      </c>
      <c r="G43" s="209" t="n">
        <v>9731.86628790113</v>
      </c>
      <c r="H43" s="209" t="n">
        <v>6000</v>
      </c>
      <c r="I43" s="209" t="n">
        <v>0</v>
      </c>
      <c r="J43" s="209" t="n">
        <v>0</v>
      </c>
      <c r="K43" s="209" t="n">
        <v>113035.116287901</v>
      </c>
      <c r="L43" s="209" t="n">
        <v>1194521.06132614</v>
      </c>
      <c r="M43" s="209" t="n">
        <v>298</v>
      </c>
      <c r="N43" s="209" t="n">
        <v>302</v>
      </c>
      <c r="O43" s="209" t="n">
        <v>0</v>
      </c>
      <c r="P43" s="209" t="n">
        <v>0.8</v>
      </c>
      <c r="Q43" s="209" t="n">
        <v>1219606.00361399</v>
      </c>
      <c r="R43" s="209" t="n">
        <v>-4</v>
      </c>
      <c r="S43" s="209" t="n">
        <v>-12922.9775217376</v>
      </c>
      <c r="T43" s="209" t="n">
        <v>1206683.02609225</v>
      </c>
      <c r="U43" s="209" t="n">
        <v>99735.83125</v>
      </c>
      <c r="V43" s="209" t="n">
        <v>9975.16294509866</v>
      </c>
      <c r="W43" s="209" t="n">
        <v>6000</v>
      </c>
      <c r="X43" s="209" t="n">
        <v>0</v>
      </c>
      <c r="Y43" s="209" t="n">
        <v>0</v>
      </c>
      <c r="Z43" s="209" t="n">
        <v>0</v>
      </c>
      <c r="AA43" s="209" t="n">
        <v>1322394.02028735</v>
      </c>
      <c r="AB43" s="209" t="n">
        <v>1351554.30199698</v>
      </c>
      <c r="AC43" s="209" t="n">
        <v>0</v>
      </c>
      <c r="AD43" s="209" t="n">
        <v>0</v>
      </c>
      <c r="AE43" s="209" t="n">
        <v>1</v>
      </c>
      <c r="AF43" s="209" t="n">
        <v>0</v>
      </c>
      <c r="AG43" s="209" t="n">
        <v>0</v>
      </c>
      <c r="AH43" s="209" t="n">
        <v>0</v>
      </c>
      <c r="AI43" s="209" t="n">
        <v>0</v>
      </c>
    </row>
    <row r="44" customFormat="false" ht="12.75" hidden="false" customHeight="false" outlineLevel="0" collapsed="false">
      <c r="A44" s="209" t="n">
        <v>2023</v>
      </c>
      <c r="B44" s="209" t="s">
        <v>489</v>
      </c>
      <c r="C44" s="209" t="n">
        <v>1245468.93455495</v>
      </c>
      <c r="D44" s="209" t="n">
        <v>0</v>
      </c>
      <c r="E44" s="209" t="n">
        <v>0</v>
      </c>
      <c r="F44" s="209" t="n">
        <v>58384</v>
      </c>
      <c r="G44" s="209" t="n">
        <v>9731.86628790113</v>
      </c>
      <c r="H44" s="209" t="n">
        <v>6000</v>
      </c>
      <c r="I44" s="209" t="n">
        <v>0</v>
      </c>
      <c r="J44" s="209" t="n">
        <v>0</v>
      </c>
      <c r="K44" s="209" t="n">
        <v>74115.8662879011</v>
      </c>
      <c r="L44" s="209" t="n">
        <v>1171353.06826705</v>
      </c>
      <c r="M44" s="209" t="n">
        <v>307.5</v>
      </c>
      <c r="N44" s="209" t="n">
        <v>301.25</v>
      </c>
      <c r="O44" s="209" t="n">
        <v>0</v>
      </c>
      <c r="P44" s="209" t="n">
        <v>0.8</v>
      </c>
      <c r="Q44" s="209" t="n">
        <v>1195951.48270066</v>
      </c>
      <c r="R44" s="209" t="n">
        <v>6.25</v>
      </c>
      <c r="S44" s="209" t="n">
        <v>19849.8171402599</v>
      </c>
      <c r="T44" s="209" t="n">
        <v>1215801.29984092</v>
      </c>
      <c r="U44" s="209" t="n">
        <v>59843.6</v>
      </c>
      <c r="V44" s="209" t="n">
        <v>9975.16294509866</v>
      </c>
      <c r="W44" s="209" t="n">
        <v>6000</v>
      </c>
      <c r="X44" s="209" t="n">
        <v>0</v>
      </c>
      <c r="Y44" s="209" t="n">
        <v>0</v>
      </c>
      <c r="Z44" s="209" t="n">
        <v>0</v>
      </c>
      <c r="AA44" s="209" t="n">
        <v>1291620.06278602</v>
      </c>
      <c r="AB44" s="209" t="n">
        <v>1314999.07822638</v>
      </c>
      <c r="AC44" s="209" t="n">
        <v>0</v>
      </c>
      <c r="AD44" s="209" t="n">
        <v>0</v>
      </c>
      <c r="AE44" s="209" t="n">
        <v>1</v>
      </c>
      <c r="AF44" s="209" t="n">
        <v>0</v>
      </c>
      <c r="AG44" s="209" t="n">
        <v>0</v>
      </c>
      <c r="AH44" s="209" t="n">
        <v>0</v>
      </c>
      <c r="AI44" s="209" t="n">
        <v>0</v>
      </c>
    </row>
    <row r="45" customFormat="false" ht="12.75" hidden="false" customHeight="false" outlineLevel="0" collapsed="false">
      <c r="A45" s="209" t="n">
        <v>2024</v>
      </c>
      <c r="B45" s="209" t="s">
        <v>54</v>
      </c>
      <c r="C45" s="209" t="n">
        <v>974186.455974139</v>
      </c>
      <c r="D45" s="209" t="n">
        <v>0</v>
      </c>
      <c r="E45" s="209" t="n">
        <v>0</v>
      </c>
      <c r="F45" s="209" t="n">
        <v>66727.5</v>
      </c>
      <c r="G45" s="209" t="n">
        <v>13789.5147828991</v>
      </c>
      <c r="H45" s="209" t="n">
        <v>6000</v>
      </c>
      <c r="I45" s="209" t="n">
        <v>0</v>
      </c>
      <c r="J45" s="209" t="n">
        <v>0</v>
      </c>
      <c r="K45" s="209" t="n">
        <v>86517.0147828992</v>
      </c>
      <c r="L45" s="209" t="n">
        <v>887669.44119124</v>
      </c>
      <c r="M45" s="209" t="n">
        <v>233</v>
      </c>
      <c r="N45" s="209" t="n">
        <v>233</v>
      </c>
      <c r="O45" s="209" t="n">
        <v>0</v>
      </c>
      <c r="P45" s="209" t="n">
        <v>0.8</v>
      </c>
      <c r="Q45" s="209" t="n">
        <v>906310.499456256</v>
      </c>
      <c r="R45" s="209" t="n">
        <v>0</v>
      </c>
      <c r="S45" s="209" t="n">
        <v>0</v>
      </c>
      <c r="T45" s="209" t="n">
        <v>906310.499456256</v>
      </c>
      <c r="U45" s="209" t="n">
        <v>68395.6875</v>
      </c>
      <c r="V45" s="209" t="n">
        <v>14134.2526524716</v>
      </c>
      <c r="W45" s="209" t="n">
        <v>6000</v>
      </c>
      <c r="X45" s="209" t="n">
        <v>0</v>
      </c>
      <c r="Y45" s="209" t="n">
        <v>0</v>
      </c>
      <c r="Z45" s="209" t="n">
        <v>0</v>
      </c>
      <c r="AA45" s="209" t="n">
        <v>994840.439608728</v>
      </c>
      <c r="AB45" s="209" t="n">
        <v>1014873.75044991</v>
      </c>
      <c r="AC45" s="209" t="n">
        <v>0</v>
      </c>
      <c r="AD45" s="209" t="n">
        <v>0</v>
      </c>
      <c r="AE45" s="209" t="n">
        <v>1</v>
      </c>
      <c r="AF45" s="209" t="n">
        <v>0</v>
      </c>
      <c r="AG45" s="209" t="n">
        <v>0</v>
      </c>
      <c r="AH45" s="209" t="n">
        <v>0</v>
      </c>
      <c r="AI45" s="209" t="n">
        <v>0</v>
      </c>
    </row>
    <row r="46" customFormat="false" ht="12.75" hidden="false" customHeight="false" outlineLevel="0" collapsed="false">
      <c r="A46" s="209" t="n">
        <v>2025</v>
      </c>
      <c r="B46" s="209" t="s">
        <v>55</v>
      </c>
      <c r="C46" s="209" t="n">
        <v>1093976.40443789</v>
      </c>
      <c r="D46" s="209" t="n">
        <v>0</v>
      </c>
      <c r="E46" s="209" t="n">
        <v>0</v>
      </c>
      <c r="F46" s="209" t="n">
        <v>80626.5</v>
      </c>
      <c r="G46" s="209" t="n">
        <v>17284.575</v>
      </c>
      <c r="H46" s="209" t="n">
        <v>0</v>
      </c>
      <c r="I46" s="209" t="n">
        <v>0</v>
      </c>
      <c r="J46" s="209" t="n">
        <v>0</v>
      </c>
      <c r="K46" s="209" t="n">
        <v>97911.075</v>
      </c>
      <c r="L46" s="209" t="n">
        <v>996065.329437889</v>
      </c>
      <c r="M46" s="209" t="n">
        <v>313</v>
      </c>
      <c r="N46" s="209" t="n">
        <v>308</v>
      </c>
      <c r="O46" s="209" t="n">
        <v>0</v>
      </c>
      <c r="P46" s="209" t="n">
        <v>0.8</v>
      </c>
      <c r="Q46" s="209" t="n">
        <v>1016982.70135608</v>
      </c>
      <c r="R46" s="209" t="n">
        <v>5</v>
      </c>
      <c r="S46" s="209" t="n">
        <v>13207.567550079</v>
      </c>
      <c r="T46" s="209" t="n">
        <v>1030190.26890616</v>
      </c>
      <c r="U46" s="209" t="n">
        <v>82642.1625</v>
      </c>
      <c r="V46" s="209" t="n">
        <v>17716.689375</v>
      </c>
      <c r="W46" s="209" t="n">
        <v>0</v>
      </c>
      <c r="X46" s="209" t="n">
        <v>0</v>
      </c>
      <c r="Y46" s="209" t="n">
        <v>0</v>
      </c>
      <c r="Z46" s="209" t="n">
        <v>0</v>
      </c>
      <c r="AA46" s="209" t="n">
        <v>1130549.12078116</v>
      </c>
      <c r="AB46" s="209" t="n">
        <v>1154173.99989755</v>
      </c>
      <c r="AC46" s="209" t="n">
        <v>0</v>
      </c>
      <c r="AD46" s="209" t="n">
        <v>0</v>
      </c>
      <c r="AE46" s="209" t="n">
        <v>1</v>
      </c>
      <c r="AF46" s="209" t="n">
        <v>0</v>
      </c>
      <c r="AG46" s="209" t="n">
        <v>0</v>
      </c>
      <c r="AH46" s="209" t="n">
        <v>0</v>
      </c>
      <c r="AI46" s="209" t="n">
        <v>0</v>
      </c>
    </row>
    <row r="47" customFormat="false" ht="12.75" hidden="false" customHeight="false" outlineLevel="0" collapsed="false">
      <c r="A47" s="209" t="n">
        <v>2026</v>
      </c>
      <c r="B47" s="209" t="s">
        <v>56</v>
      </c>
      <c r="C47" s="209" t="n">
        <v>2178806.32445636</v>
      </c>
      <c r="D47" s="209" t="n">
        <v>0</v>
      </c>
      <c r="E47" s="209" t="n">
        <v>0</v>
      </c>
      <c r="F47" s="209" t="n">
        <v>25020.25</v>
      </c>
      <c r="G47" s="209" t="n">
        <v>38887.6647828992</v>
      </c>
      <c r="H47" s="209" t="n">
        <v>3000</v>
      </c>
      <c r="I47" s="209" t="n">
        <v>0</v>
      </c>
      <c r="J47" s="209" t="n">
        <v>0</v>
      </c>
      <c r="K47" s="209" t="n">
        <v>66907.9147828991</v>
      </c>
      <c r="L47" s="209" t="n">
        <v>2111898.40967346</v>
      </c>
      <c r="M47" s="209" t="n">
        <v>669.5</v>
      </c>
      <c r="N47" s="209" t="n">
        <v>674.75</v>
      </c>
      <c r="O47" s="209" t="n">
        <v>0</v>
      </c>
      <c r="P47" s="209" t="n">
        <v>0.8</v>
      </c>
      <c r="Q47" s="209" t="n">
        <v>2156248.2762766</v>
      </c>
      <c r="R47" s="209" t="n">
        <v>-5.25</v>
      </c>
      <c r="S47" s="209" t="n">
        <v>-13421.6269142078</v>
      </c>
      <c r="T47" s="209" t="n">
        <v>2142826.6493624</v>
      </c>
      <c r="U47" s="209" t="n">
        <v>25645.75625</v>
      </c>
      <c r="V47" s="209" t="n">
        <v>39859.8564024716</v>
      </c>
      <c r="W47" s="209" t="n">
        <v>3000</v>
      </c>
      <c r="X47" s="209" t="n">
        <v>0</v>
      </c>
      <c r="Y47" s="209" t="n">
        <v>0</v>
      </c>
      <c r="Z47" s="209" t="n">
        <v>0</v>
      </c>
      <c r="AA47" s="209" t="n">
        <v>2211332.26201487</v>
      </c>
      <c r="AB47" s="209" t="n">
        <v>2259887.74562306</v>
      </c>
      <c r="AC47" s="209" t="n">
        <v>0</v>
      </c>
      <c r="AD47" s="209" t="n">
        <v>0</v>
      </c>
      <c r="AE47" s="209" t="n">
        <v>1</v>
      </c>
      <c r="AF47" s="209" t="n">
        <v>0</v>
      </c>
      <c r="AG47" s="209" t="n">
        <v>0</v>
      </c>
      <c r="AH47" s="209" t="n">
        <v>0</v>
      </c>
      <c r="AI47" s="209" t="n">
        <v>0</v>
      </c>
    </row>
    <row r="48" customFormat="false" ht="12.75" hidden="false" customHeight="false" outlineLevel="0" collapsed="false">
      <c r="A48" s="209" t="n">
        <v>2027</v>
      </c>
      <c r="B48" s="209" t="s">
        <v>57</v>
      </c>
      <c r="C48" s="209" t="n">
        <v>1272392.14314719</v>
      </c>
      <c r="D48" s="209" t="n">
        <v>0</v>
      </c>
      <c r="E48" s="209" t="n">
        <v>0</v>
      </c>
      <c r="F48" s="209" t="n">
        <v>130677.25</v>
      </c>
      <c r="G48" s="209" t="n">
        <v>16434.9012336259</v>
      </c>
      <c r="H48" s="209" t="n">
        <v>6000</v>
      </c>
      <c r="I48" s="209" t="n">
        <v>0</v>
      </c>
      <c r="J48" s="209" t="n">
        <v>0</v>
      </c>
      <c r="K48" s="209" t="n">
        <v>153112.151233626</v>
      </c>
      <c r="L48" s="209" t="n">
        <v>1119279.99191357</v>
      </c>
      <c r="M48" s="209" t="n">
        <v>360</v>
      </c>
      <c r="N48" s="209" t="n">
        <v>355</v>
      </c>
      <c r="O48" s="209" t="n">
        <v>0</v>
      </c>
      <c r="P48" s="209" t="n">
        <v>0.8</v>
      </c>
      <c r="Q48" s="209" t="n">
        <v>1142784.87174375</v>
      </c>
      <c r="R48" s="209" t="n">
        <v>5</v>
      </c>
      <c r="S48" s="209" t="n">
        <v>12876.4492590845</v>
      </c>
      <c r="T48" s="209" t="n">
        <v>1155661.32100284</v>
      </c>
      <c r="U48" s="209" t="n">
        <v>133944.18125</v>
      </c>
      <c r="V48" s="209" t="n">
        <v>16845.7737644666</v>
      </c>
      <c r="W48" s="209" t="n">
        <v>6000</v>
      </c>
      <c r="X48" s="209" t="n">
        <v>0</v>
      </c>
      <c r="Y48" s="209" t="n">
        <v>0</v>
      </c>
      <c r="Z48" s="209" t="n">
        <v>0</v>
      </c>
      <c r="AA48" s="209" t="n">
        <v>1312451.2760173</v>
      </c>
      <c r="AB48" s="209" t="n">
        <v>1340078.04647812</v>
      </c>
      <c r="AC48" s="209" t="n">
        <v>0</v>
      </c>
      <c r="AD48" s="209" t="n">
        <v>0</v>
      </c>
      <c r="AE48" s="209" t="n">
        <v>1</v>
      </c>
      <c r="AF48" s="209" t="n">
        <v>0</v>
      </c>
      <c r="AG48" s="209" t="n">
        <v>0</v>
      </c>
      <c r="AH48" s="209" t="n">
        <v>0</v>
      </c>
      <c r="AI48" s="209" t="n">
        <v>0</v>
      </c>
    </row>
    <row r="49" customFormat="false" ht="12.75" hidden="false" customHeight="false" outlineLevel="0" collapsed="false">
      <c r="A49" s="209" t="n">
        <v>2028</v>
      </c>
      <c r="B49" s="209" t="s">
        <v>58</v>
      </c>
      <c r="C49" s="209" t="n">
        <v>960548.998320316</v>
      </c>
      <c r="D49" s="209" t="n">
        <v>0</v>
      </c>
      <c r="E49" s="209" t="n">
        <v>0</v>
      </c>
      <c r="F49" s="209" t="n">
        <v>58384</v>
      </c>
      <c r="G49" s="209" t="n">
        <v>16434.9012336259</v>
      </c>
      <c r="H49" s="209" t="n">
        <v>0</v>
      </c>
      <c r="I49" s="209" t="n">
        <v>0</v>
      </c>
      <c r="J49" s="209" t="n">
        <v>0</v>
      </c>
      <c r="K49" s="209" t="n">
        <v>74818.9012336259</v>
      </c>
      <c r="L49" s="209" t="n">
        <v>885730.09708669</v>
      </c>
      <c r="M49" s="209" t="n">
        <v>270</v>
      </c>
      <c r="N49" s="209" t="n">
        <v>270</v>
      </c>
      <c r="O49" s="209" t="n">
        <v>0</v>
      </c>
      <c r="P49" s="209" t="n">
        <v>0.8</v>
      </c>
      <c r="Q49" s="209" t="n">
        <v>904330.429125511</v>
      </c>
      <c r="R49" s="209" t="n">
        <v>0</v>
      </c>
      <c r="S49" s="209" t="n">
        <v>0</v>
      </c>
      <c r="T49" s="209" t="n">
        <v>904330.429125511</v>
      </c>
      <c r="U49" s="209" t="n">
        <v>59843.6</v>
      </c>
      <c r="V49" s="209" t="n">
        <v>16845.7737644666</v>
      </c>
      <c r="W49" s="209" t="n">
        <v>0</v>
      </c>
      <c r="X49" s="209" t="n">
        <v>0</v>
      </c>
      <c r="Y49" s="209" t="n">
        <v>0</v>
      </c>
      <c r="Z49" s="209" t="n">
        <v>0</v>
      </c>
      <c r="AA49" s="209" t="n">
        <v>981019.802889977</v>
      </c>
      <c r="AB49" s="209" t="n">
        <v>1002498.70101043</v>
      </c>
      <c r="AC49" s="209" t="n">
        <v>0</v>
      </c>
      <c r="AD49" s="209" t="n">
        <v>0</v>
      </c>
      <c r="AE49" s="209" t="n">
        <v>1</v>
      </c>
      <c r="AF49" s="209" t="n">
        <v>0</v>
      </c>
      <c r="AG49" s="209" t="n">
        <v>0</v>
      </c>
      <c r="AH49" s="209" t="n">
        <v>0</v>
      </c>
      <c r="AI49" s="209" t="n">
        <v>0</v>
      </c>
    </row>
    <row r="50" customFormat="false" ht="12.75" hidden="false" customHeight="false" outlineLevel="0" collapsed="false">
      <c r="A50" s="209" t="n">
        <v>2029</v>
      </c>
      <c r="B50" s="209" t="s">
        <v>59</v>
      </c>
      <c r="C50" s="209" t="n">
        <v>1746203.64427692</v>
      </c>
      <c r="D50" s="209" t="n">
        <v>0</v>
      </c>
      <c r="E50" s="209" t="n">
        <v>0</v>
      </c>
      <c r="F50" s="209" t="n">
        <v>63939.5</v>
      </c>
      <c r="G50" s="209" t="n">
        <v>21284.5918814456</v>
      </c>
      <c r="H50" s="209" t="n">
        <v>9000</v>
      </c>
      <c r="I50" s="209" t="n">
        <v>0</v>
      </c>
      <c r="J50" s="209" t="n">
        <v>0</v>
      </c>
      <c r="K50" s="209" t="n">
        <v>94224.0918814456</v>
      </c>
      <c r="L50" s="209" t="n">
        <v>1651979.55239547</v>
      </c>
      <c r="M50" s="209" t="n">
        <v>446.5</v>
      </c>
      <c r="N50" s="209" t="n">
        <v>443</v>
      </c>
      <c r="O50" s="209" t="n">
        <v>0</v>
      </c>
      <c r="P50" s="209" t="n">
        <v>0.8</v>
      </c>
      <c r="Q50" s="209" t="n">
        <v>1686671.12299578</v>
      </c>
      <c r="R50" s="209" t="n">
        <v>3.5</v>
      </c>
      <c r="S50" s="209" t="n">
        <v>10660.6752694993</v>
      </c>
      <c r="T50" s="209" t="n">
        <v>1697331.79826528</v>
      </c>
      <c r="U50" s="209" t="n">
        <v>65537.9875</v>
      </c>
      <c r="V50" s="209" t="n">
        <v>21816.7066784817</v>
      </c>
      <c r="W50" s="209" t="n">
        <v>9000</v>
      </c>
      <c r="X50" s="209" t="n">
        <v>0</v>
      </c>
      <c r="Y50" s="209" t="n">
        <v>0</v>
      </c>
      <c r="Z50" s="209" t="n">
        <v>0</v>
      </c>
      <c r="AA50" s="209" t="n">
        <v>1793686.49244376</v>
      </c>
      <c r="AB50" s="209" t="n">
        <v>1833365.69569141</v>
      </c>
      <c r="AC50" s="209" t="n">
        <v>0</v>
      </c>
      <c r="AD50" s="209" t="n">
        <v>25722.8363686656</v>
      </c>
      <c r="AE50" s="209" t="n">
        <v>1</v>
      </c>
      <c r="AF50" s="209" t="n">
        <v>0</v>
      </c>
      <c r="AG50" s="209" t="n">
        <v>0</v>
      </c>
      <c r="AH50" s="209" t="n">
        <v>0</v>
      </c>
      <c r="AI50" s="209" t="n">
        <v>0</v>
      </c>
    </row>
    <row r="51" s="207" customFormat="true" ht="12.75" hidden="false" customHeight="false" outlineLevel="0" collapsed="false">
      <c r="A51" s="209" t="n">
        <v>2030</v>
      </c>
      <c r="B51" s="209" t="s">
        <v>490</v>
      </c>
      <c r="C51" s="209" t="n">
        <v>341845.285317269</v>
      </c>
      <c r="D51" s="209" t="n">
        <v>19222.5771815437</v>
      </c>
      <c r="E51" s="209" t="n">
        <v>0</v>
      </c>
      <c r="F51" s="209" t="n">
        <v>0</v>
      </c>
      <c r="G51" s="209" t="n">
        <v>4498.725</v>
      </c>
      <c r="H51" s="209" t="n">
        <v>3000</v>
      </c>
      <c r="I51" s="209" t="n">
        <v>0</v>
      </c>
      <c r="J51" s="209" t="n">
        <v>0</v>
      </c>
      <c r="K51" s="209" t="n">
        <v>26721.3021815437</v>
      </c>
      <c r="L51" s="209" t="n">
        <v>315123.983135725</v>
      </c>
      <c r="M51" s="209" t="n">
        <v>75</v>
      </c>
      <c r="N51" s="209" t="n">
        <v>61</v>
      </c>
      <c r="O51" s="209" t="n">
        <v>0.75</v>
      </c>
      <c r="P51" s="209" t="n">
        <v>0.75</v>
      </c>
      <c r="Q51" s="209" t="n">
        <v>321741.586781575</v>
      </c>
      <c r="R51" s="209" t="n">
        <v>14</v>
      </c>
      <c r="S51" s="209" t="n">
        <v>55381.7485443695</v>
      </c>
      <c r="T51" s="209" t="n">
        <v>377123.335325945</v>
      </c>
      <c r="U51" s="209" t="n">
        <v>0</v>
      </c>
      <c r="V51" s="209" t="n">
        <v>4611.193125</v>
      </c>
      <c r="W51" s="209" t="n">
        <v>3000</v>
      </c>
      <c r="X51" s="209" t="n">
        <v>0</v>
      </c>
      <c r="Y51" s="209" t="n">
        <v>0</v>
      </c>
      <c r="Z51" s="209" t="n">
        <v>0</v>
      </c>
      <c r="AA51" s="209" t="n">
        <v>384734.528450945</v>
      </c>
      <c r="AB51" s="209" t="n">
        <v>371932.060860657</v>
      </c>
      <c r="AC51" s="209" t="n">
        <v>12802.4675902877</v>
      </c>
      <c r="AD51" s="209" t="n">
        <v>7132.89185210032</v>
      </c>
      <c r="AE51" s="209" t="n">
        <v>1</v>
      </c>
      <c r="AF51" s="209" t="n">
        <v>0</v>
      </c>
      <c r="AG51" s="209" t="n">
        <v>0</v>
      </c>
      <c r="AH51" s="209" t="n">
        <v>0</v>
      </c>
      <c r="AI51" s="209" t="n">
        <v>0</v>
      </c>
    </row>
    <row r="52" customFormat="false" ht="12.75" hidden="false" customHeight="false" outlineLevel="0" collapsed="false">
      <c r="A52" s="209" t="n">
        <v>3516</v>
      </c>
      <c r="B52" s="209" t="s">
        <v>61</v>
      </c>
      <c r="C52" s="209" t="n">
        <v>814946.375540758</v>
      </c>
      <c r="D52" s="209" t="n">
        <v>0</v>
      </c>
      <c r="E52" s="209" t="n">
        <v>0</v>
      </c>
      <c r="F52" s="209" t="n">
        <v>36141.5</v>
      </c>
      <c r="G52" s="209" t="n">
        <v>0</v>
      </c>
      <c r="H52" s="209" t="n">
        <v>0</v>
      </c>
      <c r="I52" s="209" t="n">
        <v>0</v>
      </c>
      <c r="J52" s="209" t="n">
        <v>0</v>
      </c>
      <c r="K52" s="209" t="n">
        <v>36141.5</v>
      </c>
      <c r="L52" s="209" t="n">
        <v>778804.875540758</v>
      </c>
      <c r="M52" s="209" t="n">
        <v>236</v>
      </c>
      <c r="N52" s="209" t="n">
        <v>230.5</v>
      </c>
      <c r="O52" s="209" t="n">
        <v>0</v>
      </c>
      <c r="P52" s="209" t="n">
        <v>0.8</v>
      </c>
      <c r="Q52" s="209" t="n">
        <v>795159.777927114</v>
      </c>
      <c r="R52" s="209" t="n">
        <v>5.5</v>
      </c>
      <c r="S52" s="209" t="n">
        <v>15178.7549799536</v>
      </c>
      <c r="T52" s="209" t="n">
        <v>810338.532907067</v>
      </c>
      <c r="U52" s="209" t="n">
        <v>37045.0375</v>
      </c>
      <c r="V52" s="209" t="n">
        <v>0</v>
      </c>
      <c r="W52" s="209" t="n">
        <v>0</v>
      </c>
      <c r="X52" s="209" t="n">
        <v>0</v>
      </c>
      <c r="Y52" s="209" t="n">
        <v>0</v>
      </c>
      <c r="Z52" s="209" t="n">
        <v>0</v>
      </c>
      <c r="AA52" s="209" t="n">
        <v>847383.570407067</v>
      </c>
      <c r="AB52" s="209" t="n">
        <v>862103.626420804</v>
      </c>
      <c r="AC52" s="209" t="n">
        <v>0</v>
      </c>
      <c r="AD52" s="209" t="n">
        <v>0</v>
      </c>
      <c r="AE52" s="209" t="n">
        <v>1</v>
      </c>
      <c r="AF52" s="209" t="n">
        <v>0</v>
      </c>
      <c r="AG52" s="209" t="n">
        <v>0</v>
      </c>
      <c r="AH52" s="209" t="n">
        <v>0</v>
      </c>
      <c r="AI52" s="209" t="n">
        <v>0</v>
      </c>
    </row>
    <row r="53" customFormat="false" ht="12.75" hidden="false" customHeight="false" outlineLevel="0" collapsed="false">
      <c r="A53" s="209" t="n">
        <v>2031</v>
      </c>
      <c r="B53" s="209" t="s">
        <v>62</v>
      </c>
      <c r="C53" s="209" t="n">
        <v>814197.47174426</v>
      </c>
      <c r="D53" s="209" t="n">
        <v>0</v>
      </c>
      <c r="E53" s="209" t="n">
        <v>0</v>
      </c>
      <c r="F53" s="209" t="n">
        <v>0</v>
      </c>
      <c r="G53" s="209" t="n">
        <v>11542.6745945946</v>
      </c>
      <c r="H53" s="209" t="n">
        <v>0</v>
      </c>
      <c r="I53" s="209" t="n">
        <v>0</v>
      </c>
      <c r="J53" s="209" t="n">
        <v>0</v>
      </c>
      <c r="K53" s="209" t="n">
        <v>11542.6745945946</v>
      </c>
      <c r="L53" s="209" t="n">
        <v>802654.797149665</v>
      </c>
      <c r="M53" s="209" t="n">
        <v>166</v>
      </c>
      <c r="N53" s="209" t="n">
        <v>175</v>
      </c>
      <c r="O53" s="209" t="n">
        <v>0</v>
      </c>
      <c r="P53" s="209" t="n">
        <v>0.8</v>
      </c>
      <c r="Q53" s="209" t="n">
        <v>819510.547889808</v>
      </c>
      <c r="R53" s="209" t="n">
        <v>-9</v>
      </c>
      <c r="S53" s="209" t="n">
        <v>-33717.005398895</v>
      </c>
      <c r="T53" s="209" t="n">
        <v>785793.542490913</v>
      </c>
      <c r="U53" s="209" t="n">
        <v>0</v>
      </c>
      <c r="V53" s="209" t="n">
        <v>11831.2414594595</v>
      </c>
      <c r="W53" s="209" t="n">
        <v>0</v>
      </c>
      <c r="X53" s="209" t="n">
        <v>0</v>
      </c>
      <c r="Y53" s="209" t="n">
        <v>0</v>
      </c>
      <c r="Z53" s="209" t="n">
        <v>0</v>
      </c>
      <c r="AA53" s="209" t="n">
        <v>797624.783950372</v>
      </c>
      <c r="AB53" s="209" t="n">
        <v>819198.912571663</v>
      </c>
      <c r="AC53" s="209" t="n">
        <v>0</v>
      </c>
      <c r="AD53" s="209" t="n">
        <v>14671.526181237</v>
      </c>
      <c r="AE53" s="209" t="n">
        <v>1</v>
      </c>
      <c r="AF53" s="209" t="n">
        <v>0</v>
      </c>
      <c r="AG53" s="209" t="n">
        <v>0</v>
      </c>
      <c r="AH53" s="209" t="n">
        <v>0</v>
      </c>
      <c r="AI53" s="209" t="n">
        <v>0</v>
      </c>
    </row>
    <row r="54" customFormat="false" ht="12.75" hidden="false" customHeight="false" outlineLevel="0" collapsed="false">
      <c r="A54" s="209" t="n">
        <v>2032</v>
      </c>
      <c r="B54" s="209" t="s">
        <v>63</v>
      </c>
      <c r="C54" s="209" t="n">
        <v>1696695.83137336</v>
      </c>
      <c r="D54" s="209" t="n">
        <v>0</v>
      </c>
      <c r="E54" s="209" t="n">
        <v>0</v>
      </c>
      <c r="F54" s="209" t="n">
        <v>130667</v>
      </c>
      <c r="G54" s="209" t="n">
        <v>21521.3668814456</v>
      </c>
      <c r="H54" s="209" t="n">
        <v>9000</v>
      </c>
      <c r="I54" s="209" t="n">
        <v>0</v>
      </c>
      <c r="J54" s="209" t="n">
        <v>0</v>
      </c>
      <c r="K54" s="209" t="n">
        <v>161188.366881446</v>
      </c>
      <c r="L54" s="209" t="n">
        <v>1535507.46449191</v>
      </c>
      <c r="M54" s="209" t="n">
        <v>457.5</v>
      </c>
      <c r="N54" s="209" t="n">
        <v>459.25</v>
      </c>
      <c r="O54" s="209" t="n">
        <v>0</v>
      </c>
      <c r="P54" s="209" t="n">
        <v>0.8</v>
      </c>
      <c r="Q54" s="209" t="n">
        <v>1567753.12124624</v>
      </c>
      <c r="R54" s="209" t="n">
        <v>-1.75</v>
      </c>
      <c r="S54" s="209" t="n">
        <v>-4779.21474087042</v>
      </c>
      <c r="T54" s="209" t="n">
        <v>1562973.90650537</v>
      </c>
      <c r="U54" s="209" t="n">
        <v>133933.675</v>
      </c>
      <c r="V54" s="209" t="n">
        <v>22059.4010534818</v>
      </c>
      <c r="W54" s="209" t="n">
        <v>9000</v>
      </c>
      <c r="X54" s="209" t="n">
        <v>0</v>
      </c>
      <c r="Y54" s="209" t="n">
        <v>0</v>
      </c>
      <c r="Z54" s="209" t="n">
        <v>0</v>
      </c>
      <c r="AA54" s="209" t="n">
        <v>1727966.98255886</v>
      </c>
      <c r="AB54" s="209" t="n">
        <v>1760527.63877452</v>
      </c>
      <c r="AC54" s="209" t="n">
        <v>0</v>
      </c>
      <c r="AD54" s="209" t="n">
        <v>0</v>
      </c>
      <c r="AE54" s="209" t="n">
        <v>1</v>
      </c>
      <c r="AF54" s="209" t="n">
        <v>0</v>
      </c>
      <c r="AG54" s="209" t="n">
        <v>0</v>
      </c>
      <c r="AH54" s="209" t="n">
        <v>0</v>
      </c>
      <c r="AI54" s="209" t="n">
        <v>0</v>
      </c>
    </row>
    <row r="55" customFormat="false" ht="12.75" hidden="false" customHeight="false" outlineLevel="0" collapsed="false">
      <c r="A55" s="209" t="n">
        <v>3304</v>
      </c>
      <c r="B55" s="209" t="s">
        <v>64</v>
      </c>
      <c r="C55" s="209" t="n">
        <v>809130.929438857</v>
      </c>
      <c r="D55" s="209" t="n">
        <v>0</v>
      </c>
      <c r="E55" s="209" t="n">
        <v>0</v>
      </c>
      <c r="F55" s="209" t="n">
        <v>13899</v>
      </c>
      <c r="G55" s="209" t="n">
        <v>1395.49188144561</v>
      </c>
      <c r="H55" s="209" t="n">
        <v>3000</v>
      </c>
      <c r="I55" s="209" t="n">
        <v>0</v>
      </c>
      <c r="J55" s="209" t="n">
        <v>0</v>
      </c>
      <c r="K55" s="209" t="n">
        <v>18294.4918814456</v>
      </c>
      <c r="L55" s="209" t="n">
        <v>790836.437557412</v>
      </c>
      <c r="M55" s="209" t="n">
        <v>226</v>
      </c>
      <c r="N55" s="209" t="n">
        <v>228.5</v>
      </c>
      <c r="O55" s="209" t="n">
        <v>0</v>
      </c>
      <c r="P55" s="209" t="n">
        <v>0.8</v>
      </c>
      <c r="Q55" s="209" t="n">
        <v>807444.002746117</v>
      </c>
      <c r="R55" s="209" t="n">
        <v>-2.5</v>
      </c>
      <c r="S55" s="209" t="n">
        <v>-7067.3435688938</v>
      </c>
      <c r="T55" s="209" t="n">
        <v>800376.659177223</v>
      </c>
      <c r="U55" s="209" t="n">
        <v>14246.475</v>
      </c>
      <c r="V55" s="209" t="n">
        <v>1430.37917848175</v>
      </c>
      <c r="W55" s="209" t="n">
        <v>3000</v>
      </c>
      <c r="X55" s="209" t="n">
        <v>0</v>
      </c>
      <c r="Y55" s="209" t="n">
        <v>0</v>
      </c>
      <c r="Z55" s="209" t="n">
        <v>0</v>
      </c>
      <c r="AA55" s="209" t="n">
        <v>819053.513355705</v>
      </c>
      <c r="AB55" s="209" t="n">
        <v>834558.959726423</v>
      </c>
      <c r="AC55" s="209" t="n">
        <v>0</v>
      </c>
      <c r="AD55" s="209" t="n">
        <v>0</v>
      </c>
      <c r="AE55" s="209" t="n">
        <v>1</v>
      </c>
      <c r="AF55" s="209" t="n">
        <v>0</v>
      </c>
      <c r="AG55" s="209" t="n">
        <v>0</v>
      </c>
      <c r="AH55" s="209" t="n">
        <v>0</v>
      </c>
      <c r="AI55" s="209" t="n">
        <v>0</v>
      </c>
    </row>
    <row r="56" customFormat="false" ht="12.75" hidden="false" customHeight="false" outlineLevel="0" collapsed="false">
      <c r="A56" s="209" t="n">
        <v>2074</v>
      </c>
      <c r="B56" s="209" t="s">
        <v>65</v>
      </c>
      <c r="C56" s="209" t="n">
        <v>1593246.52915299</v>
      </c>
      <c r="D56" s="209" t="n">
        <v>0</v>
      </c>
      <c r="E56" s="209" t="n">
        <v>0</v>
      </c>
      <c r="F56" s="209" t="n">
        <v>19464.75</v>
      </c>
      <c r="G56" s="209" t="n">
        <v>20982.8698914496</v>
      </c>
      <c r="H56" s="209" t="n">
        <v>6000</v>
      </c>
      <c r="I56" s="209" t="n">
        <v>0</v>
      </c>
      <c r="J56" s="209" t="n">
        <v>0</v>
      </c>
      <c r="K56" s="209" t="n">
        <v>46447.6198914496</v>
      </c>
      <c r="L56" s="209" t="n">
        <v>1546798.90926154</v>
      </c>
      <c r="M56" s="209" t="n">
        <v>402.5</v>
      </c>
      <c r="N56" s="209" t="n">
        <v>408.25</v>
      </c>
      <c r="O56" s="209" t="n">
        <v>0</v>
      </c>
      <c r="P56" s="209" t="n">
        <v>0.8</v>
      </c>
      <c r="Q56" s="209" t="n">
        <v>1579281.68635603</v>
      </c>
      <c r="R56" s="209" t="n">
        <v>-5.75</v>
      </c>
      <c r="S56" s="209" t="n">
        <v>-17794.7232265469</v>
      </c>
      <c r="T56" s="209" t="n">
        <v>1561486.96312949</v>
      </c>
      <c r="U56" s="209" t="n">
        <v>19951.36875</v>
      </c>
      <c r="V56" s="209" t="n">
        <v>21507.4416387358</v>
      </c>
      <c r="W56" s="209" t="n">
        <v>6000</v>
      </c>
      <c r="X56" s="209" t="n">
        <v>0</v>
      </c>
      <c r="Y56" s="209" t="n">
        <v>0</v>
      </c>
      <c r="Z56" s="209" t="n">
        <v>0</v>
      </c>
      <c r="AA56" s="209" t="n">
        <v>1608945.77351822</v>
      </c>
      <c r="AB56" s="209" t="n">
        <v>1645987.07211962</v>
      </c>
      <c r="AC56" s="209" t="n">
        <v>0</v>
      </c>
      <c r="AD56" s="209" t="n">
        <v>0</v>
      </c>
      <c r="AE56" s="209" t="n">
        <v>1</v>
      </c>
      <c r="AF56" s="209" t="n">
        <v>0</v>
      </c>
      <c r="AG56" s="209" t="n">
        <v>0</v>
      </c>
      <c r="AH56" s="209" t="n">
        <v>0</v>
      </c>
      <c r="AI56" s="209" t="n">
        <v>0</v>
      </c>
    </row>
    <row r="57" customFormat="false" ht="12.75" hidden="false" customHeight="false" outlineLevel="0" collapsed="false">
      <c r="A57" s="209" t="n">
        <v>3515</v>
      </c>
      <c r="B57" s="209" t="s">
        <v>491</v>
      </c>
      <c r="C57" s="209" t="n">
        <v>766155.888097925</v>
      </c>
      <c r="D57" s="209" t="n">
        <v>0</v>
      </c>
      <c r="E57" s="209" t="n">
        <v>0</v>
      </c>
      <c r="F57" s="209" t="n">
        <v>41697</v>
      </c>
      <c r="G57" s="209" t="n">
        <v>0</v>
      </c>
      <c r="H57" s="209" t="n">
        <v>3000</v>
      </c>
      <c r="I57" s="209" t="n">
        <v>0</v>
      </c>
      <c r="J57" s="209" t="n">
        <v>0</v>
      </c>
      <c r="K57" s="209" t="n">
        <v>44697</v>
      </c>
      <c r="L57" s="209" t="n">
        <v>721458.888097925</v>
      </c>
      <c r="M57" s="209" t="n">
        <v>221</v>
      </c>
      <c r="N57" s="209" t="n">
        <v>215.25</v>
      </c>
      <c r="O57" s="209" t="n">
        <v>0</v>
      </c>
      <c r="P57" s="209" t="n">
        <v>0.8</v>
      </c>
      <c r="Q57" s="209" t="n">
        <v>736609.524747981</v>
      </c>
      <c r="R57" s="209" t="n">
        <v>5.75</v>
      </c>
      <c r="S57" s="209" t="n">
        <v>15741.7134208628</v>
      </c>
      <c r="T57" s="209" t="n">
        <v>752351.238168844</v>
      </c>
      <c r="U57" s="209" t="n">
        <v>42739.425</v>
      </c>
      <c r="V57" s="209" t="n">
        <v>0</v>
      </c>
      <c r="W57" s="209" t="n">
        <v>3000</v>
      </c>
      <c r="X57" s="209" t="n">
        <v>0</v>
      </c>
      <c r="Y57" s="209" t="n">
        <v>0</v>
      </c>
      <c r="Z57" s="209" t="n">
        <v>0</v>
      </c>
      <c r="AA57" s="209" t="n">
        <v>798090.663168844</v>
      </c>
      <c r="AB57" s="209" t="n">
        <v>811758.541445782</v>
      </c>
      <c r="AC57" s="209" t="n">
        <v>0</v>
      </c>
      <c r="AD57" s="209" t="n">
        <v>0</v>
      </c>
      <c r="AE57" s="209" t="n">
        <v>1</v>
      </c>
      <c r="AF57" s="209" t="n">
        <v>0</v>
      </c>
      <c r="AG57" s="209" t="n">
        <v>0</v>
      </c>
      <c r="AH57" s="209" t="n">
        <v>0</v>
      </c>
      <c r="AI57" s="209" t="n">
        <v>0</v>
      </c>
    </row>
    <row r="58" customFormat="false" ht="12.75" hidden="false" customHeight="false" outlineLevel="0" collapsed="false">
      <c r="A58" s="209" t="n">
        <v>2036</v>
      </c>
      <c r="B58" s="209" t="s">
        <v>67</v>
      </c>
      <c r="C58" s="209" t="n">
        <v>1463367.97123513</v>
      </c>
      <c r="D58" s="209" t="n">
        <v>0</v>
      </c>
      <c r="E58" s="209" t="n">
        <v>0</v>
      </c>
      <c r="F58" s="209" t="n">
        <v>13899</v>
      </c>
      <c r="G58" s="209" t="n">
        <v>14680.05</v>
      </c>
      <c r="H58" s="209" t="n">
        <v>3000</v>
      </c>
      <c r="I58" s="209" t="n">
        <v>0</v>
      </c>
      <c r="J58" s="209" t="n">
        <v>0</v>
      </c>
      <c r="K58" s="209" t="n">
        <v>31579.05</v>
      </c>
      <c r="L58" s="209" t="n">
        <v>1431788.92123513</v>
      </c>
      <c r="M58" s="209" t="n">
        <v>207</v>
      </c>
      <c r="N58" s="209" t="n">
        <v>209.5</v>
      </c>
      <c r="O58" s="209" t="n">
        <v>0</v>
      </c>
      <c r="P58" s="209" t="n">
        <v>0.8</v>
      </c>
      <c r="Q58" s="209" t="n">
        <v>1461856.48858107</v>
      </c>
      <c r="R58" s="209" t="n">
        <v>-2.5</v>
      </c>
      <c r="S58" s="209" t="n">
        <v>-13955.6705353802</v>
      </c>
      <c r="T58" s="209" t="n">
        <v>1447900.81804569</v>
      </c>
      <c r="U58" s="209" t="n">
        <v>14246.475</v>
      </c>
      <c r="V58" s="209" t="n">
        <v>15047.05125</v>
      </c>
      <c r="W58" s="209" t="n">
        <v>3000</v>
      </c>
      <c r="X58" s="209" t="n">
        <v>0</v>
      </c>
      <c r="Y58" s="209" t="n">
        <v>0</v>
      </c>
      <c r="Z58" s="209" t="n">
        <v>0</v>
      </c>
      <c r="AA58" s="209" t="n">
        <v>1480194.34429569</v>
      </c>
      <c r="AB58" s="209" t="n">
        <v>1503827.33172913</v>
      </c>
      <c r="AC58" s="209" t="n">
        <v>0</v>
      </c>
      <c r="AD58" s="209" t="n">
        <v>0</v>
      </c>
      <c r="AE58" s="209" t="n">
        <v>1</v>
      </c>
      <c r="AF58" s="209" t="n">
        <v>0</v>
      </c>
      <c r="AG58" s="209" t="n">
        <v>0</v>
      </c>
      <c r="AH58" s="209" t="n">
        <v>0</v>
      </c>
      <c r="AI58" s="209" t="n">
        <v>0</v>
      </c>
    </row>
    <row r="59" customFormat="false" ht="12.75" hidden="false" customHeight="false" outlineLevel="0" collapsed="false">
      <c r="A59" s="209" t="n">
        <v>2037</v>
      </c>
      <c r="B59" s="209" t="s">
        <v>68</v>
      </c>
      <c r="C59" s="209" t="n">
        <v>982791.043578961</v>
      </c>
      <c r="D59" s="209" t="n">
        <v>0</v>
      </c>
      <c r="E59" s="209" t="n">
        <v>0</v>
      </c>
      <c r="F59" s="209" t="n">
        <v>38919.25</v>
      </c>
      <c r="G59" s="209" t="n">
        <v>13969.725</v>
      </c>
      <c r="H59" s="209" t="n">
        <v>0</v>
      </c>
      <c r="I59" s="209" t="n">
        <v>0</v>
      </c>
      <c r="J59" s="209" t="n">
        <v>0</v>
      </c>
      <c r="K59" s="209" t="n">
        <v>52888.975</v>
      </c>
      <c r="L59" s="209" t="n">
        <v>929902.068578961</v>
      </c>
      <c r="M59" s="209" t="n">
        <v>224</v>
      </c>
      <c r="N59" s="209" t="n">
        <v>220.5</v>
      </c>
      <c r="O59" s="209" t="n">
        <v>0</v>
      </c>
      <c r="P59" s="209" t="n">
        <v>0.8</v>
      </c>
      <c r="Q59" s="209" t="n">
        <v>949430.012019119</v>
      </c>
      <c r="R59" s="209" t="n">
        <v>3.5</v>
      </c>
      <c r="S59" s="209" t="n">
        <v>12056.2541208777</v>
      </c>
      <c r="T59" s="209" t="n">
        <v>961486.266139997</v>
      </c>
      <c r="U59" s="209" t="n">
        <v>39892.23125</v>
      </c>
      <c r="V59" s="209" t="n">
        <v>14318.968125</v>
      </c>
      <c r="W59" s="209" t="n">
        <v>0</v>
      </c>
      <c r="X59" s="209" t="n">
        <v>0</v>
      </c>
      <c r="Y59" s="209" t="n">
        <v>0</v>
      </c>
      <c r="Z59" s="209" t="n">
        <v>0</v>
      </c>
      <c r="AA59" s="209" t="n">
        <v>1015697.465515</v>
      </c>
      <c r="AB59" s="209" t="n">
        <v>1032144.12299426</v>
      </c>
      <c r="AC59" s="209" t="n">
        <v>0</v>
      </c>
      <c r="AD59" s="209" t="n">
        <v>0</v>
      </c>
      <c r="AE59" s="209" t="n">
        <v>1</v>
      </c>
      <c r="AF59" s="209" t="n">
        <v>0</v>
      </c>
      <c r="AG59" s="209" t="n">
        <v>0</v>
      </c>
      <c r="AH59" s="209" t="n">
        <v>0</v>
      </c>
      <c r="AI59" s="209" t="n">
        <v>0</v>
      </c>
    </row>
    <row r="60" customFormat="false" ht="12.75" hidden="false" customHeight="false" outlineLevel="0" collapsed="false">
      <c r="A60" s="209" t="n">
        <v>3523</v>
      </c>
      <c r="B60" s="209" t="s">
        <v>69</v>
      </c>
      <c r="C60" s="209" t="n">
        <v>1661340.58869358</v>
      </c>
      <c r="D60" s="209" t="n">
        <v>0</v>
      </c>
      <c r="E60" s="209" t="n">
        <v>0</v>
      </c>
      <c r="F60" s="209" t="n">
        <v>80626.5</v>
      </c>
      <c r="G60" s="209" t="n">
        <v>25693.2117728952</v>
      </c>
      <c r="H60" s="209" t="n">
        <v>3000</v>
      </c>
      <c r="I60" s="209" t="n">
        <v>0</v>
      </c>
      <c r="J60" s="209" t="n">
        <v>0</v>
      </c>
      <c r="K60" s="209" t="n">
        <v>109319.711772895</v>
      </c>
      <c r="L60" s="209" t="n">
        <v>1552020.87692069</v>
      </c>
      <c r="M60" s="209" t="n">
        <v>433.5</v>
      </c>
      <c r="N60" s="209" t="n">
        <v>433.5</v>
      </c>
      <c r="O60" s="209" t="n">
        <v>0</v>
      </c>
      <c r="P60" s="209" t="n">
        <v>0.8</v>
      </c>
      <c r="Q60" s="209" t="n">
        <v>1584613.31533602</v>
      </c>
      <c r="R60" s="209" t="n">
        <v>0</v>
      </c>
      <c r="S60" s="209" t="n">
        <v>0</v>
      </c>
      <c r="T60" s="209" t="n">
        <v>1584613.31533602</v>
      </c>
      <c r="U60" s="209" t="n">
        <v>82642.1625</v>
      </c>
      <c r="V60" s="209" t="n">
        <v>26335.5420672176</v>
      </c>
      <c r="W60" s="209" t="n">
        <v>3000</v>
      </c>
      <c r="X60" s="209" t="n">
        <v>0</v>
      </c>
      <c r="Y60" s="209" t="n">
        <v>0</v>
      </c>
      <c r="Z60" s="209" t="n">
        <v>0</v>
      </c>
      <c r="AA60" s="209" t="n">
        <v>1696591.01990324</v>
      </c>
      <c r="AB60" s="209" t="n">
        <v>1732021.92101983</v>
      </c>
      <c r="AC60" s="209" t="n">
        <v>0</v>
      </c>
      <c r="AD60" s="209" t="n">
        <v>0</v>
      </c>
      <c r="AE60" s="209" t="n">
        <v>1</v>
      </c>
      <c r="AF60" s="209" t="n">
        <v>0</v>
      </c>
      <c r="AG60" s="209" t="e">
        <f aca="false">NA()</f>
        <v>#N/A</v>
      </c>
      <c r="AH60" s="209" t="n">
        <v>0</v>
      </c>
      <c r="AI60" s="209" t="n">
        <v>0</v>
      </c>
    </row>
    <row r="61" customFormat="false" ht="12.75" hidden="false" customHeight="false" outlineLevel="0" collapsed="false">
      <c r="A61" s="209" t="n">
        <v>5948</v>
      </c>
      <c r="B61" s="209" t="s">
        <v>492</v>
      </c>
      <c r="C61" s="209" t="n">
        <v>700331.504777351</v>
      </c>
      <c r="D61" s="209" t="n">
        <v>0</v>
      </c>
      <c r="E61" s="209" t="n">
        <v>0</v>
      </c>
      <c r="F61" s="209" t="n">
        <v>33374</v>
      </c>
      <c r="G61" s="209" t="n">
        <v>0</v>
      </c>
      <c r="H61" s="209" t="n">
        <v>3000</v>
      </c>
      <c r="I61" s="209" t="n">
        <v>0</v>
      </c>
      <c r="J61" s="209" t="n">
        <v>0</v>
      </c>
      <c r="K61" s="209" t="n">
        <v>36374</v>
      </c>
      <c r="L61" s="209" t="n">
        <v>663957.504777351</v>
      </c>
      <c r="M61" s="209" t="n">
        <v>200</v>
      </c>
      <c r="N61" s="209" t="n">
        <v>194.75</v>
      </c>
      <c r="O61" s="209" t="n">
        <v>0</v>
      </c>
      <c r="P61" s="209" t="n">
        <v>0.8</v>
      </c>
      <c r="Q61" s="209" t="n">
        <v>677900.612377675</v>
      </c>
      <c r="R61" s="209" t="n">
        <v>5.25</v>
      </c>
      <c r="S61" s="209" t="n">
        <v>14619.6794453722</v>
      </c>
      <c r="T61" s="209" t="n">
        <v>692520.291823047</v>
      </c>
      <c r="U61" s="209" t="n">
        <v>34208.35</v>
      </c>
      <c r="V61" s="209" t="n">
        <v>0</v>
      </c>
      <c r="W61" s="209" t="n">
        <v>3000</v>
      </c>
      <c r="X61" s="209" t="n">
        <v>0</v>
      </c>
      <c r="Y61" s="209" t="n">
        <v>0</v>
      </c>
      <c r="Z61" s="209" t="n">
        <v>0</v>
      </c>
      <c r="AA61" s="209" t="n">
        <v>729728.641823047</v>
      </c>
      <c r="AB61" s="209" t="n">
        <v>741435.131910346</v>
      </c>
      <c r="AC61" s="209" t="n">
        <v>0</v>
      </c>
      <c r="AD61" s="209" t="n">
        <v>0</v>
      </c>
      <c r="AE61" s="209" t="n">
        <v>1</v>
      </c>
      <c r="AF61" s="209" t="n">
        <v>0</v>
      </c>
      <c r="AG61" s="209" t="n">
        <v>0</v>
      </c>
      <c r="AH61" s="209" t="n">
        <v>0</v>
      </c>
      <c r="AI61" s="209" t="n">
        <v>0</v>
      </c>
    </row>
    <row r="62" customFormat="false" ht="12.75" hidden="false" customHeight="false" outlineLevel="0" collapsed="false">
      <c r="A62" s="209" t="n">
        <v>3513</v>
      </c>
      <c r="B62" s="209" t="s">
        <v>493</v>
      </c>
      <c r="C62" s="209" t="n">
        <v>1320220.48722116</v>
      </c>
      <c r="D62" s="209" t="n">
        <v>0</v>
      </c>
      <c r="E62" s="209" t="n">
        <v>0</v>
      </c>
      <c r="F62" s="209" t="n">
        <v>105657</v>
      </c>
      <c r="G62" s="209" t="n">
        <v>0</v>
      </c>
      <c r="H62" s="209" t="n">
        <v>0</v>
      </c>
      <c r="I62" s="209" t="n">
        <v>0</v>
      </c>
      <c r="J62" s="209" t="n">
        <v>0</v>
      </c>
      <c r="K62" s="209" t="n">
        <v>105657</v>
      </c>
      <c r="L62" s="209" t="n">
        <v>1214563.48722116</v>
      </c>
      <c r="M62" s="209" t="n">
        <v>400</v>
      </c>
      <c r="N62" s="209" t="n">
        <v>387.5</v>
      </c>
      <c r="O62" s="209" t="n">
        <v>0</v>
      </c>
      <c r="P62" s="209" t="n">
        <v>0.8</v>
      </c>
      <c r="Q62" s="209" t="n">
        <v>1240069.3204528</v>
      </c>
      <c r="R62" s="209" t="n">
        <v>12.5</v>
      </c>
      <c r="S62" s="209" t="n">
        <v>32001.7889149111</v>
      </c>
      <c r="T62" s="209" t="n">
        <v>1272071.10936772</v>
      </c>
      <c r="U62" s="209" t="n">
        <v>108298.425</v>
      </c>
      <c r="V62" s="209" t="n">
        <v>0</v>
      </c>
      <c r="W62" s="209" t="n">
        <v>0</v>
      </c>
      <c r="X62" s="209" t="n">
        <v>0</v>
      </c>
      <c r="Y62" s="209" t="n">
        <v>0</v>
      </c>
      <c r="Z62" s="209" t="n">
        <v>0</v>
      </c>
      <c r="AA62" s="209" t="n">
        <v>1380369.53436772</v>
      </c>
      <c r="AB62" s="209" t="n">
        <v>1420115.71879687</v>
      </c>
      <c r="AC62" s="209" t="n">
        <v>0</v>
      </c>
      <c r="AD62" s="209" t="n">
        <v>0</v>
      </c>
      <c r="AE62" s="209" t="n">
        <v>1</v>
      </c>
      <c r="AF62" s="209" t="n">
        <v>0</v>
      </c>
      <c r="AG62" s="209" t="n">
        <v>0</v>
      </c>
      <c r="AH62" s="209" t="n">
        <v>0</v>
      </c>
      <c r="AI62" s="209" t="n">
        <v>0</v>
      </c>
    </row>
    <row r="63" customFormat="false" ht="12.75" hidden="false" customHeight="false" outlineLevel="0" collapsed="false">
      <c r="A63" s="209" t="n">
        <v>5949</v>
      </c>
      <c r="B63" s="209" t="s">
        <v>72</v>
      </c>
      <c r="C63" s="209" t="n">
        <v>821217.232750681</v>
      </c>
      <c r="D63" s="209" t="n">
        <v>0</v>
      </c>
      <c r="E63" s="209" t="n">
        <v>0</v>
      </c>
      <c r="F63" s="209" t="n">
        <v>47273</v>
      </c>
      <c r="G63" s="209" t="n">
        <v>1425.2625</v>
      </c>
      <c r="H63" s="209" t="n">
        <v>0</v>
      </c>
      <c r="I63" s="209" t="n">
        <v>0</v>
      </c>
      <c r="J63" s="209" t="n">
        <v>0</v>
      </c>
      <c r="K63" s="209" t="n">
        <v>48698.2625</v>
      </c>
      <c r="L63" s="209" t="n">
        <v>772518.970250681</v>
      </c>
      <c r="M63" s="209" t="n">
        <v>255</v>
      </c>
      <c r="N63" s="209" t="n">
        <v>227</v>
      </c>
      <c r="O63" s="209" t="n">
        <v>0</v>
      </c>
      <c r="P63" s="209" t="n">
        <v>0.8</v>
      </c>
      <c r="Q63" s="209" t="n">
        <v>788741.868625945</v>
      </c>
      <c r="R63" s="209" t="n">
        <v>28</v>
      </c>
      <c r="S63" s="209" t="n">
        <v>77831.7967278466</v>
      </c>
      <c r="T63" s="209" t="n">
        <v>866573.665353792</v>
      </c>
      <c r="U63" s="209" t="n">
        <v>48454.825</v>
      </c>
      <c r="V63" s="209" t="n">
        <v>1460.8940625</v>
      </c>
      <c r="W63" s="209" t="n">
        <v>0</v>
      </c>
      <c r="X63" s="209" t="n">
        <v>0</v>
      </c>
      <c r="Y63" s="209" t="n">
        <v>0</v>
      </c>
      <c r="Z63" s="209" t="n">
        <v>0</v>
      </c>
      <c r="AA63" s="209" t="n">
        <v>916489.384416292</v>
      </c>
      <c r="AB63" s="209" t="n">
        <v>923792.465747757</v>
      </c>
      <c r="AC63" s="209" t="n">
        <v>0</v>
      </c>
      <c r="AD63" s="209" t="n">
        <v>0</v>
      </c>
      <c r="AE63" s="209" t="n">
        <v>1</v>
      </c>
      <c r="AF63" s="209" t="n">
        <v>0</v>
      </c>
      <c r="AG63" s="209" t="n">
        <v>0</v>
      </c>
      <c r="AH63" s="209" t="n">
        <v>0</v>
      </c>
      <c r="AI63" s="209" t="n">
        <v>0</v>
      </c>
    </row>
    <row r="64" customFormat="false" ht="12.75" hidden="false" customHeight="false" outlineLevel="0" collapsed="false">
      <c r="A64" s="209" t="n">
        <v>3305</v>
      </c>
      <c r="B64" s="209" t="s">
        <v>73</v>
      </c>
      <c r="C64" s="209" t="n">
        <v>500883.667450281</v>
      </c>
      <c r="D64" s="209" t="n">
        <v>0</v>
      </c>
      <c r="E64" s="209" t="n">
        <v>0</v>
      </c>
      <c r="F64" s="209" t="n">
        <v>13899</v>
      </c>
      <c r="G64" s="209" t="n">
        <v>0</v>
      </c>
      <c r="H64" s="209" t="n">
        <v>3000</v>
      </c>
      <c r="I64" s="209" t="n">
        <v>0</v>
      </c>
      <c r="J64" s="209" t="n">
        <v>0</v>
      </c>
      <c r="K64" s="209" t="n">
        <v>16899</v>
      </c>
      <c r="L64" s="209" t="n">
        <v>483984.667450281</v>
      </c>
      <c r="M64" s="209" t="n">
        <v>139</v>
      </c>
      <c r="N64" s="209" t="n">
        <v>140</v>
      </c>
      <c r="O64" s="209" t="n">
        <v>0</v>
      </c>
      <c r="P64" s="209" t="n">
        <v>0.8</v>
      </c>
      <c r="Q64" s="209" t="n">
        <v>494148.345466737</v>
      </c>
      <c r="R64" s="209" t="n">
        <v>-1</v>
      </c>
      <c r="S64" s="209" t="n">
        <v>-2823.7048312385</v>
      </c>
      <c r="T64" s="209" t="n">
        <v>491324.640635499</v>
      </c>
      <c r="U64" s="209" t="n">
        <v>14246.475</v>
      </c>
      <c r="V64" s="209" t="n">
        <v>0</v>
      </c>
      <c r="W64" s="209" t="n">
        <v>3000</v>
      </c>
      <c r="X64" s="209" t="n">
        <v>0</v>
      </c>
      <c r="Y64" s="209" t="n">
        <v>0</v>
      </c>
      <c r="Z64" s="209" t="n">
        <v>0</v>
      </c>
      <c r="AA64" s="209" t="n">
        <v>508571.115635499</v>
      </c>
      <c r="AB64" s="209" t="n">
        <v>519401.944988455</v>
      </c>
      <c r="AC64" s="209" t="n">
        <v>0</v>
      </c>
      <c r="AD64" s="209" t="n">
        <v>0</v>
      </c>
      <c r="AE64" s="209" t="n">
        <v>1</v>
      </c>
      <c r="AF64" s="209" t="n">
        <v>0</v>
      </c>
      <c r="AG64" s="209" t="n">
        <v>0</v>
      </c>
      <c r="AH64" s="209" t="n">
        <v>0</v>
      </c>
      <c r="AI64" s="209" t="n">
        <v>0</v>
      </c>
    </row>
    <row r="65" customFormat="false" ht="12.75" hidden="false" customHeight="false" outlineLevel="0" collapsed="false">
      <c r="A65" s="209" t="n">
        <v>2042</v>
      </c>
      <c r="B65" s="209" t="s">
        <v>74</v>
      </c>
      <c r="C65" s="209" t="n">
        <v>819689.637082444</v>
      </c>
      <c r="D65" s="209" t="n">
        <v>22382.0424724901</v>
      </c>
      <c r="E65" s="209" t="n">
        <v>0</v>
      </c>
      <c r="F65" s="209" t="n">
        <v>77838.5</v>
      </c>
      <c r="G65" s="209" t="n">
        <v>11838.75</v>
      </c>
      <c r="H65" s="209" t="n">
        <v>0</v>
      </c>
      <c r="I65" s="209" t="n">
        <v>0</v>
      </c>
      <c r="J65" s="209" t="n">
        <v>0</v>
      </c>
      <c r="K65" s="209" t="n">
        <v>112059.29247249</v>
      </c>
      <c r="L65" s="209" t="n">
        <v>707630.344609954</v>
      </c>
      <c r="M65" s="209" t="n">
        <v>207</v>
      </c>
      <c r="N65" s="209" t="n">
        <v>208</v>
      </c>
      <c r="O65" s="209" t="n">
        <v>0</v>
      </c>
      <c r="P65" s="209" t="n">
        <v>0.8</v>
      </c>
      <c r="Q65" s="209" t="n">
        <v>722490.581846763</v>
      </c>
      <c r="R65" s="209" t="n">
        <v>-1</v>
      </c>
      <c r="S65" s="209" t="n">
        <v>-2778.80993017986</v>
      </c>
      <c r="T65" s="209" t="n">
        <v>719711.771916583</v>
      </c>
      <c r="U65" s="209" t="n">
        <v>79784.4625</v>
      </c>
      <c r="V65" s="209" t="n">
        <v>12134.71875</v>
      </c>
      <c r="W65" s="209" t="n">
        <v>0</v>
      </c>
      <c r="X65" s="209" t="n">
        <v>0</v>
      </c>
      <c r="Y65" s="209" t="n">
        <v>0</v>
      </c>
      <c r="Z65" s="209" t="n">
        <v>0</v>
      </c>
      <c r="AA65" s="209" t="n">
        <v>811630.953166583</v>
      </c>
      <c r="AB65" s="209" t="n">
        <v>827805.446480693</v>
      </c>
      <c r="AC65" s="209" t="n">
        <v>0</v>
      </c>
      <c r="AD65" s="209" t="n">
        <v>0</v>
      </c>
      <c r="AE65" s="209" t="n">
        <v>1</v>
      </c>
      <c r="AF65" s="209" t="n">
        <v>0</v>
      </c>
      <c r="AG65" s="209" t="n">
        <v>0</v>
      </c>
      <c r="AH65" s="209" t="n">
        <v>0</v>
      </c>
      <c r="AI65" s="209" t="n">
        <v>0</v>
      </c>
    </row>
    <row r="66" customFormat="false" ht="12.75" hidden="false" customHeight="false" outlineLevel="0" collapsed="false">
      <c r="A66" s="209" t="n">
        <v>2043</v>
      </c>
      <c r="B66" s="209" t="s">
        <v>75</v>
      </c>
      <c r="C66" s="209" t="n">
        <v>1335606.60595234</v>
      </c>
      <c r="D66" s="209" t="n">
        <v>0</v>
      </c>
      <c r="E66" s="209" t="n">
        <v>0</v>
      </c>
      <c r="F66" s="209" t="n">
        <v>105657</v>
      </c>
      <c r="G66" s="209" t="n">
        <v>12932.5198914496</v>
      </c>
      <c r="H66" s="209" t="n">
        <v>3000</v>
      </c>
      <c r="I66" s="209" t="n">
        <v>0</v>
      </c>
      <c r="J66" s="209" t="n">
        <v>0</v>
      </c>
      <c r="K66" s="209" t="n">
        <v>121589.51989145</v>
      </c>
      <c r="L66" s="209" t="n">
        <v>1214017.08606089</v>
      </c>
      <c r="M66" s="209" t="n">
        <v>357</v>
      </c>
      <c r="N66" s="209" t="n">
        <v>355</v>
      </c>
      <c r="O66" s="209" t="n">
        <v>0</v>
      </c>
      <c r="P66" s="209" t="n">
        <v>0.8</v>
      </c>
      <c r="Q66" s="209" t="n">
        <v>1239511.44486817</v>
      </c>
      <c r="R66" s="209" t="n">
        <v>2</v>
      </c>
      <c r="S66" s="209" t="n">
        <v>5586.53045574384</v>
      </c>
      <c r="T66" s="209" t="n">
        <v>1245097.97532391</v>
      </c>
      <c r="U66" s="209" t="n">
        <v>108298.425</v>
      </c>
      <c r="V66" s="209" t="n">
        <v>13255.8328887358</v>
      </c>
      <c r="W66" s="209" t="n">
        <v>3000</v>
      </c>
      <c r="X66" s="209" t="n">
        <v>0</v>
      </c>
      <c r="Y66" s="209" t="n">
        <v>0</v>
      </c>
      <c r="Z66" s="209" t="n">
        <v>0</v>
      </c>
      <c r="AA66" s="209" t="n">
        <v>1369652.23321265</v>
      </c>
      <c r="AB66" s="209" t="n">
        <v>1397298.88273061</v>
      </c>
      <c r="AC66" s="209" t="n">
        <v>0</v>
      </c>
      <c r="AD66" s="209" t="n">
        <v>0</v>
      </c>
      <c r="AE66" s="209" t="n">
        <v>1</v>
      </c>
      <c r="AF66" s="209" t="n">
        <v>0</v>
      </c>
      <c r="AG66" s="209" t="n">
        <v>0</v>
      </c>
      <c r="AH66" s="209" t="n">
        <v>0</v>
      </c>
      <c r="AI66" s="209" t="n">
        <v>0</v>
      </c>
    </row>
    <row r="67" customFormat="false" ht="12.75" hidden="false" customHeight="false" outlineLevel="0" collapsed="false">
      <c r="A67" s="209" t="n">
        <v>2044</v>
      </c>
      <c r="B67" s="209" t="s">
        <v>76</v>
      </c>
      <c r="C67" s="209" t="n">
        <v>1016893.65721282</v>
      </c>
      <c r="D67" s="209" t="n">
        <v>0</v>
      </c>
      <c r="E67" s="209" t="n">
        <v>0</v>
      </c>
      <c r="F67" s="209" t="n">
        <v>94515.25</v>
      </c>
      <c r="G67" s="209" t="n">
        <v>12932.5198914496</v>
      </c>
      <c r="H67" s="209" t="n">
        <v>3000</v>
      </c>
      <c r="I67" s="209" t="n">
        <v>0</v>
      </c>
      <c r="J67" s="209" t="n">
        <v>0</v>
      </c>
      <c r="K67" s="209" t="n">
        <v>110447.76989145</v>
      </c>
      <c r="L67" s="209" t="n">
        <v>906445.887321368</v>
      </c>
      <c r="M67" s="209" t="n">
        <v>270</v>
      </c>
      <c r="N67" s="209" t="n">
        <v>269</v>
      </c>
      <c r="O67" s="209" t="n">
        <v>0</v>
      </c>
      <c r="P67" s="209" t="n">
        <v>0.8</v>
      </c>
      <c r="Q67" s="209" t="n">
        <v>925481.250955117</v>
      </c>
      <c r="R67" s="209" t="n">
        <v>1</v>
      </c>
      <c r="S67" s="209" t="n">
        <v>2752.36059763604</v>
      </c>
      <c r="T67" s="209" t="n">
        <v>928233.611552753</v>
      </c>
      <c r="U67" s="209" t="n">
        <v>96878.13125</v>
      </c>
      <c r="V67" s="209" t="n">
        <v>13255.8328887358</v>
      </c>
      <c r="W67" s="209" t="n">
        <v>3000</v>
      </c>
      <c r="X67" s="209" t="n">
        <v>0</v>
      </c>
      <c r="Y67" s="209" t="n">
        <v>0</v>
      </c>
      <c r="Z67" s="209" t="n">
        <v>0</v>
      </c>
      <c r="AA67" s="209" t="n">
        <v>1041367.57569149</v>
      </c>
      <c r="AB67" s="209" t="n">
        <v>1062317.42379655</v>
      </c>
      <c r="AC67" s="209" t="n">
        <v>0</v>
      </c>
      <c r="AD67" s="209" t="n">
        <v>0</v>
      </c>
      <c r="AE67" s="209" t="n">
        <v>1</v>
      </c>
      <c r="AF67" s="209" t="n">
        <v>0</v>
      </c>
      <c r="AG67" s="209" t="n">
        <v>0</v>
      </c>
      <c r="AH67" s="209" t="n">
        <v>0</v>
      </c>
      <c r="AI67" s="209" t="n">
        <v>0</v>
      </c>
    </row>
    <row r="68" customFormat="false" ht="12.75" hidden="false" customHeight="false" outlineLevel="0" collapsed="false">
      <c r="A68" s="209" t="n">
        <v>2045</v>
      </c>
      <c r="B68" s="209" t="s">
        <v>77</v>
      </c>
      <c r="C68" s="209" t="n">
        <v>960057.676587907</v>
      </c>
      <c r="D68" s="209" t="n">
        <v>0</v>
      </c>
      <c r="E68" s="209" t="n">
        <v>0</v>
      </c>
      <c r="F68" s="209" t="n">
        <v>27798</v>
      </c>
      <c r="G68" s="209" t="n">
        <v>16859.2075758023</v>
      </c>
      <c r="H68" s="209" t="n">
        <v>0</v>
      </c>
      <c r="I68" s="209" t="n">
        <v>0</v>
      </c>
      <c r="J68" s="209" t="n">
        <v>0</v>
      </c>
      <c r="K68" s="209" t="n">
        <v>44657.2075758023</v>
      </c>
      <c r="L68" s="209" t="n">
        <v>915400.469012104</v>
      </c>
      <c r="M68" s="209" t="n">
        <v>226.5</v>
      </c>
      <c r="N68" s="209" t="n">
        <v>226.25</v>
      </c>
      <c r="O68" s="209" t="n">
        <v>0</v>
      </c>
      <c r="P68" s="209" t="n">
        <v>0.8</v>
      </c>
      <c r="Q68" s="209" t="n">
        <v>934623.878861359</v>
      </c>
      <c r="R68" s="209" t="n">
        <v>0.25</v>
      </c>
      <c r="S68" s="209" t="n">
        <v>826.186854242085</v>
      </c>
      <c r="T68" s="209" t="n">
        <v>935450.065715601</v>
      </c>
      <c r="U68" s="209" t="n">
        <v>28492.95</v>
      </c>
      <c r="V68" s="209" t="n">
        <v>17280.6877651973</v>
      </c>
      <c r="W68" s="209" t="n">
        <v>0</v>
      </c>
      <c r="X68" s="209" t="n">
        <v>0</v>
      </c>
      <c r="Y68" s="209" t="n">
        <v>0</v>
      </c>
      <c r="Z68" s="209" t="n">
        <v>0</v>
      </c>
      <c r="AA68" s="209" t="n">
        <v>981223.703480798</v>
      </c>
      <c r="AB68" s="209" t="n">
        <v>999720.208134249</v>
      </c>
      <c r="AC68" s="209" t="n">
        <v>0</v>
      </c>
      <c r="AD68" s="209" t="n">
        <v>0</v>
      </c>
      <c r="AE68" s="209" t="n">
        <v>1</v>
      </c>
      <c r="AF68" s="209" t="n">
        <v>0</v>
      </c>
      <c r="AG68" s="209" t="n">
        <v>0</v>
      </c>
      <c r="AH68" s="209" t="n">
        <v>0</v>
      </c>
      <c r="AI68" s="209" t="n">
        <v>0</v>
      </c>
    </row>
    <row r="69" customFormat="false" ht="12.75" hidden="false" customHeight="false" outlineLevel="0" collapsed="false">
      <c r="A69" s="209" t="n">
        <v>2077</v>
      </c>
      <c r="B69" s="209" t="s">
        <v>78</v>
      </c>
      <c r="C69" s="209" t="n">
        <v>1800297.4738514</v>
      </c>
      <c r="D69" s="209" t="n">
        <v>0</v>
      </c>
      <c r="E69" s="209" t="n">
        <v>0</v>
      </c>
      <c r="F69" s="209" t="n">
        <v>55606.25</v>
      </c>
      <c r="G69" s="209" t="n">
        <v>21603.0897828991</v>
      </c>
      <c r="H69" s="209" t="n">
        <v>3000</v>
      </c>
      <c r="I69" s="209" t="n">
        <v>0</v>
      </c>
      <c r="J69" s="209" t="n">
        <v>0</v>
      </c>
      <c r="K69" s="209" t="n">
        <v>80209.3397828991</v>
      </c>
      <c r="L69" s="209" t="n">
        <v>1720088.1340685</v>
      </c>
      <c r="M69" s="209" t="n">
        <v>443.5</v>
      </c>
      <c r="N69" s="209" t="n">
        <v>446.25</v>
      </c>
      <c r="O69" s="209" t="n">
        <v>0</v>
      </c>
      <c r="P69" s="209" t="n">
        <v>0.8</v>
      </c>
      <c r="Q69" s="209" t="n">
        <v>1756209.98488394</v>
      </c>
      <c r="R69" s="209" t="n">
        <v>-2.75</v>
      </c>
      <c r="S69" s="209" t="n">
        <v>-8658.06603192083</v>
      </c>
      <c r="T69" s="209" t="n">
        <v>1747551.91885202</v>
      </c>
      <c r="U69" s="209" t="n">
        <v>56996.40625</v>
      </c>
      <c r="V69" s="209" t="n">
        <v>22143.1670274716</v>
      </c>
      <c r="W69" s="209" t="n">
        <v>3000</v>
      </c>
      <c r="X69" s="209" t="n">
        <v>0</v>
      </c>
      <c r="Y69" s="209" t="n">
        <v>0</v>
      </c>
      <c r="Z69" s="209" t="n">
        <v>0</v>
      </c>
      <c r="AA69" s="209" t="n">
        <v>1829691.49212949</v>
      </c>
      <c r="AB69" s="209" t="n">
        <v>1865991.97229153</v>
      </c>
      <c r="AC69" s="209" t="n">
        <v>0</v>
      </c>
      <c r="AD69" s="209" t="n">
        <v>0</v>
      </c>
      <c r="AE69" s="209" t="n">
        <v>1</v>
      </c>
      <c r="AF69" s="209" t="n">
        <v>0</v>
      </c>
      <c r="AG69" s="209" t="n">
        <v>0</v>
      </c>
      <c r="AH69" s="209" t="n">
        <v>0</v>
      </c>
      <c r="AI69" s="209" t="n">
        <v>0</v>
      </c>
    </row>
    <row r="70" customFormat="false" ht="12.75" hidden="false" customHeight="false" outlineLevel="0" collapsed="false">
      <c r="A70" s="209" t="n">
        <v>5201</v>
      </c>
      <c r="B70" s="209" t="s">
        <v>79</v>
      </c>
      <c r="C70" s="209" t="n">
        <v>1376769.04424266</v>
      </c>
      <c r="D70" s="209" t="n">
        <v>0</v>
      </c>
      <c r="E70" s="209" t="n">
        <v>0</v>
      </c>
      <c r="F70" s="209" t="n">
        <v>88959.75</v>
      </c>
      <c r="G70" s="209" t="n">
        <v>1395.49188144561</v>
      </c>
      <c r="H70" s="209" t="n">
        <v>0</v>
      </c>
      <c r="I70" s="209" t="n">
        <v>0</v>
      </c>
      <c r="J70" s="209" t="n">
        <v>0</v>
      </c>
      <c r="K70" s="209" t="n">
        <v>90355.2418814456</v>
      </c>
      <c r="L70" s="209" t="n">
        <v>1286413.80236121</v>
      </c>
      <c r="M70" s="209" t="n">
        <v>419</v>
      </c>
      <c r="N70" s="209" t="n">
        <v>416</v>
      </c>
      <c r="O70" s="209" t="n">
        <v>0</v>
      </c>
      <c r="P70" s="209" t="n">
        <v>0.8</v>
      </c>
      <c r="Q70" s="209" t="n">
        <v>1313428.4922108</v>
      </c>
      <c r="R70" s="209" t="n">
        <v>3</v>
      </c>
      <c r="S70" s="209" t="n">
        <v>7577.47207044691</v>
      </c>
      <c r="T70" s="209" t="n">
        <v>1321005.96428125</v>
      </c>
      <c r="U70" s="209" t="n">
        <v>91183.74375</v>
      </c>
      <c r="V70" s="209" t="n">
        <v>1430.37917848175</v>
      </c>
      <c r="W70" s="209" t="n">
        <v>0</v>
      </c>
      <c r="X70" s="209" t="n">
        <v>0</v>
      </c>
      <c r="Y70" s="209" t="n">
        <v>0</v>
      </c>
      <c r="Z70" s="209" t="n">
        <v>0</v>
      </c>
      <c r="AA70" s="209" t="n">
        <v>1413620.08720973</v>
      </c>
      <c r="AB70" s="209" t="n">
        <v>1445991.540956</v>
      </c>
      <c r="AC70" s="209" t="n">
        <v>0</v>
      </c>
      <c r="AD70" s="209" t="n">
        <v>0</v>
      </c>
      <c r="AE70" s="209" t="n">
        <v>1</v>
      </c>
      <c r="AF70" s="209" t="n">
        <v>0</v>
      </c>
      <c r="AG70" s="209" t="n">
        <v>0</v>
      </c>
      <c r="AH70" s="209" t="n">
        <v>0</v>
      </c>
      <c r="AI70" s="209" t="n">
        <v>0</v>
      </c>
    </row>
    <row r="71" customFormat="false" ht="12.75" hidden="false" customHeight="false" outlineLevel="0" collapsed="false">
      <c r="A71" s="209" t="n">
        <v>3501</v>
      </c>
      <c r="B71" s="209" t="s">
        <v>80</v>
      </c>
      <c r="C71" s="209" t="n">
        <v>846674.848860988</v>
      </c>
      <c r="D71" s="209" t="n">
        <v>0</v>
      </c>
      <c r="E71" s="209" t="n">
        <v>0</v>
      </c>
      <c r="F71" s="209" t="n">
        <v>27798</v>
      </c>
      <c r="G71" s="209" t="n">
        <v>0</v>
      </c>
      <c r="H71" s="209" t="n">
        <v>0</v>
      </c>
      <c r="I71" s="209" t="n">
        <v>0</v>
      </c>
      <c r="J71" s="209" t="n">
        <v>0</v>
      </c>
      <c r="K71" s="209" t="n">
        <v>27798</v>
      </c>
      <c r="L71" s="209" t="n">
        <v>818876.848860988</v>
      </c>
      <c r="M71" s="209" t="n">
        <v>226.5</v>
      </c>
      <c r="N71" s="209" t="n">
        <v>230.75</v>
      </c>
      <c r="O71" s="209" t="n">
        <v>0</v>
      </c>
      <c r="P71" s="209" t="n">
        <v>0.8</v>
      </c>
      <c r="Q71" s="209" t="n">
        <v>836073.262687069</v>
      </c>
      <c r="R71" s="209" t="n">
        <v>-4.25</v>
      </c>
      <c r="S71" s="209" t="n">
        <v>-12319.1726679785</v>
      </c>
      <c r="T71" s="209" t="n">
        <v>823754.09001909</v>
      </c>
      <c r="U71" s="209" t="n">
        <v>28492.95</v>
      </c>
      <c r="V71" s="209" t="n">
        <v>0</v>
      </c>
      <c r="W71" s="209" t="n">
        <v>0</v>
      </c>
      <c r="X71" s="209" t="n">
        <v>0</v>
      </c>
      <c r="Y71" s="209" t="n">
        <v>0</v>
      </c>
      <c r="Z71" s="209" t="n">
        <v>0</v>
      </c>
      <c r="AA71" s="209" t="n">
        <v>852247.04001909</v>
      </c>
      <c r="AB71" s="209" t="n">
        <v>868417.753747815</v>
      </c>
      <c r="AC71" s="209" t="n">
        <v>0</v>
      </c>
      <c r="AD71" s="209" t="n">
        <v>0</v>
      </c>
      <c r="AE71" s="209" t="n">
        <v>1</v>
      </c>
      <c r="AF71" s="209" t="n">
        <v>0</v>
      </c>
      <c r="AG71" s="209" t="n">
        <v>6688.76083233859</v>
      </c>
      <c r="AH71" s="209" t="n">
        <v>0</v>
      </c>
      <c r="AI71" s="209" t="n">
        <v>0</v>
      </c>
    </row>
    <row r="72" customFormat="false" ht="12.75" hidden="false" customHeight="false" outlineLevel="0" collapsed="false">
      <c r="A72" s="209" t="n">
        <v>2078</v>
      </c>
      <c r="B72" s="209" t="s">
        <v>494</v>
      </c>
      <c r="C72" s="209" t="n">
        <v>590863.174130833</v>
      </c>
      <c r="D72" s="209" t="n">
        <v>0</v>
      </c>
      <c r="E72" s="209" t="n">
        <v>0</v>
      </c>
      <c r="F72" s="209" t="n">
        <v>0</v>
      </c>
      <c r="G72" s="209" t="n">
        <v>0</v>
      </c>
      <c r="H72" s="209" t="n">
        <v>0</v>
      </c>
      <c r="I72" s="209" t="n">
        <v>0</v>
      </c>
      <c r="J72" s="209" t="n">
        <v>0</v>
      </c>
      <c r="K72" s="209" t="n">
        <v>0</v>
      </c>
      <c r="L72" s="209" t="n">
        <v>590863.174130833</v>
      </c>
      <c r="M72" s="209" t="n">
        <v>155</v>
      </c>
      <c r="N72" s="209" t="n">
        <v>162</v>
      </c>
      <c r="O72" s="209" t="n">
        <v>0</v>
      </c>
      <c r="P72" s="209" t="n">
        <v>0.8</v>
      </c>
      <c r="Q72" s="209" t="n">
        <v>603271.300787581</v>
      </c>
      <c r="R72" s="209" t="n">
        <v>-7</v>
      </c>
      <c r="S72" s="209" t="n">
        <v>-20853.8227432744</v>
      </c>
      <c r="T72" s="209" t="n">
        <v>582417.478044306</v>
      </c>
      <c r="U72" s="209" t="n">
        <v>0</v>
      </c>
      <c r="V72" s="209" t="n">
        <v>0</v>
      </c>
      <c r="W72" s="209" t="n">
        <v>0</v>
      </c>
      <c r="X72" s="209" t="n">
        <v>0</v>
      </c>
      <c r="Y72" s="209" t="n">
        <v>0</v>
      </c>
      <c r="Z72" s="209" t="n">
        <v>0</v>
      </c>
      <c r="AA72" s="209" t="n">
        <v>582417.478044306</v>
      </c>
      <c r="AB72" s="209" t="n">
        <v>596602.485898399</v>
      </c>
      <c r="AC72" s="209" t="n">
        <v>0</v>
      </c>
      <c r="AD72" s="209" t="n">
        <v>0</v>
      </c>
      <c r="AE72" s="209" t="n">
        <v>1</v>
      </c>
      <c r="AF72" s="209" t="n">
        <v>0</v>
      </c>
      <c r="AG72" s="209" t="n">
        <v>0</v>
      </c>
      <c r="AH72" s="209" t="n">
        <v>0</v>
      </c>
      <c r="AI72" s="209" t="n">
        <v>0</v>
      </c>
    </row>
    <row r="73" customFormat="false" ht="12.75" hidden="false" customHeight="false" outlineLevel="0" collapsed="false">
      <c r="A73" s="209" t="n">
        <v>2000</v>
      </c>
      <c r="B73" s="209" t="s">
        <v>82</v>
      </c>
      <c r="C73" s="209" t="n">
        <v>1135700.72114901</v>
      </c>
      <c r="D73" s="209" t="n">
        <v>0</v>
      </c>
      <c r="E73" s="209" t="n">
        <v>0</v>
      </c>
      <c r="F73" s="209" t="n">
        <v>19464.75</v>
      </c>
      <c r="G73" s="209" t="n">
        <v>16193.9293814456</v>
      </c>
      <c r="H73" s="209" t="n">
        <v>3000</v>
      </c>
      <c r="I73" s="209" t="n">
        <v>0</v>
      </c>
      <c r="J73" s="209" t="n">
        <v>0</v>
      </c>
      <c r="K73" s="209" t="n">
        <v>38658.6793814456</v>
      </c>
      <c r="L73" s="209" t="n">
        <v>1097042.04176756</v>
      </c>
      <c r="M73" s="209" t="n">
        <v>268</v>
      </c>
      <c r="N73" s="209" t="n">
        <v>274.75</v>
      </c>
      <c r="O73" s="209" t="n">
        <v>0</v>
      </c>
      <c r="P73" s="209" t="n">
        <v>0.8</v>
      </c>
      <c r="Q73" s="209" t="n">
        <v>1120079.92464468</v>
      </c>
      <c r="R73" s="209" t="n">
        <v>-6.75</v>
      </c>
      <c r="S73" s="209" t="n">
        <v>-22014.3097109419</v>
      </c>
      <c r="T73" s="209" t="n">
        <v>1098065.61493374</v>
      </c>
      <c r="U73" s="209" t="n">
        <v>19951.36875</v>
      </c>
      <c r="V73" s="209" t="n">
        <v>16598.7776159817</v>
      </c>
      <c r="W73" s="209" t="n">
        <v>3000</v>
      </c>
      <c r="X73" s="209" t="n">
        <v>0</v>
      </c>
      <c r="Y73" s="209" t="n">
        <v>0</v>
      </c>
      <c r="Z73" s="209" t="n">
        <v>0</v>
      </c>
      <c r="AA73" s="209" t="n">
        <v>1137615.76129972</v>
      </c>
      <c r="AB73" s="209" t="n">
        <v>1166327.42622898</v>
      </c>
      <c r="AC73" s="209" t="n">
        <v>0</v>
      </c>
      <c r="AD73" s="209" t="n">
        <v>0</v>
      </c>
      <c r="AE73" s="209" t="n">
        <v>1</v>
      </c>
      <c r="AF73" s="209" t="n">
        <v>0</v>
      </c>
      <c r="AG73" s="209" t="n">
        <v>0</v>
      </c>
      <c r="AH73" s="209" t="n">
        <v>0</v>
      </c>
      <c r="AI73" s="209" t="n">
        <v>0</v>
      </c>
    </row>
    <row r="74" customFormat="false" ht="12.75" hidden="false" customHeight="false" outlineLevel="0" collapsed="false">
      <c r="A74" s="209" t="n">
        <v>2072</v>
      </c>
      <c r="B74" s="209" t="s">
        <v>83</v>
      </c>
      <c r="C74" s="209" t="n">
        <v>1307218.95439776</v>
      </c>
      <c r="D74" s="209" t="n">
        <v>0</v>
      </c>
      <c r="E74" s="209" t="n">
        <v>0</v>
      </c>
      <c r="F74" s="209" t="n">
        <v>141798.5</v>
      </c>
      <c r="G74" s="209" t="n">
        <v>10642.2959407228</v>
      </c>
      <c r="H74" s="209" t="n">
        <v>3000</v>
      </c>
      <c r="I74" s="209" t="n">
        <v>0</v>
      </c>
      <c r="J74" s="209" t="n">
        <v>0</v>
      </c>
      <c r="K74" s="209" t="n">
        <v>155440.795940723</v>
      </c>
      <c r="L74" s="209" t="n">
        <v>1151778.15845704</v>
      </c>
      <c r="M74" s="209" t="n">
        <v>325</v>
      </c>
      <c r="N74" s="209" t="n">
        <v>331</v>
      </c>
      <c r="O74" s="209" t="n">
        <v>0</v>
      </c>
      <c r="P74" s="209" t="n">
        <v>0.8</v>
      </c>
      <c r="Q74" s="209" t="n">
        <v>1175965.49978463</v>
      </c>
      <c r="R74" s="209" t="n">
        <v>-6</v>
      </c>
      <c r="S74" s="209" t="n">
        <v>-17053.2761298074</v>
      </c>
      <c r="T74" s="209" t="n">
        <v>1158912.22365483</v>
      </c>
      <c r="U74" s="209" t="n">
        <v>145343.4625</v>
      </c>
      <c r="V74" s="209" t="n">
        <v>10908.3533392409</v>
      </c>
      <c r="W74" s="209" t="n">
        <v>3000</v>
      </c>
      <c r="X74" s="209" t="n">
        <v>0</v>
      </c>
      <c r="Y74" s="209" t="n">
        <v>0</v>
      </c>
      <c r="Z74" s="209" t="n">
        <v>0</v>
      </c>
      <c r="AA74" s="209" t="n">
        <v>1318164.03949407</v>
      </c>
      <c r="AB74" s="209" t="n">
        <v>1347101.35703966</v>
      </c>
      <c r="AC74" s="209" t="n">
        <v>0</v>
      </c>
      <c r="AD74" s="209" t="n">
        <v>0</v>
      </c>
      <c r="AE74" s="209" t="n">
        <v>1</v>
      </c>
      <c r="AF74" s="209" t="n">
        <v>0</v>
      </c>
      <c r="AG74" s="209" t="n">
        <v>0</v>
      </c>
      <c r="AH74" s="209" t="n">
        <v>0</v>
      </c>
      <c r="AI74" s="209" t="n">
        <v>0</v>
      </c>
    </row>
    <row r="75" customFormat="false" ht="12.75" hidden="false" customHeight="false" outlineLevel="0" collapsed="false">
      <c r="A75" s="209" t="n">
        <v>2071</v>
      </c>
      <c r="B75" s="209" t="s">
        <v>495</v>
      </c>
      <c r="C75" s="209" t="n">
        <v>1294939.46321093</v>
      </c>
      <c r="D75" s="209" t="n">
        <v>0</v>
      </c>
      <c r="E75" s="209" t="n">
        <v>0</v>
      </c>
      <c r="F75" s="209" t="n">
        <v>141778</v>
      </c>
      <c r="G75" s="209" t="n">
        <v>15141.0209407228</v>
      </c>
      <c r="H75" s="209" t="n">
        <v>9000</v>
      </c>
      <c r="I75" s="209" t="n">
        <v>0</v>
      </c>
      <c r="J75" s="209" t="n">
        <v>0</v>
      </c>
      <c r="K75" s="209" t="n">
        <v>165919.020940723</v>
      </c>
      <c r="L75" s="209" t="n">
        <v>1129020.44227021</v>
      </c>
      <c r="M75" s="209" t="n">
        <v>307.5</v>
      </c>
      <c r="N75" s="209" t="n">
        <v>305.25</v>
      </c>
      <c r="O75" s="209" t="n">
        <v>0</v>
      </c>
      <c r="P75" s="209" t="n">
        <v>0.8</v>
      </c>
      <c r="Q75" s="209" t="n">
        <v>1152729.87155788</v>
      </c>
      <c r="R75" s="209" t="n">
        <v>2.25</v>
      </c>
      <c r="S75" s="209" t="n">
        <v>6797.42430402684</v>
      </c>
      <c r="T75" s="209" t="n">
        <v>1159527.29586191</v>
      </c>
      <c r="U75" s="209" t="n">
        <v>145322.45</v>
      </c>
      <c r="V75" s="209" t="n">
        <v>15519.5464642409</v>
      </c>
      <c r="W75" s="209" t="n">
        <v>9000</v>
      </c>
      <c r="X75" s="209" t="n">
        <v>0</v>
      </c>
      <c r="Y75" s="209" t="n">
        <v>0</v>
      </c>
      <c r="Z75" s="209" t="n">
        <v>0</v>
      </c>
      <c r="AA75" s="209" t="n">
        <v>1329369.29232615</v>
      </c>
      <c r="AB75" s="209" t="n">
        <v>1354155.01859182</v>
      </c>
      <c r="AC75" s="209" t="n">
        <v>0</v>
      </c>
      <c r="AD75" s="209" t="n">
        <v>0</v>
      </c>
      <c r="AE75" s="209" t="n">
        <v>1</v>
      </c>
      <c r="AF75" s="209" t="n">
        <v>0</v>
      </c>
      <c r="AG75" s="209" t="n">
        <v>0</v>
      </c>
      <c r="AH75" s="209" t="n">
        <v>0</v>
      </c>
      <c r="AI75" s="209" t="n">
        <v>0</v>
      </c>
    </row>
    <row r="76" customFormat="false" ht="12.75" hidden="false" customHeight="false" outlineLevel="0" collapsed="false">
      <c r="A76" s="209" t="n">
        <v>3512</v>
      </c>
      <c r="B76" s="209" t="s">
        <v>85</v>
      </c>
      <c r="C76" s="209" t="n">
        <v>1498668.14514349</v>
      </c>
      <c r="D76" s="209" t="n">
        <v>0</v>
      </c>
      <c r="E76" s="209" t="n">
        <v>0</v>
      </c>
      <c r="F76" s="209" t="n">
        <v>88980.25</v>
      </c>
      <c r="G76" s="209" t="n">
        <v>1705.60757580226</v>
      </c>
      <c r="H76" s="209" t="n">
        <v>6000</v>
      </c>
      <c r="I76" s="209" t="n">
        <v>0</v>
      </c>
      <c r="J76" s="209" t="n">
        <v>0</v>
      </c>
      <c r="K76" s="209" t="n">
        <v>96685.8575758023</v>
      </c>
      <c r="L76" s="209" t="n">
        <v>1401982.28756769</v>
      </c>
      <c r="M76" s="209" t="n">
        <v>447</v>
      </c>
      <c r="N76" s="209" t="n">
        <v>447</v>
      </c>
      <c r="O76" s="209" t="n">
        <v>0</v>
      </c>
      <c r="P76" s="209" t="n">
        <v>0.8</v>
      </c>
      <c r="Q76" s="209" t="n">
        <v>1431423.91560661</v>
      </c>
      <c r="R76" s="209" t="n">
        <v>0</v>
      </c>
      <c r="S76" s="209" t="n">
        <v>0</v>
      </c>
      <c r="T76" s="209" t="n">
        <v>1431423.91560661</v>
      </c>
      <c r="U76" s="209" t="n">
        <v>91204.75625</v>
      </c>
      <c r="V76" s="209" t="n">
        <v>1748.24776519732</v>
      </c>
      <c r="W76" s="209" t="n">
        <v>6000</v>
      </c>
      <c r="X76" s="209" t="n">
        <v>0</v>
      </c>
      <c r="Y76" s="209" t="n">
        <v>0</v>
      </c>
      <c r="Z76" s="209" t="n">
        <v>0</v>
      </c>
      <c r="AA76" s="209" t="n">
        <v>1530376.91962181</v>
      </c>
      <c r="AB76" s="209" t="n">
        <v>1564111.6831099</v>
      </c>
      <c r="AC76" s="209" t="n">
        <v>0</v>
      </c>
      <c r="AD76" s="209" t="n">
        <v>0</v>
      </c>
      <c r="AE76" s="209" t="n">
        <v>1</v>
      </c>
      <c r="AF76" s="209" t="n">
        <v>0</v>
      </c>
      <c r="AG76" s="209" t="n">
        <v>0</v>
      </c>
      <c r="AH76" s="209" t="n">
        <v>0</v>
      </c>
      <c r="AI76" s="209" t="n">
        <v>0</v>
      </c>
    </row>
    <row r="77" customFormat="false" ht="12.75" hidden="false" customHeight="false" outlineLevel="0" collapsed="false">
      <c r="A77" s="209" t="n">
        <v>3510</v>
      </c>
      <c r="B77" s="209" t="s">
        <v>86</v>
      </c>
      <c r="C77" s="209" t="n">
        <v>1327022.3597624</v>
      </c>
      <c r="D77" s="209" t="n">
        <v>0</v>
      </c>
      <c r="E77" s="209" t="n">
        <v>0</v>
      </c>
      <c r="F77" s="209" t="n">
        <v>41707.25</v>
      </c>
      <c r="G77" s="209" t="n">
        <v>6003.70969072281</v>
      </c>
      <c r="H77" s="209" t="n">
        <v>3000</v>
      </c>
      <c r="I77" s="209" t="n">
        <v>0</v>
      </c>
      <c r="J77" s="209" t="n">
        <v>0</v>
      </c>
      <c r="K77" s="209" t="n">
        <v>50710.9596907228</v>
      </c>
      <c r="L77" s="209" t="n">
        <v>1276311.40007168</v>
      </c>
      <c r="M77" s="209" t="n">
        <v>420</v>
      </c>
      <c r="N77" s="209" t="n">
        <v>420</v>
      </c>
      <c r="O77" s="209" t="n">
        <v>0</v>
      </c>
      <c r="P77" s="209" t="n">
        <v>0.8</v>
      </c>
      <c r="Q77" s="209" t="n">
        <v>1303113.93947318</v>
      </c>
      <c r="R77" s="209" t="n">
        <v>0</v>
      </c>
      <c r="S77" s="209" t="n">
        <v>0</v>
      </c>
      <c r="T77" s="209" t="n">
        <v>1303113.93947318</v>
      </c>
      <c r="U77" s="209" t="n">
        <v>42749.93125</v>
      </c>
      <c r="V77" s="209" t="n">
        <v>6153.80243299088</v>
      </c>
      <c r="W77" s="209" t="n">
        <v>3000</v>
      </c>
      <c r="X77" s="209" t="n">
        <v>0</v>
      </c>
      <c r="Y77" s="209" t="n">
        <v>0</v>
      </c>
      <c r="Z77" s="209" t="n">
        <v>0</v>
      </c>
      <c r="AA77" s="209" t="n">
        <v>1355017.67315617</v>
      </c>
      <c r="AB77" s="209" t="n">
        <v>1386912.30695631</v>
      </c>
      <c r="AC77" s="209" t="n">
        <v>0</v>
      </c>
      <c r="AD77" s="209" t="n">
        <v>0</v>
      </c>
      <c r="AE77" s="209" t="n">
        <v>1</v>
      </c>
      <c r="AF77" s="209" t="n">
        <v>0</v>
      </c>
      <c r="AG77" s="209" t="n">
        <v>0</v>
      </c>
      <c r="AH77" s="209" t="n">
        <v>0</v>
      </c>
      <c r="AI77" s="209" t="n">
        <v>0</v>
      </c>
    </row>
    <row r="78" customFormat="false" ht="12.75" hidden="false" customHeight="false" outlineLevel="0" collapsed="false">
      <c r="A78" s="209" t="n">
        <v>3502</v>
      </c>
      <c r="B78" s="209" t="s">
        <v>496</v>
      </c>
      <c r="C78" s="209" t="n">
        <v>1161908.48731753</v>
      </c>
      <c r="D78" s="209" t="n">
        <v>0</v>
      </c>
      <c r="E78" s="209" t="n">
        <v>0</v>
      </c>
      <c r="F78" s="209" t="n">
        <v>27798</v>
      </c>
      <c r="G78" s="209" t="n">
        <v>0</v>
      </c>
      <c r="H78" s="209" t="n">
        <v>3000</v>
      </c>
      <c r="I78" s="209" t="n">
        <v>0</v>
      </c>
      <c r="J78" s="209" t="n">
        <v>0</v>
      </c>
      <c r="K78" s="209" t="n">
        <v>30798</v>
      </c>
      <c r="L78" s="209" t="n">
        <v>1131110.48731753</v>
      </c>
      <c r="M78" s="209" t="n">
        <v>327</v>
      </c>
      <c r="N78" s="209" t="n">
        <v>322.5</v>
      </c>
      <c r="O78" s="209" t="n">
        <v>0</v>
      </c>
      <c r="P78" s="209" t="n">
        <v>0.8</v>
      </c>
      <c r="Q78" s="209" t="n">
        <v>1154863.8075512</v>
      </c>
      <c r="R78" s="209" t="n">
        <v>4.5</v>
      </c>
      <c r="S78" s="209" t="n">
        <v>12891.5029680134</v>
      </c>
      <c r="T78" s="209" t="n">
        <v>1167755.31051921</v>
      </c>
      <c r="U78" s="209" t="n">
        <v>28492.95</v>
      </c>
      <c r="V78" s="209" t="n">
        <v>0</v>
      </c>
      <c r="W78" s="209" t="n">
        <v>3000</v>
      </c>
      <c r="X78" s="209" t="n">
        <v>0</v>
      </c>
      <c r="Y78" s="209" t="n">
        <v>0</v>
      </c>
      <c r="Z78" s="209" t="n">
        <v>0</v>
      </c>
      <c r="AA78" s="209" t="n">
        <v>1199248.26051921</v>
      </c>
      <c r="AB78" s="209" t="n">
        <v>1222800.14434802</v>
      </c>
      <c r="AC78" s="209" t="n">
        <v>0</v>
      </c>
      <c r="AD78" s="209" t="n">
        <v>0</v>
      </c>
      <c r="AE78" s="209" t="n">
        <v>1</v>
      </c>
      <c r="AF78" s="209" t="n">
        <v>0</v>
      </c>
      <c r="AG78" s="209" t="n">
        <v>0</v>
      </c>
      <c r="AH78" s="209" t="n">
        <v>0</v>
      </c>
      <c r="AI78" s="209" t="n">
        <v>0</v>
      </c>
    </row>
    <row r="79" customFormat="false" ht="12.75" hidden="false" customHeight="false" outlineLevel="0" collapsed="false">
      <c r="A79" s="209" t="n">
        <v>3315</v>
      </c>
      <c r="B79" s="209" t="s">
        <v>88</v>
      </c>
      <c r="C79" s="209" t="n">
        <v>705101.961636146</v>
      </c>
      <c r="D79" s="209" t="n">
        <v>0</v>
      </c>
      <c r="E79" s="209" t="n">
        <v>0</v>
      </c>
      <c r="F79" s="209" t="n">
        <v>19464.75</v>
      </c>
      <c r="G79" s="209" t="n">
        <v>930.329837174362</v>
      </c>
      <c r="H79" s="209" t="n">
        <v>3000</v>
      </c>
      <c r="I79" s="209" t="n">
        <v>0</v>
      </c>
      <c r="J79" s="209" t="n">
        <v>0</v>
      </c>
      <c r="K79" s="209" t="n">
        <v>23395.0798371744</v>
      </c>
      <c r="L79" s="209" t="n">
        <v>681706.881798972</v>
      </c>
      <c r="M79" s="209" t="n">
        <v>209</v>
      </c>
      <c r="N79" s="209" t="n">
        <v>208</v>
      </c>
      <c r="O79" s="209" t="n">
        <v>0</v>
      </c>
      <c r="P79" s="209" t="n">
        <v>0.8</v>
      </c>
      <c r="Q79" s="209" t="n">
        <v>696022.72631675</v>
      </c>
      <c r="R79" s="209" t="n">
        <v>1</v>
      </c>
      <c r="S79" s="209" t="n">
        <v>2677.01048583365</v>
      </c>
      <c r="T79" s="209" t="n">
        <v>698699.736802584</v>
      </c>
      <c r="U79" s="209" t="n">
        <v>19951.36875</v>
      </c>
      <c r="V79" s="209" t="n">
        <v>953.588083103721</v>
      </c>
      <c r="W79" s="209" t="n">
        <v>3000</v>
      </c>
      <c r="X79" s="209" t="n">
        <v>0</v>
      </c>
      <c r="Y79" s="209" t="n">
        <v>0</v>
      </c>
      <c r="Z79" s="209" t="n">
        <v>0</v>
      </c>
      <c r="AA79" s="209" t="n">
        <v>722604.693635688</v>
      </c>
      <c r="AB79" s="209" t="n">
        <v>738213.875808027</v>
      </c>
      <c r="AC79" s="209" t="n">
        <v>0</v>
      </c>
      <c r="AD79" s="209" t="n">
        <v>0</v>
      </c>
      <c r="AE79" s="209" t="n">
        <v>1</v>
      </c>
      <c r="AF79" s="209" t="n">
        <v>0</v>
      </c>
      <c r="AG79" s="209" t="n">
        <v>2774.5109471262</v>
      </c>
      <c r="AH79" s="209" t="n">
        <v>0</v>
      </c>
      <c r="AI79" s="209" t="n">
        <v>0</v>
      </c>
    </row>
    <row r="80" customFormat="false" ht="12.75" hidden="false" customHeight="false" outlineLevel="0" collapsed="false">
      <c r="A80" s="209" t="n">
        <v>3504</v>
      </c>
      <c r="B80" s="209" t="s">
        <v>89</v>
      </c>
      <c r="C80" s="209" t="n">
        <v>1194958.42066589</v>
      </c>
      <c r="D80" s="209" t="n">
        <v>0</v>
      </c>
      <c r="E80" s="209" t="n">
        <v>0</v>
      </c>
      <c r="F80" s="209" t="n">
        <v>97323.75</v>
      </c>
      <c r="G80" s="209" t="n">
        <v>1395.49188144561</v>
      </c>
      <c r="H80" s="209" t="n">
        <v>6000</v>
      </c>
      <c r="I80" s="209" t="n">
        <v>0</v>
      </c>
      <c r="J80" s="209" t="n">
        <v>0</v>
      </c>
      <c r="K80" s="209" t="n">
        <v>104719.241881446</v>
      </c>
      <c r="L80" s="209" t="n">
        <v>1090239.17878445</v>
      </c>
      <c r="M80" s="209" t="n">
        <v>329</v>
      </c>
      <c r="N80" s="209" t="n">
        <v>331</v>
      </c>
      <c r="O80" s="209" t="n">
        <v>0</v>
      </c>
      <c r="P80" s="209" t="n">
        <v>0.8</v>
      </c>
      <c r="Q80" s="209" t="n">
        <v>1113134.20153892</v>
      </c>
      <c r="R80" s="209" t="n">
        <v>-2</v>
      </c>
      <c r="S80" s="209" t="n">
        <v>-5380.70913130596</v>
      </c>
      <c r="T80" s="209" t="n">
        <v>1107753.49240761</v>
      </c>
      <c r="U80" s="209" t="n">
        <v>99756.84375</v>
      </c>
      <c r="V80" s="209" t="n">
        <v>1430.37917848175</v>
      </c>
      <c r="W80" s="209" t="n">
        <v>6000</v>
      </c>
      <c r="X80" s="209" t="n">
        <v>0</v>
      </c>
      <c r="Y80" s="209" t="n">
        <v>0</v>
      </c>
      <c r="Z80" s="209" t="n">
        <v>0</v>
      </c>
      <c r="AA80" s="209" t="n">
        <v>1214940.7153361</v>
      </c>
      <c r="AB80" s="209" t="n">
        <v>1237282.74120961</v>
      </c>
      <c r="AC80" s="209" t="n">
        <v>0</v>
      </c>
      <c r="AD80" s="209" t="n">
        <v>0</v>
      </c>
      <c r="AE80" s="209" t="n">
        <v>1</v>
      </c>
      <c r="AF80" s="209" t="n">
        <v>0</v>
      </c>
      <c r="AG80" s="209" t="n">
        <v>0</v>
      </c>
      <c r="AH80" s="209" t="n">
        <v>0</v>
      </c>
      <c r="AI80" s="209" t="n">
        <v>0</v>
      </c>
    </row>
    <row r="81" customFormat="false" ht="12.75" hidden="false" customHeight="false" outlineLevel="0" collapsed="false">
      <c r="A81" s="209" t="n">
        <v>3307</v>
      </c>
      <c r="B81" s="209" t="s">
        <v>90</v>
      </c>
      <c r="C81" s="209" t="n">
        <v>794667.25453615</v>
      </c>
      <c r="D81" s="209" t="n">
        <v>0</v>
      </c>
      <c r="E81" s="209" t="n">
        <v>0</v>
      </c>
      <c r="F81" s="209" t="n">
        <v>0</v>
      </c>
      <c r="G81" s="209" t="n">
        <v>1240.43978289915</v>
      </c>
      <c r="H81" s="209" t="n">
        <v>3000</v>
      </c>
      <c r="I81" s="209" t="n">
        <v>0</v>
      </c>
      <c r="J81" s="209" t="n">
        <v>0</v>
      </c>
      <c r="K81" s="209" t="n">
        <v>4240.43978289915</v>
      </c>
      <c r="L81" s="209" t="n">
        <v>790426.814753251</v>
      </c>
      <c r="M81" s="209" t="n">
        <v>226.5</v>
      </c>
      <c r="N81" s="209" t="n">
        <v>229.75</v>
      </c>
      <c r="O81" s="209" t="n">
        <v>0</v>
      </c>
      <c r="P81" s="209" t="n">
        <v>0.8</v>
      </c>
      <c r="Q81" s="209" t="n">
        <v>807025.777863069</v>
      </c>
      <c r="R81" s="209" t="n">
        <v>-3.25</v>
      </c>
      <c r="S81" s="209" t="n">
        <v>-9132.82708354289</v>
      </c>
      <c r="T81" s="209" t="n">
        <v>797892.950779526</v>
      </c>
      <c r="U81" s="209" t="n">
        <v>0</v>
      </c>
      <c r="V81" s="209" t="n">
        <v>1271.45077747163</v>
      </c>
      <c r="W81" s="209" t="n">
        <v>3000</v>
      </c>
      <c r="X81" s="209" t="n">
        <v>0</v>
      </c>
      <c r="Y81" s="209" t="n">
        <v>0</v>
      </c>
      <c r="Z81" s="209" t="n">
        <v>0</v>
      </c>
      <c r="AA81" s="209" t="n">
        <v>802164.401556997</v>
      </c>
      <c r="AB81" s="209" t="n">
        <v>816381.812212699</v>
      </c>
      <c r="AC81" s="209" t="n">
        <v>0</v>
      </c>
      <c r="AD81" s="209" t="n">
        <v>0</v>
      </c>
      <c r="AE81" s="209" t="n">
        <v>1</v>
      </c>
      <c r="AF81" s="209" t="n">
        <v>0</v>
      </c>
      <c r="AG81" s="209" t="n">
        <v>0</v>
      </c>
      <c r="AH81" s="209" t="n">
        <v>0</v>
      </c>
      <c r="AI81" s="209" t="n">
        <v>0</v>
      </c>
    </row>
    <row r="82" customFormat="false" ht="12.75" hidden="false" customHeight="false" outlineLevel="0" collapsed="false">
      <c r="A82" s="209" t="n">
        <v>3309</v>
      </c>
      <c r="B82" s="209" t="s">
        <v>91</v>
      </c>
      <c r="C82" s="209" t="n">
        <v>807705.858366274</v>
      </c>
      <c r="D82" s="209" t="n">
        <v>0</v>
      </c>
      <c r="E82" s="209" t="n">
        <v>0</v>
      </c>
      <c r="F82" s="209" t="n">
        <v>30586</v>
      </c>
      <c r="G82" s="209" t="n">
        <v>1395.49188144561</v>
      </c>
      <c r="H82" s="209" t="n">
        <v>9000</v>
      </c>
      <c r="I82" s="209" t="n">
        <v>0</v>
      </c>
      <c r="J82" s="209" t="n">
        <v>0</v>
      </c>
      <c r="K82" s="209" t="n">
        <v>40981.4918814456</v>
      </c>
      <c r="L82" s="209" t="n">
        <v>766724.366484828</v>
      </c>
      <c r="M82" s="209" t="n">
        <v>226</v>
      </c>
      <c r="N82" s="209" t="n">
        <v>231</v>
      </c>
      <c r="O82" s="209" t="n">
        <v>0</v>
      </c>
      <c r="P82" s="209" t="n">
        <v>0.8</v>
      </c>
      <c r="Q82" s="209" t="n">
        <v>782825.578181009</v>
      </c>
      <c r="R82" s="209" t="n">
        <v>-5</v>
      </c>
      <c r="S82" s="209" t="n">
        <v>-13555.4212672036</v>
      </c>
      <c r="T82" s="209" t="n">
        <v>769270.156913806</v>
      </c>
      <c r="U82" s="209" t="n">
        <v>31350.65</v>
      </c>
      <c r="V82" s="209" t="n">
        <v>1430.37917848175</v>
      </c>
      <c r="W82" s="209" t="n">
        <v>9000</v>
      </c>
      <c r="X82" s="209" t="n">
        <v>0</v>
      </c>
      <c r="Y82" s="209" t="n">
        <v>0</v>
      </c>
      <c r="Z82" s="209" t="n">
        <v>0</v>
      </c>
      <c r="AA82" s="209" t="n">
        <v>811051.186092287</v>
      </c>
      <c r="AB82" s="209" t="n">
        <v>824863.25126702</v>
      </c>
      <c r="AC82" s="209" t="n">
        <v>0</v>
      </c>
      <c r="AD82" s="209" t="n">
        <v>0</v>
      </c>
      <c r="AE82" s="209" t="n">
        <v>1</v>
      </c>
      <c r="AF82" s="209" t="n">
        <v>0</v>
      </c>
      <c r="AG82" s="209" t="n">
        <v>0</v>
      </c>
      <c r="AH82" s="209" t="n">
        <v>0</v>
      </c>
      <c r="AI82" s="209" t="n">
        <v>0</v>
      </c>
    </row>
    <row r="83" customFormat="false" ht="12.75" hidden="false" customHeight="false" outlineLevel="0" collapsed="false">
      <c r="A83" s="209" t="n">
        <v>3509</v>
      </c>
      <c r="B83" s="209" t="s">
        <v>92</v>
      </c>
      <c r="C83" s="209" t="n">
        <v>918538.888820272</v>
      </c>
      <c r="D83" s="209" t="n">
        <v>0</v>
      </c>
      <c r="E83" s="209" t="n">
        <v>0</v>
      </c>
      <c r="F83" s="209" t="n">
        <v>83414.5</v>
      </c>
      <c r="G83" s="209" t="n">
        <v>0</v>
      </c>
      <c r="H83" s="209" t="n">
        <v>3000</v>
      </c>
      <c r="I83" s="209" t="n">
        <v>0</v>
      </c>
      <c r="J83" s="209" t="n">
        <v>0</v>
      </c>
      <c r="K83" s="209" t="n">
        <v>86414.5</v>
      </c>
      <c r="L83" s="209" t="n">
        <v>832124.388820272</v>
      </c>
      <c r="M83" s="209" t="n">
        <v>248</v>
      </c>
      <c r="N83" s="209" t="n">
        <v>248</v>
      </c>
      <c r="O83" s="209" t="n">
        <v>0</v>
      </c>
      <c r="P83" s="209" t="n">
        <v>0.8</v>
      </c>
      <c r="Q83" s="209" t="n">
        <v>849599.000985497</v>
      </c>
      <c r="R83" s="209" t="n">
        <v>0</v>
      </c>
      <c r="S83" s="209" t="n">
        <v>0</v>
      </c>
      <c r="T83" s="209" t="n">
        <v>849599.000985497</v>
      </c>
      <c r="U83" s="209" t="n">
        <v>85499.8625</v>
      </c>
      <c r="V83" s="209" t="n">
        <v>0</v>
      </c>
      <c r="W83" s="209" t="n">
        <v>3000</v>
      </c>
      <c r="X83" s="209" t="n">
        <v>0</v>
      </c>
      <c r="Y83" s="209" t="n">
        <v>0</v>
      </c>
      <c r="Z83" s="209" t="n">
        <v>0</v>
      </c>
      <c r="AA83" s="209" t="n">
        <v>938098.863485497</v>
      </c>
      <c r="AB83" s="209" t="n">
        <v>957270.788373918</v>
      </c>
      <c r="AC83" s="209" t="n">
        <v>0</v>
      </c>
      <c r="AD83" s="209" t="n">
        <v>0</v>
      </c>
      <c r="AE83" s="209" t="n">
        <v>1</v>
      </c>
      <c r="AF83" s="209" t="n">
        <v>0</v>
      </c>
      <c r="AG83" s="209" t="n">
        <v>0</v>
      </c>
      <c r="AH83" s="209" t="n">
        <v>0</v>
      </c>
      <c r="AI83" s="209" t="n">
        <v>0</v>
      </c>
    </row>
    <row r="84" customFormat="false" ht="12.75" hidden="false" customHeight="false" outlineLevel="0" collapsed="false">
      <c r="A84" s="209" t="n">
        <v>3508</v>
      </c>
      <c r="B84" s="209" t="s">
        <v>93</v>
      </c>
      <c r="C84" s="209" t="n">
        <v>778691.676540056</v>
      </c>
      <c r="D84" s="209" t="n">
        <v>0</v>
      </c>
      <c r="E84" s="209" t="n">
        <v>0</v>
      </c>
      <c r="F84" s="209" t="n">
        <v>27798</v>
      </c>
      <c r="G84" s="209" t="n">
        <v>0</v>
      </c>
      <c r="H84" s="209" t="n">
        <v>6000</v>
      </c>
      <c r="I84" s="209" t="n">
        <v>0</v>
      </c>
      <c r="J84" s="209" t="n">
        <v>0</v>
      </c>
      <c r="K84" s="209" t="n">
        <v>33798</v>
      </c>
      <c r="L84" s="209" t="n">
        <v>744893.676540056</v>
      </c>
      <c r="M84" s="209" t="n">
        <v>203.5</v>
      </c>
      <c r="N84" s="209" t="n">
        <v>204.75</v>
      </c>
      <c r="O84" s="209" t="n">
        <v>0</v>
      </c>
      <c r="P84" s="209" t="n">
        <v>0.8</v>
      </c>
      <c r="Q84" s="209" t="n">
        <v>760536.443747397</v>
      </c>
      <c r="R84" s="209" t="n">
        <v>-1.25</v>
      </c>
      <c r="S84" s="209" t="n">
        <v>-3714.46370572599</v>
      </c>
      <c r="T84" s="209" t="n">
        <v>756821.980041671</v>
      </c>
      <c r="U84" s="209" t="n">
        <v>28492.95</v>
      </c>
      <c r="V84" s="209" t="n">
        <v>0</v>
      </c>
      <c r="W84" s="209" t="n">
        <v>6000</v>
      </c>
      <c r="X84" s="209" t="n">
        <v>0</v>
      </c>
      <c r="Y84" s="209" t="n">
        <v>0</v>
      </c>
      <c r="Z84" s="209" t="n">
        <v>0</v>
      </c>
      <c r="AA84" s="209" t="n">
        <v>791314.930041671</v>
      </c>
      <c r="AB84" s="209" t="n">
        <v>806023.213173157</v>
      </c>
      <c r="AC84" s="209" t="n">
        <v>0</v>
      </c>
      <c r="AD84" s="209" t="n">
        <v>0</v>
      </c>
      <c r="AE84" s="209" t="n">
        <v>1</v>
      </c>
      <c r="AF84" s="209" t="n">
        <v>0</v>
      </c>
      <c r="AG84" s="209" t="n">
        <v>0</v>
      </c>
      <c r="AH84" s="209" t="n">
        <v>0</v>
      </c>
      <c r="AI84" s="209" t="n">
        <v>0</v>
      </c>
    </row>
    <row r="85" customFormat="false" ht="25.5" hidden="false" customHeight="false" outlineLevel="0" collapsed="false">
      <c r="A85" s="209" t="n">
        <v>3521</v>
      </c>
      <c r="B85" s="209" t="s">
        <v>94</v>
      </c>
      <c r="C85" s="209" t="n">
        <v>1551766.40680341</v>
      </c>
      <c r="D85" s="209" t="n">
        <v>0</v>
      </c>
      <c r="E85" s="209" t="n">
        <v>0</v>
      </c>
      <c r="F85" s="209" t="n">
        <v>97303.25</v>
      </c>
      <c r="G85" s="209" t="n">
        <v>1395.49188144561</v>
      </c>
      <c r="H85" s="209" t="n">
        <v>6000</v>
      </c>
      <c r="I85" s="209" t="n">
        <v>0</v>
      </c>
      <c r="J85" s="209" t="n">
        <v>0</v>
      </c>
      <c r="K85" s="209" t="n">
        <v>104698.741881446</v>
      </c>
      <c r="L85" s="209" t="n">
        <v>1447067.66492197</v>
      </c>
      <c r="M85" s="209" t="n">
        <v>440</v>
      </c>
      <c r="N85" s="209" t="n">
        <v>440.5</v>
      </c>
      <c r="O85" s="209" t="n">
        <v>0</v>
      </c>
      <c r="P85" s="209" t="n">
        <v>0.8</v>
      </c>
      <c r="Q85" s="209" t="n">
        <v>1477456.08588533</v>
      </c>
      <c r="R85" s="209" t="n">
        <v>-0.5</v>
      </c>
      <c r="S85" s="209" t="n">
        <v>-1341.6173311104</v>
      </c>
      <c r="T85" s="209" t="n">
        <v>1476114.46855422</v>
      </c>
      <c r="U85" s="209" t="n">
        <v>99735.83125</v>
      </c>
      <c r="V85" s="209" t="n">
        <v>1430.37917848175</v>
      </c>
      <c r="W85" s="209" t="n">
        <v>6000</v>
      </c>
      <c r="X85" s="209" t="n">
        <v>0</v>
      </c>
      <c r="Y85" s="209" t="n">
        <v>0</v>
      </c>
      <c r="Z85" s="209" t="n">
        <v>0</v>
      </c>
      <c r="AA85" s="209" t="n">
        <v>1583280.6789827</v>
      </c>
      <c r="AB85" s="209" t="n">
        <v>1616600.75507263</v>
      </c>
      <c r="AC85" s="209" t="n">
        <v>0</v>
      </c>
      <c r="AD85" s="209" t="n">
        <v>0</v>
      </c>
      <c r="AE85" s="209" t="n">
        <v>1</v>
      </c>
      <c r="AF85" s="209" t="n">
        <v>0</v>
      </c>
      <c r="AG85" s="209" t="n">
        <v>0</v>
      </c>
      <c r="AH85" s="209" t="n">
        <v>0</v>
      </c>
      <c r="AI85" s="209" t="n">
        <v>0</v>
      </c>
    </row>
    <row r="86" customFormat="false" ht="12.75" hidden="false" customHeight="false" outlineLevel="0" collapsed="false">
      <c r="A86" s="209" t="n">
        <v>3311</v>
      </c>
      <c r="B86" s="209" t="s">
        <v>497</v>
      </c>
      <c r="C86" s="209" t="n">
        <v>1480894.09993276</v>
      </c>
      <c r="D86" s="209" t="n">
        <v>0</v>
      </c>
      <c r="E86" s="209" t="n">
        <v>0</v>
      </c>
      <c r="F86" s="209" t="n">
        <v>55606.25</v>
      </c>
      <c r="G86" s="209" t="n">
        <v>1705.60757580226</v>
      </c>
      <c r="H86" s="209" t="n">
        <v>9000</v>
      </c>
      <c r="I86" s="209" t="n">
        <v>0</v>
      </c>
      <c r="J86" s="209" t="n">
        <v>0</v>
      </c>
      <c r="K86" s="209" t="n">
        <v>66311.8575758023</v>
      </c>
      <c r="L86" s="209" t="n">
        <v>1414582.24235696</v>
      </c>
      <c r="M86" s="209" t="n">
        <v>447</v>
      </c>
      <c r="N86" s="209" t="n">
        <v>456.5</v>
      </c>
      <c r="O86" s="209" t="n">
        <v>0</v>
      </c>
      <c r="P86" s="209" t="n">
        <v>0.8</v>
      </c>
      <c r="Q86" s="209" t="n">
        <v>1444288.46944645</v>
      </c>
      <c r="R86" s="209" t="n">
        <v>-9.5</v>
      </c>
      <c r="S86" s="209" t="n">
        <v>-24045.1092394152</v>
      </c>
      <c r="T86" s="209" t="n">
        <v>1420243.36020704</v>
      </c>
      <c r="U86" s="209" t="n">
        <v>56996.40625</v>
      </c>
      <c r="V86" s="209" t="n">
        <v>1748.24776519732</v>
      </c>
      <c r="W86" s="209" t="n">
        <v>9000</v>
      </c>
      <c r="X86" s="209" t="n">
        <v>0</v>
      </c>
      <c r="Y86" s="209" t="n">
        <v>0</v>
      </c>
      <c r="Z86" s="209" t="n">
        <v>0</v>
      </c>
      <c r="AA86" s="209" t="n">
        <v>1487988.01422223</v>
      </c>
      <c r="AB86" s="209" t="n">
        <v>1513700.09965842</v>
      </c>
      <c r="AC86" s="209" t="n">
        <v>0</v>
      </c>
      <c r="AD86" s="209" t="n">
        <v>0</v>
      </c>
      <c r="AE86" s="209" t="n">
        <v>1</v>
      </c>
      <c r="AF86" s="209" t="n">
        <v>0</v>
      </c>
      <c r="AG86" s="209" t="n">
        <v>0</v>
      </c>
      <c r="AH86" s="209" t="n">
        <v>0</v>
      </c>
      <c r="AI86" s="209" t="n">
        <v>0</v>
      </c>
    </row>
    <row r="87" customFormat="false" ht="12.75" hidden="false" customHeight="false" outlineLevel="0" collapsed="false">
      <c r="A87" s="209" t="n">
        <v>3312</v>
      </c>
      <c r="B87" s="209" t="s">
        <v>498</v>
      </c>
      <c r="C87" s="209" t="n">
        <v>789211.020209763</v>
      </c>
      <c r="D87" s="209" t="n">
        <v>0</v>
      </c>
      <c r="E87" s="209" t="n">
        <v>0</v>
      </c>
      <c r="F87" s="209" t="n">
        <v>66727.5</v>
      </c>
      <c r="G87" s="209" t="n">
        <v>0</v>
      </c>
      <c r="H87" s="209" t="n">
        <v>3000</v>
      </c>
      <c r="I87" s="209" t="n">
        <v>0</v>
      </c>
      <c r="J87" s="209" t="n">
        <v>0</v>
      </c>
      <c r="K87" s="209" t="n">
        <v>69727.5</v>
      </c>
      <c r="L87" s="209" t="n">
        <v>719483.520209763</v>
      </c>
      <c r="M87" s="209" t="n">
        <v>209</v>
      </c>
      <c r="N87" s="209" t="n">
        <v>209</v>
      </c>
      <c r="O87" s="209" t="n">
        <v>0</v>
      </c>
      <c r="P87" s="209" t="n">
        <v>0.8</v>
      </c>
      <c r="Q87" s="209" t="n">
        <v>734592.674134168</v>
      </c>
      <c r="R87" s="209" t="n">
        <v>0</v>
      </c>
      <c r="S87" s="209" t="n">
        <v>0</v>
      </c>
      <c r="T87" s="209" t="n">
        <v>734592.674134168</v>
      </c>
      <c r="U87" s="209" t="n">
        <v>68395.6875</v>
      </c>
      <c r="V87" s="209" t="n">
        <v>0</v>
      </c>
      <c r="W87" s="209" t="n">
        <v>3000</v>
      </c>
      <c r="X87" s="209" t="n">
        <v>0</v>
      </c>
      <c r="Y87" s="209" t="n">
        <v>0</v>
      </c>
      <c r="Z87" s="209" t="n">
        <v>0</v>
      </c>
      <c r="AA87" s="209" t="n">
        <v>805988.361634168</v>
      </c>
      <c r="AB87" s="209" t="n">
        <v>821621.571336328</v>
      </c>
      <c r="AC87" s="209" t="n">
        <v>0</v>
      </c>
      <c r="AD87" s="209" t="n">
        <v>0</v>
      </c>
      <c r="AE87" s="209" t="n">
        <v>1</v>
      </c>
      <c r="AF87" s="209" t="n">
        <v>0</v>
      </c>
      <c r="AG87" s="209" t="n">
        <v>0</v>
      </c>
      <c r="AH87" s="209" t="n">
        <v>0</v>
      </c>
      <c r="AI87" s="209" t="n">
        <v>0</v>
      </c>
    </row>
    <row r="88" customFormat="false" ht="12.75" hidden="false" customHeight="false" outlineLevel="0" collapsed="false">
      <c r="A88" s="209" t="n">
        <v>3313</v>
      </c>
      <c r="B88" s="209" t="s">
        <v>97</v>
      </c>
      <c r="C88" s="209" t="n">
        <v>814256.862295553</v>
      </c>
      <c r="D88" s="209" t="n">
        <v>0</v>
      </c>
      <c r="E88" s="209" t="n">
        <v>0</v>
      </c>
      <c r="F88" s="209" t="n">
        <v>13899</v>
      </c>
      <c r="G88" s="209" t="n">
        <v>6021.27588144561</v>
      </c>
      <c r="H88" s="209" t="n">
        <v>0</v>
      </c>
      <c r="I88" s="209" t="n">
        <v>0</v>
      </c>
      <c r="J88" s="209" t="n">
        <v>0</v>
      </c>
      <c r="K88" s="209" t="n">
        <v>19920.2758814456</v>
      </c>
      <c r="L88" s="209" t="n">
        <v>794336.586414108</v>
      </c>
      <c r="M88" s="209" t="n">
        <v>222</v>
      </c>
      <c r="N88" s="209" t="n">
        <v>227.5</v>
      </c>
      <c r="O88" s="209" t="n">
        <v>0</v>
      </c>
      <c r="P88" s="209" t="n">
        <v>0.8</v>
      </c>
      <c r="Q88" s="209" t="n">
        <v>811017.654728804</v>
      </c>
      <c r="R88" s="209" t="n">
        <v>-5.5</v>
      </c>
      <c r="S88" s="209" t="n">
        <v>-15685.6161793703</v>
      </c>
      <c r="T88" s="209" t="n">
        <v>795332.038549434</v>
      </c>
      <c r="U88" s="209" t="n">
        <v>14246.475</v>
      </c>
      <c r="V88" s="209" t="n">
        <v>6171.80777848175</v>
      </c>
      <c r="W88" s="209" t="n">
        <v>0</v>
      </c>
      <c r="X88" s="209" t="n">
        <v>0</v>
      </c>
      <c r="Y88" s="209" t="n">
        <v>0</v>
      </c>
      <c r="Z88" s="209" t="n">
        <v>0</v>
      </c>
      <c r="AA88" s="209" t="n">
        <v>815750.321327915</v>
      </c>
      <c r="AB88" s="209" t="n">
        <v>829477.725104295</v>
      </c>
      <c r="AC88" s="209" t="n">
        <v>0</v>
      </c>
      <c r="AD88" s="209" t="n">
        <v>0</v>
      </c>
      <c r="AE88" s="209" t="n">
        <v>1</v>
      </c>
      <c r="AF88" s="209" t="n">
        <v>0</v>
      </c>
      <c r="AG88" s="209" t="n">
        <v>0</v>
      </c>
      <c r="AH88" s="209" t="n">
        <v>0</v>
      </c>
      <c r="AI88" s="209" t="n">
        <v>0</v>
      </c>
    </row>
    <row r="89" customFormat="false" ht="12.75" hidden="false" customHeight="false" outlineLevel="0" collapsed="false">
      <c r="A89" s="209" t="n">
        <v>3314</v>
      </c>
      <c r="B89" s="209" t="s">
        <v>98</v>
      </c>
      <c r="C89" s="209" t="n">
        <v>722158.393188527</v>
      </c>
      <c r="D89" s="209" t="n">
        <v>0</v>
      </c>
      <c r="E89" s="209" t="n">
        <v>0</v>
      </c>
      <c r="F89" s="209" t="n">
        <v>36141.5</v>
      </c>
      <c r="G89" s="209" t="n">
        <v>1240.43978289915</v>
      </c>
      <c r="H89" s="209" t="n">
        <v>3000</v>
      </c>
      <c r="I89" s="209" t="n">
        <v>0</v>
      </c>
      <c r="J89" s="209" t="n">
        <v>0</v>
      </c>
      <c r="K89" s="209" t="n">
        <v>40381.9397828992</v>
      </c>
      <c r="L89" s="209" t="n">
        <v>681776.453405628</v>
      </c>
      <c r="M89" s="209" t="n">
        <v>208</v>
      </c>
      <c r="N89" s="209" t="n">
        <v>208</v>
      </c>
      <c r="O89" s="209" t="n">
        <v>0</v>
      </c>
      <c r="P89" s="209" t="n">
        <v>0.8</v>
      </c>
      <c r="Q89" s="209" t="n">
        <v>696093.758927146</v>
      </c>
      <c r="R89" s="209" t="n">
        <v>0</v>
      </c>
      <c r="S89" s="209" t="n">
        <v>0</v>
      </c>
      <c r="T89" s="209" t="n">
        <v>696093.758927146</v>
      </c>
      <c r="U89" s="209" t="n">
        <v>37045.0375</v>
      </c>
      <c r="V89" s="209" t="n">
        <v>1271.45077747163</v>
      </c>
      <c r="W89" s="209" t="n">
        <v>3000</v>
      </c>
      <c r="X89" s="209" t="n">
        <v>0</v>
      </c>
      <c r="Y89" s="209" t="n">
        <v>0</v>
      </c>
      <c r="Z89" s="209" t="n">
        <v>0</v>
      </c>
      <c r="AA89" s="209" t="n">
        <v>737410.247204618</v>
      </c>
      <c r="AB89" s="209" t="n">
        <v>753179.065250645</v>
      </c>
      <c r="AC89" s="209" t="n">
        <v>0</v>
      </c>
      <c r="AD89" s="209" t="n">
        <v>0</v>
      </c>
      <c r="AE89" s="209" t="n">
        <v>1</v>
      </c>
      <c r="AF89" s="209" t="n">
        <v>0</v>
      </c>
      <c r="AG89" s="209" t="n">
        <v>0</v>
      </c>
      <c r="AH89" s="209" t="n">
        <v>0</v>
      </c>
      <c r="AI89" s="209" t="n">
        <v>0</v>
      </c>
    </row>
    <row r="90" customFormat="false" ht="12.75" hidden="false" customHeight="false" outlineLevel="0" collapsed="false">
      <c r="A90" s="209" t="n">
        <v>3507</v>
      </c>
      <c r="B90" s="209" t="s">
        <v>99</v>
      </c>
      <c r="C90" s="209" t="n">
        <v>696197.263538341</v>
      </c>
      <c r="D90" s="209" t="n">
        <v>0</v>
      </c>
      <c r="E90" s="209" t="n">
        <v>0</v>
      </c>
      <c r="F90" s="209" t="n">
        <v>8343.5</v>
      </c>
      <c r="G90" s="209" t="n">
        <v>0</v>
      </c>
      <c r="H90" s="209" t="n">
        <v>3000</v>
      </c>
      <c r="I90" s="209" t="n">
        <v>0</v>
      </c>
      <c r="J90" s="209" t="n">
        <v>0</v>
      </c>
      <c r="K90" s="209" t="n">
        <v>11343.5</v>
      </c>
      <c r="L90" s="209" t="n">
        <v>684853.763538341</v>
      </c>
      <c r="M90" s="209" t="n">
        <v>205</v>
      </c>
      <c r="N90" s="209" t="n">
        <v>205</v>
      </c>
      <c r="O90" s="209" t="n">
        <v>0</v>
      </c>
      <c r="P90" s="209" t="n">
        <v>0.8</v>
      </c>
      <c r="Q90" s="209" t="n">
        <v>699235.692572646</v>
      </c>
      <c r="R90" s="209" t="n">
        <v>0</v>
      </c>
      <c r="S90" s="209" t="n">
        <v>0</v>
      </c>
      <c r="T90" s="209" t="n">
        <v>699235.692572646</v>
      </c>
      <c r="U90" s="209" t="n">
        <v>8552.0875</v>
      </c>
      <c r="V90" s="209" t="n">
        <v>0</v>
      </c>
      <c r="W90" s="209" t="n">
        <v>3000</v>
      </c>
      <c r="X90" s="209" t="n">
        <v>0</v>
      </c>
      <c r="Y90" s="209" t="n">
        <v>0</v>
      </c>
      <c r="Z90" s="209" t="n">
        <v>0</v>
      </c>
      <c r="AA90" s="209" t="n">
        <v>710787.780072646</v>
      </c>
      <c r="AB90" s="209" t="n">
        <v>726612.418251593</v>
      </c>
      <c r="AC90" s="209" t="n">
        <v>0</v>
      </c>
      <c r="AD90" s="209" t="n">
        <v>0</v>
      </c>
      <c r="AE90" s="209" t="n">
        <v>1</v>
      </c>
      <c r="AF90" s="209" t="n">
        <v>0</v>
      </c>
      <c r="AG90" s="209" t="n">
        <v>0</v>
      </c>
      <c r="AH90" s="209" t="n">
        <v>0</v>
      </c>
      <c r="AI90" s="209" t="n">
        <v>0</v>
      </c>
    </row>
    <row r="91" customFormat="false" ht="12.75" hidden="false" customHeight="false" outlineLevel="0" collapsed="false">
      <c r="A91" s="209" t="n">
        <v>3506</v>
      </c>
      <c r="B91" s="209" t="s">
        <v>100</v>
      </c>
      <c r="C91" s="209" t="n">
        <v>1057984.48401514</v>
      </c>
      <c r="D91" s="209" t="n">
        <v>0</v>
      </c>
      <c r="E91" s="209" t="n">
        <v>0</v>
      </c>
      <c r="F91" s="209" t="n">
        <v>47273</v>
      </c>
      <c r="G91" s="209" t="n">
        <v>0</v>
      </c>
      <c r="H91" s="209" t="n">
        <v>3000</v>
      </c>
      <c r="I91" s="209" t="n">
        <v>0</v>
      </c>
      <c r="J91" s="209" t="n">
        <v>0</v>
      </c>
      <c r="K91" s="209" t="n">
        <v>50273</v>
      </c>
      <c r="L91" s="209" t="n">
        <v>1007711.48401514</v>
      </c>
      <c r="M91" s="209" t="n">
        <v>313</v>
      </c>
      <c r="N91" s="209" t="n">
        <v>313</v>
      </c>
      <c r="O91" s="209" t="n">
        <v>0</v>
      </c>
      <c r="P91" s="209" t="n">
        <v>0.8</v>
      </c>
      <c r="Q91" s="209" t="n">
        <v>1028873.42517946</v>
      </c>
      <c r="R91" s="209" t="n">
        <v>0</v>
      </c>
      <c r="S91" s="209" t="n">
        <v>0</v>
      </c>
      <c r="T91" s="209" t="n">
        <v>1028873.42517946</v>
      </c>
      <c r="U91" s="209" t="n">
        <v>48454.825</v>
      </c>
      <c r="V91" s="209" t="n">
        <v>0</v>
      </c>
      <c r="W91" s="209" t="n">
        <v>3000</v>
      </c>
      <c r="X91" s="209" t="n">
        <v>0</v>
      </c>
      <c r="Y91" s="209" t="n">
        <v>0</v>
      </c>
      <c r="Z91" s="209" t="n">
        <v>0</v>
      </c>
      <c r="AA91" s="209" t="n">
        <v>1080328.25017946</v>
      </c>
      <c r="AB91" s="209" t="n">
        <v>1104396.97834696</v>
      </c>
      <c r="AC91" s="209" t="n">
        <v>0</v>
      </c>
      <c r="AD91" s="209" t="n">
        <v>0</v>
      </c>
      <c r="AE91" s="209" t="n">
        <v>1</v>
      </c>
      <c r="AF91" s="209" t="n">
        <v>0</v>
      </c>
      <c r="AG91" s="209" t="n">
        <v>0</v>
      </c>
      <c r="AH91" s="209" t="n">
        <v>0</v>
      </c>
      <c r="AI91" s="209" t="n">
        <v>0</v>
      </c>
    </row>
    <row r="92" customFormat="false" ht="12.75" hidden="false" customHeight="false" outlineLevel="0" collapsed="false">
      <c r="A92" s="209" t="n">
        <v>2052</v>
      </c>
      <c r="B92" s="209" t="s">
        <v>101</v>
      </c>
      <c r="C92" s="209" t="n">
        <v>1744325.6077354</v>
      </c>
      <c r="D92" s="209" t="n">
        <v>0</v>
      </c>
      <c r="E92" s="209" t="n">
        <v>0</v>
      </c>
      <c r="F92" s="209" t="n">
        <v>38919.25</v>
      </c>
      <c r="G92" s="209" t="n">
        <v>19627.1668814456</v>
      </c>
      <c r="H92" s="209" t="n">
        <v>0</v>
      </c>
      <c r="I92" s="209" t="n">
        <v>0</v>
      </c>
      <c r="J92" s="209" t="n">
        <v>22186.0590879462</v>
      </c>
      <c r="K92" s="209" t="n">
        <v>80732.4759693918</v>
      </c>
      <c r="L92" s="209" t="n">
        <v>1663593.13176601</v>
      </c>
      <c r="M92" s="209" t="n">
        <v>376.5</v>
      </c>
      <c r="N92" s="209" t="n">
        <v>366.25</v>
      </c>
      <c r="O92" s="209" t="n">
        <v>0</v>
      </c>
      <c r="P92" s="209" t="n">
        <v>0.8</v>
      </c>
      <c r="Q92" s="209" t="n">
        <v>1698528.5875331</v>
      </c>
      <c r="R92" s="209" t="n">
        <v>10.25</v>
      </c>
      <c r="S92" s="209" t="n">
        <v>38028.4898778742</v>
      </c>
      <c r="T92" s="209" t="n">
        <v>1736557.07741097</v>
      </c>
      <c r="U92" s="209" t="n">
        <v>39892.23125</v>
      </c>
      <c r="V92" s="209" t="n">
        <v>20117.8460534818</v>
      </c>
      <c r="W92" s="209" t="n">
        <v>0</v>
      </c>
      <c r="X92" s="209" t="n">
        <v>0</v>
      </c>
      <c r="Y92" s="209" t="n">
        <v>0</v>
      </c>
      <c r="Z92" s="209" t="n">
        <v>22904.1400945812</v>
      </c>
      <c r="AA92" s="209" t="n">
        <v>1819471.29480904</v>
      </c>
      <c r="AB92" s="209" t="n">
        <v>1839121.74779408</v>
      </c>
      <c r="AC92" s="209" t="n">
        <v>0</v>
      </c>
      <c r="AD92" s="209" t="n">
        <v>49743.3811016034</v>
      </c>
      <c r="AE92" s="209" t="n">
        <v>1</v>
      </c>
      <c r="AF92" s="209" t="n">
        <v>0</v>
      </c>
      <c r="AG92" s="209" t="n">
        <v>0</v>
      </c>
      <c r="AH92" s="209" t="n">
        <v>0</v>
      </c>
      <c r="AI92" s="209" t="n">
        <v>0</v>
      </c>
    </row>
    <row r="93" customFormat="false" ht="12.75" hidden="false" customHeight="false" outlineLevel="0" collapsed="false">
      <c r="A93" s="209" t="n">
        <v>2070</v>
      </c>
      <c r="B93" s="209" t="s">
        <v>102</v>
      </c>
      <c r="C93" s="209" t="n">
        <v>920545.10512636</v>
      </c>
      <c r="D93" s="209" t="n">
        <v>0</v>
      </c>
      <c r="E93" s="209" t="n">
        <v>0</v>
      </c>
      <c r="F93" s="209" t="n">
        <v>83404.25</v>
      </c>
      <c r="G93" s="209" t="n">
        <v>12132.0897828992</v>
      </c>
      <c r="H93" s="209" t="n">
        <v>6000</v>
      </c>
      <c r="I93" s="209" t="n">
        <v>0</v>
      </c>
      <c r="J93" s="209" t="n">
        <v>0</v>
      </c>
      <c r="K93" s="209" t="n">
        <v>101536.339782899</v>
      </c>
      <c r="L93" s="209" t="n">
        <v>819008.765343461</v>
      </c>
      <c r="M93" s="209" t="n">
        <v>206.5</v>
      </c>
      <c r="N93" s="209" t="n">
        <v>212.75</v>
      </c>
      <c r="O93" s="209" t="n">
        <v>0</v>
      </c>
      <c r="P93" s="209" t="n">
        <v>0.8</v>
      </c>
      <c r="Q93" s="209" t="n">
        <v>836207.949415673</v>
      </c>
      <c r="R93" s="209" t="n">
        <v>-6.25</v>
      </c>
      <c r="S93" s="209" t="n">
        <v>-19652.3607383237</v>
      </c>
      <c r="T93" s="209" t="n">
        <v>816555.58867735</v>
      </c>
      <c r="U93" s="209" t="n">
        <v>85489.35625</v>
      </c>
      <c r="V93" s="209" t="n">
        <v>12435.3920274716</v>
      </c>
      <c r="W93" s="209" t="n">
        <v>6000</v>
      </c>
      <c r="X93" s="209" t="n">
        <v>0</v>
      </c>
      <c r="Y93" s="209" t="n">
        <v>0</v>
      </c>
      <c r="Z93" s="209" t="n">
        <v>0</v>
      </c>
      <c r="AA93" s="209" t="n">
        <v>920480.336954821</v>
      </c>
      <c r="AB93" s="209" t="n">
        <v>937660.912024911</v>
      </c>
      <c r="AC93" s="209" t="n">
        <v>0</v>
      </c>
      <c r="AD93" s="209" t="n">
        <v>0</v>
      </c>
      <c r="AE93" s="209" t="n">
        <v>1</v>
      </c>
      <c r="AF93" s="209" t="n">
        <v>0</v>
      </c>
      <c r="AG93" s="209" t="n">
        <v>0</v>
      </c>
      <c r="AH93" s="209" t="n">
        <v>0</v>
      </c>
      <c r="AI93" s="209" t="n">
        <v>0</v>
      </c>
    </row>
    <row r="94" customFormat="false" ht="12.75" hidden="false" customHeight="false" outlineLevel="0" collapsed="false">
      <c r="A94" s="209" t="n">
        <v>3316</v>
      </c>
      <c r="B94" s="209" t="s">
        <v>103</v>
      </c>
      <c r="C94" s="209" t="n">
        <v>696059.370954331</v>
      </c>
      <c r="D94" s="209" t="n">
        <v>0</v>
      </c>
      <c r="E94" s="209" t="n">
        <v>0</v>
      </c>
      <c r="F94" s="209" t="n">
        <v>13899</v>
      </c>
      <c r="G94" s="209" t="n">
        <v>0</v>
      </c>
      <c r="H94" s="209" t="n">
        <v>6000</v>
      </c>
      <c r="I94" s="209" t="n">
        <v>0</v>
      </c>
      <c r="J94" s="209" t="n">
        <v>0</v>
      </c>
      <c r="K94" s="209" t="n">
        <v>19899</v>
      </c>
      <c r="L94" s="209" t="n">
        <v>676160.370954331</v>
      </c>
      <c r="M94" s="209" t="n">
        <v>210</v>
      </c>
      <c r="N94" s="209" t="n">
        <v>210</v>
      </c>
      <c r="O94" s="209" t="n">
        <v>0</v>
      </c>
      <c r="P94" s="209" t="n">
        <v>0.8</v>
      </c>
      <c r="Q94" s="209" t="n">
        <v>690359.738744372</v>
      </c>
      <c r="R94" s="209" t="n">
        <v>0</v>
      </c>
      <c r="S94" s="209" t="n">
        <v>0</v>
      </c>
      <c r="T94" s="209" t="n">
        <v>690359.738744372</v>
      </c>
      <c r="U94" s="209" t="n">
        <v>14246.475</v>
      </c>
      <c r="V94" s="209" t="n">
        <v>0</v>
      </c>
      <c r="W94" s="209" t="n">
        <v>6000</v>
      </c>
      <c r="X94" s="209" t="n">
        <v>0</v>
      </c>
      <c r="Y94" s="209" t="n">
        <v>0</v>
      </c>
      <c r="Z94" s="209" t="n">
        <v>0</v>
      </c>
      <c r="AA94" s="209" t="n">
        <v>710606.213744371</v>
      </c>
      <c r="AB94" s="209" t="n">
        <v>726398.36809284</v>
      </c>
      <c r="AC94" s="209" t="n">
        <v>0</v>
      </c>
      <c r="AD94" s="209" t="n">
        <v>0</v>
      </c>
      <c r="AE94" s="209" t="n">
        <v>1</v>
      </c>
      <c r="AF94" s="209" t="n">
        <v>0</v>
      </c>
      <c r="AG94" s="209" t="n">
        <v>0</v>
      </c>
      <c r="AH94" s="209" t="n">
        <v>0</v>
      </c>
      <c r="AI94" s="209" t="n">
        <v>0</v>
      </c>
    </row>
    <row r="95" customFormat="false" ht="12.75" hidden="false" customHeight="false" outlineLevel="0" collapsed="false">
      <c r="A95" s="209" t="n">
        <v>2055</v>
      </c>
      <c r="B95" s="209" t="s">
        <v>104</v>
      </c>
      <c r="C95" s="209" t="n">
        <v>1006414.20593403</v>
      </c>
      <c r="D95" s="209" t="n">
        <v>0</v>
      </c>
      <c r="E95" s="209" t="n">
        <v>0</v>
      </c>
      <c r="F95" s="209" t="n">
        <v>66717.25</v>
      </c>
      <c r="G95" s="209" t="n">
        <v>14581.551187089</v>
      </c>
      <c r="H95" s="209" t="n">
        <v>6000</v>
      </c>
      <c r="I95" s="209" t="n">
        <v>0</v>
      </c>
      <c r="J95" s="209" t="n">
        <v>0</v>
      </c>
      <c r="K95" s="209" t="n">
        <v>87298.801187089</v>
      </c>
      <c r="L95" s="209" t="n">
        <v>919115.404746944</v>
      </c>
      <c r="M95" s="209" t="n">
        <v>226.5</v>
      </c>
      <c r="N95" s="209" t="n">
        <v>225.75</v>
      </c>
      <c r="O95" s="209" t="n">
        <v>0</v>
      </c>
      <c r="P95" s="209" t="n">
        <v>0.8</v>
      </c>
      <c r="Q95" s="209" t="n">
        <v>938416.82824663</v>
      </c>
      <c r="R95" s="209" t="n">
        <v>0.75</v>
      </c>
      <c r="S95" s="209" t="n">
        <v>2494.13110497443</v>
      </c>
      <c r="T95" s="209" t="n">
        <v>940910.959351604</v>
      </c>
      <c r="U95" s="209" t="n">
        <v>68385.18125</v>
      </c>
      <c r="V95" s="209" t="n">
        <v>14946.0899667662</v>
      </c>
      <c r="W95" s="209" t="n">
        <v>6000</v>
      </c>
      <c r="X95" s="209" t="n">
        <v>0</v>
      </c>
      <c r="Y95" s="209" t="n">
        <v>0</v>
      </c>
      <c r="Z95" s="209" t="n">
        <v>0</v>
      </c>
      <c r="AA95" s="209" t="n">
        <v>1030242.23056837</v>
      </c>
      <c r="AB95" s="209" t="n">
        <v>1047986.84529595</v>
      </c>
      <c r="AC95" s="209" t="n">
        <v>0</v>
      </c>
      <c r="AD95" s="209" t="n">
        <v>0</v>
      </c>
      <c r="AE95" s="209" t="n">
        <v>1</v>
      </c>
      <c r="AF95" s="209" t="n">
        <v>0</v>
      </c>
      <c r="AG95" s="209" t="n">
        <v>0</v>
      </c>
      <c r="AH95" s="209" t="n">
        <v>0</v>
      </c>
      <c r="AI95" s="209" t="n">
        <v>0</v>
      </c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  <c r="GA95" s="81"/>
      <c r="GB95" s="81"/>
      <c r="GC95" s="81"/>
      <c r="GD95" s="81"/>
      <c r="GE95" s="81"/>
      <c r="GF95" s="81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1"/>
      <c r="GU95" s="81"/>
      <c r="GV95" s="81"/>
      <c r="GW95" s="81"/>
      <c r="GX95" s="81"/>
      <c r="GY95" s="81"/>
      <c r="GZ95" s="81"/>
      <c r="HA95" s="81"/>
      <c r="HB95" s="81"/>
      <c r="HC95" s="81"/>
      <c r="HD95" s="81"/>
      <c r="HE95" s="81"/>
      <c r="HF95" s="81"/>
      <c r="HG95" s="81"/>
      <c r="HH95" s="81"/>
      <c r="HI95" s="81"/>
      <c r="HJ95" s="81"/>
      <c r="HK95" s="81"/>
      <c r="HL95" s="81"/>
      <c r="HM95" s="81"/>
      <c r="HN95" s="81"/>
      <c r="HO95" s="81"/>
      <c r="HP95" s="81"/>
      <c r="HQ95" s="81"/>
      <c r="HR95" s="81"/>
      <c r="HS95" s="81"/>
      <c r="HT95" s="81"/>
      <c r="HU95" s="81"/>
      <c r="HV95" s="81"/>
      <c r="HW95" s="81"/>
      <c r="HX95" s="81"/>
      <c r="HY95" s="81"/>
      <c r="HZ95" s="81"/>
      <c r="IA95" s="81"/>
      <c r="IB95" s="81"/>
      <c r="IC95" s="81"/>
      <c r="ID95" s="81"/>
      <c r="IE95" s="81"/>
      <c r="IF95" s="81"/>
      <c r="IG95" s="81"/>
      <c r="IH95" s="81"/>
      <c r="II95" s="81"/>
      <c r="IJ95" s="81"/>
      <c r="IK95" s="81"/>
      <c r="IL95" s="81"/>
      <c r="IM95" s="81"/>
      <c r="IN95" s="81"/>
      <c r="IO95" s="81"/>
      <c r="IP95" s="81"/>
      <c r="IQ95" s="81"/>
    </row>
    <row r="96" customFormat="false" ht="12.75" hidden="false" customHeight="false" outlineLevel="0" collapsed="false">
      <c r="A96" s="209" t="n">
        <v>2056</v>
      </c>
      <c r="B96" s="209" t="s">
        <v>105</v>
      </c>
      <c r="C96" s="209" t="n">
        <v>1055249.51599375</v>
      </c>
      <c r="D96" s="209" t="n">
        <v>0</v>
      </c>
      <c r="E96" s="209" t="n">
        <v>0</v>
      </c>
      <c r="F96" s="209" t="n">
        <v>63939.5</v>
      </c>
      <c r="G96" s="209" t="n">
        <v>15059.3037879011</v>
      </c>
      <c r="H96" s="209" t="n">
        <v>3000</v>
      </c>
      <c r="I96" s="209" t="n">
        <v>0</v>
      </c>
      <c r="J96" s="209" t="n">
        <v>0</v>
      </c>
      <c r="K96" s="209" t="n">
        <v>81998.8037879011</v>
      </c>
      <c r="L96" s="209" t="n">
        <v>973250.712205852</v>
      </c>
      <c r="M96" s="209" t="n">
        <v>259</v>
      </c>
      <c r="N96" s="209" t="n">
        <v>266</v>
      </c>
      <c r="O96" s="209" t="n">
        <v>0</v>
      </c>
      <c r="P96" s="209" t="n">
        <v>0.8</v>
      </c>
      <c r="Q96" s="209" t="n">
        <v>993688.977162175</v>
      </c>
      <c r="R96" s="209" t="n">
        <v>-7</v>
      </c>
      <c r="S96" s="209" t="n">
        <v>-20919.7679402563</v>
      </c>
      <c r="T96" s="209" t="n">
        <v>972769.209221919</v>
      </c>
      <c r="U96" s="209" t="n">
        <v>65537.9875</v>
      </c>
      <c r="V96" s="209" t="n">
        <v>15435.7863825987</v>
      </c>
      <c r="W96" s="209" t="n">
        <v>3000</v>
      </c>
      <c r="X96" s="209" t="n">
        <v>0</v>
      </c>
      <c r="Y96" s="209" t="n">
        <v>0</v>
      </c>
      <c r="Z96" s="209" t="n">
        <v>0</v>
      </c>
      <c r="AA96" s="209" t="n">
        <v>1056742.98310452</v>
      </c>
      <c r="AB96" s="209" t="n">
        <v>1081051.47151882</v>
      </c>
      <c r="AC96" s="209" t="n">
        <v>0</v>
      </c>
      <c r="AD96" s="209" t="n">
        <v>0</v>
      </c>
      <c r="AE96" s="209" t="n">
        <v>1</v>
      </c>
      <c r="AF96" s="209" t="n">
        <v>0</v>
      </c>
      <c r="AG96" s="209" t="n">
        <v>0</v>
      </c>
      <c r="AH96" s="209" t="n">
        <v>0</v>
      </c>
      <c r="AI96" s="209" t="n">
        <v>0</v>
      </c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/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1"/>
      <c r="EM96" s="81"/>
      <c r="EN96" s="81"/>
      <c r="EO96" s="81"/>
      <c r="EP96" s="81"/>
      <c r="EQ96" s="81"/>
      <c r="ER96" s="81"/>
      <c r="ES96" s="81"/>
      <c r="ET96" s="81"/>
      <c r="EU96" s="81"/>
      <c r="EV96" s="81"/>
      <c r="EW96" s="81"/>
      <c r="EX96" s="81"/>
      <c r="EY96" s="81"/>
      <c r="EZ96" s="81"/>
      <c r="FA96" s="81"/>
      <c r="FB96" s="81"/>
      <c r="FC96" s="81"/>
      <c r="FD96" s="81"/>
      <c r="FE96" s="81"/>
      <c r="FF96" s="81"/>
      <c r="FG96" s="81"/>
      <c r="FH96" s="81"/>
      <c r="FI96" s="81"/>
      <c r="FJ96" s="81"/>
      <c r="FK96" s="81"/>
      <c r="FL96" s="81"/>
      <c r="FM96" s="81"/>
      <c r="FN96" s="81"/>
      <c r="FO96" s="81"/>
      <c r="FP96" s="81"/>
      <c r="FQ96" s="81"/>
      <c r="FR96" s="81"/>
      <c r="FS96" s="81"/>
      <c r="FT96" s="81"/>
      <c r="FU96" s="81"/>
      <c r="FV96" s="81"/>
      <c r="FW96" s="81"/>
      <c r="FX96" s="81"/>
      <c r="FY96" s="81"/>
      <c r="FZ96" s="81"/>
      <c r="GA96" s="81"/>
      <c r="GB96" s="81"/>
      <c r="GC96" s="81"/>
      <c r="GD96" s="81"/>
      <c r="GE96" s="81"/>
      <c r="GF96" s="81"/>
      <c r="GG96" s="81"/>
      <c r="GH96" s="81"/>
      <c r="GI96" s="81"/>
      <c r="GJ96" s="81"/>
      <c r="GK96" s="81"/>
      <c r="GL96" s="81"/>
      <c r="GM96" s="81"/>
      <c r="GN96" s="81"/>
      <c r="GO96" s="81"/>
      <c r="GP96" s="81"/>
      <c r="GQ96" s="81"/>
      <c r="GR96" s="81"/>
      <c r="GS96" s="81"/>
      <c r="GT96" s="81"/>
      <c r="GU96" s="81"/>
      <c r="GV96" s="81"/>
      <c r="GW96" s="81"/>
      <c r="GX96" s="81"/>
      <c r="GY96" s="81"/>
      <c r="GZ96" s="81"/>
      <c r="HA96" s="81"/>
      <c r="HB96" s="81"/>
      <c r="HC96" s="81"/>
      <c r="HD96" s="81"/>
      <c r="HE96" s="81"/>
      <c r="HF96" s="81"/>
      <c r="HG96" s="81"/>
      <c r="HH96" s="81"/>
      <c r="HI96" s="81"/>
      <c r="HJ96" s="81"/>
      <c r="HK96" s="81"/>
      <c r="HL96" s="81"/>
      <c r="HM96" s="81"/>
      <c r="HN96" s="81"/>
      <c r="HO96" s="81"/>
      <c r="HP96" s="81"/>
      <c r="HQ96" s="81"/>
      <c r="HR96" s="81"/>
      <c r="HS96" s="81"/>
      <c r="HT96" s="81"/>
      <c r="HU96" s="81"/>
      <c r="HV96" s="81"/>
      <c r="HW96" s="81"/>
      <c r="HX96" s="81"/>
      <c r="HY96" s="81"/>
      <c r="HZ96" s="81"/>
      <c r="IA96" s="81"/>
      <c r="IB96" s="81"/>
      <c r="IC96" s="81"/>
      <c r="ID96" s="81"/>
      <c r="IE96" s="81"/>
      <c r="IF96" s="81"/>
      <c r="IG96" s="81"/>
      <c r="IH96" s="81"/>
      <c r="II96" s="81"/>
      <c r="IJ96" s="81"/>
      <c r="IK96" s="81"/>
      <c r="IL96" s="81"/>
      <c r="IM96" s="81"/>
      <c r="IN96" s="81"/>
      <c r="IO96" s="81"/>
      <c r="IP96" s="81"/>
      <c r="IQ96" s="81"/>
    </row>
    <row r="97" customFormat="false" ht="12.75" hidden="false" customHeight="false" outlineLevel="0" collapsed="false">
      <c r="A97" s="209" t="n">
        <v>2057</v>
      </c>
      <c r="B97" s="209" t="s">
        <v>106</v>
      </c>
      <c r="C97" s="209" t="n">
        <v>775084.783966167</v>
      </c>
      <c r="D97" s="209" t="n">
        <v>5651.8306109613</v>
      </c>
      <c r="E97" s="209" t="n">
        <v>0</v>
      </c>
      <c r="F97" s="209" t="n">
        <v>25020.25</v>
      </c>
      <c r="G97" s="209" t="n">
        <v>15059.3037879011</v>
      </c>
      <c r="H97" s="209" t="n">
        <v>0</v>
      </c>
      <c r="I97" s="209" t="n">
        <v>0</v>
      </c>
      <c r="J97" s="209" t="n">
        <v>0</v>
      </c>
      <c r="K97" s="209" t="n">
        <v>45731.3843988624</v>
      </c>
      <c r="L97" s="209" t="n">
        <v>729353.399567305</v>
      </c>
      <c r="M97" s="209" t="n">
        <v>188</v>
      </c>
      <c r="N97" s="209" t="n">
        <v>174</v>
      </c>
      <c r="O97" s="209" t="n">
        <v>0</v>
      </c>
      <c r="P97" s="209" t="n">
        <v>0.8</v>
      </c>
      <c r="Q97" s="209" t="n">
        <v>744669.820958218</v>
      </c>
      <c r="R97" s="209" t="n">
        <v>14</v>
      </c>
      <c r="S97" s="209" t="n">
        <v>47932.7700846669</v>
      </c>
      <c r="T97" s="209" t="n">
        <v>792602.591042885</v>
      </c>
      <c r="U97" s="209" t="n">
        <v>25645.75625</v>
      </c>
      <c r="V97" s="209" t="n">
        <v>15435.7863825987</v>
      </c>
      <c r="W97" s="209" t="n">
        <v>0</v>
      </c>
      <c r="X97" s="209" t="n">
        <v>0</v>
      </c>
      <c r="Y97" s="209" t="n">
        <v>0</v>
      </c>
      <c r="Z97" s="209" t="n">
        <v>0</v>
      </c>
      <c r="AA97" s="209" t="n">
        <v>833684.133675484</v>
      </c>
      <c r="AB97" s="209" t="n">
        <v>838469.547065148</v>
      </c>
      <c r="AC97" s="209" t="n">
        <v>0</v>
      </c>
      <c r="AD97" s="209" t="n">
        <v>0</v>
      </c>
      <c r="AE97" s="209" t="n">
        <v>1</v>
      </c>
      <c r="AF97" s="209" t="n">
        <v>0</v>
      </c>
      <c r="AG97" s="209" t="n">
        <v>0</v>
      </c>
      <c r="AH97" s="209" t="n">
        <v>0</v>
      </c>
      <c r="AI97" s="209" t="n">
        <v>0</v>
      </c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81"/>
      <c r="ET97" s="81"/>
      <c r="EU97" s="81"/>
      <c r="EV97" s="81"/>
      <c r="EW97" s="81"/>
      <c r="EX97" s="81"/>
      <c r="EY97" s="81"/>
      <c r="EZ97" s="81"/>
      <c r="FA97" s="81"/>
      <c r="FB97" s="81"/>
      <c r="FC97" s="81"/>
      <c r="FD97" s="81"/>
      <c r="FE97" s="81"/>
      <c r="FF97" s="81"/>
      <c r="FG97" s="81"/>
      <c r="FH97" s="81"/>
      <c r="FI97" s="81"/>
      <c r="FJ97" s="81"/>
      <c r="FK97" s="81"/>
      <c r="FL97" s="81"/>
      <c r="FM97" s="81"/>
      <c r="FN97" s="81"/>
      <c r="FO97" s="81"/>
      <c r="FP97" s="81"/>
      <c r="FQ97" s="81"/>
      <c r="FR97" s="81"/>
      <c r="FS97" s="81"/>
      <c r="FT97" s="81"/>
      <c r="FU97" s="81"/>
      <c r="FV97" s="81"/>
      <c r="FW97" s="81"/>
      <c r="FX97" s="81"/>
      <c r="FY97" s="81"/>
      <c r="FZ97" s="81"/>
      <c r="GA97" s="81"/>
      <c r="GB97" s="81"/>
      <c r="GC97" s="81"/>
      <c r="GD97" s="81"/>
      <c r="GE97" s="81"/>
      <c r="GF97" s="81"/>
      <c r="GG97" s="81"/>
      <c r="GH97" s="81"/>
      <c r="GI97" s="81"/>
      <c r="GJ97" s="81"/>
      <c r="GK97" s="81"/>
      <c r="GL97" s="81"/>
      <c r="GM97" s="81"/>
      <c r="GN97" s="81"/>
      <c r="GO97" s="81"/>
      <c r="GP97" s="81"/>
      <c r="GQ97" s="81"/>
      <c r="GR97" s="81"/>
      <c r="GS97" s="81"/>
      <c r="GT97" s="81"/>
      <c r="GU97" s="81"/>
      <c r="GV97" s="81"/>
      <c r="GW97" s="81"/>
      <c r="GX97" s="81"/>
      <c r="GY97" s="81"/>
      <c r="GZ97" s="81"/>
      <c r="HA97" s="81"/>
      <c r="HB97" s="81"/>
      <c r="HC97" s="81"/>
      <c r="HD97" s="81"/>
      <c r="HE97" s="81"/>
      <c r="HF97" s="81"/>
      <c r="HG97" s="81"/>
      <c r="HH97" s="81"/>
      <c r="HI97" s="81"/>
      <c r="HJ97" s="81"/>
      <c r="HK97" s="81"/>
      <c r="HL97" s="81"/>
      <c r="HM97" s="81"/>
      <c r="HN97" s="81"/>
      <c r="HO97" s="81"/>
      <c r="HP97" s="81"/>
      <c r="HQ97" s="81"/>
      <c r="HR97" s="81"/>
      <c r="HS97" s="81"/>
      <c r="HT97" s="81"/>
      <c r="HU97" s="81"/>
      <c r="HV97" s="81"/>
      <c r="HW97" s="81"/>
      <c r="HX97" s="81"/>
      <c r="HY97" s="81"/>
      <c r="HZ97" s="81"/>
      <c r="IA97" s="81"/>
      <c r="IB97" s="81"/>
      <c r="IC97" s="81"/>
      <c r="ID97" s="81"/>
      <c r="IE97" s="81"/>
      <c r="IF97" s="81"/>
      <c r="IG97" s="81"/>
      <c r="IH97" s="81"/>
      <c r="II97" s="81"/>
      <c r="IJ97" s="81"/>
      <c r="IK97" s="81"/>
      <c r="IL97" s="81"/>
      <c r="IM97" s="81"/>
      <c r="IN97" s="81"/>
      <c r="IO97" s="81"/>
      <c r="IP97" s="81"/>
      <c r="IQ97" s="81"/>
    </row>
    <row r="98" customFormat="false" ht="12.75" hidden="false" customHeight="false" outlineLevel="0" collapsed="false">
      <c r="A98" s="209" t="n">
        <v>2076</v>
      </c>
      <c r="B98" s="209" t="s">
        <v>499</v>
      </c>
      <c r="C98" s="209" t="n">
        <v>1363347.32575747</v>
      </c>
      <c r="D98" s="209" t="n">
        <v>0</v>
      </c>
      <c r="E98" s="209" t="n">
        <v>0</v>
      </c>
      <c r="F98" s="209" t="n">
        <v>0</v>
      </c>
      <c r="G98" s="209" t="n">
        <v>21011.1522828991</v>
      </c>
      <c r="H98" s="209" t="n">
        <v>9000</v>
      </c>
      <c r="I98" s="209" t="n">
        <v>0</v>
      </c>
      <c r="J98" s="209" t="n">
        <v>0</v>
      </c>
      <c r="K98" s="209" t="n">
        <v>30011.1522828991</v>
      </c>
      <c r="L98" s="209" t="n">
        <v>1333336.17347457</v>
      </c>
      <c r="M98" s="209" t="n">
        <v>344</v>
      </c>
      <c r="N98" s="209" t="n">
        <v>337</v>
      </c>
      <c r="O98" s="209" t="n">
        <v>0</v>
      </c>
      <c r="P98" s="209" t="n">
        <v>0.8</v>
      </c>
      <c r="Q98" s="209" t="n">
        <v>1361336.23311754</v>
      </c>
      <c r="R98" s="209" t="n">
        <v>7</v>
      </c>
      <c r="S98" s="209" t="n">
        <v>22621.6109954249</v>
      </c>
      <c r="T98" s="209" t="n">
        <v>1383957.84411296</v>
      </c>
      <c r="U98" s="209" t="n">
        <v>0</v>
      </c>
      <c r="V98" s="209" t="n">
        <v>21536.4310899716</v>
      </c>
      <c r="W98" s="209" t="n">
        <v>9000</v>
      </c>
      <c r="X98" s="209" t="n">
        <v>0</v>
      </c>
      <c r="Y98" s="209" t="n">
        <v>0</v>
      </c>
      <c r="Z98" s="209" t="n">
        <v>0</v>
      </c>
      <c r="AA98" s="209" t="n">
        <v>1414494.27520293</v>
      </c>
      <c r="AB98" s="209" t="n">
        <v>1444400.1608182</v>
      </c>
      <c r="AC98" s="209" t="n">
        <v>0</v>
      </c>
      <c r="AD98" s="209" t="n">
        <v>0</v>
      </c>
      <c r="AE98" s="209" t="n">
        <v>1</v>
      </c>
      <c r="AF98" s="209" t="n">
        <v>0</v>
      </c>
      <c r="AG98" s="209" t="n">
        <v>0</v>
      </c>
      <c r="AH98" s="209" t="n">
        <v>0</v>
      </c>
      <c r="AI98" s="209" t="n">
        <v>0</v>
      </c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81"/>
      <c r="ET98" s="81"/>
      <c r="EU98" s="81"/>
      <c r="EV98" s="81"/>
      <c r="EW98" s="81"/>
      <c r="EX98" s="81"/>
      <c r="EY98" s="81"/>
      <c r="EZ98" s="81"/>
      <c r="FA98" s="81"/>
      <c r="FB98" s="81"/>
      <c r="FC98" s="81"/>
      <c r="FD98" s="81"/>
      <c r="FE98" s="81"/>
      <c r="FF98" s="81"/>
      <c r="FG98" s="81"/>
      <c r="FH98" s="81"/>
      <c r="FI98" s="81"/>
      <c r="FJ98" s="81"/>
      <c r="FK98" s="81"/>
      <c r="FL98" s="81"/>
      <c r="FM98" s="81"/>
      <c r="FN98" s="81"/>
      <c r="FO98" s="81"/>
      <c r="FP98" s="81"/>
      <c r="FQ98" s="81"/>
      <c r="FR98" s="81"/>
      <c r="FS98" s="81"/>
      <c r="FT98" s="81"/>
      <c r="FU98" s="81"/>
      <c r="FV98" s="81"/>
      <c r="FW98" s="81"/>
      <c r="FX98" s="81"/>
      <c r="FY98" s="81"/>
      <c r="FZ98" s="81"/>
      <c r="GA98" s="81"/>
      <c r="GB98" s="81"/>
      <c r="GC98" s="81"/>
      <c r="GD98" s="81"/>
      <c r="GE98" s="81"/>
      <c r="GF98" s="81"/>
      <c r="GG98" s="81"/>
      <c r="GH98" s="81"/>
      <c r="GI98" s="81"/>
      <c r="GJ98" s="81"/>
      <c r="GK98" s="81"/>
      <c r="GL98" s="81"/>
      <c r="GM98" s="81"/>
      <c r="GN98" s="81"/>
      <c r="GO98" s="81"/>
      <c r="GP98" s="81"/>
      <c r="GQ98" s="81"/>
      <c r="GR98" s="81"/>
      <c r="GS98" s="81"/>
      <c r="GT98" s="81"/>
      <c r="GU98" s="81"/>
      <c r="GV98" s="81"/>
      <c r="GW98" s="81"/>
      <c r="GX98" s="81"/>
      <c r="GY98" s="81"/>
      <c r="GZ98" s="81"/>
      <c r="HA98" s="81"/>
      <c r="HB98" s="81"/>
      <c r="HC98" s="81"/>
      <c r="HD98" s="81"/>
      <c r="HE98" s="81"/>
      <c r="HF98" s="81"/>
      <c r="HG98" s="81"/>
      <c r="HH98" s="81"/>
      <c r="HI98" s="81"/>
      <c r="HJ98" s="81"/>
      <c r="HK98" s="81"/>
      <c r="HL98" s="81"/>
      <c r="HM98" s="81"/>
      <c r="HN98" s="81"/>
      <c r="HO98" s="81"/>
      <c r="HP98" s="81"/>
      <c r="HQ98" s="81"/>
      <c r="HR98" s="81"/>
      <c r="HS98" s="81"/>
      <c r="HT98" s="81"/>
      <c r="HU98" s="81"/>
      <c r="HV98" s="81"/>
      <c r="HW98" s="81"/>
      <c r="HX98" s="81"/>
      <c r="HY98" s="81"/>
      <c r="HZ98" s="81"/>
      <c r="IA98" s="81"/>
      <c r="IB98" s="81"/>
      <c r="IC98" s="81"/>
      <c r="ID98" s="81"/>
      <c r="IE98" s="81"/>
      <c r="IF98" s="81"/>
      <c r="IG98" s="81"/>
      <c r="IH98" s="81"/>
      <c r="II98" s="81"/>
      <c r="IJ98" s="81"/>
      <c r="IK98" s="81"/>
      <c r="IL98" s="81"/>
      <c r="IM98" s="81"/>
      <c r="IN98" s="81"/>
      <c r="IO98" s="81"/>
      <c r="IP98" s="81"/>
      <c r="IQ98" s="81"/>
    </row>
    <row r="99" customFormat="false" ht="12.75" hidden="false" customHeight="false" outlineLevel="0" collapsed="false">
      <c r="A99" s="209" t="n">
        <v>2060</v>
      </c>
      <c r="B99" s="209" t="s">
        <v>108</v>
      </c>
      <c r="C99" s="209" t="n">
        <v>1299770.15008645</v>
      </c>
      <c r="D99" s="209" t="n">
        <v>0</v>
      </c>
      <c r="E99" s="209" t="n">
        <v>0</v>
      </c>
      <c r="F99" s="209" t="n">
        <v>47262.75</v>
      </c>
      <c r="G99" s="209" t="n">
        <v>16337.475</v>
      </c>
      <c r="H99" s="209" t="n">
        <v>0</v>
      </c>
      <c r="I99" s="209" t="n">
        <v>0</v>
      </c>
      <c r="J99" s="209" t="n">
        <v>0</v>
      </c>
      <c r="K99" s="209" t="n">
        <v>63600.225</v>
      </c>
      <c r="L99" s="209" t="n">
        <v>1236169.92508645</v>
      </c>
      <c r="M99" s="209" t="n">
        <v>415</v>
      </c>
      <c r="N99" s="209" t="n">
        <v>327</v>
      </c>
      <c r="O99" s="209" t="n">
        <v>0</v>
      </c>
      <c r="P99" s="209" t="n">
        <v>0.8</v>
      </c>
      <c r="Q99" s="209" t="n">
        <v>1262129.49351327</v>
      </c>
      <c r="R99" s="209" t="n">
        <v>88</v>
      </c>
      <c r="S99" s="209" t="n">
        <v>271724.514811419</v>
      </c>
      <c r="T99" s="209" t="n">
        <v>1533854.00832468</v>
      </c>
      <c r="U99" s="209" t="n">
        <v>48444.31875</v>
      </c>
      <c r="V99" s="209" t="n">
        <v>16745.911875</v>
      </c>
      <c r="W99" s="209" t="n">
        <v>0</v>
      </c>
      <c r="X99" s="209" t="n">
        <v>0</v>
      </c>
      <c r="Y99" s="209" t="n">
        <v>0</v>
      </c>
      <c r="Z99" s="209" t="n">
        <v>0</v>
      </c>
      <c r="AA99" s="209" t="n">
        <v>1599044.23894969</v>
      </c>
      <c r="AB99" s="209" t="n">
        <v>1603421.79422066</v>
      </c>
      <c r="AC99" s="209" t="n">
        <v>0</v>
      </c>
      <c r="AD99" s="209" t="n">
        <v>5872.74339208263</v>
      </c>
      <c r="AE99" s="209" t="n">
        <v>1</v>
      </c>
      <c r="AF99" s="209" t="n">
        <v>0</v>
      </c>
      <c r="AG99" s="209" t="n">
        <v>0</v>
      </c>
      <c r="AH99" s="209" t="n">
        <v>0</v>
      </c>
      <c r="AI99" s="209" t="n">
        <v>0</v>
      </c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/>
      <c r="DT99" s="81"/>
      <c r="DU99" s="81"/>
      <c r="DV99" s="81"/>
      <c r="DW99" s="81"/>
      <c r="DX99" s="81"/>
      <c r="DY99" s="81"/>
      <c r="DZ99" s="81"/>
      <c r="EA99" s="81"/>
      <c r="EB99" s="81"/>
      <c r="EC99" s="81"/>
      <c r="ED99" s="81"/>
      <c r="EE99" s="81"/>
      <c r="EF99" s="81"/>
      <c r="EG99" s="81"/>
      <c r="EH99" s="81"/>
      <c r="EI99" s="81"/>
      <c r="EJ99" s="81"/>
      <c r="EK99" s="81"/>
      <c r="EL99" s="81"/>
      <c r="EM99" s="81"/>
      <c r="EN99" s="81"/>
      <c r="EO99" s="81"/>
      <c r="EP99" s="81"/>
      <c r="EQ99" s="81"/>
      <c r="ER99" s="81"/>
      <c r="ES99" s="81"/>
      <c r="ET99" s="81"/>
      <c r="EU99" s="81"/>
      <c r="EV99" s="81"/>
      <c r="EW99" s="81"/>
      <c r="EX99" s="81"/>
      <c r="EY99" s="81"/>
      <c r="EZ99" s="81"/>
      <c r="FA99" s="81"/>
      <c r="FB99" s="81"/>
      <c r="FC99" s="81"/>
      <c r="FD99" s="81"/>
      <c r="FE99" s="81"/>
      <c r="FF99" s="81"/>
      <c r="FG99" s="81"/>
      <c r="FH99" s="81"/>
      <c r="FI99" s="81"/>
      <c r="FJ99" s="81"/>
      <c r="FK99" s="81"/>
      <c r="FL99" s="81"/>
      <c r="FM99" s="81"/>
      <c r="FN99" s="81"/>
      <c r="FO99" s="81"/>
      <c r="FP99" s="81"/>
      <c r="FQ99" s="81"/>
      <c r="FR99" s="81"/>
      <c r="FS99" s="81"/>
      <c r="FT99" s="81"/>
      <c r="FU99" s="81"/>
      <c r="FV99" s="81"/>
      <c r="FW99" s="81"/>
      <c r="FX99" s="81"/>
      <c r="FY99" s="81"/>
      <c r="FZ99" s="81"/>
      <c r="GA99" s="81"/>
      <c r="GB99" s="81"/>
      <c r="GC99" s="81"/>
      <c r="GD99" s="81"/>
      <c r="GE99" s="81"/>
      <c r="GF99" s="81"/>
      <c r="GG99" s="81"/>
      <c r="GH99" s="81"/>
      <c r="GI99" s="81"/>
      <c r="GJ99" s="81"/>
      <c r="GK99" s="81"/>
      <c r="GL99" s="81"/>
      <c r="GM99" s="81"/>
      <c r="GN99" s="81"/>
      <c r="GO99" s="81"/>
      <c r="GP99" s="81"/>
      <c r="GQ99" s="81"/>
      <c r="GR99" s="81"/>
      <c r="GS99" s="81"/>
      <c r="GT99" s="81"/>
      <c r="GU99" s="81"/>
      <c r="GV99" s="81"/>
      <c r="GW99" s="81"/>
      <c r="GX99" s="81"/>
      <c r="GY99" s="81"/>
      <c r="GZ99" s="81"/>
      <c r="HA99" s="81"/>
      <c r="HB99" s="81"/>
      <c r="HC99" s="81"/>
      <c r="HD99" s="81"/>
      <c r="HE99" s="81"/>
      <c r="HF99" s="81"/>
      <c r="HG99" s="81"/>
      <c r="HH99" s="81"/>
      <c r="HI99" s="81"/>
      <c r="HJ99" s="81"/>
      <c r="HK99" s="81"/>
      <c r="HL99" s="81"/>
      <c r="HM99" s="81"/>
      <c r="HN99" s="81"/>
      <c r="HO99" s="81"/>
      <c r="HP99" s="81"/>
      <c r="HQ99" s="81"/>
      <c r="HR99" s="81"/>
      <c r="HS99" s="81"/>
      <c r="HT99" s="81"/>
      <c r="HU99" s="81"/>
      <c r="HV99" s="81"/>
      <c r="HW99" s="81"/>
      <c r="HX99" s="81"/>
      <c r="HY99" s="81"/>
      <c r="HZ99" s="81"/>
      <c r="IA99" s="81"/>
      <c r="IB99" s="81"/>
      <c r="IC99" s="81"/>
      <c r="ID99" s="81"/>
      <c r="IE99" s="81"/>
      <c r="IF99" s="81"/>
      <c r="IG99" s="81"/>
      <c r="IH99" s="81"/>
      <c r="II99" s="81"/>
      <c r="IJ99" s="81"/>
      <c r="IK99" s="81"/>
      <c r="IL99" s="81"/>
      <c r="IM99" s="81"/>
      <c r="IN99" s="81"/>
      <c r="IO99" s="81"/>
      <c r="IP99" s="81"/>
      <c r="IQ99" s="81"/>
    </row>
    <row r="100" s="213" customFormat="true" ht="12.75" hidden="false" customHeight="false" outlineLevel="0" collapsed="false">
      <c r="A100" s="209" t="n">
        <v>3518</v>
      </c>
      <c r="B100" s="209" t="s">
        <v>500</v>
      </c>
      <c r="C100" s="209" t="n">
        <v>1639916.3104979</v>
      </c>
      <c r="D100" s="209" t="n">
        <v>0</v>
      </c>
      <c r="E100" s="209" t="n">
        <v>0</v>
      </c>
      <c r="F100" s="209" t="n">
        <v>55606.25</v>
      </c>
      <c r="G100" s="209" t="n">
        <v>24956.7056818517</v>
      </c>
      <c r="H100" s="209" t="n">
        <v>3000</v>
      </c>
      <c r="I100" s="209" t="n">
        <v>0</v>
      </c>
      <c r="J100" s="209" t="n">
        <v>0</v>
      </c>
      <c r="K100" s="209" t="n">
        <v>83562.9556818517</v>
      </c>
      <c r="L100" s="209" t="n">
        <v>1556353.35481605</v>
      </c>
      <c r="M100" s="209" t="n">
        <v>400.5</v>
      </c>
      <c r="N100" s="209" t="n">
        <v>398.75</v>
      </c>
      <c r="O100" s="209" t="n">
        <v>0</v>
      </c>
      <c r="P100" s="209" t="n">
        <v>0.8</v>
      </c>
      <c r="Q100" s="209" t="n">
        <v>1589036.77526719</v>
      </c>
      <c r="R100" s="209" t="n">
        <v>1.75</v>
      </c>
      <c r="S100" s="209" t="n">
        <v>5579.06328620454</v>
      </c>
      <c r="T100" s="209" t="n">
        <v>1594615.83855339</v>
      </c>
      <c r="U100" s="209" t="n">
        <v>56996.40625</v>
      </c>
      <c r="V100" s="209" t="n">
        <v>25580.623323898</v>
      </c>
      <c r="W100" s="209" t="n">
        <v>3000</v>
      </c>
      <c r="X100" s="209" t="n">
        <v>0</v>
      </c>
      <c r="Y100" s="209" t="n">
        <v>0</v>
      </c>
      <c r="Z100" s="209" t="n">
        <v>0</v>
      </c>
      <c r="AA100" s="209" t="n">
        <v>1680192.86812729</v>
      </c>
      <c r="AB100" s="209" t="n">
        <v>1714795.00360223</v>
      </c>
      <c r="AC100" s="209" t="n">
        <v>0</v>
      </c>
      <c r="AD100" s="209" t="n">
        <v>0</v>
      </c>
      <c r="AE100" s="209" t="n">
        <v>1</v>
      </c>
      <c r="AF100" s="209" t="n">
        <v>0</v>
      </c>
      <c r="AG100" s="209" t="n">
        <v>29467.9886101815</v>
      </c>
      <c r="AH100" s="209" t="n">
        <v>0</v>
      </c>
      <c r="AI100" s="209" t="n">
        <v>0</v>
      </c>
    </row>
    <row r="101" customFormat="false" ht="12.75" hidden="false" customHeight="false" outlineLevel="0" collapsed="false">
      <c r="A101" s="209" t="n">
        <v>2054</v>
      </c>
      <c r="B101" s="209" t="s">
        <v>110</v>
      </c>
      <c r="C101" s="209" t="n">
        <v>751162.484164947</v>
      </c>
      <c r="D101" s="209" t="n">
        <v>0</v>
      </c>
      <c r="E101" s="209" t="n">
        <v>0</v>
      </c>
      <c r="F101" s="209" t="n">
        <v>66727.5</v>
      </c>
      <c r="G101" s="209" t="n">
        <v>10654.875</v>
      </c>
      <c r="H101" s="209" t="n">
        <v>0</v>
      </c>
      <c r="I101" s="209" t="n">
        <v>0</v>
      </c>
      <c r="J101" s="209" t="n">
        <v>0</v>
      </c>
      <c r="K101" s="209" t="n">
        <v>77382.375</v>
      </c>
      <c r="L101" s="209" t="n">
        <v>673780.109164947</v>
      </c>
      <c r="M101" s="209" t="n">
        <v>208</v>
      </c>
      <c r="N101" s="209" t="n">
        <v>204</v>
      </c>
      <c r="O101" s="209" t="n">
        <v>0</v>
      </c>
      <c r="P101" s="209" t="n">
        <v>0.8</v>
      </c>
      <c r="Q101" s="209" t="n">
        <v>687929.491457411</v>
      </c>
      <c r="R101" s="209" t="n">
        <v>4</v>
      </c>
      <c r="S101" s="209" t="n">
        <v>10791.0508463908</v>
      </c>
      <c r="T101" s="209" t="n">
        <v>698720.542303802</v>
      </c>
      <c r="U101" s="209" t="n">
        <v>68395.6875</v>
      </c>
      <c r="V101" s="209" t="n">
        <v>10921.246875</v>
      </c>
      <c r="W101" s="209" t="n">
        <v>0</v>
      </c>
      <c r="X101" s="209" t="n">
        <v>0</v>
      </c>
      <c r="Y101" s="209" t="n">
        <v>0</v>
      </c>
      <c r="Z101" s="209" t="n">
        <v>0</v>
      </c>
      <c r="AA101" s="209" t="n">
        <v>778037.476678802</v>
      </c>
      <c r="AB101" s="209" t="n">
        <v>793450.450489428</v>
      </c>
      <c r="AC101" s="209" t="n">
        <v>0</v>
      </c>
      <c r="AD101" s="209" t="n">
        <v>0</v>
      </c>
      <c r="AE101" s="209" t="n">
        <v>1</v>
      </c>
      <c r="AF101" s="209" t="n">
        <v>0</v>
      </c>
      <c r="AG101" s="209" t="n">
        <v>0</v>
      </c>
      <c r="AH101" s="209" t="n">
        <v>0</v>
      </c>
      <c r="AI101" s="209" t="n">
        <v>0</v>
      </c>
    </row>
    <row r="102" customFormat="false" ht="60" hidden="false" customHeight="true" outlineLevel="0" collapsed="false">
      <c r="A102" s="209" t="s">
        <v>111</v>
      </c>
      <c r="B102" s="209" t="s">
        <v>112</v>
      </c>
      <c r="C102" s="209" t="n">
        <v>0</v>
      </c>
      <c r="D102" s="209" t="n">
        <v>0</v>
      </c>
      <c r="E102" s="209" t="n">
        <v>0</v>
      </c>
      <c r="F102" s="209" t="n">
        <v>0</v>
      </c>
      <c r="G102" s="209" t="n">
        <v>0</v>
      </c>
      <c r="H102" s="209" t="n">
        <v>0</v>
      </c>
      <c r="I102" s="209" t="n">
        <v>0</v>
      </c>
      <c r="J102" s="209" t="n">
        <v>0</v>
      </c>
      <c r="K102" s="209" t="n">
        <v>0</v>
      </c>
      <c r="L102" s="209" t="n">
        <v>0</v>
      </c>
      <c r="M102" s="209" t="n">
        <v>0</v>
      </c>
      <c r="N102" s="209" t="n">
        <v>0</v>
      </c>
      <c r="O102" s="209" t="n">
        <v>0</v>
      </c>
      <c r="P102" s="209" t="n">
        <v>0</v>
      </c>
      <c r="Q102" s="209" t="n">
        <v>0</v>
      </c>
      <c r="R102" s="209" t="n">
        <v>0</v>
      </c>
      <c r="S102" s="209" t="n">
        <v>0</v>
      </c>
      <c r="T102" s="209" t="n">
        <v>0</v>
      </c>
      <c r="U102" s="209" t="n">
        <v>0</v>
      </c>
      <c r="V102" s="209" t="n">
        <v>0</v>
      </c>
      <c r="W102" s="209" t="n">
        <v>0</v>
      </c>
      <c r="X102" s="209" t="n">
        <v>0</v>
      </c>
      <c r="Y102" s="209" t="n">
        <v>0</v>
      </c>
      <c r="Z102" s="209" t="n">
        <v>0</v>
      </c>
      <c r="AA102" s="209" t="n">
        <v>0</v>
      </c>
      <c r="AB102" s="209" t="n">
        <v>0</v>
      </c>
      <c r="AC102" s="209" t="n">
        <v>0</v>
      </c>
      <c r="AD102" s="209" t="n">
        <v>0</v>
      </c>
      <c r="AE102" s="209" t="n">
        <v>0</v>
      </c>
      <c r="AF102" s="209" t="n">
        <v>0</v>
      </c>
      <c r="AG102" s="209" t="n">
        <v>0</v>
      </c>
      <c r="AH102" s="209" t="n">
        <v>0</v>
      </c>
      <c r="AI102" s="209" t="n">
        <v>0</v>
      </c>
    </row>
    <row r="103" customFormat="false" ht="12.75" hidden="false" customHeight="false" outlineLevel="0" collapsed="false">
      <c r="A103" s="209" t="s">
        <v>113</v>
      </c>
      <c r="B103" s="209" t="s">
        <v>114</v>
      </c>
      <c r="C103" s="209" t="n">
        <v>0</v>
      </c>
      <c r="D103" s="209" t="n">
        <v>0</v>
      </c>
      <c r="E103" s="209" t="n">
        <v>0</v>
      </c>
      <c r="F103" s="209" t="n">
        <v>0</v>
      </c>
      <c r="G103" s="209" t="n">
        <v>0</v>
      </c>
      <c r="H103" s="209" t="n">
        <v>0</v>
      </c>
      <c r="I103" s="209" t="n">
        <v>0</v>
      </c>
      <c r="J103" s="209" t="n">
        <v>0</v>
      </c>
      <c r="K103" s="209" t="n">
        <v>0</v>
      </c>
      <c r="L103" s="209" t="n">
        <v>0</v>
      </c>
      <c r="M103" s="209" t="n">
        <v>0</v>
      </c>
      <c r="N103" s="209" t="n">
        <v>0</v>
      </c>
      <c r="O103" s="209" t="n">
        <v>0</v>
      </c>
      <c r="P103" s="209" t="n">
        <v>0</v>
      </c>
      <c r="Q103" s="209" t="n">
        <v>0</v>
      </c>
      <c r="R103" s="209" t="n">
        <v>0</v>
      </c>
      <c r="S103" s="209" t="n">
        <v>0</v>
      </c>
      <c r="T103" s="209" t="n">
        <v>0</v>
      </c>
      <c r="U103" s="209" t="n">
        <v>0</v>
      </c>
      <c r="V103" s="209" t="n">
        <v>0</v>
      </c>
      <c r="W103" s="209" t="n">
        <v>0</v>
      </c>
      <c r="X103" s="209" t="n">
        <v>0</v>
      </c>
      <c r="Y103" s="209" t="n">
        <v>0</v>
      </c>
      <c r="Z103" s="209" t="n">
        <v>0</v>
      </c>
      <c r="AA103" s="209" t="n">
        <v>0</v>
      </c>
      <c r="AB103" s="209" t="n">
        <v>0</v>
      </c>
      <c r="AC103" s="209" t="n">
        <v>0</v>
      </c>
      <c r="AD103" s="209" t="n">
        <v>0</v>
      </c>
      <c r="AE103" s="209" t="n">
        <v>0</v>
      </c>
      <c r="AF103" s="209" t="n">
        <v>0</v>
      </c>
      <c r="AG103" s="209" t="n">
        <v>0</v>
      </c>
      <c r="AH103" s="209" t="n">
        <v>0</v>
      </c>
      <c r="AI103" s="209" t="n">
        <v>0</v>
      </c>
    </row>
    <row r="104" customFormat="false" ht="12.75" hidden="false" customHeight="false" outlineLevel="0" collapsed="false">
      <c r="A104" s="209" t="s">
        <v>115</v>
      </c>
      <c r="B104" s="209" t="s">
        <v>116</v>
      </c>
      <c r="C104" s="209" t="n">
        <v>0</v>
      </c>
      <c r="D104" s="209" t="n">
        <v>0</v>
      </c>
      <c r="E104" s="209" t="n">
        <v>0</v>
      </c>
      <c r="F104" s="209" t="n">
        <v>0</v>
      </c>
      <c r="G104" s="209" t="n">
        <v>0</v>
      </c>
      <c r="H104" s="209" t="n">
        <v>0</v>
      </c>
      <c r="I104" s="209" t="n">
        <v>0</v>
      </c>
      <c r="J104" s="209" t="n">
        <v>0</v>
      </c>
      <c r="K104" s="209" t="n">
        <v>0</v>
      </c>
      <c r="L104" s="209" t="n">
        <v>0</v>
      </c>
      <c r="M104" s="209" t="n">
        <v>0</v>
      </c>
      <c r="N104" s="209" t="n">
        <v>0</v>
      </c>
      <c r="O104" s="209" t="n">
        <v>0</v>
      </c>
      <c r="P104" s="209" t="n">
        <v>0</v>
      </c>
      <c r="Q104" s="209" t="n">
        <v>0</v>
      </c>
      <c r="R104" s="209" t="n">
        <v>0</v>
      </c>
      <c r="S104" s="209" t="n">
        <v>0</v>
      </c>
      <c r="T104" s="209" t="n">
        <v>0</v>
      </c>
      <c r="U104" s="209" t="n">
        <v>0</v>
      </c>
      <c r="V104" s="209" t="n">
        <v>0</v>
      </c>
      <c r="W104" s="209" t="n">
        <v>0</v>
      </c>
      <c r="X104" s="209" t="n">
        <v>0</v>
      </c>
      <c r="Y104" s="209" t="n">
        <v>0</v>
      </c>
      <c r="Z104" s="209" t="n">
        <v>0</v>
      </c>
      <c r="AA104" s="209" t="n">
        <v>0</v>
      </c>
      <c r="AB104" s="209" t="n">
        <v>0</v>
      </c>
      <c r="AC104" s="209" t="n">
        <v>0</v>
      </c>
      <c r="AD104" s="209" t="n">
        <v>0</v>
      </c>
      <c r="AE104" s="209" t="n">
        <v>0</v>
      </c>
      <c r="AF104" s="209" t="n">
        <v>0</v>
      </c>
      <c r="AG104" s="209" t="n">
        <v>0</v>
      </c>
      <c r="AH104" s="209" t="n">
        <v>0</v>
      </c>
      <c r="AI104" s="209" t="n">
        <v>0</v>
      </c>
    </row>
    <row r="105" customFormat="false" ht="12.75" hidden="false" customHeight="false" outlineLevel="0" collapsed="false">
      <c r="A105" s="209" t="s">
        <v>117</v>
      </c>
      <c r="B105" s="209" t="s">
        <v>118</v>
      </c>
      <c r="C105" s="209" t="n">
        <v>0</v>
      </c>
      <c r="D105" s="209" t="n">
        <v>0</v>
      </c>
      <c r="E105" s="209" t="n">
        <v>0</v>
      </c>
      <c r="F105" s="209" t="n">
        <v>0</v>
      </c>
      <c r="G105" s="209" t="n">
        <v>0</v>
      </c>
      <c r="H105" s="209" t="n">
        <v>0</v>
      </c>
      <c r="I105" s="209" t="n">
        <v>0</v>
      </c>
      <c r="J105" s="209" t="n">
        <v>0</v>
      </c>
      <c r="K105" s="209" t="n">
        <v>0</v>
      </c>
      <c r="L105" s="209" t="n">
        <v>0</v>
      </c>
      <c r="M105" s="209" t="n">
        <v>0</v>
      </c>
      <c r="N105" s="209" t="n">
        <v>0</v>
      </c>
      <c r="O105" s="209" t="n">
        <v>0</v>
      </c>
      <c r="P105" s="209" t="n">
        <v>0</v>
      </c>
      <c r="Q105" s="209" t="n">
        <v>0</v>
      </c>
      <c r="R105" s="209" t="n">
        <v>0</v>
      </c>
      <c r="S105" s="209" t="n">
        <v>0</v>
      </c>
      <c r="T105" s="209" t="n">
        <v>0</v>
      </c>
      <c r="U105" s="209" t="n">
        <v>0</v>
      </c>
      <c r="V105" s="209" t="n">
        <v>0</v>
      </c>
      <c r="W105" s="209" t="n">
        <v>0</v>
      </c>
      <c r="X105" s="209" t="n">
        <v>0</v>
      </c>
      <c r="Y105" s="209" t="n">
        <v>0</v>
      </c>
      <c r="Z105" s="209" t="n">
        <v>0</v>
      </c>
      <c r="AA105" s="209" t="n">
        <v>0</v>
      </c>
      <c r="AB105" s="209" t="n">
        <v>0</v>
      </c>
      <c r="AC105" s="209" t="n">
        <v>0</v>
      </c>
      <c r="AD105" s="209" t="n">
        <v>0</v>
      </c>
      <c r="AE105" s="209" t="n">
        <v>0</v>
      </c>
      <c r="AF105" s="209" t="n">
        <v>0</v>
      </c>
      <c r="AG105" s="209" t="n">
        <v>0</v>
      </c>
      <c r="AH105" s="209" t="n">
        <v>0</v>
      </c>
      <c r="AI105" s="209" t="n">
        <v>0</v>
      </c>
    </row>
    <row r="106" customFormat="false" ht="12.75" hidden="false" customHeight="false" outlineLevel="0" collapsed="false">
      <c r="A106" s="209" t="s">
        <v>119</v>
      </c>
      <c r="B106" s="209" t="s">
        <v>120</v>
      </c>
      <c r="C106" s="209" t="n">
        <v>0</v>
      </c>
      <c r="D106" s="209" t="n">
        <v>0</v>
      </c>
      <c r="E106" s="209" t="n">
        <v>0</v>
      </c>
      <c r="F106" s="209" t="n">
        <v>0</v>
      </c>
      <c r="G106" s="209" t="n">
        <v>0</v>
      </c>
      <c r="H106" s="209" t="n">
        <v>0</v>
      </c>
      <c r="I106" s="209" t="n">
        <v>0</v>
      </c>
      <c r="J106" s="209" t="n">
        <v>0</v>
      </c>
      <c r="K106" s="209" t="n">
        <v>0</v>
      </c>
      <c r="L106" s="209" t="n">
        <v>0</v>
      </c>
      <c r="M106" s="209" t="n">
        <v>0</v>
      </c>
      <c r="N106" s="209" t="n">
        <v>0</v>
      </c>
      <c r="O106" s="209" t="n">
        <v>0</v>
      </c>
      <c r="P106" s="209" t="n">
        <v>0</v>
      </c>
      <c r="Q106" s="209" t="n">
        <v>0</v>
      </c>
      <c r="R106" s="209" t="n">
        <v>0</v>
      </c>
      <c r="S106" s="209" t="n">
        <v>0</v>
      </c>
      <c r="T106" s="209" t="n">
        <v>0</v>
      </c>
      <c r="U106" s="209" t="n">
        <v>0</v>
      </c>
      <c r="V106" s="209" t="n">
        <v>0</v>
      </c>
      <c r="W106" s="209" t="n">
        <v>0</v>
      </c>
      <c r="X106" s="209" t="n">
        <v>0</v>
      </c>
      <c r="Y106" s="209" t="n">
        <v>0</v>
      </c>
      <c r="Z106" s="209" t="n">
        <v>0</v>
      </c>
      <c r="AA106" s="209" t="n">
        <v>0</v>
      </c>
      <c r="AB106" s="209" t="n">
        <v>0</v>
      </c>
      <c r="AC106" s="209" t="n">
        <v>0</v>
      </c>
      <c r="AD106" s="209" t="n">
        <v>0</v>
      </c>
      <c r="AE106" s="209" t="n">
        <v>0</v>
      </c>
      <c r="AF106" s="209" t="n">
        <v>0</v>
      </c>
      <c r="AG106" s="209" t="n">
        <v>0</v>
      </c>
      <c r="AH106" s="209" t="n">
        <v>0</v>
      </c>
      <c r="AI106" s="209" t="n">
        <v>0</v>
      </c>
    </row>
    <row r="107" customFormat="false" ht="12.75" hidden="false" customHeight="false" outlineLevel="0" collapsed="false">
      <c r="A107" s="209" t="n">
        <v>0</v>
      </c>
      <c r="B107" s="209" t="s">
        <v>501</v>
      </c>
      <c r="C107" s="209" t="n">
        <v>97482818.488108</v>
      </c>
      <c r="D107" s="209" t="n">
        <v>47256.4502649952</v>
      </c>
      <c r="E107" s="209" t="n">
        <v>0</v>
      </c>
      <c r="F107" s="209" t="n">
        <v>4726367.25</v>
      </c>
      <c r="G107" s="209" t="n">
        <v>895846.164815754</v>
      </c>
      <c r="H107" s="209" t="n">
        <v>309000</v>
      </c>
      <c r="I107" s="209" t="n">
        <v>0</v>
      </c>
      <c r="J107" s="209" t="n">
        <v>65795.8668324673</v>
      </c>
      <c r="K107" s="209" t="n">
        <v>6044265.73191322</v>
      </c>
      <c r="L107" s="209" t="n">
        <v>91438552.7561947</v>
      </c>
      <c r="M107" s="209" t="n">
        <v>25513</v>
      </c>
      <c r="N107" s="209" t="n">
        <v>25335.25</v>
      </c>
      <c r="O107" s="209" t="n">
        <v>0.75</v>
      </c>
      <c r="P107" s="209" t="n">
        <v>0</v>
      </c>
      <c r="Q107" s="209" t="n">
        <v>93358762.3640749</v>
      </c>
      <c r="R107" s="209" t="n">
        <v>0</v>
      </c>
      <c r="S107" s="209" t="n">
        <v>536908.365484113</v>
      </c>
      <c r="T107" s="209" t="n">
        <v>93895670.7295589</v>
      </c>
      <c r="U107" s="209" t="n">
        <v>4844526.43125</v>
      </c>
      <c r="V107" s="209" t="n">
        <v>918242.318936148</v>
      </c>
      <c r="W107" s="209" t="n">
        <v>309000</v>
      </c>
      <c r="X107" s="209" t="n">
        <v>0</v>
      </c>
      <c r="Y107" s="209" t="n">
        <v>0</v>
      </c>
      <c r="Z107" s="209" t="n">
        <v>68712.4202837436</v>
      </c>
      <c r="AA107" s="209" t="n">
        <v>100036151.900029</v>
      </c>
      <c r="AB107" s="209" t="n">
        <v>101957867.171199</v>
      </c>
      <c r="AC107" s="209" t="n">
        <v>12802.4675902877</v>
      </c>
      <c r="AD107" s="209" t="n">
        <v>135191.498668495</v>
      </c>
      <c r="AE107" s="209" t="n">
        <v>0</v>
      </c>
      <c r="AF107" s="209" t="n">
        <v>0</v>
      </c>
      <c r="AG107" s="209" t="n">
        <v>0</v>
      </c>
      <c r="AH107" s="209" t="n">
        <v>0</v>
      </c>
      <c r="AI107" s="209" t="n">
        <v>0</v>
      </c>
    </row>
    <row r="108" customFormat="false" ht="12.75" hidden="false" customHeight="false" outlineLevel="0" collapsed="false">
      <c r="A108" s="209" t="n">
        <v>0</v>
      </c>
      <c r="B108" s="209" t="n">
        <v>0</v>
      </c>
      <c r="C108" s="209" t="n">
        <v>0</v>
      </c>
      <c r="D108" s="209" t="n">
        <v>0</v>
      </c>
      <c r="E108" s="209" t="n">
        <v>0</v>
      </c>
      <c r="F108" s="209" t="n">
        <v>0</v>
      </c>
      <c r="G108" s="209" t="n">
        <v>0</v>
      </c>
      <c r="H108" s="209" t="n">
        <v>0</v>
      </c>
      <c r="I108" s="209" t="n">
        <v>0</v>
      </c>
      <c r="J108" s="209" t="n">
        <v>0</v>
      </c>
      <c r="K108" s="209" t="n">
        <v>0</v>
      </c>
      <c r="L108" s="209" t="n">
        <v>0</v>
      </c>
      <c r="M108" s="209" t="n">
        <v>0</v>
      </c>
      <c r="N108" s="209" t="n">
        <v>0</v>
      </c>
      <c r="O108" s="209" t="n">
        <v>0</v>
      </c>
      <c r="P108" s="209" t="n">
        <v>0</v>
      </c>
      <c r="Q108" s="209" t="n">
        <v>0</v>
      </c>
      <c r="R108" s="209" t="n">
        <v>0</v>
      </c>
      <c r="S108" s="209" t="n">
        <v>0</v>
      </c>
      <c r="T108" s="209" t="n">
        <v>0</v>
      </c>
      <c r="U108" s="209" t="n">
        <v>0</v>
      </c>
      <c r="V108" s="209" t="n">
        <v>0</v>
      </c>
      <c r="W108" s="209" t="n">
        <v>0</v>
      </c>
      <c r="X108" s="209" t="n">
        <v>0</v>
      </c>
      <c r="Y108" s="209" t="n">
        <v>0</v>
      </c>
      <c r="Z108" s="209" t="n">
        <v>0</v>
      </c>
      <c r="AA108" s="209" t="n">
        <v>0</v>
      </c>
      <c r="AB108" s="209" t="n">
        <v>0</v>
      </c>
      <c r="AC108" s="209" t="n">
        <v>0</v>
      </c>
      <c r="AD108" s="209" t="n">
        <v>0</v>
      </c>
      <c r="AE108" s="209" t="n">
        <v>0</v>
      </c>
      <c r="AF108" s="209" t="n">
        <v>0</v>
      </c>
      <c r="AG108" s="209" t="n">
        <v>0</v>
      </c>
      <c r="AH108" s="209" t="n">
        <v>0</v>
      </c>
      <c r="AI108" s="209" t="n">
        <v>0</v>
      </c>
    </row>
    <row r="109" customFormat="false" ht="25.5" hidden="false" customHeight="false" outlineLevel="0" collapsed="false">
      <c r="A109" s="209" t="n">
        <v>0</v>
      </c>
      <c r="B109" s="209" t="s">
        <v>502</v>
      </c>
      <c r="C109" s="209" t="n">
        <v>0</v>
      </c>
      <c r="D109" s="209" t="n">
        <v>0</v>
      </c>
      <c r="E109" s="209" t="s">
        <v>263</v>
      </c>
      <c r="F109" s="209" t="n">
        <v>0</v>
      </c>
      <c r="G109" s="209" t="n">
        <v>0</v>
      </c>
      <c r="H109" s="209" t="n">
        <v>0</v>
      </c>
      <c r="I109" s="209" t="n">
        <v>0</v>
      </c>
      <c r="J109" s="209" t="n">
        <v>0</v>
      </c>
      <c r="K109" s="209" t="n">
        <v>0</v>
      </c>
      <c r="L109" s="209" t="n">
        <v>0</v>
      </c>
      <c r="M109" s="209" t="n">
        <v>16</v>
      </c>
      <c r="N109" s="209" t="n">
        <v>0</v>
      </c>
      <c r="O109" s="209" t="n">
        <v>0</v>
      </c>
      <c r="P109" s="209" t="n">
        <v>0</v>
      </c>
      <c r="Q109" s="209" t="n">
        <v>0</v>
      </c>
      <c r="R109" s="209" t="n">
        <v>0</v>
      </c>
      <c r="S109" s="209" t="n">
        <v>0</v>
      </c>
      <c r="T109" s="209" t="n">
        <v>0</v>
      </c>
      <c r="U109" s="209" t="n">
        <v>0</v>
      </c>
      <c r="V109" s="209" t="n">
        <v>0</v>
      </c>
      <c r="W109" s="209" t="n">
        <v>0</v>
      </c>
      <c r="X109" s="209" t="n">
        <v>0</v>
      </c>
      <c r="Y109" s="209" t="n">
        <v>0</v>
      </c>
      <c r="Z109" s="209" t="n">
        <v>0</v>
      </c>
      <c r="AA109" s="209" t="s">
        <v>473</v>
      </c>
      <c r="AB109" s="209" t="n">
        <v>0</v>
      </c>
      <c r="AC109" s="209" t="n">
        <v>0</v>
      </c>
      <c r="AD109" s="209" t="n">
        <v>0</v>
      </c>
      <c r="AE109" s="209" t="n">
        <v>0</v>
      </c>
      <c r="AF109" s="209" t="n">
        <v>0</v>
      </c>
      <c r="AG109" s="209" t="n">
        <v>0</v>
      </c>
      <c r="AH109" s="209" t="n">
        <v>0</v>
      </c>
      <c r="AI109" s="209" t="n">
        <v>0</v>
      </c>
    </row>
    <row r="110" customFormat="false" ht="12.75" hidden="false" customHeight="false" outlineLevel="0" collapsed="false">
      <c r="A110" s="209" t="n">
        <v>5406</v>
      </c>
      <c r="B110" s="209" t="s">
        <v>121</v>
      </c>
      <c r="C110" s="209" t="n">
        <v>6355798.32138873</v>
      </c>
      <c r="D110" s="209" t="n">
        <v>0</v>
      </c>
      <c r="E110" s="209" t="n">
        <v>1484387.06</v>
      </c>
      <c r="F110" s="209" t="n">
        <v>158465</v>
      </c>
      <c r="G110" s="209" t="n">
        <v>0</v>
      </c>
      <c r="H110" s="209" t="n">
        <v>24000</v>
      </c>
      <c r="I110" s="209" t="n">
        <v>0</v>
      </c>
      <c r="J110" s="209" t="n">
        <v>33553.8612402825</v>
      </c>
      <c r="K110" s="209" t="n">
        <v>1700405.92124028</v>
      </c>
      <c r="L110" s="209" t="n">
        <v>4655392.40014845</v>
      </c>
      <c r="M110" s="209" t="n">
        <v>1118</v>
      </c>
      <c r="N110" s="209" t="n">
        <v>1108</v>
      </c>
      <c r="O110" s="209" t="n">
        <v>0</v>
      </c>
      <c r="P110" s="209" t="n">
        <v>0.875</v>
      </c>
      <c r="Q110" s="209" t="n">
        <v>4753155.64055156</v>
      </c>
      <c r="R110" s="209" t="n">
        <v>10</v>
      </c>
      <c r="S110" s="209" t="n">
        <v>37536.2020350417</v>
      </c>
      <c r="T110" s="209" t="n">
        <v>4790691.84258661</v>
      </c>
      <c r="U110" s="209" t="n">
        <v>162426.625</v>
      </c>
      <c r="V110" s="209" t="n">
        <v>0</v>
      </c>
      <c r="W110" s="209" t="n">
        <v>24000</v>
      </c>
      <c r="X110" s="209" t="n">
        <v>1521496.7365</v>
      </c>
      <c r="Y110" s="209" t="n">
        <v>0</v>
      </c>
      <c r="Z110" s="209" t="n">
        <v>0</v>
      </c>
      <c r="AA110" s="209" t="n">
        <v>6498615.2040866</v>
      </c>
      <c r="AB110" s="209" t="n">
        <v>6596697.69329727</v>
      </c>
      <c r="AC110" s="209" t="n">
        <v>0</v>
      </c>
      <c r="AD110" s="209" t="n">
        <v>0</v>
      </c>
      <c r="AE110" s="209" t="n">
        <v>1</v>
      </c>
      <c r="AF110" s="209" t="n">
        <v>0</v>
      </c>
      <c r="AG110" s="209" t="n">
        <v>0</v>
      </c>
      <c r="AH110" s="209" t="n">
        <v>0</v>
      </c>
      <c r="AI110" s="209" t="n">
        <v>0</v>
      </c>
    </row>
    <row r="111" customFormat="false" ht="12.75" hidden="false" customHeight="false" outlineLevel="0" collapsed="false">
      <c r="A111" s="209" t="n">
        <v>5408</v>
      </c>
      <c r="B111" s="209" t="s">
        <v>503</v>
      </c>
      <c r="C111" s="209" t="n">
        <v>3865507.39150634</v>
      </c>
      <c r="D111" s="209" t="n">
        <v>0</v>
      </c>
      <c r="E111" s="209" t="n">
        <v>817376.32</v>
      </c>
      <c r="F111" s="209" t="n">
        <v>38929.5</v>
      </c>
      <c r="G111" s="209" t="n">
        <v>1395.49188144561</v>
      </c>
      <c r="H111" s="209" t="n">
        <v>12000</v>
      </c>
      <c r="I111" s="209" t="n">
        <v>0</v>
      </c>
      <c r="J111" s="209" t="n">
        <v>0</v>
      </c>
      <c r="K111" s="209" t="n">
        <v>869701.311881446</v>
      </c>
      <c r="L111" s="209" t="n">
        <v>2995806.07962489</v>
      </c>
      <c r="M111" s="209" t="n">
        <v>522</v>
      </c>
      <c r="N111" s="209" t="n">
        <v>582</v>
      </c>
      <c r="O111" s="209" t="n">
        <v>0</v>
      </c>
      <c r="P111" s="209" t="n">
        <v>0.875</v>
      </c>
      <c r="Q111" s="209" t="n">
        <v>3058718.00729701</v>
      </c>
      <c r="R111" s="209" t="n">
        <v>-60</v>
      </c>
      <c r="S111" s="209" t="n">
        <v>-275915.28416339</v>
      </c>
      <c r="T111" s="209" t="n">
        <v>2782802.72313362</v>
      </c>
      <c r="U111" s="209" t="n">
        <v>39902.7375</v>
      </c>
      <c r="V111" s="209" t="n">
        <v>1430.37917848175</v>
      </c>
      <c r="W111" s="209" t="n">
        <v>12000</v>
      </c>
      <c r="X111" s="209" t="n">
        <v>837810.728</v>
      </c>
      <c r="Y111" s="209" t="n">
        <v>0</v>
      </c>
      <c r="Z111" s="209" t="n">
        <v>0</v>
      </c>
      <c r="AA111" s="209" t="n">
        <v>3673946.5678121</v>
      </c>
      <c r="AB111" s="209" t="n">
        <v>3769654.6981122</v>
      </c>
      <c r="AC111" s="209" t="n">
        <v>0</v>
      </c>
      <c r="AD111" s="209" t="n">
        <v>0</v>
      </c>
      <c r="AE111" s="209" t="n">
        <v>1</v>
      </c>
      <c r="AF111" s="209" t="n">
        <v>0</v>
      </c>
      <c r="AG111" s="209" t="n">
        <v>0</v>
      </c>
      <c r="AH111" s="209" t="n">
        <v>0</v>
      </c>
      <c r="AI111" s="209" t="n">
        <v>0</v>
      </c>
    </row>
    <row r="112" customFormat="false" ht="12.75" hidden="false" customHeight="false" outlineLevel="0" collapsed="false">
      <c r="A112" s="209" t="n">
        <v>4211</v>
      </c>
      <c r="B112" s="209" t="s">
        <v>504</v>
      </c>
      <c r="C112" s="209" t="n">
        <v>4582212.99487442</v>
      </c>
      <c r="D112" s="209" t="n">
        <v>0</v>
      </c>
      <c r="E112" s="209" t="n">
        <v>1090050.8</v>
      </c>
      <c r="F112" s="209" t="n">
        <v>136263.5</v>
      </c>
      <c r="G112" s="209" t="n">
        <v>108899.729837174</v>
      </c>
      <c r="H112" s="209" t="n">
        <v>12000</v>
      </c>
      <c r="I112" s="209" t="n">
        <v>0</v>
      </c>
      <c r="J112" s="209" t="n">
        <v>0</v>
      </c>
      <c r="K112" s="209" t="n">
        <v>1347214.02983717</v>
      </c>
      <c r="L112" s="209" t="n">
        <v>3234998.96503724</v>
      </c>
      <c r="M112" s="209" t="n">
        <v>740</v>
      </c>
      <c r="N112" s="209" t="n">
        <v>733</v>
      </c>
      <c r="O112" s="209" t="n">
        <v>0</v>
      </c>
      <c r="P112" s="209" t="n">
        <v>0.875</v>
      </c>
      <c r="Q112" s="209" t="n">
        <v>3302933.94330302</v>
      </c>
      <c r="R112" s="209" t="n">
        <v>7</v>
      </c>
      <c r="S112" s="209" t="n">
        <v>27599.5503447899</v>
      </c>
      <c r="T112" s="209" t="n">
        <v>3330533.49364781</v>
      </c>
      <c r="U112" s="209" t="n">
        <v>139670.0875</v>
      </c>
      <c r="V112" s="209" t="n">
        <v>111622.223083104</v>
      </c>
      <c r="W112" s="209" t="n">
        <v>12000</v>
      </c>
      <c r="X112" s="209" t="n">
        <v>1117302.07</v>
      </c>
      <c r="Y112" s="209" t="n">
        <v>0</v>
      </c>
      <c r="Z112" s="209" t="n">
        <v>0</v>
      </c>
      <c r="AA112" s="209" t="n">
        <v>4711127.87423092</v>
      </c>
      <c r="AB112" s="209" t="n">
        <v>4775646.87302163</v>
      </c>
      <c r="AC112" s="209" t="n">
        <v>0</v>
      </c>
      <c r="AD112" s="209" t="n">
        <v>0</v>
      </c>
      <c r="AE112" s="209" t="n">
        <v>1</v>
      </c>
      <c r="AF112" s="209" t="n">
        <v>0</v>
      </c>
      <c r="AG112" s="209" t="n">
        <v>0</v>
      </c>
      <c r="AH112" s="209" t="n">
        <v>0</v>
      </c>
      <c r="AI112" s="209" t="n">
        <v>0</v>
      </c>
    </row>
    <row r="113" customFormat="false" ht="12.75" hidden="false" customHeight="false" outlineLevel="0" collapsed="false">
      <c r="A113" s="209" t="n">
        <v>4215</v>
      </c>
      <c r="B113" s="209" t="s">
        <v>124</v>
      </c>
      <c r="C113" s="209" t="n">
        <v>4482127.1142575</v>
      </c>
      <c r="D113" s="209" t="n">
        <v>0</v>
      </c>
      <c r="E113" s="209" t="n">
        <v>0</v>
      </c>
      <c r="F113" s="209" t="n">
        <v>311384.75</v>
      </c>
      <c r="G113" s="209" t="n">
        <v>67537.4397828992</v>
      </c>
      <c r="H113" s="209" t="n">
        <v>33000</v>
      </c>
      <c r="I113" s="209" t="n">
        <v>0</v>
      </c>
      <c r="J113" s="209" t="n">
        <v>0</v>
      </c>
      <c r="K113" s="209" t="n">
        <v>411922.189782899</v>
      </c>
      <c r="L113" s="209" t="n">
        <v>4070204.92447461</v>
      </c>
      <c r="M113" s="209" t="n">
        <v>900</v>
      </c>
      <c r="N113" s="209" t="n">
        <v>901</v>
      </c>
      <c r="O113" s="209" t="n">
        <v>0</v>
      </c>
      <c r="P113" s="209" t="n">
        <v>0.875</v>
      </c>
      <c r="Q113" s="209" t="n">
        <v>4155679.22788857</v>
      </c>
      <c r="R113" s="209" t="n">
        <v>-1</v>
      </c>
      <c r="S113" s="209" t="n">
        <v>-4035.75951653996</v>
      </c>
      <c r="T113" s="209" t="n">
        <v>4151643.46837203</v>
      </c>
      <c r="U113" s="209" t="n">
        <v>319169.36875</v>
      </c>
      <c r="V113" s="209" t="n">
        <v>69225.8757774716</v>
      </c>
      <c r="W113" s="209" t="n">
        <v>33000</v>
      </c>
      <c r="X113" s="209" t="n">
        <v>0</v>
      </c>
      <c r="Y113" s="209" t="n">
        <v>0</v>
      </c>
      <c r="Z113" s="209" t="n">
        <v>0</v>
      </c>
      <c r="AA113" s="209" t="n">
        <v>4573038.7128995</v>
      </c>
      <c r="AB113" s="209" t="n">
        <v>4651423.82818333</v>
      </c>
      <c r="AC113" s="209" t="n">
        <v>0</v>
      </c>
      <c r="AD113" s="209" t="n">
        <v>0</v>
      </c>
      <c r="AE113" s="209" t="n">
        <v>1</v>
      </c>
      <c r="AF113" s="209" t="n">
        <v>0</v>
      </c>
      <c r="AG113" s="209" t="n">
        <v>0</v>
      </c>
      <c r="AH113" s="209" t="n">
        <v>0</v>
      </c>
      <c r="AI113" s="209" t="n">
        <v>0</v>
      </c>
    </row>
    <row r="114" customFormat="false" ht="12.75" hidden="false" customHeight="false" outlineLevel="0" collapsed="false">
      <c r="A114" s="209" t="n">
        <v>4210</v>
      </c>
      <c r="B114" s="209" t="s">
        <v>125</v>
      </c>
      <c r="C114" s="209" t="n">
        <v>5333349.87489685</v>
      </c>
      <c r="D114" s="209" t="n">
        <v>0</v>
      </c>
      <c r="E114" s="209" t="n">
        <v>1124393.24</v>
      </c>
      <c r="F114" s="209" t="n">
        <v>119556</v>
      </c>
      <c r="G114" s="209" t="n">
        <v>49224.0418814456</v>
      </c>
      <c r="H114" s="209" t="n">
        <v>30000</v>
      </c>
      <c r="I114" s="209" t="n">
        <v>0</v>
      </c>
      <c r="J114" s="209" t="n">
        <v>0</v>
      </c>
      <c r="K114" s="209" t="n">
        <v>1323173.28188145</v>
      </c>
      <c r="L114" s="209" t="n">
        <v>4010176.5930154</v>
      </c>
      <c r="M114" s="209" t="n">
        <v>900</v>
      </c>
      <c r="N114" s="209" t="n">
        <v>899</v>
      </c>
      <c r="O114" s="209" t="n">
        <v>0</v>
      </c>
      <c r="P114" s="209" t="n">
        <v>0.875</v>
      </c>
      <c r="Q114" s="209" t="n">
        <v>4094390.30146873</v>
      </c>
      <c r="R114" s="209" t="n">
        <v>1</v>
      </c>
      <c r="S114" s="209" t="n">
        <v>3985.08510988335</v>
      </c>
      <c r="T114" s="209" t="n">
        <v>4098375.38657861</v>
      </c>
      <c r="U114" s="209" t="n">
        <v>122544.9</v>
      </c>
      <c r="V114" s="209" t="n">
        <v>50454.6429284817</v>
      </c>
      <c r="W114" s="209" t="n">
        <v>30000</v>
      </c>
      <c r="X114" s="209" t="n">
        <v>1152503.071</v>
      </c>
      <c r="Y114" s="209" t="n">
        <v>0</v>
      </c>
      <c r="Z114" s="209" t="n">
        <v>0</v>
      </c>
      <c r="AA114" s="209" t="n">
        <v>5453878.00050709</v>
      </c>
      <c r="AB114" s="209" t="n">
        <v>5529910.27638673</v>
      </c>
      <c r="AC114" s="209" t="n">
        <v>0</v>
      </c>
      <c r="AD114" s="209" t="n">
        <v>0</v>
      </c>
      <c r="AE114" s="209" t="n">
        <v>1</v>
      </c>
      <c r="AF114" s="209" t="n">
        <v>0</v>
      </c>
      <c r="AG114" s="209" t="n">
        <v>0</v>
      </c>
      <c r="AH114" s="209" t="n">
        <v>0</v>
      </c>
      <c r="AI114" s="209" t="n">
        <v>0</v>
      </c>
    </row>
    <row r="115" customFormat="false" ht="12.75" hidden="false" customHeight="false" outlineLevel="0" collapsed="false">
      <c r="A115" s="209" t="n">
        <v>4212</v>
      </c>
      <c r="B115" s="209" t="s">
        <v>126</v>
      </c>
      <c r="C115" s="209" t="n">
        <v>5886277.03883766</v>
      </c>
      <c r="D115" s="209" t="n">
        <v>0</v>
      </c>
      <c r="E115" s="209" t="n">
        <v>1169578.82</v>
      </c>
      <c r="F115" s="209" t="n">
        <v>130697.75</v>
      </c>
      <c r="G115" s="209" t="n">
        <v>113671.06811823</v>
      </c>
      <c r="H115" s="209" t="n">
        <v>12000</v>
      </c>
      <c r="I115" s="209" t="n">
        <v>0</v>
      </c>
      <c r="J115" s="209" t="n">
        <v>0</v>
      </c>
      <c r="K115" s="209" t="n">
        <v>1425947.63811823</v>
      </c>
      <c r="L115" s="209" t="n">
        <v>4460329.40071943</v>
      </c>
      <c r="M115" s="209" t="n">
        <v>991</v>
      </c>
      <c r="N115" s="209" t="n">
        <v>983</v>
      </c>
      <c r="O115" s="209" t="n">
        <v>0</v>
      </c>
      <c r="P115" s="209" t="n">
        <v>0.875</v>
      </c>
      <c r="Q115" s="209" t="n">
        <v>4553996.31813454</v>
      </c>
      <c r="R115" s="209" t="n">
        <v>8</v>
      </c>
      <c r="S115" s="209" t="n">
        <v>32429.271848364</v>
      </c>
      <c r="T115" s="209" t="n">
        <v>4586425.58998291</v>
      </c>
      <c r="U115" s="209" t="n">
        <v>133965.19375</v>
      </c>
      <c r="V115" s="209" t="n">
        <v>116512.844821186</v>
      </c>
      <c r="W115" s="209" t="n">
        <v>12000</v>
      </c>
      <c r="X115" s="209" t="n">
        <v>1198818.2905</v>
      </c>
      <c r="Y115" s="209" t="n">
        <v>0</v>
      </c>
      <c r="Z115" s="209" t="n">
        <v>0</v>
      </c>
      <c r="AA115" s="209" t="n">
        <v>6047721.91905409</v>
      </c>
      <c r="AB115" s="209" t="n">
        <v>6130973.75624288</v>
      </c>
      <c r="AC115" s="209" t="n">
        <v>0</v>
      </c>
      <c r="AD115" s="209" t="n">
        <v>0</v>
      </c>
      <c r="AE115" s="209" t="n">
        <v>1</v>
      </c>
      <c r="AF115" s="209" t="n">
        <v>0</v>
      </c>
      <c r="AG115" s="209" t="n">
        <v>0</v>
      </c>
      <c r="AH115" s="209" t="n">
        <v>0</v>
      </c>
      <c r="AI115" s="209" t="n">
        <v>0</v>
      </c>
    </row>
    <row r="116" customFormat="false" ht="12.75" hidden="false" customHeight="false" outlineLevel="0" collapsed="false">
      <c r="A116" s="209" t="n">
        <v>5405</v>
      </c>
      <c r="B116" s="209" t="s">
        <v>127</v>
      </c>
      <c r="C116" s="209" t="n">
        <v>5106978.10667747</v>
      </c>
      <c r="D116" s="209" t="n">
        <v>0</v>
      </c>
      <c r="E116" s="209" t="n">
        <v>1362583.15</v>
      </c>
      <c r="F116" s="209" t="n">
        <v>180728</v>
      </c>
      <c r="G116" s="209" t="n">
        <v>2015.71177289519</v>
      </c>
      <c r="H116" s="209" t="n">
        <v>30000</v>
      </c>
      <c r="I116" s="209" t="n">
        <v>0</v>
      </c>
      <c r="J116" s="209" t="n">
        <v>0</v>
      </c>
      <c r="K116" s="209" t="n">
        <v>1575326.8617729</v>
      </c>
      <c r="L116" s="209" t="n">
        <v>3531651.24490458</v>
      </c>
      <c r="M116" s="209" t="n">
        <v>835</v>
      </c>
      <c r="N116" s="209" t="n">
        <v>828</v>
      </c>
      <c r="O116" s="209" t="n">
        <v>0</v>
      </c>
      <c r="P116" s="209" t="n">
        <v>0.875</v>
      </c>
      <c r="Q116" s="209" t="n">
        <v>3605815.92104757</v>
      </c>
      <c r="R116" s="209" t="n">
        <v>7</v>
      </c>
      <c r="S116" s="209" t="n">
        <v>26673.4571454304</v>
      </c>
      <c r="T116" s="209" t="n">
        <v>3632489.378193</v>
      </c>
      <c r="U116" s="209" t="n">
        <v>185246.2</v>
      </c>
      <c r="V116" s="209" t="n">
        <v>2066.10456721757</v>
      </c>
      <c r="W116" s="209" t="n">
        <v>30000</v>
      </c>
      <c r="X116" s="209" t="n">
        <v>1396647.72875</v>
      </c>
      <c r="Y116" s="209" t="n">
        <v>0</v>
      </c>
      <c r="Z116" s="209" t="n">
        <v>0</v>
      </c>
      <c r="AA116" s="209" t="n">
        <v>5246449.41151022</v>
      </c>
      <c r="AB116" s="209" t="n">
        <v>5346422.71192837</v>
      </c>
      <c r="AC116" s="209" t="n">
        <v>0</v>
      </c>
      <c r="AD116" s="209" t="n">
        <v>0</v>
      </c>
      <c r="AE116" s="209" t="n">
        <v>1</v>
      </c>
      <c r="AF116" s="209" t="n">
        <v>0</v>
      </c>
      <c r="AG116" s="209" t="n">
        <v>0</v>
      </c>
      <c r="AH116" s="209" t="n">
        <v>0</v>
      </c>
      <c r="AI116" s="209" t="n">
        <v>0</v>
      </c>
    </row>
    <row r="117" customFormat="false" ht="12.75" hidden="false" customHeight="false" outlineLevel="0" collapsed="false">
      <c r="A117" s="209" t="n">
        <v>4003</v>
      </c>
      <c r="B117" s="209" t="s">
        <v>128</v>
      </c>
      <c r="C117" s="209" t="n">
        <v>4027158.79806673</v>
      </c>
      <c r="D117" s="209" t="n">
        <v>0</v>
      </c>
      <c r="E117" s="209" t="n">
        <v>0</v>
      </c>
      <c r="F117" s="209" t="n">
        <v>269698</v>
      </c>
      <c r="G117" s="209" t="n">
        <v>51591.7918814456</v>
      </c>
      <c r="H117" s="209" t="n">
        <v>18000</v>
      </c>
      <c r="I117" s="209" t="n">
        <v>0</v>
      </c>
      <c r="J117" s="209" t="n">
        <v>20543.1803511934</v>
      </c>
      <c r="K117" s="209" t="n">
        <v>359832.972232639</v>
      </c>
      <c r="L117" s="209" t="n">
        <v>3667325.82583409</v>
      </c>
      <c r="M117" s="209" t="n">
        <v>781</v>
      </c>
      <c r="N117" s="209" t="n">
        <v>776</v>
      </c>
      <c r="O117" s="209" t="n">
        <v>0</v>
      </c>
      <c r="P117" s="209" t="n">
        <v>0.875</v>
      </c>
      <c r="Q117" s="209" t="n">
        <v>3744339.6681766</v>
      </c>
      <c r="R117" s="209" t="n">
        <v>5</v>
      </c>
      <c r="S117" s="209" t="n">
        <v>21110.162433341</v>
      </c>
      <c r="T117" s="209" t="n">
        <v>3765449.83060995</v>
      </c>
      <c r="U117" s="209" t="n">
        <v>276440.45</v>
      </c>
      <c r="V117" s="209" t="n">
        <v>52881.5866784817</v>
      </c>
      <c r="W117" s="209" t="n">
        <v>18000</v>
      </c>
      <c r="X117" s="209" t="n">
        <v>0</v>
      </c>
      <c r="Y117" s="209" t="n">
        <v>0</v>
      </c>
      <c r="Z117" s="209" t="n">
        <v>29940.1349697128</v>
      </c>
      <c r="AA117" s="209" t="n">
        <v>4142712.00225814</v>
      </c>
      <c r="AB117" s="209" t="n">
        <v>4212628.41525806</v>
      </c>
      <c r="AC117" s="209" t="n">
        <v>0</v>
      </c>
      <c r="AD117" s="209" t="n">
        <v>0</v>
      </c>
      <c r="AE117" s="209" t="n">
        <v>1</v>
      </c>
      <c r="AF117" s="209" t="n">
        <v>0</v>
      </c>
      <c r="AG117" s="209" t="n">
        <v>0</v>
      </c>
      <c r="AH117" s="209" t="n">
        <v>0</v>
      </c>
      <c r="AI117" s="209" t="n">
        <v>0</v>
      </c>
    </row>
    <row r="118" customFormat="false" ht="12.75" hidden="false" customHeight="false" outlineLevel="0" collapsed="false">
      <c r="A118" s="209" t="n">
        <v>5409</v>
      </c>
      <c r="B118" s="209" t="s">
        <v>505</v>
      </c>
      <c r="C118" s="209" t="n">
        <v>4779955.51129617</v>
      </c>
      <c r="D118" s="209" t="n">
        <v>0</v>
      </c>
      <c r="E118" s="209" t="n">
        <v>1313625.12</v>
      </c>
      <c r="F118" s="209" t="n">
        <v>144596.75</v>
      </c>
      <c r="G118" s="209" t="n">
        <v>0</v>
      </c>
      <c r="H118" s="209" t="n">
        <v>9000</v>
      </c>
      <c r="I118" s="209" t="n">
        <v>0</v>
      </c>
      <c r="J118" s="209" t="n">
        <v>0</v>
      </c>
      <c r="K118" s="209" t="n">
        <v>1467221.87</v>
      </c>
      <c r="L118" s="209" t="n">
        <v>3312733.64129617</v>
      </c>
      <c r="M118" s="209" t="n">
        <v>731</v>
      </c>
      <c r="N118" s="209" t="n">
        <v>731</v>
      </c>
      <c r="O118" s="209" t="n">
        <v>0</v>
      </c>
      <c r="P118" s="209" t="n">
        <v>0.875</v>
      </c>
      <c r="Q118" s="209" t="n">
        <v>3382301.04776339</v>
      </c>
      <c r="R118" s="209" t="n">
        <v>0</v>
      </c>
      <c r="S118" s="209" t="n">
        <v>0</v>
      </c>
      <c r="T118" s="209" t="n">
        <v>3382301.04776339</v>
      </c>
      <c r="U118" s="209" t="n">
        <v>148211.66875</v>
      </c>
      <c r="V118" s="209" t="n">
        <v>0</v>
      </c>
      <c r="W118" s="209" t="n">
        <v>9000</v>
      </c>
      <c r="X118" s="209" t="n">
        <v>1346465.748</v>
      </c>
      <c r="Y118" s="209" t="n">
        <v>0</v>
      </c>
      <c r="Z118" s="209" t="n">
        <v>0</v>
      </c>
      <c r="AA118" s="209" t="n">
        <v>4885978.46451339</v>
      </c>
      <c r="AB118" s="209" t="n">
        <v>4951234.53859696</v>
      </c>
      <c r="AC118" s="209" t="n">
        <v>0</v>
      </c>
      <c r="AD118" s="209" t="n">
        <v>0</v>
      </c>
      <c r="AE118" s="209" t="n">
        <v>1</v>
      </c>
      <c r="AF118" s="209" t="n">
        <v>0</v>
      </c>
      <c r="AG118" s="209" t="n">
        <v>0</v>
      </c>
      <c r="AH118" s="209" t="n">
        <v>0</v>
      </c>
      <c r="AI118" s="209" t="n">
        <v>0</v>
      </c>
    </row>
    <row r="119" customFormat="false" ht="12.75" hidden="false" customHeight="false" outlineLevel="0" collapsed="false">
      <c r="A119" s="209" t="n">
        <v>5400</v>
      </c>
      <c r="B119" s="209" t="s">
        <v>130</v>
      </c>
      <c r="C119" s="209" t="n">
        <v>6705084.99740453</v>
      </c>
      <c r="D119" s="209" t="n">
        <v>0</v>
      </c>
      <c r="E119" s="209" t="n">
        <v>1375327.8</v>
      </c>
      <c r="F119" s="209" t="n">
        <v>239112</v>
      </c>
      <c r="G119" s="209" t="n">
        <v>1705.60757580226</v>
      </c>
      <c r="H119" s="209" t="n">
        <v>21000</v>
      </c>
      <c r="I119" s="209" t="n">
        <v>0</v>
      </c>
      <c r="J119" s="209" t="n">
        <v>0</v>
      </c>
      <c r="K119" s="209" t="n">
        <v>1637145.4075758</v>
      </c>
      <c r="L119" s="209" t="n">
        <v>5067939.58982873</v>
      </c>
      <c r="M119" s="209" t="n">
        <v>1023</v>
      </c>
      <c r="N119" s="209" t="n">
        <v>1027</v>
      </c>
      <c r="O119" s="209" t="n">
        <v>0</v>
      </c>
      <c r="P119" s="209" t="n">
        <v>0.875</v>
      </c>
      <c r="Q119" s="209" t="n">
        <v>5174366.32121513</v>
      </c>
      <c r="R119" s="209" t="n">
        <v>-4</v>
      </c>
      <c r="S119" s="209" t="n">
        <v>-17634.1598093992</v>
      </c>
      <c r="T119" s="209" t="n">
        <v>5156732.16140573</v>
      </c>
      <c r="U119" s="209" t="n">
        <v>245089.8</v>
      </c>
      <c r="V119" s="209" t="n">
        <v>1748.24776519732</v>
      </c>
      <c r="W119" s="209" t="n">
        <v>21000</v>
      </c>
      <c r="X119" s="209" t="n">
        <v>1409710.995</v>
      </c>
      <c r="Y119" s="209" t="n">
        <v>0</v>
      </c>
      <c r="Z119" s="209" t="n">
        <v>0</v>
      </c>
      <c r="AA119" s="209" t="n">
        <v>6834281.20417093</v>
      </c>
      <c r="AB119" s="209" t="n">
        <v>6994912.7245889</v>
      </c>
      <c r="AC119" s="209" t="n">
        <v>0</v>
      </c>
      <c r="AD119" s="209" t="n">
        <v>0</v>
      </c>
      <c r="AE119" s="209" t="n">
        <v>1</v>
      </c>
      <c r="AF119" s="209" t="n">
        <v>0</v>
      </c>
      <c r="AG119" s="209" t="n">
        <v>0</v>
      </c>
      <c r="AH119" s="209" t="n">
        <v>0</v>
      </c>
      <c r="AI119" s="209" t="n">
        <v>0</v>
      </c>
    </row>
    <row r="120" customFormat="false" ht="12.75" hidden="false" customHeight="false" outlineLevel="0" collapsed="false">
      <c r="A120" s="209" t="n">
        <v>4752</v>
      </c>
      <c r="B120" s="209" t="s">
        <v>131</v>
      </c>
      <c r="C120" s="209" t="n">
        <v>3298237.34709299</v>
      </c>
      <c r="D120" s="209" t="n">
        <v>0</v>
      </c>
      <c r="E120" s="209" t="n">
        <v>1283824.68</v>
      </c>
      <c r="F120" s="209" t="n">
        <v>0</v>
      </c>
      <c r="G120" s="209" t="n">
        <v>0</v>
      </c>
      <c r="H120" s="209" t="n">
        <v>3000</v>
      </c>
      <c r="I120" s="209" t="n">
        <v>0</v>
      </c>
      <c r="J120" s="209" t="n">
        <v>0</v>
      </c>
      <c r="K120" s="209" t="n">
        <v>1286824.68</v>
      </c>
      <c r="L120" s="209" t="n">
        <v>2011412.66709299</v>
      </c>
      <c r="M120" s="209" t="n">
        <v>468</v>
      </c>
      <c r="N120" s="209" t="n">
        <v>467</v>
      </c>
      <c r="O120" s="209" t="n">
        <v>0</v>
      </c>
      <c r="P120" s="209" t="n">
        <v>0.875</v>
      </c>
      <c r="Q120" s="209" t="n">
        <v>2053652.33310194</v>
      </c>
      <c r="R120" s="209" t="n">
        <v>1</v>
      </c>
      <c r="S120" s="209" t="n">
        <v>3847.84966052291</v>
      </c>
      <c r="T120" s="209" t="n">
        <v>2057500.18276246</v>
      </c>
      <c r="U120" s="209" t="n">
        <v>0</v>
      </c>
      <c r="V120" s="209" t="n">
        <v>0</v>
      </c>
      <c r="W120" s="209" t="n">
        <v>3000</v>
      </c>
      <c r="X120" s="209" t="n">
        <v>1315920.297</v>
      </c>
      <c r="Y120" s="209" t="n">
        <v>0</v>
      </c>
      <c r="Z120" s="209" t="n">
        <v>0</v>
      </c>
      <c r="AA120" s="209" t="n">
        <v>3376420.47976246</v>
      </c>
      <c r="AB120" s="209" t="n">
        <v>3413604.22401883</v>
      </c>
      <c r="AC120" s="209" t="n">
        <v>0</v>
      </c>
      <c r="AD120" s="209" t="n">
        <v>0</v>
      </c>
      <c r="AE120" s="209" t="n">
        <v>1</v>
      </c>
      <c r="AF120" s="209" t="n">
        <v>0</v>
      </c>
      <c r="AG120" s="209" t="n">
        <v>0</v>
      </c>
      <c r="AH120" s="209" t="n">
        <v>0</v>
      </c>
      <c r="AI120" s="209" t="n">
        <v>0</v>
      </c>
    </row>
    <row r="121" customFormat="false" ht="12.75" hidden="false" customHeight="false" outlineLevel="0" collapsed="false">
      <c r="A121" s="209" t="n">
        <v>5402</v>
      </c>
      <c r="B121" s="209" t="s">
        <v>132</v>
      </c>
      <c r="C121" s="209" t="n">
        <v>8625641.72019974</v>
      </c>
      <c r="D121" s="209" t="n">
        <v>0</v>
      </c>
      <c r="E121" s="209" t="n">
        <v>2413828.69</v>
      </c>
      <c r="F121" s="209" t="n">
        <v>428204</v>
      </c>
      <c r="G121" s="209" t="n">
        <v>1705.60757580226</v>
      </c>
      <c r="H121" s="209" t="n">
        <v>39000</v>
      </c>
      <c r="I121" s="209" t="n">
        <v>0</v>
      </c>
      <c r="J121" s="209" t="n">
        <v>0</v>
      </c>
      <c r="K121" s="209" t="n">
        <v>2882738.2975758</v>
      </c>
      <c r="L121" s="209" t="n">
        <v>5742903.42262394</v>
      </c>
      <c r="M121" s="209" t="n">
        <v>1229</v>
      </c>
      <c r="N121" s="209" t="n">
        <v>1226</v>
      </c>
      <c r="O121" s="209" t="n">
        <v>0</v>
      </c>
      <c r="P121" s="209" t="n">
        <v>0.875</v>
      </c>
      <c r="Q121" s="209" t="n">
        <v>5863504.39449904</v>
      </c>
      <c r="R121" s="209" t="n">
        <v>3</v>
      </c>
      <c r="S121" s="209" t="n">
        <v>12554.403781044</v>
      </c>
      <c r="T121" s="209" t="n">
        <v>5876058.79828008</v>
      </c>
      <c r="U121" s="209" t="n">
        <v>438909.1</v>
      </c>
      <c r="V121" s="209" t="n">
        <v>1748.24776519732</v>
      </c>
      <c r="W121" s="209" t="n">
        <v>39000</v>
      </c>
      <c r="X121" s="209" t="n">
        <v>2474174.40725</v>
      </c>
      <c r="Y121" s="209" t="n">
        <v>0</v>
      </c>
      <c r="Z121" s="209" t="n">
        <v>0</v>
      </c>
      <c r="AA121" s="209" t="n">
        <v>8829890.55329528</v>
      </c>
      <c r="AB121" s="209" t="n">
        <v>8932865.00359122</v>
      </c>
      <c r="AC121" s="209" t="n">
        <v>0</v>
      </c>
      <c r="AD121" s="209" t="n">
        <v>0</v>
      </c>
      <c r="AE121" s="209" t="n">
        <v>1</v>
      </c>
      <c r="AF121" s="209" t="n">
        <v>0</v>
      </c>
      <c r="AG121" s="209" t="n">
        <v>0</v>
      </c>
      <c r="AH121" s="209" t="n">
        <v>0</v>
      </c>
      <c r="AI121" s="209" t="n">
        <v>0</v>
      </c>
    </row>
    <row r="122" customFormat="false" ht="12.75" hidden="false" customHeight="false" outlineLevel="0" collapsed="false">
      <c r="A122" s="209" t="n">
        <v>5401</v>
      </c>
      <c r="B122" s="209" t="s">
        <v>506</v>
      </c>
      <c r="C122" s="209" t="n">
        <v>5297463.63447463</v>
      </c>
      <c r="D122" s="209" t="n">
        <v>0</v>
      </c>
      <c r="E122" s="209" t="n">
        <v>1549417.84</v>
      </c>
      <c r="F122" s="209" t="n">
        <v>0</v>
      </c>
      <c r="G122" s="209" t="n">
        <v>1395.49188144561</v>
      </c>
      <c r="H122" s="209" t="n">
        <v>27000</v>
      </c>
      <c r="I122" s="209" t="n">
        <v>0</v>
      </c>
      <c r="J122" s="209" t="n">
        <v>0</v>
      </c>
      <c r="K122" s="209" t="n">
        <v>1577813.33188145</v>
      </c>
      <c r="L122" s="209" t="n">
        <v>3719650.30259318</v>
      </c>
      <c r="M122" s="209" t="n">
        <v>904</v>
      </c>
      <c r="N122" s="209" t="n">
        <v>902</v>
      </c>
      <c r="O122" s="209" t="n">
        <v>0</v>
      </c>
      <c r="P122" s="209" t="n">
        <v>0.875</v>
      </c>
      <c r="Q122" s="209" t="n">
        <v>3797762.95894764</v>
      </c>
      <c r="R122" s="209" t="n">
        <v>2</v>
      </c>
      <c r="S122" s="209" t="n">
        <v>7368.16538598489</v>
      </c>
      <c r="T122" s="209" t="n">
        <v>3805131.12433362</v>
      </c>
      <c r="U122" s="209" t="n">
        <v>0</v>
      </c>
      <c r="V122" s="209" t="n">
        <v>1430.37917848175</v>
      </c>
      <c r="W122" s="209" t="n">
        <v>27000</v>
      </c>
      <c r="X122" s="209" t="n">
        <v>1588153.286</v>
      </c>
      <c r="Y122" s="209" t="n">
        <v>0</v>
      </c>
      <c r="Z122" s="209" t="n">
        <v>0</v>
      </c>
      <c r="AA122" s="209" t="n">
        <v>5421714.78951211</v>
      </c>
      <c r="AB122" s="209" t="n">
        <v>5498357.93657357</v>
      </c>
      <c r="AC122" s="209" t="n">
        <v>0</v>
      </c>
      <c r="AD122" s="209" t="n">
        <v>0</v>
      </c>
      <c r="AE122" s="209" t="n">
        <v>1</v>
      </c>
      <c r="AF122" s="209" t="n">
        <v>0</v>
      </c>
      <c r="AG122" s="209" t="n">
        <v>0</v>
      </c>
      <c r="AH122" s="209" t="n">
        <v>0</v>
      </c>
      <c r="AI122" s="209" t="n">
        <v>0</v>
      </c>
    </row>
    <row r="123" customFormat="false" ht="12.75" hidden="false" customHeight="false" outlineLevel="0" collapsed="false">
      <c r="A123" s="209" t="n">
        <v>4208</v>
      </c>
      <c r="B123" s="209" t="s">
        <v>134</v>
      </c>
      <c r="C123" s="209" t="n">
        <v>5194924.35862349</v>
      </c>
      <c r="D123" s="209" t="n">
        <v>0</v>
      </c>
      <c r="E123" s="209" t="n">
        <v>1071005.36</v>
      </c>
      <c r="F123" s="209" t="n">
        <v>69515.5</v>
      </c>
      <c r="G123" s="209" t="n">
        <v>102261.641881446</v>
      </c>
      <c r="H123" s="209" t="n">
        <v>9000</v>
      </c>
      <c r="I123" s="209" t="n">
        <v>0</v>
      </c>
      <c r="J123" s="209" t="n">
        <v>0</v>
      </c>
      <c r="K123" s="209" t="n">
        <v>1251782.50188145</v>
      </c>
      <c r="L123" s="209" t="n">
        <v>3943141.85674205</v>
      </c>
      <c r="M123" s="209" t="n">
        <v>902</v>
      </c>
      <c r="N123" s="209" t="n">
        <v>903</v>
      </c>
      <c r="O123" s="209" t="n">
        <v>0</v>
      </c>
      <c r="P123" s="209" t="n">
        <v>0.875</v>
      </c>
      <c r="Q123" s="209" t="n">
        <v>4025947.83573363</v>
      </c>
      <c r="R123" s="209" t="n">
        <v>-1</v>
      </c>
      <c r="S123" s="209" t="n">
        <v>-3901.11224392793</v>
      </c>
      <c r="T123" s="209" t="n">
        <v>4022046.7234897</v>
      </c>
      <c r="U123" s="209" t="n">
        <v>71253.3875</v>
      </c>
      <c r="V123" s="209" t="n">
        <v>104818.182928482</v>
      </c>
      <c r="W123" s="209" t="n">
        <v>9000</v>
      </c>
      <c r="X123" s="209" t="n">
        <v>1097780.494</v>
      </c>
      <c r="Y123" s="209" t="n">
        <v>0</v>
      </c>
      <c r="Z123" s="209" t="n">
        <v>0</v>
      </c>
      <c r="AA123" s="209" t="n">
        <v>5304898.78791818</v>
      </c>
      <c r="AB123" s="209" t="n">
        <v>5380387.37345847</v>
      </c>
      <c r="AC123" s="209" t="n">
        <v>0</v>
      </c>
      <c r="AD123" s="209" t="n">
        <v>0</v>
      </c>
      <c r="AE123" s="209" t="n">
        <v>1</v>
      </c>
      <c r="AF123" s="209" t="n">
        <v>0</v>
      </c>
      <c r="AG123" s="209" t="n">
        <v>0</v>
      </c>
      <c r="AH123" s="209" t="n">
        <v>0</v>
      </c>
      <c r="AI123" s="209" t="n">
        <v>0</v>
      </c>
    </row>
    <row r="124" s="208" customFormat="true" ht="12.75" hidden="false" customHeight="false" outlineLevel="0" collapsed="false">
      <c r="A124" s="209" t="n">
        <v>4009</v>
      </c>
      <c r="B124" s="209" t="s">
        <v>507</v>
      </c>
      <c r="C124" s="209" t="n">
        <v>4743088.77659422</v>
      </c>
      <c r="D124" s="209" t="n">
        <v>0</v>
      </c>
      <c r="E124" s="209" t="n">
        <v>532886.93</v>
      </c>
      <c r="F124" s="209" t="n">
        <v>158495.75</v>
      </c>
      <c r="G124" s="209" t="n">
        <v>77400.2668814456</v>
      </c>
      <c r="H124" s="209" t="n">
        <v>18000</v>
      </c>
      <c r="I124" s="209" t="n">
        <v>0</v>
      </c>
      <c r="J124" s="209" t="n">
        <v>0</v>
      </c>
      <c r="K124" s="209" t="n">
        <v>786782.946881446</v>
      </c>
      <c r="L124" s="209" t="n">
        <v>3956305.82971278</v>
      </c>
      <c r="M124" s="209" t="n">
        <v>765</v>
      </c>
      <c r="N124" s="209" t="n">
        <v>759</v>
      </c>
      <c r="O124" s="209" t="n">
        <v>0</v>
      </c>
      <c r="P124" s="209" t="n">
        <v>0.875</v>
      </c>
      <c r="Q124" s="209" t="n">
        <v>4039388.25213674</v>
      </c>
      <c r="R124" s="209" t="n">
        <v>6</v>
      </c>
      <c r="S124" s="209" t="n">
        <v>27940.4325740684</v>
      </c>
      <c r="T124" s="209" t="n">
        <v>4067328.68471081</v>
      </c>
      <c r="U124" s="209" t="n">
        <v>162458.14375</v>
      </c>
      <c r="V124" s="209" t="n">
        <v>79335.2735534818</v>
      </c>
      <c r="W124" s="209" t="n">
        <v>18000</v>
      </c>
      <c r="X124" s="209" t="n">
        <v>546209.10325</v>
      </c>
      <c r="Y124" s="209" t="n">
        <v>0</v>
      </c>
      <c r="Z124" s="209" t="n">
        <v>0</v>
      </c>
      <c r="AA124" s="209" t="n">
        <v>4873331.20526429</v>
      </c>
      <c r="AB124" s="209" t="n">
        <v>4959391.13409753</v>
      </c>
      <c r="AC124" s="209" t="n">
        <v>0</v>
      </c>
      <c r="AD124" s="209" t="n">
        <v>0</v>
      </c>
      <c r="AE124" s="209" t="n">
        <v>1</v>
      </c>
      <c r="AF124" s="209" t="n">
        <v>0</v>
      </c>
      <c r="AG124" s="209" t="n">
        <v>0</v>
      </c>
      <c r="AH124" s="209" t="n">
        <v>0</v>
      </c>
      <c r="AI124" s="209" t="n">
        <v>0</v>
      </c>
    </row>
    <row r="125" customFormat="false" ht="12.75" hidden="false" customHeight="false" outlineLevel="0" collapsed="false">
      <c r="A125" s="209" t="n">
        <v>5407</v>
      </c>
      <c r="B125" s="209" t="s">
        <v>508</v>
      </c>
      <c r="C125" s="209" t="n">
        <v>5219658.66720737</v>
      </c>
      <c r="D125" s="209" t="n">
        <v>0</v>
      </c>
      <c r="E125" s="209" t="n">
        <v>1113365.06</v>
      </c>
      <c r="F125" s="209" t="n">
        <v>116819.25</v>
      </c>
      <c r="G125" s="209" t="n">
        <v>1395.49188144561</v>
      </c>
      <c r="H125" s="209" t="n">
        <v>15000</v>
      </c>
      <c r="I125" s="209" t="n">
        <v>0</v>
      </c>
      <c r="J125" s="209" t="n">
        <v>0</v>
      </c>
      <c r="K125" s="209" t="n">
        <v>1246579.80188145</v>
      </c>
      <c r="L125" s="209" t="n">
        <v>3973078.86532592</v>
      </c>
      <c r="M125" s="209" t="n">
        <v>928</v>
      </c>
      <c r="N125" s="209" t="n">
        <v>917</v>
      </c>
      <c r="O125" s="209" t="n">
        <v>0</v>
      </c>
      <c r="P125" s="209" t="n">
        <v>0.875</v>
      </c>
      <c r="Q125" s="209" t="n">
        <v>4056513.52149777</v>
      </c>
      <c r="R125" s="209" t="n">
        <v>11</v>
      </c>
      <c r="S125" s="209" t="n">
        <v>42577.9090996903</v>
      </c>
      <c r="T125" s="209" t="n">
        <v>4099091.43059746</v>
      </c>
      <c r="U125" s="209" t="n">
        <v>119739.73125</v>
      </c>
      <c r="V125" s="209" t="n">
        <v>1430.37917848175</v>
      </c>
      <c r="W125" s="209" t="n">
        <v>15000</v>
      </c>
      <c r="X125" s="209" t="n">
        <v>1141199.1865</v>
      </c>
      <c r="Y125" s="209" t="n">
        <v>0</v>
      </c>
      <c r="Z125" s="209" t="n">
        <v>0</v>
      </c>
      <c r="AA125" s="209" t="n">
        <v>5376460.72752594</v>
      </c>
      <c r="AB125" s="209" t="n">
        <v>5450015.93829312</v>
      </c>
      <c r="AC125" s="209" t="n">
        <v>0</v>
      </c>
      <c r="AD125" s="209" t="n">
        <v>0</v>
      </c>
      <c r="AE125" s="209" t="n">
        <v>1</v>
      </c>
      <c r="AF125" s="209" t="n">
        <v>0</v>
      </c>
      <c r="AG125" s="209" t="n">
        <v>0</v>
      </c>
      <c r="AH125" s="209" t="n">
        <v>0</v>
      </c>
      <c r="AI125" s="209" t="n">
        <v>0</v>
      </c>
    </row>
    <row r="126" s="213" customFormat="true" ht="12.75" hidden="false" customHeight="false" outlineLevel="0" collapsed="false">
      <c r="A126" s="209" t="n">
        <v>5403</v>
      </c>
      <c r="B126" s="209" t="s">
        <v>509</v>
      </c>
      <c r="C126" s="209" t="n">
        <v>4022730.01165598</v>
      </c>
      <c r="D126" s="209" t="n">
        <v>0</v>
      </c>
      <c r="E126" s="209" t="n">
        <v>753488.37</v>
      </c>
      <c r="F126" s="209" t="n">
        <v>11121.25</v>
      </c>
      <c r="G126" s="209" t="n">
        <v>1535.04681822203</v>
      </c>
      <c r="H126" s="209" t="n">
        <v>9000</v>
      </c>
      <c r="I126" s="209" t="n">
        <v>0</v>
      </c>
      <c r="J126" s="209" t="n">
        <v>0</v>
      </c>
      <c r="K126" s="209" t="n">
        <v>775144.666818222</v>
      </c>
      <c r="L126" s="209" t="n">
        <v>3247585.34483776</v>
      </c>
      <c r="M126" s="209" t="n">
        <v>612</v>
      </c>
      <c r="N126" s="209" t="n">
        <v>649</v>
      </c>
      <c r="O126" s="209" t="n">
        <v>0</v>
      </c>
      <c r="P126" s="209" t="n">
        <v>0.875</v>
      </c>
      <c r="Q126" s="209" t="n">
        <v>3315784.63707935</v>
      </c>
      <c r="R126" s="209" t="n">
        <v>-37</v>
      </c>
      <c r="S126" s="209" t="n">
        <v>-165406.051811162</v>
      </c>
      <c r="T126" s="209" t="n">
        <v>3150378.58526819</v>
      </c>
      <c r="U126" s="209" t="n">
        <v>11399.28125</v>
      </c>
      <c r="V126" s="209" t="n">
        <v>1573.42298867758</v>
      </c>
      <c r="W126" s="209" t="n">
        <v>9000</v>
      </c>
      <c r="X126" s="209" t="n">
        <v>772325.57925</v>
      </c>
      <c r="Y126" s="209" t="n">
        <v>0</v>
      </c>
      <c r="Z126" s="209" t="n">
        <v>0</v>
      </c>
      <c r="AA126" s="209" t="n">
        <v>3944676.86875686</v>
      </c>
      <c r="AB126" s="209" t="n">
        <v>4026342.75198097</v>
      </c>
      <c r="AC126" s="209" t="n">
        <v>0</v>
      </c>
      <c r="AD126" s="209" t="n">
        <v>0</v>
      </c>
      <c r="AE126" s="209" t="n">
        <v>1</v>
      </c>
      <c r="AF126" s="209" t="n">
        <v>0</v>
      </c>
      <c r="AG126" s="209" t="n">
        <v>0</v>
      </c>
      <c r="AH126" s="209" t="n">
        <v>0</v>
      </c>
      <c r="AI126" s="209" t="n">
        <v>0</v>
      </c>
    </row>
    <row r="127" customFormat="false" ht="12.75" hidden="false" customHeight="false" outlineLevel="0" collapsed="false">
      <c r="A127" s="209" t="n">
        <v>5404</v>
      </c>
      <c r="B127" s="209" t="s">
        <v>510</v>
      </c>
      <c r="C127" s="209" t="n">
        <v>3481546.30456679</v>
      </c>
      <c r="D127" s="209" t="n">
        <v>0</v>
      </c>
      <c r="E127" s="209" t="n">
        <v>1423383.95</v>
      </c>
      <c r="F127" s="209" t="n">
        <v>0</v>
      </c>
      <c r="G127" s="209" t="n">
        <v>1705.60757580226</v>
      </c>
      <c r="H127" s="209" t="n">
        <v>3000</v>
      </c>
      <c r="I127" s="209" t="n">
        <v>0</v>
      </c>
      <c r="J127" s="209" t="n">
        <v>0</v>
      </c>
      <c r="K127" s="209" t="n">
        <v>1428089.5575758</v>
      </c>
      <c r="L127" s="209" t="n">
        <v>2053456.74699099</v>
      </c>
      <c r="M127" s="209" t="n">
        <v>480</v>
      </c>
      <c r="N127" s="209" t="n">
        <v>480</v>
      </c>
      <c r="O127" s="209" t="n">
        <v>0</v>
      </c>
      <c r="P127" s="209" t="n">
        <v>0.875</v>
      </c>
      <c r="Q127" s="209" t="n">
        <v>2096579.3386778</v>
      </c>
      <c r="R127" s="209" t="n">
        <v>0</v>
      </c>
      <c r="S127" s="209" t="n">
        <v>0</v>
      </c>
      <c r="T127" s="209" t="n">
        <v>2096579.3386778</v>
      </c>
      <c r="U127" s="209" t="n">
        <v>0</v>
      </c>
      <c r="V127" s="209" t="n">
        <v>1748.24776519732</v>
      </c>
      <c r="W127" s="209" t="n">
        <v>3000</v>
      </c>
      <c r="X127" s="209" t="n">
        <v>1458968.54875</v>
      </c>
      <c r="Y127" s="209" t="n">
        <v>0</v>
      </c>
      <c r="Z127" s="209" t="n">
        <v>0</v>
      </c>
      <c r="AA127" s="209" t="n">
        <v>3560296.135193</v>
      </c>
      <c r="AB127" s="209" t="n">
        <v>3598929.88795391</v>
      </c>
      <c r="AC127" s="209" t="n">
        <v>0</v>
      </c>
      <c r="AD127" s="209" t="n">
        <v>0</v>
      </c>
      <c r="AE127" s="209" t="n">
        <v>1</v>
      </c>
      <c r="AF127" s="209" t="n">
        <v>0</v>
      </c>
      <c r="AG127" s="209" t="n">
        <v>0</v>
      </c>
      <c r="AH127" s="209" t="n">
        <v>0</v>
      </c>
      <c r="AI127" s="209" t="n">
        <v>0</v>
      </c>
    </row>
    <row r="128" s="213" customFormat="true" ht="12.75" hidden="false" customHeight="false" outlineLevel="0" collapsed="false">
      <c r="A128" s="209" t="n">
        <v>4012</v>
      </c>
      <c r="B128" s="209" t="s">
        <v>139</v>
      </c>
      <c r="C128" s="209" t="n">
        <v>4431856.80360326</v>
      </c>
      <c r="D128" s="209" t="n">
        <v>0</v>
      </c>
      <c r="E128" s="209" t="n">
        <v>937315.64</v>
      </c>
      <c r="F128" s="209" t="n">
        <v>91758</v>
      </c>
      <c r="G128" s="209" t="n">
        <v>116356.043911084</v>
      </c>
      <c r="H128" s="209" t="n">
        <v>9000</v>
      </c>
      <c r="I128" s="209" t="n">
        <v>0</v>
      </c>
      <c r="J128" s="209" t="n">
        <v>0</v>
      </c>
      <c r="K128" s="209" t="n">
        <v>1154429.68391108</v>
      </c>
      <c r="L128" s="209" t="n">
        <v>3277427.11969218</v>
      </c>
      <c r="M128" s="209" t="n">
        <v>530</v>
      </c>
      <c r="N128" s="209" t="n">
        <v>575</v>
      </c>
      <c r="O128" s="209" t="n">
        <v>0</v>
      </c>
      <c r="P128" s="209" t="n">
        <v>0.875</v>
      </c>
      <c r="Q128" s="209" t="n">
        <v>3346253.08920572</v>
      </c>
      <c r="R128" s="209" t="n">
        <v>-45</v>
      </c>
      <c r="S128" s="209" t="n">
        <v>-229145.591978217</v>
      </c>
      <c r="T128" s="209" t="n">
        <v>3117107.4972275</v>
      </c>
      <c r="U128" s="209" t="n">
        <v>94051.95</v>
      </c>
      <c r="V128" s="209" t="n">
        <v>119264.945008861</v>
      </c>
      <c r="W128" s="209" t="n">
        <v>9000</v>
      </c>
      <c r="X128" s="209" t="n">
        <v>960748.531</v>
      </c>
      <c r="Y128" s="209" t="n">
        <v>0</v>
      </c>
      <c r="Z128" s="209" t="n">
        <v>0</v>
      </c>
      <c r="AA128" s="209" t="n">
        <v>4300172.92323636</v>
      </c>
      <c r="AB128" s="209" t="n">
        <v>4401764.12023406</v>
      </c>
      <c r="AC128" s="209" t="n">
        <v>0</v>
      </c>
      <c r="AD128" s="209" t="n">
        <v>0</v>
      </c>
      <c r="AE128" s="209" t="n">
        <v>1</v>
      </c>
      <c r="AF128" s="209" t="n">
        <v>0</v>
      </c>
      <c r="AG128" s="209" t="n">
        <v>0</v>
      </c>
      <c r="AH128" s="209" t="n">
        <v>0</v>
      </c>
      <c r="AI128" s="209" t="n">
        <v>0</v>
      </c>
    </row>
    <row r="129" customFormat="false" ht="12.75" hidden="false" customHeight="false" outlineLevel="0" collapsed="false">
      <c r="A129" s="209" t="s">
        <v>140</v>
      </c>
      <c r="B129" s="209" t="s">
        <v>229</v>
      </c>
      <c r="C129" s="209" t="n">
        <v>174449.089485</v>
      </c>
      <c r="D129" s="209" t="n">
        <v>0</v>
      </c>
      <c r="E129" s="209" t="n">
        <v>0</v>
      </c>
      <c r="F129" s="209" t="n">
        <v>0</v>
      </c>
      <c r="G129" s="209" t="n">
        <v>0</v>
      </c>
      <c r="H129" s="209" t="n">
        <v>0</v>
      </c>
      <c r="I129" s="209" t="n">
        <v>0</v>
      </c>
      <c r="J129" s="209" t="n">
        <v>174449.089485</v>
      </c>
      <c r="K129" s="209" t="n">
        <v>174449.089485</v>
      </c>
      <c r="L129" s="209" t="n">
        <v>0</v>
      </c>
      <c r="M129" s="209" t="e">
        <f aca="false"/>
        <v>#REF!</v>
      </c>
      <c r="N129" s="209" t="n">
        <v>0</v>
      </c>
      <c r="O129" s="209" t="n">
        <v>0</v>
      </c>
      <c r="P129" s="209" t="n">
        <v>0.88</v>
      </c>
      <c r="Q129" s="209" t="n">
        <v>0</v>
      </c>
      <c r="R129" s="209" t="n">
        <v>0</v>
      </c>
      <c r="S129" s="209" t="n">
        <v>0</v>
      </c>
      <c r="T129" s="209" t="n">
        <v>0</v>
      </c>
      <c r="U129" s="209" t="n">
        <v>0</v>
      </c>
      <c r="V129" s="209" t="n">
        <v>0</v>
      </c>
      <c r="W129" s="209" t="n">
        <v>0</v>
      </c>
      <c r="X129" s="209" t="n">
        <v>0</v>
      </c>
      <c r="Y129" s="209" t="n">
        <v>0</v>
      </c>
      <c r="Z129" s="209" t="n">
        <v>178247.520364185</v>
      </c>
      <c r="AA129" s="209" t="n">
        <v>178247.520364185</v>
      </c>
      <c r="AB129" s="209" t="n">
        <v>0</v>
      </c>
      <c r="AC129" s="209" t="n">
        <v>0</v>
      </c>
      <c r="AD129" s="209" t="n">
        <v>0</v>
      </c>
      <c r="AE129" s="209" t="n">
        <v>0</v>
      </c>
      <c r="AF129" s="209" t="n">
        <v>0</v>
      </c>
      <c r="AG129" s="209" t="n">
        <v>0</v>
      </c>
      <c r="AH129" s="209" t="n">
        <v>0</v>
      </c>
      <c r="AI129" s="209" t="n">
        <v>0</v>
      </c>
    </row>
    <row r="130" customFormat="false" ht="12.75" hidden="false" customHeight="false" outlineLevel="0" collapsed="false">
      <c r="A130" s="209" t="s">
        <v>142</v>
      </c>
      <c r="B130" s="209" t="s">
        <v>143</v>
      </c>
      <c r="C130" s="209" t="n">
        <v>0</v>
      </c>
      <c r="D130" s="209" t="n">
        <v>0</v>
      </c>
      <c r="E130" s="209" t="n">
        <v>0</v>
      </c>
      <c r="F130" s="209" t="n">
        <v>0</v>
      </c>
      <c r="G130" s="209" t="n">
        <v>0</v>
      </c>
      <c r="H130" s="209" t="n">
        <v>0</v>
      </c>
      <c r="I130" s="209" t="n">
        <v>0</v>
      </c>
      <c r="J130" s="209" t="n">
        <v>0</v>
      </c>
      <c r="K130" s="209" t="n">
        <v>0</v>
      </c>
      <c r="L130" s="209" t="n">
        <v>0</v>
      </c>
      <c r="M130" s="209" t="e">
        <f aca="false"/>
        <v>#REF!</v>
      </c>
      <c r="N130" s="209" t="n">
        <v>0</v>
      </c>
      <c r="O130" s="209" t="n">
        <v>0</v>
      </c>
      <c r="P130" s="209" t="n">
        <v>0.88</v>
      </c>
      <c r="Q130" s="209" t="n">
        <v>0</v>
      </c>
      <c r="R130" s="209" t="n">
        <v>0</v>
      </c>
      <c r="S130" s="209" t="n">
        <v>0</v>
      </c>
      <c r="T130" s="209" t="n">
        <v>0</v>
      </c>
      <c r="U130" s="209" t="n">
        <v>0</v>
      </c>
      <c r="V130" s="209" t="n">
        <v>0</v>
      </c>
      <c r="W130" s="209" t="n">
        <v>0</v>
      </c>
      <c r="X130" s="209" t="n">
        <v>0</v>
      </c>
      <c r="Y130" s="209" t="n">
        <v>0</v>
      </c>
      <c r="Z130" s="209" t="n">
        <v>0</v>
      </c>
      <c r="AA130" s="209" t="n">
        <v>0</v>
      </c>
      <c r="AB130" s="209" t="n">
        <v>0</v>
      </c>
      <c r="AC130" s="209" t="n">
        <v>0</v>
      </c>
      <c r="AD130" s="209" t="n">
        <v>0</v>
      </c>
      <c r="AE130" s="209" t="n">
        <v>0</v>
      </c>
      <c r="AF130" s="209" t="n">
        <v>0</v>
      </c>
      <c r="AG130" s="209" t="n">
        <v>0</v>
      </c>
      <c r="AH130" s="209" t="n">
        <v>0</v>
      </c>
      <c r="AI130" s="209" t="n">
        <v>0</v>
      </c>
    </row>
    <row r="131" customFormat="false" ht="12.75" hidden="false" customHeight="false" outlineLevel="0" collapsed="false">
      <c r="A131" s="209" t="n">
        <v>0</v>
      </c>
      <c r="B131" s="209" t="s">
        <v>511</v>
      </c>
      <c r="C131" s="209" t="n">
        <v>95614046.8627099</v>
      </c>
      <c r="D131" s="209" t="n">
        <v>0</v>
      </c>
      <c r="E131" s="209" t="n">
        <v>20815838.83</v>
      </c>
      <c r="F131" s="209" t="n">
        <v>2605345</v>
      </c>
      <c r="G131" s="209" t="n">
        <v>699796.081138031</v>
      </c>
      <c r="H131" s="209" t="n">
        <v>333000</v>
      </c>
      <c r="I131" s="209" t="n">
        <v>0</v>
      </c>
      <c r="J131" s="209" t="n">
        <v>228546.131076476</v>
      </c>
      <c r="K131" s="209" t="n">
        <v>24682526.0422145</v>
      </c>
      <c r="L131" s="209" t="n">
        <v>70931520.8204954</v>
      </c>
      <c r="M131" s="209" t="e">
        <f aca="false"/>
        <v>#REF!</v>
      </c>
      <c r="N131" s="209" t="n">
        <v>15446</v>
      </c>
      <c r="O131" s="209" t="n">
        <v>0</v>
      </c>
      <c r="P131" s="209" t="n">
        <v>0</v>
      </c>
      <c r="Q131" s="209" t="n">
        <v>72421082.7577258</v>
      </c>
      <c r="R131" s="209" t="n">
        <v>0</v>
      </c>
      <c r="S131" s="209" t="n">
        <v>0</v>
      </c>
      <c r="T131" s="209" t="n">
        <v>0</v>
      </c>
      <c r="U131" s="209" t="n">
        <v>2670478.625</v>
      </c>
      <c r="V131" s="209" t="n">
        <v>717290.983166482</v>
      </c>
      <c r="W131" s="209" t="n">
        <v>333000</v>
      </c>
      <c r="X131" s="209" t="n">
        <v>0</v>
      </c>
      <c r="Y131" s="209" t="n">
        <v>0</v>
      </c>
      <c r="Z131" s="209" t="n">
        <v>208187.655333898</v>
      </c>
      <c r="AA131" s="209" t="n">
        <v>97233859.3518716</v>
      </c>
      <c r="AB131" s="209" t="n">
        <v>98621163.885818</v>
      </c>
      <c r="AC131" s="209" t="n">
        <v>0</v>
      </c>
      <c r="AD131" s="209" t="n">
        <v>0</v>
      </c>
      <c r="AE131" s="209" t="n">
        <v>0</v>
      </c>
      <c r="AF131" s="209" t="n">
        <v>0</v>
      </c>
      <c r="AG131" s="209" t="n">
        <v>0</v>
      </c>
      <c r="AH131" s="209" t="n">
        <v>0</v>
      </c>
      <c r="AI131" s="209" t="n">
        <v>0</v>
      </c>
    </row>
    <row r="132" customFormat="false" ht="12.75" hidden="false" customHeight="false" outlineLevel="0" collapsed="false">
      <c r="A132" s="209" t="n">
        <v>0</v>
      </c>
      <c r="B132" s="209" t="n">
        <v>0</v>
      </c>
      <c r="C132" s="209" t="n">
        <v>0</v>
      </c>
      <c r="D132" s="209" t="n">
        <v>0</v>
      </c>
      <c r="E132" s="209" t="n">
        <v>0</v>
      </c>
      <c r="F132" s="209" t="n">
        <v>0</v>
      </c>
      <c r="G132" s="209" t="n">
        <v>0</v>
      </c>
      <c r="H132" s="209" t="n">
        <v>0</v>
      </c>
      <c r="I132" s="209" t="n">
        <v>0</v>
      </c>
      <c r="J132" s="209" t="n">
        <v>0</v>
      </c>
      <c r="K132" s="209" t="n">
        <v>0</v>
      </c>
      <c r="L132" s="209" t="n">
        <v>0</v>
      </c>
      <c r="M132" s="209" t="n">
        <v>0</v>
      </c>
      <c r="N132" s="209" t="n">
        <v>0</v>
      </c>
      <c r="O132" s="209" t="n">
        <v>0</v>
      </c>
      <c r="P132" s="209" t="n">
        <v>0</v>
      </c>
      <c r="Q132" s="209" t="n">
        <v>0</v>
      </c>
      <c r="R132" s="209" t="n">
        <v>0</v>
      </c>
      <c r="S132" s="209" t="n">
        <v>0</v>
      </c>
      <c r="T132" s="209" t="n">
        <v>0</v>
      </c>
      <c r="U132" s="209" t="n">
        <v>0</v>
      </c>
      <c r="V132" s="209" t="n">
        <v>0</v>
      </c>
      <c r="W132" s="209" t="n">
        <v>0</v>
      </c>
      <c r="X132" s="209" t="n">
        <v>0</v>
      </c>
      <c r="Y132" s="209" t="n">
        <v>0</v>
      </c>
      <c r="Z132" s="209" t="n">
        <v>0</v>
      </c>
      <c r="AA132" s="209" t="n">
        <v>0</v>
      </c>
      <c r="AB132" s="209" t="n">
        <v>0</v>
      </c>
      <c r="AC132" s="209" t="n">
        <v>0</v>
      </c>
      <c r="AD132" s="209" t="n">
        <v>0</v>
      </c>
      <c r="AE132" s="209" t="n">
        <v>0</v>
      </c>
      <c r="AF132" s="209" t="n">
        <v>0</v>
      </c>
      <c r="AG132" s="209" t="n">
        <v>0</v>
      </c>
      <c r="AH132" s="209" t="n">
        <v>0</v>
      </c>
      <c r="AI132" s="209" t="n">
        <v>0</v>
      </c>
    </row>
    <row r="133" customFormat="false" ht="12.75" hidden="false" customHeight="true" outlineLevel="0" collapsed="false">
      <c r="A133" s="209" t="n">
        <v>0</v>
      </c>
      <c r="B133" s="209" t="s">
        <v>512</v>
      </c>
      <c r="C133" s="209" t="n">
        <v>193096865.350818</v>
      </c>
      <c r="D133" s="209" t="n">
        <v>47256.4502649952</v>
      </c>
      <c r="E133" s="209" t="n">
        <v>20815838.83</v>
      </c>
      <c r="F133" s="209" t="n">
        <v>7331712.25</v>
      </c>
      <c r="G133" s="209" t="n">
        <v>1595642.24595378</v>
      </c>
      <c r="H133" s="209" t="n">
        <v>642000</v>
      </c>
      <c r="I133" s="209" t="n">
        <v>0</v>
      </c>
      <c r="J133" s="209" t="n">
        <v>294341.997908943</v>
      </c>
      <c r="K133" s="209" t="n">
        <v>30726791.7741277</v>
      </c>
      <c r="L133" s="209" t="n">
        <v>162370073.57669</v>
      </c>
      <c r="M133" s="209" t="e">
        <f aca="false"/>
        <v>#REF!</v>
      </c>
      <c r="N133" s="209" t="n">
        <v>45621.25</v>
      </c>
      <c r="O133" s="209" t="n">
        <v>0.75</v>
      </c>
      <c r="P133" s="209" t="n">
        <v>0</v>
      </c>
      <c r="Q133" s="209" t="n">
        <v>0</v>
      </c>
      <c r="R133" s="209" t="n">
        <v>0</v>
      </c>
      <c r="S133" s="209" t="n">
        <v>0</v>
      </c>
      <c r="T133" s="209" t="n">
        <v>0</v>
      </c>
      <c r="U133" s="209" t="n">
        <v>7515005.05625</v>
      </c>
      <c r="V133" s="209" t="n">
        <v>1635533.30210263</v>
      </c>
      <c r="W133" s="209" t="n">
        <v>642000</v>
      </c>
      <c r="X133" s="209" t="n">
        <v>0</v>
      </c>
      <c r="Y133" s="209" t="n">
        <v>0</v>
      </c>
      <c r="Z133" s="209" t="n">
        <v>276900.075617641</v>
      </c>
      <c r="AA133" s="209" t="n">
        <v>197270011.2519</v>
      </c>
      <c r="AB133" s="209" t="n">
        <v>200579031.057017</v>
      </c>
      <c r="AC133" s="209" t="n">
        <v>12802.4675902877</v>
      </c>
      <c r="AD133" s="209" t="n">
        <v>135191.498668495</v>
      </c>
      <c r="AE133" s="209" t="n">
        <v>0</v>
      </c>
      <c r="AF133" s="209" t="n">
        <v>0</v>
      </c>
      <c r="AG133" s="209" t="n">
        <v>0</v>
      </c>
      <c r="AH133" s="209" t="n">
        <v>0</v>
      </c>
      <c r="AI133" s="209" t="n">
        <v>0</v>
      </c>
    </row>
    <row r="134" customFormat="false" ht="12.75" hidden="false" customHeight="true" outlineLevel="0" collapsed="false">
      <c r="A134" s="209" t="n">
        <v>0</v>
      </c>
      <c r="B134" s="209" t="n">
        <v>0</v>
      </c>
      <c r="C134" s="209" t="n">
        <v>0</v>
      </c>
      <c r="D134" s="209" t="n">
        <v>0</v>
      </c>
      <c r="E134" s="209" t="n">
        <v>0</v>
      </c>
      <c r="F134" s="209" t="n">
        <v>0</v>
      </c>
      <c r="G134" s="209" t="n">
        <v>0</v>
      </c>
      <c r="H134" s="209" t="n">
        <v>0</v>
      </c>
      <c r="I134" s="209" t="n">
        <v>0</v>
      </c>
      <c r="J134" s="209" t="n">
        <v>0</v>
      </c>
      <c r="K134" s="209" t="n">
        <v>0</v>
      </c>
      <c r="L134" s="209" t="n">
        <v>0</v>
      </c>
      <c r="M134" s="209" t="n">
        <v>0</v>
      </c>
      <c r="N134" s="209" t="n">
        <v>0</v>
      </c>
      <c r="O134" s="209" t="n">
        <v>0</v>
      </c>
      <c r="P134" s="209" t="n">
        <v>0</v>
      </c>
      <c r="Q134" s="209" t="n">
        <v>0</v>
      </c>
      <c r="R134" s="209" t="n">
        <v>0</v>
      </c>
      <c r="S134" s="209" t="n">
        <v>0</v>
      </c>
      <c r="T134" s="209" t="n">
        <v>0</v>
      </c>
      <c r="U134" s="209" t="n">
        <v>0</v>
      </c>
      <c r="V134" s="209" t="n">
        <v>0</v>
      </c>
      <c r="W134" s="209" t="n">
        <v>0</v>
      </c>
      <c r="X134" s="209" t="n">
        <v>0</v>
      </c>
      <c r="Y134" s="209" t="n">
        <v>0</v>
      </c>
      <c r="Z134" s="209" t="n">
        <v>0</v>
      </c>
      <c r="AA134" s="209" t="n">
        <v>0</v>
      </c>
      <c r="AB134" s="209" t="n">
        <v>0</v>
      </c>
      <c r="AC134" s="209" t="n">
        <v>0</v>
      </c>
      <c r="AD134" s="209" t="n">
        <v>0</v>
      </c>
      <c r="AE134" s="209" t="n">
        <v>0</v>
      </c>
      <c r="AF134" s="209" t="n">
        <v>0</v>
      </c>
      <c r="AG134" s="209" t="n">
        <v>0</v>
      </c>
      <c r="AH134" s="209" t="n">
        <v>0</v>
      </c>
      <c r="AI134" s="209" t="n">
        <v>0</v>
      </c>
    </row>
    <row r="135" customFormat="false" ht="12.75" hidden="false" customHeight="false" outlineLevel="0" collapsed="false">
      <c r="A135" s="209" t="n">
        <v>0</v>
      </c>
      <c r="B135" s="209" t="n">
        <v>0</v>
      </c>
      <c r="C135" s="209" t="n">
        <v>0</v>
      </c>
      <c r="D135" s="209" t="n">
        <v>0</v>
      </c>
      <c r="E135" s="209" t="n">
        <v>0</v>
      </c>
      <c r="F135" s="209" t="n">
        <v>0</v>
      </c>
      <c r="G135" s="209" t="n">
        <v>0</v>
      </c>
      <c r="H135" s="209" t="n">
        <v>0</v>
      </c>
      <c r="I135" s="209" t="n">
        <v>0</v>
      </c>
      <c r="J135" s="209" t="n">
        <v>0</v>
      </c>
      <c r="K135" s="209" t="n">
        <v>0</v>
      </c>
      <c r="L135" s="209" t="n">
        <v>0</v>
      </c>
      <c r="M135" s="209" t="n">
        <v>1.04</v>
      </c>
      <c r="N135" s="209" t="n">
        <v>0</v>
      </c>
      <c r="O135" s="209" t="n">
        <v>0</v>
      </c>
      <c r="P135" s="209" t="n">
        <v>0</v>
      </c>
      <c r="Q135" s="209" t="n">
        <v>0</v>
      </c>
      <c r="R135" s="209" t="n">
        <v>0</v>
      </c>
      <c r="S135" s="209" t="n">
        <v>0</v>
      </c>
      <c r="T135" s="209" t="n">
        <v>0</v>
      </c>
      <c r="U135" s="209" t="n">
        <v>0</v>
      </c>
      <c r="V135" s="209" t="n">
        <v>0</v>
      </c>
      <c r="W135" s="209" t="n">
        <v>0</v>
      </c>
      <c r="X135" s="209" t="n">
        <v>0</v>
      </c>
      <c r="Y135" s="209" t="n">
        <v>0</v>
      </c>
      <c r="Z135" s="209" t="n">
        <v>0</v>
      </c>
      <c r="AA135" s="209" t="n">
        <v>0</v>
      </c>
      <c r="AB135" s="209" t="n">
        <v>0</v>
      </c>
      <c r="AC135" s="209" t="n">
        <v>0</v>
      </c>
      <c r="AD135" s="209" t="n">
        <v>0</v>
      </c>
      <c r="AE135" s="209" t="n">
        <v>0</v>
      </c>
      <c r="AF135" s="209" t="n">
        <v>0</v>
      </c>
      <c r="AG135" s="209" t="n">
        <v>0</v>
      </c>
      <c r="AH135" s="209" t="n">
        <v>0</v>
      </c>
      <c r="AI135" s="209" t="n">
        <v>0</v>
      </c>
    </row>
    <row r="136" customFormat="false" ht="12.75" hidden="false" customHeight="false" outlineLevel="0" collapsed="false">
      <c r="A136" s="209" t="n">
        <v>0</v>
      </c>
      <c r="B136" s="209" t="n">
        <v>0</v>
      </c>
      <c r="C136" s="209" t="n">
        <v>0</v>
      </c>
      <c r="D136" s="209" t="n">
        <v>0</v>
      </c>
      <c r="E136" s="209" t="n">
        <v>0</v>
      </c>
      <c r="F136" s="209" t="n">
        <v>0</v>
      </c>
      <c r="G136" s="209" t="n">
        <v>0</v>
      </c>
      <c r="H136" s="209" t="n">
        <v>0</v>
      </c>
      <c r="I136" s="209" t="n">
        <v>0</v>
      </c>
      <c r="J136" s="209" t="n">
        <v>0</v>
      </c>
      <c r="K136" s="209" t="n">
        <v>0</v>
      </c>
      <c r="L136" s="209" t="n">
        <v>0</v>
      </c>
      <c r="M136" s="209" t="n">
        <v>0</v>
      </c>
      <c r="N136" s="209" t="n">
        <v>0</v>
      </c>
      <c r="O136" s="209" t="n">
        <v>0</v>
      </c>
      <c r="P136" s="209" t="n">
        <v>0</v>
      </c>
      <c r="Q136" s="209" t="n">
        <v>1.021</v>
      </c>
      <c r="R136" s="209" t="n">
        <v>0</v>
      </c>
      <c r="S136" s="209" t="n">
        <v>1.021</v>
      </c>
      <c r="T136" s="209" t="n">
        <v>0</v>
      </c>
      <c r="U136" s="209" t="n">
        <v>0</v>
      </c>
      <c r="V136" s="209" t="n">
        <v>0</v>
      </c>
      <c r="W136" s="209" t="n">
        <v>0</v>
      </c>
      <c r="X136" s="209" t="n">
        <v>0</v>
      </c>
      <c r="Y136" s="209" t="n">
        <v>0</v>
      </c>
      <c r="Z136" s="209" t="n">
        <v>0</v>
      </c>
      <c r="AA136" s="209" t="n">
        <v>0</v>
      </c>
      <c r="AB136" s="209" t="n">
        <v>0</v>
      </c>
      <c r="AC136" s="209" t="n">
        <v>0</v>
      </c>
      <c r="AD136" s="209" t="n">
        <v>0</v>
      </c>
      <c r="AE136" s="209" t="n">
        <v>0</v>
      </c>
      <c r="AF136" s="209" t="n">
        <v>0</v>
      </c>
      <c r="AG136" s="209" t="n">
        <v>0</v>
      </c>
      <c r="AH136" s="209" t="n">
        <v>0</v>
      </c>
      <c r="AI136" s="209" t="n">
        <v>0</v>
      </c>
    </row>
    <row r="137" customFormat="false" ht="38.25" hidden="false" customHeight="false" outlineLevel="0" collapsed="false">
      <c r="A137" s="209" t="n">
        <v>0</v>
      </c>
      <c r="B137" s="209" t="n">
        <v>0</v>
      </c>
      <c r="C137" s="209" t="s">
        <v>513</v>
      </c>
      <c r="D137" s="209" t="s">
        <v>514</v>
      </c>
      <c r="E137" s="209" t="s">
        <v>515</v>
      </c>
      <c r="F137" s="209" t="s">
        <v>516</v>
      </c>
      <c r="G137" s="209" t="s">
        <v>517</v>
      </c>
      <c r="H137" s="209" t="s">
        <v>518</v>
      </c>
      <c r="I137" s="209" t="s">
        <v>519</v>
      </c>
      <c r="J137" s="209" t="n">
        <v>0</v>
      </c>
      <c r="K137" s="209" t="n">
        <v>0</v>
      </c>
      <c r="L137" s="209" t="n">
        <v>0</v>
      </c>
      <c r="M137" s="209" t="n">
        <v>0</v>
      </c>
      <c r="N137" s="209" t="s">
        <v>514</v>
      </c>
      <c r="O137" s="209" t="s">
        <v>516</v>
      </c>
      <c r="P137" s="209" t="n">
        <v>0</v>
      </c>
      <c r="Q137" s="209" t="s">
        <v>520</v>
      </c>
      <c r="R137" s="209" t="n">
        <v>0</v>
      </c>
      <c r="S137" s="209" t="s">
        <v>521</v>
      </c>
      <c r="T137" s="209" t="s">
        <v>522</v>
      </c>
      <c r="U137" s="209" t="n">
        <v>0</v>
      </c>
      <c r="V137" s="209" t="n">
        <v>0</v>
      </c>
      <c r="W137" s="209" t="n">
        <v>0</v>
      </c>
      <c r="X137" s="209" t="n">
        <v>0</v>
      </c>
      <c r="Y137" s="209" t="n">
        <v>0</v>
      </c>
      <c r="Z137" s="209" t="n">
        <v>0</v>
      </c>
      <c r="AA137" s="209" t="n">
        <v>0</v>
      </c>
      <c r="AB137" s="209" t="n">
        <v>0</v>
      </c>
      <c r="AC137" s="209" t="n">
        <v>0</v>
      </c>
      <c r="AD137" s="209" t="n">
        <v>0</v>
      </c>
      <c r="AE137" s="209" t="n">
        <v>0</v>
      </c>
      <c r="AF137" s="209" t="n">
        <v>0</v>
      </c>
      <c r="AG137" s="209" t="n">
        <v>0</v>
      </c>
      <c r="AH137" s="209" t="n">
        <v>0</v>
      </c>
      <c r="AI137" s="209" t="n">
        <v>0</v>
      </c>
    </row>
    <row r="138" customFormat="false" ht="12.75" hidden="false" customHeight="false" outlineLevel="0" collapsed="false">
      <c r="A138" s="209" t="n">
        <v>0</v>
      </c>
      <c r="B138" s="209" t="n">
        <v>0</v>
      </c>
      <c r="C138" s="209" t="n">
        <v>0</v>
      </c>
      <c r="D138" s="209" t="n">
        <v>0</v>
      </c>
      <c r="E138" s="209" t="n">
        <v>0</v>
      </c>
      <c r="F138" s="209" t="n">
        <v>0</v>
      </c>
      <c r="G138" s="209" t="n">
        <v>0</v>
      </c>
      <c r="H138" s="209" t="n">
        <v>0</v>
      </c>
      <c r="I138" s="209" t="n">
        <v>0</v>
      </c>
      <c r="J138" s="209" t="n">
        <v>0</v>
      </c>
      <c r="K138" s="209" t="n">
        <v>0</v>
      </c>
      <c r="L138" s="209" t="n">
        <v>0</v>
      </c>
      <c r="M138" s="209" t="n">
        <v>0</v>
      </c>
      <c r="N138" s="209" t="n">
        <v>0</v>
      </c>
      <c r="O138" s="209" t="n">
        <v>0</v>
      </c>
      <c r="P138" s="209" t="n">
        <v>0</v>
      </c>
      <c r="Q138" s="209" t="n">
        <v>0</v>
      </c>
      <c r="R138" s="209" t="n">
        <v>0</v>
      </c>
      <c r="S138" s="209" t="n">
        <v>0</v>
      </c>
      <c r="T138" s="209" t="n">
        <v>0</v>
      </c>
      <c r="U138" s="209" t="n">
        <v>0</v>
      </c>
      <c r="V138" s="209" t="n">
        <v>0</v>
      </c>
      <c r="W138" s="209" t="n">
        <v>0</v>
      </c>
      <c r="X138" s="209" t="n">
        <v>0</v>
      </c>
      <c r="Y138" s="209" t="n">
        <v>0</v>
      </c>
      <c r="Z138" s="209" t="n">
        <v>0</v>
      </c>
      <c r="AA138" s="209" t="n">
        <v>0</v>
      </c>
      <c r="AB138" s="209" t="n">
        <v>0</v>
      </c>
      <c r="AC138" s="209" t="n">
        <v>0</v>
      </c>
      <c r="AD138" s="209" t="n">
        <v>0</v>
      </c>
      <c r="AE138" s="209" t="n">
        <v>0</v>
      </c>
      <c r="AF138" s="209" t="n">
        <v>0</v>
      </c>
      <c r="AG138" s="209" t="n">
        <v>0</v>
      </c>
      <c r="AH138" s="209" t="n">
        <v>0</v>
      </c>
      <c r="AI138" s="209" t="n">
        <v>0</v>
      </c>
    </row>
    <row r="139" customFormat="false" ht="12.75" hidden="false" customHeight="false" outlineLevel="0" collapsed="false">
      <c r="A139" s="209" t="n">
        <v>0</v>
      </c>
      <c r="B139" s="209" t="s">
        <v>319</v>
      </c>
      <c r="C139" s="209" t="n">
        <v>0</v>
      </c>
      <c r="D139" s="209" t="n">
        <v>0</v>
      </c>
      <c r="E139" s="209" t="n">
        <v>0</v>
      </c>
      <c r="F139" s="209" t="n">
        <v>0</v>
      </c>
      <c r="G139" s="209" t="n">
        <v>0</v>
      </c>
      <c r="H139" s="209" t="n">
        <v>0</v>
      </c>
      <c r="I139" s="209" t="n">
        <v>0</v>
      </c>
      <c r="J139" s="209" t="n">
        <v>0</v>
      </c>
      <c r="K139" s="209" t="n">
        <v>0</v>
      </c>
      <c r="L139" s="209" t="n">
        <v>0</v>
      </c>
      <c r="M139" s="209" t="n">
        <v>0</v>
      </c>
      <c r="N139" s="209" t="n">
        <v>0</v>
      </c>
      <c r="O139" s="209" t="n">
        <v>0</v>
      </c>
      <c r="P139" s="209" t="n">
        <v>0</v>
      </c>
      <c r="Q139" s="209" t="n">
        <v>0</v>
      </c>
      <c r="R139" s="209" t="n">
        <v>0</v>
      </c>
      <c r="S139" s="209" t="n">
        <v>0</v>
      </c>
      <c r="T139" s="209" t="n">
        <v>0</v>
      </c>
      <c r="U139" s="209" t="n">
        <v>0</v>
      </c>
      <c r="V139" s="209" t="n">
        <v>0</v>
      </c>
      <c r="W139" s="209" t="n">
        <v>0</v>
      </c>
      <c r="X139" s="209" t="n">
        <v>0</v>
      </c>
      <c r="Y139" s="209" t="n">
        <v>0</v>
      </c>
      <c r="Z139" s="209" t="n">
        <v>0</v>
      </c>
      <c r="AA139" s="209" t="n">
        <v>0</v>
      </c>
      <c r="AB139" s="209" t="n">
        <v>0</v>
      </c>
      <c r="AC139" s="209" t="n">
        <v>0</v>
      </c>
      <c r="AD139" s="209" t="n">
        <v>0</v>
      </c>
      <c r="AE139" s="209" t="n">
        <v>0</v>
      </c>
      <c r="AF139" s="209" t="n">
        <v>0</v>
      </c>
      <c r="AG139" s="209" t="n">
        <v>0</v>
      </c>
      <c r="AH139" s="209" t="n">
        <v>0</v>
      </c>
      <c r="AI139" s="209" t="n">
        <v>0</v>
      </c>
    </row>
    <row r="140" customFormat="false" ht="12.75" hidden="false" customHeight="false" outlineLevel="0" collapsed="false">
      <c r="A140" s="209" t="n">
        <v>7010</v>
      </c>
      <c r="B140" s="209" t="s">
        <v>144</v>
      </c>
      <c r="C140" s="209" t="n">
        <v>1470760.32311535</v>
      </c>
      <c r="D140" s="209" t="n">
        <v>30</v>
      </c>
      <c r="E140" s="209" t="n">
        <v>13691.8278548943</v>
      </c>
      <c r="F140" s="209" t="n">
        <v>35</v>
      </c>
      <c r="G140" s="209" t="n">
        <v>24475.1116948252</v>
      </c>
      <c r="H140" s="209" t="n">
        <v>1267383.74496571</v>
      </c>
      <c r="I140" s="209" t="n">
        <v>203376.578149633</v>
      </c>
      <c r="J140" s="209" t="n">
        <v>0</v>
      </c>
      <c r="K140" s="209" t="n">
        <v>0</v>
      </c>
      <c r="L140" s="209" t="n">
        <v>0</v>
      </c>
      <c r="M140" s="209" t="n">
        <v>0</v>
      </c>
      <c r="N140" s="209" t="n">
        <v>30</v>
      </c>
      <c r="O140" s="209" t="n">
        <v>35</v>
      </c>
      <c r="P140" s="209" t="n">
        <v>0</v>
      </c>
      <c r="Q140" s="209" t="n">
        <v>1293998.80360999</v>
      </c>
      <c r="R140" s="209" t="n">
        <v>0</v>
      </c>
      <c r="S140" s="209" t="n">
        <v>207647.486290776</v>
      </c>
      <c r="T140" s="209" t="n">
        <v>1501646.28990077</v>
      </c>
      <c r="U140" s="209" t="n">
        <v>0</v>
      </c>
      <c r="V140" s="209" t="n">
        <v>0</v>
      </c>
      <c r="W140" s="209" t="n">
        <v>0</v>
      </c>
      <c r="X140" s="209" t="n">
        <v>0</v>
      </c>
      <c r="Y140" s="209" t="n">
        <v>0</v>
      </c>
      <c r="Z140" s="209" t="n">
        <v>0</v>
      </c>
      <c r="AA140" s="209" t="n">
        <v>1501646.28990077</v>
      </c>
      <c r="AB140" s="209" t="n">
        <v>1511807.00100165</v>
      </c>
      <c r="AC140" s="209" t="n">
        <v>0</v>
      </c>
      <c r="AD140" s="209" t="n">
        <v>0</v>
      </c>
      <c r="AE140" s="209" t="n">
        <v>1</v>
      </c>
      <c r="AF140" s="209" t="n">
        <v>0</v>
      </c>
      <c r="AG140" s="209" t="n">
        <v>0</v>
      </c>
      <c r="AH140" s="209" t="n">
        <v>0</v>
      </c>
      <c r="AI140" s="209" t="n">
        <v>0</v>
      </c>
    </row>
    <row r="141" customFormat="false" ht="12.75" hidden="false" customHeight="false" outlineLevel="0" collapsed="false">
      <c r="A141" s="209" t="n">
        <v>7005</v>
      </c>
      <c r="B141" s="209" t="s">
        <v>145</v>
      </c>
      <c r="C141" s="209" t="n">
        <v>1119104.35324048</v>
      </c>
      <c r="D141" s="209" t="n">
        <v>10</v>
      </c>
      <c r="E141" s="209" t="n">
        <v>10336.0733176459</v>
      </c>
      <c r="F141" s="209" t="n">
        <v>60</v>
      </c>
      <c r="G141" s="209" t="n">
        <v>13227.4182091629</v>
      </c>
      <c r="H141" s="209" t="n">
        <v>897005.82572623</v>
      </c>
      <c r="I141" s="209" t="n">
        <v>222098.527514246</v>
      </c>
      <c r="J141" s="209" t="n">
        <v>0</v>
      </c>
      <c r="K141" s="209" t="n">
        <v>0</v>
      </c>
      <c r="L141" s="209" t="n">
        <v>0</v>
      </c>
      <c r="M141" s="209" t="n">
        <v>0</v>
      </c>
      <c r="N141" s="209" t="n">
        <v>10</v>
      </c>
      <c r="O141" s="209" t="n">
        <v>60</v>
      </c>
      <c r="P141" s="209" t="n">
        <v>0</v>
      </c>
      <c r="Q141" s="209" t="n">
        <v>915842.94806648</v>
      </c>
      <c r="R141" s="209" t="n">
        <v>0</v>
      </c>
      <c r="S141" s="209" t="n">
        <v>226762.596592045</v>
      </c>
      <c r="T141" s="209" t="n">
        <v>1142605.54465853</v>
      </c>
      <c r="U141" s="209" t="n">
        <v>0</v>
      </c>
      <c r="V141" s="209" t="n">
        <v>0</v>
      </c>
      <c r="W141" s="209" t="n">
        <v>0</v>
      </c>
      <c r="X141" s="209" t="n">
        <v>0</v>
      </c>
      <c r="Y141" s="209" t="n">
        <v>0</v>
      </c>
      <c r="Z141" s="209" t="n">
        <v>0</v>
      </c>
      <c r="AA141" s="209" t="n">
        <v>1142605.54465853</v>
      </c>
      <c r="AB141" s="209" t="n">
        <v>1132842.4372377</v>
      </c>
      <c r="AC141" s="209" t="n">
        <v>9763.10742082726</v>
      </c>
      <c r="AD141" s="209" t="n">
        <v>26652.9432458393</v>
      </c>
      <c r="AE141" s="209" t="n">
        <v>1</v>
      </c>
      <c r="AF141" s="209" t="n">
        <v>0</v>
      </c>
      <c r="AG141" s="209" t="n">
        <v>37752.0617492881</v>
      </c>
      <c r="AH141" s="209" t="n">
        <v>0</v>
      </c>
      <c r="AI141" s="209" t="n">
        <v>0</v>
      </c>
    </row>
    <row r="142" customFormat="false" ht="12.75" hidden="false" customHeight="false" outlineLevel="0" collapsed="false">
      <c r="A142" s="209" t="n">
        <v>7009</v>
      </c>
      <c r="B142" s="209" t="s">
        <v>146</v>
      </c>
      <c r="C142" s="209" t="n">
        <v>1605559.7570772</v>
      </c>
      <c r="D142" s="209" t="n">
        <v>6</v>
      </c>
      <c r="E142" s="209" t="n">
        <v>16718.4828295966</v>
      </c>
      <c r="F142" s="209" t="n">
        <v>57</v>
      </c>
      <c r="G142" s="209" t="n">
        <v>22955.8039593747</v>
      </c>
      <c r="H142" s="209" t="n">
        <v>1408791.72266194</v>
      </c>
      <c r="I142" s="209" t="n">
        <v>196768.034415259</v>
      </c>
      <c r="J142" s="209" t="n">
        <v>0</v>
      </c>
      <c r="K142" s="209" t="n">
        <v>0</v>
      </c>
      <c r="L142" s="209" t="n">
        <v>0</v>
      </c>
      <c r="M142" s="209" t="n">
        <v>0</v>
      </c>
      <c r="N142" s="209" t="n">
        <v>6</v>
      </c>
      <c r="O142" s="209" t="n">
        <v>57</v>
      </c>
      <c r="P142" s="209" t="n">
        <v>0</v>
      </c>
      <c r="Q142" s="209" t="n">
        <v>1438376.34883784</v>
      </c>
      <c r="R142" s="209" t="n">
        <v>0</v>
      </c>
      <c r="S142" s="209" t="n">
        <v>200900.163137979</v>
      </c>
      <c r="T142" s="209" t="n">
        <v>1639276.51197582</v>
      </c>
      <c r="U142" s="209" t="n">
        <v>0</v>
      </c>
      <c r="V142" s="209" t="n">
        <v>0</v>
      </c>
      <c r="W142" s="209" t="n">
        <v>0</v>
      </c>
      <c r="X142" s="209" t="n">
        <v>0</v>
      </c>
      <c r="Y142" s="209" t="n">
        <v>0</v>
      </c>
      <c r="Z142" s="209" t="n">
        <v>0</v>
      </c>
      <c r="AA142" s="209" t="n">
        <v>1639276.51197582</v>
      </c>
      <c r="AB142" s="209" t="n">
        <v>1650450.74357104</v>
      </c>
      <c r="AC142" s="209" t="n">
        <v>0</v>
      </c>
      <c r="AD142" s="209" t="n">
        <v>0</v>
      </c>
      <c r="AE142" s="209" t="n">
        <v>1</v>
      </c>
      <c r="AF142" s="209" t="n">
        <v>0</v>
      </c>
      <c r="AG142" s="209" t="n">
        <v>0</v>
      </c>
      <c r="AH142" s="209" t="n">
        <v>0</v>
      </c>
      <c r="AI142" s="209" t="n">
        <v>0</v>
      </c>
    </row>
    <row r="143" customFormat="false" ht="12.75" hidden="false" customHeight="false" outlineLevel="0" collapsed="false">
      <c r="A143" s="209" t="n">
        <v>7000</v>
      </c>
      <c r="B143" s="209" t="s">
        <v>147</v>
      </c>
      <c r="C143" s="209" t="n">
        <v>2274620.01439361</v>
      </c>
      <c r="D143" s="209" t="n">
        <v>50</v>
      </c>
      <c r="E143" s="209" t="n">
        <v>8440.45023093795</v>
      </c>
      <c r="F143" s="209" t="n">
        <v>110</v>
      </c>
      <c r="G143" s="209" t="n">
        <v>14444.0147608713</v>
      </c>
      <c r="H143" s="209" t="n">
        <v>2010864.13524275</v>
      </c>
      <c r="I143" s="209" t="n">
        <v>263755.879150868</v>
      </c>
      <c r="J143" s="209" t="n">
        <v>0</v>
      </c>
      <c r="K143" s="209" t="n">
        <v>0</v>
      </c>
      <c r="L143" s="209" t="n">
        <v>0</v>
      </c>
      <c r="M143" s="209" t="n">
        <v>0</v>
      </c>
      <c r="N143" s="209" t="n">
        <v>50</v>
      </c>
      <c r="O143" s="209" t="n">
        <v>110</v>
      </c>
      <c r="P143" s="209" t="n">
        <v>0</v>
      </c>
      <c r="Q143" s="209" t="n">
        <v>2053092.28208284</v>
      </c>
      <c r="R143" s="209" t="n">
        <v>0</v>
      </c>
      <c r="S143" s="209" t="n">
        <v>269294.752613037</v>
      </c>
      <c r="T143" s="209" t="n">
        <v>2322387.03469588</v>
      </c>
      <c r="U143" s="209" t="n">
        <v>0</v>
      </c>
      <c r="V143" s="209" t="n">
        <v>0</v>
      </c>
      <c r="W143" s="209" t="n">
        <v>0</v>
      </c>
      <c r="X143" s="209" t="n">
        <v>0</v>
      </c>
      <c r="Y143" s="209" t="n">
        <v>0</v>
      </c>
      <c r="Z143" s="209" t="n">
        <v>0</v>
      </c>
      <c r="AA143" s="209" t="n">
        <v>2322387.03469588</v>
      </c>
      <c r="AB143" s="209" t="n">
        <v>2336275.08651621</v>
      </c>
      <c r="AC143" s="209" t="n">
        <v>0</v>
      </c>
      <c r="AD143" s="209" t="n">
        <v>0</v>
      </c>
      <c r="AE143" s="209" t="n">
        <v>1</v>
      </c>
      <c r="AF143" s="209" t="n">
        <v>0</v>
      </c>
      <c r="AG143" s="209" t="n">
        <v>0</v>
      </c>
      <c r="AH143" s="209" t="n">
        <v>0</v>
      </c>
      <c r="AI143" s="209" t="n">
        <v>0</v>
      </c>
    </row>
    <row r="144" customFormat="false" ht="12.75" hidden="false" customHeight="false" outlineLevel="0" collapsed="false">
      <c r="A144" s="209" t="s">
        <v>148</v>
      </c>
      <c r="B144" s="209" t="s">
        <v>149</v>
      </c>
      <c r="C144" s="209" t="n">
        <v>0</v>
      </c>
      <c r="D144" s="209" t="n">
        <v>0</v>
      </c>
      <c r="E144" s="209" t="n">
        <v>0</v>
      </c>
      <c r="F144" s="209" t="n">
        <v>0</v>
      </c>
      <c r="G144" s="209" t="n">
        <v>0</v>
      </c>
      <c r="H144" s="209" t="n">
        <v>0</v>
      </c>
      <c r="I144" s="209" t="n">
        <v>0</v>
      </c>
      <c r="J144" s="209" t="n">
        <v>0</v>
      </c>
      <c r="K144" s="209" t="n">
        <v>0</v>
      </c>
      <c r="L144" s="209" t="n">
        <v>0</v>
      </c>
      <c r="M144" s="209" t="n">
        <v>0</v>
      </c>
      <c r="N144" s="209" t="n">
        <v>0</v>
      </c>
      <c r="O144" s="209" t="n">
        <v>0</v>
      </c>
      <c r="P144" s="209" t="n">
        <v>0</v>
      </c>
      <c r="Q144" s="209" t="n">
        <v>0</v>
      </c>
      <c r="R144" s="209" t="n">
        <v>0</v>
      </c>
      <c r="S144" s="209" t="n">
        <v>0</v>
      </c>
      <c r="T144" s="209" t="n">
        <v>0</v>
      </c>
      <c r="U144" s="209" t="n">
        <v>0</v>
      </c>
      <c r="V144" s="209" t="n">
        <v>0</v>
      </c>
      <c r="W144" s="209" t="n">
        <v>0</v>
      </c>
      <c r="X144" s="209" t="n">
        <v>0</v>
      </c>
      <c r="Y144" s="209" t="n">
        <v>0</v>
      </c>
      <c r="Z144" s="209" t="n">
        <v>0</v>
      </c>
      <c r="AA144" s="209" t="n">
        <v>0</v>
      </c>
      <c r="AB144" s="209" t="n">
        <v>0</v>
      </c>
      <c r="AC144" s="209" t="n">
        <v>0</v>
      </c>
      <c r="AD144" s="209" t="n">
        <v>0</v>
      </c>
      <c r="AE144" s="209" t="n">
        <v>0</v>
      </c>
      <c r="AF144" s="209" t="n">
        <v>0</v>
      </c>
      <c r="AG144" s="209" t="n">
        <v>0</v>
      </c>
      <c r="AH144" s="209" t="n">
        <v>0</v>
      </c>
      <c r="AI144" s="209" t="n">
        <v>0</v>
      </c>
    </row>
    <row r="145" customFormat="false" ht="12.75" hidden="false" customHeight="false" outlineLevel="0" collapsed="false">
      <c r="A145" s="209" t="s">
        <v>150</v>
      </c>
      <c r="B145" s="209" t="s">
        <v>151</v>
      </c>
      <c r="C145" s="209" t="n">
        <v>0</v>
      </c>
      <c r="D145" s="209" t="n">
        <v>0</v>
      </c>
      <c r="E145" s="209" t="n">
        <v>0</v>
      </c>
      <c r="F145" s="209" t="n">
        <v>0</v>
      </c>
      <c r="G145" s="209" t="n">
        <v>0</v>
      </c>
      <c r="H145" s="209" t="n">
        <v>0</v>
      </c>
      <c r="I145" s="209" t="n">
        <v>0</v>
      </c>
      <c r="J145" s="209" t="n">
        <v>0</v>
      </c>
      <c r="K145" s="209" t="n">
        <v>0</v>
      </c>
      <c r="L145" s="209" t="n">
        <v>0</v>
      </c>
      <c r="M145" s="209" t="n">
        <v>0</v>
      </c>
      <c r="N145" s="209" t="n">
        <v>0</v>
      </c>
      <c r="O145" s="209" t="n">
        <v>0</v>
      </c>
      <c r="P145" s="209" t="n">
        <v>0</v>
      </c>
      <c r="Q145" s="209" t="n">
        <v>0</v>
      </c>
      <c r="R145" s="209" t="n">
        <v>0</v>
      </c>
      <c r="S145" s="209" t="n">
        <v>0</v>
      </c>
      <c r="T145" s="209" t="n">
        <v>0</v>
      </c>
      <c r="U145" s="209" t="n">
        <v>0</v>
      </c>
      <c r="V145" s="209" t="n">
        <v>0</v>
      </c>
      <c r="W145" s="209" t="n">
        <v>0</v>
      </c>
      <c r="X145" s="209" t="n">
        <v>0</v>
      </c>
      <c r="Y145" s="209" t="n">
        <v>0</v>
      </c>
      <c r="Z145" s="209" t="n">
        <v>0</v>
      </c>
      <c r="AA145" s="209" t="n">
        <v>0</v>
      </c>
      <c r="AB145" s="209" t="n">
        <v>0</v>
      </c>
      <c r="AC145" s="209" t="n">
        <v>0</v>
      </c>
      <c r="AD145" s="209" t="n">
        <v>0</v>
      </c>
      <c r="AE145" s="209" t="n">
        <v>0</v>
      </c>
      <c r="AF145" s="209" t="n">
        <v>0</v>
      </c>
      <c r="AG145" s="209" t="n">
        <v>0</v>
      </c>
      <c r="AH145" s="209" t="n">
        <v>0</v>
      </c>
      <c r="AI145" s="209" t="n">
        <v>0</v>
      </c>
    </row>
    <row r="146" customFormat="false" ht="12.75" hidden="false" customHeight="false" outlineLevel="0" collapsed="false">
      <c r="A146" s="209" t="n">
        <v>0</v>
      </c>
      <c r="B146" s="209" t="n">
        <v>0</v>
      </c>
      <c r="C146" s="209" t="n">
        <v>6470044.44782663</v>
      </c>
      <c r="D146" s="209" t="n">
        <v>96</v>
      </c>
      <c r="E146" s="209" t="n">
        <v>0</v>
      </c>
      <c r="F146" s="209" t="n">
        <v>262</v>
      </c>
      <c r="G146" s="209" t="n">
        <v>0</v>
      </c>
      <c r="H146" s="209" t="n">
        <v>5584045.42859662</v>
      </c>
      <c r="I146" s="209" t="n">
        <v>885999.019230006</v>
      </c>
      <c r="J146" s="209" t="n">
        <v>0</v>
      </c>
      <c r="K146" s="209" t="n">
        <v>0</v>
      </c>
      <c r="L146" s="209" t="n">
        <v>0</v>
      </c>
      <c r="M146" s="209" t="n">
        <v>0</v>
      </c>
      <c r="N146" s="209" t="n">
        <v>96</v>
      </c>
      <c r="O146" s="209" t="n">
        <v>262</v>
      </c>
      <c r="P146" s="209" t="n">
        <v>0</v>
      </c>
      <c r="Q146" s="209" t="n">
        <v>5701310.38259715</v>
      </c>
      <c r="R146" s="209" t="n">
        <v>0</v>
      </c>
      <c r="S146" s="209" t="n">
        <v>904604.998633836</v>
      </c>
      <c r="T146" s="209" t="n">
        <v>6605915.38123099</v>
      </c>
      <c r="U146" s="209" t="n">
        <v>0</v>
      </c>
      <c r="V146" s="209" t="n">
        <v>0</v>
      </c>
      <c r="W146" s="209" t="n">
        <v>0</v>
      </c>
      <c r="X146" s="209" t="n">
        <v>0</v>
      </c>
      <c r="Y146" s="209" t="n">
        <v>0</v>
      </c>
      <c r="Z146" s="209" t="n">
        <v>0</v>
      </c>
      <c r="AA146" s="209" t="n">
        <v>6605915.38123099</v>
      </c>
      <c r="AB146" s="209" t="n">
        <v>6631375.2683266</v>
      </c>
      <c r="AC146" s="209" t="n">
        <v>9763.10742082726</v>
      </c>
      <c r="AD146" s="209" t="n">
        <v>26652.9432458393</v>
      </c>
      <c r="AE146" s="209" t="n">
        <v>0</v>
      </c>
      <c r="AF146" s="209" t="n">
        <v>0</v>
      </c>
      <c r="AG146" s="209" t="n">
        <v>0</v>
      </c>
      <c r="AH146" s="209" t="n">
        <v>0</v>
      </c>
      <c r="AI146" s="209" t="n">
        <v>0</v>
      </c>
    </row>
    <row r="147" customFormat="false" ht="12.75" hidden="false" customHeight="false" outlineLevel="0" collapsed="false">
      <c r="A147" s="209" t="n">
        <v>0</v>
      </c>
      <c r="B147" s="209" t="n">
        <v>0</v>
      </c>
      <c r="C147" s="209" t="n">
        <v>0</v>
      </c>
      <c r="D147" s="209" t="n">
        <v>0</v>
      </c>
      <c r="E147" s="209" t="n">
        <v>0</v>
      </c>
      <c r="F147" s="209" t="n">
        <v>0</v>
      </c>
      <c r="G147" s="209" t="n">
        <v>0</v>
      </c>
      <c r="H147" s="209" t="n">
        <v>0</v>
      </c>
      <c r="I147" s="209" t="n">
        <v>0</v>
      </c>
      <c r="J147" s="209" t="n">
        <v>0</v>
      </c>
      <c r="K147" s="209" t="n">
        <v>0</v>
      </c>
      <c r="L147" s="209" t="n">
        <v>0</v>
      </c>
      <c r="M147" s="209" t="n">
        <v>0</v>
      </c>
      <c r="N147" s="209" t="n">
        <v>0</v>
      </c>
      <c r="O147" s="209" t="n">
        <v>0</v>
      </c>
      <c r="P147" s="209" t="n">
        <v>0</v>
      </c>
      <c r="Q147" s="209" t="n">
        <v>0</v>
      </c>
      <c r="R147" s="209" t="n">
        <v>0</v>
      </c>
      <c r="S147" s="209" t="n">
        <v>0</v>
      </c>
      <c r="T147" s="209" t="n">
        <v>0</v>
      </c>
      <c r="U147" s="209" t="n">
        <v>0</v>
      </c>
      <c r="V147" s="209" t="n">
        <v>0</v>
      </c>
      <c r="W147" s="209" t="n">
        <v>0</v>
      </c>
      <c r="X147" s="209" t="n">
        <v>0</v>
      </c>
      <c r="Y147" s="209" t="n">
        <v>0</v>
      </c>
      <c r="Z147" s="209" t="n">
        <v>0</v>
      </c>
      <c r="AA147" s="209" t="n">
        <v>0</v>
      </c>
      <c r="AB147" s="209" t="n">
        <v>0</v>
      </c>
      <c r="AC147" s="209" t="n">
        <v>0</v>
      </c>
      <c r="AD147" s="209" t="n">
        <v>0</v>
      </c>
      <c r="AE147" s="209" t="n">
        <v>0</v>
      </c>
      <c r="AF147" s="209" t="n">
        <v>0</v>
      </c>
      <c r="AG147" s="209" t="n">
        <v>0</v>
      </c>
      <c r="AH147" s="209" t="n">
        <v>0</v>
      </c>
      <c r="AI147" s="209" t="n">
        <v>0</v>
      </c>
    </row>
    <row r="148" customFormat="false" ht="12.75" hidden="false" customHeight="false" outlineLevel="0" collapsed="false">
      <c r="A148" s="209" t="n">
        <v>0</v>
      </c>
      <c r="B148" s="209" t="n">
        <v>0</v>
      </c>
      <c r="C148" s="209" t="n">
        <v>0</v>
      </c>
      <c r="D148" s="209" t="n">
        <v>0</v>
      </c>
      <c r="E148" s="209" t="n">
        <v>0</v>
      </c>
      <c r="F148" s="209" t="n">
        <v>0</v>
      </c>
      <c r="G148" s="209" t="n">
        <v>0</v>
      </c>
      <c r="H148" s="209" t="n">
        <v>0</v>
      </c>
      <c r="I148" s="209" t="n">
        <v>0</v>
      </c>
      <c r="J148" s="209" t="n">
        <v>0</v>
      </c>
      <c r="K148" s="209" t="n">
        <v>0</v>
      </c>
      <c r="L148" s="209" t="n">
        <v>0</v>
      </c>
      <c r="M148" s="209" t="n">
        <v>0</v>
      </c>
      <c r="N148" s="209" t="n">
        <v>0</v>
      </c>
      <c r="O148" s="209" t="n">
        <v>0</v>
      </c>
      <c r="P148" s="209" t="n">
        <v>0</v>
      </c>
      <c r="Q148" s="209" t="n">
        <v>0</v>
      </c>
      <c r="R148" s="209" t="n">
        <v>0</v>
      </c>
      <c r="S148" s="209" t="n">
        <v>0</v>
      </c>
      <c r="T148" s="209" t="n">
        <v>0</v>
      </c>
      <c r="U148" s="209" t="n">
        <v>0</v>
      </c>
      <c r="V148" s="209" t="n">
        <v>0</v>
      </c>
      <c r="W148" s="209" t="n">
        <v>0</v>
      </c>
      <c r="X148" s="209" t="n">
        <v>0</v>
      </c>
      <c r="Y148" s="209" t="n">
        <v>0</v>
      </c>
      <c r="Z148" s="209" t="n">
        <v>0</v>
      </c>
      <c r="AA148" s="209" t="n">
        <v>0</v>
      </c>
      <c r="AB148" s="209" t="n">
        <v>0</v>
      </c>
      <c r="AC148" s="209" t="n">
        <v>0</v>
      </c>
      <c r="AD148" s="209" t="n">
        <v>0</v>
      </c>
      <c r="AE148" s="209" t="n">
        <v>0</v>
      </c>
      <c r="AF148" s="209" t="n">
        <v>0</v>
      </c>
      <c r="AG148" s="209" t="n">
        <v>0</v>
      </c>
      <c r="AH148" s="209" t="n">
        <v>0</v>
      </c>
      <c r="AI148" s="209" t="n">
        <v>0</v>
      </c>
    </row>
    <row r="149" customFormat="false" ht="12.75" hidden="false" customHeight="false" outlineLevel="0" collapsed="false">
      <c r="A149" s="209" t="n">
        <v>0</v>
      </c>
      <c r="B149" s="209" t="s">
        <v>523</v>
      </c>
      <c r="C149" s="209" t="n">
        <v>0</v>
      </c>
      <c r="D149" s="209" t="n">
        <v>0</v>
      </c>
      <c r="E149" s="209" t="n">
        <v>0</v>
      </c>
      <c r="F149" s="209" t="n">
        <v>0</v>
      </c>
      <c r="G149" s="209" t="n">
        <v>0</v>
      </c>
      <c r="H149" s="209" t="n">
        <v>0</v>
      </c>
      <c r="I149" s="209" t="n">
        <v>0</v>
      </c>
      <c r="J149" s="209" t="n">
        <v>0</v>
      </c>
      <c r="K149" s="209" t="n">
        <v>0</v>
      </c>
      <c r="L149" s="209" t="n">
        <v>0</v>
      </c>
      <c r="M149" s="209" t="n">
        <v>0</v>
      </c>
      <c r="N149" s="209" t="n">
        <v>0</v>
      </c>
      <c r="O149" s="209" t="n">
        <v>0</v>
      </c>
      <c r="P149" s="209" t="n">
        <v>0</v>
      </c>
      <c r="Q149" s="209" t="n">
        <v>0</v>
      </c>
      <c r="R149" s="209" t="n">
        <v>0</v>
      </c>
      <c r="S149" s="209" t="n">
        <v>0</v>
      </c>
      <c r="T149" s="209" t="n">
        <v>0</v>
      </c>
      <c r="U149" s="209" t="n">
        <v>0</v>
      </c>
      <c r="V149" s="209" t="n">
        <v>0</v>
      </c>
      <c r="W149" s="209" t="n">
        <v>0</v>
      </c>
      <c r="X149" s="209" t="n">
        <v>0</v>
      </c>
      <c r="Y149" s="209" t="n">
        <v>0</v>
      </c>
      <c r="Z149" s="209" t="n">
        <v>0</v>
      </c>
      <c r="AA149" s="209" t="n">
        <v>0</v>
      </c>
      <c r="AB149" s="209" t="n">
        <v>0</v>
      </c>
      <c r="AC149" s="209" t="n">
        <v>0</v>
      </c>
      <c r="AD149" s="209" t="n">
        <v>0</v>
      </c>
      <c r="AE149" s="209" t="n">
        <v>0</v>
      </c>
      <c r="AF149" s="209" t="n">
        <v>0</v>
      </c>
      <c r="AG149" s="209" t="n">
        <v>0</v>
      </c>
      <c r="AH149" s="209" t="n">
        <v>0</v>
      </c>
      <c r="AI149" s="209" t="n">
        <v>0</v>
      </c>
    </row>
    <row r="150" customFormat="false" ht="12.75" hidden="false" customHeight="false" outlineLevel="0" collapsed="false">
      <c r="A150" s="209" t="n">
        <v>0</v>
      </c>
      <c r="B150" s="209" t="n">
        <v>0</v>
      </c>
      <c r="C150" s="209" t="n">
        <v>0</v>
      </c>
      <c r="D150" s="209" t="n">
        <v>0</v>
      </c>
      <c r="E150" s="209" t="n">
        <v>0</v>
      </c>
      <c r="F150" s="209" t="n">
        <v>0</v>
      </c>
      <c r="G150" s="209" t="n">
        <v>0</v>
      </c>
      <c r="H150" s="209" t="n">
        <v>0</v>
      </c>
      <c r="I150" s="209" t="n">
        <v>0</v>
      </c>
      <c r="J150" s="209" t="n">
        <v>0</v>
      </c>
      <c r="K150" s="209" t="n">
        <v>0</v>
      </c>
      <c r="L150" s="209" t="n">
        <v>0</v>
      </c>
      <c r="M150" s="209" t="n">
        <v>0</v>
      </c>
      <c r="N150" s="209" t="n">
        <v>0</v>
      </c>
      <c r="O150" s="209" t="n">
        <v>0</v>
      </c>
      <c r="P150" s="209" t="n">
        <v>0</v>
      </c>
      <c r="Q150" s="209" t="n">
        <v>0</v>
      </c>
      <c r="R150" s="209" t="n">
        <v>0</v>
      </c>
      <c r="S150" s="209" t="n">
        <v>0</v>
      </c>
      <c r="T150" s="209" t="n">
        <v>0</v>
      </c>
      <c r="U150" s="209" t="n">
        <v>0</v>
      </c>
      <c r="V150" s="209" t="n">
        <v>0</v>
      </c>
      <c r="W150" s="209" t="n">
        <v>0</v>
      </c>
      <c r="X150" s="209" t="n">
        <v>0</v>
      </c>
      <c r="Y150" s="209" t="n">
        <v>0</v>
      </c>
      <c r="Z150" s="209" t="n">
        <v>0</v>
      </c>
      <c r="AA150" s="209" t="n">
        <v>0</v>
      </c>
      <c r="AB150" s="209" t="n">
        <v>0</v>
      </c>
      <c r="AC150" s="209" t="n">
        <v>0</v>
      </c>
      <c r="AD150" s="209" t="n">
        <v>0</v>
      </c>
      <c r="AE150" s="209" t="n">
        <v>0</v>
      </c>
      <c r="AF150" s="209" t="n">
        <v>0</v>
      </c>
      <c r="AG150" s="209" t="n">
        <v>0</v>
      </c>
      <c r="AH150" s="209" t="n">
        <v>0</v>
      </c>
      <c r="AI150" s="209" t="n">
        <v>0</v>
      </c>
    </row>
    <row r="151" customFormat="false" ht="12.75" hidden="false" customHeight="false" outlineLevel="0" collapsed="false">
      <c r="A151" s="209" t="n">
        <v>0</v>
      </c>
      <c r="B151" s="209" t="n">
        <v>0</v>
      </c>
      <c r="C151" s="209" t="n">
        <v>0</v>
      </c>
      <c r="D151" s="209" t="n">
        <v>0</v>
      </c>
      <c r="E151" s="209" t="n">
        <v>0</v>
      </c>
      <c r="F151" s="209" t="n">
        <v>0</v>
      </c>
      <c r="G151" s="209" t="n">
        <v>0</v>
      </c>
      <c r="H151" s="209" t="n">
        <v>0</v>
      </c>
      <c r="I151" s="209" t="n">
        <v>0</v>
      </c>
      <c r="J151" s="209" t="n">
        <v>0</v>
      </c>
      <c r="K151" s="209" t="n">
        <v>0</v>
      </c>
      <c r="L151" s="209" t="n">
        <v>0</v>
      </c>
      <c r="M151" s="209" t="n">
        <v>0</v>
      </c>
      <c r="N151" s="209" t="n">
        <v>0</v>
      </c>
      <c r="O151" s="209" t="n">
        <v>0</v>
      </c>
      <c r="P151" s="209" t="n">
        <v>0</v>
      </c>
      <c r="Q151" s="209" t="n">
        <v>0</v>
      </c>
      <c r="R151" s="209" t="n">
        <v>0</v>
      </c>
      <c r="S151" s="209" t="n">
        <v>0</v>
      </c>
      <c r="T151" s="209" t="n">
        <v>0</v>
      </c>
      <c r="U151" s="209" t="n">
        <v>0</v>
      </c>
      <c r="V151" s="209" t="n">
        <v>0</v>
      </c>
      <c r="W151" s="209" t="n">
        <v>0</v>
      </c>
      <c r="X151" s="209" t="n">
        <v>0</v>
      </c>
      <c r="Y151" s="209" t="n">
        <v>0</v>
      </c>
      <c r="Z151" s="209" t="n">
        <v>0</v>
      </c>
      <c r="AA151" s="209" t="n">
        <v>0</v>
      </c>
      <c r="AB151" s="209" t="n">
        <v>0</v>
      </c>
      <c r="AC151" s="209" t="n">
        <v>0</v>
      </c>
      <c r="AD151" s="209" t="n">
        <v>0</v>
      </c>
      <c r="AE151" s="209" t="n">
        <v>0</v>
      </c>
      <c r="AF151" s="209" t="n">
        <v>0</v>
      </c>
      <c r="AG151" s="209" t="n">
        <v>0</v>
      </c>
      <c r="AH151" s="209" t="n">
        <v>0</v>
      </c>
      <c r="AI151" s="209" t="n">
        <v>0</v>
      </c>
    </row>
    <row r="152" customFormat="false" ht="12.75" hidden="false" customHeight="false" outlineLevel="0" collapsed="false">
      <c r="G152" s="214"/>
    </row>
    <row r="153" customFormat="false" ht="12.75" hidden="false" customHeight="false" outlineLevel="0" collapsed="false">
      <c r="G15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106" activeCellId="0" sqref="C106:R156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215" width="7.11"/>
    <col collapsed="false" customWidth="true" hidden="false" outlineLevel="0" max="2" min="2" style="215" width="22.55"/>
    <col collapsed="false" customWidth="true" hidden="false" outlineLevel="0" max="3" min="3" style="215" width="4.77"/>
    <col collapsed="false" customWidth="true" hidden="false" outlineLevel="0" max="4" min="4" style="215" width="3.99"/>
    <col collapsed="false" customWidth="false" hidden="false" outlineLevel="0" max="5" min="5" style="215" width="7.11"/>
    <col collapsed="false" customWidth="true" hidden="false" outlineLevel="0" max="6" min="6" style="215" width="3.1"/>
    <col collapsed="false" customWidth="false" hidden="false" outlineLevel="0" max="257" min="7" style="215" width="7.11"/>
  </cols>
  <sheetData>
    <row r="1" customFormat="false" ht="16.5" hidden="false" customHeight="false" outlineLevel="0" collapsed="false">
      <c r="A1" s="216" t="s">
        <v>524</v>
      </c>
      <c r="B1" s="217"/>
      <c r="C1" s="217" t="n">
        <v>3</v>
      </c>
      <c r="D1" s="217" t="n">
        <v>4</v>
      </c>
      <c r="E1" s="217" t="n">
        <v>5</v>
      </c>
      <c r="F1" s="217" t="n">
        <v>6</v>
      </c>
      <c r="G1" s="217" t="n">
        <v>7</v>
      </c>
      <c r="H1" s="217" t="n">
        <v>8</v>
      </c>
      <c r="I1" s="217" t="n">
        <v>9</v>
      </c>
      <c r="J1" s="217" t="n">
        <v>10</v>
      </c>
      <c r="K1" s="217" t="n">
        <v>11</v>
      </c>
      <c r="L1" s="217" t="n">
        <v>12</v>
      </c>
      <c r="M1" s="217" t="n">
        <v>13</v>
      </c>
      <c r="N1" s="217" t="n">
        <v>14</v>
      </c>
      <c r="O1" s="217" t="n">
        <v>15</v>
      </c>
      <c r="P1" s="217" t="n">
        <v>16</v>
      </c>
      <c r="Q1" s="217" t="n">
        <v>17</v>
      </c>
      <c r="R1" s="217" t="n">
        <v>18</v>
      </c>
      <c r="S1" s="217" t="n">
        <v>19</v>
      </c>
      <c r="T1" s="217" t="n">
        <v>20</v>
      </c>
      <c r="U1" s="217" t="n">
        <v>21</v>
      </c>
      <c r="V1" s="217" t="n">
        <v>22</v>
      </c>
      <c r="W1" s="217" t="n">
        <v>23</v>
      </c>
      <c r="X1" s="217" t="n">
        <v>24</v>
      </c>
      <c r="Y1" s="217" t="n">
        <v>25</v>
      </c>
      <c r="Z1" s="217" t="n">
        <v>26</v>
      </c>
      <c r="AA1" s="217" t="n">
        <v>27</v>
      </c>
      <c r="AB1" s="217" t="n">
        <v>28</v>
      </c>
      <c r="AC1" s="217" t="n">
        <v>29</v>
      </c>
    </row>
    <row r="2" customFormat="false" ht="15.75" hidden="false" customHeight="false" outlineLevel="0" collapsed="false">
      <c r="A2" s="218"/>
      <c r="B2" s="217"/>
      <c r="C2" s="217"/>
      <c r="D2" s="217"/>
      <c r="E2" s="219" t="s">
        <v>248</v>
      </c>
      <c r="F2" s="217"/>
      <c r="G2" s="220" t="s">
        <v>248</v>
      </c>
      <c r="H2" s="220" t="s">
        <v>248</v>
      </c>
      <c r="I2" s="220" t="s">
        <v>248</v>
      </c>
      <c r="J2" s="220" t="s">
        <v>248</v>
      </c>
      <c r="K2" s="220" t="s">
        <v>248</v>
      </c>
      <c r="L2" s="220" t="s">
        <v>248</v>
      </c>
      <c r="M2" s="220" t="s">
        <v>248</v>
      </c>
      <c r="N2" s="220" t="s">
        <v>248</v>
      </c>
      <c r="O2" s="220" t="s">
        <v>248</v>
      </c>
      <c r="P2" s="220" t="s">
        <v>248</v>
      </c>
      <c r="Q2" s="220" t="s">
        <v>248</v>
      </c>
      <c r="R2" s="220" t="s">
        <v>248</v>
      </c>
      <c r="S2" s="220" t="s">
        <v>248</v>
      </c>
      <c r="T2" s="220" t="s">
        <v>248</v>
      </c>
      <c r="U2" s="220" t="s">
        <v>248</v>
      </c>
      <c r="V2" s="220" t="s">
        <v>248</v>
      </c>
      <c r="W2" s="220" t="s">
        <v>248</v>
      </c>
    </row>
    <row r="3" s="222" customFormat="true" ht="15.75" hidden="false" customHeight="false" outlineLevel="0" collapsed="false">
      <c r="A3" s="221"/>
      <c r="B3" s="217"/>
      <c r="C3" s="217"/>
      <c r="D3" s="217"/>
      <c r="E3" s="219"/>
      <c r="F3" s="217"/>
      <c r="G3" s="217" t="n">
        <v>3</v>
      </c>
      <c r="H3" s="217" t="n">
        <v>4</v>
      </c>
      <c r="I3" s="217" t="n">
        <v>7</v>
      </c>
      <c r="J3" s="217" t="n">
        <v>9</v>
      </c>
      <c r="K3" s="217" t="n">
        <v>10</v>
      </c>
      <c r="L3" s="217" t="n">
        <v>11</v>
      </c>
      <c r="M3" s="217" t="n">
        <v>12</v>
      </c>
      <c r="N3" s="217" t="n">
        <v>13</v>
      </c>
      <c r="O3" s="217" t="n">
        <v>14</v>
      </c>
      <c r="P3" s="217" t="n">
        <v>15</v>
      </c>
      <c r="Q3" s="217" t="n">
        <v>16</v>
      </c>
      <c r="R3" s="217" t="n">
        <v>17</v>
      </c>
      <c r="S3" s="217" t="n">
        <v>18</v>
      </c>
      <c r="T3" s="217" t="n">
        <v>19</v>
      </c>
      <c r="U3" s="217" t="n">
        <v>20</v>
      </c>
      <c r="V3" s="217" t="n">
        <v>21</v>
      </c>
      <c r="W3" s="217" t="n">
        <v>22</v>
      </c>
      <c r="X3" s="217"/>
    </row>
    <row r="4" customFormat="false" ht="12.75" hidden="false" customHeight="true" outlineLevel="0" collapsed="false">
      <c r="A4" s="223"/>
      <c r="B4" s="223"/>
      <c r="C4" s="223"/>
      <c r="D4" s="223"/>
      <c r="F4" s="219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</row>
    <row r="5" customFormat="false" ht="38.25" hidden="false" customHeight="false" outlineLevel="0" collapsed="false">
      <c r="A5" s="224" t="s">
        <v>165</v>
      </c>
      <c r="B5" s="225" t="s">
        <v>166</v>
      </c>
      <c r="C5" s="226" t="s">
        <v>209</v>
      </c>
      <c r="D5" s="226" t="s">
        <v>525</v>
      </c>
      <c r="E5" s="224" t="s">
        <v>526</v>
      </c>
      <c r="F5" s="224"/>
      <c r="G5" s="224" t="s">
        <v>527</v>
      </c>
      <c r="H5" s="224" t="s">
        <v>528</v>
      </c>
      <c r="I5" s="225" t="s">
        <v>529</v>
      </c>
      <c r="J5" s="225" t="s">
        <v>530</v>
      </c>
      <c r="K5" s="225" t="s">
        <v>531</v>
      </c>
      <c r="L5" s="225" t="s">
        <v>532</v>
      </c>
      <c r="M5" s="225" t="s">
        <v>533</v>
      </c>
      <c r="N5" s="225" t="s">
        <v>534</v>
      </c>
      <c r="O5" s="225" t="s">
        <v>535</v>
      </c>
      <c r="P5" s="227" t="s">
        <v>536</v>
      </c>
      <c r="Q5" s="227" t="s">
        <v>537</v>
      </c>
      <c r="R5" s="227" t="s">
        <v>538</v>
      </c>
      <c r="S5" s="227" t="s">
        <v>539</v>
      </c>
      <c r="T5" s="227" t="s">
        <v>540</v>
      </c>
      <c r="U5" s="227" t="s">
        <v>541</v>
      </c>
      <c r="V5" s="227" t="s">
        <v>542</v>
      </c>
      <c r="W5" s="227" t="s">
        <v>543</v>
      </c>
    </row>
    <row r="6" customFormat="false" ht="12.75" hidden="false" customHeight="false" outlineLevel="0" collapsed="false">
      <c r="A6" s="228"/>
      <c r="B6" s="229"/>
      <c r="C6" s="229"/>
      <c r="D6" s="229"/>
      <c r="E6" s="224"/>
      <c r="F6" s="224"/>
      <c r="G6" s="224"/>
      <c r="H6" s="224"/>
      <c r="I6" s="225"/>
      <c r="J6" s="225"/>
      <c r="K6" s="225"/>
      <c r="L6" s="225"/>
      <c r="M6" s="225"/>
      <c r="N6" s="225"/>
      <c r="O6" s="225"/>
      <c r="P6" s="230"/>
      <c r="Q6" s="230"/>
      <c r="R6" s="230"/>
      <c r="S6" s="230"/>
      <c r="T6" s="230"/>
      <c r="U6" s="230"/>
      <c r="V6" s="230"/>
      <c r="W6" s="230"/>
    </row>
    <row r="7" customFormat="false" ht="12.75" hidden="false" customHeight="false" outlineLevel="0" collapsed="false">
      <c r="A7" s="231" t="n">
        <v>1000</v>
      </c>
      <c r="B7" s="232" t="s">
        <v>18</v>
      </c>
      <c r="C7" s="233" t="n">
        <v>1</v>
      </c>
      <c r="D7" s="233" t="s">
        <v>256</v>
      </c>
      <c r="E7" s="231" t="n">
        <v>78</v>
      </c>
      <c r="F7" s="231"/>
      <c r="G7" s="231" t="n">
        <v>93</v>
      </c>
      <c r="H7" s="231" t="n">
        <v>8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</row>
    <row r="8" customFormat="false" ht="12.75" hidden="false" customHeight="false" outlineLevel="0" collapsed="false">
      <c r="A8" s="231" t="n">
        <v>1001</v>
      </c>
      <c r="B8" s="232" t="s">
        <v>19</v>
      </c>
      <c r="C8" s="233" t="n">
        <v>1</v>
      </c>
      <c r="D8" s="233" t="s">
        <v>256</v>
      </c>
      <c r="E8" s="231" t="n">
        <v>38</v>
      </c>
      <c r="F8" s="231"/>
      <c r="G8" s="231" t="n">
        <v>78</v>
      </c>
      <c r="H8" s="231" t="n">
        <v>3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</row>
    <row r="9" customFormat="false" ht="12.75" hidden="false" customHeight="false" outlineLevel="0" collapsed="false">
      <c r="A9" s="231" t="n">
        <v>1002</v>
      </c>
      <c r="B9" s="232" t="s">
        <v>20</v>
      </c>
      <c r="C9" s="233" t="n">
        <v>1</v>
      </c>
      <c r="D9" s="233" t="s">
        <v>256</v>
      </c>
      <c r="E9" s="231" t="n">
        <v>78</v>
      </c>
      <c r="F9" s="231"/>
      <c r="G9" s="231" t="n">
        <v>100</v>
      </c>
      <c r="H9" s="231" t="n">
        <v>26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</row>
    <row r="10" customFormat="false" ht="12.75" hidden="false" customHeight="false" outlineLevel="0" collapsed="false">
      <c r="A10" s="231" t="n">
        <v>1003</v>
      </c>
      <c r="B10" s="232" t="s">
        <v>21</v>
      </c>
      <c r="C10" s="233" t="n">
        <v>1</v>
      </c>
      <c r="D10" s="233" t="s">
        <v>256</v>
      </c>
      <c r="E10" s="231" t="n">
        <v>80</v>
      </c>
      <c r="F10" s="231"/>
      <c r="G10" s="231" t="n">
        <v>92</v>
      </c>
      <c r="H10" s="231" t="n">
        <v>42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</row>
    <row r="11" customFormat="false" ht="12.75" hidden="false" customHeight="false" outlineLevel="0" collapsed="false">
      <c r="A11" s="234" t="s">
        <v>22</v>
      </c>
      <c r="B11" s="232" t="s">
        <v>23</v>
      </c>
      <c r="C11" s="233" t="n">
        <v>0</v>
      </c>
      <c r="D11" s="233" t="s">
        <v>256</v>
      </c>
      <c r="E11" s="231" t="n">
        <v>0</v>
      </c>
      <c r="F11" s="231"/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</row>
    <row r="12" customFormat="false" ht="12.75" hidden="false" customHeight="false" outlineLevel="0" collapsed="false">
      <c r="A12" s="235"/>
      <c r="B12" s="236" t="s">
        <v>17</v>
      </c>
      <c r="C12" s="236"/>
      <c r="D12" s="236"/>
      <c r="E12" s="235" t="n">
        <v>274</v>
      </c>
      <c r="F12" s="235"/>
      <c r="G12" s="235" t="n">
        <v>363</v>
      </c>
      <c r="H12" s="235" t="n">
        <v>79</v>
      </c>
      <c r="I12" s="235" t="n">
        <v>0</v>
      </c>
      <c r="J12" s="235" t="n">
        <v>0</v>
      </c>
      <c r="K12" s="235" t="n">
        <v>0</v>
      </c>
      <c r="L12" s="235" t="n">
        <v>0</v>
      </c>
      <c r="M12" s="235" t="n">
        <v>0</v>
      </c>
      <c r="N12" s="235" t="n">
        <v>0</v>
      </c>
      <c r="O12" s="235" t="n">
        <v>0</v>
      </c>
      <c r="P12" s="235" t="n">
        <v>0</v>
      </c>
      <c r="Q12" s="235" t="n">
        <v>0</v>
      </c>
      <c r="R12" s="235" t="n">
        <v>0</v>
      </c>
      <c r="S12" s="235" t="n">
        <v>0</v>
      </c>
      <c r="T12" s="235" t="n">
        <v>0</v>
      </c>
      <c r="U12" s="235" t="n">
        <v>0</v>
      </c>
      <c r="V12" s="235" t="n">
        <v>0</v>
      </c>
      <c r="W12" s="235" t="n">
        <v>0</v>
      </c>
    </row>
    <row r="13" customFormat="false" ht="12.75" hidden="false" customHeight="false" outlineLevel="0" collapsed="false">
      <c r="A13" s="231"/>
      <c r="B13" s="232"/>
      <c r="C13" s="232"/>
      <c r="D13" s="232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</row>
    <row r="14" customFormat="false" ht="12.75" hidden="false" customHeight="false" outlineLevel="0" collapsed="false">
      <c r="A14" s="231" t="n">
        <v>3520</v>
      </c>
      <c r="B14" s="232" t="s">
        <v>24</v>
      </c>
      <c r="C14" s="233" t="n">
        <v>1</v>
      </c>
      <c r="D14" s="233" t="s">
        <v>258</v>
      </c>
      <c r="E14" s="237" t="n">
        <v>0</v>
      </c>
      <c r="F14" s="237"/>
      <c r="G14" s="231" t="n">
        <v>0</v>
      </c>
      <c r="H14" s="231" t="n">
        <v>0</v>
      </c>
      <c r="I14" s="231" t="n">
        <v>60</v>
      </c>
      <c r="J14" s="231" t="n">
        <v>59</v>
      </c>
      <c r="K14" s="231" t="n">
        <v>31</v>
      </c>
      <c r="L14" s="231" t="n">
        <v>29</v>
      </c>
      <c r="M14" s="231" t="n">
        <v>28</v>
      </c>
      <c r="N14" s="231" t="n">
        <v>24</v>
      </c>
      <c r="O14" s="231" t="n">
        <v>24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</row>
    <row r="15" customFormat="false" ht="12.75" hidden="false" customHeight="false" outlineLevel="0" collapsed="false">
      <c r="A15" s="231" t="n">
        <v>3300</v>
      </c>
      <c r="B15" s="232" t="s">
        <v>25</v>
      </c>
      <c r="C15" s="233" t="n">
        <v>1</v>
      </c>
      <c r="D15" s="233" t="s">
        <v>258</v>
      </c>
      <c r="E15" s="231" t="n">
        <v>0</v>
      </c>
      <c r="F15" s="231"/>
      <c r="G15" s="231" t="n">
        <v>0</v>
      </c>
      <c r="H15" s="231" t="n">
        <v>0</v>
      </c>
      <c r="I15" s="231" t="n">
        <v>30</v>
      </c>
      <c r="J15" s="231" t="n">
        <v>25</v>
      </c>
      <c r="K15" s="231" t="n">
        <v>23</v>
      </c>
      <c r="L15" s="231" t="n">
        <v>27</v>
      </c>
      <c r="M15" s="231" t="n">
        <v>30</v>
      </c>
      <c r="N15" s="231" t="n">
        <v>27</v>
      </c>
      <c r="O15" s="231" t="n">
        <v>26</v>
      </c>
      <c r="P15" s="231" t="n">
        <v>0</v>
      </c>
      <c r="Q15" s="231" t="n">
        <v>0</v>
      </c>
      <c r="R15" s="231" t="n">
        <v>0</v>
      </c>
      <c r="S15" s="231" t="n">
        <v>0</v>
      </c>
      <c r="T15" s="231" t="n">
        <v>0</v>
      </c>
      <c r="U15" s="231" t="n">
        <v>0</v>
      </c>
      <c r="V15" s="231" t="n">
        <v>0</v>
      </c>
      <c r="W15" s="231" t="n">
        <v>0</v>
      </c>
    </row>
    <row r="16" customFormat="false" ht="12.75" hidden="false" customHeight="false" outlineLevel="0" collapsed="false">
      <c r="A16" s="231" t="n">
        <v>3317</v>
      </c>
      <c r="B16" s="232" t="s">
        <v>26</v>
      </c>
      <c r="C16" s="233" t="n">
        <v>1</v>
      </c>
      <c r="D16" s="233" t="s">
        <v>258</v>
      </c>
      <c r="E16" s="231" t="n">
        <v>26</v>
      </c>
      <c r="F16" s="231"/>
      <c r="G16" s="231" t="n">
        <v>38</v>
      </c>
      <c r="H16" s="231" t="n">
        <v>0</v>
      </c>
      <c r="I16" s="231" t="n">
        <v>30</v>
      </c>
      <c r="J16" s="231" t="n">
        <v>30</v>
      </c>
      <c r="K16" s="231" t="n">
        <v>30</v>
      </c>
      <c r="L16" s="231" t="n">
        <v>30</v>
      </c>
      <c r="M16" s="231" t="n">
        <v>30</v>
      </c>
      <c r="N16" s="231" t="n">
        <v>30</v>
      </c>
      <c r="O16" s="231" t="n">
        <v>3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</row>
    <row r="17" customFormat="false" ht="12.75" hidden="false" customHeight="false" outlineLevel="0" collapsed="false">
      <c r="A17" s="231" t="n">
        <v>3514</v>
      </c>
      <c r="B17" s="232" t="s">
        <v>27</v>
      </c>
      <c r="C17" s="233" t="n">
        <v>1</v>
      </c>
      <c r="D17" s="233" t="s">
        <v>259</v>
      </c>
      <c r="E17" s="231" t="n">
        <v>0</v>
      </c>
      <c r="F17" s="231"/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56</v>
      </c>
      <c r="M17" s="231" t="n">
        <v>56</v>
      </c>
      <c r="N17" s="231" t="n">
        <v>57</v>
      </c>
      <c r="O17" s="231" t="n">
        <v>58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</row>
    <row r="18" customFormat="false" ht="12.75" hidden="false" customHeight="false" outlineLevel="0" collapsed="false">
      <c r="A18" s="231" t="n">
        <v>3500</v>
      </c>
      <c r="B18" s="232" t="s">
        <v>28</v>
      </c>
      <c r="C18" s="233" t="n">
        <v>1</v>
      </c>
      <c r="D18" s="233" t="s">
        <v>260</v>
      </c>
      <c r="E18" s="231" t="n">
        <v>26</v>
      </c>
      <c r="F18" s="231"/>
      <c r="G18" s="231" t="n">
        <v>48</v>
      </c>
      <c r="H18" s="231" t="n">
        <v>0</v>
      </c>
      <c r="I18" s="231" t="n">
        <v>60</v>
      </c>
      <c r="J18" s="231" t="n">
        <v>56</v>
      </c>
      <c r="K18" s="231" t="n">
        <v>57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</row>
    <row r="19" customFormat="false" ht="12.75" hidden="false" customHeight="false" outlineLevel="0" collapsed="false">
      <c r="A19" s="231" t="n">
        <v>2064</v>
      </c>
      <c r="B19" s="232" t="s">
        <v>29</v>
      </c>
      <c r="C19" s="233" t="n">
        <v>1</v>
      </c>
      <c r="D19" s="233" t="s">
        <v>258</v>
      </c>
      <c r="E19" s="231" t="n">
        <v>39</v>
      </c>
      <c r="F19" s="231"/>
      <c r="G19" s="231" t="n">
        <v>37</v>
      </c>
      <c r="H19" s="231" t="n">
        <v>0</v>
      </c>
      <c r="I19" s="231" t="n">
        <v>21</v>
      </c>
      <c r="J19" s="231" t="n">
        <v>16</v>
      </c>
      <c r="K19" s="231" t="n">
        <v>22</v>
      </c>
      <c r="L19" s="231" t="n">
        <v>27</v>
      </c>
      <c r="M19" s="231" t="n">
        <v>21</v>
      </c>
      <c r="N19" s="231" t="n">
        <v>23</v>
      </c>
      <c r="O19" s="231" t="n">
        <v>22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</row>
    <row r="20" customFormat="false" ht="12.75" hidden="false" customHeight="false" outlineLevel="0" collapsed="false">
      <c r="A20" s="231" t="n">
        <v>2002</v>
      </c>
      <c r="B20" s="232" t="s">
        <v>30</v>
      </c>
      <c r="C20" s="233" t="n">
        <v>1</v>
      </c>
      <c r="D20" s="233" t="s">
        <v>258</v>
      </c>
      <c r="E20" s="231" t="n">
        <v>26</v>
      </c>
      <c r="F20" s="231"/>
      <c r="G20" s="231" t="n">
        <v>58</v>
      </c>
      <c r="H20" s="231" t="n">
        <v>1</v>
      </c>
      <c r="I20" s="231" t="n">
        <v>60</v>
      </c>
      <c r="J20" s="231" t="n">
        <v>60</v>
      </c>
      <c r="K20" s="231" t="n">
        <v>53</v>
      </c>
      <c r="L20" s="231" t="n">
        <v>59</v>
      </c>
      <c r="M20" s="231" t="n">
        <v>60</v>
      </c>
      <c r="N20" s="231" t="n">
        <v>56</v>
      </c>
      <c r="O20" s="231" t="n">
        <v>6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</row>
    <row r="21" customFormat="false" ht="12.75" hidden="false" customHeight="false" outlineLevel="0" collapsed="false">
      <c r="A21" s="238" t="n">
        <v>2079</v>
      </c>
      <c r="B21" s="239" t="s">
        <v>31</v>
      </c>
      <c r="C21" s="233" t="n">
        <v>1</v>
      </c>
      <c r="D21" s="233" t="s">
        <v>258</v>
      </c>
      <c r="E21" s="231" t="n">
        <v>26</v>
      </c>
      <c r="F21" s="231"/>
      <c r="G21" s="238" t="n">
        <v>51</v>
      </c>
      <c r="H21" s="238" t="n">
        <v>0</v>
      </c>
      <c r="I21" s="231" t="n">
        <v>79</v>
      </c>
      <c r="J21" s="231" t="n">
        <v>59</v>
      </c>
      <c r="K21" s="231" t="n">
        <v>59</v>
      </c>
      <c r="L21" s="231" t="n">
        <v>58</v>
      </c>
      <c r="M21" s="231" t="n">
        <v>47</v>
      </c>
      <c r="N21" s="231" t="n">
        <v>56</v>
      </c>
      <c r="O21" s="231" t="n">
        <v>51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</row>
    <row r="22" customFormat="false" ht="12.75" hidden="false" customHeight="false" outlineLevel="0" collapsed="false">
      <c r="A22" s="231" t="n">
        <v>2003</v>
      </c>
      <c r="B22" s="232" t="s">
        <v>32</v>
      </c>
      <c r="C22" s="233" t="n">
        <v>1</v>
      </c>
      <c r="D22" s="233" t="s">
        <v>258</v>
      </c>
      <c r="E22" s="231" t="n">
        <v>26</v>
      </c>
      <c r="F22" s="231"/>
      <c r="G22" s="231" t="n">
        <v>48</v>
      </c>
      <c r="H22" s="231" t="n">
        <v>0</v>
      </c>
      <c r="I22" s="231" t="n">
        <v>35</v>
      </c>
      <c r="J22" s="231" t="n">
        <v>52</v>
      </c>
      <c r="K22" s="231" t="n">
        <v>53</v>
      </c>
      <c r="L22" s="231" t="n">
        <v>41</v>
      </c>
      <c r="M22" s="231" t="n">
        <v>49</v>
      </c>
      <c r="N22" s="231" t="n">
        <v>42</v>
      </c>
      <c r="O22" s="231" t="n">
        <v>6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</row>
    <row r="23" customFormat="false" ht="12.75" hidden="false" customHeight="false" outlineLevel="0" collapsed="false">
      <c r="A23" s="231" t="n">
        <v>3511</v>
      </c>
      <c r="B23" s="232" t="s">
        <v>33</v>
      </c>
      <c r="C23" s="233" t="n">
        <v>1</v>
      </c>
      <c r="D23" s="233" t="s">
        <v>258</v>
      </c>
      <c r="E23" s="231" t="n">
        <v>13</v>
      </c>
      <c r="F23" s="231"/>
      <c r="G23" s="231" t="n">
        <v>28</v>
      </c>
      <c r="H23" s="231" t="n">
        <v>0</v>
      </c>
      <c r="I23" s="231" t="n">
        <v>19</v>
      </c>
      <c r="J23" s="231" t="n">
        <v>27</v>
      </c>
      <c r="K23" s="231" t="n">
        <v>25</v>
      </c>
      <c r="L23" s="231" t="n">
        <v>29</v>
      </c>
      <c r="M23" s="231" t="n">
        <v>30</v>
      </c>
      <c r="N23" s="231" t="n">
        <v>24</v>
      </c>
      <c r="O23" s="231" t="n">
        <v>29</v>
      </c>
      <c r="P23" s="231" t="n">
        <v>0</v>
      </c>
      <c r="Q23" s="231" t="n">
        <v>0</v>
      </c>
      <c r="R23" s="231" t="n">
        <v>0</v>
      </c>
      <c r="S23" s="231" t="n">
        <v>0</v>
      </c>
      <c r="T23" s="231" t="n">
        <v>0</v>
      </c>
      <c r="U23" s="231" t="n">
        <v>0</v>
      </c>
      <c r="V23" s="231" t="n">
        <v>0</v>
      </c>
      <c r="W23" s="231" t="n">
        <v>0</v>
      </c>
    </row>
    <row r="24" customFormat="false" ht="12.75" hidden="false" customHeight="false" outlineLevel="0" collapsed="false">
      <c r="A24" s="231" t="n">
        <v>3519</v>
      </c>
      <c r="B24" s="232" t="s">
        <v>34</v>
      </c>
      <c r="C24" s="233" t="n">
        <v>1</v>
      </c>
      <c r="D24" s="233" t="s">
        <v>258</v>
      </c>
      <c r="E24" s="231" t="n">
        <v>39</v>
      </c>
      <c r="F24" s="231"/>
      <c r="G24" s="231" t="n">
        <v>46</v>
      </c>
      <c r="H24" s="231" t="n">
        <v>16</v>
      </c>
      <c r="I24" s="231" t="n">
        <v>58</v>
      </c>
      <c r="J24" s="231" t="n">
        <v>50</v>
      </c>
      <c r="K24" s="231" t="n">
        <v>60</v>
      </c>
      <c r="L24" s="231" t="n">
        <v>57</v>
      </c>
      <c r="M24" s="231" t="n">
        <v>59</v>
      </c>
      <c r="N24" s="231" t="n">
        <v>60</v>
      </c>
      <c r="O24" s="231" t="n">
        <v>63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</row>
    <row r="25" customFormat="false" ht="12.75" hidden="false" customHeight="false" outlineLevel="0" collapsed="false">
      <c r="A25" s="231" t="n">
        <v>2007</v>
      </c>
      <c r="B25" s="232" t="s">
        <v>35</v>
      </c>
      <c r="C25" s="233" t="n">
        <v>1</v>
      </c>
      <c r="D25" s="233" t="s">
        <v>259</v>
      </c>
      <c r="E25" s="231" t="n">
        <v>0</v>
      </c>
      <c r="F25" s="231"/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90</v>
      </c>
      <c r="M25" s="231" t="n">
        <v>92</v>
      </c>
      <c r="N25" s="231" t="n">
        <v>90</v>
      </c>
      <c r="O25" s="231" t="n">
        <v>89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</row>
    <row r="26" customFormat="false" ht="12.75" hidden="false" customHeight="false" outlineLevel="0" collapsed="false">
      <c r="A26" s="231" t="n">
        <v>2008</v>
      </c>
      <c r="B26" s="232" t="s">
        <v>36</v>
      </c>
      <c r="C26" s="233" t="n">
        <v>1</v>
      </c>
      <c r="D26" s="233" t="s">
        <v>260</v>
      </c>
      <c r="E26" s="231" t="n">
        <v>26</v>
      </c>
      <c r="F26" s="231"/>
      <c r="G26" s="231" t="n">
        <v>48</v>
      </c>
      <c r="H26" s="231" t="n">
        <v>0</v>
      </c>
      <c r="I26" s="231" t="n">
        <v>90</v>
      </c>
      <c r="J26" s="231" t="n">
        <v>89</v>
      </c>
      <c r="K26" s="231" t="n">
        <v>91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</row>
    <row r="27" customFormat="false" ht="12.75" hidden="false" customHeight="false" outlineLevel="0" collapsed="false">
      <c r="A27" s="231" t="n">
        <v>2009</v>
      </c>
      <c r="B27" s="232" t="s">
        <v>37</v>
      </c>
      <c r="C27" s="233" t="n">
        <v>1</v>
      </c>
      <c r="D27" s="233" t="s">
        <v>258</v>
      </c>
      <c r="E27" s="231" t="n">
        <v>26</v>
      </c>
      <c r="F27" s="231"/>
      <c r="G27" s="231" t="n">
        <v>27</v>
      </c>
      <c r="H27" s="231" t="n">
        <v>2</v>
      </c>
      <c r="I27" s="231" t="n">
        <v>29</v>
      </c>
      <c r="J27" s="231" t="n">
        <v>27</v>
      </c>
      <c r="K27" s="231" t="n">
        <v>24</v>
      </c>
      <c r="L27" s="231" t="n">
        <v>30</v>
      </c>
      <c r="M27" s="231" t="n">
        <v>29</v>
      </c>
      <c r="N27" s="231" t="n">
        <v>27</v>
      </c>
      <c r="O27" s="231" t="n">
        <v>31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</row>
    <row r="28" customFormat="false" ht="12.75" hidden="false" customHeight="false" outlineLevel="0" collapsed="false">
      <c r="A28" s="231" t="n">
        <v>2067</v>
      </c>
      <c r="B28" s="232" t="s">
        <v>38</v>
      </c>
      <c r="C28" s="233" t="n">
        <v>1</v>
      </c>
      <c r="D28" s="233" t="n">
        <v>0</v>
      </c>
      <c r="E28" s="231" t="n">
        <v>0</v>
      </c>
      <c r="F28" s="231"/>
      <c r="G28" s="231" t="n">
        <v>0</v>
      </c>
      <c r="H28" s="231" t="n">
        <v>0</v>
      </c>
      <c r="I28" s="231" t="n">
        <v>29</v>
      </c>
      <c r="J28" s="231" t="n">
        <v>22</v>
      </c>
      <c r="K28" s="231" t="n">
        <v>30</v>
      </c>
      <c r="L28" s="231" t="n">
        <v>20</v>
      </c>
      <c r="M28" s="231" t="n">
        <v>27</v>
      </c>
      <c r="N28" s="231" t="n">
        <v>18</v>
      </c>
      <c r="O28" s="231" t="n">
        <v>19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</row>
    <row r="29" customFormat="false" ht="12.75" hidden="false" customHeight="false" outlineLevel="0" collapsed="false">
      <c r="A29" s="231" t="n">
        <v>2010</v>
      </c>
      <c r="B29" s="232" t="s">
        <v>39</v>
      </c>
      <c r="C29" s="233" t="n">
        <v>1</v>
      </c>
      <c r="D29" s="233" t="s">
        <v>258</v>
      </c>
      <c r="E29" s="231" t="n">
        <v>26</v>
      </c>
      <c r="F29" s="231"/>
      <c r="G29" s="231" t="n">
        <v>65</v>
      </c>
      <c r="H29" s="231" t="n">
        <v>0</v>
      </c>
      <c r="I29" s="231" t="n">
        <v>45</v>
      </c>
      <c r="J29" s="231" t="n">
        <v>36</v>
      </c>
      <c r="K29" s="231" t="n">
        <v>38</v>
      </c>
      <c r="L29" s="231" t="n">
        <v>37</v>
      </c>
      <c r="M29" s="231" t="n">
        <v>43</v>
      </c>
      <c r="N29" s="231" t="n">
        <v>39</v>
      </c>
      <c r="O29" s="231" t="n">
        <v>42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</row>
    <row r="30" customFormat="false" ht="12.75" hidden="false" customHeight="false" outlineLevel="0" collapsed="false">
      <c r="A30" s="231" t="n">
        <v>3302</v>
      </c>
      <c r="B30" s="232" t="s">
        <v>40</v>
      </c>
      <c r="C30" s="233" t="n">
        <v>1</v>
      </c>
      <c r="D30" s="233" t="s">
        <v>258</v>
      </c>
      <c r="E30" s="231" t="n">
        <v>26</v>
      </c>
      <c r="F30" s="231"/>
      <c r="G30" s="231" t="n">
        <v>31</v>
      </c>
      <c r="H30" s="231" t="n">
        <v>0</v>
      </c>
      <c r="I30" s="231" t="n">
        <v>30</v>
      </c>
      <c r="J30" s="231" t="n">
        <v>29</v>
      </c>
      <c r="K30" s="231" t="n">
        <v>29</v>
      </c>
      <c r="L30" s="231" t="n">
        <v>29</v>
      </c>
      <c r="M30" s="231" t="n">
        <v>30</v>
      </c>
      <c r="N30" s="231" t="n">
        <v>29</v>
      </c>
      <c r="O30" s="231" t="n">
        <v>3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</row>
    <row r="31" customFormat="false" ht="12.75" hidden="false" customHeight="false" outlineLevel="0" collapsed="false">
      <c r="A31" s="231" t="n">
        <v>2011</v>
      </c>
      <c r="B31" s="232" t="s">
        <v>41</v>
      </c>
      <c r="C31" s="233" t="n">
        <v>1</v>
      </c>
      <c r="D31" s="233" t="s">
        <v>258</v>
      </c>
      <c r="E31" s="231" t="n">
        <v>0</v>
      </c>
      <c r="F31" s="231"/>
      <c r="G31" s="231" t="n">
        <v>0</v>
      </c>
      <c r="H31" s="231" t="n">
        <v>0</v>
      </c>
      <c r="I31" s="231" t="n">
        <v>31</v>
      </c>
      <c r="J31" s="231" t="n">
        <v>29</v>
      </c>
      <c r="K31" s="231" t="n">
        <v>31</v>
      </c>
      <c r="L31" s="231" t="n">
        <v>32</v>
      </c>
      <c r="M31" s="231" t="n">
        <v>29</v>
      </c>
      <c r="N31" s="231" t="n">
        <v>31</v>
      </c>
      <c r="O31" s="231" t="n">
        <v>24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</row>
    <row r="32" customFormat="false" ht="12.75" hidden="false" customHeight="false" outlineLevel="0" collapsed="false">
      <c r="A32" s="231" t="n">
        <v>3522</v>
      </c>
      <c r="B32" s="232" t="s">
        <v>544</v>
      </c>
      <c r="C32" s="233" t="n">
        <v>1</v>
      </c>
      <c r="D32" s="233" t="s">
        <v>258</v>
      </c>
      <c r="E32" s="231" t="n">
        <v>26</v>
      </c>
      <c r="F32" s="231"/>
      <c r="G32" s="231" t="n">
        <v>48</v>
      </c>
      <c r="H32" s="231" t="n">
        <v>0</v>
      </c>
      <c r="I32" s="231" t="n">
        <v>40</v>
      </c>
      <c r="J32" s="231" t="n">
        <v>32</v>
      </c>
      <c r="K32" s="231" t="n">
        <v>38</v>
      </c>
      <c r="L32" s="231" t="n">
        <v>39</v>
      </c>
      <c r="M32" s="231" t="n">
        <v>40</v>
      </c>
      <c r="N32" s="231" t="n">
        <v>30</v>
      </c>
      <c r="O32" s="231" t="n">
        <v>3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</row>
    <row r="33" customFormat="false" ht="12.75" hidden="false" customHeight="false" outlineLevel="0" collapsed="false">
      <c r="A33" s="231" t="n">
        <v>2014</v>
      </c>
      <c r="B33" s="232" t="s">
        <v>43</v>
      </c>
      <c r="C33" s="233" t="n">
        <v>1</v>
      </c>
      <c r="D33" s="233" t="s">
        <v>258</v>
      </c>
      <c r="E33" s="231" t="n">
        <v>26</v>
      </c>
      <c r="F33" s="231"/>
      <c r="G33" s="231" t="n">
        <v>48</v>
      </c>
      <c r="H33" s="231" t="n">
        <v>0</v>
      </c>
      <c r="I33" s="231" t="n">
        <v>56</v>
      </c>
      <c r="J33" s="231" t="n">
        <v>58</v>
      </c>
      <c r="K33" s="231" t="n">
        <v>60</v>
      </c>
      <c r="L33" s="231" t="n">
        <v>57</v>
      </c>
      <c r="M33" s="231" t="n">
        <v>57</v>
      </c>
      <c r="N33" s="231" t="n">
        <v>60</v>
      </c>
      <c r="O33" s="231" t="n">
        <v>59</v>
      </c>
      <c r="P33" s="231" t="n">
        <v>0</v>
      </c>
      <c r="Q33" s="231" t="n">
        <v>0</v>
      </c>
      <c r="R33" s="231" t="n">
        <v>0</v>
      </c>
      <c r="S33" s="231" t="n">
        <v>0</v>
      </c>
      <c r="T33" s="231" t="n">
        <v>0</v>
      </c>
      <c r="U33" s="231" t="n">
        <v>0</v>
      </c>
      <c r="V33" s="231" t="n">
        <v>0</v>
      </c>
      <c r="W33" s="231" t="n">
        <v>0</v>
      </c>
    </row>
    <row r="34" customFormat="false" ht="12.75" hidden="false" customHeight="false" outlineLevel="0" collapsed="false">
      <c r="A34" s="231" t="n">
        <v>2015</v>
      </c>
      <c r="B34" s="232" t="s">
        <v>44</v>
      </c>
      <c r="C34" s="233" t="n">
        <v>1</v>
      </c>
      <c r="D34" s="233" t="s">
        <v>258</v>
      </c>
      <c r="E34" s="231" t="n">
        <v>26</v>
      </c>
      <c r="F34" s="231"/>
      <c r="G34" s="231" t="n">
        <v>36</v>
      </c>
      <c r="H34" s="231" t="n">
        <v>0</v>
      </c>
      <c r="I34" s="231" t="n">
        <v>30</v>
      </c>
      <c r="J34" s="231" t="n">
        <v>24</v>
      </c>
      <c r="K34" s="231" t="n">
        <v>29</v>
      </c>
      <c r="L34" s="231" t="n">
        <v>32</v>
      </c>
      <c r="M34" s="231" t="n">
        <v>26</v>
      </c>
      <c r="N34" s="231" t="n">
        <v>29</v>
      </c>
      <c r="O34" s="231" t="n">
        <v>24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</v>
      </c>
      <c r="W34" s="231" t="n">
        <v>0</v>
      </c>
    </row>
    <row r="35" customFormat="false" ht="12.75" hidden="false" customHeight="false" outlineLevel="0" collapsed="false">
      <c r="A35" s="231" t="n">
        <v>2016</v>
      </c>
      <c r="B35" s="232" t="s">
        <v>45</v>
      </c>
      <c r="C35" s="233" t="n">
        <v>1</v>
      </c>
      <c r="D35" s="233" t="s">
        <v>258</v>
      </c>
      <c r="E35" s="231" t="n">
        <v>0</v>
      </c>
      <c r="F35" s="231"/>
      <c r="G35" s="231" t="n">
        <v>0</v>
      </c>
      <c r="H35" s="231" t="n">
        <v>0</v>
      </c>
      <c r="I35" s="231" t="n">
        <v>30</v>
      </c>
      <c r="J35" s="231" t="n">
        <v>30</v>
      </c>
      <c r="K35" s="231" t="n">
        <v>29</v>
      </c>
      <c r="L35" s="231" t="n">
        <v>30</v>
      </c>
      <c r="M35" s="231" t="n">
        <v>32</v>
      </c>
      <c r="N35" s="231" t="n">
        <v>30</v>
      </c>
      <c r="O35" s="231" t="n">
        <v>3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</row>
    <row r="36" customFormat="false" ht="12.75" hidden="false" customHeight="false" outlineLevel="0" collapsed="false">
      <c r="A36" s="231" t="n">
        <v>2017</v>
      </c>
      <c r="B36" s="232" t="s">
        <v>46</v>
      </c>
      <c r="C36" s="233" t="n">
        <v>1</v>
      </c>
      <c r="D36" s="233" t="s">
        <v>258</v>
      </c>
      <c r="E36" s="231" t="n">
        <v>0</v>
      </c>
      <c r="F36" s="231"/>
      <c r="G36" s="231" t="n">
        <v>0</v>
      </c>
      <c r="H36" s="231" t="n">
        <v>0</v>
      </c>
      <c r="I36" s="231" t="n">
        <v>60</v>
      </c>
      <c r="J36" s="231" t="n">
        <v>57</v>
      </c>
      <c r="K36" s="231" t="n">
        <v>61</v>
      </c>
      <c r="L36" s="231" t="n">
        <v>61</v>
      </c>
      <c r="M36" s="231" t="n">
        <v>58</v>
      </c>
      <c r="N36" s="231" t="n">
        <v>60</v>
      </c>
      <c r="O36" s="231" t="n">
        <v>61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</row>
    <row r="37" customFormat="false" ht="12.75" hidden="false" customHeight="false" outlineLevel="0" collapsed="false">
      <c r="A37" s="231" t="n">
        <v>2073</v>
      </c>
      <c r="B37" s="232" t="s">
        <v>47</v>
      </c>
      <c r="C37" s="233" t="n">
        <v>1</v>
      </c>
      <c r="D37" s="233" t="s">
        <v>258</v>
      </c>
      <c r="E37" s="231" t="n">
        <v>0</v>
      </c>
      <c r="F37" s="231"/>
      <c r="G37" s="231" t="n">
        <v>0</v>
      </c>
      <c r="H37" s="231" t="n">
        <v>0</v>
      </c>
      <c r="I37" s="231" t="n">
        <v>91</v>
      </c>
      <c r="J37" s="231" t="n">
        <v>83</v>
      </c>
      <c r="K37" s="231" t="n">
        <v>82</v>
      </c>
      <c r="L37" s="231" t="n">
        <v>92</v>
      </c>
      <c r="M37" s="231" t="n">
        <v>88</v>
      </c>
      <c r="N37" s="231" t="n">
        <v>93</v>
      </c>
      <c r="O37" s="231" t="n">
        <v>88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</row>
    <row r="38" customFormat="false" ht="12.75" hidden="false" customHeight="false" outlineLevel="0" collapsed="false">
      <c r="A38" s="231" t="n">
        <v>2018</v>
      </c>
      <c r="B38" s="232" t="s">
        <v>48</v>
      </c>
      <c r="C38" s="233" t="n">
        <v>1</v>
      </c>
      <c r="D38" s="233" t="s">
        <v>259</v>
      </c>
      <c r="E38" s="231" t="n">
        <v>0</v>
      </c>
      <c r="F38" s="231"/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88</v>
      </c>
      <c r="M38" s="231" t="n">
        <v>86</v>
      </c>
      <c r="N38" s="231" t="n">
        <v>91</v>
      </c>
      <c r="O38" s="231" t="n">
        <v>9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</row>
    <row r="39" customFormat="false" ht="12.75" hidden="false" customHeight="false" outlineLevel="0" collapsed="false">
      <c r="A39" s="231" t="n">
        <v>2019</v>
      </c>
      <c r="B39" s="232" t="s">
        <v>49</v>
      </c>
      <c r="C39" s="233" t="n">
        <v>1</v>
      </c>
      <c r="D39" s="233" t="s">
        <v>260</v>
      </c>
      <c r="E39" s="231" t="n">
        <v>39</v>
      </c>
      <c r="F39" s="231"/>
      <c r="G39" s="231" t="n">
        <v>62</v>
      </c>
      <c r="H39" s="231" t="n">
        <v>0</v>
      </c>
      <c r="I39" s="231" t="n">
        <v>88</v>
      </c>
      <c r="J39" s="231" t="n">
        <v>90</v>
      </c>
      <c r="K39" s="231" t="n">
        <v>74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</row>
    <row r="40" customFormat="false" ht="12.75" hidden="false" customHeight="false" outlineLevel="0" collapsed="false">
      <c r="A40" s="231" t="n">
        <v>5200</v>
      </c>
      <c r="B40" s="232" t="s">
        <v>50</v>
      </c>
      <c r="C40" s="233" t="n">
        <v>1</v>
      </c>
      <c r="D40" s="233" t="s">
        <v>259</v>
      </c>
      <c r="E40" s="231" t="n">
        <v>0</v>
      </c>
      <c r="F40" s="231"/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89</v>
      </c>
      <c r="M40" s="231" t="n">
        <v>89</v>
      </c>
      <c r="N40" s="231" t="n">
        <v>76</v>
      </c>
      <c r="O40" s="231" t="n">
        <v>109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</row>
    <row r="41" customFormat="false" ht="12.75" hidden="false" customHeight="false" outlineLevel="0" collapsed="false">
      <c r="A41" s="231" t="n">
        <v>2021</v>
      </c>
      <c r="B41" s="232" t="s">
        <v>51</v>
      </c>
      <c r="C41" s="233" t="n">
        <v>1</v>
      </c>
      <c r="D41" s="233" t="s">
        <v>260</v>
      </c>
      <c r="E41" s="231" t="n">
        <v>26</v>
      </c>
      <c r="F41" s="231"/>
      <c r="G41" s="231" t="n">
        <v>52</v>
      </c>
      <c r="H41" s="231" t="n">
        <v>0</v>
      </c>
      <c r="I41" s="231" t="n">
        <v>83</v>
      </c>
      <c r="J41" s="231" t="n">
        <v>78</v>
      </c>
      <c r="K41" s="231" t="n">
        <v>87</v>
      </c>
      <c r="L41" s="231" t="n">
        <v>0</v>
      </c>
      <c r="M41" s="231" t="n">
        <v>0</v>
      </c>
      <c r="N41" s="231" t="n">
        <v>0</v>
      </c>
      <c r="O41" s="231" t="n">
        <v>0</v>
      </c>
      <c r="P41" s="231" t="n">
        <v>0</v>
      </c>
      <c r="Q41" s="231" t="n">
        <v>0</v>
      </c>
      <c r="R41" s="231" t="n">
        <v>0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</row>
    <row r="42" customFormat="false" ht="12.75" hidden="false" customHeight="false" outlineLevel="0" collapsed="false">
      <c r="A42" s="231" t="n">
        <v>2022</v>
      </c>
      <c r="B42" s="232" t="s">
        <v>52</v>
      </c>
      <c r="C42" s="233" t="n">
        <v>1</v>
      </c>
      <c r="D42" s="233" t="s">
        <v>259</v>
      </c>
      <c r="E42" s="231" t="n">
        <v>0</v>
      </c>
      <c r="F42" s="231"/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74</v>
      </c>
      <c r="M42" s="231" t="n">
        <v>76</v>
      </c>
      <c r="N42" s="231" t="n">
        <v>78</v>
      </c>
      <c r="O42" s="231" t="n">
        <v>71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</row>
    <row r="43" customFormat="false" ht="12.75" hidden="false" customHeight="false" outlineLevel="0" collapsed="false">
      <c r="A43" s="231" t="n">
        <v>2023</v>
      </c>
      <c r="B43" s="232" t="s">
        <v>53</v>
      </c>
      <c r="C43" s="233" t="n">
        <v>1</v>
      </c>
      <c r="D43" s="233" t="s">
        <v>260</v>
      </c>
      <c r="E43" s="231" t="n">
        <v>39</v>
      </c>
      <c r="F43" s="231"/>
      <c r="G43" s="231" t="n">
        <v>75</v>
      </c>
      <c r="H43" s="231" t="n">
        <v>0</v>
      </c>
      <c r="I43" s="231" t="n">
        <v>90</v>
      </c>
      <c r="J43" s="231" t="n">
        <v>83</v>
      </c>
      <c r="K43" s="231" t="n">
        <v>76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</row>
    <row r="44" customFormat="false" ht="12.75" hidden="false" customHeight="false" outlineLevel="0" collapsed="false">
      <c r="A44" s="231" t="n">
        <v>2024</v>
      </c>
      <c r="B44" s="232" t="s">
        <v>54</v>
      </c>
      <c r="C44" s="233" t="n">
        <v>1</v>
      </c>
      <c r="D44" s="233" t="s">
        <v>258</v>
      </c>
      <c r="E44" s="231" t="n">
        <v>0</v>
      </c>
      <c r="F44" s="231"/>
      <c r="G44" s="231" t="n">
        <v>52</v>
      </c>
      <c r="H44" s="231" t="n">
        <v>0</v>
      </c>
      <c r="I44" s="231" t="n">
        <v>30</v>
      </c>
      <c r="J44" s="231" t="n">
        <v>29</v>
      </c>
      <c r="K44" s="231" t="n">
        <v>29</v>
      </c>
      <c r="L44" s="231" t="n">
        <v>31</v>
      </c>
      <c r="M44" s="231" t="n">
        <v>29</v>
      </c>
      <c r="N44" s="231" t="n">
        <v>31</v>
      </c>
      <c r="O44" s="231" t="n">
        <v>3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</row>
    <row r="45" customFormat="false" ht="12.75" hidden="false" customHeight="false" outlineLevel="0" collapsed="false">
      <c r="A45" s="231" t="n">
        <v>2025</v>
      </c>
      <c r="B45" s="232" t="s">
        <v>55</v>
      </c>
      <c r="C45" s="233" t="n">
        <v>1</v>
      </c>
      <c r="D45" s="233" t="s">
        <v>258</v>
      </c>
      <c r="E45" s="231" t="n">
        <v>0</v>
      </c>
      <c r="F45" s="231"/>
      <c r="G45" s="231" t="n">
        <v>0</v>
      </c>
      <c r="H45" s="231" t="n">
        <v>0</v>
      </c>
      <c r="I45" s="231" t="n">
        <v>45</v>
      </c>
      <c r="J45" s="231" t="n">
        <v>43</v>
      </c>
      <c r="K45" s="231" t="n">
        <v>45</v>
      </c>
      <c r="L45" s="231" t="n">
        <v>45</v>
      </c>
      <c r="M45" s="231" t="n">
        <v>46</v>
      </c>
      <c r="N45" s="231" t="n">
        <v>40</v>
      </c>
      <c r="O45" s="231" t="n">
        <v>44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</row>
    <row r="46" customFormat="false" ht="12.75" hidden="false" customHeight="false" outlineLevel="0" collapsed="false">
      <c r="A46" s="231" t="n">
        <v>2026</v>
      </c>
      <c r="B46" s="232" t="s">
        <v>56</v>
      </c>
      <c r="C46" s="233" t="n">
        <v>1</v>
      </c>
      <c r="D46" s="233" t="s">
        <v>258</v>
      </c>
      <c r="E46" s="240" t="n">
        <v>52</v>
      </c>
      <c r="F46" s="241"/>
      <c r="G46" s="231" t="n">
        <v>83</v>
      </c>
      <c r="H46" s="231" t="n">
        <v>0</v>
      </c>
      <c r="I46" s="231" t="n">
        <v>90</v>
      </c>
      <c r="J46" s="231" t="n">
        <v>90</v>
      </c>
      <c r="K46" s="231" t="n">
        <v>90</v>
      </c>
      <c r="L46" s="231" t="n">
        <v>88</v>
      </c>
      <c r="M46" s="231" t="n">
        <v>90</v>
      </c>
      <c r="N46" s="231" t="n">
        <v>90</v>
      </c>
      <c r="O46" s="231" t="n">
        <v>84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</row>
    <row r="47" customFormat="false" ht="12.75" hidden="false" customHeight="false" outlineLevel="0" collapsed="false">
      <c r="A47" s="231" t="n">
        <v>2027</v>
      </c>
      <c r="B47" s="232" t="s">
        <v>57</v>
      </c>
      <c r="C47" s="233" t="n">
        <v>1</v>
      </c>
      <c r="D47" s="233" t="s">
        <v>259</v>
      </c>
      <c r="E47" s="231" t="n">
        <v>0</v>
      </c>
      <c r="F47" s="231"/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90</v>
      </c>
      <c r="M47" s="231" t="n">
        <v>90</v>
      </c>
      <c r="N47" s="231" t="n">
        <v>85</v>
      </c>
      <c r="O47" s="231" t="n">
        <v>8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</row>
    <row r="48" customFormat="false" ht="12.75" hidden="false" customHeight="false" outlineLevel="0" collapsed="false">
      <c r="A48" s="231" t="n">
        <v>2028</v>
      </c>
      <c r="B48" s="232" t="s">
        <v>58</v>
      </c>
      <c r="C48" s="233" t="n">
        <v>1</v>
      </c>
      <c r="D48" s="233" t="s">
        <v>260</v>
      </c>
      <c r="E48" s="231" t="n">
        <v>0</v>
      </c>
      <c r="F48" s="231"/>
      <c r="G48" s="231" t="n">
        <v>0</v>
      </c>
      <c r="H48" s="231" t="n">
        <v>0</v>
      </c>
      <c r="I48" s="231" t="n">
        <v>90</v>
      </c>
      <c r="J48" s="231" t="n">
        <v>90</v>
      </c>
      <c r="K48" s="231" t="n">
        <v>9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</row>
    <row r="49" customFormat="false" ht="12.75" hidden="false" customHeight="false" outlineLevel="0" collapsed="false">
      <c r="A49" s="231" t="n">
        <v>2029</v>
      </c>
      <c r="B49" s="232" t="s">
        <v>59</v>
      </c>
      <c r="C49" s="233" t="n">
        <v>1</v>
      </c>
      <c r="D49" s="233" t="s">
        <v>258</v>
      </c>
      <c r="E49" s="231" t="n">
        <v>39</v>
      </c>
      <c r="F49" s="231"/>
      <c r="G49" s="231" t="n">
        <v>37</v>
      </c>
      <c r="H49" s="231" t="n">
        <v>17</v>
      </c>
      <c r="I49" s="231" t="n">
        <v>60</v>
      </c>
      <c r="J49" s="231" t="n">
        <v>58</v>
      </c>
      <c r="K49" s="231" t="n">
        <v>54</v>
      </c>
      <c r="L49" s="231" t="n">
        <v>60</v>
      </c>
      <c r="M49" s="231" t="n">
        <v>59</v>
      </c>
      <c r="N49" s="231" t="n">
        <v>59</v>
      </c>
      <c r="O49" s="231" t="n">
        <v>6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</row>
    <row r="50" customFormat="false" ht="12.75" hidden="false" customHeight="false" outlineLevel="0" collapsed="false">
      <c r="A50" s="231" t="n">
        <v>2030</v>
      </c>
      <c r="B50" s="232" t="s">
        <v>60</v>
      </c>
      <c r="C50" s="233" t="n">
        <v>1</v>
      </c>
      <c r="D50" s="233" t="s">
        <v>260</v>
      </c>
      <c r="E50" s="231" t="n">
        <v>0</v>
      </c>
      <c r="F50" s="231"/>
      <c r="G50" s="231" t="n">
        <v>0</v>
      </c>
      <c r="H50" s="231" t="n">
        <v>0</v>
      </c>
      <c r="I50" s="231" t="n">
        <v>25</v>
      </c>
      <c r="J50" s="231" t="n">
        <v>11</v>
      </c>
      <c r="K50" s="231" t="n">
        <v>13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</row>
    <row r="51" customFormat="false" ht="12.75" hidden="false" customHeight="false" outlineLevel="0" collapsed="false">
      <c r="A51" s="231" t="n">
        <v>3516</v>
      </c>
      <c r="B51" s="232" t="s">
        <v>61</v>
      </c>
      <c r="C51" s="233" t="n">
        <v>1</v>
      </c>
      <c r="D51" s="233" t="s">
        <v>258</v>
      </c>
      <c r="E51" s="240" t="n">
        <v>26</v>
      </c>
      <c r="F51" s="235"/>
      <c r="G51" s="231" t="n">
        <v>0</v>
      </c>
      <c r="H51" s="231" t="n">
        <v>30</v>
      </c>
      <c r="I51" s="231" t="n">
        <v>30</v>
      </c>
      <c r="J51" s="231" t="n">
        <v>30</v>
      </c>
      <c r="K51" s="231" t="n">
        <v>30</v>
      </c>
      <c r="L51" s="231" t="n">
        <v>32</v>
      </c>
      <c r="M51" s="231" t="n">
        <v>31</v>
      </c>
      <c r="N51" s="231" t="n">
        <v>31</v>
      </c>
      <c r="O51" s="231" t="n">
        <v>29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</row>
    <row r="52" customFormat="false" ht="12.75" hidden="false" customHeight="false" outlineLevel="0" collapsed="false">
      <c r="A52" s="231" t="n">
        <v>2031</v>
      </c>
      <c r="B52" s="232" t="s">
        <v>62</v>
      </c>
      <c r="C52" s="233" t="n">
        <v>1</v>
      </c>
      <c r="D52" s="233" t="s">
        <v>258</v>
      </c>
      <c r="E52" s="231" t="n">
        <v>26</v>
      </c>
      <c r="F52" s="231"/>
      <c r="G52" s="231" t="n">
        <v>24</v>
      </c>
      <c r="H52" s="231" t="n">
        <v>0</v>
      </c>
      <c r="I52" s="231" t="n">
        <v>25</v>
      </c>
      <c r="J52" s="231" t="n">
        <v>20</v>
      </c>
      <c r="K52" s="231" t="n">
        <v>17</v>
      </c>
      <c r="L52" s="231" t="n">
        <v>23</v>
      </c>
      <c r="M52" s="231" t="n">
        <v>19</v>
      </c>
      <c r="N52" s="231" t="n">
        <v>27</v>
      </c>
      <c r="O52" s="231" t="n">
        <v>19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</row>
    <row r="53" customFormat="false" ht="12.75" hidden="false" customHeight="false" outlineLevel="0" collapsed="false">
      <c r="A53" s="231" t="n">
        <v>2032</v>
      </c>
      <c r="B53" s="232" t="s">
        <v>63</v>
      </c>
      <c r="C53" s="233" t="n">
        <v>1</v>
      </c>
      <c r="D53" s="233" t="s">
        <v>258</v>
      </c>
      <c r="E53" s="231" t="n">
        <v>52</v>
      </c>
      <c r="F53" s="231"/>
      <c r="G53" s="231" t="n">
        <v>81</v>
      </c>
      <c r="H53" s="231" t="n">
        <v>0</v>
      </c>
      <c r="I53" s="231" t="n">
        <v>60</v>
      </c>
      <c r="J53" s="231" t="n">
        <v>60</v>
      </c>
      <c r="K53" s="231" t="n">
        <v>60</v>
      </c>
      <c r="L53" s="231" t="n">
        <v>60</v>
      </c>
      <c r="M53" s="231" t="n">
        <v>57</v>
      </c>
      <c r="N53" s="231" t="n">
        <v>56</v>
      </c>
      <c r="O53" s="231" t="n">
        <v>60</v>
      </c>
      <c r="P53" s="231" t="n">
        <v>0</v>
      </c>
      <c r="Q53" s="231" t="n">
        <v>0</v>
      </c>
      <c r="R53" s="231" t="n">
        <v>0</v>
      </c>
      <c r="S53" s="231" t="n">
        <v>0</v>
      </c>
      <c r="T53" s="231" t="n">
        <v>0</v>
      </c>
      <c r="U53" s="231" t="n">
        <v>0</v>
      </c>
      <c r="V53" s="231" t="n">
        <v>0</v>
      </c>
      <c r="W53" s="231" t="n">
        <v>0</v>
      </c>
    </row>
    <row r="54" customFormat="false" ht="12.75" hidden="false" customHeight="false" outlineLevel="0" collapsed="false">
      <c r="A54" s="231" t="n">
        <v>3304</v>
      </c>
      <c r="B54" s="232" t="s">
        <v>64</v>
      </c>
      <c r="C54" s="233" t="n">
        <v>1</v>
      </c>
      <c r="D54" s="233" t="s">
        <v>258</v>
      </c>
      <c r="E54" s="231" t="n">
        <v>26</v>
      </c>
      <c r="F54" s="231"/>
      <c r="G54" s="231" t="n">
        <v>38</v>
      </c>
      <c r="H54" s="231" t="n">
        <v>0</v>
      </c>
      <c r="I54" s="231" t="n">
        <v>30</v>
      </c>
      <c r="J54" s="231" t="n">
        <v>29</v>
      </c>
      <c r="K54" s="231" t="n">
        <v>30</v>
      </c>
      <c r="L54" s="231" t="n">
        <v>29</v>
      </c>
      <c r="M54" s="231" t="n">
        <v>29</v>
      </c>
      <c r="N54" s="231" t="n">
        <v>29</v>
      </c>
      <c r="O54" s="231" t="n">
        <v>26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</row>
    <row r="55" customFormat="false" ht="12.75" hidden="false" customHeight="false" outlineLevel="0" collapsed="false">
      <c r="A55" s="231" t="n">
        <v>2074</v>
      </c>
      <c r="B55" s="232" t="s">
        <v>65</v>
      </c>
      <c r="C55" s="233" t="n">
        <v>1</v>
      </c>
      <c r="D55" s="233" t="s">
        <v>258</v>
      </c>
      <c r="E55" s="240" t="n">
        <v>52</v>
      </c>
      <c r="F55" s="241"/>
      <c r="G55" s="231" t="n">
        <v>81</v>
      </c>
      <c r="H55" s="231" t="n">
        <v>4</v>
      </c>
      <c r="I55" s="231" t="n">
        <v>51</v>
      </c>
      <c r="J55" s="231" t="n">
        <v>57</v>
      </c>
      <c r="K55" s="231" t="n">
        <v>49</v>
      </c>
      <c r="L55" s="231" t="n">
        <v>51</v>
      </c>
      <c r="M55" s="231" t="n">
        <v>48</v>
      </c>
      <c r="N55" s="231" t="n">
        <v>54</v>
      </c>
      <c r="O55" s="231" t="n">
        <v>57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</row>
    <row r="56" customFormat="false" ht="12.75" hidden="false" customHeight="false" outlineLevel="0" collapsed="false">
      <c r="A56" s="231" t="n">
        <v>3515</v>
      </c>
      <c r="B56" s="232" t="s">
        <v>66</v>
      </c>
      <c r="C56" s="233" t="n">
        <v>1</v>
      </c>
      <c r="D56" s="233" t="s">
        <v>258</v>
      </c>
      <c r="E56" s="240" t="n">
        <v>26</v>
      </c>
      <c r="F56" s="235"/>
      <c r="G56" s="231" t="n">
        <v>0</v>
      </c>
      <c r="H56" s="231" t="n">
        <v>29</v>
      </c>
      <c r="I56" s="231" t="n">
        <v>30</v>
      </c>
      <c r="J56" s="231" t="n">
        <v>28</v>
      </c>
      <c r="K56" s="231" t="n">
        <v>28</v>
      </c>
      <c r="L56" s="231" t="n">
        <v>27</v>
      </c>
      <c r="M56" s="231" t="n">
        <v>28</v>
      </c>
      <c r="N56" s="231" t="n">
        <v>28</v>
      </c>
      <c r="O56" s="231" t="n">
        <v>24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</row>
    <row r="57" customFormat="false" ht="12.75" hidden="false" customHeight="false" outlineLevel="0" collapsed="false">
      <c r="A57" s="231" t="n">
        <v>2036</v>
      </c>
      <c r="B57" s="232" t="s">
        <v>67</v>
      </c>
      <c r="C57" s="233" t="n">
        <v>1</v>
      </c>
      <c r="D57" s="233" t="s">
        <v>258</v>
      </c>
      <c r="E57" s="231" t="n">
        <v>26</v>
      </c>
      <c r="F57" s="231"/>
      <c r="G57" s="231" t="n">
        <v>26</v>
      </c>
      <c r="H57" s="231" t="n">
        <v>0</v>
      </c>
      <c r="I57" s="231" t="n">
        <v>32</v>
      </c>
      <c r="J57" s="231" t="n">
        <v>25</v>
      </c>
      <c r="K57" s="231" t="n">
        <v>25</v>
      </c>
      <c r="L57" s="231" t="n">
        <v>29</v>
      </c>
      <c r="M57" s="231" t="n">
        <v>25</v>
      </c>
      <c r="N57" s="231" t="n">
        <v>26</v>
      </c>
      <c r="O57" s="231" t="n">
        <v>28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</row>
    <row r="58" customFormat="false" ht="12.75" hidden="false" customHeight="false" outlineLevel="0" collapsed="false">
      <c r="A58" s="231" t="n">
        <v>2037</v>
      </c>
      <c r="B58" s="232" t="s">
        <v>68</v>
      </c>
      <c r="C58" s="233" t="n">
        <v>1</v>
      </c>
      <c r="D58" s="233" t="s">
        <v>258</v>
      </c>
      <c r="E58" s="231" t="n">
        <v>26</v>
      </c>
      <c r="F58" s="231"/>
      <c r="G58" s="231" t="n">
        <v>50</v>
      </c>
      <c r="H58" s="231" t="n">
        <v>0</v>
      </c>
      <c r="I58" s="231" t="n">
        <v>30</v>
      </c>
      <c r="J58" s="231" t="n">
        <v>27</v>
      </c>
      <c r="K58" s="231" t="n">
        <v>29</v>
      </c>
      <c r="L58" s="231" t="n">
        <v>23</v>
      </c>
      <c r="M58" s="231" t="n">
        <v>30</v>
      </c>
      <c r="N58" s="231" t="n">
        <v>26</v>
      </c>
      <c r="O58" s="231" t="n">
        <v>25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</row>
    <row r="59" customFormat="false" ht="12.75" hidden="false" customHeight="false" outlineLevel="0" collapsed="false">
      <c r="A59" s="234" t="n">
        <v>3523</v>
      </c>
      <c r="B59" s="232" t="s">
        <v>69</v>
      </c>
      <c r="C59" s="233" t="n">
        <v>1</v>
      </c>
      <c r="D59" s="233" t="s">
        <v>258</v>
      </c>
      <c r="E59" s="238" t="n">
        <v>52</v>
      </c>
      <c r="F59" s="231"/>
      <c r="G59" s="231" t="n">
        <v>45</v>
      </c>
      <c r="H59" s="231" t="n">
        <v>17</v>
      </c>
      <c r="I59" s="231" t="n">
        <v>58</v>
      </c>
      <c r="J59" s="231" t="n">
        <v>56</v>
      </c>
      <c r="K59" s="231" t="n">
        <v>47</v>
      </c>
      <c r="L59" s="231" t="n">
        <v>60</v>
      </c>
      <c r="M59" s="231" t="n">
        <v>57</v>
      </c>
      <c r="N59" s="231" t="n">
        <v>56</v>
      </c>
      <c r="O59" s="231" t="n">
        <v>6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</row>
    <row r="60" customFormat="false" ht="12.75" hidden="false" customHeight="false" outlineLevel="0" collapsed="false">
      <c r="A60" s="231" t="n">
        <v>5948</v>
      </c>
      <c r="B60" s="232" t="s">
        <v>70</v>
      </c>
      <c r="C60" s="233" t="n">
        <v>1</v>
      </c>
      <c r="D60" s="233" t="s">
        <v>258</v>
      </c>
      <c r="E60" s="231" t="n">
        <v>25</v>
      </c>
      <c r="F60" s="231"/>
      <c r="G60" s="231" t="n">
        <v>0</v>
      </c>
      <c r="H60" s="231" t="n">
        <v>29</v>
      </c>
      <c r="I60" s="231" t="n">
        <v>28</v>
      </c>
      <c r="J60" s="231" t="n">
        <v>28</v>
      </c>
      <c r="K60" s="231" t="n">
        <v>28</v>
      </c>
      <c r="L60" s="231" t="n">
        <v>28</v>
      </c>
      <c r="M60" s="231" t="n">
        <v>26</v>
      </c>
      <c r="N60" s="231" t="n">
        <v>27</v>
      </c>
      <c r="O60" s="231" t="n">
        <v>26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</row>
    <row r="61" customFormat="false" ht="12.75" hidden="false" customHeight="false" outlineLevel="0" collapsed="false">
      <c r="A61" s="231" t="n">
        <v>3513</v>
      </c>
      <c r="B61" s="232" t="s">
        <v>71</v>
      </c>
      <c r="C61" s="233" t="n">
        <v>1</v>
      </c>
      <c r="D61" s="233" t="s">
        <v>258</v>
      </c>
      <c r="E61" s="231" t="n">
        <v>50</v>
      </c>
      <c r="F61" s="231"/>
      <c r="G61" s="231" t="n">
        <v>0</v>
      </c>
      <c r="H61" s="231" t="n">
        <v>54</v>
      </c>
      <c r="I61" s="231" t="n">
        <v>50</v>
      </c>
      <c r="J61" s="231" t="n">
        <v>54</v>
      </c>
      <c r="K61" s="231" t="n">
        <v>60</v>
      </c>
      <c r="L61" s="231" t="n">
        <v>59</v>
      </c>
      <c r="M61" s="231" t="n">
        <v>52</v>
      </c>
      <c r="N61" s="231" t="n">
        <v>49</v>
      </c>
      <c r="O61" s="231" t="n">
        <v>39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</row>
    <row r="62" customFormat="false" ht="12.75" hidden="false" customHeight="false" outlineLevel="0" collapsed="false">
      <c r="A62" s="231" t="n">
        <v>5949</v>
      </c>
      <c r="B62" s="232" t="s">
        <v>72</v>
      </c>
      <c r="C62" s="233" t="n">
        <v>1</v>
      </c>
      <c r="D62" s="233" t="s">
        <v>258</v>
      </c>
      <c r="E62" s="240" t="n">
        <v>26</v>
      </c>
      <c r="F62" s="235"/>
      <c r="G62" s="231" t="n">
        <v>0</v>
      </c>
      <c r="H62" s="231" t="n">
        <v>26</v>
      </c>
      <c r="I62" s="231" t="n">
        <v>28</v>
      </c>
      <c r="J62" s="231" t="n">
        <v>29</v>
      </c>
      <c r="K62" s="231" t="n">
        <v>30</v>
      </c>
      <c r="L62" s="231" t="n">
        <v>30</v>
      </c>
      <c r="M62" s="231" t="n">
        <v>26</v>
      </c>
      <c r="N62" s="231" t="n">
        <v>30</v>
      </c>
      <c r="O62" s="231" t="n">
        <v>29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</row>
    <row r="63" customFormat="false" ht="12.75" hidden="false" customHeight="false" outlineLevel="0" collapsed="false">
      <c r="A63" s="231" t="n">
        <v>3305</v>
      </c>
      <c r="B63" s="232" t="s">
        <v>73</v>
      </c>
      <c r="C63" s="233" t="n">
        <v>1</v>
      </c>
      <c r="D63" s="233" t="s">
        <v>258</v>
      </c>
      <c r="E63" s="231" t="n">
        <v>0</v>
      </c>
      <c r="F63" s="231"/>
      <c r="G63" s="231" t="n">
        <v>0</v>
      </c>
      <c r="H63" s="231" t="n">
        <v>0</v>
      </c>
      <c r="I63" s="231" t="n">
        <v>20</v>
      </c>
      <c r="J63" s="231" t="n">
        <v>20</v>
      </c>
      <c r="K63" s="231" t="n">
        <v>19</v>
      </c>
      <c r="L63" s="231" t="n">
        <v>22</v>
      </c>
      <c r="M63" s="231" t="n">
        <v>18</v>
      </c>
      <c r="N63" s="231" t="n">
        <v>21</v>
      </c>
      <c r="O63" s="231" t="n">
        <v>2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</row>
    <row r="64" customFormat="false" ht="12.75" hidden="false" customHeight="false" outlineLevel="0" collapsed="false">
      <c r="A64" s="231" t="n">
        <v>2042</v>
      </c>
      <c r="B64" s="232" t="s">
        <v>74</v>
      </c>
      <c r="C64" s="233" t="n">
        <v>1</v>
      </c>
      <c r="D64" s="233" t="s">
        <v>258</v>
      </c>
      <c r="E64" s="231" t="n">
        <v>0</v>
      </c>
      <c r="F64" s="231"/>
      <c r="G64" s="231" t="n">
        <v>0</v>
      </c>
      <c r="H64" s="231" t="n">
        <v>0</v>
      </c>
      <c r="I64" s="231" t="n">
        <v>29</v>
      </c>
      <c r="J64" s="231" t="n">
        <v>31</v>
      </c>
      <c r="K64" s="231" t="n">
        <v>30</v>
      </c>
      <c r="L64" s="231" t="n">
        <v>30</v>
      </c>
      <c r="M64" s="231" t="n">
        <v>30</v>
      </c>
      <c r="N64" s="231" t="n">
        <v>32</v>
      </c>
      <c r="O64" s="231" t="n">
        <v>29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</row>
    <row r="65" customFormat="false" ht="12.75" hidden="false" customHeight="false" outlineLevel="0" collapsed="false">
      <c r="A65" s="231" t="n">
        <v>2043</v>
      </c>
      <c r="B65" s="232" t="s">
        <v>75</v>
      </c>
      <c r="C65" s="233" t="n">
        <v>1</v>
      </c>
      <c r="D65" s="233" t="s">
        <v>259</v>
      </c>
      <c r="E65" s="231" t="n">
        <v>0</v>
      </c>
      <c r="F65" s="231"/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90</v>
      </c>
      <c r="M65" s="231" t="n">
        <v>87</v>
      </c>
      <c r="N65" s="231" t="n">
        <v>88</v>
      </c>
      <c r="O65" s="231" t="n">
        <v>9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</row>
    <row r="66" customFormat="false" ht="12.75" hidden="false" customHeight="false" outlineLevel="0" collapsed="false">
      <c r="A66" s="231" t="n">
        <v>2044</v>
      </c>
      <c r="B66" s="232" t="s">
        <v>76</v>
      </c>
      <c r="C66" s="233" t="n">
        <v>1</v>
      </c>
      <c r="D66" s="233" t="s">
        <v>260</v>
      </c>
      <c r="E66" s="231" t="n">
        <v>0</v>
      </c>
      <c r="F66" s="231"/>
      <c r="G66" s="231" t="n">
        <v>0</v>
      </c>
      <c r="H66" s="231" t="n">
        <v>0</v>
      </c>
      <c r="I66" s="231" t="n">
        <v>90</v>
      </c>
      <c r="J66" s="231" t="n">
        <v>89</v>
      </c>
      <c r="K66" s="231" t="n">
        <v>9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</row>
    <row r="67" customFormat="false" ht="12.75" hidden="false" customHeight="false" outlineLevel="0" collapsed="false">
      <c r="A67" s="231" t="n">
        <v>2045</v>
      </c>
      <c r="B67" s="232" t="s">
        <v>77</v>
      </c>
      <c r="C67" s="233" t="n">
        <v>1</v>
      </c>
      <c r="D67" s="233" t="s">
        <v>258</v>
      </c>
      <c r="E67" s="231" t="n">
        <v>26</v>
      </c>
      <c r="F67" s="231"/>
      <c r="G67" s="231" t="n">
        <v>45</v>
      </c>
      <c r="H67" s="231" t="n">
        <v>0</v>
      </c>
      <c r="I67" s="231" t="n">
        <v>30</v>
      </c>
      <c r="J67" s="231" t="n">
        <v>29</v>
      </c>
      <c r="K67" s="231" t="n">
        <v>28</v>
      </c>
      <c r="L67" s="231" t="n">
        <v>30</v>
      </c>
      <c r="M67" s="231" t="n">
        <v>27</v>
      </c>
      <c r="N67" s="231" t="n">
        <v>28</v>
      </c>
      <c r="O67" s="231" t="n">
        <v>29</v>
      </c>
      <c r="P67" s="231" t="n">
        <v>0</v>
      </c>
      <c r="Q67" s="231" t="n">
        <v>0</v>
      </c>
      <c r="R67" s="231" t="n">
        <v>0</v>
      </c>
      <c r="S67" s="231" t="n">
        <v>0</v>
      </c>
      <c r="T67" s="231" t="n">
        <v>0</v>
      </c>
      <c r="U67" s="231" t="n">
        <v>0</v>
      </c>
      <c r="V67" s="231" t="n">
        <v>0</v>
      </c>
      <c r="W67" s="231" t="n">
        <v>0</v>
      </c>
    </row>
    <row r="68" customFormat="false" ht="12.75" hidden="false" customHeight="false" outlineLevel="0" collapsed="false">
      <c r="A68" s="231" t="n">
        <v>2077</v>
      </c>
      <c r="B68" s="232" t="s">
        <v>78</v>
      </c>
      <c r="C68" s="233" t="n">
        <v>1</v>
      </c>
      <c r="D68" s="233" t="s">
        <v>258</v>
      </c>
      <c r="E68" s="231" t="n">
        <v>39</v>
      </c>
      <c r="F68" s="231"/>
      <c r="G68" s="231" t="n">
        <v>55</v>
      </c>
      <c r="H68" s="231" t="n">
        <v>0</v>
      </c>
      <c r="I68" s="231" t="n">
        <v>60</v>
      </c>
      <c r="J68" s="231" t="n">
        <v>60</v>
      </c>
      <c r="K68" s="231" t="n">
        <v>60</v>
      </c>
      <c r="L68" s="231" t="n">
        <v>56</v>
      </c>
      <c r="M68" s="231" t="n">
        <v>61</v>
      </c>
      <c r="N68" s="231" t="n">
        <v>57</v>
      </c>
      <c r="O68" s="231" t="n">
        <v>59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</row>
    <row r="69" customFormat="false" ht="12.75" hidden="false" customHeight="false" outlineLevel="0" collapsed="false">
      <c r="A69" s="231" t="n">
        <v>5201</v>
      </c>
      <c r="B69" s="232" t="s">
        <v>79</v>
      </c>
      <c r="C69" s="233" t="n">
        <v>1</v>
      </c>
      <c r="D69" s="233" t="s">
        <v>258</v>
      </c>
      <c r="E69" s="231" t="n">
        <v>0</v>
      </c>
      <c r="F69" s="231"/>
      <c r="G69" s="231" t="n">
        <v>0</v>
      </c>
      <c r="H69" s="231" t="n">
        <v>0</v>
      </c>
      <c r="I69" s="231" t="n">
        <v>60</v>
      </c>
      <c r="J69" s="231" t="n">
        <v>60</v>
      </c>
      <c r="K69" s="231" t="n">
        <v>60</v>
      </c>
      <c r="L69" s="231" t="n">
        <v>60</v>
      </c>
      <c r="M69" s="231" t="n">
        <v>59</v>
      </c>
      <c r="N69" s="231" t="n">
        <v>57</v>
      </c>
      <c r="O69" s="231" t="n">
        <v>63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</row>
    <row r="70" customFormat="false" ht="12.75" hidden="false" customHeight="false" outlineLevel="0" collapsed="false">
      <c r="A70" s="231" t="n">
        <v>3501</v>
      </c>
      <c r="B70" s="232" t="s">
        <v>80</v>
      </c>
      <c r="C70" s="233" t="n">
        <v>1</v>
      </c>
      <c r="D70" s="233" t="s">
        <v>258</v>
      </c>
      <c r="E70" s="231" t="n">
        <v>26</v>
      </c>
      <c r="F70" s="231"/>
      <c r="G70" s="231" t="n">
        <v>35</v>
      </c>
      <c r="H70" s="231" t="n">
        <v>0</v>
      </c>
      <c r="I70" s="231" t="n">
        <v>30</v>
      </c>
      <c r="J70" s="231" t="n">
        <v>30</v>
      </c>
      <c r="K70" s="231" t="n">
        <v>30</v>
      </c>
      <c r="L70" s="231" t="n">
        <v>29</v>
      </c>
      <c r="M70" s="231" t="n">
        <v>30</v>
      </c>
      <c r="N70" s="231" t="n">
        <v>30</v>
      </c>
      <c r="O70" s="231" t="n">
        <v>3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</row>
    <row r="71" customFormat="false" ht="12.75" hidden="false" customHeight="false" outlineLevel="0" collapsed="false">
      <c r="A71" s="231" t="n">
        <v>2078</v>
      </c>
      <c r="B71" s="232" t="s">
        <v>81</v>
      </c>
      <c r="C71" s="233" t="n">
        <v>1</v>
      </c>
      <c r="D71" s="233" t="s">
        <v>258</v>
      </c>
      <c r="E71" s="231" t="n">
        <v>0</v>
      </c>
      <c r="F71" s="231"/>
      <c r="G71" s="231" t="n">
        <v>0</v>
      </c>
      <c r="H71" s="231" t="n">
        <v>0</v>
      </c>
      <c r="I71" s="231" t="n">
        <v>19</v>
      </c>
      <c r="J71" s="231" t="n">
        <v>23</v>
      </c>
      <c r="K71" s="231" t="n">
        <v>27</v>
      </c>
      <c r="L71" s="231" t="n">
        <v>19</v>
      </c>
      <c r="M71" s="231" t="n">
        <v>29</v>
      </c>
      <c r="N71" s="231" t="n">
        <v>26</v>
      </c>
      <c r="O71" s="231" t="n">
        <v>29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</row>
    <row r="72" customFormat="false" ht="12.75" hidden="false" customHeight="false" outlineLevel="0" collapsed="false">
      <c r="A72" s="231" t="n">
        <v>2000</v>
      </c>
      <c r="B72" s="232" t="s">
        <v>82</v>
      </c>
      <c r="C72" s="233" t="n">
        <v>1</v>
      </c>
      <c r="D72" s="233" t="s">
        <v>258</v>
      </c>
      <c r="E72" s="231" t="n">
        <v>26</v>
      </c>
      <c r="F72" s="231"/>
      <c r="G72" s="231" t="n">
        <v>48</v>
      </c>
      <c r="H72" s="231" t="n">
        <v>3</v>
      </c>
      <c r="I72" s="231" t="n">
        <v>32</v>
      </c>
      <c r="J72" s="231" t="n">
        <v>33</v>
      </c>
      <c r="K72" s="231" t="n">
        <v>39</v>
      </c>
      <c r="L72" s="231" t="n">
        <v>35</v>
      </c>
      <c r="M72" s="231" t="n">
        <v>39</v>
      </c>
      <c r="N72" s="231" t="n">
        <v>39</v>
      </c>
      <c r="O72" s="231" t="n">
        <v>44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</row>
    <row r="73" customFormat="false" ht="12.75" hidden="false" customHeight="false" outlineLevel="0" collapsed="false">
      <c r="A73" s="231" t="n">
        <v>2072</v>
      </c>
      <c r="B73" s="232" t="s">
        <v>83</v>
      </c>
      <c r="C73" s="233" t="n">
        <v>1</v>
      </c>
      <c r="D73" s="233" t="s">
        <v>259</v>
      </c>
      <c r="E73" s="231" t="n">
        <v>0</v>
      </c>
      <c r="F73" s="231"/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81</v>
      </c>
      <c r="M73" s="231" t="n">
        <v>82</v>
      </c>
      <c r="N73" s="231" t="n">
        <v>87</v>
      </c>
      <c r="O73" s="231" t="n">
        <v>79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</row>
    <row r="74" customFormat="false" ht="12.75" hidden="false" customHeight="false" outlineLevel="0" collapsed="false">
      <c r="A74" s="231" t="n">
        <v>2071</v>
      </c>
      <c r="B74" s="232" t="s">
        <v>84</v>
      </c>
      <c r="C74" s="233" t="n">
        <v>1</v>
      </c>
      <c r="D74" s="233" t="s">
        <v>260</v>
      </c>
      <c r="E74" s="231" t="n">
        <v>39</v>
      </c>
      <c r="F74" s="231"/>
      <c r="G74" s="231" t="n">
        <v>75</v>
      </c>
      <c r="H74" s="231" t="n">
        <v>0</v>
      </c>
      <c r="I74" s="231" t="n">
        <v>91</v>
      </c>
      <c r="J74" s="231" t="n">
        <v>87</v>
      </c>
      <c r="K74" s="231" t="n">
        <v>81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</row>
    <row r="75" customFormat="false" ht="12.75" hidden="false" customHeight="false" outlineLevel="0" collapsed="false">
      <c r="A75" s="231" t="n">
        <v>3512</v>
      </c>
      <c r="B75" s="232" t="s">
        <v>85</v>
      </c>
      <c r="C75" s="233" t="n">
        <v>1</v>
      </c>
      <c r="D75" s="233" t="s">
        <v>258</v>
      </c>
      <c r="E75" s="240" t="n">
        <v>39</v>
      </c>
      <c r="F75" s="242"/>
      <c r="G75" s="231" t="n">
        <v>0</v>
      </c>
      <c r="H75" s="231" t="n">
        <v>39</v>
      </c>
      <c r="I75" s="231" t="n">
        <v>60</v>
      </c>
      <c r="J75" s="231" t="n">
        <v>60</v>
      </c>
      <c r="K75" s="231" t="n">
        <v>60</v>
      </c>
      <c r="L75" s="231" t="n">
        <v>58</v>
      </c>
      <c r="M75" s="231" t="n">
        <v>59</v>
      </c>
      <c r="N75" s="231" t="n">
        <v>60</v>
      </c>
      <c r="O75" s="231" t="n">
        <v>60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</row>
    <row r="76" customFormat="false" ht="12.75" hidden="false" customHeight="false" outlineLevel="0" collapsed="false">
      <c r="A76" s="231" t="n">
        <v>3510</v>
      </c>
      <c r="B76" s="232" t="s">
        <v>86</v>
      </c>
      <c r="C76" s="233" t="n">
        <v>1</v>
      </c>
      <c r="D76" s="233" t="s">
        <v>258</v>
      </c>
      <c r="E76" s="231" t="n">
        <v>0</v>
      </c>
      <c r="F76" s="231"/>
      <c r="G76" s="231" t="n">
        <v>0</v>
      </c>
      <c r="H76" s="231" t="n">
        <v>0</v>
      </c>
      <c r="I76" s="231" t="n">
        <v>60</v>
      </c>
      <c r="J76" s="231" t="n">
        <v>60</v>
      </c>
      <c r="K76" s="231" t="n">
        <v>60</v>
      </c>
      <c r="L76" s="231" t="n">
        <v>62</v>
      </c>
      <c r="M76" s="231" t="n">
        <v>60</v>
      </c>
      <c r="N76" s="231" t="n">
        <v>60</v>
      </c>
      <c r="O76" s="231" t="n">
        <v>59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</row>
    <row r="77" customFormat="false" ht="12.75" hidden="false" customHeight="false" outlineLevel="0" collapsed="false">
      <c r="A77" s="231" t="n">
        <v>3502</v>
      </c>
      <c r="B77" s="232" t="s">
        <v>87</v>
      </c>
      <c r="C77" s="233" t="n">
        <v>1</v>
      </c>
      <c r="D77" s="233" t="s">
        <v>258</v>
      </c>
      <c r="E77" s="231" t="n">
        <v>26</v>
      </c>
      <c r="F77" s="231"/>
      <c r="G77" s="231" t="n">
        <v>50</v>
      </c>
      <c r="H77" s="231" t="n">
        <v>0</v>
      </c>
      <c r="I77" s="231" t="n">
        <v>45</v>
      </c>
      <c r="J77" s="231" t="n">
        <v>33</v>
      </c>
      <c r="K77" s="231" t="n">
        <v>44</v>
      </c>
      <c r="L77" s="231" t="n">
        <v>45</v>
      </c>
      <c r="M77" s="231" t="n">
        <v>45</v>
      </c>
      <c r="N77" s="231" t="n">
        <v>40</v>
      </c>
      <c r="O77" s="231" t="n">
        <v>44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</row>
    <row r="78" customFormat="false" ht="12.75" hidden="false" customHeight="false" outlineLevel="0" collapsed="false">
      <c r="A78" s="231" t="n">
        <v>3315</v>
      </c>
      <c r="B78" s="232" t="s">
        <v>88</v>
      </c>
      <c r="C78" s="233" t="n">
        <v>1</v>
      </c>
      <c r="D78" s="233" t="s">
        <v>258</v>
      </c>
      <c r="E78" s="231" t="n">
        <v>0</v>
      </c>
      <c r="F78" s="231"/>
      <c r="G78" s="231" t="n">
        <v>0</v>
      </c>
      <c r="H78" s="231" t="n">
        <v>0</v>
      </c>
      <c r="I78" s="231" t="n">
        <v>30</v>
      </c>
      <c r="J78" s="231" t="n">
        <v>30</v>
      </c>
      <c r="K78" s="231" t="n">
        <v>30</v>
      </c>
      <c r="L78" s="231" t="n">
        <v>30</v>
      </c>
      <c r="M78" s="231" t="n">
        <v>29</v>
      </c>
      <c r="N78" s="231" t="n">
        <v>29</v>
      </c>
      <c r="O78" s="231" t="n">
        <v>29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</row>
    <row r="79" customFormat="false" ht="12.75" hidden="false" customHeight="false" outlineLevel="0" collapsed="false">
      <c r="A79" s="231" t="n">
        <v>3504</v>
      </c>
      <c r="B79" s="232" t="s">
        <v>89</v>
      </c>
      <c r="C79" s="233" t="n">
        <v>1</v>
      </c>
      <c r="D79" s="233" t="s">
        <v>258</v>
      </c>
      <c r="E79" s="231" t="n">
        <v>26</v>
      </c>
      <c r="F79" s="231"/>
      <c r="G79" s="231" t="n">
        <v>36</v>
      </c>
      <c r="H79" s="231" t="n">
        <v>0</v>
      </c>
      <c r="I79" s="231" t="n">
        <v>45</v>
      </c>
      <c r="J79" s="231" t="n">
        <v>41</v>
      </c>
      <c r="K79" s="231" t="n">
        <v>45</v>
      </c>
      <c r="L79" s="231" t="n">
        <v>48</v>
      </c>
      <c r="M79" s="231" t="n">
        <v>48</v>
      </c>
      <c r="N79" s="231" t="n">
        <v>43</v>
      </c>
      <c r="O79" s="231" t="n">
        <v>46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</row>
    <row r="80" customFormat="false" ht="12.75" hidden="false" customHeight="false" outlineLevel="0" collapsed="false">
      <c r="A80" s="231" t="n">
        <v>3307</v>
      </c>
      <c r="B80" s="232" t="s">
        <v>90</v>
      </c>
      <c r="C80" s="233" t="n">
        <v>1</v>
      </c>
      <c r="D80" s="233" t="s">
        <v>258</v>
      </c>
      <c r="E80" s="231" t="n">
        <v>26</v>
      </c>
      <c r="F80" s="231"/>
      <c r="G80" s="231" t="n">
        <v>35</v>
      </c>
      <c r="H80" s="231" t="n">
        <v>0</v>
      </c>
      <c r="I80" s="231" t="n">
        <v>30</v>
      </c>
      <c r="J80" s="231" t="n">
        <v>29</v>
      </c>
      <c r="K80" s="231" t="n">
        <v>30</v>
      </c>
      <c r="L80" s="231" t="n">
        <v>30</v>
      </c>
      <c r="M80" s="231" t="n">
        <v>30</v>
      </c>
      <c r="N80" s="231" t="n">
        <v>29</v>
      </c>
      <c r="O80" s="231" t="n">
        <v>29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</row>
    <row r="81" customFormat="false" ht="12.75" hidden="false" customHeight="false" outlineLevel="0" collapsed="false">
      <c r="A81" s="231" t="n">
        <v>3309</v>
      </c>
      <c r="B81" s="232" t="s">
        <v>91</v>
      </c>
      <c r="C81" s="233" t="n">
        <v>1</v>
      </c>
      <c r="D81" s="233" t="s">
        <v>258</v>
      </c>
      <c r="E81" s="231" t="n">
        <v>26</v>
      </c>
      <c r="F81" s="231"/>
      <c r="G81" s="231" t="n">
        <v>32</v>
      </c>
      <c r="H81" s="231" t="n">
        <v>0</v>
      </c>
      <c r="I81" s="231" t="n">
        <v>30</v>
      </c>
      <c r="J81" s="231" t="n">
        <v>30</v>
      </c>
      <c r="K81" s="231" t="n">
        <v>30</v>
      </c>
      <c r="L81" s="231" t="n">
        <v>30</v>
      </c>
      <c r="M81" s="231" t="n">
        <v>30</v>
      </c>
      <c r="N81" s="231" t="n">
        <v>30</v>
      </c>
      <c r="O81" s="231" t="n">
        <v>30</v>
      </c>
      <c r="P81" s="231" t="n">
        <v>0</v>
      </c>
      <c r="Q81" s="231" t="n">
        <v>0</v>
      </c>
      <c r="R81" s="231" t="n">
        <v>0</v>
      </c>
      <c r="S81" s="231" t="n">
        <v>0</v>
      </c>
      <c r="T81" s="231" t="n">
        <v>0</v>
      </c>
      <c r="U81" s="231" t="n">
        <v>0</v>
      </c>
      <c r="V81" s="231" t="n">
        <v>0</v>
      </c>
      <c r="W81" s="231" t="n">
        <v>0</v>
      </c>
    </row>
    <row r="82" customFormat="false" ht="12.75" hidden="false" customHeight="false" outlineLevel="0" collapsed="false">
      <c r="A82" s="231" t="n">
        <v>3509</v>
      </c>
      <c r="B82" s="232" t="s">
        <v>92</v>
      </c>
      <c r="C82" s="233" t="n">
        <v>1</v>
      </c>
      <c r="D82" s="233" t="s">
        <v>259</v>
      </c>
      <c r="E82" s="231" t="n">
        <v>0</v>
      </c>
      <c r="F82" s="231"/>
      <c r="G82" s="231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63</v>
      </c>
      <c r="M82" s="231" t="n">
        <v>62</v>
      </c>
      <c r="N82" s="231" t="n">
        <v>62</v>
      </c>
      <c r="O82" s="231" t="n">
        <v>60</v>
      </c>
      <c r="P82" s="231" t="n">
        <v>0</v>
      </c>
      <c r="Q82" s="231" t="n">
        <v>0</v>
      </c>
      <c r="R82" s="231" t="n">
        <v>0</v>
      </c>
      <c r="S82" s="231" t="n">
        <v>0</v>
      </c>
      <c r="T82" s="231" t="n">
        <v>0</v>
      </c>
      <c r="U82" s="231" t="n">
        <v>0</v>
      </c>
      <c r="V82" s="231" t="n">
        <v>0</v>
      </c>
      <c r="W82" s="231" t="n">
        <v>0</v>
      </c>
    </row>
    <row r="83" customFormat="false" ht="12.75" hidden="false" customHeight="false" outlineLevel="0" collapsed="false">
      <c r="A83" s="231" t="n">
        <v>3508</v>
      </c>
      <c r="B83" s="232" t="s">
        <v>93</v>
      </c>
      <c r="C83" s="233" t="n">
        <v>1</v>
      </c>
      <c r="D83" s="233" t="s">
        <v>260</v>
      </c>
      <c r="E83" s="231" t="n">
        <v>26</v>
      </c>
      <c r="F83" s="231"/>
      <c r="G83" s="231" t="n">
        <v>47</v>
      </c>
      <c r="H83" s="231" t="n">
        <v>0</v>
      </c>
      <c r="I83" s="231" t="n">
        <v>60</v>
      </c>
      <c r="J83" s="231" t="n">
        <v>60</v>
      </c>
      <c r="K83" s="231" t="n">
        <v>57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</row>
    <row r="84" customFormat="false" ht="12.75" hidden="false" customHeight="false" outlineLevel="0" collapsed="false">
      <c r="A84" s="231" t="n">
        <v>3521</v>
      </c>
      <c r="B84" s="232" t="s">
        <v>94</v>
      </c>
      <c r="C84" s="233" t="n">
        <v>1</v>
      </c>
      <c r="D84" s="233" t="s">
        <v>258</v>
      </c>
      <c r="E84" s="231" t="n">
        <v>26</v>
      </c>
      <c r="F84" s="231"/>
      <c r="G84" s="231" t="n">
        <v>50</v>
      </c>
      <c r="H84" s="231" t="n">
        <v>0</v>
      </c>
      <c r="I84" s="231" t="n">
        <v>60</v>
      </c>
      <c r="J84" s="231" t="n">
        <v>60</v>
      </c>
      <c r="K84" s="231" t="n">
        <v>60</v>
      </c>
      <c r="L84" s="231" t="n">
        <v>60</v>
      </c>
      <c r="M84" s="231" t="n">
        <v>55</v>
      </c>
      <c r="N84" s="231" t="n">
        <v>60</v>
      </c>
      <c r="O84" s="231" t="n">
        <v>59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</row>
    <row r="85" customFormat="false" ht="12.75" hidden="false" customHeight="false" outlineLevel="0" collapsed="false">
      <c r="A85" s="231" t="n">
        <v>3311</v>
      </c>
      <c r="B85" s="232" t="s">
        <v>95</v>
      </c>
      <c r="C85" s="233" t="n">
        <v>1</v>
      </c>
      <c r="D85" s="233" t="s">
        <v>258</v>
      </c>
      <c r="E85" s="231" t="n">
        <v>52</v>
      </c>
      <c r="F85" s="231"/>
      <c r="G85" s="231" t="n">
        <v>66</v>
      </c>
      <c r="H85" s="231" t="n">
        <v>0</v>
      </c>
      <c r="I85" s="231" t="n">
        <v>59</v>
      </c>
      <c r="J85" s="231" t="n">
        <v>60</v>
      </c>
      <c r="K85" s="231" t="n">
        <v>60</v>
      </c>
      <c r="L85" s="231" t="n">
        <v>58</v>
      </c>
      <c r="M85" s="231" t="n">
        <v>59</v>
      </c>
      <c r="N85" s="231" t="n">
        <v>59</v>
      </c>
      <c r="O85" s="231" t="n">
        <v>6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</row>
    <row r="86" customFormat="false" ht="12.75" hidden="false" customHeight="false" outlineLevel="0" collapsed="false">
      <c r="A86" s="231" t="n">
        <v>3312</v>
      </c>
      <c r="B86" s="232" t="s">
        <v>96</v>
      </c>
      <c r="C86" s="233" t="n">
        <v>1</v>
      </c>
      <c r="D86" s="233" t="s">
        <v>258</v>
      </c>
      <c r="E86" s="231" t="n">
        <v>0</v>
      </c>
      <c r="F86" s="231"/>
      <c r="G86" s="231" t="n">
        <v>0</v>
      </c>
      <c r="H86" s="231" t="n">
        <v>0</v>
      </c>
      <c r="I86" s="231" t="n">
        <v>31</v>
      </c>
      <c r="J86" s="231" t="n">
        <v>30</v>
      </c>
      <c r="K86" s="231" t="n">
        <v>30</v>
      </c>
      <c r="L86" s="231" t="n">
        <v>30</v>
      </c>
      <c r="M86" s="231" t="n">
        <v>29</v>
      </c>
      <c r="N86" s="231" t="n">
        <v>32</v>
      </c>
      <c r="O86" s="231" t="n">
        <v>27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</row>
    <row r="87" customFormat="false" ht="12.75" hidden="false" customHeight="false" outlineLevel="0" collapsed="false">
      <c r="A87" s="231" t="n">
        <v>3313</v>
      </c>
      <c r="B87" s="232" t="s">
        <v>97</v>
      </c>
      <c r="C87" s="233" t="n">
        <v>1</v>
      </c>
      <c r="D87" s="233" t="s">
        <v>258</v>
      </c>
      <c r="E87" s="231" t="n">
        <v>26</v>
      </c>
      <c r="F87" s="231"/>
      <c r="G87" s="231" t="n">
        <v>30</v>
      </c>
      <c r="H87" s="231" t="n">
        <v>0</v>
      </c>
      <c r="I87" s="231" t="n">
        <v>30</v>
      </c>
      <c r="J87" s="231" t="n">
        <v>29</v>
      </c>
      <c r="K87" s="231" t="n">
        <v>30</v>
      </c>
      <c r="L87" s="231" t="n">
        <v>30</v>
      </c>
      <c r="M87" s="231" t="n">
        <v>28</v>
      </c>
      <c r="N87" s="231" t="n">
        <v>30</v>
      </c>
      <c r="O87" s="231" t="n">
        <v>29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</row>
    <row r="88" customFormat="false" ht="12.75" hidden="false" customHeight="false" outlineLevel="0" collapsed="false">
      <c r="A88" s="231" t="n">
        <v>3314</v>
      </c>
      <c r="B88" s="232" t="s">
        <v>98</v>
      </c>
      <c r="C88" s="233" t="n">
        <v>1</v>
      </c>
      <c r="D88" s="233" t="s">
        <v>258</v>
      </c>
      <c r="E88" s="231" t="n">
        <v>0</v>
      </c>
      <c r="F88" s="231"/>
      <c r="G88" s="231" t="n">
        <v>0</v>
      </c>
      <c r="H88" s="231" t="n">
        <v>0</v>
      </c>
      <c r="I88" s="231" t="n">
        <v>30</v>
      </c>
      <c r="J88" s="231" t="n">
        <v>29</v>
      </c>
      <c r="K88" s="231" t="n">
        <v>30</v>
      </c>
      <c r="L88" s="231" t="n">
        <v>30</v>
      </c>
      <c r="M88" s="231" t="n">
        <v>29</v>
      </c>
      <c r="N88" s="231" t="n">
        <v>30</v>
      </c>
      <c r="O88" s="231" t="n">
        <v>29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</row>
    <row r="89" customFormat="false" ht="12.75" hidden="false" customHeight="false" outlineLevel="0" collapsed="false">
      <c r="A89" s="231" t="n">
        <v>3507</v>
      </c>
      <c r="B89" s="232" t="s">
        <v>99</v>
      </c>
      <c r="C89" s="233" t="n">
        <v>1</v>
      </c>
      <c r="D89" s="233" t="s">
        <v>258</v>
      </c>
      <c r="E89" s="231" t="n">
        <v>0</v>
      </c>
      <c r="F89" s="231"/>
      <c r="G89" s="231" t="n">
        <v>0</v>
      </c>
      <c r="H89" s="231" t="n">
        <v>0</v>
      </c>
      <c r="I89" s="231" t="n">
        <v>30</v>
      </c>
      <c r="J89" s="231" t="n">
        <v>28</v>
      </c>
      <c r="K89" s="231" t="n">
        <v>27</v>
      </c>
      <c r="L89" s="231" t="n">
        <v>30</v>
      </c>
      <c r="M89" s="231" t="n">
        <v>31</v>
      </c>
      <c r="N89" s="231" t="n">
        <v>30</v>
      </c>
      <c r="O89" s="231" t="n">
        <v>30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</row>
    <row r="90" customFormat="false" ht="12.75" hidden="false" customHeight="false" outlineLevel="0" collapsed="false">
      <c r="A90" s="231" t="n">
        <v>3506</v>
      </c>
      <c r="B90" s="232" t="s">
        <v>100</v>
      </c>
      <c r="C90" s="233" t="n">
        <v>1</v>
      </c>
      <c r="D90" s="233" t="s">
        <v>258</v>
      </c>
      <c r="E90" s="231" t="n">
        <v>0</v>
      </c>
      <c r="F90" s="231"/>
      <c r="G90" s="231" t="n">
        <v>0</v>
      </c>
      <c r="H90" s="231" t="n">
        <v>0</v>
      </c>
      <c r="I90" s="231" t="n">
        <v>45</v>
      </c>
      <c r="J90" s="231" t="n">
        <v>43</v>
      </c>
      <c r="K90" s="231" t="n">
        <v>45</v>
      </c>
      <c r="L90" s="231" t="n">
        <v>46</v>
      </c>
      <c r="M90" s="231" t="n">
        <v>46</v>
      </c>
      <c r="N90" s="231" t="n">
        <v>45</v>
      </c>
      <c r="O90" s="231" t="n">
        <v>43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</row>
    <row r="91" customFormat="false" ht="12.75" hidden="false" customHeight="false" outlineLevel="0" collapsed="false">
      <c r="A91" s="231" t="n">
        <v>2052</v>
      </c>
      <c r="B91" s="232" t="s">
        <v>101</v>
      </c>
      <c r="C91" s="233" t="n">
        <v>1</v>
      </c>
      <c r="D91" s="233" t="s">
        <v>258</v>
      </c>
      <c r="E91" s="231" t="n">
        <v>26</v>
      </c>
      <c r="F91" s="231"/>
      <c r="G91" s="231" t="n">
        <v>41</v>
      </c>
      <c r="H91" s="231" t="n">
        <v>0</v>
      </c>
      <c r="I91" s="231" t="n">
        <v>57</v>
      </c>
      <c r="J91" s="231" t="n">
        <v>44</v>
      </c>
      <c r="K91" s="231" t="n">
        <v>43</v>
      </c>
      <c r="L91" s="231" t="n">
        <v>57</v>
      </c>
      <c r="M91" s="231" t="n">
        <v>41</v>
      </c>
      <c r="N91" s="231" t="n">
        <v>44</v>
      </c>
      <c r="O91" s="231" t="n">
        <v>43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</row>
    <row r="92" customFormat="false" ht="12.75" hidden="false" customHeight="false" outlineLevel="0" collapsed="false">
      <c r="A92" s="231" t="n">
        <v>2070</v>
      </c>
      <c r="B92" s="232" t="s">
        <v>102</v>
      </c>
      <c r="C92" s="233" t="n">
        <v>1</v>
      </c>
      <c r="D92" s="233" t="s">
        <v>258</v>
      </c>
      <c r="E92" s="231" t="n">
        <v>26</v>
      </c>
      <c r="F92" s="231"/>
      <c r="G92" s="231" t="n">
        <v>31</v>
      </c>
      <c r="H92" s="231" t="n">
        <v>0</v>
      </c>
      <c r="I92" s="231" t="n">
        <v>27</v>
      </c>
      <c r="J92" s="231" t="n">
        <v>30</v>
      </c>
      <c r="K92" s="231" t="n">
        <v>27</v>
      </c>
      <c r="L92" s="231" t="n">
        <v>26</v>
      </c>
      <c r="M92" s="231" t="n">
        <v>27</v>
      </c>
      <c r="N92" s="231" t="n">
        <v>28</v>
      </c>
      <c r="O92" s="231" t="n">
        <v>30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</row>
    <row r="93" customFormat="false" ht="12.75" hidden="false" customHeight="false" outlineLevel="0" collapsed="false">
      <c r="A93" s="231" t="n">
        <v>3316</v>
      </c>
      <c r="B93" s="232" t="s">
        <v>103</v>
      </c>
      <c r="C93" s="233" t="n">
        <v>1</v>
      </c>
      <c r="D93" s="233" t="s">
        <v>258</v>
      </c>
      <c r="E93" s="231" t="n">
        <v>0</v>
      </c>
      <c r="F93" s="231"/>
      <c r="G93" s="231" t="n">
        <v>0</v>
      </c>
      <c r="H93" s="231" t="n">
        <v>0</v>
      </c>
      <c r="I93" s="231" t="n">
        <v>30</v>
      </c>
      <c r="J93" s="231" t="n">
        <v>30</v>
      </c>
      <c r="K93" s="231" t="n">
        <v>30</v>
      </c>
      <c r="L93" s="231" t="n">
        <v>30</v>
      </c>
      <c r="M93" s="231" t="n">
        <v>30</v>
      </c>
      <c r="N93" s="231" t="n">
        <v>30</v>
      </c>
      <c r="O93" s="231" t="n">
        <v>30</v>
      </c>
      <c r="P93" s="231" t="n">
        <v>0</v>
      </c>
      <c r="Q93" s="231" t="n">
        <v>0</v>
      </c>
      <c r="R93" s="231" t="n">
        <v>0</v>
      </c>
      <c r="S93" s="231" t="n">
        <v>0</v>
      </c>
      <c r="T93" s="231" t="n">
        <v>0</v>
      </c>
      <c r="U93" s="231" t="n">
        <v>0</v>
      </c>
      <c r="V93" s="231" t="n">
        <v>0</v>
      </c>
      <c r="W93" s="231" t="n">
        <v>0</v>
      </c>
    </row>
    <row r="94" customFormat="false" ht="12.75" hidden="false" customHeight="false" outlineLevel="0" collapsed="false">
      <c r="A94" s="231" t="n">
        <v>2055</v>
      </c>
      <c r="B94" s="232" t="s">
        <v>104</v>
      </c>
      <c r="C94" s="233" t="n">
        <v>1</v>
      </c>
      <c r="D94" s="233" t="s">
        <v>258</v>
      </c>
      <c r="E94" s="231" t="n">
        <v>26</v>
      </c>
      <c r="F94" s="231"/>
      <c r="G94" s="231" t="n">
        <v>43</v>
      </c>
      <c r="H94" s="231" t="n">
        <v>0</v>
      </c>
      <c r="I94" s="231" t="n">
        <v>30</v>
      </c>
      <c r="J94" s="231" t="n">
        <v>29</v>
      </c>
      <c r="K94" s="231" t="n">
        <v>27</v>
      </c>
      <c r="L94" s="231" t="n">
        <v>30</v>
      </c>
      <c r="M94" s="231" t="n">
        <v>29</v>
      </c>
      <c r="N94" s="231" t="n">
        <v>27</v>
      </c>
      <c r="O94" s="231" t="n">
        <v>24</v>
      </c>
      <c r="P94" s="231" t="n">
        <v>0</v>
      </c>
      <c r="Q94" s="231" t="n">
        <v>0</v>
      </c>
      <c r="R94" s="231" t="n">
        <v>0</v>
      </c>
      <c r="S94" s="231" t="n">
        <v>0</v>
      </c>
      <c r="T94" s="231" t="n">
        <v>0</v>
      </c>
      <c r="U94" s="231" t="n">
        <v>0</v>
      </c>
      <c r="V94" s="231" t="n">
        <v>0</v>
      </c>
      <c r="W94" s="231" t="n">
        <v>0</v>
      </c>
    </row>
    <row r="95" customFormat="false" ht="12.75" hidden="false" customHeight="false" outlineLevel="0" collapsed="false">
      <c r="A95" s="231" t="n">
        <v>2056</v>
      </c>
      <c r="B95" s="232" t="s">
        <v>105</v>
      </c>
      <c r="C95" s="233" t="n">
        <v>1</v>
      </c>
      <c r="D95" s="233" t="s">
        <v>259</v>
      </c>
      <c r="E95" s="231" t="n">
        <v>0</v>
      </c>
      <c r="F95" s="231"/>
      <c r="G95" s="231" t="n">
        <v>0</v>
      </c>
      <c r="H95" s="231" t="n">
        <v>0</v>
      </c>
      <c r="I95" s="231" t="n">
        <v>0</v>
      </c>
      <c r="J95" s="231" t="n">
        <v>0</v>
      </c>
      <c r="K95" s="231" t="n">
        <v>0</v>
      </c>
      <c r="L95" s="231" t="n">
        <v>65</v>
      </c>
      <c r="M95" s="231" t="n">
        <v>64</v>
      </c>
      <c r="N95" s="231" t="n">
        <v>72</v>
      </c>
      <c r="O95" s="231" t="n">
        <v>74</v>
      </c>
      <c r="P95" s="231" t="n">
        <v>0</v>
      </c>
      <c r="Q95" s="231" t="n">
        <v>0</v>
      </c>
      <c r="R95" s="231" t="n">
        <v>0</v>
      </c>
      <c r="S95" s="231" t="n">
        <v>0</v>
      </c>
      <c r="T95" s="231" t="n">
        <v>0</v>
      </c>
      <c r="U95" s="231" t="n">
        <v>0</v>
      </c>
      <c r="V95" s="231" t="n">
        <v>0</v>
      </c>
      <c r="W95" s="231" t="n">
        <v>0</v>
      </c>
    </row>
    <row r="96" customFormat="false" ht="12.75" hidden="false" customHeight="false" outlineLevel="0" collapsed="false">
      <c r="A96" s="231" t="n">
        <v>2057</v>
      </c>
      <c r="B96" s="232" t="s">
        <v>106</v>
      </c>
      <c r="C96" s="233" t="n">
        <v>1</v>
      </c>
      <c r="D96" s="233" t="s">
        <v>260</v>
      </c>
      <c r="E96" s="231" t="n">
        <v>0</v>
      </c>
      <c r="F96" s="231"/>
      <c r="G96" s="231" t="n">
        <v>0</v>
      </c>
      <c r="H96" s="231" t="n">
        <v>0</v>
      </c>
      <c r="I96" s="231" t="n">
        <v>54</v>
      </c>
      <c r="J96" s="231" t="n">
        <v>40</v>
      </c>
      <c r="K96" s="231" t="n">
        <v>44</v>
      </c>
      <c r="L96" s="231" t="n">
        <v>0</v>
      </c>
      <c r="M96" s="231" t="n">
        <v>0</v>
      </c>
      <c r="N96" s="231" t="n">
        <v>0</v>
      </c>
      <c r="O96" s="231" t="n">
        <v>0</v>
      </c>
      <c r="P96" s="231" t="n">
        <v>0</v>
      </c>
      <c r="Q96" s="231" t="n">
        <v>0</v>
      </c>
      <c r="R96" s="231" t="n">
        <v>0</v>
      </c>
      <c r="S96" s="231" t="n">
        <v>0</v>
      </c>
      <c r="T96" s="231" t="n">
        <v>0</v>
      </c>
      <c r="U96" s="231" t="n">
        <v>0</v>
      </c>
      <c r="V96" s="231" t="n">
        <v>0</v>
      </c>
      <c r="W96" s="231" t="n">
        <v>0</v>
      </c>
    </row>
    <row r="97" customFormat="false" ht="12.75" hidden="false" customHeight="false" outlineLevel="0" collapsed="false">
      <c r="A97" s="231" t="n">
        <v>2076</v>
      </c>
      <c r="B97" s="232" t="s">
        <v>107</v>
      </c>
      <c r="C97" s="233" t="n">
        <v>1</v>
      </c>
      <c r="D97" s="233" t="s">
        <v>258</v>
      </c>
      <c r="E97" s="231" t="n">
        <v>39</v>
      </c>
      <c r="F97" s="231"/>
      <c r="G97" s="231" t="n">
        <v>42</v>
      </c>
      <c r="H97" s="231" t="n">
        <v>16</v>
      </c>
      <c r="I97" s="231" t="n">
        <v>47</v>
      </c>
      <c r="J97" s="231" t="n">
        <v>35</v>
      </c>
      <c r="K97" s="231" t="n">
        <v>39</v>
      </c>
      <c r="L97" s="231" t="n">
        <v>49</v>
      </c>
      <c r="M97" s="231" t="n">
        <v>43</v>
      </c>
      <c r="N97" s="231" t="n">
        <v>43</v>
      </c>
      <c r="O97" s="231" t="n">
        <v>45</v>
      </c>
      <c r="P97" s="231" t="n">
        <v>0</v>
      </c>
      <c r="Q97" s="231" t="n">
        <v>0</v>
      </c>
      <c r="R97" s="231" t="n">
        <v>0</v>
      </c>
      <c r="S97" s="231" t="n">
        <v>0</v>
      </c>
      <c r="T97" s="231" t="n">
        <v>0</v>
      </c>
      <c r="U97" s="231" t="n">
        <v>0</v>
      </c>
      <c r="V97" s="231" t="n">
        <v>0</v>
      </c>
      <c r="W97" s="231" t="n">
        <v>0</v>
      </c>
    </row>
    <row r="98" customFormat="false" ht="12.75" hidden="false" customHeight="false" outlineLevel="0" collapsed="false">
      <c r="A98" s="231" t="n">
        <v>2060</v>
      </c>
      <c r="B98" s="232" t="s">
        <v>108</v>
      </c>
      <c r="C98" s="233" t="n">
        <v>1</v>
      </c>
      <c r="D98" s="233" t="s">
        <v>258</v>
      </c>
      <c r="E98" s="231" t="n">
        <v>39</v>
      </c>
      <c r="F98" s="231"/>
      <c r="G98" s="231" t="n">
        <v>22</v>
      </c>
      <c r="H98" s="231" t="n">
        <v>24</v>
      </c>
      <c r="I98" s="231" t="n">
        <v>20</v>
      </c>
      <c r="J98" s="231" t="n">
        <v>26</v>
      </c>
      <c r="K98" s="231" t="n">
        <v>22</v>
      </c>
      <c r="L98" s="231" t="n">
        <v>23</v>
      </c>
      <c r="M98" s="231" t="n">
        <v>26</v>
      </c>
      <c r="N98" s="231" t="n">
        <v>23</v>
      </c>
      <c r="O98" s="231" t="n">
        <v>30</v>
      </c>
      <c r="P98" s="231" t="n">
        <v>0</v>
      </c>
      <c r="Q98" s="231" t="n">
        <v>0</v>
      </c>
      <c r="R98" s="231" t="n">
        <v>0</v>
      </c>
      <c r="S98" s="231" t="n">
        <v>0</v>
      </c>
      <c r="T98" s="231" t="n">
        <v>0</v>
      </c>
      <c r="U98" s="231" t="n">
        <v>0</v>
      </c>
      <c r="V98" s="231" t="n">
        <v>0</v>
      </c>
      <c r="W98" s="231" t="n">
        <v>0</v>
      </c>
    </row>
    <row r="99" customFormat="false" ht="12.75" hidden="false" customHeight="false" outlineLevel="0" collapsed="false">
      <c r="A99" s="231" t="n">
        <v>3518</v>
      </c>
      <c r="B99" s="232" t="s">
        <v>109</v>
      </c>
      <c r="C99" s="233" t="n">
        <v>1</v>
      </c>
      <c r="D99" s="233" t="s">
        <v>258</v>
      </c>
      <c r="E99" s="231" t="n">
        <v>26</v>
      </c>
      <c r="F99" s="231"/>
      <c r="G99" s="231" t="n">
        <v>51</v>
      </c>
      <c r="H99" s="231" t="n">
        <v>0</v>
      </c>
      <c r="I99" s="231" t="n">
        <v>55</v>
      </c>
      <c r="J99" s="231" t="n">
        <v>56</v>
      </c>
      <c r="K99" s="231" t="n">
        <v>49</v>
      </c>
      <c r="L99" s="231" t="n">
        <v>58</v>
      </c>
      <c r="M99" s="231" t="n">
        <v>47</v>
      </c>
      <c r="N99" s="231" t="n">
        <v>53</v>
      </c>
      <c r="O99" s="231" t="n">
        <v>57</v>
      </c>
      <c r="P99" s="231" t="n">
        <v>0</v>
      </c>
      <c r="Q99" s="231" t="n">
        <v>0</v>
      </c>
      <c r="R99" s="231" t="n">
        <v>0</v>
      </c>
      <c r="S99" s="231" t="n">
        <v>0</v>
      </c>
      <c r="T99" s="231" t="n">
        <v>0</v>
      </c>
      <c r="U99" s="231" t="n">
        <v>0</v>
      </c>
      <c r="V99" s="231" t="n">
        <v>0</v>
      </c>
      <c r="W99" s="231" t="n">
        <v>0</v>
      </c>
    </row>
    <row r="100" customFormat="false" ht="12.75" hidden="false" customHeight="false" outlineLevel="0" collapsed="false">
      <c r="A100" s="231" t="n">
        <v>2054</v>
      </c>
      <c r="B100" s="232" t="s">
        <v>110</v>
      </c>
      <c r="C100" s="233" t="n">
        <v>1</v>
      </c>
      <c r="D100" s="233" t="s">
        <v>258</v>
      </c>
      <c r="E100" s="231" t="n">
        <v>0</v>
      </c>
      <c r="F100" s="231"/>
      <c r="G100" s="231" t="n">
        <v>0</v>
      </c>
      <c r="H100" s="231" t="n">
        <v>0</v>
      </c>
      <c r="I100" s="231" t="n">
        <v>30</v>
      </c>
      <c r="J100" s="231" t="n">
        <v>29</v>
      </c>
      <c r="K100" s="231" t="n">
        <v>31</v>
      </c>
      <c r="L100" s="231" t="n">
        <v>29</v>
      </c>
      <c r="M100" s="231" t="n">
        <v>30</v>
      </c>
      <c r="N100" s="231" t="n">
        <v>26</v>
      </c>
      <c r="O100" s="231" t="n">
        <v>30</v>
      </c>
      <c r="P100" s="231" t="n">
        <v>0</v>
      </c>
      <c r="Q100" s="231" t="n">
        <v>0</v>
      </c>
      <c r="R100" s="231" t="n">
        <v>0</v>
      </c>
      <c r="S100" s="231" t="n">
        <v>0</v>
      </c>
      <c r="T100" s="231" t="n">
        <v>0</v>
      </c>
      <c r="U100" s="231" t="n">
        <v>0</v>
      </c>
      <c r="V100" s="231" t="n">
        <v>0</v>
      </c>
      <c r="W100" s="231" t="n">
        <v>0</v>
      </c>
    </row>
    <row r="101" customFormat="false" ht="12.75" hidden="false" customHeight="false" outlineLevel="0" collapsed="false">
      <c r="A101" s="234" t="s">
        <v>111</v>
      </c>
      <c r="B101" s="232" t="s">
        <v>112</v>
      </c>
      <c r="C101" s="233" t="n">
        <v>0</v>
      </c>
      <c r="D101" s="233" t="s">
        <v>258</v>
      </c>
      <c r="E101" s="231" t="n">
        <v>0</v>
      </c>
      <c r="F101" s="231"/>
      <c r="G101" s="231" t="n">
        <v>0</v>
      </c>
      <c r="H101" s="231" t="n">
        <v>0</v>
      </c>
      <c r="I101" s="231" t="n">
        <v>0</v>
      </c>
      <c r="J101" s="231" t="n">
        <v>0</v>
      </c>
      <c r="K101" s="231" t="n">
        <v>0</v>
      </c>
      <c r="L101" s="231" t="n">
        <v>0</v>
      </c>
      <c r="M101" s="231" t="n">
        <v>0</v>
      </c>
      <c r="N101" s="231" t="n">
        <v>0</v>
      </c>
      <c r="O101" s="231" t="n">
        <v>0</v>
      </c>
      <c r="P101" s="231" t="n">
        <v>0</v>
      </c>
      <c r="Q101" s="231" t="n">
        <v>0</v>
      </c>
      <c r="R101" s="231" t="n">
        <v>0</v>
      </c>
      <c r="S101" s="231" t="n">
        <v>0</v>
      </c>
      <c r="T101" s="231" t="n">
        <v>0</v>
      </c>
      <c r="U101" s="231" t="n">
        <v>0</v>
      </c>
      <c r="V101" s="231" t="n">
        <v>0</v>
      </c>
      <c r="W101" s="231" t="n">
        <v>0</v>
      </c>
    </row>
    <row r="102" customFormat="false" ht="12.75" hidden="false" customHeight="false" outlineLevel="0" collapsed="false">
      <c r="A102" s="234" t="s">
        <v>113</v>
      </c>
      <c r="B102" s="232" t="s">
        <v>114</v>
      </c>
      <c r="C102" s="233" t="n">
        <v>0</v>
      </c>
      <c r="D102" s="233" t="s">
        <v>258</v>
      </c>
      <c r="E102" s="231" t="n">
        <v>0</v>
      </c>
      <c r="F102" s="231"/>
      <c r="G102" s="231" t="n">
        <v>0</v>
      </c>
      <c r="H102" s="231" t="n">
        <v>0</v>
      </c>
      <c r="I102" s="231" t="n">
        <v>0</v>
      </c>
      <c r="J102" s="231" t="n">
        <v>0</v>
      </c>
      <c r="K102" s="231" t="n">
        <v>0</v>
      </c>
      <c r="L102" s="231" t="n">
        <v>0</v>
      </c>
      <c r="M102" s="231" t="n">
        <v>0</v>
      </c>
      <c r="N102" s="231" t="n">
        <v>0</v>
      </c>
      <c r="O102" s="231" t="n">
        <v>0</v>
      </c>
      <c r="P102" s="231" t="n">
        <v>0</v>
      </c>
      <c r="Q102" s="231" t="n">
        <v>0</v>
      </c>
      <c r="R102" s="231" t="n">
        <v>0</v>
      </c>
      <c r="S102" s="231" t="n">
        <v>0</v>
      </c>
      <c r="T102" s="231" t="n">
        <v>0</v>
      </c>
      <c r="U102" s="231" t="n">
        <v>0</v>
      </c>
      <c r="V102" s="231" t="n">
        <v>0</v>
      </c>
      <c r="W102" s="231" t="n">
        <v>0</v>
      </c>
    </row>
    <row r="103" customFormat="false" ht="12.75" hidden="false" customHeight="false" outlineLevel="0" collapsed="false">
      <c r="A103" s="234" t="s">
        <v>115</v>
      </c>
      <c r="B103" s="232" t="s">
        <v>116</v>
      </c>
      <c r="C103" s="233" t="n">
        <v>0</v>
      </c>
      <c r="D103" s="233" t="s">
        <v>258</v>
      </c>
      <c r="E103" s="231" t="n">
        <v>0</v>
      </c>
      <c r="F103" s="231"/>
      <c r="G103" s="231" t="n">
        <v>0</v>
      </c>
      <c r="H103" s="231" t="n">
        <v>0</v>
      </c>
      <c r="I103" s="231" t="n">
        <v>0</v>
      </c>
      <c r="J103" s="231" t="n">
        <v>0</v>
      </c>
      <c r="K103" s="231" t="n">
        <v>0</v>
      </c>
      <c r="L103" s="231" t="n">
        <v>0</v>
      </c>
      <c r="M103" s="231" t="n">
        <v>0</v>
      </c>
      <c r="N103" s="231" t="n">
        <v>0</v>
      </c>
      <c r="O103" s="231" t="n">
        <v>0</v>
      </c>
      <c r="P103" s="231" t="n">
        <v>0</v>
      </c>
      <c r="Q103" s="231" t="n">
        <v>0</v>
      </c>
      <c r="R103" s="231" t="n">
        <v>0</v>
      </c>
      <c r="S103" s="231" t="n">
        <v>0</v>
      </c>
      <c r="T103" s="231" t="n">
        <v>0</v>
      </c>
      <c r="U103" s="231" t="n">
        <v>0</v>
      </c>
      <c r="V103" s="231" t="n">
        <v>0</v>
      </c>
      <c r="W103" s="231" t="n">
        <v>0</v>
      </c>
    </row>
    <row r="104" customFormat="false" ht="12.75" hidden="false" customHeight="false" outlineLevel="0" collapsed="false">
      <c r="A104" s="234" t="s">
        <v>117</v>
      </c>
      <c r="B104" s="232" t="s">
        <v>118</v>
      </c>
      <c r="C104" s="233" t="n">
        <v>0</v>
      </c>
      <c r="D104" s="233" t="s">
        <v>258</v>
      </c>
      <c r="E104" s="231" t="n">
        <v>0</v>
      </c>
      <c r="F104" s="231"/>
      <c r="G104" s="231" t="n">
        <v>0</v>
      </c>
      <c r="H104" s="231" t="n">
        <v>0</v>
      </c>
      <c r="I104" s="231" t="n">
        <v>0</v>
      </c>
      <c r="J104" s="231" t="n">
        <v>0</v>
      </c>
      <c r="K104" s="231" t="n">
        <v>0</v>
      </c>
      <c r="L104" s="231" t="n">
        <v>0</v>
      </c>
      <c r="M104" s="231" t="n">
        <v>0</v>
      </c>
      <c r="N104" s="231" t="n">
        <v>0</v>
      </c>
      <c r="O104" s="231" t="n">
        <v>0</v>
      </c>
      <c r="P104" s="231" t="n">
        <v>0</v>
      </c>
      <c r="Q104" s="231" t="n">
        <v>0</v>
      </c>
      <c r="R104" s="231" t="n">
        <v>0</v>
      </c>
      <c r="S104" s="231" t="n">
        <v>0</v>
      </c>
      <c r="T104" s="231" t="n">
        <v>0</v>
      </c>
      <c r="U104" s="231" t="n">
        <v>0</v>
      </c>
      <c r="V104" s="231" t="n">
        <v>0</v>
      </c>
      <c r="W104" s="231" t="n">
        <v>0</v>
      </c>
    </row>
    <row r="105" customFormat="false" ht="12.75" hidden="false" customHeight="false" outlineLevel="0" collapsed="false">
      <c r="A105" s="234" t="s">
        <v>119</v>
      </c>
      <c r="B105" s="232" t="s">
        <v>120</v>
      </c>
      <c r="C105" s="233" t="n">
        <v>0</v>
      </c>
      <c r="D105" s="233" t="s">
        <v>258</v>
      </c>
      <c r="E105" s="231" t="n">
        <v>0</v>
      </c>
      <c r="F105" s="231"/>
      <c r="G105" s="231" t="n">
        <v>0</v>
      </c>
      <c r="H105" s="231" t="n">
        <v>0</v>
      </c>
      <c r="I105" s="231" t="n">
        <v>0</v>
      </c>
      <c r="J105" s="231" t="n">
        <v>0</v>
      </c>
      <c r="K105" s="231" t="n">
        <v>0</v>
      </c>
      <c r="L105" s="231" t="n">
        <v>0</v>
      </c>
      <c r="M105" s="231" t="n">
        <v>0</v>
      </c>
      <c r="N105" s="231" t="n">
        <v>0</v>
      </c>
      <c r="O105" s="231" t="n">
        <v>0</v>
      </c>
      <c r="P105" s="231" t="n">
        <v>0</v>
      </c>
      <c r="Q105" s="231" t="n">
        <v>0</v>
      </c>
      <c r="R105" s="231" t="n">
        <v>0</v>
      </c>
      <c r="S105" s="231" t="n">
        <v>0</v>
      </c>
      <c r="T105" s="231" t="n">
        <v>0</v>
      </c>
      <c r="U105" s="231" t="n">
        <v>0</v>
      </c>
      <c r="V105" s="231" t="n">
        <v>0</v>
      </c>
      <c r="W105" s="231" t="n">
        <v>0</v>
      </c>
    </row>
    <row r="106" customFormat="false" ht="12.75" hidden="false" customHeight="false" outlineLevel="0" collapsed="false">
      <c r="A106" s="237"/>
      <c r="B106" s="236" t="s">
        <v>17</v>
      </c>
      <c r="C106" s="236"/>
      <c r="D106" s="236"/>
      <c r="E106" s="235" t="n">
        <v>1622</v>
      </c>
      <c r="F106" s="235"/>
      <c r="G106" s="235" t="n">
        <v>2197</v>
      </c>
      <c r="H106" s="235" t="n">
        <v>307</v>
      </c>
      <c r="I106" s="235" t="n">
        <v>3522</v>
      </c>
      <c r="J106" s="235" t="n">
        <v>3368</v>
      </c>
      <c r="K106" s="235" t="n">
        <v>3360</v>
      </c>
      <c r="L106" s="235" t="n">
        <v>3447</v>
      </c>
      <c r="M106" s="235" t="n">
        <v>3393</v>
      </c>
      <c r="N106" s="235" t="n">
        <v>3374</v>
      </c>
      <c r="O106" s="235" t="n">
        <v>3410</v>
      </c>
      <c r="P106" s="235" t="n">
        <v>0</v>
      </c>
      <c r="Q106" s="235" t="n">
        <v>0</v>
      </c>
      <c r="R106" s="235" t="n">
        <v>0</v>
      </c>
      <c r="S106" s="235" t="n">
        <v>0</v>
      </c>
      <c r="T106" s="235" t="n">
        <v>0</v>
      </c>
      <c r="U106" s="235" t="n">
        <v>0</v>
      </c>
      <c r="V106" s="235" t="n">
        <v>0</v>
      </c>
      <c r="W106" s="235" t="n">
        <v>0</v>
      </c>
    </row>
    <row r="107" customFormat="false" ht="12.75" hidden="false" customHeight="false" outlineLevel="0" collapsed="false">
      <c r="A107" s="237"/>
      <c r="B107" s="232"/>
      <c r="C107" s="232"/>
      <c r="D107" s="232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</row>
    <row r="108" customFormat="false" ht="12.75" hidden="false" customHeight="false" outlineLevel="0" collapsed="false">
      <c r="A108" s="231" t="n">
        <v>5406</v>
      </c>
      <c r="B108" s="232" t="s">
        <v>121</v>
      </c>
      <c r="C108" s="233" t="n">
        <v>1</v>
      </c>
      <c r="D108" s="233" t="s">
        <v>265</v>
      </c>
      <c r="E108" s="231"/>
      <c r="F108" s="231"/>
      <c r="G108" s="231" t="n">
        <v>0</v>
      </c>
      <c r="H108" s="231" t="n">
        <v>0</v>
      </c>
      <c r="I108" s="231" t="n">
        <v>0</v>
      </c>
      <c r="J108" s="231" t="n">
        <v>0</v>
      </c>
      <c r="K108" s="231" t="n">
        <v>0</v>
      </c>
      <c r="L108" s="231" t="n">
        <v>0</v>
      </c>
      <c r="M108" s="231" t="n">
        <v>0</v>
      </c>
      <c r="N108" s="231" t="n">
        <v>0</v>
      </c>
      <c r="O108" s="231" t="n">
        <v>0</v>
      </c>
      <c r="P108" s="231" t="n">
        <v>223</v>
      </c>
      <c r="Q108" s="231" t="n">
        <v>225</v>
      </c>
      <c r="R108" s="231" t="n">
        <v>224</v>
      </c>
      <c r="S108" s="231" t="n">
        <v>213</v>
      </c>
      <c r="T108" s="231" t="n">
        <v>209</v>
      </c>
      <c r="U108" s="231" t="n">
        <v>176</v>
      </c>
      <c r="V108" s="231" t="n">
        <v>115</v>
      </c>
      <c r="W108" s="231" t="n">
        <v>0</v>
      </c>
    </row>
    <row r="109" customFormat="false" ht="12.75" hidden="false" customHeight="false" outlineLevel="0" collapsed="false">
      <c r="A109" s="231" t="n">
        <v>5408</v>
      </c>
      <c r="B109" s="232" t="s">
        <v>122</v>
      </c>
      <c r="C109" s="233" t="n">
        <v>1</v>
      </c>
      <c r="D109" s="233" t="s">
        <v>265</v>
      </c>
      <c r="E109" s="231"/>
      <c r="F109" s="231"/>
      <c r="G109" s="231" t="n">
        <v>0</v>
      </c>
      <c r="H109" s="231" t="n">
        <v>0</v>
      </c>
      <c r="I109" s="231" t="n">
        <v>0</v>
      </c>
      <c r="J109" s="231" t="n">
        <v>0</v>
      </c>
      <c r="K109" s="231" t="n">
        <v>0</v>
      </c>
      <c r="L109" s="231" t="n">
        <v>0</v>
      </c>
      <c r="M109" s="231" t="n">
        <v>0</v>
      </c>
      <c r="N109" s="231" t="n">
        <v>0</v>
      </c>
      <c r="O109" s="231" t="n">
        <v>0</v>
      </c>
      <c r="P109" s="231" t="n">
        <v>91</v>
      </c>
      <c r="Q109" s="231" t="n">
        <v>122</v>
      </c>
      <c r="R109" s="231" t="n">
        <v>127</v>
      </c>
      <c r="S109" s="231" t="n">
        <v>151</v>
      </c>
      <c r="T109" s="231" t="n">
        <v>173</v>
      </c>
      <c r="U109" s="231" t="n">
        <v>85</v>
      </c>
      <c r="V109" s="231" t="n">
        <v>58</v>
      </c>
      <c r="W109" s="231" t="n">
        <v>14</v>
      </c>
    </row>
    <row r="110" customFormat="false" ht="12.75" hidden="false" customHeight="false" outlineLevel="0" collapsed="false">
      <c r="A110" s="231" t="n">
        <v>4211</v>
      </c>
      <c r="B110" s="232" t="s">
        <v>123</v>
      </c>
      <c r="C110" s="233" t="n">
        <v>1</v>
      </c>
      <c r="D110" s="233" t="s">
        <v>265</v>
      </c>
      <c r="E110" s="234"/>
      <c r="F110" s="234"/>
      <c r="G110" s="231" t="n">
        <v>0</v>
      </c>
      <c r="H110" s="231" t="n">
        <v>0</v>
      </c>
      <c r="I110" s="231" t="n">
        <v>0</v>
      </c>
      <c r="J110" s="231" t="n">
        <v>0</v>
      </c>
      <c r="K110" s="231" t="n">
        <v>0</v>
      </c>
      <c r="L110" s="231" t="n">
        <v>0</v>
      </c>
      <c r="M110" s="231" t="n">
        <v>0</v>
      </c>
      <c r="N110" s="231" t="n">
        <v>0</v>
      </c>
      <c r="O110" s="231" t="n">
        <v>0</v>
      </c>
      <c r="P110" s="231" t="n">
        <v>150</v>
      </c>
      <c r="Q110" s="231" t="n">
        <v>151</v>
      </c>
      <c r="R110" s="231" t="n">
        <v>139</v>
      </c>
      <c r="S110" s="231" t="n">
        <v>143</v>
      </c>
      <c r="T110" s="231" t="n">
        <v>144</v>
      </c>
      <c r="U110" s="231" t="n">
        <v>113</v>
      </c>
      <c r="V110" s="231" t="n">
        <v>87</v>
      </c>
      <c r="W110" s="231" t="n">
        <v>0</v>
      </c>
    </row>
    <row r="111" customFormat="false" ht="12.75" hidden="false" customHeight="false" outlineLevel="0" collapsed="false">
      <c r="A111" s="231" t="n">
        <v>4215</v>
      </c>
      <c r="B111" s="232" t="s">
        <v>124</v>
      </c>
      <c r="C111" s="233" t="n">
        <v>1</v>
      </c>
      <c r="D111" s="233" t="s">
        <v>265</v>
      </c>
      <c r="E111" s="231"/>
      <c r="F111" s="231"/>
      <c r="G111" s="231" t="n">
        <v>0</v>
      </c>
      <c r="H111" s="231" t="n">
        <v>0</v>
      </c>
      <c r="I111" s="231" t="n">
        <v>0</v>
      </c>
      <c r="J111" s="231" t="n">
        <v>0</v>
      </c>
      <c r="K111" s="231" t="n">
        <v>0</v>
      </c>
      <c r="L111" s="231" t="n">
        <v>0</v>
      </c>
      <c r="M111" s="231" t="n">
        <v>0</v>
      </c>
      <c r="N111" s="231" t="n">
        <v>0</v>
      </c>
      <c r="O111" s="231" t="n">
        <v>0</v>
      </c>
      <c r="P111" s="231" t="n">
        <v>179</v>
      </c>
      <c r="Q111" s="231" t="n">
        <v>182</v>
      </c>
      <c r="R111" s="231" t="n">
        <v>181</v>
      </c>
      <c r="S111" s="231" t="n">
        <v>180</v>
      </c>
      <c r="T111" s="231" t="n">
        <v>154</v>
      </c>
      <c r="U111" s="231" t="n">
        <v>0</v>
      </c>
      <c r="V111" s="231" t="n">
        <v>0</v>
      </c>
      <c r="W111" s="231" t="n">
        <v>0</v>
      </c>
    </row>
    <row r="112" customFormat="false" ht="12.75" hidden="false" customHeight="false" outlineLevel="0" collapsed="false">
      <c r="A112" s="231" t="n">
        <v>4210</v>
      </c>
      <c r="B112" s="232" t="s">
        <v>125</v>
      </c>
      <c r="C112" s="233" t="n">
        <v>1</v>
      </c>
      <c r="D112" s="233" t="s">
        <v>265</v>
      </c>
      <c r="E112" s="231"/>
      <c r="F112" s="231"/>
      <c r="G112" s="231" t="n">
        <v>0</v>
      </c>
      <c r="H112" s="231" t="n">
        <v>0</v>
      </c>
      <c r="I112" s="231" t="n">
        <v>0</v>
      </c>
      <c r="J112" s="231" t="n">
        <v>0</v>
      </c>
      <c r="K112" s="231" t="n">
        <v>0</v>
      </c>
      <c r="L112" s="231" t="n">
        <v>0</v>
      </c>
      <c r="M112" s="231" t="n">
        <v>0</v>
      </c>
      <c r="N112" s="231" t="n">
        <v>0</v>
      </c>
      <c r="O112" s="231" t="n">
        <v>0</v>
      </c>
      <c r="P112" s="231" t="n">
        <v>180</v>
      </c>
      <c r="Q112" s="231" t="n">
        <v>180</v>
      </c>
      <c r="R112" s="231" t="n">
        <v>180</v>
      </c>
      <c r="S112" s="231" t="n">
        <v>179</v>
      </c>
      <c r="T112" s="231" t="n">
        <v>179</v>
      </c>
      <c r="U112" s="231" t="n">
        <v>128</v>
      </c>
      <c r="V112" s="231" t="n">
        <v>92</v>
      </c>
      <c r="W112" s="231" t="n">
        <v>0</v>
      </c>
    </row>
    <row r="113" customFormat="false" ht="12.75" hidden="false" customHeight="false" outlineLevel="0" collapsed="false">
      <c r="A113" s="231" t="n">
        <v>4212</v>
      </c>
      <c r="B113" s="232" t="s">
        <v>126</v>
      </c>
      <c r="C113" s="233" t="n">
        <v>1</v>
      </c>
      <c r="D113" s="233" t="s">
        <v>265</v>
      </c>
      <c r="E113" s="231"/>
      <c r="F113" s="231"/>
      <c r="G113" s="231" t="n">
        <v>0</v>
      </c>
      <c r="H113" s="231" t="n">
        <v>0</v>
      </c>
      <c r="I113" s="231" t="n">
        <v>0</v>
      </c>
      <c r="J113" s="231" t="n">
        <v>0</v>
      </c>
      <c r="K113" s="231" t="n">
        <v>0</v>
      </c>
      <c r="L113" s="231" t="n">
        <v>0</v>
      </c>
      <c r="M113" s="231" t="n">
        <v>0</v>
      </c>
      <c r="N113" s="231" t="n">
        <v>0</v>
      </c>
      <c r="O113" s="231" t="n">
        <v>0</v>
      </c>
      <c r="P113" s="231" t="n">
        <v>198</v>
      </c>
      <c r="Q113" s="231" t="n">
        <v>197</v>
      </c>
      <c r="R113" s="231" t="n">
        <v>200</v>
      </c>
      <c r="S113" s="231" t="n">
        <v>190</v>
      </c>
      <c r="T113" s="231" t="n">
        <v>198</v>
      </c>
      <c r="U113" s="231" t="n">
        <v>128</v>
      </c>
      <c r="V113" s="231" t="n">
        <v>106</v>
      </c>
      <c r="W113" s="231" t="n">
        <v>4</v>
      </c>
    </row>
    <row r="114" customFormat="false" ht="12.75" hidden="false" customHeight="false" outlineLevel="0" collapsed="false">
      <c r="A114" s="231" t="n">
        <v>5405</v>
      </c>
      <c r="B114" s="232" t="s">
        <v>127</v>
      </c>
      <c r="C114" s="233" t="n">
        <v>1</v>
      </c>
      <c r="D114" s="233" t="s">
        <v>265</v>
      </c>
      <c r="E114" s="231"/>
      <c r="F114" s="231"/>
      <c r="G114" s="231" t="n">
        <v>0</v>
      </c>
      <c r="H114" s="231" t="n">
        <v>0</v>
      </c>
      <c r="I114" s="231" t="n">
        <v>0</v>
      </c>
      <c r="J114" s="231" t="n">
        <v>0</v>
      </c>
      <c r="K114" s="231" t="n">
        <v>0</v>
      </c>
      <c r="L114" s="231" t="n">
        <v>0</v>
      </c>
      <c r="M114" s="231" t="n">
        <v>0</v>
      </c>
      <c r="N114" s="231" t="n">
        <v>0</v>
      </c>
      <c r="O114" s="231" t="n">
        <v>0</v>
      </c>
      <c r="P114" s="231" t="n">
        <v>160</v>
      </c>
      <c r="Q114" s="231" t="n">
        <v>197</v>
      </c>
      <c r="R114" s="231" t="n">
        <v>158</v>
      </c>
      <c r="S114" s="231" t="n">
        <v>153</v>
      </c>
      <c r="T114" s="231" t="n">
        <v>182</v>
      </c>
      <c r="U114" s="231" t="n">
        <v>148</v>
      </c>
      <c r="V114" s="231" t="n">
        <v>94</v>
      </c>
      <c r="W114" s="231" t="n">
        <v>0</v>
      </c>
    </row>
    <row r="115" customFormat="false" ht="12.75" hidden="false" customHeight="false" outlineLevel="0" collapsed="false">
      <c r="A115" s="231" t="n">
        <v>4003</v>
      </c>
      <c r="B115" s="232" t="s">
        <v>128</v>
      </c>
      <c r="C115" s="233" t="n">
        <v>1</v>
      </c>
      <c r="D115" s="233" t="s">
        <v>265</v>
      </c>
      <c r="E115" s="231"/>
      <c r="F115" s="231"/>
      <c r="G115" s="231" t="n">
        <v>0</v>
      </c>
      <c r="H115" s="231" t="n">
        <v>0</v>
      </c>
      <c r="I115" s="231" t="n">
        <v>0</v>
      </c>
      <c r="J115" s="231" t="n">
        <v>0</v>
      </c>
      <c r="K115" s="231" t="n">
        <v>0</v>
      </c>
      <c r="L115" s="231" t="n">
        <v>0</v>
      </c>
      <c r="M115" s="231" t="n">
        <v>0</v>
      </c>
      <c r="N115" s="231" t="n">
        <v>0</v>
      </c>
      <c r="O115" s="231" t="n">
        <v>0</v>
      </c>
      <c r="P115" s="231" t="n">
        <v>157</v>
      </c>
      <c r="Q115" s="231" t="n">
        <v>160</v>
      </c>
      <c r="R115" s="231" t="n">
        <v>150</v>
      </c>
      <c r="S115" s="231" t="n">
        <v>152</v>
      </c>
      <c r="T115" s="231" t="n">
        <v>154</v>
      </c>
      <c r="U115" s="231" t="n">
        <v>0</v>
      </c>
      <c r="V115" s="231" t="n">
        <v>0</v>
      </c>
      <c r="W115" s="231" t="n">
        <v>0</v>
      </c>
    </row>
    <row r="116" customFormat="false" ht="12.75" hidden="false" customHeight="false" outlineLevel="0" collapsed="false">
      <c r="A116" s="231" t="n">
        <v>5409</v>
      </c>
      <c r="B116" s="232" t="s">
        <v>129</v>
      </c>
      <c r="C116" s="233" t="n">
        <v>1</v>
      </c>
      <c r="D116" s="233" t="s">
        <v>265</v>
      </c>
      <c r="E116" s="231"/>
      <c r="F116" s="231"/>
      <c r="G116" s="231" t="n">
        <v>0</v>
      </c>
      <c r="H116" s="231" t="n">
        <v>0</v>
      </c>
      <c r="I116" s="231" t="n">
        <v>0</v>
      </c>
      <c r="J116" s="231" t="n">
        <v>0</v>
      </c>
      <c r="K116" s="231" t="n">
        <v>0</v>
      </c>
      <c r="L116" s="231" t="n">
        <v>0</v>
      </c>
      <c r="M116" s="231" t="n">
        <v>0</v>
      </c>
      <c r="N116" s="231" t="n">
        <v>0</v>
      </c>
      <c r="O116" s="231" t="n">
        <v>0</v>
      </c>
      <c r="P116" s="231" t="n">
        <v>139</v>
      </c>
      <c r="Q116" s="231" t="n">
        <v>146</v>
      </c>
      <c r="R116" s="231" t="n">
        <v>168</v>
      </c>
      <c r="S116" s="231" t="n">
        <v>139</v>
      </c>
      <c r="T116" s="231" t="n">
        <v>160</v>
      </c>
      <c r="U116" s="231" t="n">
        <v>133</v>
      </c>
      <c r="V116" s="231" t="n">
        <v>126</v>
      </c>
      <c r="W116" s="231" t="n">
        <v>0</v>
      </c>
    </row>
    <row r="117" customFormat="false" ht="12.75" hidden="false" customHeight="false" outlineLevel="0" collapsed="false">
      <c r="A117" s="231" t="n">
        <v>5400</v>
      </c>
      <c r="B117" s="232" t="s">
        <v>130</v>
      </c>
      <c r="C117" s="233" t="n">
        <v>1</v>
      </c>
      <c r="D117" s="233" t="s">
        <v>265</v>
      </c>
      <c r="E117" s="231"/>
      <c r="F117" s="231"/>
      <c r="G117" s="231" t="n">
        <v>0</v>
      </c>
      <c r="H117" s="231" t="n">
        <v>0</v>
      </c>
      <c r="I117" s="231" t="n">
        <v>0</v>
      </c>
      <c r="J117" s="231" t="n">
        <v>0</v>
      </c>
      <c r="K117" s="231" t="n">
        <v>0</v>
      </c>
      <c r="L117" s="231" t="n">
        <v>0</v>
      </c>
      <c r="M117" s="231" t="n">
        <v>0</v>
      </c>
      <c r="N117" s="231" t="n">
        <v>0</v>
      </c>
      <c r="O117" s="231" t="n">
        <v>0</v>
      </c>
      <c r="P117" s="231" t="n">
        <v>206</v>
      </c>
      <c r="Q117" s="231" t="n">
        <v>206</v>
      </c>
      <c r="R117" s="231" t="n">
        <v>199</v>
      </c>
      <c r="S117" s="231" t="n">
        <v>210</v>
      </c>
      <c r="T117" s="231" t="n">
        <v>201</v>
      </c>
      <c r="U117" s="231" t="n">
        <v>136</v>
      </c>
      <c r="V117" s="231" t="n">
        <v>131</v>
      </c>
      <c r="W117" s="231" t="n">
        <v>0</v>
      </c>
    </row>
    <row r="118" customFormat="false" ht="12.75" hidden="false" customHeight="false" outlineLevel="0" collapsed="false">
      <c r="A118" s="231" t="n">
        <v>4752</v>
      </c>
      <c r="B118" s="232" t="s">
        <v>131</v>
      </c>
      <c r="C118" s="233" t="n">
        <v>1</v>
      </c>
      <c r="D118" s="233" t="s">
        <v>265</v>
      </c>
      <c r="E118" s="231"/>
      <c r="F118" s="231"/>
      <c r="G118" s="231" t="n">
        <v>0</v>
      </c>
      <c r="H118" s="231" t="n">
        <v>0</v>
      </c>
      <c r="I118" s="231" t="n">
        <v>0</v>
      </c>
      <c r="J118" s="231" t="n">
        <v>0</v>
      </c>
      <c r="K118" s="231" t="n">
        <v>0</v>
      </c>
      <c r="L118" s="231" t="n">
        <v>0</v>
      </c>
      <c r="M118" s="231" t="n">
        <v>0</v>
      </c>
      <c r="N118" s="231" t="n">
        <v>0</v>
      </c>
      <c r="O118" s="231" t="n">
        <v>0</v>
      </c>
      <c r="P118" s="231" t="n">
        <v>94</v>
      </c>
      <c r="Q118" s="231" t="n">
        <v>93</v>
      </c>
      <c r="R118" s="231" t="n">
        <v>93</v>
      </c>
      <c r="S118" s="231" t="n">
        <v>93</v>
      </c>
      <c r="T118" s="231" t="n">
        <v>93</v>
      </c>
      <c r="U118" s="231" t="n">
        <v>122</v>
      </c>
      <c r="V118" s="231" t="n">
        <v>120</v>
      </c>
      <c r="W118" s="231" t="n">
        <v>0</v>
      </c>
    </row>
    <row r="119" customFormat="false" ht="12.75" hidden="false" customHeight="false" outlineLevel="0" collapsed="false">
      <c r="A119" s="231" t="n">
        <v>5402</v>
      </c>
      <c r="B119" s="232" t="s">
        <v>132</v>
      </c>
      <c r="C119" s="233" t="n">
        <v>1</v>
      </c>
      <c r="D119" s="233" t="s">
        <v>265</v>
      </c>
      <c r="E119" s="231"/>
      <c r="F119" s="231"/>
      <c r="G119" s="231" t="n">
        <v>0</v>
      </c>
      <c r="H119" s="231" t="n">
        <v>0</v>
      </c>
      <c r="I119" s="231" t="n">
        <v>0</v>
      </c>
      <c r="J119" s="231" t="n">
        <v>0</v>
      </c>
      <c r="K119" s="231" t="n">
        <v>0</v>
      </c>
      <c r="L119" s="231" t="n">
        <v>0</v>
      </c>
      <c r="M119" s="231" t="n">
        <v>0</v>
      </c>
      <c r="N119" s="231" t="n">
        <v>0</v>
      </c>
      <c r="O119" s="231" t="n">
        <v>0</v>
      </c>
      <c r="P119" s="231" t="n">
        <v>246</v>
      </c>
      <c r="Q119" s="231" t="n">
        <v>246</v>
      </c>
      <c r="R119" s="231" t="n">
        <v>245</v>
      </c>
      <c r="S119" s="231" t="n">
        <v>243</v>
      </c>
      <c r="T119" s="231" t="n">
        <v>242</v>
      </c>
      <c r="U119" s="231" t="n">
        <v>248</v>
      </c>
      <c r="V119" s="231" t="n">
        <v>225</v>
      </c>
      <c r="W119" s="231" t="n">
        <v>0</v>
      </c>
    </row>
    <row r="120" customFormat="false" ht="12.75" hidden="false" customHeight="false" outlineLevel="0" collapsed="false">
      <c r="A120" s="231" t="n">
        <v>5401</v>
      </c>
      <c r="B120" s="232" t="s">
        <v>133</v>
      </c>
      <c r="C120" s="233" t="n">
        <v>1</v>
      </c>
      <c r="D120" s="233" t="s">
        <v>265</v>
      </c>
      <c r="E120" s="231"/>
      <c r="F120" s="231"/>
      <c r="G120" s="231" t="n">
        <v>0</v>
      </c>
      <c r="H120" s="231" t="n">
        <v>0</v>
      </c>
      <c r="I120" s="231" t="n">
        <v>0</v>
      </c>
      <c r="J120" s="231" t="n">
        <v>0</v>
      </c>
      <c r="K120" s="231" t="n">
        <v>0</v>
      </c>
      <c r="L120" s="231" t="n">
        <v>0</v>
      </c>
      <c r="M120" s="231" t="n">
        <v>0</v>
      </c>
      <c r="N120" s="231" t="n">
        <v>0</v>
      </c>
      <c r="O120" s="231" t="n">
        <v>0</v>
      </c>
      <c r="P120" s="231" t="n">
        <v>180</v>
      </c>
      <c r="Q120" s="231" t="n">
        <v>184</v>
      </c>
      <c r="R120" s="231" t="n">
        <v>180</v>
      </c>
      <c r="S120" s="231" t="n">
        <v>178</v>
      </c>
      <c r="T120" s="231" t="n">
        <v>176</v>
      </c>
      <c r="U120" s="231" t="n">
        <v>146</v>
      </c>
      <c r="V120" s="231" t="n">
        <v>139</v>
      </c>
      <c r="W120" s="231" t="n">
        <v>0</v>
      </c>
    </row>
    <row r="121" customFormat="false" ht="12.75" hidden="false" customHeight="false" outlineLevel="0" collapsed="false">
      <c r="A121" s="231" t="n">
        <v>4208</v>
      </c>
      <c r="B121" s="232" t="s">
        <v>134</v>
      </c>
      <c r="C121" s="233" t="n">
        <v>1</v>
      </c>
      <c r="D121" s="233" t="s">
        <v>265</v>
      </c>
      <c r="E121" s="231"/>
      <c r="F121" s="231"/>
      <c r="G121" s="231" t="n">
        <v>0</v>
      </c>
      <c r="H121" s="231" t="n">
        <v>0</v>
      </c>
      <c r="I121" s="231" t="n">
        <v>0</v>
      </c>
      <c r="J121" s="231" t="n">
        <v>0</v>
      </c>
      <c r="K121" s="231" t="n">
        <v>0</v>
      </c>
      <c r="L121" s="231" t="n">
        <v>0</v>
      </c>
      <c r="M121" s="231" t="n">
        <v>0</v>
      </c>
      <c r="N121" s="231" t="n">
        <v>0</v>
      </c>
      <c r="O121" s="231" t="n">
        <v>0</v>
      </c>
      <c r="P121" s="231" t="n">
        <v>180</v>
      </c>
      <c r="Q121" s="231" t="n">
        <v>181</v>
      </c>
      <c r="R121" s="231" t="n">
        <v>181</v>
      </c>
      <c r="S121" s="231" t="n">
        <v>181</v>
      </c>
      <c r="T121" s="231" t="n">
        <v>182</v>
      </c>
      <c r="U121" s="231" t="n">
        <v>135</v>
      </c>
      <c r="V121" s="231" t="n">
        <v>84</v>
      </c>
      <c r="W121" s="231" t="n">
        <v>0</v>
      </c>
    </row>
    <row r="122" customFormat="false" ht="12.75" hidden="false" customHeight="false" outlineLevel="0" collapsed="false">
      <c r="A122" s="231" t="n">
        <v>4009</v>
      </c>
      <c r="B122" s="232" t="s">
        <v>135</v>
      </c>
      <c r="C122" s="233" t="n">
        <v>1</v>
      </c>
      <c r="D122" s="233" t="s">
        <v>265</v>
      </c>
      <c r="E122" s="231"/>
      <c r="F122" s="231"/>
      <c r="G122" s="231" t="n">
        <v>0</v>
      </c>
      <c r="H122" s="231" t="n">
        <v>0</v>
      </c>
      <c r="I122" s="231" t="n">
        <v>0</v>
      </c>
      <c r="J122" s="231" t="n">
        <v>0</v>
      </c>
      <c r="K122" s="231" t="n">
        <v>0</v>
      </c>
      <c r="L122" s="231" t="n">
        <v>0</v>
      </c>
      <c r="M122" s="231" t="n">
        <v>0</v>
      </c>
      <c r="N122" s="231" t="n">
        <v>0</v>
      </c>
      <c r="O122" s="231" t="n">
        <v>0</v>
      </c>
      <c r="P122" s="231" t="n">
        <v>141</v>
      </c>
      <c r="Q122" s="231" t="n">
        <v>166</v>
      </c>
      <c r="R122" s="231" t="n">
        <v>176</v>
      </c>
      <c r="S122" s="231" t="n">
        <v>135</v>
      </c>
      <c r="T122" s="231" t="n">
        <v>181</v>
      </c>
      <c r="U122" s="231" t="n">
        <v>55</v>
      </c>
      <c r="V122" s="231" t="n">
        <v>27</v>
      </c>
      <c r="W122" s="231" t="n">
        <v>0</v>
      </c>
    </row>
    <row r="123" customFormat="false" ht="12.75" hidden="false" customHeight="false" outlineLevel="0" collapsed="false">
      <c r="A123" s="231" t="n">
        <v>5407</v>
      </c>
      <c r="B123" s="232" t="s">
        <v>136</v>
      </c>
      <c r="C123" s="233" t="n">
        <v>1</v>
      </c>
      <c r="D123" s="233" t="s">
        <v>265</v>
      </c>
      <c r="E123" s="231"/>
      <c r="F123" s="231"/>
      <c r="G123" s="231" t="n">
        <v>0</v>
      </c>
      <c r="H123" s="231" t="n">
        <v>0</v>
      </c>
      <c r="I123" s="231" t="n">
        <v>0</v>
      </c>
      <c r="J123" s="231" t="n">
        <v>0</v>
      </c>
      <c r="K123" s="231" t="n">
        <v>0</v>
      </c>
      <c r="L123" s="231" t="n">
        <v>0</v>
      </c>
      <c r="M123" s="231" t="n">
        <v>0</v>
      </c>
      <c r="N123" s="231" t="n">
        <v>0</v>
      </c>
      <c r="O123" s="231" t="n">
        <v>0</v>
      </c>
      <c r="P123" s="231" t="n">
        <v>188</v>
      </c>
      <c r="Q123" s="231" t="n">
        <v>179</v>
      </c>
      <c r="R123" s="231" t="n">
        <v>185</v>
      </c>
      <c r="S123" s="231" t="n">
        <v>177</v>
      </c>
      <c r="T123" s="231" t="n">
        <v>180</v>
      </c>
      <c r="U123" s="231" t="n">
        <v>128</v>
      </c>
      <c r="V123" s="231" t="n">
        <v>92</v>
      </c>
      <c r="W123" s="231" t="n">
        <v>0</v>
      </c>
    </row>
    <row r="124" customFormat="false" ht="12.75" hidden="false" customHeight="false" outlineLevel="0" collapsed="false">
      <c r="A124" s="231" t="n">
        <v>5403</v>
      </c>
      <c r="B124" s="232" t="s">
        <v>137</v>
      </c>
      <c r="C124" s="233" t="n">
        <v>1</v>
      </c>
      <c r="D124" s="233" t="s">
        <v>265</v>
      </c>
      <c r="E124" s="231"/>
      <c r="F124" s="231"/>
      <c r="G124" s="231" t="n">
        <v>0</v>
      </c>
      <c r="H124" s="231" t="n">
        <v>0</v>
      </c>
      <c r="I124" s="231" t="n">
        <v>0</v>
      </c>
      <c r="J124" s="231" t="n">
        <v>0</v>
      </c>
      <c r="K124" s="231" t="n">
        <v>0</v>
      </c>
      <c r="L124" s="231" t="n">
        <v>0</v>
      </c>
      <c r="M124" s="231" t="n">
        <v>0</v>
      </c>
      <c r="N124" s="231" t="n">
        <v>0</v>
      </c>
      <c r="O124" s="231" t="n">
        <v>0</v>
      </c>
      <c r="P124" s="231" t="n">
        <v>110</v>
      </c>
      <c r="Q124" s="231" t="n">
        <v>133</v>
      </c>
      <c r="R124" s="231" t="n">
        <v>149</v>
      </c>
      <c r="S124" s="231" t="n">
        <v>147</v>
      </c>
      <c r="T124" s="231" t="n">
        <v>181</v>
      </c>
      <c r="U124" s="231" t="n">
        <v>93</v>
      </c>
      <c r="V124" s="231" t="n">
        <v>51</v>
      </c>
      <c r="W124" s="231" t="n">
        <v>0</v>
      </c>
    </row>
    <row r="125" customFormat="false" ht="12.75" hidden="false" customHeight="false" outlineLevel="0" collapsed="false">
      <c r="A125" s="231" t="n">
        <v>5404</v>
      </c>
      <c r="B125" s="232" t="s">
        <v>138</v>
      </c>
      <c r="C125" s="233" t="n">
        <v>1</v>
      </c>
      <c r="D125" s="233" t="s">
        <v>265</v>
      </c>
      <c r="E125" s="231"/>
      <c r="F125" s="231"/>
      <c r="G125" s="231" t="n">
        <v>0</v>
      </c>
      <c r="H125" s="231" t="n">
        <v>0</v>
      </c>
      <c r="I125" s="231" t="n">
        <v>0</v>
      </c>
      <c r="J125" s="231" t="n">
        <v>0</v>
      </c>
      <c r="K125" s="231" t="n">
        <v>0</v>
      </c>
      <c r="L125" s="231" t="n">
        <v>0</v>
      </c>
      <c r="M125" s="231" t="n">
        <v>0</v>
      </c>
      <c r="N125" s="231" t="n">
        <v>0</v>
      </c>
      <c r="O125" s="231" t="n">
        <v>0</v>
      </c>
      <c r="P125" s="231" t="n">
        <v>96</v>
      </c>
      <c r="Q125" s="231" t="n">
        <v>96</v>
      </c>
      <c r="R125" s="231" t="n">
        <v>96</v>
      </c>
      <c r="S125" s="231" t="n">
        <v>96</v>
      </c>
      <c r="T125" s="231" t="n">
        <v>95</v>
      </c>
      <c r="U125" s="231" t="n">
        <v>141</v>
      </c>
      <c r="V125" s="231" t="n">
        <v>110</v>
      </c>
      <c r="W125" s="231" t="n">
        <v>0</v>
      </c>
    </row>
    <row r="126" customFormat="false" ht="12.75" hidden="false" customHeight="false" outlineLevel="0" collapsed="false">
      <c r="A126" s="231" t="n">
        <v>4012</v>
      </c>
      <c r="B126" s="232" t="s">
        <v>139</v>
      </c>
      <c r="C126" s="233" t="n">
        <v>1</v>
      </c>
      <c r="D126" s="233" t="s">
        <v>265</v>
      </c>
      <c r="E126" s="231"/>
      <c r="F126" s="231"/>
      <c r="G126" s="231" t="n">
        <v>0</v>
      </c>
      <c r="H126" s="231" t="n">
        <v>0</v>
      </c>
      <c r="I126" s="231" t="n">
        <v>0</v>
      </c>
      <c r="J126" s="231" t="n">
        <v>0</v>
      </c>
      <c r="K126" s="231" t="n">
        <v>0</v>
      </c>
      <c r="L126" s="231" t="n">
        <v>0</v>
      </c>
      <c r="M126" s="231" t="n">
        <v>0</v>
      </c>
      <c r="N126" s="231" t="n">
        <v>0</v>
      </c>
      <c r="O126" s="231" t="n">
        <v>0</v>
      </c>
      <c r="P126" s="231" t="n">
        <v>94</v>
      </c>
      <c r="Q126" s="231" t="n">
        <v>108</v>
      </c>
      <c r="R126" s="231" t="n">
        <v>140</v>
      </c>
      <c r="S126" s="231" t="n">
        <v>139</v>
      </c>
      <c r="T126" s="231" t="n">
        <v>142</v>
      </c>
      <c r="U126" s="231" t="n">
        <v>76</v>
      </c>
      <c r="V126" s="231" t="n">
        <v>50</v>
      </c>
      <c r="W126" s="231" t="n">
        <v>43</v>
      </c>
    </row>
    <row r="127" customFormat="false" ht="12.75" hidden="false" customHeight="false" outlineLevel="0" collapsed="false">
      <c r="A127" s="234" t="s">
        <v>140</v>
      </c>
      <c r="B127" s="232" t="s">
        <v>141</v>
      </c>
      <c r="C127" s="233" t="n">
        <v>0</v>
      </c>
      <c r="D127" s="233" t="s">
        <v>265</v>
      </c>
      <c r="E127" s="231" t="n">
        <v>0</v>
      </c>
      <c r="F127" s="231"/>
      <c r="G127" s="231" t="n">
        <v>0</v>
      </c>
      <c r="H127" s="231" t="n">
        <v>0</v>
      </c>
      <c r="I127" s="231" t="n">
        <v>0</v>
      </c>
      <c r="J127" s="231" t="n">
        <v>0</v>
      </c>
      <c r="K127" s="231" t="n">
        <v>0</v>
      </c>
      <c r="L127" s="231" t="n">
        <v>0</v>
      </c>
      <c r="M127" s="231" t="n">
        <v>0</v>
      </c>
      <c r="N127" s="231" t="n">
        <v>0</v>
      </c>
      <c r="O127" s="231" t="n">
        <v>0</v>
      </c>
      <c r="P127" s="231" t="n">
        <v>0</v>
      </c>
      <c r="Q127" s="231" t="n">
        <v>0</v>
      </c>
      <c r="R127" s="231" t="n">
        <v>0</v>
      </c>
      <c r="S127" s="231" t="n">
        <v>0</v>
      </c>
      <c r="T127" s="231" t="n">
        <v>0</v>
      </c>
      <c r="U127" s="231" t="n">
        <v>0</v>
      </c>
      <c r="V127" s="231" t="n">
        <v>0</v>
      </c>
      <c r="W127" s="231" t="n">
        <v>0</v>
      </c>
    </row>
    <row r="128" customFormat="false" ht="12.75" hidden="false" customHeight="false" outlineLevel="0" collapsed="false">
      <c r="A128" s="234" t="s">
        <v>142</v>
      </c>
      <c r="B128" s="232" t="s">
        <v>143</v>
      </c>
      <c r="C128" s="233" t="n">
        <v>0</v>
      </c>
      <c r="D128" s="233" t="s">
        <v>265</v>
      </c>
      <c r="E128" s="231" t="n">
        <v>0</v>
      </c>
      <c r="F128" s="231"/>
      <c r="G128" s="231" t="n">
        <v>0</v>
      </c>
      <c r="H128" s="231" t="n">
        <v>0</v>
      </c>
      <c r="I128" s="231" t="n">
        <v>0</v>
      </c>
      <c r="J128" s="231" t="n">
        <v>0</v>
      </c>
      <c r="K128" s="231" t="n">
        <v>0</v>
      </c>
      <c r="L128" s="231" t="n">
        <v>0</v>
      </c>
      <c r="M128" s="231" t="n">
        <v>0</v>
      </c>
      <c r="N128" s="231" t="n">
        <v>0</v>
      </c>
      <c r="O128" s="231" t="n">
        <v>0</v>
      </c>
      <c r="P128" s="231" t="n">
        <v>0</v>
      </c>
      <c r="Q128" s="231" t="n">
        <v>0</v>
      </c>
      <c r="R128" s="231" t="n">
        <v>0</v>
      </c>
      <c r="S128" s="231" t="n">
        <v>0</v>
      </c>
      <c r="T128" s="231" t="n">
        <v>0</v>
      </c>
      <c r="U128" s="231" t="n">
        <v>0</v>
      </c>
      <c r="V128" s="231" t="n">
        <v>0</v>
      </c>
      <c r="W128" s="231" t="n">
        <v>0</v>
      </c>
    </row>
    <row r="129" customFormat="false" ht="12.75" hidden="false" customHeight="false" outlineLevel="0" collapsed="false">
      <c r="A129" s="237"/>
      <c r="B129" s="236" t="s">
        <v>17</v>
      </c>
      <c r="C129" s="236"/>
      <c r="D129" s="236"/>
      <c r="E129" s="243" t="n">
        <v>0</v>
      </c>
      <c r="F129" s="243"/>
      <c r="G129" s="243" t="n">
        <v>0</v>
      </c>
      <c r="H129" s="243" t="n">
        <v>0</v>
      </c>
      <c r="I129" s="243" t="n">
        <v>0</v>
      </c>
      <c r="J129" s="243" t="n">
        <v>0</v>
      </c>
      <c r="K129" s="243" t="n">
        <v>0</v>
      </c>
      <c r="L129" s="243" t="n">
        <v>0</v>
      </c>
      <c r="M129" s="243" t="n">
        <v>0</v>
      </c>
      <c r="N129" s="243" t="n">
        <v>0</v>
      </c>
      <c r="O129" s="243" t="n">
        <v>0</v>
      </c>
      <c r="P129" s="243" t="n">
        <v>3012</v>
      </c>
      <c r="Q129" s="243" t="n">
        <v>3152</v>
      </c>
      <c r="R129" s="243" t="n">
        <v>3171</v>
      </c>
      <c r="S129" s="243" t="n">
        <v>3099</v>
      </c>
      <c r="T129" s="243" t="n">
        <v>3226</v>
      </c>
      <c r="U129" s="243" t="n">
        <v>2191</v>
      </c>
      <c r="V129" s="243" t="n">
        <v>1707</v>
      </c>
      <c r="W129" s="243" t="n">
        <v>61</v>
      </c>
    </row>
    <row r="130" customFormat="false" ht="12.75" hidden="false" customHeight="false" outlineLevel="0" collapsed="false">
      <c r="A130" s="237"/>
      <c r="B130" s="232"/>
      <c r="C130" s="232"/>
      <c r="D130" s="232"/>
      <c r="E130" s="231"/>
      <c r="F130" s="231"/>
      <c r="G130" s="231"/>
      <c r="H130" s="231"/>
      <c r="I130" s="231"/>
      <c r="J130" s="231"/>
      <c r="K130" s="231"/>
      <c r="L130" s="231"/>
      <c r="M130" s="237"/>
      <c r="N130" s="231"/>
      <c r="O130" s="231"/>
      <c r="P130" s="237"/>
      <c r="Q130" s="237"/>
      <c r="R130" s="237"/>
      <c r="S130" s="237"/>
      <c r="T130" s="237"/>
      <c r="U130" s="237"/>
      <c r="V130" s="237"/>
      <c r="W130" s="237"/>
    </row>
    <row r="131" customFormat="false" ht="12.75" hidden="false" customHeight="false" outlineLevel="0" collapsed="false">
      <c r="A131" s="231" t="n">
        <v>7010</v>
      </c>
      <c r="B131" s="232" t="s">
        <v>144</v>
      </c>
      <c r="C131" s="233" t="n">
        <v>1</v>
      </c>
      <c r="D131" s="233" t="s">
        <v>266</v>
      </c>
      <c r="E131" s="231" t="n">
        <v>65</v>
      </c>
      <c r="F131" s="231"/>
      <c r="G131" s="231" t="n">
        <v>0</v>
      </c>
      <c r="H131" s="231" t="n">
        <v>0</v>
      </c>
      <c r="I131" s="231" t="n">
        <v>0</v>
      </c>
      <c r="J131" s="231" t="n">
        <v>0</v>
      </c>
      <c r="K131" s="231" t="n">
        <v>0</v>
      </c>
      <c r="L131" s="231" t="n">
        <v>0</v>
      </c>
      <c r="M131" s="231" t="n">
        <v>0</v>
      </c>
      <c r="N131" s="231" t="n">
        <v>0</v>
      </c>
      <c r="O131" s="231" t="n">
        <v>0</v>
      </c>
      <c r="P131" s="231" t="n">
        <v>5</v>
      </c>
      <c r="Q131" s="231" t="n">
        <v>5</v>
      </c>
      <c r="R131" s="231" t="n">
        <v>3</v>
      </c>
      <c r="S131" s="231" t="n">
        <v>6</v>
      </c>
      <c r="T131" s="231" t="n">
        <v>11</v>
      </c>
      <c r="U131" s="231" t="n">
        <v>11</v>
      </c>
      <c r="V131" s="231" t="n">
        <v>12</v>
      </c>
      <c r="W131" s="231" t="n">
        <v>6</v>
      </c>
    </row>
    <row r="132" customFormat="false" ht="12.75" hidden="false" customHeight="false" outlineLevel="0" collapsed="false">
      <c r="A132" s="231" t="n">
        <v>7005</v>
      </c>
      <c r="B132" s="232" t="s">
        <v>145</v>
      </c>
      <c r="C132" s="233" t="n">
        <v>1</v>
      </c>
      <c r="D132" s="233" t="s">
        <v>267</v>
      </c>
      <c r="E132" s="231" t="n">
        <v>75</v>
      </c>
      <c r="F132" s="231"/>
      <c r="G132" s="231" t="n">
        <v>0</v>
      </c>
      <c r="H132" s="231" t="n">
        <v>0</v>
      </c>
      <c r="I132" s="231" t="n">
        <v>6</v>
      </c>
      <c r="J132" s="231" t="n">
        <v>6</v>
      </c>
      <c r="K132" s="231" t="n">
        <v>8</v>
      </c>
      <c r="L132" s="231" t="n">
        <v>13</v>
      </c>
      <c r="M132" s="231" t="n">
        <v>10</v>
      </c>
      <c r="N132" s="231" t="n">
        <v>10</v>
      </c>
      <c r="O132" s="231" t="n">
        <v>15</v>
      </c>
      <c r="P132" s="231" t="n">
        <v>0</v>
      </c>
      <c r="Q132" s="231" t="n">
        <v>0</v>
      </c>
      <c r="R132" s="231" t="n">
        <v>0</v>
      </c>
      <c r="S132" s="231" t="n">
        <v>0</v>
      </c>
      <c r="T132" s="231" t="n">
        <v>0</v>
      </c>
      <c r="U132" s="231" t="n">
        <v>0</v>
      </c>
      <c r="V132" s="231" t="n">
        <v>0</v>
      </c>
      <c r="W132" s="231" t="n">
        <v>0</v>
      </c>
    </row>
    <row r="133" customFormat="false" ht="12.75" hidden="false" customHeight="false" outlineLevel="0" collapsed="false">
      <c r="A133" s="231" t="n">
        <v>7009</v>
      </c>
      <c r="B133" s="232" t="s">
        <v>146</v>
      </c>
      <c r="C133" s="233" t="n">
        <v>1</v>
      </c>
      <c r="D133" s="233" t="s">
        <v>267</v>
      </c>
      <c r="E133" s="231" t="n">
        <v>63</v>
      </c>
      <c r="F133" s="231"/>
      <c r="G133" s="231" t="n">
        <v>34</v>
      </c>
      <c r="H133" s="231" t="n">
        <v>0</v>
      </c>
      <c r="I133" s="231" t="n">
        <v>4</v>
      </c>
      <c r="J133" s="231" t="n">
        <v>4</v>
      </c>
      <c r="K133" s="231" t="n">
        <v>9</v>
      </c>
      <c r="L133" s="231" t="n">
        <v>3</v>
      </c>
      <c r="M133" s="231" t="n">
        <v>10</v>
      </c>
      <c r="N133" s="231" t="n">
        <v>8</v>
      </c>
      <c r="O133" s="231" t="n">
        <v>5</v>
      </c>
      <c r="P133" s="231" t="n">
        <v>0</v>
      </c>
      <c r="Q133" s="231" t="n">
        <v>0</v>
      </c>
      <c r="R133" s="231" t="n">
        <v>0</v>
      </c>
      <c r="S133" s="231" t="n">
        <v>0</v>
      </c>
      <c r="T133" s="231" t="n">
        <v>0</v>
      </c>
      <c r="U133" s="231" t="n">
        <v>0</v>
      </c>
      <c r="V133" s="231" t="n">
        <v>0</v>
      </c>
      <c r="W133" s="231" t="n">
        <v>0</v>
      </c>
    </row>
    <row r="134" customFormat="false" ht="12.75" hidden="false" customHeight="false" outlineLevel="0" collapsed="false">
      <c r="A134" s="231" t="n">
        <v>7000</v>
      </c>
      <c r="B134" s="232" t="s">
        <v>147</v>
      </c>
      <c r="C134" s="233" t="n">
        <v>1</v>
      </c>
      <c r="D134" s="233" t="s">
        <v>266</v>
      </c>
      <c r="E134" s="244" t="n">
        <v>160</v>
      </c>
      <c r="F134" s="244"/>
      <c r="G134" s="231" t="n">
        <v>0</v>
      </c>
      <c r="H134" s="231" t="n">
        <v>0</v>
      </c>
      <c r="I134" s="231" t="n">
        <v>0</v>
      </c>
      <c r="J134" s="231" t="n">
        <v>0</v>
      </c>
      <c r="K134" s="231" t="n">
        <v>0</v>
      </c>
      <c r="L134" s="231" t="n">
        <v>0</v>
      </c>
      <c r="M134" s="231" t="n">
        <v>0</v>
      </c>
      <c r="N134" s="231" t="n">
        <v>0</v>
      </c>
      <c r="O134" s="231" t="n">
        <v>0</v>
      </c>
      <c r="P134" s="231" t="n">
        <v>25</v>
      </c>
      <c r="Q134" s="231" t="n">
        <v>23</v>
      </c>
      <c r="R134" s="231" t="n">
        <v>35</v>
      </c>
      <c r="S134" s="231" t="n">
        <v>22</v>
      </c>
      <c r="T134" s="231" t="n">
        <v>25</v>
      </c>
      <c r="U134" s="231" t="n">
        <v>10</v>
      </c>
      <c r="V134" s="231" t="n">
        <v>24</v>
      </c>
      <c r="W134" s="231" t="n">
        <v>0</v>
      </c>
    </row>
    <row r="135" customFormat="false" ht="12.75" hidden="false" customHeight="false" outlineLevel="0" collapsed="false">
      <c r="A135" s="234" t="s">
        <v>148</v>
      </c>
      <c r="B135" s="232" t="s">
        <v>149</v>
      </c>
      <c r="C135" s="233" t="n">
        <v>0</v>
      </c>
      <c r="D135" s="233" t="s">
        <v>266</v>
      </c>
      <c r="E135" s="231" t="n">
        <v>0</v>
      </c>
      <c r="F135" s="231"/>
      <c r="G135" s="231" t="n">
        <v>0</v>
      </c>
      <c r="H135" s="231" t="n">
        <v>0</v>
      </c>
      <c r="I135" s="231" t="n">
        <v>0</v>
      </c>
      <c r="J135" s="231" t="n">
        <v>0</v>
      </c>
      <c r="K135" s="231" t="n">
        <v>0</v>
      </c>
      <c r="L135" s="231" t="n">
        <v>0</v>
      </c>
      <c r="M135" s="231" t="n">
        <v>0</v>
      </c>
      <c r="N135" s="231" t="n">
        <v>0</v>
      </c>
      <c r="O135" s="231" t="n">
        <v>0</v>
      </c>
      <c r="P135" s="231" t="n">
        <v>0</v>
      </c>
      <c r="Q135" s="231" t="n">
        <v>0</v>
      </c>
      <c r="R135" s="231" t="n">
        <v>0</v>
      </c>
      <c r="S135" s="231" t="n">
        <v>0</v>
      </c>
      <c r="T135" s="231" t="n">
        <v>0</v>
      </c>
      <c r="U135" s="231" t="n">
        <v>0</v>
      </c>
      <c r="V135" s="231" t="n">
        <v>0</v>
      </c>
      <c r="W135" s="231" t="n">
        <v>0</v>
      </c>
    </row>
    <row r="136" customFormat="false" ht="12.75" hidden="false" customHeight="false" outlineLevel="0" collapsed="false">
      <c r="A136" s="234" t="s">
        <v>150</v>
      </c>
      <c r="B136" s="232" t="s">
        <v>151</v>
      </c>
      <c r="C136" s="233" t="n">
        <v>0</v>
      </c>
      <c r="D136" s="233" t="s">
        <v>266</v>
      </c>
      <c r="E136" s="231" t="n">
        <v>0</v>
      </c>
      <c r="F136" s="231"/>
      <c r="G136" s="231" t="n">
        <v>0</v>
      </c>
      <c r="H136" s="231" t="n">
        <v>0</v>
      </c>
      <c r="I136" s="231" t="n">
        <v>0</v>
      </c>
      <c r="J136" s="231" t="n">
        <v>0</v>
      </c>
      <c r="K136" s="231" t="n">
        <v>0</v>
      </c>
      <c r="L136" s="231" t="n">
        <v>0</v>
      </c>
      <c r="M136" s="231" t="n">
        <v>0</v>
      </c>
      <c r="N136" s="231" t="n">
        <v>0</v>
      </c>
      <c r="O136" s="231" t="n">
        <v>0</v>
      </c>
      <c r="P136" s="231" t="n">
        <v>0</v>
      </c>
      <c r="Q136" s="231" t="n">
        <v>0</v>
      </c>
      <c r="R136" s="231" t="n">
        <v>0</v>
      </c>
      <c r="S136" s="231" t="n">
        <v>0</v>
      </c>
      <c r="T136" s="231" t="n">
        <v>0</v>
      </c>
      <c r="U136" s="231" t="n">
        <v>0</v>
      </c>
      <c r="V136" s="231" t="n">
        <v>0</v>
      </c>
      <c r="W136" s="231" t="n">
        <v>0</v>
      </c>
    </row>
    <row r="137" customFormat="false" ht="12.75" hidden="false" customHeight="false" outlineLevel="0" collapsed="false">
      <c r="A137" s="243"/>
      <c r="B137" s="236" t="s">
        <v>17</v>
      </c>
      <c r="C137" s="236"/>
      <c r="D137" s="236"/>
      <c r="E137" s="243" t="n">
        <v>363</v>
      </c>
      <c r="F137" s="243"/>
      <c r="G137" s="243" t="n">
        <v>34</v>
      </c>
      <c r="H137" s="243" t="n">
        <v>0</v>
      </c>
      <c r="I137" s="243" t="n">
        <v>10</v>
      </c>
      <c r="J137" s="243" t="n">
        <v>10</v>
      </c>
      <c r="K137" s="243" t="n">
        <v>17</v>
      </c>
      <c r="L137" s="243" t="n">
        <v>16</v>
      </c>
      <c r="M137" s="243" t="n">
        <v>20</v>
      </c>
      <c r="N137" s="243" t="n">
        <v>18</v>
      </c>
      <c r="O137" s="243" t="n">
        <v>20</v>
      </c>
      <c r="P137" s="243" t="n">
        <v>30</v>
      </c>
      <c r="Q137" s="243" t="n">
        <v>28</v>
      </c>
      <c r="R137" s="243" t="n">
        <v>38</v>
      </c>
      <c r="S137" s="243" t="n">
        <v>28</v>
      </c>
      <c r="T137" s="243" t="n">
        <v>36</v>
      </c>
      <c r="U137" s="243" t="n">
        <v>21</v>
      </c>
      <c r="V137" s="243" t="n">
        <v>36</v>
      </c>
      <c r="W137" s="243" t="n">
        <v>6</v>
      </c>
    </row>
    <row r="138" customFormat="false" ht="12.75" hidden="false" customHeight="false" outlineLevel="0" collapsed="false">
      <c r="A138" s="237"/>
      <c r="B138" s="232"/>
      <c r="C138" s="232"/>
      <c r="D138" s="232"/>
      <c r="E138" s="231"/>
      <c r="F138" s="231"/>
      <c r="G138" s="231"/>
      <c r="H138" s="231"/>
      <c r="I138" s="232"/>
      <c r="J138" s="232"/>
      <c r="K138" s="232"/>
      <c r="L138" s="232"/>
      <c r="M138" s="245"/>
      <c r="N138" s="245"/>
      <c r="O138" s="245"/>
      <c r="P138" s="245"/>
      <c r="Q138" s="245"/>
      <c r="R138" s="245"/>
      <c r="S138" s="245"/>
      <c r="T138" s="245"/>
      <c r="U138" s="245"/>
      <c r="V138" s="245"/>
      <c r="W138" s="245"/>
    </row>
    <row r="139" customFormat="false" ht="12.75" hidden="false" customHeight="false" outlineLevel="0" collapsed="false">
      <c r="A139" s="246" t="n">
        <v>1100</v>
      </c>
      <c r="B139" s="247" t="s">
        <v>152</v>
      </c>
      <c r="C139" s="233" t="n">
        <v>1</v>
      </c>
      <c r="D139" s="233" t="s">
        <v>545</v>
      </c>
      <c r="E139" s="231"/>
      <c r="F139" s="231"/>
      <c r="G139" s="231"/>
      <c r="H139" s="231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.75" hidden="false" customHeight="false" outlineLevel="0" collapsed="false">
      <c r="A140" s="246" t="n">
        <v>1103</v>
      </c>
      <c r="B140" s="247" t="s">
        <v>154</v>
      </c>
      <c r="C140" s="233" t="n">
        <v>1</v>
      </c>
      <c r="D140" s="233" t="s">
        <v>545</v>
      </c>
      <c r="E140" s="231"/>
      <c r="F140" s="231"/>
      <c r="G140" s="231"/>
      <c r="H140" s="231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.75" hidden="false" customHeight="false" outlineLevel="0" collapsed="false">
      <c r="A141" s="246" t="n">
        <v>1102</v>
      </c>
      <c r="B141" s="247" t="s">
        <v>153</v>
      </c>
      <c r="C141" s="233" t="n">
        <v>1</v>
      </c>
      <c r="D141" s="233" t="s">
        <v>545</v>
      </c>
      <c r="E141" s="231"/>
      <c r="F141" s="231"/>
      <c r="G141" s="231"/>
      <c r="H141" s="231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.75" hidden="false" customHeight="false" outlineLevel="0" collapsed="false">
      <c r="A142" s="246"/>
      <c r="B142" s="247"/>
      <c r="C142" s="233"/>
      <c r="D142" s="233"/>
      <c r="E142" s="231"/>
      <c r="F142" s="231"/>
      <c r="G142" s="231"/>
      <c r="H142" s="231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 t="n">
        <v>0</v>
      </c>
    </row>
    <row r="143" customFormat="false" ht="12.75" hidden="false" customHeight="false" outlineLevel="0" collapsed="false">
      <c r="A143" s="247"/>
      <c r="B143" s="247"/>
      <c r="C143" s="248"/>
      <c r="D143" s="247"/>
      <c r="E143" s="231"/>
      <c r="F143" s="231"/>
      <c r="G143" s="231"/>
      <c r="H143" s="231"/>
      <c r="V143" s="232"/>
      <c r="W143" s="232"/>
    </row>
    <row r="144" customFormat="false" ht="12.75" hidden="false" customHeight="false" outlineLevel="0" collapsed="false">
      <c r="A144" s="247"/>
      <c r="B144" s="249" t="s">
        <v>17</v>
      </c>
      <c r="C144" s="248"/>
      <c r="D144" s="247"/>
      <c r="E144" s="232" t="n">
        <v>2259</v>
      </c>
      <c r="F144" s="232"/>
      <c r="G144" s="232" t="n">
        <v>2594</v>
      </c>
      <c r="H144" s="232" t="n">
        <v>386</v>
      </c>
      <c r="I144" s="232" t="n">
        <v>3532</v>
      </c>
      <c r="J144" s="232" t="n">
        <v>3378</v>
      </c>
      <c r="K144" s="232" t="n">
        <v>3377</v>
      </c>
      <c r="L144" s="232" t="n">
        <v>3463</v>
      </c>
      <c r="M144" s="232" t="n">
        <v>3413</v>
      </c>
      <c r="N144" s="232" t="n">
        <v>3392</v>
      </c>
      <c r="O144" s="232" t="n">
        <v>3430</v>
      </c>
      <c r="P144" s="232" t="n">
        <v>3042</v>
      </c>
      <c r="Q144" s="232" t="n">
        <v>3180</v>
      </c>
      <c r="R144" s="232" t="n">
        <v>3209</v>
      </c>
      <c r="S144" s="232" t="n">
        <v>3127</v>
      </c>
      <c r="T144" s="232" t="n">
        <v>3262</v>
      </c>
      <c r="U144" s="232" t="n">
        <v>2212</v>
      </c>
      <c r="V144" s="232" t="n">
        <v>1743</v>
      </c>
      <c r="W144" s="232" t="n">
        <v>67</v>
      </c>
    </row>
    <row r="145" customFormat="false" ht="12.75" hidden="false" customHeight="false" outlineLevel="0" collapsed="false">
      <c r="C145" s="250"/>
    </row>
    <row r="146" customFormat="false" ht="12.75" hidden="false" customHeight="false" outlineLevel="0" collapsed="false">
      <c r="C146" s="250"/>
      <c r="G146" s="215" t="n">
        <v>2609</v>
      </c>
      <c r="H146" s="215" t="n">
        <v>437</v>
      </c>
      <c r="I146" s="215" t="n">
        <v>3532</v>
      </c>
      <c r="J146" s="215" t="n">
        <v>3378</v>
      </c>
      <c r="K146" s="215" t="n">
        <v>3377</v>
      </c>
      <c r="L146" s="215" t="n">
        <v>3463</v>
      </c>
      <c r="M146" s="215" t="n">
        <v>3413</v>
      </c>
      <c r="N146" s="215" t="n">
        <v>3392</v>
      </c>
      <c r="O146" s="215" t="n">
        <v>3430</v>
      </c>
      <c r="P146" s="215" t="n">
        <v>3042</v>
      </c>
      <c r="Q146" s="215" t="n">
        <v>3180</v>
      </c>
      <c r="R146" s="215" t="n">
        <v>3209</v>
      </c>
      <c r="S146" s="215" t="n">
        <v>3127</v>
      </c>
      <c r="T146" s="215" t="n">
        <v>3262</v>
      </c>
      <c r="U146" s="215" t="n">
        <v>2212</v>
      </c>
      <c r="V146" s="215" t="n">
        <v>1743</v>
      </c>
      <c r="W146" s="215" t="n">
        <v>67</v>
      </c>
    </row>
    <row r="147" customFormat="false" ht="12.75" hidden="false" customHeight="false" outlineLevel="0" collapsed="false">
      <c r="C147" s="250"/>
      <c r="G147" s="250" t="n">
        <v>-15</v>
      </c>
      <c r="H147" s="250" t="n">
        <v>-51</v>
      </c>
      <c r="I147" s="250" t="n">
        <v>0</v>
      </c>
      <c r="J147" s="250" t="n">
        <v>0</v>
      </c>
      <c r="K147" s="250" t="n">
        <v>0</v>
      </c>
      <c r="L147" s="250" t="n">
        <v>0</v>
      </c>
      <c r="M147" s="250" t="n">
        <v>0</v>
      </c>
      <c r="N147" s="250" t="n">
        <v>0</v>
      </c>
      <c r="O147" s="250" t="n">
        <v>0</v>
      </c>
      <c r="P147" s="250" t="n">
        <v>0</v>
      </c>
      <c r="Q147" s="250" t="n">
        <v>0</v>
      </c>
      <c r="R147" s="250" t="n">
        <v>0</v>
      </c>
      <c r="S147" s="250" t="n">
        <v>0</v>
      </c>
      <c r="T147" s="250" t="n">
        <v>0</v>
      </c>
      <c r="U147" s="250" t="n">
        <v>0</v>
      </c>
      <c r="V147" s="250" t="n">
        <v>0</v>
      </c>
      <c r="W147" s="250" t="n">
        <v>0</v>
      </c>
    </row>
    <row r="148" customFormat="false" ht="12.75" hidden="false" customHeight="false" outlineLevel="0" collapsed="false">
      <c r="C148" s="250"/>
    </row>
    <row r="149" customFormat="false" ht="12.75" hidden="false" customHeight="false" outlineLevel="0" collapsed="false">
      <c r="C149" s="250"/>
    </row>
    <row r="150" customFormat="false" ht="12.75" hidden="false" customHeight="false" outlineLevel="0" collapsed="false">
      <c r="C150" s="250"/>
    </row>
    <row r="151" customFormat="false" ht="12.75" hidden="false" customHeight="false" outlineLevel="0" collapsed="false">
      <c r="C151" s="250"/>
    </row>
    <row r="152" customFormat="false" ht="12.75" hidden="false" customHeight="false" outlineLevel="0" collapsed="false">
      <c r="C152" s="250"/>
    </row>
    <row r="153" customFormat="false" ht="12.75" hidden="false" customHeight="false" outlineLevel="0" collapsed="false">
      <c r="C153" s="250"/>
    </row>
    <row r="154" customFormat="false" ht="12.75" hidden="false" customHeight="false" outlineLevel="0" collapsed="false">
      <c r="C154" s="250"/>
    </row>
    <row r="155" customFormat="false" ht="12.75" hidden="false" customHeight="false" outlineLevel="0" collapsed="false">
      <c r="C155" s="250"/>
    </row>
    <row r="156" customFormat="false" ht="12.75" hidden="false" customHeight="false" outlineLevel="0" collapsed="false">
      <c r="C156" s="250"/>
    </row>
    <row r="157" customFormat="false" ht="12.75" hidden="false" customHeight="false" outlineLevel="0" collapsed="false">
      <c r="C157" s="250"/>
    </row>
    <row r="158" customFormat="false" ht="12.75" hidden="false" customHeight="false" outlineLevel="0" collapsed="false">
      <c r="C158" s="250"/>
    </row>
    <row r="159" customFormat="false" ht="12.75" hidden="false" customHeight="false" outlineLevel="0" collapsed="false">
      <c r="C159" s="250"/>
    </row>
    <row r="160" customFormat="false" ht="12.75" hidden="false" customHeight="false" outlineLevel="0" collapsed="false">
      <c r="C160" s="250"/>
    </row>
    <row r="161" customFormat="false" ht="12.75" hidden="false" customHeight="false" outlineLevel="0" collapsed="false">
      <c r="C161" s="250"/>
    </row>
    <row r="162" customFormat="false" ht="12.75" hidden="false" customHeight="false" outlineLevel="0" collapsed="false">
      <c r="C162" s="250"/>
    </row>
    <row r="163" customFormat="false" ht="12.75" hidden="false" customHeight="false" outlineLevel="0" collapsed="false">
      <c r="C163" s="250"/>
    </row>
    <row r="164" customFormat="false" ht="12.75" hidden="false" customHeight="false" outlineLevel="0" collapsed="false">
      <c r="C164" s="250"/>
    </row>
    <row r="165" customFormat="false" ht="12.75" hidden="false" customHeight="false" outlineLevel="0" collapsed="false">
      <c r="C165" s="250"/>
    </row>
    <row r="166" customFormat="false" ht="12.75" hidden="false" customHeight="false" outlineLevel="0" collapsed="false">
      <c r="C166" s="250"/>
    </row>
    <row r="167" customFormat="false" ht="12.75" hidden="false" customHeight="false" outlineLevel="0" collapsed="false">
      <c r="C167" s="250"/>
    </row>
    <row r="168" customFormat="false" ht="12.75" hidden="false" customHeight="false" outlineLevel="0" collapsed="false">
      <c r="C168" s="250"/>
    </row>
    <row r="169" customFormat="false" ht="12.75" hidden="false" customHeight="false" outlineLevel="0" collapsed="false">
      <c r="C169" s="250"/>
    </row>
    <row r="170" customFormat="false" ht="12.75" hidden="false" customHeight="false" outlineLevel="0" collapsed="false">
      <c r="C170" s="250"/>
    </row>
    <row r="171" customFormat="false" ht="12.75" hidden="false" customHeight="false" outlineLevel="0" collapsed="false">
      <c r="C171" s="250"/>
    </row>
    <row r="172" customFormat="false" ht="12.75" hidden="false" customHeight="false" outlineLevel="0" collapsed="false">
      <c r="C172" s="250"/>
    </row>
    <row r="173" customFormat="false" ht="12.75" hidden="false" customHeight="false" outlineLevel="0" collapsed="false">
      <c r="C173" s="250"/>
    </row>
    <row r="174" customFormat="false" ht="12.75" hidden="false" customHeight="false" outlineLevel="0" collapsed="false">
      <c r="C174" s="250"/>
    </row>
    <row r="175" customFormat="false" ht="12.75" hidden="false" customHeight="false" outlineLevel="0" collapsed="false">
      <c r="C175" s="250"/>
    </row>
    <row r="176" customFormat="false" ht="12.75" hidden="false" customHeight="false" outlineLevel="0" collapsed="false">
      <c r="C176" s="250"/>
    </row>
    <row r="177" customFormat="false" ht="12.75" hidden="false" customHeight="false" outlineLevel="0" collapsed="false">
      <c r="C177" s="250"/>
    </row>
    <row r="178" customFormat="false" ht="12.75" hidden="false" customHeight="false" outlineLevel="0" collapsed="false">
      <c r="C178" s="250"/>
    </row>
    <row r="179" customFormat="false" ht="12.75" hidden="false" customHeight="false" outlineLevel="0" collapsed="false">
      <c r="C179" s="250"/>
    </row>
    <row r="180" customFormat="false" ht="12.75" hidden="false" customHeight="false" outlineLevel="0" collapsed="false">
      <c r="C180" s="250"/>
    </row>
    <row r="181" customFormat="false" ht="12.75" hidden="false" customHeight="false" outlineLevel="0" collapsed="false">
      <c r="C181" s="250"/>
    </row>
    <row r="182" customFormat="false" ht="12.75" hidden="false" customHeight="false" outlineLevel="0" collapsed="false">
      <c r="C182" s="250"/>
    </row>
    <row r="183" customFormat="false" ht="12.75" hidden="false" customHeight="false" outlineLevel="0" collapsed="false">
      <c r="C183" s="250"/>
    </row>
    <row r="184" customFormat="false" ht="12.75" hidden="false" customHeight="false" outlineLevel="0" collapsed="false">
      <c r="C184" s="250"/>
    </row>
    <row r="185" customFormat="false" ht="12.75" hidden="false" customHeight="false" outlineLevel="0" collapsed="false">
      <c r="C185" s="250"/>
    </row>
    <row r="186" customFormat="false" ht="12.75" hidden="false" customHeight="false" outlineLevel="0" collapsed="false">
      <c r="C186" s="250"/>
    </row>
    <row r="187" customFormat="false" ht="12.75" hidden="false" customHeight="false" outlineLevel="0" collapsed="false">
      <c r="C187" s="250"/>
    </row>
    <row r="188" customFormat="false" ht="12.75" hidden="false" customHeight="false" outlineLevel="0" collapsed="false">
      <c r="C188" s="250"/>
    </row>
    <row r="189" customFormat="false" ht="12.75" hidden="false" customHeight="false" outlineLevel="0" collapsed="false">
      <c r="C189" s="250"/>
    </row>
    <row r="190" customFormat="false" ht="12.75" hidden="false" customHeight="false" outlineLevel="0" collapsed="false">
      <c r="C190" s="250"/>
    </row>
    <row r="191" customFormat="false" ht="12.75" hidden="false" customHeight="false" outlineLevel="0" collapsed="false">
      <c r="C191" s="250"/>
    </row>
    <row r="192" customFormat="false" ht="12.75" hidden="false" customHeight="false" outlineLevel="0" collapsed="false">
      <c r="C192" s="250"/>
    </row>
    <row r="193" customFormat="false" ht="12.75" hidden="false" customHeight="false" outlineLevel="0" collapsed="false">
      <c r="C193" s="250"/>
    </row>
    <row r="194" customFormat="false" ht="12.75" hidden="false" customHeight="false" outlineLevel="0" collapsed="false">
      <c r="C194" s="250"/>
    </row>
    <row r="195" customFormat="false" ht="12.75" hidden="false" customHeight="false" outlineLevel="0" collapsed="false">
      <c r="C195" s="250"/>
    </row>
    <row r="196" customFormat="false" ht="12.75" hidden="false" customHeight="false" outlineLevel="0" collapsed="false">
      <c r="C196" s="250"/>
    </row>
    <row r="197" customFormat="false" ht="12.75" hidden="false" customHeight="false" outlineLevel="0" collapsed="false">
      <c r="C197" s="250"/>
    </row>
    <row r="198" customFormat="false" ht="12.75" hidden="false" customHeight="false" outlineLevel="0" collapsed="false">
      <c r="C198" s="250"/>
    </row>
    <row r="199" customFormat="false" ht="12.75" hidden="false" customHeight="false" outlineLevel="0" collapsed="false">
      <c r="C199" s="250"/>
    </row>
    <row r="200" customFormat="false" ht="12.75" hidden="false" customHeight="false" outlineLevel="0" collapsed="false">
      <c r="C200" s="250"/>
    </row>
    <row r="201" customFormat="false" ht="12.75" hidden="false" customHeight="false" outlineLevel="0" collapsed="false">
      <c r="C201" s="250"/>
    </row>
    <row r="202" customFormat="false" ht="12.75" hidden="false" customHeight="false" outlineLevel="0" collapsed="false">
      <c r="C202" s="250"/>
    </row>
    <row r="203" customFormat="false" ht="12.75" hidden="false" customHeight="false" outlineLevel="0" collapsed="false">
      <c r="C203" s="250"/>
    </row>
    <row r="204" customFormat="false" ht="12.75" hidden="false" customHeight="false" outlineLevel="0" collapsed="false">
      <c r="C204" s="250"/>
    </row>
    <row r="205" customFormat="false" ht="12.75" hidden="false" customHeight="false" outlineLevel="0" collapsed="false">
      <c r="C205" s="250"/>
    </row>
    <row r="206" customFormat="false" ht="12.75" hidden="false" customHeight="false" outlineLevel="0" collapsed="false">
      <c r="C206" s="250"/>
    </row>
    <row r="207" customFormat="false" ht="12.75" hidden="false" customHeight="false" outlineLevel="0" collapsed="false">
      <c r="C207" s="250"/>
    </row>
    <row r="208" customFormat="false" ht="12.75" hidden="false" customHeight="false" outlineLevel="0" collapsed="false">
      <c r="C208" s="250"/>
    </row>
    <row r="209" customFormat="false" ht="12.75" hidden="false" customHeight="false" outlineLevel="0" collapsed="false">
      <c r="C209" s="250"/>
    </row>
    <row r="210" customFormat="false" ht="12.75" hidden="false" customHeight="false" outlineLevel="0" collapsed="false">
      <c r="C210" s="250"/>
    </row>
    <row r="211" customFormat="false" ht="12.75" hidden="false" customHeight="false" outlineLevel="0" collapsed="false">
      <c r="C211" s="250"/>
    </row>
    <row r="212" customFormat="false" ht="12.75" hidden="false" customHeight="false" outlineLevel="0" collapsed="false">
      <c r="C212" s="250"/>
    </row>
    <row r="213" customFormat="false" ht="12.75" hidden="false" customHeight="false" outlineLevel="0" collapsed="false">
      <c r="C213" s="250"/>
    </row>
    <row r="214" customFormat="false" ht="12.75" hidden="false" customHeight="false" outlineLevel="0" collapsed="false">
      <c r="C214" s="250"/>
    </row>
    <row r="215" customFormat="false" ht="12.75" hidden="false" customHeight="false" outlineLevel="0" collapsed="false">
      <c r="C215" s="250"/>
    </row>
    <row r="216" customFormat="false" ht="12.75" hidden="false" customHeight="false" outlineLevel="0" collapsed="false">
      <c r="C216" s="250"/>
    </row>
    <row r="217" customFormat="false" ht="12.75" hidden="false" customHeight="false" outlineLevel="0" collapsed="false">
      <c r="C217" s="250"/>
    </row>
    <row r="218" customFormat="false" ht="12.75" hidden="false" customHeight="false" outlineLevel="0" collapsed="false">
      <c r="C218" s="250"/>
    </row>
    <row r="219" customFormat="false" ht="12.75" hidden="false" customHeight="false" outlineLevel="0" collapsed="false">
      <c r="C219" s="250"/>
    </row>
    <row r="220" customFormat="false" ht="12.75" hidden="false" customHeight="false" outlineLevel="0" collapsed="false">
      <c r="C220" s="250"/>
    </row>
    <row r="221" customFormat="false" ht="12.75" hidden="false" customHeight="false" outlineLevel="0" collapsed="false">
      <c r="C221" s="250"/>
    </row>
    <row r="222" customFormat="false" ht="12.75" hidden="false" customHeight="false" outlineLevel="0" collapsed="false">
      <c r="C222" s="250"/>
    </row>
    <row r="223" customFormat="false" ht="12.75" hidden="false" customHeight="false" outlineLevel="0" collapsed="false">
      <c r="C223" s="250"/>
    </row>
    <row r="224" customFormat="false" ht="12.75" hidden="false" customHeight="false" outlineLevel="0" collapsed="false">
      <c r="C224" s="250"/>
    </row>
    <row r="225" customFormat="false" ht="12.75" hidden="false" customHeight="false" outlineLevel="0" collapsed="false">
      <c r="C225" s="250"/>
    </row>
    <row r="226" customFormat="false" ht="12.75" hidden="false" customHeight="false" outlineLevel="0" collapsed="false">
      <c r="C226" s="250"/>
    </row>
    <row r="227" customFormat="false" ht="12.75" hidden="false" customHeight="false" outlineLevel="0" collapsed="false">
      <c r="C227" s="250"/>
    </row>
    <row r="228" customFormat="false" ht="12.75" hidden="false" customHeight="false" outlineLevel="0" collapsed="false">
      <c r="C228" s="250"/>
    </row>
    <row r="229" customFormat="false" ht="12.75" hidden="false" customHeight="false" outlineLevel="0" collapsed="false">
      <c r="C229" s="250"/>
    </row>
    <row r="230" customFormat="false" ht="12.75" hidden="false" customHeight="false" outlineLevel="0" collapsed="false">
      <c r="C230" s="250"/>
    </row>
    <row r="231" customFormat="false" ht="12.75" hidden="false" customHeight="false" outlineLevel="0" collapsed="false">
      <c r="C231" s="250"/>
    </row>
    <row r="232" customFormat="false" ht="12.75" hidden="false" customHeight="false" outlineLevel="0" collapsed="false">
      <c r="C232" s="250"/>
    </row>
    <row r="233" customFormat="false" ht="12.75" hidden="false" customHeight="false" outlineLevel="0" collapsed="false">
      <c r="C233" s="250"/>
    </row>
    <row r="234" customFormat="false" ht="12.75" hidden="false" customHeight="false" outlineLevel="0" collapsed="false">
      <c r="C234" s="250"/>
    </row>
    <row r="235" customFormat="false" ht="12.75" hidden="false" customHeight="false" outlineLevel="0" collapsed="false">
      <c r="C235" s="250"/>
    </row>
    <row r="236" customFormat="false" ht="12.75" hidden="false" customHeight="false" outlineLevel="0" collapsed="false">
      <c r="C236" s="250"/>
    </row>
    <row r="237" customFormat="false" ht="12.75" hidden="false" customHeight="false" outlineLevel="0" collapsed="false">
      <c r="C237" s="250"/>
    </row>
    <row r="238" customFormat="false" ht="12.75" hidden="false" customHeight="false" outlineLevel="0" collapsed="false">
      <c r="C238" s="250"/>
    </row>
    <row r="239" customFormat="false" ht="12.75" hidden="false" customHeight="false" outlineLevel="0" collapsed="false">
      <c r="C239" s="250"/>
    </row>
    <row r="240" customFormat="false" ht="12.75" hidden="false" customHeight="false" outlineLevel="0" collapsed="false">
      <c r="C240" s="250"/>
    </row>
    <row r="241" customFormat="false" ht="12.75" hidden="false" customHeight="false" outlineLevel="0" collapsed="false">
      <c r="C241" s="250"/>
    </row>
    <row r="242" customFormat="false" ht="12.75" hidden="false" customHeight="false" outlineLevel="0" collapsed="false">
      <c r="C242" s="250"/>
    </row>
    <row r="243" customFormat="false" ht="12.75" hidden="false" customHeight="false" outlineLevel="0" collapsed="false">
      <c r="C243" s="250"/>
    </row>
    <row r="244" customFormat="false" ht="12.75" hidden="false" customHeight="false" outlineLevel="0" collapsed="false">
      <c r="C244" s="250"/>
    </row>
    <row r="245" customFormat="false" ht="12.75" hidden="false" customHeight="false" outlineLevel="0" collapsed="false">
      <c r="C245" s="250"/>
    </row>
    <row r="246" customFormat="false" ht="12.75" hidden="false" customHeight="false" outlineLevel="0" collapsed="false">
      <c r="C246" s="250"/>
    </row>
    <row r="247" customFormat="false" ht="12.75" hidden="false" customHeight="false" outlineLevel="0" collapsed="false">
      <c r="C247" s="250"/>
    </row>
    <row r="248" customFormat="false" ht="12.75" hidden="false" customHeight="false" outlineLevel="0" collapsed="false">
      <c r="C248" s="250"/>
    </row>
    <row r="249" customFormat="false" ht="12.75" hidden="false" customHeight="false" outlineLevel="0" collapsed="false">
      <c r="C249" s="250"/>
    </row>
    <row r="250" customFormat="false" ht="12.75" hidden="false" customHeight="false" outlineLevel="0" collapsed="false">
      <c r="C250" s="250"/>
    </row>
    <row r="251" customFormat="false" ht="12.75" hidden="false" customHeight="false" outlineLevel="0" collapsed="false">
      <c r="C251" s="250"/>
    </row>
    <row r="252" customFormat="false" ht="12.75" hidden="false" customHeight="false" outlineLevel="0" collapsed="false">
      <c r="C252" s="250"/>
    </row>
    <row r="253" customFormat="false" ht="12.75" hidden="false" customHeight="false" outlineLevel="0" collapsed="false">
      <c r="C253" s="250"/>
    </row>
    <row r="254" customFormat="false" ht="12.75" hidden="false" customHeight="false" outlineLevel="0" collapsed="false">
      <c r="C254" s="250"/>
    </row>
    <row r="255" customFormat="false" ht="12.75" hidden="false" customHeight="false" outlineLevel="0" collapsed="false">
      <c r="C255" s="250"/>
    </row>
    <row r="256" customFormat="false" ht="12.75" hidden="false" customHeight="false" outlineLevel="0" collapsed="false">
      <c r="C256" s="250"/>
    </row>
    <row r="257" customFormat="false" ht="12.75" hidden="false" customHeight="false" outlineLevel="0" collapsed="false">
      <c r="C257" s="250"/>
    </row>
    <row r="258" customFormat="false" ht="12.75" hidden="false" customHeight="false" outlineLevel="0" collapsed="false">
      <c r="C258" s="250"/>
    </row>
    <row r="259" customFormat="false" ht="12.75" hidden="false" customHeight="false" outlineLevel="0" collapsed="false">
      <c r="C259" s="250"/>
    </row>
    <row r="260" customFormat="false" ht="12.75" hidden="false" customHeight="false" outlineLevel="0" collapsed="false">
      <c r="C260" s="250"/>
    </row>
    <row r="261" customFormat="false" ht="12.75" hidden="false" customHeight="false" outlineLevel="0" collapsed="false">
      <c r="C261" s="250"/>
    </row>
    <row r="262" customFormat="false" ht="12.75" hidden="false" customHeight="false" outlineLevel="0" collapsed="false">
      <c r="C262" s="250"/>
    </row>
    <row r="263" customFormat="false" ht="12.75" hidden="false" customHeight="false" outlineLevel="0" collapsed="false">
      <c r="C263" s="250"/>
    </row>
    <row r="264" customFormat="false" ht="12.75" hidden="false" customHeight="false" outlineLevel="0" collapsed="false">
      <c r="C264" s="250"/>
    </row>
    <row r="265" customFormat="false" ht="12.75" hidden="false" customHeight="false" outlineLevel="0" collapsed="false">
      <c r="C265" s="250"/>
    </row>
    <row r="266" customFormat="false" ht="12.75" hidden="false" customHeight="false" outlineLevel="0" collapsed="false">
      <c r="C266" s="250"/>
    </row>
    <row r="267" customFormat="false" ht="12.75" hidden="false" customHeight="false" outlineLevel="0" collapsed="false">
      <c r="C267" s="250"/>
    </row>
    <row r="268" customFormat="false" ht="12.75" hidden="false" customHeight="false" outlineLevel="0" collapsed="false">
      <c r="C268" s="250"/>
    </row>
    <row r="269" customFormat="false" ht="12.75" hidden="false" customHeight="false" outlineLevel="0" collapsed="false">
      <c r="C269" s="250"/>
    </row>
    <row r="270" customFormat="false" ht="12.75" hidden="false" customHeight="false" outlineLevel="0" collapsed="false">
      <c r="C270" s="250"/>
    </row>
    <row r="271" customFormat="false" ht="12.75" hidden="false" customHeight="false" outlineLevel="0" collapsed="false">
      <c r="C271" s="250"/>
    </row>
    <row r="272" customFormat="false" ht="12.75" hidden="false" customHeight="false" outlineLevel="0" collapsed="false">
      <c r="C272" s="250"/>
    </row>
    <row r="273" customFormat="false" ht="12.75" hidden="false" customHeight="false" outlineLevel="0" collapsed="false">
      <c r="C273" s="250"/>
    </row>
    <row r="274" customFormat="false" ht="12.75" hidden="false" customHeight="false" outlineLevel="0" collapsed="false">
      <c r="C274" s="250"/>
    </row>
    <row r="275" customFormat="false" ht="12.75" hidden="false" customHeight="false" outlineLevel="0" collapsed="false">
      <c r="C275" s="250"/>
    </row>
    <row r="276" customFormat="false" ht="12.75" hidden="false" customHeight="false" outlineLevel="0" collapsed="false">
      <c r="C276" s="250"/>
    </row>
    <row r="277" customFormat="false" ht="12.75" hidden="false" customHeight="false" outlineLevel="0" collapsed="false">
      <c r="C277" s="250"/>
    </row>
    <row r="278" customFormat="false" ht="12.75" hidden="false" customHeight="false" outlineLevel="0" collapsed="false">
      <c r="C278" s="250"/>
    </row>
    <row r="279" customFormat="false" ht="12.75" hidden="false" customHeight="false" outlineLevel="0" collapsed="false">
      <c r="C279" s="250"/>
    </row>
    <row r="280" customFormat="false" ht="12.75" hidden="false" customHeight="false" outlineLevel="0" collapsed="false">
      <c r="C280" s="250"/>
    </row>
    <row r="281" customFormat="false" ht="12.75" hidden="false" customHeight="false" outlineLevel="0" collapsed="false">
      <c r="C281" s="250"/>
    </row>
    <row r="282" customFormat="false" ht="12.75" hidden="false" customHeight="false" outlineLevel="0" collapsed="false">
      <c r="C282" s="250"/>
    </row>
    <row r="283" customFormat="false" ht="12.75" hidden="false" customHeight="false" outlineLevel="0" collapsed="false">
      <c r="C283" s="250"/>
    </row>
    <row r="284" customFormat="false" ht="12.75" hidden="false" customHeight="false" outlineLevel="0" collapsed="false">
      <c r="C284" s="250"/>
    </row>
    <row r="285" customFormat="false" ht="12.75" hidden="false" customHeight="false" outlineLevel="0" collapsed="false">
      <c r="C285" s="250"/>
    </row>
    <row r="286" customFormat="false" ht="12.75" hidden="false" customHeight="false" outlineLevel="0" collapsed="false">
      <c r="C286" s="250"/>
    </row>
    <row r="287" customFormat="false" ht="12.75" hidden="false" customHeight="false" outlineLevel="0" collapsed="false">
      <c r="C287" s="250"/>
    </row>
    <row r="288" customFormat="false" ht="12.75" hidden="false" customHeight="false" outlineLevel="0" collapsed="false">
      <c r="C288" s="250"/>
    </row>
    <row r="289" customFormat="false" ht="12.75" hidden="false" customHeight="false" outlineLevel="0" collapsed="false">
      <c r="C289" s="250"/>
    </row>
    <row r="290" customFormat="false" ht="12.75" hidden="false" customHeight="false" outlineLevel="0" collapsed="false">
      <c r="C290" s="250"/>
    </row>
    <row r="291" customFormat="false" ht="12.75" hidden="false" customHeight="false" outlineLevel="0" collapsed="false">
      <c r="C291" s="250"/>
    </row>
    <row r="292" customFormat="false" ht="12.75" hidden="false" customHeight="false" outlineLevel="0" collapsed="false">
      <c r="C292" s="250"/>
    </row>
    <row r="293" customFormat="false" ht="12.75" hidden="false" customHeight="false" outlineLevel="0" collapsed="false">
      <c r="C293" s="250"/>
    </row>
    <row r="294" customFormat="false" ht="12.75" hidden="false" customHeight="false" outlineLevel="0" collapsed="false">
      <c r="C294" s="250"/>
    </row>
    <row r="295" customFormat="false" ht="12.75" hidden="false" customHeight="false" outlineLevel="0" collapsed="false">
      <c r="C295" s="250"/>
    </row>
    <row r="296" customFormat="false" ht="12.75" hidden="false" customHeight="false" outlineLevel="0" collapsed="false">
      <c r="C296" s="250"/>
    </row>
    <row r="297" customFormat="false" ht="12.75" hidden="false" customHeight="false" outlineLevel="0" collapsed="false">
      <c r="C297" s="250"/>
    </row>
    <row r="298" customFormat="false" ht="12.75" hidden="false" customHeight="false" outlineLevel="0" collapsed="false">
      <c r="C298" s="250"/>
    </row>
    <row r="299" customFormat="false" ht="12.75" hidden="false" customHeight="false" outlineLevel="0" collapsed="false">
      <c r="C299" s="250"/>
    </row>
    <row r="300" customFormat="false" ht="12.75" hidden="false" customHeight="false" outlineLevel="0" collapsed="false">
      <c r="C300" s="250"/>
    </row>
    <row r="301" customFormat="false" ht="12.75" hidden="false" customHeight="false" outlineLevel="0" collapsed="false">
      <c r="C301" s="250"/>
    </row>
    <row r="302" customFormat="false" ht="12.75" hidden="false" customHeight="false" outlineLevel="0" collapsed="false">
      <c r="C302" s="250"/>
    </row>
    <row r="303" customFormat="false" ht="12.75" hidden="false" customHeight="false" outlineLevel="0" collapsed="false">
      <c r="C303" s="250"/>
    </row>
    <row r="304" customFormat="false" ht="12.75" hidden="false" customHeight="false" outlineLevel="0" collapsed="false">
      <c r="C304" s="250"/>
    </row>
    <row r="305" customFormat="false" ht="12.75" hidden="false" customHeight="false" outlineLevel="0" collapsed="false">
      <c r="C305" s="250"/>
    </row>
    <row r="306" customFormat="false" ht="12.75" hidden="false" customHeight="false" outlineLevel="0" collapsed="false">
      <c r="C306" s="250"/>
    </row>
    <row r="307" customFormat="false" ht="12.75" hidden="false" customHeight="false" outlineLevel="0" collapsed="false">
      <c r="C307" s="250"/>
    </row>
    <row r="308" customFormat="false" ht="12.75" hidden="false" customHeight="false" outlineLevel="0" collapsed="false">
      <c r="C308" s="250"/>
    </row>
    <row r="309" customFormat="false" ht="12.75" hidden="false" customHeight="false" outlineLevel="0" collapsed="false">
      <c r="C309" s="250"/>
    </row>
    <row r="310" customFormat="false" ht="12.75" hidden="false" customHeight="false" outlineLevel="0" collapsed="false">
      <c r="C310" s="250"/>
    </row>
    <row r="311" customFormat="false" ht="12.75" hidden="false" customHeight="false" outlineLevel="0" collapsed="false">
      <c r="C311" s="250"/>
    </row>
    <row r="312" customFormat="false" ht="12.75" hidden="false" customHeight="false" outlineLevel="0" collapsed="false">
      <c r="C312" s="250"/>
    </row>
    <row r="313" customFormat="false" ht="12.75" hidden="false" customHeight="false" outlineLevel="0" collapsed="false">
      <c r="C313" s="250"/>
    </row>
    <row r="314" customFormat="false" ht="12.75" hidden="false" customHeight="false" outlineLevel="0" collapsed="false">
      <c r="C314" s="250"/>
    </row>
    <row r="315" customFormat="false" ht="12.75" hidden="false" customHeight="false" outlineLevel="0" collapsed="false">
      <c r="C315" s="250"/>
    </row>
    <row r="316" customFormat="false" ht="12.75" hidden="false" customHeight="false" outlineLevel="0" collapsed="false">
      <c r="C316" s="250"/>
    </row>
    <row r="317" customFormat="false" ht="12.75" hidden="false" customHeight="false" outlineLevel="0" collapsed="false">
      <c r="C317" s="250"/>
    </row>
    <row r="318" customFormat="false" ht="12.75" hidden="false" customHeight="false" outlineLevel="0" collapsed="false">
      <c r="C318" s="250"/>
    </row>
    <row r="319" customFormat="false" ht="12.75" hidden="false" customHeight="false" outlineLevel="0" collapsed="false">
      <c r="C319" s="250"/>
    </row>
    <row r="320" customFormat="false" ht="12.75" hidden="false" customHeight="false" outlineLevel="0" collapsed="false">
      <c r="C320" s="250"/>
    </row>
    <row r="321" customFormat="false" ht="12.75" hidden="false" customHeight="false" outlineLevel="0" collapsed="false">
      <c r="C321" s="250"/>
    </row>
    <row r="322" customFormat="false" ht="12.75" hidden="false" customHeight="false" outlineLevel="0" collapsed="false">
      <c r="C322" s="250"/>
    </row>
    <row r="323" customFormat="false" ht="12.75" hidden="false" customHeight="false" outlineLevel="0" collapsed="false">
      <c r="C323" s="250"/>
    </row>
    <row r="324" customFormat="false" ht="12.75" hidden="false" customHeight="false" outlineLevel="0" collapsed="false">
      <c r="C324" s="250"/>
    </row>
    <row r="325" customFormat="false" ht="12.75" hidden="false" customHeight="false" outlineLevel="0" collapsed="false">
      <c r="C325" s="250"/>
    </row>
    <row r="326" customFormat="false" ht="12.75" hidden="false" customHeight="false" outlineLevel="0" collapsed="false">
      <c r="C326" s="250"/>
    </row>
    <row r="327" customFormat="false" ht="12.75" hidden="false" customHeight="false" outlineLevel="0" collapsed="false">
      <c r="C327" s="250"/>
    </row>
    <row r="328" customFormat="false" ht="12.75" hidden="false" customHeight="false" outlineLevel="0" collapsed="false">
      <c r="C328" s="250"/>
    </row>
    <row r="329" customFormat="false" ht="12.75" hidden="false" customHeight="false" outlineLevel="0" collapsed="false">
      <c r="C329" s="250"/>
    </row>
    <row r="330" customFormat="false" ht="12.75" hidden="false" customHeight="false" outlineLevel="0" collapsed="false">
      <c r="C330" s="250"/>
    </row>
    <row r="331" customFormat="false" ht="12.75" hidden="false" customHeight="false" outlineLevel="0" collapsed="false">
      <c r="C331" s="250"/>
    </row>
    <row r="332" customFormat="false" ht="12.75" hidden="false" customHeight="false" outlineLevel="0" collapsed="false">
      <c r="C332" s="250"/>
    </row>
    <row r="333" customFormat="false" ht="12.75" hidden="false" customHeight="false" outlineLevel="0" collapsed="false">
      <c r="C333" s="250"/>
    </row>
    <row r="334" customFormat="false" ht="12.75" hidden="false" customHeight="false" outlineLevel="0" collapsed="false">
      <c r="C334" s="250"/>
    </row>
    <row r="335" customFormat="false" ht="12.75" hidden="false" customHeight="false" outlineLevel="0" collapsed="false">
      <c r="C335" s="250"/>
    </row>
    <row r="336" customFormat="false" ht="12.75" hidden="false" customHeight="false" outlineLevel="0" collapsed="false">
      <c r="C336" s="250"/>
    </row>
    <row r="337" customFormat="false" ht="12.75" hidden="false" customHeight="false" outlineLevel="0" collapsed="false">
      <c r="C337" s="250"/>
    </row>
    <row r="338" customFormat="false" ht="12.75" hidden="false" customHeight="false" outlineLevel="0" collapsed="false">
      <c r="C338" s="250"/>
    </row>
    <row r="339" customFormat="false" ht="12.75" hidden="false" customHeight="false" outlineLevel="0" collapsed="false">
      <c r="C339" s="250"/>
    </row>
    <row r="340" customFormat="false" ht="12.75" hidden="false" customHeight="false" outlineLevel="0" collapsed="false">
      <c r="C340" s="250"/>
    </row>
    <row r="341" customFormat="false" ht="12.75" hidden="false" customHeight="false" outlineLevel="0" collapsed="false">
      <c r="C341" s="250"/>
    </row>
    <row r="342" customFormat="false" ht="12.75" hidden="false" customHeight="false" outlineLevel="0" collapsed="false">
      <c r="C342" s="250"/>
    </row>
    <row r="343" customFormat="false" ht="12.75" hidden="false" customHeight="false" outlineLevel="0" collapsed="false">
      <c r="C343" s="250"/>
    </row>
    <row r="344" customFormat="false" ht="12.75" hidden="false" customHeight="false" outlineLevel="0" collapsed="false">
      <c r="C344" s="250"/>
    </row>
    <row r="345" customFormat="false" ht="12.75" hidden="false" customHeight="false" outlineLevel="0" collapsed="false">
      <c r="C345" s="250"/>
    </row>
    <row r="346" customFormat="false" ht="12.75" hidden="false" customHeight="false" outlineLevel="0" collapsed="false">
      <c r="C346" s="250"/>
    </row>
    <row r="347" customFormat="false" ht="12.75" hidden="false" customHeight="false" outlineLevel="0" collapsed="false">
      <c r="C347" s="250"/>
    </row>
    <row r="348" customFormat="false" ht="12.75" hidden="false" customHeight="false" outlineLevel="0" collapsed="false">
      <c r="C348" s="250"/>
    </row>
    <row r="349" customFormat="false" ht="12.75" hidden="false" customHeight="false" outlineLevel="0" collapsed="false">
      <c r="C349" s="250"/>
    </row>
    <row r="350" customFormat="false" ht="12.75" hidden="false" customHeight="false" outlineLevel="0" collapsed="false">
      <c r="C350" s="250"/>
    </row>
    <row r="351" customFormat="false" ht="12.75" hidden="false" customHeight="false" outlineLevel="0" collapsed="false">
      <c r="C351" s="250"/>
    </row>
    <row r="352" customFormat="false" ht="12.75" hidden="false" customHeight="false" outlineLevel="0" collapsed="false">
      <c r="C352" s="250"/>
    </row>
    <row r="353" customFormat="false" ht="12.75" hidden="false" customHeight="false" outlineLevel="0" collapsed="false">
      <c r="C353" s="250"/>
    </row>
    <row r="354" customFormat="false" ht="12.75" hidden="false" customHeight="false" outlineLevel="0" collapsed="false">
      <c r="C354" s="250"/>
    </row>
    <row r="355" customFormat="false" ht="12.75" hidden="false" customHeight="false" outlineLevel="0" collapsed="false">
      <c r="C355" s="250"/>
    </row>
    <row r="356" customFormat="false" ht="12.75" hidden="false" customHeight="false" outlineLevel="0" collapsed="false">
      <c r="C356" s="250"/>
    </row>
    <row r="357" customFormat="false" ht="12.75" hidden="false" customHeight="false" outlineLevel="0" collapsed="false">
      <c r="C357" s="250"/>
    </row>
    <row r="358" customFormat="false" ht="12.75" hidden="false" customHeight="false" outlineLevel="0" collapsed="false">
      <c r="C358" s="250"/>
    </row>
    <row r="359" customFormat="false" ht="12.75" hidden="false" customHeight="false" outlineLevel="0" collapsed="false">
      <c r="C359" s="250"/>
    </row>
    <row r="360" customFormat="false" ht="12.75" hidden="false" customHeight="false" outlineLevel="0" collapsed="false">
      <c r="C360" s="250"/>
    </row>
    <row r="361" customFormat="false" ht="12.75" hidden="false" customHeight="false" outlineLevel="0" collapsed="false">
      <c r="C361" s="250"/>
    </row>
    <row r="362" customFormat="false" ht="12.75" hidden="false" customHeight="false" outlineLevel="0" collapsed="false">
      <c r="C362" s="250"/>
    </row>
    <row r="363" customFormat="false" ht="12.75" hidden="false" customHeight="false" outlineLevel="0" collapsed="false">
      <c r="C363" s="250"/>
    </row>
    <row r="364" customFormat="false" ht="12.75" hidden="false" customHeight="false" outlineLevel="0" collapsed="false">
      <c r="C364" s="250"/>
    </row>
    <row r="365" customFormat="false" ht="12.75" hidden="false" customHeight="false" outlineLevel="0" collapsed="false">
      <c r="C365" s="250"/>
    </row>
    <row r="366" customFormat="false" ht="12.75" hidden="false" customHeight="false" outlineLevel="0" collapsed="false">
      <c r="C366" s="250"/>
    </row>
    <row r="367" customFormat="false" ht="12.75" hidden="false" customHeight="false" outlineLevel="0" collapsed="false">
      <c r="C367" s="250"/>
    </row>
    <row r="368" customFormat="false" ht="12.75" hidden="false" customHeight="false" outlineLevel="0" collapsed="false">
      <c r="C368" s="250"/>
    </row>
    <row r="369" customFormat="false" ht="12.75" hidden="false" customHeight="false" outlineLevel="0" collapsed="false">
      <c r="C369" s="250"/>
    </row>
    <row r="370" customFormat="false" ht="12.75" hidden="false" customHeight="false" outlineLevel="0" collapsed="false">
      <c r="C370" s="250"/>
    </row>
    <row r="371" customFormat="false" ht="12.75" hidden="false" customHeight="false" outlineLevel="0" collapsed="false">
      <c r="C371" s="250"/>
    </row>
    <row r="372" customFormat="false" ht="12.75" hidden="false" customHeight="false" outlineLevel="0" collapsed="false">
      <c r="C372" s="250"/>
    </row>
    <row r="373" customFormat="false" ht="12.75" hidden="false" customHeight="false" outlineLevel="0" collapsed="false">
      <c r="C373" s="250"/>
    </row>
    <row r="374" customFormat="false" ht="12.75" hidden="false" customHeight="false" outlineLevel="0" collapsed="false">
      <c r="C374" s="250"/>
    </row>
    <row r="375" customFormat="false" ht="12.75" hidden="false" customHeight="false" outlineLevel="0" collapsed="false">
      <c r="C375" s="250"/>
    </row>
    <row r="376" customFormat="false" ht="12.75" hidden="false" customHeight="false" outlineLevel="0" collapsed="false">
      <c r="C376" s="250"/>
    </row>
    <row r="377" customFormat="false" ht="12.75" hidden="false" customHeight="false" outlineLevel="0" collapsed="false">
      <c r="C377" s="250"/>
    </row>
    <row r="378" customFormat="false" ht="12.75" hidden="false" customHeight="false" outlineLevel="0" collapsed="false">
      <c r="C378" s="250"/>
    </row>
    <row r="379" customFormat="false" ht="12.75" hidden="false" customHeight="false" outlineLevel="0" collapsed="false">
      <c r="C379" s="250"/>
    </row>
    <row r="380" customFormat="false" ht="12.75" hidden="false" customHeight="false" outlineLevel="0" collapsed="false">
      <c r="C380" s="250"/>
    </row>
    <row r="381" customFormat="false" ht="12.75" hidden="false" customHeight="false" outlineLevel="0" collapsed="false">
      <c r="C381" s="250"/>
    </row>
    <row r="382" customFormat="false" ht="12.75" hidden="false" customHeight="false" outlineLevel="0" collapsed="false">
      <c r="C382" s="250"/>
    </row>
    <row r="383" customFormat="false" ht="12.75" hidden="false" customHeight="false" outlineLevel="0" collapsed="false">
      <c r="C383" s="250"/>
    </row>
    <row r="384" customFormat="false" ht="12.75" hidden="false" customHeight="false" outlineLevel="0" collapsed="false">
      <c r="C384" s="250"/>
    </row>
    <row r="385" customFormat="false" ht="12.75" hidden="false" customHeight="false" outlineLevel="0" collapsed="false">
      <c r="C385" s="250"/>
    </row>
    <row r="386" customFormat="false" ht="12.75" hidden="false" customHeight="false" outlineLevel="0" collapsed="false">
      <c r="C386" s="250"/>
    </row>
    <row r="387" customFormat="false" ht="12.75" hidden="false" customHeight="false" outlineLevel="0" collapsed="false">
      <c r="C387" s="250"/>
    </row>
    <row r="388" customFormat="false" ht="12.75" hidden="false" customHeight="false" outlineLevel="0" collapsed="false">
      <c r="C388" s="250"/>
    </row>
    <row r="389" customFormat="false" ht="12.75" hidden="false" customHeight="false" outlineLevel="0" collapsed="false">
      <c r="C389" s="250"/>
    </row>
    <row r="390" customFormat="false" ht="12.75" hidden="false" customHeight="false" outlineLevel="0" collapsed="false">
      <c r="C390" s="250"/>
    </row>
    <row r="391" customFormat="false" ht="12.75" hidden="false" customHeight="false" outlineLevel="0" collapsed="false">
      <c r="C391" s="250"/>
    </row>
    <row r="392" customFormat="false" ht="12.75" hidden="false" customHeight="false" outlineLevel="0" collapsed="false">
      <c r="C392" s="250"/>
    </row>
    <row r="393" customFormat="false" ht="12.75" hidden="false" customHeight="false" outlineLevel="0" collapsed="false">
      <c r="C393" s="250"/>
    </row>
    <row r="394" customFormat="false" ht="12.75" hidden="false" customHeight="false" outlineLevel="0" collapsed="false">
      <c r="C394" s="250"/>
    </row>
    <row r="395" customFormat="false" ht="12.75" hidden="false" customHeight="false" outlineLevel="0" collapsed="false">
      <c r="C395" s="250"/>
    </row>
    <row r="396" customFormat="false" ht="12.75" hidden="false" customHeight="false" outlineLevel="0" collapsed="false">
      <c r="C396" s="250"/>
    </row>
    <row r="397" customFormat="false" ht="12.75" hidden="false" customHeight="false" outlineLevel="0" collapsed="false">
      <c r="C397" s="250"/>
    </row>
    <row r="398" customFormat="false" ht="12.75" hidden="false" customHeight="false" outlineLevel="0" collapsed="false">
      <c r="C398" s="250"/>
    </row>
    <row r="399" customFormat="false" ht="12.75" hidden="false" customHeight="false" outlineLevel="0" collapsed="false">
      <c r="C399" s="250"/>
    </row>
    <row r="400" customFormat="false" ht="12.75" hidden="false" customHeight="false" outlineLevel="0" collapsed="false">
      <c r="C400" s="250"/>
    </row>
    <row r="401" customFormat="false" ht="12.75" hidden="false" customHeight="false" outlineLevel="0" collapsed="false">
      <c r="C401" s="250"/>
    </row>
    <row r="402" customFormat="false" ht="12.75" hidden="false" customHeight="false" outlineLevel="0" collapsed="false">
      <c r="C402" s="250"/>
    </row>
    <row r="403" customFormat="false" ht="12.75" hidden="false" customHeight="false" outlineLevel="0" collapsed="false">
      <c r="C403" s="250"/>
    </row>
    <row r="404" customFormat="false" ht="12.75" hidden="false" customHeight="false" outlineLevel="0" collapsed="false">
      <c r="C404" s="250"/>
    </row>
    <row r="405" customFormat="false" ht="12.75" hidden="false" customHeight="false" outlineLevel="0" collapsed="false">
      <c r="C405" s="250"/>
    </row>
    <row r="406" customFormat="false" ht="12.75" hidden="false" customHeight="false" outlineLevel="0" collapsed="false">
      <c r="C406" s="250"/>
    </row>
    <row r="407" customFormat="false" ht="12.75" hidden="false" customHeight="false" outlineLevel="0" collapsed="false">
      <c r="C407" s="250"/>
    </row>
    <row r="408" customFormat="false" ht="12.75" hidden="false" customHeight="false" outlineLevel="0" collapsed="false">
      <c r="C408" s="250"/>
    </row>
    <row r="409" customFormat="false" ht="12.75" hidden="false" customHeight="false" outlineLevel="0" collapsed="false">
      <c r="C409" s="250"/>
    </row>
    <row r="410" customFormat="false" ht="12.75" hidden="false" customHeight="false" outlineLevel="0" collapsed="false">
      <c r="C410" s="250"/>
    </row>
    <row r="411" customFormat="false" ht="12.75" hidden="false" customHeight="false" outlineLevel="0" collapsed="false">
      <c r="C411" s="250"/>
    </row>
    <row r="412" customFormat="false" ht="12.75" hidden="false" customHeight="false" outlineLevel="0" collapsed="false">
      <c r="C412" s="250"/>
    </row>
    <row r="413" customFormat="false" ht="12.75" hidden="false" customHeight="false" outlineLevel="0" collapsed="false">
      <c r="C413" s="250"/>
    </row>
    <row r="414" customFormat="false" ht="12.75" hidden="false" customHeight="false" outlineLevel="0" collapsed="false">
      <c r="C414" s="250"/>
    </row>
    <row r="415" customFormat="false" ht="12.75" hidden="false" customHeight="false" outlineLevel="0" collapsed="false">
      <c r="C415" s="250"/>
    </row>
    <row r="416" customFormat="false" ht="12.75" hidden="false" customHeight="false" outlineLevel="0" collapsed="false">
      <c r="C416" s="250"/>
    </row>
    <row r="417" customFormat="false" ht="12.75" hidden="false" customHeight="false" outlineLevel="0" collapsed="false">
      <c r="C417" s="250"/>
    </row>
    <row r="418" customFormat="false" ht="12.75" hidden="false" customHeight="false" outlineLevel="0" collapsed="false">
      <c r="C418" s="250"/>
    </row>
    <row r="419" customFormat="false" ht="12.75" hidden="false" customHeight="false" outlineLevel="0" collapsed="false">
      <c r="C419" s="250"/>
    </row>
    <row r="420" customFormat="false" ht="12.75" hidden="false" customHeight="false" outlineLevel="0" collapsed="false">
      <c r="C420" s="250"/>
    </row>
    <row r="421" customFormat="false" ht="12.75" hidden="false" customHeight="false" outlineLevel="0" collapsed="false">
      <c r="C421" s="250"/>
    </row>
    <row r="422" customFormat="false" ht="12.75" hidden="false" customHeight="false" outlineLevel="0" collapsed="false">
      <c r="C422" s="250"/>
    </row>
    <row r="423" customFormat="false" ht="12.75" hidden="false" customHeight="false" outlineLevel="0" collapsed="false">
      <c r="C423" s="250"/>
    </row>
    <row r="424" customFormat="false" ht="12.75" hidden="false" customHeight="false" outlineLevel="0" collapsed="false">
      <c r="C424" s="250"/>
    </row>
    <row r="425" customFormat="false" ht="12.75" hidden="false" customHeight="false" outlineLevel="0" collapsed="false">
      <c r="C425" s="250"/>
    </row>
    <row r="426" customFormat="false" ht="12.75" hidden="false" customHeight="false" outlineLevel="0" collapsed="false">
      <c r="C426" s="250"/>
    </row>
    <row r="427" customFormat="false" ht="12.75" hidden="false" customHeight="false" outlineLevel="0" collapsed="false">
      <c r="C427" s="250"/>
    </row>
    <row r="428" customFormat="false" ht="12.75" hidden="false" customHeight="false" outlineLevel="0" collapsed="false">
      <c r="C428" s="250"/>
    </row>
    <row r="429" customFormat="false" ht="12.75" hidden="false" customHeight="false" outlineLevel="0" collapsed="false">
      <c r="C429" s="250"/>
    </row>
    <row r="430" customFormat="false" ht="12.75" hidden="false" customHeight="false" outlineLevel="0" collapsed="false">
      <c r="C430" s="250"/>
    </row>
    <row r="431" customFormat="false" ht="12.75" hidden="false" customHeight="false" outlineLevel="0" collapsed="false">
      <c r="C431" s="250"/>
    </row>
    <row r="432" customFormat="false" ht="12.75" hidden="false" customHeight="false" outlineLevel="0" collapsed="false">
      <c r="C432" s="250"/>
    </row>
    <row r="433" customFormat="false" ht="12.75" hidden="false" customHeight="false" outlineLevel="0" collapsed="false">
      <c r="C433" s="250"/>
    </row>
    <row r="434" customFormat="false" ht="12.75" hidden="false" customHeight="false" outlineLevel="0" collapsed="false">
      <c r="C434" s="250"/>
    </row>
    <row r="435" customFormat="false" ht="12.75" hidden="false" customHeight="false" outlineLevel="0" collapsed="false">
      <c r="C435" s="250"/>
    </row>
    <row r="436" customFormat="false" ht="12.75" hidden="false" customHeight="false" outlineLevel="0" collapsed="false">
      <c r="C436" s="250"/>
    </row>
    <row r="437" customFormat="false" ht="12.75" hidden="false" customHeight="false" outlineLevel="0" collapsed="false">
      <c r="C437" s="250"/>
    </row>
    <row r="438" customFormat="false" ht="12.75" hidden="false" customHeight="false" outlineLevel="0" collapsed="false">
      <c r="C438" s="250"/>
    </row>
    <row r="439" customFormat="false" ht="12.75" hidden="false" customHeight="false" outlineLevel="0" collapsed="false">
      <c r="C439" s="250"/>
    </row>
    <row r="440" customFormat="false" ht="12.75" hidden="false" customHeight="false" outlineLevel="0" collapsed="false">
      <c r="C440" s="250"/>
    </row>
    <row r="441" customFormat="false" ht="12.75" hidden="false" customHeight="false" outlineLevel="0" collapsed="false">
      <c r="C441" s="250"/>
    </row>
    <row r="442" customFormat="false" ht="12.75" hidden="false" customHeight="false" outlineLevel="0" collapsed="false">
      <c r="C442" s="250"/>
    </row>
    <row r="443" customFormat="false" ht="12.75" hidden="false" customHeight="false" outlineLevel="0" collapsed="false">
      <c r="C443" s="250"/>
    </row>
    <row r="444" customFormat="false" ht="12.75" hidden="false" customHeight="false" outlineLevel="0" collapsed="false">
      <c r="C444" s="250"/>
    </row>
    <row r="445" customFormat="false" ht="12.75" hidden="false" customHeight="false" outlineLevel="0" collapsed="false">
      <c r="C445" s="250"/>
    </row>
    <row r="446" customFormat="false" ht="12.75" hidden="false" customHeight="false" outlineLevel="0" collapsed="false">
      <c r="C446" s="250"/>
    </row>
    <row r="447" customFormat="false" ht="12.75" hidden="false" customHeight="false" outlineLevel="0" collapsed="false">
      <c r="C447" s="250"/>
    </row>
    <row r="448" customFormat="false" ht="12.75" hidden="false" customHeight="false" outlineLevel="0" collapsed="false">
      <c r="C448" s="250"/>
    </row>
    <row r="449" customFormat="false" ht="12.75" hidden="false" customHeight="false" outlineLevel="0" collapsed="false">
      <c r="C449" s="250"/>
    </row>
    <row r="450" customFormat="false" ht="12.75" hidden="false" customHeight="false" outlineLevel="0" collapsed="false">
      <c r="C450" s="250"/>
    </row>
    <row r="451" customFormat="false" ht="12.75" hidden="false" customHeight="false" outlineLevel="0" collapsed="false">
      <c r="C451" s="250"/>
    </row>
    <row r="452" customFormat="false" ht="12.75" hidden="false" customHeight="false" outlineLevel="0" collapsed="false">
      <c r="C452" s="250"/>
    </row>
    <row r="453" customFormat="false" ht="12.75" hidden="false" customHeight="false" outlineLevel="0" collapsed="false">
      <c r="C453" s="250"/>
    </row>
    <row r="454" customFormat="false" ht="12.75" hidden="false" customHeight="false" outlineLevel="0" collapsed="false">
      <c r="C454" s="250"/>
    </row>
    <row r="455" customFormat="false" ht="12.75" hidden="false" customHeight="false" outlineLevel="0" collapsed="false">
      <c r="C455" s="250"/>
    </row>
    <row r="456" customFormat="false" ht="12.75" hidden="false" customHeight="false" outlineLevel="0" collapsed="false">
      <c r="C456" s="250"/>
    </row>
    <row r="457" customFormat="false" ht="12.75" hidden="false" customHeight="false" outlineLevel="0" collapsed="false">
      <c r="C457" s="250"/>
    </row>
    <row r="458" customFormat="false" ht="12.75" hidden="false" customHeight="false" outlineLevel="0" collapsed="false">
      <c r="C458" s="250"/>
    </row>
    <row r="459" customFormat="false" ht="12.75" hidden="false" customHeight="false" outlineLevel="0" collapsed="false">
      <c r="C459" s="250"/>
    </row>
    <row r="460" customFormat="false" ht="12.75" hidden="false" customHeight="false" outlineLevel="0" collapsed="false">
      <c r="C460" s="250"/>
    </row>
    <row r="461" customFormat="false" ht="12.75" hidden="false" customHeight="false" outlineLevel="0" collapsed="false">
      <c r="C461" s="250"/>
    </row>
    <row r="462" customFormat="false" ht="12.75" hidden="false" customHeight="false" outlineLevel="0" collapsed="false">
      <c r="C462" s="250"/>
    </row>
    <row r="463" customFormat="false" ht="12.75" hidden="false" customHeight="false" outlineLevel="0" collapsed="false">
      <c r="C463" s="250"/>
    </row>
    <row r="464" customFormat="false" ht="12.75" hidden="false" customHeight="false" outlineLevel="0" collapsed="false">
      <c r="C464" s="250"/>
    </row>
    <row r="465" customFormat="false" ht="12.75" hidden="false" customHeight="false" outlineLevel="0" collapsed="false">
      <c r="C465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G.Boyd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21:37Z</dcterms:created>
  <dc:creator>carol.beckman</dc:creator>
  <dc:description/>
  <dc:language>en-US</dc:language>
  <cp:lastModifiedBy>carol.beckman</cp:lastModifiedBy>
  <cp:lastPrinted>2008-03-27T16:34:55Z</cp:lastPrinted>
  <dcterms:modified xsi:type="dcterms:W3CDTF">2008-03-27T17:04:14Z</dcterms:modified>
  <cp:revision>0</cp:revision>
  <dc:subject/>
  <dc:title/>
</cp:coreProperties>
</file>